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9.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0"/>
  </bookViews>
  <sheets>
    <sheet name="Expansion valve" sheetId="1" state="visible" r:id="rId2"/>
    <sheet name="Hot gas bypass duty" sheetId="2" state="visible" r:id="rId3"/>
    <sheet name="Suction duty" sheetId="3" state="visible" r:id="rId4"/>
    <sheet name="Liquid and head pressure duty" sheetId="4" state="visible" r:id="rId5"/>
    <sheet name="Language" sheetId="5" state="visible" r:id="rId6"/>
  </sheets>
  <definedNames>
    <definedName function="false" hidden="false" localSheetId="0" name="_xlnm.Print_Area" vbProcedure="false">'Expansion valve'!$A$3:$K$46</definedName>
    <definedName function="false" hidden="false" localSheetId="1" name="_xlnm.Print_Area" vbProcedure="false">'Hot gas bypass duty'!$A$3:$K$48</definedName>
    <definedName function="false" hidden="false" localSheetId="3" name="_xlnm.Print_Area" vbProcedure="false">'Liquid and head pressure duty'!$A$3:$K$49</definedName>
    <definedName function="false" hidden="false" localSheetId="2" name="_xlnm.Print_Area" vbProcedure="false">'Suction duty'!$A$3:$K$51</definedName>
    <definedName function="false" hidden="false" name="Set_Fluids" vbProcedure="false">Set_Fluids</definedName>
    <definedName function="false" hidden="false" localSheetId="3" name="Set_Fluids" vbProcedure="false">Set_Fluids</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8" authorId="0">
      <text>
        <r>
          <rPr>
            <b val="true"/>
            <sz val="8"/>
            <color rgb="FF000000"/>
            <rFont val="Tahoma"/>
            <family val="0"/>
          </rPr>
          <t xml:space="preserve">Link von Kältemittelauswahl</t>
        </r>
      </text>
      <mc:AlternateContent>
        <mc:Choice Requires="v2">
          <commentPr autoFill="true" autoScale="false" colHidden="true" locked="false" rowHidden="false" textHAlign="justify" textVAlign="top">
            <anchor moveWithCells="false" sizeWithCells="false">
              <xdr:from>
                <xdr:col>176</xdr:col>
                <xdr:colOff>26</xdr:colOff>
                <xdr:row>36</xdr:row>
                <xdr:rowOff>8</xdr:rowOff>
              </xdr:from>
              <xdr:to>
                <xdr:col>182</xdr:col>
                <xdr:colOff>6</xdr:colOff>
                <xdr:row>3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7" authorId="0">
      <text>
        <r>
          <rPr>
            <b val="true"/>
            <sz val="8"/>
            <color rgb="FF000000"/>
            <rFont val="Tahoma"/>
            <family val="0"/>
          </rPr>
          <t xml:space="preserve">Q7...entsprechende Zeile der Tabelle</t>
        </r>
      </text>
      <mc:AlternateContent>
        <mc:Choice Requires="v2">
          <commentPr autoFill="true" autoScale="false" colHidden="true" locked="false" rowHidden="false" textHAlign="justify" textVAlign="top">
            <anchor moveWithCells="false" sizeWithCells="false">
              <xdr:from>
                <xdr:col>100</xdr:col>
                <xdr:colOff>7</xdr:colOff>
                <xdr:row>5</xdr:row>
                <xdr:rowOff>10</xdr:rowOff>
              </xdr:from>
              <xdr:to>
                <xdr:col>104</xdr:col>
                <xdr:colOff>3</xdr:colOff>
                <xdr:row>7</xdr:row>
                <xdr:rowOff>9</xdr:rowOff>
              </xdr:to>
            </anchor>
          </commentPr>
        </mc:Choice>
        <mc:Fallback/>
      </mc:AlternateContent>
    </comment>
    <comment ref="Q7" authorId="0">
      <text>
        <r>
          <rPr>
            <b val="true"/>
            <sz val="8"/>
            <color rgb="FF000000"/>
            <rFont val="Tahoma"/>
            <family val="0"/>
          </rPr>
          <t xml:space="preserve">Bestimmt Position der Temperatur/Kältemittel in der Korrekturtabelle</t>
        </r>
      </text>
      <mc:AlternateContent>
        <mc:Choice Requires="v2">
          <commentPr autoFill="true" autoScale="false" colHidden="true" locked="false" rowHidden="false" textHAlign="justify" textVAlign="top">
            <anchor moveWithCells="false" sizeWithCells="false">
              <xdr:from>
                <xdr:col>102</xdr:col>
                <xdr:colOff>16</xdr:colOff>
                <xdr:row>5</xdr:row>
                <xdr:rowOff>10</xdr:rowOff>
              </xdr:from>
              <xdr:to>
                <xdr:col>106</xdr:col>
                <xdr:colOff>12</xdr:colOff>
                <xdr:row>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Wird vom PullDown Sprachauswahl geändert</t>
        </r>
      </text>
      <mc:AlternateContent>
        <mc:Choice Requires="v2">
          <commentPr autoFill="true" autoScale="false" colHidden="true" locked="false" rowHidden="false" textHAlign="justify" textVAlign="top">
            <anchor moveWithCells="false" sizeWithCells="false">
              <xdr:from>
                <xdr:col>12</xdr:col>
                <xdr:colOff>48</xdr:colOff>
                <xdr:row>0</xdr:row>
                <xdr:rowOff>3</xdr:rowOff>
              </xdr:from>
              <xdr:to>
                <xdr:col>18</xdr:col>
                <xdr:colOff>4</xdr:colOff>
                <xdr:row>1</xdr:row>
                <xdr:rowOff>8</xdr:rowOff>
              </xdr:to>
            </anchor>
          </commentPr>
        </mc:Choice>
        <mc:Fallback/>
      </mc:AlternateContent>
    </comment>
  </commentList>
</comments>
</file>

<file path=xl/sharedStrings.xml><?xml version="1.0" encoding="utf-8"?>
<sst xmlns="http://schemas.openxmlformats.org/spreadsheetml/2006/main" count="4000" uniqueCount="771">
  <si>
    <t xml:space="preserve">°C</t>
  </si>
  <si>
    <t xml:space="preserve">R124</t>
  </si>
  <si>
    <r>
      <rPr>
        <sz val="10"/>
        <rFont val="Symbol"/>
        <family val="1"/>
        <charset val="2"/>
      </rPr>
      <t xml:space="preserve">D</t>
    </r>
    <r>
      <rPr>
        <sz val="10"/>
        <rFont val="Arial"/>
        <family val="2"/>
      </rPr>
      <t xml:space="preserve">P</t>
    </r>
  </si>
  <si>
    <t xml:space="preserve">Kt</t>
  </si>
  <si>
    <r>
      <rPr>
        <sz val="10"/>
        <rFont val="Arial"/>
        <family val="0"/>
      </rPr>
      <t xml:space="preserve">K</t>
    </r>
    <r>
      <rPr>
        <vertAlign val="subscript"/>
        <sz val="10"/>
        <rFont val="Symbol"/>
        <family val="1"/>
        <charset val="2"/>
      </rPr>
      <t xml:space="preserve">D</t>
    </r>
    <r>
      <rPr>
        <vertAlign val="subscript"/>
        <sz val="10"/>
        <rFont val="Arial"/>
        <family val="0"/>
      </rPr>
      <t xml:space="preserve">P</t>
    </r>
  </si>
  <si>
    <t xml:space="preserve">bar</t>
  </si>
  <si>
    <t xml:space="preserve">R410A</t>
  </si>
  <si>
    <t xml:space="preserve">R134a</t>
  </si>
  <si>
    <r>
      <rPr>
        <b val="true"/>
        <sz val="10"/>
        <rFont val="Arial"/>
        <family val="0"/>
      </rPr>
      <t xml:space="preserve">T</t>
    </r>
    <r>
      <rPr>
        <b val="true"/>
        <vertAlign val="subscript"/>
        <sz val="10"/>
        <rFont val="Arial"/>
        <family val="2"/>
      </rPr>
      <t xml:space="preserve">o</t>
    </r>
    <r>
      <rPr>
        <b val="true"/>
        <sz val="10"/>
        <rFont val="Arial"/>
        <family val="0"/>
      </rPr>
      <t xml:space="preserve">:</t>
    </r>
  </si>
  <si>
    <t xml:space="preserve">Po=</t>
  </si>
  <si>
    <t xml:space="preserve">bara</t>
  </si>
  <si>
    <t xml:space="preserve">R22</t>
  </si>
  <si>
    <t xml:space="preserve">R404A</t>
  </si>
  <si>
    <t xml:space="preserve">Controller Type</t>
  </si>
  <si>
    <t xml:space="preserve">R507</t>
  </si>
  <si>
    <r>
      <rPr>
        <b val="true"/>
        <sz val="10"/>
        <rFont val="Arial"/>
        <family val="0"/>
      </rPr>
      <t xml:space="preserve">T</t>
    </r>
    <r>
      <rPr>
        <b val="true"/>
        <vertAlign val="subscript"/>
        <sz val="10"/>
        <rFont val="Arial"/>
        <family val="2"/>
      </rPr>
      <t xml:space="preserve">c</t>
    </r>
    <r>
      <rPr>
        <b val="true"/>
        <sz val="10"/>
        <rFont val="Arial"/>
        <family val="0"/>
      </rPr>
      <t xml:space="preserve">:</t>
    </r>
  </si>
  <si>
    <t xml:space="preserve">Pc=</t>
  </si>
  <si>
    <t xml:space="preserve">R407C</t>
  </si>
  <si>
    <t xml:space="preserve">R23</t>
  </si>
  <si>
    <t xml:space="preserve">R744</t>
  </si>
  <si>
    <t xml:space="preserve">EX8-M21</t>
  </si>
  <si>
    <t xml:space="preserve">801 964</t>
  </si>
  <si>
    <t xml:space="preserve">EXD-S48</t>
  </si>
  <si>
    <t xml:space="preserve">EXD-S28</t>
  </si>
  <si>
    <t xml:space="preserve">EXD-S08</t>
  </si>
  <si>
    <t xml:space="preserve">EXD-S38</t>
  </si>
  <si>
    <t xml:space="preserve">EXD-S18</t>
  </si>
  <si>
    <t xml:space="preserve">EX8</t>
  </si>
  <si>
    <t xml:space="preserve">EX7-U21/-B21</t>
  </si>
  <si>
    <t xml:space="preserve">801 686 / 801 679</t>
  </si>
  <si>
    <t xml:space="preserve">EXD-S47</t>
  </si>
  <si>
    <t xml:space="preserve">EXD-S27</t>
  </si>
  <si>
    <t xml:space="preserve">EXD-S07</t>
  </si>
  <si>
    <t xml:space="preserve">EXD-S37</t>
  </si>
  <si>
    <t xml:space="preserve">EXD-S17</t>
  </si>
  <si>
    <t xml:space="preserve">EXD-S77</t>
  </si>
  <si>
    <t xml:space="preserve">EX7</t>
  </si>
  <si>
    <t xml:space="preserve">EX6-M21/-I21</t>
  </si>
  <si>
    <t xml:space="preserve">800 611 / 800 610</t>
  </si>
  <si>
    <t xml:space="preserve">EXD-S46</t>
  </si>
  <si>
    <t xml:space="preserve">EXD-S26</t>
  </si>
  <si>
    <t xml:space="preserve">EXD-S06</t>
  </si>
  <si>
    <t xml:space="preserve">EXD-S36</t>
  </si>
  <si>
    <t xml:space="preserve">EXD-S16</t>
  </si>
  <si>
    <t xml:space="preserve">EXD-S76</t>
  </si>
  <si>
    <t xml:space="preserve">EX6</t>
  </si>
  <si>
    <r>
      <rPr>
        <b val="true"/>
        <sz val="10"/>
        <rFont val="Symbol"/>
        <family val="1"/>
        <charset val="2"/>
      </rPr>
      <t xml:space="preserve">D</t>
    </r>
    <r>
      <rPr>
        <b val="true"/>
        <sz val="10"/>
        <rFont val="Arial"/>
        <family val="0"/>
      </rPr>
      <t xml:space="preserve">T</t>
    </r>
    <r>
      <rPr>
        <b val="true"/>
        <vertAlign val="subscript"/>
        <sz val="10"/>
        <rFont val="Arial"/>
        <family val="2"/>
      </rPr>
      <t xml:space="preserve">sub</t>
    </r>
    <r>
      <rPr>
        <b val="true"/>
        <sz val="10"/>
        <rFont val="Arial"/>
        <family val="0"/>
      </rPr>
      <t xml:space="preserve">:</t>
    </r>
  </si>
  <si>
    <t xml:space="preserve">K</t>
  </si>
  <si>
    <t xml:space="preserve">EX5-U21</t>
  </si>
  <si>
    <t xml:space="preserve">800 600</t>
  </si>
  <si>
    <t xml:space="preserve">EXD-S45</t>
  </si>
  <si>
    <t xml:space="preserve">EXD-S25</t>
  </si>
  <si>
    <t xml:space="preserve">EXD-S05</t>
  </si>
  <si>
    <t xml:space="preserve">EXD-S35</t>
  </si>
  <si>
    <t xml:space="preserve">EXD-S15</t>
  </si>
  <si>
    <t xml:space="preserve">EXD-S75</t>
  </si>
  <si>
    <t xml:space="preserve">EX5</t>
  </si>
  <si>
    <t xml:space="preserve">Order Nr.</t>
  </si>
  <si>
    <t xml:space="preserve">804 548</t>
  </si>
  <si>
    <t xml:space="preserve">804 540</t>
  </si>
  <si>
    <t xml:space="preserve">804 552</t>
  </si>
  <si>
    <t xml:space="preserve">804 544</t>
  </si>
  <si>
    <r>
      <rPr>
        <b val="true"/>
        <sz val="10"/>
        <rFont val="Arial"/>
        <family val="0"/>
      </rPr>
      <t xml:space="preserve">T</t>
    </r>
    <r>
      <rPr>
        <b val="true"/>
        <vertAlign val="subscript"/>
        <sz val="10"/>
        <rFont val="Arial"/>
        <family val="2"/>
      </rPr>
      <t xml:space="preserve">liquid</t>
    </r>
    <r>
      <rPr>
        <b val="true"/>
        <sz val="10"/>
        <rFont val="Arial"/>
        <family val="0"/>
      </rPr>
      <t xml:space="preserve">:</t>
    </r>
  </si>
  <si>
    <t xml:space="preserve">804 547</t>
  </si>
  <si>
    <t xml:space="preserve">804 539</t>
  </si>
  <si>
    <t xml:space="preserve">804 551</t>
  </si>
  <si>
    <t xml:space="preserve">804 543</t>
  </si>
  <si>
    <t xml:space="preserve">804 554</t>
  </si>
  <si>
    <t xml:space="preserve">804 546</t>
  </si>
  <si>
    <t xml:space="preserve">804 538</t>
  </si>
  <si>
    <t xml:space="preserve">804 550</t>
  </si>
  <si>
    <t xml:space="preserve">804 542</t>
  </si>
  <si>
    <t xml:space="preserve">EX1-02I</t>
  </si>
  <si>
    <t xml:space="preserve">801 108</t>
  </si>
  <si>
    <t xml:space="preserve">804 553</t>
  </si>
  <si>
    <t xml:space="preserve">804 545</t>
  </si>
  <si>
    <t xml:space="preserve">804 537</t>
  </si>
  <si>
    <t xml:space="preserve">804 549</t>
  </si>
  <si>
    <t xml:space="preserve">804 541</t>
  </si>
  <si>
    <r>
      <rPr>
        <b val="true"/>
        <sz val="10"/>
        <rFont val="Arial"/>
        <family val="0"/>
      </rPr>
      <t xml:space="preserve">Q</t>
    </r>
    <r>
      <rPr>
        <b val="true"/>
        <vertAlign val="subscript"/>
        <sz val="10"/>
        <rFont val="Arial"/>
        <family val="2"/>
      </rPr>
      <t xml:space="preserve">0</t>
    </r>
    <r>
      <rPr>
        <b val="true"/>
        <sz val="10"/>
        <rFont val="Arial"/>
        <family val="2"/>
      </rPr>
      <t xml:space="preserve">:</t>
    </r>
  </si>
  <si>
    <t xml:space="preserve">kW</t>
  </si>
  <si>
    <t xml:space="preserve">EX1-01G</t>
  </si>
  <si>
    <t xml:space="preserve">801 106</t>
  </si>
  <si>
    <t xml:space="preserve">gewählte</t>
  </si>
  <si>
    <t xml:space="preserve">EX1-01E</t>
  </si>
  <si>
    <t xml:space="preserve">801 104</t>
  </si>
  <si>
    <t xml:space="preserve">Sprache:</t>
  </si>
  <si>
    <t xml:space="preserve">EX1-01C</t>
  </si>
  <si>
    <t xml:space="preserve">801 102</t>
  </si>
  <si>
    <t xml:space="preserve">EX1-01A</t>
  </si>
  <si>
    <t xml:space="preserve">801 100</t>
  </si>
  <si>
    <t xml:space="preserve">R1</t>
  </si>
  <si>
    <t xml:space="preserve">R231</t>
  </si>
  <si>
    <t xml:space="preserve">R7</t>
  </si>
  <si>
    <t xml:space="preserve">EX2-M00/-I00</t>
  </si>
  <si>
    <t xml:space="preserve">801 091 / 801 090</t>
  </si>
  <si>
    <t xml:space="preserve">EXO-004</t>
  </si>
  <si>
    <t xml:space="preserve">801 098</t>
  </si>
  <si>
    <t xml:space="preserve">EXO-003</t>
  </si>
  <si>
    <t xml:space="preserve">801 088</t>
  </si>
  <si>
    <t xml:space="preserve">EXO-002</t>
  </si>
  <si>
    <t xml:space="preserve">801 087</t>
  </si>
  <si>
    <t xml:space="preserve">EXO-001</t>
  </si>
  <si>
    <t xml:space="preserve">801 086</t>
  </si>
  <si>
    <t xml:space="preserve">R408</t>
  </si>
  <si>
    <t xml:space="preserve">EXO-000</t>
  </si>
  <si>
    <t xml:space="preserve">801 085</t>
  </si>
  <si>
    <t xml:space="preserve">EXO-00X</t>
  </si>
  <si>
    <t xml:space="preserve">801 084</t>
  </si>
  <si>
    <t xml:space="preserve">801 052</t>
  </si>
  <si>
    <t xml:space="preserve">Nominal Capacity per Datasheet</t>
  </si>
  <si>
    <t xml:space="preserve">Qmax oder Qn</t>
  </si>
  <si>
    <t xml:space="preserve">-</t>
  </si>
  <si>
    <t xml:space="preserve">EX1-I</t>
  </si>
  <si>
    <t xml:space="preserve">EX1-G</t>
  </si>
  <si>
    <t xml:space="preserve">EX1-E</t>
  </si>
  <si>
    <t xml:space="preserve">EX1-C</t>
  </si>
  <si>
    <t xml:space="preserve">EX1-A</t>
  </si>
  <si>
    <t xml:space="preserve">7-EX2</t>
  </si>
  <si>
    <t xml:space="preserve">6-EXO-004</t>
  </si>
  <si>
    <t xml:space="preserve">5-EXO-003</t>
  </si>
  <si>
    <t xml:space="preserve">4-EXO-002</t>
  </si>
  <si>
    <t xml:space="preserve">3-EXO-001</t>
  </si>
  <si>
    <t xml:space="preserve">2-EXO-000</t>
  </si>
  <si>
    <t xml:space="preserve">1-EXO-00X</t>
  </si>
  <si>
    <t xml:space="preserve">Condensing Temperature / Pressure</t>
  </si>
  <si>
    <t xml:space="preserve">Evaporating Temperature / Pressure</t>
  </si>
  <si>
    <t xml:space="preserve">Temperatur</t>
  </si>
  <si>
    <t xml:space="preserve">R 410A</t>
  </si>
  <si>
    <t xml:space="preserve">R 134a</t>
  </si>
  <si>
    <t xml:space="preserve">R 22</t>
  </si>
  <si>
    <t xml:space="preserve">R 404A</t>
  </si>
  <si>
    <t xml:space="preserve">R 507</t>
  </si>
  <si>
    <t xml:space="preserve">R 407C</t>
  </si>
  <si>
    <t xml:space="preserve">Refrigerant</t>
  </si>
  <si>
    <t xml:space="preserve">Valves Type</t>
  </si>
  <si>
    <t xml:space="preserve">EX1</t>
  </si>
  <si>
    <t xml:space="preserve">EX2</t>
  </si>
  <si>
    <t xml:space="preserve">Tc:</t>
  </si>
  <si>
    <r>
      <rPr>
        <b val="true"/>
        <sz val="11"/>
        <rFont val="Arial"/>
        <family val="2"/>
      </rPr>
      <t xml:space="preserve">Q</t>
    </r>
    <r>
      <rPr>
        <b val="true"/>
        <vertAlign val="subscript"/>
        <sz val="11"/>
        <rFont val="Arial"/>
        <family val="2"/>
      </rPr>
      <t xml:space="preserve">0</t>
    </r>
    <r>
      <rPr>
        <b val="true"/>
        <sz val="11"/>
        <rFont val="Arial"/>
        <family val="2"/>
      </rPr>
      <t xml:space="preserve">:</t>
    </r>
  </si>
  <si>
    <t xml:space="preserve">Ventilkonstanten</t>
  </si>
  <si>
    <t xml:space="preserve">EXD-U00</t>
  </si>
  <si>
    <t xml:space="preserve">EX7-U21</t>
  </si>
  <si>
    <t xml:space="preserve">801 686</t>
  </si>
  <si>
    <t xml:space="preserve">804 557</t>
  </si>
  <si>
    <t xml:space="preserve">EX6-M21</t>
  </si>
  <si>
    <t xml:space="preserve">800 611</t>
  </si>
  <si>
    <t xml:space="preserve">N/A</t>
  </si>
  <si>
    <t xml:space="preserve">Condensing</t>
  </si>
  <si>
    <t xml:space="preserve">Evaporating</t>
  </si>
  <si>
    <t xml:space="preserve">English</t>
  </si>
  <si>
    <t xml:space="preserve">Deutsch</t>
  </si>
  <si>
    <t xml:space="preserve">Français</t>
  </si>
  <si>
    <t xml:space="preserve">Italiano</t>
  </si>
  <si>
    <t xml:space="preserve">Españiol</t>
  </si>
  <si>
    <t xml:space="preserve">Nederlands</t>
  </si>
  <si>
    <t xml:space="preserve">Polish</t>
  </si>
  <si>
    <t xml:space="preserve">Czech</t>
  </si>
  <si>
    <t xml:space="preserve">Russian</t>
  </si>
  <si>
    <t xml:space="preserve">Chinese</t>
  </si>
  <si>
    <t xml:space="preserve">Japanese</t>
  </si>
  <si>
    <t xml:space="preserve">Usage: Select refrigerant and fill yellow fields with your desired conditions.</t>
  </si>
  <si>
    <t xml:space="preserve">Anleitung: Kältemittel wählen, dann gewünschte Parameter in die gelben Felder eintragen.</t>
  </si>
  <si>
    <t xml:space="preserve">Instructions: sélectionner le fluide réfrigérant et remplir les zones jaunes avec les conditions ou information souhaitées</t>
  </si>
  <si>
    <t xml:space="preserve">Uso: Selezionare il refrigerante e riempire i campi in giallo con le condizioni di lavoro desiderate</t>
  </si>
  <si>
    <t xml:space="preserve">Seleccione el refrigerante y complete los campos amarillos con las condiciones deseadas</t>
  </si>
  <si>
    <t xml:space="preserve">Gebruik: Kies het koudemiddel en vul de gewenste condities in de gele velden in.</t>
  </si>
  <si>
    <t xml:space="preserve">Sposób użycia;Wybierz czynnik chłodniczy i wypełnij żółte pola żądanymi warunkami pracy.</t>
  </si>
  <si>
    <t xml:space="preserve">postup:zvol chladivo a zadej do zlutého pole podmínky</t>
  </si>
  <si>
    <t xml:space="preserve">Применение: Выберите хладагент и введите требуемые условия в желтых полях</t>
  </si>
  <si>
    <r>
      <rPr>
        <sz val="10"/>
        <rFont val="Noto Sans"/>
        <family val="2"/>
      </rPr>
      <t xml:space="preserve">使用方法</t>
    </r>
    <r>
      <rPr>
        <sz val="10"/>
        <rFont val="Arial"/>
        <family val="2"/>
      </rPr>
      <t xml:space="preserve">: </t>
    </r>
    <r>
      <rPr>
        <sz val="10"/>
        <rFont val="Noto Sans"/>
        <family val="2"/>
      </rPr>
      <t xml:space="preserve">选择冷媒</t>
    </r>
    <r>
      <rPr>
        <sz val="10"/>
        <rFont val="Arial"/>
        <family val="2"/>
      </rPr>
      <t xml:space="preserve">, </t>
    </r>
    <r>
      <rPr>
        <sz val="10"/>
        <rFont val="Noto Sans"/>
        <family val="2"/>
      </rPr>
      <t xml:space="preserve">并在黄色部分填入你所要求的工况</t>
    </r>
  </si>
  <si>
    <t xml:space="preserve">使用方法：冷媒の種類を選択し、黄色のフィールド内に希望条件を埋め込む。</t>
  </si>
  <si>
    <t xml:space="preserve">Error messages: N/A in Po or PC fields is indicating that normal operating conditions of refrigerant are exceeded.</t>
  </si>
  <si>
    <t xml:space="preserve">Fehlermeldungen: Wenn in den Feldern Po oder Pc N/A  erscheint wurde der normale Betriebsbereich des Kältemittels überschritten.</t>
  </si>
  <si>
    <t xml:space="preserve">Message d'erreurs: N/A, si les valeurs Po ou  PC sont en dehors de la plage d'application du fluide</t>
  </si>
  <si>
    <t xml:space="preserve">Messaggi di errore: la scritta N/A nei campi Po oppure PC indica che le condizioni di lavoro massime del refrigerante sono state oltrepassate</t>
  </si>
  <si>
    <t xml:space="preserve">Mensajes de error:N/D en Po o PC indica que las condiciones de trabajo del refrigerante se han excedido</t>
  </si>
  <si>
    <t xml:space="preserve">Foutmeldingen: Indien in de velden Po of Pc 'N/A'  wordt weergegeven is het normale toepassingsbereik van het koudemiddel overschreden.</t>
  </si>
  <si>
    <t xml:space="preserve">Błąd: N/A w polach Po lub PC wskazuje przekroczenie normalnych warunków pracy czynnika. </t>
  </si>
  <si>
    <t xml:space="preserve">chybové hlásení : N/A v poli Po nebo Pc znamená podmínky mimo moznosti chladiva </t>
  </si>
  <si>
    <t xml:space="preserve">Сообщение об ошибке: знак "N/A" в полях Po или Pс указывает на выход за пределы нормальных рабочих условий для хладагента</t>
  </si>
  <si>
    <r>
      <rPr>
        <sz val="10"/>
        <rFont val="Noto Sans"/>
        <family val="2"/>
      </rPr>
      <t xml:space="preserve">错误信息</t>
    </r>
    <r>
      <rPr>
        <sz val="10"/>
        <rFont val="Arial"/>
        <family val="2"/>
      </rPr>
      <t xml:space="preserve">: Po</t>
    </r>
    <r>
      <rPr>
        <sz val="10"/>
        <rFont val="Noto Sans"/>
        <family val="2"/>
      </rPr>
      <t xml:space="preserve">或</t>
    </r>
    <r>
      <rPr>
        <sz val="10"/>
        <rFont val="Arial"/>
        <family val="2"/>
      </rPr>
      <t xml:space="preserve">Pc</t>
    </r>
    <r>
      <rPr>
        <sz val="10"/>
        <rFont val="Noto Sans"/>
        <family val="2"/>
      </rPr>
      <t xml:space="preserve">如显示</t>
    </r>
    <r>
      <rPr>
        <sz val="10"/>
        <rFont val="Arial"/>
        <family val="2"/>
      </rPr>
      <t xml:space="preserve">N/A, </t>
    </r>
    <r>
      <rPr>
        <sz val="10"/>
        <rFont val="Noto Sans"/>
        <family val="2"/>
      </rPr>
      <t xml:space="preserve">表示已超出冷媒的正常工况</t>
    </r>
    <r>
      <rPr>
        <sz val="10"/>
        <rFont val="Arial"/>
        <family val="2"/>
      </rPr>
      <t xml:space="preserve">.</t>
    </r>
  </si>
  <si>
    <r>
      <rPr>
        <sz val="10"/>
        <rFont val="Noto Sans"/>
        <family val="2"/>
      </rPr>
      <t xml:space="preserve">エラーメッセージ：</t>
    </r>
    <r>
      <rPr>
        <sz val="10"/>
        <rFont val="ＭＳ Ｐゴシック"/>
        <family val="3"/>
        <charset val="128"/>
      </rPr>
      <t xml:space="preserve">Po</t>
    </r>
    <r>
      <rPr>
        <sz val="10"/>
        <rFont val="Noto Sans"/>
        <family val="2"/>
      </rPr>
      <t xml:space="preserve">又は</t>
    </r>
    <r>
      <rPr>
        <sz val="10"/>
        <rFont val="ＭＳ Ｐゴシック"/>
        <family val="3"/>
        <charset val="128"/>
      </rPr>
      <t xml:space="preserve">PC</t>
    </r>
    <r>
      <rPr>
        <sz val="10"/>
        <rFont val="Noto Sans"/>
        <family val="2"/>
      </rPr>
      <t xml:space="preserve">フィールドに</t>
    </r>
    <r>
      <rPr>
        <sz val="10"/>
        <rFont val="ＭＳ Ｐゴシック"/>
        <family val="3"/>
        <charset val="128"/>
      </rPr>
      <t xml:space="preserve">N/A</t>
    </r>
    <r>
      <rPr>
        <sz val="10"/>
        <rFont val="Noto Sans"/>
        <family val="2"/>
      </rPr>
      <t xml:space="preserve">が表示されている場合、冷媒の一般的使用範囲を超えていることを示す。</t>
    </r>
  </si>
  <si>
    <t xml:space="preserve">Project: </t>
  </si>
  <si>
    <t xml:space="preserve">Projekt</t>
  </si>
  <si>
    <t xml:space="preserve">Projet:</t>
  </si>
  <si>
    <t xml:space="preserve">Dati Progetto:</t>
  </si>
  <si>
    <t xml:space="preserve">Proyecto:</t>
  </si>
  <si>
    <t xml:space="preserve">Projekt:</t>
  </si>
  <si>
    <t xml:space="preserve">Akce:</t>
  </si>
  <si>
    <t xml:space="preserve">Проект:</t>
  </si>
  <si>
    <r>
      <rPr>
        <sz val="10"/>
        <rFont val="Noto Sans"/>
        <family val="2"/>
      </rPr>
      <t xml:space="preserve">项目</t>
    </r>
    <r>
      <rPr>
        <sz val="10"/>
        <rFont val="Arial"/>
        <family val="2"/>
      </rPr>
      <t xml:space="preserve">:</t>
    </r>
  </si>
  <si>
    <t xml:space="preserve">プロジェクト</t>
  </si>
  <si>
    <t xml:space="preserve">Refrigerant:</t>
  </si>
  <si>
    <t xml:space="preserve">Kältemittel</t>
  </si>
  <si>
    <t xml:space="preserve">Fluide:</t>
  </si>
  <si>
    <t xml:space="preserve">Refrigerante:</t>
  </si>
  <si>
    <t xml:space="preserve">Koudemiddel</t>
  </si>
  <si>
    <t xml:space="preserve">Czynnik chłodniczy:</t>
  </si>
  <si>
    <t xml:space="preserve">chladivo</t>
  </si>
  <si>
    <t xml:space="preserve">Хладагент:</t>
  </si>
  <si>
    <r>
      <rPr>
        <sz val="10"/>
        <rFont val="Noto Sans"/>
        <family val="2"/>
      </rPr>
      <t xml:space="preserve">冷媒</t>
    </r>
    <r>
      <rPr>
        <sz val="10"/>
        <rFont val="Arial"/>
        <family val="2"/>
      </rPr>
      <t xml:space="preserve">:</t>
    </r>
  </si>
  <si>
    <t xml:space="preserve">冷媒</t>
  </si>
  <si>
    <t xml:space="preserve">Evaporating temperature</t>
  </si>
  <si>
    <t xml:space="preserve">Verdampfungs-temperatur</t>
  </si>
  <si>
    <t xml:space="preserve">Température d'évaporation</t>
  </si>
  <si>
    <t xml:space="preserve">Temp. evaporazione:</t>
  </si>
  <si>
    <t xml:space="preserve">Temperatura de Evaporación</t>
  </si>
  <si>
    <t xml:space="preserve">Verdampings- temperatuur</t>
  </si>
  <si>
    <t xml:space="preserve">Temp. Parowania:</t>
  </si>
  <si>
    <t xml:space="preserve">vyparovací teplota</t>
  </si>
  <si>
    <t xml:space="preserve">Температура кипения</t>
  </si>
  <si>
    <t xml:space="preserve">蒸发温度</t>
  </si>
  <si>
    <t xml:space="preserve">蒸発温度</t>
  </si>
  <si>
    <t xml:space="preserve">Condensing temperature</t>
  </si>
  <si>
    <t xml:space="preserve">Verflüssigungs-temperatur</t>
  </si>
  <si>
    <t xml:space="preserve">Température condensation minimale</t>
  </si>
  <si>
    <t xml:space="preserve">Minima temp. condensazione</t>
  </si>
  <si>
    <t xml:space="preserve">Temperatura de condensación</t>
  </si>
  <si>
    <t xml:space="preserve">Condensatie-temperatuur</t>
  </si>
  <si>
    <t xml:space="preserve">Temp. Kondensacji</t>
  </si>
  <si>
    <t xml:space="preserve">nejnizsí kondenzacní teplota</t>
  </si>
  <si>
    <t xml:space="preserve">Температура конденсации</t>
  </si>
  <si>
    <t xml:space="preserve">冷凝温度</t>
  </si>
  <si>
    <t xml:space="preserve">凝縮温度</t>
  </si>
  <si>
    <t xml:space="preserve">Subcooling</t>
  </si>
  <si>
    <t xml:space="preserve">Unterkühlung</t>
  </si>
  <si>
    <t xml:space="preserve">Sous refroidissement liquide</t>
  </si>
  <si>
    <t xml:space="preserve">Sottoraffredd.</t>
  </si>
  <si>
    <t xml:space="preserve">Subenfriamiento</t>
  </si>
  <si>
    <t xml:space="preserve">Onderkoeling</t>
  </si>
  <si>
    <t xml:space="preserve">Dochłodzenie</t>
  </si>
  <si>
    <t xml:space="preserve">podchlazení</t>
  </si>
  <si>
    <t xml:space="preserve">Переохлаждение</t>
  </si>
  <si>
    <t xml:space="preserve">过冷度</t>
  </si>
  <si>
    <t xml:space="preserve">サブクーリング</t>
  </si>
  <si>
    <t xml:space="preserve">Liquid temperature</t>
  </si>
  <si>
    <t xml:space="preserve">Flüssigkeits-temperatur</t>
  </si>
  <si>
    <t xml:space="preserve">Température du liquide</t>
  </si>
  <si>
    <t xml:space="preserve">Temp. liquido</t>
  </si>
  <si>
    <t xml:space="preserve">Temperatura del líquido</t>
  </si>
  <si>
    <t xml:space="preserve">Vloeistof temperatuur</t>
  </si>
  <si>
    <t xml:space="preserve">Temp. ciekłego czynnika</t>
  </si>
  <si>
    <t xml:space="preserve">teplota kapaliny</t>
  </si>
  <si>
    <t xml:space="preserve">Температура жидкости</t>
  </si>
  <si>
    <t xml:space="preserve">液体温度</t>
  </si>
  <si>
    <t xml:space="preserve">液温</t>
  </si>
  <si>
    <t xml:space="preserve">Differential pressure across valve</t>
  </si>
  <si>
    <t xml:space="preserve">Druckabfall am Ventil</t>
  </si>
  <si>
    <t xml:space="preserve">Différentiel de pression net au détendeur</t>
  </si>
  <si>
    <t xml:space="preserve">Delta p valvola</t>
  </si>
  <si>
    <t xml:space="preserve">P.diferencial a través de la válvula</t>
  </si>
  <si>
    <t xml:space="preserve">Drukverlies over ventiel</t>
  </si>
  <si>
    <t xml:space="preserve">Różnica ciś. na zaworze</t>
  </si>
  <si>
    <t xml:space="preserve">rozdíl tlaku na ventilu</t>
  </si>
  <si>
    <t xml:space="preserve">Перепад давления на вентиле</t>
  </si>
  <si>
    <t xml:space="preserve">阀两端的压差</t>
  </si>
  <si>
    <t xml:space="preserve">弁前後の圧力差</t>
  </si>
  <si>
    <t xml:space="preserve">System cooling capacity</t>
  </si>
  <si>
    <t xml:space="preserve">Kälteleistung des Systems</t>
  </si>
  <si>
    <t xml:space="preserve">Puissance frigorifique du système</t>
  </si>
  <si>
    <t xml:space="preserve">Resa frigorifera sistema</t>
  </si>
  <si>
    <t xml:space="preserve">Capacidad del sistema</t>
  </si>
  <si>
    <t xml:space="preserve">Systeem koelcapaciteit</t>
  </si>
  <si>
    <t xml:space="preserve">Wydajn. chłodn. systemu</t>
  </si>
  <si>
    <t xml:space="preserve">chladící výkon soustavy</t>
  </si>
  <si>
    <t xml:space="preserve">Холодопроизводительность системы</t>
  </si>
  <si>
    <t xml:space="preserve">系统制冷量</t>
  </si>
  <si>
    <t xml:space="preserve">装置の冷却能力</t>
  </si>
  <si>
    <t xml:space="preserve">Pressure Drop </t>
  </si>
  <si>
    <t xml:space="preserve">Druckabfall</t>
  </si>
  <si>
    <t xml:space="preserve">Perte de charge</t>
  </si>
  <si>
    <t xml:space="preserve">Perdite di carico</t>
  </si>
  <si>
    <t xml:space="preserve">Pérdida de carga</t>
  </si>
  <si>
    <t xml:space="preserve">Drukverlies</t>
  </si>
  <si>
    <t xml:space="preserve">Spadek ciśnienia</t>
  </si>
  <si>
    <t xml:space="preserve">tlaková ztráta</t>
  </si>
  <si>
    <t xml:space="preserve">Падение давления</t>
  </si>
  <si>
    <t xml:space="preserve">压降</t>
  </si>
  <si>
    <t xml:space="preserve">圧力降下</t>
  </si>
  <si>
    <t xml:space="preserve">(Liquid Line, filter drier, solenoid valve, sight glass, liquid distibutor and Evaporator)</t>
  </si>
  <si>
    <t xml:space="preserve">(Flüssigkeitsleitung, Filter-Trockner, Magnetventil, Schauglas, Flüssigkeitsverteiler, Verdampfer)</t>
  </si>
  <si>
    <t xml:space="preserve">(ligne liquide, filtre déshydrateur, vanne solénoïde, voyant liquide, distributeur de liquide et évaporateur</t>
  </si>
  <si>
    <t xml:space="preserve">(Linea liquido, filtro, solenoide, spia liquido, distributore ed evaporatore)</t>
  </si>
  <si>
    <t xml:space="preserve">(Línea de líquido, filtro secador, válvula solenoide, visor, distribuidor, evaporador)</t>
  </si>
  <si>
    <t xml:space="preserve">(Vloeistofleiding, filter/droger, magneetventiel, kijkglas, vloeistofverdeler, verdamper)</t>
  </si>
  <si>
    <t xml:space="preserve">(Rurociąg cieczy, filtr osuszacz, zaw.elektromgn.,wziernik, rozdzielacz i parownik)</t>
  </si>
  <si>
    <t xml:space="preserve">(kapalinové potrubí, dehydrátor, elmg.ventil, pruhledítko, rozdelovac a výparník)</t>
  </si>
  <si>
    <t xml:space="preserve">(в жидкостной линии, фильтре-осушителе, соленоидном вентиле, смотровом стекле, распределителе жидкости и испарителе)</t>
  </si>
  <si>
    <r>
      <rPr>
        <sz val="10"/>
        <rFont val="Arial"/>
        <family val="2"/>
      </rPr>
      <t xml:space="preserve">(</t>
    </r>
    <r>
      <rPr>
        <sz val="10"/>
        <rFont val="Noto Sans"/>
        <family val="2"/>
      </rPr>
      <t xml:space="preserve">液管</t>
    </r>
    <r>
      <rPr>
        <sz val="10"/>
        <rFont val="Arial"/>
        <family val="2"/>
      </rPr>
      <t xml:space="preserve">, </t>
    </r>
    <r>
      <rPr>
        <sz val="10"/>
        <rFont val="Noto Sans"/>
        <family val="2"/>
      </rPr>
      <t xml:space="preserve">干燥过滤器</t>
    </r>
    <r>
      <rPr>
        <sz val="10"/>
        <rFont val="Arial"/>
        <family val="2"/>
      </rPr>
      <t xml:space="preserve">, </t>
    </r>
    <r>
      <rPr>
        <sz val="10"/>
        <rFont val="Noto Sans"/>
        <family val="2"/>
      </rPr>
      <t xml:space="preserve">电磁阀</t>
    </r>
    <r>
      <rPr>
        <sz val="10"/>
        <rFont val="Arial"/>
        <family val="2"/>
      </rPr>
      <t xml:space="preserve">, </t>
    </r>
    <r>
      <rPr>
        <sz val="10"/>
        <rFont val="Noto Sans"/>
        <family val="2"/>
      </rPr>
      <t xml:space="preserve">视液镜</t>
    </r>
    <r>
      <rPr>
        <sz val="10"/>
        <rFont val="Arial"/>
        <family val="2"/>
      </rPr>
      <t xml:space="preserve">, </t>
    </r>
    <r>
      <rPr>
        <sz val="10"/>
        <rFont val="Noto Sans"/>
        <family val="2"/>
      </rPr>
      <t xml:space="preserve">分液头</t>
    </r>
    <r>
      <rPr>
        <sz val="10"/>
        <rFont val="Arial"/>
        <family val="2"/>
      </rPr>
      <t xml:space="preserve">, </t>
    </r>
    <r>
      <rPr>
        <sz val="10"/>
        <rFont val="Noto Sans"/>
        <family val="2"/>
      </rPr>
      <t xml:space="preserve">蒸发器</t>
    </r>
    <r>
      <rPr>
        <sz val="10"/>
        <rFont val="Arial"/>
        <family val="2"/>
      </rPr>
      <t xml:space="preserve">)</t>
    </r>
  </si>
  <si>
    <t xml:space="preserve">（液ライン、フィルタードライヤー、電磁弁、サイトグラス、液分流器、蒸発器）</t>
  </si>
  <si>
    <t xml:space="preserve">Your choice</t>
  </si>
  <si>
    <t xml:space="preserve">Ihre Auswahl</t>
  </si>
  <si>
    <t xml:space="preserve">Votre choix:</t>
  </si>
  <si>
    <t xml:space="preserve">Modello suggerito</t>
  </si>
  <si>
    <t xml:space="preserve">Su elección</t>
  </si>
  <si>
    <t xml:space="preserve">Uw keuze</t>
  </si>
  <si>
    <t xml:space="preserve">Twój dobór</t>
  </si>
  <si>
    <t xml:space="preserve">doporuceno</t>
  </si>
  <si>
    <t xml:space="preserve">Ваш выбор</t>
  </si>
  <si>
    <t xml:space="preserve">你的选择</t>
  </si>
  <si>
    <t xml:space="preserve">あなたの選択</t>
  </si>
  <si>
    <t xml:space="preserve">Type </t>
  </si>
  <si>
    <t xml:space="preserve">Typ</t>
  </si>
  <si>
    <t xml:space="preserve">Type</t>
  </si>
  <si>
    <t xml:space="preserve">Tipo</t>
  </si>
  <si>
    <t xml:space="preserve">typ</t>
  </si>
  <si>
    <t xml:space="preserve">Тип</t>
  </si>
  <si>
    <t xml:space="preserve">型号</t>
  </si>
  <si>
    <t xml:space="preserve">タイプ</t>
  </si>
  <si>
    <t xml:space="preserve">Ratio %</t>
  </si>
  <si>
    <t xml:space="preserve">Nutzungs-     grad %</t>
  </si>
  <si>
    <t xml:space="preserve">Ratio % Qo/Qmax</t>
  </si>
  <si>
    <t xml:space="preserve">Apertura %</t>
  </si>
  <si>
    <t xml:space="preserve">Benuttingsgraad %</t>
  </si>
  <si>
    <t xml:space="preserve">Stosunek %</t>
  </si>
  <si>
    <t xml:space="preserve">pomer %</t>
  </si>
  <si>
    <t xml:space="preserve">Степень открытия %</t>
  </si>
  <si>
    <r>
      <rPr>
        <sz val="10"/>
        <rFont val="Noto Sans"/>
        <family val="2"/>
      </rPr>
      <t xml:space="preserve">比率</t>
    </r>
    <r>
      <rPr>
        <sz val="10"/>
        <rFont val="Arial"/>
        <family val="2"/>
      </rPr>
      <t xml:space="preserve">%</t>
    </r>
  </si>
  <si>
    <r>
      <rPr>
        <sz val="10"/>
        <rFont val="Noto Sans"/>
        <family val="2"/>
      </rPr>
      <t xml:space="preserve">比率</t>
    </r>
    <r>
      <rPr>
        <sz val="10"/>
        <rFont val="ＭＳ Ｐゴシック"/>
        <family val="3"/>
        <charset val="128"/>
      </rPr>
      <t xml:space="preserve">%</t>
    </r>
  </si>
  <si>
    <t xml:space="preserve">High performance stepper motor EXV:</t>
  </si>
  <si>
    <t xml:space="preserve">Hochwertiges Regelventil mit Schrittmotorantrieb</t>
  </si>
  <si>
    <t xml:space="preserve">Vanne de détente EXV à moteur pas à pas</t>
  </si>
  <si>
    <t xml:space="preserve">Valvole alta efficienza passo-passo:</t>
  </si>
  <si>
    <t xml:space="preserve">EXV motor paso a paso de altas prestaciones:</t>
  </si>
  <si>
    <t xml:space="preserve">High performance stappenmotor aangedreven EXV:</t>
  </si>
  <si>
    <t xml:space="preserve">Wysokowydajn. EXV z silnikiem krokowym:</t>
  </si>
  <si>
    <t xml:space="preserve">výkonný EXV s krokovým motorem</t>
  </si>
  <si>
    <t xml:space="preserve">Высокопроизводительный ЭРВ с шаговым двигателем:</t>
  </si>
  <si>
    <r>
      <rPr>
        <sz val="10"/>
        <rFont val="Noto Sans"/>
        <family val="2"/>
      </rPr>
      <t xml:space="preserve">高性能步进马达电子膨胀阀</t>
    </r>
    <r>
      <rPr>
        <sz val="10"/>
        <rFont val="Arial"/>
        <family val="2"/>
      </rPr>
      <t xml:space="preserve">:</t>
    </r>
  </si>
  <si>
    <t xml:space="preserve">高機能ステッパーモータ式電子膨張弁</t>
  </si>
  <si>
    <t xml:space="preserve">Order Nr.:</t>
  </si>
  <si>
    <t xml:space="preserve">Bestellnr.</t>
  </si>
  <si>
    <t xml:space="preserve">N° de code:</t>
  </si>
  <si>
    <t xml:space="preserve">Codice:</t>
  </si>
  <si>
    <t xml:space="preserve">Nº Pedido:</t>
  </si>
  <si>
    <t xml:space="preserve">Bestelnr.:</t>
  </si>
  <si>
    <t xml:space="preserve">Nr. wyrobu:</t>
  </si>
  <si>
    <t xml:space="preserve">obj.cis.</t>
  </si>
  <si>
    <t xml:space="preserve">Заказ №:</t>
  </si>
  <si>
    <r>
      <rPr>
        <sz val="10"/>
        <rFont val="Noto Sans"/>
        <family val="2"/>
      </rPr>
      <t xml:space="preserve">产品编号</t>
    </r>
    <r>
      <rPr>
        <sz val="10"/>
        <rFont val="Arial"/>
        <family val="2"/>
      </rPr>
      <t xml:space="preserve">:</t>
    </r>
  </si>
  <si>
    <t xml:space="preserve">オーダーナンバー</t>
  </si>
  <si>
    <t xml:space="preserve">Controller for ECV:</t>
  </si>
  <si>
    <t xml:space="preserve">Controller für ECV:</t>
  </si>
  <si>
    <t xml:space="preserve">Module de commande pour l'ECV:</t>
  </si>
  <si>
    <t xml:space="preserve">Driver Valvola:</t>
  </si>
  <si>
    <t xml:space="preserve">Controlador para ECV:</t>
  </si>
  <si>
    <t xml:space="preserve">Regelaar voor ECV:</t>
  </si>
  <si>
    <t xml:space="preserve">Sterownik do ECV:</t>
  </si>
  <si>
    <t xml:space="preserve">ovládání ECV :</t>
  </si>
  <si>
    <t xml:space="preserve">Контроллер для ЭРВ:</t>
  </si>
  <si>
    <r>
      <rPr>
        <sz val="10"/>
        <rFont val="Noto Sans"/>
        <family val="2"/>
      </rPr>
      <t xml:space="preserve">电子膨胀阀驱动器</t>
    </r>
    <r>
      <rPr>
        <sz val="10"/>
        <rFont val="Arial"/>
        <family val="2"/>
      </rPr>
      <t xml:space="preserve">:</t>
    </r>
  </si>
  <si>
    <t xml:space="preserve">電子膨張弁用コントローラ</t>
  </si>
  <si>
    <t xml:space="preserve">Standard stepper motor EXV:</t>
  </si>
  <si>
    <t xml:space="preserve">Standard Regelvent. mit Schrittmotorantrieb</t>
  </si>
  <si>
    <t xml:space="preserve">Détendeur à moteur pas à pas  </t>
  </si>
  <si>
    <t xml:space="preserve">Valvole passo-passo:</t>
  </si>
  <si>
    <t xml:space="preserve">EXV motor paso a paso estándar:</t>
  </si>
  <si>
    <t xml:space="preserve">Standaard regelventiel met stappenmotor:</t>
  </si>
  <si>
    <t xml:space="preserve">Standardowy EXV z sil. krokowym</t>
  </si>
  <si>
    <t xml:space="preserve">bezný EXV s krokovým motorem</t>
  </si>
  <si>
    <t xml:space="preserve">Стандартный ЭРВ с шаговым двигателем:</t>
  </si>
  <si>
    <r>
      <rPr>
        <sz val="10"/>
        <rFont val="Noto Sans"/>
        <family val="2"/>
      </rPr>
      <t xml:space="preserve">标准步进马达电子膨胀阀</t>
    </r>
    <r>
      <rPr>
        <sz val="10"/>
        <rFont val="Arial"/>
        <family val="2"/>
      </rPr>
      <t xml:space="preserve">:</t>
    </r>
  </si>
  <si>
    <t xml:space="preserve">標準的ステッパーモータ式電子膨張弁</t>
  </si>
  <si>
    <t xml:space="preserve">PWM driven EXV:</t>
  </si>
  <si>
    <t xml:space="preserve">Pulsbreitenmoduliertes Expansionsventil</t>
  </si>
  <si>
    <t xml:space="preserve">Vanne de détente à impulsions</t>
  </si>
  <si>
    <t xml:space="preserve">Valvole a impulsi:</t>
  </si>
  <si>
    <t xml:space="preserve">EXV modulada por pulsos:</t>
  </si>
  <si>
    <t xml:space="preserve">PWM expansieventiel</t>
  </si>
  <si>
    <t xml:space="preserve">EXV pulsacyjny</t>
  </si>
  <si>
    <t xml:space="preserve">EXV rizený PWM</t>
  </si>
  <si>
    <t xml:space="preserve">Пульсационно-модуляционный ЭРВ:</t>
  </si>
  <si>
    <r>
      <rPr>
        <sz val="10"/>
        <rFont val="Noto Sans"/>
        <family val="2"/>
      </rPr>
      <t xml:space="preserve">脉冲式电子膨胀阀</t>
    </r>
    <r>
      <rPr>
        <sz val="10"/>
        <rFont val="Arial"/>
        <family val="2"/>
      </rPr>
      <t xml:space="preserve">:</t>
    </r>
  </si>
  <si>
    <t xml:space="preserve">パルス幅モジュレーション式電子膨張弁</t>
  </si>
  <si>
    <t xml:space="preserve">Note:</t>
  </si>
  <si>
    <t xml:space="preserve">Bemerkungen:</t>
  </si>
  <si>
    <t xml:space="preserve">Nota:</t>
  </si>
  <si>
    <t xml:space="preserve">Opm.:</t>
  </si>
  <si>
    <t xml:space="preserve">Uwaga:</t>
  </si>
  <si>
    <t xml:space="preserve">poznámka:</t>
  </si>
  <si>
    <t xml:space="preserve">Замечание:</t>
  </si>
  <si>
    <r>
      <rPr>
        <sz val="10"/>
        <rFont val="Noto Sans"/>
        <family val="2"/>
      </rPr>
      <t xml:space="preserve">注</t>
    </r>
    <r>
      <rPr>
        <sz val="10"/>
        <rFont val="Arial"/>
        <family val="2"/>
      </rPr>
      <t xml:space="preserve">:</t>
    </r>
  </si>
  <si>
    <t xml:space="preserve">注：</t>
  </si>
  <si>
    <t xml:space="preserve">Maximum valve capacity at selected conditions (kW)</t>
  </si>
  <si>
    <t xml:space="preserve">Maximale Ventilleistung bei den gewählten Parametern (kW)</t>
  </si>
  <si>
    <t xml:space="preserve">Puissance maxi vanne aux conditions choisies (kW)</t>
  </si>
  <si>
    <t xml:space="preserve">Max resa valvole alle condizioni scelte (kW)</t>
  </si>
  <si>
    <t xml:space="preserve">Máxima capacidad de la válvula a las condiciones seleccionadas</t>
  </si>
  <si>
    <t xml:space="preserve">Maximum capaciteit bij de gekozen bedrijfsparameters (kW)</t>
  </si>
  <si>
    <t xml:space="preserve">Maksymalna wydajność zaworu w wybr. war. pracy (kW)</t>
  </si>
  <si>
    <t xml:space="preserve">nejvyssí výkon ventilu pri daných podmínkách (kW)</t>
  </si>
  <si>
    <t xml:space="preserve">Максимальная производительность вентиля в выбранном режиме (кВт)</t>
  </si>
  <si>
    <t xml:space="preserve">指定工况下阀的最大容量</t>
  </si>
  <si>
    <r>
      <rPr>
        <sz val="10"/>
        <rFont val="Noto Sans"/>
        <family val="2"/>
      </rPr>
      <t xml:space="preserve">選定条件におけるバルブの最大能力（</t>
    </r>
    <r>
      <rPr>
        <sz val="10"/>
        <rFont val="ＭＳ Ｐゴシック"/>
        <family val="3"/>
        <charset val="128"/>
      </rPr>
      <t xml:space="preserve">kW</t>
    </r>
    <r>
      <rPr>
        <sz val="10"/>
        <rFont val="Noto Sans"/>
        <family val="2"/>
      </rPr>
      <t xml:space="preserve">）</t>
    </r>
  </si>
  <si>
    <t xml:space="preserve">High performance stepper motor driven valves </t>
  </si>
  <si>
    <t xml:space="preserve">Hochwertige Regelventile mit Schrittmotorantrieb</t>
  </si>
  <si>
    <t xml:space="preserve">Vannes de détente haute performance, moteur pas à pas </t>
  </si>
  <si>
    <t xml:space="preserve">Altas prestaciones</t>
  </si>
  <si>
    <t xml:space="preserve">High performance</t>
  </si>
  <si>
    <t xml:space="preserve">Wysokowydajny</t>
  </si>
  <si>
    <t xml:space="preserve">vysokovýkonný</t>
  </si>
  <si>
    <t xml:space="preserve">Высокая производительность</t>
  </si>
  <si>
    <t xml:space="preserve">高性能</t>
  </si>
  <si>
    <t xml:space="preserve">stepper motor driven valves </t>
  </si>
  <si>
    <t xml:space="preserve">Regelventile mit Schrittmotorantrieb</t>
  </si>
  <si>
    <t xml:space="preserve">à moteur pas à pas</t>
  </si>
  <si>
    <t xml:space="preserve">Válvulas de motor paso a paso</t>
  </si>
  <si>
    <t xml:space="preserve">Stappenmotor aangedreven ventielen</t>
  </si>
  <si>
    <t xml:space="preserve">zawór z silnikiem krokowym</t>
  </si>
  <si>
    <t xml:space="preserve">ventil s krokovým motorem</t>
  </si>
  <si>
    <t xml:space="preserve">вентили с шаговым двигателем</t>
  </si>
  <si>
    <t xml:space="preserve">步进马达驱动的阀</t>
  </si>
  <si>
    <t xml:space="preserve">ステッパーモータ駆動バルブ</t>
  </si>
  <si>
    <t xml:space="preserve">Standard stepper motor driven valves </t>
  </si>
  <si>
    <t xml:space="preserve">Standard Regelventile mit Schrittmotorantrieb</t>
  </si>
  <si>
    <t xml:space="preserve">Vannes de détente standard, moteur pas à pas</t>
  </si>
  <si>
    <t xml:space="preserve">Estándar</t>
  </si>
  <si>
    <t xml:space="preserve">Standaard</t>
  </si>
  <si>
    <t xml:space="preserve">Standardowy</t>
  </si>
  <si>
    <t xml:space="preserve">standart</t>
  </si>
  <si>
    <t xml:space="preserve">Стандартный</t>
  </si>
  <si>
    <t xml:space="preserve">标准</t>
  </si>
  <si>
    <t xml:space="preserve">標準</t>
  </si>
  <si>
    <t xml:space="preserve">Pulse width modulated valves</t>
  </si>
  <si>
    <t xml:space="preserve">Pulsbreitenmoduliertes Ventil</t>
  </si>
  <si>
    <t xml:space="preserve">Vanne de détente à impulsions:</t>
  </si>
  <si>
    <t xml:space="preserve">Válvulas moduladas por pulsos</t>
  </si>
  <si>
    <t xml:space="preserve">Puls Width Modulated ventielen</t>
  </si>
  <si>
    <t xml:space="preserve">Zawór pulsacyjny</t>
  </si>
  <si>
    <t xml:space="preserve">ventil s pulzní modulací</t>
  </si>
  <si>
    <t xml:space="preserve">Пульсационно-модуляционные вентили</t>
  </si>
  <si>
    <t xml:space="preserve">脉冲式调节阀</t>
  </si>
  <si>
    <t xml:space="preserve">パルス幅モジュレーション式バルブ</t>
  </si>
  <si>
    <t xml:space="preserve">ASC Coil 24VAC 50Hz</t>
  </si>
  <si>
    <t xml:space="preserve">ASC Spule 24VAC 50Hz</t>
  </si>
  <si>
    <t xml:space="preserve">Bobine ASC 24VAC 50Hz</t>
  </si>
  <si>
    <t xml:space="preserve">Bobina 24VAC 50Hz</t>
  </si>
  <si>
    <t xml:space="preserve">Bobina ASC 24VAC 50 HZ</t>
  </si>
  <si>
    <t xml:space="preserve">ASC spoel 24VAC 50Hz</t>
  </si>
  <si>
    <t xml:space="preserve">Cewka ASC 24VAC 50Hz</t>
  </si>
  <si>
    <t xml:space="preserve">cívka ASC 24Vst 50 Hz</t>
  </si>
  <si>
    <t xml:space="preserve">Катушка ASC 24В~ 50Гц</t>
  </si>
  <si>
    <r>
      <rPr>
        <sz val="10"/>
        <rFont val="Arial"/>
        <family val="2"/>
      </rPr>
      <t xml:space="preserve">ASC</t>
    </r>
    <r>
      <rPr>
        <sz val="10"/>
        <rFont val="Noto Sans"/>
        <family val="2"/>
      </rPr>
      <t xml:space="preserve">线圈</t>
    </r>
    <r>
      <rPr>
        <sz val="10"/>
        <rFont val="Arial"/>
        <family val="2"/>
      </rPr>
      <t xml:space="preserve">(24VAC 50Hz)</t>
    </r>
  </si>
  <si>
    <r>
      <rPr>
        <sz val="10"/>
        <rFont val="ＭＳ Ｐゴシック"/>
        <family val="3"/>
        <charset val="128"/>
      </rPr>
      <t xml:space="preserve">ASC</t>
    </r>
    <r>
      <rPr>
        <sz val="10"/>
        <rFont val="Noto Sans"/>
        <family val="2"/>
      </rPr>
      <t xml:space="preserve">型コイル </t>
    </r>
    <r>
      <rPr>
        <sz val="10"/>
        <rFont val="ＭＳ Ｐゴシック"/>
        <family val="3"/>
        <charset val="128"/>
      </rPr>
      <t xml:space="preserve">24VAC 50Hz</t>
    </r>
  </si>
  <si>
    <t xml:space="preserve">Température de condensation</t>
  </si>
  <si>
    <t xml:space="preserve">Temp. condensazione:</t>
  </si>
  <si>
    <t xml:space="preserve">Temp. kondensacji</t>
  </si>
  <si>
    <t xml:space="preserve">kondenzacní teplota</t>
  </si>
  <si>
    <t xml:space="preserve">Bypass cooling capacity</t>
  </si>
  <si>
    <t xml:space="preserve">Bypassleistung</t>
  </si>
  <si>
    <t xml:space="preserve">Puissance à by passer</t>
  </si>
  <si>
    <t xml:space="preserve">Capacità di bypass</t>
  </si>
  <si>
    <t xml:space="preserve">Capacidad bypass</t>
  </si>
  <si>
    <t xml:space="preserve">By-pass capaciteit</t>
  </si>
  <si>
    <t xml:space="preserve">Bypass - wydajność chłodnicza</t>
  </si>
  <si>
    <t xml:space="preserve">chladící výkon obtoku</t>
  </si>
  <si>
    <t xml:space="preserve">Байпасная холодопроизводительность</t>
  </si>
  <si>
    <t xml:space="preserve">旁通制冷量</t>
  </si>
  <si>
    <t xml:space="preserve">バイパス冷却能力</t>
  </si>
  <si>
    <t xml:space="preserve">Bypass capacity is compressor capacity minus </t>
  </si>
  <si>
    <t xml:space="preserve">Die Bypassleistung ist die Verdichterleistung minus</t>
  </si>
  <si>
    <t xml:space="preserve">Puissance à by passer = puissance du compresseur moins </t>
  </si>
  <si>
    <t xml:space="preserve">La capacità di bypass è la resa del compressore meno</t>
  </si>
  <si>
    <t xml:space="preserve">Capacidad bypass equivale a capacidad compresor menos</t>
  </si>
  <si>
    <t xml:space="preserve">De By-pass capaciteit is de compressorcapaciteit minus </t>
  </si>
  <si>
    <t xml:space="preserve">Wydajność bypass'u to wydajn. sprężarki minus</t>
  </si>
  <si>
    <t xml:space="preserve">chladící výkon obtoku se odecte od výkonu kompresoru</t>
  </si>
  <si>
    <t xml:space="preserve">Байпасная производительность равна производительности компрессора минус</t>
  </si>
  <si>
    <t xml:space="preserve">旁通制冷量是压缩机容量减去</t>
  </si>
  <si>
    <t xml:space="preserve">バイパス能力は、圧縮機能力マイナス</t>
  </si>
  <si>
    <t xml:space="preserve">actual partial load capacity in evaporator</t>
  </si>
  <si>
    <t xml:space="preserve">der aktuellen Teillast im Verdampfer</t>
  </si>
  <si>
    <t xml:space="preserve">celle de l'évaporateur à charge partielle</t>
  </si>
  <si>
    <t xml:space="preserve">la capacità dell'evaporatore a carico parziale</t>
  </si>
  <si>
    <t xml:space="preserve">Actual capacidad a carga parcial en el evaporador</t>
  </si>
  <si>
    <t xml:space="preserve">de actuele deellast in de verdamper</t>
  </si>
  <si>
    <t xml:space="preserve">aktualne częściowe obciążenie w parowniku</t>
  </si>
  <si>
    <t xml:space="preserve">okamzitý snízený výkon výparníku</t>
  </si>
  <si>
    <t xml:space="preserve">текущая частичная производительность испарителя</t>
  </si>
  <si>
    <t xml:space="preserve">蒸发器实际部分负载容量</t>
  </si>
  <si>
    <t xml:space="preserve">蒸発器の実際の部分負荷能力</t>
  </si>
  <si>
    <t xml:space="preserve">Electrical control valve:</t>
  </si>
  <si>
    <t xml:space="preserve">Elektrisches Regelventil:</t>
  </si>
  <si>
    <t xml:space="preserve">Vanne EXV type:</t>
  </si>
  <si>
    <t xml:space="preserve">Valvola elettronica:</t>
  </si>
  <si>
    <t xml:space="preserve">Válvula eléctrica de control</t>
  </si>
  <si>
    <t xml:space="preserve">Elektronisch regelventiel</t>
  </si>
  <si>
    <t xml:space="preserve">Zawór sterowany elektrycznie</t>
  </si>
  <si>
    <t xml:space="preserve">elektronický ventil</t>
  </si>
  <si>
    <t xml:space="preserve">Электрический регулирующий вентиль:</t>
  </si>
  <si>
    <t xml:space="preserve">电子控制阀</t>
  </si>
  <si>
    <t xml:space="preserve">電気制御バルブ</t>
  </si>
  <si>
    <t xml:space="preserve">Evaporator cooling capacity</t>
  </si>
  <si>
    <t xml:space="preserve">Kälteleistung des Verdampfers</t>
  </si>
  <si>
    <t xml:space="preserve">Puisance frigo. à l'évaporateur</t>
  </si>
  <si>
    <t xml:space="preserve">Resa evaporatore</t>
  </si>
  <si>
    <t xml:space="preserve">Capacidad del evaporador</t>
  </si>
  <si>
    <t xml:space="preserve">Verdamper capaciteit</t>
  </si>
  <si>
    <t xml:space="preserve">Wydajność chłodnicza parownika</t>
  </si>
  <si>
    <t xml:space="preserve">chladící výkon výparníku</t>
  </si>
  <si>
    <t xml:space="preserve">Холодопроизводительность испарителя</t>
  </si>
  <si>
    <t xml:space="preserve">蒸发器制冷量</t>
  </si>
  <si>
    <t xml:space="preserve">蒸発器冷却能力</t>
  </si>
  <si>
    <t xml:space="preserve">Desired pressure drop across valve </t>
  </si>
  <si>
    <t xml:space="preserve">Gewünschter Druckabfall am Ventil</t>
  </si>
  <si>
    <t xml:space="preserve">Perte de charge sur le vanne</t>
  </si>
  <si>
    <t xml:space="preserve">Perdite di carico valvola</t>
  </si>
  <si>
    <t xml:space="preserve">Pérdida de carga deseada a través de la válvula </t>
  </si>
  <si>
    <t xml:space="preserve">Gewenst drukverlies over het ventiel</t>
  </si>
  <si>
    <t xml:space="preserve">Żądana spadek ciśnienia na zaworze</t>
  </si>
  <si>
    <t xml:space="preserve">pozadovaná tlaková ztráta ventilu</t>
  </si>
  <si>
    <t xml:space="preserve">Требуемый перепад давл. на вентиле</t>
  </si>
  <si>
    <t xml:space="preserve">指定阀的压降</t>
  </si>
  <si>
    <t xml:space="preserve">望ましい弁前後の圧力降下</t>
  </si>
  <si>
    <t xml:space="preserve">Valve is too large</t>
  </si>
  <si>
    <t xml:space="preserve">Ventil ist zu groß</t>
  </si>
  <si>
    <t xml:space="preserve">Vanne sur-dimensionnée</t>
  </si>
  <si>
    <t xml:space="preserve">La valvola è troppo grande</t>
  </si>
  <si>
    <t xml:space="preserve">la válvula es muy grande</t>
  </si>
  <si>
    <t xml:space="preserve">Ventiel is te groot</t>
  </si>
  <si>
    <t xml:space="preserve">Zawór jest za duży</t>
  </si>
  <si>
    <t xml:space="preserve">prílis velký ventil</t>
  </si>
  <si>
    <t xml:space="preserve">Сообщение об ошибке: Вентиль слишком велик</t>
  </si>
  <si>
    <t xml:space="preserve">阀太大</t>
  </si>
  <si>
    <t xml:space="preserve">バルブが大き過ぎる</t>
  </si>
  <si>
    <t xml:space="preserve">Orifice</t>
  </si>
  <si>
    <t xml:space="preserve">Ventileinsatz</t>
  </si>
  <si>
    <t xml:space="preserve">Méchanisme d'orifice</t>
  </si>
  <si>
    <t xml:space="preserve">Orifizio</t>
  </si>
  <si>
    <t xml:space="preserve">Orificio</t>
  </si>
  <si>
    <t xml:space="preserve">Doorlaat</t>
  </si>
  <si>
    <t xml:space="preserve">Dysza</t>
  </si>
  <si>
    <t xml:space="preserve">tryska</t>
  </si>
  <si>
    <t xml:space="preserve">Клапанный узел</t>
  </si>
  <si>
    <t xml:space="preserve">阀芯</t>
  </si>
  <si>
    <t xml:space="preserve">オリフィス</t>
  </si>
  <si>
    <t xml:space="preserve">Power Assemblies</t>
  </si>
  <si>
    <t xml:space="preserve">Ventiloberteil</t>
  </si>
  <si>
    <t xml:space="preserve">Train thermostatique</t>
  </si>
  <si>
    <t xml:space="preserve">Testa Valvola</t>
  </si>
  <si>
    <t xml:space="preserve">Elemento termostático</t>
  </si>
  <si>
    <t xml:space="preserve">Thermo-element</t>
  </si>
  <si>
    <t xml:space="preserve">Element termostatyczny</t>
  </si>
  <si>
    <t xml:space="preserve">hlava ventilu</t>
  </si>
  <si>
    <t xml:space="preserve">Мембранный силовой элемент</t>
  </si>
  <si>
    <t xml:space="preserve">动力头</t>
  </si>
  <si>
    <t xml:space="preserve">パワーアセンブリ</t>
  </si>
  <si>
    <t xml:space="preserve">MOP</t>
  </si>
  <si>
    <t xml:space="preserve">Code MOP</t>
  </si>
  <si>
    <t xml:space="preserve">最大工作压力</t>
  </si>
  <si>
    <t xml:space="preserve">Temperature</t>
  </si>
  <si>
    <t xml:space="preserve">Température</t>
  </si>
  <si>
    <t xml:space="preserve">Temperatura</t>
  </si>
  <si>
    <t xml:space="preserve">Temperatuur</t>
  </si>
  <si>
    <t xml:space="preserve">teplota</t>
  </si>
  <si>
    <t xml:space="preserve">Температура</t>
  </si>
  <si>
    <t xml:space="preserve">温度</t>
  </si>
  <si>
    <t xml:space="preserve">Valve body</t>
  </si>
  <si>
    <t xml:space="preserve">Ventilkörper</t>
  </si>
  <si>
    <t xml:space="preserve">Corps de détendeur à braser</t>
  </si>
  <si>
    <t xml:space="preserve">Corpo Valvola</t>
  </si>
  <si>
    <t xml:space="preserve">Cuerpo de válvula</t>
  </si>
  <si>
    <t xml:space="preserve">Ventiel</t>
  </si>
  <si>
    <t xml:space="preserve">Korpus zaworu</t>
  </si>
  <si>
    <t xml:space="preserve">teleso ventilu</t>
  </si>
  <si>
    <t xml:space="preserve">Корпус</t>
  </si>
  <si>
    <t xml:space="preserve">阀体</t>
  </si>
  <si>
    <t xml:space="preserve">バルブ本体</t>
  </si>
  <si>
    <t xml:space="preserve">metric</t>
  </si>
  <si>
    <t xml:space="preserve">metrisch</t>
  </si>
  <si>
    <t xml:space="preserve">métrique</t>
  </si>
  <si>
    <t xml:space="preserve">attacchi in mm</t>
  </si>
  <si>
    <t xml:space="preserve">métrica</t>
  </si>
  <si>
    <t xml:space="preserve">metryczny</t>
  </si>
  <si>
    <t xml:space="preserve">metricky</t>
  </si>
  <si>
    <t xml:space="preserve">метрическая резьба</t>
  </si>
  <si>
    <t xml:space="preserve">米制</t>
  </si>
  <si>
    <t xml:space="preserve">メトリック表示</t>
  </si>
  <si>
    <t xml:space="preserve">imperial</t>
  </si>
  <si>
    <t xml:space="preserve">zöllig</t>
  </si>
  <si>
    <t xml:space="preserve">en pouse</t>
  </si>
  <si>
    <t xml:space="preserve">attacchi in pollici</t>
  </si>
  <si>
    <t xml:space="preserve">inch</t>
  </si>
  <si>
    <t xml:space="preserve">calowy</t>
  </si>
  <si>
    <t xml:space="preserve">palcovy</t>
  </si>
  <si>
    <t xml:space="preserve">дюймовая резьба</t>
  </si>
  <si>
    <t xml:space="preserve">英制</t>
  </si>
  <si>
    <t xml:space="preserve">インチ表示</t>
  </si>
  <si>
    <t xml:space="preserve">TI series</t>
  </si>
  <si>
    <t xml:space="preserve">TI-Baureihe</t>
  </si>
  <si>
    <t xml:space="preserve">Série TI</t>
  </si>
  <si>
    <t xml:space="preserve">Serie TI</t>
  </si>
  <si>
    <t xml:space="preserve">TI serie</t>
  </si>
  <si>
    <t xml:space="preserve">Typ TI</t>
  </si>
  <si>
    <t xml:space="preserve">rada TI</t>
  </si>
  <si>
    <t xml:space="preserve">серия TI</t>
  </si>
  <si>
    <r>
      <rPr>
        <sz val="10"/>
        <rFont val="Arial"/>
        <family val="0"/>
      </rPr>
      <t xml:space="preserve">TI</t>
    </r>
    <r>
      <rPr>
        <sz val="10"/>
        <rFont val="Noto Sans"/>
        <family val="2"/>
      </rPr>
      <t xml:space="preserve">系列</t>
    </r>
  </si>
  <si>
    <r>
      <rPr>
        <sz val="10"/>
        <rFont val="ＭＳ Ｐゴシック"/>
        <family val="3"/>
        <charset val="128"/>
      </rPr>
      <t xml:space="preserve">TI</t>
    </r>
    <r>
      <rPr>
        <sz val="10"/>
        <rFont val="Noto Sans"/>
        <family val="2"/>
      </rPr>
      <t xml:space="preserve">シリーズ</t>
    </r>
  </si>
  <si>
    <t xml:space="preserve">Other versions with flare connection or internal equaliser see catalogue</t>
  </si>
  <si>
    <t xml:space="preserve">Varianten mit Bördelanschluß oder internem Druckausgleich siehe Katalog.</t>
  </si>
  <si>
    <t xml:space="preserve">Voir catalogue pour variations à visser ou avec égalisation de pression interne</t>
  </si>
  <si>
    <t xml:space="preserve">Vedi catalogo per altre versioni con attacchi flare o equalizzatore interno</t>
  </si>
  <si>
    <t xml:space="preserve">Otras versiones con conexión roscar o igualación interna,consulte el catálogo</t>
  </si>
  <si>
    <t xml:space="preserve">Andere uitvoeringen met flare aansluiting of externe drukvereffening, zie catalogus</t>
  </si>
  <si>
    <t xml:space="preserve">Inne wersje ze złączem gwintowanym lub wew. Wyrównaniem</t>
  </si>
  <si>
    <t xml:space="preserve">jina verze sroubovaci nebo s vnitrnim vyrovnanim viz kat</t>
  </si>
  <si>
    <t xml:space="preserve">Другие версии "под пайку" или с внешн. выравниванием (см. каталог)</t>
  </si>
  <si>
    <t xml:space="preserve">螺口型或内平衡型请见</t>
  </si>
  <si>
    <t xml:space="preserve">他のフレア接続、又は、内部均圧タイプはカタログを参照</t>
  </si>
  <si>
    <t xml:space="preserve">High performance T-Series</t>
  </si>
  <si>
    <t xml:space="preserve">Hochwertige T-Baureihe</t>
  </si>
  <si>
    <t xml:space="preserve">Série T avec excellente stabilité</t>
  </si>
  <si>
    <t xml:space="preserve">Serie T</t>
  </si>
  <si>
    <t xml:space="preserve">Serie T </t>
  </si>
  <si>
    <t xml:space="preserve">High performance T-Serie</t>
  </si>
  <si>
    <t xml:space="preserve">Wysokowydajny serii T</t>
  </si>
  <si>
    <t xml:space="preserve">rada T dokonala</t>
  </si>
  <si>
    <t xml:space="preserve">серия T больш.произв.</t>
  </si>
  <si>
    <r>
      <rPr>
        <sz val="10"/>
        <rFont val="Noto Sans"/>
        <family val="2"/>
      </rPr>
      <t xml:space="preserve">高性能</t>
    </r>
    <r>
      <rPr>
        <sz val="10"/>
        <rFont val="Arial"/>
        <family val="0"/>
      </rPr>
      <t xml:space="preserve">T</t>
    </r>
    <r>
      <rPr>
        <sz val="10"/>
        <rFont val="Noto Sans"/>
        <family val="2"/>
      </rPr>
      <t xml:space="preserve">系列</t>
    </r>
  </si>
  <si>
    <r>
      <rPr>
        <sz val="10"/>
        <rFont val="Noto Sans"/>
        <family val="2"/>
      </rPr>
      <t xml:space="preserve">高機能　</t>
    </r>
    <r>
      <rPr>
        <sz val="10"/>
        <rFont val="ＭＳ Ｐゴシック"/>
        <family val="3"/>
        <charset val="128"/>
      </rPr>
      <t xml:space="preserve">T</t>
    </r>
    <r>
      <rPr>
        <sz val="10"/>
        <rFont val="Noto Sans"/>
        <family val="2"/>
      </rPr>
      <t xml:space="preserve">シリーズ</t>
    </r>
  </si>
  <si>
    <t xml:space="preserve">TX6 series</t>
  </si>
  <si>
    <t xml:space="preserve">TX6-Baureihe</t>
  </si>
  <si>
    <t xml:space="preserve">Série TX6</t>
  </si>
  <si>
    <t xml:space="preserve">Serie TX6</t>
  </si>
  <si>
    <t xml:space="preserve">TX6 serie</t>
  </si>
  <si>
    <t xml:space="preserve">Typ TX6</t>
  </si>
  <si>
    <t xml:space="preserve">rada TX 6</t>
  </si>
  <si>
    <t xml:space="preserve">серия TX6</t>
  </si>
  <si>
    <r>
      <rPr>
        <sz val="10"/>
        <rFont val="Arial"/>
        <family val="0"/>
      </rPr>
      <t xml:space="preserve">TX6</t>
    </r>
    <r>
      <rPr>
        <sz val="10"/>
        <rFont val="Noto Sans"/>
        <family val="2"/>
      </rPr>
      <t xml:space="preserve">系列</t>
    </r>
  </si>
  <si>
    <r>
      <rPr>
        <sz val="10"/>
        <rFont val="ＭＳ Ｐゴシック"/>
        <family val="3"/>
        <charset val="128"/>
      </rPr>
      <t xml:space="preserve">TX6</t>
    </r>
    <r>
      <rPr>
        <sz val="10"/>
        <rFont val="Noto Sans"/>
        <family val="2"/>
      </rPr>
      <t xml:space="preserve">シリーズ</t>
    </r>
  </si>
  <si>
    <t xml:space="preserve">TI-series, interchangeable orifice</t>
  </si>
  <si>
    <t xml:space="preserve">TI-Baureihe mit austauschbaren Düseneinsätzen</t>
  </si>
  <si>
    <t xml:space="preserve">Détendeurs thermostatiques Série TI avec buses interchangeables</t>
  </si>
  <si>
    <t xml:space="preserve">Serie TI con orifizio intercambiabile</t>
  </si>
  <si>
    <t xml:space="preserve">Serie TI orificio intercambiable</t>
  </si>
  <si>
    <t xml:space="preserve">TI serie met verwisselbare doorlaat</t>
  </si>
  <si>
    <t xml:space="preserve">Typ TI, z wymienną dyszą</t>
  </si>
  <si>
    <t xml:space="preserve">rada TI - vymenné trysky</t>
  </si>
  <si>
    <t xml:space="preserve">серия TI  со сменными клапанными узлами</t>
  </si>
  <si>
    <r>
      <rPr>
        <sz val="10"/>
        <rFont val="Arial"/>
        <family val="0"/>
      </rPr>
      <t xml:space="preserve">TI</t>
    </r>
    <r>
      <rPr>
        <sz val="10"/>
        <rFont val="Noto Sans"/>
        <family val="2"/>
      </rPr>
      <t xml:space="preserve">系列</t>
    </r>
    <r>
      <rPr>
        <sz val="10"/>
        <rFont val="Arial"/>
        <family val="0"/>
      </rPr>
      <t xml:space="preserve">, </t>
    </r>
    <r>
      <rPr>
        <sz val="10"/>
        <rFont val="Noto Sans"/>
        <family val="2"/>
      </rPr>
      <t xml:space="preserve">可更换阀芯</t>
    </r>
  </si>
  <si>
    <r>
      <rPr>
        <sz val="10"/>
        <rFont val="ＭＳ Ｐゴシック"/>
        <family val="3"/>
        <charset val="128"/>
      </rPr>
      <t xml:space="preserve">TI</t>
    </r>
    <r>
      <rPr>
        <sz val="10"/>
        <rFont val="Noto Sans"/>
        <family val="2"/>
      </rPr>
      <t xml:space="preserve">シリーズ　オリフィス交換型</t>
    </r>
  </si>
  <si>
    <t xml:space="preserve">TX3 series</t>
  </si>
  <si>
    <t xml:space="preserve">TX3-Baureihe</t>
  </si>
  <si>
    <t xml:space="preserve">Série TX3</t>
  </si>
  <si>
    <t xml:space="preserve">Serie TX3</t>
  </si>
  <si>
    <t xml:space="preserve">TX3 serie</t>
  </si>
  <si>
    <t xml:space="preserve">Typ TX3</t>
  </si>
  <si>
    <t xml:space="preserve">rada TX 3</t>
  </si>
  <si>
    <t xml:space="preserve">серия TX3</t>
  </si>
  <si>
    <r>
      <rPr>
        <sz val="10"/>
        <rFont val="Arial"/>
        <family val="0"/>
      </rPr>
      <t xml:space="preserve">TX3</t>
    </r>
    <r>
      <rPr>
        <sz val="10"/>
        <rFont val="Noto Sans"/>
        <family val="2"/>
      </rPr>
      <t xml:space="preserve">系列</t>
    </r>
  </si>
  <si>
    <r>
      <rPr>
        <sz val="10"/>
        <rFont val="ＭＳ Ｐゴシック"/>
        <family val="3"/>
        <charset val="128"/>
      </rPr>
      <t xml:space="preserve">TX3</t>
    </r>
    <r>
      <rPr>
        <sz val="10"/>
        <rFont val="Noto Sans"/>
        <family val="2"/>
      </rPr>
      <t xml:space="preserve">シリーズ</t>
    </r>
  </si>
  <si>
    <t xml:space="preserve">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t>
  </si>
  <si>
    <t xml:space="preserve">Die in dieser Software enthaltenen Informationen basieren auf technischen Daten und Versuchen, die ALCO CONTROLS als zuverlässig ansieht und die den Regeln der heutigen Technik entsprechen. Da die genauen Umstände der Anwendung ALCO CONTROLS nicht bekannt sind, können wir für Ergebnisse bzw. Schäden, die auf unsachgemäße Anwendung zurückzuführen sind, keine Verantwortung übernehmen. Bei allen Leistungs- und Maßangaben ist Irrtum ausdrücklich vorbehalten. Typen-, Modell-, Maß- und Konstruktionsänderungen können ohne Vorankündigung erfolgen.</t>
  </si>
  <si>
    <t xml:space="preserve">Les informations techniques de ce logiciel sont à jour au moment de l'impression du document. Des mises à jour peuvent intervenir, veuillez contacter ALCO dans le cas où une confirmation officielle sur des données est nécessaire. Les produits et spécifications de ce logiciel sont susceptibles de modifications sans préavis. Malgré le soin apporté à la rédaction de ce logiciel, les erreurs de publication n'engagent pas notre responsabilité contractuelle. Les informations fournies ici sont basées sur des données et des essais que ALCO CONTROLS considère comme fiables et en accord avec les connaissances techniques actuelles. Elles sont destinées uniquement aux personnes possédant les connaissances techniques et la qualification appropriées et agissant en connaissance de cause. Les conditions d'emploi étant en dehors de notre contrôle, nous ne pouvons assumer la responsabilité des résultats liés à une mauvaise utilisation.</t>
  </si>
  <si>
    <t xml:space="preserve">ALCO CONTROLS non è da ritenersi responsabile per errori nella documentazione technica riguardanti capacità, dimensioni, applicazioni, ecc. qui indicate. Prodotti, specifiche e dati contenuti in questi documentazioni sono soggetti a variazioni senza notifica. Le informazioni qui fornite sono basate su dati tecnici e prove che ALCO CONTROLS ritiene affidabili e che sono rispondenti alle conoscenze tecniche attuali. Si presume che tali documenti siano utilizzati solo da persone aventi le appropriate conoscenze tecniche e capacità, e comunque a loro rischio e discrezione. Dal momento che le condizioni di utilizzo sono fuori dal controllo di ALCO, ALCO stessa non può assumersi alcuna responsabilità per i risultati ottenuti o per eventuali danni dovuti ad un uso improprio.</t>
  </si>
  <si>
    <t xml:space="preserve">ALCO CONTROLS no se hace responsable por errores que puedan aparecer en esta información respecto a capacidades, dimensiones,   aplicaciones, etc. Los productos, especificaciones y datos de esta información están sujetos a cambios sin previa notificación. La información dada aquí está basada en datos técnicos y pruebas que ALCO CONTROLS considera son fiables y que están de acuerdo con los conocimientos técnicos actuales. Se supone que serán solamente usados por personas que posean los apropiados conocimientos y facultades técnicos, bajo su propia responsabilidad y riesgo. Ya que las condiciones de uso están fuera del control de ALCO, éste no puede asumir la responsabilidad de los resultados obtenidos o de los daños que pudiesen originarse por un inapropiado uso.</t>
  </si>
  <si>
    <t xml:space="preserve">ALCO CONTROLS kan niet verantwoordelijk gehouden worden voor foutieve literatuur betreffende capaciteit, afmetingen, toepassingen, etc. zoals hier vermeld. Producten, specificaties en data in deze literatuur kunnen gewijzigd worden zonder voorafgaande vermelding. De informatie is gebaseerd op technische gegevens en testen waarvan ALCO CONTROLS ervan uitgaat dat deze betrouwbaar zijn en in overeenstemming zijn met hedendaagse technische kennis. Het is de bedoeling dat gebruik alleen door gekwalificeerde personen met de passende technische kennis en bekwaamheid geschied, met inachtneming van hun eigen discretie en risico. Omdat omstandigheden van gebruik buiten ALCO CONTROLS plaatsvinden, kunnen we geen enkele verantwoordelijkheid voor schade, welke optreedt door verkeerde toepassing, dragen.</t>
  </si>
  <si>
    <t xml:space="preserve">Firma ALCO CONTROLS nie odpowiada za błędy drukarskie dotyczace podanych w niniejszej broszurze wydajności, wymiarów, zastosowań itp. Zawarte w niej produkty, charakterystyki i dane mogą ulec zmianie bez uprzedniego uprzedzenia. Podane informacje oparte są na danych technicznych i przeprowadzonych testach, które zdaniem ALCO CONTROLS są miarodajne i zgodne z aktualną wiedzą techniczną. Są one przeznaczone wyłącznie do użytku osób posiadających odpowiednią wiedzę techniczną, według ich własnego uznania i na własne ryzyko. Ze względu na fakt, iż firma ALCO nie ma wpływu na warunki ich wykorzystania, firma nie może przyjać żadnej odpowiedzialności za uzyskane wyniki lub szkody powstałe wskutek niewłasciwego ich zastosowania. </t>
  </si>
  <si>
    <t xml:space="preserve">ALCO CONTROLS nezodpovídá za chybné výtisky zejména v cásti technických údaju. Veskeré údaje uvedené v dokumentaci podléhají zmenám, které mohou být provádeny bez predchozího upozornení. Publikovaná data odpovídají znalostem výrobce v dobe zpracování. Výrobce predpokládá, ze s dokumentací a s výrobky budou pracovat osoby s odpovídající  vzdeláním a zkusenostmi. Za nesprávné pochopení a pouzití neprebírá ALCO Controls zodpovednost.</t>
  </si>
  <si>
    <t xml:space="preserve">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t>
  </si>
  <si>
    <t xml:space="preserve">ALCO CONTROLS is not to be held responsible for erroneous data regarding capacities, dimensions, applications, etc. stated herein. Products, specifications and data in this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t>
  </si>
  <si>
    <t xml:space="preserve">エマソンエレクトリック、アルココントロールズでは、当該資料中の能力、寸法、用途等に誤りがあったとしても責任を負いません。本資料中の製品、仕様、データは、事前の連絡なしで変更を行うことがあります。ここに述べた情報は、今日の技術知識に準拠し、弊社が信頼性有りと信ずる技術データや試験結果に基いています。当該製品の使用は、適切な技術的知識とスキルを持った方だけが自己の判断とリスクにおいてご使用いただくことを前提としています。ユーザーサイドの使用条件は弊社の理解を外れたところにありますので、不適切なアプリケーション等から発する結果あるいは損傷に対していかなる責任も負うことはできません。</t>
  </si>
  <si>
    <t xml:space="preserve">int. equalizer</t>
  </si>
  <si>
    <t xml:space="preserve">int. Druckausgleich</t>
  </si>
  <si>
    <t xml:space="preserve">Egalisation de pressure interne</t>
  </si>
  <si>
    <t xml:space="preserve">equalizzatore interno</t>
  </si>
  <si>
    <t xml:space="preserve">igualación interna</t>
  </si>
  <si>
    <t xml:space="preserve">int. drukvereffening</t>
  </si>
  <si>
    <t xml:space="preserve">wew. wyrównanie</t>
  </si>
  <si>
    <t xml:space="preserve">vnitrni vyrovnání</t>
  </si>
  <si>
    <t xml:space="preserve">внутр.выравнивание</t>
  </si>
  <si>
    <t xml:space="preserve">内部均圧</t>
  </si>
  <si>
    <t xml:space="preserve">ext. equalizer</t>
  </si>
  <si>
    <t xml:space="preserve">ext. Druckausgleich</t>
  </si>
  <si>
    <t xml:space="preserve">Egalisation de pressure externe</t>
  </si>
  <si>
    <t xml:space="preserve">equalizzatore esterno</t>
  </si>
  <si>
    <t xml:space="preserve">igualación externa</t>
  </si>
  <si>
    <t xml:space="preserve">ext. drukvereffening</t>
  </si>
  <si>
    <t xml:space="preserve">zew. wyrównanie</t>
  </si>
  <si>
    <t xml:space="preserve">vnejsi vyrovnání</t>
  </si>
  <si>
    <t xml:space="preserve">внешн.выравнивание</t>
  </si>
  <si>
    <t xml:space="preserve">外部均圧</t>
  </si>
  <si>
    <t xml:space="preserve">with</t>
  </si>
  <si>
    <t xml:space="preserve">mit</t>
  </si>
  <si>
    <t xml:space="preserve">avec</t>
  </si>
  <si>
    <t xml:space="preserve">con</t>
  </si>
  <si>
    <t xml:space="preserve">met</t>
  </si>
  <si>
    <t xml:space="preserve">z</t>
  </si>
  <si>
    <t xml:space="preserve">s </t>
  </si>
  <si>
    <t xml:space="preserve">с</t>
  </si>
  <si>
    <t xml:space="preserve">付き</t>
  </si>
  <si>
    <t xml:space="preserve">less</t>
  </si>
  <si>
    <t xml:space="preserve">ohne</t>
  </si>
  <si>
    <t xml:space="preserve">sans</t>
  </si>
  <si>
    <t xml:space="preserve">senza</t>
  </si>
  <si>
    <t xml:space="preserve">sin</t>
  </si>
  <si>
    <t xml:space="preserve">zonder</t>
  </si>
  <si>
    <t xml:space="preserve">bez</t>
  </si>
  <si>
    <t xml:space="preserve">bez </t>
  </si>
  <si>
    <t xml:space="preserve">менее</t>
  </si>
  <si>
    <t xml:space="preserve">なし</t>
  </si>
  <si>
    <t xml:space="preserve">Expansion Valve Duty</t>
  </si>
  <si>
    <t xml:space="preserve">Expansionsventil</t>
  </si>
  <si>
    <t xml:space="preserve">Détendeurs </t>
  </si>
  <si>
    <t xml:space="preserve">Applicazione Valvola di Espansione</t>
  </si>
  <si>
    <t xml:space="preserve">Capacidad( válvula expansión)</t>
  </si>
  <si>
    <t xml:space="preserve">Capaciteit expansieventiel</t>
  </si>
  <si>
    <t xml:space="preserve">Aplikacja termostatycznego zaworu rozprężnego</t>
  </si>
  <si>
    <t xml:space="preserve">vykon expanzniho ventilu</t>
  </si>
  <si>
    <t xml:space="preserve">Функция: расширительный вентиль</t>
  </si>
  <si>
    <t xml:space="preserve">膨張弁使用</t>
  </si>
  <si>
    <t xml:space="preserve">Hot Gas Bypass Duty</t>
  </si>
  <si>
    <t xml:space="preserve">Heißgasbypass Regelung</t>
  </si>
  <si>
    <t xml:space="preserve">Régulateur de by-pass gaz chaud</t>
  </si>
  <si>
    <t xml:space="preserve">Applicazione Hot Gas Bypass</t>
  </si>
  <si>
    <t xml:space="preserve">Capacidad (bypass gas caliente)</t>
  </si>
  <si>
    <t xml:space="preserve">Capaciteit Heetgas by-pass</t>
  </si>
  <si>
    <t xml:space="preserve">Aplikacja "bypasu" gorącego gazu</t>
  </si>
  <si>
    <t xml:space="preserve">vykon obtoku</t>
  </si>
  <si>
    <t xml:space="preserve">Функция:  байпасный вентиль</t>
  </si>
  <si>
    <t xml:space="preserve">ホットガスバイパス使用</t>
  </si>
  <si>
    <t xml:space="preserve">Suction Duty</t>
  </si>
  <si>
    <t xml:space="preserve">Saugdruckregelung</t>
  </si>
  <si>
    <t xml:space="preserve">Régulateur de pression d'évaporation</t>
  </si>
  <si>
    <t xml:space="preserve">Applicazione linea di aspirazione</t>
  </si>
  <si>
    <t xml:space="preserve">Capacidad (aspiración)</t>
  </si>
  <si>
    <t xml:space="preserve">Capaciteit  zuigdrukregelaar</t>
  </si>
  <si>
    <t xml:space="preserve">Aplikacja regulacji ssania</t>
  </si>
  <si>
    <t xml:space="preserve">vykon v sani</t>
  </si>
  <si>
    <t xml:space="preserve">Функция: регулятор давления кипения</t>
  </si>
  <si>
    <t xml:space="preserve">サクション用使用</t>
  </si>
  <si>
    <t xml:space="preserve">Liquid and Head Pressure Duty</t>
  </si>
  <si>
    <t xml:space="preserve">Verflüssigungsdruckregelung</t>
  </si>
  <si>
    <t xml:space="preserve">Régulateur de pression de condensation</t>
  </si>
  <si>
    <t xml:space="preserve">Applicazione controllo pressione di mandata</t>
  </si>
  <si>
    <t xml:space="preserve">Capacidad  (Presión de condensación)</t>
  </si>
  <si>
    <t xml:space="preserve">Capaciteit vloeistof- en condensordrukregelaar</t>
  </si>
  <si>
    <t xml:space="preserve">Aplikacja cieczy i ciś. kondensacji</t>
  </si>
  <si>
    <t xml:space="preserve">vykon v kapaline</t>
  </si>
  <si>
    <t xml:space="preserve">Функция: регулятор давления нагнетания</t>
  </si>
  <si>
    <t xml:space="preserve">液管使用と凝縮圧力弁としての使用</t>
  </si>
  <si>
    <t xml:space="preserve">T series</t>
  </si>
  <si>
    <t xml:space="preserve">T-Baureihe</t>
  </si>
  <si>
    <t xml:space="preserve">Série T</t>
  </si>
  <si>
    <t xml:space="preserve">T serie</t>
  </si>
  <si>
    <t xml:space="preserve">Typ T</t>
  </si>
  <si>
    <t xml:space="preserve">rada T</t>
  </si>
  <si>
    <t xml:space="preserve">серия T</t>
  </si>
  <si>
    <r>
      <rPr>
        <sz val="10"/>
        <rFont val="Arial"/>
        <family val="0"/>
      </rPr>
      <t xml:space="preserve">T</t>
    </r>
    <r>
      <rPr>
        <sz val="10"/>
        <rFont val="Noto Sans"/>
        <family val="2"/>
      </rPr>
      <t xml:space="preserve">系列</t>
    </r>
  </si>
  <si>
    <r>
      <rPr>
        <sz val="10"/>
        <rFont val="ＭＳ Ｐゴシック"/>
        <family val="3"/>
        <charset val="128"/>
      </rPr>
      <t xml:space="preserve">T</t>
    </r>
    <r>
      <rPr>
        <sz val="10"/>
        <rFont val="Noto Sans"/>
        <family val="2"/>
      </rPr>
      <t xml:space="preserve">シリーズ</t>
    </r>
  </si>
  <si>
    <t xml:space="preserve">Dew Point</t>
  </si>
  <si>
    <t xml:space="preserve">Taupunkt</t>
  </si>
  <si>
    <t xml:space="preserve">Point de rosée</t>
  </si>
  <si>
    <t xml:space="preserve">Punto de rocío</t>
  </si>
  <si>
    <t xml:space="preserve">Dauwpunt</t>
  </si>
  <si>
    <t xml:space="preserve">Punkt rosy</t>
  </si>
  <si>
    <t xml:space="preserve">rosný bod</t>
  </si>
  <si>
    <t xml:space="preserve">Точка росы</t>
  </si>
  <si>
    <t xml:space="preserve">露点温度 </t>
  </si>
  <si>
    <t xml:space="preserve">露点</t>
  </si>
  <si>
    <t xml:space="preserve">Bubble Point</t>
  </si>
  <si>
    <t xml:space="preserve">Blasenpunkt</t>
  </si>
  <si>
    <t xml:space="preserve">Point de bulle</t>
  </si>
  <si>
    <t xml:space="preserve">Punto de burbuja</t>
  </si>
  <si>
    <t xml:space="preserve">Kookpunt</t>
  </si>
  <si>
    <t xml:space="preserve">Punkt wrzenia</t>
  </si>
  <si>
    <t xml:space="preserve">bod varu</t>
  </si>
  <si>
    <t xml:space="preserve">Точка начала кипения</t>
  </si>
  <si>
    <t xml:space="preserve">泡点温度 </t>
  </si>
  <si>
    <t xml:space="preserve">沸点</t>
  </si>
</sst>
</file>

<file path=xl/styles.xml><?xml version="1.0" encoding="utf-8"?>
<styleSheet xmlns="http://schemas.openxmlformats.org/spreadsheetml/2006/main">
  <numFmts count="13">
    <numFmt numFmtId="164" formatCode="General"/>
    <numFmt numFmtId="165" formatCode="[$-409]#,##0_);[RED]\(#,##0\)"/>
    <numFmt numFmtId="166" formatCode="[$-409]#,##0.00_);[RED]\(#,##0.00\)"/>
    <numFmt numFmtId="167" formatCode="&quot;Fr. &quot;#,##0;[RED]&quot;Fr. -&quot;#,##0"/>
    <numFmt numFmtId="168" formatCode="&quot;Fr. &quot;#,##0.00;[RED]&quot;Fr. -&quot;#,##0.00"/>
    <numFmt numFmtId="169" formatCode="General"/>
    <numFmt numFmtId="170" formatCode="[$-409]d\-mmm"/>
    <numFmt numFmtId="171" formatCode="0.00"/>
    <numFmt numFmtId="172" formatCode="0"/>
    <numFmt numFmtId="173" formatCode="0.0000"/>
    <numFmt numFmtId="174" formatCode="0%"/>
    <numFmt numFmtId="175" formatCode="0.0"/>
    <numFmt numFmtId="176" formatCode="0.000"/>
  </numFmts>
  <fonts count="46">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0"/>
    </font>
    <font>
      <b val="true"/>
      <sz val="10"/>
      <name val="Arial"/>
      <family val="2"/>
    </font>
    <font>
      <sz val="8"/>
      <name val="Arial"/>
      <family val="2"/>
    </font>
    <font>
      <b val="true"/>
      <sz val="11"/>
      <color rgb="FFFF0000"/>
      <name val="Arial"/>
      <family val="2"/>
    </font>
    <font>
      <sz val="10"/>
      <color rgb="FF800000"/>
      <name val="Arial"/>
      <family val="2"/>
    </font>
    <font>
      <sz val="10"/>
      <name val="Symbol"/>
      <family val="1"/>
      <charset val="2"/>
    </font>
    <font>
      <sz val="10"/>
      <name val="Arial"/>
      <family val="2"/>
    </font>
    <font>
      <vertAlign val="subscript"/>
      <sz val="10"/>
      <name val="Symbol"/>
      <family val="1"/>
      <charset val="2"/>
    </font>
    <font>
      <vertAlign val="subscript"/>
      <sz val="10"/>
      <name val="Arial"/>
      <family val="0"/>
    </font>
    <font>
      <sz val="10"/>
      <color rgb="FFFF0000"/>
      <name val="Arial"/>
      <family val="2"/>
    </font>
    <font>
      <b val="true"/>
      <sz val="10"/>
      <color rgb="FF800000"/>
      <name val="Arial"/>
      <family val="2"/>
    </font>
    <font>
      <sz val="8"/>
      <color rgb="FF800000"/>
      <name val="Arial"/>
      <family val="2"/>
    </font>
    <font>
      <b val="true"/>
      <sz val="10"/>
      <color rgb="FF0000FF"/>
      <name val="Arial"/>
      <family val="2"/>
    </font>
    <font>
      <sz val="10"/>
      <color rgb="FF0000FF"/>
      <name val="Arial"/>
      <family val="2"/>
    </font>
    <font>
      <b val="true"/>
      <sz val="10"/>
      <color rgb="FF0000FF"/>
      <name val="Arial"/>
      <family val="0"/>
    </font>
    <font>
      <b val="true"/>
      <sz val="11"/>
      <name val="Arial"/>
      <family val="2"/>
    </font>
    <font>
      <b val="true"/>
      <vertAlign val="subscript"/>
      <sz val="10"/>
      <name val="Arial"/>
      <family val="2"/>
    </font>
    <font>
      <b val="true"/>
      <sz val="10"/>
      <color rgb="FFFF0000"/>
      <name val="Arial"/>
      <family val="2"/>
    </font>
    <font>
      <sz val="9"/>
      <color rgb="FF800000"/>
      <name val="Arial"/>
      <family val="2"/>
    </font>
    <font>
      <b val="true"/>
      <sz val="9"/>
      <name val="Arial"/>
      <family val="2"/>
    </font>
    <font>
      <b val="true"/>
      <sz val="10"/>
      <name val="Symbol"/>
      <family val="1"/>
      <charset val="2"/>
    </font>
    <font>
      <b val="true"/>
      <sz val="10"/>
      <color rgb="FF800000"/>
      <name val="Arial"/>
      <family val="0"/>
    </font>
    <font>
      <sz val="9"/>
      <name val="Arial"/>
      <family val="2"/>
    </font>
    <font>
      <sz val="10"/>
      <color rgb="FFFF00FF"/>
      <name val="Arial"/>
      <family val="2"/>
    </font>
    <font>
      <b val="true"/>
      <sz val="12"/>
      <name val="Arial"/>
      <family val="2"/>
    </font>
    <font>
      <b val="true"/>
      <sz val="11"/>
      <color rgb="FF800000"/>
      <name val="Arial"/>
      <family val="2"/>
    </font>
    <font>
      <sz val="7"/>
      <color rgb="FF800000"/>
      <name val="Arial"/>
      <family val="2"/>
    </font>
    <font>
      <b val="true"/>
      <sz val="9"/>
      <color rgb="FF800000"/>
      <name val="Arial"/>
      <family val="2"/>
    </font>
    <font>
      <sz val="11"/>
      <name val="Arial"/>
      <family val="2"/>
    </font>
    <font>
      <sz val="6"/>
      <name val="Arial"/>
      <family val="2"/>
    </font>
    <font>
      <b val="true"/>
      <sz val="10"/>
      <color rgb="FF993366"/>
      <name val="Arial"/>
      <family val="2"/>
    </font>
    <font>
      <b val="true"/>
      <sz val="8"/>
      <color rgb="FF000000"/>
      <name val="Tahoma"/>
      <family val="0"/>
    </font>
    <font>
      <sz val="10"/>
      <color rgb="FFCCFFCC"/>
      <name val="Arial"/>
      <family val="2"/>
    </font>
    <font>
      <sz val="11"/>
      <color rgb="FFFF0000"/>
      <name val="Arial"/>
      <family val="2"/>
    </font>
    <font>
      <b val="true"/>
      <vertAlign val="subscript"/>
      <sz val="11"/>
      <name val="Arial"/>
      <family val="2"/>
    </font>
    <font>
      <b val="true"/>
      <sz val="10"/>
      <color rgb="FF800000"/>
      <name val="Symbol"/>
      <family val="1"/>
      <charset val="2"/>
    </font>
    <font>
      <b val="true"/>
      <sz val="12"/>
      <color rgb="FF800000"/>
      <name val="Arial"/>
      <family val="2"/>
    </font>
    <font>
      <i val="true"/>
      <sz val="8"/>
      <name val="Arial"/>
      <family val="0"/>
    </font>
    <font>
      <sz val="12"/>
      <name val="Arial"/>
      <family val="2"/>
    </font>
    <font>
      <sz val="10"/>
      <name val="Noto Sans"/>
      <family val="2"/>
    </font>
    <font>
      <sz val="10"/>
      <name val="ＭＳ Ｐゴシック"/>
      <family val="3"/>
      <charset val="128"/>
    </font>
  </fonts>
  <fills count="9">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C99FF"/>
        <bgColor rgb="FF9999FF"/>
      </patternFill>
    </fill>
    <fill>
      <patternFill patternType="solid">
        <fgColor rgb="FF969696"/>
        <bgColor rgb="FF808080"/>
      </patternFill>
    </fill>
    <fill>
      <patternFill patternType="solid">
        <fgColor rgb="FFFF99CC"/>
        <bgColor rgb="FFFF8080"/>
      </patternFill>
    </fill>
  </fills>
  <borders count="35">
    <border diagonalUp="false" diagonalDown="false">
      <left/>
      <right/>
      <top/>
      <bottom/>
      <diagonal/>
    </border>
    <border diagonalUp="false" diagonalDown="false">
      <left style="thin"/>
      <right/>
      <top style="thin"/>
      <bottom style="double"/>
      <diagonal/>
    </border>
    <border diagonalUp="false" diagonalDown="false">
      <left/>
      <right/>
      <top style="thin"/>
      <bottom/>
      <diagonal/>
    </border>
    <border diagonalUp="false" diagonalDown="false">
      <left/>
      <right style="thin"/>
      <top style="thin"/>
      <bottom/>
      <diagonal/>
    </border>
    <border diagonalUp="false" diagonalDown="false">
      <left style="double"/>
      <right style="double"/>
      <top style="double"/>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style="thin"/>
      <right/>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true">
      <alignment horizontal="right" vertical="top" textRotation="0" wrapText="false" indent="0" shrinkToFit="false"/>
      <protection locked="true" hidden="false"/>
    </xf>
    <xf numFmtId="169" fontId="6" fillId="3" borderId="1" xfId="0" applyFont="true" applyBorder="true" applyAlignment="true" applyProtection="true">
      <alignment horizontal="left" vertical="top" textRotation="0" wrapText="false" indent="0" shrinkToFit="false"/>
      <protection locked="true" hidden="false"/>
    </xf>
    <xf numFmtId="164" fontId="6" fillId="4" borderId="2" xfId="0" applyFont="true" applyBorder="true" applyAlignment="true" applyProtection="true">
      <alignment horizontal="left" vertical="top" textRotation="0" wrapText="false" indent="0" shrinkToFit="false"/>
      <protection locked="false" hidden="false"/>
    </xf>
    <xf numFmtId="164" fontId="6" fillId="4" borderId="3" xfId="0" applyFont="true" applyBorder="true" applyAlignment="true" applyProtection="true">
      <alignment horizontal="left" vertical="top" textRotation="0" wrapText="false" indent="0" shrinkToFit="false"/>
      <protection locked="fals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9" fontId="8" fillId="3" borderId="4" xfId="0" applyFont="true" applyBorder="true" applyAlignment="true" applyProtection="true">
      <alignment horizontal="left" vertical="top" textRotation="0" wrapText="true" indent="0" shrinkToFit="false"/>
      <protection locked="true" hidden="false"/>
    </xf>
    <xf numFmtId="164" fontId="8" fillId="3" borderId="0" xfId="0" applyFont="true" applyBorder="true" applyAlignment="true" applyProtection="true">
      <alignment horizontal="left" vertical="top" textRotation="0" wrapText="tru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1"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9" fontId="5" fillId="3" borderId="0" xfId="0" applyFont="true" applyBorder="true" applyAlignment="true" applyProtection="true">
      <alignment horizontal="general" vertical="top"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2" fontId="16" fillId="0" borderId="0" xfId="0" applyFont="true" applyBorder="true" applyAlignment="true" applyProtection="true">
      <alignment horizontal="center" vertical="top" textRotation="0" wrapText="false" indent="0" shrinkToFit="false"/>
      <protection locked="true" hidden="false"/>
    </xf>
    <xf numFmtId="171" fontId="17" fillId="3" borderId="0" xfId="0" applyFont="true" applyBorder="fals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right" vertical="bottom" textRotation="0" wrapText="false" indent="0" shrinkToFit="false"/>
      <protection locked="true" hidden="false"/>
    </xf>
    <xf numFmtId="171" fontId="17" fillId="0" borderId="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20" fillId="3" borderId="9" xfId="0" applyFont="true" applyBorder="true" applyAlignment="true" applyProtection="true">
      <alignment horizontal="left" vertical="bottom" textRotation="0" wrapText="true" indent="0" shrinkToFit="false"/>
      <protection locked="true" hidden="false"/>
    </xf>
    <xf numFmtId="173" fontId="17" fillId="0" borderId="8" xfId="0" applyFont="true" applyBorder="true" applyAlignment="true" applyProtection="true">
      <alignment horizontal="center"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2" fontId="18" fillId="0" borderId="0" xfId="0" applyFont="true" applyBorder="false" applyAlignment="true" applyProtection="true">
      <alignment horizontal="center" vertical="bottom" textRotation="0" wrapText="false" indent="0" shrinkToFit="false"/>
      <protection locked="true" hidden="false"/>
    </xf>
    <xf numFmtId="169" fontId="5" fillId="3" borderId="0" xfId="0" applyFont="true" applyBorder="true" applyAlignment="true" applyProtection="true">
      <alignment horizontal="left" vertical="top" textRotation="0" wrapText="true" indent="0" shrinkToFit="false"/>
      <protection locked="true" hidden="false"/>
    </xf>
    <xf numFmtId="172" fontId="6" fillId="4" borderId="0" xfId="0" applyFont="true" applyBorder="true" applyAlignment="true" applyProtection="true">
      <alignment horizontal="right" vertical="center" textRotation="0" wrapText="false" indent="0" shrinkToFit="false"/>
      <protection locked="false" hidden="false"/>
    </xf>
    <xf numFmtId="164" fontId="18" fillId="3" borderId="0" xfId="0" applyFont="true" applyBorder="true" applyAlignment="true" applyProtection="true">
      <alignment horizontal="right" vertical="top" textRotation="0" wrapText="false" indent="0" shrinkToFit="false"/>
      <protection locked="true" hidden="false"/>
    </xf>
    <xf numFmtId="171" fontId="17" fillId="3" borderId="0" xfId="0" applyFont="true" applyBorder="true" applyAlignment="true" applyProtection="true">
      <alignment horizontal="center" vertical="top" textRotation="0" wrapText="false" indent="0" shrinkToFit="false"/>
      <protection locked="true" hidden="false"/>
    </xf>
    <xf numFmtId="164" fontId="18" fillId="3" borderId="0" xfId="0" applyFont="true" applyBorder="true" applyAlignment="true" applyProtection="true">
      <alignment horizontal="general" vertical="top" textRotation="0" wrapText="false" indent="0" shrinkToFit="false"/>
      <protection locked="true" hidden="false"/>
    </xf>
    <xf numFmtId="164" fontId="17" fillId="3" borderId="0" xfId="0" applyFont="true" applyBorder="false" applyAlignment="true" applyProtection="true">
      <alignment horizontal="center" vertical="bottom" textRotation="0" wrapText="false" indent="0" shrinkToFit="false"/>
      <protection locked="true" hidden="false"/>
    </xf>
    <xf numFmtId="171" fontId="17" fillId="0" borderId="0" xfId="19" applyFont="true" applyBorder="tru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top" textRotation="0" wrapText="false" indent="0" shrinkToFit="false"/>
      <protection locked="true" hidden="false"/>
    </xf>
    <xf numFmtId="169" fontId="6" fillId="3" borderId="10" xfId="0" applyFont="true" applyBorder="true" applyAlignment="true" applyProtection="true">
      <alignment horizontal="left" vertical="top" textRotation="0" wrapText="true" indent="0" shrinkToFit="false"/>
      <protection locked="true" hidden="false"/>
    </xf>
    <xf numFmtId="164" fontId="6" fillId="0" borderId="9"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left" vertical="top" textRotation="0" wrapText="true" indent="0" shrinkToFit="false"/>
      <protection locked="true" hidden="false"/>
    </xf>
    <xf numFmtId="164" fontId="14" fillId="3" borderId="0" xfId="0" applyFont="true" applyBorder="true" applyAlignment="true" applyProtection="true">
      <alignment horizontal="right" vertical="top" textRotation="0" wrapText="false" indent="0" shrinkToFit="false"/>
      <protection locked="true" hidden="false"/>
    </xf>
    <xf numFmtId="171" fontId="22" fillId="3" borderId="0" xfId="0" applyFont="true" applyBorder="true" applyAlignment="true" applyProtection="true">
      <alignment horizontal="center" vertical="top" textRotation="0" wrapText="false" indent="0" shrinkToFit="false"/>
      <protection locked="true" hidden="false"/>
    </xf>
    <xf numFmtId="164" fontId="14" fillId="3" borderId="0" xfId="0" applyFont="true" applyBorder="true" applyAlignment="true" applyProtection="true">
      <alignment horizontal="general" vertical="top" textRotation="0" wrapText="false" indent="0" shrinkToFit="false"/>
      <protection locked="true" hidden="false"/>
    </xf>
    <xf numFmtId="169" fontId="0" fillId="3" borderId="12" xfId="0" applyFont="false" applyBorder="true" applyAlignment="true" applyProtection="true">
      <alignment horizontal="general" vertical="top" textRotation="0" wrapText="false" indent="0" shrinkToFit="false"/>
      <protection locked="true" hidden="false"/>
    </xf>
    <xf numFmtId="169" fontId="15" fillId="3" borderId="13" xfId="0" applyFont="true" applyBorder="true" applyAlignment="true" applyProtection="true">
      <alignment horizontal="center" vertical="center" textRotation="0" wrapText="false" indent="0" shrinkToFit="false"/>
      <protection locked="true" hidden="false"/>
    </xf>
    <xf numFmtId="169" fontId="9" fillId="3" borderId="13" xfId="0" applyFont="true" applyBorder="true" applyAlignment="true" applyProtection="true">
      <alignment horizontal="left" vertical="center" textRotation="0" wrapText="false" indent="0" shrinkToFit="false"/>
      <protection locked="true" hidden="false"/>
    </xf>
    <xf numFmtId="164" fontId="0" fillId="3" borderId="14" xfId="0" applyFont="fals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top" textRotation="0" wrapText="false" indent="0" shrinkToFit="false"/>
      <protection locked="true" hidden="false"/>
    </xf>
    <xf numFmtId="164" fontId="11" fillId="0" borderId="15" xfId="0" applyFont="true" applyBorder="true" applyAlignment="true" applyProtection="true">
      <alignment horizontal="center" vertical="top" textRotation="0" wrapText="false" indent="0" shrinkToFit="false"/>
      <protection locked="true" hidden="false"/>
    </xf>
    <xf numFmtId="171" fontId="11" fillId="0" borderId="15" xfId="0" applyFont="true" applyBorder="true" applyAlignment="true" applyProtection="true">
      <alignment horizontal="center" vertical="top" textRotation="0" wrapText="false" indent="0" shrinkToFit="false"/>
      <protection locked="true" hidden="false"/>
    </xf>
    <xf numFmtId="164" fontId="11" fillId="0" borderId="15"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center" vertical="top" textRotation="0" wrapText="false" indent="0" shrinkToFit="false"/>
      <protection locked="true" hidden="false"/>
    </xf>
    <xf numFmtId="172" fontId="23" fillId="3" borderId="13" xfId="0" applyFont="true" applyBorder="true" applyAlignment="true" applyProtection="true">
      <alignment horizontal="center" vertical="center" textRotation="0" wrapText="false" indent="0" shrinkToFit="false"/>
      <protection locked="true" hidden="false"/>
    </xf>
    <xf numFmtId="172" fontId="16" fillId="3" borderId="13"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9" fontId="0" fillId="0" borderId="2" xfId="0" applyFont="false" applyBorder="true" applyAlignment="true" applyProtection="true">
      <alignment horizontal="center" vertical="bottom" textRotation="0" wrapText="false" indent="0" shrinkToFit="false"/>
      <protection locked="true" hidden="false"/>
    </xf>
    <xf numFmtId="169" fontId="0" fillId="0" borderId="3"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true" applyProtection="true">
      <alignment horizontal="center" vertical="bottom" textRotation="0" wrapText="false" indent="0" shrinkToFit="false"/>
      <protection locked="true" hidden="false"/>
    </xf>
    <xf numFmtId="172" fontId="6" fillId="6" borderId="16" xfId="0" applyFont="true" applyBorder="true" applyAlignment="true" applyProtection="true">
      <alignment horizontal="center" vertical="bottom" textRotation="0" wrapText="false" indent="0" shrinkToFit="false"/>
      <protection locked="true" hidden="false"/>
    </xf>
    <xf numFmtId="172" fontId="6" fillId="6" borderId="7" xfId="0" applyFont="true" applyBorder="true" applyAlignment="true" applyProtection="true">
      <alignment horizontal="center" vertical="bottom" textRotation="0" wrapText="false" indent="0" shrinkToFit="false"/>
      <protection locked="true" hidden="false"/>
    </xf>
    <xf numFmtId="172" fontId="6" fillId="6" borderId="11" xfId="0" applyFont="true" applyBorder="true" applyAlignment="false" applyProtection="true">
      <alignment horizontal="general" vertical="bottom" textRotation="0" wrapText="false" indent="0" shrinkToFit="false"/>
      <protection locked="true" hidden="false"/>
    </xf>
    <xf numFmtId="169" fontId="0" fillId="0" borderId="13" xfId="0" applyFont="false" applyBorder="true" applyAlignment="true" applyProtection="true">
      <alignment horizontal="center" vertical="bottom" textRotation="0" wrapText="false" indent="0" shrinkToFit="false"/>
      <protection locked="true" hidden="false"/>
    </xf>
    <xf numFmtId="169" fontId="0" fillId="0" borderId="14" xfId="0" applyFont="false" applyBorder="true" applyAlignment="true" applyProtection="true">
      <alignment horizontal="center" vertical="bottom" textRotation="0" wrapText="false" indent="0" shrinkToFit="false"/>
      <protection locked="true" hidden="false"/>
    </xf>
    <xf numFmtId="172" fontId="6" fillId="6" borderId="13" xfId="0" applyFont="true" applyBorder="true" applyAlignment="true" applyProtection="true">
      <alignment horizontal="center" vertical="bottom" textRotation="0" wrapText="false" indent="0" shrinkToFit="false"/>
      <protection locked="true" hidden="false"/>
    </xf>
    <xf numFmtId="172" fontId="6" fillId="6" borderId="14"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true" applyProtection="true">
      <alignment horizontal="center" vertical="bottom" textRotation="0" wrapText="false" indent="0" shrinkToFit="false"/>
      <protection locked="true" hidden="false"/>
    </xf>
    <xf numFmtId="169" fontId="24" fillId="3" borderId="0" xfId="0" applyFont="true" applyBorder="true" applyAlignment="true" applyProtection="true">
      <alignment horizontal="left" vertical="top" textRotation="0" wrapText="true" indent="0" shrinkToFit="false"/>
      <protection locked="true" hidden="false"/>
    </xf>
    <xf numFmtId="164" fontId="25" fillId="3" borderId="0" xfId="0" applyFont="true" applyBorder="true" applyAlignment="true" applyProtection="true">
      <alignment horizontal="right" vertical="top" textRotation="0" wrapText="false" indent="0" shrinkToFit="false"/>
      <protection locked="true" hidden="false"/>
    </xf>
    <xf numFmtId="175" fontId="6" fillId="6" borderId="16" xfId="0" applyFont="true" applyBorder="true" applyAlignment="true" applyProtection="true">
      <alignment horizontal="center" vertical="bottom" textRotation="0" wrapText="false" indent="0" shrinkToFit="false"/>
      <protection locked="true" hidden="false"/>
    </xf>
    <xf numFmtId="164" fontId="6" fillId="6" borderId="7" xfId="0" applyFont="true" applyBorder="true" applyAlignment="true" applyProtection="true">
      <alignment horizontal="center" vertical="bottom" textRotation="0" wrapText="false" indent="0" shrinkToFit="false"/>
      <protection locked="true" hidden="false"/>
    </xf>
    <xf numFmtId="172" fontId="5" fillId="3" borderId="0" xfId="0" applyFont="true" applyBorder="true" applyAlignment="true" applyProtection="true">
      <alignment horizontal="right" vertical="top"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75" fontId="7" fillId="0" borderId="0" xfId="0" applyFont="true" applyBorder="true" applyAlignment="true" applyProtection="true">
      <alignment horizontal="center" vertical="top" textRotation="0" wrapText="false" indent="0" shrinkToFit="false"/>
      <protection locked="true" hidden="false"/>
    </xf>
    <xf numFmtId="172" fontId="7" fillId="0" borderId="0" xfId="0" applyFont="true" applyBorder="true" applyAlignment="true" applyProtection="true">
      <alignment horizontal="center" vertical="top" textRotation="0" wrapText="false" indent="0" shrinkToFit="false"/>
      <protection locked="true" hidden="false"/>
    </xf>
    <xf numFmtId="169" fontId="5" fillId="3" borderId="0" xfId="0" applyFont="true" applyBorder="true" applyAlignment="true" applyProtection="true">
      <alignment horizontal="general" vertical="top" textRotation="0" wrapText="true" indent="0" shrinkToFit="false"/>
      <protection locked="true" hidden="false"/>
    </xf>
    <xf numFmtId="172" fontId="6" fillId="3" borderId="0" xfId="0" applyFont="true" applyBorder="true" applyAlignment="true" applyProtection="true">
      <alignment horizontal="right" vertical="top" textRotation="0" wrapText="false" indent="0" shrinkToFit="false"/>
      <protection locked="true" hidden="false"/>
    </xf>
    <xf numFmtId="175" fontId="15" fillId="3" borderId="0" xfId="0" applyFont="true" applyBorder="true" applyAlignment="true" applyProtection="true">
      <alignment horizontal="center" vertical="top" textRotation="0" wrapText="false" indent="0" shrinkToFit="false"/>
      <protection locked="true" hidden="false"/>
    </xf>
    <xf numFmtId="164" fontId="26" fillId="3" borderId="0" xfId="0" applyFont="true" applyBorder="true" applyAlignment="true" applyProtection="true">
      <alignment horizontal="general" vertical="top" textRotation="0" wrapText="false" indent="0" shrinkToFit="false"/>
      <protection locked="true" hidden="false"/>
    </xf>
    <xf numFmtId="164" fontId="0" fillId="3" borderId="12" xfId="0" applyFont="true" applyBorder="true" applyAlignment="true" applyProtection="true">
      <alignment horizontal="left" vertical="top" textRotation="0" wrapText="false" indent="0" shrinkToFit="false"/>
      <protection locked="true" hidden="false"/>
    </xf>
    <xf numFmtId="175" fontId="23" fillId="3" borderId="13" xfId="0" applyFont="true" applyBorder="true" applyAlignment="true" applyProtection="true">
      <alignment horizontal="center" vertical="center" textRotation="0" wrapText="false" indent="0" shrinkToFit="false"/>
      <protection locked="true" hidden="false"/>
    </xf>
    <xf numFmtId="175" fontId="16" fillId="3" borderId="13"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72" fontId="0" fillId="0" borderId="0" xfId="0" applyFont="false" applyBorder="false" applyAlignment="true" applyProtection="true">
      <alignment horizontal="center" vertical="top" textRotation="0" wrapText="false" indent="0" shrinkToFit="false"/>
      <protection locked="true" hidden="false"/>
    </xf>
    <xf numFmtId="175" fontId="6" fillId="4"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right" vertical="top" textRotation="0" wrapText="false" indent="0" shrinkToFit="false"/>
      <protection locked="true" hidden="false"/>
    </xf>
    <xf numFmtId="171" fontId="11" fillId="0" borderId="0" xfId="0" applyFont="true" applyBorder="true" applyAlignment="true" applyProtection="true">
      <alignment horizontal="right" vertical="bottom" textRotation="0" wrapText="false" indent="0" shrinkToFit="false"/>
      <protection locked="true" hidden="false"/>
    </xf>
    <xf numFmtId="172" fontId="7" fillId="5"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5" fontId="16" fillId="0" borderId="0" xfId="0" applyFont="true" applyBorder="true" applyAlignment="true" applyProtection="true">
      <alignment horizontal="center" vertical="top" textRotation="0" wrapText="false" indent="0" shrinkToFit="false"/>
      <protection locked="true" hidden="false"/>
    </xf>
    <xf numFmtId="169" fontId="6" fillId="3" borderId="0" xfId="0" applyFont="true" applyBorder="true" applyAlignment="true" applyProtection="true">
      <alignment horizontal="general" vertical="top" textRotation="0" wrapText="false" indent="0" shrinkToFit="false"/>
      <protection locked="true" hidden="false"/>
    </xf>
    <xf numFmtId="171" fontId="6" fillId="4"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true" hidden="false"/>
    </xf>
    <xf numFmtId="171" fontId="7" fillId="0" borderId="0" xfId="0" applyFont="true" applyBorder="true" applyAlignment="true" applyProtection="true">
      <alignment horizontal="center" vertical="bottom" textRotation="0" wrapText="false" indent="0" shrinkToFit="false"/>
      <protection locked="true" hidden="false"/>
    </xf>
    <xf numFmtId="169" fontId="27" fillId="3" borderId="0" xfId="0" applyFont="true" applyBorder="true" applyAlignment="true" applyProtection="true">
      <alignment horizontal="left" vertical="top" textRotation="0" wrapText="false" indent="0" shrinkToFit="false"/>
      <protection locked="true" hidden="false"/>
    </xf>
    <xf numFmtId="175" fontId="16" fillId="3" borderId="0" xfId="0" applyFont="true" applyBorder="true" applyAlignment="true" applyProtection="true">
      <alignment horizontal="center" vertical="top" textRotation="0" wrapText="false" indent="0" shrinkToFit="false"/>
      <protection locked="true" hidden="false"/>
    </xf>
    <xf numFmtId="175" fontId="1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5" fontId="1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center" vertical="top" textRotation="0" wrapText="false" indent="0" shrinkToFit="false"/>
      <protection locked="true" hidden="false"/>
    </xf>
    <xf numFmtId="172" fontId="0" fillId="0" borderId="0" xfId="0" applyFont="false" applyBorder="false" applyAlignment="true" applyProtection="true">
      <alignment horizontal="center" vertical="top" textRotation="0" wrapText="false" indent="0" shrinkToFit="false"/>
      <protection locked="true" hidden="false"/>
    </xf>
    <xf numFmtId="169" fontId="29" fillId="3" borderId="17" xfId="0" applyFont="true" applyBorder="true" applyAlignment="true" applyProtection="true">
      <alignment horizontal="general" vertical="top" textRotation="0" wrapText="false" indent="0" shrinkToFit="false"/>
      <protection locked="true" hidden="false"/>
    </xf>
    <xf numFmtId="164" fontId="5" fillId="3" borderId="18" xfId="0" applyFont="true" applyBorder="true" applyAlignment="true" applyProtection="true">
      <alignment horizontal="right" vertical="top" textRotation="0" wrapText="false" indent="0" shrinkToFit="false"/>
      <protection locked="true" hidden="false"/>
    </xf>
    <xf numFmtId="172" fontId="5" fillId="3" borderId="18" xfId="0" applyFont="true" applyBorder="true" applyAlignment="true" applyProtection="true">
      <alignment horizontal="right" vertical="top" textRotation="0" wrapText="false" indent="0" shrinkToFit="false"/>
      <protection locked="true" hidden="false"/>
    </xf>
    <xf numFmtId="164" fontId="5" fillId="3" borderId="18" xfId="0" applyFont="true" applyBorder="true" applyAlignment="true" applyProtection="true">
      <alignment horizontal="general" vertical="top" textRotation="0" wrapText="false" indent="0" shrinkToFit="false"/>
      <protection locked="true" hidden="false"/>
    </xf>
    <xf numFmtId="164" fontId="0" fillId="3" borderId="18" xfId="0" applyFont="false" applyBorder="true" applyAlignment="true" applyProtection="true">
      <alignment horizontal="general" vertical="top" textRotation="0" wrapText="false" indent="0" shrinkToFit="false"/>
      <protection locked="true" hidden="false"/>
    </xf>
    <xf numFmtId="169" fontId="6" fillId="3" borderId="19" xfId="0" applyFont="true" applyBorder="true" applyAlignment="true" applyProtection="true">
      <alignment horizontal="left" vertical="bottom" textRotation="0" wrapText="true" indent="0" shrinkToFit="false"/>
      <protection locked="true" hidden="false"/>
    </xf>
    <xf numFmtId="169" fontId="6" fillId="3" borderId="20" xfId="0" applyFont="true" applyBorder="true" applyAlignment="true" applyProtection="true">
      <alignment horizontal="left" vertical="top" textRotation="0" wrapText="true" indent="0" shrinkToFit="false"/>
      <protection locked="true" hidden="false"/>
    </xf>
    <xf numFmtId="169" fontId="6" fillId="3" borderId="21" xfId="0" applyFont="true" applyBorder="true" applyAlignment="true" applyProtection="true">
      <alignment horizontal="right" vertical="center" textRotation="0" wrapText="true" indent="0" shrinkToFit="false"/>
      <protection locked="true" hidden="false"/>
    </xf>
    <xf numFmtId="169" fontId="15" fillId="3" borderId="0" xfId="0" applyFont="true" applyBorder="true" applyAlignment="true" applyProtection="true">
      <alignment horizontal="left" vertical="top" textRotation="0" wrapText="false" indent="0" shrinkToFit="false"/>
      <protection locked="true" hidden="false"/>
    </xf>
    <xf numFmtId="174" fontId="30" fillId="3" borderId="0" xfId="19" applyFont="true" applyBorder="true" applyAlignment="true" applyProtection="true">
      <alignment horizontal="left" vertical="top" textRotation="0" wrapText="false" indent="0" shrinkToFit="false"/>
      <protection locked="true" hidden="false"/>
    </xf>
    <xf numFmtId="164" fontId="6" fillId="3" borderId="22" xfId="0" applyFont="true" applyBorder="true" applyAlignment="true" applyProtection="true">
      <alignment horizontal="left" vertical="bottom" textRotation="0" wrapText="true" indent="0" shrinkToFit="false"/>
      <protection locked="true" hidden="false"/>
    </xf>
    <xf numFmtId="169" fontId="0" fillId="3" borderId="23" xfId="0" applyFont="false" applyBorder="true" applyAlignment="true" applyProtection="true">
      <alignment horizontal="general" vertical="top" textRotation="0" wrapText="false" indent="0" shrinkToFit="false"/>
      <protection locked="true" hidden="false"/>
    </xf>
    <xf numFmtId="164" fontId="11" fillId="2" borderId="24" xfId="0" applyFont="true" applyBorder="true" applyAlignment="true" applyProtection="true">
      <alignment horizontal="center" vertical="top" textRotation="0" wrapText="false" indent="0" shrinkToFit="false"/>
      <protection locked="true" hidden="false"/>
    </xf>
    <xf numFmtId="164" fontId="11" fillId="0" borderId="25" xfId="0" applyFont="true" applyBorder="true" applyAlignment="true" applyProtection="true">
      <alignment horizontal="center" vertical="top" textRotation="0" wrapText="false" indent="0" shrinkToFit="false"/>
      <protection locked="true" hidden="false"/>
    </xf>
    <xf numFmtId="171" fontId="11" fillId="0" borderId="25" xfId="0" applyFont="true" applyBorder="true" applyAlignment="true" applyProtection="true">
      <alignment horizontal="center" vertical="top" textRotation="0" wrapText="false" indent="0" shrinkToFit="false"/>
      <protection locked="true" hidden="false"/>
    </xf>
    <xf numFmtId="164" fontId="11" fillId="2" borderId="25" xfId="0" applyFont="true" applyBorder="true" applyAlignment="true" applyProtection="true">
      <alignment horizontal="center" vertical="top" textRotation="0" wrapText="false" indent="0" shrinkToFit="false"/>
      <protection locked="true" hidden="false"/>
    </xf>
    <xf numFmtId="164" fontId="11" fillId="0" borderId="25" xfId="0" applyFont="true" applyBorder="true" applyAlignment="true" applyProtection="true">
      <alignment horizontal="center" vertical="top" textRotation="0" wrapText="true" indent="0" shrinkToFit="false"/>
      <protection locked="true" hidden="false"/>
    </xf>
    <xf numFmtId="164" fontId="6" fillId="3" borderId="21" xfId="0" applyFont="true" applyBorder="true" applyAlignment="true" applyProtection="true">
      <alignment horizontal="center" vertical="top" textRotation="0" wrapText="true" indent="0" shrinkToFit="false"/>
      <protection locked="true" hidden="false"/>
    </xf>
    <xf numFmtId="164" fontId="6" fillId="3" borderId="0" xfId="0" applyFont="true" applyBorder="true" applyAlignment="true" applyProtection="true">
      <alignment horizontal="center" vertical="top" textRotation="0" wrapText="true" indent="0" shrinkToFit="false"/>
      <protection locked="true" hidden="false"/>
    </xf>
    <xf numFmtId="169" fontId="6" fillId="3" borderId="0" xfId="0" applyFont="true" applyBorder="true" applyAlignment="true" applyProtection="true">
      <alignment horizontal="right" vertical="center" textRotation="0" wrapText="false" indent="0" shrinkToFit="false"/>
      <protection locked="true" hidden="false"/>
    </xf>
    <xf numFmtId="169" fontId="31" fillId="3" borderId="0" xfId="0" applyFont="true" applyBorder="true" applyAlignment="true" applyProtection="true">
      <alignment horizontal="left" vertical="center" textRotation="0" wrapText="false" indent="0" shrinkToFit="false"/>
      <protection locked="true" hidden="false"/>
    </xf>
    <xf numFmtId="169" fontId="32" fillId="3" borderId="26" xfId="0" applyFont="true" applyBorder="true" applyAlignment="true" applyProtection="true">
      <alignment horizontal="left" vertical="top" textRotation="0" wrapText="true" indent="0" shrinkToFit="false"/>
      <protection locked="true" hidden="false"/>
    </xf>
    <xf numFmtId="164" fontId="0" fillId="3" borderId="23" xfId="0" applyFont="true" applyBorder="true" applyAlignment="true" applyProtection="true">
      <alignment horizontal="left" vertical="top" textRotation="0" wrapText="false" indent="0" shrinkToFit="false"/>
      <protection locked="true" hidden="false"/>
    </xf>
    <xf numFmtId="164" fontId="24" fillId="3" borderId="21" xfId="0" applyFont="true" applyBorder="true" applyAlignment="true" applyProtection="true">
      <alignment horizontal="center" vertical="top" textRotation="0" wrapText="true" indent="0" shrinkToFit="false"/>
      <protection locked="true" hidden="false"/>
    </xf>
    <xf numFmtId="164" fontId="24" fillId="3" borderId="0" xfId="0" applyFont="true" applyBorder="true" applyAlignment="true" applyProtection="true">
      <alignment horizontal="center" vertical="top" textRotation="0" wrapText="true" indent="0" shrinkToFit="false"/>
      <protection locked="true" hidden="false"/>
    </xf>
    <xf numFmtId="169" fontId="30" fillId="3"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28" xfId="0" applyFont="false" applyBorder="true" applyAlignment="false" applyProtection="true">
      <alignment horizontal="general" vertical="bottom" textRotation="0" wrapText="false" indent="0" shrinkToFit="false"/>
      <protection locked="true" hidden="false"/>
    </xf>
    <xf numFmtId="169" fontId="6" fillId="3" borderId="28" xfId="0" applyFont="true" applyBorder="true" applyAlignment="true" applyProtection="true">
      <alignment horizontal="right" vertical="center" textRotation="0" wrapText="false" indent="0" shrinkToFit="false"/>
      <protection locked="true" hidden="false"/>
    </xf>
    <xf numFmtId="169" fontId="9" fillId="3" borderId="28" xfId="0" applyFont="true" applyBorder="true" applyAlignment="true" applyProtection="true">
      <alignment horizontal="general" vertical="center" textRotation="0" wrapText="false" indent="0" shrinkToFit="false"/>
      <protection locked="true" hidden="false"/>
    </xf>
    <xf numFmtId="164" fontId="32" fillId="3" borderId="0" xfId="0" applyFont="true" applyBorder="true" applyAlignment="true" applyProtection="true">
      <alignment horizontal="left" vertical="top" textRotation="0" wrapText="true" indent="0" shrinkToFit="false"/>
      <protection locked="true" hidden="false"/>
    </xf>
    <xf numFmtId="164" fontId="0" fillId="3" borderId="16"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9" fontId="6" fillId="3" borderId="29" xfId="0" applyFont="true" applyBorder="true" applyAlignment="true" applyProtection="true">
      <alignment horizontal="right" vertical="bottom" textRotation="0" wrapText="true" indent="0" shrinkToFit="false"/>
      <protection locked="true" hidden="false"/>
    </xf>
    <xf numFmtId="164" fontId="33" fillId="3" borderId="18" xfId="0" applyFont="true" applyBorder="true" applyAlignment="true" applyProtection="true">
      <alignment horizontal="general" vertical="top" textRotation="0" wrapText="false" indent="0" shrinkToFit="false"/>
      <protection locked="true" hidden="false"/>
    </xf>
    <xf numFmtId="164" fontId="0" fillId="3" borderId="19" xfId="0" applyFont="fals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true" hidden="false"/>
    </xf>
    <xf numFmtId="169" fontId="30" fillId="3" borderId="28" xfId="0" applyFont="true" applyBorder="true" applyAlignment="true" applyProtection="true">
      <alignment horizontal="left" vertical="top" textRotation="0" wrapText="false" indent="0" shrinkToFit="false"/>
      <protection locked="true" hidden="false"/>
    </xf>
    <xf numFmtId="174" fontId="30" fillId="3" borderId="28" xfId="19" applyFont="true" applyBorder="true" applyAlignment="true" applyProtection="true">
      <alignment horizontal="center" vertical="top" textRotation="0" wrapText="false" indent="0" shrinkToFit="false"/>
      <protection locked="true" hidden="false"/>
    </xf>
    <xf numFmtId="164" fontId="0" fillId="3" borderId="26" xfId="0" applyFont="false" applyBorder="true" applyAlignment="true" applyProtection="true">
      <alignment horizontal="general" vertical="top" textRotation="0" wrapText="false" indent="0" shrinkToFit="false"/>
      <protection locked="true" hidden="false"/>
    </xf>
    <xf numFmtId="171" fontId="7" fillId="0" borderId="0" xfId="0" applyFont="true" applyBorder="true" applyAlignment="true" applyProtection="true">
      <alignment horizontal="left" vertical="top"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top" textRotation="0" wrapText="false" indent="0" shrinkToFit="false"/>
      <protection locked="true" hidden="false"/>
    </xf>
    <xf numFmtId="169" fontId="27" fillId="3" borderId="31" xfId="0" applyFont="true" applyBorder="true" applyAlignment="false" applyProtection="true">
      <alignment horizontal="general" vertical="bottom" textRotation="0" wrapText="false" indent="0" shrinkToFit="false"/>
      <protection locked="true" hidden="false"/>
    </xf>
    <xf numFmtId="164" fontId="0" fillId="3" borderId="32" xfId="0" applyFont="false" applyBorder="true" applyAlignment="true" applyProtection="true">
      <alignment horizontal="left" vertical="center" textRotation="0" wrapText="true" indent="0" shrinkToFit="false"/>
      <protection locked="true" hidden="false"/>
    </xf>
    <xf numFmtId="164" fontId="16" fillId="3" borderId="32" xfId="0" applyFont="true" applyBorder="true" applyAlignment="true" applyProtection="true">
      <alignment horizontal="left" vertical="center" textRotation="0" wrapText="true" indent="0" shrinkToFit="false"/>
      <protection locked="true" hidden="false"/>
    </xf>
    <xf numFmtId="164" fontId="0" fillId="3" borderId="33" xfId="0" applyFont="false" applyBorder="true" applyAlignment="true" applyProtection="true">
      <alignment horizontal="left" vertical="top" textRotation="0" wrapText="tru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top" textRotation="0" wrapText="false" indent="0" shrinkToFit="false"/>
      <protection locked="true" hidden="false"/>
    </xf>
    <xf numFmtId="172" fontId="14"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9" fontId="22" fillId="3" borderId="4"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2" fontId="1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9" fontId="17" fillId="0" borderId="34"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9" fontId="6" fillId="4" borderId="30" xfId="0" applyFont="true" applyBorder="true" applyAlignment="true" applyProtection="true">
      <alignment horizontal="left"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false" hidden="false"/>
    </xf>
    <xf numFmtId="164" fontId="0" fillId="4" borderId="24" xfId="0" applyFont="false" applyBorder="true" applyAlignment="false" applyProtection="true">
      <alignment horizontal="general" vertical="bottom" textRotation="0" wrapText="false" indent="0" shrinkToFit="false"/>
      <protection locked="false" hidden="false"/>
    </xf>
    <xf numFmtId="174" fontId="5" fillId="0" borderId="0" xfId="19" applyFont="true" applyBorder="true" applyAlignment="true" applyProtection="true">
      <alignment horizontal="left" vertical="bottom" textRotation="0" wrapText="false" indent="0" shrinkToFit="false"/>
      <protection locked="true" hidden="false"/>
    </xf>
    <xf numFmtId="164" fontId="18" fillId="0" borderId="30" xfId="0" applyFont="tru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false" applyProtection="true">
      <alignment horizontal="general" vertical="bottom"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8" fillId="0" borderId="24"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9" fontId="34" fillId="3" borderId="9" xfId="0" applyFont="true" applyBorder="true" applyAlignment="true" applyProtection="true">
      <alignment horizontal="left" vertical="top" textRotation="0" wrapText="tru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71" fontId="18" fillId="0" borderId="14" xfId="0" applyFont="true" applyBorder="true" applyAlignment="true" applyProtection="true">
      <alignment horizontal="center" vertical="bottom" textRotation="0" wrapText="false" indent="0" shrinkToFit="false"/>
      <protection locked="true" hidden="false"/>
    </xf>
    <xf numFmtId="164" fontId="29" fillId="0" borderId="9" xfId="0" applyFont="true" applyBorder="true" applyAlignment="true" applyProtection="true">
      <alignment horizontal="center" vertical="center" textRotation="9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2" fontId="35" fillId="0" borderId="2"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35" fillId="0" borderId="0" xfId="0"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72" fontId="0" fillId="0" borderId="30" xfId="0" applyFont="false" applyBorder="true" applyAlignment="true" applyProtection="true">
      <alignment horizontal="lef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72" fontId="0" fillId="0" borderId="24" xfId="0" applyFont="false" applyBorder="true" applyAlignment="true" applyProtection="true">
      <alignment horizontal="center" vertical="bottom" textRotation="0" wrapText="false" indent="0" shrinkToFit="false"/>
      <protection locked="true" hidden="false"/>
    </xf>
    <xf numFmtId="172" fontId="0" fillId="0" borderId="12" xfId="0" applyFont="false" applyBorder="true" applyAlignment="true" applyProtection="true">
      <alignment horizontal="left" vertical="bottom" textRotation="0" wrapText="false" indent="0" shrinkToFit="false"/>
      <protection locked="true" hidden="false"/>
    </xf>
    <xf numFmtId="172" fontId="0" fillId="0" borderId="13" xfId="0" applyFont="false" applyBorder="true" applyAlignment="true" applyProtection="true">
      <alignment horizontal="center" vertical="bottom" textRotation="0" wrapText="false" indent="0" shrinkToFit="false"/>
      <protection locked="true" hidden="false"/>
    </xf>
    <xf numFmtId="172" fontId="0" fillId="0" borderId="14" xfId="0" applyFont="fals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72" fontId="0" fillId="0" borderId="12" xfId="0" applyFont="false" applyBorder="true" applyAlignment="true" applyProtection="true">
      <alignment horizontal="left" vertical="bottom" textRotation="0" wrapText="false" indent="0" shrinkToFit="false"/>
      <protection locked="true" hidden="false"/>
    </xf>
    <xf numFmtId="172" fontId="0" fillId="0" borderId="30" xfId="0" applyFont="false" applyBorder="true" applyAlignment="true" applyProtection="true">
      <alignment horizontal="left"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9" fontId="5" fillId="3" borderId="1" xfId="0" applyFont="true" applyBorder="true" applyAlignment="true" applyProtection="true">
      <alignment horizontal="left" vertical="top" textRotation="0" wrapText="true" indent="0" shrinkToFit="false"/>
      <protection locked="true" hidden="false"/>
    </xf>
    <xf numFmtId="164" fontId="5" fillId="4" borderId="2" xfId="0" applyFont="true" applyBorder="true" applyAlignment="true" applyProtection="true">
      <alignment horizontal="left" vertical="top" textRotation="0" wrapText="true" indent="0" shrinkToFit="false"/>
      <protection locked="false" hidden="false"/>
    </xf>
    <xf numFmtId="164" fontId="5" fillId="4" borderId="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true" hidden="false"/>
    </xf>
    <xf numFmtId="175" fontId="7" fillId="3" borderId="0" xfId="0" applyFont="true" applyBorder="true" applyAlignment="true" applyProtection="true">
      <alignment horizontal="center" vertical="bottom" textRotation="0" wrapText="false" indent="0" shrinkToFit="false"/>
      <protection locked="true" hidden="false"/>
    </xf>
    <xf numFmtId="171" fontId="17"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71" fontId="17" fillId="0" borderId="0" xfId="0" applyFont="true" applyBorder="true" applyAlignment="true" applyProtection="true">
      <alignment horizontal="center" vertical="bottom" textRotation="0" wrapText="false" indent="0" shrinkToFit="false"/>
      <protection locked="true" hidden="false"/>
    </xf>
    <xf numFmtId="169" fontId="15"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17" fillId="0" borderId="0"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71" fontId="17" fillId="3" borderId="0"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5" fontId="17" fillId="0" borderId="2" xfId="19"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true" indent="0" shrinkToFit="false"/>
      <protection locked="true" hidden="false"/>
    </xf>
    <xf numFmtId="164" fontId="20" fillId="3" borderId="0" xfId="0" applyFont="true" applyBorder="true" applyAlignment="true" applyProtection="true">
      <alignment horizontal="right" vertical="bottom" textRotation="0" wrapText="false" indent="0" shrinkToFit="false"/>
      <protection locked="true" hidden="false"/>
    </xf>
    <xf numFmtId="172" fontId="20" fillId="4" borderId="0" xfId="0" applyFont="true" applyBorder="true" applyAlignment="true" applyProtection="true">
      <alignment horizontal="right"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true" applyAlignment="true" applyProtection="true">
      <alignment horizontal="right" vertical="bottom" textRotation="0" wrapText="false" indent="0" shrinkToFit="false"/>
      <protection locked="true" hidden="false"/>
    </xf>
    <xf numFmtId="171" fontId="8" fillId="3" borderId="0" xfId="0" applyFont="true" applyBorder="true" applyAlignment="true" applyProtection="true">
      <alignment horizontal="center" vertical="bottom" textRotation="0" wrapText="false" indent="0" shrinkToFit="false"/>
      <protection locked="tru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25" fillId="3" borderId="0" xfId="0" applyFont="true" applyBorder="true" applyAlignment="true" applyProtection="true">
      <alignment horizontal="right"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false" indent="0" shrinkToFit="false"/>
      <protection locked="false" hidden="false"/>
    </xf>
    <xf numFmtId="172" fontId="5" fillId="3" borderId="0" xfId="0" applyFont="true" applyBorder="true" applyAlignment="true" applyProtection="true">
      <alignment horizontal="right" vertical="bottom" textRotation="0" wrapText="false" indent="0" shrinkToFit="false"/>
      <protection locked="true" hidden="false"/>
    </xf>
    <xf numFmtId="172" fontId="35"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false" indent="0" shrinkToFit="false"/>
      <protection locked="true" hidden="false"/>
    </xf>
    <xf numFmtId="175" fontId="15" fillId="3" borderId="0" xfId="0" applyFont="true" applyBorder="true" applyAlignment="true" applyProtection="true">
      <alignment horizontal="left"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9" fontId="0" fillId="3" borderId="0" xfId="0" applyFont="false" applyBorder="true" applyAlignment="true" applyProtection="true">
      <alignment horizontal="left" vertical="top"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top" textRotation="0" wrapText="false" indent="0" shrinkToFit="false"/>
      <protection locked="true" hidden="false"/>
    </xf>
    <xf numFmtId="175" fontId="6" fillId="3"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3" borderId="18" xfId="0" applyFont="true" applyBorder="true" applyAlignment="true" applyProtection="true">
      <alignment horizontal="right" vertical="bottom" textRotation="0" wrapText="false" indent="0" shrinkToFit="false"/>
      <protection locked="true" hidden="false"/>
    </xf>
    <xf numFmtId="169" fontId="6" fillId="3" borderId="18" xfId="0" applyFont="true" applyBorder="true" applyAlignment="true" applyProtection="true">
      <alignment horizontal="general" vertical="top" textRotation="0" wrapText="false" indent="0" shrinkToFit="false"/>
      <protection locked="true" hidden="false"/>
    </xf>
    <xf numFmtId="164" fontId="5" fillId="3" borderId="18" xfId="0" applyFont="true" applyBorder="true" applyAlignment="false" applyProtection="true">
      <alignment horizontal="general" vertical="bottom" textRotation="0" wrapText="false" indent="0" shrinkToFit="false"/>
      <protection locked="true" hidden="false"/>
    </xf>
    <xf numFmtId="169" fontId="6" fillId="3" borderId="19" xfId="0" applyFont="true" applyBorder="true" applyAlignment="true" applyProtection="true">
      <alignment horizontal="left" vertical="top"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left" vertical="top" textRotation="0" wrapText="tru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true" hidden="false"/>
    </xf>
    <xf numFmtId="174" fontId="5" fillId="3" borderId="0" xfId="19" applyFont="true" applyBorder="true" applyAlignment="true" applyProtection="true">
      <alignment horizontal="center" vertical="bottom" textRotation="0" wrapText="false" indent="0" shrinkToFit="false"/>
      <protection locked="true" hidden="false"/>
    </xf>
    <xf numFmtId="174" fontId="41" fillId="3" borderId="22" xfId="19"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0" fillId="3" borderId="24" xfId="0" applyFont="false" applyBorder="true" applyAlignment="true" applyProtection="true">
      <alignment horizontal="general" vertical="top" textRotation="0" wrapText="false" indent="0" shrinkToFit="false"/>
      <protection locked="true" hidden="false"/>
    </xf>
    <xf numFmtId="171" fontId="7" fillId="0" borderId="34" xfId="0" applyFont="true" applyBorder="true" applyAlignment="true" applyProtection="true">
      <alignment horizontal="center" vertical="bottom" textRotation="0" wrapText="false" indent="0" shrinkToFit="false"/>
      <protection locked="true" hidden="false"/>
    </xf>
    <xf numFmtId="171" fontId="11" fillId="0" borderId="2" xfId="0" applyFont="true" applyBorder="true" applyAlignment="true" applyProtection="true">
      <alignment horizontal="center" vertical="bottom" textRotation="0" wrapText="false" indent="0" shrinkToFit="false"/>
      <protection locked="true" hidden="false"/>
    </xf>
    <xf numFmtId="171" fontId="7" fillId="0" borderId="3" xfId="0" applyFont="true" applyBorder="true" applyAlignment="true" applyProtection="true">
      <alignment horizontal="center" vertical="bottom" textRotation="0" wrapText="false" indent="0" shrinkToFit="false"/>
      <protection locked="true" hidden="false"/>
    </xf>
    <xf numFmtId="176" fontId="5" fillId="3" borderId="0" xfId="0" applyFont="true" applyBorder="true" applyAlignment="true" applyProtection="true">
      <alignment horizontal="right" vertical="bottom" textRotation="0" wrapText="false" indent="0" shrinkToFit="false"/>
      <protection locked="true" hidden="false"/>
    </xf>
    <xf numFmtId="171" fontId="42" fillId="3" borderId="0" xfId="0" applyFont="true" applyBorder="true" applyAlignment="false" applyProtection="true">
      <alignment horizontal="general" vertical="bottom" textRotation="0" wrapText="false" indent="0" shrinkToFit="false"/>
      <protection locked="true" hidden="false"/>
    </xf>
    <xf numFmtId="164" fontId="41" fillId="3" borderId="22" xfId="0" applyFont="true" applyBorder="true" applyAlignment="true" applyProtection="true">
      <alignment horizontal="right" vertical="bottom" textRotation="0" wrapText="false" indent="0" shrinkToFit="false"/>
      <protection locked="true" hidden="false"/>
    </xf>
    <xf numFmtId="174" fontId="41" fillId="3" borderId="0" xfId="19" applyFont="true" applyBorder="true" applyAlignment="true" applyProtection="true">
      <alignment horizontal="left" vertical="bottom" textRotation="0" wrapText="false" indent="0" shrinkToFit="false"/>
      <protection locked="true" hidden="false"/>
    </xf>
    <xf numFmtId="164" fontId="0" fillId="3" borderId="7" xfId="0" applyFont="true" applyBorder="true" applyAlignment="true" applyProtection="true">
      <alignment horizontal="general" vertical="top" textRotation="0" wrapText="false" indent="0" shrinkToFit="false"/>
      <protection locked="true" hidden="false"/>
    </xf>
    <xf numFmtId="172" fontId="16" fillId="3" borderId="7" xfId="0" applyFont="true" applyBorder="true" applyAlignment="true" applyProtection="true">
      <alignment horizontal="center" vertical="bottom" textRotation="0" wrapText="false" indent="0" shrinkToFit="false"/>
      <protection locked="true" hidden="false"/>
    </xf>
    <xf numFmtId="172" fontId="16" fillId="3" borderId="7" xfId="0" applyFont="true" applyBorder="true" applyAlignment="true" applyProtection="true">
      <alignment horizontal="center" vertical="center" textRotation="0" wrapText="false" indent="0" shrinkToFit="false"/>
      <protection locked="true" hidden="false"/>
    </xf>
    <xf numFmtId="164" fontId="0" fillId="3" borderId="11" xfId="0" applyFont="false" applyBorder="true" applyAlignment="true" applyProtection="true">
      <alignment horizontal="general" vertical="top" textRotation="0" wrapText="false" indent="0" shrinkToFit="false"/>
      <protection locked="true" hidden="false"/>
    </xf>
    <xf numFmtId="175" fontId="14" fillId="0" borderId="30" xfId="0" applyFont="true" applyBorder="true" applyAlignment="true" applyProtection="true">
      <alignment horizontal="center" vertical="bottom" textRotation="0" wrapText="false" indent="0" shrinkToFit="false"/>
      <protection locked="true" hidden="false"/>
    </xf>
    <xf numFmtId="176" fontId="18" fillId="0" borderId="0" xfId="0" applyFont="true" applyBorder="true" applyAlignment="true" applyProtection="true">
      <alignment horizontal="center" vertical="bottom" textRotation="0" wrapText="false" indent="0" shrinkToFit="false"/>
      <protection locked="true" hidden="false"/>
    </xf>
    <xf numFmtId="175" fontId="14" fillId="0" borderId="24"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64" fontId="29" fillId="3" borderId="21" xfId="0" applyFont="true" applyBorder="true" applyAlignment="true" applyProtection="true">
      <alignment horizontal="general" vertical="top" textRotation="0" wrapText="false" indent="0" shrinkToFit="false"/>
      <protection locked="true" hidden="false"/>
    </xf>
    <xf numFmtId="169" fontId="20" fillId="3" borderId="0" xfId="0" applyFont="true" applyBorder="true" applyAlignment="true" applyProtection="true">
      <alignment horizontal="right" vertical="top" textRotation="0" wrapText="false" indent="0" shrinkToFit="false"/>
      <protection locked="true" hidden="false"/>
    </xf>
    <xf numFmtId="164" fontId="20" fillId="3" borderId="0" xfId="0" applyFont="true" applyBorder="true" applyAlignment="true" applyProtection="true">
      <alignment horizontal="left" vertical="bottom" textRotation="0" wrapText="false" indent="0" shrinkToFit="false"/>
      <protection locked="true" hidden="false"/>
    </xf>
    <xf numFmtId="172" fontId="16" fillId="3" borderId="0" xfId="0" applyFont="true" applyBorder="true" applyAlignment="true" applyProtection="true">
      <alignment horizontal="center" vertical="bottom" textRotation="0" wrapText="false" indent="0" shrinkToFit="false"/>
      <protection locked="true" hidden="false"/>
    </xf>
    <xf numFmtId="172" fontId="16" fillId="3" borderId="0"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general" vertical="top" textRotation="0" wrapText="false" indent="0" shrinkToFit="false"/>
      <protection locked="true" hidden="false"/>
    </xf>
    <xf numFmtId="171" fontId="14" fillId="0" borderId="24" xfId="0" applyFont="true" applyBorder="true" applyAlignment="true" applyProtection="true">
      <alignment horizontal="center" vertical="top" textRotation="0" wrapText="false" indent="0" shrinkToFit="false"/>
      <protection locked="true" hidden="false"/>
    </xf>
    <xf numFmtId="164" fontId="6" fillId="3" borderId="27" xfId="0" applyFont="true" applyBorder="true" applyAlignment="true" applyProtection="true">
      <alignment horizontal="left" vertical="top" textRotation="0" wrapText="false" indent="0" shrinkToFit="false"/>
      <protection locked="true" hidden="false"/>
    </xf>
    <xf numFmtId="169" fontId="43" fillId="3" borderId="28" xfId="0" applyFont="true" applyBorder="true" applyAlignment="true" applyProtection="true">
      <alignment horizontal="right" vertical="top" textRotation="0" wrapText="false" indent="0" shrinkToFit="false"/>
      <protection locked="true" hidden="false"/>
    </xf>
    <xf numFmtId="176" fontId="11" fillId="3" borderId="28" xfId="0" applyFont="true" applyBorder="true" applyAlignment="true" applyProtection="true">
      <alignment horizontal="right" vertical="bottom" textRotation="0" wrapText="false" indent="0" shrinkToFit="false"/>
      <protection locked="true" hidden="false"/>
    </xf>
    <xf numFmtId="170" fontId="0" fillId="3" borderId="26" xfId="0" applyFont="false" applyBorder="true" applyAlignment="false" applyProtection="tru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true" hidden="false"/>
    </xf>
    <xf numFmtId="176" fontId="18" fillId="0" borderId="0" xfId="0" applyFont="true" applyBorder="true" applyAlignment="true" applyProtection="true">
      <alignment horizontal="center" vertical="top" textRotation="0" wrapText="false" indent="0" shrinkToFit="false"/>
      <protection locked="true" hidden="false"/>
    </xf>
    <xf numFmtId="171" fontId="14" fillId="0" borderId="24"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top" textRotation="0" wrapText="false" indent="0" shrinkToFit="false"/>
      <protection locked="true" hidden="false"/>
    </xf>
    <xf numFmtId="171" fontId="9" fillId="3" borderId="0" xfId="0" applyFont="true" applyBorder="true" applyAlignment="true" applyProtection="true">
      <alignment horizontal="center" vertical="top" textRotation="0" wrapText="false" indent="0" shrinkToFit="false"/>
      <protection locked="true" hidden="false"/>
    </xf>
    <xf numFmtId="164" fontId="9" fillId="3" borderId="0" xfId="0" applyFont="true" applyBorder="true" applyAlignment="true" applyProtection="true">
      <alignment horizontal="center" vertical="top" textRotation="0" wrapText="true" indent="0" shrinkToFit="false"/>
      <protection locked="true" hidden="false"/>
    </xf>
    <xf numFmtId="164" fontId="0" fillId="3" borderId="16" xfId="0" applyFont="true" applyBorder="true" applyAlignment="true" applyProtection="true">
      <alignment horizontal="general" vertical="top" textRotation="0" wrapText="false" indent="0" shrinkToFit="false"/>
      <protection locked="true" hidden="false"/>
    </xf>
    <xf numFmtId="171" fontId="14" fillId="0" borderId="12" xfId="0" applyFont="true" applyBorder="true" applyAlignment="true" applyProtection="true">
      <alignment horizontal="center" vertical="bottom" textRotation="0" wrapText="false" indent="0" shrinkToFit="false"/>
      <protection locked="true" hidden="false"/>
    </xf>
    <xf numFmtId="176" fontId="18" fillId="0" borderId="13" xfId="0" applyFont="true" applyBorder="true" applyAlignment="true" applyProtection="true">
      <alignment horizontal="center" vertical="bottom" textRotation="0" wrapText="false" indent="0" shrinkToFit="false"/>
      <protection locked="true" hidden="false"/>
    </xf>
    <xf numFmtId="171" fontId="14" fillId="0" borderId="14"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9" fontId="8" fillId="3" borderId="23" xfId="0" applyFont="true" applyBorder="true" applyAlignment="true" applyProtection="true">
      <alignment horizontal="left" vertical="top" textRotation="0" wrapText="true" indent="0" shrinkToFit="false"/>
      <protection locked="true" hidden="false"/>
    </xf>
    <xf numFmtId="175" fontId="7" fillId="0" borderId="0" xfId="0" applyFont="true" applyBorder="true" applyAlignment="true" applyProtection="true">
      <alignment horizontal="center" vertical="bottom" textRotation="0" wrapText="false" indent="0" shrinkToFit="false"/>
      <protection locked="true" hidden="false"/>
    </xf>
    <xf numFmtId="171" fontId="14" fillId="0" borderId="0" xfId="0" applyFont="true" applyBorder="true" applyAlignment="true" applyProtection="true">
      <alignment horizontal="center" vertical="top" textRotation="0" wrapText="false" indent="0" shrinkToFit="false"/>
      <protection locked="true" hidden="false"/>
    </xf>
    <xf numFmtId="169" fontId="6" fillId="4" borderId="34" xfId="0" applyFont="true" applyBorder="true" applyAlignment="true" applyProtection="true">
      <alignment horizontal="left" vertical="top" textRotation="0" wrapText="true" indent="0" shrinkToFit="false"/>
      <protection locked="false" hidden="false"/>
    </xf>
    <xf numFmtId="164" fontId="0" fillId="4" borderId="2" xfId="0" applyFont="false" applyBorder="true" applyAlignment="true" applyProtection="true">
      <alignment horizontal="general" vertical="top" textRotation="0" wrapText="true" indent="0" shrinkToFit="false"/>
      <protection locked="false" hidden="false"/>
    </xf>
    <xf numFmtId="164" fontId="0" fillId="4" borderId="3"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0" fillId="4" borderId="30" xfId="0" applyFont="false" applyBorder="true" applyAlignment="true" applyProtection="true">
      <alignment horizontal="general" vertical="top" textRotation="0" wrapText="true" indent="0" shrinkToFit="false"/>
      <protection locked="false" hidden="false"/>
    </xf>
    <xf numFmtId="164" fontId="0" fillId="4" borderId="0" xfId="0" applyFont="false" applyBorder="true" applyAlignment="true" applyProtection="true">
      <alignment horizontal="general" vertical="top" textRotation="0" wrapText="true" indent="0" shrinkToFit="false"/>
      <protection locked="fals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4" borderId="12" xfId="0" applyFont="false" applyBorder="true" applyAlignment="true" applyProtection="true">
      <alignment horizontal="general" vertical="top" textRotation="0" wrapText="true" indent="0" shrinkToFit="false"/>
      <protection locked="false" hidden="false"/>
    </xf>
    <xf numFmtId="164" fontId="0" fillId="4" borderId="13" xfId="0" applyFont="false" applyBorder="true" applyAlignment="true" applyProtection="true">
      <alignment horizontal="general" vertical="top" textRotation="0" wrapText="true" indent="0" shrinkToFit="false"/>
      <protection locked="false" hidden="false"/>
    </xf>
    <xf numFmtId="164" fontId="0" fillId="4" borderId="1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true" applyProtection="true">
      <alignment horizontal="left" vertical="bottom" textRotation="0" wrapText="false" indent="0" shrinkToFit="false"/>
      <protection locked="true" hidden="false"/>
    </xf>
    <xf numFmtId="172" fontId="0" fillId="0" borderId="0" xfId="0" applyFont="false" applyBorder="true" applyAlignment="true" applyProtection="true">
      <alignment horizontal="left" vertical="bottom" textRotation="0" wrapText="false" indent="0" shrinkToFit="false"/>
      <protection locked="true" hidden="false"/>
    </xf>
    <xf numFmtId="169" fontId="8" fillId="3" borderId="4" xfId="0" applyFont="true" applyBorder="true" applyAlignment="true" applyProtection="true">
      <alignment horizontal="left" vertical="top" textRotation="0" wrapText="false" indent="0" shrinkToFit="false"/>
      <protection locked="true" hidden="false"/>
    </xf>
    <xf numFmtId="164" fontId="8" fillId="3" borderId="0" xfId="0" applyFont="true" applyBorder="true" applyAlignment="true" applyProtection="true">
      <alignment horizontal="left" vertical="top" textRotation="0" wrapText="false" indent="0" shrinkToFit="false"/>
      <protection locked="true" hidden="false"/>
    </xf>
    <xf numFmtId="175" fontId="17" fillId="0" borderId="9"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71" fontId="22" fillId="3"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top" textRotation="0" wrapText="true" indent="0" shrinkToFit="false"/>
      <protection locked="true" hidden="false"/>
    </xf>
    <xf numFmtId="164" fontId="20" fillId="3" borderId="0" xfId="0" applyFont="true" applyBorder="true" applyAlignment="true" applyProtection="true">
      <alignment horizontal="left" vertical="bottom" textRotation="0" wrapText="true" indent="0" shrinkToFit="false"/>
      <protection locked="true" hidden="false"/>
    </xf>
    <xf numFmtId="171" fontId="6" fillId="4" borderId="0" xfId="0" applyFont="true" applyBorder="true" applyAlignment="true" applyProtection="true">
      <alignment horizontal="right" vertical="bottom" textRotation="0" wrapText="false" indent="0" shrinkToFit="false"/>
      <protection locked="false" hidden="false"/>
    </xf>
    <xf numFmtId="169" fontId="0" fillId="3" borderId="30" xfId="0" applyFont="false" applyBorder="true" applyAlignment="true" applyProtection="true">
      <alignment horizontal="general" vertical="top"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true" hidden="false"/>
    </xf>
    <xf numFmtId="171" fontId="7" fillId="0" borderId="24"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74" fontId="41" fillId="3" borderId="22" xfId="19" applyFont="true" applyBorder="true" applyAlignment="true" applyProtection="true">
      <alignment horizontal="center" vertical="bottom" textRotation="0" wrapText="false" indent="0" shrinkToFit="false"/>
      <protection locked="true" hidden="false"/>
    </xf>
    <xf numFmtId="171" fontId="42" fillId="3" borderId="0" xfId="0" applyFont="true" applyBorder="true" applyAlignment="true" applyProtection="true">
      <alignment horizontal="general" vertical="bottom" textRotation="0" wrapText="false" indent="0" shrinkToFit="false"/>
      <protection locked="true" hidden="false"/>
    </xf>
    <xf numFmtId="175" fontId="16" fillId="3" borderId="7"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71" fontId="7" fillId="0" borderId="13" xfId="0" applyFont="true" applyBorder="true" applyAlignment="true" applyProtection="true">
      <alignment horizontal="center" vertical="bottom" textRotation="0" wrapText="false" indent="0" shrinkToFit="false"/>
      <protection locked="true" hidden="false"/>
    </xf>
    <xf numFmtId="176" fontId="33" fillId="3" borderId="28" xfId="0" applyFont="true" applyBorder="true" applyAlignment="true" applyProtection="true">
      <alignment horizontal="left" vertical="bottom" textRotation="0" wrapText="false" indent="0" shrinkToFit="false"/>
      <protection locked="true" hidden="false"/>
    </xf>
    <xf numFmtId="170" fontId="0" fillId="3" borderId="26" xfId="0" applyFont="false" applyBorder="true" applyAlignment="true" applyProtection="true">
      <alignment horizontal="general" vertical="bottom" textRotation="0" wrapText="false" indent="0" shrinkToFit="false"/>
      <protection locked="true" hidden="false"/>
    </xf>
    <xf numFmtId="170" fontId="0" fillId="3" borderId="0" xfId="0" applyFont="fals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71" fontId="7" fillId="3" borderId="0" xfId="0" applyFont="true" applyBorder="true" applyAlignment="true" applyProtection="true">
      <alignment horizontal="center" vertical="bottom" textRotation="0" wrapText="false" indent="0" shrinkToFit="false"/>
      <protection locked="true" hidden="false"/>
    </xf>
    <xf numFmtId="175" fontId="16" fillId="3" borderId="0" xfId="0" applyFont="true" applyBorder="true" applyAlignment="true" applyProtection="true">
      <alignment horizontal="center" vertical="bottom" textRotation="0" wrapText="false" indent="0" shrinkToFit="false"/>
      <protection locked="true" hidden="false"/>
    </xf>
    <xf numFmtId="164" fontId="0" fillId="4" borderId="3" xfId="0" applyFont="false" applyBorder="true" applyAlignment="true" applyProtection="true">
      <alignment horizontal="general" vertical="bottom" textRotation="0" wrapText="false" indent="0" shrinkToFit="false"/>
      <protection locked="true" hidden="false"/>
    </xf>
    <xf numFmtId="164" fontId="0" fillId="4" borderId="24" xfId="0" applyFont="fals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9" fontId="35" fillId="3"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9" fontId="0" fillId="8"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6" fillId="3" borderId="21" xfId="0" applyFont="true" applyBorder="true" applyAlignment="fals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left" vertical="bottom" textRotation="0" wrapText="false" indent="0" shrinkToFit="false"/>
      <protection locked="true" hidden="false"/>
    </xf>
    <xf numFmtId="171" fontId="7" fillId="3" borderId="0" xfId="0" applyFont="true" applyBorder="true" applyAlignment="true" applyProtection="true">
      <alignment horizontal="left" vertical="bottom" textRotation="0" wrapText="false" indent="0" shrinkToFit="false"/>
      <protection locked="true" hidden="false"/>
    </xf>
    <xf numFmtId="164" fontId="0" fillId="4" borderId="2" xfId="0" applyFont="false" applyBorder="true" applyAlignment="true" applyProtection="true">
      <alignment horizontal="general" vertical="top" textRotation="0" wrapText="false" indent="0" shrinkToFit="false"/>
      <protection locked="false" hidden="false"/>
    </xf>
    <xf numFmtId="164" fontId="0" fillId="4" borderId="3" xfId="0" applyFont="false" applyBorder="true" applyAlignment="true" applyProtection="true">
      <alignment horizontal="general" vertical="top" textRotation="0" wrapText="false" indent="0" shrinkToFit="false"/>
      <protection locked="false" hidden="false"/>
    </xf>
    <xf numFmtId="164" fontId="0" fillId="4" borderId="30" xfId="0" applyFont="false" applyBorder="true" applyAlignment="true" applyProtection="true">
      <alignment horizontal="general" vertical="top" textRotation="0" wrapText="false" indent="0" shrinkToFit="false"/>
      <protection locked="false" hidden="false"/>
    </xf>
    <xf numFmtId="164" fontId="0" fillId="4" borderId="24" xfId="0" applyFont="false" applyBorder="true" applyAlignment="true" applyProtection="true">
      <alignment horizontal="general" vertical="top"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true"/>
    </xf>
    <xf numFmtId="164" fontId="4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5" borderId="0" xfId="0" applyFont="tru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ezimal [0]_Druckverlustberechnung" xfId="20"/>
    <cellStyle name="Dezimal_Druckverlustberechnung" xfId="21"/>
    <cellStyle name="Standard_Druckverlustberechnung" xfId="22"/>
    <cellStyle name="Währung [0]_Druckverlustberechnung" xfId="23"/>
    <cellStyle name="Währung_Druckverlustberechnun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9.jpeg"/><Relationship Id="rId7"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10.jpeg"/><Relationship Id="rId7"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11.jpeg"/><Relationship Id="rId7"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4</xdr:row>
          <xdr:rowOff>181080</xdr:rowOff>
        </xdr:from>
        <xdr:to>
          <xdr:col>2</xdr:col>
          <xdr:colOff>201240</xdr:colOff>
          <xdr:row>5</xdr:row>
          <xdr:rowOff>1980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0</xdr:col>
      <xdr:colOff>1017000</xdr:colOff>
      <xdr:row>3</xdr:row>
      <xdr:rowOff>228240</xdr:rowOff>
    </xdr:to>
    <xdr:pic>
      <xdr:nvPicPr>
        <xdr:cNvPr id="0" name="Picture 9" descr=""/>
        <xdr:cNvPicPr/>
      </xdr:nvPicPr>
      <xdr:blipFill>
        <a:blip r:embed="rId1"/>
        <a:stretch/>
      </xdr:blipFill>
      <xdr:spPr>
        <a:xfrm>
          <a:off x="0" y="380880"/>
          <a:ext cx="1017000" cy="46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3</xdr:col>
          <xdr:colOff>462600</xdr:colOff>
          <xdr:row>2</xdr:row>
          <xdr:rowOff>316440</xdr:rowOff>
        </xdr:from>
        <xdr:to>
          <xdr:col>15</xdr:col>
          <xdr:colOff>1440</xdr:colOff>
          <xdr:row>3</xdr:row>
          <xdr:rowOff>403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80</xdr:col>
      <xdr:colOff>20160</xdr:colOff>
      <xdr:row>13</xdr:row>
      <xdr:rowOff>105480</xdr:rowOff>
    </xdr:from>
    <xdr:to>
      <xdr:col>182</xdr:col>
      <xdr:colOff>20520</xdr:colOff>
      <xdr:row>13</xdr:row>
      <xdr:rowOff>105480</xdr:rowOff>
    </xdr:to>
    <xdr:sp>
      <xdr:nvSpPr>
        <xdr:cNvPr id="1" name="Line 12"/>
        <xdr:cNvSpPr/>
      </xdr:nvSpPr>
      <xdr:spPr>
        <a:xfrm>
          <a:off x="8896680" y="275076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7</xdr:col>
      <xdr:colOff>20160</xdr:colOff>
      <xdr:row>14</xdr:row>
      <xdr:rowOff>105120</xdr:rowOff>
    </xdr:from>
    <xdr:to>
      <xdr:col>179</xdr:col>
      <xdr:colOff>20160</xdr:colOff>
      <xdr:row>14</xdr:row>
      <xdr:rowOff>105120</xdr:rowOff>
    </xdr:to>
    <xdr:sp>
      <xdr:nvSpPr>
        <xdr:cNvPr id="2" name="Line 14"/>
        <xdr:cNvSpPr/>
      </xdr:nvSpPr>
      <xdr:spPr>
        <a:xfrm>
          <a:off x="7902360" y="2948760"/>
          <a:ext cx="66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3</xdr:col>
      <xdr:colOff>10080</xdr:colOff>
      <xdr:row>12</xdr:row>
      <xdr:rowOff>114480</xdr:rowOff>
    </xdr:from>
    <xdr:to>
      <xdr:col>185</xdr:col>
      <xdr:colOff>10440</xdr:colOff>
      <xdr:row>12</xdr:row>
      <xdr:rowOff>114480</xdr:rowOff>
    </xdr:to>
    <xdr:sp>
      <xdr:nvSpPr>
        <xdr:cNvPr id="3" name="Line 15"/>
        <xdr:cNvSpPr/>
      </xdr:nvSpPr>
      <xdr:spPr>
        <a:xfrm>
          <a:off x="9881280" y="2561760"/>
          <a:ext cx="66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6</xdr:col>
      <xdr:colOff>39960</xdr:colOff>
      <xdr:row>11</xdr:row>
      <xdr:rowOff>114480</xdr:rowOff>
    </xdr:from>
    <xdr:to>
      <xdr:col>188</xdr:col>
      <xdr:colOff>40680</xdr:colOff>
      <xdr:row>11</xdr:row>
      <xdr:rowOff>114480</xdr:rowOff>
    </xdr:to>
    <xdr:sp>
      <xdr:nvSpPr>
        <xdr:cNvPr id="4" name="Line 16"/>
        <xdr:cNvSpPr/>
      </xdr:nvSpPr>
      <xdr:spPr>
        <a:xfrm>
          <a:off x="10905480" y="236376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3</xdr:col>
      <xdr:colOff>311040</xdr:colOff>
      <xdr:row>14</xdr:row>
      <xdr:rowOff>105120</xdr:rowOff>
    </xdr:from>
    <xdr:to>
      <xdr:col>175</xdr:col>
      <xdr:colOff>311400</xdr:colOff>
      <xdr:row>14</xdr:row>
      <xdr:rowOff>105120</xdr:rowOff>
    </xdr:to>
    <xdr:sp>
      <xdr:nvSpPr>
        <xdr:cNvPr id="5" name="Line 18"/>
        <xdr:cNvSpPr/>
      </xdr:nvSpPr>
      <xdr:spPr>
        <a:xfrm flipH="1">
          <a:off x="6867360" y="294876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6</xdr:col>
      <xdr:colOff>281520</xdr:colOff>
      <xdr:row>13</xdr:row>
      <xdr:rowOff>105480</xdr:rowOff>
    </xdr:from>
    <xdr:to>
      <xdr:col>178</xdr:col>
      <xdr:colOff>281520</xdr:colOff>
      <xdr:row>13</xdr:row>
      <xdr:rowOff>105480</xdr:rowOff>
    </xdr:to>
    <xdr:sp>
      <xdr:nvSpPr>
        <xdr:cNvPr id="6" name="Line 19"/>
        <xdr:cNvSpPr/>
      </xdr:nvSpPr>
      <xdr:spPr>
        <a:xfrm flipH="1">
          <a:off x="7832160" y="2750760"/>
          <a:ext cx="66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9</xdr:col>
      <xdr:colOff>311400</xdr:colOff>
      <xdr:row>12</xdr:row>
      <xdr:rowOff>114480</xdr:rowOff>
    </xdr:from>
    <xdr:to>
      <xdr:col>181</xdr:col>
      <xdr:colOff>311760</xdr:colOff>
      <xdr:row>12</xdr:row>
      <xdr:rowOff>114480</xdr:rowOff>
    </xdr:to>
    <xdr:sp>
      <xdr:nvSpPr>
        <xdr:cNvPr id="7" name="Line 20"/>
        <xdr:cNvSpPr/>
      </xdr:nvSpPr>
      <xdr:spPr>
        <a:xfrm flipH="1">
          <a:off x="8856720" y="2561760"/>
          <a:ext cx="66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2</xdr:col>
      <xdr:colOff>280800</xdr:colOff>
      <xdr:row>11</xdr:row>
      <xdr:rowOff>123840</xdr:rowOff>
    </xdr:from>
    <xdr:to>
      <xdr:col>184</xdr:col>
      <xdr:colOff>281520</xdr:colOff>
      <xdr:row>11</xdr:row>
      <xdr:rowOff>123840</xdr:rowOff>
    </xdr:to>
    <xdr:sp>
      <xdr:nvSpPr>
        <xdr:cNvPr id="8" name="Line 21"/>
        <xdr:cNvSpPr/>
      </xdr:nvSpPr>
      <xdr:spPr>
        <a:xfrm flipH="1">
          <a:off x="9820440" y="237312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4</xdr:col>
      <xdr:colOff>130680</xdr:colOff>
      <xdr:row>1</xdr:row>
      <xdr:rowOff>47520</xdr:rowOff>
    </xdr:from>
    <xdr:to>
      <xdr:col>188</xdr:col>
      <xdr:colOff>241560</xdr:colOff>
      <xdr:row>9</xdr:row>
      <xdr:rowOff>171720</xdr:rowOff>
    </xdr:to>
    <xdr:pic>
      <xdr:nvPicPr>
        <xdr:cNvPr id="9" name="Picture 33" descr=""/>
        <xdr:cNvPicPr/>
      </xdr:nvPicPr>
      <xdr:blipFill>
        <a:blip r:embed="rId2"/>
        <a:stretch/>
      </xdr:blipFill>
      <xdr:spPr>
        <a:xfrm>
          <a:off x="10333080" y="237960"/>
          <a:ext cx="1436760" cy="1786680"/>
        </a:xfrm>
        <a:prstGeom prst="rect">
          <a:avLst/>
        </a:prstGeom>
        <a:ln w="0">
          <a:noFill/>
        </a:ln>
      </xdr:spPr>
    </xdr:pic>
    <xdr:clientData/>
  </xdr:twoCellAnchor>
  <xdr:twoCellAnchor editAs="oneCell">
    <xdr:from>
      <xdr:col>180</xdr:col>
      <xdr:colOff>221400</xdr:colOff>
      <xdr:row>2</xdr:row>
      <xdr:rowOff>228600</xdr:rowOff>
    </xdr:from>
    <xdr:to>
      <xdr:col>184</xdr:col>
      <xdr:colOff>110880</xdr:colOff>
      <xdr:row>10</xdr:row>
      <xdr:rowOff>48240</xdr:rowOff>
    </xdr:to>
    <xdr:pic>
      <xdr:nvPicPr>
        <xdr:cNvPr id="10" name="Picture 32" descr=""/>
        <xdr:cNvPicPr/>
      </xdr:nvPicPr>
      <xdr:blipFill>
        <a:blip r:embed="rId3"/>
        <a:stretch/>
      </xdr:blipFill>
      <xdr:spPr>
        <a:xfrm>
          <a:off x="9097920" y="609480"/>
          <a:ext cx="1215360" cy="1489680"/>
        </a:xfrm>
        <a:prstGeom prst="rect">
          <a:avLst/>
        </a:prstGeom>
        <a:ln w="0">
          <a:noFill/>
        </a:ln>
      </xdr:spPr>
    </xdr:pic>
    <xdr:clientData/>
  </xdr:twoCellAnchor>
  <xdr:twoCellAnchor editAs="oneCell">
    <xdr:from>
      <xdr:col>177</xdr:col>
      <xdr:colOff>0</xdr:colOff>
      <xdr:row>5</xdr:row>
      <xdr:rowOff>57240</xdr:rowOff>
    </xdr:from>
    <xdr:to>
      <xdr:col>181</xdr:col>
      <xdr:colOff>10440</xdr:colOff>
      <xdr:row>11</xdr:row>
      <xdr:rowOff>181080</xdr:rowOff>
    </xdr:to>
    <xdr:pic>
      <xdr:nvPicPr>
        <xdr:cNvPr id="11" name="Picture 31" descr=""/>
        <xdr:cNvPicPr/>
      </xdr:nvPicPr>
      <xdr:blipFill>
        <a:blip r:embed="rId4"/>
        <a:stretch/>
      </xdr:blipFill>
      <xdr:spPr>
        <a:xfrm>
          <a:off x="7882200" y="1117800"/>
          <a:ext cx="1336320" cy="1312560"/>
        </a:xfrm>
        <a:prstGeom prst="rect">
          <a:avLst/>
        </a:prstGeom>
        <a:ln w="0">
          <a:noFill/>
        </a:ln>
      </xdr:spPr>
    </xdr:pic>
    <xdr:clientData/>
  </xdr:twoCellAnchor>
  <xdr:twoCellAnchor editAs="oneCell">
    <xdr:from>
      <xdr:col>173</xdr:col>
      <xdr:colOff>10080</xdr:colOff>
      <xdr:row>5</xdr:row>
      <xdr:rowOff>114480</xdr:rowOff>
    </xdr:from>
    <xdr:to>
      <xdr:col>177</xdr:col>
      <xdr:colOff>20520</xdr:colOff>
      <xdr:row>12</xdr:row>
      <xdr:rowOff>181080</xdr:rowOff>
    </xdr:to>
    <xdr:pic>
      <xdr:nvPicPr>
        <xdr:cNvPr id="12" name="Picture 30" descr=""/>
        <xdr:cNvPicPr/>
      </xdr:nvPicPr>
      <xdr:blipFill>
        <a:blip r:embed="rId5"/>
        <a:stretch/>
      </xdr:blipFill>
      <xdr:spPr>
        <a:xfrm>
          <a:off x="6566400" y="1175040"/>
          <a:ext cx="1336320" cy="1453320"/>
        </a:xfrm>
        <a:prstGeom prst="rect">
          <a:avLst/>
        </a:prstGeom>
        <a:ln w="0">
          <a:noFill/>
        </a:ln>
      </xdr:spPr>
    </xdr:pic>
    <xdr:clientData/>
  </xdr:twoCellAnchor>
  <xdr:twoCellAnchor editAs="oneCell">
    <xdr:from>
      <xdr:col>173</xdr:col>
      <xdr:colOff>40320</xdr:colOff>
      <xdr:row>16</xdr:row>
      <xdr:rowOff>123840</xdr:rowOff>
    </xdr:from>
    <xdr:to>
      <xdr:col>177</xdr:col>
      <xdr:colOff>321840</xdr:colOff>
      <xdr:row>23</xdr:row>
      <xdr:rowOff>198000</xdr:rowOff>
    </xdr:to>
    <xdr:pic>
      <xdr:nvPicPr>
        <xdr:cNvPr id="13" name="Picture 34" descr=""/>
        <xdr:cNvPicPr/>
      </xdr:nvPicPr>
      <xdr:blipFill>
        <a:blip r:embed="rId6"/>
        <a:stretch/>
      </xdr:blipFill>
      <xdr:spPr>
        <a:xfrm>
          <a:off x="6596640" y="3363480"/>
          <a:ext cx="1607400" cy="1461240"/>
        </a:xfrm>
        <a:prstGeom prst="rect">
          <a:avLst/>
        </a:prstGeom>
        <a:ln w="0">
          <a:noFill/>
        </a:ln>
      </xdr:spPr>
    </xdr:pic>
    <xdr:clientData/>
  </xdr:twoCellAnchor>
  <xdr:twoCellAnchor editAs="oneCell">
    <xdr:from>
      <xdr:col>173</xdr:col>
      <xdr:colOff>50400</xdr:colOff>
      <xdr:row>27</xdr:row>
      <xdr:rowOff>171720</xdr:rowOff>
    </xdr:from>
    <xdr:to>
      <xdr:col>177</xdr:col>
      <xdr:colOff>60480</xdr:colOff>
      <xdr:row>36</xdr:row>
      <xdr:rowOff>171000</xdr:rowOff>
    </xdr:to>
    <xdr:pic>
      <xdr:nvPicPr>
        <xdr:cNvPr id="14" name="Picture 36" descr=""/>
        <xdr:cNvPicPr/>
      </xdr:nvPicPr>
      <xdr:blipFill>
        <a:blip r:embed="rId7"/>
        <a:stretch/>
      </xdr:blipFill>
      <xdr:spPr>
        <a:xfrm>
          <a:off x="6606720" y="5590800"/>
          <a:ext cx="1335960" cy="1739880"/>
        </a:xfrm>
        <a:prstGeom prst="rect">
          <a:avLst/>
        </a:prstGeom>
        <a:ln w="0">
          <a:noFill/>
        </a:ln>
      </xdr:spPr>
    </xdr:pic>
    <xdr:clientData/>
  </xdr:twoCellAnchor>
  <xdr:twoCellAnchor editAs="oneCell">
    <xdr:from>
      <xdr:col>8</xdr:col>
      <xdr:colOff>201240</xdr:colOff>
      <xdr:row>2</xdr:row>
      <xdr:rowOff>0</xdr:rowOff>
    </xdr:from>
    <xdr:to>
      <xdr:col>10</xdr:col>
      <xdr:colOff>392040</xdr:colOff>
      <xdr:row>4</xdr:row>
      <xdr:rowOff>114840</xdr:rowOff>
    </xdr:to>
    <xdr:pic>
      <xdr:nvPicPr>
        <xdr:cNvPr id="15" name="Picture 38" descr=""/>
        <xdr:cNvPicPr/>
      </xdr:nvPicPr>
      <xdr:blipFill>
        <a:blip r:embed="rId8"/>
        <a:stretch/>
      </xdr:blipFill>
      <xdr:spPr>
        <a:xfrm>
          <a:off x="5410800" y="380880"/>
          <a:ext cx="1135800" cy="59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096920</xdr:colOff>
          <xdr:row>4</xdr:row>
          <xdr:rowOff>181080</xdr:rowOff>
        </xdr:from>
        <xdr:to>
          <xdr:col>2</xdr:col>
          <xdr:colOff>111240</xdr:colOff>
          <xdr:row>6</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9360</xdr:rowOff>
    </xdr:from>
    <xdr:to>
      <xdr:col>0</xdr:col>
      <xdr:colOff>1017000</xdr:colOff>
      <xdr:row>3</xdr:row>
      <xdr:rowOff>240480</xdr:rowOff>
    </xdr:to>
    <xdr:pic>
      <xdr:nvPicPr>
        <xdr:cNvPr id="16" name="Picture 3" descr=""/>
        <xdr:cNvPicPr/>
      </xdr:nvPicPr>
      <xdr:blipFill>
        <a:blip r:embed="rId1"/>
        <a:stretch/>
      </xdr:blipFill>
      <xdr:spPr>
        <a:xfrm>
          <a:off x="0" y="390240"/>
          <a:ext cx="1017000" cy="471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3</xdr:col>
          <xdr:colOff>452880</xdr:colOff>
          <xdr:row>2</xdr:row>
          <xdr:rowOff>325800</xdr:rowOff>
        </xdr:from>
        <xdr:to>
          <xdr:col>15</xdr:col>
          <xdr:colOff>32040</xdr:colOff>
          <xdr:row>3</xdr:row>
          <xdr:rowOff>403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3</xdr:col>
      <xdr:colOff>281520</xdr:colOff>
      <xdr:row>4</xdr:row>
      <xdr:rowOff>171360</xdr:rowOff>
    </xdr:from>
    <xdr:to>
      <xdr:col>48</xdr:col>
      <xdr:colOff>61200</xdr:colOff>
      <xdr:row>14</xdr:row>
      <xdr:rowOff>9720</xdr:rowOff>
    </xdr:to>
    <xdr:pic>
      <xdr:nvPicPr>
        <xdr:cNvPr id="17" name="Picture 10" descr=""/>
        <xdr:cNvPicPr/>
      </xdr:nvPicPr>
      <xdr:blipFill>
        <a:blip r:embed="rId2"/>
        <a:stretch/>
      </xdr:blipFill>
      <xdr:spPr>
        <a:xfrm>
          <a:off x="10494720" y="1033560"/>
          <a:ext cx="1437120" cy="1743480"/>
        </a:xfrm>
        <a:prstGeom prst="rect">
          <a:avLst/>
        </a:prstGeom>
        <a:ln w="0">
          <a:noFill/>
        </a:ln>
      </xdr:spPr>
    </xdr:pic>
    <xdr:clientData/>
  </xdr:twoCellAnchor>
  <xdr:twoCellAnchor editAs="oneCell">
    <xdr:from>
      <xdr:col>40</xdr:col>
      <xdr:colOff>40320</xdr:colOff>
      <xdr:row>6</xdr:row>
      <xdr:rowOff>37800</xdr:rowOff>
    </xdr:from>
    <xdr:to>
      <xdr:col>43</xdr:col>
      <xdr:colOff>251640</xdr:colOff>
      <xdr:row>13</xdr:row>
      <xdr:rowOff>142920</xdr:rowOff>
    </xdr:to>
    <xdr:pic>
      <xdr:nvPicPr>
        <xdr:cNvPr id="18" name="Picture 11" descr=""/>
        <xdr:cNvPicPr/>
      </xdr:nvPicPr>
      <xdr:blipFill>
        <a:blip r:embed="rId3"/>
        <a:stretch/>
      </xdr:blipFill>
      <xdr:spPr>
        <a:xfrm>
          <a:off x="9259200" y="1281240"/>
          <a:ext cx="1205640" cy="1438560"/>
        </a:xfrm>
        <a:prstGeom prst="rect">
          <a:avLst/>
        </a:prstGeom>
        <a:ln w="0">
          <a:noFill/>
        </a:ln>
      </xdr:spPr>
    </xdr:pic>
    <xdr:clientData/>
  </xdr:twoCellAnchor>
  <xdr:twoCellAnchor editAs="oneCell">
    <xdr:from>
      <xdr:col>36</xdr:col>
      <xdr:colOff>40320</xdr:colOff>
      <xdr:row>7</xdr:row>
      <xdr:rowOff>19440</xdr:rowOff>
    </xdr:from>
    <xdr:to>
      <xdr:col>40</xdr:col>
      <xdr:colOff>50400</xdr:colOff>
      <xdr:row>13</xdr:row>
      <xdr:rowOff>142920</xdr:rowOff>
    </xdr:to>
    <xdr:pic>
      <xdr:nvPicPr>
        <xdr:cNvPr id="19" name="Picture 12" descr=""/>
        <xdr:cNvPicPr/>
      </xdr:nvPicPr>
      <xdr:blipFill>
        <a:blip r:embed="rId4"/>
        <a:stretch/>
      </xdr:blipFill>
      <xdr:spPr>
        <a:xfrm>
          <a:off x="7933320" y="1453320"/>
          <a:ext cx="1335960" cy="1266480"/>
        </a:xfrm>
        <a:prstGeom prst="rect">
          <a:avLst/>
        </a:prstGeom>
        <a:ln w="0">
          <a:noFill/>
        </a:ln>
      </xdr:spPr>
    </xdr:pic>
    <xdr:clientData/>
  </xdr:twoCellAnchor>
  <xdr:twoCellAnchor editAs="oneCell">
    <xdr:from>
      <xdr:col>32</xdr:col>
      <xdr:colOff>40320</xdr:colOff>
      <xdr:row>6</xdr:row>
      <xdr:rowOff>142920</xdr:rowOff>
    </xdr:from>
    <xdr:to>
      <xdr:col>36</xdr:col>
      <xdr:colOff>50400</xdr:colOff>
      <xdr:row>14</xdr:row>
      <xdr:rowOff>19440</xdr:rowOff>
    </xdr:to>
    <xdr:pic>
      <xdr:nvPicPr>
        <xdr:cNvPr id="20" name="Picture 13" descr=""/>
        <xdr:cNvPicPr/>
      </xdr:nvPicPr>
      <xdr:blipFill>
        <a:blip r:embed="rId5"/>
        <a:stretch/>
      </xdr:blipFill>
      <xdr:spPr>
        <a:xfrm>
          <a:off x="6607440" y="1386360"/>
          <a:ext cx="1335960" cy="1400400"/>
        </a:xfrm>
        <a:prstGeom prst="rect">
          <a:avLst/>
        </a:prstGeom>
        <a:ln w="0">
          <a:noFill/>
        </a:ln>
      </xdr:spPr>
    </xdr:pic>
    <xdr:clientData/>
  </xdr:twoCellAnchor>
  <xdr:twoCellAnchor editAs="oneCell">
    <xdr:from>
      <xdr:col>33</xdr:col>
      <xdr:colOff>0</xdr:colOff>
      <xdr:row>16</xdr:row>
      <xdr:rowOff>0</xdr:rowOff>
    </xdr:from>
    <xdr:to>
      <xdr:col>46</xdr:col>
      <xdr:colOff>241200</xdr:colOff>
      <xdr:row>33</xdr:row>
      <xdr:rowOff>9720</xdr:rowOff>
    </xdr:to>
    <xdr:pic>
      <xdr:nvPicPr>
        <xdr:cNvPr id="21" name="Picture 27" descr=""/>
        <xdr:cNvPicPr/>
      </xdr:nvPicPr>
      <xdr:blipFill>
        <a:blip r:embed="rId6"/>
        <a:stretch/>
      </xdr:blipFill>
      <xdr:spPr>
        <a:xfrm>
          <a:off x="6898680" y="3148200"/>
          <a:ext cx="4550400" cy="3248280"/>
        </a:xfrm>
        <a:prstGeom prst="rect">
          <a:avLst/>
        </a:prstGeom>
        <a:ln w="0">
          <a:noFill/>
        </a:ln>
      </xdr:spPr>
    </xdr:pic>
    <xdr:clientData/>
  </xdr:twoCellAnchor>
  <xdr:twoCellAnchor editAs="oneCell">
    <xdr:from>
      <xdr:col>8</xdr:col>
      <xdr:colOff>191160</xdr:colOff>
      <xdr:row>2</xdr:row>
      <xdr:rowOff>0</xdr:rowOff>
    </xdr:from>
    <xdr:to>
      <xdr:col>10</xdr:col>
      <xdr:colOff>382320</xdr:colOff>
      <xdr:row>4</xdr:row>
      <xdr:rowOff>114840</xdr:rowOff>
    </xdr:to>
    <xdr:pic>
      <xdr:nvPicPr>
        <xdr:cNvPr id="22" name="Picture 28" descr=""/>
        <xdr:cNvPicPr/>
      </xdr:nvPicPr>
      <xdr:blipFill>
        <a:blip r:embed="rId7"/>
        <a:stretch/>
      </xdr:blipFill>
      <xdr:spPr>
        <a:xfrm>
          <a:off x="5411520" y="380880"/>
          <a:ext cx="1136160" cy="59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2</xdr:col>
          <xdr:colOff>332280</xdr:colOff>
          <xdr:row>6</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0</xdr:col>
      <xdr:colOff>1017000</xdr:colOff>
      <xdr:row>3</xdr:row>
      <xdr:rowOff>228240</xdr:rowOff>
    </xdr:to>
    <xdr:pic>
      <xdr:nvPicPr>
        <xdr:cNvPr id="23" name="Picture 3" descr=""/>
        <xdr:cNvPicPr/>
      </xdr:nvPicPr>
      <xdr:blipFill>
        <a:blip r:embed="rId1"/>
        <a:stretch/>
      </xdr:blipFill>
      <xdr:spPr>
        <a:xfrm>
          <a:off x="0" y="380880"/>
          <a:ext cx="1017000" cy="46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4</xdr:col>
          <xdr:colOff>66600</xdr:colOff>
          <xdr:row>2</xdr:row>
          <xdr:rowOff>325800</xdr:rowOff>
        </xdr:from>
        <xdr:to>
          <xdr:col>15</xdr:col>
          <xdr:colOff>263160</xdr:colOff>
          <xdr:row>3</xdr:row>
          <xdr:rowOff>403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2</xdr:col>
      <xdr:colOff>281520</xdr:colOff>
      <xdr:row>4</xdr:row>
      <xdr:rowOff>171360</xdr:rowOff>
    </xdr:from>
    <xdr:to>
      <xdr:col>107</xdr:col>
      <xdr:colOff>61200</xdr:colOff>
      <xdr:row>14</xdr:row>
      <xdr:rowOff>37800</xdr:rowOff>
    </xdr:to>
    <xdr:pic>
      <xdr:nvPicPr>
        <xdr:cNvPr id="24" name="Picture 10" descr=""/>
        <xdr:cNvPicPr/>
      </xdr:nvPicPr>
      <xdr:blipFill>
        <a:blip r:embed="rId2"/>
        <a:stretch/>
      </xdr:blipFill>
      <xdr:spPr>
        <a:xfrm>
          <a:off x="10494720" y="1033560"/>
          <a:ext cx="1437120" cy="1743120"/>
        </a:xfrm>
        <a:prstGeom prst="rect">
          <a:avLst/>
        </a:prstGeom>
        <a:ln w="0">
          <a:noFill/>
        </a:ln>
      </xdr:spPr>
    </xdr:pic>
    <xdr:clientData/>
  </xdr:twoCellAnchor>
  <xdr:twoCellAnchor editAs="oneCell">
    <xdr:from>
      <xdr:col>99</xdr:col>
      <xdr:colOff>40320</xdr:colOff>
      <xdr:row>6</xdr:row>
      <xdr:rowOff>66960</xdr:rowOff>
    </xdr:from>
    <xdr:to>
      <xdr:col>102</xdr:col>
      <xdr:colOff>251640</xdr:colOff>
      <xdr:row>13</xdr:row>
      <xdr:rowOff>171360</xdr:rowOff>
    </xdr:to>
    <xdr:pic>
      <xdr:nvPicPr>
        <xdr:cNvPr id="25" name="Picture 11" descr=""/>
        <xdr:cNvPicPr/>
      </xdr:nvPicPr>
      <xdr:blipFill>
        <a:blip r:embed="rId3"/>
        <a:stretch/>
      </xdr:blipFill>
      <xdr:spPr>
        <a:xfrm>
          <a:off x="9259200" y="1281600"/>
          <a:ext cx="1205640" cy="1437840"/>
        </a:xfrm>
        <a:prstGeom prst="rect">
          <a:avLst/>
        </a:prstGeom>
        <a:ln w="0">
          <a:noFill/>
        </a:ln>
      </xdr:spPr>
    </xdr:pic>
    <xdr:clientData/>
  </xdr:twoCellAnchor>
  <xdr:twoCellAnchor editAs="oneCell">
    <xdr:from>
      <xdr:col>95</xdr:col>
      <xdr:colOff>40320</xdr:colOff>
      <xdr:row>7</xdr:row>
      <xdr:rowOff>47880</xdr:rowOff>
    </xdr:from>
    <xdr:to>
      <xdr:col>99</xdr:col>
      <xdr:colOff>50400</xdr:colOff>
      <xdr:row>13</xdr:row>
      <xdr:rowOff>171360</xdr:rowOff>
    </xdr:to>
    <xdr:pic>
      <xdr:nvPicPr>
        <xdr:cNvPr id="26" name="Picture 12" descr=""/>
        <xdr:cNvPicPr/>
      </xdr:nvPicPr>
      <xdr:blipFill>
        <a:blip r:embed="rId4"/>
        <a:stretch/>
      </xdr:blipFill>
      <xdr:spPr>
        <a:xfrm>
          <a:off x="7933320" y="1452960"/>
          <a:ext cx="1335960" cy="1266480"/>
        </a:xfrm>
        <a:prstGeom prst="rect">
          <a:avLst/>
        </a:prstGeom>
        <a:ln w="0">
          <a:noFill/>
        </a:ln>
      </xdr:spPr>
    </xdr:pic>
    <xdr:clientData/>
  </xdr:twoCellAnchor>
  <xdr:twoCellAnchor editAs="oneCell">
    <xdr:from>
      <xdr:col>91</xdr:col>
      <xdr:colOff>40320</xdr:colOff>
      <xdr:row>6</xdr:row>
      <xdr:rowOff>171360</xdr:rowOff>
    </xdr:from>
    <xdr:to>
      <xdr:col>95</xdr:col>
      <xdr:colOff>50400</xdr:colOff>
      <xdr:row>14</xdr:row>
      <xdr:rowOff>47520</xdr:rowOff>
    </xdr:to>
    <xdr:pic>
      <xdr:nvPicPr>
        <xdr:cNvPr id="27" name="Picture 13" descr=""/>
        <xdr:cNvPicPr/>
      </xdr:nvPicPr>
      <xdr:blipFill>
        <a:blip r:embed="rId5"/>
        <a:stretch/>
      </xdr:blipFill>
      <xdr:spPr>
        <a:xfrm>
          <a:off x="6607440" y="1386000"/>
          <a:ext cx="1335960" cy="1400400"/>
        </a:xfrm>
        <a:prstGeom prst="rect">
          <a:avLst/>
        </a:prstGeom>
        <a:ln w="0">
          <a:noFill/>
        </a:ln>
      </xdr:spPr>
    </xdr:pic>
    <xdr:clientData/>
  </xdr:twoCellAnchor>
  <xdr:twoCellAnchor editAs="oneCell">
    <xdr:from>
      <xdr:col>92</xdr:col>
      <xdr:colOff>0</xdr:colOff>
      <xdr:row>15</xdr:row>
      <xdr:rowOff>0</xdr:rowOff>
    </xdr:from>
    <xdr:to>
      <xdr:col>105</xdr:col>
      <xdr:colOff>241200</xdr:colOff>
      <xdr:row>32</xdr:row>
      <xdr:rowOff>9720</xdr:rowOff>
    </xdr:to>
    <xdr:pic>
      <xdr:nvPicPr>
        <xdr:cNvPr id="28" name="Picture 14" descr=""/>
        <xdr:cNvPicPr/>
      </xdr:nvPicPr>
      <xdr:blipFill>
        <a:blip r:embed="rId6"/>
        <a:stretch/>
      </xdr:blipFill>
      <xdr:spPr>
        <a:xfrm>
          <a:off x="6898680" y="2929320"/>
          <a:ext cx="4550400" cy="3248280"/>
        </a:xfrm>
        <a:prstGeom prst="rect">
          <a:avLst/>
        </a:prstGeom>
        <a:ln w="0">
          <a:noFill/>
        </a:ln>
      </xdr:spPr>
    </xdr:pic>
    <xdr:clientData/>
  </xdr:twoCellAnchor>
  <xdr:twoCellAnchor editAs="oneCell">
    <xdr:from>
      <xdr:col>8</xdr:col>
      <xdr:colOff>191160</xdr:colOff>
      <xdr:row>2</xdr:row>
      <xdr:rowOff>0</xdr:rowOff>
    </xdr:from>
    <xdr:to>
      <xdr:col>10</xdr:col>
      <xdr:colOff>382320</xdr:colOff>
      <xdr:row>4</xdr:row>
      <xdr:rowOff>114840</xdr:rowOff>
    </xdr:to>
    <xdr:pic>
      <xdr:nvPicPr>
        <xdr:cNvPr id="29" name="Picture 15" descr=""/>
        <xdr:cNvPicPr/>
      </xdr:nvPicPr>
      <xdr:blipFill>
        <a:blip r:embed="rId7"/>
        <a:stretch/>
      </xdr:blipFill>
      <xdr:spPr>
        <a:xfrm>
          <a:off x="5411520" y="380880"/>
          <a:ext cx="1136160" cy="596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60</xdr:colOff>
          <xdr:row>4</xdr:row>
          <xdr:rowOff>181080</xdr:rowOff>
        </xdr:from>
        <xdr:to>
          <xdr:col>2</xdr:col>
          <xdr:colOff>352440</xdr:colOff>
          <xdr:row>6</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0</xdr:col>
      <xdr:colOff>1017000</xdr:colOff>
      <xdr:row>3</xdr:row>
      <xdr:rowOff>228240</xdr:rowOff>
    </xdr:to>
    <xdr:pic>
      <xdr:nvPicPr>
        <xdr:cNvPr id="30" name="Picture 3" descr=""/>
        <xdr:cNvPicPr/>
      </xdr:nvPicPr>
      <xdr:blipFill>
        <a:blip r:embed="rId1"/>
        <a:stretch/>
      </xdr:blipFill>
      <xdr:spPr>
        <a:xfrm>
          <a:off x="0" y="380880"/>
          <a:ext cx="1017000" cy="46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4</xdr:col>
          <xdr:colOff>86760</xdr:colOff>
          <xdr:row>2</xdr:row>
          <xdr:rowOff>316440</xdr:rowOff>
        </xdr:from>
        <xdr:to>
          <xdr:col>15</xdr:col>
          <xdr:colOff>273240</xdr:colOff>
          <xdr:row>3</xdr:row>
          <xdr:rowOff>309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2</xdr:col>
      <xdr:colOff>281520</xdr:colOff>
      <xdr:row>4</xdr:row>
      <xdr:rowOff>171360</xdr:rowOff>
    </xdr:from>
    <xdr:to>
      <xdr:col>107</xdr:col>
      <xdr:colOff>61200</xdr:colOff>
      <xdr:row>14</xdr:row>
      <xdr:rowOff>9720</xdr:rowOff>
    </xdr:to>
    <xdr:pic>
      <xdr:nvPicPr>
        <xdr:cNvPr id="31" name="Picture 17" descr=""/>
        <xdr:cNvPicPr/>
      </xdr:nvPicPr>
      <xdr:blipFill>
        <a:blip r:embed="rId2"/>
        <a:stretch/>
      </xdr:blipFill>
      <xdr:spPr>
        <a:xfrm>
          <a:off x="10494720" y="1033560"/>
          <a:ext cx="1437120" cy="1743480"/>
        </a:xfrm>
        <a:prstGeom prst="rect">
          <a:avLst/>
        </a:prstGeom>
        <a:ln w="0">
          <a:noFill/>
        </a:ln>
      </xdr:spPr>
    </xdr:pic>
    <xdr:clientData/>
  </xdr:twoCellAnchor>
  <xdr:twoCellAnchor editAs="oneCell">
    <xdr:from>
      <xdr:col>99</xdr:col>
      <xdr:colOff>40320</xdr:colOff>
      <xdr:row>6</xdr:row>
      <xdr:rowOff>37800</xdr:rowOff>
    </xdr:from>
    <xdr:to>
      <xdr:col>102</xdr:col>
      <xdr:colOff>251640</xdr:colOff>
      <xdr:row>13</xdr:row>
      <xdr:rowOff>142920</xdr:rowOff>
    </xdr:to>
    <xdr:pic>
      <xdr:nvPicPr>
        <xdr:cNvPr id="32" name="Picture 18" descr=""/>
        <xdr:cNvPicPr/>
      </xdr:nvPicPr>
      <xdr:blipFill>
        <a:blip r:embed="rId3"/>
        <a:stretch/>
      </xdr:blipFill>
      <xdr:spPr>
        <a:xfrm>
          <a:off x="9259200" y="1281240"/>
          <a:ext cx="1205640" cy="1438560"/>
        </a:xfrm>
        <a:prstGeom prst="rect">
          <a:avLst/>
        </a:prstGeom>
        <a:ln w="0">
          <a:noFill/>
        </a:ln>
      </xdr:spPr>
    </xdr:pic>
    <xdr:clientData/>
  </xdr:twoCellAnchor>
  <xdr:twoCellAnchor editAs="oneCell">
    <xdr:from>
      <xdr:col>95</xdr:col>
      <xdr:colOff>40320</xdr:colOff>
      <xdr:row>7</xdr:row>
      <xdr:rowOff>19440</xdr:rowOff>
    </xdr:from>
    <xdr:to>
      <xdr:col>99</xdr:col>
      <xdr:colOff>50400</xdr:colOff>
      <xdr:row>13</xdr:row>
      <xdr:rowOff>142920</xdr:rowOff>
    </xdr:to>
    <xdr:pic>
      <xdr:nvPicPr>
        <xdr:cNvPr id="33" name="Picture 19" descr=""/>
        <xdr:cNvPicPr/>
      </xdr:nvPicPr>
      <xdr:blipFill>
        <a:blip r:embed="rId4"/>
        <a:stretch/>
      </xdr:blipFill>
      <xdr:spPr>
        <a:xfrm>
          <a:off x="7933320" y="1453320"/>
          <a:ext cx="1335960" cy="1266480"/>
        </a:xfrm>
        <a:prstGeom prst="rect">
          <a:avLst/>
        </a:prstGeom>
        <a:ln w="0">
          <a:noFill/>
        </a:ln>
      </xdr:spPr>
    </xdr:pic>
    <xdr:clientData/>
  </xdr:twoCellAnchor>
  <xdr:twoCellAnchor editAs="oneCell">
    <xdr:from>
      <xdr:col>91</xdr:col>
      <xdr:colOff>40320</xdr:colOff>
      <xdr:row>6</xdr:row>
      <xdr:rowOff>142920</xdr:rowOff>
    </xdr:from>
    <xdr:to>
      <xdr:col>95</xdr:col>
      <xdr:colOff>50400</xdr:colOff>
      <xdr:row>14</xdr:row>
      <xdr:rowOff>19440</xdr:rowOff>
    </xdr:to>
    <xdr:pic>
      <xdr:nvPicPr>
        <xdr:cNvPr id="34" name="Picture 20" descr=""/>
        <xdr:cNvPicPr/>
      </xdr:nvPicPr>
      <xdr:blipFill>
        <a:blip r:embed="rId5"/>
        <a:stretch/>
      </xdr:blipFill>
      <xdr:spPr>
        <a:xfrm>
          <a:off x="6607440" y="1386360"/>
          <a:ext cx="1335960" cy="1400400"/>
        </a:xfrm>
        <a:prstGeom prst="rect">
          <a:avLst/>
        </a:prstGeom>
        <a:ln w="0">
          <a:noFill/>
        </a:ln>
      </xdr:spPr>
    </xdr:pic>
    <xdr:clientData/>
  </xdr:twoCellAnchor>
  <xdr:twoCellAnchor editAs="oneCell">
    <xdr:from>
      <xdr:col>93</xdr:col>
      <xdr:colOff>0</xdr:colOff>
      <xdr:row>16</xdr:row>
      <xdr:rowOff>0</xdr:rowOff>
    </xdr:from>
    <xdr:to>
      <xdr:col>106</xdr:col>
      <xdr:colOff>241560</xdr:colOff>
      <xdr:row>32</xdr:row>
      <xdr:rowOff>47520</xdr:rowOff>
    </xdr:to>
    <xdr:pic>
      <xdr:nvPicPr>
        <xdr:cNvPr id="35" name="Picture 23" descr=""/>
        <xdr:cNvPicPr/>
      </xdr:nvPicPr>
      <xdr:blipFill>
        <a:blip r:embed="rId6"/>
        <a:stretch/>
      </xdr:blipFill>
      <xdr:spPr>
        <a:xfrm>
          <a:off x="7230240" y="3148200"/>
          <a:ext cx="4550400" cy="3095640"/>
        </a:xfrm>
        <a:prstGeom prst="rect">
          <a:avLst/>
        </a:prstGeom>
        <a:ln w="0">
          <a:noFill/>
        </a:ln>
      </xdr:spPr>
    </xdr:pic>
    <xdr:clientData/>
  </xdr:twoCellAnchor>
  <xdr:twoCellAnchor editAs="oneCell">
    <xdr:from>
      <xdr:col>8</xdr:col>
      <xdr:colOff>191160</xdr:colOff>
      <xdr:row>2</xdr:row>
      <xdr:rowOff>0</xdr:rowOff>
    </xdr:from>
    <xdr:to>
      <xdr:col>10</xdr:col>
      <xdr:colOff>382320</xdr:colOff>
      <xdr:row>4</xdr:row>
      <xdr:rowOff>114840</xdr:rowOff>
    </xdr:to>
    <xdr:pic>
      <xdr:nvPicPr>
        <xdr:cNvPr id="36" name="Picture 24" descr=""/>
        <xdr:cNvPicPr/>
      </xdr:nvPicPr>
      <xdr:blipFill>
        <a:blip r:embed="rId7"/>
        <a:stretch/>
      </xdr:blipFill>
      <xdr:spPr>
        <a:xfrm>
          <a:off x="5411520" y="380880"/>
          <a:ext cx="1136160" cy="59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777"/>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1" outlineLevelCol="1"/>
  <cols>
    <col collapsed="false" customWidth="true" hidden="false" outlineLevel="0" max="1" min="1" style="1" width="15.7"/>
    <col collapsed="false" customWidth="true" hidden="false" outlineLevel="0" max="3" min="2" style="1" width="7.7"/>
    <col collapsed="false" customWidth="true" hidden="false" outlineLevel="0" max="4" min="4" style="1" width="3.7"/>
    <col collapsed="false" customWidth="true" hidden="false" outlineLevel="0" max="5" min="5" style="1" width="12.28"/>
    <col collapsed="false" customWidth="true" hidden="false" outlineLevel="0" max="7" min="6" style="1" width="7.7"/>
    <col collapsed="false" customWidth="true" hidden="false" outlineLevel="0" max="8" min="8" style="1" width="11.42"/>
    <col collapsed="false" customWidth="true" hidden="false" outlineLevel="0" max="10" min="9" style="1" width="6.7"/>
    <col collapsed="false" customWidth="true" hidden="false" outlineLevel="0" max="11" min="11" style="1" width="5.71"/>
    <col collapsed="false" customWidth="true" hidden="true" outlineLevel="1" max="12" min="12" style="1" width="6.13"/>
    <col collapsed="false" customWidth="true" hidden="true" outlineLevel="1" max="13" min="13" style="1" width="9.41"/>
    <col collapsed="false" customWidth="true" hidden="true" outlineLevel="1" max="14" min="14" style="2" width="6.13"/>
    <col collapsed="false" customWidth="true" hidden="true" outlineLevel="1" max="15" min="15" style="1" width="6.85"/>
    <col collapsed="false" customWidth="true" hidden="true" outlineLevel="1" max="18" min="16" style="1" width="6.7"/>
    <col collapsed="false" customWidth="true" hidden="true" outlineLevel="1" max="20" min="19" style="1" width="6.28"/>
    <col collapsed="false" customWidth="true" hidden="true" outlineLevel="1" max="21" min="21" style="1" width="6.56"/>
    <col collapsed="false" customWidth="true" hidden="true" outlineLevel="1" max="22" min="22" style="1" width="7.85"/>
    <col collapsed="false" customWidth="true" hidden="true" outlineLevel="1" max="24" min="23" style="1" width="6.99"/>
    <col collapsed="false" customWidth="true" hidden="true" outlineLevel="1" max="25" min="25" style="1" width="7.56"/>
    <col collapsed="false" customWidth="true" hidden="true" outlineLevel="1" max="26" min="26" style="1" width="9.28"/>
    <col collapsed="false" customWidth="true" hidden="true" outlineLevel="1" max="27" min="27" style="1" width="10.41"/>
    <col collapsed="false" customWidth="true" hidden="true" outlineLevel="1" max="28" min="28" style="1" width="10.56"/>
    <col collapsed="false" customWidth="true" hidden="true" outlineLevel="1" max="30" min="29" style="1" width="9.28"/>
    <col collapsed="false" customWidth="true" hidden="true" outlineLevel="1" max="32" min="31" style="1" width="10.41"/>
    <col collapsed="false" customWidth="true" hidden="true" outlineLevel="1" max="33" min="33" style="1" width="5.71"/>
    <col collapsed="false" customWidth="true" hidden="true" outlineLevel="1" max="34" min="34" style="1" width="8.28"/>
    <col collapsed="false" customWidth="true" hidden="true" outlineLevel="1" max="35" min="35" style="1" width="7.14"/>
    <col collapsed="false" customWidth="true" hidden="true" outlineLevel="1" max="36" min="36" style="1" width="8.85"/>
    <col collapsed="false" customWidth="true" hidden="true" outlineLevel="1" max="37" min="37" style="1" width="5.71"/>
    <col collapsed="false" customWidth="true" hidden="true" outlineLevel="1" max="38" min="38" style="3" width="5.71"/>
    <col collapsed="false" customWidth="true" hidden="true" outlineLevel="1" max="39" min="39" style="1" width="6.41"/>
    <col collapsed="false" customWidth="true" hidden="true" outlineLevel="1" max="41" min="40" style="4" width="6.41"/>
    <col collapsed="false" customWidth="true" hidden="true" outlineLevel="1" max="172" min="42" style="4" width="4.7"/>
    <col collapsed="false" customWidth="false" hidden="true" outlineLevel="1" max="173" min="173" style="3" width="9.14"/>
    <col collapsed="false" customWidth="true" hidden="false" outlineLevel="0" max="174" min="174" style="1" width="4.7"/>
    <col collapsed="false" customWidth="true" hidden="false" outlineLevel="0" max="188" min="175" style="4" width="4.7"/>
    <col collapsed="false" customWidth="true" hidden="false" outlineLevel="0" max="189" min="189" style="1" width="4.7"/>
    <col collapsed="false" customWidth="false" hidden="false" outlineLevel="0" max="257" min="190" style="1" width="9.14"/>
  </cols>
  <sheetData>
    <row r="1" customFormat="false" ht="15" hidden="false" customHeight="true" outlineLevel="0" collapsed="false">
      <c r="A1" s="5" t="str">
        <f aca="false">INDEX(Language!$B$2:$L$41,2,Language!$A$1)</f>
        <v>Usage: Select refrigerant and fill yellow fields with your desired conditions.</v>
      </c>
    </row>
    <row r="2" customFormat="false" ht="15" hidden="false" customHeight="true" outlineLevel="0" collapsed="false">
      <c r="A2" s="5" t="str">
        <f aca="false">INDEX(Language!$B$2:$L$41,3,Language!$A$1)</f>
        <v>Error messages: N/A in Po or PC fields is indicating that normal operating conditions of refrigerant are exceeded.</v>
      </c>
    </row>
    <row r="3" customFormat="false" ht="18.95" hidden="false" customHeight="true" outlineLevel="0" collapsed="false">
      <c r="A3" s="6"/>
      <c r="B3" s="7"/>
      <c r="C3" s="7"/>
      <c r="D3" s="8" t="str">
        <f aca="false">INDEX(Language!$B$2:$L$41,4,Language!$A$1)</f>
        <v>Project: </v>
      </c>
      <c r="E3" s="8"/>
      <c r="F3" s="9"/>
      <c r="G3" s="9"/>
      <c r="H3" s="10"/>
      <c r="I3" s="11"/>
      <c r="J3" s="11"/>
      <c r="K3" s="11"/>
      <c r="L3" s="12"/>
      <c r="M3" s="12"/>
      <c r="O3" s="13"/>
      <c r="P3" s="13"/>
      <c r="Q3" s="14"/>
      <c r="R3" s="14"/>
      <c r="S3" s="14"/>
      <c r="T3" s="15"/>
      <c r="AN3" s="1" t="s">
        <v>0</v>
      </c>
      <c r="AO3" s="1"/>
      <c r="AP3" s="4" t="n">
        <v>-100</v>
      </c>
      <c r="AQ3" s="4" t="n">
        <f aca="false">AP3+1</f>
        <v>-99</v>
      </c>
      <c r="AR3" s="4" t="n">
        <f aca="false">AQ3+1</f>
        <v>-98</v>
      </c>
      <c r="AS3" s="4" t="n">
        <f aca="false">AR3+1</f>
        <v>-97</v>
      </c>
      <c r="AT3" s="4" t="n">
        <f aca="false">AS3+1</f>
        <v>-96</v>
      </c>
      <c r="AU3" s="4" t="n">
        <f aca="false">AT3+1</f>
        <v>-95</v>
      </c>
      <c r="AV3" s="4" t="n">
        <f aca="false">AU3+1</f>
        <v>-94</v>
      </c>
      <c r="AW3" s="4" t="n">
        <f aca="false">AV3+1</f>
        <v>-93</v>
      </c>
      <c r="AX3" s="4" t="n">
        <f aca="false">AW3+1</f>
        <v>-92</v>
      </c>
      <c r="AY3" s="4" t="n">
        <f aca="false">AX3+1</f>
        <v>-91</v>
      </c>
      <c r="AZ3" s="4" t="n">
        <f aca="false">AY3+1</f>
        <v>-90</v>
      </c>
      <c r="BA3" s="4" t="n">
        <f aca="false">AZ3+1</f>
        <v>-89</v>
      </c>
      <c r="BB3" s="4" t="n">
        <f aca="false">BA3+1</f>
        <v>-88</v>
      </c>
      <c r="BC3" s="4" t="n">
        <f aca="false">BB3+1</f>
        <v>-87</v>
      </c>
      <c r="BD3" s="4" t="n">
        <f aca="false">BC3+1</f>
        <v>-86</v>
      </c>
      <c r="BE3" s="4" t="n">
        <f aca="false">BD3+1</f>
        <v>-85</v>
      </c>
      <c r="BF3" s="4" t="n">
        <f aca="false">BE3+1</f>
        <v>-84</v>
      </c>
      <c r="BG3" s="4" t="n">
        <f aca="false">BF3+1</f>
        <v>-83</v>
      </c>
      <c r="BH3" s="4" t="n">
        <f aca="false">BG3+1</f>
        <v>-82</v>
      </c>
      <c r="BI3" s="4" t="n">
        <f aca="false">BH3+1</f>
        <v>-81</v>
      </c>
      <c r="BJ3" s="4" t="n">
        <f aca="false">BI3+1</f>
        <v>-80</v>
      </c>
      <c r="BK3" s="4" t="n">
        <f aca="false">BJ3+1</f>
        <v>-79</v>
      </c>
      <c r="BL3" s="4" t="n">
        <f aca="false">BK3+1</f>
        <v>-78</v>
      </c>
      <c r="BM3" s="4" t="n">
        <f aca="false">BL3+1</f>
        <v>-77</v>
      </c>
      <c r="BN3" s="4" t="n">
        <f aca="false">BM3+1</f>
        <v>-76</v>
      </c>
      <c r="BO3" s="4" t="n">
        <f aca="false">BN3+1</f>
        <v>-75</v>
      </c>
      <c r="BP3" s="4" t="n">
        <f aca="false">BO3+1</f>
        <v>-74</v>
      </c>
      <c r="BQ3" s="4" t="n">
        <f aca="false">BP3+1</f>
        <v>-73</v>
      </c>
      <c r="BR3" s="4" t="n">
        <f aca="false">BQ3+1</f>
        <v>-72</v>
      </c>
      <c r="BS3" s="4" t="n">
        <f aca="false">BR3+1</f>
        <v>-71</v>
      </c>
      <c r="BT3" s="4" t="n">
        <f aca="false">BS3+1</f>
        <v>-70</v>
      </c>
      <c r="BU3" s="4" t="n">
        <f aca="false">BT3+1</f>
        <v>-69</v>
      </c>
      <c r="BV3" s="4" t="n">
        <f aca="false">BU3+1</f>
        <v>-68</v>
      </c>
      <c r="BW3" s="4" t="n">
        <f aca="false">BV3+1</f>
        <v>-67</v>
      </c>
      <c r="BX3" s="4" t="n">
        <f aca="false">BW3+1</f>
        <v>-66</v>
      </c>
      <c r="BY3" s="4" t="n">
        <f aca="false">BX3+1</f>
        <v>-65</v>
      </c>
      <c r="BZ3" s="4" t="n">
        <f aca="false">BY3+1</f>
        <v>-64</v>
      </c>
      <c r="CA3" s="4" t="n">
        <f aca="false">BZ3+1</f>
        <v>-63</v>
      </c>
      <c r="CB3" s="4" t="n">
        <f aca="false">CA3+1</f>
        <v>-62</v>
      </c>
      <c r="CC3" s="4" t="n">
        <f aca="false">CB3+1</f>
        <v>-61</v>
      </c>
      <c r="CD3" s="4" t="n">
        <f aca="false">CC3+1</f>
        <v>-60</v>
      </c>
      <c r="CE3" s="4" t="n">
        <f aca="false">CD3+1</f>
        <v>-59</v>
      </c>
      <c r="CF3" s="4" t="n">
        <f aca="false">CE3+1</f>
        <v>-58</v>
      </c>
      <c r="CG3" s="4" t="n">
        <f aca="false">CF3+1</f>
        <v>-57</v>
      </c>
      <c r="CH3" s="4" t="n">
        <f aca="false">CG3+1</f>
        <v>-56</v>
      </c>
      <c r="CI3" s="4" t="n">
        <f aca="false">CH3+1</f>
        <v>-55</v>
      </c>
      <c r="CJ3" s="4" t="n">
        <f aca="false">CI3+1</f>
        <v>-54</v>
      </c>
      <c r="CK3" s="4" t="n">
        <f aca="false">CJ3+1</f>
        <v>-53</v>
      </c>
      <c r="CL3" s="4" t="n">
        <f aca="false">CK3+1</f>
        <v>-52</v>
      </c>
      <c r="CM3" s="4" t="n">
        <f aca="false">CL3+1</f>
        <v>-51</v>
      </c>
      <c r="CN3" s="4" t="n">
        <f aca="false">CM3+1</f>
        <v>-50</v>
      </c>
      <c r="CO3" s="4" t="n">
        <f aca="false">CN3+1</f>
        <v>-49</v>
      </c>
      <c r="CP3" s="4" t="n">
        <f aca="false">CO3+1</f>
        <v>-48</v>
      </c>
      <c r="CQ3" s="4" t="n">
        <f aca="false">CP3+1</f>
        <v>-47</v>
      </c>
      <c r="CR3" s="4" t="n">
        <f aca="false">CQ3+1</f>
        <v>-46</v>
      </c>
      <c r="CS3" s="4" t="n">
        <f aca="false">CR3+1</f>
        <v>-45</v>
      </c>
      <c r="CT3" s="4" t="n">
        <f aca="false">CS3+1</f>
        <v>-44</v>
      </c>
      <c r="CU3" s="4" t="n">
        <f aca="false">CT3+1</f>
        <v>-43</v>
      </c>
      <c r="CV3" s="4" t="n">
        <f aca="false">CU3+1</f>
        <v>-42</v>
      </c>
      <c r="CW3" s="4" t="n">
        <f aca="false">CV3+1</f>
        <v>-41</v>
      </c>
      <c r="CX3" s="4" t="n">
        <f aca="false">CW3+1</f>
        <v>-40</v>
      </c>
      <c r="CY3" s="4" t="n">
        <f aca="false">CX3+1</f>
        <v>-39</v>
      </c>
      <c r="CZ3" s="4" t="n">
        <f aca="false">CY3+1</f>
        <v>-38</v>
      </c>
      <c r="DA3" s="4" t="n">
        <f aca="false">CZ3+1</f>
        <v>-37</v>
      </c>
      <c r="DB3" s="4" t="n">
        <f aca="false">DA3+1</f>
        <v>-36</v>
      </c>
      <c r="DC3" s="4" t="n">
        <f aca="false">DB3+1</f>
        <v>-35</v>
      </c>
      <c r="DD3" s="4" t="n">
        <f aca="false">DC3+1</f>
        <v>-34</v>
      </c>
      <c r="DE3" s="4" t="n">
        <f aca="false">DD3+1</f>
        <v>-33</v>
      </c>
      <c r="DF3" s="4" t="n">
        <f aca="false">DE3+1</f>
        <v>-32</v>
      </c>
      <c r="DG3" s="4" t="n">
        <f aca="false">DF3+1</f>
        <v>-31</v>
      </c>
      <c r="DH3" s="4" t="n">
        <f aca="false">DG3+1</f>
        <v>-30</v>
      </c>
      <c r="DI3" s="4" t="n">
        <f aca="false">DH3+1</f>
        <v>-29</v>
      </c>
      <c r="DJ3" s="4" t="n">
        <f aca="false">DI3+1</f>
        <v>-28</v>
      </c>
      <c r="DK3" s="4" t="n">
        <f aca="false">DJ3+1</f>
        <v>-27</v>
      </c>
      <c r="DL3" s="4" t="n">
        <f aca="false">DK3+1</f>
        <v>-26</v>
      </c>
      <c r="DM3" s="4" t="n">
        <f aca="false">DL3+1</f>
        <v>-25</v>
      </c>
      <c r="DN3" s="4" t="n">
        <f aca="false">DM3+1</f>
        <v>-24</v>
      </c>
      <c r="DO3" s="4" t="n">
        <f aca="false">DN3+1</f>
        <v>-23</v>
      </c>
      <c r="DP3" s="4" t="n">
        <f aca="false">DO3+1</f>
        <v>-22</v>
      </c>
      <c r="DQ3" s="4" t="n">
        <f aca="false">DP3+1</f>
        <v>-21</v>
      </c>
      <c r="DR3" s="4" t="n">
        <f aca="false">DQ3+1</f>
        <v>-20</v>
      </c>
      <c r="DS3" s="4" t="n">
        <f aca="false">DR3+1</f>
        <v>-19</v>
      </c>
      <c r="DT3" s="4" t="n">
        <f aca="false">DS3+1</f>
        <v>-18</v>
      </c>
      <c r="DU3" s="4" t="n">
        <f aca="false">DT3+1</f>
        <v>-17</v>
      </c>
      <c r="DV3" s="4" t="n">
        <f aca="false">DU3+1</f>
        <v>-16</v>
      </c>
      <c r="DW3" s="4" t="n">
        <f aca="false">DV3+1</f>
        <v>-15</v>
      </c>
      <c r="DX3" s="4" t="n">
        <f aca="false">DW3+1</f>
        <v>-14</v>
      </c>
      <c r="DY3" s="4" t="n">
        <f aca="false">DX3+1</f>
        <v>-13</v>
      </c>
      <c r="DZ3" s="4" t="n">
        <f aca="false">DY3+1</f>
        <v>-12</v>
      </c>
      <c r="EA3" s="4" t="n">
        <f aca="false">DZ3+1</f>
        <v>-11</v>
      </c>
      <c r="EB3" s="4" t="n">
        <f aca="false">EA3+1</f>
        <v>-10</v>
      </c>
      <c r="EC3" s="4" t="n">
        <f aca="false">EB3+1</f>
        <v>-9</v>
      </c>
      <c r="ED3" s="4" t="n">
        <f aca="false">EC3+1</f>
        <v>-8</v>
      </c>
      <c r="EE3" s="4" t="n">
        <f aca="false">ED3+1</f>
        <v>-7</v>
      </c>
      <c r="EF3" s="4" t="n">
        <f aca="false">EE3+1</f>
        <v>-6</v>
      </c>
      <c r="EG3" s="4" t="n">
        <f aca="false">EF3+1</f>
        <v>-5</v>
      </c>
      <c r="EH3" s="4" t="n">
        <f aca="false">EG3+1</f>
        <v>-4</v>
      </c>
      <c r="EI3" s="4" t="n">
        <f aca="false">EH3+1</f>
        <v>-3</v>
      </c>
      <c r="EJ3" s="4" t="n">
        <f aca="false">EI3+1</f>
        <v>-2</v>
      </c>
      <c r="EK3" s="4" t="n">
        <f aca="false">EJ3+1</f>
        <v>-1</v>
      </c>
      <c r="EL3" s="4" t="n">
        <f aca="false">EK3+1</f>
        <v>0</v>
      </c>
      <c r="EM3" s="4" t="n">
        <f aca="false">EL3+1</f>
        <v>1</v>
      </c>
      <c r="EN3" s="4" t="n">
        <f aca="false">EM3+1</f>
        <v>2</v>
      </c>
      <c r="EO3" s="4" t="n">
        <f aca="false">EN3+1</f>
        <v>3</v>
      </c>
      <c r="EP3" s="4" t="n">
        <f aca="false">EO3+1</f>
        <v>4</v>
      </c>
      <c r="EQ3" s="4" t="n">
        <f aca="false">EP3+1</f>
        <v>5</v>
      </c>
      <c r="ER3" s="4" t="n">
        <f aca="false">EQ3+1</f>
        <v>6</v>
      </c>
      <c r="ES3" s="4" t="n">
        <f aca="false">ER3+1</f>
        <v>7</v>
      </c>
      <c r="ET3" s="4" t="n">
        <f aca="false">ES3+1</f>
        <v>8</v>
      </c>
      <c r="EU3" s="4" t="n">
        <f aca="false">ET3+1</f>
        <v>9</v>
      </c>
      <c r="EV3" s="4" t="n">
        <f aca="false">EU3+1</f>
        <v>10</v>
      </c>
      <c r="EW3" s="4" t="n">
        <f aca="false">EV3+1</f>
        <v>11</v>
      </c>
      <c r="EX3" s="4" t="n">
        <f aca="false">EW3+1</f>
        <v>12</v>
      </c>
      <c r="EY3" s="4" t="n">
        <f aca="false">EX3+1</f>
        <v>13</v>
      </c>
      <c r="EZ3" s="4" t="n">
        <f aca="false">EY3+1</f>
        <v>14</v>
      </c>
      <c r="FA3" s="4" t="n">
        <f aca="false">EZ3+1</f>
        <v>15</v>
      </c>
      <c r="FB3" s="4" t="n">
        <f aca="false">FA3+1</f>
        <v>16</v>
      </c>
      <c r="FC3" s="4" t="n">
        <f aca="false">FB3+1</f>
        <v>17</v>
      </c>
      <c r="FD3" s="4" t="n">
        <f aca="false">FC3+1</f>
        <v>18</v>
      </c>
      <c r="FE3" s="4" t="n">
        <f aca="false">FD3+1</f>
        <v>19</v>
      </c>
      <c r="FF3" s="4" t="n">
        <f aca="false">FE3+1</f>
        <v>20</v>
      </c>
      <c r="FG3" s="4" t="n">
        <f aca="false">FF3+1</f>
        <v>21</v>
      </c>
      <c r="FH3" s="4" t="n">
        <f aca="false">FG3+1</f>
        <v>22</v>
      </c>
      <c r="FI3" s="4" t="n">
        <f aca="false">FH3+1</f>
        <v>23</v>
      </c>
      <c r="FJ3" s="4" t="n">
        <f aca="false">FI3+1</f>
        <v>24</v>
      </c>
      <c r="FK3" s="4" t="n">
        <f aca="false">FJ3+1</f>
        <v>25</v>
      </c>
      <c r="FL3" s="4" t="n">
        <f aca="false">FK3+1</f>
        <v>26</v>
      </c>
      <c r="FM3" s="4" t="n">
        <f aca="false">FL3+1</f>
        <v>27</v>
      </c>
      <c r="FN3" s="4" t="n">
        <f aca="false">FM3+1</f>
        <v>28</v>
      </c>
      <c r="FO3" s="4" t="n">
        <f aca="false">FN3+1</f>
        <v>29</v>
      </c>
      <c r="FP3" s="4" t="n">
        <f aca="false">FO3+1</f>
        <v>30</v>
      </c>
    </row>
    <row r="4" customFormat="false" ht="18.95" hidden="false" customHeight="true" outlineLevel="0" collapsed="false">
      <c r="A4" s="6"/>
      <c r="B4" s="7"/>
      <c r="C4" s="7"/>
      <c r="D4" s="16" t="str">
        <f aca="false">INDEX(Language!$B$2:$L$61,55,Language!$A$1)</f>
        <v>Expansion Valve Duty</v>
      </c>
      <c r="E4" s="16"/>
      <c r="F4" s="16"/>
      <c r="G4" s="16"/>
      <c r="H4" s="16"/>
      <c r="I4" s="17"/>
      <c r="J4" s="17"/>
      <c r="K4" s="17"/>
      <c r="L4" s="12"/>
      <c r="M4" s="12"/>
      <c r="O4" s="13"/>
      <c r="P4" s="13"/>
      <c r="Q4" s="14"/>
      <c r="R4" s="14"/>
      <c r="S4" s="14"/>
      <c r="T4" s="15"/>
      <c r="AM4" s="18" t="s">
        <v>1</v>
      </c>
      <c r="AN4" s="19" t="n">
        <v>50</v>
      </c>
      <c r="AO4" s="19" t="n">
        <f aca="false">VLOOKUP(AM4,$AI$20:$AJ$32,2)+AN4</f>
        <v>50</v>
      </c>
      <c r="AP4" s="19" t="e">
        <f aca="false">NA()</f>
        <v>#N/A</v>
      </c>
      <c r="AQ4" s="19" t="e">
        <f aca="false">NA()</f>
        <v>#N/A</v>
      </c>
      <c r="AR4" s="19" t="e">
        <f aca="false">NA()</f>
        <v>#N/A</v>
      </c>
      <c r="AS4" s="19" t="e">
        <f aca="false">NA()</f>
        <v>#N/A</v>
      </c>
      <c r="AT4" s="19" t="e">
        <f aca="false">NA()</f>
        <v>#N/A</v>
      </c>
      <c r="AU4" s="19" t="e">
        <f aca="false">NA()</f>
        <v>#N/A</v>
      </c>
      <c r="AV4" s="19" t="e">
        <f aca="false">NA()</f>
        <v>#N/A</v>
      </c>
      <c r="AW4" s="19" t="e">
        <f aca="false">NA()</f>
        <v>#N/A</v>
      </c>
      <c r="AX4" s="19" t="e">
        <f aca="false">NA()</f>
        <v>#N/A</v>
      </c>
      <c r="AY4" s="19" t="e">
        <f aca="false">NA()</f>
        <v>#N/A</v>
      </c>
      <c r="AZ4" s="19" t="e">
        <f aca="false">NA()</f>
        <v>#N/A</v>
      </c>
      <c r="BA4" s="19" t="e">
        <f aca="false">NA()</f>
        <v>#N/A</v>
      </c>
      <c r="BB4" s="19" t="e">
        <f aca="false">NA()</f>
        <v>#N/A</v>
      </c>
      <c r="BC4" s="19" t="e">
        <f aca="false">NA()</f>
        <v>#N/A</v>
      </c>
      <c r="BD4" s="19" t="e">
        <f aca="false">NA()</f>
        <v>#N/A</v>
      </c>
      <c r="BE4" s="19" t="e">
        <f aca="false">NA()</f>
        <v>#N/A</v>
      </c>
      <c r="BF4" s="19" t="e">
        <f aca="false">NA()</f>
        <v>#N/A</v>
      </c>
      <c r="BG4" s="19" t="e">
        <f aca="false">NA()</f>
        <v>#N/A</v>
      </c>
      <c r="BH4" s="19" t="e">
        <f aca="false">NA()</f>
        <v>#N/A</v>
      </c>
      <c r="BI4" s="19" t="e">
        <f aca="false">NA()</f>
        <v>#N/A</v>
      </c>
      <c r="BJ4" s="19" t="e">
        <f aca="false">NA()</f>
        <v>#N/A</v>
      </c>
      <c r="BK4" s="19" t="e">
        <f aca="false">NA()</f>
        <v>#N/A</v>
      </c>
      <c r="BL4" s="19" t="e">
        <f aca="false">NA()</f>
        <v>#N/A</v>
      </c>
      <c r="BM4" s="19" t="e">
        <f aca="false">NA()</f>
        <v>#N/A</v>
      </c>
      <c r="BN4" s="19" t="e">
        <f aca="false">NA()</f>
        <v>#N/A</v>
      </c>
      <c r="BO4" s="19" t="e">
        <f aca="false">NA()</f>
        <v>#N/A</v>
      </c>
      <c r="BP4" s="19" t="e">
        <f aca="false">NA()</f>
        <v>#N/A</v>
      </c>
      <c r="BQ4" s="19" t="e">
        <f aca="false">NA()</f>
        <v>#N/A</v>
      </c>
      <c r="BR4" s="19" t="e">
        <f aca="false">NA()</f>
        <v>#N/A</v>
      </c>
      <c r="BS4" s="19" t="e">
        <f aca="false">NA()</f>
        <v>#N/A</v>
      </c>
      <c r="BT4" s="19" t="e">
        <f aca="false">NA()</f>
        <v>#N/A</v>
      </c>
      <c r="BU4" s="19" t="e">
        <f aca="false">NA()</f>
        <v>#N/A</v>
      </c>
      <c r="BV4" s="19" t="e">
        <f aca="false">NA()</f>
        <v>#N/A</v>
      </c>
      <c r="BW4" s="19" t="e">
        <f aca="false">NA()</f>
        <v>#N/A</v>
      </c>
      <c r="BX4" s="19" t="e">
        <f aca="false">NA()</f>
        <v>#N/A</v>
      </c>
      <c r="BY4" s="19" t="e">
        <f aca="false">NA()</f>
        <v>#N/A</v>
      </c>
      <c r="BZ4" s="19" t="e">
        <f aca="false">NA()</f>
        <v>#N/A</v>
      </c>
      <c r="CA4" s="19" t="e">
        <f aca="false">NA()</f>
        <v>#N/A</v>
      </c>
      <c r="CB4" s="19" t="e">
        <f aca="false">NA()</f>
        <v>#N/A</v>
      </c>
      <c r="CC4" s="19" t="e">
        <f aca="false">NA()</f>
        <v>#N/A</v>
      </c>
      <c r="CD4" s="19" t="e">
        <f aca="false">NA()</f>
        <v>#N/A</v>
      </c>
      <c r="CE4" s="19" t="e">
        <f aca="false">NA()</f>
        <v>#N/A</v>
      </c>
      <c r="CF4" s="19" t="e">
        <f aca="false">NA()</f>
        <v>#N/A</v>
      </c>
      <c r="CG4" s="19" t="e">
        <f aca="false">NA()</f>
        <v>#N/A</v>
      </c>
      <c r="CH4" s="19" t="e">
        <f aca="false">NA()</f>
        <v>#N/A</v>
      </c>
      <c r="CI4" s="19" t="e">
        <f aca="false">NA()</f>
        <v>#N/A</v>
      </c>
      <c r="CJ4" s="19" t="e">
        <f aca="false">NA()</f>
        <v>#N/A</v>
      </c>
      <c r="CK4" s="19" t="e">
        <f aca="false">NA()</f>
        <v>#N/A</v>
      </c>
      <c r="CL4" s="19" t="e">
        <f aca="false">NA()</f>
        <v>#N/A</v>
      </c>
      <c r="CM4" s="19" t="e">
        <f aca="false">NA()</f>
        <v>#N/A</v>
      </c>
      <c r="CN4" s="19" t="e">
        <f aca="false">NA()</f>
        <v>#N/A</v>
      </c>
      <c r="CO4" s="19" t="e">
        <f aca="false">NA()</f>
        <v>#N/A</v>
      </c>
      <c r="CP4" s="19" t="e">
        <f aca="false">NA()</f>
        <v>#N/A</v>
      </c>
      <c r="CQ4" s="19" t="e">
        <f aca="false">NA()</f>
        <v>#N/A</v>
      </c>
      <c r="CR4" s="19" t="e">
        <f aca="false">NA()</f>
        <v>#N/A</v>
      </c>
      <c r="CS4" s="19" t="e">
        <f aca="false">NA()</f>
        <v>#N/A</v>
      </c>
      <c r="CT4" s="19" t="e">
        <f aca="false">NA()</f>
        <v>#N/A</v>
      </c>
      <c r="CU4" s="19" t="e">
        <f aca="false">NA()</f>
        <v>#N/A</v>
      </c>
      <c r="CV4" s="19" t="e">
        <f aca="false">NA()</f>
        <v>#N/A</v>
      </c>
      <c r="CW4" s="19" t="e">
        <f aca="false">NA()</f>
        <v>#N/A</v>
      </c>
      <c r="CX4" s="19" t="e">
        <f aca="false">NA()</f>
        <v>#N/A</v>
      </c>
      <c r="CY4" s="19" t="e">
        <f aca="false">NA()</f>
        <v>#N/A</v>
      </c>
      <c r="CZ4" s="19" t="e">
        <f aca="false">NA()</f>
        <v>#N/A</v>
      </c>
      <c r="DA4" s="19" t="e">
        <f aca="false">NA()</f>
        <v>#N/A</v>
      </c>
      <c r="DB4" s="19" t="e">
        <f aca="false">NA()</f>
        <v>#N/A</v>
      </c>
      <c r="DC4" s="19" t="e">
        <f aca="false">NA()</f>
        <v>#N/A</v>
      </c>
      <c r="DD4" s="19" t="e">
        <f aca="false">NA()</f>
        <v>#N/A</v>
      </c>
      <c r="DE4" s="19" t="e">
        <f aca="false">NA()</f>
        <v>#N/A</v>
      </c>
      <c r="DF4" s="19" t="e">
        <f aca="false">NA()</f>
        <v>#N/A</v>
      </c>
      <c r="DG4" s="19" t="e">
        <f aca="false">NA()</f>
        <v>#N/A</v>
      </c>
      <c r="DH4" s="19" t="e">
        <f aca="false">NA()</f>
        <v>#N/A</v>
      </c>
      <c r="DI4" s="19" t="e">
        <f aca="false">NA()</f>
        <v>#N/A</v>
      </c>
      <c r="DJ4" s="19" t="e">
        <f aca="false">NA()</f>
        <v>#N/A</v>
      </c>
      <c r="DK4" s="19" t="e">
        <f aca="false">NA()</f>
        <v>#N/A</v>
      </c>
      <c r="DL4" s="19" t="e">
        <f aca="false">NA()</f>
        <v>#N/A</v>
      </c>
      <c r="DM4" s="19" t="e">
        <f aca="false">NA()</f>
        <v>#N/A</v>
      </c>
      <c r="DN4" s="19" t="e">
        <f aca="false">NA()</f>
        <v>#N/A</v>
      </c>
      <c r="DO4" s="19" t="e">
        <f aca="false">NA()</f>
        <v>#N/A</v>
      </c>
      <c r="DP4" s="19" t="e">
        <f aca="false">NA()</f>
        <v>#N/A</v>
      </c>
      <c r="DQ4" s="19" t="e">
        <f aca="false">NA()</f>
        <v>#N/A</v>
      </c>
      <c r="DR4" s="19" t="e">
        <f aca="false">NA()</f>
        <v>#N/A</v>
      </c>
      <c r="DS4" s="19" t="e">
        <f aca="false">NA()</f>
        <v>#N/A</v>
      </c>
      <c r="DT4" s="19" t="e">
        <f aca="false">NA()</f>
        <v>#N/A</v>
      </c>
      <c r="DU4" s="19" t="e">
        <f aca="false">NA()</f>
        <v>#N/A</v>
      </c>
      <c r="DV4" s="19" t="e">
        <f aca="false">NA()</f>
        <v>#N/A</v>
      </c>
      <c r="DW4" s="19" t="e">
        <f aca="false">NA()</f>
        <v>#N/A</v>
      </c>
      <c r="DX4" s="19" t="e">
        <f aca="false">NA()</f>
        <v>#N/A</v>
      </c>
      <c r="DY4" s="19" t="e">
        <f aca="false">NA()</f>
        <v>#N/A</v>
      </c>
      <c r="DZ4" s="19" t="e">
        <f aca="false">NA()</f>
        <v>#N/A</v>
      </c>
      <c r="EA4" s="19" t="e">
        <f aca="false">NA()</f>
        <v>#N/A</v>
      </c>
      <c r="EB4" s="19" t="e">
        <f aca="false">NA()</f>
        <v>#N/A</v>
      </c>
      <c r="EC4" s="19" t="e">
        <f aca="false">NA()</f>
        <v>#N/A</v>
      </c>
      <c r="ED4" s="19" t="e">
        <f aca="false">NA()</f>
        <v>#N/A</v>
      </c>
      <c r="EE4" s="19" t="e">
        <f aca="false">NA()</f>
        <v>#N/A</v>
      </c>
      <c r="EF4" s="19" t="e">
        <f aca="false">NA()</f>
        <v>#N/A</v>
      </c>
      <c r="EG4" s="19" t="e">
        <f aca="false">NA()</f>
        <v>#N/A</v>
      </c>
      <c r="EH4" s="19" t="e">
        <f aca="false">NA()</f>
        <v>#N/A</v>
      </c>
      <c r="EI4" s="19" t="e">
        <f aca="false">NA()</f>
        <v>#N/A</v>
      </c>
      <c r="EJ4" s="19" t="e">
        <f aca="false">NA()</f>
        <v>#N/A</v>
      </c>
      <c r="EK4" s="19" t="e">
        <f aca="false">NA()</f>
        <v>#N/A</v>
      </c>
      <c r="EL4" s="19" t="e">
        <f aca="false">NA()</f>
        <v>#N/A</v>
      </c>
      <c r="EM4" s="19" t="e">
        <f aca="false">NA()</f>
        <v>#N/A</v>
      </c>
      <c r="EN4" s="19" t="e">
        <f aca="false">NA()</f>
        <v>#N/A</v>
      </c>
      <c r="EO4" s="19" t="e">
        <f aca="false">NA()</f>
        <v>#N/A</v>
      </c>
      <c r="EP4" s="19" t="e">
        <f aca="false">NA()</f>
        <v>#N/A</v>
      </c>
      <c r="EQ4" s="19" t="e">
        <f aca="false">NA()</f>
        <v>#N/A</v>
      </c>
      <c r="ER4" s="19" t="e">
        <f aca="false">NA()</f>
        <v>#N/A</v>
      </c>
      <c r="ES4" s="19" t="e">
        <f aca="false">NA()</f>
        <v>#N/A</v>
      </c>
      <c r="ET4" s="19" t="e">
        <f aca="false">NA()</f>
        <v>#N/A</v>
      </c>
      <c r="EU4" s="19" t="e">
        <f aca="false">NA()</f>
        <v>#N/A</v>
      </c>
      <c r="EV4" s="19" t="e">
        <f aca="false">NA()</f>
        <v>#N/A</v>
      </c>
      <c r="EW4" s="19" t="e">
        <f aca="false">NA()</f>
        <v>#N/A</v>
      </c>
      <c r="EX4" s="19" t="e">
        <f aca="false">NA()</f>
        <v>#N/A</v>
      </c>
      <c r="EY4" s="19" t="e">
        <f aca="false">NA()</f>
        <v>#N/A</v>
      </c>
      <c r="EZ4" s="19" t="e">
        <f aca="false">NA()</f>
        <v>#N/A</v>
      </c>
      <c r="FA4" s="19" t="e">
        <f aca="false">NA()</f>
        <v>#N/A</v>
      </c>
      <c r="FB4" s="19" t="e">
        <f aca="false">NA()</f>
        <v>#N/A</v>
      </c>
      <c r="FC4" s="19" t="e">
        <f aca="false">NA()</f>
        <v>#N/A</v>
      </c>
      <c r="FD4" s="19" t="e">
        <f aca="false">NA()</f>
        <v>#N/A</v>
      </c>
      <c r="FE4" s="19" t="e">
        <f aca="false">NA()</f>
        <v>#N/A</v>
      </c>
      <c r="FF4" s="19" t="e">
        <f aca="false">NA()</f>
        <v>#N/A</v>
      </c>
      <c r="FG4" s="19" t="e">
        <f aca="false">NA()</f>
        <v>#N/A</v>
      </c>
      <c r="FH4" s="19" t="e">
        <f aca="false">NA()</f>
        <v>#N/A</v>
      </c>
      <c r="FI4" s="19" t="e">
        <f aca="false">NA()</f>
        <v>#N/A</v>
      </c>
      <c r="FJ4" s="19" t="e">
        <f aca="false">NA()</f>
        <v>#N/A</v>
      </c>
      <c r="FK4" s="19" t="e">
        <f aca="false">NA()</f>
        <v>#N/A</v>
      </c>
      <c r="FL4" s="19" t="e">
        <f aca="false">NA()</f>
        <v>#N/A</v>
      </c>
      <c r="FM4" s="19" t="e">
        <f aca="false">NA()</f>
        <v>#N/A</v>
      </c>
      <c r="FN4" s="19" t="e">
        <f aca="false">NA()</f>
        <v>#N/A</v>
      </c>
      <c r="FO4" s="19" t="e">
        <f aca="false">NA()</f>
        <v>#N/A</v>
      </c>
      <c r="FP4" s="19" t="e">
        <f aca="false">NA()</f>
        <v>#N/A</v>
      </c>
    </row>
    <row r="5" customFormat="false" ht="15.6" hidden="false" customHeight="true" outlineLevel="0" collapsed="false">
      <c r="A5" s="20"/>
      <c r="B5" s="20"/>
      <c r="C5" s="20"/>
      <c r="D5" s="20"/>
      <c r="E5" s="20"/>
      <c r="F5" s="20"/>
      <c r="G5" s="20"/>
      <c r="H5" s="20"/>
      <c r="I5" s="20"/>
      <c r="J5" s="20"/>
      <c r="K5" s="20"/>
      <c r="L5" s="21"/>
      <c r="M5" s="21"/>
      <c r="N5" s="22"/>
      <c r="O5" s="23"/>
      <c r="P5" s="24"/>
      <c r="Q5" s="23"/>
      <c r="R5" s="23"/>
      <c r="S5" s="23"/>
      <c r="T5" s="23"/>
      <c r="X5" s="25" t="s">
        <v>2</v>
      </c>
      <c r="Y5" s="26" t="s">
        <v>3</v>
      </c>
      <c r="AA5" s="26" t="s">
        <v>4</v>
      </c>
      <c r="AF5" s="1" t="n">
        <v>3</v>
      </c>
      <c r="AH5" s="27" t="n">
        <f aca="false">INDEX(AH6:AH14,M38)</f>
        <v>7</v>
      </c>
      <c r="AJ5" s="5"/>
      <c r="AM5" s="18" t="s">
        <v>1</v>
      </c>
      <c r="AN5" s="19" t="n">
        <f aca="false">AN4+1</f>
        <v>51</v>
      </c>
      <c r="AO5" s="19" t="n">
        <f aca="false">VLOOKUP(AM5,$AI$20:$AJ$32,2)+AN5</f>
        <v>51</v>
      </c>
      <c r="AP5" s="19" t="e">
        <f aca="false">NA()</f>
        <v>#N/A</v>
      </c>
      <c r="AQ5" s="19" t="e">
        <f aca="false">NA()</f>
        <v>#N/A</v>
      </c>
      <c r="AR5" s="19" t="e">
        <f aca="false">NA()</f>
        <v>#N/A</v>
      </c>
      <c r="AS5" s="19" t="e">
        <f aca="false">NA()</f>
        <v>#N/A</v>
      </c>
      <c r="AT5" s="19" t="e">
        <f aca="false">NA()</f>
        <v>#N/A</v>
      </c>
      <c r="AU5" s="19" t="e">
        <f aca="false">NA()</f>
        <v>#N/A</v>
      </c>
      <c r="AV5" s="19" t="e">
        <f aca="false">NA()</f>
        <v>#N/A</v>
      </c>
      <c r="AW5" s="19" t="e">
        <f aca="false">NA()</f>
        <v>#N/A</v>
      </c>
      <c r="AX5" s="19" t="e">
        <f aca="false">NA()</f>
        <v>#N/A</v>
      </c>
      <c r="AY5" s="19" t="e">
        <f aca="false">NA()</f>
        <v>#N/A</v>
      </c>
      <c r="AZ5" s="19" t="e">
        <f aca="false">NA()</f>
        <v>#N/A</v>
      </c>
      <c r="BA5" s="19" t="e">
        <f aca="false">NA()</f>
        <v>#N/A</v>
      </c>
      <c r="BB5" s="19" t="e">
        <f aca="false">NA()</f>
        <v>#N/A</v>
      </c>
      <c r="BC5" s="19" t="e">
        <f aca="false">NA()</f>
        <v>#N/A</v>
      </c>
      <c r="BD5" s="19" t="e">
        <f aca="false">NA()</f>
        <v>#N/A</v>
      </c>
      <c r="BE5" s="19" t="e">
        <f aca="false">NA()</f>
        <v>#N/A</v>
      </c>
      <c r="BF5" s="19" t="e">
        <f aca="false">NA()</f>
        <v>#N/A</v>
      </c>
      <c r="BG5" s="19" t="e">
        <f aca="false">NA()</f>
        <v>#N/A</v>
      </c>
      <c r="BH5" s="19" t="e">
        <f aca="false">NA()</f>
        <v>#N/A</v>
      </c>
      <c r="BI5" s="19" t="e">
        <f aca="false">NA()</f>
        <v>#N/A</v>
      </c>
      <c r="BJ5" s="19" t="e">
        <f aca="false">NA()</f>
        <v>#N/A</v>
      </c>
      <c r="BK5" s="19" t="e">
        <f aca="false">NA()</f>
        <v>#N/A</v>
      </c>
      <c r="BL5" s="19" t="e">
        <f aca="false">NA()</f>
        <v>#N/A</v>
      </c>
      <c r="BM5" s="19" t="e">
        <f aca="false">NA()</f>
        <v>#N/A</v>
      </c>
      <c r="BN5" s="19" t="e">
        <f aca="false">NA()</f>
        <v>#N/A</v>
      </c>
      <c r="BO5" s="19" t="e">
        <f aca="false">NA()</f>
        <v>#N/A</v>
      </c>
      <c r="BP5" s="19" t="e">
        <f aca="false">NA()</f>
        <v>#N/A</v>
      </c>
      <c r="BQ5" s="19" t="e">
        <f aca="false">NA()</f>
        <v>#N/A</v>
      </c>
      <c r="BR5" s="19" t="e">
        <f aca="false">NA()</f>
        <v>#N/A</v>
      </c>
      <c r="BS5" s="19" t="e">
        <f aca="false">NA()</f>
        <v>#N/A</v>
      </c>
      <c r="BT5" s="19" t="e">
        <f aca="false">NA()</f>
        <v>#N/A</v>
      </c>
      <c r="BU5" s="19" t="e">
        <f aca="false">NA()</f>
        <v>#N/A</v>
      </c>
      <c r="BV5" s="19" t="e">
        <f aca="false">NA()</f>
        <v>#N/A</v>
      </c>
      <c r="BW5" s="19" t="e">
        <f aca="false">NA()</f>
        <v>#N/A</v>
      </c>
      <c r="BX5" s="19" t="e">
        <f aca="false">NA()</f>
        <v>#N/A</v>
      </c>
      <c r="BY5" s="19" t="e">
        <f aca="false">NA()</f>
        <v>#N/A</v>
      </c>
      <c r="BZ5" s="19" t="e">
        <f aca="false">NA()</f>
        <v>#N/A</v>
      </c>
      <c r="CA5" s="19" t="e">
        <f aca="false">NA()</f>
        <v>#N/A</v>
      </c>
      <c r="CB5" s="19" t="e">
        <f aca="false">NA()</f>
        <v>#N/A</v>
      </c>
      <c r="CC5" s="19" t="e">
        <f aca="false">NA()</f>
        <v>#N/A</v>
      </c>
      <c r="CD5" s="19" t="e">
        <f aca="false">NA()</f>
        <v>#N/A</v>
      </c>
      <c r="CE5" s="19" t="e">
        <f aca="false">NA()</f>
        <v>#N/A</v>
      </c>
      <c r="CF5" s="19" t="e">
        <f aca="false">NA()</f>
        <v>#N/A</v>
      </c>
      <c r="CG5" s="19" t="e">
        <f aca="false">NA()</f>
        <v>#N/A</v>
      </c>
      <c r="CH5" s="19" t="e">
        <f aca="false">NA()</f>
        <v>#N/A</v>
      </c>
      <c r="CI5" s="19" t="e">
        <f aca="false">NA()</f>
        <v>#N/A</v>
      </c>
      <c r="CJ5" s="19" t="e">
        <f aca="false">NA()</f>
        <v>#N/A</v>
      </c>
      <c r="CK5" s="19" t="e">
        <f aca="false">NA()</f>
        <v>#N/A</v>
      </c>
      <c r="CL5" s="19" t="e">
        <f aca="false">NA()</f>
        <v>#N/A</v>
      </c>
      <c r="CM5" s="19" t="e">
        <f aca="false">NA()</f>
        <v>#N/A</v>
      </c>
      <c r="CN5" s="19" t="e">
        <f aca="false">NA()</f>
        <v>#N/A</v>
      </c>
      <c r="CO5" s="19" t="e">
        <f aca="false">NA()</f>
        <v>#N/A</v>
      </c>
      <c r="CP5" s="19" t="e">
        <f aca="false">NA()</f>
        <v>#N/A</v>
      </c>
      <c r="CQ5" s="19" t="e">
        <f aca="false">NA()</f>
        <v>#N/A</v>
      </c>
      <c r="CR5" s="19" t="e">
        <f aca="false">NA()</f>
        <v>#N/A</v>
      </c>
      <c r="CS5" s="19" t="e">
        <f aca="false">NA()</f>
        <v>#N/A</v>
      </c>
      <c r="CT5" s="19" t="e">
        <f aca="false">NA()</f>
        <v>#N/A</v>
      </c>
      <c r="CU5" s="19" t="e">
        <f aca="false">NA()</f>
        <v>#N/A</v>
      </c>
      <c r="CV5" s="19" t="e">
        <f aca="false">NA()</f>
        <v>#N/A</v>
      </c>
      <c r="CW5" s="19" t="e">
        <f aca="false">NA()</f>
        <v>#N/A</v>
      </c>
      <c r="CX5" s="19" t="e">
        <f aca="false">NA()</f>
        <v>#N/A</v>
      </c>
      <c r="CY5" s="19" t="e">
        <f aca="false">NA()</f>
        <v>#N/A</v>
      </c>
      <c r="CZ5" s="19" t="e">
        <f aca="false">NA()</f>
        <v>#N/A</v>
      </c>
      <c r="DA5" s="19" t="e">
        <f aca="false">NA()</f>
        <v>#N/A</v>
      </c>
      <c r="DB5" s="19" t="e">
        <f aca="false">NA()</f>
        <v>#N/A</v>
      </c>
      <c r="DC5" s="19" t="e">
        <f aca="false">NA()</f>
        <v>#N/A</v>
      </c>
      <c r="DD5" s="19" t="e">
        <f aca="false">NA()</f>
        <v>#N/A</v>
      </c>
      <c r="DE5" s="19" t="e">
        <f aca="false">NA()</f>
        <v>#N/A</v>
      </c>
      <c r="DF5" s="19" t="e">
        <f aca="false">NA()</f>
        <v>#N/A</v>
      </c>
      <c r="DG5" s="19" t="e">
        <f aca="false">NA()</f>
        <v>#N/A</v>
      </c>
      <c r="DH5" s="19" t="e">
        <f aca="false">NA()</f>
        <v>#N/A</v>
      </c>
      <c r="DI5" s="19" t="e">
        <f aca="false">NA()</f>
        <v>#N/A</v>
      </c>
      <c r="DJ5" s="19" t="e">
        <f aca="false">NA()</f>
        <v>#N/A</v>
      </c>
      <c r="DK5" s="19" t="e">
        <f aca="false">NA()</f>
        <v>#N/A</v>
      </c>
      <c r="DL5" s="19" t="e">
        <f aca="false">NA()</f>
        <v>#N/A</v>
      </c>
      <c r="DM5" s="19" t="e">
        <f aca="false">NA()</f>
        <v>#N/A</v>
      </c>
      <c r="DN5" s="19" t="e">
        <f aca="false">NA()</f>
        <v>#N/A</v>
      </c>
      <c r="DO5" s="19" t="e">
        <f aca="false">NA()</f>
        <v>#N/A</v>
      </c>
      <c r="DP5" s="19" t="e">
        <f aca="false">NA()</f>
        <v>#N/A</v>
      </c>
      <c r="DQ5" s="19" t="e">
        <f aca="false">NA()</f>
        <v>#N/A</v>
      </c>
      <c r="DR5" s="19" t="e">
        <f aca="false">NA()</f>
        <v>#N/A</v>
      </c>
      <c r="DS5" s="19" t="e">
        <f aca="false">NA()</f>
        <v>#N/A</v>
      </c>
      <c r="DT5" s="19" t="e">
        <f aca="false">NA()</f>
        <v>#N/A</v>
      </c>
      <c r="DU5" s="19" t="e">
        <f aca="false">NA()</f>
        <v>#N/A</v>
      </c>
      <c r="DV5" s="19" t="e">
        <f aca="false">NA()</f>
        <v>#N/A</v>
      </c>
      <c r="DW5" s="19" t="e">
        <f aca="false">NA()</f>
        <v>#N/A</v>
      </c>
      <c r="DX5" s="19" t="e">
        <f aca="false">NA()</f>
        <v>#N/A</v>
      </c>
      <c r="DY5" s="19" t="e">
        <f aca="false">NA()</f>
        <v>#N/A</v>
      </c>
      <c r="DZ5" s="19" t="e">
        <f aca="false">NA()</f>
        <v>#N/A</v>
      </c>
      <c r="EA5" s="19" t="e">
        <f aca="false">NA()</f>
        <v>#N/A</v>
      </c>
      <c r="EB5" s="19" t="e">
        <f aca="false">NA()</f>
        <v>#N/A</v>
      </c>
      <c r="EC5" s="19" t="e">
        <f aca="false">NA()</f>
        <v>#N/A</v>
      </c>
      <c r="ED5" s="19" t="e">
        <f aca="false">NA()</f>
        <v>#N/A</v>
      </c>
      <c r="EE5" s="19" t="e">
        <f aca="false">NA()</f>
        <v>#N/A</v>
      </c>
      <c r="EF5" s="19" t="e">
        <f aca="false">NA()</f>
        <v>#N/A</v>
      </c>
      <c r="EG5" s="19" t="e">
        <f aca="false">NA()</f>
        <v>#N/A</v>
      </c>
      <c r="EH5" s="19" t="e">
        <f aca="false">NA()</f>
        <v>#N/A</v>
      </c>
      <c r="EI5" s="19" t="e">
        <f aca="false">NA()</f>
        <v>#N/A</v>
      </c>
      <c r="EJ5" s="19" t="e">
        <f aca="false">NA()</f>
        <v>#N/A</v>
      </c>
      <c r="EK5" s="19" t="e">
        <f aca="false">NA()</f>
        <v>#N/A</v>
      </c>
      <c r="EL5" s="19" t="e">
        <f aca="false">NA()</f>
        <v>#N/A</v>
      </c>
      <c r="EM5" s="19" t="e">
        <f aca="false">NA()</f>
        <v>#N/A</v>
      </c>
      <c r="EN5" s="19" t="e">
        <f aca="false">NA()</f>
        <v>#N/A</v>
      </c>
      <c r="EO5" s="19" t="e">
        <f aca="false">NA()</f>
        <v>#N/A</v>
      </c>
      <c r="EP5" s="19" t="e">
        <f aca="false">NA()</f>
        <v>#N/A</v>
      </c>
      <c r="EQ5" s="19" t="e">
        <f aca="false">NA()</f>
        <v>#N/A</v>
      </c>
      <c r="ER5" s="19" t="e">
        <f aca="false">NA()</f>
        <v>#N/A</v>
      </c>
      <c r="ES5" s="19" t="e">
        <f aca="false">NA()</f>
        <v>#N/A</v>
      </c>
      <c r="ET5" s="19" t="e">
        <f aca="false">NA()</f>
        <v>#N/A</v>
      </c>
      <c r="EU5" s="19" t="e">
        <f aca="false">NA()</f>
        <v>#N/A</v>
      </c>
      <c r="EV5" s="19" t="e">
        <f aca="false">NA()</f>
        <v>#N/A</v>
      </c>
      <c r="EW5" s="19" t="e">
        <f aca="false">NA()</f>
        <v>#N/A</v>
      </c>
      <c r="EX5" s="19" t="e">
        <f aca="false">NA()</f>
        <v>#N/A</v>
      </c>
      <c r="EY5" s="19" t="e">
        <f aca="false">NA()</f>
        <v>#N/A</v>
      </c>
      <c r="EZ5" s="19" t="e">
        <f aca="false">NA()</f>
        <v>#N/A</v>
      </c>
      <c r="FA5" s="19" t="e">
        <f aca="false">NA()</f>
        <v>#N/A</v>
      </c>
      <c r="FB5" s="19" t="e">
        <f aca="false">NA()</f>
        <v>#N/A</v>
      </c>
      <c r="FC5" s="19" t="e">
        <f aca="false">NA()</f>
        <v>#N/A</v>
      </c>
      <c r="FD5" s="19" t="e">
        <f aca="false">NA()</f>
        <v>#N/A</v>
      </c>
      <c r="FE5" s="19" t="e">
        <f aca="false">NA()</f>
        <v>#N/A</v>
      </c>
      <c r="FF5" s="19" t="e">
        <f aca="false">NA()</f>
        <v>#N/A</v>
      </c>
      <c r="FG5" s="19" t="e">
        <f aca="false">NA()</f>
        <v>#N/A</v>
      </c>
      <c r="FH5" s="19" t="e">
        <f aca="false">NA()</f>
        <v>#N/A</v>
      </c>
      <c r="FI5" s="19" t="e">
        <f aca="false">NA()</f>
        <v>#N/A</v>
      </c>
      <c r="FJ5" s="19" t="e">
        <f aca="false">NA()</f>
        <v>#N/A</v>
      </c>
      <c r="FK5" s="19" t="e">
        <f aca="false">NA()</f>
        <v>#N/A</v>
      </c>
      <c r="FL5" s="19" t="e">
        <f aca="false">NA()</f>
        <v>#N/A</v>
      </c>
      <c r="FM5" s="19" t="e">
        <f aca="false">NA()</f>
        <v>#N/A</v>
      </c>
      <c r="FN5" s="19" t="e">
        <f aca="false">NA()</f>
        <v>#N/A</v>
      </c>
      <c r="FO5" s="19" t="e">
        <f aca="false">NA()</f>
        <v>#N/A</v>
      </c>
      <c r="FP5" s="19" t="e">
        <f aca="false">NA()</f>
        <v>#N/A</v>
      </c>
      <c r="FR5" s="5"/>
      <c r="FS5" s="28"/>
      <c r="FT5" s="29"/>
      <c r="FU5" s="29"/>
      <c r="FV5" s="29"/>
      <c r="FW5" s="29"/>
      <c r="FX5" s="29"/>
      <c r="FY5" s="29"/>
      <c r="FZ5" s="29"/>
      <c r="GA5" s="29"/>
      <c r="GB5" s="29"/>
      <c r="GC5" s="29"/>
      <c r="GD5" s="30"/>
      <c r="GE5" s="30"/>
      <c r="GF5" s="30"/>
    </row>
    <row r="6" customFormat="false" ht="15.6" hidden="false" customHeight="true" outlineLevel="0" collapsed="false">
      <c r="A6" s="31" t="str">
        <f aca="false">INDEX(Language!$B$2:$L$41,5,Language!$A$1)</f>
        <v>Refrigerant:</v>
      </c>
      <c r="B6" s="32" t="str">
        <f aca="false">HLOOKUP(M39,N38:V39,2)</f>
        <v>R407C</v>
      </c>
      <c r="C6" s="33"/>
      <c r="D6" s="31"/>
      <c r="E6" s="6"/>
      <c r="F6" s="6"/>
      <c r="G6" s="6"/>
      <c r="H6" s="6"/>
      <c r="I6" s="6"/>
      <c r="J6" s="6"/>
      <c r="K6" s="6"/>
      <c r="L6" s="21"/>
      <c r="M6" s="21"/>
      <c r="N6" s="34"/>
      <c r="O6" s="34"/>
      <c r="P6" s="34"/>
      <c r="Q6" s="34"/>
      <c r="R6" s="34"/>
      <c r="S6" s="34"/>
      <c r="T6" s="34"/>
      <c r="X6" s="35" t="n">
        <f aca="false">F11-(F8+C24)</f>
        <v>9.8207272</v>
      </c>
      <c r="Y6" s="36" t="s">
        <v>5</v>
      </c>
      <c r="Z6" s="37"/>
      <c r="AA6" s="38" t="n">
        <f aca="false">SQRT(AA38/X6)</f>
        <v>1.07365645332103</v>
      </c>
      <c r="AH6" s="39" t="n">
        <v>2</v>
      </c>
      <c r="AI6" s="40" t="s">
        <v>6</v>
      </c>
      <c r="AM6" s="18" t="s">
        <v>1</v>
      </c>
      <c r="AN6" s="19" t="n">
        <f aca="false">AN5+1</f>
        <v>52</v>
      </c>
      <c r="AO6" s="19" t="n">
        <f aca="false">VLOOKUP(AM6,$AI$20:$AJ$32,2)+AN6</f>
        <v>52</v>
      </c>
      <c r="AP6" s="19" t="e">
        <f aca="false">NA()</f>
        <v>#N/A</v>
      </c>
      <c r="AQ6" s="19" t="e">
        <f aca="false">NA()</f>
        <v>#N/A</v>
      </c>
      <c r="AR6" s="19" t="e">
        <f aca="false">NA()</f>
        <v>#N/A</v>
      </c>
      <c r="AS6" s="19" t="e">
        <f aca="false">NA()</f>
        <v>#N/A</v>
      </c>
      <c r="AT6" s="19" t="e">
        <f aca="false">NA()</f>
        <v>#N/A</v>
      </c>
      <c r="AU6" s="19" t="e">
        <f aca="false">NA()</f>
        <v>#N/A</v>
      </c>
      <c r="AV6" s="19" t="e">
        <f aca="false">NA()</f>
        <v>#N/A</v>
      </c>
      <c r="AW6" s="19" t="e">
        <f aca="false">NA()</f>
        <v>#N/A</v>
      </c>
      <c r="AX6" s="19" t="e">
        <f aca="false">NA()</f>
        <v>#N/A</v>
      </c>
      <c r="AY6" s="19" t="e">
        <f aca="false">NA()</f>
        <v>#N/A</v>
      </c>
      <c r="AZ6" s="19" t="e">
        <f aca="false">NA()</f>
        <v>#N/A</v>
      </c>
      <c r="BA6" s="19" t="e">
        <f aca="false">NA()</f>
        <v>#N/A</v>
      </c>
      <c r="BB6" s="19" t="e">
        <f aca="false">NA()</f>
        <v>#N/A</v>
      </c>
      <c r="BC6" s="19" t="e">
        <f aca="false">NA()</f>
        <v>#N/A</v>
      </c>
      <c r="BD6" s="19" t="e">
        <f aca="false">NA()</f>
        <v>#N/A</v>
      </c>
      <c r="BE6" s="19" t="e">
        <f aca="false">NA()</f>
        <v>#N/A</v>
      </c>
      <c r="BF6" s="19" t="e">
        <f aca="false">NA()</f>
        <v>#N/A</v>
      </c>
      <c r="BG6" s="19" t="e">
        <f aca="false">NA()</f>
        <v>#N/A</v>
      </c>
      <c r="BH6" s="19" t="e">
        <f aca="false">NA()</f>
        <v>#N/A</v>
      </c>
      <c r="BI6" s="19" t="e">
        <f aca="false">NA()</f>
        <v>#N/A</v>
      </c>
      <c r="BJ6" s="19" t="e">
        <f aca="false">NA()</f>
        <v>#N/A</v>
      </c>
      <c r="BK6" s="19" t="e">
        <f aca="false">NA()</f>
        <v>#N/A</v>
      </c>
      <c r="BL6" s="19" t="e">
        <f aca="false">NA()</f>
        <v>#N/A</v>
      </c>
      <c r="BM6" s="19" t="e">
        <f aca="false">NA()</f>
        <v>#N/A</v>
      </c>
      <c r="BN6" s="19" t="e">
        <f aca="false">NA()</f>
        <v>#N/A</v>
      </c>
      <c r="BO6" s="19" t="e">
        <f aca="false">NA()</f>
        <v>#N/A</v>
      </c>
      <c r="BP6" s="19" t="e">
        <f aca="false">NA()</f>
        <v>#N/A</v>
      </c>
      <c r="BQ6" s="19" t="e">
        <f aca="false">NA()</f>
        <v>#N/A</v>
      </c>
      <c r="BR6" s="19" t="e">
        <f aca="false">NA()</f>
        <v>#N/A</v>
      </c>
      <c r="BS6" s="19" t="e">
        <f aca="false">NA()</f>
        <v>#N/A</v>
      </c>
      <c r="BT6" s="19" t="e">
        <f aca="false">NA()</f>
        <v>#N/A</v>
      </c>
      <c r="BU6" s="19" t="e">
        <f aca="false">NA()</f>
        <v>#N/A</v>
      </c>
      <c r="BV6" s="19" t="e">
        <f aca="false">NA()</f>
        <v>#N/A</v>
      </c>
      <c r="BW6" s="19" t="e">
        <f aca="false">NA()</f>
        <v>#N/A</v>
      </c>
      <c r="BX6" s="19" t="e">
        <f aca="false">NA()</f>
        <v>#N/A</v>
      </c>
      <c r="BY6" s="19" t="e">
        <f aca="false">NA()</f>
        <v>#N/A</v>
      </c>
      <c r="BZ6" s="19" t="e">
        <f aca="false">NA()</f>
        <v>#N/A</v>
      </c>
      <c r="CA6" s="19" t="e">
        <f aca="false">NA()</f>
        <v>#N/A</v>
      </c>
      <c r="CB6" s="19" t="e">
        <f aca="false">NA()</f>
        <v>#N/A</v>
      </c>
      <c r="CC6" s="19" t="e">
        <f aca="false">NA()</f>
        <v>#N/A</v>
      </c>
      <c r="CD6" s="19" t="e">
        <f aca="false">NA()</f>
        <v>#N/A</v>
      </c>
      <c r="CE6" s="19" t="e">
        <f aca="false">NA()</f>
        <v>#N/A</v>
      </c>
      <c r="CF6" s="19" t="e">
        <f aca="false">NA()</f>
        <v>#N/A</v>
      </c>
      <c r="CG6" s="19" t="e">
        <f aca="false">NA()</f>
        <v>#N/A</v>
      </c>
      <c r="CH6" s="19" t="e">
        <f aca="false">NA()</f>
        <v>#N/A</v>
      </c>
      <c r="CI6" s="19" t="e">
        <f aca="false">NA()</f>
        <v>#N/A</v>
      </c>
      <c r="CJ6" s="19" t="e">
        <f aca="false">NA()</f>
        <v>#N/A</v>
      </c>
      <c r="CK6" s="19" t="e">
        <f aca="false">NA()</f>
        <v>#N/A</v>
      </c>
      <c r="CL6" s="19" t="e">
        <f aca="false">NA()</f>
        <v>#N/A</v>
      </c>
      <c r="CM6" s="19" t="e">
        <f aca="false">NA()</f>
        <v>#N/A</v>
      </c>
      <c r="CN6" s="19" t="e">
        <f aca="false">NA()</f>
        <v>#N/A</v>
      </c>
      <c r="CO6" s="19" t="e">
        <f aca="false">NA()</f>
        <v>#N/A</v>
      </c>
      <c r="CP6" s="19" t="e">
        <f aca="false">NA()</f>
        <v>#N/A</v>
      </c>
      <c r="CQ6" s="19" t="e">
        <f aca="false">NA()</f>
        <v>#N/A</v>
      </c>
      <c r="CR6" s="19" t="e">
        <f aca="false">NA()</f>
        <v>#N/A</v>
      </c>
      <c r="CS6" s="19" t="e">
        <f aca="false">NA()</f>
        <v>#N/A</v>
      </c>
      <c r="CT6" s="19" t="e">
        <f aca="false">NA()</f>
        <v>#N/A</v>
      </c>
      <c r="CU6" s="19" t="e">
        <f aca="false">NA()</f>
        <v>#N/A</v>
      </c>
      <c r="CV6" s="19" t="e">
        <f aca="false">NA()</f>
        <v>#N/A</v>
      </c>
      <c r="CW6" s="19" t="e">
        <f aca="false">NA()</f>
        <v>#N/A</v>
      </c>
      <c r="CX6" s="19" t="e">
        <f aca="false">NA()</f>
        <v>#N/A</v>
      </c>
      <c r="CY6" s="19" t="e">
        <f aca="false">NA()</f>
        <v>#N/A</v>
      </c>
      <c r="CZ6" s="19" t="e">
        <f aca="false">NA()</f>
        <v>#N/A</v>
      </c>
      <c r="DA6" s="19" t="e">
        <f aca="false">NA()</f>
        <v>#N/A</v>
      </c>
      <c r="DB6" s="19" t="e">
        <f aca="false">NA()</f>
        <v>#N/A</v>
      </c>
      <c r="DC6" s="19" t="e">
        <f aca="false">NA()</f>
        <v>#N/A</v>
      </c>
      <c r="DD6" s="19" t="e">
        <f aca="false">NA()</f>
        <v>#N/A</v>
      </c>
      <c r="DE6" s="19" t="e">
        <f aca="false">NA()</f>
        <v>#N/A</v>
      </c>
      <c r="DF6" s="19" t="e">
        <f aca="false">NA()</f>
        <v>#N/A</v>
      </c>
      <c r="DG6" s="19" t="e">
        <f aca="false">NA()</f>
        <v>#N/A</v>
      </c>
      <c r="DH6" s="19" t="e">
        <f aca="false">NA()</f>
        <v>#N/A</v>
      </c>
      <c r="DI6" s="19" t="e">
        <f aca="false">NA()</f>
        <v>#N/A</v>
      </c>
      <c r="DJ6" s="19" t="e">
        <f aca="false">NA()</f>
        <v>#N/A</v>
      </c>
      <c r="DK6" s="19" t="e">
        <f aca="false">NA()</f>
        <v>#N/A</v>
      </c>
      <c r="DL6" s="19" t="e">
        <f aca="false">NA()</f>
        <v>#N/A</v>
      </c>
      <c r="DM6" s="19" t="e">
        <f aca="false">NA()</f>
        <v>#N/A</v>
      </c>
      <c r="DN6" s="19" t="e">
        <f aca="false">NA()</f>
        <v>#N/A</v>
      </c>
      <c r="DO6" s="19" t="e">
        <f aca="false">NA()</f>
        <v>#N/A</v>
      </c>
      <c r="DP6" s="19" t="e">
        <f aca="false">NA()</f>
        <v>#N/A</v>
      </c>
      <c r="DQ6" s="19" t="e">
        <f aca="false">NA()</f>
        <v>#N/A</v>
      </c>
      <c r="DR6" s="19" t="e">
        <f aca="false">NA()</f>
        <v>#N/A</v>
      </c>
      <c r="DS6" s="19" t="e">
        <f aca="false">NA()</f>
        <v>#N/A</v>
      </c>
      <c r="DT6" s="19" t="e">
        <f aca="false">NA()</f>
        <v>#N/A</v>
      </c>
      <c r="DU6" s="19" t="e">
        <f aca="false">NA()</f>
        <v>#N/A</v>
      </c>
      <c r="DV6" s="19" t="e">
        <f aca="false">NA()</f>
        <v>#N/A</v>
      </c>
      <c r="DW6" s="19" t="e">
        <f aca="false">NA()</f>
        <v>#N/A</v>
      </c>
      <c r="DX6" s="19" t="e">
        <f aca="false">NA()</f>
        <v>#N/A</v>
      </c>
      <c r="DY6" s="19" t="e">
        <f aca="false">NA()</f>
        <v>#N/A</v>
      </c>
      <c r="DZ6" s="19" t="e">
        <f aca="false">NA()</f>
        <v>#N/A</v>
      </c>
      <c r="EA6" s="19" t="e">
        <f aca="false">NA()</f>
        <v>#N/A</v>
      </c>
      <c r="EB6" s="19" t="e">
        <f aca="false">NA()</f>
        <v>#N/A</v>
      </c>
      <c r="EC6" s="19" t="e">
        <f aca="false">NA()</f>
        <v>#N/A</v>
      </c>
      <c r="ED6" s="19" t="e">
        <f aca="false">NA()</f>
        <v>#N/A</v>
      </c>
      <c r="EE6" s="19" t="e">
        <f aca="false">NA()</f>
        <v>#N/A</v>
      </c>
      <c r="EF6" s="19" t="e">
        <f aca="false">NA()</f>
        <v>#N/A</v>
      </c>
      <c r="EG6" s="19" t="e">
        <f aca="false">NA()</f>
        <v>#N/A</v>
      </c>
      <c r="EH6" s="19" t="e">
        <f aca="false">NA()</f>
        <v>#N/A</v>
      </c>
      <c r="EI6" s="19" t="e">
        <f aca="false">NA()</f>
        <v>#N/A</v>
      </c>
      <c r="EJ6" s="19" t="e">
        <f aca="false">NA()</f>
        <v>#N/A</v>
      </c>
      <c r="EK6" s="19" t="e">
        <f aca="false">NA()</f>
        <v>#N/A</v>
      </c>
      <c r="EL6" s="19" t="e">
        <f aca="false">NA()</f>
        <v>#N/A</v>
      </c>
      <c r="EM6" s="19" t="e">
        <f aca="false">NA()</f>
        <v>#N/A</v>
      </c>
      <c r="EN6" s="19" t="e">
        <f aca="false">NA()</f>
        <v>#N/A</v>
      </c>
      <c r="EO6" s="19" t="e">
        <f aca="false">NA()</f>
        <v>#N/A</v>
      </c>
      <c r="EP6" s="19" t="e">
        <f aca="false">NA()</f>
        <v>#N/A</v>
      </c>
      <c r="EQ6" s="19" t="e">
        <f aca="false">NA()</f>
        <v>#N/A</v>
      </c>
      <c r="ER6" s="19" t="e">
        <f aca="false">NA()</f>
        <v>#N/A</v>
      </c>
      <c r="ES6" s="19" t="e">
        <f aca="false">NA()</f>
        <v>#N/A</v>
      </c>
      <c r="ET6" s="19" t="e">
        <f aca="false">NA()</f>
        <v>#N/A</v>
      </c>
      <c r="EU6" s="19" t="e">
        <f aca="false">NA()</f>
        <v>#N/A</v>
      </c>
      <c r="EV6" s="19" t="e">
        <f aca="false">NA()</f>
        <v>#N/A</v>
      </c>
      <c r="EW6" s="19" t="e">
        <f aca="false">NA()</f>
        <v>#N/A</v>
      </c>
      <c r="EX6" s="19" t="e">
        <f aca="false">NA()</f>
        <v>#N/A</v>
      </c>
      <c r="EY6" s="19" t="e">
        <f aca="false">NA()</f>
        <v>#N/A</v>
      </c>
      <c r="EZ6" s="19" t="e">
        <f aca="false">NA()</f>
        <v>#N/A</v>
      </c>
      <c r="FA6" s="19" t="e">
        <f aca="false">NA()</f>
        <v>#N/A</v>
      </c>
      <c r="FB6" s="19" t="e">
        <f aca="false">NA()</f>
        <v>#N/A</v>
      </c>
      <c r="FC6" s="19" t="e">
        <f aca="false">NA()</f>
        <v>#N/A</v>
      </c>
      <c r="FD6" s="19" t="e">
        <f aca="false">NA()</f>
        <v>#N/A</v>
      </c>
      <c r="FE6" s="19" t="e">
        <f aca="false">NA()</f>
        <v>#N/A</v>
      </c>
      <c r="FF6" s="19" t="e">
        <f aca="false">NA()</f>
        <v>#N/A</v>
      </c>
      <c r="FG6" s="19" t="e">
        <f aca="false">NA()</f>
        <v>#N/A</v>
      </c>
      <c r="FH6" s="19" t="e">
        <f aca="false">NA()</f>
        <v>#N/A</v>
      </c>
      <c r="FI6" s="19" t="e">
        <f aca="false">NA()</f>
        <v>#N/A</v>
      </c>
      <c r="FJ6" s="19" t="e">
        <f aca="false">NA()</f>
        <v>#N/A</v>
      </c>
      <c r="FK6" s="19" t="e">
        <f aca="false">NA()</f>
        <v>#N/A</v>
      </c>
      <c r="FL6" s="19" t="e">
        <f aca="false">NA()</f>
        <v>#N/A</v>
      </c>
      <c r="FM6" s="19" t="e">
        <f aca="false">NA()</f>
        <v>#N/A</v>
      </c>
      <c r="FN6" s="19" t="e">
        <f aca="false">NA()</f>
        <v>#N/A</v>
      </c>
      <c r="FO6" s="19" t="e">
        <f aca="false">NA()</f>
        <v>#N/A</v>
      </c>
      <c r="FP6" s="19" t="e">
        <f aca="false">NA()</f>
        <v>#N/A</v>
      </c>
      <c r="FS6" s="28"/>
      <c r="FT6" s="29"/>
      <c r="FU6" s="29"/>
      <c r="FV6" s="29"/>
      <c r="FW6" s="29"/>
      <c r="FX6" s="29"/>
      <c r="FY6" s="29"/>
      <c r="FZ6" s="29"/>
      <c r="GA6" s="29"/>
      <c r="GB6" s="29"/>
      <c r="GC6" s="29"/>
      <c r="GD6" s="30"/>
      <c r="GE6" s="30"/>
      <c r="GF6" s="30"/>
    </row>
    <row r="7" customFormat="false" ht="15.6" hidden="false" customHeight="true" outlineLevel="0" collapsed="false">
      <c r="A7" s="6"/>
      <c r="B7" s="7"/>
      <c r="C7" s="7"/>
      <c r="D7" s="31"/>
      <c r="E7" s="6"/>
      <c r="F7" s="6"/>
      <c r="G7" s="6"/>
      <c r="H7" s="41" t="str">
        <f aca="false">INDEX(Language!$B$2:$L$41,23,Language!$A$1)</f>
        <v>Maximum valve capacity at selected conditions (kW)</v>
      </c>
      <c r="I7" s="41" t="str">
        <f aca="false">INDEX(Language!$B$2:$L$41,3,$Q$22)</f>
        <v>Error messages: N/A in Po or PC fields is indicating that normal operating conditions of refrigerant are exceeded.</v>
      </c>
      <c r="J7" s="41" t="str">
        <f aca="false">INDEX(Language!$B$2:$L$41,3,$Q$22)</f>
        <v>Error messages: N/A in Po or PC fields is indicating that normal operating conditions of refrigerant are exceeded.</v>
      </c>
      <c r="K7" s="41" t="str">
        <f aca="false">INDEX(Language!$B$2:$L$41,3,$Q$22)</f>
        <v>Error messages: N/A in Po or PC fields is indicating that normal operating conditions of refrigerant are exceeded.</v>
      </c>
      <c r="L7" s="21"/>
      <c r="M7" s="21"/>
      <c r="N7" s="34"/>
      <c r="O7" s="34"/>
      <c r="P7" s="34"/>
      <c r="Q7" s="34"/>
      <c r="R7" s="34"/>
      <c r="S7" s="34"/>
      <c r="T7" s="34"/>
      <c r="X7" s="35"/>
      <c r="Y7" s="42" t="n">
        <f aca="false">HLOOKUP(C8,AO3:FP777,Z7)</f>
        <v>0.99</v>
      </c>
      <c r="Z7" s="43" t="n">
        <f aca="false">MATCH(AA7,AO3:AO777,0)</f>
        <v>474</v>
      </c>
      <c r="AA7" s="44" t="n">
        <f aca="false">VLOOKUP(B6,AI20:AJ32,2)+C18</f>
        <v>557</v>
      </c>
      <c r="AH7" s="39" t="n">
        <v>3</v>
      </c>
      <c r="AI7" s="40" t="s">
        <v>7</v>
      </c>
      <c r="AJ7" s="5"/>
      <c r="AM7" s="18" t="s">
        <v>1</v>
      </c>
      <c r="AN7" s="19" t="n">
        <f aca="false">AN6+1</f>
        <v>53</v>
      </c>
      <c r="AO7" s="19" t="n">
        <f aca="false">VLOOKUP(AM7,$AI$20:$AJ$32,2)+AN7</f>
        <v>53</v>
      </c>
      <c r="AP7" s="19" t="e">
        <f aca="false">NA()</f>
        <v>#N/A</v>
      </c>
      <c r="AQ7" s="19" t="e">
        <f aca="false">NA()</f>
        <v>#N/A</v>
      </c>
      <c r="AR7" s="19" t="e">
        <f aca="false">NA()</f>
        <v>#N/A</v>
      </c>
      <c r="AS7" s="19" t="e">
        <f aca="false">NA()</f>
        <v>#N/A</v>
      </c>
      <c r="AT7" s="19" t="e">
        <f aca="false">NA()</f>
        <v>#N/A</v>
      </c>
      <c r="AU7" s="19" t="e">
        <f aca="false">NA()</f>
        <v>#N/A</v>
      </c>
      <c r="AV7" s="19" t="e">
        <f aca="false">NA()</f>
        <v>#N/A</v>
      </c>
      <c r="AW7" s="19" t="e">
        <f aca="false">NA()</f>
        <v>#N/A</v>
      </c>
      <c r="AX7" s="19" t="e">
        <f aca="false">NA()</f>
        <v>#N/A</v>
      </c>
      <c r="AY7" s="19" t="e">
        <f aca="false">NA()</f>
        <v>#N/A</v>
      </c>
      <c r="AZ7" s="19" t="e">
        <f aca="false">NA()</f>
        <v>#N/A</v>
      </c>
      <c r="BA7" s="19" t="e">
        <f aca="false">NA()</f>
        <v>#N/A</v>
      </c>
      <c r="BB7" s="19" t="e">
        <f aca="false">NA()</f>
        <v>#N/A</v>
      </c>
      <c r="BC7" s="19" t="e">
        <f aca="false">NA()</f>
        <v>#N/A</v>
      </c>
      <c r="BD7" s="19" t="e">
        <f aca="false">NA()</f>
        <v>#N/A</v>
      </c>
      <c r="BE7" s="19" t="e">
        <f aca="false">NA()</f>
        <v>#N/A</v>
      </c>
      <c r="BF7" s="19" t="e">
        <f aca="false">NA()</f>
        <v>#N/A</v>
      </c>
      <c r="BG7" s="19" t="e">
        <f aca="false">NA()</f>
        <v>#N/A</v>
      </c>
      <c r="BH7" s="19" t="e">
        <f aca="false">NA()</f>
        <v>#N/A</v>
      </c>
      <c r="BI7" s="19" t="e">
        <f aca="false">NA()</f>
        <v>#N/A</v>
      </c>
      <c r="BJ7" s="19" t="e">
        <f aca="false">NA()</f>
        <v>#N/A</v>
      </c>
      <c r="BK7" s="19" t="e">
        <f aca="false">NA()</f>
        <v>#N/A</v>
      </c>
      <c r="BL7" s="19" t="e">
        <f aca="false">NA()</f>
        <v>#N/A</v>
      </c>
      <c r="BM7" s="19" t="e">
        <f aca="false">NA()</f>
        <v>#N/A</v>
      </c>
      <c r="BN7" s="19" t="e">
        <f aca="false">NA()</f>
        <v>#N/A</v>
      </c>
      <c r="BO7" s="19" t="e">
        <f aca="false">NA()</f>
        <v>#N/A</v>
      </c>
      <c r="BP7" s="19" t="e">
        <f aca="false">NA()</f>
        <v>#N/A</v>
      </c>
      <c r="BQ7" s="19" t="e">
        <f aca="false">NA()</f>
        <v>#N/A</v>
      </c>
      <c r="BR7" s="19" t="e">
        <f aca="false">NA()</f>
        <v>#N/A</v>
      </c>
      <c r="BS7" s="19" t="e">
        <f aca="false">NA()</f>
        <v>#N/A</v>
      </c>
      <c r="BT7" s="19" t="e">
        <f aca="false">NA()</f>
        <v>#N/A</v>
      </c>
      <c r="BU7" s="19" t="e">
        <f aca="false">NA()</f>
        <v>#N/A</v>
      </c>
      <c r="BV7" s="19" t="e">
        <f aca="false">NA()</f>
        <v>#N/A</v>
      </c>
      <c r="BW7" s="19" t="e">
        <f aca="false">NA()</f>
        <v>#N/A</v>
      </c>
      <c r="BX7" s="19" t="e">
        <f aca="false">NA()</f>
        <v>#N/A</v>
      </c>
      <c r="BY7" s="19" t="e">
        <f aca="false">NA()</f>
        <v>#N/A</v>
      </c>
      <c r="BZ7" s="19" t="e">
        <f aca="false">NA()</f>
        <v>#N/A</v>
      </c>
      <c r="CA7" s="19" t="e">
        <f aca="false">NA()</f>
        <v>#N/A</v>
      </c>
      <c r="CB7" s="19" t="e">
        <f aca="false">NA()</f>
        <v>#N/A</v>
      </c>
      <c r="CC7" s="19" t="e">
        <f aca="false">NA()</f>
        <v>#N/A</v>
      </c>
      <c r="CD7" s="19" t="e">
        <f aca="false">NA()</f>
        <v>#N/A</v>
      </c>
      <c r="CE7" s="19" t="e">
        <f aca="false">NA()</f>
        <v>#N/A</v>
      </c>
      <c r="CF7" s="19" t="e">
        <f aca="false">NA()</f>
        <v>#N/A</v>
      </c>
      <c r="CG7" s="19" t="e">
        <f aca="false">NA()</f>
        <v>#N/A</v>
      </c>
      <c r="CH7" s="19" t="e">
        <f aca="false">NA()</f>
        <v>#N/A</v>
      </c>
      <c r="CI7" s="19" t="e">
        <f aca="false">NA()</f>
        <v>#N/A</v>
      </c>
      <c r="CJ7" s="19" t="e">
        <f aca="false">NA()</f>
        <v>#N/A</v>
      </c>
      <c r="CK7" s="19" t="e">
        <f aca="false">NA()</f>
        <v>#N/A</v>
      </c>
      <c r="CL7" s="19" t="e">
        <f aca="false">NA()</f>
        <v>#N/A</v>
      </c>
      <c r="CM7" s="19" t="e">
        <f aca="false">NA()</f>
        <v>#N/A</v>
      </c>
      <c r="CN7" s="19" t="e">
        <f aca="false">NA()</f>
        <v>#N/A</v>
      </c>
      <c r="CO7" s="19" t="e">
        <f aca="false">NA()</f>
        <v>#N/A</v>
      </c>
      <c r="CP7" s="19" t="e">
        <f aca="false">NA()</f>
        <v>#N/A</v>
      </c>
      <c r="CQ7" s="19" t="e">
        <f aca="false">NA()</f>
        <v>#N/A</v>
      </c>
      <c r="CR7" s="19" t="e">
        <f aca="false">NA()</f>
        <v>#N/A</v>
      </c>
      <c r="CS7" s="19" t="e">
        <f aca="false">NA()</f>
        <v>#N/A</v>
      </c>
      <c r="CT7" s="19" t="e">
        <f aca="false">NA()</f>
        <v>#N/A</v>
      </c>
      <c r="CU7" s="19" t="e">
        <f aca="false">NA()</f>
        <v>#N/A</v>
      </c>
      <c r="CV7" s="19" t="e">
        <f aca="false">NA()</f>
        <v>#N/A</v>
      </c>
      <c r="CW7" s="19" t="e">
        <f aca="false">NA()</f>
        <v>#N/A</v>
      </c>
      <c r="CX7" s="19" t="e">
        <f aca="false">NA()</f>
        <v>#N/A</v>
      </c>
      <c r="CY7" s="19" t="e">
        <f aca="false">NA()</f>
        <v>#N/A</v>
      </c>
      <c r="CZ7" s="19" t="e">
        <f aca="false">NA()</f>
        <v>#N/A</v>
      </c>
      <c r="DA7" s="19" t="e">
        <f aca="false">NA()</f>
        <v>#N/A</v>
      </c>
      <c r="DB7" s="19" t="e">
        <f aca="false">NA()</f>
        <v>#N/A</v>
      </c>
      <c r="DC7" s="19" t="e">
        <f aca="false">NA()</f>
        <v>#N/A</v>
      </c>
      <c r="DD7" s="19" t="e">
        <f aca="false">NA()</f>
        <v>#N/A</v>
      </c>
      <c r="DE7" s="19" t="e">
        <f aca="false">NA()</f>
        <v>#N/A</v>
      </c>
      <c r="DF7" s="19" t="e">
        <f aca="false">NA()</f>
        <v>#N/A</v>
      </c>
      <c r="DG7" s="19" t="e">
        <f aca="false">NA()</f>
        <v>#N/A</v>
      </c>
      <c r="DH7" s="19" t="e">
        <f aca="false">NA()</f>
        <v>#N/A</v>
      </c>
      <c r="DI7" s="19" t="e">
        <f aca="false">NA()</f>
        <v>#N/A</v>
      </c>
      <c r="DJ7" s="19" t="e">
        <f aca="false">NA()</f>
        <v>#N/A</v>
      </c>
      <c r="DK7" s="19" t="e">
        <f aca="false">NA()</f>
        <v>#N/A</v>
      </c>
      <c r="DL7" s="19" t="e">
        <f aca="false">NA()</f>
        <v>#N/A</v>
      </c>
      <c r="DM7" s="19" t="e">
        <f aca="false">NA()</f>
        <v>#N/A</v>
      </c>
      <c r="DN7" s="19" t="e">
        <f aca="false">NA()</f>
        <v>#N/A</v>
      </c>
      <c r="DO7" s="19" t="e">
        <f aca="false">NA()</f>
        <v>#N/A</v>
      </c>
      <c r="DP7" s="19" t="e">
        <f aca="false">NA()</f>
        <v>#N/A</v>
      </c>
      <c r="DQ7" s="19" t="e">
        <f aca="false">NA()</f>
        <v>#N/A</v>
      </c>
      <c r="DR7" s="19" t="e">
        <f aca="false">NA()</f>
        <v>#N/A</v>
      </c>
      <c r="DS7" s="19" t="e">
        <f aca="false">NA()</f>
        <v>#N/A</v>
      </c>
      <c r="DT7" s="19" t="e">
        <f aca="false">NA()</f>
        <v>#N/A</v>
      </c>
      <c r="DU7" s="19" t="e">
        <f aca="false">NA()</f>
        <v>#N/A</v>
      </c>
      <c r="DV7" s="19" t="e">
        <f aca="false">NA()</f>
        <v>#N/A</v>
      </c>
      <c r="DW7" s="19" t="e">
        <f aca="false">NA()</f>
        <v>#N/A</v>
      </c>
      <c r="DX7" s="19" t="e">
        <f aca="false">NA()</f>
        <v>#N/A</v>
      </c>
      <c r="DY7" s="19" t="e">
        <f aca="false">NA()</f>
        <v>#N/A</v>
      </c>
      <c r="DZ7" s="19" t="e">
        <f aca="false">NA()</f>
        <v>#N/A</v>
      </c>
      <c r="EA7" s="19" t="e">
        <f aca="false">NA()</f>
        <v>#N/A</v>
      </c>
      <c r="EB7" s="19" t="e">
        <f aca="false">NA()</f>
        <v>#N/A</v>
      </c>
      <c r="EC7" s="19" t="e">
        <f aca="false">NA()</f>
        <v>#N/A</v>
      </c>
      <c r="ED7" s="19" t="e">
        <f aca="false">NA()</f>
        <v>#N/A</v>
      </c>
      <c r="EE7" s="19" t="e">
        <f aca="false">NA()</f>
        <v>#N/A</v>
      </c>
      <c r="EF7" s="19" t="e">
        <f aca="false">NA()</f>
        <v>#N/A</v>
      </c>
      <c r="EG7" s="19" t="e">
        <f aca="false">NA()</f>
        <v>#N/A</v>
      </c>
      <c r="EH7" s="19" t="e">
        <f aca="false">NA()</f>
        <v>#N/A</v>
      </c>
      <c r="EI7" s="19" t="e">
        <f aca="false">NA()</f>
        <v>#N/A</v>
      </c>
      <c r="EJ7" s="19" t="e">
        <f aca="false">NA()</f>
        <v>#N/A</v>
      </c>
      <c r="EK7" s="19" t="e">
        <f aca="false">NA()</f>
        <v>#N/A</v>
      </c>
      <c r="EL7" s="19" t="e">
        <f aca="false">NA()</f>
        <v>#N/A</v>
      </c>
      <c r="EM7" s="19" t="e">
        <f aca="false">NA()</f>
        <v>#N/A</v>
      </c>
      <c r="EN7" s="19" t="e">
        <f aca="false">NA()</f>
        <v>#N/A</v>
      </c>
      <c r="EO7" s="19" t="e">
        <f aca="false">NA()</f>
        <v>#N/A</v>
      </c>
      <c r="EP7" s="19" t="e">
        <f aca="false">NA()</f>
        <v>#N/A</v>
      </c>
      <c r="EQ7" s="19" t="e">
        <f aca="false">NA()</f>
        <v>#N/A</v>
      </c>
      <c r="ER7" s="19" t="e">
        <f aca="false">NA()</f>
        <v>#N/A</v>
      </c>
      <c r="ES7" s="19" t="e">
        <f aca="false">NA()</f>
        <v>#N/A</v>
      </c>
      <c r="ET7" s="19" t="e">
        <f aca="false">NA()</f>
        <v>#N/A</v>
      </c>
      <c r="EU7" s="19" t="e">
        <f aca="false">NA()</f>
        <v>#N/A</v>
      </c>
      <c r="EV7" s="19" t="e">
        <f aca="false">NA()</f>
        <v>#N/A</v>
      </c>
      <c r="EW7" s="19" t="e">
        <f aca="false">NA()</f>
        <v>#N/A</v>
      </c>
      <c r="EX7" s="19" t="e">
        <f aca="false">NA()</f>
        <v>#N/A</v>
      </c>
      <c r="EY7" s="19" t="e">
        <f aca="false">NA()</f>
        <v>#N/A</v>
      </c>
      <c r="EZ7" s="19" t="e">
        <f aca="false">NA()</f>
        <v>#N/A</v>
      </c>
      <c r="FA7" s="19" t="e">
        <f aca="false">NA()</f>
        <v>#N/A</v>
      </c>
      <c r="FB7" s="19" t="e">
        <f aca="false">NA()</f>
        <v>#N/A</v>
      </c>
      <c r="FC7" s="19" t="e">
        <f aca="false">NA()</f>
        <v>#N/A</v>
      </c>
      <c r="FD7" s="19" t="e">
        <f aca="false">NA()</f>
        <v>#N/A</v>
      </c>
      <c r="FE7" s="19" t="e">
        <f aca="false">NA()</f>
        <v>#N/A</v>
      </c>
      <c r="FF7" s="19" t="e">
        <f aca="false">NA()</f>
        <v>#N/A</v>
      </c>
      <c r="FG7" s="19" t="e">
        <f aca="false">NA()</f>
        <v>#N/A</v>
      </c>
      <c r="FH7" s="19" t="e">
        <f aca="false">NA()</f>
        <v>#N/A</v>
      </c>
      <c r="FI7" s="19" t="e">
        <f aca="false">NA()</f>
        <v>#N/A</v>
      </c>
      <c r="FJ7" s="19" t="e">
        <f aca="false">NA()</f>
        <v>#N/A</v>
      </c>
      <c r="FK7" s="19" t="e">
        <f aca="false">NA()</f>
        <v>#N/A</v>
      </c>
      <c r="FL7" s="19" t="e">
        <f aca="false">NA()</f>
        <v>#N/A</v>
      </c>
      <c r="FM7" s="19" t="e">
        <f aca="false">NA()</f>
        <v>#N/A</v>
      </c>
      <c r="FN7" s="19" t="e">
        <f aca="false">NA()</f>
        <v>#N/A</v>
      </c>
      <c r="FO7" s="19" t="e">
        <f aca="false">NA()</f>
        <v>#N/A</v>
      </c>
      <c r="FP7" s="19" t="e">
        <f aca="false">NA()</f>
        <v>#N/A</v>
      </c>
      <c r="FS7" s="28"/>
      <c r="FT7" s="29"/>
      <c r="FU7" s="29"/>
      <c r="FV7" s="29"/>
      <c r="FW7" s="29"/>
      <c r="FX7" s="29"/>
      <c r="FY7" s="29"/>
      <c r="FZ7" s="29"/>
      <c r="GA7" s="29"/>
      <c r="GB7" s="29"/>
      <c r="GC7" s="29"/>
      <c r="GD7" s="30"/>
      <c r="GE7" s="30"/>
      <c r="GF7" s="30"/>
    </row>
    <row r="8" customFormat="false" ht="15.6" hidden="false" customHeight="true" outlineLevel="0" collapsed="false">
      <c r="A8" s="45" t="str">
        <f aca="false">INDEX(Language!$B$2:$L$41,6,Language!$A$1)</f>
        <v>Evaporating temperature</v>
      </c>
      <c r="B8" s="7" t="s">
        <v>8</v>
      </c>
      <c r="C8" s="46" t="n">
        <v>4</v>
      </c>
      <c r="D8" s="31" t="s">
        <v>0</v>
      </c>
      <c r="E8" s="47" t="s">
        <v>9</v>
      </c>
      <c r="F8" s="48" t="n">
        <f aca="false">(VLOOKUP(C8,Z70:AI271,M$39,))/100000</f>
        <v>5.2900429</v>
      </c>
      <c r="G8" s="49" t="s">
        <v>10</v>
      </c>
      <c r="H8" s="41" t="str">
        <f aca="false">INDEX(Language!$B$2:$L$41,3,$Q$22)</f>
        <v>Error messages: N/A in Po or PC fields is indicating that normal operating conditions of refrigerant are exceeded.</v>
      </c>
      <c r="I8" s="41" t="str">
        <f aca="false">INDEX(Language!$B$2:$L$41,3,$Q$22)</f>
        <v>Error messages: N/A in Po or PC fields is indicating that normal operating conditions of refrigerant are exceeded.</v>
      </c>
      <c r="J8" s="41" t="str">
        <f aca="false">INDEX(Language!$B$2:$L$41,3,$Q$22)</f>
        <v>Error messages: N/A in Po or PC fields is indicating that normal operating conditions of refrigerant are exceeded.</v>
      </c>
      <c r="K8" s="41" t="str">
        <f aca="false">INDEX(Language!$B$2:$L$41,3,$Q$22)</f>
        <v>Error messages: N/A in Po or PC fields is indicating that normal operating conditions of refrigerant are exceeded.</v>
      </c>
      <c r="L8" s="21"/>
      <c r="M8" s="21"/>
      <c r="N8" s="34"/>
      <c r="O8" s="34"/>
      <c r="P8" s="34"/>
      <c r="Q8" s="34"/>
      <c r="R8" s="34"/>
      <c r="S8" s="34"/>
      <c r="T8" s="34"/>
      <c r="X8" s="50"/>
      <c r="Y8" s="51" t="n">
        <v>1</v>
      </c>
      <c r="AH8" s="39" t="n">
        <v>4</v>
      </c>
      <c r="AI8" s="40" t="s">
        <v>11</v>
      </c>
      <c r="AJ8" s="5"/>
      <c r="AM8" s="18" t="s">
        <v>1</v>
      </c>
      <c r="AN8" s="19" t="n">
        <f aca="false">AN7+1</f>
        <v>54</v>
      </c>
      <c r="AO8" s="19" t="n">
        <f aca="false">VLOOKUP(AM8,$AI$20:$AJ$32,2)+AN8</f>
        <v>54</v>
      </c>
      <c r="AP8" s="19" t="e">
        <f aca="false">NA()</f>
        <v>#N/A</v>
      </c>
      <c r="AQ8" s="19" t="e">
        <f aca="false">NA()</f>
        <v>#N/A</v>
      </c>
      <c r="AR8" s="19" t="e">
        <f aca="false">NA()</f>
        <v>#N/A</v>
      </c>
      <c r="AS8" s="19" t="e">
        <f aca="false">NA()</f>
        <v>#N/A</v>
      </c>
      <c r="AT8" s="19" t="e">
        <f aca="false">NA()</f>
        <v>#N/A</v>
      </c>
      <c r="AU8" s="19" t="e">
        <f aca="false">NA()</f>
        <v>#N/A</v>
      </c>
      <c r="AV8" s="19" t="e">
        <f aca="false">NA()</f>
        <v>#N/A</v>
      </c>
      <c r="AW8" s="19" t="e">
        <f aca="false">NA()</f>
        <v>#N/A</v>
      </c>
      <c r="AX8" s="19" t="e">
        <f aca="false">NA()</f>
        <v>#N/A</v>
      </c>
      <c r="AY8" s="19" t="e">
        <f aca="false">NA()</f>
        <v>#N/A</v>
      </c>
      <c r="AZ8" s="19" t="e">
        <f aca="false">NA()</f>
        <v>#N/A</v>
      </c>
      <c r="BA8" s="19" t="e">
        <f aca="false">NA()</f>
        <v>#N/A</v>
      </c>
      <c r="BB8" s="19" t="e">
        <f aca="false">NA()</f>
        <v>#N/A</v>
      </c>
      <c r="BC8" s="19" t="e">
        <f aca="false">NA()</f>
        <v>#N/A</v>
      </c>
      <c r="BD8" s="19" t="e">
        <f aca="false">NA()</f>
        <v>#N/A</v>
      </c>
      <c r="BE8" s="19" t="e">
        <f aca="false">NA()</f>
        <v>#N/A</v>
      </c>
      <c r="BF8" s="19" t="e">
        <f aca="false">NA()</f>
        <v>#N/A</v>
      </c>
      <c r="BG8" s="19" t="e">
        <f aca="false">NA()</f>
        <v>#N/A</v>
      </c>
      <c r="BH8" s="19" t="e">
        <f aca="false">NA()</f>
        <v>#N/A</v>
      </c>
      <c r="BI8" s="19" t="e">
        <f aca="false">NA()</f>
        <v>#N/A</v>
      </c>
      <c r="BJ8" s="19" t="e">
        <f aca="false">NA()</f>
        <v>#N/A</v>
      </c>
      <c r="BK8" s="19" t="e">
        <f aca="false">NA()</f>
        <v>#N/A</v>
      </c>
      <c r="BL8" s="19" t="e">
        <f aca="false">NA()</f>
        <v>#N/A</v>
      </c>
      <c r="BM8" s="19" t="e">
        <f aca="false">NA()</f>
        <v>#N/A</v>
      </c>
      <c r="BN8" s="19" t="e">
        <f aca="false">NA()</f>
        <v>#N/A</v>
      </c>
      <c r="BO8" s="19" t="e">
        <f aca="false">NA()</f>
        <v>#N/A</v>
      </c>
      <c r="BP8" s="19" t="e">
        <f aca="false">NA()</f>
        <v>#N/A</v>
      </c>
      <c r="BQ8" s="19" t="e">
        <f aca="false">NA()</f>
        <v>#N/A</v>
      </c>
      <c r="BR8" s="19" t="e">
        <f aca="false">NA()</f>
        <v>#N/A</v>
      </c>
      <c r="BS8" s="19" t="e">
        <f aca="false">NA()</f>
        <v>#N/A</v>
      </c>
      <c r="BT8" s="19" t="e">
        <f aca="false">NA()</f>
        <v>#N/A</v>
      </c>
      <c r="BU8" s="19" t="e">
        <f aca="false">NA()</f>
        <v>#N/A</v>
      </c>
      <c r="BV8" s="19" t="e">
        <f aca="false">NA()</f>
        <v>#N/A</v>
      </c>
      <c r="BW8" s="19" t="e">
        <f aca="false">NA()</f>
        <v>#N/A</v>
      </c>
      <c r="BX8" s="19" t="e">
        <f aca="false">NA()</f>
        <v>#N/A</v>
      </c>
      <c r="BY8" s="19" t="e">
        <f aca="false">NA()</f>
        <v>#N/A</v>
      </c>
      <c r="BZ8" s="19" t="e">
        <f aca="false">NA()</f>
        <v>#N/A</v>
      </c>
      <c r="CA8" s="19" t="e">
        <f aca="false">NA()</f>
        <v>#N/A</v>
      </c>
      <c r="CB8" s="19" t="e">
        <f aca="false">NA()</f>
        <v>#N/A</v>
      </c>
      <c r="CC8" s="19" t="e">
        <f aca="false">NA()</f>
        <v>#N/A</v>
      </c>
      <c r="CD8" s="19" t="e">
        <f aca="false">NA()</f>
        <v>#N/A</v>
      </c>
      <c r="CE8" s="19" t="e">
        <f aca="false">NA()</f>
        <v>#N/A</v>
      </c>
      <c r="CF8" s="19" t="e">
        <f aca="false">NA()</f>
        <v>#N/A</v>
      </c>
      <c r="CG8" s="19" t="e">
        <f aca="false">NA()</f>
        <v>#N/A</v>
      </c>
      <c r="CH8" s="19" t="e">
        <f aca="false">NA()</f>
        <v>#N/A</v>
      </c>
      <c r="CI8" s="19" t="e">
        <f aca="false">NA()</f>
        <v>#N/A</v>
      </c>
      <c r="CJ8" s="19" t="e">
        <f aca="false">NA()</f>
        <v>#N/A</v>
      </c>
      <c r="CK8" s="19" t="e">
        <f aca="false">NA()</f>
        <v>#N/A</v>
      </c>
      <c r="CL8" s="19" t="e">
        <f aca="false">NA()</f>
        <v>#N/A</v>
      </c>
      <c r="CM8" s="19" t="e">
        <f aca="false">NA()</f>
        <v>#N/A</v>
      </c>
      <c r="CN8" s="19" t="e">
        <f aca="false">NA()</f>
        <v>#N/A</v>
      </c>
      <c r="CO8" s="19" t="e">
        <f aca="false">NA()</f>
        <v>#N/A</v>
      </c>
      <c r="CP8" s="19" t="e">
        <f aca="false">NA()</f>
        <v>#N/A</v>
      </c>
      <c r="CQ8" s="19" t="e">
        <f aca="false">NA()</f>
        <v>#N/A</v>
      </c>
      <c r="CR8" s="19" t="e">
        <f aca="false">NA()</f>
        <v>#N/A</v>
      </c>
      <c r="CS8" s="19" t="e">
        <f aca="false">NA()</f>
        <v>#N/A</v>
      </c>
      <c r="CT8" s="19" t="e">
        <f aca="false">NA()</f>
        <v>#N/A</v>
      </c>
      <c r="CU8" s="19" t="e">
        <f aca="false">NA()</f>
        <v>#N/A</v>
      </c>
      <c r="CV8" s="19" t="e">
        <f aca="false">NA()</f>
        <v>#N/A</v>
      </c>
      <c r="CW8" s="19" t="e">
        <f aca="false">NA()</f>
        <v>#N/A</v>
      </c>
      <c r="CX8" s="19" t="e">
        <f aca="false">NA()</f>
        <v>#N/A</v>
      </c>
      <c r="CY8" s="19" t="e">
        <f aca="false">NA()</f>
        <v>#N/A</v>
      </c>
      <c r="CZ8" s="19" t="e">
        <f aca="false">NA()</f>
        <v>#N/A</v>
      </c>
      <c r="DA8" s="19" t="e">
        <f aca="false">NA()</f>
        <v>#N/A</v>
      </c>
      <c r="DB8" s="19" t="e">
        <f aca="false">NA()</f>
        <v>#N/A</v>
      </c>
      <c r="DC8" s="19" t="e">
        <f aca="false">NA()</f>
        <v>#N/A</v>
      </c>
      <c r="DD8" s="19" t="e">
        <f aca="false">NA()</f>
        <v>#N/A</v>
      </c>
      <c r="DE8" s="19" t="e">
        <f aca="false">NA()</f>
        <v>#N/A</v>
      </c>
      <c r="DF8" s="19" t="e">
        <f aca="false">NA()</f>
        <v>#N/A</v>
      </c>
      <c r="DG8" s="19" t="e">
        <f aca="false">NA()</f>
        <v>#N/A</v>
      </c>
      <c r="DH8" s="19" t="e">
        <f aca="false">NA()</f>
        <v>#N/A</v>
      </c>
      <c r="DI8" s="19" t="e">
        <f aca="false">NA()</f>
        <v>#N/A</v>
      </c>
      <c r="DJ8" s="19" t="e">
        <f aca="false">NA()</f>
        <v>#N/A</v>
      </c>
      <c r="DK8" s="19" t="e">
        <f aca="false">NA()</f>
        <v>#N/A</v>
      </c>
      <c r="DL8" s="19" t="e">
        <f aca="false">NA()</f>
        <v>#N/A</v>
      </c>
      <c r="DM8" s="19" t="e">
        <f aca="false">NA()</f>
        <v>#N/A</v>
      </c>
      <c r="DN8" s="19" t="e">
        <f aca="false">NA()</f>
        <v>#N/A</v>
      </c>
      <c r="DO8" s="19" t="e">
        <f aca="false">NA()</f>
        <v>#N/A</v>
      </c>
      <c r="DP8" s="19" t="e">
        <f aca="false">NA()</f>
        <v>#N/A</v>
      </c>
      <c r="DQ8" s="19" t="e">
        <f aca="false">NA()</f>
        <v>#N/A</v>
      </c>
      <c r="DR8" s="19" t="e">
        <f aca="false">NA()</f>
        <v>#N/A</v>
      </c>
      <c r="DS8" s="19" t="e">
        <f aca="false">NA()</f>
        <v>#N/A</v>
      </c>
      <c r="DT8" s="19" t="e">
        <f aca="false">NA()</f>
        <v>#N/A</v>
      </c>
      <c r="DU8" s="19" t="e">
        <f aca="false">NA()</f>
        <v>#N/A</v>
      </c>
      <c r="DV8" s="19" t="e">
        <f aca="false">NA()</f>
        <v>#N/A</v>
      </c>
      <c r="DW8" s="19" t="e">
        <f aca="false">NA()</f>
        <v>#N/A</v>
      </c>
      <c r="DX8" s="19" t="e">
        <f aca="false">NA()</f>
        <v>#N/A</v>
      </c>
      <c r="DY8" s="19" t="e">
        <f aca="false">NA()</f>
        <v>#N/A</v>
      </c>
      <c r="DZ8" s="19" t="e">
        <f aca="false">NA()</f>
        <v>#N/A</v>
      </c>
      <c r="EA8" s="19" t="e">
        <f aca="false">NA()</f>
        <v>#N/A</v>
      </c>
      <c r="EB8" s="19" t="e">
        <f aca="false">NA()</f>
        <v>#N/A</v>
      </c>
      <c r="EC8" s="19" t="e">
        <f aca="false">NA()</f>
        <v>#N/A</v>
      </c>
      <c r="ED8" s="19" t="e">
        <f aca="false">NA()</f>
        <v>#N/A</v>
      </c>
      <c r="EE8" s="19" t="e">
        <f aca="false">NA()</f>
        <v>#N/A</v>
      </c>
      <c r="EF8" s="19" t="e">
        <f aca="false">NA()</f>
        <v>#N/A</v>
      </c>
      <c r="EG8" s="19" t="e">
        <f aca="false">NA()</f>
        <v>#N/A</v>
      </c>
      <c r="EH8" s="19" t="e">
        <f aca="false">NA()</f>
        <v>#N/A</v>
      </c>
      <c r="EI8" s="19" t="e">
        <f aca="false">NA()</f>
        <v>#N/A</v>
      </c>
      <c r="EJ8" s="19" t="e">
        <f aca="false">NA()</f>
        <v>#N/A</v>
      </c>
      <c r="EK8" s="19" t="e">
        <f aca="false">NA()</f>
        <v>#N/A</v>
      </c>
      <c r="EL8" s="19" t="e">
        <f aca="false">NA()</f>
        <v>#N/A</v>
      </c>
      <c r="EM8" s="19" t="e">
        <f aca="false">NA()</f>
        <v>#N/A</v>
      </c>
      <c r="EN8" s="19" t="e">
        <f aca="false">NA()</f>
        <v>#N/A</v>
      </c>
      <c r="EO8" s="19" t="e">
        <f aca="false">NA()</f>
        <v>#N/A</v>
      </c>
      <c r="EP8" s="19" t="e">
        <f aca="false">NA()</f>
        <v>#N/A</v>
      </c>
      <c r="EQ8" s="19" t="e">
        <f aca="false">NA()</f>
        <v>#N/A</v>
      </c>
      <c r="ER8" s="19" t="e">
        <f aca="false">NA()</f>
        <v>#N/A</v>
      </c>
      <c r="ES8" s="19" t="e">
        <f aca="false">NA()</f>
        <v>#N/A</v>
      </c>
      <c r="ET8" s="19" t="e">
        <f aca="false">NA()</f>
        <v>#N/A</v>
      </c>
      <c r="EU8" s="19" t="e">
        <f aca="false">NA()</f>
        <v>#N/A</v>
      </c>
      <c r="EV8" s="19" t="e">
        <f aca="false">NA()</f>
        <v>#N/A</v>
      </c>
      <c r="EW8" s="19" t="e">
        <f aca="false">NA()</f>
        <v>#N/A</v>
      </c>
      <c r="EX8" s="19" t="e">
        <f aca="false">NA()</f>
        <v>#N/A</v>
      </c>
      <c r="EY8" s="19" t="e">
        <f aca="false">NA()</f>
        <v>#N/A</v>
      </c>
      <c r="EZ8" s="19" t="e">
        <f aca="false">NA()</f>
        <v>#N/A</v>
      </c>
      <c r="FA8" s="19" t="e">
        <f aca="false">NA()</f>
        <v>#N/A</v>
      </c>
      <c r="FB8" s="19" t="e">
        <f aca="false">NA()</f>
        <v>#N/A</v>
      </c>
      <c r="FC8" s="19" t="e">
        <f aca="false">NA()</f>
        <v>#N/A</v>
      </c>
      <c r="FD8" s="19" t="e">
        <f aca="false">NA()</f>
        <v>#N/A</v>
      </c>
      <c r="FE8" s="19" t="e">
        <f aca="false">NA()</f>
        <v>#N/A</v>
      </c>
      <c r="FF8" s="19" t="e">
        <f aca="false">NA()</f>
        <v>#N/A</v>
      </c>
      <c r="FG8" s="19" t="e">
        <f aca="false">NA()</f>
        <v>#N/A</v>
      </c>
      <c r="FH8" s="19" t="e">
        <f aca="false">NA()</f>
        <v>#N/A</v>
      </c>
      <c r="FI8" s="19" t="e">
        <f aca="false">NA()</f>
        <v>#N/A</v>
      </c>
      <c r="FJ8" s="19" t="e">
        <f aca="false">NA()</f>
        <v>#N/A</v>
      </c>
      <c r="FK8" s="19" t="e">
        <f aca="false">NA()</f>
        <v>#N/A</v>
      </c>
      <c r="FL8" s="19" t="e">
        <f aca="false">NA()</f>
        <v>#N/A</v>
      </c>
      <c r="FM8" s="19" t="e">
        <f aca="false">NA()</f>
        <v>#N/A</v>
      </c>
      <c r="FN8" s="19" t="e">
        <f aca="false">NA()</f>
        <v>#N/A</v>
      </c>
      <c r="FO8" s="19" t="e">
        <f aca="false">NA()</f>
        <v>#N/A</v>
      </c>
      <c r="FP8" s="19" t="e">
        <f aca="false">NA()</f>
        <v>#N/A</v>
      </c>
      <c r="FS8" s="28"/>
      <c r="FT8" s="29"/>
      <c r="FU8" s="29"/>
      <c r="FV8" s="29"/>
      <c r="FW8" s="29"/>
      <c r="FX8" s="29"/>
      <c r="FY8" s="29"/>
      <c r="FZ8" s="29"/>
      <c r="GA8" s="29"/>
      <c r="GB8" s="29"/>
      <c r="GC8" s="29"/>
      <c r="GD8" s="30"/>
      <c r="GE8" s="30"/>
      <c r="GF8" s="30"/>
    </row>
    <row r="9" customFormat="false" ht="15.6" hidden="false" customHeight="true" outlineLevel="0" collapsed="false">
      <c r="A9" s="45" t="str">
        <f aca="false">INDEX(Language!$B$2:$L$41,3,$Q$22)</f>
        <v>Error messages: N/A in Po or PC fields is indicating that normal operating conditions of refrigerant are exceeded.</v>
      </c>
      <c r="B9" s="7"/>
      <c r="C9" s="52" t="str">
        <f aca="false">IF(B6="R407C",INDEX(Language!$B$2:$L$71,60,Language!$A$1),"")</f>
        <v>Dew Point</v>
      </c>
      <c r="D9" s="31"/>
      <c r="E9" s="6"/>
      <c r="F9" s="6"/>
      <c r="G9" s="6"/>
      <c r="H9" s="53" t="str">
        <f aca="false">INDEX(Language!$B$2:$L$41,24,Language!$A$1)</f>
        <v>High performance stepper motor driven valves </v>
      </c>
      <c r="I9" s="53"/>
      <c r="J9" s="53"/>
      <c r="K9" s="53"/>
      <c r="L9" s="21"/>
      <c r="M9" s="21"/>
      <c r="N9" s="34"/>
      <c r="O9" s="34"/>
      <c r="P9" s="34"/>
      <c r="Q9" s="34"/>
      <c r="R9" s="34"/>
      <c r="S9" s="34"/>
      <c r="T9" s="34"/>
      <c r="AH9" s="39" t="n">
        <v>5</v>
      </c>
      <c r="AI9" s="40" t="s">
        <v>12</v>
      </c>
      <c r="AJ9" s="5"/>
      <c r="AM9" s="18" t="s">
        <v>1</v>
      </c>
      <c r="AN9" s="19" t="n">
        <f aca="false">AN8+1</f>
        <v>55</v>
      </c>
      <c r="AO9" s="19" t="n">
        <f aca="false">VLOOKUP(AM9,$AI$20:$AJ$32,2)+AN9</f>
        <v>55</v>
      </c>
      <c r="AP9" s="19" t="e">
        <f aca="false">NA()</f>
        <v>#N/A</v>
      </c>
      <c r="AQ9" s="19" t="e">
        <f aca="false">NA()</f>
        <v>#N/A</v>
      </c>
      <c r="AR9" s="19" t="e">
        <f aca="false">NA()</f>
        <v>#N/A</v>
      </c>
      <c r="AS9" s="19" t="e">
        <f aca="false">NA()</f>
        <v>#N/A</v>
      </c>
      <c r="AT9" s="19" t="e">
        <f aca="false">NA()</f>
        <v>#N/A</v>
      </c>
      <c r="AU9" s="19" t="e">
        <f aca="false">NA()</f>
        <v>#N/A</v>
      </c>
      <c r="AV9" s="19" t="e">
        <f aca="false">NA()</f>
        <v>#N/A</v>
      </c>
      <c r="AW9" s="19" t="e">
        <f aca="false">NA()</f>
        <v>#N/A</v>
      </c>
      <c r="AX9" s="19" t="e">
        <f aca="false">NA()</f>
        <v>#N/A</v>
      </c>
      <c r="AY9" s="19" t="e">
        <f aca="false">NA()</f>
        <v>#N/A</v>
      </c>
      <c r="AZ9" s="19" t="e">
        <f aca="false">NA()</f>
        <v>#N/A</v>
      </c>
      <c r="BA9" s="19" t="e">
        <f aca="false">NA()</f>
        <v>#N/A</v>
      </c>
      <c r="BB9" s="19" t="e">
        <f aca="false">NA()</f>
        <v>#N/A</v>
      </c>
      <c r="BC9" s="19" t="e">
        <f aca="false">NA()</f>
        <v>#N/A</v>
      </c>
      <c r="BD9" s="19" t="e">
        <f aca="false">NA()</f>
        <v>#N/A</v>
      </c>
      <c r="BE9" s="19" t="e">
        <f aca="false">NA()</f>
        <v>#N/A</v>
      </c>
      <c r="BF9" s="19" t="e">
        <f aca="false">NA()</f>
        <v>#N/A</v>
      </c>
      <c r="BG9" s="19" t="e">
        <f aca="false">NA()</f>
        <v>#N/A</v>
      </c>
      <c r="BH9" s="19" t="e">
        <f aca="false">NA()</f>
        <v>#N/A</v>
      </c>
      <c r="BI9" s="19" t="e">
        <f aca="false">NA()</f>
        <v>#N/A</v>
      </c>
      <c r="BJ9" s="19" t="e">
        <f aca="false">NA()</f>
        <v>#N/A</v>
      </c>
      <c r="BK9" s="19" t="e">
        <f aca="false">NA()</f>
        <v>#N/A</v>
      </c>
      <c r="BL9" s="19" t="e">
        <f aca="false">NA()</f>
        <v>#N/A</v>
      </c>
      <c r="BM9" s="19" t="e">
        <f aca="false">NA()</f>
        <v>#N/A</v>
      </c>
      <c r="BN9" s="19" t="e">
        <f aca="false">NA()</f>
        <v>#N/A</v>
      </c>
      <c r="BO9" s="19" t="e">
        <f aca="false">NA()</f>
        <v>#N/A</v>
      </c>
      <c r="BP9" s="19" t="e">
        <f aca="false">NA()</f>
        <v>#N/A</v>
      </c>
      <c r="BQ9" s="19" t="e">
        <f aca="false">NA()</f>
        <v>#N/A</v>
      </c>
      <c r="BR9" s="19" t="e">
        <f aca="false">NA()</f>
        <v>#N/A</v>
      </c>
      <c r="BS9" s="19" t="e">
        <f aca="false">NA()</f>
        <v>#N/A</v>
      </c>
      <c r="BT9" s="19" t="e">
        <f aca="false">NA()</f>
        <v>#N/A</v>
      </c>
      <c r="BU9" s="19" t="e">
        <f aca="false">NA()</f>
        <v>#N/A</v>
      </c>
      <c r="BV9" s="19" t="e">
        <f aca="false">NA()</f>
        <v>#N/A</v>
      </c>
      <c r="BW9" s="19" t="e">
        <f aca="false">NA()</f>
        <v>#N/A</v>
      </c>
      <c r="BX9" s="19" t="e">
        <f aca="false">NA()</f>
        <v>#N/A</v>
      </c>
      <c r="BY9" s="19" t="e">
        <f aca="false">NA()</f>
        <v>#N/A</v>
      </c>
      <c r="BZ9" s="19" t="e">
        <f aca="false">NA()</f>
        <v>#N/A</v>
      </c>
      <c r="CA9" s="19" t="e">
        <f aca="false">NA()</f>
        <v>#N/A</v>
      </c>
      <c r="CB9" s="19" t="e">
        <f aca="false">NA()</f>
        <v>#N/A</v>
      </c>
      <c r="CC9" s="19" t="e">
        <f aca="false">NA()</f>
        <v>#N/A</v>
      </c>
      <c r="CD9" s="19" t="e">
        <f aca="false">NA()</f>
        <v>#N/A</v>
      </c>
      <c r="CE9" s="19" t="e">
        <f aca="false">NA()</f>
        <v>#N/A</v>
      </c>
      <c r="CF9" s="19" t="e">
        <f aca="false">NA()</f>
        <v>#N/A</v>
      </c>
      <c r="CG9" s="19" t="e">
        <f aca="false">NA()</f>
        <v>#N/A</v>
      </c>
      <c r="CH9" s="19" t="e">
        <f aca="false">NA()</f>
        <v>#N/A</v>
      </c>
      <c r="CI9" s="19" t="e">
        <f aca="false">NA()</f>
        <v>#N/A</v>
      </c>
      <c r="CJ9" s="19" t="e">
        <f aca="false">NA()</f>
        <v>#N/A</v>
      </c>
      <c r="CK9" s="19" t="e">
        <f aca="false">NA()</f>
        <v>#N/A</v>
      </c>
      <c r="CL9" s="19" t="e">
        <f aca="false">NA()</f>
        <v>#N/A</v>
      </c>
      <c r="CM9" s="19" t="e">
        <f aca="false">NA()</f>
        <v>#N/A</v>
      </c>
      <c r="CN9" s="19" t="e">
        <f aca="false">NA()</f>
        <v>#N/A</v>
      </c>
      <c r="CO9" s="19" t="e">
        <f aca="false">NA()</f>
        <v>#N/A</v>
      </c>
      <c r="CP9" s="19" t="e">
        <f aca="false">NA()</f>
        <v>#N/A</v>
      </c>
      <c r="CQ9" s="19" t="e">
        <f aca="false">NA()</f>
        <v>#N/A</v>
      </c>
      <c r="CR9" s="19" t="e">
        <f aca="false">NA()</f>
        <v>#N/A</v>
      </c>
      <c r="CS9" s="19" t="e">
        <f aca="false">NA()</f>
        <v>#N/A</v>
      </c>
      <c r="CT9" s="19" t="e">
        <f aca="false">NA()</f>
        <v>#N/A</v>
      </c>
      <c r="CU9" s="19" t="e">
        <f aca="false">NA()</f>
        <v>#N/A</v>
      </c>
      <c r="CV9" s="19" t="e">
        <f aca="false">NA()</f>
        <v>#N/A</v>
      </c>
      <c r="CW9" s="19" t="e">
        <f aca="false">NA()</f>
        <v>#N/A</v>
      </c>
      <c r="CX9" s="19" t="e">
        <f aca="false">NA()</f>
        <v>#N/A</v>
      </c>
      <c r="CY9" s="19" t="e">
        <f aca="false">NA()</f>
        <v>#N/A</v>
      </c>
      <c r="CZ9" s="19" t="e">
        <f aca="false">NA()</f>
        <v>#N/A</v>
      </c>
      <c r="DA9" s="19" t="e">
        <f aca="false">NA()</f>
        <v>#N/A</v>
      </c>
      <c r="DB9" s="19" t="e">
        <f aca="false">NA()</f>
        <v>#N/A</v>
      </c>
      <c r="DC9" s="19" t="e">
        <f aca="false">NA()</f>
        <v>#N/A</v>
      </c>
      <c r="DD9" s="19" t="e">
        <f aca="false">NA()</f>
        <v>#N/A</v>
      </c>
      <c r="DE9" s="19" t="e">
        <f aca="false">NA()</f>
        <v>#N/A</v>
      </c>
      <c r="DF9" s="19" t="e">
        <f aca="false">NA()</f>
        <v>#N/A</v>
      </c>
      <c r="DG9" s="19" t="e">
        <f aca="false">NA()</f>
        <v>#N/A</v>
      </c>
      <c r="DH9" s="19" t="e">
        <f aca="false">NA()</f>
        <v>#N/A</v>
      </c>
      <c r="DI9" s="19" t="e">
        <f aca="false">NA()</f>
        <v>#N/A</v>
      </c>
      <c r="DJ9" s="19" t="e">
        <f aca="false">NA()</f>
        <v>#N/A</v>
      </c>
      <c r="DK9" s="19" t="e">
        <f aca="false">NA()</f>
        <v>#N/A</v>
      </c>
      <c r="DL9" s="19" t="e">
        <f aca="false">NA()</f>
        <v>#N/A</v>
      </c>
      <c r="DM9" s="19" t="e">
        <f aca="false">NA()</f>
        <v>#N/A</v>
      </c>
      <c r="DN9" s="19" t="e">
        <f aca="false">NA()</f>
        <v>#N/A</v>
      </c>
      <c r="DO9" s="19" t="e">
        <f aca="false">NA()</f>
        <v>#N/A</v>
      </c>
      <c r="DP9" s="19" t="e">
        <f aca="false">NA()</f>
        <v>#N/A</v>
      </c>
      <c r="DQ9" s="19" t="e">
        <f aca="false">NA()</f>
        <v>#N/A</v>
      </c>
      <c r="DR9" s="19" t="e">
        <f aca="false">NA()</f>
        <v>#N/A</v>
      </c>
      <c r="DS9" s="19" t="e">
        <f aca="false">NA()</f>
        <v>#N/A</v>
      </c>
      <c r="DT9" s="19" t="e">
        <f aca="false">NA()</f>
        <v>#N/A</v>
      </c>
      <c r="DU9" s="19" t="e">
        <f aca="false">NA()</f>
        <v>#N/A</v>
      </c>
      <c r="DV9" s="19" t="e">
        <f aca="false">NA()</f>
        <v>#N/A</v>
      </c>
      <c r="DW9" s="19" t="e">
        <f aca="false">NA()</f>
        <v>#N/A</v>
      </c>
      <c r="DX9" s="19" t="e">
        <f aca="false">NA()</f>
        <v>#N/A</v>
      </c>
      <c r="DY9" s="19" t="e">
        <f aca="false">NA()</f>
        <v>#N/A</v>
      </c>
      <c r="DZ9" s="19" t="e">
        <f aca="false">NA()</f>
        <v>#N/A</v>
      </c>
      <c r="EA9" s="19" t="e">
        <f aca="false">NA()</f>
        <v>#N/A</v>
      </c>
      <c r="EB9" s="19" t="e">
        <f aca="false">NA()</f>
        <v>#N/A</v>
      </c>
      <c r="EC9" s="19" t="e">
        <f aca="false">NA()</f>
        <v>#N/A</v>
      </c>
      <c r="ED9" s="19" t="e">
        <f aca="false">NA()</f>
        <v>#N/A</v>
      </c>
      <c r="EE9" s="19" t="e">
        <f aca="false">NA()</f>
        <v>#N/A</v>
      </c>
      <c r="EF9" s="19" t="e">
        <f aca="false">NA()</f>
        <v>#N/A</v>
      </c>
      <c r="EG9" s="19" t="e">
        <f aca="false">NA()</f>
        <v>#N/A</v>
      </c>
      <c r="EH9" s="19" t="e">
        <f aca="false">NA()</f>
        <v>#N/A</v>
      </c>
      <c r="EI9" s="19" t="e">
        <f aca="false">NA()</f>
        <v>#N/A</v>
      </c>
      <c r="EJ9" s="19" t="e">
        <f aca="false">NA()</f>
        <v>#N/A</v>
      </c>
      <c r="EK9" s="19" t="e">
        <f aca="false">NA()</f>
        <v>#N/A</v>
      </c>
      <c r="EL9" s="19" t="e">
        <f aca="false">NA()</f>
        <v>#N/A</v>
      </c>
      <c r="EM9" s="19" t="e">
        <f aca="false">NA()</f>
        <v>#N/A</v>
      </c>
      <c r="EN9" s="19" t="e">
        <f aca="false">NA()</f>
        <v>#N/A</v>
      </c>
      <c r="EO9" s="19" t="e">
        <f aca="false">NA()</f>
        <v>#N/A</v>
      </c>
      <c r="EP9" s="19" t="e">
        <f aca="false">NA()</f>
        <v>#N/A</v>
      </c>
      <c r="EQ9" s="19" t="e">
        <f aca="false">NA()</f>
        <v>#N/A</v>
      </c>
      <c r="ER9" s="19" t="e">
        <f aca="false">NA()</f>
        <v>#N/A</v>
      </c>
      <c r="ES9" s="19" t="e">
        <f aca="false">NA()</f>
        <v>#N/A</v>
      </c>
      <c r="ET9" s="19" t="e">
        <f aca="false">NA()</f>
        <v>#N/A</v>
      </c>
      <c r="EU9" s="19" t="e">
        <f aca="false">NA()</f>
        <v>#N/A</v>
      </c>
      <c r="EV9" s="19" t="e">
        <f aca="false">NA()</f>
        <v>#N/A</v>
      </c>
      <c r="EW9" s="19" t="e">
        <f aca="false">NA()</f>
        <v>#N/A</v>
      </c>
      <c r="EX9" s="19" t="e">
        <f aca="false">NA()</f>
        <v>#N/A</v>
      </c>
      <c r="EY9" s="19" t="e">
        <f aca="false">NA()</f>
        <v>#N/A</v>
      </c>
      <c r="EZ9" s="19" t="e">
        <f aca="false">NA()</f>
        <v>#N/A</v>
      </c>
      <c r="FA9" s="19" t="e">
        <f aca="false">NA()</f>
        <v>#N/A</v>
      </c>
      <c r="FB9" s="19" t="e">
        <f aca="false">NA()</f>
        <v>#N/A</v>
      </c>
      <c r="FC9" s="19" t="e">
        <f aca="false">NA()</f>
        <v>#N/A</v>
      </c>
      <c r="FD9" s="19" t="e">
        <f aca="false">NA()</f>
        <v>#N/A</v>
      </c>
      <c r="FE9" s="19" t="e">
        <f aca="false">NA()</f>
        <v>#N/A</v>
      </c>
      <c r="FF9" s="19" t="e">
        <f aca="false">NA()</f>
        <v>#N/A</v>
      </c>
      <c r="FG9" s="19" t="e">
        <f aca="false">NA()</f>
        <v>#N/A</v>
      </c>
      <c r="FH9" s="19" t="e">
        <f aca="false">NA()</f>
        <v>#N/A</v>
      </c>
      <c r="FI9" s="19" t="e">
        <f aca="false">NA()</f>
        <v>#N/A</v>
      </c>
      <c r="FJ9" s="19" t="e">
        <f aca="false">NA()</f>
        <v>#N/A</v>
      </c>
      <c r="FK9" s="19" t="e">
        <f aca="false">NA()</f>
        <v>#N/A</v>
      </c>
      <c r="FL9" s="19" t="e">
        <f aca="false">NA()</f>
        <v>#N/A</v>
      </c>
      <c r="FM9" s="19" t="e">
        <f aca="false">NA()</f>
        <v>#N/A</v>
      </c>
      <c r="FN9" s="19" t="e">
        <f aca="false">NA()</f>
        <v>#N/A</v>
      </c>
      <c r="FO9" s="19" t="e">
        <f aca="false">NA()</f>
        <v>#N/A</v>
      </c>
      <c r="FP9" s="19" t="e">
        <f aca="false">NA()</f>
        <v>#N/A</v>
      </c>
      <c r="FS9" s="28"/>
      <c r="FT9" s="29"/>
      <c r="FU9" s="29"/>
      <c r="FV9" s="29"/>
      <c r="FW9" s="29"/>
      <c r="FX9" s="29"/>
      <c r="FY9" s="29"/>
      <c r="FZ9" s="29"/>
      <c r="GA9" s="29"/>
      <c r="GB9" s="29"/>
      <c r="GC9" s="29"/>
      <c r="GD9" s="30"/>
      <c r="GE9" s="30"/>
      <c r="GF9" s="30"/>
    </row>
    <row r="10" customFormat="false" ht="15.6" hidden="false" customHeight="true" outlineLevel="0" collapsed="false">
      <c r="A10" s="6"/>
      <c r="B10" s="6"/>
      <c r="C10" s="6"/>
      <c r="D10" s="6"/>
      <c r="E10" s="6"/>
      <c r="F10" s="6"/>
      <c r="G10" s="6"/>
      <c r="H10" s="53"/>
      <c r="I10" s="53"/>
      <c r="J10" s="53"/>
      <c r="K10" s="53"/>
      <c r="N10" s="54" t="s">
        <v>13</v>
      </c>
      <c r="O10" s="54"/>
      <c r="P10" s="54"/>
      <c r="Q10" s="54"/>
      <c r="R10" s="54"/>
      <c r="S10" s="54"/>
      <c r="T10" s="54"/>
      <c r="U10" s="54"/>
      <c r="V10" s="54"/>
      <c r="X10" s="55"/>
      <c r="Y10" s="55"/>
      <c r="Z10" s="55"/>
      <c r="AA10" s="55"/>
      <c r="AB10" s="55"/>
      <c r="AC10" s="55"/>
      <c r="AD10" s="55"/>
      <c r="AE10" s="55"/>
      <c r="AF10" s="55"/>
      <c r="AH10" s="39" t="n">
        <v>6</v>
      </c>
      <c r="AI10" s="40" t="s">
        <v>14</v>
      </c>
      <c r="AJ10" s="5"/>
      <c r="AM10" s="18" t="s">
        <v>1</v>
      </c>
      <c r="AN10" s="19" t="n">
        <f aca="false">AN9+1</f>
        <v>56</v>
      </c>
      <c r="AO10" s="19" t="n">
        <f aca="false">VLOOKUP(AM10,$AI$20:$AJ$32,2)+AN10</f>
        <v>56</v>
      </c>
      <c r="AP10" s="19" t="e">
        <f aca="false">NA()</f>
        <v>#N/A</v>
      </c>
      <c r="AQ10" s="19" t="e">
        <f aca="false">NA()</f>
        <v>#N/A</v>
      </c>
      <c r="AR10" s="19" t="e">
        <f aca="false">NA()</f>
        <v>#N/A</v>
      </c>
      <c r="AS10" s="19" t="e">
        <f aca="false">NA()</f>
        <v>#N/A</v>
      </c>
      <c r="AT10" s="19" t="e">
        <f aca="false">NA()</f>
        <v>#N/A</v>
      </c>
      <c r="AU10" s="19" t="e">
        <f aca="false">NA()</f>
        <v>#N/A</v>
      </c>
      <c r="AV10" s="19" t="e">
        <f aca="false">NA()</f>
        <v>#N/A</v>
      </c>
      <c r="AW10" s="19" t="e">
        <f aca="false">NA()</f>
        <v>#N/A</v>
      </c>
      <c r="AX10" s="19" t="e">
        <f aca="false">NA()</f>
        <v>#N/A</v>
      </c>
      <c r="AY10" s="19" t="e">
        <f aca="false">NA()</f>
        <v>#N/A</v>
      </c>
      <c r="AZ10" s="19" t="e">
        <f aca="false">NA()</f>
        <v>#N/A</v>
      </c>
      <c r="BA10" s="19" t="e">
        <f aca="false">NA()</f>
        <v>#N/A</v>
      </c>
      <c r="BB10" s="19" t="e">
        <f aca="false">NA()</f>
        <v>#N/A</v>
      </c>
      <c r="BC10" s="19" t="e">
        <f aca="false">NA()</f>
        <v>#N/A</v>
      </c>
      <c r="BD10" s="19" t="e">
        <f aca="false">NA()</f>
        <v>#N/A</v>
      </c>
      <c r="BE10" s="19" t="e">
        <f aca="false">NA()</f>
        <v>#N/A</v>
      </c>
      <c r="BF10" s="19" t="e">
        <f aca="false">NA()</f>
        <v>#N/A</v>
      </c>
      <c r="BG10" s="19" t="e">
        <f aca="false">NA()</f>
        <v>#N/A</v>
      </c>
      <c r="BH10" s="19" t="e">
        <f aca="false">NA()</f>
        <v>#N/A</v>
      </c>
      <c r="BI10" s="19" t="e">
        <f aca="false">NA()</f>
        <v>#N/A</v>
      </c>
      <c r="BJ10" s="19" t="e">
        <f aca="false">NA()</f>
        <v>#N/A</v>
      </c>
      <c r="BK10" s="19" t="e">
        <f aca="false">NA()</f>
        <v>#N/A</v>
      </c>
      <c r="BL10" s="19" t="e">
        <f aca="false">NA()</f>
        <v>#N/A</v>
      </c>
      <c r="BM10" s="19" t="e">
        <f aca="false">NA()</f>
        <v>#N/A</v>
      </c>
      <c r="BN10" s="19" t="e">
        <f aca="false">NA()</f>
        <v>#N/A</v>
      </c>
      <c r="BO10" s="19" t="e">
        <f aca="false">NA()</f>
        <v>#N/A</v>
      </c>
      <c r="BP10" s="19" t="e">
        <f aca="false">NA()</f>
        <v>#N/A</v>
      </c>
      <c r="BQ10" s="19" t="e">
        <f aca="false">NA()</f>
        <v>#N/A</v>
      </c>
      <c r="BR10" s="19" t="e">
        <f aca="false">NA()</f>
        <v>#N/A</v>
      </c>
      <c r="BS10" s="19" t="e">
        <f aca="false">NA()</f>
        <v>#N/A</v>
      </c>
      <c r="BT10" s="19" t="e">
        <f aca="false">NA()</f>
        <v>#N/A</v>
      </c>
      <c r="BU10" s="19" t="e">
        <f aca="false">NA()</f>
        <v>#N/A</v>
      </c>
      <c r="BV10" s="19" t="e">
        <f aca="false">NA()</f>
        <v>#N/A</v>
      </c>
      <c r="BW10" s="19" t="e">
        <f aca="false">NA()</f>
        <v>#N/A</v>
      </c>
      <c r="BX10" s="19" t="e">
        <f aca="false">NA()</f>
        <v>#N/A</v>
      </c>
      <c r="BY10" s="19" t="e">
        <f aca="false">NA()</f>
        <v>#N/A</v>
      </c>
      <c r="BZ10" s="19" t="e">
        <f aca="false">NA()</f>
        <v>#N/A</v>
      </c>
      <c r="CA10" s="19" t="e">
        <f aca="false">NA()</f>
        <v>#N/A</v>
      </c>
      <c r="CB10" s="19" t="e">
        <f aca="false">NA()</f>
        <v>#N/A</v>
      </c>
      <c r="CC10" s="19" t="e">
        <f aca="false">NA()</f>
        <v>#N/A</v>
      </c>
      <c r="CD10" s="19" t="e">
        <f aca="false">NA()</f>
        <v>#N/A</v>
      </c>
      <c r="CE10" s="19" t="e">
        <f aca="false">NA()</f>
        <v>#N/A</v>
      </c>
      <c r="CF10" s="19" t="e">
        <f aca="false">NA()</f>
        <v>#N/A</v>
      </c>
      <c r="CG10" s="19" t="e">
        <f aca="false">NA()</f>
        <v>#N/A</v>
      </c>
      <c r="CH10" s="19" t="e">
        <f aca="false">NA()</f>
        <v>#N/A</v>
      </c>
      <c r="CI10" s="19" t="e">
        <f aca="false">NA()</f>
        <v>#N/A</v>
      </c>
      <c r="CJ10" s="19" t="e">
        <f aca="false">NA()</f>
        <v>#N/A</v>
      </c>
      <c r="CK10" s="19" t="e">
        <f aca="false">NA()</f>
        <v>#N/A</v>
      </c>
      <c r="CL10" s="19" t="e">
        <f aca="false">NA()</f>
        <v>#N/A</v>
      </c>
      <c r="CM10" s="19" t="e">
        <f aca="false">NA()</f>
        <v>#N/A</v>
      </c>
      <c r="CN10" s="19" t="e">
        <f aca="false">NA()</f>
        <v>#N/A</v>
      </c>
      <c r="CO10" s="19" t="e">
        <f aca="false">NA()</f>
        <v>#N/A</v>
      </c>
      <c r="CP10" s="19" t="e">
        <f aca="false">NA()</f>
        <v>#N/A</v>
      </c>
      <c r="CQ10" s="19" t="e">
        <f aca="false">NA()</f>
        <v>#N/A</v>
      </c>
      <c r="CR10" s="19" t="e">
        <f aca="false">NA()</f>
        <v>#N/A</v>
      </c>
      <c r="CS10" s="19" t="e">
        <f aca="false">NA()</f>
        <v>#N/A</v>
      </c>
      <c r="CT10" s="19" t="e">
        <f aca="false">NA()</f>
        <v>#N/A</v>
      </c>
      <c r="CU10" s="19" t="e">
        <f aca="false">NA()</f>
        <v>#N/A</v>
      </c>
      <c r="CV10" s="19" t="e">
        <f aca="false">NA()</f>
        <v>#N/A</v>
      </c>
      <c r="CW10" s="19" t="e">
        <f aca="false">NA()</f>
        <v>#N/A</v>
      </c>
      <c r="CX10" s="19" t="e">
        <f aca="false">NA()</f>
        <v>#N/A</v>
      </c>
      <c r="CY10" s="19" t="e">
        <f aca="false">NA()</f>
        <v>#N/A</v>
      </c>
      <c r="CZ10" s="19" t="e">
        <f aca="false">NA()</f>
        <v>#N/A</v>
      </c>
      <c r="DA10" s="19" t="e">
        <f aca="false">NA()</f>
        <v>#N/A</v>
      </c>
      <c r="DB10" s="19" t="e">
        <f aca="false">NA()</f>
        <v>#N/A</v>
      </c>
      <c r="DC10" s="19" t="e">
        <f aca="false">NA()</f>
        <v>#N/A</v>
      </c>
      <c r="DD10" s="19" t="e">
        <f aca="false">NA()</f>
        <v>#N/A</v>
      </c>
      <c r="DE10" s="19" t="e">
        <f aca="false">NA()</f>
        <v>#N/A</v>
      </c>
      <c r="DF10" s="19" t="e">
        <f aca="false">NA()</f>
        <v>#N/A</v>
      </c>
      <c r="DG10" s="19" t="e">
        <f aca="false">NA()</f>
        <v>#N/A</v>
      </c>
      <c r="DH10" s="19" t="e">
        <f aca="false">NA()</f>
        <v>#N/A</v>
      </c>
      <c r="DI10" s="19" t="e">
        <f aca="false">NA()</f>
        <v>#N/A</v>
      </c>
      <c r="DJ10" s="19" t="e">
        <f aca="false">NA()</f>
        <v>#N/A</v>
      </c>
      <c r="DK10" s="19" t="e">
        <f aca="false">NA()</f>
        <v>#N/A</v>
      </c>
      <c r="DL10" s="19" t="e">
        <f aca="false">NA()</f>
        <v>#N/A</v>
      </c>
      <c r="DM10" s="19" t="e">
        <f aca="false">NA()</f>
        <v>#N/A</v>
      </c>
      <c r="DN10" s="19" t="e">
        <f aca="false">NA()</f>
        <v>#N/A</v>
      </c>
      <c r="DO10" s="19" t="e">
        <f aca="false">NA()</f>
        <v>#N/A</v>
      </c>
      <c r="DP10" s="19" t="e">
        <f aca="false">NA()</f>
        <v>#N/A</v>
      </c>
      <c r="DQ10" s="19" t="e">
        <f aca="false">NA()</f>
        <v>#N/A</v>
      </c>
      <c r="DR10" s="19" t="e">
        <f aca="false">NA()</f>
        <v>#N/A</v>
      </c>
      <c r="DS10" s="19" t="e">
        <f aca="false">NA()</f>
        <v>#N/A</v>
      </c>
      <c r="DT10" s="19" t="e">
        <f aca="false">NA()</f>
        <v>#N/A</v>
      </c>
      <c r="DU10" s="19" t="e">
        <f aca="false">NA()</f>
        <v>#N/A</v>
      </c>
      <c r="DV10" s="19" t="e">
        <f aca="false">NA()</f>
        <v>#N/A</v>
      </c>
      <c r="DW10" s="19" t="e">
        <f aca="false">NA()</f>
        <v>#N/A</v>
      </c>
      <c r="DX10" s="19" t="e">
        <f aca="false">NA()</f>
        <v>#N/A</v>
      </c>
      <c r="DY10" s="19" t="e">
        <f aca="false">NA()</f>
        <v>#N/A</v>
      </c>
      <c r="DZ10" s="19" t="e">
        <f aca="false">NA()</f>
        <v>#N/A</v>
      </c>
      <c r="EA10" s="19" t="e">
        <f aca="false">NA()</f>
        <v>#N/A</v>
      </c>
      <c r="EB10" s="19" t="e">
        <f aca="false">NA()</f>
        <v>#N/A</v>
      </c>
      <c r="EC10" s="19" t="e">
        <f aca="false">NA()</f>
        <v>#N/A</v>
      </c>
      <c r="ED10" s="19" t="e">
        <f aca="false">NA()</f>
        <v>#N/A</v>
      </c>
      <c r="EE10" s="19" t="e">
        <f aca="false">NA()</f>
        <v>#N/A</v>
      </c>
      <c r="EF10" s="19" t="e">
        <f aca="false">NA()</f>
        <v>#N/A</v>
      </c>
      <c r="EG10" s="19" t="e">
        <f aca="false">NA()</f>
        <v>#N/A</v>
      </c>
      <c r="EH10" s="19" t="e">
        <f aca="false">NA()</f>
        <v>#N/A</v>
      </c>
      <c r="EI10" s="19" t="e">
        <f aca="false">NA()</f>
        <v>#N/A</v>
      </c>
      <c r="EJ10" s="19" t="e">
        <f aca="false">NA()</f>
        <v>#N/A</v>
      </c>
      <c r="EK10" s="19" t="e">
        <f aca="false">NA()</f>
        <v>#N/A</v>
      </c>
      <c r="EL10" s="19" t="e">
        <f aca="false">NA()</f>
        <v>#N/A</v>
      </c>
      <c r="EM10" s="19" t="e">
        <f aca="false">NA()</f>
        <v>#N/A</v>
      </c>
      <c r="EN10" s="19" t="e">
        <f aca="false">NA()</f>
        <v>#N/A</v>
      </c>
      <c r="EO10" s="19" t="e">
        <f aca="false">NA()</f>
        <v>#N/A</v>
      </c>
      <c r="EP10" s="19" t="e">
        <f aca="false">NA()</f>
        <v>#N/A</v>
      </c>
      <c r="EQ10" s="19" t="e">
        <f aca="false">NA()</f>
        <v>#N/A</v>
      </c>
      <c r="ER10" s="19" t="e">
        <f aca="false">NA()</f>
        <v>#N/A</v>
      </c>
      <c r="ES10" s="19" t="e">
        <f aca="false">NA()</f>
        <v>#N/A</v>
      </c>
      <c r="ET10" s="19" t="e">
        <f aca="false">NA()</f>
        <v>#N/A</v>
      </c>
      <c r="EU10" s="19" t="e">
        <f aca="false">NA()</f>
        <v>#N/A</v>
      </c>
      <c r="EV10" s="19" t="e">
        <f aca="false">NA()</f>
        <v>#N/A</v>
      </c>
      <c r="EW10" s="19" t="e">
        <f aca="false">NA()</f>
        <v>#N/A</v>
      </c>
      <c r="EX10" s="19" t="e">
        <f aca="false">NA()</f>
        <v>#N/A</v>
      </c>
      <c r="EY10" s="19" t="e">
        <f aca="false">NA()</f>
        <v>#N/A</v>
      </c>
      <c r="EZ10" s="19" t="e">
        <f aca="false">NA()</f>
        <v>#N/A</v>
      </c>
      <c r="FA10" s="19" t="e">
        <f aca="false">NA()</f>
        <v>#N/A</v>
      </c>
      <c r="FB10" s="19" t="e">
        <f aca="false">NA()</f>
        <v>#N/A</v>
      </c>
      <c r="FC10" s="19" t="e">
        <f aca="false">NA()</f>
        <v>#N/A</v>
      </c>
      <c r="FD10" s="19" t="e">
        <f aca="false">NA()</f>
        <v>#N/A</v>
      </c>
      <c r="FE10" s="19" t="e">
        <f aca="false">NA()</f>
        <v>#N/A</v>
      </c>
      <c r="FF10" s="19" t="e">
        <f aca="false">NA()</f>
        <v>#N/A</v>
      </c>
      <c r="FG10" s="19" t="e">
        <f aca="false">NA()</f>
        <v>#N/A</v>
      </c>
      <c r="FH10" s="19" t="e">
        <f aca="false">NA()</f>
        <v>#N/A</v>
      </c>
      <c r="FI10" s="19" t="e">
        <f aca="false">NA()</f>
        <v>#N/A</v>
      </c>
      <c r="FJ10" s="19" t="e">
        <f aca="false">NA()</f>
        <v>#N/A</v>
      </c>
      <c r="FK10" s="19" t="e">
        <f aca="false">NA()</f>
        <v>#N/A</v>
      </c>
      <c r="FL10" s="19" t="e">
        <f aca="false">NA()</f>
        <v>#N/A</v>
      </c>
      <c r="FM10" s="19" t="e">
        <f aca="false">NA()</f>
        <v>#N/A</v>
      </c>
      <c r="FN10" s="19" t="e">
        <f aca="false">NA()</f>
        <v>#N/A</v>
      </c>
      <c r="FO10" s="19" t="e">
        <f aca="false">NA()</f>
        <v>#N/A</v>
      </c>
      <c r="FP10" s="19" t="e">
        <f aca="false">NA()</f>
        <v>#N/A</v>
      </c>
      <c r="FS10" s="28"/>
      <c r="FT10" s="29"/>
      <c r="FU10" s="29"/>
      <c r="FV10" s="29"/>
      <c r="FW10" s="29"/>
      <c r="FX10" s="29"/>
      <c r="FY10" s="29"/>
      <c r="FZ10" s="29"/>
      <c r="GA10" s="29"/>
      <c r="GB10" s="29"/>
      <c r="GC10" s="29"/>
      <c r="GD10" s="30"/>
      <c r="GE10" s="30"/>
      <c r="GF10" s="30"/>
    </row>
    <row r="11" customFormat="false" ht="15.6" hidden="false" customHeight="true" outlineLevel="0" collapsed="false">
      <c r="A11" s="56" t="str">
        <f aca="false">INDEX(Language!$B$2:$L$41,7,Language!$A$1)</f>
        <v>Condensing temperature</v>
      </c>
      <c r="B11" s="7" t="s">
        <v>15</v>
      </c>
      <c r="C11" s="46" t="n">
        <v>38</v>
      </c>
      <c r="D11" s="31" t="s">
        <v>0</v>
      </c>
      <c r="E11" s="57" t="s">
        <v>16</v>
      </c>
      <c r="F11" s="58" t="n">
        <f aca="false">(VLOOKUP(C11,M70:V271,M$39,))/100000</f>
        <v>16.6107701</v>
      </c>
      <c r="G11" s="59" t="s">
        <v>10</v>
      </c>
      <c r="H11" s="60" t="str">
        <f aca="false">INDEX(Language!$B$2:$L$41,15,Language!$A$1)</f>
        <v>Type </v>
      </c>
      <c r="I11" s="61" t="str">
        <f aca="false">HLOOKUP(M39,N38:V39,2)</f>
        <v>R407C</v>
      </c>
      <c r="J11" s="62" t="str">
        <f aca="false">INDEX(Language!$B$2:$L$41,18,Language!$A$1)</f>
        <v>Order Nr.:</v>
      </c>
      <c r="K11" s="63"/>
      <c r="N11" s="64" t="s">
        <v>6</v>
      </c>
      <c r="O11" s="64" t="s">
        <v>7</v>
      </c>
      <c r="P11" s="64" t="s">
        <v>11</v>
      </c>
      <c r="Q11" s="64" t="s">
        <v>12</v>
      </c>
      <c r="R11" s="64" t="s">
        <v>14</v>
      </c>
      <c r="S11" s="64" t="s">
        <v>17</v>
      </c>
      <c r="T11" s="64" t="s">
        <v>18</v>
      </c>
      <c r="U11" s="64" t="s">
        <v>1</v>
      </c>
      <c r="V11" s="64" t="s">
        <v>19</v>
      </c>
      <c r="X11" s="65" t="s">
        <v>1</v>
      </c>
      <c r="Y11" s="66" t="s">
        <v>7</v>
      </c>
      <c r="Z11" s="67" t="s">
        <v>11</v>
      </c>
      <c r="AA11" s="66" t="s">
        <v>18</v>
      </c>
      <c r="AB11" s="68" t="s">
        <v>12</v>
      </c>
      <c r="AC11" s="66" t="s">
        <v>17</v>
      </c>
      <c r="AD11" s="66" t="s">
        <v>6</v>
      </c>
      <c r="AE11" s="69" t="s">
        <v>14</v>
      </c>
      <c r="AF11" s="66" t="s">
        <v>19</v>
      </c>
      <c r="AH11" s="39" t="n">
        <v>7</v>
      </c>
      <c r="AI11" s="40" t="s">
        <v>17</v>
      </c>
      <c r="AJ11" s="5"/>
      <c r="AM11" s="18" t="s">
        <v>1</v>
      </c>
      <c r="AN11" s="19" t="n">
        <f aca="false">AN10+1</f>
        <v>57</v>
      </c>
      <c r="AO11" s="19" t="n">
        <f aca="false">VLOOKUP(AM11,$AI$20:$AJ$32,2)+AN11</f>
        <v>57</v>
      </c>
      <c r="AP11" s="19" t="e">
        <f aca="false">NA()</f>
        <v>#N/A</v>
      </c>
      <c r="AQ11" s="19" t="e">
        <f aca="false">NA()</f>
        <v>#N/A</v>
      </c>
      <c r="AR11" s="19" t="e">
        <f aca="false">NA()</f>
        <v>#N/A</v>
      </c>
      <c r="AS11" s="19" t="e">
        <f aca="false">NA()</f>
        <v>#N/A</v>
      </c>
      <c r="AT11" s="19" t="e">
        <f aca="false">NA()</f>
        <v>#N/A</v>
      </c>
      <c r="AU11" s="19" t="e">
        <f aca="false">NA()</f>
        <v>#N/A</v>
      </c>
      <c r="AV11" s="19" t="e">
        <f aca="false">NA()</f>
        <v>#N/A</v>
      </c>
      <c r="AW11" s="19" t="e">
        <f aca="false">NA()</f>
        <v>#N/A</v>
      </c>
      <c r="AX11" s="19" t="e">
        <f aca="false">NA()</f>
        <v>#N/A</v>
      </c>
      <c r="AY11" s="19" t="e">
        <f aca="false">NA()</f>
        <v>#N/A</v>
      </c>
      <c r="AZ11" s="19" t="e">
        <f aca="false">NA()</f>
        <v>#N/A</v>
      </c>
      <c r="BA11" s="19" t="e">
        <f aca="false">NA()</f>
        <v>#N/A</v>
      </c>
      <c r="BB11" s="19" t="e">
        <f aca="false">NA()</f>
        <v>#N/A</v>
      </c>
      <c r="BC11" s="19" t="e">
        <f aca="false">NA()</f>
        <v>#N/A</v>
      </c>
      <c r="BD11" s="19" t="e">
        <f aca="false">NA()</f>
        <v>#N/A</v>
      </c>
      <c r="BE11" s="19" t="e">
        <f aca="false">NA()</f>
        <v>#N/A</v>
      </c>
      <c r="BF11" s="19" t="e">
        <f aca="false">NA()</f>
        <v>#N/A</v>
      </c>
      <c r="BG11" s="19" t="e">
        <f aca="false">NA()</f>
        <v>#N/A</v>
      </c>
      <c r="BH11" s="19" t="e">
        <f aca="false">NA()</f>
        <v>#N/A</v>
      </c>
      <c r="BI11" s="19" t="e">
        <f aca="false">NA()</f>
        <v>#N/A</v>
      </c>
      <c r="BJ11" s="19" t="e">
        <f aca="false">NA()</f>
        <v>#N/A</v>
      </c>
      <c r="BK11" s="19" t="e">
        <f aca="false">NA()</f>
        <v>#N/A</v>
      </c>
      <c r="BL11" s="19" t="e">
        <f aca="false">NA()</f>
        <v>#N/A</v>
      </c>
      <c r="BM11" s="19" t="e">
        <f aca="false">NA()</f>
        <v>#N/A</v>
      </c>
      <c r="BN11" s="19" t="e">
        <f aca="false">NA()</f>
        <v>#N/A</v>
      </c>
      <c r="BO11" s="19" t="e">
        <f aca="false">NA()</f>
        <v>#N/A</v>
      </c>
      <c r="BP11" s="19" t="e">
        <f aca="false">NA()</f>
        <v>#N/A</v>
      </c>
      <c r="BQ11" s="19" t="e">
        <f aca="false">NA()</f>
        <v>#N/A</v>
      </c>
      <c r="BR11" s="19" t="e">
        <f aca="false">NA()</f>
        <v>#N/A</v>
      </c>
      <c r="BS11" s="19" t="e">
        <f aca="false">NA()</f>
        <v>#N/A</v>
      </c>
      <c r="BT11" s="19" t="e">
        <f aca="false">NA()</f>
        <v>#N/A</v>
      </c>
      <c r="BU11" s="19" t="e">
        <f aca="false">NA()</f>
        <v>#N/A</v>
      </c>
      <c r="BV11" s="19" t="e">
        <f aca="false">NA()</f>
        <v>#N/A</v>
      </c>
      <c r="BW11" s="19" t="e">
        <f aca="false">NA()</f>
        <v>#N/A</v>
      </c>
      <c r="BX11" s="19" t="e">
        <f aca="false">NA()</f>
        <v>#N/A</v>
      </c>
      <c r="BY11" s="19" t="e">
        <f aca="false">NA()</f>
        <v>#N/A</v>
      </c>
      <c r="BZ11" s="19" t="e">
        <f aca="false">NA()</f>
        <v>#N/A</v>
      </c>
      <c r="CA11" s="19" t="e">
        <f aca="false">NA()</f>
        <v>#N/A</v>
      </c>
      <c r="CB11" s="19" t="e">
        <f aca="false">NA()</f>
        <v>#N/A</v>
      </c>
      <c r="CC11" s="19" t="e">
        <f aca="false">NA()</f>
        <v>#N/A</v>
      </c>
      <c r="CD11" s="19" t="e">
        <f aca="false">NA()</f>
        <v>#N/A</v>
      </c>
      <c r="CE11" s="19" t="e">
        <f aca="false">NA()</f>
        <v>#N/A</v>
      </c>
      <c r="CF11" s="19" t="e">
        <f aca="false">NA()</f>
        <v>#N/A</v>
      </c>
      <c r="CG11" s="19" t="e">
        <f aca="false">NA()</f>
        <v>#N/A</v>
      </c>
      <c r="CH11" s="19" t="e">
        <f aca="false">NA()</f>
        <v>#N/A</v>
      </c>
      <c r="CI11" s="19" t="e">
        <f aca="false">NA()</f>
        <v>#N/A</v>
      </c>
      <c r="CJ11" s="19" t="e">
        <f aca="false">NA()</f>
        <v>#N/A</v>
      </c>
      <c r="CK11" s="19" t="e">
        <f aca="false">NA()</f>
        <v>#N/A</v>
      </c>
      <c r="CL11" s="19" t="e">
        <f aca="false">NA()</f>
        <v>#N/A</v>
      </c>
      <c r="CM11" s="19" t="e">
        <f aca="false">NA()</f>
        <v>#N/A</v>
      </c>
      <c r="CN11" s="19" t="e">
        <f aca="false">NA()</f>
        <v>#N/A</v>
      </c>
      <c r="CO11" s="19" t="e">
        <f aca="false">NA()</f>
        <v>#N/A</v>
      </c>
      <c r="CP11" s="19" t="e">
        <f aca="false">NA()</f>
        <v>#N/A</v>
      </c>
      <c r="CQ11" s="19" t="e">
        <f aca="false">NA()</f>
        <v>#N/A</v>
      </c>
      <c r="CR11" s="19" t="e">
        <f aca="false">NA()</f>
        <v>#N/A</v>
      </c>
      <c r="CS11" s="19" t="e">
        <f aca="false">NA()</f>
        <v>#N/A</v>
      </c>
      <c r="CT11" s="19" t="e">
        <f aca="false">NA()</f>
        <v>#N/A</v>
      </c>
      <c r="CU11" s="19" t="e">
        <f aca="false">NA()</f>
        <v>#N/A</v>
      </c>
      <c r="CV11" s="19" t="e">
        <f aca="false">NA()</f>
        <v>#N/A</v>
      </c>
      <c r="CW11" s="19" t="e">
        <f aca="false">NA()</f>
        <v>#N/A</v>
      </c>
      <c r="CX11" s="19" t="e">
        <f aca="false">NA()</f>
        <v>#N/A</v>
      </c>
      <c r="CY11" s="19" t="e">
        <f aca="false">NA()</f>
        <v>#N/A</v>
      </c>
      <c r="CZ11" s="19" t="e">
        <f aca="false">NA()</f>
        <v>#N/A</v>
      </c>
      <c r="DA11" s="19" t="e">
        <f aca="false">NA()</f>
        <v>#N/A</v>
      </c>
      <c r="DB11" s="19" t="e">
        <f aca="false">NA()</f>
        <v>#N/A</v>
      </c>
      <c r="DC11" s="19" t="e">
        <f aca="false">NA()</f>
        <v>#N/A</v>
      </c>
      <c r="DD11" s="19" t="e">
        <f aca="false">NA()</f>
        <v>#N/A</v>
      </c>
      <c r="DE11" s="19" t="e">
        <f aca="false">NA()</f>
        <v>#N/A</v>
      </c>
      <c r="DF11" s="19" t="e">
        <f aca="false">NA()</f>
        <v>#N/A</v>
      </c>
      <c r="DG11" s="19" t="e">
        <f aca="false">NA()</f>
        <v>#N/A</v>
      </c>
      <c r="DH11" s="19" t="e">
        <f aca="false">NA()</f>
        <v>#N/A</v>
      </c>
      <c r="DI11" s="19" t="e">
        <f aca="false">NA()</f>
        <v>#N/A</v>
      </c>
      <c r="DJ11" s="19" t="e">
        <f aca="false">NA()</f>
        <v>#N/A</v>
      </c>
      <c r="DK11" s="19" t="e">
        <f aca="false">NA()</f>
        <v>#N/A</v>
      </c>
      <c r="DL11" s="19" t="e">
        <f aca="false">NA()</f>
        <v>#N/A</v>
      </c>
      <c r="DM11" s="19" t="e">
        <f aca="false">NA()</f>
        <v>#N/A</v>
      </c>
      <c r="DN11" s="19" t="e">
        <f aca="false">NA()</f>
        <v>#N/A</v>
      </c>
      <c r="DO11" s="19" t="e">
        <f aca="false">NA()</f>
        <v>#N/A</v>
      </c>
      <c r="DP11" s="19" t="e">
        <f aca="false">NA()</f>
        <v>#N/A</v>
      </c>
      <c r="DQ11" s="19" t="e">
        <f aca="false">NA()</f>
        <v>#N/A</v>
      </c>
      <c r="DR11" s="19" t="e">
        <f aca="false">NA()</f>
        <v>#N/A</v>
      </c>
      <c r="DS11" s="19" t="e">
        <f aca="false">NA()</f>
        <v>#N/A</v>
      </c>
      <c r="DT11" s="19" t="e">
        <f aca="false">NA()</f>
        <v>#N/A</v>
      </c>
      <c r="DU11" s="19" t="e">
        <f aca="false">NA()</f>
        <v>#N/A</v>
      </c>
      <c r="DV11" s="19" t="e">
        <f aca="false">NA()</f>
        <v>#N/A</v>
      </c>
      <c r="DW11" s="19" t="e">
        <f aca="false">NA()</f>
        <v>#N/A</v>
      </c>
      <c r="DX11" s="19" t="e">
        <f aca="false">NA()</f>
        <v>#N/A</v>
      </c>
      <c r="DY11" s="19" t="e">
        <f aca="false">NA()</f>
        <v>#N/A</v>
      </c>
      <c r="DZ11" s="19" t="e">
        <f aca="false">NA()</f>
        <v>#N/A</v>
      </c>
      <c r="EA11" s="19" t="e">
        <f aca="false">NA()</f>
        <v>#N/A</v>
      </c>
      <c r="EB11" s="19" t="e">
        <f aca="false">NA()</f>
        <v>#N/A</v>
      </c>
      <c r="EC11" s="19" t="e">
        <f aca="false">NA()</f>
        <v>#N/A</v>
      </c>
      <c r="ED11" s="19" t="e">
        <f aca="false">NA()</f>
        <v>#N/A</v>
      </c>
      <c r="EE11" s="19" t="e">
        <f aca="false">NA()</f>
        <v>#N/A</v>
      </c>
      <c r="EF11" s="19" t="e">
        <f aca="false">NA()</f>
        <v>#N/A</v>
      </c>
      <c r="EG11" s="19" t="e">
        <f aca="false">NA()</f>
        <v>#N/A</v>
      </c>
      <c r="EH11" s="19" t="e">
        <f aca="false">NA()</f>
        <v>#N/A</v>
      </c>
      <c r="EI11" s="19" t="e">
        <f aca="false">NA()</f>
        <v>#N/A</v>
      </c>
      <c r="EJ11" s="19" t="e">
        <f aca="false">NA()</f>
        <v>#N/A</v>
      </c>
      <c r="EK11" s="19" t="e">
        <f aca="false">NA()</f>
        <v>#N/A</v>
      </c>
      <c r="EL11" s="19" t="e">
        <f aca="false">NA()</f>
        <v>#N/A</v>
      </c>
      <c r="EM11" s="19" t="e">
        <f aca="false">NA()</f>
        <v>#N/A</v>
      </c>
      <c r="EN11" s="19" t="e">
        <f aca="false">NA()</f>
        <v>#N/A</v>
      </c>
      <c r="EO11" s="19" t="e">
        <f aca="false">NA()</f>
        <v>#N/A</v>
      </c>
      <c r="EP11" s="19" t="e">
        <f aca="false">NA()</f>
        <v>#N/A</v>
      </c>
      <c r="EQ11" s="19" t="e">
        <f aca="false">NA()</f>
        <v>#N/A</v>
      </c>
      <c r="ER11" s="19" t="e">
        <f aca="false">NA()</f>
        <v>#N/A</v>
      </c>
      <c r="ES11" s="19" t="e">
        <f aca="false">NA()</f>
        <v>#N/A</v>
      </c>
      <c r="ET11" s="19" t="e">
        <f aca="false">NA()</f>
        <v>#N/A</v>
      </c>
      <c r="EU11" s="19" t="e">
        <f aca="false">NA()</f>
        <v>#N/A</v>
      </c>
      <c r="EV11" s="19" t="e">
        <f aca="false">NA()</f>
        <v>#N/A</v>
      </c>
      <c r="EW11" s="19" t="e">
        <f aca="false">NA()</f>
        <v>#N/A</v>
      </c>
      <c r="EX11" s="19" t="e">
        <f aca="false">NA()</f>
        <v>#N/A</v>
      </c>
      <c r="EY11" s="19" t="e">
        <f aca="false">NA()</f>
        <v>#N/A</v>
      </c>
      <c r="EZ11" s="19" t="e">
        <f aca="false">NA()</f>
        <v>#N/A</v>
      </c>
      <c r="FA11" s="19" t="e">
        <f aca="false">NA()</f>
        <v>#N/A</v>
      </c>
      <c r="FB11" s="19" t="e">
        <f aca="false">NA()</f>
        <v>#N/A</v>
      </c>
      <c r="FC11" s="19" t="e">
        <f aca="false">NA()</f>
        <v>#N/A</v>
      </c>
      <c r="FD11" s="19" t="e">
        <f aca="false">NA()</f>
        <v>#N/A</v>
      </c>
      <c r="FE11" s="19" t="e">
        <f aca="false">NA()</f>
        <v>#N/A</v>
      </c>
      <c r="FF11" s="19" t="e">
        <f aca="false">NA()</f>
        <v>#N/A</v>
      </c>
      <c r="FG11" s="19" t="e">
        <f aca="false">NA()</f>
        <v>#N/A</v>
      </c>
      <c r="FH11" s="19" t="e">
        <f aca="false">NA()</f>
        <v>#N/A</v>
      </c>
      <c r="FI11" s="19" t="e">
        <f aca="false">NA()</f>
        <v>#N/A</v>
      </c>
      <c r="FJ11" s="19" t="e">
        <f aca="false">NA()</f>
        <v>#N/A</v>
      </c>
      <c r="FK11" s="19" t="e">
        <f aca="false">NA()</f>
        <v>#N/A</v>
      </c>
      <c r="FL11" s="19" t="e">
        <f aca="false">NA()</f>
        <v>#N/A</v>
      </c>
      <c r="FM11" s="19" t="e">
        <f aca="false">NA()</f>
        <v>#N/A</v>
      </c>
      <c r="FN11" s="19" t="e">
        <f aca="false">NA()</f>
        <v>#N/A</v>
      </c>
      <c r="FO11" s="19" t="e">
        <f aca="false">NA()</f>
        <v>#N/A</v>
      </c>
      <c r="FP11" s="19" t="e">
        <f aca="false">NA()</f>
        <v>#N/A</v>
      </c>
      <c r="FS11" s="28"/>
      <c r="FT11" s="29"/>
      <c r="FU11" s="29"/>
      <c r="FV11" s="29"/>
      <c r="FW11" s="29"/>
      <c r="FX11" s="29"/>
      <c r="FY11" s="29"/>
      <c r="FZ11" s="29"/>
      <c r="GA11" s="29"/>
      <c r="GB11" s="29"/>
      <c r="GC11" s="29"/>
      <c r="GD11" s="30"/>
      <c r="GE11" s="30"/>
      <c r="GF11" s="30"/>
    </row>
    <row r="12" customFormat="false" ht="15.6" hidden="false" customHeight="true" outlineLevel="0" collapsed="false">
      <c r="A12" s="56" t="str">
        <f aca="false">INDEX(Language!$B$2:$L$41,3,$Q$22)</f>
        <v>Error messages: N/A in Po or PC fields is indicating that normal operating conditions of refrigerant are exceeded.</v>
      </c>
      <c r="B12" s="7"/>
      <c r="C12" s="52" t="str">
        <f aca="false">IF(B6="R407C",INDEX(Language!$B$2:$L$71,61,Language!$A$1),"")</f>
        <v>Bubble Point</v>
      </c>
      <c r="D12" s="31"/>
      <c r="E12" s="6"/>
      <c r="F12" s="6"/>
      <c r="G12" s="6"/>
      <c r="H12" s="60" t="s">
        <v>20</v>
      </c>
      <c r="I12" s="70" t="n">
        <f aca="false">IF(K50="-","-",K50/($AA$6*$Y$7))</f>
        <v>870.244323920681</v>
      </c>
      <c r="J12" s="71" t="s">
        <v>21</v>
      </c>
      <c r="K12" s="63"/>
      <c r="N12" s="72" t="s">
        <v>22</v>
      </c>
      <c r="O12" s="72" t="s">
        <v>23</v>
      </c>
      <c r="P12" s="72" t="s">
        <v>24</v>
      </c>
      <c r="Q12" s="72" t="s">
        <v>25</v>
      </c>
      <c r="R12" s="72" t="s">
        <v>25</v>
      </c>
      <c r="S12" s="72" t="s">
        <v>26</v>
      </c>
      <c r="T12" s="23"/>
      <c r="X12" s="73" t="n">
        <f aca="false">IF($B$6=X11,(MATCH($C$21,I12:I15,-1)),FALSE())</f>
        <v>0</v>
      </c>
      <c r="Y12" s="73" t="n">
        <f aca="false">IF($B$6=Y11,(MATCH($C$21,J12:J15,-1)),FALSE())</f>
        <v>0</v>
      </c>
      <c r="Z12" s="73" t="n">
        <f aca="false">IF($B$6=Z11,(MATCH($C$21,N6:N9,-1)),FALSE())</f>
        <v>0</v>
      </c>
      <c r="AA12" s="73" t="n">
        <f aca="false">IF($B$6=AA11,(MATCH($C$21,O6:O9,-1)),FALSE())</f>
        <v>0</v>
      </c>
      <c r="AB12" s="73" t="n">
        <f aca="false">IF($B$6=AB11,(MATCH($C$21,P6:P9,-1)),FALSE())</f>
        <v>0</v>
      </c>
      <c r="AC12" s="73" t="e">
        <f aca="false">IF($B$6=AC11,(MATCH($C$21,Q6:Q9,-1)),FALSE())</f>
        <v>#N/A</v>
      </c>
      <c r="AD12" s="73" t="n">
        <f aca="false">IF($B$6=AD11,(MATCH($C$21,R6:R9,-1)),FALSE())</f>
        <v>0</v>
      </c>
      <c r="AE12" s="73" t="n">
        <f aca="false">IF($B$6=AE11,(MATCH($C$21,S6:S9,-1)),FALSE())</f>
        <v>0</v>
      </c>
      <c r="AF12" s="74" t="n">
        <f aca="false">IF($B$6=AF11,(MATCH($C$21,T6:T9,-1)),FALSE())</f>
        <v>0</v>
      </c>
      <c r="AH12" s="39" t="n">
        <v>8</v>
      </c>
      <c r="AI12" s="40" t="s">
        <v>18</v>
      </c>
      <c r="AM12" s="18" t="s">
        <v>1</v>
      </c>
      <c r="AN12" s="19" t="n">
        <f aca="false">AN11+1</f>
        <v>58</v>
      </c>
      <c r="AO12" s="19" t="n">
        <f aca="false">VLOOKUP(AM12,$AI$20:$AJ$32,2)+AN12</f>
        <v>58</v>
      </c>
      <c r="AP12" s="19" t="e">
        <f aca="false">NA()</f>
        <v>#N/A</v>
      </c>
      <c r="AQ12" s="19" t="e">
        <f aca="false">NA()</f>
        <v>#N/A</v>
      </c>
      <c r="AR12" s="19" t="e">
        <f aca="false">NA()</f>
        <v>#N/A</v>
      </c>
      <c r="AS12" s="19" t="e">
        <f aca="false">NA()</f>
        <v>#N/A</v>
      </c>
      <c r="AT12" s="19" t="e">
        <f aca="false">NA()</f>
        <v>#N/A</v>
      </c>
      <c r="AU12" s="19" t="e">
        <f aca="false">NA()</f>
        <v>#N/A</v>
      </c>
      <c r="AV12" s="19" t="e">
        <f aca="false">NA()</f>
        <v>#N/A</v>
      </c>
      <c r="AW12" s="19" t="e">
        <f aca="false">NA()</f>
        <v>#N/A</v>
      </c>
      <c r="AX12" s="19" t="e">
        <f aca="false">NA()</f>
        <v>#N/A</v>
      </c>
      <c r="AY12" s="19" t="e">
        <f aca="false">NA()</f>
        <v>#N/A</v>
      </c>
      <c r="AZ12" s="19" t="e">
        <f aca="false">NA()</f>
        <v>#N/A</v>
      </c>
      <c r="BA12" s="19" t="e">
        <f aca="false">NA()</f>
        <v>#N/A</v>
      </c>
      <c r="BB12" s="19" t="e">
        <f aca="false">NA()</f>
        <v>#N/A</v>
      </c>
      <c r="BC12" s="19" t="e">
        <f aca="false">NA()</f>
        <v>#N/A</v>
      </c>
      <c r="BD12" s="19" t="e">
        <f aca="false">NA()</f>
        <v>#N/A</v>
      </c>
      <c r="BE12" s="19" t="e">
        <f aca="false">NA()</f>
        <v>#N/A</v>
      </c>
      <c r="BF12" s="19" t="e">
        <f aca="false">NA()</f>
        <v>#N/A</v>
      </c>
      <c r="BG12" s="19" t="e">
        <f aca="false">NA()</f>
        <v>#N/A</v>
      </c>
      <c r="BH12" s="19" t="e">
        <f aca="false">NA()</f>
        <v>#N/A</v>
      </c>
      <c r="BI12" s="19" t="e">
        <f aca="false">NA()</f>
        <v>#N/A</v>
      </c>
      <c r="BJ12" s="19" t="e">
        <f aca="false">NA()</f>
        <v>#N/A</v>
      </c>
      <c r="BK12" s="19" t="e">
        <f aca="false">NA()</f>
        <v>#N/A</v>
      </c>
      <c r="BL12" s="19" t="e">
        <f aca="false">NA()</f>
        <v>#N/A</v>
      </c>
      <c r="BM12" s="19" t="e">
        <f aca="false">NA()</f>
        <v>#N/A</v>
      </c>
      <c r="BN12" s="19" t="e">
        <f aca="false">NA()</f>
        <v>#N/A</v>
      </c>
      <c r="BO12" s="19" t="e">
        <f aca="false">NA()</f>
        <v>#N/A</v>
      </c>
      <c r="BP12" s="19" t="e">
        <f aca="false">NA()</f>
        <v>#N/A</v>
      </c>
      <c r="BQ12" s="19" t="e">
        <f aca="false">NA()</f>
        <v>#N/A</v>
      </c>
      <c r="BR12" s="19" t="e">
        <f aca="false">NA()</f>
        <v>#N/A</v>
      </c>
      <c r="BS12" s="19" t="e">
        <f aca="false">NA()</f>
        <v>#N/A</v>
      </c>
      <c r="BT12" s="19" t="e">
        <f aca="false">NA()</f>
        <v>#N/A</v>
      </c>
      <c r="BU12" s="19" t="e">
        <f aca="false">NA()</f>
        <v>#N/A</v>
      </c>
      <c r="BV12" s="19" t="e">
        <f aca="false">NA()</f>
        <v>#N/A</v>
      </c>
      <c r="BW12" s="19" t="e">
        <f aca="false">NA()</f>
        <v>#N/A</v>
      </c>
      <c r="BX12" s="19" t="e">
        <f aca="false">NA()</f>
        <v>#N/A</v>
      </c>
      <c r="BY12" s="19" t="e">
        <f aca="false">NA()</f>
        <v>#N/A</v>
      </c>
      <c r="BZ12" s="19" t="e">
        <f aca="false">NA()</f>
        <v>#N/A</v>
      </c>
      <c r="CA12" s="19" t="e">
        <f aca="false">NA()</f>
        <v>#N/A</v>
      </c>
      <c r="CB12" s="19" t="e">
        <f aca="false">NA()</f>
        <v>#N/A</v>
      </c>
      <c r="CC12" s="19" t="e">
        <f aca="false">NA()</f>
        <v>#N/A</v>
      </c>
      <c r="CD12" s="19" t="e">
        <f aca="false">NA()</f>
        <v>#N/A</v>
      </c>
      <c r="CE12" s="19" t="e">
        <f aca="false">NA()</f>
        <v>#N/A</v>
      </c>
      <c r="CF12" s="19" t="e">
        <f aca="false">NA()</f>
        <v>#N/A</v>
      </c>
      <c r="CG12" s="19" t="e">
        <f aca="false">NA()</f>
        <v>#N/A</v>
      </c>
      <c r="CH12" s="19" t="e">
        <f aca="false">NA()</f>
        <v>#N/A</v>
      </c>
      <c r="CI12" s="19" t="e">
        <f aca="false">NA()</f>
        <v>#N/A</v>
      </c>
      <c r="CJ12" s="19" t="e">
        <f aca="false">NA()</f>
        <v>#N/A</v>
      </c>
      <c r="CK12" s="19" t="e">
        <f aca="false">NA()</f>
        <v>#N/A</v>
      </c>
      <c r="CL12" s="19" t="e">
        <f aca="false">NA()</f>
        <v>#N/A</v>
      </c>
      <c r="CM12" s="19" t="e">
        <f aca="false">NA()</f>
        <v>#N/A</v>
      </c>
      <c r="CN12" s="19" t="e">
        <f aca="false">NA()</f>
        <v>#N/A</v>
      </c>
      <c r="CO12" s="19" t="e">
        <f aca="false">NA()</f>
        <v>#N/A</v>
      </c>
      <c r="CP12" s="19" t="e">
        <f aca="false">NA()</f>
        <v>#N/A</v>
      </c>
      <c r="CQ12" s="19" t="e">
        <f aca="false">NA()</f>
        <v>#N/A</v>
      </c>
      <c r="CR12" s="19" t="e">
        <f aca="false">NA()</f>
        <v>#N/A</v>
      </c>
      <c r="CS12" s="19" t="e">
        <f aca="false">NA()</f>
        <v>#N/A</v>
      </c>
      <c r="CT12" s="19" t="e">
        <f aca="false">NA()</f>
        <v>#N/A</v>
      </c>
      <c r="CU12" s="19" t="e">
        <f aca="false">NA()</f>
        <v>#N/A</v>
      </c>
      <c r="CV12" s="19" t="e">
        <f aca="false">NA()</f>
        <v>#N/A</v>
      </c>
      <c r="CW12" s="19" t="e">
        <f aca="false">NA()</f>
        <v>#N/A</v>
      </c>
      <c r="CX12" s="19" t="e">
        <f aca="false">NA()</f>
        <v>#N/A</v>
      </c>
      <c r="CY12" s="19" t="e">
        <f aca="false">NA()</f>
        <v>#N/A</v>
      </c>
      <c r="CZ12" s="19" t="e">
        <f aca="false">NA()</f>
        <v>#N/A</v>
      </c>
      <c r="DA12" s="19" t="e">
        <f aca="false">NA()</f>
        <v>#N/A</v>
      </c>
      <c r="DB12" s="19" t="e">
        <f aca="false">NA()</f>
        <v>#N/A</v>
      </c>
      <c r="DC12" s="19" t="e">
        <f aca="false">NA()</f>
        <v>#N/A</v>
      </c>
      <c r="DD12" s="19" t="e">
        <f aca="false">NA()</f>
        <v>#N/A</v>
      </c>
      <c r="DE12" s="19" t="e">
        <f aca="false">NA()</f>
        <v>#N/A</v>
      </c>
      <c r="DF12" s="19" t="e">
        <f aca="false">NA()</f>
        <v>#N/A</v>
      </c>
      <c r="DG12" s="19" t="e">
        <f aca="false">NA()</f>
        <v>#N/A</v>
      </c>
      <c r="DH12" s="19" t="e">
        <f aca="false">NA()</f>
        <v>#N/A</v>
      </c>
      <c r="DI12" s="19" t="e">
        <f aca="false">NA()</f>
        <v>#N/A</v>
      </c>
      <c r="DJ12" s="19" t="e">
        <f aca="false">NA()</f>
        <v>#N/A</v>
      </c>
      <c r="DK12" s="19" t="e">
        <f aca="false">NA()</f>
        <v>#N/A</v>
      </c>
      <c r="DL12" s="19" t="e">
        <f aca="false">NA()</f>
        <v>#N/A</v>
      </c>
      <c r="DM12" s="19" t="e">
        <f aca="false">NA()</f>
        <v>#N/A</v>
      </c>
      <c r="DN12" s="19" t="e">
        <f aca="false">NA()</f>
        <v>#N/A</v>
      </c>
      <c r="DO12" s="19" t="e">
        <f aca="false">NA()</f>
        <v>#N/A</v>
      </c>
      <c r="DP12" s="19" t="e">
        <f aca="false">NA()</f>
        <v>#N/A</v>
      </c>
      <c r="DQ12" s="19" t="e">
        <f aca="false">NA()</f>
        <v>#N/A</v>
      </c>
      <c r="DR12" s="19" t="e">
        <f aca="false">NA()</f>
        <v>#N/A</v>
      </c>
      <c r="DS12" s="19" t="e">
        <f aca="false">NA()</f>
        <v>#N/A</v>
      </c>
      <c r="DT12" s="19" t="e">
        <f aca="false">NA()</f>
        <v>#N/A</v>
      </c>
      <c r="DU12" s="19" t="e">
        <f aca="false">NA()</f>
        <v>#N/A</v>
      </c>
      <c r="DV12" s="19" t="e">
        <f aca="false">NA()</f>
        <v>#N/A</v>
      </c>
      <c r="DW12" s="19" t="e">
        <f aca="false">NA()</f>
        <v>#N/A</v>
      </c>
      <c r="DX12" s="19" t="e">
        <f aca="false">NA()</f>
        <v>#N/A</v>
      </c>
      <c r="DY12" s="19" t="e">
        <f aca="false">NA()</f>
        <v>#N/A</v>
      </c>
      <c r="DZ12" s="19" t="e">
        <f aca="false">NA()</f>
        <v>#N/A</v>
      </c>
      <c r="EA12" s="19" t="e">
        <f aca="false">NA()</f>
        <v>#N/A</v>
      </c>
      <c r="EB12" s="19" t="e">
        <f aca="false">NA()</f>
        <v>#N/A</v>
      </c>
      <c r="EC12" s="19" t="e">
        <f aca="false">NA()</f>
        <v>#N/A</v>
      </c>
      <c r="ED12" s="19" t="e">
        <f aca="false">NA()</f>
        <v>#N/A</v>
      </c>
      <c r="EE12" s="19" t="e">
        <f aca="false">NA()</f>
        <v>#N/A</v>
      </c>
      <c r="EF12" s="19" t="e">
        <f aca="false">NA()</f>
        <v>#N/A</v>
      </c>
      <c r="EG12" s="19" t="e">
        <f aca="false">NA()</f>
        <v>#N/A</v>
      </c>
      <c r="EH12" s="19" t="e">
        <f aca="false">NA()</f>
        <v>#N/A</v>
      </c>
      <c r="EI12" s="19" t="e">
        <f aca="false">NA()</f>
        <v>#N/A</v>
      </c>
      <c r="EJ12" s="19" t="e">
        <f aca="false">NA()</f>
        <v>#N/A</v>
      </c>
      <c r="EK12" s="19" t="e">
        <f aca="false">NA()</f>
        <v>#N/A</v>
      </c>
      <c r="EL12" s="19" t="e">
        <f aca="false">NA()</f>
        <v>#N/A</v>
      </c>
      <c r="EM12" s="19" t="e">
        <f aca="false">NA()</f>
        <v>#N/A</v>
      </c>
      <c r="EN12" s="19" t="e">
        <f aca="false">NA()</f>
        <v>#N/A</v>
      </c>
      <c r="EO12" s="19" t="e">
        <f aca="false">NA()</f>
        <v>#N/A</v>
      </c>
      <c r="EP12" s="19" t="e">
        <f aca="false">NA()</f>
        <v>#N/A</v>
      </c>
      <c r="EQ12" s="19" t="e">
        <f aca="false">NA()</f>
        <v>#N/A</v>
      </c>
      <c r="ER12" s="19" t="e">
        <f aca="false">NA()</f>
        <v>#N/A</v>
      </c>
      <c r="ES12" s="19" t="e">
        <f aca="false">NA()</f>
        <v>#N/A</v>
      </c>
      <c r="ET12" s="19" t="e">
        <f aca="false">NA()</f>
        <v>#N/A</v>
      </c>
      <c r="EU12" s="19" t="e">
        <f aca="false">NA()</f>
        <v>#N/A</v>
      </c>
      <c r="EV12" s="19" t="e">
        <f aca="false">NA()</f>
        <v>#N/A</v>
      </c>
      <c r="EW12" s="19" t="e">
        <f aca="false">NA()</f>
        <v>#N/A</v>
      </c>
      <c r="EX12" s="19" t="e">
        <f aca="false">NA()</f>
        <v>#N/A</v>
      </c>
      <c r="EY12" s="19" t="e">
        <f aca="false">NA()</f>
        <v>#N/A</v>
      </c>
      <c r="EZ12" s="19" t="e">
        <f aca="false">NA()</f>
        <v>#N/A</v>
      </c>
      <c r="FA12" s="19" t="e">
        <f aca="false">NA()</f>
        <v>#N/A</v>
      </c>
      <c r="FB12" s="19" t="e">
        <f aca="false">NA()</f>
        <v>#N/A</v>
      </c>
      <c r="FC12" s="19" t="e">
        <f aca="false">NA()</f>
        <v>#N/A</v>
      </c>
      <c r="FD12" s="19" t="e">
        <f aca="false">NA()</f>
        <v>#N/A</v>
      </c>
      <c r="FE12" s="19" t="e">
        <f aca="false">NA()</f>
        <v>#N/A</v>
      </c>
      <c r="FF12" s="19" t="e">
        <f aca="false">NA()</f>
        <v>#N/A</v>
      </c>
      <c r="FG12" s="19" t="e">
        <f aca="false">NA()</f>
        <v>#N/A</v>
      </c>
      <c r="FH12" s="19" t="e">
        <f aca="false">NA()</f>
        <v>#N/A</v>
      </c>
      <c r="FI12" s="19" t="e">
        <f aca="false">NA()</f>
        <v>#N/A</v>
      </c>
      <c r="FJ12" s="19" t="e">
        <f aca="false">NA()</f>
        <v>#N/A</v>
      </c>
      <c r="FK12" s="19" t="e">
        <f aca="false">NA()</f>
        <v>#N/A</v>
      </c>
      <c r="FL12" s="19" t="e">
        <f aca="false">NA()</f>
        <v>#N/A</v>
      </c>
      <c r="FM12" s="19" t="e">
        <f aca="false">NA()</f>
        <v>#N/A</v>
      </c>
      <c r="FN12" s="19" t="e">
        <f aca="false">NA()</f>
        <v>#N/A</v>
      </c>
      <c r="FO12" s="19" t="e">
        <f aca="false">NA()</f>
        <v>#N/A</v>
      </c>
      <c r="FP12" s="19" t="e">
        <f aca="false">NA()</f>
        <v>#N/A</v>
      </c>
      <c r="FR12" s="75"/>
      <c r="FS12" s="76"/>
      <c r="FT12" s="77"/>
      <c r="FU12" s="77"/>
      <c r="FV12" s="77"/>
      <c r="FW12" s="77"/>
      <c r="FX12" s="77"/>
      <c r="FY12" s="77"/>
      <c r="FZ12" s="77"/>
      <c r="GA12" s="78" t="n">
        <f aca="false">IF(GG12="-","-",GG12*0.1)</f>
        <v>87.0244323920681</v>
      </c>
      <c r="GB12" s="79"/>
      <c r="GC12" s="79"/>
      <c r="GD12" s="79" t="s">
        <v>27</v>
      </c>
      <c r="GE12" s="79"/>
      <c r="GF12" s="79"/>
      <c r="GG12" s="80" t="n">
        <f aca="false">I12</f>
        <v>870.244323920681</v>
      </c>
    </row>
    <row r="13" customFormat="false" ht="15.6" hidden="false" customHeight="true" outlineLevel="0" collapsed="false">
      <c r="A13" s="56" t="str">
        <f aca="false">INDEX(Language!$B$2:$L$41,3,$Q$22)</f>
        <v>Error messages: N/A in Po or PC fields is indicating that normal operating conditions of refrigerant are exceeded.</v>
      </c>
      <c r="B13" s="6"/>
      <c r="C13" s="6"/>
      <c r="D13" s="6"/>
      <c r="E13" s="6"/>
      <c r="F13" s="6"/>
      <c r="G13" s="6"/>
      <c r="H13" s="60" t="s">
        <v>28</v>
      </c>
      <c r="I13" s="70" t="n">
        <f aca="false">IF(K51="-","-",K51/($AA$6*$Y$7))</f>
        <v>326.459222054569</v>
      </c>
      <c r="J13" s="71" t="s">
        <v>29</v>
      </c>
      <c r="K13" s="63"/>
      <c r="N13" s="72" t="s">
        <v>30</v>
      </c>
      <c r="O13" s="72" t="s">
        <v>31</v>
      </c>
      <c r="P13" s="72" t="s">
        <v>32</v>
      </c>
      <c r="Q13" s="72" t="s">
        <v>33</v>
      </c>
      <c r="R13" s="72" t="s">
        <v>33</v>
      </c>
      <c r="S13" s="72" t="s">
        <v>34</v>
      </c>
      <c r="T13" s="34"/>
      <c r="V13" s="72" t="s">
        <v>35</v>
      </c>
      <c r="X13" s="81" t="e">
        <f aca="false">IF(X12=1,"EX8",IF(X12=2,"EX7",IF(X12=3,"EX6",IF(X12=4,"EX5",NA()))))</f>
        <v>#N/A</v>
      </c>
      <c r="Y13" s="81" t="e">
        <f aca="false">IF(Y12=1,"EX8",IF(Y12=2,"EX7",IF(Y12=3,"EX6",IF(Y12=4,"EX5",NA()))))</f>
        <v>#N/A</v>
      </c>
      <c r="Z13" s="81" t="e">
        <f aca="false">IF(Z12=1,"EX8",IF(Z12=2,"EX7",IF(Z12=3,"EX6",IF(Z12=4,"EX5",NA()))))</f>
        <v>#N/A</v>
      </c>
      <c r="AA13" s="81" t="e">
        <f aca="false">IF(AA12=1,"EX8",IF(AA12=2,"EX7",IF(AA12=3,"EX6",IF(AA12=4,"EX5",NA()))))</f>
        <v>#N/A</v>
      </c>
      <c r="AB13" s="81" t="e">
        <f aca="false">IF(AB12=1,"EX8",IF(AB12=2,"EX7",IF(AB12=3,"EX6",IF(AB12=4,"EX5",NA()))))</f>
        <v>#N/A</v>
      </c>
      <c r="AC13" s="81" t="e">
        <f aca="false">IF(AC12=1,"EX8",IF(AC12=2,"EX7",IF(AC12=3,"EX6",IF(AC12=4,"EX5",NA()))))</f>
        <v>#N/A</v>
      </c>
      <c r="AD13" s="81" t="e">
        <f aca="false">IF(AD12=1,"EX8",IF(AD12=2,"EX7",IF(AD12=3,"EX6",IF(AD12=4,"EX5",NA()))))</f>
        <v>#N/A</v>
      </c>
      <c r="AE13" s="81" t="e">
        <f aca="false">IF(AE12=1,"EX8",IF(AE12=2,"EX7",IF(AE12=3,"EX6",IF(AE12=4,"EX5",NA()))))</f>
        <v>#N/A</v>
      </c>
      <c r="AF13" s="82" t="e">
        <f aca="false">IF(AF12=1,"EX8",IF(AF12=2,"EX7",IF(AF12=3,"EX6",IF(AF12=4,"EX5",NA()))))</f>
        <v>#N/A</v>
      </c>
      <c r="AH13" s="39" t="n">
        <v>9</v>
      </c>
      <c r="AI13" s="40" t="s">
        <v>1</v>
      </c>
      <c r="AM13" s="18" t="s">
        <v>1</v>
      </c>
      <c r="AN13" s="19" t="n">
        <f aca="false">AN12+1</f>
        <v>59</v>
      </c>
      <c r="AO13" s="19" t="n">
        <f aca="false">VLOOKUP(AM13,$AI$20:$AJ$32,2)+AN13</f>
        <v>59</v>
      </c>
      <c r="AP13" s="19" t="e">
        <f aca="false">NA()</f>
        <v>#N/A</v>
      </c>
      <c r="AQ13" s="19" t="e">
        <f aca="false">NA()</f>
        <v>#N/A</v>
      </c>
      <c r="AR13" s="19" t="e">
        <f aca="false">NA()</f>
        <v>#N/A</v>
      </c>
      <c r="AS13" s="19" t="e">
        <f aca="false">NA()</f>
        <v>#N/A</v>
      </c>
      <c r="AT13" s="19" t="e">
        <f aca="false">NA()</f>
        <v>#N/A</v>
      </c>
      <c r="AU13" s="19" t="e">
        <f aca="false">NA()</f>
        <v>#N/A</v>
      </c>
      <c r="AV13" s="19" t="e">
        <f aca="false">NA()</f>
        <v>#N/A</v>
      </c>
      <c r="AW13" s="19" t="e">
        <f aca="false">NA()</f>
        <v>#N/A</v>
      </c>
      <c r="AX13" s="19" t="e">
        <f aca="false">NA()</f>
        <v>#N/A</v>
      </c>
      <c r="AY13" s="19" t="e">
        <f aca="false">NA()</f>
        <v>#N/A</v>
      </c>
      <c r="AZ13" s="19" t="e">
        <f aca="false">NA()</f>
        <v>#N/A</v>
      </c>
      <c r="BA13" s="19" t="e">
        <f aca="false">NA()</f>
        <v>#N/A</v>
      </c>
      <c r="BB13" s="19" t="e">
        <f aca="false">NA()</f>
        <v>#N/A</v>
      </c>
      <c r="BC13" s="19" t="e">
        <f aca="false">NA()</f>
        <v>#N/A</v>
      </c>
      <c r="BD13" s="19" t="e">
        <f aca="false">NA()</f>
        <v>#N/A</v>
      </c>
      <c r="BE13" s="19" t="e">
        <f aca="false">NA()</f>
        <v>#N/A</v>
      </c>
      <c r="BF13" s="19" t="e">
        <f aca="false">NA()</f>
        <v>#N/A</v>
      </c>
      <c r="BG13" s="19" t="e">
        <f aca="false">NA()</f>
        <v>#N/A</v>
      </c>
      <c r="BH13" s="19" t="e">
        <f aca="false">NA()</f>
        <v>#N/A</v>
      </c>
      <c r="BI13" s="19" t="e">
        <f aca="false">NA()</f>
        <v>#N/A</v>
      </c>
      <c r="BJ13" s="19" t="e">
        <f aca="false">NA()</f>
        <v>#N/A</v>
      </c>
      <c r="BK13" s="19" t="e">
        <f aca="false">NA()</f>
        <v>#N/A</v>
      </c>
      <c r="BL13" s="19" t="e">
        <f aca="false">NA()</f>
        <v>#N/A</v>
      </c>
      <c r="BM13" s="19" t="e">
        <f aca="false">NA()</f>
        <v>#N/A</v>
      </c>
      <c r="BN13" s="19" t="e">
        <f aca="false">NA()</f>
        <v>#N/A</v>
      </c>
      <c r="BO13" s="19" t="e">
        <f aca="false">NA()</f>
        <v>#N/A</v>
      </c>
      <c r="BP13" s="19" t="e">
        <f aca="false">NA()</f>
        <v>#N/A</v>
      </c>
      <c r="BQ13" s="19" t="e">
        <f aca="false">NA()</f>
        <v>#N/A</v>
      </c>
      <c r="BR13" s="19" t="e">
        <f aca="false">NA()</f>
        <v>#N/A</v>
      </c>
      <c r="BS13" s="19" t="e">
        <f aca="false">NA()</f>
        <v>#N/A</v>
      </c>
      <c r="BT13" s="19" t="e">
        <f aca="false">NA()</f>
        <v>#N/A</v>
      </c>
      <c r="BU13" s="19" t="e">
        <f aca="false">NA()</f>
        <v>#N/A</v>
      </c>
      <c r="BV13" s="19" t="e">
        <f aca="false">NA()</f>
        <v>#N/A</v>
      </c>
      <c r="BW13" s="19" t="e">
        <f aca="false">NA()</f>
        <v>#N/A</v>
      </c>
      <c r="BX13" s="19" t="e">
        <f aca="false">NA()</f>
        <v>#N/A</v>
      </c>
      <c r="BY13" s="19" t="e">
        <f aca="false">NA()</f>
        <v>#N/A</v>
      </c>
      <c r="BZ13" s="19" t="e">
        <f aca="false">NA()</f>
        <v>#N/A</v>
      </c>
      <c r="CA13" s="19" t="e">
        <f aca="false">NA()</f>
        <v>#N/A</v>
      </c>
      <c r="CB13" s="19" t="e">
        <f aca="false">NA()</f>
        <v>#N/A</v>
      </c>
      <c r="CC13" s="19" t="e">
        <f aca="false">NA()</f>
        <v>#N/A</v>
      </c>
      <c r="CD13" s="19" t="e">
        <f aca="false">NA()</f>
        <v>#N/A</v>
      </c>
      <c r="CE13" s="19" t="e">
        <f aca="false">NA()</f>
        <v>#N/A</v>
      </c>
      <c r="CF13" s="19" t="e">
        <f aca="false">NA()</f>
        <v>#N/A</v>
      </c>
      <c r="CG13" s="19" t="e">
        <f aca="false">NA()</f>
        <v>#N/A</v>
      </c>
      <c r="CH13" s="19" t="e">
        <f aca="false">NA()</f>
        <v>#N/A</v>
      </c>
      <c r="CI13" s="19" t="e">
        <f aca="false">NA()</f>
        <v>#N/A</v>
      </c>
      <c r="CJ13" s="19" t="e">
        <f aca="false">NA()</f>
        <v>#N/A</v>
      </c>
      <c r="CK13" s="19" t="e">
        <f aca="false">NA()</f>
        <v>#N/A</v>
      </c>
      <c r="CL13" s="19" t="e">
        <f aca="false">NA()</f>
        <v>#N/A</v>
      </c>
      <c r="CM13" s="19" t="e">
        <f aca="false">NA()</f>
        <v>#N/A</v>
      </c>
      <c r="CN13" s="19" t="e">
        <f aca="false">NA()</f>
        <v>#N/A</v>
      </c>
      <c r="CO13" s="19" t="e">
        <f aca="false">NA()</f>
        <v>#N/A</v>
      </c>
      <c r="CP13" s="19" t="e">
        <f aca="false">NA()</f>
        <v>#N/A</v>
      </c>
      <c r="CQ13" s="19" t="e">
        <f aca="false">NA()</f>
        <v>#N/A</v>
      </c>
      <c r="CR13" s="19" t="e">
        <f aca="false">NA()</f>
        <v>#N/A</v>
      </c>
      <c r="CS13" s="19" t="e">
        <f aca="false">NA()</f>
        <v>#N/A</v>
      </c>
      <c r="CT13" s="19" t="e">
        <f aca="false">NA()</f>
        <v>#N/A</v>
      </c>
      <c r="CU13" s="19" t="e">
        <f aca="false">NA()</f>
        <v>#N/A</v>
      </c>
      <c r="CV13" s="19" t="e">
        <f aca="false">NA()</f>
        <v>#N/A</v>
      </c>
      <c r="CW13" s="19" t="e">
        <f aca="false">NA()</f>
        <v>#N/A</v>
      </c>
      <c r="CX13" s="19" t="e">
        <f aca="false">NA()</f>
        <v>#N/A</v>
      </c>
      <c r="CY13" s="19" t="e">
        <f aca="false">NA()</f>
        <v>#N/A</v>
      </c>
      <c r="CZ13" s="19" t="e">
        <f aca="false">NA()</f>
        <v>#N/A</v>
      </c>
      <c r="DA13" s="19" t="e">
        <f aca="false">NA()</f>
        <v>#N/A</v>
      </c>
      <c r="DB13" s="19" t="e">
        <f aca="false">NA()</f>
        <v>#N/A</v>
      </c>
      <c r="DC13" s="19" t="e">
        <f aca="false">NA()</f>
        <v>#N/A</v>
      </c>
      <c r="DD13" s="19" t="e">
        <f aca="false">NA()</f>
        <v>#N/A</v>
      </c>
      <c r="DE13" s="19" t="e">
        <f aca="false">NA()</f>
        <v>#N/A</v>
      </c>
      <c r="DF13" s="19" t="e">
        <f aca="false">NA()</f>
        <v>#N/A</v>
      </c>
      <c r="DG13" s="19" t="e">
        <f aca="false">NA()</f>
        <v>#N/A</v>
      </c>
      <c r="DH13" s="19" t="e">
        <f aca="false">NA()</f>
        <v>#N/A</v>
      </c>
      <c r="DI13" s="19" t="e">
        <f aca="false">NA()</f>
        <v>#N/A</v>
      </c>
      <c r="DJ13" s="19" t="e">
        <f aca="false">NA()</f>
        <v>#N/A</v>
      </c>
      <c r="DK13" s="19" t="e">
        <f aca="false">NA()</f>
        <v>#N/A</v>
      </c>
      <c r="DL13" s="19" t="e">
        <f aca="false">NA()</f>
        <v>#N/A</v>
      </c>
      <c r="DM13" s="19" t="e">
        <f aca="false">NA()</f>
        <v>#N/A</v>
      </c>
      <c r="DN13" s="19" t="e">
        <f aca="false">NA()</f>
        <v>#N/A</v>
      </c>
      <c r="DO13" s="19" t="e">
        <f aca="false">NA()</f>
        <v>#N/A</v>
      </c>
      <c r="DP13" s="19" t="e">
        <f aca="false">NA()</f>
        <v>#N/A</v>
      </c>
      <c r="DQ13" s="19" t="e">
        <f aca="false">NA()</f>
        <v>#N/A</v>
      </c>
      <c r="DR13" s="19" t="e">
        <f aca="false">NA()</f>
        <v>#N/A</v>
      </c>
      <c r="DS13" s="19" t="e">
        <f aca="false">NA()</f>
        <v>#N/A</v>
      </c>
      <c r="DT13" s="19" t="e">
        <f aca="false">NA()</f>
        <v>#N/A</v>
      </c>
      <c r="DU13" s="19" t="e">
        <f aca="false">NA()</f>
        <v>#N/A</v>
      </c>
      <c r="DV13" s="19" t="e">
        <f aca="false">NA()</f>
        <v>#N/A</v>
      </c>
      <c r="DW13" s="19" t="e">
        <f aca="false">NA()</f>
        <v>#N/A</v>
      </c>
      <c r="DX13" s="19" t="e">
        <f aca="false">NA()</f>
        <v>#N/A</v>
      </c>
      <c r="DY13" s="19" t="e">
        <f aca="false">NA()</f>
        <v>#N/A</v>
      </c>
      <c r="DZ13" s="19" t="e">
        <f aca="false">NA()</f>
        <v>#N/A</v>
      </c>
      <c r="EA13" s="19" t="e">
        <f aca="false">NA()</f>
        <v>#N/A</v>
      </c>
      <c r="EB13" s="19" t="e">
        <f aca="false">NA()</f>
        <v>#N/A</v>
      </c>
      <c r="EC13" s="19" t="e">
        <f aca="false">NA()</f>
        <v>#N/A</v>
      </c>
      <c r="ED13" s="19" t="e">
        <f aca="false">NA()</f>
        <v>#N/A</v>
      </c>
      <c r="EE13" s="19" t="e">
        <f aca="false">NA()</f>
        <v>#N/A</v>
      </c>
      <c r="EF13" s="19" t="e">
        <f aca="false">NA()</f>
        <v>#N/A</v>
      </c>
      <c r="EG13" s="19" t="e">
        <f aca="false">NA()</f>
        <v>#N/A</v>
      </c>
      <c r="EH13" s="19" t="e">
        <f aca="false">NA()</f>
        <v>#N/A</v>
      </c>
      <c r="EI13" s="19" t="e">
        <f aca="false">NA()</f>
        <v>#N/A</v>
      </c>
      <c r="EJ13" s="19" t="e">
        <f aca="false">NA()</f>
        <v>#N/A</v>
      </c>
      <c r="EK13" s="19" t="e">
        <f aca="false">NA()</f>
        <v>#N/A</v>
      </c>
      <c r="EL13" s="19" t="e">
        <f aca="false">NA()</f>
        <v>#N/A</v>
      </c>
      <c r="EM13" s="19" t="e">
        <f aca="false">NA()</f>
        <v>#N/A</v>
      </c>
      <c r="EN13" s="19" t="e">
        <f aca="false">NA()</f>
        <v>#N/A</v>
      </c>
      <c r="EO13" s="19" t="e">
        <f aca="false">NA()</f>
        <v>#N/A</v>
      </c>
      <c r="EP13" s="19" t="e">
        <f aca="false">NA()</f>
        <v>#N/A</v>
      </c>
      <c r="EQ13" s="19" t="e">
        <f aca="false">NA()</f>
        <v>#N/A</v>
      </c>
      <c r="ER13" s="19" t="e">
        <f aca="false">NA()</f>
        <v>#N/A</v>
      </c>
      <c r="ES13" s="19" t="e">
        <f aca="false">NA()</f>
        <v>#N/A</v>
      </c>
      <c r="ET13" s="19" t="e">
        <f aca="false">NA()</f>
        <v>#N/A</v>
      </c>
      <c r="EU13" s="19" t="e">
        <f aca="false">NA()</f>
        <v>#N/A</v>
      </c>
      <c r="EV13" s="19" t="e">
        <f aca="false">NA()</f>
        <v>#N/A</v>
      </c>
      <c r="EW13" s="19" t="e">
        <f aca="false">NA()</f>
        <v>#N/A</v>
      </c>
      <c r="EX13" s="19" t="e">
        <f aca="false">NA()</f>
        <v>#N/A</v>
      </c>
      <c r="EY13" s="19" t="e">
        <f aca="false">NA()</f>
        <v>#N/A</v>
      </c>
      <c r="EZ13" s="19" t="e">
        <f aca="false">NA()</f>
        <v>#N/A</v>
      </c>
      <c r="FA13" s="19" t="e">
        <f aca="false">NA()</f>
        <v>#N/A</v>
      </c>
      <c r="FB13" s="19" t="e">
        <f aca="false">NA()</f>
        <v>#N/A</v>
      </c>
      <c r="FC13" s="19" t="e">
        <f aca="false">NA()</f>
        <v>#N/A</v>
      </c>
      <c r="FD13" s="19" t="e">
        <f aca="false">NA()</f>
        <v>#N/A</v>
      </c>
      <c r="FE13" s="19" t="e">
        <f aca="false">NA()</f>
        <v>#N/A</v>
      </c>
      <c r="FF13" s="19" t="e">
        <f aca="false">NA()</f>
        <v>#N/A</v>
      </c>
      <c r="FG13" s="19" t="e">
        <f aca="false">NA()</f>
        <v>#N/A</v>
      </c>
      <c r="FH13" s="19" t="e">
        <f aca="false">NA()</f>
        <v>#N/A</v>
      </c>
      <c r="FI13" s="19" t="e">
        <f aca="false">NA()</f>
        <v>#N/A</v>
      </c>
      <c r="FJ13" s="19" t="e">
        <f aca="false">NA()</f>
        <v>#N/A</v>
      </c>
      <c r="FK13" s="19" t="e">
        <f aca="false">NA()</f>
        <v>#N/A</v>
      </c>
      <c r="FL13" s="19" t="e">
        <f aca="false">NA()</f>
        <v>#N/A</v>
      </c>
      <c r="FM13" s="19" t="e">
        <f aca="false">NA()</f>
        <v>#N/A</v>
      </c>
      <c r="FN13" s="19" t="e">
        <f aca="false">NA()</f>
        <v>#N/A</v>
      </c>
      <c r="FO13" s="19" t="e">
        <f aca="false">NA()</f>
        <v>#N/A</v>
      </c>
      <c r="FP13" s="19" t="e">
        <f aca="false">NA()</f>
        <v>#N/A</v>
      </c>
      <c r="FR13" s="75"/>
      <c r="FS13" s="76"/>
      <c r="FT13" s="77"/>
      <c r="FU13" s="77"/>
      <c r="FV13" s="77"/>
      <c r="FW13" s="77"/>
      <c r="FX13" s="78" t="n">
        <f aca="false">IF(GD13="-","-",GD13*0.1)</f>
        <v>32.6459222054569</v>
      </c>
      <c r="FY13" s="79"/>
      <c r="FZ13" s="79"/>
      <c r="GA13" s="83" t="s">
        <v>36</v>
      </c>
      <c r="GB13" s="83"/>
      <c r="GC13" s="83"/>
      <c r="GD13" s="84" t="n">
        <f aca="false">I13</f>
        <v>326.459222054569</v>
      </c>
      <c r="GE13" s="85"/>
      <c r="GF13" s="85"/>
      <c r="GG13" s="75"/>
    </row>
    <row r="14" customFormat="false" ht="15.6" hidden="false" customHeight="true" outlineLevel="0" collapsed="false">
      <c r="A14" s="6"/>
      <c r="B14" s="6"/>
      <c r="C14" s="6"/>
      <c r="D14" s="6"/>
      <c r="E14" s="6"/>
      <c r="F14" s="6"/>
      <c r="G14" s="6"/>
      <c r="H14" s="60" t="s">
        <v>37</v>
      </c>
      <c r="I14" s="70" t="n">
        <f aca="false">IF(K52="-","-",K52/($AA$6*$Y$7))</f>
        <v>118.541388988114</v>
      </c>
      <c r="J14" s="71" t="s">
        <v>38</v>
      </c>
      <c r="K14" s="63"/>
      <c r="N14" s="72" t="s">
        <v>39</v>
      </c>
      <c r="O14" s="72" t="s">
        <v>40</v>
      </c>
      <c r="P14" s="72" t="s">
        <v>41</v>
      </c>
      <c r="Q14" s="72" t="s">
        <v>42</v>
      </c>
      <c r="R14" s="72" t="s">
        <v>42</v>
      </c>
      <c r="S14" s="72" t="s">
        <v>43</v>
      </c>
      <c r="T14" s="34"/>
      <c r="V14" s="72" t="s">
        <v>44</v>
      </c>
      <c r="AH14" s="39" t="n">
        <v>10</v>
      </c>
      <c r="AI14" s="40" t="s">
        <v>19</v>
      </c>
      <c r="AJ14" s="5"/>
      <c r="AM14" s="18" t="s">
        <v>1</v>
      </c>
      <c r="AN14" s="19" t="n">
        <f aca="false">AN13+1</f>
        <v>60</v>
      </c>
      <c r="AO14" s="19" t="n">
        <f aca="false">VLOOKUP(AM14,$AI$20:$AJ$32,2)+AN14</f>
        <v>60</v>
      </c>
      <c r="AP14" s="19" t="e">
        <f aca="false">NA()</f>
        <v>#N/A</v>
      </c>
      <c r="AQ14" s="19" t="e">
        <f aca="false">NA()</f>
        <v>#N/A</v>
      </c>
      <c r="AR14" s="19" t="e">
        <f aca="false">NA()</f>
        <v>#N/A</v>
      </c>
      <c r="AS14" s="19" t="e">
        <f aca="false">NA()</f>
        <v>#N/A</v>
      </c>
      <c r="AT14" s="19" t="e">
        <f aca="false">NA()</f>
        <v>#N/A</v>
      </c>
      <c r="AU14" s="19" t="e">
        <f aca="false">NA()</f>
        <v>#N/A</v>
      </c>
      <c r="AV14" s="19" t="e">
        <f aca="false">NA()</f>
        <v>#N/A</v>
      </c>
      <c r="AW14" s="19" t="e">
        <f aca="false">NA()</f>
        <v>#N/A</v>
      </c>
      <c r="AX14" s="19" t="e">
        <f aca="false">NA()</f>
        <v>#N/A</v>
      </c>
      <c r="AY14" s="19" t="e">
        <f aca="false">NA()</f>
        <v>#N/A</v>
      </c>
      <c r="AZ14" s="19" t="e">
        <f aca="false">NA()</f>
        <v>#N/A</v>
      </c>
      <c r="BA14" s="19" t="e">
        <f aca="false">NA()</f>
        <v>#N/A</v>
      </c>
      <c r="BB14" s="19" t="e">
        <f aca="false">NA()</f>
        <v>#N/A</v>
      </c>
      <c r="BC14" s="19" t="e">
        <f aca="false">NA()</f>
        <v>#N/A</v>
      </c>
      <c r="BD14" s="19" t="e">
        <f aca="false">NA()</f>
        <v>#N/A</v>
      </c>
      <c r="BE14" s="19" t="e">
        <f aca="false">NA()</f>
        <v>#N/A</v>
      </c>
      <c r="BF14" s="19" t="e">
        <f aca="false">NA()</f>
        <v>#N/A</v>
      </c>
      <c r="BG14" s="19" t="e">
        <f aca="false">NA()</f>
        <v>#N/A</v>
      </c>
      <c r="BH14" s="19" t="e">
        <f aca="false">NA()</f>
        <v>#N/A</v>
      </c>
      <c r="BI14" s="19" t="e">
        <f aca="false">NA()</f>
        <v>#N/A</v>
      </c>
      <c r="BJ14" s="19" t="e">
        <f aca="false">NA()</f>
        <v>#N/A</v>
      </c>
      <c r="BK14" s="19" t="e">
        <f aca="false">NA()</f>
        <v>#N/A</v>
      </c>
      <c r="BL14" s="19" t="e">
        <f aca="false">NA()</f>
        <v>#N/A</v>
      </c>
      <c r="BM14" s="19" t="e">
        <f aca="false">NA()</f>
        <v>#N/A</v>
      </c>
      <c r="BN14" s="19" t="e">
        <f aca="false">NA()</f>
        <v>#N/A</v>
      </c>
      <c r="BO14" s="19" t="e">
        <f aca="false">NA()</f>
        <v>#N/A</v>
      </c>
      <c r="BP14" s="19" t="e">
        <f aca="false">NA()</f>
        <v>#N/A</v>
      </c>
      <c r="BQ14" s="19" t="e">
        <f aca="false">NA()</f>
        <v>#N/A</v>
      </c>
      <c r="BR14" s="19" t="e">
        <f aca="false">NA()</f>
        <v>#N/A</v>
      </c>
      <c r="BS14" s="19" t="e">
        <f aca="false">NA()</f>
        <v>#N/A</v>
      </c>
      <c r="BT14" s="19" t="e">
        <f aca="false">NA()</f>
        <v>#N/A</v>
      </c>
      <c r="BU14" s="19" t="e">
        <f aca="false">NA()</f>
        <v>#N/A</v>
      </c>
      <c r="BV14" s="19" t="e">
        <f aca="false">NA()</f>
        <v>#N/A</v>
      </c>
      <c r="BW14" s="19" t="e">
        <f aca="false">NA()</f>
        <v>#N/A</v>
      </c>
      <c r="BX14" s="19" t="e">
        <f aca="false">NA()</f>
        <v>#N/A</v>
      </c>
      <c r="BY14" s="19" t="e">
        <f aca="false">NA()</f>
        <v>#N/A</v>
      </c>
      <c r="BZ14" s="19" t="e">
        <f aca="false">NA()</f>
        <v>#N/A</v>
      </c>
      <c r="CA14" s="19" t="e">
        <f aca="false">NA()</f>
        <v>#N/A</v>
      </c>
      <c r="CB14" s="19" t="e">
        <f aca="false">NA()</f>
        <v>#N/A</v>
      </c>
      <c r="CC14" s="19" t="e">
        <f aca="false">NA()</f>
        <v>#N/A</v>
      </c>
      <c r="CD14" s="19" t="e">
        <f aca="false">NA()</f>
        <v>#N/A</v>
      </c>
      <c r="CE14" s="19" t="e">
        <f aca="false">NA()</f>
        <v>#N/A</v>
      </c>
      <c r="CF14" s="19" t="e">
        <f aca="false">NA()</f>
        <v>#N/A</v>
      </c>
      <c r="CG14" s="19" t="e">
        <f aca="false">NA()</f>
        <v>#N/A</v>
      </c>
      <c r="CH14" s="19" t="e">
        <f aca="false">NA()</f>
        <v>#N/A</v>
      </c>
      <c r="CI14" s="19" t="e">
        <f aca="false">NA()</f>
        <v>#N/A</v>
      </c>
      <c r="CJ14" s="19" t="e">
        <f aca="false">NA()</f>
        <v>#N/A</v>
      </c>
      <c r="CK14" s="19" t="e">
        <f aca="false">NA()</f>
        <v>#N/A</v>
      </c>
      <c r="CL14" s="19" t="e">
        <f aca="false">NA()</f>
        <v>#N/A</v>
      </c>
      <c r="CM14" s="19" t="e">
        <f aca="false">NA()</f>
        <v>#N/A</v>
      </c>
      <c r="CN14" s="19" t="e">
        <f aca="false">NA()</f>
        <v>#N/A</v>
      </c>
      <c r="CO14" s="19" t="e">
        <f aca="false">NA()</f>
        <v>#N/A</v>
      </c>
      <c r="CP14" s="19" t="e">
        <f aca="false">NA()</f>
        <v>#N/A</v>
      </c>
      <c r="CQ14" s="19" t="e">
        <f aca="false">NA()</f>
        <v>#N/A</v>
      </c>
      <c r="CR14" s="19" t="e">
        <f aca="false">NA()</f>
        <v>#N/A</v>
      </c>
      <c r="CS14" s="19" t="e">
        <f aca="false">NA()</f>
        <v>#N/A</v>
      </c>
      <c r="CT14" s="19" t="e">
        <f aca="false">NA()</f>
        <v>#N/A</v>
      </c>
      <c r="CU14" s="19" t="e">
        <f aca="false">NA()</f>
        <v>#N/A</v>
      </c>
      <c r="CV14" s="19" t="e">
        <f aca="false">NA()</f>
        <v>#N/A</v>
      </c>
      <c r="CW14" s="19" t="e">
        <f aca="false">NA()</f>
        <v>#N/A</v>
      </c>
      <c r="CX14" s="19" t="e">
        <f aca="false">NA()</f>
        <v>#N/A</v>
      </c>
      <c r="CY14" s="19" t="e">
        <f aca="false">NA()</f>
        <v>#N/A</v>
      </c>
      <c r="CZ14" s="19" t="e">
        <f aca="false">NA()</f>
        <v>#N/A</v>
      </c>
      <c r="DA14" s="19" t="e">
        <f aca="false">NA()</f>
        <v>#N/A</v>
      </c>
      <c r="DB14" s="19" t="e">
        <f aca="false">NA()</f>
        <v>#N/A</v>
      </c>
      <c r="DC14" s="19" t="e">
        <f aca="false">NA()</f>
        <v>#N/A</v>
      </c>
      <c r="DD14" s="19" t="e">
        <f aca="false">NA()</f>
        <v>#N/A</v>
      </c>
      <c r="DE14" s="19" t="e">
        <f aca="false">NA()</f>
        <v>#N/A</v>
      </c>
      <c r="DF14" s="19" t="e">
        <f aca="false">NA()</f>
        <v>#N/A</v>
      </c>
      <c r="DG14" s="19" t="e">
        <f aca="false">NA()</f>
        <v>#N/A</v>
      </c>
      <c r="DH14" s="19" t="e">
        <f aca="false">NA()</f>
        <v>#N/A</v>
      </c>
      <c r="DI14" s="19" t="e">
        <f aca="false">NA()</f>
        <v>#N/A</v>
      </c>
      <c r="DJ14" s="19" t="e">
        <f aca="false">NA()</f>
        <v>#N/A</v>
      </c>
      <c r="DK14" s="19" t="e">
        <f aca="false">NA()</f>
        <v>#N/A</v>
      </c>
      <c r="DL14" s="19" t="e">
        <f aca="false">NA()</f>
        <v>#N/A</v>
      </c>
      <c r="DM14" s="19" t="e">
        <f aca="false">NA()</f>
        <v>#N/A</v>
      </c>
      <c r="DN14" s="19" t="e">
        <f aca="false">NA()</f>
        <v>#N/A</v>
      </c>
      <c r="DO14" s="19" t="e">
        <f aca="false">NA()</f>
        <v>#N/A</v>
      </c>
      <c r="DP14" s="19" t="e">
        <f aca="false">NA()</f>
        <v>#N/A</v>
      </c>
      <c r="DQ14" s="19" t="e">
        <f aca="false">NA()</f>
        <v>#N/A</v>
      </c>
      <c r="DR14" s="19" t="e">
        <f aca="false">NA()</f>
        <v>#N/A</v>
      </c>
      <c r="DS14" s="19" t="e">
        <f aca="false">NA()</f>
        <v>#N/A</v>
      </c>
      <c r="DT14" s="19" t="e">
        <f aca="false">NA()</f>
        <v>#N/A</v>
      </c>
      <c r="DU14" s="19" t="e">
        <f aca="false">NA()</f>
        <v>#N/A</v>
      </c>
      <c r="DV14" s="19" t="e">
        <f aca="false">NA()</f>
        <v>#N/A</v>
      </c>
      <c r="DW14" s="19" t="e">
        <f aca="false">NA()</f>
        <v>#N/A</v>
      </c>
      <c r="DX14" s="19" t="e">
        <f aca="false">NA()</f>
        <v>#N/A</v>
      </c>
      <c r="DY14" s="19" t="e">
        <f aca="false">NA()</f>
        <v>#N/A</v>
      </c>
      <c r="DZ14" s="19" t="e">
        <f aca="false">NA()</f>
        <v>#N/A</v>
      </c>
      <c r="EA14" s="19" t="e">
        <f aca="false">NA()</f>
        <v>#N/A</v>
      </c>
      <c r="EB14" s="19" t="e">
        <f aca="false">NA()</f>
        <v>#N/A</v>
      </c>
      <c r="EC14" s="19" t="e">
        <f aca="false">NA()</f>
        <v>#N/A</v>
      </c>
      <c r="ED14" s="19" t="e">
        <f aca="false">NA()</f>
        <v>#N/A</v>
      </c>
      <c r="EE14" s="19" t="e">
        <f aca="false">NA()</f>
        <v>#N/A</v>
      </c>
      <c r="EF14" s="19" t="e">
        <f aca="false">NA()</f>
        <v>#N/A</v>
      </c>
      <c r="EG14" s="19" t="e">
        <f aca="false">NA()</f>
        <v>#N/A</v>
      </c>
      <c r="EH14" s="19" t="e">
        <f aca="false">NA()</f>
        <v>#N/A</v>
      </c>
      <c r="EI14" s="19" t="e">
        <f aca="false">NA()</f>
        <v>#N/A</v>
      </c>
      <c r="EJ14" s="19" t="e">
        <f aca="false">NA()</f>
        <v>#N/A</v>
      </c>
      <c r="EK14" s="19" t="e">
        <f aca="false">NA()</f>
        <v>#N/A</v>
      </c>
      <c r="EL14" s="19" t="n">
        <v>0.804291647721344</v>
      </c>
      <c r="EM14" s="19" t="n">
        <v>0.79923</v>
      </c>
      <c r="EN14" s="19" t="n">
        <v>0.79442</v>
      </c>
      <c r="EO14" s="19" t="n">
        <v>0.78967</v>
      </c>
      <c r="EP14" s="19" t="n">
        <v>0.78498</v>
      </c>
      <c r="EQ14" s="19" t="n">
        <v>0.77999804886892</v>
      </c>
      <c r="ER14" s="19" t="n">
        <v>0.77578</v>
      </c>
      <c r="ES14" s="19" t="n">
        <v>0.77127</v>
      </c>
      <c r="ET14" s="19" t="n">
        <v>0.76682</v>
      </c>
      <c r="EU14" s="19" t="n">
        <v>0.76243</v>
      </c>
      <c r="EV14" s="19" t="n">
        <v>0.757128996127213</v>
      </c>
      <c r="EW14" s="19" t="n">
        <v>0.75383</v>
      </c>
      <c r="EX14" s="19" t="n">
        <v>0.74962</v>
      </c>
      <c r="EY14" s="19" t="n">
        <v>0.74547</v>
      </c>
      <c r="EZ14" s="19" t="n">
        <v>0.74138</v>
      </c>
      <c r="FA14" s="19" t="n">
        <v>0.736311803769337</v>
      </c>
      <c r="FB14" s="19" t="n">
        <v>0.73338</v>
      </c>
      <c r="FC14" s="19" t="n">
        <v>0.72947</v>
      </c>
      <c r="FD14" s="19" t="n">
        <v>0.72562</v>
      </c>
      <c r="FE14" s="19" t="n">
        <v>0.72183</v>
      </c>
      <c r="FF14" s="19" t="n">
        <v>0.715899199308404</v>
      </c>
      <c r="FG14" s="19" t="n">
        <v>0.71443</v>
      </c>
      <c r="FH14" s="19" t="n">
        <v>0.71082</v>
      </c>
      <c r="FI14" s="19" t="n">
        <v>0.70727</v>
      </c>
      <c r="FJ14" s="19" t="n">
        <v>0.70378</v>
      </c>
      <c r="FK14" s="19" t="n">
        <v>0.697259586597385</v>
      </c>
      <c r="FL14" s="19" t="n">
        <v>0.69698</v>
      </c>
      <c r="FM14" s="19" t="n">
        <v>0.69367</v>
      </c>
      <c r="FN14" s="19" t="n">
        <v>0.69042</v>
      </c>
      <c r="FO14" s="19" t="n">
        <v>0.68723</v>
      </c>
      <c r="FP14" s="19" t="n">
        <v>0.679565969268316</v>
      </c>
      <c r="FR14" s="75"/>
      <c r="FS14" s="76"/>
      <c r="FT14" s="77"/>
      <c r="FU14" s="78" t="n">
        <f aca="false">GA14*0.1</f>
        <v>11.8541388988114</v>
      </c>
      <c r="FV14" s="79"/>
      <c r="FW14" s="79"/>
      <c r="FX14" s="83" t="s">
        <v>45</v>
      </c>
      <c r="FY14" s="83"/>
      <c r="FZ14" s="83"/>
      <c r="GA14" s="84" t="n">
        <f aca="false">I14</f>
        <v>118.541388988114</v>
      </c>
      <c r="GB14" s="77"/>
      <c r="GC14" s="77"/>
      <c r="GD14" s="85"/>
      <c r="GE14" s="85"/>
      <c r="GF14" s="85"/>
      <c r="GG14" s="75"/>
    </row>
    <row r="15" customFormat="false" ht="15.6" hidden="false" customHeight="true" outlineLevel="0" collapsed="false">
      <c r="A15" s="86" t="str">
        <f aca="false">INDEX(Language!$B$2:$L$41,8,Language!$A$1)</f>
        <v>Subcooling</v>
      </c>
      <c r="B15" s="87" t="s">
        <v>46</v>
      </c>
      <c r="C15" s="46" t="n">
        <v>1</v>
      </c>
      <c r="D15" s="31" t="s">
        <v>47</v>
      </c>
      <c r="E15" s="6"/>
      <c r="F15" s="6"/>
      <c r="G15" s="6"/>
      <c r="H15" s="60" t="s">
        <v>48</v>
      </c>
      <c r="I15" s="70" t="n">
        <f aca="false">IF(K53="-","-",K53/($AA$6*$Y$7))</f>
        <v>49.8626477489688</v>
      </c>
      <c r="J15" s="71" t="s">
        <v>49</v>
      </c>
      <c r="K15" s="63"/>
      <c r="N15" s="72" t="s">
        <v>50</v>
      </c>
      <c r="O15" s="72" t="s">
        <v>51</v>
      </c>
      <c r="P15" s="72" t="s">
        <v>52</v>
      </c>
      <c r="Q15" s="72" t="s">
        <v>53</v>
      </c>
      <c r="R15" s="72" t="s">
        <v>53</v>
      </c>
      <c r="S15" s="72" t="s">
        <v>54</v>
      </c>
      <c r="T15" s="34"/>
      <c r="V15" s="72" t="s">
        <v>55</v>
      </c>
      <c r="AI15" s="75"/>
      <c r="AM15" s="18" t="s">
        <v>1</v>
      </c>
      <c r="AN15" s="19" t="n">
        <f aca="false">AN14+1</f>
        <v>61</v>
      </c>
      <c r="AO15" s="19" t="n">
        <f aca="false">VLOOKUP(AM15,$AI$20:$AJ$32,2)+AN15</f>
        <v>61</v>
      </c>
      <c r="AP15" s="19" t="e">
        <f aca="false">NA()</f>
        <v>#N/A</v>
      </c>
      <c r="AQ15" s="19" t="e">
        <f aca="false">NA()</f>
        <v>#N/A</v>
      </c>
      <c r="AR15" s="19" t="e">
        <f aca="false">NA()</f>
        <v>#N/A</v>
      </c>
      <c r="AS15" s="19" t="e">
        <f aca="false">NA()</f>
        <v>#N/A</v>
      </c>
      <c r="AT15" s="19" t="e">
        <f aca="false">NA()</f>
        <v>#N/A</v>
      </c>
      <c r="AU15" s="19" t="e">
        <f aca="false">NA()</f>
        <v>#N/A</v>
      </c>
      <c r="AV15" s="19" t="e">
        <f aca="false">NA()</f>
        <v>#N/A</v>
      </c>
      <c r="AW15" s="19" t="e">
        <f aca="false">NA()</f>
        <v>#N/A</v>
      </c>
      <c r="AX15" s="19" t="e">
        <f aca="false">NA()</f>
        <v>#N/A</v>
      </c>
      <c r="AY15" s="19" t="e">
        <f aca="false">NA()</f>
        <v>#N/A</v>
      </c>
      <c r="AZ15" s="19" t="e">
        <f aca="false">NA()</f>
        <v>#N/A</v>
      </c>
      <c r="BA15" s="19" t="e">
        <f aca="false">NA()</f>
        <v>#N/A</v>
      </c>
      <c r="BB15" s="19" t="e">
        <f aca="false">NA()</f>
        <v>#N/A</v>
      </c>
      <c r="BC15" s="19" t="e">
        <f aca="false">NA()</f>
        <v>#N/A</v>
      </c>
      <c r="BD15" s="19" t="e">
        <f aca="false">NA()</f>
        <v>#N/A</v>
      </c>
      <c r="BE15" s="19" t="e">
        <f aca="false">NA()</f>
        <v>#N/A</v>
      </c>
      <c r="BF15" s="19" t="e">
        <f aca="false">NA()</f>
        <v>#N/A</v>
      </c>
      <c r="BG15" s="19" t="e">
        <f aca="false">NA()</f>
        <v>#N/A</v>
      </c>
      <c r="BH15" s="19" t="e">
        <f aca="false">NA()</f>
        <v>#N/A</v>
      </c>
      <c r="BI15" s="19" t="e">
        <f aca="false">NA()</f>
        <v>#N/A</v>
      </c>
      <c r="BJ15" s="19" t="e">
        <f aca="false">NA()</f>
        <v>#N/A</v>
      </c>
      <c r="BK15" s="19" t="e">
        <f aca="false">NA()</f>
        <v>#N/A</v>
      </c>
      <c r="BL15" s="19" t="e">
        <f aca="false">NA()</f>
        <v>#N/A</v>
      </c>
      <c r="BM15" s="19" t="e">
        <f aca="false">NA()</f>
        <v>#N/A</v>
      </c>
      <c r="BN15" s="19" t="e">
        <f aca="false">NA()</f>
        <v>#N/A</v>
      </c>
      <c r="BO15" s="19" t="e">
        <f aca="false">NA()</f>
        <v>#N/A</v>
      </c>
      <c r="BP15" s="19" t="e">
        <f aca="false">NA()</f>
        <v>#N/A</v>
      </c>
      <c r="BQ15" s="19" t="e">
        <f aca="false">NA()</f>
        <v>#N/A</v>
      </c>
      <c r="BR15" s="19" t="e">
        <f aca="false">NA()</f>
        <v>#N/A</v>
      </c>
      <c r="BS15" s="19" t="e">
        <f aca="false">NA()</f>
        <v>#N/A</v>
      </c>
      <c r="BT15" s="19" t="e">
        <f aca="false">NA()</f>
        <v>#N/A</v>
      </c>
      <c r="BU15" s="19" t="e">
        <f aca="false">NA()</f>
        <v>#N/A</v>
      </c>
      <c r="BV15" s="19" t="e">
        <f aca="false">NA()</f>
        <v>#N/A</v>
      </c>
      <c r="BW15" s="19" t="e">
        <f aca="false">NA()</f>
        <v>#N/A</v>
      </c>
      <c r="BX15" s="19" t="e">
        <f aca="false">NA()</f>
        <v>#N/A</v>
      </c>
      <c r="BY15" s="19" t="e">
        <f aca="false">NA()</f>
        <v>#N/A</v>
      </c>
      <c r="BZ15" s="19" t="e">
        <f aca="false">NA()</f>
        <v>#N/A</v>
      </c>
      <c r="CA15" s="19" t="e">
        <f aca="false">NA()</f>
        <v>#N/A</v>
      </c>
      <c r="CB15" s="19" t="e">
        <f aca="false">NA()</f>
        <v>#N/A</v>
      </c>
      <c r="CC15" s="19" t="e">
        <f aca="false">NA()</f>
        <v>#N/A</v>
      </c>
      <c r="CD15" s="19" t="e">
        <f aca="false">NA()</f>
        <v>#N/A</v>
      </c>
      <c r="CE15" s="19" t="e">
        <f aca="false">NA()</f>
        <v>#N/A</v>
      </c>
      <c r="CF15" s="19" t="e">
        <f aca="false">NA()</f>
        <v>#N/A</v>
      </c>
      <c r="CG15" s="19" t="e">
        <f aca="false">NA()</f>
        <v>#N/A</v>
      </c>
      <c r="CH15" s="19" t="e">
        <f aca="false">NA()</f>
        <v>#N/A</v>
      </c>
      <c r="CI15" s="19" t="e">
        <f aca="false">NA()</f>
        <v>#N/A</v>
      </c>
      <c r="CJ15" s="19" t="e">
        <f aca="false">NA()</f>
        <v>#N/A</v>
      </c>
      <c r="CK15" s="19" t="e">
        <f aca="false">NA()</f>
        <v>#N/A</v>
      </c>
      <c r="CL15" s="19" t="e">
        <f aca="false">NA()</f>
        <v>#N/A</v>
      </c>
      <c r="CM15" s="19" t="e">
        <f aca="false">NA()</f>
        <v>#N/A</v>
      </c>
      <c r="CN15" s="19" t="e">
        <f aca="false">NA()</f>
        <v>#N/A</v>
      </c>
      <c r="CO15" s="19" t="e">
        <f aca="false">NA()</f>
        <v>#N/A</v>
      </c>
      <c r="CP15" s="19" t="e">
        <f aca="false">NA()</f>
        <v>#N/A</v>
      </c>
      <c r="CQ15" s="19" t="e">
        <f aca="false">NA()</f>
        <v>#N/A</v>
      </c>
      <c r="CR15" s="19" t="e">
        <f aca="false">NA()</f>
        <v>#N/A</v>
      </c>
      <c r="CS15" s="19" t="e">
        <f aca="false">NA()</f>
        <v>#N/A</v>
      </c>
      <c r="CT15" s="19" t="e">
        <f aca="false">NA()</f>
        <v>#N/A</v>
      </c>
      <c r="CU15" s="19" t="e">
        <f aca="false">NA()</f>
        <v>#N/A</v>
      </c>
      <c r="CV15" s="19" t="e">
        <f aca="false">NA()</f>
        <v>#N/A</v>
      </c>
      <c r="CW15" s="19" t="e">
        <f aca="false">NA()</f>
        <v>#N/A</v>
      </c>
      <c r="CX15" s="19" t="e">
        <f aca="false">NA()</f>
        <v>#N/A</v>
      </c>
      <c r="CY15" s="19" t="e">
        <f aca="false">NA()</f>
        <v>#N/A</v>
      </c>
      <c r="CZ15" s="19" t="e">
        <f aca="false">NA()</f>
        <v>#N/A</v>
      </c>
      <c r="DA15" s="19" t="e">
        <f aca="false">NA()</f>
        <v>#N/A</v>
      </c>
      <c r="DB15" s="19" t="e">
        <f aca="false">NA()</f>
        <v>#N/A</v>
      </c>
      <c r="DC15" s="19" t="e">
        <f aca="false">NA()</f>
        <v>#N/A</v>
      </c>
      <c r="DD15" s="19" t="e">
        <f aca="false">NA()</f>
        <v>#N/A</v>
      </c>
      <c r="DE15" s="19" t="e">
        <f aca="false">NA()</f>
        <v>#N/A</v>
      </c>
      <c r="DF15" s="19" t="e">
        <f aca="false">NA()</f>
        <v>#N/A</v>
      </c>
      <c r="DG15" s="19" t="e">
        <f aca="false">NA()</f>
        <v>#N/A</v>
      </c>
      <c r="DH15" s="19" t="e">
        <f aca="false">NA()</f>
        <v>#N/A</v>
      </c>
      <c r="DI15" s="19" t="e">
        <f aca="false">NA()</f>
        <v>#N/A</v>
      </c>
      <c r="DJ15" s="19" t="e">
        <f aca="false">NA()</f>
        <v>#N/A</v>
      </c>
      <c r="DK15" s="19" t="e">
        <f aca="false">NA()</f>
        <v>#N/A</v>
      </c>
      <c r="DL15" s="19" t="e">
        <f aca="false">NA()</f>
        <v>#N/A</v>
      </c>
      <c r="DM15" s="19" t="e">
        <f aca="false">NA()</f>
        <v>#N/A</v>
      </c>
      <c r="DN15" s="19" t="e">
        <f aca="false">NA()</f>
        <v>#N/A</v>
      </c>
      <c r="DO15" s="19" t="e">
        <f aca="false">NA()</f>
        <v>#N/A</v>
      </c>
      <c r="DP15" s="19" t="e">
        <f aca="false">NA()</f>
        <v>#N/A</v>
      </c>
      <c r="DQ15" s="19" t="e">
        <f aca="false">NA()</f>
        <v>#N/A</v>
      </c>
      <c r="DR15" s="19" t="e">
        <f aca="false">NA()</f>
        <v>#N/A</v>
      </c>
      <c r="DS15" s="19" t="e">
        <f aca="false">NA()</f>
        <v>#N/A</v>
      </c>
      <c r="DT15" s="19" t="e">
        <f aca="false">NA()</f>
        <v>#N/A</v>
      </c>
      <c r="DU15" s="19" t="e">
        <f aca="false">NA()</f>
        <v>#N/A</v>
      </c>
      <c r="DV15" s="19" t="e">
        <f aca="false">NA()</f>
        <v>#N/A</v>
      </c>
      <c r="DW15" s="19" t="e">
        <f aca="false">NA()</f>
        <v>#N/A</v>
      </c>
      <c r="DX15" s="19" t="e">
        <f aca="false">NA()</f>
        <v>#N/A</v>
      </c>
      <c r="DY15" s="19" t="e">
        <f aca="false">NA()</f>
        <v>#N/A</v>
      </c>
      <c r="DZ15" s="19" t="e">
        <f aca="false">NA()</f>
        <v>#N/A</v>
      </c>
      <c r="EA15" s="19" t="e">
        <f aca="false">NA()</f>
        <v>#N/A</v>
      </c>
      <c r="EB15" s="19" t="e">
        <f aca="false">NA()</f>
        <v>#N/A</v>
      </c>
      <c r="EC15" s="19" t="e">
        <f aca="false">NA()</f>
        <v>#N/A</v>
      </c>
      <c r="ED15" s="19" t="e">
        <f aca="false">NA()</f>
        <v>#N/A</v>
      </c>
      <c r="EE15" s="19" t="e">
        <f aca="false">NA()</f>
        <v>#N/A</v>
      </c>
      <c r="EF15" s="19" t="e">
        <f aca="false">NA()</f>
        <v>#N/A</v>
      </c>
      <c r="EG15" s="19" t="e">
        <f aca="false">NA()</f>
        <v>#N/A</v>
      </c>
      <c r="EH15" s="19" t="e">
        <f aca="false">NA()</f>
        <v>#N/A</v>
      </c>
      <c r="EI15" s="19" t="e">
        <f aca="false">NA()</f>
        <v>#N/A</v>
      </c>
      <c r="EJ15" s="19" t="e">
        <f aca="false">NA()</f>
        <v>#N/A</v>
      </c>
      <c r="EK15" s="19" t="e">
        <f aca="false">NA()</f>
        <v>#N/A</v>
      </c>
      <c r="EL15" s="19" t="n">
        <v>0.821155828377912</v>
      </c>
      <c r="EM15" s="19" t="n">
        <v>0.815905</v>
      </c>
      <c r="EN15" s="19" t="n">
        <v>0.810895</v>
      </c>
      <c r="EO15" s="19" t="n">
        <v>0.805945</v>
      </c>
      <c r="EP15" s="19" t="n">
        <v>0.801055</v>
      </c>
      <c r="EQ15" s="19" t="n">
        <v>0.795881018149075</v>
      </c>
      <c r="ER15" s="19" t="n">
        <v>0.791455</v>
      </c>
      <c r="ES15" s="19" t="n">
        <v>0.786745</v>
      </c>
      <c r="ET15" s="19" t="n">
        <v>0.782095</v>
      </c>
      <c r="EU15" s="19" t="n">
        <v>0.777505</v>
      </c>
      <c r="EV15" s="19" t="n">
        <v>0.772117011927703</v>
      </c>
      <c r="EW15" s="19" t="n">
        <v>0.768505</v>
      </c>
      <c r="EX15" s="19" t="n">
        <v>0.764095</v>
      </c>
      <c r="EY15" s="19" t="n">
        <v>0.759745</v>
      </c>
      <c r="EZ15" s="19" t="n">
        <v>0.755455</v>
      </c>
      <c r="FA15" s="19" t="n">
        <v>0.750509229452261</v>
      </c>
      <c r="FB15" s="19" t="n">
        <v>0.747055</v>
      </c>
      <c r="FC15" s="19" t="n">
        <v>0.742945</v>
      </c>
      <c r="FD15" s="19" t="n">
        <v>0.738895</v>
      </c>
      <c r="FE15" s="19" t="n">
        <v>0.734905</v>
      </c>
      <c r="FF15" s="19" t="n">
        <v>0.729343541353917</v>
      </c>
      <c r="FG15" s="19" t="n">
        <v>0.727105</v>
      </c>
      <c r="FH15" s="19" t="n">
        <v>0.723295</v>
      </c>
      <c r="FI15" s="19" t="n">
        <v>0.719545</v>
      </c>
      <c r="FJ15" s="19" t="n">
        <v>0.715855</v>
      </c>
      <c r="FK15" s="19" t="n">
        <v>0.710035301738027</v>
      </c>
      <c r="FL15" s="19" t="n">
        <v>0.708655</v>
      </c>
      <c r="FM15" s="19" t="n">
        <v>0.705145</v>
      </c>
      <c r="FN15" s="19" t="n">
        <v>0.701695</v>
      </c>
      <c r="FO15" s="19" t="n">
        <v>0.698305</v>
      </c>
      <c r="FP15" s="19" t="n">
        <v>0.691723724950477</v>
      </c>
      <c r="FR15" s="88" t="n">
        <f aca="false">FX15*0.1</f>
        <v>4.98626477489688</v>
      </c>
      <c r="FS15" s="89"/>
      <c r="FT15" s="79"/>
      <c r="FU15" s="83" t="s">
        <v>56</v>
      </c>
      <c r="FV15" s="83"/>
      <c r="FW15" s="83"/>
      <c r="FX15" s="84" t="n">
        <f aca="false">I15</f>
        <v>49.8626477489688</v>
      </c>
      <c r="FY15" s="77"/>
      <c r="FZ15" s="77"/>
      <c r="GA15" s="77"/>
      <c r="GB15" s="77"/>
      <c r="GC15" s="77"/>
      <c r="GD15" s="85"/>
      <c r="GE15" s="85"/>
      <c r="GF15" s="85"/>
      <c r="GG15" s="75"/>
    </row>
    <row r="16" customFormat="false" ht="15.6" hidden="false" customHeight="true" outlineLevel="0" collapsed="false">
      <c r="A16" s="86"/>
      <c r="B16" s="7"/>
      <c r="C16" s="90"/>
      <c r="D16" s="31"/>
      <c r="E16" s="6"/>
      <c r="F16" s="6"/>
      <c r="G16" s="6"/>
      <c r="H16" s="6"/>
      <c r="I16" s="91"/>
      <c r="J16" s="91"/>
      <c r="K16" s="6"/>
      <c r="L16" s="21"/>
      <c r="N16" s="54" t="s">
        <v>57</v>
      </c>
      <c r="O16" s="54"/>
      <c r="P16" s="54"/>
      <c r="Q16" s="54"/>
      <c r="R16" s="54"/>
      <c r="S16" s="54"/>
      <c r="T16" s="54"/>
      <c r="U16" s="54"/>
      <c r="V16" s="54"/>
      <c r="AI16" s="75"/>
      <c r="AM16" s="18" t="s">
        <v>1</v>
      </c>
      <c r="AN16" s="19" t="n">
        <f aca="false">AN15+1</f>
        <v>62</v>
      </c>
      <c r="AO16" s="19" t="n">
        <f aca="false">VLOOKUP(AM16,$AI$20:$AJ$32,2)+AN16</f>
        <v>62</v>
      </c>
      <c r="AP16" s="19" t="e">
        <f aca="false">NA()</f>
        <v>#N/A</v>
      </c>
      <c r="AQ16" s="19" t="e">
        <f aca="false">NA()</f>
        <v>#N/A</v>
      </c>
      <c r="AR16" s="19" t="e">
        <f aca="false">NA()</f>
        <v>#N/A</v>
      </c>
      <c r="AS16" s="19" t="e">
        <f aca="false">NA()</f>
        <v>#N/A</v>
      </c>
      <c r="AT16" s="19" t="e">
        <f aca="false">NA()</f>
        <v>#N/A</v>
      </c>
      <c r="AU16" s="19" t="e">
        <f aca="false">NA()</f>
        <v>#N/A</v>
      </c>
      <c r="AV16" s="19" t="e">
        <f aca="false">NA()</f>
        <v>#N/A</v>
      </c>
      <c r="AW16" s="19" t="e">
        <f aca="false">NA()</f>
        <v>#N/A</v>
      </c>
      <c r="AX16" s="19" t="e">
        <f aca="false">NA()</f>
        <v>#N/A</v>
      </c>
      <c r="AY16" s="19" t="e">
        <f aca="false">NA()</f>
        <v>#N/A</v>
      </c>
      <c r="AZ16" s="19" t="e">
        <f aca="false">NA()</f>
        <v>#N/A</v>
      </c>
      <c r="BA16" s="19" t="e">
        <f aca="false">NA()</f>
        <v>#N/A</v>
      </c>
      <c r="BB16" s="19" t="e">
        <f aca="false">NA()</f>
        <v>#N/A</v>
      </c>
      <c r="BC16" s="19" t="e">
        <f aca="false">NA()</f>
        <v>#N/A</v>
      </c>
      <c r="BD16" s="19" t="e">
        <f aca="false">NA()</f>
        <v>#N/A</v>
      </c>
      <c r="BE16" s="19" t="e">
        <f aca="false">NA()</f>
        <v>#N/A</v>
      </c>
      <c r="BF16" s="19" t="e">
        <f aca="false">NA()</f>
        <v>#N/A</v>
      </c>
      <c r="BG16" s="19" t="e">
        <f aca="false">NA()</f>
        <v>#N/A</v>
      </c>
      <c r="BH16" s="19" t="e">
        <f aca="false">NA()</f>
        <v>#N/A</v>
      </c>
      <c r="BI16" s="19" t="e">
        <f aca="false">NA()</f>
        <v>#N/A</v>
      </c>
      <c r="BJ16" s="19" t="e">
        <f aca="false">NA()</f>
        <v>#N/A</v>
      </c>
      <c r="BK16" s="19" t="e">
        <f aca="false">NA()</f>
        <v>#N/A</v>
      </c>
      <c r="BL16" s="19" t="e">
        <f aca="false">NA()</f>
        <v>#N/A</v>
      </c>
      <c r="BM16" s="19" t="e">
        <f aca="false">NA()</f>
        <v>#N/A</v>
      </c>
      <c r="BN16" s="19" t="e">
        <f aca="false">NA()</f>
        <v>#N/A</v>
      </c>
      <c r="BO16" s="19" t="e">
        <f aca="false">NA()</f>
        <v>#N/A</v>
      </c>
      <c r="BP16" s="19" t="e">
        <f aca="false">NA()</f>
        <v>#N/A</v>
      </c>
      <c r="BQ16" s="19" t="e">
        <f aca="false">NA()</f>
        <v>#N/A</v>
      </c>
      <c r="BR16" s="19" t="e">
        <f aca="false">NA()</f>
        <v>#N/A</v>
      </c>
      <c r="BS16" s="19" t="e">
        <f aca="false">NA()</f>
        <v>#N/A</v>
      </c>
      <c r="BT16" s="19" t="e">
        <f aca="false">NA()</f>
        <v>#N/A</v>
      </c>
      <c r="BU16" s="19" t="e">
        <f aca="false">NA()</f>
        <v>#N/A</v>
      </c>
      <c r="BV16" s="19" t="e">
        <f aca="false">NA()</f>
        <v>#N/A</v>
      </c>
      <c r="BW16" s="19" t="e">
        <f aca="false">NA()</f>
        <v>#N/A</v>
      </c>
      <c r="BX16" s="19" t="e">
        <f aca="false">NA()</f>
        <v>#N/A</v>
      </c>
      <c r="BY16" s="19" t="e">
        <f aca="false">NA()</f>
        <v>#N/A</v>
      </c>
      <c r="BZ16" s="19" t="e">
        <f aca="false">NA()</f>
        <v>#N/A</v>
      </c>
      <c r="CA16" s="19" t="e">
        <f aca="false">NA()</f>
        <v>#N/A</v>
      </c>
      <c r="CB16" s="19" t="e">
        <f aca="false">NA()</f>
        <v>#N/A</v>
      </c>
      <c r="CC16" s="19" t="e">
        <f aca="false">NA()</f>
        <v>#N/A</v>
      </c>
      <c r="CD16" s="19" t="e">
        <f aca="false">NA()</f>
        <v>#N/A</v>
      </c>
      <c r="CE16" s="19" t="e">
        <f aca="false">NA()</f>
        <v>#N/A</v>
      </c>
      <c r="CF16" s="19" t="e">
        <f aca="false">NA()</f>
        <v>#N/A</v>
      </c>
      <c r="CG16" s="19" t="e">
        <f aca="false">NA()</f>
        <v>#N/A</v>
      </c>
      <c r="CH16" s="19" t="e">
        <f aca="false">NA()</f>
        <v>#N/A</v>
      </c>
      <c r="CI16" s="19" t="e">
        <f aca="false">NA()</f>
        <v>#N/A</v>
      </c>
      <c r="CJ16" s="19" t="e">
        <f aca="false">NA()</f>
        <v>#N/A</v>
      </c>
      <c r="CK16" s="19" t="e">
        <f aca="false">NA()</f>
        <v>#N/A</v>
      </c>
      <c r="CL16" s="19" t="e">
        <f aca="false">NA()</f>
        <v>#N/A</v>
      </c>
      <c r="CM16" s="19" t="e">
        <f aca="false">NA()</f>
        <v>#N/A</v>
      </c>
      <c r="CN16" s="19" t="e">
        <f aca="false">NA()</f>
        <v>#N/A</v>
      </c>
      <c r="CO16" s="19" t="e">
        <f aca="false">NA()</f>
        <v>#N/A</v>
      </c>
      <c r="CP16" s="19" t="e">
        <f aca="false">NA()</f>
        <v>#N/A</v>
      </c>
      <c r="CQ16" s="19" t="e">
        <f aca="false">NA()</f>
        <v>#N/A</v>
      </c>
      <c r="CR16" s="19" t="e">
        <f aca="false">NA()</f>
        <v>#N/A</v>
      </c>
      <c r="CS16" s="19" t="e">
        <f aca="false">NA()</f>
        <v>#N/A</v>
      </c>
      <c r="CT16" s="19" t="e">
        <f aca="false">NA()</f>
        <v>#N/A</v>
      </c>
      <c r="CU16" s="19" t="e">
        <f aca="false">NA()</f>
        <v>#N/A</v>
      </c>
      <c r="CV16" s="19" t="e">
        <f aca="false">NA()</f>
        <v>#N/A</v>
      </c>
      <c r="CW16" s="19" t="e">
        <f aca="false">NA()</f>
        <v>#N/A</v>
      </c>
      <c r="CX16" s="19" t="e">
        <f aca="false">NA()</f>
        <v>#N/A</v>
      </c>
      <c r="CY16" s="19" t="e">
        <f aca="false">NA()</f>
        <v>#N/A</v>
      </c>
      <c r="CZ16" s="19" t="e">
        <f aca="false">NA()</f>
        <v>#N/A</v>
      </c>
      <c r="DA16" s="19" t="e">
        <f aca="false">NA()</f>
        <v>#N/A</v>
      </c>
      <c r="DB16" s="19" t="e">
        <f aca="false">NA()</f>
        <v>#N/A</v>
      </c>
      <c r="DC16" s="19" t="e">
        <f aca="false">NA()</f>
        <v>#N/A</v>
      </c>
      <c r="DD16" s="19" t="e">
        <f aca="false">NA()</f>
        <v>#N/A</v>
      </c>
      <c r="DE16" s="19" t="e">
        <f aca="false">NA()</f>
        <v>#N/A</v>
      </c>
      <c r="DF16" s="19" t="e">
        <f aca="false">NA()</f>
        <v>#N/A</v>
      </c>
      <c r="DG16" s="19" t="e">
        <f aca="false">NA()</f>
        <v>#N/A</v>
      </c>
      <c r="DH16" s="19" t="e">
        <f aca="false">NA()</f>
        <v>#N/A</v>
      </c>
      <c r="DI16" s="19" t="e">
        <f aca="false">NA()</f>
        <v>#N/A</v>
      </c>
      <c r="DJ16" s="19" t="e">
        <f aca="false">NA()</f>
        <v>#N/A</v>
      </c>
      <c r="DK16" s="19" t="e">
        <f aca="false">NA()</f>
        <v>#N/A</v>
      </c>
      <c r="DL16" s="19" t="e">
        <f aca="false">NA()</f>
        <v>#N/A</v>
      </c>
      <c r="DM16" s="19" t="e">
        <f aca="false">NA()</f>
        <v>#N/A</v>
      </c>
      <c r="DN16" s="19" t="e">
        <f aca="false">NA()</f>
        <v>#N/A</v>
      </c>
      <c r="DO16" s="19" t="e">
        <f aca="false">NA()</f>
        <v>#N/A</v>
      </c>
      <c r="DP16" s="19" t="e">
        <f aca="false">NA()</f>
        <v>#N/A</v>
      </c>
      <c r="DQ16" s="19" t="e">
        <f aca="false">NA()</f>
        <v>#N/A</v>
      </c>
      <c r="DR16" s="19" t="e">
        <f aca="false">NA()</f>
        <v>#N/A</v>
      </c>
      <c r="DS16" s="19" t="e">
        <f aca="false">NA()</f>
        <v>#N/A</v>
      </c>
      <c r="DT16" s="19" t="e">
        <f aca="false">NA()</f>
        <v>#N/A</v>
      </c>
      <c r="DU16" s="19" t="e">
        <f aca="false">NA()</f>
        <v>#N/A</v>
      </c>
      <c r="DV16" s="19" t="e">
        <f aca="false">NA()</f>
        <v>#N/A</v>
      </c>
      <c r="DW16" s="19" t="e">
        <f aca="false">NA()</f>
        <v>#N/A</v>
      </c>
      <c r="DX16" s="19" t="e">
        <f aca="false">NA()</f>
        <v>#N/A</v>
      </c>
      <c r="DY16" s="19" t="e">
        <f aca="false">NA()</f>
        <v>#N/A</v>
      </c>
      <c r="DZ16" s="19" t="e">
        <f aca="false">NA()</f>
        <v>#N/A</v>
      </c>
      <c r="EA16" s="19" t="e">
        <f aca="false">NA()</f>
        <v>#N/A</v>
      </c>
      <c r="EB16" s="19" t="e">
        <f aca="false">NA()</f>
        <v>#N/A</v>
      </c>
      <c r="EC16" s="19" t="e">
        <f aca="false">NA()</f>
        <v>#N/A</v>
      </c>
      <c r="ED16" s="19" t="e">
        <f aca="false">NA()</f>
        <v>#N/A</v>
      </c>
      <c r="EE16" s="19" t="e">
        <f aca="false">NA()</f>
        <v>#N/A</v>
      </c>
      <c r="EF16" s="19" t="e">
        <f aca="false">NA()</f>
        <v>#N/A</v>
      </c>
      <c r="EG16" s="19" t="e">
        <f aca="false">NA()</f>
        <v>#N/A</v>
      </c>
      <c r="EH16" s="19" t="e">
        <f aca="false">NA()</f>
        <v>#N/A</v>
      </c>
      <c r="EI16" s="19" t="e">
        <f aca="false">NA()</f>
        <v>#N/A</v>
      </c>
      <c r="EJ16" s="19" t="e">
        <f aca="false">NA()</f>
        <v>#N/A</v>
      </c>
      <c r="EK16" s="19" t="e">
        <f aca="false">NA()</f>
        <v>#N/A</v>
      </c>
      <c r="EL16" s="19" t="n">
        <v>0.838020009034479</v>
      </c>
      <c r="EM16" s="19" t="n">
        <v>0.83258</v>
      </c>
      <c r="EN16" s="19" t="n">
        <v>0.82737</v>
      </c>
      <c r="EO16" s="19" t="n">
        <v>0.82222</v>
      </c>
      <c r="EP16" s="19" t="n">
        <v>0.81713</v>
      </c>
      <c r="EQ16" s="19" t="n">
        <v>0.81176398742923</v>
      </c>
      <c r="ER16" s="19" t="n">
        <v>0.80713</v>
      </c>
      <c r="ES16" s="19" t="n">
        <v>0.80222</v>
      </c>
      <c r="ET16" s="19" t="n">
        <v>0.79737</v>
      </c>
      <c r="EU16" s="19" t="n">
        <v>0.79258</v>
      </c>
      <c r="EV16" s="19" t="n">
        <v>0.787105027728194</v>
      </c>
      <c r="EW16" s="19" t="n">
        <v>0.78318</v>
      </c>
      <c r="EX16" s="19" t="n">
        <v>0.77857</v>
      </c>
      <c r="EY16" s="19" t="n">
        <v>0.77402</v>
      </c>
      <c r="EZ16" s="19" t="n">
        <v>0.76953</v>
      </c>
      <c r="FA16" s="19" t="n">
        <v>0.764706655135186</v>
      </c>
      <c r="FB16" s="19" t="n">
        <v>0.76073</v>
      </c>
      <c r="FC16" s="19" t="n">
        <v>0.75642</v>
      </c>
      <c r="FD16" s="19" t="n">
        <v>0.75217</v>
      </c>
      <c r="FE16" s="19" t="n">
        <v>0.74798</v>
      </c>
      <c r="FF16" s="19" t="n">
        <v>0.742787883399431</v>
      </c>
      <c r="FG16" s="19" t="n">
        <v>0.73978</v>
      </c>
      <c r="FH16" s="19" t="n">
        <v>0.73577</v>
      </c>
      <c r="FI16" s="19" t="n">
        <v>0.73182</v>
      </c>
      <c r="FJ16" s="19" t="n">
        <v>0.72793</v>
      </c>
      <c r="FK16" s="19" t="n">
        <v>0.722811016878668</v>
      </c>
      <c r="FL16" s="19" t="n">
        <v>0.72033</v>
      </c>
      <c r="FM16" s="19" t="n">
        <v>0.71662</v>
      </c>
      <c r="FN16" s="19" t="n">
        <v>0.71297</v>
      </c>
      <c r="FO16" s="19" t="n">
        <v>0.70938</v>
      </c>
      <c r="FP16" s="19" t="n">
        <v>0.703881480632638</v>
      </c>
      <c r="FS16" s="28"/>
      <c r="FT16" s="29"/>
      <c r="FU16" s="29"/>
      <c r="FV16" s="29"/>
      <c r="FW16" s="29"/>
      <c r="FX16" s="29"/>
      <c r="FY16" s="29"/>
      <c r="FZ16" s="29"/>
      <c r="GA16" s="29"/>
      <c r="GB16" s="29"/>
      <c r="GC16" s="29"/>
      <c r="GD16" s="30"/>
      <c r="GE16" s="30"/>
      <c r="GF16" s="30"/>
    </row>
    <row r="17" customFormat="false" ht="15.6" hidden="false" customHeight="true" outlineLevel="0" collapsed="false">
      <c r="A17" s="6"/>
      <c r="B17" s="6"/>
      <c r="C17" s="6"/>
      <c r="D17" s="6"/>
      <c r="E17" s="6"/>
      <c r="F17" s="6"/>
      <c r="G17" s="6"/>
      <c r="H17" s="53" t="str">
        <f aca="false">INDEX(Language!$B$2:$L$41,26,Language!$A$1)</f>
        <v>Standard stepper motor driven valves </v>
      </c>
      <c r="I17" s="53"/>
      <c r="J17" s="53"/>
      <c r="K17" s="53"/>
      <c r="L17" s="21"/>
      <c r="N17" s="72"/>
      <c r="O17" s="92" t="s">
        <v>58</v>
      </c>
      <c r="P17" s="93" t="s">
        <v>59</v>
      </c>
      <c r="Q17" s="93" t="s">
        <v>60</v>
      </c>
      <c r="R17" s="93" t="s">
        <v>60</v>
      </c>
      <c r="S17" s="93" t="s">
        <v>61</v>
      </c>
      <c r="T17" s="34"/>
      <c r="AI17" s="75"/>
      <c r="AM17" s="18" t="s">
        <v>1</v>
      </c>
      <c r="AN17" s="19" t="n">
        <f aca="false">AN16+1</f>
        <v>63</v>
      </c>
      <c r="AO17" s="19" t="n">
        <f aca="false">VLOOKUP(AM17,$AI$20:$AJ$32,2)+AN17</f>
        <v>63</v>
      </c>
      <c r="AP17" s="19" t="e">
        <f aca="false">NA()</f>
        <v>#N/A</v>
      </c>
      <c r="AQ17" s="19" t="e">
        <f aca="false">NA()</f>
        <v>#N/A</v>
      </c>
      <c r="AR17" s="19" t="e">
        <f aca="false">NA()</f>
        <v>#N/A</v>
      </c>
      <c r="AS17" s="19" t="e">
        <f aca="false">NA()</f>
        <v>#N/A</v>
      </c>
      <c r="AT17" s="19" t="e">
        <f aca="false">NA()</f>
        <v>#N/A</v>
      </c>
      <c r="AU17" s="19" t="e">
        <f aca="false">NA()</f>
        <v>#N/A</v>
      </c>
      <c r="AV17" s="19" t="e">
        <f aca="false">NA()</f>
        <v>#N/A</v>
      </c>
      <c r="AW17" s="19" t="e">
        <f aca="false">NA()</f>
        <v>#N/A</v>
      </c>
      <c r="AX17" s="19" t="e">
        <f aca="false">NA()</f>
        <v>#N/A</v>
      </c>
      <c r="AY17" s="19" t="e">
        <f aca="false">NA()</f>
        <v>#N/A</v>
      </c>
      <c r="AZ17" s="19" t="e">
        <f aca="false">NA()</f>
        <v>#N/A</v>
      </c>
      <c r="BA17" s="19" t="e">
        <f aca="false">NA()</f>
        <v>#N/A</v>
      </c>
      <c r="BB17" s="19" t="e">
        <f aca="false">NA()</f>
        <v>#N/A</v>
      </c>
      <c r="BC17" s="19" t="e">
        <f aca="false">NA()</f>
        <v>#N/A</v>
      </c>
      <c r="BD17" s="19" t="e">
        <f aca="false">NA()</f>
        <v>#N/A</v>
      </c>
      <c r="BE17" s="19" t="e">
        <f aca="false">NA()</f>
        <v>#N/A</v>
      </c>
      <c r="BF17" s="19" t="e">
        <f aca="false">NA()</f>
        <v>#N/A</v>
      </c>
      <c r="BG17" s="19" t="e">
        <f aca="false">NA()</f>
        <v>#N/A</v>
      </c>
      <c r="BH17" s="19" t="e">
        <f aca="false">NA()</f>
        <v>#N/A</v>
      </c>
      <c r="BI17" s="19" t="e">
        <f aca="false">NA()</f>
        <v>#N/A</v>
      </c>
      <c r="BJ17" s="19" t="e">
        <f aca="false">NA()</f>
        <v>#N/A</v>
      </c>
      <c r="BK17" s="19" t="e">
        <f aca="false">NA()</f>
        <v>#N/A</v>
      </c>
      <c r="BL17" s="19" t="e">
        <f aca="false">NA()</f>
        <v>#N/A</v>
      </c>
      <c r="BM17" s="19" t="e">
        <f aca="false">NA()</f>
        <v>#N/A</v>
      </c>
      <c r="BN17" s="19" t="e">
        <f aca="false">NA()</f>
        <v>#N/A</v>
      </c>
      <c r="BO17" s="19" t="e">
        <f aca="false">NA()</f>
        <v>#N/A</v>
      </c>
      <c r="BP17" s="19" t="e">
        <f aca="false">NA()</f>
        <v>#N/A</v>
      </c>
      <c r="BQ17" s="19" t="e">
        <f aca="false">NA()</f>
        <v>#N/A</v>
      </c>
      <c r="BR17" s="19" t="e">
        <f aca="false">NA()</f>
        <v>#N/A</v>
      </c>
      <c r="BS17" s="19" t="e">
        <f aca="false">NA()</f>
        <v>#N/A</v>
      </c>
      <c r="BT17" s="19" t="e">
        <f aca="false">NA()</f>
        <v>#N/A</v>
      </c>
      <c r="BU17" s="19" t="e">
        <f aca="false">NA()</f>
        <v>#N/A</v>
      </c>
      <c r="BV17" s="19" t="e">
        <f aca="false">NA()</f>
        <v>#N/A</v>
      </c>
      <c r="BW17" s="19" t="e">
        <f aca="false">NA()</f>
        <v>#N/A</v>
      </c>
      <c r="BX17" s="19" t="e">
        <f aca="false">NA()</f>
        <v>#N/A</v>
      </c>
      <c r="BY17" s="19" t="e">
        <f aca="false">NA()</f>
        <v>#N/A</v>
      </c>
      <c r="BZ17" s="19" t="e">
        <f aca="false">NA()</f>
        <v>#N/A</v>
      </c>
      <c r="CA17" s="19" t="e">
        <f aca="false">NA()</f>
        <v>#N/A</v>
      </c>
      <c r="CB17" s="19" t="e">
        <f aca="false">NA()</f>
        <v>#N/A</v>
      </c>
      <c r="CC17" s="19" t="e">
        <f aca="false">NA()</f>
        <v>#N/A</v>
      </c>
      <c r="CD17" s="19" t="e">
        <f aca="false">NA()</f>
        <v>#N/A</v>
      </c>
      <c r="CE17" s="19" t="e">
        <f aca="false">NA()</f>
        <v>#N/A</v>
      </c>
      <c r="CF17" s="19" t="e">
        <f aca="false">NA()</f>
        <v>#N/A</v>
      </c>
      <c r="CG17" s="19" t="e">
        <f aca="false">NA()</f>
        <v>#N/A</v>
      </c>
      <c r="CH17" s="19" t="e">
        <f aca="false">NA()</f>
        <v>#N/A</v>
      </c>
      <c r="CI17" s="19" t="e">
        <f aca="false">NA()</f>
        <v>#N/A</v>
      </c>
      <c r="CJ17" s="19" t="e">
        <f aca="false">NA()</f>
        <v>#N/A</v>
      </c>
      <c r="CK17" s="19" t="e">
        <f aca="false">NA()</f>
        <v>#N/A</v>
      </c>
      <c r="CL17" s="19" t="e">
        <f aca="false">NA()</f>
        <v>#N/A</v>
      </c>
      <c r="CM17" s="19" t="e">
        <f aca="false">NA()</f>
        <v>#N/A</v>
      </c>
      <c r="CN17" s="19" t="e">
        <f aca="false">NA()</f>
        <v>#N/A</v>
      </c>
      <c r="CO17" s="19" t="e">
        <f aca="false">NA()</f>
        <v>#N/A</v>
      </c>
      <c r="CP17" s="19" t="e">
        <f aca="false">NA()</f>
        <v>#N/A</v>
      </c>
      <c r="CQ17" s="19" t="e">
        <f aca="false">NA()</f>
        <v>#N/A</v>
      </c>
      <c r="CR17" s="19" t="e">
        <f aca="false">NA()</f>
        <v>#N/A</v>
      </c>
      <c r="CS17" s="19" t="e">
        <f aca="false">NA()</f>
        <v>#N/A</v>
      </c>
      <c r="CT17" s="19" t="e">
        <f aca="false">NA()</f>
        <v>#N/A</v>
      </c>
      <c r="CU17" s="19" t="e">
        <f aca="false">NA()</f>
        <v>#N/A</v>
      </c>
      <c r="CV17" s="19" t="e">
        <f aca="false">NA()</f>
        <v>#N/A</v>
      </c>
      <c r="CW17" s="19" t="e">
        <f aca="false">NA()</f>
        <v>#N/A</v>
      </c>
      <c r="CX17" s="19" t="e">
        <f aca="false">NA()</f>
        <v>#N/A</v>
      </c>
      <c r="CY17" s="19" t="e">
        <f aca="false">NA()</f>
        <v>#N/A</v>
      </c>
      <c r="CZ17" s="19" t="e">
        <f aca="false">NA()</f>
        <v>#N/A</v>
      </c>
      <c r="DA17" s="19" t="e">
        <f aca="false">NA()</f>
        <v>#N/A</v>
      </c>
      <c r="DB17" s="19" t="e">
        <f aca="false">NA()</f>
        <v>#N/A</v>
      </c>
      <c r="DC17" s="19" t="e">
        <f aca="false">NA()</f>
        <v>#N/A</v>
      </c>
      <c r="DD17" s="19" t="e">
        <f aca="false">NA()</f>
        <v>#N/A</v>
      </c>
      <c r="DE17" s="19" t="e">
        <f aca="false">NA()</f>
        <v>#N/A</v>
      </c>
      <c r="DF17" s="19" t="e">
        <f aca="false">NA()</f>
        <v>#N/A</v>
      </c>
      <c r="DG17" s="19" t="e">
        <f aca="false">NA()</f>
        <v>#N/A</v>
      </c>
      <c r="DH17" s="19" t="e">
        <f aca="false">NA()</f>
        <v>#N/A</v>
      </c>
      <c r="DI17" s="19" t="e">
        <f aca="false">NA()</f>
        <v>#N/A</v>
      </c>
      <c r="DJ17" s="19" t="e">
        <f aca="false">NA()</f>
        <v>#N/A</v>
      </c>
      <c r="DK17" s="19" t="e">
        <f aca="false">NA()</f>
        <v>#N/A</v>
      </c>
      <c r="DL17" s="19" t="e">
        <f aca="false">NA()</f>
        <v>#N/A</v>
      </c>
      <c r="DM17" s="19" t="e">
        <f aca="false">NA()</f>
        <v>#N/A</v>
      </c>
      <c r="DN17" s="19" t="e">
        <f aca="false">NA()</f>
        <v>#N/A</v>
      </c>
      <c r="DO17" s="19" t="e">
        <f aca="false">NA()</f>
        <v>#N/A</v>
      </c>
      <c r="DP17" s="19" t="e">
        <f aca="false">NA()</f>
        <v>#N/A</v>
      </c>
      <c r="DQ17" s="19" t="e">
        <f aca="false">NA()</f>
        <v>#N/A</v>
      </c>
      <c r="DR17" s="19" t="e">
        <f aca="false">NA()</f>
        <v>#N/A</v>
      </c>
      <c r="DS17" s="19" t="e">
        <f aca="false">NA()</f>
        <v>#N/A</v>
      </c>
      <c r="DT17" s="19" t="e">
        <f aca="false">NA()</f>
        <v>#N/A</v>
      </c>
      <c r="DU17" s="19" t="e">
        <f aca="false">NA()</f>
        <v>#N/A</v>
      </c>
      <c r="DV17" s="19" t="e">
        <f aca="false">NA()</f>
        <v>#N/A</v>
      </c>
      <c r="DW17" s="19" t="e">
        <f aca="false">NA()</f>
        <v>#N/A</v>
      </c>
      <c r="DX17" s="19" t="e">
        <f aca="false">NA()</f>
        <v>#N/A</v>
      </c>
      <c r="DY17" s="19" t="e">
        <f aca="false">NA()</f>
        <v>#N/A</v>
      </c>
      <c r="DZ17" s="19" t="e">
        <f aca="false">NA()</f>
        <v>#N/A</v>
      </c>
      <c r="EA17" s="19" t="e">
        <f aca="false">NA()</f>
        <v>#N/A</v>
      </c>
      <c r="EB17" s="19" t="e">
        <f aca="false">NA()</f>
        <v>#N/A</v>
      </c>
      <c r="EC17" s="19" t="e">
        <f aca="false">NA()</f>
        <v>#N/A</v>
      </c>
      <c r="ED17" s="19" t="e">
        <f aca="false">NA()</f>
        <v>#N/A</v>
      </c>
      <c r="EE17" s="19" t="e">
        <f aca="false">NA()</f>
        <v>#N/A</v>
      </c>
      <c r="EF17" s="19" t="e">
        <f aca="false">NA()</f>
        <v>#N/A</v>
      </c>
      <c r="EG17" s="19" t="e">
        <f aca="false">NA()</f>
        <v>#N/A</v>
      </c>
      <c r="EH17" s="19" t="e">
        <f aca="false">NA()</f>
        <v>#N/A</v>
      </c>
      <c r="EI17" s="19" t="e">
        <f aca="false">NA()</f>
        <v>#N/A</v>
      </c>
      <c r="EJ17" s="19" t="e">
        <f aca="false">NA()</f>
        <v>#N/A</v>
      </c>
      <c r="EK17" s="19" t="e">
        <f aca="false">NA()</f>
        <v>#N/A</v>
      </c>
      <c r="EL17" s="19" t="n">
        <v>0.854884189691047</v>
      </c>
      <c r="EM17" s="19" t="n">
        <v>0.849255</v>
      </c>
      <c r="EN17" s="19" t="n">
        <v>0.843845</v>
      </c>
      <c r="EO17" s="19" t="n">
        <v>0.838495</v>
      </c>
      <c r="EP17" s="19" t="n">
        <v>0.833205</v>
      </c>
      <c r="EQ17" s="19" t="n">
        <v>0.827646956709386</v>
      </c>
      <c r="ER17" s="19" t="n">
        <v>0.822805</v>
      </c>
      <c r="ES17" s="19" t="n">
        <v>0.817695</v>
      </c>
      <c r="ET17" s="19" t="n">
        <v>0.812645</v>
      </c>
      <c r="EU17" s="19" t="n">
        <v>0.807655</v>
      </c>
      <c r="EV17" s="19" t="n">
        <v>0.802093043528684</v>
      </c>
      <c r="EW17" s="19" t="n">
        <v>0.797855</v>
      </c>
      <c r="EX17" s="19" t="n">
        <v>0.793045</v>
      </c>
      <c r="EY17" s="19" t="n">
        <v>0.788295</v>
      </c>
      <c r="EZ17" s="19" t="n">
        <v>0.783605</v>
      </c>
      <c r="FA17" s="19" t="n">
        <v>0.778904080818111</v>
      </c>
      <c r="FB17" s="19" t="n">
        <v>0.774405</v>
      </c>
      <c r="FC17" s="19" t="n">
        <v>0.769895</v>
      </c>
      <c r="FD17" s="19" t="n">
        <v>0.765445</v>
      </c>
      <c r="FE17" s="19" t="n">
        <v>0.761055</v>
      </c>
      <c r="FF17" s="19" t="n">
        <v>0.756232225444944</v>
      </c>
      <c r="FG17" s="19" t="n">
        <v>0.752455</v>
      </c>
      <c r="FH17" s="19" t="n">
        <v>0.748245</v>
      </c>
      <c r="FI17" s="19" t="n">
        <v>0.744095</v>
      </c>
      <c r="FJ17" s="19" t="n">
        <v>0.740005</v>
      </c>
      <c r="FK17" s="19" t="n">
        <v>0.73558673201931</v>
      </c>
      <c r="FL17" s="19" t="n">
        <v>0.732005</v>
      </c>
      <c r="FM17" s="19" t="n">
        <v>0.728095</v>
      </c>
      <c r="FN17" s="19" t="n">
        <v>0.724245</v>
      </c>
      <c r="FO17" s="19" t="n">
        <v>0.720455</v>
      </c>
      <c r="FP17" s="19" t="n">
        <v>0.716039236314799</v>
      </c>
      <c r="FS17" s="28"/>
      <c r="FT17" s="29"/>
      <c r="FU17" s="29"/>
      <c r="FV17" s="29"/>
      <c r="FW17" s="29"/>
      <c r="FX17" s="29"/>
      <c r="FY17" s="29"/>
      <c r="FZ17" s="29"/>
      <c r="GA17" s="29"/>
      <c r="GB17" s="29"/>
      <c r="GC17" s="29"/>
      <c r="GD17" s="30"/>
      <c r="GE17" s="30"/>
      <c r="GF17" s="30"/>
    </row>
    <row r="18" customFormat="false" ht="15.6" hidden="false" customHeight="true" outlineLevel="0" collapsed="false">
      <c r="A18" s="94" t="str">
        <f aca="false">INDEX(Language!$B$2:$L$41,9,Language!$A$1)</f>
        <v>Liquid temperature</v>
      </c>
      <c r="B18" s="7" t="s">
        <v>62</v>
      </c>
      <c r="C18" s="95" t="n">
        <f aca="false">C11-C15</f>
        <v>37</v>
      </c>
      <c r="D18" s="31" t="s">
        <v>0</v>
      </c>
      <c r="E18" s="6"/>
      <c r="F18" s="6"/>
      <c r="G18" s="6"/>
      <c r="H18" s="53"/>
      <c r="I18" s="53"/>
      <c r="J18" s="53"/>
      <c r="K18" s="53"/>
      <c r="L18" s="21"/>
      <c r="N18" s="72"/>
      <c r="O18" s="92" t="s">
        <v>63</v>
      </c>
      <c r="P18" s="93" t="s">
        <v>64</v>
      </c>
      <c r="Q18" s="93" t="s">
        <v>65</v>
      </c>
      <c r="R18" s="93" t="s">
        <v>65</v>
      </c>
      <c r="S18" s="93" t="s">
        <v>66</v>
      </c>
      <c r="T18" s="21"/>
      <c r="AI18" s="75"/>
      <c r="AM18" s="18" t="s">
        <v>1</v>
      </c>
      <c r="AN18" s="19" t="n">
        <f aca="false">AN17+1</f>
        <v>64</v>
      </c>
      <c r="AO18" s="19" t="n">
        <f aca="false">VLOOKUP(AM18,$AI$20:$AJ$32,2)+AN18</f>
        <v>64</v>
      </c>
      <c r="AP18" s="19" t="e">
        <f aca="false">NA()</f>
        <v>#N/A</v>
      </c>
      <c r="AQ18" s="19" t="e">
        <f aca="false">NA()</f>
        <v>#N/A</v>
      </c>
      <c r="AR18" s="19" t="e">
        <f aca="false">NA()</f>
        <v>#N/A</v>
      </c>
      <c r="AS18" s="19" t="e">
        <f aca="false">NA()</f>
        <v>#N/A</v>
      </c>
      <c r="AT18" s="19" t="e">
        <f aca="false">NA()</f>
        <v>#N/A</v>
      </c>
      <c r="AU18" s="19" t="e">
        <f aca="false">NA()</f>
        <v>#N/A</v>
      </c>
      <c r="AV18" s="19" t="e">
        <f aca="false">NA()</f>
        <v>#N/A</v>
      </c>
      <c r="AW18" s="19" t="e">
        <f aca="false">NA()</f>
        <v>#N/A</v>
      </c>
      <c r="AX18" s="19" t="e">
        <f aca="false">NA()</f>
        <v>#N/A</v>
      </c>
      <c r="AY18" s="19" t="e">
        <f aca="false">NA()</f>
        <v>#N/A</v>
      </c>
      <c r="AZ18" s="19" t="e">
        <f aca="false">NA()</f>
        <v>#N/A</v>
      </c>
      <c r="BA18" s="19" t="e">
        <f aca="false">NA()</f>
        <v>#N/A</v>
      </c>
      <c r="BB18" s="19" t="e">
        <f aca="false">NA()</f>
        <v>#N/A</v>
      </c>
      <c r="BC18" s="19" t="e">
        <f aca="false">NA()</f>
        <v>#N/A</v>
      </c>
      <c r="BD18" s="19" t="e">
        <f aca="false">NA()</f>
        <v>#N/A</v>
      </c>
      <c r="BE18" s="19" t="e">
        <f aca="false">NA()</f>
        <v>#N/A</v>
      </c>
      <c r="BF18" s="19" t="e">
        <f aca="false">NA()</f>
        <v>#N/A</v>
      </c>
      <c r="BG18" s="19" t="e">
        <f aca="false">NA()</f>
        <v>#N/A</v>
      </c>
      <c r="BH18" s="19" t="e">
        <f aca="false">NA()</f>
        <v>#N/A</v>
      </c>
      <c r="BI18" s="19" t="e">
        <f aca="false">NA()</f>
        <v>#N/A</v>
      </c>
      <c r="BJ18" s="19" t="e">
        <f aca="false">NA()</f>
        <v>#N/A</v>
      </c>
      <c r="BK18" s="19" t="e">
        <f aca="false">NA()</f>
        <v>#N/A</v>
      </c>
      <c r="BL18" s="19" t="e">
        <f aca="false">NA()</f>
        <v>#N/A</v>
      </c>
      <c r="BM18" s="19" t="e">
        <f aca="false">NA()</f>
        <v>#N/A</v>
      </c>
      <c r="BN18" s="19" t="e">
        <f aca="false">NA()</f>
        <v>#N/A</v>
      </c>
      <c r="BO18" s="19" t="e">
        <f aca="false">NA()</f>
        <v>#N/A</v>
      </c>
      <c r="BP18" s="19" t="e">
        <f aca="false">NA()</f>
        <v>#N/A</v>
      </c>
      <c r="BQ18" s="19" t="e">
        <f aca="false">NA()</f>
        <v>#N/A</v>
      </c>
      <c r="BR18" s="19" t="e">
        <f aca="false">NA()</f>
        <v>#N/A</v>
      </c>
      <c r="BS18" s="19" t="e">
        <f aca="false">NA()</f>
        <v>#N/A</v>
      </c>
      <c r="BT18" s="19" t="e">
        <f aca="false">NA()</f>
        <v>#N/A</v>
      </c>
      <c r="BU18" s="19" t="e">
        <f aca="false">NA()</f>
        <v>#N/A</v>
      </c>
      <c r="BV18" s="19" t="e">
        <f aca="false">NA()</f>
        <v>#N/A</v>
      </c>
      <c r="BW18" s="19" t="e">
        <f aca="false">NA()</f>
        <v>#N/A</v>
      </c>
      <c r="BX18" s="19" t="e">
        <f aca="false">NA()</f>
        <v>#N/A</v>
      </c>
      <c r="BY18" s="19" t="e">
        <f aca="false">NA()</f>
        <v>#N/A</v>
      </c>
      <c r="BZ18" s="19" t="e">
        <f aca="false">NA()</f>
        <v>#N/A</v>
      </c>
      <c r="CA18" s="19" t="e">
        <f aca="false">NA()</f>
        <v>#N/A</v>
      </c>
      <c r="CB18" s="19" t="e">
        <f aca="false">NA()</f>
        <v>#N/A</v>
      </c>
      <c r="CC18" s="19" t="e">
        <f aca="false">NA()</f>
        <v>#N/A</v>
      </c>
      <c r="CD18" s="19" t="e">
        <f aca="false">NA()</f>
        <v>#N/A</v>
      </c>
      <c r="CE18" s="19" t="e">
        <f aca="false">NA()</f>
        <v>#N/A</v>
      </c>
      <c r="CF18" s="19" t="e">
        <f aca="false">NA()</f>
        <v>#N/A</v>
      </c>
      <c r="CG18" s="19" t="e">
        <f aca="false">NA()</f>
        <v>#N/A</v>
      </c>
      <c r="CH18" s="19" t="e">
        <f aca="false">NA()</f>
        <v>#N/A</v>
      </c>
      <c r="CI18" s="19" t="e">
        <f aca="false">NA()</f>
        <v>#N/A</v>
      </c>
      <c r="CJ18" s="19" t="e">
        <f aca="false">NA()</f>
        <v>#N/A</v>
      </c>
      <c r="CK18" s="19" t="e">
        <f aca="false">NA()</f>
        <v>#N/A</v>
      </c>
      <c r="CL18" s="19" t="e">
        <f aca="false">NA()</f>
        <v>#N/A</v>
      </c>
      <c r="CM18" s="19" t="e">
        <f aca="false">NA()</f>
        <v>#N/A</v>
      </c>
      <c r="CN18" s="19" t="e">
        <f aca="false">NA()</f>
        <v>#N/A</v>
      </c>
      <c r="CO18" s="19" t="e">
        <f aca="false">NA()</f>
        <v>#N/A</v>
      </c>
      <c r="CP18" s="19" t="e">
        <f aca="false">NA()</f>
        <v>#N/A</v>
      </c>
      <c r="CQ18" s="19" t="e">
        <f aca="false">NA()</f>
        <v>#N/A</v>
      </c>
      <c r="CR18" s="19" t="e">
        <f aca="false">NA()</f>
        <v>#N/A</v>
      </c>
      <c r="CS18" s="19" t="e">
        <f aca="false">NA()</f>
        <v>#N/A</v>
      </c>
      <c r="CT18" s="19" t="e">
        <f aca="false">NA()</f>
        <v>#N/A</v>
      </c>
      <c r="CU18" s="19" t="e">
        <f aca="false">NA()</f>
        <v>#N/A</v>
      </c>
      <c r="CV18" s="19" t="e">
        <f aca="false">NA()</f>
        <v>#N/A</v>
      </c>
      <c r="CW18" s="19" t="e">
        <f aca="false">NA()</f>
        <v>#N/A</v>
      </c>
      <c r="CX18" s="19" t="e">
        <f aca="false">NA()</f>
        <v>#N/A</v>
      </c>
      <c r="CY18" s="19" t="e">
        <f aca="false">NA()</f>
        <v>#N/A</v>
      </c>
      <c r="CZ18" s="19" t="e">
        <f aca="false">NA()</f>
        <v>#N/A</v>
      </c>
      <c r="DA18" s="19" t="e">
        <f aca="false">NA()</f>
        <v>#N/A</v>
      </c>
      <c r="DB18" s="19" t="e">
        <f aca="false">NA()</f>
        <v>#N/A</v>
      </c>
      <c r="DC18" s="19" t="e">
        <f aca="false">NA()</f>
        <v>#N/A</v>
      </c>
      <c r="DD18" s="19" t="e">
        <f aca="false">NA()</f>
        <v>#N/A</v>
      </c>
      <c r="DE18" s="19" t="e">
        <f aca="false">NA()</f>
        <v>#N/A</v>
      </c>
      <c r="DF18" s="19" t="e">
        <f aca="false">NA()</f>
        <v>#N/A</v>
      </c>
      <c r="DG18" s="19" t="e">
        <f aca="false">NA()</f>
        <v>#N/A</v>
      </c>
      <c r="DH18" s="19" t="e">
        <f aca="false">NA()</f>
        <v>#N/A</v>
      </c>
      <c r="DI18" s="19" t="e">
        <f aca="false">NA()</f>
        <v>#N/A</v>
      </c>
      <c r="DJ18" s="19" t="e">
        <f aca="false">NA()</f>
        <v>#N/A</v>
      </c>
      <c r="DK18" s="19" t="e">
        <f aca="false">NA()</f>
        <v>#N/A</v>
      </c>
      <c r="DL18" s="19" t="e">
        <f aca="false">NA()</f>
        <v>#N/A</v>
      </c>
      <c r="DM18" s="19" t="e">
        <f aca="false">NA()</f>
        <v>#N/A</v>
      </c>
      <c r="DN18" s="19" t="e">
        <f aca="false">NA()</f>
        <v>#N/A</v>
      </c>
      <c r="DO18" s="19" t="e">
        <f aca="false">NA()</f>
        <v>#N/A</v>
      </c>
      <c r="DP18" s="19" t="e">
        <f aca="false">NA()</f>
        <v>#N/A</v>
      </c>
      <c r="DQ18" s="19" t="e">
        <f aca="false">NA()</f>
        <v>#N/A</v>
      </c>
      <c r="DR18" s="19" t="e">
        <f aca="false">NA()</f>
        <v>#N/A</v>
      </c>
      <c r="DS18" s="19" t="e">
        <f aca="false">NA()</f>
        <v>#N/A</v>
      </c>
      <c r="DT18" s="19" t="e">
        <f aca="false">NA()</f>
        <v>#N/A</v>
      </c>
      <c r="DU18" s="19" t="e">
        <f aca="false">NA()</f>
        <v>#N/A</v>
      </c>
      <c r="DV18" s="19" t="e">
        <f aca="false">NA()</f>
        <v>#N/A</v>
      </c>
      <c r="DW18" s="19" t="e">
        <f aca="false">NA()</f>
        <v>#N/A</v>
      </c>
      <c r="DX18" s="19" t="e">
        <f aca="false">NA()</f>
        <v>#N/A</v>
      </c>
      <c r="DY18" s="19" t="e">
        <f aca="false">NA()</f>
        <v>#N/A</v>
      </c>
      <c r="DZ18" s="19" t="e">
        <f aca="false">NA()</f>
        <v>#N/A</v>
      </c>
      <c r="EA18" s="19" t="e">
        <f aca="false">NA()</f>
        <v>#N/A</v>
      </c>
      <c r="EB18" s="19" t="e">
        <f aca="false">NA()</f>
        <v>#N/A</v>
      </c>
      <c r="EC18" s="19" t="e">
        <f aca="false">NA()</f>
        <v>#N/A</v>
      </c>
      <c r="ED18" s="19" t="e">
        <f aca="false">NA()</f>
        <v>#N/A</v>
      </c>
      <c r="EE18" s="19" t="e">
        <f aca="false">NA()</f>
        <v>#N/A</v>
      </c>
      <c r="EF18" s="19" t="e">
        <f aca="false">NA()</f>
        <v>#N/A</v>
      </c>
      <c r="EG18" s="19" t="e">
        <f aca="false">NA()</f>
        <v>#N/A</v>
      </c>
      <c r="EH18" s="19" t="e">
        <f aca="false">NA()</f>
        <v>#N/A</v>
      </c>
      <c r="EI18" s="19" t="e">
        <f aca="false">NA()</f>
        <v>#N/A</v>
      </c>
      <c r="EJ18" s="19" t="e">
        <f aca="false">NA()</f>
        <v>#N/A</v>
      </c>
      <c r="EK18" s="19" t="e">
        <f aca="false">NA()</f>
        <v>#N/A</v>
      </c>
      <c r="EL18" s="19" t="n">
        <v>0.838020009034479</v>
      </c>
      <c r="EM18" s="19" t="n">
        <v>0.83258</v>
      </c>
      <c r="EN18" s="19" t="n">
        <v>0.82737</v>
      </c>
      <c r="EO18" s="19" t="n">
        <v>0.82222</v>
      </c>
      <c r="EP18" s="19" t="n">
        <v>0.81713</v>
      </c>
      <c r="EQ18" s="19" t="n">
        <v>0.81176398742923</v>
      </c>
      <c r="ER18" s="19" t="n">
        <v>0.80713</v>
      </c>
      <c r="ES18" s="19" t="n">
        <v>0.80222</v>
      </c>
      <c r="ET18" s="19" t="n">
        <v>0.79737</v>
      </c>
      <c r="EU18" s="19" t="n">
        <v>0.79258</v>
      </c>
      <c r="EV18" s="19" t="n">
        <v>0.787105027728194</v>
      </c>
      <c r="EW18" s="19" t="n">
        <v>0.78318</v>
      </c>
      <c r="EX18" s="19" t="n">
        <v>0.77857</v>
      </c>
      <c r="EY18" s="19" t="n">
        <v>0.77402</v>
      </c>
      <c r="EZ18" s="19" t="n">
        <v>0.76953</v>
      </c>
      <c r="FA18" s="19" t="n">
        <v>0.764706655135186</v>
      </c>
      <c r="FB18" s="19" t="n">
        <v>0.76073</v>
      </c>
      <c r="FC18" s="19" t="n">
        <v>0.75642</v>
      </c>
      <c r="FD18" s="19" t="n">
        <v>0.75217</v>
      </c>
      <c r="FE18" s="19" t="n">
        <v>0.74798</v>
      </c>
      <c r="FF18" s="19" t="n">
        <v>0.742787883399431</v>
      </c>
      <c r="FG18" s="19" t="n">
        <v>0.73978</v>
      </c>
      <c r="FH18" s="19" t="n">
        <v>0.73577</v>
      </c>
      <c r="FI18" s="19" t="n">
        <v>0.73182</v>
      </c>
      <c r="FJ18" s="19" t="n">
        <v>0.72793</v>
      </c>
      <c r="FK18" s="19" t="n">
        <v>0.722811016878668</v>
      </c>
      <c r="FL18" s="19" t="n">
        <v>0.72033</v>
      </c>
      <c r="FM18" s="19" t="n">
        <v>0.71662</v>
      </c>
      <c r="FN18" s="19" t="n">
        <v>0.71297</v>
      </c>
      <c r="FO18" s="19" t="n">
        <v>0.70938</v>
      </c>
      <c r="FP18" s="19" t="n">
        <v>0.703881480632638</v>
      </c>
      <c r="FS18" s="28"/>
      <c r="FT18" s="29"/>
      <c r="FU18" s="29"/>
      <c r="FV18" s="29"/>
      <c r="FW18" s="29"/>
      <c r="FX18" s="29"/>
      <c r="FY18" s="29"/>
      <c r="FZ18" s="29"/>
      <c r="GA18" s="29"/>
      <c r="GB18" s="29"/>
      <c r="GC18" s="29"/>
      <c r="GD18" s="30"/>
      <c r="GE18" s="30"/>
      <c r="GF18" s="30"/>
    </row>
    <row r="19" customFormat="false" ht="15.6" hidden="false" customHeight="true" outlineLevel="0" collapsed="false">
      <c r="A19" s="94" t="str">
        <f aca="false">INDEX(Language!$B$2:$L$41,3,$Q$22)</f>
        <v>Error messages: N/A in Po or PC fields is indicating that normal operating conditions of refrigerant are exceeded.</v>
      </c>
      <c r="B19" s="7"/>
      <c r="C19" s="90"/>
      <c r="D19" s="31"/>
      <c r="E19" s="94" t="str">
        <f aca="false">INDEX(Language!$B$2:$L$41,10,Language!$A$1)</f>
        <v>Differential pressure across valve</v>
      </c>
      <c r="F19" s="96" t="n">
        <f aca="false">F11-(F8+C24)</f>
        <v>9.8207272</v>
      </c>
      <c r="G19" s="97" t="s">
        <v>5</v>
      </c>
      <c r="H19" s="60" t="str">
        <f aca="false">INDEX(Language!$B$2:$L$41,15,Language!$A$1)</f>
        <v>Type </v>
      </c>
      <c r="I19" s="61" t="str">
        <f aca="false">HLOOKUP(M39,N38:V39,2)</f>
        <v>R407C</v>
      </c>
      <c r="J19" s="62" t="str">
        <f aca="false">INDEX(Language!$B$2:$L$41,18,Language!$A$1)</f>
        <v>Order Nr.:</v>
      </c>
      <c r="K19" s="63"/>
      <c r="L19" s="21"/>
      <c r="N19" s="72" t="s">
        <v>67</v>
      </c>
      <c r="O19" s="92" t="s">
        <v>68</v>
      </c>
      <c r="P19" s="93" t="s">
        <v>69</v>
      </c>
      <c r="Q19" s="93" t="s">
        <v>70</v>
      </c>
      <c r="R19" s="93" t="s">
        <v>70</v>
      </c>
      <c r="S19" s="93" t="s">
        <v>71</v>
      </c>
      <c r="T19" s="21"/>
      <c r="AI19" s="1" t="n">
        <v>1</v>
      </c>
      <c r="AJ19" s="1" t="n">
        <v>2</v>
      </c>
      <c r="AM19" s="18" t="s">
        <v>1</v>
      </c>
      <c r="AN19" s="19" t="n">
        <f aca="false">AN18+1</f>
        <v>65</v>
      </c>
      <c r="AO19" s="19" t="n">
        <f aca="false">VLOOKUP(AM19,$AI$20:$AJ$32,2)+AN19</f>
        <v>65</v>
      </c>
      <c r="AP19" s="19" t="e">
        <f aca="false">NA()</f>
        <v>#N/A</v>
      </c>
      <c r="AQ19" s="19" t="e">
        <f aca="false">NA()</f>
        <v>#N/A</v>
      </c>
      <c r="AR19" s="19" t="e">
        <f aca="false">NA()</f>
        <v>#N/A</v>
      </c>
      <c r="AS19" s="19" t="e">
        <f aca="false">NA()</f>
        <v>#N/A</v>
      </c>
      <c r="AT19" s="19" t="e">
        <f aca="false">NA()</f>
        <v>#N/A</v>
      </c>
      <c r="AU19" s="19" t="e">
        <f aca="false">NA()</f>
        <v>#N/A</v>
      </c>
      <c r="AV19" s="19" t="e">
        <f aca="false">NA()</f>
        <v>#N/A</v>
      </c>
      <c r="AW19" s="19" t="e">
        <f aca="false">NA()</f>
        <v>#N/A</v>
      </c>
      <c r="AX19" s="19" t="e">
        <f aca="false">NA()</f>
        <v>#N/A</v>
      </c>
      <c r="AY19" s="19" t="e">
        <f aca="false">NA()</f>
        <v>#N/A</v>
      </c>
      <c r="AZ19" s="19" t="e">
        <f aca="false">NA()</f>
        <v>#N/A</v>
      </c>
      <c r="BA19" s="19" t="e">
        <f aca="false">NA()</f>
        <v>#N/A</v>
      </c>
      <c r="BB19" s="19" t="e">
        <f aca="false">NA()</f>
        <v>#N/A</v>
      </c>
      <c r="BC19" s="19" t="e">
        <f aca="false">NA()</f>
        <v>#N/A</v>
      </c>
      <c r="BD19" s="19" t="e">
        <f aca="false">NA()</f>
        <v>#N/A</v>
      </c>
      <c r="BE19" s="19" t="e">
        <f aca="false">NA()</f>
        <v>#N/A</v>
      </c>
      <c r="BF19" s="19" t="e">
        <f aca="false">NA()</f>
        <v>#N/A</v>
      </c>
      <c r="BG19" s="19" t="e">
        <f aca="false">NA()</f>
        <v>#N/A</v>
      </c>
      <c r="BH19" s="19" t="e">
        <f aca="false">NA()</f>
        <v>#N/A</v>
      </c>
      <c r="BI19" s="19" t="e">
        <f aca="false">NA()</f>
        <v>#N/A</v>
      </c>
      <c r="BJ19" s="19" t="e">
        <f aca="false">NA()</f>
        <v>#N/A</v>
      </c>
      <c r="BK19" s="19" t="e">
        <f aca="false">NA()</f>
        <v>#N/A</v>
      </c>
      <c r="BL19" s="19" t="e">
        <f aca="false">NA()</f>
        <v>#N/A</v>
      </c>
      <c r="BM19" s="19" t="e">
        <f aca="false">NA()</f>
        <v>#N/A</v>
      </c>
      <c r="BN19" s="19" t="e">
        <f aca="false">NA()</f>
        <v>#N/A</v>
      </c>
      <c r="BO19" s="19" t="e">
        <f aca="false">NA()</f>
        <v>#N/A</v>
      </c>
      <c r="BP19" s="19" t="e">
        <f aca="false">NA()</f>
        <v>#N/A</v>
      </c>
      <c r="BQ19" s="19" t="e">
        <f aca="false">NA()</f>
        <v>#N/A</v>
      </c>
      <c r="BR19" s="19" t="e">
        <f aca="false">NA()</f>
        <v>#N/A</v>
      </c>
      <c r="BS19" s="19" t="e">
        <f aca="false">NA()</f>
        <v>#N/A</v>
      </c>
      <c r="BT19" s="19" t="e">
        <f aca="false">NA()</f>
        <v>#N/A</v>
      </c>
      <c r="BU19" s="19" t="e">
        <f aca="false">NA()</f>
        <v>#N/A</v>
      </c>
      <c r="BV19" s="19" t="e">
        <f aca="false">NA()</f>
        <v>#N/A</v>
      </c>
      <c r="BW19" s="19" t="e">
        <f aca="false">NA()</f>
        <v>#N/A</v>
      </c>
      <c r="BX19" s="19" t="e">
        <f aca="false">NA()</f>
        <v>#N/A</v>
      </c>
      <c r="BY19" s="19" t="e">
        <f aca="false">NA()</f>
        <v>#N/A</v>
      </c>
      <c r="BZ19" s="19" t="e">
        <f aca="false">NA()</f>
        <v>#N/A</v>
      </c>
      <c r="CA19" s="19" t="e">
        <f aca="false">NA()</f>
        <v>#N/A</v>
      </c>
      <c r="CB19" s="19" t="e">
        <f aca="false">NA()</f>
        <v>#N/A</v>
      </c>
      <c r="CC19" s="19" t="e">
        <f aca="false">NA()</f>
        <v>#N/A</v>
      </c>
      <c r="CD19" s="19" t="e">
        <f aca="false">NA()</f>
        <v>#N/A</v>
      </c>
      <c r="CE19" s="19" t="e">
        <f aca="false">NA()</f>
        <v>#N/A</v>
      </c>
      <c r="CF19" s="19" t="e">
        <f aca="false">NA()</f>
        <v>#N/A</v>
      </c>
      <c r="CG19" s="19" t="e">
        <f aca="false">NA()</f>
        <v>#N/A</v>
      </c>
      <c r="CH19" s="19" t="e">
        <f aca="false">NA()</f>
        <v>#N/A</v>
      </c>
      <c r="CI19" s="19" t="e">
        <f aca="false">NA()</f>
        <v>#N/A</v>
      </c>
      <c r="CJ19" s="19" t="e">
        <f aca="false">NA()</f>
        <v>#N/A</v>
      </c>
      <c r="CK19" s="19" t="e">
        <f aca="false">NA()</f>
        <v>#N/A</v>
      </c>
      <c r="CL19" s="19" t="e">
        <f aca="false">NA()</f>
        <v>#N/A</v>
      </c>
      <c r="CM19" s="19" t="e">
        <f aca="false">NA()</f>
        <v>#N/A</v>
      </c>
      <c r="CN19" s="19" t="e">
        <f aca="false">NA()</f>
        <v>#N/A</v>
      </c>
      <c r="CO19" s="19" t="e">
        <f aca="false">NA()</f>
        <v>#N/A</v>
      </c>
      <c r="CP19" s="19" t="e">
        <f aca="false">NA()</f>
        <v>#N/A</v>
      </c>
      <c r="CQ19" s="19" t="e">
        <f aca="false">NA()</f>
        <v>#N/A</v>
      </c>
      <c r="CR19" s="19" t="e">
        <f aca="false">NA()</f>
        <v>#N/A</v>
      </c>
      <c r="CS19" s="19" t="e">
        <f aca="false">NA()</f>
        <v>#N/A</v>
      </c>
      <c r="CT19" s="19" t="e">
        <f aca="false">NA()</f>
        <v>#N/A</v>
      </c>
      <c r="CU19" s="19" t="e">
        <f aca="false">NA()</f>
        <v>#N/A</v>
      </c>
      <c r="CV19" s="19" t="e">
        <f aca="false">NA()</f>
        <v>#N/A</v>
      </c>
      <c r="CW19" s="19" t="e">
        <f aca="false">NA()</f>
        <v>#N/A</v>
      </c>
      <c r="CX19" s="19" t="e">
        <f aca="false">NA()</f>
        <v>#N/A</v>
      </c>
      <c r="CY19" s="19" t="e">
        <f aca="false">NA()</f>
        <v>#N/A</v>
      </c>
      <c r="CZ19" s="19" t="e">
        <f aca="false">NA()</f>
        <v>#N/A</v>
      </c>
      <c r="DA19" s="19" t="e">
        <f aca="false">NA()</f>
        <v>#N/A</v>
      </c>
      <c r="DB19" s="19" t="e">
        <f aca="false">NA()</f>
        <v>#N/A</v>
      </c>
      <c r="DC19" s="19" t="e">
        <f aca="false">NA()</f>
        <v>#N/A</v>
      </c>
      <c r="DD19" s="19" t="e">
        <f aca="false">NA()</f>
        <v>#N/A</v>
      </c>
      <c r="DE19" s="19" t="e">
        <f aca="false">NA()</f>
        <v>#N/A</v>
      </c>
      <c r="DF19" s="19" t="e">
        <f aca="false">NA()</f>
        <v>#N/A</v>
      </c>
      <c r="DG19" s="19" t="e">
        <f aca="false">NA()</f>
        <v>#N/A</v>
      </c>
      <c r="DH19" s="19" t="e">
        <f aca="false">NA()</f>
        <v>#N/A</v>
      </c>
      <c r="DI19" s="19" t="e">
        <f aca="false">NA()</f>
        <v>#N/A</v>
      </c>
      <c r="DJ19" s="19" t="e">
        <f aca="false">NA()</f>
        <v>#N/A</v>
      </c>
      <c r="DK19" s="19" t="e">
        <f aca="false">NA()</f>
        <v>#N/A</v>
      </c>
      <c r="DL19" s="19" t="e">
        <f aca="false">NA()</f>
        <v>#N/A</v>
      </c>
      <c r="DM19" s="19" t="e">
        <f aca="false">NA()</f>
        <v>#N/A</v>
      </c>
      <c r="DN19" s="19" t="e">
        <f aca="false">NA()</f>
        <v>#N/A</v>
      </c>
      <c r="DO19" s="19" t="e">
        <f aca="false">NA()</f>
        <v>#N/A</v>
      </c>
      <c r="DP19" s="19" t="e">
        <f aca="false">NA()</f>
        <v>#N/A</v>
      </c>
      <c r="DQ19" s="19" t="e">
        <f aca="false">NA()</f>
        <v>#N/A</v>
      </c>
      <c r="DR19" s="19" t="e">
        <f aca="false">NA()</f>
        <v>#N/A</v>
      </c>
      <c r="DS19" s="19" t="e">
        <f aca="false">NA()</f>
        <v>#N/A</v>
      </c>
      <c r="DT19" s="19" t="e">
        <f aca="false">NA()</f>
        <v>#N/A</v>
      </c>
      <c r="DU19" s="19" t="e">
        <f aca="false">NA()</f>
        <v>#N/A</v>
      </c>
      <c r="DV19" s="19" t="e">
        <f aca="false">NA()</f>
        <v>#N/A</v>
      </c>
      <c r="DW19" s="19" t="e">
        <f aca="false">NA()</f>
        <v>#N/A</v>
      </c>
      <c r="DX19" s="19" t="e">
        <f aca="false">NA()</f>
        <v>#N/A</v>
      </c>
      <c r="DY19" s="19" t="e">
        <f aca="false">NA()</f>
        <v>#N/A</v>
      </c>
      <c r="DZ19" s="19" t="e">
        <f aca="false">NA()</f>
        <v>#N/A</v>
      </c>
      <c r="EA19" s="19" t="e">
        <f aca="false">NA()</f>
        <v>#N/A</v>
      </c>
      <c r="EB19" s="19" t="e">
        <f aca="false">NA()</f>
        <v>#N/A</v>
      </c>
      <c r="EC19" s="19" t="e">
        <f aca="false">NA()</f>
        <v>#N/A</v>
      </c>
      <c r="ED19" s="19" t="e">
        <f aca="false">NA()</f>
        <v>#N/A</v>
      </c>
      <c r="EE19" s="19" t="e">
        <f aca="false">NA()</f>
        <v>#N/A</v>
      </c>
      <c r="EF19" s="19" t="e">
        <f aca="false">NA()</f>
        <v>#N/A</v>
      </c>
      <c r="EG19" s="19" t="e">
        <f aca="false">NA()</f>
        <v>#N/A</v>
      </c>
      <c r="EH19" s="19" t="e">
        <f aca="false">NA()</f>
        <v>#N/A</v>
      </c>
      <c r="EI19" s="19" t="e">
        <f aca="false">NA()</f>
        <v>#N/A</v>
      </c>
      <c r="EJ19" s="19" t="e">
        <f aca="false">NA()</f>
        <v>#N/A</v>
      </c>
      <c r="EK19" s="19" t="e">
        <f aca="false">NA()</f>
        <v>#N/A</v>
      </c>
      <c r="EL19" s="19" t="n">
        <v>0.871748370347614</v>
      </c>
      <c r="EM19" s="19" t="n">
        <v>0.86593</v>
      </c>
      <c r="EN19" s="19" t="n">
        <v>0.86032</v>
      </c>
      <c r="EO19" s="19" t="n">
        <v>0.85477</v>
      </c>
      <c r="EP19" s="19" t="n">
        <v>0.84928</v>
      </c>
      <c r="EQ19" s="19" t="n">
        <v>0.843529925989541</v>
      </c>
      <c r="ER19" s="19" t="n">
        <v>0.83848</v>
      </c>
      <c r="ES19" s="19" t="n">
        <v>0.83317</v>
      </c>
      <c r="ET19" s="19" t="n">
        <v>0.82792</v>
      </c>
      <c r="EU19" s="19" t="n">
        <v>0.82273</v>
      </c>
      <c r="EV19" s="19" t="n">
        <v>0.817081059329175</v>
      </c>
      <c r="EW19" s="19" t="n">
        <v>0.81253</v>
      </c>
      <c r="EX19" s="19" t="n">
        <v>0.80752</v>
      </c>
      <c r="EY19" s="19" t="n">
        <v>0.80257</v>
      </c>
      <c r="EZ19" s="19" t="n">
        <v>0.79768</v>
      </c>
      <c r="FA19" s="19" t="n">
        <v>0.793101506501036</v>
      </c>
      <c r="FB19" s="19" t="n">
        <v>0.78808</v>
      </c>
      <c r="FC19" s="19" t="n">
        <v>0.78337</v>
      </c>
      <c r="FD19" s="19" t="n">
        <v>0.77872</v>
      </c>
      <c r="FE19" s="19" t="n">
        <v>0.77413</v>
      </c>
      <c r="FF19" s="19" t="n">
        <v>0.769676567490457</v>
      </c>
      <c r="FG19" s="19" t="n">
        <v>0.76513</v>
      </c>
      <c r="FH19" s="19" t="n">
        <v>0.76072</v>
      </c>
      <c r="FI19" s="19" t="n">
        <v>0.75637</v>
      </c>
      <c r="FJ19" s="19" t="n">
        <v>0.75208</v>
      </c>
      <c r="FK19" s="19" t="n">
        <v>0.748362447159952</v>
      </c>
      <c r="FL19" s="19" t="n">
        <v>0.74368</v>
      </c>
      <c r="FM19" s="19" t="n">
        <v>0.73957</v>
      </c>
      <c r="FN19" s="19" t="n">
        <v>0.73552</v>
      </c>
      <c r="FO19" s="19" t="n">
        <v>0.73153</v>
      </c>
      <c r="FP19" s="19" t="n">
        <v>0.728196991996959</v>
      </c>
      <c r="FS19" s="28"/>
      <c r="FT19" s="29"/>
      <c r="FU19" s="29"/>
      <c r="FV19" s="29"/>
      <c r="FW19" s="29"/>
      <c r="FX19" s="29"/>
      <c r="FY19" s="29"/>
      <c r="FZ19" s="29"/>
      <c r="GA19" s="29"/>
      <c r="GB19" s="29"/>
      <c r="GC19" s="29"/>
      <c r="GD19" s="30"/>
      <c r="GE19" s="30"/>
      <c r="GF19" s="30"/>
    </row>
    <row r="20" customFormat="false" ht="15.6" hidden="false" customHeight="true" outlineLevel="0" collapsed="false">
      <c r="A20" s="6"/>
      <c r="B20" s="6"/>
      <c r="C20" s="6"/>
      <c r="D20" s="6"/>
      <c r="E20" s="94" t="str">
        <f aca="false">INDEX(Language!$B$2:$L$41,3,$Q$22)</f>
        <v>Error messages: N/A in Po or PC fields is indicating that normal operating conditions of refrigerant are exceeded.</v>
      </c>
      <c r="F20" s="6"/>
      <c r="G20" s="6"/>
      <c r="H20" s="98" t="s">
        <v>72</v>
      </c>
      <c r="I20" s="99" t="n">
        <f aca="false">IF(K54="-","-",K54/($AA$6*$Y$7))</f>
        <v>27.65965743056</v>
      </c>
      <c r="J20" s="100" t="s">
        <v>73</v>
      </c>
      <c r="K20" s="63"/>
      <c r="L20" s="21"/>
      <c r="N20" s="72" t="s">
        <v>74</v>
      </c>
      <c r="O20" s="92" t="s">
        <v>75</v>
      </c>
      <c r="P20" s="93" t="s">
        <v>76</v>
      </c>
      <c r="Q20" s="93" t="s">
        <v>77</v>
      </c>
      <c r="R20" s="93" t="s">
        <v>77</v>
      </c>
      <c r="S20" s="93" t="s">
        <v>78</v>
      </c>
      <c r="T20" s="21"/>
      <c r="AI20" s="75" t="s">
        <v>1</v>
      </c>
      <c r="AJ20" s="1" t="n">
        <v>0</v>
      </c>
      <c r="AM20" s="18" t="s">
        <v>1</v>
      </c>
      <c r="AN20" s="19" t="n">
        <f aca="false">AN19+1</f>
        <v>66</v>
      </c>
      <c r="AO20" s="19" t="n">
        <f aca="false">VLOOKUP(AM20,$AI$20:$AJ$32,2)+AN20</f>
        <v>66</v>
      </c>
      <c r="AP20" s="19" t="e">
        <f aca="false">NA()</f>
        <v>#N/A</v>
      </c>
      <c r="AQ20" s="19" t="e">
        <f aca="false">NA()</f>
        <v>#N/A</v>
      </c>
      <c r="AR20" s="19" t="e">
        <f aca="false">NA()</f>
        <v>#N/A</v>
      </c>
      <c r="AS20" s="19" t="e">
        <f aca="false">NA()</f>
        <v>#N/A</v>
      </c>
      <c r="AT20" s="19" t="e">
        <f aca="false">NA()</f>
        <v>#N/A</v>
      </c>
      <c r="AU20" s="19" t="e">
        <f aca="false">NA()</f>
        <v>#N/A</v>
      </c>
      <c r="AV20" s="19" t="e">
        <f aca="false">NA()</f>
        <v>#N/A</v>
      </c>
      <c r="AW20" s="19" t="e">
        <f aca="false">NA()</f>
        <v>#N/A</v>
      </c>
      <c r="AX20" s="19" t="e">
        <f aca="false">NA()</f>
        <v>#N/A</v>
      </c>
      <c r="AY20" s="19" t="e">
        <f aca="false">NA()</f>
        <v>#N/A</v>
      </c>
      <c r="AZ20" s="19" t="e">
        <f aca="false">NA()</f>
        <v>#N/A</v>
      </c>
      <c r="BA20" s="19" t="e">
        <f aca="false">NA()</f>
        <v>#N/A</v>
      </c>
      <c r="BB20" s="19" t="e">
        <f aca="false">NA()</f>
        <v>#N/A</v>
      </c>
      <c r="BC20" s="19" t="e">
        <f aca="false">NA()</f>
        <v>#N/A</v>
      </c>
      <c r="BD20" s="19" t="e">
        <f aca="false">NA()</f>
        <v>#N/A</v>
      </c>
      <c r="BE20" s="19" t="e">
        <f aca="false">NA()</f>
        <v>#N/A</v>
      </c>
      <c r="BF20" s="19" t="e">
        <f aca="false">NA()</f>
        <v>#N/A</v>
      </c>
      <c r="BG20" s="19" t="e">
        <f aca="false">NA()</f>
        <v>#N/A</v>
      </c>
      <c r="BH20" s="19" t="e">
        <f aca="false">NA()</f>
        <v>#N/A</v>
      </c>
      <c r="BI20" s="19" t="e">
        <f aca="false">NA()</f>
        <v>#N/A</v>
      </c>
      <c r="BJ20" s="19" t="e">
        <f aca="false">NA()</f>
        <v>#N/A</v>
      </c>
      <c r="BK20" s="19" t="e">
        <f aca="false">NA()</f>
        <v>#N/A</v>
      </c>
      <c r="BL20" s="19" t="e">
        <f aca="false">NA()</f>
        <v>#N/A</v>
      </c>
      <c r="BM20" s="19" t="e">
        <f aca="false">NA()</f>
        <v>#N/A</v>
      </c>
      <c r="BN20" s="19" t="e">
        <f aca="false">NA()</f>
        <v>#N/A</v>
      </c>
      <c r="BO20" s="19" t="e">
        <f aca="false">NA()</f>
        <v>#N/A</v>
      </c>
      <c r="BP20" s="19" t="e">
        <f aca="false">NA()</f>
        <v>#N/A</v>
      </c>
      <c r="BQ20" s="19" t="e">
        <f aca="false">NA()</f>
        <v>#N/A</v>
      </c>
      <c r="BR20" s="19" t="e">
        <f aca="false">NA()</f>
        <v>#N/A</v>
      </c>
      <c r="BS20" s="19" t="e">
        <f aca="false">NA()</f>
        <v>#N/A</v>
      </c>
      <c r="BT20" s="19" t="e">
        <f aca="false">NA()</f>
        <v>#N/A</v>
      </c>
      <c r="BU20" s="19" t="e">
        <f aca="false">NA()</f>
        <v>#N/A</v>
      </c>
      <c r="BV20" s="19" t="e">
        <f aca="false">NA()</f>
        <v>#N/A</v>
      </c>
      <c r="BW20" s="19" t="e">
        <f aca="false">NA()</f>
        <v>#N/A</v>
      </c>
      <c r="BX20" s="19" t="e">
        <f aca="false">NA()</f>
        <v>#N/A</v>
      </c>
      <c r="BY20" s="19" t="e">
        <f aca="false">NA()</f>
        <v>#N/A</v>
      </c>
      <c r="BZ20" s="19" t="e">
        <f aca="false">NA()</f>
        <v>#N/A</v>
      </c>
      <c r="CA20" s="19" t="e">
        <f aca="false">NA()</f>
        <v>#N/A</v>
      </c>
      <c r="CB20" s="19" t="e">
        <f aca="false">NA()</f>
        <v>#N/A</v>
      </c>
      <c r="CC20" s="19" t="e">
        <f aca="false">NA()</f>
        <v>#N/A</v>
      </c>
      <c r="CD20" s="19" t="e">
        <f aca="false">NA()</f>
        <v>#N/A</v>
      </c>
      <c r="CE20" s="19" t="e">
        <f aca="false">NA()</f>
        <v>#N/A</v>
      </c>
      <c r="CF20" s="19" t="e">
        <f aca="false">NA()</f>
        <v>#N/A</v>
      </c>
      <c r="CG20" s="19" t="e">
        <f aca="false">NA()</f>
        <v>#N/A</v>
      </c>
      <c r="CH20" s="19" t="e">
        <f aca="false">NA()</f>
        <v>#N/A</v>
      </c>
      <c r="CI20" s="19" t="e">
        <f aca="false">NA()</f>
        <v>#N/A</v>
      </c>
      <c r="CJ20" s="19" t="e">
        <f aca="false">NA()</f>
        <v>#N/A</v>
      </c>
      <c r="CK20" s="19" t="e">
        <f aca="false">NA()</f>
        <v>#N/A</v>
      </c>
      <c r="CL20" s="19" t="e">
        <f aca="false">NA()</f>
        <v>#N/A</v>
      </c>
      <c r="CM20" s="19" t="e">
        <f aca="false">NA()</f>
        <v>#N/A</v>
      </c>
      <c r="CN20" s="19" t="e">
        <f aca="false">NA()</f>
        <v>#N/A</v>
      </c>
      <c r="CO20" s="19" t="e">
        <f aca="false">NA()</f>
        <v>#N/A</v>
      </c>
      <c r="CP20" s="19" t="e">
        <f aca="false">NA()</f>
        <v>#N/A</v>
      </c>
      <c r="CQ20" s="19" t="e">
        <f aca="false">NA()</f>
        <v>#N/A</v>
      </c>
      <c r="CR20" s="19" t="e">
        <f aca="false">NA()</f>
        <v>#N/A</v>
      </c>
      <c r="CS20" s="19" t="e">
        <f aca="false">NA()</f>
        <v>#N/A</v>
      </c>
      <c r="CT20" s="19" t="e">
        <f aca="false">NA()</f>
        <v>#N/A</v>
      </c>
      <c r="CU20" s="19" t="e">
        <f aca="false">NA()</f>
        <v>#N/A</v>
      </c>
      <c r="CV20" s="19" t="e">
        <f aca="false">NA()</f>
        <v>#N/A</v>
      </c>
      <c r="CW20" s="19" t="e">
        <f aca="false">NA()</f>
        <v>#N/A</v>
      </c>
      <c r="CX20" s="19" t="e">
        <f aca="false">NA()</f>
        <v>#N/A</v>
      </c>
      <c r="CY20" s="19" t="e">
        <f aca="false">NA()</f>
        <v>#N/A</v>
      </c>
      <c r="CZ20" s="19" t="e">
        <f aca="false">NA()</f>
        <v>#N/A</v>
      </c>
      <c r="DA20" s="19" t="e">
        <f aca="false">NA()</f>
        <v>#N/A</v>
      </c>
      <c r="DB20" s="19" t="e">
        <f aca="false">NA()</f>
        <v>#N/A</v>
      </c>
      <c r="DC20" s="19" t="e">
        <f aca="false">NA()</f>
        <v>#N/A</v>
      </c>
      <c r="DD20" s="19" t="e">
        <f aca="false">NA()</f>
        <v>#N/A</v>
      </c>
      <c r="DE20" s="19" t="e">
        <f aca="false">NA()</f>
        <v>#N/A</v>
      </c>
      <c r="DF20" s="19" t="e">
        <f aca="false">NA()</f>
        <v>#N/A</v>
      </c>
      <c r="DG20" s="19" t="e">
        <f aca="false">NA()</f>
        <v>#N/A</v>
      </c>
      <c r="DH20" s="19" t="e">
        <f aca="false">NA()</f>
        <v>#N/A</v>
      </c>
      <c r="DI20" s="19" t="e">
        <f aca="false">NA()</f>
        <v>#N/A</v>
      </c>
      <c r="DJ20" s="19" t="e">
        <f aca="false">NA()</f>
        <v>#N/A</v>
      </c>
      <c r="DK20" s="19" t="e">
        <f aca="false">NA()</f>
        <v>#N/A</v>
      </c>
      <c r="DL20" s="19" t="e">
        <f aca="false">NA()</f>
        <v>#N/A</v>
      </c>
      <c r="DM20" s="19" t="e">
        <f aca="false">NA()</f>
        <v>#N/A</v>
      </c>
      <c r="DN20" s="19" t="e">
        <f aca="false">NA()</f>
        <v>#N/A</v>
      </c>
      <c r="DO20" s="19" t="e">
        <f aca="false">NA()</f>
        <v>#N/A</v>
      </c>
      <c r="DP20" s="19" t="e">
        <f aca="false">NA()</f>
        <v>#N/A</v>
      </c>
      <c r="DQ20" s="19" t="e">
        <f aca="false">NA()</f>
        <v>#N/A</v>
      </c>
      <c r="DR20" s="19" t="e">
        <f aca="false">NA()</f>
        <v>#N/A</v>
      </c>
      <c r="DS20" s="19" t="e">
        <f aca="false">NA()</f>
        <v>#N/A</v>
      </c>
      <c r="DT20" s="19" t="e">
        <f aca="false">NA()</f>
        <v>#N/A</v>
      </c>
      <c r="DU20" s="19" t="e">
        <f aca="false">NA()</f>
        <v>#N/A</v>
      </c>
      <c r="DV20" s="19" t="e">
        <f aca="false">NA()</f>
        <v>#N/A</v>
      </c>
      <c r="DW20" s="19" t="e">
        <f aca="false">NA()</f>
        <v>#N/A</v>
      </c>
      <c r="DX20" s="19" t="e">
        <f aca="false">NA()</f>
        <v>#N/A</v>
      </c>
      <c r="DY20" s="19" t="e">
        <f aca="false">NA()</f>
        <v>#N/A</v>
      </c>
      <c r="DZ20" s="19" t="e">
        <f aca="false">NA()</f>
        <v>#N/A</v>
      </c>
      <c r="EA20" s="19" t="e">
        <f aca="false">NA()</f>
        <v>#N/A</v>
      </c>
      <c r="EB20" s="19" t="e">
        <f aca="false">NA()</f>
        <v>#N/A</v>
      </c>
      <c r="EC20" s="19" t="e">
        <f aca="false">NA()</f>
        <v>#N/A</v>
      </c>
      <c r="ED20" s="19" t="e">
        <f aca="false">NA()</f>
        <v>#N/A</v>
      </c>
      <c r="EE20" s="19" t="e">
        <f aca="false">NA()</f>
        <v>#N/A</v>
      </c>
      <c r="EF20" s="19" t="e">
        <f aca="false">NA()</f>
        <v>#N/A</v>
      </c>
      <c r="EG20" s="19" t="e">
        <f aca="false">NA()</f>
        <v>#N/A</v>
      </c>
      <c r="EH20" s="19" t="e">
        <f aca="false">NA()</f>
        <v>#N/A</v>
      </c>
      <c r="EI20" s="19" t="e">
        <f aca="false">NA()</f>
        <v>#N/A</v>
      </c>
      <c r="EJ20" s="19" t="e">
        <f aca="false">NA()</f>
        <v>#N/A</v>
      </c>
      <c r="EK20" s="19" t="e">
        <f aca="false">NA()</f>
        <v>#N/A</v>
      </c>
      <c r="EL20" s="19" t="n">
        <v>0.892095991868782</v>
      </c>
      <c r="EM20" s="19" t="n">
        <v>0.8859825</v>
      </c>
      <c r="EN20" s="19" t="n">
        <v>0.880105</v>
      </c>
      <c r="EO20" s="19" t="n">
        <v>0.8742925</v>
      </c>
      <c r="EP20" s="19" t="n">
        <v>0.868545</v>
      </c>
      <c r="EQ20" s="19" t="n">
        <v>0.862602605547761</v>
      </c>
      <c r="ER20" s="19" t="n">
        <v>0.857245</v>
      </c>
      <c r="ES20" s="19" t="n">
        <v>0.8516925</v>
      </c>
      <c r="ET20" s="19" t="n">
        <v>0.846205</v>
      </c>
      <c r="EU20" s="19" t="n">
        <v>0.8407825</v>
      </c>
      <c r="EV20" s="19" t="n">
        <v>0.83499907435881</v>
      </c>
      <c r="EW20" s="19" t="n">
        <v>0.8301325</v>
      </c>
      <c r="EX20" s="19" t="n">
        <v>0.824905</v>
      </c>
      <c r="EY20" s="19" t="n">
        <v>0.8197425</v>
      </c>
      <c r="EZ20" s="19" t="n">
        <v>0.814645</v>
      </c>
      <c r="FA20" s="19" t="n">
        <v>0.810006134555145</v>
      </c>
      <c r="FB20" s="19" t="n">
        <v>0.804645</v>
      </c>
      <c r="FC20" s="19" t="n">
        <v>0.7997425</v>
      </c>
      <c r="FD20" s="19" t="n">
        <v>0.794905</v>
      </c>
      <c r="FE20" s="19" t="n">
        <v>0.7901325</v>
      </c>
      <c r="FF20" s="19" t="n">
        <v>0.785621774040398</v>
      </c>
      <c r="FG20" s="19" t="n">
        <v>0.7807825</v>
      </c>
      <c r="FH20" s="19" t="n">
        <v>0.776205</v>
      </c>
      <c r="FI20" s="19" t="n">
        <v>0.7716925</v>
      </c>
      <c r="FJ20" s="19" t="n">
        <v>0.767245</v>
      </c>
      <c r="FK20" s="19" t="n">
        <v>0.763460731095035</v>
      </c>
      <c r="FL20" s="19" t="n">
        <v>0.758545</v>
      </c>
      <c r="FM20" s="19" t="n">
        <v>0.7542925</v>
      </c>
      <c r="FN20" s="19" t="n">
        <v>0.750105</v>
      </c>
      <c r="FO20" s="19" t="n">
        <v>0.7459825</v>
      </c>
      <c r="FP20" s="19" t="n">
        <v>0.742516703491898</v>
      </c>
      <c r="FS20" s="101"/>
      <c r="FT20" s="102"/>
      <c r="FU20" s="102"/>
      <c r="FV20" s="102"/>
      <c r="FW20" s="102"/>
      <c r="FX20" s="102"/>
      <c r="FY20" s="102"/>
      <c r="FZ20" s="29"/>
      <c r="GA20" s="29"/>
      <c r="GB20" s="29"/>
      <c r="GC20" s="29"/>
      <c r="GD20" s="30"/>
      <c r="GE20" s="30"/>
      <c r="GF20" s="30"/>
    </row>
    <row r="21" customFormat="false" ht="15.6" hidden="false" customHeight="true" outlineLevel="0" collapsed="false">
      <c r="A21" s="45" t="str">
        <f aca="false">INDEX(Language!$B$2:$L$41,11,Language!$A$1)</f>
        <v>System cooling capacity</v>
      </c>
      <c r="B21" s="7" t="s">
        <v>79</v>
      </c>
      <c r="C21" s="103" t="n">
        <v>100</v>
      </c>
      <c r="D21" s="31" t="s">
        <v>80</v>
      </c>
      <c r="E21" s="6"/>
      <c r="F21" s="6"/>
      <c r="G21" s="6"/>
      <c r="H21" s="60" t="s">
        <v>81</v>
      </c>
      <c r="I21" s="99" t="n">
        <f aca="false">IF(K55="-","-",K55/($AA$6*$Y$7))</f>
        <v>18.8160934901769</v>
      </c>
      <c r="J21" s="100" t="s">
        <v>82</v>
      </c>
      <c r="K21" s="63"/>
      <c r="L21" s="21"/>
      <c r="P21" s="104" t="s">
        <v>83</v>
      </c>
      <c r="Q21" s="22"/>
      <c r="R21" s="23"/>
      <c r="S21" s="24"/>
      <c r="T21" s="23"/>
      <c r="AI21" s="75" t="s">
        <v>7</v>
      </c>
      <c r="AJ21" s="1" t="n">
        <v>120</v>
      </c>
      <c r="AM21" s="18" t="s">
        <v>1</v>
      </c>
      <c r="AN21" s="19" t="n">
        <f aca="false">AN20+1</f>
        <v>67</v>
      </c>
      <c r="AO21" s="19" t="n">
        <f aca="false">VLOOKUP(AM21,$AI$20:$AJ$32,2)+AN21</f>
        <v>67</v>
      </c>
      <c r="AP21" s="19" t="e">
        <f aca="false">NA()</f>
        <v>#N/A</v>
      </c>
      <c r="AQ21" s="19" t="e">
        <f aca="false">NA()</f>
        <v>#N/A</v>
      </c>
      <c r="AR21" s="19" t="e">
        <f aca="false">NA()</f>
        <v>#N/A</v>
      </c>
      <c r="AS21" s="19" t="e">
        <f aca="false">NA()</f>
        <v>#N/A</v>
      </c>
      <c r="AT21" s="19" t="e">
        <f aca="false">NA()</f>
        <v>#N/A</v>
      </c>
      <c r="AU21" s="19" t="e">
        <f aca="false">NA()</f>
        <v>#N/A</v>
      </c>
      <c r="AV21" s="19" t="e">
        <f aca="false">NA()</f>
        <v>#N/A</v>
      </c>
      <c r="AW21" s="19" t="e">
        <f aca="false">NA()</f>
        <v>#N/A</v>
      </c>
      <c r="AX21" s="19" t="e">
        <f aca="false">NA()</f>
        <v>#N/A</v>
      </c>
      <c r="AY21" s="19" t="e">
        <f aca="false">NA()</f>
        <v>#N/A</v>
      </c>
      <c r="AZ21" s="19" t="e">
        <f aca="false">NA()</f>
        <v>#N/A</v>
      </c>
      <c r="BA21" s="19" t="e">
        <f aca="false">NA()</f>
        <v>#N/A</v>
      </c>
      <c r="BB21" s="19" t="e">
        <f aca="false">NA()</f>
        <v>#N/A</v>
      </c>
      <c r="BC21" s="19" t="e">
        <f aca="false">NA()</f>
        <v>#N/A</v>
      </c>
      <c r="BD21" s="19" t="e">
        <f aca="false">NA()</f>
        <v>#N/A</v>
      </c>
      <c r="BE21" s="19" t="e">
        <f aca="false">NA()</f>
        <v>#N/A</v>
      </c>
      <c r="BF21" s="19" t="e">
        <f aca="false">NA()</f>
        <v>#N/A</v>
      </c>
      <c r="BG21" s="19" t="e">
        <f aca="false">NA()</f>
        <v>#N/A</v>
      </c>
      <c r="BH21" s="19" t="e">
        <f aca="false">NA()</f>
        <v>#N/A</v>
      </c>
      <c r="BI21" s="19" t="e">
        <f aca="false">NA()</f>
        <v>#N/A</v>
      </c>
      <c r="BJ21" s="19" t="e">
        <f aca="false">NA()</f>
        <v>#N/A</v>
      </c>
      <c r="BK21" s="19" t="e">
        <f aca="false">NA()</f>
        <v>#N/A</v>
      </c>
      <c r="BL21" s="19" t="e">
        <f aca="false">NA()</f>
        <v>#N/A</v>
      </c>
      <c r="BM21" s="19" t="e">
        <f aca="false">NA()</f>
        <v>#N/A</v>
      </c>
      <c r="BN21" s="19" t="e">
        <f aca="false">NA()</f>
        <v>#N/A</v>
      </c>
      <c r="BO21" s="19" t="e">
        <f aca="false">NA()</f>
        <v>#N/A</v>
      </c>
      <c r="BP21" s="19" t="e">
        <f aca="false">NA()</f>
        <v>#N/A</v>
      </c>
      <c r="BQ21" s="19" t="e">
        <f aca="false">NA()</f>
        <v>#N/A</v>
      </c>
      <c r="BR21" s="19" t="e">
        <f aca="false">NA()</f>
        <v>#N/A</v>
      </c>
      <c r="BS21" s="19" t="e">
        <f aca="false">NA()</f>
        <v>#N/A</v>
      </c>
      <c r="BT21" s="19" t="e">
        <f aca="false">NA()</f>
        <v>#N/A</v>
      </c>
      <c r="BU21" s="19" t="e">
        <f aca="false">NA()</f>
        <v>#N/A</v>
      </c>
      <c r="BV21" s="19" t="e">
        <f aca="false">NA()</f>
        <v>#N/A</v>
      </c>
      <c r="BW21" s="19" t="e">
        <f aca="false">NA()</f>
        <v>#N/A</v>
      </c>
      <c r="BX21" s="19" t="e">
        <f aca="false">NA()</f>
        <v>#N/A</v>
      </c>
      <c r="BY21" s="19" t="e">
        <f aca="false">NA()</f>
        <v>#N/A</v>
      </c>
      <c r="BZ21" s="19" t="e">
        <f aca="false">NA()</f>
        <v>#N/A</v>
      </c>
      <c r="CA21" s="19" t="e">
        <f aca="false">NA()</f>
        <v>#N/A</v>
      </c>
      <c r="CB21" s="19" t="e">
        <f aca="false">NA()</f>
        <v>#N/A</v>
      </c>
      <c r="CC21" s="19" t="e">
        <f aca="false">NA()</f>
        <v>#N/A</v>
      </c>
      <c r="CD21" s="19" t="e">
        <f aca="false">NA()</f>
        <v>#N/A</v>
      </c>
      <c r="CE21" s="19" t="e">
        <f aca="false">NA()</f>
        <v>#N/A</v>
      </c>
      <c r="CF21" s="19" t="e">
        <f aca="false">NA()</f>
        <v>#N/A</v>
      </c>
      <c r="CG21" s="19" t="e">
        <f aca="false">NA()</f>
        <v>#N/A</v>
      </c>
      <c r="CH21" s="19" t="e">
        <f aca="false">NA()</f>
        <v>#N/A</v>
      </c>
      <c r="CI21" s="19" t="e">
        <f aca="false">NA()</f>
        <v>#N/A</v>
      </c>
      <c r="CJ21" s="19" t="e">
        <f aca="false">NA()</f>
        <v>#N/A</v>
      </c>
      <c r="CK21" s="19" t="e">
        <f aca="false">NA()</f>
        <v>#N/A</v>
      </c>
      <c r="CL21" s="19" t="e">
        <f aca="false">NA()</f>
        <v>#N/A</v>
      </c>
      <c r="CM21" s="19" t="e">
        <f aca="false">NA()</f>
        <v>#N/A</v>
      </c>
      <c r="CN21" s="19" t="e">
        <f aca="false">NA()</f>
        <v>#N/A</v>
      </c>
      <c r="CO21" s="19" t="e">
        <f aca="false">NA()</f>
        <v>#N/A</v>
      </c>
      <c r="CP21" s="19" t="e">
        <f aca="false">NA()</f>
        <v>#N/A</v>
      </c>
      <c r="CQ21" s="19" t="e">
        <f aca="false">NA()</f>
        <v>#N/A</v>
      </c>
      <c r="CR21" s="19" t="e">
        <f aca="false">NA()</f>
        <v>#N/A</v>
      </c>
      <c r="CS21" s="19" t="e">
        <f aca="false">NA()</f>
        <v>#N/A</v>
      </c>
      <c r="CT21" s="19" t="e">
        <f aca="false">NA()</f>
        <v>#N/A</v>
      </c>
      <c r="CU21" s="19" t="e">
        <f aca="false">NA()</f>
        <v>#N/A</v>
      </c>
      <c r="CV21" s="19" t="e">
        <f aca="false">NA()</f>
        <v>#N/A</v>
      </c>
      <c r="CW21" s="19" t="e">
        <f aca="false">NA()</f>
        <v>#N/A</v>
      </c>
      <c r="CX21" s="19" t="e">
        <f aca="false">NA()</f>
        <v>#N/A</v>
      </c>
      <c r="CY21" s="19" t="e">
        <f aca="false">NA()</f>
        <v>#N/A</v>
      </c>
      <c r="CZ21" s="19" t="e">
        <f aca="false">NA()</f>
        <v>#N/A</v>
      </c>
      <c r="DA21" s="19" t="e">
        <f aca="false">NA()</f>
        <v>#N/A</v>
      </c>
      <c r="DB21" s="19" t="e">
        <f aca="false">NA()</f>
        <v>#N/A</v>
      </c>
      <c r="DC21" s="19" t="e">
        <f aca="false">NA()</f>
        <v>#N/A</v>
      </c>
      <c r="DD21" s="19" t="e">
        <f aca="false">NA()</f>
        <v>#N/A</v>
      </c>
      <c r="DE21" s="19" t="e">
        <f aca="false">NA()</f>
        <v>#N/A</v>
      </c>
      <c r="DF21" s="19" t="e">
        <f aca="false">NA()</f>
        <v>#N/A</v>
      </c>
      <c r="DG21" s="19" t="e">
        <f aca="false">NA()</f>
        <v>#N/A</v>
      </c>
      <c r="DH21" s="19" t="e">
        <f aca="false">NA()</f>
        <v>#N/A</v>
      </c>
      <c r="DI21" s="19" t="e">
        <f aca="false">NA()</f>
        <v>#N/A</v>
      </c>
      <c r="DJ21" s="19" t="e">
        <f aca="false">NA()</f>
        <v>#N/A</v>
      </c>
      <c r="DK21" s="19" t="e">
        <f aca="false">NA()</f>
        <v>#N/A</v>
      </c>
      <c r="DL21" s="19" t="e">
        <f aca="false">NA()</f>
        <v>#N/A</v>
      </c>
      <c r="DM21" s="19" t="e">
        <f aca="false">NA()</f>
        <v>#N/A</v>
      </c>
      <c r="DN21" s="19" t="e">
        <f aca="false">NA()</f>
        <v>#N/A</v>
      </c>
      <c r="DO21" s="19" t="e">
        <f aca="false">NA()</f>
        <v>#N/A</v>
      </c>
      <c r="DP21" s="19" t="e">
        <f aca="false">NA()</f>
        <v>#N/A</v>
      </c>
      <c r="DQ21" s="19" t="e">
        <f aca="false">NA()</f>
        <v>#N/A</v>
      </c>
      <c r="DR21" s="19" t="e">
        <f aca="false">NA()</f>
        <v>#N/A</v>
      </c>
      <c r="DS21" s="19" t="e">
        <f aca="false">NA()</f>
        <v>#N/A</v>
      </c>
      <c r="DT21" s="19" t="e">
        <f aca="false">NA()</f>
        <v>#N/A</v>
      </c>
      <c r="DU21" s="19" t="e">
        <f aca="false">NA()</f>
        <v>#N/A</v>
      </c>
      <c r="DV21" s="19" t="e">
        <f aca="false">NA()</f>
        <v>#N/A</v>
      </c>
      <c r="DW21" s="19" t="e">
        <f aca="false">NA()</f>
        <v>#N/A</v>
      </c>
      <c r="DX21" s="19" t="e">
        <f aca="false">NA()</f>
        <v>#N/A</v>
      </c>
      <c r="DY21" s="19" t="e">
        <f aca="false">NA()</f>
        <v>#N/A</v>
      </c>
      <c r="DZ21" s="19" t="e">
        <f aca="false">NA()</f>
        <v>#N/A</v>
      </c>
      <c r="EA21" s="19" t="e">
        <f aca="false">NA()</f>
        <v>#N/A</v>
      </c>
      <c r="EB21" s="19" t="e">
        <f aca="false">NA()</f>
        <v>#N/A</v>
      </c>
      <c r="EC21" s="19" t="e">
        <f aca="false">NA()</f>
        <v>#N/A</v>
      </c>
      <c r="ED21" s="19" t="e">
        <f aca="false">NA()</f>
        <v>#N/A</v>
      </c>
      <c r="EE21" s="19" t="e">
        <f aca="false">NA()</f>
        <v>#N/A</v>
      </c>
      <c r="EF21" s="19" t="e">
        <f aca="false">NA()</f>
        <v>#N/A</v>
      </c>
      <c r="EG21" s="19" t="e">
        <f aca="false">NA()</f>
        <v>#N/A</v>
      </c>
      <c r="EH21" s="19" t="e">
        <f aca="false">NA()</f>
        <v>#N/A</v>
      </c>
      <c r="EI21" s="19" t="e">
        <f aca="false">NA()</f>
        <v>#N/A</v>
      </c>
      <c r="EJ21" s="19" t="e">
        <f aca="false">NA()</f>
        <v>#N/A</v>
      </c>
      <c r="EK21" s="19" t="e">
        <f aca="false">NA()</f>
        <v>#N/A</v>
      </c>
      <c r="EL21" s="19" t="n">
        <v>0.912443613389951</v>
      </c>
      <c r="EM21" s="19" t="n">
        <v>0.906035</v>
      </c>
      <c r="EN21" s="19" t="n">
        <v>0.89989</v>
      </c>
      <c r="EO21" s="19" t="n">
        <v>0.893815</v>
      </c>
      <c r="EP21" s="19" t="n">
        <v>0.88781</v>
      </c>
      <c r="EQ21" s="19" t="n">
        <v>0.88167528510598</v>
      </c>
      <c r="ER21" s="19" t="n">
        <v>0.87601</v>
      </c>
      <c r="ES21" s="19" t="n">
        <v>0.870215</v>
      </c>
      <c r="ET21" s="19" t="n">
        <v>0.86449</v>
      </c>
      <c r="EU21" s="19" t="n">
        <v>0.858835</v>
      </c>
      <c r="EV21" s="19" t="n">
        <v>0.852917089388446</v>
      </c>
      <c r="EW21" s="19" t="n">
        <v>0.847735</v>
      </c>
      <c r="EX21" s="19" t="n">
        <v>0.84229</v>
      </c>
      <c r="EY21" s="19" t="n">
        <v>0.836915</v>
      </c>
      <c r="EZ21" s="19" t="n">
        <v>0.83161</v>
      </c>
      <c r="FA21" s="19" t="n">
        <v>0.826910762609255</v>
      </c>
      <c r="FB21" s="19" t="n">
        <v>0.82121</v>
      </c>
      <c r="FC21" s="19" t="n">
        <v>0.816115</v>
      </c>
      <c r="FD21" s="19" t="n">
        <v>0.81109</v>
      </c>
      <c r="FE21" s="19" t="n">
        <v>0.806135</v>
      </c>
      <c r="FF21" s="19" t="n">
        <v>0.80156698059034</v>
      </c>
      <c r="FG21" s="19" t="n">
        <v>0.796435</v>
      </c>
      <c r="FH21" s="19" t="n">
        <v>0.79169</v>
      </c>
      <c r="FI21" s="19" t="n">
        <v>0.787015</v>
      </c>
      <c r="FJ21" s="19" t="n">
        <v>0.78241</v>
      </c>
      <c r="FK21" s="19" t="n">
        <v>0.778559015030117</v>
      </c>
      <c r="FL21" s="19" t="n">
        <v>0.77341</v>
      </c>
      <c r="FM21" s="19" t="n">
        <v>0.769015</v>
      </c>
      <c r="FN21" s="19" t="n">
        <v>0.76469</v>
      </c>
      <c r="FO21" s="19" t="n">
        <v>0.760435</v>
      </c>
      <c r="FP21" s="19" t="n">
        <v>0.756836414986837</v>
      </c>
      <c r="FS21" s="28"/>
      <c r="FT21" s="29"/>
      <c r="FU21" s="29"/>
      <c r="FV21" s="29"/>
      <c r="FW21" s="29"/>
      <c r="FX21" s="29"/>
      <c r="FY21" s="29"/>
      <c r="FZ21" s="29"/>
      <c r="GA21" s="29"/>
      <c r="GB21" s="29"/>
      <c r="GC21" s="29"/>
      <c r="GD21" s="30"/>
      <c r="GE21" s="30"/>
      <c r="GF21" s="30"/>
    </row>
    <row r="22" customFormat="false" ht="15.6" hidden="false" customHeight="true" outlineLevel="0" collapsed="false">
      <c r="A22" s="45" t="str">
        <f aca="false">INDEX(Language!$B$2:$L$41,3,$Q$22)</f>
        <v>Error messages: N/A in Po or PC fields is indicating that normal operating conditions of refrigerant are exceeded.</v>
      </c>
      <c r="B22" s="6"/>
      <c r="C22" s="6"/>
      <c r="D22" s="6"/>
      <c r="E22" s="6"/>
      <c r="F22" s="6"/>
      <c r="G22" s="6"/>
      <c r="H22" s="60" t="s">
        <v>84</v>
      </c>
      <c r="I22" s="99" t="n">
        <f aca="false">IF(K56="-","-",K56/($AA$6*$Y$7))</f>
        <v>10.9133342243026</v>
      </c>
      <c r="J22" s="100" t="s">
        <v>85</v>
      </c>
      <c r="K22" s="63"/>
      <c r="L22" s="21"/>
      <c r="P22" s="105" t="s">
        <v>86</v>
      </c>
      <c r="Q22" s="106" t="n">
        <v>1</v>
      </c>
      <c r="R22" s="107" t="n">
        <v>1</v>
      </c>
      <c r="S22" s="108" t="str">
        <f aca="false">Language!B$2</f>
        <v>English</v>
      </c>
      <c r="T22" s="34"/>
      <c r="AI22" s="75" t="s">
        <v>11</v>
      </c>
      <c r="AJ22" s="1" t="n">
        <v>260</v>
      </c>
      <c r="AM22" s="18" t="s">
        <v>1</v>
      </c>
      <c r="AN22" s="19" t="n">
        <f aca="false">AN21+1</f>
        <v>68</v>
      </c>
      <c r="AO22" s="19" t="n">
        <f aca="false">VLOOKUP(AM22,$AI$20:$AJ$32,2)+AN22</f>
        <v>68</v>
      </c>
      <c r="AP22" s="19" t="e">
        <f aca="false">NA()</f>
        <v>#N/A</v>
      </c>
      <c r="AQ22" s="19" t="e">
        <f aca="false">NA()</f>
        <v>#N/A</v>
      </c>
      <c r="AR22" s="19" t="e">
        <f aca="false">NA()</f>
        <v>#N/A</v>
      </c>
      <c r="AS22" s="19" t="e">
        <f aca="false">NA()</f>
        <v>#N/A</v>
      </c>
      <c r="AT22" s="19" t="e">
        <f aca="false">NA()</f>
        <v>#N/A</v>
      </c>
      <c r="AU22" s="19" t="e">
        <f aca="false">NA()</f>
        <v>#N/A</v>
      </c>
      <c r="AV22" s="19" t="e">
        <f aca="false">NA()</f>
        <v>#N/A</v>
      </c>
      <c r="AW22" s="19" t="e">
        <f aca="false">NA()</f>
        <v>#N/A</v>
      </c>
      <c r="AX22" s="19" t="e">
        <f aca="false">NA()</f>
        <v>#N/A</v>
      </c>
      <c r="AY22" s="19" t="e">
        <f aca="false">NA()</f>
        <v>#N/A</v>
      </c>
      <c r="AZ22" s="19" t="e">
        <f aca="false">NA()</f>
        <v>#N/A</v>
      </c>
      <c r="BA22" s="19" t="e">
        <f aca="false">NA()</f>
        <v>#N/A</v>
      </c>
      <c r="BB22" s="19" t="e">
        <f aca="false">NA()</f>
        <v>#N/A</v>
      </c>
      <c r="BC22" s="19" t="e">
        <f aca="false">NA()</f>
        <v>#N/A</v>
      </c>
      <c r="BD22" s="19" t="e">
        <f aca="false">NA()</f>
        <v>#N/A</v>
      </c>
      <c r="BE22" s="19" t="e">
        <f aca="false">NA()</f>
        <v>#N/A</v>
      </c>
      <c r="BF22" s="19" t="e">
        <f aca="false">NA()</f>
        <v>#N/A</v>
      </c>
      <c r="BG22" s="19" t="e">
        <f aca="false">NA()</f>
        <v>#N/A</v>
      </c>
      <c r="BH22" s="19" t="e">
        <f aca="false">NA()</f>
        <v>#N/A</v>
      </c>
      <c r="BI22" s="19" t="e">
        <f aca="false">NA()</f>
        <v>#N/A</v>
      </c>
      <c r="BJ22" s="19" t="e">
        <f aca="false">NA()</f>
        <v>#N/A</v>
      </c>
      <c r="BK22" s="19" t="e">
        <f aca="false">NA()</f>
        <v>#N/A</v>
      </c>
      <c r="BL22" s="19" t="e">
        <f aca="false">NA()</f>
        <v>#N/A</v>
      </c>
      <c r="BM22" s="19" t="e">
        <f aca="false">NA()</f>
        <v>#N/A</v>
      </c>
      <c r="BN22" s="19" t="e">
        <f aca="false">NA()</f>
        <v>#N/A</v>
      </c>
      <c r="BO22" s="19" t="e">
        <f aca="false">NA()</f>
        <v>#N/A</v>
      </c>
      <c r="BP22" s="19" t="e">
        <f aca="false">NA()</f>
        <v>#N/A</v>
      </c>
      <c r="BQ22" s="19" t="e">
        <f aca="false">NA()</f>
        <v>#N/A</v>
      </c>
      <c r="BR22" s="19" t="e">
        <f aca="false">NA()</f>
        <v>#N/A</v>
      </c>
      <c r="BS22" s="19" t="e">
        <f aca="false">NA()</f>
        <v>#N/A</v>
      </c>
      <c r="BT22" s="19" t="e">
        <f aca="false">NA()</f>
        <v>#N/A</v>
      </c>
      <c r="BU22" s="19" t="e">
        <f aca="false">NA()</f>
        <v>#N/A</v>
      </c>
      <c r="BV22" s="19" t="e">
        <f aca="false">NA()</f>
        <v>#N/A</v>
      </c>
      <c r="BW22" s="19" t="e">
        <f aca="false">NA()</f>
        <v>#N/A</v>
      </c>
      <c r="BX22" s="19" t="e">
        <f aca="false">NA()</f>
        <v>#N/A</v>
      </c>
      <c r="BY22" s="19" t="e">
        <f aca="false">NA()</f>
        <v>#N/A</v>
      </c>
      <c r="BZ22" s="19" t="e">
        <f aca="false">NA()</f>
        <v>#N/A</v>
      </c>
      <c r="CA22" s="19" t="e">
        <f aca="false">NA()</f>
        <v>#N/A</v>
      </c>
      <c r="CB22" s="19" t="e">
        <f aca="false">NA()</f>
        <v>#N/A</v>
      </c>
      <c r="CC22" s="19" t="e">
        <f aca="false">NA()</f>
        <v>#N/A</v>
      </c>
      <c r="CD22" s="19" t="e">
        <f aca="false">NA()</f>
        <v>#N/A</v>
      </c>
      <c r="CE22" s="19" t="e">
        <f aca="false">NA()</f>
        <v>#N/A</v>
      </c>
      <c r="CF22" s="19" t="e">
        <f aca="false">NA()</f>
        <v>#N/A</v>
      </c>
      <c r="CG22" s="19" t="e">
        <f aca="false">NA()</f>
        <v>#N/A</v>
      </c>
      <c r="CH22" s="19" t="e">
        <f aca="false">NA()</f>
        <v>#N/A</v>
      </c>
      <c r="CI22" s="19" t="e">
        <f aca="false">NA()</f>
        <v>#N/A</v>
      </c>
      <c r="CJ22" s="19" t="e">
        <f aca="false">NA()</f>
        <v>#N/A</v>
      </c>
      <c r="CK22" s="19" t="e">
        <f aca="false">NA()</f>
        <v>#N/A</v>
      </c>
      <c r="CL22" s="19" t="e">
        <f aca="false">NA()</f>
        <v>#N/A</v>
      </c>
      <c r="CM22" s="19" t="e">
        <f aca="false">NA()</f>
        <v>#N/A</v>
      </c>
      <c r="CN22" s="19" t="e">
        <f aca="false">NA()</f>
        <v>#N/A</v>
      </c>
      <c r="CO22" s="19" t="e">
        <f aca="false">NA()</f>
        <v>#N/A</v>
      </c>
      <c r="CP22" s="19" t="e">
        <f aca="false">NA()</f>
        <v>#N/A</v>
      </c>
      <c r="CQ22" s="19" t="e">
        <f aca="false">NA()</f>
        <v>#N/A</v>
      </c>
      <c r="CR22" s="19" t="e">
        <f aca="false">NA()</f>
        <v>#N/A</v>
      </c>
      <c r="CS22" s="19" t="e">
        <f aca="false">NA()</f>
        <v>#N/A</v>
      </c>
      <c r="CT22" s="19" t="e">
        <f aca="false">NA()</f>
        <v>#N/A</v>
      </c>
      <c r="CU22" s="19" t="e">
        <f aca="false">NA()</f>
        <v>#N/A</v>
      </c>
      <c r="CV22" s="19" t="e">
        <f aca="false">NA()</f>
        <v>#N/A</v>
      </c>
      <c r="CW22" s="19" t="e">
        <f aca="false">NA()</f>
        <v>#N/A</v>
      </c>
      <c r="CX22" s="19" t="e">
        <f aca="false">NA()</f>
        <v>#N/A</v>
      </c>
      <c r="CY22" s="19" t="e">
        <f aca="false">NA()</f>
        <v>#N/A</v>
      </c>
      <c r="CZ22" s="19" t="e">
        <f aca="false">NA()</f>
        <v>#N/A</v>
      </c>
      <c r="DA22" s="19" t="e">
        <f aca="false">NA()</f>
        <v>#N/A</v>
      </c>
      <c r="DB22" s="19" t="e">
        <f aca="false">NA()</f>
        <v>#N/A</v>
      </c>
      <c r="DC22" s="19" t="e">
        <f aca="false">NA()</f>
        <v>#N/A</v>
      </c>
      <c r="DD22" s="19" t="e">
        <f aca="false">NA()</f>
        <v>#N/A</v>
      </c>
      <c r="DE22" s="19" t="e">
        <f aca="false">NA()</f>
        <v>#N/A</v>
      </c>
      <c r="DF22" s="19" t="e">
        <f aca="false">NA()</f>
        <v>#N/A</v>
      </c>
      <c r="DG22" s="19" t="e">
        <f aca="false">NA()</f>
        <v>#N/A</v>
      </c>
      <c r="DH22" s="19" t="e">
        <f aca="false">NA()</f>
        <v>#N/A</v>
      </c>
      <c r="DI22" s="19" t="e">
        <f aca="false">NA()</f>
        <v>#N/A</v>
      </c>
      <c r="DJ22" s="19" t="e">
        <f aca="false">NA()</f>
        <v>#N/A</v>
      </c>
      <c r="DK22" s="19" t="e">
        <f aca="false">NA()</f>
        <v>#N/A</v>
      </c>
      <c r="DL22" s="19" t="e">
        <f aca="false">NA()</f>
        <v>#N/A</v>
      </c>
      <c r="DM22" s="19" t="e">
        <f aca="false">NA()</f>
        <v>#N/A</v>
      </c>
      <c r="DN22" s="19" t="e">
        <f aca="false">NA()</f>
        <v>#N/A</v>
      </c>
      <c r="DO22" s="19" t="e">
        <f aca="false">NA()</f>
        <v>#N/A</v>
      </c>
      <c r="DP22" s="19" t="e">
        <f aca="false">NA()</f>
        <v>#N/A</v>
      </c>
      <c r="DQ22" s="19" t="e">
        <f aca="false">NA()</f>
        <v>#N/A</v>
      </c>
      <c r="DR22" s="19" t="e">
        <f aca="false">NA()</f>
        <v>#N/A</v>
      </c>
      <c r="DS22" s="19" t="e">
        <f aca="false">NA()</f>
        <v>#N/A</v>
      </c>
      <c r="DT22" s="19" t="e">
        <f aca="false">NA()</f>
        <v>#N/A</v>
      </c>
      <c r="DU22" s="19" t="e">
        <f aca="false">NA()</f>
        <v>#N/A</v>
      </c>
      <c r="DV22" s="19" t="e">
        <f aca="false">NA()</f>
        <v>#N/A</v>
      </c>
      <c r="DW22" s="19" t="e">
        <f aca="false">NA()</f>
        <v>#N/A</v>
      </c>
      <c r="DX22" s="19" t="e">
        <f aca="false">NA()</f>
        <v>#N/A</v>
      </c>
      <c r="DY22" s="19" t="e">
        <f aca="false">NA()</f>
        <v>#N/A</v>
      </c>
      <c r="DZ22" s="19" t="e">
        <f aca="false">NA()</f>
        <v>#N/A</v>
      </c>
      <c r="EA22" s="19" t="e">
        <f aca="false">NA()</f>
        <v>#N/A</v>
      </c>
      <c r="EB22" s="19" t="e">
        <f aca="false">NA()</f>
        <v>#N/A</v>
      </c>
      <c r="EC22" s="19" t="e">
        <f aca="false">NA()</f>
        <v>#N/A</v>
      </c>
      <c r="ED22" s="19" t="e">
        <f aca="false">NA()</f>
        <v>#N/A</v>
      </c>
      <c r="EE22" s="19" t="e">
        <f aca="false">NA()</f>
        <v>#N/A</v>
      </c>
      <c r="EF22" s="19" t="e">
        <f aca="false">NA()</f>
        <v>#N/A</v>
      </c>
      <c r="EG22" s="19" t="e">
        <f aca="false">NA()</f>
        <v>#N/A</v>
      </c>
      <c r="EH22" s="19" t="e">
        <f aca="false">NA()</f>
        <v>#N/A</v>
      </c>
      <c r="EI22" s="19" t="e">
        <f aca="false">NA()</f>
        <v>#N/A</v>
      </c>
      <c r="EJ22" s="19" t="e">
        <f aca="false">NA()</f>
        <v>#N/A</v>
      </c>
      <c r="EK22" s="19" t="e">
        <f aca="false">NA()</f>
        <v>#N/A</v>
      </c>
      <c r="EL22" s="19" t="n">
        <v>0.932791234911119</v>
      </c>
      <c r="EM22" s="19" t="n">
        <v>0.9260875</v>
      </c>
      <c r="EN22" s="19" t="n">
        <v>0.919675</v>
      </c>
      <c r="EO22" s="19" t="n">
        <v>0.9133375</v>
      </c>
      <c r="EP22" s="19" t="n">
        <v>0.907075</v>
      </c>
      <c r="EQ22" s="19" t="n">
        <v>0.9007479646642</v>
      </c>
      <c r="ER22" s="19" t="n">
        <v>0.894775</v>
      </c>
      <c r="ES22" s="19" t="n">
        <v>0.8887375</v>
      </c>
      <c r="ET22" s="19" t="n">
        <v>0.882775</v>
      </c>
      <c r="EU22" s="19" t="n">
        <v>0.8768875</v>
      </c>
      <c r="EV22" s="19" t="n">
        <v>0.870835104418082</v>
      </c>
      <c r="EW22" s="19" t="n">
        <v>0.8653375</v>
      </c>
      <c r="EX22" s="19" t="n">
        <v>0.859675</v>
      </c>
      <c r="EY22" s="19" t="n">
        <v>0.8540875</v>
      </c>
      <c r="EZ22" s="19" t="n">
        <v>0.848575</v>
      </c>
      <c r="FA22" s="19" t="n">
        <v>0.843815390663365</v>
      </c>
      <c r="FB22" s="19" t="n">
        <v>0.837775</v>
      </c>
      <c r="FC22" s="19" t="n">
        <v>0.8324875</v>
      </c>
      <c r="FD22" s="19" t="n">
        <v>0.827275</v>
      </c>
      <c r="FE22" s="19" t="n">
        <v>0.8221375</v>
      </c>
      <c r="FF22" s="19" t="n">
        <v>0.817512187140282</v>
      </c>
      <c r="FG22" s="19" t="n">
        <v>0.8120875</v>
      </c>
      <c r="FH22" s="19" t="n">
        <v>0.807175</v>
      </c>
      <c r="FI22" s="19" t="n">
        <v>0.8023375</v>
      </c>
      <c r="FJ22" s="19" t="n">
        <v>0.797575</v>
      </c>
      <c r="FK22" s="19" t="n">
        <v>0.7936572989652</v>
      </c>
      <c r="FL22" s="19" t="n">
        <v>0.788275</v>
      </c>
      <c r="FM22" s="19" t="n">
        <v>0.7837375</v>
      </c>
      <c r="FN22" s="19" t="n">
        <v>0.779275</v>
      </c>
      <c r="FO22" s="19" t="n">
        <v>0.7748875</v>
      </c>
      <c r="FP22" s="19" t="n">
        <v>0.771156126481776</v>
      </c>
      <c r="FS22" s="28"/>
      <c r="FT22" s="29"/>
      <c r="FU22" s="29"/>
      <c r="FV22" s="29"/>
      <c r="FW22" s="29"/>
      <c r="FX22" s="29"/>
      <c r="FY22" s="29"/>
      <c r="FZ22" s="29"/>
      <c r="GA22" s="29"/>
      <c r="GB22" s="29"/>
      <c r="GC22" s="29"/>
      <c r="GD22" s="30"/>
      <c r="GE22" s="30"/>
      <c r="GF22" s="30"/>
    </row>
    <row r="23" customFormat="false" ht="15.6" hidden="false" customHeight="true" outlineLevel="0" collapsed="false">
      <c r="A23" s="45" t="str">
        <f aca="false">INDEX(Language!$B$2:$L$41,3,$Q$22)</f>
        <v>Error messages: N/A in Po or PC fields is indicating that normal operating conditions of refrigerant are exceeded.</v>
      </c>
      <c r="B23" s="7"/>
      <c r="C23" s="90"/>
      <c r="D23" s="31"/>
      <c r="E23" s="6"/>
      <c r="F23" s="6"/>
      <c r="G23" s="6"/>
      <c r="H23" s="60" t="s">
        <v>87</v>
      </c>
      <c r="I23" s="99" t="n">
        <f aca="false">IF(K57="-","-",K57/($AA$6*$Y$7))</f>
        <v>7.2441959937181</v>
      </c>
      <c r="J23" s="100" t="s">
        <v>88</v>
      </c>
      <c r="K23" s="63"/>
      <c r="L23" s="21"/>
      <c r="P23" s="21"/>
      <c r="Q23" s="109"/>
      <c r="R23" s="107" t="n">
        <v>2</v>
      </c>
      <c r="S23" s="108" t="str">
        <f aca="false">Language!C$2</f>
        <v>Deutsch</v>
      </c>
      <c r="T23" s="34"/>
      <c r="AI23" s="75" t="s">
        <v>18</v>
      </c>
      <c r="AJ23" s="1" t="n">
        <v>390</v>
      </c>
      <c r="AM23" s="18" t="s">
        <v>1</v>
      </c>
      <c r="AN23" s="19" t="n">
        <f aca="false">AN22+1</f>
        <v>69</v>
      </c>
      <c r="AO23" s="19" t="n">
        <f aca="false">VLOOKUP(AM23,$AI$20:$AJ$32,2)+AN23</f>
        <v>69</v>
      </c>
      <c r="AP23" s="19" t="e">
        <f aca="false">NA()</f>
        <v>#N/A</v>
      </c>
      <c r="AQ23" s="19" t="e">
        <f aca="false">NA()</f>
        <v>#N/A</v>
      </c>
      <c r="AR23" s="19" t="e">
        <f aca="false">NA()</f>
        <v>#N/A</v>
      </c>
      <c r="AS23" s="19" t="e">
        <f aca="false">NA()</f>
        <v>#N/A</v>
      </c>
      <c r="AT23" s="19" t="e">
        <f aca="false">NA()</f>
        <v>#N/A</v>
      </c>
      <c r="AU23" s="19" t="e">
        <f aca="false">NA()</f>
        <v>#N/A</v>
      </c>
      <c r="AV23" s="19" t="e">
        <f aca="false">NA()</f>
        <v>#N/A</v>
      </c>
      <c r="AW23" s="19" t="e">
        <f aca="false">NA()</f>
        <v>#N/A</v>
      </c>
      <c r="AX23" s="19" t="e">
        <f aca="false">NA()</f>
        <v>#N/A</v>
      </c>
      <c r="AY23" s="19" t="e">
        <f aca="false">NA()</f>
        <v>#N/A</v>
      </c>
      <c r="AZ23" s="19" t="e">
        <f aca="false">NA()</f>
        <v>#N/A</v>
      </c>
      <c r="BA23" s="19" t="e">
        <f aca="false">NA()</f>
        <v>#N/A</v>
      </c>
      <c r="BB23" s="19" t="e">
        <f aca="false">NA()</f>
        <v>#N/A</v>
      </c>
      <c r="BC23" s="19" t="e">
        <f aca="false">NA()</f>
        <v>#N/A</v>
      </c>
      <c r="BD23" s="19" t="e">
        <f aca="false">NA()</f>
        <v>#N/A</v>
      </c>
      <c r="BE23" s="19" t="e">
        <f aca="false">NA()</f>
        <v>#N/A</v>
      </c>
      <c r="BF23" s="19" t="e">
        <f aca="false">NA()</f>
        <v>#N/A</v>
      </c>
      <c r="BG23" s="19" t="e">
        <f aca="false">NA()</f>
        <v>#N/A</v>
      </c>
      <c r="BH23" s="19" t="e">
        <f aca="false">NA()</f>
        <v>#N/A</v>
      </c>
      <c r="BI23" s="19" t="e">
        <f aca="false">NA()</f>
        <v>#N/A</v>
      </c>
      <c r="BJ23" s="19" t="e">
        <f aca="false">NA()</f>
        <v>#N/A</v>
      </c>
      <c r="BK23" s="19" t="e">
        <f aca="false">NA()</f>
        <v>#N/A</v>
      </c>
      <c r="BL23" s="19" t="e">
        <f aca="false">NA()</f>
        <v>#N/A</v>
      </c>
      <c r="BM23" s="19" t="e">
        <f aca="false">NA()</f>
        <v>#N/A</v>
      </c>
      <c r="BN23" s="19" t="e">
        <f aca="false">NA()</f>
        <v>#N/A</v>
      </c>
      <c r="BO23" s="19" t="e">
        <f aca="false">NA()</f>
        <v>#N/A</v>
      </c>
      <c r="BP23" s="19" t="e">
        <f aca="false">NA()</f>
        <v>#N/A</v>
      </c>
      <c r="BQ23" s="19" t="e">
        <f aca="false">NA()</f>
        <v>#N/A</v>
      </c>
      <c r="BR23" s="19" t="e">
        <f aca="false">NA()</f>
        <v>#N/A</v>
      </c>
      <c r="BS23" s="19" t="e">
        <f aca="false">NA()</f>
        <v>#N/A</v>
      </c>
      <c r="BT23" s="19" t="e">
        <f aca="false">NA()</f>
        <v>#N/A</v>
      </c>
      <c r="BU23" s="19" t="e">
        <f aca="false">NA()</f>
        <v>#N/A</v>
      </c>
      <c r="BV23" s="19" t="e">
        <f aca="false">NA()</f>
        <v>#N/A</v>
      </c>
      <c r="BW23" s="19" t="e">
        <f aca="false">NA()</f>
        <v>#N/A</v>
      </c>
      <c r="BX23" s="19" t="e">
        <f aca="false">NA()</f>
        <v>#N/A</v>
      </c>
      <c r="BY23" s="19" t="e">
        <f aca="false">NA()</f>
        <v>#N/A</v>
      </c>
      <c r="BZ23" s="19" t="e">
        <f aca="false">NA()</f>
        <v>#N/A</v>
      </c>
      <c r="CA23" s="19" t="e">
        <f aca="false">NA()</f>
        <v>#N/A</v>
      </c>
      <c r="CB23" s="19" t="e">
        <f aca="false">NA()</f>
        <v>#N/A</v>
      </c>
      <c r="CC23" s="19" t="e">
        <f aca="false">NA()</f>
        <v>#N/A</v>
      </c>
      <c r="CD23" s="19" t="e">
        <f aca="false">NA()</f>
        <v>#N/A</v>
      </c>
      <c r="CE23" s="19" t="e">
        <f aca="false">NA()</f>
        <v>#N/A</v>
      </c>
      <c r="CF23" s="19" t="e">
        <f aca="false">NA()</f>
        <v>#N/A</v>
      </c>
      <c r="CG23" s="19" t="e">
        <f aca="false">NA()</f>
        <v>#N/A</v>
      </c>
      <c r="CH23" s="19" t="e">
        <f aca="false">NA()</f>
        <v>#N/A</v>
      </c>
      <c r="CI23" s="19" t="e">
        <f aca="false">NA()</f>
        <v>#N/A</v>
      </c>
      <c r="CJ23" s="19" t="e">
        <f aca="false">NA()</f>
        <v>#N/A</v>
      </c>
      <c r="CK23" s="19" t="e">
        <f aca="false">NA()</f>
        <v>#N/A</v>
      </c>
      <c r="CL23" s="19" t="e">
        <f aca="false">NA()</f>
        <v>#N/A</v>
      </c>
      <c r="CM23" s="19" t="e">
        <f aca="false">NA()</f>
        <v>#N/A</v>
      </c>
      <c r="CN23" s="19" t="e">
        <f aca="false">NA()</f>
        <v>#N/A</v>
      </c>
      <c r="CO23" s="19" t="e">
        <f aca="false">NA()</f>
        <v>#N/A</v>
      </c>
      <c r="CP23" s="19" t="e">
        <f aca="false">NA()</f>
        <v>#N/A</v>
      </c>
      <c r="CQ23" s="19" t="e">
        <f aca="false">NA()</f>
        <v>#N/A</v>
      </c>
      <c r="CR23" s="19" t="e">
        <f aca="false">NA()</f>
        <v>#N/A</v>
      </c>
      <c r="CS23" s="19" t="e">
        <f aca="false">NA()</f>
        <v>#N/A</v>
      </c>
      <c r="CT23" s="19" t="e">
        <f aca="false">NA()</f>
        <v>#N/A</v>
      </c>
      <c r="CU23" s="19" t="e">
        <f aca="false">NA()</f>
        <v>#N/A</v>
      </c>
      <c r="CV23" s="19" t="e">
        <f aca="false">NA()</f>
        <v>#N/A</v>
      </c>
      <c r="CW23" s="19" t="e">
        <f aca="false">NA()</f>
        <v>#N/A</v>
      </c>
      <c r="CX23" s="19" t="e">
        <f aca="false">NA()</f>
        <v>#N/A</v>
      </c>
      <c r="CY23" s="19" t="e">
        <f aca="false">NA()</f>
        <v>#N/A</v>
      </c>
      <c r="CZ23" s="19" t="e">
        <f aca="false">NA()</f>
        <v>#N/A</v>
      </c>
      <c r="DA23" s="19" t="e">
        <f aca="false">NA()</f>
        <v>#N/A</v>
      </c>
      <c r="DB23" s="19" t="e">
        <f aca="false">NA()</f>
        <v>#N/A</v>
      </c>
      <c r="DC23" s="19" t="e">
        <f aca="false">NA()</f>
        <v>#N/A</v>
      </c>
      <c r="DD23" s="19" t="e">
        <f aca="false">NA()</f>
        <v>#N/A</v>
      </c>
      <c r="DE23" s="19" t="e">
        <f aca="false">NA()</f>
        <v>#N/A</v>
      </c>
      <c r="DF23" s="19" t="e">
        <f aca="false">NA()</f>
        <v>#N/A</v>
      </c>
      <c r="DG23" s="19" t="e">
        <f aca="false">NA()</f>
        <v>#N/A</v>
      </c>
      <c r="DH23" s="19" t="e">
        <f aca="false">NA()</f>
        <v>#N/A</v>
      </c>
      <c r="DI23" s="19" t="e">
        <f aca="false">NA()</f>
        <v>#N/A</v>
      </c>
      <c r="DJ23" s="19" t="e">
        <f aca="false">NA()</f>
        <v>#N/A</v>
      </c>
      <c r="DK23" s="19" t="e">
        <f aca="false">NA()</f>
        <v>#N/A</v>
      </c>
      <c r="DL23" s="19" t="e">
        <f aca="false">NA()</f>
        <v>#N/A</v>
      </c>
      <c r="DM23" s="19" t="e">
        <f aca="false">NA()</f>
        <v>#N/A</v>
      </c>
      <c r="DN23" s="19" t="e">
        <f aca="false">NA()</f>
        <v>#N/A</v>
      </c>
      <c r="DO23" s="19" t="e">
        <f aca="false">NA()</f>
        <v>#N/A</v>
      </c>
      <c r="DP23" s="19" t="e">
        <f aca="false">NA()</f>
        <v>#N/A</v>
      </c>
      <c r="DQ23" s="19" t="e">
        <f aca="false">NA()</f>
        <v>#N/A</v>
      </c>
      <c r="DR23" s="19" t="e">
        <f aca="false">NA()</f>
        <v>#N/A</v>
      </c>
      <c r="DS23" s="19" t="e">
        <f aca="false">NA()</f>
        <v>#N/A</v>
      </c>
      <c r="DT23" s="19" t="e">
        <f aca="false">NA()</f>
        <v>#N/A</v>
      </c>
      <c r="DU23" s="19" t="e">
        <f aca="false">NA()</f>
        <v>#N/A</v>
      </c>
      <c r="DV23" s="19" t="e">
        <f aca="false">NA()</f>
        <v>#N/A</v>
      </c>
      <c r="DW23" s="19" t="e">
        <f aca="false">NA()</f>
        <v>#N/A</v>
      </c>
      <c r="DX23" s="19" t="e">
        <f aca="false">NA()</f>
        <v>#N/A</v>
      </c>
      <c r="DY23" s="19" t="e">
        <f aca="false">NA()</f>
        <v>#N/A</v>
      </c>
      <c r="DZ23" s="19" t="e">
        <f aca="false">NA()</f>
        <v>#N/A</v>
      </c>
      <c r="EA23" s="19" t="e">
        <f aca="false">NA()</f>
        <v>#N/A</v>
      </c>
      <c r="EB23" s="19" t="e">
        <f aca="false">NA()</f>
        <v>#N/A</v>
      </c>
      <c r="EC23" s="19" t="e">
        <f aca="false">NA()</f>
        <v>#N/A</v>
      </c>
      <c r="ED23" s="19" t="e">
        <f aca="false">NA()</f>
        <v>#N/A</v>
      </c>
      <c r="EE23" s="19" t="e">
        <f aca="false">NA()</f>
        <v>#N/A</v>
      </c>
      <c r="EF23" s="19" t="e">
        <f aca="false">NA()</f>
        <v>#N/A</v>
      </c>
      <c r="EG23" s="19" t="e">
        <f aca="false">NA()</f>
        <v>#N/A</v>
      </c>
      <c r="EH23" s="19" t="e">
        <f aca="false">NA()</f>
        <v>#N/A</v>
      </c>
      <c r="EI23" s="19" t="e">
        <f aca="false">NA()</f>
        <v>#N/A</v>
      </c>
      <c r="EJ23" s="19" t="e">
        <f aca="false">NA()</f>
        <v>#N/A</v>
      </c>
      <c r="EK23" s="19" t="e">
        <f aca="false">NA()</f>
        <v>#N/A</v>
      </c>
      <c r="EL23" s="19" t="n">
        <v>0.912443613389951</v>
      </c>
      <c r="EM23" s="19" t="n">
        <v>0.906035</v>
      </c>
      <c r="EN23" s="19" t="n">
        <v>0.89989</v>
      </c>
      <c r="EO23" s="19" t="n">
        <v>0.893815</v>
      </c>
      <c r="EP23" s="19" t="n">
        <v>0.88781</v>
      </c>
      <c r="EQ23" s="19" t="n">
        <v>0.88167528510598</v>
      </c>
      <c r="ER23" s="19" t="n">
        <v>0.87601</v>
      </c>
      <c r="ES23" s="19" t="n">
        <v>0.870215</v>
      </c>
      <c r="ET23" s="19" t="n">
        <v>0.86449</v>
      </c>
      <c r="EU23" s="19" t="n">
        <v>0.858835</v>
      </c>
      <c r="EV23" s="19" t="n">
        <v>0.852917089388446</v>
      </c>
      <c r="EW23" s="19" t="n">
        <v>0.847735</v>
      </c>
      <c r="EX23" s="19" t="n">
        <v>0.84229</v>
      </c>
      <c r="EY23" s="19" t="n">
        <v>0.836915</v>
      </c>
      <c r="EZ23" s="19" t="n">
        <v>0.83161</v>
      </c>
      <c r="FA23" s="19" t="n">
        <v>0.826910762609255</v>
      </c>
      <c r="FB23" s="19" t="n">
        <v>0.82121</v>
      </c>
      <c r="FC23" s="19" t="n">
        <v>0.816115</v>
      </c>
      <c r="FD23" s="19" t="n">
        <v>0.81109</v>
      </c>
      <c r="FE23" s="19" t="n">
        <v>0.806135</v>
      </c>
      <c r="FF23" s="19" t="n">
        <v>0.80156698059034</v>
      </c>
      <c r="FG23" s="19" t="n">
        <v>0.796435</v>
      </c>
      <c r="FH23" s="19" t="n">
        <v>0.79169</v>
      </c>
      <c r="FI23" s="19" t="n">
        <v>0.787015</v>
      </c>
      <c r="FJ23" s="19" t="n">
        <v>0.78241</v>
      </c>
      <c r="FK23" s="19" t="n">
        <v>0.778559015030117</v>
      </c>
      <c r="FL23" s="19" t="n">
        <v>0.77341</v>
      </c>
      <c r="FM23" s="19" t="n">
        <v>0.769015</v>
      </c>
      <c r="FN23" s="19" t="n">
        <v>0.76469</v>
      </c>
      <c r="FO23" s="19" t="n">
        <v>0.760435</v>
      </c>
      <c r="FP23" s="19" t="n">
        <v>0.756836414986837</v>
      </c>
      <c r="FS23" s="28"/>
      <c r="FT23" s="29"/>
      <c r="FU23" s="29"/>
      <c r="FV23" s="29"/>
      <c r="FW23" s="29"/>
      <c r="FX23" s="29"/>
      <c r="FY23" s="29"/>
      <c r="FZ23" s="29"/>
      <c r="GA23" s="29"/>
      <c r="GB23" s="29"/>
      <c r="GC23" s="29"/>
      <c r="GD23" s="30"/>
      <c r="GE23" s="30"/>
      <c r="GF23" s="30"/>
    </row>
    <row r="24" customFormat="false" ht="15.6" hidden="false" customHeight="true" outlineLevel="0" collapsed="false">
      <c r="A24" s="110" t="str">
        <f aca="false">INDEX(Language!$B$2:$L$41,12,Language!$A$1)</f>
        <v>Pressure Drop </v>
      </c>
      <c r="B24" s="7"/>
      <c r="C24" s="111" t="n">
        <v>1.5</v>
      </c>
      <c r="D24" s="31" t="s">
        <v>5</v>
      </c>
      <c r="E24" s="6"/>
      <c r="F24" s="6"/>
      <c r="G24" s="6"/>
      <c r="H24" s="60" t="s">
        <v>89</v>
      </c>
      <c r="I24" s="99" t="n">
        <f aca="false">IF(K58="-","-",K58/($AA$6*$Y$7))</f>
        <v>2.35201168627211</v>
      </c>
      <c r="J24" s="100" t="s">
        <v>90</v>
      </c>
      <c r="K24" s="63"/>
      <c r="L24" s="21"/>
      <c r="P24" s="112"/>
      <c r="Q24" s="109"/>
      <c r="R24" s="107" t="n">
        <v>3</v>
      </c>
      <c r="S24" s="108" t="str">
        <f aca="false">Language!D$2</f>
        <v>Français</v>
      </c>
      <c r="T24" s="34"/>
      <c r="V24" s="113"/>
      <c r="W24" s="113"/>
      <c r="X24" s="113"/>
      <c r="Y24" s="113"/>
      <c r="Z24" s="113"/>
      <c r="AA24" s="113"/>
      <c r="AB24" s="113"/>
      <c r="AC24" s="113"/>
      <c r="AD24" s="113"/>
      <c r="AI24" s="75" t="s">
        <v>12</v>
      </c>
      <c r="AJ24" s="1" t="n">
        <v>440</v>
      </c>
      <c r="AM24" s="18" t="s">
        <v>1</v>
      </c>
      <c r="AN24" s="19" t="n">
        <f aca="false">AN23+1</f>
        <v>70</v>
      </c>
      <c r="AO24" s="19" t="n">
        <f aca="false">VLOOKUP(AM24,$AI$20:$AJ$32,2)+AN24</f>
        <v>70</v>
      </c>
      <c r="AP24" s="19" t="e">
        <f aca="false">NA()</f>
        <v>#N/A</v>
      </c>
      <c r="AQ24" s="19" t="e">
        <f aca="false">NA()</f>
        <v>#N/A</v>
      </c>
      <c r="AR24" s="19" t="e">
        <f aca="false">NA()</f>
        <v>#N/A</v>
      </c>
      <c r="AS24" s="19" t="e">
        <f aca="false">NA()</f>
        <v>#N/A</v>
      </c>
      <c r="AT24" s="19" t="e">
        <f aca="false">NA()</f>
        <v>#N/A</v>
      </c>
      <c r="AU24" s="19" t="e">
        <f aca="false">NA()</f>
        <v>#N/A</v>
      </c>
      <c r="AV24" s="19" t="e">
        <f aca="false">NA()</f>
        <v>#N/A</v>
      </c>
      <c r="AW24" s="19" t="e">
        <f aca="false">NA()</f>
        <v>#N/A</v>
      </c>
      <c r="AX24" s="19" t="e">
        <f aca="false">NA()</f>
        <v>#N/A</v>
      </c>
      <c r="AY24" s="19" t="e">
        <f aca="false">NA()</f>
        <v>#N/A</v>
      </c>
      <c r="AZ24" s="19" t="e">
        <f aca="false">NA()</f>
        <v>#N/A</v>
      </c>
      <c r="BA24" s="19" t="e">
        <f aca="false">NA()</f>
        <v>#N/A</v>
      </c>
      <c r="BB24" s="19" t="e">
        <f aca="false">NA()</f>
        <v>#N/A</v>
      </c>
      <c r="BC24" s="19" t="e">
        <f aca="false">NA()</f>
        <v>#N/A</v>
      </c>
      <c r="BD24" s="19" t="e">
        <f aca="false">NA()</f>
        <v>#N/A</v>
      </c>
      <c r="BE24" s="19" t="e">
        <f aca="false">NA()</f>
        <v>#N/A</v>
      </c>
      <c r="BF24" s="19" t="e">
        <f aca="false">NA()</f>
        <v>#N/A</v>
      </c>
      <c r="BG24" s="19" t="e">
        <f aca="false">NA()</f>
        <v>#N/A</v>
      </c>
      <c r="BH24" s="19" t="e">
        <f aca="false">NA()</f>
        <v>#N/A</v>
      </c>
      <c r="BI24" s="19" t="e">
        <f aca="false">NA()</f>
        <v>#N/A</v>
      </c>
      <c r="BJ24" s="19" t="e">
        <f aca="false">NA()</f>
        <v>#N/A</v>
      </c>
      <c r="BK24" s="19" t="e">
        <f aca="false">NA()</f>
        <v>#N/A</v>
      </c>
      <c r="BL24" s="19" t="e">
        <f aca="false">NA()</f>
        <v>#N/A</v>
      </c>
      <c r="BM24" s="19" t="e">
        <f aca="false">NA()</f>
        <v>#N/A</v>
      </c>
      <c r="BN24" s="19" t="e">
        <f aca="false">NA()</f>
        <v>#N/A</v>
      </c>
      <c r="BO24" s="19" t="e">
        <f aca="false">NA()</f>
        <v>#N/A</v>
      </c>
      <c r="BP24" s="19" t="e">
        <f aca="false">NA()</f>
        <v>#N/A</v>
      </c>
      <c r="BQ24" s="19" t="e">
        <f aca="false">NA()</f>
        <v>#N/A</v>
      </c>
      <c r="BR24" s="19" t="e">
        <f aca="false">NA()</f>
        <v>#N/A</v>
      </c>
      <c r="BS24" s="19" t="e">
        <f aca="false">NA()</f>
        <v>#N/A</v>
      </c>
      <c r="BT24" s="19" t="e">
        <f aca="false">NA()</f>
        <v>#N/A</v>
      </c>
      <c r="BU24" s="19" t="e">
        <f aca="false">NA()</f>
        <v>#N/A</v>
      </c>
      <c r="BV24" s="19" t="e">
        <f aca="false">NA()</f>
        <v>#N/A</v>
      </c>
      <c r="BW24" s="19" t="e">
        <f aca="false">NA()</f>
        <v>#N/A</v>
      </c>
      <c r="BX24" s="19" t="e">
        <f aca="false">NA()</f>
        <v>#N/A</v>
      </c>
      <c r="BY24" s="19" t="e">
        <f aca="false">NA()</f>
        <v>#N/A</v>
      </c>
      <c r="BZ24" s="19" t="e">
        <f aca="false">NA()</f>
        <v>#N/A</v>
      </c>
      <c r="CA24" s="19" t="e">
        <f aca="false">NA()</f>
        <v>#N/A</v>
      </c>
      <c r="CB24" s="19" t="e">
        <f aca="false">NA()</f>
        <v>#N/A</v>
      </c>
      <c r="CC24" s="19" t="e">
        <f aca="false">NA()</f>
        <v>#N/A</v>
      </c>
      <c r="CD24" s="19" t="e">
        <f aca="false">NA()</f>
        <v>#N/A</v>
      </c>
      <c r="CE24" s="19" t="e">
        <f aca="false">NA()</f>
        <v>#N/A</v>
      </c>
      <c r="CF24" s="19" t="e">
        <f aca="false">NA()</f>
        <v>#N/A</v>
      </c>
      <c r="CG24" s="19" t="e">
        <f aca="false">NA()</f>
        <v>#N/A</v>
      </c>
      <c r="CH24" s="19" t="e">
        <f aca="false">NA()</f>
        <v>#N/A</v>
      </c>
      <c r="CI24" s="19" t="e">
        <f aca="false">NA()</f>
        <v>#N/A</v>
      </c>
      <c r="CJ24" s="19" t="e">
        <f aca="false">NA()</f>
        <v>#N/A</v>
      </c>
      <c r="CK24" s="19" t="e">
        <f aca="false">NA()</f>
        <v>#N/A</v>
      </c>
      <c r="CL24" s="19" t="e">
        <f aca="false">NA()</f>
        <v>#N/A</v>
      </c>
      <c r="CM24" s="19" t="e">
        <f aca="false">NA()</f>
        <v>#N/A</v>
      </c>
      <c r="CN24" s="19" t="e">
        <f aca="false">NA()</f>
        <v>#N/A</v>
      </c>
      <c r="CO24" s="19" t="e">
        <f aca="false">NA()</f>
        <v>#N/A</v>
      </c>
      <c r="CP24" s="19" t="e">
        <f aca="false">NA()</f>
        <v>#N/A</v>
      </c>
      <c r="CQ24" s="19" t="e">
        <f aca="false">NA()</f>
        <v>#N/A</v>
      </c>
      <c r="CR24" s="19" t="e">
        <f aca="false">NA()</f>
        <v>#N/A</v>
      </c>
      <c r="CS24" s="19" t="e">
        <f aca="false">NA()</f>
        <v>#N/A</v>
      </c>
      <c r="CT24" s="19" t="e">
        <f aca="false">NA()</f>
        <v>#N/A</v>
      </c>
      <c r="CU24" s="19" t="e">
        <f aca="false">NA()</f>
        <v>#N/A</v>
      </c>
      <c r="CV24" s="19" t="e">
        <f aca="false">NA()</f>
        <v>#N/A</v>
      </c>
      <c r="CW24" s="19" t="e">
        <f aca="false">NA()</f>
        <v>#N/A</v>
      </c>
      <c r="CX24" s="19" t="e">
        <f aca="false">NA()</f>
        <v>#N/A</v>
      </c>
      <c r="CY24" s="19" t="e">
        <f aca="false">NA()</f>
        <v>#N/A</v>
      </c>
      <c r="CZ24" s="19" t="e">
        <f aca="false">NA()</f>
        <v>#N/A</v>
      </c>
      <c r="DA24" s="19" t="e">
        <f aca="false">NA()</f>
        <v>#N/A</v>
      </c>
      <c r="DB24" s="19" t="e">
        <f aca="false">NA()</f>
        <v>#N/A</v>
      </c>
      <c r="DC24" s="19" t="e">
        <f aca="false">NA()</f>
        <v>#N/A</v>
      </c>
      <c r="DD24" s="19" t="e">
        <f aca="false">NA()</f>
        <v>#N/A</v>
      </c>
      <c r="DE24" s="19" t="e">
        <f aca="false">NA()</f>
        <v>#N/A</v>
      </c>
      <c r="DF24" s="19" t="e">
        <f aca="false">NA()</f>
        <v>#N/A</v>
      </c>
      <c r="DG24" s="19" t="e">
        <f aca="false">NA()</f>
        <v>#N/A</v>
      </c>
      <c r="DH24" s="19" t="e">
        <f aca="false">NA()</f>
        <v>#N/A</v>
      </c>
      <c r="DI24" s="19" t="e">
        <f aca="false">NA()</f>
        <v>#N/A</v>
      </c>
      <c r="DJ24" s="19" t="e">
        <f aca="false">NA()</f>
        <v>#N/A</v>
      </c>
      <c r="DK24" s="19" t="e">
        <f aca="false">NA()</f>
        <v>#N/A</v>
      </c>
      <c r="DL24" s="19" t="e">
        <f aca="false">NA()</f>
        <v>#N/A</v>
      </c>
      <c r="DM24" s="19" t="e">
        <f aca="false">NA()</f>
        <v>#N/A</v>
      </c>
      <c r="DN24" s="19" t="e">
        <f aca="false">NA()</f>
        <v>#N/A</v>
      </c>
      <c r="DO24" s="19" t="e">
        <f aca="false">NA()</f>
        <v>#N/A</v>
      </c>
      <c r="DP24" s="19" t="e">
        <f aca="false">NA()</f>
        <v>#N/A</v>
      </c>
      <c r="DQ24" s="19" t="e">
        <f aca="false">NA()</f>
        <v>#N/A</v>
      </c>
      <c r="DR24" s="19" t="e">
        <f aca="false">NA()</f>
        <v>#N/A</v>
      </c>
      <c r="DS24" s="19" t="e">
        <f aca="false">NA()</f>
        <v>#N/A</v>
      </c>
      <c r="DT24" s="19" t="e">
        <f aca="false">NA()</f>
        <v>#N/A</v>
      </c>
      <c r="DU24" s="19" t="e">
        <f aca="false">NA()</f>
        <v>#N/A</v>
      </c>
      <c r="DV24" s="19" t="e">
        <f aca="false">NA()</f>
        <v>#N/A</v>
      </c>
      <c r="DW24" s="19" t="e">
        <f aca="false">NA()</f>
        <v>#N/A</v>
      </c>
      <c r="DX24" s="19" t="e">
        <f aca="false">NA()</f>
        <v>#N/A</v>
      </c>
      <c r="DY24" s="19" t="e">
        <f aca="false">NA()</f>
        <v>#N/A</v>
      </c>
      <c r="DZ24" s="19" t="e">
        <f aca="false">NA()</f>
        <v>#N/A</v>
      </c>
      <c r="EA24" s="19" t="e">
        <f aca="false">NA()</f>
        <v>#N/A</v>
      </c>
      <c r="EB24" s="19" t="e">
        <f aca="false">NA()</f>
        <v>#N/A</v>
      </c>
      <c r="EC24" s="19" t="e">
        <f aca="false">NA()</f>
        <v>#N/A</v>
      </c>
      <c r="ED24" s="19" t="e">
        <f aca="false">NA()</f>
        <v>#N/A</v>
      </c>
      <c r="EE24" s="19" t="e">
        <f aca="false">NA()</f>
        <v>#N/A</v>
      </c>
      <c r="EF24" s="19" t="e">
        <f aca="false">NA()</f>
        <v>#N/A</v>
      </c>
      <c r="EG24" s="19" t="e">
        <f aca="false">NA()</f>
        <v>#N/A</v>
      </c>
      <c r="EH24" s="19" t="e">
        <f aca="false">NA()</f>
        <v>#N/A</v>
      </c>
      <c r="EI24" s="19" t="e">
        <f aca="false">NA()</f>
        <v>#N/A</v>
      </c>
      <c r="EJ24" s="19" t="e">
        <f aca="false">NA()</f>
        <v>#N/A</v>
      </c>
      <c r="EK24" s="19" t="e">
        <f aca="false">NA()</f>
        <v>#N/A</v>
      </c>
      <c r="EL24" s="19" t="n">
        <v>0.953138856432287</v>
      </c>
      <c r="EM24" s="19" t="n">
        <v>0.94614</v>
      </c>
      <c r="EN24" s="19" t="n">
        <v>0.93946</v>
      </c>
      <c r="EO24" s="19" t="n">
        <v>0.93286</v>
      </c>
      <c r="EP24" s="19" t="n">
        <v>0.92634</v>
      </c>
      <c r="EQ24" s="19" t="n">
        <v>0.919820644222419</v>
      </c>
      <c r="ER24" s="19" t="n">
        <v>0.91354</v>
      </c>
      <c r="ES24" s="19" t="n">
        <v>0.90726</v>
      </c>
      <c r="ET24" s="19" t="n">
        <v>0.90106</v>
      </c>
      <c r="EU24" s="19" t="n">
        <v>0.89494</v>
      </c>
      <c r="EV24" s="19" t="n">
        <v>0.888753119447718</v>
      </c>
      <c r="EW24" s="19" t="n">
        <v>0.88294</v>
      </c>
      <c r="EX24" s="19" t="n">
        <v>0.87706</v>
      </c>
      <c r="EY24" s="19" t="n">
        <v>0.87126</v>
      </c>
      <c r="EZ24" s="19" t="n">
        <v>0.86554</v>
      </c>
      <c r="FA24" s="19" t="n">
        <v>0.860720018717474</v>
      </c>
      <c r="FB24" s="19" t="n">
        <v>0.85434</v>
      </c>
      <c r="FC24" s="19" t="n">
        <v>0.84886</v>
      </c>
      <c r="FD24" s="19" t="n">
        <v>0.84346</v>
      </c>
      <c r="FE24" s="19" t="n">
        <v>0.83814</v>
      </c>
      <c r="FF24" s="19" t="n">
        <v>0.833457393690224</v>
      </c>
      <c r="FG24" s="19" t="n">
        <v>0.82774</v>
      </c>
      <c r="FH24" s="19" t="n">
        <v>0.82266</v>
      </c>
      <c r="FI24" s="19" t="n">
        <v>0.81766</v>
      </c>
      <c r="FJ24" s="19" t="n">
        <v>0.81274</v>
      </c>
      <c r="FK24" s="19" t="n">
        <v>0.808755582900283</v>
      </c>
      <c r="FL24" s="19" t="n">
        <v>0.80314</v>
      </c>
      <c r="FM24" s="19" t="n">
        <v>0.79846</v>
      </c>
      <c r="FN24" s="19" t="n">
        <v>0.79386</v>
      </c>
      <c r="FO24" s="19" t="n">
        <v>0.78934</v>
      </c>
      <c r="FP24" s="19" t="n">
        <v>0.785475837976714</v>
      </c>
      <c r="FS24" s="28"/>
      <c r="FT24" s="29"/>
      <c r="FU24" s="29"/>
      <c r="FV24" s="29"/>
      <c r="FW24" s="29"/>
      <c r="FX24" s="29"/>
      <c r="FY24" s="29"/>
      <c r="FZ24" s="29"/>
      <c r="GA24" s="29"/>
      <c r="GB24" s="29"/>
      <c r="GC24" s="29"/>
      <c r="GD24" s="30"/>
      <c r="GE24" s="30"/>
      <c r="GF24" s="30"/>
    </row>
    <row r="25" customFormat="false" ht="15.6" hidden="false" customHeight="true" outlineLevel="0" collapsed="false">
      <c r="A25" s="114" t="str">
        <f aca="false">INDEX(Language!$B$2:$L$41,13,Language!$A$1)</f>
        <v>(Liquid Line, filter drier, solenoid valve, sight glass, liquid distibutor and Evaporator)</v>
      </c>
      <c r="B25" s="6"/>
      <c r="C25" s="90"/>
      <c r="D25" s="31"/>
      <c r="E25" s="6"/>
      <c r="F25" s="6"/>
      <c r="G25" s="6"/>
      <c r="H25" s="115"/>
      <c r="I25" s="116"/>
      <c r="J25" s="116"/>
      <c r="K25" s="6"/>
      <c r="L25" s="21"/>
      <c r="P25" s="112"/>
      <c r="Q25" s="109"/>
      <c r="R25" s="107" t="n">
        <v>4</v>
      </c>
      <c r="S25" s="108" t="str">
        <f aca="false">Language!E$2</f>
        <v>Italiano</v>
      </c>
      <c r="T25" s="34"/>
      <c r="V25" s="113"/>
      <c r="W25" s="113"/>
      <c r="X25" s="113"/>
      <c r="Y25" s="113"/>
      <c r="Z25" s="113"/>
      <c r="AA25" s="113"/>
      <c r="AB25" s="113"/>
      <c r="AC25" s="113"/>
      <c r="AD25" s="113"/>
      <c r="AI25" s="75" t="s">
        <v>17</v>
      </c>
      <c r="AJ25" s="1" t="n">
        <v>520</v>
      </c>
      <c r="AM25" s="18" t="s">
        <v>1</v>
      </c>
      <c r="AN25" s="19" t="n">
        <f aca="false">AN24+1</f>
        <v>71</v>
      </c>
      <c r="AO25" s="19" t="n">
        <f aca="false">VLOOKUP(AM25,$AI$20:$AJ$32,2)+AN25</f>
        <v>71</v>
      </c>
      <c r="AP25" s="19" t="e">
        <f aca="false">NA()</f>
        <v>#N/A</v>
      </c>
      <c r="AQ25" s="19" t="e">
        <f aca="false">NA()</f>
        <v>#N/A</v>
      </c>
      <c r="AR25" s="19" t="e">
        <f aca="false">NA()</f>
        <v>#N/A</v>
      </c>
      <c r="AS25" s="19" t="e">
        <f aca="false">NA()</f>
        <v>#N/A</v>
      </c>
      <c r="AT25" s="19" t="e">
        <f aca="false">NA()</f>
        <v>#N/A</v>
      </c>
      <c r="AU25" s="19" t="e">
        <f aca="false">NA()</f>
        <v>#N/A</v>
      </c>
      <c r="AV25" s="19" t="e">
        <f aca="false">NA()</f>
        <v>#N/A</v>
      </c>
      <c r="AW25" s="19" t="e">
        <f aca="false">NA()</f>
        <v>#N/A</v>
      </c>
      <c r="AX25" s="19" t="e">
        <f aca="false">NA()</f>
        <v>#N/A</v>
      </c>
      <c r="AY25" s="19" t="e">
        <f aca="false">NA()</f>
        <v>#N/A</v>
      </c>
      <c r="AZ25" s="19" t="e">
        <f aca="false">NA()</f>
        <v>#N/A</v>
      </c>
      <c r="BA25" s="19" t="e">
        <f aca="false">NA()</f>
        <v>#N/A</v>
      </c>
      <c r="BB25" s="19" t="e">
        <f aca="false">NA()</f>
        <v>#N/A</v>
      </c>
      <c r="BC25" s="19" t="e">
        <f aca="false">NA()</f>
        <v>#N/A</v>
      </c>
      <c r="BD25" s="19" t="e">
        <f aca="false">NA()</f>
        <v>#N/A</v>
      </c>
      <c r="BE25" s="19" t="e">
        <f aca="false">NA()</f>
        <v>#N/A</v>
      </c>
      <c r="BF25" s="19" t="e">
        <f aca="false">NA()</f>
        <v>#N/A</v>
      </c>
      <c r="BG25" s="19" t="e">
        <f aca="false">NA()</f>
        <v>#N/A</v>
      </c>
      <c r="BH25" s="19" t="e">
        <f aca="false">NA()</f>
        <v>#N/A</v>
      </c>
      <c r="BI25" s="19" t="e">
        <f aca="false">NA()</f>
        <v>#N/A</v>
      </c>
      <c r="BJ25" s="19" t="e">
        <f aca="false">NA()</f>
        <v>#N/A</v>
      </c>
      <c r="BK25" s="19" t="e">
        <f aca="false">NA()</f>
        <v>#N/A</v>
      </c>
      <c r="BL25" s="19" t="e">
        <f aca="false">NA()</f>
        <v>#N/A</v>
      </c>
      <c r="BM25" s="19" t="e">
        <f aca="false">NA()</f>
        <v>#N/A</v>
      </c>
      <c r="BN25" s="19" t="e">
        <f aca="false">NA()</f>
        <v>#N/A</v>
      </c>
      <c r="BO25" s="19" t="e">
        <f aca="false">NA()</f>
        <v>#N/A</v>
      </c>
      <c r="BP25" s="19" t="e">
        <f aca="false">NA()</f>
        <v>#N/A</v>
      </c>
      <c r="BQ25" s="19" t="e">
        <f aca="false">NA()</f>
        <v>#N/A</v>
      </c>
      <c r="BR25" s="19" t="e">
        <f aca="false">NA()</f>
        <v>#N/A</v>
      </c>
      <c r="BS25" s="19" t="e">
        <f aca="false">NA()</f>
        <v>#N/A</v>
      </c>
      <c r="BT25" s="19" t="e">
        <f aca="false">NA()</f>
        <v>#N/A</v>
      </c>
      <c r="BU25" s="19" t="e">
        <f aca="false">NA()</f>
        <v>#N/A</v>
      </c>
      <c r="BV25" s="19" t="e">
        <f aca="false">NA()</f>
        <v>#N/A</v>
      </c>
      <c r="BW25" s="19" t="e">
        <f aca="false">NA()</f>
        <v>#N/A</v>
      </c>
      <c r="BX25" s="19" t="e">
        <f aca="false">NA()</f>
        <v>#N/A</v>
      </c>
      <c r="BY25" s="19" t="e">
        <f aca="false">NA()</f>
        <v>#N/A</v>
      </c>
      <c r="BZ25" s="19" t="e">
        <f aca="false">NA()</f>
        <v>#N/A</v>
      </c>
      <c r="CA25" s="19" t="e">
        <f aca="false">NA()</f>
        <v>#N/A</v>
      </c>
      <c r="CB25" s="19" t="e">
        <f aca="false">NA()</f>
        <v>#N/A</v>
      </c>
      <c r="CC25" s="19" t="e">
        <f aca="false">NA()</f>
        <v>#N/A</v>
      </c>
      <c r="CD25" s="19" t="e">
        <f aca="false">NA()</f>
        <v>#N/A</v>
      </c>
      <c r="CE25" s="19" t="e">
        <f aca="false">NA()</f>
        <v>#N/A</v>
      </c>
      <c r="CF25" s="19" t="e">
        <f aca="false">NA()</f>
        <v>#N/A</v>
      </c>
      <c r="CG25" s="19" t="e">
        <f aca="false">NA()</f>
        <v>#N/A</v>
      </c>
      <c r="CH25" s="19" t="e">
        <f aca="false">NA()</f>
        <v>#N/A</v>
      </c>
      <c r="CI25" s="19" t="e">
        <f aca="false">NA()</f>
        <v>#N/A</v>
      </c>
      <c r="CJ25" s="19" t="e">
        <f aca="false">NA()</f>
        <v>#N/A</v>
      </c>
      <c r="CK25" s="19" t="e">
        <f aca="false">NA()</f>
        <v>#N/A</v>
      </c>
      <c r="CL25" s="19" t="e">
        <f aca="false">NA()</f>
        <v>#N/A</v>
      </c>
      <c r="CM25" s="19" t="e">
        <f aca="false">NA()</f>
        <v>#N/A</v>
      </c>
      <c r="CN25" s="19" t="e">
        <f aca="false">NA()</f>
        <v>#N/A</v>
      </c>
      <c r="CO25" s="19" t="e">
        <f aca="false">NA()</f>
        <v>#N/A</v>
      </c>
      <c r="CP25" s="19" t="e">
        <f aca="false">NA()</f>
        <v>#N/A</v>
      </c>
      <c r="CQ25" s="19" t="e">
        <f aca="false">NA()</f>
        <v>#N/A</v>
      </c>
      <c r="CR25" s="19" t="e">
        <f aca="false">NA()</f>
        <v>#N/A</v>
      </c>
      <c r="CS25" s="19" t="e">
        <f aca="false">NA()</f>
        <v>#N/A</v>
      </c>
      <c r="CT25" s="19" t="e">
        <f aca="false">NA()</f>
        <v>#N/A</v>
      </c>
      <c r="CU25" s="19" t="e">
        <f aca="false">NA()</f>
        <v>#N/A</v>
      </c>
      <c r="CV25" s="19" t="e">
        <f aca="false">NA()</f>
        <v>#N/A</v>
      </c>
      <c r="CW25" s="19" t="e">
        <f aca="false">NA()</f>
        <v>#N/A</v>
      </c>
      <c r="CX25" s="19" t="e">
        <f aca="false">NA()</f>
        <v>#N/A</v>
      </c>
      <c r="CY25" s="19" t="e">
        <f aca="false">NA()</f>
        <v>#N/A</v>
      </c>
      <c r="CZ25" s="19" t="e">
        <f aca="false">NA()</f>
        <v>#N/A</v>
      </c>
      <c r="DA25" s="19" t="e">
        <f aca="false">NA()</f>
        <v>#N/A</v>
      </c>
      <c r="DB25" s="19" t="e">
        <f aca="false">NA()</f>
        <v>#N/A</v>
      </c>
      <c r="DC25" s="19" t="e">
        <f aca="false">NA()</f>
        <v>#N/A</v>
      </c>
      <c r="DD25" s="19" t="e">
        <f aca="false">NA()</f>
        <v>#N/A</v>
      </c>
      <c r="DE25" s="19" t="e">
        <f aca="false">NA()</f>
        <v>#N/A</v>
      </c>
      <c r="DF25" s="19" t="e">
        <f aca="false">NA()</f>
        <v>#N/A</v>
      </c>
      <c r="DG25" s="19" t="e">
        <f aca="false">NA()</f>
        <v>#N/A</v>
      </c>
      <c r="DH25" s="19" t="e">
        <f aca="false">NA()</f>
        <v>#N/A</v>
      </c>
      <c r="DI25" s="19" t="e">
        <f aca="false">NA()</f>
        <v>#N/A</v>
      </c>
      <c r="DJ25" s="19" t="e">
        <f aca="false">NA()</f>
        <v>#N/A</v>
      </c>
      <c r="DK25" s="19" t="e">
        <f aca="false">NA()</f>
        <v>#N/A</v>
      </c>
      <c r="DL25" s="19" t="e">
        <f aca="false">NA()</f>
        <v>#N/A</v>
      </c>
      <c r="DM25" s="19" t="e">
        <f aca="false">NA()</f>
        <v>#N/A</v>
      </c>
      <c r="DN25" s="19" t="e">
        <f aca="false">NA()</f>
        <v>#N/A</v>
      </c>
      <c r="DO25" s="19" t="e">
        <f aca="false">NA()</f>
        <v>#N/A</v>
      </c>
      <c r="DP25" s="19" t="e">
        <f aca="false">NA()</f>
        <v>#N/A</v>
      </c>
      <c r="DQ25" s="19" t="e">
        <f aca="false">NA()</f>
        <v>#N/A</v>
      </c>
      <c r="DR25" s="19" t="e">
        <f aca="false">NA()</f>
        <v>#N/A</v>
      </c>
      <c r="DS25" s="19" t="e">
        <f aca="false">NA()</f>
        <v>#N/A</v>
      </c>
      <c r="DT25" s="19" t="e">
        <f aca="false">NA()</f>
        <v>#N/A</v>
      </c>
      <c r="DU25" s="19" t="e">
        <f aca="false">NA()</f>
        <v>#N/A</v>
      </c>
      <c r="DV25" s="19" t="e">
        <f aca="false">NA()</f>
        <v>#N/A</v>
      </c>
      <c r="DW25" s="19" t="e">
        <f aca="false">NA()</f>
        <v>#N/A</v>
      </c>
      <c r="DX25" s="19" t="e">
        <f aca="false">NA()</f>
        <v>#N/A</v>
      </c>
      <c r="DY25" s="19" t="e">
        <f aca="false">NA()</f>
        <v>#N/A</v>
      </c>
      <c r="DZ25" s="19" t="e">
        <f aca="false">NA()</f>
        <v>#N/A</v>
      </c>
      <c r="EA25" s="19" t="e">
        <f aca="false">NA()</f>
        <v>#N/A</v>
      </c>
      <c r="EB25" s="19" t="e">
        <f aca="false">NA()</f>
        <v>#N/A</v>
      </c>
      <c r="EC25" s="19" t="e">
        <f aca="false">NA()</f>
        <v>#N/A</v>
      </c>
      <c r="ED25" s="19" t="e">
        <f aca="false">NA()</f>
        <v>#N/A</v>
      </c>
      <c r="EE25" s="19" t="e">
        <f aca="false">NA()</f>
        <v>#N/A</v>
      </c>
      <c r="EF25" s="19" t="e">
        <f aca="false">NA()</f>
        <v>#N/A</v>
      </c>
      <c r="EG25" s="19" t="e">
        <f aca="false">NA()</f>
        <v>#N/A</v>
      </c>
      <c r="EH25" s="19" t="e">
        <f aca="false">NA()</f>
        <v>#N/A</v>
      </c>
      <c r="EI25" s="19" t="e">
        <f aca="false">NA()</f>
        <v>#N/A</v>
      </c>
      <c r="EJ25" s="19" t="e">
        <f aca="false">NA()</f>
        <v>#N/A</v>
      </c>
      <c r="EK25" s="19" t="e">
        <f aca="false">NA()</f>
        <v>#N/A</v>
      </c>
      <c r="EL25" s="19" t="n">
        <v>0.977753655377816</v>
      </c>
      <c r="EM25" s="19" t="n">
        <v>0.970004110076189</v>
      </c>
      <c r="EN25" s="19" t="n">
        <v>0.962493707098777</v>
      </c>
      <c r="EO25" s="19" t="n">
        <v>0.955043304121365</v>
      </c>
      <c r="EP25" s="19" t="n">
        <v>0.947652901143953</v>
      </c>
      <c r="EQ25" s="19" t="n">
        <v>0.942763384310767</v>
      </c>
      <c r="ER25" s="19" t="n">
        <v>0.935735773777451</v>
      </c>
      <c r="ES25" s="19" t="n">
        <v>0.928708646410948</v>
      </c>
      <c r="ET25" s="19" t="n">
        <v>0.921741519044446</v>
      </c>
      <c r="EU25" s="19" t="n">
        <v>0.914834391677944</v>
      </c>
      <c r="EV25" s="19" t="n">
        <v>0.910194231263732</v>
      </c>
      <c r="EW25" s="19" t="n">
        <v>0.903755379802057</v>
      </c>
      <c r="EX25" s="19" t="n">
        <v>0.897266367926171</v>
      </c>
      <c r="EY25" s="19" t="n">
        <v>0.890837356050285</v>
      </c>
      <c r="EZ25" s="19" t="n">
        <v>0.884468344174399</v>
      </c>
      <c r="FA25" s="19" t="n">
        <v>0.880853358212504</v>
      </c>
      <c r="FB25" s="19" t="n">
        <v>0.874057119010515</v>
      </c>
      <c r="FC25" s="19" t="n">
        <v>0.867935893846631</v>
      </c>
      <c r="FD25" s="19" t="n">
        <v>0.861874668682747</v>
      </c>
      <c r="FE25" s="19" t="n">
        <v>0.855873443518863</v>
      </c>
      <c r="FF25" s="19" t="n">
        <v>0.852361488786531</v>
      </c>
      <c r="FG25" s="19" t="n">
        <v>0.846260131469511</v>
      </c>
      <c r="FH25" s="19" t="n">
        <v>0.840636819420158</v>
      </c>
      <c r="FI25" s="19" t="n">
        <v>0.835073507370806</v>
      </c>
      <c r="FJ25" s="19" t="n">
        <v>0.829570195321453</v>
      </c>
      <c r="FK25" s="19" t="n">
        <v>0.826581882496665</v>
      </c>
      <c r="FL25" s="19" t="n">
        <v>0.820669046904019</v>
      </c>
      <c r="FM25" s="19" t="n">
        <v>0.815457898486585</v>
      </c>
      <c r="FN25" s="19" t="n">
        <v>0.810306750069151</v>
      </c>
      <c r="FO25" s="19" t="n">
        <v>0.805215601651717</v>
      </c>
      <c r="FP25" s="19" t="n">
        <v>0.802317480134253</v>
      </c>
      <c r="FS25" s="28"/>
      <c r="FT25" s="29"/>
      <c r="FU25" s="29"/>
      <c r="FV25" s="29"/>
      <c r="FW25" s="29"/>
      <c r="FX25" s="29"/>
      <c r="FY25" s="29"/>
      <c r="FZ25" s="29"/>
      <c r="GA25" s="29"/>
      <c r="GB25" s="29"/>
      <c r="GC25" s="29"/>
      <c r="GD25" s="30"/>
      <c r="GE25" s="30"/>
      <c r="GF25" s="30"/>
    </row>
    <row r="26" s="118" customFormat="true" ht="15.6" hidden="false" customHeight="true" outlineLevel="0" collapsed="false">
      <c r="A26" s="117"/>
      <c r="B26" s="117"/>
      <c r="C26" s="117"/>
      <c r="D26" s="117"/>
      <c r="E26" s="6"/>
      <c r="F26" s="6"/>
      <c r="G26" s="6"/>
      <c r="H26" s="33"/>
      <c r="I26" s="91"/>
      <c r="J26" s="116"/>
      <c r="K26" s="6"/>
      <c r="L26" s="21"/>
      <c r="P26" s="112"/>
      <c r="Q26" s="109"/>
      <c r="R26" s="107" t="n">
        <v>5</v>
      </c>
      <c r="S26" s="108" t="str">
        <f aca="false">Language!F$2</f>
        <v>Españiol</v>
      </c>
      <c r="T26" s="34"/>
      <c r="U26" s="1"/>
      <c r="V26" s="119"/>
      <c r="W26" s="120"/>
      <c r="X26" s="1"/>
      <c r="Y26" s="121"/>
      <c r="Z26" s="121"/>
      <c r="AA26" s="119"/>
      <c r="AB26" s="122"/>
      <c r="AC26" s="122"/>
      <c r="AD26" s="1"/>
      <c r="AH26" s="1"/>
      <c r="AI26" s="75" t="s">
        <v>6</v>
      </c>
      <c r="AJ26" s="1" t="n">
        <v>640</v>
      </c>
      <c r="AK26" s="1"/>
      <c r="AL26" s="123"/>
      <c r="AM26" s="18" t="s">
        <v>1</v>
      </c>
      <c r="AN26" s="19" t="n">
        <f aca="false">AN25+1</f>
        <v>72</v>
      </c>
      <c r="AO26" s="19" t="n">
        <f aca="false">VLOOKUP(AM26,$AI$20:$AJ$32,2)+AN26</f>
        <v>72</v>
      </c>
      <c r="AP26" s="19" t="e">
        <f aca="false">NA()</f>
        <v>#N/A</v>
      </c>
      <c r="AQ26" s="19" t="e">
        <f aca="false">NA()</f>
        <v>#N/A</v>
      </c>
      <c r="AR26" s="19" t="e">
        <f aca="false">NA()</f>
        <v>#N/A</v>
      </c>
      <c r="AS26" s="19" t="e">
        <f aca="false">NA()</f>
        <v>#N/A</v>
      </c>
      <c r="AT26" s="19" t="e">
        <f aca="false">NA()</f>
        <v>#N/A</v>
      </c>
      <c r="AU26" s="19" t="e">
        <f aca="false">NA()</f>
        <v>#N/A</v>
      </c>
      <c r="AV26" s="19" t="e">
        <f aca="false">NA()</f>
        <v>#N/A</v>
      </c>
      <c r="AW26" s="19" t="e">
        <f aca="false">NA()</f>
        <v>#N/A</v>
      </c>
      <c r="AX26" s="19" t="e">
        <f aca="false">NA()</f>
        <v>#N/A</v>
      </c>
      <c r="AY26" s="19" t="e">
        <f aca="false">NA()</f>
        <v>#N/A</v>
      </c>
      <c r="AZ26" s="19" t="e">
        <f aca="false">NA()</f>
        <v>#N/A</v>
      </c>
      <c r="BA26" s="19" t="e">
        <f aca="false">NA()</f>
        <v>#N/A</v>
      </c>
      <c r="BB26" s="19" t="e">
        <f aca="false">NA()</f>
        <v>#N/A</v>
      </c>
      <c r="BC26" s="19" t="e">
        <f aca="false">NA()</f>
        <v>#N/A</v>
      </c>
      <c r="BD26" s="19" t="e">
        <f aca="false">NA()</f>
        <v>#N/A</v>
      </c>
      <c r="BE26" s="19" t="e">
        <f aca="false">NA()</f>
        <v>#N/A</v>
      </c>
      <c r="BF26" s="19" t="e">
        <f aca="false">NA()</f>
        <v>#N/A</v>
      </c>
      <c r="BG26" s="19" t="e">
        <f aca="false">NA()</f>
        <v>#N/A</v>
      </c>
      <c r="BH26" s="19" t="e">
        <f aca="false">NA()</f>
        <v>#N/A</v>
      </c>
      <c r="BI26" s="19" t="e">
        <f aca="false">NA()</f>
        <v>#N/A</v>
      </c>
      <c r="BJ26" s="19" t="e">
        <f aca="false">NA()</f>
        <v>#N/A</v>
      </c>
      <c r="BK26" s="19" t="e">
        <f aca="false">NA()</f>
        <v>#N/A</v>
      </c>
      <c r="BL26" s="19" t="e">
        <f aca="false">NA()</f>
        <v>#N/A</v>
      </c>
      <c r="BM26" s="19" t="e">
        <f aca="false">NA()</f>
        <v>#N/A</v>
      </c>
      <c r="BN26" s="19" t="e">
        <f aca="false">NA()</f>
        <v>#N/A</v>
      </c>
      <c r="BO26" s="19" t="e">
        <f aca="false">NA()</f>
        <v>#N/A</v>
      </c>
      <c r="BP26" s="19" t="e">
        <f aca="false">NA()</f>
        <v>#N/A</v>
      </c>
      <c r="BQ26" s="19" t="e">
        <f aca="false">NA()</f>
        <v>#N/A</v>
      </c>
      <c r="BR26" s="19" t="e">
        <f aca="false">NA()</f>
        <v>#N/A</v>
      </c>
      <c r="BS26" s="19" t="e">
        <f aca="false">NA()</f>
        <v>#N/A</v>
      </c>
      <c r="BT26" s="19" t="e">
        <f aca="false">NA()</f>
        <v>#N/A</v>
      </c>
      <c r="BU26" s="19" t="e">
        <f aca="false">NA()</f>
        <v>#N/A</v>
      </c>
      <c r="BV26" s="19" t="e">
        <f aca="false">NA()</f>
        <v>#N/A</v>
      </c>
      <c r="BW26" s="19" t="e">
        <f aca="false">NA()</f>
        <v>#N/A</v>
      </c>
      <c r="BX26" s="19" t="e">
        <f aca="false">NA()</f>
        <v>#N/A</v>
      </c>
      <c r="BY26" s="19" t="e">
        <f aca="false">NA()</f>
        <v>#N/A</v>
      </c>
      <c r="BZ26" s="19" t="e">
        <f aca="false">NA()</f>
        <v>#N/A</v>
      </c>
      <c r="CA26" s="19" t="e">
        <f aca="false">NA()</f>
        <v>#N/A</v>
      </c>
      <c r="CB26" s="19" t="e">
        <f aca="false">NA()</f>
        <v>#N/A</v>
      </c>
      <c r="CC26" s="19" t="e">
        <f aca="false">NA()</f>
        <v>#N/A</v>
      </c>
      <c r="CD26" s="19" t="e">
        <f aca="false">NA()</f>
        <v>#N/A</v>
      </c>
      <c r="CE26" s="19" t="e">
        <f aca="false">NA()</f>
        <v>#N/A</v>
      </c>
      <c r="CF26" s="19" t="e">
        <f aca="false">NA()</f>
        <v>#N/A</v>
      </c>
      <c r="CG26" s="19" t="e">
        <f aca="false">NA()</f>
        <v>#N/A</v>
      </c>
      <c r="CH26" s="19" t="e">
        <f aca="false">NA()</f>
        <v>#N/A</v>
      </c>
      <c r="CI26" s="19" t="e">
        <f aca="false">NA()</f>
        <v>#N/A</v>
      </c>
      <c r="CJ26" s="19" t="e">
        <f aca="false">NA()</f>
        <v>#N/A</v>
      </c>
      <c r="CK26" s="19" t="e">
        <f aca="false">NA()</f>
        <v>#N/A</v>
      </c>
      <c r="CL26" s="19" t="e">
        <f aca="false">NA()</f>
        <v>#N/A</v>
      </c>
      <c r="CM26" s="19" t="e">
        <f aca="false">NA()</f>
        <v>#N/A</v>
      </c>
      <c r="CN26" s="19" t="e">
        <f aca="false">NA()</f>
        <v>#N/A</v>
      </c>
      <c r="CO26" s="19" t="e">
        <f aca="false">NA()</f>
        <v>#N/A</v>
      </c>
      <c r="CP26" s="19" t="e">
        <f aca="false">NA()</f>
        <v>#N/A</v>
      </c>
      <c r="CQ26" s="19" t="e">
        <f aca="false">NA()</f>
        <v>#N/A</v>
      </c>
      <c r="CR26" s="19" t="e">
        <f aca="false">NA()</f>
        <v>#N/A</v>
      </c>
      <c r="CS26" s="19" t="e">
        <f aca="false">NA()</f>
        <v>#N/A</v>
      </c>
      <c r="CT26" s="19" t="e">
        <f aca="false">NA()</f>
        <v>#N/A</v>
      </c>
      <c r="CU26" s="19" t="e">
        <f aca="false">NA()</f>
        <v>#N/A</v>
      </c>
      <c r="CV26" s="19" t="e">
        <f aca="false">NA()</f>
        <v>#N/A</v>
      </c>
      <c r="CW26" s="19" t="e">
        <f aca="false">NA()</f>
        <v>#N/A</v>
      </c>
      <c r="CX26" s="19" t="e">
        <f aca="false">NA()</f>
        <v>#N/A</v>
      </c>
      <c r="CY26" s="19" t="e">
        <f aca="false">NA()</f>
        <v>#N/A</v>
      </c>
      <c r="CZ26" s="19" t="e">
        <f aca="false">NA()</f>
        <v>#N/A</v>
      </c>
      <c r="DA26" s="19" t="e">
        <f aca="false">NA()</f>
        <v>#N/A</v>
      </c>
      <c r="DB26" s="19" t="e">
        <f aca="false">NA()</f>
        <v>#N/A</v>
      </c>
      <c r="DC26" s="19" t="e">
        <f aca="false">NA()</f>
        <v>#N/A</v>
      </c>
      <c r="DD26" s="19" t="e">
        <f aca="false">NA()</f>
        <v>#N/A</v>
      </c>
      <c r="DE26" s="19" t="e">
        <f aca="false">NA()</f>
        <v>#N/A</v>
      </c>
      <c r="DF26" s="19" t="e">
        <f aca="false">NA()</f>
        <v>#N/A</v>
      </c>
      <c r="DG26" s="19" t="e">
        <f aca="false">NA()</f>
        <v>#N/A</v>
      </c>
      <c r="DH26" s="19" t="e">
        <f aca="false">NA()</f>
        <v>#N/A</v>
      </c>
      <c r="DI26" s="19" t="e">
        <f aca="false">NA()</f>
        <v>#N/A</v>
      </c>
      <c r="DJ26" s="19" t="e">
        <f aca="false">NA()</f>
        <v>#N/A</v>
      </c>
      <c r="DK26" s="19" t="e">
        <f aca="false">NA()</f>
        <v>#N/A</v>
      </c>
      <c r="DL26" s="19" t="e">
        <f aca="false">NA()</f>
        <v>#N/A</v>
      </c>
      <c r="DM26" s="19" t="e">
        <f aca="false">NA()</f>
        <v>#N/A</v>
      </c>
      <c r="DN26" s="19" t="e">
        <f aca="false">NA()</f>
        <v>#N/A</v>
      </c>
      <c r="DO26" s="19" t="e">
        <f aca="false">NA()</f>
        <v>#N/A</v>
      </c>
      <c r="DP26" s="19" t="e">
        <f aca="false">NA()</f>
        <v>#N/A</v>
      </c>
      <c r="DQ26" s="19" t="e">
        <f aca="false">NA()</f>
        <v>#N/A</v>
      </c>
      <c r="DR26" s="19" t="e">
        <f aca="false">NA()</f>
        <v>#N/A</v>
      </c>
      <c r="DS26" s="19" t="e">
        <f aca="false">NA()</f>
        <v>#N/A</v>
      </c>
      <c r="DT26" s="19" t="e">
        <f aca="false">NA()</f>
        <v>#N/A</v>
      </c>
      <c r="DU26" s="19" t="e">
        <f aca="false">NA()</f>
        <v>#N/A</v>
      </c>
      <c r="DV26" s="19" t="e">
        <f aca="false">NA()</f>
        <v>#N/A</v>
      </c>
      <c r="DW26" s="19" t="e">
        <f aca="false">NA()</f>
        <v>#N/A</v>
      </c>
      <c r="DX26" s="19" t="e">
        <f aca="false">NA()</f>
        <v>#N/A</v>
      </c>
      <c r="DY26" s="19" t="e">
        <f aca="false">NA()</f>
        <v>#N/A</v>
      </c>
      <c r="DZ26" s="19" t="e">
        <f aca="false">NA()</f>
        <v>#N/A</v>
      </c>
      <c r="EA26" s="19" t="e">
        <f aca="false">NA()</f>
        <v>#N/A</v>
      </c>
      <c r="EB26" s="19" t="e">
        <f aca="false">NA()</f>
        <v>#N/A</v>
      </c>
      <c r="EC26" s="19" t="e">
        <f aca="false">NA()</f>
        <v>#N/A</v>
      </c>
      <c r="ED26" s="19" t="e">
        <f aca="false">NA()</f>
        <v>#N/A</v>
      </c>
      <c r="EE26" s="19" t="e">
        <f aca="false">NA()</f>
        <v>#N/A</v>
      </c>
      <c r="EF26" s="19" t="e">
        <f aca="false">NA()</f>
        <v>#N/A</v>
      </c>
      <c r="EG26" s="19" t="e">
        <f aca="false">NA()</f>
        <v>#N/A</v>
      </c>
      <c r="EH26" s="19" t="e">
        <f aca="false">NA()</f>
        <v>#N/A</v>
      </c>
      <c r="EI26" s="19" t="e">
        <f aca="false">NA()</f>
        <v>#N/A</v>
      </c>
      <c r="EJ26" s="19" t="e">
        <f aca="false">NA()</f>
        <v>#N/A</v>
      </c>
      <c r="EK26" s="19" t="e">
        <f aca="false">NA()</f>
        <v>#N/A</v>
      </c>
      <c r="EL26" s="124" t="n">
        <v>1.00236845432334</v>
      </c>
      <c r="EM26" s="124" t="n">
        <v>0.993868220152377</v>
      </c>
      <c r="EN26" s="124" t="n">
        <v>0.985527414197553</v>
      </c>
      <c r="EO26" s="124" t="n">
        <v>0.977226608242729</v>
      </c>
      <c r="EP26" s="124" t="n">
        <v>0.968965802287905</v>
      </c>
      <c r="EQ26" s="124" t="n">
        <v>0.965706124399115</v>
      </c>
      <c r="ER26" s="124" t="n">
        <v>0.957931547554901</v>
      </c>
      <c r="ES26" s="124" t="n">
        <v>0.950157292821896</v>
      </c>
      <c r="ET26" s="124" t="n">
        <v>0.942423038088892</v>
      </c>
      <c r="EU26" s="124" t="n">
        <v>0.934728783355888</v>
      </c>
      <c r="EV26" s="124" t="n">
        <v>0.931635343079747</v>
      </c>
      <c r="EW26" s="124" t="n">
        <v>0.924570759604115</v>
      </c>
      <c r="EX26" s="124" t="n">
        <v>0.917472735852343</v>
      </c>
      <c r="EY26" s="124" t="n">
        <v>0.91041471210057</v>
      </c>
      <c r="EZ26" s="124" t="n">
        <v>0.903396688348797</v>
      </c>
      <c r="FA26" s="124" t="n">
        <v>0.900986697707534</v>
      </c>
      <c r="FB26" s="124" t="n">
        <v>0.893774238021029</v>
      </c>
      <c r="FC26" s="124" t="n">
        <v>0.887011787693262</v>
      </c>
      <c r="FD26" s="124" t="n">
        <v>0.880289337365494</v>
      </c>
      <c r="FE26" s="124" t="n">
        <v>0.873606887037727</v>
      </c>
      <c r="FF26" s="124" t="n">
        <v>0.871265583882839</v>
      </c>
      <c r="FG26" s="124" t="n">
        <v>0.864780262939022</v>
      </c>
      <c r="FH26" s="124" t="n">
        <v>0.858613638840316</v>
      </c>
      <c r="FI26" s="124" t="n">
        <v>0.852487014741611</v>
      </c>
      <c r="FJ26" s="124" t="n">
        <v>0.846400390642906</v>
      </c>
      <c r="FK26" s="124" t="n">
        <v>0.844408182093047</v>
      </c>
      <c r="FL26" s="124" t="n">
        <v>0.838198093808038</v>
      </c>
      <c r="FM26" s="124" t="n">
        <v>0.83245579697317</v>
      </c>
      <c r="FN26" s="124" t="n">
        <v>0.826753500138302</v>
      </c>
      <c r="FO26" s="124" t="n">
        <v>0.821091203303435</v>
      </c>
      <c r="FP26" s="124" t="n">
        <v>0.819159122291792</v>
      </c>
      <c r="FQ26" s="123"/>
      <c r="FS26" s="28"/>
      <c r="FT26" s="29"/>
      <c r="FU26" s="29"/>
      <c r="FV26" s="29"/>
      <c r="FW26" s="29"/>
      <c r="FX26" s="29"/>
      <c r="FY26" s="29"/>
      <c r="FZ26" s="102"/>
      <c r="GA26" s="102"/>
      <c r="GB26" s="102"/>
      <c r="GC26" s="102"/>
      <c r="GD26" s="125"/>
      <c r="GE26" s="125"/>
      <c r="GF26" s="125"/>
    </row>
    <row r="27" customFormat="false" ht="15.6" hidden="false" customHeight="true" outlineLevel="0" collapsed="false">
      <c r="A27" s="126" t="str">
        <f aca="false">INDEX(Language!$B$2:$L$41,14,Language!$A$1)</f>
        <v>Your choice</v>
      </c>
      <c r="B27" s="127"/>
      <c r="C27" s="128"/>
      <c r="D27" s="129"/>
      <c r="E27" s="130"/>
      <c r="F27" s="131" t="str">
        <f aca="false">INDEX(Language!$B$2:$L$41,16,Language!$A$1)</f>
        <v>Ratio %</v>
      </c>
      <c r="G27" s="131"/>
      <c r="H27" s="132" t="str">
        <f aca="false">INDEX(Language!$B$2:$L$41,27,Language!$A$1)</f>
        <v>Pulse width modulated valves</v>
      </c>
      <c r="I27" s="132"/>
      <c r="J27" s="132"/>
      <c r="K27" s="132"/>
      <c r="L27" s="21"/>
      <c r="P27" s="112"/>
      <c r="Q27" s="109"/>
      <c r="R27" s="107" t="n">
        <v>6</v>
      </c>
      <c r="S27" s="108" t="str">
        <f aca="false">Language!G$2</f>
        <v>Nederlands</v>
      </c>
      <c r="T27" s="34"/>
      <c r="V27" s="119"/>
      <c r="W27" s="120"/>
      <c r="Y27" s="121"/>
      <c r="Z27" s="121"/>
      <c r="AA27" s="119"/>
      <c r="AB27" s="122"/>
      <c r="AC27" s="122"/>
      <c r="AI27" s="75"/>
      <c r="AM27" s="18" t="s">
        <v>1</v>
      </c>
      <c r="AN27" s="19" t="n">
        <f aca="false">AN26+1</f>
        <v>73</v>
      </c>
      <c r="AO27" s="19" t="n">
        <f aca="false">VLOOKUP(AM27,$AI$20:$AJ$32,2)+AN27</f>
        <v>73</v>
      </c>
      <c r="AP27" s="19" t="e">
        <f aca="false">NA()</f>
        <v>#N/A</v>
      </c>
      <c r="AQ27" s="19" t="e">
        <f aca="false">NA()</f>
        <v>#N/A</v>
      </c>
      <c r="AR27" s="19" t="e">
        <f aca="false">NA()</f>
        <v>#N/A</v>
      </c>
      <c r="AS27" s="19" t="e">
        <f aca="false">NA()</f>
        <v>#N/A</v>
      </c>
      <c r="AT27" s="19" t="e">
        <f aca="false">NA()</f>
        <v>#N/A</v>
      </c>
      <c r="AU27" s="19" t="e">
        <f aca="false">NA()</f>
        <v>#N/A</v>
      </c>
      <c r="AV27" s="19" t="e">
        <f aca="false">NA()</f>
        <v>#N/A</v>
      </c>
      <c r="AW27" s="19" t="e">
        <f aca="false">NA()</f>
        <v>#N/A</v>
      </c>
      <c r="AX27" s="19" t="e">
        <f aca="false">NA()</f>
        <v>#N/A</v>
      </c>
      <c r="AY27" s="19" t="e">
        <f aca="false">NA()</f>
        <v>#N/A</v>
      </c>
      <c r="AZ27" s="19" t="e">
        <f aca="false">NA()</f>
        <v>#N/A</v>
      </c>
      <c r="BA27" s="19" t="e">
        <f aca="false">NA()</f>
        <v>#N/A</v>
      </c>
      <c r="BB27" s="19" t="e">
        <f aca="false">NA()</f>
        <v>#N/A</v>
      </c>
      <c r="BC27" s="19" t="e">
        <f aca="false">NA()</f>
        <v>#N/A</v>
      </c>
      <c r="BD27" s="19" t="e">
        <f aca="false">NA()</f>
        <v>#N/A</v>
      </c>
      <c r="BE27" s="19" t="e">
        <f aca="false">NA()</f>
        <v>#N/A</v>
      </c>
      <c r="BF27" s="19" t="e">
        <f aca="false">NA()</f>
        <v>#N/A</v>
      </c>
      <c r="BG27" s="19" t="e">
        <f aca="false">NA()</f>
        <v>#N/A</v>
      </c>
      <c r="BH27" s="19" t="e">
        <f aca="false">NA()</f>
        <v>#N/A</v>
      </c>
      <c r="BI27" s="19" t="e">
        <f aca="false">NA()</f>
        <v>#N/A</v>
      </c>
      <c r="BJ27" s="19" t="e">
        <f aca="false">NA()</f>
        <v>#N/A</v>
      </c>
      <c r="BK27" s="19" t="e">
        <f aca="false">NA()</f>
        <v>#N/A</v>
      </c>
      <c r="BL27" s="19" t="e">
        <f aca="false">NA()</f>
        <v>#N/A</v>
      </c>
      <c r="BM27" s="19" t="e">
        <f aca="false">NA()</f>
        <v>#N/A</v>
      </c>
      <c r="BN27" s="19" t="e">
        <f aca="false">NA()</f>
        <v>#N/A</v>
      </c>
      <c r="BO27" s="19" t="e">
        <f aca="false">NA()</f>
        <v>#N/A</v>
      </c>
      <c r="BP27" s="19" t="e">
        <f aca="false">NA()</f>
        <v>#N/A</v>
      </c>
      <c r="BQ27" s="19" t="e">
        <f aca="false">NA()</f>
        <v>#N/A</v>
      </c>
      <c r="BR27" s="19" t="e">
        <f aca="false">NA()</f>
        <v>#N/A</v>
      </c>
      <c r="BS27" s="19" t="e">
        <f aca="false">NA()</f>
        <v>#N/A</v>
      </c>
      <c r="BT27" s="19" t="e">
        <f aca="false">NA()</f>
        <v>#N/A</v>
      </c>
      <c r="BU27" s="19" t="e">
        <f aca="false">NA()</f>
        <v>#N/A</v>
      </c>
      <c r="BV27" s="19" t="e">
        <f aca="false">NA()</f>
        <v>#N/A</v>
      </c>
      <c r="BW27" s="19" t="e">
        <f aca="false">NA()</f>
        <v>#N/A</v>
      </c>
      <c r="BX27" s="19" t="e">
        <f aca="false">NA()</f>
        <v>#N/A</v>
      </c>
      <c r="BY27" s="19" t="e">
        <f aca="false">NA()</f>
        <v>#N/A</v>
      </c>
      <c r="BZ27" s="19" t="e">
        <f aca="false">NA()</f>
        <v>#N/A</v>
      </c>
      <c r="CA27" s="19" t="e">
        <f aca="false">NA()</f>
        <v>#N/A</v>
      </c>
      <c r="CB27" s="19" t="e">
        <f aca="false">NA()</f>
        <v>#N/A</v>
      </c>
      <c r="CC27" s="19" t="e">
        <f aca="false">NA()</f>
        <v>#N/A</v>
      </c>
      <c r="CD27" s="19" t="e">
        <f aca="false">NA()</f>
        <v>#N/A</v>
      </c>
      <c r="CE27" s="19" t="e">
        <f aca="false">NA()</f>
        <v>#N/A</v>
      </c>
      <c r="CF27" s="19" t="e">
        <f aca="false">NA()</f>
        <v>#N/A</v>
      </c>
      <c r="CG27" s="19" t="e">
        <f aca="false">NA()</f>
        <v>#N/A</v>
      </c>
      <c r="CH27" s="19" t="e">
        <f aca="false">NA()</f>
        <v>#N/A</v>
      </c>
      <c r="CI27" s="19" t="e">
        <f aca="false">NA()</f>
        <v>#N/A</v>
      </c>
      <c r="CJ27" s="19" t="e">
        <f aca="false">NA()</f>
        <v>#N/A</v>
      </c>
      <c r="CK27" s="19" t="e">
        <f aca="false">NA()</f>
        <v>#N/A</v>
      </c>
      <c r="CL27" s="19" t="e">
        <f aca="false">NA()</f>
        <v>#N/A</v>
      </c>
      <c r="CM27" s="19" t="e">
        <f aca="false">NA()</f>
        <v>#N/A</v>
      </c>
      <c r="CN27" s="19" t="e">
        <f aca="false">NA()</f>
        <v>#N/A</v>
      </c>
      <c r="CO27" s="19" t="e">
        <f aca="false">NA()</f>
        <v>#N/A</v>
      </c>
      <c r="CP27" s="19" t="e">
        <f aca="false">NA()</f>
        <v>#N/A</v>
      </c>
      <c r="CQ27" s="19" t="e">
        <f aca="false">NA()</f>
        <v>#N/A</v>
      </c>
      <c r="CR27" s="19" t="e">
        <f aca="false">NA()</f>
        <v>#N/A</v>
      </c>
      <c r="CS27" s="19" t="e">
        <f aca="false">NA()</f>
        <v>#N/A</v>
      </c>
      <c r="CT27" s="19" t="e">
        <f aca="false">NA()</f>
        <v>#N/A</v>
      </c>
      <c r="CU27" s="19" t="e">
        <f aca="false">NA()</f>
        <v>#N/A</v>
      </c>
      <c r="CV27" s="19" t="e">
        <f aca="false">NA()</f>
        <v>#N/A</v>
      </c>
      <c r="CW27" s="19" t="e">
        <f aca="false">NA()</f>
        <v>#N/A</v>
      </c>
      <c r="CX27" s="19" t="e">
        <f aca="false">NA()</f>
        <v>#N/A</v>
      </c>
      <c r="CY27" s="19" t="e">
        <f aca="false">NA()</f>
        <v>#N/A</v>
      </c>
      <c r="CZ27" s="19" t="e">
        <f aca="false">NA()</f>
        <v>#N/A</v>
      </c>
      <c r="DA27" s="19" t="e">
        <f aca="false">NA()</f>
        <v>#N/A</v>
      </c>
      <c r="DB27" s="19" t="e">
        <f aca="false">NA()</f>
        <v>#N/A</v>
      </c>
      <c r="DC27" s="19" t="e">
        <f aca="false">NA()</f>
        <v>#N/A</v>
      </c>
      <c r="DD27" s="19" t="e">
        <f aca="false">NA()</f>
        <v>#N/A</v>
      </c>
      <c r="DE27" s="19" t="e">
        <f aca="false">NA()</f>
        <v>#N/A</v>
      </c>
      <c r="DF27" s="19" t="e">
        <f aca="false">NA()</f>
        <v>#N/A</v>
      </c>
      <c r="DG27" s="19" t="e">
        <f aca="false">NA()</f>
        <v>#N/A</v>
      </c>
      <c r="DH27" s="19" t="e">
        <f aca="false">NA()</f>
        <v>#N/A</v>
      </c>
      <c r="DI27" s="19" t="e">
        <f aca="false">NA()</f>
        <v>#N/A</v>
      </c>
      <c r="DJ27" s="19" t="e">
        <f aca="false">NA()</f>
        <v>#N/A</v>
      </c>
      <c r="DK27" s="19" t="e">
        <f aca="false">NA()</f>
        <v>#N/A</v>
      </c>
      <c r="DL27" s="19" t="e">
        <f aca="false">NA()</f>
        <v>#N/A</v>
      </c>
      <c r="DM27" s="19" t="e">
        <f aca="false">NA()</f>
        <v>#N/A</v>
      </c>
      <c r="DN27" s="19" t="e">
        <f aca="false">NA()</f>
        <v>#N/A</v>
      </c>
      <c r="DO27" s="19" t="e">
        <f aca="false">NA()</f>
        <v>#N/A</v>
      </c>
      <c r="DP27" s="19" t="e">
        <f aca="false">NA()</f>
        <v>#N/A</v>
      </c>
      <c r="DQ27" s="19" t="e">
        <f aca="false">NA()</f>
        <v>#N/A</v>
      </c>
      <c r="DR27" s="19" t="e">
        <f aca="false">NA()</f>
        <v>#N/A</v>
      </c>
      <c r="DS27" s="19" t="e">
        <f aca="false">NA()</f>
        <v>#N/A</v>
      </c>
      <c r="DT27" s="19" t="e">
        <f aca="false">NA()</f>
        <v>#N/A</v>
      </c>
      <c r="DU27" s="19" t="e">
        <f aca="false">NA()</f>
        <v>#N/A</v>
      </c>
      <c r="DV27" s="19" t="e">
        <f aca="false">NA()</f>
        <v>#N/A</v>
      </c>
      <c r="DW27" s="19" t="e">
        <f aca="false">NA()</f>
        <v>#N/A</v>
      </c>
      <c r="DX27" s="19" t="e">
        <f aca="false">NA()</f>
        <v>#N/A</v>
      </c>
      <c r="DY27" s="19" t="e">
        <f aca="false">NA()</f>
        <v>#N/A</v>
      </c>
      <c r="DZ27" s="19" t="e">
        <f aca="false">NA()</f>
        <v>#N/A</v>
      </c>
      <c r="EA27" s="19" t="e">
        <f aca="false">NA()</f>
        <v>#N/A</v>
      </c>
      <c r="EB27" s="19" t="e">
        <f aca="false">NA()</f>
        <v>#N/A</v>
      </c>
      <c r="EC27" s="19" t="e">
        <f aca="false">NA()</f>
        <v>#N/A</v>
      </c>
      <c r="ED27" s="19" t="e">
        <f aca="false">NA()</f>
        <v>#N/A</v>
      </c>
      <c r="EE27" s="19" t="e">
        <f aca="false">NA()</f>
        <v>#N/A</v>
      </c>
      <c r="EF27" s="19" t="e">
        <f aca="false">NA()</f>
        <v>#N/A</v>
      </c>
      <c r="EG27" s="19" t="e">
        <f aca="false">NA()</f>
        <v>#N/A</v>
      </c>
      <c r="EH27" s="19" t="e">
        <f aca="false">NA()</f>
        <v>#N/A</v>
      </c>
      <c r="EI27" s="19" t="e">
        <f aca="false">NA()</f>
        <v>#N/A</v>
      </c>
      <c r="EJ27" s="19" t="e">
        <f aca="false">NA()</f>
        <v>#N/A</v>
      </c>
      <c r="EK27" s="19" t="e">
        <f aca="false">NA()</f>
        <v>#N/A</v>
      </c>
      <c r="EL27" s="19" t="n">
        <v>1.02698325326887</v>
      </c>
      <c r="EM27" s="19" t="n">
        <v>1.01773233022857</v>
      </c>
      <c r="EN27" s="19" t="n">
        <v>1.00856112129633</v>
      </c>
      <c r="EO27" s="19" t="n">
        <v>0.999409912364094</v>
      </c>
      <c r="EP27" s="19" t="n">
        <v>0.990278703431858</v>
      </c>
      <c r="EQ27" s="19" t="n">
        <v>0.988648864487463</v>
      </c>
      <c r="ER27" s="19" t="n">
        <v>0.980127321332352</v>
      </c>
      <c r="ES27" s="19" t="n">
        <v>0.971605939232845</v>
      </c>
      <c r="ET27" s="19" t="n">
        <v>0.963104557133338</v>
      </c>
      <c r="EU27" s="19" t="n">
        <v>0.954623175033832</v>
      </c>
      <c r="EV27" s="19" t="n">
        <v>0.953076454895761</v>
      </c>
      <c r="EW27" s="19" t="n">
        <v>0.945386139406173</v>
      </c>
      <c r="EX27" s="19" t="n">
        <v>0.937679103778514</v>
      </c>
      <c r="EY27" s="19" t="n">
        <v>0.929992068150855</v>
      </c>
      <c r="EZ27" s="19" t="n">
        <v>0.922325032523195</v>
      </c>
      <c r="FA27" s="19" t="n">
        <v>0.921120037202564</v>
      </c>
      <c r="FB27" s="19" t="n">
        <v>0.913491357031544</v>
      </c>
      <c r="FC27" s="19" t="n">
        <v>0.906087681539893</v>
      </c>
      <c r="FD27" s="19" t="n">
        <v>0.898704006048242</v>
      </c>
      <c r="FE27" s="19" t="n">
        <v>0.89134033055659</v>
      </c>
      <c r="FF27" s="19" t="n">
        <v>0.890169678979146</v>
      </c>
      <c r="FG27" s="19" t="n">
        <v>0.883300394408532</v>
      </c>
      <c r="FH27" s="19" t="n">
        <v>0.876590458260474</v>
      </c>
      <c r="FI27" s="19" t="n">
        <v>0.869900522112417</v>
      </c>
      <c r="FJ27" s="19" t="n">
        <v>0.863230585964359</v>
      </c>
      <c r="FK27" s="19" t="n">
        <v>0.862234481689429</v>
      </c>
      <c r="FL27" s="19" t="n">
        <v>0.855727140712057</v>
      </c>
      <c r="FM27" s="19" t="n">
        <v>0.849453695459755</v>
      </c>
      <c r="FN27" s="19" t="n">
        <v>0.843200250207454</v>
      </c>
      <c r="FO27" s="19" t="n">
        <v>0.836966804955152</v>
      </c>
      <c r="FP27" s="19" t="n">
        <v>0.83600076444933</v>
      </c>
      <c r="FS27" s="28"/>
      <c r="FT27" s="28"/>
      <c r="FU27" s="28"/>
      <c r="FV27" s="28"/>
      <c r="FW27" s="28"/>
      <c r="FX27" s="28"/>
      <c r="FY27" s="28"/>
      <c r="FZ27" s="28"/>
      <c r="GA27" s="28"/>
      <c r="GB27" s="28"/>
      <c r="GC27" s="28"/>
    </row>
    <row r="28" customFormat="false" ht="15.6" hidden="false" customHeight="true" outlineLevel="0" collapsed="false">
      <c r="A28" s="133" t="str">
        <f aca="false">INDEX(Language!$B$2:$L$41,17,Language!$A$1)</f>
        <v>High performance stepper motor EXV:</v>
      </c>
      <c r="B28" s="133"/>
      <c r="C28" s="133"/>
      <c r="D28" s="133"/>
      <c r="E28" s="110" t="str">
        <f aca="false">INDEX(Language!$B$2:$L$41,15,Language!$A$1)</f>
        <v>Type </v>
      </c>
      <c r="F28" s="131"/>
      <c r="G28" s="131"/>
      <c r="H28" s="132"/>
      <c r="I28" s="132"/>
      <c r="J28" s="132"/>
      <c r="K28" s="132"/>
      <c r="L28" s="21"/>
      <c r="P28" s="112"/>
      <c r="Q28" s="109"/>
      <c r="R28" s="107" t="n">
        <v>7</v>
      </c>
      <c r="S28" s="108" t="str">
        <f aca="false">Language!H$2</f>
        <v>Polish</v>
      </c>
      <c r="T28" s="34"/>
      <c r="X28" s="55"/>
      <c r="Y28" s="55"/>
      <c r="Z28" s="55"/>
      <c r="AA28" s="55"/>
      <c r="AB28" s="55"/>
      <c r="AC28" s="55"/>
      <c r="AD28" s="55"/>
      <c r="AE28" s="55"/>
      <c r="AF28" s="55"/>
      <c r="AI28" s="75"/>
      <c r="AM28" s="18" t="s">
        <v>1</v>
      </c>
      <c r="AN28" s="19" t="n">
        <f aca="false">AN27+1</f>
        <v>74</v>
      </c>
      <c r="AO28" s="19" t="n">
        <f aca="false">VLOOKUP(AM28,$AI$20:$AJ$32,2)+AN28</f>
        <v>74</v>
      </c>
      <c r="AP28" s="19" t="e">
        <f aca="false">NA()</f>
        <v>#N/A</v>
      </c>
      <c r="AQ28" s="19" t="e">
        <f aca="false">NA()</f>
        <v>#N/A</v>
      </c>
      <c r="AR28" s="19" t="e">
        <f aca="false">NA()</f>
        <v>#N/A</v>
      </c>
      <c r="AS28" s="19" t="e">
        <f aca="false">NA()</f>
        <v>#N/A</v>
      </c>
      <c r="AT28" s="19" t="e">
        <f aca="false">NA()</f>
        <v>#N/A</v>
      </c>
      <c r="AU28" s="19" t="e">
        <f aca="false">NA()</f>
        <v>#N/A</v>
      </c>
      <c r="AV28" s="19" t="e">
        <f aca="false">NA()</f>
        <v>#N/A</v>
      </c>
      <c r="AW28" s="19" t="e">
        <f aca="false">NA()</f>
        <v>#N/A</v>
      </c>
      <c r="AX28" s="19" t="e">
        <f aca="false">NA()</f>
        <v>#N/A</v>
      </c>
      <c r="AY28" s="19" t="e">
        <f aca="false">NA()</f>
        <v>#N/A</v>
      </c>
      <c r="AZ28" s="19" t="e">
        <f aca="false">NA()</f>
        <v>#N/A</v>
      </c>
      <c r="BA28" s="19" t="e">
        <f aca="false">NA()</f>
        <v>#N/A</v>
      </c>
      <c r="BB28" s="19" t="e">
        <f aca="false">NA()</f>
        <v>#N/A</v>
      </c>
      <c r="BC28" s="19" t="e">
        <f aca="false">NA()</f>
        <v>#N/A</v>
      </c>
      <c r="BD28" s="19" t="e">
        <f aca="false">NA()</f>
        <v>#N/A</v>
      </c>
      <c r="BE28" s="19" t="e">
        <f aca="false">NA()</f>
        <v>#N/A</v>
      </c>
      <c r="BF28" s="19" t="e">
        <f aca="false">NA()</f>
        <v>#N/A</v>
      </c>
      <c r="BG28" s="19" t="e">
        <f aca="false">NA()</f>
        <v>#N/A</v>
      </c>
      <c r="BH28" s="19" t="e">
        <f aca="false">NA()</f>
        <v>#N/A</v>
      </c>
      <c r="BI28" s="19" t="e">
        <f aca="false">NA()</f>
        <v>#N/A</v>
      </c>
      <c r="BJ28" s="19" t="e">
        <f aca="false">NA()</f>
        <v>#N/A</v>
      </c>
      <c r="BK28" s="19" t="e">
        <f aca="false">NA()</f>
        <v>#N/A</v>
      </c>
      <c r="BL28" s="19" t="e">
        <f aca="false">NA()</f>
        <v>#N/A</v>
      </c>
      <c r="BM28" s="19" t="e">
        <f aca="false">NA()</f>
        <v>#N/A</v>
      </c>
      <c r="BN28" s="19" t="e">
        <f aca="false">NA()</f>
        <v>#N/A</v>
      </c>
      <c r="BO28" s="19" t="e">
        <f aca="false">NA()</f>
        <v>#N/A</v>
      </c>
      <c r="BP28" s="19" t="e">
        <f aca="false">NA()</f>
        <v>#N/A</v>
      </c>
      <c r="BQ28" s="19" t="e">
        <f aca="false">NA()</f>
        <v>#N/A</v>
      </c>
      <c r="BR28" s="19" t="e">
        <f aca="false">NA()</f>
        <v>#N/A</v>
      </c>
      <c r="BS28" s="19" t="e">
        <f aca="false">NA()</f>
        <v>#N/A</v>
      </c>
      <c r="BT28" s="19" t="e">
        <f aca="false">NA()</f>
        <v>#N/A</v>
      </c>
      <c r="BU28" s="19" t="e">
        <f aca="false">NA()</f>
        <v>#N/A</v>
      </c>
      <c r="BV28" s="19" t="e">
        <f aca="false">NA()</f>
        <v>#N/A</v>
      </c>
      <c r="BW28" s="19" t="e">
        <f aca="false">NA()</f>
        <v>#N/A</v>
      </c>
      <c r="BX28" s="19" t="e">
        <f aca="false">NA()</f>
        <v>#N/A</v>
      </c>
      <c r="BY28" s="19" t="e">
        <f aca="false">NA()</f>
        <v>#N/A</v>
      </c>
      <c r="BZ28" s="19" t="e">
        <f aca="false">NA()</f>
        <v>#N/A</v>
      </c>
      <c r="CA28" s="19" t="e">
        <f aca="false">NA()</f>
        <v>#N/A</v>
      </c>
      <c r="CB28" s="19" t="e">
        <f aca="false">NA()</f>
        <v>#N/A</v>
      </c>
      <c r="CC28" s="19" t="e">
        <f aca="false">NA()</f>
        <v>#N/A</v>
      </c>
      <c r="CD28" s="19" t="e">
        <f aca="false">NA()</f>
        <v>#N/A</v>
      </c>
      <c r="CE28" s="19" t="e">
        <f aca="false">NA()</f>
        <v>#N/A</v>
      </c>
      <c r="CF28" s="19" t="e">
        <f aca="false">NA()</f>
        <v>#N/A</v>
      </c>
      <c r="CG28" s="19" t="e">
        <f aca="false">NA()</f>
        <v>#N/A</v>
      </c>
      <c r="CH28" s="19" t="e">
        <f aca="false">NA()</f>
        <v>#N/A</v>
      </c>
      <c r="CI28" s="19" t="e">
        <f aca="false">NA()</f>
        <v>#N/A</v>
      </c>
      <c r="CJ28" s="19" t="e">
        <f aca="false">NA()</f>
        <v>#N/A</v>
      </c>
      <c r="CK28" s="19" t="e">
        <f aca="false">NA()</f>
        <v>#N/A</v>
      </c>
      <c r="CL28" s="19" t="e">
        <f aca="false">NA()</f>
        <v>#N/A</v>
      </c>
      <c r="CM28" s="19" t="e">
        <f aca="false">NA()</f>
        <v>#N/A</v>
      </c>
      <c r="CN28" s="19" t="e">
        <f aca="false">NA()</f>
        <v>#N/A</v>
      </c>
      <c r="CO28" s="19" t="e">
        <f aca="false">NA()</f>
        <v>#N/A</v>
      </c>
      <c r="CP28" s="19" t="e">
        <f aca="false">NA()</f>
        <v>#N/A</v>
      </c>
      <c r="CQ28" s="19" t="e">
        <f aca="false">NA()</f>
        <v>#N/A</v>
      </c>
      <c r="CR28" s="19" t="e">
        <f aca="false">NA()</f>
        <v>#N/A</v>
      </c>
      <c r="CS28" s="19" t="e">
        <f aca="false">NA()</f>
        <v>#N/A</v>
      </c>
      <c r="CT28" s="19" t="e">
        <f aca="false">NA()</f>
        <v>#N/A</v>
      </c>
      <c r="CU28" s="19" t="e">
        <f aca="false">NA()</f>
        <v>#N/A</v>
      </c>
      <c r="CV28" s="19" t="e">
        <f aca="false">NA()</f>
        <v>#N/A</v>
      </c>
      <c r="CW28" s="19" t="e">
        <f aca="false">NA()</f>
        <v>#N/A</v>
      </c>
      <c r="CX28" s="19" t="e">
        <f aca="false">NA()</f>
        <v>#N/A</v>
      </c>
      <c r="CY28" s="19" t="e">
        <f aca="false">NA()</f>
        <v>#N/A</v>
      </c>
      <c r="CZ28" s="19" t="e">
        <f aca="false">NA()</f>
        <v>#N/A</v>
      </c>
      <c r="DA28" s="19" t="e">
        <f aca="false">NA()</f>
        <v>#N/A</v>
      </c>
      <c r="DB28" s="19" t="e">
        <f aca="false">NA()</f>
        <v>#N/A</v>
      </c>
      <c r="DC28" s="19" t="e">
        <f aca="false">NA()</f>
        <v>#N/A</v>
      </c>
      <c r="DD28" s="19" t="e">
        <f aca="false">NA()</f>
        <v>#N/A</v>
      </c>
      <c r="DE28" s="19" t="e">
        <f aca="false">NA()</f>
        <v>#N/A</v>
      </c>
      <c r="DF28" s="19" t="e">
        <f aca="false">NA()</f>
        <v>#N/A</v>
      </c>
      <c r="DG28" s="19" t="e">
        <f aca="false">NA()</f>
        <v>#N/A</v>
      </c>
      <c r="DH28" s="19" t="e">
        <f aca="false">NA()</f>
        <v>#N/A</v>
      </c>
      <c r="DI28" s="19" t="e">
        <f aca="false">NA()</f>
        <v>#N/A</v>
      </c>
      <c r="DJ28" s="19" t="e">
        <f aca="false">NA()</f>
        <v>#N/A</v>
      </c>
      <c r="DK28" s="19" t="e">
        <f aca="false">NA()</f>
        <v>#N/A</v>
      </c>
      <c r="DL28" s="19" t="e">
        <f aca="false">NA()</f>
        <v>#N/A</v>
      </c>
      <c r="DM28" s="19" t="e">
        <f aca="false">NA()</f>
        <v>#N/A</v>
      </c>
      <c r="DN28" s="19" t="e">
        <f aca="false">NA()</f>
        <v>#N/A</v>
      </c>
      <c r="DO28" s="19" t="e">
        <f aca="false">NA()</f>
        <v>#N/A</v>
      </c>
      <c r="DP28" s="19" t="e">
        <f aca="false">NA()</f>
        <v>#N/A</v>
      </c>
      <c r="DQ28" s="19" t="e">
        <f aca="false">NA()</f>
        <v>#N/A</v>
      </c>
      <c r="DR28" s="19" t="e">
        <f aca="false">NA()</f>
        <v>#N/A</v>
      </c>
      <c r="DS28" s="19" t="e">
        <f aca="false">NA()</f>
        <v>#N/A</v>
      </c>
      <c r="DT28" s="19" t="e">
        <f aca="false">NA()</f>
        <v>#N/A</v>
      </c>
      <c r="DU28" s="19" t="e">
        <f aca="false">NA()</f>
        <v>#N/A</v>
      </c>
      <c r="DV28" s="19" t="e">
        <f aca="false">NA()</f>
        <v>#N/A</v>
      </c>
      <c r="DW28" s="19" t="e">
        <f aca="false">NA()</f>
        <v>#N/A</v>
      </c>
      <c r="DX28" s="19" t="e">
        <f aca="false">NA()</f>
        <v>#N/A</v>
      </c>
      <c r="DY28" s="19" t="e">
        <f aca="false">NA()</f>
        <v>#N/A</v>
      </c>
      <c r="DZ28" s="19" t="e">
        <f aca="false">NA()</f>
        <v>#N/A</v>
      </c>
      <c r="EA28" s="19" t="e">
        <f aca="false">NA()</f>
        <v>#N/A</v>
      </c>
      <c r="EB28" s="19" t="e">
        <f aca="false">NA()</f>
        <v>#N/A</v>
      </c>
      <c r="EC28" s="19" t="e">
        <f aca="false">NA()</f>
        <v>#N/A</v>
      </c>
      <c r="ED28" s="19" t="e">
        <f aca="false">NA()</f>
        <v>#N/A</v>
      </c>
      <c r="EE28" s="19" t="e">
        <f aca="false">NA()</f>
        <v>#N/A</v>
      </c>
      <c r="EF28" s="19" t="e">
        <f aca="false">NA()</f>
        <v>#N/A</v>
      </c>
      <c r="EG28" s="19" t="e">
        <f aca="false">NA()</f>
        <v>#N/A</v>
      </c>
      <c r="EH28" s="19" t="e">
        <f aca="false">NA()</f>
        <v>#N/A</v>
      </c>
      <c r="EI28" s="19" t="e">
        <f aca="false">NA()</f>
        <v>#N/A</v>
      </c>
      <c r="EJ28" s="19" t="e">
        <f aca="false">NA()</f>
        <v>#N/A</v>
      </c>
      <c r="EK28" s="19" t="e">
        <f aca="false">NA()</f>
        <v>#N/A</v>
      </c>
      <c r="EL28" s="19" t="n">
        <v>1.00236845432334</v>
      </c>
      <c r="EM28" s="19" t="n">
        <v>0.993868220152377</v>
      </c>
      <c r="EN28" s="19" t="n">
        <v>0.985527414197553</v>
      </c>
      <c r="EO28" s="19" t="n">
        <v>0.977226608242729</v>
      </c>
      <c r="EP28" s="19" t="n">
        <v>0.968965802287905</v>
      </c>
      <c r="EQ28" s="19" t="n">
        <v>0.965706124399115</v>
      </c>
      <c r="ER28" s="19" t="n">
        <v>0.957931547554901</v>
      </c>
      <c r="ES28" s="19" t="n">
        <v>0.950157292821896</v>
      </c>
      <c r="ET28" s="19" t="n">
        <v>0.942423038088892</v>
      </c>
      <c r="EU28" s="19" t="n">
        <v>0.934728783355888</v>
      </c>
      <c r="EV28" s="19" t="n">
        <v>0.931635343079747</v>
      </c>
      <c r="EW28" s="19" t="n">
        <v>0.924570759604115</v>
      </c>
      <c r="EX28" s="19" t="n">
        <v>0.917472735852343</v>
      </c>
      <c r="EY28" s="19" t="n">
        <v>0.91041471210057</v>
      </c>
      <c r="EZ28" s="19" t="n">
        <v>0.903396688348797</v>
      </c>
      <c r="FA28" s="19" t="n">
        <v>0.900986697707534</v>
      </c>
      <c r="FB28" s="19" t="n">
        <v>0.893774238021029</v>
      </c>
      <c r="FC28" s="19" t="n">
        <v>0.887011787693262</v>
      </c>
      <c r="FD28" s="19" t="n">
        <v>0.880289337365494</v>
      </c>
      <c r="FE28" s="19" t="n">
        <v>0.873606887037727</v>
      </c>
      <c r="FF28" s="19" t="n">
        <v>0.871265583882839</v>
      </c>
      <c r="FG28" s="19" t="n">
        <v>0.864780262939022</v>
      </c>
      <c r="FH28" s="19" t="n">
        <v>0.858613638840316</v>
      </c>
      <c r="FI28" s="19" t="n">
        <v>0.852487014741611</v>
      </c>
      <c r="FJ28" s="19" t="n">
        <v>0.846400390642906</v>
      </c>
      <c r="FK28" s="19" t="n">
        <v>0.844408182093047</v>
      </c>
      <c r="FL28" s="19" t="n">
        <v>0.838198093808038</v>
      </c>
      <c r="FM28" s="19" t="n">
        <v>0.83245579697317</v>
      </c>
      <c r="FN28" s="19" t="n">
        <v>0.826753500138302</v>
      </c>
      <c r="FO28" s="19" t="n">
        <v>0.821091203303435</v>
      </c>
      <c r="FP28" s="19" t="n">
        <v>0.819159122291792</v>
      </c>
    </row>
    <row r="29" customFormat="false" ht="15.6" hidden="false" customHeight="true" outlineLevel="0" collapsed="false">
      <c r="A29" s="133"/>
      <c r="B29" s="133"/>
      <c r="C29" s="133"/>
      <c r="D29" s="133"/>
      <c r="E29" s="134" t="str">
        <f aca="false">INDEX(H12:H15,L37,1)</f>
        <v>EX6-M21/-I21</v>
      </c>
      <c r="F29" s="135" t="n">
        <f aca="false">(C21/(INDEX(I12:I15,L37,1)))</f>
        <v>0.843587213323665</v>
      </c>
      <c r="G29" s="136"/>
      <c r="H29" s="137" t="str">
        <f aca="false">INDEX(Language!$B$2:$L$41,15,Language!$A$1)</f>
        <v>Type </v>
      </c>
      <c r="I29" s="61" t="str">
        <f aca="false">HLOOKUP(M39,N38:V39,2)</f>
        <v>R407C</v>
      </c>
      <c r="J29" s="62" t="str">
        <f aca="false">INDEX(Language!$B$2:$L$41,18,Language!$A$1)</f>
        <v>Order Nr.:</v>
      </c>
      <c r="K29" s="63"/>
      <c r="L29" s="21"/>
      <c r="P29" s="112"/>
      <c r="Q29" s="109"/>
      <c r="R29" s="107" t="n">
        <v>8</v>
      </c>
      <c r="S29" s="108" t="str">
        <f aca="false">Language!I$2</f>
        <v>Czech</v>
      </c>
      <c r="T29" s="34"/>
      <c r="X29" s="138" t="s">
        <v>91</v>
      </c>
      <c r="Y29" s="139" t="s">
        <v>7</v>
      </c>
      <c r="Z29" s="140" t="s">
        <v>11</v>
      </c>
      <c r="AA29" s="141" t="s">
        <v>92</v>
      </c>
      <c r="AB29" s="142" t="s">
        <v>12</v>
      </c>
      <c r="AC29" s="139" t="s">
        <v>17</v>
      </c>
      <c r="AD29" s="139" t="s">
        <v>6</v>
      </c>
      <c r="AE29" s="139" t="s">
        <v>14</v>
      </c>
      <c r="AF29" s="141" t="s">
        <v>93</v>
      </c>
      <c r="AI29" s="75"/>
      <c r="AM29" s="18" t="s">
        <v>1</v>
      </c>
      <c r="AN29" s="19" t="n">
        <f aca="false">AN28+1</f>
        <v>75</v>
      </c>
      <c r="AO29" s="19" t="n">
        <f aca="false">VLOOKUP(AM29,$AI$20:$AJ$32,2)+AN29</f>
        <v>75</v>
      </c>
      <c r="AP29" s="19" t="e">
        <f aca="false">NA()</f>
        <v>#N/A</v>
      </c>
      <c r="AQ29" s="19" t="e">
        <f aca="false">NA()</f>
        <v>#N/A</v>
      </c>
      <c r="AR29" s="19" t="e">
        <f aca="false">NA()</f>
        <v>#N/A</v>
      </c>
      <c r="AS29" s="19" t="e">
        <f aca="false">NA()</f>
        <v>#N/A</v>
      </c>
      <c r="AT29" s="19" t="e">
        <f aca="false">NA()</f>
        <v>#N/A</v>
      </c>
      <c r="AU29" s="19" t="e">
        <f aca="false">NA()</f>
        <v>#N/A</v>
      </c>
      <c r="AV29" s="19" t="e">
        <f aca="false">NA()</f>
        <v>#N/A</v>
      </c>
      <c r="AW29" s="19" t="e">
        <f aca="false">NA()</f>
        <v>#N/A</v>
      </c>
      <c r="AX29" s="19" t="e">
        <f aca="false">NA()</f>
        <v>#N/A</v>
      </c>
      <c r="AY29" s="19" t="e">
        <f aca="false">NA()</f>
        <v>#N/A</v>
      </c>
      <c r="AZ29" s="19" t="e">
        <f aca="false">NA()</f>
        <v>#N/A</v>
      </c>
      <c r="BA29" s="19" t="e">
        <f aca="false">NA()</f>
        <v>#N/A</v>
      </c>
      <c r="BB29" s="19" t="e">
        <f aca="false">NA()</f>
        <v>#N/A</v>
      </c>
      <c r="BC29" s="19" t="e">
        <f aca="false">NA()</f>
        <v>#N/A</v>
      </c>
      <c r="BD29" s="19" t="e">
        <f aca="false">NA()</f>
        <v>#N/A</v>
      </c>
      <c r="BE29" s="19" t="e">
        <f aca="false">NA()</f>
        <v>#N/A</v>
      </c>
      <c r="BF29" s="19" t="e">
        <f aca="false">NA()</f>
        <v>#N/A</v>
      </c>
      <c r="BG29" s="19" t="e">
        <f aca="false">NA()</f>
        <v>#N/A</v>
      </c>
      <c r="BH29" s="19" t="e">
        <f aca="false">NA()</f>
        <v>#N/A</v>
      </c>
      <c r="BI29" s="19" t="e">
        <f aca="false">NA()</f>
        <v>#N/A</v>
      </c>
      <c r="BJ29" s="19" t="e">
        <f aca="false">NA()</f>
        <v>#N/A</v>
      </c>
      <c r="BK29" s="19" t="e">
        <f aca="false">NA()</f>
        <v>#N/A</v>
      </c>
      <c r="BL29" s="19" t="e">
        <f aca="false">NA()</f>
        <v>#N/A</v>
      </c>
      <c r="BM29" s="19" t="e">
        <f aca="false">NA()</f>
        <v>#N/A</v>
      </c>
      <c r="BN29" s="19" t="e">
        <f aca="false">NA()</f>
        <v>#N/A</v>
      </c>
      <c r="BO29" s="19" t="e">
        <f aca="false">NA()</f>
        <v>#N/A</v>
      </c>
      <c r="BP29" s="19" t="e">
        <f aca="false">NA()</f>
        <v>#N/A</v>
      </c>
      <c r="BQ29" s="19" t="e">
        <f aca="false">NA()</f>
        <v>#N/A</v>
      </c>
      <c r="BR29" s="19" t="e">
        <f aca="false">NA()</f>
        <v>#N/A</v>
      </c>
      <c r="BS29" s="19" t="e">
        <f aca="false">NA()</f>
        <v>#N/A</v>
      </c>
      <c r="BT29" s="19" t="e">
        <f aca="false">NA()</f>
        <v>#N/A</v>
      </c>
      <c r="BU29" s="19" t="e">
        <f aca="false">NA()</f>
        <v>#N/A</v>
      </c>
      <c r="BV29" s="19" t="e">
        <f aca="false">NA()</f>
        <v>#N/A</v>
      </c>
      <c r="BW29" s="19" t="e">
        <f aca="false">NA()</f>
        <v>#N/A</v>
      </c>
      <c r="BX29" s="19" t="e">
        <f aca="false">NA()</f>
        <v>#N/A</v>
      </c>
      <c r="BY29" s="19" t="e">
        <f aca="false">NA()</f>
        <v>#N/A</v>
      </c>
      <c r="BZ29" s="19" t="e">
        <f aca="false">NA()</f>
        <v>#N/A</v>
      </c>
      <c r="CA29" s="19" t="e">
        <f aca="false">NA()</f>
        <v>#N/A</v>
      </c>
      <c r="CB29" s="19" t="e">
        <f aca="false">NA()</f>
        <v>#N/A</v>
      </c>
      <c r="CC29" s="19" t="e">
        <f aca="false">NA()</f>
        <v>#N/A</v>
      </c>
      <c r="CD29" s="19" t="e">
        <f aca="false">NA()</f>
        <v>#N/A</v>
      </c>
      <c r="CE29" s="19" t="e">
        <f aca="false">NA()</f>
        <v>#N/A</v>
      </c>
      <c r="CF29" s="19" t="e">
        <f aca="false">NA()</f>
        <v>#N/A</v>
      </c>
      <c r="CG29" s="19" t="e">
        <f aca="false">NA()</f>
        <v>#N/A</v>
      </c>
      <c r="CH29" s="19" t="e">
        <f aca="false">NA()</f>
        <v>#N/A</v>
      </c>
      <c r="CI29" s="19" t="e">
        <f aca="false">NA()</f>
        <v>#N/A</v>
      </c>
      <c r="CJ29" s="19" t="e">
        <f aca="false">NA()</f>
        <v>#N/A</v>
      </c>
      <c r="CK29" s="19" t="e">
        <f aca="false">NA()</f>
        <v>#N/A</v>
      </c>
      <c r="CL29" s="19" t="e">
        <f aca="false">NA()</f>
        <v>#N/A</v>
      </c>
      <c r="CM29" s="19" t="e">
        <f aca="false">NA()</f>
        <v>#N/A</v>
      </c>
      <c r="CN29" s="19" t="e">
        <f aca="false">NA()</f>
        <v>#N/A</v>
      </c>
      <c r="CO29" s="19" t="e">
        <f aca="false">NA()</f>
        <v>#N/A</v>
      </c>
      <c r="CP29" s="19" t="e">
        <f aca="false">NA()</f>
        <v>#N/A</v>
      </c>
      <c r="CQ29" s="19" t="e">
        <f aca="false">NA()</f>
        <v>#N/A</v>
      </c>
      <c r="CR29" s="19" t="e">
        <f aca="false">NA()</f>
        <v>#N/A</v>
      </c>
      <c r="CS29" s="19" t="e">
        <f aca="false">NA()</f>
        <v>#N/A</v>
      </c>
      <c r="CT29" s="19" t="e">
        <f aca="false">NA()</f>
        <v>#N/A</v>
      </c>
      <c r="CU29" s="19" t="e">
        <f aca="false">NA()</f>
        <v>#N/A</v>
      </c>
      <c r="CV29" s="19" t="e">
        <f aca="false">NA()</f>
        <v>#N/A</v>
      </c>
      <c r="CW29" s="19" t="e">
        <f aca="false">NA()</f>
        <v>#N/A</v>
      </c>
      <c r="CX29" s="19" t="e">
        <f aca="false">NA()</f>
        <v>#N/A</v>
      </c>
      <c r="CY29" s="19" t="e">
        <f aca="false">NA()</f>
        <v>#N/A</v>
      </c>
      <c r="CZ29" s="19" t="e">
        <f aca="false">NA()</f>
        <v>#N/A</v>
      </c>
      <c r="DA29" s="19" t="e">
        <f aca="false">NA()</f>
        <v>#N/A</v>
      </c>
      <c r="DB29" s="19" t="e">
        <f aca="false">NA()</f>
        <v>#N/A</v>
      </c>
      <c r="DC29" s="19" t="e">
        <f aca="false">NA()</f>
        <v>#N/A</v>
      </c>
      <c r="DD29" s="19" t="e">
        <f aca="false">NA()</f>
        <v>#N/A</v>
      </c>
      <c r="DE29" s="19" t="e">
        <f aca="false">NA()</f>
        <v>#N/A</v>
      </c>
      <c r="DF29" s="19" t="e">
        <f aca="false">NA()</f>
        <v>#N/A</v>
      </c>
      <c r="DG29" s="19" t="e">
        <f aca="false">NA()</f>
        <v>#N/A</v>
      </c>
      <c r="DH29" s="19" t="e">
        <f aca="false">NA()</f>
        <v>#N/A</v>
      </c>
      <c r="DI29" s="19" t="e">
        <f aca="false">NA()</f>
        <v>#N/A</v>
      </c>
      <c r="DJ29" s="19" t="e">
        <f aca="false">NA()</f>
        <v>#N/A</v>
      </c>
      <c r="DK29" s="19" t="e">
        <f aca="false">NA()</f>
        <v>#N/A</v>
      </c>
      <c r="DL29" s="19" t="e">
        <f aca="false">NA()</f>
        <v>#N/A</v>
      </c>
      <c r="DM29" s="19" t="e">
        <f aca="false">NA()</f>
        <v>#N/A</v>
      </c>
      <c r="DN29" s="19" t="e">
        <f aca="false">NA()</f>
        <v>#N/A</v>
      </c>
      <c r="DO29" s="19" t="e">
        <f aca="false">NA()</f>
        <v>#N/A</v>
      </c>
      <c r="DP29" s="19" t="e">
        <f aca="false">NA()</f>
        <v>#N/A</v>
      </c>
      <c r="DQ29" s="19" t="e">
        <f aca="false">NA()</f>
        <v>#N/A</v>
      </c>
      <c r="DR29" s="19" t="e">
        <f aca="false">NA()</f>
        <v>#N/A</v>
      </c>
      <c r="DS29" s="19" t="e">
        <f aca="false">NA()</f>
        <v>#N/A</v>
      </c>
      <c r="DT29" s="19" t="e">
        <f aca="false">NA()</f>
        <v>#N/A</v>
      </c>
      <c r="DU29" s="19" t="e">
        <f aca="false">NA()</f>
        <v>#N/A</v>
      </c>
      <c r="DV29" s="19" t="e">
        <f aca="false">NA()</f>
        <v>#N/A</v>
      </c>
      <c r="DW29" s="19" t="e">
        <f aca="false">NA()</f>
        <v>#N/A</v>
      </c>
      <c r="DX29" s="19" t="e">
        <f aca="false">NA()</f>
        <v>#N/A</v>
      </c>
      <c r="DY29" s="19" t="e">
        <f aca="false">NA()</f>
        <v>#N/A</v>
      </c>
      <c r="DZ29" s="19" t="e">
        <f aca="false">NA()</f>
        <v>#N/A</v>
      </c>
      <c r="EA29" s="19" t="e">
        <f aca="false">NA()</f>
        <v>#N/A</v>
      </c>
      <c r="EB29" s="19" t="e">
        <f aca="false">NA()</f>
        <v>#N/A</v>
      </c>
      <c r="EC29" s="19" t="e">
        <f aca="false">NA()</f>
        <v>#N/A</v>
      </c>
      <c r="ED29" s="19" t="e">
        <f aca="false">NA()</f>
        <v>#N/A</v>
      </c>
      <c r="EE29" s="19" t="e">
        <f aca="false">NA()</f>
        <v>#N/A</v>
      </c>
      <c r="EF29" s="19" t="e">
        <f aca="false">NA()</f>
        <v>#N/A</v>
      </c>
      <c r="EG29" s="19" t="e">
        <f aca="false">NA()</f>
        <v>#N/A</v>
      </c>
      <c r="EH29" s="19" t="e">
        <f aca="false">NA()</f>
        <v>#N/A</v>
      </c>
      <c r="EI29" s="19" t="e">
        <f aca="false">NA()</f>
        <v>#N/A</v>
      </c>
      <c r="EJ29" s="19" t="e">
        <f aca="false">NA()</f>
        <v>#N/A</v>
      </c>
      <c r="EK29" s="19" t="e">
        <f aca="false">NA()</f>
        <v>#N/A</v>
      </c>
      <c r="EL29" s="19" t="n">
        <v>1.0515980522144</v>
      </c>
      <c r="EM29" s="19" t="n">
        <v>1.04159644030475</v>
      </c>
      <c r="EN29" s="19" t="n">
        <v>1.03159482839511</v>
      </c>
      <c r="EO29" s="19" t="n">
        <v>1.02159321648546</v>
      </c>
      <c r="EP29" s="19" t="n">
        <v>1.01159160457581</v>
      </c>
      <c r="EQ29" s="19" t="n">
        <v>1.01159160457581</v>
      </c>
      <c r="ER29" s="19" t="n">
        <v>1.0023230951098</v>
      </c>
      <c r="ES29" s="19" t="n">
        <v>0.993054585643793</v>
      </c>
      <c r="ET29" s="19" t="n">
        <v>0.983786076177784</v>
      </c>
      <c r="EU29" s="19" t="n">
        <v>0.974517566711776</v>
      </c>
      <c r="EV29" s="19" t="n">
        <v>0.974517566711776</v>
      </c>
      <c r="EW29" s="19" t="n">
        <v>0.96620151920823</v>
      </c>
      <c r="EX29" s="19" t="n">
        <v>0.957885471704685</v>
      </c>
      <c r="EY29" s="19" t="n">
        <v>0.949569424201139</v>
      </c>
      <c r="EZ29" s="19" t="n">
        <v>0.941253376697594</v>
      </c>
      <c r="FA29" s="19" t="n">
        <v>0.941253376697594</v>
      </c>
      <c r="FB29" s="19" t="n">
        <v>0.933208476042059</v>
      </c>
      <c r="FC29" s="19" t="n">
        <v>0.925163575386524</v>
      </c>
      <c r="FD29" s="19" t="n">
        <v>0.917118674730989</v>
      </c>
      <c r="FE29" s="19" t="n">
        <v>0.909073774075454</v>
      </c>
      <c r="FF29" s="19" t="n">
        <v>0.909073774075454</v>
      </c>
      <c r="FG29" s="19" t="n">
        <v>0.901820525878043</v>
      </c>
      <c r="FH29" s="19" t="n">
        <v>0.894567277680633</v>
      </c>
      <c r="FI29" s="19" t="n">
        <v>0.887314029483222</v>
      </c>
      <c r="FJ29" s="19" t="n">
        <v>0.880060781285811</v>
      </c>
      <c r="FK29" s="19" t="n">
        <v>0.880060781285812</v>
      </c>
      <c r="FL29" s="19" t="n">
        <v>0.873256187616076</v>
      </c>
      <c r="FM29" s="19" t="n">
        <v>0.86645159394634</v>
      </c>
      <c r="FN29" s="19" t="n">
        <v>0.859647000276605</v>
      </c>
      <c r="FO29" s="19" t="n">
        <v>0.852842406606869</v>
      </c>
      <c r="FP29" s="19" t="n">
        <v>0.852842406606869</v>
      </c>
    </row>
    <row r="30" customFormat="false" ht="15.6" hidden="false" customHeight="true" outlineLevel="0" collapsed="false">
      <c r="A30" s="143"/>
      <c r="B30" s="144"/>
      <c r="C30" s="144"/>
      <c r="D30" s="145" t="str">
        <f aca="false">INDEX(Language!$B$2:$L$41,18,Language!$A$1)</f>
        <v>Order Nr.:</v>
      </c>
      <c r="E30" s="146" t="str">
        <f aca="false">INDEX(J12:J15,L37,1)</f>
        <v>800 611 / 800 610</v>
      </c>
      <c r="F30" s="147" t="str">
        <f aca="false">IF(F29&gt;10%,"OK",INDEX(Language!$B$2:$L$41,36,Language!$A$1))</f>
        <v>OK</v>
      </c>
      <c r="G30" s="147"/>
      <c r="H30" s="148" t="s">
        <v>94</v>
      </c>
      <c r="I30" s="99" t="n">
        <f aca="false">IF(K59="-","-",K59/($AA$6*$Y$7))</f>
        <v>17.6871278807663</v>
      </c>
      <c r="J30" s="100" t="s">
        <v>95</v>
      </c>
      <c r="K30" s="63"/>
      <c r="L30" s="21"/>
      <c r="P30" s="112"/>
      <c r="Q30" s="109"/>
      <c r="R30" s="107" t="n">
        <v>9</v>
      </c>
      <c r="S30" s="108" t="str">
        <f aca="false">Language!J$2</f>
        <v>Russian</v>
      </c>
      <c r="T30" s="34"/>
      <c r="X30" s="73" t="n">
        <f aca="false">IF($B$6=X29,(MATCH($C$21,I20:I24,-1)),FALSE())</f>
        <v>0</v>
      </c>
      <c r="Y30" s="73" t="n">
        <f aca="false">IF($B$6=Y29,(MATCH($C$21,J20:J24,-1)),FALSE())</f>
        <v>0</v>
      </c>
      <c r="Z30" s="73" t="n">
        <f aca="false">IF($B$6=Z29,(MATCH($C$21,O13:O17,-1)),FALSE())</f>
        <v>0</v>
      </c>
      <c r="AA30" s="73" t="n">
        <f aca="false">IF($B$6=AA29,(MATCH($C$21,P13:P17,-1)),FALSE())</f>
        <v>0</v>
      </c>
      <c r="AB30" s="73" t="n">
        <f aca="false">IF($B$6=AB29,(MATCH($C$21,Q13:Q17,-1)),FALSE())</f>
        <v>0</v>
      </c>
      <c r="AC30" s="73" t="e">
        <f aca="false">IF($B$6=AC29,(MATCH($C$21,R13:R17,-1)),FALSE())</f>
        <v>#N/A</v>
      </c>
      <c r="AD30" s="73" t="n">
        <f aca="false">IF($B$6=AD29,(MATCH($C$21,S16:S17,-1)),FALSE())</f>
        <v>0</v>
      </c>
      <c r="AE30" s="73" t="n">
        <f aca="false">IF($B$6=AE29,(MATCH($C$21,#REF!,-1)),FALSE())</f>
        <v>0</v>
      </c>
      <c r="AF30" s="74" t="n">
        <f aca="false">IF($B$6=AF29,(MATCH($C$21,T13:T17,-1)),FALSE())</f>
        <v>0</v>
      </c>
      <c r="AI30" s="75"/>
      <c r="AM30" s="18" t="s">
        <v>1</v>
      </c>
      <c r="AN30" s="19" t="n">
        <f aca="false">AN29+1</f>
        <v>76</v>
      </c>
      <c r="AO30" s="19" t="n">
        <f aca="false">VLOOKUP(AM30,$AI$20:$AJ$32,2)+AN30</f>
        <v>76</v>
      </c>
      <c r="AP30" s="19" t="e">
        <f aca="false">NA()</f>
        <v>#N/A</v>
      </c>
      <c r="AQ30" s="19" t="e">
        <f aca="false">NA()</f>
        <v>#N/A</v>
      </c>
      <c r="AR30" s="19" t="e">
        <f aca="false">NA()</f>
        <v>#N/A</v>
      </c>
      <c r="AS30" s="19" t="e">
        <f aca="false">NA()</f>
        <v>#N/A</v>
      </c>
      <c r="AT30" s="19" t="e">
        <f aca="false">NA()</f>
        <v>#N/A</v>
      </c>
      <c r="AU30" s="19" t="e">
        <f aca="false">NA()</f>
        <v>#N/A</v>
      </c>
      <c r="AV30" s="19" t="e">
        <f aca="false">NA()</f>
        <v>#N/A</v>
      </c>
      <c r="AW30" s="19" t="e">
        <f aca="false">NA()</f>
        <v>#N/A</v>
      </c>
      <c r="AX30" s="19" t="e">
        <f aca="false">NA()</f>
        <v>#N/A</v>
      </c>
      <c r="AY30" s="19" t="e">
        <f aca="false">NA()</f>
        <v>#N/A</v>
      </c>
      <c r="AZ30" s="19" t="e">
        <f aca="false">NA()</f>
        <v>#N/A</v>
      </c>
      <c r="BA30" s="19" t="e">
        <f aca="false">NA()</f>
        <v>#N/A</v>
      </c>
      <c r="BB30" s="19" t="e">
        <f aca="false">NA()</f>
        <v>#N/A</v>
      </c>
      <c r="BC30" s="19" t="e">
        <f aca="false">NA()</f>
        <v>#N/A</v>
      </c>
      <c r="BD30" s="19" t="e">
        <f aca="false">NA()</f>
        <v>#N/A</v>
      </c>
      <c r="BE30" s="19" t="e">
        <f aca="false">NA()</f>
        <v>#N/A</v>
      </c>
      <c r="BF30" s="19" t="e">
        <f aca="false">NA()</f>
        <v>#N/A</v>
      </c>
      <c r="BG30" s="19" t="e">
        <f aca="false">NA()</f>
        <v>#N/A</v>
      </c>
      <c r="BH30" s="19" t="e">
        <f aca="false">NA()</f>
        <v>#N/A</v>
      </c>
      <c r="BI30" s="19" t="e">
        <f aca="false">NA()</f>
        <v>#N/A</v>
      </c>
      <c r="BJ30" s="19" t="e">
        <f aca="false">NA()</f>
        <v>#N/A</v>
      </c>
      <c r="BK30" s="19" t="e">
        <f aca="false">NA()</f>
        <v>#N/A</v>
      </c>
      <c r="BL30" s="19" t="e">
        <f aca="false">NA()</f>
        <v>#N/A</v>
      </c>
      <c r="BM30" s="19" t="e">
        <f aca="false">NA()</f>
        <v>#N/A</v>
      </c>
      <c r="BN30" s="19" t="e">
        <f aca="false">NA()</f>
        <v>#N/A</v>
      </c>
      <c r="BO30" s="19" t="e">
        <f aca="false">NA()</f>
        <v>#N/A</v>
      </c>
      <c r="BP30" s="19" t="e">
        <f aca="false">NA()</f>
        <v>#N/A</v>
      </c>
      <c r="BQ30" s="19" t="e">
        <f aca="false">NA()</f>
        <v>#N/A</v>
      </c>
      <c r="BR30" s="19" t="e">
        <f aca="false">NA()</f>
        <v>#N/A</v>
      </c>
      <c r="BS30" s="19" t="e">
        <f aca="false">NA()</f>
        <v>#N/A</v>
      </c>
      <c r="BT30" s="19" t="e">
        <f aca="false">NA()</f>
        <v>#N/A</v>
      </c>
      <c r="BU30" s="19" t="e">
        <f aca="false">NA()</f>
        <v>#N/A</v>
      </c>
      <c r="BV30" s="19" t="e">
        <f aca="false">NA()</f>
        <v>#N/A</v>
      </c>
      <c r="BW30" s="19" t="e">
        <f aca="false">NA()</f>
        <v>#N/A</v>
      </c>
      <c r="BX30" s="19" t="e">
        <f aca="false">NA()</f>
        <v>#N/A</v>
      </c>
      <c r="BY30" s="19" t="e">
        <f aca="false">NA()</f>
        <v>#N/A</v>
      </c>
      <c r="BZ30" s="19" t="e">
        <f aca="false">NA()</f>
        <v>#N/A</v>
      </c>
      <c r="CA30" s="19" t="e">
        <f aca="false">NA()</f>
        <v>#N/A</v>
      </c>
      <c r="CB30" s="19" t="e">
        <f aca="false">NA()</f>
        <v>#N/A</v>
      </c>
      <c r="CC30" s="19" t="e">
        <f aca="false">NA()</f>
        <v>#N/A</v>
      </c>
      <c r="CD30" s="19" t="e">
        <f aca="false">NA()</f>
        <v>#N/A</v>
      </c>
      <c r="CE30" s="19" t="e">
        <f aca="false">NA()</f>
        <v>#N/A</v>
      </c>
      <c r="CF30" s="19" t="e">
        <f aca="false">NA()</f>
        <v>#N/A</v>
      </c>
      <c r="CG30" s="19" t="e">
        <f aca="false">NA()</f>
        <v>#N/A</v>
      </c>
      <c r="CH30" s="19" t="e">
        <f aca="false">NA()</f>
        <v>#N/A</v>
      </c>
      <c r="CI30" s="19" t="e">
        <f aca="false">NA()</f>
        <v>#N/A</v>
      </c>
      <c r="CJ30" s="19" t="e">
        <f aca="false">NA()</f>
        <v>#N/A</v>
      </c>
      <c r="CK30" s="19" t="e">
        <f aca="false">NA()</f>
        <v>#N/A</v>
      </c>
      <c r="CL30" s="19" t="e">
        <f aca="false">NA()</f>
        <v>#N/A</v>
      </c>
      <c r="CM30" s="19" t="e">
        <f aca="false">NA()</f>
        <v>#N/A</v>
      </c>
      <c r="CN30" s="19" t="e">
        <f aca="false">NA()</f>
        <v>#N/A</v>
      </c>
      <c r="CO30" s="19" t="e">
        <f aca="false">NA()</f>
        <v>#N/A</v>
      </c>
      <c r="CP30" s="19" t="e">
        <f aca="false">NA()</f>
        <v>#N/A</v>
      </c>
      <c r="CQ30" s="19" t="e">
        <f aca="false">NA()</f>
        <v>#N/A</v>
      </c>
      <c r="CR30" s="19" t="e">
        <f aca="false">NA()</f>
        <v>#N/A</v>
      </c>
      <c r="CS30" s="19" t="e">
        <f aca="false">NA()</f>
        <v>#N/A</v>
      </c>
      <c r="CT30" s="19" t="e">
        <f aca="false">NA()</f>
        <v>#N/A</v>
      </c>
      <c r="CU30" s="19" t="e">
        <f aca="false">NA()</f>
        <v>#N/A</v>
      </c>
      <c r="CV30" s="19" t="e">
        <f aca="false">NA()</f>
        <v>#N/A</v>
      </c>
      <c r="CW30" s="19" t="e">
        <f aca="false">NA()</f>
        <v>#N/A</v>
      </c>
      <c r="CX30" s="19" t="e">
        <f aca="false">NA()</f>
        <v>#N/A</v>
      </c>
      <c r="CY30" s="19" t="e">
        <f aca="false">NA()</f>
        <v>#N/A</v>
      </c>
      <c r="CZ30" s="19" t="e">
        <f aca="false">NA()</f>
        <v>#N/A</v>
      </c>
      <c r="DA30" s="19" t="e">
        <f aca="false">NA()</f>
        <v>#N/A</v>
      </c>
      <c r="DB30" s="19" t="e">
        <f aca="false">NA()</f>
        <v>#N/A</v>
      </c>
      <c r="DC30" s="19" t="e">
        <f aca="false">NA()</f>
        <v>#N/A</v>
      </c>
      <c r="DD30" s="19" t="e">
        <f aca="false">NA()</f>
        <v>#N/A</v>
      </c>
      <c r="DE30" s="19" t="e">
        <f aca="false">NA()</f>
        <v>#N/A</v>
      </c>
      <c r="DF30" s="19" t="e">
        <f aca="false">NA()</f>
        <v>#N/A</v>
      </c>
      <c r="DG30" s="19" t="e">
        <f aca="false">NA()</f>
        <v>#N/A</v>
      </c>
      <c r="DH30" s="19" t="e">
        <f aca="false">NA()</f>
        <v>#N/A</v>
      </c>
      <c r="DI30" s="19" t="e">
        <f aca="false">NA()</f>
        <v>#N/A</v>
      </c>
      <c r="DJ30" s="19" t="e">
        <f aca="false">NA()</f>
        <v>#N/A</v>
      </c>
      <c r="DK30" s="19" t="e">
        <f aca="false">NA()</f>
        <v>#N/A</v>
      </c>
      <c r="DL30" s="19" t="e">
        <f aca="false">NA()</f>
        <v>#N/A</v>
      </c>
      <c r="DM30" s="19" t="e">
        <f aca="false">NA()</f>
        <v>#N/A</v>
      </c>
      <c r="DN30" s="19" t="e">
        <f aca="false">NA()</f>
        <v>#N/A</v>
      </c>
      <c r="DO30" s="19" t="e">
        <f aca="false">NA()</f>
        <v>#N/A</v>
      </c>
      <c r="DP30" s="19" t="e">
        <f aca="false">NA()</f>
        <v>#N/A</v>
      </c>
      <c r="DQ30" s="19" t="e">
        <f aca="false">NA()</f>
        <v>#N/A</v>
      </c>
      <c r="DR30" s="19" t="e">
        <f aca="false">NA()</f>
        <v>#N/A</v>
      </c>
      <c r="DS30" s="19" t="e">
        <f aca="false">NA()</f>
        <v>#N/A</v>
      </c>
      <c r="DT30" s="19" t="e">
        <f aca="false">NA()</f>
        <v>#N/A</v>
      </c>
      <c r="DU30" s="19" t="e">
        <f aca="false">NA()</f>
        <v>#N/A</v>
      </c>
      <c r="DV30" s="19" t="e">
        <f aca="false">NA()</f>
        <v>#N/A</v>
      </c>
      <c r="DW30" s="19" t="e">
        <f aca="false">NA()</f>
        <v>#N/A</v>
      </c>
      <c r="DX30" s="19" t="e">
        <f aca="false">NA()</f>
        <v>#N/A</v>
      </c>
      <c r="DY30" s="19" t="e">
        <f aca="false">NA()</f>
        <v>#N/A</v>
      </c>
      <c r="DZ30" s="19" t="e">
        <f aca="false">NA()</f>
        <v>#N/A</v>
      </c>
      <c r="EA30" s="19" t="e">
        <f aca="false">NA()</f>
        <v>#N/A</v>
      </c>
      <c r="EB30" s="19" t="e">
        <f aca="false">NA()</f>
        <v>#N/A</v>
      </c>
      <c r="EC30" s="19" t="e">
        <f aca="false">NA()</f>
        <v>#N/A</v>
      </c>
      <c r="ED30" s="19" t="e">
        <f aca="false">NA()</f>
        <v>#N/A</v>
      </c>
      <c r="EE30" s="19" t="e">
        <f aca="false">NA()</f>
        <v>#N/A</v>
      </c>
      <c r="EF30" s="19" t="e">
        <f aca="false">NA()</f>
        <v>#N/A</v>
      </c>
      <c r="EG30" s="19" t="e">
        <f aca="false">NA()</f>
        <v>#N/A</v>
      </c>
      <c r="EH30" s="19" t="e">
        <f aca="false">NA()</f>
        <v>#N/A</v>
      </c>
      <c r="EI30" s="19" t="e">
        <f aca="false">NA()</f>
        <v>#N/A</v>
      </c>
      <c r="EJ30" s="19" t="e">
        <f aca="false">NA()</f>
        <v>#N/A</v>
      </c>
      <c r="EK30" s="19" t="e">
        <f aca="false">NA()</f>
        <v>#N/A</v>
      </c>
      <c r="EL30" s="19" t="n">
        <v>1.08192433584281</v>
      </c>
      <c r="EM30" s="19" t="n">
        <v>1.07135957381091</v>
      </c>
      <c r="EN30" s="19" t="n">
        <v>1.06079481177901</v>
      </c>
      <c r="EO30" s="19" t="n">
        <v>1.05023004974711</v>
      </c>
      <c r="EP30" s="19" t="n">
        <v>1.04119370343186</v>
      </c>
      <c r="EQ30" s="19" t="n">
        <v>1.03966528771521</v>
      </c>
      <c r="ER30" s="19" t="n">
        <v>1.02989613901115</v>
      </c>
      <c r="ES30" s="19" t="n">
        <v>1.02012699030708</v>
      </c>
      <c r="ET30" s="19" t="n">
        <v>1.01035784160301</v>
      </c>
      <c r="EU30" s="19" t="n">
        <v>1.00058869289894</v>
      </c>
      <c r="EV30" s="19" t="n">
        <v>1.00058869289894</v>
      </c>
      <c r="EW30" s="19" t="n">
        <v>0.991840652449782</v>
      </c>
      <c r="EX30" s="19" t="n">
        <v>0.98309261200062</v>
      </c>
      <c r="EY30" s="19" t="n">
        <v>0.974344571551458</v>
      </c>
      <c r="EZ30" s="19" t="n">
        <v>0.965596531102296</v>
      </c>
      <c r="FA30" s="19" t="n">
        <v>0.965596531102296</v>
      </c>
      <c r="FB30" s="19" t="n">
        <v>0.957149050178967</v>
      </c>
      <c r="FC30" s="19" t="n">
        <v>0.948701569255637</v>
      </c>
      <c r="FD30" s="19" t="n">
        <v>0.940254088332308</v>
      </c>
      <c r="FE30" s="19" t="n">
        <v>0.931806607408978</v>
      </c>
      <c r="FF30" s="19" t="n">
        <v>0.931806607408978</v>
      </c>
      <c r="FG30" s="19" t="n">
        <v>0.924203198672775</v>
      </c>
      <c r="FH30" s="19" t="n">
        <v>0.916599789936571</v>
      </c>
      <c r="FI30" s="19" t="n">
        <v>0.908996381200367</v>
      </c>
      <c r="FJ30" s="19" t="n">
        <v>0.901392972464164</v>
      </c>
      <c r="FK30" s="19" t="n">
        <v>0.901392972464164</v>
      </c>
      <c r="FL30" s="19" t="n">
        <v>0.894270822306195</v>
      </c>
      <c r="FM30" s="19" t="n">
        <v>0.887148672148226</v>
      </c>
      <c r="FN30" s="19" t="n">
        <v>0.880026521990256</v>
      </c>
      <c r="FO30" s="19" t="n">
        <v>0.872904371832287</v>
      </c>
      <c r="FP30" s="19" t="n">
        <v>0.872904371832287</v>
      </c>
    </row>
    <row r="31" customFormat="false" ht="15.6" hidden="false" customHeight="true" outlineLevel="0" collapsed="false">
      <c r="A31" s="149"/>
      <c r="B31" s="150"/>
      <c r="C31" s="91"/>
      <c r="D31" s="145" t="str">
        <f aca="false">INDEX(Language!$B$2:$L$41,19,Language!$A$1)</f>
        <v>Controller for ECV:</v>
      </c>
      <c r="E31" s="151" t="str">
        <f aca="false">INDEX(N12:V15,L37,M39-1)</f>
        <v>EXD-S16</v>
      </c>
      <c r="F31" s="147"/>
      <c r="G31" s="147"/>
      <c r="H31" s="148" t="s">
        <v>96</v>
      </c>
      <c r="I31" s="99" t="n">
        <f aca="false">IF(K60="-","-",K60/($AA$6*$Y$7))</f>
        <v>11.1014951592044</v>
      </c>
      <c r="J31" s="100" t="s">
        <v>97</v>
      </c>
      <c r="K31" s="63"/>
      <c r="L31" s="152"/>
      <c r="P31" s="112"/>
      <c r="Q31" s="109"/>
      <c r="R31" s="107" t="n">
        <v>10</v>
      </c>
      <c r="S31" s="108" t="str">
        <f aca="false">Language!K$2</f>
        <v>Chinese</v>
      </c>
      <c r="T31" s="34"/>
      <c r="U31" s="118"/>
      <c r="X31" s="81" t="e">
        <f aca="false">IF(X30=1,"EX1-I",IF(X30=2,"EX1-G",IF(X30=3,"EX1-E",IF(X30=4,"EX1-C",IF(X30=5,"EX1-A",NA())))))</f>
        <v>#N/A</v>
      </c>
      <c r="Y31" s="81" t="e">
        <f aca="false">IF(Y30=1,"EX1-I",IF(Y30=2,"EX1-G",IF(Y30=3,"EX1-E",IF(Y30=4,"EX1-C",IF(Y30=5,"EX1-A",NA())))))</f>
        <v>#N/A</v>
      </c>
      <c r="Z31" s="81" t="e">
        <f aca="false">IF(Z30=1,"EX1-I",IF(Z30=2,"EX1-G",IF(Z30=3,"EX1-E",IF(Z30=4,"EX1-C",IF(Z30=5,"EX1-A",NA())))))</f>
        <v>#N/A</v>
      </c>
      <c r="AA31" s="81" t="e">
        <f aca="false">IF(AA30=1,"EX1-I",IF(AA30=2,"EX1-G",IF(AA30=3,"EX1-E",IF(AA30=4,"EX1-C",IF(AA30=5,"EX1-A",NA())))))</f>
        <v>#N/A</v>
      </c>
      <c r="AB31" s="81" t="e">
        <f aca="false">IF(AB30=1,"EX1-I",IF(AB30=2,"EX1-G",IF(AB30=3,"EX1-E",IF(AB30=4,"EX1-C",IF(AB30=5,"EX1-A",NA())))))</f>
        <v>#N/A</v>
      </c>
      <c r="AC31" s="81" t="e">
        <f aca="false">IF(AC30=1,"EX1-I",IF(AC30=2,"EX1-G",IF(AC30=3,"EX1-E",IF(AC30=4,"EX1-C",IF(AC30=5,"EX1-A",NA())))))</f>
        <v>#N/A</v>
      </c>
      <c r="AD31" s="81" t="e">
        <f aca="false">IF(AD30=1,"EX1-I",IF(AD30=2,"EX1-G",IF(AD30=3,"EX1-E",IF(AD30=4,"EX1-C",IF(AD30=5,"EX1-A",NA())))))</f>
        <v>#N/A</v>
      </c>
      <c r="AE31" s="81" t="e">
        <f aca="false">IF(AE30=1,"EX1-I",IF(AE30=2,"EX1-G",IF(AE30=3,"EX1-E",IF(AE30=4,"EX1-C",IF(AE30=5,"EX1-A",NA())))))</f>
        <v>#N/A</v>
      </c>
      <c r="AF31" s="82" t="e">
        <f aca="false">IF(AF30=1,"EX1-I",IF(AF30=2,"EX1-G",IF(AF30=3,"EX1-E",IF(AF30=4,"EX1-C",IF(AF30=5,"EX1-A",NA())))))</f>
        <v>#N/A</v>
      </c>
      <c r="AH31" s="118"/>
      <c r="AI31" s="75" t="s">
        <v>14</v>
      </c>
      <c r="AJ31" s="1" t="n">
        <v>760</v>
      </c>
      <c r="AK31" s="118"/>
      <c r="AM31" s="18" t="s">
        <v>1</v>
      </c>
      <c r="AN31" s="19" t="n">
        <f aca="false">AN30+1</f>
        <v>77</v>
      </c>
      <c r="AO31" s="19" t="n">
        <f aca="false">VLOOKUP(AM31,$AI$20:$AJ$32,2)+AN31</f>
        <v>77</v>
      </c>
      <c r="AP31" s="19" t="e">
        <f aca="false">NA()</f>
        <v>#N/A</v>
      </c>
      <c r="AQ31" s="19" t="e">
        <f aca="false">NA()</f>
        <v>#N/A</v>
      </c>
      <c r="AR31" s="19" t="e">
        <f aca="false">NA()</f>
        <v>#N/A</v>
      </c>
      <c r="AS31" s="19" t="e">
        <f aca="false">NA()</f>
        <v>#N/A</v>
      </c>
      <c r="AT31" s="19" t="e">
        <f aca="false">NA()</f>
        <v>#N/A</v>
      </c>
      <c r="AU31" s="19" t="e">
        <f aca="false">NA()</f>
        <v>#N/A</v>
      </c>
      <c r="AV31" s="19" t="e">
        <f aca="false">NA()</f>
        <v>#N/A</v>
      </c>
      <c r="AW31" s="19" t="e">
        <f aca="false">NA()</f>
        <v>#N/A</v>
      </c>
      <c r="AX31" s="19" t="e">
        <f aca="false">NA()</f>
        <v>#N/A</v>
      </c>
      <c r="AY31" s="19" t="e">
        <f aca="false">NA()</f>
        <v>#N/A</v>
      </c>
      <c r="AZ31" s="19" t="e">
        <f aca="false">NA()</f>
        <v>#N/A</v>
      </c>
      <c r="BA31" s="19" t="e">
        <f aca="false">NA()</f>
        <v>#N/A</v>
      </c>
      <c r="BB31" s="19" t="e">
        <f aca="false">NA()</f>
        <v>#N/A</v>
      </c>
      <c r="BC31" s="19" t="e">
        <f aca="false">NA()</f>
        <v>#N/A</v>
      </c>
      <c r="BD31" s="19" t="e">
        <f aca="false">NA()</f>
        <v>#N/A</v>
      </c>
      <c r="BE31" s="19" t="e">
        <f aca="false">NA()</f>
        <v>#N/A</v>
      </c>
      <c r="BF31" s="19" t="e">
        <f aca="false">NA()</f>
        <v>#N/A</v>
      </c>
      <c r="BG31" s="19" t="e">
        <f aca="false">NA()</f>
        <v>#N/A</v>
      </c>
      <c r="BH31" s="19" t="e">
        <f aca="false">NA()</f>
        <v>#N/A</v>
      </c>
      <c r="BI31" s="19" t="e">
        <f aca="false">NA()</f>
        <v>#N/A</v>
      </c>
      <c r="BJ31" s="19" t="e">
        <f aca="false">NA()</f>
        <v>#N/A</v>
      </c>
      <c r="BK31" s="19" t="e">
        <f aca="false">NA()</f>
        <v>#N/A</v>
      </c>
      <c r="BL31" s="19" t="e">
        <f aca="false">NA()</f>
        <v>#N/A</v>
      </c>
      <c r="BM31" s="19" t="e">
        <f aca="false">NA()</f>
        <v>#N/A</v>
      </c>
      <c r="BN31" s="19" t="e">
        <f aca="false">NA()</f>
        <v>#N/A</v>
      </c>
      <c r="BO31" s="19" t="e">
        <f aca="false">NA()</f>
        <v>#N/A</v>
      </c>
      <c r="BP31" s="19" t="e">
        <f aca="false">NA()</f>
        <v>#N/A</v>
      </c>
      <c r="BQ31" s="19" t="e">
        <f aca="false">NA()</f>
        <v>#N/A</v>
      </c>
      <c r="BR31" s="19" t="e">
        <f aca="false">NA()</f>
        <v>#N/A</v>
      </c>
      <c r="BS31" s="19" t="e">
        <f aca="false">NA()</f>
        <v>#N/A</v>
      </c>
      <c r="BT31" s="19" t="e">
        <f aca="false">NA()</f>
        <v>#N/A</v>
      </c>
      <c r="BU31" s="19" t="e">
        <f aca="false">NA()</f>
        <v>#N/A</v>
      </c>
      <c r="BV31" s="19" t="e">
        <f aca="false">NA()</f>
        <v>#N/A</v>
      </c>
      <c r="BW31" s="19" t="e">
        <f aca="false">NA()</f>
        <v>#N/A</v>
      </c>
      <c r="BX31" s="19" t="e">
        <f aca="false">NA()</f>
        <v>#N/A</v>
      </c>
      <c r="BY31" s="19" t="e">
        <f aca="false">NA()</f>
        <v>#N/A</v>
      </c>
      <c r="BZ31" s="19" t="e">
        <f aca="false">NA()</f>
        <v>#N/A</v>
      </c>
      <c r="CA31" s="19" t="e">
        <f aca="false">NA()</f>
        <v>#N/A</v>
      </c>
      <c r="CB31" s="19" t="e">
        <f aca="false">NA()</f>
        <v>#N/A</v>
      </c>
      <c r="CC31" s="19" t="e">
        <f aca="false">NA()</f>
        <v>#N/A</v>
      </c>
      <c r="CD31" s="19" t="e">
        <f aca="false">NA()</f>
        <v>#N/A</v>
      </c>
      <c r="CE31" s="19" t="e">
        <f aca="false">NA()</f>
        <v>#N/A</v>
      </c>
      <c r="CF31" s="19" t="e">
        <f aca="false">NA()</f>
        <v>#N/A</v>
      </c>
      <c r="CG31" s="19" t="e">
        <f aca="false">NA()</f>
        <v>#N/A</v>
      </c>
      <c r="CH31" s="19" t="e">
        <f aca="false">NA()</f>
        <v>#N/A</v>
      </c>
      <c r="CI31" s="19" t="e">
        <f aca="false">NA()</f>
        <v>#N/A</v>
      </c>
      <c r="CJ31" s="19" t="e">
        <f aca="false">NA()</f>
        <v>#N/A</v>
      </c>
      <c r="CK31" s="19" t="e">
        <f aca="false">NA()</f>
        <v>#N/A</v>
      </c>
      <c r="CL31" s="19" t="e">
        <f aca="false">NA()</f>
        <v>#N/A</v>
      </c>
      <c r="CM31" s="19" t="e">
        <f aca="false">NA()</f>
        <v>#N/A</v>
      </c>
      <c r="CN31" s="19" t="e">
        <f aca="false">NA()</f>
        <v>#N/A</v>
      </c>
      <c r="CO31" s="19" t="e">
        <f aca="false">NA()</f>
        <v>#N/A</v>
      </c>
      <c r="CP31" s="19" t="e">
        <f aca="false">NA()</f>
        <v>#N/A</v>
      </c>
      <c r="CQ31" s="19" t="e">
        <f aca="false">NA()</f>
        <v>#N/A</v>
      </c>
      <c r="CR31" s="19" t="e">
        <f aca="false">NA()</f>
        <v>#N/A</v>
      </c>
      <c r="CS31" s="19" t="e">
        <f aca="false">NA()</f>
        <v>#N/A</v>
      </c>
      <c r="CT31" s="19" t="e">
        <f aca="false">NA()</f>
        <v>#N/A</v>
      </c>
      <c r="CU31" s="19" t="e">
        <f aca="false">NA()</f>
        <v>#N/A</v>
      </c>
      <c r="CV31" s="19" t="e">
        <f aca="false">NA()</f>
        <v>#N/A</v>
      </c>
      <c r="CW31" s="19" t="e">
        <f aca="false">NA()</f>
        <v>#N/A</v>
      </c>
      <c r="CX31" s="19" t="e">
        <f aca="false">NA()</f>
        <v>#N/A</v>
      </c>
      <c r="CY31" s="19" t="e">
        <f aca="false">NA()</f>
        <v>#N/A</v>
      </c>
      <c r="CZ31" s="19" t="e">
        <f aca="false">NA()</f>
        <v>#N/A</v>
      </c>
      <c r="DA31" s="19" t="e">
        <f aca="false">NA()</f>
        <v>#N/A</v>
      </c>
      <c r="DB31" s="19" t="e">
        <f aca="false">NA()</f>
        <v>#N/A</v>
      </c>
      <c r="DC31" s="19" t="e">
        <f aca="false">NA()</f>
        <v>#N/A</v>
      </c>
      <c r="DD31" s="19" t="e">
        <f aca="false">NA()</f>
        <v>#N/A</v>
      </c>
      <c r="DE31" s="19" t="e">
        <f aca="false">NA()</f>
        <v>#N/A</v>
      </c>
      <c r="DF31" s="19" t="e">
        <f aca="false">NA()</f>
        <v>#N/A</v>
      </c>
      <c r="DG31" s="19" t="e">
        <f aca="false">NA()</f>
        <v>#N/A</v>
      </c>
      <c r="DH31" s="19" t="e">
        <f aca="false">NA()</f>
        <v>#N/A</v>
      </c>
      <c r="DI31" s="19" t="e">
        <f aca="false">NA()</f>
        <v>#N/A</v>
      </c>
      <c r="DJ31" s="19" t="e">
        <f aca="false">NA()</f>
        <v>#N/A</v>
      </c>
      <c r="DK31" s="19" t="e">
        <f aca="false">NA()</f>
        <v>#N/A</v>
      </c>
      <c r="DL31" s="19" t="e">
        <f aca="false">NA()</f>
        <v>#N/A</v>
      </c>
      <c r="DM31" s="19" t="e">
        <f aca="false">NA()</f>
        <v>#N/A</v>
      </c>
      <c r="DN31" s="19" t="e">
        <f aca="false">NA()</f>
        <v>#N/A</v>
      </c>
      <c r="DO31" s="19" t="e">
        <f aca="false">NA()</f>
        <v>#N/A</v>
      </c>
      <c r="DP31" s="19" t="e">
        <f aca="false">NA()</f>
        <v>#N/A</v>
      </c>
      <c r="DQ31" s="19" t="e">
        <f aca="false">NA()</f>
        <v>#N/A</v>
      </c>
      <c r="DR31" s="19" t="e">
        <f aca="false">NA()</f>
        <v>#N/A</v>
      </c>
      <c r="DS31" s="19" t="e">
        <f aca="false">NA()</f>
        <v>#N/A</v>
      </c>
      <c r="DT31" s="19" t="e">
        <f aca="false">NA()</f>
        <v>#N/A</v>
      </c>
      <c r="DU31" s="19" t="e">
        <f aca="false">NA()</f>
        <v>#N/A</v>
      </c>
      <c r="DV31" s="19" t="e">
        <f aca="false">NA()</f>
        <v>#N/A</v>
      </c>
      <c r="DW31" s="19" t="e">
        <f aca="false">NA()</f>
        <v>#N/A</v>
      </c>
      <c r="DX31" s="19" t="e">
        <f aca="false">NA()</f>
        <v>#N/A</v>
      </c>
      <c r="DY31" s="19" t="e">
        <f aca="false">NA()</f>
        <v>#N/A</v>
      </c>
      <c r="DZ31" s="19" t="e">
        <f aca="false">NA()</f>
        <v>#N/A</v>
      </c>
      <c r="EA31" s="19" t="e">
        <f aca="false">NA()</f>
        <v>#N/A</v>
      </c>
      <c r="EB31" s="19" t="e">
        <f aca="false">NA()</f>
        <v>#N/A</v>
      </c>
      <c r="EC31" s="19" t="e">
        <f aca="false">NA()</f>
        <v>#N/A</v>
      </c>
      <c r="ED31" s="19" t="e">
        <f aca="false">NA()</f>
        <v>#N/A</v>
      </c>
      <c r="EE31" s="19" t="e">
        <f aca="false">NA()</f>
        <v>#N/A</v>
      </c>
      <c r="EF31" s="19" t="e">
        <f aca="false">NA()</f>
        <v>#N/A</v>
      </c>
      <c r="EG31" s="19" t="e">
        <f aca="false">NA()</f>
        <v>#N/A</v>
      </c>
      <c r="EH31" s="19" t="e">
        <f aca="false">NA()</f>
        <v>#N/A</v>
      </c>
      <c r="EI31" s="19" t="e">
        <f aca="false">NA()</f>
        <v>#N/A</v>
      </c>
      <c r="EJ31" s="19" t="e">
        <f aca="false">NA()</f>
        <v>#N/A</v>
      </c>
      <c r="EK31" s="19" t="e">
        <f aca="false">NA()</f>
        <v>#N/A</v>
      </c>
      <c r="EL31" s="19" t="n">
        <v>1.11225061947121</v>
      </c>
      <c r="EM31" s="19" t="n">
        <v>1.10112270731706</v>
      </c>
      <c r="EN31" s="19" t="n">
        <v>1.08999479516292</v>
      </c>
      <c r="EO31" s="19" t="n">
        <v>1.07886688300877</v>
      </c>
      <c r="EP31" s="19" t="n">
        <v>1.07079580228791</v>
      </c>
      <c r="EQ31" s="19" t="n">
        <v>1.06773897085462</v>
      </c>
      <c r="ER31" s="19" t="n">
        <v>1.05746918291249</v>
      </c>
      <c r="ES31" s="19" t="n">
        <v>1.04719939497036</v>
      </c>
      <c r="ET31" s="19" t="n">
        <v>1.03692960702824</v>
      </c>
      <c r="EU31" s="19" t="n">
        <v>1.02665981908611</v>
      </c>
      <c r="EV31" s="19" t="n">
        <v>1.02665981908611</v>
      </c>
      <c r="EW31" s="19" t="n">
        <v>1.01747978569133</v>
      </c>
      <c r="EX31" s="19" t="n">
        <v>1.00829975229655</v>
      </c>
      <c r="EY31" s="19" t="n">
        <v>0.999119718901777</v>
      </c>
      <c r="EZ31" s="19" t="n">
        <v>0.989939685506999</v>
      </c>
      <c r="FA31" s="19" t="n">
        <v>0.989939685506999</v>
      </c>
      <c r="FB31" s="19" t="n">
        <v>0.981089624315874</v>
      </c>
      <c r="FC31" s="19" t="n">
        <v>0.972239563124751</v>
      </c>
      <c r="FD31" s="19" t="n">
        <v>0.963389501933627</v>
      </c>
      <c r="FE31" s="19" t="n">
        <v>0.954539440742503</v>
      </c>
      <c r="FF31" s="19" t="n">
        <v>0.954539440742502</v>
      </c>
      <c r="FG31" s="19" t="n">
        <v>0.946585871467506</v>
      </c>
      <c r="FH31" s="19" t="n">
        <v>0.938632302192509</v>
      </c>
      <c r="FI31" s="19" t="n">
        <v>0.930678732917513</v>
      </c>
      <c r="FJ31" s="19" t="n">
        <v>0.922725163642516</v>
      </c>
      <c r="FK31" s="19" t="n">
        <v>0.922725163642516</v>
      </c>
      <c r="FL31" s="19" t="n">
        <v>0.915285456996314</v>
      </c>
      <c r="FM31" s="19" t="n">
        <v>0.907845750350111</v>
      </c>
      <c r="FN31" s="19" t="n">
        <v>0.900406043703908</v>
      </c>
      <c r="FO31" s="19" t="n">
        <v>0.892966337057705</v>
      </c>
      <c r="FP31" s="19" t="n">
        <v>0.892966337057705</v>
      </c>
    </row>
    <row r="32" customFormat="false" ht="14.45" hidden="false" customHeight="true" outlineLevel="0" collapsed="false">
      <c r="A32" s="153"/>
      <c r="B32" s="154"/>
      <c r="C32" s="154"/>
      <c r="D32" s="155" t="str">
        <f aca="false">INDEX(Language!$B$2:$L$41,18,Language!$A$1)</f>
        <v>Order Nr.:</v>
      </c>
      <c r="E32" s="156" t="str">
        <f aca="false">INDEX(N17:V20,L37,M39-1)</f>
        <v>804 542</v>
      </c>
      <c r="F32" s="147"/>
      <c r="G32" s="147"/>
      <c r="H32" s="148" t="s">
        <v>98</v>
      </c>
      <c r="I32" s="99" t="n">
        <f aca="false">IF(K61="-","-",K61/($AA$6*$Y$7))</f>
        <v>7.33827646116899</v>
      </c>
      <c r="J32" s="100" t="s">
        <v>99</v>
      </c>
      <c r="K32" s="63"/>
      <c r="L32" s="21"/>
      <c r="P32" s="112"/>
      <c r="Q32" s="109"/>
      <c r="R32" s="107" t="n">
        <v>11</v>
      </c>
      <c r="S32" s="108" t="str">
        <f aca="false">Language!L$2</f>
        <v>Japanese</v>
      </c>
      <c r="T32" s="34"/>
      <c r="X32" s="113"/>
      <c r="Y32" s="113"/>
      <c r="Z32" s="113"/>
      <c r="AA32" s="113"/>
      <c r="AB32" s="113"/>
      <c r="AC32" s="113"/>
      <c r="AD32" s="113"/>
      <c r="AF32" s="113"/>
      <c r="AI32" s="75" t="s">
        <v>19</v>
      </c>
      <c r="AJ32" s="1" t="n">
        <v>870</v>
      </c>
      <c r="AM32" s="18" t="s">
        <v>1</v>
      </c>
      <c r="AN32" s="19" t="n">
        <f aca="false">AN31+1</f>
        <v>78</v>
      </c>
      <c r="AO32" s="19" t="n">
        <f aca="false">VLOOKUP(AM32,$AI$20:$AJ$32,2)+AN32</f>
        <v>78</v>
      </c>
      <c r="AP32" s="19" t="e">
        <f aca="false">NA()</f>
        <v>#N/A</v>
      </c>
      <c r="AQ32" s="19" t="e">
        <f aca="false">NA()</f>
        <v>#N/A</v>
      </c>
      <c r="AR32" s="19" t="e">
        <f aca="false">NA()</f>
        <v>#N/A</v>
      </c>
      <c r="AS32" s="19" t="e">
        <f aca="false">NA()</f>
        <v>#N/A</v>
      </c>
      <c r="AT32" s="19" t="e">
        <f aca="false">NA()</f>
        <v>#N/A</v>
      </c>
      <c r="AU32" s="19" t="e">
        <f aca="false">NA()</f>
        <v>#N/A</v>
      </c>
      <c r="AV32" s="19" t="e">
        <f aca="false">NA()</f>
        <v>#N/A</v>
      </c>
      <c r="AW32" s="19" t="e">
        <f aca="false">NA()</f>
        <v>#N/A</v>
      </c>
      <c r="AX32" s="19" t="e">
        <f aca="false">NA()</f>
        <v>#N/A</v>
      </c>
      <c r="AY32" s="19" t="e">
        <f aca="false">NA()</f>
        <v>#N/A</v>
      </c>
      <c r="AZ32" s="19" t="e">
        <f aca="false">NA()</f>
        <v>#N/A</v>
      </c>
      <c r="BA32" s="19" t="e">
        <f aca="false">NA()</f>
        <v>#N/A</v>
      </c>
      <c r="BB32" s="19" t="e">
        <f aca="false">NA()</f>
        <v>#N/A</v>
      </c>
      <c r="BC32" s="19" t="e">
        <f aca="false">NA()</f>
        <v>#N/A</v>
      </c>
      <c r="BD32" s="19" t="e">
        <f aca="false">NA()</f>
        <v>#N/A</v>
      </c>
      <c r="BE32" s="19" t="e">
        <f aca="false">NA()</f>
        <v>#N/A</v>
      </c>
      <c r="BF32" s="19" t="e">
        <f aca="false">NA()</f>
        <v>#N/A</v>
      </c>
      <c r="BG32" s="19" t="e">
        <f aca="false">NA()</f>
        <v>#N/A</v>
      </c>
      <c r="BH32" s="19" t="e">
        <f aca="false">NA()</f>
        <v>#N/A</v>
      </c>
      <c r="BI32" s="19" t="e">
        <f aca="false">NA()</f>
        <v>#N/A</v>
      </c>
      <c r="BJ32" s="19" t="e">
        <f aca="false">NA()</f>
        <v>#N/A</v>
      </c>
      <c r="BK32" s="19" t="e">
        <f aca="false">NA()</f>
        <v>#N/A</v>
      </c>
      <c r="BL32" s="19" t="e">
        <f aca="false">NA()</f>
        <v>#N/A</v>
      </c>
      <c r="BM32" s="19" t="e">
        <f aca="false">NA()</f>
        <v>#N/A</v>
      </c>
      <c r="BN32" s="19" t="e">
        <f aca="false">NA()</f>
        <v>#N/A</v>
      </c>
      <c r="BO32" s="19" t="e">
        <f aca="false">NA()</f>
        <v>#N/A</v>
      </c>
      <c r="BP32" s="19" t="e">
        <f aca="false">NA()</f>
        <v>#N/A</v>
      </c>
      <c r="BQ32" s="19" t="e">
        <f aca="false">NA()</f>
        <v>#N/A</v>
      </c>
      <c r="BR32" s="19" t="e">
        <f aca="false">NA()</f>
        <v>#N/A</v>
      </c>
      <c r="BS32" s="19" t="e">
        <f aca="false">NA()</f>
        <v>#N/A</v>
      </c>
      <c r="BT32" s="19" t="e">
        <f aca="false">NA()</f>
        <v>#N/A</v>
      </c>
      <c r="BU32" s="19" t="e">
        <f aca="false">NA()</f>
        <v>#N/A</v>
      </c>
      <c r="BV32" s="19" t="e">
        <f aca="false">NA()</f>
        <v>#N/A</v>
      </c>
      <c r="BW32" s="19" t="e">
        <f aca="false">NA()</f>
        <v>#N/A</v>
      </c>
      <c r="BX32" s="19" t="e">
        <f aca="false">NA()</f>
        <v>#N/A</v>
      </c>
      <c r="BY32" s="19" t="e">
        <f aca="false">NA()</f>
        <v>#N/A</v>
      </c>
      <c r="BZ32" s="19" t="e">
        <f aca="false">NA()</f>
        <v>#N/A</v>
      </c>
      <c r="CA32" s="19" t="e">
        <f aca="false">NA()</f>
        <v>#N/A</v>
      </c>
      <c r="CB32" s="19" t="e">
        <f aca="false">NA()</f>
        <v>#N/A</v>
      </c>
      <c r="CC32" s="19" t="e">
        <f aca="false">NA()</f>
        <v>#N/A</v>
      </c>
      <c r="CD32" s="19" t="e">
        <f aca="false">NA()</f>
        <v>#N/A</v>
      </c>
      <c r="CE32" s="19" t="e">
        <f aca="false">NA()</f>
        <v>#N/A</v>
      </c>
      <c r="CF32" s="19" t="e">
        <f aca="false">NA()</f>
        <v>#N/A</v>
      </c>
      <c r="CG32" s="19" t="e">
        <f aca="false">NA()</f>
        <v>#N/A</v>
      </c>
      <c r="CH32" s="19" t="e">
        <f aca="false">NA()</f>
        <v>#N/A</v>
      </c>
      <c r="CI32" s="19" t="e">
        <f aca="false">NA()</f>
        <v>#N/A</v>
      </c>
      <c r="CJ32" s="19" t="e">
        <f aca="false">NA()</f>
        <v>#N/A</v>
      </c>
      <c r="CK32" s="19" t="e">
        <f aca="false">NA()</f>
        <v>#N/A</v>
      </c>
      <c r="CL32" s="19" t="e">
        <f aca="false">NA()</f>
        <v>#N/A</v>
      </c>
      <c r="CM32" s="19" t="e">
        <f aca="false">NA()</f>
        <v>#N/A</v>
      </c>
      <c r="CN32" s="19" t="e">
        <f aca="false">NA()</f>
        <v>#N/A</v>
      </c>
      <c r="CO32" s="19" t="e">
        <f aca="false">NA()</f>
        <v>#N/A</v>
      </c>
      <c r="CP32" s="19" t="e">
        <f aca="false">NA()</f>
        <v>#N/A</v>
      </c>
      <c r="CQ32" s="19" t="e">
        <f aca="false">NA()</f>
        <v>#N/A</v>
      </c>
      <c r="CR32" s="19" t="e">
        <f aca="false">NA()</f>
        <v>#N/A</v>
      </c>
      <c r="CS32" s="19" t="e">
        <f aca="false">NA()</f>
        <v>#N/A</v>
      </c>
      <c r="CT32" s="19" t="e">
        <f aca="false">NA()</f>
        <v>#N/A</v>
      </c>
      <c r="CU32" s="19" t="e">
        <f aca="false">NA()</f>
        <v>#N/A</v>
      </c>
      <c r="CV32" s="19" t="e">
        <f aca="false">NA()</f>
        <v>#N/A</v>
      </c>
      <c r="CW32" s="19" t="e">
        <f aca="false">NA()</f>
        <v>#N/A</v>
      </c>
      <c r="CX32" s="19" t="e">
        <f aca="false">NA()</f>
        <v>#N/A</v>
      </c>
      <c r="CY32" s="19" t="e">
        <f aca="false">NA()</f>
        <v>#N/A</v>
      </c>
      <c r="CZ32" s="19" t="e">
        <f aca="false">NA()</f>
        <v>#N/A</v>
      </c>
      <c r="DA32" s="19" t="e">
        <f aca="false">NA()</f>
        <v>#N/A</v>
      </c>
      <c r="DB32" s="19" t="e">
        <f aca="false">NA()</f>
        <v>#N/A</v>
      </c>
      <c r="DC32" s="19" t="e">
        <f aca="false">NA()</f>
        <v>#N/A</v>
      </c>
      <c r="DD32" s="19" t="e">
        <f aca="false">NA()</f>
        <v>#N/A</v>
      </c>
      <c r="DE32" s="19" t="e">
        <f aca="false">NA()</f>
        <v>#N/A</v>
      </c>
      <c r="DF32" s="19" t="e">
        <f aca="false">NA()</f>
        <v>#N/A</v>
      </c>
      <c r="DG32" s="19" t="e">
        <f aca="false">NA()</f>
        <v>#N/A</v>
      </c>
      <c r="DH32" s="19" t="e">
        <f aca="false">NA()</f>
        <v>#N/A</v>
      </c>
      <c r="DI32" s="19" t="e">
        <f aca="false">NA()</f>
        <v>#N/A</v>
      </c>
      <c r="DJ32" s="19" t="e">
        <f aca="false">NA()</f>
        <v>#N/A</v>
      </c>
      <c r="DK32" s="19" t="e">
        <f aca="false">NA()</f>
        <v>#N/A</v>
      </c>
      <c r="DL32" s="19" t="e">
        <f aca="false">NA()</f>
        <v>#N/A</v>
      </c>
      <c r="DM32" s="19" t="e">
        <f aca="false">NA()</f>
        <v>#N/A</v>
      </c>
      <c r="DN32" s="19" t="e">
        <f aca="false">NA()</f>
        <v>#N/A</v>
      </c>
      <c r="DO32" s="19" t="e">
        <f aca="false">NA()</f>
        <v>#N/A</v>
      </c>
      <c r="DP32" s="19" t="e">
        <f aca="false">NA()</f>
        <v>#N/A</v>
      </c>
      <c r="DQ32" s="19" t="e">
        <f aca="false">NA()</f>
        <v>#N/A</v>
      </c>
      <c r="DR32" s="19" t="e">
        <f aca="false">NA()</f>
        <v>#N/A</v>
      </c>
      <c r="DS32" s="19" t="e">
        <f aca="false">NA()</f>
        <v>#N/A</v>
      </c>
      <c r="DT32" s="19" t="e">
        <f aca="false">NA()</f>
        <v>#N/A</v>
      </c>
      <c r="DU32" s="19" t="e">
        <f aca="false">NA()</f>
        <v>#N/A</v>
      </c>
      <c r="DV32" s="19" t="e">
        <f aca="false">NA()</f>
        <v>#N/A</v>
      </c>
      <c r="DW32" s="19" t="e">
        <f aca="false">NA()</f>
        <v>#N/A</v>
      </c>
      <c r="DX32" s="19" t="e">
        <f aca="false">NA()</f>
        <v>#N/A</v>
      </c>
      <c r="DY32" s="19" t="e">
        <f aca="false">NA()</f>
        <v>#N/A</v>
      </c>
      <c r="DZ32" s="19" t="e">
        <f aca="false">NA()</f>
        <v>#N/A</v>
      </c>
      <c r="EA32" s="19" t="e">
        <f aca="false">NA()</f>
        <v>#N/A</v>
      </c>
      <c r="EB32" s="19" t="e">
        <f aca="false">NA()</f>
        <v>#N/A</v>
      </c>
      <c r="EC32" s="19" t="e">
        <f aca="false">NA()</f>
        <v>#N/A</v>
      </c>
      <c r="ED32" s="19" t="e">
        <f aca="false">NA()</f>
        <v>#N/A</v>
      </c>
      <c r="EE32" s="19" t="e">
        <f aca="false">NA()</f>
        <v>#N/A</v>
      </c>
      <c r="EF32" s="19" t="e">
        <f aca="false">NA()</f>
        <v>#N/A</v>
      </c>
      <c r="EG32" s="19" t="e">
        <f aca="false">NA()</f>
        <v>#N/A</v>
      </c>
      <c r="EH32" s="19" t="e">
        <f aca="false">NA()</f>
        <v>#N/A</v>
      </c>
      <c r="EI32" s="19" t="e">
        <f aca="false">NA()</f>
        <v>#N/A</v>
      </c>
      <c r="EJ32" s="19" t="e">
        <f aca="false">NA()</f>
        <v>#N/A</v>
      </c>
      <c r="EK32" s="19" t="e">
        <f aca="false">NA()</f>
        <v>#N/A</v>
      </c>
      <c r="EL32" s="19" t="n">
        <v>1.14257690309962</v>
      </c>
      <c r="EM32" s="19" t="n">
        <v>1.13088584082322</v>
      </c>
      <c r="EN32" s="19" t="n">
        <v>1.11919477854682</v>
      </c>
      <c r="EO32" s="19" t="n">
        <v>1.10750371627042</v>
      </c>
      <c r="EP32" s="19" t="n">
        <v>1.10039790114395</v>
      </c>
      <c r="EQ32" s="19" t="n">
        <v>1.09581265399402</v>
      </c>
      <c r="ER32" s="19" t="n">
        <v>1.08504222681383</v>
      </c>
      <c r="ES32" s="19" t="n">
        <v>1.07427179963365</v>
      </c>
      <c r="ET32" s="19" t="n">
        <v>1.06350137245346</v>
      </c>
      <c r="EU32" s="19" t="n">
        <v>1.05273094527328</v>
      </c>
      <c r="EV32" s="19" t="n">
        <v>1.05273094527328</v>
      </c>
      <c r="EW32" s="19" t="n">
        <v>1.04311891893288</v>
      </c>
      <c r="EX32" s="19" t="n">
        <v>1.03350689259249</v>
      </c>
      <c r="EY32" s="19" t="n">
        <v>1.0238948662521</v>
      </c>
      <c r="EZ32" s="19" t="n">
        <v>1.0142828399117</v>
      </c>
      <c r="FA32" s="19" t="n">
        <v>1.0142828399117</v>
      </c>
      <c r="FB32" s="19" t="n">
        <v>1.00503019845278</v>
      </c>
      <c r="FC32" s="19" t="n">
        <v>0.995777556993864</v>
      </c>
      <c r="FD32" s="19" t="n">
        <v>0.986524915534945</v>
      </c>
      <c r="FE32" s="19" t="n">
        <v>0.977272274076027</v>
      </c>
      <c r="FF32" s="19" t="n">
        <v>0.977272274076027</v>
      </c>
      <c r="FG32" s="19" t="n">
        <v>0.968968544262237</v>
      </c>
      <c r="FH32" s="19" t="n">
        <v>0.960664814448448</v>
      </c>
      <c r="FI32" s="19" t="n">
        <v>0.952361084634658</v>
      </c>
      <c r="FJ32" s="19" t="n">
        <v>0.944057354820869</v>
      </c>
      <c r="FK32" s="19" t="n">
        <v>0.944057354820869</v>
      </c>
      <c r="FL32" s="19" t="n">
        <v>0.936300091686432</v>
      </c>
      <c r="FM32" s="19" t="n">
        <v>0.928542828551996</v>
      </c>
      <c r="FN32" s="19" t="n">
        <v>0.920785565417559</v>
      </c>
      <c r="FO32" s="19" t="n">
        <v>0.913028302283123</v>
      </c>
      <c r="FP32" s="19" t="n">
        <v>0.913028302283123</v>
      </c>
    </row>
    <row r="33" customFormat="false" ht="14.45" hidden="false" customHeight="true" outlineLevel="0" collapsed="false">
      <c r="A33" s="33"/>
      <c r="B33" s="33"/>
      <c r="C33" s="33"/>
      <c r="D33" s="33"/>
      <c r="E33" s="33"/>
      <c r="F33" s="157"/>
      <c r="G33" s="157"/>
      <c r="H33" s="158" t="s">
        <v>100</v>
      </c>
      <c r="I33" s="99" t="n">
        <f aca="false">IF(K62="-","-",K62/($AA$6*$Y$7))</f>
        <v>4.42178197019157</v>
      </c>
      <c r="J33" s="100" t="s">
        <v>101</v>
      </c>
      <c r="K33" s="63"/>
      <c r="L33" s="21"/>
      <c r="P33" s="21"/>
      <c r="Q33" s="159"/>
      <c r="R33" s="159"/>
      <c r="S33" s="159"/>
      <c r="T33" s="159"/>
      <c r="X33" s="55"/>
      <c r="Y33" s="55"/>
      <c r="Z33" s="55"/>
      <c r="AA33" s="55"/>
      <c r="AB33" s="55"/>
      <c r="AC33" s="55"/>
      <c r="AD33" s="55"/>
      <c r="AE33" s="55"/>
      <c r="AF33" s="55"/>
      <c r="AM33" s="18" t="s">
        <v>1</v>
      </c>
      <c r="AN33" s="19" t="n">
        <f aca="false">AN32+1</f>
        <v>79</v>
      </c>
      <c r="AO33" s="19" t="n">
        <f aca="false">VLOOKUP(AM33,$AI$20:$AJ$32,2)+AN33</f>
        <v>79</v>
      </c>
      <c r="AP33" s="19" t="e">
        <f aca="false">NA()</f>
        <v>#N/A</v>
      </c>
      <c r="AQ33" s="19" t="e">
        <f aca="false">NA()</f>
        <v>#N/A</v>
      </c>
      <c r="AR33" s="19" t="e">
        <f aca="false">NA()</f>
        <v>#N/A</v>
      </c>
      <c r="AS33" s="19" t="e">
        <f aca="false">NA()</f>
        <v>#N/A</v>
      </c>
      <c r="AT33" s="19" t="e">
        <f aca="false">NA()</f>
        <v>#N/A</v>
      </c>
      <c r="AU33" s="19" t="e">
        <f aca="false">NA()</f>
        <v>#N/A</v>
      </c>
      <c r="AV33" s="19" t="e">
        <f aca="false">NA()</f>
        <v>#N/A</v>
      </c>
      <c r="AW33" s="19" t="e">
        <f aca="false">NA()</f>
        <v>#N/A</v>
      </c>
      <c r="AX33" s="19" t="e">
        <f aca="false">NA()</f>
        <v>#N/A</v>
      </c>
      <c r="AY33" s="19" t="e">
        <f aca="false">NA()</f>
        <v>#N/A</v>
      </c>
      <c r="AZ33" s="19" t="e">
        <f aca="false">NA()</f>
        <v>#N/A</v>
      </c>
      <c r="BA33" s="19" t="e">
        <f aca="false">NA()</f>
        <v>#N/A</v>
      </c>
      <c r="BB33" s="19" t="e">
        <f aca="false">NA()</f>
        <v>#N/A</v>
      </c>
      <c r="BC33" s="19" t="e">
        <f aca="false">NA()</f>
        <v>#N/A</v>
      </c>
      <c r="BD33" s="19" t="e">
        <f aca="false">NA()</f>
        <v>#N/A</v>
      </c>
      <c r="BE33" s="19" t="e">
        <f aca="false">NA()</f>
        <v>#N/A</v>
      </c>
      <c r="BF33" s="19" t="e">
        <f aca="false">NA()</f>
        <v>#N/A</v>
      </c>
      <c r="BG33" s="19" t="e">
        <f aca="false">NA()</f>
        <v>#N/A</v>
      </c>
      <c r="BH33" s="19" t="e">
        <f aca="false">NA()</f>
        <v>#N/A</v>
      </c>
      <c r="BI33" s="19" t="e">
        <f aca="false">NA()</f>
        <v>#N/A</v>
      </c>
      <c r="BJ33" s="19" t="e">
        <f aca="false">NA()</f>
        <v>#N/A</v>
      </c>
      <c r="BK33" s="19" t="e">
        <f aca="false">NA()</f>
        <v>#N/A</v>
      </c>
      <c r="BL33" s="19" t="e">
        <f aca="false">NA()</f>
        <v>#N/A</v>
      </c>
      <c r="BM33" s="19" t="e">
        <f aca="false">NA()</f>
        <v>#N/A</v>
      </c>
      <c r="BN33" s="19" t="e">
        <f aca="false">NA()</f>
        <v>#N/A</v>
      </c>
      <c r="BO33" s="19" t="e">
        <f aca="false">NA()</f>
        <v>#N/A</v>
      </c>
      <c r="BP33" s="19" t="e">
        <f aca="false">NA()</f>
        <v>#N/A</v>
      </c>
      <c r="BQ33" s="19" t="e">
        <f aca="false">NA()</f>
        <v>#N/A</v>
      </c>
      <c r="BR33" s="19" t="e">
        <f aca="false">NA()</f>
        <v>#N/A</v>
      </c>
      <c r="BS33" s="19" t="e">
        <f aca="false">NA()</f>
        <v>#N/A</v>
      </c>
      <c r="BT33" s="19" t="e">
        <f aca="false">NA()</f>
        <v>#N/A</v>
      </c>
      <c r="BU33" s="19" t="e">
        <f aca="false">NA()</f>
        <v>#N/A</v>
      </c>
      <c r="BV33" s="19" t="e">
        <f aca="false">NA()</f>
        <v>#N/A</v>
      </c>
      <c r="BW33" s="19" t="e">
        <f aca="false">NA()</f>
        <v>#N/A</v>
      </c>
      <c r="BX33" s="19" t="e">
        <f aca="false">NA()</f>
        <v>#N/A</v>
      </c>
      <c r="BY33" s="19" t="e">
        <f aca="false">NA()</f>
        <v>#N/A</v>
      </c>
      <c r="BZ33" s="19" t="e">
        <f aca="false">NA()</f>
        <v>#N/A</v>
      </c>
      <c r="CA33" s="19" t="e">
        <f aca="false">NA()</f>
        <v>#N/A</v>
      </c>
      <c r="CB33" s="19" t="e">
        <f aca="false">NA()</f>
        <v>#N/A</v>
      </c>
      <c r="CC33" s="19" t="e">
        <f aca="false">NA()</f>
        <v>#N/A</v>
      </c>
      <c r="CD33" s="19" t="e">
        <f aca="false">NA()</f>
        <v>#N/A</v>
      </c>
      <c r="CE33" s="19" t="e">
        <f aca="false">NA()</f>
        <v>#N/A</v>
      </c>
      <c r="CF33" s="19" t="e">
        <f aca="false">NA()</f>
        <v>#N/A</v>
      </c>
      <c r="CG33" s="19" t="e">
        <f aca="false">NA()</f>
        <v>#N/A</v>
      </c>
      <c r="CH33" s="19" t="e">
        <f aca="false">NA()</f>
        <v>#N/A</v>
      </c>
      <c r="CI33" s="19" t="e">
        <f aca="false">NA()</f>
        <v>#N/A</v>
      </c>
      <c r="CJ33" s="19" t="e">
        <f aca="false">NA()</f>
        <v>#N/A</v>
      </c>
      <c r="CK33" s="19" t="e">
        <f aca="false">NA()</f>
        <v>#N/A</v>
      </c>
      <c r="CL33" s="19" t="e">
        <f aca="false">NA()</f>
        <v>#N/A</v>
      </c>
      <c r="CM33" s="19" t="e">
        <f aca="false">NA()</f>
        <v>#N/A</v>
      </c>
      <c r="CN33" s="19" t="e">
        <f aca="false">NA()</f>
        <v>#N/A</v>
      </c>
      <c r="CO33" s="19" t="e">
        <f aca="false">NA()</f>
        <v>#N/A</v>
      </c>
      <c r="CP33" s="19" t="e">
        <f aca="false">NA()</f>
        <v>#N/A</v>
      </c>
      <c r="CQ33" s="19" t="e">
        <f aca="false">NA()</f>
        <v>#N/A</v>
      </c>
      <c r="CR33" s="19" t="e">
        <f aca="false">NA()</f>
        <v>#N/A</v>
      </c>
      <c r="CS33" s="19" t="e">
        <f aca="false">NA()</f>
        <v>#N/A</v>
      </c>
      <c r="CT33" s="19" t="e">
        <f aca="false">NA()</f>
        <v>#N/A</v>
      </c>
      <c r="CU33" s="19" t="e">
        <f aca="false">NA()</f>
        <v>#N/A</v>
      </c>
      <c r="CV33" s="19" t="e">
        <f aca="false">NA()</f>
        <v>#N/A</v>
      </c>
      <c r="CW33" s="19" t="e">
        <f aca="false">NA()</f>
        <v>#N/A</v>
      </c>
      <c r="CX33" s="19" t="e">
        <f aca="false">NA()</f>
        <v>#N/A</v>
      </c>
      <c r="CY33" s="19" t="e">
        <f aca="false">NA()</f>
        <v>#N/A</v>
      </c>
      <c r="CZ33" s="19" t="e">
        <f aca="false">NA()</f>
        <v>#N/A</v>
      </c>
      <c r="DA33" s="19" t="e">
        <f aca="false">NA()</f>
        <v>#N/A</v>
      </c>
      <c r="DB33" s="19" t="e">
        <f aca="false">NA()</f>
        <v>#N/A</v>
      </c>
      <c r="DC33" s="19" t="e">
        <f aca="false">NA()</f>
        <v>#N/A</v>
      </c>
      <c r="DD33" s="19" t="e">
        <f aca="false">NA()</f>
        <v>#N/A</v>
      </c>
      <c r="DE33" s="19" t="e">
        <f aca="false">NA()</f>
        <v>#N/A</v>
      </c>
      <c r="DF33" s="19" t="e">
        <f aca="false">NA()</f>
        <v>#N/A</v>
      </c>
      <c r="DG33" s="19" t="e">
        <f aca="false">NA()</f>
        <v>#N/A</v>
      </c>
      <c r="DH33" s="19" t="e">
        <f aca="false">NA()</f>
        <v>#N/A</v>
      </c>
      <c r="DI33" s="19" t="e">
        <f aca="false">NA()</f>
        <v>#N/A</v>
      </c>
      <c r="DJ33" s="19" t="e">
        <f aca="false">NA()</f>
        <v>#N/A</v>
      </c>
      <c r="DK33" s="19" t="e">
        <f aca="false">NA()</f>
        <v>#N/A</v>
      </c>
      <c r="DL33" s="19" t="e">
        <f aca="false">NA()</f>
        <v>#N/A</v>
      </c>
      <c r="DM33" s="19" t="e">
        <f aca="false">NA()</f>
        <v>#N/A</v>
      </c>
      <c r="DN33" s="19" t="e">
        <f aca="false">NA()</f>
        <v>#N/A</v>
      </c>
      <c r="DO33" s="19" t="e">
        <f aca="false">NA()</f>
        <v>#N/A</v>
      </c>
      <c r="DP33" s="19" t="e">
        <f aca="false">NA()</f>
        <v>#N/A</v>
      </c>
      <c r="DQ33" s="19" t="e">
        <f aca="false">NA()</f>
        <v>#N/A</v>
      </c>
      <c r="DR33" s="19" t="e">
        <f aca="false">NA()</f>
        <v>#N/A</v>
      </c>
      <c r="DS33" s="19" t="e">
        <f aca="false">NA()</f>
        <v>#N/A</v>
      </c>
      <c r="DT33" s="19" t="e">
        <f aca="false">NA()</f>
        <v>#N/A</v>
      </c>
      <c r="DU33" s="19" t="e">
        <f aca="false">NA()</f>
        <v>#N/A</v>
      </c>
      <c r="DV33" s="19" t="e">
        <f aca="false">NA()</f>
        <v>#N/A</v>
      </c>
      <c r="DW33" s="19" t="e">
        <f aca="false">NA()</f>
        <v>#N/A</v>
      </c>
      <c r="DX33" s="19" t="e">
        <f aca="false">NA()</f>
        <v>#N/A</v>
      </c>
      <c r="DY33" s="19" t="e">
        <f aca="false">NA()</f>
        <v>#N/A</v>
      </c>
      <c r="DZ33" s="19" t="e">
        <f aca="false">NA()</f>
        <v>#N/A</v>
      </c>
      <c r="EA33" s="19" t="e">
        <f aca="false">NA()</f>
        <v>#N/A</v>
      </c>
      <c r="EB33" s="19" t="e">
        <f aca="false">NA()</f>
        <v>#N/A</v>
      </c>
      <c r="EC33" s="19" t="e">
        <f aca="false">NA()</f>
        <v>#N/A</v>
      </c>
      <c r="ED33" s="19" t="e">
        <f aca="false">NA()</f>
        <v>#N/A</v>
      </c>
      <c r="EE33" s="19" t="e">
        <f aca="false">NA()</f>
        <v>#N/A</v>
      </c>
      <c r="EF33" s="19" t="e">
        <f aca="false">NA()</f>
        <v>#N/A</v>
      </c>
      <c r="EG33" s="19" t="e">
        <f aca="false">NA()</f>
        <v>#N/A</v>
      </c>
      <c r="EH33" s="19" t="e">
        <f aca="false">NA()</f>
        <v>#N/A</v>
      </c>
      <c r="EI33" s="19" t="e">
        <f aca="false">NA()</f>
        <v>#N/A</v>
      </c>
      <c r="EJ33" s="19" t="e">
        <f aca="false">NA()</f>
        <v>#N/A</v>
      </c>
      <c r="EK33" s="19" t="e">
        <f aca="false">NA()</f>
        <v>#N/A</v>
      </c>
      <c r="EL33" s="19" t="n">
        <v>1.11225061947121</v>
      </c>
      <c r="EM33" s="19" t="n">
        <v>1.10112270731706</v>
      </c>
      <c r="EN33" s="19" t="n">
        <v>1.08999479516292</v>
      </c>
      <c r="EO33" s="19" t="n">
        <v>1.07886688300877</v>
      </c>
      <c r="EP33" s="19" t="n">
        <v>1.07079580228791</v>
      </c>
      <c r="EQ33" s="19" t="n">
        <v>1.06773897085462</v>
      </c>
      <c r="ER33" s="19" t="n">
        <v>1.05746918291249</v>
      </c>
      <c r="ES33" s="19" t="n">
        <v>1.04719939497036</v>
      </c>
      <c r="ET33" s="19" t="n">
        <v>1.03692960702824</v>
      </c>
      <c r="EU33" s="19" t="n">
        <v>1.02665981908611</v>
      </c>
      <c r="EV33" s="19" t="n">
        <v>1.02665981908611</v>
      </c>
      <c r="EW33" s="19" t="n">
        <v>1.01747978569133</v>
      </c>
      <c r="EX33" s="19" t="n">
        <v>1.00829975229655</v>
      </c>
      <c r="EY33" s="19" t="n">
        <v>0.999119718901777</v>
      </c>
      <c r="EZ33" s="19" t="n">
        <v>0.989939685506999</v>
      </c>
      <c r="FA33" s="19" t="n">
        <v>0.989939685506998</v>
      </c>
      <c r="FB33" s="19" t="n">
        <v>0.981089624315874</v>
      </c>
      <c r="FC33" s="19" t="n">
        <v>0.972239563124751</v>
      </c>
      <c r="FD33" s="19" t="n">
        <v>0.963389501933627</v>
      </c>
      <c r="FE33" s="19" t="n">
        <v>0.954539440742503</v>
      </c>
      <c r="FF33" s="19" t="n">
        <v>0.954539440742502</v>
      </c>
      <c r="FG33" s="19" t="n">
        <v>0.946585871467506</v>
      </c>
      <c r="FH33" s="19" t="n">
        <v>0.938632302192509</v>
      </c>
      <c r="FI33" s="19" t="n">
        <v>0.930678732917513</v>
      </c>
      <c r="FJ33" s="19" t="n">
        <v>0.922725163642516</v>
      </c>
      <c r="FK33" s="19" t="n">
        <v>0.922725163642516</v>
      </c>
      <c r="FL33" s="19" t="n">
        <v>0.915285456996314</v>
      </c>
      <c r="FM33" s="19" t="n">
        <v>0.907845750350111</v>
      </c>
      <c r="FN33" s="19" t="n">
        <v>0.900406043703908</v>
      </c>
      <c r="FO33" s="19" t="n">
        <v>0.892966337057705</v>
      </c>
      <c r="FP33" s="19" t="n">
        <v>0.892966337057705</v>
      </c>
    </row>
    <row r="34" customFormat="false" ht="15" hidden="false" customHeight="false" outlineLevel="0" collapsed="false">
      <c r="A34" s="160" t="str">
        <f aca="false">INDEX(Language!$B$2:$L$41,20,Language!$A$1)</f>
        <v>Standard stepper motor EXV:</v>
      </c>
      <c r="B34" s="160"/>
      <c r="C34" s="160"/>
      <c r="D34" s="160"/>
      <c r="E34" s="161"/>
      <c r="F34" s="161"/>
      <c r="G34" s="162"/>
      <c r="H34" s="148" t="s">
        <v>102</v>
      </c>
      <c r="I34" s="99" t="n">
        <f aca="false">IF(K63="-","-",K63/($AA$6*$Y$7))</f>
        <v>3.29281636078096</v>
      </c>
      <c r="J34" s="100" t="s">
        <v>103</v>
      </c>
      <c r="K34" s="63"/>
      <c r="L34" s="163"/>
      <c r="M34" s="163"/>
      <c r="N34" s="163"/>
      <c r="P34" s="21"/>
      <c r="Q34" s="159"/>
      <c r="R34" s="159"/>
      <c r="S34" s="159"/>
      <c r="T34" s="159"/>
      <c r="X34" s="138" t="s">
        <v>91</v>
      </c>
      <c r="Y34" s="139" t="s">
        <v>7</v>
      </c>
      <c r="Z34" s="140" t="s">
        <v>11</v>
      </c>
      <c r="AA34" s="141" t="s">
        <v>92</v>
      </c>
      <c r="AB34" s="142" t="s">
        <v>12</v>
      </c>
      <c r="AC34" s="139" t="s">
        <v>17</v>
      </c>
      <c r="AD34" s="141" t="s">
        <v>104</v>
      </c>
      <c r="AE34" s="139" t="s">
        <v>14</v>
      </c>
      <c r="AF34" s="141" t="s">
        <v>93</v>
      </c>
      <c r="AM34" s="18" t="s">
        <v>1</v>
      </c>
      <c r="AN34" s="19" t="n">
        <f aca="false">AN33+1</f>
        <v>80</v>
      </c>
      <c r="AO34" s="19" t="n">
        <f aca="false">VLOOKUP(AM34,$AI$20:$AJ$32,2)+AN34</f>
        <v>80</v>
      </c>
      <c r="AP34" s="19" t="e">
        <f aca="false">NA()</f>
        <v>#N/A</v>
      </c>
      <c r="AQ34" s="19" t="e">
        <f aca="false">NA()</f>
        <v>#N/A</v>
      </c>
      <c r="AR34" s="19" t="e">
        <f aca="false">NA()</f>
        <v>#N/A</v>
      </c>
      <c r="AS34" s="19" t="e">
        <f aca="false">NA()</f>
        <v>#N/A</v>
      </c>
      <c r="AT34" s="19" t="e">
        <f aca="false">NA()</f>
        <v>#N/A</v>
      </c>
      <c r="AU34" s="19" t="e">
        <f aca="false">NA()</f>
        <v>#N/A</v>
      </c>
      <c r="AV34" s="19" t="e">
        <f aca="false">NA()</f>
        <v>#N/A</v>
      </c>
      <c r="AW34" s="19" t="e">
        <f aca="false">NA()</f>
        <v>#N/A</v>
      </c>
      <c r="AX34" s="19" t="e">
        <f aca="false">NA()</f>
        <v>#N/A</v>
      </c>
      <c r="AY34" s="19" t="e">
        <f aca="false">NA()</f>
        <v>#N/A</v>
      </c>
      <c r="AZ34" s="19" t="e">
        <f aca="false">NA()</f>
        <v>#N/A</v>
      </c>
      <c r="BA34" s="19" t="e">
        <f aca="false">NA()</f>
        <v>#N/A</v>
      </c>
      <c r="BB34" s="19" t="e">
        <f aca="false">NA()</f>
        <v>#N/A</v>
      </c>
      <c r="BC34" s="19" t="e">
        <f aca="false">NA()</f>
        <v>#N/A</v>
      </c>
      <c r="BD34" s="19" t="e">
        <f aca="false">NA()</f>
        <v>#N/A</v>
      </c>
      <c r="BE34" s="19" t="e">
        <f aca="false">NA()</f>
        <v>#N/A</v>
      </c>
      <c r="BF34" s="19" t="e">
        <f aca="false">NA()</f>
        <v>#N/A</v>
      </c>
      <c r="BG34" s="19" t="e">
        <f aca="false">NA()</f>
        <v>#N/A</v>
      </c>
      <c r="BH34" s="19" t="e">
        <f aca="false">NA()</f>
        <v>#N/A</v>
      </c>
      <c r="BI34" s="19" t="e">
        <f aca="false">NA()</f>
        <v>#N/A</v>
      </c>
      <c r="BJ34" s="19" t="e">
        <f aca="false">NA()</f>
        <v>#N/A</v>
      </c>
      <c r="BK34" s="19" t="e">
        <f aca="false">NA()</f>
        <v>#N/A</v>
      </c>
      <c r="BL34" s="19" t="e">
        <f aca="false">NA()</f>
        <v>#N/A</v>
      </c>
      <c r="BM34" s="19" t="e">
        <f aca="false">NA()</f>
        <v>#N/A</v>
      </c>
      <c r="BN34" s="19" t="e">
        <f aca="false">NA()</f>
        <v>#N/A</v>
      </c>
      <c r="BO34" s="19" t="e">
        <f aca="false">NA()</f>
        <v>#N/A</v>
      </c>
      <c r="BP34" s="19" t="e">
        <f aca="false">NA()</f>
        <v>#N/A</v>
      </c>
      <c r="BQ34" s="19" t="e">
        <f aca="false">NA()</f>
        <v>#N/A</v>
      </c>
      <c r="BR34" s="19" t="e">
        <f aca="false">NA()</f>
        <v>#N/A</v>
      </c>
      <c r="BS34" s="19" t="e">
        <f aca="false">NA()</f>
        <v>#N/A</v>
      </c>
      <c r="BT34" s="19" t="e">
        <f aca="false">NA()</f>
        <v>#N/A</v>
      </c>
      <c r="BU34" s="19" t="e">
        <f aca="false">NA()</f>
        <v>#N/A</v>
      </c>
      <c r="BV34" s="19" t="e">
        <f aca="false">NA()</f>
        <v>#N/A</v>
      </c>
      <c r="BW34" s="19" t="e">
        <f aca="false">NA()</f>
        <v>#N/A</v>
      </c>
      <c r="BX34" s="19" t="e">
        <f aca="false">NA()</f>
        <v>#N/A</v>
      </c>
      <c r="BY34" s="19" t="e">
        <f aca="false">NA()</f>
        <v>#N/A</v>
      </c>
      <c r="BZ34" s="19" t="e">
        <f aca="false">NA()</f>
        <v>#N/A</v>
      </c>
      <c r="CA34" s="19" t="e">
        <f aca="false">NA()</f>
        <v>#N/A</v>
      </c>
      <c r="CB34" s="19" t="e">
        <f aca="false">NA()</f>
        <v>#N/A</v>
      </c>
      <c r="CC34" s="19" t="e">
        <f aca="false">NA()</f>
        <v>#N/A</v>
      </c>
      <c r="CD34" s="19" t="e">
        <f aca="false">NA()</f>
        <v>#N/A</v>
      </c>
      <c r="CE34" s="19" t="e">
        <f aca="false">NA()</f>
        <v>#N/A</v>
      </c>
      <c r="CF34" s="19" t="e">
        <f aca="false">NA()</f>
        <v>#N/A</v>
      </c>
      <c r="CG34" s="19" t="e">
        <f aca="false">NA()</f>
        <v>#N/A</v>
      </c>
      <c r="CH34" s="19" t="e">
        <f aca="false">NA()</f>
        <v>#N/A</v>
      </c>
      <c r="CI34" s="19" t="e">
        <f aca="false">NA()</f>
        <v>#N/A</v>
      </c>
      <c r="CJ34" s="19" t="e">
        <f aca="false">NA()</f>
        <v>#N/A</v>
      </c>
      <c r="CK34" s="19" t="e">
        <f aca="false">NA()</f>
        <v>#N/A</v>
      </c>
      <c r="CL34" s="19" t="e">
        <f aca="false">NA()</f>
        <v>#N/A</v>
      </c>
      <c r="CM34" s="19" t="e">
        <f aca="false">NA()</f>
        <v>#N/A</v>
      </c>
      <c r="CN34" s="19" t="e">
        <f aca="false">NA()</f>
        <v>#N/A</v>
      </c>
      <c r="CO34" s="19" t="e">
        <f aca="false">NA()</f>
        <v>#N/A</v>
      </c>
      <c r="CP34" s="19" t="e">
        <f aca="false">NA()</f>
        <v>#N/A</v>
      </c>
      <c r="CQ34" s="19" t="e">
        <f aca="false">NA()</f>
        <v>#N/A</v>
      </c>
      <c r="CR34" s="19" t="e">
        <f aca="false">NA()</f>
        <v>#N/A</v>
      </c>
      <c r="CS34" s="19" t="e">
        <f aca="false">NA()</f>
        <v>#N/A</v>
      </c>
      <c r="CT34" s="19" t="e">
        <f aca="false">NA()</f>
        <v>#N/A</v>
      </c>
      <c r="CU34" s="19" t="e">
        <f aca="false">NA()</f>
        <v>#N/A</v>
      </c>
      <c r="CV34" s="19" t="e">
        <f aca="false">NA()</f>
        <v>#N/A</v>
      </c>
      <c r="CW34" s="19" t="e">
        <f aca="false">NA()</f>
        <v>#N/A</v>
      </c>
      <c r="CX34" s="19" t="e">
        <f aca="false">NA()</f>
        <v>#N/A</v>
      </c>
      <c r="CY34" s="19" t="e">
        <f aca="false">NA()</f>
        <v>#N/A</v>
      </c>
      <c r="CZ34" s="19" t="e">
        <f aca="false">NA()</f>
        <v>#N/A</v>
      </c>
      <c r="DA34" s="19" t="e">
        <f aca="false">NA()</f>
        <v>#N/A</v>
      </c>
      <c r="DB34" s="19" t="e">
        <f aca="false">NA()</f>
        <v>#N/A</v>
      </c>
      <c r="DC34" s="19" t="e">
        <f aca="false">NA()</f>
        <v>#N/A</v>
      </c>
      <c r="DD34" s="19" t="e">
        <f aca="false">NA()</f>
        <v>#N/A</v>
      </c>
      <c r="DE34" s="19" t="e">
        <f aca="false">NA()</f>
        <v>#N/A</v>
      </c>
      <c r="DF34" s="19" t="e">
        <f aca="false">NA()</f>
        <v>#N/A</v>
      </c>
      <c r="DG34" s="19" t="e">
        <f aca="false">NA()</f>
        <v>#N/A</v>
      </c>
      <c r="DH34" s="19" t="e">
        <f aca="false">NA()</f>
        <v>#N/A</v>
      </c>
      <c r="DI34" s="19" t="e">
        <f aca="false">NA()</f>
        <v>#N/A</v>
      </c>
      <c r="DJ34" s="19" t="e">
        <f aca="false">NA()</f>
        <v>#N/A</v>
      </c>
      <c r="DK34" s="19" t="e">
        <f aca="false">NA()</f>
        <v>#N/A</v>
      </c>
      <c r="DL34" s="19" t="e">
        <f aca="false">NA()</f>
        <v>#N/A</v>
      </c>
      <c r="DM34" s="19" t="e">
        <f aca="false">NA()</f>
        <v>#N/A</v>
      </c>
      <c r="DN34" s="19" t="e">
        <f aca="false">NA()</f>
        <v>#N/A</v>
      </c>
      <c r="DO34" s="19" t="e">
        <f aca="false">NA()</f>
        <v>#N/A</v>
      </c>
      <c r="DP34" s="19" t="e">
        <f aca="false">NA()</f>
        <v>#N/A</v>
      </c>
      <c r="DQ34" s="19" t="e">
        <f aca="false">NA()</f>
        <v>#N/A</v>
      </c>
      <c r="DR34" s="19" t="e">
        <f aca="false">NA()</f>
        <v>#N/A</v>
      </c>
      <c r="DS34" s="19" t="e">
        <f aca="false">NA()</f>
        <v>#N/A</v>
      </c>
      <c r="DT34" s="19" t="e">
        <f aca="false">NA()</f>
        <v>#N/A</v>
      </c>
      <c r="DU34" s="19" t="e">
        <f aca="false">NA()</f>
        <v>#N/A</v>
      </c>
      <c r="DV34" s="19" t="e">
        <f aca="false">NA()</f>
        <v>#N/A</v>
      </c>
      <c r="DW34" s="19" t="e">
        <f aca="false">NA()</f>
        <v>#N/A</v>
      </c>
      <c r="DX34" s="19" t="e">
        <f aca="false">NA()</f>
        <v>#N/A</v>
      </c>
      <c r="DY34" s="19" t="e">
        <f aca="false">NA()</f>
        <v>#N/A</v>
      </c>
      <c r="DZ34" s="19" t="e">
        <f aca="false">NA()</f>
        <v>#N/A</v>
      </c>
      <c r="EA34" s="19" t="e">
        <f aca="false">NA()</f>
        <v>#N/A</v>
      </c>
      <c r="EB34" s="19" t="e">
        <f aca="false">NA()</f>
        <v>#N/A</v>
      </c>
      <c r="EC34" s="19" t="e">
        <f aca="false">NA()</f>
        <v>#N/A</v>
      </c>
      <c r="ED34" s="19" t="e">
        <f aca="false">NA()</f>
        <v>#N/A</v>
      </c>
      <c r="EE34" s="19" t="e">
        <f aca="false">NA()</f>
        <v>#N/A</v>
      </c>
      <c r="EF34" s="19" t="e">
        <f aca="false">NA()</f>
        <v>#N/A</v>
      </c>
      <c r="EG34" s="19" t="e">
        <f aca="false">NA()</f>
        <v>#N/A</v>
      </c>
      <c r="EH34" s="19" t="e">
        <f aca="false">NA()</f>
        <v>#N/A</v>
      </c>
      <c r="EI34" s="19" t="e">
        <f aca="false">NA()</f>
        <v>#N/A</v>
      </c>
      <c r="EJ34" s="19" t="e">
        <f aca="false">NA()</f>
        <v>#N/A</v>
      </c>
      <c r="EK34" s="19" t="e">
        <f aca="false">NA()</f>
        <v>#N/A</v>
      </c>
      <c r="EL34" s="19" t="n">
        <v>1.17290318672803</v>
      </c>
      <c r="EM34" s="19" t="n">
        <v>1.16064897432937</v>
      </c>
      <c r="EN34" s="19" t="n">
        <v>1.14839476193072</v>
      </c>
      <c r="EO34" s="19" t="n">
        <v>1.13614054953207</v>
      </c>
      <c r="EP34" s="19" t="n">
        <v>1.13</v>
      </c>
      <c r="EQ34" s="19" t="n">
        <v>1.12388633713342</v>
      </c>
      <c r="ER34" s="19" t="n">
        <v>1.11261527071518</v>
      </c>
      <c r="ES34" s="19" t="n">
        <v>1.10134420429693</v>
      </c>
      <c r="ET34" s="19" t="n">
        <v>1.09007313787869</v>
      </c>
      <c r="EU34" s="19" t="n">
        <v>1.07880207146045</v>
      </c>
      <c r="EV34" s="19" t="n">
        <v>1.07880207146045</v>
      </c>
      <c r="EW34" s="19" t="n">
        <v>1.06875805217444</v>
      </c>
      <c r="EX34" s="19" t="n">
        <v>1.05871403288843</v>
      </c>
      <c r="EY34" s="19" t="n">
        <v>1.04867001360241</v>
      </c>
      <c r="EZ34" s="19" t="n">
        <v>1.0386259943164</v>
      </c>
      <c r="FA34" s="19" t="n">
        <v>1.0386259943164</v>
      </c>
      <c r="FB34" s="19" t="n">
        <v>1.02897077258969</v>
      </c>
      <c r="FC34" s="19" t="n">
        <v>1.01931555086298</v>
      </c>
      <c r="FD34" s="19" t="n">
        <v>1.00966032913626</v>
      </c>
      <c r="FE34" s="19" t="n">
        <v>1.00000510740955</v>
      </c>
      <c r="FF34" s="19" t="n">
        <v>1.00000510740955</v>
      </c>
      <c r="FG34" s="19" t="n">
        <v>0.991351217056969</v>
      </c>
      <c r="FH34" s="19" t="n">
        <v>0.982697326704386</v>
      </c>
      <c r="FI34" s="19" t="n">
        <v>0.974043436351804</v>
      </c>
      <c r="FJ34" s="19" t="n">
        <v>0.965389545999221</v>
      </c>
      <c r="FK34" s="19" t="n">
        <v>0.965389545999221</v>
      </c>
      <c r="FL34" s="19" t="n">
        <v>0.957314726376551</v>
      </c>
      <c r="FM34" s="19" t="n">
        <v>0.949239906753881</v>
      </c>
      <c r="FN34" s="19" t="n">
        <v>0.941165087131211</v>
      </c>
      <c r="FO34" s="19" t="n">
        <v>0.933090267508541</v>
      </c>
      <c r="FP34" s="19" t="n">
        <v>0.933090267508541</v>
      </c>
    </row>
    <row r="35" customFormat="false" ht="15.75" hidden="false" customHeight="false" outlineLevel="0" collapsed="false">
      <c r="A35" s="160"/>
      <c r="B35" s="160"/>
      <c r="C35" s="160"/>
      <c r="D35" s="160"/>
      <c r="E35" s="164" t="e">
        <f aca="false">IF(ISNA(M37),M37,INDEX(H20:H24,M37))</f>
        <v>#N/A</v>
      </c>
      <c r="F35" s="165" t="e">
        <f aca="false">(C21/(INDEX(I20:I24,M37,1)))</f>
        <v>#N/A</v>
      </c>
      <c r="G35" s="166"/>
      <c r="H35" s="148" t="s">
        <v>105</v>
      </c>
      <c r="I35" s="99" t="n">
        <f aca="false">IF(K64="-","-",K64/($AA$6*$Y$7))</f>
        <v>1.59936794666504</v>
      </c>
      <c r="J35" s="100" t="s">
        <v>106</v>
      </c>
      <c r="K35" s="63"/>
      <c r="L35" s="21"/>
      <c r="M35" s="167"/>
      <c r="N35" s="159"/>
      <c r="O35" s="159"/>
      <c r="P35" s="159"/>
      <c r="Q35" s="159"/>
      <c r="R35" s="159"/>
      <c r="S35" s="159"/>
      <c r="T35" s="159"/>
      <c r="X35" s="73" t="n">
        <f aca="false">IF($B$6=X34,(MATCH($C$21,I30:I36,-1)),FALSE())</f>
        <v>0</v>
      </c>
      <c r="Y35" s="73" t="n">
        <f aca="false">IF($B$6=Y34,(MATCH($C$21,J25:J36,-1)),FALSE())</f>
        <v>0</v>
      </c>
      <c r="Z35" s="73" t="n">
        <f aca="false">IF($B$6=Z34,(MATCH($C$21,Q22:Q32,-1)),FALSE())</f>
        <v>0</v>
      </c>
      <c r="AA35" s="73" t="n">
        <f aca="false">IF($B$6=AA34,(MATCH($C$21,R22:R32,-1)),FALSE())</f>
        <v>0</v>
      </c>
      <c r="AB35" s="73" t="n">
        <f aca="false">IF($B$6=AB34,(MATCH($C$21,S22:S32,-1)),FALSE())</f>
        <v>0</v>
      </c>
      <c r="AC35" s="73" t="e">
        <f aca="false">IF($B$6=AC34,(MATCH($C$21,#REF!,-1)),FALSE())</f>
        <v>#REF!</v>
      </c>
      <c r="AD35" s="73" t="n">
        <f aca="false">IF($B$6=AD34,(MATCH($C$21,#REF!,-1)),FALSE())</f>
        <v>0</v>
      </c>
      <c r="AE35" s="73" t="n">
        <f aca="false">IF($B$6=AE34,(MATCH($C$21,#REF!,-1)),FALSE())</f>
        <v>0</v>
      </c>
      <c r="AF35" s="74" t="n">
        <f aca="false">IF($B$6=AF34,(MATCH($C$21,T22:T32,-1)),FALSE())</f>
        <v>0</v>
      </c>
      <c r="AM35" s="18" t="s">
        <v>1</v>
      </c>
      <c r="AN35" s="19" t="n">
        <f aca="false">AN34+1</f>
        <v>81</v>
      </c>
      <c r="AO35" s="19" t="n">
        <f aca="false">VLOOKUP(AM35,$AI$20:$AJ$32,2)+AN35</f>
        <v>81</v>
      </c>
      <c r="AP35" s="19" t="e">
        <f aca="false">NA()</f>
        <v>#N/A</v>
      </c>
      <c r="AQ35" s="19" t="e">
        <f aca="false">NA()</f>
        <v>#N/A</v>
      </c>
      <c r="AR35" s="19" t="e">
        <f aca="false">NA()</f>
        <v>#N/A</v>
      </c>
      <c r="AS35" s="19" t="e">
        <f aca="false">NA()</f>
        <v>#N/A</v>
      </c>
      <c r="AT35" s="19" t="e">
        <f aca="false">NA()</f>
        <v>#N/A</v>
      </c>
      <c r="AU35" s="19" t="e">
        <f aca="false">NA()</f>
        <v>#N/A</v>
      </c>
      <c r="AV35" s="19" t="e">
        <f aca="false">NA()</f>
        <v>#N/A</v>
      </c>
      <c r="AW35" s="19" t="e">
        <f aca="false">NA()</f>
        <v>#N/A</v>
      </c>
      <c r="AX35" s="19" t="e">
        <f aca="false">NA()</f>
        <v>#N/A</v>
      </c>
      <c r="AY35" s="19" t="e">
        <f aca="false">NA()</f>
        <v>#N/A</v>
      </c>
      <c r="AZ35" s="19" t="e">
        <f aca="false">NA()</f>
        <v>#N/A</v>
      </c>
      <c r="BA35" s="19" t="e">
        <f aca="false">NA()</f>
        <v>#N/A</v>
      </c>
      <c r="BB35" s="19" t="e">
        <f aca="false">NA()</f>
        <v>#N/A</v>
      </c>
      <c r="BC35" s="19" t="e">
        <f aca="false">NA()</f>
        <v>#N/A</v>
      </c>
      <c r="BD35" s="19" t="e">
        <f aca="false">NA()</f>
        <v>#N/A</v>
      </c>
      <c r="BE35" s="19" t="e">
        <f aca="false">NA()</f>
        <v>#N/A</v>
      </c>
      <c r="BF35" s="19" t="e">
        <f aca="false">NA()</f>
        <v>#N/A</v>
      </c>
      <c r="BG35" s="19" t="e">
        <f aca="false">NA()</f>
        <v>#N/A</v>
      </c>
      <c r="BH35" s="19" t="e">
        <f aca="false">NA()</f>
        <v>#N/A</v>
      </c>
      <c r="BI35" s="19" t="e">
        <f aca="false">NA()</f>
        <v>#N/A</v>
      </c>
      <c r="BJ35" s="19" t="e">
        <f aca="false">NA()</f>
        <v>#N/A</v>
      </c>
      <c r="BK35" s="19" t="e">
        <f aca="false">NA()</f>
        <v>#N/A</v>
      </c>
      <c r="BL35" s="19" t="e">
        <f aca="false">NA()</f>
        <v>#N/A</v>
      </c>
      <c r="BM35" s="19" t="e">
        <f aca="false">NA()</f>
        <v>#N/A</v>
      </c>
      <c r="BN35" s="19" t="e">
        <f aca="false">NA()</f>
        <v>#N/A</v>
      </c>
      <c r="BO35" s="19" t="e">
        <f aca="false">NA()</f>
        <v>#N/A</v>
      </c>
      <c r="BP35" s="19" t="e">
        <f aca="false">NA()</f>
        <v>#N/A</v>
      </c>
      <c r="BQ35" s="19" t="e">
        <f aca="false">NA()</f>
        <v>#N/A</v>
      </c>
      <c r="BR35" s="19" t="e">
        <f aca="false">NA()</f>
        <v>#N/A</v>
      </c>
      <c r="BS35" s="19" t="e">
        <f aca="false">NA()</f>
        <v>#N/A</v>
      </c>
      <c r="BT35" s="19" t="e">
        <f aca="false">NA()</f>
        <v>#N/A</v>
      </c>
      <c r="BU35" s="19" t="e">
        <f aca="false">NA()</f>
        <v>#N/A</v>
      </c>
      <c r="BV35" s="19" t="e">
        <f aca="false">NA()</f>
        <v>#N/A</v>
      </c>
      <c r="BW35" s="19" t="e">
        <f aca="false">NA()</f>
        <v>#N/A</v>
      </c>
      <c r="BX35" s="19" t="e">
        <f aca="false">NA()</f>
        <v>#N/A</v>
      </c>
      <c r="BY35" s="19" t="e">
        <f aca="false">NA()</f>
        <v>#N/A</v>
      </c>
      <c r="BZ35" s="19" t="e">
        <f aca="false">NA()</f>
        <v>#N/A</v>
      </c>
      <c r="CA35" s="19" t="e">
        <f aca="false">NA()</f>
        <v>#N/A</v>
      </c>
      <c r="CB35" s="19" t="e">
        <f aca="false">NA()</f>
        <v>#N/A</v>
      </c>
      <c r="CC35" s="19" t="e">
        <f aca="false">NA()</f>
        <v>#N/A</v>
      </c>
      <c r="CD35" s="19" t="e">
        <f aca="false">NA()</f>
        <v>#N/A</v>
      </c>
      <c r="CE35" s="19" t="e">
        <f aca="false">NA()</f>
        <v>#N/A</v>
      </c>
      <c r="CF35" s="19" t="e">
        <f aca="false">NA()</f>
        <v>#N/A</v>
      </c>
      <c r="CG35" s="19" t="e">
        <f aca="false">NA()</f>
        <v>#N/A</v>
      </c>
      <c r="CH35" s="19" t="e">
        <f aca="false">NA()</f>
        <v>#N/A</v>
      </c>
      <c r="CI35" s="19" t="e">
        <f aca="false">NA()</f>
        <v>#N/A</v>
      </c>
      <c r="CJ35" s="19" t="e">
        <f aca="false">NA()</f>
        <v>#N/A</v>
      </c>
      <c r="CK35" s="19" t="e">
        <f aca="false">NA()</f>
        <v>#N/A</v>
      </c>
      <c r="CL35" s="19" t="e">
        <f aca="false">NA()</f>
        <v>#N/A</v>
      </c>
      <c r="CM35" s="19" t="e">
        <f aca="false">NA()</f>
        <v>#N/A</v>
      </c>
      <c r="CN35" s="19" t="e">
        <f aca="false">NA()</f>
        <v>#N/A</v>
      </c>
      <c r="CO35" s="19" t="e">
        <f aca="false">NA()</f>
        <v>#N/A</v>
      </c>
      <c r="CP35" s="19" t="e">
        <f aca="false">NA()</f>
        <v>#N/A</v>
      </c>
      <c r="CQ35" s="19" t="e">
        <f aca="false">NA()</f>
        <v>#N/A</v>
      </c>
      <c r="CR35" s="19" t="e">
        <f aca="false">NA()</f>
        <v>#N/A</v>
      </c>
      <c r="CS35" s="19" t="e">
        <f aca="false">NA()</f>
        <v>#N/A</v>
      </c>
      <c r="CT35" s="19" t="e">
        <f aca="false">NA()</f>
        <v>#N/A</v>
      </c>
      <c r="CU35" s="19" t="e">
        <f aca="false">NA()</f>
        <v>#N/A</v>
      </c>
      <c r="CV35" s="19" t="e">
        <f aca="false">NA()</f>
        <v>#N/A</v>
      </c>
      <c r="CW35" s="19" t="e">
        <f aca="false">NA()</f>
        <v>#N/A</v>
      </c>
      <c r="CX35" s="19" t="e">
        <f aca="false">NA()</f>
        <v>#N/A</v>
      </c>
      <c r="CY35" s="19" t="e">
        <f aca="false">NA()</f>
        <v>#N/A</v>
      </c>
      <c r="CZ35" s="19" t="e">
        <f aca="false">NA()</f>
        <v>#N/A</v>
      </c>
      <c r="DA35" s="19" t="e">
        <f aca="false">NA()</f>
        <v>#N/A</v>
      </c>
      <c r="DB35" s="19" t="e">
        <f aca="false">NA()</f>
        <v>#N/A</v>
      </c>
      <c r="DC35" s="19" t="e">
        <f aca="false">NA()</f>
        <v>#N/A</v>
      </c>
      <c r="DD35" s="19" t="e">
        <f aca="false">NA()</f>
        <v>#N/A</v>
      </c>
      <c r="DE35" s="19" t="e">
        <f aca="false">NA()</f>
        <v>#N/A</v>
      </c>
      <c r="DF35" s="19" t="e">
        <f aca="false">NA()</f>
        <v>#N/A</v>
      </c>
      <c r="DG35" s="19" t="e">
        <f aca="false">NA()</f>
        <v>#N/A</v>
      </c>
      <c r="DH35" s="19" t="e">
        <f aca="false">NA()</f>
        <v>#N/A</v>
      </c>
      <c r="DI35" s="19" t="e">
        <f aca="false">NA()</f>
        <v>#N/A</v>
      </c>
      <c r="DJ35" s="19" t="e">
        <f aca="false">NA()</f>
        <v>#N/A</v>
      </c>
      <c r="DK35" s="19" t="e">
        <f aca="false">NA()</f>
        <v>#N/A</v>
      </c>
      <c r="DL35" s="19" t="e">
        <f aca="false">NA()</f>
        <v>#N/A</v>
      </c>
      <c r="DM35" s="19" t="e">
        <f aca="false">NA()</f>
        <v>#N/A</v>
      </c>
      <c r="DN35" s="19" t="e">
        <f aca="false">NA()</f>
        <v>#N/A</v>
      </c>
      <c r="DO35" s="19" t="e">
        <f aca="false">NA()</f>
        <v>#N/A</v>
      </c>
      <c r="DP35" s="19" t="e">
        <f aca="false">NA()</f>
        <v>#N/A</v>
      </c>
      <c r="DQ35" s="19" t="e">
        <f aca="false">NA()</f>
        <v>#N/A</v>
      </c>
      <c r="DR35" s="19" t="e">
        <f aca="false">NA()</f>
        <v>#N/A</v>
      </c>
      <c r="DS35" s="19" t="e">
        <f aca="false">NA()</f>
        <v>#N/A</v>
      </c>
      <c r="DT35" s="19" t="e">
        <f aca="false">NA()</f>
        <v>#N/A</v>
      </c>
      <c r="DU35" s="19" t="e">
        <f aca="false">NA()</f>
        <v>#N/A</v>
      </c>
      <c r="DV35" s="19" t="e">
        <f aca="false">NA()</f>
        <v>#N/A</v>
      </c>
      <c r="DW35" s="19" t="e">
        <f aca="false">NA()</f>
        <v>#N/A</v>
      </c>
      <c r="DX35" s="19" t="e">
        <f aca="false">NA()</f>
        <v>#N/A</v>
      </c>
      <c r="DY35" s="19" t="e">
        <f aca="false">NA()</f>
        <v>#N/A</v>
      </c>
      <c r="DZ35" s="19" t="e">
        <f aca="false">NA()</f>
        <v>#N/A</v>
      </c>
      <c r="EA35" s="19" t="e">
        <f aca="false">NA()</f>
        <v>#N/A</v>
      </c>
      <c r="EB35" s="19" t="e">
        <f aca="false">NA()</f>
        <v>#N/A</v>
      </c>
      <c r="EC35" s="19" t="e">
        <f aca="false">NA()</f>
        <v>#N/A</v>
      </c>
      <c r="ED35" s="19" t="e">
        <f aca="false">NA()</f>
        <v>#N/A</v>
      </c>
      <c r="EE35" s="19" t="e">
        <f aca="false">NA()</f>
        <v>#N/A</v>
      </c>
      <c r="EF35" s="19" t="e">
        <f aca="false">NA()</f>
        <v>#N/A</v>
      </c>
      <c r="EG35" s="19" t="e">
        <f aca="false">NA()</f>
        <v>#N/A</v>
      </c>
      <c r="EH35" s="19" t="e">
        <f aca="false">NA()</f>
        <v>#N/A</v>
      </c>
      <c r="EI35" s="19" t="e">
        <f aca="false">NA()</f>
        <v>#N/A</v>
      </c>
      <c r="EJ35" s="19" t="e">
        <f aca="false">NA()</f>
        <v>#N/A</v>
      </c>
      <c r="EK35" s="19" t="e">
        <f aca="false">NA()</f>
        <v>#N/A</v>
      </c>
      <c r="EL35" s="19" t="n">
        <v>1.21173117507202</v>
      </c>
      <c r="EM35" s="19" t="n">
        <v>1.20048673074703</v>
      </c>
      <c r="EN35" s="19" t="n">
        <v>1.18629607144804</v>
      </c>
      <c r="EO35" s="19" t="n">
        <v>1.17460541214905</v>
      </c>
      <c r="EP35" s="19" t="n">
        <v>1.1675</v>
      </c>
      <c r="EQ35" s="19" t="n">
        <v>1.15952417578184</v>
      </c>
      <c r="ER35" s="19" t="n">
        <v>1.14946145303638</v>
      </c>
      <c r="ES35" s="19" t="n">
        <v>1.13749027074568</v>
      </c>
      <c r="ET35" s="19" t="n">
        <v>1.12551908845498</v>
      </c>
      <c r="EU35" s="19" t="n">
        <v>1.11354790616428</v>
      </c>
      <c r="EV35" s="19" t="n">
        <v>1.11163944661903</v>
      </c>
      <c r="EW35" s="19" t="n">
        <v>1.1009981661303</v>
      </c>
      <c r="EX35" s="19" t="n">
        <v>1.09035688564158</v>
      </c>
      <c r="EY35" s="19" t="n">
        <v>1.07971560515285</v>
      </c>
      <c r="EZ35" s="19" t="n">
        <v>1.06907432466413</v>
      </c>
      <c r="FA35" s="19" t="n">
        <v>1.06907432466413</v>
      </c>
      <c r="FB35" s="19" t="n">
        <v>1.05886833347495</v>
      </c>
      <c r="FC35" s="19" t="n">
        <v>1.04866234228577</v>
      </c>
      <c r="FD35" s="19" t="n">
        <v>1.0384563510966</v>
      </c>
      <c r="FE35" s="19" t="n">
        <v>1.02825035990742</v>
      </c>
      <c r="FF35" s="19" t="n">
        <v>1.02825035990742</v>
      </c>
      <c r="FG35" s="19" t="n">
        <v>1.01912207125378</v>
      </c>
      <c r="FH35" s="19" t="n">
        <v>1.00999378260013</v>
      </c>
      <c r="FI35" s="19" t="n">
        <v>1.00086549394649</v>
      </c>
      <c r="FJ35" s="19" t="n">
        <v>0.99173720529285</v>
      </c>
      <c r="FK35" s="19" t="n">
        <v>0.99173720529285</v>
      </c>
      <c r="FL35" s="19" t="n">
        <v>0.983235973445799</v>
      </c>
      <c r="FM35" s="19" t="n">
        <v>0.974734741598748</v>
      </c>
      <c r="FN35" s="19" t="n">
        <v>0.966233509751697</v>
      </c>
      <c r="FO35" s="19" t="n">
        <v>0.957732277904647</v>
      </c>
      <c r="FP35" s="19" t="n">
        <v>0.957732277904647</v>
      </c>
    </row>
    <row r="36" customFormat="false" ht="15" hidden="false" customHeight="true" outlineLevel="0" collapsed="false">
      <c r="A36" s="160" t="str">
        <f aca="false">INDEX(Language!$B$2:$L$41,21,Language!$A$1)</f>
        <v>PWM driven EXV:</v>
      </c>
      <c r="B36" s="160"/>
      <c r="C36" s="160"/>
      <c r="D36" s="160"/>
      <c r="E36" s="168"/>
      <c r="F36" s="168"/>
      <c r="G36" s="162"/>
      <c r="H36" s="148" t="s">
        <v>107</v>
      </c>
      <c r="I36" s="99" t="n">
        <f aca="false">IF(K65="-","-",K65/($AA$6*$Y$7))</f>
        <v>0.940804674508844</v>
      </c>
      <c r="J36" s="100" t="s">
        <v>108</v>
      </c>
      <c r="K36" s="63"/>
      <c r="L36" s="169"/>
      <c r="M36" s="169"/>
      <c r="N36" s="169"/>
      <c r="O36" s="169"/>
      <c r="P36" s="169"/>
      <c r="Q36" s="169"/>
      <c r="R36" s="169"/>
      <c r="S36" s="169"/>
      <c r="T36" s="169"/>
      <c r="U36" s="169"/>
      <c r="V36" s="169"/>
      <c r="X36" s="81" t="e">
        <f aca="false">IF(X35=1,"EX2",IF(X35=2,"EXO-004",IF(X35=3,"EXO-003",IF(X35=4,"EXO-002",IF(X35=5,"EXO-001",IF(X35=6,"EXO-000",IF(X35=7,"EXO-00X",NA())))))))</f>
        <v>#N/A</v>
      </c>
      <c r="Y36" s="81" t="e">
        <f aca="false">IF(Y35=1,"EX2",IF(Y35=2,"EXO-004",IF(Y35=3,"EXO-003",IF(Y35=4,"EXO-002",IF(Y35=5,"EXO-001",IF(Y35=6,"EXO-000",IF(Y35=7,"EXO-00X",NA())))))))</f>
        <v>#N/A</v>
      </c>
      <c r="Z36" s="81" t="e">
        <f aca="false">IF(Z35=1,"EX2",IF(Z35=2,"EXO-004",IF(Z35=3,"EXO-003",IF(Z35=4,"EXO-002",IF(Z35=5,"EXO-001",IF(Z35=6,"EXO-000",IF(Z35=7,"EXO-00X",NA())))))))</f>
        <v>#N/A</v>
      </c>
      <c r="AA36" s="81" t="e">
        <f aca="false">IF(AA35=1,"EX2",IF(AA35=2,"EXO-004",IF(AA35=3,"EXO-003",IF(AA35=4,"EXO-002",IF(AA35=5,"EXO-001",IF(AA35=6,"EXO-000",IF(AA35=7,"EXO-00X",NA())))))))</f>
        <v>#N/A</v>
      </c>
      <c r="AB36" s="81" t="e">
        <f aca="false">IF(AB35=1,"EX2",IF(AB35=2,"EXO-004",IF(AB35=3,"EXO-003",IF(AB35=4,"EXO-002",IF(AB35=5,"EXO-001",IF(AB35=6,"EXO-000",IF(AB35=7,"EXO-00X",NA())))))))</f>
        <v>#N/A</v>
      </c>
      <c r="AC36" s="81" t="e">
        <f aca="false">IF(AC35=1,"EX2",IF(AC35=2,"EXO-004",IF(AC35=3,"EXO-003",IF(AC35=4,"EXO-002",IF(AC35=5,"EXO-001",IF(AC35=6,"EXO-000",IF(AC35=7,"EXO-00X",NA())))))))</f>
        <v>#REF!</v>
      </c>
      <c r="AD36" s="81" t="e">
        <f aca="false">IF(AD35=1,"EX2",IF(AD35=2,"EXO-004",IF(AD35=3,"EXO-003",IF(AD35=4,"EXO-002",IF(AD35=5,"EXO-001",IF(AD35=6,"EXO-000",IF(AD35=7,"EXO-00X",NA())))))))</f>
        <v>#N/A</v>
      </c>
      <c r="AE36" s="81" t="e">
        <f aca="false">IF(AE35=1,"EX2",IF(AE35=2,"EXO-004",IF(AE35=3,"EXO-003",IF(AE35=4,"EXO-002",IF(AE35=5,"EXO-001",IF(AE35=6,"EXO-000",IF(AE35=7,"EXO-00X",NA())))))))</f>
        <v>#N/A</v>
      </c>
      <c r="AF36" s="82" t="e">
        <f aca="false">IF(AF35=1,"EX2",IF(AF35=2,"EXO-004",IF(AF35=3,"EXO-003",IF(AF35=4,"EXO-002",IF(AF35=5,"EXO-001",IF(AF35=6,"EXO-000",IF(AF35=7,"EXO-00X",NA())))))))</f>
        <v>#N/A</v>
      </c>
      <c r="AM36" s="18" t="s">
        <v>1</v>
      </c>
      <c r="AN36" s="19" t="n">
        <f aca="false">AN35+1</f>
        <v>82</v>
      </c>
      <c r="AO36" s="19" t="n">
        <f aca="false">VLOOKUP(AM36,$AI$20:$AJ$32,2)+AN36</f>
        <v>82</v>
      </c>
      <c r="AP36" s="19" t="e">
        <f aca="false">NA()</f>
        <v>#N/A</v>
      </c>
      <c r="AQ36" s="19" t="e">
        <f aca="false">NA()</f>
        <v>#N/A</v>
      </c>
      <c r="AR36" s="19" t="e">
        <f aca="false">NA()</f>
        <v>#N/A</v>
      </c>
      <c r="AS36" s="19" t="e">
        <f aca="false">NA()</f>
        <v>#N/A</v>
      </c>
      <c r="AT36" s="19" t="e">
        <f aca="false">NA()</f>
        <v>#N/A</v>
      </c>
      <c r="AU36" s="19" t="e">
        <f aca="false">NA()</f>
        <v>#N/A</v>
      </c>
      <c r="AV36" s="19" t="e">
        <f aca="false">NA()</f>
        <v>#N/A</v>
      </c>
      <c r="AW36" s="19" t="e">
        <f aca="false">NA()</f>
        <v>#N/A</v>
      </c>
      <c r="AX36" s="19" t="e">
        <f aca="false">NA()</f>
        <v>#N/A</v>
      </c>
      <c r="AY36" s="19" t="e">
        <f aca="false">NA()</f>
        <v>#N/A</v>
      </c>
      <c r="AZ36" s="19" t="e">
        <f aca="false">NA()</f>
        <v>#N/A</v>
      </c>
      <c r="BA36" s="19" t="e">
        <f aca="false">NA()</f>
        <v>#N/A</v>
      </c>
      <c r="BB36" s="19" t="e">
        <f aca="false">NA()</f>
        <v>#N/A</v>
      </c>
      <c r="BC36" s="19" t="e">
        <f aca="false">NA()</f>
        <v>#N/A</v>
      </c>
      <c r="BD36" s="19" t="e">
        <f aca="false">NA()</f>
        <v>#N/A</v>
      </c>
      <c r="BE36" s="19" t="e">
        <f aca="false">NA()</f>
        <v>#N/A</v>
      </c>
      <c r="BF36" s="19" t="e">
        <f aca="false">NA()</f>
        <v>#N/A</v>
      </c>
      <c r="BG36" s="19" t="e">
        <f aca="false">NA()</f>
        <v>#N/A</v>
      </c>
      <c r="BH36" s="19" t="e">
        <f aca="false">NA()</f>
        <v>#N/A</v>
      </c>
      <c r="BI36" s="19" t="e">
        <f aca="false">NA()</f>
        <v>#N/A</v>
      </c>
      <c r="BJ36" s="19" t="e">
        <f aca="false">NA()</f>
        <v>#N/A</v>
      </c>
      <c r="BK36" s="19" t="e">
        <f aca="false">NA()</f>
        <v>#N/A</v>
      </c>
      <c r="BL36" s="19" t="e">
        <f aca="false">NA()</f>
        <v>#N/A</v>
      </c>
      <c r="BM36" s="19" t="e">
        <f aca="false">NA()</f>
        <v>#N/A</v>
      </c>
      <c r="BN36" s="19" t="e">
        <f aca="false">NA()</f>
        <v>#N/A</v>
      </c>
      <c r="BO36" s="19" t="e">
        <f aca="false">NA()</f>
        <v>#N/A</v>
      </c>
      <c r="BP36" s="19" t="e">
        <f aca="false">NA()</f>
        <v>#N/A</v>
      </c>
      <c r="BQ36" s="19" t="e">
        <f aca="false">NA()</f>
        <v>#N/A</v>
      </c>
      <c r="BR36" s="19" t="e">
        <f aca="false">NA()</f>
        <v>#N/A</v>
      </c>
      <c r="BS36" s="19" t="e">
        <f aca="false">NA()</f>
        <v>#N/A</v>
      </c>
      <c r="BT36" s="19" t="e">
        <f aca="false">NA()</f>
        <v>#N/A</v>
      </c>
      <c r="BU36" s="19" t="e">
        <f aca="false">NA()</f>
        <v>#N/A</v>
      </c>
      <c r="BV36" s="19" t="e">
        <f aca="false">NA()</f>
        <v>#N/A</v>
      </c>
      <c r="BW36" s="19" t="e">
        <f aca="false">NA()</f>
        <v>#N/A</v>
      </c>
      <c r="BX36" s="19" t="e">
        <f aca="false">NA()</f>
        <v>#N/A</v>
      </c>
      <c r="BY36" s="19" t="e">
        <f aca="false">NA()</f>
        <v>#N/A</v>
      </c>
      <c r="BZ36" s="19" t="e">
        <f aca="false">NA()</f>
        <v>#N/A</v>
      </c>
      <c r="CA36" s="19" t="e">
        <f aca="false">NA()</f>
        <v>#N/A</v>
      </c>
      <c r="CB36" s="19" t="e">
        <f aca="false">NA()</f>
        <v>#N/A</v>
      </c>
      <c r="CC36" s="19" t="e">
        <f aca="false">NA()</f>
        <v>#N/A</v>
      </c>
      <c r="CD36" s="19" t="e">
        <f aca="false">NA()</f>
        <v>#N/A</v>
      </c>
      <c r="CE36" s="19" t="e">
        <f aca="false">NA()</f>
        <v>#N/A</v>
      </c>
      <c r="CF36" s="19" t="e">
        <f aca="false">NA()</f>
        <v>#N/A</v>
      </c>
      <c r="CG36" s="19" t="e">
        <f aca="false">NA()</f>
        <v>#N/A</v>
      </c>
      <c r="CH36" s="19" t="e">
        <f aca="false">NA()</f>
        <v>#N/A</v>
      </c>
      <c r="CI36" s="19" t="e">
        <f aca="false">NA()</f>
        <v>#N/A</v>
      </c>
      <c r="CJ36" s="19" t="e">
        <f aca="false">NA()</f>
        <v>#N/A</v>
      </c>
      <c r="CK36" s="19" t="e">
        <f aca="false">NA()</f>
        <v>#N/A</v>
      </c>
      <c r="CL36" s="19" t="e">
        <f aca="false">NA()</f>
        <v>#N/A</v>
      </c>
      <c r="CM36" s="19" t="e">
        <f aca="false">NA()</f>
        <v>#N/A</v>
      </c>
      <c r="CN36" s="19" t="e">
        <f aca="false">NA()</f>
        <v>#N/A</v>
      </c>
      <c r="CO36" s="19" t="e">
        <f aca="false">NA()</f>
        <v>#N/A</v>
      </c>
      <c r="CP36" s="19" t="e">
        <f aca="false">NA()</f>
        <v>#N/A</v>
      </c>
      <c r="CQ36" s="19" t="e">
        <f aca="false">NA()</f>
        <v>#N/A</v>
      </c>
      <c r="CR36" s="19" t="e">
        <f aca="false">NA()</f>
        <v>#N/A</v>
      </c>
      <c r="CS36" s="19" t="e">
        <f aca="false">NA()</f>
        <v>#N/A</v>
      </c>
      <c r="CT36" s="19" t="e">
        <f aca="false">NA()</f>
        <v>#N/A</v>
      </c>
      <c r="CU36" s="19" t="e">
        <f aca="false">NA()</f>
        <v>#N/A</v>
      </c>
      <c r="CV36" s="19" t="e">
        <f aca="false">NA()</f>
        <v>#N/A</v>
      </c>
      <c r="CW36" s="19" t="e">
        <f aca="false">NA()</f>
        <v>#N/A</v>
      </c>
      <c r="CX36" s="19" t="e">
        <f aca="false">NA()</f>
        <v>#N/A</v>
      </c>
      <c r="CY36" s="19" t="e">
        <f aca="false">NA()</f>
        <v>#N/A</v>
      </c>
      <c r="CZ36" s="19" t="e">
        <f aca="false">NA()</f>
        <v>#N/A</v>
      </c>
      <c r="DA36" s="19" t="e">
        <f aca="false">NA()</f>
        <v>#N/A</v>
      </c>
      <c r="DB36" s="19" t="e">
        <f aca="false">NA()</f>
        <v>#N/A</v>
      </c>
      <c r="DC36" s="19" t="e">
        <f aca="false">NA()</f>
        <v>#N/A</v>
      </c>
      <c r="DD36" s="19" t="e">
        <f aca="false">NA()</f>
        <v>#N/A</v>
      </c>
      <c r="DE36" s="19" t="e">
        <f aca="false">NA()</f>
        <v>#N/A</v>
      </c>
      <c r="DF36" s="19" t="e">
        <f aca="false">NA()</f>
        <v>#N/A</v>
      </c>
      <c r="DG36" s="19" t="e">
        <f aca="false">NA()</f>
        <v>#N/A</v>
      </c>
      <c r="DH36" s="19" t="e">
        <f aca="false">NA()</f>
        <v>#N/A</v>
      </c>
      <c r="DI36" s="19" t="e">
        <f aca="false">NA()</f>
        <v>#N/A</v>
      </c>
      <c r="DJ36" s="19" t="e">
        <f aca="false">NA()</f>
        <v>#N/A</v>
      </c>
      <c r="DK36" s="19" t="e">
        <f aca="false">NA()</f>
        <v>#N/A</v>
      </c>
      <c r="DL36" s="19" t="e">
        <f aca="false">NA()</f>
        <v>#N/A</v>
      </c>
      <c r="DM36" s="19" t="e">
        <f aca="false">NA()</f>
        <v>#N/A</v>
      </c>
      <c r="DN36" s="19" t="e">
        <f aca="false">NA()</f>
        <v>#N/A</v>
      </c>
      <c r="DO36" s="19" t="e">
        <f aca="false">NA()</f>
        <v>#N/A</v>
      </c>
      <c r="DP36" s="19" t="e">
        <f aca="false">NA()</f>
        <v>#N/A</v>
      </c>
      <c r="DQ36" s="19" t="e">
        <f aca="false">NA()</f>
        <v>#N/A</v>
      </c>
      <c r="DR36" s="19" t="e">
        <f aca="false">NA()</f>
        <v>#N/A</v>
      </c>
      <c r="DS36" s="19" t="e">
        <f aca="false">NA()</f>
        <v>#N/A</v>
      </c>
      <c r="DT36" s="19" t="e">
        <f aca="false">NA()</f>
        <v>#N/A</v>
      </c>
      <c r="DU36" s="19" t="e">
        <f aca="false">NA()</f>
        <v>#N/A</v>
      </c>
      <c r="DV36" s="19" t="e">
        <f aca="false">NA()</f>
        <v>#N/A</v>
      </c>
      <c r="DW36" s="19" t="e">
        <f aca="false">NA()</f>
        <v>#N/A</v>
      </c>
      <c r="DX36" s="19" t="e">
        <f aca="false">NA()</f>
        <v>#N/A</v>
      </c>
      <c r="DY36" s="19" t="e">
        <f aca="false">NA()</f>
        <v>#N/A</v>
      </c>
      <c r="DZ36" s="19" t="e">
        <f aca="false">NA()</f>
        <v>#N/A</v>
      </c>
      <c r="EA36" s="19" t="e">
        <f aca="false">NA()</f>
        <v>#N/A</v>
      </c>
      <c r="EB36" s="19" t="e">
        <f aca="false">NA()</f>
        <v>#N/A</v>
      </c>
      <c r="EC36" s="19" t="e">
        <f aca="false">NA()</f>
        <v>#N/A</v>
      </c>
      <c r="ED36" s="19" t="e">
        <f aca="false">NA()</f>
        <v>#N/A</v>
      </c>
      <c r="EE36" s="19" t="e">
        <f aca="false">NA()</f>
        <v>#N/A</v>
      </c>
      <c r="EF36" s="19" t="e">
        <f aca="false">NA()</f>
        <v>#N/A</v>
      </c>
      <c r="EG36" s="19" t="e">
        <f aca="false">NA()</f>
        <v>#N/A</v>
      </c>
      <c r="EH36" s="19" t="e">
        <f aca="false">NA()</f>
        <v>#N/A</v>
      </c>
      <c r="EI36" s="19" t="e">
        <f aca="false">NA()</f>
        <v>#N/A</v>
      </c>
      <c r="EJ36" s="19" t="e">
        <f aca="false">NA()</f>
        <v>#N/A</v>
      </c>
      <c r="EK36" s="19" t="e">
        <f aca="false">NA()</f>
        <v>#N/A</v>
      </c>
      <c r="EL36" s="19" t="n">
        <v>1.25055916341602</v>
      </c>
      <c r="EM36" s="19" t="n">
        <v>1.24032448716469</v>
      </c>
      <c r="EN36" s="19" t="n">
        <v>1.22419738096536</v>
      </c>
      <c r="EO36" s="19" t="n">
        <v>1.21307027476604</v>
      </c>
      <c r="EP36" s="19" t="n">
        <v>1.205</v>
      </c>
      <c r="EQ36" s="19" t="n">
        <v>1.19516201443025</v>
      </c>
      <c r="ER36" s="19" t="n">
        <v>1.18630763535759</v>
      </c>
      <c r="ES36" s="19" t="n">
        <v>1.17363633719443</v>
      </c>
      <c r="ET36" s="19" t="n">
        <v>1.16096503903127</v>
      </c>
      <c r="EU36" s="19" t="n">
        <v>1.14829374086811</v>
      </c>
      <c r="EV36" s="19" t="n">
        <v>1.14447682177761</v>
      </c>
      <c r="EW36" s="19" t="n">
        <v>1.13323828008617</v>
      </c>
      <c r="EX36" s="19" t="n">
        <v>1.12199973839473</v>
      </c>
      <c r="EY36" s="19" t="n">
        <v>1.11076119670329</v>
      </c>
      <c r="EZ36" s="19" t="n">
        <v>1.09952265501186</v>
      </c>
      <c r="FA36" s="19" t="n">
        <v>1.09952265501185</v>
      </c>
      <c r="FB36" s="19" t="n">
        <v>1.08876589436021</v>
      </c>
      <c r="FC36" s="19" t="n">
        <v>1.07800913370857</v>
      </c>
      <c r="FD36" s="19" t="n">
        <v>1.06725237305693</v>
      </c>
      <c r="FE36" s="19" t="n">
        <v>1.05649561240529</v>
      </c>
      <c r="FF36" s="19" t="n">
        <v>1.05649561240529</v>
      </c>
      <c r="FG36" s="19" t="n">
        <v>1.04689292545058</v>
      </c>
      <c r="FH36" s="19" t="n">
        <v>1.03729023849588</v>
      </c>
      <c r="FI36" s="19" t="n">
        <v>1.02768755154118</v>
      </c>
      <c r="FJ36" s="19" t="n">
        <v>1.01808486458648</v>
      </c>
      <c r="FK36" s="19" t="n">
        <v>1.01808486458648</v>
      </c>
      <c r="FL36" s="19" t="n">
        <v>1.00915722051505</v>
      </c>
      <c r="FM36" s="19" t="n">
        <v>1.00022957644362</v>
      </c>
      <c r="FN36" s="19" t="n">
        <v>0.991301932372184</v>
      </c>
      <c r="FO36" s="19" t="n">
        <v>0.982374288300753</v>
      </c>
      <c r="FP36" s="19" t="n">
        <v>0.982374288300753</v>
      </c>
    </row>
    <row r="37" customFormat="false" ht="15" hidden="false" customHeight="true" outlineLevel="0" collapsed="false">
      <c r="A37" s="160"/>
      <c r="B37" s="160"/>
      <c r="C37" s="160"/>
      <c r="D37" s="160"/>
      <c r="E37" s="164" t="e">
        <f aca="false">IF(ISNA(N37),N37,INDEX(H30:H36,N37))</f>
        <v>#N/A</v>
      </c>
      <c r="F37" s="165" t="e">
        <f aca="false">(C21/(INDEX(I30:I36,N37,1)))</f>
        <v>#N/A</v>
      </c>
      <c r="G37" s="166"/>
      <c r="H37" s="170" t="str">
        <f aca="false">INDEX(Language!$B$2:$L$41,28,Language!$A$1)</f>
        <v>ASC Coil 24VAC 50Hz</v>
      </c>
      <c r="I37" s="171"/>
      <c r="J37" s="172" t="s">
        <v>109</v>
      </c>
      <c r="K37" s="173"/>
      <c r="L37" s="174" t="n">
        <f aca="false">MATCH($C$21,I12:I15,-1)</f>
        <v>3</v>
      </c>
      <c r="M37" s="174" t="e">
        <f aca="false">MATCH($C$21,I20:I24,-1)</f>
        <v>#N/A</v>
      </c>
      <c r="N37" s="174" t="e">
        <f aca="false">MATCH($C$21/0.9,I30:I36,-1)</f>
        <v>#N/A</v>
      </c>
      <c r="O37" s="175"/>
      <c r="P37" s="175"/>
      <c r="Q37" s="175"/>
      <c r="R37" s="175"/>
      <c r="S37" s="175"/>
      <c r="T37" s="175"/>
      <c r="U37" s="175"/>
      <c r="V37" s="175"/>
      <c r="W37" s="176"/>
      <c r="Y37" s="177"/>
      <c r="Z37" s="122"/>
      <c r="AA37" s="122"/>
      <c r="AB37" s="122"/>
      <c r="AC37" s="122"/>
      <c r="AM37" s="18" t="s">
        <v>1</v>
      </c>
      <c r="AN37" s="19" t="n">
        <f aca="false">AN36+1</f>
        <v>83</v>
      </c>
      <c r="AO37" s="19" t="n">
        <f aca="false">VLOOKUP(AM37,$AI$20:$AJ$32,2)+AN37</f>
        <v>83</v>
      </c>
      <c r="AP37" s="19" t="e">
        <f aca="false">NA()</f>
        <v>#N/A</v>
      </c>
      <c r="AQ37" s="19" t="e">
        <f aca="false">NA()</f>
        <v>#N/A</v>
      </c>
      <c r="AR37" s="19" t="e">
        <f aca="false">NA()</f>
        <v>#N/A</v>
      </c>
      <c r="AS37" s="19" t="e">
        <f aca="false">NA()</f>
        <v>#N/A</v>
      </c>
      <c r="AT37" s="19" t="e">
        <f aca="false">NA()</f>
        <v>#N/A</v>
      </c>
      <c r="AU37" s="19" t="e">
        <f aca="false">NA()</f>
        <v>#N/A</v>
      </c>
      <c r="AV37" s="19" t="e">
        <f aca="false">NA()</f>
        <v>#N/A</v>
      </c>
      <c r="AW37" s="19" t="e">
        <f aca="false">NA()</f>
        <v>#N/A</v>
      </c>
      <c r="AX37" s="19" t="e">
        <f aca="false">NA()</f>
        <v>#N/A</v>
      </c>
      <c r="AY37" s="19" t="e">
        <f aca="false">NA()</f>
        <v>#N/A</v>
      </c>
      <c r="AZ37" s="19" t="e">
        <f aca="false">NA()</f>
        <v>#N/A</v>
      </c>
      <c r="BA37" s="19" t="e">
        <f aca="false">NA()</f>
        <v>#N/A</v>
      </c>
      <c r="BB37" s="19" t="e">
        <f aca="false">NA()</f>
        <v>#N/A</v>
      </c>
      <c r="BC37" s="19" t="e">
        <f aca="false">NA()</f>
        <v>#N/A</v>
      </c>
      <c r="BD37" s="19" t="e">
        <f aca="false">NA()</f>
        <v>#N/A</v>
      </c>
      <c r="BE37" s="19" t="e">
        <f aca="false">NA()</f>
        <v>#N/A</v>
      </c>
      <c r="BF37" s="19" t="e">
        <f aca="false">NA()</f>
        <v>#N/A</v>
      </c>
      <c r="BG37" s="19" t="e">
        <f aca="false">NA()</f>
        <v>#N/A</v>
      </c>
      <c r="BH37" s="19" t="e">
        <f aca="false">NA()</f>
        <v>#N/A</v>
      </c>
      <c r="BI37" s="19" t="e">
        <f aca="false">NA()</f>
        <v>#N/A</v>
      </c>
      <c r="BJ37" s="19" t="e">
        <f aca="false">NA()</f>
        <v>#N/A</v>
      </c>
      <c r="BK37" s="19" t="e">
        <f aca="false">NA()</f>
        <v>#N/A</v>
      </c>
      <c r="BL37" s="19" t="e">
        <f aca="false">NA()</f>
        <v>#N/A</v>
      </c>
      <c r="BM37" s="19" t="e">
        <f aca="false">NA()</f>
        <v>#N/A</v>
      </c>
      <c r="BN37" s="19" t="e">
        <f aca="false">NA()</f>
        <v>#N/A</v>
      </c>
      <c r="BO37" s="19" t="e">
        <f aca="false">NA()</f>
        <v>#N/A</v>
      </c>
      <c r="BP37" s="19" t="e">
        <f aca="false">NA()</f>
        <v>#N/A</v>
      </c>
      <c r="BQ37" s="19" t="e">
        <f aca="false">NA()</f>
        <v>#N/A</v>
      </c>
      <c r="BR37" s="19" t="e">
        <f aca="false">NA()</f>
        <v>#N/A</v>
      </c>
      <c r="BS37" s="19" t="e">
        <f aca="false">NA()</f>
        <v>#N/A</v>
      </c>
      <c r="BT37" s="19" t="e">
        <f aca="false">NA()</f>
        <v>#N/A</v>
      </c>
      <c r="BU37" s="19" t="e">
        <f aca="false">NA()</f>
        <v>#N/A</v>
      </c>
      <c r="BV37" s="19" t="e">
        <f aca="false">NA()</f>
        <v>#N/A</v>
      </c>
      <c r="BW37" s="19" t="e">
        <f aca="false">NA()</f>
        <v>#N/A</v>
      </c>
      <c r="BX37" s="19" t="e">
        <f aca="false">NA()</f>
        <v>#N/A</v>
      </c>
      <c r="BY37" s="19" t="e">
        <f aca="false">NA()</f>
        <v>#N/A</v>
      </c>
      <c r="BZ37" s="19" t="e">
        <f aca="false">NA()</f>
        <v>#N/A</v>
      </c>
      <c r="CA37" s="19" t="e">
        <f aca="false">NA()</f>
        <v>#N/A</v>
      </c>
      <c r="CB37" s="19" t="e">
        <f aca="false">NA()</f>
        <v>#N/A</v>
      </c>
      <c r="CC37" s="19" t="e">
        <f aca="false">NA()</f>
        <v>#N/A</v>
      </c>
      <c r="CD37" s="19" t="e">
        <f aca="false">NA()</f>
        <v>#N/A</v>
      </c>
      <c r="CE37" s="19" t="e">
        <f aca="false">NA()</f>
        <v>#N/A</v>
      </c>
      <c r="CF37" s="19" t="e">
        <f aca="false">NA()</f>
        <v>#N/A</v>
      </c>
      <c r="CG37" s="19" t="e">
        <f aca="false">NA()</f>
        <v>#N/A</v>
      </c>
      <c r="CH37" s="19" t="e">
        <f aca="false">NA()</f>
        <v>#N/A</v>
      </c>
      <c r="CI37" s="19" t="e">
        <f aca="false">NA()</f>
        <v>#N/A</v>
      </c>
      <c r="CJ37" s="19" t="e">
        <f aca="false">NA()</f>
        <v>#N/A</v>
      </c>
      <c r="CK37" s="19" t="e">
        <f aca="false">NA()</f>
        <v>#N/A</v>
      </c>
      <c r="CL37" s="19" t="e">
        <f aca="false">NA()</f>
        <v>#N/A</v>
      </c>
      <c r="CM37" s="19" t="e">
        <f aca="false">NA()</f>
        <v>#N/A</v>
      </c>
      <c r="CN37" s="19" t="e">
        <f aca="false">NA()</f>
        <v>#N/A</v>
      </c>
      <c r="CO37" s="19" t="e">
        <f aca="false">NA()</f>
        <v>#N/A</v>
      </c>
      <c r="CP37" s="19" t="e">
        <f aca="false">NA()</f>
        <v>#N/A</v>
      </c>
      <c r="CQ37" s="19" t="e">
        <f aca="false">NA()</f>
        <v>#N/A</v>
      </c>
      <c r="CR37" s="19" t="e">
        <f aca="false">NA()</f>
        <v>#N/A</v>
      </c>
      <c r="CS37" s="19" t="e">
        <f aca="false">NA()</f>
        <v>#N/A</v>
      </c>
      <c r="CT37" s="19" t="e">
        <f aca="false">NA()</f>
        <v>#N/A</v>
      </c>
      <c r="CU37" s="19" t="e">
        <f aca="false">NA()</f>
        <v>#N/A</v>
      </c>
      <c r="CV37" s="19" t="e">
        <f aca="false">NA()</f>
        <v>#N/A</v>
      </c>
      <c r="CW37" s="19" t="e">
        <f aca="false">NA()</f>
        <v>#N/A</v>
      </c>
      <c r="CX37" s="19" t="e">
        <f aca="false">NA()</f>
        <v>#N/A</v>
      </c>
      <c r="CY37" s="19" t="e">
        <f aca="false">NA()</f>
        <v>#N/A</v>
      </c>
      <c r="CZ37" s="19" t="e">
        <f aca="false">NA()</f>
        <v>#N/A</v>
      </c>
      <c r="DA37" s="19" t="e">
        <f aca="false">NA()</f>
        <v>#N/A</v>
      </c>
      <c r="DB37" s="19" t="e">
        <f aca="false">NA()</f>
        <v>#N/A</v>
      </c>
      <c r="DC37" s="19" t="e">
        <f aca="false">NA()</f>
        <v>#N/A</v>
      </c>
      <c r="DD37" s="19" t="e">
        <f aca="false">NA()</f>
        <v>#N/A</v>
      </c>
      <c r="DE37" s="19" t="e">
        <f aca="false">NA()</f>
        <v>#N/A</v>
      </c>
      <c r="DF37" s="19" t="e">
        <f aca="false">NA()</f>
        <v>#N/A</v>
      </c>
      <c r="DG37" s="19" t="e">
        <f aca="false">NA()</f>
        <v>#N/A</v>
      </c>
      <c r="DH37" s="19" t="e">
        <f aca="false">NA()</f>
        <v>#N/A</v>
      </c>
      <c r="DI37" s="19" t="e">
        <f aca="false">NA()</f>
        <v>#N/A</v>
      </c>
      <c r="DJ37" s="19" t="e">
        <f aca="false">NA()</f>
        <v>#N/A</v>
      </c>
      <c r="DK37" s="19" t="e">
        <f aca="false">NA()</f>
        <v>#N/A</v>
      </c>
      <c r="DL37" s="19" t="e">
        <f aca="false">NA()</f>
        <v>#N/A</v>
      </c>
      <c r="DM37" s="19" t="e">
        <f aca="false">NA()</f>
        <v>#N/A</v>
      </c>
      <c r="DN37" s="19" t="e">
        <f aca="false">NA()</f>
        <v>#N/A</v>
      </c>
      <c r="DO37" s="19" t="e">
        <f aca="false">NA()</f>
        <v>#N/A</v>
      </c>
      <c r="DP37" s="19" t="e">
        <f aca="false">NA()</f>
        <v>#N/A</v>
      </c>
      <c r="DQ37" s="19" t="e">
        <f aca="false">NA()</f>
        <v>#N/A</v>
      </c>
      <c r="DR37" s="19" t="e">
        <f aca="false">NA()</f>
        <v>#N/A</v>
      </c>
      <c r="DS37" s="19" t="e">
        <f aca="false">NA()</f>
        <v>#N/A</v>
      </c>
      <c r="DT37" s="19" t="e">
        <f aca="false">NA()</f>
        <v>#N/A</v>
      </c>
      <c r="DU37" s="19" t="e">
        <f aca="false">NA()</f>
        <v>#N/A</v>
      </c>
      <c r="DV37" s="19" t="e">
        <f aca="false">NA()</f>
        <v>#N/A</v>
      </c>
      <c r="DW37" s="19" t="e">
        <f aca="false">NA()</f>
        <v>#N/A</v>
      </c>
      <c r="DX37" s="19" t="e">
        <f aca="false">NA()</f>
        <v>#N/A</v>
      </c>
      <c r="DY37" s="19" t="e">
        <f aca="false">NA()</f>
        <v>#N/A</v>
      </c>
      <c r="DZ37" s="19" t="e">
        <f aca="false">NA()</f>
        <v>#N/A</v>
      </c>
      <c r="EA37" s="19" t="e">
        <f aca="false">NA()</f>
        <v>#N/A</v>
      </c>
      <c r="EB37" s="19" t="e">
        <f aca="false">NA()</f>
        <v>#N/A</v>
      </c>
      <c r="EC37" s="19" t="e">
        <f aca="false">NA()</f>
        <v>#N/A</v>
      </c>
      <c r="ED37" s="19" t="e">
        <f aca="false">NA()</f>
        <v>#N/A</v>
      </c>
      <c r="EE37" s="19" t="e">
        <f aca="false">NA()</f>
        <v>#N/A</v>
      </c>
      <c r="EF37" s="19" t="e">
        <f aca="false">NA()</f>
        <v>#N/A</v>
      </c>
      <c r="EG37" s="19" t="e">
        <f aca="false">NA()</f>
        <v>#N/A</v>
      </c>
      <c r="EH37" s="19" t="e">
        <f aca="false">NA()</f>
        <v>#N/A</v>
      </c>
      <c r="EI37" s="19" t="e">
        <f aca="false">NA()</f>
        <v>#N/A</v>
      </c>
      <c r="EJ37" s="19" t="e">
        <f aca="false">NA()</f>
        <v>#N/A</v>
      </c>
      <c r="EK37" s="19" t="e">
        <f aca="false">NA()</f>
        <v>#N/A</v>
      </c>
      <c r="EL37" s="19" t="n">
        <v>1.28938715176001</v>
      </c>
      <c r="EM37" s="19" t="n">
        <v>1.28016224358234</v>
      </c>
      <c r="EN37" s="19" t="n">
        <v>1.26209869048268</v>
      </c>
      <c r="EO37" s="19" t="n">
        <v>1.25153513738302</v>
      </c>
      <c r="EP37" s="19" t="n">
        <v>1.2425</v>
      </c>
      <c r="EQ37" s="19" t="n">
        <v>1.23079985307866</v>
      </c>
      <c r="ER37" s="19" t="n">
        <v>1.22315381767879</v>
      </c>
      <c r="ES37" s="19" t="n">
        <v>1.20978240364317</v>
      </c>
      <c r="ET37" s="19" t="n">
        <v>1.19641098960755</v>
      </c>
      <c r="EU37" s="19" t="n">
        <v>1.18303957557193</v>
      </c>
      <c r="EV37" s="19" t="n">
        <v>1.17731419693618</v>
      </c>
      <c r="EW37" s="19" t="n">
        <v>1.16547839404203</v>
      </c>
      <c r="EX37" s="19" t="n">
        <v>1.15364259114788</v>
      </c>
      <c r="EY37" s="19" t="n">
        <v>1.14180678825373</v>
      </c>
      <c r="EZ37" s="19" t="n">
        <v>1.12997098535958</v>
      </c>
      <c r="FA37" s="19" t="n">
        <v>1.12997098535958</v>
      </c>
      <c r="FB37" s="19" t="n">
        <v>1.11866345524547</v>
      </c>
      <c r="FC37" s="19" t="n">
        <v>1.10735592513137</v>
      </c>
      <c r="FD37" s="19" t="n">
        <v>1.09604839501726</v>
      </c>
      <c r="FE37" s="19" t="n">
        <v>1.08474086490315</v>
      </c>
      <c r="FF37" s="19" t="n">
        <v>1.08474086490315</v>
      </c>
      <c r="FG37" s="19" t="n">
        <v>1.07466377964739</v>
      </c>
      <c r="FH37" s="19" t="n">
        <v>1.06458669439163</v>
      </c>
      <c r="FI37" s="19" t="n">
        <v>1.05450960913587</v>
      </c>
      <c r="FJ37" s="19" t="n">
        <v>1.04443252388011</v>
      </c>
      <c r="FK37" s="19" t="n">
        <v>1.04443252388011</v>
      </c>
      <c r="FL37" s="19" t="n">
        <v>1.0350784675843</v>
      </c>
      <c r="FM37" s="19" t="n">
        <v>1.02572441128848</v>
      </c>
      <c r="FN37" s="19" t="n">
        <v>1.01637035499267</v>
      </c>
      <c r="FO37" s="19" t="n">
        <v>1.00701629869686</v>
      </c>
      <c r="FP37" s="19" t="n">
        <v>1.00701629869686</v>
      </c>
    </row>
    <row r="38" customFormat="false" ht="15" hidden="false" customHeight="true" outlineLevel="0" collapsed="false">
      <c r="A38" s="178" t="str">
        <f aca="false">INDEX(Language!$B$2:$L$61,55,Language!$A$1)</f>
        <v>Expansion Valve Duty</v>
      </c>
      <c r="B38" s="178"/>
      <c r="C38" s="178"/>
      <c r="D38" s="178"/>
      <c r="E38" s="178"/>
      <c r="F38" s="178"/>
      <c r="G38" s="178"/>
      <c r="H38" s="178"/>
      <c r="I38" s="178"/>
      <c r="J38" s="178"/>
      <c r="K38" s="178"/>
      <c r="L38" s="118"/>
      <c r="M38" s="179" t="n">
        <v>6</v>
      </c>
      <c r="N38" s="180" t="n">
        <v>2</v>
      </c>
      <c r="O38" s="180" t="n">
        <v>3</v>
      </c>
      <c r="P38" s="180" t="n">
        <v>4</v>
      </c>
      <c r="Q38" s="180" t="n">
        <v>5</v>
      </c>
      <c r="R38" s="180" t="n">
        <v>6</v>
      </c>
      <c r="S38" s="180" t="n">
        <v>7</v>
      </c>
      <c r="T38" s="180" t="n">
        <v>8</v>
      </c>
      <c r="U38" s="180" t="n">
        <v>9</v>
      </c>
      <c r="V38" s="180" t="n">
        <v>10</v>
      </c>
      <c r="W38" s="181"/>
      <c r="X38" s="181"/>
      <c r="Y38" s="182"/>
      <c r="AA38" s="183" t="n">
        <f aca="false">VLOOKUP(B6,AA40:AB48,2)</f>
        <v>11.3207271964268</v>
      </c>
      <c r="AB38" s="184"/>
      <c r="AM38" s="18" t="s">
        <v>1</v>
      </c>
      <c r="AN38" s="19" t="n">
        <f aca="false">AN37+1</f>
        <v>84</v>
      </c>
      <c r="AO38" s="19" t="n">
        <f aca="false">VLOOKUP(AM38,$AI$20:$AJ$32,2)+AN38</f>
        <v>84</v>
      </c>
      <c r="AP38" s="19" t="e">
        <f aca="false">NA()</f>
        <v>#N/A</v>
      </c>
      <c r="AQ38" s="19" t="e">
        <f aca="false">NA()</f>
        <v>#N/A</v>
      </c>
      <c r="AR38" s="19" t="e">
        <f aca="false">NA()</f>
        <v>#N/A</v>
      </c>
      <c r="AS38" s="19" t="e">
        <f aca="false">NA()</f>
        <v>#N/A</v>
      </c>
      <c r="AT38" s="19" t="e">
        <f aca="false">NA()</f>
        <v>#N/A</v>
      </c>
      <c r="AU38" s="19" t="e">
        <f aca="false">NA()</f>
        <v>#N/A</v>
      </c>
      <c r="AV38" s="19" t="e">
        <f aca="false">NA()</f>
        <v>#N/A</v>
      </c>
      <c r="AW38" s="19" t="e">
        <f aca="false">NA()</f>
        <v>#N/A</v>
      </c>
      <c r="AX38" s="19" t="e">
        <f aca="false">NA()</f>
        <v>#N/A</v>
      </c>
      <c r="AY38" s="19" t="e">
        <f aca="false">NA()</f>
        <v>#N/A</v>
      </c>
      <c r="AZ38" s="19" t="e">
        <f aca="false">NA()</f>
        <v>#N/A</v>
      </c>
      <c r="BA38" s="19" t="e">
        <f aca="false">NA()</f>
        <v>#N/A</v>
      </c>
      <c r="BB38" s="19" t="e">
        <f aca="false">NA()</f>
        <v>#N/A</v>
      </c>
      <c r="BC38" s="19" t="e">
        <f aca="false">NA()</f>
        <v>#N/A</v>
      </c>
      <c r="BD38" s="19" t="e">
        <f aca="false">NA()</f>
        <v>#N/A</v>
      </c>
      <c r="BE38" s="19" t="e">
        <f aca="false">NA()</f>
        <v>#N/A</v>
      </c>
      <c r="BF38" s="19" t="e">
        <f aca="false">NA()</f>
        <v>#N/A</v>
      </c>
      <c r="BG38" s="19" t="e">
        <f aca="false">NA()</f>
        <v>#N/A</v>
      </c>
      <c r="BH38" s="19" t="e">
        <f aca="false">NA()</f>
        <v>#N/A</v>
      </c>
      <c r="BI38" s="19" t="e">
        <f aca="false">NA()</f>
        <v>#N/A</v>
      </c>
      <c r="BJ38" s="19" t="e">
        <f aca="false">NA()</f>
        <v>#N/A</v>
      </c>
      <c r="BK38" s="19" t="e">
        <f aca="false">NA()</f>
        <v>#N/A</v>
      </c>
      <c r="BL38" s="19" t="e">
        <f aca="false">NA()</f>
        <v>#N/A</v>
      </c>
      <c r="BM38" s="19" t="e">
        <f aca="false">NA()</f>
        <v>#N/A</v>
      </c>
      <c r="BN38" s="19" t="e">
        <f aca="false">NA()</f>
        <v>#N/A</v>
      </c>
      <c r="BO38" s="19" t="e">
        <f aca="false">NA()</f>
        <v>#N/A</v>
      </c>
      <c r="BP38" s="19" t="e">
        <f aca="false">NA()</f>
        <v>#N/A</v>
      </c>
      <c r="BQ38" s="19" t="e">
        <f aca="false">NA()</f>
        <v>#N/A</v>
      </c>
      <c r="BR38" s="19" t="e">
        <f aca="false">NA()</f>
        <v>#N/A</v>
      </c>
      <c r="BS38" s="19" t="e">
        <f aca="false">NA()</f>
        <v>#N/A</v>
      </c>
      <c r="BT38" s="19" t="e">
        <f aca="false">NA()</f>
        <v>#N/A</v>
      </c>
      <c r="BU38" s="19" t="e">
        <f aca="false">NA()</f>
        <v>#N/A</v>
      </c>
      <c r="BV38" s="19" t="e">
        <f aca="false">NA()</f>
        <v>#N/A</v>
      </c>
      <c r="BW38" s="19" t="e">
        <f aca="false">NA()</f>
        <v>#N/A</v>
      </c>
      <c r="BX38" s="19" t="e">
        <f aca="false">NA()</f>
        <v>#N/A</v>
      </c>
      <c r="BY38" s="19" t="e">
        <f aca="false">NA()</f>
        <v>#N/A</v>
      </c>
      <c r="BZ38" s="19" t="e">
        <f aca="false">NA()</f>
        <v>#N/A</v>
      </c>
      <c r="CA38" s="19" t="e">
        <f aca="false">NA()</f>
        <v>#N/A</v>
      </c>
      <c r="CB38" s="19" t="e">
        <f aca="false">NA()</f>
        <v>#N/A</v>
      </c>
      <c r="CC38" s="19" t="e">
        <f aca="false">NA()</f>
        <v>#N/A</v>
      </c>
      <c r="CD38" s="19" t="e">
        <f aca="false">NA()</f>
        <v>#N/A</v>
      </c>
      <c r="CE38" s="19" t="e">
        <f aca="false">NA()</f>
        <v>#N/A</v>
      </c>
      <c r="CF38" s="19" t="e">
        <f aca="false">NA()</f>
        <v>#N/A</v>
      </c>
      <c r="CG38" s="19" t="e">
        <f aca="false">NA()</f>
        <v>#N/A</v>
      </c>
      <c r="CH38" s="19" t="e">
        <f aca="false">NA()</f>
        <v>#N/A</v>
      </c>
      <c r="CI38" s="19" t="e">
        <f aca="false">NA()</f>
        <v>#N/A</v>
      </c>
      <c r="CJ38" s="19" t="e">
        <f aca="false">NA()</f>
        <v>#N/A</v>
      </c>
      <c r="CK38" s="19" t="e">
        <f aca="false">NA()</f>
        <v>#N/A</v>
      </c>
      <c r="CL38" s="19" t="e">
        <f aca="false">NA()</f>
        <v>#N/A</v>
      </c>
      <c r="CM38" s="19" t="e">
        <f aca="false">NA()</f>
        <v>#N/A</v>
      </c>
      <c r="CN38" s="19" t="e">
        <f aca="false">NA()</f>
        <v>#N/A</v>
      </c>
      <c r="CO38" s="19" t="e">
        <f aca="false">NA()</f>
        <v>#N/A</v>
      </c>
      <c r="CP38" s="19" t="e">
        <f aca="false">NA()</f>
        <v>#N/A</v>
      </c>
      <c r="CQ38" s="19" t="e">
        <f aca="false">NA()</f>
        <v>#N/A</v>
      </c>
      <c r="CR38" s="19" t="e">
        <f aca="false">NA()</f>
        <v>#N/A</v>
      </c>
      <c r="CS38" s="19" t="e">
        <f aca="false">NA()</f>
        <v>#N/A</v>
      </c>
      <c r="CT38" s="19" t="e">
        <f aca="false">NA()</f>
        <v>#N/A</v>
      </c>
      <c r="CU38" s="19" t="e">
        <f aca="false">NA()</f>
        <v>#N/A</v>
      </c>
      <c r="CV38" s="19" t="e">
        <f aca="false">NA()</f>
        <v>#N/A</v>
      </c>
      <c r="CW38" s="19" t="e">
        <f aca="false">NA()</f>
        <v>#N/A</v>
      </c>
      <c r="CX38" s="19" t="e">
        <f aca="false">NA()</f>
        <v>#N/A</v>
      </c>
      <c r="CY38" s="19" t="e">
        <f aca="false">NA()</f>
        <v>#N/A</v>
      </c>
      <c r="CZ38" s="19" t="e">
        <f aca="false">NA()</f>
        <v>#N/A</v>
      </c>
      <c r="DA38" s="19" t="e">
        <f aca="false">NA()</f>
        <v>#N/A</v>
      </c>
      <c r="DB38" s="19" t="e">
        <f aca="false">NA()</f>
        <v>#N/A</v>
      </c>
      <c r="DC38" s="19" t="e">
        <f aca="false">NA()</f>
        <v>#N/A</v>
      </c>
      <c r="DD38" s="19" t="e">
        <f aca="false">NA()</f>
        <v>#N/A</v>
      </c>
      <c r="DE38" s="19" t="e">
        <f aca="false">NA()</f>
        <v>#N/A</v>
      </c>
      <c r="DF38" s="19" t="e">
        <f aca="false">NA()</f>
        <v>#N/A</v>
      </c>
      <c r="DG38" s="19" t="e">
        <f aca="false">NA()</f>
        <v>#N/A</v>
      </c>
      <c r="DH38" s="19" t="e">
        <f aca="false">NA()</f>
        <v>#N/A</v>
      </c>
      <c r="DI38" s="19" t="e">
        <f aca="false">NA()</f>
        <v>#N/A</v>
      </c>
      <c r="DJ38" s="19" t="e">
        <f aca="false">NA()</f>
        <v>#N/A</v>
      </c>
      <c r="DK38" s="19" t="e">
        <f aca="false">NA()</f>
        <v>#N/A</v>
      </c>
      <c r="DL38" s="19" t="e">
        <f aca="false">NA()</f>
        <v>#N/A</v>
      </c>
      <c r="DM38" s="19" t="e">
        <f aca="false">NA()</f>
        <v>#N/A</v>
      </c>
      <c r="DN38" s="19" t="e">
        <f aca="false">NA()</f>
        <v>#N/A</v>
      </c>
      <c r="DO38" s="19" t="e">
        <f aca="false">NA()</f>
        <v>#N/A</v>
      </c>
      <c r="DP38" s="19" t="e">
        <f aca="false">NA()</f>
        <v>#N/A</v>
      </c>
      <c r="DQ38" s="19" t="e">
        <f aca="false">NA()</f>
        <v>#N/A</v>
      </c>
      <c r="DR38" s="19" t="e">
        <f aca="false">NA()</f>
        <v>#N/A</v>
      </c>
      <c r="DS38" s="19" t="e">
        <f aca="false">NA()</f>
        <v>#N/A</v>
      </c>
      <c r="DT38" s="19" t="e">
        <f aca="false">NA()</f>
        <v>#N/A</v>
      </c>
      <c r="DU38" s="19" t="e">
        <f aca="false">NA()</f>
        <v>#N/A</v>
      </c>
      <c r="DV38" s="19" t="e">
        <f aca="false">NA()</f>
        <v>#N/A</v>
      </c>
      <c r="DW38" s="19" t="e">
        <f aca="false">NA()</f>
        <v>#N/A</v>
      </c>
      <c r="DX38" s="19" t="e">
        <f aca="false">NA()</f>
        <v>#N/A</v>
      </c>
      <c r="DY38" s="19" t="e">
        <f aca="false">NA()</f>
        <v>#N/A</v>
      </c>
      <c r="DZ38" s="19" t="e">
        <f aca="false">NA()</f>
        <v>#N/A</v>
      </c>
      <c r="EA38" s="19" t="e">
        <f aca="false">NA()</f>
        <v>#N/A</v>
      </c>
      <c r="EB38" s="19" t="e">
        <f aca="false">NA()</f>
        <v>#N/A</v>
      </c>
      <c r="EC38" s="19" t="e">
        <f aca="false">NA()</f>
        <v>#N/A</v>
      </c>
      <c r="ED38" s="19" t="e">
        <f aca="false">NA()</f>
        <v>#N/A</v>
      </c>
      <c r="EE38" s="19" t="e">
        <f aca="false">NA()</f>
        <v>#N/A</v>
      </c>
      <c r="EF38" s="19" t="e">
        <f aca="false">NA()</f>
        <v>#N/A</v>
      </c>
      <c r="EG38" s="19" t="e">
        <f aca="false">NA()</f>
        <v>#N/A</v>
      </c>
      <c r="EH38" s="19" t="e">
        <f aca="false">NA()</f>
        <v>#N/A</v>
      </c>
      <c r="EI38" s="19" t="e">
        <f aca="false">NA()</f>
        <v>#N/A</v>
      </c>
      <c r="EJ38" s="19" t="e">
        <f aca="false">NA()</f>
        <v>#N/A</v>
      </c>
      <c r="EK38" s="19" t="e">
        <f aca="false">NA()</f>
        <v>#N/A</v>
      </c>
      <c r="EL38" s="19" t="n">
        <v>1.25055916341602</v>
      </c>
      <c r="EM38" s="19" t="n">
        <v>1.24032448716469</v>
      </c>
      <c r="EN38" s="19" t="n">
        <v>1.22419738096536</v>
      </c>
      <c r="EO38" s="19" t="n">
        <v>1.21307027476604</v>
      </c>
      <c r="EP38" s="19" t="n">
        <v>1.205</v>
      </c>
      <c r="EQ38" s="19" t="n">
        <v>1.19516201443025</v>
      </c>
      <c r="ER38" s="19" t="n">
        <v>1.18630763535759</v>
      </c>
      <c r="ES38" s="19" t="n">
        <v>1.17363633719443</v>
      </c>
      <c r="ET38" s="19" t="n">
        <v>1.16096503903127</v>
      </c>
      <c r="EU38" s="19" t="n">
        <v>1.14829374086811</v>
      </c>
      <c r="EV38" s="19" t="n">
        <v>1.14447682177761</v>
      </c>
      <c r="EW38" s="19" t="n">
        <v>1.13323828008617</v>
      </c>
      <c r="EX38" s="19" t="n">
        <v>1.12199973839473</v>
      </c>
      <c r="EY38" s="19" t="n">
        <v>1.11076119670329</v>
      </c>
      <c r="EZ38" s="19" t="n">
        <v>1.09952265501186</v>
      </c>
      <c r="FA38" s="19" t="n">
        <v>1.09952265501185</v>
      </c>
      <c r="FB38" s="19" t="n">
        <v>1.08876589436021</v>
      </c>
      <c r="FC38" s="19" t="n">
        <v>1.07800913370857</v>
      </c>
      <c r="FD38" s="19" t="n">
        <v>1.06725237305693</v>
      </c>
      <c r="FE38" s="19" t="n">
        <v>1.05649561240529</v>
      </c>
      <c r="FF38" s="19" t="n">
        <v>1.05649561240529</v>
      </c>
      <c r="FG38" s="19" t="n">
        <v>1.04689292545058</v>
      </c>
      <c r="FH38" s="19" t="n">
        <v>1.03729023849588</v>
      </c>
      <c r="FI38" s="19" t="n">
        <v>1.02768755154118</v>
      </c>
      <c r="FJ38" s="19" t="n">
        <v>1.01808486458648</v>
      </c>
      <c r="FK38" s="19" t="n">
        <v>1.01808486458648</v>
      </c>
      <c r="FL38" s="19" t="n">
        <v>1.00915722051505</v>
      </c>
      <c r="FM38" s="19" t="n">
        <v>1.00022957644362</v>
      </c>
      <c r="FN38" s="19" t="n">
        <v>0.991301932372184</v>
      </c>
      <c r="FO38" s="19" t="n">
        <v>0.982374288300753</v>
      </c>
      <c r="FP38" s="19" t="n">
        <v>0.982374288300753</v>
      </c>
    </row>
    <row r="39" customFormat="false" ht="15" hidden="false" customHeight="true" outlineLevel="0" collapsed="false">
      <c r="A39" s="185" t="str">
        <f aca="false">INDEX(Language!$B$2:$L$41,22,Language!$A$1)</f>
        <v>Note:</v>
      </c>
      <c r="B39" s="186"/>
      <c r="C39" s="186"/>
      <c r="D39" s="186"/>
      <c r="E39" s="186"/>
      <c r="F39" s="186"/>
      <c r="G39" s="186"/>
      <c r="H39" s="186"/>
      <c r="I39" s="186"/>
      <c r="J39" s="186"/>
      <c r="K39" s="187"/>
      <c r="M39" s="27" t="n">
        <f aca="false">INDEX(N38:V38,M38)</f>
        <v>7</v>
      </c>
      <c r="N39" s="64" t="s">
        <v>6</v>
      </c>
      <c r="O39" s="64" t="s">
        <v>7</v>
      </c>
      <c r="P39" s="64" t="s">
        <v>11</v>
      </c>
      <c r="Q39" s="64" t="s">
        <v>12</v>
      </c>
      <c r="R39" s="64" t="s">
        <v>14</v>
      </c>
      <c r="S39" s="64" t="s">
        <v>17</v>
      </c>
      <c r="T39" s="64" t="s">
        <v>18</v>
      </c>
      <c r="U39" s="64" t="s">
        <v>1</v>
      </c>
      <c r="V39" s="64" t="s">
        <v>19</v>
      </c>
      <c r="W39" s="188"/>
      <c r="AA39" s="189"/>
      <c r="AB39" s="190"/>
      <c r="AM39" s="18" t="s">
        <v>1</v>
      </c>
      <c r="AN39" s="19" t="n">
        <f aca="false">AN38+1</f>
        <v>85</v>
      </c>
      <c r="AO39" s="19" t="n">
        <f aca="false">VLOOKUP(AM39,$AI$20:$AJ$32,2)+AN39</f>
        <v>85</v>
      </c>
      <c r="AP39" s="19" t="e">
        <f aca="false">NA()</f>
        <v>#N/A</v>
      </c>
      <c r="AQ39" s="19" t="e">
        <f aca="false">NA()</f>
        <v>#N/A</v>
      </c>
      <c r="AR39" s="19" t="e">
        <f aca="false">NA()</f>
        <v>#N/A</v>
      </c>
      <c r="AS39" s="19" t="e">
        <f aca="false">NA()</f>
        <v>#N/A</v>
      </c>
      <c r="AT39" s="19" t="e">
        <f aca="false">NA()</f>
        <v>#N/A</v>
      </c>
      <c r="AU39" s="19" t="e">
        <f aca="false">NA()</f>
        <v>#N/A</v>
      </c>
      <c r="AV39" s="19" t="e">
        <f aca="false">NA()</f>
        <v>#N/A</v>
      </c>
      <c r="AW39" s="19" t="e">
        <f aca="false">NA()</f>
        <v>#N/A</v>
      </c>
      <c r="AX39" s="19" t="e">
        <f aca="false">NA()</f>
        <v>#N/A</v>
      </c>
      <c r="AY39" s="19" t="e">
        <f aca="false">NA()</f>
        <v>#N/A</v>
      </c>
      <c r="AZ39" s="19" t="e">
        <f aca="false">NA()</f>
        <v>#N/A</v>
      </c>
      <c r="BA39" s="19" t="e">
        <f aca="false">NA()</f>
        <v>#N/A</v>
      </c>
      <c r="BB39" s="19" t="e">
        <f aca="false">NA()</f>
        <v>#N/A</v>
      </c>
      <c r="BC39" s="19" t="e">
        <f aca="false">NA()</f>
        <v>#N/A</v>
      </c>
      <c r="BD39" s="19" t="e">
        <f aca="false">NA()</f>
        <v>#N/A</v>
      </c>
      <c r="BE39" s="19" t="e">
        <f aca="false">NA()</f>
        <v>#N/A</v>
      </c>
      <c r="BF39" s="19" t="e">
        <f aca="false">NA()</f>
        <v>#N/A</v>
      </c>
      <c r="BG39" s="19" t="e">
        <f aca="false">NA()</f>
        <v>#N/A</v>
      </c>
      <c r="BH39" s="19" t="e">
        <f aca="false">NA()</f>
        <v>#N/A</v>
      </c>
      <c r="BI39" s="19" t="e">
        <f aca="false">NA()</f>
        <v>#N/A</v>
      </c>
      <c r="BJ39" s="19" t="e">
        <f aca="false">NA()</f>
        <v>#N/A</v>
      </c>
      <c r="BK39" s="19" t="e">
        <f aca="false">NA()</f>
        <v>#N/A</v>
      </c>
      <c r="BL39" s="19" t="e">
        <f aca="false">NA()</f>
        <v>#N/A</v>
      </c>
      <c r="BM39" s="19" t="e">
        <f aca="false">NA()</f>
        <v>#N/A</v>
      </c>
      <c r="BN39" s="19" t="e">
        <f aca="false">NA()</f>
        <v>#N/A</v>
      </c>
      <c r="BO39" s="19" t="e">
        <f aca="false">NA()</f>
        <v>#N/A</v>
      </c>
      <c r="BP39" s="19" t="e">
        <f aca="false">NA()</f>
        <v>#N/A</v>
      </c>
      <c r="BQ39" s="19" t="e">
        <f aca="false">NA()</f>
        <v>#N/A</v>
      </c>
      <c r="BR39" s="19" t="e">
        <f aca="false">NA()</f>
        <v>#N/A</v>
      </c>
      <c r="BS39" s="19" t="e">
        <f aca="false">NA()</f>
        <v>#N/A</v>
      </c>
      <c r="BT39" s="19" t="e">
        <f aca="false">NA()</f>
        <v>#N/A</v>
      </c>
      <c r="BU39" s="19" t="e">
        <f aca="false">NA()</f>
        <v>#N/A</v>
      </c>
      <c r="BV39" s="19" t="e">
        <f aca="false">NA()</f>
        <v>#N/A</v>
      </c>
      <c r="BW39" s="19" t="e">
        <f aca="false">NA()</f>
        <v>#N/A</v>
      </c>
      <c r="BX39" s="19" t="e">
        <f aca="false">NA()</f>
        <v>#N/A</v>
      </c>
      <c r="BY39" s="19" t="e">
        <f aca="false">NA()</f>
        <v>#N/A</v>
      </c>
      <c r="BZ39" s="19" t="e">
        <f aca="false">NA()</f>
        <v>#N/A</v>
      </c>
      <c r="CA39" s="19" t="e">
        <f aca="false">NA()</f>
        <v>#N/A</v>
      </c>
      <c r="CB39" s="19" t="e">
        <f aca="false">NA()</f>
        <v>#N/A</v>
      </c>
      <c r="CC39" s="19" t="e">
        <f aca="false">NA()</f>
        <v>#N/A</v>
      </c>
      <c r="CD39" s="19" t="e">
        <f aca="false">NA()</f>
        <v>#N/A</v>
      </c>
      <c r="CE39" s="19" t="e">
        <f aca="false">NA()</f>
        <v>#N/A</v>
      </c>
      <c r="CF39" s="19" t="e">
        <f aca="false">NA()</f>
        <v>#N/A</v>
      </c>
      <c r="CG39" s="19" t="e">
        <f aca="false">NA()</f>
        <v>#N/A</v>
      </c>
      <c r="CH39" s="19" t="e">
        <f aca="false">NA()</f>
        <v>#N/A</v>
      </c>
      <c r="CI39" s="19" t="e">
        <f aca="false">NA()</f>
        <v>#N/A</v>
      </c>
      <c r="CJ39" s="19" t="e">
        <f aca="false">NA()</f>
        <v>#N/A</v>
      </c>
      <c r="CK39" s="19" t="e">
        <f aca="false">NA()</f>
        <v>#N/A</v>
      </c>
      <c r="CL39" s="19" t="e">
        <f aca="false">NA()</f>
        <v>#N/A</v>
      </c>
      <c r="CM39" s="19" t="e">
        <f aca="false">NA()</f>
        <v>#N/A</v>
      </c>
      <c r="CN39" s="19" t="e">
        <f aca="false">NA()</f>
        <v>#N/A</v>
      </c>
      <c r="CO39" s="19" t="e">
        <f aca="false">NA()</f>
        <v>#N/A</v>
      </c>
      <c r="CP39" s="19" t="e">
        <f aca="false">NA()</f>
        <v>#N/A</v>
      </c>
      <c r="CQ39" s="19" t="e">
        <f aca="false">NA()</f>
        <v>#N/A</v>
      </c>
      <c r="CR39" s="19" t="e">
        <f aca="false">NA()</f>
        <v>#N/A</v>
      </c>
      <c r="CS39" s="19" t="e">
        <f aca="false">NA()</f>
        <v>#N/A</v>
      </c>
      <c r="CT39" s="19" t="e">
        <f aca="false">NA()</f>
        <v>#N/A</v>
      </c>
      <c r="CU39" s="19" t="e">
        <f aca="false">NA()</f>
        <v>#N/A</v>
      </c>
      <c r="CV39" s="19" t="e">
        <f aca="false">NA()</f>
        <v>#N/A</v>
      </c>
      <c r="CW39" s="19" t="e">
        <f aca="false">NA()</f>
        <v>#N/A</v>
      </c>
      <c r="CX39" s="19" t="e">
        <f aca="false">NA()</f>
        <v>#N/A</v>
      </c>
      <c r="CY39" s="19" t="e">
        <f aca="false">NA()</f>
        <v>#N/A</v>
      </c>
      <c r="CZ39" s="19" t="e">
        <f aca="false">NA()</f>
        <v>#N/A</v>
      </c>
      <c r="DA39" s="19" t="e">
        <f aca="false">NA()</f>
        <v>#N/A</v>
      </c>
      <c r="DB39" s="19" t="e">
        <f aca="false">NA()</f>
        <v>#N/A</v>
      </c>
      <c r="DC39" s="19" t="e">
        <f aca="false">NA()</f>
        <v>#N/A</v>
      </c>
      <c r="DD39" s="19" t="e">
        <f aca="false">NA()</f>
        <v>#N/A</v>
      </c>
      <c r="DE39" s="19" t="e">
        <f aca="false">NA()</f>
        <v>#N/A</v>
      </c>
      <c r="DF39" s="19" t="e">
        <f aca="false">NA()</f>
        <v>#N/A</v>
      </c>
      <c r="DG39" s="19" t="e">
        <f aca="false">NA()</f>
        <v>#N/A</v>
      </c>
      <c r="DH39" s="19" t="e">
        <f aca="false">NA()</f>
        <v>#N/A</v>
      </c>
      <c r="DI39" s="19" t="e">
        <f aca="false">NA()</f>
        <v>#N/A</v>
      </c>
      <c r="DJ39" s="19" t="e">
        <f aca="false">NA()</f>
        <v>#N/A</v>
      </c>
      <c r="DK39" s="19" t="e">
        <f aca="false">NA()</f>
        <v>#N/A</v>
      </c>
      <c r="DL39" s="19" t="e">
        <f aca="false">NA()</f>
        <v>#N/A</v>
      </c>
      <c r="DM39" s="19" t="e">
        <f aca="false">NA()</f>
        <v>#N/A</v>
      </c>
      <c r="DN39" s="19" t="e">
        <f aca="false">NA()</f>
        <v>#N/A</v>
      </c>
      <c r="DO39" s="19" t="e">
        <f aca="false">NA()</f>
        <v>#N/A</v>
      </c>
      <c r="DP39" s="19" t="e">
        <f aca="false">NA()</f>
        <v>#N/A</v>
      </c>
      <c r="DQ39" s="19" t="e">
        <f aca="false">NA()</f>
        <v>#N/A</v>
      </c>
      <c r="DR39" s="19" t="e">
        <f aca="false">NA()</f>
        <v>#N/A</v>
      </c>
      <c r="DS39" s="19" t="e">
        <f aca="false">NA()</f>
        <v>#N/A</v>
      </c>
      <c r="DT39" s="19" t="e">
        <f aca="false">NA()</f>
        <v>#N/A</v>
      </c>
      <c r="DU39" s="19" t="e">
        <f aca="false">NA()</f>
        <v>#N/A</v>
      </c>
      <c r="DV39" s="19" t="e">
        <f aca="false">NA()</f>
        <v>#N/A</v>
      </c>
      <c r="DW39" s="19" t="e">
        <f aca="false">NA()</f>
        <v>#N/A</v>
      </c>
      <c r="DX39" s="19" t="e">
        <f aca="false">NA()</f>
        <v>#N/A</v>
      </c>
      <c r="DY39" s="19" t="e">
        <f aca="false">NA()</f>
        <v>#N/A</v>
      </c>
      <c r="DZ39" s="19" t="e">
        <f aca="false">NA()</f>
        <v>#N/A</v>
      </c>
      <c r="EA39" s="19" t="e">
        <f aca="false">NA()</f>
        <v>#N/A</v>
      </c>
      <c r="EB39" s="19" t="e">
        <f aca="false">NA()</f>
        <v>#N/A</v>
      </c>
      <c r="EC39" s="19" t="e">
        <f aca="false">NA()</f>
        <v>#N/A</v>
      </c>
      <c r="ED39" s="19" t="e">
        <f aca="false">NA()</f>
        <v>#N/A</v>
      </c>
      <c r="EE39" s="19" t="e">
        <f aca="false">NA()</f>
        <v>#N/A</v>
      </c>
      <c r="EF39" s="19" t="e">
        <f aca="false">NA()</f>
        <v>#N/A</v>
      </c>
      <c r="EG39" s="19" t="e">
        <f aca="false">NA()</f>
        <v>#N/A</v>
      </c>
      <c r="EH39" s="19" t="e">
        <f aca="false">NA()</f>
        <v>#N/A</v>
      </c>
      <c r="EI39" s="19" t="e">
        <f aca="false">NA()</f>
        <v>#N/A</v>
      </c>
      <c r="EJ39" s="19" t="e">
        <f aca="false">NA()</f>
        <v>#N/A</v>
      </c>
      <c r="EK39" s="19" t="e">
        <f aca="false">NA()</f>
        <v>#N/A</v>
      </c>
      <c r="EL39" s="19" t="n">
        <v>1.32821514010401</v>
      </c>
      <c r="EM39" s="19" t="n">
        <v>1.32</v>
      </c>
      <c r="EN39" s="19" t="n">
        <v>1.3</v>
      </c>
      <c r="EO39" s="19" t="n">
        <v>1.29</v>
      </c>
      <c r="EP39" s="19" t="n">
        <v>1.28</v>
      </c>
      <c r="EQ39" s="19" t="n">
        <v>1.26643769172708</v>
      </c>
      <c r="ER39" s="19" t="n">
        <v>1.26</v>
      </c>
      <c r="ES39" s="19" t="n">
        <v>1.24592847009192</v>
      </c>
      <c r="ET39" s="19" t="n">
        <v>1.23185694018384</v>
      </c>
      <c r="EU39" s="19" t="n">
        <v>1.21778541027576</v>
      </c>
      <c r="EV39" s="19" t="n">
        <v>1.21015157209476</v>
      </c>
      <c r="EW39" s="19" t="n">
        <v>1.1977185079979</v>
      </c>
      <c r="EX39" s="19" t="n">
        <v>1.18528544390103</v>
      </c>
      <c r="EY39" s="19" t="n">
        <v>1.17285237980417</v>
      </c>
      <c r="EZ39" s="19" t="n">
        <v>1.16041931570731</v>
      </c>
      <c r="FA39" s="19" t="n">
        <v>1.16041931570731</v>
      </c>
      <c r="FB39" s="19" t="n">
        <v>1.14856101613074</v>
      </c>
      <c r="FC39" s="19" t="n">
        <v>1.13670271655416</v>
      </c>
      <c r="FD39" s="19" t="n">
        <v>1.12484441697759</v>
      </c>
      <c r="FE39" s="19" t="n">
        <v>1.11298611740102</v>
      </c>
      <c r="FF39" s="19" t="n">
        <v>1.11298611740102</v>
      </c>
      <c r="FG39" s="19" t="n">
        <v>1.1024346338442</v>
      </c>
      <c r="FH39" s="19" t="n">
        <v>1.09188315028738</v>
      </c>
      <c r="FI39" s="19" t="n">
        <v>1.08133166673056</v>
      </c>
      <c r="FJ39" s="19" t="n">
        <v>1.07078018317374</v>
      </c>
      <c r="FK39" s="19" t="n">
        <v>1.07078018317374</v>
      </c>
      <c r="FL39" s="19" t="n">
        <v>1.06099971465354</v>
      </c>
      <c r="FM39" s="19" t="n">
        <v>1.05121924613335</v>
      </c>
      <c r="FN39" s="19" t="n">
        <v>1.04143877761316</v>
      </c>
      <c r="FO39" s="19" t="n">
        <v>1.03165830909296</v>
      </c>
      <c r="FP39" s="19" t="n">
        <v>1.03165830909296</v>
      </c>
    </row>
    <row r="40" customFormat="false" ht="15" hidden="false" customHeight="true" outlineLevel="0" collapsed="false">
      <c r="A40" s="191"/>
      <c r="B40" s="192"/>
      <c r="C40" s="192"/>
      <c r="D40" s="192"/>
      <c r="E40" s="192"/>
      <c r="F40" s="192"/>
      <c r="G40" s="192"/>
      <c r="H40" s="192"/>
      <c r="I40" s="192"/>
      <c r="J40" s="192"/>
      <c r="K40" s="187"/>
      <c r="W40" s="193"/>
      <c r="AA40" s="189" t="s">
        <v>1</v>
      </c>
      <c r="AB40" s="194" t="n">
        <v>11.8768217422089</v>
      </c>
      <c r="AE40" s="195"/>
      <c r="AM40" s="18" t="s">
        <v>1</v>
      </c>
      <c r="AN40" s="19" t="n">
        <f aca="false">AN39+1</f>
        <v>86</v>
      </c>
      <c r="AO40" s="19" t="n">
        <f aca="false">VLOOKUP(AM40,$AI$20:$AJ$32,2)+AN40</f>
        <v>86</v>
      </c>
      <c r="AP40" s="19" t="e">
        <f aca="false">NA()</f>
        <v>#N/A</v>
      </c>
      <c r="AQ40" s="19" t="e">
        <f aca="false">NA()</f>
        <v>#N/A</v>
      </c>
      <c r="AR40" s="19" t="e">
        <f aca="false">NA()</f>
        <v>#N/A</v>
      </c>
      <c r="AS40" s="19" t="e">
        <f aca="false">NA()</f>
        <v>#N/A</v>
      </c>
      <c r="AT40" s="19" t="e">
        <f aca="false">NA()</f>
        <v>#N/A</v>
      </c>
      <c r="AU40" s="19" t="e">
        <f aca="false">NA()</f>
        <v>#N/A</v>
      </c>
      <c r="AV40" s="19" t="e">
        <f aca="false">NA()</f>
        <v>#N/A</v>
      </c>
      <c r="AW40" s="19" t="e">
        <f aca="false">NA()</f>
        <v>#N/A</v>
      </c>
      <c r="AX40" s="19" t="e">
        <f aca="false">NA()</f>
        <v>#N/A</v>
      </c>
      <c r="AY40" s="19" t="e">
        <f aca="false">NA()</f>
        <v>#N/A</v>
      </c>
      <c r="AZ40" s="19" t="e">
        <f aca="false">NA()</f>
        <v>#N/A</v>
      </c>
      <c r="BA40" s="19" t="e">
        <f aca="false">NA()</f>
        <v>#N/A</v>
      </c>
      <c r="BB40" s="19" t="e">
        <f aca="false">NA()</f>
        <v>#N/A</v>
      </c>
      <c r="BC40" s="19" t="e">
        <f aca="false">NA()</f>
        <v>#N/A</v>
      </c>
      <c r="BD40" s="19" t="e">
        <f aca="false">NA()</f>
        <v>#N/A</v>
      </c>
      <c r="BE40" s="19" t="e">
        <f aca="false">NA()</f>
        <v>#N/A</v>
      </c>
      <c r="BF40" s="19" t="e">
        <f aca="false">NA()</f>
        <v>#N/A</v>
      </c>
      <c r="BG40" s="19" t="e">
        <f aca="false">NA()</f>
        <v>#N/A</v>
      </c>
      <c r="BH40" s="19" t="e">
        <f aca="false">NA()</f>
        <v>#N/A</v>
      </c>
      <c r="BI40" s="19" t="e">
        <f aca="false">NA()</f>
        <v>#N/A</v>
      </c>
      <c r="BJ40" s="19" t="e">
        <f aca="false">NA()</f>
        <v>#N/A</v>
      </c>
      <c r="BK40" s="19" t="e">
        <f aca="false">NA()</f>
        <v>#N/A</v>
      </c>
      <c r="BL40" s="19" t="e">
        <f aca="false">NA()</f>
        <v>#N/A</v>
      </c>
      <c r="BM40" s="19" t="e">
        <f aca="false">NA()</f>
        <v>#N/A</v>
      </c>
      <c r="BN40" s="19" t="e">
        <f aca="false">NA()</f>
        <v>#N/A</v>
      </c>
      <c r="BO40" s="19" t="e">
        <f aca="false">NA()</f>
        <v>#N/A</v>
      </c>
      <c r="BP40" s="19" t="e">
        <f aca="false">NA()</f>
        <v>#N/A</v>
      </c>
      <c r="BQ40" s="19" t="e">
        <f aca="false">NA()</f>
        <v>#N/A</v>
      </c>
      <c r="BR40" s="19" t="e">
        <f aca="false">NA()</f>
        <v>#N/A</v>
      </c>
      <c r="BS40" s="19" t="e">
        <f aca="false">NA()</f>
        <v>#N/A</v>
      </c>
      <c r="BT40" s="19" t="e">
        <f aca="false">NA()</f>
        <v>#N/A</v>
      </c>
      <c r="BU40" s="19" t="e">
        <f aca="false">NA()</f>
        <v>#N/A</v>
      </c>
      <c r="BV40" s="19" t="e">
        <f aca="false">NA()</f>
        <v>#N/A</v>
      </c>
      <c r="BW40" s="19" t="e">
        <f aca="false">NA()</f>
        <v>#N/A</v>
      </c>
      <c r="BX40" s="19" t="e">
        <f aca="false">NA()</f>
        <v>#N/A</v>
      </c>
      <c r="BY40" s="19" t="e">
        <f aca="false">NA()</f>
        <v>#N/A</v>
      </c>
      <c r="BZ40" s="19" t="e">
        <f aca="false">NA()</f>
        <v>#N/A</v>
      </c>
      <c r="CA40" s="19" t="e">
        <f aca="false">NA()</f>
        <v>#N/A</v>
      </c>
      <c r="CB40" s="19" t="e">
        <f aca="false">NA()</f>
        <v>#N/A</v>
      </c>
      <c r="CC40" s="19" t="e">
        <f aca="false">NA()</f>
        <v>#N/A</v>
      </c>
      <c r="CD40" s="19" t="e">
        <f aca="false">NA()</f>
        <v>#N/A</v>
      </c>
      <c r="CE40" s="19" t="e">
        <f aca="false">NA()</f>
        <v>#N/A</v>
      </c>
      <c r="CF40" s="19" t="e">
        <f aca="false">NA()</f>
        <v>#N/A</v>
      </c>
      <c r="CG40" s="19" t="e">
        <f aca="false">NA()</f>
        <v>#N/A</v>
      </c>
      <c r="CH40" s="19" t="e">
        <f aca="false">NA()</f>
        <v>#N/A</v>
      </c>
      <c r="CI40" s="19" t="e">
        <f aca="false">NA()</f>
        <v>#N/A</v>
      </c>
      <c r="CJ40" s="19" t="e">
        <f aca="false">NA()</f>
        <v>#N/A</v>
      </c>
      <c r="CK40" s="19" t="e">
        <f aca="false">NA()</f>
        <v>#N/A</v>
      </c>
      <c r="CL40" s="19" t="e">
        <f aca="false">NA()</f>
        <v>#N/A</v>
      </c>
      <c r="CM40" s="19" t="e">
        <f aca="false">NA()</f>
        <v>#N/A</v>
      </c>
      <c r="CN40" s="19" t="e">
        <f aca="false">NA()</f>
        <v>#N/A</v>
      </c>
      <c r="CO40" s="19" t="e">
        <f aca="false">NA()</f>
        <v>#N/A</v>
      </c>
      <c r="CP40" s="19" t="e">
        <f aca="false">NA()</f>
        <v>#N/A</v>
      </c>
      <c r="CQ40" s="19" t="e">
        <f aca="false">NA()</f>
        <v>#N/A</v>
      </c>
      <c r="CR40" s="19" t="e">
        <f aca="false">NA()</f>
        <v>#N/A</v>
      </c>
      <c r="CS40" s="19" t="e">
        <f aca="false">NA()</f>
        <v>#N/A</v>
      </c>
      <c r="CT40" s="19" t="e">
        <f aca="false">NA()</f>
        <v>#N/A</v>
      </c>
      <c r="CU40" s="19" t="e">
        <f aca="false">NA()</f>
        <v>#N/A</v>
      </c>
      <c r="CV40" s="19" t="e">
        <f aca="false">NA()</f>
        <v>#N/A</v>
      </c>
      <c r="CW40" s="19" t="e">
        <f aca="false">NA()</f>
        <v>#N/A</v>
      </c>
      <c r="CX40" s="19" t="e">
        <f aca="false">NA()</f>
        <v>#N/A</v>
      </c>
      <c r="CY40" s="19" t="e">
        <f aca="false">NA()</f>
        <v>#N/A</v>
      </c>
      <c r="CZ40" s="19" t="e">
        <f aca="false">NA()</f>
        <v>#N/A</v>
      </c>
      <c r="DA40" s="19" t="e">
        <f aca="false">NA()</f>
        <v>#N/A</v>
      </c>
      <c r="DB40" s="19" t="e">
        <f aca="false">NA()</f>
        <v>#N/A</v>
      </c>
      <c r="DC40" s="19" t="e">
        <f aca="false">NA()</f>
        <v>#N/A</v>
      </c>
      <c r="DD40" s="19" t="e">
        <f aca="false">NA()</f>
        <v>#N/A</v>
      </c>
      <c r="DE40" s="19" t="e">
        <f aca="false">NA()</f>
        <v>#N/A</v>
      </c>
      <c r="DF40" s="19" t="e">
        <f aca="false">NA()</f>
        <v>#N/A</v>
      </c>
      <c r="DG40" s="19" t="e">
        <f aca="false">NA()</f>
        <v>#N/A</v>
      </c>
      <c r="DH40" s="19" t="e">
        <f aca="false">NA()</f>
        <v>#N/A</v>
      </c>
      <c r="DI40" s="19" t="e">
        <f aca="false">NA()</f>
        <v>#N/A</v>
      </c>
      <c r="DJ40" s="19" t="e">
        <f aca="false">NA()</f>
        <v>#N/A</v>
      </c>
      <c r="DK40" s="19" t="e">
        <f aca="false">NA()</f>
        <v>#N/A</v>
      </c>
      <c r="DL40" s="19" t="e">
        <f aca="false">NA()</f>
        <v>#N/A</v>
      </c>
      <c r="DM40" s="19" t="e">
        <f aca="false">NA()</f>
        <v>#N/A</v>
      </c>
      <c r="DN40" s="19" t="e">
        <f aca="false">NA()</f>
        <v>#N/A</v>
      </c>
      <c r="DO40" s="19" t="e">
        <f aca="false">NA()</f>
        <v>#N/A</v>
      </c>
      <c r="DP40" s="19" t="e">
        <f aca="false">NA()</f>
        <v>#N/A</v>
      </c>
      <c r="DQ40" s="19" t="e">
        <f aca="false">NA()</f>
        <v>#N/A</v>
      </c>
      <c r="DR40" s="19" t="e">
        <f aca="false">NA()</f>
        <v>#N/A</v>
      </c>
      <c r="DS40" s="19" t="e">
        <f aca="false">NA()</f>
        <v>#N/A</v>
      </c>
      <c r="DT40" s="19" t="e">
        <f aca="false">NA()</f>
        <v>#N/A</v>
      </c>
      <c r="DU40" s="19" t="e">
        <f aca="false">NA()</f>
        <v>#N/A</v>
      </c>
      <c r="DV40" s="19" t="e">
        <f aca="false">NA()</f>
        <v>#N/A</v>
      </c>
      <c r="DW40" s="19" t="e">
        <f aca="false">NA()</f>
        <v>#N/A</v>
      </c>
      <c r="DX40" s="19" t="e">
        <f aca="false">NA()</f>
        <v>#N/A</v>
      </c>
      <c r="DY40" s="19" t="e">
        <f aca="false">NA()</f>
        <v>#N/A</v>
      </c>
      <c r="DZ40" s="19" t="e">
        <f aca="false">NA()</f>
        <v>#N/A</v>
      </c>
      <c r="EA40" s="19" t="e">
        <f aca="false">NA()</f>
        <v>#N/A</v>
      </c>
      <c r="EB40" s="19" t="e">
        <f aca="false">NA()</f>
        <v>#N/A</v>
      </c>
      <c r="EC40" s="19" t="e">
        <f aca="false">NA()</f>
        <v>#N/A</v>
      </c>
      <c r="ED40" s="19" t="e">
        <f aca="false">NA()</f>
        <v>#N/A</v>
      </c>
      <c r="EE40" s="19" t="e">
        <f aca="false">NA()</f>
        <v>#N/A</v>
      </c>
      <c r="EF40" s="19" t="e">
        <f aca="false">NA()</f>
        <v>#N/A</v>
      </c>
      <c r="EG40" s="19" t="e">
        <f aca="false">NA()</f>
        <v>#N/A</v>
      </c>
      <c r="EH40" s="19" t="e">
        <f aca="false">NA()</f>
        <v>#N/A</v>
      </c>
      <c r="EI40" s="19" t="e">
        <f aca="false">NA()</f>
        <v>#N/A</v>
      </c>
      <c r="EJ40" s="19" t="e">
        <f aca="false">NA()</f>
        <v>#N/A</v>
      </c>
      <c r="EK40" s="19" t="e">
        <f aca="false">NA()</f>
        <v>#N/A</v>
      </c>
      <c r="EL40" s="19" t="n">
        <v>1.37954674861973</v>
      </c>
      <c r="EM40" s="19" t="n">
        <v>1.37</v>
      </c>
      <c r="EN40" s="19" t="n">
        <v>1.34995545534814</v>
      </c>
      <c r="EO40" s="19" t="n">
        <v>1.33741091069627</v>
      </c>
      <c r="EP40" s="19" t="n">
        <v>1.32486636604441</v>
      </c>
      <c r="EQ40" s="19" t="n">
        <v>1.31303548372958</v>
      </c>
      <c r="ER40" s="19" t="n">
        <v>1.3025</v>
      </c>
      <c r="ES40" s="19" t="n">
        <v>1.28944635256894</v>
      </c>
      <c r="ET40" s="19" t="n">
        <v>1.27389270513788</v>
      </c>
      <c r="EU40" s="19" t="n">
        <v>1.26083905770682</v>
      </c>
      <c r="EV40" s="19" t="n">
        <v>1.25266053325863</v>
      </c>
      <c r="EW40" s="19" t="n">
        <v>1.24078888099842</v>
      </c>
      <c r="EX40" s="19" t="n">
        <v>1.22896408292578</v>
      </c>
      <c r="EY40" s="19" t="n">
        <v>1.215671539937</v>
      </c>
      <c r="EZ40" s="19" t="n">
        <v>1.20281448678048</v>
      </c>
      <c r="FA40" s="19" t="n">
        <v>1.19949036130353</v>
      </c>
      <c r="FB40" s="19" t="n">
        <v>1.18892076209805</v>
      </c>
      <c r="FC40" s="19" t="n">
        <v>1.17628032014463</v>
      </c>
      <c r="FD40" s="19" t="n">
        <v>1.16363987819121</v>
      </c>
      <c r="FE40" s="19" t="n">
        <v>1.15099943623778</v>
      </c>
      <c r="FF40" s="19" t="n">
        <v>1.14892859348984</v>
      </c>
      <c r="FG40" s="19" t="n">
        <v>1.13932597538315</v>
      </c>
      <c r="FH40" s="19" t="n">
        <v>1.12810897363966</v>
      </c>
      <c r="FI40" s="19" t="n">
        <v>1.11689197189616</v>
      </c>
      <c r="FJ40" s="19" t="n">
        <v>1.10567497015267</v>
      </c>
      <c r="FK40" s="19" t="n">
        <v>1.10406058651586</v>
      </c>
      <c r="FL40" s="19" t="n">
        <v>1.09368848732054</v>
      </c>
      <c r="FM40" s="19" t="n">
        <v>1.08331638812522</v>
      </c>
      <c r="FN40" s="19" t="n">
        <v>1.07294428892989</v>
      </c>
      <c r="FO40" s="19" t="n">
        <v>1.06257218973457</v>
      </c>
      <c r="FP40" s="19" t="n">
        <v>1.06257218973457</v>
      </c>
    </row>
    <row r="41" customFormat="false" ht="15" hidden="false" customHeight="true" outlineLevel="0" collapsed="false">
      <c r="A41" s="191"/>
      <c r="B41" s="192"/>
      <c r="C41" s="192"/>
      <c r="D41" s="192"/>
      <c r="E41" s="192"/>
      <c r="F41" s="192"/>
      <c r="G41" s="192"/>
      <c r="H41" s="192"/>
      <c r="I41" s="192"/>
      <c r="J41" s="192"/>
      <c r="K41" s="187"/>
      <c r="W41" s="193"/>
      <c r="Y41" s="195"/>
      <c r="AA41" s="189" t="s">
        <v>7</v>
      </c>
      <c r="AB41" s="194" t="n">
        <v>6.25192528135304</v>
      </c>
      <c r="AE41" s="195"/>
      <c r="AM41" s="18" t="s">
        <v>1</v>
      </c>
      <c r="AN41" s="19" t="n">
        <f aca="false">AN40+1</f>
        <v>87</v>
      </c>
      <c r="AO41" s="19" t="n">
        <f aca="false">VLOOKUP(AM41,$AI$20:$AJ$32,2)+AN41</f>
        <v>87</v>
      </c>
      <c r="AP41" s="19" t="e">
        <f aca="false">NA()</f>
        <v>#N/A</v>
      </c>
      <c r="AQ41" s="19" t="e">
        <f aca="false">NA()</f>
        <v>#N/A</v>
      </c>
      <c r="AR41" s="19" t="e">
        <f aca="false">NA()</f>
        <v>#N/A</v>
      </c>
      <c r="AS41" s="19" t="e">
        <f aca="false">NA()</f>
        <v>#N/A</v>
      </c>
      <c r="AT41" s="19" t="e">
        <f aca="false">NA()</f>
        <v>#N/A</v>
      </c>
      <c r="AU41" s="19" t="e">
        <f aca="false">NA()</f>
        <v>#N/A</v>
      </c>
      <c r="AV41" s="19" t="e">
        <f aca="false">NA()</f>
        <v>#N/A</v>
      </c>
      <c r="AW41" s="19" t="e">
        <f aca="false">NA()</f>
        <v>#N/A</v>
      </c>
      <c r="AX41" s="19" t="e">
        <f aca="false">NA()</f>
        <v>#N/A</v>
      </c>
      <c r="AY41" s="19" t="e">
        <f aca="false">NA()</f>
        <v>#N/A</v>
      </c>
      <c r="AZ41" s="19" t="e">
        <f aca="false">NA()</f>
        <v>#N/A</v>
      </c>
      <c r="BA41" s="19" t="e">
        <f aca="false">NA()</f>
        <v>#N/A</v>
      </c>
      <c r="BB41" s="19" t="e">
        <f aca="false">NA()</f>
        <v>#N/A</v>
      </c>
      <c r="BC41" s="19" t="e">
        <f aca="false">NA()</f>
        <v>#N/A</v>
      </c>
      <c r="BD41" s="19" t="e">
        <f aca="false">NA()</f>
        <v>#N/A</v>
      </c>
      <c r="BE41" s="19" t="e">
        <f aca="false">NA()</f>
        <v>#N/A</v>
      </c>
      <c r="BF41" s="19" t="e">
        <f aca="false">NA()</f>
        <v>#N/A</v>
      </c>
      <c r="BG41" s="19" t="e">
        <f aca="false">NA()</f>
        <v>#N/A</v>
      </c>
      <c r="BH41" s="19" t="e">
        <f aca="false">NA()</f>
        <v>#N/A</v>
      </c>
      <c r="BI41" s="19" t="e">
        <f aca="false">NA()</f>
        <v>#N/A</v>
      </c>
      <c r="BJ41" s="19" t="e">
        <f aca="false">NA()</f>
        <v>#N/A</v>
      </c>
      <c r="BK41" s="19" t="e">
        <f aca="false">NA()</f>
        <v>#N/A</v>
      </c>
      <c r="BL41" s="19" t="e">
        <f aca="false">NA()</f>
        <v>#N/A</v>
      </c>
      <c r="BM41" s="19" t="e">
        <f aca="false">NA()</f>
        <v>#N/A</v>
      </c>
      <c r="BN41" s="19" t="e">
        <f aca="false">NA()</f>
        <v>#N/A</v>
      </c>
      <c r="BO41" s="19" t="e">
        <f aca="false">NA()</f>
        <v>#N/A</v>
      </c>
      <c r="BP41" s="19" t="e">
        <f aca="false">NA()</f>
        <v>#N/A</v>
      </c>
      <c r="BQ41" s="19" t="e">
        <f aca="false">NA()</f>
        <v>#N/A</v>
      </c>
      <c r="BR41" s="19" t="e">
        <f aca="false">NA()</f>
        <v>#N/A</v>
      </c>
      <c r="BS41" s="19" t="e">
        <f aca="false">NA()</f>
        <v>#N/A</v>
      </c>
      <c r="BT41" s="19" t="e">
        <f aca="false">NA()</f>
        <v>#N/A</v>
      </c>
      <c r="BU41" s="19" t="e">
        <f aca="false">NA()</f>
        <v>#N/A</v>
      </c>
      <c r="BV41" s="19" t="e">
        <f aca="false">NA()</f>
        <v>#N/A</v>
      </c>
      <c r="BW41" s="19" t="e">
        <f aca="false">NA()</f>
        <v>#N/A</v>
      </c>
      <c r="BX41" s="19" t="e">
        <f aca="false">NA()</f>
        <v>#N/A</v>
      </c>
      <c r="BY41" s="19" t="e">
        <f aca="false">NA()</f>
        <v>#N/A</v>
      </c>
      <c r="BZ41" s="19" t="e">
        <f aca="false">NA()</f>
        <v>#N/A</v>
      </c>
      <c r="CA41" s="19" t="e">
        <f aca="false">NA()</f>
        <v>#N/A</v>
      </c>
      <c r="CB41" s="19" t="e">
        <f aca="false">NA()</f>
        <v>#N/A</v>
      </c>
      <c r="CC41" s="19" t="e">
        <f aca="false">NA()</f>
        <v>#N/A</v>
      </c>
      <c r="CD41" s="19" t="e">
        <f aca="false">NA()</f>
        <v>#N/A</v>
      </c>
      <c r="CE41" s="19" t="e">
        <f aca="false">NA()</f>
        <v>#N/A</v>
      </c>
      <c r="CF41" s="19" t="e">
        <f aca="false">NA()</f>
        <v>#N/A</v>
      </c>
      <c r="CG41" s="19" t="e">
        <f aca="false">NA()</f>
        <v>#N/A</v>
      </c>
      <c r="CH41" s="19" t="e">
        <f aca="false">NA()</f>
        <v>#N/A</v>
      </c>
      <c r="CI41" s="19" t="e">
        <f aca="false">NA()</f>
        <v>#N/A</v>
      </c>
      <c r="CJ41" s="19" t="e">
        <f aca="false">NA()</f>
        <v>#N/A</v>
      </c>
      <c r="CK41" s="19" t="e">
        <f aca="false">NA()</f>
        <v>#N/A</v>
      </c>
      <c r="CL41" s="19" t="e">
        <f aca="false">NA()</f>
        <v>#N/A</v>
      </c>
      <c r="CM41" s="19" t="e">
        <f aca="false">NA()</f>
        <v>#N/A</v>
      </c>
      <c r="CN41" s="19" t="e">
        <f aca="false">NA()</f>
        <v>#N/A</v>
      </c>
      <c r="CO41" s="19" t="e">
        <f aca="false">NA()</f>
        <v>#N/A</v>
      </c>
      <c r="CP41" s="19" t="e">
        <f aca="false">NA()</f>
        <v>#N/A</v>
      </c>
      <c r="CQ41" s="19" t="e">
        <f aca="false">NA()</f>
        <v>#N/A</v>
      </c>
      <c r="CR41" s="19" t="e">
        <f aca="false">NA()</f>
        <v>#N/A</v>
      </c>
      <c r="CS41" s="19" t="e">
        <f aca="false">NA()</f>
        <v>#N/A</v>
      </c>
      <c r="CT41" s="19" t="e">
        <f aca="false">NA()</f>
        <v>#N/A</v>
      </c>
      <c r="CU41" s="19" t="e">
        <f aca="false">NA()</f>
        <v>#N/A</v>
      </c>
      <c r="CV41" s="19" t="e">
        <f aca="false">NA()</f>
        <v>#N/A</v>
      </c>
      <c r="CW41" s="19" t="e">
        <f aca="false">NA()</f>
        <v>#N/A</v>
      </c>
      <c r="CX41" s="19" t="e">
        <f aca="false">NA()</f>
        <v>#N/A</v>
      </c>
      <c r="CY41" s="19" t="e">
        <f aca="false">NA()</f>
        <v>#N/A</v>
      </c>
      <c r="CZ41" s="19" t="e">
        <f aca="false">NA()</f>
        <v>#N/A</v>
      </c>
      <c r="DA41" s="19" t="e">
        <f aca="false">NA()</f>
        <v>#N/A</v>
      </c>
      <c r="DB41" s="19" t="e">
        <f aca="false">NA()</f>
        <v>#N/A</v>
      </c>
      <c r="DC41" s="19" t="e">
        <f aca="false">NA()</f>
        <v>#N/A</v>
      </c>
      <c r="DD41" s="19" t="e">
        <f aca="false">NA()</f>
        <v>#N/A</v>
      </c>
      <c r="DE41" s="19" t="e">
        <f aca="false">NA()</f>
        <v>#N/A</v>
      </c>
      <c r="DF41" s="19" t="e">
        <f aca="false">NA()</f>
        <v>#N/A</v>
      </c>
      <c r="DG41" s="19" t="e">
        <f aca="false">NA()</f>
        <v>#N/A</v>
      </c>
      <c r="DH41" s="19" t="e">
        <f aca="false">NA()</f>
        <v>#N/A</v>
      </c>
      <c r="DI41" s="19" t="e">
        <f aca="false">NA()</f>
        <v>#N/A</v>
      </c>
      <c r="DJ41" s="19" t="e">
        <f aca="false">NA()</f>
        <v>#N/A</v>
      </c>
      <c r="DK41" s="19" t="e">
        <f aca="false">NA()</f>
        <v>#N/A</v>
      </c>
      <c r="DL41" s="19" t="e">
        <f aca="false">NA()</f>
        <v>#N/A</v>
      </c>
      <c r="DM41" s="19" t="e">
        <f aca="false">NA()</f>
        <v>#N/A</v>
      </c>
      <c r="DN41" s="19" t="e">
        <f aca="false">NA()</f>
        <v>#N/A</v>
      </c>
      <c r="DO41" s="19" t="e">
        <f aca="false">NA()</f>
        <v>#N/A</v>
      </c>
      <c r="DP41" s="19" t="e">
        <f aca="false">NA()</f>
        <v>#N/A</v>
      </c>
      <c r="DQ41" s="19" t="e">
        <f aca="false">NA()</f>
        <v>#N/A</v>
      </c>
      <c r="DR41" s="19" t="e">
        <f aca="false">NA()</f>
        <v>#N/A</v>
      </c>
      <c r="DS41" s="19" t="e">
        <f aca="false">NA()</f>
        <v>#N/A</v>
      </c>
      <c r="DT41" s="19" t="e">
        <f aca="false">NA()</f>
        <v>#N/A</v>
      </c>
      <c r="DU41" s="19" t="e">
        <f aca="false">NA()</f>
        <v>#N/A</v>
      </c>
      <c r="DV41" s="19" t="e">
        <f aca="false">NA()</f>
        <v>#N/A</v>
      </c>
      <c r="DW41" s="19" t="e">
        <f aca="false">NA()</f>
        <v>#N/A</v>
      </c>
      <c r="DX41" s="19" t="e">
        <f aca="false">NA()</f>
        <v>#N/A</v>
      </c>
      <c r="DY41" s="19" t="e">
        <f aca="false">NA()</f>
        <v>#N/A</v>
      </c>
      <c r="DZ41" s="19" t="e">
        <f aca="false">NA()</f>
        <v>#N/A</v>
      </c>
      <c r="EA41" s="19" t="e">
        <f aca="false">NA()</f>
        <v>#N/A</v>
      </c>
      <c r="EB41" s="19" t="e">
        <f aca="false">NA()</f>
        <v>#N/A</v>
      </c>
      <c r="EC41" s="19" t="e">
        <f aca="false">NA()</f>
        <v>#N/A</v>
      </c>
      <c r="ED41" s="19" t="e">
        <f aca="false">NA()</f>
        <v>#N/A</v>
      </c>
      <c r="EE41" s="19" t="e">
        <f aca="false">NA()</f>
        <v>#N/A</v>
      </c>
      <c r="EF41" s="19" t="e">
        <f aca="false">NA()</f>
        <v>#N/A</v>
      </c>
      <c r="EG41" s="19" t="e">
        <f aca="false">NA()</f>
        <v>#N/A</v>
      </c>
      <c r="EH41" s="19" t="e">
        <f aca="false">NA()</f>
        <v>#N/A</v>
      </c>
      <c r="EI41" s="19" t="e">
        <f aca="false">NA()</f>
        <v>#N/A</v>
      </c>
      <c r="EJ41" s="19" t="e">
        <f aca="false">NA()</f>
        <v>#N/A</v>
      </c>
      <c r="EK41" s="19" t="e">
        <f aca="false">NA()</f>
        <v>#N/A</v>
      </c>
      <c r="EL41" s="19" t="n">
        <v>1.43087835713546</v>
      </c>
      <c r="EM41" s="19" t="n">
        <v>1.42</v>
      </c>
      <c r="EN41" s="19" t="n">
        <v>1.39991091069627</v>
      </c>
      <c r="EO41" s="19" t="n">
        <v>1.38482182139254</v>
      </c>
      <c r="EP41" s="19" t="n">
        <v>1.36973273208881</v>
      </c>
      <c r="EQ41" s="19" t="n">
        <v>1.35963327573207</v>
      </c>
      <c r="ER41" s="19" t="n">
        <v>1.345</v>
      </c>
      <c r="ES41" s="19" t="n">
        <v>1.33296423504596</v>
      </c>
      <c r="ET41" s="19" t="n">
        <v>1.31592847009192</v>
      </c>
      <c r="EU41" s="19" t="n">
        <v>1.30389270513788</v>
      </c>
      <c r="EV41" s="19" t="n">
        <v>1.29516949442249</v>
      </c>
      <c r="EW41" s="19" t="n">
        <v>1.28385925399895</v>
      </c>
      <c r="EX41" s="19" t="n">
        <v>1.27264272195052</v>
      </c>
      <c r="EY41" s="19" t="n">
        <v>1.25849070006983</v>
      </c>
      <c r="EZ41" s="19" t="n">
        <v>1.24520965785365</v>
      </c>
      <c r="FA41" s="19" t="n">
        <v>1.23856140689975</v>
      </c>
      <c r="FB41" s="19" t="n">
        <v>1.22928050806537</v>
      </c>
      <c r="FC41" s="19" t="n">
        <v>1.21585792373509</v>
      </c>
      <c r="FD41" s="19" t="n">
        <v>1.20243533940482</v>
      </c>
      <c r="FE41" s="19" t="n">
        <v>1.18901275507455</v>
      </c>
      <c r="FF41" s="19" t="n">
        <v>1.18487106957866</v>
      </c>
      <c r="FG41" s="19" t="n">
        <v>1.1762173169221</v>
      </c>
      <c r="FH41" s="19" t="n">
        <v>1.16433479699193</v>
      </c>
      <c r="FI41" s="19" t="n">
        <v>1.15245227706177</v>
      </c>
      <c r="FJ41" s="19" t="n">
        <v>1.1405697571316</v>
      </c>
      <c r="FK41" s="19" t="n">
        <v>1.13734098985799</v>
      </c>
      <c r="FL41" s="19" t="n">
        <v>1.12637725998754</v>
      </c>
      <c r="FM41" s="19" t="n">
        <v>1.11541353011708</v>
      </c>
      <c r="FN41" s="19" t="n">
        <v>1.10444980024663</v>
      </c>
      <c r="FO41" s="19" t="n">
        <v>1.09348607037617</v>
      </c>
      <c r="FP41" s="19" t="n">
        <v>1.09348607037617</v>
      </c>
    </row>
    <row r="42" customFormat="false" ht="15" hidden="false" customHeight="true" outlineLevel="0" collapsed="false">
      <c r="A42" s="191"/>
      <c r="B42" s="192"/>
      <c r="C42" s="192"/>
      <c r="D42" s="192"/>
      <c r="E42" s="192"/>
      <c r="F42" s="192"/>
      <c r="G42" s="192"/>
      <c r="H42" s="192"/>
      <c r="I42" s="192"/>
      <c r="J42" s="192"/>
      <c r="K42" s="187"/>
      <c r="W42" s="193"/>
      <c r="Y42" s="195"/>
      <c r="AA42" s="189" t="s">
        <v>11</v>
      </c>
      <c r="AB42" s="194" t="n">
        <v>8.94166156963137</v>
      </c>
      <c r="AE42" s="195"/>
      <c r="AM42" s="18" t="s">
        <v>1</v>
      </c>
      <c r="AN42" s="19" t="n">
        <f aca="false">AN41+1</f>
        <v>88</v>
      </c>
      <c r="AO42" s="19" t="n">
        <f aca="false">VLOOKUP(AM42,$AI$20:$AJ$32,2)+AN42</f>
        <v>88</v>
      </c>
      <c r="AP42" s="19" t="e">
        <f aca="false">NA()</f>
        <v>#N/A</v>
      </c>
      <c r="AQ42" s="19" t="e">
        <f aca="false">NA()</f>
        <v>#N/A</v>
      </c>
      <c r="AR42" s="19" t="e">
        <f aca="false">NA()</f>
        <v>#N/A</v>
      </c>
      <c r="AS42" s="19" t="e">
        <f aca="false">NA()</f>
        <v>#N/A</v>
      </c>
      <c r="AT42" s="19" t="e">
        <f aca="false">NA()</f>
        <v>#N/A</v>
      </c>
      <c r="AU42" s="19" t="e">
        <f aca="false">NA()</f>
        <v>#N/A</v>
      </c>
      <c r="AV42" s="19" t="e">
        <f aca="false">NA()</f>
        <v>#N/A</v>
      </c>
      <c r="AW42" s="19" t="e">
        <f aca="false">NA()</f>
        <v>#N/A</v>
      </c>
      <c r="AX42" s="19" t="e">
        <f aca="false">NA()</f>
        <v>#N/A</v>
      </c>
      <c r="AY42" s="19" t="e">
        <f aca="false">NA()</f>
        <v>#N/A</v>
      </c>
      <c r="AZ42" s="19" t="e">
        <f aca="false">NA()</f>
        <v>#N/A</v>
      </c>
      <c r="BA42" s="19" t="e">
        <f aca="false">NA()</f>
        <v>#N/A</v>
      </c>
      <c r="BB42" s="19" t="e">
        <f aca="false">NA()</f>
        <v>#N/A</v>
      </c>
      <c r="BC42" s="19" t="e">
        <f aca="false">NA()</f>
        <v>#N/A</v>
      </c>
      <c r="BD42" s="19" t="e">
        <f aca="false">NA()</f>
        <v>#N/A</v>
      </c>
      <c r="BE42" s="19" t="e">
        <f aca="false">NA()</f>
        <v>#N/A</v>
      </c>
      <c r="BF42" s="19" t="e">
        <f aca="false">NA()</f>
        <v>#N/A</v>
      </c>
      <c r="BG42" s="19" t="e">
        <f aca="false">NA()</f>
        <v>#N/A</v>
      </c>
      <c r="BH42" s="19" t="e">
        <f aca="false">NA()</f>
        <v>#N/A</v>
      </c>
      <c r="BI42" s="19" t="e">
        <f aca="false">NA()</f>
        <v>#N/A</v>
      </c>
      <c r="BJ42" s="19" t="e">
        <f aca="false">NA()</f>
        <v>#N/A</v>
      </c>
      <c r="BK42" s="19" t="e">
        <f aca="false">NA()</f>
        <v>#N/A</v>
      </c>
      <c r="BL42" s="19" t="e">
        <f aca="false">NA()</f>
        <v>#N/A</v>
      </c>
      <c r="BM42" s="19" t="e">
        <f aca="false">NA()</f>
        <v>#N/A</v>
      </c>
      <c r="BN42" s="19" t="e">
        <f aca="false">NA()</f>
        <v>#N/A</v>
      </c>
      <c r="BO42" s="19" t="e">
        <f aca="false">NA()</f>
        <v>#N/A</v>
      </c>
      <c r="BP42" s="19" t="e">
        <f aca="false">NA()</f>
        <v>#N/A</v>
      </c>
      <c r="BQ42" s="19" t="e">
        <f aca="false">NA()</f>
        <v>#N/A</v>
      </c>
      <c r="BR42" s="19" t="e">
        <f aca="false">NA()</f>
        <v>#N/A</v>
      </c>
      <c r="BS42" s="19" t="e">
        <f aca="false">NA()</f>
        <v>#N/A</v>
      </c>
      <c r="BT42" s="19" t="e">
        <f aca="false">NA()</f>
        <v>#N/A</v>
      </c>
      <c r="BU42" s="19" t="e">
        <f aca="false">NA()</f>
        <v>#N/A</v>
      </c>
      <c r="BV42" s="19" t="e">
        <f aca="false">NA()</f>
        <v>#N/A</v>
      </c>
      <c r="BW42" s="19" t="e">
        <f aca="false">NA()</f>
        <v>#N/A</v>
      </c>
      <c r="BX42" s="19" t="e">
        <f aca="false">NA()</f>
        <v>#N/A</v>
      </c>
      <c r="BY42" s="19" t="e">
        <f aca="false">NA()</f>
        <v>#N/A</v>
      </c>
      <c r="BZ42" s="19" t="e">
        <f aca="false">NA()</f>
        <v>#N/A</v>
      </c>
      <c r="CA42" s="19" t="e">
        <f aca="false">NA()</f>
        <v>#N/A</v>
      </c>
      <c r="CB42" s="19" t="e">
        <f aca="false">NA()</f>
        <v>#N/A</v>
      </c>
      <c r="CC42" s="19" t="e">
        <f aca="false">NA()</f>
        <v>#N/A</v>
      </c>
      <c r="CD42" s="19" t="e">
        <f aca="false">NA()</f>
        <v>#N/A</v>
      </c>
      <c r="CE42" s="19" t="e">
        <f aca="false">NA()</f>
        <v>#N/A</v>
      </c>
      <c r="CF42" s="19" t="e">
        <f aca="false">NA()</f>
        <v>#N/A</v>
      </c>
      <c r="CG42" s="19" t="e">
        <f aca="false">NA()</f>
        <v>#N/A</v>
      </c>
      <c r="CH42" s="19" t="e">
        <f aca="false">NA()</f>
        <v>#N/A</v>
      </c>
      <c r="CI42" s="19" t="e">
        <f aca="false">NA()</f>
        <v>#N/A</v>
      </c>
      <c r="CJ42" s="19" t="e">
        <f aca="false">NA()</f>
        <v>#N/A</v>
      </c>
      <c r="CK42" s="19" t="e">
        <f aca="false">NA()</f>
        <v>#N/A</v>
      </c>
      <c r="CL42" s="19" t="e">
        <f aca="false">NA()</f>
        <v>#N/A</v>
      </c>
      <c r="CM42" s="19" t="e">
        <f aca="false">NA()</f>
        <v>#N/A</v>
      </c>
      <c r="CN42" s="19" t="e">
        <f aca="false">NA()</f>
        <v>#N/A</v>
      </c>
      <c r="CO42" s="19" t="e">
        <f aca="false">NA()</f>
        <v>#N/A</v>
      </c>
      <c r="CP42" s="19" t="e">
        <f aca="false">NA()</f>
        <v>#N/A</v>
      </c>
      <c r="CQ42" s="19" t="e">
        <f aca="false">NA()</f>
        <v>#N/A</v>
      </c>
      <c r="CR42" s="19" t="e">
        <f aca="false">NA()</f>
        <v>#N/A</v>
      </c>
      <c r="CS42" s="19" t="e">
        <f aca="false">NA()</f>
        <v>#N/A</v>
      </c>
      <c r="CT42" s="19" t="e">
        <f aca="false">NA()</f>
        <v>#N/A</v>
      </c>
      <c r="CU42" s="19" t="e">
        <f aca="false">NA()</f>
        <v>#N/A</v>
      </c>
      <c r="CV42" s="19" t="e">
        <f aca="false">NA()</f>
        <v>#N/A</v>
      </c>
      <c r="CW42" s="19" t="e">
        <f aca="false">NA()</f>
        <v>#N/A</v>
      </c>
      <c r="CX42" s="19" t="e">
        <f aca="false">NA()</f>
        <v>#N/A</v>
      </c>
      <c r="CY42" s="19" t="e">
        <f aca="false">NA()</f>
        <v>#N/A</v>
      </c>
      <c r="CZ42" s="19" t="e">
        <f aca="false">NA()</f>
        <v>#N/A</v>
      </c>
      <c r="DA42" s="19" t="e">
        <f aca="false">NA()</f>
        <v>#N/A</v>
      </c>
      <c r="DB42" s="19" t="e">
        <f aca="false">NA()</f>
        <v>#N/A</v>
      </c>
      <c r="DC42" s="19" t="e">
        <f aca="false">NA()</f>
        <v>#N/A</v>
      </c>
      <c r="DD42" s="19" t="e">
        <f aca="false">NA()</f>
        <v>#N/A</v>
      </c>
      <c r="DE42" s="19" t="e">
        <f aca="false">NA()</f>
        <v>#N/A</v>
      </c>
      <c r="DF42" s="19" t="e">
        <f aca="false">NA()</f>
        <v>#N/A</v>
      </c>
      <c r="DG42" s="19" t="e">
        <f aca="false">NA()</f>
        <v>#N/A</v>
      </c>
      <c r="DH42" s="19" t="e">
        <f aca="false">NA()</f>
        <v>#N/A</v>
      </c>
      <c r="DI42" s="19" t="e">
        <f aca="false">NA()</f>
        <v>#N/A</v>
      </c>
      <c r="DJ42" s="19" t="e">
        <f aca="false">NA()</f>
        <v>#N/A</v>
      </c>
      <c r="DK42" s="19" t="e">
        <f aca="false">NA()</f>
        <v>#N/A</v>
      </c>
      <c r="DL42" s="19" t="e">
        <f aca="false">NA()</f>
        <v>#N/A</v>
      </c>
      <c r="DM42" s="19" t="e">
        <f aca="false">NA()</f>
        <v>#N/A</v>
      </c>
      <c r="DN42" s="19" t="e">
        <f aca="false">NA()</f>
        <v>#N/A</v>
      </c>
      <c r="DO42" s="19" t="e">
        <f aca="false">NA()</f>
        <v>#N/A</v>
      </c>
      <c r="DP42" s="19" t="e">
        <f aca="false">NA()</f>
        <v>#N/A</v>
      </c>
      <c r="DQ42" s="19" t="e">
        <f aca="false">NA()</f>
        <v>#N/A</v>
      </c>
      <c r="DR42" s="19" t="e">
        <f aca="false">NA()</f>
        <v>#N/A</v>
      </c>
      <c r="DS42" s="19" t="e">
        <f aca="false">NA()</f>
        <v>#N/A</v>
      </c>
      <c r="DT42" s="19" t="e">
        <f aca="false">NA()</f>
        <v>#N/A</v>
      </c>
      <c r="DU42" s="19" t="e">
        <f aca="false">NA()</f>
        <v>#N/A</v>
      </c>
      <c r="DV42" s="19" t="e">
        <f aca="false">NA()</f>
        <v>#N/A</v>
      </c>
      <c r="DW42" s="19" t="e">
        <f aca="false">NA()</f>
        <v>#N/A</v>
      </c>
      <c r="DX42" s="19" t="e">
        <f aca="false">NA()</f>
        <v>#N/A</v>
      </c>
      <c r="DY42" s="19" t="e">
        <f aca="false">NA()</f>
        <v>#N/A</v>
      </c>
      <c r="DZ42" s="19" t="e">
        <f aca="false">NA()</f>
        <v>#N/A</v>
      </c>
      <c r="EA42" s="19" t="e">
        <f aca="false">NA()</f>
        <v>#N/A</v>
      </c>
      <c r="EB42" s="19" t="e">
        <f aca="false">NA()</f>
        <v>#N/A</v>
      </c>
      <c r="EC42" s="19" t="e">
        <f aca="false">NA()</f>
        <v>#N/A</v>
      </c>
      <c r="ED42" s="19" t="e">
        <f aca="false">NA()</f>
        <v>#N/A</v>
      </c>
      <c r="EE42" s="19" t="e">
        <f aca="false">NA()</f>
        <v>#N/A</v>
      </c>
      <c r="EF42" s="19" t="e">
        <f aca="false">NA()</f>
        <v>#N/A</v>
      </c>
      <c r="EG42" s="19" t="e">
        <f aca="false">NA()</f>
        <v>#N/A</v>
      </c>
      <c r="EH42" s="19" t="e">
        <f aca="false">NA()</f>
        <v>#N/A</v>
      </c>
      <c r="EI42" s="19" t="e">
        <f aca="false">NA()</f>
        <v>#N/A</v>
      </c>
      <c r="EJ42" s="19" t="e">
        <f aca="false">NA()</f>
        <v>#N/A</v>
      </c>
      <c r="EK42" s="19" t="e">
        <f aca="false">NA()</f>
        <v>#N/A</v>
      </c>
      <c r="EL42" s="19" t="n">
        <v>1.48220996565118</v>
      </c>
      <c r="EM42" s="19" t="n">
        <v>1.47</v>
      </c>
      <c r="EN42" s="19" t="n">
        <v>1.44986636604441</v>
      </c>
      <c r="EO42" s="19" t="n">
        <v>1.43223273208881</v>
      </c>
      <c r="EP42" s="19" t="n">
        <v>1.41459909813322</v>
      </c>
      <c r="EQ42" s="19" t="n">
        <v>1.40623106773457</v>
      </c>
      <c r="ER42" s="19" t="n">
        <v>1.3875</v>
      </c>
      <c r="ES42" s="19" t="n">
        <v>1.37648211752298</v>
      </c>
      <c r="ET42" s="19" t="n">
        <v>1.35796423504596</v>
      </c>
      <c r="EU42" s="19" t="n">
        <v>1.34694635256894</v>
      </c>
      <c r="EV42" s="19" t="n">
        <v>1.33767845558635</v>
      </c>
      <c r="EW42" s="19" t="n">
        <v>1.32692962699947</v>
      </c>
      <c r="EX42" s="19" t="n">
        <v>1.31632136097526</v>
      </c>
      <c r="EY42" s="19" t="n">
        <v>1.30130986020266</v>
      </c>
      <c r="EZ42" s="19" t="n">
        <v>1.28760482892683</v>
      </c>
      <c r="FA42" s="19" t="n">
        <v>1.27763245249598</v>
      </c>
      <c r="FB42" s="19" t="n">
        <v>1.26964025403268</v>
      </c>
      <c r="FC42" s="19" t="n">
        <v>1.25543552732556</v>
      </c>
      <c r="FD42" s="19" t="n">
        <v>1.24123080061843</v>
      </c>
      <c r="FE42" s="19" t="n">
        <v>1.22702607391131</v>
      </c>
      <c r="FF42" s="19" t="n">
        <v>1.22081354566748</v>
      </c>
      <c r="FG42" s="19" t="n">
        <v>1.21310865846105</v>
      </c>
      <c r="FH42" s="19" t="n">
        <v>1.20056062034421</v>
      </c>
      <c r="FI42" s="19" t="n">
        <v>1.18801258222737</v>
      </c>
      <c r="FJ42" s="19" t="n">
        <v>1.17546454411053</v>
      </c>
      <c r="FK42" s="19" t="n">
        <v>1.17062139320012</v>
      </c>
      <c r="FL42" s="19" t="n">
        <v>1.15906603265453</v>
      </c>
      <c r="FM42" s="19" t="n">
        <v>1.14751067210895</v>
      </c>
      <c r="FN42" s="19" t="n">
        <v>1.13595531156336</v>
      </c>
      <c r="FO42" s="19" t="n">
        <v>1.12439995101777</v>
      </c>
      <c r="FP42" s="19" t="n">
        <v>1.12439995101777</v>
      </c>
    </row>
    <row r="43" customFormat="false" ht="18" hidden="false" customHeight="true" outlineLevel="0" collapsed="false">
      <c r="A43" s="191"/>
      <c r="B43" s="192"/>
      <c r="C43" s="192"/>
      <c r="D43" s="192"/>
      <c r="E43" s="192"/>
      <c r="F43" s="192"/>
      <c r="G43" s="192"/>
      <c r="H43" s="192"/>
      <c r="I43" s="192"/>
      <c r="J43" s="192"/>
      <c r="K43" s="187"/>
      <c r="Y43" s="195"/>
      <c r="AA43" s="189" t="s">
        <v>18</v>
      </c>
      <c r="AB43" s="194" t="n">
        <v>8.83242458405406</v>
      </c>
      <c r="AE43" s="195"/>
      <c r="AM43" s="18" t="s">
        <v>1</v>
      </c>
      <c r="AN43" s="19" t="n">
        <f aca="false">AN42+1</f>
        <v>89</v>
      </c>
      <c r="AO43" s="19" t="n">
        <f aca="false">VLOOKUP(AM43,$AI$20:$AJ$32,2)+AN43</f>
        <v>89</v>
      </c>
      <c r="AP43" s="19" t="e">
        <f aca="false">NA()</f>
        <v>#N/A</v>
      </c>
      <c r="AQ43" s="19" t="e">
        <f aca="false">NA()</f>
        <v>#N/A</v>
      </c>
      <c r="AR43" s="19" t="e">
        <f aca="false">NA()</f>
        <v>#N/A</v>
      </c>
      <c r="AS43" s="19" t="e">
        <f aca="false">NA()</f>
        <v>#N/A</v>
      </c>
      <c r="AT43" s="19" t="e">
        <f aca="false">NA()</f>
        <v>#N/A</v>
      </c>
      <c r="AU43" s="19" t="e">
        <f aca="false">NA()</f>
        <v>#N/A</v>
      </c>
      <c r="AV43" s="19" t="e">
        <f aca="false">NA()</f>
        <v>#N/A</v>
      </c>
      <c r="AW43" s="19" t="e">
        <f aca="false">NA()</f>
        <v>#N/A</v>
      </c>
      <c r="AX43" s="19" t="e">
        <f aca="false">NA()</f>
        <v>#N/A</v>
      </c>
      <c r="AY43" s="19" t="e">
        <f aca="false">NA()</f>
        <v>#N/A</v>
      </c>
      <c r="AZ43" s="19" t="e">
        <f aca="false">NA()</f>
        <v>#N/A</v>
      </c>
      <c r="BA43" s="19" t="e">
        <f aca="false">NA()</f>
        <v>#N/A</v>
      </c>
      <c r="BB43" s="19" t="e">
        <f aca="false">NA()</f>
        <v>#N/A</v>
      </c>
      <c r="BC43" s="19" t="e">
        <f aca="false">NA()</f>
        <v>#N/A</v>
      </c>
      <c r="BD43" s="19" t="e">
        <f aca="false">NA()</f>
        <v>#N/A</v>
      </c>
      <c r="BE43" s="19" t="e">
        <f aca="false">NA()</f>
        <v>#N/A</v>
      </c>
      <c r="BF43" s="19" t="e">
        <f aca="false">NA()</f>
        <v>#N/A</v>
      </c>
      <c r="BG43" s="19" t="e">
        <f aca="false">NA()</f>
        <v>#N/A</v>
      </c>
      <c r="BH43" s="19" t="e">
        <f aca="false">NA()</f>
        <v>#N/A</v>
      </c>
      <c r="BI43" s="19" t="e">
        <f aca="false">NA()</f>
        <v>#N/A</v>
      </c>
      <c r="BJ43" s="19" t="e">
        <f aca="false">NA()</f>
        <v>#N/A</v>
      </c>
      <c r="BK43" s="19" t="e">
        <f aca="false">NA()</f>
        <v>#N/A</v>
      </c>
      <c r="BL43" s="19" t="e">
        <f aca="false">NA()</f>
        <v>#N/A</v>
      </c>
      <c r="BM43" s="19" t="e">
        <f aca="false">NA()</f>
        <v>#N/A</v>
      </c>
      <c r="BN43" s="19" t="e">
        <f aca="false">NA()</f>
        <v>#N/A</v>
      </c>
      <c r="BO43" s="19" t="e">
        <f aca="false">NA()</f>
        <v>#N/A</v>
      </c>
      <c r="BP43" s="19" t="e">
        <f aca="false">NA()</f>
        <v>#N/A</v>
      </c>
      <c r="BQ43" s="19" t="e">
        <f aca="false">NA()</f>
        <v>#N/A</v>
      </c>
      <c r="BR43" s="19" t="e">
        <f aca="false">NA()</f>
        <v>#N/A</v>
      </c>
      <c r="BS43" s="19" t="e">
        <f aca="false">NA()</f>
        <v>#N/A</v>
      </c>
      <c r="BT43" s="19" t="e">
        <f aca="false">NA()</f>
        <v>#N/A</v>
      </c>
      <c r="BU43" s="19" t="e">
        <f aca="false">NA()</f>
        <v>#N/A</v>
      </c>
      <c r="BV43" s="19" t="e">
        <f aca="false">NA()</f>
        <v>#N/A</v>
      </c>
      <c r="BW43" s="19" t="e">
        <f aca="false">NA()</f>
        <v>#N/A</v>
      </c>
      <c r="BX43" s="19" t="e">
        <f aca="false">NA()</f>
        <v>#N/A</v>
      </c>
      <c r="BY43" s="19" t="e">
        <f aca="false">NA()</f>
        <v>#N/A</v>
      </c>
      <c r="BZ43" s="19" t="e">
        <f aca="false">NA()</f>
        <v>#N/A</v>
      </c>
      <c r="CA43" s="19" t="e">
        <f aca="false">NA()</f>
        <v>#N/A</v>
      </c>
      <c r="CB43" s="19" t="e">
        <f aca="false">NA()</f>
        <v>#N/A</v>
      </c>
      <c r="CC43" s="19" t="e">
        <f aca="false">NA()</f>
        <v>#N/A</v>
      </c>
      <c r="CD43" s="19" t="e">
        <f aca="false">NA()</f>
        <v>#N/A</v>
      </c>
      <c r="CE43" s="19" t="e">
        <f aca="false">NA()</f>
        <v>#N/A</v>
      </c>
      <c r="CF43" s="19" t="e">
        <f aca="false">NA()</f>
        <v>#N/A</v>
      </c>
      <c r="CG43" s="19" t="e">
        <f aca="false">NA()</f>
        <v>#N/A</v>
      </c>
      <c r="CH43" s="19" t="e">
        <f aca="false">NA()</f>
        <v>#N/A</v>
      </c>
      <c r="CI43" s="19" t="e">
        <f aca="false">NA()</f>
        <v>#N/A</v>
      </c>
      <c r="CJ43" s="19" t="e">
        <f aca="false">NA()</f>
        <v>#N/A</v>
      </c>
      <c r="CK43" s="19" t="e">
        <f aca="false">NA()</f>
        <v>#N/A</v>
      </c>
      <c r="CL43" s="19" t="e">
        <f aca="false">NA()</f>
        <v>#N/A</v>
      </c>
      <c r="CM43" s="19" t="e">
        <f aca="false">NA()</f>
        <v>#N/A</v>
      </c>
      <c r="CN43" s="19" t="e">
        <f aca="false">NA()</f>
        <v>#N/A</v>
      </c>
      <c r="CO43" s="19" t="e">
        <f aca="false">NA()</f>
        <v>#N/A</v>
      </c>
      <c r="CP43" s="19" t="e">
        <f aca="false">NA()</f>
        <v>#N/A</v>
      </c>
      <c r="CQ43" s="19" t="e">
        <f aca="false">NA()</f>
        <v>#N/A</v>
      </c>
      <c r="CR43" s="19" t="e">
        <f aca="false">NA()</f>
        <v>#N/A</v>
      </c>
      <c r="CS43" s="19" t="e">
        <f aca="false">NA()</f>
        <v>#N/A</v>
      </c>
      <c r="CT43" s="19" t="e">
        <f aca="false">NA()</f>
        <v>#N/A</v>
      </c>
      <c r="CU43" s="19" t="e">
        <f aca="false">NA()</f>
        <v>#N/A</v>
      </c>
      <c r="CV43" s="19" t="e">
        <f aca="false">NA()</f>
        <v>#N/A</v>
      </c>
      <c r="CW43" s="19" t="e">
        <f aca="false">NA()</f>
        <v>#N/A</v>
      </c>
      <c r="CX43" s="19" t="e">
        <f aca="false">NA()</f>
        <v>#N/A</v>
      </c>
      <c r="CY43" s="19" t="e">
        <f aca="false">NA()</f>
        <v>#N/A</v>
      </c>
      <c r="CZ43" s="19" t="e">
        <f aca="false">NA()</f>
        <v>#N/A</v>
      </c>
      <c r="DA43" s="19" t="e">
        <f aca="false">NA()</f>
        <v>#N/A</v>
      </c>
      <c r="DB43" s="19" t="e">
        <f aca="false">NA()</f>
        <v>#N/A</v>
      </c>
      <c r="DC43" s="19" t="e">
        <f aca="false">NA()</f>
        <v>#N/A</v>
      </c>
      <c r="DD43" s="19" t="e">
        <f aca="false">NA()</f>
        <v>#N/A</v>
      </c>
      <c r="DE43" s="19" t="e">
        <f aca="false">NA()</f>
        <v>#N/A</v>
      </c>
      <c r="DF43" s="19" t="e">
        <f aca="false">NA()</f>
        <v>#N/A</v>
      </c>
      <c r="DG43" s="19" t="e">
        <f aca="false">NA()</f>
        <v>#N/A</v>
      </c>
      <c r="DH43" s="19" t="e">
        <f aca="false">NA()</f>
        <v>#N/A</v>
      </c>
      <c r="DI43" s="19" t="e">
        <f aca="false">NA()</f>
        <v>#N/A</v>
      </c>
      <c r="DJ43" s="19" t="e">
        <f aca="false">NA()</f>
        <v>#N/A</v>
      </c>
      <c r="DK43" s="19" t="e">
        <f aca="false">NA()</f>
        <v>#N/A</v>
      </c>
      <c r="DL43" s="19" t="e">
        <f aca="false">NA()</f>
        <v>#N/A</v>
      </c>
      <c r="DM43" s="19" t="e">
        <f aca="false">NA()</f>
        <v>#N/A</v>
      </c>
      <c r="DN43" s="19" t="e">
        <f aca="false">NA()</f>
        <v>#N/A</v>
      </c>
      <c r="DO43" s="19" t="e">
        <f aca="false">NA()</f>
        <v>#N/A</v>
      </c>
      <c r="DP43" s="19" t="e">
        <f aca="false">NA()</f>
        <v>#N/A</v>
      </c>
      <c r="DQ43" s="19" t="e">
        <f aca="false">NA()</f>
        <v>#N/A</v>
      </c>
      <c r="DR43" s="19" t="e">
        <f aca="false">NA()</f>
        <v>#N/A</v>
      </c>
      <c r="DS43" s="19" t="e">
        <f aca="false">NA()</f>
        <v>#N/A</v>
      </c>
      <c r="DT43" s="19" t="e">
        <f aca="false">NA()</f>
        <v>#N/A</v>
      </c>
      <c r="DU43" s="19" t="e">
        <f aca="false">NA()</f>
        <v>#N/A</v>
      </c>
      <c r="DV43" s="19" t="e">
        <f aca="false">NA()</f>
        <v>#N/A</v>
      </c>
      <c r="DW43" s="19" t="e">
        <f aca="false">NA()</f>
        <v>#N/A</v>
      </c>
      <c r="DX43" s="19" t="e">
        <f aca="false">NA()</f>
        <v>#N/A</v>
      </c>
      <c r="DY43" s="19" t="e">
        <f aca="false">NA()</f>
        <v>#N/A</v>
      </c>
      <c r="DZ43" s="19" t="e">
        <f aca="false">NA()</f>
        <v>#N/A</v>
      </c>
      <c r="EA43" s="19" t="e">
        <f aca="false">NA()</f>
        <v>#N/A</v>
      </c>
      <c r="EB43" s="19" t="e">
        <f aca="false">NA()</f>
        <v>#N/A</v>
      </c>
      <c r="EC43" s="19" t="e">
        <f aca="false">NA()</f>
        <v>#N/A</v>
      </c>
      <c r="ED43" s="19" t="e">
        <f aca="false">NA()</f>
        <v>#N/A</v>
      </c>
      <c r="EE43" s="19" t="e">
        <f aca="false">NA()</f>
        <v>#N/A</v>
      </c>
      <c r="EF43" s="19" t="e">
        <f aca="false">NA()</f>
        <v>#N/A</v>
      </c>
      <c r="EG43" s="19" t="e">
        <f aca="false">NA()</f>
        <v>#N/A</v>
      </c>
      <c r="EH43" s="19" t="e">
        <f aca="false">NA()</f>
        <v>#N/A</v>
      </c>
      <c r="EI43" s="19" t="e">
        <f aca="false">NA()</f>
        <v>#N/A</v>
      </c>
      <c r="EJ43" s="19" t="e">
        <f aca="false">NA()</f>
        <v>#N/A</v>
      </c>
      <c r="EK43" s="19" t="e">
        <f aca="false">NA()</f>
        <v>#N/A</v>
      </c>
      <c r="EL43" s="19" t="n">
        <v>1.43087835713546</v>
      </c>
      <c r="EM43" s="19" t="n">
        <v>1.42</v>
      </c>
      <c r="EN43" s="19" t="n">
        <v>1.39991091069627</v>
      </c>
      <c r="EO43" s="19" t="n">
        <v>1.38482182139254</v>
      </c>
      <c r="EP43" s="19" t="n">
        <v>1.36973273208881</v>
      </c>
      <c r="EQ43" s="19" t="n">
        <v>1.35963327573207</v>
      </c>
      <c r="ER43" s="19" t="n">
        <v>1.345</v>
      </c>
      <c r="ES43" s="19" t="n">
        <v>1.33296423504596</v>
      </c>
      <c r="ET43" s="19" t="n">
        <v>1.31592847009192</v>
      </c>
      <c r="EU43" s="19" t="n">
        <v>1.30389270513788</v>
      </c>
      <c r="EV43" s="19" t="n">
        <v>1.29516949442249</v>
      </c>
      <c r="EW43" s="19" t="n">
        <v>1.28385925399895</v>
      </c>
      <c r="EX43" s="19" t="n">
        <v>1.27264272195052</v>
      </c>
      <c r="EY43" s="19" t="n">
        <v>1.25849070006983</v>
      </c>
      <c r="EZ43" s="19" t="n">
        <v>1.24520965785365</v>
      </c>
      <c r="FA43" s="19" t="n">
        <v>1.23856140689975</v>
      </c>
      <c r="FB43" s="19" t="n">
        <v>1.22928050806537</v>
      </c>
      <c r="FC43" s="19" t="n">
        <v>1.21585792373509</v>
      </c>
      <c r="FD43" s="19" t="n">
        <v>1.20243533940482</v>
      </c>
      <c r="FE43" s="19" t="n">
        <v>1.18901275507455</v>
      </c>
      <c r="FF43" s="19" t="n">
        <v>1.18487106957866</v>
      </c>
      <c r="FG43" s="19" t="n">
        <v>1.1762173169221</v>
      </c>
      <c r="FH43" s="19" t="n">
        <v>1.16433479699193</v>
      </c>
      <c r="FI43" s="19" t="n">
        <v>1.15245227706177</v>
      </c>
      <c r="FJ43" s="19" t="n">
        <v>1.1405697571316</v>
      </c>
      <c r="FK43" s="19" t="n">
        <v>1.13734098985799</v>
      </c>
      <c r="FL43" s="19" t="n">
        <v>1.12637725998754</v>
      </c>
      <c r="FM43" s="19" t="n">
        <v>1.11541353011708</v>
      </c>
      <c r="FN43" s="19" t="n">
        <v>1.10444980024663</v>
      </c>
      <c r="FO43" s="19" t="n">
        <v>1.09348607037617</v>
      </c>
      <c r="FP43" s="19" t="n">
        <v>1.09348607037617</v>
      </c>
    </row>
    <row r="44" customFormat="false" ht="18" hidden="false" customHeight="true" outlineLevel="0" collapsed="false">
      <c r="A44" s="196" t="str">
        <f aca="false">INDEX(Language!$B$2:$L$51,50,Language!$A$1)</f>
        <v>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v>
      </c>
      <c r="B44" s="196"/>
      <c r="C44" s="196"/>
      <c r="D44" s="196"/>
      <c r="E44" s="196"/>
      <c r="F44" s="196"/>
      <c r="G44" s="196"/>
      <c r="H44" s="196"/>
      <c r="I44" s="196"/>
      <c r="J44" s="196"/>
      <c r="K44" s="196"/>
      <c r="Y44" s="195"/>
      <c r="AA44" s="189" t="s">
        <v>12</v>
      </c>
      <c r="AB44" s="194" t="n">
        <v>10.6226789294496</v>
      </c>
      <c r="AE44" s="195"/>
      <c r="AM44" s="18" t="s">
        <v>1</v>
      </c>
      <c r="AN44" s="19" t="n">
        <f aca="false">AN43+1</f>
        <v>90</v>
      </c>
      <c r="AO44" s="19" t="n">
        <f aca="false">VLOOKUP(AM44,$AI$20:$AJ$32,2)+AN44</f>
        <v>90</v>
      </c>
      <c r="AP44" s="19" t="e">
        <f aca="false">NA()</f>
        <v>#N/A</v>
      </c>
      <c r="AQ44" s="19" t="e">
        <f aca="false">NA()</f>
        <v>#N/A</v>
      </c>
      <c r="AR44" s="19" t="e">
        <f aca="false">NA()</f>
        <v>#N/A</v>
      </c>
      <c r="AS44" s="19" t="e">
        <f aca="false">NA()</f>
        <v>#N/A</v>
      </c>
      <c r="AT44" s="19" t="e">
        <f aca="false">NA()</f>
        <v>#N/A</v>
      </c>
      <c r="AU44" s="19" t="e">
        <f aca="false">NA()</f>
        <v>#N/A</v>
      </c>
      <c r="AV44" s="19" t="e">
        <f aca="false">NA()</f>
        <v>#N/A</v>
      </c>
      <c r="AW44" s="19" t="e">
        <f aca="false">NA()</f>
        <v>#N/A</v>
      </c>
      <c r="AX44" s="19" t="e">
        <f aca="false">NA()</f>
        <v>#N/A</v>
      </c>
      <c r="AY44" s="19" t="e">
        <f aca="false">NA()</f>
        <v>#N/A</v>
      </c>
      <c r="AZ44" s="19" t="e">
        <f aca="false">NA()</f>
        <v>#N/A</v>
      </c>
      <c r="BA44" s="19" t="e">
        <f aca="false">NA()</f>
        <v>#N/A</v>
      </c>
      <c r="BB44" s="19" t="e">
        <f aca="false">NA()</f>
        <v>#N/A</v>
      </c>
      <c r="BC44" s="19" t="e">
        <f aca="false">NA()</f>
        <v>#N/A</v>
      </c>
      <c r="BD44" s="19" t="e">
        <f aca="false">NA()</f>
        <v>#N/A</v>
      </c>
      <c r="BE44" s="19" t="e">
        <f aca="false">NA()</f>
        <v>#N/A</v>
      </c>
      <c r="BF44" s="19" t="e">
        <f aca="false">NA()</f>
        <v>#N/A</v>
      </c>
      <c r="BG44" s="19" t="e">
        <f aca="false">NA()</f>
        <v>#N/A</v>
      </c>
      <c r="BH44" s="19" t="e">
        <f aca="false">NA()</f>
        <v>#N/A</v>
      </c>
      <c r="BI44" s="19" t="e">
        <f aca="false">NA()</f>
        <v>#N/A</v>
      </c>
      <c r="BJ44" s="19" t="e">
        <f aca="false">NA()</f>
        <v>#N/A</v>
      </c>
      <c r="BK44" s="19" t="e">
        <f aca="false">NA()</f>
        <v>#N/A</v>
      </c>
      <c r="BL44" s="19" t="e">
        <f aca="false">NA()</f>
        <v>#N/A</v>
      </c>
      <c r="BM44" s="19" t="e">
        <f aca="false">NA()</f>
        <v>#N/A</v>
      </c>
      <c r="BN44" s="19" t="e">
        <f aca="false">NA()</f>
        <v>#N/A</v>
      </c>
      <c r="BO44" s="19" t="e">
        <f aca="false">NA()</f>
        <v>#N/A</v>
      </c>
      <c r="BP44" s="19" t="e">
        <f aca="false">NA()</f>
        <v>#N/A</v>
      </c>
      <c r="BQ44" s="19" t="e">
        <f aca="false">NA()</f>
        <v>#N/A</v>
      </c>
      <c r="BR44" s="19" t="e">
        <f aca="false">NA()</f>
        <v>#N/A</v>
      </c>
      <c r="BS44" s="19" t="e">
        <f aca="false">NA()</f>
        <v>#N/A</v>
      </c>
      <c r="BT44" s="19" t="e">
        <f aca="false">NA()</f>
        <v>#N/A</v>
      </c>
      <c r="BU44" s="19" t="e">
        <f aca="false">NA()</f>
        <v>#N/A</v>
      </c>
      <c r="BV44" s="19" t="e">
        <f aca="false">NA()</f>
        <v>#N/A</v>
      </c>
      <c r="BW44" s="19" t="e">
        <f aca="false">NA()</f>
        <v>#N/A</v>
      </c>
      <c r="BX44" s="19" t="e">
        <f aca="false">NA()</f>
        <v>#N/A</v>
      </c>
      <c r="BY44" s="19" t="e">
        <f aca="false">NA()</f>
        <v>#N/A</v>
      </c>
      <c r="BZ44" s="19" t="e">
        <f aca="false">NA()</f>
        <v>#N/A</v>
      </c>
      <c r="CA44" s="19" t="e">
        <f aca="false">NA()</f>
        <v>#N/A</v>
      </c>
      <c r="CB44" s="19" t="e">
        <f aca="false">NA()</f>
        <v>#N/A</v>
      </c>
      <c r="CC44" s="19" t="e">
        <f aca="false">NA()</f>
        <v>#N/A</v>
      </c>
      <c r="CD44" s="19" t="e">
        <f aca="false">NA()</f>
        <v>#N/A</v>
      </c>
      <c r="CE44" s="19" t="e">
        <f aca="false">NA()</f>
        <v>#N/A</v>
      </c>
      <c r="CF44" s="19" t="e">
        <f aca="false">NA()</f>
        <v>#N/A</v>
      </c>
      <c r="CG44" s="19" t="e">
        <f aca="false">NA()</f>
        <v>#N/A</v>
      </c>
      <c r="CH44" s="19" t="e">
        <f aca="false">NA()</f>
        <v>#N/A</v>
      </c>
      <c r="CI44" s="19" t="e">
        <f aca="false">NA()</f>
        <v>#N/A</v>
      </c>
      <c r="CJ44" s="19" t="e">
        <f aca="false">NA()</f>
        <v>#N/A</v>
      </c>
      <c r="CK44" s="19" t="e">
        <f aca="false">NA()</f>
        <v>#N/A</v>
      </c>
      <c r="CL44" s="19" t="e">
        <f aca="false">NA()</f>
        <v>#N/A</v>
      </c>
      <c r="CM44" s="19" t="e">
        <f aca="false">NA()</f>
        <v>#N/A</v>
      </c>
      <c r="CN44" s="19" t="e">
        <f aca="false">NA()</f>
        <v>#N/A</v>
      </c>
      <c r="CO44" s="19" t="e">
        <f aca="false">NA()</f>
        <v>#N/A</v>
      </c>
      <c r="CP44" s="19" t="e">
        <f aca="false">NA()</f>
        <v>#N/A</v>
      </c>
      <c r="CQ44" s="19" t="e">
        <f aca="false">NA()</f>
        <v>#N/A</v>
      </c>
      <c r="CR44" s="19" t="e">
        <f aca="false">NA()</f>
        <v>#N/A</v>
      </c>
      <c r="CS44" s="19" t="e">
        <f aca="false">NA()</f>
        <v>#N/A</v>
      </c>
      <c r="CT44" s="19" t="e">
        <f aca="false">NA()</f>
        <v>#N/A</v>
      </c>
      <c r="CU44" s="19" t="e">
        <f aca="false">NA()</f>
        <v>#N/A</v>
      </c>
      <c r="CV44" s="19" t="e">
        <f aca="false">NA()</f>
        <v>#N/A</v>
      </c>
      <c r="CW44" s="19" t="e">
        <f aca="false">NA()</f>
        <v>#N/A</v>
      </c>
      <c r="CX44" s="19" t="e">
        <f aca="false">NA()</f>
        <v>#N/A</v>
      </c>
      <c r="CY44" s="19" t="e">
        <f aca="false">NA()</f>
        <v>#N/A</v>
      </c>
      <c r="CZ44" s="19" t="e">
        <f aca="false">NA()</f>
        <v>#N/A</v>
      </c>
      <c r="DA44" s="19" t="e">
        <f aca="false">NA()</f>
        <v>#N/A</v>
      </c>
      <c r="DB44" s="19" t="e">
        <f aca="false">NA()</f>
        <v>#N/A</v>
      </c>
      <c r="DC44" s="19" t="e">
        <f aca="false">NA()</f>
        <v>#N/A</v>
      </c>
      <c r="DD44" s="19" t="e">
        <f aca="false">NA()</f>
        <v>#N/A</v>
      </c>
      <c r="DE44" s="19" t="e">
        <f aca="false">NA()</f>
        <v>#N/A</v>
      </c>
      <c r="DF44" s="19" t="e">
        <f aca="false">NA()</f>
        <v>#N/A</v>
      </c>
      <c r="DG44" s="19" t="e">
        <f aca="false">NA()</f>
        <v>#N/A</v>
      </c>
      <c r="DH44" s="19" t="e">
        <f aca="false">NA()</f>
        <v>#N/A</v>
      </c>
      <c r="DI44" s="19" t="e">
        <f aca="false">NA()</f>
        <v>#N/A</v>
      </c>
      <c r="DJ44" s="19" t="e">
        <f aca="false">NA()</f>
        <v>#N/A</v>
      </c>
      <c r="DK44" s="19" t="e">
        <f aca="false">NA()</f>
        <v>#N/A</v>
      </c>
      <c r="DL44" s="19" t="e">
        <f aca="false">NA()</f>
        <v>#N/A</v>
      </c>
      <c r="DM44" s="19" t="e">
        <f aca="false">NA()</f>
        <v>#N/A</v>
      </c>
      <c r="DN44" s="19" t="e">
        <f aca="false">NA()</f>
        <v>#N/A</v>
      </c>
      <c r="DO44" s="19" t="e">
        <f aca="false">NA()</f>
        <v>#N/A</v>
      </c>
      <c r="DP44" s="19" t="e">
        <f aca="false">NA()</f>
        <v>#N/A</v>
      </c>
      <c r="DQ44" s="19" t="e">
        <f aca="false">NA()</f>
        <v>#N/A</v>
      </c>
      <c r="DR44" s="19" t="e">
        <f aca="false">NA()</f>
        <v>#N/A</v>
      </c>
      <c r="DS44" s="19" t="e">
        <f aca="false">NA()</f>
        <v>#N/A</v>
      </c>
      <c r="DT44" s="19" t="e">
        <f aca="false">NA()</f>
        <v>#N/A</v>
      </c>
      <c r="DU44" s="19" t="e">
        <f aca="false">NA()</f>
        <v>#N/A</v>
      </c>
      <c r="DV44" s="19" t="e">
        <f aca="false">NA()</f>
        <v>#N/A</v>
      </c>
      <c r="DW44" s="19" t="e">
        <f aca="false">NA()</f>
        <v>#N/A</v>
      </c>
      <c r="DX44" s="19" t="e">
        <f aca="false">NA()</f>
        <v>#N/A</v>
      </c>
      <c r="DY44" s="19" t="e">
        <f aca="false">NA()</f>
        <v>#N/A</v>
      </c>
      <c r="DZ44" s="19" t="e">
        <f aca="false">NA()</f>
        <v>#N/A</v>
      </c>
      <c r="EA44" s="19" t="e">
        <f aca="false">NA()</f>
        <v>#N/A</v>
      </c>
      <c r="EB44" s="19" t="e">
        <f aca="false">NA()</f>
        <v>#N/A</v>
      </c>
      <c r="EC44" s="19" t="e">
        <f aca="false">NA()</f>
        <v>#N/A</v>
      </c>
      <c r="ED44" s="19" t="e">
        <f aca="false">NA()</f>
        <v>#N/A</v>
      </c>
      <c r="EE44" s="19" t="e">
        <f aca="false">NA()</f>
        <v>#N/A</v>
      </c>
      <c r="EF44" s="19" t="e">
        <f aca="false">NA()</f>
        <v>#N/A</v>
      </c>
      <c r="EG44" s="19" t="e">
        <f aca="false">NA()</f>
        <v>#N/A</v>
      </c>
      <c r="EH44" s="19" t="e">
        <f aca="false">NA()</f>
        <v>#N/A</v>
      </c>
      <c r="EI44" s="19" t="e">
        <f aca="false">NA()</f>
        <v>#N/A</v>
      </c>
      <c r="EJ44" s="19" t="e">
        <f aca="false">NA()</f>
        <v>#N/A</v>
      </c>
      <c r="EK44" s="19" t="e">
        <f aca="false">NA()</f>
        <v>#N/A</v>
      </c>
      <c r="EL44" s="19" t="n">
        <v>1.53354157416691</v>
      </c>
      <c r="EM44" s="19" t="n">
        <v>1.52</v>
      </c>
      <c r="EN44" s="19" t="n">
        <v>1.49982182139254</v>
      </c>
      <c r="EO44" s="19" t="n">
        <v>1.47964364278508</v>
      </c>
      <c r="EP44" s="19" t="n">
        <v>1.45946546417762</v>
      </c>
      <c r="EQ44" s="19" t="n">
        <v>1.45282885973707</v>
      </c>
      <c r="ER44" s="19" t="n">
        <v>1.43</v>
      </c>
      <c r="ES44" s="19" t="n">
        <v>1.42</v>
      </c>
      <c r="ET44" s="19" t="n">
        <v>1.4</v>
      </c>
      <c r="EU44" s="19" t="n">
        <v>1.39</v>
      </c>
      <c r="EV44" s="19" t="n">
        <v>1.38018741675022</v>
      </c>
      <c r="EW44" s="19" t="n">
        <v>1.37</v>
      </c>
      <c r="EX44" s="19" t="n">
        <v>1.36</v>
      </c>
      <c r="EY44" s="19" t="n">
        <v>1.3441290203355</v>
      </c>
      <c r="EZ44" s="19" t="n">
        <v>1.33</v>
      </c>
      <c r="FA44" s="19" t="n">
        <v>1.3167034980922</v>
      </c>
      <c r="FB44" s="19" t="n">
        <v>1.31</v>
      </c>
      <c r="FC44" s="19" t="n">
        <v>1.29501313091602</v>
      </c>
      <c r="FD44" s="19" t="n">
        <v>1.28002626183205</v>
      </c>
      <c r="FE44" s="19" t="n">
        <v>1.26503939274807</v>
      </c>
      <c r="FF44" s="19" t="n">
        <v>1.2567560217563</v>
      </c>
      <c r="FG44" s="19" t="n">
        <v>1.25</v>
      </c>
      <c r="FH44" s="19" t="n">
        <v>1.23678644369649</v>
      </c>
      <c r="FI44" s="19" t="n">
        <v>1.22357288739298</v>
      </c>
      <c r="FJ44" s="19" t="n">
        <v>1.21035933108946</v>
      </c>
      <c r="FK44" s="19" t="n">
        <v>1.20390179654225</v>
      </c>
      <c r="FL44" s="19" t="n">
        <v>1.19175480532153</v>
      </c>
      <c r="FM44" s="19" t="n">
        <v>1.17960781410081</v>
      </c>
      <c r="FN44" s="19" t="n">
        <v>1.16746082288009</v>
      </c>
      <c r="FO44" s="19" t="n">
        <v>1.15531383165938</v>
      </c>
      <c r="FP44" s="19" t="n">
        <v>1.15531383165938</v>
      </c>
    </row>
    <row r="45" customFormat="false" ht="18" hidden="false" customHeight="true" outlineLevel="0" collapsed="false">
      <c r="A45" s="196"/>
      <c r="B45" s="196"/>
      <c r="C45" s="196"/>
      <c r="D45" s="196"/>
      <c r="E45" s="196"/>
      <c r="F45" s="196"/>
      <c r="G45" s="196"/>
      <c r="H45" s="196"/>
      <c r="I45" s="196"/>
      <c r="J45" s="196"/>
      <c r="K45" s="196"/>
      <c r="Y45" s="195"/>
      <c r="AA45" s="189" t="s">
        <v>17</v>
      </c>
      <c r="AB45" s="194" t="n">
        <v>11.3207271964268</v>
      </c>
      <c r="AE45" s="195"/>
      <c r="AM45" s="18" t="s">
        <v>1</v>
      </c>
      <c r="AN45" s="19" t="n">
        <f aca="false">AN44+1</f>
        <v>91</v>
      </c>
      <c r="AO45" s="19" t="n">
        <f aca="false">VLOOKUP(AM45,$AI$20:$AJ$32,2)+AN45</f>
        <v>91</v>
      </c>
      <c r="AP45" s="19" t="e">
        <f aca="false">NA()</f>
        <v>#N/A</v>
      </c>
      <c r="AQ45" s="19" t="e">
        <f aca="false">NA()</f>
        <v>#N/A</v>
      </c>
      <c r="AR45" s="19" t="e">
        <f aca="false">NA()</f>
        <v>#N/A</v>
      </c>
      <c r="AS45" s="19" t="e">
        <f aca="false">NA()</f>
        <v>#N/A</v>
      </c>
      <c r="AT45" s="19" t="e">
        <f aca="false">NA()</f>
        <v>#N/A</v>
      </c>
      <c r="AU45" s="19" t="e">
        <f aca="false">NA()</f>
        <v>#N/A</v>
      </c>
      <c r="AV45" s="19" t="e">
        <f aca="false">NA()</f>
        <v>#N/A</v>
      </c>
      <c r="AW45" s="19" t="e">
        <f aca="false">NA()</f>
        <v>#N/A</v>
      </c>
      <c r="AX45" s="19" t="e">
        <f aca="false">NA()</f>
        <v>#N/A</v>
      </c>
      <c r="AY45" s="19" t="e">
        <f aca="false">NA()</f>
        <v>#N/A</v>
      </c>
      <c r="AZ45" s="19" t="e">
        <f aca="false">NA()</f>
        <v>#N/A</v>
      </c>
      <c r="BA45" s="19" t="e">
        <f aca="false">NA()</f>
        <v>#N/A</v>
      </c>
      <c r="BB45" s="19" t="e">
        <f aca="false">NA()</f>
        <v>#N/A</v>
      </c>
      <c r="BC45" s="19" t="e">
        <f aca="false">NA()</f>
        <v>#N/A</v>
      </c>
      <c r="BD45" s="19" t="e">
        <f aca="false">NA()</f>
        <v>#N/A</v>
      </c>
      <c r="BE45" s="19" t="e">
        <f aca="false">NA()</f>
        <v>#N/A</v>
      </c>
      <c r="BF45" s="19" t="e">
        <f aca="false">NA()</f>
        <v>#N/A</v>
      </c>
      <c r="BG45" s="19" t="e">
        <f aca="false">NA()</f>
        <v>#N/A</v>
      </c>
      <c r="BH45" s="19" t="e">
        <f aca="false">NA()</f>
        <v>#N/A</v>
      </c>
      <c r="BI45" s="19" t="e">
        <f aca="false">NA()</f>
        <v>#N/A</v>
      </c>
      <c r="BJ45" s="19" t="e">
        <f aca="false">NA()</f>
        <v>#N/A</v>
      </c>
      <c r="BK45" s="19" t="e">
        <f aca="false">NA()</f>
        <v>#N/A</v>
      </c>
      <c r="BL45" s="19" t="e">
        <f aca="false">NA()</f>
        <v>#N/A</v>
      </c>
      <c r="BM45" s="19" t="e">
        <f aca="false">NA()</f>
        <v>#N/A</v>
      </c>
      <c r="BN45" s="19" t="e">
        <f aca="false">NA()</f>
        <v>#N/A</v>
      </c>
      <c r="BO45" s="19" t="e">
        <f aca="false">NA()</f>
        <v>#N/A</v>
      </c>
      <c r="BP45" s="19" t="e">
        <f aca="false">NA()</f>
        <v>#N/A</v>
      </c>
      <c r="BQ45" s="19" t="e">
        <f aca="false">NA()</f>
        <v>#N/A</v>
      </c>
      <c r="BR45" s="19" t="e">
        <f aca="false">NA()</f>
        <v>#N/A</v>
      </c>
      <c r="BS45" s="19" t="e">
        <f aca="false">NA()</f>
        <v>#N/A</v>
      </c>
      <c r="BT45" s="19" t="e">
        <f aca="false">NA()</f>
        <v>#N/A</v>
      </c>
      <c r="BU45" s="19" t="e">
        <f aca="false">NA()</f>
        <v>#N/A</v>
      </c>
      <c r="BV45" s="19" t="e">
        <f aca="false">NA()</f>
        <v>#N/A</v>
      </c>
      <c r="BW45" s="19" t="e">
        <f aca="false">NA()</f>
        <v>#N/A</v>
      </c>
      <c r="BX45" s="19" t="e">
        <f aca="false">NA()</f>
        <v>#N/A</v>
      </c>
      <c r="BY45" s="19" t="e">
        <f aca="false">NA()</f>
        <v>#N/A</v>
      </c>
      <c r="BZ45" s="19" t="e">
        <f aca="false">NA()</f>
        <v>#N/A</v>
      </c>
      <c r="CA45" s="19" t="e">
        <f aca="false">NA()</f>
        <v>#N/A</v>
      </c>
      <c r="CB45" s="19" t="e">
        <f aca="false">NA()</f>
        <v>#N/A</v>
      </c>
      <c r="CC45" s="19" t="e">
        <f aca="false">NA()</f>
        <v>#N/A</v>
      </c>
      <c r="CD45" s="19" t="e">
        <f aca="false">NA()</f>
        <v>#N/A</v>
      </c>
      <c r="CE45" s="19" t="e">
        <f aca="false">NA()</f>
        <v>#N/A</v>
      </c>
      <c r="CF45" s="19" t="e">
        <f aca="false">NA()</f>
        <v>#N/A</v>
      </c>
      <c r="CG45" s="19" t="e">
        <f aca="false">NA()</f>
        <v>#N/A</v>
      </c>
      <c r="CH45" s="19" t="e">
        <f aca="false">NA()</f>
        <v>#N/A</v>
      </c>
      <c r="CI45" s="19" t="e">
        <f aca="false">NA()</f>
        <v>#N/A</v>
      </c>
      <c r="CJ45" s="19" t="e">
        <f aca="false">NA()</f>
        <v>#N/A</v>
      </c>
      <c r="CK45" s="19" t="e">
        <f aca="false">NA()</f>
        <v>#N/A</v>
      </c>
      <c r="CL45" s="19" t="e">
        <f aca="false">NA()</f>
        <v>#N/A</v>
      </c>
      <c r="CM45" s="19" t="e">
        <f aca="false">NA()</f>
        <v>#N/A</v>
      </c>
      <c r="CN45" s="19" t="e">
        <f aca="false">NA()</f>
        <v>#N/A</v>
      </c>
      <c r="CO45" s="19" t="e">
        <f aca="false">NA()</f>
        <v>#N/A</v>
      </c>
      <c r="CP45" s="19" t="e">
        <f aca="false">NA()</f>
        <v>#N/A</v>
      </c>
      <c r="CQ45" s="19" t="e">
        <f aca="false">NA()</f>
        <v>#N/A</v>
      </c>
      <c r="CR45" s="19" t="e">
        <f aca="false">NA()</f>
        <v>#N/A</v>
      </c>
      <c r="CS45" s="19" t="e">
        <f aca="false">NA()</f>
        <v>#N/A</v>
      </c>
      <c r="CT45" s="19" t="e">
        <f aca="false">NA()</f>
        <v>#N/A</v>
      </c>
      <c r="CU45" s="19" t="e">
        <f aca="false">NA()</f>
        <v>#N/A</v>
      </c>
      <c r="CV45" s="19" t="e">
        <f aca="false">NA()</f>
        <v>#N/A</v>
      </c>
      <c r="CW45" s="19" t="e">
        <f aca="false">NA()</f>
        <v>#N/A</v>
      </c>
      <c r="CX45" s="19" t="e">
        <f aca="false">NA()</f>
        <v>#N/A</v>
      </c>
      <c r="CY45" s="19" t="e">
        <f aca="false">NA()</f>
        <v>#N/A</v>
      </c>
      <c r="CZ45" s="19" t="e">
        <f aca="false">NA()</f>
        <v>#N/A</v>
      </c>
      <c r="DA45" s="19" t="e">
        <f aca="false">NA()</f>
        <v>#N/A</v>
      </c>
      <c r="DB45" s="19" t="e">
        <f aca="false">NA()</f>
        <v>#N/A</v>
      </c>
      <c r="DC45" s="19" t="e">
        <f aca="false">NA()</f>
        <v>#N/A</v>
      </c>
      <c r="DD45" s="19" t="e">
        <f aca="false">NA()</f>
        <v>#N/A</v>
      </c>
      <c r="DE45" s="19" t="e">
        <f aca="false">NA()</f>
        <v>#N/A</v>
      </c>
      <c r="DF45" s="19" t="e">
        <f aca="false">NA()</f>
        <v>#N/A</v>
      </c>
      <c r="DG45" s="19" t="e">
        <f aca="false">NA()</f>
        <v>#N/A</v>
      </c>
      <c r="DH45" s="19" t="e">
        <f aca="false">NA()</f>
        <v>#N/A</v>
      </c>
      <c r="DI45" s="19" t="e">
        <f aca="false">NA()</f>
        <v>#N/A</v>
      </c>
      <c r="DJ45" s="19" t="e">
        <f aca="false">NA()</f>
        <v>#N/A</v>
      </c>
      <c r="DK45" s="19" t="e">
        <f aca="false">NA()</f>
        <v>#N/A</v>
      </c>
      <c r="DL45" s="19" t="e">
        <f aca="false">NA()</f>
        <v>#N/A</v>
      </c>
      <c r="DM45" s="19" t="e">
        <f aca="false">NA()</f>
        <v>#N/A</v>
      </c>
      <c r="DN45" s="19" t="e">
        <f aca="false">NA()</f>
        <v>#N/A</v>
      </c>
      <c r="DO45" s="19" t="e">
        <f aca="false">NA()</f>
        <v>#N/A</v>
      </c>
      <c r="DP45" s="19" t="e">
        <f aca="false">NA()</f>
        <v>#N/A</v>
      </c>
      <c r="DQ45" s="19" t="e">
        <f aca="false">NA()</f>
        <v>#N/A</v>
      </c>
      <c r="DR45" s="19" t="e">
        <f aca="false">NA()</f>
        <v>#N/A</v>
      </c>
      <c r="DS45" s="19" t="e">
        <f aca="false">NA()</f>
        <v>#N/A</v>
      </c>
      <c r="DT45" s="19" t="e">
        <f aca="false">NA()</f>
        <v>#N/A</v>
      </c>
      <c r="DU45" s="19" t="e">
        <f aca="false">NA()</f>
        <v>#N/A</v>
      </c>
      <c r="DV45" s="19" t="e">
        <f aca="false">NA()</f>
        <v>#N/A</v>
      </c>
      <c r="DW45" s="19" t="e">
        <f aca="false">NA()</f>
        <v>#N/A</v>
      </c>
      <c r="DX45" s="19" t="e">
        <f aca="false">NA()</f>
        <v>#N/A</v>
      </c>
      <c r="DY45" s="19" t="e">
        <f aca="false">NA()</f>
        <v>#N/A</v>
      </c>
      <c r="DZ45" s="19" t="e">
        <f aca="false">NA()</f>
        <v>#N/A</v>
      </c>
      <c r="EA45" s="19" t="e">
        <f aca="false">NA()</f>
        <v>#N/A</v>
      </c>
      <c r="EB45" s="19" t="e">
        <f aca="false">NA()</f>
        <v>#N/A</v>
      </c>
      <c r="EC45" s="19" t="e">
        <f aca="false">NA()</f>
        <v>#N/A</v>
      </c>
      <c r="ED45" s="19" t="e">
        <f aca="false">NA()</f>
        <v>#N/A</v>
      </c>
      <c r="EE45" s="19" t="e">
        <f aca="false">NA()</f>
        <v>#N/A</v>
      </c>
      <c r="EF45" s="19" t="e">
        <f aca="false">NA()</f>
        <v>#N/A</v>
      </c>
      <c r="EG45" s="19" t="e">
        <f aca="false">NA()</f>
        <v>#N/A</v>
      </c>
      <c r="EH45" s="19" t="e">
        <f aca="false">NA()</f>
        <v>#N/A</v>
      </c>
      <c r="EI45" s="19" t="e">
        <f aca="false">NA()</f>
        <v>#N/A</v>
      </c>
      <c r="EJ45" s="19" t="e">
        <f aca="false">NA()</f>
        <v>#N/A</v>
      </c>
      <c r="EK45" s="19" t="e">
        <f aca="false">NA()</f>
        <v>#N/A</v>
      </c>
      <c r="EL45" s="19" t="n">
        <v>1.6054672762791</v>
      </c>
      <c r="EM45" s="19" t="n">
        <v>1.59</v>
      </c>
      <c r="EN45" s="19" t="n">
        <v>1.56792262384489</v>
      </c>
      <c r="EO45" s="19" t="n">
        <v>1.54584524768978</v>
      </c>
      <c r="EP45" s="19" t="n">
        <v>1.52459909813322</v>
      </c>
      <c r="EQ45" s="19" t="n">
        <v>1.51715777165866</v>
      </c>
      <c r="ER45" s="19" t="n">
        <v>1.4938908437183</v>
      </c>
      <c r="ES45" s="19" t="n">
        <v>1.48024556058074</v>
      </c>
      <c r="ET45" s="19" t="n">
        <v>1.45910027744318</v>
      </c>
      <c r="EU45" s="19" t="n">
        <v>1.4475</v>
      </c>
      <c r="EV45" s="19" t="n">
        <v>1.43809555686829</v>
      </c>
      <c r="EW45" s="19" t="n">
        <v>1.42516327015862</v>
      </c>
      <c r="EX45" s="19" t="n">
        <v>1.41237154601161</v>
      </c>
      <c r="EY45" s="19" t="n">
        <v>1.39517658711622</v>
      </c>
      <c r="EZ45" s="19" t="n">
        <v>1.3825</v>
      </c>
      <c r="FA45" s="19" t="n">
        <v>1.36931572128674</v>
      </c>
      <c r="FB45" s="19" t="n">
        <v>1.35935725512714</v>
      </c>
      <c r="FC45" s="19" t="n">
        <v>1.34318626072371</v>
      </c>
      <c r="FD45" s="19" t="n">
        <v>1.32701526632028</v>
      </c>
      <c r="FE45" s="19" t="n">
        <v>1.31377954456105</v>
      </c>
      <c r="FF45" s="19" t="n">
        <v>1.30463174367302</v>
      </c>
      <c r="FG45" s="19" t="n">
        <v>1.2952695834021</v>
      </c>
      <c r="FH45" s="19" t="n">
        <v>1.28106427222077</v>
      </c>
      <c r="FI45" s="19" t="n">
        <v>1.26685896103944</v>
      </c>
      <c r="FJ45" s="19" t="n">
        <v>1.2552694983171</v>
      </c>
      <c r="FK45" s="19" t="n">
        <v>1.2478104989477</v>
      </c>
      <c r="FL45" s="19" t="n">
        <v>1.23631610399115</v>
      </c>
      <c r="FM45" s="19" t="n">
        <v>1.22470586057561</v>
      </c>
      <c r="FN45" s="19" t="n">
        <v>1.21059561716007</v>
      </c>
      <c r="FO45" s="19" t="n">
        <v>1.19898537374453</v>
      </c>
      <c r="FP45" s="19" t="n">
        <v>1.19574557882312</v>
      </c>
    </row>
    <row r="46" customFormat="false" ht="18" hidden="false" customHeight="true" outlineLevel="0" collapsed="false">
      <c r="A46" s="196"/>
      <c r="B46" s="196"/>
      <c r="C46" s="196"/>
      <c r="D46" s="196"/>
      <c r="E46" s="196"/>
      <c r="F46" s="196"/>
      <c r="G46" s="196"/>
      <c r="H46" s="196"/>
      <c r="I46" s="196"/>
      <c r="J46" s="196"/>
      <c r="K46" s="196"/>
      <c r="Y46" s="195"/>
      <c r="AA46" s="189" t="s">
        <v>6</v>
      </c>
      <c r="AB46" s="194" t="n">
        <v>13.9959959628998</v>
      </c>
      <c r="AE46" s="195"/>
      <c r="AM46" s="18" t="s">
        <v>1</v>
      </c>
      <c r="AN46" s="19" t="n">
        <f aca="false">AN45+1</f>
        <v>92</v>
      </c>
      <c r="AO46" s="19" t="n">
        <f aca="false">VLOOKUP(AM46,$AI$20:$AJ$32,2)+AN46</f>
        <v>92</v>
      </c>
      <c r="AP46" s="19" t="e">
        <f aca="false">NA()</f>
        <v>#N/A</v>
      </c>
      <c r="AQ46" s="19" t="e">
        <f aca="false">NA()</f>
        <v>#N/A</v>
      </c>
      <c r="AR46" s="19" t="e">
        <f aca="false">NA()</f>
        <v>#N/A</v>
      </c>
      <c r="AS46" s="19" t="e">
        <f aca="false">NA()</f>
        <v>#N/A</v>
      </c>
      <c r="AT46" s="19" t="e">
        <f aca="false">NA()</f>
        <v>#N/A</v>
      </c>
      <c r="AU46" s="19" t="e">
        <f aca="false">NA()</f>
        <v>#N/A</v>
      </c>
      <c r="AV46" s="19" t="e">
        <f aca="false">NA()</f>
        <v>#N/A</v>
      </c>
      <c r="AW46" s="19" t="e">
        <f aca="false">NA()</f>
        <v>#N/A</v>
      </c>
      <c r="AX46" s="19" t="e">
        <f aca="false">NA()</f>
        <v>#N/A</v>
      </c>
      <c r="AY46" s="19" t="e">
        <f aca="false">NA()</f>
        <v>#N/A</v>
      </c>
      <c r="AZ46" s="19" t="e">
        <f aca="false">NA()</f>
        <v>#N/A</v>
      </c>
      <c r="BA46" s="19" t="e">
        <f aca="false">NA()</f>
        <v>#N/A</v>
      </c>
      <c r="BB46" s="19" t="e">
        <f aca="false">NA()</f>
        <v>#N/A</v>
      </c>
      <c r="BC46" s="19" t="e">
        <f aca="false">NA()</f>
        <v>#N/A</v>
      </c>
      <c r="BD46" s="19" t="e">
        <f aca="false">NA()</f>
        <v>#N/A</v>
      </c>
      <c r="BE46" s="19" t="e">
        <f aca="false">NA()</f>
        <v>#N/A</v>
      </c>
      <c r="BF46" s="19" t="e">
        <f aca="false">NA()</f>
        <v>#N/A</v>
      </c>
      <c r="BG46" s="19" t="e">
        <f aca="false">NA()</f>
        <v>#N/A</v>
      </c>
      <c r="BH46" s="19" t="e">
        <f aca="false">NA()</f>
        <v>#N/A</v>
      </c>
      <c r="BI46" s="19" t="e">
        <f aca="false">NA()</f>
        <v>#N/A</v>
      </c>
      <c r="BJ46" s="19" t="e">
        <f aca="false">NA()</f>
        <v>#N/A</v>
      </c>
      <c r="BK46" s="19" t="e">
        <f aca="false">NA()</f>
        <v>#N/A</v>
      </c>
      <c r="BL46" s="19" t="e">
        <f aca="false">NA()</f>
        <v>#N/A</v>
      </c>
      <c r="BM46" s="19" t="e">
        <f aca="false">NA()</f>
        <v>#N/A</v>
      </c>
      <c r="BN46" s="19" t="e">
        <f aca="false">NA()</f>
        <v>#N/A</v>
      </c>
      <c r="BO46" s="19" t="e">
        <f aca="false">NA()</f>
        <v>#N/A</v>
      </c>
      <c r="BP46" s="19" t="e">
        <f aca="false">NA()</f>
        <v>#N/A</v>
      </c>
      <c r="BQ46" s="19" t="e">
        <f aca="false">NA()</f>
        <v>#N/A</v>
      </c>
      <c r="BR46" s="19" t="e">
        <f aca="false">NA()</f>
        <v>#N/A</v>
      </c>
      <c r="BS46" s="19" t="e">
        <f aca="false">NA()</f>
        <v>#N/A</v>
      </c>
      <c r="BT46" s="19" t="e">
        <f aca="false">NA()</f>
        <v>#N/A</v>
      </c>
      <c r="BU46" s="19" t="e">
        <f aca="false">NA()</f>
        <v>#N/A</v>
      </c>
      <c r="BV46" s="19" t="e">
        <f aca="false">NA()</f>
        <v>#N/A</v>
      </c>
      <c r="BW46" s="19" t="e">
        <f aca="false">NA()</f>
        <v>#N/A</v>
      </c>
      <c r="BX46" s="19" t="e">
        <f aca="false">NA()</f>
        <v>#N/A</v>
      </c>
      <c r="BY46" s="19" t="e">
        <f aca="false">NA()</f>
        <v>#N/A</v>
      </c>
      <c r="BZ46" s="19" t="e">
        <f aca="false">NA()</f>
        <v>#N/A</v>
      </c>
      <c r="CA46" s="19" t="e">
        <f aca="false">NA()</f>
        <v>#N/A</v>
      </c>
      <c r="CB46" s="19" t="e">
        <f aca="false">NA()</f>
        <v>#N/A</v>
      </c>
      <c r="CC46" s="19" t="e">
        <f aca="false">NA()</f>
        <v>#N/A</v>
      </c>
      <c r="CD46" s="19" t="e">
        <f aca="false">NA()</f>
        <v>#N/A</v>
      </c>
      <c r="CE46" s="19" t="e">
        <f aca="false">NA()</f>
        <v>#N/A</v>
      </c>
      <c r="CF46" s="19" t="e">
        <f aca="false">NA()</f>
        <v>#N/A</v>
      </c>
      <c r="CG46" s="19" t="e">
        <f aca="false">NA()</f>
        <v>#N/A</v>
      </c>
      <c r="CH46" s="19" t="e">
        <f aca="false">NA()</f>
        <v>#N/A</v>
      </c>
      <c r="CI46" s="19" t="e">
        <f aca="false">NA()</f>
        <v>#N/A</v>
      </c>
      <c r="CJ46" s="19" t="e">
        <f aca="false">NA()</f>
        <v>#N/A</v>
      </c>
      <c r="CK46" s="19" t="e">
        <f aca="false">NA()</f>
        <v>#N/A</v>
      </c>
      <c r="CL46" s="19" t="e">
        <f aca="false">NA()</f>
        <v>#N/A</v>
      </c>
      <c r="CM46" s="19" t="e">
        <f aca="false">NA()</f>
        <v>#N/A</v>
      </c>
      <c r="CN46" s="19" t="e">
        <f aca="false">NA()</f>
        <v>#N/A</v>
      </c>
      <c r="CO46" s="19" t="e">
        <f aca="false">NA()</f>
        <v>#N/A</v>
      </c>
      <c r="CP46" s="19" t="e">
        <f aca="false">NA()</f>
        <v>#N/A</v>
      </c>
      <c r="CQ46" s="19" t="e">
        <f aca="false">NA()</f>
        <v>#N/A</v>
      </c>
      <c r="CR46" s="19" t="e">
        <f aca="false">NA()</f>
        <v>#N/A</v>
      </c>
      <c r="CS46" s="19" t="e">
        <f aca="false">NA()</f>
        <v>#N/A</v>
      </c>
      <c r="CT46" s="19" t="e">
        <f aca="false">NA()</f>
        <v>#N/A</v>
      </c>
      <c r="CU46" s="19" t="e">
        <f aca="false">NA()</f>
        <v>#N/A</v>
      </c>
      <c r="CV46" s="19" t="e">
        <f aca="false">NA()</f>
        <v>#N/A</v>
      </c>
      <c r="CW46" s="19" t="e">
        <f aca="false">NA()</f>
        <v>#N/A</v>
      </c>
      <c r="CX46" s="19" t="e">
        <f aca="false">NA()</f>
        <v>#N/A</v>
      </c>
      <c r="CY46" s="19" t="e">
        <f aca="false">NA()</f>
        <v>#N/A</v>
      </c>
      <c r="CZ46" s="19" t="e">
        <f aca="false">NA()</f>
        <v>#N/A</v>
      </c>
      <c r="DA46" s="19" t="e">
        <f aca="false">NA()</f>
        <v>#N/A</v>
      </c>
      <c r="DB46" s="19" t="e">
        <f aca="false">NA()</f>
        <v>#N/A</v>
      </c>
      <c r="DC46" s="19" t="e">
        <f aca="false">NA()</f>
        <v>#N/A</v>
      </c>
      <c r="DD46" s="19" t="e">
        <f aca="false">NA()</f>
        <v>#N/A</v>
      </c>
      <c r="DE46" s="19" t="e">
        <f aca="false">NA()</f>
        <v>#N/A</v>
      </c>
      <c r="DF46" s="19" t="e">
        <f aca="false">NA()</f>
        <v>#N/A</v>
      </c>
      <c r="DG46" s="19" t="e">
        <f aca="false">NA()</f>
        <v>#N/A</v>
      </c>
      <c r="DH46" s="19" t="e">
        <f aca="false">NA()</f>
        <v>#N/A</v>
      </c>
      <c r="DI46" s="19" t="e">
        <f aca="false">NA()</f>
        <v>#N/A</v>
      </c>
      <c r="DJ46" s="19" t="e">
        <f aca="false">NA()</f>
        <v>#N/A</v>
      </c>
      <c r="DK46" s="19" t="e">
        <f aca="false">NA()</f>
        <v>#N/A</v>
      </c>
      <c r="DL46" s="19" t="e">
        <f aca="false">NA()</f>
        <v>#N/A</v>
      </c>
      <c r="DM46" s="19" t="e">
        <f aca="false">NA()</f>
        <v>#N/A</v>
      </c>
      <c r="DN46" s="19" t="e">
        <f aca="false">NA()</f>
        <v>#N/A</v>
      </c>
      <c r="DO46" s="19" t="e">
        <f aca="false">NA()</f>
        <v>#N/A</v>
      </c>
      <c r="DP46" s="19" t="e">
        <f aca="false">NA()</f>
        <v>#N/A</v>
      </c>
      <c r="DQ46" s="19" t="e">
        <f aca="false">NA()</f>
        <v>#N/A</v>
      </c>
      <c r="DR46" s="19" t="e">
        <f aca="false">NA()</f>
        <v>#N/A</v>
      </c>
      <c r="DS46" s="19" t="e">
        <f aca="false">NA()</f>
        <v>#N/A</v>
      </c>
      <c r="DT46" s="19" t="e">
        <f aca="false">NA()</f>
        <v>#N/A</v>
      </c>
      <c r="DU46" s="19" t="e">
        <f aca="false">NA()</f>
        <v>#N/A</v>
      </c>
      <c r="DV46" s="19" t="e">
        <f aca="false">NA()</f>
        <v>#N/A</v>
      </c>
      <c r="DW46" s="19" t="e">
        <f aca="false">NA()</f>
        <v>#N/A</v>
      </c>
      <c r="DX46" s="19" t="e">
        <f aca="false">NA()</f>
        <v>#N/A</v>
      </c>
      <c r="DY46" s="19" t="e">
        <f aca="false">NA()</f>
        <v>#N/A</v>
      </c>
      <c r="DZ46" s="19" t="e">
        <f aca="false">NA()</f>
        <v>#N/A</v>
      </c>
      <c r="EA46" s="19" t="e">
        <f aca="false">NA()</f>
        <v>#N/A</v>
      </c>
      <c r="EB46" s="19" t="e">
        <f aca="false">NA()</f>
        <v>#N/A</v>
      </c>
      <c r="EC46" s="19" t="e">
        <f aca="false">NA()</f>
        <v>#N/A</v>
      </c>
      <c r="ED46" s="19" t="e">
        <f aca="false">NA()</f>
        <v>#N/A</v>
      </c>
      <c r="EE46" s="19" t="e">
        <f aca="false">NA()</f>
        <v>#N/A</v>
      </c>
      <c r="EF46" s="19" t="e">
        <f aca="false">NA()</f>
        <v>#N/A</v>
      </c>
      <c r="EG46" s="19" t="e">
        <f aca="false">NA()</f>
        <v>#N/A</v>
      </c>
      <c r="EH46" s="19" t="e">
        <f aca="false">NA()</f>
        <v>#N/A</v>
      </c>
      <c r="EI46" s="19" t="e">
        <f aca="false">NA()</f>
        <v>#N/A</v>
      </c>
      <c r="EJ46" s="19" t="e">
        <f aca="false">NA()</f>
        <v>#N/A</v>
      </c>
      <c r="EK46" s="19" t="e">
        <f aca="false">NA()</f>
        <v>#N/A</v>
      </c>
      <c r="EL46" s="19" t="n">
        <v>1.6773929783913</v>
      </c>
      <c r="EM46" s="19" t="n">
        <v>1.66</v>
      </c>
      <c r="EN46" s="19" t="n">
        <v>1.63602342629724</v>
      </c>
      <c r="EO46" s="19" t="n">
        <v>1.61204685259448</v>
      </c>
      <c r="EP46" s="19" t="n">
        <v>1.58973273208881</v>
      </c>
      <c r="EQ46" s="19" t="n">
        <v>1.58148668358026</v>
      </c>
      <c r="ER46" s="19" t="n">
        <v>1.5577816874366</v>
      </c>
      <c r="ES46" s="19" t="n">
        <v>1.54049112116149</v>
      </c>
      <c r="ET46" s="19" t="n">
        <v>1.51820055488637</v>
      </c>
      <c r="EU46" s="19" t="n">
        <v>1.505</v>
      </c>
      <c r="EV46" s="19" t="n">
        <v>1.49600369698636</v>
      </c>
      <c r="EW46" s="19" t="n">
        <v>1.48032654031723</v>
      </c>
      <c r="EX46" s="19" t="n">
        <v>1.46474309202321</v>
      </c>
      <c r="EY46" s="19" t="n">
        <v>1.44622415389694</v>
      </c>
      <c r="EZ46" s="19" t="n">
        <v>1.435</v>
      </c>
      <c r="FA46" s="19" t="n">
        <v>1.42192794448128</v>
      </c>
      <c r="FB46" s="19" t="n">
        <v>1.40871451025428</v>
      </c>
      <c r="FC46" s="19" t="n">
        <v>1.39135939053139</v>
      </c>
      <c r="FD46" s="19" t="n">
        <v>1.37400427080851</v>
      </c>
      <c r="FE46" s="19" t="n">
        <v>1.36251969637404</v>
      </c>
      <c r="FF46" s="19" t="n">
        <v>1.35250746558973</v>
      </c>
      <c r="FG46" s="19" t="n">
        <v>1.3405391668042</v>
      </c>
      <c r="FH46" s="19" t="n">
        <v>1.32534210074506</v>
      </c>
      <c r="FI46" s="19" t="n">
        <v>1.31014503468591</v>
      </c>
      <c r="FJ46" s="19" t="n">
        <v>1.30017966554473</v>
      </c>
      <c r="FK46" s="19" t="n">
        <v>1.29171920135316</v>
      </c>
      <c r="FL46" s="19" t="n">
        <v>1.28087740266076</v>
      </c>
      <c r="FM46" s="19" t="n">
        <v>1.26980390705041</v>
      </c>
      <c r="FN46" s="19" t="n">
        <v>1.25373041144005</v>
      </c>
      <c r="FO46" s="19" t="n">
        <v>1.24265691582969</v>
      </c>
      <c r="FP46" s="19" t="n">
        <v>1.23617732598687</v>
      </c>
    </row>
    <row r="47" customFormat="false" ht="12.75" hidden="true" customHeight="false" outlineLevel="1" collapsed="false">
      <c r="Y47" s="195"/>
      <c r="AA47" s="189" t="s">
        <v>14</v>
      </c>
      <c r="AB47" s="194" t="n">
        <v>10.7317120638198</v>
      </c>
      <c r="AE47" s="195"/>
      <c r="AM47" s="18" t="s">
        <v>1</v>
      </c>
      <c r="AN47" s="19" t="n">
        <f aca="false">AN46+1</f>
        <v>93</v>
      </c>
      <c r="AO47" s="19" t="n">
        <f aca="false">VLOOKUP(AM47,$AI$20:$AJ$32,2)+AN47</f>
        <v>93</v>
      </c>
      <c r="AP47" s="19" t="e">
        <f aca="false">NA()</f>
        <v>#N/A</v>
      </c>
      <c r="AQ47" s="19" t="e">
        <f aca="false">NA()</f>
        <v>#N/A</v>
      </c>
      <c r="AR47" s="19" t="e">
        <f aca="false">NA()</f>
        <v>#N/A</v>
      </c>
      <c r="AS47" s="19" t="e">
        <f aca="false">NA()</f>
        <v>#N/A</v>
      </c>
      <c r="AT47" s="19" t="e">
        <f aca="false">NA()</f>
        <v>#N/A</v>
      </c>
      <c r="AU47" s="19" t="e">
        <f aca="false">NA()</f>
        <v>#N/A</v>
      </c>
      <c r="AV47" s="19" t="e">
        <f aca="false">NA()</f>
        <v>#N/A</v>
      </c>
      <c r="AW47" s="19" t="e">
        <f aca="false">NA()</f>
        <v>#N/A</v>
      </c>
      <c r="AX47" s="19" t="e">
        <f aca="false">NA()</f>
        <v>#N/A</v>
      </c>
      <c r="AY47" s="19" t="e">
        <f aca="false">NA()</f>
        <v>#N/A</v>
      </c>
      <c r="AZ47" s="19" t="e">
        <f aca="false">NA()</f>
        <v>#N/A</v>
      </c>
      <c r="BA47" s="19" t="e">
        <f aca="false">NA()</f>
        <v>#N/A</v>
      </c>
      <c r="BB47" s="19" t="e">
        <f aca="false">NA()</f>
        <v>#N/A</v>
      </c>
      <c r="BC47" s="19" t="e">
        <f aca="false">NA()</f>
        <v>#N/A</v>
      </c>
      <c r="BD47" s="19" t="e">
        <f aca="false">NA()</f>
        <v>#N/A</v>
      </c>
      <c r="BE47" s="19" t="e">
        <f aca="false">NA()</f>
        <v>#N/A</v>
      </c>
      <c r="BF47" s="19" t="e">
        <f aca="false">NA()</f>
        <v>#N/A</v>
      </c>
      <c r="BG47" s="19" t="e">
        <f aca="false">NA()</f>
        <v>#N/A</v>
      </c>
      <c r="BH47" s="19" t="e">
        <f aca="false">NA()</f>
        <v>#N/A</v>
      </c>
      <c r="BI47" s="19" t="e">
        <f aca="false">NA()</f>
        <v>#N/A</v>
      </c>
      <c r="BJ47" s="19" t="e">
        <f aca="false">NA()</f>
        <v>#N/A</v>
      </c>
      <c r="BK47" s="19" t="e">
        <f aca="false">NA()</f>
        <v>#N/A</v>
      </c>
      <c r="BL47" s="19" t="e">
        <f aca="false">NA()</f>
        <v>#N/A</v>
      </c>
      <c r="BM47" s="19" t="e">
        <f aca="false">NA()</f>
        <v>#N/A</v>
      </c>
      <c r="BN47" s="19" t="e">
        <f aca="false">NA()</f>
        <v>#N/A</v>
      </c>
      <c r="BO47" s="19" t="e">
        <f aca="false">NA()</f>
        <v>#N/A</v>
      </c>
      <c r="BP47" s="19" t="e">
        <f aca="false">NA()</f>
        <v>#N/A</v>
      </c>
      <c r="BQ47" s="19" t="e">
        <f aca="false">NA()</f>
        <v>#N/A</v>
      </c>
      <c r="BR47" s="19" t="e">
        <f aca="false">NA()</f>
        <v>#N/A</v>
      </c>
      <c r="BS47" s="19" t="e">
        <f aca="false">NA()</f>
        <v>#N/A</v>
      </c>
      <c r="BT47" s="19" t="e">
        <f aca="false">NA()</f>
        <v>#N/A</v>
      </c>
      <c r="BU47" s="19" t="e">
        <f aca="false">NA()</f>
        <v>#N/A</v>
      </c>
      <c r="BV47" s="19" t="e">
        <f aca="false">NA()</f>
        <v>#N/A</v>
      </c>
      <c r="BW47" s="19" t="e">
        <f aca="false">NA()</f>
        <v>#N/A</v>
      </c>
      <c r="BX47" s="19" t="e">
        <f aca="false">NA()</f>
        <v>#N/A</v>
      </c>
      <c r="BY47" s="19" t="e">
        <f aca="false">NA()</f>
        <v>#N/A</v>
      </c>
      <c r="BZ47" s="19" t="e">
        <f aca="false">NA()</f>
        <v>#N/A</v>
      </c>
      <c r="CA47" s="19" t="e">
        <f aca="false">NA()</f>
        <v>#N/A</v>
      </c>
      <c r="CB47" s="19" t="e">
        <f aca="false">NA()</f>
        <v>#N/A</v>
      </c>
      <c r="CC47" s="19" t="e">
        <f aca="false">NA()</f>
        <v>#N/A</v>
      </c>
      <c r="CD47" s="19" t="e">
        <f aca="false">NA()</f>
        <v>#N/A</v>
      </c>
      <c r="CE47" s="19" t="e">
        <f aca="false">NA()</f>
        <v>#N/A</v>
      </c>
      <c r="CF47" s="19" t="e">
        <f aca="false">NA()</f>
        <v>#N/A</v>
      </c>
      <c r="CG47" s="19" t="e">
        <f aca="false">NA()</f>
        <v>#N/A</v>
      </c>
      <c r="CH47" s="19" t="e">
        <f aca="false">NA()</f>
        <v>#N/A</v>
      </c>
      <c r="CI47" s="19" t="e">
        <f aca="false">NA()</f>
        <v>#N/A</v>
      </c>
      <c r="CJ47" s="19" t="e">
        <f aca="false">NA()</f>
        <v>#N/A</v>
      </c>
      <c r="CK47" s="19" t="e">
        <f aca="false">NA()</f>
        <v>#N/A</v>
      </c>
      <c r="CL47" s="19" t="e">
        <f aca="false">NA()</f>
        <v>#N/A</v>
      </c>
      <c r="CM47" s="19" t="e">
        <f aca="false">NA()</f>
        <v>#N/A</v>
      </c>
      <c r="CN47" s="19" t="e">
        <f aca="false">NA()</f>
        <v>#N/A</v>
      </c>
      <c r="CO47" s="19" t="e">
        <f aca="false">NA()</f>
        <v>#N/A</v>
      </c>
      <c r="CP47" s="19" t="e">
        <f aca="false">NA()</f>
        <v>#N/A</v>
      </c>
      <c r="CQ47" s="19" t="e">
        <f aca="false">NA()</f>
        <v>#N/A</v>
      </c>
      <c r="CR47" s="19" t="e">
        <f aca="false">NA()</f>
        <v>#N/A</v>
      </c>
      <c r="CS47" s="19" t="e">
        <f aca="false">NA()</f>
        <v>#N/A</v>
      </c>
      <c r="CT47" s="19" t="e">
        <f aca="false">NA()</f>
        <v>#N/A</v>
      </c>
      <c r="CU47" s="19" t="e">
        <f aca="false">NA()</f>
        <v>#N/A</v>
      </c>
      <c r="CV47" s="19" t="e">
        <f aca="false">NA()</f>
        <v>#N/A</v>
      </c>
      <c r="CW47" s="19" t="e">
        <f aca="false">NA()</f>
        <v>#N/A</v>
      </c>
      <c r="CX47" s="19" t="e">
        <f aca="false">NA()</f>
        <v>#N/A</v>
      </c>
      <c r="CY47" s="19" t="e">
        <f aca="false">NA()</f>
        <v>#N/A</v>
      </c>
      <c r="CZ47" s="19" t="e">
        <f aca="false">NA()</f>
        <v>#N/A</v>
      </c>
      <c r="DA47" s="19" t="e">
        <f aca="false">NA()</f>
        <v>#N/A</v>
      </c>
      <c r="DB47" s="19" t="e">
        <f aca="false">NA()</f>
        <v>#N/A</v>
      </c>
      <c r="DC47" s="19" t="e">
        <f aca="false">NA()</f>
        <v>#N/A</v>
      </c>
      <c r="DD47" s="19" t="e">
        <f aca="false">NA()</f>
        <v>#N/A</v>
      </c>
      <c r="DE47" s="19" t="e">
        <f aca="false">NA()</f>
        <v>#N/A</v>
      </c>
      <c r="DF47" s="19" t="e">
        <f aca="false">NA()</f>
        <v>#N/A</v>
      </c>
      <c r="DG47" s="19" t="e">
        <f aca="false">NA()</f>
        <v>#N/A</v>
      </c>
      <c r="DH47" s="19" t="e">
        <f aca="false">NA()</f>
        <v>#N/A</v>
      </c>
      <c r="DI47" s="19" t="e">
        <f aca="false">NA()</f>
        <v>#N/A</v>
      </c>
      <c r="DJ47" s="19" t="e">
        <f aca="false">NA()</f>
        <v>#N/A</v>
      </c>
      <c r="DK47" s="19" t="e">
        <f aca="false">NA()</f>
        <v>#N/A</v>
      </c>
      <c r="DL47" s="19" t="e">
        <f aca="false">NA()</f>
        <v>#N/A</v>
      </c>
      <c r="DM47" s="19" t="e">
        <f aca="false">NA()</f>
        <v>#N/A</v>
      </c>
      <c r="DN47" s="19" t="e">
        <f aca="false">NA()</f>
        <v>#N/A</v>
      </c>
      <c r="DO47" s="19" t="e">
        <f aca="false">NA()</f>
        <v>#N/A</v>
      </c>
      <c r="DP47" s="19" t="e">
        <f aca="false">NA()</f>
        <v>#N/A</v>
      </c>
      <c r="DQ47" s="19" t="e">
        <f aca="false">NA()</f>
        <v>#N/A</v>
      </c>
      <c r="DR47" s="19" t="e">
        <f aca="false">NA()</f>
        <v>#N/A</v>
      </c>
      <c r="DS47" s="19" t="e">
        <f aca="false">NA()</f>
        <v>#N/A</v>
      </c>
      <c r="DT47" s="19" t="e">
        <f aca="false">NA()</f>
        <v>#N/A</v>
      </c>
      <c r="DU47" s="19" t="e">
        <f aca="false">NA()</f>
        <v>#N/A</v>
      </c>
      <c r="DV47" s="19" t="e">
        <f aca="false">NA()</f>
        <v>#N/A</v>
      </c>
      <c r="DW47" s="19" t="e">
        <f aca="false">NA()</f>
        <v>#N/A</v>
      </c>
      <c r="DX47" s="19" t="e">
        <f aca="false">NA()</f>
        <v>#N/A</v>
      </c>
      <c r="DY47" s="19" t="e">
        <f aca="false">NA()</f>
        <v>#N/A</v>
      </c>
      <c r="DZ47" s="19" t="e">
        <f aca="false">NA()</f>
        <v>#N/A</v>
      </c>
      <c r="EA47" s="19" t="e">
        <f aca="false">NA()</f>
        <v>#N/A</v>
      </c>
      <c r="EB47" s="19" t="e">
        <f aca="false">NA()</f>
        <v>#N/A</v>
      </c>
      <c r="EC47" s="19" t="e">
        <f aca="false">NA()</f>
        <v>#N/A</v>
      </c>
      <c r="ED47" s="19" t="e">
        <f aca="false">NA()</f>
        <v>#N/A</v>
      </c>
      <c r="EE47" s="19" t="e">
        <f aca="false">NA()</f>
        <v>#N/A</v>
      </c>
      <c r="EF47" s="19" t="e">
        <f aca="false">NA()</f>
        <v>#N/A</v>
      </c>
      <c r="EG47" s="19" t="e">
        <f aca="false">NA()</f>
        <v>#N/A</v>
      </c>
      <c r="EH47" s="19" t="e">
        <f aca="false">NA()</f>
        <v>#N/A</v>
      </c>
      <c r="EI47" s="19" t="e">
        <f aca="false">NA()</f>
        <v>#N/A</v>
      </c>
      <c r="EJ47" s="19" t="e">
        <f aca="false">NA()</f>
        <v>#N/A</v>
      </c>
      <c r="EK47" s="19" t="e">
        <f aca="false">NA()</f>
        <v>#N/A</v>
      </c>
      <c r="EL47" s="19" t="n">
        <v>1.74931868050349</v>
      </c>
      <c r="EM47" s="19" t="n">
        <v>1.73</v>
      </c>
      <c r="EN47" s="19" t="n">
        <v>1.70412422874959</v>
      </c>
      <c r="EO47" s="19" t="n">
        <v>1.67824845749918</v>
      </c>
      <c r="EP47" s="19" t="n">
        <v>1.65486636604441</v>
      </c>
      <c r="EQ47" s="19" t="n">
        <v>1.64581559550185</v>
      </c>
      <c r="ER47" s="19" t="n">
        <v>1.62167253115491</v>
      </c>
      <c r="ES47" s="19" t="n">
        <v>1.60073668174223</v>
      </c>
      <c r="ET47" s="19" t="n">
        <v>1.57730083232955</v>
      </c>
      <c r="EU47" s="19" t="n">
        <v>1.5625</v>
      </c>
      <c r="EV47" s="19" t="n">
        <v>1.55391183710443</v>
      </c>
      <c r="EW47" s="19" t="n">
        <v>1.53548981047585</v>
      </c>
      <c r="EX47" s="19" t="n">
        <v>1.51711463803482</v>
      </c>
      <c r="EY47" s="19" t="n">
        <v>1.49727172067767</v>
      </c>
      <c r="EZ47" s="19" t="n">
        <v>1.4875</v>
      </c>
      <c r="FA47" s="19" t="n">
        <v>1.47454016767581</v>
      </c>
      <c r="FB47" s="19" t="n">
        <v>1.45807176538142</v>
      </c>
      <c r="FC47" s="19" t="n">
        <v>1.43953252033908</v>
      </c>
      <c r="FD47" s="19" t="n">
        <v>1.42099327529674</v>
      </c>
      <c r="FE47" s="19" t="n">
        <v>1.41125984818702</v>
      </c>
      <c r="FF47" s="19" t="n">
        <v>1.40038318750645</v>
      </c>
      <c r="FG47" s="19" t="n">
        <v>1.3858087502063</v>
      </c>
      <c r="FH47" s="19" t="n">
        <v>1.36961992926934</v>
      </c>
      <c r="FI47" s="19" t="n">
        <v>1.35343110833238</v>
      </c>
      <c r="FJ47" s="19" t="n">
        <v>1.34508983277237</v>
      </c>
      <c r="FK47" s="19" t="n">
        <v>1.33562790375862</v>
      </c>
      <c r="FL47" s="19" t="n">
        <v>1.32543870133038</v>
      </c>
      <c r="FM47" s="19" t="n">
        <v>1.3149019535252</v>
      </c>
      <c r="FN47" s="19" t="n">
        <v>1.29686520572002</v>
      </c>
      <c r="FO47" s="19" t="n">
        <v>1.28632845791484</v>
      </c>
      <c r="FP47" s="19" t="n">
        <v>1.27660907315062</v>
      </c>
    </row>
    <row r="48" customFormat="false" ht="12.75" hidden="true" customHeight="false" outlineLevel="1" collapsed="false">
      <c r="A48" s="118" t="n">
        <v>2</v>
      </c>
      <c r="K48" s="1" t="str">
        <f aca="false">HLOOKUP(M$39,N$38:V$65,A48)</f>
        <v>R407C</v>
      </c>
      <c r="AA48" s="197" t="s">
        <v>19</v>
      </c>
      <c r="AB48" s="198" t="n">
        <v>16.4702670438467</v>
      </c>
      <c r="AE48" s="195"/>
      <c r="AM48" s="18" t="s">
        <v>1</v>
      </c>
      <c r="AN48" s="19" t="n">
        <f aca="false">AN47+1</f>
        <v>94</v>
      </c>
      <c r="AO48" s="19" t="n">
        <f aca="false">VLOOKUP(AM48,$AI$20:$AJ$32,2)+AN48</f>
        <v>94</v>
      </c>
      <c r="AP48" s="19" t="e">
        <f aca="false">NA()</f>
        <v>#N/A</v>
      </c>
      <c r="AQ48" s="19" t="e">
        <f aca="false">NA()</f>
        <v>#N/A</v>
      </c>
      <c r="AR48" s="19" t="e">
        <f aca="false">NA()</f>
        <v>#N/A</v>
      </c>
      <c r="AS48" s="19" t="e">
        <f aca="false">NA()</f>
        <v>#N/A</v>
      </c>
      <c r="AT48" s="19" t="e">
        <f aca="false">NA()</f>
        <v>#N/A</v>
      </c>
      <c r="AU48" s="19" t="e">
        <f aca="false">NA()</f>
        <v>#N/A</v>
      </c>
      <c r="AV48" s="19" t="e">
        <f aca="false">NA()</f>
        <v>#N/A</v>
      </c>
      <c r="AW48" s="19" t="e">
        <f aca="false">NA()</f>
        <v>#N/A</v>
      </c>
      <c r="AX48" s="19" t="e">
        <f aca="false">NA()</f>
        <v>#N/A</v>
      </c>
      <c r="AY48" s="19" t="e">
        <f aca="false">NA()</f>
        <v>#N/A</v>
      </c>
      <c r="AZ48" s="19" t="e">
        <f aca="false">NA()</f>
        <v>#N/A</v>
      </c>
      <c r="BA48" s="19" t="e">
        <f aca="false">NA()</f>
        <v>#N/A</v>
      </c>
      <c r="BB48" s="19" t="e">
        <f aca="false">NA()</f>
        <v>#N/A</v>
      </c>
      <c r="BC48" s="19" t="e">
        <f aca="false">NA()</f>
        <v>#N/A</v>
      </c>
      <c r="BD48" s="19" t="e">
        <f aca="false">NA()</f>
        <v>#N/A</v>
      </c>
      <c r="BE48" s="19" t="e">
        <f aca="false">NA()</f>
        <v>#N/A</v>
      </c>
      <c r="BF48" s="19" t="e">
        <f aca="false">NA()</f>
        <v>#N/A</v>
      </c>
      <c r="BG48" s="19" t="e">
        <f aca="false">NA()</f>
        <v>#N/A</v>
      </c>
      <c r="BH48" s="19" t="e">
        <f aca="false">NA()</f>
        <v>#N/A</v>
      </c>
      <c r="BI48" s="19" t="e">
        <f aca="false">NA()</f>
        <v>#N/A</v>
      </c>
      <c r="BJ48" s="19" t="e">
        <f aca="false">NA()</f>
        <v>#N/A</v>
      </c>
      <c r="BK48" s="19" t="e">
        <f aca="false">NA()</f>
        <v>#N/A</v>
      </c>
      <c r="BL48" s="19" t="e">
        <f aca="false">NA()</f>
        <v>#N/A</v>
      </c>
      <c r="BM48" s="19" t="e">
        <f aca="false">NA()</f>
        <v>#N/A</v>
      </c>
      <c r="BN48" s="19" t="e">
        <f aca="false">NA()</f>
        <v>#N/A</v>
      </c>
      <c r="BO48" s="19" t="e">
        <f aca="false">NA()</f>
        <v>#N/A</v>
      </c>
      <c r="BP48" s="19" t="e">
        <f aca="false">NA()</f>
        <v>#N/A</v>
      </c>
      <c r="BQ48" s="19" t="e">
        <f aca="false">NA()</f>
        <v>#N/A</v>
      </c>
      <c r="BR48" s="19" t="e">
        <f aca="false">NA()</f>
        <v>#N/A</v>
      </c>
      <c r="BS48" s="19" t="e">
        <f aca="false">NA()</f>
        <v>#N/A</v>
      </c>
      <c r="BT48" s="19" t="e">
        <f aca="false">NA()</f>
        <v>#N/A</v>
      </c>
      <c r="BU48" s="19" t="e">
        <f aca="false">NA()</f>
        <v>#N/A</v>
      </c>
      <c r="BV48" s="19" t="e">
        <f aca="false">NA()</f>
        <v>#N/A</v>
      </c>
      <c r="BW48" s="19" t="e">
        <f aca="false">NA()</f>
        <v>#N/A</v>
      </c>
      <c r="BX48" s="19" t="e">
        <f aca="false">NA()</f>
        <v>#N/A</v>
      </c>
      <c r="BY48" s="19" t="e">
        <f aca="false">NA()</f>
        <v>#N/A</v>
      </c>
      <c r="BZ48" s="19" t="e">
        <f aca="false">NA()</f>
        <v>#N/A</v>
      </c>
      <c r="CA48" s="19" t="e">
        <f aca="false">NA()</f>
        <v>#N/A</v>
      </c>
      <c r="CB48" s="19" t="e">
        <f aca="false">NA()</f>
        <v>#N/A</v>
      </c>
      <c r="CC48" s="19" t="e">
        <f aca="false">NA()</f>
        <v>#N/A</v>
      </c>
      <c r="CD48" s="19" t="e">
        <f aca="false">NA()</f>
        <v>#N/A</v>
      </c>
      <c r="CE48" s="19" t="e">
        <f aca="false">NA()</f>
        <v>#N/A</v>
      </c>
      <c r="CF48" s="19" t="e">
        <f aca="false">NA()</f>
        <v>#N/A</v>
      </c>
      <c r="CG48" s="19" t="e">
        <f aca="false">NA()</f>
        <v>#N/A</v>
      </c>
      <c r="CH48" s="19" t="e">
        <f aca="false">NA()</f>
        <v>#N/A</v>
      </c>
      <c r="CI48" s="19" t="e">
        <f aca="false">NA()</f>
        <v>#N/A</v>
      </c>
      <c r="CJ48" s="19" t="e">
        <f aca="false">NA()</f>
        <v>#N/A</v>
      </c>
      <c r="CK48" s="19" t="e">
        <f aca="false">NA()</f>
        <v>#N/A</v>
      </c>
      <c r="CL48" s="19" t="e">
        <f aca="false">NA()</f>
        <v>#N/A</v>
      </c>
      <c r="CM48" s="19" t="e">
        <f aca="false">NA()</f>
        <v>#N/A</v>
      </c>
      <c r="CN48" s="19" t="e">
        <f aca="false">NA()</f>
        <v>#N/A</v>
      </c>
      <c r="CO48" s="19" t="e">
        <f aca="false">NA()</f>
        <v>#N/A</v>
      </c>
      <c r="CP48" s="19" t="e">
        <f aca="false">NA()</f>
        <v>#N/A</v>
      </c>
      <c r="CQ48" s="19" t="e">
        <f aca="false">NA()</f>
        <v>#N/A</v>
      </c>
      <c r="CR48" s="19" t="e">
        <f aca="false">NA()</f>
        <v>#N/A</v>
      </c>
      <c r="CS48" s="19" t="e">
        <f aca="false">NA()</f>
        <v>#N/A</v>
      </c>
      <c r="CT48" s="19" t="e">
        <f aca="false">NA()</f>
        <v>#N/A</v>
      </c>
      <c r="CU48" s="19" t="e">
        <f aca="false">NA()</f>
        <v>#N/A</v>
      </c>
      <c r="CV48" s="19" t="e">
        <f aca="false">NA()</f>
        <v>#N/A</v>
      </c>
      <c r="CW48" s="19" t="e">
        <f aca="false">NA()</f>
        <v>#N/A</v>
      </c>
      <c r="CX48" s="19" t="e">
        <f aca="false">NA()</f>
        <v>#N/A</v>
      </c>
      <c r="CY48" s="19" t="e">
        <f aca="false">NA()</f>
        <v>#N/A</v>
      </c>
      <c r="CZ48" s="19" t="e">
        <f aca="false">NA()</f>
        <v>#N/A</v>
      </c>
      <c r="DA48" s="19" t="e">
        <f aca="false">NA()</f>
        <v>#N/A</v>
      </c>
      <c r="DB48" s="19" t="e">
        <f aca="false">NA()</f>
        <v>#N/A</v>
      </c>
      <c r="DC48" s="19" t="e">
        <f aca="false">NA()</f>
        <v>#N/A</v>
      </c>
      <c r="DD48" s="19" t="e">
        <f aca="false">NA()</f>
        <v>#N/A</v>
      </c>
      <c r="DE48" s="19" t="e">
        <f aca="false">NA()</f>
        <v>#N/A</v>
      </c>
      <c r="DF48" s="19" t="e">
        <f aca="false">NA()</f>
        <v>#N/A</v>
      </c>
      <c r="DG48" s="19" t="e">
        <f aca="false">NA()</f>
        <v>#N/A</v>
      </c>
      <c r="DH48" s="19" t="e">
        <f aca="false">NA()</f>
        <v>#N/A</v>
      </c>
      <c r="DI48" s="19" t="e">
        <f aca="false">NA()</f>
        <v>#N/A</v>
      </c>
      <c r="DJ48" s="19" t="e">
        <f aca="false">NA()</f>
        <v>#N/A</v>
      </c>
      <c r="DK48" s="19" t="e">
        <f aca="false">NA()</f>
        <v>#N/A</v>
      </c>
      <c r="DL48" s="19" t="e">
        <f aca="false">NA()</f>
        <v>#N/A</v>
      </c>
      <c r="DM48" s="19" t="e">
        <f aca="false">NA()</f>
        <v>#N/A</v>
      </c>
      <c r="DN48" s="19" t="e">
        <f aca="false">NA()</f>
        <v>#N/A</v>
      </c>
      <c r="DO48" s="19" t="e">
        <f aca="false">NA()</f>
        <v>#N/A</v>
      </c>
      <c r="DP48" s="19" t="e">
        <f aca="false">NA()</f>
        <v>#N/A</v>
      </c>
      <c r="DQ48" s="19" t="e">
        <f aca="false">NA()</f>
        <v>#N/A</v>
      </c>
      <c r="DR48" s="19" t="e">
        <f aca="false">NA()</f>
        <v>#N/A</v>
      </c>
      <c r="DS48" s="19" t="e">
        <f aca="false">NA()</f>
        <v>#N/A</v>
      </c>
      <c r="DT48" s="19" t="e">
        <f aca="false">NA()</f>
        <v>#N/A</v>
      </c>
      <c r="DU48" s="19" t="e">
        <f aca="false">NA()</f>
        <v>#N/A</v>
      </c>
      <c r="DV48" s="19" t="e">
        <f aca="false">NA()</f>
        <v>#N/A</v>
      </c>
      <c r="DW48" s="19" t="e">
        <f aca="false">NA()</f>
        <v>#N/A</v>
      </c>
      <c r="DX48" s="19" t="e">
        <f aca="false">NA()</f>
        <v>#N/A</v>
      </c>
      <c r="DY48" s="19" t="e">
        <f aca="false">NA()</f>
        <v>#N/A</v>
      </c>
      <c r="DZ48" s="19" t="e">
        <f aca="false">NA()</f>
        <v>#N/A</v>
      </c>
      <c r="EA48" s="19" t="e">
        <f aca="false">NA()</f>
        <v>#N/A</v>
      </c>
      <c r="EB48" s="19" t="e">
        <f aca="false">NA()</f>
        <v>#N/A</v>
      </c>
      <c r="EC48" s="19" t="e">
        <f aca="false">NA()</f>
        <v>#N/A</v>
      </c>
      <c r="ED48" s="19" t="e">
        <f aca="false">NA()</f>
        <v>#N/A</v>
      </c>
      <c r="EE48" s="19" t="e">
        <f aca="false">NA()</f>
        <v>#N/A</v>
      </c>
      <c r="EF48" s="19" t="e">
        <f aca="false">NA()</f>
        <v>#N/A</v>
      </c>
      <c r="EG48" s="19" t="e">
        <f aca="false">NA()</f>
        <v>#N/A</v>
      </c>
      <c r="EH48" s="19" t="e">
        <f aca="false">NA()</f>
        <v>#N/A</v>
      </c>
      <c r="EI48" s="19" t="e">
        <f aca="false">NA()</f>
        <v>#N/A</v>
      </c>
      <c r="EJ48" s="19" t="e">
        <f aca="false">NA()</f>
        <v>#N/A</v>
      </c>
      <c r="EK48" s="19" t="e">
        <f aca="false">NA()</f>
        <v>#N/A</v>
      </c>
      <c r="EL48" s="19" t="n">
        <v>1.6773929783913</v>
      </c>
      <c r="EM48" s="19" t="n">
        <v>1.66</v>
      </c>
      <c r="EN48" s="19" t="n">
        <v>1.63602342629724</v>
      </c>
      <c r="EO48" s="19" t="n">
        <v>1.61204685259448</v>
      </c>
      <c r="EP48" s="19" t="n">
        <v>1.58973273208881</v>
      </c>
      <c r="EQ48" s="19" t="n">
        <v>1.58148668358026</v>
      </c>
      <c r="ER48" s="19" t="n">
        <v>1.5577816874366</v>
      </c>
      <c r="ES48" s="19" t="n">
        <v>1.54049112116149</v>
      </c>
      <c r="ET48" s="19" t="n">
        <v>1.51820055488637</v>
      </c>
      <c r="EU48" s="19" t="n">
        <v>1.505</v>
      </c>
      <c r="EV48" s="19" t="n">
        <v>1.49600369698636</v>
      </c>
      <c r="EW48" s="19" t="n">
        <v>1.48032654031723</v>
      </c>
      <c r="EX48" s="19" t="n">
        <v>1.46474309202321</v>
      </c>
      <c r="EY48" s="19" t="n">
        <v>1.44622415389694</v>
      </c>
      <c r="EZ48" s="19" t="n">
        <v>1.435</v>
      </c>
      <c r="FA48" s="19" t="n">
        <v>1.42192794448128</v>
      </c>
      <c r="FB48" s="19" t="n">
        <v>1.40871451025428</v>
      </c>
      <c r="FC48" s="19" t="n">
        <v>1.39135939053139</v>
      </c>
      <c r="FD48" s="19" t="n">
        <v>1.37400427080851</v>
      </c>
      <c r="FE48" s="19" t="n">
        <v>1.36251969637404</v>
      </c>
      <c r="FF48" s="19" t="n">
        <v>1.35250746558973</v>
      </c>
      <c r="FG48" s="19" t="n">
        <v>1.3405391668042</v>
      </c>
      <c r="FH48" s="19" t="n">
        <v>1.32534210074506</v>
      </c>
      <c r="FI48" s="19" t="n">
        <v>1.31014503468591</v>
      </c>
      <c r="FJ48" s="19" t="n">
        <v>1.30017966554473</v>
      </c>
      <c r="FK48" s="19" t="n">
        <v>1.29171920135316</v>
      </c>
      <c r="FL48" s="19" t="n">
        <v>1.28087740266076</v>
      </c>
      <c r="FM48" s="19" t="n">
        <v>1.26980390705041</v>
      </c>
      <c r="FN48" s="19" t="n">
        <v>1.25373041144005</v>
      </c>
      <c r="FO48" s="19" t="n">
        <v>1.24265691582969</v>
      </c>
      <c r="FP48" s="19" t="n">
        <v>1.23617732598687</v>
      </c>
    </row>
    <row r="49" customFormat="false" ht="12.75" hidden="true" customHeight="false" outlineLevel="1" collapsed="false">
      <c r="M49" s="64" t="s">
        <v>110</v>
      </c>
      <c r="N49" s="64"/>
      <c r="O49" s="64"/>
      <c r="P49" s="64"/>
      <c r="Q49" s="64"/>
      <c r="R49" s="64"/>
      <c r="S49" s="64"/>
      <c r="T49" s="64"/>
      <c r="U49" s="64"/>
      <c r="V49" s="64"/>
      <c r="AM49" s="18" t="s">
        <v>1</v>
      </c>
      <c r="AN49" s="19" t="n">
        <f aca="false">AN48+1</f>
        <v>95</v>
      </c>
      <c r="AO49" s="19" t="n">
        <f aca="false">VLOOKUP(AM49,$AI$20:$AJ$32,2)+AN49</f>
        <v>95</v>
      </c>
      <c r="AP49" s="19" t="e">
        <f aca="false">NA()</f>
        <v>#N/A</v>
      </c>
      <c r="AQ49" s="19" t="e">
        <f aca="false">NA()</f>
        <v>#N/A</v>
      </c>
      <c r="AR49" s="19" t="e">
        <f aca="false">NA()</f>
        <v>#N/A</v>
      </c>
      <c r="AS49" s="19" t="e">
        <f aca="false">NA()</f>
        <v>#N/A</v>
      </c>
      <c r="AT49" s="19" t="e">
        <f aca="false">NA()</f>
        <v>#N/A</v>
      </c>
      <c r="AU49" s="19" t="e">
        <f aca="false">NA()</f>
        <v>#N/A</v>
      </c>
      <c r="AV49" s="19" t="e">
        <f aca="false">NA()</f>
        <v>#N/A</v>
      </c>
      <c r="AW49" s="19" t="e">
        <f aca="false">NA()</f>
        <v>#N/A</v>
      </c>
      <c r="AX49" s="19" t="e">
        <f aca="false">NA()</f>
        <v>#N/A</v>
      </c>
      <c r="AY49" s="19" t="e">
        <f aca="false">NA()</f>
        <v>#N/A</v>
      </c>
      <c r="AZ49" s="19" t="e">
        <f aca="false">NA()</f>
        <v>#N/A</v>
      </c>
      <c r="BA49" s="19" t="e">
        <f aca="false">NA()</f>
        <v>#N/A</v>
      </c>
      <c r="BB49" s="19" t="e">
        <f aca="false">NA()</f>
        <v>#N/A</v>
      </c>
      <c r="BC49" s="19" t="e">
        <f aca="false">NA()</f>
        <v>#N/A</v>
      </c>
      <c r="BD49" s="19" t="e">
        <f aca="false">NA()</f>
        <v>#N/A</v>
      </c>
      <c r="BE49" s="19" t="e">
        <f aca="false">NA()</f>
        <v>#N/A</v>
      </c>
      <c r="BF49" s="19" t="e">
        <f aca="false">NA()</f>
        <v>#N/A</v>
      </c>
      <c r="BG49" s="19" t="e">
        <f aca="false">NA()</f>
        <v>#N/A</v>
      </c>
      <c r="BH49" s="19" t="e">
        <f aca="false">NA()</f>
        <v>#N/A</v>
      </c>
      <c r="BI49" s="19" t="e">
        <f aca="false">NA()</f>
        <v>#N/A</v>
      </c>
      <c r="BJ49" s="19" t="e">
        <f aca="false">NA()</f>
        <v>#N/A</v>
      </c>
      <c r="BK49" s="19" t="e">
        <f aca="false">NA()</f>
        <v>#N/A</v>
      </c>
      <c r="BL49" s="19" t="e">
        <f aca="false">NA()</f>
        <v>#N/A</v>
      </c>
      <c r="BM49" s="19" t="e">
        <f aca="false">NA()</f>
        <v>#N/A</v>
      </c>
      <c r="BN49" s="19" t="e">
        <f aca="false">NA()</f>
        <v>#N/A</v>
      </c>
      <c r="BO49" s="19" t="e">
        <f aca="false">NA()</f>
        <v>#N/A</v>
      </c>
      <c r="BP49" s="19" t="e">
        <f aca="false">NA()</f>
        <v>#N/A</v>
      </c>
      <c r="BQ49" s="19" t="e">
        <f aca="false">NA()</f>
        <v>#N/A</v>
      </c>
      <c r="BR49" s="19" t="e">
        <f aca="false">NA()</f>
        <v>#N/A</v>
      </c>
      <c r="BS49" s="19" t="e">
        <f aca="false">NA()</f>
        <v>#N/A</v>
      </c>
      <c r="BT49" s="19" t="e">
        <f aca="false">NA()</f>
        <v>#N/A</v>
      </c>
      <c r="BU49" s="19" t="e">
        <f aca="false">NA()</f>
        <v>#N/A</v>
      </c>
      <c r="BV49" s="19" t="e">
        <f aca="false">NA()</f>
        <v>#N/A</v>
      </c>
      <c r="BW49" s="19" t="e">
        <f aca="false">NA()</f>
        <v>#N/A</v>
      </c>
      <c r="BX49" s="19" t="e">
        <f aca="false">NA()</f>
        <v>#N/A</v>
      </c>
      <c r="BY49" s="19" t="e">
        <f aca="false">NA()</f>
        <v>#N/A</v>
      </c>
      <c r="BZ49" s="19" t="e">
        <f aca="false">NA()</f>
        <v>#N/A</v>
      </c>
      <c r="CA49" s="19" t="e">
        <f aca="false">NA()</f>
        <v>#N/A</v>
      </c>
      <c r="CB49" s="19" t="e">
        <f aca="false">NA()</f>
        <v>#N/A</v>
      </c>
      <c r="CC49" s="19" t="e">
        <f aca="false">NA()</f>
        <v>#N/A</v>
      </c>
      <c r="CD49" s="19" t="e">
        <f aca="false">NA()</f>
        <v>#N/A</v>
      </c>
      <c r="CE49" s="19" t="e">
        <f aca="false">NA()</f>
        <v>#N/A</v>
      </c>
      <c r="CF49" s="19" t="e">
        <f aca="false">NA()</f>
        <v>#N/A</v>
      </c>
      <c r="CG49" s="19" t="e">
        <f aca="false">NA()</f>
        <v>#N/A</v>
      </c>
      <c r="CH49" s="19" t="e">
        <f aca="false">NA()</f>
        <v>#N/A</v>
      </c>
      <c r="CI49" s="19" t="e">
        <f aca="false">NA()</f>
        <v>#N/A</v>
      </c>
      <c r="CJ49" s="19" t="e">
        <f aca="false">NA()</f>
        <v>#N/A</v>
      </c>
      <c r="CK49" s="19" t="e">
        <f aca="false">NA()</f>
        <v>#N/A</v>
      </c>
      <c r="CL49" s="19" t="e">
        <f aca="false">NA()</f>
        <v>#N/A</v>
      </c>
      <c r="CM49" s="19" t="e">
        <f aca="false">NA()</f>
        <v>#N/A</v>
      </c>
      <c r="CN49" s="19" t="e">
        <f aca="false">NA()</f>
        <v>#N/A</v>
      </c>
      <c r="CO49" s="19" t="e">
        <f aca="false">NA()</f>
        <v>#N/A</v>
      </c>
      <c r="CP49" s="19" t="e">
        <f aca="false">NA()</f>
        <v>#N/A</v>
      </c>
      <c r="CQ49" s="19" t="e">
        <f aca="false">NA()</f>
        <v>#N/A</v>
      </c>
      <c r="CR49" s="19" t="e">
        <f aca="false">NA()</f>
        <v>#N/A</v>
      </c>
      <c r="CS49" s="19" t="e">
        <f aca="false">NA()</f>
        <v>#N/A</v>
      </c>
      <c r="CT49" s="19" t="e">
        <f aca="false">NA()</f>
        <v>#N/A</v>
      </c>
      <c r="CU49" s="19" t="e">
        <f aca="false">NA()</f>
        <v>#N/A</v>
      </c>
      <c r="CV49" s="19" t="e">
        <f aca="false">NA()</f>
        <v>#N/A</v>
      </c>
      <c r="CW49" s="19" t="e">
        <f aca="false">NA()</f>
        <v>#N/A</v>
      </c>
      <c r="CX49" s="19" t="e">
        <f aca="false">NA()</f>
        <v>#N/A</v>
      </c>
      <c r="CY49" s="19" t="e">
        <f aca="false">NA()</f>
        <v>#N/A</v>
      </c>
      <c r="CZ49" s="19" t="e">
        <f aca="false">NA()</f>
        <v>#N/A</v>
      </c>
      <c r="DA49" s="19" t="e">
        <f aca="false">NA()</f>
        <v>#N/A</v>
      </c>
      <c r="DB49" s="19" t="e">
        <f aca="false">NA()</f>
        <v>#N/A</v>
      </c>
      <c r="DC49" s="19" t="e">
        <f aca="false">NA()</f>
        <v>#N/A</v>
      </c>
      <c r="DD49" s="19" t="e">
        <f aca="false">NA()</f>
        <v>#N/A</v>
      </c>
      <c r="DE49" s="19" t="e">
        <f aca="false">NA()</f>
        <v>#N/A</v>
      </c>
      <c r="DF49" s="19" t="e">
        <f aca="false">NA()</f>
        <v>#N/A</v>
      </c>
      <c r="DG49" s="19" t="e">
        <f aca="false">NA()</f>
        <v>#N/A</v>
      </c>
      <c r="DH49" s="19" t="e">
        <f aca="false">NA()</f>
        <v>#N/A</v>
      </c>
      <c r="DI49" s="19" t="e">
        <f aca="false">NA()</f>
        <v>#N/A</v>
      </c>
      <c r="DJ49" s="19" t="e">
        <f aca="false">NA()</f>
        <v>#N/A</v>
      </c>
      <c r="DK49" s="19" t="e">
        <f aca="false">NA()</f>
        <v>#N/A</v>
      </c>
      <c r="DL49" s="19" t="e">
        <f aca="false">NA()</f>
        <v>#N/A</v>
      </c>
      <c r="DM49" s="19" t="e">
        <f aca="false">NA()</f>
        <v>#N/A</v>
      </c>
      <c r="DN49" s="19" t="e">
        <f aca="false">NA()</f>
        <v>#N/A</v>
      </c>
      <c r="DO49" s="19" t="e">
        <f aca="false">NA()</f>
        <v>#N/A</v>
      </c>
      <c r="DP49" s="19" t="e">
        <f aca="false">NA()</f>
        <v>#N/A</v>
      </c>
      <c r="DQ49" s="19" t="e">
        <f aca="false">NA()</f>
        <v>#N/A</v>
      </c>
      <c r="DR49" s="19" t="e">
        <f aca="false">NA()</f>
        <v>#N/A</v>
      </c>
      <c r="DS49" s="19" t="e">
        <f aca="false">NA()</f>
        <v>#N/A</v>
      </c>
      <c r="DT49" s="19" t="e">
        <f aca="false">NA()</f>
        <v>#N/A</v>
      </c>
      <c r="DU49" s="19" t="e">
        <f aca="false">NA()</f>
        <v>#N/A</v>
      </c>
      <c r="DV49" s="19" t="e">
        <f aca="false">NA()</f>
        <v>#N/A</v>
      </c>
      <c r="DW49" s="19" t="e">
        <f aca="false">NA()</f>
        <v>#N/A</v>
      </c>
      <c r="DX49" s="19" t="e">
        <f aca="false">NA()</f>
        <v>#N/A</v>
      </c>
      <c r="DY49" s="19" t="e">
        <f aca="false">NA()</f>
        <v>#N/A</v>
      </c>
      <c r="DZ49" s="19" t="e">
        <f aca="false">NA()</f>
        <v>#N/A</v>
      </c>
      <c r="EA49" s="19" t="e">
        <f aca="false">NA()</f>
        <v>#N/A</v>
      </c>
      <c r="EB49" s="19" t="e">
        <f aca="false">NA()</f>
        <v>#N/A</v>
      </c>
      <c r="EC49" s="19" t="e">
        <f aca="false">NA()</f>
        <v>#N/A</v>
      </c>
      <c r="ED49" s="19" t="e">
        <f aca="false">NA()</f>
        <v>#N/A</v>
      </c>
      <c r="EE49" s="19" t="e">
        <f aca="false">NA()</f>
        <v>#N/A</v>
      </c>
      <c r="EF49" s="19" t="e">
        <f aca="false">NA()</f>
        <v>#N/A</v>
      </c>
      <c r="EG49" s="19" t="e">
        <f aca="false">NA()</f>
        <v>#N/A</v>
      </c>
      <c r="EH49" s="19" t="e">
        <f aca="false">NA()</f>
        <v>#N/A</v>
      </c>
      <c r="EI49" s="19" t="e">
        <f aca="false">NA()</f>
        <v>#N/A</v>
      </c>
      <c r="EJ49" s="19" t="e">
        <f aca="false">NA()</f>
        <v>#N/A</v>
      </c>
      <c r="EK49" s="19" t="e">
        <f aca="false">NA()</f>
        <v>#N/A</v>
      </c>
      <c r="EL49" s="19" t="n">
        <v>1.82124438261569</v>
      </c>
      <c r="EM49" s="19" t="n">
        <v>1.8</v>
      </c>
      <c r="EN49" s="19" t="n">
        <v>1.77222503120194</v>
      </c>
      <c r="EO49" s="19" t="n">
        <v>1.74445006240388</v>
      </c>
      <c r="EP49" s="19" t="n">
        <v>1.72</v>
      </c>
      <c r="EQ49" s="19" t="n">
        <v>1.71014450742344</v>
      </c>
      <c r="ER49" s="19" t="n">
        <v>1.68556337487321</v>
      </c>
      <c r="ES49" s="19" t="n">
        <v>1.66098224232297</v>
      </c>
      <c r="ET49" s="19" t="n">
        <v>1.63640110977274</v>
      </c>
      <c r="EU49" s="19" t="n">
        <v>1.62</v>
      </c>
      <c r="EV49" s="19" t="n">
        <v>1.6118199772225</v>
      </c>
      <c r="EW49" s="19" t="n">
        <v>1.59065308063447</v>
      </c>
      <c r="EX49" s="19" t="n">
        <v>1.56948618404643</v>
      </c>
      <c r="EY49" s="19" t="n">
        <v>1.54831928745839</v>
      </c>
      <c r="EZ49" s="19" t="n">
        <v>1.54</v>
      </c>
      <c r="FA49" s="19" t="n">
        <v>1.52715239087035</v>
      </c>
      <c r="FB49" s="19" t="n">
        <v>1.50742902050856</v>
      </c>
      <c r="FC49" s="19" t="n">
        <v>1.48770565014676</v>
      </c>
      <c r="FD49" s="19" t="n">
        <v>1.46798227978497</v>
      </c>
      <c r="FE49" s="19" t="n">
        <v>1.46</v>
      </c>
      <c r="FF49" s="19" t="n">
        <v>1.44825890942317</v>
      </c>
      <c r="FG49" s="19" t="n">
        <v>1.4310783336084</v>
      </c>
      <c r="FH49" s="19" t="n">
        <v>1.41389775779363</v>
      </c>
      <c r="FI49" s="19" t="n">
        <v>1.39671718197885</v>
      </c>
      <c r="FJ49" s="19" t="n">
        <v>1.39</v>
      </c>
      <c r="FK49" s="19" t="n">
        <v>1.37953660616408</v>
      </c>
      <c r="FL49" s="19" t="n">
        <v>1.37</v>
      </c>
      <c r="FM49" s="19" t="n">
        <v>1.36</v>
      </c>
      <c r="FN49" s="19" t="n">
        <v>1.34</v>
      </c>
      <c r="FO49" s="19" t="n">
        <v>1.33</v>
      </c>
      <c r="FP49" s="19" t="n">
        <v>1.31704082031436</v>
      </c>
    </row>
    <row r="50" customFormat="false" ht="12.75" hidden="true" customHeight="false" outlineLevel="1" collapsed="false">
      <c r="A50" s="1" t="n">
        <v>13</v>
      </c>
      <c r="K50" s="1" t="n">
        <f aca="false">HLOOKUP(M$39,M$38:V$65,A50)</f>
        <v>925</v>
      </c>
      <c r="L50" s="199" t="s">
        <v>111</v>
      </c>
      <c r="M50" s="1" t="s">
        <v>27</v>
      </c>
      <c r="N50" s="2" t="n">
        <v>1027</v>
      </c>
      <c r="O50" s="1" t="n">
        <v>680</v>
      </c>
      <c r="P50" s="1" t="n">
        <v>880</v>
      </c>
      <c r="Q50" s="1" t="n">
        <v>613</v>
      </c>
      <c r="R50" s="1" t="n">
        <v>613</v>
      </c>
      <c r="S50" s="1" t="n">
        <v>925</v>
      </c>
      <c r="T50" s="2" t="s">
        <v>112</v>
      </c>
      <c r="U50" s="2" t="s">
        <v>112</v>
      </c>
      <c r="V50" s="2" t="s">
        <v>112</v>
      </c>
      <c r="AM50" s="18" t="s">
        <v>1</v>
      </c>
      <c r="AN50" s="19" t="n">
        <f aca="false">AN49+1</f>
        <v>96</v>
      </c>
      <c r="AO50" s="19" t="n">
        <f aca="false">VLOOKUP(AM50,$AI$20:$AJ$32,2)+AN50</f>
        <v>96</v>
      </c>
      <c r="AP50" s="19" t="e">
        <f aca="false">NA()</f>
        <v>#N/A</v>
      </c>
      <c r="AQ50" s="19" t="e">
        <f aca="false">NA()</f>
        <v>#N/A</v>
      </c>
      <c r="AR50" s="19" t="e">
        <f aca="false">NA()</f>
        <v>#N/A</v>
      </c>
      <c r="AS50" s="19" t="e">
        <f aca="false">NA()</f>
        <v>#N/A</v>
      </c>
      <c r="AT50" s="19" t="e">
        <f aca="false">NA()</f>
        <v>#N/A</v>
      </c>
      <c r="AU50" s="19" t="e">
        <f aca="false">NA()</f>
        <v>#N/A</v>
      </c>
      <c r="AV50" s="19" t="e">
        <f aca="false">NA()</f>
        <v>#N/A</v>
      </c>
      <c r="AW50" s="19" t="e">
        <f aca="false">NA()</f>
        <v>#N/A</v>
      </c>
      <c r="AX50" s="19" t="e">
        <f aca="false">NA()</f>
        <v>#N/A</v>
      </c>
      <c r="AY50" s="19" t="e">
        <f aca="false">NA()</f>
        <v>#N/A</v>
      </c>
      <c r="AZ50" s="19" t="e">
        <f aca="false">NA()</f>
        <v>#N/A</v>
      </c>
      <c r="BA50" s="19" t="e">
        <f aca="false">NA()</f>
        <v>#N/A</v>
      </c>
      <c r="BB50" s="19" t="e">
        <f aca="false">NA()</f>
        <v>#N/A</v>
      </c>
      <c r="BC50" s="19" t="e">
        <f aca="false">NA()</f>
        <v>#N/A</v>
      </c>
      <c r="BD50" s="19" t="e">
        <f aca="false">NA()</f>
        <v>#N/A</v>
      </c>
      <c r="BE50" s="19" t="e">
        <f aca="false">NA()</f>
        <v>#N/A</v>
      </c>
      <c r="BF50" s="19" t="e">
        <f aca="false">NA()</f>
        <v>#N/A</v>
      </c>
      <c r="BG50" s="19" t="e">
        <f aca="false">NA()</f>
        <v>#N/A</v>
      </c>
      <c r="BH50" s="19" t="e">
        <f aca="false">NA()</f>
        <v>#N/A</v>
      </c>
      <c r="BI50" s="19" t="e">
        <f aca="false">NA()</f>
        <v>#N/A</v>
      </c>
      <c r="BJ50" s="19" t="e">
        <f aca="false">NA()</f>
        <v>#N/A</v>
      </c>
      <c r="BK50" s="19" t="e">
        <f aca="false">NA()</f>
        <v>#N/A</v>
      </c>
      <c r="BL50" s="19" t="e">
        <f aca="false">NA()</f>
        <v>#N/A</v>
      </c>
      <c r="BM50" s="19" t="e">
        <f aca="false">NA()</f>
        <v>#N/A</v>
      </c>
      <c r="BN50" s="19" t="e">
        <f aca="false">NA()</f>
        <v>#N/A</v>
      </c>
      <c r="BO50" s="19" t="e">
        <f aca="false">NA()</f>
        <v>#N/A</v>
      </c>
      <c r="BP50" s="19" t="e">
        <f aca="false">NA()</f>
        <v>#N/A</v>
      </c>
      <c r="BQ50" s="19" t="e">
        <f aca="false">NA()</f>
        <v>#N/A</v>
      </c>
      <c r="BR50" s="19" t="e">
        <f aca="false">NA()</f>
        <v>#N/A</v>
      </c>
      <c r="BS50" s="19" t="e">
        <f aca="false">NA()</f>
        <v>#N/A</v>
      </c>
      <c r="BT50" s="19" t="e">
        <f aca="false">NA()</f>
        <v>#N/A</v>
      </c>
      <c r="BU50" s="19" t="e">
        <f aca="false">NA()</f>
        <v>#N/A</v>
      </c>
      <c r="BV50" s="19" t="e">
        <f aca="false">NA()</f>
        <v>#N/A</v>
      </c>
      <c r="BW50" s="19" t="e">
        <f aca="false">NA()</f>
        <v>#N/A</v>
      </c>
      <c r="BX50" s="19" t="e">
        <f aca="false">NA()</f>
        <v>#N/A</v>
      </c>
      <c r="BY50" s="19" t="e">
        <f aca="false">NA()</f>
        <v>#N/A</v>
      </c>
      <c r="BZ50" s="19" t="e">
        <f aca="false">NA()</f>
        <v>#N/A</v>
      </c>
      <c r="CA50" s="19" t="e">
        <f aca="false">NA()</f>
        <v>#N/A</v>
      </c>
      <c r="CB50" s="19" t="e">
        <f aca="false">NA()</f>
        <v>#N/A</v>
      </c>
      <c r="CC50" s="19" t="e">
        <f aca="false">NA()</f>
        <v>#N/A</v>
      </c>
      <c r="CD50" s="19" t="e">
        <f aca="false">NA()</f>
        <v>#N/A</v>
      </c>
      <c r="CE50" s="19" t="e">
        <f aca="false">NA()</f>
        <v>#N/A</v>
      </c>
      <c r="CF50" s="19" t="e">
        <f aca="false">NA()</f>
        <v>#N/A</v>
      </c>
      <c r="CG50" s="19" t="e">
        <f aca="false">NA()</f>
        <v>#N/A</v>
      </c>
      <c r="CH50" s="19" t="e">
        <f aca="false">NA()</f>
        <v>#N/A</v>
      </c>
      <c r="CI50" s="19" t="e">
        <f aca="false">NA()</f>
        <v>#N/A</v>
      </c>
      <c r="CJ50" s="19" t="e">
        <f aca="false">NA()</f>
        <v>#N/A</v>
      </c>
      <c r="CK50" s="19" t="e">
        <f aca="false">NA()</f>
        <v>#N/A</v>
      </c>
      <c r="CL50" s="19" t="e">
        <f aca="false">NA()</f>
        <v>#N/A</v>
      </c>
      <c r="CM50" s="19" t="e">
        <f aca="false">NA()</f>
        <v>#N/A</v>
      </c>
      <c r="CN50" s="19" t="e">
        <f aca="false">NA()</f>
        <v>#N/A</v>
      </c>
      <c r="CO50" s="19" t="e">
        <f aca="false">NA()</f>
        <v>#N/A</v>
      </c>
      <c r="CP50" s="19" t="e">
        <f aca="false">NA()</f>
        <v>#N/A</v>
      </c>
      <c r="CQ50" s="19" t="e">
        <f aca="false">NA()</f>
        <v>#N/A</v>
      </c>
      <c r="CR50" s="19" t="e">
        <f aca="false">NA()</f>
        <v>#N/A</v>
      </c>
      <c r="CS50" s="19" t="e">
        <f aca="false">NA()</f>
        <v>#N/A</v>
      </c>
      <c r="CT50" s="19" t="e">
        <f aca="false">NA()</f>
        <v>#N/A</v>
      </c>
      <c r="CU50" s="19" t="e">
        <f aca="false">NA()</f>
        <v>#N/A</v>
      </c>
      <c r="CV50" s="19" t="e">
        <f aca="false">NA()</f>
        <v>#N/A</v>
      </c>
      <c r="CW50" s="19" t="e">
        <f aca="false">NA()</f>
        <v>#N/A</v>
      </c>
      <c r="CX50" s="19" t="e">
        <f aca="false">NA()</f>
        <v>#N/A</v>
      </c>
      <c r="CY50" s="19" t="e">
        <f aca="false">NA()</f>
        <v>#N/A</v>
      </c>
      <c r="CZ50" s="19" t="e">
        <f aca="false">NA()</f>
        <v>#N/A</v>
      </c>
      <c r="DA50" s="19" t="e">
        <f aca="false">NA()</f>
        <v>#N/A</v>
      </c>
      <c r="DB50" s="19" t="e">
        <f aca="false">NA()</f>
        <v>#N/A</v>
      </c>
      <c r="DC50" s="19" t="e">
        <f aca="false">NA()</f>
        <v>#N/A</v>
      </c>
      <c r="DD50" s="19" t="e">
        <f aca="false">NA()</f>
        <v>#N/A</v>
      </c>
      <c r="DE50" s="19" t="e">
        <f aca="false">NA()</f>
        <v>#N/A</v>
      </c>
      <c r="DF50" s="19" t="e">
        <f aca="false">NA()</f>
        <v>#N/A</v>
      </c>
      <c r="DG50" s="19" t="e">
        <f aca="false">NA()</f>
        <v>#N/A</v>
      </c>
      <c r="DH50" s="19" t="e">
        <f aca="false">NA()</f>
        <v>#N/A</v>
      </c>
      <c r="DI50" s="19" t="e">
        <f aca="false">NA()</f>
        <v>#N/A</v>
      </c>
      <c r="DJ50" s="19" t="e">
        <f aca="false">NA()</f>
        <v>#N/A</v>
      </c>
      <c r="DK50" s="19" t="e">
        <f aca="false">NA()</f>
        <v>#N/A</v>
      </c>
      <c r="DL50" s="19" t="e">
        <f aca="false">NA()</f>
        <v>#N/A</v>
      </c>
      <c r="DM50" s="19" t="e">
        <f aca="false">NA()</f>
        <v>#N/A</v>
      </c>
      <c r="DN50" s="19" t="e">
        <f aca="false">NA()</f>
        <v>#N/A</v>
      </c>
      <c r="DO50" s="19" t="e">
        <f aca="false">NA()</f>
        <v>#N/A</v>
      </c>
      <c r="DP50" s="19" t="e">
        <f aca="false">NA()</f>
        <v>#N/A</v>
      </c>
      <c r="DQ50" s="19" t="e">
        <f aca="false">NA()</f>
        <v>#N/A</v>
      </c>
      <c r="DR50" s="19" t="e">
        <f aca="false">NA()</f>
        <v>#N/A</v>
      </c>
      <c r="DS50" s="19" t="e">
        <f aca="false">NA()</f>
        <v>#N/A</v>
      </c>
      <c r="DT50" s="19" t="e">
        <f aca="false">NA()</f>
        <v>#N/A</v>
      </c>
      <c r="DU50" s="19" t="e">
        <f aca="false">NA()</f>
        <v>#N/A</v>
      </c>
      <c r="DV50" s="19" t="e">
        <f aca="false">NA()</f>
        <v>#N/A</v>
      </c>
      <c r="DW50" s="19" t="e">
        <f aca="false">NA()</f>
        <v>#N/A</v>
      </c>
      <c r="DX50" s="19" t="e">
        <f aca="false">NA()</f>
        <v>#N/A</v>
      </c>
      <c r="DY50" s="19" t="e">
        <f aca="false">NA()</f>
        <v>#N/A</v>
      </c>
      <c r="DZ50" s="19" t="e">
        <f aca="false">NA()</f>
        <v>#N/A</v>
      </c>
      <c r="EA50" s="19" t="e">
        <f aca="false">NA()</f>
        <v>#N/A</v>
      </c>
      <c r="EB50" s="19" t="e">
        <f aca="false">NA()</f>
        <v>#N/A</v>
      </c>
      <c r="EC50" s="19" t="e">
        <f aca="false">NA()</f>
        <v>#N/A</v>
      </c>
      <c r="ED50" s="19" t="e">
        <f aca="false">NA()</f>
        <v>#N/A</v>
      </c>
      <c r="EE50" s="19" t="e">
        <f aca="false">NA()</f>
        <v>#N/A</v>
      </c>
      <c r="EF50" s="19" t="e">
        <f aca="false">NA()</f>
        <v>#N/A</v>
      </c>
      <c r="EG50" s="19" t="e">
        <f aca="false">NA()</f>
        <v>#N/A</v>
      </c>
      <c r="EH50" s="19" t="e">
        <f aca="false">NA()</f>
        <v>#N/A</v>
      </c>
      <c r="EI50" s="19" t="e">
        <f aca="false">NA()</f>
        <v>#N/A</v>
      </c>
      <c r="EJ50" s="19" t="e">
        <f aca="false">NA()</f>
        <v>#N/A</v>
      </c>
      <c r="EK50" s="19" t="e">
        <f aca="false">NA()</f>
        <v>#N/A</v>
      </c>
      <c r="EL50" s="19" t="n">
        <v>1.92859701517069</v>
      </c>
      <c r="EM50" s="19" t="n">
        <v>1.90238005693618</v>
      </c>
      <c r="EN50" s="19" t="n">
        <v>1.87126515906489</v>
      </c>
      <c r="EO50" s="19" t="n">
        <v>1.84015026119359</v>
      </c>
      <c r="EP50" s="19" t="n">
        <v>1.8175</v>
      </c>
      <c r="EQ50" s="19" t="n">
        <v>1.80413742368552</v>
      </c>
      <c r="ER50" s="19" t="n">
        <v>1.77681908448738</v>
      </c>
      <c r="ES50" s="19" t="n">
        <v>1.74950074528924</v>
      </c>
      <c r="ET50" s="19" t="n">
        <v>1.7221824060911</v>
      </c>
      <c r="EU50" s="19" t="n">
        <v>1.705</v>
      </c>
      <c r="EV50" s="19" t="n">
        <v>1.69486406689296</v>
      </c>
      <c r="EW50" s="19" t="n">
        <v>1.67149918254134</v>
      </c>
      <c r="EX50" s="19" t="n">
        <v>1.64813429818972</v>
      </c>
      <c r="EY50" s="19" t="n">
        <v>1.6247694138381</v>
      </c>
      <c r="EZ50" s="19" t="n">
        <v>1.6125</v>
      </c>
      <c r="FA50" s="19" t="n">
        <v>1.60140452948648</v>
      </c>
      <c r="FB50" s="19" t="n">
        <v>1.57976161189897</v>
      </c>
      <c r="FC50" s="19" t="n">
        <v>1.55811869431145</v>
      </c>
      <c r="FD50" s="19" t="n">
        <v>1.53647577672393</v>
      </c>
      <c r="FE50" s="19" t="n">
        <v>1.525</v>
      </c>
      <c r="FF50" s="19" t="n">
        <v>1.51483285913641</v>
      </c>
      <c r="FG50" s="19" t="n">
        <v>1.49607864214305</v>
      </c>
      <c r="FH50" s="19" t="n">
        <v>1.47732442514968</v>
      </c>
      <c r="FI50" s="19" t="n">
        <v>1.45857020815632</v>
      </c>
      <c r="FJ50" s="19" t="n">
        <v>1.45</v>
      </c>
      <c r="FK50" s="19" t="n">
        <v>1.43981599116296</v>
      </c>
      <c r="FL50" s="19" t="n">
        <v>1.42740420217135</v>
      </c>
      <c r="FM50" s="19" t="n">
        <v>1.4146448678028</v>
      </c>
      <c r="FN50" s="19" t="n">
        <v>1.39438553343426</v>
      </c>
      <c r="FO50" s="19" t="n">
        <v>1.385</v>
      </c>
      <c r="FP50" s="19" t="n">
        <v>1.37190681430148</v>
      </c>
    </row>
    <row r="51" customFormat="false" ht="12.75" hidden="true" customHeight="false" outlineLevel="1" collapsed="false">
      <c r="A51" s="1" t="n">
        <v>14</v>
      </c>
      <c r="K51" s="1" t="n">
        <f aca="false">HLOOKUP(M$39,M$38:V$65,A51)</f>
        <v>347</v>
      </c>
      <c r="L51" s="199"/>
      <c r="M51" s="1" t="s">
        <v>36</v>
      </c>
      <c r="N51" s="2" t="n">
        <v>385</v>
      </c>
      <c r="O51" s="1" t="n">
        <v>255</v>
      </c>
      <c r="P51" s="1" t="n">
        <v>330</v>
      </c>
      <c r="Q51" s="1" t="n">
        <v>230</v>
      </c>
      <c r="R51" s="1" t="n">
        <v>230</v>
      </c>
      <c r="S51" s="1" t="n">
        <v>347</v>
      </c>
      <c r="T51" s="2" t="s">
        <v>112</v>
      </c>
      <c r="U51" s="2" t="s">
        <v>112</v>
      </c>
      <c r="V51" s="2" t="n">
        <v>670</v>
      </c>
      <c r="AM51" s="18" t="s">
        <v>1</v>
      </c>
      <c r="AN51" s="19" t="n">
        <f aca="false">AN50+1</f>
        <v>97</v>
      </c>
      <c r="AO51" s="19" t="n">
        <f aca="false">VLOOKUP(AM51,$AI$20:$AJ$32,2)+AN51</f>
        <v>97</v>
      </c>
      <c r="AP51" s="19" t="e">
        <f aca="false">NA()</f>
        <v>#N/A</v>
      </c>
      <c r="AQ51" s="19" t="e">
        <f aca="false">NA()</f>
        <v>#N/A</v>
      </c>
      <c r="AR51" s="19" t="e">
        <f aca="false">NA()</f>
        <v>#N/A</v>
      </c>
      <c r="AS51" s="19" t="e">
        <f aca="false">NA()</f>
        <v>#N/A</v>
      </c>
      <c r="AT51" s="19" t="e">
        <f aca="false">NA()</f>
        <v>#N/A</v>
      </c>
      <c r="AU51" s="19" t="e">
        <f aca="false">NA()</f>
        <v>#N/A</v>
      </c>
      <c r="AV51" s="19" t="e">
        <f aca="false">NA()</f>
        <v>#N/A</v>
      </c>
      <c r="AW51" s="19" t="e">
        <f aca="false">NA()</f>
        <v>#N/A</v>
      </c>
      <c r="AX51" s="19" t="e">
        <f aca="false">NA()</f>
        <v>#N/A</v>
      </c>
      <c r="AY51" s="19" t="e">
        <f aca="false">NA()</f>
        <v>#N/A</v>
      </c>
      <c r="AZ51" s="19" t="e">
        <f aca="false">NA()</f>
        <v>#N/A</v>
      </c>
      <c r="BA51" s="19" t="e">
        <f aca="false">NA()</f>
        <v>#N/A</v>
      </c>
      <c r="BB51" s="19" t="e">
        <f aca="false">NA()</f>
        <v>#N/A</v>
      </c>
      <c r="BC51" s="19" t="e">
        <f aca="false">NA()</f>
        <v>#N/A</v>
      </c>
      <c r="BD51" s="19" t="e">
        <f aca="false">NA()</f>
        <v>#N/A</v>
      </c>
      <c r="BE51" s="19" t="e">
        <f aca="false">NA()</f>
        <v>#N/A</v>
      </c>
      <c r="BF51" s="19" t="e">
        <f aca="false">NA()</f>
        <v>#N/A</v>
      </c>
      <c r="BG51" s="19" t="e">
        <f aca="false">NA()</f>
        <v>#N/A</v>
      </c>
      <c r="BH51" s="19" t="e">
        <f aca="false">NA()</f>
        <v>#N/A</v>
      </c>
      <c r="BI51" s="19" t="e">
        <f aca="false">NA()</f>
        <v>#N/A</v>
      </c>
      <c r="BJ51" s="19" t="e">
        <f aca="false">NA()</f>
        <v>#N/A</v>
      </c>
      <c r="BK51" s="19" t="e">
        <f aca="false">NA()</f>
        <v>#N/A</v>
      </c>
      <c r="BL51" s="19" t="e">
        <f aca="false">NA()</f>
        <v>#N/A</v>
      </c>
      <c r="BM51" s="19" t="e">
        <f aca="false">NA()</f>
        <v>#N/A</v>
      </c>
      <c r="BN51" s="19" t="e">
        <f aca="false">NA()</f>
        <v>#N/A</v>
      </c>
      <c r="BO51" s="19" t="e">
        <f aca="false">NA()</f>
        <v>#N/A</v>
      </c>
      <c r="BP51" s="19" t="e">
        <f aca="false">NA()</f>
        <v>#N/A</v>
      </c>
      <c r="BQ51" s="19" t="e">
        <f aca="false">NA()</f>
        <v>#N/A</v>
      </c>
      <c r="BR51" s="19" t="e">
        <f aca="false">NA()</f>
        <v>#N/A</v>
      </c>
      <c r="BS51" s="19" t="e">
        <f aca="false">NA()</f>
        <v>#N/A</v>
      </c>
      <c r="BT51" s="19" t="e">
        <f aca="false">NA()</f>
        <v>#N/A</v>
      </c>
      <c r="BU51" s="19" t="e">
        <f aca="false">NA()</f>
        <v>#N/A</v>
      </c>
      <c r="BV51" s="19" t="e">
        <f aca="false">NA()</f>
        <v>#N/A</v>
      </c>
      <c r="BW51" s="19" t="e">
        <f aca="false">NA()</f>
        <v>#N/A</v>
      </c>
      <c r="BX51" s="19" t="e">
        <f aca="false">NA()</f>
        <v>#N/A</v>
      </c>
      <c r="BY51" s="19" t="e">
        <f aca="false">NA()</f>
        <v>#N/A</v>
      </c>
      <c r="BZ51" s="19" t="e">
        <f aca="false">NA()</f>
        <v>#N/A</v>
      </c>
      <c r="CA51" s="19" t="e">
        <f aca="false">NA()</f>
        <v>#N/A</v>
      </c>
      <c r="CB51" s="19" t="e">
        <f aca="false">NA()</f>
        <v>#N/A</v>
      </c>
      <c r="CC51" s="19" t="e">
        <f aca="false">NA()</f>
        <v>#N/A</v>
      </c>
      <c r="CD51" s="19" t="e">
        <f aca="false">NA()</f>
        <v>#N/A</v>
      </c>
      <c r="CE51" s="19" t="e">
        <f aca="false">NA()</f>
        <v>#N/A</v>
      </c>
      <c r="CF51" s="19" t="e">
        <f aca="false">NA()</f>
        <v>#N/A</v>
      </c>
      <c r="CG51" s="19" t="e">
        <f aca="false">NA()</f>
        <v>#N/A</v>
      </c>
      <c r="CH51" s="19" t="e">
        <f aca="false">NA()</f>
        <v>#N/A</v>
      </c>
      <c r="CI51" s="19" t="e">
        <f aca="false">NA()</f>
        <v>#N/A</v>
      </c>
      <c r="CJ51" s="19" t="e">
        <f aca="false">NA()</f>
        <v>#N/A</v>
      </c>
      <c r="CK51" s="19" t="e">
        <f aca="false">NA()</f>
        <v>#N/A</v>
      </c>
      <c r="CL51" s="19" t="e">
        <f aca="false">NA()</f>
        <v>#N/A</v>
      </c>
      <c r="CM51" s="19" t="e">
        <f aca="false">NA()</f>
        <v>#N/A</v>
      </c>
      <c r="CN51" s="19" t="e">
        <f aca="false">NA()</f>
        <v>#N/A</v>
      </c>
      <c r="CO51" s="19" t="e">
        <f aca="false">NA()</f>
        <v>#N/A</v>
      </c>
      <c r="CP51" s="19" t="e">
        <f aca="false">NA()</f>
        <v>#N/A</v>
      </c>
      <c r="CQ51" s="19" t="e">
        <f aca="false">NA()</f>
        <v>#N/A</v>
      </c>
      <c r="CR51" s="19" t="e">
        <f aca="false">NA()</f>
        <v>#N/A</v>
      </c>
      <c r="CS51" s="19" t="e">
        <f aca="false">NA()</f>
        <v>#N/A</v>
      </c>
      <c r="CT51" s="19" t="e">
        <f aca="false">NA()</f>
        <v>#N/A</v>
      </c>
      <c r="CU51" s="19" t="e">
        <f aca="false">NA()</f>
        <v>#N/A</v>
      </c>
      <c r="CV51" s="19" t="e">
        <f aca="false">NA()</f>
        <v>#N/A</v>
      </c>
      <c r="CW51" s="19" t="e">
        <f aca="false">NA()</f>
        <v>#N/A</v>
      </c>
      <c r="CX51" s="19" t="e">
        <f aca="false">NA()</f>
        <v>#N/A</v>
      </c>
      <c r="CY51" s="19" t="e">
        <f aca="false">NA()</f>
        <v>#N/A</v>
      </c>
      <c r="CZ51" s="19" t="e">
        <f aca="false">NA()</f>
        <v>#N/A</v>
      </c>
      <c r="DA51" s="19" t="e">
        <f aca="false">NA()</f>
        <v>#N/A</v>
      </c>
      <c r="DB51" s="19" t="e">
        <f aca="false">NA()</f>
        <v>#N/A</v>
      </c>
      <c r="DC51" s="19" t="e">
        <f aca="false">NA()</f>
        <v>#N/A</v>
      </c>
      <c r="DD51" s="19" t="e">
        <f aca="false">NA()</f>
        <v>#N/A</v>
      </c>
      <c r="DE51" s="19" t="e">
        <f aca="false">NA()</f>
        <v>#N/A</v>
      </c>
      <c r="DF51" s="19" t="e">
        <f aca="false">NA()</f>
        <v>#N/A</v>
      </c>
      <c r="DG51" s="19" t="e">
        <f aca="false">NA()</f>
        <v>#N/A</v>
      </c>
      <c r="DH51" s="19" t="e">
        <f aca="false">NA()</f>
        <v>#N/A</v>
      </c>
      <c r="DI51" s="19" t="e">
        <f aca="false">NA()</f>
        <v>#N/A</v>
      </c>
      <c r="DJ51" s="19" t="e">
        <f aca="false">NA()</f>
        <v>#N/A</v>
      </c>
      <c r="DK51" s="19" t="e">
        <f aca="false">NA()</f>
        <v>#N/A</v>
      </c>
      <c r="DL51" s="19" t="e">
        <f aca="false">NA()</f>
        <v>#N/A</v>
      </c>
      <c r="DM51" s="19" t="e">
        <f aca="false">NA()</f>
        <v>#N/A</v>
      </c>
      <c r="DN51" s="19" t="e">
        <f aca="false">NA()</f>
        <v>#N/A</v>
      </c>
      <c r="DO51" s="19" t="e">
        <f aca="false">NA()</f>
        <v>#N/A</v>
      </c>
      <c r="DP51" s="19" t="e">
        <f aca="false">NA()</f>
        <v>#N/A</v>
      </c>
      <c r="DQ51" s="19" t="e">
        <f aca="false">NA()</f>
        <v>#N/A</v>
      </c>
      <c r="DR51" s="19" t="e">
        <f aca="false">NA()</f>
        <v>#N/A</v>
      </c>
      <c r="DS51" s="19" t="e">
        <f aca="false">NA()</f>
        <v>#N/A</v>
      </c>
      <c r="DT51" s="19" t="e">
        <f aca="false">NA()</f>
        <v>#N/A</v>
      </c>
      <c r="DU51" s="19" t="e">
        <f aca="false">NA()</f>
        <v>#N/A</v>
      </c>
      <c r="DV51" s="19" t="e">
        <f aca="false">NA()</f>
        <v>#N/A</v>
      </c>
      <c r="DW51" s="19" t="e">
        <f aca="false">NA()</f>
        <v>#N/A</v>
      </c>
      <c r="DX51" s="19" t="e">
        <f aca="false">NA()</f>
        <v>#N/A</v>
      </c>
      <c r="DY51" s="19" t="e">
        <f aca="false">NA()</f>
        <v>#N/A</v>
      </c>
      <c r="DZ51" s="19" t="e">
        <f aca="false">NA()</f>
        <v>#N/A</v>
      </c>
      <c r="EA51" s="19" t="e">
        <f aca="false">NA()</f>
        <v>#N/A</v>
      </c>
      <c r="EB51" s="19" t="e">
        <f aca="false">NA()</f>
        <v>#N/A</v>
      </c>
      <c r="EC51" s="19" t="e">
        <f aca="false">NA()</f>
        <v>#N/A</v>
      </c>
      <c r="ED51" s="19" t="e">
        <f aca="false">NA()</f>
        <v>#N/A</v>
      </c>
      <c r="EE51" s="19" t="e">
        <f aca="false">NA()</f>
        <v>#N/A</v>
      </c>
      <c r="EF51" s="19" t="e">
        <f aca="false">NA()</f>
        <v>#N/A</v>
      </c>
      <c r="EG51" s="19" t="e">
        <f aca="false">NA()</f>
        <v>#N/A</v>
      </c>
      <c r="EH51" s="19" t="e">
        <f aca="false">NA()</f>
        <v>#N/A</v>
      </c>
      <c r="EI51" s="19" t="e">
        <f aca="false">NA()</f>
        <v>#N/A</v>
      </c>
      <c r="EJ51" s="19" t="e">
        <f aca="false">NA()</f>
        <v>#N/A</v>
      </c>
      <c r="EK51" s="19" t="e">
        <f aca="false">NA()</f>
        <v>#N/A</v>
      </c>
      <c r="EL51" s="19" t="n">
        <v>2.0359496477257</v>
      </c>
      <c r="EM51" s="19" t="n">
        <v>2.00476011387236</v>
      </c>
      <c r="EN51" s="19" t="n">
        <v>1.97030528692783</v>
      </c>
      <c r="EO51" s="19" t="n">
        <v>1.93585045998331</v>
      </c>
      <c r="EP51" s="19" t="n">
        <v>1.915</v>
      </c>
      <c r="EQ51" s="19" t="n">
        <v>1.89813033994759</v>
      </c>
      <c r="ER51" s="19" t="n">
        <v>1.86807479410155</v>
      </c>
      <c r="ES51" s="19" t="n">
        <v>1.8380192482555</v>
      </c>
      <c r="ET51" s="19" t="n">
        <v>1.80796370240946</v>
      </c>
      <c r="EU51" s="19" t="n">
        <v>1.79</v>
      </c>
      <c r="EV51" s="19" t="n">
        <v>1.77790815656341</v>
      </c>
      <c r="EW51" s="19" t="n">
        <v>1.75234528444821</v>
      </c>
      <c r="EX51" s="19" t="n">
        <v>1.72678241233301</v>
      </c>
      <c r="EY51" s="19" t="n">
        <v>1.70121954021782</v>
      </c>
      <c r="EZ51" s="19" t="n">
        <v>1.685</v>
      </c>
      <c r="FA51" s="19" t="n">
        <v>1.67565666810262</v>
      </c>
      <c r="FB51" s="19" t="n">
        <v>1.65209420328937</v>
      </c>
      <c r="FC51" s="19" t="n">
        <v>1.62853173847613</v>
      </c>
      <c r="FD51" s="19" t="n">
        <v>1.60496927366289</v>
      </c>
      <c r="FE51" s="19" t="n">
        <v>1.59</v>
      </c>
      <c r="FF51" s="19" t="n">
        <v>1.58140680884965</v>
      </c>
      <c r="FG51" s="19" t="n">
        <v>1.5610789506777</v>
      </c>
      <c r="FH51" s="19" t="n">
        <v>1.54075109250574</v>
      </c>
      <c r="FI51" s="19" t="n">
        <v>1.52042323433379</v>
      </c>
      <c r="FJ51" s="19" t="n">
        <v>1.51</v>
      </c>
      <c r="FK51" s="19" t="n">
        <v>1.50009537616183</v>
      </c>
      <c r="FL51" s="19" t="n">
        <v>1.4848084043427</v>
      </c>
      <c r="FM51" s="19" t="n">
        <v>1.46928973560561</v>
      </c>
      <c r="FN51" s="19" t="n">
        <v>1.44877106686851</v>
      </c>
      <c r="FO51" s="19" t="n">
        <v>1.44</v>
      </c>
      <c r="FP51" s="19" t="n">
        <v>1.4267728082886</v>
      </c>
    </row>
    <row r="52" customFormat="false" ht="12.75" hidden="true" customHeight="false" outlineLevel="1" collapsed="false">
      <c r="A52" s="1" t="n">
        <v>15</v>
      </c>
      <c r="K52" s="1" t="n">
        <f aca="false">HLOOKUP(M$39,M$38:V$65,A52)</f>
        <v>126</v>
      </c>
      <c r="L52" s="199"/>
      <c r="M52" s="1" t="s">
        <v>45</v>
      </c>
      <c r="N52" s="2" t="n">
        <v>140</v>
      </c>
      <c r="O52" s="1" t="n">
        <v>93</v>
      </c>
      <c r="P52" s="1" t="n">
        <v>120</v>
      </c>
      <c r="Q52" s="1" t="n">
        <v>84</v>
      </c>
      <c r="R52" s="1" t="n">
        <v>84</v>
      </c>
      <c r="S52" s="1" t="n">
        <v>126</v>
      </c>
      <c r="T52" s="1" t="n">
        <v>130</v>
      </c>
      <c r="U52" s="1" t="n">
        <v>67</v>
      </c>
      <c r="V52" s="1" t="n">
        <v>244</v>
      </c>
      <c r="AM52" s="18" t="s">
        <v>1</v>
      </c>
      <c r="AN52" s="19" t="n">
        <f aca="false">AN51+1</f>
        <v>98</v>
      </c>
      <c r="AO52" s="19" t="n">
        <f aca="false">VLOOKUP(AM52,$AI$20:$AJ$32,2)+AN52</f>
        <v>98</v>
      </c>
      <c r="AP52" s="19" t="e">
        <f aca="false">NA()</f>
        <v>#N/A</v>
      </c>
      <c r="AQ52" s="19" t="e">
        <f aca="false">NA()</f>
        <v>#N/A</v>
      </c>
      <c r="AR52" s="19" t="e">
        <f aca="false">NA()</f>
        <v>#N/A</v>
      </c>
      <c r="AS52" s="19" t="e">
        <f aca="false">NA()</f>
        <v>#N/A</v>
      </c>
      <c r="AT52" s="19" t="e">
        <f aca="false">NA()</f>
        <v>#N/A</v>
      </c>
      <c r="AU52" s="19" t="e">
        <f aca="false">NA()</f>
        <v>#N/A</v>
      </c>
      <c r="AV52" s="19" t="e">
        <f aca="false">NA()</f>
        <v>#N/A</v>
      </c>
      <c r="AW52" s="19" t="e">
        <f aca="false">NA()</f>
        <v>#N/A</v>
      </c>
      <c r="AX52" s="19" t="e">
        <f aca="false">NA()</f>
        <v>#N/A</v>
      </c>
      <c r="AY52" s="19" t="e">
        <f aca="false">NA()</f>
        <v>#N/A</v>
      </c>
      <c r="AZ52" s="19" t="e">
        <f aca="false">NA()</f>
        <v>#N/A</v>
      </c>
      <c r="BA52" s="19" t="e">
        <f aca="false">NA()</f>
        <v>#N/A</v>
      </c>
      <c r="BB52" s="19" t="e">
        <f aca="false">NA()</f>
        <v>#N/A</v>
      </c>
      <c r="BC52" s="19" t="e">
        <f aca="false">NA()</f>
        <v>#N/A</v>
      </c>
      <c r="BD52" s="19" t="e">
        <f aca="false">NA()</f>
        <v>#N/A</v>
      </c>
      <c r="BE52" s="19" t="e">
        <f aca="false">NA()</f>
        <v>#N/A</v>
      </c>
      <c r="BF52" s="19" t="e">
        <f aca="false">NA()</f>
        <v>#N/A</v>
      </c>
      <c r="BG52" s="19" t="e">
        <f aca="false">NA()</f>
        <v>#N/A</v>
      </c>
      <c r="BH52" s="19" t="e">
        <f aca="false">NA()</f>
        <v>#N/A</v>
      </c>
      <c r="BI52" s="19" t="e">
        <f aca="false">NA()</f>
        <v>#N/A</v>
      </c>
      <c r="BJ52" s="19" t="e">
        <f aca="false">NA()</f>
        <v>#N/A</v>
      </c>
      <c r="BK52" s="19" t="e">
        <f aca="false">NA()</f>
        <v>#N/A</v>
      </c>
      <c r="BL52" s="19" t="e">
        <f aca="false">NA()</f>
        <v>#N/A</v>
      </c>
      <c r="BM52" s="19" t="e">
        <f aca="false">NA()</f>
        <v>#N/A</v>
      </c>
      <c r="BN52" s="19" t="e">
        <f aca="false">NA()</f>
        <v>#N/A</v>
      </c>
      <c r="BO52" s="19" t="e">
        <f aca="false">NA()</f>
        <v>#N/A</v>
      </c>
      <c r="BP52" s="19" t="e">
        <f aca="false">NA()</f>
        <v>#N/A</v>
      </c>
      <c r="BQ52" s="19" t="e">
        <f aca="false">NA()</f>
        <v>#N/A</v>
      </c>
      <c r="BR52" s="19" t="e">
        <f aca="false">NA()</f>
        <v>#N/A</v>
      </c>
      <c r="BS52" s="19" t="e">
        <f aca="false">NA()</f>
        <v>#N/A</v>
      </c>
      <c r="BT52" s="19" t="e">
        <f aca="false">NA()</f>
        <v>#N/A</v>
      </c>
      <c r="BU52" s="19" t="e">
        <f aca="false">NA()</f>
        <v>#N/A</v>
      </c>
      <c r="BV52" s="19" t="e">
        <f aca="false">NA()</f>
        <v>#N/A</v>
      </c>
      <c r="BW52" s="19" t="e">
        <f aca="false">NA()</f>
        <v>#N/A</v>
      </c>
      <c r="BX52" s="19" t="e">
        <f aca="false">NA()</f>
        <v>#N/A</v>
      </c>
      <c r="BY52" s="19" t="e">
        <f aca="false">NA()</f>
        <v>#N/A</v>
      </c>
      <c r="BZ52" s="19" t="e">
        <f aca="false">NA()</f>
        <v>#N/A</v>
      </c>
      <c r="CA52" s="19" t="e">
        <f aca="false">NA()</f>
        <v>#N/A</v>
      </c>
      <c r="CB52" s="19" t="e">
        <f aca="false">NA()</f>
        <v>#N/A</v>
      </c>
      <c r="CC52" s="19" t="e">
        <f aca="false">NA()</f>
        <v>#N/A</v>
      </c>
      <c r="CD52" s="19" t="e">
        <f aca="false">NA()</f>
        <v>#N/A</v>
      </c>
      <c r="CE52" s="19" t="e">
        <f aca="false">NA()</f>
        <v>#N/A</v>
      </c>
      <c r="CF52" s="19" t="e">
        <f aca="false">NA()</f>
        <v>#N/A</v>
      </c>
      <c r="CG52" s="19" t="e">
        <f aca="false">NA()</f>
        <v>#N/A</v>
      </c>
      <c r="CH52" s="19" t="e">
        <f aca="false">NA()</f>
        <v>#N/A</v>
      </c>
      <c r="CI52" s="19" t="e">
        <f aca="false">NA()</f>
        <v>#N/A</v>
      </c>
      <c r="CJ52" s="19" t="e">
        <f aca="false">NA()</f>
        <v>#N/A</v>
      </c>
      <c r="CK52" s="19" t="e">
        <f aca="false">NA()</f>
        <v>#N/A</v>
      </c>
      <c r="CL52" s="19" t="e">
        <f aca="false">NA()</f>
        <v>#N/A</v>
      </c>
      <c r="CM52" s="19" t="e">
        <f aca="false">NA()</f>
        <v>#N/A</v>
      </c>
      <c r="CN52" s="19" t="e">
        <f aca="false">NA()</f>
        <v>#N/A</v>
      </c>
      <c r="CO52" s="19" t="e">
        <f aca="false">NA()</f>
        <v>#N/A</v>
      </c>
      <c r="CP52" s="19" t="e">
        <f aca="false">NA()</f>
        <v>#N/A</v>
      </c>
      <c r="CQ52" s="19" t="e">
        <f aca="false">NA()</f>
        <v>#N/A</v>
      </c>
      <c r="CR52" s="19" t="e">
        <f aca="false">NA()</f>
        <v>#N/A</v>
      </c>
      <c r="CS52" s="19" t="e">
        <f aca="false">NA()</f>
        <v>#N/A</v>
      </c>
      <c r="CT52" s="19" t="e">
        <f aca="false">NA()</f>
        <v>#N/A</v>
      </c>
      <c r="CU52" s="19" t="e">
        <f aca="false">NA()</f>
        <v>#N/A</v>
      </c>
      <c r="CV52" s="19" t="e">
        <f aca="false">NA()</f>
        <v>#N/A</v>
      </c>
      <c r="CW52" s="19" t="e">
        <f aca="false">NA()</f>
        <v>#N/A</v>
      </c>
      <c r="CX52" s="19" t="e">
        <f aca="false">NA()</f>
        <v>#N/A</v>
      </c>
      <c r="CY52" s="19" t="e">
        <f aca="false">NA()</f>
        <v>#N/A</v>
      </c>
      <c r="CZ52" s="19" t="e">
        <f aca="false">NA()</f>
        <v>#N/A</v>
      </c>
      <c r="DA52" s="19" t="e">
        <f aca="false">NA()</f>
        <v>#N/A</v>
      </c>
      <c r="DB52" s="19" t="e">
        <f aca="false">NA()</f>
        <v>#N/A</v>
      </c>
      <c r="DC52" s="19" t="e">
        <f aca="false">NA()</f>
        <v>#N/A</v>
      </c>
      <c r="DD52" s="19" t="e">
        <f aca="false">NA()</f>
        <v>#N/A</v>
      </c>
      <c r="DE52" s="19" t="e">
        <f aca="false">NA()</f>
        <v>#N/A</v>
      </c>
      <c r="DF52" s="19" t="e">
        <f aca="false">NA()</f>
        <v>#N/A</v>
      </c>
      <c r="DG52" s="19" t="e">
        <f aca="false">NA()</f>
        <v>#N/A</v>
      </c>
      <c r="DH52" s="19" t="e">
        <f aca="false">NA()</f>
        <v>#N/A</v>
      </c>
      <c r="DI52" s="19" t="e">
        <f aca="false">NA()</f>
        <v>#N/A</v>
      </c>
      <c r="DJ52" s="19" t="e">
        <f aca="false">NA()</f>
        <v>#N/A</v>
      </c>
      <c r="DK52" s="19" t="e">
        <f aca="false">NA()</f>
        <v>#N/A</v>
      </c>
      <c r="DL52" s="19" t="e">
        <f aca="false">NA()</f>
        <v>#N/A</v>
      </c>
      <c r="DM52" s="19" t="e">
        <f aca="false">NA()</f>
        <v>#N/A</v>
      </c>
      <c r="DN52" s="19" t="e">
        <f aca="false">NA()</f>
        <v>#N/A</v>
      </c>
      <c r="DO52" s="19" t="e">
        <f aca="false">NA()</f>
        <v>#N/A</v>
      </c>
      <c r="DP52" s="19" t="e">
        <f aca="false">NA()</f>
        <v>#N/A</v>
      </c>
      <c r="DQ52" s="19" t="e">
        <f aca="false">NA()</f>
        <v>#N/A</v>
      </c>
      <c r="DR52" s="19" t="e">
        <f aca="false">NA()</f>
        <v>#N/A</v>
      </c>
      <c r="DS52" s="19" t="e">
        <f aca="false">NA()</f>
        <v>#N/A</v>
      </c>
      <c r="DT52" s="19" t="e">
        <f aca="false">NA()</f>
        <v>#N/A</v>
      </c>
      <c r="DU52" s="19" t="e">
        <f aca="false">NA()</f>
        <v>#N/A</v>
      </c>
      <c r="DV52" s="19" t="e">
        <f aca="false">NA()</f>
        <v>#N/A</v>
      </c>
      <c r="DW52" s="19" t="e">
        <f aca="false">NA()</f>
        <v>#N/A</v>
      </c>
      <c r="DX52" s="19" t="e">
        <f aca="false">NA()</f>
        <v>#N/A</v>
      </c>
      <c r="DY52" s="19" t="e">
        <f aca="false">NA()</f>
        <v>#N/A</v>
      </c>
      <c r="DZ52" s="19" t="e">
        <f aca="false">NA()</f>
        <v>#N/A</v>
      </c>
      <c r="EA52" s="19" t="e">
        <f aca="false">NA()</f>
        <v>#N/A</v>
      </c>
      <c r="EB52" s="19" t="e">
        <f aca="false">NA()</f>
        <v>#N/A</v>
      </c>
      <c r="EC52" s="19" t="e">
        <f aca="false">NA()</f>
        <v>#N/A</v>
      </c>
      <c r="ED52" s="19" t="e">
        <f aca="false">NA()</f>
        <v>#N/A</v>
      </c>
      <c r="EE52" s="19" t="e">
        <f aca="false">NA()</f>
        <v>#N/A</v>
      </c>
      <c r="EF52" s="19" t="e">
        <f aca="false">NA()</f>
        <v>#N/A</v>
      </c>
      <c r="EG52" s="19" t="e">
        <f aca="false">NA()</f>
        <v>#N/A</v>
      </c>
      <c r="EH52" s="19" t="e">
        <f aca="false">NA()</f>
        <v>#N/A</v>
      </c>
      <c r="EI52" s="19" t="e">
        <f aca="false">NA()</f>
        <v>#N/A</v>
      </c>
      <c r="EJ52" s="19" t="e">
        <f aca="false">NA()</f>
        <v>#N/A</v>
      </c>
      <c r="EK52" s="19" t="e">
        <f aca="false">NA()</f>
        <v>#N/A</v>
      </c>
      <c r="EL52" s="19" t="n">
        <v>2.14330228028071</v>
      </c>
      <c r="EM52" s="19" t="n">
        <v>2.10714017080854</v>
      </c>
      <c r="EN52" s="19" t="n">
        <v>2.06934541479078</v>
      </c>
      <c r="EO52" s="19" t="n">
        <v>2.03155065877302</v>
      </c>
      <c r="EP52" s="19" t="n">
        <v>2.0125</v>
      </c>
      <c r="EQ52" s="19" t="n">
        <v>1.99212325620967</v>
      </c>
      <c r="ER52" s="19" t="n">
        <v>1.95933050371572</v>
      </c>
      <c r="ES52" s="19" t="n">
        <v>1.92653775122177</v>
      </c>
      <c r="ET52" s="19" t="n">
        <v>1.89374499872782</v>
      </c>
      <c r="EU52" s="19" t="n">
        <v>1.875</v>
      </c>
      <c r="EV52" s="19" t="n">
        <v>1.86095224623387</v>
      </c>
      <c r="EW52" s="19" t="n">
        <v>1.83319138635509</v>
      </c>
      <c r="EX52" s="19" t="n">
        <v>1.80543052647631</v>
      </c>
      <c r="EY52" s="19" t="n">
        <v>1.77766966659753</v>
      </c>
      <c r="EZ52" s="19" t="n">
        <v>1.7575</v>
      </c>
      <c r="FA52" s="19" t="n">
        <v>1.74990880671875</v>
      </c>
      <c r="FB52" s="19" t="n">
        <v>1.72442679467978</v>
      </c>
      <c r="FC52" s="19" t="n">
        <v>1.69894478264082</v>
      </c>
      <c r="FD52" s="19" t="n">
        <v>1.67346277060186</v>
      </c>
      <c r="FE52" s="19" t="n">
        <v>1.655</v>
      </c>
      <c r="FF52" s="19" t="n">
        <v>1.64798075856289</v>
      </c>
      <c r="FG52" s="19" t="n">
        <v>1.62607925921235</v>
      </c>
      <c r="FH52" s="19" t="n">
        <v>1.6041777598618</v>
      </c>
      <c r="FI52" s="19" t="n">
        <v>1.58227626051126</v>
      </c>
      <c r="FJ52" s="19" t="n">
        <v>1.57</v>
      </c>
      <c r="FK52" s="19" t="n">
        <v>1.56037476116071</v>
      </c>
      <c r="FL52" s="19" t="n">
        <v>1.54221260651405</v>
      </c>
      <c r="FM52" s="19" t="n">
        <v>1.52393460340841</v>
      </c>
      <c r="FN52" s="19" t="n">
        <v>1.50315660030277</v>
      </c>
      <c r="FO52" s="19" t="n">
        <v>1.495</v>
      </c>
      <c r="FP52" s="19" t="n">
        <v>1.48163880227572</v>
      </c>
    </row>
    <row r="53" customFormat="false" ht="12.75" hidden="true" customHeight="false" outlineLevel="1" collapsed="false">
      <c r="A53" s="1" t="n">
        <v>16</v>
      </c>
      <c r="K53" s="1" t="n">
        <f aca="false">HLOOKUP(M$39,M$38:V$65,A53)</f>
        <v>53</v>
      </c>
      <c r="L53" s="199"/>
      <c r="M53" s="1" t="s">
        <v>56</v>
      </c>
      <c r="N53" s="2" t="n">
        <v>58</v>
      </c>
      <c r="O53" s="1" t="n">
        <v>39</v>
      </c>
      <c r="P53" s="1" t="n">
        <v>50</v>
      </c>
      <c r="Q53" s="1" t="n">
        <v>35</v>
      </c>
      <c r="R53" s="1" t="n">
        <v>35</v>
      </c>
      <c r="S53" s="1" t="n">
        <v>53</v>
      </c>
      <c r="T53" s="1" t="n">
        <v>53</v>
      </c>
      <c r="U53" s="1" t="n">
        <v>28</v>
      </c>
      <c r="V53" s="1" t="n">
        <v>102</v>
      </c>
      <c r="AM53" s="18" t="s">
        <v>1</v>
      </c>
      <c r="AN53" s="19" t="n">
        <f aca="false">AN52+1</f>
        <v>99</v>
      </c>
      <c r="AO53" s="19" t="n">
        <f aca="false">VLOOKUP(AM53,$AI$20:$AJ$32,2)+AN53</f>
        <v>99</v>
      </c>
      <c r="AP53" s="19" t="e">
        <f aca="false">NA()</f>
        <v>#N/A</v>
      </c>
      <c r="AQ53" s="19" t="e">
        <f aca="false">NA()</f>
        <v>#N/A</v>
      </c>
      <c r="AR53" s="19" t="e">
        <f aca="false">NA()</f>
        <v>#N/A</v>
      </c>
      <c r="AS53" s="19" t="e">
        <f aca="false">NA()</f>
        <v>#N/A</v>
      </c>
      <c r="AT53" s="19" t="e">
        <f aca="false">NA()</f>
        <v>#N/A</v>
      </c>
      <c r="AU53" s="19" t="e">
        <f aca="false">NA()</f>
        <v>#N/A</v>
      </c>
      <c r="AV53" s="19" t="e">
        <f aca="false">NA()</f>
        <v>#N/A</v>
      </c>
      <c r="AW53" s="19" t="e">
        <f aca="false">NA()</f>
        <v>#N/A</v>
      </c>
      <c r="AX53" s="19" t="e">
        <f aca="false">NA()</f>
        <v>#N/A</v>
      </c>
      <c r="AY53" s="19" t="e">
        <f aca="false">NA()</f>
        <v>#N/A</v>
      </c>
      <c r="AZ53" s="19" t="e">
        <f aca="false">NA()</f>
        <v>#N/A</v>
      </c>
      <c r="BA53" s="19" t="e">
        <f aca="false">NA()</f>
        <v>#N/A</v>
      </c>
      <c r="BB53" s="19" t="e">
        <f aca="false">NA()</f>
        <v>#N/A</v>
      </c>
      <c r="BC53" s="19" t="e">
        <f aca="false">NA()</f>
        <v>#N/A</v>
      </c>
      <c r="BD53" s="19" t="e">
        <f aca="false">NA()</f>
        <v>#N/A</v>
      </c>
      <c r="BE53" s="19" t="e">
        <f aca="false">NA()</f>
        <v>#N/A</v>
      </c>
      <c r="BF53" s="19" t="e">
        <f aca="false">NA()</f>
        <v>#N/A</v>
      </c>
      <c r="BG53" s="19" t="e">
        <f aca="false">NA()</f>
        <v>#N/A</v>
      </c>
      <c r="BH53" s="19" t="e">
        <f aca="false">NA()</f>
        <v>#N/A</v>
      </c>
      <c r="BI53" s="19" t="e">
        <f aca="false">NA()</f>
        <v>#N/A</v>
      </c>
      <c r="BJ53" s="19" t="e">
        <f aca="false">NA()</f>
        <v>#N/A</v>
      </c>
      <c r="BK53" s="19" t="e">
        <f aca="false">NA()</f>
        <v>#N/A</v>
      </c>
      <c r="BL53" s="19" t="e">
        <f aca="false">NA()</f>
        <v>#N/A</v>
      </c>
      <c r="BM53" s="19" t="e">
        <f aca="false">NA()</f>
        <v>#N/A</v>
      </c>
      <c r="BN53" s="19" t="e">
        <f aca="false">NA()</f>
        <v>#N/A</v>
      </c>
      <c r="BO53" s="19" t="e">
        <f aca="false">NA()</f>
        <v>#N/A</v>
      </c>
      <c r="BP53" s="19" t="e">
        <f aca="false">NA()</f>
        <v>#N/A</v>
      </c>
      <c r="BQ53" s="19" t="e">
        <f aca="false">NA()</f>
        <v>#N/A</v>
      </c>
      <c r="BR53" s="19" t="e">
        <f aca="false">NA()</f>
        <v>#N/A</v>
      </c>
      <c r="BS53" s="19" t="e">
        <f aca="false">NA()</f>
        <v>#N/A</v>
      </c>
      <c r="BT53" s="19" t="e">
        <f aca="false">NA()</f>
        <v>#N/A</v>
      </c>
      <c r="BU53" s="19" t="e">
        <f aca="false">NA()</f>
        <v>#N/A</v>
      </c>
      <c r="BV53" s="19" t="e">
        <f aca="false">NA()</f>
        <v>#N/A</v>
      </c>
      <c r="BW53" s="19" t="e">
        <f aca="false">NA()</f>
        <v>#N/A</v>
      </c>
      <c r="BX53" s="19" t="e">
        <f aca="false">NA()</f>
        <v>#N/A</v>
      </c>
      <c r="BY53" s="19" t="e">
        <f aca="false">NA()</f>
        <v>#N/A</v>
      </c>
      <c r="BZ53" s="19" t="e">
        <f aca="false">NA()</f>
        <v>#N/A</v>
      </c>
      <c r="CA53" s="19" t="e">
        <f aca="false">NA()</f>
        <v>#N/A</v>
      </c>
      <c r="CB53" s="19" t="e">
        <f aca="false">NA()</f>
        <v>#N/A</v>
      </c>
      <c r="CC53" s="19" t="e">
        <f aca="false">NA()</f>
        <v>#N/A</v>
      </c>
      <c r="CD53" s="19" t="e">
        <f aca="false">NA()</f>
        <v>#N/A</v>
      </c>
      <c r="CE53" s="19" t="e">
        <f aca="false">NA()</f>
        <v>#N/A</v>
      </c>
      <c r="CF53" s="19" t="e">
        <f aca="false">NA()</f>
        <v>#N/A</v>
      </c>
      <c r="CG53" s="19" t="e">
        <f aca="false">NA()</f>
        <v>#N/A</v>
      </c>
      <c r="CH53" s="19" t="e">
        <f aca="false">NA()</f>
        <v>#N/A</v>
      </c>
      <c r="CI53" s="19" t="e">
        <f aca="false">NA()</f>
        <v>#N/A</v>
      </c>
      <c r="CJ53" s="19" t="e">
        <f aca="false">NA()</f>
        <v>#N/A</v>
      </c>
      <c r="CK53" s="19" t="e">
        <f aca="false">NA()</f>
        <v>#N/A</v>
      </c>
      <c r="CL53" s="19" t="e">
        <f aca="false">NA()</f>
        <v>#N/A</v>
      </c>
      <c r="CM53" s="19" t="e">
        <f aca="false">NA()</f>
        <v>#N/A</v>
      </c>
      <c r="CN53" s="19" t="e">
        <f aca="false">NA()</f>
        <v>#N/A</v>
      </c>
      <c r="CO53" s="19" t="e">
        <f aca="false">NA()</f>
        <v>#N/A</v>
      </c>
      <c r="CP53" s="19" t="e">
        <f aca="false">NA()</f>
        <v>#N/A</v>
      </c>
      <c r="CQ53" s="19" t="e">
        <f aca="false">NA()</f>
        <v>#N/A</v>
      </c>
      <c r="CR53" s="19" t="e">
        <f aca="false">NA()</f>
        <v>#N/A</v>
      </c>
      <c r="CS53" s="19" t="e">
        <f aca="false">NA()</f>
        <v>#N/A</v>
      </c>
      <c r="CT53" s="19" t="e">
        <f aca="false">NA()</f>
        <v>#N/A</v>
      </c>
      <c r="CU53" s="19" t="e">
        <f aca="false">NA()</f>
        <v>#N/A</v>
      </c>
      <c r="CV53" s="19" t="e">
        <f aca="false">NA()</f>
        <v>#N/A</v>
      </c>
      <c r="CW53" s="19" t="e">
        <f aca="false">NA()</f>
        <v>#N/A</v>
      </c>
      <c r="CX53" s="19" t="e">
        <f aca="false">NA()</f>
        <v>#N/A</v>
      </c>
      <c r="CY53" s="19" t="e">
        <f aca="false">NA()</f>
        <v>#N/A</v>
      </c>
      <c r="CZ53" s="19" t="e">
        <f aca="false">NA()</f>
        <v>#N/A</v>
      </c>
      <c r="DA53" s="19" t="e">
        <f aca="false">NA()</f>
        <v>#N/A</v>
      </c>
      <c r="DB53" s="19" t="e">
        <f aca="false">NA()</f>
        <v>#N/A</v>
      </c>
      <c r="DC53" s="19" t="e">
        <f aca="false">NA()</f>
        <v>#N/A</v>
      </c>
      <c r="DD53" s="19" t="e">
        <f aca="false">NA()</f>
        <v>#N/A</v>
      </c>
      <c r="DE53" s="19" t="e">
        <f aca="false">NA()</f>
        <v>#N/A</v>
      </c>
      <c r="DF53" s="19" t="e">
        <f aca="false">NA()</f>
        <v>#N/A</v>
      </c>
      <c r="DG53" s="19" t="e">
        <f aca="false">NA()</f>
        <v>#N/A</v>
      </c>
      <c r="DH53" s="19" t="e">
        <f aca="false">NA()</f>
        <v>#N/A</v>
      </c>
      <c r="DI53" s="19" t="e">
        <f aca="false">NA()</f>
        <v>#N/A</v>
      </c>
      <c r="DJ53" s="19" t="e">
        <f aca="false">NA()</f>
        <v>#N/A</v>
      </c>
      <c r="DK53" s="19" t="e">
        <f aca="false">NA()</f>
        <v>#N/A</v>
      </c>
      <c r="DL53" s="19" t="e">
        <f aca="false">NA()</f>
        <v>#N/A</v>
      </c>
      <c r="DM53" s="19" t="e">
        <f aca="false">NA()</f>
        <v>#N/A</v>
      </c>
      <c r="DN53" s="19" t="e">
        <f aca="false">NA()</f>
        <v>#N/A</v>
      </c>
      <c r="DO53" s="19" t="e">
        <f aca="false">NA()</f>
        <v>#N/A</v>
      </c>
      <c r="DP53" s="19" t="e">
        <f aca="false">NA()</f>
        <v>#N/A</v>
      </c>
      <c r="DQ53" s="19" t="e">
        <f aca="false">NA()</f>
        <v>#N/A</v>
      </c>
      <c r="DR53" s="19" t="e">
        <f aca="false">NA()</f>
        <v>#N/A</v>
      </c>
      <c r="DS53" s="19" t="e">
        <f aca="false">NA()</f>
        <v>#N/A</v>
      </c>
      <c r="DT53" s="19" t="e">
        <f aca="false">NA()</f>
        <v>#N/A</v>
      </c>
      <c r="DU53" s="19" t="e">
        <f aca="false">NA()</f>
        <v>#N/A</v>
      </c>
      <c r="DV53" s="19" t="e">
        <f aca="false">NA()</f>
        <v>#N/A</v>
      </c>
      <c r="DW53" s="19" t="e">
        <f aca="false">NA()</f>
        <v>#N/A</v>
      </c>
      <c r="DX53" s="19" t="e">
        <f aca="false">NA()</f>
        <v>#N/A</v>
      </c>
      <c r="DY53" s="19" t="e">
        <f aca="false">NA()</f>
        <v>#N/A</v>
      </c>
      <c r="DZ53" s="19" t="e">
        <f aca="false">NA()</f>
        <v>#N/A</v>
      </c>
      <c r="EA53" s="19" t="e">
        <f aca="false">NA()</f>
        <v>#N/A</v>
      </c>
      <c r="EB53" s="19" t="e">
        <f aca="false">NA()</f>
        <v>#N/A</v>
      </c>
      <c r="EC53" s="19" t="e">
        <f aca="false">NA()</f>
        <v>#N/A</v>
      </c>
      <c r="ED53" s="19" t="e">
        <f aca="false">NA()</f>
        <v>#N/A</v>
      </c>
      <c r="EE53" s="19" t="e">
        <f aca="false">NA()</f>
        <v>#N/A</v>
      </c>
      <c r="EF53" s="19" t="e">
        <f aca="false">NA()</f>
        <v>#N/A</v>
      </c>
      <c r="EG53" s="19" t="e">
        <f aca="false">NA()</f>
        <v>#N/A</v>
      </c>
      <c r="EH53" s="19" t="e">
        <f aca="false">NA()</f>
        <v>#N/A</v>
      </c>
      <c r="EI53" s="19" t="e">
        <f aca="false">NA()</f>
        <v>#N/A</v>
      </c>
      <c r="EJ53" s="19" t="e">
        <f aca="false">NA()</f>
        <v>#N/A</v>
      </c>
      <c r="EK53" s="19" t="e">
        <f aca="false">NA()</f>
        <v>#N/A</v>
      </c>
      <c r="EL53" s="19" t="n">
        <v>2.0359496477257</v>
      </c>
      <c r="EM53" s="19" t="n">
        <v>2.00476011387236</v>
      </c>
      <c r="EN53" s="19" t="n">
        <v>1.97030528692783</v>
      </c>
      <c r="EO53" s="19" t="n">
        <v>1.93585045998331</v>
      </c>
      <c r="EP53" s="19" t="n">
        <v>1.915</v>
      </c>
      <c r="EQ53" s="19" t="n">
        <v>1.89813033994759</v>
      </c>
      <c r="ER53" s="19" t="n">
        <v>1.86807479410155</v>
      </c>
      <c r="ES53" s="19" t="n">
        <v>1.8380192482555</v>
      </c>
      <c r="ET53" s="19" t="n">
        <v>1.80796370240946</v>
      </c>
      <c r="EU53" s="19" t="n">
        <v>1.79</v>
      </c>
      <c r="EV53" s="19" t="n">
        <v>1.77790815656341</v>
      </c>
      <c r="EW53" s="19" t="n">
        <v>1.75234528444821</v>
      </c>
      <c r="EX53" s="19" t="n">
        <v>1.72678241233301</v>
      </c>
      <c r="EY53" s="19" t="n">
        <v>1.70121954021782</v>
      </c>
      <c r="EZ53" s="19" t="n">
        <v>1.685</v>
      </c>
      <c r="FA53" s="19" t="n">
        <v>1.67565666810262</v>
      </c>
      <c r="FB53" s="19" t="n">
        <v>1.65209420328937</v>
      </c>
      <c r="FC53" s="19" t="n">
        <v>1.62853173847613</v>
      </c>
      <c r="FD53" s="19" t="n">
        <v>1.60496927366289</v>
      </c>
      <c r="FE53" s="19" t="n">
        <v>1.59</v>
      </c>
      <c r="FF53" s="19" t="n">
        <v>1.58140680884965</v>
      </c>
      <c r="FG53" s="19" t="n">
        <v>1.5610789506777</v>
      </c>
      <c r="FH53" s="19" t="n">
        <v>1.54075109250574</v>
      </c>
      <c r="FI53" s="19" t="n">
        <v>1.52042323433379</v>
      </c>
      <c r="FJ53" s="19" t="n">
        <v>1.51</v>
      </c>
      <c r="FK53" s="19" t="n">
        <v>1.50009537616183</v>
      </c>
      <c r="FL53" s="19" t="n">
        <v>1.4848084043427</v>
      </c>
      <c r="FM53" s="19" t="n">
        <v>1.46928973560561</v>
      </c>
      <c r="FN53" s="19" t="n">
        <v>1.44877106686851</v>
      </c>
      <c r="FO53" s="19" t="n">
        <v>1.44</v>
      </c>
      <c r="FP53" s="19" t="n">
        <v>1.4267728082886</v>
      </c>
    </row>
    <row r="54" customFormat="false" ht="12.75" hidden="true" customHeight="false" outlineLevel="1" collapsed="false">
      <c r="A54" s="1" t="n">
        <v>17</v>
      </c>
      <c r="K54" s="1" t="n">
        <f aca="false">HLOOKUP(M$39,M$38:V$65,A54)</f>
        <v>29.4</v>
      </c>
      <c r="L54" s="199"/>
      <c r="M54" s="1" t="s">
        <v>113</v>
      </c>
      <c r="N54" s="2" t="s">
        <v>112</v>
      </c>
      <c r="O54" s="193" t="n">
        <v>21.6</v>
      </c>
      <c r="P54" s="193" t="n">
        <v>28</v>
      </c>
      <c r="Q54" s="193" t="n">
        <v>19.6</v>
      </c>
      <c r="R54" s="193" t="n">
        <v>19.6</v>
      </c>
      <c r="S54" s="193" t="n">
        <v>29.4</v>
      </c>
      <c r="T54" s="2" t="s">
        <v>112</v>
      </c>
      <c r="U54" s="2" t="s">
        <v>112</v>
      </c>
      <c r="V54" s="2" t="s">
        <v>112</v>
      </c>
      <c r="AM54" s="18" t="s">
        <v>1</v>
      </c>
      <c r="AN54" s="19" t="n">
        <f aca="false">AN53+1</f>
        <v>100</v>
      </c>
      <c r="AO54" s="19" t="n">
        <f aca="false">VLOOKUP(AM54,$AI$20:$AJ$32,2)+AN54</f>
        <v>100</v>
      </c>
      <c r="AP54" s="19" t="e">
        <f aca="false">NA()</f>
        <v>#N/A</v>
      </c>
      <c r="AQ54" s="19" t="e">
        <f aca="false">NA()</f>
        <v>#N/A</v>
      </c>
      <c r="AR54" s="19" t="e">
        <f aca="false">NA()</f>
        <v>#N/A</v>
      </c>
      <c r="AS54" s="19" t="e">
        <f aca="false">NA()</f>
        <v>#N/A</v>
      </c>
      <c r="AT54" s="19" t="e">
        <f aca="false">NA()</f>
        <v>#N/A</v>
      </c>
      <c r="AU54" s="19" t="e">
        <f aca="false">NA()</f>
        <v>#N/A</v>
      </c>
      <c r="AV54" s="19" t="e">
        <f aca="false">NA()</f>
        <v>#N/A</v>
      </c>
      <c r="AW54" s="19" t="e">
        <f aca="false">NA()</f>
        <v>#N/A</v>
      </c>
      <c r="AX54" s="19" t="e">
        <f aca="false">NA()</f>
        <v>#N/A</v>
      </c>
      <c r="AY54" s="19" t="e">
        <f aca="false">NA()</f>
        <v>#N/A</v>
      </c>
      <c r="AZ54" s="19" t="e">
        <f aca="false">NA()</f>
        <v>#N/A</v>
      </c>
      <c r="BA54" s="19" t="e">
        <f aca="false">NA()</f>
        <v>#N/A</v>
      </c>
      <c r="BB54" s="19" t="e">
        <f aca="false">NA()</f>
        <v>#N/A</v>
      </c>
      <c r="BC54" s="19" t="e">
        <f aca="false">NA()</f>
        <v>#N/A</v>
      </c>
      <c r="BD54" s="19" t="e">
        <f aca="false">NA()</f>
        <v>#N/A</v>
      </c>
      <c r="BE54" s="19" t="e">
        <f aca="false">NA()</f>
        <v>#N/A</v>
      </c>
      <c r="BF54" s="19" t="e">
        <f aca="false">NA()</f>
        <v>#N/A</v>
      </c>
      <c r="BG54" s="19" t="e">
        <f aca="false">NA()</f>
        <v>#N/A</v>
      </c>
      <c r="BH54" s="19" t="e">
        <f aca="false">NA()</f>
        <v>#N/A</v>
      </c>
      <c r="BI54" s="19" t="e">
        <f aca="false">NA()</f>
        <v>#N/A</v>
      </c>
      <c r="BJ54" s="19" t="e">
        <f aca="false">NA()</f>
        <v>#N/A</v>
      </c>
      <c r="BK54" s="19" t="e">
        <f aca="false">NA()</f>
        <v>#N/A</v>
      </c>
      <c r="BL54" s="19" t="e">
        <f aca="false">NA()</f>
        <v>#N/A</v>
      </c>
      <c r="BM54" s="19" t="e">
        <f aca="false">NA()</f>
        <v>#N/A</v>
      </c>
      <c r="BN54" s="19" t="e">
        <f aca="false">NA()</f>
        <v>#N/A</v>
      </c>
      <c r="BO54" s="19" t="e">
        <f aca="false">NA()</f>
        <v>#N/A</v>
      </c>
      <c r="BP54" s="19" t="e">
        <f aca="false">NA()</f>
        <v>#N/A</v>
      </c>
      <c r="BQ54" s="19" t="e">
        <f aca="false">NA()</f>
        <v>#N/A</v>
      </c>
      <c r="BR54" s="19" t="e">
        <f aca="false">NA()</f>
        <v>#N/A</v>
      </c>
      <c r="BS54" s="19" t="e">
        <f aca="false">NA()</f>
        <v>#N/A</v>
      </c>
      <c r="BT54" s="19" t="e">
        <f aca="false">NA()</f>
        <v>#N/A</v>
      </c>
      <c r="BU54" s="19" t="e">
        <f aca="false">NA()</f>
        <v>#N/A</v>
      </c>
      <c r="BV54" s="19" t="e">
        <f aca="false">NA()</f>
        <v>#N/A</v>
      </c>
      <c r="BW54" s="19" t="e">
        <f aca="false">NA()</f>
        <v>#N/A</v>
      </c>
      <c r="BX54" s="19" t="e">
        <f aca="false">NA()</f>
        <v>#N/A</v>
      </c>
      <c r="BY54" s="19" t="e">
        <f aca="false">NA()</f>
        <v>#N/A</v>
      </c>
      <c r="BZ54" s="19" t="e">
        <f aca="false">NA()</f>
        <v>#N/A</v>
      </c>
      <c r="CA54" s="19" t="e">
        <f aca="false">NA()</f>
        <v>#N/A</v>
      </c>
      <c r="CB54" s="19" t="e">
        <f aca="false">NA()</f>
        <v>#N/A</v>
      </c>
      <c r="CC54" s="19" t="e">
        <f aca="false">NA()</f>
        <v>#N/A</v>
      </c>
      <c r="CD54" s="19" t="e">
        <f aca="false">NA()</f>
        <v>#N/A</v>
      </c>
      <c r="CE54" s="19" t="e">
        <f aca="false">NA()</f>
        <v>#N/A</v>
      </c>
      <c r="CF54" s="19" t="e">
        <f aca="false">NA()</f>
        <v>#N/A</v>
      </c>
      <c r="CG54" s="19" t="e">
        <f aca="false">NA()</f>
        <v>#N/A</v>
      </c>
      <c r="CH54" s="19" t="e">
        <f aca="false">NA()</f>
        <v>#N/A</v>
      </c>
      <c r="CI54" s="19" t="e">
        <f aca="false">NA()</f>
        <v>#N/A</v>
      </c>
      <c r="CJ54" s="19" t="e">
        <f aca="false">NA()</f>
        <v>#N/A</v>
      </c>
      <c r="CK54" s="19" t="e">
        <f aca="false">NA()</f>
        <v>#N/A</v>
      </c>
      <c r="CL54" s="19" t="e">
        <f aca="false">NA()</f>
        <v>#N/A</v>
      </c>
      <c r="CM54" s="19" t="e">
        <f aca="false">NA()</f>
        <v>#N/A</v>
      </c>
      <c r="CN54" s="19" t="e">
        <f aca="false">NA()</f>
        <v>#N/A</v>
      </c>
      <c r="CO54" s="19" t="e">
        <f aca="false">NA()</f>
        <v>#N/A</v>
      </c>
      <c r="CP54" s="19" t="e">
        <f aca="false">NA()</f>
        <v>#N/A</v>
      </c>
      <c r="CQ54" s="19" t="e">
        <f aca="false">NA()</f>
        <v>#N/A</v>
      </c>
      <c r="CR54" s="19" t="e">
        <f aca="false">NA()</f>
        <v>#N/A</v>
      </c>
      <c r="CS54" s="19" t="e">
        <f aca="false">NA()</f>
        <v>#N/A</v>
      </c>
      <c r="CT54" s="19" t="e">
        <f aca="false">NA()</f>
        <v>#N/A</v>
      </c>
      <c r="CU54" s="19" t="e">
        <f aca="false">NA()</f>
        <v>#N/A</v>
      </c>
      <c r="CV54" s="19" t="e">
        <f aca="false">NA()</f>
        <v>#N/A</v>
      </c>
      <c r="CW54" s="19" t="e">
        <f aca="false">NA()</f>
        <v>#N/A</v>
      </c>
      <c r="CX54" s="19" t="e">
        <f aca="false">NA()</f>
        <v>#N/A</v>
      </c>
      <c r="CY54" s="19" t="e">
        <f aca="false">NA()</f>
        <v>#N/A</v>
      </c>
      <c r="CZ54" s="19" t="e">
        <f aca="false">NA()</f>
        <v>#N/A</v>
      </c>
      <c r="DA54" s="19" t="e">
        <f aca="false">NA()</f>
        <v>#N/A</v>
      </c>
      <c r="DB54" s="19" t="e">
        <f aca="false">NA()</f>
        <v>#N/A</v>
      </c>
      <c r="DC54" s="19" t="e">
        <f aca="false">NA()</f>
        <v>#N/A</v>
      </c>
      <c r="DD54" s="19" t="e">
        <f aca="false">NA()</f>
        <v>#N/A</v>
      </c>
      <c r="DE54" s="19" t="e">
        <f aca="false">NA()</f>
        <v>#N/A</v>
      </c>
      <c r="DF54" s="19" t="e">
        <f aca="false">NA()</f>
        <v>#N/A</v>
      </c>
      <c r="DG54" s="19" t="e">
        <f aca="false">NA()</f>
        <v>#N/A</v>
      </c>
      <c r="DH54" s="19" t="e">
        <f aca="false">NA()</f>
        <v>#N/A</v>
      </c>
      <c r="DI54" s="19" t="e">
        <f aca="false">NA()</f>
        <v>#N/A</v>
      </c>
      <c r="DJ54" s="19" t="e">
        <f aca="false">NA()</f>
        <v>#N/A</v>
      </c>
      <c r="DK54" s="19" t="e">
        <f aca="false">NA()</f>
        <v>#N/A</v>
      </c>
      <c r="DL54" s="19" t="e">
        <f aca="false">NA()</f>
        <v>#N/A</v>
      </c>
      <c r="DM54" s="19" t="e">
        <f aca="false">NA()</f>
        <v>#N/A</v>
      </c>
      <c r="DN54" s="19" t="e">
        <f aca="false">NA()</f>
        <v>#N/A</v>
      </c>
      <c r="DO54" s="19" t="e">
        <f aca="false">NA()</f>
        <v>#N/A</v>
      </c>
      <c r="DP54" s="19" t="e">
        <f aca="false">NA()</f>
        <v>#N/A</v>
      </c>
      <c r="DQ54" s="19" t="e">
        <f aca="false">NA()</f>
        <v>#N/A</v>
      </c>
      <c r="DR54" s="19" t="e">
        <f aca="false">NA()</f>
        <v>#N/A</v>
      </c>
      <c r="DS54" s="19" t="e">
        <f aca="false">NA()</f>
        <v>#N/A</v>
      </c>
      <c r="DT54" s="19" t="e">
        <f aca="false">NA()</f>
        <v>#N/A</v>
      </c>
      <c r="DU54" s="19" t="e">
        <f aca="false">NA()</f>
        <v>#N/A</v>
      </c>
      <c r="DV54" s="19" t="e">
        <f aca="false">NA()</f>
        <v>#N/A</v>
      </c>
      <c r="DW54" s="19" t="e">
        <f aca="false">NA()</f>
        <v>#N/A</v>
      </c>
      <c r="DX54" s="19" t="e">
        <f aca="false">NA()</f>
        <v>#N/A</v>
      </c>
      <c r="DY54" s="19" t="e">
        <f aca="false">NA()</f>
        <v>#N/A</v>
      </c>
      <c r="DZ54" s="19" t="e">
        <f aca="false">NA()</f>
        <v>#N/A</v>
      </c>
      <c r="EA54" s="19" t="e">
        <f aca="false">NA()</f>
        <v>#N/A</v>
      </c>
      <c r="EB54" s="19" t="e">
        <f aca="false">NA()</f>
        <v>#N/A</v>
      </c>
      <c r="EC54" s="19" t="e">
        <f aca="false">NA()</f>
        <v>#N/A</v>
      </c>
      <c r="ED54" s="19" t="e">
        <f aca="false">NA()</f>
        <v>#N/A</v>
      </c>
      <c r="EE54" s="19" t="e">
        <f aca="false">NA()</f>
        <v>#N/A</v>
      </c>
      <c r="EF54" s="19" t="e">
        <f aca="false">NA()</f>
        <v>#N/A</v>
      </c>
      <c r="EG54" s="19" t="e">
        <f aca="false">NA()</f>
        <v>#N/A</v>
      </c>
      <c r="EH54" s="19" t="e">
        <f aca="false">NA()</f>
        <v>#N/A</v>
      </c>
      <c r="EI54" s="19" t="e">
        <f aca="false">NA()</f>
        <v>#N/A</v>
      </c>
      <c r="EJ54" s="19" t="e">
        <f aca="false">NA()</f>
        <v>#N/A</v>
      </c>
      <c r="EK54" s="19" t="e">
        <f aca="false">NA()</f>
        <v>#N/A</v>
      </c>
      <c r="EL54" s="19" t="n">
        <v>2.25065491283571</v>
      </c>
      <c r="EM54" s="19" t="n">
        <v>2.20952022774472</v>
      </c>
      <c r="EN54" s="19" t="n">
        <v>2.16838554265373</v>
      </c>
      <c r="EO54" s="19" t="n">
        <v>2.12725085756273</v>
      </c>
      <c r="EP54" s="19" t="n">
        <v>2.11</v>
      </c>
      <c r="EQ54" s="19" t="n">
        <v>2.08611617247174</v>
      </c>
      <c r="ER54" s="19" t="n">
        <v>2.05058621332989</v>
      </c>
      <c r="ES54" s="19" t="n">
        <v>2.01505625418803</v>
      </c>
      <c r="ET54" s="19" t="n">
        <v>1.97952629504618</v>
      </c>
      <c r="EU54" s="19" t="n">
        <v>1.96</v>
      </c>
      <c r="EV54" s="19" t="n">
        <v>1.94399633590432</v>
      </c>
      <c r="EW54" s="19" t="n">
        <v>1.91403748826196</v>
      </c>
      <c r="EX54" s="19" t="n">
        <v>1.8840786406196</v>
      </c>
      <c r="EY54" s="19" t="n">
        <v>1.85411979297724</v>
      </c>
      <c r="EZ54" s="19" t="n">
        <v>1.83</v>
      </c>
      <c r="FA54" s="19" t="n">
        <v>1.82416094533488</v>
      </c>
      <c r="FB54" s="19" t="n">
        <v>1.79675938607019</v>
      </c>
      <c r="FC54" s="19" t="n">
        <v>1.76935782680551</v>
      </c>
      <c r="FD54" s="19" t="n">
        <v>1.74195626754082</v>
      </c>
      <c r="FE54" s="19" t="n">
        <v>1.72</v>
      </c>
      <c r="FF54" s="19" t="n">
        <v>1.71455470827613</v>
      </c>
      <c r="FG54" s="19" t="n">
        <v>1.691079567747</v>
      </c>
      <c r="FH54" s="19" t="n">
        <v>1.66760442721786</v>
      </c>
      <c r="FI54" s="19" t="n">
        <v>1.64412928668873</v>
      </c>
      <c r="FJ54" s="19" t="n">
        <v>1.63</v>
      </c>
      <c r="FK54" s="19" t="n">
        <v>1.62065414615959</v>
      </c>
      <c r="FL54" s="19" t="n">
        <v>1.5996168086854</v>
      </c>
      <c r="FM54" s="19" t="n">
        <v>1.57857947121122</v>
      </c>
      <c r="FN54" s="19" t="n">
        <v>1.55754213373703</v>
      </c>
      <c r="FO54" s="19" t="n">
        <v>1.55</v>
      </c>
      <c r="FP54" s="19" t="n">
        <v>1.53650479626284</v>
      </c>
    </row>
    <row r="55" customFormat="false" ht="12.75" hidden="true" customHeight="false" outlineLevel="1" collapsed="false">
      <c r="A55" s="1" t="n">
        <v>18</v>
      </c>
      <c r="K55" s="1" t="n">
        <f aca="false">HLOOKUP(M$39,M$38:V$65,A55)</f>
        <v>20</v>
      </c>
      <c r="L55" s="199"/>
      <c r="M55" s="1" t="s">
        <v>114</v>
      </c>
      <c r="N55" s="2" t="s">
        <v>112</v>
      </c>
      <c r="O55" s="193" t="n">
        <v>14.6</v>
      </c>
      <c r="P55" s="193" t="n">
        <v>19</v>
      </c>
      <c r="Q55" s="193" t="n">
        <v>13.3</v>
      </c>
      <c r="R55" s="193" t="n">
        <v>13.3</v>
      </c>
      <c r="S55" s="193" t="n">
        <v>20</v>
      </c>
      <c r="T55" s="2" t="s">
        <v>112</v>
      </c>
      <c r="U55" s="2" t="s">
        <v>112</v>
      </c>
      <c r="V55" s="2" t="s">
        <v>112</v>
      </c>
      <c r="AM55" s="1" t="s">
        <v>7</v>
      </c>
      <c r="AN55" s="4" t="n">
        <v>-10</v>
      </c>
      <c r="AO55" s="4" t="n">
        <f aca="false">VLOOKUP(AM55,$AI$20:$AJ$32,2)+AN55</f>
        <v>110</v>
      </c>
      <c r="AP55" s="4" t="e">
        <f aca="false">NA()</f>
        <v>#N/A</v>
      </c>
      <c r="AQ55" s="4" t="e">
        <f aca="false">NA()</f>
        <v>#N/A</v>
      </c>
      <c r="AR55" s="4" t="e">
        <f aca="false">NA()</f>
        <v>#N/A</v>
      </c>
      <c r="AS55" s="4" t="e">
        <f aca="false">NA()</f>
        <v>#N/A</v>
      </c>
      <c r="AT55" s="4" t="e">
        <f aca="false">NA()</f>
        <v>#N/A</v>
      </c>
      <c r="AU55" s="4" t="e">
        <f aca="false">NA()</f>
        <v>#N/A</v>
      </c>
      <c r="AV55" s="4" t="e">
        <f aca="false">NA()</f>
        <v>#N/A</v>
      </c>
      <c r="AW55" s="4" t="e">
        <f aca="false">NA()</f>
        <v>#N/A</v>
      </c>
      <c r="AX55" s="4" t="e">
        <f aca="false">NA()</f>
        <v>#N/A</v>
      </c>
      <c r="AY55" s="4" t="e">
        <f aca="false">NA()</f>
        <v>#N/A</v>
      </c>
      <c r="AZ55" s="4" t="e">
        <f aca="false">NA()</f>
        <v>#N/A</v>
      </c>
      <c r="BA55" s="4" t="e">
        <f aca="false">NA()</f>
        <v>#N/A</v>
      </c>
      <c r="BB55" s="4" t="e">
        <f aca="false">NA()</f>
        <v>#N/A</v>
      </c>
      <c r="BC55" s="4" t="e">
        <f aca="false">NA()</f>
        <v>#N/A</v>
      </c>
      <c r="BD55" s="4" t="e">
        <f aca="false">NA()</f>
        <v>#N/A</v>
      </c>
      <c r="BE55" s="4" t="e">
        <f aca="false">NA()</f>
        <v>#N/A</v>
      </c>
      <c r="BF55" s="4" t="e">
        <f aca="false">NA()</f>
        <v>#N/A</v>
      </c>
      <c r="BG55" s="4" t="e">
        <f aca="false">NA()</f>
        <v>#N/A</v>
      </c>
      <c r="BH55" s="4" t="e">
        <f aca="false">NA()</f>
        <v>#N/A</v>
      </c>
      <c r="BI55" s="4" t="e">
        <f aca="false">NA()</f>
        <v>#N/A</v>
      </c>
      <c r="BJ55" s="4" t="e">
        <f aca="false">NA()</f>
        <v>#N/A</v>
      </c>
      <c r="BK55" s="4" t="e">
        <f aca="false">NA()</f>
        <v>#N/A</v>
      </c>
      <c r="BL55" s="4" t="e">
        <f aca="false">NA()</f>
        <v>#N/A</v>
      </c>
      <c r="BM55" s="4" t="e">
        <f aca="false">NA()</f>
        <v>#N/A</v>
      </c>
      <c r="BN55" s="4" t="e">
        <f aca="false">NA()</f>
        <v>#N/A</v>
      </c>
      <c r="BO55" s="4" t="e">
        <f aca="false">NA()</f>
        <v>#N/A</v>
      </c>
      <c r="BP55" s="4" t="e">
        <f aca="false">NA()</f>
        <v>#N/A</v>
      </c>
      <c r="BQ55" s="4" t="e">
        <f aca="false">NA()</f>
        <v>#N/A</v>
      </c>
      <c r="BR55" s="4" t="e">
        <f aca="false">NA()</f>
        <v>#N/A</v>
      </c>
      <c r="BS55" s="4" t="e">
        <f aca="false">NA()</f>
        <v>#N/A</v>
      </c>
      <c r="BT55" s="4" t="e">
        <f aca="false">NA()</f>
        <v>#N/A</v>
      </c>
      <c r="BU55" s="4" t="e">
        <f aca="false">NA()</f>
        <v>#N/A</v>
      </c>
      <c r="BV55" s="4" t="e">
        <f aca="false">NA()</f>
        <v>#N/A</v>
      </c>
      <c r="BW55" s="4" t="e">
        <f aca="false">NA()</f>
        <v>#N/A</v>
      </c>
      <c r="BX55" s="4" t="e">
        <f aca="false">NA()</f>
        <v>#N/A</v>
      </c>
      <c r="BY55" s="4" t="e">
        <f aca="false">NA()</f>
        <v>#N/A</v>
      </c>
      <c r="BZ55" s="4" t="e">
        <f aca="false">NA()</f>
        <v>#N/A</v>
      </c>
      <c r="CA55" s="4" t="e">
        <f aca="false">NA()</f>
        <v>#N/A</v>
      </c>
      <c r="CB55" s="4" t="e">
        <f aca="false">NA()</f>
        <v>#N/A</v>
      </c>
      <c r="CC55" s="4" t="e">
        <f aca="false">NA()</f>
        <v>#N/A</v>
      </c>
      <c r="CD55" s="4" t="e">
        <f aca="false">NA()</f>
        <v>#N/A</v>
      </c>
      <c r="CE55" s="4" t="e">
        <f aca="false">NA()</f>
        <v>#N/A</v>
      </c>
      <c r="CF55" s="4" t="e">
        <f aca="false">NA()</f>
        <v>#N/A</v>
      </c>
      <c r="CG55" s="4" t="e">
        <f aca="false">NA()</f>
        <v>#N/A</v>
      </c>
      <c r="CH55" s="4" t="e">
        <f aca="false">NA()</f>
        <v>#N/A</v>
      </c>
      <c r="CI55" s="4" t="e">
        <f aca="false">NA()</f>
        <v>#N/A</v>
      </c>
      <c r="CJ55" s="4" t="e">
        <f aca="false">NA()</f>
        <v>#N/A</v>
      </c>
      <c r="CK55" s="4" t="e">
        <f aca="false">NA()</f>
        <v>#N/A</v>
      </c>
      <c r="CL55" s="4" t="e">
        <f aca="false">NA()</f>
        <v>#N/A</v>
      </c>
      <c r="CM55" s="4" t="e">
        <f aca="false">NA()</f>
        <v>#N/A</v>
      </c>
      <c r="CN55" s="4" t="e">
        <f aca="false">NA()</f>
        <v>#N/A</v>
      </c>
      <c r="CO55" s="4" t="e">
        <f aca="false">NA()</f>
        <v>#N/A</v>
      </c>
      <c r="CP55" s="4" t="e">
        <f aca="false">NA()</f>
        <v>#N/A</v>
      </c>
      <c r="CQ55" s="4" t="e">
        <f aca="false">NA()</f>
        <v>#N/A</v>
      </c>
      <c r="CR55" s="4" t="e">
        <f aca="false">NA()</f>
        <v>#N/A</v>
      </c>
      <c r="CS55" s="4" t="e">
        <f aca="false">NA()</f>
        <v>#N/A</v>
      </c>
      <c r="CT55" s="4" t="e">
        <f aca="false">NA()</f>
        <v>#N/A</v>
      </c>
      <c r="CU55" s="4" t="e">
        <f aca="false">NA()</f>
        <v>#N/A</v>
      </c>
      <c r="CV55" s="4" t="e">
        <f aca="false">NA()</f>
        <v>#N/A</v>
      </c>
      <c r="CW55" s="4" t="e">
        <f aca="false">NA()</f>
        <v>#N/A</v>
      </c>
      <c r="CX55" s="4" t="e">
        <f aca="false">NA()</f>
        <v>#N/A</v>
      </c>
      <c r="CY55" s="4" t="e">
        <f aca="false">NA()</f>
        <v>#N/A</v>
      </c>
      <c r="CZ55" s="4" t="e">
        <f aca="false">NA()</f>
        <v>#N/A</v>
      </c>
      <c r="DA55" s="4" t="e">
        <f aca="false">NA()</f>
        <v>#N/A</v>
      </c>
      <c r="DB55" s="4" t="e">
        <f aca="false">NA()</f>
        <v>#N/A</v>
      </c>
      <c r="DC55" s="4" t="e">
        <f aca="false">NA()</f>
        <v>#N/A</v>
      </c>
      <c r="DD55" s="4" t="e">
        <f aca="false">NA()</f>
        <v>#N/A</v>
      </c>
      <c r="DE55" s="4" t="e">
        <f aca="false">NA()</f>
        <v>#N/A</v>
      </c>
      <c r="DF55" s="4" t="e">
        <f aca="false">NA()</f>
        <v>#N/A</v>
      </c>
      <c r="DG55" s="4" t="e">
        <f aca="false">NA()</f>
        <v>#N/A</v>
      </c>
      <c r="DH55" s="4" t="n">
        <v>0.71</v>
      </c>
      <c r="DI55" s="4" t="n">
        <v>0.71</v>
      </c>
      <c r="DJ55" s="4" t="n">
        <v>0.7</v>
      </c>
      <c r="DK55" s="4" t="n">
        <v>0.7</v>
      </c>
      <c r="DL55" s="4" t="n">
        <v>0.7</v>
      </c>
      <c r="DM55" s="4" t="n">
        <v>0.7</v>
      </c>
      <c r="DN55" s="4" t="n">
        <v>0.69</v>
      </c>
      <c r="DO55" s="4" t="n">
        <v>0.69</v>
      </c>
      <c r="DP55" s="4" t="n">
        <v>0.69</v>
      </c>
      <c r="DQ55" s="4" t="n">
        <v>0.69</v>
      </c>
      <c r="DR55" s="4" t="n">
        <v>0.69</v>
      </c>
      <c r="DS55" s="4" t="n">
        <v>0.68</v>
      </c>
      <c r="DT55" s="4" t="n">
        <v>0.68</v>
      </c>
      <c r="DU55" s="4" t="n">
        <v>0.68</v>
      </c>
      <c r="DV55" s="4" t="n">
        <v>0.68</v>
      </c>
      <c r="DW55" s="4" t="n">
        <v>0.68</v>
      </c>
      <c r="DX55" s="4" t="n">
        <v>0.67</v>
      </c>
      <c r="DY55" s="4" t="n">
        <v>0.67</v>
      </c>
      <c r="DZ55" s="4" t="n">
        <v>0.67</v>
      </c>
      <c r="EA55" s="4" t="n">
        <v>0.67</v>
      </c>
      <c r="EB55" s="4" t="e">
        <f aca="false">NA()</f>
        <v>#N/A</v>
      </c>
      <c r="EC55" s="4" t="n">
        <v>0.66</v>
      </c>
      <c r="ED55" s="4" t="n">
        <v>0.66</v>
      </c>
      <c r="EE55" s="4" t="n">
        <v>0.66</v>
      </c>
      <c r="EF55" s="4" t="n">
        <v>0.66</v>
      </c>
      <c r="EG55" s="4" t="n">
        <v>0.66</v>
      </c>
      <c r="EH55" s="4" t="n">
        <v>0.65</v>
      </c>
      <c r="EI55" s="4" t="n">
        <v>0.65</v>
      </c>
      <c r="EJ55" s="4" t="n">
        <v>0.65</v>
      </c>
      <c r="EK55" s="4" t="n">
        <v>0.65</v>
      </c>
      <c r="EL55" s="4" t="n">
        <v>0.65</v>
      </c>
      <c r="EM55" s="4" t="n">
        <v>0.64</v>
      </c>
      <c r="EN55" s="4" t="n">
        <v>0.64</v>
      </c>
      <c r="EO55" s="4" t="n">
        <v>0.64</v>
      </c>
      <c r="EP55" s="4" t="n">
        <v>0.64</v>
      </c>
      <c r="EQ55" s="4" t="n">
        <v>0.64</v>
      </c>
      <c r="ER55" s="4" t="n">
        <v>0.64</v>
      </c>
      <c r="ES55" s="4" t="n">
        <v>0.63</v>
      </c>
      <c r="ET55" s="4" t="n">
        <v>0.63</v>
      </c>
      <c r="EU55" s="4" t="n">
        <v>0.63</v>
      </c>
      <c r="EV55" s="4" t="n">
        <v>0.63</v>
      </c>
      <c r="EW55" s="4" t="n">
        <v>0.63</v>
      </c>
      <c r="EX55" s="4" t="n">
        <v>0.63</v>
      </c>
      <c r="EY55" s="4" t="n">
        <v>0.62</v>
      </c>
      <c r="EZ55" s="4" t="n">
        <v>0.62</v>
      </c>
      <c r="FA55" s="4" t="n">
        <v>0.62</v>
      </c>
      <c r="FB55" s="4" t="n">
        <v>0.62</v>
      </c>
      <c r="FC55" s="4" t="n">
        <v>0.62</v>
      </c>
      <c r="FD55" s="4" t="n">
        <v>0.62</v>
      </c>
      <c r="FE55" s="4" t="n">
        <v>0.61</v>
      </c>
      <c r="FF55" s="4" t="n">
        <v>0.61</v>
      </c>
      <c r="FG55" s="4" t="e">
        <f aca="false">NA()</f>
        <v>#N/A</v>
      </c>
      <c r="FH55" s="4" t="e">
        <f aca="false">NA()</f>
        <v>#N/A</v>
      </c>
      <c r="FI55" s="4" t="e">
        <f aca="false">NA()</f>
        <v>#N/A</v>
      </c>
      <c r="FJ55" s="4" t="e">
        <f aca="false">NA()</f>
        <v>#N/A</v>
      </c>
      <c r="FK55" s="4" t="e">
        <f aca="false">NA()</f>
        <v>#N/A</v>
      </c>
      <c r="FL55" s="4" t="e">
        <f aca="false">NA()</f>
        <v>#N/A</v>
      </c>
      <c r="FM55" s="4" t="e">
        <f aca="false">NA()</f>
        <v>#N/A</v>
      </c>
      <c r="FN55" s="4" t="e">
        <f aca="false">NA()</f>
        <v>#N/A</v>
      </c>
      <c r="FO55" s="4" t="e">
        <f aca="false">NA()</f>
        <v>#N/A</v>
      </c>
      <c r="FP55" s="4" t="e">
        <f aca="false">NA()</f>
        <v>#N/A</v>
      </c>
    </row>
    <row r="56" customFormat="false" ht="12.75" hidden="true" customHeight="false" outlineLevel="1" collapsed="false">
      <c r="A56" s="1" t="n">
        <v>19</v>
      </c>
      <c r="K56" s="1" t="n">
        <f aca="false">HLOOKUP(M$39,M$38:V$65,A56)</f>
        <v>11.6</v>
      </c>
      <c r="L56" s="199"/>
      <c r="M56" s="1" t="s">
        <v>115</v>
      </c>
      <c r="N56" s="2" t="s">
        <v>112</v>
      </c>
      <c r="O56" s="193" t="n">
        <v>8.5</v>
      </c>
      <c r="P56" s="193" t="n">
        <v>11</v>
      </c>
      <c r="Q56" s="193" t="n">
        <v>7.7</v>
      </c>
      <c r="R56" s="193" t="n">
        <v>7.7</v>
      </c>
      <c r="S56" s="193" t="n">
        <v>11.6</v>
      </c>
      <c r="T56" s="2" t="s">
        <v>112</v>
      </c>
      <c r="U56" s="2" t="s">
        <v>112</v>
      </c>
      <c r="V56" s="2" t="s">
        <v>112</v>
      </c>
      <c r="AM56" s="1" t="s">
        <v>7</v>
      </c>
      <c r="AN56" s="4" t="n">
        <f aca="false">AN55+1</f>
        <v>-9</v>
      </c>
      <c r="AO56" s="4" t="n">
        <f aca="false">VLOOKUP(AM56,$AI$20:$AJ$32,2)+AN56</f>
        <v>111</v>
      </c>
      <c r="AP56" s="4" t="e">
        <f aca="false">NA()</f>
        <v>#N/A</v>
      </c>
      <c r="AQ56" s="4" t="e">
        <f aca="false">NA()</f>
        <v>#N/A</v>
      </c>
      <c r="AR56" s="4" t="e">
        <f aca="false">NA()</f>
        <v>#N/A</v>
      </c>
      <c r="AS56" s="4" t="e">
        <f aca="false">NA()</f>
        <v>#N/A</v>
      </c>
      <c r="AT56" s="4" t="e">
        <f aca="false">NA()</f>
        <v>#N/A</v>
      </c>
      <c r="AU56" s="4" t="e">
        <f aca="false">NA()</f>
        <v>#N/A</v>
      </c>
      <c r="AV56" s="4" t="e">
        <f aca="false">NA()</f>
        <v>#N/A</v>
      </c>
      <c r="AW56" s="4" t="e">
        <f aca="false">NA()</f>
        <v>#N/A</v>
      </c>
      <c r="AX56" s="4" t="e">
        <f aca="false">NA()</f>
        <v>#N/A</v>
      </c>
      <c r="AY56" s="4" t="e">
        <f aca="false">NA()</f>
        <v>#N/A</v>
      </c>
      <c r="AZ56" s="4" t="e">
        <f aca="false">NA()</f>
        <v>#N/A</v>
      </c>
      <c r="BA56" s="4" t="e">
        <f aca="false">NA()</f>
        <v>#N/A</v>
      </c>
      <c r="BB56" s="4" t="e">
        <f aca="false">NA()</f>
        <v>#N/A</v>
      </c>
      <c r="BC56" s="4" t="e">
        <f aca="false">NA()</f>
        <v>#N/A</v>
      </c>
      <c r="BD56" s="4" t="e">
        <f aca="false">NA()</f>
        <v>#N/A</v>
      </c>
      <c r="BE56" s="4" t="e">
        <f aca="false">NA()</f>
        <v>#N/A</v>
      </c>
      <c r="BF56" s="4" t="e">
        <f aca="false">NA()</f>
        <v>#N/A</v>
      </c>
      <c r="BG56" s="4" t="e">
        <f aca="false">NA()</f>
        <v>#N/A</v>
      </c>
      <c r="BH56" s="4" t="e">
        <f aca="false">NA()</f>
        <v>#N/A</v>
      </c>
      <c r="BI56" s="4" t="e">
        <f aca="false">NA()</f>
        <v>#N/A</v>
      </c>
      <c r="BJ56" s="4" t="e">
        <f aca="false">NA()</f>
        <v>#N/A</v>
      </c>
      <c r="BK56" s="4" t="e">
        <f aca="false">NA()</f>
        <v>#N/A</v>
      </c>
      <c r="BL56" s="4" t="e">
        <f aca="false">NA()</f>
        <v>#N/A</v>
      </c>
      <c r="BM56" s="4" t="e">
        <f aca="false">NA()</f>
        <v>#N/A</v>
      </c>
      <c r="BN56" s="4" t="e">
        <f aca="false">NA()</f>
        <v>#N/A</v>
      </c>
      <c r="BO56" s="4" t="e">
        <f aca="false">NA()</f>
        <v>#N/A</v>
      </c>
      <c r="BP56" s="4" t="e">
        <f aca="false">NA()</f>
        <v>#N/A</v>
      </c>
      <c r="BQ56" s="4" t="e">
        <f aca="false">NA()</f>
        <v>#N/A</v>
      </c>
      <c r="BR56" s="4" t="e">
        <f aca="false">NA()</f>
        <v>#N/A</v>
      </c>
      <c r="BS56" s="4" t="e">
        <f aca="false">NA()</f>
        <v>#N/A</v>
      </c>
      <c r="BT56" s="4" t="e">
        <f aca="false">NA()</f>
        <v>#N/A</v>
      </c>
      <c r="BU56" s="4" t="e">
        <f aca="false">NA()</f>
        <v>#N/A</v>
      </c>
      <c r="BV56" s="4" t="e">
        <f aca="false">NA()</f>
        <v>#N/A</v>
      </c>
      <c r="BW56" s="4" t="e">
        <f aca="false">NA()</f>
        <v>#N/A</v>
      </c>
      <c r="BX56" s="4" t="e">
        <f aca="false">NA()</f>
        <v>#N/A</v>
      </c>
      <c r="BY56" s="4" t="e">
        <f aca="false">NA()</f>
        <v>#N/A</v>
      </c>
      <c r="BZ56" s="4" t="e">
        <f aca="false">NA()</f>
        <v>#N/A</v>
      </c>
      <c r="CA56" s="4" t="e">
        <f aca="false">NA()</f>
        <v>#N/A</v>
      </c>
      <c r="CB56" s="4" t="e">
        <f aca="false">NA()</f>
        <v>#N/A</v>
      </c>
      <c r="CC56" s="4" t="e">
        <f aca="false">NA()</f>
        <v>#N/A</v>
      </c>
      <c r="CD56" s="4" t="e">
        <f aca="false">NA()</f>
        <v>#N/A</v>
      </c>
      <c r="CE56" s="4" t="e">
        <f aca="false">NA()</f>
        <v>#N/A</v>
      </c>
      <c r="CF56" s="4" t="e">
        <f aca="false">NA()</f>
        <v>#N/A</v>
      </c>
      <c r="CG56" s="4" t="e">
        <f aca="false">NA()</f>
        <v>#N/A</v>
      </c>
      <c r="CH56" s="4" t="e">
        <f aca="false">NA()</f>
        <v>#N/A</v>
      </c>
      <c r="CI56" s="4" t="e">
        <f aca="false">NA()</f>
        <v>#N/A</v>
      </c>
      <c r="CJ56" s="4" t="e">
        <f aca="false">NA()</f>
        <v>#N/A</v>
      </c>
      <c r="CK56" s="4" t="e">
        <f aca="false">NA()</f>
        <v>#N/A</v>
      </c>
      <c r="CL56" s="4" t="e">
        <f aca="false">NA()</f>
        <v>#N/A</v>
      </c>
      <c r="CM56" s="4" t="e">
        <f aca="false">NA()</f>
        <v>#N/A</v>
      </c>
      <c r="CN56" s="4" t="e">
        <f aca="false">NA()</f>
        <v>#N/A</v>
      </c>
      <c r="CO56" s="4" t="e">
        <f aca="false">NA()</f>
        <v>#N/A</v>
      </c>
      <c r="CP56" s="4" t="e">
        <f aca="false">NA()</f>
        <v>#N/A</v>
      </c>
      <c r="CQ56" s="4" t="e">
        <f aca="false">NA()</f>
        <v>#N/A</v>
      </c>
      <c r="CR56" s="4" t="e">
        <f aca="false">NA()</f>
        <v>#N/A</v>
      </c>
      <c r="CS56" s="4" t="e">
        <f aca="false">NA()</f>
        <v>#N/A</v>
      </c>
      <c r="CT56" s="4" t="e">
        <f aca="false">NA()</f>
        <v>#N/A</v>
      </c>
      <c r="CU56" s="4" t="e">
        <f aca="false">NA()</f>
        <v>#N/A</v>
      </c>
      <c r="CV56" s="4" t="e">
        <f aca="false">NA()</f>
        <v>#N/A</v>
      </c>
      <c r="CW56" s="4" t="e">
        <f aca="false">NA()</f>
        <v>#N/A</v>
      </c>
      <c r="CX56" s="4" t="e">
        <f aca="false">NA()</f>
        <v>#N/A</v>
      </c>
      <c r="CY56" s="4" t="e">
        <f aca="false">NA()</f>
        <v>#N/A</v>
      </c>
      <c r="CZ56" s="4" t="e">
        <f aca="false">NA()</f>
        <v>#N/A</v>
      </c>
      <c r="DA56" s="4" t="e">
        <f aca="false">NA()</f>
        <v>#N/A</v>
      </c>
      <c r="DB56" s="4" t="e">
        <f aca="false">NA()</f>
        <v>#N/A</v>
      </c>
      <c r="DC56" s="4" t="e">
        <f aca="false">NA()</f>
        <v>#N/A</v>
      </c>
      <c r="DD56" s="4" t="e">
        <f aca="false">NA()</f>
        <v>#N/A</v>
      </c>
      <c r="DE56" s="4" t="e">
        <f aca="false">NA()</f>
        <v>#N/A</v>
      </c>
      <c r="DF56" s="4" t="e">
        <f aca="false">NA()</f>
        <v>#N/A</v>
      </c>
      <c r="DG56" s="4" t="e">
        <f aca="false">NA()</f>
        <v>#N/A</v>
      </c>
      <c r="DH56" s="4" t="n">
        <v>0.71</v>
      </c>
      <c r="DI56" s="4" t="n">
        <v>0.71</v>
      </c>
      <c r="DJ56" s="4" t="n">
        <v>0.71</v>
      </c>
      <c r="DK56" s="4" t="n">
        <v>0.71</v>
      </c>
      <c r="DL56" s="4" t="n">
        <v>0.7</v>
      </c>
      <c r="DM56" s="4" t="n">
        <v>0.7</v>
      </c>
      <c r="DN56" s="4" t="n">
        <v>0.7</v>
      </c>
      <c r="DO56" s="4" t="n">
        <v>0.7</v>
      </c>
      <c r="DP56" s="4" t="n">
        <v>0.7</v>
      </c>
      <c r="DQ56" s="4" t="n">
        <v>0.69</v>
      </c>
      <c r="DR56" s="4" t="n">
        <v>0.69</v>
      </c>
      <c r="DS56" s="4" t="n">
        <v>0.69</v>
      </c>
      <c r="DT56" s="4" t="n">
        <v>0.69</v>
      </c>
      <c r="DU56" s="4" t="n">
        <v>0.68</v>
      </c>
      <c r="DV56" s="4" t="n">
        <v>0.68</v>
      </c>
      <c r="DW56" s="4" t="n">
        <v>0.68</v>
      </c>
      <c r="DX56" s="4" t="n">
        <v>0.68</v>
      </c>
      <c r="DY56" s="4" t="n">
        <v>0.68</v>
      </c>
      <c r="DZ56" s="4" t="n">
        <v>0.67</v>
      </c>
      <c r="EA56" s="4" t="n">
        <v>0.67</v>
      </c>
      <c r="EB56" s="4" t="n">
        <v>0.67</v>
      </c>
      <c r="EC56" s="4" t="e">
        <f aca="false">NA()</f>
        <v>#N/A</v>
      </c>
      <c r="ED56" s="4" t="n">
        <v>0.67</v>
      </c>
      <c r="EE56" s="4" t="n">
        <v>0.66</v>
      </c>
      <c r="EF56" s="4" t="n">
        <v>0.66</v>
      </c>
      <c r="EG56" s="4" t="n">
        <v>0.66</v>
      </c>
      <c r="EH56" s="4" t="n">
        <v>0.66</v>
      </c>
      <c r="EI56" s="4" t="n">
        <v>0.66</v>
      </c>
      <c r="EJ56" s="4" t="n">
        <v>0.65</v>
      </c>
      <c r="EK56" s="4" t="n">
        <v>0.65</v>
      </c>
      <c r="EL56" s="4" t="n">
        <v>0.65</v>
      </c>
      <c r="EM56" s="4" t="n">
        <v>0.65</v>
      </c>
      <c r="EN56" s="4" t="n">
        <v>0.65</v>
      </c>
      <c r="EO56" s="4" t="n">
        <v>0.65</v>
      </c>
      <c r="EP56" s="4" t="n">
        <v>0.64</v>
      </c>
      <c r="EQ56" s="4" t="n">
        <v>0.64</v>
      </c>
      <c r="ER56" s="4" t="n">
        <v>0.64</v>
      </c>
      <c r="ES56" s="4" t="n">
        <v>0.64</v>
      </c>
      <c r="ET56" s="4" t="n">
        <v>0.64</v>
      </c>
      <c r="EU56" s="4" t="n">
        <v>0.63</v>
      </c>
      <c r="EV56" s="4" t="n">
        <v>0.63</v>
      </c>
      <c r="EW56" s="4" t="n">
        <v>0.63</v>
      </c>
      <c r="EX56" s="4" t="n">
        <v>0.63</v>
      </c>
      <c r="EY56" s="4" t="n">
        <v>0.63</v>
      </c>
      <c r="EZ56" s="4" t="n">
        <v>0.63</v>
      </c>
      <c r="FA56" s="4" t="n">
        <v>0.63</v>
      </c>
      <c r="FB56" s="4" t="n">
        <v>0.62</v>
      </c>
      <c r="FC56" s="4" t="n">
        <v>0.62</v>
      </c>
      <c r="FD56" s="4" t="n">
        <v>0.62</v>
      </c>
      <c r="FE56" s="4" t="n">
        <v>0.62</v>
      </c>
      <c r="FF56" s="4" t="n">
        <v>0.62</v>
      </c>
      <c r="FG56" s="4" t="e">
        <f aca="false">NA()</f>
        <v>#N/A</v>
      </c>
      <c r="FH56" s="4" t="e">
        <f aca="false">NA()</f>
        <v>#N/A</v>
      </c>
      <c r="FI56" s="4" t="e">
        <f aca="false">NA()</f>
        <v>#N/A</v>
      </c>
      <c r="FJ56" s="4" t="e">
        <f aca="false">NA()</f>
        <v>#N/A</v>
      </c>
      <c r="FK56" s="4" t="e">
        <f aca="false">NA()</f>
        <v>#N/A</v>
      </c>
      <c r="FL56" s="4" t="e">
        <f aca="false">NA()</f>
        <v>#N/A</v>
      </c>
      <c r="FM56" s="4" t="e">
        <f aca="false">NA()</f>
        <v>#N/A</v>
      </c>
      <c r="FN56" s="4" t="e">
        <f aca="false">NA()</f>
        <v>#N/A</v>
      </c>
      <c r="FO56" s="4" t="e">
        <f aca="false">NA()</f>
        <v>#N/A</v>
      </c>
      <c r="FP56" s="4" t="e">
        <f aca="false">NA()</f>
        <v>#N/A</v>
      </c>
    </row>
    <row r="57" customFormat="false" ht="12.75" hidden="true" customHeight="false" outlineLevel="1" collapsed="false">
      <c r="A57" s="1" t="n">
        <v>20</v>
      </c>
      <c r="K57" s="1" t="n">
        <f aca="false">HLOOKUP(M$39,M$38:V$65,A57)</f>
        <v>7.7</v>
      </c>
      <c r="L57" s="199"/>
      <c r="M57" s="1" t="s">
        <v>116</v>
      </c>
      <c r="N57" s="2" t="s">
        <v>112</v>
      </c>
      <c r="O57" s="193" t="n">
        <v>5.6</v>
      </c>
      <c r="P57" s="193" t="n">
        <v>7.3</v>
      </c>
      <c r="Q57" s="193" t="n">
        <v>5.1</v>
      </c>
      <c r="R57" s="193" t="n">
        <v>5.1</v>
      </c>
      <c r="S57" s="193" t="n">
        <v>7.7</v>
      </c>
      <c r="T57" s="2" t="s">
        <v>112</v>
      </c>
      <c r="U57" s="2" t="s">
        <v>112</v>
      </c>
      <c r="V57" s="2" t="s">
        <v>112</v>
      </c>
      <c r="AM57" s="1" t="s">
        <v>7</v>
      </c>
      <c r="AN57" s="4" t="n">
        <f aca="false">AN56+1</f>
        <v>-8</v>
      </c>
      <c r="AO57" s="4" t="n">
        <f aca="false">VLOOKUP(AM57,$AI$20:$AJ$32,2)+AN57</f>
        <v>112</v>
      </c>
      <c r="AP57" s="4" t="e">
        <f aca="false">NA()</f>
        <v>#N/A</v>
      </c>
      <c r="AQ57" s="4" t="e">
        <f aca="false">NA()</f>
        <v>#N/A</v>
      </c>
      <c r="AR57" s="4" t="e">
        <f aca="false">NA()</f>
        <v>#N/A</v>
      </c>
      <c r="AS57" s="4" t="e">
        <f aca="false">NA()</f>
        <v>#N/A</v>
      </c>
      <c r="AT57" s="4" t="e">
        <f aca="false">NA()</f>
        <v>#N/A</v>
      </c>
      <c r="AU57" s="4" t="e">
        <f aca="false">NA()</f>
        <v>#N/A</v>
      </c>
      <c r="AV57" s="4" t="e">
        <f aca="false">NA()</f>
        <v>#N/A</v>
      </c>
      <c r="AW57" s="4" t="e">
        <f aca="false">NA()</f>
        <v>#N/A</v>
      </c>
      <c r="AX57" s="4" t="e">
        <f aca="false">NA()</f>
        <v>#N/A</v>
      </c>
      <c r="AY57" s="4" t="e">
        <f aca="false">NA()</f>
        <v>#N/A</v>
      </c>
      <c r="AZ57" s="4" t="e">
        <f aca="false">NA()</f>
        <v>#N/A</v>
      </c>
      <c r="BA57" s="4" t="e">
        <f aca="false">NA()</f>
        <v>#N/A</v>
      </c>
      <c r="BB57" s="4" t="e">
        <f aca="false">NA()</f>
        <v>#N/A</v>
      </c>
      <c r="BC57" s="4" t="e">
        <f aca="false">NA()</f>
        <v>#N/A</v>
      </c>
      <c r="BD57" s="4" t="e">
        <f aca="false">NA()</f>
        <v>#N/A</v>
      </c>
      <c r="BE57" s="4" t="e">
        <f aca="false">NA()</f>
        <v>#N/A</v>
      </c>
      <c r="BF57" s="4" t="e">
        <f aca="false">NA()</f>
        <v>#N/A</v>
      </c>
      <c r="BG57" s="4" t="e">
        <f aca="false">NA()</f>
        <v>#N/A</v>
      </c>
      <c r="BH57" s="4" t="e">
        <f aca="false">NA()</f>
        <v>#N/A</v>
      </c>
      <c r="BI57" s="4" t="e">
        <f aca="false">NA()</f>
        <v>#N/A</v>
      </c>
      <c r="BJ57" s="4" t="e">
        <f aca="false">NA()</f>
        <v>#N/A</v>
      </c>
      <c r="BK57" s="4" t="e">
        <f aca="false">NA()</f>
        <v>#N/A</v>
      </c>
      <c r="BL57" s="4" t="e">
        <f aca="false">NA()</f>
        <v>#N/A</v>
      </c>
      <c r="BM57" s="4" t="e">
        <f aca="false">NA()</f>
        <v>#N/A</v>
      </c>
      <c r="BN57" s="4" t="e">
        <f aca="false">NA()</f>
        <v>#N/A</v>
      </c>
      <c r="BO57" s="4" t="e">
        <f aca="false">NA()</f>
        <v>#N/A</v>
      </c>
      <c r="BP57" s="4" t="e">
        <f aca="false">NA()</f>
        <v>#N/A</v>
      </c>
      <c r="BQ57" s="4" t="e">
        <f aca="false">NA()</f>
        <v>#N/A</v>
      </c>
      <c r="BR57" s="4" t="e">
        <f aca="false">NA()</f>
        <v>#N/A</v>
      </c>
      <c r="BS57" s="4" t="e">
        <f aca="false">NA()</f>
        <v>#N/A</v>
      </c>
      <c r="BT57" s="4" t="e">
        <f aca="false">NA()</f>
        <v>#N/A</v>
      </c>
      <c r="BU57" s="4" t="e">
        <f aca="false">NA()</f>
        <v>#N/A</v>
      </c>
      <c r="BV57" s="4" t="e">
        <f aca="false">NA()</f>
        <v>#N/A</v>
      </c>
      <c r="BW57" s="4" t="e">
        <f aca="false">NA()</f>
        <v>#N/A</v>
      </c>
      <c r="BX57" s="4" t="e">
        <f aca="false">NA()</f>
        <v>#N/A</v>
      </c>
      <c r="BY57" s="4" t="e">
        <f aca="false">NA()</f>
        <v>#N/A</v>
      </c>
      <c r="BZ57" s="4" t="e">
        <f aca="false">NA()</f>
        <v>#N/A</v>
      </c>
      <c r="CA57" s="4" t="e">
        <f aca="false">NA()</f>
        <v>#N/A</v>
      </c>
      <c r="CB57" s="4" t="e">
        <f aca="false">NA()</f>
        <v>#N/A</v>
      </c>
      <c r="CC57" s="4" t="e">
        <f aca="false">NA()</f>
        <v>#N/A</v>
      </c>
      <c r="CD57" s="4" t="e">
        <f aca="false">NA()</f>
        <v>#N/A</v>
      </c>
      <c r="CE57" s="4" t="e">
        <f aca="false">NA()</f>
        <v>#N/A</v>
      </c>
      <c r="CF57" s="4" t="e">
        <f aca="false">NA()</f>
        <v>#N/A</v>
      </c>
      <c r="CG57" s="4" t="e">
        <f aca="false">NA()</f>
        <v>#N/A</v>
      </c>
      <c r="CH57" s="4" t="e">
        <f aca="false">NA()</f>
        <v>#N/A</v>
      </c>
      <c r="CI57" s="4" t="e">
        <f aca="false">NA()</f>
        <v>#N/A</v>
      </c>
      <c r="CJ57" s="4" t="e">
        <f aca="false">NA()</f>
        <v>#N/A</v>
      </c>
      <c r="CK57" s="4" t="e">
        <f aca="false">NA()</f>
        <v>#N/A</v>
      </c>
      <c r="CL57" s="4" t="e">
        <f aca="false">NA()</f>
        <v>#N/A</v>
      </c>
      <c r="CM57" s="4" t="e">
        <f aca="false">NA()</f>
        <v>#N/A</v>
      </c>
      <c r="CN57" s="4" t="e">
        <f aca="false">NA()</f>
        <v>#N/A</v>
      </c>
      <c r="CO57" s="4" t="e">
        <f aca="false">NA()</f>
        <v>#N/A</v>
      </c>
      <c r="CP57" s="4" t="e">
        <f aca="false">NA()</f>
        <v>#N/A</v>
      </c>
      <c r="CQ57" s="4" t="e">
        <f aca="false">NA()</f>
        <v>#N/A</v>
      </c>
      <c r="CR57" s="4" t="e">
        <f aca="false">NA()</f>
        <v>#N/A</v>
      </c>
      <c r="CS57" s="4" t="e">
        <f aca="false">NA()</f>
        <v>#N/A</v>
      </c>
      <c r="CT57" s="4" t="e">
        <f aca="false">NA()</f>
        <v>#N/A</v>
      </c>
      <c r="CU57" s="4" t="e">
        <f aca="false">NA()</f>
        <v>#N/A</v>
      </c>
      <c r="CV57" s="4" t="e">
        <f aca="false">NA()</f>
        <v>#N/A</v>
      </c>
      <c r="CW57" s="4" t="e">
        <f aca="false">NA()</f>
        <v>#N/A</v>
      </c>
      <c r="CX57" s="4" t="e">
        <f aca="false">NA()</f>
        <v>#N/A</v>
      </c>
      <c r="CY57" s="4" t="e">
        <f aca="false">NA()</f>
        <v>#N/A</v>
      </c>
      <c r="CZ57" s="4" t="e">
        <f aca="false">NA()</f>
        <v>#N/A</v>
      </c>
      <c r="DA57" s="4" t="e">
        <f aca="false">NA()</f>
        <v>#N/A</v>
      </c>
      <c r="DB57" s="4" t="e">
        <f aca="false">NA()</f>
        <v>#N/A</v>
      </c>
      <c r="DC57" s="4" t="e">
        <f aca="false">NA()</f>
        <v>#N/A</v>
      </c>
      <c r="DD57" s="4" t="e">
        <f aca="false">NA()</f>
        <v>#N/A</v>
      </c>
      <c r="DE57" s="4" t="e">
        <f aca="false">NA()</f>
        <v>#N/A</v>
      </c>
      <c r="DF57" s="4" t="e">
        <f aca="false">NA()</f>
        <v>#N/A</v>
      </c>
      <c r="DG57" s="4" t="e">
        <f aca="false">NA()</f>
        <v>#N/A</v>
      </c>
      <c r="DH57" s="4" t="n">
        <v>0.72</v>
      </c>
      <c r="DI57" s="4" t="n">
        <v>0.72</v>
      </c>
      <c r="DJ57" s="4" t="n">
        <v>0.71</v>
      </c>
      <c r="DK57" s="4" t="n">
        <v>0.71</v>
      </c>
      <c r="DL57" s="4" t="n">
        <v>0.71</v>
      </c>
      <c r="DM57" s="4" t="n">
        <v>0.71</v>
      </c>
      <c r="DN57" s="4" t="n">
        <v>0.71</v>
      </c>
      <c r="DO57" s="4" t="n">
        <v>0.7</v>
      </c>
      <c r="DP57" s="4" t="n">
        <v>0.7</v>
      </c>
      <c r="DQ57" s="4" t="n">
        <v>0.7</v>
      </c>
      <c r="DR57" s="4" t="n">
        <v>0.7</v>
      </c>
      <c r="DS57" s="4" t="n">
        <v>0.69</v>
      </c>
      <c r="DT57" s="4" t="n">
        <v>0.69</v>
      </c>
      <c r="DU57" s="4" t="n">
        <v>0.69</v>
      </c>
      <c r="DV57" s="4" t="n">
        <v>0.69</v>
      </c>
      <c r="DW57" s="4" t="n">
        <v>0.69</v>
      </c>
      <c r="DX57" s="4" t="n">
        <v>0.68</v>
      </c>
      <c r="DY57" s="4" t="n">
        <v>0.68</v>
      </c>
      <c r="DZ57" s="4" t="n">
        <v>0.68</v>
      </c>
      <c r="EA57" s="4" t="n">
        <v>0.68</v>
      </c>
      <c r="EB57" s="4" t="n">
        <v>0.68</v>
      </c>
      <c r="EC57" s="4" t="n">
        <v>0.67</v>
      </c>
      <c r="ED57" s="4" t="e">
        <f aca="false">NA()</f>
        <v>#N/A</v>
      </c>
      <c r="EE57" s="4" t="n">
        <v>0.67</v>
      </c>
      <c r="EF57" s="4" t="n">
        <v>0.67</v>
      </c>
      <c r="EG57" s="4" t="n">
        <v>0.67</v>
      </c>
      <c r="EH57" s="4" t="n">
        <v>0.66</v>
      </c>
      <c r="EI57" s="4" t="n">
        <v>0.66</v>
      </c>
      <c r="EJ57" s="4" t="n">
        <v>0.66</v>
      </c>
      <c r="EK57" s="4" t="n">
        <v>0.66</v>
      </c>
      <c r="EL57" s="4" t="n">
        <v>0.66</v>
      </c>
      <c r="EM57" s="4" t="n">
        <v>0.65</v>
      </c>
      <c r="EN57" s="4" t="n">
        <v>0.65</v>
      </c>
      <c r="EO57" s="4" t="n">
        <v>0.65</v>
      </c>
      <c r="EP57" s="4" t="n">
        <v>0.65</v>
      </c>
      <c r="EQ57" s="4" t="n">
        <v>0.65</v>
      </c>
      <c r="ER57" s="4" t="n">
        <v>0.64</v>
      </c>
      <c r="ES57" s="4" t="n">
        <v>0.64</v>
      </c>
      <c r="ET57" s="4" t="n">
        <v>0.64</v>
      </c>
      <c r="EU57" s="4" t="n">
        <v>0.64</v>
      </c>
      <c r="EV57" s="4" t="n">
        <v>0.64</v>
      </c>
      <c r="EW57" s="4" t="n">
        <v>0.64</v>
      </c>
      <c r="EX57" s="4" t="n">
        <v>0.63</v>
      </c>
      <c r="EY57" s="4" t="n">
        <v>0.63</v>
      </c>
      <c r="EZ57" s="4" t="n">
        <v>0.63</v>
      </c>
      <c r="FA57" s="4" t="n">
        <v>0.63</v>
      </c>
      <c r="FB57" s="4" t="n">
        <v>0.63</v>
      </c>
      <c r="FC57" s="4" t="n">
        <v>0.63</v>
      </c>
      <c r="FD57" s="4" t="n">
        <v>0.62</v>
      </c>
      <c r="FE57" s="4" t="n">
        <v>0.62</v>
      </c>
      <c r="FF57" s="4" t="n">
        <v>0.62</v>
      </c>
      <c r="FG57" s="4" t="e">
        <f aca="false">NA()</f>
        <v>#N/A</v>
      </c>
      <c r="FH57" s="4" t="e">
        <f aca="false">NA()</f>
        <v>#N/A</v>
      </c>
      <c r="FI57" s="4" t="e">
        <f aca="false">NA()</f>
        <v>#N/A</v>
      </c>
      <c r="FJ57" s="4" t="e">
        <f aca="false">NA()</f>
        <v>#N/A</v>
      </c>
      <c r="FK57" s="4" t="e">
        <f aca="false">NA()</f>
        <v>#N/A</v>
      </c>
      <c r="FL57" s="4" t="e">
        <f aca="false">NA()</f>
        <v>#N/A</v>
      </c>
      <c r="FM57" s="4" t="e">
        <f aca="false">NA()</f>
        <v>#N/A</v>
      </c>
      <c r="FN57" s="4" t="e">
        <f aca="false">NA()</f>
        <v>#N/A</v>
      </c>
      <c r="FO57" s="4" t="e">
        <f aca="false">NA()</f>
        <v>#N/A</v>
      </c>
      <c r="FP57" s="4" t="e">
        <f aca="false">NA()</f>
        <v>#N/A</v>
      </c>
    </row>
    <row r="58" customFormat="false" ht="12.75" hidden="true" customHeight="false" outlineLevel="1" collapsed="false">
      <c r="A58" s="1" t="n">
        <v>21</v>
      </c>
      <c r="K58" s="1" t="n">
        <f aca="false">HLOOKUP(M$39,M$38:V$65,A58)</f>
        <v>2.5</v>
      </c>
      <c r="L58" s="199"/>
      <c r="M58" s="1" t="s">
        <v>117</v>
      </c>
      <c r="N58" s="2" t="s">
        <v>112</v>
      </c>
      <c r="O58" s="193" t="n">
        <v>1.8</v>
      </c>
      <c r="P58" s="193" t="n">
        <v>2.4</v>
      </c>
      <c r="Q58" s="193" t="n">
        <v>1.7</v>
      </c>
      <c r="R58" s="193" t="n">
        <v>1.7</v>
      </c>
      <c r="S58" s="193" t="n">
        <v>2.5</v>
      </c>
      <c r="T58" s="2" t="s">
        <v>112</v>
      </c>
      <c r="U58" s="2" t="s">
        <v>112</v>
      </c>
      <c r="V58" s="2" t="s">
        <v>112</v>
      </c>
      <c r="AM58" s="1" t="s">
        <v>7</v>
      </c>
      <c r="AN58" s="4" t="n">
        <f aca="false">AN57+1</f>
        <v>-7</v>
      </c>
      <c r="AO58" s="4" t="n">
        <f aca="false">VLOOKUP(AM58,$AI$20:$AJ$32,2)+AN58</f>
        <v>113</v>
      </c>
      <c r="AP58" s="4" t="e">
        <f aca="false">NA()</f>
        <v>#N/A</v>
      </c>
      <c r="AQ58" s="4" t="e">
        <f aca="false">NA()</f>
        <v>#N/A</v>
      </c>
      <c r="AR58" s="4" t="e">
        <f aca="false">NA()</f>
        <v>#N/A</v>
      </c>
      <c r="AS58" s="4" t="e">
        <f aca="false">NA()</f>
        <v>#N/A</v>
      </c>
      <c r="AT58" s="4" t="e">
        <f aca="false">NA()</f>
        <v>#N/A</v>
      </c>
      <c r="AU58" s="4" t="e">
        <f aca="false">NA()</f>
        <v>#N/A</v>
      </c>
      <c r="AV58" s="4" t="e">
        <f aca="false">NA()</f>
        <v>#N/A</v>
      </c>
      <c r="AW58" s="4" t="e">
        <f aca="false">NA()</f>
        <v>#N/A</v>
      </c>
      <c r="AX58" s="4" t="e">
        <f aca="false">NA()</f>
        <v>#N/A</v>
      </c>
      <c r="AY58" s="4" t="e">
        <f aca="false">NA()</f>
        <v>#N/A</v>
      </c>
      <c r="AZ58" s="4" t="e">
        <f aca="false">NA()</f>
        <v>#N/A</v>
      </c>
      <c r="BA58" s="4" t="e">
        <f aca="false">NA()</f>
        <v>#N/A</v>
      </c>
      <c r="BB58" s="4" t="e">
        <f aca="false">NA()</f>
        <v>#N/A</v>
      </c>
      <c r="BC58" s="4" t="e">
        <f aca="false">NA()</f>
        <v>#N/A</v>
      </c>
      <c r="BD58" s="4" t="e">
        <f aca="false">NA()</f>
        <v>#N/A</v>
      </c>
      <c r="BE58" s="4" t="e">
        <f aca="false">NA()</f>
        <v>#N/A</v>
      </c>
      <c r="BF58" s="4" t="e">
        <f aca="false">NA()</f>
        <v>#N/A</v>
      </c>
      <c r="BG58" s="4" t="e">
        <f aca="false">NA()</f>
        <v>#N/A</v>
      </c>
      <c r="BH58" s="4" t="e">
        <f aca="false">NA()</f>
        <v>#N/A</v>
      </c>
      <c r="BI58" s="4" t="e">
        <f aca="false">NA()</f>
        <v>#N/A</v>
      </c>
      <c r="BJ58" s="4" t="e">
        <f aca="false">NA()</f>
        <v>#N/A</v>
      </c>
      <c r="BK58" s="4" t="e">
        <f aca="false">NA()</f>
        <v>#N/A</v>
      </c>
      <c r="BL58" s="4" t="e">
        <f aca="false">NA()</f>
        <v>#N/A</v>
      </c>
      <c r="BM58" s="4" t="e">
        <f aca="false">NA()</f>
        <v>#N/A</v>
      </c>
      <c r="BN58" s="4" t="e">
        <f aca="false">NA()</f>
        <v>#N/A</v>
      </c>
      <c r="BO58" s="4" t="e">
        <f aca="false">NA()</f>
        <v>#N/A</v>
      </c>
      <c r="BP58" s="4" t="e">
        <f aca="false">NA()</f>
        <v>#N/A</v>
      </c>
      <c r="BQ58" s="4" t="e">
        <f aca="false">NA()</f>
        <v>#N/A</v>
      </c>
      <c r="BR58" s="4" t="e">
        <f aca="false">NA()</f>
        <v>#N/A</v>
      </c>
      <c r="BS58" s="4" t="e">
        <f aca="false">NA()</f>
        <v>#N/A</v>
      </c>
      <c r="BT58" s="4" t="e">
        <f aca="false">NA()</f>
        <v>#N/A</v>
      </c>
      <c r="BU58" s="4" t="e">
        <f aca="false">NA()</f>
        <v>#N/A</v>
      </c>
      <c r="BV58" s="4" t="e">
        <f aca="false">NA()</f>
        <v>#N/A</v>
      </c>
      <c r="BW58" s="4" t="e">
        <f aca="false">NA()</f>
        <v>#N/A</v>
      </c>
      <c r="BX58" s="4" t="e">
        <f aca="false">NA()</f>
        <v>#N/A</v>
      </c>
      <c r="BY58" s="4" t="e">
        <f aca="false">NA()</f>
        <v>#N/A</v>
      </c>
      <c r="BZ58" s="4" t="e">
        <f aca="false">NA()</f>
        <v>#N/A</v>
      </c>
      <c r="CA58" s="4" t="e">
        <f aca="false">NA()</f>
        <v>#N/A</v>
      </c>
      <c r="CB58" s="4" t="e">
        <f aca="false">NA()</f>
        <v>#N/A</v>
      </c>
      <c r="CC58" s="4" t="e">
        <f aca="false">NA()</f>
        <v>#N/A</v>
      </c>
      <c r="CD58" s="4" t="e">
        <f aca="false">NA()</f>
        <v>#N/A</v>
      </c>
      <c r="CE58" s="4" t="e">
        <f aca="false">NA()</f>
        <v>#N/A</v>
      </c>
      <c r="CF58" s="4" t="e">
        <f aca="false">NA()</f>
        <v>#N/A</v>
      </c>
      <c r="CG58" s="4" t="e">
        <f aca="false">NA()</f>
        <v>#N/A</v>
      </c>
      <c r="CH58" s="4" t="e">
        <f aca="false">NA()</f>
        <v>#N/A</v>
      </c>
      <c r="CI58" s="4" t="e">
        <f aca="false">NA()</f>
        <v>#N/A</v>
      </c>
      <c r="CJ58" s="4" t="e">
        <f aca="false">NA()</f>
        <v>#N/A</v>
      </c>
      <c r="CK58" s="4" t="e">
        <f aca="false">NA()</f>
        <v>#N/A</v>
      </c>
      <c r="CL58" s="4" t="e">
        <f aca="false">NA()</f>
        <v>#N/A</v>
      </c>
      <c r="CM58" s="4" t="e">
        <f aca="false">NA()</f>
        <v>#N/A</v>
      </c>
      <c r="CN58" s="4" t="e">
        <f aca="false">NA()</f>
        <v>#N/A</v>
      </c>
      <c r="CO58" s="4" t="e">
        <f aca="false">NA()</f>
        <v>#N/A</v>
      </c>
      <c r="CP58" s="4" t="e">
        <f aca="false">NA()</f>
        <v>#N/A</v>
      </c>
      <c r="CQ58" s="4" t="e">
        <f aca="false">NA()</f>
        <v>#N/A</v>
      </c>
      <c r="CR58" s="4" t="e">
        <f aca="false">NA()</f>
        <v>#N/A</v>
      </c>
      <c r="CS58" s="4" t="e">
        <f aca="false">NA()</f>
        <v>#N/A</v>
      </c>
      <c r="CT58" s="4" t="e">
        <f aca="false">NA()</f>
        <v>#N/A</v>
      </c>
      <c r="CU58" s="4" t="e">
        <f aca="false">NA()</f>
        <v>#N/A</v>
      </c>
      <c r="CV58" s="4" t="e">
        <f aca="false">NA()</f>
        <v>#N/A</v>
      </c>
      <c r="CW58" s="4" t="e">
        <f aca="false">NA()</f>
        <v>#N/A</v>
      </c>
      <c r="CX58" s="4" t="e">
        <f aca="false">NA()</f>
        <v>#N/A</v>
      </c>
      <c r="CY58" s="4" t="e">
        <f aca="false">NA()</f>
        <v>#N/A</v>
      </c>
      <c r="CZ58" s="4" t="e">
        <f aca="false">NA()</f>
        <v>#N/A</v>
      </c>
      <c r="DA58" s="4" t="e">
        <f aca="false">NA()</f>
        <v>#N/A</v>
      </c>
      <c r="DB58" s="4" t="e">
        <f aca="false">NA()</f>
        <v>#N/A</v>
      </c>
      <c r="DC58" s="4" t="e">
        <f aca="false">NA()</f>
        <v>#N/A</v>
      </c>
      <c r="DD58" s="4" t="e">
        <f aca="false">NA()</f>
        <v>#N/A</v>
      </c>
      <c r="DE58" s="4" t="e">
        <f aca="false">NA()</f>
        <v>#N/A</v>
      </c>
      <c r="DF58" s="4" t="e">
        <f aca="false">NA()</f>
        <v>#N/A</v>
      </c>
      <c r="DG58" s="4" t="e">
        <f aca="false">NA()</f>
        <v>#N/A</v>
      </c>
      <c r="DH58" s="4" t="n">
        <v>0.73</v>
      </c>
      <c r="DI58" s="4" t="n">
        <v>0.72</v>
      </c>
      <c r="DJ58" s="4" t="n">
        <v>0.72</v>
      </c>
      <c r="DK58" s="4" t="n">
        <v>0.72</v>
      </c>
      <c r="DL58" s="4" t="n">
        <v>0.72</v>
      </c>
      <c r="DM58" s="4" t="n">
        <v>0.71</v>
      </c>
      <c r="DN58" s="4" t="n">
        <v>0.71</v>
      </c>
      <c r="DO58" s="4" t="n">
        <v>0.71</v>
      </c>
      <c r="DP58" s="4" t="n">
        <v>0.71</v>
      </c>
      <c r="DQ58" s="4" t="n">
        <v>0.7</v>
      </c>
      <c r="DR58" s="4" t="n">
        <v>0.7</v>
      </c>
      <c r="DS58" s="4" t="n">
        <v>0.7</v>
      </c>
      <c r="DT58" s="4" t="n">
        <v>0.7</v>
      </c>
      <c r="DU58" s="4" t="n">
        <v>0.7</v>
      </c>
      <c r="DV58" s="4" t="n">
        <v>0.69</v>
      </c>
      <c r="DW58" s="4" t="n">
        <v>0.69</v>
      </c>
      <c r="DX58" s="4" t="n">
        <v>0.69</v>
      </c>
      <c r="DY58" s="4" t="n">
        <v>0.69</v>
      </c>
      <c r="DZ58" s="4" t="n">
        <v>0.68</v>
      </c>
      <c r="EA58" s="4" t="n">
        <v>0.68</v>
      </c>
      <c r="EB58" s="4" t="n">
        <v>0.68</v>
      </c>
      <c r="EC58" s="4" t="n">
        <v>0.68</v>
      </c>
      <c r="ED58" s="4" t="n">
        <v>0.68</v>
      </c>
      <c r="EE58" s="4" t="e">
        <f aca="false">NA()</f>
        <v>#N/A</v>
      </c>
      <c r="EF58" s="4" t="n">
        <v>0.67</v>
      </c>
      <c r="EG58" s="4" t="n">
        <v>0.67</v>
      </c>
      <c r="EH58" s="4" t="n">
        <v>0.67</v>
      </c>
      <c r="EI58" s="4" t="n">
        <v>0.67</v>
      </c>
      <c r="EJ58" s="4" t="n">
        <v>0.66</v>
      </c>
      <c r="EK58" s="4" t="n">
        <v>0.66</v>
      </c>
      <c r="EL58" s="4" t="n">
        <v>0.66</v>
      </c>
      <c r="EM58" s="4" t="n">
        <v>0.66</v>
      </c>
      <c r="EN58" s="4" t="n">
        <v>0.66</v>
      </c>
      <c r="EO58" s="4" t="n">
        <v>0.66</v>
      </c>
      <c r="EP58" s="4" t="n">
        <v>0.65</v>
      </c>
      <c r="EQ58" s="4" t="n">
        <v>0.65</v>
      </c>
      <c r="ER58" s="4" t="n">
        <v>0.65</v>
      </c>
      <c r="ES58" s="4" t="n">
        <v>0.65</v>
      </c>
      <c r="ET58" s="4" t="n">
        <v>0.65</v>
      </c>
      <c r="EU58" s="4" t="n">
        <v>0.64</v>
      </c>
      <c r="EV58" s="4" t="n">
        <v>0.64</v>
      </c>
      <c r="EW58" s="4" t="n">
        <v>0.64</v>
      </c>
      <c r="EX58" s="4" t="n">
        <v>0.64</v>
      </c>
      <c r="EY58" s="4" t="n">
        <v>0.64</v>
      </c>
      <c r="EZ58" s="4" t="n">
        <v>0.64</v>
      </c>
      <c r="FA58" s="4" t="n">
        <v>0.63</v>
      </c>
      <c r="FB58" s="4" t="n">
        <v>0.63</v>
      </c>
      <c r="FC58" s="4" t="n">
        <v>0.63</v>
      </c>
      <c r="FD58" s="4" t="n">
        <v>0.63</v>
      </c>
      <c r="FE58" s="4" t="n">
        <v>0.63</v>
      </c>
      <c r="FF58" s="4" t="n">
        <v>0.63</v>
      </c>
      <c r="FG58" s="4" t="e">
        <f aca="false">NA()</f>
        <v>#N/A</v>
      </c>
      <c r="FH58" s="4" t="e">
        <f aca="false">NA()</f>
        <v>#N/A</v>
      </c>
      <c r="FI58" s="4" t="e">
        <f aca="false">NA()</f>
        <v>#N/A</v>
      </c>
      <c r="FJ58" s="4" t="e">
        <f aca="false">NA()</f>
        <v>#N/A</v>
      </c>
      <c r="FK58" s="4" t="e">
        <f aca="false">NA()</f>
        <v>#N/A</v>
      </c>
      <c r="FL58" s="4" t="e">
        <f aca="false">NA()</f>
        <v>#N/A</v>
      </c>
      <c r="FM58" s="4" t="e">
        <f aca="false">NA()</f>
        <v>#N/A</v>
      </c>
      <c r="FN58" s="4" t="e">
        <f aca="false">NA()</f>
        <v>#N/A</v>
      </c>
      <c r="FO58" s="4" t="e">
        <f aca="false">NA()</f>
        <v>#N/A</v>
      </c>
      <c r="FP58" s="4" t="e">
        <f aca="false">NA()</f>
        <v>#N/A</v>
      </c>
    </row>
    <row r="59" customFormat="false" ht="12.75" hidden="true" customHeight="false" outlineLevel="1" collapsed="false">
      <c r="A59" s="1" t="n">
        <v>22</v>
      </c>
      <c r="K59" s="1" t="n">
        <f aca="false">HLOOKUP(M$39,M$38:V$65,A59)</f>
        <v>18.8</v>
      </c>
      <c r="L59" s="199"/>
      <c r="M59" s="1" t="s">
        <v>118</v>
      </c>
      <c r="N59" s="2" t="s">
        <v>112</v>
      </c>
      <c r="O59" s="1" t="n">
        <v>13.3</v>
      </c>
      <c r="P59" s="1" t="n">
        <v>17.2</v>
      </c>
      <c r="Q59" s="193" t="n">
        <v>12.1</v>
      </c>
      <c r="R59" s="193" t="n">
        <v>12.1</v>
      </c>
      <c r="S59" s="193" t="n">
        <v>18.8</v>
      </c>
      <c r="T59" s="2" t="s">
        <v>112</v>
      </c>
      <c r="U59" s="2" t="s">
        <v>112</v>
      </c>
      <c r="V59" s="2" t="s">
        <v>112</v>
      </c>
      <c r="AM59" s="1" t="s">
        <v>7</v>
      </c>
      <c r="AN59" s="4" t="n">
        <f aca="false">AN58+1</f>
        <v>-6</v>
      </c>
      <c r="AO59" s="4" t="n">
        <f aca="false">VLOOKUP(AM59,$AI$20:$AJ$32,2)+AN59</f>
        <v>114</v>
      </c>
      <c r="AP59" s="4" t="e">
        <f aca="false">NA()</f>
        <v>#N/A</v>
      </c>
      <c r="AQ59" s="4" t="e">
        <f aca="false">NA()</f>
        <v>#N/A</v>
      </c>
      <c r="AR59" s="4" t="e">
        <f aca="false">NA()</f>
        <v>#N/A</v>
      </c>
      <c r="AS59" s="4" t="e">
        <f aca="false">NA()</f>
        <v>#N/A</v>
      </c>
      <c r="AT59" s="4" t="e">
        <f aca="false">NA()</f>
        <v>#N/A</v>
      </c>
      <c r="AU59" s="4" t="e">
        <f aca="false">NA()</f>
        <v>#N/A</v>
      </c>
      <c r="AV59" s="4" t="e">
        <f aca="false">NA()</f>
        <v>#N/A</v>
      </c>
      <c r="AW59" s="4" t="e">
        <f aca="false">NA()</f>
        <v>#N/A</v>
      </c>
      <c r="AX59" s="4" t="e">
        <f aca="false">NA()</f>
        <v>#N/A</v>
      </c>
      <c r="AY59" s="4" t="e">
        <f aca="false">NA()</f>
        <v>#N/A</v>
      </c>
      <c r="AZ59" s="4" t="e">
        <f aca="false">NA()</f>
        <v>#N/A</v>
      </c>
      <c r="BA59" s="4" t="e">
        <f aca="false">NA()</f>
        <v>#N/A</v>
      </c>
      <c r="BB59" s="4" t="e">
        <f aca="false">NA()</f>
        <v>#N/A</v>
      </c>
      <c r="BC59" s="4" t="e">
        <f aca="false">NA()</f>
        <v>#N/A</v>
      </c>
      <c r="BD59" s="4" t="e">
        <f aca="false">NA()</f>
        <v>#N/A</v>
      </c>
      <c r="BE59" s="4" t="e">
        <f aca="false">NA()</f>
        <v>#N/A</v>
      </c>
      <c r="BF59" s="4" t="e">
        <f aca="false">NA()</f>
        <v>#N/A</v>
      </c>
      <c r="BG59" s="4" t="e">
        <f aca="false">NA()</f>
        <v>#N/A</v>
      </c>
      <c r="BH59" s="4" t="e">
        <f aca="false">NA()</f>
        <v>#N/A</v>
      </c>
      <c r="BI59" s="4" t="e">
        <f aca="false">NA()</f>
        <v>#N/A</v>
      </c>
      <c r="BJ59" s="4" t="e">
        <f aca="false">NA()</f>
        <v>#N/A</v>
      </c>
      <c r="BK59" s="4" t="e">
        <f aca="false">NA()</f>
        <v>#N/A</v>
      </c>
      <c r="BL59" s="4" t="e">
        <f aca="false">NA()</f>
        <v>#N/A</v>
      </c>
      <c r="BM59" s="4" t="e">
        <f aca="false">NA()</f>
        <v>#N/A</v>
      </c>
      <c r="BN59" s="4" t="e">
        <f aca="false">NA()</f>
        <v>#N/A</v>
      </c>
      <c r="BO59" s="4" t="e">
        <f aca="false">NA()</f>
        <v>#N/A</v>
      </c>
      <c r="BP59" s="4" t="e">
        <f aca="false">NA()</f>
        <v>#N/A</v>
      </c>
      <c r="BQ59" s="4" t="e">
        <f aca="false">NA()</f>
        <v>#N/A</v>
      </c>
      <c r="BR59" s="4" t="e">
        <f aca="false">NA()</f>
        <v>#N/A</v>
      </c>
      <c r="BS59" s="4" t="e">
        <f aca="false">NA()</f>
        <v>#N/A</v>
      </c>
      <c r="BT59" s="4" t="e">
        <f aca="false">NA()</f>
        <v>#N/A</v>
      </c>
      <c r="BU59" s="4" t="e">
        <f aca="false">NA()</f>
        <v>#N/A</v>
      </c>
      <c r="BV59" s="4" t="e">
        <f aca="false">NA()</f>
        <v>#N/A</v>
      </c>
      <c r="BW59" s="4" t="e">
        <f aca="false">NA()</f>
        <v>#N/A</v>
      </c>
      <c r="BX59" s="4" t="e">
        <f aca="false">NA()</f>
        <v>#N/A</v>
      </c>
      <c r="BY59" s="4" t="e">
        <f aca="false">NA()</f>
        <v>#N/A</v>
      </c>
      <c r="BZ59" s="4" t="e">
        <f aca="false">NA()</f>
        <v>#N/A</v>
      </c>
      <c r="CA59" s="4" t="e">
        <f aca="false">NA()</f>
        <v>#N/A</v>
      </c>
      <c r="CB59" s="4" t="e">
        <f aca="false">NA()</f>
        <v>#N/A</v>
      </c>
      <c r="CC59" s="4" t="e">
        <f aca="false">NA()</f>
        <v>#N/A</v>
      </c>
      <c r="CD59" s="4" t="e">
        <f aca="false">NA()</f>
        <v>#N/A</v>
      </c>
      <c r="CE59" s="4" t="e">
        <f aca="false">NA()</f>
        <v>#N/A</v>
      </c>
      <c r="CF59" s="4" t="e">
        <f aca="false">NA()</f>
        <v>#N/A</v>
      </c>
      <c r="CG59" s="4" t="e">
        <f aca="false">NA()</f>
        <v>#N/A</v>
      </c>
      <c r="CH59" s="4" t="e">
        <f aca="false">NA()</f>
        <v>#N/A</v>
      </c>
      <c r="CI59" s="4" t="e">
        <f aca="false">NA()</f>
        <v>#N/A</v>
      </c>
      <c r="CJ59" s="4" t="e">
        <f aca="false">NA()</f>
        <v>#N/A</v>
      </c>
      <c r="CK59" s="4" t="e">
        <f aca="false">NA()</f>
        <v>#N/A</v>
      </c>
      <c r="CL59" s="4" t="e">
        <f aca="false">NA()</f>
        <v>#N/A</v>
      </c>
      <c r="CM59" s="4" t="e">
        <f aca="false">NA()</f>
        <v>#N/A</v>
      </c>
      <c r="CN59" s="4" t="e">
        <f aca="false">NA()</f>
        <v>#N/A</v>
      </c>
      <c r="CO59" s="4" t="e">
        <f aca="false">NA()</f>
        <v>#N/A</v>
      </c>
      <c r="CP59" s="4" t="e">
        <f aca="false">NA()</f>
        <v>#N/A</v>
      </c>
      <c r="CQ59" s="4" t="e">
        <f aca="false">NA()</f>
        <v>#N/A</v>
      </c>
      <c r="CR59" s="4" t="e">
        <f aca="false">NA()</f>
        <v>#N/A</v>
      </c>
      <c r="CS59" s="4" t="e">
        <f aca="false">NA()</f>
        <v>#N/A</v>
      </c>
      <c r="CT59" s="4" t="e">
        <f aca="false">NA()</f>
        <v>#N/A</v>
      </c>
      <c r="CU59" s="4" t="e">
        <f aca="false">NA()</f>
        <v>#N/A</v>
      </c>
      <c r="CV59" s="4" t="e">
        <f aca="false">NA()</f>
        <v>#N/A</v>
      </c>
      <c r="CW59" s="4" t="e">
        <f aca="false">NA()</f>
        <v>#N/A</v>
      </c>
      <c r="CX59" s="4" t="e">
        <f aca="false">NA()</f>
        <v>#N/A</v>
      </c>
      <c r="CY59" s="4" t="e">
        <f aca="false">NA()</f>
        <v>#N/A</v>
      </c>
      <c r="CZ59" s="4" t="e">
        <f aca="false">NA()</f>
        <v>#N/A</v>
      </c>
      <c r="DA59" s="4" t="e">
        <f aca="false">NA()</f>
        <v>#N/A</v>
      </c>
      <c r="DB59" s="4" t="e">
        <f aca="false">NA()</f>
        <v>#N/A</v>
      </c>
      <c r="DC59" s="4" t="e">
        <f aca="false">NA()</f>
        <v>#N/A</v>
      </c>
      <c r="DD59" s="4" t="e">
        <f aca="false">NA()</f>
        <v>#N/A</v>
      </c>
      <c r="DE59" s="4" t="e">
        <f aca="false">NA()</f>
        <v>#N/A</v>
      </c>
      <c r="DF59" s="4" t="e">
        <f aca="false">NA()</f>
        <v>#N/A</v>
      </c>
      <c r="DG59" s="4" t="e">
        <f aca="false">NA()</f>
        <v>#N/A</v>
      </c>
      <c r="DH59" s="4" t="n">
        <v>0.73</v>
      </c>
      <c r="DI59" s="4" t="n">
        <v>0.73</v>
      </c>
      <c r="DJ59" s="4" t="n">
        <v>0.73</v>
      </c>
      <c r="DK59" s="4" t="n">
        <v>0.72</v>
      </c>
      <c r="DL59" s="4" t="n">
        <v>0.72</v>
      </c>
      <c r="DM59" s="4" t="n">
        <v>0.72</v>
      </c>
      <c r="DN59" s="4" t="n">
        <v>0.72</v>
      </c>
      <c r="DO59" s="4" t="n">
        <v>0.71</v>
      </c>
      <c r="DP59" s="4" t="n">
        <v>0.71</v>
      </c>
      <c r="DQ59" s="4" t="n">
        <v>0.71</v>
      </c>
      <c r="DR59" s="4" t="n">
        <v>0.71</v>
      </c>
      <c r="DS59" s="4" t="n">
        <v>0.71</v>
      </c>
      <c r="DT59" s="4" t="n">
        <v>0.7</v>
      </c>
      <c r="DU59" s="4" t="n">
        <v>0.7</v>
      </c>
      <c r="DV59" s="4" t="n">
        <v>0.7</v>
      </c>
      <c r="DW59" s="4" t="n">
        <v>0.7</v>
      </c>
      <c r="DX59" s="4" t="n">
        <v>0.69</v>
      </c>
      <c r="DY59" s="4" t="n">
        <v>0.69</v>
      </c>
      <c r="DZ59" s="4" t="n">
        <v>0.69</v>
      </c>
      <c r="EA59" s="4" t="n">
        <v>0.69</v>
      </c>
      <c r="EB59" s="4" t="n">
        <v>0.69</v>
      </c>
      <c r="EC59" s="4" t="n">
        <v>0.68</v>
      </c>
      <c r="ED59" s="4" t="n">
        <v>0.68</v>
      </c>
      <c r="EE59" s="4" t="n">
        <v>0.68</v>
      </c>
      <c r="EF59" s="4" t="e">
        <f aca="false">NA()</f>
        <v>#N/A</v>
      </c>
      <c r="EG59" s="4" t="n">
        <v>0.68</v>
      </c>
      <c r="EH59" s="4" t="n">
        <v>0.67</v>
      </c>
      <c r="EI59" s="4" t="n">
        <v>0.67</v>
      </c>
      <c r="EJ59" s="4" t="n">
        <v>0.67</v>
      </c>
      <c r="EK59" s="4" t="n">
        <v>0.67</v>
      </c>
      <c r="EL59" s="4" t="n">
        <v>0.67</v>
      </c>
      <c r="EM59" s="4" t="n">
        <v>0.66</v>
      </c>
      <c r="EN59" s="4" t="n">
        <v>0.66</v>
      </c>
      <c r="EO59" s="4" t="n">
        <v>0.66</v>
      </c>
      <c r="EP59" s="4" t="n">
        <v>0.66</v>
      </c>
      <c r="EQ59" s="4" t="n">
        <v>0.66</v>
      </c>
      <c r="ER59" s="4" t="n">
        <v>0.65</v>
      </c>
      <c r="ES59" s="4" t="n">
        <v>0.65</v>
      </c>
      <c r="ET59" s="4" t="n">
        <v>0.65</v>
      </c>
      <c r="EU59" s="4" t="n">
        <v>0.65</v>
      </c>
      <c r="EV59" s="4" t="n">
        <v>0.65</v>
      </c>
      <c r="EW59" s="4" t="n">
        <v>0.65</v>
      </c>
      <c r="EX59" s="4" t="n">
        <v>0.64</v>
      </c>
      <c r="EY59" s="4" t="n">
        <v>0.64</v>
      </c>
      <c r="EZ59" s="4" t="n">
        <v>0.64</v>
      </c>
      <c r="FA59" s="4" t="n">
        <v>0.64</v>
      </c>
      <c r="FB59" s="4" t="n">
        <v>0.64</v>
      </c>
      <c r="FC59" s="4" t="n">
        <v>0.64</v>
      </c>
      <c r="FD59" s="4" t="n">
        <v>0.63</v>
      </c>
      <c r="FE59" s="4" t="n">
        <v>0.63</v>
      </c>
      <c r="FF59" s="4" t="n">
        <v>0.63</v>
      </c>
      <c r="FG59" s="4" t="e">
        <f aca="false">NA()</f>
        <v>#N/A</v>
      </c>
      <c r="FH59" s="4" t="e">
        <f aca="false">NA()</f>
        <v>#N/A</v>
      </c>
      <c r="FI59" s="4" t="e">
        <f aca="false">NA()</f>
        <v>#N/A</v>
      </c>
      <c r="FJ59" s="4" t="e">
        <f aca="false">NA()</f>
        <v>#N/A</v>
      </c>
      <c r="FK59" s="4" t="e">
        <f aca="false">NA()</f>
        <v>#N/A</v>
      </c>
      <c r="FL59" s="4" t="e">
        <f aca="false">NA()</f>
        <v>#N/A</v>
      </c>
      <c r="FM59" s="4" t="e">
        <f aca="false">NA()</f>
        <v>#N/A</v>
      </c>
      <c r="FN59" s="4" t="e">
        <f aca="false">NA()</f>
        <v>#N/A</v>
      </c>
      <c r="FO59" s="4" t="e">
        <f aca="false">NA()</f>
        <v>#N/A</v>
      </c>
      <c r="FP59" s="4" t="e">
        <f aca="false">NA()</f>
        <v>#N/A</v>
      </c>
    </row>
    <row r="60" customFormat="false" ht="12.75" hidden="true" customHeight="false" outlineLevel="1" collapsed="false">
      <c r="A60" s="1" t="n">
        <v>23</v>
      </c>
      <c r="K60" s="1" t="n">
        <f aca="false">HLOOKUP(M$39,M$38:V$65,A60)</f>
        <v>11.8</v>
      </c>
      <c r="L60" s="199"/>
      <c r="M60" s="1" t="s">
        <v>119</v>
      </c>
      <c r="N60" s="2" t="s">
        <v>112</v>
      </c>
      <c r="O60" s="1" t="n">
        <v>8.5</v>
      </c>
      <c r="P60" s="193" t="n">
        <v>10.9</v>
      </c>
      <c r="Q60" s="193" t="n">
        <v>7.7</v>
      </c>
      <c r="R60" s="193" t="n">
        <v>7.7</v>
      </c>
      <c r="S60" s="193" t="n">
        <v>11.8</v>
      </c>
      <c r="T60" s="2" t="s">
        <v>112</v>
      </c>
      <c r="U60" s="2" t="s">
        <v>112</v>
      </c>
      <c r="V60" s="2" t="s">
        <v>112</v>
      </c>
      <c r="AM60" s="1" t="s">
        <v>7</v>
      </c>
      <c r="AN60" s="4" t="n">
        <f aca="false">AN59+1</f>
        <v>-5</v>
      </c>
      <c r="AO60" s="4" t="n">
        <f aca="false">VLOOKUP(AM60,$AI$20:$AJ$32,2)+AN60</f>
        <v>115</v>
      </c>
      <c r="AP60" s="4" t="e">
        <f aca="false">NA()</f>
        <v>#N/A</v>
      </c>
      <c r="AQ60" s="4" t="e">
        <f aca="false">NA()</f>
        <v>#N/A</v>
      </c>
      <c r="AR60" s="4" t="e">
        <f aca="false">NA()</f>
        <v>#N/A</v>
      </c>
      <c r="AS60" s="4" t="e">
        <f aca="false">NA()</f>
        <v>#N/A</v>
      </c>
      <c r="AT60" s="4" t="e">
        <f aca="false">NA()</f>
        <v>#N/A</v>
      </c>
      <c r="AU60" s="4" t="e">
        <f aca="false">NA()</f>
        <v>#N/A</v>
      </c>
      <c r="AV60" s="4" t="e">
        <f aca="false">NA()</f>
        <v>#N/A</v>
      </c>
      <c r="AW60" s="4" t="e">
        <f aca="false">NA()</f>
        <v>#N/A</v>
      </c>
      <c r="AX60" s="4" t="e">
        <f aca="false">NA()</f>
        <v>#N/A</v>
      </c>
      <c r="AY60" s="4" t="e">
        <f aca="false">NA()</f>
        <v>#N/A</v>
      </c>
      <c r="AZ60" s="4" t="e">
        <f aca="false">NA()</f>
        <v>#N/A</v>
      </c>
      <c r="BA60" s="4" t="e">
        <f aca="false">NA()</f>
        <v>#N/A</v>
      </c>
      <c r="BB60" s="4" t="e">
        <f aca="false">NA()</f>
        <v>#N/A</v>
      </c>
      <c r="BC60" s="4" t="e">
        <f aca="false">NA()</f>
        <v>#N/A</v>
      </c>
      <c r="BD60" s="4" t="e">
        <f aca="false">NA()</f>
        <v>#N/A</v>
      </c>
      <c r="BE60" s="4" t="e">
        <f aca="false">NA()</f>
        <v>#N/A</v>
      </c>
      <c r="BF60" s="4" t="e">
        <f aca="false">NA()</f>
        <v>#N/A</v>
      </c>
      <c r="BG60" s="4" t="e">
        <f aca="false">NA()</f>
        <v>#N/A</v>
      </c>
      <c r="BH60" s="4" t="e">
        <f aca="false">NA()</f>
        <v>#N/A</v>
      </c>
      <c r="BI60" s="4" t="e">
        <f aca="false">NA()</f>
        <v>#N/A</v>
      </c>
      <c r="BJ60" s="4" t="e">
        <f aca="false">NA()</f>
        <v>#N/A</v>
      </c>
      <c r="BK60" s="4" t="e">
        <f aca="false">NA()</f>
        <v>#N/A</v>
      </c>
      <c r="BL60" s="4" t="e">
        <f aca="false">NA()</f>
        <v>#N/A</v>
      </c>
      <c r="BM60" s="4" t="e">
        <f aca="false">NA()</f>
        <v>#N/A</v>
      </c>
      <c r="BN60" s="4" t="e">
        <f aca="false">NA()</f>
        <v>#N/A</v>
      </c>
      <c r="BO60" s="4" t="e">
        <f aca="false">NA()</f>
        <v>#N/A</v>
      </c>
      <c r="BP60" s="4" t="e">
        <f aca="false">NA()</f>
        <v>#N/A</v>
      </c>
      <c r="BQ60" s="4" t="e">
        <f aca="false">NA()</f>
        <v>#N/A</v>
      </c>
      <c r="BR60" s="4" t="e">
        <f aca="false">NA()</f>
        <v>#N/A</v>
      </c>
      <c r="BS60" s="4" t="e">
        <f aca="false">NA()</f>
        <v>#N/A</v>
      </c>
      <c r="BT60" s="4" t="e">
        <f aca="false">NA()</f>
        <v>#N/A</v>
      </c>
      <c r="BU60" s="4" t="e">
        <f aca="false">NA()</f>
        <v>#N/A</v>
      </c>
      <c r="BV60" s="4" t="e">
        <f aca="false">NA()</f>
        <v>#N/A</v>
      </c>
      <c r="BW60" s="4" t="e">
        <f aca="false">NA()</f>
        <v>#N/A</v>
      </c>
      <c r="BX60" s="4" t="e">
        <f aca="false">NA()</f>
        <v>#N/A</v>
      </c>
      <c r="BY60" s="4" t="e">
        <f aca="false">NA()</f>
        <v>#N/A</v>
      </c>
      <c r="BZ60" s="4" t="e">
        <f aca="false">NA()</f>
        <v>#N/A</v>
      </c>
      <c r="CA60" s="4" t="e">
        <f aca="false">NA()</f>
        <v>#N/A</v>
      </c>
      <c r="CB60" s="4" t="e">
        <f aca="false">NA()</f>
        <v>#N/A</v>
      </c>
      <c r="CC60" s="4" t="e">
        <f aca="false">NA()</f>
        <v>#N/A</v>
      </c>
      <c r="CD60" s="4" t="e">
        <f aca="false">NA()</f>
        <v>#N/A</v>
      </c>
      <c r="CE60" s="4" t="e">
        <f aca="false">NA()</f>
        <v>#N/A</v>
      </c>
      <c r="CF60" s="4" t="e">
        <f aca="false">NA()</f>
        <v>#N/A</v>
      </c>
      <c r="CG60" s="4" t="e">
        <f aca="false">NA()</f>
        <v>#N/A</v>
      </c>
      <c r="CH60" s="4" t="e">
        <f aca="false">NA()</f>
        <v>#N/A</v>
      </c>
      <c r="CI60" s="4" t="e">
        <f aca="false">NA()</f>
        <v>#N/A</v>
      </c>
      <c r="CJ60" s="4" t="e">
        <f aca="false">NA()</f>
        <v>#N/A</v>
      </c>
      <c r="CK60" s="4" t="e">
        <f aca="false">NA()</f>
        <v>#N/A</v>
      </c>
      <c r="CL60" s="4" t="e">
        <f aca="false">NA()</f>
        <v>#N/A</v>
      </c>
      <c r="CM60" s="4" t="e">
        <f aca="false">NA()</f>
        <v>#N/A</v>
      </c>
      <c r="CN60" s="4" t="e">
        <f aca="false">NA()</f>
        <v>#N/A</v>
      </c>
      <c r="CO60" s="4" t="e">
        <f aca="false">NA()</f>
        <v>#N/A</v>
      </c>
      <c r="CP60" s="4" t="e">
        <f aca="false">NA()</f>
        <v>#N/A</v>
      </c>
      <c r="CQ60" s="4" t="e">
        <f aca="false">NA()</f>
        <v>#N/A</v>
      </c>
      <c r="CR60" s="4" t="e">
        <f aca="false">NA()</f>
        <v>#N/A</v>
      </c>
      <c r="CS60" s="4" t="e">
        <f aca="false">NA()</f>
        <v>#N/A</v>
      </c>
      <c r="CT60" s="4" t="e">
        <f aca="false">NA()</f>
        <v>#N/A</v>
      </c>
      <c r="CU60" s="4" t="e">
        <f aca="false">NA()</f>
        <v>#N/A</v>
      </c>
      <c r="CV60" s="4" t="e">
        <f aca="false">NA()</f>
        <v>#N/A</v>
      </c>
      <c r="CW60" s="4" t="e">
        <f aca="false">NA()</f>
        <v>#N/A</v>
      </c>
      <c r="CX60" s="4" t="e">
        <f aca="false">NA()</f>
        <v>#N/A</v>
      </c>
      <c r="CY60" s="4" t="e">
        <f aca="false">NA()</f>
        <v>#N/A</v>
      </c>
      <c r="CZ60" s="4" t="e">
        <f aca="false">NA()</f>
        <v>#N/A</v>
      </c>
      <c r="DA60" s="4" t="e">
        <f aca="false">NA()</f>
        <v>#N/A</v>
      </c>
      <c r="DB60" s="4" t="e">
        <f aca="false">NA()</f>
        <v>#N/A</v>
      </c>
      <c r="DC60" s="4" t="e">
        <f aca="false">NA()</f>
        <v>#N/A</v>
      </c>
      <c r="DD60" s="4" t="e">
        <f aca="false">NA()</f>
        <v>#N/A</v>
      </c>
      <c r="DE60" s="4" t="e">
        <f aca="false">NA()</f>
        <v>#N/A</v>
      </c>
      <c r="DF60" s="4" t="e">
        <f aca="false">NA()</f>
        <v>#N/A</v>
      </c>
      <c r="DG60" s="4" t="e">
        <f aca="false">NA()</f>
        <v>#N/A</v>
      </c>
      <c r="DH60" s="4" t="n">
        <v>0.74</v>
      </c>
      <c r="DI60" s="4" t="n">
        <v>0.74</v>
      </c>
      <c r="DJ60" s="4" t="n">
        <v>0.73</v>
      </c>
      <c r="DK60" s="4" t="n">
        <v>0.73</v>
      </c>
      <c r="DL60" s="4" t="n">
        <v>0.73</v>
      </c>
      <c r="DM60" s="4" t="n">
        <v>0.73</v>
      </c>
      <c r="DN60" s="4" t="n">
        <v>0.72</v>
      </c>
      <c r="DO60" s="4" t="n">
        <v>0.72</v>
      </c>
      <c r="DP60" s="4" t="n">
        <v>0.72</v>
      </c>
      <c r="DQ60" s="4" t="n">
        <v>0.72</v>
      </c>
      <c r="DR60" s="4" t="n">
        <v>0.71</v>
      </c>
      <c r="DS60" s="4" t="n">
        <v>0.71</v>
      </c>
      <c r="DT60" s="4" t="n">
        <v>0.71</v>
      </c>
      <c r="DU60" s="4" t="n">
        <v>0.71</v>
      </c>
      <c r="DV60" s="4" t="n">
        <v>0.7</v>
      </c>
      <c r="DW60" s="4" t="n">
        <v>0.7</v>
      </c>
      <c r="DX60" s="4" t="n">
        <v>0.7</v>
      </c>
      <c r="DY60" s="4" t="n">
        <v>0.7</v>
      </c>
      <c r="DZ60" s="4" t="n">
        <v>0.7</v>
      </c>
      <c r="EA60" s="4" t="n">
        <v>0.69</v>
      </c>
      <c r="EB60" s="4" t="n">
        <v>0.69</v>
      </c>
      <c r="EC60" s="4" t="n">
        <v>0.69</v>
      </c>
      <c r="ED60" s="4" t="n">
        <v>0.69</v>
      </c>
      <c r="EE60" s="4" t="n">
        <v>0.69</v>
      </c>
      <c r="EF60" s="4" t="n">
        <v>0.68</v>
      </c>
      <c r="EG60" s="4" t="e">
        <f aca="false">NA()</f>
        <v>#N/A</v>
      </c>
      <c r="EH60" s="4" t="n">
        <v>0.68</v>
      </c>
      <c r="EI60" s="4" t="n">
        <v>0.68</v>
      </c>
      <c r="EJ60" s="4" t="n">
        <v>0.67</v>
      </c>
      <c r="EK60" s="4" t="n">
        <v>0.67</v>
      </c>
      <c r="EL60" s="4" t="n">
        <v>0.67</v>
      </c>
      <c r="EM60" s="4" t="n">
        <v>0.67</v>
      </c>
      <c r="EN60" s="4" t="n">
        <v>0.67</v>
      </c>
      <c r="EO60" s="4" t="n">
        <v>0.67</v>
      </c>
      <c r="EP60" s="4" t="n">
        <v>0.66</v>
      </c>
      <c r="EQ60" s="4" t="n">
        <v>0.66</v>
      </c>
      <c r="ER60" s="4" t="n">
        <v>0.66</v>
      </c>
      <c r="ES60" s="4" t="n">
        <v>0.66</v>
      </c>
      <c r="ET60" s="4" t="n">
        <v>0.66</v>
      </c>
      <c r="EU60" s="4" t="n">
        <v>0.65</v>
      </c>
      <c r="EV60" s="4" t="n">
        <v>0.65</v>
      </c>
      <c r="EW60" s="4" t="n">
        <v>0.65</v>
      </c>
      <c r="EX60" s="4" t="n">
        <v>0.65</v>
      </c>
      <c r="EY60" s="4" t="n">
        <v>0.65</v>
      </c>
      <c r="EZ60" s="4" t="n">
        <v>0.65</v>
      </c>
      <c r="FA60" s="4" t="n">
        <v>0.64</v>
      </c>
      <c r="FB60" s="4" t="n">
        <v>0.64</v>
      </c>
      <c r="FC60" s="4" t="n">
        <v>0.64</v>
      </c>
      <c r="FD60" s="4" t="n">
        <v>0.64</v>
      </c>
      <c r="FE60" s="4" t="n">
        <v>0.64</v>
      </c>
      <c r="FF60" s="4" t="n">
        <v>0.64</v>
      </c>
      <c r="FG60" s="4" t="e">
        <f aca="false">NA()</f>
        <v>#N/A</v>
      </c>
      <c r="FH60" s="4" t="e">
        <f aca="false">NA()</f>
        <v>#N/A</v>
      </c>
      <c r="FI60" s="4" t="e">
        <f aca="false">NA()</f>
        <v>#N/A</v>
      </c>
      <c r="FJ60" s="4" t="e">
        <f aca="false">NA()</f>
        <v>#N/A</v>
      </c>
      <c r="FK60" s="4" t="e">
        <f aca="false">NA()</f>
        <v>#N/A</v>
      </c>
      <c r="FL60" s="4" t="e">
        <f aca="false">NA()</f>
        <v>#N/A</v>
      </c>
      <c r="FM60" s="4" t="e">
        <f aca="false">NA()</f>
        <v>#N/A</v>
      </c>
      <c r="FN60" s="4" t="e">
        <f aca="false">NA()</f>
        <v>#N/A</v>
      </c>
      <c r="FO60" s="4" t="e">
        <f aca="false">NA()</f>
        <v>#N/A</v>
      </c>
      <c r="FP60" s="4" t="e">
        <f aca="false">NA()</f>
        <v>#N/A</v>
      </c>
    </row>
    <row r="61" customFormat="false" ht="12.75" hidden="true" customHeight="false" outlineLevel="1" collapsed="false">
      <c r="A61" s="1" t="n">
        <v>24</v>
      </c>
      <c r="K61" s="1" t="n">
        <f aca="false">HLOOKUP(M$39,M$38:V$65,A61)</f>
        <v>7.8</v>
      </c>
      <c r="L61" s="199"/>
      <c r="M61" s="1" t="s">
        <v>120</v>
      </c>
      <c r="N61" s="2" t="s">
        <v>112</v>
      </c>
      <c r="O61" s="1" t="n">
        <v>5.6</v>
      </c>
      <c r="P61" s="193" t="n">
        <v>7.2</v>
      </c>
      <c r="Q61" s="193" t="n">
        <v>5.1</v>
      </c>
      <c r="R61" s="193" t="n">
        <v>5.1</v>
      </c>
      <c r="S61" s="193" t="n">
        <v>7.8</v>
      </c>
      <c r="T61" s="2" t="s">
        <v>112</v>
      </c>
      <c r="U61" s="2" t="s">
        <v>112</v>
      </c>
      <c r="V61" s="2" t="s">
        <v>112</v>
      </c>
      <c r="AM61" s="1" t="s">
        <v>7</v>
      </c>
      <c r="AN61" s="4" t="n">
        <f aca="false">AN60+1</f>
        <v>-4</v>
      </c>
      <c r="AO61" s="4" t="n">
        <f aca="false">VLOOKUP(AM61,$AI$20:$AJ$32,2)+AN61</f>
        <v>116</v>
      </c>
      <c r="AP61" s="4" t="e">
        <f aca="false">NA()</f>
        <v>#N/A</v>
      </c>
      <c r="AQ61" s="4" t="e">
        <f aca="false">NA()</f>
        <v>#N/A</v>
      </c>
      <c r="AR61" s="4" t="e">
        <f aca="false">NA()</f>
        <v>#N/A</v>
      </c>
      <c r="AS61" s="4" t="e">
        <f aca="false">NA()</f>
        <v>#N/A</v>
      </c>
      <c r="AT61" s="4" t="e">
        <f aca="false">NA()</f>
        <v>#N/A</v>
      </c>
      <c r="AU61" s="4" t="e">
        <f aca="false">NA()</f>
        <v>#N/A</v>
      </c>
      <c r="AV61" s="4" t="e">
        <f aca="false">NA()</f>
        <v>#N/A</v>
      </c>
      <c r="AW61" s="4" t="e">
        <f aca="false">NA()</f>
        <v>#N/A</v>
      </c>
      <c r="AX61" s="4" t="e">
        <f aca="false">NA()</f>
        <v>#N/A</v>
      </c>
      <c r="AY61" s="4" t="e">
        <f aca="false">NA()</f>
        <v>#N/A</v>
      </c>
      <c r="AZ61" s="4" t="e">
        <f aca="false">NA()</f>
        <v>#N/A</v>
      </c>
      <c r="BA61" s="4" t="e">
        <f aca="false">NA()</f>
        <v>#N/A</v>
      </c>
      <c r="BB61" s="4" t="e">
        <f aca="false">NA()</f>
        <v>#N/A</v>
      </c>
      <c r="BC61" s="4" t="e">
        <f aca="false">NA()</f>
        <v>#N/A</v>
      </c>
      <c r="BD61" s="4" t="e">
        <f aca="false">NA()</f>
        <v>#N/A</v>
      </c>
      <c r="BE61" s="4" t="e">
        <f aca="false">NA()</f>
        <v>#N/A</v>
      </c>
      <c r="BF61" s="4" t="e">
        <f aca="false">NA()</f>
        <v>#N/A</v>
      </c>
      <c r="BG61" s="4" t="e">
        <f aca="false">NA()</f>
        <v>#N/A</v>
      </c>
      <c r="BH61" s="4" t="e">
        <f aca="false">NA()</f>
        <v>#N/A</v>
      </c>
      <c r="BI61" s="4" t="e">
        <f aca="false">NA()</f>
        <v>#N/A</v>
      </c>
      <c r="BJ61" s="4" t="e">
        <f aca="false">NA()</f>
        <v>#N/A</v>
      </c>
      <c r="BK61" s="4" t="e">
        <f aca="false">NA()</f>
        <v>#N/A</v>
      </c>
      <c r="BL61" s="4" t="e">
        <f aca="false">NA()</f>
        <v>#N/A</v>
      </c>
      <c r="BM61" s="4" t="e">
        <f aca="false">NA()</f>
        <v>#N/A</v>
      </c>
      <c r="BN61" s="4" t="e">
        <f aca="false">NA()</f>
        <v>#N/A</v>
      </c>
      <c r="BO61" s="4" t="e">
        <f aca="false">NA()</f>
        <v>#N/A</v>
      </c>
      <c r="BP61" s="4" t="e">
        <f aca="false">NA()</f>
        <v>#N/A</v>
      </c>
      <c r="BQ61" s="4" t="e">
        <f aca="false">NA()</f>
        <v>#N/A</v>
      </c>
      <c r="BR61" s="4" t="e">
        <f aca="false">NA()</f>
        <v>#N/A</v>
      </c>
      <c r="BS61" s="4" t="e">
        <f aca="false">NA()</f>
        <v>#N/A</v>
      </c>
      <c r="BT61" s="4" t="e">
        <f aca="false">NA()</f>
        <v>#N/A</v>
      </c>
      <c r="BU61" s="4" t="e">
        <f aca="false">NA()</f>
        <v>#N/A</v>
      </c>
      <c r="BV61" s="4" t="e">
        <f aca="false">NA()</f>
        <v>#N/A</v>
      </c>
      <c r="BW61" s="4" t="e">
        <f aca="false">NA()</f>
        <v>#N/A</v>
      </c>
      <c r="BX61" s="4" t="e">
        <f aca="false">NA()</f>
        <v>#N/A</v>
      </c>
      <c r="BY61" s="4" t="e">
        <f aca="false">NA()</f>
        <v>#N/A</v>
      </c>
      <c r="BZ61" s="4" t="e">
        <f aca="false">NA()</f>
        <v>#N/A</v>
      </c>
      <c r="CA61" s="4" t="e">
        <f aca="false">NA()</f>
        <v>#N/A</v>
      </c>
      <c r="CB61" s="4" t="e">
        <f aca="false">NA()</f>
        <v>#N/A</v>
      </c>
      <c r="CC61" s="4" t="e">
        <f aca="false">NA()</f>
        <v>#N/A</v>
      </c>
      <c r="CD61" s="4" t="e">
        <f aca="false">NA()</f>
        <v>#N/A</v>
      </c>
      <c r="CE61" s="4" t="e">
        <f aca="false">NA()</f>
        <v>#N/A</v>
      </c>
      <c r="CF61" s="4" t="e">
        <f aca="false">NA()</f>
        <v>#N/A</v>
      </c>
      <c r="CG61" s="4" t="e">
        <f aca="false">NA()</f>
        <v>#N/A</v>
      </c>
      <c r="CH61" s="4" t="e">
        <f aca="false">NA()</f>
        <v>#N/A</v>
      </c>
      <c r="CI61" s="4" t="e">
        <f aca="false">NA()</f>
        <v>#N/A</v>
      </c>
      <c r="CJ61" s="4" t="e">
        <f aca="false">NA()</f>
        <v>#N/A</v>
      </c>
      <c r="CK61" s="4" t="e">
        <f aca="false">NA()</f>
        <v>#N/A</v>
      </c>
      <c r="CL61" s="4" t="e">
        <f aca="false">NA()</f>
        <v>#N/A</v>
      </c>
      <c r="CM61" s="4" t="e">
        <f aca="false">NA()</f>
        <v>#N/A</v>
      </c>
      <c r="CN61" s="4" t="e">
        <f aca="false">NA()</f>
        <v>#N/A</v>
      </c>
      <c r="CO61" s="4" t="e">
        <f aca="false">NA()</f>
        <v>#N/A</v>
      </c>
      <c r="CP61" s="4" t="e">
        <f aca="false">NA()</f>
        <v>#N/A</v>
      </c>
      <c r="CQ61" s="4" t="e">
        <f aca="false">NA()</f>
        <v>#N/A</v>
      </c>
      <c r="CR61" s="4" t="e">
        <f aca="false">NA()</f>
        <v>#N/A</v>
      </c>
      <c r="CS61" s="4" t="e">
        <f aca="false">NA()</f>
        <v>#N/A</v>
      </c>
      <c r="CT61" s="4" t="e">
        <f aca="false">NA()</f>
        <v>#N/A</v>
      </c>
      <c r="CU61" s="4" t="e">
        <f aca="false">NA()</f>
        <v>#N/A</v>
      </c>
      <c r="CV61" s="4" t="e">
        <f aca="false">NA()</f>
        <v>#N/A</v>
      </c>
      <c r="CW61" s="4" t="e">
        <f aca="false">NA()</f>
        <v>#N/A</v>
      </c>
      <c r="CX61" s="4" t="e">
        <f aca="false">NA()</f>
        <v>#N/A</v>
      </c>
      <c r="CY61" s="4" t="e">
        <f aca="false">NA()</f>
        <v>#N/A</v>
      </c>
      <c r="CZ61" s="4" t="e">
        <f aca="false">NA()</f>
        <v>#N/A</v>
      </c>
      <c r="DA61" s="4" t="e">
        <f aca="false">NA()</f>
        <v>#N/A</v>
      </c>
      <c r="DB61" s="4" t="e">
        <f aca="false">NA()</f>
        <v>#N/A</v>
      </c>
      <c r="DC61" s="4" t="e">
        <f aca="false">NA()</f>
        <v>#N/A</v>
      </c>
      <c r="DD61" s="4" t="e">
        <f aca="false">NA()</f>
        <v>#N/A</v>
      </c>
      <c r="DE61" s="4" t="e">
        <f aca="false">NA()</f>
        <v>#N/A</v>
      </c>
      <c r="DF61" s="4" t="e">
        <f aca="false">NA()</f>
        <v>#N/A</v>
      </c>
      <c r="DG61" s="4" t="e">
        <f aca="false">NA()</f>
        <v>#N/A</v>
      </c>
      <c r="DH61" s="4" t="n">
        <v>0.74</v>
      </c>
      <c r="DI61" s="4" t="n">
        <v>0.74</v>
      </c>
      <c r="DJ61" s="4" t="n">
        <v>0.74</v>
      </c>
      <c r="DK61" s="4" t="n">
        <v>0.74</v>
      </c>
      <c r="DL61" s="4" t="n">
        <v>0.73</v>
      </c>
      <c r="DM61" s="4" t="n">
        <v>0.73</v>
      </c>
      <c r="DN61" s="4" t="n">
        <v>0.73</v>
      </c>
      <c r="DO61" s="4" t="n">
        <v>0.73</v>
      </c>
      <c r="DP61" s="4" t="n">
        <v>0.72</v>
      </c>
      <c r="DQ61" s="4" t="n">
        <v>0.72</v>
      </c>
      <c r="DR61" s="4" t="n">
        <v>0.72</v>
      </c>
      <c r="DS61" s="4" t="n">
        <v>0.72</v>
      </c>
      <c r="DT61" s="4" t="n">
        <v>0.71</v>
      </c>
      <c r="DU61" s="4" t="n">
        <v>0.71</v>
      </c>
      <c r="DV61" s="4" t="n">
        <v>0.71</v>
      </c>
      <c r="DW61" s="4" t="n">
        <v>0.71</v>
      </c>
      <c r="DX61" s="4" t="n">
        <v>0.71</v>
      </c>
      <c r="DY61" s="4" t="n">
        <v>0.7</v>
      </c>
      <c r="DZ61" s="4" t="n">
        <v>0.7</v>
      </c>
      <c r="EA61" s="4" t="n">
        <v>0.7</v>
      </c>
      <c r="EB61" s="4" t="n">
        <v>0.7</v>
      </c>
      <c r="EC61" s="4" t="n">
        <v>0.69</v>
      </c>
      <c r="ED61" s="4" t="n">
        <v>0.69</v>
      </c>
      <c r="EE61" s="4" t="n">
        <v>0.69</v>
      </c>
      <c r="EF61" s="4" t="n">
        <v>0.69</v>
      </c>
      <c r="EG61" s="4" t="n">
        <v>0.69</v>
      </c>
      <c r="EH61" s="4" t="e">
        <f aca="false">NA()</f>
        <v>#N/A</v>
      </c>
      <c r="EI61" s="4" t="n">
        <v>0.68</v>
      </c>
      <c r="EJ61" s="4" t="n">
        <v>0.68</v>
      </c>
      <c r="EK61" s="4" t="n">
        <v>0.68</v>
      </c>
      <c r="EL61" s="4" t="n">
        <v>0.68</v>
      </c>
      <c r="EM61" s="4" t="n">
        <v>0.67</v>
      </c>
      <c r="EN61" s="4" t="n">
        <v>0.67</v>
      </c>
      <c r="EO61" s="4" t="n">
        <v>0.67</v>
      </c>
      <c r="EP61" s="4" t="n">
        <v>0.67</v>
      </c>
      <c r="EQ61" s="4" t="n">
        <v>0.67</v>
      </c>
      <c r="ER61" s="4" t="n">
        <v>0.66</v>
      </c>
      <c r="ES61" s="4" t="n">
        <v>0.66</v>
      </c>
      <c r="ET61" s="4" t="n">
        <v>0.66</v>
      </c>
      <c r="EU61" s="4" t="n">
        <v>0.66</v>
      </c>
      <c r="EV61" s="4" t="n">
        <v>0.66</v>
      </c>
      <c r="EW61" s="4" t="n">
        <v>0.66</v>
      </c>
      <c r="EX61" s="4" t="n">
        <v>0.65</v>
      </c>
      <c r="EY61" s="4" t="n">
        <v>0.65</v>
      </c>
      <c r="EZ61" s="4" t="n">
        <v>0.65</v>
      </c>
      <c r="FA61" s="4" t="n">
        <v>0.65</v>
      </c>
      <c r="FB61" s="4" t="n">
        <v>0.65</v>
      </c>
      <c r="FC61" s="4" t="n">
        <v>0.65</v>
      </c>
      <c r="FD61" s="4" t="n">
        <v>0.64</v>
      </c>
      <c r="FE61" s="4" t="n">
        <v>0.64</v>
      </c>
      <c r="FF61" s="4" t="n">
        <v>0.64</v>
      </c>
      <c r="FG61" s="4" t="e">
        <f aca="false">NA()</f>
        <v>#N/A</v>
      </c>
      <c r="FH61" s="4" t="e">
        <f aca="false">NA()</f>
        <v>#N/A</v>
      </c>
      <c r="FI61" s="4" t="e">
        <f aca="false">NA()</f>
        <v>#N/A</v>
      </c>
      <c r="FJ61" s="4" t="e">
        <f aca="false">NA()</f>
        <v>#N/A</v>
      </c>
      <c r="FK61" s="4" t="e">
        <f aca="false">NA()</f>
        <v>#N/A</v>
      </c>
      <c r="FL61" s="4" t="e">
        <f aca="false">NA()</f>
        <v>#N/A</v>
      </c>
      <c r="FM61" s="4" t="e">
        <f aca="false">NA()</f>
        <v>#N/A</v>
      </c>
      <c r="FN61" s="4" t="e">
        <f aca="false">NA()</f>
        <v>#N/A</v>
      </c>
      <c r="FO61" s="4" t="e">
        <f aca="false">NA()</f>
        <v>#N/A</v>
      </c>
      <c r="FP61" s="4" t="e">
        <f aca="false">NA()</f>
        <v>#N/A</v>
      </c>
    </row>
    <row r="62" customFormat="false" ht="12.75" hidden="true" customHeight="false" outlineLevel="1" collapsed="false">
      <c r="A62" s="1" t="n">
        <v>25</v>
      </c>
      <c r="K62" s="1" t="n">
        <f aca="false">HLOOKUP(M$39,M$38:V$65,A62)</f>
        <v>4.7</v>
      </c>
      <c r="L62" s="199"/>
      <c r="M62" s="1" t="s">
        <v>121</v>
      </c>
      <c r="N62" s="2" t="s">
        <v>112</v>
      </c>
      <c r="O62" s="1" t="n">
        <v>3.3</v>
      </c>
      <c r="P62" s="193" t="n">
        <v>4.3</v>
      </c>
      <c r="Q62" s="193" t="n">
        <v>3</v>
      </c>
      <c r="R62" s="193" t="n">
        <v>3</v>
      </c>
      <c r="S62" s="193" t="n">
        <v>4.7</v>
      </c>
      <c r="T62" s="2" t="s">
        <v>112</v>
      </c>
      <c r="U62" s="2" t="s">
        <v>112</v>
      </c>
      <c r="V62" s="2" t="s">
        <v>112</v>
      </c>
      <c r="AM62" s="1" t="s">
        <v>7</v>
      </c>
      <c r="AN62" s="4" t="n">
        <f aca="false">AN61+1</f>
        <v>-3</v>
      </c>
      <c r="AO62" s="4" t="n">
        <f aca="false">VLOOKUP(AM62,$AI$20:$AJ$32,2)+AN62</f>
        <v>117</v>
      </c>
      <c r="AP62" s="4" t="e">
        <f aca="false">NA()</f>
        <v>#N/A</v>
      </c>
      <c r="AQ62" s="4" t="e">
        <f aca="false">NA()</f>
        <v>#N/A</v>
      </c>
      <c r="AR62" s="4" t="e">
        <f aca="false">NA()</f>
        <v>#N/A</v>
      </c>
      <c r="AS62" s="4" t="e">
        <f aca="false">NA()</f>
        <v>#N/A</v>
      </c>
      <c r="AT62" s="4" t="e">
        <f aca="false">NA()</f>
        <v>#N/A</v>
      </c>
      <c r="AU62" s="4" t="e">
        <f aca="false">NA()</f>
        <v>#N/A</v>
      </c>
      <c r="AV62" s="4" t="e">
        <f aca="false">NA()</f>
        <v>#N/A</v>
      </c>
      <c r="AW62" s="4" t="e">
        <f aca="false">NA()</f>
        <v>#N/A</v>
      </c>
      <c r="AX62" s="4" t="e">
        <f aca="false">NA()</f>
        <v>#N/A</v>
      </c>
      <c r="AY62" s="4" t="e">
        <f aca="false">NA()</f>
        <v>#N/A</v>
      </c>
      <c r="AZ62" s="4" t="e">
        <f aca="false">NA()</f>
        <v>#N/A</v>
      </c>
      <c r="BA62" s="4" t="e">
        <f aca="false">NA()</f>
        <v>#N/A</v>
      </c>
      <c r="BB62" s="4" t="e">
        <f aca="false">NA()</f>
        <v>#N/A</v>
      </c>
      <c r="BC62" s="4" t="e">
        <f aca="false">NA()</f>
        <v>#N/A</v>
      </c>
      <c r="BD62" s="4" t="e">
        <f aca="false">NA()</f>
        <v>#N/A</v>
      </c>
      <c r="BE62" s="4" t="e">
        <f aca="false">NA()</f>
        <v>#N/A</v>
      </c>
      <c r="BF62" s="4" t="e">
        <f aca="false">NA()</f>
        <v>#N/A</v>
      </c>
      <c r="BG62" s="4" t="e">
        <f aca="false">NA()</f>
        <v>#N/A</v>
      </c>
      <c r="BH62" s="4" t="e">
        <f aca="false">NA()</f>
        <v>#N/A</v>
      </c>
      <c r="BI62" s="4" t="e">
        <f aca="false">NA()</f>
        <v>#N/A</v>
      </c>
      <c r="BJ62" s="4" t="e">
        <f aca="false">NA()</f>
        <v>#N/A</v>
      </c>
      <c r="BK62" s="4" t="e">
        <f aca="false">NA()</f>
        <v>#N/A</v>
      </c>
      <c r="BL62" s="4" t="e">
        <f aca="false">NA()</f>
        <v>#N/A</v>
      </c>
      <c r="BM62" s="4" t="e">
        <f aca="false">NA()</f>
        <v>#N/A</v>
      </c>
      <c r="BN62" s="4" t="e">
        <f aca="false">NA()</f>
        <v>#N/A</v>
      </c>
      <c r="BO62" s="4" t="e">
        <f aca="false">NA()</f>
        <v>#N/A</v>
      </c>
      <c r="BP62" s="4" t="e">
        <f aca="false">NA()</f>
        <v>#N/A</v>
      </c>
      <c r="BQ62" s="4" t="e">
        <f aca="false">NA()</f>
        <v>#N/A</v>
      </c>
      <c r="BR62" s="4" t="e">
        <f aca="false">NA()</f>
        <v>#N/A</v>
      </c>
      <c r="BS62" s="4" t="e">
        <f aca="false">NA()</f>
        <v>#N/A</v>
      </c>
      <c r="BT62" s="4" t="e">
        <f aca="false">NA()</f>
        <v>#N/A</v>
      </c>
      <c r="BU62" s="4" t="e">
        <f aca="false">NA()</f>
        <v>#N/A</v>
      </c>
      <c r="BV62" s="4" t="e">
        <f aca="false">NA()</f>
        <v>#N/A</v>
      </c>
      <c r="BW62" s="4" t="e">
        <f aca="false">NA()</f>
        <v>#N/A</v>
      </c>
      <c r="BX62" s="4" t="e">
        <f aca="false">NA()</f>
        <v>#N/A</v>
      </c>
      <c r="BY62" s="4" t="e">
        <f aca="false">NA()</f>
        <v>#N/A</v>
      </c>
      <c r="BZ62" s="4" t="e">
        <f aca="false">NA()</f>
        <v>#N/A</v>
      </c>
      <c r="CA62" s="4" t="e">
        <f aca="false">NA()</f>
        <v>#N/A</v>
      </c>
      <c r="CB62" s="4" t="e">
        <f aca="false">NA()</f>
        <v>#N/A</v>
      </c>
      <c r="CC62" s="4" t="e">
        <f aca="false">NA()</f>
        <v>#N/A</v>
      </c>
      <c r="CD62" s="4" t="e">
        <f aca="false">NA()</f>
        <v>#N/A</v>
      </c>
      <c r="CE62" s="4" t="e">
        <f aca="false">NA()</f>
        <v>#N/A</v>
      </c>
      <c r="CF62" s="4" t="e">
        <f aca="false">NA()</f>
        <v>#N/A</v>
      </c>
      <c r="CG62" s="4" t="e">
        <f aca="false">NA()</f>
        <v>#N/A</v>
      </c>
      <c r="CH62" s="4" t="e">
        <f aca="false">NA()</f>
        <v>#N/A</v>
      </c>
      <c r="CI62" s="4" t="e">
        <f aca="false">NA()</f>
        <v>#N/A</v>
      </c>
      <c r="CJ62" s="4" t="e">
        <f aca="false">NA()</f>
        <v>#N/A</v>
      </c>
      <c r="CK62" s="4" t="e">
        <f aca="false">NA()</f>
        <v>#N/A</v>
      </c>
      <c r="CL62" s="4" t="e">
        <f aca="false">NA()</f>
        <v>#N/A</v>
      </c>
      <c r="CM62" s="4" t="e">
        <f aca="false">NA()</f>
        <v>#N/A</v>
      </c>
      <c r="CN62" s="4" t="e">
        <f aca="false">NA()</f>
        <v>#N/A</v>
      </c>
      <c r="CO62" s="4" t="e">
        <f aca="false">NA()</f>
        <v>#N/A</v>
      </c>
      <c r="CP62" s="4" t="e">
        <f aca="false">NA()</f>
        <v>#N/A</v>
      </c>
      <c r="CQ62" s="4" t="e">
        <f aca="false">NA()</f>
        <v>#N/A</v>
      </c>
      <c r="CR62" s="4" t="e">
        <f aca="false">NA()</f>
        <v>#N/A</v>
      </c>
      <c r="CS62" s="4" t="e">
        <f aca="false">NA()</f>
        <v>#N/A</v>
      </c>
      <c r="CT62" s="4" t="e">
        <f aca="false">NA()</f>
        <v>#N/A</v>
      </c>
      <c r="CU62" s="4" t="e">
        <f aca="false">NA()</f>
        <v>#N/A</v>
      </c>
      <c r="CV62" s="4" t="e">
        <f aca="false">NA()</f>
        <v>#N/A</v>
      </c>
      <c r="CW62" s="4" t="e">
        <f aca="false">NA()</f>
        <v>#N/A</v>
      </c>
      <c r="CX62" s="4" t="e">
        <f aca="false">NA()</f>
        <v>#N/A</v>
      </c>
      <c r="CY62" s="4" t="e">
        <f aca="false">NA()</f>
        <v>#N/A</v>
      </c>
      <c r="CZ62" s="4" t="e">
        <f aca="false">NA()</f>
        <v>#N/A</v>
      </c>
      <c r="DA62" s="4" t="e">
        <f aca="false">NA()</f>
        <v>#N/A</v>
      </c>
      <c r="DB62" s="4" t="e">
        <f aca="false">NA()</f>
        <v>#N/A</v>
      </c>
      <c r="DC62" s="4" t="e">
        <f aca="false">NA()</f>
        <v>#N/A</v>
      </c>
      <c r="DD62" s="4" t="e">
        <f aca="false">NA()</f>
        <v>#N/A</v>
      </c>
      <c r="DE62" s="4" t="e">
        <f aca="false">NA()</f>
        <v>#N/A</v>
      </c>
      <c r="DF62" s="4" t="e">
        <f aca="false">NA()</f>
        <v>#N/A</v>
      </c>
      <c r="DG62" s="4" t="e">
        <f aca="false">NA()</f>
        <v>#N/A</v>
      </c>
      <c r="DH62" s="4" t="n">
        <v>0.75</v>
      </c>
      <c r="DI62" s="4" t="n">
        <v>0.75</v>
      </c>
      <c r="DJ62" s="4" t="n">
        <v>0.75</v>
      </c>
      <c r="DK62" s="4" t="n">
        <v>0.74</v>
      </c>
      <c r="DL62" s="4" t="n">
        <v>0.74</v>
      </c>
      <c r="DM62" s="4" t="n">
        <v>0.74</v>
      </c>
      <c r="DN62" s="4" t="n">
        <v>0.74</v>
      </c>
      <c r="DO62" s="4" t="n">
        <v>0.73</v>
      </c>
      <c r="DP62" s="4" t="n">
        <v>0.73</v>
      </c>
      <c r="DQ62" s="4" t="n">
        <v>0.73</v>
      </c>
      <c r="DR62" s="4" t="n">
        <v>0.73</v>
      </c>
      <c r="DS62" s="4" t="n">
        <v>0.72</v>
      </c>
      <c r="DT62" s="4" t="n">
        <v>0.72</v>
      </c>
      <c r="DU62" s="4" t="n">
        <v>0.72</v>
      </c>
      <c r="DV62" s="4" t="n">
        <v>0.72</v>
      </c>
      <c r="DW62" s="4" t="n">
        <v>0.71</v>
      </c>
      <c r="DX62" s="4" t="n">
        <v>0.71</v>
      </c>
      <c r="DY62" s="4" t="n">
        <v>0.71</v>
      </c>
      <c r="DZ62" s="4" t="n">
        <v>0.71</v>
      </c>
      <c r="EA62" s="4" t="n">
        <v>0.7</v>
      </c>
      <c r="EB62" s="4" t="n">
        <v>0.7</v>
      </c>
      <c r="EC62" s="4" t="n">
        <v>0.7</v>
      </c>
      <c r="ED62" s="4" t="n">
        <v>0.7</v>
      </c>
      <c r="EE62" s="4" t="n">
        <v>0.7</v>
      </c>
      <c r="EF62" s="4" t="n">
        <v>0.69</v>
      </c>
      <c r="EG62" s="4" t="n">
        <v>0.69</v>
      </c>
      <c r="EH62" s="4" t="n">
        <v>0.69</v>
      </c>
      <c r="EI62" s="4" t="e">
        <f aca="false">NA()</f>
        <v>#N/A</v>
      </c>
      <c r="EJ62" s="4" t="n">
        <v>0.69</v>
      </c>
      <c r="EK62" s="4" t="n">
        <v>0.68</v>
      </c>
      <c r="EL62" s="4" t="n">
        <v>0.68</v>
      </c>
      <c r="EM62" s="4" t="n">
        <v>0.68</v>
      </c>
      <c r="EN62" s="4" t="n">
        <v>0.68</v>
      </c>
      <c r="EO62" s="4" t="n">
        <v>0.68</v>
      </c>
      <c r="EP62" s="4" t="n">
        <v>0.67</v>
      </c>
      <c r="EQ62" s="4" t="n">
        <v>0.67</v>
      </c>
      <c r="ER62" s="4" t="n">
        <v>0.67</v>
      </c>
      <c r="ES62" s="4" t="n">
        <v>0.67</v>
      </c>
      <c r="ET62" s="4" t="n">
        <v>0.67</v>
      </c>
      <c r="EU62" s="4" t="n">
        <v>0.66</v>
      </c>
      <c r="EV62" s="4" t="n">
        <v>0.66</v>
      </c>
      <c r="EW62" s="4" t="n">
        <v>0.66</v>
      </c>
      <c r="EX62" s="4" t="n">
        <v>0.66</v>
      </c>
      <c r="EY62" s="4" t="n">
        <v>0.66</v>
      </c>
      <c r="EZ62" s="4" t="n">
        <v>0.66</v>
      </c>
      <c r="FA62" s="4" t="n">
        <v>0.65</v>
      </c>
      <c r="FB62" s="4" t="n">
        <v>0.65</v>
      </c>
      <c r="FC62" s="4" t="n">
        <v>0.65</v>
      </c>
      <c r="FD62" s="4" t="n">
        <v>0.65</v>
      </c>
      <c r="FE62" s="4" t="n">
        <v>0.65</v>
      </c>
      <c r="FF62" s="4" t="n">
        <v>0.65</v>
      </c>
      <c r="FG62" s="4" t="e">
        <f aca="false">NA()</f>
        <v>#N/A</v>
      </c>
      <c r="FH62" s="4" t="e">
        <f aca="false">NA()</f>
        <v>#N/A</v>
      </c>
      <c r="FI62" s="4" t="e">
        <f aca="false">NA()</f>
        <v>#N/A</v>
      </c>
      <c r="FJ62" s="4" t="e">
        <f aca="false">NA()</f>
        <v>#N/A</v>
      </c>
      <c r="FK62" s="4" t="e">
        <f aca="false">NA()</f>
        <v>#N/A</v>
      </c>
      <c r="FL62" s="4" t="e">
        <f aca="false">NA()</f>
        <v>#N/A</v>
      </c>
      <c r="FM62" s="4" t="e">
        <f aca="false">NA()</f>
        <v>#N/A</v>
      </c>
      <c r="FN62" s="4" t="e">
        <f aca="false">NA()</f>
        <v>#N/A</v>
      </c>
      <c r="FO62" s="4" t="e">
        <f aca="false">NA()</f>
        <v>#N/A</v>
      </c>
      <c r="FP62" s="4" t="e">
        <f aca="false">NA()</f>
        <v>#N/A</v>
      </c>
    </row>
    <row r="63" customFormat="false" ht="12.75" hidden="true" customHeight="false" outlineLevel="1" collapsed="false">
      <c r="A63" s="1" t="n">
        <v>26</v>
      </c>
      <c r="K63" s="1" t="n">
        <f aca="false">HLOOKUP(M$39,M$38:V$65,A63)</f>
        <v>3.5</v>
      </c>
      <c r="L63" s="199"/>
      <c r="M63" s="1" t="s">
        <v>122</v>
      </c>
      <c r="N63" s="2" t="s">
        <v>112</v>
      </c>
      <c r="O63" s="1" t="n">
        <v>2.5</v>
      </c>
      <c r="P63" s="193" t="n">
        <v>3.2</v>
      </c>
      <c r="Q63" s="193" t="n">
        <v>2.3</v>
      </c>
      <c r="R63" s="193" t="n">
        <v>2.3</v>
      </c>
      <c r="S63" s="193" t="n">
        <v>3.5</v>
      </c>
      <c r="T63" s="2" t="s">
        <v>112</v>
      </c>
      <c r="U63" s="2" t="s">
        <v>112</v>
      </c>
      <c r="V63" s="2" t="s">
        <v>112</v>
      </c>
      <c r="AM63" s="1" t="s">
        <v>7</v>
      </c>
      <c r="AN63" s="4" t="n">
        <f aca="false">AN62+1</f>
        <v>-2</v>
      </c>
      <c r="AO63" s="4" t="n">
        <f aca="false">VLOOKUP(AM63,$AI$20:$AJ$32,2)+AN63</f>
        <v>118</v>
      </c>
      <c r="AP63" s="4" t="e">
        <f aca="false">NA()</f>
        <v>#N/A</v>
      </c>
      <c r="AQ63" s="4" t="e">
        <f aca="false">NA()</f>
        <v>#N/A</v>
      </c>
      <c r="AR63" s="4" t="e">
        <f aca="false">NA()</f>
        <v>#N/A</v>
      </c>
      <c r="AS63" s="4" t="e">
        <f aca="false">NA()</f>
        <v>#N/A</v>
      </c>
      <c r="AT63" s="4" t="e">
        <f aca="false">NA()</f>
        <v>#N/A</v>
      </c>
      <c r="AU63" s="4" t="e">
        <f aca="false">NA()</f>
        <v>#N/A</v>
      </c>
      <c r="AV63" s="4" t="e">
        <f aca="false">NA()</f>
        <v>#N/A</v>
      </c>
      <c r="AW63" s="4" t="e">
        <f aca="false">NA()</f>
        <v>#N/A</v>
      </c>
      <c r="AX63" s="4" t="e">
        <f aca="false">NA()</f>
        <v>#N/A</v>
      </c>
      <c r="AY63" s="4" t="e">
        <f aca="false">NA()</f>
        <v>#N/A</v>
      </c>
      <c r="AZ63" s="4" t="e">
        <f aca="false">NA()</f>
        <v>#N/A</v>
      </c>
      <c r="BA63" s="4" t="e">
        <f aca="false">NA()</f>
        <v>#N/A</v>
      </c>
      <c r="BB63" s="4" t="e">
        <f aca="false">NA()</f>
        <v>#N/A</v>
      </c>
      <c r="BC63" s="4" t="e">
        <f aca="false">NA()</f>
        <v>#N/A</v>
      </c>
      <c r="BD63" s="4" t="e">
        <f aca="false">NA()</f>
        <v>#N/A</v>
      </c>
      <c r="BE63" s="4" t="e">
        <f aca="false">NA()</f>
        <v>#N/A</v>
      </c>
      <c r="BF63" s="4" t="e">
        <f aca="false">NA()</f>
        <v>#N/A</v>
      </c>
      <c r="BG63" s="4" t="e">
        <f aca="false">NA()</f>
        <v>#N/A</v>
      </c>
      <c r="BH63" s="4" t="e">
        <f aca="false">NA()</f>
        <v>#N/A</v>
      </c>
      <c r="BI63" s="4" t="e">
        <f aca="false">NA()</f>
        <v>#N/A</v>
      </c>
      <c r="BJ63" s="4" t="e">
        <f aca="false">NA()</f>
        <v>#N/A</v>
      </c>
      <c r="BK63" s="4" t="e">
        <f aca="false">NA()</f>
        <v>#N/A</v>
      </c>
      <c r="BL63" s="4" t="e">
        <f aca="false">NA()</f>
        <v>#N/A</v>
      </c>
      <c r="BM63" s="4" t="e">
        <f aca="false">NA()</f>
        <v>#N/A</v>
      </c>
      <c r="BN63" s="4" t="e">
        <f aca="false">NA()</f>
        <v>#N/A</v>
      </c>
      <c r="BO63" s="4" t="e">
        <f aca="false">NA()</f>
        <v>#N/A</v>
      </c>
      <c r="BP63" s="4" t="e">
        <f aca="false">NA()</f>
        <v>#N/A</v>
      </c>
      <c r="BQ63" s="4" t="e">
        <f aca="false">NA()</f>
        <v>#N/A</v>
      </c>
      <c r="BR63" s="4" t="e">
        <f aca="false">NA()</f>
        <v>#N/A</v>
      </c>
      <c r="BS63" s="4" t="e">
        <f aca="false">NA()</f>
        <v>#N/A</v>
      </c>
      <c r="BT63" s="4" t="e">
        <f aca="false">NA()</f>
        <v>#N/A</v>
      </c>
      <c r="BU63" s="4" t="e">
        <f aca="false">NA()</f>
        <v>#N/A</v>
      </c>
      <c r="BV63" s="4" t="e">
        <f aca="false">NA()</f>
        <v>#N/A</v>
      </c>
      <c r="BW63" s="4" t="e">
        <f aca="false">NA()</f>
        <v>#N/A</v>
      </c>
      <c r="BX63" s="4" t="e">
        <f aca="false">NA()</f>
        <v>#N/A</v>
      </c>
      <c r="BY63" s="4" t="e">
        <f aca="false">NA()</f>
        <v>#N/A</v>
      </c>
      <c r="BZ63" s="4" t="e">
        <f aca="false">NA()</f>
        <v>#N/A</v>
      </c>
      <c r="CA63" s="4" t="e">
        <f aca="false">NA()</f>
        <v>#N/A</v>
      </c>
      <c r="CB63" s="4" t="e">
        <f aca="false">NA()</f>
        <v>#N/A</v>
      </c>
      <c r="CC63" s="4" t="e">
        <f aca="false">NA()</f>
        <v>#N/A</v>
      </c>
      <c r="CD63" s="4" t="e">
        <f aca="false">NA()</f>
        <v>#N/A</v>
      </c>
      <c r="CE63" s="4" t="e">
        <f aca="false">NA()</f>
        <v>#N/A</v>
      </c>
      <c r="CF63" s="4" t="e">
        <f aca="false">NA()</f>
        <v>#N/A</v>
      </c>
      <c r="CG63" s="4" t="e">
        <f aca="false">NA()</f>
        <v>#N/A</v>
      </c>
      <c r="CH63" s="4" t="e">
        <f aca="false">NA()</f>
        <v>#N/A</v>
      </c>
      <c r="CI63" s="4" t="e">
        <f aca="false">NA()</f>
        <v>#N/A</v>
      </c>
      <c r="CJ63" s="4" t="e">
        <f aca="false">NA()</f>
        <v>#N/A</v>
      </c>
      <c r="CK63" s="4" t="e">
        <f aca="false">NA()</f>
        <v>#N/A</v>
      </c>
      <c r="CL63" s="4" t="e">
        <f aca="false">NA()</f>
        <v>#N/A</v>
      </c>
      <c r="CM63" s="4" t="e">
        <f aca="false">NA()</f>
        <v>#N/A</v>
      </c>
      <c r="CN63" s="4" t="e">
        <f aca="false">NA()</f>
        <v>#N/A</v>
      </c>
      <c r="CO63" s="4" t="e">
        <f aca="false">NA()</f>
        <v>#N/A</v>
      </c>
      <c r="CP63" s="4" t="e">
        <f aca="false">NA()</f>
        <v>#N/A</v>
      </c>
      <c r="CQ63" s="4" t="e">
        <f aca="false">NA()</f>
        <v>#N/A</v>
      </c>
      <c r="CR63" s="4" t="e">
        <f aca="false">NA()</f>
        <v>#N/A</v>
      </c>
      <c r="CS63" s="4" t="e">
        <f aca="false">NA()</f>
        <v>#N/A</v>
      </c>
      <c r="CT63" s="4" t="e">
        <f aca="false">NA()</f>
        <v>#N/A</v>
      </c>
      <c r="CU63" s="4" t="e">
        <f aca="false">NA()</f>
        <v>#N/A</v>
      </c>
      <c r="CV63" s="4" t="e">
        <f aca="false">NA()</f>
        <v>#N/A</v>
      </c>
      <c r="CW63" s="4" t="e">
        <f aca="false">NA()</f>
        <v>#N/A</v>
      </c>
      <c r="CX63" s="4" t="e">
        <f aca="false">NA()</f>
        <v>#N/A</v>
      </c>
      <c r="CY63" s="4" t="e">
        <f aca="false">NA()</f>
        <v>#N/A</v>
      </c>
      <c r="CZ63" s="4" t="e">
        <f aca="false">NA()</f>
        <v>#N/A</v>
      </c>
      <c r="DA63" s="4" t="e">
        <f aca="false">NA()</f>
        <v>#N/A</v>
      </c>
      <c r="DB63" s="4" t="e">
        <f aca="false">NA()</f>
        <v>#N/A</v>
      </c>
      <c r="DC63" s="4" t="e">
        <f aca="false">NA()</f>
        <v>#N/A</v>
      </c>
      <c r="DD63" s="4" t="e">
        <f aca="false">NA()</f>
        <v>#N/A</v>
      </c>
      <c r="DE63" s="4" t="e">
        <f aca="false">NA()</f>
        <v>#N/A</v>
      </c>
      <c r="DF63" s="4" t="e">
        <f aca="false">NA()</f>
        <v>#N/A</v>
      </c>
      <c r="DG63" s="4" t="e">
        <f aca="false">NA()</f>
        <v>#N/A</v>
      </c>
      <c r="DH63" s="4" t="n">
        <v>0.76</v>
      </c>
      <c r="DI63" s="4" t="n">
        <v>0.75</v>
      </c>
      <c r="DJ63" s="4" t="n">
        <v>0.75</v>
      </c>
      <c r="DK63" s="4" t="n">
        <v>0.75</v>
      </c>
      <c r="DL63" s="4" t="n">
        <v>0.75</v>
      </c>
      <c r="DM63" s="4" t="n">
        <v>0.74</v>
      </c>
      <c r="DN63" s="4" t="n">
        <v>0.74</v>
      </c>
      <c r="DO63" s="4" t="n">
        <v>0.74</v>
      </c>
      <c r="DP63" s="4" t="n">
        <v>0.74</v>
      </c>
      <c r="DQ63" s="4" t="n">
        <v>0.73</v>
      </c>
      <c r="DR63" s="4" t="n">
        <v>0.73</v>
      </c>
      <c r="DS63" s="4" t="n">
        <v>0.73</v>
      </c>
      <c r="DT63" s="4" t="n">
        <v>0.73</v>
      </c>
      <c r="DU63" s="4" t="n">
        <v>0.72</v>
      </c>
      <c r="DV63" s="4" t="n">
        <v>0.72</v>
      </c>
      <c r="DW63" s="4" t="n">
        <v>0.72</v>
      </c>
      <c r="DX63" s="4" t="n">
        <v>0.72</v>
      </c>
      <c r="DY63" s="4" t="n">
        <v>0.72</v>
      </c>
      <c r="DZ63" s="4" t="n">
        <v>0.71</v>
      </c>
      <c r="EA63" s="4" t="n">
        <v>0.71</v>
      </c>
      <c r="EB63" s="4" t="n">
        <v>0.71</v>
      </c>
      <c r="EC63" s="4" t="n">
        <v>0.71</v>
      </c>
      <c r="ED63" s="4" t="n">
        <v>0.7</v>
      </c>
      <c r="EE63" s="4" t="n">
        <v>0.7</v>
      </c>
      <c r="EF63" s="4" t="n">
        <v>0.7</v>
      </c>
      <c r="EG63" s="4" t="n">
        <v>0.7</v>
      </c>
      <c r="EH63" s="4" t="n">
        <v>0.7</v>
      </c>
      <c r="EI63" s="4" t="n">
        <v>0.69</v>
      </c>
      <c r="EJ63" s="4" t="e">
        <f aca="false">NA()</f>
        <v>#N/A</v>
      </c>
      <c r="EK63" s="4" t="n">
        <v>0.69</v>
      </c>
      <c r="EL63" s="4" t="n">
        <v>0.69</v>
      </c>
      <c r="EM63" s="4" t="n">
        <v>0.69</v>
      </c>
      <c r="EN63" s="4" t="n">
        <v>0.68</v>
      </c>
      <c r="EO63" s="4" t="n">
        <v>0.68</v>
      </c>
      <c r="EP63" s="4" t="n">
        <v>0.68</v>
      </c>
      <c r="EQ63" s="4" t="n">
        <v>0.68</v>
      </c>
      <c r="ER63" s="4" t="n">
        <v>0.68</v>
      </c>
      <c r="ES63" s="4" t="n">
        <v>0.67</v>
      </c>
      <c r="ET63" s="4" t="n">
        <v>0.67</v>
      </c>
      <c r="EU63" s="4" t="n">
        <v>0.67</v>
      </c>
      <c r="EV63" s="4" t="n">
        <v>0.67</v>
      </c>
      <c r="EW63" s="4" t="n">
        <v>0.67</v>
      </c>
      <c r="EX63" s="4" t="n">
        <v>0.66</v>
      </c>
      <c r="EY63" s="4" t="n">
        <v>0.66</v>
      </c>
      <c r="EZ63" s="4" t="n">
        <v>0.66</v>
      </c>
      <c r="FA63" s="4" t="n">
        <v>0.66</v>
      </c>
      <c r="FB63" s="4" t="n">
        <v>0.66</v>
      </c>
      <c r="FC63" s="4" t="n">
        <v>0.66</v>
      </c>
      <c r="FD63" s="4" t="n">
        <v>0.65</v>
      </c>
      <c r="FE63" s="4" t="n">
        <v>0.65</v>
      </c>
      <c r="FF63" s="4" t="n">
        <v>0.65</v>
      </c>
      <c r="FG63" s="4" t="e">
        <f aca="false">NA()</f>
        <v>#N/A</v>
      </c>
      <c r="FH63" s="4" t="e">
        <f aca="false">NA()</f>
        <v>#N/A</v>
      </c>
      <c r="FI63" s="4" t="e">
        <f aca="false">NA()</f>
        <v>#N/A</v>
      </c>
      <c r="FJ63" s="4" t="e">
        <f aca="false">NA()</f>
        <v>#N/A</v>
      </c>
      <c r="FK63" s="4" t="e">
        <f aca="false">NA()</f>
        <v>#N/A</v>
      </c>
      <c r="FL63" s="4" t="e">
        <f aca="false">NA()</f>
        <v>#N/A</v>
      </c>
      <c r="FM63" s="4" t="e">
        <f aca="false">NA()</f>
        <v>#N/A</v>
      </c>
      <c r="FN63" s="4" t="e">
        <f aca="false">NA()</f>
        <v>#N/A</v>
      </c>
      <c r="FO63" s="4" t="e">
        <f aca="false">NA()</f>
        <v>#N/A</v>
      </c>
      <c r="FP63" s="4" t="e">
        <f aca="false">NA()</f>
        <v>#N/A</v>
      </c>
    </row>
    <row r="64" customFormat="false" ht="12.75" hidden="true" customHeight="false" outlineLevel="1" collapsed="false">
      <c r="A64" s="1" t="n">
        <v>27</v>
      </c>
      <c r="K64" s="1" t="n">
        <f aca="false">HLOOKUP(M$39,M$38:V$65,A64)</f>
        <v>1.7</v>
      </c>
      <c r="L64" s="199"/>
      <c r="M64" s="1" t="s">
        <v>123</v>
      </c>
      <c r="N64" s="2" t="s">
        <v>112</v>
      </c>
      <c r="O64" s="1" t="n">
        <v>1.2</v>
      </c>
      <c r="P64" s="193" t="n">
        <v>1.6</v>
      </c>
      <c r="Q64" s="193" t="n">
        <v>1.1</v>
      </c>
      <c r="R64" s="193" t="n">
        <v>1.1</v>
      </c>
      <c r="S64" s="193" t="n">
        <v>1.7</v>
      </c>
      <c r="T64" s="2" t="s">
        <v>112</v>
      </c>
      <c r="U64" s="2" t="s">
        <v>112</v>
      </c>
      <c r="V64" s="2" t="s">
        <v>112</v>
      </c>
      <c r="AM64" s="1" t="s">
        <v>7</v>
      </c>
      <c r="AN64" s="4" t="n">
        <f aca="false">AN63+1</f>
        <v>-1</v>
      </c>
      <c r="AO64" s="4" t="n">
        <f aca="false">VLOOKUP(AM64,$AI$20:$AJ$32,2)+AN64</f>
        <v>119</v>
      </c>
      <c r="AP64" s="4" t="e">
        <f aca="false">NA()</f>
        <v>#N/A</v>
      </c>
      <c r="AQ64" s="4" t="e">
        <f aca="false">NA()</f>
        <v>#N/A</v>
      </c>
      <c r="AR64" s="4" t="e">
        <f aca="false">NA()</f>
        <v>#N/A</v>
      </c>
      <c r="AS64" s="4" t="e">
        <f aca="false">NA()</f>
        <v>#N/A</v>
      </c>
      <c r="AT64" s="4" t="e">
        <f aca="false">NA()</f>
        <v>#N/A</v>
      </c>
      <c r="AU64" s="4" t="e">
        <f aca="false">NA()</f>
        <v>#N/A</v>
      </c>
      <c r="AV64" s="4" t="e">
        <f aca="false">NA()</f>
        <v>#N/A</v>
      </c>
      <c r="AW64" s="4" t="e">
        <f aca="false">NA()</f>
        <v>#N/A</v>
      </c>
      <c r="AX64" s="4" t="e">
        <f aca="false">NA()</f>
        <v>#N/A</v>
      </c>
      <c r="AY64" s="4" t="e">
        <f aca="false">NA()</f>
        <v>#N/A</v>
      </c>
      <c r="AZ64" s="4" t="e">
        <f aca="false">NA()</f>
        <v>#N/A</v>
      </c>
      <c r="BA64" s="4" t="e">
        <f aca="false">NA()</f>
        <v>#N/A</v>
      </c>
      <c r="BB64" s="4" t="e">
        <f aca="false">NA()</f>
        <v>#N/A</v>
      </c>
      <c r="BC64" s="4" t="e">
        <f aca="false">NA()</f>
        <v>#N/A</v>
      </c>
      <c r="BD64" s="4" t="e">
        <f aca="false">NA()</f>
        <v>#N/A</v>
      </c>
      <c r="BE64" s="4" t="e">
        <f aca="false">NA()</f>
        <v>#N/A</v>
      </c>
      <c r="BF64" s="4" t="e">
        <f aca="false">NA()</f>
        <v>#N/A</v>
      </c>
      <c r="BG64" s="4" t="e">
        <f aca="false">NA()</f>
        <v>#N/A</v>
      </c>
      <c r="BH64" s="4" t="e">
        <f aca="false">NA()</f>
        <v>#N/A</v>
      </c>
      <c r="BI64" s="4" t="e">
        <f aca="false">NA()</f>
        <v>#N/A</v>
      </c>
      <c r="BJ64" s="4" t="e">
        <f aca="false">NA()</f>
        <v>#N/A</v>
      </c>
      <c r="BK64" s="4" t="e">
        <f aca="false">NA()</f>
        <v>#N/A</v>
      </c>
      <c r="BL64" s="4" t="e">
        <f aca="false">NA()</f>
        <v>#N/A</v>
      </c>
      <c r="BM64" s="4" t="e">
        <f aca="false">NA()</f>
        <v>#N/A</v>
      </c>
      <c r="BN64" s="4" t="e">
        <f aca="false">NA()</f>
        <v>#N/A</v>
      </c>
      <c r="BO64" s="4" t="e">
        <f aca="false">NA()</f>
        <v>#N/A</v>
      </c>
      <c r="BP64" s="4" t="e">
        <f aca="false">NA()</f>
        <v>#N/A</v>
      </c>
      <c r="BQ64" s="4" t="e">
        <f aca="false">NA()</f>
        <v>#N/A</v>
      </c>
      <c r="BR64" s="4" t="e">
        <f aca="false">NA()</f>
        <v>#N/A</v>
      </c>
      <c r="BS64" s="4" t="e">
        <f aca="false">NA()</f>
        <v>#N/A</v>
      </c>
      <c r="BT64" s="4" t="e">
        <f aca="false">NA()</f>
        <v>#N/A</v>
      </c>
      <c r="BU64" s="4" t="e">
        <f aca="false">NA()</f>
        <v>#N/A</v>
      </c>
      <c r="BV64" s="4" t="e">
        <f aca="false">NA()</f>
        <v>#N/A</v>
      </c>
      <c r="BW64" s="4" t="e">
        <f aca="false">NA()</f>
        <v>#N/A</v>
      </c>
      <c r="BX64" s="4" t="e">
        <f aca="false">NA()</f>
        <v>#N/A</v>
      </c>
      <c r="BY64" s="4" t="e">
        <f aca="false">NA()</f>
        <v>#N/A</v>
      </c>
      <c r="BZ64" s="4" t="e">
        <f aca="false">NA()</f>
        <v>#N/A</v>
      </c>
      <c r="CA64" s="4" t="e">
        <f aca="false">NA()</f>
        <v>#N/A</v>
      </c>
      <c r="CB64" s="4" t="e">
        <f aca="false">NA()</f>
        <v>#N/A</v>
      </c>
      <c r="CC64" s="4" t="e">
        <f aca="false">NA()</f>
        <v>#N/A</v>
      </c>
      <c r="CD64" s="4" t="e">
        <f aca="false">NA()</f>
        <v>#N/A</v>
      </c>
      <c r="CE64" s="4" t="e">
        <f aca="false">NA()</f>
        <v>#N/A</v>
      </c>
      <c r="CF64" s="4" t="e">
        <f aca="false">NA()</f>
        <v>#N/A</v>
      </c>
      <c r="CG64" s="4" t="e">
        <f aca="false">NA()</f>
        <v>#N/A</v>
      </c>
      <c r="CH64" s="4" t="e">
        <f aca="false">NA()</f>
        <v>#N/A</v>
      </c>
      <c r="CI64" s="4" t="e">
        <f aca="false">NA()</f>
        <v>#N/A</v>
      </c>
      <c r="CJ64" s="4" t="e">
        <f aca="false">NA()</f>
        <v>#N/A</v>
      </c>
      <c r="CK64" s="4" t="e">
        <f aca="false">NA()</f>
        <v>#N/A</v>
      </c>
      <c r="CL64" s="4" t="e">
        <f aca="false">NA()</f>
        <v>#N/A</v>
      </c>
      <c r="CM64" s="4" t="e">
        <f aca="false">NA()</f>
        <v>#N/A</v>
      </c>
      <c r="CN64" s="4" t="e">
        <f aca="false">NA()</f>
        <v>#N/A</v>
      </c>
      <c r="CO64" s="4" t="e">
        <f aca="false">NA()</f>
        <v>#N/A</v>
      </c>
      <c r="CP64" s="4" t="e">
        <f aca="false">NA()</f>
        <v>#N/A</v>
      </c>
      <c r="CQ64" s="4" t="e">
        <f aca="false">NA()</f>
        <v>#N/A</v>
      </c>
      <c r="CR64" s="4" t="e">
        <f aca="false">NA()</f>
        <v>#N/A</v>
      </c>
      <c r="CS64" s="4" t="e">
        <f aca="false">NA()</f>
        <v>#N/A</v>
      </c>
      <c r="CT64" s="4" t="e">
        <f aca="false">NA()</f>
        <v>#N/A</v>
      </c>
      <c r="CU64" s="4" t="e">
        <f aca="false">NA()</f>
        <v>#N/A</v>
      </c>
      <c r="CV64" s="4" t="e">
        <f aca="false">NA()</f>
        <v>#N/A</v>
      </c>
      <c r="CW64" s="4" t="e">
        <f aca="false">NA()</f>
        <v>#N/A</v>
      </c>
      <c r="CX64" s="4" t="e">
        <f aca="false">NA()</f>
        <v>#N/A</v>
      </c>
      <c r="CY64" s="4" t="e">
        <f aca="false">NA()</f>
        <v>#N/A</v>
      </c>
      <c r="CZ64" s="4" t="e">
        <f aca="false">NA()</f>
        <v>#N/A</v>
      </c>
      <c r="DA64" s="4" t="e">
        <f aca="false">NA()</f>
        <v>#N/A</v>
      </c>
      <c r="DB64" s="4" t="e">
        <f aca="false">NA()</f>
        <v>#N/A</v>
      </c>
      <c r="DC64" s="4" t="e">
        <f aca="false">NA()</f>
        <v>#N/A</v>
      </c>
      <c r="DD64" s="4" t="e">
        <f aca="false">NA()</f>
        <v>#N/A</v>
      </c>
      <c r="DE64" s="4" t="e">
        <f aca="false">NA()</f>
        <v>#N/A</v>
      </c>
      <c r="DF64" s="4" t="e">
        <f aca="false">NA()</f>
        <v>#N/A</v>
      </c>
      <c r="DG64" s="4" t="e">
        <f aca="false">NA()</f>
        <v>#N/A</v>
      </c>
      <c r="DH64" s="4" t="n">
        <v>0.76</v>
      </c>
      <c r="DI64" s="4" t="n">
        <v>0.76</v>
      </c>
      <c r="DJ64" s="4" t="n">
        <v>0.76</v>
      </c>
      <c r="DK64" s="4" t="n">
        <v>0.76</v>
      </c>
      <c r="DL64" s="4" t="n">
        <v>0.75</v>
      </c>
      <c r="DM64" s="4" t="n">
        <v>0.75</v>
      </c>
      <c r="DN64" s="4" t="n">
        <v>0.75</v>
      </c>
      <c r="DO64" s="4" t="n">
        <v>0.75</v>
      </c>
      <c r="DP64" s="4" t="n">
        <v>0.74</v>
      </c>
      <c r="DQ64" s="4" t="n">
        <v>0.74</v>
      </c>
      <c r="DR64" s="4" t="n">
        <v>0.74</v>
      </c>
      <c r="DS64" s="4" t="n">
        <v>0.74</v>
      </c>
      <c r="DT64" s="4" t="n">
        <v>0.73</v>
      </c>
      <c r="DU64" s="4" t="n">
        <v>0.73</v>
      </c>
      <c r="DV64" s="4" t="n">
        <v>0.73</v>
      </c>
      <c r="DW64" s="4" t="n">
        <v>0.73</v>
      </c>
      <c r="DX64" s="4" t="n">
        <v>0.72</v>
      </c>
      <c r="DY64" s="4" t="n">
        <v>0.72</v>
      </c>
      <c r="DZ64" s="4" t="n">
        <v>0.72</v>
      </c>
      <c r="EA64" s="4" t="n">
        <v>0.72</v>
      </c>
      <c r="EB64" s="4" t="n">
        <v>0.71</v>
      </c>
      <c r="EC64" s="4" t="n">
        <v>0.71</v>
      </c>
      <c r="ED64" s="4" t="n">
        <v>0.71</v>
      </c>
      <c r="EE64" s="4" t="n">
        <v>0.71</v>
      </c>
      <c r="EF64" s="4" t="n">
        <v>0.71</v>
      </c>
      <c r="EG64" s="4" t="n">
        <v>0.7</v>
      </c>
      <c r="EH64" s="4" t="n">
        <v>0.7</v>
      </c>
      <c r="EI64" s="4" t="n">
        <v>0.7</v>
      </c>
      <c r="EJ64" s="4" t="n">
        <v>0.7</v>
      </c>
      <c r="EK64" s="4" t="e">
        <f aca="false">NA()</f>
        <v>#N/A</v>
      </c>
      <c r="EL64" s="4" t="n">
        <v>0.69</v>
      </c>
      <c r="EM64" s="4" t="n">
        <v>0.69</v>
      </c>
      <c r="EN64" s="4" t="n">
        <v>0.69</v>
      </c>
      <c r="EO64" s="4" t="n">
        <v>0.69</v>
      </c>
      <c r="EP64" s="4" t="n">
        <v>0.68</v>
      </c>
      <c r="EQ64" s="4" t="n">
        <v>0.68</v>
      </c>
      <c r="ER64" s="4" t="n">
        <v>0.68</v>
      </c>
      <c r="ES64" s="4" t="n">
        <v>0.68</v>
      </c>
      <c r="ET64" s="4" t="n">
        <v>0.68</v>
      </c>
      <c r="EU64" s="4" t="n">
        <v>0.67</v>
      </c>
      <c r="EV64" s="4" t="n">
        <v>0.67</v>
      </c>
      <c r="EW64" s="4" t="n">
        <v>0.67</v>
      </c>
      <c r="EX64" s="4" t="n">
        <v>0.67</v>
      </c>
      <c r="EY64" s="4" t="n">
        <v>0.67</v>
      </c>
      <c r="EZ64" s="4" t="n">
        <v>0.67</v>
      </c>
      <c r="FA64" s="4" t="n">
        <v>0.66</v>
      </c>
      <c r="FB64" s="4" t="n">
        <v>0.66</v>
      </c>
      <c r="FC64" s="4" t="n">
        <v>0.66</v>
      </c>
      <c r="FD64" s="4" t="n">
        <v>0.66</v>
      </c>
      <c r="FE64" s="4" t="n">
        <v>0.66</v>
      </c>
      <c r="FF64" s="4" t="n">
        <v>0.66</v>
      </c>
      <c r="FG64" s="4" t="e">
        <f aca="false">NA()</f>
        <v>#N/A</v>
      </c>
      <c r="FH64" s="4" t="e">
        <f aca="false">NA()</f>
        <v>#N/A</v>
      </c>
      <c r="FI64" s="4" t="e">
        <f aca="false">NA()</f>
        <v>#N/A</v>
      </c>
      <c r="FJ64" s="4" t="e">
        <f aca="false">NA()</f>
        <v>#N/A</v>
      </c>
      <c r="FK64" s="4" t="e">
        <f aca="false">NA()</f>
        <v>#N/A</v>
      </c>
      <c r="FL64" s="4" t="e">
        <f aca="false">NA()</f>
        <v>#N/A</v>
      </c>
      <c r="FM64" s="4" t="e">
        <f aca="false">NA()</f>
        <v>#N/A</v>
      </c>
      <c r="FN64" s="4" t="e">
        <f aca="false">NA()</f>
        <v>#N/A</v>
      </c>
      <c r="FO64" s="4" t="e">
        <f aca="false">NA()</f>
        <v>#N/A</v>
      </c>
      <c r="FP64" s="4" t="e">
        <f aca="false">NA()</f>
        <v>#N/A</v>
      </c>
    </row>
    <row r="65" customFormat="false" ht="12.75" hidden="true" customHeight="false" outlineLevel="1" collapsed="false">
      <c r="A65" s="1" t="n">
        <v>28</v>
      </c>
      <c r="K65" s="1" t="n">
        <f aca="false">HLOOKUP(M$39,M$38:V$65,A65)</f>
        <v>1</v>
      </c>
      <c r="L65" s="199"/>
      <c r="M65" s="1" t="s">
        <v>124</v>
      </c>
      <c r="N65" s="2" t="s">
        <v>112</v>
      </c>
      <c r="O65" s="1" t="n">
        <v>0.7</v>
      </c>
      <c r="P65" s="193" t="n">
        <v>0.9</v>
      </c>
      <c r="Q65" s="193" t="n">
        <v>0.6</v>
      </c>
      <c r="R65" s="193" t="n">
        <v>0.6</v>
      </c>
      <c r="S65" s="193" t="n">
        <v>1</v>
      </c>
      <c r="T65" s="2" t="s">
        <v>112</v>
      </c>
      <c r="U65" s="2" t="s">
        <v>112</v>
      </c>
      <c r="V65" s="2" t="s">
        <v>112</v>
      </c>
      <c r="AM65" s="1" t="s">
        <v>7</v>
      </c>
      <c r="AN65" s="4" t="n">
        <f aca="false">AN64+1</f>
        <v>0</v>
      </c>
      <c r="AO65" s="4" t="n">
        <f aca="false">VLOOKUP(AM65,$AI$20:$AJ$32,2)+AN65</f>
        <v>120</v>
      </c>
      <c r="AP65" s="4" t="e">
        <f aca="false">NA()</f>
        <v>#N/A</v>
      </c>
      <c r="AQ65" s="4" t="e">
        <f aca="false">NA()</f>
        <v>#N/A</v>
      </c>
      <c r="AR65" s="4" t="e">
        <f aca="false">NA()</f>
        <v>#N/A</v>
      </c>
      <c r="AS65" s="4" t="e">
        <f aca="false">NA()</f>
        <v>#N/A</v>
      </c>
      <c r="AT65" s="4" t="e">
        <f aca="false">NA()</f>
        <v>#N/A</v>
      </c>
      <c r="AU65" s="4" t="e">
        <f aca="false">NA()</f>
        <v>#N/A</v>
      </c>
      <c r="AV65" s="4" t="e">
        <f aca="false">NA()</f>
        <v>#N/A</v>
      </c>
      <c r="AW65" s="4" t="e">
        <f aca="false">NA()</f>
        <v>#N/A</v>
      </c>
      <c r="AX65" s="4" t="e">
        <f aca="false">NA()</f>
        <v>#N/A</v>
      </c>
      <c r="AY65" s="4" t="e">
        <f aca="false">NA()</f>
        <v>#N/A</v>
      </c>
      <c r="AZ65" s="4" t="e">
        <f aca="false">NA()</f>
        <v>#N/A</v>
      </c>
      <c r="BA65" s="4" t="e">
        <f aca="false">NA()</f>
        <v>#N/A</v>
      </c>
      <c r="BB65" s="4" t="e">
        <f aca="false">NA()</f>
        <v>#N/A</v>
      </c>
      <c r="BC65" s="4" t="e">
        <f aca="false">NA()</f>
        <v>#N/A</v>
      </c>
      <c r="BD65" s="4" t="e">
        <f aca="false">NA()</f>
        <v>#N/A</v>
      </c>
      <c r="BE65" s="4" t="e">
        <f aca="false">NA()</f>
        <v>#N/A</v>
      </c>
      <c r="BF65" s="4" t="e">
        <f aca="false">NA()</f>
        <v>#N/A</v>
      </c>
      <c r="BG65" s="4" t="e">
        <f aca="false">NA()</f>
        <v>#N/A</v>
      </c>
      <c r="BH65" s="4" t="e">
        <f aca="false">NA()</f>
        <v>#N/A</v>
      </c>
      <c r="BI65" s="4" t="e">
        <f aca="false">NA()</f>
        <v>#N/A</v>
      </c>
      <c r="BJ65" s="4" t="e">
        <f aca="false">NA()</f>
        <v>#N/A</v>
      </c>
      <c r="BK65" s="4" t="e">
        <f aca="false">NA()</f>
        <v>#N/A</v>
      </c>
      <c r="BL65" s="4" t="e">
        <f aca="false">NA()</f>
        <v>#N/A</v>
      </c>
      <c r="BM65" s="4" t="e">
        <f aca="false">NA()</f>
        <v>#N/A</v>
      </c>
      <c r="BN65" s="4" t="e">
        <f aca="false">NA()</f>
        <v>#N/A</v>
      </c>
      <c r="BO65" s="4" t="e">
        <f aca="false">NA()</f>
        <v>#N/A</v>
      </c>
      <c r="BP65" s="4" t="e">
        <f aca="false">NA()</f>
        <v>#N/A</v>
      </c>
      <c r="BQ65" s="4" t="e">
        <f aca="false">NA()</f>
        <v>#N/A</v>
      </c>
      <c r="BR65" s="4" t="e">
        <f aca="false">NA()</f>
        <v>#N/A</v>
      </c>
      <c r="BS65" s="4" t="e">
        <f aca="false">NA()</f>
        <v>#N/A</v>
      </c>
      <c r="BT65" s="4" t="e">
        <f aca="false">NA()</f>
        <v>#N/A</v>
      </c>
      <c r="BU65" s="4" t="e">
        <f aca="false">NA()</f>
        <v>#N/A</v>
      </c>
      <c r="BV65" s="4" t="e">
        <f aca="false">NA()</f>
        <v>#N/A</v>
      </c>
      <c r="BW65" s="4" t="e">
        <f aca="false">NA()</f>
        <v>#N/A</v>
      </c>
      <c r="BX65" s="4" t="e">
        <f aca="false">NA()</f>
        <v>#N/A</v>
      </c>
      <c r="BY65" s="4" t="e">
        <f aca="false">NA()</f>
        <v>#N/A</v>
      </c>
      <c r="BZ65" s="4" t="e">
        <f aca="false">NA()</f>
        <v>#N/A</v>
      </c>
      <c r="CA65" s="4" t="e">
        <f aca="false">NA()</f>
        <v>#N/A</v>
      </c>
      <c r="CB65" s="4" t="e">
        <f aca="false">NA()</f>
        <v>#N/A</v>
      </c>
      <c r="CC65" s="4" t="e">
        <f aca="false">NA()</f>
        <v>#N/A</v>
      </c>
      <c r="CD65" s="4" t="e">
        <f aca="false">NA()</f>
        <v>#N/A</v>
      </c>
      <c r="CE65" s="4" t="e">
        <f aca="false">NA()</f>
        <v>#N/A</v>
      </c>
      <c r="CF65" s="4" t="e">
        <f aca="false">NA()</f>
        <v>#N/A</v>
      </c>
      <c r="CG65" s="4" t="e">
        <f aca="false">NA()</f>
        <v>#N/A</v>
      </c>
      <c r="CH65" s="4" t="e">
        <f aca="false">NA()</f>
        <v>#N/A</v>
      </c>
      <c r="CI65" s="4" t="e">
        <f aca="false">NA()</f>
        <v>#N/A</v>
      </c>
      <c r="CJ65" s="4" t="e">
        <f aca="false">NA()</f>
        <v>#N/A</v>
      </c>
      <c r="CK65" s="4" t="e">
        <f aca="false">NA()</f>
        <v>#N/A</v>
      </c>
      <c r="CL65" s="4" t="e">
        <f aca="false">NA()</f>
        <v>#N/A</v>
      </c>
      <c r="CM65" s="4" t="e">
        <f aca="false">NA()</f>
        <v>#N/A</v>
      </c>
      <c r="CN65" s="4" t="e">
        <f aca="false">NA()</f>
        <v>#N/A</v>
      </c>
      <c r="CO65" s="4" t="e">
        <f aca="false">NA()</f>
        <v>#N/A</v>
      </c>
      <c r="CP65" s="4" t="e">
        <f aca="false">NA()</f>
        <v>#N/A</v>
      </c>
      <c r="CQ65" s="4" t="e">
        <f aca="false">NA()</f>
        <v>#N/A</v>
      </c>
      <c r="CR65" s="4" t="e">
        <f aca="false">NA()</f>
        <v>#N/A</v>
      </c>
      <c r="CS65" s="4" t="e">
        <f aca="false">NA()</f>
        <v>#N/A</v>
      </c>
      <c r="CT65" s="4" t="e">
        <f aca="false">NA()</f>
        <v>#N/A</v>
      </c>
      <c r="CU65" s="4" t="e">
        <f aca="false">NA()</f>
        <v>#N/A</v>
      </c>
      <c r="CV65" s="4" t="e">
        <f aca="false">NA()</f>
        <v>#N/A</v>
      </c>
      <c r="CW65" s="4" t="e">
        <f aca="false">NA()</f>
        <v>#N/A</v>
      </c>
      <c r="CX65" s="4" t="e">
        <f aca="false">NA()</f>
        <v>#N/A</v>
      </c>
      <c r="CY65" s="4" t="e">
        <f aca="false">NA()</f>
        <v>#N/A</v>
      </c>
      <c r="CZ65" s="4" t="e">
        <f aca="false">NA()</f>
        <v>#N/A</v>
      </c>
      <c r="DA65" s="4" t="e">
        <f aca="false">NA()</f>
        <v>#N/A</v>
      </c>
      <c r="DB65" s="4" t="e">
        <f aca="false">NA()</f>
        <v>#N/A</v>
      </c>
      <c r="DC65" s="4" t="e">
        <f aca="false">NA()</f>
        <v>#N/A</v>
      </c>
      <c r="DD65" s="4" t="e">
        <f aca="false">NA()</f>
        <v>#N/A</v>
      </c>
      <c r="DE65" s="4" t="e">
        <f aca="false">NA()</f>
        <v>#N/A</v>
      </c>
      <c r="DF65" s="4" t="e">
        <f aca="false">NA()</f>
        <v>#N/A</v>
      </c>
      <c r="DG65" s="4" t="e">
        <f aca="false">NA()</f>
        <v>#N/A</v>
      </c>
      <c r="DH65" s="4" t="n">
        <v>0.77</v>
      </c>
      <c r="DI65" s="4" t="n">
        <v>0.77</v>
      </c>
      <c r="DJ65" s="4" t="n">
        <v>0.76</v>
      </c>
      <c r="DK65" s="4" t="n">
        <v>0.76</v>
      </c>
      <c r="DL65" s="4" t="n">
        <v>0.76</v>
      </c>
      <c r="DM65" s="4" t="n">
        <v>0.76</v>
      </c>
      <c r="DN65" s="4" t="n">
        <v>0.75</v>
      </c>
      <c r="DO65" s="4" t="n">
        <v>0.75</v>
      </c>
      <c r="DP65" s="4" t="n">
        <v>0.75</v>
      </c>
      <c r="DQ65" s="4" t="n">
        <v>0.75</v>
      </c>
      <c r="DR65" s="4" t="n">
        <v>0.74</v>
      </c>
      <c r="DS65" s="4" t="n">
        <v>0.74</v>
      </c>
      <c r="DT65" s="4" t="n">
        <v>0.74</v>
      </c>
      <c r="DU65" s="4" t="n">
        <v>0.74</v>
      </c>
      <c r="DV65" s="4" t="n">
        <v>0.73</v>
      </c>
      <c r="DW65" s="4" t="n">
        <v>0.73</v>
      </c>
      <c r="DX65" s="4" t="n">
        <v>0.73</v>
      </c>
      <c r="DY65" s="4" t="n">
        <v>0.73</v>
      </c>
      <c r="DZ65" s="4" t="n">
        <v>0.72</v>
      </c>
      <c r="EA65" s="4" t="n">
        <v>0.72</v>
      </c>
      <c r="EB65" s="4" t="n">
        <v>0.72</v>
      </c>
      <c r="EC65" s="4" t="n">
        <v>0.72</v>
      </c>
      <c r="ED65" s="4" t="n">
        <v>0.72</v>
      </c>
      <c r="EE65" s="4" t="n">
        <v>0.71</v>
      </c>
      <c r="EF65" s="4" t="n">
        <v>0.71</v>
      </c>
      <c r="EG65" s="4" t="n">
        <v>0.71</v>
      </c>
      <c r="EH65" s="4" t="n">
        <v>0.71</v>
      </c>
      <c r="EI65" s="4" t="n">
        <v>0.7</v>
      </c>
      <c r="EJ65" s="4" t="n">
        <v>0.7</v>
      </c>
      <c r="EK65" s="4" t="n">
        <v>0.7</v>
      </c>
      <c r="EL65" s="4" t="e">
        <f aca="false">NA()</f>
        <v>#N/A</v>
      </c>
      <c r="EM65" s="4" t="n">
        <v>0.7</v>
      </c>
      <c r="EN65" s="4" t="n">
        <v>0.69</v>
      </c>
      <c r="EO65" s="4" t="n">
        <v>0.69</v>
      </c>
      <c r="EP65" s="4" t="n">
        <v>0.69</v>
      </c>
      <c r="EQ65" s="4" t="n">
        <v>0.69</v>
      </c>
      <c r="ER65" s="4" t="n">
        <v>0.69</v>
      </c>
      <c r="ES65" s="4" t="n">
        <v>0.68</v>
      </c>
      <c r="ET65" s="4" t="n">
        <v>0.68</v>
      </c>
      <c r="EU65" s="4" t="n">
        <v>0.68</v>
      </c>
      <c r="EV65" s="4" t="n">
        <v>0.68</v>
      </c>
      <c r="EW65" s="4" t="n">
        <v>0.68</v>
      </c>
      <c r="EX65" s="4" t="n">
        <v>0.67</v>
      </c>
      <c r="EY65" s="4" t="n">
        <v>0.67</v>
      </c>
      <c r="EZ65" s="4" t="n">
        <v>0.67</v>
      </c>
      <c r="FA65" s="4" t="n">
        <v>0.67</v>
      </c>
      <c r="FB65" s="4" t="n">
        <v>0.67</v>
      </c>
      <c r="FC65" s="4" t="n">
        <v>0.67</v>
      </c>
      <c r="FD65" s="4" t="n">
        <v>0.66</v>
      </c>
      <c r="FE65" s="4" t="n">
        <v>0.66</v>
      </c>
      <c r="FF65" s="4" t="n">
        <v>0.66</v>
      </c>
      <c r="FG65" s="4" t="e">
        <f aca="false">NA()</f>
        <v>#N/A</v>
      </c>
      <c r="FH65" s="4" t="e">
        <f aca="false">NA()</f>
        <v>#N/A</v>
      </c>
      <c r="FI65" s="4" t="e">
        <f aca="false">NA()</f>
        <v>#N/A</v>
      </c>
      <c r="FJ65" s="4" t="e">
        <f aca="false">NA()</f>
        <v>#N/A</v>
      </c>
      <c r="FK65" s="4" t="e">
        <f aca="false">NA()</f>
        <v>#N/A</v>
      </c>
      <c r="FL65" s="4" t="e">
        <f aca="false">NA()</f>
        <v>#N/A</v>
      </c>
      <c r="FM65" s="4" t="e">
        <f aca="false">NA()</f>
        <v>#N/A</v>
      </c>
      <c r="FN65" s="4" t="e">
        <f aca="false">NA()</f>
        <v>#N/A</v>
      </c>
      <c r="FO65" s="4" t="e">
        <f aca="false">NA()</f>
        <v>#N/A</v>
      </c>
      <c r="FP65" s="4" t="e">
        <f aca="false">NA()</f>
        <v>#N/A</v>
      </c>
    </row>
    <row r="66" customFormat="false" ht="12.75" hidden="true" customHeight="false" outlineLevel="1" collapsed="false">
      <c r="AM66" s="1" t="s">
        <v>7</v>
      </c>
      <c r="AN66" s="4" t="n">
        <f aca="false">AN65+1</f>
        <v>1</v>
      </c>
      <c r="AO66" s="4" t="n">
        <f aca="false">VLOOKUP(AM66,$AI$20:$AJ$32,2)+AN66</f>
        <v>121</v>
      </c>
      <c r="AP66" s="4" t="e">
        <f aca="false">NA()</f>
        <v>#N/A</v>
      </c>
      <c r="AQ66" s="4" t="e">
        <f aca="false">NA()</f>
        <v>#N/A</v>
      </c>
      <c r="AR66" s="4" t="e">
        <f aca="false">NA()</f>
        <v>#N/A</v>
      </c>
      <c r="AS66" s="4" t="e">
        <f aca="false">NA()</f>
        <v>#N/A</v>
      </c>
      <c r="AT66" s="4" t="e">
        <f aca="false">NA()</f>
        <v>#N/A</v>
      </c>
      <c r="AU66" s="4" t="e">
        <f aca="false">NA()</f>
        <v>#N/A</v>
      </c>
      <c r="AV66" s="4" t="e">
        <f aca="false">NA()</f>
        <v>#N/A</v>
      </c>
      <c r="AW66" s="4" t="e">
        <f aca="false">NA()</f>
        <v>#N/A</v>
      </c>
      <c r="AX66" s="4" t="e">
        <f aca="false">NA()</f>
        <v>#N/A</v>
      </c>
      <c r="AY66" s="4" t="e">
        <f aca="false">NA()</f>
        <v>#N/A</v>
      </c>
      <c r="AZ66" s="4" t="e">
        <f aca="false">NA()</f>
        <v>#N/A</v>
      </c>
      <c r="BA66" s="4" t="e">
        <f aca="false">NA()</f>
        <v>#N/A</v>
      </c>
      <c r="BB66" s="4" t="e">
        <f aca="false">NA()</f>
        <v>#N/A</v>
      </c>
      <c r="BC66" s="4" t="e">
        <f aca="false">NA()</f>
        <v>#N/A</v>
      </c>
      <c r="BD66" s="4" t="e">
        <f aca="false">NA()</f>
        <v>#N/A</v>
      </c>
      <c r="BE66" s="4" t="e">
        <f aca="false">NA()</f>
        <v>#N/A</v>
      </c>
      <c r="BF66" s="4" t="e">
        <f aca="false">NA()</f>
        <v>#N/A</v>
      </c>
      <c r="BG66" s="4" t="e">
        <f aca="false">NA()</f>
        <v>#N/A</v>
      </c>
      <c r="BH66" s="4" t="e">
        <f aca="false">NA()</f>
        <v>#N/A</v>
      </c>
      <c r="BI66" s="4" t="e">
        <f aca="false">NA()</f>
        <v>#N/A</v>
      </c>
      <c r="BJ66" s="4" t="e">
        <f aca="false">NA()</f>
        <v>#N/A</v>
      </c>
      <c r="BK66" s="4" t="e">
        <f aca="false">NA()</f>
        <v>#N/A</v>
      </c>
      <c r="BL66" s="4" t="e">
        <f aca="false">NA()</f>
        <v>#N/A</v>
      </c>
      <c r="BM66" s="4" t="e">
        <f aca="false">NA()</f>
        <v>#N/A</v>
      </c>
      <c r="BN66" s="4" t="e">
        <f aca="false">NA()</f>
        <v>#N/A</v>
      </c>
      <c r="BO66" s="4" t="e">
        <f aca="false">NA()</f>
        <v>#N/A</v>
      </c>
      <c r="BP66" s="4" t="e">
        <f aca="false">NA()</f>
        <v>#N/A</v>
      </c>
      <c r="BQ66" s="4" t="e">
        <f aca="false">NA()</f>
        <v>#N/A</v>
      </c>
      <c r="BR66" s="4" t="e">
        <f aca="false">NA()</f>
        <v>#N/A</v>
      </c>
      <c r="BS66" s="4" t="e">
        <f aca="false">NA()</f>
        <v>#N/A</v>
      </c>
      <c r="BT66" s="4" t="e">
        <f aca="false">NA()</f>
        <v>#N/A</v>
      </c>
      <c r="BU66" s="4" t="e">
        <f aca="false">NA()</f>
        <v>#N/A</v>
      </c>
      <c r="BV66" s="4" t="e">
        <f aca="false">NA()</f>
        <v>#N/A</v>
      </c>
      <c r="BW66" s="4" t="e">
        <f aca="false">NA()</f>
        <v>#N/A</v>
      </c>
      <c r="BX66" s="4" t="e">
        <f aca="false">NA()</f>
        <v>#N/A</v>
      </c>
      <c r="BY66" s="4" t="e">
        <f aca="false">NA()</f>
        <v>#N/A</v>
      </c>
      <c r="BZ66" s="4" t="e">
        <f aca="false">NA()</f>
        <v>#N/A</v>
      </c>
      <c r="CA66" s="4" t="e">
        <f aca="false">NA()</f>
        <v>#N/A</v>
      </c>
      <c r="CB66" s="4" t="e">
        <f aca="false">NA()</f>
        <v>#N/A</v>
      </c>
      <c r="CC66" s="4" t="e">
        <f aca="false">NA()</f>
        <v>#N/A</v>
      </c>
      <c r="CD66" s="4" t="e">
        <f aca="false">NA()</f>
        <v>#N/A</v>
      </c>
      <c r="CE66" s="4" t="e">
        <f aca="false">NA()</f>
        <v>#N/A</v>
      </c>
      <c r="CF66" s="4" t="e">
        <f aca="false">NA()</f>
        <v>#N/A</v>
      </c>
      <c r="CG66" s="4" t="e">
        <f aca="false">NA()</f>
        <v>#N/A</v>
      </c>
      <c r="CH66" s="4" t="e">
        <f aca="false">NA()</f>
        <v>#N/A</v>
      </c>
      <c r="CI66" s="4" t="e">
        <f aca="false">NA()</f>
        <v>#N/A</v>
      </c>
      <c r="CJ66" s="4" t="e">
        <f aca="false">NA()</f>
        <v>#N/A</v>
      </c>
      <c r="CK66" s="4" t="e">
        <f aca="false">NA()</f>
        <v>#N/A</v>
      </c>
      <c r="CL66" s="4" t="e">
        <f aca="false">NA()</f>
        <v>#N/A</v>
      </c>
      <c r="CM66" s="4" t="e">
        <f aca="false">NA()</f>
        <v>#N/A</v>
      </c>
      <c r="CN66" s="4" t="e">
        <f aca="false">NA()</f>
        <v>#N/A</v>
      </c>
      <c r="CO66" s="4" t="e">
        <f aca="false">NA()</f>
        <v>#N/A</v>
      </c>
      <c r="CP66" s="4" t="e">
        <f aca="false">NA()</f>
        <v>#N/A</v>
      </c>
      <c r="CQ66" s="4" t="e">
        <f aca="false">NA()</f>
        <v>#N/A</v>
      </c>
      <c r="CR66" s="4" t="e">
        <f aca="false">NA()</f>
        <v>#N/A</v>
      </c>
      <c r="CS66" s="4" t="e">
        <f aca="false">NA()</f>
        <v>#N/A</v>
      </c>
      <c r="CT66" s="4" t="e">
        <f aca="false">NA()</f>
        <v>#N/A</v>
      </c>
      <c r="CU66" s="4" t="e">
        <f aca="false">NA()</f>
        <v>#N/A</v>
      </c>
      <c r="CV66" s="4" t="e">
        <f aca="false">NA()</f>
        <v>#N/A</v>
      </c>
      <c r="CW66" s="4" t="e">
        <f aca="false">NA()</f>
        <v>#N/A</v>
      </c>
      <c r="CX66" s="4" t="e">
        <f aca="false">NA()</f>
        <v>#N/A</v>
      </c>
      <c r="CY66" s="4" t="e">
        <f aca="false">NA()</f>
        <v>#N/A</v>
      </c>
      <c r="CZ66" s="4" t="e">
        <f aca="false">NA()</f>
        <v>#N/A</v>
      </c>
      <c r="DA66" s="4" t="e">
        <f aca="false">NA()</f>
        <v>#N/A</v>
      </c>
      <c r="DB66" s="4" t="e">
        <f aca="false">NA()</f>
        <v>#N/A</v>
      </c>
      <c r="DC66" s="4" t="e">
        <f aca="false">NA()</f>
        <v>#N/A</v>
      </c>
      <c r="DD66" s="4" t="e">
        <f aca="false">NA()</f>
        <v>#N/A</v>
      </c>
      <c r="DE66" s="4" t="e">
        <f aca="false">NA()</f>
        <v>#N/A</v>
      </c>
      <c r="DF66" s="4" t="e">
        <f aca="false">NA()</f>
        <v>#N/A</v>
      </c>
      <c r="DG66" s="4" t="e">
        <f aca="false">NA()</f>
        <v>#N/A</v>
      </c>
      <c r="DH66" s="4" t="n">
        <v>0.78</v>
      </c>
      <c r="DI66" s="4" t="n">
        <v>0.77</v>
      </c>
      <c r="DJ66" s="4" t="n">
        <v>0.77</v>
      </c>
      <c r="DK66" s="4" t="n">
        <v>0.77</v>
      </c>
      <c r="DL66" s="4" t="n">
        <v>0.77</v>
      </c>
      <c r="DM66" s="4" t="n">
        <v>0.76</v>
      </c>
      <c r="DN66" s="4" t="n">
        <v>0.76</v>
      </c>
      <c r="DO66" s="4" t="n">
        <v>0.76</v>
      </c>
      <c r="DP66" s="4" t="n">
        <v>0.76</v>
      </c>
      <c r="DQ66" s="4" t="n">
        <v>0.75</v>
      </c>
      <c r="DR66" s="4" t="n">
        <v>0.75</v>
      </c>
      <c r="DS66" s="4" t="n">
        <v>0.75</v>
      </c>
      <c r="DT66" s="4" t="n">
        <v>0.75</v>
      </c>
      <c r="DU66" s="4" t="n">
        <v>0.74</v>
      </c>
      <c r="DV66" s="4" t="n">
        <v>0.74</v>
      </c>
      <c r="DW66" s="4" t="n">
        <v>0.74</v>
      </c>
      <c r="DX66" s="4" t="n">
        <v>0.74</v>
      </c>
      <c r="DY66" s="4" t="n">
        <v>0.73</v>
      </c>
      <c r="DZ66" s="4" t="n">
        <v>0.73</v>
      </c>
      <c r="EA66" s="4" t="n">
        <v>0.73</v>
      </c>
      <c r="EB66" s="4" t="n">
        <v>0.73</v>
      </c>
      <c r="EC66" s="4" t="n">
        <v>0.72</v>
      </c>
      <c r="ED66" s="4" t="n">
        <v>0.72</v>
      </c>
      <c r="EE66" s="4" t="n">
        <v>0.72</v>
      </c>
      <c r="EF66" s="4" t="n">
        <v>0.72</v>
      </c>
      <c r="EG66" s="4" t="n">
        <v>0.71</v>
      </c>
      <c r="EH66" s="4" t="n">
        <v>0.71</v>
      </c>
      <c r="EI66" s="4" t="n">
        <v>0.71</v>
      </c>
      <c r="EJ66" s="4" t="n">
        <v>0.71</v>
      </c>
      <c r="EK66" s="4" t="n">
        <v>0.71</v>
      </c>
      <c r="EL66" s="4" t="n">
        <v>0.7</v>
      </c>
      <c r="EM66" s="4" t="e">
        <f aca="false">NA()</f>
        <v>#N/A</v>
      </c>
      <c r="EN66" s="4" t="n">
        <v>0.7</v>
      </c>
      <c r="EO66" s="4" t="n">
        <v>0.7</v>
      </c>
      <c r="EP66" s="4" t="n">
        <v>0.7</v>
      </c>
      <c r="EQ66" s="4" t="n">
        <v>0.69</v>
      </c>
      <c r="ER66" s="4" t="n">
        <v>0.69</v>
      </c>
      <c r="ES66" s="4" t="n">
        <v>0.69</v>
      </c>
      <c r="ET66" s="4" t="n">
        <v>0.69</v>
      </c>
      <c r="EU66" s="4" t="n">
        <v>0.69</v>
      </c>
      <c r="EV66" s="4" t="n">
        <v>0.68</v>
      </c>
      <c r="EW66" s="4" t="n">
        <v>0.68</v>
      </c>
      <c r="EX66" s="4" t="n">
        <v>0.68</v>
      </c>
      <c r="EY66" s="4" t="n">
        <v>0.68</v>
      </c>
      <c r="EZ66" s="4" t="n">
        <v>0.68</v>
      </c>
      <c r="FA66" s="4" t="n">
        <v>0.67</v>
      </c>
      <c r="FB66" s="4" t="n">
        <v>0.67</v>
      </c>
      <c r="FC66" s="4" t="n">
        <v>0.67</v>
      </c>
      <c r="FD66" s="4" t="n">
        <v>0.67</v>
      </c>
      <c r="FE66" s="4" t="n">
        <v>0.67</v>
      </c>
      <c r="FF66" s="4" t="n">
        <v>0.67</v>
      </c>
      <c r="FG66" s="4" t="e">
        <f aca="false">NA()</f>
        <v>#N/A</v>
      </c>
      <c r="FH66" s="4" t="e">
        <f aca="false">NA()</f>
        <v>#N/A</v>
      </c>
      <c r="FI66" s="4" t="e">
        <f aca="false">NA()</f>
        <v>#N/A</v>
      </c>
      <c r="FJ66" s="4" t="e">
        <f aca="false">NA()</f>
        <v>#N/A</v>
      </c>
      <c r="FK66" s="4" t="e">
        <f aca="false">NA()</f>
        <v>#N/A</v>
      </c>
      <c r="FL66" s="4" t="e">
        <f aca="false">NA()</f>
        <v>#N/A</v>
      </c>
      <c r="FM66" s="4" t="e">
        <f aca="false">NA()</f>
        <v>#N/A</v>
      </c>
      <c r="FN66" s="4" t="e">
        <f aca="false">NA()</f>
        <v>#N/A</v>
      </c>
      <c r="FO66" s="4" t="e">
        <f aca="false">NA()</f>
        <v>#N/A</v>
      </c>
      <c r="FP66" s="4" t="e">
        <f aca="false">NA()</f>
        <v>#N/A</v>
      </c>
    </row>
    <row r="67" customFormat="false" ht="12.75" hidden="true" customHeight="false" outlineLevel="1" collapsed="false">
      <c r="AM67" s="1" t="s">
        <v>7</v>
      </c>
      <c r="AN67" s="4" t="n">
        <f aca="false">AN66+1</f>
        <v>2</v>
      </c>
      <c r="AO67" s="4" t="n">
        <f aca="false">VLOOKUP(AM67,$AI$20:$AJ$32,2)+AN67</f>
        <v>122</v>
      </c>
      <c r="AP67" s="4" t="e">
        <f aca="false">NA()</f>
        <v>#N/A</v>
      </c>
      <c r="AQ67" s="4" t="e">
        <f aca="false">NA()</f>
        <v>#N/A</v>
      </c>
      <c r="AR67" s="4" t="e">
        <f aca="false">NA()</f>
        <v>#N/A</v>
      </c>
      <c r="AS67" s="4" t="e">
        <f aca="false">NA()</f>
        <v>#N/A</v>
      </c>
      <c r="AT67" s="4" t="e">
        <f aca="false">NA()</f>
        <v>#N/A</v>
      </c>
      <c r="AU67" s="4" t="e">
        <f aca="false">NA()</f>
        <v>#N/A</v>
      </c>
      <c r="AV67" s="4" t="e">
        <f aca="false">NA()</f>
        <v>#N/A</v>
      </c>
      <c r="AW67" s="4" t="e">
        <f aca="false">NA()</f>
        <v>#N/A</v>
      </c>
      <c r="AX67" s="4" t="e">
        <f aca="false">NA()</f>
        <v>#N/A</v>
      </c>
      <c r="AY67" s="4" t="e">
        <f aca="false">NA()</f>
        <v>#N/A</v>
      </c>
      <c r="AZ67" s="4" t="e">
        <f aca="false">NA()</f>
        <v>#N/A</v>
      </c>
      <c r="BA67" s="4" t="e">
        <f aca="false">NA()</f>
        <v>#N/A</v>
      </c>
      <c r="BB67" s="4" t="e">
        <f aca="false">NA()</f>
        <v>#N/A</v>
      </c>
      <c r="BC67" s="4" t="e">
        <f aca="false">NA()</f>
        <v>#N/A</v>
      </c>
      <c r="BD67" s="4" t="e">
        <f aca="false">NA()</f>
        <v>#N/A</v>
      </c>
      <c r="BE67" s="4" t="e">
        <f aca="false">NA()</f>
        <v>#N/A</v>
      </c>
      <c r="BF67" s="4" t="e">
        <f aca="false">NA()</f>
        <v>#N/A</v>
      </c>
      <c r="BG67" s="4" t="e">
        <f aca="false">NA()</f>
        <v>#N/A</v>
      </c>
      <c r="BH67" s="4" t="e">
        <f aca="false">NA()</f>
        <v>#N/A</v>
      </c>
      <c r="BI67" s="4" t="e">
        <f aca="false">NA()</f>
        <v>#N/A</v>
      </c>
      <c r="BJ67" s="4" t="e">
        <f aca="false">NA()</f>
        <v>#N/A</v>
      </c>
      <c r="BK67" s="4" t="e">
        <f aca="false">NA()</f>
        <v>#N/A</v>
      </c>
      <c r="BL67" s="4" t="e">
        <f aca="false">NA()</f>
        <v>#N/A</v>
      </c>
      <c r="BM67" s="4" t="e">
        <f aca="false">NA()</f>
        <v>#N/A</v>
      </c>
      <c r="BN67" s="4" t="e">
        <f aca="false">NA()</f>
        <v>#N/A</v>
      </c>
      <c r="BO67" s="4" t="e">
        <f aca="false">NA()</f>
        <v>#N/A</v>
      </c>
      <c r="BP67" s="4" t="e">
        <f aca="false">NA()</f>
        <v>#N/A</v>
      </c>
      <c r="BQ67" s="4" t="e">
        <f aca="false">NA()</f>
        <v>#N/A</v>
      </c>
      <c r="BR67" s="4" t="e">
        <f aca="false">NA()</f>
        <v>#N/A</v>
      </c>
      <c r="BS67" s="4" t="e">
        <f aca="false">NA()</f>
        <v>#N/A</v>
      </c>
      <c r="BT67" s="4" t="e">
        <f aca="false">NA()</f>
        <v>#N/A</v>
      </c>
      <c r="BU67" s="4" t="e">
        <f aca="false">NA()</f>
        <v>#N/A</v>
      </c>
      <c r="BV67" s="4" t="e">
        <f aca="false">NA()</f>
        <v>#N/A</v>
      </c>
      <c r="BW67" s="4" t="e">
        <f aca="false">NA()</f>
        <v>#N/A</v>
      </c>
      <c r="BX67" s="4" t="e">
        <f aca="false">NA()</f>
        <v>#N/A</v>
      </c>
      <c r="BY67" s="4" t="e">
        <f aca="false">NA()</f>
        <v>#N/A</v>
      </c>
      <c r="BZ67" s="4" t="e">
        <f aca="false">NA()</f>
        <v>#N/A</v>
      </c>
      <c r="CA67" s="4" t="e">
        <f aca="false">NA()</f>
        <v>#N/A</v>
      </c>
      <c r="CB67" s="4" t="e">
        <f aca="false">NA()</f>
        <v>#N/A</v>
      </c>
      <c r="CC67" s="4" t="e">
        <f aca="false">NA()</f>
        <v>#N/A</v>
      </c>
      <c r="CD67" s="4" t="e">
        <f aca="false">NA()</f>
        <v>#N/A</v>
      </c>
      <c r="CE67" s="4" t="e">
        <f aca="false">NA()</f>
        <v>#N/A</v>
      </c>
      <c r="CF67" s="4" t="e">
        <f aca="false">NA()</f>
        <v>#N/A</v>
      </c>
      <c r="CG67" s="4" t="e">
        <f aca="false">NA()</f>
        <v>#N/A</v>
      </c>
      <c r="CH67" s="4" t="e">
        <f aca="false">NA()</f>
        <v>#N/A</v>
      </c>
      <c r="CI67" s="4" t="e">
        <f aca="false">NA()</f>
        <v>#N/A</v>
      </c>
      <c r="CJ67" s="4" t="e">
        <f aca="false">NA()</f>
        <v>#N/A</v>
      </c>
      <c r="CK67" s="4" t="e">
        <f aca="false">NA()</f>
        <v>#N/A</v>
      </c>
      <c r="CL67" s="4" t="e">
        <f aca="false">NA()</f>
        <v>#N/A</v>
      </c>
      <c r="CM67" s="4" t="e">
        <f aca="false">NA()</f>
        <v>#N/A</v>
      </c>
      <c r="CN67" s="4" t="e">
        <f aca="false">NA()</f>
        <v>#N/A</v>
      </c>
      <c r="CO67" s="4" t="e">
        <f aca="false">NA()</f>
        <v>#N/A</v>
      </c>
      <c r="CP67" s="4" t="e">
        <f aca="false">NA()</f>
        <v>#N/A</v>
      </c>
      <c r="CQ67" s="4" t="e">
        <f aca="false">NA()</f>
        <v>#N/A</v>
      </c>
      <c r="CR67" s="4" t="e">
        <f aca="false">NA()</f>
        <v>#N/A</v>
      </c>
      <c r="CS67" s="4" t="e">
        <f aca="false">NA()</f>
        <v>#N/A</v>
      </c>
      <c r="CT67" s="4" t="e">
        <f aca="false">NA()</f>
        <v>#N/A</v>
      </c>
      <c r="CU67" s="4" t="e">
        <f aca="false">NA()</f>
        <v>#N/A</v>
      </c>
      <c r="CV67" s="4" t="e">
        <f aca="false">NA()</f>
        <v>#N/A</v>
      </c>
      <c r="CW67" s="4" t="e">
        <f aca="false">NA()</f>
        <v>#N/A</v>
      </c>
      <c r="CX67" s="4" t="e">
        <f aca="false">NA()</f>
        <v>#N/A</v>
      </c>
      <c r="CY67" s="4" t="e">
        <f aca="false">NA()</f>
        <v>#N/A</v>
      </c>
      <c r="CZ67" s="4" t="e">
        <f aca="false">NA()</f>
        <v>#N/A</v>
      </c>
      <c r="DA67" s="4" t="e">
        <f aca="false">NA()</f>
        <v>#N/A</v>
      </c>
      <c r="DB67" s="4" t="e">
        <f aca="false">NA()</f>
        <v>#N/A</v>
      </c>
      <c r="DC67" s="4" t="e">
        <f aca="false">NA()</f>
        <v>#N/A</v>
      </c>
      <c r="DD67" s="4" t="e">
        <f aca="false">NA()</f>
        <v>#N/A</v>
      </c>
      <c r="DE67" s="4" t="e">
        <f aca="false">NA()</f>
        <v>#N/A</v>
      </c>
      <c r="DF67" s="4" t="e">
        <f aca="false">NA()</f>
        <v>#N/A</v>
      </c>
      <c r="DG67" s="4" t="e">
        <f aca="false">NA()</f>
        <v>#N/A</v>
      </c>
      <c r="DH67" s="4" t="n">
        <v>0.78</v>
      </c>
      <c r="DI67" s="4" t="n">
        <v>0.78</v>
      </c>
      <c r="DJ67" s="4" t="n">
        <v>0.78</v>
      </c>
      <c r="DK67" s="4" t="n">
        <v>0.78</v>
      </c>
      <c r="DL67" s="4" t="n">
        <v>0.77</v>
      </c>
      <c r="DM67" s="4" t="n">
        <v>0.77</v>
      </c>
      <c r="DN67" s="4" t="n">
        <v>0.77</v>
      </c>
      <c r="DO67" s="4" t="n">
        <v>0.77</v>
      </c>
      <c r="DP67" s="4" t="n">
        <v>0.76</v>
      </c>
      <c r="DQ67" s="4" t="n">
        <v>0.76</v>
      </c>
      <c r="DR67" s="4" t="n">
        <v>0.76</v>
      </c>
      <c r="DS67" s="4" t="n">
        <v>0.75</v>
      </c>
      <c r="DT67" s="4" t="n">
        <v>0.75</v>
      </c>
      <c r="DU67" s="4" t="n">
        <v>0.75</v>
      </c>
      <c r="DV67" s="4" t="n">
        <v>0.75</v>
      </c>
      <c r="DW67" s="4" t="n">
        <v>0.74</v>
      </c>
      <c r="DX67" s="4" t="n">
        <v>0.74</v>
      </c>
      <c r="DY67" s="4" t="n">
        <v>0.74</v>
      </c>
      <c r="DZ67" s="4" t="n">
        <v>0.74</v>
      </c>
      <c r="EA67" s="4" t="n">
        <v>0.73</v>
      </c>
      <c r="EB67" s="4" t="n">
        <v>0.73</v>
      </c>
      <c r="EC67" s="4" t="n">
        <v>0.73</v>
      </c>
      <c r="ED67" s="4" t="n">
        <v>0.73</v>
      </c>
      <c r="EE67" s="4" t="n">
        <v>0.73</v>
      </c>
      <c r="EF67" s="4" t="n">
        <v>0.72</v>
      </c>
      <c r="EG67" s="4" t="n">
        <v>0.72</v>
      </c>
      <c r="EH67" s="4" t="n">
        <v>0.72</v>
      </c>
      <c r="EI67" s="4" t="n">
        <v>0.72</v>
      </c>
      <c r="EJ67" s="4" t="n">
        <v>0.71</v>
      </c>
      <c r="EK67" s="4" t="n">
        <v>0.71</v>
      </c>
      <c r="EL67" s="4" t="n">
        <v>0.71</v>
      </c>
      <c r="EM67" s="4" t="n">
        <v>0.71</v>
      </c>
      <c r="EN67" s="4" t="e">
        <f aca="false">NA()</f>
        <v>#N/A</v>
      </c>
      <c r="EO67" s="4" t="n">
        <v>0.7</v>
      </c>
      <c r="EP67" s="4" t="n">
        <v>0.7</v>
      </c>
      <c r="EQ67" s="4" t="n">
        <v>0.7</v>
      </c>
      <c r="ER67" s="4" t="n">
        <v>0.7</v>
      </c>
      <c r="ES67" s="4" t="n">
        <v>0.7</v>
      </c>
      <c r="ET67" s="4" t="n">
        <v>0.69</v>
      </c>
      <c r="EU67" s="4" t="n">
        <v>0.69</v>
      </c>
      <c r="EV67" s="4" t="n">
        <v>0.69</v>
      </c>
      <c r="EW67" s="4" t="n">
        <v>0.69</v>
      </c>
      <c r="EX67" s="4" t="n">
        <v>0.69</v>
      </c>
      <c r="EY67" s="4" t="n">
        <v>0.68</v>
      </c>
      <c r="EZ67" s="4" t="n">
        <v>0.68</v>
      </c>
      <c r="FA67" s="4" t="n">
        <v>0.68</v>
      </c>
      <c r="FB67" s="4" t="n">
        <v>0.68</v>
      </c>
      <c r="FC67" s="4" t="n">
        <v>0.68</v>
      </c>
      <c r="FD67" s="4" t="n">
        <v>0.67</v>
      </c>
      <c r="FE67" s="4" t="n">
        <v>0.67</v>
      </c>
      <c r="FF67" s="4" t="n">
        <v>0.67</v>
      </c>
      <c r="FG67" s="4" t="e">
        <f aca="false">NA()</f>
        <v>#N/A</v>
      </c>
      <c r="FH67" s="4" t="e">
        <f aca="false">NA()</f>
        <v>#N/A</v>
      </c>
      <c r="FI67" s="4" t="e">
        <f aca="false">NA()</f>
        <v>#N/A</v>
      </c>
      <c r="FJ67" s="4" t="e">
        <f aca="false">NA()</f>
        <v>#N/A</v>
      </c>
      <c r="FK67" s="4" t="e">
        <f aca="false">NA()</f>
        <v>#N/A</v>
      </c>
      <c r="FL67" s="4" t="e">
        <f aca="false">NA()</f>
        <v>#N/A</v>
      </c>
      <c r="FM67" s="4" t="e">
        <f aca="false">NA()</f>
        <v>#N/A</v>
      </c>
      <c r="FN67" s="4" t="e">
        <f aca="false">NA()</f>
        <v>#N/A</v>
      </c>
      <c r="FO67" s="4" t="e">
        <f aca="false">NA()</f>
        <v>#N/A</v>
      </c>
      <c r="FP67" s="4" t="e">
        <f aca="false">NA()</f>
        <v>#N/A</v>
      </c>
    </row>
    <row r="68" customFormat="false" ht="12.75" hidden="true" customHeight="false" outlineLevel="1" collapsed="false">
      <c r="M68" s="64" t="s">
        <v>125</v>
      </c>
      <c r="N68" s="64"/>
      <c r="O68" s="64"/>
      <c r="P68" s="64"/>
      <c r="Q68" s="64"/>
      <c r="R68" s="64"/>
      <c r="S68" s="64"/>
      <c r="T68" s="64"/>
      <c r="U68" s="64"/>
      <c r="V68" s="64"/>
      <c r="W68" s="174"/>
      <c r="X68" s="174"/>
      <c r="Z68" s="64" t="s">
        <v>126</v>
      </c>
      <c r="AA68" s="64"/>
      <c r="AB68" s="64"/>
      <c r="AC68" s="64"/>
      <c r="AD68" s="64"/>
      <c r="AE68" s="64"/>
      <c r="AF68" s="64"/>
      <c r="AG68" s="64"/>
      <c r="AH68" s="64"/>
      <c r="AI68" s="64"/>
      <c r="AJ68" s="174"/>
      <c r="AK68" s="174"/>
      <c r="AM68" s="1" t="s">
        <v>7</v>
      </c>
      <c r="AN68" s="4" t="n">
        <f aca="false">AN67+1</f>
        <v>3</v>
      </c>
      <c r="AO68" s="4" t="n">
        <f aca="false">VLOOKUP(AM68,$AI$20:$AJ$32,2)+AN68</f>
        <v>123</v>
      </c>
      <c r="AP68" s="4" t="e">
        <f aca="false">NA()</f>
        <v>#N/A</v>
      </c>
      <c r="AQ68" s="4" t="e">
        <f aca="false">NA()</f>
        <v>#N/A</v>
      </c>
      <c r="AR68" s="4" t="e">
        <f aca="false">NA()</f>
        <v>#N/A</v>
      </c>
      <c r="AS68" s="4" t="e">
        <f aca="false">NA()</f>
        <v>#N/A</v>
      </c>
      <c r="AT68" s="4" t="e">
        <f aca="false">NA()</f>
        <v>#N/A</v>
      </c>
      <c r="AU68" s="4" t="e">
        <f aca="false">NA()</f>
        <v>#N/A</v>
      </c>
      <c r="AV68" s="4" t="e">
        <f aca="false">NA()</f>
        <v>#N/A</v>
      </c>
      <c r="AW68" s="4" t="e">
        <f aca="false">NA()</f>
        <v>#N/A</v>
      </c>
      <c r="AX68" s="4" t="e">
        <f aca="false">NA()</f>
        <v>#N/A</v>
      </c>
      <c r="AY68" s="4" t="e">
        <f aca="false">NA()</f>
        <v>#N/A</v>
      </c>
      <c r="AZ68" s="4" t="e">
        <f aca="false">NA()</f>
        <v>#N/A</v>
      </c>
      <c r="BA68" s="4" t="e">
        <f aca="false">NA()</f>
        <v>#N/A</v>
      </c>
      <c r="BB68" s="4" t="e">
        <f aca="false">NA()</f>
        <v>#N/A</v>
      </c>
      <c r="BC68" s="4" t="e">
        <f aca="false">NA()</f>
        <v>#N/A</v>
      </c>
      <c r="BD68" s="4" t="e">
        <f aca="false">NA()</f>
        <v>#N/A</v>
      </c>
      <c r="BE68" s="4" t="e">
        <f aca="false">NA()</f>
        <v>#N/A</v>
      </c>
      <c r="BF68" s="4" t="e">
        <f aca="false">NA()</f>
        <v>#N/A</v>
      </c>
      <c r="BG68" s="4" t="e">
        <f aca="false">NA()</f>
        <v>#N/A</v>
      </c>
      <c r="BH68" s="4" t="e">
        <f aca="false">NA()</f>
        <v>#N/A</v>
      </c>
      <c r="BI68" s="4" t="e">
        <f aca="false">NA()</f>
        <v>#N/A</v>
      </c>
      <c r="BJ68" s="4" t="e">
        <f aca="false">NA()</f>
        <v>#N/A</v>
      </c>
      <c r="BK68" s="4" t="e">
        <f aca="false">NA()</f>
        <v>#N/A</v>
      </c>
      <c r="BL68" s="4" t="e">
        <f aca="false">NA()</f>
        <v>#N/A</v>
      </c>
      <c r="BM68" s="4" t="e">
        <f aca="false">NA()</f>
        <v>#N/A</v>
      </c>
      <c r="BN68" s="4" t="e">
        <f aca="false">NA()</f>
        <v>#N/A</v>
      </c>
      <c r="BO68" s="4" t="e">
        <f aca="false">NA()</f>
        <v>#N/A</v>
      </c>
      <c r="BP68" s="4" t="e">
        <f aca="false">NA()</f>
        <v>#N/A</v>
      </c>
      <c r="BQ68" s="4" t="e">
        <f aca="false">NA()</f>
        <v>#N/A</v>
      </c>
      <c r="BR68" s="4" t="e">
        <f aca="false">NA()</f>
        <v>#N/A</v>
      </c>
      <c r="BS68" s="4" t="e">
        <f aca="false">NA()</f>
        <v>#N/A</v>
      </c>
      <c r="BT68" s="4" t="e">
        <f aca="false">NA()</f>
        <v>#N/A</v>
      </c>
      <c r="BU68" s="4" t="e">
        <f aca="false">NA()</f>
        <v>#N/A</v>
      </c>
      <c r="BV68" s="4" t="e">
        <f aca="false">NA()</f>
        <v>#N/A</v>
      </c>
      <c r="BW68" s="4" t="e">
        <f aca="false">NA()</f>
        <v>#N/A</v>
      </c>
      <c r="BX68" s="4" t="e">
        <f aca="false">NA()</f>
        <v>#N/A</v>
      </c>
      <c r="BY68" s="4" t="e">
        <f aca="false">NA()</f>
        <v>#N/A</v>
      </c>
      <c r="BZ68" s="4" t="e">
        <f aca="false">NA()</f>
        <v>#N/A</v>
      </c>
      <c r="CA68" s="4" t="e">
        <f aca="false">NA()</f>
        <v>#N/A</v>
      </c>
      <c r="CB68" s="4" t="e">
        <f aca="false">NA()</f>
        <v>#N/A</v>
      </c>
      <c r="CC68" s="4" t="e">
        <f aca="false">NA()</f>
        <v>#N/A</v>
      </c>
      <c r="CD68" s="4" t="e">
        <f aca="false">NA()</f>
        <v>#N/A</v>
      </c>
      <c r="CE68" s="4" t="e">
        <f aca="false">NA()</f>
        <v>#N/A</v>
      </c>
      <c r="CF68" s="4" t="e">
        <f aca="false">NA()</f>
        <v>#N/A</v>
      </c>
      <c r="CG68" s="4" t="e">
        <f aca="false">NA()</f>
        <v>#N/A</v>
      </c>
      <c r="CH68" s="4" t="e">
        <f aca="false">NA()</f>
        <v>#N/A</v>
      </c>
      <c r="CI68" s="4" t="e">
        <f aca="false">NA()</f>
        <v>#N/A</v>
      </c>
      <c r="CJ68" s="4" t="e">
        <f aca="false">NA()</f>
        <v>#N/A</v>
      </c>
      <c r="CK68" s="4" t="e">
        <f aca="false">NA()</f>
        <v>#N/A</v>
      </c>
      <c r="CL68" s="4" t="e">
        <f aca="false">NA()</f>
        <v>#N/A</v>
      </c>
      <c r="CM68" s="4" t="e">
        <f aca="false">NA()</f>
        <v>#N/A</v>
      </c>
      <c r="CN68" s="4" t="e">
        <f aca="false">NA()</f>
        <v>#N/A</v>
      </c>
      <c r="CO68" s="4" t="e">
        <f aca="false">NA()</f>
        <v>#N/A</v>
      </c>
      <c r="CP68" s="4" t="e">
        <f aca="false">NA()</f>
        <v>#N/A</v>
      </c>
      <c r="CQ68" s="4" t="e">
        <f aca="false">NA()</f>
        <v>#N/A</v>
      </c>
      <c r="CR68" s="4" t="e">
        <f aca="false">NA()</f>
        <v>#N/A</v>
      </c>
      <c r="CS68" s="4" t="e">
        <f aca="false">NA()</f>
        <v>#N/A</v>
      </c>
      <c r="CT68" s="4" t="e">
        <f aca="false">NA()</f>
        <v>#N/A</v>
      </c>
      <c r="CU68" s="4" t="e">
        <f aca="false">NA()</f>
        <v>#N/A</v>
      </c>
      <c r="CV68" s="4" t="e">
        <f aca="false">NA()</f>
        <v>#N/A</v>
      </c>
      <c r="CW68" s="4" t="e">
        <f aca="false">NA()</f>
        <v>#N/A</v>
      </c>
      <c r="CX68" s="4" t="e">
        <f aca="false">NA()</f>
        <v>#N/A</v>
      </c>
      <c r="CY68" s="4" t="e">
        <f aca="false">NA()</f>
        <v>#N/A</v>
      </c>
      <c r="CZ68" s="4" t="e">
        <f aca="false">NA()</f>
        <v>#N/A</v>
      </c>
      <c r="DA68" s="4" t="e">
        <f aca="false">NA()</f>
        <v>#N/A</v>
      </c>
      <c r="DB68" s="4" t="e">
        <f aca="false">NA()</f>
        <v>#N/A</v>
      </c>
      <c r="DC68" s="4" t="e">
        <f aca="false">NA()</f>
        <v>#N/A</v>
      </c>
      <c r="DD68" s="4" t="e">
        <f aca="false">NA()</f>
        <v>#N/A</v>
      </c>
      <c r="DE68" s="4" t="e">
        <f aca="false">NA()</f>
        <v>#N/A</v>
      </c>
      <c r="DF68" s="4" t="e">
        <f aca="false">NA()</f>
        <v>#N/A</v>
      </c>
      <c r="DG68" s="4" t="e">
        <f aca="false">NA()</f>
        <v>#N/A</v>
      </c>
      <c r="DH68" s="4" t="n">
        <v>0.79</v>
      </c>
      <c r="DI68" s="4" t="n">
        <v>0.79</v>
      </c>
      <c r="DJ68" s="4" t="n">
        <v>0.79</v>
      </c>
      <c r="DK68" s="4" t="n">
        <v>0.78</v>
      </c>
      <c r="DL68" s="4" t="n">
        <v>0.78</v>
      </c>
      <c r="DM68" s="4" t="n">
        <v>0.78</v>
      </c>
      <c r="DN68" s="4" t="n">
        <v>0.77</v>
      </c>
      <c r="DO68" s="4" t="n">
        <v>0.77</v>
      </c>
      <c r="DP68" s="4" t="n">
        <v>0.77</v>
      </c>
      <c r="DQ68" s="4" t="n">
        <v>0.77</v>
      </c>
      <c r="DR68" s="4" t="n">
        <v>0.76</v>
      </c>
      <c r="DS68" s="4" t="n">
        <v>0.76</v>
      </c>
      <c r="DT68" s="4" t="n">
        <v>0.76</v>
      </c>
      <c r="DU68" s="4" t="n">
        <v>0.76</v>
      </c>
      <c r="DV68" s="4" t="n">
        <v>0.75</v>
      </c>
      <c r="DW68" s="4" t="n">
        <v>0.75</v>
      </c>
      <c r="DX68" s="4" t="n">
        <v>0.75</v>
      </c>
      <c r="DY68" s="4" t="n">
        <v>0.75</v>
      </c>
      <c r="DZ68" s="4" t="n">
        <v>0.74</v>
      </c>
      <c r="EA68" s="4" t="n">
        <v>0.74</v>
      </c>
      <c r="EB68" s="4" t="n">
        <v>0.74</v>
      </c>
      <c r="EC68" s="4" t="n">
        <v>0.74</v>
      </c>
      <c r="ED68" s="4" t="n">
        <v>0.73</v>
      </c>
      <c r="EE68" s="4" t="n">
        <v>0.73</v>
      </c>
      <c r="EF68" s="4" t="n">
        <v>0.73</v>
      </c>
      <c r="EG68" s="4" t="n">
        <v>0.73</v>
      </c>
      <c r="EH68" s="4" t="n">
        <v>0.72</v>
      </c>
      <c r="EI68" s="4" t="n">
        <v>0.72</v>
      </c>
      <c r="EJ68" s="4" t="n">
        <v>0.72</v>
      </c>
      <c r="EK68" s="4" t="n">
        <v>0.72</v>
      </c>
      <c r="EL68" s="4" t="n">
        <v>0.72</v>
      </c>
      <c r="EM68" s="4" t="n">
        <v>0.71</v>
      </c>
      <c r="EN68" s="4" t="n">
        <v>0.71</v>
      </c>
      <c r="EO68" s="4" t="n">
        <v>0.71</v>
      </c>
      <c r="EP68" s="4" t="n">
        <v>0.71</v>
      </c>
      <c r="EQ68" s="4" t="n">
        <v>0.7</v>
      </c>
      <c r="ER68" s="4" t="n">
        <v>0.7</v>
      </c>
      <c r="ES68" s="4" t="n">
        <v>0.7</v>
      </c>
      <c r="ET68" s="4" t="n">
        <v>0.7</v>
      </c>
      <c r="EU68" s="4" t="n">
        <v>0.7</v>
      </c>
      <c r="EV68" s="4" t="n">
        <v>0.69</v>
      </c>
      <c r="EW68" s="4" t="n">
        <v>0.69</v>
      </c>
      <c r="EX68" s="4" t="n">
        <v>0.69</v>
      </c>
      <c r="EY68" s="4" t="n">
        <v>0.69</v>
      </c>
      <c r="EZ68" s="4" t="n">
        <v>0.69</v>
      </c>
      <c r="FA68" s="4" t="n">
        <v>0.69</v>
      </c>
      <c r="FB68" s="4" t="n">
        <v>0.68</v>
      </c>
      <c r="FC68" s="4" t="n">
        <v>0.68</v>
      </c>
      <c r="FD68" s="4" t="n">
        <v>0.68</v>
      </c>
      <c r="FE68" s="4" t="n">
        <v>0.68</v>
      </c>
      <c r="FF68" s="4" t="n">
        <v>0.68</v>
      </c>
      <c r="FG68" s="4" t="e">
        <f aca="false">NA()</f>
        <v>#N/A</v>
      </c>
      <c r="FH68" s="4" t="e">
        <f aca="false">NA()</f>
        <v>#N/A</v>
      </c>
      <c r="FI68" s="4" t="e">
        <f aca="false">NA()</f>
        <v>#N/A</v>
      </c>
      <c r="FJ68" s="4" t="e">
        <f aca="false">NA()</f>
        <v>#N/A</v>
      </c>
      <c r="FK68" s="4" t="e">
        <f aca="false">NA()</f>
        <v>#N/A</v>
      </c>
      <c r="FL68" s="4" t="e">
        <f aca="false">NA()</f>
        <v>#N/A</v>
      </c>
      <c r="FM68" s="4" t="e">
        <f aca="false">NA()</f>
        <v>#N/A</v>
      </c>
      <c r="FN68" s="4" t="e">
        <f aca="false">NA()</f>
        <v>#N/A</v>
      </c>
      <c r="FO68" s="4" t="e">
        <f aca="false">NA()</f>
        <v>#N/A</v>
      </c>
      <c r="FP68" s="4" t="e">
        <f aca="false">NA()</f>
        <v>#N/A</v>
      </c>
    </row>
    <row r="69" customFormat="false" ht="12.75" hidden="true" customHeight="false" outlineLevel="1" collapsed="false">
      <c r="M69" s="4" t="s">
        <v>127</v>
      </c>
      <c r="N69" s="64" t="s">
        <v>128</v>
      </c>
      <c r="O69" s="64" t="s">
        <v>129</v>
      </c>
      <c r="P69" s="64" t="s">
        <v>130</v>
      </c>
      <c r="Q69" s="64" t="s">
        <v>131</v>
      </c>
      <c r="R69" s="64" t="s">
        <v>132</v>
      </c>
      <c r="S69" s="64" t="s">
        <v>133</v>
      </c>
      <c r="T69" s="64" t="s">
        <v>18</v>
      </c>
      <c r="U69" s="64" t="s">
        <v>1</v>
      </c>
      <c r="V69" s="64" t="s">
        <v>19</v>
      </c>
      <c r="Z69" s="4" t="s">
        <v>127</v>
      </c>
      <c r="AA69" s="4" t="s">
        <v>128</v>
      </c>
      <c r="AB69" s="4" t="s">
        <v>129</v>
      </c>
      <c r="AC69" s="4" t="s">
        <v>130</v>
      </c>
      <c r="AD69" s="4" t="s">
        <v>131</v>
      </c>
      <c r="AE69" s="4" t="s">
        <v>132</v>
      </c>
      <c r="AF69" s="4" t="s">
        <v>133</v>
      </c>
      <c r="AG69" s="4" t="s">
        <v>18</v>
      </c>
      <c r="AH69" s="4" t="s">
        <v>1</v>
      </c>
      <c r="AI69" s="4" t="s">
        <v>19</v>
      </c>
      <c r="AM69" s="1" t="s">
        <v>7</v>
      </c>
      <c r="AN69" s="4" t="n">
        <f aca="false">AN68+1</f>
        <v>4</v>
      </c>
      <c r="AO69" s="4" t="n">
        <f aca="false">VLOOKUP(AM69,$AI$20:$AJ$32,2)+AN69</f>
        <v>124</v>
      </c>
      <c r="AP69" s="4" t="e">
        <f aca="false">NA()</f>
        <v>#N/A</v>
      </c>
      <c r="AQ69" s="4" t="e">
        <f aca="false">NA()</f>
        <v>#N/A</v>
      </c>
      <c r="AR69" s="4" t="e">
        <f aca="false">NA()</f>
        <v>#N/A</v>
      </c>
      <c r="AS69" s="4" t="e">
        <f aca="false">NA()</f>
        <v>#N/A</v>
      </c>
      <c r="AT69" s="4" t="e">
        <f aca="false">NA()</f>
        <v>#N/A</v>
      </c>
      <c r="AU69" s="4" t="e">
        <f aca="false">NA()</f>
        <v>#N/A</v>
      </c>
      <c r="AV69" s="4" t="e">
        <f aca="false">NA()</f>
        <v>#N/A</v>
      </c>
      <c r="AW69" s="4" t="e">
        <f aca="false">NA()</f>
        <v>#N/A</v>
      </c>
      <c r="AX69" s="4" t="e">
        <f aca="false">NA()</f>
        <v>#N/A</v>
      </c>
      <c r="AY69" s="4" t="e">
        <f aca="false">NA()</f>
        <v>#N/A</v>
      </c>
      <c r="AZ69" s="4" t="e">
        <f aca="false">NA()</f>
        <v>#N/A</v>
      </c>
      <c r="BA69" s="4" t="e">
        <f aca="false">NA()</f>
        <v>#N/A</v>
      </c>
      <c r="BB69" s="4" t="e">
        <f aca="false">NA()</f>
        <v>#N/A</v>
      </c>
      <c r="BC69" s="4" t="e">
        <f aca="false">NA()</f>
        <v>#N/A</v>
      </c>
      <c r="BD69" s="4" t="e">
        <f aca="false">NA()</f>
        <v>#N/A</v>
      </c>
      <c r="BE69" s="4" t="e">
        <f aca="false">NA()</f>
        <v>#N/A</v>
      </c>
      <c r="BF69" s="4" t="e">
        <f aca="false">NA()</f>
        <v>#N/A</v>
      </c>
      <c r="BG69" s="4" t="e">
        <f aca="false">NA()</f>
        <v>#N/A</v>
      </c>
      <c r="BH69" s="4" t="e">
        <f aca="false">NA()</f>
        <v>#N/A</v>
      </c>
      <c r="BI69" s="4" t="e">
        <f aca="false">NA()</f>
        <v>#N/A</v>
      </c>
      <c r="BJ69" s="4" t="e">
        <f aca="false">NA()</f>
        <v>#N/A</v>
      </c>
      <c r="BK69" s="4" t="e">
        <f aca="false">NA()</f>
        <v>#N/A</v>
      </c>
      <c r="BL69" s="4" t="e">
        <f aca="false">NA()</f>
        <v>#N/A</v>
      </c>
      <c r="BM69" s="4" t="e">
        <f aca="false">NA()</f>
        <v>#N/A</v>
      </c>
      <c r="BN69" s="4" t="e">
        <f aca="false">NA()</f>
        <v>#N/A</v>
      </c>
      <c r="BO69" s="4" t="e">
        <f aca="false">NA()</f>
        <v>#N/A</v>
      </c>
      <c r="BP69" s="4" t="e">
        <f aca="false">NA()</f>
        <v>#N/A</v>
      </c>
      <c r="BQ69" s="4" t="e">
        <f aca="false">NA()</f>
        <v>#N/A</v>
      </c>
      <c r="BR69" s="4" t="e">
        <f aca="false">NA()</f>
        <v>#N/A</v>
      </c>
      <c r="BS69" s="4" t="e">
        <f aca="false">NA()</f>
        <v>#N/A</v>
      </c>
      <c r="BT69" s="4" t="e">
        <f aca="false">NA()</f>
        <v>#N/A</v>
      </c>
      <c r="BU69" s="4" t="e">
        <f aca="false">NA()</f>
        <v>#N/A</v>
      </c>
      <c r="BV69" s="4" t="e">
        <f aca="false">NA()</f>
        <v>#N/A</v>
      </c>
      <c r="BW69" s="4" t="e">
        <f aca="false">NA()</f>
        <v>#N/A</v>
      </c>
      <c r="BX69" s="4" t="e">
        <f aca="false">NA()</f>
        <v>#N/A</v>
      </c>
      <c r="BY69" s="4" t="e">
        <f aca="false">NA()</f>
        <v>#N/A</v>
      </c>
      <c r="BZ69" s="4" t="e">
        <f aca="false">NA()</f>
        <v>#N/A</v>
      </c>
      <c r="CA69" s="4" t="e">
        <f aca="false">NA()</f>
        <v>#N/A</v>
      </c>
      <c r="CB69" s="4" t="e">
        <f aca="false">NA()</f>
        <v>#N/A</v>
      </c>
      <c r="CC69" s="4" t="e">
        <f aca="false">NA()</f>
        <v>#N/A</v>
      </c>
      <c r="CD69" s="4" t="e">
        <f aca="false">NA()</f>
        <v>#N/A</v>
      </c>
      <c r="CE69" s="4" t="e">
        <f aca="false">NA()</f>
        <v>#N/A</v>
      </c>
      <c r="CF69" s="4" t="e">
        <f aca="false">NA()</f>
        <v>#N/A</v>
      </c>
      <c r="CG69" s="4" t="e">
        <f aca="false">NA()</f>
        <v>#N/A</v>
      </c>
      <c r="CH69" s="4" t="e">
        <f aca="false">NA()</f>
        <v>#N/A</v>
      </c>
      <c r="CI69" s="4" t="e">
        <f aca="false">NA()</f>
        <v>#N/A</v>
      </c>
      <c r="CJ69" s="4" t="e">
        <f aca="false">NA()</f>
        <v>#N/A</v>
      </c>
      <c r="CK69" s="4" t="e">
        <f aca="false">NA()</f>
        <v>#N/A</v>
      </c>
      <c r="CL69" s="4" t="e">
        <f aca="false">NA()</f>
        <v>#N/A</v>
      </c>
      <c r="CM69" s="4" t="e">
        <f aca="false">NA()</f>
        <v>#N/A</v>
      </c>
      <c r="CN69" s="4" t="e">
        <f aca="false">NA()</f>
        <v>#N/A</v>
      </c>
      <c r="CO69" s="4" t="e">
        <f aca="false">NA()</f>
        <v>#N/A</v>
      </c>
      <c r="CP69" s="4" t="e">
        <f aca="false">NA()</f>
        <v>#N/A</v>
      </c>
      <c r="CQ69" s="4" t="e">
        <f aca="false">NA()</f>
        <v>#N/A</v>
      </c>
      <c r="CR69" s="4" t="e">
        <f aca="false">NA()</f>
        <v>#N/A</v>
      </c>
      <c r="CS69" s="4" t="e">
        <f aca="false">NA()</f>
        <v>#N/A</v>
      </c>
      <c r="CT69" s="4" t="e">
        <f aca="false">NA()</f>
        <v>#N/A</v>
      </c>
      <c r="CU69" s="4" t="e">
        <f aca="false">NA()</f>
        <v>#N/A</v>
      </c>
      <c r="CV69" s="4" t="e">
        <f aca="false">NA()</f>
        <v>#N/A</v>
      </c>
      <c r="CW69" s="4" t="e">
        <f aca="false">NA()</f>
        <v>#N/A</v>
      </c>
      <c r="CX69" s="4" t="e">
        <f aca="false">NA()</f>
        <v>#N/A</v>
      </c>
      <c r="CY69" s="4" t="e">
        <f aca="false">NA()</f>
        <v>#N/A</v>
      </c>
      <c r="CZ69" s="4" t="e">
        <f aca="false">NA()</f>
        <v>#N/A</v>
      </c>
      <c r="DA69" s="4" t="e">
        <f aca="false">NA()</f>
        <v>#N/A</v>
      </c>
      <c r="DB69" s="4" t="e">
        <f aca="false">NA()</f>
        <v>#N/A</v>
      </c>
      <c r="DC69" s="4" t="e">
        <f aca="false">NA()</f>
        <v>#N/A</v>
      </c>
      <c r="DD69" s="4" t="e">
        <f aca="false">NA()</f>
        <v>#N/A</v>
      </c>
      <c r="DE69" s="4" t="e">
        <f aca="false">NA()</f>
        <v>#N/A</v>
      </c>
      <c r="DF69" s="4" t="e">
        <f aca="false">NA()</f>
        <v>#N/A</v>
      </c>
      <c r="DG69" s="4" t="e">
        <f aca="false">NA()</f>
        <v>#N/A</v>
      </c>
      <c r="DH69" s="4" t="n">
        <v>0.8</v>
      </c>
      <c r="DI69" s="4" t="n">
        <v>0.8</v>
      </c>
      <c r="DJ69" s="4" t="n">
        <v>0.79</v>
      </c>
      <c r="DK69" s="4" t="n">
        <v>0.79</v>
      </c>
      <c r="DL69" s="4" t="n">
        <v>0.79</v>
      </c>
      <c r="DM69" s="4" t="n">
        <v>0.78</v>
      </c>
      <c r="DN69" s="4" t="n">
        <v>0.78</v>
      </c>
      <c r="DO69" s="4" t="n">
        <v>0.78</v>
      </c>
      <c r="DP69" s="4" t="n">
        <v>0.78</v>
      </c>
      <c r="DQ69" s="4" t="n">
        <v>0.77</v>
      </c>
      <c r="DR69" s="4" t="n">
        <v>0.77</v>
      </c>
      <c r="DS69" s="4" t="n">
        <v>0.77</v>
      </c>
      <c r="DT69" s="4" t="n">
        <v>0.77</v>
      </c>
      <c r="DU69" s="4" t="n">
        <v>0.76</v>
      </c>
      <c r="DV69" s="4" t="n">
        <v>0.76</v>
      </c>
      <c r="DW69" s="4" t="n">
        <v>0.76</v>
      </c>
      <c r="DX69" s="4" t="n">
        <v>0.76</v>
      </c>
      <c r="DY69" s="4" t="n">
        <v>0.75</v>
      </c>
      <c r="DZ69" s="4" t="n">
        <v>0.75</v>
      </c>
      <c r="EA69" s="4" t="n">
        <v>0.75</v>
      </c>
      <c r="EB69" s="4" t="n">
        <v>0.75</v>
      </c>
      <c r="EC69" s="4" t="n">
        <v>0.74</v>
      </c>
      <c r="ED69" s="4" t="n">
        <v>0.74</v>
      </c>
      <c r="EE69" s="4" t="n">
        <v>0.74</v>
      </c>
      <c r="EF69" s="4" t="n">
        <v>0.74</v>
      </c>
      <c r="EG69" s="4" t="n">
        <v>0.73</v>
      </c>
      <c r="EH69" s="4" t="n">
        <v>0.73</v>
      </c>
      <c r="EI69" s="4" t="n">
        <v>0.73</v>
      </c>
      <c r="EJ69" s="4" t="n">
        <v>0.73</v>
      </c>
      <c r="EK69" s="4" t="n">
        <v>0.72</v>
      </c>
      <c r="EL69" s="4" t="n">
        <v>0.72</v>
      </c>
      <c r="EM69" s="4" t="n">
        <v>0.72</v>
      </c>
      <c r="EN69" s="4" t="n">
        <v>0.72</v>
      </c>
      <c r="EO69" s="4" t="n">
        <v>0.72</v>
      </c>
      <c r="EP69" s="4" t="n">
        <v>0.71</v>
      </c>
      <c r="EQ69" s="4" t="n">
        <v>0.71</v>
      </c>
      <c r="ER69" s="4" t="n">
        <v>0.71</v>
      </c>
      <c r="ES69" s="4" t="n">
        <v>0.71</v>
      </c>
      <c r="ET69" s="4" t="n">
        <v>0.7</v>
      </c>
      <c r="EU69" s="4" t="n">
        <v>0.7</v>
      </c>
      <c r="EV69" s="4" t="n">
        <v>0.7</v>
      </c>
      <c r="EW69" s="4" t="n">
        <v>0.7</v>
      </c>
      <c r="EX69" s="4" t="n">
        <v>0.7</v>
      </c>
      <c r="EY69" s="4" t="n">
        <v>0.69</v>
      </c>
      <c r="EZ69" s="4" t="n">
        <v>0.69</v>
      </c>
      <c r="FA69" s="4" t="n">
        <v>0.69</v>
      </c>
      <c r="FB69" s="4" t="n">
        <v>0.69</v>
      </c>
      <c r="FC69" s="4" t="n">
        <v>0.69</v>
      </c>
      <c r="FD69" s="4" t="n">
        <v>0.69</v>
      </c>
      <c r="FE69" s="4" t="n">
        <v>0.68</v>
      </c>
      <c r="FF69" s="4" t="n">
        <v>0.68</v>
      </c>
      <c r="FG69" s="4" t="e">
        <f aca="false">NA()</f>
        <v>#N/A</v>
      </c>
      <c r="FH69" s="4" t="e">
        <f aca="false">NA()</f>
        <v>#N/A</v>
      </c>
      <c r="FI69" s="4" t="e">
        <f aca="false">NA()</f>
        <v>#N/A</v>
      </c>
      <c r="FJ69" s="4" t="e">
        <f aca="false">NA()</f>
        <v>#N/A</v>
      </c>
      <c r="FK69" s="4" t="e">
        <f aca="false">NA()</f>
        <v>#N/A</v>
      </c>
      <c r="FL69" s="4" t="e">
        <f aca="false">NA()</f>
        <v>#N/A</v>
      </c>
      <c r="FM69" s="4" t="e">
        <f aca="false">NA()</f>
        <v>#N/A</v>
      </c>
      <c r="FN69" s="4" t="e">
        <f aca="false">NA()</f>
        <v>#N/A</v>
      </c>
      <c r="FO69" s="4" t="e">
        <f aca="false">NA()</f>
        <v>#N/A</v>
      </c>
      <c r="FP69" s="4" t="e">
        <f aca="false">NA()</f>
        <v>#N/A</v>
      </c>
    </row>
    <row r="70" customFormat="false" ht="12.75" hidden="true" customHeight="false" outlineLevel="1" collapsed="false">
      <c r="M70" s="4" t="n">
        <v>1</v>
      </c>
      <c r="N70" s="64" t="n">
        <v>2</v>
      </c>
      <c r="O70" s="64" t="n">
        <v>3</v>
      </c>
      <c r="P70" s="64" t="n">
        <v>4</v>
      </c>
      <c r="Q70" s="64" t="n">
        <v>5</v>
      </c>
      <c r="R70" s="64" t="n">
        <v>6</v>
      </c>
      <c r="S70" s="64" t="n">
        <v>7</v>
      </c>
      <c r="T70" s="64" t="n">
        <v>8</v>
      </c>
      <c r="U70" s="64" t="n">
        <v>9</v>
      </c>
      <c r="V70" s="64" t="n">
        <v>10</v>
      </c>
      <c r="Z70" s="4" t="n">
        <v>1</v>
      </c>
      <c r="AA70" s="4" t="n">
        <v>2</v>
      </c>
      <c r="AB70" s="4" t="n">
        <v>3</v>
      </c>
      <c r="AC70" s="4" t="n">
        <v>4</v>
      </c>
      <c r="AD70" s="4" t="n">
        <v>6</v>
      </c>
      <c r="AE70" s="4" t="n">
        <v>7</v>
      </c>
      <c r="AF70" s="4" t="n">
        <v>9</v>
      </c>
      <c r="AG70" s="4" t="n">
        <v>10</v>
      </c>
      <c r="AH70" s="4" t="n">
        <v>11</v>
      </c>
      <c r="AI70" s="4" t="n">
        <v>12</v>
      </c>
      <c r="AM70" s="1" t="s">
        <v>7</v>
      </c>
      <c r="AN70" s="4" t="n">
        <f aca="false">AN69+1</f>
        <v>5</v>
      </c>
      <c r="AO70" s="4" t="n">
        <f aca="false">VLOOKUP(AM70,$AI$20:$AJ$32,2)+AN70</f>
        <v>125</v>
      </c>
      <c r="AP70" s="4" t="e">
        <f aca="false">NA()</f>
        <v>#N/A</v>
      </c>
      <c r="AQ70" s="4" t="e">
        <f aca="false">NA()</f>
        <v>#N/A</v>
      </c>
      <c r="AR70" s="4" t="e">
        <f aca="false">NA()</f>
        <v>#N/A</v>
      </c>
      <c r="AS70" s="4" t="e">
        <f aca="false">NA()</f>
        <v>#N/A</v>
      </c>
      <c r="AT70" s="4" t="e">
        <f aca="false">NA()</f>
        <v>#N/A</v>
      </c>
      <c r="AU70" s="4" t="e">
        <f aca="false">NA()</f>
        <v>#N/A</v>
      </c>
      <c r="AV70" s="4" t="e">
        <f aca="false">NA()</f>
        <v>#N/A</v>
      </c>
      <c r="AW70" s="4" t="e">
        <f aca="false">NA()</f>
        <v>#N/A</v>
      </c>
      <c r="AX70" s="4" t="e">
        <f aca="false">NA()</f>
        <v>#N/A</v>
      </c>
      <c r="AY70" s="4" t="e">
        <f aca="false">NA()</f>
        <v>#N/A</v>
      </c>
      <c r="AZ70" s="4" t="e">
        <f aca="false">NA()</f>
        <v>#N/A</v>
      </c>
      <c r="BA70" s="4" t="e">
        <f aca="false">NA()</f>
        <v>#N/A</v>
      </c>
      <c r="BB70" s="4" t="e">
        <f aca="false">NA()</f>
        <v>#N/A</v>
      </c>
      <c r="BC70" s="4" t="e">
        <f aca="false">NA()</f>
        <v>#N/A</v>
      </c>
      <c r="BD70" s="4" t="e">
        <f aca="false">NA()</f>
        <v>#N/A</v>
      </c>
      <c r="BE70" s="4" t="e">
        <f aca="false">NA()</f>
        <v>#N/A</v>
      </c>
      <c r="BF70" s="4" t="e">
        <f aca="false">NA()</f>
        <v>#N/A</v>
      </c>
      <c r="BG70" s="4" t="e">
        <f aca="false">NA()</f>
        <v>#N/A</v>
      </c>
      <c r="BH70" s="4" t="e">
        <f aca="false">NA()</f>
        <v>#N/A</v>
      </c>
      <c r="BI70" s="4" t="e">
        <f aca="false">NA()</f>
        <v>#N/A</v>
      </c>
      <c r="BJ70" s="4" t="e">
        <f aca="false">NA()</f>
        <v>#N/A</v>
      </c>
      <c r="BK70" s="4" t="e">
        <f aca="false">NA()</f>
        <v>#N/A</v>
      </c>
      <c r="BL70" s="4" t="e">
        <f aca="false">NA()</f>
        <v>#N/A</v>
      </c>
      <c r="BM70" s="4" t="e">
        <f aca="false">NA()</f>
        <v>#N/A</v>
      </c>
      <c r="BN70" s="4" t="e">
        <f aca="false">NA()</f>
        <v>#N/A</v>
      </c>
      <c r="BO70" s="4" t="e">
        <f aca="false">NA()</f>
        <v>#N/A</v>
      </c>
      <c r="BP70" s="4" t="e">
        <f aca="false">NA()</f>
        <v>#N/A</v>
      </c>
      <c r="BQ70" s="4" t="e">
        <f aca="false">NA()</f>
        <v>#N/A</v>
      </c>
      <c r="BR70" s="4" t="e">
        <f aca="false">NA()</f>
        <v>#N/A</v>
      </c>
      <c r="BS70" s="4" t="e">
        <f aca="false">NA()</f>
        <v>#N/A</v>
      </c>
      <c r="BT70" s="4" t="e">
        <f aca="false">NA()</f>
        <v>#N/A</v>
      </c>
      <c r="BU70" s="4" t="e">
        <f aca="false">NA()</f>
        <v>#N/A</v>
      </c>
      <c r="BV70" s="4" t="e">
        <f aca="false">NA()</f>
        <v>#N/A</v>
      </c>
      <c r="BW70" s="4" t="e">
        <f aca="false">NA()</f>
        <v>#N/A</v>
      </c>
      <c r="BX70" s="4" t="e">
        <f aca="false">NA()</f>
        <v>#N/A</v>
      </c>
      <c r="BY70" s="4" t="e">
        <f aca="false">NA()</f>
        <v>#N/A</v>
      </c>
      <c r="BZ70" s="4" t="e">
        <f aca="false">NA()</f>
        <v>#N/A</v>
      </c>
      <c r="CA70" s="4" t="e">
        <f aca="false">NA()</f>
        <v>#N/A</v>
      </c>
      <c r="CB70" s="4" t="e">
        <f aca="false">NA()</f>
        <v>#N/A</v>
      </c>
      <c r="CC70" s="4" t="e">
        <f aca="false">NA()</f>
        <v>#N/A</v>
      </c>
      <c r="CD70" s="4" t="e">
        <f aca="false">NA()</f>
        <v>#N/A</v>
      </c>
      <c r="CE70" s="4" t="e">
        <f aca="false">NA()</f>
        <v>#N/A</v>
      </c>
      <c r="CF70" s="4" t="e">
        <f aca="false">NA()</f>
        <v>#N/A</v>
      </c>
      <c r="CG70" s="4" t="e">
        <f aca="false">NA()</f>
        <v>#N/A</v>
      </c>
      <c r="CH70" s="4" t="e">
        <f aca="false">NA()</f>
        <v>#N/A</v>
      </c>
      <c r="CI70" s="4" t="e">
        <f aca="false">NA()</f>
        <v>#N/A</v>
      </c>
      <c r="CJ70" s="4" t="e">
        <f aca="false">NA()</f>
        <v>#N/A</v>
      </c>
      <c r="CK70" s="4" t="e">
        <f aca="false">NA()</f>
        <v>#N/A</v>
      </c>
      <c r="CL70" s="4" t="e">
        <f aca="false">NA()</f>
        <v>#N/A</v>
      </c>
      <c r="CM70" s="4" t="e">
        <f aca="false">NA()</f>
        <v>#N/A</v>
      </c>
      <c r="CN70" s="4" t="e">
        <f aca="false">NA()</f>
        <v>#N/A</v>
      </c>
      <c r="CO70" s="4" t="e">
        <f aca="false">NA()</f>
        <v>#N/A</v>
      </c>
      <c r="CP70" s="4" t="e">
        <f aca="false">NA()</f>
        <v>#N/A</v>
      </c>
      <c r="CQ70" s="4" t="e">
        <f aca="false">NA()</f>
        <v>#N/A</v>
      </c>
      <c r="CR70" s="4" t="e">
        <f aca="false">NA()</f>
        <v>#N/A</v>
      </c>
      <c r="CS70" s="4" t="e">
        <f aca="false">NA()</f>
        <v>#N/A</v>
      </c>
      <c r="CT70" s="4" t="e">
        <f aca="false">NA()</f>
        <v>#N/A</v>
      </c>
      <c r="CU70" s="4" t="e">
        <f aca="false">NA()</f>
        <v>#N/A</v>
      </c>
      <c r="CV70" s="4" t="e">
        <f aca="false">NA()</f>
        <v>#N/A</v>
      </c>
      <c r="CW70" s="4" t="e">
        <f aca="false">NA()</f>
        <v>#N/A</v>
      </c>
      <c r="CX70" s="4" t="e">
        <f aca="false">NA()</f>
        <v>#N/A</v>
      </c>
      <c r="CY70" s="4" t="e">
        <f aca="false">NA()</f>
        <v>#N/A</v>
      </c>
      <c r="CZ70" s="4" t="e">
        <f aca="false">NA()</f>
        <v>#N/A</v>
      </c>
      <c r="DA70" s="4" t="e">
        <f aca="false">NA()</f>
        <v>#N/A</v>
      </c>
      <c r="DB70" s="4" t="e">
        <f aca="false">NA()</f>
        <v>#N/A</v>
      </c>
      <c r="DC70" s="4" t="e">
        <f aca="false">NA()</f>
        <v>#N/A</v>
      </c>
      <c r="DD70" s="4" t="e">
        <f aca="false">NA()</f>
        <v>#N/A</v>
      </c>
      <c r="DE70" s="4" t="e">
        <f aca="false">NA()</f>
        <v>#N/A</v>
      </c>
      <c r="DF70" s="4" t="e">
        <f aca="false">NA()</f>
        <v>#N/A</v>
      </c>
      <c r="DG70" s="4" t="e">
        <f aca="false">NA()</f>
        <v>#N/A</v>
      </c>
      <c r="DH70" s="4" t="n">
        <v>0.81</v>
      </c>
      <c r="DI70" s="4" t="n">
        <v>0.8</v>
      </c>
      <c r="DJ70" s="4" t="n">
        <v>0.8</v>
      </c>
      <c r="DK70" s="4" t="n">
        <v>0.8</v>
      </c>
      <c r="DL70" s="4" t="n">
        <v>0.79</v>
      </c>
      <c r="DM70" s="4" t="n">
        <v>0.79</v>
      </c>
      <c r="DN70" s="4" t="n">
        <v>0.79</v>
      </c>
      <c r="DO70" s="4" t="n">
        <v>0.79</v>
      </c>
      <c r="DP70" s="4" t="n">
        <v>0.78</v>
      </c>
      <c r="DQ70" s="4" t="n">
        <v>0.78</v>
      </c>
      <c r="DR70" s="4" t="n">
        <v>0.78</v>
      </c>
      <c r="DS70" s="4" t="n">
        <v>0.77</v>
      </c>
      <c r="DT70" s="4" t="n">
        <v>0.77</v>
      </c>
      <c r="DU70" s="4" t="n">
        <v>0.77</v>
      </c>
      <c r="DV70" s="4" t="n">
        <v>0.77</v>
      </c>
      <c r="DW70" s="4" t="n">
        <v>0.76</v>
      </c>
      <c r="DX70" s="4" t="n">
        <v>0.76</v>
      </c>
      <c r="DY70" s="4" t="n">
        <v>0.76</v>
      </c>
      <c r="DZ70" s="4" t="n">
        <v>0.76</v>
      </c>
      <c r="EA70" s="4" t="n">
        <v>0.75</v>
      </c>
      <c r="EB70" s="4" t="n">
        <v>0.75</v>
      </c>
      <c r="EC70" s="4" t="n">
        <v>0.75</v>
      </c>
      <c r="ED70" s="4" t="n">
        <v>0.75</v>
      </c>
      <c r="EE70" s="4" t="n">
        <v>0.74</v>
      </c>
      <c r="EF70" s="4" t="n">
        <v>0.74</v>
      </c>
      <c r="EG70" s="4" t="n">
        <v>0.74</v>
      </c>
      <c r="EH70" s="4" t="n">
        <v>0.74</v>
      </c>
      <c r="EI70" s="4" t="n">
        <v>0.73</v>
      </c>
      <c r="EJ70" s="4" t="n">
        <v>0.73</v>
      </c>
      <c r="EK70" s="4" t="n">
        <v>0.73</v>
      </c>
      <c r="EL70" s="4" t="n">
        <v>0.73</v>
      </c>
      <c r="EM70" s="4" t="n">
        <v>0.73</v>
      </c>
      <c r="EN70" s="4" t="n">
        <v>0.72</v>
      </c>
      <c r="EO70" s="4" t="n">
        <v>0.72</v>
      </c>
      <c r="EP70" s="4" t="n">
        <v>0.72</v>
      </c>
      <c r="EQ70" s="4" t="n">
        <v>0.72</v>
      </c>
      <c r="ER70" s="4" t="n">
        <v>0.71</v>
      </c>
      <c r="ES70" s="4" t="n">
        <v>0.71</v>
      </c>
      <c r="ET70" s="4" t="n">
        <v>0.71</v>
      </c>
      <c r="EU70" s="4" t="n">
        <v>0.71</v>
      </c>
      <c r="EV70" s="4" t="n">
        <v>0.71</v>
      </c>
      <c r="EW70" s="4" t="n">
        <v>0.7</v>
      </c>
      <c r="EX70" s="4" t="n">
        <v>0.7</v>
      </c>
      <c r="EY70" s="4" t="n">
        <v>0.7</v>
      </c>
      <c r="EZ70" s="4" t="n">
        <v>0.7</v>
      </c>
      <c r="FA70" s="4" t="n">
        <v>0.7</v>
      </c>
      <c r="FB70" s="4" t="n">
        <v>0.69</v>
      </c>
      <c r="FC70" s="4" t="n">
        <v>0.69</v>
      </c>
      <c r="FD70" s="4" t="n">
        <v>0.69</v>
      </c>
      <c r="FE70" s="4" t="n">
        <v>0.69</v>
      </c>
      <c r="FF70" s="4" t="n">
        <v>0.69</v>
      </c>
      <c r="FG70" s="4" t="e">
        <f aca="false">NA()</f>
        <v>#N/A</v>
      </c>
      <c r="FH70" s="4" t="e">
        <f aca="false">NA()</f>
        <v>#N/A</v>
      </c>
      <c r="FI70" s="4" t="e">
        <f aca="false">NA()</f>
        <v>#N/A</v>
      </c>
      <c r="FJ70" s="4" t="e">
        <f aca="false">NA()</f>
        <v>#N/A</v>
      </c>
      <c r="FK70" s="4" t="e">
        <f aca="false">NA()</f>
        <v>#N/A</v>
      </c>
      <c r="FL70" s="4" t="e">
        <f aca="false">NA()</f>
        <v>#N/A</v>
      </c>
      <c r="FM70" s="4" t="e">
        <f aca="false">NA()</f>
        <v>#N/A</v>
      </c>
      <c r="FN70" s="4" t="e">
        <f aca="false">NA()</f>
        <v>#N/A</v>
      </c>
      <c r="FO70" s="4" t="e">
        <f aca="false">NA()</f>
        <v>#N/A</v>
      </c>
      <c r="FP70" s="4" t="e">
        <f aca="false">NA()</f>
        <v>#N/A</v>
      </c>
    </row>
    <row r="71" customFormat="false" ht="12.75" hidden="true" customHeight="false" outlineLevel="1" collapsed="false">
      <c r="M71" s="4" t="n">
        <v>-100</v>
      </c>
      <c r="N71" s="2" t="e">
        <f aca="false">NA()</f>
        <v>#N/A</v>
      </c>
      <c r="O71" s="1" t="e">
        <f aca="false">NA()</f>
        <v>#N/A</v>
      </c>
      <c r="P71" s="1" t="e">
        <f aca="false">NA()</f>
        <v>#N/A</v>
      </c>
      <c r="Q71" s="1" t="e">
        <f aca="false">NA()</f>
        <v>#N/A</v>
      </c>
      <c r="R71" s="1" t="e">
        <f aca="false">NA()</f>
        <v>#N/A</v>
      </c>
      <c r="S71" s="1" t="e">
        <f aca="false">NA()</f>
        <v>#N/A</v>
      </c>
      <c r="T71" s="1" t="e">
        <f aca="false">NA()</f>
        <v>#N/A</v>
      </c>
      <c r="U71" s="1" t="e">
        <f aca="false">NA()</f>
        <v>#N/A</v>
      </c>
      <c r="V71" s="1" t="e">
        <f aca="false">NA()</f>
        <v>#N/A</v>
      </c>
      <c r="Z71" s="4" t="n">
        <v>-100</v>
      </c>
      <c r="AA71" s="4" t="e">
        <f aca="false">NA()</f>
        <v>#N/A</v>
      </c>
      <c r="AB71" s="4" t="e">
        <f aca="false">NA()</f>
        <v>#N/A</v>
      </c>
      <c r="AC71" s="4" t="e">
        <f aca="false">NA()</f>
        <v>#N/A</v>
      </c>
      <c r="AD71" s="4" t="e">
        <f aca="false">NA()</f>
        <v>#N/A</v>
      </c>
      <c r="AE71" s="4" t="e">
        <f aca="false">NA()</f>
        <v>#N/A</v>
      </c>
      <c r="AF71" s="4" t="e">
        <f aca="false">NA()</f>
        <v>#N/A</v>
      </c>
      <c r="AG71" s="4" t="n">
        <v>31558.1</v>
      </c>
      <c r="AH71" s="4" t="e">
        <f aca="false">NA()</f>
        <v>#N/A</v>
      </c>
      <c r="AI71" s="4" t="e">
        <f aca="false">NA()</f>
        <v>#N/A</v>
      </c>
      <c r="AM71" s="1" t="s">
        <v>7</v>
      </c>
      <c r="AN71" s="4" t="n">
        <f aca="false">AN70+1</f>
        <v>6</v>
      </c>
      <c r="AO71" s="4" t="n">
        <f aca="false">VLOOKUP(AM71,$AI$20:$AJ$32,2)+AN71</f>
        <v>126</v>
      </c>
      <c r="AP71" s="4" t="e">
        <f aca="false">NA()</f>
        <v>#N/A</v>
      </c>
      <c r="AQ71" s="4" t="e">
        <f aca="false">NA()</f>
        <v>#N/A</v>
      </c>
      <c r="AR71" s="4" t="e">
        <f aca="false">NA()</f>
        <v>#N/A</v>
      </c>
      <c r="AS71" s="4" t="e">
        <f aca="false">NA()</f>
        <v>#N/A</v>
      </c>
      <c r="AT71" s="4" t="e">
        <f aca="false">NA()</f>
        <v>#N/A</v>
      </c>
      <c r="AU71" s="4" t="e">
        <f aca="false">NA()</f>
        <v>#N/A</v>
      </c>
      <c r="AV71" s="4" t="e">
        <f aca="false">NA()</f>
        <v>#N/A</v>
      </c>
      <c r="AW71" s="4" t="e">
        <f aca="false">NA()</f>
        <v>#N/A</v>
      </c>
      <c r="AX71" s="4" t="e">
        <f aca="false">NA()</f>
        <v>#N/A</v>
      </c>
      <c r="AY71" s="4" t="e">
        <f aca="false">NA()</f>
        <v>#N/A</v>
      </c>
      <c r="AZ71" s="4" t="e">
        <f aca="false">NA()</f>
        <v>#N/A</v>
      </c>
      <c r="BA71" s="4" t="e">
        <f aca="false">NA()</f>
        <v>#N/A</v>
      </c>
      <c r="BB71" s="4" t="e">
        <f aca="false">NA()</f>
        <v>#N/A</v>
      </c>
      <c r="BC71" s="4" t="e">
        <f aca="false">NA()</f>
        <v>#N/A</v>
      </c>
      <c r="BD71" s="4" t="e">
        <f aca="false">NA()</f>
        <v>#N/A</v>
      </c>
      <c r="BE71" s="4" t="e">
        <f aca="false">NA()</f>
        <v>#N/A</v>
      </c>
      <c r="BF71" s="4" t="e">
        <f aca="false">NA()</f>
        <v>#N/A</v>
      </c>
      <c r="BG71" s="4" t="e">
        <f aca="false">NA()</f>
        <v>#N/A</v>
      </c>
      <c r="BH71" s="4" t="e">
        <f aca="false">NA()</f>
        <v>#N/A</v>
      </c>
      <c r="BI71" s="4" t="e">
        <f aca="false">NA()</f>
        <v>#N/A</v>
      </c>
      <c r="BJ71" s="4" t="e">
        <f aca="false">NA()</f>
        <v>#N/A</v>
      </c>
      <c r="BK71" s="4" t="e">
        <f aca="false">NA()</f>
        <v>#N/A</v>
      </c>
      <c r="BL71" s="4" t="e">
        <f aca="false">NA()</f>
        <v>#N/A</v>
      </c>
      <c r="BM71" s="4" t="e">
        <f aca="false">NA()</f>
        <v>#N/A</v>
      </c>
      <c r="BN71" s="4" t="e">
        <f aca="false">NA()</f>
        <v>#N/A</v>
      </c>
      <c r="BO71" s="4" t="e">
        <f aca="false">NA()</f>
        <v>#N/A</v>
      </c>
      <c r="BP71" s="4" t="e">
        <f aca="false">NA()</f>
        <v>#N/A</v>
      </c>
      <c r="BQ71" s="4" t="e">
        <f aca="false">NA()</f>
        <v>#N/A</v>
      </c>
      <c r="BR71" s="4" t="e">
        <f aca="false">NA()</f>
        <v>#N/A</v>
      </c>
      <c r="BS71" s="4" t="e">
        <f aca="false">NA()</f>
        <v>#N/A</v>
      </c>
      <c r="BT71" s="4" t="e">
        <f aca="false">NA()</f>
        <v>#N/A</v>
      </c>
      <c r="BU71" s="4" t="e">
        <f aca="false">NA()</f>
        <v>#N/A</v>
      </c>
      <c r="BV71" s="4" t="e">
        <f aca="false">NA()</f>
        <v>#N/A</v>
      </c>
      <c r="BW71" s="4" t="e">
        <f aca="false">NA()</f>
        <v>#N/A</v>
      </c>
      <c r="BX71" s="4" t="e">
        <f aca="false">NA()</f>
        <v>#N/A</v>
      </c>
      <c r="BY71" s="4" t="e">
        <f aca="false">NA()</f>
        <v>#N/A</v>
      </c>
      <c r="BZ71" s="4" t="e">
        <f aca="false">NA()</f>
        <v>#N/A</v>
      </c>
      <c r="CA71" s="4" t="e">
        <f aca="false">NA()</f>
        <v>#N/A</v>
      </c>
      <c r="CB71" s="4" t="e">
        <f aca="false">NA()</f>
        <v>#N/A</v>
      </c>
      <c r="CC71" s="4" t="e">
        <f aca="false">NA()</f>
        <v>#N/A</v>
      </c>
      <c r="CD71" s="4" t="e">
        <f aca="false">NA()</f>
        <v>#N/A</v>
      </c>
      <c r="CE71" s="4" t="e">
        <f aca="false">NA()</f>
        <v>#N/A</v>
      </c>
      <c r="CF71" s="4" t="e">
        <f aca="false">NA()</f>
        <v>#N/A</v>
      </c>
      <c r="CG71" s="4" t="e">
        <f aca="false">NA()</f>
        <v>#N/A</v>
      </c>
      <c r="CH71" s="4" t="e">
        <f aca="false">NA()</f>
        <v>#N/A</v>
      </c>
      <c r="CI71" s="4" t="e">
        <f aca="false">NA()</f>
        <v>#N/A</v>
      </c>
      <c r="CJ71" s="4" t="e">
        <f aca="false">NA()</f>
        <v>#N/A</v>
      </c>
      <c r="CK71" s="4" t="e">
        <f aca="false">NA()</f>
        <v>#N/A</v>
      </c>
      <c r="CL71" s="4" t="e">
        <f aca="false">NA()</f>
        <v>#N/A</v>
      </c>
      <c r="CM71" s="4" t="e">
        <f aca="false">NA()</f>
        <v>#N/A</v>
      </c>
      <c r="CN71" s="4" t="e">
        <f aca="false">NA()</f>
        <v>#N/A</v>
      </c>
      <c r="CO71" s="4" t="e">
        <f aca="false">NA()</f>
        <v>#N/A</v>
      </c>
      <c r="CP71" s="4" t="e">
        <f aca="false">NA()</f>
        <v>#N/A</v>
      </c>
      <c r="CQ71" s="4" t="e">
        <f aca="false">NA()</f>
        <v>#N/A</v>
      </c>
      <c r="CR71" s="4" t="e">
        <f aca="false">NA()</f>
        <v>#N/A</v>
      </c>
      <c r="CS71" s="4" t="e">
        <f aca="false">NA()</f>
        <v>#N/A</v>
      </c>
      <c r="CT71" s="4" t="e">
        <f aca="false">NA()</f>
        <v>#N/A</v>
      </c>
      <c r="CU71" s="4" t="e">
        <f aca="false">NA()</f>
        <v>#N/A</v>
      </c>
      <c r="CV71" s="4" t="e">
        <f aca="false">NA()</f>
        <v>#N/A</v>
      </c>
      <c r="CW71" s="4" t="e">
        <f aca="false">NA()</f>
        <v>#N/A</v>
      </c>
      <c r="CX71" s="4" t="e">
        <f aca="false">NA()</f>
        <v>#N/A</v>
      </c>
      <c r="CY71" s="4" t="e">
        <f aca="false">NA()</f>
        <v>#N/A</v>
      </c>
      <c r="CZ71" s="4" t="e">
        <f aca="false">NA()</f>
        <v>#N/A</v>
      </c>
      <c r="DA71" s="4" t="e">
        <f aca="false">NA()</f>
        <v>#N/A</v>
      </c>
      <c r="DB71" s="4" t="e">
        <f aca="false">NA()</f>
        <v>#N/A</v>
      </c>
      <c r="DC71" s="4" t="e">
        <f aca="false">NA()</f>
        <v>#N/A</v>
      </c>
      <c r="DD71" s="4" t="e">
        <f aca="false">NA()</f>
        <v>#N/A</v>
      </c>
      <c r="DE71" s="4" t="e">
        <f aca="false">NA()</f>
        <v>#N/A</v>
      </c>
      <c r="DF71" s="4" t="e">
        <f aca="false">NA()</f>
        <v>#N/A</v>
      </c>
      <c r="DG71" s="4" t="e">
        <f aca="false">NA()</f>
        <v>#N/A</v>
      </c>
      <c r="DH71" s="4" t="n">
        <v>0.81</v>
      </c>
      <c r="DI71" s="4" t="n">
        <v>0.81</v>
      </c>
      <c r="DJ71" s="4" t="n">
        <v>0.81</v>
      </c>
      <c r="DK71" s="4" t="n">
        <v>0.8</v>
      </c>
      <c r="DL71" s="4" t="n">
        <v>0.8</v>
      </c>
      <c r="DM71" s="4" t="n">
        <v>0.8</v>
      </c>
      <c r="DN71" s="4" t="n">
        <v>0.8</v>
      </c>
      <c r="DO71" s="4" t="n">
        <v>0.79</v>
      </c>
      <c r="DP71" s="4" t="n">
        <v>0.79</v>
      </c>
      <c r="DQ71" s="4" t="n">
        <v>0.79</v>
      </c>
      <c r="DR71" s="4" t="n">
        <v>0.78</v>
      </c>
      <c r="DS71" s="4" t="n">
        <v>0.78</v>
      </c>
      <c r="DT71" s="4" t="n">
        <v>0.78</v>
      </c>
      <c r="DU71" s="4" t="n">
        <v>0.78</v>
      </c>
      <c r="DV71" s="4" t="n">
        <v>0.77</v>
      </c>
      <c r="DW71" s="4" t="n">
        <v>0.77</v>
      </c>
      <c r="DX71" s="4" t="n">
        <v>0.77</v>
      </c>
      <c r="DY71" s="4" t="n">
        <v>0.77</v>
      </c>
      <c r="DZ71" s="4" t="n">
        <v>0.76</v>
      </c>
      <c r="EA71" s="4" t="n">
        <v>0.76</v>
      </c>
      <c r="EB71" s="4" t="n">
        <v>0.76</v>
      </c>
      <c r="EC71" s="4" t="n">
        <v>0.76</v>
      </c>
      <c r="ED71" s="4" t="n">
        <v>0.75</v>
      </c>
      <c r="EE71" s="4" t="n">
        <v>0.75</v>
      </c>
      <c r="EF71" s="4" t="n">
        <v>0.75</v>
      </c>
      <c r="EG71" s="4" t="n">
        <v>0.75</v>
      </c>
      <c r="EH71" s="4" t="n">
        <v>0.74</v>
      </c>
      <c r="EI71" s="4" t="n">
        <v>0.74</v>
      </c>
      <c r="EJ71" s="4" t="n">
        <v>0.74</v>
      </c>
      <c r="EK71" s="4" t="n">
        <v>0.74</v>
      </c>
      <c r="EL71" s="4" t="n">
        <v>0.73</v>
      </c>
      <c r="EM71" s="4" t="n">
        <v>0.73</v>
      </c>
      <c r="EN71" s="4" t="n">
        <v>0.73</v>
      </c>
      <c r="EO71" s="4" t="n">
        <v>0.73</v>
      </c>
      <c r="EP71" s="4" t="n">
        <v>0.73</v>
      </c>
      <c r="EQ71" s="4" t="n">
        <v>0.72</v>
      </c>
      <c r="ER71" s="4" t="n">
        <v>0.72</v>
      </c>
      <c r="ES71" s="4" t="n">
        <v>0.72</v>
      </c>
      <c r="ET71" s="4" t="n">
        <v>0.72</v>
      </c>
      <c r="EU71" s="4" t="n">
        <v>0.71</v>
      </c>
      <c r="EV71" s="4" t="n">
        <v>0.71</v>
      </c>
      <c r="EW71" s="4" t="n">
        <v>0.71</v>
      </c>
      <c r="EX71" s="4" t="n">
        <v>0.71</v>
      </c>
      <c r="EY71" s="4" t="n">
        <v>0.71</v>
      </c>
      <c r="EZ71" s="4" t="n">
        <v>0.7</v>
      </c>
      <c r="FA71" s="4" t="n">
        <v>0.7</v>
      </c>
      <c r="FB71" s="4" t="n">
        <v>0.7</v>
      </c>
      <c r="FC71" s="4" t="n">
        <v>0.7</v>
      </c>
      <c r="FD71" s="4" t="n">
        <v>0.7</v>
      </c>
      <c r="FE71" s="4" t="n">
        <v>0.69</v>
      </c>
      <c r="FF71" s="4" t="n">
        <v>0.69</v>
      </c>
      <c r="FG71" s="4" t="e">
        <f aca="false">NA()</f>
        <v>#N/A</v>
      </c>
      <c r="FH71" s="4" t="e">
        <f aca="false">NA()</f>
        <v>#N/A</v>
      </c>
      <c r="FI71" s="4" t="e">
        <f aca="false">NA()</f>
        <v>#N/A</v>
      </c>
      <c r="FJ71" s="4" t="e">
        <f aca="false">NA()</f>
        <v>#N/A</v>
      </c>
      <c r="FK71" s="4" t="e">
        <f aca="false">NA()</f>
        <v>#N/A</v>
      </c>
      <c r="FL71" s="4" t="e">
        <f aca="false">NA()</f>
        <v>#N/A</v>
      </c>
      <c r="FM71" s="4" t="e">
        <f aca="false">NA()</f>
        <v>#N/A</v>
      </c>
      <c r="FN71" s="4" t="e">
        <f aca="false">NA()</f>
        <v>#N/A</v>
      </c>
      <c r="FO71" s="4" t="e">
        <f aca="false">NA()</f>
        <v>#N/A</v>
      </c>
      <c r="FP71" s="4" t="e">
        <f aca="false">NA()</f>
        <v>#N/A</v>
      </c>
    </row>
    <row r="72" customFormat="false" ht="12.75" hidden="true" customHeight="false" outlineLevel="1" collapsed="false">
      <c r="M72" s="4" t="n">
        <v>-99</v>
      </c>
      <c r="N72" s="2" t="e">
        <f aca="false">NA()</f>
        <v>#N/A</v>
      </c>
      <c r="O72" s="1" t="e">
        <f aca="false">NA()</f>
        <v>#N/A</v>
      </c>
      <c r="P72" s="1" t="e">
        <f aca="false">NA()</f>
        <v>#N/A</v>
      </c>
      <c r="Q72" s="1" t="e">
        <f aca="false">NA()</f>
        <v>#N/A</v>
      </c>
      <c r="R72" s="1" t="e">
        <f aca="false">NA()</f>
        <v>#N/A</v>
      </c>
      <c r="S72" s="1" t="e">
        <f aca="false">NA()</f>
        <v>#N/A</v>
      </c>
      <c r="T72" s="1" t="e">
        <f aca="false">NA()</f>
        <v>#N/A</v>
      </c>
      <c r="U72" s="1" t="e">
        <f aca="false">NA()</f>
        <v>#N/A</v>
      </c>
      <c r="V72" s="1" t="e">
        <f aca="false">NA()</f>
        <v>#N/A</v>
      </c>
      <c r="Z72" s="4" t="n">
        <v>-99</v>
      </c>
      <c r="AA72" s="4" t="e">
        <f aca="false">NA()</f>
        <v>#N/A</v>
      </c>
      <c r="AB72" s="4" t="e">
        <f aca="false">NA()</f>
        <v>#N/A</v>
      </c>
      <c r="AC72" s="4" t="e">
        <f aca="false">NA()</f>
        <v>#N/A</v>
      </c>
      <c r="AD72" s="4" t="e">
        <f aca="false">NA()</f>
        <v>#N/A</v>
      </c>
      <c r="AE72" s="4" t="e">
        <f aca="false">NA()</f>
        <v>#N/A</v>
      </c>
      <c r="AF72" s="4" t="e">
        <f aca="false">NA()</f>
        <v>#N/A</v>
      </c>
      <c r="AG72" s="4" t="n">
        <v>33916.32</v>
      </c>
      <c r="AH72" s="4" t="e">
        <f aca="false">NA()</f>
        <v>#N/A</v>
      </c>
      <c r="AI72" s="4" t="e">
        <f aca="false">NA()</f>
        <v>#N/A</v>
      </c>
      <c r="AM72" s="1" t="s">
        <v>7</v>
      </c>
      <c r="AN72" s="4" t="n">
        <f aca="false">AN71+1</f>
        <v>7</v>
      </c>
      <c r="AO72" s="4" t="n">
        <f aca="false">VLOOKUP(AM72,$AI$20:$AJ$32,2)+AN72</f>
        <v>127</v>
      </c>
      <c r="AP72" s="4" t="e">
        <f aca="false">NA()</f>
        <v>#N/A</v>
      </c>
      <c r="AQ72" s="4" t="e">
        <f aca="false">NA()</f>
        <v>#N/A</v>
      </c>
      <c r="AR72" s="4" t="e">
        <f aca="false">NA()</f>
        <v>#N/A</v>
      </c>
      <c r="AS72" s="4" t="e">
        <f aca="false">NA()</f>
        <v>#N/A</v>
      </c>
      <c r="AT72" s="4" t="e">
        <f aca="false">NA()</f>
        <v>#N/A</v>
      </c>
      <c r="AU72" s="4" t="e">
        <f aca="false">NA()</f>
        <v>#N/A</v>
      </c>
      <c r="AV72" s="4" t="e">
        <f aca="false">NA()</f>
        <v>#N/A</v>
      </c>
      <c r="AW72" s="4" t="e">
        <f aca="false">NA()</f>
        <v>#N/A</v>
      </c>
      <c r="AX72" s="4" t="e">
        <f aca="false">NA()</f>
        <v>#N/A</v>
      </c>
      <c r="AY72" s="4" t="e">
        <f aca="false">NA()</f>
        <v>#N/A</v>
      </c>
      <c r="AZ72" s="4" t="e">
        <f aca="false">NA()</f>
        <v>#N/A</v>
      </c>
      <c r="BA72" s="4" t="e">
        <f aca="false">NA()</f>
        <v>#N/A</v>
      </c>
      <c r="BB72" s="4" t="e">
        <f aca="false">NA()</f>
        <v>#N/A</v>
      </c>
      <c r="BC72" s="4" t="e">
        <f aca="false">NA()</f>
        <v>#N/A</v>
      </c>
      <c r="BD72" s="4" t="e">
        <f aca="false">NA()</f>
        <v>#N/A</v>
      </c>
      <c r="BE72" s="4" t="e">
        <f aca="false">NA()</f>
        <v>#N/A</v>
      </c>
      <c r="BF72" s="4" t="e">
        <f aca="false">NA()</f>
        <v>#N/A</v>
      </c>
      <c r="BG72" s="4" t="e">
        <f aca="false">NA()</f>
        <v>#N/A</v>
      </c>
      <c r="BH72" s="4" t="e">
        <f aca="false">NA()</f>
        <v>#N/A</v>
      </c>
      <c r="BI72" s="4" t="e">
        <f aca="false">NA()</f>
        <v>#N/A</v>
      </c>
      <c r="BJ72" s="4" t="e">
        <f aca="false">NA()</f>
        <v>#N/A</v>
      </c>
      <c r="BK72" s="4" t="e">
        <f aca="false">NA()</f>
        <v>#N/A</v>
      </c>
      <c r="BL72" s="4" t="e">
        <f aca="false">NA()</f>
        <v>#N/A</v>
      </c>
      <c r="BM72" s="4" t="e">
        <f aca="false">NA()</f>
        <v>#N/A</v>
      </c>
      <c r="BN72" s="4" t="e">
        <f aca="false">NA()</f>
        <v>#N/A</v>
      </c>
      <c r="BO72" s="4" t="e">
        <f aca="false">NA()</f>
        <v>#N/A</v>
      </c>
      <c r="BP72" s="4" t="e">
        <f aca="false">NA()</f>
        <v>#N/A</v>
      </c>
      <c r="BQ72" s="4" t="e">
        <f aca="false">NA()</f>
        <v>#N/A</v>
      </c>
      <c r="BR72" s="4" t="e">
        <f aca="false">NA()</f>
        <v>#N/A</v>
      </c>
      <c r="BS72" s="4" t="e">
        <f aca="false">NA()</f>
        <v>#N/A</v>
      </c>
      <c r="BT72" s="4" t="e">
        <f aca="false">NA()</f>
        <v>#N/A</v>
      </c>
      <c r="BU72" s="4" t="e">
        <f aca="false">NA()</f>
        <v>#N/A</v>
      </c>
      <c r="BV72" s="4" t="e">
        <f aca="false">NA()</f>
        <v>#N/A</v>
      </c>
      <c r="BW72" s="4" t="e">
        <f aca="false">NA()</f>
        <v>#N/A</v>
      </c>
      <c r="BX72" s="4" t="e">
        <f aca="false">NA()</f>
        <v>#N/A</v>
      </c>
      <c r="BY72" s="4" t="e">
        <f aca="false">NA()</f>
        <v>#N/A</v>
      </c>
      <c r="BZ72" s="4" t="e">
        <f aca="false">NA()</f>
        <v>#N/A</v>
      </c>
      <c r="CA72" s="4" t="e">
        <f aca="false">NA()</f>
        <v>#N/A</v>
      </c>
      <c r="CB72" s="4" t="e">
        <f aca="false">NA()</f>
        <v>#N/A</v>
      </c>
      <c r="CC72" s="4" t="e">
        <f aca="false">NA()</f>
        <v>#N/A</v>
      </c>
      <c r="CD72" s="4" t="e">
        <f aca="false">NA()</f>
        <v>#N/A</v>
      </c>
      <c r="CE72" s="4" t="e">
        <f aca="false">NA()</f>
        <v>#N/A</v>
      </c>
      <c r="CF72" s="4" t="e">
        <f aca="false">NA()</f>
        <v>#N/A</v>
      </c>
      <c r="CG72" s="4" t="e">
        <f aca="false">NA()</f>
        <v>#N/A</v>
      </c>
      <c r="CH72" s="4" t="e">
        <f aca="false">NA()</f>
        <v>#N/A</v>
      </c>
      <c r="CI72" s="4" t="e">
        <f aca="false">NA()</f>
        <v>#N/A</v>
      </c>
      <c r="CJ72" s="4" t="e">
        <f aca="false">NA()</f>
        <v>#N/A</v>
      </c>
      <c r="CK72" s="4" t="e">
        <f aca="false">NA()</f>
        <v>#N/A</v>
      </c>
      <c r="CL72" s="4" t="e">
        <f aca="false">NA()</f>
        <v>#N/A</v>
      </c>
      <c r="CM72" s="4" t="e">
        <f aca="false">NA()</f>
        <v>#N/A</v>
      </c>
      <c r="CN72" s="4" t="e">
        <f aca="false">NA()</f>
        <v>#N/A</v>
      </c>
      <c r="CO72" s="4" t="e">
        <f aca="false">NA()</f>
        <v>#N/A</v>
      </c>
      <c r="CP72" s="4" t="e">
        <f aca="false">NA()</f>
        <v>#N/A</v>
      </c>
      <c r="CQ72" s="4" t="e">
        <f aca="false">NA()</f>
        <v>#N/A</v>
      </c>
      <c r="CR72" s="4" t="e">
        <f aca="false">NA()</f>
        <v>#N/A</v>
      </c>
      <c r="CS72" s="4" t="e">
        <f aca="false">NA()</f>
        <v>#N/A</v>
      </c>
      <c r="CT72" s="4" t="e">
        <f aca="false">NA()</f>
        <v>#N/A</v>
      </c>
      <c r="CU72" s="4" t="e">
        <f aca="false">NA()</f>
        <v>#N/A</v>
      </c>
      <c r="CV72" s="4" t="e">
        <f aca="false">NA()</f>
        <v>#N/A</v>
      </c>
      <c r="CW72" s="4" t="e">
        <f aca="false">NA()</f>
        <v>#N/A</v>
      </c>
      <c r="CX72" s="4" t="e">
        <f aca="false">NA()</f>
        <v>#N/A</v>
      </c>
      <c r="CY72" s="4" t="e">
        <f aca="false">NA()</f>
        <v>#N/A</v>
      </c>
      <c r="CZ72" s="4" t="e">
        <f aca="false">NA()</f>
        <v>#N/A</v>
      </c>
      <c r="DA72" s="4" t="e">
        <f aca="false">NA()</f>
        <v>#N/A</v>
      </c>
      <c r="DB72" s="4" t="e">
        <f aca="false">NA()</f>
        <v>#N/A</v>
      </c>
      <c r="DC72" s="4" t="e">
        <f aca="false">NA()</f>
        <v>#N/A</v>
      </c>
      <c r="DD72" s="4" t="e">
        <f aca="false">NA()</f>
        <v>#N/A</v>
      </c>
      <c r="DE72" s="4" t="e">
        <f aca="false">NA()</f>
        <v>#N/A</v>
      </c>
      <c r="DF72" s="4" t="e">
        <f aca="false">NA()</f>
        <v>#N/A</v>
      </c>
      <c r="DG72" s="4" t="e">
        <f aca="false">NA()</f>
        <v>#N/A</v>
      </c>
      <c r="DH72" s="4" t="n">
        <v>0.82</v>
      </c>
      <c r="DI72" s="4" t="n">
        <v>0.82</v>
      </c>
      <c r="DJ72" s="4" t="n">
        <v>0.82</v>
      </c>
      <c r="DK72" s="4" t="n">
        <v>0.81</v>
      </c>
      <c r="DL72" s="4" t="n">
        <v>0.81</v>
      </c>
      <c r="DM72" s="4" t="n">
        <v>0.81</v>
      </c>
      <c r="DN72" s="4" t="n">
        <v>0.8</v>
      </c>
      <c r="DO72" s="4" t="n">
        <v>0.8</v>
      </c>
      <c r="DP72" s="4" t="n">
        <v>0.8</v>
      </c>
      <c r="DQ72" s="4" t="n">
        <v>0.79</v>
      </c>
      <c r="DR72" s="4" t="n">
        <v>0.79</v>
      </c>
      <c r="DS72" s="4" t="n">
        <v>0.79</v>
      </c>
      <c r="DT72" s="4" t="n">
        <v>0.79</v>
      </c>
      <c r="DU72" s="4" t="n">
        <v>0.78</v>
      </c>
      <c r="DV72" s="4" t="n">
        <v>0.78</v>
      </c>
      <c r="DW72" s="4" t="n">
        <v>0.78</v>
      </c>
      <c r="DX72" s="4" t="n">
        <v>0.78</v>
      </c>
      <c r="DY72" s="4" t="n">
        <v>0.77</v>
      </c>
      <c r="DZ72" s="4" t="n">
        <v>0.77</v>
      </c>
      <c r="EA72" s="4" t="n">
        <v>0.77</v>
      </c>
      <c r="EB72" s="4" t="n">
        <v>0.76</v>
      </c>
      <c r="EC72" s="4" t="n">
        <v>0.76</v>
      </c>
      <c r="ED72" s="4" t="n">
        <v>0.76</v>
      </c>
      <c r="EE72" s="4" t="n">
        <v>0.76</v>
      </c>
      <c r="EF72" s="4" t="n">
        <v>0.75</v>
      </c>
      <c r="EG72" s="4" t="n">
        <v>0.75</v>
      </c>
      <c r="EH72" s="4" t="n">
        <v>0.75</v>
      </c>
      <c r="EI72" s="4" t="n">
        <v>0.75</v>
      </c>
      <c r="EJ72" s="4" t="n">
        <v>0.75</v>
      </c>
      <c r="EK72" s="4" t="n">
        <v>0.74</v>
      </c>
      <c r="EL72" s="4" t="n">
        <v>0.74</v>
      </c>
      <c r="EM72" s="4" t="n">
        <v>0.74</v>
      </c>
      <c r="EN72" s="4" t="n">
        <v>0.74</v>
      </c>
      <c r="EO72" s="4" t="n">
        <v>0.73</v>
      </c>
      <c r="EP72" s="4" t="n">
        <v>0.73</v>
      </c>
      <c r="EQ72" s="4" t="n">
        <v>0.73</v>
      </c>
      <c r="ER72" s="4" t="n">
        <v>0.73</v>
      </c>
      <c r="ES72" s="4" t="n">
        <v>0.72</v>
      </c>
      <c r="ET72" s="4" t="n">
        <v>0.72</v>
      </c>
      <c r="EU72" s="4" t="n">
        <v>0.72</v>
      </c>
      <c r="EV72" s="4" t="n">
        <v>0.72</v>
      </c>
      <c r="EW72" s="4" t="n">
        <v>0.72</v>
      </c>
      <c r="EX72" s="4" t="n">
        <v>0.71</v>
      </c>
      <c r="EY72" s="4" t="n">
        <v>0.71</v>
      </c>
      <c r="EZ72" s="4" t="n">
        <v>0.71</v>
      </c>
      <c r="FA72" s="4" t="n">
        <v>0.71</v>
      </c>
      <c r="FB72" s="4" t="n">
        <v>0.71</v>
      </c>
      <c r="FC72" s="4" t="n">
        <v>0.7</v>
      </c>
      <c r="FD72" s="4" t="n">
        <v>0.7</v>
      </c>
      <c r="FE72" s="4" t="n">
        <v>0.7</v>
      </c>
      <c r="FF72" s="4" t="n">
        <v>0.7</v>
      </c>
      <c r="FG72" s="4" t="e">
        <f aca="false">NA()</f>
        <v>#N/A</v>
      </c>
      <c r="FH72" s="4" t="e">
        <f aca="false">NA()</f>
        <v>#N/A</v>
      </c>
      <c r="FI72" s="4" t="e">
        <f aca="false">NA()</f>
        <v>#N/A</v>
      </c>
      <c r="FJ72" s="4" t="e">
        <f aca="false">NA()</f>
        <v>#N/A</v>
      </c>
      <c r="FK72" s="4" t="e">
        <f aca="false">NA()</f>
        <v>#N/A</v>
      </c>
      <c r="FL72" s="4" t="e">
        <f aca="false">NA()</f>
        <v>#N/A</v>
      </c>
      <c r="FM72" s="4" t="e">
        <f aca="false">NA()</f>
        <v>#N/A</v>
      </c>
      <c r="FN72" s="4" t="e">
        <f aca="false">NA()</f>
        <v>#N/A</v>
      </c>
      <c r="FO72" s="4" t="e">
        <f aca="false">NA()</f>
        <v>#N/A</v>
      </c>
      <c r="FP72" s="4" t="e">
        <f aca="false">NA()</f>
        <v>#N/A</v>
      </c>
    </row>
    <row r="73" customFormat="false" ht="12.75" hidden="true" customHeight="false" outlineLevel="1" collapsed="false">
      <c r="M73" s="4" t="n">
        <v>-98</v>
      </c>
      <c r="N73" s="2" t="e">
        <f aca="false">NA()</f>
        <v>#N/A</v>
      </c>
      <c r="O73" s="1" t="e">
        <f aca="false">NA()</f>
        <v>#N/A</v>
      </c>
      <c r="P73" s="1" t="e">
        <f aca="false">NA()</f>
        <v>#N/A</v>
      </c>
      <c r="Q73" s="1" t="e">
        <f aca="false">NA()</f>
        <v>#N/A</v>
      </c>
      <c r="R73" s="1" t="e">
        <f aca="false">NA()</f>
        <v>#N/A</v>
      </c>
      <c r="S73" s="1" t="e">
        <f aca="false">NA()</f>
        <v>#N/A</v>
      </c>
      <c r="T73" s="1" t="e">
        <f aca="false">NA()</f>
        <v>#N/A</v>
      </c>
      <c r="U73" s="1" t="e">
        <f aca="false">NA()</f>
        <v>#N/A</v>
      </c>
      <c r="V73" s="1" t="e">
        <f aca="false">NA()</f>
        <v>#N/A</v>
      </c>
      <c r="Z73" s="4" t="n">
        <v>-98</v>
      </c>
      <c r="AA73" s="4" t="e">
        <f aca="false">NA()</f>
        <v>#N/A</v>
      </c>
      <c r="AB73" s="4" t="e">
        <f aca="false">NA()</f>
        <v>#N/A</v>
      </c>
      <c r="AC73" s="4" t="e">
        <f aca="false">NA()</f>
        <v>#N/A</v>
      </c>
      <c r="AD73" s="4" t="e">
        <f aca="false">NA()</f>
        <v>#N/A</v>
      </c>
      <c r="AE73" s="4" t="e">
        <f aca="false">NA()</f>
        <v>#N/A</v>
      </c>
      <c r="AF73" s="4" t="e">
        <f aca="false">NA()</f>
        <v>#N/A</v>
      </c>
      <c r="AG73" s="4" t="n">
        <v>36417.33</v>
      </c>
      <c r="AH73" s="4" t="e">
        <f aca="false">NA()</f>
        <v>#N/A</v>
      </c>
      <c r="AI73" s="4" t="e">
        <f aca="false">NA()</f>
        <v>#N/A</v>
      </c>
      <c r="AM73" s="1" t="s">
        <v>7</v>
      </c>
      <c r="AN73" s="4" t="n">
        <f aca="false">AN72+1</f>
        <v>8</v>
      </c>
      <c r="AO73" s="4" t="n">
        <f aca="false">VLOOKUP(AM73,$AI$20:$AJ$32,2)+AN73</f>
        <v>128</v>
      </c>
      <c r="AP73" s="4" t="e">
        <f aca="false">NA()</f>
        <v>#N/A</v>
      </c>
      <c r="AQ73" s="4" t="e">
        <f aca="false">NA()</f>
        <v>#N/A</v>
      </c>
      <c r="AR73" s="4" t="e">
        <f aca="false">NA()</f>
        <v>#N/A</v>
      </c>
      <c r="AS73" s="4" t="e">
        <f aca="false">NA()</f>
        <v>#N/A</v>
      </c>
      <c r="AT73" s="4" t="e">
        <f aca="false">NA()</f>
        <v>#N/A</v>
      </c>
      <c r="AU73" s="4" t="e">
        <f aca="false">NA()</f>
        <v>#N/A</v>
      </c>
      <c r="AV73" s="4" t="e">
        <f aca="false">NA()</f>
        <v>#N/A</v>
      </c>
      <c r="AW73" s="4" t="e">
        <f aca="false">NA()</f>
        <v>#N/A</v>
      </c>
      <c r="AX73" s="4" t="e">
        <f aca="false">NA()</f>
        <v>#N/A</v>
      </c>
      <c r="AY73" s="4" t="e">
        <f aca="false">NA()</f>
        <v>#N/A</v>
      </c>
      <c r="AZ73" s="4" t="e">
        <f aca="false">NA()</f>
        <v>#N/A</v>
      </c>
      <c r="BA73" s="4" t="e">
        <f aca="false">NA()</f>
        <v>#N/A</v>
      </c>
      <c r="BB73" s="4" t="e">
        <f aca="false">NA()</f>
        <v>#N/A</v>
      </c>
      <c r="BC73" s="4" t="e">
        <f aca="false">NA()</f>
        <v>#N/A</v>
      </c>
      <c r="BD73" s="4" t="e">
        <f aca="false">NA()</f>
        <v>#N/A</v>
      </c>
      <c r="BE73" s="4" t="e">
        <f aca="false">NA()</f>
        <v>#N/A</v>
      </c>
      <c r="BF73" s="4" t="e">
        <f aca="false">NA()</f>
        <v>#N/A</v>
      </c>
      <c r="BG73" s="4" t="e">
        <f aca="false">NA()</f>
        <v>#N/A</v>
      </c>
      <c r="BH73" s="4" t="e">
        <f aca="false">NA()</f>
        <v>#N/A</v>
      </c>
      <c r="BI73" s="4" t="e">
        <f aca="false">NA()</f>
        <v>#N/A</v>
      </c>
      <c r="BJ73" s="4" t="e">
        <f aca="false">NA()</f>
        <v>#N/A</v>
      </c>
      <c r="BK73" s="4" t="e">
        <f aca="false">NA()</f>
        <v>#N/A</v>
      </c>
      <c r="BL73" s="4" t="e">
        <f aca="false">NA()</f>
        <v>#N/A</v>
      </c>
      <c r="BM73" s="4" t="e">
        <f aca="false">NA()</f>
        <v>#N/A</v>
      </c>
      <c r="BN73" s="4" t="e">
        <f aca="false">NA()</f>
        <v>#N/A</v>
      </c>
      <c r="BO73" s="4" t="e">
        <f aca="false">NA()</f>
        <v>#N/A</v>
      </c>
      <c r="BP73" s="4" t="e">
        <f aca="false">NA()</f>
        <v>#N/A</v>
      </c>
      <c r="BQ73" s="4" t="e">
        <f aca="false">NA()</f>
        <v>#N/A</v>
      </c>
      <c r="BR73" s="4" t="e">
        <f aca="false">NA()</f>
        <v>#N/A</v>
      </c>
      <c r="BS73" s="4" t="e">
        <f aca="false">NA()</f>
        <v>#N/A</v>
      </c>
      <c r="BT73" s="4" t="e">
        <f aca="false">NA()</f>
        <v>#N/A</v>
      </c>
      <c r="BU73" s="4" t="e">
        <f aca="false">NA()</f>
        <v>#N/A</v>
      </c>
      <c r="BV73" s="4" t="e">
        <f aca="false">NA()</f>
        <v>#N/A</v>
      </c>
      <c r="BW73" s="4" t="e">
        <f aca="false">NA()</f>
        <v>#N/A</v>
      </c>
      <c r="BX73" s="4" t="e">
        <f aca="false">NA()</f>
        <v>#N/A</v>
      </c>
      <c r="BY73" s="4" t="e">
        <f aca="false">NA()</f>
        <v>#N/A</v>
      </c>
      <c r="BZ73" s="4" t="e">
        <f aca="false">NA()</f>
        <v>#N/A</v>
      </c>
      <c r="CA73" s="4" t="e">
        <f aca="false">NA()</f>
        <v>#N/A</v>
      </c>
      <c r="CB73" s="4" t="e">
        <f aca="false">NA()</f>
        <v>#N/A</v>
      </c>
      <c r="CC73" s="4" t="e">
        <f aca="false">NA()</f>
        <v>#N/A</v>
      </c>
      <c r="CD73" s="4" t="e">
        <f aca="false">NA()</f>
        <v>#N/A</v>
      </c>
      <c r="CE73" s="4" t="e">
        <f aca="false">NA()</f>
        <v>#N/A</v>
      </c>
      <c r="CF73" s="4" t="e">
        <f aca="false">NA()</f>
        <v>#N/A</v>
      </c>
      <c r="CG73" s="4" t="e">
        <f aca="false">NA()</f>
        <v>#N/A</v>
      </c>
      <c r="CH73" s="4" t="e">
        <f aca="false">NA()</f>
        <v>#N/A</v>
      </c>
      <c r="CI73" s="4" t="e">
        <f aca="false">NA()</f>
        <v>#N/A</v>
      </c>
      <c r="CJ73" s="4" t="e">
        <f aca="false">NA()</f>
        <v>#N/A</v>
      </c>
      <c r="CK73" s="4" t="e">
        <f aca="false">NA()</f>
        <v>#N/A</v>
      </c>
      <c r="CL73" s="4" t="e">
        <f aca="false">NA()</f>
        <v>#N/A</v>
      </c>
      <c r="CM73" s="4" t="e">
        <f aca="false">NA()</f>
        <v>#N/A</v>
      </c>
      <c r="CN73" s="4" t="e">
        <f aca="false">NA()</f>
        <v>#N/A</v>
      </c>
      <c r="CO73" s="4" t="e">
        <f aca="false">NA()</f>
        <v>#N/A</v>
      </c>
      <c r="CP73" s="4" t="e">
        <f aca="false">NA()</f>
        <v>#N/A</v>
      </c>
      <c r="CQ73" s="4" t="e">
        <f aca="false">NA()</f>
        <v>#N/A</v>
      </c>
      <c r="CR73" s="4" t="e">
        <f aca="false">NA()</f>
        <v>#N/A</v>
      </c>
      <c r="CS73" s="4" t="e">
        <f aca="false">NA()</f>
        <v>#N/A</v>
      </c>
      <c r="CT73" s="4" t="e">
        <f aca="false">NA()</f>
        <v>#N/A</v>
      </c>
      <c r="CU73" s="4" t="e">
        <f aca="false">NA()</f>
        <v>#N/A</v>
      </c>
      <c r="CV73" s="4" t="e">
        <f aca="false">NA()</f>
        <v>#N/A</v>
      </c>
      <c r="CW73" s="4" t="e">
        <f aca="false">NA()</f>
        <v>#N/A</v>
      </c>
      <c r="CX73" s="4" t="e">
        <f aca="false">NA()</f>
        <v>#N/A</v>
      </c>
      <c r="CY73" s="4" t="e">
        <f aca="false">NA()</f>
        <v>#N/A</v>
      </c>
      <c r="CZ73" s="4" t="e">
        <f aca="false">NA()</f>
        <v>#N/A</v>
      </c>
      <c r="DA73" s="4" t="e">
        <f aca="false">NA()</f>
        <v>#N/A</v>
      </c>
      <c r="DB73" s="4" t="e">
        <f aca="false">NA()</f>
        <v>#N/A</v>
      </c>
      <c r="DC73" s="4" t="e">
        <f aca="false">NA()</f>
        <v>#N/A</v>
      </c>
      <c r="DD73" s="4" t="e">
        <f aca="false">NA()</f>
        <v>#N/A</v>
      </c>
      <c r="DE73" s="4" t="e">
        <f aca="false">NA()</f>
        <v>#N/A</v>
      </c>
      <c r="DF73" s="4" t="e">
        <f aca="false">NA()</f>
        <v>#N/A</v>
      </c>
      <c r="DG73" s="4" t="e">
        <f aca="false">NA()</f>
        <v>#N/A</v>
      </c>
      <c r="DH73" s="4" t="n">
        <v>0.83</v>
      </c>
      <c r="DI73" s="4" t="n">
        <v>0.83</v>
      </c>
      <c r="DJ73" s="4" t="n">
        <v>0.82</v>
      </c>
      <c r="DK73" s="4" t="n">
        <v>0.82</v>
      </c>
      <c r="DL73" s="4" t="n">
        <v>0.82</v>
      </c>
      <c r="DM73" s="4" t="n">
        <v>0.81</v>
      </c>
      <c r="DN73" s="4" t="n">
        <v>0.81</v>
      </c>
      <c r="DO73" s="4" t="n">
        <v>0.81</v>
      </c>
      <c r="DP73" s="4" t="n">
        <v>0.8</v>
      </c>
      <c r="DQ73" s="4" t="n">
        <v>0.8</v>
      </c>
      <c r="DR73" s="4" t="n">
        <v>0.8</v>
      </c>
      <c r="DS73" s="4" t="n">
        <v>0.8</v>
      </c>
      <c r="DT73" s="4" t="n">
        <v>0.79</v>
      </c>
      <c r="DU73" s="4" t="n">
        <v>0.79</v>
      </c>
      <c r="DV73" s="4" t="n">
        <v>0.79</v>
      </c>
      <c r="DW73" s="4" t="n">
        <v>0.79</v>
      </c>
      <c r="DX73" s="4" t="n">
        <v>0.78</v>
      </c>
      <c r="DY73" s="4" t="n">
        <v>0.78</v>
      </c>
      <c r="DZ73" s="4" t="n">
        <v>0.78</v>
      </c>
      <c r="EA73" s="4" t="n">
        <v>0.77</v>
      </c>
      <c r="EB73" s="4" t="n">
        <v>0.77</v>
      </c>
      <c r="EC73" s="4" t="n">
        <v>0.77</v>
      </c>
      <c r="ED73" s="4" t="n">
        <v>0.77</v>
      </c>
      <c r="EE73" s="4" t="n">
        <v>0.76</v>
      </c>
      <c r="EF73" s="4" t="n">
        <v>0.76</v>
      </c>
      <c r="EG73" s="4" t="n">
        <v>0.76</v>
      </c>
      <c r="EH73" s="4" t="n">
        <v>0.76</v>
      </c>
      <c r="EI73" s="4" t="n">
        <v>0.75</v>
      </c>
      <c r="EJ73" s="4" t="n">
        <v>0.75</v>
      </c>
      <c r="EK73" s="4" t="n">
        <v>0.75</v>
      </c>
      <c r="EL73" s="4" t="n">
        <v>0.75</v>
      </c>
      <c r="EM73" s="4" t="n">
        <v>0.74</v>
      </c>
      <c r="EN73" s="4" t="n">
        <v>0.74</v>
      </c>
      <c r="EO73" s="4" t="n">
        <v>0.74</v>
      </c>
      <c r="EP73" s="4" t="n">
        <v>0.74</v>
      </c>
      <c r="EQ73" s="4" t="n">
        <v>0.74</v>
      </c>
      <c r="ER73" s="4" t="n">
        <v>0.73</v>
      </c>
      <c r="ES73" s="4" t="n">
        <v>0.73</v>
      </c>
      <c r="ET73" s="4" t="n">
        <v>0.73</v>
      </c>
      <c r="EU73" s="4" t="n">
        <v>0.73</v>
      </c>
      <c r="EV73" s="4" t="n">
        <v>0.72</v>
      </c>
      <c r="EW73" s="4" t="n">
        <v>0.72</v>
      </c>
      <c r="EX73" s="4" t="n">
        <v>0.72</v>
      </c>
      <c r="EY73" s="4" t="n">
        <v>0.72</v>
      </c>
      <c r="EZ73" s="4" t="n">
        <v>0.72</v>
      </c>
      <c r="FA73" s="4" t="n">
        <v>0.71</v>
      </c>
      <c r="FB73" s="4" t="n">
        <v>0.71</v>
      </c>
      <c r="FC73" s="4" t="n">
        <v>0.71</v>
      </c>
      <c r="FD73" s="4" t="n">
        <v>0.71</v>
      </c>
      <c r="FE73" s="4" t="n">
        <v>0.71</v>
      </c>
      <c r="FF73" s="4" t="n">
        <v>0.7</v>
      </c>
      <c r="FG73" s="4" t="e">
        <f aca="false">NA()</f>
        <v>#N/A</v>
      </c>
      <c r="FH73" s="4" t="e">
        <f aca="false">NA()</f>
        <v>#N/A</v>
      </c>
      <c r="FI73" s="4" t="e">
        <f aca="false">NA()</f>
        <v>#N/A</v>
      </c>
      <c r="FJ73" s="4" t="e">
        <f aca="false">NA()</f>
        <v>#N/A</v>
      </c>
      <c r="FK73" s="4" t="e">
        <f aca="false">NA()</f>
        <v>#N/A</v>
      </c>
      <c r="FL73" s="4" t="e">
        <f aca="false">NA()</f>
        <v>#N/A</v>
      </c>
      <c r="FM73" s="4" t="e">
        <f aca="false">NA()</f>
        <v>#N/A</v>
      </c>
      <c r="FN73" s="4" t="e">
        <f aca="false">NA()</f>
        <v>#N/A</v>
      </c>
      <c r="FO73" s="4" t="e">
        <f aca="false">NA()</f>
        <v>#N/A</v>
      </c>
      <c r="FP73" s="4" t="e">
        <f aca="false">NA()</f>
        <v>#N/A</v>
      </c>
    </row>
    <row r="74" customFormat="false" ht="12.75" hidden="true" customHeight="false" outlineLevel="1" collapsed="false">
      <c r="M74" s="4" t="n">
        <v>-97</v>
      </c>
      <c r="N74" s="2" t="e">
        <f aca="false">NA()</f>
        <v>#N/A</v>
      </c>
      <c r="O74" s="1" t="e">
        <f aca="false">NA()</f>
        <v>#N/A</v>
      </c>
      <c r="P74" s="1" t="e">
        <f aca="false">NA()</f>
        <v>#N/A</v>
      </c>
      <c r="Q74" s="1" t="e">
        <f aca="false">NA()</f>
        <v>#N/A</v>
      </c>
      <c r="R74" s="1" t="e">
        <f aca="false">NA()</f>
        <v>#N/A</v>
      </c>
      <c r="S74" s="1" t="e">
        <f aca="false">NA()</f>
        <v>#N/A</v>
      </c>
      <c r="T74" s="1" t="e">
        <f aca="false">NA()</f>
        <v>#N/A</v>
      </c>
      <c r="U74" s="1" t="e">
        <f aca="false">NA()</f>
        <v>#N/A</v>
      </c>
      <c r="V74" s="1" t="e">
        <f aca="false">NA()</f>
        <v>#N/A</v>
      </c>
      <c r="Z74" s="4" t="n">
        <v>-97</v>
      </c>
      <c r="AA74" s="4" t="e">
        <f aca="false">NA()</f>
        <v>#N/A</v>
      </c>
      <c r="AB74" s="4" t="e">
        <f aca="false">NA()</f>
        <v>#N/A</v>
      </c>
      <c r="AC74" s="4" t="e">
        <f aca="false">NA()</f>
        <v>#N/A</v>
      </c>
      <c r="AD74" s="4" t="e">
        <f aca="false">NA()</f>
        <v>#N/A</v>
      </c>
      <c r="AE74" s="4" t="e">
        <f aca="false">NA()</f>
        <v>#N/A</v>
      </c>
      <c r="AF74" s="4" t="e">
        <f aca="false">NA()</f>
        <v>#N/A</v>
      </c>
      <c r="AG74" s="4" t="n">
        <v>39067.51</v>
      </c>
      <c r="AH74" s="4" t="e">
        <f aca="false">NA()</f>
        <v>#N/A</v>
      </c>
      <c r="AI74" s="4" t="e">
        <f aca="false">NA()</f>
        <v>#N/A</v>
      </c>
      <c r="AM74" s="1" t="s">
        <v>7</v>
      </c>
      <c r="AN74" s="4" t="n">
        <f aca="false">AN73+1</f>
        <v>9</v>
      </c>
      <c r="AO74" s="4" t="n">
        <f aca="false">VLOOKUP(AM74,$AI$20:$AJ$32,2)+AN74</f>
        <v>129</v>
      </c>
      <c r="AP74" s="4" t="e">
        <f aca="false">NA()</f>
        <v>#N/A</v>
      </c>
      <c r="AQ74" s="4" t="e">
        <f aca="false">NA()</f>
        <v>#N/A</v>
      </c>
      <c r="AR74" s="4" t="e">
        <f aca="false">NA()</f>
        <v>#N/A</v>
      </c>
      <c r="AS74" s="4" t="e">
        <f aca="false">NA()</f>
        <v>#N/A</v>
      </c>
      <c r="AT74" s="4" t="e">
        <f aca="false">NA()</f>
        <v>#N/A</v>
      </c>
      <c r="AU74" s="4" t="e">
        <f aca="false">NA()</f>
        <v>#N/A</v>
      </c>
      <c r="AV74" s="4" t="e">
        <f aca="false">NA()</f>
        <v>#N/A</v>
      </c>
      <c r="AW74" s="4" t="e">
        <f aca="false">NA()</f>
        <v>#N/A</v>
      </c>
      <c r="AX74" s="4" t="e">
        <f aca="false">NA()</f>
        <v>#N/A</v>
      </c>
      <c r="AY74" s="4" t="e">
        <f aca="false">NA()</f>
        <v>#N/A</v>
      </c>
      <c r="AZ74" s="4" t="e">
        <f aca="false">NA()</f>
        <v>#N/A</v>
      </c>
      <c r="BA74" s="4" t="e">
        <f aca="false">NA()</f>
        <v>#N/A</v>
      </c>
      <c r="BB74" s="4" t="e">
        <f aca="false">NA()</f>
        <v>#N/A</v>
      </c>
      <c r="BC74" s="4" t="e">
        <f aca="false">NA()</f>
        <v>#N/A</v>
      </c>
      <c r="BD74" s="4" t="e">
        <f aca="false">NA()</f>
        <v>#N/A</v>
      </c>
      <c r="BE74" s="4" t="e">
        <f aca="false">NA()</f>
        <v>#N/A</v>
      </c>
      <c r="BF74" s="4" t="e">
        <f aca="false">NA()</f>
        <v>#N/A</v>
      </c>
      <c r="BG74" s="4" t="e">
        <f aca="false">NA()</f>
        <v>#N/A</v>
      </c>
      <c r="BH74" s="4" t="e">
        <f aca="false">NA()</f>
        <v>#N/A</v>
      </c>
      <c r="BI74" s="4" t="e">
        <f aca="false">NA()</f>
        <v>#N/A</v>
      </c>
      <c r="BJ74" s="4" t="e">
        <f aca="false">NA()</f>
        <v>#N/A</v>
      </c>
      <c r="BK74" s="4" t="e">
        <f aca="false">NA()</f>
        <v>#N/A</v>
      </c>
      <c r="BL74" s="4" t="e">
        <f aca="false">NA()</f>
        <v>#N/A</v>
      </c>
      <c r="BM74" s="4" t="e">
        <f aca="false">NA()</f>
        <v>#N/A</v>
      </c>
      <c r="BN74" s="4" t="e">
        <f aca="false">NA()</f>
        <v>#N/A</v>
      </c>
      <c r="BO74" s="4" t="e">
        <f aca="false">NA()</f>
        <v>#N/A</v>
      </c>
      <c r="BP74" s="4" t="e">
        <f aca="false">NA()</f>
        <v>#N/A</v>
      </c>
      <c r="BQ74" s="4" t="e">
        <f aca="false">NA()</f>
        <v>#N/A</v>
      </c>
      <c r="BR74" s="4" t="e">
        <f aca="false">NA()</f>
        <v>#N/A</v>
      </c>
      <c r="BS74" s="4" t="e">
        <f aca="false">NA()</f>
        <v>#N/A</v>
      </c>
      <c r="BT74" s="4" t="e">
        <f aca="false">NA()</f>
        <v>#N/A</v>
      </c>
      <c r="BU74" s="4" t="e">
        <f aca="false">NA()</f>
        <v>#N/A</v>
      </c>
      <c r="BV74" s="4" t="e">
        <f aca="false">NA()</f>
        <v>#N/A</v>
      </c>
      <c r="BW74" s="4" t="e">
        <f aca="false">NA()</f>
        <v>#N/A</v>
      </c>
      <c r="BX74" s="4" t="e">
        <f aca="false">NA()</f>
        <v>#N/A</v>
      </c>
      <c r="BY74" s="4" t="e">
        <f aca="false">NA()</f>
        <v>#N/A</v>
      </c>
      <c r="BZ74" s="4" t="e">
        <f aca="false">NA()</f>
        <v>#N/A</v>
      </c>
      <c r="CA74" s="4" t="e">
        <f aca="false">NA()</f>
        <v>#N/A</v>
      </c>
      <c r="CB74" s="4" t="e">
        <f aca="false">NA()</f>
        <v>#N/A</v>
      </c>
      <c r="CC74" s="4" t="e">
        <f aca="false">NA()</f>
        <v>#N/A</v>
      </c>
      <c r="CD74" s="4" t="e">
        <f aca="false">NA()</f>
        <v>#N/A</v>
      </c>
      <c r="CE74" s="4" t="e">
        <f aca="false">NA()</f>
        <v>#N/A</v>
      </c>
      <c r="CF74" s="4" t="e">
        <f aca="false">NA()</f>
        <v>#N/A</v>
      </c>
      <c r="CG74" s="4" t="e">
        <f aca="false">NA()</f>
        <v>#N/A</v>
      </c>
      <c r="CH74" s="4" t="e">
        <f aca="false">NA()</f>
        <v>#N/A</v>
      </c>
      <c r="CI74" s="4" t="e">
        <f aca="false">NA()</f>
        <v>#N/A</v>
      </c>
      <c r="CJ74" s="4" t="e">
        <f aca="false">NA()</f>
        <v>#N/A</v>
      </c>
      <c r="CK74" s="4" t="e">
        <f aca="false">NA()</f>
        <v>#N/A</v>
      </c>
      <c r="CL74" s="4" t="e">
        <f aca="false">NA()</f>
        <v>#N/A</v>
      </c>
      <c r="CM74" s="4" t="e">
        <f aca="false">NA()</f>
        <v>#N/A</v>
      </c>
      <c r="CN74" s="4" t="e">
        <f aca="false">NA()</f>
        <v>#N/A</v>
      </c>
      <c r="CO74" s="4" t="e">
        <f aca="false">NA()</f>
        <v>#N/A</v>
      </c>
      <c r="CP74" s="4" t="e">
        <f aca="false">NA()</f>
        <v>#N/A</v>
      </c>
      <c r="CQ74" s="4" t="e">
        <f aca="false">NA()</f>
        <v>#N/A</v>
      </c>
      <c r="CR74" s="4" t="e">
        <f aca="false">NA()</f>
        <v>#N/A</v>
      </c>
      <c r="CS74" s="4" t="e">
        <f aca="false">NA()</f>
        <v>#N/A</v>
      </c>
      <c r="CT74" s="4" t="e">
        <f aca="false">NA()</f>
        <v>#N/A</v>
      </c>
      <c r="CU74" s="4" t="e">
        <f aca="false">NA()</f>
        <v>#N/A</v>
      </c>
      <c r="CV74" s="4" t="e">
        <f aca="false">NA()</f>
        <v>#N/A</v>
      </c>
      <c r="CW74" s="4" t="e">
        <f aca="false">NA()</f>
        <v>#N/A</v>
      </c>
      <c r="CX74" s="4" t="e">
        <f aca="false">NA()</f>
        <v>#N/A</v>
      </c>
      <c r="CY74" s="4" t="e">
        <f aca="false">NA()</f>
        <v>#N/A</v>
      </c>
      <c r="CZ74" s="4" t="e">
        <f aca="false">NA()</f>
        <v>#N/A</v>
      </c>
      <c r="DA74" s="4" t="e">
        <f aca="false">NA()</f>
        <v>#N/A</v>
      </c>
      <c r="DB74" s="4" t="e">
        <f aca="false">NA()</f>
        <v>#N/A</v>
      </c>
      <c r="DC74" s="4" t="e">
        <f aca="false">NA()</f>
        <v>#N/A</v>
      </c>
      <c r="DD74" s="4" t="e">
        <f aca="false">NA()</f>
        <v>#N/A</v>
      </c>
      <c r="DE74" s="4" t="e">
        <f aca="false">NA()</f>
        <v>#N/A</v>
      </c>
      <c r="DF74" s="4" t="e">
        <f aca="false">NA()</f>
        <v>#N/A</v>
      </c>
      <c r="DG74" s="4" t="e">
        <f aca="false">NA()</f>
        <v>#N/A</v>
      </c>
      <c r="DH74" s="4" t="n">
        <v>0.84</v>
      </c>
      <c r="DI74" s="4" t="n">
        <v>0.83</v>
      </c>
      <c r="DJ74" s="4" t="n">
        <v>0.83</v>
      </c>
      <c r="DK74" s="4" t="n">
        <v>0.83</v>
      </c>
      <c r="DL74" s="4" t="n">
        <v>0.82</v>
      </c>
      <c r="DM74" s="4" t="n">
        <v>0.82</v>
      </c>
      <c r="DN74" s="4" t="n">
        <v>0.82</v>
      </c>
      <c r="DO74" s="4" t="n">
        <v>0.82</v>
      </c>
      <c r="DP74" s="4" t="n">
        <v>0.81</v>
      </c>
      <c r="DQ74" s="4" t="n">
        <v>0.81</v>
      </c>
      <c r="DR74" s="4" t="n">
        <v>0.81</v>
      </c>
      <c r="DS74" s="4" t="n">
        <v>0.8</v>
      </c>
      <c r="DT74" s="4" t="n">
        <v>0.8</v>
      </c>
      <c r="DU74" s="4" t="n">
        <v>0.8</v>
      </c>
      <c r="DV74" s="4" t="n">
        <v>0.8</v>
      </c>
      <c r="DW74" s="4" t="n">
        <v>0.79</v>
      </c>
      <c r="DX74" s="4" t="n">
        <v>0.79</v>
      </c>
      <c r="DY74" s="4" t="n">
        <v>0.79</v>
      </c>
      <c r="DZ74" s="4" t="n">
        <v>0.78</v>
      </c>
      <c r="EA74" s="4" t="n">
        <v>0.78</v>
      </c>
      <c r="EB74" s="4" t="n">
        <v>0.78</v>
      </c>
      <c r="EC74" s="4" t="n">
        <v>0.78</v>
      </c>
      <c r="ED74" s="4" t="n">
        <v>0.77</v>
      </c>
      <c r="EE74" s="4" t="n">
        <v>0.77</v>
      </c>
      <c r="EF74" s="4" t="n">
        <v>0.77</v>
      </c>
      <c r="EG74" s="4" t="n">
        <v>0.77</v>
      </c>
      <c r="EH74" s="4" t="n">
        <v>0.76</v>
      </c>
      <c r="EI74" s="4" t="n">
        <v>0.76</v>
      </c>
      <c r="EJ74" s="4" t="n">
        <v>0.76</v>
      </c>
      <c r="EK74" s="4" t="n">
        <v>0.76</v>
      </c>
      <c r="EL74" s="4" t="n">
        <v>0.75</v>
      </c>
      <c r="EM74" s="4" t="n">
        <v>0.75</v>
      </c>
      <c r="EN74" s="4" t="n">
        <v>0.75</v>
      </c>
      <c r="EO74" s="4" t="n">
        <v>0.75</v>
      </c>
      <c r="EP74" s="4" t="n">
        <v>0.74</v>
      </c>
      <c r="EQ74" s="4" t="n">
        <v>0.74</v>
      </c>
      <c r="ER74" s="4" t="n">
        <v>0.74</v>
      </c>
      <c r="ES74" s="4" t="n">
        <v>0.74</v>
      </c>
      <c r="ET74" s="4" t="n">
        <v>0.73</v>
      </c>
      <c r="EU74" s="4" t="n">
        <v>0.73</v>
      </c>
      <c r="EV74" s="4" t="n">
        <v>0.73</v>
      </c>
      <c r="EW74" s="4" t="n">
        <v>0.73</v>
      </c>
      <c r="EX74" s="4" t="n">
        <v>0.73</v>
      </c>
      <c r="EY74" s="4" t="n">
        <v>0.72</v>
      </c>
      <c r="EZ74" s="4" t="n">
        <v>0.72</v>
      </c>
      <c r="FA74" s="4" t="n">
        <v>0.72</v>
      </c>
      <c r="FB74" s="4" t="n">
        <v>0.72</v>
      </c>
      <c r="FC74" s="4" t="n">
        <v>0.72</v>
      </c>
      <c r="FD74" s="4" t="n">
        <v>0.71</v>
      </c>
      <c r="FE74" s="4" t="n">
        <v>0.71</v>
      </c>
      <c r="FF74" s="4" t="n">
        <v>0.71</v>
      </c>
      <c r="FG74" s="4" t="e">
        <f aca="false">NA()</f>
        <v>#N/A</v>
      </c>
      <c r="FH74" s="4" t="e">
        <f aca="false">NA()</f>
        <v>#N/A</v>
      </c>
      <c r="FI74" s="4" t="e">
        <f aca="false">NA()</f>
        <v>#N/A</v>
      </c>
      <c r="FJ74" s="4" t="e">
        <f aca="false">NA()</f>
        <v>#N/A</v>
      </c>
      <c r="FK74" s="4" t="e">
        <f aca="false">NA()</f>
        <v>#N/A</v>
      </c>
      <c r="FL74" s="4" t="e">
        <f aca="false">NA()</f>
        <v>#N/A</v>
      </c>
      <c r="FM74" s="4" t="e">
        <f aca="false">NA()</f>
        <v>#N/A</v>
      </c>
      <c r="FN74" s="4" t="e">
        <f aca="false">NA()</f>
        <v>#N/A</v>
      </c>
      <c r="FO74" s="4" t="e">
        <f aca="false">NA()</f>
        <v>#N/A</v>
      </c>
      <c r="FP74" s="4" t="e">
        <f aca="false">NA()</f>
        <v>#N/A</v>
      </c>
    </row>
    <row r="75" customFormat="false" ht="12.75" hidden="true" customHeight="false" outlineLevel="1" collapsed="false">
      <c r="M75" s="4" t="n">
        <v>-96</v>
      </c>
      <c r="N75" s="2" t="e">
        <f aca="false">NA()</f>
        <v>#N/A</v>
      </c>
      <c r="O75" s="1" t="e">
        <f aca="false">NA()</f>
        <v>#N/A</v>
      </c>
      <c r="P75" s="1" t="e">
        <f aca="false">NA()</f>
        <v>#N/A</v>
      </c>
      <c r="Q75" s="1" t="e">
        <f aca="false">NA()</f>
        <v>#N/A</v>
      </c>
      <c r="R75" s="1" t="e">
        <f aca="false">NA()</f>
        <v>#N/A</v>
      </c>
      <c r="S75" s="1" t="e">
        <f aca="false">NA()</f>
        <v>#N/A</v>
      </c>
      <c r="T75" s="1" t="e">
        <f aca="false">NA()</f>
        <v>#N/A</v>
      </c>
      <c r="U75" s="1" t="e">
        <f aca="false">NA()</f>
        <v>#N/A</v>
      </c>
      <c r="V75" s="1" t="e">
        <f aca="false">NA()</f>
        <v>#N/A</v>
      </c>
      <c r="Z75" s="4" t="n">
        <v>-96</v>
      </c>
      <c r="AA75" s="4" t="e">
        <f aca="false">NA()</f>
        <v>#N/A</v>
      </c>
      <c r="AB75" s="4" t="e">
        <f aca="false">NA()</f>
        <v>#N/A</v>
      </c>
      <c r="AC75" s="4" t="e">
        <f aca="false">NA()</f>
        <v>#N/A</v>
      </c>
      <c r="AD75" s="4" t="e">
        <f aca="false">NA()</f>
        <v>#N/A</v>
      </c>
      <c r="AE75" s="4" t="e">
        <f aca="false">NA()</f>
        <v>#N/A</v>
      </c>
      <c r="AF75" s="4" t="e">
        <f aca="false">NA()</f>
        <v>#N/A</v>
      </c>
      <c r="AG75" s="4" t="n">
        <v>41873.41</v>
      </c>
      <c r="AH75" s="4" t="e">
        <f aca="false">NA()</f>
        <v>#N/A</v>
      </c>
      <c r="AI75" s="4" t="e">
        <f aca="false">NA()</f>
        <v>#N/A</v>
      </c>
      <c r="AM75" s="1" t="s">
        <v>7</v>
      </c>
      <c r="AN75" s="4" t="n">
        <f aca="false">AN74+1</f>
        <v>10</v>
      </c>
      <c r="AO75" s="4" t="n">
        <f aca="false">VLOOKUP(AM75,$AI$20:$AJ$32,2)+AN75</f>
        <v>130</v>
      </c>
      <c r="AP75" s="4" t="e">
        <f aca="false">NA()</f>
        <v>#N/A</v>
      </c>
      <c r="AQ75" s="4" t="e">
        <f aca="false">NA()</f>
        <v>#N/A</v>
      </c>
      <c r="AR75" s="4" t="e">
        <f aca="false">NA()</f>
        <v>#N/A</v>
      </c>
      <c r="AS75" s="4" t="e">
        <f aca="false">NA()</f>
        <v>#N/A</v>
      </c>
      <c r="AT75" s="4" t="e">
        <f aca="false">NA()</f>
        <v>#N/A</v>
      </c>
      <c r="AU75" s="4" t="e">
        <f aca="false">NA()</f>
        <v>#N/A</v>
      </c>
      <c r="AV75" s="4" t="e">
        <f aca="false">NA()</f>
        <v>#N/A</v>
      </c>
      <c r="AW75" s="4" t="e">
        <f aca="false">NA()</f>
        <v>#N/A</v>
      </c>
      <c r="AX75" s="4" t="e">
        <f aca="false">NA()</f>
        <v>#N/A</v>
      </c>
      <c r="AY75" s="4" t="e">
        <f aca="false">NA()</f>
        <v>#N/A</v>
      </c>
      <c r="AZ75" s="4" t="e">
        <f aca="false">NA()</f>
        <v>#N/A</v>
      </c>
      <c r="BA75" s="4" t="e">
        <f aca="false">NA()</f>
        <v>#N/A</v>
      </c>
      <c r="BB75" s="4" t="e">
        <f aca="false">NA()</f>
        <v>#N/A</v>
      </c>
      <c r="BC75" s="4" t="e">
        <f aca="false">NA()</f>
        <v>#N/A</v>
      </c>
      <c r="BD75" s="4" t="e">
        <f aca="false">NA()</f>
        <v>#N/A</v>
      </c>
      <c r="BE75" s="4" t="e">
        <f aca="false">NA()</f>
        <v>#N/A</v>
      </c>
      <c r="BF75" s="4" t="e">
        <f aca="false">NA()</f>
        <v>#N/A</v>
      </c>
      <c r="BG75" s="4" t="e">
        <f aca="false">NA()</f>
        <v>#N/A</v>
      </c>
      <c r="BH75" s="4" t="e">
        <f aca="false">NA()</f>
        <v>#N/A</v>
      </c>
      <c r="BI75" s="4" t="e">
        <f aca="false">NA()</f>
        <v>#N/A</v>
      </c>
      <c r="BJ75" s="4" t="e">
        <f aca="false">NA()</f>
        <v>#N/A</v>
      </c>
      <c r="BK75" s="4" t="e">
        <f aca="false">NA()</f>
        <v>#N/A</v>
      </c>
      <c r="BL75" s="4" t="e">
        <f aca="false">NA()</f>
        <v>#N/A</v>
      </c>
      <c r="BM75" s="4" t="e">
        <f aca="false">NA()</f>
        <v>#N/A</v>
      </c>
      <c r="BN75" s="4" t="e">
        <f aca="false">NA()</f>
        <v>#N/A</v>
      </c>
      <c r="BO75" s="4" t="e">
        <f aca="false">NA()</f>
        <v>#N/A</v>
      </c>
      <c r="BP75" s="4" t="e">
        <f aca="false">NA()</f>
        <v>#N/A</v>
      </c>
      <c r="BQ75" s="4" t="e">
        <f aca="false">NA()</f>
        <v>#N/A</v>
      </c>
      <c r="BR75" s="4" t="e">
        <f aca="false">NA()</f>
        <v>#N/A</v>
      </c>
      <c r="BS75" s="4" t="e">
        <f aca="false">NA()</f>
        <v>#N/A</v>
      </c>
      <c r="BT75" s="4" t="e">
        <f aca="false">NA()</f>
        <v>#N/A</v>
      </c>
      <c r="BU75" s="4" t="e">
        <f aca="false">NA()</f>
        <v>#N/A</v>
      </c>
      <c r="BV75" s="4" t="e">
        <f aca="false">NA()</f>
        <v>#N/A</v>
      </c>
      <c r="BW75" s="4" t="e">
        <f aca="false">NA()</f>
        <v>#N/A</v>
      </c>
      <c r="BX75" s="4" t="e">
        <f aca="false">NA()</f>
        <v>#N/A</v>
      </c>
      <c r="BY75" s="4" t="e">
        <f aca="false">NA()</f>
        <v>#N/A</v>
      </c>
      <c r="BZ75" s="4" t="e">
        <f aca="false">NA()</f>
        <v>#N/A</v>
      </c>
      <c r="CA75" s="4" t="e">
        <f aca="false">NA()</f>
        <v>#N/A</v>
      </c>
      <c r="CB75" s="4" t="e">
        <f aca="false">NA()</f>
        <v>#N/A</v>
      </c>
      <c r="CC75" s="4" t="e">
        <f aca="false">NA()</f>
        <v>#N/A</v>
      </c>
      <c r="CD75" s="4" t="e">
        <f aca="false">NA()</f>
        <v>#N/A</v>
      </c>
      <c r="CE75" s="4" t="e">
        <f aca="false">NA()</f>
        <v>#N/A</v>
      </c>
      <c r="CF75" s="4" t="e">
        <f aca="false">NA()</f>
        <v>#N/A</v>
      </c>
      <c r="CG75" s="4" t="e">
        <f aca="false">NA()</f>
        <v>#N/A</v>
      </c>
      <c r="CH75" s="4" t="e">
        <f aca="false">NA()</f>
        <v>#N/A</v>
      </c>
      <c r="CI75" s="4" t="e">
        <f aca="false">NA()</f>
        <v>#N/A</v>
      </c>
      <c r="CJ75" s="4" t="e">
        <f aca="false">NA()</f>
        <v>#N/A</v>
      </c>
      <c r="CK75" s="4" t="e">
        <f aca="false">NA()</f>
        <v>#N/A</v>
      </c>
      <c r="CL75" s="4" t="e">
        <f aca="false">NA()</f>
        <v>#N/A</v>
      </c>
      <c r="CM75" s="4" t="e">
        <f aca="false">NA()</f>
        <v>#N/A</v>
      </c>
      <c r="CN75" s="4" t="e">
        <f aca="false">NA()</f>
        <v>#N/A</v>
      </c>
      <c r="CO75" s="4" t="e">
        <f aca="false">NA()</f>
        <v>#N/A</v>
      </c>
      <c r="CP75" s="4" t="e">
        <f aca="false">NA()</f>
        <v>#N/A</v>
      </c>
      <c r="CQ75" s="4" t="e">
        <f aca="false">NA()</f>
        <v>#N/A</v>
      </c>
      <c r="CR75" s="4" t="e">
        <f aca="false">NA()</f>
        <v>#N/A</v>
      </c>
      <c r="CS75" s="4" t="e">
        <f aca="false">NA()</f>
        <v>#N/A</v>
      </c>
      <c r="CT75" s="4" t="e">
        <f aca="false">NA()</f>
        <v>#N/A</v>
      </c>
      <c r="CU75" s="4" t="e">
        <f aca="false">NA()</f>
        <v>#N/A</v>
      </c>
      <c r="CV75" s="4" t="e">
        <f aca="false">NA()</f>
        <v>#N/A</v>
      </c>
      <c r="CW75" s="4" t="e">
        <f aca="false">NA()</f>
        <v>#N/A</v>
      </c>
      <c r="CX75" s="4" t="e">
        <f aca="false">NA()</f>
        <v>#N/A</v>
      </c>
      <c r="CY75" s="4" t="e">
        <f aca="false">NA()</f>
        <v>#N/A</v>
      </c>
      <c r="CZ75" s="4" t="e">
        <f aca="false">NA()</f>
        <v>#N/A</v>
      </c>
      <c r="DA75" s="4" t="e">
        <f aca="false">NA()</f>
        <v>#N/A</v>
      </c>
      <c r="DB75" s="4" t="e">
        <f aca="false">NA()</f>
        <v>#N/A</v>
      </c>
      <c r="DC75" s="4" t="e">
        <f aca="false">NA()</f>
        <v>#N/A</v>
      </c>
      <c r="DD75" s="4" t="e">
        <f aca="false">NA()</f>
        <v>#N/A</v>
      </c>
      <c r="DE75" s="4" t="e">
        <f aca="false">NA()</f>
        <v>#N/A</v>
      </c>
      <c r="DF75" s="4" t="e">
        <f aca="false">NA()</f>
        <v>#N/A</v>
      </c>
      <c r="DG75" s="4" t="e">
        <f aca="false">NA()</f>
        <v>#N/A</v>
      </c>
      <c r="DH75" s="4" t="n">
        <v>0.85</v>
      </c>
      <c r="DI75" s="4" t="n">
        <v>0.84</v>
      </c>
      <c r="DJ75" s="4" t="n">
        <v>0.84</v>
      </c>
      <c r="DK75" s="4" t="n">
        <v>0.84</v>
      </c>
      <c r="DL75" s="4" t="n">
        <v>0.83</v>
      </c>
      <c r="DM75" s="4" t="n">
        <v>0.83</v>
      </c>
      <c r="DN75" s="4" t="n">
        <v>0.83</v>
      </c>
      <c r="DO75" s="4" t="n">
        <v>0.82</v>
      </c>
      <c r="DP75" s="4" t="n">
        <v>0.82</v>
      </c>
      <c r="DQ75" s="4" t="n">
        <v>0.82</v>
      </c>
      <c r="DR75" s="4" t="n">
        <v>0.81</v>
      </c>
      <c r="DS75" s="4" t="n">
        <v>0.81</v>
      </c>
      <c r="DT75" s="4" t="n">
        <v>0.81</v>
      </c>
      <c r="DU75" s="4" t="n">
        <v>0.81</v>
      </c>
      <c r="DV75" s="4" t="n">
        <v>0.8</v>
      </c>
      <c r="DW75" s="4" t="n">
        <v>0.8</v>
      </c>
      <c r="DX75" s="4" t="n">
        <v>0.8</v>
      </c>
      <c r="DY75" s="4" t="n">
        <v>0.79</v>
      </c>
      <c r="DZ75" s="4" t="n">
        <v>0.79</v>
      </c>
      <c r="EA75" s="4" t="n">
        <v>0.79</v>
      </c>
      <c r="EB75" s="4" t="n">
        <v>0.79</v>
      </c>
      <c r="EC75" s="4" t="n">
        <v>0.78</v>
      </c>
      <c r="ED75" s="4" t="n">
        <v>0.78</v>
      </c>
      <c r="EE75" s="4" t="n">
        <v>0.78</v>
      </c>
      <c r="EF75" s="4" t="n">
        <v>0.78</v>
      </c>
      <c r="EG75" s="4" t="n">
        <v>0.77</v>
      </c>
      <c r="EH75" s="4" t="n">
        <v>0.77</v>
      </c>
      <c r="EI75" s="4" t="n">
        <v>0.77</v>
      </c>
      <c r="EJ75" s="4" t="n">
        <v>0.77</v>
      </c>
      <c r="EK75" s="4" t="n">
        <v>0.76</v>
      </c>
      <c r="EL75" s="4" t="n">
        <v>0.76</v>
      </c>
      <c r="EM75" s="4" t="n">
        <v>0.76</v>
      </c>
      <c r="EN75" s="4" t="n">
        <v>0.76</v>
      </c>
      <c r="EO75" s="4" t="n">
        <v>0.75</v>
      </c>
      <c r="EP75" s="4" t="n">
        <v>0.75</v>
      </c>
      <c r="EQ75" s="4" t="n">
        <v>0.75</v>
      </c>
      <c r="ER75" s="4" t="n">
        <v>0.75</v>
      </c>
      <c r="ES75" s="4" t="n">
        <v>0.74</v>
      </c>
      <c r="ET75" s="4" t="n">
        <v>0.74</v>
      </c>
      <c r="EU75" s="4" t="n">
        <v>0.74</v>
      </c>
      <c r="EV75" s="4" t="n">
        <v>0.74</v>
      </c>
      <c r="EW75" s="4" t="n">
        <v>0.73</v>
      </c>
      <c r="EX75" s="4" t="n">
        <v>0.73</v>
      </c>
      <c r="EY75" s="4" t="n">
        <v>0.73</v>
      </c>
      <c r="EZ75" s="4" t="n">
        <v>0.73</v>
      </c>
      <c r="FA75" s="4" t="n">
        <v>0.73</v>
      </c>
      <c r="FB75" s="4" t="n">
        <v>0.72</v>
      </c>
      <c r="FC75" s="4" t="n">
        <v>0.72</v>
      </c>
      <c r="FD75" s="4" t="n">
        <v>0.72</v>
      </c>
      <c r="FE75" s="4" t="n">
        <v>0.72</v>
      </c>
      <c r="FF75" s="4" t="n">
        <v>0.72</v>
      </c>
      <c r="FG75" s="4" t="e">
        <f aca="false">NA()</f>
        <v>#N/A</v>
      </c>
      <c r="FH75" s="4" t="e">
        <f aca="false">NA()</f>
        <v>#N/A</v>
      </c>
      <c r="FI75" s="4" t="e">
        <f aca="false">NA()</f>
        <v>#N/A</v>
      </c>
      <c r="FJ75" s="4" t="e">
        <f aca="false">NA()</f>
        <v>#N/A</v>
      </c>
      <c r="FK75" s="4" t="e">
        <f aca="false">NA()</f>
        <v>#N/A</v>
      </c>
      <c r="FL75" s="4" t="e">
        <f aca="false">NA()</f>
        <v>#N/A</v>
      </c>
      <c r="FM75" s="4" t="e">
        <f aca="false">NA()</f>
        <v>#N/A</v>
      </c>
      <c r="FN75" s="4" t="e">
        <f aca="false">NA()</f>
        <v>#N/A</v>
      </c>
      <c r="FO75" s="4" t="e">
        <f aca="false">NA()</f>
        <v>#N/A</v>
      </c>
      <c r="FP75" s="4" t="e">
        <f aca="false">NA()</f>
        <v>#N/A</v>
      </c>
    </row>
    <row r="76" customFormat="false" ht="12.75" hidden="true" customHeight="false" outlineLevel="1" collapsed="false">
      <c r="M76" s="4" t="n">
        <v>-95</v>
      </c>
      <c r="N76" s="2" t="e">
        <f aca="false">NA()</f>
        <v>#N/A</v>
      </c>
      <c r="O76" s="1" t="e">
        <f aca="false">NA()</f>
        <v>#N/A</v>
      </c>
      <c r="P76" s="1" t="e">
        <f aca="false">NA()</f>
        <v>#N/A</v>
      </c>
      <c r="Q76" s="1" t="e">
        <f aca="false">NA()</f>
        <v>#N/A</v>
      </c>
      <c r="R76" s="1" t="e">
        <f aca="false">NA()</f>
        <v>#N/A</v>
      </c>
      <c r="S76" s="1" t="e">
        <f aca="false">NA()</f>
        <v>#N/A</v>
      </c>
      <c r="T76" s="1" t="e">
        <f aca="false">NA()</f>
        <v>#N/A</v>
      </c>
      <c r="U76" s="1" t="e">
        <f aca="false">NA()</f>
        <v>#N/A</v>
      </c>
      <c r="V76" s="1" t="e">
        <f aca="false">NA()</f>
        <v>#N/A</v>
      </c>
      <c r="Z76" s="4" t="n">
        <v>-95</v>
      </c>
      <c r="AA76" s="4" t="e">
        <f aca="false">NA()</f>
        <v>#N/A</v>
      </c>
      <c r="AB76" s="4" t="e">
        <f aca="false">NA()</f>
        <v>#N/A</v>
      </c>
      <c r="AC76" s="4" t="e">
        <f aca="false">NA()</f>
        <v>#N/A</v>
      </c>
      <c r="AD76" s="4" t="e">
        <f aca="false">NA()</f>
        <v>#N/A</v>
      </c>
      <c r="AE76" s="4" t="e">
        <f aca="false">NA()</f>
        <v>#N/A</v>
      </c>
      <c r="AF76" s="4" t="e">
        <f aca="false">NA()</f>
        <v>#N/A</v>
      </c>
      <c r="AG76" s="4" t="n">
        <v>44841.75</v>
      </c>
      <c r="AH76" s="4" t="e">
        <f aca="false">NA()</f>
        <v>#N/A</v>
      </c>
      <c r="AI76" s="4" t="e">
        <f aca="false">NA()</f>
        <v>#N/A</v>
      </c>
      <c r="AM76" s="1" t="s">
        <v>7</v>
      </c>
      <c r="AN76" s="4" t="n">
        <f aca="false">AN75+1</f>
        <v>11</v>
      </c>
      <c r="AO76" s="4" t="n">
        <f aca="false">VLOOKUP(AM76,$AI$20:$AJ$32,2)+AN76</f>
        <v>131</v>
      </c>
      <c r="AP76" s="4" t="e">
        <f aca="false">NA()</f>
        <v>#N/A</v>
      </c>
      <c r="AQ76" s="4" t="e">
        <f aca="false">NA()</f>
        <v>#N/A</v>
      </c>
      <c r="AR76" s="4" t="e">
        <f aca="false">NA()</f>
        <v>#N/A</v>
      </c>
      <c r="AS76" s="4" t="e">
        <f aca="false">NA()</f>
        <v>#N/A</v>
      </c>
      <c r="AT76" s="4" t="e">
        <f aca="false">NA()</f>
        <v>#N/A</v>
      </c>
      <c r="AU76" s="4" t="e">
        <f aca="false">NA()</f>
        <v>#N/A</v>
      </c>
      <c r="AV76" s="4" t="e">
        <f aca="false">NA()</f>
        <v>#N/A</v>
      </c>
      <c r="AW76" s="4" t="e">
        <f aca="false">NA()</f>
        <v>#N/A</v>
      </c>
      <c r="AX76" s="4" t="e">
        <f aca="false">NA()</f>
        <v>#N/A</v>
      </c>
      <c r="AY76" s="4" t="e">
        <f aca="false">NA()</f>
        <v>#N/A</v>
      </c>
      <c r="AZ76" s="4" t="e">
        <f aca="false">NA()</f>
        <v>#N/A</v>
      </c>
      <c r="BA76" s="4" t="e">
        <f aca="false">NA()</f>
        <v>#N/A</v>
      </c>
      <c r="BB76" s="4" t="e">
        <f aca="false">NA()</f>
        <v>#N/A</v>
      </c>
      <c r="BC76" s="4" t="e">
        <f aca="false">NA()</f>
        <v>#N/A</v>
      </c>
      <c r="BD76" s="4" t="e">
        <f aca="false">NA()</f>
        <v>#N/A</v>
      </c>
      <c r="BE76" s="4" t="e">
        <f aca="false">NA()</f>
        <v>#N/A</v>
      </c>
      <c r="BF76" s="4" t="e">
        <f aca="false">NA()</f>
        <v>#N/A</v>
      </c>
      <c r="BG76" s="4" t="e">
        <f aca="false">NA()</f>
        <v>#N/A</v>
      </c>
      <c r="BH76" s="4" t="e">
        <f aca="false">NA()</f>
        <v>#N/A</v>
      </c>
      <c r="BI76" s="4" t="e">
        <f aca="false">NA()</f>
        <v>#N/A</v>
      </c>
      <c r="BJ76" s="4" t="e">
        <f aca="false">NA()</f>
        <v>#N/A</v>
      </c>
      <c r="BK76" s="4" t="e">
        <f aca="false">NA()</f>
        <v>#N/A</v>
      </c>
      <c r="BL76" s="4" t="e">
        <f aca="false">NA()</f>
        <v>#N/A</v>
      </c>
      <c r="BM76" s="4" t="e">
        <f aca="false">NA()</f>
        <v>#N/A</v>
      </c>
      <c r="BN76" s="4" t="e">
        <f aca="false">NA()</f>
        <v>#N/A</v>
      </c>
      <c r="BO76" s="4" t="e">
        <f aca="false">NA()</f>
        <v>#N/A</v>
      </c>
      <c r="BP76" s="4" t="e">
        <f aca="false">NA()</f>
        <v>#N/A</v>
      </c>
      <c r="BQ76" s="4" t="e">
        <f aca="false">NA()</f>
        <v>#N/A</v>
      </c>
      <c r="BR76" s="4" t="e">
        <f aca="false">NA()</f>
        <v>#N/A</v>
      </c>
      <c r="BS76" s="4" t="e">
        <f aca="false">NA()</f>
        <v>#N/A</v>
      </c>
      <c r="BT76" s="4" t="e">
        <f aca="false">NA()</f>
        <v>#N/A</v>
      </c>
      <c r="BU76" s="4" t="e">
        <f aca="false">NA()</f>
        <v>#N/A</v>
      </c>
      <c r="BV76" s="4" t="e">
        <f aca="false">NA()</f>
        <v>#N/A</v>
      </c>
      <c r="BW76" s="4" t="e">
        <f aca="false">NA()</f>
        <v>#N/A</v>
      </c>
      <c r="BX76" s="4" t="e">
        <f aca="false">NA()</f>
        <v>#N/A</v>
      </c>
      <c r="BY76" s="4" t="e">
        <f aca="false">NA()</f>
        <v>#N/A</v>
      </c>
      <c r="BZ76" s="4" t="e">
        <f aca="false">NA()</f>
        <v>#N/A</v>
      </c>
      <c r="CA76" s="4" t="e">
        <f aca="false">NA()</f>
        <v>#N/A</v>
      </c>
      <c r="CB76" s="4" t="e">
        <f aca="false">NA()</f>
        <v>#N/A</v>
      </c>
      <c r="CC76" s="4" t="e">
        <f aca="false">NA()</f>
        <v>#N/A</v>
      </c>
      <c r="CD76" s="4" t="e">
        <f aca="false">NA()</f>
        <v>#N/A</v>
      </c>
      <c r="CE76" s="4" t="e">
        <f aca="false">NA()</f>
        <v>#N/A</v>
      </c>
      <c r="CF76" s="4" t="e">
        <f aca="false">NA()</f>
        <v>#N/A</v>
      </c>
      <c r="CG76" s="4" t="e">
        <f aca="false">NA()</f>
        <v>#N/A</v>
      </c>
      <c r="CH76" s="4" t="e">
        <f aca="false">NA()</f>
        <v>#N/A</v>
      </c>
      <c r="CI76" s="4" t="e">
        <f aca="false">NA()</f>
        <v>#N/A</v>
      </c>
      <c r="CJ76" s="4" t="e">
        <f aca="false">NA()</f>
        <v>#N/A</v>
      </c>
      <c r="CK76" s="4" t="e">
        <f aca="false">NA()</f>
        <v>#N/A</v>
      </c>
      <c r="CL76" s="4" t="e">
        <f aca="false">NA()</f>
        <v>#N/A</v>
      </c>
      <c r="CM76" s="4" t="e">
        <f aca="false">NA()</f>
        <v>#N/A</v>
      </c>
      <c r="CN76" s="4" t="e">
        <f aca="false">NA()</f>
        <v>#N/A</v>
      </c>
      <c r="CO76" s="4" t="e">
        <f aca="false">NA()</f>
        <v>#N/A</v>
      </c>
      <c r="CP76" s="4" t="e">
        <f aca="false">NA()</f>
        <v>#N/A</v>
      </c>
      <c r="CQ76" s="4" t="e">
        <f aca="false">NA()</f>
        <v>#N/A</v>
      </c>
      <c r="CR76" s="4" t="e">
        <f aca="false">NA()</f>
        <v>#N/A</v>
      </c>
      <c r="CS76" s="4" t="e">
        <f aca="false">NA()</f>
        <v>#N/A</v>
      </c>
      <c r="CT76" s="4" t="e">
        <f aca="false">NA()</f>
        <v>#N/A</v>
      </c>
      <c r="CU76" s="4" t="e">
        <f aca="false">NA()</f>
        <v>#N/A</v>
      </c>
      <c r="CV76" s="4" t="e">
        <f aca="false">NA()</f>
        <v>#N/A</v>
      </c>
      <c r="CW76" s="4" t="e">
        <f aca="false">NA()</f>
        <v>#N/A</v>
      </c>
      <c r="CX76" s="4" t="e">
        <f aca="false">NA()</f>
        <v>#N/A</v>
      </c>
      <c r="CY76" s="4" t="e">
        <f aca="false">NA()</f>
        <v>#N/A</v>
      </c>
      <c r="CZ76" s="4" t="e">
        <f aca="false">NA()</f>
        <v>#N/A</v>
      </c>
      <c r="DA76" s="4" t="e">
        <f aca="false">NA()</f>
        <v>#N/A</v>
      </c>
      <c r="DB76" s="4" t="e">
        <f aca="false">NA()</f>
        <v>#N/A</v>
      </c>
      <c r="DC76" s="4" t="e">
        <f aca="false">NA()</f>
        <v>#N/A</v>
      </c>
      <c r="DD76" s="4" t="e">
        <f aca="false">NA()</f>
        <v>#N/A</v>
      </c>
      <c r="DE76" s="4" t="e">
        <f aca="false">NA()</f>
        <v>#N/A</v>
      </c>
      <c r="DF76" s="4" t="e">
        <f aca="false">NA()</f>
        <v>#N/A</v>
      </c>
      <c r="DG76" s="4" t="e">
        <f aca="false">NA()</f>
        <v>#N/A</v>
      </c>
      <c r="DH76" s="4" t="n">
        <v>0.85</v>
      </c>
      <c r="DI76" s="4" t="n">
        <v>0.85</v>
      </c>
      <c r="DJ76" s="4" t="n">
        <v>0.85</v>
      </c>
      <c r="DK76" s="4" t="n">
        <v>0.84</v>
      </c>
      <c r="DL76" s="4" t="n">
        <v>0.84</v>
      </c>
      <c r="DM76" s="4" t="n">
        <v>0.84</v>
      </c>
      <c r="DN76" s="4" t="n">
        <v>0.83</v>
      </c>
      <c r="DO76" s="4" t="n">
        <v>0.83</v>
      </c>
      <c r="DP76" s="4" t="n">
        <v>0.83</v>
      </c>
      <c r="DQ76" s="4" t="n">
        <v>0.83</v>
      </c>
      <c r="DR76" s="4" t="n">
        <v>0.82</v>
      </c>
      <c r="DS76" s="4" t="n">
        <v>0.82</v>
      </c>
      <c r="DT76" s="4" t="n">
        <v>0.82</v>
      </c>
      <c r="DU76" s="4" t="n">
        <v>0.81</v>
      </c>
      <c r="DV76" s="4" t="n">
        <v>0.81</v>
      </c>
      <c r="DW76" s="4" t="n">
        <v>0.81</v>
      </c>
      <c r="DX76" s="4" t="n">
        <v>0.8</v>
      </c>
      <c r="DY76" s="4" t="n">
        <v>0.8</v>
      </c>
      <c r="DZ76" s="4" t="n">
        <v>0.8</v>
      </c>
      <c r="EA76" s="4" t="n">
        <v>0.8</v>
      </c>
      <c r="EB76" s="4" t="n">
        <v>0.79</v>
      </c>
      <c r="EC76" s="4" t="n">
        <v>0.79</v>
      </c>
      <c r="ED76" s="4" t="n">
        <v>0.79</v>
      </c>
      <c r="EE76" s="4" t="n">
        <v>0.79</v>
      </c>
      <c r="EF76" s="4" t="n">
        <v>0.78</v>
      </c>
      <c r="EG76" s="4" t="n">
        <v>0.78</v>
      </c>
      <c r="EH76" s="4" t="n">
        <v>0.78</v>
      </c>
      <c r="EI76" s="4" t="n">
        <v>0.77</v>
      </c>
      <c r="EJ76" s="4" t="n">
        <v>0.77</v>
      </c>
      <c r="EK76" s="4" t="n">
        <v>0.77</v>
      </c>
      <c r="EL76" s="4" t="n">
        <v>0.77</v>
      </c>
      <c r="EM76" s="4" t="n">
        <v>0.76</v>
      </c>
      <c r="EN76" s="4" t="n">
        <v>0.76</v>
      </c>
      <c r="EO76" s="4" t="n">
        <v>0.76</v>
      </c>
      <c r="EP76" s="4" t="n">
        <v>0.76</v>
      </c>
      <c r="EQ76" s="4" t="n">
        <v>0.75</v>
      </c>
      <c r="ER76" s="4" t="n">
        <v>0.75</v>
      </c>
      <c r="ES76" s="4" t="n">
        <v>0.75</v>
      </c>
      <c r="ET76" s="4" t="n">
        <v>0.75</v>
      </c>
      <c r="EU76" s="4" t="n">
        <v>0.75</v>
      </c>
      <c r="EV76" s="4" t="n">
        <v>0.74</v>
      </c>
      <c r="EW76" s="4" t="n">
        <v>0.74</v>
      </c>
      <c r="EX76" s="4" t="n">
        <v>0.74</v>
      </c>
      <c r="EY76" s="4" t="n">
        <v>0.74</v>
      </c>
      <c r="EZ76" s="4" t="n">
        <v>0.73</v>
      </c>
      <c r="FA76" s="4" t="n">
        <v>0.73</v>
      </c>
      <c r="FB76" s="4" t="n">
        <v>0.73</v>
      </c>
      <c r="FC76" s="4" t="n">
        <v>0.73</v>
      </c>
      <c r="FD76" s="4" t="n">
        <v>0.73</v>
      </c>
      <c r="FE76" s="4" t="n">
        <v>0.72</v>
      </c>
      <c r="FF76" s="4" t="n">
        <v>0.72</v>
      </c>
      <c r="FG76" s="4" t="e">
        <f aca="false">NA()</f>
        <v>#N/A</v>
      </c>
      <c r="FH76" s="4" t="e">
        <f aca="false">NA()</f>
        <v>#N/A</v>
      </c>
      <c r="FI76" s="4" t="e">
        <f aca="false">NA()</f>
        <v>#N/A</v>
      </c>
      <c r="FJ76" s="4" t="e">
        <f aca="false">NA()</f>
        <v>#N/A</v>
      </c>
      <c r="FK76" s="4" t="e">
        <f aca="false">NA()</f>
        <v>#N/A</v>
      </c>
      <c r="FL76" s="4" t="e">
        <f aca="false">NA()</f>
        <v>#N/A</v>
      </c>
      <c r="FM76" s="4" t="e">
        <f aca="false">NA()</f>
        <v>#N/A</v>
      </c>
      <c r="FN76" s="4" t="e">
        <f aca="false">NA()</f>
        <v>#N/A</v>
      </c>
      <c r="FO76" s="4" t="e">
        <f aca="false">NA()</f>
        <v>#N/A</v>
      </c>
      <c r="FP76" s="4" t="e">
        <f aca="false">NA()</f>
        <v>#N/A</v>
      </c>
    </row>
    <row r="77" customFormat="false" ht="12.75" hidden="true" customHeight="false" outlineLevel="1" collapsed="false">
      <c r="M77" s="4" t="n">
        <v>-94</v>
      </c>
      <c r="N77" s="2" t="e">
        <f aca="false">NA()</f>
        <v>#N/A</v>
      </c>
      <c r="O77" s="1" t="e">
        <f aca="false">NA()</f>
        <v>#N/A</v>
      </c>
      <c r="P77" s="1" t="e">
        <f aca="false">NA()</f>
        <v>#N/A</v>
      </c>
      <c r="Q77" s="1" t="e">
        <f aca="false">NA()</f>
        <v>#N/A</v>
      </c>
      <c r="R77" s="1" t="e">
        <f aca="false">NA()</f>
        <v>#N/A</v>
      </c>
      <c r="S77" s="1" t="e">
        <f aca="false">NA()</f>
        <v>#N/A</v>
      </c>
      <c r="T77" s="1" t="e">
        <f aca="false">NA()</f>
        <v>#N/A</v>
      </c>
      <c r="U77" s="1" t="e">
        <f aca="false">NA()</f>
        <v>#N/A</v>
      </c>
      <c r="V77" s="1" t="e">
        <f aca="false">NA()</f>
        <v>#N/A</v>
      </c>
      <c r="Z77" s="4" t="n">
        <v>-94</v>
      </c>
      <c r="AA77" s="4" t="e">
        <f aca="false">NA()</f>
        <v>#N/A</v>
      </c>
      <c r="AB77" s="4" t="e">
        <f aca="false">NA()</f>
        <v>#N/A</v>
      </c>
      <c r="AC77" s="4" t="e">
        <f aca="false">NA()</f>
        <v>#N/A</v>
      </c>
      <c r="AD77" s="4" t="e">
        <f aca="false">NA()</f>
        <v>#N/A</v>
      </c>
      <c r="AE77" s="4" t="e">
        <f aca="false">NA()</f>
        <v>#N/A</v>
      </c>
      <c r="AF77" s="4" t="e">
        <f aca="false">NA()</f>
        <v>#N/A</v>
      </c>
      <c r="AG77" s="4" t="n">
        <v>47979.39</v>
      </c>
      <c r="AH77" s="4" t="e">
        <f aca="false">NA()</f>
        <v>#N/A</v>
      </c>
      <c r="AI77" s="4" t="e">
        <f aca="false">NA()</f>
        <v>#N/A</v>
      </c>
      <c r="AM77" s="1" t="s">
        <v>7</v>
      </c>
      <c r="AN77" s="4" t="n">
        <f aca="false">AN76+1</f>
        <v>12</v>
      </c>
      <c r="AO77" s="4" t="n">
        <f aca="false">VLOOKUP(AM77,$AI$20:$AJ$32,2)+AN77</f>
        <v>132</v>
      </c>
      <c r="AP77" s="4" t="e">
        <f aca="false">NA()</f>
        <v>#N/A</v>
      </c>
      <c r="AQ77" s="4" t="e">
        <f aca="false">NA()</f>
        <v>#N/A</v>
      </c>
      <c r="AR77" s="4" t="e">
        <f aca="false">NA()</f>
        <v>#N/A</v>
      </c>
      <c r="AS77" s="4" t="e">
        <f aca="false">NA()</f>
        <v>#N/A</v>
      </c>
      <c r="AT77" s="4" t="e">
        <f aca="false">NA()</f>
        <v>#N/A</v>
      </c>
      <c r="AU77" s="4" t="e">
        <f aca="false">NA()</f>
        <v>#N/A</v>
      </c>
      <c r="AV77" s="4" t="e">
        <f aca="false">NA()</f>
        <v>#N/A</v>
      </c>
      <c r="AW77" s="4" t="e">
        <f aca="false">NA()</f>
        <v>#N/A</v>
      </c>
      <c r="AX77" s="4" t="e">
        <f aca="false">NA()</f>
        <v>#N/A</v>
      </c>
      <c r="AY77" s="4" t="e">
        <f aca="false">NA()</f>
        <v>#N/A</v>
      </c>
      <c r="AZ77" s="4" t="e">
        <f aca="false">NA()</f>
        <v>#N/A</v>
      </c>
      <c r="BA77" s="4" t="e">
        <f aca="false">NA()</f>
        <v>#N/A</v>
      </c>
      <c r="BB77" s="4" t="e">
        <f aca="false">NA()</f>
        <v>#N/A</v>
      </c>
      <c r="BC77" s="4" t="e">
        <f aca="false">NA()</f>
        <v>#N/A</v>
      </c>
      <c r="BD77" s="4" t="e">
        <f aca="false">NA()</f>
        <v>#N/A</v>
      </c>
      <c r="BE77" s="4" t="e">
        <f aca="false">NA()</f>
        <v>#N/A</v>
      </c>
      <c r="BF77" s="4" t="e">
        <f aca="false">NA()</f>
        <v>#N/A</v>
      </c>
      <c r="BG77" s="4" t="e">
        <f aca="false">NA()</f>
        <v>#N/A</v>
      </c>
      <c r="BH77" s="4" t="e">
        <f aca="false">NA()</f>
        <v>#N/A</v>
      </c>
      <c r="BI77" s="4" t="e">
        <f aca="false">NA()</f>
        <v>#N/A</v>
      </c>
      <c r="BJ77" s="4" t="e">
        <f aca="false">NA()</f>
        <v>#N/A</v>
      </c>
      <c r="BK77" s="4" t="e">
        <f aca="false">NA()</f>
        <v>#N/A</v>
      </c>
      <c r="BL77" s="4" t="e">
        <f aca="false">NA()</f>
        <v>#N/A</v>
      </c>
      <c r="BM77" s="4" t="e">
        <f aca="false">NA()</f>
        <v>#N/A</v>
      </c>
      <c r="BN77" s="4" t="e">
        <f aca="false">NA()</f>
        <v>#N/A</v>
      </c>
      <c r="BO77" s="4" t="e">
        <f aca="false">NA()</f>
        <v>#N/A</v>
      </c>
      <c r="BP77" s="4" t="e">
        <f aca="false">NA()</f>
        <v>#N/A</v>
      </c>
      <c r="BQ77" s="4" t="e">
        <f aca="false">NA()</f>
        <v>#N/A</v>
      </c>
      <c r="BR77" s="4" t="e">
        <f aca="false">NA()</f>
        <v>#N/A</v>
      </c>
      <c r="BS77" s="4" t="e">
        <f aca="false">NA()</f>
        <v>#N/A</v>
      </c>
      <c r="BT77" s="4" t="e">
        <f aca="false">NA()</f>
        <v>#N/A</v>
      </c>
      <c r="BU77" s="4" t="e">
        <f aca="false">NA()</f>
        <v>#N/A</v>
      </c>
      <c r="BV77" s="4" t="e">
        <f aca="false">NA()</f>
        <v>#N/A</v>
      </c>
      <c r="BW77" s="4" t="e">
        <f aca="false">NA()</f>
        <v>#N/A</v>
      </c>
      <c r="BX77" s="4" t="e">
        <f aca="false">NA()</f>
        <v>#N/A</v>
      </c>
      <c r="BY77" s="4" t="e">
        <f aca="false">NA()</f>
        <v>#N/A</v>
      </c>
      <c r="BZ77" s="4" t="e">
        <f aca="false">NA()</f>
        <v>#N/A</v>
      </c>
      <c r="CA77" s="4" t="e">
        <f aca="false">NA()</f>
        <v>#N/A</v>
      </c>
      <c r="CB77" s="4" t="e">
        <f aca="false">NA()</f>
        <v>#N/A</v>
      </c>
      <c r="CC77" s="4" t="e">
        <f aca="false">NA()</f>
        <v>#N/A</v>
      </c>
      <c r="CD77" s="4" t="e">
        <f aca="false">NA()</f>
        <v>#N/A</v>
      </c>
      <c r="CE77" s="4" t="e">
        <f aca="false">NA()</f>
        <v>#N/A</v>
      </c>
      <c r="CF77" s="4" t="e">
        <f aca="false">NA()</f>
        <v>#N/A</v>
      </c>
      <c r="CG77" s="4" t="e">
        <f aca="false">NA()</f>
        <v>#N/A</v>
      </c>
      <c r="CH77" s="4" t="e">
        <f aca="false">NA()</f>
        <v>#N/A</v>
      </c>
      <c r="CI77" s="4" t="e">
        <f aca="false">NA()</f>
        <v>#N/A</v>
      </c>
      <c r="CJ77" s="4" t="e">
        <f aca="false">NA()</f>
        <v>#N/A</v>
      </c>
      <c r="CK77" s="4" t="e">
        <f aca="false">NA()</f>
        <v>#N/A</v>
      </c>
      <c r="CL77" s="4" t="e">
        <f aca="false">NA()</f>
        <v>#N/A</v>
      </c>
      <c r="CM77" s="4" t="e">
        <f aca="false">NA()</f>
        <v>#N/A</v>
      </c>
      <c r="CN77" s="4" t="e">
        <f aca="false">NA()</f>
        <v>#N/A</v>
      </c>
      <c r="CO77" s="4" t="e">
        <f aca="false">NA()</f>
        <v>#N/A</v>
      </c>
      <c r="CP77" s="4" t="e">
        <f aca="false">NA()</f>
        <v>#N/A</v>
      </c>
      <c r="CQ77" s="4" t="e">
        <f aca="false">NA()</f>
        <v>#N/A</v>
      </c>
      <c r="CR77" s="4" t="e">
        <f aca="false">NA()</f>
        <v>#N/A</v>
      </c>
      <c r="CS77" s="4" t="e">
        <f aca="false">NA()</f>
        <v>#N/A</v>
      </c>
      <c r="CT77" s="4" t="e">
        <f aca="false">NA()</f>
        <v>#N/A</v>
      </c>
      <c r="CU77" s="4" t="e">
        <f aca="false">NA()</f>
        <v>#N/A</v>
      </c>
      <c r="CV77" s="4" t="e">
        <f aca="false">NA()</f>
        <v>#N/A</v>
      </c>
      <c r="CW77" s="4" t="e">
        <f aca="false">NA()</f>
        <v>#N/A</v>
      </c>
      <c r="CX77" s="4" t="e">
        <f aca="false">NA()</f>
        <v>#N/A</v>
      </c>
      <c r="CY77" s="4" t="e">
        <f aca="false">NA()</f>
        <v>#N/A</v>
      </c>
      <c r="CZ77" s="4" t="e">
        <f aca="false">NA()</f>
        <v>#N/A</v>
      </c>
      <c r="DA77" s="4" t="e">
        <f aca="false">NA()</f>
        <v>#N/A</v>
      </c>
      <c r="DB77" s="4" t="e">
        <f aca="false">NA()</f>
        <v>#N/A</v>
      </c>
      <c r="DC77" s="4" t="e">
        <f aca="false">NA()</f>
        <v>#N/A</v>
      </c>
      <c r="DD77" s="4" t="e">
        <f aca="false">NA()</f>
        <v>#N/A</v>
      </c>
      <c r="DE77" s="4" t="e">
        <f aca="false">NA()</f>
        <v>#N/A</v>
      </c>
      <c r="DF77" s="4" t="e">
        <f aca="false">NA()</f>
        <v>#N/A</v>
      </c>
      <c r="DG77" s="4" t="e">
        <f aca="false">NA()</f>
        <v>#N/A</v>
      </c>
      <c r="DH77" s="4" t="n">
        <v>0.86</v>
      </c>
      <c r="DI77" s="4" t="n">
        <v>0.86</v>
      </c>
      <c r="DJ77" s="4" t="n">
        <v>0.86</v>
      </c>
      <c r="DK77" s="4" t="n">
        <v>0.85</v>
      </c>
      <c r="DL77" s="4" t="n">
        <v>0.85</v>
      </c>
      <c r="DM77" s="4" t="n">
        <v>0.85</v>
      </c>
      <c r="DN77" s="4" t="n">
        <v>0.84</v>
      </c>
      <c r="DO77" s="4" t="n">
        <v>0.84</v>
      </c>
      <c r="DP77" s="4" t="n">
        <v>0.84</v>
      </c>
      <c r="DQ77" s="4" t="n">
        <v>0.83</v>
      </c>
      <c r="DR77" s="4" t="n">
        <v>0.83</v>
      </c>
      <c r="DS77" s="4" t="n">
        <v>0.83</v>
      </c>
      <c r="DT77" s="4" t="n">
        <v>0.82</v>
      </c>
      <c r="DU77" s="4" t="n">
        <v>0.82</v>
      </c>
      <c r="DV77" s="4" t="n">
        <v>0.82</v>
      </c>
      <c r="DW77" s="4" t="n">
        <v>0.81</v>
      </c>
      <c r="DX77" s="4" t="n">
        <v>0.81</v>
      </c>
      <c r="DY77" s="4" t="n">
        <v>0.81</v>
      </c>
      <c r="DZ77" s="4" t="n">
        <v>0.81</v>
      </c>
      <c r="EA77" s="4" t="n">
        <v>0.8</v>
      </c>
      <c r="EB77" s="4" t="n">
        <v>0.8</v>
      </c>
      <c r="EC77" s="4" t="n">
        <v>0.8</v>
      </c>
      <c r="ED77" s="4" t="n">
        <v>0.8</v>
      </c>
      <c r="EE77" s="4" t="n">
        <v>0.79</v>
      </c>
      <c r="EF77" s="4" t="n">
        <v>0.79</v>
      </c>
      <c r="EG77" s="4" t="n">
        <v>0.79</v>
      </c>
      <c r="EH77" s="4" t="n">
        <v>0.78</v>
      </c>
      <c r="EI77" s="4" t="n">
        <v>0.78</v>
      </c>
      <c r="EJ77" s="4" t="n">
        <v>0.78</v>
      </c>
      <c r="EK77" s="4" t="n">
        <v>0.78</v>
      </c>
      <c r="EL77" s="4" t="n">
        <v>0.77</v>
      </c>
      <c r="EM77" s="4" t="n">
        <v>0.77</v>
      </c>
      <c r="EN77" s="4" t="n">
        <v>0.77</v>
      </c>
      <c r="EO77" s="4" t="n">
        <v>0.77</v>
      </c>
      <c r="EP77" s="4" t="n">
        <v>0.76</v>
      </c>
      <c r="EQ77" s="4" t="n">
        <v>0.76</v>
      </c>
      <c r="ER77" s="4" t="n">
        <v>0.76</v>
      </c>
      <c r="ES77" s="4" t="n">
        <v>0.76</v>
      </c>
      <c r="ET77" s="4" t="n">
        <v>0.75</v>
      </c>
      <c r="EU77" s="4" t="n">
        <v>0.75</v>
      </c>
      <c r="EV77" s="4" t="n">
        <v>0.75</v>
      </c>
      <c r="EW77" s="4" t="n">
        <v>0.75</v>
      </c>
      <c r="EX77" s="4" t="n">
        <v>0.75</v>
      </c>
      <c r="EY77" s="4" t="n">
        <v>0.74</v>
      </c>
      <c r="EZ77" s="4" t="n">
        <v>0.74</v>
      </c>
      <c r="FA77" s="4" t="n">
        <v>0.74</v>
      </c>
      <c r="FB77" s="4" t="n">
        <v>0.74</v>
      </c>
      <c r="FC77" s="4" t="n">
        <v>0.73</v>
      </c>
      <c r="FD77" s="4" t="n">
        <v>0.73</v>
      </c>
      <c r="FE77" s="4" t="n">
        <v>0.73</v>
      </c>
      <c r="FF77" s="4" t="n">
        <v>0.73</v>
      </c>
      <c r="FG77" s="4" t="e">
        <f aca="false">NA()</f>
        <v>#N/A</v>
      </c>
      <c r="FH77" s="4" t="e">
        <f aca="false">NA()</f>
        <v>#N/A</v>
      </c>
      <c r="FI77" s="4" t="e">
        <f aca="false">NA()</f>
        <v>#N/A</v>
      </c>
      <c r="FJ77" s="4" t="e">
        <f aca="false">NA()</f>
        <v>#N/A</v>
      </c>
      <c r="FK77" s="4" t="e">
        <f aca="false">NA()</f>
        <v>#N/A</v>
      </c>
      <c r="FL77" s="4" t="e">
        <f aca="false">NA()</f>
        <v>#N/A</v>
      </c>
      <c r="FM77" s="4" t="e">
        <f aca="false">NA()</f>
        <v>#N/A</v>
      </c>
      <c r="FN77" s="4" t="e">
        <f aca="false">NA()</f>
        <v>#N/A</v>
      </c>
      <c r="FO77" s="4" t="e">
        <f aca="false">NA()</f>
        <v>#N/A</v>
      </c>
      <c r="FP77" s="4" t="e">
        <f aca="false">NA()</f>
        <v>#N/A</v>
      </c>
    </row>
    <row r="78" customFormat="false" ht="12.75" hidden="true" customHeight="false" outlineLevel="1" collapsed="false">
      <c r="M78" s="4" t="n">
        <v>-93</v>
      </c>
      <c r="N78" s="2" t="e">
        <f aca="false">NA()</f>
        <v>#N/A</v>
      </c>
      <c r="O78" s="1" t="e">
        <f aca="false">NA()</f>
        <v>#N/A</v>
      </c>
      <c r="P78" s="1" t="e">
        <f aca="false">NA()</f>
        <v>#N/A</v>
      </c>
      <c r="Q78" s="1" t="e">
        <f aca="false">NA()</f>
        <v>#N/A</v>
      </c>
      <c r="R78" s="1" t="e">
        <f aca="false">NA()</f>
        <v>#N/A</v>
      </c>
      <c r="S78" s="1" t="e">
        <f aca="false">NA()</f>
        <v>#N/A</v>
      </c>
      <c r="T78" s="1" t="e">
        <f aca="false">NA()</f>
        <v>#N/A</v>
      </c>
      <c r="U78" s="1" t="e">
        <f aca="false">NA()</f>
        <v>#N/A</v>
      </c>
      <c r="V78" s="1" t="e">
        <f aca="false">NA()</f>
        <v>#N/A</v>
      </c>
      <c r="Z78" s="4" t="n">
        <v>-93</v>
      </c>
      <c r="AA78" s="4" t="e">
        <f aca="false">NA()</f>
        <v>#N/A</v>
      </c>
      <c r="AB78" s="4" t="e">
        <f aca="false">NA()</f>
        <v>#N/A</v>
      </c>
      <c r="AC78" s="4" t="e">
        <f aca="false">NA()</f>
        <v>#N/A</v>
      </c>
      <c r="AD78" s="4" t="e">
        <f aca="false">NA()</f>
        <v>#N/A</v>
      </c>
      <c r="AE78" s="4" t="e">
        <f aca="false">NA()</f>
        <v>#N/A</v>
      </c>
      <c r="AF78" s="4" t="e">
        <f aca="false">NA()</f>
        <v>#N/A</v>
      </c>
      <c r="AG78" s="4" t="n">
        <v>51293.36</v>
      </c>
      <c r="AH78" s="4" t="e">
        <f aca="false">NA()</f>
        <v>#N/A</v>
      </c>
      <c r="AI78" s="4" t="e">
        <f aca="false">NA()</f>
        <v>#N/A</v>
      </c>
      <c r="AM78" s="1" t="s">
        <v>7</v>
      </c>
      <c r="AN78" s="4" t="n">
        <f aca="false">AN77+1</f>
        <v>13</v>
      </c>
      <c r="AO78" s="4" t="n">
        <f aca="false">VLOOKUP(AM78,$AI$20:$AJ$32,2)+AN78</f>
        <v>133</v>
      </c>
      <c r="AP78" s="4" t="e">
        <f aca="false">NA()</f>
        <v>#N/A</v>
      </c>
      <c r="AQ78" s="4" t="e">
        <f aca="false">NA()</f>
        <v>#N/A</v>
      </c>
      <c r="AR78" s="4" t="e">
        <f aca="false">NA()</f>
        <v>#N/A</v>
      </c>
      <c r="AS78" s="4" t="e">
        <f aca="false">NA()</f>
        <v>#N/A</v>
      </c>
      <c r="AT78" s="4" t="e">
        <f aca="false">NA()</f>
        <v>#N/A</v>
      </c>
      <c r="AU78" s="4" t="e">
        <f aca="false">NA()</f>
        <v>#N/A</v>
      </c>
      <c r="AV78" s="4" t="e">
        <f aca="false">NA()</f>
        <v>#N/A</v>
      </c>
      <c r="AW78" s="4" t="e">
        <f aca="false">NA()</f>
        <v>#N/A</v>
      </c>
      <c r="AX78" s="4" t="e">
        <f aca="false">NA()</f>
        <v>#N/A</v>
      </c>
      <c r="AY78" s="4" t="e">
        <f aca="false">NA()</f>
        <v>#N/A</v>
      </c>
      <c r="AZ78" s="4" t="e">
        <f aca="false">NA()</f>
        <v>#N/A</v>
      </c>
      <c r="BA78" s="4" t="e">
        <f aca="false">NA()</f>
        <v>#N/A</v>
      </c>
      <c r="BB78" s="4" t="e">
        <f aca="false">NA()</f>
        <v>#N/A</v>
      </c>
      <c r="BC78" s="4" t="e">
        <f aca="false">NA()</f>
        <v>#N/A</v>
      </c>
      <c r="BD78" s="4" t="e">
        <f aca="false">NA()</f>
        <v>#N/A</v>
      </c>
      <c r="BE78" s="4" t="e">
        <f aca="false">NA()</f>
        <v>#N/A</v>
      </c>
      <c r="BF78" s="4" t="e">
        <f aca="false">NA()</f>
        <v>#N/A</v>
      </c>
      <c r="BG78" s="4" t="e">
        <f aca="false">NA()</f>
        <v>#N/A</v>
      </c>
      <c r="BH78" s="4" t="e">
        <f aca="false">NA()</f>
        <v>#N/A</v>
      </c>
      <c r="BI78" s="4" t="e">
        <f aca="false">NA()</f>
        <v>#N/A</v>
      </c>
      <c r="BJ78" s="4" t="e">
        <f aca="false">NA()</f>
        <v>#N/A</v>
      </c>
      <c r="BK78" s="4" t="e">
        <f aca="false">NA()</f>
        <v>#N/A</v>
      </c>
      <c r="BL78" s="4" t="e">
        <f aca="false">NA()</f>
        <v>#N/A</v>
      </c>
      <c r="BM78" s="4" t="e">
        <f aca="false">NA()</f>
        <v>#N/A</v>
      </c>
      <c r="BN78" s="4" t="e">
        <f aca="false">NA()</f>
        <v>#N/A</v>
      </c>
      <c r="BO78" s="4" t="e">
        <f aca="false">NA()</f>
        <v>#N/A</v>
      </c>
      <c r="BP78" s="4" t="e">
        <f aca="false">NA()</f>
        <v>#N/A</v>
      </c>
      <c r="BQ78" s="4" t="e">
        <f aca="false">NA()</f>
        <v>#N/A</v>
      </c>
      <c r="BR78" s="4" t="e">
        <f aca="false">NA()</f>
        <v>#N/A</v>
      </c>
      <c r="BS78" s="4" t="e">
        <f aca="false">NA()</f>
        <v>#N/A</v>
      </c>
      <c r="BT78" s="4" t="e">
        <f aca="false">NA()</f>
        <v>#N/A</v>
      </c>
      <c r="BU78" s="4" t="e">
        <f aca="false">NA()</f>
        <v>#N/A</v>
      </c>
      <c r="BV78" s="4" t="e">
        <f aca="false">NA()</f>
        <v>#N/A</v>
      </c>
      <c r="BW78" s="4" t="e">
        <f aca="false">NA()</f>
        <v>#N/A</v>
      </c>
      <c r="BX78" s="4" t="e">
        <f aca="false">NA()</f>
        <v>#N/A</v>
      </c>
      <c r="BY78" s="4" t="e">
        <f aca="false">NA()</f>
        <v>#N/A</v>
      </c>
      <c r="BZ78" s="4" t="e">
        <f aca="false">NA()</f>
        <v>#N/A</v>
      </c>
      <c r="CA78" s="4" t="e">
        <f aca="false">NA()</f>
        <v>#N/A</v>
      </c>
      <c r="CB78" s="4" t="e">
        <f aca="false">NA()</f>
        <v>#N/A</v>
      </c>
      <c r="CC78" s="4" t="e">
        <f aca="false">NA()</f>
        <v>#N/A</v>
      </c>
      <c r="CD78" s="4" t="e">
        <f aca="false">NA()</f>
        <v>#N/A</v>
      </c>
      <c r="CE78" s="4" t="e">
        <f aca="false">NA()</f>
        <v>#N/A</v>
      </c>
      <c r="CF78" s="4" t="e">
        <f aca="false">NA()</f>
        <v>#N/A</v>
      </c>
      <c r="CG78" s="4" t="e">
        <f aca="false">NA()</f>
        <v>#N/A</v>
      </c>
      <c r="CH78" s="4" t="e">
        <f aca="false">NA()</f>
        <v>#N/A</v>
      </c>
      <c r="CI78" s="4" t="e">
        <f aca="false">NA()</f>
        <v>#N/A</v>
      </c>
      <c r="CJ78" s="4" t="e">
        <f aca="false">NA()</f>
        <v>#N/A</v>
      </c>
      <c r="CK78" s="4" t="e">
        <f aca="false">NA()</f>
        <v>#N/A</v>
      </c>
      <c r="CL78" s="4" t="e">
        <f aca="false">NA()</f>
        <v>#N/A</v>
      </c>
      <c r="CM78" s="4" t="e">
        <f aca="false">NA()</f>
        <v>#N/A</v>
      </c>
      <c r="CN78" s="4" t="e">
        <f aca="false">NA()</f>
        <v>#N/A</v>
      </c>
      <c r="CO78" s="4" t="e">
        <f aca="false">NA()</f>
        <v>#N/A</v>
      </c>
      <c r="CP78" s="4" t="e">
        <f aca="false">NA()</f>
        <v>#N/A</v>
      </c>
      <c r="CQ78" s="4" t="e">
        <f aca="false">NA()</f>
        <v>#N/A</v>
      </c>
      <c r="CR78" s="4" t="e">
        <f aca="false">NA()</f>
        <v>#N/A</v>
      </c>
      <c r="CS78" s="4" t="e">
        <f aca="false">NA()</f>
        <v>#N/A</v>
      </c>
      <c r="CT78" s="4" t="e">
        <f aca="false">NA()</f>
        <v>#N/A</v>
      </c>
      <c r="CU78" s="4" t="e">
        <f aca="false">NA()</f>
        <v>#N/A</v>
      </c>
      <c r="CV78" s="4" t="e">
        <f aca="false">NA()</f>
        <v>#N/A</v>
      </c>
      <c r="CW78" s="4" t="e">
        <f aca="false">NA()</f>
        <v>#N/A</v>
      </c>
      <c r="CX78" s="4" t="e">
        <f aca="false">NA()</f>
        <v>#N/A</v>
      </c>
      <c r="CY78" s="4" t="e">
        <f aca="false">NA()</f>
        <v>#N/A</v>
      </c>
      <c r="CZ78" s="4" t="e">
        <f aca="false">NA()</f>
        <v>#N/A</v>
      </c>
      <c r="DA78" s="4" t="e">
        <f aca="false">NA()</f>
        <v>#N/A</v>
      </c>
      <c r="DB78" s="4" t="e">
        <f aca="false">NA()</f>
        <v>#N/A</v>
      </c>
      <c r="DC78" s="4" t="e">
        <f aca="false">NA()</f>
        <v>#N/A</v>
      </c>
      <c r="DD78" s="4" t="e">
        <f aca="false">NA()</f>
        <v>#N/A</v>
      </c>
      <c r="DE78" s="4" t="e">
        <f aca="false">NA()</f>
        <v>#N/A</v>
      </c>
      <c r="DF78" s="4" t="e">
        <f aca="false">NA()</f>
        <v>#N/A</v>
      </c>
      <c r="DG78" s="4" t="e">
        <f aca="false">NA()</f>
        <v>#N/A</v>
      </c>
      <c r="DH78" s="4" t="n">
        <v>0.87</v>
      </c>
      <c r="DI78" s="4" t="n">
        <v>0.87</v>
      </c>
      <c r="DJ78" s="4" t="n">
        <v>0.86</v>
      </c>
      <c r="DK78" s="4" t="n">
        <v>0.86</v>
      </c>
      <c r="DL78" s="4" t="n">
        <v>0.86</v>
      </c>
      <c r="DM78" s="4" t="n">
        <v>0.85</v>
      </c>
      <c r="DN78" s="4" t="n">
        <v>0.85</v>
      </c>
      <c r="DO78" s="4" t="n">
        <v>0.85</v>
      </c>
      <c r="DP78" s="4" t="n">
        <v>0.84</v>
      </c>
      <c r="DQ78" s="4" t="n">
        <v>0.84</v>
      </c>
      <c r="DR78" s="4" t="n">
        <v>0.84</v>
      </c>
      <c r="DS78" s="4" t="n">
        <v>0.83</v>
      </c>
      <c r="DT78" s="4" t="n">
        <v>0.83</v>
      </c>
      <c r="DU78" s="4" t="n">
        <v>0.83</v>
      </c>
      <c r="DV78" s="4" t="n">
        <v>0.83</v>
      </c>
      <c r="DW78" s="4" t="n">
        <v>0.82</v>
      </c>
      <c r="DX78" s="4" t="n">
        <v>0.82</v>
      </c>
      <c r="DY78" s="4" t="n">
        <v>0.82</v>
      </c>
      <c r="DZ78" s="4" t="n">
        <v>0.81</v>
      </c>
      <c r="EA78" s="4" t="n">
        <v>0.81</v>
      </c>
      <c r="EB78" s="4" t="n">
        <v>0.81</v>
      </c>
      <c r="EC78" s="4" t="n">
        <v>0.81</v>
      </c>
      <c r="ED78" s="4" t="n">
        <v>0.8</v>
      </c>
      <c r="EE78" s="4" t="n">
        <v>0.8</v>
      </c>
      <c r="EF78" s="4" t="n">
        <v>0.8</v>
      </c>
      <c r="EG78" s="4" t="n">
        <v>0.79</v>
      </c>
      <c r="EH78" s="4" t="n">
        <v>0.79</v>
      </c>
      <c r="EI78" s="4" t="n">
        <v>0.79</v>
      </c>
      <c r="EJ78" s="4" t="n">
        <v>0.79</v>
      </c>
      <c r="EK78" s="4" t="n">
        <v>0.78</v>
      </c>
      <c r="EL78" s="4" t="n">
        <v>0.78</v>
      </c>
      <c r="EM78" s="4" t="n">
        <v>0.78</v>
      </c>
      <c r="EN78" s="4" t="n">
        <v>0.78</v>
      </c>
      <c r="EO78" s="4" t="n">
        <v>0.77</v>
      </c>
      <c r="EP78" s="4" t="n">
        <v>0.77</v>
      </c>
      <c r="EQ78" s="4" t="n">
        <v>0.77</v>
      </c>
      <c r="ER78" s="4" t="n">
        <v>0.77</v>
      </c>
      <c r="ES78" s="4" t="n">
        <v>0.76</v>
      </c>
      <c r="ET78" s="4" t="n">
        <v>0.76</v>
      </c>
      <c r="EU78" s="4" t="n">
        <v>0.76</v>
      </c>
      <c r="EV78" s="4" t="n">
        <v>0.76</v>
      </c>
      <c r="EW78" s="4" t="n">
        <v>0.75</v>
      </c>
      <c r="EX78" s="4" t="n">
        <v>0.75</v>
      </c>
      <c r="EY78" s="4" t="n">
        <v>0.75</v>
      </c>
      <c r="EZ78" s="4" t="n">
        <v>0.75</v>
      </c>
      <c r="FA78" s="4" t="n">
        <v>0.75</v>
      </c>
      <c r="FB78" s="4" t="n">
        <v>0.74</v>
      </c>
      <c r="FC78" s="4" t="n">
        <v>0.74</v>
      </c>
      <c r="FD78" s="4" t="n">
        <v>0.74</v>
      </c>
      <c r="FE78" s="4" t="n">
        <v>0.74</v>
      </c>
      <c r="FF78" s="4" t="n">
        <v>0.73</v>
      </c>
      <c r="FG78" s="4" t="e">
        <f aca="false">NA()</f>
        <v>#N/A</v>
      </c>
      <c r="FH78" s="4" t="e">
        <f aca="false">NA()</f>
        <v>#N/A</v>
      </c>
      <c r="FI78" s="4" t="e">
        <f aca="false">NA()</f>
        <v>#N/A</v>
      </c>
      <c r="FJ78" s="4" t="e">
        <f aca="false">NA()</f>
        <v>#N/A</v>
      </c>
      <c r="FK78" s="4" t="e">
        <f aca="false">NA()</f>
        <v>#N/A</v>
      </c>
      <c r="FL78" s="4" t="e">
        <f aca="false">NA()</f>
        <v>#N/A</v>
      </c>
      <c r="FM78" s="4" t="e">
        <f aca="false">NA()</f>
        <v>#N/A</v>
      </c>
      <c r="FN78" s="4" t="e">
        <f aca="false">NA()</f>
        <v>#N/A</v>
      </c>
      <c r="FO78" s="4" t="e">
        <f aca="false">NA()</f>
        <v>#N/A</v>
      </c>
      <c r="FP78" s="4" t="e">
        <f aca="false">NA()</f>
        <v>#N/A</v>
      </c>
    </row>
    <row r="79" customFormat="false" ht="12.75" hidden="true" customHeight="false" outlineLevel="1" collapsed="false">
      <c r="M79" s="4" t="n">
        <v>-92</v>
      </c>
      <c r="N79" s="2" t="e">
        <f aca="false">NA()</f>
        <v>#N/A</v>
      </c>
      <c r="O79" s="1" t="e">
        <f aca="false">NA()</f>
        <v>#N/A</v>
      </c>
      <c r="P79" s="1" t="e">
        <f aca="false">NA()</f>
        <v>#N/A</v>
      </c>
      <c r="Q79" s="1" t="e">
        <f aca="false">NA()</f>
        <v>#N/A</v>
      </c>
      <c r="R79" s="1" t="e">
        <f aca="false">NA()</f>
        <v>#N/A</v>
      </c>
      <c r="S79" s="1" t="e">
        <f aca="false">NA()</f>
        <v>#N/A</v>
      </c>
      <c r="T79" s="1" t="e">
        <f aca="false">NA()</f>
        <v>#N/A</v>
      </c>
      <c r="U79" s="1" t="e">
        <f aca="false">NA()</f>
        <v>#N/A</v>
      </c>
      <c r="V79" s="1" t="e">
        <f aca="false">NA()</f>
        <v>#N/A</v>
      </c>
      <c r="Z79" s="4" t="n">
        <v>-92</v>
      </c>
      <c r="AA79" s="4" t="e">
        <f aca="false">NA()</f>
        <v>#N/A</v>
      </c>
      <c r="AB79" s="4" t="e">
        <f aca="false">NA()</f>
        <v>#N/A</v>
      </c>
      <c r="AC79" s="4" t="e">
        <f aca="false">NA()</f>
        <v>#N/A</v>
      </c>
      <c r="AD79" s="4" t="e">
        <f aca="false">NA()</f>
        <v>#N/A</v>
      </c>
      <c r="AE79" s="4" t="e">
        <f aca="false">NA()</f>
        <v>#N/A</v>
      </c>
      <c r="AF79" s="4" t="e">
        <f aca="false">NA()</f>
        <v>#N/A</v>
      </c>
      <c r="AG79" s="4" t="n">
        <v>54790.85</v>
      </c>
      <c r="AH79" s="4" t="e">
        <f aca="false">NA()</f>
        <v>#N/A</v>
      </c>
      <c r="AI79" s="4" t="e">
        <f aca="false">NA()</f>
        <v>#N/A</v>
      </c>
      <c r="AM79" s="1" t="s">
        <v>7</v>
      </c>
      <c r="AN79" s="4" t="n">
        <f aca="false">AN78+1</f>
        <v>14</v>
      </c>
      <c r="AO79" s="4" t="n">
        <f aca="false">VLOOKUP(AM79,$AI$20:$AJ$32,2)+AN79</f>
        <v>134</v>
      </c>
      <c r="AP79" s="4" t="e">
        <f aca="false">NA()</f>
        <v>#N/A</v>
      </c>
      <c r="AQ79" s="4" t="e">
        <f aca="false">NA()</f>
        <v>#N/A</v>
      </c>
      <c r="AR79" s="4" t="e">
        <f aca="false">NA()</f>
        <v>#N/A</v>
      </c>
      <c r="AS79" s="4" t="e">
        <f aca="false">NA()</f>
        <v>#N/A</v>
      </c>
      <c r="AT79" s="4" t="e">
        <f aca="false">NA()</f>
        <v>#N/A</v>
      </c>
      <c r="AU79" s="4" t="e">
        <f aca="false">NA()</f>
        <v>#N/A</v>
      </c>
      <c r="AV79" s="4" t="e">
        <f aca="false">NA()</f>
        <v>#N/A</v>
      </c>
      <c r="AW79" s="4" t="e">
        <f aca="false">NA()</f>
        <v>#N/A</v>
      </c>
      <c r="AX79" s="4" t="e">
        <f aca="false">NA()</f>
        <v>#N/A</v>
      </c>
      <c r="AY79" s="4" t="e">
        <f aca="false">NA()</f>
        <v>#N/A</v>
      </c>
      <c r="AZ79" s="4" t="e">
        <f aca="false">NA()</f>
        <v>#N/A</v>
      </c>
      <c r="BA79" s="4" t="e">
        <f aca="false">NA()</f>
        <v>#N/A</v>
      </c>
      <c r="BB79" s="4" t="e">
        <f aca="false">NA()</f>
        <v>#N/A</v>
      </c>
      <c r="BC79" s="4" t="e">
        <f aca="false">NA()</f>
        <v>#N/A</v>
      </c>
      <c r="BD79" s="4" t="e">
        <f aca="false">NA()</f>
        <v>#N/A</v>
      </c>
      <c r="BE79" s="4" t="e">
        <f aca="false">NA()</f>
        <v>#N/A</v>
      </c>
      <c r="BF79" s="4" t="e">
        <f aca="false">NA()</f>
        <v>#N/A</v>
      </c>
      <c r="BG79" s="4" t="e">
        <f aca="false">NA()</f>
        <v>#N/A</v>
      </c>
      <c r="BH79" s="4" t="e">
        <f aca="false">NA()</f>
        <v>#N/A</v>
      </c>
      <c r="BI79" s="4" t="e">
        <f aca="false">NA()</f>
        <v>#N/A</v>
      </c>
      <c r="BJ79" s="4" t="e">
        <f aca="false">NA()</f>
        <v>#N/A</v>
      </c>
      <c r="BK79" s="4" t="e">
        <f aca="false">NA()</f>
        <v>#N/A</v>
      </c>
      <c r="BL79" s="4" t="e">
        <f aca="false">NA()</f>
        <v>#N/A</v>
      </c>
      <c r="BM79" s="4" t="e">
        <f aca="false">NA()</f>
        <v>#N/A</v>
      </c>
      <c r="BN79" s="4" t="e">
        <f aca="false">NA()</f>
        <v>#N/A</v>
      </c>
      <c r="BO79" s="4" t="e">
        <f aca="false">NA()</f>
        <v>#N/A</v>
      </c>
      <c r="BP79" s="4" t="e">
        <f aca="false">NA()</f>
        <v>#N/A</v>
      </c>
      <c r="BQ79" s="4" t="e">
        <f aca="false">NA()</f>
        <v>#N/A</v>
      </c>
      <c r="BR79" s="4" t="e">
        <f aca="false">NA()</f>
        <v>#N/A</v>
      </c>
      <c r="BS79" s="4" t="e">
        <f aca="false">NA()</f>
        <v>#N/A</v>
      </c>
      <c r="BT79" s="4" t="e">
        <f aca="false">NA()</f>
        <v>#N/A</v>
      </c>
      <c r="BU79" s="4" t="e">
        <f aca="false">NA()</f>
        <v>#N/A</v>
      </c>
      <c r="BV79" s="4" t="e">
        <f aca="false">NA()</f>
        <v>#N/A</v>
      </c>
      <c r="BW79" s="4" t="e">
        <f aca="false">NA()</f>
        <v>#N/A</v>
      </c>
      <c r="BX79" s="4" t="e">
        <f aca="false">NA()</f>
        <v>#N/A</v>
      </c>
      <c r="BY79" s="4" t="e">
        <f aca="false">NA()</f>
        <v>#N/A</v>
      </c>
      <c r="BZ79" s="4" t="e">
        <f aca="false">NA()</f>
        <v>#N/A</v>
      </c>
      <c r="CA79" s="4" t="e">
        <f aca="false">NA()</f>
        <v>#N/A</v>
      </c>
      <c r="CB79" s="4" t="e">
        <f aca="false">NA()</f>
        <v>#N/A</v>
      </c>
      <c r="CC79" s="4" t="e">
        <f aca="false">NA()</f>
        <v>#N/A</v>
      </c>
      <c r="CD79" s="4" t="e">
        <f aca="false">NA()</f>
        <v>#N/A</v>
      </c>
      <c r="CE79" s="4" t="e">
        <f aca="false">NA()</f>
        <v>#N/A</v>
      </c>
      <c r="CF79" s="4" t="e">
        <f aca="false">NA()</f>
        <v>#N/A</v>
      </c>
      <c r="CG79" s="4" t="e">
        <f aca="false">NA()</f>
        <v>#N/A</v>
      </c>
      <c r="CH79" s="4" t="e">
        <f aca="false">NA()</f>
        <v>#N/A</v>
      </c>
      <c r="CI79" s="4" t="e">
        <f aca="false">NA()</f>
        <v>#N/A</v>
      </c>
      <c r="CJ79" s="4" t="e">
        <f aca="false">NA()</f>
        <v>#N/A</v>
      </c>
      <c r="CK79" s="4" t="e">
        <f aca="false">NA()</f>
        <v>#N/A</v>
      </c>
      <c r="CL79" s="4" t="e">
        <f aca="false">NA()</f>
        <v>#N/A</v>
      </c>
      <c r="CM79" s="4" t="e">
        <f aca="false">NA()</f>
        <v>#N/A</v>
      </c>
      <c r="CN79" s="4" t="e">
        <f aca="false">NA()</f>
        <v>#N/A</v>
      </c>
      <c r="CO79" s="4" t="e">
        <f aca="false">NA()</f>
        <v>#N/A</v>
      </c>
      <c r="CP79" s="4" t="e">
        <f aca="false">NA()</f>
        <v>#N/A</v>
      </c>
      <c r="CQ79" s="4" t="e">
        <f aca="false">NA()</f>
        <v>#N/A</v>
      </c>
      <c r="CR79" s="4" t="e">
        <f aca="false">NA()</f>
        <v>#N/A</v>
      </c>
      <c r="CS79" s="4" t="e">
        <f aca="false">NA()</f>
        <v>#N/A</v>
      </c>
      <c r="CT79" s="4" t="e">
        <f aca="false">NA()</f>
        <v>#N/A</v>
      </c>
      <c r="CU79" s="4" t="e">
        <f aca="false">NA()</f>
        <v>#N/A</v>
      </c>
      <c r="CV79" s="4" t="e">
        <f aca="false">NA()</f>
        <v>#N/A</v>
      </c>
      <c r="CW79" s="4" t="e">
        <f aca="false">NA()</f>
        <v>#N/A</v>
      </c>
      <c r="CX79" s="4" t="e">
        <f aca="false">NA()</f>
        <v>#N/A</v>
      </c>
      <c r="CY79" s="4" t="e">
        <f aca="false">NA()</f>
        <v>#N/A</v>
      </c>
      <c r="CZ79" s="4" t="e">
        <f aca="false">NA()</f>
        <v>#N/A</v>
      </c>
      <c r="DA79" s="4" t="e">
        <f aca="false">NA()</f>
        <v>#N/A</v>
      </c>
      <c r="DB79" s="4" t="e">
        <f aca="false">NA()</f>
        <v>#N/A</v>
      </c>
      <c r="DC79" s="4" t="e">
        <f aca="false">NA()</f>
        <v>#N/A</v>
      </c>
      <c r="DD79" s="4" t="e">
        <f aca="false">NA()</f>
        <v>#N/A</v>
      </c>
      <c r="DE79" s="4" t="e">
        <f aca="false">NA()</f>
        <v>#N/A</v>
      </c>
      <c r="DF79" s="4" t="e">
        <f aca="false">NA()</f>
        <v>#N/A</v>
      </c>
      <c r="DG79" s="4" t="e">
        <f aca="false">NA()</f>
        <v>#N/A</v>
      </c>
      <c r="DH79" s="4" t="n">
        <v>0.88</v>
      </c>
      <c r="DI79" s="4" t="n">
        <v>0.88</v>
      </c>
      <c r="DJ79" s="4" t="n">
        <v>0.87</v>
      </c>
      <c r="DK79" s="4" t="n">
        <v>0.87</v>
      </c>
      <c r="DL79" s="4" t="n">
        <v>0.87</v>
      </c>
      <c r="DM79" s="4" t="n">
        <v>0.86</v>
      </c>
      <c r="DN79" s="4" t="n">
        <v>0.86</v>
      </c>
      <c r="DO79" s="4" t="n">
        <v>0.86</v>
      </c>
      <c r="DP79" s="4" t="n">
        <v>0.85</v>
      </c>
      <c r="DQ79" s="4" t="n">
        <v>0.85</v>
      </c>
      <c r="DR79" s="4" t="n">
        <v>0.85</v>
      </c>
      <c r="DS79" s="4" t="n">
        <v>0.84</v>
      </c>
      <c r="DT79" s="4" t="n">
        <v>0.84</v>
      </c>
      <c r="DU79" s="4" t="n">
        <v>0.84</v>
      </c>
      <c r="DV79" s="4" t="n">
        <v>0.83</v>
      </c>
      <c r="DW79" s="4" t="n">
        <v>0.83</v>
      </c>
      <c r="DX79" s="4" t="n">
        <v>0.83</v>
      </c>
      <c r="DY79" s="4" t="n">
        <v>0.82</v>
      </c>
      <c r="DZ79" s="4" t="n">
        <v>0.82</v>
      </c>
      <c r="EA79" s="4" t="n">
        <v>0.82</v>
      </c>
      <c r="EB79" s="4" t="n">
        <v>0.82</v>
      </c>
      <c r="EC79" s="4" t="n">
        <v>0.81</v>
      </c>
      <c r="ED79" s="4" t="n">
        <v>0.81</v>
      </c>
      <c r="EE79" s="4" t="n">
        <v>0.81</v>
      </c>
      <c r="EF79" s="4" t="n">
        <v>0.8</v>
      </c>
      <c r="EG79" s="4" t="n">
        <v>0.8</v>
      </c>
      <c r="EH79" s="4" t="n">
        <v>0.8</v>
      </c>
      <c r="EI79" s="4" t="n">
        <v>0.8</v>
      </c>
      <c r="EJ79" s="4" t="n">
        <v>0.79</v>
      </c>
      <c r="EK79" s="4" t="n">
        <v>0.79</v>
      </c>
      <c r="EL79" s="4" t="n">
        <v>0.79</v>
      </c>
      <c r="EM79" s="4" t="n">
        <v>0.79</v>
      </c>
      <c r="EN79" s="4" t="n">
        <v>0.78</v>
      </c>
      <c r="EO79" s="4" t="n">
        <v>0.78</v>
      </c>
      <c r="EP79" s="4" t="n">
        <v>0.78</v>
      </c>
      <c r="EQ79" s="4" t="n">
        <v>0.78</v>
      </c>
      <c r="ER79" s="4" t="n">
        <v>0.77</v>
      </c>
      <c r="ES79" s="4" t="n">
        <v>0.77</v>
      </c>
      <c r="ET79" s="4" t="n">
        <v>0.77</v>
      </c>
      <c r="EU79" s="4" t="n">
        <v>0.77</v>
      </c>
      <c r="EV79" s="4" t="n">
        <v>0.76</v>
      </c>
      <c r="EW79" s="4" t="n">
        <v>0.76</v>
      </c>
      <c r="EX79" s="4" t="n">
        <v>0.76</v>
      </c>
      <c r="EY79" s="4" t="n">
        <v>0.76</v>
      </c>
      <c r="EZ79" s="4" t="n">
        <v>0.75</v>
      </c>
      <c r="FA79" s="4" t="n">
        <v>0.75</v>
      </c>
      <c r="FB79" s="4" t="n">
        <v>0.75</v>
      </c>
      <c r="FC79" s="4" t="n">
        <v>0.75</v>
      </c>
      <c r="FD79" s="4" t="n">
        <v>0.75</v>
      </c>
      <c r="FE79" s="4" t="n">
        <v>0.74</v>
      </c>
      <c r="FF79" s="4" t="n">
        <v>0.74</v>
      </c>
      <c r="FG79" s="4" t="e">
        <f aca="false">NA()</f>
        <v>#N/A</v>
      </c>
      <c r="FH79" s="4" t="e">
        <f aca="false">NA()</f>
        <v>#N/A</v>
      </c>
      <c r="FI79" s="4" t="e">
        <f aca="false">NA()</f>
        <v>#N/A</v>
      </c>
      <c r="FJ79" s="4" t="e">
        <f aca="false">NA()</f>
        <v>#N/A</v>
      </c>
      <c r="FK79" s="4" t="e">
        <f aca="false">NA()</f>
        <v>#N/A</v>
      </c>
      <c r="FL79" s="4" t="e">
        <f aca="false">NA()</f>
        <v>#N/A</v>
      </c>
      <c r="FM79" s="4" t="e">
        <f aca="false">NA()</f>
        <v>#N/A</v>
      </c>
      <c r="FN79" s="4" t="e">
        <f aca="false">NA()</f>
        <v>#N/A</v>
      </c>
      <c r="FO79" s="4" t="e">
        <f aca="false">NA()</f>
        <v>#N/A</v>
      </c>
      <c r="FP79" s="4" t="e">
        <f aca="false">NA()</f>
        <v>#N/A</v>
      </c>
    </row>
    <row r="80" customFormat="false" ht="12.75" hidden="true" customHeight="false" outlineLevel="1" collapsed="false">
      <c r="M80" s="4" t="n">
        <v>-91</v>
      </c>
      <c r="N80" s="2" t="e">
        <f aca="false">NA()</f>
        <v>#N/A</v>
      </c>
      <c r="O80" s="1" t="e">
        <f aca="false">NA()</f>
        <v>#N/A</v>
      </c>
      <c r="P80" s="1" t="e">
        <f aca="false">NA()</f>
        <v>#N/A</v>
      </c>
      <c r="Q80" s="1" t="e">
        <f aca="false">NA()</f>
        <v>#N/A</v>
      </c>
      <c r="R80" s="1" t="e">
        <f aca="false">NA()</f>
        <v>#N/A</v>
      </c>
      <c r="S80" s="1" t="e">
        <f aca="false">NA()</f>
        <v>#N/A</v>
      </c>
      <c r="T80" s="1" t="e">
        <f aca="false">NA()</f>
        <v>#N/A</v>
      </c>
      <c r="U80" s="1" t="e">
        <f aca="false">NA()</f>
        <v>#N/A</v>
      </c>
      <c r="V80" s="1" t="e">
        <f aca="false">NA()</f>
        <v>#N/A</v>
      </c>
      <c r="Z80" s="4" t="n">
        <v>-91</v>
      </c>
      <c r="AA80" s="4" t="e">
        <f aca="false">NA()</f>
        <v>#N/A</v>
      </c>
      <c r="AB80" s="4" t="e">
        <f aca="false">NA()</f>
        <v>#N/A</v>
      </c>
      <c r="AC80" s="4" t="e">
        <f aca="false">NA()</f>
        <v>#N/A</v>
      </c>
      <c r="AD80" s="4" t="e">
        <f aca="false">NA()</f>
        <v>#N/A</v>
      </c>
      <c r="AE80" s="4" t="e">
        <f aca="false">NA()</f>
        <v>#N/A</v>
      </c>
      <c r="AF80" s="4" t="e">
        <f aca="false">NA()</f>
        <v>#N/A</v>
      </c>
      <c r="AG80" s="4" t="n">
        <v>58479.21</v>
      </c>
      <c r="AH80" s="4" t="e">
        <f aca="false">NA()</f>
        <v>#N/A</v>
      </c>
      <c r="AI80" s="4" t="e">
        <f aca="false">NA()</f>
        <v>#N/A</v>
      </c>
      <c r="AM80" s="1" t="s">
        <v>7</v>
      </c>
      <c r="AN80" s="4" t="n">
        <f aca="false">AN79+1</f>
        <v>15</v>
      </c>
      <c r="AO80" s="4" t="n">
        <f aca="false">VLOOKUP(AM80,$AI$20:$AJ$32,2)+AN80</f>
        <v>135</v>
      </c>
      <c r="AP80" s="4" t="e">
        <f aca="false">NA()</f>
        <v>#N/A</v>
      </c>
      <c r="AQ80" s="4" t="e">
        <f aca="false">NA()</f>
        <v>#N/A</v>
      </c>
      <c r="AR80" s="4" t="e">
        <f aca="false">NA()</f>
        <v>#N/A</v>
      </c>
      <c r="AS80" s="4" t="e">
        <f aca="false">NA()</f>
        <v>#N/A</v>
      </c>
      <c r="AT80" s="4" t="e">
        <f aca="false">NA()</f>
        <v>#N/A</v>
      </c>
      <c r="AU80" s="4" t="e">
        <f aca="false">NA()</f>
        <v>#N/A</v>
      </c>
      <c r="AV80" s="4" t="e">
        <f aca="false">NA()</f>
        <v>#N/A</v>
      </c>
      <c r="AW80" s="4" t="e">
        <f aca="false">NA()</f>
        <v>#N/A</v>
      </c>
      <c r="AX80" s="4" t="e">
        <f aca="false">NA()</f>
        <v>#N/A</v>
      </c>
      <c r="AY80" s="4" t="e">
        <f aca="false">NA()</f>
        <v>#N/A</v>
      </c>
      <c r="AZ80" s="4" t="e">
        <f aca="false">NA()</f>
        <v>#N/A</v>
      </c>
      <c r="BA80" s="4" t="e">
        <f aca="false">NA()</f>
        <v>#N/A</v>
      </c>
      <c r="BB80" s="4" t="e">
        <f aca="false">NA()</f>
        <v>#N/A</v>
      </c>
      <c r="BC80" s="4" t="e">
        <f aca="false">NA()</f>
        <v>#N/A</v>
      </c>
      <c r="BD80" s="4" t="e">
        <f aca="false">NA()</f>
        <v>#N/A</v>
      </c>
      <c r="BE80" s="4" t="e">
        <f aca="false">NA()</f>
        <v>#N/A</v>
      </c>
      <c r="BF80" s="4" t="e">
        <f aca="false">NA()</f>
        <v>#N/A</v>
      </c>
      <c r="BG80" s="4" t="e">
        <f aca="false">NA()</f>
        <v>#N/A</v>
      </c>
      <c r="BH80" s="4" t="e">
        <f aca="false">NA()</f>
        <v>#N/A</v>
      </c>
      <c r="BI80" s="4" t="e">
        <f aca="false">NA()</f>
        <v>#N/A</v>
      </c>
      <c r="BJ80" s="4" t="e">
        <f aca="false">NA()</f>
        <v>#N/A</v>
      </c>
      <c r="BK80" s="4" t="e">
        <f aca="false">NA()</f>
        <v>#N/A</v>
      </c>
      <c r="BL80" s="4" t="e">
        <f aca="false">NA()</f>
        <v>#N/A</v>
      </c>
      <c r="BM80" s="4" t="e">
        <f aca="false">NA()</f>
        <v>#N/A</v>
      </c>
      <c r="BN80" s="4" t="e">
        <f aca="false">NA()</f>
        <v>#N/A</v>
      </c>
      <c r="BO80" s="4" t="e">
        <f aca="false">NA()</f>
        <v>#N/A</v>
      </c>
      <c r="BP80" s="4" t="e">
        <f aca="false">NA()</f>
        <v>#N/A</v>
      </c>
      <c r="BQ80" s="4" t="e">
        <f aca="false">NA()</f>
        <v>#N/A</v>
      </c>
      <c r="BR80" s="4" t="e">
        <f aca="false">NA()</f>
        <v>#N/A</v>
      </c>
      <c r="BS80" s="4" t="e">
        <f aca="false">NA()</f>
        <v>#N/A</v>
      </c>
      <c r="BT80" s="4" t="e">
        <f aca="false">NA()</f>
        <v>#N/A</v>
      </c>
      <c r="BU80" s="4" t="e">
        <f aca="false">NA()</f>
        <v>#N/A</v>
      </c>
      <c r="BV80" s="4" t="e">
        <f aca="false">NA()</f>
        <v>#N/A</v>
      </c>
      <c r="BW80" s="4" t="e">
        <f aca="false">NA()</f>
        <v>#N/A</v>
      </c>
      <c r="BX80" s="4" t="e">
        <f aca="false">NA()</f>
        <v>#N/A</v>
      </c>
      <c r="BY80" s="4" t="e">
        <f aca="false">NA()</f>
        <v>#N/A</v>
      </c>
      <c r="BZ80" s="4" t="e">
        <f aca="false">NA()</f>
        <v>#N/A</v>
      </c>
      <c r="CA80" s="4" t="e">
        <f aca="false">NA()</f>
        <v>#N/A</v>
      </c>
      <c r="CB80" s="4" t="e">
        <f aca="false">NA()</f>
        <v>#N/A</v>
      </c>
      <c r="CC80" s="4" t="e">
        <f aca="false">NA()</f>
        <v>#N/A</v>
      </c>
      <c r="CD80" s="4" t="e">
        <f aca="false">NA()</f>
        <v>#N/A</v>
      </c>
      <c r="CE80" s="4" t="e">
        <f aca="false">NA()</f>
        <v>#N/A</v>
      </c>
      <c r="CF80" s="4" t="e">
        <f aca="false">NA()</f>
        <v>#N/A</v>
      </c>
      <c r="CG80" s="4" t="e">
        <f aca="false">NA()</f>
        <v>#N/A</v>
      </c>
      <c r="CH80" s="4" t="e">
        <f aca="false">NA()</f>
        <v>#N/A</v>
      </c>
      <c r="CI80" s="4" t="e">
        <f aca="false">NA()</f>
        <v>#N/A</v>
      </c>
      <c r="CJ80" s="4" t="e">
        <f aca="false">NA()</f>
        <v>#N/A</v>
      </c>
      <c r="CK80" s="4" t="e">
        <f aca="false">NA()</f>
        <v>#N/A</v>
      </c>
      <c r="CL80" s="4" t="e">
        <f aca="false">NA()</f>
        <v>#N/A</v>
      </c>
      <c r="CM80" s="4" t="e">
        <f aca="false">NA()</f>
        <v>#N/A</v>
      </c>
      <c r="CN80" s="4" t="e">
        <f aca="false">NA()</f>
        <v>#N/A</v>
      </c>
      <c r="CO80" s="4" t="e">
        <f aca="false">NA()</f>
        <v>#N/A</v>
      </c>
      <c r="CP80" s="4" t="e">
        <f aca="false">NA()</f>
        <v>#N/A</v>
      </c>
      <c r="CQ80" s="4" t="e">
        <f aca="false">NA()</f>
        <v>#N/A</v>
      </c>
      <c r="CR80" s="4" t="e">
        <f aca="false">NA()</f>
        <v>#N/A</v>
      </c>
      <c r="CS80" s="4" t="e">
        <f aca="false">NA()</f>
        <v>#N/A</v>
      </c>
      <c r="CT80" s="4" t="e">
        <f aca="false">NA()</f>
        <v>#N/A</v>
      </c>
      <c r="CU80" s="4" t="e">
        <f aca="false">NA()</f>
        <v>#N/A</v>
      </c>
      <c r="CV80" s="4" t="e">
        <f aca="false">NA()</f>
        <v>#N/A</v>
      </c>
      <c r="CW80" s="4" t="e">
        <f aca="false">NA()</f>
        <v>#N/A</v>
      </c>
      <c r="CX80" s="4" t="e">
        <f aca="false">NA()</f>
        <v>#N/A</v>
      </c>
      <c r="CY80" s="4" t="e">
        <f aca="false">NA()</f>
        <v>#N/A</v>
      </c>
      <c r="CZ80" s="4" t="e">
        <f aca="false">NA()</f>
        <v>#N/A</v>
      </c>
      <c r="DA80" s="4" t="e">
        <f aca="false">NA()</f>
        <v>#N/A</v>
      </c>
      <c r="DB80" s="4" t="e">
        <f aca="false">NA()</f>
        <v>#N/A</v>
      </c>
      <c r="DC80" s="4" t="e">
        <f aca="false">NA()</f>
        <v>#N/A</v>
      </c>
      <c r="DD80" s="4" t="e">
        <f aca="false">NA()</f>
        <v>#N/A</v>
      </c>
      <c r="DE80" s="4" t="e">
        <f aca="false">NA()</f>
        <v>#N/A</v>
      </c>
      <c r="DF80" s="4" t="e">
        <f aca="false">NA()</f>
        <v>#N/A</v>
      </c>
      <c r="DG80" s="4" t="e">
        <f aca="false">NA()</f>
        <v>#N/A</v>
      </c>
      <c r="DH80" s="4" t="n">
        <v>0.89</v>
      </c>
      <c r="DI80" s="4" t="n">
        <v>0.89</v>
      </c>
      <c r="DJ80" s="4" t="n">
        <v>0.88</v>
      </c>
      <c r="DK80" s="4" t="n">
        <v>0.88</v>
      </c>
      <c r="DL80" s="4" t="n">
        <v>0.87</v>
      </c>
      <c r="DM80" s="4" t="n">
        <v>0.87</v>
      </c>
      <c r="DN80" s="4" t="n">
        <v>0.87</v>
      </c>
      <c r="DO80" s="4" t="n">
        <v>0.86</v>
      </c>
      <c r="DP80" s="4" t="n">
        <v>0.86</v>
      </c>
      <c r="DQ80" s="4" t="n">
        <v>0.86</v>
      </c>
      <c r="DR80" s="4" t="n">
        <v>0.85</v>
      </c>
      <c r="DS80" s="4" t="n">
        <v>0.85</v>
      </c>
      <c r="DT80" s="4" t="n">
        <v>0.85</v>
      </c>
      <c r="DU80" s="4" t="n">
        <v>0.85</v>
      </c>
      <c r="DV80" s="4" t="n">
        <v>0.84</v>
      </c>
      <c r="DW80" s="4" t="n">
        <v>0.84</v>
      </c>
      <c r="DX80" s="4" t="n">
        <v>0.84</v>
      </c>
      <c r="DY80" s="4" t="n">
        <v>0.83</v>
      </c>
      <c r="DZ80" s="4" t="n">
        <v>0.83</v>
      </c>
      <c r="EA80" s="4" t="n">
        <v>0.83</v>
      </c>
      <c r="EB80" s="4" t="n">
        <v>0.82</v>
      </c>
      <c r="EC80" s="4" t="n">
        <v>0.82</v>
      </c>
      <c r="ED80" s="4" t="n">
        <v>0.82</v>
      </c>
      <c r="EE80" s="4" t="n">
        <v>0.82</v>
      </c>
      <c r="EF80" s="4" t="n">
        <v>0.81</v>
      </c>
      <c r="EG80" s="4" t="n">
        <v>0.81</v>
      </c>
      <c r="EH80" s="4" t="n">
        <v>0.81</v>
      </c>
      <c r="EI80" s="4" t="n">
        <v>0.8</v>
      </c>
      <c r="EJ80" s="4" t="n">
        <v>0.8</v>
      </c>
      <c r="EK80" s="4" t="n">
        <v>0.8</v>
      </c>
      <c r="EL80" s="4" t="n">
        <v>0.8</v>
      </c>
      <c r="EM80" s="4" t="n">
        <v>0.79</v>
      </c>
      <c r="EN80" s="4" t="n">
        <v>0.79</v>
      </c>
      <c r="EO80" s="4" t="n">
        <v>0.79</v>
      </c>
      <c r="EP80" s="4" t="n">
        <v>0.79</v>
      </c>
      <c r="EQ80" s="4" t="n">
        <v>0.78</v>
      </c>
      <c r="ER80" s="4" t="n">
        <v>0.78</v>
      </c>
      <c r="ES80" s="4" t="n">
        <v>0.78</v>
      </c>
      <c r="ET80" s="4" t="n">
        <v>0.78</v>
      </c>
      <c r="EU80" s="4" t="n">
        <v>0.77</v>
      </c>
      <c r="EV80" s="4" t="n">
        <v>0.77</v>
      </c>
      <c r="EW80" s="4" t="n">
        <v>0.77</v>
      </c>
      <c r="EX80" s="4" t="n">
        <v>0.77</v>
      </c>
      <c r="EY80" s="4" t="n">
        <v>0.76</v>
      </c>
      <c r="EZ80" s="4" t="n">
        <v>0.76</v>
      </c>
      <c r="FA80" s="4" t="n">
        <v>0.76</v>
      </c>
      <c r="FB80" s="4" t="n">
        <v>0.76</v>
      </c>
      <c r="FC80" s="4" t="n">
        <v>0.75</v>
      </c>
      <c r="FD80" s="4" t="n">
        <v>0.75</v>
      </c>
      <c r="FE80" s="4" t="n">
        <v>0.75</v>
      </c>
      <c r="FF80" s="4" t="n">
        <v>0.75</v>
      </c>
      <c r="FG80" s="4" t="e">
        <f aca="false">NA()</f>
        <v>#N/A</v>
      </c>
      <c r="FH80" s="4" t="e">
        <f aca="false">NA()</f>
        <v>#N/A</v>
      </c>
      <c r="FI80" s="4" t="e">
        <f aca="false">NA()</f>
        <v>#N/A</v>
      </c>
      <c r="FJ80" s="4" t="e">
        <f aca="false">NA()</f>
        <v>#N/A</v>
      </c>
      <c r="FK80" s="4" t="e">
        <f aca="false">NA()</f>
        <v>#N/A</v>
      </c>
      <c r="FL80" s="4" t="e">
        <f aca="false">NA()</f>
        <v>#N/A</v>
      </c>
      <c r="FM80" s="4" t="e">
        <f aca="false">NA()</f>
        <v>#N/A</v>
      </c>
      <c r="FN80" s="4" t="e">
        <f aca="false">NA()</f>
        <v>#N/A</v>
      </c>
      <c r="FO80" s="4" t="e">
        <f aca="false">NA()</f>
        <v>#N/A</v>
      </c>
      <c r="FP80" s="4" t="e">
        <f aca="false">NA()</f>
        <v>#N/A</v>
      </c>
    </row>
    <row r="81" customFormat="false" ht="12.75" hidden="true" customHeight="false" outlineLevel="1" collapsed="false">
      <c r="M81" s="4" t="n">
        <v>-90</v>
      </c>
      <c r="N81" s="2" t="e">
        <f aca="false">NA()</f>
        <v>#N/A</v>
      </c>
      <c r="O81" s="1" t="e">
        <f aca="false">NA()</f>
        <v>#N/A</v>
      </c>
      <c r="P81" s="1" t="e">
        <f aca="false">NA()</f>
        <v>#N/A</v>
      </c>
      <c r="Q81" s="1" t="e">
        <f aca="false">NA()</f>
        <v>#N/A</v>
      </c>
      <c r="R81" s="1" t="e">
        <f aca="false">NA()</f>
        <v>#N/A</v>
      </c>
      <c r="S81" s="1" t="e">
        <f aca="false">NA()</f>
        <v>#N/A</v>
      </c>
      <c r="T81" s="1" t="e">
        <f aca="false">NA()</f>
        <v>#N/A</v>
      </c>
      <c r="U81" s="1" t="e">
        <f aca="false">NA()</f>
        <v>#N/A</v>
      </c>
      <c r="V81" s="1" t="e">
        <f aca="false">NA()</f>
        <v>#N/A</v>
      </c>
      <c r="Z81" s="4" t="n">
        <v>-90</v>
      </c>
      <c r="AA81" s="4" t="e">
        <f aca="false">NA()</f>
        <v>#N/A</v>
      </c>
      <c r="AB81" s="4" t="e">
        <f aca="false">NA()</f>
        <v>#N/A</v>
      </c>
      <c r="AC81" s="4" t="e">
        <f aca="false">NA()</f>
        <v>#N/A</v>
      </c>
      <c r="AD81" s="4" t="e">
        <f aca="false">NA()</f>
        <v>#N/A</v>
      </c>
      <c r="AE81" s="4" t="e">
        <f aca="false">NA()</f>
        <v>#N/A</v>
      </c>
      <c r="AF81" s="4" t="e">
        <f aca="false">NA()</f>
        <v>#N/A</v>
      </c>
      <c r="AG81" s="4" t="n">
        <v>62365.91</v>
      </c>
      <c r="AH81" s="4" t="e">
        <f aca="false">NA()</f>
        <v>#N/A</v>
      </c>
      <c r="AI81" s="4" t="e">
        <f aca="false">NA()</f>
        <v>#N/A</v>
      </c>
      <c r="AM81" s="1" t="s">
        <v>7</v>
      </c>
      <c r="AN81" s="4" t="n">
        <f aca="false">AN80+1</f>
        <v>16</v>
      </c>
      <c r="AO81" s="4" t="n">
        <f aca="false">VLOOKUP(AM81,$AI$20:$AJ$32,2)+AN81</f>
        <v>136</v>
      </c>
      <c r="AP81" s="4" t="e">
        <f aca="false">NA()</f>
        <v>#N/A</v>
      </c>
      <c r="AQ81" s="4" t="e">
        <f aca="false">NA()</f>
        <v>#N/A</v>
      </c>
      <c r="AR81" s="4" t="e">
        <f aca="false">NA()</f>
        <v>#N/A</v>
      </c>
      <c r="AS81" s="4" t="e">
        <f aca="false">NA()</f>
        <v>#N/A</v>
      </c>
      <c r="AT81" s="4" t="e">
        <f aca="false">NA()</f>
        <v>#N/A</v>
      </c>
      <c r="AU81" s="4" t="e">
        <f aca="false">NA()</f>
        <v>#N/A</v>
      </c>
      <c r="AV81" s="4" t="e">
        <f aca="false">NA()</f>
        <v>#N/A</v>
      </c>
      <c r="AW81" s="4" t="e">
        <f aca="false">NA()</f>
        <v>#N/A</v>
      </c>
      <c r="AX81" s="4" t="e">
        <f aca="false">NA()</f>
        <v>#N/A</v>
      </c>
      <c r="AY81" s="4" t="e">
        <f aca="false">NA()</f>
        <v>#N/A</v>
      </c>
      <c r="AZ81" s="4" t="e">
        <f aca="false">NA()</f>
        <v>#N/A</v>
      </c>
      <c r="BA81" s="4" t="e">
        <f aca="false">NA()</f>
        <v>#N/A</v>
      </c>
      <c r="BB81" s="4" t="e">
        <f aca="false">NA()</f>
        <v>#N/A</v>
      </c>
      <c r="BC81" s="4" t="e">
        <f aca="false">NA()</f>
        <v>#N/A</v>
      </c>
      <c r="BD81" s="4" t="e">
        <f aca="false">NA()</f>
        <v>#N/A</v>
      </c>
      <c r="BE81" s="4" t="e">
        <f aca="false">NA()</f>
        <v>#N/A</v>
      </c>
      <c r="BF81" s="4" t="e">
        <f aca="false">NA()</f>
        <v>#N/A</v>
      </c>
      <c r="BG81" s="4" t="e">
        <f aca="false">NA()</f>
        <v>#N/A</v>
      </c>
      <c r="BH81" s="4" t="e">
        <f aca="false">NA()</f>
        <v>#N/A</v>
      </c>
      <c r="BI81" s="4" t="e">
        <f aca="false">NA()</f>
        <v>#N/A</v>
      </c>
      <c r="BJ81" s="4" t="e">
        <f aca="false">NA()</f>
        <v>#N/A</v>
      </c>
      <c r="BK81" s="4" t="e">
        <f aca="false">NA()</f>
        <v>#N/A</v>
      </c>
      <c r="BL81" s="4" t="e">
        <f aca="false">NA()</f>
        <v>#N/A</v>
      </c>
      <c r="BM81" s="4" t="e">
        <f aca="false">NA()</f>
        <v>#N/A</v>
      </c>
      <c r="BN81" s="4" t="e">
        <f aca="false">NA()</f>
        <v>#N/A</v>
      </c>
      <c r="BO81" s="4" t="e">
        <f aca="false">NA()</f>
        <v>#N/A</v>
      </c>
      <c r="BP81" s="4" t="e">
        <f aca="false">NA()</f>
        <v>#N/A</v>
      </c>
      <c r="BQ81" s="4" t="e">
        <f aca="false">NA()</f>
        <v>#N/A</v>
      </c>
      <c r="BR81" s="4" t="e">
        <f aca="false">NA()</f>
        <v>#N/A</v>
      </c>
      <c r="BS81" s="4" t="e">
        <f aca="false">NA()</f>
        <v>#N/A</v>
      </c>
      <c r="BT81" s="4" t="e">
        <f aca="false">NA()</f>
        <v>#N/A</v>
      </c>
      <c r="BU81" s="4" t="e">
        <f aca="false">NA()</f>
        <v>#N/A</v>
      </c>
      <c r="BV81" s="4" t="e">
        <f aca="false">NA()</f>
        <v>#N/A</v>
      </c>
      <c r="BW81" s="4" t="e">
        <f aca="false">NA()</f>
        <v>#N/A</v>
      </c>
      <c r="BX81" s="4" t="e">
        <f aca="false">NA()</f>
        <v>#N/A</v>
      </c>
      <c r="BY81" s="4" t="e">
        <f aca="false">NA()</f>
        <v>#N/A</v>
      </c>
      <c r="BZ81" s="4" t="e">
        <f aca="false">NA()</f>
        <v>#N/A</v>
      </c>
      <c r="CA81" s="4" t="e">
        <f aca="false">NA()</f>
        <v>#N/A</v>
      </c>
      <c r="CB81" s="4" t="e">
        <f aca="false">NA()</f>
        <v>#N/A</v>
      </c>
      <c r="CC81" s="4" t="e">
        <f aca="false">NA()</f>
        <v>#N/A</v>
      </c>
      <c r="CD81" s="4" t="e">
        <f aca="false">NA()</f>
        <v>#N/A</v>
      </c>
      <c r="CE81" s="4" t="e">
        <f aca="false">NA()</f>
        <v>#N/A</v>
      </c>
      <c r="CF81" s="4" t="e">
        <f aca="false">NA()</f>
        <v>#N/A</v>
      </c>
      <c r="CG81" s="4" t="e">
        <f aca="false">NA()</f>
        <v>#N/A</v>
      </c>
      <c r="CH81" s="4" t="e">
        <f aca="false">NA()</f>
        <v>#N/A</v>
      </c>
      <c r="CI81" s="4" t="e">
        <f aca="false">NA()</f>
        <v>#N/A</v>
      </c>
      <c r="CJ81" s="4" t="e">
        <f aca="false">NA()</f>
        <v>#N/A</v>
      </c>
      <c r="CK81" s="4" t="e">
        <f aca="false">NA()</f>
        <v>#N/A</v>
      </c>
      <c r="CL81" s="4" t="e">
        <f aca="false">NA()</f>
        <v>#N/A</v>
      </c>
      <c r="CM81" s="4" t="e">
        <f aca="false">NA()</f>
        <v>#N/A</v>
      </c>
      <c r="CN81" s="4" t="e">
        <f aca="false">NA()</f>
        <v>#N/A</v>
      </c>
      <c r="CO81" s="4" t="e">
        <f aca="false">NA()</f>
        <v>#N/A</v>
      </c>
      <c r="CP81" s="4" t="e">
        <f aca="false">NA()</f>
        <v>#N/A</v>
      </c>
      <c r="CQ81" s="4" t="e">
        <f aca="false">NA()</f>
        <v>#N/A</v>
      </c>
      <c r="CR81" s="4" t="e">
        <f aca="false">NA()</f>
        <v>#N/A</v>
      </c>
      <c r="CS81" s="4" t="e">
        <f aca="false">NA()</f>
        <v>#N/A</v>
      </c>
      <c r="CT81" s="4" t="e">
        <f aca="false">NA()</f>
        <v>#N/A</v>
      </c>
      <c r="CU81" s="4" t="e">
        <f aca="false">NA()</f>
        <v>#N/A</v>
      </c>
      <c r="CV81" s="4" t="e">
        <f aca="false">NA()</f>
        <v>#N/A</v>
      </c>
      <c r="CW81" s="4" t="e">
        <f aca="false">NA()</f>
        <v>#N/A</v>
      </c>
      <c r="CX81" s="4" t="e">
        <f aca="false">NA()</f>
        <v>#N/A</v>
      </c>
      <c r="CY81" s="4" t="e">
        <f aca="false">NA()</f>
        <v>#N/A</v>
      </c>
      <c r="CZ81" s="4" t="e">
        <f aca="false">NA()</f>
        <v>#N/A</v>
      </c>
      <c r="DA81" s="4" t="e">
        <f aca="false">NA()</f>
        <v>#N/A</v>
      </c>
      <c r="DB81" s="4" t="e">
        <f aca="false">NA()</f>
        <v>#N/A</v>
      </c>
      <c r="DC81" s="4" t="e">
        <f aca="false">NA()</f>
        <v>#N/A</v>
      </c>
      <c r="DD81" s="4" t="e">
        <f aca="false">NA()</f>
        <v>#N/A</v>
      </c>
      <c r="DE81" s="4" t="e">
        <f aca="false">NA()</f>
        <v>#N/A</v>
      </c>
      <c r="DF81" s="4" t="e">
        <f aca="false">NA()</f>
        <v>#N/A</v>
      </c>
      <c r="DG81" s="4" t="e">
        <f aca="false">NA()</f>
        <v>#N/A</v>
      </c>
      <c r="DH81" s="4" t="n">
        <v>0.9</v>
      </c>
      <c r="DI81" s="4" t="n">
        <v>0.89</v>
      </c>
      <c r="DJ81" s="4" t="n">
        <v>0.89</v>
      </c>
      <c r="DK81" s="4" t="n">
        <v>0.89</v>
      </c>
      <c r="DL81" s="4" t="n">
        <v>0.88</v>
      </c>
      <c r="DM81" s="4" t="n">
        <v>0.88</v>
      </c>
      <c r="DN81" s="4" t="n">
        <v>0.88</v>
      </c>
      <c r="DO81" s="4" t="n">
        <v>0.87</v>
      </c>
      <c r="DP81" s="4" t="n">
        <v>0.87</v>
      </c>
      <c r="DQ81" s="4" t="n">
        <v>0.87</v>
      </c>
      <c r="DR81" s="4" t="n">
        <v>0.86</v>
      </c>
      <c r="DS81" s="4" t="n">
        <v>0.86</v>
      </c>
      <c r="DT81" s="4" t="n">
        <v>0.86</v>
      </c>
      <c r="DU81" s="4" t="n">
        <v>0.85</v>
      </c>
      <c r="DV81" s="4" t="n">
        <v>0.85</v>
      </c>
      <c r="DW81" s="4" t="n">
        <v>0.85</v>
      </c>
      <c r="DX81" s="4" t="n">
        <v>0.84</v>
      </c>
      <c r="DY81" s="4" t="n">
        <v>0.84</v>
      </c>
      <c r="DZ81" s="4" t="n">
        <v>0.84</v>
      </c>
      <c r="EA81" s="4" t="n">
        <v>0.83</v>
      </c>
      <c r="EB81" s="4" t="n">
        <v>0.83</v>
      </c>
      <c r="EC81" s="4" t="n">
        <v>0.83</v>
      </c>
      <c r="ED81" s="4" t="n">
        <v>0.83</v>
      </c>
      <c r="EE81" s="4" t="n">
        <v>0.82</v>
      </c>
      <c r="EF81" s="4" t="n">
        <v>0.82</v>
      </c>
      <c r="EG81" s="4" t="n">
        <v>0.82</v>
      </c>
      <c r="EH81" s="4" t="n">
        <v>0.81</v>
      </c>
      <c r="EI81" s="4" t="n">
        <v>0.81</v>
      </c>
      <c r="EJ81" s="4" t="n">
        <v>0.81</v>
      </c>
      <c r="EK81" s="4" t="n">
        <v>0.81</v>
      </c>
      <c r="EL81" s="4" t="n">
        <v>0.8</v>
      </c>
      <c r="EM81" s="4" t="n">
        <v>0.8</v>
      </c>
      <c r="EN81" s="4" t="n">
        <v>0.8</v>
      </c>
      <c r="EO81" s="4" t="n">
        <v>0.8</v>
      </c>
      <c r="EP81" s="4" t="n">
        <v>0.79</v>
      </c>
      <c r="EQ81" s="4" t="n">
        <v>0.79</v>
      </c>
      <c r="ER81" s="4" t="n">
        <v>0.79</v>
      </c>
      <c r="ES81" s="4" t="n">
        <v>0.78</v>
      </c>
      <c r="ET81" s="4" t="n">
        <v>0.78</v>
      </c>
      <c r="EU81" s="4" t="n">
        <v>0.78</v>
      </c>
      <c r="EV81" s="4" t="n">
        <v>0.78</v>
      </c>
      <c r="EW81" s="4" t="n">
        <v>0.78</v>
      </c>
      <c r="EX81" s="4" t="n">
        <v>0.77</v>
      </c>
      <c r="EY81" s="4" t="n">
        <v>0.77</v>
      </c>
      <c r="EZ81" s="4" t="n">
        <v>0.77</v>
      </c>
      <c r="FA81" s="4" t="n">
        <v>0.77</v>
      </c>
      <c r="FB81" s="4" t="n">
        <v>0.76</v>
      </c>
      <c r="FC81" s="4" t="n">
        <v>0.76</v>
      </c>
      <c r="FD81" s="4" t="n">
        <v>0.76</v>
      </c>
      <c r="FE81" s="4" t="n">
        <v>0.76</v>
      </c>
      <c r="FF81" s="4" t="n">
        <v>0.75</v>
      </c>
      <c r="FG81" s="4" t="e">
        <f aca="false">NA()</f>
        <v>#N/A</v>
      </c>
      <c r="FH81" s="4" t="e">
        <f aca="false">NA()</f>
        <v>#N/A</v>
      </c>
      <c r="FI81" s="4" t="e">
        <f aca="false">NA()</f>
        <v>#N/A</v>
      </c>
      <c r="FJ81" s="4" t="e">
        <f aca="false">NA()</f>
        <v>#N/A</v>
      </c>
      <c r="FK81" s="4" t="e">
        <f aca="false">NA()</f>
        <v>#N/A</v>
      </c>
      <c r="FL81" s="4" t="e">
        <f aca="false">NA()</f>
        <v>#N/A</v>
      </c>
      <c r="FM81" s="4" t="e">
        <f aca="false">NA()</f>
        <v>#N/A</v>
      </c>
      <c r="FN81" s="4" t="e">
        <f aca="false">NA()</f>
        <v>#N/A</v>
      </c>
      <c r="FO81" s="4" t="e">
        <f aca="false">NA()</f>
        <v>#N/A</v>
      </c>
      <c r="FP81" s="4" t="e">
        <f aca="false">NA()</f>
        <v>#N/A</v>
      </c>
    </row>
    <row r="82" customFormat="false" ht="12.75" hidden="true" customHeight="false" outlineLevel="1" collapsed="false">
      <c r="M82" s="4" t="n">
        <v>-89</v>
      </c>
      <c r="N82" s="2" t="e">
        <f aca="false">NA()</f>
        <v>#N/A</v>
      </c>
      <c r="O82" s="1" t="e">
        <f aca="false">NA()</f>
        <v>#N/A</v>
      </c>
      <c r="P82" s="1" t="e">
        <f aca="false">NA()</f>
        <v>#N/A</v>
      </c>
      <c r="Q82" s="1" t="e">
        <f aca="false">NA()</f>
        <v>#N/A</v>
      </c>
      <c r="R82" s="1" t="e">
        <f aca="false">NA()</f>
        <v>#N/A</v>
      </c>
      <c r="S82" s="1" t="e">
        <f aca="false">NA()</f>
        <v>#N/A</v>
      </c>
      <c r="T82" s="1" t="e">
        <f aca="false">NA()</f>
        <v>#N/A</v>
      </c>
      <c r="U82" s="1" t="e">
        <f aca="false">NA()</f>
        <v>#N/A</v>
      </c>
      <c r="V82" s="1" t="e">
        <f aca="false">NA()</f>
        <v>#N/A</v>
      </c>
      <c r="Z82" s="4" t="n">
        <v>-89</v>
      </c>
      <c r="AA82" s="4" t="e">
        <f aca="false">NA()</f>
        <v>#N/A</v>
      </c>
      <c r="AB82" s="4" t="e">
        <f aca="false">NA()</f>
        <v>#N/A</v>
      </c>
      <c r="AC82" s="4" t="e">
        <f aca="false">NA()</f>
        <v>#N/A</v>
      </c>
      <c r="AD82" s="4" t="e">
        <f aca="false">NA()</f>
        <v>#N/A</v>
      </c>
      <c r="AE82" s="4" t="e">
        <f aca="false">NA()</f>
        <v>#N/A</v>
      </c>
      <c r="AF82" s="4" t="e">
        <f aca="false">NA()</f>
        <v>#N/A</v>
      </c>
      <c r="AG82" s="4" t="n">
        <v>66458.62</v>
      </c>
      <c r="AH82" s="4" t="e">
        <f aca="false">NA()</f>
        <v>#N/A</v>
      </c>
      <c r="AI82" s="4" t="e">
        <f aca="false">NA()</f>
        <v>#N/A</v>
      </c>
      <c r="AM82" s="1" t="s">
        <v>7</v>
      </c>
      <c r="AN82" s="4" t="n">
        <f aca="false">AN81+1</f>
        <v>17</v>
      </c>
      <c r="AO82" s="4" t="n">
        <f aca="false">VLOOKUP(AM82,$AI$20:$AJ$32,2)+AN82</f>
        <v>137</v>
      </c>
      <c r="AP82" s="4" t="e">
        <f aca="false">NA()</f>
        <v>#N/A</v>
      </c>
      <c r="AQ82" s="4" t="e">
        <f aca="false">NA()</f>
        <v>#N/A</v>
      </c>
      <c r="AR82" s="4" t="e">
        <f aca="false">NA()</f>
        <v>#N/A</v>
      </c>
      <c r="AS82" s="4" t="e">
        <f aca="false">NA()</f>
        <v>#N/A</v>
      </c>
      <c r="AT82" s="4" t="e">
        <f aca="false">NA()</f>
        <v>#N/A</v>
      </c>
      <c r="AU82" s="4" t="e">
        <f aca="false">NA()</f>
        <v>#N/A</v>
      </c>
      <c r="AV82" s="4" t="e">
        <f aca="false">NA()</f>
        <v>#N/A</v>
      </c>
      <c r="AW82" s="4" t="e">
        <f aca="false">NA()</f>
        <v>#N/A</v>
      </c>
      <c r="AX82" s="4" t="e">
        <f aca="false">NA()</f>
        <v>#N/A</v>
      </c>
      <c r="AY82" s="4" t="e">
        <f aca="false">NA()</f>
        <v>#N/A</v>
      </c>
      <c r="AZ82" s="4" t="e">
        <f aca="false">NA()</f>
        <v>#N/A</v>
      </c>
      <c r="BA82" s="4" t="e">
        <f aca="false">NA()</f>
        <v>#N/A</v>
      </c>
      <c r="BB82" s="4" t="e">
        <f aca="false">NA()</f>
        <v>#N/A</v>
      </c>
      <c r="BC82" s="4" t="e">
        <f aca="false">NA()</f>
        <v>#N/A</v>
      </c>
      <c r="BD82" s="4" t="e">
        <f aca="false">NA()</f>
        <v>#N/A</v>
      </c>
      <c r="BE82" s="4" t="e">
        <f aca="false">NA()</f>
        <v>#N/A</v>
      </c>
      <c r="BF82" s="4" t="e">
        <f aca="false">NA()</f>
        <v>#N/A</v>
      </c>
      <c r="BG82" s="4" t="e">
        <f aca="false">NA()</f>
        <v>#N/A</v>
      </c>
      <c r="BH82" s="4" t="e">
        <f aca="false">NA()</f>
        <v>#N/A</v>
      </c>
      <c r="BI82" s="4" t="e">
        <f aca="false">NA()</f>
        <v>#N/A</v>
      </c>
      <c r="BJ82" s="4" t="e">
        <f aca="false">NA()</f>
        <v>#N/A</v>
      </c>
      <c r="BK82" s="4" t="e">
        <f aca="false">NA()</f>
        <v>#N/A</v>
      </c>
      <c r="BL82" s="4" t="e">
        <f aca="false">NA()</f>
        <v>#N/A</v>
      </c>
      <c r="BM82" s="4" t="e">
        <f aca="false">NA()</f>
        <v>#N/A</v>
      </c>
      <c r="BN82" s="4" t="e">
        <f aca="false">NA()</f>
        <v>#N/A</v>
      </c>
      <c r="BO82" s="4" t="e">
        <f aca="false">NA()</f>
        <v>#N/A</v>
      </c>
      <c r="BP82" s="4" t="e">
        <f aca="false">NA()</f>
        <v>#N/A</v>
      </c>
      <c r="BQ82" s="4" t="e">
        <f aca="false">NA()</f>
        <v>#N/A</v>
      </c>
      <c r="BR82" s="4" t="e">
        <f aca="false">NA()</f>
        <v>#N/A</v>
      </c>
      <c r="BS82" s="4" t="e">
        <f aca="false">NA()</f>
        <v>#N/A</v>
      </c>
      <c r="BT82" s="4" t="e">
        <f aca="false">NA()</f>
        <v>#N/A</v>
      </c>
      <c r="BU82" s="4" t="e">
        <f aca="false">NA()</f>
        <v>#N/A</v>
      </c>
      <c r="BV82" s="4" t="e">
        <f aca="false">NA()</f>
        <v>#N/A</v>
      </c>
      <c r="BW82" s="4" t="e">
        <f aca="false">NA()</f>
        <v>#N/A</v>
      </c>
      <c r="BX82" s="4" t="e">
        <f aca="false">NA()</f>
        <v>#N/A</v>
      </c>
      <c r="BY82" s="4" t="e">
        <f aca="false">NA()</f>
        <v>#N/A</v>
      </c>
      <c r="BZ82" s="4" t="e">
        <f aca="false">NA()</f>
        <v>#N/A</v>
      </c>
      <c r="CA82" s="4" t="e">
        <f aca="false">NA()</f>
        <v>#N/A</v>
      </c>
      <c r="CB82" s="4" t="e">
        <f aca="false">NA()</f>
        <v>#N/A</v>
      </c>
      <c r="CC82" s="4" t="e">
        <f aca="false">NA()</f>
        <v>#N/A</v>
      </c>
      <c r="CD82" s="4" t="e">
        <f aca="false">NA()</f>
        <v>#N/A</v>
      </c>
      <c r="CE82" s="4" t="e">
        <f aca="false">NA()</f>
        <v>#N/A</v>
      </c>
      <c r="CF82" s="4" t="e">
        <f aca="false">NA()</f>
        <v>#N/A</v>
      </c>
      <c r="CG82" s="4" t="e">
        <f aca="false">NA()</f>
        <v>#N/A</v>
      </c>
      <c r="CH82" s="4" t="e">
        <f aca="false">NA()</f>
        <v>#N/A</v>
      </c>
      <c r="CI82" s="4" t="e">
        <f aca="false">NA()</f>
        <v>#N/A</v>
      </c>
      <c r="CJ82" s="4" t="e">
        <f aca="false">NA()</f>
        <v>#N/A</v>
      </c>
      <c r="CK82" s="4" t="e">
        <f aca="false">NA()</f>
        <v>#N/A</v>
      </c>
      <c r="CL82" s="4" t="e">
        <f aca="false">NA()</f>
        <v>#N/A</v>
      </c>
      <c r="CM82" s="4" t="e">
        <f aca="false">NA()</f>
        <v>#N/A</v>
      </c>
      <c r="CN82" s="4" t="e">
        <f aca="false">NA()</f>
        <v>#N/A</v>
      </c>
      <c r="CO82" s="4" t="e">
        <f aca="false">NA()</f>
        <v>#N/A</v>
      </c>
      <c r="CP82" s="4" t="e">
        <f aca="false">NA()</f>
        <v>#N/A</v>
      </c>
      <c r="CQ82" s="4" t="e">
        <f aca="false">NA()</f>
        <v>#N/A</v>
      </c>
      <c r="CR82" s="4" t="e">
        <f aca="false">NA()</f>
        <v>#N/A</v>
      </c>
      <c r="CS82" s="4" t="e">
        <f aca="false">NA()</f>
        <v>#N/A</v>
      </c>
      <c r="CT82" s="4" t="e">
        <f aca="false">NA()</f>
        <v>#N/A</v>
      </c>
      <c r="CU82" s="4" t="e">
        <f aca="false">NA()</f>
        <v>#N/A</v>
      </c>
      <c r="CV82" s="4" t="e">
        <f aca="false">NA()</f>
        <v>#N/A</v>
      </c>
      <c r="CW82" s="4" t="e">
        <f aca="false">NA()</f>
        <v>#N/A</v>
      </c>
      <c r="CX82" s="4" t="e">
        <f aca="false">NA()</f>
        <v>#N/A</v>
      </c>
      <c r="CY82" s="4" t="e">
        <f aca="false">NA()</f>
        <v>#N/A</v>
      </c>
      <c r="CZ82" s="4" t="e">
        <f aca="false">NA()</f>
        <v>#N/A</v>
      </c>
      <c r="DA82" s="4" t="e">
        <f aca="false">NA()</f>
        <v>#N/A</v>
      </c>
      <c r="DB82" s="4" t="e">
        <f aca="false">NA()</f>
        <v>#N/A</v>
      </c>
      <c r="DC82" s="4" t="e">
        <f aca="false">NA()</f>
        <v>#N/A</v>
      </c>
      <c r="DD82" s="4" t="e">
        <f aca="false">NA()</f>
        <v>#N/A</v>
      </c>
      <c r="DE82" s="4" t="e">
        <f aca="false">NA()</f>
        <v>#N/A</v>
      </c>
      <c r="DF82" s="4" t="e">
        <f aca="false">NA()</f>
        <v>#N/A</v>
      </c>
      <c r="DG82" s="4" t="e">
        <f aca="false">NA()</f>
        <v>#N/A</v>
      </c>
      <c r="DH82" s="4" t="n">
        <v>0.91</v>
      </c>
      <c r="DI82" s="4" t="n">
        <v>0.9</v>
      </c>
      <c r="DJ82" s="4" t="n">
        <v>0.9</v>
      </c>
      <c r="DK82" s="4" t="n">
        <v>0.9</v>
      </c>
      <c r="DL82" s="4" t="n">
        <v>0.89</v>
      </c>
      <c r="DM82" s="4" t="n">
        <v>0.89</v>
      </c>
      <c r="DN82" s="4" t="n">
        <v>0.89</v>
      </c>
      <c r="DO82" s="4" t="n">
        <v>0.88</v>
      </c>
      <c r="DP82" s="4" t="n">
        <v>0.88</v>
      </c>
      <c r="DQ82" s="4" t="n">
        <v>0.88</v>
      </c>
      <c r="DR82" s="4" t="n">
        <v>0.87</v>
      </c>
      <c r="DS82" s="4" t="n">
        <v>0.87</v>
      </c>
      <c r="DT82" s="4" t="n">
        <v>0.87</v>
      </c>
      <c r="DU82" s="4" t="n">
        <v>0.86</v>
      </c>
      <c r="DV82" s="4" t="n">
        <v>0.86</v>
      </c>
      <c r="DW82" s="4" t="n">
        <v>0.86</v>
      </c>
      <c r="DX82" s="4" t="n">
        <v>0.85</v>
      </c>
      <c r="DY82" s="4" t="n">
        <v>0.85</v>
      </c>
      <c r="DZ82" s="4" t="n">
        <v>0.85</v>
      </c>
      <c r="EA82" s="4" t="n">
        <v>0.84</v>
      </c>
      <c r="EB82" s="4" t="n">
        <v>0.84</v>
      </c>
      <c r="EC82" s="4" t="n">
        <v>0.84</v>
      </c>
      <c r="ED82" s="4" t="n">
        <v>0.83</v>
      </c>
      <c r="EE82" s="4" t="n">
        <v>0.83</v>
      </c>
      <c r="EF82" s="4" t="n">
        <v>0.83</v>
      </c>
      <c r="EG82" s="4" t="n">
        <v>0.83</v>
      </c>
      <c r="EH82" s="4" t="n">
        <v>0.82</v>
      </c>
      <c r="EI82" s="4" t="n">
        <v>0.82</v>
      </c>
      <c r="EJ82" s="4" t="n">
        <v>0.82</v>
      </c>
      <c r="EK82" s="4" t="n">
        <v>0.81</v>
      </c>
      <c r="EL82" s="4" t="n">
        <v>0.81</v>
      </c>
      <c r="EM82" s="4" t="n">
        <v>0.81</v>
      </c>
      <c r="EN82" s="4" t="n">
        <v>0.81</v>
      </c>
      <c r="EO82" s="4" t="n">
        <v>0.8</v>
      </c>
      <c r="EP82" s="4" t="n">
        <v>0.8</v>
      </c>
      <c r="EQ82" s="4" t="n">
        <v>0.8</v>
      </c>
      <c r="ER82" s="4" t="n">
        <v>0.79</v>
      </c>
      <c r="ES82" s="4" t="n">
        <v>0.79</v>
      </c>
      <c r="ET82" s="4" t="n">
        <v>0.79</v>
      </c>
      <c r="EU82" s="4" t="n">
        <v>0.79</v>
      </c>
      <c r="EV82" s="4" t="n">
        <v>0.78</v>
      </c>
      <c r="EW82" s="4" t="n">
        <v>0.78</v>
      </c>
      <c r="EX82" s="4" t="n">
        <v>0.78</v>
      </c>
      <c r="EY82" s="4" t="n">
        <v>0.78</v>
      </c>
      <c r="EZ82" s="4" t="n">
        <v>0.77</v>
      </c>
      <c r="FA82" s="4" t="n">
        <v>0.77</v>
      </c>
      <c r="FB82" s="4" t="n">
        <v>0.77</v>
      </c>
      <c r="FC82" s="4" t="n">
        <v>0.77</v>
      </c>
      <c r="FD82" s="4" t="n">
        <v>0.77</v>
      </c>
      <c r="FE82" s="4" t="n">
        <v>0.76</v>
      </c>
      <c r="FF82" s="4" t="n">
        <v>0.76</v>
      </c>
      <c r="FG82" s="4" t="e">
        <f aca="false">NA()</f>
        <v>#N/A</v>
      </c>
      <c r="FH82" s="4" t="e">
        <f aca="false">NA()</f>
        <v>#N/A</v>
      </c>
      <c r="FI82" s="4" t="e">
        <f aca="false">NA()</f>
        <v>#N/A</v>
      </c>
      <c r="FJ82" s="4" t="e">
        <f aca="false">NA()</f>
        <v>#N/A</v>
      </c>
      <c r="FK82" s="4" t="e">
        <f aca="false">NA()</f>
        <v>#N/A</v>
      </c>
      <c r="FL82" s="4" t="e">
        <f aca="false">NA()</f>
        <v>#N/A</v>
      </c>
      <c r="FM82" s="4" t="e">
        <f aca="false">NA()</f>
        <v>#N/A</v>
      </c>
      <c r="FN82" s="4" t="e">
        <f aca="false">NA()</f>
        <v>#N/A</v>
      </c>
      <c r="FO82" s="4" t="e">
        <f aca="false">NA()</f>
        <v>#N/A</v>
      </c>
      <c r="FP82" s="4" t="e">
        <f aca="false">NA()</f>
        <v>#N/A</v>
      </c>
    </row>
    <row r="83" customFormat="false" ht="12.75" hidden="true" customHeight="false" outlineLevel="1" collapsed="false">
      <c r="M83" s="4" t="n">
        <v>-88</v>
      </c>
      <c r="N83" s="2" t="e">
        <f aca="false">NA()</f>
        <v>#N/A</v>
      </c>
      <c r="O83" s="1" t="e">
        <f aca="false">NA()</f>
        <v>#N/A</v>
      </c>
      <c r="P83" s="1" t="e">
        <f aca="false">NA()</f>
        <v>#N/A</v>
      </c>
      <c r="Q83" s="1" t="e">
        <f aca="false">NA()</f>
        <v>#N/A</v>
      </c>
      <c r="R83" s="1" t="e">
        <f aca="false">NA()</f>
        <v>#N/A</v>
      </c>
      <c r="S83" s="1" t="e">
        <f aca="false">NA()</f>
        <v>#N/A</v>
      </c>
      <c r="T83" s="1" t="e">
        <f aca="false">NA()</f>
        <v>#N/A</v>
      </c>
      <c r="U83" s="1" t="e">
        <f aca="false">NA()</f>
        <v>#N/A</v>
      </c>
      <c r="V83" s="1" t="e">
        <f aca="false">NA()</f>
        <v>#N/A</v>
      </c>
      <c r="Z83" s="4" t="n">
        <v>-88</v>
      </c>
      <c r="AA83" s="4" t="e">
        <f aca="false">NA()</f>
        <v>#N/A</v>
      </c>
      <c r="AB83" s="4" t="e">
        <f aca="false">NA()</f>
        <v>#N/A</v>
      </c>
      <c r="AC83" s="4" t="e">
        <f aca="false">NA()</f>
        <v>#N/A</v>
      </c>
      <c r="AD83" s="4" t="e">
        <f aca="false">NA()</f>
        <v>#N/A</v>
      </c>
      <c r="AE83" s="4" t="e">
        <f aca="false">NA()</f>
        <v>#N/A</v>
      </c>
      <c r="AF83" s="4" t="e">
        <f aca="false">NA()</f>
        <v>#N/A</v>
      </c>
      <c r="AG83" s="4" t="n">
        <v>70765.11</v>
      </c>
      <c r="AH83" s="4" t="e">
        <f aca="false">NA()</f>
        <v>#N/A</v>
      </c>
      <c r="AI83" s="4" t="e">
        <f aca="false">NA()</f>
        <v>#N/A</v>
      </c>
      <c r="AM83" s="1" t="s">
        <v>7</v>
      </c>
      <c r="AN83" s="4" t="n">
        <f aca="false">AN82+1</f>
        <v>18</v>
      </c>
      <c r="AO83" s="4" t="n">
        <f aca="false">VLOOKUP(AM83,$AI$20:$AJ$32,2)+AN83</f>
        <v>138</v>
      </c>
      <c r="AP83" s="4" t="e">
        <f aca="false">NA()</f>
        <v>#N/A</v>
      </c>
      <c r="AQ83" s="4" t="e">
        <f aca="false">NA()</f>
        <v>#N/A</v>
      </c>
      <c r="AR83" s="4" t="e">
        <f aca="false">NA()</f>
        <v>#N/A</v>
      </c>
      <c r="AS83" s="4" t="e">
        <f aca="false">NA()</f>
        <v>#N/A</v>
      </c>
      <c r="AT83" s="4" t="e">
        <f aca="false">NA()</f>
        <v>#N/A</v>
      </c>
      <c r="AU83" s="4" t="e">
        <f aca="false">NA()</f>
        <v>#N/A</v>
      </c>
      <c r="AV83" s="4" t="e">
        <f aca="false">NA()</f>
        <v>#N/A</v>
      </c>
      <c r="AW83" s="4" t="e">
        <f aca="false">NA()</f>
        <v>#N/A</v>
      </c>
      <c r="AX83" s="4" t="e">
        <f aca="false">NA()</f>
        <v>#N/A</v>
      </c>
      <c r="AY83" s="4" t="e">
        <f aca="false">NA()</f>
        <v>#N/A</v>
      </c>
      <c r="AZ83" s="4" t="e">
        <f aca="false">NA()</f>
        <v>#N/A</v>
      </c>
      <c r="BA83" s="4" t="e">
        <f aca="false">NA()</f>
        <v>#N/A</v>
      </c>
      <c r="BB83" s="4" t="e">
        <f aca="false">NA()</f>
        <v>#N/A</v>
      </c>
      <c r="BC83" s="4" t="e">
        <f aca="false">NA()</f>
        <v>#N/A</v>
      </c>
      <c r="BD83" s="4" t="e">
        <f aca="false">NA()</f>
        <v>#N/A</v>
      </c>
      <c r="BE83" s="4" t="e">
        <f aca="false">NA()</f>
        <v>#N/A</v>
      </c>
      <c r="BF83" s="4" t="e">
        <f aca="false">NA()</f>
        <v>#N/A</v>
      </c>
      <c r="BG83" s="4" t="e">
        <f aca="false">NA()</f>
        <v>#N/A</v>
      </c>
      <c r="BH83" s="4" t="e">
        <f aca="false">NA()</f>
        <v>#N/A</v>
      </c>
      <c r="BI83" s="4" t="e">
        <f aca="false">NA()</f>
        <v>#N/A</v>
      </c>
      <c r="BJ83" s="4" t="e">
        <f aca="false">NA()</f>
        <v>#N/A</v>
      </c>
      <c r="BK83" s="4" t="e">
        <f aca="false">NA()</f>
        <v>#N/A</v>
      </c>
      <c r="BL83" s="4" t="e">
        <f aca="false">NA()</f>
        <v>#N/A</v>
      </c>
      <c r="BM83" s="4" t="e">
        <f aca="false">NA()</f>
        <v>#N/A</v>
      </c>
      <c r="BN83" s="4" t="e">
        <f aca="false">NA()</f>
        <v>#N/A</v>
      </c>
      <c r="BO83" s="4" t="e">
        <f aca="false">NA()</f>
        <v>#N/A</v>
      </c>
      <c r="BP83" s="4" t="e">
        <f aca="false">NA()</f>
        <v>#N/A</v>
      </c>
      <c r="BQ83" s="4" t="e">
        <f aca="false">NA()</f>
        <v>#N/A</v>
      </c>
      <c r="BR83" s="4" t="e">
        <f aca="false">NA()</f>
        <v>#N/A</v>
      </c>
      <c r="BS83" s="4" t="e">
        <f aca="false">NA()</f>
        <v>#N/A</v>
      </c>
      <c r="BT83" s="4" t="e">
        <f aca="false">NA()</f>
        <v>#N/A</v>
      </c>
      <c r="BU83" s="4" t="e">
        <f aca="false">NA()</f>
        <v>#N/A</v>
      </c>
      <c r="BV83" s="4" t="e">
        <f aca="false">NA()</f>
        <v>#N/A</v>
      </c>
      <c r="BW83" s="4" t="e">
        <f aca="false">NA()</f>
        <v>#N/A</v>
      </c>
      <c r="BX83" s="4" t="e">
        <f aca="false">NA()</f>
        <v>#N/A</v>
      </c>
      <c r="BY83" s="4" t="e">
        <f aca="false">NA()</f>
        <v>#N/A</v>
      </c>
      <c r="BZ83" s="4" t="e">
        <f aca="false">NA()</f>
        <v>#N/A</v>
      </c>
      <c r="CA83" s="4" t="e">
        <f aca="false">NA()</f>
        <v>#N/A</v>
      </c>
      <c r="CB83" s="4" t="e">
        <f aca="false">NA()</f>
        <v>#N/A</v>
      </c>
      <c r="CC83" s="4" t="e">
        <f aca="false">NA()</f>
        <v>#N/A</v>
      </c>
      <c r="CD83" s="4" t="e">
        <f aca="false">NA()</f>
        <v>#N/A</v>
      </c>
      <c r="CE83" s="4" t="e">
        <f aca="false">NA()</f>
        <v>#N/A</v>
      </c>
      <c r="CF83" s="4" t="e">
        <f aca="false">NA()</f>
        <v>#N/A</v>
      </c>
      <c r="CG83" s="4" t="e">
        <f aca="false">NA()</f>
        <v>#N/A</v>
      </c>
      <c r="CH83" s="4" t="e">
        <f aca="false">NA()</f>
        <v>#N/A</v>
      </c>
      <c r="CI83" s="4" t="e">
        <f aca="false">NA()</f>
        <v>#N/A</v>
      </c>
      <c r="CJ83" s="4" t="e">
        <f aca="false">NA()</f>
        <v>#N/A</v>
      </c>
      <c r="CK83" s="4" t="e">
        <f aca="false">NA()</f>
        <v>#N/A</v>
      </c>
      <c r="CL83" s="4" t="e">
        <f aca="false">NA()</f>
        <v>#N/A</v>
      </c>
      <c r="CM83" s="4" t="e">
        <f aca="false">NA()</f>
        <v>#N/A</v>
      </c>
      <c r="CN83" s="4" t="e">
        <f aca="false">NA()</f>
        <v>#N/A</v>
      </c>
      <c r="CO83" s="4" t="e">
        <f aca="false">NA()</f>
        <v>#N/A</v>
      </c>
      <c r="CP83" s="4" t="e">
        <f aca="false">NA()</f>
        <v>#N/A</v>
      </c>
      <c r="CQ83" s="4" t="e">
        <f aca="false">NA()</f>
        <v>#N/A</v>
      </c>
      <c r="CR83" s="4" t="e">
        <f aca="false">NA()</f>
        <v>#N/A</v>
      </c>
      <c r="CS83" s="4" t="e">
        <f aca="false">NA()</f>
        <v>#N/A</v>
      </c>
      <c r="CT83" s="4" t="e">
        <f aca="false">NA()</f>
        <v>#N/A</v>
      </c>
      <c r="CU83" s="4" t="e">
        <f aca="false">NA()</f>
        <v>#N/A</v>
      </c>
      <c r="CV83" s="4" t="e">
        <f aca="false">NA()</f>
        <v>#N/A</v>
      </c>
      <c r="CW83" s="4" t="e">
        <f aca="false">NA()</f>
        <v>#N/A</v>
      </c>
      <c r="CX83" s="4" t="e">
        <f aca="false">NA()</f>
        <v>#N/A</v>
      </c>
      <c r="CY83" s="4" t="e">
        <f aca="false">NA()</f>
        <v>#N/A</v>
      </c>
      <c r="CZ83" s="4" t="e">
        <f aca="false">NA()</f>
        <v>#N/A</v>
      </c>
      <c r="DA83" s="4" t="e">
        <f aca="false">NA()</f>
        <v>#N/A</v>
      </c>
      <c r="DB83" s="4" t="e">
        <f aca="false">NA()</f>
        <v>#N/A</v>
      </c>
      <c r="DC83" s="4" t="e">
        <f aca="false">NA()</f>
        <v>#N/A</v>
      </c>
      <c r="DD83" s="4" t="e">
        <f aca="false">NA()</f>
        <v>#N/A</v>
      </c>
      <c r="DE83" s="4" t="e">
        <f aca="false">NA()</f>
        <v>#N/A</v>
      </c>
      <c r="DF83" s="4" t="e">
        <f aca="false">NA()</f>
        <v>#N/A</v>
      </c>
      <c r="DG83" s="4" t="e">
        <f aca="false">NA()</f>
        <v>#N/A</v>
      </c>
      <c r="DH83" s="4" t="n">
        <v>0.92</v>
      </c>
      <c r="DI83" s="4" t="n">
        <v>0.91</v>
      </c>
      <c r="DJ83" s="4" t="n">
        <v>0.91</v>
      </c>
      <c r="DK83" s="4" t="n">
        <v>0.91</v>
      </c>
      <c r="DL83" s="4" t="n">
        <v>0.9</v>
      </c>
      <c r="DM83" s="4" t="n">
        <v>0.9</v>
      </c>
      <c r="DN83" s="4" t="n">
        <v>0.89</v>
      </c>
      <c r="DO83" s="4" t="n">
        <v>0.89</v>
      </c>
      <c r="DP83" s="4" t="n">
        <v>0.89</v>
      </c>
      <c r="DQ83" s="4" t="n">
        <v>0.88</v>
      </c>
      <c r="DR83" s="4" t="n">
        <v>0.88</v>
      </c>
      <c r="DS83" s="4" t="n">
        <v>0.88</v>
      </c>
      <c r="DT83" s="4" t="n">
        <v>0.87</v>
      </c>
      <c r="DU83" s="4" t="n">
        <v>0.87</v>
      </c>
      <c r="DV83" s="4" t="n">
        <v>0.87</v>
      </c>
      <c r="DW83" s="4" t="n">
        <v>0.86</v>
      </c>
      <c r="DX83" s="4" t="n">
        <v>0.86</v>
      </c>
      <c r="DY83" s="4" t="n">
        <v>0.86</v>
      </c>
      <c r="DZ83" s="4" t="n">
        <v>0.85</v>
      </c>
      <c r="EA83" s="4" t="n">
        <v>0.85</v>
      </c>
      <c r="EB83" s="4" t="n">
        <v>0.85</v>
      </c>
      <c r="EC83" s="4" t="n">
        <v>0.85</v>
      </c>
      <c r="ED83" s="4" t="n">
        <v>0.84</v>
      </c>
      <c r="EE83" s="4" t="n">
        <v>0.84</v>
      </c>
      <c r="EF83" s="4" t="n">
        <v>0.84</v>
      </c>
      <c r="EG83" s="4" t="n">
        <v>0.83</v>
      </c>
      <c r="EH83" s="4" t="n">
        <v>0.83</v>
      </c>
      <c r="EI83" s="4" t="n">
        <v>0.83</v>
      </c>
      <c r="EJ83" s="4" t="n">
        <v>0.82</v>
      </c>
      <c r="EK83" s="4" t="n">
        <v>0.82</v>
      </c>
      <c r="EL83" s="4" t="n">
        <v>0.82</v>
      </c>
      <c r="EM83" s="4" t="n">
        <v>0.82</v>
      </c>
      <c r="EN83" s="4" t="n">
        <v>0.81</v>
      </c>
      <c r="EO83" s="4" t="n">
        <v>0.81</v>
      </c>
      <c r="EP83" s="4" t="n">
        <v>0.81</v>
      </c>
      <c r="EQ83" s="4" t="n">
        <v>0.81</v>
      </c>
      <c r="ER83" s="4" t="n">
        <v>0.8</v>
      </c>
      <c r="ES83" s="4" t="n">
        <v>0.8</v>
      </c>
      <c r="ET83" s="4" t="n">
        <v>0.8</v>
      </c>
      <c r="EU83" s="4" t="n">
        <v>0.79</v>
      </c>
      <c r="EV83" s="4" t="n">
        <v>0.79</v>
      </c>
      <c r="EW83" s="4" t="n">
        <v>0.79</v>
      </c>
      <c r="EX83" s="4" t="n">
        <v>0.79</v>
      </c>
      <c r="EY83" s="4" t="n">
        <v>0.78</v>
      </c>
      <c r="EZ83" s="4" t="n">
        <v>0.78</v>
      </c>
      <c r="FA83" s="4" t="n">
        <v>0.78</v>
      </c>
      <c r="FB83" s="4" t="n">
        <v>0.78</v>
      </c>
      <c r="FC83" s="4" t="n">
        <v>0.78</v>
      </c>
      <c r="FD83" s="4" t="n">
        <v>0.77</v>
      </c>
      <c r="FE83" s="4" t="n">
        <v>0.77</v>
      </c>
      <c r="FF83" s="4" t="n">
        <v>0.77</v>
      </c>
      <c r="FG83" s="4" t="e">
        <f aca="false">NA()</f>
        <v>#N/A</v>
      </c>
      <c r="FH83" s="4" t="e">
        <f aca="false">NA()</f>
        <v>#N/A</v>
      </c>
      <c r="FI83" s="4" t="e">
        <f aca="false">NA()</f>
        <v>#N/A</v>
      </c>
      <c r="FJ83" s="4" t="e">
        <f aca="false">NA()</f>
        <v>#N/A</v>
      </c>
      <c r="FK83" s="4" t="e">
        <f aca="false">NA()</f>
        <v>#N/A</v>
      </c>
      <c r="FL83" s="4" t="e">
        <f aca="false">NA()</f>
        <v>#N/A</v>
      </c>
      <c r="FM83" s="4" t="e">
        <f aca="false">NA()</f>
        <v>#N/A</v>
      </c>
      <c r="FN83" s="4" t="e">
        <f aca="false">NA()</f>
        <v>#N/A</v>
      </c>
      <c r="FO83" s="4" t="e">
        <f aca="false">NA()</f>
        <v>#N/A</v>
      </c>
      <c r="FP83" s="4" t="e">
        <f aca="false">NA()</f>
        <v>#N/A</v>
      </c>
    </row>
    <row r="84" customFormat="false" ht="12.75" hidden="true" customHeight="false" outlineLevel="1" collapsed="false">
      <c r="M84" s="4" t="n">
        <v>-87</v>
      </c>
      <c r="N84" s="2" t="e">
        <f aca="false">NA()</f>
        <v>#N/A</v>
      </c>
      <c r="O84" s="1" t="e">
        <f aca="false">NA()</f>
        <v>#N/A</v>
      </c>
      <c r="P84" s="1" t="e">
        <f aca="false">NA()</f>
        <v>#N/A</v>
      </c>
      <c r="Q84" s="1" t="e">
        <f aca="false">NA()</f>
        <v>#N/A</v>
      </c>
      <c r="R84" s="1" t="e">
        <f aca="false">NA()</f>
        <v>#N/A</v>
      </c>
      <c r="S84" s="1" t="e">
        <f aca="false">NA()</f>
        <v>#N/A</v>
      </c>
      <c r="T84" s="1" t="e">
        <f aca="false">NA()</f>
        <v>#N/A</v>
      </c>
      <c r="U84" s="1" t="e">
        <f aca="false">NA()</f>
        <v>#N/A</v>
      </c>
      <c r="V84" s="1" t="e">
        <f aca="false">NA()</f>
        <v>#N/A</v>
      </c>
      <c r="Z84" s="4" t="n">
        <v>-87</v>
      </c>
      <c r="AA84" s="4" t="e">
        <f aca="false">NA()</f>
        <v>#N/A</v>
      </c>
      <c r="AB84" s="4" t="e">
        <f aca="false">NA()</f>
        <v>#N/A</v>
      </c>
      <c r="AC84" s="4" t="e">
        <f aca="false">NA()</f>
        <v>#N/A</v>
      </c>
      <c r="AD84" s="4" t="e">
        <f aca="false">NA()</f>
        <v>#N/A</v>
      </c>
      <c r="AE84" s="4" t="e">
        <f aca="false">NA()</f>
        <v>#N/A</v>
      </c>
      <c r="AF84" s="4" t="e">
        <f aca="false">NA()</f>
        <v>#N/A</v>
      </c>
      <c r="AG84" s="4" t="n">
        <v>75293.34</v>
      </c>
      <c r="AH84" s="4" t="e">
        <f aca="false">NA()</f>
        <v>#N/A</v>
      </c>
      <c r="AI84" s="4" t="e">
        <f aca="false">NA()</f>
        <v>#N/A</v>
      </c>
      <c r="AM84" s="1" t="s">
        <v>7</v>
      </c>
      <c r="AN84" s="4" t="n">
        <f aca="false">AN83+1</f>
        <v>19</v>
      </c>
      <c r="AO84" s="4" t="n">
        <f aca="false">VLOOKUP(AM84,$AI$20:$AJ$32,2)+AN84</f>
        <v>139</v>
      </c>
      <c r="AP84" s="4" t="e">
        <f aca="false">NA()</f>
        <v>#N/A</v>
      </c>
      <c r="AQ84" s="4" t="e">
        <f aca="false">NA()</f>
        <v>#N/A</v>
      </c>
      <c r="AR84" s="4" t="e">
        <f aca="false">NA()</f>
        <v>#N/A</v>
      </c>
      <c r="AS84" s="4" t="e">
        <f aca="false">NA()</f>
        <v>#N/A</v>
      </c>
      <c r="AT84" s="4" t="e">
        <f aca="false">NA()</f>
        <v>#N/A</v>
      </c>
      <c r="AU84" s="4" t="e">
        <f aca="false">NA()</f>
        <v>#N/A</v>
      </c>
      <c r="AV84" s="4" t="e">
        <f aca="false">NA()</f>
        <v>#N/A</v>
      </c>
      <c r="AW84" s="4" t="e">
        <f aca="false">NA()</f>
        <v>#N/A</v>
      </c>
      <c r="AX84" s="4" t="e">
        <f aca="false">NA()</f>
        <v>#N/A</v>
      </c>
      <c r="AY84" s="4" t="e">
        <f aca="false">NA()</f>
        <v>#N/A</v>
      </c>
      <c r="AZ84" s="4" t="e">
        <f aca="false">NA()</f>
        <v>#N/A</v>
      </c>
      <c r="BA84" s="4" t="e">
        <f aca="false">NA()</f>
        <v>#N/A</v>
      </c>
      <c r="BB84" s="4" t="e">
        <f aca="false">NA()</f>
        <v>#N/A</v>
      </c>
      <c r="BC84" s="4" t="e">
        <f aca="false">NA()</f>
        <v>#N/A</v>
      </c>
      <c r="BD84" s="4" t="e">
        <f aca="false">NA()</f>
        <v>#N/A</v>
      </c>
      <c r="BE84" s="4" t="e">
        <f aca="false">NA()</f>
        <v>#N/A</v>
      </c>
      <c r="BF84" s="4" t="e">
        <f aca="false">NA()</f>
        <v>#N/A</v>
      </c>
      <c r="BG84" s="4" t="e">
        <f aca="false">NA()</f>
        <v>#N/A</v>
      </c>
      <c r="BH84" s="4" t="e">
        <f aca="false">NA()</f>
        <v>#N/A</v>
      </c>
      <c r="BI84" s="4" t="e">
        <f aca="false">NA()</f>
        <v>#N/A</v>
      </c>
      <c r="BJ84" s="4" t="e">
        <f aca="false">NA()</f>
        <v>#N/A</v>
      </c>
      <c r="BK84" s="4" t="e">
        <f aca="false">NA()</f>
        <v>#N/A</v>
      </c>
      <c r="BL84" s="4" t="e">
        <f aca="false">NA()</f>
        <v>#N/A</v>
      </c>
      <c r="BM84" s="4" t="e">
        <f aca="false">NA()</f>
        <v>#N/A</v>
      </c>
      <c r="BN84" s="4" t="e">
        <f aca="false">NA()</f>
        <v>#N/A</v>
      </c>
      <c r="BO84" s="4" t="e">
        <f aca="false">NA()</f>
        <v>#N/A</v>
      </c>
      <c r="BP84" s="4" t="e">
        <f aca="false">NA()</f>
        <v>#N/A</v>
      </c>
      <c r="BQ84" s="4" t="e">
        <f aca="false">NA()</f>
        <v>#N/A</v>
      </c>
      <c r="BR84" s="4" t="e">
        <f aca="false">NA()</f>
        <v>#N/A</v>
      </c>
      <c r="BS84" s="4" t="e">
        <f aca="false">NA()</f>
        <v>#N/A</v>
      </c>
      <c r="BT84" s="4" t="e">
        <f aca="false">NA()</f>
        <v>#N/A</v>
      </c>
      <c r="BU84" s="4" t="e">
        <f aca="false">NA()</f>
        <v>#N/A</v>
      </c>
      <c r="BV84" s="4" t="e">
        <f aca="false">NA()</f>
        <v>#N/A</v>
      </c>
      <c r="BW84" s="4" t="e">
        <f aca="false">NA()</f>
        <v>#N/A</v>
      </c>
      <c r="BX84" s="4" t="e">
        <f aca="false">NA()</f>
        <v>#N/A</v>
      </c>
      <c r="BY84" s="4" t="e">
        <f aca="false">NA()</f>
        <v>#N/A</v>
      </c>
      <c r="BZ84" s="4" t="e">
        <f aca="false">NA()</f>
        <v>#N/A</v>
      </c>
      <c r="CA84" s="4" t="e">
        <f aca="false">NA()</f>
        <v>#N/A</v>
      </c>
      <c r="CB84" s="4" t="e">
        <f aca="false">NA()</f>
        <v>#N/A</v>
      </c>
      <c r="CC84" s="4" t="e">
        <f aca="false">NA()</f>
        <v>#N/A</v>
      </c>
      <c r="CD84" s="4" t="e">
        <f aca="false">NA()</f>
        <v>#N/A</v>
      </c>
      <c r="CE84" s="4" t="e">
        <f aca="false">NA()</f>
        <v>#N/A</v>
      </c>
      <c r="CF84" s="4" t="e">
        <f aca="false">NA()</f>
        <v>#N/A</v>
      </c>
      <c r="CG84" s="4" t="e">
        <f aca="false">NA()</f>
        <v>#N/A</v>
      </c>
      <c r="CH84" s="4" t="e">
        <f aca="false">NA()</f>
        <v>#N/A</v>
      </c>
      <c r="CI84" s="4" t="e">
        <f aca="false">NA()</f>
        <v>#N/A</v>
      </c>
      <c r="CJ84" s="4" t="e">
        <f aca="false">NA()</f>
        <v>#N/A</v>
      </c>
      <c r="CK84" s="4" t="e">
        <f aca="false">NA()</f>
        <v>#N/A</v>
      </c>
      <c r="CL84" s="4" t="e">
        <f aca="false">NA()</f>
        <v>#N/A</v>
      </c>
      <c r="CM84" s="4" t="e">
        <f aca="false">NA()</f>
        <v>#N/A</v>
      </c>
      <c r="CN84" s="4" t="e">
        <f aca="false">NA()</f>
        <v>#N/A</v>
      </c>
      <c r="CO84" s="4" t="e">
        <f aca="false">NA()</f>
        <v>#N/A</v>
      </c>
      <c r="CP84" s="4" t="e">
        <f aca="false">NA()</f>
        <v>#N/A</v>
      </c>
      <c r="CQ84" s="4" t="e">
        <f aca="false">NA()</f>
        <v>#N/A</v>
      </c>
      <c r="CR84" s="4" t="e">
        <f aca="false">NA()</f>
        <v>#N/A</v>
      </c>
      <c r="CS84" s="4" t="e">
        <f aca="false">NA()</f>
        <v>#N/A</v>
      </c>
      <c r="CT84" s="4" t="e">
        <f aca="false">NA()</f>
        <v>#N/A</v>
      </c>
      <c r="CU84" s="4" t="e">
        <f aca="false">NA()</f>
        <v>#N/A</v>
      </c>
      <c r="CV84" s="4" t="e">
        <f aca="false">NA()</f>
        <v>#N/A</v>
      </c>
      <c r="CW84" s="4" t="e">
        <f aca="false">NA()</f>
        <v>#N/A</v>
      </c>
      <c r="CX84" s="4" t="e">
        <f aca="false">NA()</f>
        <v>#N/A</v>
      </c>
      <c r="CY84" s="4" t="e">
        <f aca="false">NA()</f>
        <v>#N/A</v>
      </c>
      <c r="CZ84" s="4" t="e">
        <f aca="false">NA()</f>
        <v>#N/A</v>
      </c>
      <c r="DA84" s="4" t="e">
        <f aca="false">NA()</f>
        <v>#N/A</v>
      </c>
      <c r="DB84" s="4" t="e">
        <f aca="false">NA()</f>
        <v>#N/A</v>
      </c>
      <c r="DC84" s="4" t="e">
        <f aca="false">NA()</f>
        <v>#N/A</v>
      </c>
      <c r="DD84" s="4" t="e">
        <f aca="false">NA()</f>
        <v>#N/A</v>
      </c>
      <c r="DE84" s="4" t="e">
        <f aca="false">NA()</f>
        <v>#N/A</v>
      </c>
      <c r="DF84" s="4" t="e">
        <f aca="false">NA()</f>
        <v>#N/A</v>
      </c>
      <c r="DG84" s="4" t="e">
        <f aca="false">NA()</f>
        <v>#N/A</v>
      </c>
      <c r="DH84" s="4" t="n">
        <v>0.93</v>
      </c>
      <c r="DI84" s="4" t="n">
        <v>0.92</v>
      </c>
      <c r="DJ84" s="4" t="n">
        <v>0.92</v>
      </c>
      <c r="DK84" s="4" t="n">
        <v>0.92</v>
      </c>
      <c r="DL84" s="4" t="n">
        <v>0.91</v>
      </c>
      <c r="DM84" s="4" t="n">
        <v>0.91</v>
      </c>
      <c r="DN84" s="4" t="n">
        <v>0.9</v>
      </c>
      <c r="DO84" s="4" t="n">
        <v>0.9</v>
      </c>
      <c r="DP84" s="4" t="n">
        <v>0.9</v>
      </c>
      <c r="DQ84" s="4" t="n">
        <v>0.89</v>
      </c>
      <c r="DR84" s="4" t="n">
        <v>0.89</v>
      </c>
      <c r="DS84" s="4" t="n">
        <v>0.89</v>
      </c>
      <c r="DT84" s="4" t="n">
        <v>0.88</v>
      </c>
      <c r="DU84" s="4" t="n">
        <v>0.88</v>
      </c>
      <c r="DV84" s="4" t="n">
        <v>0.88</v>
      </c>
      <c r="DW84" s="4" t="n">
        <v>0.87</v>
      </c>
      <c r="DX84" s="4" t="n">
        <v>0.87</v>
      </c>
      <c r="DY84" s="4" t="n">
        <v>0.87</v>
      </c>
      <c r="DZ84" s="4" t="n">
        <v>0.86</v>
      </c>
      <c r="EA84" s="4" t="n">
        <v>0.86</v>
      </c>
      <c r="EB84" s="4" t="n">
        <v>0.86</v>
      </c>
      <c r="EC84" s="4" t="n">
        <v>0.85</v>
      </c>
      <c r="ED84" s="4" t="n">
        <v>0.85</v>
      </c>
      <c r="EE84" s="4" t="n">
        <v>0.85</v>
      </c>
      <c r="EF84" s="4" t="n">
        <v>0.84</v>
      </c>
      <c r="EG84" s="4" t="n">
        <v>0.84</v>
      </c>
      <c r="EH84" s="4" t="n">
        <v>0.84</v>
      </c>
      <c r="EI84" s="4" t="n">
        <v>0.84</v>
      </c>
      <c r="EJ84" s="4" t="n">
        <v>0.83</v>
      </c>
      <c r="EK84" s="4" t="n">
        <v>0.83</v>
      </c>
      <c r="EL84" s="4" t="n">
        <v>0.83</v>
      </c>
      <c r="EM84" s="4" t="n">
        <v>0.82</v>
      </c>
      <c r="EN84" s="4" t="n">
        <v>0.82</v>
      </c>
      <c r="EO84" s="4" t="n">
        <v>0.82</v>
      </c>
      <c r="EP84" s="4" t="n">
        <v>0.82</v>
      </c>
      <c r="EQ84" s="4" t="n">
        <v>0.81</v>
      </c>
      <c r="ER84" s="4" t="n">
        <v>0.81</v>
      </c>
      <c r="ES84" s="4" t="n">
        <v>0.81</v>
      </c>
      <c r="ET84" s="4" t="n">
        <v>0.8</v>
      </c>
      <c r="EU84" s="4" t="n">
        <v>0.8</v>
      </c>
      <c r="EV84" s="4" t="n">
        <v>0.8</v>
      </c>
      <c r="EW84" s="4" t="n">
        <v>0.8</v>
      </c>
      <c r="EX84" s="4" t="n">
        <v>0.79</v>
      </c>
      <c r="EY84" s="4" t="n">
        <v>0.79</v>
      </c>
      <c r="EZ84" s="4" t="n">
        <v>0.79</v>
      </c>
      <c r="FA84" s="4" t="n">
        <v>0.79</v>
      </c>
      <c r="FB84" s="4" t="n">
        <v>0.78</v>
      </c>
      <c r="FC84" s="4" t="n">
        <v>0.78</v>
      </c>
      <c r="FD84" s="4" t="n">
        <v>0.78</v>
      </c>
      <c r="FE84" s="4" t="n">
        <v>0.78</v>
      </c>
      <c r="FF84" s="4" t="n">
        <v>0.78</v>
      </c>
      <c r="FG84" s="4" t="e">
        <f aca="false">NA()</f>
        <v>#N/A</v>
      </c>
      <c r="FH84" s="4" t="e">
        <f aca="false">NA()</f>
        <v>#N/A</v>
      </c>
      <c r="FI84" s="4" t="e">
        <f aca="false">NA()</f>
        <v>#N/A</v>
      </c>
      <c r="FJ84" s="4" t="e">
        <f aca="false">NA()</f>
        <v>#N/A</v>
      </c>
      <c r="FK84" s="4" t="e">
        <f aca="false">NA()</f>
        <v>#N/A</v>
      </c>
      <c r="FL84" s="4" t="e">
        <f aca="false">NA()</f>
        <v>#N/A</v>
      </c>
      <c r="FM84" s="4" t="e">
        <f aca="false">NA()</f>
        <v>#N/A</v>
      </c>
      <c r="FN84" s="4" t="e">
        <f aca="false">NA()</f>
        <v>#N/A</v>
      </c>
      <c r="FO84" s="4" t="e">
        <f aca="false">NA()</f>
        <v>#N/A</v>
      </c>
      <c r="FP84" s="4" t="e">
        <f aca="false">NA()</f>
        <v>#N/A</v>
      </c>
    </row>
    <row r="85" customFormat="false" ht="12.75" hidden="true" customHeight="false" outlineLevel="1" collapsed="false">
      <c r="M85" s="4" t="n">
        <v>-86</v>
      </c>
      <c r="N85" s="2" t="e">
        <f aca="false">NA()</f>
        <v>#N/A</v>
      </c>
      <c r="O85" s="1" t="e">
        <f aca="false">NA()</f>
        <v>#N/A</v>
      </c>
      <c r="P85" s="1" t="e">
        <f aca="false">NA()</f>
        <v>#N/A</v>
      </c>
      <c r="Q85" s="1" t="e">
        <f aca="false">NA()</f>
        <v>#N/A</v>
      </c>
      <c r="R85" s="1" t="e">
        <f aca="false">NA()</f>
        <v>#N/A</v>
      </c>
      <c r="S85" s="1" t="e">
        <f aca="false">NA()</f>
        <v>#N/A</v>
      </c>
      <c r="T85" s="1" t="e">
        <f aca="false">NA()</f>
        <v>#N/A</v>
      </c>
      <c r="U85" s="1" t="e">
        <f aca="false">NA()</f>
        <v>#N/A</v>
      </c>
      <c r="V85" s="1" t="e">
        <f aca="false">NA()</f>
        <v>#N/A</v>
      </c>
      <c r="Z85" s="4" t="n">
        <v>-86</v>
      </c>
      <c r="AA85" s="4" t="e">
        <f aca="false">NA()</f>
        <v>#N/A</v>
      </c>
      <c r="AB85" s="4" t="e">
        <f aca="false">NA()</f>
        <v>#N/A</v>
      </c>
      <c r="AC85" s="4" t="e">
        <f aca="false">NA()</f>
        <v>#N/A</v>
      </c>
      <c r="AD85" s="4" t="e">
        <f aca="false">NA()</f>
        <v>#N/A</v>
      </c>
      <c r="AE85" s="4" t="e">
        <f aca="false">NA()</f>
        <v>#N/A</v>
      </c>
      <c r="AF85" s="4" t="e">
        <f aca="false">NA()</f>
        <v>#N/A</v>
      </c>
      <c r="AG85" s="4" t="n">
        <v>80051.39</v>
      </c>
      <c r="AH85" s="4" t="e">
        <f aca="false">NA()</f>
        <v>#N/A</v>
      </c>
      <c r="AI85" s="4" t="e">
        <f aca="false">NA()</f>
        <v>#N/A</v>
      </c>
      <c r="AM85" s="1" t="s">
        <v>7</v>
      </c>
      <c r="AN85" s="4" t="n">
        <f aca="false">AN84+1</f>
        <v>20</v>
      </c>
      <c r="AO85" s="4" t="n">
        <f aca="false">VLOOKUP(AM85,$AI$20:$AJ$32,2)+AN85</f>
        <v>140</v>
      </c>
      <c r="AP85" s="4" t="e">
        <f aca="false">NA()</f>
        <v>#N/A</v>
      </c>
      <c r="AQ85" s="4" t="e">
        <f aca="false">NA()</f>
        <v>#N/A</v>
      </c>
      <c r="AR85" s="4" t="e">
        <f aca="false">NA()</f>
        <v>#N/A</v>
      </c>
      <c r="AS85" s="4" t="e">
        <f aca="false">NA()</f>
        <v>#N/A</v>
      </c>
      <c r="AT85" s="4" t="e">
        <f aca="false">NA()</f>
        <v>#N/A</v>
      </c>
      <c r="AU85" s="4" t="e">
        <f aca="false">NA()</f>
        <v>#N/A</v>
      </c>
      <c r="AV85" s="4" t="e">
        <f aca="false">NA()</f>
        <v>#N/A</v>
      </c>
      <c r="AW85" s="4" t="e">
        <f aca="false">NA()</f>
        <v>#N/A</v>
      </c>
      <c r="AX85" s="4" t="e">
        <f aca="false">NA()</f>
        <v>#N/A</v>
      </c>
      <c r="AY85" s="4" t="e">
        <f aca="false">NA()</f>
        <v>#N/A</v>
      </c>
      <c r="AZ85" s="4" t="e">
        <f aca="false">NA()</f>
        <v>#N/A</v>
      </c>
      <c r="BA85" s="4" t="e">
        <f aca="false">NA()</f>
        <v>#N/A</v>
      </c>
      <c r="BB85" s="4" t="e">
        <f aca="false">NA()</f>
        <v>#N/A</v>
      </c>
      <c r="BC85" s="4" t="e">
        <f aca="false">NA()</f>
        <v>#N/A</v>
      </c>
      <c r="BD85" s="4" t="e">
        <f aca="false">NA()</f>
        <v>#N/A</v>
      </c>
      <c r="BE85" s="4" t="e">
        <f aca="false">NA()</f>
        <v>#N/A</v>
      </c>
      <c r="BF85" s="4" t="e">
        <f aca="false">NA()</f>
        <v>#N/A</v>
      </c>
      <c r="BG85" s="4" t="e">
        <f aca="false">NA()</f>
        <v>#N/A</v>
      </c>
      <c r="BH85" s="4" t="e">
        <f aca="false">NA()</f>
        <v>#N/A</v>
      </c>
      <c r="BI85" s="4" t="e">
        <f aca="false">NA()</f>
        <v>#N/A</v>
      </c>
      <c r="BJ85" s="4" t="e">
        <f aca="false">NA()</f>
        <v>#N/A</v>
      </c>
      <c r="BK85" s="4" t="e">
        <f aca="false">NA()</f>
        <v>#N/A</v>
      </c>
      <c r="BL85" s="4" t="e">
        <f aca="false">NA()</f>
        <v>#N/A</v>
      </c>
      <c r="BM85" s="4" t="e">
        <f aca="false">NA()</f>
        <v>#N/A</v>
      </c>
      <c r="BN85" s="4" t="e">
        <f aca="false">NA()</f>
        <v>#N/A</v>
      </c>
      <c r="BO85" s="4" t="e">
        <f aca="false">NA()</f>
        <v>#N/A</v>
      </c>
      <c r="BP85" s="4" t="e">
        <f aca="false">NA()</f>
        <v>#N/A</v>
      </c>
      <c r="BQ85" s="4" t="e">
        <f aca="false">NA()</f>
        <v>#N/A</v>
      </c>
      <c r="BR85" s="4" t="e">
        <f aca="false">NA()</f>
        <v>#N/A</v>
      </c>
      <c r="BS85" s="4" t="e">
        <f aca="false">NA()</f>
        <v>#N/A</v>
      </c>
      <c r="BT85" s="4" t="e">
        <f aca="false">NA()</f>
        <v>#N/A</v>
      </c>
      <c r="BU85" s="4" t="e">
        <f aca="false">NA()</f>
        <v>#N/A</v>
      </c>
      <c r="BV85" s="4" t="e">
        <f aca="false">NA()</f>
        <v>#N/A</v>
      </c>
      <c r="BW85" s="4" t="e">
        <f aca="false">NA()</f>
        <v>#N/A</v>
      </c>
      <c r="BX85" s="4" t="e">
        <f aca="false">NA()</f>
        <v>#N/A</v>
      </c>
      <c r="BY85" s="4" t="e">
        <f aca="false">NA()</f>
        <v>#N/A</v>
      </c>
      <c r="BZ85" s="4" t="e">
        <f aca="false">NA()</f>
        <v>#N/A</v>
      </c>
      <c r="CA85" s="4" t="e">
        <f aca="false">NA()</f>
        <v>#N/A</v>
      </c>
      <c r="CB85" s="4" t="e">
        <f aca="false">NA()</f>
        <v>#N/A</v>
      </c>
      <c r="CC85" s="4" t="e">
        <f aca="false">NA()</f>
        <v>#N/A</v>
      </c>
      <c r="CD85" s="4" t="e">
        <f aca="false">NA()</f>
        <v>#N/A</v>
      </c>
      <c r="CE85" s="4" t="e">
        <f aca="false">NA()</f>
        <v>#N/A</v>
      </c>
      <c r="CF85" s="4" t="e">
        <f aca="false">NA()</f>
        <v>#N/A</v>
      </c>
      <c r="CG85" s="4" t="e">
        <f aca="false">NA()</f>
        <v>#N/A</v>
      </c>
      <c r="CH85" s="4" t="e">
        <f aca="false">NA()</f>
        <v>#N/A</v>
      </c>
      <c r="CI85" s="4" t="e">
        <f aca="false">NA()</f>
        <v>#N/A</v>
      </c>
      <c r="CJ85" s="4" t="e">
        <f aca="false">NA()</f>
        <v>#N/A</v>
      </c>
      <c r="CK85" s="4" t="e">
        <f aca="false">NA()</f>
        <v>#N/A</v>
      </c>
      <c r="CL85" s="4" t="e">
        <f aca="false">NA()</f>
        <v>#N/A</v>
      </c>
      <c r="CM85" s="4" t="e">
        <f aca="false">NA()</f>
        <v>#N/A</v>
      </c>
      <c r="CN85" s="4" t="e">
        <f aca="false">NA()</f>
        <v>#N/A</v>
      </c>
      <c r="CO85" s="4" t="e">
        <f aca="false">NA()</f>
        <v>#N/A</v>
      </c>
      <c r="CP85" s="4" t="e">
        <f aca="false">NA()</f>
        <v>#N/A</v>
      </c>
      <c r="CQ85" s="4" t="e">
        <f aca="false">NA()</f>
        <v>#N/A</v>
      </c>
      <c r="CR85" s="4" t="e">
        <f aca="false">NA()</f>
        <v>#N/A</v>
      </c>
      <c r="CS85" s="4" t="e">
        <f aca="false">NA()</f>
        <v>#N/A</v>
      </c>
      <c r="CT85" s="4" t="e">
        <f aca="false">NA()</f>
        <v>#N/A</v>
      </c>
      <c r="CU85" s="4" t="e">
        <f aca="false">NA()</f>
        <v>#N/A</v>
      </c>
      <c r="CV85" s="4" t="e">
        <f aca="false">NA()</f>
        <v>#N/A</v>
      </c>
      <c r="CW85" s="4" t="e">
        <f aca="false">NA()</f>
        <v>#N/A</v>
      </c>
      <c r="CX85" s="4" t="e">
        <f aca="false">NA()</f>
        <v>#N/A</v>
      </c>
      <c r="CY85" s="4" t="e">
        <f aca="false">NA()</f>
        <v>#N/A</v>
      </c>
      <c r="CZ85" s="4" t="e">
        <f aca="false">NA()</f>
        <v>#N/A</v>
      </c>
      <c r="DA85" s="4" t="e">
        <f aca="false">NA()</f>
        <v>#N/A</v>
      </c>
      <c r="DB85" s="4" t="e">
        <f aca="false">NA()</f>
        <v>#N/A</v>
      </c>
      <c r="DC85" s="4" t="e">
        <f aca="false">NA()</f>
        <v>#N/A</v>
      </c>
      <c r="DD85" s="4" t="e">
        <f aca="false">NA()</f>
        <v>#N/A</v>
      </c>
      <c r="DE85" s="4" t="e">
        <f aca="false">NA()</f>
        <v>#N/A</v>
      </c>
      <c r="DF85" s="4" t="e">
        <f aca="false">NA()</f>
        <v>#N/A</v>
      </c>
      <c r="DG85" s="4" t="e">
        <f aca="false">NA()</f>
        <v>#N/A</v>
      </c>
      <c r="DH85" s="4" t="n">
        <v>0.94</v>
      </c>
      <c r="DI85" s="4" t="n">
        <v>0.93</v>
      </c>
      <c r="DJ85" s="4" t="n">
        <v>0.93</v>
      </c>
      <c r="DK85" s="4" t="n">
        <v>0.93</v>
      </c>
      <c r="DL85" s="4" t="n">
        <v>0.92</v>
      </c>
      <c r="DM85" s="4" t="n">
        <v>0.92</v>
      </c>
      <c r="DN85" s="4" t="n">
        <v>0.91</v>
      </c>
      <c r="DO85" s="4" t="n">
        <v>0.91</v>
      </c>
      <c r="DP85" s="4" t="n">
        <v>0.91</v>
      </c>
      <c r="DQ85" s="4" t="n">
        <v>0.9</v>
      </c>
      <c r="DR85" s="4" t="n">
        <v>0.9</v>
      </c>
      <c r="DS85" s="4" t="n">
        <v>0.9</v>
      </c>
      <c r="DT85" s="4" t="n">
        <v>0.89</v>
      </c>
      <c r="DU85" s="4" t="n">
        <v>0.89</v>
      </c>
      <c r="DV85" s="4" t="n">
        <v>0.89</v>
      </c>
      <c r="DW85" s="4" t="n">
        <v>0.88</v>
      </c>
      <c r="DX85" s="4" t="n">
        <v>0.88</v>
      </c>
      <c r="DY85" s="4" t="n">
        <v>0.88</v>
      </c>
      <c r="DZ85" s="4" t="n">
        <v>0.87</v>
      </c>
      <c r="EA85" s="4" t="n">
        <v>0.87</v>
      </c>
      <c r="EB85" s="4" t="n">
        <v>0.87</v>
      </c>
      <c r="EC85" s="4" t="n">
        <v>0.86</v>
      </c>
      <c r="ED85" s="4" t="n">
        <v>0.86</v>
      </c>
      <c r="EE85" s="4" t="n">
        <v>0.86</v>
      </c>
      <c r="EF85" s="4" t="n">
        <v>0.85</v>
      </c>
      <c r="EG85" s="4" t="n">
        <v>0.85</v>
      </c>
      <c r="EH85" s="4" t="n">
        <v>0.85</v>
      </c>
      <c r="EI85" s="4" t="n">
        <v>0.84</v>
      </c>
      <c r="EJ85" s="4" t="n">
        <v>0.84</v>
      </c>
      <c r="EK85" s="4" t="n">
        <v>0.84</v>
      </c>
      <c r="EL85" s="4" t="n">
        <v>0.83</v>
      </c>
      <c r="EM85" s="4" t="n">
        <v>0.83</v>
      </c>
      <c r="EN85" s="4" t="n">
        <v>0.83</v>
      </c>
      <c r="EO85" s="4" t="n">
        <v>0.83</v>
      </c>
      <c r="EP85" s="4" t="n">
        <v>0.82</v>
      </c>
      <c r="EQ85" s="4" t="n">
        <v>0.82</v>
      </c>
      <c r="ER85" s="4" t="n">
        <v>0.82</v>
      </c>
      <c r="ES85" s="4" t="n">
        <v>0.82</v>
      </c>
      <c r="ET85" s="4" t="n">
        <v>0.81</v>
      </c>
      <c r="EU85" s="4" t="n">
        <v>0.81</v>
      </c>
      <c r="EV85" s="4" t="n">
        <v>0.81</v>
      </c>
      <c r="EW85" s="4" t="n">
        <v>0.8</v>
      </c>
      <c r="EX85" s="4" t="n">
        <v>0.8</v>
      </c>
      <c r="EY85" s="4" t="n">
        <v>0.8</v>
      </c>
      <c r="EZ85" s="4" t="n">
        <v>0.8</v>
      </c>
      <c r="FA85" s="4" t="n">
        <v>0.79</v>
      </c>
      <c r="FB85" s="4" t="n">
        <v>0.79</v>
      </c>
      <c r="FC85" s="4" t="n">
        <v>0.79</v>
      </c>
      <c r="FD85" s="4" t="n">
        <v>0.79</v>
      </c>
      <c r="FE85" s="4" t="n">
        <v>0.78</v>
      </c>
      <c r="FF85" s="4" t="n">
        <v>0.78</v>
      </c>
      <c r="FG85" s="4" t="e">
        <f aca="false">NA()</f>
        <v>#N/A</v>
      </c>
      <c r="FH85" s="4" t="e">
        <f aca="false">NA()</f>
        <v>#N/A</v>
      </c>
      <c r="FI85" s="4" t="e">
        <f aca="false">NA()</f>
        <v>#N/A</v>
      </c>
      <c r="FJ85" s="4" t="e">
        <f aca="false">NA()</f>
        <v>#N/A</v>
      </c>
      <c r="FK85" s="4" t="e">
        <f aca="false">NA()</f>
        <v>#N/A</v>
      </c>
      <c r="FL85" s="4" t="e">
        <f aca="false">NA()</f>
        <v>#N/A</v>
      </c>
      <c r="FM85" s="4" t="e">
        <f aca="false">NA()</f>
        <v>#N/A</v>
      </c>
      <c r="FN85" s="4" t="e">
        <f aca="false">NA()</f>
        <v>#N/A</v>
      </c>
      <c r="FO85" s="4" t="e">
        <f aca="false">NA()</f>
        <v>#N/A</v>
      </c>
      <c r="FP85" s="4" t="e">
        <f aca="false">NA()</f>
        <v>#N/A</v>
      </c>
    </row>
    <row r="86" customFormat="false" ht="12.75" hidden="true" customHeight="false" outlineLevel="1" collapsed="false">
      <c r="M86" s="4" t="n">
        <v>-85</v>
      </c>
      <c r="N86" s="2" t="e">
        <f aca="false">NA()</f>
        <v>#N/A</v>
      </c>
      <c r="O86" s="1" t="e">
        <f aca="false">NA()</f>
        <v>#N/A</v>
      </c>
      <c r="P86" s="1" t="e">
        <f aca="false">NA()</f>
        <v>#N/A</v>
      </c>
      <c r="Q86" s="1" t="e">
        <f aca="false">NA()</f>
        <v>#N/A</v>
      </c>
      <c r="R86" s="1" t="e">
        <f aca="false">NA()</f>
        <v>#N/A</v>
      </c>
      <c r="S86" s="1" t="e">
        <f aca="false">NA()</f>
        <v>#N/A</v>
      </c>
      <c r="T86" s="1" t="e">
        <f aca="false">NA()</f>
        <v>#N/A</v>
      </c>
      <c r="U86" s="1" t="e">
        <f aca="false">NA()</f>
        <v>#N/A</v>
      </c>
      <c r="V86" s="1" t="e">
        <f aca="false">NA()</f>
        <v>#N/A</v>
      </c>
      <c r="Z86" s="4" t="n">
        <v>-85</v>
      </c>
      <c r="AA86" s="4" t="e">
        <f aca="false">NA()</f>
        <v>#N/A</v>
      </c>
      <c r="AB86" s="4" t="e">
        <f aca="false">NA()</f>
        <v>#N/A</v>
      </c>
      <c r="AC86" s="4" t="e">
        <f aca="false">NA()</f>
        <v>#N/A</v>
      </c>
      <c r="AD86" s="4" t="e">
        <f aca="false">NA()</f>
        <v>#N/A</v>
      </c>
      <c r="AE86" s="4" t="e">
        <f aca="false">NA()</f>
        <v>#N/A</v>
      </c>
      <c r="AF86" s="4" t="e">
        <f aca="false">NA()</f>
        <v>#N/A</v>
      </c>
      <c r="AG86" s="4" t="n">
        <v>85047.49</v>
      </c>
      <c r="AH86" s="4" t="e">
        <f aca="false">NA()</f>
        <v>#N/A</v>
      </c>
      <c r="AI86" s="4" t="e">
        <f aca="false">NA()</f>
        <v>#N/A</v>
      </c>
      <c r="AM86" s="1" t="s">
        <v>7</v>
      </c>
      <c r="AN86" s="4" t="n">
        <f aca="false">AN85+1</f>
        <v>21</v>
      </c>
      <c r="AO86" s="4" t="n">
        <f aca="false">VLOOKUP(AM86,$AI$20:$AJ$32,2)+AN86</f>
        <v>141</v>
      </c>
      <c r="AP86" s="4" t="e">
        <f aca="false">NA()</f>
        <v>#N/A</v>
      </c>
      <c r="AQ86" s="4" t="e">
        <f aca="false">NA()</f>
        <v>#N/A</v>
      </c>
      <c r="AR86" s="4" t="e">
        <f aca="false">NA()</f>
        <v>#N/A</v>
      </c>
      <c r="AS86" s="4" t="e">
        <f aca="false">NA()</f>
        <v>#N/A</v>
      </c>
      <c r="AT86" s="4" t="e">
        <f aca="false">NA()</f>
        <v>#N/A</v>
      </c>
      <c r="AU86" s="4" t="e">
        <f aca="false">NA()</f>
        <v>#N/A</v>
      </c>
      <c r="AV86" s="4" t="e">
        <f aca="false">NA()</f>
        <v>#N/A</v>
      </c>
      <c r="AW86" s="4" t="e">
        <f aca="false">NA()</f>
        <v>#N/A</v>
      </c>
      <c r="AX86" s="4" t="e">
        <f aca="false">NA()</f>
        <v>#N/A</v>
      </c>
      <c r="AY86" s="4" t="e">
        <f aca="false">NA()</f>
        <v>#N/A</v>
      </c>
      <c r="AZ86" s="4" t="e">
        <f aca="false">NA()</f>
        <v>#N/A</v>
      </c>
      <c r="BA86" s="4" t="e">
        <f aca="false">NA()</f>
        <v>#N/A</v>
      </c>
      <c r="BB86" s="4" t="e">
        <f aca="false">NA()</f>
        <v>#N/A</v>
      </c>
      <c r="BC86" s="4" t="e">
        <f aca="false">NA()</f>
        <v>#N/A</v>
      </c>
      <c r="BD86" s="4" t="e">
        <f aca="false">NA()</f>
        <v>#N/A</v>
      </c>
      <c r="BE86" s="4" t="e">
        <f aca="false">NA()</f>
        <v>#N/A</v>
      </c>
      <c r="BF86" s="4" t="e">
        <f aca="false">NA()</f>
        <v>#N/A</v>
      </c>
      <c r="BG86" s="4" t="e">
        <f aca="false">NA()</f>
        <v>#N/A</v>
      </c>
      <c r="BH86" s="4" t="e">
        <f aca="false">NA()</f>
        <v>#N/A</v>
      </c>
      <c r="BI86" s="4" t="e">
        <f aca="false">NA()</f>
        <v>#N/A</v>
      </c>
      <c r="BJ86" s="4" t="e">
        <f aca="false">NA()</f>
        <v>#N/A</v>
      </c>
      <c r="BK86" s="4" t="e">
        <f aca="false">NA()</f>
        <v>#N/A</v>
      </c>
      <c r="BL86" s="4" t="e">
        <f aca="false">NA()</f>
        <v>#N/A</v>
      </c>
      <c r="BM86" s="4" t="e">
        <f aca="false">NA()</f>
        <v>#N/A</v>
      </c>
      <c r="BN86" s="4" t="e">
        <f aca="false">NA()</f>
        <v>#N/A</v>
      </c>
      <c r="BO86" s="4" t="e">
        <f aca="false">NA()</f>
        <v>#N/A</v>
      </c>
      <c r="BP86" s="4" t="e">
        <f aca="false">NA()</f>
        <v>#N/A</v>
      </c>
      <c r="BQ86" s="4" t="e">
        <f aca="false">NA()</f>
        <v>#N/A</v>
      </c>
      <c r="BR86" s="4" t="e">
        <f aca="false">NA()</f>
        <v>#N/A</v>
      </c>
      <c r="BS86" s="4" t="e">
        <f aca="false">NA()</f>
        <v>#N/A</v>
      </c>
      <c r="BT86" s="4" t="e">
        <f aca="false">NA()</f>
        <v>#N/A</v>
      </c>
      <c r="BU86" s="4" t="e">
        <f aca="false">NA()</f>
        <v>#N/A</v>
      </c>
      <c r="BV86" s="4" t="e">
        <f aca="false">NA()</f>
        <v>#N/A</v>
      </c>
      <c r="BW86" s="4" t="e">
        <f aca="false">NA()</f>
        <v>#N/A</v>
      </c>
      <c r="BX86" s="4" t="e">
        <f aca="false">NA()</f>
        <v>#N/A</v>
      </c>
      <c r="BY86" s="4" t="e">
        <f aca="false">NA()</f>
        <v>#N/A</v>
      </c>
      <c r="BZ86" s="4" t="e">
        <f aca="false">NA()</f>
        <v>#N/A</v>
      </c>
      <c r="CA86" s="4" t="e">
        <f aca="false">NA()</f>
        <v>#N/A</v>
      </c>
      <c r="CB86" s="4" t="e">
        <f aca="false">NA()</f>
        <v>#N/A</v>
      </c>
      <c r="CC86" s="4" t="e">
        <f aca="false">NA()</f>
        <v>#N/A</v>
      </c>
      <c r="CD86" s="4" t="e">
        <f aca="false">NA()</f>
        <v>#N/A</v>
      </c>
      <c r="CE86" s="4" t="e">
        <f aca="false">NA()</f>
        <v>#N/A</v>
      </c>
      <c r="CF86" s="4" t="e">
        <f aca="false">NA()</f>
        <v>#N/A</v>
      </c>
      <c r="CG86" s="4" t="e">
        <f aca="false">NA()</f>
        <v>#N/A</v>
      </c>
      <c r="CH86" s="4" t="e">
        <f aca="false">NA()</f>
        <v>#N/A</v>
      </c>
      <c r="CI86" s="4" t="e">
        <f aca="false">NA()</f>
        <v>#N/A</v>
      </c>
      <c r="CJ86" s="4" t="e">
        <f aca="false">NA()</f>
        <v>#N/A</v>
      </c>
      <c r="CK86" s="4" t="e">
        <f aca="false">NA()</f>
        <v>#N/A</v>
      </c>
      <c r="CL86" s="4" t="e">
        <f aca="false">NA()</f>
        <v>#N/A</v>
      </c>
      <c r="CM86" s="4" t="e">
        <f aca="false">NA()</f>
        <v>#N/A</v>
      </c>
      <c r="CN86" s="4" t="e">
        <f aca="false">NA()</f>
        <v>#N/A</v>
      </c>
      <c r="CO86" s="4" t="e">
        <f aca="false">NA()</f>
        <v>#N/A</v>
      </c>
      <c r="CP86" s="4" t="e">
        <f aca="false">NA()</f>
        <v>#N/A</v>
      </c>
      <c r="CQ86" s="4" t="e">
        <f aca="false">NA()</f>
        <v>#N/A</v>
      </c>
      <c r="CR86" s="4" t="e">
        <f aca="false">NA()</f>
        <v>#N/A</v>
      </c>
      <c r="CS86" s="4" t="e">
        <f aca="false">NA()</f>
        <v>#N/A</v>
      </c>
      <c r="CT86" s="4" t="e">
        <f aca="false">NA()</f>
        <v>#N/A</v>
      </c>
      <c r="CU86" s="4" t="e">
        <f aca="false">NA()</f>
        <v>#N/A</v>
      </c>
      <c r="CV86" s="4" t="e">
        <f aca="false">NA()</f>
        <v>#N/A</v>
      </c>
      <c r="CW86" s="4" t="e">
        <f aca="false">NA()</f>
        <v>#N/A</v>
      </c>
      <c r="CX86" s="4" t="e">
        <f aca="false">NA()</f>
        <v>#N/A</v>
      </c>
      <c r="CY86" s="4" t="e">
        <f aca="false">NA()</f>
        <v>#N/A</v>
      </c>
      <c r="CZ86" s="4" t="e">
        <f aca="false">NA()</f>
        <v>#N/A</v>
      </c>
      <c r="DA86" s="4" t="e">
        <f aca="false">NA()</f>
        <v>#N/A</v>
      </c>
      <c r="DB86" s="4" t="e">
        <f aca="false">NA()</f>
        <v>#N/A</v>
      </c>
      <c r="DC86" s="4" t="e">
        <f aca="false">NA()</f>
        <v>#N/A</v>
      </c>
      <c r="DD86" s="4" t="e">
        <f aca="false">NA()</f>
        <v>#N/A</v>
      </c>
      <c r="DE86" s="4" t="e">
        <f aca="false">NA()</f>
        <v>#N/A</v>
      </c>
      <c r="DF86" s="4" t="e">
        <f aca="false">NA()</f>
        <v>#N/A</v>
      </c>
      <c r="DG86" s="4" t="e">
        <f aca="false">NA()</f>
        <v>#N/A</v>
      </c>
      <c r="DH86" s="4" t="n">
        <v>0.95</v>
      </c>
      <c r="DI86" s="4" t="n">
        <v>0.94</v>
      </c>
      <c r="DJ86" s="4" t="n">
        <v>0.94</v>
      </c>
      <c r="DK86" s="4" t="n">
        <v>0.94</v>
      </c>
      <c r="DL86" s="4" t="n">
        <v>0.93</v>
      </c>
      <c r="DM86" s="4" t="n">
        <v>0.93</v>
      </c>
      <c r="DN86" s="4" t="n">
        <v>0.92</v>
      </c>
      <c r="DO86" s="4" t="n">
        <v>0.92</v>
      </c>
      <c r="DP86" s="4" t="n">
        <v>0.92</v>
      </c>
      <c r="DQ86" s="4" t="n">
        <v>0.91</v>
      </c>
      <c r="DR86" s="4" t="n">
        <v>0.91</v>
      </c>
      <c r="DS86" s="4" t="n">
        <v>0.91</v>
      </c>
      <c r="DT86" s="4" t="n">
        <v>0.9</v>
      </c>
      <c r="DU86" s="4" t="n">
        <v>0.9</v>
      </c>
      <c r="DV86" s="4" t="n">
        <v>0.89</v>
      </c>
      <c r="DW86" s="4" t="n">
        <v>0.89</v>
      </c>
      <c r="DX86" s="4" t="n">
        <v>0.89</v>
      </c>
      <c r="DY86" s="4" t="n">
        <v>0.88</v>
      </c>
      <c r="DZ86" s="4" t="n">
        <v>0.88</v>
      </c>
      <c r="EA86" s="4" t="n">
        <v>0.88</v>
      </c>
      <c r="EB86" s="4" t="n">
        <v>0.87</v>
      </c>
      <c r="EC86" s="4" t="n">
        <v>0.87</v>
      </c>
      <c r="ED86" s="4" t="n">
        <v>0.87</v>
      </c>
      <c r="EE86" s="4" t="n">
        <v>0.86</v>
      </c>
      <c r="EF86" s="4" t="n">
        <v>0.86</v>
      </c>
      <c r="EG86" s="4" t="n">
        <v>0.86</v>
      </c>
      <c r="EH86" s="4" t="n">
        <v>0.86</v>
      </c>
      <c r="EI86" s="4" t="n">
        <v>0.85</v>
      </c>
      <c r="EJ86" s="4" t="n">
        <v>0.85</v>
      </c>
      <c r="EK86" s="4" t="n">
        <v>0.85</v>
      </c>
      <c r="EL86" s="4" t="n">
        <v>0.84</v>
      </c>
      <c r="EM86" s="4" t="n">
        <v>0.84</v>
      </c>
      <c r="EN86" s="4" t="n">
        <v>0.84</v>
      </c>
      <c r="EO86" s="4" t="n">
        <v>0.83</v>
      </c>
      <c r="EP86" s="4" t="n">
        <v>0.83</v>
      </c>
      <c r="EQ86" s="4" t="n">
        <v>0.83</v>
      </c>
      <c r="ER86" s="4" t="n">
        <v>0.83</v>
      </c>
      <c r="ES86" s="4" t="n">
        <v>0.82</v>
      </c>
      <c r="ET86" s="4" t="n">
        <v>0.82</v>
      </c>
      <c r="EU86" s="4" t="n">
        <v>0.82</v>
      </c>
      <c r="EV86" s="4" t="n">
        <v>0.82</v>
      </c>
      <c r="EW86" s="4" t="n">
        <v>0.81</v>
      </c>
      <c r="EX86" s="4" t="n">
        <v>0.81</v>
      </c>
      <c r="EY86" s="4" t="n">
        <v>0.81</v>
      </c>
      <c r="EZ86" s="4" t="n">
        <v>0.8</v>
      </c>
      <c r="FA86" s="4" t="n">
        <v>0.8</v>
      </c>
      <c r="FB86" s="4" t="n">
        <v>0.8</v>
      </c>
      <c r="FC86" s="4" t="n">
        <v>0.8</v>
      </c>
      <c r="FD86" s="4" t="n">
        <v>0.79</v>
      </c>
      <c r="FE86" s="4" t="n">
        <v>0.79</v>
      </c>
      <c r="FF86" s="4" t="n">
        <v>0.79</v>
      </c>
      <c r="FG86" s="4" t="e">
        <f aca="false">NA()</f>
        <v>#N/A</v>
      </c>
      <c r="FH86" s="4" t="e">
        <f aca="false">NA()</f>
        <v>#N/A</v>
      </c>
      <c r="FI86" s="4" t="e">
        <f aca="false">NA()</f>
        <v>#N/A</v>
      </c>
      <c r="FJ86" s="4" t="e">
        <f aca="false">NA()</f>
        <v>#N/A</v>
      </c>
      <c r="FK86" s="4" t="e">
        <f aca="false">NA()</f>
        <v>#N/A</v>
      </c>
      <c r="FL86" s="4" t="e">
        <f aca="false">NA()</f>
        <v>#N/A</v>
      </c>
      <c r="FM86" s="4" t="e">
        <f aca="false">NA()</f>
        <v>#N/A</v>
      </c>
      <c r="FN86" s="4" t="e">
        <f aca="false">NA()</f>
        <v>#N/A</v>
      </c>
      <c r="FO86" s="4" t="e">
        <f aca="false">NA()</f>
        <v>#N/A</v>
      </c>
      <c r="FP86" s="4" t="e">
        <f aca="false">NA()</f>
        <v>#N/A</v>
      </c>
    </row>
    <row r="87" customFormat="false" ht="12.75" hidden="true" customHeight="false" outlineLevel="1" collapsed="false">
      <c r="M87" s="4" t="n">
        <v>-84</v>
      </c>
      <c r="N87" s="2" t="e">
        <f aca="false">NA()</f>
        <v>#N/A</v>
      </c>
      <c r="O87" s="1" t="e">
        <f aca="false">NA()</f>
        <v>#N/A</v>
      </c>
      <c r="P87" s="1" t="e">
        <f aca="false">NA()</f>
        <v>#N/A</v>
      </c>
      <c r="Q87" s="1" t="e">
        <f aca="false">NA()</f>
        <v>#N/A</v>
      </c>
      <c r="R87" s="1" t="e">
        <f aca="false">NA()</f>
        <v>#N/A</v>
      </c>
      <c r="S87" s="1" t="e">
        <f aca="false">NA()</f>
        <v>#N/A</v>
      </c>
      <c r="T87" s="1" t="e">
        <f aca="false">NA()</f>
        <v>#N/A</v>
      </c>
      <c r="U87" s="1" t="e">
        <f aca="false">NA()</f>
        <v>#N/A</v>
      </c>
      <c r="V87" s="1" t="e">
        <f aca="false">NA()</f>
        <v>#N/A</v>
      </c>
      <c r="Z87" s="4" t="n">
        <v>-84</v>
      </c>
      <c r="AA87" s="4" t="e">
        <f aca="false">NA()</f>
        <v>#N/A</v>
      </c>
      <c r="AB87" s="4" t="e">
        <f aca="false">NA()</f>
        <v>#N/A</v>
      </c>
      <c r="AC87" s="4" t="e">
        <f aca="false">NA()</f>
        <v>#N/A</v>
      </c>
      <c r="AD87" s="4" t="e">
        <f aca="false">NA()</f>
        <v>#N/A</v>
      </c>
      <c r="AE87" s="4" t="e">
        <f aca="false">NA()</f>
        <v>#N/A</v>
      </c>
      <c r="AF87" s="4" t="e">
        <f aca="false">NA()</f>
        <v>#N/A</v>
      </c>
      <c r="AG87" s="4" t="n">
        <v>90290</v>
      </c>
      <c r="AH87" s="4" t="e">
        <f aca="false">NA()</f>
        <v>#N/A</v>
      </c>
      <c r="AI87" s="4" t="e">
        <f aca="false">NA()</f>
        <v>#N/A</v>
      </c>
      <c r="AM87" s="1" t="s">
        <v>7</v>
      </c>
      <c r="AN87" s="4" t="n">
        <f aca="false">AN86+1</f>
        <v>22</v>
      </c>
      <c r="AO87" s="4" t="n">
        <f aca="false">VLOOKUP(AM87,$AI$20:$AJ$32,2)+AN87</f>
        <v>142</v>
      </c>
      <c r="AP87" s="4" t="e">
        <f aca="false">NA()</f>
        <v>#N/A</v>
      </c>
      <c r="AQ87" s="4" t="e">
        <f aca="false">NA()</f>
        <v>#N/A</v>
      </c>
      <c r="AR87" s="4" t="e">
        <f aca="false">NA()</f>
        <v>#N/A</v>
      </c>
      <c r="AS87" s="4" t="e">
        <f aca="false">NA()</f>
        <v>#N/A</v>
      </c>
      <c r="AT87" s="4" t="e">
        <f aca="false">NA()</f>
        <v>#N/A</v>
      </c>
      <c r="AU87" s="4" t="e">
        <f aca="false">NA()</f>
        <v>#N/A</v>
      </c>
      <c r="AV87" s="4" t="e">
        <f aca="false">NA()</f>
        <v>#N/A</v>
      </c>
      <c r="AW87" s="4" t="e">
        <f aca="false">NA()</f>
        <v>#N/A</v>
      </c>
      <c r="AX87" s="4" t="e">
        <f aca="false">NA()</f>
        <v>#N/A</v>
      </c>
      <c r="AY87" s="4" t="e">
        <f aca="false">NA()</f>
        <v>#N/A</v>
      </c>
      <c r="AZ87" s="4" t="e">
        <f aca="false">NA()</f>
        <v>#N/A</v>
      </c>
      <c r="BA87" s="4" t="e">
        <f aca="false">NA()</f>
        <v>#N/A</v>
      </c>
      <c r="BB87" s="4" t="e">
        <f aca="false">NA()</f>
        <v>#N/A</v>
      </c>
      <c r="BC87" s="4" t="e">
        <f aca="false">NA()</f>
        <v>#N/A</v>
      </c>
      <c r="BD87" s="4" t="e">
        <f aca="false">NA()</f>
        <v>#N/A</v>
      </c>
      <c r="BE87" s="4" t="e">
        <f aca="false">NA()</f>
        <v>#N/A</v>
      </c>
      <c r="BF87" s="4" t="e">
        <f aca="false">NA()</f>
        <v>#N/A</v>
      </c>
      <c r="BG87" s="4" t="e">
        <f aca="false">NA()</f>
        <v>#N/A</v>
      </c>
      <c r="BH87" s="4" t="e">
        <f aca="false">NA()</f>
        <v>#N/A</v>
      </c>
      <c r="BI87" s="4" t="e">
        <f aca="false">NA()</f>
        <v>#N/A</v>
      </c>
      <c r="BJ87" s="4" t="e">
        <f aca="false">NA()</f>
        <v>#N/A</v>
      </c>
      <c r="BK87" s="4" t="e">
        <f aca="false">NA()</f>
        <v>#N/A</v>
      </c>
      <c r="BL87" s="4" t="e">
        <f aca="false">NA()</f>
        <v>#N/A</v>
      </c>
      <c r="BM87" s="4" t="e">
        <f aca="false">NA()</f>
        <v>#N/A</v>
      </c>
      <c r="BN87" s="4" t="e">
        <f aca="false">NA()</f>
        <v>#N/A</v>
      </c>
      <c r="BO87" s="4" t="e">
        <f aca="false">NA()</f>
        <v>#N/A</v>
      </c>
      <c r="BP87" s="4" t="e">
        <f aca="false">NA()</f>
        <v>#N/A</v>
      </c>
      <c r="BQ87" s="4" t="e">
        <f aca="false">NA()</f>
        <v>#N/A</v>
      </c>
      <c r="BR87" s="4" t="e">
        <f aca="false">NA()</f>
        <v>#N/A</v>
      </c>
      <c r="BS87" s="4" t="e">
        <f aca="false">NA()</f>
        <v>#N/A</v>
      </c>
      <c r="BT87" s="4" t="e">
        <f aca="false">NA()</f>
        <v>#N/A</v>
      </c>
      <c r="BU87" s="4" t="e">
        <f aca="false">NA()</f>
        <v>#N/A</v>
      </c>
      <c r="BV87" s="4" t="e">
        <f aca="false">NA()</f>
        <v>#N/A</v>
      </c>
      <c r="BW87" s="4" t="e">
        <f aca="false">NA()</f>
        <v>#N/A</v>
      </c>
      <c r="BX87" s="4" t="e">
        <f aca="false">NA()</f>
        <v>#N/A</v>
      </c>
      <c r="BY87" s="4" t="e">
        <f aca="false">NA()</f>
        <v>#N/A</v>
      </c>
      <c r="BZ87" s="4" t="e">
        <f aca="false">NA()</f>
        <v>#N/A</v>
      </c>
      <c r="CA87" s="4" t="e">
        <f aca="false">NA()</f>
        <v>#N/A</v>
      </c>
      <c r="CB87" s="4" t="e">
        <f aca="false">NA()</f>
        <v>#N/A</v>
      </c>
      <c r="CC87" s="4" t="e">
        <f aca="false">NA()</f>
        <v>#N/A</v>
      </c>
      <c r="CD87" s="4" t="e">
        <f aca="false">NA()</f>
        <v>#N/A</v>
      </c>
      <c r="CE87" s="4" t="e">
        <f aca="false">NA()</f>
        <v>#N/A</v>
      </c>
      <c r="CF87" s="4" t="e">
        <f aca="false">NA()</f>
        <v>#N/A</v>
      </c>
      <c r="CG87" s="4" t="e">
        <f aca="false">NA()</f>
        <v>#N/A</v>
      </c>
      <c r="CH87" s="4" t="e">
        <f aca="false">NA()</f>
        <v>#N/A</v>
      </c>
      <c r="CI87" s="4" t="e">
        <f aca="false">NA()</f>
        <v>#N/A</v>
      </c>
      <c r="CJ87" s="4" t="e">
        <f aca="false">NA()</f>
        <v>#N/A</v>
      </c>
      <c r="CK87" s="4" t="e">
        <f aca="false">NA()</f>
        <v>#N/A</v>
      </c>
      <c r="CL87" s="4" t="e">
        <f aca="false">NA()</f>
        <v>#N/A</v>
      </c>
      <c r="CM87" s="4" t="e">
        <f aca="false">NA()</f>
        <v>#N/A</v>
      </c>
      <c r="CN87" s="4" t="e">
        <f aca="false">NA()</f>
        <v>#N/A</v>
      </c>
      <c r="CO87" s="4" t="e">
        <f aca="false">NA()</f>
        <v>#N/A</v>
      </c>
      <c r="CP87" s="4" t="e">
        <f aca="false">NA()</f>
        <v>#N/A</v>
      </c>
      <c r="CQ87" s="4" t="e">
        <f aca="false">NA()</f>
        <v>#N/A</v>
      </c>
      <c r="CR87" s="4" t="e">
        <f aca="false">NA()</f>
        <v>#N/A</v>
      </c>
      <c r="CS87" s="4" t="e">
        <f aca="false">NA()</f>
        <v>#N/A</v>
      </c>
      <c r="CT87" s="4" t="e">
        <f aca="false">NA()</f>
        <v>#N/A</v>
      </c>
      <c r="CU87" s="4" t="e">
        <f aca="false">NA()</f>
        <v>#N/A</v>
      </c>
      <c r="CV87" s="4" t="e">
        <f aca="false">NA()</f>
        <v>#N/A</v>
      </c>
      <c r="CW87" s="4" t="e">
        <f aca="false">NA()</f>
        <v>#N/A</v>
      </c>
      <c r="CX87" s="4" t="e">
        <f aca="false">NA()</f>
        <v>#N/A</v>
      </c>
      <c r="CY87" s="4" t="e">
        <f aca="false">NA()</f>
        <v>#N/A</v>
      </c>
      <c r="CZ87" s="4" t="e">
        <f aca="false">NA()</f>
        <v>#N/A</v>
      </c>
      <c r="DA87" s="4" t="e">
        <f aca="false">NA()</f>
        <v>#N/A</v>
      </c>
      <c r="DB87" s="4" t="e">
        <f aca="false">NA()</f>
        <v>#N/A</v>
      </c>
      <c r="DC87" s="4" t="e">
        <f aca="false">NA()</f>
        <v>#N/A</v>
      </c>
      <c r="DD87" s="4" t="e">
        <f aca="false">NA()</f>
        <v>#N/A</v>
      </c>
      <c r="DE87" s="4" t="e">
        <f aca="false">NA()</f>
        <v>#N/A</v>
      </c>
      <c r="DF87" s="4" t="e">
        <f aca="false">NA()</f>
        <v>#N/A</v>
      </c>
      <c r="DG87" s="4" t="e">
        <f aca="false">NA()</f>
        <v>#N/A</v>
      </c>
      <c r="DH87" s="4" t="n">
        <v>0.96</v>
      </c>
      <c r="DI87" s="4" t="n">
        <v>0.95</v>
      </c>
      <c r="DJ87" s="4" t="n">
        <v>0.95</v>
      </c>
      <c r="DK87" s="4" t="n">
        <v>0.95</v>
      </c>
      <c r="DL87" s="4" t="n">
        <v>0.94</v>
      </c>
      <c r="DM87" s="4" t="n">
        <v>0.94</v>
      </c>
      <c r="DN87" s="4" t="n">
        <v>0.93</v>
      </c>
      <c r="DO87" s="4" t="n">
        <v>0.93</v>
      </c>
      <c r="DP87" s="4" t="n">
        <v>0.93</v>
      </c>
      <c r="DQ87" s="4" t="n">
        <v>0.92</v>
      </c>
      <c r="DR87" s="4" t="n">
        <v>0.92</v>
      </c>
      <c r="DS87" s="4" t="n">
        <v>0.92</v>
      </c>
      <c r="DT87" s="4" t="n">
        <v>0.91</v>
      </c>
      <c r="DU87" s="4" t="n">
        <v>0.91</v>
      </c>
      <c r="DV87" s="4" t="n">
        <v>0.9</v>
      </c>
      <c r="DW87" s="4" t="n">
        <v>0.9</v>
      </c>
      <c r="DX87" s="4" t="n">
        <v>0.9</v>
      </c>
      <c r="DY87" s="4" t="n">
        <v>0.89</v>
      </c>
      <c r="DZ87" s="4" t="n">
        <v>0.89</v>
      </c>
      <c r="EA87" s="4" t="n">
        <v>0.89</v>
      </c>
      <c r="EB87" s="4" t="n">
        <v>0.88</v>
      </c>
      <c r="EC87" s="4" t="n">
        <v>0.88</v>
      </c>
      <c r="ED87" s="4" t="n">
        <v>0.88</v>
      </c>
      <c r="EE87" s="4" t="n">
        <v>0.87</v>
      </c>
      <c r="EF87" s="4" t="n">
        <v>0.87</v>
      </c>
      <c r="EG87" s="4" t="n">
        <v>0.87</v>
      </c>
      <c r="EH87" s="4" t="n">
        <v>0.86</v>
      </c>
      <c r="EI87" s="4" t="n">
        <v>0.86</v>
      </c>
      <c r="EJ87" s="4" t="n">
        <v>0.86</v>
      </c>
      <c r="EK87" s="4" t="n">
        <v>0.85</v>
      </c>
      <c r="EL87" s="4" t="n">
        <v>0.85</v>
      </c>
      <c r="EM87" s="4" t="n">
        <v>0.85</v>
      </c>
      <c r="EN87" s="4" t="n">
        <v>0.85</v>
      </c>
      <c r="EO87" s="4" t="n">
        <v>0.84</v>
      </c>
      <c r="EP87" s="4" t="n">
        <v>0.84</v>
      </c>
      <c r="EQ87" s="4" t="n">
        <v>0.84</v>
      </c>
      <c r="ER87" s="4" t="n">
        <v>0.83</v>
      </c>
      <c r="ES87" s="4" t="n">
        <v>0.83</v>
      </c>
      <c r="ET87" s="4" t="n">
        <v>0.83</v>
      </c>
      <c r="EU87" s="4" t="n">
        <v>0.83</v>
      </c>
      <c r="EV87" s="4" t="n">
        <v>0.82</v>
      </c>
      <c r="EW87" s="4" t="n">
        <v>0.82</v>
      </c>
      <c r="EX87" s="4" t="n">
        <v>0.82</v>
      </c>
      <c r="EY87" s="4" t="n">
        <v>0.81</v>
      </c>
      <c r="EZ87" s="4" t="n">
        <v>0.81</v>
      </c>
      <c r="FA87" s="4" t="n">
        <v>0.81</v>
      </c>
      <c r="FB87" s="4" t="n">
        <v>0.81</v>
      </c>
      <c r="FC87" s="4" t="n">
        <v>0.8</v>
      </c>
      <c r="FD87" s="4" t="n">
        <v>0.8</v>
      </c>
      <c r="FE87" s="4" t="n">
        <v>0.8</v>
      </c>
      <c r="FF87" s="4" t="n">
        <v>0.8</v>
      </c>
      <c r="FG87" s="4" t="e">
        <f aca="false">NA()</f>
        <v>#N/A</v>
      </c>
      <c r="FH87" s="4" t="e">
        <f aca="false">NA()</f>
        <v>#N/A</v>
      </c>
      <c r="FI87" s="4" t="e">
        <f aca="false">NA()</f>
        <v>#N/A</v>
      </c>
      <c r="FJ87" s="4" t="e">
        <f aca="false">NA()</f>
        <v>#N/A</v>
      </c>
      <c r="FK87" s="4" t="e">
        <f aca="false">NA()</f>
        <v>#N/A</v>
      </c>
      <c r="FL87" s="4" t="e">
        <f aca="false">NA()</f>
        <v>#N/A</v>
      </c>
      <c r="FM87" s="4" t="e">
        <f aca="false">NA()</f>
        <v>#N/A</v>
      </c>
      <c r="FN87" s="4" t="e">
        <f aca="false">NA()</f>
        <v>#N/A</v>
      </c>
      <c r="FO87" s="4" t="e">
        <f aca="false">NA()</f>
        <v>#N/A</v>
      </c>
      <c r="FP87" s="4" t="e">
        <f aca="false">NA()</f>
        <v>#N/A</v>
      </c>
    </row>
    <row r="88" customFormat="false" ht="12.75" hidden="true" customHeight="false" outlineLevel="1" collapsed="false">
      <c r="M88" s="4" t="n">
        <v>-83</v>
      </c>
      <c r="N88" s="2" t="e">
        <f aca="false">NA()</f>
        <v>#N/A</v>
      </c>
      <c r="O88" s="1" t="e">
        <f aca="false">NA()</f>
        <v>#N/A</v>
      </c>
      <c r="P88" s="1" t="e">
        <f aca="false">NA()</f>
        <v>#N/A</v>
      </c>
      <c r="Q88" s="1" t="e">
        <f aca="false">NA()</f>
        <v>#N/A</v>
      </c>
      <c r="R88" s="1" t="e">
        <f aca="false">NA()</f>
        <v>#N/A</v>
      </c>
      <c r="S88" s="1" t="e">
        <f aca="false">NA()</f>
        <v>#N/A</v>
      </c>
      <c r="T88" s="1" t="e">
        <f aca="false">NA()</f>
        <v>#N/A</v>
      </c>
      <c r="U88" s="1" t="e">
        <f aca="false">NA()</f>
        <v>#N/A</v>
      </c>
      <c r="V88" s="1" t="e">
        <f aca="false">NA()</f>
        <v>#N/A</v>
      </c>
      <c r="Z88" s="4" t="n">
        <v>-83</v>
      </c>
      <c r="AA88" s="4" t="e">
        <f aca="false">NA()</f>
        <v>#N/A</v>
      </c>
      <c r="AB88" s="4" t="e">
        <f aca="false">NA()</f>
        <v>#N/A</v>
      </c>
      <c r="AC88" s="4" t="e">
        <f aca="false">NA()</f>
        <v>#N/A</v>
      </c>
      <c r="AD88" s="4" t="e">
        <f aca="false">NA()</f>
        <v>#N/A</v>
      </c>
      <c r="AE88" s="4" t="e">
        <f aca="false">NA()</f>
        <v>#N/A</v>
      </c>
      <c r="AF88" s="4" t="e">
        <f aca="false">NA()</f>
        <v>#N/A</v>
      </c>
      <c r="AG88" s="4" t="n">
        <v>95787.43</v>
      </c>
      <c r="AH88" s="4" t="e">
        <f aca="false">NA()</f>
        <v>#N/A</v>
      </c>
      <c r="AI88" s="4" t="e">
        <f aca="false">NA()</f>
        <v>#N/A</v>
      </c>
      <c r="AM88" s="1" t="s">
        <v>7</v>
      </c>
      <c r="AN88" s="4" t="n">
        <f aca="false">AN87+1</f>
        <v>23</v>
      </c>
      <c r="AO88" s="4" t="n">
        <f aca="false">VLOOKUP(AM88,$AI$20:$AJ$32,2)+AN88</f>
        <v>143</v>
      </c>
      <c r="AP88" s="4" t="e">
        <f aca="false">NA()</f>
        <v>#N/A</v>
      </c>
      <c r="AQ88" s="4" t="e">
        <f aca="false">NA()</f>
        <v>#N/A</v>
      </c>
      <c r="AR88" s="4" t="e">
        <f aca="false">NA()</f>
        <v>#N/A</v>
      </c>
      <c r="AS88" s="4" t="e">
        <f aca="false">NA()</f>
        <v>#N/A</v>
      </c>
      <c r="AT88" s="4" t="e">
        <f aca="false">NA()</f>
        <v>#N/A</v>
      </c>
      <c r="AU88" s="4" t="e">
        <f aca="false">NA()</f>
        <v>#N/A</v>
      </c>
      <c r="AV88" s="4" t="e">
        <f aca="false">NA()</f>
        <v>#N/A</v>
      </c>
      <c r="AW88" s="4" t="e">
        <f aca="false">NA()</f>
        <v>#N/A</v>
      </c>
      <c r="AX88" s="4" t="e">
        <f aca="false">NA()</f>
        <v>#N/A</v>
      </c>
      <c r="AY88" s="4" t="e">
        <f aca="false">NA()</f>
        <v>#N/A</v>
      </c>
      <c r="AZ88" s="4" t="e">
        <f aca="false">NA()</f>
        <v>#N/A</v>
      </c>
      <c r="BA88" s="4" t="e">
        <f aca="false">NA()</f>
        <v>#N/A</v>
      </c>
      <c r="BB88" s="4" t="e">
        <f aca="false">NA()</f>
        <v>#N/A</v>
      </c>
      <c r="BC88" s="4" t="e">
        <f aca="false">NA()</f>
        <v>#N/A</v>
      </c>
      <c r="BD88" s="4" t="e">
        <f aca="false">NA()</f>
        <v>#N/A</v>
      </c>
      <c r="BE88" s="4" t="e">
        <f aca="false">NA()</f>
        <v>#N/A</v>
      </c>
      <c r="BF88" s="4" t="e">
        <f aca="false">NA()</f>
        <v>#N/A</v>
      </c>
      <c r="BG88" s="4" t="e">
        <f aca="false">NA()</f>
        <v>#N/A</v>
      </c>
      <c r="BH88" s="4" t="e">
        <f aca="false">NA()</f>
        <v>#N/A</v>
      </c>
      <c r="BI88" s="4" t="e">
        <f aca="false">NA()</f>
        <v>#N/A</v>
      </c>
      <c r="BJ88" s="4" t="e">
        <f aca="false">NA()</f>
        <v>#N/A</v>
      </c>
      <c r="BK88" s="4" t="e">
        <f aca="false">NA()</f>
        <v>#N/A</v>
      </c>
      <c r="BL88" s="4" t="e">
        <f aca="false">NA()</f>
        <v>#N/A</v>
      </c>
      <c r="BM88" s="4" t="e">
        <f aca="false">NA()</f>
        <v>#N/A</v>
      </c>
      <c r="BN88" s="4" t="e">
        <f aca="false">NA()</f>
        <v>#N/A</v>
      </c>
      <c r="BO88" s="4" t="e">
        <f aca="false">NA()</f>
        <v>#N/A</v>
      </c>
      <c r="BP88" s="4" t="e">
        <f aca="false">NA()</f>
        <v>#N/A</v>
      </c>
      <c r="BQ88" s="4" t="e">
        <f aca="false">NA()</f>
        <v>#N/A</v>
      </c>
      <c r="BR88" s="4" t="e">
        <f aca="false">NA()</f>
        <v>#N/A</v>
      </c>
      <c r="BS88" s="4" t="e">
        <f aca="false">NA()</f>
        <v>#N/A</v>
      </c>
      <c r="BT88" s="4" t="e">
        <f aca="false">NA()</f>
        <v>#N/A</v>
      </c>
      <c r="BU88" s="4" t="e">
        <f aca="false">NA()</f>
        <v>#N/A</v>
      </c>
      <c r="BV88" s="4" t="e">
        <f aca="false">NA()</f>
        <v>#N/A</v>
      </c>
      <c r="BW88" s="4" t="e">
        <f aca="false">NA()</f>
        <v>#N/A</v>
      </c>
      <c r="BX88" s="4" t="e">
        <f aca="false">NA()</f>
        <v>#N/A</v>
      </c>
      <c r="BY88" s="4" t="e">
        <f aca="false">NA()</f>
        <v>#N/A</v>
      </c>
      <c r="BZ88" s="4" t="e">
        <f aca="false">NA()</f>
        <v>#N/A</v>
      </c>
      <c r="CA88" s="4" t="e">
        <f aca="false">NA()</f>
        <v>#N/A</v>
      </c>
      <c r="CB88" s="4" t="e">
        <f aca="false">NA()</f>
        <v>#N/A</v>
      </c>
      <c r="CC88" s="4" t="e">
        <f aca="false">NA()</f>
        <v>#N/A</v>
      </c>
      <c r="CD88" s="4" t="e">
        <f aca="false">NA()</f>
        <v>#N/A</v>
      </c>
      <c r="CE88" s="4" t="e">
        <f aca="false">NA()</f>
        <v>#N/A</v>
      </c>
      <c r="CF88" s="4" t="e">
        <f aca="false">NA()</f>
        <v>#N/A</v>
      </c>
      <c r="CG88" s="4" t="e">
        <f aca="false">NA()</f>
        <v>#N/A</v>
      </c>
      <c r="CH88" s="4" t="e">
        <f aca="false">NA()</f>
        <v>#N/A</v>
      </c>
      <c r="CI88" s="4" t="e">
        <f aca="false">NA()</f>
        <v>#N/A</v>
      </c>
      <c r="CJ88" s="4" t="e">
        <f aca="false">NA()</f>
        <v>#N/A</v>
      </c>
      <c r="CK88" s="4" t="e">
        <f aca="false">NA()</f>
        <v>#N/A</v>
      </c>
      <c r="CL88" s="4" t="e">
        <f aca="false">NA()</f>
        <v>#N/A</v>
      </c>
      <c r="CM88" s="4" t="e">
        <f aca="false">NA()</f>
        <v>#N/A</v>
      </c>
      <c r="CN88" s="4" t="e">
        <f aca="false">NA()</f>
        <v>#N/A</v>
      </c>
      <c r="CO88" s="4" t="e">
        <f aca="false">NA()</f>
        <v>#N/A</v>
      </c>
      <c r="CP88" s="4" t="e">
        <f aca="false">NA()</f>
        <v>#N/A</v>
      </c>
      <c r="CQ88" s="4" t="e">
        <f aca="false">NA()</f>
        <v>#N/A</v>
      </c>
      <c r="CR88" s="4" t="e">
        <f aca="false">NA()</f>
        <v>#N/A</v>
      </c>
      <c r="CS88" s="4" t="e">
        <f aca="false">NA()</f>
        <v>#N/A</v>
      </c>
      <c r="CT88" s="4" t="e">
        <f aca="false">NA()</f>
        <v>#N/A</v>
      </c>
      <c r="CU88" s="4" t="e">
        <f aca="false">NA()</f>
        <v>#N/A</v>
      </c>
      <c r="CV88" s="4" t="e">
        <f aca="false">NA()</f>
        <v>#N/A</v>
      </c>
      <c r="CW88" s="4" t="e">
        <f aca="false">NA()</f>
        <v>#N/A</v>
      </c>
      <c r="CX88" s="4" t="e">
        <f aca="false">NA()</f>
        <v>#N/A</v>
      </c>
      <c r="CY88" s="4" t="e">
        <f aca="false">NA()</f>
        <v>#N/A</v>
      </c>
      <c r="CZ88" s="4" t="e">
        <f aca="false">NA()</f>
        <v>#N/A</v>
      </c>
      <c r="DA88" s="4" t="e">
        <f aca="false">NA()</f>
        <v>#N/A</v>
      </c>
      <c r="DB88" s="4" t="e">
        <f aca="false">NA()</f>
        <v>#N/A</v>
      </c>
      <c r="DC88" s="4" t="e">
        <f aca="false">NA()</f>
        <v>#N/A</v>
      </c>
      <c r="DD88" s="4" t="e">
        <f aca="false">NA()</f>
        <v>#N/A</v>
      </c>
      <c r="DE88" s="4" t="e">
        <f aca="false">NA()</f>
        <v>#N/A</v>
      </c>
      <c r="DF88" s="4" t="e">
        <f aca="false">NA()</f>
        <v>#N/A</v>
      </c>
      <c r="DG88" s="4" t="e">
        <f aca="false">NA()</f>
        <v>#N/A</v>
      </c>
      <c r="DH88" s="4" t="n">
        <v>0.97</v>
      </c>
      <c r="DI88" s="4" t="n">
        <v>0.96</v>
      </c>
      <c r="DJ88" s="4" t="n">
        <v>0.96</v>
      </c>
      <c r="DK88" s="4" t="n">
        <v>0.96</v>
      </c>
      <c r="DL88" s="4" t="n">
        <v>0.95</v>
      </c>
      <c r="DM88" s="4" t="n">
        <v>0.95</v>
      </c>
      <c r="DN88" s="4" t="n">
        <v>0.94</v>
      </c>
      <c r="DO88" s="4" t="n">
        <v>0.94</v>
      </c>
      <c r="DP88" s="4" t="n">
        <v>0.94</v>
      </c>
      <c r="DQ88" s="4" t="n">
        <v>0.93</v>
      </c>
      <c r="DR88" s="4" t="n">
        <v>0.93</v>
      </c>
      <c r="DS88" s="4" t="n">
        <v>0.92</v>
      </c>
      <c r="DT88" s="4" t="n">
        <v>0.92</v>
      </c>
      <c r="DU88" s="4" t="n">
        <v>0.92</v>
      </c>
      <c r="DV88" s="4" t="n">
        <v>0.91</v>
      </c>
      <c r="DW88" s="4" t="n">
        <v>0.91</v>
      </c>
      <c r="DX88" s="4" t="n">
        <v>0.91</v>
      </c>
      <c r="DY88" s="4" t="n">
        <v>0.9</v>
      </c>
      <c r="DZ88" s="4" t="n">
        <v>0.9</v>
      </c>
      <c r="EA88" s="4" t="n">
        <v>0.9</v>
      </c>
      <c r="EB88" s="4" t="n">
        <v>0.89</v>
      </c>
      <c r="EC88" s="4" t="n">
        <v>0.89</v>
      </c>
      <c r="ED88" s="4" t="n">
        <v>0.89</v>
      </c>
      <c r="EE88" s="4" t="n">
        <v>0.88</v>
      </c>
      <c r="EF88" s="4" t="n">
        <v>0.88</v>
      </c>
      <c r="EG88" s="4" t="n">
        <v>0.88</v>
      </c>
      <c r="EH88" s="4" t="n">
        <v>0.87</v>
      </c>
      <c r="EI88" s="4" t="n">
        <v>0.87</v>
      </c>
      <c r="EJ88" s="4" t="n">
        <v>0.87</v>
      </c>
      <c r="EK88" s="4" t="n">
        <v>0.86</v>
      </c>
      <c r="EL88" s="4" t="n">
        <v>0.86</v>
      </c>
      <c r="EM88" s="4" t="n">
        <v>0.86</v>
      </c>
      <c r="EN88" s="4" t="n">
        <v>0.85</v>
      </c>
      <c r="EO88" s="4" t="n">
        <v>0.85</v>
      </c>
      <c r="EP88" s="4" t="n">
        <v>0.85</v>
      </c>
      <c r="EQ88" s="4" t="n">
        <v>0.85</v>
      </c>
      <c r="ER88" s="4" t="n">
        <v>0.84</v>
      </c>
      <c r="ES88" s="4" t="n">
        <v>0.84</v>
      </c>
      <c r="ET88" s="4" t="n">
        <v>0.84</v>
      </c>
      <c r="EU88" s="4" t="n">
        <v>0.83</v>
      </c>
      <c r="EV88" s="4" t="n">
        <v>0.83</v>
      </c>
      <c r="EW88" s="4" t="n">
        <v>0.83</v>
      </c>
      <c r="EX88" s="4" t="n">
        <v>0.83</v>
      </c>
      <c r="EY88" s="4" t="n">
        <v>0.82</v>
      </c>
      <c r="EZ88" s="4" t="n">
        <v>0.82</v>
      </c>
      <c r="FA88" s="4" t="n">
        <v>0.82</v>
      </c>
      <c r="FB88" s="4" t="n">
        <v>0.82</v>
      </c>
      <c r="FC88" s="4" t="n">
        <v>0.81</v>
      </c>
      <c r="FD88" s="4" t="n">
        <v>0.81</v>
      </c>
      <c r="FE88" s="4" t="n">
        <v>0.81</v>
      </c>
      <c r="FF88" s="4" t="n">
        <v>0.81</v>
      </c>
      <c r="FG88" s="4" t="e">
        <f aca="false">NA()</f>
        <v>#N/A</v>
      </c>
      <c r="FH88" s="4" t="e">
        <f aca="false">NA()</f>
        <v>#N/A</v>
      </c>
      <c r="FI88" s="4" t="e">
        <f aca="false">NA()</f>
        <v>#N/A</v>
      </c>
      <c r="FJ88" s="4" t="e">
        <f aca="false">NA()</f>
        <v>#N/A</v>
      </c>
      <c r="FK88" s="4" t="e">
        <f aca="false">NA()</f>
        <v>#N/A</v>
      </c>
      <c r="FL88" s="4" t="e">
        <f aca="false">NA()</f>
        <v>#N/A</v>
      </c>
      <c r="FM88" s="4" t="e">
        <f aca="false">NA()</f>
        <v>#N/A</v>
      </c>
      <c r="FN88" s="4" t="e">
        <f aca="false">NA()</f>
        <v>#N/A</v>
      </c>
      <c r="FO88" s="4" t="e">
        <f aca="false">NA()</f>
        <v>#N/A</v>
      </c>
      <c r="FP88" s="4" t="e">
        <f aca="false">NA()</f>
        <v>#N/A</v>
      </c>
    </row>
    <row r="89" customFormat="false" ht="12.75" hidden="true" customHeight="false" outlineLevel="1" collapsed="false">
      <c r="M89" s="4" t="n">
        <v>-82</v>
      </c>
      <c r="N89" s="2" t="e">
        <f aca="false">NA()</f>
        <v>#N/A</v>
      </c>
      <c r="O89" s="1" t="e">
        <f aca="false">NA()</f>
        <v>#N/A</v>
      </c>
      <c r="P89" s="1" t="e">
        <f aca="false">NA()</f>
        <v>#N/A</v>
      </c>
      <c r="Q89" s="1" t="e">
        <f aca="false">NA()</f>
        <v>#N/A</v>
      </c>
      <c r="R89" s="1" t="e">
        <f aca="false">NA()</f>
        <v>#N/A</v>
      </c>
      <c r="S89" s="1" t="e">
        <f aca="false">NA()</f>
        <v>#N/A</v>
      </c>
      <c r="T89" s="1" t="e">
        <f aca="false">NA()</f>
        <v>#N/A</v>
      </c>
      <c r="U89" s="1" t="e">
        <f aca="false">NA()</f>
        <v>#N/A</v>
      </c>
      <c r="V89" s="1" t="e">
        <f aca="false">NA()</f>
        <v>#N/A</v>
      </c>
      <c r="Z89" s="4" t="n">
        <v>-82</v>
      </c>
      <c r="AA89" s="4" t="e">
        <f aca="false">NA()</f>
        <v>#N/A</v>
      </c>
      <c r="AB89" s="4" t="e">
        <f aca="false">NA()</f>
        <v>#N/A</v>
      </c>
      <c r="AC89" s="4" t="e">
        <f aca="false">NA()</f>
        <v>#N/A</v>
      </c>
      <c r="AD89" s="4" t="e">
        <f aca="false">NA()</f>
        <v>#N/A</v>
      </c>
      <c r="AE89" s="4" t="e">
        <f aca="false">NA()</f>
        <v>#N/A</v>
      </c>
      <c r="AF89" s="4" t="e">
        <f aca="false">NA()</f>
        <v>#N/A</v>
      </c>
      <c r="AG89" s="4" t="n">
        <v>101548.42</v>
      </c>
      <c r="AH89" s="4" t="e">
        <f aca="false">NA()</f>
        <v>#N/A</v>
      </c>
      <c r="AI89" s="4" t="e">
        <f aca="false">NA()</f>
        <v>#N/A</v>
      </c>
      <c r="AM89" s="1" t="s">
        <v>7</v>
      </c>
      <c r="AN89" s="4" t="n">
        <f aca="false">AN88+1</f>
        <v>24</v>
      </c>
      <c r="AO89" s="4" t="n">
        <f aca="false">VLOOKUP(AM89,$AI$20:$AJ$32,2)+AN89</f>
        <v>144</v>
      </c>
      <c r="AP89" s="4" t="e">
        <f aca="false">NA()</f>
        <v>#N/A</v>
      </c>
      <c r="AQ89" s="4" t="e">
        <f aca="false">NA()</f>
        <v>#N/A</v>
      </c>
      <c r="AR89" s="4" t="e">
        <f aca="false">NA()</f>
        <v>#N/A</v>
      </c>
      <c r="AS89" s="4" t="e">
        <f aca="false">NA()</f>
        <v>#N/A</v>
      </c>
      <c r="AT89" s="4" t="e">
        <f aca="false">NA()</f>
        <v>#N/A</v>
      </c>
      <c r="AU89" s="4" t="e">
        <f aca="false">NA()</f>
        <v>#N/A</v>
      </c>
      <c r="AV89" s="4" t="e">
        <f aca="false">NA()</f>
        <v>#N/A</v>
      </c>
      <c r="AW89" s="4" t="e">
        <f aca="false">NA()</f>
        <v>#N/A</v>
      </c>
      <c r="AX89" s="4" t="e">
        <f aca="false">NA()</f>
        <v>#N/A</v>
      </c>
      <c r="AY89" s="4" t="e">
        <f aca="false">NA()</f>
        <v>#N/A</v>
      </c>
      <c r="AZ89" s="4" t="e">
        <f aca="false">NA()</f>
        <v>#N/A</v>
      </c>
      <c r="BA89" s="4" t="e">
        <f aca="false">NA()</f>
        <v>#N/A</v>
      </c>
      <c r="BB89" s="4" t="e">
        <f aca="false">NA()</f>
        <v>#N/A</v>
      </c>
      <c r="BC89" s="4" t="e">
        <f aca="false">NA()</f>
        <v>#N/A</v>
      </c>
      <c r="BD89" s="4" t="e">
        <f aca="false">NA()</f>
        <v>#N/A</v>
      </c>
      <c r="BE89" s="4" t="e">
        <f aca="false">NA()</f>
        <v>#N/A</v>
      </c>
      <c r="BF89" s="4" t="e">
        <f aca="false">NA()</f>
        <v>#N/A</v>
      </c>
      <c r="BG89" s="4" t="e">
        <f aca="false">NA()</f>
        <v>#N/A</v>
      </c>
      <c r="BH89" s="4" t="e">
        <f aca="false">NA()</f>
        <v>#N/A</v>
      </c>
      <c r="BI89" s="4" t="e">
        <f aca="false">NA()</f>
        <v>#N/A</v>
      </c>
      <c r="BJ89" s="4" t="e">
        <f aca="false">NA()</f>
        <v>#N/A</v>
      </c>
      <c r="BK89" s="4" t="e">
        <f aca="false">NA()</f>
        <v>#N/A</v>
      </c>
      <c r="BL89" s="4" t="e">
        <f aca="false">NA()</f>
        <v>#N/A</v>
      </c>
      <c r="BM89" s="4" t="e">
        <f aca="false">NA()</f>
        <v>#N/A</v>
      </c>
      <c r="BN89" s="4" t="e">
        <f aca="false">NA()</f>
        <v>#N/A</v>
      </c>
      <c r="BO89" s="4" t="e">
        <f aca="false">NA()</f>
        <v>#N/A</v>
      </c>
      <c r="BP89" s="4" t="e">
        <f aca="false">NA()</f>
        <v>#N/A</v>
      </c>
      <c r="BQ89" s="4" t="e">
        <f aca="false">NA()</f>
        <v>#N/A</v>
      </c>
      <c r="BR89" s="4" t="e">
        <f aca="false">NA()</f>
        <v>#N/A</v>
      </c>
      <c r="BS89" s="4" t="e">
        <f aca="false">NA()</f>
        <v>#N/A</v>
      </c>
      <c r="BT89" s="4" t="e">
        <f aca="false">NA()</f>
        <v>#N/A</v>
      </c>
      <c r="BU89" s="4" t="e">
        <f aca="false">NA()</f>
        <v>#N/A</v>
      </c>
      <c r="BV89" s="4" t="e">
        <f aca="false">NA()</f>
        <v>#N/A</v>
      </c>
      <c r="BW89" s="4" t="e">
        <f aca="false">NA()</f>
        <v>#N/A</v>
      </c>
      <c r="BX89" s="4" t="e">
        <f aca="false">NA()</f>
        <v>#N/A</v>
      </c>
      <c r="BY89" s="4" t="e">
        <f aca="false">NA()</f>
        <v>#N/A</v>
      </c>
      <c r="BZ89" s="4" t="e">
        <f aca="false">NA()</f>
        <v>#N/A</v>
      </c>
      <c r="CA89" s="4" t="e">
        <f aca="false">NA()</f>
        <v>#N/A</v>
      </c>
      <c r="CB89" s="4" t="e">
        <f aca="false">NA()</f>
        <v>#N/A</v>
      </c>
      <c r="CC89" s="4" t="e">
        <f aca="false">NA()</f>
        <v>#N/A</v>
      </c>
      <c r="CD89" s="4" t="e">
        <f aca="false">NA()</f>
        <v>#N/A</v>
      </c>
      <c r="CE89" s="4" t="e">
        <f aca="false">NA()</f>
        <v>#N/A</v>
      </c>
      <c r="CF89" s="4" t="e">
        <f aca="false">NA()</f>
        <v>#N/A</v>
      </c>
      <c r="CG89" s="4" t="e">
        <f aca="false">NA()</f>
        <v>#N/A</v>
      </c>
      <c r="CH89" s="4" t="e">
        <f aca="false">NA()</f>
        <v>#N/A</v>
      </c>
      <c r="CI89" s="4" t="e">
        <f aca="false">NA()</f>
        <v>#N/A</v>
      </c>
      <c r="CJ89" s="4" t="e">
        <f aca="false">NA()</f>
        <v>#N/A</v>
      </c>
      <c r="CK89" s="4" t="e">
        <f aca="false">NA()</f>
        <v>#N/A</v>
      </c>
      <c r="CL89" s="4" t="e">
        <f aca="false">NA()</f>
        <v>#N/A</v>
      </c>
      <c r="CM89" s="4" t="e">
        <f aca="false">NA()</f>
        <v>#N/A</v>
      </c>
      <c r="CN89" s="4" t="e">
        <f aca="false">NA()</f>
        <v>#N/A</v>
      </c>
      <c r="CO89" s="4" t="e">
        <f aca="false">NA()</f>
        <v>#N/A</v>
      </c>
      <c r="CP89" s="4" t="e">
        <f aca="false">NA()</f>
        <v>#N/A</v>
      </c>
      <c r="CQ89" s="4" t="e">
        <f aca="false">NA()</f>
        <v>#N/A</v>
      </c>
      <c r="CR89" s="4" t="e">
        <f aca="false">NA()</f>
        <v>#N/A</v>
      </c>
      <c r="CS89" s="4" t="e">
        <f aca="false">NA()</f>
        <v>#N/A</v>
      </c>
      <c r="CT89" s="4" t="e">
        <f aca="false">NA()</f>
        <v>#N/A</v>
      </c>
      <c r="CU89" s="4" t="e">
        <f aca="false">NA()</f>
        <v>#N/A</v>
      </c>
      <c r="CV89" s="4" t="e">
        <f aca="false">NA()</f>
        <v>#N/A</v>
      </c>
      <c r="CW89" s="4" t="e">
        <f aca="false">NA()</f>
        <v>#N/A</v>
      </c>
      <c r="CX89" s="4" t="e">
        <f aca="false">NA()</f>
        <v>#N/A</v>
      </c>
      <c r="CY89" s="4" t="e">
        <f aca="false">NA()</f>
        <v>#N/A</v>
      </c>
      <c r="CZ89" s="4" t="e">
        <f aca="false">NA()</f>
        <v>#N/A</v>
      </c>
      <c r="DA89" s="4" t="e">
        <f aca="false">NA()</f>
        <v>#N/A</v>
      </c>
      <c r="DB89" s="4" t="e">
        <f aca="false">NA()</f>
        <v>#N/A</v>
      </c>
      <c r="DC89" s="4" t="e">
        <f aca="false">NA()</f>
        <v>#N/A</v>
      </c>
      <c r="DD89" s="4" t="e">
        <f aca="false">NA()</f>
        <v>#N/A</v>
      </c>
      <c r="DE89" s="4" t="e">
        <f aca="false">NA()</f>
        <v>#N/A</v>
      </c>
      <c r="DF89" s="4" t="e">
        <f aca="false">NA()</f>
        <v>#N/A</v>
      </c>
      <c r="DG89" s="4" t="e">
        <f aca="false">NA()</f>
        <v>#N/A</v>
      </c>
      <c r="DH89" s="4" t="n">
        <v>0.98</v>
      </c>
      <c r="DI89" s="4" t="n">
        <v>0.98</v>
      </c>
      <c r="DJ89" s="4" t="n">
        <v>0.97</v>
      </c>
      <c r="DK89" s="4" t="n">
        <v>0.97</v>
      </c>
      <c r="DL89" s="4" t="n">
        <v>0.96</v>
      </c>
      <c r="DM89" s="4" t="n">
        <v>0.96</v>
      </c>
      <c r="DN89" s="4" t="n">
        <v>0.95</v>
      </c>
      <c r="DO89" s="4" t="n">
        <v>0.95</v>
      </c>
      <c r="DP89" s="4" t="n">
        <v>0.95</v>
      </c>
      <c r="DQ89" s="4" t="n">
        <v>0.94</v>
      </c>
      <c r="DR89" s="4" t="n">
        <v>0.94</v>
      </c>
      <c r="DS89" s="4" t="n">
        <v>0.94</v>
      </c>
      <c r="DT89" s="4" t="n">
        <v>0.93</v>
      </c>
      <c r="DU89" s="4" t="n">
        <v>0.93</v>
      </c>
      <c r="DV89" s="4" t="n">
        <v>0.92</v>
      </c>
      <c r="DW89" s="4" t="n">
        <v>0.92</v>
      </c>
      <c r="DX89" s="4" t="n">
        <v>0.92</v>
      </c>
      <c r="DY89" s="4" t="n">
        <v>0.91</v>
      </c>
      <c r="DZ89" s="4" t="n">
        <v>0.91</v>
      </c>
      <c r="EA89" s="4" t="n">
        <v>0.91</v>
      </c>
      <c r="EB89" s="4" t="n">
        <v>0.9</v>
      </c>
      <c r="EC89" s="4" t="n">
        <v>0.9</v>
      </c>
      <c r="ED89" s="4" t="n">
        <v>0.9</v>
      </c>
      <c r="EE89" s="4" t="n">
        <v>0.89</v>
      </c>
      <c r="EF89" s="4" t="n">
        <v>0.89</v>
      </c>
      <c r="EG89" s="4" t="n">
        <v>0.89</v>
      </c>
      <c r="EH89" s="4" t="n">
        <v>0.88</v>
      </c>
      <c r="EI89" s="4" t="n">
        <v>0.88</v>
      </c>
      <c r="EJ89" s="4" t="n">
        <v>0.88</v>
      </c>
      <c r="EK89" s="4" t="n">
        <v>0.87</v>
      </c>
      <c r="EL89" s="4" t="n">
        <v>0.87</v>
      </c>
      <c r="EM89" s="4" t="n">
        <v>0.87</v>
      </c>
      <c r="EN89" s="4" t="n">
        <v>0.86</v>
      </c>
      <c r="EO89" s="4" t="n">
        <v>0.86</v>
      </c>
      <c r="EP89" s="4" t="n">
        <v>0.86</v>
      </c>
      <c r="EQ89" s="4" t="n">
        <v>0.85</v>
      </c>
      <c r="ER89" s="4" t="n">
        <v>0.85</v>
      </c>
      <c r="ES89" s="4" t="n">
        <v>0.85</v>
      </c>
      <c r="ET89" s="4" t="n">
        <v>0.85</v>
      </c>
      <c r="EU89" s="4" t="n">
        <v>0.84</v>
      </c>
      <c r="EV89" s="4" t="n">
        <v>0.84</v>
      </c>
      <c r="EW89" s="4" t="n">
        <v>0.84</v>
      </c>
      <c r="EX89" s="4" t="n">
        <v>0.83</v>
      </c>
      <c r="EY89" s="4" t="n">
        <v>0.83</v>
      </c>
      <c r="EZ89" s="4" t="n">
        <v>0.83</v>
      </c>
      <c r="FA89" s="4" t="n">
        <v>0.83</v>
      </c>
      <c r="FB89" s="4" t="n">
        <v>0.82</v>
      </c>
      <c r="FC89" s="4" t="n">
        <v>0.82</v>
      </c>
      <c r="FD89" s="4" t="n">
        <v>0.82</v>
      </c>
      <c r="FE89" s="4" t="n">
        <v>0.82</v>
      </c>
      <c r="FF89" s="4" t="n">
        <v>0.81</v>
      </c>
      <c r="FG89" s="4" t="e">
        <f aca="false">NA()</f>
        <v>#N/A</v>
      </c>
      <c r="FH89" s="4" t="e">
        <f aca="false">NA()</f>
        <v>#N/A</v>
      </c>
      <c r="FI89" s="4" t="e">
        <f aca="false">NA()</f>
        <v>#N/A</v>
      </c>
      <c r="FJ89" s="4" t="e">
        <f aca="false">NA()</f>
        <v>#N/A</v>
      </c>
      <c r="FK89" s="4" t="e">
        <f aca="false">NA()</f>
        <v>#N/A</v>
      </c>
      <c r="FL89" s="4" t="e">
        <f aca="false">NA()</f>
        <v>#N/A</v>
      </c>
      <c r="FM89" s="4" t="e">
        <f aca="false">NA()</f>
        <v>#N/A</v>
      </c>
      <c r="FN89" s="4" t="e">
        <f aca="false">NA()</f>
        <v>#N/A</v>
      </c>
      <c r="FO89" s="4" t="e">
        <f aca="false">NA()</f>
        <v>#N/A</v>
      </c>
      <c r="FP89" s="4" t="e">
        <f aca="false">NA()</f>
        <v>#N/A</v>
      </c>
    </row>
    <row r="90" customFormat="false" ht="12.75" hidden="true" customHeight="false" outlineLevel="1" collapsed="false">
      <c r="M90" s="4" t="n">
        <v>-81</v>
      </c>
      <c r="N90" s="2" t="e">
        <f aca="false">NA()</f>
        <v>#N/A</v>
      </c>
      <c r="O90" s="1" t="e">
        <f aca="false">NA()</f>
        <v>#N/A</v>
      </c>
      <c r="P90" s="1" t="e">
        <f aca="false">NA()</f>
        <v>#N/A</v>
      </c>
      <c r="Q90" s="1" t="e">
        <f aca="false">NA()</f>
        <v>#N/A</v>
      </c>
      <c r="R90" s="1" t="e">
        <f aca="false">NA()</f>
        <v>#N/A</v>
      </c>
      <c r="S90" s="1" t="e">
        <f aca="false">NA()</f>
        <v>#N/A</v>
      </c>
      <c r="T90" s="1" t="e">
        <f aca="false">NA()</f>
        <v>#N/A</v>
      </c>
      <c r="U90" s="1" t="e">
        <f aca="false">NA()</f>
        <v>#N/A</v>
      </c>
      <c r="V90" s="1" t="e">
        <f aca="false">NA()</f>
        <v>#N/A</v>
      </c>
      <c r="Z90" s="4" t="n">
        <v>-81</v>
      </c>
      <c r="AA90" s="4" t="e">
        <f aca="false">NA()</f>
        <v>#N/A</v>
      </c>
      <c r="AB90" s="4" t="e">
        <f aca="false">NA()</f>
        <v>#N/A</v>
      </c>
      <c r="AC90" s="4" t="e">
        <f aca="false">NA()</f>
        <v>#N/A</v>
      </c>
      <c r="AD90" s="4" t="e">
        <f aca="false">NA()</f>
        <v>#N/A</v>
      </c>
      <c r="AE90" s="4" t="e">
        <f aca="false">NA()</f>
        <v>#N/A</v>
      </c>
      <c r="AF90" s="4" t="e">
        <f aca="false">NA()</f>
        <v>#N/A</v>
      </c>
      <c r="AG90" s="4" t="n">
        <v>107581.73</v>
      </c>
      <c r="AH90" s="4" t="e">
        <f aca="false">NA()</f>
        <v>#N/A</v>
      </c>
      <c r="AI90" s="4" t="e">
        <f aca="false">NA()</f>
        <v>#N/A</v>
      </c>
      <c r="AM90" s="1" t="s">
        <v>7</v>
      </c>
      <c r="AN90" s="4" t="n">
        <f aca="false">AN89+1</f>
        <v>25</v>
      </c>
      <c r="AO90" s="4" t="n">
        <f aca="false">VLOOKUP(AM90,$AI$20:$AJ$32,2)+AN90</f>
        <v>145</v>
      </c>
      <c r="AP90" s="4" t="e">
        <f aca="false">NA()</f>
        <v>#N/A</v>
      </c>
      <c r="AQ90" s="4" t="e">
        <f aca="false">NA()</f>
        <v>#N/A</v>
      </c>
      <c r="AR90" s="4" t="e">
        <f aca="false">NA()</f>
        <v>#N/A</v>
      </c>
      <c r="AS90" s="4" t="e">
        <f aca="false">NA()</f>
        <v>#N/A</v>
      </c>
      <c r="AT90" s="4" t="e">
        <f aca="false">NA()</f>
        <v>#N/A</v>
      </c>
      <c r="AU90" s="4" t="e">
        <f aca="false">NA()</f>
        <v>#N/A</v>
      </c>
      <c r="AV90" s="4" t="e">
        <f aca="false">NA()</f>
        <v>#N/A</v>
      </c>
      <c r="AW90" s="4" t="e">
        <f aca="false">NA()</f>
        <v>#N/A</v>
      </c>
      <c r="AX90" s="4" t="e">
        <f aca="false">NA()</f>
        <v>#N/A</v>
      </c>
      <c r="AY90" s="4" t="e">
        <f aca="false">NA()</f>
        <v>#N/A</v>
      </c>
      <c r="AZ90" s="4" t="e">
        <f aca="false">NA()</f>
        <v>#N/A</v>
      </c>
      <c r="BA90" s="4" t="e">
        <f aca="false">NA()</f>
        <v>#N/A</v>
      </c>
      <c r="BB90" s="4" t="e">
        <f aca="false">NA()</f>
        <v>#N/A</v>
      </c>
      <c r="BC90" s="4" t="e">
        <f aca="false">NA()</f>
        <v>#N/A</v>
      </c>
      <c r="BD90" s="4" t="e">
        <f aca="false">NA()</f>
        <v>#N/A</v>
      </c>
      <c r="BE90" s="4" t="e">
        <f aca="false">NA()</f>
        <v>#N/A</v>
      </c>
      <c r="BF90" s="4" t="e">
        <f aca="false">NA()</f>
        <v>#N/A</v>
      </c>
      <c r="BG90" s="4" t="e">
        <f aca="false">NA()</f>
        <v>#N/A</v>
      </c>
      <c r="BH90" s="4" t="e">
        <f aca="false">NA()</f>
        <v>#N/A</v>
      </c>
      <c r="BI90" s="4" t="e">
        <f aca="false">NA()</f>
        <v>#N/A</v>
      </c>
      <c r="BJ90" s="4" t="e">
        <f aca="false">NA()</f>
        <v>#N/A</v>
      </c>
      <c r="BK90" s="4" t="e">
        <f aca="false">NA()</f>
        <v>#N/A</v>
      </c>
      <c r="BL90" s="4" t="e">
        <f aca="false">NA()</f>
        <v>#N/A</v>
      </c>
      <c r="BM90" s="4" t="e">
        <f aca="false">NA()</f>
        <v>#N/A</v>
      </c>
      <c r="BN90" s="4" t="e">
        <f aca="false">NA()</f>
        <v>#N/A</v>
      </c>
      <c r="BO90" s="4" t="e">
        <f aca="false">NA()</f>
        <v>#N/A</v>
      </c>
      <c r="BP90" s="4" t="e">
        <f aca="false">NA()</f>
        <v>#N/A</v>
      </c>
      <c r="BQ90" s="4" t="e">
        <f aca="false">NA()</f>
        <v>#N/A</v>
      </c>
      <c r="BR90" s="4" t="e">
        <f aca="false">NA()</f>
        <v>#N/A</v>
      </c>
      <c r="BS90" s="4" t="e">
        <f aca="false">NA()</f>
        <v>#N/A</v>
      </c>
      <c r="BT90" s="4" t="e">
        <f aca="false">NA()</f>
        <v>#N/A</v>
      </c>
      <c r="BU90" s="4" t="e">
        <f aca="false">NA()</f>
        <v>#N/A</v>
      </c>
      <c r="BV90" s="4" t="e">
        <f aca="false">NA()</f>
        <v>#N/A</v>
      </c>
      <c r="BW90" s="4" t="e">
        <f aca="false">NA()</f>
        <v>#N/A</v>
      </c>
      <c r="BX90" s="4" t="e">
        <f aca="false">NA()</f>
        <v>#N/A</v>
      </c>
      <c r="BY90" s="4" t="e">
        <f aca="false">NA()</f>
        <v>#N/A</v>
      </c>
      <c r="BZ90" s="4" t="e">
        <f aca="false">NA()</f>
        <v>#N/A</v>
      </c>
      <c r="CA90" s="4" t="e">
        <f aca="false">NA()</f>
        <v>#N/A</v>
      </c>
      <c r="CB90" s="4" t="e">
        <f aca="false">NA()</f>
        <v>#N/A</v>
      </c>
      <c r="CC90" s="4" t="e">
        <f aca="false">NA()</f>
        <v>#N/A</v>
      </c>
      <c r="CD90" s="4" t="e">
        <f aca="false">NA()</f>
        <v>#N/A</v>
      </c>
      <c r="CE90" s="4" t="e">
        <f aca="false">NA()</f>
        <v>#N/A</v>
      </c>
      <c r="CF90" s="4" t="e">
        <f aca="false">NA()</f>
        <v>#N/A</v>
      </c>
      <c r="CG90" s="4" t="e">
        <f aca="false">NA()</f>
        <v>#N/A</v>
      </c>
      <c r="CH90" s="4" t="e">
        <f aca="false">NA()</f>
        <v>#N/A</v>
      </c>
      <c r="CI90" s="4" t="e">
        <f aca="false">NA()</f>
        <v>#N/A</v>
      </c>
      <c r="CJ90" s="4" t="e">
        <f aca="false">NA()</f>
        <v>#N/A</v>
      </c>
      <c r="CK90" s="4" t="e">
        <f aca="false">NA()</f>
        <v>#N/A</v>
      </c>
      <c r="CL90" s="4" t="e">
        <f aca="false">NA()</f>
        <v>#N/A</v>
      </c>
      <c r="CM90" s="4" t="e">
        <f aca="false">NA()</f>
        <v>#N/A</v>
      </c>
      <c r="CN90" s="4" t="e">
        <f aca="false">NA()</f>
        <v>#N/A</v>
      </c>
      <c r="CO90" s="4" t="e">
        <f aca="false">NA()</f>
        <v>#N/A</v>
      </c>
      <c r="CP90" s="4" t="e">
        <f aca="false">NA()</f>
        <v>#N/A</v>
      </c>
      <c r="CQ90" s="4" t="e">
        <f aca="false">NA()</f>
        <v>#N/A</v>
      </c>
      <c r="CR90" s="4" t="e">
        <f aca="false">NA()</f>
        <v>#N/A</v>
      </c>
      <c r="CS90" s="4" t="e">
        <f aca="false">NA()</f>
        <v>#N/A</v>
      </c>
      <c r="CT90" s="4" t="e">
        <f aca="false">NA()</f>
        <v>#N/A</v>
      </c>
      <c r="CU90" s="4" t="e">
        <f aca="false">NA()</f>
        <v>#N/A</v>
      </c>
      <c r="CV90" s="4" t="e">
        <f aca="false">NA()</f>
        <v>#N/A</v>
      </c>
      <c r="CW90" s="4" t="e">
        <f aca="false">NA()</f>
        <v>#N/A</v>
      </c>
      <c r="CX90" s="4" t="e">
        <f aca="false">NA()</f>
        <v>#N/A</v>
      </c>
      <c r="CY90" s="4" t="e">
        <f aca="false">NA()</f>
        <v>#N/A</v>
      </c>
      <c r="CZ90" s="4" t="e">
        <f aca="false">NA()</f>
        <v>#N/A</v>
      </c>
      <c r="DA90" s="4" t="e">
        <f aca="false">NA()</f>
        <v>#N/A</v>
      </c>
      <c r="DB90" s="4" t="e">
        <f aca="false">NA()</f>
        <v>#N/A</v>
      </c>
      <c r="DC90" s="4" t="e">
        <f aca="false">NA()</f>
        <v>#N/A</v>
      </c>
      <c r="DD90" s="4" t="e">
        <f aca="false">NA()</f>
        <v>#N/A</v>
      </c>
      <c r="DE90" s="4" t="e">
        <f aca="false">NA()</f>
        <v>#N/A</v>
      </c>
      <c r="DF90" s="4" t="e">
        <f aca="false">NA()</f>
        <v>#N/A</v>
      </c>
      <c r="DG90" s="4" t="e">
        <f aca="false">NA()</f>
        <v>#N/A</v>
      </c>
      <c r="DH90" s="4" t="n">
        <v>0.99</v>
      </c>
      <c r="DI90" s="4" t="n">
        <v>0.99</v>
      </c>
      <c r="DJ90" s="4" t="n">
        <v>0.98</v>
      </c>
      <c r="DK90" s="4" t="n">
        <v>0.98</v>
      </c>
      <c r="DL90" s="4" t="n">
        <v>0.97</v>
      </c>
      <c r="DM90" s="4" t="n">
        <v>0.97</v>
      </c>
      <c r="DN90" s="4" t="n">
        <v>0.97</v>
      </c>
      <c r="DO90" s="4" t="n">
        <v>0.96</v>
      </c>
      <c r="DP90" s="4" t="n">
        <v>0.96</v>
      </c>
      <c r="DQ90" s="4" t="n">
        <v>0.95</v>
      </c>
      <c r="DR90" s="4" t="n">
        <v>0.95</v>
      </c>
      <c r="DS90" s="4" t="n">
        <v>0.95</v>
      </c>
      <c r="DT90" s="4" t="n">
        <v>0.94</v>
      </c>
      <c r="DU90" s="4" t="n">
        <v>0.94</v>
      </c>
      <c r="DV90" s="4" t="n">
        <v>0.93</v>
      </c>
      <c r="DW90" s="4" t="n">
        <v>0.93</v>
      </c>
      <c r="DX90" s="4" t="n">
        <v>0.93</v>
      </c>
      <c r="DY90" s="4" t="n">
        <v>0.92</v>
      </c>
      <c r="DZ90" s="4" t="n">
        <v>0.92</v>
      </c>
      <c r="EA90" s="4" t="n">
        <v>0.92</v>
      </c>
      <c r="EB90" s="4" t="n">
        <v>0.91</v>
      </c>
      <c r="EC90" s="4" t="n">
        <v>0.91</v>
      </c>
      <c r="ED90" s="4" t="n">
        <v>0.9</v>
      </c>
      <c r="EE90" s="4" t="n">
        <v>0.9</v>
      </c>
      <c r="EF90" s="4" t="n">
        <v>0.9</v>
      </c>
      <c r="EG90" s="4" t="n">
        <v>0.89</v>
      </c>
      <c r="EH90" s="4" t="n">
        <v>0.89</v>
      </c>
      <c r="EI90" s="4" t="n">
        <v>0.89</v>
      </c>
      <c r="EJ90" s="4" t="n">
        <v>0.88</v>
      </c>
      <c r="EK90" s="4" t="n">
        <v>0.88</v>
      </c>
      <c r="EL90" s="4" t="n">
        <v>0.88</v>
      </c>
      <c r="EM90" s="4" t="n">
        <v>0.88</v>
      </c>
      <c r="EN90" s="4" t="n">
        <v>0.87</v>
      </c>
      <c r="EO90" s="4" t="n">
        <v>0.87</v>
      </c>
      <c r="EP90" s="4" t="n">
        <v>0.87</v>
      </c>
      <c r="EQ90" s="4" t="n">
        <v>0.86</v>
      </c>
      <c r="ER90" s="4" t="n">
        <v>0.86</v>
      </c>
      <c r="ES90" s="4" t="n">
        <v>0.86</v>
      </c>
      <c r="ET90" s="4" t="n">
        <v>0.85</v>
      </c>
      <c r="EU90" s="4" t="n">
        <v>0.85</v>
      </c>
      <c r="EV90" s="4" t="n">
        <v>0.85</v>
      </c>
      <c r="EW90" s="4" t="n">
        <v>0.85</v>
      </c>
      <c r="EX90" s="4" t="n">
        <v>0.84</v>
      </c>
      <c r="EY90" s="4" t="n">
        <v>0.84</v>
      </c>
      <c r="EZ90" s="4" t="n">
        <v>0.84</v>
      </c>
      <c r="FA90" s="4" t="n">
        <v>0.83</v>
      </c>
      <c r="FB90" s="4" t="n">
        <v>0.83</v>
      </c>
      <c r="FC90" s="4" t="n">
        <v>0.83</v>
      </c>
      <c r="FD90" s="4" t="n">
        <v>0.83</v>
      </c>
      <c r="FE90" s="4" t="n">
        <v>0.82</v>
      </c>
      <c r="FF90" s="4" t="n">
        <v>0.82</v>
      </c>
      <c r="FG90" s="4" t="e">
        <f aca="false">NA()</f>
        <v>#N/A</v>
      </c>
      <c r="FH90" s="4" t="e">
        <f aca="false">NA()</f>
        <v>#N/A</v>
      </c>
      <c r="FI90" s="4" t="e">
        <f aca="false">NA()</f>
        <v>#N/A</v>
      </c>
      <c r="FJ90" s="4" t="e">
        <f aca="false">NA()</f>
        <v>#N/A</v>
      </c>
      <c r="FK90" s="4" t="e">
        <f aca="false">NA()</f>
        <v>#N/A</v>
      </c>
      <c r="FL90" s="4" t="e">
        <f aca="false">NA()</f>
        <v>#N/A</v>
      </c>
      <c r="FM90" s="4" t="e">
        <f aca="false">NA()</f>
        <v>#N/A</v>
      </c>
      <c r="FN90" s="4" t="e">
        <f aca="false">NA()</f>
        <v>#N/A</v>
      </c>
      <c r="FO90" s="4" t="e">
        <f aca="false">NA()</f>
        <v>#N/A</v>
      </c>
      <c r="FP90" s="4" t="e">
        <f aca="false">NA()</f>
        <v>#N/A</v>
      </c>
    </row>
    <row r="91" customFormat="false" ht="12.75" hidden="true" customHeight="false" outlineLevel="1" collapsed="false">
      <c r="M91" s="4" t="n">
        <v>-80</v>
      </c>
      <c r="N91" s="2" t="e">
        <f aca="false">NA()</f>
        <v>#N/A</v>
      </c>
      <c r="O91" s="1" t="e">
        <f aca="false">NA()</f>
        <v>#N/A</v>
      </c>
      <c r="P91" s="1" t="e">
        <f aca="false">NA()</f>
        <v>#N/A</v>
      </c>
      <c r="Q91" s="1" t="e">
        <f aca="false">NA()</f>
        <v>#N/A</v>
      </c>
      <c r="R91" s="1" t="e">
        <f aca="false">NA()</f>
        <v>#N/A</v>
      </c>
      <c r="S91" s="1" t="e">
        <f aca="false">NA()</f>
        <v>#N/A</v>
      </c>
      <c r="T91" s="1" t="e">
        <f aca="false">NA()</f>
        <v>#N/A</v>
      </c>
      <c r="U91" s="1" t="e">
        <f aca="false">NA()</f>
        <v>#N/A</v>
      </c>
      <c r="V91" s="1" t="e">
        <f aca="false">NA()</f>
        <v>#N/A</v>
      </c>
      <c r="Z91" s="4" t="n">
        <v>-80</v>
      </c>
      <c r="AA91" s="4" t="e">
        <f aca="false">NA()</f>
        <v>#N/A</v>
      </c>
      <c r="AB91" s="4" t="e">
        <f aca="false">NA()</f>
        <v>#N/A</v>
      </c>
      <c r="AC91" s="4" t="e">
        <f aca="false">NA()</f>
        <v>#N/A</v>
      </c>
      <c r="AD91" s="4" t="e">
        <f aca="false">NA()</f>
        <v>#N/A</v>
      </c>
      <c r="AE91" s="4" t="e">
        <f aca="false">NA()</f>
        <v>#N/A</v>
      </c>
      <c r="AF91" s="4" t="e">
        <f aca="false">NA()</f>
        <v>#N/A</v>
      </c>
      <c r="AG91" s="4" t="n">
        <v>113896.26</v>
      </c>
      <c r="AH91" s="4" t="e">
        <f aca="false">NA()</f>
        <v>#N/A</v>
      </c>
      <c r="AI91" s="4" t="e">
        <f aca="false">NA()</f>
        <v>#N/A</v>
      </c>
      <c r="AM91" s="1" t="s">
        <v>7</v>
      </c>
      <c r="AN91" s="4" t="n">
        <f aca="false">AN90+1</f>
        <v>26</v>
      </c>
      <c r="AO91" s="4" t="n">
        <f aca="false">VLOOKUP(AM91,$AI$20:$AJ$32,2)+AN91</f>
        <v>146</v>
      </c>
      <c r="AP91" s="4" t="e">
        <f aca="false">NA()</f>
        <v>#N/A</v>
      </c>
      <c r="AQ91" s="4" t="e">
        <f aca="false">NA()</f>
        <v>#N/A</v>
      </c>
      <c r="AR91" s="4" t="e">
        <f aca="false">NA()</f>
        <v>#N/A</v>
      </c>
      <c r="AS91" s="4" t="e">
        <f aca="false">NA()</f>
        <v>#N/A</v>
      </c>
      <c r="AT91" s="4" t="e">
        <f aca="false">NA()</f>
        <v>#N/A</v>
      </c>
      <c r="AU91" s="4" t="e">
        <f aca="false">NA()</f>
        <v>#N/A</v>
      </c>
      <c r="AV91" s="4" t="e">
        <f aca="false">NA()</f>
        <v>#N/A</v>
      </c>
      <c r="AW91" s="4" t="e">
        <f aca="false">NA()</f>
        <v>#N/A</v>
      </c>
      <c r="AX91" s="4" t="e">
        <f aca="false">NA()</f>
        <v>#N/A</v>
      </c>
      <c r="AY91" s="4" t="e">
        <f aca="false">NA()</f>
        <v>#N/A</v>
      </c>
      <c r="AZ91" s="4" t="e">
        <f aca="false">NA()</f>
        <v>#N/A</v>
      </c>
      <c r="BA91" s="4" t="e">
        <f aca="false">NA()</f>
        <v>#N/A</v>
      </c>
      <c r="BB91" s="4" t="e">
        <f aca="false">NA()</f>
        <v>#N/A</v>
      </c>
      <c r="BC91" s="4" t="e">
        <f aca="false">NA()</f>
        <v>#N/A</v>
      </c>
      <c r="BD91" s="4" t="e">
        <f aca="false">NA()</f>
        <v>#N/A</v>
      </c>
      <c r="BE91" s="4" t="e">
        <f aca="false">NA()</f>
        <v>#N/A</v>
      </c>
      <c r="BF91" s="4" t="e">
        <f aca="false">NA()</f>
        <v>#N/A</v>
      </c>
      <c r="BG91" s="4" t="e">
        <f aca="false">NA()</f>
        <v>#N/A</v>
      </c>
      <c r="BH91" s="4" t="e">
        <f aca="false">NA()</f>
        <v>#N/A</v>
      </c>
      <c r="BI91" s="4" t="e">
        <f aca="false">NA()</f>
        <v>#N/A</v>
      </c>
      <c r="BJ91" s="4" t="e">
        <f aca="false">NA()</f>
        <v>#N/A</v>
      </c>
      <c r="BK91" s="4" t="e">
        <f aca="false">NA()</f>
        <v>#N/A</v>
      </c>
      <c r="BL91" s="4" t="e">
        <f aca="false">NA()</f>
        <v>#N/A</v>
      </c>
      <c r="BM91" s="4" t="e">
        <f aca="false">NA()</f>
        <v>#N/A</v>
      </c>
      <c r="BN91" s="4" t="e">
        <f aca="false">NA()</f>
        <v>#N/A</v>
      </c>
      <c r="BO91" s="4" t="e">
        <f aca="false">NA()</f>
        <v>#N/A</v>
      </c>
      <c r="BP91" s="4" t="e">
        <f aca="false">NA()</f>
        <v>#N/A</v>
      </c>
      <c r="BQ91" s="4" t="e">
        <f aca="false">NA()</f>
        <v>#N/A</v>
      </c>
      <c r="BR91" s="4" t="e">
        <f aca="false">NA()</f>
        <v>#N/A</v>
      </c>
      <c r="BS91" s="4" t="e">
        <f aca="false">NA()</f>
        <v>#N/A</v>
      </c>
      <c r="BT91" s="4" t="e">
        <f aca="false">NA()</f>
        <v>#N/A</v>
      </c>
      <c r="BU91" s="4" t="e">
        <f aca="false">NA()</f>
        <v>#N/A</v>
      </c>
      <c r="BV91" s="4" t="e">
        <f aca="false">NA()</f>
        <v>#N/A</v>
      </c>
      <c r="BW91" s="4" t="e">
        <f aca="false">NA()</f>
        <v>#N/A</v>
      </c>
      <c r="BX91" s="4" t="e">
        <f aca="false">NA()</f>
        <v>#N/A</v>
      </c>
      <c r="BY91" s="4" t="e">
        <f aca="false">NA()</f>
        <v>#N/A</v>
      </c>
      <c r="BZ91" s="4" t="e">
        <f aca="false">NA()</f>
        <v>#N/A</v>
      </c>
      <c r="CA91" s="4" t="e">
        <f aca="false">NA()</f>
        <v>#N/A</v>
      </c>
      <c r="CB91" s="4" t="e">
        <f aca="false">NA()</f>
        <v>#N/A</v>
      </c>
      <c r="CC91" s="4" t="e">
        <f aca="false">NA()</f>
        <v>#N/A</v>
      </c>
      <c r="CD91" s="4" t="e">
        <f aca="false">NA()</f>
        <v>#N/A</v>
      </c>
      <c r="CE91" s="4" t="e">
        <f aca="false">NA()</f>
        <v>#N/A</v>
      </c>
      <c r="CF91" s="4" t="e">
        <f aca="false">NA()</f>
        <v>#N/A</v>
      </c>
      <c r="CG91" s="4" t="e">
        <f aca="false">NA()</f>
        <v>#N/A</v>
      </c>
      <c r="CH91" s="4" t="e">
        <f aca="false">NA()</f>
        <v>#N/A</v>
      </c>
      <c r="CI91" s="4" t="e">
        <f aca="false">NA()</f>
        <v>#N/A</v>
      </c>
      <c r="CJ91" s="4" t="e">
        <f aca="false">NA()</f>
        <v>#N/A</v>
      </c>
      <c r="CK91" s="4" t="e">
        <f aca="false">NA()</f>
        <v>#N/A</v>
      </c>
      <c r="CL91" s="4" t="e">
        <f aca="false">NA()</f>
        <v>#N/A</v>
      </c>
      <c r="CM91" s="4" t="e">
        <f aca="false">NA()</f>
        <v>#N/A</v>
      </c>
      <c r="CN91" s="4" t="e">
        <f aca="false">NA()</f>
        <v>#N/A</v>
      </c>
      <c r="CO91" s="4" t="e">
        <f aca="false">NA()</f>
        <v>#N/A</v>
      </c>
      <c r="CP91" s="4" t="e">
        <f aca="false">NA()</f>
        <v>#N/A</v>
      </c>
      <c r="CQ91" s="4" t="e">
        <f aca="false">NA()</f>
        <v>#N/A</v>
      </c>
      <c r="CR91" s="4" t="e">
        <f aca="false">NA()</f>
        <v>#N/A</v>
      </c>
      <c r="CS91" s="4" t="e">
        <f aca="false">NA()</f>
        <v>#N/A</v>
      </c>
      <c r="CT91" s="4" t="e">
        <f aca="false">NA()</f>
        <v>#N/A</v>
      </c>
      <c r="CU91" s="4" t="e">
        <f aca="false">NA()</f>
        <v>#N/A</v>
      </c>
      <c r="CV91" s="4" t="e">
        <f aca="false">NA()</f>
        <v>#N/A</v>
      </c>
      <c r="CW91" s="4" t="e">
        <f aca="false">NA()</f>
        <v>#N/A</v>
      </c>
      <c r="CX91" s="4" t="e">
        <f aca="false">NA()</f>
        <v>#N/A</v>
      </c>
      <c r="CY91" s="4" t="e">
        <f aca="false">NA()</f>
        <v>#N/A</v>
      </c>
      <c r="CZ91" s="4" t="e">
        <f aca="false">NA()</f>
        <v>#N/A</v>
      </c>
      <c r="DA91" s="4" t="e">
        <f aca="false">NA()</f>
        <v>#N/A</v>
      </c>
      <c r="DB91" s="4" t="e">
        <f aca="false">NA()</f>
        <v>#N/A</v>
      </c>
      <c r="DC91" s="4" t="e">
        <f aca="false">NA()</f>
        <v>#N/A</v>
      </c>
      <c r="DD91" s="4" t="e">
        <f aca="false">NA()</f>
        <v>#N/A</v>
      </c>
      <c r="DE91" s="4" t="e">
        <f aca="false">NA()</f>
        <v>#N/A</v>
      </c>
      <c r="DF91" s="4" t="e">
        <f aca="false">NA()</f>
        <v>#N/A</v>
      </c>
      <c r="DG91" s="4" t="e">
        <f aca="false">NA()</f>
        <v>#N/A</v>
      </c>
      <c r="DH91" s="4" t="n">
        <v>1</v>
      </c>
      <c r="DI91" s="4" t="n">
        <v>1</v>
      </c>
      <c r="DJ91" s="4" t="n">
        <v>0.99</v>
      </c>
      <c r="DK91" s="4" t="n">
        <v>0.99</v>
      </c>
      <c r="DL91" s="4" t="n">
        <v>0.98</v>
      </c>
      <c r="DM91" s="4" t="n">
        <v>0.98</v>
      </c>
      <c r="DN91" s="4" t="n">
        <v>0.98</v>
      </c>
      <c r="DO91" s="4" t="n">
        <v>0.97</v>
      </c>
      <c r="DP91" s="4" t="n">
        <v>0.97</v>
      </c>
      <c r="DQ91" s="4" t="n">
        <v>0.96</v>
      </c>
      <c r="DR91" s="4" t="n">
        <v>0.96</v>
      </c>
      <c r="DS91" s="4" t="n">
        <v>0.96</v>
      </c>
      <c r="DT91" s="4" t="n">
        <v>0.95</v>
      </c>
      <c r="DU91" s="4" t="n">
        <v>0.95</v>
      </c>
      <c r="DV91" s="4" t="n">
        <v>0.94</v>
      </c>
      <c r="DW91" s="4" t="n">
        <v>0.94</v>
      </c>
      <c r="DX91" s="4" t="n">
        <v>0.94</v>
      </c>
      <c r="DY91" s="4" t="n">
        <v>0.93</v>
      </c>
      <c r="DZ91" s="4" t="n">
        <v>0.93</v>
      </c>
      <c r="EA91" s="4" t="n">
        <v>0.93</v>
      </c>
      <c r="EB91" s="4" t="n">
        <v>0.92</v>
      </c>
      <c r="EC91" s="4" t="n">
        <v>0.92</v>
      </c>
      <c r="ED91" s="4" t="n">
        <v>0.91</v>
      </c>
      <c r="EE91" s="4" t="n">
        <v>0.91</v>
      </c>
      <c r="EF91" s="4" t="n">
        <v>0.91</v>
      </c>
      <c r="EG91" s="4" t="n">
        <v>0.9</v>
      </c>
      <c r="EH91" s="4" t="n">
        <v>0.9</v>
      </c>
      <c r="EI91" s="4" t="n">
        <v>0.9</v>
      </c>
      <c r="EJ91" s="4" t="n">
        <v>0.89</v>
      </c>
      <c r="EK91" s="4" t="n">
        <v>0.89</v>
      </c>
      <c r="EL91" s="4" t="n">
        <v>0.89</v>
      </c>
      <c r="EM91" s="4" t="n">
        <v>0.88</v>
      </c>
      <c r="EN91" s="4" t="n">
        <v>0.88</v>
      </c>
      <c r="EO91" s="4" t="n">
        <v>0.88</v>
      </c>
      <c r="EP91" s="4" t="n">
        <v>0.87</v>
      </c>
      <c r="EQ91" s="4" t="n">
        <v>0.87</v>
      </c>
      <c r="ER91" s="4" t="n">
        <v>0.87</v>
      </c>
      <c r="ES91" s="4" t="n">
        <v>0.87</v>
      </c>
      <c r="ET91" s="4" t="n">
        <v>0.86</v>
      </c>
      <c r="EU91" s="4" t="n">
        <v>0.86</v>
      </c>
      <c r="EV91" s="4" t="n">
        <v>0.86</v>
      </c>
      <c r="EW91" s="4" t="n">
        <v>0.85</v>
      </c>
      <c r="EX91" s="4" t="n">
        <v>0.85</v>
      </c>
      <c r="EY91" s="4" t="n">
        <v>0.85</v>
      </c>
      <c r="EZ91" s="4" t="n">
        <v>0.85</v>
      </c>
      <c r="FA91" s="4" t="n">
        <v>0.84</v>
      </c>
      <c r="FB91" s="4" t="n">
        <v>0.84</v>
      </c>
      <c r="FC91" s="4" t="n">
        <v>0.84</v>
      </c>
      <c r="FD91" s="4" t="n">
        <v>0.83</v>
      </c>
      <c r="FE91" s="4" t="n">
        <v>0.83</v>
      </c>
      <c r="FF91" s="4" t="n">
        <v>0.83</v>
      </c>
      <c r="FG91" s="4" t="e">
        <f aca="false">NA()</f>
        <v>#N/A</v>
      </c>
      <c r="FH91" s="4" t="e">
        <f aca="false">NA()</f>
        <v>#N/A</v>
      </c>
      <c r="FI91" s="4" t="e">
        <f aca="false">NA()</f>
        <v>#N/A</v>
      </c>
      <c r="FJ91" s="4" t="e">
        <f aca="false">NA()</f>
        <v>#N/A</v>
      </c>
      <c r="FK91" s="4" t="e">
        <f aca="false">NA()</f>
        <v>#N/A</v>
      </c>
      <c r="FL91" s="4" t="e">
        <f aca="false">NA()</f>
        <v>#N/A</v>
      </c>
      <c r="FM91" s="4" t="e">
        <f aca="false">NA()</f>
        <v>#N/A</v>
      </c>
      <c r="FN91" s="4" t="e">
        <f aca="false">NA()</f>
        <v>#N/A</v>
      </c>
      <c r="FO91" s="4" t="e">
        <f aca="false">NA()</f>
        <v>#N/A</v>
      </c>
      <c r="FP91" s="4" t="e">
        <f aca="false">NA()</f>
        <v>#N/A</v>
      </c>
    </row>
    <row r="92" customFormat="false" ht="12.75" hidden="true" customHeight="false" outlineLevel="1" collapsed="false">
      <c r="M92" s="4" t="n">
        <v>-79</v>
      </c>
      <c r="N92" s="2" t="e">
        <f aca="false">NA()</f>
        <v>#N/A</v>
      </c>
      <c r="O92" s="1" t="e">
        <f aca="false">NA()</f>
        <v>#N/A</v>
      </c>
      <c r="P92" s="1" t="e">
        <f aca="false">NA()</f>
        <v>#N/A</v>
      </c>
      <c r="Q92" s="1" t="e">
        <f aca="false">NA()</f>
        <v>#N/A</v>
      </c>
      <c r="R92" s="1" t="e">
        <f aca="false">NA()</f>
        <v>#N/A</v>
      </c>
      <c r="S92" s="1" t="e">
        <f aca="false">NA()</f>
        <v>#N/A</v>
      </c>
      <c r="T92" s="1" t="e">
        <f aca="false">NA()</f>
        <v>#N/A</v>
      </c>
      <c r="U92" s="1" t="e">
        <f aca="false">NA()</f>
        <v>#N/A</v>
      </c>
      <c r="V92" s="1" t="e">
        <f aca="false">NA()</f>
        <v>#N/A</v>
      </c>
      <c r="Z92" s="4" t="n">
        <v>-79</v>
      </c>
      <c r="AA92" s="4" t="e">
        <f aca="false">NA()</f>
        <v>#N/A</v>
      </c>
      <c r="AB92" s="4" t="e">
        <f aca="false">NA()</f>
        <v>#N/A</v>
      </c>
      <c r="AC92" s="4" t="e">
        <f aca="false">NA()</f>
        <v>#N/A</v>
      </c>
      <c r="AD92" s="4" t="e">
        <f aca="false">NA()</f>
        <v>#N/A</v>
      </c>
      <c r="AE92" s="4" t="e">
        <f aca="false">NA()</f>
        <v>#N/A</v>
      </c>
      <c r="AF92" s="4" t="e">
        <f aca="false">NA()</f>
        <v>#N/A</v>
      </c>
      <c r="AG92" s="4" t="n">
        <v>120501.04</v>
      </c>
      <c r="AH92" s="4" t="e">
        <f aca="false">NA()</f>
        <v>#N/A</v>
      </c>
      <c r="AI92" s="4" t="e">
        <f aca="false">NA()</f>
        <v>#N/A</v>
      </c>
      <c r="AM92" s="1" t="s">
        <v>7</v>
      </c>
      <c r="AN92" s="4" t="n">
        <f aca="false">AN91+1</f>
        <v>27</v>
      </c>
      <c r="AO92" s="4" t="n">
        <f aca="false">VLOOKUP(AM92,$AI$20:$AJ$32,2)+AN92</f>
        <v>147</v>
      </c>
      <c r="AP92" s="4" t="e">
        <f aca="false">NA()</f>
        <v>#N/A</v>
      </c>
      <c r="AQ92" s="4" t="e">
        <f aca="false">NA()</f>
        <v>#N/A</v>
      </c>
      <c r="AR92" s="4" t="e">
        <f aca="false">NA()</f>
        <v>#N/A</v>
      </c>
      <c r="AS92" s="4" t="e">
        <f aca="false">NA()</f>
        <v>#N/A</v>
      </c>
      <c r="AT92" s="4" t="e">
        <f aca="false">NA()</f>
        <v>#N/A</v>
      </c>
      <c r="AU92" s="4" t="e">
        <f aca="false">NA()</f>
        <v>#N/A</v>
      </c>
      <c r="AV92" s="4" t="e">
        <f aca="false">NA()</f>
        <v>#N/A</v>
      </c>
      <c r="AW92" s="4" t="e">
        <f aca="false">NA()</f>
        <v>#N/A</v>
      </c>
      <c r="AX92" s="4" t="e">
        <f aca="false">NA()</f>
        <v>#N/A</v>
      </c>
      <c r="AY92" s="4" t="e">
        <f aca="false">NA()</f>
        <v>#N/A</v>
      </c>
      <c r="AZ92" s="4" t="e">
        <f aca="false">NA()</f>
        <v>#N/A</v>
      </c>
      <c r="BA92" s="4" t="e">
        <f aca="false">NA()</f>
        <v>#N/A</v>
      </c>
      <c r="BB92" s="4" t="e">
        <f aca="false">NA()</f>
        <v>#N/A</v>
      </c>
      <c r="BC92" s="4" t="e">
        <f aca="false">NA()</f>
        <v>#N/A</v>
      </c>
      <c r="BD92" s="4" t="e">
        <f aca="false">NA()</f>
        <v>#N/A</v>
      </c>
      <c r="BE92" s="4" t="e">
        <f aca="false">NA()</f>
        <v>#N/A</v>
      </c>
      <c r="BF92" s="4" t="e">
        <f aca="false">NA()</f>
        <v>#N/A</v>
      </c>
      <c r="BG92" s="4" t="e">
        <f aca="false">NA()</f>
        <v>#N/A</v>
      </c>
      <c r="BH92" s="4" t="e">
        <f aca="false">NA()</f>
        <v>#N/A</v>
      </c>
      <c r="BI92" s="4" t="e">
        <f aca="false">NA()</f>
        <v>#N/A</v>
      </c>
      <c r="BJ92" s="4" t="e">
        <f aca="false">NA()</f>
        <v>#N/A</v>
      </c>
      <c r="BK92" s="4" t="e">
        <f aca="false">NA()</f>
        <v>#N/A</v>
      </c>
      <c r="BL92" s="4" t="e">
        <f aca="false">NA()</f>
        <v>#N/A</v>
      </c>
      <c r="BM92" s="4" t="e">
        <f aca="false">NA()</f>
        <v>#N/A</v>
      </c>
      <c r="BN92" s="4" t="e">
        <f aca="false">NA()</f>
        <v>#N/A</v>
      </c>
      <c r="BO92" s="4" t="e">
        <f aca="false">NA()</f>
        <v>#N/A</v>
      </c>
      <c r="BP92" s="4" t="e">
        <f aca="false">NA()</f>
        <v>#N/A</v>
      </c>
      <c r="BQ92" s="4" t="e">
        <f aca="false">NA()</f>
        <v>#N/A</v>
      </c>
      <c r="BR92" s="4" t="e">
        <f aca="false">NA()</f>
        <v>#N/A</v>
      </c>
      <c r="BS92" s="4" t="e">
        <f aca="false">NA()</f>
        <v>#N/A</v>
      </c>
      <c r="BT92" s="4" t="e">
        <f aca="false">NA()</f>
        <v>#N/A</v>
      </c>
      <c r="BU92" s="4" t="e">
        <f aca="false">NA()</f>
        <v>#N/A</v>
      </c>
      <c r="BV92" s="4" t="e">
        <f aca="false">NA()</f>
        <v>#N/A</v>
      </c>
      <c r="BW92" s="4" t="e">
        <f aca="false">NA()</f>
        <v>#N/A</v>
      </c>
      <c r="BX92" s="4" t="e">
        <f aca="false">NA()</f>
        <v>#N/A</v>
      </c>
      <c r="BY92" s="4" t="e">
        <f aca="false">NA()</f>
        <v>#N/A</v>
      </c>
      <c r="BZ92" s="4" t="e">
        <f aca="false">NA()</f>
        <v>#N/A</v>
      </c>
      <c r="CA92" s="4" t="e">
        <f aca="false">NA()</f>
        <v>#N/A</v>
      </c>
      <c r="CB92" s="4" t="e">
        <f aca="false">NA()</f>
        <v>#N/A</v>
      </c>
      <c r="CC92" s="4" t="e">
        <f aca="false">NA()</f>
        <v>#N/A</v>
      </c>
      <c r="CD92" s="4" t="e">
        <f aca="false">NA()</f>
        <v>#N/A</v>
      </c>
      <c r="CE92" s="4" t="e">
        <f aca="false">NA()</f>
        <v>#N/A</v>
      </c>
      <c r="CF92" s="4" t="e">
        <f aca="false">NA()</f>
        <v>#N/A</v>
      </c>
      <c r="CG92" s="4" t="e">
        <f aca="false">NA()</f>
        <v>#N/A</v>
      </c>
      <c r="CH92" s="4" t="e">
        <f aca="false">NA()</f>
        <v>#N/A</v>
      </c>
      <c r="CI92" s="4" t="e">
        <f aca="false">NA()</f>
        <v>#N/A</v>
      </c>
      <c r="CJ92" s="4" t="e">
        <f aca="false">NA()</f>
        <v>#N/A</v>
      </c>
      <c r="CK92" s="4" t="e">
        <f aca="false">NA()</f>
        <v>#N/A</v>
      </c>
      <c r="CL92" s="4" t="e">
        <f aca="false">NA()</f>
        <v>#N/A</v>
      </c>
      <c r="CM92" s="4" t="e">
        <f aca="false">NA()</f>
        <v>#N/A</v>
      </c>
      <c r="CN92" s="4" t="e">
        <f aca="false">NA()</f>
        <v>#N/A</v>
      </c>
      <c r="CO92" s="4" t="e">
        <f aca="false">NA()</f>
        <v>#N/A</v>
      </c>
      <c r="CP92" s="4" t="e">
        <f aca="false">NA()</f>
        <v>#N/A</v>
      </c>
      <c r="CQ92" s="4" t="e">
        <f aca="false">NA()</f>
        <v>#N/A</v>
      </c>
      <c r="CR92" s="4" t="e">
        <f aca="false">NA()</f>
        <v>#N/A</v>
      </c>
      <c r="CS92" s="4" t="e">
        <f aca="false">NA()</f>
        <v>#N/A</v>
      </c>
      <c r="CT92" s="4" t="e">
        <f aca="false">NA()</f>
        <v>#N/A</v>
      </c>
      <c r="CU92" s="4" t="e">
        <f aca="false">NA()</f>
        <v>#N/A</v>
      </c>
      <c r="CV92" s="4" t="e">
        <f aca="false">NA()</f>
        <v>#N/A</v>
      </c>
      <c r="CW92" s="4" t="e">
        <f aca="false">NA()</f>
        <v>#N/A</v>
      </c>
      <c r="CX92" s="4" t="e">
        <f aca="false">NA()</f>
        <v>#N/A</v>
      </c>
      <c r="CY92" s="4" t="e">
        <f aca="false">NA()</f>
        <v>#N/A</v>
      </c>
      <c r="CZ92" s="4" t="e">
        <f aca="false">NA()</f>
        <v>#N/A</v>
      </c>
      <c r="DA92" s="4" t="e">
        <f aca="false">NA()</f>
        <v>#N/A</v>
      </c>
      <c r="DB92" s="4" t="e">
        <f aca="false">NA()</f>
        <v>#N/A</v>
      </c>
      <c r="DC92" s="4" t="e">
        <f aca="false">NA()</f>
        <v>#N/A</v>
      </c>
      <c r="DD92" s="4" t="e">
        <f aca="false">NA()</f>
        <v>#N/A</v>
      </c>
      <c r="DE92" s="4" t="e">
        <f aca="false">NA()</f>
        <v>#N/A</v>
      </c>
      <c r="DF92" s="4" t="e">
        <f aca="false">NA()</f>
        <v>#N/A</v>
      </c>
      <c r="DG92" s="4" t="e">
        <f aca="false">NA()</f>
        <v>#N/A</v>
      </c>
      <c r="DH92" s="4" t="n">
        <v>1.01</v>
      </c>
      <c r="DI92" s="4" t="n">
        <v>1.01</v>
      </c>
      <c r="DJ92" s="4" t="n">
        <v>1.01</v>
      </c>
      <c r="DK92" s="4" t="n">
        <v>1</v>
      </c>
      <c r="DL92" s="4" t="n">
        <v>1</v>
      </c>
      <c r="DM92" s="4" t="n">
        <v>0.99</v>
      </c>
      <c r="DN92" s="4" t="n">
        <v>0.99</v>
      </c>
      <c r="DO92" s="4" t="n">
        <v>0.98</v>
      </c>
      <c r="DP92" s="4" t="n">
        <v>0.98</v>
      </c>
      <c r="DQ92" s="4" t="n">
        <v>0.98</v>
      </c>
      <c r="DR92" s="4" t="n">
        <v>0.97</v>
      </c>
      <c r="DS92" s="4" t="n">
        <v>0.97</v>
      </c>
      <c r="DT92" s="4" t="n">
        <v>0.96</v>
      </c>
      <c r="DU92" s="4" t="n">
        <v>0.96</v>
      </c>
      <c r="DV92" s="4" t="n">
        <v>0.95</v>
      </c>
      <c r="DW92" s="4" t="n">
        <v>0.95</v>
      </c>
      <c r="DX92" s="4" t="n">
        <v>0.95</v>
      </c>
      <c r="DY92" s="4" t="n">
        <v>0.94</v>
      </c>
      <c r="DZ92" s="4" t="n">
        <v>0.94</v>
      </c>
      <c r="EA92" s="4" t="n">
        <v>0.94</v>
      </c>
      <c r="EB92" s="4" t="n">
        <v>0.93</v>
      </c>
      <c r="EC92" s="4" t="n">
        <v>0.93</v>
      </c>
      <c r="ED92" s="4" t="n">
        <v>0.92</v>
      </c>
      <c r="EE92" s="4" t="n">
        <v>0.92</v>
      </c>
      <c r="EF92" s="4" t="n">
        <v>0.92</v>
      </c>
      <c r="EG92" s="4" t="n">
        <v>0.91</v>
      </c>
      <c r="EH92" s="4" t="n">
        <v>0.91</v>
      </c>
      <c r="EI92" s="4" t="n">
        <v>0.91</v>
      </c>
      <c r="EJ92" s="4" t="n">
        <v>0.9</v>
      </c>
      <c r="EK92" s="4" t="n">
        <v>0.9</v>
      </c>
      <c r="EL92" s="4" t="n">
        <v>0.9</v>
      </c>
      <c r="EM92" s="4" t="n">
        <v>0.89</v>
      </c>
      <c r="EN92" s="4" t="n">
        <v>0.89</v>
      </c>
      <c r="EO92" s="4" t="n">
        <v>0.89</v>
      </c>
      <c r="EP92" s="4" t="n">
        <v>0.88</v>
      </c>
      <c r="EQ92" s="4" t="n">
        <v>0.88</v>
      </c>
      <c r="ER92" s="4" t="n">
        <v>0.88</v>
      </c>
      <c r="ES92" s="4" t="n">
        <v>0.87</v>
      </c>
      <c r="ET92" s="4" t="n">
        <v>0.87</v>
      </c>
      <c r="EU92" s="4" t="n">
        <v>0.87</v>
      </c>
      <c r="EV92" s="4" t="n">
        <v>0.87</v>
      </c>
      <c r="EW92" s="4" t="n">
        <v>0.86</v>
      </c>
      <c r="EX92" s="4" t="n">
        <v>0.86</v>
      </c>
      <c r="EY92" s="4" t="n">
        <v>0.86</v>
      </c>
      <c r="EZ92" s="4" t="n">
        <v>0.85</v>
      </c>
      <c r="FA92" s="4" t="n">
        <v>0.85</v>
      </c>
      <c r="FB92" s="4" t="n">
        <v>0.85</v>
      </c>
      <c r="FC92" s="4" t="n">
        <v>0.85</v>
      </c>
      <c r="FD92" s="4" t="n">
        <v>0.84</v>
      </c>
      <c r="FE92" s="4" t="n">
        <v>0.84</v>
      </c>
      <c r="FF92" s="4" t="n">
        <v>0.84</v>
      </c>
      <c r="FG92" s="4" t="e">
        <f aca="false">NA()</f>
        <v>#N/A</v>
      </c>
      <c r="FH92" s="4" t="e">
        <f aca="false">NA()</f>
        <v>#N/A</v>
      </c>
      <c r="FI92" s="4" t="e">
        <f aca="false">NA()</f>
        <v>#N/A</v>
      </c>
      <c r="FJ92" s="4" t="e">
        <f aca="false">NA()</f>
        <v>#N/A</v>
      </c>
      <c r="FK92" s="4" t="e">
        <f aca="false">NA()</f>
        <v>#N/A</v>
      </c>
      <c r="FL92" s="4" t="e">
        <f aca="false">NA()</f>
        <v>#N/A</v>
      </c>
      <c r="FM92" s="4" t="e">
        <f aca="false">NA()</f>
        <v>#N/A</v>
      </c>
      <c r="FN92" s="4" t="e">
        <f aca="false">NA()</f>
        <v>#N/A</v>
      </c>
      <c r="FO92" s="4" t="e">
        <f aca="false">NA()</f>
        <v>#N/A</v>
      </c>
      <c r="FP92" s="4" t="e">
        <f aca="false">NA()</f>
        <v>#N/A</v>
      </c>
    </row>
    <row r="93" customFormat="false" ht="12.75" hidden="true" customHeight="false" outlineLevel="1" collapsed="false">
      <c r="M93" s="4" t="n">
        <v>-78</v>
      </c>
      <c r="N93" s="2" t="e">
        <f aca="false">NA()</f>
        <v>#N/A</v>
      </c>
      <c r="O93" s="1" t="e">
        <f aca="false">NA()</f>
        <v>#N/A</v>
      </c>
      <c r="P93" s="1" t="e">
        <f aca="false">NA()</f>
        <v>#N/A</v>
      </c>
      <c r="Q93" s="1" t="e">
        <f aca="false">NA()</f>
        <v>#N/A</v>
      </c>
      <c r="R93" s="1" t="e">
        <f aca="false">NA()</f>
        <v>#N/A</v>
      </c>
      <c r="S93" s="1" t="e">
        <f aca="false">NA()</f>
        <v>#N/A</v>
      </c>
      <c r="T93" s="1" t="e">
        <f aca="false">NA()</f>
        <v>#N/A</v>
      </c>
      <c r="U93" s="1" t="e">
        <f aca="false">NA()</f>
        <v>#N/A</v>
      </c>
      <c r="V93" s="1" t="e">
        <f aca="false">NA()</f>
        <v>#N/A</v>
      </c>
      <c r="Z93" s="4" t="n">
        <v>-78</v>
      </c>
      <c r="AA93" s="4" t="e">
        <f aca="false">NA()</f>
        <v>#N/A</v>
      </c>
      <c r="AB93" s="4" t="e">
        <f aca="false">NA()</f>
        <v>#N/A</v>
      </c>
      <c r="AC93" s="4" t="e">
        <f aca="false">NA()</f>
        <v>#N/A</v>
      </c>
      <c r="AD93" s="4" t="e">
        <f aca="false">NA()</f>
        <v>#N/A</v>
      </c>
      <c r="AE93" s="4" t="e">
        <f aca="false">NA()</f>
        <v>#N/A</v>
      </c>
      <c r="AF93" s="4" t="e">
        <f aca="false">NA()</f>
        <v>#N/A</v>
      </c>
      <c r="AG93" s="4" t="n">
        <v>127405.21</v>
      </c>
      <c r="AH93" s="4" t="e">
        <f aca="false">NA()</f>
        <v>#N/A</v>
      </c>
      <c r="AI93" s="4" t="e">
        <f aca="false">NA()</f>
        <v>#N/A</v>
      </c>
      <c r="AM93" s="1" t="s">
        <v>7</v>
      </c>
      <c r="AN93" s="4" t="n">
        <f aca="false">AN92+1</f>
        <v>28</v>
      </c>
      <c r="AO93" s="4" t="n">
        <f aca="false">VLOOKUP(AM93,$AI$20:$AJ$32,2)+AN93</f>
        <v>148</v>
      </c>
      <c r="AP93" s="4" t="e">
        <f aca="false">NA()</f>
        <v>#N/A</v>
      </c>
      <c r="AQ93" s="4" t="e">
        <f aca="false">NA()</f>
        <v>#N/A</v>
      </c>
      <c r="AR93" s="4" t="e">
        <f aca="false">NA()</f>
        <v>#N/A</v>
      </c>
      <c r="AS93" s="4" t="e">
        <f aca="false">NA()</f>
        <v>#N/A</v>
      </c>
      <c r="AT93" s="4" t="e">
        <f aca="false">NA()</f>
        <v>#N/A</v>
      </c>
      <c r="AU93" s="4" t="e">
        <f aca="false">NA()</f>
        <v>#N/A</v>
      </c>
      <c r="AV93" s="4" t="e">
        <f aca="false">NA()</f>
        <v>#N/A</v>
      </c>
      <c r="AW93" s="4" t="e">
        <f aca="false">NA()</f>
        <v>#N/A</v>
      </c>
      <c r="AX93" s="4" t="e">
        <f aca="false">NA()</f>
        <v>#N/A</v>
      </c>
      <c r="AY93" s="4" t="e">
        <f aca="false">NA()</f>
        <v>#N/A</v>
      </c>
      <c r="AZ93" s="4" t="e">
        <f aca="false">NA()</f>
        <v>#N/A</v>
      </c>
      <c r="BA93" s="4" t="e">
        <f aca="false">NA()</f>
        <v>#N/A</v>
      </c>
      <c r="BB93" s="4" t="e">
        <f aca="false">NA()</f>
        <v>#N/A</v>
      </c>
      <c r="BC93" s="4" t="e">
        <f aca="false">NA()</f>
        <v>#N/A</v>
      </c>
      <c r="BD93" s="4" t="e">
        <f aca="false">NA()</f>
        <v>#N/A</v>
      </c>
      <c r="BE93" s="4" t="e">
        <f aca="false">NA()</f>
        <v>#N/A</v>
      </c>
      <c r="BF93" s="4" t="e">
        <f aca="false">NA()</f>
        <v>#N/A</v>
      </c>
      <c r="BG93" s="4" t="e">
        <f aca="false">NA()</f>
        <v>#N/A</v>
      </c>
      <c r="BH93" s="4" t="e">
        <f aca="false">NA()</f>
        <v>#N/A</v>
      </c>
      <c r="BI93" s="4" t="e">
        <f aca="false">NA()</f>
        <v>#N/A</v>
      </c>
      <c r="BJ93" s="4" t="e">
        <f aca="false">NA()</f>
        <v>#N/A</v>
      </c>
      <c r="BK93" s="4" t="e">
        <f aca="false">NA()</f>
        <v>#N/A</v>
      </c>
      <c r="BL93" s="4" t="e">
        <f aca="false">NA()</f>
        <v>#N/A</v>
      </c>
      <c r="BM93" s="4" t="e">
        <f aca="false">NA()</f>
        <v>#N/A</v>
      </c>
      <c r="BN93" s="4" t="e">
        <f aca="false">NA()</f>
        <v>#N/A</v>
      </c>
      <c r="BO93" s="4" t="e">
        <f aca="false">NA()</f>
        <v>#N/A</v>
      </c>
      <c r="BP93" s="4" t="e">
        <f aca="false">NA()</f>
        <v>#N/A</v>
      </c>
      <c r="BQ93" s="4" t="e">
        <f aca="false">NA()</f>
        <v>#N/A</v>
      </c>
      <c r="BR93" s="4" t="e">
        <f aca="false">NA()</f>
        <v>#N/A</v>
      </c>
      <c r="BS93" s="4" t="e">
        <f aca="false">NA()</f>
        <v>#N/A</v>
      </c>
      <c r="BT93" s="4" t="e">
        <f aca="false">NA()</f>
        <v>#N/A</v>
      </c>
      <c r="BU93" s="4" t="e">
        <f aca="false">NA()</f>
        <v>#N/A</v>
      </c>
      <c r="BV93" s="4" t="e">
        <f aca="false">NA()</f>
        <v>#N/A</v>
      </c>
      <c r="BW93" s="4" t="e">
        <f aca="false">NA()</f>
        <v>#N/A</v>
      </c>
      <c r="BX93" s="4" t="e">
        <f aca="false">NA()</f>
        <v>#N/A</v>
      </c>
      <c r="BY93" s="4" t="e">
        <f aca="false">NA()</f>
        <v>#N/A</v>
      </c>
      <c r="BZ93" s="4" t="e">
        <f aca="false">NA()</f>
        <v>#N/A</v>
      </c>
      <c r="CA93" s="4" t="e">
        <f aca="false">NA()</f>
        <v>#N/A</v>
      </c>
      <c r="CB93" s="4" t="e">
        <f aca="false">NA()</f>
        <v>#N/A</v>
      </c>
      <c r="CC93" s="4" t="e">
        <f aca="false">NA()</f>
        <v>#N/A</v>
      </c>
      <c r="CD93" s="4" t="e">
        <f aca="false">NA()</f>
        <v>#N/A</v>
      </c>
      <c r="CE93" s="4" t="e">
        <f aca="false">NA()</f>
        <v>#N/A</v>
      </c>
      <c r="CF93" s="4" t="e">
        <f aca="false">NA()</f>
        <v>#N/A</v>
      </c>
      <c r="CG93" s="4" t="e">
        <f aca="false">NA()</f>
        <v>#N/A</v>
      </c>
      <c r="CH93" s="4" t="e">
        <f aca="false">NA()</f>
        <v>#N/A</v>
      </c>
      <c r="CI93" s="4" t="e">
        <f aca="false">NA()</f>
        <v>#N/A</v>
      </c>
      <c r="CJ93" s="4" t="e">
        <f aca="false">NA()</f>
        <v>#N/A</v>
      </c>
      <c r="CK93" s="4" t="e">
        <f aca="false">NA()</f>
        <v>#N/A</v>
      </c>
      <c r="CL93" s="4" t="e">
        <f aca="false">NA()</f>
        <v>#N/A</v>
      </c>
      <c r="CM93" s="4" t="e">
        <f aca="false">NA()</f>
        <v>#N/A</v>
      </c>
      <c r="CN93" s="4" t="e">
        <f aca="false">NA()</f>
        <v>#N/A</v>
      </c>
      <c r="CO93" s="4" t="e">
        <f aca="false">NA()</f>
        <v>#N/A</v>
      </c>
      <c r="CP93" s="4" t="e">
        <f aca="false">NA()</f>
        <v>#N/A</v>
      </c>
      <c r="CQ93" s="4" t="e">
        <f aca="false">NA()</f>
        <v>#N/A</v>
      </c>
      <c r="CR93" s="4" t="e">
        <f aca="false">NA()</f>
        <v>#N/A</v>
      </c>
      <c r="CS93" s="4" t="e">
        <f aca="false">NA()</f>
        <v>#N/A</v>
      </c>
      <c r="CT93" s="4" t="e">
        <f aca="false">NA()</f>
        <v>#N/A</v>
      </c>
      <c r="CU93" s="4" t="e">
        <f aca="false">NA()</f>
        <v>#N/A</v>
      </c>
      <c r="CV93" s="4" t="e">
        <f aca="false">NA()</f>
        <v>#N/A</v>
      </c>
      <c r="CW93" s="4" t="e">
        <f aca="false">NA()</f>
        <v>#N/A</v>
      </c>
      <c r="CX93" s="4" t="e">
        <f aca="false">NA()</f>
        <v>#N/A</v>
      </c>
      <c r="CY93" s="4" t="e">
        <f aca="false">NA()</f>
        <v>#N/A</v>
      </c>
      <c r="CZ93" s="4" t="e">
        <f aca="false">NA()</f>
        <v>#N/A</v>
      </c>
      <c r="DA93" s="4" t="e">
        <f aca="false">NA()</f>
        <v>#N/A</v>
      </c>
      <c r="DB93" s="4" t="e">
        <f aca="false">NA()</f>
        <v>#N/A</v>
      </c>
      <c r="DC93" s="4" t="e">
        <f aca="false">NA()</f>
        <v>#N/A</v>
      </c>
      <c r="DD93" s="4" t="e">
        <f aca="false">NA()</f>
        <v>#N/A</v>
      </c>
      <c r="DE93" s="4" t="e">
        <f aca="false">NA()</f>
        <v>#N/A</v>
      </c>
      <c r="DF93" s="4" t="e">
        <f aca="false">NA()</f>
        <v>#N/A</v>
      </c>
      <c r="DG93" s="4" t="e">
        <f aca="false">NA()</f>
        <v>#N/A</v>
      </c>
      <c r="DH93" s="4" t="n">
        <v>1.03</v>
      </c>
      <c r="DI93" s="4" t="n">
        <v>1.02</v>
      </c>
      <c r="DJ93" s="4" t="n">
        <v>1.02</v>
      </c>
      <c r="DK93" s="4" t="n">
        <v>1.01</v>
      </c>
      <c r="DL93" s="4" t="n">
        <v>1.01</v>
      </c>
      <c r="DM93" s="4" t="n">
        <v>1</v>
      </c>
      <c r="DN93" s="4" t="n">
        <v>1</v>
      </c>
      <c r="DO93" s="4" t="n">
        <v>0.99</v>
      </c>
      <c r="DP93" s="4" t="n">
        <v>0.99</v>
      </c>
      <c r="DQ93" s="4" t="n">
        <v>0.99</v>
      </c>
      <c r="DR93" s="4" t="n">
        <v>0.98</v>
      </c>
      <c r="DS93" s="4" t="n">
        <v>0.98</v>
      </c>
      <c r="DT93" s="4" t="n">
        <v>0.97</v>
      </c>
      <c r="DU93" s="4" t="n">
        <v>0.97</v>
      </c>
      <c r="DV93" s="4" t="n">
        <v>0.97</v>
      </c>
      <c r="DW93" s="4" t="n">
        <v>0.96</v>
      </c>
      <c r="DX93" s="4" t="n">
        <v>0.96</v>
      </c>
      <c r="DY93" s="4" t="n">
        <v>0.95</v>
      </c>
      <c r="DZ93" s="4" t="n">
        <v>0.95</v>
      </c>
      <c r="EA93" s="4" t="n">
        <v>0.95</v>
      </c>
      <c r="EB93" s="4" t="n">
        <v>0.94</v>
      </c>
      <c r="EC93" s="4" t="n">
        <v>0.94</v>
      </c>
      <c r="ED93" s="4" t="n">
        <v>0.93</v>
      </c>
      <c r="EE93" s="4" t="n">
        <v>0.93</v>
      </c>
      <c r="EF93" s="4" t="n">
        <v>0.93</v>
      </c>
      <c r="EG93" s="4" t="n">
        <v>0.92</v>
      </c>
      <c r="EH93" s="4" t="n">
        <v>0.92</v>
      </c>
      <c r="EI93" s="4" t="n">
        <v>0.92</v>
      </c>
      <c r="EJ93" s="4" t="n">
        <v>0.91</v>
      </c>
      <c r="EK93" s="4" t="n">
        <v>0.91</v>
      </c>
      <c r="EL93" s="4" t="n">
        <v>0.91</v>
      </c>
      <c r="EM93" s="4" t="n">
        <v>0.9</v>
      </c>
      <c r="EN93" s="4" t="n">
        <v>0.9</v>
      </c>
      <c r="EO93" s="4" t="n">
        <v>0.9</v>
      </c>
      <c r="EP93" s="4" t="n">
        <v>0.89</v>
      </c>
      <c r="EQ93" s="4" t="n">
        <v>0.89</v>
      </c>
      <c r="ER93" s="4" t="n">
        <v>0.89</v>
      </c>
      <c r="ES93" s="4" t="n">
        <v>0.88</v>
      </c>
      <c r="ET93" s="4" t="n">
        <v>0.88</v>
      </c>
      <c r="EU93" s="4" t="n">
        <v>0.88</v>
      </c>
      <c r="EV93" s="4" t="n">
        <v>0.87</v>
      </c>
      <c r="EW93" s="4" t="n">
        <v>0.87</v>
      </c>
      <c r="EX93" s="4" t="n">
        <v>0.87</v>
      </c>
      <c r="EY93" s="4" t="n">
        <v>0.87</v>
      </c>
      <c r="EZ93" s="4" t="n">
        <v>0.86</v>
      </c>
      <c r="FA93" s="4" t="n">
        <v>0.86</v>
      </c>
      <c r="FB93" s="4" t="n">
        <v>0.86</v>
      </c>
      <c r="FC93" s="4" t="n">
        <v>0.85</v>
      </c>
      <c r="FD93" s="4" t="n">
        <v>0.85</v>
      </c>
      <c r="FE93" s="4" t="n">
        <v>0.85</v>
      </c>
      <c r="FF93" s="4" t="n">
        <v>0.85</v>
      </c>
      <c r="FG93" s="4" t="e">
        <f aca="false">NA()</f>
        <v>#N/A</v>
      </c>
      <c r="FH93" s="4" t="e">
        <f aca="false">NA()</f>
        <v>#N/A</v>
      </c>
      <c r="FI93" s="4" t="e">
        <f aca="false">NA()</f>
        <v>#N/A</v>
      </c>
      <c r="FJ93" s="4" t="e">
        <f aca="false">NA()</f>
        <v>#N/A</v>
      </c>
      <c r="FK93" s="4" t="e">
        <f aca="false">NA()</f>
        <v>#N/A</v>
      </c>
      <c r="FL93" s="4" t="e">
        <f aca="false">NA()</f>
        <v>#N/A</v>
      </c>
      <c r="FM93" s="4" t="e">
        <f aca="false">NA()</f>
        <v>#N/A</v>
      </c>
      <c r="FN93" s="4" t="e">
        <f aca="false">NA()</f>
        <v>#N/A</v>
      </c>
      <c r="FO93" s="4" t="e">
        <f aca="false">NA()</f>
        <v>#N/A</v>
      </c>
      <c r="FP93" s="4" t="e">
        <f aca="false">NA()</f>
        <v>#N/A</v>
      </c>
    </row>
    <row r="94" customFormat="false" ht="12.75" hidden="true" customHeight="false" outlineLevel="1" collapsed="false">
      <c r="M94" s="4" t="n">
        <v>-77</v>
      </c>
      <c r="N94" s="2" t="e">
        <f aca="false">NA()</f>
        <v>#N/A</v>
      </c>
      <c r="O94" s="1" t="e">
        <f aca="false">NA()</f>
        <v>#N/A</v>
      </c>
      <c r="P94" s="1" t="e">
        <f aca="false">NA()</f>
        <v>#N/A</v>
      </c>
      <c r="Q94" s="1" t="e">
        <f aca="false">NA()</f>
        <v>#N/A</v>
      </c>
      <c r="R94" s="1" t="e">
        <f aca="false">NA()</f>
        <v>#N/A</v>
      </c>
      <c r="S94" s="1" t="e">
        <f aca="false">NA()</f>
        <v>#N/A</v>
      </c>
      <c r="T94" s="1" t="e">
        <f aca="false">NA()</f>
        <v>#N/A</v>
      </c>
      <c r="U94" s="1" t="e">
        <f aca="false">NA()</f>
        <v>#N/A</v>
      </c>
      <c r="V94" s="1" t="e">
        <f aca="false">NA()</f>
        <v>#N/A</v>
      </c>
      <c r="Z94" s="4" t="n">
        <v>-77</v>
      </c>
      <c r="AA94" s="4" t="e">
        <f aca="false">NA()</f>
        <v>#N/A</v>
      </c>
      <c r="AB94" s="4" t="e">
        <f aca="false">NA()</f>
        <v>#N/A</v>
      </c>
      <c r="AC94" s="4" t="e">
        <f aca="false">NA()</f>
        <v>#N/A</v>
      </c>
      <c r="AD94" s="4" t="e">
        <f aca="false">NA()</f>
        <v>#N/A</v>
      </c>
      <c r="AE94" s="4" t="e">
        <f aca="false">NA()</f>
        <v>#N/A</v>
      </c>
      <c r="AF94" s="4" t="e">
        <f aca="false">NA()</f>
        <v>#N/A</v>
      </c>
      <c r="AG94" s="4" t="n">
        <v>134618.03</v>
      </c>
      <c r="AH94" s="4" t="e">
        <f aca="false">NA()</f>
        <v>#N/A</v>
      </c>
      <c r="AI94" s="4" t="e">
        <f aca="false">NA()</f>
        <v>#N/A</v>
      </c>
      <c r="AM94" s="1" t="s">
        <v>7</v>
      </c>
      <c r="AN94" s="4" t="n">
        <f aca="false">AN93+1</f>
        <v>29</v>
      </c>
      <c r="AO94" s="4" t="n">
        <f aca="false">VLOOKUP(AM94,$AI$20:$AJ$32,2)+AN94</f>
        <v>149</v>
      </c>
      <c r="AP94" s="4" t="e">
        <f aca="false">NA()</f>
        <v>#N/A</v>
      </c>
      <c r="AQ94" s="4" t="e">
        <f aca="false">NA()</f>
        <v>#N/A</v>
      </c>
      <c r="AR94" s="4" t="e">
        <f aca="false">NA()</f>
        <v>#N/A</v>
      </c>
      <c r="AS94" s="4" t="e">
        <f aca="false">NA()</f>
        <v>#N/A</v>
      </c>
      <c r="AT94" s="4" t="e">
        <f aca="false">NA()</f>
        <v>#N/A</v>
      </c>
      <c r="AU94" s="4" t="e">
        <f aca="false">NA()</f>
        <v>#N/A</v>
      </c>
      <c r="AV94" s="4" t="e">
        <f aca="false">NA()</f>
        <v>#N/A</v>
      </c>
      <c r="AW94" s="4" t="e">
        <f aca="false">NA()</f>
        <v>#N/A</v>
      </c>
      <c r="AX94" s="4" t="e">
        <f aca="false">NA()</f>
        <v>#N/A</v>
      </c>
      <c r="AY94" s="4" t="e">
        <f aca="false">NA()</f>
        <v>#N/A</v>
      </c>
      <c r="AZ94" s="4" t="e">
        <f aca="false">NA()</f>
        <v>#N/A</v>
      </c>
      <c r="BA94" s="4" t="e">
        <f aca="false">NA()</f>
        <v>#N/A</v>
      </c>
      <c r="BB94" s="4" t="e">
        <f aca="false">NA()</f>
        <v>#N/A</v>
      </c>
      <c r="BC94" s="4" t="e">
        <f aca="false">NA()</f>
        <v>#N/A</v>
      </c>
      <c r="BD94" s="4" t="e">
        <f aca="false">NA()</f>
        <v>#N/A</v>
      </c>
      <c r="BE94" s="4" t="e">
        <f aca="false">NA()</f>
        <v>#N/A</v>
      </c>
      <c r="BF94" s="4" t="e">
        <f aca="false">NA()</f>
        <v>#N/A</v>
      </c>
      <c r="BG94" s="4" t="e">
        <f aca="false">NA()</f>
        <v>#N/A</v>
      </c>
      <c r="BH94" s="4" t="e">
        <f aca="false">NA()</f>
        <v>#N/A</v>
      </c>
      <c r="BI94" s="4" t="e">
        <f aca="false">NA()</f>
        <v>#N/A</v>
      </c>
      <c r="BJ94" s="4" t="e">
        <f aca="false">NA()</f>
        <v>#N/A</v>
      </c>
      <c r="BK94" s="4" t="e">
        <f aca="false">NA()</f>
        <v>#N/A</v>
      </c>
      <c r="BL94" s="4" t="e">
        <f aca="false">NA()</f>
        <v>#N/A</v>
      </c>
      <c r="BM94" s="4" t="e">
        <f aca="false">NA()</f>
        <v>#N/A</v>
      </c>
      <c r="BN94" s="4" t="e">
        <f aca="false">NA()</f>
        <v>#N/A</v>
      </c>
      <c r="BO94" s="4" t="e">
        <f aca="false">NA()</f>
        <v>#N/A</v>
      </c>
      <c r="BP94" s="4" t="e">
        <f aca="false">NA()</f>
        <v>#N/A</v>
      </c>
      <c r="BQ94" s="4" t="e">
        <f aca="false">NA()</f>
        <v>#N/A</v>
      </c>
      <c r="BR94" s="4" t="e">
        <f aca="false">NA()</f>
        <v>#N/A</v>
      </c>
      <c r="BS94" s="4" t="e">
        <f aca="false">NA()</f>
        <v>#N/A</v>
      </c>
      <c r="BT94" s="4" t="e">
        <f aca="false">NA()</f>
        <v>#N/A</v>
      </c>
      <c r="BU94" s="4" t="e">
        <f aca="false">NA()</f>
        <v>#N/A</v>
      </c>
      <c r="BV94" s="4" t="e">
        <f aca="false">NA()</f>
        <v>#N/A</v>
      </c>
      <c r="BW94" s="4" t="e">
        <f aca="false">NA()</f>
        <v>#N/A</v>
      </c>
      <c r="BX94" s="4" t="e">
        <f aca="false">NA()</f>
        <v>#N/A</v>
      </c>
      <c r="BY94" s="4" t="e">
        <f aca="false">NA()</f>
        <v>#N/A</v>
      </c>
      <c r="BZ94" s="4" t="e">
        <f aca="false">NA()</f>
        <v>#N/A</v>
      </c>
      <c r="CA94" s="4" t="e">
        <f aca="false">NA()</f>
        <v>#N/A</v>
      </c>
      <c r="CB94" s="4" t="e">
        <f aca="false">NA()</f>
        <v>#N/A</v>
      </c>
      <c r="CC94" s="4" t="e">
        <f aca="false">NA()</f>
        <v>#N/A</v>
      </c>
      <c r="CD94" s="4" t="e">
        <f aca="false">NA()</f>
        <v>#N/A</v>
      </c>
      <c r="CE94" s="4" t="e">
        <f aca="false">NA()</f>
        <v>#N/A</v>
      </c>
      <c r="CF94" s="4" t="e">
        <f aca="false">NA()</f>
        <v>#N/A</v>
      </c>
      <c r="CG94" s="4" t="e">
        <f aca="false">NA()</f>
        <v>#N/A</v>
      </c>
      <c r="CH94" s="4" t="e">
        <f aca="false">NA()</f>
        <v>#N/A</v>
      </c>
      <c r="CI94" s="4" t="e">
        <f aca="false">NA()</f>
        <v>#N/A</v>
      </c>
      <c r="CJ94" s="4" t="e">
        <f aca="false">NA()</f>
        <v>#N/A</v>
      </c>
      <c r="CK94" s="4" t="e">
        <f aca="false">NA()</f>
        <v>#N/A</v>
      </c>
      <c r="CL94" s="4" t="e">
        <f aca="false">NA()</f>
        <v>#N/A</v>
      </c>
      <c r="CM94" s="4" t="e">
        <f aca="false">NA()</f>
        <v>#N/A</v>
      </c>
      <c r="CN94" s="4" t="e">
        <f aca="false">NA()</f>
        <v>#N/A</v>
      </c>
      <c r="CO94" s="4" t="e">
        <f aca="false">NA()</f>
        <v>#N/A</v>
      </c>
      <c r="CP94" s="4" t="e">
        <f aca="false">NA()</f>
        <v>#N/A</v>
      </c>
      <c r="CQ94" s="4" t="e">
        <f aca="false">NA()</f>
        <v>#N/A</v>
      </c>
      <c r="CR94" s="4" t="e">
        <f aca="false">NA()</f>
        <v>#N/A</v>
      </c>
      <c r="CS94" s="4" t="e">
        <f aca="false">NA()</f>
        <v>#N/A</v>
      </c>
      <c r="CT94" s="4" t="e">
        <f aca="false">NA()</f>
        <v>#N/A</v>
      </c>
      <c r="CU94" s="4" t="e">
        <f aca="false">NA()</f>
        <v>#N/A</v>
      </c>
      <c r="CV94" s="4" t="e">
        <f aca="false">NA()</f>
        <v>#N/A</v>
      </c>
      <c r="CW94" s="4" t="e">
        <f aca="false">NA()</f>
        <v>#N/A</v>
      </c>
      <c r="CX94" s="4" t="e">
        <f aca="false">NA()</f>
        <v>#N/A</v>
      </c>
      <c r="CY94" s="4" t="e">
        <f aca="false">NA()</f>
        <v>#N/A</v>
      </c>
      <c r="CZ94" s="4" t="e">
        <f aca="false">NA()</f>
        <v>#N/A</v>
      </c>
      <c r="DA94" s="4" t="e">
        <f aca="false">NA()</f>
        <v>#N/A</v>
      </c>
      <c r="DB94" s="4" t="e">
        <f aca="false">NA()</f>
        <v>#N/A</v>
      </c>
      <c r="DC94" s="4" t="e">
        <f aca="false">NA()</f>
        <v>#N/A</v>
      </c>
      <c r="DD94" s="4" t="e">
        <f aca="false">NA()</f>
        <v>#N/A</v>
      </c>
      <c r="DE94" s="4" t="e">
        <f aca="false">NA()</f>
        <v>#N/A</v>
      </c>
      <c r="DF94" s="4" t="e">
        <f aca="false">NA()</f>
        <v>#N/A</v>
      </c>
      <c r="DG94" s="4" t="e">
        <f aca="false">NA()</f>
        <v>#N/A</v>
      </c>
      <c r="DH94" s="4" t="n">
        <v>1.04</v>
      </c>
      <c r="DI94" s="4" t="n">
        <v>1.03</v>
      </c>
      <c r="DJ94" s="4" t="n">
        <v>1.03</v>
      </c>
      <c r="DK94" s="4" t="n">
        <v>1.02</v>
      </c>
      <c r="DL94" s="4" t="n">
        <v>1.02</v>
      </c>
      <c r="DM94" s="4" t="n">
        <v>1.02</v>
      </c>
      <c r="DN94" s="4" t="n">
        <v>1.01</v>
      </c>
      <c r="DO94" s="4" t="n">
        <v>1.01</v>
      </c>
      <c r="DP94" s="4" t="n">
        <v>1</v>
      </c>
      <c r="DQ94" s="4" t="n">
        <v>1</v>
      </c>
      <c r="DR94" s="4" t="n">
        <v>0.99</v>
      </c>
      <c r="DS94" s="4" t="n">
        <v>0.99</v>
      </c>
      <c r="DT94" s="4" t="n">
        <v>0.99</v>
      </c>
      <c r="DU94" s="4" t="n">
        <v>0.98</v>
      </c>
      <c r="DV94" s="4" t="n">
        <v>0.98</v>
      </c>
      <c r="DW94" s="4" t="n">
        <v>0.97</v>
      </c>
      <c r="DX94" s="4" t="n">
        <v>0.97</v>
      </c>
      <c r="DY94" s="4" t="n">
        <v>0.96</v>
      </c>
      <c r="DZ94" s="4" t="n">
        <v>0.96</v>
      </c>
      <c r="EA94" s="4" t="n">
        <v>0.96</v>
      </c>
      <c r="EB94" s="4" t="n">
        <v>0.95</v>
      </c>
      <c r="EC94" s="4" t="n">
        <v>0.95</v>
      </c>
      <c r="ED94" s="4" t="n">
        <v>0.95</v>
      </c>
      <c r="EE94" s="4" t="n">
        <v>0.94</v>
      </c>
      <c r="EF94" s="4" t="n">
        <v>0.94</v>
      </c>
      <c r="EG94" s="4" t="n">
        <v>0.93</v>
      </c>
      <c r="EH94" s="4" t="n">
        <v>0.93</v>
      </c>
      <c r="EI94" s="4" t="n">
        <v>0.93</v>
      </c>
      <c r="EJ94" s="4" t="n">
        <v>0.92</v>
      </c>
      <c r="EK94" s="4" t="n">
        <v>0.92</v>
      </c>
      <c r="EL94" s="4" t="n">
        <v>0.92</v>
      </c>
      <c r="EM94" s="4" t="n">
        <v>0.91</v>
      </c>
      <c r="EN94" s="4" t="n">
        <v>0.91</v>
      </c>
      <c r="EO94" s="4" t="n">
        <v>0.91</v>
      </c>
      <c r="EP94" s="4" t="n">
        <v>0.9</v>
      </c>
      <c r="EQ94" s="4" t="n">
        <v>0.9</v>
      </c>
      <c r="ER94" s="4" t="n">
        <v>0.9</v>
      </c>
      <c r="ES94" s="4" t="n">
        <v>0.89</v>
      </c>
      <c r="ET94" s="4" t="n">
        <v>0.89</v>
      </c>
      <c r="EU94" s="4" t="n">
        <v>0.89</v>
      </c>
      <c r="EV94" s="4" t="n">
        <v>0.88</v>
      </c>
      <c r="EW94" s="4" t="n">
        <v>0.88</v>
      </c>
      <c r="EX94" s="4" t="n">
        <v>0.88</v>
      </c>
      <c r="EY94" s="4" t="n">
        <v>0.87</v>
      </c>
      <c r="EZ94" s="4" t="n">
        <v>0.87</v>
      </c>
      <c r="FA94" s="4" t="n">
        <v>0.87</v>
      </c>
      <c r="FB94" s="4" t="n">
        <v>0.87</v>
      </c>
      <c r="FC94" s="4" t="n">
        <v>0.86</v>
      </c>
      <c r="FD94" s="4" t="n">
        <v>0.86</v>
      </c>
      <c r="FE94" s="4" t="n">
        <v>0.86</v>
      </c>
      <c r="FF94" s="4" t="n">
        <v>0.85</v>
      </c>
      <c r="FG94" s="4" t="e">
        <f aca="false">NA()</f>
        <v>#N/A</v>
      </c>
      <c r="FH94" s="4" t="e">
        <f aca="false">NA()</f>
        <v>#N/A</v>
      </c>
      <c r="FI94" s="4" t="e">
        <f aca="false">NA()</f>
        <v>#N/A</v>
      </c>
      <c r="FJ94" s="4" t="e">
        <f aca="false">NA()</f>
        <v>#N/A</v>
      </c>
      <c r="FK94" s="4" t="e">
        <f aca="false">NA()</f>
        <v>#N/A</v>
      </c>
      <c r="FL94" s="4" t="e">
        <f aca="false">NA()</f>
        <v>#N/A</v>
      </c>
      <c r="FM94" s="4" t="e">
        <f aca="false">NA()</f>
        <v>#N/A</v>
      </c>
      <c r="FN94" s="4" t="e">
        <f aca="false">NA()</f>
        <v>#N/A</v>
      </c>
      <c r="FO94" s="4" t="e">
        <f aca="false">NA()</f>
        <v>#N/A</v>
      </c>
      <c r="FP94" s="4" t="e">
        <f aca="false">NA()</f>
        <v>#N/A</v>
      </c>
    </row>
    <row r="95" customFormat="false" ht="12.75" hidden="true" customHeight="false" outlineLevel="1" collapsed="false">
      <c r="M95" s="4" t="n">
        <v>-76</v>
      </c>
      <c r="N95" s="2" t="e">
        <f aca="false">NA()</f>
        <v>#N/A</v>
      </c>
      <c r="O95" s="1" t="e">
        <f aca="false">NA()</f>
        <v>#N/A</v>
      </c>
      <c r="P95" s="1" t="e">
        <f aca="false">NA()</f>
        <v>#N/A</v>
      </c>
      <c r="Q95" s="1" t="e">
        <f aca="false">NA()</f>
        <v>#N/A</v>
      </c>
      <c r="R95" s="1" t="e">
        <f aca="false">NA()</f>
        <v>#N/A</v>
      </c>
      <c r="S95" s="1" t="e">
        <f aca="false">NA()</f>
        <v>#N/A</v>
      </c>
      <c r="T95" s="1" t="e">
        <f aca="false">NA()</f>
        <v>#N/A</v>
      </c>
      <c r="U95" s="1" t="e">
        <f aca="false">NA()</f>
        <v>#N/A</v>
      </c>
      <c r="V95" s="1" t="e">
        <f aca="false">NA()</f>
        <v>#N/A</v>
      </c>
      <c r="Z95" s="4" t="n">
        <v>-76</v>
      </c>
      <c r="AA95" s="4" t="e">
        <f aca="false">NA()</f>
        <v>#N/A</v>
      </c>
      <c r="AB95" s="4" t="e">
        <f aca="false">NA()</f>
        <v>#N/A</v>
      </c>
      <c r="AC95" s="4" t="e">
        <f aca="false">NA()</f>
        <v>#N/A</v>
      </c>
      <c r="AD95" s="4" t="e">
        <f aca="false">NA()</f>
        <v>#N/A</v>
      </c>
      <c r="AE95" s="4" t="e">
        <f aca="false">NA()</f>
        <v>#N/A</v>
      </c>
      <c r="AF95" s="4" t="e">
        <f aca="false">NA()</f>
        <v>#N/A</v>
      </c>
      <c r="AG95" s="4" t="n">
        <v>142148.9</v>
      </c>
      <c r="AH95" s="4" t="e">
        <f aca="false">NA()</f>
        <v>#N/A</v>
      </c>
      <c r="AI95" s="4" t="e">
        <f aca="false">NA()</f>
        <v>#N/A</v>
      </c>
      <c r="AM95" s="1" t="s">
        <v>7</v>
      </c>
      <c r="AN95" s="4" t="n">
        <f aca="false">AN94+1</f>
        <v>30</v>
      </c>
      <c r="AO95" s="4" t="n">
        <f aca="false">VLOOKUP(AM95,$AI$20:$AJ$32,2)+AN95</f>
        <v>150</v>
      </c>
      <c r="AP95" s="4" t="e">
        <f aca="false">NA()</f>
        <v>#N/A</v>
      </c>
      <c r="AQ95" s="4" t="e">
        <f aca="false">NA()</f>
        <v>#N/A</v>
      </c>
      <c r="AR95" s="4" t="e">
        <f aca="false">NA()</f>
        <v>#N/A</v>
      </c>
      <c r="AS95" s="4" t="e">
        <f aca="false">NA()</f>
        <v>#N/A</v>
      </c>
      <c r="AT95" s="4" t="e">
        <f aca="false">NA()</f>
        <v>#N/A</v>
      </c>
      <c r="AU95" s="4" t="e">
        <f aca="false">NA()</f>
        <v>#N/A</v>
      </c>
      <c r="AV95" s="4" t="e">
        <f aca="false">NA()</f>
        <v>#N/A</v>
      </c>
      <c r="AW95" s="4" t="e">
        <f aca="false">NA()</f>
        <v>#N/A</v>
      </c>
      <c r="AX95" s="4" t="e">
        <f aca="false">NA()</f>
        <v>#N/A</v>
      </c>
      <c r="AY95" s="4" t="e">
        <f aca="false">NA()</f>
        <v>#N/A</v>
      </c>
      <c r="AZ95" s="4" t="e">
        <f aca="false">NA()</f>
        <v>#N/A</v>
      </c>
      <c r="BA95" s="4" t="e">
        <f aca="false">NA()</f>
        <v>#N/A</v>
      </c>
      <c r="BB95" s="4" t="e">
        <f aca="false">NA()</f>
        <v>#N/A</v>
      </c>
      <c r="BC95" s="4" t="e">
        <f aca="false">NA()</f>
        <v>#N/A</v>
      </c>
      <c r="BD95" s="4" t="e">
        <f aca="false">NA()</f>
        <v>#N/A</v>
      </c>
      <c r="BE95" s="4" t="e">
        <f aca="false">NA()</f>
        <v>#N/A</v>
      </c>
      <c r="BF95" s="4" t="e">
        <f aca="false">NA()</f>
        <v>#N/A</v>
      </c>
      <c r="BG95" s="4" t="e">
        <f aca="false">NA()</f>
        <v>#N/A</v>
      </c>
      <c r="BH95" s="4" t="e">
        <f aca="false">NA()</f>
        <v>#N/A</v>
      </c>
      <c r="BI95" s="4" t="e">
        <f aca="false">NA()</f>
        <v>#N/A</v>
      </c>
      <c r="BJ95" s="4" t="e">
        <f aca="false">NA()</f>
        <v>#N/A</v>
      </c>
      <c r="BK95" s="4" t="e">
        <f aca="false">NA()</f>
        <v>#N/A</v>
      </c>
      <c r="BL95" s="4" t="e">
        <f aca="false">NA()</f>
        <v>#N/A</v>
      </c>
      <c r="BM95" s="4" t="e">
        <f aca="false">NA()</f>
        <v>#N/A</v>
      </c>
      <c r="BN95" s="4" t="e">
        <f aca="false">NA()</f>
        <v>#N/A</v>
      </c>
      <c r="BO95" s="4" t="e">
        <f aca="false">NA()</f>
        <v>#N/A</v>
      </c>
      <c r="BP95" s="4" t="e">
        <f aca="false">NA()</f>
        <v>#N/A</v>
      </c>
      <c r="BQ95" s="4" t="e">
        <f aca="false">NA()</f>
        <v>#N/A</v>
      </c>
      <c r="BR95" s="4" t="e">
        <f aca="false">NA()</f>
        <v>#N/A</v>
      </c>
      <c r="BS95" s="4" t="e">
        <f aca="false">NA()</f>
        <v>#N/A</v>
      </c>
      <c r="BT95" s="4" t="e">
        <f aca="false">NA()</f>
        <v>#N/A</v>
      </c>
      <c r="BU95" s="4" t="e">
        <f aca="false">NA()</f>
        <v>#N/A</v>
      </c>
      <c r="BV95" s="4" t="e">
        <f aca="false">NA()</f>
        <v>#N/A</v>
      </c>
      <c r="BW95" s="4" t="e">
        <f aca="false">NA()</f>
        <v>#N/A</v>
      </c>
      <c r="BX95" s="4" t="e">
        <f aca="false">NA()</f>
        <v>#N/A</v>
      </c>
      <c r="BY95" s="4" t="e">
        <f aca="false">NA()</f>
        <v>#N/A</v>
      </c>
      <c r="BZ95" s="4" t="e">
        <f aca="false">NA()</f>
        <v>#N/A</v>
      </c>
      <c r="CA95" s="4" t="e">
        <f aca="false">NA()</f>
        <v>#N/A</v>
      </c>
      <c r="CB95" s="4" t="e">
        <f aca="false">NA()</f>
        <v>#N/A</v>
      </c>
      <c r="CC95" s="4" t="e">
        <f aca="false">NA()</f>
        <v>#N/A</v>
      </c>
      <c r="CD95" s="4" t="e">
        <f aca="false">NA()</f>
        <v>#N/A</v>
      </c>
      <c r="CE95" s="4" t="e">
        <f aca="false">NA()</f>
        <v>#N/A</v>
      </c>
      <c r="CF95" s="4" t="e">
        <f aca="false">NA()</f>
        <v>#N/A</v>
      </c>
      <c r="CG95" s="4" t="e">
        <f aca="false">NA()</f>
        <v>#N/A</v>
      </c>
      <c r="CH95" s="4" t="e">
        <f aca="false">NA()</f>
        <v>#N/A</v>
      </c>
      <c r="CI95" s="4" t="e">
        <f aca="false">NA()</f>
        <v>#N/A</v>
      </c>
      <c r="CJ95" s="4" t="e">
        <f aca="false">NA()</f>
        <v>#N/A</v>
      </c>
      <c r="CK95" s="4" t="e">
        <f aca="false">NA()</f>
        <v>#N/A</v>
      </c>
      <c r="CL95" s="4" t="e">
        <f aca="false">NA()</f>
        <v>#N/A</v>
      </c>
      <c r="CM95" s="4" t="e">
        <f aca="false">NA()</f>
        <v>#N/A</v>
      </c>
      <c r="CN95" s="4" t="e">
        <f aca="false">NA()</f>
        <v>#N/A</v>
      </c>
      <c r="CO95" s="4" t="e">
        <f aca="false">NA()</f>
        <v>#N/A</v>
      </c>
      <c r="CP95" s="4" t="e">
        <f aca="false">NA()</f>
        <v>#N/A</v>
      </c>
      <c r="CQ95" s="4" t="e">
        <f aca="false">NA()</f>
        <v>#N/A</v>
      </c>
      <c r="CR95" s="4" t="e">
        <f aca="false">NA()</f>
        <v>#N/A</v>
      </c>
      <c r="CS95" s="4" t="e">
        <f aca="false">NA()</f>
        <v>#N/A</v>
      </c>
      <c r="CT95" s="4" t="e">
        <f aca="false">NA()</f>
        <v>#N/A</v>
      </c>
      <c r="CU95" s="4" t="e">
        <f aca="false">NA()</f>
        <v>#N/A</v>
      </c>
      <c r="CV95" s="4" t="e">
        <f aca="false">NA()</f>
        <v>#N/A</v>
      </c>
      <c r="CW95" s="4" t="e">
        <f aca="false">NA()</f>
        <v>#N/A</v>
      </c>
      <c r="CX95" s="4" t="e">
        <f aca="false">NA()</f>
        <v>#N/A</v>
      </c>
      <c r="CY95" s="4" t="e">
        <f aca="false">NA()</f>
        <v>#N/A</v>
      </c>
      <c r="CZ95" s="4" t="e">
        <f aca="false">NA()</f>
        <v>#N/A</v>
      </c>
      <c r="DA95" s="4" t="e">
        <f aca="false">NA()</f>
        <v>#N/A</v>
      </c>
      <c r="DB95" s="4" t="e">
        <f aca="false">NA()</f>
        <v>#N/A</v>
      </c>
      <c r="DC95" s="4" t="e">
        <f aca="false">NA()</f>
        <v>#N/A</v>
      </c>
      <c r="DD95" s="4" t="e">
        <f aca="false">NA()</f>
        <v>#N/A</v>
      </c>
      <c r="DE95" s="4" t="e">
        <f aca="false">NA()</f>
        <v>#N/A</v>
      </c>
      <c r="DF95" s="4" t="e">
        <f aca="false">NA()</f>
        <v>#N/A</v>
      </c>
      <c r="DG95" s="4" t="e">
        <f aca="false">NA()</f>
        <v>#N/A</v>
      </c>
      <c r="DH95" s="4" t="n">
        <v>1.05</v>
      </c>
      <c r="DI95" s="4" t="n">
        <v>1.05</v>
      </c>
      <c r="DJ95" s="4" t="n">
        <v>1.04</v>
      </c>
      <c r="DK95" s="4" t="n">
        <v>1.04</v>
      </c>
      <c r="DL95" s="4" t="n">
        <v>1.03</v>
      </c>
      <c r="DM95" s="4" t="n">
        <v>1.03</v>
      </c>
      <c r="DN95" s="4" t="n">
        <v>1.02</v>
      </c>
      <c r="DO95" s="4" t="n">
        <v>1.02</v>
      </c>
      <c r="DP95" s="4" t="n">
        <v>1.01</v>
      </c>
      <c r="DQ95" s="4" t="n">
        <v>1.01</v>
      </c>
      <c r="DR95" s="4" t="n">
        <v>1.01</v>
      </c>
      <c r="DS95" s="4" t="n">
        <v>1</v>
      </c>
      <c r="DT95" s="4" t="n">
        <v>1</v>
      </c>
      <c r="DU95" s="4" t="n">
        <v>0.99</v>
      </c>
      <c r="DV95" s="4" t="n">
        <v>0.99</v>
      </c>
      <c r="DW95" s="4" t="n">
        <v>0.98</v>
      </c>
      <c r="DX95" s="4" t="n">
        <v>0.98</v>
      </c>
      <c r="DY95" s="4" t="n">
        <v>0.98</v>
      </c>
      <c r="DZ95" s="4" t="n">
        <v>0.97</v>
      </c>
      <c r="EA95" s="4" t="n">
        <v>0.97</v>
      </c>
      <c r="EB95" s="4" t="n">
        <v>0.96</v>
      </c>
      <c r="EC95" s="4" t="n">
        <v>0.96</v>
      </c>
      <c r="ED95" s="4" t="n">
        <v>0.96</v>
      </c>
      <c r="EE95" s="4" t="n">
        <v>0.95</v>
      </c>
      <c r="EF95" s="4" t="n">
        <v>0.95</v>
      </c>
      <c r="EG95" s="4" t="n">
        <v>0.94</v>
      </c>
      <c r="EH95" s="4" t="n">
        <v>0.94</v>
      </c>
      <c r="EI95" s="4" t="n">
        <v>0.94</v>
      </c>
      <c r="EJ95" s="4" t="n">
        <v>0.93</v>
      </c>
      <c r="EK95" s="4" t="n">
        <v>0.93</v>
      </c>
      <c r="EL95" s="4" t="n">
        <v>0.93</v>
      </c>
      <c r="EM95" s="4" t="n">
        <v>0.92</v>
      </c>
      <c r="EN95" s="4" t="n">
        <v>0.92</v>
      </c>
      <c r="EO95" s="4" t="n">
        <v>0.92</v>
      </c>
      <c r="EP95" s="4" t="n">
        <v>0.91</v>
      </c>
      <c r="EQ95" s="4" t="n">
        <v>0.91</v>
      </c>
      <c r="ER95" s="4" t="n">
        <v>0.91</v>
      </c>
      <c r="ES95" s="4" t="n">
        <v>0.9</v>
      </c>
      <c r="ET95" s="4" t="n">
        <v>0.9</v>
      </c>
      <c r="EU95" s="4" t="n">
        <v>0.9</v>
      </c>
      <c r="EV95" s="4" t="n">
        <v>0.89</v>
      </c>
      <c r="EW95" s="4" t="n">
        <v>0.89</v>
      </c>
      <c r="EX95" s="4" t="n">
        <v>0.89</v>
      </c>
      <c r="EY95" s="4" t="n">
        <v>0.88</v>
      </c>
      <c r="EZ95" s="4" t="n">
        <v>0.88</v>
      </c>
      <c r="FA95" s="4" t="n">
        <v>0.88</v>
      </c>
      <c r="FB95" s="4" t="n">
        <v>0.87</v>
      </c>
      <c r="FC95" s="4" t="n">
        <v>0.87</v>
      </c>
      <c r="FD95" s="4" t="n">
        <v>0.87</v>
      </c>
      <c r="FE95" s="4" t="n">
        <v>0.87</v>
      </c>
      <c r="FF95" s="4" t="n">
        <v>0.86</v>
      </c>
      <c r="FG95" s="4" t="e">
        <f aca="false">NA()</f>
        <v>#N/A</v>
      </c>
      <c r="FH95" s="4" t="e">
        <f aca="false">NA()</f>
        <v>#N/A</v>
      </c>
      <c r="FI95" s="4" t="e">
        <f aca="false">NA()</f>
        <v>#N/A</v>
      </c>
      <c r="FJ95" s="4" t="e">
        <f aca="false">NA()</f>
        <v>#N/A</v>
      </c>
      <c r="FK95" s="4" t="e">
        <f aca="false">NA()</f>
        <v>#N/A</v>
      </c>
      <c r="FL95" s="4" t="e">
        <f aca="false">NA()</f>
        <v>#N/A</v>
      </c>
      <c r="FM95" s="4" t="e">
        <f aca="false">NA()</f>
        <v>#N/A</v>
      </c>
      <c r="FN95" s="4" t="e">
        <f aca="false">NA()</f>
        <v>#N/A</v>
      </c>
      <c r="FO95" s="4" t="e">
        <f aca="false">NA()</f>
        <v>#N/A</v>
      </c>
      <c r="FP95" s="4" t="e">
        <f aca="false">NA()</f>
        <v>#N/A</v>
      </c>
    </row>
    <row r="96" customFormat="false" ht="12.75" hidden="true" customHeight="false" outlineLevel="1" collapsed="false">
      <c r="M96" s="4" t="n">
        <v>-75</v>
      </c>
      <c r="N96" s="2" t="e">
        <f aca="false">NA()</f>
        <v>#N/A</v>
      </c>
      <c r="O96" s="1" t="e">
        <f aca="false">NA()</f>
        <v>#N/A</v>
      </c>
      <c r="P96" s="1" t="e">
        <f aca="false">NA()</f>
        <v>#N/A</v>
      </c>
      <c r="Q96" s="1" t="e">
        <f aca="false">NA()</f>
        <v>#N/A</v>
      </c>
      <c r="R96" s="1" t="e">
        <f aca="false">NA()</f>
        <v>#N/A</v>
      </c>
      <c r="S96" s="1" t="e">
        <f aca="false">NA()</f>
        <v>#N/A</v>
      </c>
      <c r="T96" s="1" t="e">
        <f aca="false">NA()</f>
        <v>#N/A</v>
      </c>
      <c r="U96" s="1" t="e">
        <f aca="false">NA()</f>
        <v>#N/A</v>
      </c>
      <c r="V96" s="1" t="e">
        <f aca="false">NA()</f>
        <v>#N/A</v>
      </c>
      <c r="Z96" s="4" t="n">
        <v>-75</v>
      </c>
      <c r="AA96" s="4" t="e">
        <f aca="false">NA()</f>
        <v>#N/A</v>
      </c>
      <c r="AB96" s="4" t="e">
        <f aca="false">NA()</f>
        <v>#N/A</v>
      </c>
      <c r="AC96" s="4" t="e">
        <f aca="false">NA()</f>
        <v>#N/A</v>
      </c>
      <c r="AD96" s="4" t="n">
        <v>19339.06</v>
      </c>
      <c r="AE96" s="4" t="n">
        <v>21224.77</v>
      </c>
      <c r="AF96" s="4" t="e">
        <f aca="false">NA()</f>
        <v>#N/A</v>
      </c>
      <c r="AG96" s="4" t="n">
        <v>150007.3</v>
      </c>
      <c r="AH96" s="4" t="e">
        <f aca="false">NA()</f>
        <v>#N/A</v>
      </c>
      <c r="AI96" s="4" t="e">
        <f aca="false">NA()</f>
        <v>#N/A</v>
      </c>
      <c r="AM96" s="1" t="s">
        <v>7</v>
      </c>
      <c r="AN96" s="4" t="n">
        <f aca="false">AN95+1</f>
        <v>31</v>
      </c>
      <c r="AO96" s="4" t="n">
        <f aca="false">VLOOKUP(AM96,$AI$20:$AJ$32,2)+AN96</f>
        <v>151</v>
      </c>
      <c r="AP96" s="4" t="e">
        <f aca="false">NA()</f>
        <v>#N/A</v>
      </c>
      <c r="AQ96" s="4" t="e">
        <f aca="false">NA()</f>
        <v>#N/A</v>
      </c>
      <c r="AR96" s="4" t="e">
        <f aca="false">NA()</f>
        <v>#N/A</v>
      </c>
      <c r="AS96" s="4" t="e">
        <f aca="false">NA()</f>
        <v>#N/A</v>
      </c>
      <c r="AT96" s="4" t="e">
        <f aca="false">NA()</f>
        <v>#N/A</v>
      </c>
      <c r="AU96" s="4" t="e">
        <f aca="false">NA()</f>
        <v>#N/A</v>
      </c>
      <c r="AV96" s="4" t="e">
        <f aca="false">NA()</f>
        <v>#N/A</v>
      </c>
      <c r="AW96" s="4" t="e">
        <f aca="false">NA()</f>
        <v>#N/A</v>
      </c>
      <c r="AX96" s="4" t="e">
        <f aca="false">NA()</f>
        <v>#N/A</v>
      </c>
      <c r="AY96" s="4" t="e">
        <f aca="false">NA()</f>
        <v>#N/A</v>
      </c>
      <c r="AZ96" s="4" t="e">
        <f aca="false">NA()</f>
        <v>#N/A</v>
      </c>
      <c r="BA96" s="4" t="e">
        <f aca="false">NA()</f>
        <v>#N/A</v>
      </c>
      <c r="BB96" s="4" t="e">
        <f aca="false">NA()</f>
        <v>#N/A</v>
      </c>
      <c r="BC96" s="4" t="e">
        <f aca="false">NA()</f>
        <v>#N/A</v>
      </c>
      <c r="BD96" s="4" t="e">
        <f aca="false">NA()</f>
        <v>#N/A</v>
      </c>
      <c r="BE96" s="4" t="e">
        <f aca="false">NA()</f>
        <v>#N/A</v>
      </c>
      <c r="BF96" s="4" t="e">
        <f aca="false">NA()</f>
        <v>#N/A</v>
      </c>
      <c r="BG96" s="4" t="e">
        <f aca="false">NA()</f>
        <v>#N/A</v>
      </c>
      <c r="BH96" s="4" t="e">
        <f aca="false">NA()</f>
        <v>#N/A</v>
      </c>
      <c r="BI96" s="4" t="e">
        <f aca="false">NA()</f>
        <v>#N/A</v>
      </c>
      <c r="BJ96" s="4" t="e">
        <f aca="false">NA()</f>
        <v>#N/A</v>
      </c>
      <c r="BK96" s="4" t="e">
        <f aca="false">NA()</f>
        <v>#N/A</v>
      </c>
      <c r="BL96" s="4" t="e">
        <f aca="false">NA()</f>
        <v>#N/A</v>
      </c>
      <c r="BM96" s="4" t="e">
        <f aca="false">NA()</f>
        <v>#N/A</v>
      </c>
      <c r="BN96" s="4" t="e">
        <f aca="false">NA()</f>
        <v>#N/A</v>
      </c>
      <c r="BO96" s="4" t="e">
        <f aca="false">NA()</f>
        <v>#N/A</v>
      </c>
      <c r="BP96" s="4" t="e">
        <f aca="false">NA()</f>
        <v>#N/A</v>
      </c>
      <c r="BQ96" s="4" t="e">
        <f aca="false">NA()</f>
        <v>#N/A</v>
      </c>
      <c r="BR96" s="4" t="e">
        <f aca="false">NA()</f>
        <v>#N/A</v>
      </c>
      <c r="BS96" s="4" t="e">
        <f aca="false">NA()</f>
        <v>#N/A</v>
      </c>
      <c r="BT96" s="4" t="e">
        <f aca="false">NA()</f>
        <v>#N/A</v>
      </c>
      <c r="BU96" s="4" t="e">
        <f aca="false">NA()</f>
        <v>#N/A</v>
      </c>
      <c r="BV96" s="4" t="e">
        <f aca="false">NA()</f>
        <v>#N/A</v>
      </c>
      <c r="BW96" s="4" t="e">
        <f aca="false">NA()</f>
        <v>#N/A</v>
      </c>
      <c r="BX96" s="4" t="e">
        <f aca="false">NA()</f>
        <v>#N/A</v>
      </c>
      <c r="BY96" s="4" t="e">
        <f aca="false">NA()</f>
        <v>#N/A</v>
      </c>
      <c r="BZ96" s="4" t="e">
        <f aca="false">NA()</f>
        <v>#N/A</v>
      </c>
      <c r="CA96" s="4" t="e">
        <f aca="false">NA()</f>
        <v>#N/A</v>
      </c>
      <c r="CB96" s="4" t="e">
        <f aca="false">NA()</f>
        <v>#N/A</v>
      </c>
      <c r="CC96" s="4" t="e">
        <f aca="false">NA()</f>
        <v>#N/A</v>
      </c>
      <c r="CD96" s="4" t="e">
        <f aca="false">NA()</f>
        <v>#N/A</v>
      </c>
      <c r="CE96" s="4" t="e">
        <f aca="false">NA()</f>
        <v>#N/A</v>
      </c>
      <c r="CF96" s="4" t="e">
        <f aca="false">NA()</f>
        <v>#N/A</v>
      </c>
      <c r="CG96" s="4" t="e">
        <f aca="false">NA()</f>
        <v>#N/A</v>
      </c>
      <c r="CH96" s="4" t="e">
        <f aca="false">NA()</f>
        <v>#N/A</v>
      </c>
      <c r="CI96" s="4" t="e">
        <f aca="false">NA()</f>
        <v>#N/A</v>
      </c>
      <c r="CJ96" s="4" t="e">
        <f aca="false">NA()</f>
        <v>#N/A</v>
      </c>
      <c r="CK96" s="4" t="e">
        <f aca="false">NA()</f>
        <v>#N/A</v>
      </c>
      <c r="CL96" s="4" t="e">
        <f aca="false">NA()</f>
        <v>#N/A</v>
      </c>
      <c r="CM96" s="4" t="e">
        <f aca="false">NA()</f>
        <v>#N/A</v>
      </c>
      <c r="CN96" s="4" t="e">
        <f aca="false">NA()</f>
        <v>#N/A</v>
      </c>
      <c r="CO96" s="4" t="e">
        <f aca="false">NA()</f>
        <v>#N/A</v>
      </c>
      <c r="CP96" s="4" t="e">
        <f aca="false">NA()</f>
        <v>#N/A</v>
      </c>
      <c r="CQ96" s="4" t="e">
        <f aca="false">NA()</f>
        <v>#N/A</v>
      </c>
      <c r="CR96" s="4" t="e">
        <f aca="false">NA()</f>
        <v>#N/A</v>
      </c>
      <c r="CS96" s="4" t="e">
        <f aca="false">NA()</f>
        <v>#N/A</v>
      </c>
      <c r="CT96" s="4" t="e">
        <f aca="false">NA()</f>
        <v>#N/A</v>
      </c>
      <c r="CU96" s="4" t="e">
        <f aca="false">NA()</f>
        <v>#N/A</v>
      </c>
      <c r="CV96" s="4" t="e">
        <f aca="false">NA()</f>
        <v>#N/A</v>
      </c>
      <c r="CW96" s="4" t="e">
        <f aca="false">NA()</f>
        <v>#N/A</v>
      </c>
      <c r="CX96" s="4" t="e">
        <f aca="false">NA()</f>
        <v>#N/A</v>
      </c>
      <c r="CY96" s="4" t="e">
        <f aca="false">NA()</f>
        <v>#N/A</v>
      </c>
      <c r="CZ96" s="4" t="e">
        <f aca="false">NA()</f>
        <v>#N/A</v>
      </c>
      <c r="DA96" s="4" t="e">
        <f aca="false">NA()</f>
        <v>#N/A</v>
      </c>
      <c r="DB96" s="4" t="e">
        <f aca="false">NA()</f>
        <v>#N/A</v>
      </c>
      <c r="DC96" s="4" t="e">
        <f aca="false">NA()</f>
        <v>#N/A</v>
      </c>
      <c r="DD96" s="4" t="e">
        <f aca="false">NA()</f>
        <v>#N/A</v>
      </c>
      <c r="DE96" s="4" t="e">
        <f aca="false">NA()</f>
        <v>#N/A</v>
      </c>
      <c r="DF96" s="4" t="e">
        <f aca="false">NA()</f>
        <v>#N/A</v>
      </c>
      <c r="DG96" s="4" t="e">
        <f aca="false">NA()</f>
        <v>#N/A</v>
      </c>
      <c r="DH96" s="4" t="n">
        <v>1.06</v>
      </c>
      <c r="DI96" s="4" t="n">
        <v>1.06</v>
      </c>
      <c r="DJ96" s="4" t="n">
        <v>1.05</v>
      </c>
      <c r="DK96" s="4" t="n">
        <v>1.05</v>
      </c>
      <c r="DL96" s="4" t="n">
        <v>1.05</v>
      </c>
      <c r="DM96" s="4" t="n">
        <v>1.04</v>
      </c>
      <c r="DN96" s="4" t="n">
        <v>1.04</v>
      </c>
      <c r="DO96" s="4" t="n">
        <v>1.03</v>
      </c>
      <c r="DP96" s="4" t="n">
        <v>1.03</v>
      </c>
      <c r="DQ96" s="4" t="n">
        <v>1.02</v>
      </c>
      <c r="DR96" s="4" t="n">
        <v>1.02</v>
      </c>
      <c r="DS96" s="4" t="n">
        <v>1.01</v>
      </c>
      <c r="DT96" s="4" t="n">
        <v>1.01</v>
      </c>
      <c r="DU96" s="4" t="n">
        <v>1</v>
      </c>
      <c r="DV96" s="4" t="n">
        <v>1</v>
      </c>
      <c r="DW96" s="4" t="n">
        <v>1</v>
      </c>
      <c r="DX96" s="4" t="n">
        <v>0.99</v>
      </c>
      <c r="DY96" s="4" t="n">
        <v>0.99</v>
      </c>
      <c r="DZ96" s="4" t="n">
        <v>0.98</v>
      </c>
      <c r="EA96" s="4" t="n">
        <v>0.98</v>
      </c>
      <c r="EB96" s="4" t="n">
        <v>0.97</v>
      </c>
      <c r="EC96" s="4" t="n">
        <v>0.97</v>
      </c>
      <c r="ED96" s="4" t="n">
        <v>0.97</v>
      </c>
      <c r="EE96" s="4" t="n">
        <v>0.96</v>
      </c>
      <c r="EF96" s="4" t="n">
        <v>0.96</v>
      </c>
      <c r="EG96" s="4" t="n">
        <v>0.96</v>
      </c>
      <c r="EH96" s="4" t="n">
        <v>0.95</v>
      </c>
      <c r="EI96" s="4" t="n">
        <v>0.95</v>
      </c>
      <c r="EJ96" s="4" t="n">
        <v>0.94</v>
      </c>
      <c r="EK96" s="4" t="n">
        <v>0.94</v>
      </c>
      <c r="EL96" s="4" t="n">
        <v>0.94</v>
      </c>
      <c r="EM96" s="4" t="n">
        <v>0.93</v>
      </c>
      <c r="EN96" s="4" t="n">
        <v>0.93</v>
      </c>
      <c r="EO96" s="4" t="n">
        <v>0.93</v>
      </c>
      <c r="EP96" s="4" t="n">
        <v>0.92</v>
      </c>
      <c r="EQ96" s="4" t="n">
        <v>0.92</v>
      </c>
      <c r="ER96" s="4" t="n">
        <v>0.92</v>
      </c>
      <c r="ES96" s="4" t="n">
        <v>0.91</v>
      </c>
      <c r="ET96" s="4" t="n">
        <v>0.91</v>
      </c>
      <c r="EU96" s="4" t="n">
        <v>0.91</v>
      </c>
      <c r="EV96" s="4" t="n">
        <v>0.9</v>
      </c>
      <c r="EW96" s="4" t="n">
        <v>0.9</v>
      </c>
      <c r="EX96" s="4" t="n">
        <v>0.9</v>
      </c>
      <c r="EY96" s="4" t="n">
        <v>0.89</v>
      </c>
      <c r="EZ96" s="4" t="n">
        <v>0.89</v>
      </c>
      <c r="FA96" s="4" t="n">
        <v>0.89</v>
      </c>
      <c r="FB96" s="4" t="n">
        <v>0.88</v>
      </c>
      <c r="FC96" s="4" t="n">
        <v>0.88</v>
      </c>
      <c r="FD96" s="4" t="n">
        <v>0.88</v>
      </c>
      <c r="FE96" s="4" t="n">
        <v>0.88</v>
      </c>
      <c r="FF96" s="4" t="n">
        <v>0.87</v>
      </c>
      <c r="FG96" s="4" t="e">
        <f aca="false">NA()</f>
        <v>#N/A</v>
      </c>
      <c r="FH96" s="4" t="e">
        <f aca="false">NA()</f>
        <v>#N/A</v>
      </c>
      <c r="FI96" s="4" t="e">
        <f aca="false">NA()</f>
        <v>#N/A</v>
      </c>
      <c r="FJ96" s="4" t="e">
        <f aca="false">NA()</f>
        <v>#N/A</v>
      </c>
      <c r="FK96" s="4" t="e">
        <f aca="false">NA()</f>
        <v>#N/A</v>
      </c>
      <c r="FL96" s="4" t="e">
        <f aca="false">NA()</f>
        <v>#N/A</v>
      </c>
      <c r="FM96" s="4" t="e">
        <f aca="false">NA()</f>
        <v>#N/A</v>
      </c>
      <c r="FN96" s="4" t="e">
        <f aca="false">NA()</f>
        <v>#N/A</v>
      </c>
      <c r="FO96" s="4" t="e">
        <f aca="false">NA()</f>
        <v>#N/A</v>
      </c>
      <c r="FP96" s="4" t="e">
        <f aca="false">NA()</f>
        <v>#N/A</v>
      </c>
    </row>
    <row r="97" customFormat="false" ht="12.75" hidden="true" customHeight="false" outlineLevel="1" collapsed="false">
      <c r="M97" s="4" t="n">
        <v>-74</v>
      </c>
      <c r="N97" s="2" t="e">
        <f aca="false">NA()</f>
        <v>#N/A</v>
      </c>
      <c r="O97" s="1" t="e">
        <f aca="false">NA()</f>
        <v>#N/A</v>
      </c>
      <c r="P97" s="1" t="e">
        <f aca="false">NA()</f>
        <v>#N/A</v>
      </c>
      <c r="Q97" s="1" t="e">
        <f aca="false">NA()</f>
        <v>#N/A</v>
      </c>
      <c r="R97" s="1" t="e">
        <f aca="false">NA()</f>
        <v>#N/A</v>
      </c>
      <c r="S97" s="1" t="e">
        <f aca="false">NA()</f>
        <v>#N/A</v>
      </c>
      <c r="T97" s="1" t="e">
        <f aca="false">NA()</f>
        <v>#N/A</v>
      </c>
      <c r="U97" s="1" t="e">
        <f aca="false">NA()</f>
        <v>#N/A</v>
      </c>
      <c r="V97" s="1" t="e">
        <f aca="false">NA()</f>
        <v>#N/A</v>
      </c>
      <c r="Z97" s="4" t="n">
        <v>-74</v>
      </c>
      <c r="AA97" s="4" t="e">
        <f aca="false">NA()</f>
        <v>#N/A</v>
      </c>
      <c r="AB97" s="4" t="e">
        <f aca="false">NA()</f>
        <v>#N/A</v>
      </c>
      <c r="AC97" s="4" t="e">
        <f aca="false">NA()</f>
        <v>#N/A</v>
      </c>
      <c r="AD97" s="4" t="n">
        <v>20666.67</v>
      </c>
      <c r="AE97" s="4" t="n">
        <v>22653.27</v>
      </c>
      <c r="AF97" s="4" t="e">
        <f aca="false">NA()</f>
        <v>#N/A</v>
      </c>
      <c r="AG97" s="4" t="n">
        <v>158202.84</v>
      </c>
      <c r="AH97" s="4" t="e">
        <f aca="false">NA()</f>
        <v>#N/A</v>
      </c>
      <c r="AI97" s="4" t="e">
        <f aca="false">NA()</f>
        <v>#N/A</v>
      </c>
      <c r="AM97" s="1" t="s">
        <v>7</v>
      </c>
      <c r="AN97" s="4" t="n">
        <f aca="false">AN96+1</f>
        <v>32</v>
      </c>
      <c r="AO97" s="4" t="n">
        <f aca="false">VLOOKUP(AM97,$AI$20:$AJ$32,2)+AN97</f>
        <v>152</v>
      </c>
      <c r="AP97" s="4" t="e">
        <f aca="false">NA()</f>
        <v>#N/A</v>
      </c>
      <c r="AQ97" s="4" t="e">
        <f aca="false">NA()</f>
        <v>#N/A</v>
      </c>
      <c r="AR97" s="4" t="e">
        <f aca="false">NA()</f>
        <v>#N/A</v>
      </c>
      <c r="AS97" s="4" t="e">
        <f aca="false">NA()</f>
        <v>#N/A</v>
      </c>
      <c r="AT97" s="4" t="e">
        <f aca="false">NA()</f>
        <v>#N/A</v>
      </c>
      <c r="AU97" s="4" t="e">
        <f aca="false">NA()</f>
        <v>#N/A</v>
      </c>
      <c r="AV97" s="4" t="e">
        <f aca="false">NA()</f>
        <v>#N/A</v>
      </c>
      <c r="AW97" s="4" t="e">
        <f aca="false">NA()</f>
        <v>#N/A</v>
      </c>
      <c r="AX97" s="4" t="e">
        <f aca="false">NA()</f>
        <v>#N/A</v>
      </c>
      <c r="AY97" s="4" t="e">
        <f aca="false">NA()</f>
        <v>#N/A</v>
      </c>
      <c r="AZ97" s="4" t="e">
        <f aca="false">NA()</f>
        <v>#N/A</v>
      </c>
      <c r="BA97" s="4" t="e">
        <f aca="false">NA()</f>
        <v>#N/A</v>
      </c>
      <c r="BB97" s="4" t="e">
        <f aca="false">NA()</f>
        <v>#N/A</v>
      </c>
      <c r="BC97" s="4" t="e">
        <f aca="false">NA()</f>
        <v>#N/A</v>
      </c>
      <c r="BD97" s="4" t="e">
        <f aca="false">NA()</f>
        <v>#N/A</v>
      </c>
      <c r="BE97" s="4" t="e">
        <f aca="false">NA()</f>
        <v>#N/A</v>
      </c>
      <c r="BF97" s="4" t="e">
        <f aca="false">NA()</f>
        <v>#N/A</v>
      </c>
      <c r="BG97" s="4" t="e">
        <f aca="false">NA()</f>
        <v>#N/A</v>
      </c>
      <c r="BH97" s="4" t="e">
        <f aca="false">NA()</f>
        <v>#N/A</v>
      </c>
      <c r="BI97" s="4" t="e">
        <f aca="false">NA()</f>
        <v>#N/A</v>
      </c>
      <c r="BJ97" s="4" t="e">
        <f aca="false">NA()</f>
        <v>#N/A</v>
      </c>
      <c r="BK97" s="4" t="e">
        <f aca="false">NA()</f>
        <v>#N/A</v>
      </c>
      <c r="BL97" s="4" t="e">
        <f aca="false">NA()</f>
        <v>#N/A</v>
      </c>
      <c r="BM97" s="4" t="e">
        <f aca="false">NA()</f>
        <v>#N/A</v>
      </c>
      <c r="BN97" s="4" t="e">
        <f aca="false">NA()</f>
        <v>#N/A</v>
      </c>
      <c r="BO97" s="4" t="e">
        <f aca="false">NA()</f>
        <v>#N/A</v>
      </c>
      <c r="BP97" s="4" t="e">
        <f aca="false">NA()</f>
        <v>#N/A</v>
      </c>
      <c r="BQ97" s="4" t="e">
        <f aca="false">NA()</f>
        <v>#N/A</v>
      </c>
      <c r="BR97" s="4" t="e">
        <f aca="false">NA()</f>
        <v>#N/A</v>
      </c>
      <c r="BS97" s="4" t="e">
        <f aca="false">NA()</f>
        <v>#N/A</v>
      </c>
      <c r="BT97" s="4" t="e">
        <f aca="false">NA()</f>
        <v>#N/A</v>
      </c>
      <c r="BU97" s="4" t="e">
        <f aca="false">NA()</f>
        <v>#N/A</v>
      </c>
      <c r="BV97" s="4" t="e">
        <f aca="false">NA()</f>
        <v>#N/A</v>
      </c>
      <c r="BW97" s="4" t="e">
        <f aca="false">NA()</f>
        <v>#N/A</v>
      </c>
      <c r="BX97" s="4" t="e">
        <f aca="false">NA()</f>
        <v>#N/A</v>
      </c>
      <c r="BY97" s="4" t="e">
        <f aca="false">NA()</f>
        <v>#N/A</v>
      </c>
      <c r="BZ97" s="4" t="e">
        <f aca="false">NA()</f>
        <v>#N/A</v>
      </c>
      <c r="CA97" s="4" t="e">
        <f aca="false">NA()</f>
        <v>#N/A</v>
      </c>
      <c r="CB97" s="4" t="e">
        <f aca="false">NA()</f>
        <v>#N/A</v>
      </c>
      <c r="CC97" s="4" t="e">
        <f aca="false">NA()</f>
        <v>#N/A</v>
      </c>
      <c r="CD97" s="4" t="e">
        <f aca="false">NA()</f>
        <v>#N/A</v>
      </c>
      <c r="CE97" s="4" t="e">
        <f aca="false">NA()</f>
        <v>#N/A</v>
      </c>
      <c r="CF97" s="4" t="e">
        <f aca="false">NA()</f>
        <v>#N/A</v>
      </c>
      <c r="CG97" s="4" t="e">
        <f aca="false">NA()</f>
        <v>#N/A</v>
      </c>
      <c r="CH97" s="4" t="e">
        <f aca="false">NA()</f>
        <v>#N/A</v>
      </c>
      <c r="CI97" s="4" t="e">
        <f aca="false">NA()</f>
        <v>#N/A</v>
      </c>
      <c r="CJ97" s="4" t="e">
        <f aca="false">NA()</f>
        <v>#N/A</v>
      </c>
      <c r="CK97" s="4" t="e">
        <f aca="false">NA()</f>
        <v>#N/A</v>
      </c>
      <c r="CL97" s="4" t="e">
        <f aca="false">NA()</f>
        <v>#N/A</v>
      </c>
      <c r="CM97" s="4" t="e">
        <f aca="false">NA()</f>
        <v>#N/A</v>
      </c>
      <c r="CN97" s="4" t="e">
        <f aca="false">NA()</f>
        <v>#N/A</v>
      </c>
      <c r="CO97" s="4" t="e">
        <f aca="false">NA()</f>
        <v>#N/A</v>
      </c>
      <c r="CP97" s="4" t="e">
        <f aca="false">NA()</f>
        <v>#N/A</v>
      </c>
      <c r="CQ97" s="4" t="e">
        <f aca="false">NA()</f>
        <v>#N/A</v>
      </c>
      <c r="CR97" s="4" t="e">
        <f aca="false">NA()</f>
        <v>#N/A</v>
      </c>
      <c r="CS97" s="4" t="e">
        <f aca="false">NA()</f>
        <v>#N/A</v>
      </c>
      <c r="CT97" s="4" t="e">
        <f aca="false">NA()</f>
        <v>#N/A</v>
      </c>
      <c r="CU97" s="4" t="e">
        <f aca="false">NA()</f>
        <v>#N/A</v>
      </c>
      <c r="CV97" s="4" t="e">
        <f aca="false">NA()</f>
        <v>#N/A</v>
      </c>
      <c r="CW97" s="4" t="e">
        <f aca="false">NA()</f>
        <v>#N/A</v>
      </c>
      <c r="CX97" s="4" t="e">
        <f aca="false">NA()</f>
        <v>#N/A</v>
      </c>
      <c r="CY97" s="4" t="e">
        <f aca="false">NA()</f>
        <v>#N/A</v>
      </c>
      <c r="CZ97" s="4" t="e">
        <f aca="false">NA()</f>
        <v>#N/A</v>
      </c>
      <c r="DA97" s="4" t="e">
        <f aca="false">NA()</f>
        <v>#N/A</v>
      </c>
      <c r="DB97" s="4" t="e">
        <f aca="false">NA()</f>
        <v>#N/A</v>
      </c>
      <c r="DC97" s="4" t="e">
        <f aca="false">NA()</f>
        <v>#N/A</v>
      </c>
      <c r="DD97" s="4" t="e">
        <f aca="false">NA()</f>
        <v>#N/A</v>
      </c>
      <c r="DE97" s="4" t="e">
        <f aca="false">NA()</f>
        <v>#N/A</v>
      </c>
      <c r="DF97" s="4" t="e">
        <f aca="false">NA()</f>
        <v>#N/A</v>
      </c>
      <c r="DG97" s="4" t="e">
        <f aca="false">NA()</f>
        <v>#N/A</v>
      </c>
      <c r="DH97" s="4" t="n">
        <v>1.08</v>
      </c>
      <c r="DI97" s="4" t="n">
        <v>1.07</v>
      </c>
      <c r="DJ97" s="4" t="n">
        <v>1.07</v>
      </c>
      <c r="DK97" s="4" t="n">
        <v>1.06</v>
      </c>
      <c r="DL97" s="4" t="n">
        <v>1.06</v>
      </c>
      <c r="DM97" s="4" t="n">
        <v>1.05</v>
      </c>
      <c r="DN97" s="4" t="n">
        <v>1.05</v>
      </c>
      <c r="DO97" s="4" t="n">
        <v>1.04</v>
      </c>
      <c r="DP97" s="4" t="n">
        <v>1.04</v>
      </c>
      <c r="DQ97" s="4" t="n">
        <v>1.03</v>
      </c>
      <c r="DR97" s="4" t="n">
        <v>1.03</v>
      </c>
      <c r="DS97" s="4" t="n">
        <v>1.03</v>
      </c>
      <c r="DT97" s="4" t="n">
        <v>1.02</v>
      </c>
      <c r="DU97" s="4" t="n">
        <v>1.02</v>
      </c>
      <c r="DV97" s="4" t="n">
        <v>1.01</v>
      </c>
      <c r="DW97" s="4" t="n">
        <v>1.01</v>
      </c>
      <c r="DX97" s="4" t="n">
        <v>1</v>
      </c>
      <c r="DY97" s="4" t="n">
        <v>1</v>
      </c>
      <c r="DZ97" s="4" t="n">
        <v>0.99</v>
      </c>
      <c r="EA97" s="4" t="n">
        <v>0.99</v>
      </c>
      <c r="EB97" s="4" t="n">
        <v>0.99</v>
      </c>
      <c r="EC97" s="4" t="n">
        <v>0.98</v>
      </c>
      <c r="ED97" s="4" t="n">
        <v>0.98</v>
      </c>
      <c r="EE97" s="4" t="n">
        <v>0.97</v>
      </c>
      <c r="EF97" s="4" t="n">
        <v>0.97</v>
      </c>
      <c r="EG97" s="4" t="n">
        <v>0.97</v>
      </c>
      <c r="EH97" s="4" t="n">
        <v>0.96</v>
      </c>
      <c r="EI97" s="4" t="n">
        <v>0.96</v>
      </c>
      <c r="EJ97" s="4" t="n">
        <v>0.95</v>
      </c>
      <c r="EK97" s="4" t="n">
        <v>0.95</v>
      </c>
      <c r="EL97" s="4" t="n">
        <v>0.95</v>
      </c>
      <c r="EM97" s="4" t="n">
        <v>0.94</v>
      </c>
      <c r="EN97" s="4" t="n">
        <v>0.94</v>
      </c>
      <c r="EO97" s="4" t="n">
        <v>0.94</v>
      </c>
      <c r="EP97" s="4" t="n">
        <v>0.93</v>
      </c>
      <c r="EQ97" s="4" t="n">
        <v>0.93</v>
      </c>
      <c r="ER97" s="4" t="n">
        <v>0.93</v>
      </c>
      <c r="ES97" s="4" t="n">
        <v>0.92</v>
      </c>
      <c r="ET97" s="4" t="n">
        <v>0.92</v>
      </c>
      <c r="EU97" s="4" t="n">
        <v>0.92</v>
      </c>
      <c r="EV97" s="4" t="n">
        <v>0.91</v>
      </c>
      <c r="EW97" s="4" t="n">
        <v>0.91</v>
      </c>
      <c r="EX97" s="4" t="n">
        <v>0.91</v>
      </c>
      <c r="EY97" s="4" t="n">
        <v>0.9</v>
      </c>
      <c r="EZ97" s="4" t="n">
        <v>0.9</v>
      </c>
      <c r="FA97" s="4" t="n">
        <v>0.9</v>
      </c>
      <c r="FB97" s="4" t="n">
        <v>0.89</v>
      </c>
      <c r="FC97" s="4" t="n">
        <v>0.89</v>
      </c>
      <c r="FD97" s="4" t="n">
        <v>0.89</v>
      </c>
      <c r="FE97" s="4" t="n">
        <v>0.88</v>
      </c>
      <c r="FF97" s="4" t="n">
        <v>0.88</v>
      </c>
      <c r="FG97" s="4" t="e">
        <f aca="false">NA()</f>
        <v>#N/A</v>
      </c>
      <c r="FH97" s="4" t="e">
        <f aca="false">NA()</f>
        <v>#N/A</v>
      </c>
      <c r="FI97" s="4" t="e">
        <f aca="false">NA()</f>
        <v>#N/A</v>
      </c>
      <c r="FJ97" s="4" t="e">
        <f aca="false">NA()</f>
        <v>#N/A</v>
      </c>
      <c r="FK97" s="4" t="e">
        <f aca="false">NA()</f>
        <v>#N/A</v>
      </c>
      <c r="FL97" s="4" t="e">
        <f aca="false">NA()</f>
        <v>#N/A</v>
      </c>
      <c r="FM97" s="4" t="e">
        <f aca="false">NA()</f>
        <v>#N/A</v>
      </c>
      <c r="FN97" s="4" t="e">
        <f aca="false">NA()</f>
        <v>#N/A</v>
      </c>
      <c r="FO97" s="4" t="e">
        <f aca="false">NA()</f>
        <v>#N/A</v>
      </c>
      <c r="FP97" s="4" t="e">
        <f aca="false">NA()</f>
        <v>#N/A</v>
      </c>
    </row>
    <row r="98" customFormat="false" ht="12.75" hidden="true" customHeight="false" outlineLevel="1" collapsed="false">
      <c r="M98" s="4" t="n">
        <v>-73</v>
      </c>
      <c r="N98" s="2" t="e">
        <f aca="false">NA()</f>
        <v>#N/A</v>
      </c>
      <c r="O98" s="1" t="e">
        <f aca="false">NA()</f>
        <v>#N/A</v>
      </c>
      <c r="P98" s="1" t="e">
        <f aca="false">NA()</f>
        <v>#N/A</v>
      </c>
      <c r="Q98" s="1" t="e">
        <f aca="false">NA()</f>
        <v>#N/A</v>
      </c>
      <c r="R98" s="1" t="e">
        <f aca="false">NA()</f>
        <v>#N/A</v>
      </c>
      <c r="S98" s="1" t="e">
        <f aca="false">NA()</f>
        <v>#N/A</v>
      </c>
      <c r="T98" s="1" t="e">
        <f aca="false">NA()</f>
        <v>#N/A</v>
      </c>
      <c r="U98" s="1" t="e">
        <f aca="false">NA()</f>
        <v>#N/A</v>
      </c>
      <c r="V98" s="1" t="e">
        <f aca="false">NA()</f>
        <v>#N/A</v>
      </c>
      <c r="Z98" s="4" t="n">
        <v>-73</v>
      </c>
      <c r="AA98" s="4" t="e">
        <f aca="false">NA()</f>
        <v>#N/A</v>
      </c>
      <c r="AB98" s="4" t="e">
        <f aca="false">NA()</f>
        <v>#N/A</v>
      </c>
      <c r="AC98" s="4" t="e">
        <f aca="false">NA()</f>
        <v>#N/A</v>
      </c>
      <c r="AD98" s="4" t="n">
        <v>22067.64</v>
      </c>
      <c r="AE98" s="4" t="n">
        <v>24158.8</v>
      </c>
      <c r="AF98" s="4" t="e">
        <f aca="false">NA()</f>
        <v>#N/A</v>
      </c>
      <c r="AG98" s="4" t="n">
        <v>166745.24</v>
      </c>
      <c r="AH98" s="4" t="e">
        <f aca="false">NA()</f>
        <v>#N/A</v>
      </c>
      <c r="AI98" s="4" t="e">
        <f aca="false">NA()</f>
        <v>#N/A</v>
      </c>
      <c r="AM98" s="1" t="s">
        <v>7</v>
      </c>
      <c r="AN98" s="4" t="n">
        <f aca="false">AN97+1</f>
        <v>33</v>
      </c>
      <c r="AO98" s="4" t="n">
        <f aca="false">VLOOKUP(AM98,$AI$20:$AJ$32,2)+AN98</f>
        <v>153</v>
      </c>
      <c r="AP98" s="4" t="e">
        <f aca="false">NA()</f>
        <v>#N/A</v>
      </c>
      <c r="AQ98" s="4" t="e">
        <f aca="false">NA()</f>
        <v>#N/A</v>
      </c>
      <c r="AR98" s="4" t="e">
        <f aca="false">NA()</f>
        <v>#N/A</v>
      </c>
      <c r="AS98" s="4" t="e">
        <f aca="false">NA()</f>
        <v>#N/A</v>
      </c>
      <c r="AT98" s="4" t="e">
        <f aca="false">NA()</f>
        <v>#N/A</v>
      </c>
      <c r="AU98" s="4" t="e">
        <f aca="false">NA()</f>
        <v>#N/A</v>
      </c>
      <c r="AV98" s="4" t="e">
        <f aca="false">NA()</f>
        <v>#N/A</v>
      </c>
      <c r="AW98" s="4" t="e">
        <f aca="false">NA()</f>
        <v>#N/A</v>
      </c>
      <c r="AX98" s="4" t="e">
        <f aca="false">NA()</f>
        <v>#N/A</v>
      </c>
      <c r="AY98" s="4" t="e">
        <f aca="false">NA()</f>
        <v>#N/A</v>
      </c>
      <c r="AZ98" s="4" t="e">
        <f aca="false">NA()</f>
        <v>#N/A</v>
      </c>
      <c r="BA98" s="4" t="e">
        <f aca="false">NA()</f>
        <v>#N/A</v>
      </c>
      <c r="BB98" s="4" t="e">
        <f aca="false">NA()</f>
        <v>#N/A</v>
      </c>
      <c r="BC98" s="4" t="e">
        <f aca="false">NA()</f>
        <v>#N/A</v>
      </c>
      <c r="BD98" s="4" t="e">
        <f aca="false">NA()</f>
        <v>#N/A</v>
      </c>
      <c r="BE98" s="4" t="e">
        <f aca="false">NA()</f>
        <v>#N/A</v>
      </c>
      <c r="BF98" s="4" t="e">
        <f aca="false">NA()</f>
        <v>#N/A</v>
      </c>
      <c r="BG98" s="4" t="e">
        <f aca="false">NA()</f>
        <v>#N/A</v>
      </c>
      <c r="BH98" s="4" t="e">
        <f aca="false">NA()</f>
        <v>#N/A</v>
      </c>
      <c r="BI98" s="4" t="e">
        <f aca="false">NA()</f>
        <v>#N/A</v>
      </c>
      <c r="BJ98" s="4" t="e">
        <f aca="false">NA()</f>
        <v>#N/A</v>
      </c>
      <c r="BK98" s="4" t="e">
        <f aca="false">NA()</f>
        <v>#N/A</v>
      </c>
      <c r="BL98" s="4" t="e">
        <f aca="false">NA()</f>
        <v>#N/A</v>
      </c>
      <c r="BM98" s="4" t="e">
        <f aca="false">NA()</f>
        <v>#N/A</v>
      </c>
      <c r="BN98" s="4" t="e">
        <f aca="false">NA()</f>
        <v>#N/A</v>
      </c>
      <c r="BO98" s="4" t="e">
        <f aca="false">NA()</f>
        <v>#N/A</v>
      </c>
      <c r="BP98" s="4" t="e">
        <f aca="false">NA()</f>
        <v>#N/A</v>
      </c>
      <c r="BQ98" s="4" t="e">
        <f aca="false">NA()</f>
        <v>#N/A</v>
      </c>
      <c r="BR98" s="4" t="e">
        <f aca="false">NA()</f>
        <v>#N/A</v>
      </c>
      <c r="BS98" s="4" t="e">
        <f aca="false">NA()</f>
        <v>#N/A</v>
      </c>
      <c r="BT98" s="4" t="e">
        <f aca="false">NA()</f>
        <v>#N/A</v>
      </c>
      <c r="BU98" s="4" t="e">
        <f aca="false">NA()</f>
        <v>#N/A</v>
      </c>
      <c r="BV98" s="4" t="e">
        <f aca="false">NA()</f>
        <v>#N/A</v>
      </c>
      <c r="BW98" s="4" t="e">
        <f aca="false">NA()</f>
        <v>#N/A</v>
      </c>
      <c r="BX98" s="4" t="e">
        <f aca="false">NA()</f>
        <v>#N/A</v>
      </c>
      <c r="BY98" s="4" t="e">
        <f aca="false">NA()</f>
        <v>#N/A</v>
      </c>
      <c r="BZ98" s="4" t="e">
        <f aca="false">NA()</f>
        <v>#N/A</v>
      </c>
      <c r="CA98" s="4" t="e">
        <f aca="false">NA()</f>
        <v>#N/A</v>
      </c>
      <c r="CB98" s="4" t="e">
        <f aca="false">NA()</f>
        <v>#N/A</v>
      </c>
      <c r="CC98" s="4" t="e">
        <f aca="false">NA()</f>
        <v>#N/A</v>
      </c>
      <c r="CD98" s="4" t="e">
        <f aca="false">NA()</f>
        <v>#N/A</v>
      </c>
      <c r="CE98" s="4" t="e">
        <f aca="false">NA()</f>
        <v>#N/A</v>
      </c>
      <c r="CF98" s="4" t="e">
        <f aca="false">NA()</f>
        <v>#N/A</v>
      </c>
      <c r="CG98" s="4" t="e">
        <f aca="false">NA()</f>
        <v>#N/A</v>
      </c>
      <c r="CH98" s="4" t="e">
        <f aca="false">NA()</f>
        <v>#N/A</v>
      </c>
      <c r="CI98" s="4" t="e">
        <f aca="false">NA()</f>
        <v>#N/A</v>
      </c>
      <c r="CJ98" s="4" t="e">
        <f aca="false">NA()</f>
        <v>#N/A</v>
      </c>
      <c r="CK98" s="4" t="e">
        <f aca="false">NA()</f>
        <v>#N/A</v>
      </c>
      <c r="CL98" s="4" t="e">
        <f aca="false">NA()</f>
        <v>#N/A</v>
      </c>
      <c r="CM98" s="4" t="e">
        <f aca="false">NA()</f>
        <v>#N/A</v>
      </c>
      <c r="CN98" s="4" t="e">
        <f aca="false">NA()</f>
        <v>#N/A</v>
      </c>
      <c r="CO98" s="4" t="e">
        <f aca="false">NA()</f>
        <v>#N/A</v>
      </c>
      <c r="CP98" s="4" t="e">
        <f aca="false">NA()</f>
        <v>#N/A</v>
      </c>
      <c r="CQ98" s="4" t="e">
        <f aca="false">NA()</f>
        <v>#N/A</v>
      </c>
      <c r="CR98" s="4" t="e">
        <f aca="false">NA()</f>
        <v>#N/A</v>
      </c>
      <c r="CS98" s="4" t="e">
        <f aca="false">NA()</f>
        <v>#N/A</v>
      </c>
      <c r="CT98" s="4" t="e">
        <f aca="false">NA()</f>
        <v>#N/A</v>
      </c>
      <c r="CU98" s="4" t="e">
        <f aca="false">NA()</f>
        <v>#N/A</v>
      </c>
      <c r="CV98" s="4" t="e">
        <f aca="false">NA()</f>
        <v>#N/A</v>
      </c>
      <c r="CW98" s="4" t="e">
        <f aca="false">NA()</f>
        <v>#N/A</v>
      </c>
      <c r="CX98" s="4" t="e">
        <f aca="false">NA()</f>
        <v>#N/A</v>
      </c>
      <c r="CY98" s="4" t="e">
        <f aca="false">NA()</f>
        <v>#N/A</v>
      </c>
      <c r="CZ98" s="4" t="e">
        <f aca="false">NA()</f>
        <v>#N/A</v>
      </c>
      <c r="DA98" s="4" t="e">
        <f aca="false">NA()</f>
        <v>#N/A</v>
      </c>
      <c r="DB98" s="4" t="e">
        <f aca="false">NA()</f>
        <v>#N/A</v>
      </c>
      <c r="DC98" s="4" t="e">
        <f aca="false">NA()</f>
        <v>#N/A</v>
      </c>
      <c r="DD98" s="4" t="e">
        <f aca="false">NA()</f>
        <v>#N/A</v>
      </c>
      <c r="DE98" s="4" t="e">
        <f aca="false">NA()</f>
        <v>#N/A</v>
      </c>
      <c r="DF98" s="4" t="e">
        <f aca="false">NA()</f>
        <v>#N/A</v>
      </c>
      <c r="DG98" s="4" t="e">
        <f aca="false">NA()</f>
        <v>#N/A</v>
      </c>
      <c r="DH98" s="4" t="n">
        <v>1.09</v>
      </c>
      <c r="DI98" s="4" t="n">
        <v>1.09</v>
      </c>
      <c r="DJ98" s="4" t="n">
        <v>1.08</v>
      </c>
      <c r="DK98" s="4" t="n">
        <v>1.08</v>
      </c>
      <c r="DL98" s="4" t="n">
        <v>1.07</v>
      </c>
      <c r="DM98" s="4" t="n">
        <v>1.07</v>
      </c>
      <c r="DN98" s="4" t="n">
        <v>1.06</v>
      </c>
      <c r="DO98" s="4" t="n">
        <v>1.06</v>
      </c>
      <c r="DP98" s="4" t="n">
        <v>1.05</v>
      </c>
      <c r="DQ98" s="4" t="n">
        <v>1.05</v>
      </c>
      <c r="DR98" s="4" t="n">
        <v>1.04</v>
      </c>
      <c r="DS98" s="4" t="n">
        <v>1.04</v>
      </c>
      <c r="DT98" s="4" t="n">
        <v>1.03</v>
      </c>
      <c r="DU98" s="4" t="n">
        <v>1.03</v>
      </c>
      <c r="DV98" s="4" t="n">
        <v>1.02</v>
      </c>
      <c r="DW98" s="4" t="n">
        <v>1.02</v>
      </c>
      <c r="DX98" s="4" t="n">
        <v>1.02</v>
      </c>
      <c r="DY98" s="4" t="n">
        <v>1.01</v>
      </c>
      <c r="DZ98" s="4" t="n">
        <v>1.01</v>
      </c>
      <c r="EA98" s="4" t="n">
        <v>1</v>
      </c>
      <c r="EB98" s="4" t="n">
        <v>1</v>
      </c>
      <c r="EC98" s="4" t="n">
        <v>0.99</v>
      </c>
      <c r="ED98" s="4" t="n">
        <v>0.99</v>
      </c>
      <c r="EE98" s="4" t="n">
        <v>0.99</v>
      </c>
      <c r="EF98" s="4" t="n">
        <v>0.98</v>
      </c>
      <c r="EG98" s="4" t="n">
        <v>0.98</v>
      </c>
      <c r="EH98" s="4" t="n">
        <v>0.97</v>
      </c>
      <c r="EI98" s="4" t="n">
        <v>0.97</v>
      </c>
      <c r="EJ98" s="4" t="n">
        <v>0.97</v>
      </c>
      <c r="EK98" s="4" t="n">
        <v>0.96</v>
      </c>
      <c r="EL98" s="4" t="n">
        <v>0.96</v>
      </c>
      <c r="EM98" s="4" t="n">
        <v>0.95</v>
      </c>
      <c r="EN98" s="4" t="n">
        <v>0.95</v>
      </c>
      <c r="EO98" s="4" t="n">
        <v>0.95</v>
      </c>
      <c r="EP98" s="4" t="n">
        <v>0.94</v>
      </c>
      <c r="EQ98" s="4" t="n">
        <v>0.94</v>
      </c>
      <c r="ER98" s="4" t="n">
        <v>0.94</v>
      </c>
      <c r="ES98" s="4" t="n">
        <v>0.93</v>
      </c>
      <c r="ET98" s="4" t="n">
        <v>0.93</v>
      </c>
      <c r="EU98" s="4" t="n">
        <v>0.93</v>
      </c>
      <c r="EV98" s="4" t="n">
        <v>0.92</v>
      </c>
      <c r="EW98" s="4" t="n">
        <v>0.92</v>
      </c>
      <c r="EX98" s="4" t="n">
        <v>0.92</v>
      </c>
      <c r="EY98" s="4" t="n">
        <v>0.91</v>
      </c>
      <c r="EZ98" s="4" t="n">
        <v>0.91</v>
      </c>
      <c r="FA98" s="4" t="n">
        <v>0.91</v>
      </c>
      <c r="FB98" s="4" t="n">
        <v>0.9</v>
      </c>
      <c r="FC98" s="4" t="n">
        <v>0.9</v>
      </c>
      <c r="FD98" s="4" t="n">
        <v>0.9</v>
      </c>
      <c r="FE98" s="4" t="n">
        <v>0.89</v>
      </c>
      <c r="FF98" s="4" t="n">
        <v>0.89</v>
      </c>
      <c r="FG98" s="4" t="e">
        <f aca="false">NA()</f>
        <v>#N/A</v>
      </c>
      <c r="FH98" s="4" t="e">
        <f aca="false">NA()</f>
        <v>#N/A</v>
      </c>
      <c r="FI98" s="4" t="e">
        <f aca="false">NA()</f>
        <v>#N/A</v>
      </c>
      <c r="FJ98" s="4" t="e">
        <f aca="false">NA()</f>
        <v>#N/A</v>
      </c>
      <c r="FK98" s="4" t="e">
        <f aca="false">NA()</f>
        <v>#N/A</v>
      </c>
      <c r="FL98" s="4" t="e">
        <f aca="false">NA()</f>
        <v>#N/A</v>
      </c>
      <c r="FM98" s="4" t="e">
        <f aca="false">NA()</f>
        <v>#N/A</v>
      </c>
      <c r="FN98" s="4" t="e">
        <f aca="false">NA()</f>
        <v>#N/A</v>
      </c>
      <c r="FO98" s="4" t="e">
        <f aca="false">NA()</f>
        <v>#N/A</v>
      </c>
      <c r="FP98" s="4" t="e">
        <f aca="false">NA()</f>
        <v>#N/A</v>
      </c>
    </row>
    <row r="99" customFormat="false" ht="12.75" hidden="true" customHeight="false" outlineLevel="1" collapsed="false">
      <c r="M99" s="4" t="n">
        <v>-72</v>
      </c>
      <c r="N99" s="2" t="e">
        <f aca="false">NA()</f>
        <v>#N/A</v>
      </c>
      <c r="O99" s="1" t="e">
        <f aca="false">NA()</f>
        <v>#N/A</v>
      </c>
      <c r="P99" s="1" t="e">
        <f aca="false">NA()</f>
        <v>#N/A</v>
      </c>
      <c r="Q99" s="1" t="e">
        <f aca="false">NA()</f>
        <v>#N/A</v>
      </c>
      <c r="R99" s="1" t="e">
        <f aca="false">NA()</f>
        <v>#N/A</v>
      </c>
      <c r="S99" s="1" t="e">
        <f aca="false">NA()</f>
        <v>#N/A</v>
      </c>
      <c r="T99" s="1" t="e">
        <f aca="false">NA()</f>
        <v>#N/A</v>
      </c>
      <c r="U99" s="1" t="e">
        <f aca="false">NA()</f>
        <v>#N/A</v>
      </c>
      <c r="V99" s="1" t="e">
        <f aca="false">NA()</f>
        <v>#N/A</v>
      </c>
      <c r="Z99" s="4" t="n">
        <v>-72</v>
      </c>
      <c r="AA99" s="4" t="e">
        <f aca="false">NA()</f>
        <v>#N/A</v>
      </c>
      <c r="AB99" s="4" t="e">
        <f aca="false">NA()</f>
        <v>#N/A</v>
      </c>
      <c r="AC99" s="4" t="e">
        <f aca="false">NA()</f>
        <v>#N/A</v>
      </c>
      <c r="AD99" s="4" t="n">
        <v>23544.96</v>
      </c>
      <c r="AE99" s="4" t="n">
        <v>25744.42</v>
      </c>
      <c r="AF99" s="4" t="e">
        <f aca="false">NA()</f>
        <v>#N/A</v>
      </c>
      <c r="AG99" s="4" t="n">
        <v>175644.31</v>
      </c>
      <c r="AH99" s="4" t="e">
        <f aca="false">NA()</f>
        <v>#N/A</v>
      </c>
      <c r="AI99" s="4" t="e">
        <f aca="false">NA()</f>
        <v>#N/A</v>
      </c>
      <c r="AM99" s="1" t="s">
        <v>7</v>
      </c>
      <c r="AN99" s="4" t="n">
        <f aca="false">AN98+1</f>
        <v>34</v>
      </c>
      <c r="AO99" s="4" t="n">
        <f aca="false">VLOOKUP(AM99,$AI$20:$AJ$32,2)+AN99</f>
        <v>154</v>
      </c>
      <c r="AP99" s="4" t="e">
        <f aca="false">NA()</f>
        <v>#N/A</v>
      </c>
      <c r="AQ99" s="4" t="e">
        <f aca="false">NA()</f>
        <v>#N/A</v>
      </c>
      <c r="AR99" s="4" t="e">
        <f aca="false">NA()</f>
        <v>#N/A</v>
      </c>
      <c r="AS99" s="4" t="e">
        <f aca="false">NA()</f>
        <v>#N/A</v>
      </c>
      <c r="AT99" s="4" t="e">
        <f aca="false">NA()</f>
        <v>#N/A</v>
      </c>
      <c r="AU99" s="4" t="e">
        <f aca="false">NA()</f>
        <v>#N/A</v>
      </c>
      <c r="AV99" s="4" t="e">
        <f aca="false">NA()</f>
        <v>#N/A</v>
      </c>
      <c r="AW99" s="4" t="e">
        <f aca="false">NA()</f>
        <v>#N/A</v>
      </c>
      <c r="AX99" s="4" t="e">
        <f aca="false">NA()</f>
        <v>#N/A</v>
      </c>
      <c r="AY99" s="4" t="e">
        <f aca="false">NA()</f>
        <v>#N/A</v>
      </c>
      <c r="AZ99" s="4" t="e">
        <f aca="false">NA()</f>
        <v>#N/A</v>
      </c>
      <c r="BA99" s="4" t="e">
        <f aca="false">NA()</f>
        <v>#N/A</v>
      </c>
      <c r="BB99" s="4" t="e">
        <f aca="false">NA()</f>
        <v>#N/A</v>
      </c>
      <c r="BC99" s="4" t="e">
        <f aca="false">NA()</f>
        <v>#N/A</v>
      </c>
      <c r="BD99" s="4" t="e">
        <f aca="false">NA()</f>
        <v>#N/A</v>
      </c>
      <c r="BE99" s="4" t="e">
        <f aca="false">NA()</f>
        <v>#N/A</v>
      </c>
      <c r="BF99" s="4" t="e">
        <f aca="false">NA()</f>
        <v>#N/A</v>
      </c>
      <c r="BG99" s="4" t="e">
        <f aca="false">NA()</f>
        <v>#N/A</v>
      </c>
      <c r="BH99" s="4" t="e">
        <f aca="false">NA()</f>
        <v>#N/A</v>
      </c>
      <c r="BI99" s="4" t="e">
        <f aca="false">NA()</f>
        <v>#N/A</v>
      </c>
      <c r="BJ99" s="4" t="e">
        <f aca="false">NA()</f>
        <v>#N/A</v>
      </c>
      <c r="BK99" s="4" t="e">
        <f aca="false">NA()</f>
        <v>#N/A</v>
      </c>
      <c r="BL99" s="4" t="e">
        <f aca="false">NA()</f>
        <v>#N/A</v>
      </c>
      <c r="BM99" s="4" t="e">
        <f aca="false">NA()</f>
        <v>#N/A</v>
      </c>
      <c r="BN99" s="4" t="e">
        <f aca="false">NA()</f>
        <v>#N/A</v>
      </c>
      <c r="BO99" s="4" t="e">
        <f aca="false">NA()</f>
        <v>#N/A</v>
      </c>
      <c r="BP99" s="4" t="e">
        <f aca="false">NA()</f>
        <v>#N/A</v>
      </c>
      <c r="BQ99" s="4" t="e">
        <f aca="false">NA()</f>
        <v>#N/A</v>
      </c>
      <c r="BR99" s="4" t="e">
        <f aca="false">NA()</f>
        <v>#N/A</v>
      </c>
      <c r="BS99" s="4" t="e">
        <f aca="false">NA()</f>
        <v>#N/A</v>
      </c>
      <c r="BT99" s="4" t="e">
        <f aca="false">NA()</f>
        <v>#N/A</v>
      </c>
      <c r="BU99" s="4" t="e">
        <f aca="false">NA()</f>
        <v>#N/A</v>
      </c>
      <c r="BV99" s="4" t="e">
        <f aca="false">NA()</f>
        <v>#N/A</v>
      </c>
      <c r="BW99" s="4" t="e">
        <f aca="false">NA()</f>
        <v>#N/A</v>
      </c>
      <c r="BX99" s="4" t="e">
        <f aca="false">NA()</f>
        <v>#N/A</v>
      </c>
      <c r="BY99" s="4" t="e">
        <f aca="false">NA()</f>
        <v>#N/A</v>
      </c>
      <c r="BZ99" s="4" t="e">
        <f aca="false">NA()</f>
        <v>#N/A</v>
      </c>
      <c r="CA99" s="4" t="e">
        <f aca="false">NA()</f>
        <v>#N/A</v>
      </c>
      <c r="CB99" s="4" t="e">
        <f aca="false">NA()</f>
        <v>#N/A</v>
      </c>
      <c r="CC99" s="4" t="e">
        <f aca="false">NA()</f>
        <v>#N/A</v>
      </c>
      <c r="CD99" s="4" t="e">
        <f aca="false">NA()</f>
        <v>#N/A</v>
      </c>
      <c r="CE99" s="4" t="e">
        <f aca="false">NA()</f>
        <v>#N/A</v>
      </c>
      <c r="CF99" s="4" t="e">
        <f aca="false">NA()</f>
        <v>#N/A</v>
      </c>
      <c r="CG99" s="4" t="e">
        <f aca="false">NA()</f>
        <v>#N/A</v>
      </c>
      <c r="CH99" s="4" t="e">
        <f aca="false">NA()</f>
        <v>#N/A</v>
      </c>
      <c r="CI99" s="4" t="e">
        <f aca="false">NA()</f>
        <v>#N/A</v>
      </c>
      <c r="CJ99" s="4" t="e">
        <f aca="false">NA()</f>
        <v>#N/A</v>
      </c>
      <c r="CK99" s="4" t="e">
        <f aca="false">NA()</f>
        <v>#N/A</v>
      </c>
      <c r="CL99" s="4" t="e">
        <f aca="false">NA()</f>
        <v>#N/A</v>
      </c>
      <c r="CM99" s="4" t="e">
        <f aca="false">NA()</f>
        <v>#N/A</v>
      </c>
      <c r="CN99" s="4" t="e">
        <f aca="false">NA()</f>
        <v>#N/A</v>
      </c>
      <c r="CO99" s="4" t="e">
        <f aca="false">NA()</f>
        <v>#N/A</v>
      </c>
      <c r="CP99" s="4" t="e">
        <f aca="false">NA()</f>
        <v>#N/A</v>
      </c>
      <c r="CQ99" s="4" t="e">
        <f aca="false">NA()</f>
        <v>#N/A</v>
      </c>
      <c r="CR99" s="4" t="e">
        <f aca="false">NA()</f>
        <v>#N/A</v>
      </c>
      <c r="CS99" s="4" t="e">
        <f aca="false">NA()</f>
        <v>#N/A</v>
      </c>
      <c r="CT99" s="4" t="e">
        <f aca="false">NA()</f>
        <v>#N/A</v>
      </c>
      <c r="CU99" s="4" t="e">
        <f aca="false">NA()</f>
        <v>#N/A</v>
      </c>
      <c r="CV99" s="4" t="e">
        <f aca="false">NA()</f>
        <v>#N/A</v>
      </c>
      <c r="CW99" s="4" t="e">
        <f aca="false">NA()</f>
        <v>#N/A</v>
      </c>
      <c r="CX99" s="4" t="e">
        <f aca="false">NA()</f>
        <v>#N/A</v>
      </c>
      <c r="CY99" s="4" t="e">
        <f aca="false">NA()</f>
        <v>#N/A</v>
      </c>
      <c r="CZ99" s="4" t="e">
        <f aca="false">NA()</f>
        <v>#N/A</v>
      </c>
      <c r="DA99" s="4" t="e">
        <f aca="false">NA()</f>
        <v>#N/A</v>
      </c>
      <c r="DB99" s="4" t="e">
        <f aca="false">NA()</f>
        <v>#N/A</v>
      </c>
      <c r="DC99" s="4" t="e">
        <f aca="false">NA()</f>
        <v>#N/A</v>
      </c>
      <c r="DD99" s="4" t="e">
        <f aca="false">NA()</f>
        <v>#N/A</v>
      </c>
      <c r="DE99" s="4" t="e">
        <f aca="false">NA()</f>
        <v>#N/A</v>
      </c>
      <c r="DF99" s="4" t="e">
        <f aca="false">NA()</f>
        <v>#N/A</v>
      </c>
      <c r="DG99" s="4" t="e">
        <f aca="false">NA()</f>
        <v>#N/A</v>
      </c>
      <c r="DH99" s="4" t="n">
        <v>1.11</v>
      </c>
      <c r="DI99" s="4" t="n">
        <v>1.1</v>
      </c>
      <c r="DJ99" s="4" t="n">
        <v>1.1</v>
      </c>
      <c r="DK99" s="4" t="n">
        <v>1.09</v>
      </c>
      <c r="DL99" s="4" t="n">
        <v>1.09</v>
      </c>
      <c r="DM99" s="4" t="n">
        <v>1.08</v>
      </c>
      <c r="DN99" s="4" t="n">
        <v>1.07</v>
      </c>
      <c r="DO99" s="4" t="n">
        <v>1.07</v>
      </c>
      <c r="DP99" s="4" t="n">
        <v>1.07</v>
      </c>
      <c r="DQ99" s="4" t="n">
        <v>1.06</v>
      </c>
      <c r="DR99" s="4" t="n">
        <v>1.06</v>
      </c>
      <c r="DS99" s="4" t="n">
        <v>1.05</v>
      </c>
      <c r="DT99" s="4" t="n">
        <v>1.05</v>
      </c>
      <c r="DU99" s="4" t="n">
        <v>1.04</v>
      </c>
      <c r="DV99" s="4" t="n">
        <v>1.04</v>
      </c>
      <c r="DW99" s="4" t="n">
        <v>1.03</v>
      </c>
      <c r="DX99" s="4" t="n">
        <v>1.03</v>
      </c>
      <c r="DY99" s="4" t="n">
        <v>1.02</v>
      </c>
      <c r="DZ99" s="4" t="n">
        <v>1.02</v>
      </c>
      <c r="EA99" s="4" t="n">
        <v>1.01</v>
      </c>
      <c r="EB99" s="4" t="n">
        <v>1.01</v>
      </c>
      <c r="EC99" s="4" t="n">
        <v>1.01</v>
      </c>
      <c r="ED99" s="4" t="n">
        <v>1</v>
      </c>
      <c r="EE99" s="4" t="n">
        <v>1</v>
      </c>
      <c r="EF99" s="4" t="n">
        <v>0.99</v>
      </c>
      <c r="EG99" s="4" t="n">
        <v>0.99</v>
      </c>
      <c r="EH99" s="4" t="n">
        <v>0.98</v>
      </c>
      <c r="EI99" s="4" t="n">
        <v>0.98</v>
      </c>
      <c r="EJ99" s="4" t="n">
        <v>0.98</v>
      </c>
      <c r="EK99" s="4" t="n">
        <v>0.97</v>
      </c>
      <c r="EL99" s="4" t="n">
        <v>0.97</v>
      </c>
      <c r="EM99" s="4" t="n">
        <v>0.97</v>
      </c>
      <c r="EN99" s="4" t="n">
        <v>0.96</v>
      </c>
      <c r="EO99" s="4" t="n">
        <v>0.96</v>
      </c>
      <c r="EP99" s="4" t="n">
        <v>0.95</v>
      </c>
      <c r="EQ99" s="4" t="n">
        <v>0.95</v>
      </c>
      <c r="ER99" s="4" t="n">
        <v>0.95</v>
      </c>
      <c r="ES99" s="4" t="n">
        <v>0.94</v>
      </c>
      <c r="ET99" s="4" t="n">
        <v>0.94</v>
      </c>
      <c r="EU99" s="4" t="n">
        <v>0.94</v>
      </c>
      <c r="EV99" s="4" t="n">
        <v>0.93</v>
      </c>
      <c r="EW99" s="4" t="n">
        <v>0.93</v>
      </c>
      <c r="EX99" s="4" t="n">
        <v>0.93</v>
      </c>
      <c r="EY99" s="4" t="n">
        <v>0.92</v>
      </c>
      <c r="EZ99" s="4" t="n">
        <v>0.92</v>
      </c>
      <c r="FA99" s="4" t="n">
        <v>0.92</v>
      </c>
      <c r="FB99" s="4" t="n">
        <v>0.91</v>
      </c>
      <c r="FC99" s="4" t="n">
        <v>0.91</v>
      </c>
      <c r="FD99" s="4" t="n">
        <v>0.91</v>
      </c>
      <c r="FE99" s="4" t="n">
        <v>0.9</v>
      </c>
      <c r="FF99" s="4" t="n">
        <v>0.9</v>
      </c>
      <c r="FG99" s="4" t="e">
        <f aca="false">NA()</f>
        <v>#N/A</v>
      </c>
      <c r="FH99" s="4" t="e">
        <f aca="false">NA()</f>
        <v>#N/A</v>
      </c>
      <c r="FI99" s="4" t="e">
        <f aca="false">NA()</f>
        <v>#N/A</v>
      </c>
      <c r="FJ99" s="4" t="e">
        <f aca="false">NA()</f>
        <v>#N/A</v>
      </c>
      <c r="FK99" s="4" t="e">
        <f aca="false">NA()</f>
        <v>#N/A</v>
      </c>
      <c r="FL99" s="4" t="e">
        <f aca="false">NA()</f>
        <v>#N/A</v>
      </c>
      <c r="FM99" s="4" t="e">
        <f aca="false">NA()</f>
        <v>#N/A</v>
      </c>
      <c r="FN99" s="4" t="e">
        <f aca="false">NA()</f>
        <v>#N/A</v>
      </c>
      <c r="FO99" s="4" t="e">
        <f aca="false">NA()</f>
        <v>#N/A</v>
      </c>
      <c r="FP99" s="4" t="e">
        <f aca="false">NA()</f>
        <v>#N/A</v>
      </c>
    </row>
    <row r="100" customFormat="false" ht="12.75" hidden="true" customHeight="false" outlineLevel="1" collapsed="false">
      <c r="M100" s="4" t="n">
        <v>-71</v>
      </c>
      <c r="N100" s="2" t="e">
        <f aca="false">NA()</f>
        <v>#N/A</v>
      </c>
      <c r="O100" s="1" t="e">
        <f aca="false">NA()</f>
        <v>#N/A</v>
      </c>
      <c r="P100" s="1" t="e">
        <f aca="false">NA()</f>
        <v>#N/A</v>
      </c>
      <c r="Q100" s="1" t="e">
        <f aca="false">NA()</f>
        <v>#N/A</v>
      </c>
      <c r="R100" s="1" t="e">
        <f aca="false">NA()</f>
        <v>#N/A</v>
      </c>
      <c r="S100" s="1" t="e">
        <f aca="false">NA()</f>
        <v>#N/A</v>
      </c>
      <c r="T100" s="1" t="e">
        <f aca="false">NA()</f>
        <v>#N/A</v>
      </c>
      <c r="U100" s="1" t="e">
        <f aca="false">NA()</f>
        <v>#N/A</v>
      </c>
      <c r="V100" s="1" t="e">
        <f aca="false">NA()</f>
        <v>#N/A</v>
      </c>
      <c r="Z100" s="4" t="n">
        <v>-71</v>
      </c>
      <c r="AA100" s="4" t="e">
        <f aca="false">NA()</f>
        <v>#N/A</v>
      </c>
      <c r="AB100" s="4" t="e">
        <f aca="false">NA()</f>
        <v>#N/A</v>
      </c>
      <c r="AC100" s="4" t="e">
        <f aca="false">NA()</f>
        <v>#N/A</v>
      </c>
      <c r="AD100" s="4" t="n">
        <v>25101.69</v>
      </c>
      <c r="AE100" s="4" t="n">
        <v>27413.26</v>
      </c>
      <c r="AF100" s="4" t="e">
        <f aca="false">NA()</f>
        <v>#N/A</v>
      </c>
      <c r="AG100" s="4" t="n">
        <v>184909.99</v>
      </c>
      <c r="AH100" s="4" t="e">
        <f aca="false">NA()</f>
        <v>#N/A</v>
      </c>
      <c r="AI100" s="4" t="e">
        <f aca="false">NA()</f>
        <v>#N/A</v>
      </c>
      <c r="AM100" s="1" t="s">
        <v>7</v>
      </c>
      <c r="AN100" s="4" t="n">
        <f aca="false">AN99+1</f>
        <v>35</v>
      </c>
      <c r="AO100" s="4" t="n">
        <f aca="false">VLOOKUP(AM100,$AI$20:$AJ$32,2)+AN100</f>
        <v>155</v>
      </c>
      <c r="AP100" s="4" t="e">
        <f aca="false">NA()</f>
        <v>#N/A</v>
      </c>
      <c r="AQ100" s="4" t="e">
        <f aca="false">NA()</f>
        <v>#N/A</v>
      </c>
      <c r="AR100" s="4" t="e">
        <f aca="false">NA()</f>
        <v>#N/A</v>
      </c>
      <c r="AS100" s="4" t="e">
        <f aca="false">NA()</f>
        <v>#N/A</v>
      </c>
      <c r="AT100" s="4" t="e">
        <f aca="false">NA()</f>
        <v>#N/A</v>
      </c>
      <c r="AU100" s="4" t="e">
        <f aca="false">NA()</f>
        <v>#N/A</v>
      </c>
      <c r="AV100" s="4" t="e">
        <f aca="false">NA()</f>
        <v>#N/A</v>
      </c>
      <c r="AW100" s="4" t="e">
        <f aca="false">NA()</f>
        <v>#N/A</v>
      </c>
      <c r="AX100" s="4" t="e">
        <f aca="false">NA()</f>
        <v>#N/A</v>
      </c>
      <c r="AY100" s="4" t="e">
        <f aca="false">NA()</f>
        <v>#N/A</v>
      </c>
      <c r="AZ100" s="4" t="e">
        <f aca="false">NA()</f>
        <v>#N/A</v>
      </c>
      <c r="BA100" s="4" t="e">
        <f aca="false">NA()</f>
        <v>#N/A</v>
      </c>
      <c r="BB100" s="4" t="e">
        <f aca="false">NA()</f>
        <v>#N/A</v>
      </c>
      <c r="BC100" s="4" t="e">
        <f aca="false">NA()</f>
        <v>#N/A</v>
      </c>
      <c r="BD100" s="4" t="e">
        <f aca="false">NA()</f>
        <v>#N/A</v>
      </c>
      <c r="BE100" s="4" t="e">
        <f aca="false">NA()</f>
        <v>#N/A</v>
      </c>
      <c r="BF100" s="4" t="e">
        <f aca="false">NA()</f>
        <v>#N/A</v>
      </c>
      <c r="BG100" s="4" t="e">
        <f aca="false">NA()</f>
        <v>#N/A</v>
      </c>
      <c r="BH100" s="4" t="e">
        <f aca="false">NA()</f>
        <v>#N/A</v>
      </c>
      <c r="BI100" s="4" t="e">
        <f aca="false">NA()</f>
        <v>#N/A</v>
      </c>
      <c r="BJ100" s="4" t="e">
        <f aca="false">NA()</f>
        <v>#N/A</v>
      </c>
      <c r="BK100" s="4" t="e">
        <f aca="false">NA()</f>
        <v>#N/A</v>
      </c>
      <c r="BL100" s="4" t="e">
        <f aca="false">NA()</f>
        <v>#N/A</v>
      </c>
      <c r="BM100" s="4" t="e">
        <f aca="false">NA()</f>
        <v>#N/A</v>
      </c>
      <c r="BN100" s="4" t="e">
        <f aca="false">NA()</f>
        <v>#N/A</v>
      </c>
      <c r="BO100" s="4" t="e">
        <f aca="false">NA()</f>
        <v>#N/A</v>
      </c>
      <c r="BP100" s="4" t="e">
        <f aca="false">NA()</f>
        <v>#N/A</v>
      </c>
      <c r="BQ100" s="4" t="e">
        <f aca="false">NA()</f>
        <v>#N/A</v>
      </c>
      <c r="BR100" s="4" t="e">
        <f aca="false">NA()</f>
        <v>#N/A</v>
      </c>
      <c r="BS100" s="4" t="e">
        <f aca="false">NA()</f>
        <v>#N/A</v>
      </c>
      <c r="BT100" s="4" t="e">
        <f aca="false">NA()</f>
        <v>#N/A</v>
      </c>
      <c r="BU100" s="4" t="e">
        <f aca="false">NA()</f>
        <v>#N/A</v>
      </c>
      <c r="BV100" s="4" t="e">
        <f aca="false">NA()</f>
        <v>#N/A</v>
      </c>
      <c r="BW100" s="4" t="e">
        <f aca="false">NA()</f>
        <v>#N/A</v>
      </c>
      <c r="BX100" s="4" t="e">
        <f aca="false">NA()</f>
        <v>#N/A</v>
      </c>
      <c r="BY100" s="4" t="e">
        <f aca="false">NA()</f>
        <v>#N/A</v>
      </c>
      <c r="BZ100" s="4" t="e">
        <f aca="false">NA()</f>
        <v>#N/A</v>
      </c>
      <c r="CA100" s="4" t="e">
        <f aca="false">NA()</f>
        <v>#N/A</v>
      </c>
      <c r="CB100" s="4" t="e">
        <f aca="false">NA()</f>
        <v>#N/A</v>
      </c>
      <c r="CC100" s="4" t="e">
        <f aca="false">NA()</f>
        <v>#N/A</v>
      </c>
      <c r="CD100" s="4" t="e">
        <f aca="false">NA()</f>
        <v>#N/A</v>
      </c>
      <c r="CE100" s="4" t="e">
        <f aca="false">NA()</f>
        <v>#N/A</v>
      </c>
      <c r="CF100" s="4" t="e">
        <f aca="false">NA()</f>
        <v>#N/A</v>
      </c>
      <c r="CG100" s="4" t="e">
        <f aca="false">NA()</f>
        <v>#N/A</v>
      </c>
      <c r="CH100" s="4" t="e">
        <f aca="false">NA()</f>
        <v>#N/A</v>
      </c>
      <c r="CI100" s="4" t="e">
        <f aca="false">NA()</f>
        <v>#N/A</v>
      </c>
      <c r="CJ100" s="4" t="e">
        <f aca="false">NA()</f>
        <v>#N/A</v>
      </c>
      <c r="CK100" s="4" t="e">
        <f aca="false">NA()</f>
        <v>#N/A</v>
      </c>
      <c r="CL100" s="4" t="e">
        <f aca="false">NA()</f>
        <v>#N/A</v>
      </c>
      <c r="CM100" s="4" t="e">
        <f aca="false">NA()</f>
        <v>#N/A</v>
      </c>
      <c r="CN100" s="4" t="e">
        <f aca="false">NA()</f>
        <v>#N/A</v>
      </c>
      <c r="CO100" s="4" t="e">
        <f aca="false">NA()</f>
        <v>#N/A</v>
      </c>
      <c r="CP100" s="4" t="e">
        <f aca="false">NA()</f>
        <v>#N/A</v>
      </c>
      <c r="CQ100" s="4" t="e">
        <f aca="false">NA()</f>
        <v>#N/A</v>
      </c>
      <c r="CR100" s="4" t="e">
        <f aca="false">NA()</f>
        <v>#N/A</v>
      </c>
      <c r="CS100" s="4" t="e">
        <f aca="false">NA()</f>
        <v>#N/A</v>
      </c>
      <c r="CT100" s="4" t="e">
        <f aca="false">NA()</f>
        <v>#N/A</v>
      </c>
      <c r="CU100" s="4" t="e">
        <f aca="false">NA()</f>
        <v>#N/A</v>
      </c>
      <c r="CV100" s="4" t="e">
        <f aca="false">NA()</f>
        <v>#N/A</v>
      </c>
      <c r="CW100" s="4" t="e">
        <f aca="false">NA()</f>
        <v>#N/A</v>
      </c>
      <c r="CX100" s="4" t="e">
        <f aca="false">NA()</f>
        <v>#N/A</v>
      </c>
      <c r="CY100" s="4" t="e">
        <f aca="false">NA()</f>
        <v>#N/A</v>
      </c>
      <c r="CZ100" s="4" t="e">
        <f aca="false">NA()</f>
        <v>#N/A</v>
      </c>
      <c r="DA100" s="4" t="e">
        <f aca="false">NA()</f>
        <v>#N/A</v>
      </c>
      <c r="DB100" s="4" t="e">
        <f aca="false">NA()</f>
        <v>#N/A</v>
      </c>
      <c r="DC100" s="4" t="e">
        <f aca="false">NA()</f>
        <v>#N/A</v>
      </c>
      <c r="DD100" s="4" t="e">
        <f aca="false">NA()</f>
        <v>#N/A</v>
      </c>
      <c r="DE100" s="4" t="e">
        <f aca="false">NA()</f>
        <v>#N/A</v>
      </c>
      <c r="DF100" s="4" t="e">
        <f aca="false">NA()</f>
        <v>#N/A</v>
      </c>
      <c r="DG100" s="4" t="e">
        <f aca="false">NA()</f>
        <v>#N/A</v>
      </c>
      <c r="DH100" s="4" t="n">
        <v>1.12</v>
      </c>
      <c r="DI100" s="4" t="n">
        <v>1.12</v>
      </c>
      <c r="DJ100" s="4" t="n">
        <v>1.11</v>
      </c>
      <c r="DK100" s="4" t="n">
        <v>1.1</v>
      </c>
      <c r="DL100" s="4" t="n">
        <v>1.1</v>
      </c>
      <c r="DM100" s="4" t="n">
        <v>1.09</v>
      </c>
      <c r="DN100" s="4" t="n">
        <v>1.09</v>
      </c>
      <c r="DO100" s="4" t="n">
        <v>1.08</v>
      </c>
      <c r="DP100" s="4" t="n">
        <v>1.08</v>
      </c>
      <c r="DQ100" s="4" t="n">
        <v>1.07</v>
      </c>
      <c r="DR100" s="4" t="n">
        <v>1.07</v>
      </c>
      <c r="DS100" s="4" t="n">
        <v>1.06</v>
      </c>
      <c r="DT100" s="4" t="n">
        <v>1.06</v>
      </c>
      <c r="DU100" s="4" t="n">
        <v>1.05</v>
      </c>
      <c r="DV100" s="4" t="n">
        <v>1.05</v>
      </c>
      <c r="DW100" s="4" t="n">
        <v>1.04</v>
      </c>
      <c r="DX100" s="4" t="n">
        <v>1.04</v>
      </c>
      <c r="DY100" s="4" t="n">
        <v>1.04</v>
      </c>
      <c r="DZ100" s="4" t="n">
        <v>1.03</v>
      </c>
      <c r="EA100" s="4" t="n">
        <v>1.03</v>
      </c>
      <c r="EB100" s="4" t="n">
        <v>1.02</v>
      </c>
      <c r="EC100" s="4" t="n">
        <v>1.02</v>
      </c>
      <c r="ED100" s="4" t="n">
        <v>1.01</v>
      </c>
      <c r="EE100" s="4" t="n">
        <v>1.01</v>
      </c>
      <c r="EF100" s="4" t="n">
        <v>1</v>
      </c>
      <c r="EG100" s="4" t="n">
        <v>1</v>
      </c>
      <c r="EH100" s="4" t="n">
        <v>1</v>
      </c>
      <c r="EI100" s="4" t="n">
        <v>0.99</v>
      </c>
      <c r="EJ100" s="4" t="n">
        <v>0.99</v>
      </c>
      <c r="EK100" s="4" t="n">
        <v>0.98</v>
      </c>
      <c r="EL100" s="4" t="n">
        <v>0.98</v>
      </c>
      <c r="EM100" s="4" t="n">
        <v>0.98</v>
      </c>
      <c r="EN100" s="4" t="n">
        <v>0.97</v>
      </c>
      <c r="EO100" s="4" t="n">
        <v>0.97</v>
      </c>
      <c r="EP100" s="4" t="n">
        <v>0.97</v>
      </c>
      <c r="EQ100" s="4" t="n">
        <v>0.96</v>
      </c>
      <c r="ER100" s="4" t="n">
        <v>0.96</v>
      </c>
      <c r="ES100" s="4" t="n">
        <v>0.95</v>
      </c>
      <c r="ET100" s="4" t="n">
        <v>0.95</v>
      </c>
      <c r="EU100" s="4" t="n">
        <v>0.95</v>
      </c>
      <c r="EV100" s="4" t="n">
        <v>0.94</v>
      </c>
      <c r="EW100" s="4" t="n">
        <v>0.94</v>
      </c>
      <c r="EX100" s="4" t="n">
        <v>0.94</v>
      </c>
      <c r="EY100" s="4" t="n">
        <v>0.93</v>
      </c>
      <c r="EZ100" s="4" t="n">
        <v>0.93</v>
      </c>
      <c r="FA100" s="4" t="n">
        <v>0.93</v>
      </c>
      <c r="FB100" s="4" t="n">
        <v>0.92</v>
      </c>
      <c r="FC100" s="4" t="n">
        <v>0.92</v>
      </c>
      <c r="FD100" s="4" t="n">
        <v>0.92</v>
      </c>
      <c r="FE100" s="4" t="n">
        <v>0.91</v>
      </c>
      <c r="FF100" s="4" t="n">
        <v>0.91</v>
      </c>
      <c r="FG100" s="4" t="e">
        <f aca="false">NA()</f>
        <v>#N/A</v>
      </c>
      <c r="FH100" s="4" t="e">
        <f aca="false">NA()</f>
        <v>#N/A</v>
      </c>
      <c r="FI100" s="4" t="e">
        <f aca="false">NA()</f>
        <v>#N/A</v>
      </c>
      <c r="FJ100" s="4" t="e">
        <f aca="false">NA()</f>
        <v>#N/A</v>
      </c>
      <c r="FK100" s="4" t="e">
        <f aca="false">NA()</f>
        <v>#N/A</v>
      </c>
      <c r="FL100" s="4" t="e">
        <f aca="false">NA()</f>
        <v>#N/A</v>
      </c>
      <c r="FM100" s="4" t="e">
        <f aca="false">NA()</f>
        <v>#N/A</v>
      </c>
      <c r="FN100" s="4" t="e">
        <f aca="false">NA()</f>
        <v>#N/A</v>
      </c>
      <c r="FO100" s="4" t="e">
        <f aca="false">NA()</f>
        <v>#N/A</v>
      </c>
      <c r="FP100" s="4" t="e">
        <f aca="false">NA()</f>
        <v>#N/A</v>
      </c>
    </row>
    <row r="101" customFormat="false" ht="12.75" hidden="true" customHeight="false" outlineLevel="1" collapsed="false">
      <c r="M101" s="4" t="n">
        <v>-70</v>
      </c>
      <c r="N101" s="2" t="e">
        <f aca="false">NA()</f>
        <v>#N/A</v>
      </c>
      <c r="O101" s="1" t="e">
        <f aca="false">NA()</f>
        <v>#N/A</v>
      </c>
      <c r="P101" s="1" t="e">
        <f aca="false">NA()</f>
        <v>#N/A</v>
      </c>
      <c r="Q101" s="1" t="e">
        <f aca="false">NA()</f>
        <v>#N/A</v>
      </c>
      <c r="R101" s="1" t="e">
        <f aca="false">NA()</f>
        <v>#N/A</v>
      </c>
      <c r="S101" s="1" t="e">
        <f aca="false">NA()</f>
        <v>#N/A</v>
      </c>
      <c r="T101" s="1" t="e">
        <f aca="false">NA()</f>
        <v>#N/A</v>
      </c>
      <c r="U101" s="1" t="e">
        <f aca="false">NA()</f>
        <v>#N/A</v>
      </c>
      <c r="V101" s="1" t="e">
        <f aca="false">NA()</f>
        <v>#N/A</v>
      </c>
      <c r="Z101" s="4" t="n">
        <v>-70</v>
      </c>
      <c r="AA101" s="4" t="n">
        <v>36140.47</v>
      </c>
      <c r="AB101" s="4" t="e">
        <f aca="false">NA()</f>
        <v>#N/A</v>
      </c>
      <c r="AC101" s="4" t="n">
        <v>20510.12</v>
      </c>
      <c r="AD101" s="4" t="n">
        <v>26740.98</v>
      </c>
      <c r="AE101" s="4" t="n">
        <v>29168.51</v>
      </c>
      <c r="AF101" s="4" t="e">
        <f aca="false">NA()</f>
        <v>#N/A</v>
      </c>
      <c r="AG101" s="4" t="n">
        <v>194552.28</v>
      </c>
      <c r="AH101" s="4" t="e">
        <f aca="false">NA()</f>
        <v>#N/A</v>
      </c>
      <c r="AI101" s="4" t="e">
        <f aca="false">NA()</f>
        <v>#N/A</v>
      </c>
      <c r="AM101" s="1" t="s">
        <v>7</v>
      </c>
      <c r="AN101" s="4" t="n">
        <f aca="false">AN100+1</f>
        <v>36</v>
      </c>
      <c r="AO101" s="4" t="n">
        <f aca="false">VLOOKUP(AM101,$AI$20:$AJ$32,2)+AN101</f>
        <v>156</v>
      </c>
      <c r="AP101" s="4" t="e">
        <f aca="false">NA()</f>
        <v>#N/A</v>
      </c>
      <c r="AQ101" s="4" t="e">
        <f aca="false">NA()</f>
        <v>#N/A</v>
      </c>
      <c r="AR101" s="4" t="e">
        <f aca="false">NA()</f>
        <v>#N/A</v>
      </c>
      <c r="AS101" s="4" t="e">
        <f aca="false">NA()</f>
        <v>#N/A</v>
      </c>
      <c r="AT101" s="4" t="e">
        <f aca="false">NA()</f>
        <v>#N/A</v>
      </c>
      <c r="AU101" s="4" t="e">
        <f aca="false">NA()</f>
        <v>#N/A</v>
      </c>
      <c r="AV101" s="4" t="e">
        <f aca="false">NA()</f>
        <v>#N/A</v>
      </c>
      <c r="AW101" s="4" t="e">
        <f aca="false">NA()</f>
        <v>#N/A</v>
      </c>
      <c r="AX101" s="4" t="e">
        <f aca="false">NA()</f>
        <v>#N/A</v>
      </c>
      <c r="AY101" s="4" t="e">
        <f aca="false">NA()</f>
        <v>#N/A</v>
      </c>
      <c r="AZ101" s="4" t="e">
        <f aca="false">NA()</f>
        <v>#N/A</v>
      </c>
      <c r="BA101" s="4" t="e">
        <f aca="false">NA()</f>
        <v>#N/A</v>
      </c>
      <c r="BB101" s="4" t="e">
        <f aca="false">NA()</f>
        <v>#N/A</v>
      </c>
      <c r="BC101" s="4" t="e">
        <f aca="false">NA()</f>
        <v>#N/A</v>
      </c>
      <c r="BD101" s="4" t="e">
        <f aca="false">NA()</f>
        <v>#N/A</v>
      </c>
      <c r="BE101" s="4" t="e">
        <f aca="false">NA()</f>
        <v>#N/A</v>
      </c>
      <c r="BF101" s="4" t="e">
        <f aca="false">NA()</f>
        <v>#N/A</v>
      </c>
      <c r="BG101" s="4" t="e">
        <f aca="false">NA()</f>
        <v>#N/A</v>
      </c>
      <c r="BH101" s="4" t="e">
        <f aca="false">NA()</f>
        <v>#N/A</v>
      </c>
      <c r="BI101" s="4" t="e">
        <f aca="false">NA()</f>
        <v>#N/A</v>
      </c>
      <c r="BJ101" s="4" t="e">
        <f aca="false">NA()</f>
        <v>#N/A</v>
      </c>
      <c r="BK101" s="4" t="e">
        <f aca="false">NA()</f>
        <v>#N/A</v>
      </c>
      <c r="BL101" s="4" t="e">
        <f aca="false">NA()</f>
        <v>#N/A</v>
      </c>
      <c r="BM101" s="4" t="e">
        <f aca="false">NA()</f>
        <v>#N/A</v>
      </c>
      <c r="BN101" s="4" t="e">
        <f aca="false">NA()</f>
        <v>#N/A</v>
      </c>
      <c r="BO101" s="4" t="e">
        <f aca="false">NA()</f>
        <v>#N/A</v>
      </c>
      <c r="BP101" s="4" t="e">
        <f aca="false">NA()</f>
        <v>#N/A</v>
      </c>
      <c r="BQ101" s="4" t="e">
        <f aca="false">NA()</f>
        <v>#N/A</v>
      </c>
      <c r="BR101" s="4" t="e">
        <f aca="false">NA()</f>
        <v>#N/A</v>
      </c>
      <c r="BS101" s="4" t="e">
        <f aca="false">NA()</f>
        <v>#N/A</v>
      </c>
      <c r="BT101" s="4" t="e">
        <f aca="false">NA()</f>
        <v>#N/A</v>
      </c>
      <c r="BU101" s="4" t="e">
        <f aca="false">NA()</f>
        <v>#N/A</v>
      </c>
      <c r="BV101" s="4" t="e">
        <f aca="false">NA()</f>
        <v>#N/A</v>
      </c>
      <c r="BW101" s="4" t="e">
        <f aca="false">NA()</f>
        <v>#N/A</v>
      </c>
      <c r="BX101" s="4" t="e">
        <f aca="false">NA()</f>
        <v>#N/A</v>
      </c>
      <c r="BY101" s="4" t="e">
        <f aca="false">NA()</f>
        <v>#N/A</v>
      </c>
      <c r="BZ101" s="4" t="e">
        <f aca="false">NA()</f>
        <v>#N/A</v>
      </c>
      <c r="CA101" s="4" t="e">
        <f aca="false">NA()</f>
        <v>#N/A</v>
      </c>
      <c r="CB101" s="4" t="e">
        <f aca="false">NA()</f>
        <v>#N/A</v>
      </c>
      <c r="CC101" s="4" t="e">
        <f aca="false">NA()</f>
        <v>#N/A</v>
      </c>
      <c r="CD101" s="4" t="e">
        <f aca="false">NA()</f>
        <v>#N/A</v>
      </c>
      <c r="CE101" s="4" t="e">
        <f aca="false">NA()</f>
        <v>#N/A</v>
      </c>
      <c r="CF101" s="4" t="e">
        <f aca="false">NA()</f>
        <v>#N/A</v>
      </c>
      <c r="CG101" s="4" t="e">
        <f aca="false">NA()</f>
        <v>#N/A</v>
      </c>
      <c r="CH101" s="4" t="e">
        <f aca="false">NA()</f>
        <v>#N/A</v>
      </c>
      <c r="CI101" s="4" t="e">
        <f aca="false">NA()</f>
        <v>#N/A</v>
      </c>
      <c r="CJ101" s="4" t="e">
        <f aca="false">NA()</f>
        <v>#N/A</v>
      </c>
      <c r="CK101" s="4" t="e">
        <f aca="false">NA()</f>
        <v>#N/A</v>
      </c>
      <c r="CL101" s="4" t="e">
        <f aca="false">NA()</f>
        <v>#N/A</v>
      </c>
      <c r="CM101" s="4" t="e">
        <f aca="false">NA()</f>
        <v>#N/A</v>
      </c>
      <c r="CN101" s="4" t="e">
        <f aca="false">NA()</f>
        <v>#N/A</v>
      </c>
      <c r="CO101" s="4" t="e">
        <f aca="false">NA()</f>
        <v>#N/A</v>
      </c>
      <c r="CP101" s="4" t="e">
        <f aca="false">NA()</f>
        <v>#N/A</v>
      </c>
      <c r="CQ101" s="4" t="e">
        <f aca="false">NA()</f>
        <v>#N/A</v>
      </c>
      <c r="CR101" s="4" t="e">
        <f aca="false">NA()</f>
        <v>#N/A</v>
      </c>
      <c r="CS101" s="4" t="e">
        <f aca="false">NA()</f>
        <v>#N/A</v>
      </c>
      <c r="CT101" s="4" t="e">
        <f aca="false">NA()</f>
        <v>#N/A</v>
      </c>
      <c r="CU101" s="4" t="e">
        <f aca="false">NA()</f>
        <v>#N/A</v>
      </c>
      <c r="CV101" s="4" t="e">
        <f aca="false">NA()</f>
        <v>#N/A</v>
      </c>
      <c r="CW101" s="4" t="e">
        <f aca="false">NA()</f>
        <v>#N/A</v>
      </c>
      <c r="CX101" s="4" t="e">
        <f aca="false">NA()</f>
        <v>#N/A</v>
      </c>
      <c r="CY101" s="4" t="e">
        <f aca="false">NA()</f>
        <v>#N/A</v>
      </c>
      <c r="CZ101" s="4" t="e">
        <f aca="false">NA()</f>
        <v>#N/A</v>
      </c>
      <c r="DA101" s="4" t="e">
        <f aca="false">NA()</f>
        <v>#N/A</v>
      </c>
      <c r="DB101" s="4" t="e">
        <f aca="false">NA()</f>
        <v>#N/A</v>
      </c>
      <c r="DC101" s="4" t="e">
        <f aca="false">NA()</f>
        <v>#N/A</v>
      </c>
      <c r="DD101" s="4" t="e">
        <f aca="false">NA()</f>
        <v>#N/A</v>
      </c>
      <c r="DE101" s="4" t="e">
        <f aca="false">NA()</f>
        <v>#N/A</v>
      </c>
      <c r="DF101" s="4" t="e">
        <f aca="false">NA()</f>
        <v>#N/A</v>
      </c>
      <c r="DG101" s="4" t="e">
        <f aca="false">NA()</f>
        <v>#N/A</v>
      </c>
      <c r="DH101" s="4" t="n">
        <v>1.14</v>
      </c>
      <c r="DI101" s="4" t="n">
        <v>1.13</v>
      </c>
      <c r="DJ101" s="4" t="n">
        <v>1.12</v>
      </c>
      <c r="DK101" s="4" t="n">
        <v>1.12</v>
      </c>
      <c r="DL101" s="4" t="n">
        <v>1.11</v>
      </c>
      <c r="DM101" s="4" t="n">
        <v>1.11</v>
      </c>
      <c r="DN101" s="4" t="n">
        <v>1.1</v>
      </c>
      <c r="DO101" s="4" t="n">
        <v>1.1</v>
      </c>
      <c r="DP101" s="4" t="n">
        <v>1.09</v>
      </c>
      <c r="DQ101" s="4" t="n">
        <v>1.09</v>
      </c>
      <c r="DR101" s="4" t="n">
        <v>1.08</v>
      </c>
      <c r="DS101" s="4" t="n">
        <v>1.08</v>
      </c>
      <c r="DT101" s="4" t="n">
        <v>1.07</v>
      </c>
      <c r="DU101" s="4" t="n">
        <v>1.07</v>
      </c>
      <c r="DV101" s="4" t="n">
        <v>1.06</v>
      </c>
      <c r="DW101" s="4" t="n">
        <v>1.06</v>
      </c>
      <c r="DX101" s="4" t="n">
        <v>1.05</v>
      </c>
      <c r="DY101" s="4" t="n">
        <v>1.05</v>
      </c>
      <c r="DZ101" s="4" t="n">
        <v>1.04</v>
      </c>
      <c r="EA101" s="4" t="n">
        <v>1.04</v>
      </c>
      <c r="EB101" s="4" t="n">
        <v>1.03</v>
      </c>
      <c r="EC101" s="4" t="n">
        <v>1.03</v>
      </c>
      <c r="ED101" s="4" t="n">
        <v>1.03</v>
      </c>
      <c r="EE101" s="4" t="n">
        <v>1.02</v>
      </c>
      <c r="EF101" s="4" t="n">
        <v>1.02</v>
      </c>
      <c r="EG101" s="4" t="n">
        <v>1.01</v>
      </c>
      <c r="EH101" s="4" t="n">
        <v>1.01</v>
      </c>
      <c r="EI101" s="4" t="n">
        <v>1</v>
      </c>
      <c r="EJ101" s="4" t="n">
        <v>1</v>
      </c>
      <c r="EK101" s="4" t="n">
        <v>1</v>
      </c>
      <c r="EL101" s="4" t="n">
        <v>0.99</v>
      </c>
      <c r="EM101" s="4" t="n">
        <v>0.99</v>
      </c>
      <c r="EN101" s="4" t="n">
        <v>0.98</v>
      </c>
      <c r="EO101" s="4" t="n">
        <v>0.98</v>
      </c>
      <c r="EP101" s="4" t="n">
        <v>0.98</v>
      </c>
      <c r="EQ101" s="4" t="n">
        <v>0.97</v>
      </c>
      <c r="ER101" s="4" t="n">
        <v>0.97</v>
      </c>
      <c r="ES101" s="4" t="n">
        <v>0.97</v>
      </c>
      <c r="ET101" s="4" t="n">
        <v>0.96</v>
      </c>
      <c r="EU101" s="4" t="n">
        <v>0.96</v>
      </c>
      <c r="EV101" s="4" t="n">
        <v>0.95</v>
      </c>
      <c r="EW101" s="4" t="n">
        <v>0.95</v>
      </c>
      <c r="EX101" s="4" t="n">
        <v>0.95</v>
      </c>
      <c r="EY101" s="4" t="n">
        <v>0.94</v>
      </c>
      <c r="EZ101" s="4" t="n">
        <v>0.94</v>
      </c>
      <c r="FA101" s="4" t="n">
        <v>0.94</v>
      </c>
      <c r="FB101" s="4" t="n">
        <v>0.93</v>
      </c>
      <c r="FC101" s="4" t="n">
        <v>0.93</v>
      </c>
      <c r="FD101" s="4" t="n">
        <v>0.93</v>
      </c>
      <c r="FE101" s="4" t="n">
        <v>0.92</v>
      </c>
      <c r="FF101" s="4" t="n">
        <v>0.92</v>
      </c>
      <c r="FG101" s="4" t="e">
        <f aca="false">NA()</f>
        <v>#N/A</v>
      </c>
      <c r="FH101" s="4" t="e">
        <f aca="false">NA()</f>
        <v>#N/A</v>
      </c>
      <c r="FI101" s="4" t="e">
        <f aca="false">NA()</f>
        <v>#N/A</v>
      </c>
      <c r="FJ101" s="4" t="e">
        <f aca="false">NA()</f>
        <v>#N/A</v>
      </c>
      <c r="FK101" s="4" t="e">
        <f aca="false">NA()</f>
        <v>#N/A</v>
      </c>
      <c r="FL101" s="4" t="e">
        <f aca="false">NA()</f>
        <v>#N/A</v>
      </c>
      <c r="FM101" s="4" t="e">
        <f aca="false">NA()</f>
        <v>#N/A</v>
      </c>
      <c r="FN101" s="4" t="e">
        <f aca="false">NA()</f>
        <v>#N/A</v>
      </c>
      <c r="FO101" s="4" t="e">
        <f aca="false">NA()</f>
        <v>#N/A</v>
      </c>
      <c r="FP101" s="4" t="e">
        <f aca="false">NA()</f>
        <v>#N/A</v>
      </c>
    </row>
    <row r="102" customFormat="false" ht="12.75" hidden="true" customHeight="false" outlineLevel="1" collapsed="false">
      <c r="M102" s="4" t="n">
        <v>-69</v>
      </c>
      <c r="N102" s="2" t="e">
        <f aca="false">NA()</f>
        <v>#N/A</v>
      </c>
      <c r="O102" s="1" t="e">
        <f aca="false">NA()</f>
        <v>#N/A</v>
      </c>
      <c r="P102" s="1" t="e">
        <f aca="false">NA()</f>
        <v>#N/A</v>
      </c>
      <c r="Q102" s="1" t="e">
        <f aca="false">NA()</f>
        <v>#N/A</v>
      </c>
      <c r="R102" s="1" t="e">
        <f aca="false">NA()</f>
        <v>#N/A</v>
      </c>
      <c r="S102" s="1" t="e">
        <f aca="false">NA()</f>
        <v>#N/A</v>
      </c>
      <c r="T102" s="1" t="e">
        <f aca="false">NA()</f>
        <v>#N/A</v>
      </c>
      <c r="U102" s="1" t="e">
        <f aca="false">NA()</f>
        <v>#N/A</v>
      </c>
      <c r="V102" s="1" t="e">
        <f aca="false">NA()</f>
        <v>#N/A</v>
      </c>
      <c r="Z102" s="4" t="n">
        <v>-69</v>
      </c>
      <c r="AA102" s="4" t="n">
        <v>38435.45</v>
      </c>
      <c r="AB102" s="4" t="e">
        <f aca="false">NA()</f>
        <v>#N/A</v>
      </c>
      <c r="AC102" s="4" t="n">
        <v>21849.7</v>
      </c>
      <c r="AD102" s="4" t="n">
        <v>28466.01</v>
      </c>
      <c r="AE102" s="4" t="n">
        <v>31013.45</v>
      </c>
      <c r="AF102" s="4" t="e">
        <f aca="false">NA()</f>
        <v>#N/A</v>
      </c>
      <c r="AG102" s="4" t="n">
        <v>204581.32</v>
      </c>
      <c r="AH102" s="4" t="e">
        <f aca="false">NA()</f>
        <v>#N/A</v>
      </c>
      <c r="AI102" s="4" t="e">
        <f aca="false">NA()</f>
        <v>#N/A</v>
      </c>
      <c r="AM102" s="1" t="s">
        <v>7</v>
      </c>
      <c r="AN102" s="4" t="n">
        <f aca="false">AN101+1</f>
        <v>37</v>
      </c>
      <c r="AO102" s="4" t="n">
        <f aca="false">VLOOKUP(AM102,$AI$20:$AJ$32,2)+AN102</f>
        <v>157</v>
      </c>
      <c r="AP102" s="4" t="e">
        <f aca="false">NA()</f>
        <v>#N/A</v>
      </c>
      <c r="AQ102" s="4" t="e">
        <f aca="false">NA()</f>
        <v>#N/A</v>
      </c>
      <c r="AR102" s="4" t="e">
        <f aca="false">NA()</f>
        <v>#N/A</v>
      </c>
      <c r="AS102" s="4" t="e">
        <f aca="false">NA()</f>
        <v>#N/A</v>
      </c>
      <c r="AT102" s="4" t="e">
        <f aca="false">NA()</f>
        <v>#N/A</v>
      </c>
      <c r="AU102" s="4" t="e">
        <f aca="false">NA()</f>
        <v>#N/A</v>
      </c>
      <c r="AV102" s="4" t="e">
        <f aca="false">NA()</f>
        <v>#N/A</v>
      </c>
      <c r="AW102" s="4" t="e">
        <f aca="false">NA()</f>
        <v>#N/A</v>
      </c>
      <c r="AX102" s="4" t="e">
        <f aca="false">NA()</f>
        <v>#N/A</v>
      </c>
      <c r="AY102" s="4" t="e">
        <f aca="false">NA()</f>
        <v>#N/A</v>
      </c>
      <c r="AZ102" s="4" t="e">
        <f aca="false">NA()</f>
        <v>#N/A</v>
      </c>
      <c r="BA102" s="4" t="e">
        <f aca="false">NA()</f>
        <v>#N/A</v>
      </c>
      <c r="BB102" s="4" t="e">
        <f aca="false">NA()</f>
        <v>#N/A</v>
      </c>
      <c r="BC102" s="4" t="e">
        <f aca="false">NA()</f>
        <v>#N/A</v>
      </c>
      <c r="BD102" s="4" t="e">
        <f aca="false">NA()</f>
        <v>#N/A</v>
      </c>
      <c r="BE102" s="4" t="e">
        <f aca="false">NA()</f>
        <v>#N/A</v>
      </c>
      <c r="BF102" s="4" t="e">
        <f aca="false">NA()</f>
        <v>#N/A</v>
      </c>
      <c r="BG102" s="4" t="e">
        <f aca="false">NA()</f>
        <v>#N/A</v>
      </c>
      <c r="BH102" s="4" t="e">
        <f aca="false">NA()</f>
        <v>#N/A</v>
      </c>
      <c r="BI102" s="4" t="e">
        <f aca="false">NA()</f>
        <v>#N/A</v>
      </c>
      <c r="BJ102" s="4" t="e">
        <f aca="false">NA()</f>
        <v>#N/A</v>
      </c>
      <c r="BK102" s="4" t="e">
        <f aca="false">NA()</f>
        <v>#N/A</v>
      </c>
      <c r="BL102" s="4" t="e">
        <f aca="false">NA()</f>
        <v>#N/A</v>
      </c>
      <c r="BM102" s="4" t="e">
        <f aca="false">NA()</f>
        <v>#N/A</v>
      </c>
      <c r="BN102" s="4" t="e">
        <f aca="false">NA()</f>
        <v>#N/A</v>
      </c>
      <c r="BO102" s="4" t="e">
        <f aca="false">NA()</f>
        <v>#N/A</v>
      </c>
      <c r="BP102" s="4" t="e">
        <f aca="false">NA()</f>
        <v>#N/A</v>
      </c>
      <c r="BQ102" s="4" t="e">
        <f aca="false">NA()</f>
        <v>#N/A</v>
      </c>
      <c r="BR102" s="4" t="e">
        <f aca="false">NA()</f>
        <v>#N/A</v>
      </c>
      <c r="BS102" s="4" t="e">
        <f aca="false">NA()</f>
        <v>#N/A</v>
      </c>
      <c r="BT102" s="4" t="e">
        <f aca="false">NA()</f>
        <v>#N/A</v>
      </c>
      <c r="BU102" s="4" t="e">
        <f aca="false">NA()</f>
        <v>#N/A</v>
      </c>
      <c r="BV102" s="4" t="e">
        <f aca="false">NA()</f>
        <v>#N/A</v>
      </c>
      <c r="BW102" s="4" t="e">
        <f aca="false">NA()</f>
        <v>#N/A</v>
      </c>
      <c r="BX102" s="4" t="e">
        <f aca="false">NA()</f>
        <v>#N/A</v>
      </c>
      <c r="BY102" s="4" t="e">
        <f aca="false">NA()</f>
        <v>#N/A</v>
      </c>
      <c r="BZ102" s="4" t="e">
        <f aca="false">NA()</f>
        <v>#N/A</v>
      </c>
      <c r="CA102" s="4" t="e">
        <f aca="false">NA()</f>
        <v>#N/A</v>
      </c>
      <c r="CB102" s="4" t="e">
        <f aca="false">NA()</f>
        <v>#N/A</v>
      </c>
      <c r="CC102" s="4" t="e">
        <f aca="false">NA()</f>
        <v>#N/A</v>
      </c>
      <c r="CD102" s="4" t="e">
        <f aca="false">NA()</f>
        <v>#N/A</v>
      </c>
      <c r="CE102" s="4" t="e">
        <f aca="false">NA()</f>
        <v>#N/A</v>
      </c>
      <c r="CF102" s="4" t="e">
        <f aca="false">NA()</f>
        <v>#N/A</v>
      </c>
      <c r="CG102" s="4" t="e">
        <f aca="false">NA()</f>
        <v>#N/A</v>
      </c>
      <c r="CH102" s="4" t="e">
        <f aca="false">NA()</f>
        <v>#N/A</v>
      </c>
      <c r="CI102" s="4" t="e">
        <f aca="false">NA()</f>
        <v>#N/A</v>
      </c>
      <c r="CJ102" s="4" t="e">
        <f aca="false">NA()</f>
        <v>#N/A</v>
      </c>
      <c r="CK102" s="4" t="e">
        <f aca="false">NA()</f>
        <v>#N/A</v>
      </c>
      <c r="CL102" s="4" t="e">
        <f aca="false">NA()</f>
        <v>#N/A</v>
      </c>
      <c r="CM102" s="4" t="e">
        <f aca="false">NA()</f>
        <v>#N/A</v>
      </c>
      <c r="CN102" s="4" t="e">
        <f aca="false">NA()</f>
        <v>#N/A</v>
      </c>
      <c r="CO102" s="4" t="e">
        <f aca="false">NA()</f>
        <v>#N/A</v>
      </c>
      <c r="CP102" s="4" t="e">
        <f aca="false">NA()</f>
        <v>#N/A</v>
      </c>
      <c r="CQ102" s="4" t="e">
        <f aca="false">NA()</f>
        <v>#N/A</v>
      </c>
      <c r="CR102" s="4" t="e">
        <f aca="false">NA()</f>
        <v>#N/A</v>
      </c>
      <c r="CS102" s="4" t="e">
        <f aca="false">NA()</f>
        <v>#N/A</v>
      </c>
      <c r="CT102" s="4" t="e">
        <f aca="false">NA()</f>
        <v>#N/A</v>
      </c>
      <c r="CU102" s="4" t="e">
        <f aca="false">NA()</f>
        <v>#N/A</v>
      </c>
      <c r="CV102" s="4" t="e">
        <f aca="false">NA()</f>
        <v>#N/A</v>
      </c>
      <c r="CW102" s="4" t="e">
        <f aca="false">NA()</f>
        <v>#N/A</v>
      </c>
      <c r="CX102" s="4" t="e">
        <f aca="false">NA()</f>
        <v>#N/A</v>
      </c>
      <c r="CY102" s="4" t="e">
        <f aca="false">NA()</f>
        <v>#N/A</v>
      </c>
      <c r="CZ102" s="4" t="e">
        <f aca="false">NA()</f>
        <v>#N/A</v>
      </c>
      <c r="DA102" s="4" t="e">
        <f aca="false">NA()</f>
        <v>#N/A</v>
      </c>
      <c r="DB102" s="4" t="e">
        <f aca="false">NA()</f>
        <v>#N/A</v>
      </c>
      <c r="DC102" s="4" t="e">
        <f aca="false">NA()</f>
        <v>#N/A</v>
      </c>
      <c r="DD102" s="4" t="e">
        <f aca="false">NA()</f>
        <v>#N/A</v>
      </c>
      <c r="DE102" s="4" t="e">
        <f aca="false">NA()</f>
        <v>#N/A</v>
      </c>
      <c r="DF102" s="4" t="e">
        <f aca="false">NA()</f>
        <v>#N/A</v>
      </c>
      <c r="DG102" s="4" t="e">
        <f aca="false">NA()</f>
        <v>#N/A</v>
      </c>
      <c r="DH102" s="4" t="n">
        <v>1.15</v>
      </c>
      <c r="DI102" s="4" t="n">
        <v>1.15</v>
      </c>
      <c r="DJ102" s="4" t="n">
        <v>1.14</v>
      </c>
      <c r="DK102" s="4" t="n">
        <v>1.13</v>
      </c>
      <c r="DL102" s="4" t="n">
        <v>1.13</v>
      </c>
      <c r="DM102" s="4" t="n">
        <v>1.12</v>
      </c>
      <c r="DN102" s="4" t="n">
        <v>1.12</v>
      </c>
      <c r="DO102" s="4" t="n">
        <v>1.11</v>
      </c>
      <c r="DP102" s="4" t="n">
        <v>1.11</v>
      </c>
      <c r="DQ102" s="4" t="n">
        <v>1.1</v>
      </c>
      <c r="DR102" s="4" t="n">
        <v>1.1</v>
      </c>
      <c r="DS102" s="4" t="n">
        <v>1.09</v>
      </c>
      <c r="DT102" s="4" t="n">
        <v>1.09</v>
      </c>
      <c r="DU102" s="4" t="n">
        <v>1.08</v>
      </c>
      <c r="DV102" s="4" t="n">
        <v>1.08</v>
      </c>
      <c r="DW102" s="4" t="n">
        <v>1.07</v>
      </c>
      <c r="DX102" s="4" t="n">
        <v>1.07</v>
      </c>
      <c r="DY102" s="4" t="n">
        <v>1.06</v>
      </c>
      <c r="DZ102" s="4" t="n">
        <v>1.06</v>
      </c>
      <c r="EA102" s="4" t="n">
        <v>1.05</v>
      </c>
      <c r="EB102" s="4" t="n">
        <v>1.05</v>
      </c>
      <c r="EC102" s="4" t="n">
        <v>1.04</v>
      </c>
      <c r="ED102" s="4" t="n">
        <v>1.04</v>
      </c>
      <c r="EE102" s="4" t="n">
        <v>1.03</v>
      </c>
      <c r="EF102" s="4" t="n">
        <v>1.03</v>
      </c>
      <c r="EG102" s="4" t="n">
        <v>1.03</v>
      </c>
      <c r="EH102" s="4" t="n">
        <v>1.02</v>
      </c>
      <c r="EI102" s="4" t="n">
        <v>1.02</v>
      </c>
      <c r="EJ102" s="4" t="n">
        <v>1.01</v>
      </c>
      <c r="EK102" s="4" t="n">
        <v>1.01</v>
      </c>
      <c r="EL102" s="4" t="n">
        <v>1</v>
      </c>
      <c r="EM102" s="4" t="n">
        <v>1</v>
      </c>
      <c r="EN102" s="4" t="n">
        <v>1</v>
      </c>
      <c r="EO102" s="4" t="n">
        <v>0.99</v>
      </c>
      <c r="EP102" s="4" t="n">
        <v>0.99</v>
      </c>
      <c r="EQ102" s="4" t="n">
        <v>0.98</v>
      </c>
      <c r="ER102" s="4" t="n">
        <v>0.98</v>
      </c>
      <c r="ES102" s="4" t="n">
        <v>0.98</v>
      </c>
      <c r="ET102" s="4" t="n">
        <v>0.97</v>
      </c>
      <c r="EU102" s="4" t="n">
        <v>0.97</v>
      </c>
      <c r="EV102" s="4" t="n">
        <v>0.97</v>
      </c>
      <c r="EW102" s="4" t="n">
        <v>0.96</v>
      </c>
      <c r="EX102" s="4" t="n">
        <v>0.96</v>
      </c>
      <c r="EY102" s="4" t="n">
        <v>0.95</v>
      </c>
      <c r="EZ102" s="4" t="n">
        <v>0.95</v>
      </c>
      <c r="FA102" s="4" t="n">
        <v>0.95</v>
      </c>
      <c r="FB102" s="4" t="n">
        <v>0.94</v>
      </c>
      <c r="FC102" s="4" t="n">
        <v>0.94</v>
      </c>
      <c r="FD102" s="4" t="n">
        <v>0.94</v>
      </c>
      <c r="FE102" s="4" t="n">
        <v>0.93</v>
      </c>
      <c r="FF102" s="4" t="n">
        <v>0.93</v>
      </c>
      <c r="FG102" s="4" t="e">
        <f aca="false">NA()</f>
        <v>#N/A</v>
      </c>
      <c r="FH102" s="4" t="e">
        <f aca="false">NA()</f>
        <v>#N/A</v>
      </c>
      <c r="FI102" s="4" t="e">
        <f aca="false">NA()</f>
        <v>#N/A</v>
      </c>
      <c r="FJ102" s="4" t="e">
        <f aca="false">NA()</f>
        <v>#N/A</v>
      </c>
      <c r="FK102" s="4" t="e">
        <f aca="false">NA()</f>
        <v>#N/A</v>
      </c>
      <c r="FL102" s="4" t="e">
        <f aca="false">NA()</f>
        <v>#N/A</v>
      </c>
      <c r="FM102" s="4" t="e">
        <f aca="false">NA()</f>
        <v>#N/A</v>
      </c>
      <c r="FN102" s="4" t="e">
        <f aca="false">NA()</f>
        <v>#N/A</v>
      </c>
      <c r="FO102" s="4" t="e">
        <f aca="false">NA()</f>
        <v>#N/A</v>
      </c>
      <c r="FP102" s="4" t="e">
        <f aca="false">NA()</f>
        <v>#N/A</v>
      </c>
    </row>
    <row r="103" customFormat="false" ht="12.75" hidden="true" customHeight="false" outlineLevel="1" collapsed="false">
      <c r="M103" s="4" t="n">
        <v>-68</v>
      </c>
      <c r="N103" s="2" t="e">
        <f aca="false">NA()</f>
        <v>#N/A</v>
      </c>
      <c r="O103" s="1" t="e">
        <f aca="false">NA()</f>
        <v>#N/A</v>
      </c>
      <c r="P103" s="1" t="e">
        <f aca="false">NA()</f>
        <v>#N/A</v>
      </c>
      <c r="Q103" s="1" t="e">
        <f aca="false">NA()</f>
        <v>#N/A</v>
      </c>
      <c r="R103" s="1" t="e">
        <f aca="false">NA()</f>
        <v>#N/A</v>
      </c>
      <c r="S103" s="1" t="e">
        <f aca="false">NA()</f>
        <v>#N/A</v>
      </c>
      <c r="T103" s="1" t="e">
        <f aca="false">NA()</f>
        <v>#N/A</v>
      </c>
      <c r="U103" s="1" t="e">
        <f aca="false">NA()</f>
        <v>#N/A</v>
      </c>
      <c r="V103" s="1" t="e">
        <f aca="false">NA()</f>
        <v>#N/A</v>
      </c>
      <c r="Z103" s="4" t="n">
        <v>-68</v>
      </c>
      <c r="AA103" s="4" t="n">
        <v>40847.73</v>
      </c>
      <c r="AB103" s="4" t="e">
        <f aca="false">NA()</f>
        <v>#N/A</v>
      </c>
      <c r="AC103" s="4" t="n">
        <v>23260.4</v>
      </c>
      <c r="AD103" s="4" t="n">
        <v>30280.08</v>
      </c>
      <c r="AE103" s="4" t="n">
        <v>32951.42</v>
      </c>
      <c r="AF103" s="4" t="e">
        <f aca="false">NA()</f>
        <v>#N/A</v>
      </c>
      <c r="AG103" s="4" t="n">
        <v>215007.31</v>
      </c>
      <c r="AH103" s="4" t="e">
        <f aca="false">NA()</f>
        <v>#N/A</v>
      </c>
      <c r="AI103" s="4" t="e">
        <f aca="false">NA()</f>
        <v>#N/A</v>
      </c>
      <c r="AM103" s="1" t="s">
        <v>7</v>
      </c>
      <c r="AN103" s="4" t="n">
        <f aca="false">AN102+1</f>
        <v>38</v>
      </c>
      <c r="AO103" s="4" t="n">
        <f aca="false">VLOOKUP(AM103,$AI$20:$AJ$32,2)+AN103</f>
        <v>158</v>
      </c>
      <c r="AP103" s="4" t="e">
        <f aca="false">NA()</f>
        <v>#N/A</v>
      </c>
      <c r="AQ103" s="4" t="e">
        <f aca="false">NA()</f>
        <v>#N/A</v>
      </c>
      <c r="AR103" s="4" t="e">
        <f aca="false">NA()</f>
        <v>#N/A</v>
      </c>
      <c r="AS103" s="4" t="e">
        <f aca="false">NA()</f>
        <v>#N/A</v>
      </c>
      <c r="AT103" s="4" t="e">
        <f aca="false">NA()</f>
        <v>#N/A</v>
      </c>
      <c r="AU103" s="4" t="e">
        <f aca="false">NA()</f>
        <v>#N/A</v>
      </c>
      <c r="AV103" s="4" t="e">
        <f aca="false">NA()</f>
        <v>#N/A</v>
      </c>
      <c r="AW103" s="4" t="e">
        <f aca="false">NA()</f>
        <v>#N/A</v>
      </c>
      <c r="AX103" s="4" t="e">
        <f aca="false">NA()</f>
        <v>#N/A</v>
      </c>
      <c r="AY103" s="4" t="e">
        <f aca="false">NA()</f>
        <v>#N/A</v>
      </c>
      <c r="AZ103" s="4" t="e">
        <f aca="false">NA()</f>
        <v>#N/A</v>
      </c>
      <c r="BA103" s="4" t="e">
        <f aca="false">NA()</f>
        <v>#N/A</v>
      </c>
      <c r="BB103" s="4" t="e">
        <f aca="false">NA()</f>
        <v>#N/A</v>
      </c>
      <c r="BC103" s="4" t="e">
        <f aca="false">NA()</f>
        <v>#N/A</v>
      </c>
      <c r="BD103" s="4" t="e">
        <f aca="false">NA()</f>
        <v>#N/A</v>
      </c>
      <c r="BE103" s="4" t="e">
        <f aca="false">NA()</f>
        <v>#N/A</v>
      </c>
      <c r="BF103" s="4" t="e">
        <f aca="false">NA()</f>
        <v>#N/A</v>
      </c>
      <c r="BG103" s="4" t="e">
        <f aca="false">NA()</f>
        <v>#N/A</v>
      </c>
      <c r="BH103" s="4" t="e">
        <f aca="false">NA()</f>
        <v>#N/A</v>
      </c>
      <c r="BI103" s="4" t="e">
        <f aca="false">NA()</f>
        <v>#N/A</v>
      </c>
      <c r="BJ103" s="4" t="e">
        <f aca="false">NA()</f>
        <v>#N/A</v>
      </c>
      <c r="BK103" s="4" t="e">
        <f aca="false">NA()</f>
        <v>#N/A</v>
      </c>
      <c r="BL103" s="4" t="e">
        <f aca="false">NA()</f>
        <v>#N/A</v>
      </c>
      <c r="BM103" s="4" t="e">
        <f aca="false">NA()</f>
        <v>#N/A</v>
      </c>
      <c r="BN103" s="4" t="e">
        <f aca="false">NA()</f>
        <v>#N/A</v>
      </c>
      <c r="BO103" s="4" t="e">
        <f aca="false">NA()</f>
        <v>#N/A</v>
      </c>
      <c r="BP103" s="4" t="e">
        <f aca="false">NA()</f>
        <v>#N/A</v>
      </c>
      <c r="BQ103" s="4" t="e">
        <f aca="false">NA()</f>
        <v>#N/A</v>
      </c>
      <c r="BR103" s="4" t="e">
        <f aca="false">NA()</f>
        <v>#N/A</v>
      </c>
      <c r="BS103" s="4" t="e">
        <f aca="false">NA()</f>
        <v>#N/A</v>
      </c>
      <c r="BT103" s="4" t="e">
        <f aca="false">NA()</f>
        <v>#N/A</v>
      </c>
      <c r="BU103" s="4" t="e">
        <f aca="false">NA()</f>
        <v>#N/A</v>
      </c>
      <c r="BV103" s="4" t="e">
        <f aca="false">NA()</f>
        <v>#N/A</v>
      </c>
      <c r="BW103" s="4" t="e">
        <f aca="false">NA()</f>
        <v>#N/A</v>
      </c>
      <c r="BX103" s="4" t="e">
        <f aca="false">NA()</f>
        <v>#N/A</v>
      </c>
      <c r="BY103" s="4" t="e">
        <f aca="false">NA()</f>
        <v>#N/A</v>
      </c>
      <c r="BZ103" s="4" t="e">
        <f aca="false">NA()</f>
        <v>#N/A</v>
      </c>
      <c r="CA103" s="4" t="e">
        <f aca="false">NA()</f>
        <v>#N/A</v>
      </c>
      <c r="CB103" s="4" t="e">
        <f aca="false">NA()</f>
        <v>#N/A</v>
      </c>
      <c r="CC103" s="4" t="e">
        <f aca="false">NA()</f>
        <v>#N/A</v>
      </c>
      <c r="CD103" s="4" t="e">
        <f aca="false">NA()</f>
        <v>#N/A</v>
      </c>
      <c r="CE103" s="4" t="e">
        <f aca="false">NA()</f>
        <v>#N/A</v>
      </c>
      <c r="CF103" s="4" t="e">
        <f aca="false">NA()</f>
        <v>#N/A</v>
      </c>
      <c r="CG103" s="4" t="e">
        <f aca="false">NA()</f>
        <v>#N/A</v>
      </c>
      <c r="CH103" s="4" t="e">
        <f aca="false">NA()</f>
        <v>#N/A</v>
      </c>
      <c r="CI103" s="4" t="e">
        <f aca="false">NA()</f>
        <v>#N/A</v>
      </c>
      <c r="CJ103" s="4" t="e">
        <f aca="false">NA()</f>
        <v>#N/A</v>
      </c>
      <c r="CK103" s="4" t="e">
        <f aca="false">NA()</f>
        <v>#N/A</v>
      </c>
      <c r="CL103" s="4" t="e">
        <f aca="false">NA()</f>
        <v>#N/A</v>
      </c>
      <c r="CM103" s="4" t="e">
        <f aca="false">NA()</f>
        <v>#N/A</v>
      </c>
      <c r="CN103" s="4" t="e">
        <f aca="false">NA()</f>
        <v>#N/A</v>
      </c>
      <c r="CO103" s="4" t="e">
        <f aca="false">NA()</f>
        <v>#N/A</v>
      </c>
      <c r="CP103" s="4" t="e">
        <f aca="false">NA()</f>
        <v>#N/A</v>
      </c>
      <c r="CQ103" s="4" t="e">
        <f aca="false">NA()</f>
        <v>#N/A</v>
      </c>
      <c r="CR103" s="4" t="e">
        <f aca="false">NA()</f>
        <v>#N/A</v>
      </c>
      <c r="CS103" s="4" t="e">
        <f aca="false">NA()</f>
        <v>#N/A</v>
      </c>
      <c r="CT103" s="4" t="e">
        <f aca="false">NA()</f>
        <v>#N/A</v>
      </c>
      <c r="CU103" s="4" t="e">
        <f aca="false">NA()</f>
        <v>#N/A</v>
      </c>
      <c r="CV103" s="4" t="e">
        <f aca="false">NA()</f>
        <v>#N/A</v>
      </c>
      <c r="CW103" s="4" t="e">
        <f aca="false">NA()</f>
        <v>#N/A</v>
      </c>
      <c r="CX103" s="4" t="e">
        <f aca="false">NA()</f>
        <v>#N/A</v>
      </c>
      <c r="CY103" s="4" t="e">
        <f aca="false">NA()</f>
        <v>#N/A</v>
      </c>
      <c r="CZ103" s="4" t="e">
        <f aca="false">NA()</f>
        <v>#N/A</v>
      </c>
      <c r="DA103" s="4" t="e">
        <f aca="false">NA()</f>
        <v>#N/A</v>
      </c>
      <c r="DB103" s="4" t="e">
        <f aca="false">NA()</f>
        <v>#N/A</v>
      </c>
      <c r="DC103" s="4" t="e">
        <f aca="false">NA()</f>
        <v>#N/A</v>
      </c>
      <c r="DD103" s="4" t="e">
        <f aca="false">NA()</f>
        <v>#N/A</v>
      </c>
      <c r="DE103" s="4" t="e">
        <f aca="false">NA()</f>
        <v>#N/A</v>
      </c>
      <c r="DF103" s="4" t="e">
        <f aca="false">NA()</f>
        <v>#N/A</v>
      </c>
      <c r="DG103" s="4" t="e">
        <f aca="false">NA()</f>
        <v>#N/A</v>
      </c>
      <c r="DH103" s="4" t="n">
        <v>1.17</v>
      </c>
      <c r="DI103" s="4" t="n">
        <v>1.16</v>
      </c>
      <c r="DJ103" s="4" t="n">
        <v>1.15</v>
      </c>
      <c r="DK103" s="4" t="n">
        <v>1.15</v>
      </c>
      <c r="DL103" s="4" t="n">
        <v>1.14</v>
      </c>
      <c r="DM103" s="4" t="n">
        <v>1.14</v>
      </c>
      <c r="DN103" s="4" t="n">
        <v>1.13</v>
      </c>
      <c r="DO103" s="4" t="n">
        <v>1.13</v>
      </c>
      <c r="DP103" s="4" t="n">
        <v>1.12</v>
      </c>
      <c r="DQ103" s="4" t="n">
        <v>1.12</v>
      </c>
      <c r="DR103" s="4" t="n">
        <v>1.11</v>
      </c>
      <c r="DS103" s="4" t="n">
        <v>1.11</v>
      </c>
      <c r="DT103" s="4" t="n">
        <v>1.1</v>
      </c>
      <c r="DU103" s="4" t="n">
        <v>1.1</v>
      </c>
      <c r="DV103" s="4" t="n">
        <v>1.09</v>
      </c>
      <c r="DW103" s="4" t="n">
        <v>1.09</v>
      </c>
      <c r="DX103" s="4" t="n">
        <v>1.08</v>
      </c>
      <c r="DY103" s="4" t="n">
        <v>1.08</v>
      </c>
      <c r="DZ103" s="4" t="n">
        <v>1.07</v>
      </c>
      <c r="EA103" s="4" t="n">
        <v>1.07</v>
      </c>
      <c r="EB103" s="4" t="n">
        <v>1.06</v>
      </c>
      <c r="EC103" s="4" t="n">
        <v>1.06</v>
      </c>
      <c r="ED103" s="4" t="n">
        <v>1.05</v>
      </c>
      <c r="EE103" s="4" t="n">
        <v>1.05</v>
      </c>
      <c r="EF103" s="4" t="n">
        <v>1.04</v>
      </c>
      <c r="EG103" s="4" t="n">
        <v>1.04</v>
      </c>
      <c r="EH103" s="4" t="n">
        <v>1.03</v>
      </c>
      <c r="EI103" s="4" t="n">
        <v>1.03</v>
      </c>
      <c r="EJ103" s="4" t="n">
        <v>1.02</v>
      </c>
      <c r="EK103" s="4" t="n">
        <v>1.02</v>
      </c>
      <c r="EL103" s="4" t="n">
        <v>1.02</v>
      </c>
      <c r="EM103" s="4" t="n">
        <v>1.01</v>
      </c>
      <c r="EN103" s="4" t="n">
        <v>1.01</v>
      </c>
      <c r="EO103" s="4" t="n">
        <v>1</v>
      </c>
      <c r="EP103" s="4" t="n">
        <v>1</v>
      </c>
      <c r="EQ103" s="4" t="n">
        <v>1</v>
      </c>
      <c r="ER103" s="4" t="n">
        <v>0.99</v>
      </c>
      <c r="ES103" s="4" t="n">
        <v>0.99</v>
      </c>
      <c r="ET103" s="4" t="n">
        <v>0.98</v>
      </c>
      <c r="EU103" s="4" t="n">
        <v>0.98</v>
      </c>
      <c r="EV103" s="4" t="n">
        <v>0.98</v>
      </c>
      <c r="EW103" s="4" t="n">
        <v>0.97</v>
      </c>
      <c r="EX103" s="4" t="n">
        <v>0.97</v>
      </c>
      <c r="EY103" s="4" t="n">
        <v>0.97</v>
      </c>
      <c r="EZ103" s="4" t="n">
        <v>0.96</v>
      </c>
      <c r="FA103" s="4" t="n">
        <v>0.96</v>
      </c>
      <c r="FB103" s="4" t="n">
        <v>0.96</v>
      </c>
      <c r="FC103" s="4" t="n">
        <v>0.95</v>
      </c>
      <c r="FD103" s="4" t="n">
        <v>0.95</v>
      </c>
      <c r="FE103" s="4" t="n">
        <v>0.95</v>
      </c>
      <c r="FF103" s="4" t="n">
        <v>0.94</v>
      </c>
      <c r="FG103" s="4" t="e">
        <f aca="false">NA()</f>
        <v>#N/A</v>
      </c>
      <c r="FH103" s="4" t="e">
        <f aca="false">NA()</f>
        <v>#N/A</v>
      </c>
      <c r="FI103" s="4" t="e">
        <f aca="false">NA()</f>
        <v>#N/A</v>
      </c>
      <c r="FJ103" s="4" t="e">
        <f aca="false">NA()</f>
        <v>#N/A</v>
      </c>
      <c r="FK103" s="4" t="e">
        <f aca="false">NA()</f>
        <v>#N/A</v>
      </c>
      <c r="FL103" s="4" t="e">
        <f aca="false">NA()</f>
        <v>#N/A</v>
      </c>
      <c r="FM103" s="4" t="e">
        <f aca="false">NA()</f>
        <v>#N/A</v>
      </c>
      <c r="FN103" s="4" t="e">
        <f aca="false">NA()</f>
        <v>#N/A</v>
      </c>
      <c r="FO103" s="4" t="e">
        <f aca="false">NA()</f>
        <v>#N/A</v>
      </c>
      <c r="FP103" s="4" t="e">
        <f aca="false">NA()</f>
        <v>#N/A</v>
      </c>
    </row>
    <row r="104" customFormat="false" ht="12.75" hidden="true" customHeight="false" outlineLevel="1" collapsed="false">
      <c r="M104" s="4" t="n">
        <v>-67</v>
      </c>
      <c r="N104" s="2" t="e">
        <f aca="false">NA()</f>
        <v>#N/A</v>
      </c>
      <c r="O104" s="1" t="e">
        <f aca="false">NA()</f>
        <v>#N/A</v>
      </c>
      <c r="P104" s="1" t="e">
        <f aca="false">NA()</f>
        <v>#N/A</v>
      </c>
      <c r="Q104" s="1" t="e">
        <f aca="false">NA()</f>
        <v>#N/A</v>
      </c>
      <c r="R104" s="1" t="e">
        <f aca="false">NA()</f>
        <v>#N/A</v>
      </c>
      <c r="S104" s="1" t="e">
        <f aca="false">NA()</f>
        <v>#N/A</v>
      </c>
      <c r="T104" s="1" t="e">
        <f aca="false">NA()</f>
        <v>#N/A</v>
      </c>
      <c r="U104" s="1" t="e">
        <f aca="false">NA()</f>
        <v>#N/A</v>
      </c>
      <c r="V104" s="1" t="e">
        <f aca="false">NA()</f>
        <v>#N/A</v>
      </c>
      <c r="Z104" s="4" t="n">
        <v>-67</v>
      </c>
      <c r="AA104" s="4" t="n">
        <v>43381.71</v>
      </c>
      <c r="AB104" s="4" t="e">
        <f aca="false">NA()</f>
        <v>#N/A</v>
      </c>
      <c r="AC104" s="4" t="n">
        <v>24745.04</v>
      </c>
      <c r="AD104" s="4" t="n">
        <v>32186.53</v>
      </c>
      <c r="AE104" s="4" t="n">
        <v>34985.83</v>
      </c>
      <c r="AF104" s="4" t="e">
        <f aca="false">NA()</f>
        <v>#N/A</v>
      </c>
      <c r="AG104" s="4" t="n">
        <v>225840.56</v>
      </c>
      <c r="AH104" s="4" t="e">
        <f aca="false">NA()</f>
        <v>#N/A</v>
      </c>
      <c r="AI104" s="4" t="e">
        <f aca="false">NA()</f>
        <v>#N/A</v>
      </c>
      <c r="AM104" s="1" t="s">
        <v>7</v>
      </c>
      <c r="AN104" s="4" t="n">
        <f aca="false">AN103+1</f>
        <v>39</v>
      </c>
      <c r="AO104" s="4" t="n">
        <f aca="false">VLOOKUP(AM104,$AI$20:$AJ$32,2)+AN104</f>
        <v>159</v>
      </c>
      <c r="AP104" s="4" t="e">
        <f aca="false">NA()</f>
        <v>#N/A</v>
      </c>
      <c r="AQ104" s="4" t="e">
        <f aca="false">NA()</f>
        <v>#N/A</v>
      </c>
      <c r="AR104" s="4" t="e">
        <f aca="false">NA()</f>
        <v>#N/A</v>
      </c>
      <c r="AS104" s="4" t="e">
        <f aca="false">NA()</f>
        <v>#N/A</v>
      </c>
      <c r="AT104" s="4" t="e">
        <f aca="false">NA()</f>
        <v>#N/A</v>
      </c>
      <c r="AU104" s="4" t="e">
        <f aca="false">NA()</f>
        <v>#N/A</v>
      </c>
      <c r="AV104" s="4" t="e">
        <f aca="false">NA()</f>
        <v>#N/A</v>
      </c>
      <c r="AW104" s="4" t="e">
        <f aca="false">NA()</f>
        <v>#N/A</v>
      </c>
      <c r="AX104" s="4" t="e">
        <f aca="false">NA()</f>
        <v>#N/A</v>
      </c>
      <c r="AY104" s="4" t="e">
        <f aca="false">NA()</f>
        <v>#N/A</v>
      </c>
      <c r="AZ104" s="4" t="e">
        <f aca="false">NA()</f>
        <v>#N/A</v>
      </c>
      <c r="BA104" s="4" t="e">
        <f aca="false">NA()</f>
        <v>#N/A</v>
      </c>
      <c r="BB104" s="4" t="e">
        <f aca="false">NA()</f>
        <v>#N/A</v>
      </c>
      <c r="BC104" s="4" t="e">
        <f aca="false">NA()</f>
        <v>#N/A</v>
      </c>
      <c r="BD104" s="4" t="e">
        <f aca="false">NA()</f>
        <v>#N/A</v>
      </c>
      <c r="BE104" s="4" t="e">
        <f aca="false">NA()</f>
        <v>#N/A</v>
      </c>
      <c r="BF104" s="4" t="e">
        <f aca="false">NA()</f>
        <v>#N/A</v>
      </c>
      <c r="BG104" s="4" t="e">
        <f aca="false">NA()</f>
        <v>#N/A</v>
      </c>
      <c r="BH104" s="4" t="e">
        <f aca="false">NA()</f>
        <v>#N/A</v>
      </c>
      <c r="BI104" s="4" t="e">
        <f aca="false">NA()</f>
        <v>#N/A</v>
      </c>
      <c r="BJ104" s="4" t="e">
        <f aca="false">NA()</f>
        <v>#N/A</v>
      </c>
      <c r="BK104" s="4" t="e">
        <f aca="false">NA()</f>
        <v>#N/A</v>
      </c>
      <c r="BL104" s="4" t="e">
        <f aca="false">NA()</f>
        <v>#N/A</v>
      </c>
      <c r="BM104" s="4" t="e">
        <f aca="false">NA()</f>
        <v>#N/A</v>
      </c>
      <c r="BN104" s="4" t="e">
        <f aca="false">NA()</f>
        <v>#N/A</v>
      </c>
      <c r="BO104" s="4" t="e">
        <f aca="false">NA()</f>
        <v>#N/A</v>
      </c>
      <c r="BP104" s="4" t="e">
        <f aca="false">NA()</f>
        <v>#N/A</v>
      </c>
      <c r="BQ104" s="4" t="e">
        <f aca="false">NA()</f>
        <v>#N/A</v>
      </c>
      <c r="BR104" s="4" t="e">
        <f aca="false">NA()</f>
        <v>#N/A</v>
      </c>
      <c r="BS104" s="4" t="e">
        <f aca="false">NA()</f>
        <v>#N/A</v>
      </c>
      <c r="BT104" s="4" t="e">
        <f aca="false">NA()</f>
        <v>#N/A</v>
      </c>
      <c r="BU104" s="4" t="e">
        <f aca="false">NA()</f>
        <v>#N/A</v>
      </c>
      <c r="BV104" s="4" t="e">
        <f aca="false">NA()</f>
        <v>#N/A</v>
      </c>
      <c r="BW104" s="4" t="e">
        <f aca="false">NA()</f>
        <v>#N/A</v>
      </c>
      <c r="BX104" s="4" t="e">
        <f aca="false">NA()</f>
        <v>#N/A</v>
      </c>
      <c r="BY104" s="4" t="e">
        <f aca="false">NA()</f>
        <v>#N/A</v>
      </c>
      <c r="BZ104" s="4" t="e">
        <f aca="false">NA()</f>
        <v>#N/A</v>
      </c>
      <c r="CA104" s="4" t="e">
        <f aca="false">NA()</f>
        <v>#N/A</v>
      </c>
      <c r="CB104" s="4" t="e">
        <f aca="false">NA()</f>
        <v>#N/A</v>
      </c>
      <c r="CC104" s="4" t="e">
        <f aca="false">NA()</f>
        <v>#N/A</v>
      </c>
      <c r="CD104" s="4" t="e">
        <f aca="false">NA()</f>
        <v>#N/A</v>
      </c>
      <c r="CE104" s="4" t="e">
        <f aca="false">NA()</f>
        <v>#N/A</v>
      </c>
      <c r="CF104" s="4" t="e">
        <f aca="false">NA()</f>
        <v>#N/A</v>
      </c>
      <c r="CG104" s="4" t="e">
        <f aca="false">NA()</f>
        <v>#N/A</v>
      </c>
      <c r="CH104" s="4" t="e">
        <f aca="false">NA()</f>
        <v>#N/A</v>
      </c>
      <c r="CI104" s="4" t="e">
        <f aca="false">NA()</f>
        <v>#N/A</v>
      </c>
      <c r="CJ104" s="4" t="e">
        <f aca="false">NA()</f>
        <v>#N/A</v>
      </c>
      <c r="CK104" s="4" t="e">
        <f aca="false">NA()</f>
        <v>#N/A</v>
      </c>
      <c r="CL104" s="4" t="e">
        <f aca="false">NA()</f>
        <v>#N/A</v>
      </c>
      <c r="CM104" s="4" t="e">
        <f aca="false">NA()</f>
        <v>#N/A</v>
      </c>
      <c r="CN104" s="4" t="e">
        <f aca="false">NA()</f>
        <v>#N/A</v>
      </c>
      <c r="CO104" s="4" t="e">
        <f aca="false">NA()</f>
        <v>#N/A</v>
      </c>
      <c r="CP104" s="4" t="e">
        <f aca="false">NA()</f>
        <v>#N/A</v>
      </c>
      <c r="CQ104" s="4" t="e">
        <f aca="false">NA()</f>
        <v>#N/A</v>
      </c>
      <c r="CR104" s="4" t="e">
        <f aca="false">NA()</f>
        <v>#N/A</v>
      </c>
      <c r="CS104" s="4" t="e">
        <f aca="false">NA()</f>
        <v>#N/A</v>
      </c>
      <c r="CT104" s="4" t="e">
        <f aca="false">NA()</f>
        <v>#N/A</v>
      </c>
      <c r="CU104" s="4" t="e">
        <f aca="false">NA()</f>
        <v>#N/A</v>
      </c>
      <c r="CV104" s="4" t="e">
        <f aca="false">NA()</f>
        <v>#N/A</v>
      </c>
      <c r="CW104" s="4" t="e">
        <f aca="false">NA()</f>
        <v>#N/A</v>
      </c>
      <c r="CX104" s="4" t="e">
        <f aca="false">NA()</f>
        <v>#N/A</v>
      </c>
      <c r="CY104" s="4" t="e">
        <f aca="false">NA()</f>
        <v>#N/A</v>
      </c>
      <c r="CZ104" s="4" t="e">
        <f aca="false">NA()</f>
        <v>#N/A</v>
      </c>
      <c r="DA104" s="4" t="e">
        <f aca="false">NA()</f>
        <v>#N/A</v>
      </c>
      <c r="DB104" s="4" t="e">
        <f aca="false">NA()</f>
        <v>#N/A</v>
      </c>
      <c r="DC104" s="4" t="e">
        <f aca="false">NA()</f>
        <v>#N/A</v>
      </c>
      <c r="DD104" s="4" t="e">
        <f aca="false">NA()</f>
        <v>#N/A</v>
      </c>
      <c r="DE104" s="4" t="e">
        <f aca="false">NA()</f>
        <v>#N/A</v>
      </c>
      <c r="DF104" s="4" t="e">
        <f aca="false">NA()</f>
        <v>#N/A</v>
      </c>
      <c r="DG104" s="4" t="e">
        <f aca="false">NA()</f>
        <v>#N/A</v>
      </c>
      <c r="DH104" s="4" t="n">
        <v>1.18</v>
      </c>
      <c r="DI104" s="4" t="n">
        <v>1.18</v>
      </c>
      <c r="DJ104" s="4" t="n">
        <v>1.17</v>
      </c>
      <c r="DK104" s="4" t="n">
        <v>1.16</v>
      </c>
      <c r="DL104" s="4" t="n">
        <v>1.16</v>
      </c>
      <c r="DM104" s="4" t="n">
        <v>1.15</v>
      </c>
      <c r="DN104" s="4" t="n">
        <v>1.15</v>
      </c>
      <c r="DO104" s="4" t="n">
        <v>1.14</v>
      </c>
      <c r="DP104" s="4" t="n">
        <v>1.14</v>
      </c>
      <c r="DQ104" s="4" t="n">
        <v>1.13</v>
      </c>
      <c r="DR104" s="4" t="n">
        <v>1.13</v>
      </c>
      <c r="DS104" s="4" t="n">
        <v>1.12</v>
      </c>
      <c r="DT104" s="4" t="n">
        <v>1.11</v>
      </c>
      <c r="DU104" s="4" t="n">
        <v>1.11</v>
      </c>
      <c r="DV104" s="4" t="n">
        <v>1.1</v>
      </c>
      <c r="DW104" s="4" t="n">
        <v>1.1</v>
      </c>
      <c r="DX104" s="4" t="n">
        <v>1.09</v>
      </c>
      <c r="DY104" s="4" t="n">
        <v>1.09</v>
      </c>
      <c r="DZ104" s="4" t="n">
        <v>1.08</v>
      </c>
      <c r="EA104" s="4" t="n">
        <v>1.08</v>
      </c>
      <c r="EB104" s="4" t="n">
        <v>1.07</v>
      </c>
      <c r="EC104" s="4" t="n">
        <v>1.07</v>
      </c>
      <c r="ED104" s="4" t="n">
        <v>1.06</v>
      </c>
      <c r="EE104" s="4" t="n">
        <v>1.06</v>
      </c>
      <c r="EF104" s="4" t="n">
        <v>1.06</v>
      </c>
      <c r="EG104" s="4" t="n">
        <v>1.05</v>
      </c>
      <c r="EH104" s="4" t="n">
        <v>1.05</v>
      </c>
      <c r="EI104" s="4" t="n">
        <v>1.04</v>
      </c>
      <c r="EJ104" s="4" t="n">
        <v>1.04</v>
      </c>
      <c r="EK104" s="4" t="n">
        <v>1.03</v>
      </c>
      <c r="EL104" s="4" t="n">
        <v>1.03</v>
      </c>
      <c r="EM104" s="4" t="n">
        <v>1.02</v>
      </c>
      <c r="EN104" s="4" t="n">
        <v>1.02</v>
      </c>
      <c r="EO104" s="4" t="n">
        <v>1.02</v>
      </c>
      <c r="EP104" s="4" t="n">
        <v>1.01</v>
      </c>
      <c r="EQ104" s="4" t="n">
        <v>1.01</v>
      </c>
      <c r="ER104" s="4" t="n">
        <v>1</v>
      </c>
      <c r="ES104" s="4" t="n">
        <v>1</v>
      </c>
      <c r="ET104" s="4" t="n">
        <v>1</v>
      </c>
      <c r="EU104" s="4" t="n">
        <v>0.99</v>
      </c>
      <c r="EV104" s="4" t="n">
        <v>0.99</v>
      </c>
      <c r="EW104" s="4" t="n">
        <v>0.98</v>
      </c>
      <c r="EX104" s="4" t="n">
        <v>0.98</v>
      </c>
      <c r="EY104" s="4" t="n">
        <v>0.98</v>
      </c>
      <c r="EZ104" s="4" t="n">
        <v>0.97</v>
      </c>
      <c r="FA104" s="4" t="n">
        <v>0.97</v>
      </c>
      <c r="FB104" s="4" t="n">
        <v>0.97</v>
      </c>
      <c r="FC104" s="4" t="n">
        <v>0.96</v>
      </c>
      <c r="FD104" s="4" t="n">
        <v>0.96</v>
      </c>
      <c r="FE104" s="4" t="n">
        <v>0.96</v>
      </c>
      <c r="FF104" s="4" t="n">
        <v>0.95</v>
      </c>
      <c r="FG104" s="4" t="e">
        <f aca="false">NA()</f>
        <v>#N/A</v>
      </c>
      <c r="FH104" s="4" t="e">
        <f aca="false">NA()</f>
        <v>#N/A</v>
      </c>
      <c r="FI104" s="4" t="e">
        <f aca="false">NA()</f>
        <v>#N/A</v>
      </c>
      <c r="FJ104" s="4" t="e">
        <f aca="false">NA()</f>
        <v>#N/A</v>
      </c>
      <c r="FK104" s="4" t="e">
        <f aca="false">NA()</f>
        <v>#N/A</v>
      </c>
      <c r="FL104" s="4" t="e">
        <f aca="false">NA()</f>
        <v>#N/A</v>
      </c>
      <c r="FM104" s="4" t="e">
        <f aca="false">NA()</f>
        <v>#N/A</v>
      </c>
      <c r="FN104" s="4" t="e">
        <f aca="false">NA()</f>
        <v>#N/A</v>
      </c>
      <c r="FO104" s="4" t="e">
        <f aca="false">NA()</f>
        <v>#N/A</v>
      </c>
      <c r="FP104" s="4" t="e">
        <f aca="false">NA()</f>
        <v>#N/A</v>
      </c>
    </row>
    <row r="105" customFormat="false" ht="12.75" hidden="true" customHeight="false" outlineLevel="1" collapsed="false">
      <c r="M105" s="4" t="n">
        <v>-66</v>
      </c>
      <c r="N105" s="2" t="e">
        <f aca="false">NA()</f>
        <v>#N/A</v>
      </c>
      <c r="O105" s="1" t="e">
        <f aca="false">NA()</f>
        <v>#N/A</v>
      </c>
      <c r="P105" s="1" t="e">
        <f aca="false">NA()</f>
        <v>#N/A</v>
      </c>
      <c r="Q105" s="1" t="e">
        <f aca="false">NA()</f>
        <v>#N/A</v>
      </c>
      <c r="R105" s="1" t="e">
        <f aca="false">NA()</f>
        <v>#N/A</v>
      </c>
      <c r="S105" s="1" t="e">
        <f aca="false">NA()</f>
        <v>#N/A</v>
      </c>
      <c r="T105" s="1" t="e">
        <f aca="false">NA()</f>
        <v>#N/A</v>
      </c>
      <c r="U105" s="1" t="e">
        <f aca="false">NA()</f>
        <v>#N/A</v>
      </c>
      <c r="V105" s="1" t="e">
        <f aca="false">NA()</f>
        <v>#N/A</v>
      </c>
      <c r="Z105" s="4" t="n">
        <v>-66</v>
      </c>
      <c r="AA105" s="4" t="n">
        <v>46041.88</v>
      </c>
      <c r="AB105" s="4" t="e">
        <f aca="false">NA()</f>
        <v>#N/A</v>
      </c>
      <c r="AC105" s="4" t="n">
        <v>26306.5</v>
      </c>
      <c r="AD105" s="4" t="n">
        <v>34188.78</v>
      </c>
      <c r="AE105" s="4" t="n">
        <v>37120.16</v>
      </c>
      <c r="AF105" s="4" t="e">
        <f aca="false">NA()</f>
        <v>#N/A</v>
      </c>
      <c r="AG105" s="4" t="n">
        <v>237091.46</v>
      </c>
      <c r="AH105" s="4" t="e">
        <f aca="false">NA()</f>
        <v>#N/A</v>
      </c>
      <c r="AI105" s="4" t="e">
        <f aca="false">NA()</f>
        <v>#N/A</v>
      </c>
      <c r="AM105" s="1" t="s">
        <v>7</v>
      </c>
      <c r="AN105" s="4" t="n">
        <f aca="false">AN104+1</f>
        <v>40</v>
      </c>
      <c r="AO105" s="4" t="n">
        <f aca="false">VLOOKUP(AM105,$AI$20:$AJ$32,2)+AN105</f>
        <v>160</v>
      </c>
      <c r="AP105" s="4" t="e">
        <f aca="false">NA()</f>
        <v>#N/A</v>
      </c>
      <c r="AQ105" s="4" t="e">
        <f aca="false">NA()</f>
        <v>#N/A</v>
      </c>
      <c r="AR105" s="4" t="e">
        <f aca="false">NA()</f>
        <v>#N/A</v>
      </c>
      <c r="AS105" s="4" t="e">
        <f aca="false">NA()</f>
        <v>#N/A</v>
      </c>
      <c r="AT105" s="4" t="e">
        <f aca="false">NA()</f>
        <v>#N/A</v>
      </c>
      <c r="AU105" s="4" t="e">
        <f aca="false">NA()</f>
        <v>#N/A</v>
      </c>
      <c r="AV105" s="4" t="e">
        <f aca="false">NA()</f>
        <v>#N/A</v>
      </c>
      <c r="AW105" s="4" t="e">
        <f aca="false">NA()</f>
        <v>#N/A</v>
      </c>
      <c r="AX105" s="4" t="e">
        <f aca="false">NA()</f>
        <v>#N/A</v>
      </c>
      <c r="AY105" s="4" t="e">
        <f aca="false">NA()</f>
        <v>#N/A</v>
      </c>
      <c r="AZ105" s="4" t="e">
        <f aca="false">NA()</f>
        <v>#N/A</v>
      </c>
      <c r="BA105" s="4" t="e">
        <f aca="false">NA()</f>
        <v>#N/A</v>
      </c>
      <c r="BB105" s="4" t="e">
        <f aca="false">NA()</f>
        <v>#N/A</v>
      </c>
      <c r="BC105" s="4" t="e">
        <f aca="false">NA()</f>
        <v>#N/A</v>
      </c>
      <c r="BD105" s="4" t="e">
        <f aca="false">NA()</f>
        <v>#N/A</v>
      </c>
      <c r="BE105" s="4" t="e">
        <f aca="false">NA()</f>
        <v>#N/A</v>
      </c>
      <c r="BF105" s="4" t="e">
        <f aca="false">NA()</f>
        <v>#N/A</v>
      </c>
      <c r="BG105" s="4" t="e">
        <f aca="false">NA()</f>
        <v>#N/A</v>
      </c>
      <c r="BH105" s="4" t="e">
        <f aca="false">NA()</f>
        <v>#N/A</v>
      </c>
      <c r="BI105" s="4" t="e">
        <f aca="false">NA()</f>
        <v>#N/A</v>
      </c>
      <c r="BJ105" s="4" t="e">
        <f aca="false">NA()</f>
        <v>#N/A</v>
      </c>
      <c r="BK105" s="4" t="e">
        <f aca="false">NA()</f>
        <v>#N/A</v>
      </c>
      <c r="BL105" s="4" t="e">
        <f aca="false">NA()</f>
        <v>#N/A</v>
      </c>
      <c r="BM105" s="4" t="e">
        <f aca="false">NA()</f>
        <v>#N/A</v>
      </c>
      <c r="BN105" s="4" t="e">
        <f aca="false">NA()</f>
        <v>#N/A</v>
      </c>
      <c r="BO105" s="4" t="e">
        <f aca="false">NA()</f>
        <v>#N/A</v>
      </c>
      <c r="BP105" s="4" t="e">
        <f aca="false">NA()</f>
        <v>#N/A</v>
      </c>
      <c r="BQ105" s="4" t="e">
        <f aca="false">NA()</f>
        <v>#N/A</v>
      </c>
      <c r="BR105" s="4" t="e">
        <f aca="false">NA()</f>
        <v>#N/A</v>
      </c>
      <c r="BS105" s="4" t="e">
        <f aca="false">NA()</f>
        <v>#N/A</v>
      </c>
      <c r="BT105" s="4" t="e">
        <f aca="false">NA()</f>
        <v>#N/A</v>
      </c>
      <c r="BU105" s="4" t="e">
        <f aca="false">NA()</f>
        <v>#N/A</v>
      </c>
      <c r="BV105" s="4" t="e">
        <f aca="false">NA()</f>
        <v>#N/A</v>
      </c>
      <c r="BW105" s="4" t="e">
        <f aca="false">NA()</f>
        <v>#N/A</v>
      </c>
      <c r="BX105" s="4" t="e">
        <f aca="false">NA()</f>
        <v>#N/A</v>
      </c>
      <c r="BY105" s="4" t="e">
        <f aca="false">NA()</f>
        <v>#N/A</v>
      </c>
      <c r="BZ105" s="4" t="e">
        <f aca="false">NA()</f>
        <v>#N/A</v>
      </c>
      <c r="CA105" s="4" t="e">
        <f aca="false">NA()</f>
        <v>#N/A</v>
      </c>
      <c r="CB105" s="4" t="e">
        <f aca="false">NA()</f>
        <v>#N/A</v>
      </c>
      <c r="CC105" s="4" t="e">
        <f aca="false">NA()</f>
        <v>#N/A</v>
      </c>
      <c r="CD105" s="4" t="e">
        <f aca="false">NA()</f>
        <v>#N/A</v>
      </c>
      <c r="CE105" s="4" t="e">
        <f aca="false">NA()</f>
        <v>#N/A</v>
      </c>
      <c r="CF105" s="4" t="e">
        <f aca="false">NA()</f>
        <v>#N/A</v>
      </c>
      <c r="CG105" s="4" t="e">
        <f aca="false">NA()</f>
        <v>#N/A</v>
      </c>
      <c r="CH105" s="4" t="e">
        <f aca="false">NA()</f>
        <v>#N/A</v>
      </c>
      <c r="CI105" s="4" t="e">
        <f aca="false">NA()</f>
        <v>#N/A</v>
      </c>
      <c r="CJ105" s="4" t="e">
        <f aca="false">NA()</f>
        <v>#N/A</v>
      </c>
      <c r="CK105" s="4" t="e">
        <f aca="false">NA()</f>
        <v>#N/A</v>
      </c>
      <c r="CL105" s="4" t="e">
        <f aca="false">NA()</f>
        <v>#N/A</v>
      </c>
      <c r="CM105" s="4" t="e">
        <f aca="false">NA()</f>
        <v>#N/A</v>
      </c>
      <c r="CN105" s="4" t="e">
        <f aca="false">NA()</f>
        <v>#N/A</v>
      </c>
      <c r="CO105" s="4" t="e">
        <f aca="false">NA()</f>
        <v>#N/A</v>
      </c>
      <c r="CP105" s="4" t="e">
        <f aca="false">NA()</f>
        <v>#N/A</v>
      </c>
      <c r="CQ105" s="4" t="e">
        <f aca="false">NA()</f>
        <v>#N/A</v>
      </c>
      <c r="CR105" s="4" t="e">
        <f aca="false">NA()</f>
        <v>#N/A</v>
      </c>
      <c r="CS105" s="4" t="e">
        <f aca="false">NA()</f>
        <v>#N/A</v>
      </c>
      <c r="CT105" s="4" t="e">
        <f aca="false">NA()</f>
        <v>#N/A</v>
      </c>
      <c r="CU105" s="4" t="e">
        <f aca="false">NA()</f>
        <v>#N/A</v>
      </c>
      <c r="CV105" s="4" t="e">
        <f aca="false">NA()</f>
        <v>#N/A</v>
      </c>
      <c r="CW105" s="4" t="e">
        <f aca="false">NA()</f>
        <v>#N/A</v>
      </c>
      <c r="CX105" s="4" t="e">
        <f aca="false">NA()</f>
        <v>#N/A</v>
      </c>
      <c r="CY105" s="4" t="e">
        <f aca="false">NA()</f>
        <v>#N/A</v>
      </c>
      <c r="CZ105" s="4" t="e">
        <f aca="false">NA()</f>
        <v>#N/A</v>
      </c>
      <c r="DA105" s="4" t="e">
        <f aca="false">NA()</f>
        <v>#N/A</v>
      </c>
      <c r="DB105" s="4" t="e">
        <f aca="false">NA()</f>
        <v>#N/A</v>
      </c>
      <c r="DC105" s="4" t="e">
        <f aca="false">NA()</f>
        <v>#N/A</v>
      </c>
      <c r="DD105" s="4" t="e">
        <f aca="false">NA()</f>
        <v>#N/A</v>
      </c>
      <c r="DE105" s="4" t="e">
        <f aca="false">NA()</f>
        <v>#N/A</v>
      </c>
      <c r="DF105" s="4" t="e">
        <f aca="false">NA()</f>
        <v>#N/A</v>
      </c>
      <c r="DG105" s="4" t="e">
        <f aca="false">NA()</f>
        <v>#N/A</v>
      </c>
      <c r="DH105" s="4" t="n">
        <v>1.2</v>
      </c>
      <c r="DI105" s="4" t="n">
        <v>1.19</v>
      </c>
      <c r="DJ105" s="4" t="n">
        <v>1.19</v>
      </c>
      <c r="DK105" s="4" t="n">
        <v>1.18</v>
      </c>
      <c r="DL105" s="4" t="n">
        <v>1.18</v>
      </c>
      <c r="DM105" s="4" t="n">
        <v>1.17</v>
      </c>
      <c r="DN105" s="4" t="n">
        <v>1.16</v>
      </c>
      <c r="DO105" s="4" t="n">
        <v>1.16</v>
      </c>
      <c r="DP105" s="4" t="n">
        <v>1.15</v>
      </c>
      <c r="DQ105" s="4" t="n">
        <v>1.15</v>
      </c>
      <c r="DR105" s="4" t="n">
        <v>1.14</v>
      </c>
      <c r="DS105" s="4" t="n">
        <v>1.14</v>
      </c>
      <c r="DT105" s="4" t="n">
        <v>1.13</v>
      </c>
      <c r="DU105" s="4" t="n">
        <v>1.12</v>
      </c>
      <c r="DV105" s="4" t="n">
        <v>1.12</v>
      </c>
      <c r="DW105" s="4" t="n">
        <v>1.11</v>
      </c>
      <c r="DX105" s="4" t="n">
        <v>1.11</v>
      </c>
      <c r="DY105" s="4" t="n">
        <v>1.1</v>
      </c>
      <c r="DZ105" s="4" t="n">
        <v>1.1</v>
      </c>
      <c r="EA105" s="4" t="n">
        <v>1.09</v>
      </c>
      <c r="EB105" s="4" t="n">
        <v>1.09</v>
      </c>
      <c r="EC105" s="4" t="n">
        <v>1.08</v>
      </c>
      <c r="ED105" s="4" t="n">
        <v>1.08</v>
      </c>
      <c r="EE105" s="4" t="n">
        <v>1.07</v>
      </c>
      <c r="EF105" s="4" t="n">
        <v>1.07</v>
      </c>
      <c r="EG105" s="4" t="n">
        <v>1.06</v>
      </c>
      <c r="EH105" s="4" t="n">
        <v>1.06</v>
      </c>
      <c r="EI105" s="4" t="n">
        <v>1.06</v>
      </c>
      <c r="EJ105" s="4" t="n">
        <v>1.05</v>
      </c>
      <c r="EK105" s="4" t="n">
        <v>1.05</v>
      </c>
      <c r="EL105" s="4" t="n">
        <v>1.04</v>
      </c>
      <c r="EM105" s="4" t="n">
        <v>1.04</v>
      </c>
      <c r="EN105" s="4" t="n">
        <v>1.03</v>
      </c>
      <c r="EO105" s="4" t="n">
        <v>1.03</v>
      </c>
      <c r="EP105" s="4" t="n">
        <v>1.02</v>
      </c>
      <c r="EQ105" s="4" t="n">
        <v>1.02</v>
      </c>
      <c r="ER105" s="4" t="n">
        <v>1.02</v>
      </c>
      <c r="ES105" s="4" t="n">
        <v>1.01</v>
      </c>
      <c r="ET105" s="4" t="n">
        <v>1.01</v>
      </c>
      <c r="EU105" s="4" t="n">
        <v>1</v>
      </c>
      <c r="EV105" s="4" t="n">
        <v>1</v>
      </c>
      <c r="EW105" s="4" t="n">
        <v>1</v>
      </c>
      <c r="EX105" s="4" t="n">
        <v>0.99</v>
      </c>
      <c r="EY105" s="4" t="n">
        <v>0.99</v>
      </c>
      <c r="EZ105" s="4" t="n">
        <v>0.99</v>
      </c>
      <c r="FA105" s="4" t="n">
        <v>0.98</v>
      </c>
      <c r="FB105" s="4" t="n">
        <v>0.98</v>
      </c>
      <c r="FC105" s="4" t="n">
        <v>0.97</v>
      </c>
      <c r="FD105" s="4" t="n">
        <v>0.97</v>
      </c>
      <c r="FE105" s="4" t="n">
        <v>0.97</v>
      </c>
      <c r="FF105" s="4" t="n">
        <v>0.96</v>
      </c>
      <c r="FG105" s="4" t="e">
        <f aca="false">NA()</f>
        <v>#N/A</v>
      </c>
      <c r="FH105" s="4" t="e">
        <f aca="false">NA()</f>
        <v>#N/A</v>
      </c>
      <c r="FI105" s="4" t="e">
        <f aca="false">NA()</f>
        <v>#N/A</v>
      </c>
      <c r="FJ105" s="4" t="e">
        <f aca="false">NA()</f>
        <v>#N/A</v>
      </c>
      <c r="FK105" s="4" t="e">
        <f aca="false">NA()</f>
        <v>#N/A</v>
      </c>
      <c r="FL105" s="4" t="e">
        <f aca="false">NA()</f>
        <v>#N/A</v>
      </c>
      <c r="FM105" s="4" t="e">
        <f aca="false">NA()</f>
        <v>#N/A</v>
      </c>
      <c r="FN105" s="4" t="e">
        <f aca="false">NA()</f>
        <v>#N/A</v>
      </c>
      <c r="FO105" s="4" t="e">
        <f aca="false">NA()</f>
        <v>#N/A</v>
      </c>
      <c r="FP105" s="4" t="e">
        <f aca="false">NA()</f>
        <v>#N/A</v>
      </c>
    </row>
    <row r="106" customFormat="false" ht="12.75" hidden="true" customHeight="false" outlineLevel="1" collapsed="false">
      <c r="M106" s="4" t="n">
        <v>-65</v>
      </c>
      <c r="N106" s="2" t="e">
        <f aca="false">NA()</f>
        <v>#N/A</v>
      </c>
      <c r="O106" s="1" t="e">
        <f aca="false">NA()</f>
        <v>#N/A</v>
      </c>
      <c r="P106" s="1" t="e">
        <f aca="false">NA()</f>
        <v>#N/A</v>
      </c>
      <c r="Q106" s="1" t="e">
        <f aca="false">NA()</f>
        <v>#N/A</v>
      </c>
      <c r="R106" s="1" t="e">
        <f aca="false">NA()</f>
        <v>#N/A</v>
      </c>
      <c r="S106" s="1" t="e">
        <f aca="false">NA()</f>
        <v>#N/A</v>
      </c>
      <c r="T106" s="1" t="e">
        <f aca="false">NA()</f>
        <v>#N/A</v>
      </c>
      <c r="U106" s="1" t="e">
        <f aca="false">NA()</f>
        <v>#N/A</v>
      </c>
      <c r="V106" s="1" t="e">
        <f aca="false">NA()</f>
        <v>#N/A</v>
      </c>
      <c r="Z106" s="4" t="n">
        <v>-65</v>
      </c>
      <c r="AA106" s="4" t="n">
        <v>48832.81</v>
      </c>
      <c r="AB106" s="4" t="e">
        <f aca="false">NA()</f>
        <v>#N/A</v>
      </c>
      <c r="AC106" s="4" t="n">
        <v>27947.74</v>
      </c>
      <c r="AD106" s="4" t="n">
        <v>36290.31</v>
      </c>
      <c r="AE106" s="4" t="n">
        <v>39357.99</v>
      </c>
      <c r="AF106" s="4" t="e">
        <f aca="false">NA()</f>
        <v>#N/A</v>
      </c>
      <c r="AG106" s="4" t="n">
        <v>248770.5</v>
      </c>
      <c r="AH106" s="4" t="e">
        <f aca="false">NA()</f>
        <v>#N/A</v>
      </c>
      <c r="AI106" s="4" t="e">
        <f aca="false">NA()</f>
        <v>#N/A</v>
      </c>
      <c r="AM106" s="1" t="s">
        <v>7</v>
      </c>
      <c r="AN106" s="4" t="n">
        <f aca="false">AN105+1</f>
        <v>41</v>
      </c>
      <c r="AO106" s="4" t="n">
        <f aca="false">VLOOKUP(AM106,$AI$20:$AJ$32,2)+AN106</f>
        <v>161</v>
      </c>
      <c r="AP106" s="4" t="e">
        <f aca="false">NA()</f>
        <v>#N/A</v>
      </c>
      <c r="AQ106" s="4" t="e">
        <f aca="false">NA()</f>
        <v>#N/A</v>
      </c>
      <c r="AR106" s="4" t="e">
        <f aca="false">NA()</f>
        <v>#N/A</v>
      </c>
      <c r="AS106" s="4" t="e">
        <f aca="false">NA()</f>
        <v>#N/A</v>
      </c>
      <c r="AT106" s="4" t="e">
        <f aca="false">NA()</f>
        <v>#N/A</v>
      </c>
      <c r="AU106" s="4" t="e">
        <f aca="false">NA()</f>
        <v>#N/A</v>
      </c>
      <c r="AV106" s="4" t="e">
        <f aca="false">NA()</f>
        <v>#N/A</v>
      </c>
      <c r="AW106" s="4" t="e">
        <f aca="false">NA()</f>
        <v>#N/A</v>
      </c>
      <c r="AX106" s="4" t="e">
        <f aca="false">NA()</f>
        <v>#N/A</v>
      </c>
      <c r="AY106" s="4" t="e">
        <f aca="false">NA()</f>
        <v>#N/A</v>
      </c>
      <c r="AZ106" s="4" t="e">
        <f aca="false">NA()</f>
        <v>#N/A</v>
      </c>
      <c r="BA106" s="4" t="e">
        <f aca="false">NA()</f>
        <v>#N/A</v>
      </c>
      <c r="BB106" s="4" t="e">
        <f aca="false">NA()</f>
        <v>#N/A</v>
      </c>
      <c r="BC106" s="4" t="e">
        <f aca="false">NA()</f>
        <v>#N/A</v>
      </c>
      <c r="BD106" s="4" t="e">
        <f aca="false">NA()</f>
        <v>#N/A</v>
      </c>
      <c r="BE106" s="4" t="e">
        <f aca="false">NA()</f>
        <v>#N/A</v>
      </c>
      <c r="BF106" s="4" t="e">
        <f aca="false">NA()</f>
        <v>#N/A</v>
      </c>
      <c r="BG106" s="4" t="e">
        <f aca="false">NA()</f>
        <v>#N/A</v>
      </c>
      <c r="BH106" s="4" t="e">
        <f aca="false">NA()</f>
        <v>#N/A</v>
      </c>
      <c r="BI106" s="4" t="e">
        <f aca="false">NA()</f>
        <v>#N/A</v>
      </c>
      <c r="BJ106" s="4" t="e">
        <f aca="false">NA()</f>
        <v>#N/A</v>
      </c>
      <c r="BK106" s="4" t="e">
        <f aca="false">NA()</f>
        <v>#N/A</v>
      </c>
      <c r="BL106" s="4" t="e">
        <f aca="false">NA()</f>
        <v>#N/A</v>
      </c>
      <c r="BM106" s="4" t="e">
        <f aca="false">NA()</f>
        <v>#N/A</v>
      </c>
      <c r="BN106" s="4" t="e">
        <f aca="false">NA()</f>
        <v>#N/A</v>
      </c>
      <c r="BO106" s="4" t="e">
        <f aca="false">NA()</f>
        <v>#N/A</v>
      </c>
      <c r="BP106" s="4" t="e">
        <f aca="false">NA()</f>
        <v>#N/A</v>
      </c>
      <c r="BQ106" s="4" t="e">
        <f aca="false">NA()</f>
        <v>#N/A</v>
      </c>
      <c r="BR106" s="4" t="e">
        <f aca="false">NA()</f>
        <v>#N/A</v>
      </c>
      <c r="BS106" s="4" t="e">
        <f aca="false">NA()</f>
        <v>#N/A</v>
      </c>
      <c r="BT106" s="4" t="e">
        <f aca="false">NA()</f>
        <v>#N/A</v>
      </c>
      <c r="BU106" s="4" t="e">
        <f aca="false">NA()</f>
        <v>#N/A</v>
      </c>
      <c r="BV106" s="4" t="e">
        <f aca="false">NA()</f>
        <v>#N/A</v>
      </c>
      <c r="BW106" s="4" t="e">
        <f aca="false">NA()</f>
        <v>#N/A</v>
      </c>
      <c r="BX106" s="4" t="e">
        <f aca="false">NA()</f>
        <v>#N/A</v>
      </c>
      <c r="BY106" s="4" t="e">
        <f aca="false">NA()</f>
        <v>#N/A</v>
      </c>
      <c r="BZ106" s="4" t="e">
        <f aca="false">NA()</f>
        <v>#N/A</v>
      </c>
      <c r="CA106" s="4" t="e">
        <f aca="false">NA()</f>
        <v>#N/A</v>
      </c>
      <c r="CB106" s="4" t="e">
        <f aca="false">NA()</f>
        <v>#N/A</v>
      </c>
      <c r="CC106" s="4" t="e">
        <f aca="false">NA()</f>
        <v>#N/A</v>
      </c>
      <c r="CD106" s="4" t="e">
        <f aca="false">NA()</f>
        <v>#N/A</v>
      </c>
      <c r="CE106" s="4" t="e">
        <f aca="false">NA()</f>
        <v>#N/A</v>
      </c>
      <c r="CF106" s="4" t="e">
        <f aca="false">NA()</f>
        <v>#N/A</v>
      </c>
      <c r="CG106" s="4" t="e">
        <f aca="false">NA()</f>
        <v>#N/A</v>
      </c>
      <c r="CH106" s="4" t="e">
        <f aca="false">NA()</f>
        <v>#N/A</v>
      </c>
      <c r="CI106" s="4" t="e">
        <f aca="false">NA()</f>
        <v>#N/A</v>
      </c>
      <c r="CJ106" s="4" t="e">
        <f aca="false">NA()</f>
        <v>#N/A</v>
      </c>
      <c r="CK106" s="4" t="e">
        <f aca="false">NA()</f>
        <v>#N/A</v>
      </c>
      <c r="CL106" s="4" t="e">
        <f aca="false">NA()</f>
        <v>#N/A</v>
      </c>
      <c r="CM106" s="4" t="e">
        <f aca="false">NA()</f>
        <v>#N/A</v>
      </c>
      <c r="CN106" s="4" t="e">
        <f aca="false">NA()</f>
        <v>#N/A</v>
      </c>
      <c r="CO106" s="4" t="e">
        <f aca="false">NA()</f>
        <v>#N/A</v>
      </c>
      <c r="CP106" s="4" t="e">
        <f aca="false">NA()</f>
        <v>#N/A</v>
      </c>
      <c r="CQ106" s="4" t="e">
        <f aca="false">NA()</f>
        <v>#N/A</v>
      </c>
      <c r="CR106" s="4" t="e">
        <f aca="false">NA()</f>
        <v>#N/A</v>
      </c>
      <c r="CS106" s="4" t="e">
        <f aca="false">NA()</f>
        <v>#N/A</v>
      </c>
      <c r="CT106" s="4" t="e">
        <f aca="false">NA()</f>
        <v>#N/A</v>
      </c>
      <c r="CU106" s="4" t="e">
        <f aca="false">NA()</f>
        <v>#N/A</v>
      </c>
      <c r="CV106" s="4" t="e">
        <f aca="false">NA()</f>
        <v>#N/A</v>
      </c>
      <c r="CW106" s="4" t="e">
        <f aca="false">NA()</f>
        <v>#N/A</v>
      </c>
      <c r="CX106" s="4" t="e">
        <f aca="false">NA()</f>
        <v>#N/A</v>
      </c>
      <c r="CY106" s="4" t="e">
        <f aca="false">NA()</f>
        <v>#N/A</v>
      </c>
      <c r="CZ106" s="4" t="e">
        <f aca="false">NA()</f>
        <v>#N/A</v>
      </c>
      <c r="DA106" s="4" t="e">
        <f aca="false">NA()</f>
        <v>#N/A</v>
      </c>
      <c r="DB106" s="4" t="e">
        <f aca="false">NA()</f>
        <v>#N/A</v>
      </c>
      <c r="DC106" s="4" t="e">
        <f aca="false">NA()</f>
        <v>#N/A</v>
      </c>
      <c r="DD106" s="4" t="e">
        <f aca="false">NA()</f>
        <v>#N/A</v>
      </c>
      <c r="DE106" s="4" t="e">
        <f aca="false">NA()</f>
        <v>#N/A</v>
      </c>
      <c r="DF106" s="4" t="e">
        <f aca="false">NA()</f>
        <v>#N/A</v>
      </c>
      <c r="DG106" s="4" t="e">
        <f aca="false">NA()</f>
        <v>#N/A</v>
      </c>
      <c r="DH106" s="4" t="n">
        <v>1.22</v>
      </c>
      <c r="DI106" s="4" t="n">
        <v>1.21</v>
      </c>
      <c r="DJ106" s="4" t="n">
        <v>1.2</v>
      </c>
      <c r="DK106" s="4" t="n">
        <v>1.2</v>
      </c>
      <c r="DL106" s="4" t="n">
        <v>1.19</v>
      </c>
      <c r="DM106" s="4" t="n">
        <v>1.19</v>
      </c>
      <c r="DN106" s="4" t="n">
        <v>1.18</v>
      </c>
      <c r="DO106" s="4" t="n">
        <v>1.17</v>
      </c>
      <c r="DP106" s="4" t="n">
        <v>1.17</v>
      </c>
      <c r="DQ106" s="4" t="n">
        <v>1.16</v>
      </c>
      <c r="DR106" s="4" t="n">
        <v>1.16</v>
      </c>
      <c r="DS106" s="4" t="n">
        <v>1.15</v>
      </c>
      <c r="DT106" s="4" t="n">
        <v>1.15</v>
      </c>
      <c r="DU106" s="4" t="n">
        <v>1.14</v>
      </c>
      <c r="DV106" s="4" t="n">
        <v>1.13</v>
      </c>
      <c r="DW106" s="4" t="n">
        <v>1.13</v>
      </c>
      <c r="DX106" s="4" t="n">
        <v>1.12</v>
      </c>
      <c r="DY106" s="4" t="n">
        <v>1.12</v>
      </c>
      <c r="DZ106" s="4" t="n">
        <v>1.11</v>
      </c>
      <c r="EA106" s="4" t="n">
        <v>1.11</v>
      </c>
      <c r="EB106" s="4" t="n">
        <v>1.1</v>
      </c>
      <c r="EC106" s="4" t="n">
        <v>1.1</v>
      </c>
      <c r="ED106" s="4" t="n">
        <v>1.09</v>
      </c>
      <c r="EE106" s="4" t="n">
        <v>1.09</v>
      </c>
      <c r="EF106" s="4" t="n">
        <v>1.08</v>
      </c>
      <c r="EG106" s="4" t="n">
        <v>1.08</v>
      </c>
      <c r="EH106" s="4" t="n">
        <v>1.07</v>
      </c>
      <c r="EI106" s="4" t="n">
        <v>1.07</v>
      </c>
      <c r="EJ106" s="4" t="n">
        <v>1.06</v>
      </c>
      <c r="EK106" s="4" t="n">
        <v>1.06</v>
      </c>
      <c r="EL106" s="4" t="n">
        <v>1.05</v>
      </c>
      <c r="EM106" s="4" t="n">
        <v>1.05</v>
      </c>
      <c r="EN106" s="4" t="n">
        <v>1.05</v>
      </c>
      <c r="EO106" s="4" t="n">
        <v>1.04</v>
      </c>
      <c r="EP106" s="4" t="n">
        <v>1.04</v>
      </c>
      <c r="EQ106" s="4" t="n">
        <v>1.03</v>
      </c>
      <c r="ER106" s="4" t="n">
        <v>1.03</v>
      </c>
      <c r="ES106" s="4" t="n">
        <v>1.02</v>
      </c>
      <c r="ET106" s="4" t="n">
        <v>1.02</v>
      </c>
      <c r="EU106" s="4" t="n">
        <v>1.02</v>
      </c>
      <c r="EV106" s="4" t="n">
        <v>1.01</v>
      </c>
      <c r="EW106" s="4" t="n">
        <v>1.01</v>
      </c>
      <c r="EX106" s="4" t="n">
        <v>1</v>
      </c>
      <c r="EY106" s="4" t="n">
        <v>1</v>
      </c>
      <c r="EZ106" s="4" t="n">
        <v>1</v>
      </c>
      <c r="FA106" s="4" t="n">
        <v>0.99</v>
      </c>
      <c r="FB106" s="4" t="n">
        <v>0.99</v>
      </c>
      <c r="FC106" s="4" t="n">
        <v>0.99</v>
      </c>
      <c r="FD106" s="4" t="n">
        <v>0.98</v>
      </c>
      <c r="FE106" s="4" t="n">
        <v>0.98</v>
      </c>
      <c r="FF106" s="4" t="n">
        <v>0.98</v>
      </c>
      <c r="FG106" s="4" t="e">
        <f aca="false">NA()</f>
        <v>#N/A</v>
      </c>
      <c r="FH106" s="4" t="e">
        <f aca="false">NA()</f>
        <v>#N/A</v>
      </c>
      <c r="FI106" s="4" t="e">
        <f aca="false">NA()</f>
        <v>#N/A</v>
      </c>
      <c r="FJ106" s="4" t="e">
        <f aca="false">NA()</f>
        <v>#N/A</v>
      </c>
      <c r="FK106" s="4" t="e">
        <f aca="false">NA()</f>
        <v>#N/A</v>
      </c>
      <c r="FL106" s="4" t="e">
        <f aca="false">NA()</f>
        <v>#N/A</v>
      </c>
      <c r="FM106" s="4" t="e">
        <f aca="false">NA()</f>
        <v>#N/A</v>
      </c>
      <c r="FN106" s="4" t="e">
        <f aca="false">NA()</f>
        <v>#N/A</v>
      </c>
      <c r="FO106" s="4" t="e">
        <f aca="false">NA()</f>
        <v>#N/A</v>
      </c>
      <c r="FP106" s="4" t="e">
        <f aca="false">NA()</f>
        <v>#N/A</v>
      </c>
    </row>
    <row r="107" customFormat="false" ht="12.75" hidden="true" customHeight="false" outlineLevel="1" collapsed="false">
      <c r="M107" s="4" t="n">
        <v>-64</v>
      </c>
      <c r="N107" s="2" t="e">
        <f aca="false">NA()</f>
        <v>#N/A</v>
      </c>
      <c r="O107" s="1" t="e">
        <f aca="false">NA()</f>
        <v>#N/A</v>
      </c>
      <c r="P107" s="1" t="e">
        <f aca="false">NA()</f>
        <v>#N/A</v>
      </c>
      <c r="Q107" s="1" t="e">
        <f aca="false">NA()</f>
        <v>#N/A</v>
      </c>
      <c r="R107" s="1" t="e">
        <f aca="false">NA()</f>
        <v>#N/A</v>
      </c>
      <c r="S107" s="1" t="e">
        <f aca="false">NA()</f>
        <v>#N/A</v>
      </c>
      <c r="T107" s="1" t="e">
        <f aca="false">NA()</f>
        <v>#N/A</v>
      </c>
      <c r="U107" s="1" t="e">
        <f aca="false">NA()</f>
        <v>#N/A</v>
      </c>
      <c r="V107" s="1" t="e">
        <f aca="false">NA()</f>
        <v>#N/A</v>
      </c>
      <c r="Z107" s="4" t="n">
        <v>-64</v>
      </c>
      <c r="AA107" s="4" t="n">
        <v>51759.18</v>
      </c>
      <c r="AB107" s="4" t="e">
        <f aca="false">NA()</f>
        <v>#N/A</v>
      </c>
      <c r="AC107" s="4" t="n">
        <v>29671.79</v>
      </c>
      <c r="AD107" s="4" t="n">
        <v>38494.7</v>
      </c>
      <c r="AE107" s="4" t="n">
        <v>41702.93</v>
      </c>
      <c r="AF107" s="4" t="e">
        <f aca="false">NA()</f>
        <v>#N/A</v>
      </c>
      <c r="AG107" s="4" t="n">
        <v>260888.24</v>
      </c>
      <c r="AH107" s="4" t="e">
        <f aca="false">NA()</f>
        <v>#N/A</v>
      </c>
      <c r="AI107" s="4" t="e">
        <f aca="false">NA()</f>
        <v>#N/A</v>
      </c>
      <c r="AM107" s="1" t="s">
        <v>7</v>
      </c>
      <c r="AN107" s="4" t="n">
        <f aca="false">AN106+1</f>
        <v>42</v>
      </c>
      <c r="AO107" s="4" t="n">
        <f aca="false">VLOOKUP(AM107,$AI$20:$AJ$32,2)+AN107</f>
        <v>162</v>
      </c>
      <c r="AP107" s="4" t="e">
        <f aca="false">NA()</f>
        <v>#N/A</v>
      </c>
      <c r="AQ107" s="4" t="e">
        <f aca="false">NA()</f>
        <v>#N/A</v>
      </c>
      <c r="AR107" s="4" t="e">
        <f aca="false">NA()</f>
        <v>#N/A</v>
      </c>
      <c r="AS107" s="4" t="e">
        <f aca="false">NA()</f>
        <v>#N/A</v>
      </c>
      <c r="AT107" s="4" t="e">
        <f aca="false">NA()</f>
        <v>#N/A</v>
      </c>
      <c r="AU107" s="4" t="e">
        <f aca="false">NA()</f>
        <v>#N/A</v>
      </c>
      <c r="AV107" s="4" t="e">
        <f aca="false">NA()</f>
        <v>#N/A</v>
      </c>
      <c r="AW107" s="4" t="e">
        <f aca="false">NA()</f>
        <v>#N/A</v>
      </c>
      <c r="AX107" s="4" t="e">
        <f aca="false">NA()</f>
        <v>#N/A</v>
      </c>
      <c r="AY107" s="4" t="e">
        <f aca="false">NA()</f>
        <v>#N/A</v>
      </c>
      <c r="AZ107" s="4" t="e">
        <f aca="false">NA()</f>
        <v>#N/A</v>
      </c>
      <c r="BA107" s="4" t="e">
        <f aca="false">NA()</f>
        <v>#N/A</v>
      </c>
      <c r="BB107" s="4" t="e">
        <f aca="false">NA()</f>
        <v>#N/A</v>
      </c>
      <c r="BC107" s="4" t="e">
        <f aca="false">NA()</f>
        <v>#N/A</v>
      </c>
      <c r="BD107" s="4" t="e">
        <f aca="false">NA()</f>
        <v>#N/A</v>
      </c>
      <c r="BE107" s="4" t="e">
        <f aca="false">NA()</f>
        <v>#N/A</v>
      </c>
      <c r="BF107" s="4" t="e">
        <f aca="false">NA()</f>
        <v>#N/A</v>
      </c>
      <c r="BG107" s="4" t="e">
        <f aca="false">NA()</f>
        <v>#N/A</v>
      </c>
      <c r="BH107" s="4" t="e">
        <f aca="false">NA()</f>
        <v>#N/A</v>
      </c>
      <c r="BI107" s="4" t="e">
        <f aca="false">NA()</f>
        <v>#N/A</v>
      </c>
      <c r="BJ107" s="4" t="e">
        <f aca="false">NA()</f>
        <v>#N/A</v>
      </c>
      <c r="BK107" s="4" t="e">
        <f aca="false">NA()</f>
        <v>#N/A</v>
      </c>
      <c r="BL107" s="4" t="e">
        <f aca="false">NA()</f>
        <v>#N/A</v>
      </c>
      <c r="BM107" s="4" t="e">
        <f aca="false">NA()</f>
        <v>#N/A</v>
      </c>
      <c r="BN107" s="4" t="e">
        <f aca="false">NA()</f>
        <v>#N/A</v>
      </c>
      <c r="BO107" s="4" t="e">
        <f aca="false">NA()</f>
        <v>#N/A</v>
      </c>
      <c r="BP107" s="4" t="e">
        <f aca="false">NA()</f>
        <v>#N/A</v>
      </c>
      <c r="BQ107" s="4" t="e">
        <f aca="false">NA()</f>
        <v>#N/A</v>
      </c>
      <c r="BR107" s="4" t="e">
        <f aca="false">NA()</f>
        <v>#N/A</v>
      </c>
      <c r="BS107" s="4" t="e">
        <f aca="false">NA()</f>
        <v>#N/A</v>
      </c>
      <c r="BT107" s="4" t="e">
        <f aca="false">NA()</f>
        <v>#N/A</v>
      </c>
      <c r="BU107" s="4" t="e">
        <f aca="false">NA()</f>
        <v>#N/A</v>
      </c>
      <c r="BV107" s="4" t="e">
        <f aca="false">NA()</f>
        <v>#N/A</v>
      </c>
      <c r="BW107" s="4" t="e">
        <f aca="false">NA()</f>
        <v>#N/A</v>
      </c>
      <c r="BX107" s="4" t="e">
        <f aca="false">NA()</f>
        <v>#N/A</v>
      </c>
      <c r="BY107" s="4" t="e">
        <f aca="false">NA()</f>
        <v>#N/A</v>
      </c>
      <c r="BZ107" s="4" t="e">
        <f aca="false">NA()</f>
        <v>#N/A</v>
      </c>
      <c r="CA107" s="4" t="e">
        <f aca="false">NA()</f>
        <v>#N/A</v>
      </c>
      <c r="CB107" s="4" t="e">
        <f aca="false">NA()</f>
        <v>#N/A</v>
      </c>
      <c r="CC107" s="4" t="e">
        <f aca="false">NA()</f>
        <v>#N/A</v>
      </c>
      <c r="CD107" s="4" t="e">
        <f aca="false">NA()</f>
        <v>#N/A</v>
      </c>
      <c r="CE107" s="4" t="e">
        <f aca="false">NA()</f>
        <v>#N/A</v>
      </c>
      <c r="CF107" s="4" t="e">
        <f aca="false">NA()</f>
        <v>#N/A</v>
      </c>
      <c r="CG107" s="4" t="e">
        <f aca="false">NA()</f>
        <v>#N/A</v>
      </c>
      <c r="CH107" s="4" t="e">
        <f aca="false">NA()</f>
        <v>#N/A</v>
      </c>
      <c r="CI107" s="4" t="e">
        <f aca="false">NA()</f>
        <v>#N/A</v>
      </c>
      <c r="CJ107" s="4" t="e">
        <f aca="false">NA()</f>
        <v>#N/A</v>
      </c>
      <c r="CK107" s="4" t="e">
        <f aca="false">NA()</f>
        <v>#N/A</v>
      </c>
      <c r="CL107" s="4" t="e">
        <f aca="false">NA()</f>
        <v>#N/A</v>
      </c>
      <c r="CM107" s="4" t="e">
        <f aca="false">NA()</f>
        <v>#N/A</v>
      </c>
      <c r="CN107" s="4" t="e">
        <f aca="false">NA()</f>
        <v>#N/A</v>
      </c>
      <c r="CO107" s="4" t="e">
        <f aca="false">NA()</f>
        <v>#N/A</v>
      </c>
      <c r="CP107" s="4" t="e">
        <f aca="false">NA()</f>
        <v>#N/A</v>
      </c>
      <c r="CQ107" s="4" t="e">
        <f aca="false">NA()</f>
        <v>#N/A</v>
      </c>
      <c r="CR107" s="4" t="e">
        <f aca="false">NA()</f>
        <v>#N/A</v>
      </c>
      <c r="CS107" s="4" t="e">
        <f aca="false">NA()</f>
        <v>#N/A</v>
      </c>
      <c r="CT107" s="4" t="e">
        <f aca="false">NA()</f>
        <v>#N/A</v>
      </c>
      <c r="CU107" s="4" t="e">
        <f aca="false">NA()</f>
        <v>#N/A</v>
      </c>
      <c r="CV107" s="4" t="e">
        <f aca="false">NA()</f>
        <v>#N/A</v>
      </c>
      <c r="CW107" s="4" t="e">
        <f aca="false">NA()</f>
        <v>#N/A</v>
      </c>
      <c r="CX107" s="4" t="e">
        <f aca="false">NA()</f>
        <v>#N/A</v>
      </c>
      <c r="CY107" s="4" t="e">
        <f aca="false">NA()</f>
        <v>#N/A</v>
      </c>
      <c r="CZ107" s="4" t="e">
        <f aca="false">NA()</f>
        <v>#N/A</v>
      </c>
      <c r="DA107" s="4" t="e">
        <f aca="false">NA()</f>
        <v>#N/A</v>
      </c>
      <c r="DB107" s="4" t="e">
        <f aca="false">NA()</f>
        <v>#N/A</v>
      </c>
      <c r="DC107" s="4" t="e">
        <f aca="false">NA()</f>
        <v>#N/A</v>
      </c>
      <c r="DD107" s="4" t="e">
        <f aca="false">NA()</f>
        <v>#N/A</v>
      </c>
      <c r="DE107" s="4" t="e">
        <f aca="false">NA()</f>
        <v>#N/A</v>
      </c>
      <c r="DF107" s="4" t="e">
        <f aca="false">NA()</f>
        <v>#N/A</v>
      </c>
      <c r="DG107" s="4" t="e">
        <f aca="false">NA()</f>
        <v>#N/A</v>
      </c>
      <c r="DH107" s="4" t="n">
        <v>1.23</v>
      </c>
      <c r="DI107" s="4" t="n">
        <v>1.23</v>
      </c>
      <c r="DJ107" s="4" t="n">
        <v>1.22</v>
      </c>
      <c r="DK107" s="4" t="n">
        <v>1.22</v>
      </c>
      <c r="DL107" s="4" t="n">
        <v>1.21</v>
      </c>
      <c r="DM107" s="4" t="n">
        <v>1.2</v>
      </c>
      <c r="DN107" s="4" t="n">
        <v>1.2</v>
      </c>
      <c r="DO107" s="4" t="n">
        <v>1.19</v>
      </c>
      <c r="DP107" s="4" t="n">
        <v>1.18</v>
      </c>
      <c r="DQ107" s="4" t="n">
        <v>1.18</v>
      </c>
      <c r="DR107" s="4" t="n">
        <v>1.17</v>
      </c>
      <c r="DS107" s="4" t="n">
        <v>1.17</v>
      </c>
      <c r="DT107" s="4" t="n">
        <v>1.16</v>
      </c>
      <c r="DU107" s="4" t="n">
        <v>1.16</v>
      </c>
      <c r="DV107" s="4" t="n">
        <v>1.15</v>
      </c>
      <c r="DW107" s="4" t="n">
        <v>1.14</v>
      </c>
      <c r="DX107" s="4" t="n">
        <v>1.14</v>
      </c>
      <c r="DY107" s="4" t="n">
        <v>1.13</v>
      </c>
      <c r="DZ107" s="4" t="n">
        <v>1.13</v>
      </c>
      <c r="EA107" s="4" t="n">
        <v>1.12</v>
      </c>
      <c r="EB107" s="4" t="n">
        <v>1.12</v>
      </c>
      <c r="EC107" s="4" t="n">
        <v>1.11</v>
      </c>
      <c r="ED107" s="4" t="n">
        <v>1.11</v>
      </c>
      <c r="EE107" s="4" t="n">
        <v>1.1</v>
      </c>
      <c r="EF107" s="4" t="n">
        <v>1.1</v>
      </c>
      <c r="EG107" s="4" t="n">
        <v>1.09</v>
      </c>
      <c r="EH107" s="4" t="n">
        <v>1.09</v>
      </c>
      <c r="EI107" s="4" t="n">
        <v>1.08</v>
      </c>
      <c r="EJ107" s="4" t="n">
        <v>1.08</v>
      </c>
      <c r="EK107" s="4" t="n">
        <v>1.07</v>
      </c>
      <c r="EL107" s="4" t="n">
        <v>1.07</v>
      </c>
      <c r="EM107" s="4" t="n">
        <v>1.06</v>
      </c>
      <c r="EN107" s="4" t="n">
        <v>1.06</v>
      </c>
      <c r="EO107" s="4" t="n">
        <v>1.05</v>
      </c>
      <c r="EP107" s="4" t="n">
        <v>1.05</v>
      </c>
      <c r="EQ107" s="4" t="n">
        <v>1.05</v>
      </c>
      <c r="ER107" s="4" t="n">
        <v>1.04</v>
      </c>
      <c r="ES107" s="4" t="n">
        <v>1.04</v>
      </c>
      <c r="ET107" s="4" t="n">
        <v>1.03</v>
      </c>
      <c r="EU107" s="4" t="n">
        <v>1.03</v>
      </c>
      <c r="EV107" s="4" t="n">
        <v>1.03</v>
      </c>
      <c r="EW107" s="4" t="n">
        <v>1.02</v>
      </c>
      <c r="EX107" s="4" t="n">
        <v>1.02</v>
      </c>
      <c r="EY107" s="4" t="n">
        <v>1.01</v>
      </c>
      <c r="EZ107" s="4" t="n">
        <v>1.01</v>
      </c>
      <c r="FA107" s="4" t="n">
        <v>1.01</v>
      </c>
      <c r="FB107" s="4" t="n">
        <v>1</v>
      </c>
      <c r="FC107" s="4" t="n">
        <v>1</v>
      </c>
      <c r="FD107" s="4" t="n">
        <v>0.99</v>
      </c>
      <c r="FE107" s="4" t="n">
        <v>0.99</v>
      </c>
      <c r="FF107" s="4" t="n">
        <v>0.99</v>
      </c>
      <c r="FG107" s="4" t="e">
        <f aca="false">NA()</f>
        <v>#N/A</v>
      </c>
      <c r="FH107" s="4" t="e">
        <f aca="false">NA()</f>
        <v>#N/A</v>
      </c>
      <c r="FI107" s="4" t="e">
        <f aca="false">NA()</f>
        <v>#N/A</v>
      </c>
      <c r="FJ107" s="4" t="e">
        <f aca="false">NA()</f>
        <v>#N/A</v>
      </c>
      <c r="FK107" s="4" t="e">
        <f aca="false">NA()</f>
        <v>#N/A</v>
      </c>
      <c r="FL107" s="4" t="e">
        <f aca="false">NA()</f>
        <v>#N/A</v>
      </c>
      <c r="FM107" s="4" t="e">
        <f aca="false">NA()</f>
        <v>#N/A</v>
      </c>
      <c r="FN107" s="4" t="e">
        <f aca="false">NA()</f>
        <v>#N/A</v>
      </c>
      <c r="FO107" s="4" t="e">
        <f aca="false">NA()</f>
        <v>#N/A</v>
      </c>
      <c r="FP107" s="4" t="e">
        <f aca="false">NA()</f>
        <v>#N/A</v>
      </c>
    </row>
    <row r="108" customFormat="false" ht="12.75" hidden="true" customHeight="false" outlineLevel="1" collapsed="false">
      <c r="M108" s="4" t="n">
        <v>-63</v>
      </c>
      <c r="N108" s="2" t="e">
        <f aca="false">NA()</f>
        <v>#N/A</v>
      </c>
      <c r="O108" s="1" t="e">
        <f aca="false">NA()</f>
        <v>#N/A</v>
      </c>
      <c r="P108" s="1" t="e">
        <f aca="false">NA()</f>
        <v>#N/A</v>
      </c>
      <c r="Q108" s="1" t="e">
        <f aca="false">NA()</f>
        <v>#N/A</v>
      </c>
      <c r="R108" s="1" t="e">
        <f aca="false">NA()</f>
        <v>#N/A</v>
      </c>
      <c r="S108" s="1" t="e">
        <f aca="false">NA()</f>
        <v>#N/A</v>
      </c>
      <c r="T108" s="1" t="e">
        <f aca="false">NA()</f>
        <v>#N/A</v>
      </c>
      <c r="U108" s="1" t="e">
        <f aca="false">NA()</f>
        <v>#N/A</v>
      </c>
      <c r="V108" s="1" t="e">
        <f aca="false">NA()</f>
        <v>#N/A</v>
      </c>
      <c r="Z108" s="4" t="n">
        <v>-63</v>
      </c>
      <c r="AA108" s="4" t="n">
        <v>54825.73</v>
      </c>
      <c r="AB108" s="4" t="e">
        <f aca="false">NA()</f>
        <v>#N/A</v>
      </c>
      <c r="AC108" s="4" t="n">
        <v>31481.73</v>
      </c>
      <c r="AD108" s="4" t="n">
        <v>40805.57</v>
      </c>
      <c r="AE108" s="4" t="n">
        <v>44158.69</v>
      </c>
      <c r="AF108" s="4" t="e">
        <f aca="false">NA()</f>
        <v>#N/A</v>
      </c>
      <c r="AG108" s="4" t="n">
        <v>273455.33</v>
      </c>
      <c r="AH108" s="4" t="e">
        <f aca="false">NA()</f>
        <v>#N/A</v>
      </c>
      <c r="AI108" s="4" t="e">
        <f aca="false">NA()</f>
        <v>#N/A</v>
      </c>
      <c r="AM108" s="1" t="s">
        <v>7</v>
      </c>
      <c r="AN108" s="4" t="n">
        <f aca="false">AN107+1</f>
        <v>43</v>
      </c>
      <c r="AO108" s="4" t="n">
        <f aca="false">VLOOKUP(AM108,$AI$20:$AJ$32,2)+AN108</f>
        <v>163</v>
      </c>
      <c r="AP108" s="4" t="e">
        <f aca="false">NA()</f>
        <v>#N/A</v>
      </c>
      <c r="AQ108" s="4" t="e">
        <f aca="false">NA()</f>
        <v>#N/A</v>
      </c>
      <c r="AR108" s="4" t="e">
        <f aca="false">NA()</f>
        <v>#N/A</v>
      </c>
      <c r="AS108" s="4" t="e">
        <f aca="false">NA()</f>
        <v>#N/A</v>
      </c>
      <c r="AT108" s="4" t="e">
        <f aca="false">NA()</f>
        <v>#N/A</v>
      </c>
      <c r="AU108" s="4" t="e">
        <f aca="false">NA()</f>
        <v>#N/A</v>
      </c>
      <c r="AV108" s="4" t="e">
        <f aca="false">NA()</f>
        <v>#N/A</v>
      </c>
      <c r="AW108" s="4" t="e">
        <f aca="false">NA()</f>
        <v>#N/A</v>
      </c>
      <c r="AX108" s="4" t="e">
        <f aca="false">NA()</f>
        <v>#N/A</v>
      </c>
      <c r="AY108" s="4" t="e">
        <f aca="false">NA()</f>
        <v>#N/A</v>
      </c>
      <c r="AZ108" s="4" t="e">
        <f aca="false">NA()</f>
        <v>#N/A</v>
      </c>
      <c r="BA108" s="4" t="e">
        <f aca="false">NA()</f>
        <v>#N/A</v>
      </c>
      <c r="BB108" s="4" t="e">
        <f aca="false">NA()</f>
        <v>#N/A</v>
      </c>
      <c r="BC108" s="4" t="e">
        <f aca="false">NA()</f>
        <v>#N/A</v>
      </c>
      <c r="BD108" s="4" t="e">
        <f aca="false">NA()</f>
        <v>#N/A</v>
      </c>
      <c r="BE108" s="4" t="e">
        <f aca="false">NA()</f>
        <v>#N/A</v>
      </c>
      <c r="BF108" s="4" t="e">
        <f aca="false">NA()</f>
        <v>#N/A</v>
      </c>
      <c r="BG108" s="4" t="e">
        <f aca="false">NA()</f>
        <v>#N/A</v>
      </c>
      <c r="BH108" s="4" t="e">
        <f aca="false">NA()</f>
        <v>#N/A</v>
      </c>
      <c r="BI108" s="4" t="e">
        <f aca="false">NA()</f>
        <v>#N/A</v>
      </c>
      <c r="BJ108" s="4" t="e">
        <f aca="false">NA()</f>
        <v>#N/A</v>
      </c>
      <c r="BK108" s="4" t="e">
        <f aca="false">NA()</f>
        <v>#N/A</v>
      </c>
      <c r="BL108" s="4" t="e">
        <f aca="false">NA()</f>
        <v>#N/A</v>
      </c>
      <c r="BM108" s="4" t="e">
        <f aca="false">NA()</f>
        <v>#N/A</v>
      </c>
      <c r="BN108" s="4" t="e">
        <f aca="false">NA()</f>
        <v>#N/A</v>
      </c>
      <c r="BO108" s="4" t="e">
        <f aca="false">NA()</f>
        <v>#N/A</v>
      </c>
      <c r="BP108" s="4" t="e">
        <f aca="false">NA()</f>
        <v>#N/A</v>
      </c>
      <c r="BQ108" s="4" t="e">
        <f aca="false">NA()</f>
        <v>#N/A</v>
      </c>
      <c r="BR108" s="4" t="e">
        <f aca="false">NA()</f>
        <v>#N/A</v>
      </c>
      <c r="BS108" s="4" t="e">
        <f aca="false">NA()</f>
        <v>#N/A</v>
      </c>
      <c r="BT108" s="4" t="e">
        <f aca="false">NA()</f>
        <v>#N/A</v>
      </c>
      <c r="BU108" s="4" t="e">
        <f aca="false">NA()</f>
        <v>#N/A</v>
      </c>
      <c r="BV108" s="4" t="e">
        <f aca="false">NA()</f>
        <v>#N/A</v>
      </c>
      <c r="BW108" s="4" t="e">
        <f aca="false">NA()</f>
        <v>#N/A</v>
      </c>
      <c r="BX108" s="4" t="e">
        <f aca="false">NA()</f>
        <v>#N/A</v>
      </c>
      <c r="BY108" s="4" t="e">
        <f aca="false">NA()</f>
        <v>#N/A</v>
      </c>
      <c r="BZ108" s="4" t="e">
        <f aca="false">NA()</f>
        <v>#N/A</v>
      </c>
      <c r="CA108" s="4" t="e">
        <f aca="false">NA()</f>
        <v>#N/A</v>
      </c>
      <c r="CB108" s="4" t="e">
        <f aca="false">NA()</f>
        <v>#N/A</v>
      </c>
      <c r="CC108" s="4" t="e">
        <f aca="false">NA()</f>
        <v>#N/A</v>
      </c>
      <c r="CD108" s="4" t="e">
        <f aca="false">NA()</f>
        <v>#N/A</v>
      </c>
      <c r="CE108" s="4" t="e">
        <f aca="false">NA()</f>
        <v>#N/A</v>
      </c>
      <c r="CF108" s="4" t="e">
        <f aca="false">NA()</f>
        <v>#N/A</v>
      </c>
      <c r="CG108" s="4" t="e">
        <f aca="false">NA()</f>
        <v>#N/A</v>
      </c>
      <c r="CH108" s="4" t="e">
        <f aca="false">NA()</f>
        <v>#N/A</v>
      </c>
      <c r="CI108" s="4" t="e">
        <f aca="false">NA()</f>
        <v>#N/A</v>
      </c>
      <c r="CJ108" s="4" t="e">
        <f aca="false">NA()</f>
        <v>#N/A</v>
      </c>
      <c r="CK108" s="4" t="e">
        <f aca="false">NA()</f>
        <v>#N/A</v>
      </c>
      <c r="CL108" s="4" t="e">
        <f aca="false">NA()</f>
        <v>#N/A</v>
      </c>
      <c r="CM108" s="4" t="e">
        <f aca="false">NA()</f>
        <v>#N/A</v>
      </c>
      <c r="CN108" s="4" t="e">
        <f aca="false">NA()</f>
        <v>#N/A</v>
      </c>
      <c r="CO108" s="4" t="e">
        <f aca="false">NA()</f>
        <v>#N/A</v>
      </c>
      <c r="CP108" s="4" t="e">
        <f aca="false">NA()</f>
        <v>#N/A</v>
      </c>
      <c r="CQ108" s="4" t="e">
        <f aca="false">NA()</f>
        <v>#N/A</v>
      </c>
      <c r="CR108" s="4" t="e">
        <f aca="false">NA()</f>
        <v>#N/A</v>
      </c>
      <c r="CS108" s="4" t="e">
        <f aca="false">NA()</f>
        <v>#N/A</v>
      </c>
      <c r="CT108" s="4" t="e">
        <f aca="false">NA()</f>
        <v>#N/A</v>
      </c>
      <c r="CU108" s="4" t="e">
        <f aca="false">NA()</f>
        <v>#N/A</v>
      </c>
      <c r="CV108" s="4" t="e">
        <f aca="false">NA()</f>
        <v>#N/A</v>
      </c>
      <c r="CW108" s="4" t="e">
        <f aca="false">NA()</f>
        <v>#N/A</v>
      </c>
      <c r="CX108" s="4" t="e">
        <f aca="false">NA()</f>
        <v>#N/A</v>
      </c>
      <c r="CY108" s="4" t="e">
        <f aca="false">NA()</f>
        <v>#N/A</v>
      </c>
      <c r="CZ108" s="4" t="e">
        <f aca="false">NA()</f>
        <v>#N/A</v>
      </c>
      <c r="DA108" s="4" t="e">
        <f aca="false">NA()</f>
        <v>#N/A</v>
      </c>
      <c r="DB108" s="4" t="e">
        <f aca="false">NA()</f>
        <v>#N/A</v>
      </c>
      <c r="DC108" s="4" t="e">
        <f aca="false">NA()</f>
        <v>#N/A</v>
      </c>
      <c r="DD108" s="4" t="e">
        <f aca="false">NA()</f>
        <v>#N/A</v>
      </c>
      <c r="DE108" s="4" t="e">
        <f aca="false">NA()</f>
        <v>#N/A</v>
      </c>
      <c r="DF108" s="4" t="e">
        <f aca="false">NA()</f>
        <v>#N/A</v>
      </c>
      <c r="DG108" s="4" t="e">
        <f aca="false">NA()</f>
        <v>#N/A</v>
      </c>
      <c r="DH108" s="4" t="n">
        <v>1.25</v>
      </c>
      <c r="DI108" s="4" t="n">
        <v>1.25</v>
      </c>
      <c r="DJ108" s="4" t="n">
        <v>1.24</v>
      </c>
      <c r="DK108" s="4" t="n">
        <v>1.23</v>
      </c>
      <c r="DL108" s="4" t="n">
        <v>1.23</v>
      </c>
      <c r="DM108" s="4" t="n">
        <v>1.22</v>
      </c>
      <c r="DN108" s="4" t="n">
        <v>1.21</v>
      </c>
      <c r="DO108" s="4" t="n">
        <v>1.21</v>
      </c>
      <c r="DP108" s="4" t="n">
        <v>1.2</v>
      </c>
      <c r="DQ108" s="4" t="n">
        <v>1.2</v>
      </c>
      <c r="DR108" s="4" t="n">
        <v>1.19</v>
      </c>
      <c r="DS108" s="4" t="n">
        <v>1.18</v>
      </c>
      <c r="DT108" s="4" t="n">
        <v>1.18</v>
      </c>
      <c r="DU108" s="4" t="n">
        <v>1.17</v>
      </c>
      <c r="DV108" s="4" t="n">
        <v>1.17</v>
      </c>
      <c r="DW108" s="4" t="n">
        <v>1.16</v>
      </c>
      <c r="DX108" s="4" t="n">
        <v>1.15</v>
      </c>
      <c r="DY108" s="4" t="n">
        <v>1.15</v>
      </c>
      <c r="DZ108" s="4" t="n">
        <v>1.14</v>
      </c>
      <c r="EA108" s="4" t="n">
        <v>1.14</v>
      </c>
      <c r="EB108" s="4" t="n">
        <v>1.13</v>
      </c>
      <c r="EC108" s="4" t="n">
        <v>1.13</v>
      </c>
      <c r="ED108" s="4" t="n">
        <v>1.12</v>
      </c>
      <c r="EE108" s="4" t="n">
        <v>1.12</v>
      </c>
      <c r="EF108" s="4" t="n">
        <v>1.11</v>
      </c>
      <c r="EG108" s="4" t="n">
        <v>1.11</v>
      </c>
      <c r="EH108" s="4" t="n">
        <v>1.1</v>
      </c>
      <c r="EI108" s="4" t="n">
        <v>1.1</v>
      </c>
      <c r="EJ108" s="4" t="n">
        <v>1.09</v>
      </c>
      <c r="EK108" s="4" t="n">
        <v>1.09</v>
      </c>
      <c r="EL108" s="4" t="n">
        <v>1.08</v>
      </c>
      <c r="EM108" s="4" t="n">
        <v>1.08</v>
      </c>
      <c r="EN108" s="4" t="n">
        <v>1.07</v>
      </c>
      <c r="EO108" s="4" t="n">
        <v>1.07</v>
      </c>
      <c r="EP108" s="4" t="n">
        <v>1.06</v>
      </c>
      <c r="EQ108" s="4" t="n">
        <v>1.06</v>
      </c>
      <c r="ER108" s="4" t="n">
        <v>1.06</v>
      </c>
      <c r="ES108" s="4" t="n">
        <v>1.05</v>
      </c>
      <c r="ET108" s="4" t="n">
        <v>1.05</v>
      </c>
      <c r="EU108" s="4" t="n">
        <v>1.04</v>
      </c>
      <c r="EV108" s="4" t="n">
        <v>1.04</v>
      </c>
      <c r="EW108" s="4" t="n">
        <v>1.03</v>
      </c>
      <c r="EX108" s="4" t="n">
        <v>1.03</v>
      </c>
      <c r="EY108" s="4" t="n">
        <v>1.03</v>
      </c>
      <c r="EZ108" s="4" t="n">
        <v>1.02</v>
      </c>
      <c r="FA108" s="4" t="n">
        <v>1.02</v>
      </c>
      <c r="FB108" s="4" t="n">
        <v>1.01</v>
      </c>
      <c r="FC108" s="4" t="n">
        <v>1.01</v>
      </c>
      <c r="FD108" s="4" t="n">
        <v>1.01</v>
      </c>
      <c r="FE108" s="4" t="n">
        <v>1</v>
      </c>
      <c r="FF108" s="4" t="n">
        <v>1</v>
      </c>
      <c r="FG108" s="4" t="e">
        <f aca="false">NA()</f>
        <v>#N/A</v>
      </c>
      <c r="FH108" s="4" t="e">
        <f aca="false">NA()</f>
        <v>#N/A</v>
      </c>
      <c r="FI108" s="4" t="e">
        <f aca="false">NA()</f>
        <v>#N/A</v>
      </c>
      <c r="FJ108" s="4" t="e">
        <f aca="false">NA()</f>
        <v>#N/A</v>
      </c>
      <c r="FK108" s="4" t="e">
        <f aca="false">NA()</f>
        <v>#N/A</v>
      </c>
      <c r="FL108" s="4" t="e">
        <f aca="false">NA()</f>
        <v>#N/A</v>
      </c>
      <c r="FM108" s="4" t="e">
        <f aca="false">NA()</f>
        <v>#N/A</v>
      </c>
      <c r="FN108" s="4" t="e">
        <f aca="false">NA()</f>
        <v>#N/A</v>
      </c>
      <c r="FO108" s="4" t="e">
        <f aca="false">NA()</f>
        <v>#N/A</v>
      </c>
      <c r="FP108" s="4" t="e">
        <f aca="false">NA()</f>
        <v>#N/A</v>
      </c>
    </row>
    <row r="109" customFormat="false" ht="12.75" hidden="true" customHeight="false" outlineLevel="1" collapsed="false">
      <c r="M109" s="4" t="n">
        <v>-62</v>
      </c>
      <c r="N109" s="2" t="e">
        <f aca="false">NA()</f>
        <v>#N/A</v>
      </c>
      <c r="O109" s="1" t="e">
        <f aca="false">NA()</f>
        <v>#N/A</v>
      </c>
      <c r="P109" s="1" t="e">
        <f aca="false">NA()</f>
        <v>#N/A</v>
      </c>
      <c r="Q109" s="1" t="e">
        <f aca="false">NA()</f>
        <v>#N/A</v>
      </c>
      <c r="R109" s="1" t="e">
        <f aca="false">NA()</f>
        <v>#N/A</v>
      </c>
      <c r="S109" s="1" t="e">
        <f aca="false">NA()</f>
        <v>#N/A</v>
      </c>
      <c r="T109" s="1" t="e">
        <f aca="false">NA()</f>
        <v>#N/A</v>
      </c>
      <c r="U109" s="1" t="e">
        <f aca="false">NA()</f>
        <v>#N/A</v>
      </c>
      <c r="V109" s="1" t="e">
        <f aca="false">NA()</f>
        <v>#N/A</v>
      </c>
      <c r="Z109" s="4" t="n">
        <v>-62</v>
      </c>
      <c r="AA109" s="4" t="n">
        <v>58037.34</v>
      </c>
      <c r="AB109" s="4" t="e">
        <f aca="false">NA()</f>
        <v>#N/A</v>
      </c>
      <c r="AC109" s="4" t="n">
        <v>33380.71</v>
      </c>
      <c r="AD109" s="4" t="n">
        <v>43226.62</v>
      </c>
      <c r="AE109" s="4" t="n">
        <v>46729.03</v>
      </c>
      <c r="AF109" s="4" t="e">
        <f aca="false">NA()</f>
        <v>#N/A</v>
      </c>
      <c r="AG109" s="4" t="n">
        <v>286482.5</v>
      </c>
      <c r="AH109" s="4" t="e">
        <f aca="false">NA()</f>
        <v>#N/A</v>
      </c>
      <c r="AI109" s="4" t="e">
        <f aca="false">NA()</f>
        <v>#N/A</v>
      </c>
      <c r="AM109" s="1" t="s">
        <v>7</v>
      </c>
      <c r="AN109" s="4" t="n">
        <f aca="false">AN108+1</f>
        <v>44</v>
      </c>
      <c r="AO109" s="4" t="n">
        <f aca="false">VLOOKUP(AM109,$AI$20:$AJ$32,2)+AN109</f>
        <v>164</v>
      </c>
      <c r="AP109" s="4" t="e">
        <f aca="false">NA()</f>
        <v>#N/A</v>
      </c>
      <c r="AQ109" s="4" t="e">
        <f aca="false">NA()</f>
        <v>#N/A</v>
      </c>
      <c r="AR109" s="4" t="e">
        <f aca="false">NA()</f>
        <v>#N/A</v>
      </c>
      <c r="AS109" s="4" t="e">
        <f aca="false">NA()</f>
        <v>#N/A</v>
      </c>
      <c r="AT109" s="4" t="e">
        <f aca="false">NA()</f>
        <v>#N/A</v>
      </c>
      <c r="AU109" s="4" t="e">
        <f aca="false">NA()</f>
        <v>#N/A</v>
      </c>
      <c r="AV109" s="4" t="e">
        <f aca="false">NA()</f>
        <v>#N/A</v>
      </c>
      <c r="AW109" s="4" t="e">
        <f aca="false">NA()</f>
        <v>#N/A</v>
      </c>
      <c r="AX109" s="4" t="e">
        <f aca="false">NA()</f>
        <v>#N/A</v>
      </c>
      <c r="AY109" s="4" t="e">
        <f aca="false">NA()</f>
        <v>#N/A</v>
      </c>
      <c r="AZ109" s="4" t="e">
        <f aca="false">NA()</f>
        <v>#N/A</v>
      </c>
      <c r="BA109" s="4" t="e">
        <f aca="false">NA()</f>
        <v>#N/A</v>
      </c>
      <c r="BB109" s="4" t="e">
        <f aca="false">NA()</f>
        <v>#N/A</v>
      </c>
      <c r="BC109" s="4" t="e">
        <f aca="false">NA()</f>
        <v>#N/A</v>
      </c>
      <c r="BD109" s="4" t="e">
        <f aca="false">NA()</f>
        <v>#N/A</v>
      </c>
      <c r="BE109" s="4" t="e">
        <f aca="false">NA()</f>
        <v>#N/A</v>
      </c>
      <c r="BF109" s="4" t="e">
        <f aca="false">NA()</f>
        <v>#N/A</v>
      </c>
      <c r="BG109" s="4" t="e">
        <f aca="false">NA()</f>
        <v>#N/A</v>
      </c>
      <c r="BH109" s="4" t="e">
        <f aca="false">NA()</f>
        <v>#N/A</v>
      </c>
      <c r="BI109" s="4" t="e">
        <f aca="false">NA()</f>
        <v>#N/A</v>
      </c>
      <c r="BJ109" s="4" t="e">
        <f aca="false">NA()</f>
        <v>#N/A</v>
      </c>
      <c r="BK109" s="4" t="e">
        <f aca="false">NA()</f>
        <v>#N/A</v>
      </c>
      <c r="BL109" s="4" t="e">
        <f aca="false">NA()</f>
        <v>#N/A</v>
      </c>
      <c r="BM109" s="4" t="e">
        <f aca="false">NA()</f>
        <v>#N/A</v>
      </c>
      <c r="BN109" s="4" t="e">
        <f aca="false">NA()</f>
        <v>#N/A</v>
      </c>
      <c r="BO109" s="4" t="e">
        <f aca="false">NA()</f>
        <v>#N/A</v>
      </c>
      <c r="BP109" s="4" t="e">
        <f aca="false">NA()</f>
        <v>#N/A</v>
      </c>
      <c r="BQ109" s="4" t="e">
        <f aca="false">NA()</f>
        <v>#N/A</v>
      </c>
      <c r="BR109" s="4" t="e">
        <f aca="false">NA()</f>
        <v>#N/A</v>
      </c>
      <c r="BS109" s="4" t="e">
        <f aca="false">NA()</f>
        <v>#N/A</v>
      </c>
      <c r="BT109" s="4" t="e">
        <f aca="false">NA()</f>
        <v>#N/A</v>
      </c>
      <c r="BU109" s="4" t="e">
        <f aca="false">NA()</f>
        <v>#N/A</v>
      </c>
      <c r="BV109" s="4" t="e">
        <f aca="false">NA()</f>
        <v>#N/A</v>
      </c>
      <c r="BW109" s="4" t="e">
        <f aca="false">NA()</f>
        <v>#N/A</v>
      </c>
      <c r="BX109" s="4" t="e">
        <f aca="false">NA()</f>
        <v>#N/A</v>
      </c>
      <c r="BY109" s="4" t="e">
        <f aca="false">NA()</f>
        <v>#N/A</v>
      </c>
      <c r="BZ109" s="4" t="e">
        <f aca="false">NA()</f>
        <v>#N/A</v>
      </c>
      <c r="CA109" s="4" t="e">
        <f aca="false">NA()</f>
        <v>#N/A</v>
      </c>
      <c r="CB109" s="4" t="e">
        <f aca="false">NA()</f>
        <v>#N/A</v>
      </c>
      <c r="CC109" s="4" t="e">
        <f aca="false">NA()</f>
        <v>#N/A</v>
      </c>
      <c r="CD109" s="4" t="e">
        <f aca="false">NA()</f>
        <v>#N/A</v>
      </c>
      <c r="CE109" s="4" t="e">
        <f aca="false">NA()</f>
        <v>#N/A</v>
      </c>
      <c r="CF109" s="4" t="e">
        <f aca="false">NA()</f>
        <v>#N/A</v>
      </c>
      <c r="CG109" s="4" t="e">
        <f aca="false">NA()</f>
        <v>#N/A</v>
      </c>
      <c r="CH109" s="4" t="e">
        <f aca="false">NA()</f>
        <v>#N/A</v>
      </c>
      <c r="CI109" s="4" t="e">
        <f aca="false">NA()</f>
        <v>#N/A</v>
      </c>
      <c r="CJ109" s="4" t="e">
        <f aca="false">NA()</f>
        <v>#N/A</v>
      </c>
      <c r="CK109" s="4" t="e">
        <f aca="false">NA()</f>
        <v>#N/A</v>
      </c>
      <c r="CL109" s="4" t="e">
        <f aca="false">NA()</f>
        <v>#N/A</v>
      </c>
      <c r="CM109" s="4" t="e">
        <f aca="false">NA()</f>
        <v>#N/A</v>
      </c>
      <c r="CN109" s="4" t="e">
        <f aca="false">NA()</f>
        <v>#N/A</v>
      </c>
      <c r="CO109" s="4" t="e">
        <f aca="false">NA()</f>
        <v>#N/A</v>
      </c>
      <c r="CP109" s="4" t="e">
        <f aca="false">NA()</f>
        <v>#N/A</v>
      </c>
      <c r="CQ109" s="4" t="e">
        <f aca="false">NA()</f>
        <v>#N/A</v>
      </c>
      <c r="CR109" s="4" t="e">
        <f aca="false">NA()</f>
        <v>#N/A</v>
      </c>
      <c r="CS109" s="4" t="e">
        <f aca="false">NA()</f>
        <v>#N/A</v>
      </c>
      <c r="CT109" s="4" t="e">
        <f aca="false">NA()</f>
        <v>#N/A</v>
      </c>
      <c r="CU109" s="4" t="e">
        <f aca="false">NA()</f>
        <v>#N/A</v>
      </c>
      <c r="CV109" s="4" t="e">
        <f aca="false">NA()</f>
        <v>#N/A</v>
      </c>
      <c r="CW109" s="4" t="e">
        <f aca="false">NA()</f>
        <v>#N/A</v>
      </c>
      <c r="CX109" s="4" t="e">
        <f aca="false">NA()</f>
        <v>#N/A</v>
      </c>
      <c r="CY109" s="4" t="e">
        <f aca="false">NA()</f>
        <v>#N/A</v>
      </c>
      <c r="CZ109" s="4" t="e">
        <f aca="false">NA()</f>
        <v>#N/A</v>
      </c>
      <c r="DA109" s="4" t="e">
        <f aca="false">NA()</f>
        <v>#N/A</v>
      </c>
      <c r="DB109" s="4" t="e">
        <f aca="false">NA()</f>
        <v>#N/A</v>
      </c>
      <c r="DC109" s="4" t="e">
        <f aca="false">NA()</f>
        <v>#N/A</v>
      </c>
      <c r="DD109" s="4" t="e">
        <f aca="false">NA()</f>
        <v>#N/A</v>
      </c>
      <c r="DE109" s="4" t="e">
        <f aca="false">NA()</f>
        <v>#N/A</v>
      </c>
      <c r="DF109" s="4" t="e">
        <f aca="false">NA()</f>
        <v>#N/A</v>
      </c>
      <c r="DG109" s="4" t="e">
        <f aca="false">NA()</f>
        <v>#N/A</v>
      </c>
      <c r="DH109" s="4" t="n">
        <v>1.27</v>
      </c>
      <c r="DI109" s="4" t="n">
        <v>1.26</v>
      </c>
      <c r="DJ109" s="4" t="n">
        <v>1.26</v>
      </c>
      <c r="DK109" s="4" t="n">
        <v>1.25</v>
      </c>
      <c r="DL109" s="4" t="n">
        <v>1.24</v>
      </c>
      <c r="DM109" s="4" t="n">
        <v>1.24</v>
      </c>
      <c r="DN109" s="4" t="n">
        <v>1.23</v>
      </c>
      <c r="DO109" s="4" t="n">
        <v>1.22</v>
      </c>
      <c r="DP109" s="4" t="n">
        <v>1.22</v>
      </c>
      <c r="DQ109" s="4" t="n">
        <v>1.21</v>
      </c>
      <c r="DR109" s="4" t="n">
        <v>1.21</v>
      </c>
      <c r="DS109" s="4" t="n">
        <v>1.2</v>
      </c>
      <c r="DT109" s="4" t="n">
        <v>1.19</v>
      </c>
      <c r="DU109" s="4" t="n">
        <v>1.19</v>
      </c>
      <c r="DV109" s="4" t="n">
        <v>1.18</v>
      </c>
      <c r="DW109" s="4" t="n">
        <v>1.18</v>
      </c>
      <c r="DX109" s="4" t="n">
        <v>1.17</v>
      </c>
      <c r="DY109" s="4" t="n">
        <v>1.16</v>
      </c>
      <c r="DZ109" s="4" t="n">
        <v>1.16</v>
      </c>
      <c r="EA109" s="4" t="n">
        <v>1.15</v>
      </c>
      <c r="EB109" s="4" t="n">
        <v>1.15</v>
      </c>
      <c r="EC109" s="4" t="n">
        <v>1.14</v>
      </c>
      <c r="ED109" s="4" t="n">
        <v>1.14</v>
      </c>
      <c r="EE109" s="4" t="n">
        <v>1.13</v>
      </c>
      <c r="EF109" s="4" t="n">
        <v>1.13</v>
      </c>
      <c r="EG109" s="4" t="n">
        <v>1.12</v>
      </c>
      <c r="EH109" s="4" t="n">
        <v>1.12</v>
      </c>
      <c r="EI109" s="4" t="n">
        <v>1.11</v>
      </c>
      <c r="EJ109" s="4" t="n">
        <v>1.11</v>
      </c>
      <c r="EK109" s="4" t="n">
        <v>1.1</v>
      </c>
      <c r="EL109" s="4" t="n">
        <v>1.1</v>
      </c>
      <c r="EM109" s="4" t="n">
        <v>1.09</v>
      </c>
      <c r="EN109" s="4" t="n">
        <v>1.09</v>
      </c>
      <c r="EO109" s="4" t="n">
        <v>1.08</v>
      </c>
      <c r="EP109" s="4" t="n">
        <v>1.08</v>
      </c>
      <c r="EQ109" s="4" t="n">
        <v>1.07</v>
      </c>
      <c r="ER109" s="4" t="n">
        <v>1.07</v>
      </c>
      <c r="ES109" s="4" t="n">
        <v>1.06</v>
      </c>
      <c r="ET109" s="4" t="n">
        <v>1.06</v>
      </c>
      <c r="EU109" s="4" t="n">
        <v>1.06</v>
      </c>
      <c r="EV109" s="4" t="n">
        <v>1.05</v>
      </c>
      <c r="EW109" s="4" t="n">
        <v>1.05</v>
      </c>
      <c r="EX109" s="4" t="n">
        <v>1.04</v>
      </c>
      <c r="EY109" s="4" t="n">
        <v>1.04</v>
      </c>
      <c r="EZ109" s="4" t="n">
        <v>1.03</v>
      </c>
      <c r="FA109" s="4" t="n">
        <v>1.03</v>
      </c>
      <c r="FB109" s="4" t="n">
        <v>1.03</v>
      </c>
      <c r="FC109" s="4" t="n">
        <v>1.02</v>
      </c>
      <c r="FD109" s="4" t="n">
        <v>1.02</v>
      </c>
      <c r="FE109" s="4" t="n">
        <v>1.02</v>
      </c>
      <c r="FF109" s="4" t="n">
        <v>1.01</v>
      </c>
      <c r="FG109" s="4" t="e">
        <f aca="false">NA()</f>
        <v>#N/A</v>
      </c>
      <c r="FH109" s="4" t="e">
        <f aca="false">NA()</f>
        <v>#N/A</v>
      </c>
      <c r="FI109" s="4" t="e">
        <f aca="false">NA()</f>
        <v>#N/A</v>
      </c>
      <c r="FJ109" s="4" t="e">
        <f aca="false">NA()</f>
        <v>#N/A</v>
      </c>
      <c r="FK109" s="4" t="e">
        <f aca="false">NA()</f>
        <v>#N/A</v>
      </c>
      <c r="FL109" s="4" t="e">
        <f aca="false">NA()</f>
        <v>#N/A</v>
      </c>
      <c r="FM109" s="4" t="e">
        <f aca="false">NA()</f>
        <v>#N/A</v>
      </c>
      <c r="FN109" s="4" t="e">
        <f aca="false">NA()</f>
        <v>#N/A</v>
      </c>
      <c r="FO109" s="4" t="e">
        <f aca="false">NA()</f>
        <v>#N/A</v>
      </c>
      <c r="FP109" s="4" t="e">
        <f aca="false">NA()</f>
        <v>#N/A</v>
      </c>
    </row>
    <row r="110" customFormat="false" ht="12.75" hidden="true" customHeight="false" outlineLevel="1" collapsed="false">
      <c r="M110" s="4" t="n">
        <v>-61</v>
      </c>
      <c r="N110" s="2" t="e">
        <f aca="false">NA()</f>
        <v>#N/A</v>
      </c>
      <c r="O110" s="1" t="e">
        <f aca="false">NA()</f>
        <v>#N/A</v>
      </c>
      <c r="P110" s="1" t="e">
        <f aca="false">NA()</f>
        <v>#N/A</v>
      </c>
      <c r="Q110" s="1" t="e">
        <f aca="false">NA()</f>
        <v>#N/A</v>
      </c>
      <c r="R110" s="1" t="e">
        <f aca="false">NA()</f>
        <v>#N/A</v>
      </c>
      <c r="S110" s="1" t="e">
        <f aca="false">NA()</f>
        <v>#N/A</v>
      </c>
      <c r="T110" s="1" t="e">
        <f aca="false">NA()</f>
        <v>#N/A</v>
      </c>
      <c r="U110" s="1" t="e">
        <f aca="false">NA()</f>
        <v>#N/A</v>
      </c>
      <c r="V110" s="1" t="e">
        <f aca="false">NA()</f>
        <v>#N/A</v>
      </c>
      <c r="Z110" s="4" t="n">
        <v>-61</v>
      </c>
      <c r="AA110" s="4" t="n">
        <v>61398.93</v>
      </c>
      <c r="AB110" s="4" t="e">
        <f aca="false">NA()</f>
        <v>#N/A</v>
      </c>
      <c r="AC110" s="4" t="n">
        <v>35371.96</v>
      </c>
      <c r="AD110" s="4" t="n">
        <v>45761.63</v>
      </c>
      <c r="AE110" s="4" t="n">
        <v>49417.8</v>
      </c>
      <c r="AF110" s="4" t="e">
        <f aca="false">NA()</f>
        <v>#N/A</v>
      </c>
      <c r="AG110" s="4" t="n">
        <v>299980.57</v>
      </c>
      <c r="AH110" s="4" t="e">
        <f aca="false">NA()</f>
        <v>#N/A</v>
      </c>
      <c r="AI110" s="4" t="e">
        <f aca="false">NA()</f>
        <v>#N/A</v>
      </c>
      <c r="AM110" s="1" t="s">
        <v>7</v>
      </c>
      <c r="AN110" s="4" t="n">
        <f aca="false">AN109+1</f>
        <v>45</v>
      </c>
      <c r="AO110" s="4" t="n">
        <f aca="false">VLOOKUP(AM110,$AI$20:$AJ$32,2)+AN110</f>
        <v>165</v>
      </c>
      <c r="AP110" s="4" t="e">
        <f aca="false">NA()</f>
        <v>#N/A</v>
      </c>
      <c r="AQ110" s="4" t="e">
        <f aca="false">NA()</f>
        <v>#N/A</v>
      </c>
      <c r="AR110" s="4" t="e">
        <f aca="false">NA()</f>
        <v>#N/A</v>
      </c>
      <c r="AS110" s="4" t="e">
        <f aca="false">NA()</f>
        <v>#N/A</v>
      </c>
      <c r="AT110" s="4" t="e">
        <f aca="false">NA()</f>
        <v>#N/A</v>
      </c>
      <c r="AU110" s="4" t="e">
        <f aca="false">NA()</f>
        <v>#N/A</v>
      </c>
      <c r="AV110" s="4" t="e">
        <f aca="false">NA()</f>
        <v>#N/A</v>
      </c>
      <c r="AW110" s="4" t="e">
        <f aca="false">NA()</f>
        <v>#N/A</v>
      </c>
      <c r="AX110" s="4" t="e">
        <f aca="false">NA()</f>
        <v>#N/A</v>
      </c>
      <c r="AY110" s="4" t="e">
        <f aca="false">NA()</f>
        <v>#N/A</v>
      </c>
      <c r="AZ110" s="4" t="e">
        <f aca="false">NA()</f>
        <v>#N/A</v>
      </c>
      <c r="BA110" s="4" t="e">
        <f aca="false">NA()</f>
        <v>#N/A</v>
      </c>
      <c r="BB110" s="4" t="e">
        <f aca="false">NA()</f>
        <v>#N/A</v>
      </c>
      <c r="BC110" s="4" t="e">
        <f aca="false">NA()</f>
        <v>#N/A</v>
      </c>
      <c r="BD110" s="4" t="e">
        <f aca="false">NA()</f>
        <v>#N/A</v>
      </c>
      <c r="BE110" s="4" t="e">
        <f aca="false">NA()</f>
        <v>#N/A</v>
      </c>
      <c r="BF110" s="4" t="e">
        <f aca="false">NA()</f>
        <v>#N/A</v>
      </c>
      <c r="BG110" s="4" t="e">
        <f aca="false">NA()</f>
        <v>#N/A</v>
      </c>
      <c r="BH110" s="4" t="e">
        <f aca="false">NA()</f>
        <v>#N/A</v>
      </c>
      <c r="BI110" s="4" t="e">
        <f aca="false">NA()</f>
        <v>#N/A</v>
      </c>
      <c r="BJ110" s="4" t="e">
        <f aca="false">NA()</f>
        <v>#N/A</v>
      </c>
      <c r="BK110" s="4" t="e">
        <f aca="false">NA()</f>
        <v>#N/A</v>
      </c>
      <c r="BL110" s="4" t="e">
        <f aca="false">NA()</f>
        <v>#N/A</v>
      </c>
      <c r="BM110" s="4" t="e">
        <f aca="false">NA()</f>
        <v>#N/A</v>
      </c>
      <c r="BN110" s="4" t="e">
        <f aca="false">NA()</f>
        <v>#N/A</v>
      </c>
      <c r="BO110" s="4" t="e">
        <f aca="false">NA()</f>
        <v>#N/A</v>
      </c>
      <c r="BP110" s="4" t="e">
        <f aca="false">NA()</f>
        <v>#N/A</v>
      </c>
      <c r="BQ110" s="4" t="e">
        <f aca="false">NA()</f>
        <v>#N/A</v>
      </c>
      <c r="BR110" s="4" t="e">
        <f aca="false">NA()</f>
        <v>#N/A</v>
      </c>
      <c r="BS110" s="4" t="e">
        <f aca="false">NA()</f>
        <v>#N/A</v>
      </c>
      <c r="BT110" s="4" t="e">
        <f aca="false">NA()</f>
        <v>#N/A</v>
      </c>
      <c r="BU110" s="4" t="e">
        <f aca="false">NA()</f>
        <v>#N/A</v>
      </c>
      <c r="BV110" s="4" t="e">
        <f aca="false">NA()</f>
        <v>#N/A</v>
      </c>
      <c r="BW110" s="4" t="e">
        <f aca="false">NA()</f>
        <v>#N/A</v>
      </c>
      <c r="BX110" s="4" t="e">
        <f aca="false">NA()</f>
        <v>#N/A</v>
      </c>
      <c r="BY110" s="4" t="e">
        <f aca="false">NA()</f>
        <v>#N/A</v>
      </c>
      <c r="BZ110" s="4" t="e">
        <f aca="false">NA()</f>
        <v>#N/A</v>
      </c>
      <c r="CA110" s="4" t="e">
        <f aca="false">NA()</f>
        <v>#N/A</v>
      </c>
      <c r="CB110" s="4" t="e">
        <f aca="false">NA()</f>
        <v>#N/A</v>
      </c>
      <c r="CC110" s="4" t="e">
        <f aca="false">NA()</f>
        <v>#N/A</v>
      </c>
      <c r="CD110" s="4" t="e">
        <f aca="false">NA()</f>
        <v>#N/A</v>
      </c>
      <c r="CE110" s="4" t="e">
        <f aca="false">NA()</f>
        <v>#N/A</v>
      </c>
      <c r="CF110" s="4" t="e">
        <f aca="false">NA()</f>
        <v>#N/A</v>
      </c>
      <c r="CG110" s="4" t="e">
        <f aca="false">NA()</f>
        <v>#N/A</v>
      </c>
      <c r="CH110" s="4" t="e">
        <f aca="false">NA()</f>
        <v>#N/A</v>
      </c>
      <c r="CI110" s="4" t="e">
        <f aca="false">NA()</f>
        <v>#N/A</v>
      </c>
      <c r="CJ110" s="4" t="e">
        <f aca="false">NA()</f>
        <v>#N/A</v>
      </c>
      <c r="CK110" s="4" t="e">
        <f aca="false">NA()</f>
        <v>#N/A</v>
      </c>
      <c r="CL110" s="4" t="e">
        <f aca="false">NA()</f>
        <v>#N/A</v>
      </c>
      <c r="CM110" s="4" t="e">
        <f aca="false">NA()</f>
        <v>#N/A</v>
      </c>
      <c r="CN110" s="4" t="e">
        <f aca="false">NA()</f>
        <v>#N/A</v>
      </c>
      <c r="CO110" s="4" t="e">
        <f aca="false">NA()</f>
        <v>#N/A</v>
      </c>
      <c r="CP110" s="4" t="e">
        <f aca="false">NA()</f>
        <v>#N/A</v>
      </c>
      <c r="CQ110" s="4" t="e">
        <f aca="false">NA()</f>
        <v>#N/A</v>
      </c>
      <c r="CR110" s="4" t="e">
        <f aca="false">NA()</f>
        <v>#N/A</v>
      </c>
      <c r="CS110" s="4" t="e">
        <f aca="false">NA()</f>
        <v>#N/A</v>
      </c>
      <c r="CT110" s="4" t="e">
        <f aca="false">NA()</f>
        <v>#N/A</v>
      </c>
      <c r="CU110" s="4" t="e">
        <f aca="false">NA()</f>
        <v>#N/A</v>
      </c>
      <c r="CV110" s="4" t="e">
        <f aca="false">NA()</f>
        <v>#N/A</v>
      </c>
      <c r="CW110" s="4" t="e">
        <f aca="false">NA()</f>
        <v>#N/A</v>
      </c>
      <c r="CX110" s="4" t="e">
        <f aca="false">NA()</f>
        <v>#N/A</v>
      </c>
      <c r="CY110" s="4" t="e">
        <f aca="false">NA()</f>
        <v>#N/A</v>
      </c>
      <c r="CZ110" s="4" t="e">
        <f aca="false">NA()</f>
        <v>#N/A</v>
      </c>
      <c r="DA110" s="4" t="e">
        <f aca="false">NA()</f>
        <v>#N/A</v>
      </c>
      <c r="DB110" s="4" t="e">
        <f aca="false">NA()</f>
        <v>#N/A</v>
      </c>
      <c r="DC110" s="4" t="e">
        <f aca="false">NA()</f>
        <v>#N/A</v>
      </c>
      <c r="DD110" s="4" t="e">
        <f aca="false">NA()</f>
        <v>#N/A</v>
      </c>
      <c r="DE110" s="4" t="e">
        <f aca="false">NA()</f>
        <v>#N/A</v>
      </c>
      <c r="DF110" s="4" t="e">
        <f aca="false">NA()</f>
        <v>#N/A</v>
      </c>
      <c r="DG110" s="4" t="e">
        <f aca="false">NA()</f>
        <v>#N/A</v>
      </c>
      <c r="DH110" s="4" t="n">
        <v>1.29</v>
      </c>
      <c r="DI110" s="4" t="n">
        <v>1.28</v>
      </c>
      <c r="DJ110" s="4" t="n">
        <v>1.28</v>
      </c>
      <c r="DK110" s="4" t="n">
        <v>1.27</v>
      </c>
      <c r="DL110" s="4" t="n">
        <v>1.26</v>
      </c>
      <c r="DM110" s="4" t="n">
        <v>1.26</v>
      </c>
      <c r="DN110" s="4" t="n">
        <v>1.25</v>
      </c>
      <c r="DO110" s="4" t="n">
        <v>1.24</v>
      </c>
      <c r="DP110" s="4" t="n">
        <v>1.24</v>
      </c>
      <c r="DQ110" s="4" t="n">
        <v>1.23</v>
      </c>
      <c r="DR110" s="4" t="n">
        <v>1.22</v>
      </c>
      <c r="DS110" s="4" t="n">
        <v>1.22</v>
      </c>
      <c r="DT110" s="4" t="n">
        <v>1.21</v>
      </c>
      <c r="DU110" s="4" t="n">
        <v>1.21</v>
      </c>
      <c r="DV110" s="4" t="n">
        <v>1.2</v>
      </c>
      <c r="DW110" s="4" t="n">
        <v>1.19</v>
      </c>
      <c r="DX110" s="4" t="n">
        <v>1.19</v>
      </c>
      <c r="DY110" s="4" t="n">
        <v>1.18</v>
      </c>
      <c r="DZ110" s="4" t="n">
        <v>1.18</v>
      </c>
      <c r="EA110" s="4" t="n">
        <v>1.17</v>
      </c>
      <c r="EB110" s="4" t="n">
        <v>1.16</v>
      </c>
      <c r="EC110" s="4" t="n">
        <v>1.16</v>
      </c>
      <c r="ED110" s="4" t="n">
        <v>1.15</v>
      </c>
      <c r="EE110" s="4" t="n">
        <v>1.15</v>
      </c>
      <c r="EF110" s="4" t="n">
        <v>1.14</v>
      </c>
      <c r="EG110" s="4" t="n">
        <v>1.14</v>
      </c>
      <c r="EH110" s="4" t="n">
        <v>1.13</v>
      </c>
      <c r="EI110" s="4" t="n">
        <v>1.13</v>
      </c>
      <c r="EJ110" s="4" t="n">
        <v>1.12</v>
      </c>
      <c r="EK110" s="4" t="n">
        <v>1.12</v>
      </c>
      <c r="EL110" s="4" t="n">
        <v>1.11</v>
      </c>
      <c r="EM110" s="4" t="n">
        <v>1.11</v>
      </c>
      <c r="EN110" s="4" t="n">
        <v>1.1</v>
      </c>
      <c r="EO110" s="4" t="n">
        <v>1.1</v>
      </c>
      <c r="EP110" s="4" t="n">
        <v>1.09</v>
      </c>
      <c r="EQ110" s="4" t="n">
        <v>1.09</v>
      </c>
      <c r="ER110" s="4" t="n">
        <v>1.08</v>
      </c>
      <c r="ES110" s="4" t="n">
        <v>1.08</v>
      </c>
      <c r="ET110" s="4" t="n">
        <v>1.07</v>
      </c>
      <c r="EU110" s="4" t="n">
        <v>1.07</v>
      </c>
      <c r="EV110" s="4" t="n">
        <v>1.06</v>
      </c>
      <c r="EW110" s="4" t="n">
        <v>1.06</v>
      </c>
      <c r="EX110" s="4" t="n">
        <v>1.06</v>
      </c>
      <c r="EY110" s="4" t="n">
        <v>1.05</v>
      </c>
      <c r="EZ110" s="4" t="n">
        <v>1.05</v>
      </c>
      <c r="FA110" s="4" t="n">
        <v>1.04</v>
      </c>
      <c r="FB110" s="4" t="n">
        <v>1.04</v>
      </c>
      <c r="FC110" s="4" t="n">
        <v>1.04</v>
      </c>
      <c r="FD110" s="4" t="n">
        <v>1.03</v>
      </c>
      <c r="FE110" s="4" t="n">
        <v>1.03</v>
      </c>
      <c r="FF110" s="4" t="n">
        <v>1.02</v>
      </c>
      <c r="FG110" s="4" t="e">
        <f aca="false">NA()</f>
        <v>#N/A</v>
      </c>
      <c r="FH110" s="4" t="e">
        <f aca="false">NA()</f>
        <v>#N/A</v>
      </c>
      <c r="FI110" s="4" t="e">
        <f aca="false">NA()</f>
        <v>#N/A</v>
      </c>
      <c r="FJ110" s="4" t="e">
        <f aca="false">NA()</f>
        <v>#N/A</v>
      </c>
      <c r="FK110" s="4" t="e">
        <f aca="false">NA()</f>
        <v>#N/A</v>
      </c>
      <c r="FL110" s="4" t="e">
        <f aca="false">NA()</f>
        <v>#N/A</v>
      </c>
      <c r="FM110" s="4" t="e">
        <f aca="false">NA()</f>
        <v>#N/A</v>
      </c>
      <c r="FN110" s="4" t="e">
        <f aca="false">NA()</f>
        <v>#N/A</v>
      </c>
      <c r="FO110" s="4" t="e">
        <f aca="false">NA()</f>
        <v>#N/A</v>
      </c>
      <c r="FP110" s="4" t="e">
        <f aca="false">NA()</f>
        <v>#N/A</v>
      </c>
    </row>
    <row r="111" customFormat="false" ht="12.75" hidden="true" customHeight="false" outlineLevel="1" collapsed="false">
      <c r="M111" s="4" t="n">
        <v>-60</v>
      </c>
      <c r="N111" s="2" t="e">
        <f aca="false">NA()</f>
        <v>#N/A</v>
      </c>
      <c r="O111" s="1" t="e">
        <f aca="false">NA()</f>
        <v>#N/A</v>
      </c>
      <c r="P111" s="1" t="e">
        <f aca="false">NA()</f>
        <v>#N/A</v>
      </c>
      <c r="Q111" s="1" t="e">
        <f aca="false">NA()</f>
        <v>#N/A</v>
      </c>
      <c r="R111" s="1" t="e">
        <f aca="false">NA()</f>
        <v>#N/A</v>
      </c>
      <c r="S111" s="1" t="e">
        <f aca="false">NA()</f>
        <v>#N/A</v>
      </c>
      <c r="T111" s="1" t="e">
        <f aca="false">NA()</f>
        <v>#N/A</v>
      </c>
      <c r="U111" s="1" t="e">
        <f aca="false">NA()</f>
        <v>#N/A</v>
      </c>
      <c r="V111" s="1" t="e">
        <f aca="false">NA()</f>
        <v>#N/A</v>
      </c>
      <c r="Z111" s="4" t="n">
        <v>-60</v>
      </c>
      <c r="AA111" s="4" t="n">
        <v>64915.55</v>
      </c>
      <c r="AB111" s="4" t="e">
        <f aca="false">NA()</f>
        <v>#N/A</v>
      </c>
      <c r="AC111" s="4" t="n">
        <v>37458.76</v>
      </c>
      <c r="AD111" s="4" t="n">
        <v>48414.43</v>
      </c>
      <c r="AE111" s="4" t="n">
        <v>52228.91</v>
      </c>
      <c r="AF111" s="4" t="e">
        <f aca="false">NA()</f>
        <v>#N/A</v>
      </c>
      <c r="AG111" s="4" t="n">
        <v>313960.42</v>
      </c>
      <c r="AH111" s="4" t="e">
        <f aca="false">NA()</f>
        <v>#N/A</v>
      </c>
      <c r="AI111" s="4" t="e">
        <f aca="false">NA()</f>
        <v>#N/A</v>
      </c>
      <c r="AM111" s="1" t="s">
        <v>7</v>
      </c>
      <c r="AN111" s="4" t="n">
        <f aca="false">AN110+1</f>
        <v>46</v>
      </c>
      <c r="AO111" s="4" t="n">
        <f aca="false">VLOOKUP(AM111,$AI$20:$AJ$32,2)+AN111</f>
        <v>166</v>
      </c>
      <c r="AP111" s="4" t="e">
        <f aca="false">NA()</f>
        <v>#N/A</v>
      </c>
      <c r="AQ111" s="4" t="e">
        <f aca="false">NA()</f>
        <v>#N/A</v>
      </c>
      <c r="AR111" s="4" t="e">
        <f aca="false">NA()</f>
        <v>#N/A</v>
      </c>
      <c r="AS111" s="4" t="e">
        <f aca="false">NA()</f>
        <v>#N/A</v>
      </c>
      <c r="AT111" s="4" t="e">
        <f aca="false">NA()</f>
        <v>#N/A</v>
      </c>
      <c r="AU111" s="4" t="e">
        <f aca="false">NA()</f>
        <v>#N/A</v>
      </c>
      <c r="AV111" s="4" t="e">
        <f aca="false">NA()</f>
        <v>#N/A</v>
      </c>
      <c r="AW111" s="4" t="e">
        <f aca="false">NA()</f>
        <v>#N/A</v>
      </c>
      <c r="AX111" s="4" t="e">
        <f aca="false">NA()</f>
        <v>#N/A</v>
      </c>
      <c r="AY111" s="4" t="e">
        <f aca="false">NA()</f>
        <v>#N/A</v>
      </c>
      <c r="AZ111" s="4" t="e">
        <f aca="false">NA()</f>
        <v>#N/A</v>
      </c>
      <c r="BA111" s="4" t="e">
        <f aca="false">NA()</f>
        <v>#N/A</v>
      </c>
      <c r="BB111" s="4" t="e">
        <f aca="false">NA()</f>
        <v>#N/A</v>
      </c>
      <c r="BC111" s="4" t="e">
        <f aca="false">NA()</f>
        <v>#N/A</v>
      </c>
      <c r="BD111" s="4" t="e">
        <f aca="false">NA()</f>
        <v>#N/A</v>
      </c>
      <c r="BE111" s="4" t="e">
        <f aca="false">NA()</f>
        <v>#N/A</v>
      </c>
      <c r="BF111" s="4" t="e">
        <f aca="false">NA()</f>
        <v>#N/A</v>
      </c>
      <c r="BG111" s="4" t="e">
        <f aca="false">NA()</f>
        <v>#N/A</v>
      </c>
      <c r="BH111" s="4" t="e">
        <f aca="false">NA()</f>
        <v>#N/A</v>
      </c>
      <c r="BI111" s="4" t="e">
        <f aca="false">NA()</f>
        <v>#N/A</v>
      </c>
      <c r="BJ111" s="4" t="e">
        <f aca="false">NA()</f>
        <v>#N/A</v>
      </c>
      <c r="BK111" s="4" t="e">
        <f aca="false">NA()</f>
        <v>#N/A</v>
      </c>
      <c r="BL111" s="4" t="e">
        <f aca="false">NA()</f>
        <v>#N/A</v>
      </c>
      <c r="BM111" s="4" t="e">
        <f aca="false">NA()</f>
        <v>#N/A</v>
      </c>
      <c r="BN111" s="4" t="e">
        <f aca="false">NA()</f>
        <v>#N/A</v>
      </c>
      <c r="BO111" s="4" t="e">
        <f aca="false">NA()</f>
        <v>#N/A</v>
      </c>
      <c r="BP111" s="4" t="e">
        <f aca="false">NA()</f>
        <v>#N/A</v>
      </c>
      <c r="BQ111" s="4" t="e">
        <f aca="false">NA()</f>
        <v>#N/A</v>
      </c>
      <c r="BR111" s="4" t="e">
        <f aca="false">NA()</f>
        <v>#N/A</v>
      </c>
      <c r="BS111" s="4" t="e">
        <f aca="false">NA()</f>
        <v>#N/A</v>
      </c>
      <c r="BT111" s="4" t="e">
        <f aca="false">NA()</f>
        <v>#N/A</v>
      </c>
      <c r="BU111" s="4" t="e">
        <f aca="false">NA()</f>
        <v>#N/A</v>
      </c>
      <c r="BV111" s="4" t="e">
        <f aca="false">NA()</f>
        <v>#N/A</v>
      </c>
      <c r="BW111" s="4" t="e">
        <f aca="false">NA()</f>
        <v>#N/A</v>
      </c>
      <c r="BX111" s="4" t="e">
        <f aca="false">NA()</f>
        <v>#N/A</v>
      </c>
      <c r="BY111" s="4" t="e">
        <f aca="false">NA()</f>
        <v>#N/A</v>
      </c>
      <c r="BZ111" s="4" t="e">
        <f aca="false">NA()</f>
        <v>#N/A</v>
      </c>
      <c r="CA111" s="4" t="e">
        <f aca="false">NA()</f>
        <v>#N/A</v>
      </c>
      <c r="CB111" s="4" t="e">
        <f aca="false">NA()</f>
        <v>#N/A</v>
      </c>
      <c r="CC111" s="4" t="e">
        <f aca="false">NA()</f>
        <v>#N/A</v>
      </c>
      <c r="CD111" s="4" t="e">
        <f aca="false">NA()</f>
        <v>#N/A</v>
      </c>
      <c r="CE111" s="4" t="e">
        <f aca="false">NA()</f>
        <v>#N/A</v>
      </c>
      <c r="CF111" s="4" t="e">
        <f aca="false">NA()</f>
        <v>#N/A</v>
      </c>
      <c r="CG111" s="4" t="e">
        <f aca="false">NA()</f>
        <v>#N/A</v>
      </c>
      <c r="CH111" s="4" t="e">
        <f aca="false">NA()</f>
        <v>#N/A</v>
      </c>
      <c r="CI111" s="4" t="e">
        <f aca="false">NA()</f>
        <v>#N/A</v>
      </c>
      <c r="CJ111" s="4" t="e">
        <f aca="false">NA()</f>
        <v>#N/A</v>
      </c>
      <c r="CK111" s="4" t="e">
        <f aca="false">NA()</f>
        <v>#N/A</v>
      </c>
      <c r="CL111" s="4" t="e">
        <f aca="false">NA()</f>
        <v>#N/A</v>
      </c>
      <c r="CM111" s="4" t="e">
        <f aca="false">NA()</f>
        <v>#N/A</v>
      </c>
      <c r="CN111" s="4" t="e">
        <f aca="false">NA()</f>
        <v>#N/A</v>
      </c>
      <c r="CO111" s="4" t="e">
        <f aca="false">NA()</f>
        <v>#N/A</v>
      </c>
      <c r="CP111" s="4" t="e">
        <f aca="false">NA()</f>
        <v>#N/A</v>
      </c>
      <c r="CQ111" s="4" t="e">
        <f aca="false">NA()</f>
        <v>#N/A</v>
      </c>
      <c r="CR111" s="4" t="e">
        <f aca="false">NA()</f>
        <v>#N/A</v>
      </c>
      <c r="CS111" s="4" t="e">
        <f aca="false">NA()</f>
        <v>#N/A</v>
      </c>
      <c r="CT111" s="4" t="e">
        <f aca="false">NA()</f>
        <v>#N/A</v>
      </c>
      <c r="CU111" s="4" t="e">
        <f aca="false">NA()</f>
        <v>#N/A</v>
      </c>
      <c r="CV111" s="4" t="e">
        <f aca="false">NA()</f>
        <v>#N/A</v>
      </c>
      <c r="CW111" s="4" t="e">
        <f aca="false">NA()</f>
        <v>#N/A</v>
      </c>
      <c r="CX111" s="4" t="e">
        <f aca="false">NA()</f>
        <v>#N/A</v>
      </c>
      <c r="CY111" s="4" t="e">
        <f aca="false">NA()</f>
        <v>#N/A</v>
      </c>
      <c r="CZ111" s="4" t="e">
        <f aca="false">NA()</f>
        <v>#N/A</v>
      </c>
      <c r="DA111" s="4" t="e">
        <f aca="false">NA()</f>
        <v>#N/A</v>
      </c>
      <c r="DB111" s="4" t="e">
        <f aca="false">NA()</f>
        <v>#N/A</v>
      </c>
      <c r="DC111" s="4" t="e">
        <f aca="false">NA()</f>
        <v>#N/A</v>
      </c>
      <c r="DD111" s="4" t="e">
        <f aca="false">NA()</f>
        <v>#N/A</v>
      </c>
      <c r="DE111" s="4" t="e">
        <f aca="false">NA()</f>
        <v>#N/A</v>
      </c>
      <c r="DF111" s="4" t="e">
        <f aca="false">NA()</f>
        <v>#N/A</v>
      </c>
      <c r="DG111" s="4" t="e">
        <f aca="false">NA()</f>
        <v>#N/A</v>
      </c>
      <c r="DH111" s="4" t="n">
        <v>1.31</v>
      </c>
      <c r="DI111" s="4" t="n">
        <v>1.3</v>
      </c>
      <c r="DJ111" s="4" t="n">
        <v>1.3</v>
      </c>
      <c r="DK111" s="4" t="n">
        <v>1.29</v>
      </c>
      <c r="DL111" s="4" t="n">
        <v>1.28</v>
      </c>
      <c r="DM111" s="4" t="n">
        <v>1.28</v>
      </c>
      <c r="DN111" s="4" t="n">
        <v>1.27</v>
      </c>
      <c r="DO111" s="4" t="n">
        <v>1.26</v>
      </c>
      <c r="DP111" s="4" t="n">
        <v>1.25</v>
      </c>
      <c r="DQ111" s="4" t="n">
        <v>1.25</v>
      </c>
      <c r="DR111" s="4" t="n">
        <v>1.24</v>
      </c>
      <c r="DS111" s="4" t="n">
        <v>1.24</v>
      </c>
      <c r="DT111" s="4" t="n">
        <v>1.23</v>
      </c>
      <c r="DU111" s="4" t="n">
        <v>1.22</v>
      </c>
      <c r="DV111" s="4" t="n">
        <v>1.22</v>
      </c>
      <c r="DW111" s="4" t="n">
        <v>1.21</v>
      </c>
      <c r="DX111" s="4" t="n">
        <v>1.2</v>
      </c>
      <c r="DY111" s="4" t="n">
        <v>1.2</v>
      </c>
      <c r="DZ111" s="4" t="n">
        <v>1.19</v>
      </c>
      <c r="EA111" s="4" t="n">
        <v>1.19</v>
      </c>
      <c r="EB111" s="4" t="n">
        <v>1.18</v>
      </c>
      <c r="EC111" s="4" t="n">
        <v>1.17</v>
      </c>
      <c r="ED111" s="4" t="n">
        <v>1.17</v>
      </c>
      <c r="EE111" s="4" t="n">
        <v>1.16</v>
      </c>
      <c r="EF111" s="4" t="n">
        <v>1.16</v>
      </c>
      <c r="EG111" s="4" t="n">
        <v>1.15</v>
      </c>
      <c r="EH111" s="4" t="n">
        <v>1.15</v>
      </c>
      <c r="EI111" s="4" t="n">
        <v>1.14</v>
      </c>
      <c r="EJ111" s="4" t="n">
        <v>1.14</v>
      </c>
      <c r="EK111" s="4" t="n">
        <v>1.13</v>
      </c>
      <c r="EL111" s="4" t="n">
        <v>1.13</v>
      </c>
      <c r="EM111" s="4" t="n">
        <v>1.12</v>
      </c>
      <c r="EN111" s="4" t="n">
        <v>1.12</v>
      </c>
      <c r="EO111" s="4" t="n">
        <v>1.11</v>
      </c>
      <c r="EP111" s="4" t="n">
        <v>1.11</v>
      </c>
      <c r="EQ111" s="4" t="n">
        <v>1.1</v>
      </c>
      <c r="ER111" s="4" t="n">
        <v>1.1</v>
      </c>
      <c r="ES111" s="4" t="n">
        <v>1.09</v>
      </c>
      <c r="ET111" s="4" t="n">
        <v>1.09</v>
      </c>
      <c r="EU111" s="4" t="n">
        <v>1.08</v>
      </c>
      <c r="EV111" s="4" t="n">
        <v>1.08</v>
      </c>
      <c r="EW111" s="4" t="n">
        <v>1.07</v>
      </c>
      <c r="EX111" s="4" t="n">
        <v>1.07</v>
      </c>
      <c r="EY111" s="4" t="n">
        <v>1.07</v>
      </c>
      <c r="EZ111" s="4" t="n">
        <v>1.06</v>
      </c>
      <c r="FA111" s="4" t="n">
        <v>1.06</v>
      </c>
      <c r="FB111" s="4" t="n">
        <v>1.05</v>
      </c>
      <c r="FC111" s="4" t="n">
        <v>1.05</v>
      </c>
      <c r="FD111" s="4" t="n">
        <v>1.04</v>
      </c>
      <c r="FE111" s="4" t="n">
        <v>1.04</v>
      </c>
      <c r="FF111" s="4" t="n">
        <v>1.04</v>
      </c>
      <c r="FG111" s="4" t="e">
        <f aca="false">NA()</f>
        <v>#N/A</v>
      </c>
      <c r="FH111" s="4" t="e">
        <f aca="false">NA()</f>
        <v>#N/A</v>
      </c>
      <c r="FI111" s="4" t="e">
        <f aca="false">NA()</f>
        <v>#N/A</v>
      </c>
      <c r="FJ111" s="4" t="e">
        <f aca="false">NA()</f>
        <v>#N/A</v>
      </c>
      <c r="FK111" s="4" t="e">
        <f aca="false">NA()</f>
        <v>#N/A</v>
      </c>
      <c r="FL111" s="4" t="e">
        <f aca="false">NA()</f>
        <v>#N/A</v>
      </c>
      <c r="FM111" s="4" t="e">
        <f aca="false">NA()</f>
        <v>#N/A</v>
      </c>
      <c r="FN111" s="4" t="e">
        <f aca="false">NA()</f>
        <v>#N/A</v>
      </c>
      <c r="FO111" s="4" t="e">
        <f aca="false">NA()</f>
        <v>#N/A</v>
      </c>
      <c r="FP111" s="4" t="e">
        <f aca="false">NA()</f>
        <v>#N/A</v>
      </c>
    </row>
    <row r="112" customFormat="false" ht="12.75" hidden="true" customHeight="false" outlineLevel="1" collapsed="false">
      <c r="M112" s="4" t="n">
        <v>-59</v>
      </c>
      <c r="N112" s="2" t="e">
        <f aca="false">NA()</f>
        <v>#N/A</v>
      </c>
      <c r="O112" s="1" t="e">
        <f aca="false">NA()</f>
        <v>#N/A</v>
      </c>
      <c r="P112" s="1" t="e">
        <f aca="false">NA()</f>
        <v>#N/A</v>
      </c>
      <c r="Q112" s="1" t="e">
        <f aca="false">NA()</f>
        <v>#N/A</v>
      </c>
      <c r="R112" s="1" t="e">
        <f aca="false">NA()</f>
        <v>#N/A</v>
      </c>
      <c r="S112" s="1" t="e">
        <f aca="false">NA()</f>
        <v>#N/A</v>
      </c>
      <c r="T112" s="1" t="e">
        <f aca="false">NA()</f>
        <v>#N/A</v>
      </c>
      <c r="U112" s="1" t="e">
        <f aca="false">NA()</f>
        <v>#N/A</v>
      </c>
      <c r="V112" s="1" t="e">
        <f aca="false">NA()</f>
        <v>#N/A</v>
      </c>
      <c r="Z112" s="4" t="n">
        <v>-59</v>
      </c>
      <c r="AA112" s="4" t="n">
        <v>68592.32</v>
      </c>
      <c r="AB112" s="4" t="e">
        <f aca="false">NA()</f>
        <v>#N/A</v>
      </c>
      <c r="AC112" s="4" t="n">
        <v>39644.47</v>
      </c>
      <c r="AD112" s="4" t="n">
        <v>51188.93</v>
      </c>
      <c r="AE112" s="4" t="n">
        <v>55166.35</v>
      </c>
      <c r="AF112" s="4" t="e">
        <f aca="false">NA()</f>
        <v>#N/A</v>
      </c>
      <c r="AG112" s="4" t="n">
        <v>328433.02</v>
      </c>
      <c r="AH112" s="4" t="e">
        <f aca="false">NA()</f>
        <v>#N/A</v>
      </c>
      <c r="AI112" s="4" t="e">
        <f aca="false">NA()</f>
        <v>#N/A</v>
      </c>
      <c r="AM112" s="1" t="s">
        <v>7</v>
      </c>
      <c r="AN112" s="4" t="n">
        <f aca="false">AN111+1</f>
        <v>47</v>
      </c>
      <c r="AO112" s="4" t="n">
        <f aca="false">VLOOKUP(AM112,$AI$20:$AJ$32,2)+AN112</f>
        <v>167</v>
      </c>
      <c r="AP112" s="4" t="e">
        <f aca="false">NA()</f>
        <v>#N/A</v>
      </c>
      <c r="AQ112" s="4" t="e">
        <f aca="false">NA()</f>
        <v>#N/A</v>
      </c>
      <c r="AR112" s="4" t="e">
        <f aca="false">NA()</f>
        <v>#N/A</v>
      </c>
      <c r="AS112" s="4" t="e">
        <f aca="false">NA()</f>
        <v>#N/A</v>
      </c>
      <c r="AT112" s="4" t="e">
        <f aca="false">NA()</f>
        <v>#N/A</v>
      </c>
      <c r="AU112" s="4" t="e">
        <f aca="false">NA()</f>
        <v>#N/A</v>
      </c>
      <c r="AV112" s="4" t="e">
        <f aca="false">NA()</f>
        <v>#N/A</v>
      </c>
      <c r="AW112" s="4" t="e">
        <f aca="false">NA()</f>
        <v>#N/A</v>
      </c>
      <c r="AX112" s="4" t="e">
        <f aca="false">NA()</f>
        <v>#N/A</v>
      </c>
      <c r="AY112" s="4" t="e">
        <f aca="false">NA()</f>
        <v>#N/A</v>
      </c>
      <c r="AZ112" s="4" t="e">
        <f aca="false">NA()</f>
        <v>#N/A</v>
      </c>
      <c r="BA112" s="4" t="e">
        <f aca="false">NA()</f>
        <v>#N/A</v>
      </c>
      <c r="BB112" s="4" t="e">
        <f aca="false">NA()</f>
        <v>#N/A</v>
      </c>
      <c r="BC112" s="4" t="e">
        <f aca="false">NA()</f>
        <v>#N/A</v>
      </c>
      <c r="BD112" s="4" t="e">
        <f aca="false">NA()</f>
        <v>#N/A</v>
      </c>
      <c r="BE112" s="4" t="e">
        <f aca="false">NA()</f>
        <v>#N/A</v>
      </c>
      <c r="BF112" s="4" t="e">
        <f aca="false">NA()</f>
        <v>#N/A</v>
      </c>
      <c r="BG112" s="4" t="e">
        <f aca="false">NA()</f>
        <v>#N/A</v>
      </c>
      <c r="BH112" s="4" t="e">
        <f aca="false">NA()</f>
        <v>#N/A</v>
      </c>
      <c r="BI112" s="4" t="e">
        <f aca="false">NA()</f>
        <v>#N/A</v>
      </c>
      <c r="BJ112" s="4" t="e">
        <f aca="false">NA()</f>
        <v>#N/A</v>
      </c>
      <c r="BK112" s="4" t="e">
        <f aca="false">NA()</f>
        <v>#N/A</v>
      </c>
      <c r="BL112" s="4" t="e">
        <f aca="false">NA()</f>
        <v>#N/A</v>
      </c>
      <c r="BM112" s="4" t="e">
        <f aca="false">NA()</f>
        <v>#N/A</v>
      </c>
      <c r="BN112" s="4" t="e">
        <f aca="false">NA()</f>
        <v>#N/A</v>
      </c>
      <c r="BO112" s="4" t="e">
        <f aca="false">NA()</f>
        <v>#N/A</v>
      </c>
      <c r="BP112" s="4" t="e">
        <f aca="false">NA()</f>
        <v>#N/A</v>
      </c>
      <c r="BQ112" s="4" t="e">
        <f aca="false">NA()</f>
        <v>#N/A</v>
      </c>
      <c r="BR112" s="4" t="e">
        <f aca="false">NA()</f>
        <v>#N/A</v>
      </c>
      <c r="BS112" s="4" t="e">
        <f aca="false">NA()</f>
        <v>#N/A</v>
      </c>
      <c r="BT112" s="4" t="e">
        <f aca="false">NA()</f>
        <v>#N/A</v>
      </c>
      <c r="BU112" s="4" t="e">
        <f aca="false">NA()</f>
        <v>#N/A</v>
      </c>
      <c r="BV112" s="4" t="e">
        <f aca="false">NA()</f>
        <v>#N/A</v>
      </c>
      <c r="BW112" s="4" t="e">
        <f aca="false">NA()</f>
        <v>#N/A</v>
      </c>
      <c r="BX112" s="4" t="e">
        <f aca="false">NA()</f>
        <v>#N/A</v>
      </c>
      <c r="BY112" s="4" t="e">
        <f aca="false">NA()</f>
        <v>#N/A</v>
      </c>
      <c r="BZ112" s="4" t="e">
        <f aca="false">NA()</f>
        <v>#N/A</v>
      </c>
      <c r="CA112" s="4" t="e">
        <f aca="false">NA()</f>
        <v>#N/A</v>
      </c>
      <c r="CB112" s="4" t="e">
        <f aca="false">NA()</f>
        <v>#N/A</v>
      </c>
      <c r="CC112" s="4" t="e">
        <f aca="false">NA()</f>
        <v>#N/A</v>
      </c>
      <c r="CD112" s="4" t="e">
        <f aca="false">NA()</f>
        <v>#N/A</v>
      </c>
      <c r="CE112" s="4" t="e">
        <f aca="false">NA()</f>
        <v>#N/A</v>
      </c>
      <c r="CF112" s="4" t="e">
        <f aca="false">NA()</f>
        <v>#N/A</v>
      </c>
      <c r="CG112" s="4" t="e">
        <f aca="false">NA()</f>
        <v>#N/A</v>
      </c>
      <c r="CH112" s="4" t="e">
        <f aca="false">NA()</f>
        <v>#N/A</v>
      </c>
      <c r="CI112" s="4" t="e">
        <f aca="false">NA()</f>
        <v>#N/A</v>
      </c>
      <c r="CJ112" s="4" t="e">
        <f aca="false">NA()</f>
        <v>#N/A</v>
      </c>
      <c r="CK112" s="4" t="e">
        <f aca="false">NA()</f>
        <v>#N/A</v>
      </c>
      <c r="CL112" s="4" t="e">
        <f aca="false">NA()</f>
        <v>#N/A</v>
      </c>
      <c r="CM112" s="4" t="e">
        <f aca="false">NA()</f>
        <v>#N/A</v>
      </c>
      <c r="CN112" s="4" t="e">
        <f aca="false">NA()</f>
        <v>#N/A</v>
      </c>
      <c r="CO112" s="4" t="e">
        <f aca="false">NA()</f>
        <v>#N/A</v>
      </c>
      <c r="CP112" s="4" t="e">
        <f aca="false">NA()</f>
        <v>#N/A</v>
      </c>
      <c r="CQ112" s="4" t="e">
        <f aca="false">NA()</f>
        <v>#N/A</v>
      </c>
      <c r="CR112" s="4" t="e">
        <f aca="false">NA()</f>
        <v>#N/A</v>
      </c>
      <c r="CS112" s="4" t="e">
        <f aca="false">NA()</f>
        <v>#N/A</v>
      </c>
      <c r="CT112" s="4" t="e">
        <f aca="false">NA()</f>
        <v>#N/A</v>
      </c>
      <c r="CU112" s="4" t="e">
        <f aca="false">NA()</f>
        <v>#N/A</v>
      </c>
      <c r="CV112" s="4" t="e">
        <f aca="false">NA()</f>
        <v>#N/A</v>
      </c>
      <c r="CW112" s="4" t="e">
        <f aca="false">NA()</f>
        <v>#N/A</v>
      </c>
      <c r="CX112" s="4" t="e">
        <f aca="false">NA()</f>
        <v>#N/A</v>
      </c>
      <c r="CY112" s="4" t="e">
        <f aca="false">NA()</f>
        <v>#N/A</v>
      </c>
      <c r="CZ112" s="4" t="e">
        <f aca="false">NA()</f>
        <v>#N/A</v>
      </c>
      <c r="DA112" s="4" t="e">
        <f aca="false">NA()</f>
        <v>#N/A</v>
      </c>
      <c r="DB112" s="4" t="e">
        <f aca="false">NA()</f>
        <v>#N/A</v>
      </c>
      <c r="DC112" s="4" t="e">
        <f aca="false">NA()</f>
        <v>#N/A</v>
      </c>
      <c r="DD112" s="4" t="e">
        <f aca="false">NA()</f>
        <v>#N/A</v>
      </c>
      <c r="DE112" s="4" t="e">
        <f aca="false">NA()</f>
        <v>#N/A</v>
      </c>
      <c r="DF112" s="4" t="e">
        <f aca="false">NA()</f>
        <v>#N/A</v>
      </c>
      <c r="DG112" s="4" t="e">
        <f aca="false">NA()</f>
        <v>#N/A</v>
      </c>
      <c r="DH112" s="4" t="n">
        <v>1.33</v>
      </c>
      <c r="DI112" s="4" t="n">
        <v>1.32</v>
      </c>
      <c r="DJ112" s="4" t="n">
        <v>1.32</v>
      </c>
      <c r="DK112" s="4" t="n">
        <v>1.31</v>
      </c>
      <c r="DL112" s="4" t="n">
        <v>1.3</v>
      </c>
      <c r="DM112" s="4" t="n">
        <v>1.29</v>
      </c>
      <c r="DN112" s="4" t="n">
        <v>1.29</v>
      </c>
      <c r="DO112" s="4" t="n">
        <v>1.28</v>
      </c>
      <c r="DP112" s="4" t="n">
        <v>1.27</v>
      </c>
      <c r="DQ112" s="4" t="n">
        <v>1.27</v>
      </c>
      <c r="DR112" s="4" t="n">
        <v>1.26</v>
      </c>
      <c r="DS112" s="4" t="n">
        <v>1.25</v>
      </c>
      <c r="DT112" s="4" t="n">
        <v>1.25</v>
      </c>
      <c r="DU112" s="4" t="n">
        <v>1.24</v>
      </c>
      <c r="DV112" s="4" t="n">
        <v>1.23</v>
      </c>
      <c r="DW112" s="4" t="n">
        <v>1.23</v>
      </c>
      <c r="DX112" s="4" t="n">
        <v>1.22</v>
      </c>
      <c r="DY112" s="4" t="n">
        <v>1.22</v>
      </c>
      <c r="DZ112" s="4" t="n">
        <v>1.21</v>
      </c>
      <c r="EA112" s="4" t="n">
        <v>1.2</v>
      </c>
      <c r="EB112" s="4" t="n">
        <v>1.2</v>
      </c>
      <c r="EC112" s="4" t="n">
        <v>1.19</v>
      </c>
      <c r="ED112" s="4" t="n">
        <v>1.19</v>
      </c>
      <c r="EE112" s="4" t="n">
        <v>1.18</v>
      </c>
      <c r="EF112" s="4" t="n">
        <v>1.17</v>
      </c>
      <c r="EG112" s="4" t="n">
        <v>1.17</v>
      </c>
      <c r="EH112" s="4" t="n">
        <v>1.16</v>
      </c>
      <c r="EI112" s="4" t="n">
        <v>1.16</v>
      </c>
      <c r="EJ112" s="4" t="n">
        <v>1.15</v>
      </c>
      <c r="EK112" s="4" t="n">
        <v>1.15</v>
      </c>
      <c r="EL112" s="4" t="n">
        <v>1.14</v>
      </c>
      <c r="EM112" s="4" t="n">
        <v>1.14</v>
      </c>
      <c r="EN112" s="4" t="n">
        <v>1.13</v>
      </c>
      <c r="EO112" s="4" t="n">
        <v>1.13</v>
      </c>
      <c r="EP112" s="4" t="n">
        <v>1.12</v>
      </c>
      <c r="EQ112" s="4" t="n">
        <v>1.12</v>
      </c>
      <c r="ER112" s="4" t="n">
        <v>1.11</v>
      </c>
      <c r="ES112" s="4" t="n">
        <v>1.11</v>
      </c>
      <c r="ET112" s="4" t="n">
        <v>1.1</v>
      </c>
      <c r="EU112" s="4" t="n">
        <v>1.1</v>
      </c>
      <c r="EV112" s="4" t="n">
        <v>1.09</v>
      </c>
      <c r="EW112" s="4" t="n">
        <v>1.09</v>
      </c>
      <c r="EX112" s="4" t="n">
        <v>1.08</v>
      </c>
      <c r="EY112" s="4" t="n">
        <v>1.08</v>
      </c>
      <c r="EZ112" s="4" t="n">
        <v>1.08</v>
      </c>
      <c r="FA112" s="4" t="n">
        <v>1.07</v>
      </c>
      <c r="FB112" s="4" t="n">
        <v>1.07</v>
      </c>
      <c r="FC112" s="4" t="n">
        <v>1.06</v>
      </c>
      <c r="FD112" s="4" t="n">
        <v>1.06</v>
      </c>
      <c r="FE112" s="4" t="n">
        <v>1.05</v>
      </c>
      <c r="FF112" s="4" t="n">
        <v>1.05</v>
      </c>
      <c r="FG112" s="4" t="e">
        <f aca="false">NA()</f>
        <v>#N/A</v>
      </c>
      <c r="FH112" s="4" t="e">
        <f aca="false">NA()</f>
        <v>#N/A</v>
      </c>
      <c r="FI112" s="4" t="e">
        <f aca="false">NA()</f>
        <v>#N/A</v>
      </c>
      <c r="FJ112" s="4" t="e">
        <f aca="false">NA()</f>
        <v>#N/A</v>
      </c>
      <c r="FK112" s="4" t="e">
        <f aca="false">NA()</f>
        <v>#N/A</v>
      </c>
      <c r="FL112" s="4" t="e">
        <f aca="false">NA()</f>
        <v>#N/A</v>
      </c>
      <c r="FM112" s="4" t="e">
        <f aca="false">NA()</f>
        <v>#N/A</v>
      </c>
      <c r="FN112" s="4" t="e">
        <f aca="false">NA()</f>
        <v>#N/A</v>
      </c>
      <c r="FO112" s="4" t="e">
        <f aca="false">NA()</f>
        <v>#N/A</v>
      </c>
      <c r="FP112" s="4" t="e">
        <f aca="false">NA()</f>
        <v>#N/A</v>
      </c>
    </row>
    <row r="113" customFormat="false" ht="12.75" hidden="true" customHeight="false" outlineLevel="1" collapsed="false">
      <c r="M113" s="4" t="n">
        <v>-58</v>
      </c>
      <c r="N113" s="2" t="e">
        <f aca="false">NA()</f>
        <v>#N/A</v>
      </c>
      <c r="O113" s="1" t="e">
        <f aca="false">NA()</f>
        <v>#N/A</v>
      </c>
      <c r="P113" s="1" t="e">
        <f aca="false">NA()</f>
        <v>#N/A</v>
      </c>
      <c r="Q113" s="1" t="e">
        <f aca="false">NA()</f>
        <v>#N/A</v>
      </c>
      <c r="R113" s="1" t="e">
        <f aca="false">NA()</f>
        <v>#N/A</v>
      </c>
      <c r="S113" s="1" t="e">
        <f aca="false">NA()</f>
        <v>#N/A</v>
      </c>
      <c r="T113" s="1" t="e">
        <f aca="false">NA()</f>
        <v>#N/A</v>
      </c>
      <c r="U113" s="1" t="e">
        <f aca="false">NA()</f>
        <v>#N/A</v>
      </c>
      <c r="V113" s="1" t="e">
        <f aca="false">NA()</f>
        <v>#N/A</v>
      </c>
      <c r="Z113" s="4" t="n">
        <v>-58</v>
      </c>
      <c r="AA113" s="4" t="n">
        <v>72434.44</v>
      </c>
      <c r="AB113" s="4" t="e">
        <f aca="false">NA()</f>
        <v>#N/A</v>
      </c>
      <c r="AC113" s="4" t="n">
        <v>41932.51</v>
      </c>
      <c r="AD113" s="4" t="n">
        <v>54089.11</v>
      </c>
      <c r="AE113" s="4" t="n">
        <v>58234.16</v>
      </c>
      <c r="AF113" s="4" t="e">
        <f aca="false">NA()</f>
        <v>#N/A</v>
      </c>
      <c r="AG113" s="4" t="n">
        <v>343409.42</v>
      </c>
      <c r="AH113" s="4" t="e">
        <f aca="false">NA()</f>
        <v>#N/A</v>
      </c>
      <c r="AI113" s="4" t="e">
        <f aca="false">NA()</f>
        <v>#N/A</v>
      </c>
      <c r="AM113" s="1" t="s">
        <v>7</v>
      </c>
      <c r="AN113" s="4" t="n">
        <f aca="false">AN112+1</f>
        <v>48</v>
      </c>
      <c r="AO113" s="4" t="n">
        <f aca="false">VLOOKUP(AM113,$AI$20:$AJ$32,2)+AN113</f>
        <v>168</v>
      </c>
      <c r="AP113" s="4" t="e">
        <f aca="false">NA()</f>
        <v>#N/A</v>
      </c>
      <c r="AQ113" s="4" t="e">
        <f aca="false">NA()</f>
        <v>#N/A</v>
      </c>
      <c r="AR113" s="4" t="e">
        <f aca="false">NA()</f>
        <v>#N/A</v>
      </c>
      <c r="AS113" s="4" t="e">
        <f aca="false">NA()</f>
        <v>#N/A</v>
      </c>
      <c r="AT113" s="4" t="e">
        <f aca="false">NA()</f>
        <v>#N/A</v>
      </c>
      <c r="AU113" s="4" t="e">
        <f aca="false">NA()</f>
        <v>#N/A</v>
      </c>
      <c r="AV113" s="4" t="e">
        <f aca="false">NA()</f>
        <v>#N/A</v>
      </c>
      <c r="AW113" s="4" t="e">
        <f aca="false">NA()</f>
        <v>#N/A</v>
      </c>
      <c r="AX113" s="4" t="e">
        <f aca="false">NA()</f>
        <v>#N/A</v>
      </c>
      <c r="AY113" s="4" t="e">
        <f aca="false">NA()</f>
        <v>#N/A</v>
      </c>
      <c r="AZ113" s="4" t="e">
        <f aca="false">NA()</f>
        <v>#N/A</v>
      </c>
      <c r="BA113" s="4" t="e">
        <f aca="false">NA()</f>
        <v>#N/A</v>
      </c>
      <c r="BB113" s="4" t="e">
        <f aca="false">NA()</f>
        <v>#N/A</v>
      </c>
      <c r="BC113" s="4" t="e">
        <f aca="false">NA()</f>
        <v>#N/A</v>
      </c>
      <c r="BD113" s="4" t="e">
        <f aca="false">NA()</f>
        <v>#N/A</v>
      </c>
      <c r="BE113" s="4" t="e">
        <f aca="false">NA()</f>
        <v>#N/A</v>
      </c>
      <c r="BF113" s="4" t="e">
        <f aca="false">NA()</f>
        <v>#N/A</v>
      </c>
      <c r="BG113" s="4" t="e">
        <f aca="false">NA()</f>
        <v>#N/A</v>
      </c>
      <c r="BH113" s="4" t="e">
        <f aca="false">NA()</f>
        <v>#N/A</v>
      </c>
      <c r="BI113" s="4" t="e">
        <f aca="false">NA()</f>
        <v>#N/A</v>
      </c>
      <c r="BJ113" s="4" t="e">
        <f aca="false">NA()</f>
        <v>#N/A</v>
      </c>
      <c r="BK113" s="4" t="e">
        <f aca="false">NA()</f>
        <v>#N/A</v>
      </c>
      <c r="BL113" s="4" t="e">
        <f aca="false">NA()</f>
        <v>#N/A</v>
      </c>
      <c r="BM113" s="4" t="e">
        <f aca="false">NA()</f>
        <v>#N/A</v>
      </c>
      <c r="BN113" s="4" t="e">
        <f aca="false">NA()</f>
        <v>#N/A</v>
      </c>
      <c r="BO113" s="4" t="e">
        <f aca="false">NA()</f>
        <v>#N/A</v>
      </c>
      <c r="BP113" s="4" t="e">
        <f aca="false">NA()</f>
        <v>#N/A</v>
      </c>
      <c r="BQ113" s="4" t="e">
        <f aca="false">NA()</f>
        <v>#N/A</v>
      </c>
      <c r="BR113" s="4" t="e">
        <f aca="false">NA()</f>
        <v>#N/A</v>
      </c>
      <c r="BS113" s="4" t="e">
        <f aca="false">NA()</f>
        <v>#N/A</v>
      </c>
      <c r="BT113" s="4" t="e">
        <f aca="false">NA()</f>
        <v>#N/A</v>
      </c>
      <c r="BU113" s="4" t="e">
        <f aca="false">NA()</f>
        <v>#N/A</v>
      </c>
      <c r="BV113" s="4" t="e">
        <f aca="false">NA()</f>
        <v>#N/A</v>
      </c>
      <c r="BW113" s="4" t="e">
        <f aca="false">NA()</f>
        <v>#N/A</v>
      </c>
      <c r="BX113" s="4" t="e">
        <f aca="false">NA()</f>
        <v>#N/A</v>
      </c>
      <c r="BY113" s="4" t="e">
        <f aca="false">NA()</f>
        <v>#N/A</v>
      </c>
      <c r="BZ113" s="4" t="e">
        <f aca="false">NA()</f>
        <v>#N/A</v>
      </c>
      <c r="CA113" s="4" t="e">
        <f aca="false">NA()</f>
        <v>#N/A</v>
      </c>
      <c r="CB113" s="4" t="e">
        <f aca="false">NA()</f>
        <v>#N/A</v>
      </c>
      <c r="CC113" s="4" t="e">
        <f aca="false">NA()</f>
        <v>#N/A</v>
      </c>
      <c r="CD113" s="4" t="e">
        <f aca="false">NA()</f>
        <v>#N/A</v>
      </c>
      <c r="CE113" s="4" t="e">
        <f aca="false">NA()</f>
        <v>#N/A</v>
      </c>
      <c r="CF113" s="4" t="e">
        <f aca="false">NA()</f>
        <v>#N/A</v>
      </c>
      <c r="CG113" s="4" t="e">
        <f aca="false">NA()</f>
        <v>#N/A</v>
      </c>
      <c r="CH113" s="4" t="e">
        <f aca="false">NA()</f>
        <v>#N/A</v>
      </c>
      <c r="CI113" s="4" t="e">
        <f aca="false">NA()</f>
        <v>#N/A</v>
      </c>
      <c r="CJ113" s="4" t="e">
        <f aca="false">NA()</f>
        <v>#N/A</v>
      </c>
      <c r="CK113" s="4" t="e">
        <f aca="false">NA()</f>
        <v>#N/A</v>
      </c>
      <c r="CL113" s="4" t="e">
        <f aca="false">NA()</f>
        <v>#N/A</v>
      </c>
      <c r="CM113" s="4" t="e">
        <f aca="false">NA()</f>
        <v>#N/A</v>
      </c>
      <c r="CN113" s="4" t="e">
        <f aca="false">NA()</f>
        <v>#N/A</v>
      </c>
      <c r="CO113" s="4" t="e">
        <f aca="false">NA()</f>
        <v>#N/A</v>
      </c>
      <c r="CP113" s="4" t="e">
        <f aca="false">NA()</f>
        <v>#N/A</v>
      </c>
      <c r="CQ113" s="4" t="e">
        <f aca="false">NA()</f>
        <v>#N/A</v>
      </c>
      <c r="CR113" s="4" t="e">
        <f aca="false">NA()</f>
        <v>#N/A</v>
      </c>
      <c r="CS113" s="4" t="e">
        <f aca="false">NA()</f>
        <v>#N/A</v>
      </c>
      <c r="CT113" s="4" t="e">
        <f aca="false">NA()</f>
        <v>#N/A</v>
      </c>
      <c r="CU113" s="4" t="e">
        <f aca="false">NA()</f>
        <v>#N/A</v>
      </c>
      <c r="CV113" s="4" t="e">
        <f aca="false">NA()</f>
        <v>#N/A</v>
      </c>
      <c r="CW113" s="4" t="e">
        <f aca="false">NA()</f>
        <v>#N/A</v>
      </c>
      <c r="CX113" s="4" t="e">
        <f aca="false">NA()</f>
        <v>#N/A</v>
      </c>
      <c r="CY113" s="4" t="e">
        <f aca="false">NA()</f>
        <v>#N/A</v>
      </c>
      <c r="CZ113" s="4" t="e">
        <f aca="false">NA()</f>
        <v>#N/A</v>
      </c>
      <c r="DA113" s="4" t="e">
        <f aca="false">NA()</f>
        <v>#N/A</v>
      </c>
      <c r="DB113" s="4" t="e">
        <f aca="false">NA()</f>
        <v>#N/A</v>
      </c>
      <c r="DC113" s="4" t="e">
        <f aca="false">NA()</f>
        <v>#N/A</v>
      </c>
      <c r="DD113" s="4" t="e">
        <f aca="false">NA()</f>
        <v>#N/A</v>
      </c>
      <c r="DE113" s="4" t="e">
        <f aca="false">NA()</f>
        <v>#N/A</v>
      </c>
      <c r="DF113" s="4" t="e">
        <f aca="false">NA()</f>
        <v>#N/A</v>
      </c>
      <c r="DG113" s="4" t="e">
        <f aca="false">NA()</f>
        <v>#N/A</v>
      </c>
      <c r="DH113" s="4" t="n">
        <v>1.35</v>
      </c>
      <c r="DI113" s="4" t="n">
        <v>1.35</v>
      </c>
      <c r="DJ113" s="4" t="n">
        <v>1.34</v>
      </c>
      <c r="DK113" s="4" t="n">
        <v>1.33</v>
      </c>
      <c r="DL113" s="4" t="n">
        <v>1.32</v>
      </c>
      <c r="DM113" s="4" t="n">
        <v>1.32</v>
      </c>
      <c r="DN113" s="4" t="n">
        <v>1.31</v>
      </c>
      <c r="DO113" s="4" t="n">
        <v>1.3</v>
      </c>
      <c r="DP113" s="4" t="n">
        <v>1.29</v>
      </c>
      <c r="DQ113" s="4" t="n">
        <v>1.29</v>
      </c>
      <c r="DR113" s="4" t="n">
        <v>1.28</v>
      </c>
      <c r="DS113" s="4" t="n">
        <v>1.27</v>
      </c>
      <c r="DT113" s="4" t="n">
        <v>1.27</v>
      </c>
      <c r="DU113" s="4" t="n">
        <v>1.26</v>
      </c>
      <c r="DV113" s="4" t="n">
        <v>1.25</v>
      </c>
      <c r="DW113" s="4" t="n">
        <v>1.25</v>
      </c>
      <c r="DX113" s="4" t="n">
        <v>1.24</v>
      </c>
      <c r="DY113" s="4" t="n">
        <v>1.23</v>
      </c>
      <c r="DZ113" s="4" t="n">
        <v>1.23</v>
      </c>
      <c r="EA113" s="4" t="n">
        <v>1.22</v>
      </c>
      <c r="EB113" s="4" t="n">
        <v>1.22</v>
      </c>
      <c r="EC113" s="4" t="n">
        <v>1.21</v>
      </c>
      <c r="ED113" s="4" t="n">
        <v>1.2</v>
      </c>
      <c r="EE113" s="4" t="n">
        <v>1.2</v>
      </c>
      <c r="EF113" s="4" t="n">
        <v>1.19</v>
      </c>
      <c r="EG113" s="4" t="n">
        <v>1.19</v>
      </c>
      <c r="EH113" s="4" t="n">
        <v>1.18</v>
      </c>
      <c r="EI113" s="4" t="n">
        <v>1.17</v>
      </c>
      <c r="EJ113" s="4" t="n">
        <v>1.17</v>
      </c>
      <c r="EK113" s="4" t="n">
        <v>1.16</v>
      </c>
      <c r="EL113" s="4" t="n">
        <v>1.16</v>
      </c>
      <c r="EM113" s="4" t="n">
        <v>1.15</v>
      </c>
      <c r="EN113" s="4" t="n">
        <v>1.15</v>
      </c>
      <c r="EO113" s="4" t="n">
        <v>1.14</v>
      </c>
      <c r="EP113" s="4" t="n">
        <v>1.14</v>
      </c>
      <c r="EQ113" s="4" t="n">
        <v>1.13</v>
      </c>
      <c r="ER113" s="4" t="n">
        <v>1.13</v>
      </c>
      <c r="ES113" s="4" t="n">
        <v>1.12</v>
      </c>
      <c r="ET113" s="4" t="n">
        <v>1.12</v>
      </c>
      <c r="EU113" s="4" t="n">
        <v>1.11</v>
      </c>
      <c r="EV113" s="4" t="n">
        <v>1.11</v>
      </c>
      <c r="EW113" s="4" t="n">
        <v>1.1</v>
      </c>
      <c r="EX113" s="4" t="n">
        <v>1.1</v>
      </c>
      <c r="EY113" s="4" t="n">
        <v>1.09</v>
      </c>
      <c r="EZ113" s="4" t="n">
        <v>1.09</v>
      </c>
      <c r="FA113" s="4" t="n">
        <v>1.09</v>
      </c>
      <c r="FB113" s="4" t="n">
        <v>1.08</v>
      </c>
      <c r="FC113" s="4" t="n">
        <v>1.08</v>
      </c>
      <c r="FD113" s="4" t="n">
        <v>1.07</v>
      </c>
      <c r="FE113" s="4" t="n">
        <v>1.07</v>
      </c>
      <c r="FF113" s="4" t="n">
        <v>1.06</v>
      </c>
      <c r="FG113" s="4" t="e">
        <f aca="false">NA()</f>
        <v>#N/A</v>
      </c>
      <c r="FH113" s="4" t="e">
        <f aca="false">NA()</f>
        <v>#N/A</v>
      </c>
      <c r="FI113" s="4" t="e">
        <f aca="false">NA()</f>
        <v>#N/A</v>
      </c>
      <c r="FJ113" s="4" t="e">
        <f aca="false">NA()</f>
        <v>#N/A</v>
      </c>
      <c r="FK113" s="4" t="e">
        <f aca="false">NA()</f>
        <v>#N/A</v>
      </c>
      <c r="FL113" s="4" t="e">
        <f aca="false">NA()</f>
        <v>#N/A</v>
      </c>
      <c r="FM113" s="4" t="e">
        <f aca="false">NA()</f>
        <v>#N/A</v>
      </c>
      <c r="FN113" s="4" t="e">
        <f aca="false">NA()</f>
        <v>#N/A</v>
      </c>
      <c r="FO113" s="4" t="e">
        <f aca="false">NA()</f>
        <v>#N/A</v>
      </c>
      <c r="FP113" s="4" t="e">
        <f aca="false">NA()</f>
        <v>#N/A</v>
      </c>
    </row>
    <row r="114" customFormat="false" ht="12.75" hidden="true" customHeight="false" outlineLevel="1" collapsed="false">
      <c r="M114" s="4" t="n">
        <v>-57</v>
      </c>
      <c r="N114" s="2" t="e">
        <f aca="false">NA()</f>
        <v>#N/A</v>
      </c>
      <c r="O114" s="1" t="e">
        <f aca="false">NA()</f>
        <v>#N/A</v>
      </c>
      <c r="P114" s="1" t="e">
        <f aca="false">NA()</f>
        <v>#N/A</v>
      </c>
      <c r="Q114" s="1" t="e">
        <f aca="false">NA()</f>
        <v>#N/A</v>
      </c>
      <c r="R114" s="1" t="e">
        <f aca="false">NA()</f>
        <v>#N/A</v>
      </c>
      <c r="S114" s="1" t="e">
        <f aca="false">NA()</f>
        <v>#N/A</v>
      </c>
      <c r="T114" s="1" t="e">
        <f aca="false">NA()</f>
        <v>#N/A</v>
      </c>
      <c r="U114" s="1" t="e">
        <f aca="false">NA()</f>
        <v>#N/A</v>
      </c>
      <c r="V114" s="1" t="e">
        <f aca="false">NA()</f>
        <v>#N/A</v>
      </c>
      <c r="Z114" s="4" t="n">
        <v>-57</v>
      </c>
      <c r="AA114" s="4" t="n">
        <v>76447.23</v>
      </c>
      <c r="AB114" s="4" t="e">
        <f aca="false">NA()</f>
        <v>#N/A</v>
      </c>
      <c r="AC114" s="4" t="n">
        <v>44326.36</v>
      </c>
      <c r="AD114" s="4" t="n">
        <v>57119.01</v>
      </c>
      <c r="AE114" s="4" t="n">
        <v>61436.47</v>
      </c>
      <c r="AF114" s="4" t="e">
        <f aca="false">NA()</f>
        <v>#N/A</v>
      </c>
      <c r="AG114" s="4" t="n">
        <v>358900.72</v>
      </c>
      <c r="AH114" s="4" t="e">
        <f aca="false">NA()</f>
        <v>#N/A</v>
      </c>
      <c r="AI114" s="4" t="e">
        <f aca="false">NA()</f>
        <v>#N/A</v>
      </c>
      <c r="AM114" s="1" t="s">
        <v>7</v>
      </c>
      <c r="AN114" s="4" t="n">
        <f aca="false">AN113+1</f>
        <v>49</v>
      </c>
      <c r="AO114" s="4" t="n">
        <f aca="false">VLOOKUP(AM114,$AI$20:$AJ$32,2)+AN114</f>
        <v>169</v>
      </c>
      <c r="AP114" s="4" t="e">
        <f aca="false">NA()</f>
        <v>#N/A</v>
      </c>
      <c r="AQ114" s="4" t="e">
        <f aca="false">NA()</f>
        <v>#N/A</v>
      </c>
      <c r="AR114" s="4" t="e">
        <f aca="false">NA()</f>
        <v>#N/A</v>
      </c>
      <c r="AS114" s="4" t="e">
        <f aca="false">NA()</f>
        <v>#N/A</v>
      </c>
      <c r="AT114" s="4" t="e">
        <f aca="false">NA()</f>
        <v>#N/A</v>
      </c>
      <c r="AU114" s="4" t="e">
        <f aca="false">NA()</f>
        <v>#N/A</v>
      </c>
      <c r="AV114" s="4" t="e">
        <f aca="false">NA()</f>
        <v>#N/A</v>
      </c>
      <c r="AW114" s="4" t="e">
        <f aca="false">NA()</f>
        <v>#N/A</v>
      </c>
      <c r="AX114" s="4" t="e">
        <f aca="false">NA()</f>
        <v>#N/A</v>
      </c>
      <c r="AY114" s="4" t="e">
        <f aca="false">NA()</f>
        <v>#N/A</v>
      </c>
      <c r="AZ114" s="4" t="e">
        <f aca="false">NA()</f>
        <v>#N/A</v>
      </c>
      <c r="BA114" s="4" t="e">
        <f aca="false">NA()</f>
        <v>#N/A</v>
      </c>
      <c r="BB114" s="4" t="e">
        <f aca="false">NA()</f>
        <v>#N/A</v>
      </c>
      <c r="BC114" s="4" t="e">
        <f aca="false">NA()</f>
        <v>#N/A</v>
      </c>
      <c r="BD114" s="4" t="e">
        <f aca="false">NA()</f>
        <v>#N/A</v>
      </c>
      <c r="BE114" s="4" t="e">
        <f aca="false">NA()</f>
        <v>#N/A</v>
      </c>
      <c r="BF114" s="4" t="e">
        <f aca="false">NA()</f>
        <v>#N/A</v>
      </c>
      <c r="BG114" s="4" t="e">
        <f aca="false">NA()</f>
        <v>#N/A</v>
      </c>
      <c r="BH114" s="4" t="e">
        <f aca="false">NA()</f>
        <v>#N/A</v>
      </c>
      <c r="BI114" s="4" t="e">
        <f aca="false">NA()</f>
        <v>#N/A</v>
      </c>
      <c r="BJ114" s="4" t="e">
        <f aca="false">NA()</f>
        <v>#N/A</v>
      </c>
      <c r="BK114" s="4" t="e">
        <f aca="false">NA()</f>
        <v>#N/A</v>
      </c>
      <c r="BL114" s="4" t="e">
        <f aca="false">NA()</f>
        <v>#N/A</v>
      </c>
      <c r="BM114" s="4" t="e">
        <f aca="false">NA()</f>
        <v>#N/A</v>
      </c>
      <c r="BN114" s="4" t="e">
        <f aca="false">NA()</f>
        <v>#N/A</v>
      </c>
      <c r="BO114" s="4" t="e">
        <f aca="false">NA()</f>
        <v>#N/A</v>
      </c>
      <c r="BP114" s="4" t="e">
        <f aca="false">NA()</f>
        <v>#N/A</v>
      </c>
      <c r="BQ114" s="4" t="e">
        <f aca="false">NA()</f>
        <v>#N/A</v>
      </c>
      <c r="BR114" s="4" t="e">
        <f aca="false">NA()</f>
        <v>#N/A</v>
      </c>
      <c r="BS114" s="4" t="e">
        <f aca="false">NA()</f>
        <v>#N/A</v>
      </c>
      <c r="BT114" s="4" t="e">
        <f aca="false">NA()</f>
        <v>#N/A</v>
      </c>
      <c r="BU114" s="4" t="e">
        <f aca="false">NA()</f>
        <v>#N/A</v>
      </c>
      <c r="BV114" s="4" t="e">
        <f aca="false">NA()</f>
        <v>#N/A</v>
      </c>
      <c r="BW114" s="4" t="e">
        <f aca="false">NA()</f>
        <v>#N/A</v>
      </c>
      <c r="BX114" s="4" t="e">
        <f aca="false">NA()</f>
        <v>#N/A</v>
      </c>
      <c r="BY114" s="4" t="e">
        <f aca="false">NA()</f>
        <v>#N/A</v>
      </c>
      <c r="BZ114" s="4" t="e">
        <f aca="false">NA()</f>
        <v>#N/A</v>
      </c>
      <c r="CA114" s="4" t="e">
        <f aca="false">NA()</f>
        <v>#N/A</v>
      </c>
      <c r="CB114" s="4" t="e">
        <f aca="false">NA()</f>
        <v>#N/A</v>
      </c>
      <c r="CC114" s="4" t="e">
        <f aca="false">NA()</f>
        <v>#N/A</v>
      </c>
      <c r="CD114" s="4" t="e">
        <f aca="false">NA()</f>
        <v>#N/A</v>
      </c>
      <c r="CE114" s="4" t="e">
        <f aca="false">NA()</f>
        <v>#N/A</v>
      </c>
      <c r="CF114" s="4" t="e">
        <f aca="false">NA()</f>
        <v>#N/A</v>
      </c>
      <c r="CG114" s="4" t="e">
        <f aca="false">NA()</f>
        <v>#N/A</v>
      </c>
      <c r="CH114" s="4" t="e">
        <f aca="false">NA()</f>
        <v>#N/A</v>
      </c>
      <c r="CI114" s="4" t="e">
        <f aca="false">NA()</f>
        <v>#N/A</v>
      </c>
      <c r="CJ114" s="4" t="e">
        <f aca="false">NA()</f>
        <v>#N/A</v>
      </c>
      <c r="CK114" s="4" t="e">
        <f aca="false">NA()</f>
        <v>#N/A</v>
      </c>
      <c r="CL114" s="4" t="e">
        <f aca="false">NA()</f>
        <v>#N/A</v>
      </c>
      <c r="CM114" s="4" t="e">
        <f aca="false">NA()</f>
        <v>#N/A</v>
      </c>
      <c r="CN114" s="4" t="e">
        <f aca="false">NA()</f>
        <v>#N/A</v>
      </c>
      <c r="CO114" s="4" t="e">
        <f aca="false">NA()</f>
        <v>#N/A</v>
      </c>
      <c r="CP114" s="4" t="e">
        <f aca="false">NA()</f>
        <v>#N/A</v>
      </c>
      <c r="CQ114" s="4" t="e">
        <f aca="false">NA()</f>
        <v>#N/A</v>
      </c>
      <c r="CR114" s="4" t="e">
        <f aca="false">NA()</f>
        <v>#N/A</v>
      </c>
      <c r="CS114" s="4" t="e">
        <f aca="false">NA()</f>
        <v>#N/A</v>
      </c>
      <c r="CT114" s="4" t="e">
        <f aca="false">NA()</f>
        <v>#N/A</v>
      </c>
      <c r="CU114" s="4" t="e">
        <f aca="false">NA()</f>
        <v>#N/A</v>
      </c>
      <c r="CV114" s="4" t="e">
        <f aca="false">NA()</f>
        <v>#N/A</v>
      </c>
      <c r="CW114" s="4" t="e">
        <f aca="false">NA()</f>
        <v>#N/A</v>
      </c>
      <c r="CX114" s="4" t="e">
        <f aca="false">NA()</f>
        <v>#N/A</v>
      </c>
      <c r="CY114" s="4" t="e">
        <f aca="false">NA()</f>
        <v>#N/A</v>
      </c>
      <c r="CZ114" s="4" t="e">
        <f aca="false">NA()</f>
        <v>#N/A</v>
      </c>
      <c r="DA114" s="4" t="e">
        <f aca="false">NA()</f>
        <v>#N/A</v>
      </c>
      <c r="DB114" s="4" t="e">
        <f aca="false">NA()</f>
        <v>#N/A</v>
      </c>
      <c r="DC114" s="4" t="e">
        <f aca="false">NA()</f>
        <v>#N/A</v>
      </c>
      <c r="DD114" s="4" t="e">
        <f aca="false">NA()</f>
        <v>#N/A</v>
      </c>
      <c r="DE114" s="4" t="e">
        <f aca="false">NA()</f>
        <v>#N/A</v>
      </c>
      <c r="DF114" s="4" t="e">
        <f aca="false">NA()</f>
        <v>#N/A</v>
      </c>
      <c r="DG114" s="4" t="e">
        <f aca="false">NA()</f>
        <v>#N/A</v>
      </c>
      <c r="DH114" s="4" t="n">
        <v>1.37</v>
      </c>
      <c r="DI114" s="4" t="n">
        <v>1.37</v>
      </c>
      <c r="DJ114" s="4" t="n">
        <v>1.36</v>
      </c>
      <c r="DK114" s="4" t="n">
        <v>1.35</v>
      </c>
      <c r="DL114" s="4" t="n">
        <v>1.34</v>
      </c>
      <c r="DM114" s="4" t="n">
        <v>1.34</v>
      </c>
      <c r="DN114" s="4" t="n">
        <v>1.33</v>
      </c>
      <c r="DO114" s="4" t="n">
        <v>1.32</v>
      </c>
      <c r="DP114" s="4" t="n">
        <v>1.31</v>
      </c>
      <c r="DQ114" s="4" t="n">
        <v>1.31</v>
      </c>
      <c r="DR114" s="4" t="n">
        <v>1.3</v>
      </c>
      <c r="DS114" s="4" t="n">
        <v>1.29</v>
      </c>
      <c r="DT114" s="4" t="n">
        <v>1.29</v>
      </c>
      <c r="DU114" s="4" t="n">
        <v>1.28</v>
      </c>
      <c r="DV114" s="4" t="n">
        <v>1.27</v>
      </c>
      <c r="DW114" s="4" t="n">
        <v>1.27</v>
      </c>
      <c r="DX114" s="4" t="n">
        <v>1.26</v>
      </c>
      <c r="DY114" s="4" t="n">
        <v>1.25</v>
      </c>
      <c r="DZ114" s="4" t="n">
        <v>1.25</v>
      </c>
      <c r="EA114" s="4" t="n">
        <v>1.24</v>
      </c>
      <c r="EB114" s="4" t="n">
        <v>1.23</v>
      </c>
      <c r="EC114" s="4" t="n">
        <v>1.23</v>
      </c>
      <c r="ED114" s="4" t="n">
        <v>1.22</v>
      </c>
      <c r="EE114" s="4" t="n">
        <v>1.21</v>
      </c>
      <c r="EF114" s="4" t="n">
        <v>1.21</v>
      </c>
      <c r="EG114" s="4" t="n">
        <v>1.2</v>
      </c>
      <c r="EH114" s="4" t="n">
        <v>1.2</v>
      </c>
      <c r="EI114" s="4" t="n">
        <v>1.19</v>
      </c>
      <c r="EJ114" s="4" t="n">
        <v>1.19</v>
      </c>
      <c r="EK114" s="4" t="n">
        <v>1.18</v>
      </c>
      <c r="EL114" s="4" t="n">
        <v>1.17</v>
      </c>
      <c r="EM114" s="4" t="n">
        <v>1.17</v>
      </c>
      <c r="EN114" s="4" t="n">
        <v>1.16</v>
      </c>
      <c r="EO114" s="4" t="n">
        <v>1.16</v>
      </c>
      <c r="EP114" s="4" t="n">
        <v>1.15</v>
      </c>
      <c r="EQ114" s="4" t="n">
        <v>1.15</v>
      </c>
      <c r="ER114" s="4" t="n">
        <v>1.14</v>
      </c>
      <c r="ES114" s="4" t="n">
        <v>1.14</v>
      </c>
      <c r="ET114" s="4" t="n">
        <v>1.13</v>
      </c>
      <c r="EU114" s="4" t="n">
        <v>1.13</v>
      </c>
      <c r="EV114" s="4" t="n">
        <v>1.12</v>
      </c>
      <c r="EW114" s="4" t="n">
        <v>1.12</v>
      </c>
      <c r="EX114" s="4" t="n">
        <v>1.11</v>
      </c>
      <c r="EY114" s="4" t="n">
        <v>1.11</v>
      </c>
      <c r="EZ114" s="4" t="n">
        <v>1.1</v>
      </c>
      <c r="FA114" s="4" t="n">
        <v>1.1</v>
      </c>
      <c r="FB114" s="4" t="n">
        <v>1.1</v>
      </c>
      <c r="FC114" s="4" t="n">
        <v>1.09</v>
      </c>
      <c r="FD114" s="4" t="n">
        <v>1.09</v>
      </c>
      <c r="FE114" s="4" t="n">
        <v>1.08</v>
      </c>
      <c r="FF114" s="4" t="n">
        <v>1.08</v>
      </c>
      <c r="FG114" s="4" t="e">
        <f aca="false">NA()</f>
        <v>#N/A</v>
      </c>
      <c r="FH114" s="4" t="e">
        <f aca="false">NA()</f>
        <v>#N/A</v>
      </c>
      <c r="FI114" s="4" t="e">
        <f aca="false">NA()</f>
        <v>#N/A</v>
      </c>
      <c r="FJ114" s="4" t="e">
        <f aca="false">NA()</f>
        <v>#N/A</v>
      </c>
      <c r="FK114" s="4" t="e">
        <f aca="false">NA()</f>
        <v>#N/A</v>
      </c>
      <c r="FL114" s="4" t="e">
        <f aca="false">NA()</f>
        <v>#N/A</v>
      </c>
      <c r="FM114" s="4" t="e">
        <f aca="false">NA()</f>
        <v>#N/A</v>
      </c>
      <c r="FN114" s="4" t="e">
        <f aca="false">NA()</f>
        <v>#N/A</v>
      </c>
      <c r="FO114" s="4" t="e">
        <f aca="false">NA()</f>
        <v>#N/A</v>
      </c>
      <c r="FP114" s="4" t="e">
        <f aca="false">NA()</f>
        <v>#N/A</v>
      </c>
    </row>
    <row r="115" customFormat="false" ht="12.75" hidden="true" customHeight="false" outlineLevel="1" collapsed="false">
      <c r="M115" s="4" t="n">
        <v>-56</v>
      </c>
      <c r="N115" s="2" t="e">
        <f aca="false">NA()</f>
        <v>#N/A</v>
      </c>
      <c r="O115" s="1" t="e">
        <f aca="false">NA()</f>
        <v>#N/A</v>
      </c>
      <c r="P115" s="1" t="e">
        <f aca="false">NA()</f>
        <v>#N/A</v>
      </c>
      <c r="Q115" s="1" t="e">
        <f aca="false">NA()</f>
        <v>#N/A</v>
      </c>
      <c r="R115" s="1" t="e">
        <f aca="false">NA()</f>
        <v>#N/A</v>
      </c>
      <c r="S115" s="1" t="e">
        <f aca="false">NA()</f>
        <v>#N/A</v>
      </c>
      <c r="T115" s="1" t="e">
        <f aca="false">NA()</f>
        <v>#N/A</v>
      </c>
      <c r="U115" s="1" t="e">
        <f aca="false">NA()</f>
        <v>#N/A</v>
      </c>
      <c r="V115" s="1" t="e">
        <f aca="false">NA()</f>
        <v>#N/A</v>
      </c>
      <c r="Z115" s="4" t="n">
        <v>-56</v>
      </c>
      <c r="AA115" s="4" t="n">
        <v>80636.07</v>
      </c>
      <c r="AB115" s="4" t="e">
        <f aca="false">NA()</f>
        <v>#N/A</v>
      </c>
      <c r="AC115" s="4" t="n">
        <v>46829.57</v>
      </c>
      <c r="AD115" s="4" t="n">
        <v>60282.75</v>
      </c>
      <c r="AE115" s="4" t="n">
        <v>64777.46</v>
      </c>
      <c r="AF115" s="4" t="e">
        <f aca="false">NA()</f>
        <v>#N/A</v>
      </c>
      <c r="AG115" s="4" t="n">
        <v>374918.12</v>
      </c>
      <c r="AH115" s="4" t="e">
        <f aca="false">NA()</f>
        <v>#N/A</v>
      </c>
      <c r="AI115" s="4" t="e">
        <f aca="false">NA()</f>
        <v>#N/A</v>
      </c>
      <c r="AM115" s="1" t="s">
        <v>7</v>
      </c>
      <c r="AN115" s="4" t="n">
        <f aca="false">AN114+1</f>
        <v>50</v>
      </c>
      <c r="AO115" s="4" t="n">
        <f aca="false">VLOOKUP(AM115,$AI$20:$AJ$32,2)+AN115</f>
        <v>170</v>
      </c>
      <c r="AP115" s="4" t="e">
        <f aca="false">NA()</f>
        <v>#N/A</v>
      </c>
      <c r="AQ115" s="4" t="e">
        <f aca="false">NA()</f>
        <v>#N/A</v>
      </c>
      <c r="AR115" s="4" t="e">
        <f aca="false">NA()</f>
        <v>#N/A</v>
      </c>
      <c r="AS115" s="4" t="e">
        <f aca="false">NA()</f>
        <v>#N/A</v>
      </c>
      <c r="AT115" s="4" t="e">
        <f aca="false">NA()</f>
        <v>#N/A</v>
      </c>
      <c r="AU115" s="4" t="e">
        <f aca="false">NA()</f>
        <v>#N/A</v>
      </c>
      <c r="AV115" s="4" t="e">
        <f aca="false">NA()</f>
        <v>#N/A</v>
      </c>
      <c r="AW115" s="4" t="e">
        <f aca="false">NA()</f>
        <v>#N/A</v>
      </c>
      <c r="AX115" s="4" t="e">
        <f aca="false">NA()</f>
        <v>#N/A</v>
      </c>
      <c r="AY115" s="4" t="e">
        <f aca="false">NA()</f>
        <v>#N/A</v>
      </c>
      <c r="AZ115" s="4" t="e">
        <f aca="false">NA()</f>
        <v>#N/A</v>
      </c>
      <c r="BA115" s="4" t="e">
        <f aca="false">NA()</f>
        <v>#N/A</v>
      </c>
      <c r="BB115" s="4" t="e">
        <f aca="false">NA()</f>
        <v>#N/A</v>
      </c>
      <c r="BC115" s="4" t="e">
        <f aca="false">NA()</f>
        <v>#N/A</v>
      </c>
      <c r="BD115" s="4" t="e">
        <f aca="false">NA()</f>
        <v>#N/A</v>
      </c>
      <c r="BE115" s="4" t="e">
        <f aca="false">NA()</f>
        <v>#N/A</v>
      </c>
      <c r="BF115" s="4" t="e">
        <f aca="false">NA()</f>
        <v>#N/A</v>
      </c>
      <c r="BG115" s="4" t="e">
        <f aca="false">NA()</f>
        <v>#N/A</v>
      </c>
      <c r="BH115" s="4" t="e">
        <f aca="false">NA()</f>
        <v>#N/A</v>
      </c>
      <c r="BI115" s="4" t="e">
        <f aca="false">NA()</f>
        <v>#N/A</v>
      </c>
      <c r="BJ115" s="4" t="e">
        <f aca="false">NA()</f>
        <v>#N/A</v>
      </c>
      <c r="BK115" s="4" t="e">
        <f aca="false">NA()</f>
        <v>#N/A</v>
      </c>
      <c r="BL115" s="4" t="e">
        <f aca="false">NA()</f>
        <v>#N/A</v>
      </c>
      <c r="BM115" s="4" t="e">
        <f aca="false">NA()</f>
        <v>#N/A</v>
      </c>
      <c r="BN115" s="4" t="e">
        <f aca="false">NA()</f>
        <v>#N/A</v>
      </c>
      <c r="BO115" s="4" t="e">
        <f aca="false">NA()</f>
        <v>#N/A</v>
      </c>
      <c r="BP115" s="4" t="e">
        <f aca="false">NA()</f>
        <v>#N/A</v>
      </c>
      <c r="BQ115" s="4" t="e">
        <f aca="false">NA()</f>
        <v>#N/A</v>
      </c>
      <c r="BR115" s="4" t="e">
        <f aca="false">NA()</f>
        <v>#N/A</v>
      </c>
      <c r="BS115" s="4" t="e">
        <f aca="false">NA()</f>
        <v>#N/A</v>
      </c>
      <c r="BT115" s="4" t="e">
        <f aca="false">NA()</f>
        <v>#N/A</v>
      </c>
      <c r="BU115" s="4" t="e">
        <f aca="false">NA()</f>
        <v>#N/A</v>
      </c>
      <c r="BV115" s="4" t="e">
        <f aca="false">NA()</f>
        <v>#N/A</v>
      </c>
      <c r="BW115" s="4" t="e">
        <f aca="false">NA()</f>
        <v>#N/A</v>
      </c>
      <c r="BX115" s="4" t="e">
        <f aca="false">NA()</f>
        <v>#N/A</v>
      </c>
      <c r="BY115" s="4" t="e">
        <f aca="false">NA()</f>
        <v>#N/A</v>
      </c>
      <c r="BZ115" s="4" t="e">
        <f aca="false">NA()</f>
        <v>#N/A</v>
      </c>
      <c r="CA115" s="4" t="e">
        <f aca="false">NA()</f>
        <v>#N/A</v>
      </c>
      <c r="CB115" s="4" t="e">
        <f aca="false">NA()</f>
        <v>#N/A</v>
      </c>
      <c r="CC115" s="4" t="e">
        <f aca="false">NA()</f>
        <v>#N/A</v>
      </c>
      <c r="CD115" s="4" t="e">
        <f aca="false">NA()</f>
        <v>#N/A</v>
      </c>
      <c r="CE115" s="4" t="e">
        <f aca="false">NA()</f>
        <v>#N/A</v>
      </c>
      <c r="CF115" s="4" t="e">
        <f aca="false">NA()</f>
        <v>#N/A</v>
      </c>
      <c r="CG115" s="4" t="e">
        <f aca="false">NA()</f>
        <v>#N/A</v>
      </c>
      <c r="CH115" s="4" t="e">
        <f aca="false">NA()</f>
        <v>#N/A</v>
      </c>
      <c r="CI115" s="4" t="e">
        <f aca="false">NA()</f>
        <v>#N/A</v>
      </c>
      <c r="CJ115" s="4" t="e">
        <f aca="false">NA()</f>
        <v>#N/A</v>
      </c>
      <c r="CK115" s="4" t="e">
        <f aca="false">NA()</f>
        <v>#N/A</v>
      </c>
      <c r="CL115" s="4" t="e">
        <f aca="false">NA()</f>
        <v>#N/A</v>
      </c>
      <c r="CM115" s="4" t="e">
        <f aca="false">NA()</f>
        <v>#N/A</v>
      </c>
      <c r="CN115" s="4" t="e">
        <f aca="false">NA()</f>
        <v>#N/A</v>
      </c>
      <c r="CO115" s="4" t="e">
        <f aca="false">NA()</f>
        <v>#N/A</v>
      </c>
      <c r="CP115" s="4" t="e">
        <f aca="false">NA()</f>
        <v>#N/A</v>
      </c>
      <c r="CQ115" s="4" t="e">
        <f aca="false">NA()</f>
        <v>#N/A</v>
      </c>
      <c r="CR115" s="4" t="e">
        <f aca="false">NA()</f>
        <v>#N/A</v>
      </c>
      <c r="CS115" s="4" t="e">
        <f aca="false">NA()</f>
        <v>#N/A</v>
      </c>
      <c r="CT115" s="4" t="e">
        <f aca="false">NA()</f>
        <v>#N/A</v>
      </c>
      <c r="CU115" s="4" t="e">
        <f aca="false">NA()</f>
        <v>#N/A</v>
      </c>
      <c r="CV115" s="4" t="e">
        <f aca="false">NA()</f>
        <v>#N/A</v>
      </c>
      <c r="CW115" s="4" t="e">
        <f aca="false">NA()</f>
        <v>#N/A</v>
      </c>
      <c r="CX115" s="4" t="e">
        <f aca="false">NA()</f>
        <v>#N/A</v>
      </c>
      <c r="CY115" s="4" t="e">
        <f aca="false">NA()</f>
        <v>#N/A</v>
      </c>
      <c r="CZ115" s="4" t="e">
        <f aca="false">NA()</f>
        <v>#N/A</v>
      </c>
      <c r="DA115" s="4" t="e">
        <f aca="false">NA()</f>
        <v>#N/A</v>
      </c>
      <c r="DB115" s="4" t="e">
        <f aca="false">NA()</f>
        <v>#N/A</v>
      </c>
      <c r="DC115" s="4" t="e">
        <f aca="false">NA()</f>
        <v>#N/A</v>
      </c>
      <c r="DD115" s="4" t="e">
        <f aca="false">NA()</f>
        <v>#N/A</v>
      </c>
      <c r="DE115" s="4" t="e">
        <f aca="false">NA()</f>
        <v>#N/A</v>
      </c>
      <c r="DF115" s="4" t="e">
        <f aca="false">NA()</f>
        <v>#N/A</v>
      </c>
      <c r="DG115" s="4" t="e">
        <f aca="false">NA()</f>
        <v>#N/A</v>
      </c>
      <c r="DH115" s="4" t="n">
        <v>1.4</v>
      </c>
      <c r="DI115" s="4" t="n">
        <v>1.39</v>
      </c>
      <c r="DJ115" s="4" t="n">
        <v>1.38</v>
      </c>
      <c r="DK115" s="4" t="n">
        <v>1.37</v>
      </c>
      <c r="DL115" s="4" t="n">
        <v>1.37</v>
      </c>
      <c r="DM115" s="4" t="n">
        <v>1.36</v>
      </c>
      <c r="DN115" s="4" t="n">
        <v>1.35</v>
      </c>
      <c r="DO115" s="4" t="n">
        <v>1.34</v>
      </c>
      <c r="DP115" s="4" t="n">
        <v>1.33</v>
      </c>
      <c r="DQ115" s="4" t="n">
        <v>1.33</v>
      </c>
      <c r="DR115" s="4" t="n">
        <v>1.32</v>
      </c>
      <c r="DS115" s="4" t="n">
        <v>1.31</v>
      </c>
      <c r="DT115" s="4" t="n">
        <v>1.31</v>
      </c>
      <c r="DU115" s="4" t="n">
        <v>1.3</v>
      </c>
      <c r="DV115" s="4" t="n">
        <v>1.29</v>
      </c>
      <c r="DW115" s="4" t="n">
        <v>1.28</v>
      </c>
      <c r="DX115" s="4" t="n">
        <v>1.28</v>
      </c>
      <c r="DY115" s="4" t="n">
        <v>1.27</v>
      </c>
      <c r="DZ115" s="4" t="n">
        <v>1.26</v>
      </c>
      <c r="EA115" s="4" t="n">
        <v>1.26</v>
      </c>
      <c r="EB115" s="4" t="n">
        <v>1.25</v>
      </c>
      <c r="EC115" s="4" t="n">
        <v>1.25</v>
      </c>
      <c r="ED115" s="4" t="n">
        <v>1.24</v>
      </c>
      <c r="EE115" s="4" t="n">
        <v>1.23</v>
      </c>
      <c r="EF115" s="4" t="n">
        <v>1.23</v>
      </c>
      <c r="EG115" s="4" t="n">
        <v>1.22</v>
      </c>
      <c r="EH115" s="4" t="n">
        <v>1.21</v>
      </c>
      <c r="EI115" s="4" t="n">
        <v>1.21</v>
      </c>
      <c r="EJ115" s="4" t="n">
        <v>1.2</v>
      </c>
      <c r="EK115" s="4" t="n">
        <v>1.2</v>
      </c>
      <c r="EL115" s="4" t="n">
        <v>1.19</v>
      </c>
      <c r="EM115" s="4" t="n">
        <v>1.19</v>
      </c>
      <c r="EN115" s="4" t="n">
        <v>1.18</v>
      </c>
      <c r="EO115" s="4" t="n">
        <v>1.18</v>
      </c>
      <c r="EP115" s="4" t="n">
        <v>1.17</v>
      </c>
      <c r="EQ115" s="4" t="n">
        <v>1.16</v>
      </c>
      <c r="ER115" s="4" t="n">
        <v>1.16</v>
      </c>
      <c r="ES115" s="4" t="n">
        <v>1.15</v>
      </c>
      <c r="ET115" s="4" t="n">
        <v>1.15</v>
      </c>
      <c r="EU115" s="4" t="n">
        <v>1.14</v>
      </c>
      <c r="EV115" s="4" t="n">
        <v>1.14</v>
      </c>
      <c r="EW115" s="4" t="n">
        <v>1.13</v>
      </c>
      <c r="EX115" s="4" t="n">
        <v>1.13</v>
      </c>
      <c r="EY115" s="4" t="n">
        <v>1.12</v>
      </c>
      <c r="EZ115" s="4" t="n">
        <v>1.12</v>
      </c>
      <c r="FA115" s="4" t="n">
        <v>1.12</v>
      </c>
      <c r="FB115" s="4" t="n">
        <v>1.11</v>
      </c>
      <c r="FC115" s="4" t="n">
        <v>1.11</v>
      </c>
      <c r="FD115" s="4" t="n">
        <v>1.1</v>
      </c>
      <c r="FE115" s="4" t="n">
        <v>1.1</v>
      </c>
      <c r="FF115" s="4" t="n">
        <v>1.09</v>
      </c>
      <c r="FG115" s="4" t="e">
        <f aca="false">NA()</f>
        <v>#N/A</v>
      </c>
      <c r="FH115" s="4" t="e">
        <f aca="false">NA()</f>
        <v>#N/A</v>
      </c>
      <c r="FI115" s="4" t="e">
        <f aca="false">NA()</f>
        <v>#N/A</v>
      </c>
      <c r="FJ115" s="4" t="e">
        <f aca="false">NA()</f>
        <v>#N/A</v>
      </c>
      <c r="FK115" s="4" t="e">
        <f aca="false">NA()</f>
        <v>#N/A</v>
      </c>
      <c r="FL115" s="4" t="e">
        <f aca="false">NA()</f>
        <v>#N/A</v>
      </c>
      <c r="FM115" s="4" t="e">
        <f aca="false">NA()</f>
        <v>#N/A</v>
      </c>
      <c r="FN115" s="4" t="e">
        <f aca="false">NA()</f>
        <v>#N/A</v>
      </c>
      <c r="FO115" s="4" t="e">
        <f aca="false">NA()</f>
        <v>#N/A</v>
      </c>
      <c r="FP115" s="4" t="e">
        <f aca="false">NA()</f>
        <v>#N/A</v>
      </c>
    </row>
    <row r="116" customFormat="false" ht="12.75" hidden="true" customHeight="false" outlineLevel="1" collapsed="false">
      <c r="M116" s="4" t="n">
        <v>-55</v>
      </c>
      <c r="N116" s="2" t="e">
        <f aca="false">NA()</f>
        <v>#N/A</v>
      </c>
      <c r="O116" s="1" t="e">
        <f aca="false">NA()</f>
        <v>#N/A</v>
      </c>
      <c r="P116" s="1" t="e">
        <f aca="false">NA()</f>
        <v>#N/A</v>
      </c>
      <c r="Q116" s="1" t="e">
        <f aca="false">NA()</f>
        <v>#N/A</v>
      </c>
      <c r="R116" s="1" t="e">
        <f aca="false">NA()</f>
        <v>#N/A</v>
      </c>
      <c r="S116" s="1" t="e">
        <f aca="false">NA()</f>
        <v>#N/A</v>
      </c>
      <c r="T116" s="1" t="e">
        <f aca="false">NA()</f>
        <v>#N/A</v>
      </c>
      <c r="U116" s="1" t="e">
        <f aca="false">NA()</f>
        <v>#N/A</v>
      </c>
      <c r="V116" s="1" t="e">
        <f aca="false">NA()</f>
        <v>#N/A</v>
      </c>
      <c r="Z116" s="4" t="n">
        <v>-55</v>
      </c>
      <c r="AA116" s="4" t="n">
        <v>85006.44</v>
      </c>
      <c r="AB116" s="4" t="e">
        <f aca="false">NA()</f>
        <v>#N/A</v>
      </c>
      <c r="AC116" s="4" t="n">
        <v>49445.76</v>
      </c>
      <c r="AD116" s="4" t="n">
        <v>63584.5</v>
      </c>
      <c r="AE116" s="4" t="n">
        <v>68261.4</v>
      </c>
      <c r="AF116" s="4" t="e">
        <f aca="false">NA()</f>
        <v>#N/A</v>
      </c>
      <c r="AG116" s="4" t="n">
        <v>391472.88</v>
      </c>
      <c r="AH116" s="4" t="e">
        <f aca="false">NA()</f>
        <v>#N/A</v>
      </c>
      <c r="AI116" s="4" t="e">
        <f aca="false">NA()</f>
        <v>#N/A</v>
      </c>
      <c r="AM116" s="1" t="s">
        <v>7</v>
      </c>
      <c r="AN116" s="4" t="n">
        <f aca="false">AN115+1</f>
        <v>51</v>
      </c>
      <c r="AO116" s="4" t="n">
        <f aca="false">VLOOKUP(AM116,$AI$20:$AJ$32,2)+AN116</f>
        <v>171</v>
      </c>
      <c r="AP116" s="4" t="e">
        <f aca="false">NA()</f>
        <v>#N/A</v>
      </c>
      <c r="AQ116" s="4" t="e">
        <f aca="false">NA()</f>
        <v>#N/A</v>
      </c>
      <c r="AR116" s="4" t="e">
        <f aca="false">NA()</f>
        <v>#N/A</v>
      </c>
      <c r="AS116" s="4" t="e">
        <f aca="false">NA()</f>
        <v>#N/A</v>
      </c>
      <c r="AT116" s="4" t="e">
        <f aca="false">NA()</f>
        <v>#N/A</v>
      </c>
      <c r="AU116" s="4" t="e">
        <f aca="false">NA()</f>
        <v>#N/A</v>
      </c>
      <c r="AV116" s="4" t="e">
        <f aca="false">NA()</f>
        <v>#N/A</v>
      </c>
      <c r="AW116" s="4" t="e">
        <f aca="false">NA()</f>
        <v>#N/A</v>
      </c>
      <c r="AX116" s="4" t="e">
        <f aca="false">NA()</f>
        <v>#N/A</v>
      </c>
      <c r="AY116" s="4" t="e">
        <f aca="false">NA()</f>
        <v>#N/A</v>
      </c>
      <c r="AZ116" s="4" t="e">
        <f aca="false">NA()</f>
        <v>#N/A</v>
      </c>
      <c r="BA116" s="4" t="e">
        <f aca="false">NA()</f>
        <v>#N/A</v>
      </c>
      <c r="BB116" s="4" t="e">
        <f aca="false">NA()</f>
        <v>#N/A</v>
      </c>
      <c r="BC116" s="4" t="e">
        <f aca="false">NA()</f>
        <v>#N/A</v>
      </c>
      <c r="BD116" s="4" t="e">
        <f aca="false">NA()</f>
        <v>#N/A</v>
      </c>
      <c r="BE116" s="4" t="e">
        <f aca="false">NA()</f>
        <v>#N/A</v>
      </c>
      <c r="BF116" s="4" t="e">
        <f aca="false">NA()</f>
        <v>#N/A</v>
      </c>
      <c r="BG116" s="4" t="e">
        <f aca="false">NA()</f>
        <v>#N/A</v>
      </c>
      <c r="BH116" s="4" t="e">
        <f aca="false">NA()</f>
        <v>#N/A</v>
      </c>
      <c r="BI116" s="4" t="e">
        <f aca="false">NA()</f>
        <v>#N/A</v>
      </c>
      <c r="BJ116" s="4" t="e">
        <f aca="false">NA()</f>
        <v>#N/A</v>
      </c>
      <c r="BK116" s="4" t="e">
        <f aca="false">NA()</f>
        <v>#N/A</v>
      </c>
      <c r="BL116" s="4" t="e">
        <f aca="false">NA()</f>
        <v>#N/A</v>
      </c>
      <c r="BM116" s="4" t="e">
        <f aca="false">NA()</f>
        <v>#N/A</v>
      </c>
      <c r="BN116" s="4" t="e">
        <f aca="false">NA()</f>
        <v>#N/A</v>
      </c>
      <c r="BO116" s="4" t="e">
        <f aca="false">NA()</f>
        <v>#N/A</v>
      </c>
      <c r="BP116" s="4" t="e">
        <f aca="false">NA()</f>
        <v>#N/A</v>
      </c>
      <c r="BQ116" s="4" t="e">
        <f aca="false">NA()</f>
        <v>#N/A</v>
      </c>
      <c r="BR116" s="4" t="e">
        <f aca="false">NA()</f>
        <v>#N/A</v>
      </c>
      <c r="BS116" s="4" t="e">
        <f aca="false">NA()</f>
        <v>#N/A</v>
      </c>
      <c r="BT116" s="4" t="e">
        <f aca="false">NA()</f>
        <v>#N/A</v>
      </c>
      <c r="BU116" s="4" t="e">
        <f aca="false">NA()</f>
        <v>#N/A</v>
      </c>
      <c r="BV116" s="4" t="e">
        <f aca="false">NA()</f>
        <v>#N/A</v>
      </c>
      <c r="BW116" s="4" t="e">
        <f aca="false">NA()</f>
        <v>#N/A</v>
      </c>
      <c r="BX116" s="4" t="e">
        <f aca="false">NA()</f>
        <v>#N/A</v>
      </c>
      <c r="BY116" s="4" t="e">
        <f aca="false">NA()</f>
        <v>#N/A</v>
      </c>
      <c r="BZ116" s="4" t="e">
        <f aca="false">NA()</f>
        <v>#N/A</v>
      </c>
      <c r="CA116" s="4" t="e">
        <f aca="false">NA()</f>
        <v>#N/A</v>
      </c>
      <c r="CB116" s="4" t="e">
        <f aca="false">NA()</f>
        <v>#N/A</v>
      </c>
      <c r="CC116" s="4" t="e">
        <f aca="false">NA()</f>
        <v>#N/A</v>
      </c>
      <c r="CD116" s="4" t="e">
        <f aca="false">NA()</f>
        <v>#N/A</v>
      </c>
      <c r="CE116" s="4" t="e">
        <f aca="false">NA()</f>
        <v>#N/A</v>
      </c>
      <c r="CF116" s="4" t="e">
        <f aca="false">NA()</f>
        <v>#N/A</v>
      </c>
      <c r="CG116" s="4" t="e">
        <f aca="false">NA()</f>
        <v>#N/A</v>
      </c>
      <c r="CH116" s="4" t="e">
        <f aca="false">NA()</f>
        <v>#N/A</v>
      </c>
      <c r="CI116" s="4" t="e">
        <f aca="false">NA()</f>
        <v>#N/A</v>
      </c>
      <c r="CJ116" s="4" t="e">
        <f aca="false">NA()</f>
        <v>#N/A</v>
      </c>
      <c r="CK116" s="4" t="e">
        <f aca="false">NA()</f>
        <v>#N/A</v>
      </c>
      <c r="CL116" s="4" t="e">
        <f aca="false">NA()</f>
        <v>#N/A</v>
      </c>
      <c r="CM116" s="4" t="e">
        <f aca="false">NA()</f>
        <v>#N/A</v>
      </c>
      <c r="CN116" s="4" t="e">
        <f aca="false">NA()</f>
        <v>#N/A</v>
      </c>
      <c r="CO116" s="4" t="e">
        <f aca="false">NA()</f>
        <v>#N/A</v>
      </c>
      <c r="CP116" s="4" t="e">
        <f aca="false">NA()</f>
        <v>#N/A</v>
      </c>
      <c r="CQ116" s="4" t="e">
        <f aca="false">NA()</f>
        <v>#N/A</v>
      </c>
      <c r="CR116" s="4" t="e">
        <f aca="false">NA()</f>
        <v>#N/A</v>
      </c>
      <c r="CS116" s="4" t="e">
        <f aca="false">NA()</f>
        <v>#N/A</v>
      </c>
      <c r="CT116" s="4" t="e">
        <f aca="false">NA()</f>
        <v>#N/A</v>
      </c>
      <c r="CU116" s="4" t="e">
        <f aca="false">NA()</f>
        <v>#N/A</v>
      </c>
      <c r="CV116" s="4" t="e">
        <f aca="false">NA()</f>
        <v>#N/A</v>
      </c>
      <c r="CW116" s="4" t="e">
        <f aca="false">NA()</f>
        <v>#N/A</v>
      </c>
      <c r="CX116" s="4" t="e">
        <f aca="false">NA()</f>
        <v>#N/A</v>
      </c>
      <c r="CY116" s="4" t="e">
        <f aca="false">NA()</f>
        <v>#N/A</v>
      </c>
      <c r="CZ116" s="4" t="e">
        <f aca="false">NA()</f>
        <v>#N/A</v>
      </c>
      <c r="DA116" s="4" t="e">
        <f aca="false">NA()</f>
        <v>#N/A</v>
      </c>
      <c r="DB116" s="4" t="e">
        <f aca="false">NA()</f>
        <v>#N/A</v>
      </c>
      <c r="DC116" s="4" t="e">
        <f aca="false">NA()</f>
        <v>#N/A</v>
      </c>
      <c r="DD116" s="4" t="e">
        <f aca="false">NA()</f>
        <v>#N/A</v>
      </c>
      <c r="DE116" s="4" t="e">
        <f aca="false">NA()</f>
        <v>#N/A</v>
      </c>
      <c r="DF116" s="4" t="e">
        <f aca="false">NA()</f>
        <v>#N/A</v>
      </c>
      <c r="DG116" s="4" t="e">
        <f aca="false">NA()</f>
        <v>#N/A</v>
      </c>
      <c r="DH116" s="4" t="n">
        <v>1.42</v>
      </c>
      <c r="DI116" s="4" t="n">
        <v>1.41</v>
      </c>
      <c r="DJ116" s="4" t="n">
        <v>1.4</v>
      </c>
      <c r="DK116" s="4" t="n">
        <v>1.4</v>
      </c>
      <c r="DL116" s="4" t="n">
        <v>1.39</v>
      </c>
      <c r="DM116" s="4" t="n">
        <v>1.38</v>
      </c>
      <c r="DN116" s="4" t="n">
        <v>1.37</v>
      </c>
      <c r="DO116" s="4" t="n">
        <v>1.36</v>
      </c>
      <c r="DP116" s="4" t="n">
        <v>1.36</v>
      </c>
      <c r="DQ116" s="4" t="n">
        <v>1.35</v>
      </c>
      <c r="DR116" s="4" t="n">
        <v>1.34</v>
      </c>
      <c r="DS116" s="4" t="n">
        <v>1.33</v>
      </c>
      <c r="DT116" s="4" t="n">
        <v>1.33</v>
      </c>
      <c r="DU116" s="4" t="n">
        <v>1.32</v>
      </c>
      <c r="DV116" s="4" t="n">
        <v>1.31</v>
      </c>
      <c r="DW116" s="4" t="n">
        <v>1.31</v>
      </c>
      <c r="DX116" s="4" t="n">
        <v>1.3</v>
      </c>
      <c r="DY116" s="4" t="n">
        <v>1.29</v>
      </c>
      <c r="DZ116" s="4" t="n">
        <v>1.28</v>
      </c>
      <c r="EA116" s="4" t="n">
        <v>1.28</v>
      </c>
      <c r="EB116" s="4" t="n">
        <v>1.27</v>
      </c>
      <c r="EC116" s="4" t="n">
        <v>1.26</v>
      </c>
      <c r="ED116" s="4" t="n">
        <v>1.26</v>
      </c>
      <c r="EE116" s="4" t="n">
        <v>1.25</v>
      </c>
      <c r="EF116" s="4" t="n">
        <v>1.25</v>
      </c>
      <c r="EG116" s="4" t="n">
        <v>1.24</v>
      </c>
      <c r="EH116" s="4" t="n">
        <v>1.23</v>
      </c>
      <c r="EI116" s="4" t="n">
        <v>1.23</v>
      </c>
      <c r="EJ116" s="4" t="n">
        <v>1.22</v>
      </c>
      <c r="EK116" s="4" t="n">
        <v>1.22</v>
      </c>
      <c r="EL116" s="4" t="n">
        <v>1.21</v>
      </c>
      <c r="EM116" s="4" t="n">
        <v>1.2</v>
      </c>
      <c r="EN116" s="4" t="n">
        <v>1.2</v>
      </c>
      <c r="EO116" s="4" t="n">
        <v>1.19</v>
      </c>
      <c r="EP116" s="4" t="n">
        <v>1.19</v>
      </c>
      <c r="EQ116" s="4" t="n">
        <v>1.18</v>
      </c>
      <c r="ER116" s="4" t="n">
        <v>1.18</v>
      </c>
      <c r="ES116" s="4" t="n">
        <v>1.17</v>
      </c>
      <c r="ET116" s="4" t="n">
        <v>1.17</v>
      </c>
      <c r="EU116" s="4" t="n">
        <v>1.16</v>
      </c>
      <c r="EV116" s="4" t="n">
        <v>1.16</v>
      </c>
      <c r="EW116" s="4" t="n">
        <v>1.15</v>
      </c>
      <c r="EX116" s="4" t="n">
        <v>1.15</v>
      </c>
      <c r="EY116" s="4" t="n">
        <v>1.14</v>
      </c>
      <c r="EZ116" s="4" t="n">
        <v>1.14</v>
      </c>
      <c r="FA116" s="4" t="n">
        <v>1.13</v>
      </c>
      <c r="FB116" s="4" t="n">
        <v>1.13</v>
      </c>
      <c r="FC116" s="4" t="n">
        <v>1.12</v>
      </c>
      <c r="FD116" s="4" t="n">
        <v>1.12</v>
      </c>
      <c r="FE116" s="4" t="n">
        <v>1.11</v>
      </c>
      <c r="FF116" s="4" t="n">
        <v>1.11</v>
      </c>
      <c r="FG116" s="4" t="e">
        <f aca="false">NA()</f>
        <v>#N/A</v>
      </c>
      <c r="FH116" s="4" t="e">
        <f aca="false">NA()</f>
        <v>#N/A</v>
      </c>
      <c r="FI116" s="4" t="e">
        <f aca="false">NA()</f>
        <v>#N/A</v>
      </c>
      <c r="FJ116" s="4" t="e">
        <f aca="false">NA()</f>
        <v>#N/A</v>
      </c>
      <c r="FK116" s="4" t="e">
        <f aca="false">NA()</f>
        <v>#N/A</v>
      </c>
      <c r="FL116" s="4" t="e">
        <f aca="false">NA()</f>
        <v>#N/A</v>
      </c>
      <c r="FM116" s="4" t="e">
        <f aca="false">NA()</f>
        <v>#N/A</v>
      </c>
      <c r="FN116" s="4" t="e">
        <f aca="false">NA()</f>
        <v>#N/A</v>
      </c>
      <c r="FO116" s="4" t="e">
        <f aca="false">NA()</f>
        <v>#N/A</v>
      </c>
      <c r="FP116" s="4" t="e">
        <f aca="false">NA()</f>
        <v>#N/A</v>
      </c>
    </row>
    <row r="117" customFormat="false" ht="12.75" hidden="true" customHeight="false" outlineLevel="1" collapsed="false">
      <c r="M117" s="4" t="n">
        <v>-54</v>
      </c>
      <c r="N117" s="2" t="e">
        <f aca="false">NA()</f>
        <v>#N/A</v>
      </c>
      <c r="O117" s="1" t="e">
        <f aca="false">NA()</f>
        <v>#N/A</v>
      </c>
      <c r="P117" s="1" t="e">
        <f aca="false">NA()</f>
        <v>#N/A</v>
      </c>
      <c r="Q117" s="1" t="e">
        <f aca="false">NA()</f>
        <v>#N/A</v>
      </c>
      <c r="R117" s="1" t="e">
        <f aca="false">NA()</f>
        <v>#N/A</v>
      </c>
      <c r="S117" s="1" t="e">
        <f aca="false">NA()</f>
        <v>#N/A</v>
      </c>
      <c r="T117" s="1" t="e">
        <f aca="false">NA()</f>
        <v>#N/A</v>
      </c>
      <c r="U117" s="1" t="e">
        <f aca="false">NA()</f>
        <v>#N/A</v>
      </c>
      <c r="V117" s="1" t="e">
        <f aca="false">NA()</f>
        <v>#N/A</v>
      </c>
      <c r="Z117" s="4" t="n">
        <v>-54</v>
      </c>
      <c r="AA117" s="4" t="n">
        <v>89563.9</v>
      </c>
      <c r="AB117" s="4" t="e">
        <f aca="false">NA()</f>
        <v>#N/A</v>
      </c>
      <c r="AC117" s="4" t="n">
        <v>52178.61</v>
      </c>
      <c r="AD117" s="4" t="n">
        <v>67028.51</v>
      </c>
      <c r="AE117" s="4" t="n">
        <v>71892.61</v>
      </c>
      <c r="AF117" s="4" t="e">
        <f aca="false">NA()</f>
        <v>#N/A</v>
      </c>
      <c r="AG117" s="4" t="n">
        <v>408576.34</v>
      </c>
      <c r="AH117" s="4" t="e">
        <f aca="false">NA()</f>
        <v>#N/A</v>
      </c>
      <c r="AI117" s="4" t="e">
        <f aca="false">NA()</f>
        <v>#N/A</v>
      </c>
      <c r="AM117" s="1" t="s">
        <v>7</v>
      </c>
      <c r="AN117" s="4" t="n">
        <f aca="false">AN116+1</f>
        <v>52</v>
      </c>
      <c r="AO117" s="4" t="n">
        <f aca="false">VLOOKUP(AM117,$AI$20:$AJ$32,2)+AN117</f>
        <v>172</v>
      </c>
      <c r="AP117" s="4" t="e">
        <f aca="false">NA()</f>
        <v>#N/A</v>
      </c>
      <c r="AQ117" s="4" t="e">
        <f aca="false">NA()</f>
        <v>#N/A</v>
      </c>
      <c r="AR117" s="4" t="e">
        <f aca="false">NA()</f>
        <v>#N/A</v>
      </c>
      <c r="AS117" s="4" t="e">
        <f aca="false">NA()</f>
        <v>#N/A</v>
      </c>
      <c r="AT117" s="4" t="e">
        <f aca="false">NA()</f>
        <v>#N/A</v>
      </c>
      <c r="AU117" s="4" t="e">
        <f aca="false">NA()</f>
        <v>#N/A</v>
      </c>
      <c r="AV117" s="4" t="e">
        <f aca="false">NA()</f>
        <v>#N/A</v>
      </c>
      <c r="AW117" s="4" t="e">
        <f aca="false">NA()</f>
        <v>#N/A</v>
      </c>
      <c r="AX117" s="4" t="e">
        <f aca="false">NA()</f>
        <v>#N/A</v>
      </c>
      <c r="AY117" s="4" t="e">
        <f aca="false">NA()</f>
        <v>#N/A</v>
      </c>
      <c r="AZ117" s="4" t="e">
        <f aca="false">NA()</f>
        <v>#N/A</v>
      </c>
      <c r="BA117" s="4" t="e">
        <f aca="false">NA()</f>
        <v>#N/A</v>
      </c>
      <c r="BB117" s="4" t="e">
        <f aca="false">NA()</f>
        <v>#N/A</v>
      </c>
      <c r="BC117" s="4" t="e">
        <f aca="false">NA()</f>
        <v>#N/A</v>
      </c>
      <c r="BD117" s="4" t="e">
        <f aca="false">NA()</f>
        <v>#N/A</v>
      </c>
      <c r="BE117" s="4" t="e">
        <f aca="false">NA()</f>
        <v>#N/A</v>
      </c>
      <c r="BF117" s="4" t="e">
        <f aca="false">NA()</f>
        <v>#N/A</v>
      </c>
      <c r="BG117" s="4" t="e">
        <f aca="false">NA()</f>
        <v>#N/A</v>
      </c>
      <c r="BH117" s="4" t="e">
        <f aca="false">NA()</f>
        <v>#N/A</v>
      </c>
      <c r="BI117" s="4" t="e">
        <f aca="false">NA()</f>
        <v>#N/A</v>
      </c>
      <c r="BJ117" s="4" t="e">
        <f aca="false">NA()</f>
        <v>#N/A</v>
      </c>
      <c r="BK117" s="4" t="e">
        <f aca="false">NA()</f>
        <v>#N/A</v>
      </c>
      <c r="BL117" s="4" t="e">
        <f aca="false">NA()</f>
        <v>#N/A</v>
      </c>
      <c r="BM117" s="4" t="e">
        <f aca="false">NA()</f>
        <v>#N/A</v>
      </c>
      <c r="BN117" s="4" t="e">
        <f aca="false">NA()</f>
        <v>#N/A</v>
      </c>
      <c r="BO117" s="4" t="e">
        <f aca="false">NA()</f>
        <v>#N/A</v>
      </c>
      <c r="BP117" s="4" t="e">
        <f aca="false">NA()</f>
        <v>#N/A</v>
      </c>
      <c r="BQ117" s="4" t="e">
        <f aca="false">NA()</f>
        <v>#N/A</v>
      </c>
      <c r="BR117" s="4" t="e">
        <f aca="false">NA()</f>
        <v>#N/A</v>
      </c>
      <c r="BS117" s="4" t="e">
        <f aca="false">NA()</f>
        <v>#N/A</v>
      </c>
      <c r="BT117" s="4" t="e">
        <f aca="false">NA()</f>
        <v>#N/A</v>
      </c>
      <c r="BU117" s="4" t="e">
        <f aca="false">NA()</f>
        <v>#N/A</v>
      </c>
      <c r="BV117" s="4" t="e">
        <f aca="false">NA()</f>
        <v>#N/A</v>
      </c>
      <c r="BW117" s="4" t="e">
        <f aca="false">NA()</f>
        <v>#N/A</v>
      </c>
      <c r="BX117" s="4" t="e">
        <f aca="false">NA()</f>
        <v>#N/A</v>
      </c>
      <c r="BY117" s="4" t="e">
        <f aca="false">NA()</f>
        <v>#N/A</v>
      </c>
      <c r="BZ117" s="4" t="e">
        <f aca="false">NA()</f>
        <v>#N/A</v>
      </c>
      <c r="CA117" s="4" t="e">
        <f aca="false">NA()</f>
        <v>#N/A</v>
      </c>
      <c r="CB117" s="4" t="e">
        <f aca="false">NA()</f>
        <v>#N/A</v>
      </c>
      <c r="CC117" s="4" t="e">
        <f aca="false">NA()</f>
        <v>#N/A</v>
      </c>
      <c r="CD117" s="4" t="e">
        <f aca="false">NA()</f>
        <v>#N/A</v>
      </c>
      <c r="CE117" s="4" t="e">
        <f aca="false">NA()</f>
        <v>#N/A</v>
      </c>
      <c r="CF117" s="4" t="e">
        <f aca="false">NA()</f>
        <v>#N/A</v>
      </c>
      <c r="CG117" s="4" t="e">
        <f aca="false">NA()</f>
        <v>#N/A</v>
      </c>
      <c r="CH117" s="4" t="e">
        <f aca="false">NA()</f>
        <v>#N/A</v>
      </c>
      <c r="CI117" s="4" t="e">
        <f aca="false">NA()</f>
        <v>#N/A</v>
      </c>
      <c r="CJ117" s="4" t="e">
        <f aca="false">NA()</f>
        <v>#N/A</v>
      </c>
      <c r="CK117" s="4" t="e">
        <f aca="false">NA()</f>
        <v>#N/A</v>
      </c>
      <c r="CL117" s="4" t="e">
        <f aca="false">NA()</f>
        <v>#N/A</v>
      </c>
      <c r="CM117" s="4" t="e">
        <f aca="false">NA()</f>
        <v>#N/A</v>
      </c>
      <c r="CN117" s="4" t="e">
        <f aca="false">NA()</f>
        <v>#N/A</v>
      </c>
      <c r="CO117" s="4" t="e">
        <f aca="false">NA()</f>
        <v>#N/A</v>
      </c>
      <c r="CP117" s="4" t="e">
        <f aca="false">NA()</f>
        <v>#N/A</v>
      </c>
      <c r="CQ117" s="4" t="e">
        <f aca="false">NA()</f>
        <v>#N/A</v>
      </c>
      <c r="CR117" s="4" t="e">
        <f aca="false">NA()</f>
        <v>#N/A</v>
      </c>
      <c r="CS117" s="4" t="e">
        <f aca="false">NA()</f>
        <v>#N/A</v>
      </c>
      <c r="CT117" s="4" t="e">
        <f aca="false">NA()</f>
        <v>#N/A</v>
      </c>
      <c r="CU117" s="4" t="e">
        <f aca="false">NA()</f>
        <v>#N/A</v>
      </c>
      <c r="CV117" s="4" t="e">
        <f aca="false">NA()</f>
        <v>#N/A</v>
      </c>
      <c r="CW117" s="4" t="e">
        <f aca="false">NA()</f>
        <v>#N/A</v>
      </c>
      <c r="CX117" s="4" t="e">
        <f aca="false">NA()</f>
        <v>#N/A</v>
      </c>
      <c r="CY117" s="4" t="e">
        <f aca="false">NA()</f>
        <v>#N/A</v>
      </c>
      <c r="CZ117" s="4" t="e">
        <f aca="false">NA()</f>
        <v>#N/A</v>
      </c>
      <c r="DA117" s="4" t="e">
        <f aca="false">NA()</f>
        <v>#N/A</v>
      </c>
      <c r="DB117" s="4" t="e">
        <f aca="false">NA()</f>
        <v>#N/A</v>
      </c>
      <c r="DC117" s="4" t="e">
        <f aca="false">NA()</f>
        <v>#N/A</v>
      </c>
      <c r="DD117" s="4" t="e">
        <f aca="false">NA()</f>
        <v>#N/A</v>
      </c>
      <c r="DE117" s="4" t="e">
        <f aca="false">NA()</f>
        <v>#N/A</v>
      </c>
      <c r="DF117" s="4" t="e">
        <f aca="false">NA()</f>
        <v>#N/A</v>
      </c>
      <c r="DG117" s="4" t="e">
        <f aca="false">NA()</f>
        <v>#N/A</v>
      </c>
      <c r="DH117" s="4" t="n">
        <v>1.45</v>
      </c>
      <c r="DI117" s="4" t="n">
        <v>1.44</v>
      </c>
      <c r="DJ117" s="4" t="n">
        <v>1.43</v>
      </c>
      <c r="DK117" s="4" t="n">
        <v>1.42</v>
      </c>
      <c r="DL117" s="4" t="n">
        <v>1.41</v>
      </c>
      <c r="DM117" s="4" t="n">
        <v>1.4</v>
      </c>
      <c r="DN117" s="4" t="n">
        <v>1.4</v>
      </c>
      <c r="DO117" s="4" t="n">
        <v>1.39</v>
      </c>
      <c r="DP117" s="4" t="n">
        <v>1.38</v>
      </c>
      <c r="DQ117" s="4" t="n">
        <v>1.37</v>
      </c>
      <c r="DR117" s="4" t="n">
        <v>1.36</v>
      </c>
      <c r="DS117" s="4" t="n">
        <v>1.36</v>
      </c>
      <c r="DT117" s="4" t="n">
        <v>1.35</v>
      </c>
      <c r="DU117" s="4" t="n">
        <v>1.34</v>
      </c>
      <c r="DV117" s="4" t="n">
        <v>1.33</v>
      </c>
      <c r="DW117" s="4" t="n">
        <v>1.33</v>
      </c>
      <c r="DX117" s="4" t="n">
        <v>1.32</v>
      </c>
      <c r="DY117" s="4" t="n">
        <v>1.31</v>
      </c>
      <c r="DZ117" s="4" t="n">
        <v>1.3</v>
      </c>
      <c r="EA117" s="4" t="n">
        <v>1.3</v>
      </c>
      <c r="EB117" s="4" t="n">
        <v>1.29</v>
      </c>
      <c r="EC117" s="4" t="n">
        <v>1.28</v>
      </c>
      <c r="ED117" s="4" t="n">
        <v>1.28</v>
      </c>
      <c r="EE117" s="4" t="n">
        <v>1.27</v>
      </c>
      <c r="EF117" s="4" t="n">
        <v>1.26</v>
      </c>
      <c r="EG117" s="4" t="n">
        <v>1.26</v>
      </c>
      <c r="EH117" s="4" t="n">
        <v>1.25</v>
      </c>
      <c r="EI117" s="4" t="n">
        <v>1.25</v>
      </c>
      <c r="EJ117" s="4" t="n">
        <v>1.24</v>
      </c>
      <c r="EK117" s="4" t="n">
        <v>1.23</v>
      </c>
      <c r="EL117" s="4" t="n">
        <v>1.23</v>
      </c>
      <c r="EM117" s="4" t="n">
        <v>1.22</v>
      </c>
      <c r="EN117" s="4" t="n">
        <v>1.22</v>
      </c>
      <c r="EO117" s="4" t="n">
        <v>1.21</v>
      </c>
      <c r="EP117" s="4" t="n">
        <v>1.2</v>
      </c>
      <c r="EQ117" s="4" t="n">
        <v>1.2</v>
      </c>
      <c r="ER117" s="4" t="n">
        <v>1.19</v>
      </c>
      <c r="ES117" s="4" t="n">
        <v>1.19</v>
      </c>
      <c r="ET117" s="4" t="n">
        <v>1.18</v>
      </c>
      <c r="EU117" s="4" t="n">
        <v>1.18</v>
      </c>
      <c r="EV117" s="4" t="n">
        <v>1.17</v>
      </c>
      <c r="EW117" s="4" t="n">
        <v>1.17</v>
      </c>
      <c r="EX117" s="4" t="n">
        <v>1.16</v>
      </c>
      <c r="EY117" s="4" t="n">
        <v>1.16</v>
      </c>
      <c r="EZ117" s="4" t="n">
        <v>1.15</v>
      </c>
      <c r="FA117" s="4" t="n">
        <v>1.15</v>
      </c>
      <c r="FB117" s="4" t="n">
        <v>1.14</v>
      </c>
      <c r="FC117" s="4" t="n">
        <v>1.14</v>
      </c>
      <c r="FD117" s="4" t="n">
        <v>1.13</v>
      </c>
      <c r="FE117" s="4" t="n">
        <v>1.13</v>
      </c>
      <c r="FF117" s="4" t="n">
        <v>1.12</v>
      </c>
      <c r="FG117" s="4" t="e">
        <f aca="false">NA()</f>
        <v>#N/A</v>
      </c>
      <c r="FH117" s="4" t="e">
        <f aca="false">NA()</f>
        <v>#N/A</v>
      </c>
      <c r="FI117" s="4" t="e">
        <f aca="false">NA()</f>
        <v>#N/A</v>
      </c>
      <c r="FJ117" s="4" t="e">
        <f aca="false">NA()</f>
        <v>#N/A</v>
      </c>
      <c r="FK117" s="4" t="e">
        <f aca="false">NA()</f>
        <v>#N/A</v>
      </c>
      <c r="FL117" s="4" t="e">
        <f aca="false">NA()</f>
        <v>#N/A</v>
      </c>
      <c r="FM117" s="4" t="e">
        <f aca="false">NA()</f>
        <v>#N/A</v>
      </c>
      <c r="FN117" s="4" t="e">
        <f aca="false">NA()</f>
        <v>#N/A</v>
      </c>
      <c r="FO117" s="4" t="e">
        <f aca="false">NA()</f>
        <v>#N/A</v>
      </c>
      <c r="FP117" s="4" t="e">
        <f aca="false">NA()</f>
        <v>#N/A</v>
      </c>
    </row>
    <row r="118" customFormat="false" ht="12.75" hidden="true" customHeight="false" outlineLevel="1" collapsed="false">
      <c r="M118" s="4" t="n">
        <v>-53</v>
      </c>
      <c r="N118" s="2" t="e">
        <f aca="false">NA()</f>
        <v>#N/A</v>
      </c>
      <c r="O118" s="1" t="e">
        <f aca="false">NA()</f>
        <v>#N/A</v>
      </c>
      <c r="P118" s="1" t="e">
        <f aca="false">NA()</f>
        <v>#N/A</v>
      </c>
      <c r="Q118" s="1" t="e">
        <f aca="false">NA()</f>
        <v>#N/A</v>
      </c>
      <c r="R118" s="1" t="e">
        <f aca="false">NA()</f>
        <v>#N/A</v>
      </c>
      <c r="S118" s="1" t="e">
        <f aca="false">NA()</f>
        <v>#N/A</v>
      </c>
      <c r="T118" s="1" t="e">
        <f aca="false">NA()</f>
        <v>#N/A</v>
      </c>
      <c r="U118" s="1" t="e">
        <f aca="false">NA()</f>
        <v>#N/A</v>
      </c>
      <c r="V118" s="1" t="e">
        <f aca="false">NA()</f>
        <v>#N/A</v>
      </c>
      <c r="Z118" s="4" t="n">
        <v>-53</v>
      </c>
      <c r="AA118" s="4" t="n">
        <v>94314.1</v>
      </c>
      <c r="AB118" s="4" t="e">
        <f aca="false">NA()</f>
        <v>#N/A</v>
      </c>
      <c r="AC118" s="4" t="n">
        <v>55031.86</v>
      </c>
      <c r="AD118" s="4" t="n">
        <v>70619.08</v>
      </c>
      <c r="AE118" s="4" t="n">
        <v>75675.48</v>
      </c>
      <c r="AF118" s="4" t="e">
        <f aca="false">NA()</f>
        <v>#N/A</v>
      </c>
      <c r="AG118" s="4" t="n">
        <v>426239.91</v>
      </c>
      <c r="AH118" s="4" t="e">
        <f aca="false">NA()</f>
        <v>#N/A</v>
      </c>
      <c r="AI118" s="4" t="e">
        <f aca="false">NA()</f>
        <v>#N/A</v>
      </c>
      <c r="AM118" s="1" t="s">
        <v>7</v>
      </c>
      <c r="AN118" s="4" t="n">
        <f aca="false">AN117+1</f>
        <v>53</v>
      </c>
      <c r="AO118" s="4" t="n">
        <f aca="false">VLOOKUP(AM118,$AI$20:$AJ$32,2)+AN118</f>
        <v>173</v>
      </c>
      <c r="AP118" s="4" t="e">
        <f aca="false">NA()</f>
        <v>#N/A</v>
      </c>
      <c r="AQ118" s="4" t="e">
        <f aca="false">NA()</f>
        <v>#N/A</v>
      </c>
      <c r="AR118" s="4" t="e">
        <f aca="false">NA()</f>
        <v>#N/A</v>
      </c>
      <c r="AS118" s="4" t="e">
        <f aca="false">NA()</f>
        <v>#N/A</v>
      </c>
      <c r="AT118" s="4" t="e">
        <f aca="false">NA()</f>
        <v>#N/A</v>
      </c>
      <c r="AU118" s="4" t="e">
        <f aca="false">NA()</f>
        <v>#N/A</v>
      </c>
      <c r="AV118" s="4" t="e">
        <f aca="false">NA()</f>
        <v>#N/A</v>
      </c>
      <c r="AW118" s="4" t="e">
        <f aca="false">NA()</f>
        <v>#N/A</v>
      </c>
      <c r="AX118" s="4" t="e">
        <f aca="false">NA()</f>
        <v>#N/A</v>
      </c>
      <c r="AY118" s="4" t="e">
        <f aca="false">NA()</f>
        <v>#N/A</v>
      </c>
      <c r="AZ118" s="4" t="e">
        <f aca="false">NA()</f>
        <v>#N/A</v>
      </c>
      <c r="BA118" s="4" t="e">
        <f aca="false">NA()</f>
        <v>#N/A</v>
      </c>
      <c r="BB118" s="4" t="e">
        <f aca="false">NA()</f>
        <v>#N/A</v>
      </c>
      <c r="BC118" s="4" t="e">
        <f aca="false">NA()</f>
        <v>#N/A</v>
      </c>
      <c r="BD118" s="4" t="e">
        <f aca="false">NA()</f>
        <v>#N/A</v>
      </c>
      <c r="BE118" s="4" t="e">
        <f aca="false">NA()</f>
        <v>#N/A</v>
      </c>
      <c r="BF118" s="4" t="e">
        <f aca="false">NA()</f>
        <v>#N/A</v>
      </c>
      <c r="BG118" s="4" t="e">
        <f aca="false">NA()</f>
        <v>#N/A</v>
      </c>
      <c r="BH118" s="4" t="e">
        <f aca="false">NA()</f>
        <v>#N/A</v>
      </c>
      <c r="BI118" s="4" t="e">
        <f aca="false">NA()</f>
        <v>#N/A</v>
      </c>
      <c r="BJ118" s="4" t="e">
        <f aca="false">NA()</f>
        <v>#N/A</v>
      </c>
      <c r="BK118" s="4" t="e">
        <f aca="false">NA()</f>
        <v>#N/A</v>
      </c>
      <c r="BL118" s="4" t="e">
        <f aca="false">NA()</f>
        <v>#N/A</v>
      </c>
      <c r="BM118" s="4" t="e">
        <f aca="false">NA()</f>
        <v>#N/A</v>
      </c>
      <c r="BN118" s="4" t="e">
        <f aca="false">NA()</f>
        <v>#N/A</v>
      </c>
      <c r="BO118" s="4" t="e">
        <f aca="false">NA()</f>
        <v>#N/A</v>
      </c>
      <c r="BP118" s="4" t="e">
        <f aca="false">NA()</f>
        <v>#N/A</v>
      </c>
      <c r="BQ118" s="4" t="e">
        <f aca="false">NA()</f>
        <v>#N/A</v>
      </c>
      <c r="BR118" s="4" t="e">
        <f aca="false">NA()</f>
        <v>#N/A</v>
      </c>
      <c r="BS118" s="4" t="e">
        <f aca="false">NA()</f>
        <v>#N/A</v>
      </c>
      <c r="BT118" s="4" t="e">
        <f aca="false">NA()</f>
        <v>#N/A</v>
      </c>
      <c r="BU118" s="4" t="e">
        <f aca="false">NA()</f>
        <v>#N/A</v>
      </c>
      <c r="BV118" s="4" t="e">
        <f aca="false">NA()</f>
        <v>#N/A</v>
      </c>
      <c r="BW118" s="4" t="e">
        <f aca="false">NA()</f>
        <v>#N/A</v>
      </c>
      <c r="BX118" s="4" t="e">
        <f aca="false">NA()</f>
        <v>#N/A</v>
      </c>
      <c r="BY118" s="4" t="e">
        <f aca="false">NA()</f>
        <v>#N/A</v>
      </c>
      <c r="BZ118" s="4" t="e">
        <f aca="false">NA()</f>
        <v>#N/A</v>
      </c>
      <c r="CA118" s="4" t="e">
        <f aca="false">NA()</f>
        <v>#N/A</v>
      </c>
      <c r="CB118" s="4" t="e">
        <f aca="false">NA()</f>
        <v>#N/A</v>
      </c>
      <c r="CC118" s="4" t="e">
        <f aca="false">NA()</f>
        <v>#N/A</v>
      </c>
      <c r="CD118" s="4" t="e">
        <f aca="false">NA()</f>
        <v>#N/A</v>
      </c>
      <c r="CE118" s="4" t="e">
        <f aca="false">NA()</f>
        <v>#N/A</v>
      </c>
      <c r="CF118" s="4" t="e">
        <f aca="false">NA()</f>
        <v>#N/A</v>
      </c>
      <c r="CG118" s="4" t="e">
        <f aca="false">NA()</f>
        <v>#N/A</v>
      </c>
      <c r="CH118" s="4" t="e">
        <f aca="false">NA()</f>
        <v>#N/A</v>
      </c>
      <c r="CI118" s="4" t="e">
        <f aca="false">NA()</f>
        <v>#N/A</v>
      </c>
      <c r="CJ118" s="4" t="e">
        <f aca="false">NA()</f>
        <v>#N/A</v>
      </c>
      <c r="CK118" s="4" t="e">
        <f aca="false">NA()</f>
        <v>#N/A</v>
      </c>
      <c r="CL118" s="4" t="e">
        <f aca="false">NA()</f>
        <v>#N/A</v>
      </c>
      <c r="CM118" s="4" t="e">
        <f aca="false">NA()</f>
        <v>#N/A</v>
      </c>
      <c r="CN118" s="4" t="e">
        <f aca="false">NA()</f>
        <v>#N/A</v>
      </c>
      <c r="CO118" s="4" t="e">
        <f aca="false">NA()</f>
        <v>#N/A</v>
      </c>
      <c r="CP118" s="4" t="e">
        <f aca="false">NA()</f>
        <v>#N/A</v>
      </c>
      <c r="CQ118" s="4" t="e">
        <f aca="false">NA()</f>
        <v>#N/A</v>
      </c>
      <c r="CR118" s="4" t="e">
        <f aca="false">NA()</f>
        <v>#N/A</v>
      </c>
      <c r="CS118" s="4" t="e">
        <f aca="false">NA()</f>
        <v>#N/A</v>
      </c>
      <c r="CT118" s="4" t="e">
        <f aca="false">NA()</f>
        <v>#N/A</v>
      </c>
      <c r="CU118" s="4" t="e">
        <f aca="false">NA()</f>
        <v>#N/A</v>
      </c>
      <c r="CV118" s="4" t="e">
        <f aca="false">NA()</f>
        <v>#N/A</v>
      </c>
      <c r="CW118" s="4" t="e">
        <f aca="false">NA()</f>
        <v>#N/A</v>
      </c>
      <c r="CX118" s="4" t="e">
        <f aca="false">NA()</f>
        <v>#N/A</v>
      </c>
      <c r="CY118" s="4" t="e">
        <f aca="false">NA()</f>
        <v>#N/A</v>
      </c>
      <c r="CZ118" s="4" t="e">
        <f aca="false">NA()</f>
        <v>#N/A</v>
      </c>
      <c r="DA118" s="4" t="e">
        <f aca="false">NA()</f>
        <v>#N/A</v>
      </c>
      <c r="DB118" s="4" t="e">
        <f aca="false">NA()</f>
        <v>#N/A</v>
      </c>
      <c r="DC118" s="4" t="e">
        <f aca="false">NA()</f>
        <v>#N/A</v>
      </c>
      <c r="DD118" s="4" t="e">
        <f aca="false">NA()</f>
        <v>#N/A</v>
      </c>
      <c r="DE118" s="4" t="e">
        <f aca="false">NA()</f>
        <v>#N/A</v>
      </c>
      <c r="DF118" s="4" t="e">
        <f aca="false">NA()</f>
        <v>#N/A</v>
      </c>
      <c r="DG118" s="4" t="e">
        <f aca="false">NA()</f>
        <v>#N/A</v>
      </c>
      <c r="DH118" s="4" t="n">
        <v>1.47</v>
      </c>
      <c r="DI118" s="4" t="n">
        <v>1.46</v>
      </c>
      <c r="DJ118" s="4" t="n">
        <v>1.45</v>
      </c>
      <c r="DK118" s="4" t="n">
        <v>1.44</v>
      </c>
      <c r="DL118" s="4" t="n">
        <v>1.44</v>
      </c>
      <c r="DM118" s="4" t="n">
        <v>1.43</v>
      </c>
      <c r="DN118" s="4" t="n">
        <v>1.42</v>
      </c>
      <c r="DO118" s="4" t="n">
        <v>1.41</v>
      </c>
      <c r="DP118" s="4" t="n">
        <v>1.4</v>
      </c>
      <c r="DQ118" s="4" t="n">
        <v>1.39</v>
      </c>
      <c r="DR118" s="4" t="n">
        <v>1.39</v>
      </c>
      <c r="DS118" s="4" t="n">
        <v>1.38</v>
      </c>
      <c r="DT118" s="4" t="n">
        <v>1.37</v>
      </c>
      <c r="DU118" s="4" t="n">
        <v>1.36</v>
      </c>
      <c r="DV118" s="4" t="n">
        <v>1.36</v>
      </c>
      <c r="DW118" s="4" t="n">
        <v>1.35</v>
      </c>
      <c r="DX118" s="4" t="n">
        <v>1.34</v>
      </c>
      <c r="DY118" s="4" t="n">
        <v>1.33</v>
      </c>
      <c r="DZ118" s="4" t="n">
        <v>1.33</v>
      </c>
      <c r="EA118" s="4" t="n">
        <v>1.32</v>
      </c>
      <c r="EB118" s="4" t="n">
        <v>1.31</v>
      </c>
      <c r="EC118" s="4" t="n">
        <v>1.3</v>
      </c>
      <c r="ED118" s="4" t="n">
        <v>1.3</v>
      </c>
      <c r="EE118" s="4" t="n">
        <v>1.29</v>
      </c>
      <c r="EF118" s="4" t="n">
        <v>1.28</v>
      </c>
      <c r="EG118" s="4" t="n">
        <v>1.28</v>
      </c>
      <c r="EH118" s="4" t="n">
        <v>1.27</v>
      </c>
      <c r="EI118" s="4" t="n">
        <v>1.26</v>
      </c>
      <c r="EJ118" s="4" t="n">
        <v>1.26</v>
      </c>
      <c r="EK118" s="4" t="n">
        <v>1.25</v>
      </c>
      <c r="EL118" s="4" t="n">
        <v>1.25</v>
      </c>
      <c r="EM118" s="4" t="n">
        <v>1.24</v>
      </c>
      <c r="EN118" s="4" t="n">
        <v>1.23</v>
      </c>
      <c r="EO118" s="4" t="n">
        <v>1.23</v>
      </c>
      <c r="EP118" s="4" t="n">
        <v>1.22</v>
      </c>
      <c r="EQ118" s="4" t="n">
        <v>1.22</v>
      </c>
      <c r="ER118" s="4" t="n">
        <v>1.21</v>
      </c>
      <c r="ES118" s="4" t="n">
        <v>1.21</v>
      </c>
      <c r="ET118" s="4" t="n">
        <v>1.2</v>
      </c>
      <c r="EU118" s="4" t="n">
        <v>1.19</v>
      </c>
      <c r="EV118" s="4" t="n">
        <v>1.19</v>
      </c>
      <c r="EW118" s="4" t="n">
        <v>1.18</v>
      </c>
      <c r="EX118" s="4" t="n">
        <v>1.18</v>
      </c>
      <c r="EY118" s="4" t="n">
        <v>1.17</v>
      </c>
      <c r="EZ118" s="4" t="n">
        <v>1.17</v>
      </c>
      <c r="FA118" s="4" t="n">
        <v>1.16</v>
      </c>
      <c r="FB118" s="4" t="n">
        <v>1.16</v>
      </c>
      <c r="FC118" s="4" t="n">
        <v>1.15</v>
      </c>
      <c r="FD118" s="4" t="n">
        <v>1.15</v>
      </c>
      <c r="FE118" s="4" t="n">
        <v>1.14</v>
      </c>
      <c r="FF118" s="4" t="n">
        <v>1.14</v>
      </c>
      <c r="FG118" s="4" t="e">
        <f aca="false">NA()</f>
        <v>#N/A</v>
      </c>
      <c r="FH118" s="4" t="e">
        <f aca="false">NA()</f>
        <v>#N/A</v>
      </c>
      <c r="FI118" s="4" t="e">
        <f aca="false">NA()</f>
        <v>#N/A</v>
      </c>
      <c r="FJ118" s="4" t="e">
        <f aca="false">NA()</f>
        <v>#N/A</v>
      </c>
      <c r="FK118" s="4" t="e">
        <f aca="false">NA()</f>
        <v>#N/A</v>
      </c>
      <c r="FL118" s="4" t="e">
        <f aca="false">NA()</f>
        <v>#N/A</v>
      </c>
      <c r="FM118" s="4" t="e">
        <f aca="false">NA()</f>
        <v>#N/A</v>
      </c>
      <c r="FN118" s="4" t="e">
        <f aca="false">NA()</f>
        <v>#N/A</v>
      </c>
      <c r="FO118" s="4" t="e">
        <f aca="false">NA()</f>
        <v>#N/A</v>
      </c>
      <c r="FP118" s="4" t="e">
        <f aca="false">NA()</f>
        <v>#N/A</v>
      </c>
    </row>
    <row r="119" customFormat="false" ht="12.75" hidden="true" customHeight="false" outlineLevel="1" collapsed="false">
      <c r="M119" s="4" t="n">
        <v>-52</v>
      </c>
      <c r="N119" s="2" t="e">
        <f aca="false">NA()</f>
        <v>#N/A</v>
      </c>
      <c r="O119" s="1" t="e">
        <f aca="false">NA()</f>
        <v>#N/A</v>
      </c>
      <c r="P119" s="1" t="e">
        <f aca="false">NA()</f>
        <v>#N/A</v>
      </c>
      <c r="Q119" s="1" t="e">
        <f aca="false">NA()</f>
        <v>#N/A</v>
      </c>
      <c r="R119" s="1" t="e">
        <f aca="false">NA()</f>
        <v>#N/A</v>
      </c>
      <c r="S119" s="1" t="e">
        <f aca="false">NA()</f>
        <v>#N/A</v>
      </c>
      <c r="T119" s="1" t="e">
        <f aca="false">NA()</f>
        <v>#N/A</v>
      </c>
      <c r="U119" s="1" t="e">
        <f aca="false">NA()</f>
        <v>#N/A</v>
      </c>
      <c r="V119" s="1" t="e">
        <f aca="false">NA()</f>
        <v>#N/A</v>
      </c>
      <c r="Z119" s="4" t="n">
        <v>-52</v>
      </c>
      <c r="AA119" s="4" t="n">
        <v>99262.77</v>
      </c>
      <c r="AB119" s="4" t="e">
        <f aca="false">NA()</f>
        <v>#N/A</v>
      </c>
      <c r="AC119" s="4" t="n">
        <v>58009.32</v>
      </c>
      <c r="AD119" s="4" t="n">
        <v>74360.59</v>
      </c>
      <c r="AE119" s="4" t="n">
        <v>79614.47</v>
      </c>
      <c r="AF119" s="4" t="e">
        <f aca="false">NA()</f>
        <v>#N/A</v>
      </c>
      <c r="AG119" s="4" t="n">
        <v>444475.08</v>
      </c>
      <c r="AH119" s="4" t="e">
        <f aca="false">NA()</f>
        <v>#N/A</v>
      </c>
      <c r="AI119" s="4" t="e">
        <f aca="false">NA()</f>
        <v>#N/A</v>
      </c>
      <c r="AM119" s="1" t="s">
        <v>7</v>
      </c>
      <c r="AN119" s="4" t="n">
        <f aca="false">AN118+1</f>
        <v>54</v>
      </c>
      <c r="AO119" s="4" t="n">
        <f aca="false">VLOOKUP(AM119,$AI$20:$AJ$32,2)+AN119</f>
        <v>174</v>
      </c>
      <c r="AP119" s="4" t="e">
        <f aca="false">NA()</f>
        <v>#N/A</v>
      </c>
      <c r="AQ119" s="4" t="e">
        <f aca="false">NA()</f>
        <v>#N/A</v>
      </c>
      <c r="AR119" s="4" t="e">
        <f aca="false">NA()</f>
        <v>#N/A</v>
      </c>
      <c r="AS119" s="4" t="e">
        <f aca="false">NA()</f>
        <v>#N/A</v>
      </c>
      <c r="AT119" s="4" t="e">
        <f aca="false">NA()</f>
        <v>#N/A</v>
      </c>
      <c r="AU119" s="4" t="e">
        <f aca="false">NA()</f>
        <v>#N/A</v>
      </c>
      <c r="AV119" s="4" t="e">
        <f aca="false">NA()</f>
        <v>#N/A</v>
      </c>
      <c r="AW119" s="4" t="e">
        <f aca="false">NA()</f>
        <v>#N/A</v>
      </c>
      <c r="AX119" s="4" t="e">
        <f aca="false">NA()</f>
        <v>#N/A</v>
      </c>
      <c r="AY119" s="4" t="e">
        <f aca="false">NA()</f>
        <v>#N/A</v>
      </c>
      <c r="AZ119" s="4" t="e">
        <f aca="false">NA()</f>
        <v>#N/A</v>
      </c>
      <c r="BA119" s="4" t="e">
        <f aca="false">NA()</f>
        <v>#N/A</v>
      </c>
      <c r="BB119" s="4" t="e">
        <f aca="false">NA()</f>
        <v>#N/A</v>
      </c>
      <c r="BC119" s="4" t="e">
        <f aca="false">NA()</f>
        <v>#N/A</v>
      </c>
      <c r="BD119" s="4" t="e">
        <f aca="false">NA()</f>
        <v>#N/A</v>
      </c>
      <c r="BE119" s="4" t="e">
        <f aca="false">NA()</f>
        <v>#N/A</v>
      </c>
      <c r="BF119" s="4" t="e">
        <f aca="false">NA()</f>
        <v>#N/A</v>
      </c>
      <c r="BG119" s="4" t="e">
        <f aca="false">NA()</f>
        <v>#N/A</v>
      </c>
      <c r="BH119" s="4" t="e">
        <f aca="false">NA()</f>
        <v>#N/A</v>
      </c>
      <c r="BI119" s="4" t="e">
        <f aca="false">NA()</f>
        <v>#N/A</v>
      </c>
      <c r="BJ119" s="4" t="e">
        <f aca="false">NA()</f>
        <v>#N/A</v>
      </c>
      <c r="BK119" s="4" t="e">
        <f aca="false">NA()</f>
        <v>#N/A</v>
      </c>
      <c r="BL119" s="4" t="e">
        <f aca="false">NA()</f>
        <v>#N/A</v>
      </c>
      <c r="BM119" s="4" t="e">
        <f aca="false">NA()</f>
        <v>#N/A</v>
      </c>
      <c r="BN119" s="4" t="e">
        <f aca="false">NA()</f>
        <v>#N/A</v>
      </c>
      <c r="BO119" s="4" t="e">
        <f aca="false">NA()</f>
        <v>#N/A</v>
      </c>
      <c r="BP119" s="4" t="e">
        <f aca="false">NA()</f>
        <v>#N/A</v>
      </c>
      <c r="BQ119" s="4" t="e">
        <f aca="false">NA()</f>
        <v>#N/A</v>
      </c>
      <c r="BR119" s="4" t="e">
        <f aca="false">NA()</f>
        <v>#N/A</v>
      </c>
      <c r="BS119" s="4" t="e">
        <f aca="false">NA()</f>
        <v>#N/A</v>
      </c>
      <c r="BT119" s="4" t="e">
        <f aca="false">NA()</f>
        <v>#N/A</v>
      </c>
      <c r="BU119" s="4" t="e">
        <f aca="false">NA()</f>
        <v>#N/A</v>
      </c>
      <c r="BV119" s="4" t="e">
        <f aca="false">NA()</f>
        <v>#N/A</v>
      </c>
      <c r="BW119" s="4" t="e">
        <f aca="false">NA()</f>
        <v>#N/A</v>
      </c>
      <c r="BX119" s="4" t="e">
        <f aca="false">NA()</f>
        <v>#N/A</v>
      </c>
      <c r="BY119" s="4" t="e">
        <f aca="false">NA()</f>
        <v>#N/A</v>
      </c>
      <c r="BZ119" s="4" t="e">
        <f aca="false">NA()</f>
        <v>#N/A</v>
      </c>
      <c r="CA119" s="4" t="e">
        <f aca="false">NA()</f>
        <v>#N/A</v>
      </c>
      <c r="CB119" s="4" t="e">
        <f aca="false">NA()</f>
        <v>#N/A</v>
      </c>
      <c r="CC119" s="4" t="e">
        <f aca="false">NA()</f>
        <v>#N/A</v>
      </c>
      <c r="CD119" s="4" t="e">
        <f aca="false">NA()</f>
        <v>#N/A</v>
      </c>
      <c r="CE119" s="4" t="e">
        <f aca="false">NA()</f>
        <v>#N/A</v>
      </c>
      <c r="CF119" s="4" t="e">
        <f aca="false">NA()</f>
        <v>#N/A</v>
      </c>
      <c r="CG119" s="4" t="e">
        <f aca="false">NA()</f>
        <v>#N/A</v>
      </c>
      <c r="CH119" s="4" t="e">
        <f aca="false">NA()</f>
        <v>#N/A</v>
      </c>
      <c r="CI119" s="4" t="e">
        <f aca="false">NA()</f>
        <v>#N/A</v>
      </c>
      <c r="CJ119" s="4" t="e">
        <f aca="false">NA()</f>
        <v>#N/A</v>
      </c>
      <c r="CK119" s="4" t="e">
        <f aca="false">NA()</f>
        <v>#N/A</v>
      </c>
      <c r="CL119" s="4" t="e">
        <f aca="false">NA()</f>
        <v>#N/A</v>
      </c>
      <c r="CM119" s="4" t="e">
        <f aca="false">NA()</f>
        <v>#N/A</v>
      </c>
      <c r="CN119" s="4" t="e">
        <f aca="false">NA()</f>
        <v>#N/A</v>
      </c>
      <c r="CO119" s="4" t="e">
        <f aca="false">NA()</f>
        <v>#N/A</v>
      </c>
      <c r="CP119" s="4" t="e">
        <f aca="false">NA()</f>
        <v>#N/A</v>
      </c>
      <c r="CQ119" s="4" t="e">
        <f aca="false">NA()</f>
        <v>#N/A</v>
      </c>
      <c r="CR119" s="4" t="e">
        <f aca="false">NA()</f>
        <v>#N/A</v>
      </c>
      <c r="CS119" s="4" t="e">
        <f aca="false">NA()</f>
        <v>#N/A</v>
      </c>
      <c r="CT119" s="4" t="e">
        <f aca="false">NA()</f>
        <v>#N/A</v>
      </c>
      <c r="CU119" s="4" t="e">
        <f aca="false">NA()</f>
        <v>#N/A</v>
      </c>
      <c r="CV119" s="4" t="e">
        <f aca="false">NA()</f>
        <v>#N/A</v>
      </c>
      <c r="CW119" s="4" t="e">
        <f aca="false">NA()</f>
        <v>#N/A</v>
      </c>
      <c r="CX119" s="4" t="e">
        <f aca="false">NA()</f>
        <v>#N/A</v>
      </c>
      <c r="CY119" s="4" t="e">
        <f aca="false">NA()</f>
        <v>#N/A</v>
      </c>
      <c r="CZ119" s="4" t="e">
        <f aca="false">NA()</f>
        <v>#N/A</v>
      </c>
      <c r="DA119" s="4" t="e">
        <f aca="false">NA()</f>
        <v>#N/A</v>
      </c>
      <c r="DB119" s="4" t="e">
        <f aca="false">NA()</f>
        <v>#N/A</v>
      </c>
      <c r="DC119" s="4" t="e">
        <f aca="false">NA()</f>
        <v>#N/A</v>
      </c>
      <c r="DD119" s="4" t="e">
        <f aca="false">NA()</f>
        <v>#N/A</v>
      </c>
      <c r="DE119" s="4" t="e">
        <f aca="false">NA()</f>
        <v>#N/A</v>
      </c>
      <c r="DF119" s="4" t="e">
        <f aca="false">NA()</f>
        <v>#N/A</v>
      </c>
      <c r="DG119" s="4" t="e">
        <f aca="false">NA()</f>
        <v>#N/A</v>
      </c>
      <c r="DH119" s="4" t="n">
        <v>1.5</v>
      </c>
      <c r="DI119" s="4" t="n">
        <v>1.49</v>
      </c>
      <c r="DJ119" s="4" t="n">
        <v>1.48</v>
      </c>
      <c r="DK119" s="4" t="n">
        <v>1.47</v>
      </c>
      <c r="DL119" s="4" t="n">
        <v>1.46</v>
      </c>
      <c r="DM119" s="4" t="n">
        <v>1.45</v>
      </c>
      <c r="DN119" s="4" t="n">
        <v>1.44</v>
      </c>
      <c r="DO119" s="4" t="n">
        <v>1.43</v>
      </c>
      <c r="DP119" s="4" t="n">
        <v>1.43</v>
      </c>
      <c r="DQ119" s="4" t="n">
        <v>1.42</v>
      </c>
      <c r="DR119" s="4" t="n">
        <v>1.41</v>
      </c>
      <c r="DS119" s="4" t="n">
        <v>1.4</v>
      </c>
      <c r="DT119" s="4" t="n">
        <v>1.39</v>
      </c>
      <c r="DU119" s="4" t="n">
        <v>1.39</v>
      </c>
      <c r="DV119" s="4" t="n">
        <v>1.38</v>
      </c>
      <c r="DW119" s="4" t="n">
        <v>1.37</v>
      </c>
      <c r="DX119" s="4" t="n">
        <v>1.36</v>
      </c>
      <c r="DY119" s="4" t="n">
        <v>1.35</v>
      </c>
      <c r="DZ119" s="4" t="n">
        <v>1.35</v>
      </c>
      <c r="EA119" s="4" t="n">
        <v>1.34</v>
      </c>
      <c r="EB119" s="4" t="n">
        <v>1.33</v>
      </c>
      <c r="EC119" s="4" t="n">
        <v>1.33</v>
      </c>
      <c r="ED119" s="4" t="n">
        <v>1.32</v>
      </c>
      <c r="EE119" s="4" t="n">
        <v>1.31</v>
      </c>
      <c r="EF119" s="4" t="n">
        <v>1.3</v>
      </c>
      <c r="EG119" s="4" t="n">
        <v>1.3</v>
      </c>
      <c r="EH119" s="4" t="n">
        <v>1.29</v>
      </c>
      <c r="EI119" s="4" t="n">
        <v>1.28</v>
      </c>
      <c r="EJ119" s="4" t="n">
        <v>1.28</v>
      </c>
      <c r="EK119" s="4" t="n">
        <v>1.27</v>
      </c>
      <c r="EL119" s="4" t="n">
        <v>1.27</v>
      </c>
      <c r="EM119" s="4" t="n">
        <v>1.26</v>
      </c>
      <c r="EN119" s="4" t="n">
        <v>1.25</v>
      </c>
      <c r="EO119" s="4" t="n">
        <v>1.25</v>
      </c>
      <c r="EP119" s="4" t="n">
        <v>1.24</v>
      </c>
      <c r="EQ119" s="4" t="n">
        <v>1.23</v>
      </c>
      <c r="ER119" s="4" t="n">
        <v>1.23</v>
      </c>
      <c r="ES119" s="4" t="n">
        <v>1.22</v>
      </c>
      <c r="ET119" s="4" t="n">
        <v>1.22</v>
      </c>
      <c r="EU119" s="4" t="n">
        <v>1.21</v>
      </c>
      <c r="EV119" s="4" t="n">
        <v>1.21</v>
      </c>
      <c r="EW119" s="4" t="n">
        <v>1.2</v>
      </c>
      <c r="EX119" s="4" t="n">
        <v>1.2</v>
      </c>
      <c r="EY119" s="4" t="n">
        <v>1.19</v>
      </c>
      <c r="EZ119" s="4" t="n">
        <v>1.19</v>
      </c>
      <c r="FA119" s="4" t="n">
        <v>1.18</v>
      </c>
      <c r="FB119" s="4" t="n">
        <v>1.17</v>
      </c>
      <c r="FC119" s="4" t="n">
        <v>1.17</v>
      </c>
      <c r="FD119" s="4" t="n">
        <v>1.16</v>
      </c>
      <c r="FE119" s="4" t="n">
        <v>1.16</v>
      </c>
      <c r="FF119" s="4" t="n">
        <v>1.16</v>
      </c>
      <c r="FG119" s="4" t="e">
        <f aca="false">NA()</f>
        <v>#N/A</v>
      </c>
      <c r="FH119" s="4" t="e">
        <f aca="false">NA()</f>
        <v>#N/A</v>
      </c>
      <c r="FI119" s="4" t="e">
        <f aca="false">NA()</f>
        <v>#N/A</v>
      </c>
      <c r="FJ119" s="4" t="e">
        <f aca="false">NA()</f>
        <v>#N/A</v>
      </c>
      <c r="FK119" s="4" t="e">
        <f aca="false">NA()</f>
        <v>#N/A</v>
      </c>
      <c r="FL119" s="4" t="e">
        <f aca="false">NA()</f>
        <v>#N/A</v>
      </c>
      <c r="FM119" s="4" t="e">
        <f aca="false">NA()</f>
        <v>#N/A</v>
      </c>
      <c r="FN119" s="4" t="e">
        <f aca="false">NA()</f>
        <v>#N/A</v>
      </c>
      <c r="FO119" s="4" t="e">
        <f aca="false">NA()</f>
        <v>#N/A</v>
      </c>
      <c r="FP119" s="4" t="e">
        <f aca="false">NA()</f>
        <v>#N/A</v>
      </c>
    </row>
    <row r="120" customFormat="false" ht="12.75" hidden="true" customHeight="false" outlineLevel="1" collapsed="false">
      <c r="M120" s="4" t="n">
        <v>-51</v>
      </c>
      <c r="N120" s="2" t="e">
        <f aca="false">NA()</f>
        <v>#N/A</v>
      </c>
      <c r="O120" s="1" t="e">
        <f aca="false">NA()</f>
        <v>#N/A</v>
      </c>
      <c r="P120" s="1" t="e">
        <f aca="false">NA()</f>
        <v>#N/A</v>
      </c>
      <c r="Q120" s="1" t="e">
        <f aca="false">NA()</f>
        <v>#N/A</v>
      </c>
      <c r="R120" s="1" t="e">
        <f aca="false">NA()</f>
        <v>#N/A</v>
      </c>
      <c r="S120" s="1" t="e">
        <f aca="false">NA()</f>
        <v>#N/A</v>
      </c>
      <c r="T120" s="1" t="e">
        <f aca="false">NA()</f>
        <v>#N/A</v>
      </c>
      <c r="U120" s="1" t="e">
        <f aca="false">NA()</f>
        <v>#N/A</v>
      </c>
      <c r="V120" s="1" t="e">
        <f aca="false">NA()</f>
        <v>#N/A</v>
      </c>
      <c r="Z120" s="4" t="n">
        <v>-51</v>
      </c>
      <c r="AA120" s="4" t="n">
        <v>104415.74</v>
      </c>
      <c r="AB120" s="4" t="e">
        <f aca="false">NA()</f>
        <v>#N/A</v>
      </c>
      <c r="AC120" s="4" t="n">
        <v>61114.85</v>
      </c>
      <c r="AD120" s="4" t="n">
        <v>78257.47</v>
      </c>
      <c r="AE120" s="4" t="n">
        <v>83714.1</v>
      </c>
      <c r="AF120" s="4" t="e">
        <f aca="false">NA()</f>
        <v>#N/A</v>
      </c>
      <c r="AG120" s="4" t="n">
        <v>463293.41</v>
      </c>
      <c r="AH120" s="4" t="e">
        <f aca="false">NA()</f>
        <v>#N/A</v>
      </c>
      <c r="AI120" s="4" t="e">
        <f aca="false">NA()</f>
        <v>#N/A</v>
      </c>
      <c r="AM120" s="1" t="s">
        <v>7</v>
      </c>
      <c r="AN120" s="4" t="n">
        <f aca="false">AN119+1</f>
        <v>55</v>
      </c>
      <c r="AO120" s="4" t="n">
        <f aca="false">VLOOKUP(AM120,$AI$20:$AJ$32,2)+AN120</f>
        <v>175</v>
      </c>
      <c r="AP120" s="4" t="e">
        <f aca="false">NA()</f>
        <v>#N/A</v>
      </c>
      <c r="AQ120" s="4" t="e">
        <f aca="false">NA()</f>
        <v>#N/A</v>
      </c>
      <c r="AR120" s="4" t="e">
        <f aca="false">NA()</f>
        <v>#N/A</v>
      </c>
      <c r="AS120" s="4" t="e">
        <f aca="false">NA()</f>
        <v>#N/A</v>
      </c>
      <c r="AT120" s="4" t="e">
        <f aca="false">NA()</f>
        <v>#N/A</v>
      </c>
      <c r="AU120" s="4" t="e">
        <f aca="false">NA()</f>
        <v>#N/A</v>
      </c>
      <c r="AV120" s="4" t="e">
        <f aca="false">NA()</f>
        <v>#N/A</v>
      </c>
      <c r="AW120" s="4" t="e">
        <f aca="false">NA()</f>
        <v>#N/A</v>
      </c>
      <c r="AX120" s="4" t="e">
        <f aca="false">NA()</f>
        <v>#N/A</v>
      </c>
      <c r="AY120" s="4" t="e">
        <f aca="false">NA()</f>
        <v>#N/A</v>
      </c>
      <c r="AZ120" s="4" t="e">
        <f aca="false">NA()</f>
        <v>#N/A</v>
      </c>
      <c r="BA120" s="4" t="e">
        <f aca="false">NA()</f>
        <v>#N/A</v>
      </c>
      <c r="BB120" s="4" t="e">
        <f aca="false">NA()</f>
        <v>#N/A</v>
      </c>
      <c r="BC120" s="4" t="e">
        <f aca="false">NA()</f>
        <v>#N/A</v>
      </c>
      <c r="BD120" s="4" t="e">
        <f aca="false">NA()</f>
        <v>#N/A</v>
      </c>
      <c r="BE120" s="4" t="e">
        <f aca="false">NA()</f>
        <v>#N/A</v>
      </c>
      <c r="BF120" s="4" t="e">
        <f aca="false">NA()</f>
        <v>#N/A</v>
      </c>
      <c r="BG120" s="4" t="e">
        <f aca="false">NA()</f>
        <v>#N/A</v>
      </c>
      <c r="BH120" s="4" t="e">
        <f aca="false">NA()</f>
        <v>#N/A</v>
      </c>
      <c r="BI120" s="4" t="e">
        <f aca="false">NA()</f>
        <v>#N/A</v>
      </c>
      <c r="BJ120" s="4" t="e">
        <f aca="false">NA()</f>
        <v>#N/A</v>
      </c>
      <c r="BK120" s="4" t="e">
        <f aca="false">NA()</f>
        <v>#N/A</v>
      </c>
      <c r="BL120" s="4" t="e">
        <f aca="false">NA()</f>
        <v>#N/A</v>
      </c>
      <c r="BM120" s="4" t="e">
        <f aca="false">NA()</f>
        <v>#N/A</v>
      </c>
      <c r="BN120" s="4" t="e">
        <f aca="false">NA()</f>
        <v>#N/A</v>
      </c>
      <c r="BO120" s="4" t="e">
        <f aca="false">NA()</f>
        <v>#N/A</v>
      </c>
      <c r="BP120" s="4" t="e">
        <f aca="false">NA()</f>
        <v>#N/A</v>
      </c>
      <c r="BQ120" s="4" t="e">
        <f aca="false">NA()</f>
        <v>#N/A</v>
      </c>
      <c r="BR120" s="4" t="e">
        <f aca="false">NA()</f>
        <v>#N/A</v>
      </c>
      <c r="BS120" s="4" t="e">
        <f aca="false">NA()</f>
        <v>#N/A</v>
      </c>
      <c r="BT120" s="4" t="e">
        <f aca="false">NA()</f>
        <v>#N/A</v>
      </c>
      <c r="BU120" s="4" t="e">
        <f aca="false">NA()</f>
        <v>#N/A</v>
      </c>
      <c r="BV120" s="4" t="e">
        <f aca="false">NA()</f>
        <v>#N/A</v>
      </c>
      <c r="BW120" s="4" t="e">
        <f aca="false">NA()</f>
        <v>#N/A</v>
      </c>
      <c r="BX120" s="4" t="e">
        <f aca="false">NA()</f>
        <v>#N/A</v>
      </c>
      <c r="BY120" s="4" t="e">
        <f aca="false">NA()</f>
        <v>#N/A</v>
      </c>
      <c r="BZ120" s="4" t="e">
        <f aca="false">NA()</f>
        <v>#N/A</v>
      </c>
      <c r="CA120" s="4" t="e">
        <f aca="false">NA()</f>
        <v>#N/A</v>
      </c>
      <c r="CB120" s="4" t="e">
        <f aca="false">NA()</f>
        <v>#N/A</v>
      </c>
      <c r="CC120" s="4" t="e">
        <f aca="false">NA()</f>
        <v>#N/A</v>
      </c>
      <c r="CD120" s="4" t="e">
        <f aca="false">NA()</f>
        <v>#N/A</v>
      </c>
      <c r="CE120" s="4" t="e">
        <f aca="false">NA()</f>
        <v>#N/A</v>
      </c>
      <c r="CF120" s="4" t="e">
        <f aca="false">NA()</f>
        <v>#N/A</v>
      </c>
      <c r="CG120" s="4" t="e">
        <f aca="false">NA()</f>
        <v>#N/A</v>
      </c>
      <c r="CH120" s="4" t="e">
        <f aca="false">NA()</f>
        <v>#N/A</v>
      </c>
      <c r="CI120" s="4" t="e">
        <f aca="false">NA()</f>
        <v>#N/A</v>
      </c>
      <c r="CJ120" s="4" t="e">
        <f aca="false">NA()</f>
        <v>#N/A</v>
      </c>
      <c r="CK120" s="4" t="e">
        <f aca="false">NA()</f>
        <v>#N/A</v>
      </c>
      <c r="CL120" s="4" t="e">
        <f aca="false">NA()</f>
        <v>#N/A</v>
      </c>
      <c r="CM120" s="4" t="e">
        <f aca="false">NA()</f>
        <v>#N/A</v>
      </c>
      <c r="CN120" s="4" t="e">
        <f aca="false">NA()</f>
        <v>#N/A</v>
      </c>
      <c r="CO120" s="4" t="e">
        <f aca="false">NA()</f>
        <v>#N/A</v>
      </c>
      <c r="CP120" s="4" t="e">
        <f aca="false">NA()</f>
        <v>#N/A</v>
      </c>
      <c r="CQ120" s="4" t="e">
        <f aca="false">NA()</f>
        <v>#N/A</v>
      </c>
      <c r="CR120" s="4" t="e">
        <f aca="false">NA()</f>
        <v>#N/A</v>
      </c>
      <c r="CS120" s="4" t="e">
        <f aca="false">NA()</f>
        <v>#N/A</v>
      </c>
      <c r="CT120" s="4" t="e">
        <f aca="false">NA()</f>
        <v>#N/A</v>
      </c>
      <c r="CU120" s="4" t="e">
        <f aca="false">NA()</f>
        <v>#N/A</v>
      </c>
      <c r="CV120" s="4" t="e">
        <f aca="false">NA()</f>
        <v>#N/A</v>
      </c>
      <c r="CW120" s="4" t="e">
        <f aca="false">NA()</f>
        <v>#N/A</v>
      </c>
      <c r="CX120" s="4" t="e">
        <f aca="false">NA()</f>
        <v>#N/A</v>
      </c>
      <c r="CY120" s="4" t="e">
        <f aca="false">NA()</f>
        <v>#N/A</v>
      </c>
      <c r="CZ120" s="4" t="e">
        <f aca="false">NA()</f>
        <v>#N/A</v>
      </c>
      <c r="DA120" s="4" t="e">
        <f aca="false">NA()</f>
        <v>#N/A</v>
      </c>
      <c r="DB120" s="4" t="e">
        <f aca="false">NA()</f>
        <v>#N/A</v>
      </c>
      <c r="DC120" s="4" t="e">
        <f aca="false">NA()</f>
        <v>#N/A</v>
      </c>
      <c r="DD120" s="4" t="e">
        <f aca="false">NA()</f>
        <v>#N/A</v>
      </c>
      <c r="DE120" s="4" t="e">
        <f aca="false">NA()</f>
        <v>#N/A</v>
      </c>
      <c r="DF120" s="4" t="e">
        <f aca="false">NA()</f>
        <v>#N/A</v>
      </c>
      <c r="DG120" s="4" t="e">
        <f aca="false">NA()</f>
        <v>#N/A</v>
      </c>
      <c r="DH120" s="4" t="n">
        <v>1.53</v>
      </c>
      <c r="DI120" s="4" t="n">
        <v>1.52</v>
      </c>
      <c r="DJ120" s="4" t="n">
        <v>1.51</v>
      </c>
      <c r="DK120" s="4" t="n">
        <v>1.5</v>
      </c>
      <c r="DL120" s="4" t="n">
        <v>1.49</v>
      </c>
      <c r="DM120" s="4" t="n">
        <v>1.48</v>
      </c>
      <c r="DN120" s="4" t="n">
        <v>1.47</v>
      </c>
      <c r="DO120" s="4" t="n">
        <v>1.46</v>
      </c>
      <c r="DP120" s="4" t="n">
        <v>1.45</v>
      </c>
      <c r="DQ120" s="4" t="n">
        <v>1.44</v>
      </c>
      <c r="DR120" s="4" t="n">
        <v>1.43</v>
      </c>
      <c r="DS120" s="4" t="n">
        <v>1.43</v>
      </c>
      <c r="DT120" s="4" t="n">
        <v>1.42</v>
      </c>
      <c r="DU120" s="4" t="n">
        <v>1.41</v>
      </c>
      <c r="DV120" s="4" t="n">
        <v>1.4</v>
      </c>
      <c r="DW120" s="4" t="n">
        <v>1.39</v>
      </c>
      <c r="DX120" s="4" t="n">
        <v>1.39</v>
      </c>
      <c r="DY120" s="4" t="n">
        <v>1.38</v>
      </c>
      <c r="DZ120" s="4" t="n">
        <v>1.37</v>
      </c>
      <c r="EA120" s="4" t="n">
        <v>1.36</v>
      </c>
      <c r="EB120" s="4" t="n">
        <v>1.35</v>
      </c>
      <c r="EC120" s="4" t="n">
        <v>1.35</v>
      </c>
      <c r="ED120" s="4" t="n">
        <v>1.34</v>
      </c>
      <c r="EE120" s="4" t="n">
        <v>1.33</v>
      </c>
      <c r="EF120" s="4" t="n">
        <v>1.33</v>
      </c>
      <c r="EG120" s="4" t="n">
        <v>1.32</v>
      </c>
      <c r="EH120" s="4" t="n">
        <v>1.31</v>
      </c>
      <c r="EI120" s="4" t="n">
        <v>1.31</v>
      </c>
      <c r="EJ120" s="4" t="n">
        <v>1.3</v>
      </c>
      <c r="EK120" s="4" t="n">
        <v>1.29</v>
      </c>
      <c r="EL120" s="4" t="n">
        <v>1.29</v>
      </c>
      <c r="EM120" s="4" t="n">
        <v>1.28</v>
      </c>
      <c r="EN120" s="4" t="n">
        <v>1.27</v>
      </c>
      <c r="EO120" s="4" t="n">
        <v>1.27</v>
      </c>
      <c r="EP120" s="4" t="n">
        <v>1.26</v>
      </c>
      <c r="EQ120" s="4" t="n">
        <v>1.25</v>
      </c>
      <c r="ER120" s="4" t="n">
        <v>1.25</v>
      </c>
      <c r="ES120" s="4" t="n">
        <v>1.24</v>
      </c>
      <c r="ET120" s="4" t="n">
        <v>1.24</v>
      </c>
      <c r="EU120" s="4" t="n">
        <v>1.23</v>
      </c>
      <c r="EV120" s="4" t="n">
        <v>1.22</v>
      </c>
      <c r="EW120" s="4" t="n">
        <v>1.22</v>
      </c>
      <c r="EX120" s="4" t="n">
        <v>1.21</v>
      </c>
      <c r="EY120" s="4" t="n">
        <v>1.21</v>
      </c>
      <c r="EZ120" s="4" t="n">
        <v>1.2</v>
      </c>
      <c r="FA120" s="4" t="n">
        <v>1.2</v>
      </c>
      <c r="FB120" s="4" t="n">
        <v>1.19</v>
      </c>
      <c r="FC120" s="4" t="n">
        <v>1.19</v>
      </c>
      <c r="FD120" s="4" t="n">
        <v>1.18</v>
      </c>
      <c r="FE120" s="4" t="n">
        <v>1.18</v>
      </c>
      <c r="FF120" s="4" t="n">
        <v>1.17</v>
      </c>
      <c r="FG120" s="4" t="e">
        <f aca="false">NA()</f>
        <v>#N/A</v>
      </c>
      <c r="FH120" s="4" t="e">
        <f aca="false">NA()</f>
        <v>#N/A</v>
      </c>
      <c r="FI120" s="4" t="e">
        <f aca="false">NA()</f>
        <v>#N/A</v>
      </c>
      <c r="FJ120" s="4" t="e">
        <f aca="false">NA()</f>
        <v>#N/A</v>
      </c>
      <c r="FK120" s="4" t="e">
        <f aca="false">NA()</f>
        <v>#N/A</v>
      </c>
      <c r="FL120" s="4" t="e">
        <f aca="false">NA()</f>
        <v>#N/A</v>
      </c>
      <c r="FM120" s="4" t="e">
        <f aca="false">NA()</f>
        <v>#N/A</v>
      </c>
      <c r="FN120" s="4" t="e">
        <f aca="false">NA()</f>
        <v>#N/A</v>
      </c>
      <c r="FO120" s="4" t="e">
        <f aca="false">NA()</f>
        <v>#N/A</v>
      </c>
      <c r="FP120" s="4" t="e">
        <f aca="false">NA()</f>
        <v>#N/A</v>
      </c>
    </row>
    <row r="121" customFormat="false" ht="12.75" hidden="true" customHeight="false" outlineLevel="1" collapsed="false">
      <c r="M121" s="4" t="n">
        <v>-50</v>
      </c>
      <c r="N121" s="2" t="n">
        <v>109778.9</v>
      </c>
      <c r="O121" s="1" t="e">
        <f aca="false">NA()</f>
        <v>#N/A</v>
      </c>
      <c r="P121" s="1" t="n">
        <v>64352.39</v>
      </c>
      <c r="Q121" s="1" t="n">
        <v>85707.61</v>
      </c>
      <c r="R121" s="1" t="n">
        <v>87978.97</v>
      </c>
      <c r="S121" s="1" t="e">
        <f aca="false">NA()</f>
        <v>#N/A</v>
      </c>
      <c r="T121" s="1" t="n">
        <v>482706.53</v>
      </c>
      <c r="U121" s="1" t="e">
        <f aca="false">NA()</f>
        <v>#N/A</v>
      </c>
      <c r="V121" s="1" t="e">
        <f aca="false">NA()</f>
        <v>#N/A</v>
      </c>
      <c r="Z121" s="4" t="n">
        <v>-50</v>
      </c>
      <c r="AA121" s="4" t="n">
        <v>109778.9</v>
      </c>
      <c r="AB121" s="4" t="e">
        <f aca="false">NA()</f>
        <v>#N/A</v>
      </c>
      <c r="AC121" s="4" t="n">
        <v>64352.39</v>
      </c>
      <c r="AD121" s="4" t="n">
        <v>82314.23</v>
      </c>
      <c r="AE121" s="4" t="n">
        <v>87978.97</v>
      </c>
      <c r="AF121" s="4" t="e">
        <f aca="false">NA()</f>
        <v>#N/A</v>
      </c>
      <c r="AG121" s="4" t="n">
        <v>482706.53</v>
      </c>
      <c r="AH121" s="4" t="e">
        <f aca="false">NA()</f>
        <v>#N/A</v>
      </c>
      <c r="AI121" s="4" t="n">
        <v>681979.83</v>
      </c>
      <c r="AM121" s="1" t="s">
        <v>7</v>
      </c>
      <c r="AN121" s="4" t="n">
        <f aca="false">AN120+1</f>
        <v>56</v>
      </c>
      <c r="AO121" s="4" t="n">
        <f aca="false">VLOOKUP(AM121,$AI$20:$AJ$32,2)+AN121</f>
        <v>176</v>
      </c>
      <c r="AP121" s="4" t="e">
        <f aca="false">NA()</f>
        <v>#N/A</v>
      </c>
      <c r="AQ121" s="4" t="e">
        <f aca="false">NA()</f>
        <v>#N/A</v>
      </c>
      <c r="AR121" s="4" t="e">
        <f aca="false">NA()</f>
        <v>#N/A</v>
      </c>
      <c r="AS121" s="4" t="e">
        <f aca="false">NA()</f>
        <v>#N/A</v>
      </c>
      <c r="AT121" s="4" t="e">
        <f aca="false">NA()</f>
        <v>#N/A</v>
      </c>
      <c r="AU121" s="4" t="e">
        <f aca="false">NA()</f>
        <v>#N/A</v>
      </c>
      <c r="AV121" s="4" t="e">
        <f aca="false">NA()</f>
        <v>#N/A</v>
      </c>
      <c r="AW121" s="4" t="e">
        <f aca="false">NA()</f>
        <v>#N/A</v>
      </c>
      <c r="AX121" s="4" t="e">
        <f aca="false">NA()</f>
        <v>#N/A</v>
      </c>
      <c r="AY121" s="4" t="e">
        <f aca="false">NA()</f>
        <v>#N/A</v>
      </c>
      <c r="AZ121" s="4" t="e">
        <f aca="false">NA()</f>
        <v>#N/A</v>
      </c>
      <c r="BA121" s="4" t="e">
        <f aca="false">NA()</f>
        <v>#N/A</v>
      </c>
      <c r="BB121" s="4" t="e">
        <f aca="false">NA()</f>
        <v>#N/A</v>
      </c>
      <c r="BC121" s="4" t="e">
        <f aca="false">NA()</f>
        <v>#N/A</v>
      </c>
      <c r="BD121" s="4" t="e">
        <f aca="false">NA()</f>
        <v>#N/A</v>
      </c>
      <c r="BE121" s="4" t="e">
        <f aca="false">NA()</f>
        <v>#N/A</v>
      </c>
      <c r="BF121" s="4" t="e">
        <f aca="false">NA()</f>
        <v>#N/A</v>
      </c>
      <c r="BG121" s="4" t="e">
        <f aca="false">NA()</f>
        <v>#N/A</v>
      </c>
      <c r="BH121" s="4" t="e">
        <f aca="false">NA()</f>
        <v>#N/A</v>
      </c>
      <c r="BI121" s="4" t="e">
        <f aca="false">NA()</f>
        <v>#N/A</v>
      </c>
      <c r="BJ121" s="4" t="e">
        <f aca="false">NA()</f>
        <v>#N/A</v>
      </c>
      <c r="BK121" s="4" t="e">
        <f aca="false">NA()</f>
        <v>#N/A</v>
      </c>
      <c r="BL121" s="4" t="e">
        <f aca="false">NA()</f>
        <v>#N/A</v>
      </c>
      <c r="BM121" s="4" t="e">
        <f aca="false">NA()</f>
        <v>#N/A</v>
      </c>
      <c r="BN121" s="4" t="e">
        <f aca="false">NA()</f>
        <v>#N/A</v>
      </c>
      <c r="BO121" s="4" t="e">
        <f aca="false">NA()</f>
        <v>#N/A</v>
      </c>
      <c r="BP121" s="4" t="e">
        <f aca="false">NA()</f>
        <v>#N/A</v>
      </c>
      <c r="BQ121" s="4" t="e">
        <f aca="false">NA()</f>
        <v>#N/A</v>
      </c>
      <c r="BR121" s="4" t="e">
        <f aca="false">NA()</f>
        <v>#N/A</v>
      </c>
      <c r="BS121" s="4" t="e">
        <f aca="false">NA()</f>
        <v>#N/A</v>
      </c>
      <c r="BT121" s="4" t="e">
        <f aca="false">NA()</f>
        <v>#N/A</v>
      </c>
      <c r="BU121" s="4" t="e">
        <f aca="false">NA()</f>
        <v>#N/A</v>
      </c>
      <c r="BV121" s="4" t="e">
        <f aca="false">NA()</f>
        <v>#N/A</v>
      </c>
      <c r="BW121" s="4" t="e">
        <f aca="false">NA()</f>
        <v>#N/A</v>
      </c>
      <c r="BX121" s="4" t="e">
        <f aca="false">NA()</f>
        <v>#N/A</v>
      </c>
      <c r="BY121" s="4" t="e">
        <f aca="false">NA()</f>
        <v>#N/A</v>
      </c>
      <c r="BZ121" s="4" t="e">
        <f aca="false">NA()</f>
        <v>#N/A</v>
      </c>
      <c r="CA121" s="4" t="e">
        <f aca="false">NA()</f>
        <v>#N/A</v>
      </c>
      <c r="CB121" s="4" t="e">
        <f aca="false">NA()</f>
        <v>#N/A</v>
      </c>
      <c r="CC121" s="4" t="e">
        <f aca="false">NA()</f>
        <v>#N/A</v>
      </c>
      <c r="CD121" s="4" t="e">
        <f aca="false">NA()</f>
        <v>#N/A</v>
      </c>
      <c r="CE121" s="4" t="e">
        <f aca="false">NA()</f>
        <v>#N/A</v>
      </c>
      <c r="CF121" s="4" t="e">
        <f aca="false">NA()</f>
        <v>#N/A</v>
      </c>
      <c r="CG121" s="4" t="e">
        <f aca="false">NA()</f>
        <v>#N/A</v>
      </c>
      <c r="CH121" s="4" t="e">
        <f aca="false">NA()</f>
        <v>#N/A</v>
      </c>
      <c r="CI121" s="4" t="e">
        <f aca="false">NA()</f>
        <v>#N/A</v>
      </c>
      <c r="CJ121" s="4" t="e">
        <f aca="false">NA()</f>
        <v>#N/A</v>
      </c>
      <c r="CK121" s="4" t="e">
        <f aca="false">NA()</f>
        <v>#N/A</v>
      </c>
      <c r="CL121" s="4" t="e">
        <f aca="false">NA()</f>
        <v>#N/A</v>
      </c>
      <c r="CM121" s="4" t="e">
        <f aca="false">NA()</f>
        <v>#N/A</v>
      </c>
      <c r="CN121" s="4" t="e">
        <f aca="false">NA()</f>
        <v>#N/A</v>
      </c>
      <c r="CO121" s="4" t="e">
        <f aca="false">NA()</f>
        <v>#N/A</v>
      </c>
      <c r="CP121" s="4" t="e">
        <f aca="false">NA()</f>
        <v>#N/A</v>
      </c>
      <c r="CQ121" s="4" t="e">
        <f aca="false">NA()</f>
        <v>#N/A</v>
      </c>
      <c r="CR121" s="4" t="e">
        <f aca="false">NA()</f>
        <v>#N/A</v>
      </c>
      <c r="CS121" s="4" t="e">
        <f aca="false">NA()</f>
        <v>#N/A</v>
      </c>
      <c r="CT121" s="4" t="e">
        <f aca="false">NA()</f>
        <v>#N/A</v>
      </c>
      <c r="CU121" s="4" t="e">
        <f aca="false">NA()</f>
        <v>#N/A</v>
      </c>
      <c r="CV121" s="4" t="e">
        <f aca="false">NA()</f>
        <v>#N/A</v>
      </c>
      <c r="CW121" s="4" t="e">
        <f aca="false">NA()</f>
        <v>#N/A</v>
      </c>
      <c r="CX121" s="4" t="e">
        <f aca="false">NA()</f>
        <v>#N/A</v>
      </c>
      <c r="CY121" s="4" t="e">
        <f aca="false">NA()</f>
        <v>#N/A</v>
      </c>
      <c r="CZ121" s="4" t="e">
        <f aca="false">NA()</f>
        <v>#N/A</v>
      </c>
      <c r="DA121" s="4" t="e">
        <f aca="false">NA()</f>
        <v>#N/A</v>
      </c>
      <c r="DB121" s="4" t="e">
        <f aca="false">NA()</f>
        <v>#N/A</v>
      </c>
      <c r="DC121" s="4" t="e">
        <f aca="false">NA()</f>
        <v>#N/A</v>
      </c>
      <c r="DD121" s="4" t="e">
        <f aca="false">NA()</f>
        <v>#N/A</v>
      </c>
      <c r="DE121" s="4" t="e">
        <f aca="false">NA()</f>
        <v>#N/A</v>
      </c>
      <c r="DF121" s="4" t="e">
        <f aca="false">NA()</f>
        <v>#N/A</v>
      </c>
      <c r="DG121" s="4" t="e">
        <f aca="false">NA()</f>
        <v>#N/A</v>
      </c>
      <c r="DH121" s="4" t="n">
        <v>1.55</v>
      </c>
      <c r="DI121" s="4" t="n">
        <v>1.54</v>
      </c>
      <c r="DJ121" s="4" t="n">
        <v>1.53</v>
      </c>
      <c r="DK121" s="4" t="n">
        <v>1.52</v>
      </c>
      <c r="DL121" s="4" t="n">
        <v>1.51</v>
      </c>
      <c r="DM121" s="4" t="n">
        <v>1.5</v>
      </c>
      <c r="DN121" s="4" t="n">
        <v>1.5</v>
      </c>
      <c r="DO121" s="4" t="n">
        <v>1.49</v>
      </c>
      <c r="DP121" s="4" t="n">
        <v>1.48</v>
      </c>
      <c r="DQ121" s="4" t="n">
        <v>1.47</v>
      </c>
      <c r="DR121" s="4" t="n">
        <v>1.46</v>
      </c>
      <c r="DS121" s="4" t="n">
        <v>1.45</v>
      </c>
      <c r="DT121" s="4" t="n">
        <v>1.44</v>
      </c>
      <c r="DU121" s="4" t="n">
        <v>1.43</v>
      </c>
      <c r="DV121" s="4" t="n">
        <v>1.43</v>
      </c>
      <c r="DW121" s="4" t="n">
        <v>1.42</v>
      </c>
      <c r="DX121" s="4" t="n">
        <v>1.41</v>
      </c>
      <c r="DY121" s="4" t="n">
        <v>1.4</v>
      </c>
      <c r="DZ121" s="4" t="n">
        <v>1.39</v>
      </c>
      <c r="EA121" s="4" t="n">
        <v>1.39</v>
      </c>
      <c r="EB121" s="4" t="n">
        <v>1.38</v>
      </c>
      <c r="EC121" s="4" t="n">
        <v>1.37</v>
      </c>
      <c r="ED121" s="4" t="n">
        <v>1.36</v>
      </c>
      <c r="EE121" s="4" t="n">
        <v>1.35</v>
      </c>
      <c r="EF121" s="4" t="n">
        <v>1.35</v>
      </c>
      <c r="EG121" s="4" t="n">
        <v>1.34</v>
      </c>
      <c r="EH121" s="4" t="n">
        <v>1.33</v>
      </c>
      <c r="EI121" s="4" t="n">
        <v>1.33</v>
      </c>
      <c r="EJ121" s="4" t="n">
        <v>1.32</v>
      </c>
      <c r="EK121" s="4" t="n">
        <v>1.31</v>
      </c>
      <c r="EL121" s="4" t="n">
        <v>1.31</v>
      </c>
      <c r="EM121" s="4" t="n">
        <v>1.3</v>
      </c>
      <c r="EN121" s="4" t="n">
        <v>1.29</v>
      </c>
      <c r="EO121" s="4" t="n">
        <v>1.29</v>
      </c>
      <c r="EP121" s="4" t="n">
        <v>1.28</v>
      </c>
      <c r="EQ121" s="4" t="n">
        <v>1.27</v>
      </c>
      <c r="ER121" s="4" t="n">
        <v>1.27</v>
      </c>
      <c r="ES121" s="4" t="n">
        <v>1.26</v>
      </c>
      <c r="ET121" s="4" t="n">
        <v>1.26</v>
      </c>
      <c r="EU121" s="4" t="n">
        <v>1.25</v>
      </c>
      <c r="EV121" s="4" t="n">
        <v>1.24</v>
      </c>
      <c r="EW121" s="4" t="n">
        <v>1.24</v>
      </c>
      <c r="EX121" s="4" t="n">
        <v>1.23</v>
      </c>
      <c r="EY121" s="4" t="n">
        <v>1.23</v>
      </c>
      <c r="EZ121" s="4" t="n">
        <v>1.22</v>
      </c>
      <c r="FA121" s="4" t="n">
        <v>1.22</v>
      </c>
      <c r="FB121" s="4" t="n">
        <v>1.21</v>
      </c>
      <c r="FC121" s="4" t="n">
        <v>1.2</v>
      </c>
      <c r="FD121" s="4" t="n">
        <v>1.2</v>
      </c>
      <c r="FE121" s="4" t="n">
        <v>1.19</v>
      </c>
      <c r="FF121" s="4" t="n">
        <v>1.19</v>
      </c>
      <c r="FG121" s="4" t="e">
        <f aca="false">NA()</f>
        <v>#N/A</v>
      </c>
      <c r="FH121" s="4" t="e">
        <f aca="false">NA()</f>
        <v>#N/A</v>
      </c>
      <c r="FI121" s="4" t="e">
        <f aca="false">NA()</f>
        <v>#N/A</v>
      </c>
      <c r="FJ121" s="4" t="e">
        <f aca="false">NA()</f>
        <v>#N/A</v>
      </c>
      <c r="FK121" s="4" t="e">
        <f aca="false">NA()</f>
        <v>#N/A</v>
      </c>
      <c r="FL121" s="4" t="e">
        <f aca="false">NA()</f>
        <v>#N/A</v>
      </c>
      <c r="FM121" s="4" t="e">
        <f aca="false">NA()</f>
        <v>#N/A</v>
      </c>
      <c r="FN121" s="4" t="e">
        <f aca="false">NA()</f>
        <v>#N/A</v>
      </c>
      <c r="FO121" s="4" t="e">
        <f aca="false">NA()</f>
        <v>#N/A</v>
      </c>
      <c r="FP121" s="4" t="e">
        <f aca="false">NA()</f>
        <v>#N/A</v>
      </c>
    </row>
    <row r="122" customFormat="false" ht="12.75" hidden="true" customHeight="false" outlineLevel="1" collapsed="false">
      <c r="M122" s="4" t="n">
        <v>-49</v>
      </c>
      <c r="N122" s="2" t="n">
        <v>115358.24</v>
      </c>
      <c r="O122" s="1" t="e">
        <f aca="false">NA()</f>
        <v>#N/A</v>
      </c>
      <c r="P122" s="1" t="n">
        <v>67725.93</v>
      </c>
      <c r="Q122" s="1" t="n">
        <v>90036.71</v>
      </c>
      <c r="R122" s="1" t="n">
        <v>92413.73</v>
      </c>
      <c r="S122" s="1" t="e">
        <f aca="false">NA()</f>
        <v>#N/A</v>
      </c>
      <c r="T122" s="1" t="n">
        <v>502726.15</v>
      </c>
      <c r="U122" s="1" t="e">
        <f aca="false">NA()</f>
        <v>#N/A</v>
      </c>
      <c r="V122" s="1" t="e">
        <f aca="false">NA()</f>
        <v>#N/A</v>
      </c>
      <c r="Z122" s="4" t="n">
        <v>-49</v>
      </c>
      <c r="AA122" s="4" t="n">
        <v>115358.24</v>
      </c>
      <c r="AB122" s="4" t="e">
        <f aca="false">NA()</f>
        <v>#N/A</v>
      </c>
      <c r="AC122" s="4" t="n">
        <v>67725.93</v>
      </c>
      <c r="AD122" s="4" t="n">
        <v>86535.43</v>
      </c>
      <c r="AE122" s="4" t="n">
        <v>92413.73</v>
      </c>
      <c r="AF122" s="4" t="e">
        <f aca="false">NA()</f>
        <v>#N/A</v>
      </c>
      <c r="AG122" s="4" t="n">
        <v>502726.15</v>
      </c>
      <c r="AH122" s="4" t="e">
        <f aca="false">NA()</f>
        <v>#N/A</v>
      </c>
      <c r="AI122" s="4" t="n">
        <v>709667.01</v>
      </c>
      <c r="AM122" s="1" t="s">
        <v>7</v>
      </c>
      <c r="AN122" s="4" t="n">
        <f aca="false">AN121+1</f>
        <v>57</v>
      </c>
      <c r="AO122" s="4" t="n">
        <f aca="false">VLOOKUP(AM122,$AI$20:$AJ$32,2)+AN122</f>
        <v>177</v>
      </c>
      <c r="AP122" s="4" t="e">
        <f aca="false">NA()</f>
        <v>#N/A</v>
      </c>
      <c r="AQ122" s="4" t="e">
        <f aca="false">NA()</f>
        <v>#N/A</v>
      </c>
      <c r="AR122" s="4" t="e">
        <f aca="false">NA()</f>
        <v>#N/A</v>
      </c>
      <c r="AS122" s="4" t="e">
        <f aca="false">NA()</f>
        <v>#N/A</v>
      </c>
      <c r="AT122" s="4" t="e">
        <f aca="false">NA()</f>
        <v>#N/A</v>
      </c>
      <c r="AU122" s="4" t="e">
        <f aca="false">NA()</f>
        <v>#N/A</v>
      </c>
      <c r="AV122" s="4" t="e">
        <f aca="false">NA()</f>
        <v>#N/A</v>
      </c>
      <c r="AW122" s="4" t="e">
        <f aca="false">NA()</f>
        <v>#N/A</v>
      </c>
      <c r="AX122" s="4" t="e">
        <f aca="false">NA()</f>
        <v>#N/A</v>
      </c>
      <c r="AY122" s="4" t="e">
        <f aca="false">NA()</f>
        <v>#N/A</v>
      </c>
      <c r="AZ122" s="4" t="e">
        <f aca="false">NA()</f>
        <v>#N/A</v>
      </c>
      <c r="BA122" s="4" t="e">
        <f aca="false">NA()</f>
        <v>#N/A</v>
      </c>
      <c r="BB122" s="4" t="e">
        <f aca="false">NA()</f>
        <v>#N/A</v>
      </c>
      <c r="BC122" s="4" t="e">
        <f aca="false">NA()</f>
        <v>#N/A</v>
      </c>
      <c r="BD122" s="4" t="e">
        <f aca="false">NA()</f>
        <v>#N/A</v>
      </c>
      <c r="BE122" s="4" t="e">
        <f aca="false">NA()</f>
        <v>#N/A</v>
      </c>
      <c r="BF122" s="4" t="e">
        <f aca="false">NA()</f>
        <v>#N/A</v>
      </c>
      <c r="BG122" s="4" t="e">
        <f aca="false">NA()</f>
        <v>#N/A</v>
      </c>
      <c r="BH122" s="4" t="e">
        <f aca="false">NA()</f>
        <v>#N/A</v>
      </c>
      <c r="BI122" s="4" t="e">
        <f aca="false">NA()</f>
        <v>#N/A</v>
      </c>
      <c r="BJ122" s="4" t="e">
        <f aca="false">NA()</f>
        <v>#N/A</v>
      </c>
      <c r="BK122" s="4" t="e">
        <f aca="false">NA()</f>
        <v>#N/A</v>
      </c>
      <c r="BL122" s="4" t="e">
        <f aca="false">NA()</f>
        <v>#N/A</v>
      </c>
      <c r="BM122" s="4" t="e">
        <f aca="false">NA()</f>
        <v>#N/A</v>
      </c>
      <c r="BN122" s="4" t="e">
        <f aca="false">NA()</f>
        <v>#N/A</v>
      </c>
      <c r="BO122" s="4" t="e">
        <f aca="false">NA()</f>
        <v>#N/A</v>
      </c>
      <c r="BP122" s="4" t="e">
        <f aca="false">NA()</f>
        <v>#N/A</v>
      </c>
      <c r="BQ122" s="4" t="e">
        <f aca="false">NA()</f>
        <v>#N/A</v>
      </c>
      <c r="BR122" s="4" t="e">
        <f aca="false">NA()</f>
        <v>#N/A</v>
      </c>
      <c r="BS122" s="4" t="e">
        <f aca="false">NA()</f>
        <v>#N/A</v>
      </c>
      <c r="BT122" s="4" t="e">
        <f aca="false">NA()</f>
        <v>#N/A</v>
      </c>
      <c r="BU122" s="4" t="e">
        <f aca="false">NA()</f>
        <v>#N/A</v>
      </c>
      <c r="BV122" s="4" t="e">
        <f aca="false">NA()</f>
        <v>#N/A</v>
      </c>
      <c r="BW122" s="4" t="e">
        <f aca="false">NA()</f>
        <v>#N/A</v>
      </c>
      <c r="BX122" s="4" t="e">
        <f aca="false">NA()</f>
        <v>#N/A</v>
      </c>
      <c r="BY122" s="4" t="e">
        <f aca="false">NA()</f>
        <v>#N/A</v>
      </c>
      <c r="BZ122" s="4" t="e">
        <f aca="false">NA()</f>
        <v>#N/A</v>
      </c>
      <c r="CA122" s="4" t="e">
        <f aca="false">NA()</f>
        <v>#N/A</v>
      </c>
      <c r="CB122" s="4" t="e">
        <f aca="false">NA()</f>
        <v>#N/A</v>
      </c>
      <c r="CC122" s="4" t="e">
        <f aca="false">NA()</f>
        <v>#N/A</v>
      </c>
      <c r="CD122" s="4" t="e">
        <f aca="false">NA()</f>
        <v>#N/A</v>
      </c>
      <c r="CE122" s="4" t="e">
        <f aca="false">NA()</f>
        <v>#N/A</v>
      </c>
      <c r="CF122" s="4" t="e">
        <f aca="false">NA()</f>
        <v>#N/A</v>
      </c>
      <c r="CG122" s="4" t="e">
        <f aca="false">NA()</f>
        <v>#N/A</v>
      </c>
      <c r="CH122" s="4" t="e">
        <f aca="false">NA()</f>
        <v>#N/A</v>
      </c>
      <c r="CI122" s="4" t="e">
        <f aca="false">NA()</f>
        <v>#N/A</v>
      </c>
      <c r="CJ122" s="4" t="e">
        <f aca="false">NA()</f>
        <v>#N/A</v>
      </c>
      <c r="CK122" s="4" t="e">
        <f aca="false">NA()</f>
        <v>#N/A</v>
      </c>
      <c r="CL122" s="4" t="e">
        <f aca="false">NA()</f>
        <v>#N/A</v>
      </c>
      <c r="CM122" s="4" t="e">
        <f aca="false">NA()</f>
        <v>#N/A</v>
      </c>
      <c r="CN122" s="4" t="e">
        <f aca="false">NA()</f>
        <v>#N/A</v>
      </c>
      <c r="CO122" s="4" t="e">
        <f aca="false">NA()</f>
        <v>#N/A</v>
      </c>
      <c r="CP122" s="4" t="e">
        <f aca="false">NA()</f>
        <v>#N/A</v>
      </c>
      <c r="CQ122" s="4" t="e">
        <f aca="false">NA()</f>
        <v>#N/A</v>
      </c>
      <c r="CR122" s="4" t="e">
        <f aca="false">NA()</f>
        <v>#N/A</v>
      </c>
      <c r="CS122" s="4" t="e">
        <f aca="false">NA()</f>
        <v>#N/A</v>
      </c>
      <c r="CT122" s="4" t="e">
        <f aca="false">NA()</f>
        <v>#N/A</v>
      </c>
      <c r="CU122" s="4" t="e">
        <f aca="false">NA()</f>
        <v>#N/A</v>
      </c>
      <c r="CV122" s="4" t="e">
        <f aca="false">NA()</f>
        <v>#N/A</v>
      </c>
      <c r="CW122" s="4" t="e">
        <f aca="false">NA()</f>
        <v>#N/A</v>
      </c>
      <c r="CX122" s="4" t="e">
        <f aca="false">NA()</f>
        <v>#N/A</v>
      </c>
      <c r="CY122" s="4" t="e">
        <f aca="false">NA()</f>
        <v>#N/A</v>
      </c>
      <c r="CZ122" s="4" t="e">
        <f aca="false">NA()</f>
        <v>#N/A</v>
      </c>
      <c r="DA122" s="4" t="e">
        <f aca="false">NA()</f>
        <v>#N/A</v>
      </c>
      <c r="DB122" s="4" t="e">
        <f aca="false">NA()</f>
        <v>#N/A</v>
      </c>
      <c r="DC122" s="4" t="e">
        <f aca="false">NA()</f>
        <v>#N/A</v>
      </c>
      <c r="DD122" s="4" t="e">
        <f aca="false">NA()</f>
        <v>#N/A</v>
      </c>
      <c r="DE122" s="4" t="e">
        <f aca="false">NA()</f>
        <v>#N/A</v>
      </c>
      <c r="DF122" s="4" t="e">
        <f aca="false">NA()</f>
        <v>#N/A</v>
      </c>
      <c r="DG122" s="4" t="e">
        <f aca="false">NA()</f>
        <v>#N/A</v>
      </c>
      <c r="DH122" s="4" t="n">
        <v>1.58</v>
      </c>
      <c r="DI122" s="4" t="n">
        <v>1.57</v>
      </c>
      <c r="DJ122" s="4" t="n">
        <v>1.56</v>
      </c>
      <c r="DK122" s="4" t="n">
        <v>1.55</v>
      </c>
      <c r="DL122" s="4" t="n">
        <v>1.54</v>
      </c>
      <c r="DM122" s="4" t="n">
        <v>1.53</v>
      </c>
      <c r="DN122" s="4" t="n">
        <v>1.52</v>
      </c>
      <c r="DO122" s="4" t="n">
        <v>1.51</v>
      </c>
      <c r="DP122" s="4" t="n">
        <v>1.5</v>
      </c>
      <c r="DQ122" s="4" t="n">
        <v>1.49</v>
      </c>
      <c r="DR122" s="4" t="n">
        <v>1.49</v>
      </c>
      <c r="DS122" s="4" t="n">
        <v>1.48</v>
      </c>
      <c r="DT122" s="4" t="n">
        <v>1.47</v>
      </c>
      <c r="DU122" s="4" t="n">
        <v>1.46</v>
      </c>
      <c r="DV122" s="4" t="n">
        <v>1.45</v>
      </c>
      <c r="DW122" s="4" t="n">
        <v>1.44</v>
      </c>
      <c r="DX122" s="4" t="n">
        <v>1.43</v>
      </c>
      <c r="DY122" s="4" t="n">
        <v>1.43</v>
      </c>
      <c r="DZ122" s="4" t="n">
        <v>1.42</v>
      </c>
      <c r="EA122" s="4" t="n">
        <v>1.41</v>
      </c>
      <c r="EB122" s="4" t="n">
        <v>1.4</v>
      </c>
      <c r="EC122" s="4" t="n">
        <v>1.39</v>
      </c>
      <c r="ED122" s="4" t="n">
        <v>1.39</v>
      </c>
      <c r="EE122" s="4" t="n">
        <v>1.38</v>
      </c>
      <c r="EF122" s="4" t="n">
        <v>1.37</v>
      </c>
      <c r="EG122" s="4" t="n">
        <v>1.36</v>
      </c>
      <c r="EH122" s="4" t="n">
        <v>1.36</v>
      </c>
      <c r="EI122" s="4" t="n">
        <v>1.35</v>
      </c>
      <c r="EJ122" s="4" t="n">
        <v>1.34</v>
      </c>
      <c r="EK122" s="4" t="n">
        <v>1.33</v>
      </c>
      <c r="EL122" s="4" t="n">
        <v>1.33</v>
      </c>
      <c r="EM122" s="4" t="n">
        <v>1.32</v>
      </c>
      <c r="EN122" s="4" t="n">
        <v>1.31</v>
      </c>
      <c r="EO122" s="4" t="n">
        <v>1.31</v>
      </c>
      <c r="EP122" s="4" t="n">
        <v>1.3</v>
      </c>
      <c r="EQ122" s="4" t="n">
        <v>1.29</v>
      </c>
      <c r="ER122" s="4" t="n">
        <v>1.29</v>
      </c>
      <c r="ES122" s="4" t="n">
        <v>1.28</v>
      </c>
      <c r="ET122" s="4" t="n">
        <v>1.28</v>
      </c>
      <c r="EU122" s="4" t="n">
        <v>1.27</v>
      </c>
      <c r="EV122" s="4" t="n">
        <v>1.26</v>
      </c>
      <c r="EW122" s="4" t="n">
        <v>1.26</v>
      </c>
      <c r="EX122" s="4" t="n">
        <v>1.25</v>
      </c>
      <c r="EY122" s="4" t="n">
        <v>1.25</v>
      </c>
      <c r="EZ122" s="4" t="n">
        <v>1.24</v>
      </c>
      <c r="FA122" s="4" t="n">
        <v>1.23</v>
      </c>
      <c r="FB122" s="4" t="n">
        <v>1.23</v>
      </c>
      <c r="FC122" s="4" t="n">
        <v>1.22</v>
      </c>
      <c r="FD122" s="4" t="n">
        <v>1.22</v>
      </c>
      <c r="FE122" s="4" t="n">
        <v>1.21</v>
      </c>
      <c r="FF122" s="4" t="n">
        <v>1.21</v>
      </c>
      <c r="FG122" s="4" t="e">
        <f aca="false">NA()</f>
        <v>#N/A</v>
      </c>
      <c r="FH122" s="4" t="e">
        <f aca="false">NA()</f>
        <v>#N/A</v>
      </c>
      <c r="FI122" s="4" t="e">
        <f aca="false">NA()</f>
        <v>#N/A</v>
      </c>
      <c r="FJ122" s="4" t="e">
        <f aca="false">NA()</f>
        <v>#N/A</v>
      </c>
      <c r="FK122" s="4" t="e">
        <f aca="false">NA()</f>
        <v>#N/A</v>
      </c>
      <c r="FL122" s="4" t="e">
        <f aca="false">NA()</f>
        <v>#N/A</v>
      </c>
      <c r="FM122" s="4" t="e">
        <f aca="false">NA()</f>
        <v>#N/A</v>
      </c>
      <c r="FN122" s="4" t="e">
        <f aca="false">NA()</f>
        <v>#N/A</v>
      </c>
      <c r="FO122" s="4" t="e">
        <f aca="false">NA()</f>
        <v>#N/A</v>
      </c>
      <c r="FP122" s="4" t="e">
        <f aca="false">NA()</f>
        <v>#N/A</v>
      </c>
    </row>
    <row r="123" customFormat="false" ht="12.75" hidden="true" customHeight="false" outlineLevel="1" collapsed="false">
      <c r="M123" s="4" t="n">
        <v>-48</v>
      </c>
      <c r="N123" s="2" t="n">
        <v>121159.84</v>
      </c>
      <c r="O123" s="1" t="e">
        <f aca="false">NA()</f>
        <v>#N/A</v>
      </c>
      <c r="P123" s="1" t="n">
        <v>71239.53</v>
      </c>
      <c r="Q123" s="1" t="n">
        <v>94536.71</v>
      </c>
      <c r="R123" s="1" t="n">
        <v>97023.09</v>
      </c>
      <c r="S123" s="1" t="e">
        <f aca="false">NA()</f>
        <v>#N/A</v>
      </c>
      <c r="T123" s="1" t="n">
        <v>523364.07</v>
      </c>
      <c r="U123" s="1" t="e">
        <f aca="false">NA()</f>
        <v>#N/A</v>
      </c>
      <c r="V123" s="1" t="e">
        <f aca="false">NA()</f>
        <v>#N/A</v>
      </c>
      <c r="Z123" s="4" t="n">
        <v>-48</v>
      </c>
      <c r="AA123" s="4" t="n">
        <v>121159.84</v>
      </c>
      <c r="AB123" s="4" t="e">
        <f aca="false">NA()</f>
        <v>#N/A</v>
      </c>
      <c r="AC123" s="4" t="n">
        <v>71239.53</v>
      </c>
      <c r="AD123" s="4" t="n">
        <v>90925.68</v>
      </c>
      <c r="AE123" s="4" t="n">
        <v>97023.09</v>
      </c>
      <c r="AF123" s="4" t="e">
        <f aca="false">NA()</f>
        <v>#N/A</v>
      </c>
      <c r="AG123" s="4" t="n">
        <v>523364.07</v>
      </c>
      <c r="AH123" s="4" t="e">
        <f aca="false">NA()</f>
        <v>#N/A</v>
      </c>
      <c r="AI123" s="4" t="n">
        <v>738217.51</v>
      </c>
      <c r="AM123" s="1" t="s">
        <v>7</v>
      </c>
      <c r="AN123" s="4" t="n">
        <f aca="false">AN122+1</f>
        <v>58</v>
      </c>
      <c r="AO123" s="4" t="n">
        <f aca="false">VLOOKUP(AM123,$AI$20:$AJ$32,2)+AN123</f>
        <v>178</v>
      </c>
      <c r="AP123" s="4" t="e">
        <f aca="false">NA()</f>
        <v>#N/A</v>
      </c>
      <c r="AQ123" s="4" t="e">
        <f aca="false">NA()</f>
        <v>#N/A</v>
      </c>
      <c r="AR123" s="4" t="e">
        <f aca="false">NA()</f>
        <v>#N/A</v>
      </c>
      <c r="AS123" s="4" t="e">
        <f aca="false">NA()</f>
        <v>#N/A</v>
      </c>
      <c r="AT123" s="4" t="e">
        <f aca="false">NA()</f>
        <v>#N/A</v>
      </c>
      <c r="AU123" s="4" t="e">
        <f aca="false">NA()</f>
        <v>#N/A</v>
      </c>
      <c r="AV123" s="4" t="e">
        <f aca="false">NA()</f>
        <v>#N/A</v>
      </c>
      <c r="AW123" s="4" t="e">
        <f aca="false">NA()</f>
        <v>#N/A</v>
      </c>
      <c r="AX123" s="4" t="e">
        <f aca="false">NA()</f>
        <v>#N/A</v>
      </c>
      <c r="AY123" s="4" t="e">
        <f aca="false">NA()</f>
        <v>#N/A</v>
      </c>
      <c r="AZ123" s="4" t="e">
        <f aca="false">NA()</f>
        <v>#N/A</v>
      </c>
      <c r="BA123" s="4" t="e">
        <f aca="false">NA()</f>
        <v>#N/A</v>
      </c>
      <c r="BB123" s="4" t="e">
        <f aca="false">NA()</f>
        <v>#N/A</v>
      </c>
      <c r="BC123" s="4" t="e">
        <f aca="false">NA()</f>
        <v>#N/A</v>
      </c>
      <c r="BD123" s="4" t="e">
        <f aca="false">NA()</f>
        <v>#N/A</v>
      </c>
      <c r="BE123" s="4" t="e">
        <f aca="false">NA()</f>
        <v>#N/A</v>
      </c>
      <c r="BF123" s="4" t="e">
        <f aca="false">NA()</f>
        <v>#N/A</v>
      </c>
      <c r="BG123" s="4" t="e">
        <f aca="false">NA()</f>
        <v>#N/A</v>
      </c>
      <c r="BH123" s="4" t="e">
        <f aca="false">NA()</f>
        <v>#N/A</v>
      </c>
      <c r="BI123" s="4" t="e">
        <f aca="false">NA()</f>
        <v>#N/A</v>
      </c>
      <c r="BJ123" s="4" t="e">
        <f aca="false">NA()</f>
        <v>#N/A</v>
      </c>
      <c r="BK123" s="4" t="e">
        <f aca="false">NA()</f>
        <v>#N/A</v>
      </c>
      <c r="BL123" s="4" t="e">
        <f aca="false">NA()</f>
        <v>#N/A</v>
      </c>
      <c r="BM123" s="4" t="e">
        <f aca="false">NA()</f>
        <v>#N/A</v>
      </c>
      <c r="BN123" s="4" t="e">
        <f aca="false">NA()</f>
        <v>#N/A</v>
      </c>
      <c r="BO123" s="4" t="e">
        <f aca="false">NA()</f>
        <v>#N/A</v>
      </c>
      <c r="BP123" s="4" t="e">
        <f aca="false">NA()</f>
        <v>#N/A</v>
      </c>
      <c r="BQ123" s="4" t="e">
        <f aca="false">NA()</f>
        <v>#N/A</v>
      </c>
      <c r="BR123" s="4" t="e">
        <f aca="false">NA()</f>
        <v>#N/A</v>
      </c>
      <c r="BS123" s="4" t="e">
        <f aca="false">NA()</f>
        <v>#N/A</v>
      </c>
      <c r="BT123" s="4" t="e">
        <f aca="false">NA()</f>
        <v>#N/A</v>
      </c>
      <c r="BU123" s="4" t="e">
        <f aca="false">NA()</f>
        <v>#N/A</v>
      </c>
      <c r="BV123" s="4" t="e">
        <f aca="false">NA()</f>
        <v>#N/A</v>
      </c>
      <c r="BW123" s="4" t="e">
        <f aca="false">NA()</f>
        <v>#N/A</v>
      </c>
      <c r="BX123" s="4" t="e">
        <f aca="false">NA()</f>
        <v>#N/A</v>
      </c>
      <c r="BY123" s="4" t="e">
        <f aca="false">NA()</f>
        <v>#N/A</v>
      </c>
      <c r="BZ123" s="4" t="e">
        <f aca="false">NA()</f>
        <v>#N/A</v>
      </c>
      <c r="CA123" s="4" t="e">
        <f aca="false">NA()</f>
        <v>#N/A</v>
      </c>
      <c r="CB123" s="4" t="e">
        <f aca="false">NA()</f>
        <v>#N/A</v>
      </c>
      <c r="CC123" s="4" t="e">
        <f aca="false">NA()</f>
        <v>#N/A</v>
      </c>
      <c r="CD123" s="4" t="e">
        <f aca="false">NA()</f>
        <v>#N/A</v>
      </c>
      <c r="CE123" s="4" t="e">
        <f aca="false">NA()</f>
        <v>#N/A</v>
      </c>
      <c r="CF123" s="4" t="e">
        <f aca="false">NA()</f>
        <v>#N/A</v>
      </c>
      <c r="CG123" s="4" t="e">
        <f aca="false">NA()</f>
        <v>#N/A</v>
      </c>
      <c r="CH123" s="4" t="e">
        <f aca="false">NA()</f>
        <v>#N/A</v>
      </c>
      <c r="CI123" s="4" t="e">
        <f aca="false">NA()</f>
        <v>#N/A</v>
      </c>
      <c r="CJ123" s="4" t="e">
        <f aca="false">NA()</f>
        <v>#N/A</v>
      </c>
      <c r="CK123" s="4" t="e">
        <f aca="false">NA()</f>
        <v>#N/A</v>
      </c>
      <c r="CL123" s="4" t="e">
        <f aca="false">NA()</f>
        <v>#N/A</v>
      </c>
      <c r="CM123" s="4" t="e">
        <f aca="false">NA()</f>
        <v>#N/A</v>
      </c>
      <c r="CN123" s="4" t="e">
        <f aca="false">NA()</f>
        <v>#N/A</v>
      </c>
      <c r="CO123" s="4" t="e">
        <f aca="false">NA()</f>
        <v>#N/A</v>
      </c>
      <c r="CP123" s="4" t="e">
        <f aca="false">NA()</f>
        <v>#N/A</v>
      </c>
      <c r="CQ123" s="4" t="e">
        <f aca="false">NA()</f>
        <v>#N/A</v>
      </c>
      <c r="CR123" s="4" t="e">
        <f aca="false">NA()</f>
        <v>#N/A</v>
      </c>
      <c r="CS123" s="4" t="e">
        <f aca="false">NA()</f>
        <v>#N/A</v>
      </c>
      <c r="CT123" s="4" t="e">
        <f aca="false">NA()</f>
        <v>#N/A</v>
      </c>
      <c r="CU123" s="4" t="e">
        <f aca="false">NA()</f>
        <v>#N/A</v>
      </c>
      <c r="CV123" s="4" t="e">
        <f aca="false">NA()</f>
        <v>#N/A</v>
      </c>
      <c r="CW123" s="4" t="e">
        <f aca="false">NA()</f>
        <v>#N/A</v>
      </c>
      <c r="CX123" s="4" t="e">
        <f aca="false">NA()</f>
        <v>#N/A</v>
      </c>
      <c r="CY123" s="4" t="e">
        <f aca="false">NA()</f>
        <v>#N/A</v>
      </c>
      <c r="CZ123" s="4" t="e">
        <f aca="false">NA()</f>
        <v>#N/A</v>
      </c>
      <c r="DA123" s="4" t="e">
        <f aca="false">NA()</f>
        <v>#N/A</v>
      </c>
      <c r="DB123" s="4" t="e">
        <f aca="false">NA()</f>
        <v>#N/A</v>
      </c>
      <c r="DC123" s="4" t="e">
        <f aca="false">NA()</f>
        <v>#N/A</v>
      </c>
      <c r="DD123" s="4" t="e">
        <f aca="false">NA()</f>
        <v>#N/A</v>
      </c>
      <c r="DE123" s="4" t="e">
        <f aca="false">NA()</f>
        <v>#N/A</v>
      </c>
      <c r="DF123" s="4" t="e">
        <f aca="false">NA()</f>
        <v>#N/A</v>
      </c>
      <c r="DG123" s="4" t="e">
        <f aca="false">NA()</f>
        <v>#N/A</v>
      </c>
      <c r="DH123" s="4" t="n">
        <v>1.61</v>
      </c>
      <c r="DI123" s="4" t="n">
        <v>1.6</v>
      </c>
      <c r="DJ123" s="4" t="n">
        <v>1.59</v>
      </c>
      <c r="DK123" s="4" t="n">
        <v>1.58</v>
      </c>
      <c r="DL123" s="4" t="n">
        <v>1.57</v>
      </c>
      <c r="DM123" s="4" t="n">
        <v>1.56</v>
      </c>
      <c r="DN123" s="4" t="n">
        <v>1.55</v>
      </c>
      <c r="DO123" s="4" t="n">
        <v>1.54</v>
      </c>
      <c r="DP123" s="4" t="n">
        <v>1.53</v>
      </c>
      <c r="DQ123" s="4" t="n">
        <v>1.52</v>
      </c>
      <c r="DR123" s="4" t="n">
        <v>1.51</v>
      </c>
      <c r="DS123" s="4" t="n">
        <v>1.5</v>
      </c>
      <c r="DT123" s="4" t="n">
        <v>1.49</v>
      </c>
      <c r="DU123" s="4" t="n">
        <v>1.49</v>
      </c>
      <c r="DV123" s="4" t="n">
        <v>1.48</v>
      </c>
      <c r="DW123" s="4" t="n">
        <v>1.47</v>
      </c>
      <c r="DX123" s="4" t="n">
        <v>1.46</v>
      </c>
      <c r="DY123" s="4" t="n">
        <v>1.45</v>
      </c>
      <c r="DZ123" s="4" t="n">
        <v>1.44</v>
      </c>
      <c r="EA123" s="4" t="n">
        <v>1.43</v>
      </c>
      <c r="EB123" s="4" t="n">
        <v>1.43</v>
      </c>
      <c r="EC123" s="4" t="n">
        <v>1.42</v>
      </c>
      <c r="ED123" s="4" t="n">
        <v>1.41</v>
      </c>
      <c r="EE123" s="4" t="n">
        <v>1.4</v>
      </c>
      <c r="EF123" s="4" t="n">
        <v>1.39</v>
      </c>
      <c r="EG123" s="4" t="n">
        <v>1.39</v>
      </c>
      <c r="EH123" s="4" t="n">
        <v>1.38</v>
      </c>
      <c r="EI123" s="4" t="n">
        <v>1.37</v>
      </c>
      <c r="EJ123" s="4" t="n">
        <v>1.36</v>
      </c>
      <c r="EK123" s="4" t="n">
        <v>1.36</v>
      </c>
      <c r="EL123" s="4" t="n">
        <v>1.35</v>
      </c>
      <c r="EM123" s="4" t="n">
        <v>1.34</v>
      </c>
      <c r="EN123" s="4" t="n">
        <v>1.34</v>
      </c>
      <c r="EO123" s="4" t="n">
        <v>1.33</v>
      </c>
      <c r="EP123" s="4" t="n">
        <v>1.32</v>
      </c>
      <c r="EQ123" s="4" t="n">
        <v>1.32</v>
      </c>
      <c r="ER123" s="4" t="n">
        <v>1.31</v>
      </c>
      <c r="ES123" s="4" t="n">
        <v>1.3</v>
      </c>
      <c r="ET123" s="4" t="n">
        <v>1.3</v>
      </c>
      <c r="EU123" s="4" t="n">
        <v>1.29</v>
      </c>
      <c r="EV123" s="4" t="n">
        <v>1.28</v>
      </c>
      <c r="EW123" s="4" t="n">
        <v>1.28</v>
      </c>
      <c r="EX123" s="4" t="n">
        <v>1.27</v>
      </c>
      <c r="EY123" s="4" t="n">
        <v>1.27</v>
      </c>
      <c r="EZ123" s="4" t="n">
        <v>1.26</v>
      </c>
      <c r="FA123" s="4" t="n">
        <v>1.25</v>
      </c>
      <c r="FB123" s="4" t="n">
        <v>1.25</v>
      </c>
      <c r="FC123" s="4" t="n">
        <v>1.24</v>
      </c>
      <c r="FD123" s="4" t="n">
        <v>1.24</v>
      </c>
      <c r="FE123" s="4" t="n">
        <v>1.23</v>
      </c>
      <c r="FF123" s="4" t="n">
        <v>1.23</v>
      </c>
      <c r="FG123" s="4" t="e">
        <f aca="false">NA()</f>
        <v>#N/A</v>
      </c>
      <c r="FH123" s="4" t="e">
        <f aca="false">NA()</f>
        <v>#N/A</v>
      </c>
      <c r="FI123" s="4" t="e">
        <f aca="false">NA()</f>
        <v>#N/A</v>
      </c>
      <c r="FJ123" s="4" t="e">
        <f aca="false">NA()</f>
        <v>#N/A</v>
      </c>
      <c r="FK123" s="4" t="e">
        <f aca="false">NA()</f>
        <v>#N/A</v>
      </c>
      <c r="FL123" s="4" t="e">
        <f aca="false">NA()</f>
        <v>#N/A</v>
      </c>
      <c r="FM123" s="4" t="e">
        <f aca="false">NA()</f>
        <v>#N/A</v>
      </c>
      <c r="FN123" s="4" t="e">
        <f aca="false">NA()</f>
        <v>#N/A</v>
      </c>
      <c r="FO123" s="4" t="e">
        <f aca="false">NA()</f>
        <v>#N/A</v>
      </c>
      <c r="FP123" s="4" t="e">
        <f aca="false">NA()</f>
        <v>#N/A</v>
      </c>
    </row>
    <row r="124" customFormat="false" ht="12.75" hidden="true" customHeight="false" outlineLevel="1" collapsed="false">
      <c r="M124" s="4" t="n">
        <v>-47</v>
      </c>
      <c r="N124" s="2" t="n">
        <v>127189.83</v>
      </c>
      <c r="O124" s="1" t="e">
        <f aca="false">NA()</f>
        <v>#N/A</v>
      </c>
      <c r="P124" s="1" t="n">
        <v>74897.3</v>
      </c>
      <c r="Q124" s="1" t="n">
        <v>99212.27</v>
      </c>
      <c r="R124" s="1" t="n">
        <v>101811.84</v>
      </c>
      <c r="S124" s="1" t="e">
        <f aca="false">NA()</f>
        <v>#N/A</v>
      </c>
      <c r="T124" s="1" t="n">
        <v>544632.14</v>
      </c>
      <c r="U124" s="1" t="e">
        <f aca="false">NA()</f>
        <v>#N/A</v>
      </c>
      <c r="V124" s="1" t="e">
        <f aca="false">NA()</f>
        <v>#N/A</v>
      </c>
      <c r="Z124" s="4" t="n">
        <v>-47</v>
      </c>
      <c r="AA124" s="4" t="n">
        <v>127189.83</v>
      </c>
      <c r="AB124" s="4" t="e">
        <f aca="false">NA()</f>
        <v>#N/A</v>
      </c>
      <c r="AC124" s="4" t="n">
        <v>74897.3</v>
      </c>
      <c r="AD124" s="4" t="n">
        <v>95489.68</v>
      </c>
      <c r="AE124" s="4" t="n">
        <v>101811.84</v>
      </c>
      <c r="AF124" s="4" t="e">
        <f aca="false">NA()</f>
        <v>#N/A</v>
      </c>
      <c r="AG124" s="4" t="n">
        <v>544632.14</v>
      </c>
      <c r="AH124" s="4" t="e">
        <f aca="false">NA()</f>
        <v>#N/A</v>
      </c>
      <c r="AI124" s="4" t="n">
        <v>767649.1</v>
      </c>
      <c r="AM124" s="1" t="s">
        <v>7</v>
      </c>
      <c r="AN124" s="4" t="n">
        <f aca="false">AN123+1</f>
        <v>59</v>
      </c>
      <c r="AO124" s="4" t="n">
        <f aca="false">VLOOKUP(AM124,$AI$20:$AJ$32,2)+AN124</f>
        <v>179</v>
      </c>
      <c r="AP124" s="4" t="e">
        <f aca="false">NA()</f>
        <v>#N/A</v>
      </c>
      <c r="AQ124" s="4" t="e">
        <f aca="false">NA()</f>
        <v>#N/A</v>
      </c>
      <c r="AR124" s="4" t="e">
        <f aca="false">NA()</f>
        <v>#N/A</v>
      </c>
      <c r="AS124" s="4" t="e">
        <f aca="false">NA()</f>
        <v>#N/A</v>
      </c>
      <c r="AT124" s="4" t="e">
        <f aca="false">NA()</f>
        <v>#N/A</v>
      </c>
      <c r="AU124" s="4" t="e">
        <f aca="false">NA()</f>
        <v>#N/A</v>
      </c>
      <c r="AV124" s="4" t="e">
        <f aca="false">NA()</f>
        <v>#N/A</v>
      </c>
      <c r="AW124" s="4" t="e">
        <f aca="false">NA()</f>
        <v>#N/A</v>
      </c>
      <c r="AX124" s="4" t="e">
        <f aca="false">NA()</f>
        <v>#N/A</v>
      </c>
      <c r="AY124" s="4" t="e">
        <f aca="false">NA()</f>
        <v>#N/A</v>
      </c>
      <c r="AZ124" s="4" t="e">
        <f aca="false">NA()</f>
        <v>#N/A</v>
      </c>
      <c r="BA124" s="4" t="e">
        <f aca="false">NA()</f>
        <v>#N/A</v>
      </c>
      <c r="BB124" s="4" t="e">
        <f aca="false">NA()</f>
        <v>#N/A</v>
      </c>
      <c r="BC124" s="4" t="e">
        <f aca="false">NA()</f>
        <v>#N/A</v>
      </c>
      <c r="BD124" s="4" t="e">
        <f aca="false">NA()</f>
        <v>#N/A</v>
      </c>
      <c r="BE124" s="4" t="e">
        <f aca="false">NA()</f>
        <v>#N/A</v>
      </c>
      <c r="BF124" s="4" t="e">
        <f aca="false">NA()</f>
        <v>#N/A</v>
      </c>
      <c r="BG124" s="4" t="e">
        <f aca="false">NA()</f>
        <v>#N/A</v>
      </c>
      <c r="BH124" s="4" t="e">
        <f aca="false">NA()</f>
        <v>#N/A</v>
      </c>
      <c r="BI124" s="4" t="e">
        <f aca="false">NA()</f>
        <v>#N/A</v>
      </c>
      <c r="BJ124" s="4" t="e">
        <f aca="false">NA()</f>
        <v>#N/A</v>
      </c>
      <c r="BK124" s="4" t="e">
        <f aca="false">NA()</f>
        <v>#N/A</v>
      </c>
      <c r="BL124" s="4" t="e">
        <f aca="false">NA()</f>
        <v>#N/A</v>
      </c>
      <c r="BM124" s="4" t="e">
        <f aca="false">NA()</f>
        <v>#N/A</v>
      </c>
      <c r="BN124" s="4" t="e">
        <f aca="false">NA()</f>
        <v>#N/A</v>
      </c>
      <c r="BO124" s="4" t="e">
        <f aca="false">NA()</f>
        <v>#N/A</v>
      </c>
      <c r="BP124" s="4" t="e">
        <f aca="false">NA()</f>
        <v>#N/A</v>
      </c>
      <c r="BQ124" s="4" t="e">
        <f aca="false">NA()</f>
        <v>#N/A</v>
      </c>
      <c r="BR124" s="4" t="e">
        <f aca="false">NA()</f>
        <v>#N/A</v>
      </c>
      <c r="BS124" s="4" t="e">
        <f aca="false">NA()</f>
        <v>#N/A</v>
      </c>
      <c r="BT124" s="4" t="e">
        <f aca="false">NA()</f>
        <v>#N/A</v>
      </c>
      <c r="BU124" s="4" t="e">
        <f aca="false">NA()</f>
        <v>#N/A</v>
      </c>
      <c r="BV124" s="4" t="e">
        <f aca="false">NA()</f>
        <v>#N/A</v>
      </c>
      <c r="BW124" s="4" t="e">
        <f aca="false">NA()</f>
        <v>#N/A</v>
      </c>
      <c r="BX124" s="4" t="e">
        <f aca="false">NA()</f>
        <v>#N/A</v>
      </c>
      <c r="BY124" s="4" t="e">
        <f aca="false">NA()</f>
        <v>#N/A</v>
      </c>
      <c r="BZ124" s="4" t="e">
        <f aca="false">NA()</f>
        <v>#N/A</v>
      </c>
      <c r="CA124" s="4" t="e">
        <f aca="false">NA()</f>
        <v>#N/A</v>
      </c>
      <c r="CB124" s="4" t="e">
        <f aca="false">NA()</f>
        <v>#N/A</v>
      </c>
      <c r="CC124" s="4" t="e">
        <f aca="false">NA()</f>
        <v>#N/A</v>
      </c>
      <c r="CD124" s="4" t="e">
        <f aca="false">NA()</f>
        <v>#N/A</v>
      </c>
      <c r="CE124" s="4" t="e">
        <f aca="false">NA()</f>
        <v>#N/A</v>
      </c>
      <c r="CF124" s="4" t="e">
        <f aca="false">NA()</f>
        <v>#N/A</v>
      </c>
      <c r="CG124" s="4" t="e">
        <f aca="false">NA()</f>
        <v>#N/A</v>
      </c>
      <c r="CH124" s="4" t="e">
        <f aca="false">NA()</f>
        <v>#N/A</v>
      </c>
      <c r="CI124" s="4" t="e">
        <f aca="false">NA()</f>
        <v>#N/A</v>
      </c>
      <c r="CJ124" s="4" t="e">
        <f aca="false">NA()</f>
        <v>#N/A</v>
      </c>
      <c r="CK124" s="4" t="e">
        <f aca="false">NA()</f>
        <v>#N/A</v>
      </c>
      <c r="CL124" s="4" t="e">
        <f aca="false">NA()</f>
        <v>#N/A</v>
      </c>
      <c r="CM124" s="4" t="e">
        <f aca="false">NA()</f>
        <v>#N/A</v>
      </c>
      <c r="CN124" s="4" t="e">
        <f aca="false">NA()</f>
        <v>#N/A</v>
      </c>
      <c r="CO124" s="4" t="e">
        <f aca="false">NA()</f>
        <v>#N/A</v>
      </c>
      <c r="CP124" s="4" t="e">
        <f aca="false">NA()</f>
        <v>#N/A</v>
      </c>
      <c r="CQ124" s="4" t="e">
        <f aca="false">NA()</f>
        <v>#N/A</v>
      </c>
      <c r="CR124" s="4" t="e">
        <f aca="false">NA()</f>
        <v>#N/A</v>
      </c>
      <c r="CS124" s="4" t="e">
        <f aca="false">NA()</f>
        <v>#N/A</v>
      </c>
      <c r="CT124" s="4" t="e">
        <f aca="false">NA()</f>
        <v>#N/A</v>
      </c>
      <c r="CU124" s="4" t="e">
        <f aca="false">NA()</f>
        <v>#N/A</v>
      </c>
      <c r="CV124" s="4" t="e">
        <f aca="false">NA()</f>
        <v>#N/A</v>
      </c>
      <c r="CW124" s="4" t="e">
        <f aca="false">NA()</f>
        <v>#N/A</v>
      </c>
      <c r="CX124" s="4" t="e">
        <f aca="false">NA()</f>
        <v>#N/A</v>
      </c>
      <c r="CY124" s="4" t="e">
        <f aca="false">NA()</f>
        <v>#N/A</v>
      </c>
      <c r="CZ124" s="4" t="e">
        <f aca="false">NA()</f>
        <v>#N/A</v>
      </c>
      <c r="DA124" s="4" t="e">
        <f aca="false">NA()</f>
        <v>#N/A</v>
      </c>
      <c r="DB124" s="4" t="e">
        <f aca="false">NA()</f>
        <v>#N/A</v>
      </c>
      <c r="DC124" s="4" t="e">
        <f aca="false">NA()</f>
        <v>#N/A</v>
      </c>
      <c r="DD124" s="4" t="e">
        <f aca="false">NA()</f>
        <v>#N/A</v>
      </c>
      <c r="DE124" s="4" t="e">
        <f aca="false">NA()</f>
        <v>#N/A</v>
      </c>
      <c r="DF124" s="4" t="e">
        <f aca="false">NA()</f>
        <v>#N/A</v>
      </c>
      <c r="DG124" s="4" t="e">
        <f aca="false">NA()</f>
        <v>#N/A</v>
      </c>
      <c r="DH124" s="4" t="n">
        <v>1.65</v>
      </c>
      <c r="DI124" s="4" t="n">
        <v>1.63</v>
      </c>
      <c r="DJ124" s="4" t="n">
        <v>1.62</v>
      </c>
      <c r="DK124" s="4" t="n">
        <v>1.61</v>
      </c>
      <c r="DL124" s="4" t="n">
        <v>1.6</v>
      </c>
      <c r="DM124" s="4" t="n">
        <v>1.59</v>
      </c>
      <c r="DN124" s="4" t="n">
        <v>1.58</v>
      </c>
      <c r="DO124" s="4" t="n">
        <v>1.57</v>
      </c>
      <c r="DP124" s="4" t="n">
        <v>1.56</v>
      </c>
      <c r="DQ124" s="4" t="n">
        <v>1.55</v>
      </c>
      <c r="DR124" s="4" t="n">
        <v>1.54</v>
      </c>
      <c r="DS124" s="4" t="n">
        <v>1.53</v>
      </c>
      <c r="DT124" s="4" t="n">
        <v>1.52</v>
      </c>
      <c r="DU124" s="4" t="n">
        <v>1.51</v>
      </c>
      <c r="DV124" s="4" t="n">
        <v>1.5</v>
      </c>
      <c r="DW124" s="4" t="n">
        <v>1.49</v>
      </c>
      <c r="DX124" s="4" t="n">
        <v>1.49</v>
      </c>
      <c r="DY124" s="4" t="n">
        <v>1.48</v>
      </c>
      <c r="DZ124" s="4" t="n">
        <v>1.47</v>
      </c>
      <c r="EA124" s="4" t="n">
        <v>1.46</v>
      </c>
      <c r="EB124" s="4" t="n">
        <v>1.45</v>
      </c>
      <c r="EC124" s="4" t="n">
        <v>1.44</v>
      </c>
      <c r="ED124" s="4" t="n">
        <v>1.43</v>
      </c>
      <c r="EE124" s="4" t="n">
        <v>1.43</v>
      </c>
      <c r="EF124" s="4" t="n">
        <v>1.42</v>
      </c>
      <c r="EG124" s="4" t="n">
        <v>1.41</v>
      </c>
      <c r="EH124" s="4" t="n">
        <v>1.4</v>
      </c>
      <c r="EI124" s="4" t="n">
        <v>1.39</v>
      </c>
      <c r="EJ124" s="4" t="n">
        <v>1.39</v>
      </c>
      <c r="EK124" s="4" t="n">
        <v>1.38</v>
      </c>
      <c r="EL124" s="4" t="n">
        <v>1.37</v>
      </c>
      <c r="EM124" s="4" t="n">
        <v>1.37</v>
      </c>
      <c r="EN124" s="4" t="n">
        <v>1.36</v>
      </c>
      <c r="EO124" s="4" t="n">
        <v>1.35</v>
      </c>
      <c r="EP124" s="4" t="n">
        <v>1.34</v>
      </c>
      <c r="EQ124" s="4" t="n">
        <v>1.34</v>
      </c>
      <c r="ER124" s="4" t="n">
        <v>1.33</v>
      </c>
      <c r="ES124" s="4" t="n">
        <v>1.32</v>
      </c>
      <c r="ET124" s="4" t="n">
        <v>1.32</v>
      </c>
      <c r="EU124" s="4" t="n">
        <v>1.31</v>
      </c>
      <c r="EV124" s="4" t="n">
        <v>1.3</v>
      </c>
      <c r="EW124" s="4" t="n">
        <v>1.3</v>
      </c>
      <c r="EX124" s="4" t="n">
        <v>1.29</v>
      </c>
      <c r="EY124" s="4" t="n">
        <v>1.29</v>
      </c>
      <c r="EZ124" s="4" t="n">
        <v>1.28</v>
      </c>
      <c r="FA124" s="4" t="n">
        <v>1.27</v>
      </c>
      <c r="FB124" s="4" t="n">
        <v>1.27</v>
      </c>
      <c r="FC124" s="4" t="n">
        <v>1.26</v>
      </c>
      <c r="FD124" s="4" t="n">
        <v>1.26</v>
      </c>
      <c r="FE124" s="4" t="n">
        <v>1.25</v>
      </c>
      <c r="FF124" s="4" t="n">
        <v>1.24</v>
      </c>
      <c r="FG124" s="4" t="e">
        <f aca="false">NA()</f>
        <v>#N/A</v>
      </c>
      <c r="FH124" s="4" t="e">
        <f aca="false">NA()</f>
        <v>#N/A</v>
      </c>
      <c r="FI124" s="4" t="e">
        <f aca="false">NA()</f>
        <v>#N/A</v>
      </c>
      <c r="FJ124" s="4" t="e">
        <f aca="false">NA()</f>
        <v>#N/A</v>
      </c>
      <c r="FK124" s="4" t="e">
        <f aca="false">NA()</f>
        <v>#N/A</v>
      </c>
      <c r="FL124" s="4" t="e">
        <f aca="false">NA()</f>
        <v>#N/A</v>
      </c>
      <c r="FM124" s="4" t="e">
        <f aca="false">NA()</f>
        <v>#N/A</v>
      </c>
      <c r="FN124" s="4" t="e">
        <f aca="false">NA()</f>
        <v>#N/A</v>
      </c>
      <c r="FO124" s="4" t="e">
        <f aca="false">NA()</f>
        <v>#N/A</v>
      </c>
      <c r="FP124" s="4" t="e">
        <f aca="false">NA()</f>
        <v>#N/A</v>
      </c>
    </row>
    <row r="125" customFormat="false" ht="12.75" hidden="true" customHeight="false" outlineLevel="1" collapsed="false">
      <c r="M125" s="4" t="n">
        <v>-46</v>
      </c>
      <c r="N125" s="2" t="n">
        <v>133454.45</v>
      </c>
      <c r="O125" s="1" t="e">
        <f aca="false">NA()</f>
        <v>#N/A</v>
      </c>
      <c r="P125" s="1" t="n">
        <v>78703.41</v>
      </c>
      <c r="Q125" s="1" t="n">
        <v>104068.11</v>
      </c>
      <c r="R125" s="1" t="n">
        <v>106784.82</v>
      </c>
      <c r="S125" s="1" t="e">
        <f aca="false">NA()</f>
        <v>#N/A</v>
      </c>
      <c r="T125" s="1" t="n">
        <v>566542.33</v>
      </c>
      <c r="U125" s="1" t="e">
        <f aca="false">NA()</f>
        <v>#N/A</v>
      </c>
      <c r="V125" s="1" t="e">
        <f aca="false">NA()</f>
        <v>#N/A</v>
      </c>
      <c r="Z125" s="4" t="n">
        <v>-46</v>
      </c>
      <c r="AA125" s="4" t="n">
        <v>133454.45</v>
      </c>
      <c r="AB125" s="4" t="e">
        <f aca="false">NA()</f>
        <v>#N/A</v>
      </c>
      <c r="AC125" s="4" t="n">
        <v>78703.41</v>
      </c>
      <c r="AD125" s="4" t="n">
        <v>100232.16</v>
      </c>
      <c r="AE125" s="4" t="n">
        <v>106784.82</v>
      </c>
      <c r="AF125" s="4" t="e">
        <f aca="false">NA()</f>
        <v>#N/A</v>
      </c>
      <c r="AG125" s="4" t="n">
        <v>566542.33</v>
      </c>
      <c r="AH125" s="4" t="e">
        <f aca="false">NA()</f>
        <v>#N/A</v>
      </c>
      <c r="AI125" s="4" t="n">
        <v>797979.67</v>
      </c>
      <c r="AM125" s="1" t="s">
        <v>7</v>
      </c>
      <c r="AN125" s="4" t="n">
        <f aca="false">AN124+1</f>
        <v>60</v>
      </c>
      <c r="AO125" s="4" t="n">
        <f aca="false">VLOOKUP(AM125,$AI$20:$AJ$32,2)+AN125</f>
        <v>180</v>
      </c>
      <c r="AP125" s="4" t="e">
        <f aca="false">NA()</f>
        <v>#N/A</v>
      </c>
      <c r="AQ125" s="4" t="e">
        <f aca="false">NA()</f>
        <v>#N/A</v>
      </c>
      <c r="AR125" s="4" t="e">
        <f aca="false">NA()</f>
        <v>#N/A</v>
      </c>
      <c r="AS125" s="4" t="e">
        <f aca="false">NA()</f>
        <v>#N/A</v>
      </c>
      <c r="AT125" s="4" t="e">
        <f aca="false">NA()</f>
        <v>#N/A</v>
      </c>
      <c r="AU125" s="4" t="e">
        <f aca="false">NA()</f>
        <v>#N/A</v>
      </c>
      <c r="AV125" s="4" t="e">
        <f aca="false">NA()</f>
        <v>#N/A</v>
      </c>
      <c r="AW125" s="4" t="e">
        <f aca="false">NA()</f>
        <v>#N/A</v>
      </c>
      <c r="AX125" s="4" t="e">
        <f aca="false">NA()</f>
        <v>#N/A</v>
      </c>
      <c r="AY125" s="4" t="e">
        <f aca="false">NA()</f>
        <v>#N/A</v>
      </c>
      <c r="AZ125" s="4" t="e">
        <f aca="false">NA()</f>
        <v>#N/A</v>
      </c>
      <c r="BA125" s="4" t="e">
        <f aca="false">NA()</f>
        <v>#N/A</v>
      </c>
      <c r="BB125" s="4" t="e">
        <f aca="false">NA()</f>
        <v>#N/A</v>
      </c>
      <c r="BC125" s="4" t="e">
        <f aca="false">NA()</f>
        <v>#N/A</v>
      </c>
      <c r="BD125" s="4" t="e">
        <f aca="false">NA()</f>
        <v>#N/A</v>
      </c>
      <c r="BE125" s="4" t="e">
        <f aca="false">NA()</f>
        <v>#N/A</v>
      </c>
      <c r="BF125" s="4" t="e">
        <f aca="false">NA()</f>
        <v>#N/A</v>
      </c>
      <c r="BG125" s="4" t="e">
        <f aca="false">NA()</f>
        <v>#N/A</v>
      </c>
      <c r="BH125" s="4" t="e">
        <f aca="false">NA()</f>
        <v>#N/A</v>
      </c>
      <c r="BI125" s="4" t="e">
        <f aca="false">NA()</f>
        <v>#N/A</v>
      </c>
      <c r="BJ125" s="4" t="e">
        <f aca="false">NA()</f>
        <v>#N/A</v>
      </c>
      <c r="BK125" s="4" t="e">
        <f aca="false">NA()</f>
        <v>#N/A</v>
      </c>
      <c r="BL125" s="4" t="e">
        <f aca="false">NA()</f>
        <v>#N/A</v>
      </c>
      <c r="BM125" s="4" t="e">
        <f aca="false">NA()</f>
        <v>#N/A</v>
      </c>
      <c r="BN125" s="4" t="e">
        <f aca="false">NA()</f>
        <v>#N/A</v>
      </c>
      <c r="BO125" s="4" t="e">
        <f aca="false">NA()</f>
        <v>#N/A</v>
      </c>
      <c r="BP125" s="4" t="e">
        <f aca="false">NA()</f>
        <v>#N/A</v>
      </c>
      <c r="BQ125" s="4" t="e">
        <f aca="false">NA()</f>
        <v>#N/A</v>
      </c>
      <c r="BR125" s="4" t="e">
        <f aca="false">NA()</f>
        <v>#N/A</v>
      </c>
      <c r="BS125" s="4" t="e">
        <f aca="false">NA()</f>
        <v>#N/A</v>
      </c>
      <c r="BT125" s="4" t="e">
        <f aca="false">NA()</f>
        <v>#N/A</v>
      </c>
      <c r="BU125" s="4" t="e">
        <f aca="false">NA()</f>
        <v>#N/A</v>
      </c>
      <c r="BV125" s="4" t="e">
        <f aca="false">NA()</f>
        <v>#N/A</v>
      </c>
      <c r="BW125" s="4" t="e">
        <f aca="false">NA()</f>
        <v>#N/A</v>
      </c>
      <c r="BX125" s="4" t="e">
        <f aca="false">NA()</f>
        <v>#N/A</v>
      </c>
      <c r="BY125" s="4" t="e">
        <f aca="false">NA()</f>
        <v>#N/A</v>
      </c>
      <c r="BZ125" s="4" t="e">
        <f aca="false">NA()</f>
        <v>#N/A</v>
      </c>
      <c r="CA125" s="4" t="e">
        <f aca="false">NA()</f>
        <v>#N/A</v>
      </c>
      <c r="CB125" s="4" t="e">
        <f aca="false">NA()</f>
        <v>#N/A</v>
      </c>
      <c r="CC125" s="4" t="e">
        <f aca="false">NA()</f>
        <v>#N/A</v>
      </c>
      <c r="CD125" s="4" t="e">
        <f aca="false">NA()</f>
        <v>#N/A</v>
      </c>
      <c r="CE125" s="4" t="e">
        <f aca="false">NA()</f>
        <v>#N/A</v>
      </c>
      <c r="CF125" s="4" t="e">
        <f aca="false">NA()</f>
        <v>#N/A</v>
      </c>
      <c r="CG125" s="4" t="e">
        <f aca="false">NA()</f>
        <v>#N/A</v>
      </c>
      <c r="CH125" s="4" t="e">
        <f aca="false">NA()</f>
        <v>#N/A</v>
      </c>
      <c r="CI125" s="4" t="e">
        <f aca="false">NA()</f>
        <v>#N/A</v>
      </c>
      <c r="CJ125" s="4" t="e">
        <f aca="false">NA()</f>
        <v>#N/A</v>
      </c>
      <c r="CK125" s="4" t="e">
        <f aca="false">NA()</f>
        <v>#N/A</v>
      </c>
      <c r="CL125" s="4" t="e">
        <f aca="false">NA()</f>
        <v>#N/A</v>
      </c>
      <c r="CM125" s="4" t="e">
        <f aca="false">NA()</f>
        <v>#N/A</v>
      </c>
      <c r="CN125" s="4" t="e">
        <f aca="false">NA()</f>
        <v>#N/A</v>
      </c>
      <c r="CO125" s="4" t="e">
        <f aca="false">NA()</f>
        <v>#N/A</v>
      </c>
      <c r="CP125" s="4" t="e">
        <f aca="false">NA()</f>
        <v>#N/A</v>
      </c>
      <c r="CQ125" s="4" t="e">
        <f aca="false">NA()</f>
        <v>#N/A</v>
      </c>
      <c r="CR125" s="4" t="e">
        <f aca="false">NA()</f>
        <v>#N/A</v>
      </c>
      <c r="CS125" s="4" t="e">
        <f aca="false">NA()</f>
        <v>#N/A</v>
      </c>
      <c r="CT125" s="4" t="e">
        <f aca="false">NA()</f>
        <v>#N/A</v>
      </c>
      <c r="CU125" s="4" t="e">
        <f aca="false">NA()</f>
        <v>#N/A</v>
      </c>
      <c r="CV125" s="4" t="e">
        <f aca="false">NA()</f>
        <v>#N/A</v>
      </c>
      <c r="CW125" s="4" t="e">
        <f aca="false">NA()</f>
        <v>#N/A</v>
      </c>
      <c r="CX125" s="4" t="e">
        <f aca="false">NA()</f>
        <v>#N/A</v>
      </c>
      <c r="CY125" s="4" t="e">
        <f aca="false">NA()</f>
        <v>#N/A</v>
      </c>
      <c r="CZ125" s="4" t="e">
        <f aca="false">NA()</f>
        <v>#N/A</v>
      </c>
      <c r="DA125" s="4" t="e">
        <f aca="false">NA()</f>
        <v>#N/A</v>
      </c>
      <c r="DB125" s="4" t="e">
        <f aca="false">NA()</f>
        <v>#N/A</v>
      </c>
      <c r="DC125" s="4" t="e">
        <f aca="false">NA()</f>
        <v>#N/A</v>
      </c>
      <c r="DD125" s="4" t="e">
        <f aca="false">NA()</f>
        <v>#N/A</v>
      </c>
      <c r="DE125" s="4" t="e">
        <f aca="false">NA()</f>
        <v>#N/A</v>
      </c>
      <c r="DF125" s="4" t="e">
        <f aca="false">NA()</f>
        <v>#N/A</v>
      </c>
      <c r="DG125" s="4" t="e">
        <f aca="false">NA()</f>
        <v>#N/A</v>
      </c>
      <c r="DH125" s="4" t="n">
        <v>1.68</v>
      </c>
      <c r="DI125" s="4" t="n">
        <v>1.67</v>
      </c>
      <c r="DJ125" s="4" t="n">
        <v>1.66</v>
      </c>
      <c r="DK125" s="4" t="n">
        <v>1.65</v>
      </c>
      <c r="DL125" s="4" t="n">
        <v>1.63</v>
      </c>
      <c r="DM125" s="4" t="n">
        <v>1.62</v>
      </c>
      <c r="DN125" s="4" t="n">
        <v>1.61</v>
      </c>
      <c r="DO125" s="4" t="n">
        <v>1.6</v>
      </c>
      <c r="DP125" s="4" t="n">
        <v>1.59</v>
      </c>
      <c r="DQ125" s="4" t="n">
        <v>1.58</v>
      </c>
      <c r="DR125" s="4" t="n">
        <v>1.57</v>
      </c>
      <c r="DS125" s="4" t="n">
        <v>1.56</v>
      </c>
      <c r="DT125" s="4" t="n">
        <v>1.55</v>
      </c>
      <c r="DU125" s="4" t="n">
        <v>1.54</v>
      </c>
      <c r="DV125" s="4" t="n">
        <v>1.53</v>
      </c>
      <c r="DW125" s="4" t="n">
        <v>1.52</v>
      </c>
      <c r="DX125" s="4" t="n">
        <v>1.51</v>
      </c>
      <c r="DY125" s="4" t="n">
        <v>1.5</v>
      </c>
      <c r="DZ125" s="4" t="n">
        <v>1.49</v>
      </c>
      <c r="EA125" s="4" t="n">
        <v>1.49</v>
      </c>
      <c r="EB125" s="4" t="n">
        <v>1.48</v>
      </c>
      <c r="EC125" s="4" t="n">
        <v>1.47</v>
      </c>
      <c r="ED125" s="4" t="n">
        <v>1.46</v>
      </c>
      <c r="EE125" s="4" t="n">
        <v>1.45</v>
      </c>
      <c r="EF125" s="4" t="n">
        <v>1.44</v>
      </c>
      <c r="EG125" s="4" t="n">
        <v>1.44</v>
      </c>
      <c r="EH125" s="4" t="n">
        <v>1.43</v>
      </c>
      <c r="EI125" s="4" t="n">
        <v>1.42</v>
      </c>
      <c r="EJ125" s="4" t="n">
        <v>1.41</v>
      </c>
      <c r="EK125" s="4" t="n">
        <v>1.4</v>
      </c>
      <c r="EL125" s="4" t="n">
        <v>1.4</v>
      </c>
      <c r="EM125" s="4" t="n">
        <v>1.39</v>
      </c>
      <c r="EN125" s="4" t="n">
        <v>1.38</v>
      </c>
      <c r="EO125" s="4" t="n">
        <v>1.37</v>
      </c>
      <c r="EP125" s="4" t="n">
        <v>1.37</v>
      </c>
      <c r="EQ125" s="4" t="n">
        <v>1.36</v>
      </c>
      <c r="ER125" s="4" t="n">
        <v>1.35</v>
      </c>
      <c r="ES125" s="4" t="n">
        <v>1.35</v>
      </c>
      <c r="ET125" s="4" t="n">
        <v>1.34</v>
      </c>
      <c r="EU125" s="4" t="n">
        <v>1.33</v>
      </c>
      <c r="EV125" s="4" t="n">
        <v>1.33</v>
      </c>
      <c r="EW125" s="4" t="n">
        <v>1.32</v>
      </c>
      <c r="EX125" s="4" t="n">
        <v>1.31</v>
      </c>
      <c r="EY125" s="4" t="n">
        <v>1.31</v>
      </c>
      <c r="EZ125" s="4" t="n">
        <v>1.3</v>
      </c>
      <c r="FA125" s="4" t="n">
        <v>1.29</v>
      </c>
      <c r="FB125" s="4" t="n">
        <v>1.29</v>
      </c>
      <c r="FC125" s="4" t="n">
        <v>1.28</v>
      </c>
      <c r="FD125" s="4" t="n">
        <v>1.28</v>
      </c>
      <c r="FE125" s="4" t="n">
        <v>1.27</v>
      </c>
      <c r="FF125" s="4" t="n">
        <v>1.26</v>
      </c>
      <c r="FG125" s="4" t="e">
        <f aca="false">NA()</f>
        <v>#N/A</v>
      </c>
      <c r="FH125" s="4" t="e">
        <f aca="false">NA()</f>
        <v>#N/A</v>
      </c>
      <c r="FI125" s="4" t="e">
        <f aca="false">NA()</f>
        <v>#N/A</v>
      </c>
      <c r="FJ125" s="4" t="e">
        <f aca="false">NA()</f>
        <v>#N/A</v>
      </c>
      <c r="FK125" s="4" t="e">
        <f aca="false">NA()</f>
        <v>#N/A</v>
      </c>
      <c r="FL125" s="4" t="e">
        <f aca="false">NA()</f>
        <v>#N/A</v>
      </c>
      <c r="FM125" s="4" t="e">
        <f aca="false">NA()</f>
        <v>#N/A</v>
      </c>
      <c r="FN125" s="4" t="e">
        <f aca="false">NA()</f>
        <v>#N/A</v>
      </c>
      <c r="FO125" s="4" t="e">
        <f aca="false">NA()</f>
        <v>#N/A</v>
      </c>
      <c r="FP125" s="4" t="e">
        <f aca="false">NA()</f>
        <v>#N/A</v>
      </c>
    </row>
    <row r="126" customFormat="false" ht="12.75" hidden="true" customHeight="false" outlineLevel="1" collapsed="false">
      <c r="M126" s="4" t="n">
        <v>-45</v>
      </c>
      <c r="N126" s="2" t="n">
        <v>139960.01</v>
      </c>
      <c r="O126" s="1" t="e">
        <f aca="false">NA()</f>
        <v>#N/A</v>
      </c>
      <c r="P126" s="1" t="n">
        <v>82662.11</v>
      </c>
      <c r="Q126" s="1" t="n">
        <v>109109.01</v>
      </c>
      <c r="R126" s="1" t="n">
        <v>111946.92</v>
      </c>
      <c r="S126" s="1" t="e">
        <f aca="false">NA()</f>
        <v>#N/A</v>
      </c>
      <c r="T126" s="1" t="n">
        <v>589106.67</v>
      </c>
      <c r="U126" s="1" t="e">
        <f aca="false">NA()</f>
        <v>#N/A</v>
      </c>
      <c r="V126" s="1" t="e">
        <f aca="false">NA()</f>
        <v>#N/A</v>
      </c>
      <c r="Z126" s="4" t="n">
        <v>-45</v>
      </c>
      <c r="AA126" s="4" t="n">
        <v>139960.01</v>
      </c>
      <c r="AB126" s="4" t="e">
        <f aca="false">NA()</f>
        <v>#N/A</v>
      </c>
      <c r="AC126" s="4" t="n">
        <v>82662.11</v>
      </c>
      <c r="AD126" s="4" t="n">
        <v>105157.94</v>
      </c>
      <c r="AE126" s="4" t="n">
        <v>111946.92</v>
      </c>
      <c r="AF126" s="4" t="e">
        <f aca="false">NA()</f>
        <v>#N/A</v>
      </c>
      <c r="AG126" s="4" t="n">
        <v>589106.67</v>
      </c>
      <c r="AH126" s="4" t="e">
        <f aca="false">NA()</f>
        <v>#N/A</v>
      </c>
      <c r="AI126" s="4" t="n">
        <v>829227.2</v>
      </c>
      <c r="AM126" s="1" t="s">
        <v>7</v>
      </c>
      <c r="AN126" s="4" t="n">
        <f aca="false">AN125+1</f>
        <v>61</v>
      </c>
      <c r="AO126" s="4" t="n">
        <f aca="false">VLOOKUP(AM126,$AI$20:$AJ$32,2)+AN126</f>
        <v>181</v>
      </c>
      <c r="AP126" s="4" t="e">
        <f aca="false">NA()</f>
        <v>#N/A</v>
      </c>
      <c r="AQ126" s="4" t="e">
        <f aca="false">NA()</f>
        <v>#N/A</v>
      </c>
      <c r="AR126" s="4" t="e">
        <f aca="false">NA()</f>
        <v>#N/A</v>
      </c>
      <c r="AS126" s="4" t="e">
        <f aca="false">NA()</f>
        <v>#N/A</v>
      </c>
      <c r="AT126" s="4" t="e">
        <f aca="false">NA()</f>
        <v>#N/A</v>
      </c>
      <c r="AU126" s="4" t="e">
        <f aca="false">NA()</f>
        <v>#N/A</v>
      </c>
      <c r="AV126" s="4" t="e">
        <f aca="false">NA()</f>
        <v>#N/A</v>
      </c>
      <c r="AW126" s="4" t="e">
        <f aca="false">NA()</f>
        <v>#N/A</v>
      </c>
      <c r="AX126" s="4" t="e">
        <f aca="false">NA()</f>
        <v>#N/A</v>
      </c>
      <c r="AY126" s="4" t="e">
        <f aca="false">NA()</f>
        <v>#N/A</v>
      </c>
      <c r="AZ126" s="4" t="e">
        <f aca="false">NA()</f>
        <v>#N/A</v>
      </c>
      <c r="BA126" s="4" t="e">
        <f aca="false">NA()</f>
        <v>#N/A</v>
      </c>
      <c r="BB126" s="4" t="e">
        <f aca="false">NA()</f>
        <v>#N/A</v>
      </c>
      <c r="BC126" s="4" t="e">
        <f aca="false">NA()</f>
        <v>#N/A</v>
      </c>
      <c r="BD126" s="4" t="e">
        <f aca="false">NA()</f>
        <v>#N/A</v>
      </c>
      <c r="BE126" s="4" t="e">
        <f aca="false">NA()</f>
        <v>#N/A</v>
      </c>
      <c r="BF126" s="4" t="e">
        <f aca="false">NA()</f>
        <v>#N/A</v>
      </c>
      <c r="BG126" s="4" t="e">
        <f aca="false">NA()</f>
        <v>#N/A</v>
      </c>
      <c r="BH126" s="4" t="e">
        <f aca="false">NA()</f>
        <v>#N/A</v>
      </c>
      <c r="BI126" s="4" t="e">
        <f aca="false">NA()</f>
        <v>#N/A</v>
      </c>
      <c r="BJ126" s="4" t="e">
        <f aca="false">NA()</f>
        <v>#N/A</v>
      </c>
      <c r="BK126" s="4" t="e">
        <f aca="false">NA()</f>
        <v>#N/A</v>
      </c>
      <c r="BL126" s="4" t="e">
        <f aca="false">NA()</f>
        <v>#N/A</v>
      </c>
      <c r="BM126" s="4" t="e">
        <f aca="false">NA()</f>
        <v>#N/A</v>
      </c>
      <c r="BN126" s="4" t="e">
        <f aca="false">NA()</f>
        <v>#N/A</v>
      </c>
      <c r="BO126" s="4" t="e">
        <f aca="false">NA()</f>
        <v>#N/A</v>
      </c>
      <c r="BP126" s="4" t="e">
        <f aca="false">NA()</f>
        <v>#N/A</v>
      </c>
      <c r="BQ126" s="4" t="e">
        <f aca="false">NA()</f>
        <v>#N/A</v>
      </c>
      <c r="BR126" s="4" t="e">
        <f aca="false">NA()</f>
        <v>#N/A</v>
      </c>
      <c r="BS126" s="4" t="e">
        <f aca="false">NA()</f>
        <v>#N/A</v>
      </c>
      <c r="BT126" s="4" t="e">
        <f aca="false">NA()</f>
        <v>#N/A</v>
      </c>
      <c r="BU126" s="4" t="e">
        <f aca="false">NA()</f>
        <v>#N/A</v>
      </c>
      <c r="BV126" s="4" t="e">
        <f aca="false">NA()</f>
        <v>#N/A</v>
      </c>
      <c r="BW126" s="4" t="e">
        <f aca="false">NA()</f>
        <v>#N/A</v>
      </c>
      <c r="BX126" s="4" t="e">
        <f aca="false">NA()</f>
        <v>#N/A</v>
      </c>
      <c r="BY126" s="4" t="e">
        <f aca="false">NA()</f>
        <v>#N/A</v>
      </c>
      <c r="BZ126" s="4" t="e">
        <f aca="false">NA()</f>
        <v>#N/A</v>
      </c>
      <c r="CA126" s="4" t="e">
        <f aca="false">NA()</f>
        <v>#N/A</v>
      </c>
      <c r="CB126" s="4" t="e">
        <f aca="false">NA()</f>
        <v>#N/A</v>
      </c>
      <c r="CC126" s="4" t="e">
        <f aca="false">NA()</f>
        <v>#N/A</v>
      </c>
      <c r="CD126" s="4" t="e">
        <f aca="false">NA()</f>
        <v>#N/A</v>
      </c>
      <c r="CE126" s="4" t="e">
        <f aca="false">NA()</f>
        <v>#N/A</v>
      </c>
      <c r="CF126" s="4" t="e">
        <f aca="false">NA()</f>
        <v>#N/A</v>
      </c>
      <c r="CG126" s="4" t="e">
        <f aca="false">NA()</f>
        <v>#N/A</v>
      </c>
      <c r="CH126" s="4" t="e">
        <f aca="false">NA()</f>
        <v>#N/A</v>
      </c>
      <c r="CI126" s="4" t="e">
        <f aca="false">NA()</f>
        <v>#N/A</v>
      </c>
      <c r="CJ126" s="4" t="e">
        <f aca="false">NA()</f>
        <v>#N/A</v>
      </c>
      <c r="CK126" s="4" t="e">
        <f aca="false">NA()</f>
        <v>#N/A</v>
      </c>
      <c r="CL126" s="4" t="e">
        <f aca="false">NA()</f>
        <v>#N/A</v>
      </c>
      <c r="CM126" s="4" t="e">
        <f aca="false">NA()</f>
        <v>#N/A</v>
      </c>
      <c r="CN126" s="4" t="e">
        <f aca="false">NA()</f>
        <v>#N/A</v>
      </c>
      <c r="CO126" s="4" t="e">
        <f aca="false">NA()</f>
        <v>#N/A</v>
      </c>
      <c r="CP126" s="4" t="e">
        <f aca="false">NA()</f>
        <v>#N/A</v>
      </c>
      <c r="CQ126" s="4" t="e">
        <f aca="false">NA()</f>
        <v>#N/A</v>
      </c>
      <c r="CR126" s="4" t="e">
        <f aca="false">NA()</f>
        <v>#N/A</v>
      </c>
      <c r="CS126" s="4" t="e">
        <f aca="false">NA()</f>
        <v>#N/A</v>
      </c>
      <c r="CT126" s="4" t="e">
        <f aca="false">NA()</f>
        <v>#N/A</v>
      </c>
      <c r="CU126" s="4" t="e">
        <f aca="false">NA()</f>
        <v>#N/A</v>
      </c>
      <c r="CV126" s="4" t="e">
        <f aca="false">NA()</f>
        <v>#N/A</v>
      </c>
      <c r="CW126" s="4" t="e">
        <f aca="false">NA()</f>
        <v>#N/A</v>
      </c>
      <c r="CX126" s="4" t="e">
        <f aca="false">NA()</f>
        <v>#N/A</v>
      </c>
      <c r="CY126" s="4" t="e">
        <f aca="false">NA()</f>
        <v>#N/A</v>
      </c>
      <c r="CZ126" s="4" t="e">
        <f aca="false">NA()</f>
        <v>#N/A</v>
      </c>
      <c r="DA126" s="4" t="e">
        <f aca="false">NA()</f>
        <v>#N/A</v>
      </c>
      <c r="DB126" s="4" t="e">
        <f aca="false">NA()</f>
        <v>#N/A</v>
      </c>
      <c r="DC126" s="4" t="e">
        <f aca="false">NA()</f>
        <v>#N/A</v>
      </c>
      <c r="DD126" s="4" t="e">
        <f aca="false">NA()</f>
        <v>#N/A</v>
      </c>
      <c r="DE126" s="4" t="e">
        <f aca="false">NA()</f>
        <v>#N/A</v>
      </c>
      <c r="DF126" s="4" t="e">
        <f aca="false">NA()</f>
        <v>#N/A</v>
      </c>
      <c r="DG126" s="4" t="e">
        <f aca="false">NA()</f>
        <v>#N/A</v>
      </c>
      <c r="DH126" s="4" t="n">
        <v>1.71</v>
      </c>
      <c r="DI126" s="4" t="n">
        <v>1.7</v>
      </c>
      <c r="DJ126" s="4" t="n">
        <v>1.69</v>
      </c>
      <c r="DK126" s="4" t="n">
        <v>1.68</v>
      </c>
      <c r="DL126" s="4" t="n">
        <v>1.67</v>
      </c>
      <c r="DM126" s="4" t="n">
        <v>1.66</v>
      </c>
      <c r="DN126" s="4" t="n">
        <v>1.64</v>
      </c>
      <c r="DO126" s="4" t="n">
        <v>1.63</v>
      </c>
      <c r="DP126" s="4" t="n">
        <v>1.62</v>
      </c>
      <c r="DQ126" s="4" t="n">
        <v>1.61</v>
      </c>
      <c r="DR126" s="4" t="n">
        <v>1.6</v>
      </c>
      <c r="DS126" s="4" t="n">
        <v>1.59</v>
      </c>
      <c r="DT126" s="4" t="n">
        <v>1.58</v>
      </c>
      <c r="DU126" s="4" t="n">
        <v>1.57</v>
      </c>
      <c r="DV126" s="4" t="n">
        <v>1.56</v>
      </c>
      <c r="DW126" s="4" t="n">
        <v>1.55</v>
      </c>
      <c r="DX126" s="4" t="n">
        <v>1.54</v>
      </c>
      <c r="DY126" s="4" t="n">
        <v>1.53</v>
      </c>
      <c r="DZ126" s="4" t="n">
        <v>1.52</v>
      </c>
      <c r="EA126" s="4" t="n">
        <v>1.51</v>
      </c>
      <c r="EB126" s="4" t="n">
        <v>1.5</v>
      </c>
      <c r="EC126" s="4" t="n">
        <v>1.5</v>
      </c>
      <c r="ED126" s="4" t="n">
        <v>1.49</v>
      </c>
      <c r="EE126" s="4" t="n">
        <v>1.48</v>
      </c>
      <c r="EF126" s="4" t="n">
        <v>1.47</v>
      </c>
      <c r="EG126" s="4" t="n">
        <v>1.46</v>
      </c>
      <c r="EH126" s="4" t="n">
        <v>1.45</v>
      </c>
      <c r="EI126" s="4" t="n">
        <v>1.44</v>
      </c>
      <c r="EJ126" s="4" t="n">
        <v>1.44</v>
      </c>
      <c r="EK126" s="4" t="n">
        <v>1.43</v>
      </c>
      <c r="EL126" s="4" t="n">
        <v>1.42</v>
      </c>
      <c r="EM126" s="4" t="n">
        <v>1.41</v>
      </c>
      <c r="EN126" s="4" t="n">
        <v>1.41</v>
      </c>
      <c r="EO126" s="4" t="n">
        <v>1.4</v>
      </c>
      <c r="EP126" s="4" t="n">
        <v>1.39</v>
      </c>
      <c r="EQ126" s="4" t="n">
        <v>1.38</v>
      </c>
      <c r="ER126" s="4" t="n">
        <v>1.38</v>
      </c>
      <c r="ES126" s="4" t="n">
        <v>1.37</v>
      </c>
      <c r="ET126" s="4" t="n">
        <v>1.36</v>
      </c>
      <c r="EU126" s="4" t="n">
        <v>1.35</v>
      </c>
      <c r="EV126" s="4" t="n">
        <v>1.35</v>
      </c>
      <c r="EW126" s="4" t="n">
        <v>1.34</v>
      </c>
      <c r="EX126" s="4" t="n">
        <v>1.33</v>
      </c>
      <c r="EY126" s="4" t="n">
        <v>1.33</v>
      </c>
      <c r="EZ126" s="4" t="n">
        <v>1.32</v>
      </c>
      <c r="FA126" s="4" t="n">
        <v>1.32</v>
      </c>
      <c r="FB126" s="4" t="n">
        <v>1.31</v>
      </c>
      <c r="FC126" s="4" t="n">
        <v>1.3</v>
      </c>
      <c r="FD126" s="4" t="n">
        <v>1.3</v>
      </c>
      <c r="FE126" s="4" t="n">
        <v>1.29</v>
      </c>
      <c r="FF126" s="4" t="n">
        <v>1.29</v>
      </c>
      <c r="FG126" s="4" t="e">
        <f aca="false">NA()</f>
        <v>#N/A</v>
      </c>
      <c r="FH126" s="4" t="e">
        <f aca="false">NA()</f>
        <v>#N/A</v>
      </c>
      <c r="FI126" s="4" t="e">
        <f aca="false">NA()</f>
        <v>#N/A</v>
      </c>
      <c r="FJ126" s="4" t="e">
        <f aca="false">NA()</f>
        <v>#N/A</v>
      </c>
      <c r="FK126" s="4" t="e">
        <f aca="false">NA()</f>
        <v>#N/A</v>
      </c>
      <c r="FL126" s="4" t="e">
        <f aca="false">NA()</f>
        <v>#N/A</v>
      </c>
      <c r="FM126" s="4" t="e">
        <f aca="false">NA()</f>
        <v>#N/A</v>
      </c>
      <c r="FN126" s="4" t="e">
        <f aca="false">NA()</f>
        <v>#N/A</v>
      </c>
      <c r="FO126" s="4" t="e">
        <f aca="false">NA()</f>
        <v>#N/A</v>
      </c>
      <c r="FP126" s="4" t="e">
        <f aca="false">NA()</f>
        <v>#N/A</v>
      </c>
    </row>
    <row r="127" customFormat="false" ht="12.75" hidden="true" customHeight="false" outlineLevel="1" collapsed="false">
      <c r="M127" s="4" t="n">
        <v>-44</v>
      </c>
      <c r="N127" s="2" t="n">
        <v>146712.9</v>
      </c>
      <c r="O127" s="1" t="e">
        <f aca="false">NA()</f>
        <v>#N/A</v>
      </c>
      <c r="P127" s="1" t="n">
        <v>86777.67</v>
      </c>
      <c r="Q127" s="1" t="n">
        <v>114339.8</v>
      </c>
      <c r="R127" s="1" t="n">
        <v>117303.12</v>
      </c>
      <c r="S127" s="1" t="e">
        <f aca="false">NA()</f>
        <v>#N/A</v>
      </c>
      <c r="T127" s="1" t="n">
        <v>612337.27</v>
      </c>
      <c r="U127" s="1" t="e">
        <f aca="false">NA()</f>
        <v>#N/A</v>
      </c>
      <c r="V127" s="1" t="e">
        <f aca="false">NA()</f>
        <v>#N/A</v>
      </c>
      <c r="Z127" s="4" t="n">
        <v>-44</v>
      </c>
      <c r="AA127" s="4" t="n">
        <v>146712.9</v>
      </c>
      <c r="AB127" s="4" t="e">
        <f aca="false">NA()</f>
        <v>#N/A</v>
      </c>
      <c r="AC127" s="4" t="n">
        <v>86777.67</v>
      </c>
      <c r="AD127" s="4" t="n">
        <v>110271.87</v>
      </c>
      <c r="AE127" s="4" t="n">
        <v>117303.12</v>
      </c>
      <c r="AF127" s="4" t="e">
        <f aca="false">NA()</f>
        <v>#N/A</v>
      </c>
      <c r="AG127" s="4" t="e">
        <f aca="false">NA()</f>
        <v>#N/A</v>
      </c>
      <c r="AH127" s="4" t="e">
        <f aca="false">NA()</f>
        <v>#N/A</v>
      </c>
      <c r="AI127" s="4" t="n">
        <v>861409.81</v>
      </c>
      <c r="AM127" s="1" t="s">
        <v>7</v>
      </c>
      <c r="AN127" s="4" t="n">
        <f aca="false">AN126+1</f>
        <v>62</v>
      </c>
      <c r="AO127" s="4" t="n">
        <f aca="false">VLOOKUP(AM127,$AI$20:$AJ$32,2)+AN127</f>
        <v>182</v>
      </c>
      <c r="AP127" s="4" t="e">
        <f aca="false">NA()</f>
        <v>#N/A</v>
      </c>
      <c r="AQ127" s="4" t="e">
        <f aca="false">NA()</f>
        <v>#N/A</v>
      </c>
      <c r="AR127" s="4" t="e">
        <f aca="false">NA()</f>
        <v>#N/A</v>
      </c>
      <c r="AS127" s="4" t="e">
        <f aca="false">NA()</f>
        <v>#N/A</v>
      </c>
      <c r="AT127" s="4" t="e">
        <f aca="false">NA()</f>
        <v>#N/A</v>
      </c>
      <c r="AU127" s="4" t="e">
        <f aca="false">NA()</f>
        <v>#N/A</v>
      </c>
      <c r="AV127" s="4" t="e">
        <f aca="false">NA()</f>
        <v>#N/A</v>
      </c>
      <c r="AW127" s="4" t="e">
        <f aca="false">NA()</f>
        <v>#N/A</v>
      </c>
      <c r="AX127" s="4" t="e">
        <f aca="false">NA()</f>
        <v>#N/A</v>
      </c>
      <c r="AY127" s="4" t="e">
        <f aca="false">NA()</f>
        <v>#N/A</v>
      </c>
      <c r="AZ127" s="4" t="e">
        <f aca="false">NA()</f>
        <v>#N/A</v>
      </c>
      <c r="BA127" s="4" t="e">
        <f aca="false">NA()</f>
        <v>#N/A</v>
      </c>
      <c r="BB127" s="4" t="e">
        <f aca="false">NA()</f>
        <v>#N/A</v>
      </c>
      <c r="BC127" s="4" t="e">
        <f aca="false">NA()</f>
        <v>#N/A</v>
      </c>
      <c r="BD127" s="4" t="e">
        <f aca="false">NA()</f>
        <v>#N/A</v>
      </c>
      <c r="BE127" s="4" t="e">
        <f aca="false">NA()</f>
        <v>#N/A</v>
      </c>
      <c r="BF127" s="4" t="e">
        <f aca="false">NA()</f>
        <v>#N/A</v>
      </c>
      <c r="BG127" s="4" t="e">
        <f aca="false">NA()</f>
        <v>#N/A</v>
      </c>
      <c r="BH127" s="4" t="e">
        <f aca="false">NA()</f>
        <v>#N/A</v>
      </c>
      <c r="BI127" s="4" t="e">
        <f aca="false">NA()</f>
        <v>#N/A</v>
      </c>
      <c r="BJ127" s="4" t="e">
        <f aca="false">NA()</f>
        <v>#N/A</v>
      </c>
      <c r="BK127" s="4" t="e">
        <f aca="false">NA()</f>
        <v>#N/A</v>
      </c>
      <c r="BL127" s="4" t="e">
        <f aca="false">NA()</f>
        <v>#N/A</v>
      </c>
      <c r="BM127" s="4" t="e">
        <f aca="false">NA()</f>
        <v>#N/A</v>
      </c>
      <c r="BN127" s="4" t="e">
        <f aca="false">NA()</f>
        <v>#N/A</v>
      </c>
      <c r="BO127" s="4" t="e">
        <f aca="false">NA()</f>
        <v>#N/A</v>
      </c>
      <c r="BP127" s="4" t="e">
        <f aca="false">NA()</f>
        <v>#N/A</v>
      </c>
      <c r="BQ127" s="4" t="e">
        <f aca="false">NA()</f>
        <v>#N/A</v>
      </c>
      <c r="BR127" s="4" t="e">
        <f aca="false">NA()</f>
        <v>#N/A</v>
      </c>
      <c r="BS127" s="4" t="e">
        <f aca="false">NA()</f>
        <v>#N/A</v>
      </c>
      <c r="BT127" s="4" t="e">
        <f aca="false">NA()</f>
        <v>#N/A</v>
      </c>
      <c r="BU127" s="4" t="e">
        <f aca="false">NA()</f>
        <v>#N/A</v>
      </c>
      <c r="BV127" s="4" t="e">
        <f aca="false">NA()</f>
        <v>#N/A</v>
      </c>
      <c r="BW127" s="4" t="e">
        <f aca="false">NA()</f>
        <v>#N/A</v>
      </c>
      <c r="BX127" s="4" t="e">
        <f aca="false">NA()</f>
        <v>#N/A</v>
      </c>
      <c r="BY127" s="4" t="e">
        <f aca="false">NA()</f>
        <v>#N/A</v>
      </c>
      <c r="BZ127" s="4" t="e">
        <f aca="false">NA()</f>
        <v>#N/A</v>
      </c>
      <c r="CA127" s="4" t="e">
        <f aca="false">NA()</f>
        <v>#N/A</v>
      </c>
      <c r="CB127" s="4" t="e">
        <f aca="false">NA()</f>
        <v>#N/A</v>
      </c>
      <c r="CC127" s="4" t="e">
        <f aca="false">NA()</f>
        <v>#N/A</v>
      </c>
      <c r="CD127" s="4" t="e">
        <f aca="false">NA()</f>
        <v>#N/A</v>
      </c>
      <c r="CE127" s="4" t="e">
        <f aca="false">NA()</f>
        <v>#N/A</v>
      </c>
      <c r="CF127" s="4" t="e">
        <f aca="false">NA()</f>
        <v>#N/A</v>
      </c>
      <c r="CG127" s="4" t="e">
        <f aca="false">NA()</f>
        <v>#N/A</v>
      </c>
      <c r="CH127" s="4" t="e">
        <f aca="false">NA()</f>
        <v>#N/A</v>
      </c>
      <c r="CI127" s="4" t="e">
        <f aca="false">NA()</f>
        <v>#N/A</v>
      </c>
      <c r="CJ127" s="4" t="e">
        <f aca="false">NA()</f>
        <v>#N/A</v>
      </c>
      <c r="CK127" s="4" t="e">
        <f aca="false">NA()</f>
        <v>#N/A</v>
      </c>
      <c r="CL127" s="4" t="e">
        <f aca="false">NA()</f>
        <v>#N/A</v>
      </c>
      <c r="CM127" s="4" t="e">
        <f aca="false">NA()</f>
        <v>#N/A</v>
      </c>
      <c r="CN127" s="4" t="e">
        <f aca="false">NA()</f>
        <v>#N/A</v>
      </c>
      <c r="CO127" s="4" t="e">
        <f aca="false">NA()</f>
        <v>#N/A</v>
      </c>
      <c r="CP127" s="4" t="e">
        <f aca="false">NA()</f>
        <v>#N/A</v>
      </c>
      <c r="CQ127" s="4" t="e">
        <f aca="false">NA()</f>
        <v>#N/A</v>
      </c>
      <c r="CR127" s="4" t="e">
        <f aca="false">NA()</f>
        <v>#N/A</v>
      </c>
      <c r="CS127" s="4" t="e">
        <f aca="false">NA()</f>
        <v>#N/A</v>
      </c>
      <c r="CT127" s="4" t="e">
        <f aca="false">NA()</f>
        <v>#N/A</v>
      </c>
      <c r="CU127" s="4" t="e">
        <f aca="false">NA()</f>
        <v>#N/A</v>
      </c>
      <c r="CV127" s="4" t="e">
        <f aca="false">NA()</f>
        <v>#N/A</v>
      </c>
      <c r="CW127" s="4" t="e">
        <f aca="false">NA()</f>
        <v>#N/A</v>
      </c>
      <c r="CX127" s="4" t="e">
        <f aca="false">NA()</f>
        <v>#N/A</v>
      </c>
      <c r="CY127" s="4" t="e">
        <f aca="false">NA()</f>
        <v>#N/A</v>
      </c>
      <c r="CZ127" s="4" t="e">
        <f aca="false">NA()</f>
        <v>#N/A</v>
      </c>
      <c r="DA127" s="4" t="e">
        <f aca="false">NA()</f>
        <v>#N/A</v>
      </c>
      <c r="DB127" s="4" t="e">
        <f aca="false">NA()</f>
        <v>#N/A</v>
      </c>
      <c r="DC127" s="4" t="e">
        <f aca="false">NA()</f>
        <v>#N/A</v>
      </c>
      <c r="DD127" s="4" t="e">
        <f aca="false">NA()</f>
        <v>#N/A</v>
      </c>
      <c r="DE127" s="4" t="e">
        <f aca="false">NA()</f>
        <v>#N/A</v>
      </c>
      <c r="DF127" s="4" t="e">
        <f aca="false">NA()</f>
        <v>#N/A</v>
      </c>
      <c r="DG127" s="4" t="e">
        <f aca="false">NA()</f>
        <v>#N/A</v>
      </c>
      <c r="DH127" s="4" t="n">
        <v>1.75</v>
      </c>
      <c r="DI127" s="4" t="n">
        <v>1.74</v>
      </c>
      <c r="DJ127" s="4" t="n">
        <v>1.73</v>
      </c>
      <c r="DK127" s="4" t="n">
        <v>1.71</v>
      </c>
      <c r="DL127" s="4" t="n">
        <v>1.7</v>
      </c>
      <c r="DM127" s="4" t="n">
        <v>1.69</v>
      </c>
      <c r="DN127" s="4" t="n">
        <v>1.68</v>
      </c>
      <c r="DO127" s="4" t="n">
        <v>1.67</v>
      </c>
      <c r="DP127" s="4" t="n">
        <v>1.66</v>
      </c>
      <c r="DQ127" s="4" t="n">
        <v>1.64</v>
      </c>
      <c r="DR127" s="4" t="n">
        <v>1.63</v>
      </c>
      <c r="DS127" s="4" t="n">
        <v>1.62</v>
      </c>
      <c r="DT127" s="4" t="n">
        <v>1.61</v>
      </c>
      <c r="DU127" s="4" t="n">
        <v>1.6</v>
      </c>
      <c r="DV127" s="4" t="n">
        <v>1.59</v>
      </c>
      <c r="DW127" s="4" t="n">
        <v>1.58</v>
      </c>
      <c r="DX127" s="4" t="n">
        <v>1.57</v>
      </c>
      <c r="DY127" s="4" t="n">
        <v>1.56</v>
      </c>
      <c r="DZ127" s="4" t="n">
        <v>1.55</v>
      </c>
      <c r="EA127" s="4" t="n">
        <v>1.54</v>
      </c>
      <c r="EB127" s="4" t="n">
        <v>1.53</v>
      </c>
      <c r="EC127" s="4" t="n">
        <v>1.52</v>
      </c>
      <c r="ED127" s="4" t="n">
        <v>1.51</v>
      </c>
      <c r="EE127" s="4" t="n">
        <v>1.51</v>
      </c>
      <c r="EF127" s="4" t="n">
        <v>1.5</v>
      </c>
      <c r="EG127" s="4" t="n">
        <v>1.49</v>
      </c>
      <c r="EH127" s="4" t="n">
        <v>1.48</v>
      </c>
      <c r="EI127" s="4" t="n">
        <v>1.47</v>
      </c>
      <c r="EJ127" s="4" t="n">
        <v>1.46</v>
      </c>
      <c r="EK127" s="4" t="n">
        <v>1.45</v>
      </c>
      <c r="EL127" s="4" t="n">
        <v>1.45</v>
      </c>
      <c r="EM127" s="4" t="n">
        <v>1.44</v>
      </c>
      <c r="EN127" s="4" t="n">
        <v>1.43</v>
      </c>
      <c r="EO127" s="4" t="n">
        <v>1.42</v>
      </c>
      <c r="EP127" s="4" t="n">
        <v>1.41</v>
      </c>
      <c r="EQ127" s="4" t="n">
        <v>1.41</v>
      </c>
      <c r="ER127" s="4" t="n">
        <v>1.4</v>
      </c>
      <c r="ES127" s="4" t="n">
        <v>1.39</v>
      </c>
      <c r="ET127" s="4" t="n">
        <v>1.39</v>
      </c>
      <c r="EU127" s="4" t="n">
        <v>1.38</v>
      </c>
      <c r="EV127" s="4" t="n">
        <v>1.37</v>
      </c>
      <c r="EW127" s="4" t="n">
        <v>1.36</v>
      </c>
      <c r="EX127" s="4" t="n">
        <v>1.36</v>
      </c>
      <c r="EY127" s="4" t="n">
        <v>1.35</v>
      </c>
      <c r="EZ127" s="4" t="n">
        <v>1.34</v>
      </c>
      <c r="FA127" s="4" t="n">
        <v>1.34</v>
      </c>
      <c r="FB127" s="4" t="n">
        <v>1.33</v>
      </c>
      <c r="FC127" s="4" t="n">
        <v>1.32</v>
      </c>
      <c r="FD127" s="4" t="n">
        <v>1.32</v>
      </c>
      <c r="FE127" s="4" t="n">
        <v>1.31</v>
      </c>
      <c r="FF127" s="4" t="n">
        <v>1.31</v>
      </c>
      <c r="FG127" s="4" t="e">
        <f aca="false">NA()</f>
        <v>#N/A</v>
      </c>
      <c r="FH127" s="4" t="e">
        <f aca="false">NA()</f>
        <v>#N/A</v>
      </c>
      <c r="FI127" s="4" t="e">
        <f aca="false">NA()</f>
        <v>#N/A</v>
      </c>
      <c r="FJ127" s="4" t="e">
        <f aca="false">NA()</f>
        <v>#N/A</v>
      </c>
      <c r="FK127" s="4" t="e">
        <f aca="false">NA()</f>
        <v>#N/A</v>
      </c>
      <c r="FL127" s="4" t="e">
        <f aca="false">NA()</f>
        <v>#N/A</v>
      </c>
      <c r="FM127" s="4" t="e">
        <f aca="false">NA()</f>
        <v>#N/A</v>
      </c>
      <c r="FN127" s="4" t="e">
        <f aca="false">NA()</f>
        <v>#N/A</v>
      </c>
      <c r="FO127" s="4" t="e">
        <f aca="false">NA()</f>
        <v>#N/A</v>
      </c>
      <c r="FP127" s="4" t="e">
        <f aca="false">NA()</f>
        <v>#N/A</v>
      </c>
    </row>
    <row r="128" customFormat="false" ht="12.75" hidden="true" customHeight="false" outlineLevel="1" collapsed="false">
      <c r="M128" s="4" t="n">
        <v>-43</v>
      </c>
      <c r="N128" s="2" t="n">
        <v>153719.59</v>
      </c>
      <c r="O128" s="1" t="e">
        <f aca="false">NA()</f>
        <v>#N/A</v>
      </c>
      <c r="P128" s="1" t="n">
        <v>91054.46</v>
      </c>
      <c r="Q128" s="1" t="n">
        <v>119765.37</v>
      </c>
      <c r="R128" s="1" t="n">
        <v>122858.43</v>
      </c>
      <c r="S128" s="1" t="e">
        <f aca="false">NA()</f>
        <v>#N/A</v>
      </c>
      <c r="T128" s="1" t="n">
        <v>636246.35</v>
      </c>
      <c r="U128" s="1" t="e">
        <f aca="false">NA()</f>
        <v>#N/A</v>
      </c>
      <c r="V128" s="1" t="e">
        <f aca="false">NA()</f>
        <v>#N/A</v>
      </c>
      <c r="Z128" s="4" t="n">
        <v>-43</v>
      </c>
      <c r="AA128" s="4" t="n">
        <v>153719.59</v>
      </c>
      <c r="AB128" s="4" t="e">
        <f aca="false">NA()</f>
        <v>#N/A</v>
      </c>
      <c r="AC128" s="4" t="n">
        <v>91054.46</v>
      </c>
      <c r="AD128" s="4" t="n">
        <v>115578.88</v>
      </c>
      <c r="AE128" s="4" t="n">
        <v>122858.43</v>
      </c>
      <c r="AF128" s="4" t="e">
        <f aca="false">NA()</f>
        <v>#N/A</v>
      </c>
      <c r="AG128" s="4" t="e">
        <f aca="false">NA()</f>
        <v>#N/A</v>
      </c>
      <c r="AH128" s="4" t="e">
        <f aca="false">NA()</f>
        <v>#N/A</v>
      </c>
      <c r="AI128" s="4" t="n">
        <v>894545.72</v>
      </c>
      <c r="AM128" s="1" t="s">
        <v>7</v>
      </c>
      <c r="AN128" s="4" t="n">
        <f aca="false">AN127+1</f>
        <v>63</v>
      </c>
      <c r="AO128" s="4" t="n">
        <f aca="false">VLOOKUP(AM128,$AI$20:$AJ$32,2)+AN128</f>
        <v>183</v>
      </c>
      <c r="AP128" s="4" t="e">
        <f aca="false">NA()</f>
        <v>#N/A</v>
      </c>
      <c r="AQ128" s="4" t="e">
        <f aca="false">NA()</f>
        <v>#N/A</v>
      </c>
      <c r="AR128" s="4" t="e">
        <f aca="false">NA()</f>
        <v>#N/A</v>
      </c>
      <c r="AS128" s="4" t="e">
        <f aca="false">NA()</f>
        <v>#N/A</v>
      </c>
      <c r="AT128" s="4" t="e">
        <f aca="false">NA()</f>
        <v>#N/A</v>
      </c>
      <c r="AU128" s="4" t="e">
        <f aca="false">NA()</f>
        <v>#N/A</v>
      </c>
      <c r="AV128" s="4" t="e">
        <f aca="false">NA()</f>
        <v>#N/A</v>
      </c>
      <c r="AW128" s="4" t="e">
        <f aca="false">NA()</f>
        <v>#N/A</v>
      </c>
      <c r="AX128" s="4" t="e">
        <f aca="false">NA()</f>
        <v>#N/A</v>
      </c>
      <c r="AY128" s="4" t="e">
        <f aca="false">NA()</f>
        <v>#N/A</v>
      </c>
      <c r="AZ128" s="4" t="e">
        <f aca="false">NA()</f>
        <v>#N/A</v>
      </c>
      <c r="BA128" s="4" t="e">
        <f aca="false">NA()</f>
        <v>#N/A</v>
      </c>
      <c r="BB128" s="4" t="e">
        <f aca="false">NA()</f>
        <v>#N/A</v>
      </c>
      <c r="BC128" s="4" t="e">
        <f aca="false">NA()</f>
        <v>#N/A</v>
      </c>
      <c r="BD128" s="4" t="e">
        <f aca="false">NA()</f>
        <v>#N/A</v>
      </c>
      <c r="BE128" s="4" t="e">
        <f aca="false">NA()</f>
        <v>#N/A</v>
      </c>
      <c r="BF128" s="4" t="e">
        <f aca="false">NA()</f>
        <v>#N/A</v>
      </c>
      <c r="BG128" s="4" t="e">
        <f aca="false">NA()</f>
        <v>#N/A</v>
      </c>
      <c r="BH128" s="4" t="e">
        <f aca="false">NA()</f>
        <v>#N/A</v>
      </c>
      <c r="BI128" s="4" t="e">
        <f aca="false">NA()</f>
        <v>#N/A</v>
      </c>
      <c r="BJ128" s="4" t="e">
        <f aca="false">NA()</f>
        <v>#N/A</v>
      </c>
      <c r="BK128" s="4" t="e">
        <f aca="false">NA()</f>
        <v>#N/A</v>
      </c>
      <c r="BL128" s="4" t="e">
        <f aca="false">NA()</f>
        <v>#N/A</v>
      </c>
      <c r="BM128" s="4" t="e">
        <f aca="false">NA()</f>
        <v>#N/A</v>
      </c>
      <c r="BN128" s="4" t="e">
        <f aca="false">NA()</f>
        <v>#N/A</v>
      </c>
      <c r="BO128" s="4" t="e">
        <f aca="false">NA()</f>
        <v>#N/A</v>
      </c>
      <c r="BP128" s="4" t="e">
        <f aca="false">NA()</f>
        <v>#N/A</v>
      </c>
      <c r="BQ128" s="4" t="e">
        <f aca="false">NA()</f>
        <v>#N/A</v>
      </c>
      <c r="BR128" s="4" t="e">
        <f aca="false">NA()</f>
        <v>#N/A</v>
      </c>
      <c r="BS128" s="4" t="e">
        <f aca="false">NA()</f>
        <v>#N/A</v>
      </c>
      <c r="BT128" s="4" t="e">
        <f aca="false">NA()</f>
        <v>#N/A</v>
      </c>
      <c r="BU128" s="4" t="e">
        <f aca="false">NA()</f>
        <v>#N/A</v>
      </c>
      <c r="BV128" s="4" t="e">
        <f aca="false">NA()</f>
        <v>#N/A</v>
      </c>
      <c r="BW128" s="4" t="e">
        <f aca="false">NA()</f>
        <v>#N/A</v>
      </c>
      <c r="BX128" s="4" t="e">
        <f aca="false">NA()</f>
        <v>#N/A</v>
      </c>
      <c r="BY128" s="4" t="e">
        <f aca="false">NA()</f>
        <v>#N/A</v>
      </c>
      <c r="BZ128" s="4" t="e">
        <f aca="false">NA()</f>
        <v>#N/A</v>
      </c>
      <c r="CA128" s="4" t="e">
        <f aca="false">NA()</f>
        <v>#N/A</v>
      </c>
      <c r="CB128" s="4" t="e">
        <f aca="false">NA()</f>
        <v>#N/A</v>
      </c>
      <c r="CC128" s="4" t="e">
        <f aca="false">NA()</f>
        <v>#N/A</v>
      </c>
      <c r="CD128" s="4" t="e">
        <f aca="false">NA()</f>
        <v>#N/A</v>
      </c>
      <c r="CE128" s="4" t="e">
        <f aca="false">NA()</f>
        <v>#N/A</v>
      </c>
      <c r="CF128" s="4" t="e">
        <f aca="false">NA()</f>
        <v>#N/A</v>
      </c>
      <c r="CG128" s="4" t="e">
        <f aca="false">NA()</f>
        <v>#N/A</v>
      </c>
      <c r="CH128" s="4" t="e">
        <f aca="false">NA()</f>
        <v>#N/A</v>
      </c>
      <c r="CI128" s="4" t="e">
        <f aca="false">NA()</f>
        <v>#N/A</v>
      </c>
      <c r="CJ128" s="4" t="e">
        <f aca="false">NA()</f>
        <v>#N/A</v>
      </c>
      <c r="CK128" s="4" t="e">
        <f aca="false">NA()</f>
        <v>#N/A</v>
      </c>
      <c r="CL128" s="4" t="e">
        <f aca="false">NA()</f>
        <v>#N/A</v>
      </c>
      <c r="CM128" s="4" t="e">
        <f aca="false">NA()</f>
        <v>#N/A</v>
      </c>
      <c r="CN128" s="4" t="e">
        <f aca="false">NA()</f>
        <v>#N/A</v>
      </c>
      <c r="CO128" s="4" t="e">
        <f aca="false">NA()</f>
        <v>#N/A</v>
      </c>
      <c r="CP128" s="4" t="e">
        <f aca="false">NA()</f>
        <v>#N/A</v>
      </c>
      <c r="CQ128" s="4" t="e">
        <f aca="false">NA()</f>
        <v>#N/A</v>
      </c>
      <c r="CR128" s="4" t="e">
        <f aca="false">NA()</f>
        <v>#N/A</v>
      </c>
      <c r="CS128" s="4" t="e">
        <f aca="false">NA()</f>
        <v>#N/A</v>
      </c>
      <c r="CT128" s="4" t="e">
        <f aca="false">NA()</f>
        <v>#N/A</v>
      </c>
      <c r="CU128" s="4" t="e">
        <f aca="false">NA()</f>
        <v>#N/A</v>
      </c>
      <c r="CV128" s="4" t="e">
        <f aca="false">NA()</f>
        <v>#N/A</v>
      </c>
      <c r="CW128" s="4" t="e">
        <f aca="false">NA()</f>
        <v>#N/A</v>
      </c>
      <c r="CX128" s="4" t="e">
        <f aca="false">NA()</f>
        <v>#N/A</v>
      </c>
      <c r="CY128" s="4" t="e">
        <f aca="false">NA()</f>
        <v>#N/A</v>
      </c>
      <c r="CZ128" s="4" t="e">
        <f aca="false">NA()</f>
        <v>#N/A</v>
      </c>
      <c r="DA128" s="4" t="e">
        <f aca="false">NA()</f>
        <v>#N/A</v>
      </c>
      <c r="DB128" s="4" t="e">
        <f aca="false">NA()</f>
        <v>#N/A</v>
      </c>
      <c r="DC128" s="4" t="e">
        <f aca="false">NA()</f>
        <v>#N/A</v>
      </c>
      <c r="DD128" s="4" t="e">
        <f aca="false">NA()</f>
        <v>#N/A</v>
      </c>
      <c r="DE128" s="4" t="e">
        <f aca="false">NA()</f>
        <v>#N/A</v>
      </c>
      <c r="DF128" s="4" t="e">
        <f aca="false">NA()</f>
        <v>#N/A</v>
      </c>
      <c r="DG128" s="4" t="e">
        <f aca="false">NA()</f>
        <v>#N/A</v>
      </c>
      <c r="DH128" s="4" t="n">
        <v>1.79</v>
      </c>
      <c r="DI128" s="4" t="n">
        <v>1.78</v>
      </c>
      <c r="DJ128" s="4" t="n">
        <v>1.76</v>
      </c>
      <c r="DK128" s="4" t="n">
        <v>1.75</v>
      </c>
      <c r="DL128" s="4" t="n">
        <v>1.74</v>
      </c>
      <c r="DM128" s="4" t="n">
        <v>1.73</v>
      </c>
      <c r="DN128" s="4" t="n">
        <v>1.71</v>
      </c>
      <c r="DO128" s="4" t="n">
        <v>1.7</v>
      </c>
      <c r="DP128" s="4" t="n">
        <v>1.69</v>
      </c>
      <c r="DQ128" s="4" t="n">
        <v>1.68</v>
      </c>
      <c r="DR128" s="4" t="n">
        <v>1.67</v>
      </c>
      <c r="DS128" s="4" t="n">
        <v>1.66</v>
      </c>
      <c r="DT128" s="4" t="n">
        <v>1.65</v>
      </c>
      <c r="DU128" s="4" t="n">
        <v>1.63</v>
      </c>
      <c r="DV128" s="4" t="n">
        <v>1.62</v>
      </c>
      <c r="DW128" s="4" t="n">
        <v>1.61</v>
      </c>
      <c r="DX128" s="4" t="n">
        <v>1.6</v>
      </c>
      <c r="DY128" s="4" t="n">
        <v>1.59</v>
      </c>
      <c r="DZ128" s="4" t="n">
        <v>1.58</v>
      </c>
      <c r="EA128" s="4" t="n">
        <v>1.57</v>
      </c>
      <c r="EB128" s="4" t="n">
        <v>1.56</v>
      </c>
      <c r="EC128" s="4" t="n">
        <v>1.55</v>
      </c>
      <c r="ED128" s="4" t="n">
        <v>1.54</v>
      </c>
      <c r="EE128" s="4" t="n">
        <v>1.53</v>
      </c>
      <c r="EF128" s="4" t="n">
        <v>1.53</v>
      </c>
      <c r="EG128" s="4" t="n">
        <v>1.52</v>
      </c>
      <c r="EH128" s="4" t="n">
        <v>1.51</v>
      </c>
      <c r="EI128" s="4" t="n">
        <v>1.5</v>
      </c>
      <c r="EJ128" s="4" t="n">
        <v>1.49</v>
      </c>
      <c r="EK128" s="4" t="n">
        <v>1.48</v>
      </c>
      <c r="EL128" s="4" t="n">
        <v>1.47</v>
      </c>
      <c r="EM128" s="4" t="n">
        <v>1.46</v>
      </c>
      <c r="EN128" s="4" t="n">
        <v>1.46</v>
      </c>
      <c r="EO128" s="4" t="n">
        <v>1.45</v>
      </c>
      <c r="EP128" s="4" t="n">
        <v>1.44</v>
      </c>
      <c r="EQ128" s="4" t="n">
        <v>1.43</v>
      </c>
      <c r="ER128" s="4" t="n">
        <v>1.43</v>
      </c>
      <c r="ES128" s="4" t="n">
        <v>1.42</v>
      </c>
      <c r="ET128" s="4" t="n">
        <v>1.41</v>
      </c>
      <c r="EU128" s="4" t="n">
        <v>1.4</v>
      </c>
      <c r="EV128" s="4" t="n">
        <v>1.4</v>
      </c>
      <c r="EW128" s="4" t="n">
        <v>1.39</v>
      </c>
      <c r="EX128" s="4" t="n">
        <v>1.38</v>
      </c>
      <c r="EY128" s="4" t="n">
        <v>1.37</v>
      </c>
      <c r="EZ128" s="4" t="n">
        <v>1.37</v>
      </c>
      <c r="FA128" s="4" t="n">
        <v>1.36</v>
      </c>
      <c r="FB128" s="4" t="n">
        <v>1.35</v>
      </c>
      <c r="FC128" s="4" t="n">
        <v>1.35</v>
      </c>
      <c r="FD128" s="4" t="n">
        <v>1.34</v>
      </c>
      <c r="FE128" s="4" t="n">
        <v>1.33</v>
      </c>
      <c r="FF128" s="4" t="n">
        <v>1.33</v>
      </c>
      <c r="FG128" s="4" t="e">
        <f aca="false">NA()</f>
        <v>#N/A</v>
      </c>
      <c r="FH128" s="4" t="e">
        <f aca="false">NA()</f>
        <v>#N/A</v>
      </c>
      <c r="FI128" s="4" t="e">
        <f aca="false">NA()</f>
        <v>#N/A</v>
      </c>
      <c r="FJ128" s="4" t="e">
        <f aca="false">NA()</f>
        <v>#N/A</v>
      </c>
      <c r="FK128" s="4" t="e">
        <f aca="false">NA()</f>
        <v>#N/A</v>
      </c>
      <c r="FL128" s="4" t="e">
        <f aca="false">NA()</f>
        <v>#N/A</v>
      </c>
      <c r="FM128" s="4" t="e">
        <f aca="false">NA()</f>
        <v>#N/A</v>
      </c>
      <c r="FN128" s="4" t="e">
        <f aca="false">NA()</f>
        <v>#N/A</v>
      </c>
      <c r="FO128" s="4" t="e">
        <f aca="false">NA()</f>
        <v>#N/A</v>
      </c>
      <c r="FP128" s="4" t="e">
        <f aca="false">NA()</f>
        <v>#N/A</v>
      </c>
    </row>
    <row r="129" customFormat="false" ht="12.75" hidden="true" customHeight="false" outlineLevel="1" collapsed="false">
      <c r="M129" s="4" t="n">
        <v>-42</v>
      </c>
      <c r="N129" s="2" t="n">
        <v>160986.63</v>
      </c>
      <c r="O129" s="1" t="e">
        <f aca="false">NA()</f>
        <v>#N/A</v>
      </c>
      <c r="P129" s="1" t="n">
        <v>95496.87</v>
      </c>
      <c r="Q129" s="1" t="n">
        <v>125390.66</v>
      </c>
      <c r="R129" s="1" t="n">
        <v>128617.94</v>
      </c>
      <c r="S129" s="1" t="e">
        <f aca="false">NA()</f>
        <v>#N/A</v>
      </c>
      <c r="T129" s="1" t="n">
        <v>660846.21</v>
      </c>
      <c r="U129" s="1" t="e">
        <f aca="false">NA()</f>
        <v>#N/A</v>
      </c>
      <c r="V129" s="1" t="e">
        <f aca="false">NA()</f>
        <v>#N/A</v>
      </c>
      <c r="Z129" s="4" t="n">
        <v>-42</v>
      </c>
      <c r="AA129" s="4" t="n">
        <v>160986.63</v>
      </c>
      <c r="AB129" s="4" t="e">
        <f aca="false">NA()</f>
        <v>#N/A</v>
      </c>
      <c r="AC129" s="4" t="n">
        <v>95496.87</v>
      </c>
      <c r="AD129" s="4" t="n">
        <v>121083.93</v>
      </c>
      <c r="AE129" s="4" t="n">
        <v>128617.94</v>
      </c>
      <c r="AF129" s="4" t="e">
        <f aca="false">NA()</f>
        <v>#N/A</v>
      </c>
      <c r="AG129" s="4" t="e">
        <f aca="false">NA()</f>
        <v>#N/A</v>
      </c>
      <c r="AH129" s="4" t="e">
        <f aca="false">NA()</f>
        <v>#N/A</v>
      </c>
      <c r="AI129" s="4" t="n">
        <v>928653.27</v>
      </c>
      <c r="AM129" s="1" t="s">
        <v>7</v>
      </c>
      <c r="AN129" s="4" t="n">
        <f aca="false">AN128+1</f>
        <v>64</v>
      </c>
      <c r="AO129" s="4" t="n">
        <f aca="false">VLOOKUP(AM129,$AI$20:$AJ$32,2)+AN129</f>
        <v>184</v>
      </c>
      <c r="AP129" s="4" t="e">
        <f aca="false">NA()</f>
        <v>#N/A</v>
      </c>
      <c r="AQ129" s="4" t="e">
        <f aca="false">NA()</f>
        <v>#N/A</v>
      </c>
      <c r="AR129" s="4" t="e">
        <f aca="false">NA()</f>
        <v>#N/A</v>
      </c>
      <c r="AS129" s="4" t="e">
        <f aca="false">NA()</f>
        <v>#N/A</v>
      </c>
      <c r="AT129" s="4" t="e">
        <f aca="false">NA()</f>
        <v>#N/A</v>
      </c>
      <c r="AU129" s="4" t="e">
        <f aca="false">NA()</f>
        <v>#N/A</v>
      </c>
      <c r="AV129" s="4" t="e">
        <f aca="false">NA()</f>
        <v>#N/A</v>
      </c>
      <c r="AW129" s="4" t="e">
        <f aca="false">NA()</f>
        <v>#N/A</v>
      </c>
      <c r="AX129" s="4" t="e">
        <f aca="false">NA()</f>
        <v>#N/A</v>
      </c>
      <c r="AY129" s="4" t="e">
        <f aca="false">NA()</f>
        <v>#N/A</v>
      </c>
      <c r="AZ129" s="4" t="e">
        <f aca="false">NA()</f>
        <v>#N/A</v>
      </c>
      <c r="BA129" s="4" t="e">
        <f aca="false">NA()</f>
        <v>#N/A</v>
      </c>
      <c r="BB129" s="4" t="e">
        <f aca="false">NA()</f>
        <v>#N/A</v>
      </c>
      <c r="BC129" s="4" t="e">
        <f aca="false">NA()</f>
        <v>#N/A</v>
      </c>
      <c r="BD129" s="4" t="e">
        <f aca="false">NA()</f>
        <v>#N/A</v>
      </c>
      <c r="BE129" s="4" t="e">
        <f aca="false">NA()</f>
        <v>#N/A</v>
      </c>
      <c r="BF129" s="4" t="e">
        <f aca="false">NA()</f>
        <v>#N/A</v>
      </c>
      <c r="BG129" s="4" t="e">
        <f aca="false">NA()</f>
        <v>#N/A</v>
      </c>
      <c r="BH129" s="4" t="e">
        <f aca="false">NA()</f>
        <v>#N/A</v>
      </c>
      <c r="BI129" s="4" t="e">
        <f aca="false">NA()</f>
        <v>#N/A</v>
      </c>
      <c r="BJ129" s="4" t="e">
        <f aca="false">NA()</f>
        <v>#N/A</v>
      </c>
      <c r="BK129" s="4" t="e">
        <f aca="false">NA()</f>
        <v>#N/A</v>
      </c>
      <c r="BL129" s="4" t="e">
        <f aca="false">NA()</f>
        <v>#N/A</v>
      </c>
      <c r="BM129" s="4" t="e">
        <f aca="false">NA()</f>
        <v>#N/A</v>
      </c>
      <c r="BN129" s="4" t="e">
        <f aca="false">NA()</f>
        <v>#N/A</v>
      </c>
      <c r="BO129" s="4" t="e">
        <f aca="false">NA()</f>
        <v>#N/A</v>
      </c>
      <c r="BP129" s="4" t="e">
        <f aca="false">NA()</f>
        <v>#N/A</v>
      </c>
      <c r="BQ129" s="4" t="e">
        <f aca="false">NA()</f>
        <v>#N/A</v>
      </c>
      <c r="BR129" s="4" t="e">
        <f aca="false">NA()</f>
        <v>#N/A</v>
      </c>
      <c r="BS129" s="4" t="e">
        <f aca="false">NA()</f>
        <v>#N/A</v>
      </c>
      <c r="BT129" s="4" t="e">
        <f aca="false">NA()</f>
        <v>#N/A</v>
      </c>
      <c r="BU129" s="4" t="e">
        <f aca="false">NA()</f>
        <v>#N/A</v>
      </c>
      <c r="BV129" s="4" t="e">
        <f aca="false">NA()</f>
        <v>#N/A</v>
      </c>
      <c r="BW129" s="4" t="e">
        <f aca="false">NA()</f>
        <v>#N/A</v>
      </c>
      <c r="BX129" s="4" t="e">
        <f aca="false">NA()</f>
        <v>#N/A</v>
      </c>
      <c r="BY129" s="4" t="e">
        <f aca="false">NA()</f>
        <v>#N/A</v>
      </c>
      <c r="BZ129" s="4" t="e">
        <f aca="false">NA()</f>
        <v>#N/A</v>
      </c>
      <c r="CA129" s="4" t="e">
        <f aca="false">NA()</f>
        <v>#N/A</v>
      </c>
      <c r="CB129" s="4" t="e">
        <f aca="false">NA()</f>
        <v>#N/A</v>
      </c>
      <c r="CC129" s="4" t="e">
        <f aca="false">NA()</f>
        <v>#N/A</v>
      </c>
      <c r="CD129" s="4" t="e">
        <f aca="false">NA()</f>
        <v>#N/A</v>
      </c>
      <c r="CE129" s="4" t="e">
        <f aca="false">NA()</f>
        <v>#N/A</v>
      </c>
      <c r="CF129" s="4" t="e">
        <f aca="false">NA()</f>
        <v>#N/A</v>
      </c>
      <c r="CG129" s="4" t="e">
        <f aca="false">NA()</f>
        <v>#N/A</v>
      </c>
      <c r="CH129" s="4" t="e">
        <f aca="false">NA()</f>
        <v>#N/A</v>
      </c>
      <c r="CI129" s="4" t="e">
        <f aca="false">NA()</f>
        <v>#N/A</v>
      </c>
      <c r="CJ129" s="4" t="e">
        <f aca="false">NA()</f>
        <v>#N/A</v>
      </c>
      <c r="CK129" s="4" t="e">
        <f aca="false">NA()</f>
        <v>#N/A</v>
      </c>
      <c r="CL129" s="4" t="e">
        <f aca="false">NA()</f>
        <v>#N/A</v>
      </c>
      <c r="CM129" s="4" t="e">
        <f aca="false">NA()</f>
        <v>#N/A</v>
      </c>
      <c r="CN129" s="4" t="e">
        <f aca="false">NA()</f>
        <v>#N/A</v>
      </c>
      <c r="CO129" s="4" t="e">
        <f aca="false">NA()</f>
        <v>#N/A</v>
      </c>
      <c r="CP129" s="4" t="e">
        <f aca="false">NA()</f>
        <v>#N/A</v>
      </c>
      <c r="CQ129" s="4" t="e">
        <f aca="false">NA()</f>
        <v>#N/A</v>
      </c>
      <c r="CR129" s="4" t="e">
        <f aca="false">NA()</f>
        <v>#N/A</v>
      </c>
      <c r="CS129" s="4" t="e">
        <f aca="false">NA()</f>
        <v>#N/A</v>
      </c>
      <c r="CT129" s="4" t="e">
        <f aca="false">NA()</f>
        <v>#N/A</v>
      </c>
      <c r="CU129" s="4" t="e">
        <f aca="false">NA()</f>
        <v>#N/A</v>
      </c>
      <c r="CV129" s="4" t="e">
        <f aca="false">NA()</f>
        <v>#N/A</v>
      </c>
      <c r="CW129" s="4" t="e">
        <f aca="false">NA()</f>
        <v>#N/A</v>
      </c>
      <c r="CX129" s="4" t="e">
        <f aca="false">NA()</f>
        <v>#N/A</v>
      </c>
      <c r="CY129" s="4" t="e">
        <f aca="false">NA()</f>
        <v>#N/A</v>
      </c>
      <c r="CZ129" s="4" t="e">
        <f aca="false">NA()</f>
        <v>#N/A</v>
      </c>
      <c r="DA129" s="4" t="e">
        <f aca="false">NA()</f>
        <v>#N/A</v>
      </c>
      <c r="DB129" s="4" t="e">
        <f aca="false">NA()</f>
        <v>#N/A</v>
      </c>
      <c r="DC129" s="4" t="e">
        <f aca="false">NA()</f>
        <v>#N/A</v>
      </c>
      <c r="DD129" s="4" t="e">
        <f aca="false">NA()</f>
        <v>#N/A</v>
      </c>
      <c r="DE129" s="4" t="e">
        <f aca="false">NA()</f>
        <v>#N/A</v>
      </c>
      <c r="DF129" s="4" t="e">
        <f aca="false">NA()</f>
        <v>#N/A</v>
      </c>
      <c r="DG129" s="4" t="e">
        <f aca="false">NA()</f>
        <v>#N/A</v>
      </c>
      <c r="DH129" s="4" t="n">
        <v>1.83</v>
      </c>
      <c r="DI129" s="4" t="n">
        <v>1.82</v>
      </c>
      <c r="DJ129" s="4" t="n">
        <v>1.8</v>
      </c>
      <c r="DK129" s="4" t="n">
        <v>1.79</v>
      </c>
      <c r="DL129" s="4" t="n">
        <v>1.78</v>
      </c>
      <c r="DM129" s="4" t="n">
        <v>1.76</v>
      </c>
      <c r="DN129" s="4" t="n">
        <v>1.75</v>
      </c>
      <c r="DO129" s="4" t="n">
        <v>1.74</v>
      </c>
      <c r="DP129" s="4" t="n">
        <v>1.73</v>
      </c>
      <c r="DQ129" s="4" t="n">
        <v>1.71</v>
      </c>
      <c r="DR129" s="4" t="n">
        <v>1.7</v>
      </c>
      <c r="DS129" s="4" t="n">
        <v>1.69</v>
      </c>
      <c r="DT129" s="4" t="n">
        <v>1.68</v>
      </c>
      <c r="DU129" s="4" t="n">
        <v>1.67</v>
      </c>
      <c r="DV129" s="4" t="n">
        <v>1.66</v>
      </c>
      <c r="DW129" s="4" t="n">
        <v>1.65</v>
      </c>
      <c r="DX129" s="4" t="n">
        <v>1.64</v>
      </c>
      <c r="DY129" s="4" t="n">
        <v>1.62</v>
      </c>
      <c r="DZ129" s="4" t="n">
        <v>1.61</v>
      </c>
      <c r="EA129" s="4" t="n">
        <v>1.6</v>
      </c>
      <c r="EB129" s="4" t="n">
        <v>1.59</v>
      </c>
      <c r="EC129" s="4" t="n">
        <v>1.58</v>
      </c>
      <c r="ED129" s="4" t="n">
        <v>1.57</v>
      </c>
      <c r="EE129" s="4" t="n">
        <v>1.56</v>
      </c>
      <c r="EF129" s="4" t="n">
        <v>1.55</v>
      </c>
      <c r="EG129" s="4" t="n">
        <v>1.55</v>
      </c>
      <c r="EH129" s="4" t="n">
        <v>1.54</v>
      </c>
      <c r="EI129" s="4" t="n">
        <v>1.53</v>
      </c>
      <c r="EJ129" s="4" t="n">
        <v>1.52</v>
      </c>
      <c r="EK129" s="4" t="n">
        <v>1.51</v>
      </c>
      <c r="EL129" s="4" t="n">
        <v>1.5</v>
      </c>
      <c r="EM129" s="4" t="n">
        <v>1.49</v>
      </c>
      <c r="EN129" s="4" t="n">
        <v>1.48</v>
      </c>
      <c r="EO129" s="4" t="n">
        <v>1.48</v>
      </c>
      <c r="EP129" s="4" t="n">
        <v>1.47</v>
      </c>
      <c r="EQ129" s="4" t="n">
        <v>1.46</v>
      </c>
      <c r="ER129" s="4" t="n">
        <v>1.45</v>
      </c>
      <c r="ES129" s="4" t="n">
        <v>1.44</v>
      </c>
      <c r="ET129" s="4" t="n">
        <v>1.44</v>
      </c>
      <c r="EU129" s="4" t="n">
        <v>1.43</v>
      </c>
      <c r="EV129" s="4" t="n">
        <v>1.42</v>
      </c>
      <c r="EW129" s="4" t="n">
        <v>1.41</v>
      </c>
      <c r="EX129" s="4" t="n">
        <v>1.41</v>
      </c>
      <c r="EY129" s="4" t="n">
        <v>1.4</v>
      </c>
      <c r="EZ129" s="4" t="n">
        <v>1.39</v>
      </c>
      <c r="FA129" s="4" t="n">
        <v>1.38</v>
      </c>
      <c r="FB129" s="4" t="n">
        <v>1.38</v>
      </c>
      <c r="FC129" s="4" t="n">
        <v>1.37</v>
      </c>
      <c r="FD129" s="4" t="n">
        <v>1.36</v>
      </c>
      <c r="FE129" s="4" t="n">
        <v>1.36</v>
      </c>
      <c r="FF129" s="4" t="n">
        <v>1.35</v>
      </c>
      <c r="FG129" s="4" t="e">
        <f aca="false">NA()</f>
        <v>#N/A</v>
      </c>
      <c r="FH129" s="4" t="e">
        <f aca="false">NA()</f>
        <v>#N/A</v>
      </c>
      <c r="FI129" s="4" t="e">
        <f aca="false">NA()</f>
        <v>#N/A</v>
      </c>
      <c r="FJ129" s="4" t="e">
        <f aca="false">NA()</f>
        <v>#N/A</v>
      </c>
      <c r="FK129" s="4" t="e">
        <f aca="false">NA()</f>
        <v>#N/A</v>
      </c>
      <c r="FL129" s="4" t="e">
        <f aca="false">NA()</f>
        <v>#N/A</v>
      </c>
      <c r="FM129" s="4" t="e">
        <f aca="false">NA()</f>
        <v>#N/A</v>
      </c>
      <c r="FN129" s="4" t="e">
        <f aca="false">NA()</f>
        <v>#N/A</v>
      </c>
      <c r="FO129" s="4" t="e">
        <f aca="false">NA()</f>
        <v>#N/A</v>
      </c>
      <c r="FP129" s="4" t="e">
        <f aca="false">NA()</f>
        <v>#N/A</v>
      </c>
    </row>
    <row r="130" customFormat="false" ht="12.75" hidden="true" customHeight="false" outlineLevel="1" collapsed="false">
      <c r="M130" s="4" t="n">
        <v>-41</v>
      </c>
      <c r="N130" s="2" t="n">
        <v>168520.63</v>
      </c>
      <c r="O130" s="1" t="e">
        <f aca="false">NA()</f>
        <v>#N/A</v>
      </c>
      <c r="P130" s="1" t="n">
        <v>100109.38</v>
      </c>
      <c r="Q130" s="1" t="n">
        <v>131220.67</v>
      </c>
      <c r="R130" s="1" t="n">
        <v>134586.78</v>
      </c>
      <c r="S130" s="1" t="e">
        <f aca="false">NA()</f>
        <v>#N/A</v>
      </c>
      <c r="T130" s="1" t="n">
        <v>686149.25</v>
      </c>
      <c r="U130" s="1" t="e">
        <f aca="false">NA()</f>
        <v>#N/A</v>
      </c>
      <c r="V130" s="1" t="e">
        <f aca="false">NA()</f>
        <v>#N/A</v>
      </c>
      <c r="Z130" s="4" t="n">
        <v>-41</v>
      </c>
      <c r="AA130" s="4" t="n">
        <v>168520.63</v>
      </c>
      <c r="AB130" s="4" t="e">
        <f aca="false">NA()</f>
        <v>#N/A</v>
      </c>
      <c r="AC130" s="4" t="n">
        <v>100109.38</v>
      </c>
      <c r="AD130" s="4" t="n">
        <v>126792.06</v>
      </c>
      <c r="AE130" s="4" t="n">
        <v>134586.78</v>
      </c>
      <c r="AF130" s="4" t="e">
        <f aca="false">NA()</f>
        <v>#N/A</v>
      </c>
      <c r="AG130" s="4" t="e">
        <f aca="false">NA()</f>
        <v>#N/A</v>
      </c>
      <c r="AH130" s="4" t="e">
        <f aca="false">NA()</f>
        <v>#N/A</v>
      </c>
      <c r="AI130" s="4" t="n">
        <v>963750.88</v>
      </c>
      <c r="AM130" s="1" t="s">
        <v>7</v>
      </c>
      <c r="AN130" s="4" t="n">
        <f aca="false">AN129+1</f>
        <v>65</v>
      </c>
      <c r="AO130" s="4" t="n">
        <f aca="false">VLOOKUP(AM130,$AI$20:$AJ$32,2)+AN130</f>
        <v>185</v>
      </c>
      <c r="AP130" s="4" t="e">
        <f aca="false">NA()</f>
        <v>#N/A</v>
      </c>
      <c r="AQ130" s="4" t="e">
        <f aca="false">NA()</f>
        <v>#N/A</v>
      </c>
      <c r="AR130" s="4" t="e">
        <f aca="false">NA()</f>
        <v>#N/A</v>
      </c>
      <c r="AS130" s="4" t="e">
        <f aca="false">NA()</f>
        <v>#N/A</v>
      </c>
      <c r="AT130" s="4" t="e">
        <f aca="false">NA()</f>
        <v>#N/A</v>
      </c>
      <c r="AU130" s="4" t="e">
        <f aca="false">NA()</f>
        <v>#N/A</v>
      </c>
      <c r="AV130" s="4" t="e">
        <f aca="false">NA()</f>
        <v>#N/A</v>
      </c>
      <c r="AW130" s="4" t="e">
        <f aca="false">NA()</f>
        <v>#N/A</v>
      </c>
      <c r="AX130" s="4" t="e">
        <f aca="false">NA()</f>
        <v>#N/A</v>
      </c>
      <c r="AY130" s="4" t="e">
        <f aca="false">NA()</f>
        <v>#N/A</v>
      </c>
      <c r="AZ130" s="4" t="e">
        <f aca="false">NA()</f>
        <v>#N/A</v>
      </c>
      <c r="BA130" s="4" t="e">
        <f aca="false">NA()</f>
        <v>#N/A</v>
      </c>
      <c r="BB130" s="4" t="e">
        <f aca="false">NA()</f>
        <v>#N/A</v>
      </c>
      <c r="BC130" s="4" t="e">
        <f aca="false">NA()</f>
        <v>#N/A</v>
      </c>
      <c r="BD130" s="4" t="e">
        <f aca="false">NA()</f>
        <v>#N/A</v>
      </c>
      <c r="BE130" s="4" t="e">
        <f aca="false">NA()</f>
        <v>#N/A</v>
      </c>
      <c r="BF130" s="4" t="e">
        <f aca="false">NA()</f>
        <v>#N/A</v>
      </c>
      <c r="BG130" s="4" t="e">
        <f aca="false">NA()</f>
        <v>#N/A</v>
      </c>
      <c r="BH130" s="4" t="e">
        <f aca="false">NA()</f>
        <v>#N/A</v>
      </c>
      <c r="BI130" s="4" t="e">
        <f aca="false">NA()</f>
        <v>#N/A</v>
      </c>
      <c r="BJ130" s="4" t="e">
        <f aca="false">NA()</f>
        <v>#N/A</v>
      </c>
      <c r="BK130" s="4" t="e">
        <f aca="false">NA()</f>
        <v>#N/A</v>
      </c>
      <c r="BL130" s="4" t="e">
        <f aca="false">NA()</f>
        <v>#N/A</v>
      </c>
      <c r="BM130" s="4" t="e">
        <f aca="false">NA()</f>
        <v>#N/A</v>
      </c>
      <c r="BN130" s="4" t="e">
        <f aca="false">NA()</f>
        <v>#N/A</v>
      </c>
      <c r="BO130" s="4" t="e">
        <f aca="false">NA()</f>
        <v>#N/A</v>
      </c>
      <c r="BP130" s="4" t="e">
        <f aca="false">NA()</f>
        <v>#N/A</v>
      </c>
      <c r="BQ130" s="4" t="e">
        <f aca="false">NA()</f>
        <v>#N/A</v>
      </c>
      <c r="BR130" s="4" t="e">
        <f aca="false">NA()</f>
        <v>#N/A</v>
      </c>
      <c r="BS130" s="4" t="e">
        <f aca="false">NA()</f>
        <v>#N/A</v>
      </c>
      <c r="BT130" s="4" t="e">
        <f aca="false">NA()</f>
        <v>#N/A</v>
      </c>
      <c r="BU130" s="4" t="e">
        <f aca="false">NA()</f>
        <v>#N/A</v>
      </c>
      <c r="BV130" s="4" t="e">
        <f aca="false">NA()</f>
        <v>#N/A</v>
      </c>
      <c r="BW130" s="4" t="e">
        <f aca="false">NA()</f>
        <v>#N/A</v>
      </c>
      <c r="BX130" s="4" t="e">
        <f aca="false">NA()</f>
        <v>#N/A</v>
      </c>
      <c r="BY130" s="4" t="e">
        <f aca="false">NA()</f>
        <v>#N/A</v>
      </c>
      <c r="BZ130" s="4" t="e">
        <f aca="false">NA()</f>
        <v>#N/A</v>
      </c>
      <c r="CA130" s="4" t="e">
        <f aca="false">NA()</f>
        <v>#N/A</v>
      </c>
      <c r="CB130" s="4" t="e">
        <f aca="false">NA()</f>
        <v>#N/A</v>
      </c>
      <c r="CC130" s="4" t="e">
        <f aca="false">NA()</f>
        <v>#N/A</v>
      </c>
      <c r="CD130" s="4" t="e">
        <f aca="false">NA()</f>
        <v>#N/A</v>
      </c>
      <c r="CE130" s="4" t="e">
        <f aca="false">NA()</f>
        <v>#N/A</v>
      </c>
      <c r="CF130" s="4" t="e">
        <f aca="false">NA()</f>
        <v>#N/A</v>
      </c>
      <c r="CG130" s="4" t="e">
        <f aca="false">NA()</f>
        <v>#N/A</v>
      </c>
      <c r="CH130" s="4" t="e">
        <f aca="false">NA()</f>
        <v>#N/A</v>
      </c>
      <c r="CI130" s="4" t="e">
        <f aca="false">NA()</f>
        <v>#N/A</v>
      </c>
      <c r="CJ130" s="4" t="e">
        <f aca="false">NA()</f>
        <v>#N/A</v>
      </c>
      <c r="CK130" s="4" t="e">
        <f aca="false">NA()</f>
        <v>#N/A</v>
      </c>
      <c r="CL130" s="4" t="e">
        <f aca="false">NA()</f>
        <v>#N/A</v>
      </c>
      <c r="CM130" s="4" t="e">
        <f aca="false">NA()</f>
        <v>#N/A</v>
      </c>
      <c r="CN130" s="4" t="e">
        <f aca="false">NA()</f>
        <v>#N/A</v>
      </c>
      <c r="CO130" s="4" t="e">
        <f aca="false">NA()</f>
        <v>#N/A</v>
      </c>
      <c r="CP130" s="4" t="e">
        <f aca="false">NA()</f>
        <v>#N/A</v>
      </c>
      <c r="CQ130" s="4" t="e">
        <f aca="false">NA()</f>
        <v>#N/A</v>
      </c>
      <c r="CR130" s="4" t="e">
        <f aca="false">NA()</f>
        <v>#N/A</v>
      </c>
      <c r="CS130" s="4" t="e">
        <f aca="false">NA()</f>
        <v>#N/A</v>
      </c>
      <c r="CT130" s="4" t="e">
        <f aca="false">NA()</f>
        <v>#N/A</v>
      </c>
      <c r="CU130" s="4" t="e">
        <f aca="false">NA()</f>
        <v>#N/A</v>
      </c>
      <c r="CV130" s="4" t="e">
        <f aca="false">NA()</f>
        <v>#N/A</v>
      </c>
      <c r="CW130" s="4" t="e">
        <f aca="false">NA()</f>
        <v>#N/A</v>
      </c>
      <c r="CX130" s="4" t="e">
        <f aca="false">NA()</f>
        <v>#N/A</v>
      </c>
      <c r="CY130" s="4" t="e">
        <f aca="false">NA()</f>
        <v>#N/A</v>
      </c>
      <c r="CZ130" s="4" t="e">
        <f aca="false">NA()</f>
        <v>#N/A</v>
      </c>
      <c r="DA130" s="4" t="e">
        <f aca="false">NA()</f>
        <v>#N/A</v>
      </c>
      <c r="DB130" s="4" t="e">
        <f aca="false">NA()</f>
        <v>#N/A</v>
      </c>
      <c r="DC130" s="4" t="e">
        <f aca="false">NA()</f>
        <v>#N/A</v>
      </c>
      <c r="DD130" s="4" t="e">
        <f aca="false">NA()</f>
        <v>#N/A</v>
      </c>
      <c r="DE130" s="4" t="e">
        <f aca="false">NA()</f>
        <v>#N/A</v>
      </c>
      <c r="DF130" s="4" t="e">
        <f aca="false">NA()</f>
        <v>#N/A</v>
      </c>
      <c r="DG130" s="4" t="e">
        <f aca="false">NA()</f>
        <v>#N/A</v>
      </c>
      <c r="DH130" s="4" t="n">
        <v>1.87</v>
      </c>
      <c r="DI130" s="4" t="n">
        <v>1.86</v>
      </c>
      <c r="DJ130" s="4" t="n">
        <v>1.84</v>
      </c>
      <c r="DK130" s="4" t="n">
        <v>1.83</v>
      </c>
      <c r="DL130" s="4" t="n">
        <v>1.82</v>
      </c>
      <c r="DM130" s="4" t="n">
        <v>1.8</v>
      </c>
      <c r="DN130" s="4" t="n">
        <v>1.79</v>
      </c>
      <c r="DO130" s="4" t="n">
        <v>1.78</v>
      </c>
      <c r="DP130" s="4" t="n">
        <v>1.76</v>
      </c>
      <c r="DQ130" s="4" t="n">
        <v>1.75</v>
      </c>
      <c r="DR130" s="4" t="n">
        <v>1.74</v>
      </c>
      <c r="DS130" s="4" t="n">
        <v>1.73</v>
      </c>
      <c r="DT130" s="4" t="n">
        <v>1.72</v>
      </c>
      <c r="DU130" s="4" t="n">
        <v>1.7</v>
      </c>
      <c r="DV130" s="4" t="n">
        <v>1.69</v>
      </c>
      <c r="DW130" s="4" t="n">
        <v>1.68</v>
      </c>
      <c r="DX130" s="4" t="n">
        <v>1.67</v>
      </c>
      <c r="DY130" s="4" t="n">
        <v>1.66</v>
      </c>
      <c r="DZ130" s="4" t="n">
        <v>1.65</v>
      </c>
      <c r="EA130" s="4" t="n">
        <v>1.64</v>
      </c>
      <c r="EB130" s="4" t="n">
        <v>1.63</v>
      </c>
      <c r="EC130" s="4" t="n">
        <v>1.62</v>
      </c>
      <c r="ED130" s="4" t="n">
        <v>1.61</v>
      </c>
      <c r="EE130" s="4" t="n">
        <v>1.6</v>
      </c>
      <c r="EF130" s="4" t="n">
        <v>1.59</v>
      </c>
      <c r="EG130" s="4" t="n">
        <v>1.58</v>
      </c>
      <c r="EH130" s="4" t="n">
        <v>1.57</v>
      </c>
      <c r="EI130" s="4" t="n">
        <v>1.56</v>
      </c>
      <c r="EJ130" s="4" t="n">
        <v>1.55</v>
      </c>
      <c r="EK130" s="4" t="n">
        <v>1.54</v>
      </c>
      <c r="EL130" s="4" t="n">
        <v>1.53</v>
      </c>
      <c r="EM130" s="4" t="n">
        <v>1.52</v>
      </c>
      <c r="EN130" s="4" t="n">
        <v>1.51</v>
      </c>
      <c r="EO130" s="4" t="n">
        <v>1.5</v>
      </c>
      <c r="EP130" s="4" t="n">
        <v>1.49</v>
      </c>
      <c r="EQ130" s="4" t="n">
        <v>1.49</v>
      </c>
      <c r="ER130" s="4" t="n">
        <v>1.48</v>
      </c>
      <c r="ES130" s="4" t="n">
        <v>1.47</v>
      </c>
      <c r="ET130" s="4" t="n">
        <v>1.46</v>
      </c>
      <c r="EU130" s="4" t="n">
        <v>1.45</v>
      </c>
      <c r="EV130" s="4" t="n">
        <v>1.45</v>
      </c>
      <c r="EW130" s="4" t="n">
        <v>1.44</v>
      </c>
      <c r="EX130" s="4" t="n">
        <v>1.43</v>
      </c>
      <c r="EY130" s="4" t="n">
        <v>1.42</v>
      </c>
      <c r="EZ130" s="4" t="n">
        <v>1.42</v>
      </c>
      <c r="FA130" s="4" t="n">
        <v>1.41</v>
      </c>
      <c r="FB130" s="4" t="n">
        <v>1.4</v>
      </c>
      <c r="FC130" s="4" t="n">
        <v>1.4</v>
      </c>
      <c r="FD130" s="4" t="n">
        <v>1.39</v>
      </c>
      <c r="FE130" s="4" t="n">
        <v>1.38</v>
      </c>
      <c r="FF130" s="4" t="n">
        <v>1.38</v>
      </c>
      <c r="FG130" s="4" t="e">
        <f aca="false">NA()</f>
        <v>#N/A</v>
      </c>
      <c r="FH130" s="4" t="e">
        <f aca="false">NA()</f>
        <v>#N/A</v>
      </c>
      <c r="FI130" s="4" t="e">
        <f aca="false">NA()</f>
        <v>#N/A</v>
      </c>
      <c r="FJ130" s="4" t="e">
        <f aca="false">NA()</f>
        <v>#N/A</v>
      </c>
      <c r="FK130" s="4" t="e">
        <f aca="false">NA()</f>
        <v>#N/A</v>
      </c>
      <c r="FL130" s="4" t="e">
        <f aca="false">NA()</f>
        <v>#N/A</v>
      </c>
      <c r="FM130" s="4" t="e">
        <f aca="false">NA()</f>
        <v>#N/A</v>
      </c>
      <c r="FN130" s="4" t="e">
        <f aca="false">NA()</f>
        <v>#N/A</v>
      </c>
      <c r="FO130" s="4" t="e">
        <f aca="false">NA()</f>
        <v>#N/A</v>
      </c>
      <c r="FP130" s="4" t="e">
        <f aca="false">NA()</f>
        <v>#N/A</v>
      </c>
    </row>
    <row r="131" customFormat="false" ht="12.75" hidden="true" customHeight="false" outlineLevel="1" collapsed="false">
      <c r="M131" s="4" t="n">
        <v>-40</v>
      </c>
      <c r="N131" s="2" t="n">
        <v>176328.31</v>
      </c>
      <c r="O131" s="1" t="e">
        <f aca="false">NA()</f>
        <v>#N/A</v>
      </c>
      <c r="P131" s="1" t="n">
        <v>104896.5</v>
      </c>
      <c r="Q131" s="1" t="n">
        <v>137260.46</v>
      </c>
      <c r="R131" s="1" t="n">
        <v>140770.14</v>
      </c>
      <c r="S131" s="1" t="e">
        <f aca="false">NA()</f>
        <v>#N/A</v>
      </c>
      <c r="T131" s="1" t="n">
        <v>712167.98</v>
      </c>
      <c r="U131" s="1" t="e">
        <f aca="false">NA()</f>
        <v>#N/A</v>
      </c>
      <c r="V131" s="1" t="n">
        <v>999857.08</v>
      </c>
      <c r="Z131" s="4" t="n">
        <v>-40</v>
      </c>
      <c r="AA131" s="4" t="n">
        <v>176328.31</v>
      </c>
      <c r="AB131" s="4" t="e">
        <f aca="false">NA()</f>
        <v>#N/A</v>
      </c>
      <c r="AC131" s="4" t="n">
        <v>104896.5</v>
      </c>
      <c r="AD131" s="4" t="n">
        <v>132708.35</v>
      </c>
      <c r="AE131" s="4" t="n">
        <v>140770.14</v>
      </c>
      <c r="AF131" s="4" t="e">
        <f aca="false">NA()</f>
        <v>#N/A</v>
      </c>
      <c r="AG131" s="4" t="e">
        <f aca="false">NA()</f>
        <v>#N/A</v>
      </c>
      <c r="AH131" s="4" t="e">
        <f aca="false">NA()</f>
        <v>#N/A</v>
      </c>
      <c r="AI131" s="4" t="n">
        <v>999857.08</v>
      </c>
      <c r="AM131" s="1" t="s">
        <v>7</v>
      </c>
      <c r="AN131" s="4" t="n">
        <f aca="false">AN130+1</f>
        <v>66</v>
      </c>
      <c r="AO131" s="4" t="n">
        <f aca="false">VLOOKUP(AM131,$AI$20:$AJ$32,2)+AN131</f>
        <v>186</v>
      </c>
      <c r="AP131" s="4" t="e">
        <f aca="false">NA()</f>
        <v>#N/A</v>
      </c>
      <c r="AQ131" s="4" t="e">
        <f aca="false">NA()</f>
        <v>#N/A</v>
      </c>
      <c r="AR131" s="4" t="e">
        <f aca="false">NA()</f>
        <v>#N/A</v>
      </c>
      <c r="AS131" s="4" t="e">
        <f aca="false">NA()</f>
        <v>#N/A</v>
      </c>
      <c r="AT131" s="4" t="e">
        <f aca="false">NA()</f>
        <v>#N/A</v>
      </c>
      <c r="AU131" s="4" t="e">
        <f aca="false">NA()</f>
        <v>#N/A</v>
      </c>
      <c r="AV131" s="4" t="e">
        <f aca="false">NA()</f>
        <v>#N/A</v>
      </c>
      <c r="AW131" s="4" t="e">
        <f aca="false">NA()</f>
        <v>#N/A</v>
      </c>
      <c r="AX131" s="4" t="e">
        <f aca="false">NA()</f>
        <v>#N/A</v>
      </c>
      <c r="AY131" s="4" t="e">
        <f aca="false">NA()</f>
        <v>#N/A</v>
      </c>
      <c r="AZ131" s="4" t="e">
        <f aca="false">NA()</f>
        <v>#N/A</v>
      </c>
      <c r="BA131" s="4" t="e">
        <f aca="false">NA()</f>
        <v>#N/A</v>
      </c>
      <c r="BB131" s="4" t="e">
        <f aca="false">NA()</f>
        <v>#N/A</v>
      </c>
      <c r="BC131" s="4" t="e">
        <f aca="false">NA()</f>
        <v>#N/A</v>
      </c>
      <c r="BD131" s="4" t="e">
        <f aca="false">NA()</f>
        <v>#N/A</v>
      </c>
      <c r="BE131" s="4" t="e">
        <f aca="false">NA()</f>
        <v>#N/A</v>
      </c>
      <c r="BF131" s="4" t="e">
        <f aca="false">NA()</f>
        <v>#N/A</v>
      </c>
      <c r="BG131" s="4" t="e">
        <f aca="false">NA()</f>
        <v>#N/A</v>
      </c>
      <c r="BH131" s="4" t="e">
        <f aca="false">NA()</f>
        <v>#N/A</v>
      </c>
      <c r="BI131" s="4" t="e">
        <f aca="false">NA()</f>
        <v>#N/A</v>
      </c>
      <c r="BJ131" s="4" t="e">
        <f aca="false">NA()</f>
        <v>#N/A</v>
      </c>
      <c r="BK131" s="4" t="e">
        <f aca="false">NA()</f>
        <v>#N/A</v>
      </c>
      <c r="BL131" s="4" t="e">
        <f aca="false">NA()</f>
        <v>#N/A</v>
      </c>
      <c r="BM131" s="4" t="e">
        <f aca="false">NA()</f>
        <v>#N/A</v>
      </c>
      <c r="BN131" s="4" t="e">
        <f aca="false">NA()</f>
        <v>#N/A</v>
      </c>
      <c r="BO131" s="4" t="e">
        <f aca="false">NA()</f>
        <v>#N/A</v>
      </c>
      <c r="BP131" s="4" t="e">
        <f aca="false">NA()</f>
        <v>#N/A</v>
      </c>
      <c r="BQ131" s="4" t="e">
        <f aca="false">NA()</f>
        <v>#N/A</v>
      </c>
      <c r="BR131" s="4" t="e">
        <f aca="false">NA()</f>
        <v>#N/A</v>
      </c>
      <c r="BS131" s="4" t="e">
        <f aca="false">NA()</f>
        <v>#N/A</v>
      </c>
      <c r="BT131" s="4" t="e">
        <f aca="false">NA()</f>
        <v>#N/A</v>
      </c>
      <c r="BU131" s="4" t="e">
        <f aca="false">NA()</f>
        <v>#N/A</v>
      </c>
      <c r="BV131" s="4" t="e">
        <f aca="false">NA()</f>
        <v>#N/A</v>
      </c>
      <c r="BW131" s="4" t="e">
        <f aca="false">NA()</f>
        <v>#N/A</v>
      </c>
      <c r="BX131" s="4" t="e">
        <f aca="false">NA()</f>
        <v>#N/A</v>
      </c>
      <c r="BY131" s="4" t="e">
        <f aca="false">NA()</f>
        <v>#N/A</v>
      </c>
      <c r="BZ131" s="4" t="e">
        <f aca="false">NA()</f>
        <v>#N/A</v>
      </c>
      <c r="CA131" s="4" t="e">
        <f aca="false">NA()</f>
        <v>#N/A</v>
      </c>
      <c r="CB131" s="4" t="e">
        <f aca="false">NA()</f>
        <v>#N/A</v>
      </c>
      <c r="CC131" s="4" t="e">
        <f aca="false">NA()</f>
        <v>#N/A</v>
      </c>
      <c r="CD131" s="4" t="e">
        <f aca="false">NA()</f>
        <v>#N/A</v>
      </c>
      <c r="CE131" s="4" t="e">
        <f aca="false">NA()</f>
        <v>#N/A</v>
      </c>
      <c r="CF131" s="4" t="e">
        <f aca="false">NA()</f>
        <v>#N/A</v>
      </c>
      <c r="CG131" s="4" t="e">
        <f aca="false">NA()</f>
        <v>#N/A</v>
      </c>
      <c r="CH131" s="4" t="e">
        <f aca="false">NA()</f>
        <v>#N/A</v>
      </c>
      <c r="CI131" s="4" t="e">
        <f aca="false">NA()</f>
        <v>#N/A</v>
      </c>
      <c r="CJ131" s="4" t="e">
        <f aca="false">NA()</f>
        <v>#N/A</v>
      </c>
      <c r="CK131" s="4" t="e">
        <f aca="false">NA()</f>
        <v>#N/A</v>
      </c>
      <c r="CL131" s="4" t="e">
        <f aca="false">NA()</f>
        <v>#N/A</v>
      </c>
      <c r="CM131" s="4" t="e">
        <f aca="false">NA()</f>
        <v>#N/A</v>
      </c>
      <c r="CN131" s="4" t="e">
        <f aca="false">NA()</f>
        <v>#N/A</v>
      </c>
      <c r="CO131" s="4" t="e">
        <f aca="false">NA()</f>
        <v>#N/A</v>
      </c>
      <c r="CP131" s="4" t="e">
        <f aca="false">NA()</f>
        <v>#N/A</v>
      </c>
      <c r="CQ131" s="4" t="e">
        <f aca="false">NA()</f>
        <v>#N/A</v>
      </c>
      <c r="CR131" s="4" t="e">
        <f aca="false">NA()</f>
        <v>#N/A</v>
      </c>
      <c r="CS131" s="4" t="e">
        <f aca="false">NA()</f>
        <v>#N/A</v>
      </c>
      <c r="CT131" s="4" t="e">
        <f aca="false">NA()</f>
        <v>#N/A</v>
      </c>
      <c r="CU131" s="4" t="e">
        <f aca="false">NA()</f>
        <v>#N/A</v>
      </c>
      <c r="CV131" s="4" t="e">
        <f aca="false">NA()</f>
        <v>#N/A</v>
      </c>
      <c r="CW131" s="4" t="e">
        <f aca="false">NA()</f>
        <v>#N/A</v>
      </c>
      <c r="CX131" s="4" t="e">
        <f aca="false">NA()</f>
        <v>#N/A</v>
      </c>
      <c r="CY131" s="4" t="e">
        <f aca="false">NA()</f>
        <v>#N/A</v>
      </c>
      <c r="CZ131" s="4" t="e">
        <f aca="false">NA()</f>
        <v>#N/A</v>
      </c>
      <c r="DA131" s="4" t="e">
        <f aca="false">NA()</f>
        <v>#N/A</v>
      </c>
      <c r="DB131" s="4" t="e">
        <f aca="false">NA()</f>
        <v>#N/A</v>
      </c>
      <c r="DC131" s="4" t="e">
        <f aca="false">NA()</f>
        <v>#N/A</v>
      </c>
      <c r="DD131" s="4" t="e">
        <f aca="false">NA()</f>
        <v>#N/A</v>
      </c>
      <c r="DE131" s="4" t="e">
        <f aca="false">NA()</f>
        <v>#N/A</v>
      </c>
      <c r="DF131" s="4" t="e">
        <f aca="false">NA()</f>
        <v>#N/A</v>
      </c>
      <c r="DG131" s="4" t="e">
        <f aca="false">NA()</f>
        <v>#N/A</v>
      </c>
      <c r="DH131" s="4" t="n">
        <v>1.92</v>
      </c>
      <c r="DI131" s="4" t="n">
        <v>1.9</v>
      </c>
      <c r="DJ131" s="4" t="n">
        <v>1.89</v>
      </c>
      <c r="DK131" s="4" t="n">
        <v>1.87</v>
      </c>
      <c r="DL131" s="4" t="n">
        <v>1.86</v>
      </c>
      <c r="DM131" s="4" t="n">
        <v>1.84</v>
      </c>
      <c r="DN131" s="4" t="n">
        <v>1.83</v>
      </c>
      <c r="DO131" s="4" t="n">
        <v>1.82</v>
      </c>
      <c r="DP131" s="4" t="n">
        <v>1.8</v>
      </c>
      <c r="DQ131" s="4" t="n">
        <v>1.79</v>
      </c>
      <c r="DR131" s="4" t="n">
        <v>1.78</v>
      </c>
      <c r="DS131" s="4" t="n">
        <v>1.76</v>
      </c>
      <c r="DT131" s="4" t="n">
        <v>1.75</v>
      </c>
      <c r="DU131" s="4" t="n">
        <v>1.74</v>
      </c>
      <c r="DV131" s="4" t="n">
        <v>1.73</v>
      </c>
      <c r="DW131" s="4" t="n">
        <v>1.72</v>
      </c>
      <c r="DX131" s="4" t="n">
        <v>1.7</v>
      </c>
      <c r="DY131" s="4" t="n">
        <v>1.69</v>
      </c>
      <c r="DZ131" s="4" t="n">
        <v>1.68</v>
      </c>
      <c r="EA131" s="4" t="n">
        <v>1.67</v>
      </c>
      <c r="EB131" s="4" t="n">
        <v>1.66</v>
      </c>
      <c r="EC131" s="4" t="n">
        <v>1.65</v>
      </c>
      <c r="ED131" s="4" t="n">
        <v>1.64</v>
      </c>
      <c r="EE131" s="4" t="n">
        <v>1.63</v>
      </c>
      <c r="EF131" s="4" t="n">
        <v>1.62</v>
      </c>
      <c r="EG131" s="4" t="n">
        <v>1.61</v>
      </c>
      <c r="EH131" s="4" t="n">
        <v>1.6</v>
      </c>
      <c r="EI131" s="4" t="n">
        <v>1.59</v>
      </c>
      <c r="EJ131" s="4" t="n">
        <v>1.58</v>
      </c>
      <c r="EK131" s="4" t="n">
        <v>1.57</v>
      </c>
      <c r="EL131" s="4" t="n">
        <v>1.56</v>
      </c>
      <c r="EM131" s="4" t="n">
        <v>1.55</v>
      </c>
      <c r="EN131" s="4" t="n">
        <v>1.54</v>
      </c>
      <c r="EO131" s="4" t="n">
        <v>1.53</v>
      </c>
      <c r="EP131" s="4" t="n">
        <v>1.52</v>
      </c>
      <c r="EQ131" s="4" t="n">
        <v>1.52</v>
      </c>
      <c r="ER131" s="4" t="n">
        <v>1.51</v>
      </c>
      <c r="ES131" s="4" t="n">
        <v>1.5</v>
      </c>
      <c r="ET131" s="4" t="n">
        <v>1.49</v>
      </c>
      <c r="EU131" s="4" t="n">
        <v>1.48</v>
      </c>
      <c r="EV131" s="4" t="n">
        <v>1.47</v>
      </c>
      <c r="EW131" s="4" t="n">
        <v>1.47</v>
      </c>
      <c r="EX131" s="4" t="n">
        <v>1.46</v>
      </c>
      <c r="EY131" s="4" t="n">
        <v>1.45</v>
      </c>
      <c r="EZ131" s="4" t="n">
        <v>1.44</v>
      </c>
      <c r="FA131" s="4" t="n">
        <v>1.44</v>
      </c>
      <c r="FB131" s="4" t="n">
        <v>1.43</v>
      </c>
      <c r="FC131" s="4" t="n">
        <v>1.42</v>
      </c>
      <c r="FD131" s="4" t="n">
        <v>1.41</v>
      </c>
      <c r="FE131" s="4" t="n">
        <v>1.41</v>
      </c>
      <c r="FF131" s="4" t="n">
        <v>1.4</v>
      </c>
      <c r="FG131" s="4" t="e">
        <f aca="false">NA()</f>
        <v>#N/A</v>
      </c>
      <c r="FH131" s="4" t="e">
        <f aca="false">NA()</f>
        <v>#N/A</v>
      </c>
      <c r="FI131" s="4" t="e">
        <f aca="false">NA()</f>
        <v>#N/A</v>
      </c>
      <c r="FJ131" s="4" t="e">
        <f aca="false">NA()</f>
        <v>#N/A</v>
      </c>
      <c r="FK131" s="4" t="e">
        <f aca="false">NA()</f>
        <v>#N/A</v>
      </c>
      <c r="FL131" s="4" t="e">
        <f aca="false">NA()</f>
        <v>#N/A</v>
      </c>
      <c r="FM131" s="4" t="e">
        <f aca="false">NA()</f>
        <v>#N/A</v>
      </c>
      <c r="FN131" s="4" t="e">
        <f aca="false">NA()</f>
        <v>#N/A</v>
      </c>
      <c r="FO131" s="4" t="e">
        <f aca="false">NA()</f>
        <v>#N/A</v>
      </c>
      <c r="FP131" s="4" t="e">
        <f aca="false">NA()</f>
        <v>#N/A</v>
      </c>
    </row>
    <row r="132" customFormat="false" ht="12.75" hidden="true" customHeight="false" outlineLevel="1" collapsed="false">
      <c r="M132" s="4" t="n">
        <v>-39</v>
      </c>
      <c r="N132" s="2" t="n">
        <v>184416.44</v>
      </c>
      <c r="O132" s="1" t="e">
        <f aca="false">NA()</f>
        <v>#N/A</v>
      </c>
      <c r="P132" s="1" t="n">
        <v>109862.8</v>
      </c>
      <c r="Q132" s="1" t="n">
        <v>143515.12</v>
      </c>
      <c r="R132" s="1" t="n">
        <v>147173.28</v>
      </c>
      <c r="S132" s="1" t="e">
        <f aca="false">NA()</f>
        <v>#N/A</v>
      </c>
      <c r="T132" s="1" t="n">
        <v>738915</v>
      </c>
      <c r="U132" s="1" t="e">
        <f aca="false">NA()</f>
        <v>#N/A</v>
      </c>
      <c r="V132" s="1" t="n">
        <v>1036990.49</v>
      </c>
      <c r="Z132" s="4" t="n">
        <v>-39</v>
      </c>
      <c r="AA132" s="4" t="n">
        <v>184416.44</v>
      </c>
      <c r="AB132" s="4" t="e">
        <f aca="false">NA()</f>
        <v>#N/A</v>
      </c>
      <c r="AC132" s="4" t="n">
        <v>109862.8</v>
      </c>
      <c r="AD132" s="4" t="n">
        <v>138837.95</v>
      </c>
      <c r="AE132" s="4" t="n">
        <v>147173.28</v>
      </c>
      <c r="AF132" s="4" t="e">
        <f aca="false">NA()</f>
        <v>#N/A</v>
      </c>
      <c r="AG132" s="4" t="e">
        <f aca="false">NA()</f>
        <v>#N/A</v>
      </c>
      <c r="AH132" s="4" t="e">
        <f aca="false">NA()</f>
        <v>#N/A</v>
      </c>
      <c r="AI132" s="4" t="n">
        <v>1036990.49</v>
      </c>
      <c r="AM132" s="1" t="s">
        <v>7</v>
      </c>
      <c r="AN132" s="4" t="n">
        <f aca="false">AN131+1</f>
        <v>67</v>
      </c>
      <c r="AO132" s="4" t="n">
        <f aca="false">VLOOKUP(AM132,$AI$20:$AJ$32,2)+AN132</f>
        <v>187</v>
      </c>
      <c r="AP132" s="4" t="e">
        <f aca="false">NA()</f>
        <v>#N/A</v>
      </c>
      <c r="AQ132" s="4" t="e">
        <f aca="false">NA()</f>
        <v>#N/A</v>
      </c>
      <c r="AR132" s="4" t="e">
        <f aca="false">NA()</f>
        <v>#N/A</v>
      </c>
      <c r="AS132" s="4" t="e">
        <f aca="false">NA()</f>
        <v>#N/A</v>
      </c>
      <c r="AT132" s="4" t="e">
        <f aca="false">NA()</f>
        <v>#N/A</v>
      </c>
      <c r="AU132" s="4" t="e">
        <f aca="false">NA()</f>
        <v>#N/A</v>
      </c>
      <c r="AV132" s="4" t="e">
        <f aca="false">NA()</f>
        <v>#N/A</v>
      </c>
      <c r="AW132" s="4" t="e">
        <f aca="false">NA()</f>
        <v>#N/A</v>
      </c>
      <c r="AX132" s="4" t="e">
        <f aca="false">NA()</f>
        <v>#N/A</v>
      </c>
      <c r="AY132" s="4" t="e">
        <f aca="false">NA()</f>
        <v>#N/A</v>
      </c>
      <c r="AZ132" s="4" t="e">
        <f aca="false">NA()</f>
        <v>#N/A</v>
      </c>
      <c r="BA132" s="4" t="e">
        <f aca="false">NA()</f>
        <v>#N/A</v>
      </c>
      <c r="BB132" s="4" t="e">
        <f aca="false">NA()</f>
        <v>#N/A</v>
      </c>
      <c r="BC132" s="4" t="e">
        <f aca="false">NA()</f>
        <v>#N/A</v>
      </c>
      <c r="BD132" s="4" t="e">
        <f aca="false">NA()</f>
        <v>#N/A</v>
      </c>
      <c r="BE132" s="4" t="e">
        <f aca="false">NA()</f>
        <v>#N/A</v>
      </c>
      <c r="BF132" s="4" t="e">
        <f aca="false">NA()</f>
        <v>#N/A</v>
      </c>
      <c r="BG132" s="4" t="e">
        <f aca="false">NA()</f>
        <v>#N/A</v>
      </c>
      <c r="BH132" s="4" t="e">
        <f aca="false">NA()</f>
        <v>#N/A</v>
      </c>
      <c r="BI132" s="4" t="e">
        <f aca="false">NA()</f>
        <v>#N/A</v>
      </c>
      <c r="BJ132" s="4" t="e">
        <f aca="false">NA()</f>
        <v>#N/A</v>
      </c>
      <c r="BK132" s="4" t="e">
        <f aca="false">NA()</f>
        <v>#N/A</v>
      </c>
      <c r="BL132" s="4" t="e">
        <f aca="false">NA()</f>
        <v>#N/A</v>
      </c>
      <c r="BM132" s="4" t="e">
        <f aca="false">NA()</f>
        <v>#N/A</v>
      </c>
      <c r="BN132" s="4" t="e">
        <f aca="false">NA()</f>
        <v>#N/A</v>
      </c>
      <c r="BO132" s="4" t="e">
        <f aca="false">NA()</f>
        <v>#N/A</v>
      </c>
      <c r="BP132" s="4" t="e">
        <f aca="false">NA()</f>
        <v>#N/A</v>
      </c>
      <c r="BQ132" s="4" t="e">
        <f aca="false">NA()</f>
        <v>#N/A</v>
      </c>
      <c r="BR132" s="4" t="e">
        <f aca="false">NA()</f>
        <v>#N/A</v>
      </c>
      <c r="BS132" s="4" t="e">
        <f aca="false">NA()</f>
        <v>#N/A</v>
      </c>
      <c r="BT132" s="4" t="e">
        <f aca="false">NA()</f>
        <v>#N/A</v>
      </c>
      <c r="BU132" s="4" t="e">
        <f aca="false">NA()</f>
        <v>#N/A</v>
      </c>
      <c r="BV132" s="4" t="e">
        <f aca="false">NA()</f>
        <v>#N/A</v>
      </c>
      <c r="BW132" s="4" t="e">
        <f aca="false">NA()</f>
        <v>#N/A</v>
      </c>
      <c r="BX132" s="4" t="e">
        <f aca="false">NA()</f>
        <v>#N/A</v>
      </c>
      <c r="BY132" s="4" t="e">
        <f aca="false">NA()</f>
        <v>#N/A</v>
      </c>
      <c r="BZ132" s="4" t="e">
        <f aca="false">NA()</f>
        <v>#N/A</v>
      </c>
      <c r="CA132" s="4" t="e">
        <f aca="false">NA()</f>
        <v>#N/A</v>
      </c>
      <c r="CB132" s="4" t="e">
        <f aca="false">NA()</f>
        <v>#N/A</v>
      </c>
      <c r="CC132" s="4" t="e">
        <f aca="false">NA()</f>
        <v>#N/A</v>
      </c>
      <c r="CD132" s="4" t="e">
        <f aca="false">NA()</f>
        <v>#N/A</v>
      </c>
      <c r="CE132" s="4" t="e">
        <f aca="false">NA()</f>
        <v>#N/A</v>
      </c>
      <c r="CF132" s="4" t="e">
        <f aca="false">NA()</f>
        <v>#N/A</v>
      </c>
      <c r="CG132" s="4" t="e">
        <f aca="false">NA()</f>
        <v>#N/A</v>
      </c>
      <c r="CH132" s="4" t="e">
        <f aca="false">NA()</f>
        <v>#N/A</v>
      </c>
      <c r="CI132" s="4" t="e">
        <f aca="false">NA()</f>
        <v>#N/A</v>
      </c>
      <c r="CJ132" s="4" t="e">
        <f aca="false">NA()</f>
        <v>#N/A</v>
      </c>
      <c r="CK132" s="4" t="e">
        <f aca="false">NA()</f>
        <v>#N/A</v>
      </c>
      <c r="CL132" s="4" t="e">
        <f aca="false">NA()</f>
        <v>#N/A</v>
      </c>
      <c r="CM132" s="4" t="e">
        <f aca="false">NA()</f>
        <v>#N/A</v>
      </c>
      <c r="CN132" s="4" t="e">
        <f aca="false">NA()</f>
        <v>#N/A</v>
      </c>
      <c r="CO132" s="4" t="e">
        <f aca="false">NA()</f>
        <v>#N/A</v>
      </c>
      <c r="CP132" s="4" t="e">
        <f aca="false">NA()</f>
        <v>#N/A</v>
      </c>
      <c r="CQ132" s="4" t="e">
        <f aca="false">NA()</f>
        <v>#N/A</v>
      </c>
      <c r="CR132" s="4" t="e">
        <f aca="false">NA()</f>
        <v>#N/A</v>
      </c>
      <c r="CS132" s="4" t="e">
        <f aca="false">NA()</f>
        <v>#N/A</v>
      </c>
      <c r="CT132" s="4" t="e">
        <f aca="false">NA()</f>
        <v>#N/A</v>
      </c>
      <c r="CU132" s="4" t="e">
        <f aca="false">NA()</f>
        <v>#N/A</v>
      </c>
      <c r="CV132" s="4" t="e">
        <f aca="false">NA()</f>
        <v>#N/A</v>
      </c>
      <c r="CW132" s="4" t="e">
        <f aca="false">NA()</f>
        <v>#N/A</v>
      </c>
      <c r="CX132" s="4" t="e">
        <f aca="false">NA()</f>
        <v>#N/A</v>
      </c>
      <c r="CY132" s="4" t="e">
        <f aca="false">NA()</f>
        <v>#N/A</v>
      </c>
      <c r="CZ132" s="4" t="e">
        <f aca="false">NA()</f>
        <v>#N/A</v>
      </c>
      <c r="DA132" s="4" t="e">
        <f aca="false">NA()</f>
        <v>#N/A</v>
      </c>
      <c r="DB132" s="4" t="e">
        <f aca="false">NA()</f>
        <v>#N/A</v>
      </c>
      <c r="DC132" s="4" t="e">
        <f aca="false">NA()</f>
        <v>#N/A</v>
      </c>
      <c r="DD132" s="4" t="e">
        <f aca="false">NA()</f>
        <v>#N/A</v>
      </c>
      <c r="DE132" s="4" t="e">
        <f aca="false">NA()</f>
        <v>#N/A</v>
      </c>
      <c r="DF132" s="4" t="e">
        <f aca="false">NA()</f>
        <v>#N/A</v>
      </c>
      <c r="DG132" s="4" t="e">
        <f aca="false">NA()</f>
        <v>#N/A</v>
      </c>
      <c r="DH132" s="4" t="n">
        <v>1.96</v>
      </c>
      <c r="DI132" s="4" t="n">
        <v>1.95</v>
      </c>
      <c r="DJ132" s="4" t="n">
        <v>1.93</v>
      </c>
      <c r="DK132" s="4" t="n">
        <v>1.92</v>
      </c>
      <c r="DL132" s="4" t="n">
        <v>1.9</v>
      </c>
      <c r="DM132" s="4" t="n">
        <v>1.89</v>
      </c>
      <c r="DN132" s="4" t="n">
        <v>1.87</v>
      </c>
      <c r="DO132" s="4" t="n">
        <v>1.86</v>
      </c>
      <c r="DP132" s="4" t="n">
        <v>1.84</v>
      </c>
      <c r="DQ132" s="4" t="n">
        <v>1.83</v>
      </c>
      <c r="DR132" s="4" t="n">
        <v>1.82</v>
      </c>
      <c r="DS132" s="4" t="n">
        <v>1.8</v>
      </c>
      <c r="DT132" s="4" t="n">
        <v>1.79</v>
      </c>
      <c r="DU132" s="4" t="n">
        <v>1.78</v>
      </c>
      <c r="DV132" s="4" t="n">
        <v>1.77</v>
      </c>
      <c r="DW132" s="4" t="n">
        <v>1.75</v>
      </c>
      <c r="DX132" s="4" t="n">
        <v>1.74</v>
      </c>
      <c r="DY132" s="4" t="n">
        <v>1.73</v>
      </c>
      <c r="DZ132" s="4" t="n">
        <v>1.72</v>
      </c>
      <c r="EA132" s="4" t="n">
        <v>1.71</v>
      </c>
      <c r="EB132" s="4" t="n">
        <v>1.7</v>
      </c>
      <c r="EC132" s="4" t="n">
        <v>1.68</v>
      </c>
      <c r="ED132" s="4" t="n">
        <v>1.67</v>
      </c>
      <c r="EE132" s="4" t="n">
        <v>1.66</v>
      </c>
      <c r="EF132" s="4" t="n">
        <v>1.65</v>
      </c>
      <c r="EG132" s="4" t="n">
        <v>1.64</v>
      </c>
      <c r="EH132" s="4" t="n">
        <v>1.63</v>
      </c>
      <c r="EI132" s="4" t="n">
        <v>1.62</v>
      </c>
      <c r="EJ132" s="4" t="n">
        <v>1.61</v>
      </c>
      <c r="EK132" s="4" t="n">
        <v>1.6</v>
      </c>
      <c r="EL132" s="4" t="n">
        <v>1.59</v>
      </c>
      <c r="EM132" s="4" t="n">
        <v>1.58</v>
      </c>
      <c r="EN132" s="4" t="n">
        <v>1.57</v>
      </c>
      <c r="EO132" s="4" t="n">
        <v>1.56</v>
      </c>
      <c r="EP132" s="4" t="n">
        <v>1.55</v>
      </c>
      <c r="EQ132" s="4" t="n">
        <v>1.54</v>
      </c>
      <c r="ER132" s="4" t="n">
        <v>1.54</v>
      </c>
      <c r="ES132" s="4" t="n">
        <v>1.53</v>
      </c>
      <c r="ET132" s="4" t="n">
        <v>1.52</v>
      </c>
      <c r="EU132" s="4" t="n">
        <v>1.51</v>
      </c>
      <c r="EV132" s="4" t="n">
        <v>1.5</v>
      </c>
      <c r="EW132" s="4" t="n">
        <v>1.49</v>
      </c>
      <c r="EX132" s="4" t="n">
        <v>1.49</v>
      </c>
      <c r="EY132" s="4" t="n">
        <v>1.48</v>
      </c>
      <c r="EZ132" s="4" t="n">
        <v>1.47</v>
      </c>
      <c r="FA132" s="4" t="n">
        <v>1.46</v>
      </c>
      <c r="FB132" s="4" t="n">
        <v>1.45</v>
      </c>
      <c r="FC132" s="4" t="n">
        <v>1.45</v>
      </c>
      <c r="FD132" s="4" t="n">
        <v>1.44</v>
      </c>
      <c r="FE132" s="4" t="n">
        <v>1.43</v>
      </c>
      <c r="FF132" s="4" t="n">
        <v>1.43</v>
      </c>
      <c r="FG132" s="4" t="e">
        <f aca="false">NA()</f>
        <v>#N/A</v>
      </c>
      <c r="FH132" s="4" t="e">
        <f aca="false">NA()</f>
        <v>#N/A</v>
      </c>
      <c r="FI132" s="4" t="e">
        <f aca="false">NA()</f>
        <v>#N/A</v>
      </c>
      <c r="FJ132" s="4" t="e">
        <f aca="false">NA()</f>
        <v>#N/A</v>
      </c>
      <c r="FK132" s="4" t="e">
        <f aca="false">NA()</f>
        <v>#N/A</v>
      </c>
      <c r="FL132" s="4" t="e">
        <f aca="false">NA()</f>
        <v>#N/A</v>
      </c>
      <c r="FM132" s="4" t="e">
        <f aca="false">NA()</f>
        <v>#N/A</v>
      </c>
      <c r="FN132" s="4" t="e">
        <f aca="false">NA()</f>
        <v>#N/A</v>
      </c>
      <c r="FO132" s="4" t="e">
        <f aca="false">NA()</f>
        <v>#N/A</v>
      </c>
      <c r="FP132" s="4" t="e">
        <f aca="false">NA()</f>
        <v>#N/A</v>
      </c>
    </row>
    <row r="133" customFormat="false" ht="12.75" hidden="true" customHeight="false" outlineLevel="1" collapsed="false">
      <c r="M133" s="4" t="n">
        <v>-38</v>
      </c>
      <c r="N133" s="2" t="n">
        <v>192791.86</v>
      </c>
      <c r="O133" s="1" t="e">
        <f aca="false">NA()</f>
        <v>#N/A</v>
      </c>
      <c r="P133" s="1" t="n">
        <v>115012.91</v>
      </c>
      <c r="Q133" s="1" t="n">
        <v>149989.81</v>
      </c>
      <c r="R133" s="1" t="n">
        <v>153801.5</v>
      </c>
      <c r="S133" s="1" t="e">
        <f aca="false">NA()</f>
        <v>#N/A</v>
      </c>
      <c r="T133" s="1" t="n">
        <v>766403.02</v>
      </c>
      <c r="U133" s="1" t="e">
        <f aca="false">NA()</f>
        <v>#N/A</v>
      </c>
      <c r="V133" s="1" t="n">
        <v>1075169.83</v>
      </c>
      <c r="Z133" s="4" t="n">
        <v>-38</v>
      </c>
      <c r="AA133" s="4" t="n">
        <v>192791.86</v>
      </c>
      <c r="AB133" s="4" t="e">
        <f aca="false">NA()</f>
        <v>#N/A</v>
      </c>
      <c r="AC133" s="4" t="n">
        <v>115012.91</v>
      </c>
      <c r="AD133" s="4" t="n">
        <v>145186.05</v>
      </c>
      <c r="AE133" s="4" t="n">
        <v>153801.5</v>
      </c>
      <c r="AF133" s="4" t="e">
        <f aca="false">NA()</f>
        <v>#N/A</v>
      </c>
      <c r="AG133" s="4" t="e">
        <f aca="false">NA()</f>
        <v>#N/A</v>
      </c>
      <c r="AH133" s="4" t="e">
        <f aca="false">NA()</f>
        <v>#N/A</v>
      </c>
      <c r="AI133" s="4" t="n">
        <v>1075169.83</v>
      </c>
      <c r="AM133" s="1" t="s">
        <v>7</v>
      </c>
      <c r="AN133" s="4" t="n">
        <f aca="false">AN132+1</f>
        <v>68</v>
      </c>
      <c r="AO133" s="4" t="n">
        <f aca="false">VLOOKUP(AM133,$AI$20:$AJ$32,2)+AN133</f>
        <v>188</v>
      </c>
      <c r="AP133" s="4" t="e">
        <f aca="false">NA()</f>
        <v>#N/A</v>
      </c>
      <c r="AQ133" s="4" t="e">
        <f aca="false">NA()</f>
        <v>#N/A</v>
      </c>
      <c r="AR133" s="4" t="e">
        <f aca="false">NA()</f>
        <v>#N/A</v>
      </c>
      <c r="AS133" s="4" t="e">
        <f aca="false">NA()</f>
        <v>#N/A</v>
      </c>
      <c r="AT133" s="4" t="e">
        <f aca="false">NA()</f>
        <v>#N/A</v>
      </c>
      <c r="AU133" s="4" t="e">
        <f aca="false">NA()</f>
        <v>#N/A</v>
      </c>
      <c r="AV133" s="4" t="e">
        <f aca="false">NA()</f>
        <v>#N/A</v>
      </c>
      <c r="AW133" s="4" t="e">
        <f aca="false">NA()</f>
        <v>#N/A</v>
      </c>
      <c r="AX133" s="4" t="e">
        <f aca="false">NA()</f>
        <v>#N/A</v>
      </c>
      <c r="AY133" s="4" t="e">
        <f aca="false">NA()</f>
        <v>#N/A</v>
      </c>
      <c r="AZ133" s="4" t="e">
        <f aca="false">NA()</f>
        <v>#N/A</v>
      </c>
      <c r="BA133" s="4" t="e">
        <f aca="false">NA()</f>
        <v>#N/A</v>
      </c>
      <c r="BB133" s="4" t="e">
        <f aca="false">NA()</f>
        <v>#N/A</v>
      </c>
      <c r="BC133" s="4" t="e">
        <f aca="false">NA()</f>
        <v>#N/A</v>
      </c>
      <c r="BD133" s="4" t="e">
        <f aca="false">NA()</f>
        <v>#N/A</v>
      </c>
      <c r="BE133" s="4" t="e">
        <f aca="false">NA()</f>
        <v>#N/A</v>
      </c>
      <c r="BF133" s="4" t="e">
        <f aca="false">NA()</f>
        <v>#N/A</v>
      </c>
      <c r="BG133" s="4" t="e">
        <f aca="false">NA()</f>
        <v>#N/A</v>
      </c>
      <c r="BH133" s="4" t="e">
        <f aca="false">NA()</f>
        <v>#N/A</v>
      </c>
      <c r="BI133" s="4" t="e">
        <f aca="false">NA()</f>
        <v>#N/A</v>
      </c>
      <c r="BJ133" s="4" t="e">
        <f aca="false">NA()</f>
        <v>#N/A</v>
      </c>
      <c r="BK133" s="4" t="e">
        <f aca="false">NA()</f>
        <v>#N/A</v>
      </c>
      <c r="BL133" s="4" t="e">
        <f aca="false">NA()</f>
        <v>#N/A</v>
      </c>
      <c r="BM133" s="4" t="e">
        <f aca="false">NA()</f>
        <v>#N/A</v>
      </c>
      <c r="BN133" s="4" t="e">
        <f aca="false">NA()</f>
        <v>#N/A</v>
      </c>
      <c r="BO133" s="4" t="e">
        <f aca="false">NA()</f>
        <v>#N/A</v>
      </c>
      <c r="BP133" s="4" t="e">
        <f aca="false">NA()</f>
        <v>#N/A</v>
      </c>
      <c r="BQ133" s="4" t="e">
        <f aca="false">NA()</f>
        <v>#N/A</v>
      </c>
      <c r="BR133" s="4" t="e">
        <f aca="false">NA()</f>
        <v>#N/A</v>
      </c>
      <c r="BS133" s="4" t="e">
        <f aca="false">NA()</f>
        <v>#N/A</v>
      </c>
      <c r="BT133" s="4" t="e">
        <f aca="false">NA()</f>
        <v>#N/A</v>
      </c>
      <c r="BU133" s="4" t="e">
        <f aca="false">NA()</f>
        <v>#N/A</v>
      </c>
      <c r="BV133" s="4" t="e">
        <f aca="false">NA()</f>
        <v>#N/A</v>
      </c>
      <c r="BW133" s="4" t="e">
        <f aca="false">NA()</f>
        <v>#N/A</v>
      </c>
      <c r="BX133" s="4" t="e">
        <f aca="false">NA()</f>
        <v>#N/A</v>
      </c>
      <c r="BY133" s="4" t="e">
        <f aca="false">NA()</f>
        <v>#N/A</v>
      </c>
      <c r="BZ133" s="4" t="e">
        <f aca="false">NA()</f>
        <v>#N/A</v>
      </c>
      <c r="CA133" s="4" t="e">
        <f aca="false">NA()</f>
        <v>#N/A</v>
      </c>
      <c r="CB133" s="4" t="e">
        <f aca="false">NA()</f>
        <v>#N/A</v>
      </c>
      <c r="CC133" s="4" t="e">
        <f aca="false">NA()</f>
        <v>#N/A</v>
      </c>
      <c r="CD133" s="4" t="e">
        <f aca="false">NA()</f>
        <v>#N/A</v>
      </c>
      <c r="CE133" s="4" t="e">
        <f aca="false">NA()</f>
        <v>#N/A</v>
      </c>
      <c r="CF133" s="4" t="e">
        <f aca="false">NA()</f>
        <v>#N/A</v>
      </c>
      <c r="CG133" s="4" t="e">
        <f aca="false">NA()</f>
        <v>#N/A</v>
      </c>
      <c r="CH133" s="4" t="e">
        <f aca="false">NA()</f>
        <v>#N/A</v>
      </c>
      <c r="CI133" s="4" t="e">
        <f aca="false">NA()</f>
        <v>#N/A</v>
      </c>
      <c r="CJ133" s="4" t="e">
        <f aca="false">NA()</f>
        <v>#N/A</v>
      </c>
      <c r="CK133" s="4" t="e">
        <f aca="false">NA()</f>
        <v>#N/A</v>
      </c>
      <c r="CL133" s="4" t="e">
        <f aca="false">NA()</f>
        <v>#N/A</v>
      </c>
      <c r="CM133" s="4" t="e">
        <f aca="false">NA()</f>
        <v>#N/A</v>
      </c>
      <c r="CN133" s="4" t="e">
        <f aca="false">NA()</f>
        <v>#N/A</v>
      </c>
      <c r="CO133" s="4" t="e">
        <f aca="false">NA()</f>
        <v>#N/A</v>
      </c>
      <c r="CP133" s="4" t="e">
        <f aca="false">NA()</f>
        <v>#N/A</v>
      </c>
      <c r="CQ133" s="4" t="e">
        <f aca="false">NA()</f>
        <v>#N/A</v>
      </c>
      <c r="CR133" s="4" t="e">
        <f aca="false">NA()</f>
        <v>#N/A</v>
      </c>
      <c r="CS133" s="4" t="e">
        <f aca="false">NA()</f>
        <v>#N/A</v>
      </c>
      <c r="CT133" s="4" t="e">
        <f aca="false">NA()</f>
        <v>#N/A</v>
      </c>
      <c r="CU133" s="4" t="e">
        <f aca="false">NA()</f>
        <v>#N/A</v>
      </c>
      <c r="CV133" s="4" t="e">
        <f aca="false">NA()</f>
        <v>#N/A</v>
      </c>
      <c r="CW133" s="4" t="e">
        <f aca="false">NA()</f>
        <v>#N/A</v>
      </c>
      <c r="CX133" s="4" t="e">
        <f aca="false">NA()</f>
        <v>#N/A</v>
      </c>
      <c r="CY133" s="4" t="e">
        <f aca="false">NA()</f>
        <v>#N/A</v>
      </c>
      <c r="CZ133" s="4" t="e">
        <f aca="false">NA()</f>
        <v>#N/A</v>
      </c>
      <c r="DA133" s="4" t="e">
        <f aca="false">NA()</f>
        <v>#N/A</v>
      </c>
      <c r="DB133" s="4" t="e">
        <f aca="false">NA()</f>
        <v>#N/A</v>
      </c>
      <c r="DC133" s="4" t="e">
        <f aca="false">NA()</f>
        <v>#N/A</v>
      </c>
      <c r="DD133" s="4" t="e">
        <f aca="false">NA()</f>
        <v>#N/A</v>
      </c>
      <c r="DE133" s="4" t="e">
        <f aca="false">NA()</f>
        <v>#N/A</v>
      </c>
      <c r="DF133" s="4" t="e">
        <f aca="false">NA()</f>
        <v>#N/A</v>
      </c>
      <c r="DG133" s="4" t="e">
        <f aca="false">NA()</f>
        <v>#N/A</v>
      </c>
      <c r="DH133" s="4" t="n">
        <v>2.01</v>
      </c>
      <c r="DI133" s="4" t="n">
        <v>1.99</v>
      </c>
      <c r="DJ133" s="4" t="n">
        <v>1.98</v>
      </c>
      <c r="DK133" s="4" t="n">
        <v>1.96</v>
      </c>
      <c r="DL133" s="4" t="n">
        <v>1.95</v>
      </c>
      <c r="DM133" s="4" t="n">
        <v>1.93</v>
      </c>
      <c r="DN133" s="4" t="n">
        <v>1.92</v>
      </c>
      <c r="DO133" s="4" t="n">
        <v>1.9</v>
      </c>
      <c r="DP133" s="4" t="n">
        <v>1.89</v>
      </c>
      <c r="DQ133" s="4" t="n">
        <v>1.87</v>
      </c>
      <c r="DR133" s="4" t="n">
        <v>1.86</v>
      </c>
      <c r="DS133" s="4" t="n">
        <v>1.85</v>
      </c>
      <c r="DT133" s="4" t="n">
        <v>1.83</v>
      </c>
      <c r="DU133" s="4" t="n">
        <v>1.82</v>
      </c>
      <c r="DV133" s="4" t="n">
        <v>1.81</v>
      </c>
      <c r="DW133" s="4" t="n">
        <v>1.79</v>
      </c>
      <c r="DX133" s="4" t="n">
        <v>1.78</v>
      </c>
      <c r="DY133" s="4" t="n">
        <v>1.77</v>
      </c>
      <c r="DZ133" s="4" t="n">
        <v>1.76</v>
      </c>
      <c r="EA133" s="4" t="n">
        <v>1.74</v>
      </c>
      <c r="EB133" s="4" t="n">
        <v>1.73</v>
      </c>
      <c r="EC133" s="4" t="n">
        <v>1.72</v>
      </c>
      <c r="ED133" s="4" t="n">
        <v>1.71</v>
      </c>
      <c r="EE133" s="4" t="n">
        <v>1.7</v>
      </c>
      <c r="EF133" s="4" t="n">
        <v>1.69</v>
      </c>
      <c r="EG133" s="4" t="n">
        <v>1.68</v>
      </c>
      <c r="EH133" s="4" t="n">
        <v>1.67</v>
      </c>
      <c r="EI133" s="4" t="n">
        <v>1.65</v>
      </c>
      <c r="EJ133" s="4" t="n">
        <v>1.64</v>
      </c>
      <c r="EK133" s="4" t="n">
        <v>1.63</v>
      </c>
      <c r="EL133" s="4" t="n">
        <v>1.62</v>
      </c>
      <c r="EM133" s="4" t="n">
        <v>1.61</v>
      </c>
      <c r="EN133" s="4" t="n">
        <v>1.6</v>
      </c>
      <c r="EO133" s="4" t="n">
        <v>1.59</v>
      </c>
      <c r="EP133" s="4" t="n">
        <v>1.59</v>
      </c>
      <c r="EQ133" s="4" t="n">
        <v>1.58</v>
      </c>
      <c r="ER133" s="4" t="n">
        <v>1.57</v>
      </c>
      <c r="ES133" s="4" t="n">
        <v>1.56</v>
      </c>
      <c r="ET133" s="4" t="n">
        <v>1.55</v>
      </c>
      <c r="EU133" s="4" t="n">
        <v>1.54</v>
      </c>
      <c r="EV133" s="4" t="n">
        <v>1.53</v>
      </c>
      <c r="EW133" s="4" t="n">
        <v>1.52</v>
      </c>
      <c r="EX133" s="4" t="n">
        <v>1.51</v>
      </c>
      <c r="EY133" s="4" t="n">
        <v>1.51</v>
      </c>
      <c r="EZ133" s="4" t="n">
        <v>1.5</v>
      </c>
      <c r="FA133" s="4" t="n">
        <v>1.49</v>
      </c>
      <c r="FB133" s="4" t="n">
        <v>1.48</v>
      </c>
      <c r="FC133" s="4" t="n">
        <v>1.47</v>
      </c>
      <c r="FD133" s="4" t="n">
        <v>1.47</v>
      </c>
      <c r="FE133" s="4" t="n">
        <v>1.46</v>
      </c>
      <c r="FF133" s="4" t="n">
        <v>1.45</v>
      </c>
      <c r="FG133" s="4" t="e">
        <f aca="false">NA()</f>
        <v>#N/A</v>
      </c>
      <c r="FH133" s="4" t="e">
        <f aca="false">NA()</f>
        <v>#N/A</v>
      </c>
      <c r="FI133" s="4" t="e">
        <f aca="false">NA()</f>
        <v>#N/A</v>
      </c>
      <c r="FJ133" s="4" t="e">
        <f aca="false">NA()</f>
        <v>#N/A</v>
      </c>
      <c r="FK133" s="4" t="e">
        <f aca="false">NA()</f>
        <v>#N/A</v>
      </c>
      <c r="FL133" s="4" t="e">
        <f aca="false">NA()</f>
        <v>#N/A</v>
      </c>
      <c r="FM133" s="4" t="e">
        <f aca="false">NA()</f>
        <v>#N/A</v>
      </c>
      <c r="FN133" s="4" t="e">
        <f aca="false">NA()</f>
        <v>#N/A</v>
      </c>
      <c r="FO133" s="4" t="e">
        <f aca="false">NA()</f>
        <v>#N/A</v>
      </c>
      <c r="FP133" s="4" t="e">
        <f aca="false">NA()</f>
        <v>#N/A</v>
      </c>
    </row>
    <row r="134" customFormat="false" ht="12.75" hidden="true" customHeight="false" outlineLevel="1" collapsed="false">
      <c r="M134" s="4" t="n">
        <v>-37</v>
      </c>
      <c r="N134" s="2" t="n">
        <v>201461.52</v>
      </c>
      <c r="O134" s="1" t="e">
        <f aca="false">NA()</f>
        <v>#N/A</v>
      </c>
      <c r="P134" s="1" t="n">
        <v>120351.52</v>
      </c>
      <c r="Q134" s="1" t="n">
        <v>156689.75</v>
      </c>
      <c r="R134" s="1" t="n">
        <v>160660.16</v>
      </c>
      <c r="S134" s="1" t="e">
        <f aca="false">NA()</f>
        <v>#N/A</v>
      </c>
      <c r="T134" s="1" t="n">
        <v>794644.88</v>
      </c>
      <c r="U134" s="1" t="e">
        <f aca="false">NA()</f>
        <v>#N/A</v>
      </c>
      <c r="V134" s="1" t="n">
        <v>1114413.9</v>
      </c>
      <c r="Z134" s="4" t="n">
        <v>-37</v>
      </c>
      <c r="AA134" s="4" t="n">
        <v>201461.52</v>
      </c>
      <c r="AB134" s="4" t="e">
        <f aca="false">NA()</f>
        <v>#N/A</v>
      </c>
      <c r="AC134" s="4" t="n">
        <v>120351.52</v>
      </c>
      <c r="AD134" s="4" t="n">
        <v>151757.88</v>
      </c>
      <c r="AE134" s="4" t="n">
        <v>160660.16</v>
      </c>
      <c r="AF134" s="4" t="e">
        <f aca="false">NA()</f>
        <v>#N/A</v>
      </c>
      <c r="AG134" s="4" t="e">
        <f aca="false">NA()</f>
        <v>#N/A</v>
      </c>
      <c r="AH134" s="4" t="e">
        <f aca="false">NA()</f>
        <v>#N/A</v>
      </c>
      <c r="AI134" s="4" t="n">
        <v>1114413.9</v>
      </c>
      <c r="AM134" s="1" t="s">
        <v>7</v>
      </c>
      <c r="AN134" s="4" t="n">
        <f aca="false">AN133+1</f>
        <v>69</v>
      </c>
      <c r="AO134" s="4" t="n">
        <f aca="false">VLOOKUP(AM134,$AI$20:$AJ$32,2)+AN134</f>
        <v>189</v>
      </c>
      <c r="AP134" s="4" t="e">
        <f aca="false">NA()</f>
        <v>#N/A</v>
      </c>
      <c r="AQ134" s="4" t="e">
        <f aca="false">NA()</f>
        <v>#N/A</v>
      </c>
      <c r="AR134" s="4" t="e">
        <f aca="false">NA()</f>
        <v>#N/A</v>
      </c>
      <c r="AS134" s="4" t="e">
        <f aca="false">NA()</f>
        <v>#N/A</v>
      </c>
      <c r="AT134" s="4" t="e">
        <f aca="false">NA()</f>
        <v>#N/A</v>
      </c>
      <c r="AU134" s="4" t="e">
        <f aca="false">NA()</f>
        <v>#N/A</v>
      </c>
      <c r="AV134" s="4" t="e">
        <f aca="false">NA()</f>
        <v>#N/A</v>
      </c>
      <c r="AW134" s="4" t="e">
        <f aca="false">NA()</f>
        <v>#N/A</v>
      </c>
      <c r="AX134" s="4" t="e">
        <f aca="false">NA()</f>
        <v>#N/A</v>
      </c>
      <c r="AY134" s="4" t="e">
        <f aca="false">NA()</f>
        <v>#N/A</v>
      </c>
      <c r="AZ134" s="4" t="e">
        <f aca="false">NA()</f>
        <v>#N/A</v>
      </c>
      <c r="BA134" s="4" t="e">
        <f aca="false">NA()</f>
        <v>#N/A</v>
      </c>
      <c r="BB134" s="4" t="e">
        <f aca="false">NA()</f>
        <v>#N/A</v>
      </c>
      <c r="BC134" s="4" t="e">
        <f aca="false">NA()</f>
        <v>#N/A</v>
      </c>
      <c r="BD134" s="4" t="e">
        <f aca="false">NA()</f>
        <v>#N/A</v>
      </c>
      <c r="BE134" s="4" t="e">
        <f aca="false">NA()</f>
        <v>#N/A</v>
      </c>
      <c r="BF134" s="4" t="e">
        <f aca="false">NA()</f>
        <v>#N/A</v>
      </c>
      <c r="BG134" s="4" t="e">
        <f aca="false">NA()</f>
        <v>#N/A</v>
      </c>
      <c r="BH134" s="4" t="e">
        <f aca="false">NA()</f>
        <v>#N/A</v>
      </c>
      <c r="BI134" s="4" t="e">
        <f aca="false">NA()</f>
        <v>#N/A</v>
      </c>
      <c r="BJ134" s="4" t="e">
        <f aca="false">NA()</f>
        <v>#N/A</v>
      </c>
      <c r="BK134" s="4" t="e">
        <f aca="false">NA()</f>
        <v>#N/A</v>
      </c>
      <c r="BL134" s="4" t="e">
        <f aca="false">NA()</f>
        <v>#N/A</v>
      </c>
      <c r="BM134" s="4" t="e">
        <f aca="false">NA()</f>
        <v>#N/A</v>
      </c>
      <c r="BN134" s="4" t="e">
        <f aca="false">NA()</f>
        <v>#N/A</v>
      </c>
      <c r="BO134" s="4" t="e">
        <f aca="false">NA()</f>
        <v>#N/A</v>
      </c>
      <c r="BP134" s="4" t="e">
        <f aca="false">NA()</f>
        <v>#N/A</v>
      </c>
      <c r="BQ134" s="4" t="e">
        <f aca="false">NA()</f>
        <v>#N/A</v>
      </c>
      <c r="BR134" s="4" t="e">
        <f aca="false">NA()</f>
        <v>#N/A</v>
      </c>
      <c r="BS134" s="4" t="e">
        <f aca="false">NA()</f>
        <v>#N/A</v>
      </c>
      <c r="BT134" s="4" t="e">
        <f aca="false">NA()</f>
        <v>#N/A</v>
      </c>
      <c r="BU134" s="4" t="e">
        <f aca="false">NA()</f>
        <v>#N/A</v>
      </c>
      <c r="BV134" s="4" t="e">
        <f aca="false">NA()</f>
        <v>#N/A</v>
      </c>
      <c r="BW134" s="4" t="e">
        <f aca="false">NA()</f>
        <v>#N/A</v>
      </c>
      <c r="BX134" s="4" t="e">
        <f aca="false">NA()</f>
        <v>#N/A</v>
      </c>
      <c r="BY134" s="4" t="e">
        <f aca="false">NA()</f>
        <v>#N/A</v>
      </c>
      <c r="BZ134" s="4" t="e">
        <f aca="false">NA()</f>
        <v>#N/A</v>
      </c>
      <c r="CA134" s="4" t="e">
        <f aca="false">NA()</f>
        <v>#N/A</v>
      </c>
      <c r="CB134" s="4" t="e">
        <f aca="false">NA()</f>
        <v>#N/A</v>
      </c>
      <c r="CC134" s="4" t="e">
        <f aca="false">NA()</f>
        <v>#N/A</v>
      </c>
      <c r="CD134" s="4" t="e">
        <f aca="false">NA()</f>
        <v>#N/A</v>
      </c>
      <c r="CE134" s="4" t="e">
        <f aca="false">NA()</f>
        <v>#N/A</v>
      </c>
      <c r="CF134" s="4" t="e">
        <f aca="false">NA()</f>
        <v>#N/A</v>
      </c>
      <c r="CG134" s="4" t="e">
        <f aca="false">NA()</f>
        <v>#N/A</v>
      </c>
      <c r="CH134" s="4" t="e">
        <f aca="false">NA()</f>
        <v>#N/A</v>
      </c>
      <c r="CI134" s="4" t="e">
        <f aca="false">NA()</f>
        <v>#N/A</v>
      </c>
      <c r="CJ134" s="4" t="e">
        <f aca="false">NA()</f>
        <v>#N/A</v>
      </c>
      <c r="CK134" s="4" t="e">
        <f aca="false">NA()</f>
        <v>#N/A</v>
      </c>
      <c r="CL134" s="4" t="e">
        <f aca="false">NA()</f>
        <v>#N/A</v>
      </c>
      <c r="CM134" s="4" t="e">
        <f aca="false">NA()</f>
        <v>#N/A</v>
      </c>
      <c r="CN134" s="4" t="e">
        <f aca="false">NA()</f>
        <v>#N/A</v>
      </c>
      <c r="CO134" s="4" t="e">
        <f aca="false">NA()</f>
        <v>#N/A</v>
      </c>
      <c r="CP134" s="4" t="e">
        <f aca="false">NA()</f>
        <v>#N/A</v>
      </c>
      <c r="CQ134" s="4" t="e">
        <f aca="false">NA()</f>
        <v>#N/A</v>
      </c>
      <c r="CR134" s="4" t="e">
        <f aca="false">NA()</f>
        <v>#N/A</v>
      </c>
      <c r="CS134" s="4" t="e">
        <f aca="false">NA()</f>
        <v>#N/A</v>
      </c>
      <c r="CT134" s="4" t="e">
        <f aca="false">NA()</f>
        <v>#N/A</v>
      </c>
      <c r="CU134" s="4" t="e">
        <f aca="false">NA()</f>
        <v>#N/A</v>
      </c>
      <c r="CV134" s="4" t="e">
        <f aca="false">NA()</f>
        <v>#N/A</v>
      </c>
      <c r="CW134" s="4" t="e">
        <f aca="false">NA()</f>
        <v>#N/A</v>
      </c>
      <c r="CX134" s="4" t="e">
        <f aca="false">NA()</f>
        <v>#N/A</v>
      </c>
      <c r="CY134" s="4" t="e">
        <f aca="false">NA()</f>
        <v>#N/A</v>
      </c>
      <c r="CZ134" s="4" t="e">
        <f aca="false">NA()</f>
        <v>#N/A</v>
      </c>
      <c r="DA134" s="4" t="e">
        <f aca="false">NA()</f>
        <v>#N/A</v>
      </c>
      <c r="DB134" s="4" t="e">
        <f aca="false">NA()</f>
        <v>#N/A</v>
      </c>
      <c r="DC134" s="4" t="e">
        <f aca="false">NA()</f>
        <v>#N/A</v>
      </c>
      <c r="DD134" s="4" t="e">
        <f aca="false">NA()</f>
        <v>#N/A</v>
      </c>
      <c r="DE134" s="4" t="e">
        <f aca="false">NA()</f>
        <v>#N/A</v>
      </c>
      <c r="DF134" s="4" t="e">
        <f aca="false">NA()</f>
        <v>#N/A</v>
      </c>
      <c r="DG134" s="4" t="e">
        <f aca="false">NA()</f>
        <v>#N/A</v>
      </c>
      <c r="DH134" s="4" t="n">
        <v>2.06</v>
      </c>
      <c r="DI134" s="4" t="n">
        <v>2.04</v>
      </c>
      <c r="DJ134" s="4" t="n">
        <v>2.03</v>
      </c>
      <c r="DK134" s="4" t="n">
        <v>2.01</v>
      </c>
      <c r="DL134" s="4" t="n">
        <v>2</v>
      </c>
      <c r="DM134" s="4" t="n">
        <v>1.98</v>
      </c>
      <c r="DN134" s="4" t="n">
        <v>1.96</v>
      </c>
      <c r="DO134" s="4" t="n">
        <v>1.95</v>
      </c>
      <c r="DP134" s="4" t="n">
        <v>1.93</v>
      </c>
      <c r="DQ134" s="4" t="n">
        <v>1.92</v>
      </c>
      <c r="DR134" s="4" t="n">
        <v>1.9</v>
      </c>
      <c r="DS134" s="4" t="n">
        <v>1.89</v>
      </c>
      <c r="DT134" s="4" t="n">
        <v>1.88</v>
      </c>
      <c r="DU134" s="4" t="n">
        <v>1.86</v>
      </c>
      <c r="DV134" s="4" t="n">
        <v>1.85</v>
      </c>
      <c r="DW134" s="4" t="n">
        <v>1.84</v>
      </c>
      <c r="DX134" s="4" t="n">
        <v>1.82</v>
      </c>
      <c r="DY134" s="4" t="n">
        <v>1.81</v>
      </c>
      <c r="DZ134" s="4" t="n">
        <v>1.8</v>
      </c>
      <c r="EA134" s="4" t="n">
        <v>1.78</v>
      </c>
      <c r="EB134" s="4" t="n">
        <v>1.77</v>
      </c>
      <c r="EC134" s="4" t="n">
        <v>1.76</v>
      </c>
      <c r="ED134" s="4" t="n">
        <v>1.75</v>
      </c>
      <c r="EE134" s="4" t="n">
        <v>1.74</v>
      </c>
      <c r="EF134" s="4" t="n">
        <v>1.72</v>
      </c>
      <c r="EG134" s="4" t="n">
        <v>1.71</v>
      </c>
      <c r="EH134" s="4" t="n">
        <v>1.7</v>
      </c>
      <c r="EI134" s="4" t="n">
        <v>1.69</v>
      </c>
      <c r="EJ134" s="4" t="n">
        <v>1.68</v>
      </c>
      <c r="EK134" s="4" t="n">
        <v>1.67</v>
      </c>
      <c r="EL134" s="4" t="n">
        <v>1.66</v>
      </c>
      <c r="EM134" s="4" t="n">
        <v>1.65</v>
      </c>
      <c r="EN134" s="4" t="n">
        <v>1.64</v>
      </c>
      <c r="EO134" s="4" t="n">
        <v>1.63</v>
      </c>
      <c r="EP134" s="4" t="n">
        <v>1.62</v>
      </c>
      <c r="EQ134" s="4" t="n">
        <v>1.61</v>
      </c>
      <c r="ER134" s="4" t="n">
        <v>1.6</v>
      </c>
      <c r="ES134" s="4" t="n">
        <v>1.59</v>
      </c>
      <c r="ET134" s="4" t="n">
        <v>1.58</v>
      </c>
      <c r="EU134" s="4" t="n">
        <v>1.57</v>
      </c>
      <c r="EV134" s="4" t="n">
        <v>1.56</v>
      </c>
      <c r="EW134" s="4" t="n">
        <v>1.55</v>
      </c>
      <c r="EX134" s="4" t="n">
        <v>1.54</v>
      </c>
      <c r="EY134" s="4" t="n">
        <v>1.54</v>
      </c>
      <c r="EZ134" s="4" t="n">
        <v>1.53</v>
      </c>
      <c r="FA134" s="4" t="n">
        <v>1.52</v>
      </c>
      <c r="FB134" s="4" t="n">
        <v>1.51</v>
      </c>
      <c r="FC134" s="4" t="n">
        <v>1.5</v>
      </c>
      <c r="FD134" s="4" t="n">
        <v>1.5</v>
      </c>
      <c r="FE134" s="4" t="n">
        <v>1.49</v>
      </c>
      <c r="FF134" s="4" t="n">
        <v>1.48</v>
      </c>
      <c r="FG134" s="4" t="e">
        <f aca="false">NA()</f>
        <v>#N/A</v>
      </c>
      <c r="FH134" s="4" t="e">
        <f aca="false">NA()</f>
        <v>#N/A</v>
      </c>
      <c r="FI134" s="4" t="e">
        <f aca="false">NA()</f>
        <v>#N/A</v>
      </c>
      <c r="FJ134" s="4" t="e">
        <f aca="false">NA()</f>
        <v>#N/A</v>
      </c>
      <c r="FK134" s="4" t="e">
        <f aca="false">NA()</f>
        <v>#N/A</v>
      </c>
      <c r="FL134" s="4" t="e">
        <f aca="false">NA()</f>
        <v>#N/A</v>
      </c>
      <c r="FM134" s="4" t="e">
        <f aca="false">NA()</f>
        <v>#N/A</v>
      </c>
      <c r="FN134" s="4" t="e">
        <f aca="false">NA()</f>
        <v>#N/A</v>
      </c>
      <c r="FO134" s="4" t="e">
        <f aca="false">NA()</f>
        <v>#N/A</v>
      </c>
      <c r="FP134" s="4" t="e">
        <f aca="false">NA()</f>
        <v>#N/A</v>
      </c>
    </row>
    <row r="135" customFormat="false" ht="12.75" hidden="true" customHeight="false" outlineLevel="1" collapsed="false">
      <c r="M135" s="4" t="n">
        <v>-36</v>
      </c>
      <c r="N135" s="2" t="n">
        <v>210432.41</v>
      </c>
      <c r="O135" s="1" t="e">
        <f aca="false">NA()</f>
        <v>#N/A</v>
      </c>
      <c r="P135" s="1" t="n">
        <v>125883.35</v>
      </c>
      <c r="Q135" s="1" t="n">
        <v>163620.17</v>
      </c>
      <c r="R135" s="1" t="n">
        <v>167754.66</v>
      </c>
      <c r="S135" s="1" t="e">
        <f aca="false">NA()</f>
        <v>#N/A</v>
      </c>
      <c r="T135" s="1" t="n">
        <v>823653.54</v>
      </c>
      <c r="U135" s="1" t="e">
        <f aca="false">NA()</f>
        <v>#N/A</v>
      </c>
      <c r="V135" s="1" t="n">
        <v>1154741.58</v>
      </c>
      <c r="Z135" s="4" t="n">
        <v>-36</v>
      </c>
      <c r="AA135" s="4" t="n">
        <v>210432.41</v>
      </c>
      <c r="AB135" s="4" t="e">
        <f aca="false">NA()</f>
        <v>#N/A</v>
      </c>
      <c r="AC135" s="4" t="n">
        <v>125883.35</v>
      </c>
      <c r="AD135" s="4" t="n">
        <v>158558.76</v>
      </c>
      <c r="AE135" s="4" t="n">
        <v>167754.66</v>
      </c>
      <c r="AF135" s="4" t="e">
        <f aca="false">NA()</f>
        <v>#N/A</v>
      </c>
      <c r="AG135" s="4" t="e">
        <f aca="false">NA()</f>
        <v>#N/A</v>
      </c>
      <c r="AH135" s="4" t="e">
        <f aca="false">NA()</f>
        <v>#N/A</v>
      </c>
      <c r="AI135" s="4" t="n">
        <v>1154741.58</v>
      </c>
      <c r="AM135" s="1" t="s">
        <v>7</v>
      </c>
      <c r="AN135" s="4" t="n">
        <f aca="false">AN134+1</f>
        <v>70</v>
      </c>
      <c r="AO135" s="4" t="n">
        <f aca="false">VLOOKUP(AM135,$AI$20:$AJ$32,2)+AN135</f>
        <v>190</v>
      </c>
      <c r="AP135" s="4" t="e">
        <f aca="false">NA()</f>
        <v>#N/A</v>
      </c>
      <c r="AQ135" s="4" t="e">
        <f aca="false">NA()</f>
        <v>#N/A</v>
      </c>
      <c r="AR135" s="4" t="e">
        <f aca="false">NA()</f>
        <v>#N/A</v>
      </c>
      <c r="AS135" s="4" t="e">
        <f aca="false">NA()</f>
        <v>#N/A</v>
      </c>
      <c r="AT135" s="4" t="e">
        <f aca="false">NA()</f>
        <v>#N/A</v>
      </c>
      <c r="AU135" s="4" t="e">
        <f aca="false">NA()</f>
        <v>#N/A</v>
      </c>
      <c r="AV135" s="4" t="e">
        <f aca="false">NA()</f>
        <v>#N/A</v>
      </c>
      <c r="AW135" s="4" t="e">
        <f aca="false">NA()</f>
        <v>#N/A</v>
      </c>
      <c r="AX135" s="4" t="e">
        <f aca="false">NA()</f>
        <v>#N/A</v>
      </c>
      <c r="AY135" s="4" t="e">
        <f aca="false">NA()</f>
        <v>#N/A</v>
      </c>
      <c r="AZ135" s="4" t="e">
        <f aca="false">NA()</f>
        <v>#N/A</v>
      </c>
      <c r="BA135" s="4" t="e">
        <f aca="false">NA()</f>
        <v>#N/A</v>
      </c>
      <c r="BB135" s="4" t="e">
        <f aca="false">NA()</f>
        <v>#N/A</v>
      </c>
      <c r="BC135" s="4" t="e">
        <f aca="false">NA()</f>
        <v>#N/A</v>
      </c>
      <c r="BD135" s="4" t="e">
        <f aca="false">NA()</f>
        <v>#N/A</v>
      </c>
      <c r="BE135" s="4" t="e">
        <f aca="false">NA()</f>
        <v>#N/A</v>
      </c>
      <c r="BF135" s="4" t="e">
        <f aca="false">NA()</f>
        <v>#N/A</v>
      </c>
      <c r="BG135" s="4" t="e">
        <f aca="false">NA()</f>
        <v>#N/A</v>
      </c>
      <c r="BH135" s="4" t="e">
        <f aca="false">NA()</f>
        <v>#N/A</v>
      </c>
      <c r="BI135" s="4" t="e">
        <f aca="false">NA()</f>
        <v>#N/A</v>
      </c>
      <c r="BJ135" s="4" t="e">
        <f aca="false">NA()</f>
        <v>#N/A</v>
      </c>
      <c r="BK135" s="4" t="e">
        <f aca="false">NA()</f>
        <v>#N/A</v>
      </c>
      <c r="BL135" s="4" t="e">
        <f aca="false">NA()</f>
        <v>#N/A</v>
      </c>
      <c r="BM135" s="4" t="e">
        <f aca="false">NA()</f>
        <v>#N/A</v>
      </c>
      <c r="BN135" s="4" t="e">
        <f aca="false">NA()</f>
        <v>#N/A</v>
      </c>
      <c r="BO135" s="4" t="e">
        <f aca="false">NA()</f>
        <v>#N/A</v>
      </c>
      <c r="BP135" s="4" t="e">
        <f aca="false">NA()</f>
        <v>#N/A</v>
      </c>
      <c r="BQ135" s="4" t="e">
        <f aca="false">NA()</f>
        <v>#N/A</v>
      </c>
      <c r="BR135" s="4" t="e">
        <f aca="false">NA()</f>
        <v>#N/A</v>
      </c>
      <c r="BS135" s="4" t="e">
        <f aca="false">NA()</f>
        <v>#N/A</v>
      </c>
      <c r="BT135" s="4" t="e">
        <f aca="false">NA()</f>
        <v>#N/A</v>
      </c>
      <c r="BU135" s="4" t="e">
        <f aca="false">NA()</f>
        <v>#N/A</v>
      </c>
      <c r="BV135" s="4" t="e">
        <f aca="false">NA()</f>
        <v>#N/A</v>
      </c>
      <c r="BW135" s="4" t="e">
        <f aca="false">NA()</f>
        <v>#N/A</v>
      </c>
      <c r="BX135" s="4" t="e">
        <f aca="false">NA()</f>
        <v>#N/A</v>
      </c>
      <c r="BY135" s="4" t="e">
        <f aca="false">NA()</f>
        <v>#N/A</v>
      </c>
      <c r="BZ135" s="4" t="e">
        <f aca="false">NA()</f>
        <v>#N/A</v>
      </c>
      <c r="CA135" s="4" t="e">
        <f aca="false">NA()</f>
        <v>#N/A</v>
      </c>
      <c r="CB135" s="4" t="e">
        <f aca="false">NA()</f>
        <v>#N/A</v>
      </c>
      <c r="CC135" s="4" t="e">
        <f aca="false">NA()</f>
        <v>#N/A</v>
      </c>
      <c r="CD135" s="4" t="e">
        <f aca="false">NA()</f>
        <v>#N/A</v>
      </c>
      <c r="CE135" s="4" t="e">
        <f aca="false">NA()</f>
        <v>#N/A</v>
      </c>
      <c r="CF135" s="4" t="e">
        <f aca="false">NA()</f>
        <v>#N/A</v>
      </c>
      <c r="CG135" s="4" t="e">
        <f aca="false">NA()</f>
        <v>#N/A</v>
      </c>
      <c r="CH135" s="4" t="e">
        <f aca="false">NA()</f>
        <v>#N/A</v>
      </c>
      <c r="CI135" s="4" t="e">
        <f aca="false">NA()</f>
        <v>#N/A</v>
      </c>
      <c r="CJ135" s="4" t="e">
        <f aca="false">NA()</f>
        <v>#N/A</v>
      </c>
      <c r="CK135" s="4" t="e">
        <f aca="false">NA()</f>
        <v>#N/A</v>
      </c>
      <c r="CL135" s="4" t="e">
        <f aca="false">NA()</f>
        <v>#N/A</v>
      </c>
      <c r="CM135" s="4" t="e">
        <f aca="false">NA()</f>
        <v>#N/A</v>
      </c>
      <c r="CN135" s="4" t="e">
        <f aca="false">NA()</f>
        <v>#N/A</v>
      </c>
      <c r="CO135" s="4" t="e">
        <f aca="false">NA()</f>
        <v>#N/A</v>
      </c>
      <c r="CP135" s="4" t="e">
        <f aca="false">NA()</f>
        <v>#N/A</v>
      </c>
      <c r="CQ135" s="4" t="e">
        <f aca="false">NA()</f>
        <v>#N/A</v>
      </c>
      <c r="CR135" s="4" t="e">
        <f aca="false">NA()</f>
        <v>#N/A</v>
      </c>
      <c r="CS135" s="4" t="e">
        <f aca="false">NA()</f>
        <v>#N/A</v>
      </c>
      <c r="CT135" s="4" t="e">
        <f aca="false">NA()</f>
        <v>#N/A</v>
      </c>
      <c r="CU135" s="4" t="e">
        <f aca="false">NA()</f>
        <v>#N/A</v>
      </c>
      <c r="CV135" s="4" t="e">
        <f aca="false">NA()</f>
        <v>#N/A</v>
      </c>
      <c r="CW135" s="4" t="e">
        <f aca="false">NA()</f>
        <v>#N/A</v>
      </c>
      <c r="CX135" s="4" t="e">
        <f aca="false">NA()</f>
        <v>#N/A</v>
      </c>
      <c r="CY135" s="4" t="e">
        <f aca="false">NA()</f>
        <v>#N/A</v>
      </c>
      <c r="CZ135" s="4" t="e">
        <f aca="false">NA()</f>
        <v>#N/A</v>
      </c>
      <c r="DA135" s="4" t="e">
        <f aca="false">NA()</f>
        <v>#N/A</v>
      </c>
      <c r="DB135" s="4" t="e">
        <f aca="false">NA()</f>
        <v>#N/A</v>
      </c>
      <c r="DC135" s="4" t="e">
        <f aca="false">NA()</f>
        <v>#N/A</v>
      </c>
      <c r="DD135" s="4" t="e">
        <f aca="false">NA()</f>
        <v>#N/A</v>
      </c>
      <c r="DE135" s="4" t="e">
        <f aca="false">NA()</f>
        <v>#N/A</v>
      </c>
      <c r="DF135" s="4" t="e">
        <f aca="false">NA()</f>
        <v>#N/A</v>
      </c>
      <c r="DG135" s="4" t="e">
        <f aca="false">NA()</f>
        <v>#N/A</v>
      </c>
      <c r="DH135" s="4" t="n">
        <v>2.12</v>
      </c>
      <c r="DI135" s="4" t="n">
        <v>2.1</v>
      </c>
      <c r="DJ135" s="4" t="n">
        <v>2.08</v>
      </c>
      <c r="DK135" s="4" t="n">
        <v>2.06</v>
      </c>
      <c r="DL135" s="4" t="n">
        <v>2.05</v>
      </c>
      <c r="DM135" s="4" t="n">
        <v>2.03</v>
      </c>
      <c r="DN135" s="4" t="n">
        <v>2.01</v>
      </c>
      <c r="DO135" s="4" t="n">
        <v>2</v>
      </c>
      <c r="DP135" s="4" t="n">
        <v>1.98</v>
      </c>
      <c r="DQ135" s="4" t="n">
        <v>1.97</v>
      </c>
      <c r="DR135" s="4" t="n">
        <v>1.95</v>
      </c>
      <c r="DS135" s="4" t="n">
        <v>1.94</v>
      </c>
      <c r="DT135" s="4" t="n">
        <v>1.92</v>
      </c>
      <c r="DU135" s="4" t="n">
        <v>1.91</v>
      </c>
      <c r="DV135" s="4" t="n">
        <v>1.89</v>
      </c>
      <c r="DW135" s="4" t="n">
        <v>1.88</v>
      </c>
      <c r="DX135" s="4" t="n">
        <v>1.86</v>
      </c>
      <c r="DY135" s="4" t="n">
        <v>1.85</v>
      </c>
      <c r="DZ135" s="4" t="n">
        <v>1.84</v>
      </c>
      <c r="EA135" s="4" t="n">
        <v>1.82</v>
      </c>
      <c r="EB135" s="4" t="n">
        <v>1.81</v>
      </c>
      <c r="EC135" s="4" t="n">
        <v>1.8</v>
      </c>
      <c r="ED135" s="4" t="n">
        <v>1.79</v>
      </c>
      <c r="EE135" s="4" t="n">
        <v>1.77</v>
      </c>
      <c r="EF135" s="4" t="n">
        <v>1.76</v>
      </c>
      <c r="EG135" s="4" t="n">
        <v>1.75</v>
      </c>
      <c r="EH135" s="4" t="n">
        <v>1.74</v>
      </c>
      <c r="EI135" s="4" t="n">
        <v>1.73</v>
      </c>
      <c r="EJ135" s="4" t="n">
        <v>1.72</v>
      </c>
      <c r="EK135" s="4" t="n">
        <v>1.71</v>
      </c>
      <c r="EL135" s="4" t="n">
        <v>1.69</v>
      </c>
      <c r="EM135" s="4" t="n">
        <v>1.68</v>
      </c>
      <c r="EN135" s="4" t="n">
        <v>1.67</v>
      </c>
      <c r="EO135" s="4" t="n">
        <v>1.66</v>
      </c>
      <c r="EP135" s="4" t="n">
        <v>1.65</v>
      </c>
      <c r="EQ135" s="4" t="n">
        <v>1.64</v>
      </c>
      <c r="ER135" s="4" t="n">
        <v>1.63</v>
      </c>
      <c r="ES135" s="4" t="n">
        <v>1.62</v>
      </c>
      <c r="ET135" s="4" t="n">
        <v>1.61</v>
      </c>
      <c r="EU135" s="4" t="n">
        <v>1.6</v>
      </c>
      <c r="EV135" s="4" t="n">
        <v>1.59</v>
      </c>
      <c r="EW135" s="4" t="n">
        <v>1.59</v>
      </c>
      <c r="EX135" s="4" t="n">
        <v>1.58</v>
      </c>
      <c r="EY135" s="4" t="n">
        <v>1.57</v>
      </c>
      <c r="EZ135" s="4" t="n">
        <v>1.56</v>
      </c>
      <c r="FA135" s="4" t="n">
        <v>1.55</v>
      </c>
      <c r="FB135" s="4" t="n">
        <v>1.54</v>
      </c>
      <c r="FC135" s="4" t="n">
        <v>1.53</v>
      </c>
      <c r="FD135" s="4" t="n">
        <v>1.53</v>
      </c>
      <c r="FE135" s="4" t="n">
        <v>1.52</v>
      </c>
      <c r="FF135" s="4" t="n">
        <v>1.51</v>
      </c>
      <c r="FG135" s="4" t="e">
        <f aca="false">NA()</f>
        <v>#N/A</v>
      </c>
      <c r="FH135" s="4" t="e">
        <f aca="false">NA()</f>
        <v>#N/A</v>
      </c>
      <c r="FI135" s="4" t="e">
        <f aca="false">NA()</f>
        <v>#N/A</v>
      </c>
      <c r="FJ135" s="4" t="e">
        <f aca="false">NA()</f>
        <v>#N/A</v>
      </c>
      <c r="FK135" s="4" t="e">
        <f aca="false">NA()</f>
        <v>#N/A</v>
      </c>
      <c r="FL135" s="4" t="e">
        <f aca="false">NA()</f>
        <v>#N/A</v>
      </c>
      <c r="FM135" s="4" t="e">
        <f aca="false">NA()</f>
        <v>#N/A</v>
      </c>
      <c r="FN135" s="4" t="e">
        <f aca="false">NA()</f>
        <v>#N/A</v>
      </c>
      <c r="FO135" s="4" t="e">
        <f aca="false">NA()</f>
        <v>#N/A</v>
      </c>
      <c r="FP135" s="4" t="e">
        <f aca="false">NA()</f>
        <v>#N/A</v>
      </c>
    </row>
    <row r="136" customFormat="false" ht="12.75" hidden="true" customHeight="false" outlineLevel="1" collapsed="false">
      <c r="M136" s="4" t="n">
        <v>-35</v>
      </c>
      <c r="N136" s="2" t="n">
        <v>219711.6</v>
      </c>
      <c r="O136" s="1" t="e">
        <f aca="false">NA()</f>
        <v>#N/A</v>
      </c>
      <c r="P136" s="1" t="n">
        <v>131613.2</v>
      </c>
      <c r="Q136" s="1" t="n">
        <v>170786.4</v>
      </c>
      <c r="R136" s="1" t="n">
        <v>175090.47</v>
      </c>
      <c r="S136" s="1" t="e">
        <f aca="false">NA()</f>
        <v>#N/A</v>
      </c>
      <c r="T136" s="1" t="n">
        <v>853442.06</v>
      </c>
      <c r="U136" s="1" t="e">
        <f aca="false">NA()</f>
        <v>#N/A</v>
      </c>
      <c r="V136" s="1" t="n">
        <v>1196171.83</v>
      </c>
      <c r="Z136" s="4" t="n">
        <v>-35</v>
      </c>
      <c r="AA136" s="4" t="n">
        <v>219711.6</v>
      </c>
      <c r="AB136" s="4" t="e">
        <f aca="false">NA()</f>
        <v>#N/A</v>
      </c>
      <c r="AC136" s="4" t="n">
        <v>131613.2</v>
      </c>
      <c r="AD136" s="4" t="n">
        <v>165594.01</v>
      </c>
      <c r="AE136" s="4" t="n">
        <v>175090.47</v>
      </c>
      <c r="AF136" s="4" t="e">
        <f aca="false">NA()</f>
        <v>#N/A</v>
      </c>
      <c r="AG136" s="4" t="e">
        <f aca="false">NA()</f>
        <v>#N/A</v>
      </c>
      <c r="AH136" s="4" t="e">
        <f aca="false">NA()</f>
        <v>#N/A</v>
      </c>
      <c r="AI136" s="4" t="n">
        <v>1196171.83</v>
      </c>
      <c r="AM136" s="1" t="s">
        <v>7</v>
      </c>
      <c r="AN136" s="4" t="n">
        <f aca="false">AN135+1</f>
        <v>71</v>
      </c>
      <c r="AO136" s="4" t="n">
        <f aca="false">VLOOKUP(AM136,$AI$20:$AJ$32,2)+AN136</f>
        <v>191</v>
      </c>
      <c r="AP136" s="4" t="e">
        <f aca="false">NA()</f>
        <v>#N/A</v>
      </c>
      <c r="AQ136" s="4" t="e">
        <f aca="false">NA()</f>
        <v>#N/A</v>
      </c>
      <c r="AR136" s="4" t="e">
        <f aca="false">NA()</f>
        <v>#N/A</v>
      </c>
      <c r="AS136" s="4" t="e">
        <f aca="false">NA()</f>
        <v>#N/A</v>
      </c>
      <c r="AT136" s="4" t="e">
        <f aca="false">NA()</f>
        <v>#N/A</v>
      </c>
      <c r="AU136" s="4" t="e">
        <f aca="false">NA()</f>
        <v>#N/A</v>
      </c>
      <c r="AV136" s="4" t="e">
        <f aca="false">NA()</f>
        <v>#N/A</v>
      </c>
      <c r="AW136" s="4" t="e">
        <f aca="false">NA()</f>
        <v>#N/A</v>
      </c>
      <c r="AX136" s="4" t="e">
        <f aca="false">NA()</f>
        <v>#N/A</v>
      </c>
      <c r="AY136" s="4" t="e">
        <f aca="false">NA()</f>
        <v>#N/A</v>
      </c>
      <c r="AZ136" s="4" t="e">
        <f aca="false">NA()</f>
        <v>#N/A</v>
      </c>
      <c r="BA136" s="4" t="e">
        <f aca="false">NA()</f>
        <v>#N/A</v>
      </c>
      <c r="BB136" s="4" t="e">
        <f aca="false">NA()</f>
        <v>#N/A</v>
      </c>
      <c r="BC136" s="4" t="e">
        <f aca="false">NA()</f>
        <v>#N/A</v>
      </c>
      <c r="BD136" s="4" t="e">
        <f aca="false">NA()</f>
        <v>#N/A</v>
      </c>
      <c r="BE136" s="4" t="e">
        <f aca="false">NA()</f>
        <v>#N/A</v>
      </c>
      <c r="BF136" s="4" t="e">
        <f aca="false">NA()</f>
        <v>#N/A</v>
      </c>
      <c r="BG136" s="4" t="e">
        <f aca="false">NA()</f>
        <v>#N/A</v>
      </c>
      <c r="BH136" s="4" t="e">
        <f aca="false">NA()</f>
        <v>#N/A</v>
      </c>
      <c r="BI136" s="4" t="e">
        <f aca="false">NA()</f>
        <v>#N/A</v>
      </c>
      <c r="BJ136" s="4" t="e">
        <f aca="false">NA()</f>
        <v>#N/A</v>
      </c>
      <c r="BK136" s="4" t="e">
        <f aca="false">NA()</f>
        <v>#N/A</v>
      </c>
      <c r="BL136" s="4" t="e">
        <f aca="false">NA()</f>
        <v>#N/A</v>
      </c>
      <c r="BM136" s="4" t="e">
        <f aca="false">NA()</f>
        <v>#N/A</v>
      </c>
      <c r="BN136" s="4" t="e">
        <f aca="false">NA()</f>
        <v>#N/A</v>
      </c>
      <c r="BO136" s="4" t="e">
        <f aca="false">NA()</f>
        <v>#N/A</v>
      </c>
      <c r="BP136" s="4" t="e">
        <f aca="false">NA()</f>
        <v>#N/A</v>
      </c>
      <c r="BQ136" s="4" t="e">
        <f aca="false">NA()</f>
        <v>#N/A</v>
      </c>
      <c r="BR136" s="4" t="e">
        <f aca="false">NA()</f>
        <v>#N/A</v>
      </c>
      <c r="BS136" s="4" t="e">
        <f aca="false">NA()</f>
        <v>#N/A</v>
      </c>
      <c r="BT136" s="4" t="e">
        <f aca="false">NA()</f>
        <v>#N/A</v>
      </c>
      <c r="BU136" s="4" t="e">
        <f aca="false">NA()</f>
        <v>#N/A</v>
      </c>
      <c r="BV136" s="4" t="e">
        <f aca="false">NA()</f>
        <v>#N/A</v>
      </c>
      <c r="BW136" s="4" t="e">
        <f aca="false">NA()</f>
        <v>#N/A</v>
      </c>
      <c r="BX136" s="4" t="e">
        <f aca="false">NA()</f>
        <v>#N/A</v>
      </c>
      <c r="BY136" s="4" t="e">
        <f aca="false">NA()</f>
        <v>#N/A</v>
      </c>
      <c r="BZ136" s="4" t="e">
        <f aca="false">NA()</f>
        <v>#N/A</v>
      </c>
      <c r="CA136" s="4" t="e">
        <f aca="false">NA()</f>
        <v>#N/A</v>
      </c>
      <c r="CB136" s="4" t="e">
        <f aca="false">NA()</f>
        <v>#N/A</v>
      </c>
      <c r="CC136" s="4" t="e">
        <f aca="false">NA()</f>
        <v>#N/A</v>
      </c>
      <c r="CD136" s="4" t="e">
        <f aca="false">NA()</f>
        <v>#N/A</v>
      </c>
      <c r="CE136" s="4" t="e">
        <f aca="false">NA()</f>
        <v>#N/A</v>
      </c>
      <c r="CF136" s="4" t="e">
        <f aca="false">NA()</f>
        <v>#N/A</v>
      </c>
      <c r="CG136" s="4" t="e">
        <f aca="false">NA()</f>
        <v>#N/A</v>
      </c>
      <c r="CH136" s="4" t="e">
        <f aca="false">NA()</f>
        <v>#N/A</v>
      </c>
      <c r="CI136" s="4" t="e">
        <f aca="false">NA()</f>
        <v>#N/A</v>
      </c>
      <c r="CJ136" s="4" t="e">
        <f aca="false">NA()</f>
        <v>#N/A</v>
      </c>
      <c r="CK136" s="4" t="e">
        <f aca="false">NA()</f>
        <v>#N/A</v>
      </c>
      <c r="CL136" s="4" t="e">
        <f aca="false">NA()</f>
        <v>#N/A</v>
      </c>
      <c r="CM136" s="4" t="e">
        <f aca="false">NA()</f>
        <v>#N/A</v>
      </c>
      <c r="CN136" s="4" t="e">
        <f aca="false">NA()</f>
        <v>#N/A</v>
      </c>
      <c r="CO136" s="4" t="e">
        <f aca="false">NA()</f>
        <v>#N/A</v>
      </c>
      <c r="CP136" s="4" t="e">
        <f aca="false">NA()</f>
        <v>#N/A</v>
      </c>
      <c r="CQ136" s="4" t="e">
        <f aca="false">NA()</f>
        <v>#N/A</v>
      </c>
      <c r="CR136" s="4" t="e">
        <f aca="false">NA()</f>
        <v>#N/A</v>
      </c>
      <c r="CS136" s="4" t="e">
        <f aca="false">NA()</f>
        <v>#N/A</v>
      </c>
      <c r="CT136" s="4" t="e">
        <f aca="false">NA()</f>
        <v>#N/A</v>
      </c>
      <c r="CU136" s="4" t="e">
        <f aca="false">NA()</f>
        <v>#N/A</v>
      </c>
      <c r="CV136" s="4" t="e">
        <f aca="false">NA()</f>
        <v>#N/A</v>
      </c>
      <c r="CW136" s="4" t="e">
        <f aca="false">NA()</f>
        <v>#N/A</v>
      </c>
      <c r="CX136" s="4" t="e">
        <f aca="false">NA()</f>
        <v>#N/A</v>
      </c>
      <c r="CY136" s="4" t="e">
        <f aca="false">NA()</f>
        <v>#N/A</v>
      </c>
      <c r="CZ136" s="4" t="e">
        <f aca="false">NA()</f>
        <v>#N/A</v>
      </c>
      <c r="DA136" s="4" t="e">
        <f aca="false">NA()</f>
        <v>#N/A</v>
      </c>
      <c r="DB136" s="4" t="e">
        <f aca="false">NA()</f>
        <v>#N/A</v>
      </c>
      <c r="DC136" s="4" t="e">
        <f aca="false">NA()</f>
        <v>#N/A</v>
      </c>
      <c r="DD136" s="4" t="e">
        <f aca="false">NA()</f>
        <v>#N/A</v>
      </c>
      <c r="DE136" s="4" t="e">
        <f aca="false">NA()</f>
        <v>#N/A</v>
      </c>
      <c r="DF136" s="4" t="e">
        <f aca="false">NA()</f>
        <v>#N/A</v>
      </c>
      <c r="DG136" s="4" t="e">
        <f aca="false">NA()</f>
        <v>#N/A</v>
      </c>
      <c r="DH136" s="4" t="n">
        <v>2.17</v>
      </c>
      <c r="DI136" s="4" t="n">
        <v>2.16</v>
      </c>
      <c r="DJ136" s="4" t="n">
        <v>2.14</v>
      </c>
      <c r="DK136" s="4" t="n">
        <v>2.12</v>
      </c>
      <c r="DL136" s="4" t="n">
        <v>2.1</v>
      </c>
      <c r="DM136" s="4" t="n">
        <v>2.08</v>
      </c>
      <c r="DN136" s="4" t="n">
        <v>2.07</v>
      </c>
      <c r="DO136" s="4" t="n">
        <v>2.05</v>
      </c>
      <c r="DP136" s="4" t="n">
        <v>2.03</v>
      </c>
      <c r="DQ136" s="4" t="n">
        <v>2.02</v>
      </c>
      <c r="DR136" s="4" t="n">
        <v>2</v>
      </c>
      <c r="DS136" s="4" t="n">
        <v>1.98</v>
      </c>
      <c r="DT136" s="4" t="n">
        <v>1.97</v>
      </c>
      <c r="DU136" s="4" t="n">
        <v>1.95</v>
      </c>
      <c r="DV136" s="4" t="n">
        <v>1.94</v>
      </c>
      <c r="DW136" s="4" t="n">
        <v>1.92</v>
      </c>
      <c r="DX136" s="4" t="n">
        <v>1.91</v>
      </c>
      <c r="DY136" s="4" t="n">
        <v>1.9</v>
      </c>
      <c r="DZ136" s="4" t="n">
        <v>1.88</v>
      </c>
      <c r="EA136" s="4" t="n">
        <v>1.87</v>
      </c>
      <c r="EB136" s="4" t="n">
        <v>1.86</v>
      </c>
      <c r="EC136" s="4" t="n">
        <v>1.84</v>
      </c>
      <c r="ED136" s="4" t="n">
        <v>1.83</v>
      </c>
      <c r="EE136" s="4" t="n">
        <v>1.82</v>
      </c>
      <c r="EF136" s="4" t="n">
        <v>1.8</v>
      </c>
      <c r="EG136" s="4" t="n">
        <v>1.79</v>
      </c>
      <c r="EH136" s="4" t="n">
        <v>1.78</v>
      </c>
      <c r="EI136" s="4" t="n">
        <v>1.77</v>
      </c>
      <c r="EJ136" s="4" t="n">
        <v>1.76</v>
      </c>
      <c r="EK136" s="4" t="n">
        <v>1.74</v>
      </c>
      <c r="EL136" s="4" t="n">
        <v>1.73</v>
      </c>
      <c r="EM136" s="4" t="n">
        <v>1.72</v>
      </c>
      <c r="EN136" s="4" t="n">
        <v>1.71</v>
      </c>
      <c r="EO136" s="4" t="n">
        <v>1.7</v>
      </c>
      <c r="EP136" s="4" t="n">
        <v>1.69</v>
      </c>
      <c r="EQ136" s="4" t="n">
        <v>1.68</v>
      </c>
      <c r="ER136" s="4" t="n">
        <v>1.67</v>
      </c>
      <c r="ES136" s="4" t="n">
        <v>1.66</v>
      </c>
      <c r="ET136" s="4" t="n">
        <v>1.65</v>
      </c>
      <c r="EU136" s="4" t="n">
        <v>1.64</v>
      </c>
      <c r="EV136" s="4" t="n">
        <v>1.63</v>
      </c>
      <c r="EW136" s="4" t="n">
        <v>1.62</v>
      </c>
      <c r="EX136" s="4" t="n">
        <v>1.61</v>
      </c>
      <c r="EY136" s="4" t="n">
        <v>1.6</v>
      </c>
      <c r="EZ136" s="4" t="n">
        <v>1.59</v>
      </c>
      <c r="FA136" s="4" t="n">
        <v>1.58</v>
      </c>
      <c r="FB136" s="4" t="n">
        <v>1.57</v>
      </c>
      <c r="FC136" s="4" t="n">
        <v>1.56</v>
      </c>
      <c r="FD136" s="4" t="n">
        <v>1.56</v>
      </c>
      <c r="FE136" s="4" t="n">
        <v>1.55</v>
      </c>
      <c r="FF136" s="4" t="n">
        <v>1.54</v>
      </c>
      <c r="FG136" s="4" t="e">
        <f aca="false">NA()</f>
        <v>#N/A</v>
      </c>
      <c r="FH136" s="4" t="e">
        <f aca="false">NA()</f>
        <v>#N/A</v>
      </c>
      <c r="FI136" s="4" t="e">
        <f aca="false">NA()</f>
        <v>#N/A</v>
      </c>
      <c r="FJ136" s="4" t="e">
        <f aca="false">NA()</f>
        <v>#N/A</v>
      </c>
      <c r="FK136" s="4" t="e">
        <f aca="false">NA()</f>
        <v>#N/A</v>
      </c>
      <c r="FL136" s="4" t="e">
        <f aca="false">NA()</f>
        <v>#N/A</v>
      </c>
      <c r="FM136" s="4" t="e">
        <f aca="false">NA()</f>
        <v>#N/A</v>
      </c>
      <c r="FN136" s="4" t="e">
        <f aca="false">NA()</f>
        <v>#N/A</v>
      </c>
      <c r="FO136" s="4" t="e">
        <f aca="false">NA()</f>
        <v>#N/A</v>
      </c>
      <c r="FP136" s="4" t="e">
        <f aca="false">NA()</f>
        <v>#N/A</v>
      </c>
    </row>
    <row r="137" customFormat="false" ht="12.75" hidden="true" customHeight="false" outlineLevel="1" collapsed="false">
      <c r="M137" s="4" t="n">
        <v>-34</v>
      </c>
      <c r="N137" s="2" t="n">
        <v>229306.25</v>
      </c>
      <c r="O137" s="1" t="e">
        <f aca="false">NA()</f>
        <v>#N/A</v>
      </c>
      <c r="P137" s="1" t="n">
        <v>137545.88</v>
      </c>
      <c r="Q137" s="1" t="n">
        <v>178193.77</v>
      </c>
      <c r="R137" s="1" t="n">
        <v>182673.1</v>
      </c>
      <c r="S137" s="1" t="e">
        <f aca="false">NA()</f>
        <v>#N/A</v>
      </c>
      <c r="T137" s="1" t="n">
        <v>884023.67</v>
      </c>
      <c r="U137" s="1" t="e">
        <f aca="false">NA()</f>
        <v>#N/A</v>
      </c>
      <c r="V137" s="1" t="n">
        <v>1238723.7</v>
      </c>
      <c r="Z137" s="4" t="n">
        <v>-34</v>
      </c>
      <c r="AA137" s="4" t="n">
        <v>229306.25</v>
      </c>
      <c r="AB137" s="4" t="e">
        <f aca="false">NA()</f>
        <v>#N/A</v>
      </c>
      <c r="AC137" s="4" t="n">
        <v>137545.88</v>
      </c>
      <c r="AD137" s="4" t="n">
        <v>172869.05</v>
      </c>
      <c r="AE137" s="4" t="n">
        <v>182673.1</v>
      </c>
      <c r="AF137" s="4" t="e">
        <f aca="false">NA()</f>
        <v>#N/A</v>
      </c>
      <c r="AG137" s="4" t="e">
        <f aca="false">NA()</f>
        <v>#N/A</v>
      </c>
      <c r="AH137" s="4" t="e">
        <f aca="false">NA()</f>
        <v>#N/A</v>
      </c>
      <c r="AI137" s="4" t="n">
        <v>1238723.7</v>
      </c>
      <c r="AM137" s="1" t="s">
        <v>7</v>
      </c>
      <c r="AN137" s="4" t="n">
        <f aca="false">AN136+1</f>
        <v>72</v>
      </c>
      <c r="AO137" s="4" t="n">
        <f aca="false">VLOOKUP(AM137,$AI$20:$AJ$32,2)+AN137</f>
        <v>192</v>
      </c>
      <c r="AP137" s="4" t="e">
        <f aca="false">NA()</f>
        <v>#N/A</v>
      </c>
      <c r="AQ137" s="4" t="e">
        <f aca="false">NA()</f>
        <v>#N/A</v>
      </c>
      <c r="AR137" s="4" t="e">
        <f aca="false">NA()</f>
        <v>#N/A</v>
      </c>
      <c r="AS137" s="4" t="e">
        <f aca="false">NA()</f>
        <v>#N/A</v>
      </c>
      <c r="AT137" s="4" t="e">
        <f aca="false">NA()</f>
        <v>#N/A</v>
      </c>
      <c r="AU137" s="4" t="e">
        <f aca="false">NA()</f>
        <v>#N/A</v>
      </c>
      <c r="AV137" s="4" t="e">
        <f aca="false">NA()</f>
        <v>#N/A</v>
      </c>
      <c r="AW137" s="4" t="e">
        <f aca="false">NA()</f>
        <v>#N/A</v>
      </c>
      <c r="AX137" s="4" t="e">
        <f aca="false">NA()</f>
        <v>#N/A</v>
      </c>
      <c r="AY137" s="4" t="e">
        <f aca="false">NA()</f>
        <v>#N/A</v>
      </c>
      <c r="AZ137" s="4" t="e">
        <f aca="false">NA()</f>
        <v>#N/A</v>
      </c>
      <c r="BA137" s="4" t="e">
        <f aca="false">NA()</f>
        <v>#N/A</v>
      </c>
      <c r="BB137" s="4" t="e">
        <f aca="false">NA()</f>
        <v>#N/A</v>
      </c>
      <c r="BC137" s="4" t="e">
        <f aca="false">NA()</f>
        <v>#N/A</v>
      </c>
      <c r="BD137" s="4" t="e">
        <f aca="false">NA()</f>
        <v>#N/A</v>
      </c>
      <c r="BE137" s="4" t="e">
        <f aca="false">NA()</f>
        <v>#N/A</v>
      </c>
      <c r="BF137" s="4" t="e">
        <f aca="false">NA()</f>
        <v>#N/A</v>
      </c>
      <c r="BG137" s="4" t="e">
        <f aca="false">NA()</f>
        <v>#N/A</v>
      </c>
      <c r="BH137" s="4" t="e">
        <f aca="false">NA()</f>
        <v>#N/A</v>
      </c>
      <c r="BI137" s="4" t="e">
        <f aca="false">NA()</f>
        <v>#N/A</v>
      </c>
      <c r="BJ137" s="4" t="e">
        <f aca="false">NA()</f>
        <v>#N/A</v>
      </c>
      <c r="BK137" s="4" t="e">
        <f aca="false">NA()</f>
        <v>#N/A</v>
      </c>
      <c r="BL137" s="4" t="e">
        <f aca="false">NA()</f>
        <v>#N/A</v>
      </c>
      <c r="BM137" s="4" t="e">
        <f aca="false">NA()</f>
        <v>#N/A</v>
      </c>
      <c r="BN137" s="4" t="e">
        <f aca="false">NA()</f>
        <v>#N/A</v>
      </c>
      <c r="BO137" s="4" t="e">
        <f aca="false">NA()</f>
        <v>#N/A</v>
      </c>
      <c r="BP137" s="4" t="e">
        <f aca="false">NA()</f>
        <v>#N/A</v>
      </c>
      <c r="BQ137" s="4" t="e">
        <f aca="false">NA()</f>
        <v>#N/A</v>
      </c>
      <c r="BR137" s="4" t="e">
        <f aca="false">NA()</f>
        <v>#N/A</v>
      </c>
      <c r="BS137" s="4" t="e">
        <f aca="false">NA()</f>
        <v>#N/A</v>
      </c>
      <c r="BT137" s="4" t="e">
        <f aca="false">NA()</f>
        <v>#N/A</v>
      </c>
      <c r="BU137" s="4" t="e">
        <f aca="false">NA()</f>
        <v>#N/A</v>
      </c>
      <c r="BV137" s="4" t="e">
        <f aca="false">NA()</f>
        <v>#N/A</v>
      </c>
      <c r="BW137" s="4" t="e">
        <f aca="false">NA()</f>
        <v>#N/A</v>
      </c>
      <c r="BX137" s="4" t="e">
        <f aca="false">NA()</f>
        <v>#N/A</v>
      </c>
      <c r="BY137" s="4" t="e">
        <f aca="false">NA()</f>
        <v>#N/A</v>
      </c>
      <c r="BZ137" s="4" t="e">
        <f aca="false">NA()</f>
        <v>#N/A</v>
      </c>
      <c r="CA137" s="4" t="e">
        <f aca="false">NA()</f>
        <v>#N/A</v>
      </c>
      <c r="CB137" s="4" t="e">
        <f aca="false">NA()</f>
        <v>#N/A</v>
      </c>
      <c r="CC137" s="4" t="e">
        <f aca="false">NA()</f>
        <v>#N/A</v>
      </c>
      <c r="CD137" s="4" t="e">
        <f aca="false">NA()</f>
        <v>#N/A</v>
      </c>
      <c r="CE137" s="4" t="e">
        <f aca="false">NA()</f>
        <v>#N/A</v>
      </c>
      <c r="CF137" s="4" t="e">
        <f aca="false">NA()</f>
        <v>#N/A</v>
      </c>
      <c r="CG137" s="4" t="e">
        <f aca="false">NA()</f>
        <v>#N/A</v>
      </c>
      <c r="CH137" s="4" t="e">
        <f aca="false">NA()</f>
        <v>#N/A</v>
      </c>
      <c r="CI137" s="4" t="e">
        <f aca="false">NA()</f>
        <v>#N/A</v>
      </c>
      <c r="CJ137" s="4" t="e">
        <f aca="false">NA()</f>
        <v>#N/A</v>
      </c>
      <c r="CK137" s="4" t="e">
        <f aca="false">NA()</f>
        <v>#N/A</v>
      </c>
      <c r="CL137" s="4" t="e">
        <f aca="false">NA()</f>
        <v>#N/A</v>
      </c>
      <c r="CM137" s="4" t="e">
        <f aca="false">NA()</f>
        <v>#N/A</v>
      </c>
      <c r="CN137" s="4" t="e">
        <f aca="false">NA()</f>
        <v>#N/A</v>
      </c>
      <c r="CO137" s="4" t="e">
        <f aca="false">NA()</f>
        <v>#N/A</v>
      </c>
      <c r="CP137" s="4" t="e">
        <f aca="false">NA()</f>
        <v>#N/A</v>
      </c>
      <c r="CQ137" s="4" t="e">
        <f aca="false">NA()</f>
        <v>#N/A</v>
      </c>
      <c r="CR137" s="4" t="e">
        <f aca="false">NA()</f>
        <v>#N/A</v>
      </c>
      <c r="CS137" s="4" t="e">
        <f aca="false">NA()</f>
        <v>#N/A</v>
      </c>
      <c r="CT137" s="4" t="e">
        <f aca="false">NA()</f>
        <v>#N/A</v>
      </c>
      <c r="CU137" s="4" t="e">
        <f aca="false">NA()</f>
        <v>#N/A</v>
      </c>
      <c r="CV137" s="4" t="e">
        <f aca="false">NA()</f>
        <v>#N/A</v>
      </c>
      <c r="CW137" s="4" t="e">
        <f aca="false">NA()</f>
        <v>#N/A</v>
      </c>
      <c r="CX137" s="4" t="e">
        <f aca="false">NA()</f>
        <v>#N/A</v>
      </c>
      <c r="CY137" s="4" t="e">
        <f aca="false">NA()</f>
        <v>#N/A</v>
      </c>
      <c r="CZ137" s="4" t="e">
        <f aca="false">NA()</f>
        <v>#N/A</v>
      </c>
      <c r="DA137" s="4" t="e">
        <f aca="false">NA()</f>
        <v>#N/A</v>
      </c>
      <c r="DB137" s="4" t="e">
        <f aca="false">NA()</f>
        <v>#N/A</v>
      </c>
      <c r="DC137" s="4" t="e">
        <f aca="false">NA()</f>
        <v>#N/A</v>
      </c>
      <c r="DD137" s="4" t="e">
        <f aca="false">NA()</f>
        <v>#N/A</v>
      </c>
      <c r="DE137" s="4" t="e">
        <f aca="false">NA()</f>
        <v>#N/A</v>
      </c>
      <c r="DF137" s="4" t="e">
        <f aca="false">NA()</f>
        <v>#N/A</v>
      </c>
      <c r="DG137" s="4" t="e">
        <f aca="false">NA()</f>
        <v>#N/A</v>
      </c>
      <c r="DH137" s="4" t="n">
        <v>2.24</v>
      </c>
      <c r="DI137" s="4" t="n">
        <v>2.22</v>
      </c>
      <c r="DJ137" s="4" t="n">
        <v>2.2</v>
      </c>
      <c r="DK137" s="4" t="n">
        <v>2.18</v>
      </c>
      <c r="DL137" s="4" t="n">
        <v>2.16</v>
      </c>
      <c r="DM137" s="4" t="n">
        <v>2.14</v>
      </c>
      <c r="DN137" s="4" t="n">
        <v>2.12</v>
      </c>
      <c r="DO137" s="4" t="n">
        <v>2.1</v>
      </c>
      <c r="DP137" s="4" t="n">
        <v>2.09</v>
      </c>
      <c r="DQ137" s="4" t="n">
        <v>2.07</v>
      </c>
      <c r="DR137" s="4" t="n">
        <v>2.05</v>
      </c>
      <c r="DS137" s="4" t="n">
        <v>2.04</v>
      </c>
      <c r="DT137" s="4" t="n">
        <v>2.02</v>
      </c>
      <c r="DU137" s="4" t="n">
        <v>2</v>
      </c>
      <c r="DV137" s="4" t="n">
        <v>1.99</v>
      </c>
      <c r="DW137" s="4" t="n">
        <v>1.97</v>
      </c>
      <c r="DX137" s="4" t="n">
        <v>1.96</v>
      </c>
      <c r="DY137" s="4" t="n">
        <v>1.94</v>
      </c>
      <c r="DZ137" s="4" t="n">
        <v>1.93</v>
      </c>
      <c r="EA137" s="4" t="n">
        <v>1.91</v>
      </c>
      <c r="EB137" s="4" t="n">
        <v>1.9</v>
      </c>
      <c r="EC137" s="4" t="n">
        <v>1.89</v>
      </c>
      <c r="ED137" s="4" t="n">
        <v>1.87</v>
      </c>
      <c r="EE137" s="4" t="n">
        <v>1.86</v>
      </c>
      <c r="EF137" s="4" t="n">
        <v>1.85</v>
      </c>
      <c r="EG137" s="4" t="n">
        <v>1.83</v>
      </c>
      <c r="EH137" s="4" t="n">
        <v>1.82</v>
      </c>
      <c r="EI137" s="4" t="n">
        <v>1.81</v>
      </c>
      <c r="EJ137" s="4" t="n">
        <v>1.8</v>
      </c>
      <c r="EK137" s="4" t="n">
        <v>1.78</v>
      </c>
      <c r="EL137" s="4" t="n">
        <v>1.77</v>
      </c>
      <c r="EM137" s="4" t="n">
        <v>1.76</v>
      </c>
      <c r="EN137" s="4" t="n">
        <v>1.75</v>
      </c>
      <c r="EO137" s="4" t="n">
        <v>1.74</v>
      </c>
      <c r="EP137" s="4" t="n">
        <v>1.73</v>
      </c>
      <c r="EQ137" s="4" t="n">
        <v>1.72</v>
      </c>
      <c r="ER137" s="4" t="n">
        <v>1.7</v>
      </c>
      <c r="ES137" s="4" t="n">
        <v>1.69</v>
      </c>
      <c r="ET137" s="4" t="n">
        <v>1.68</v>
      </c>
      <c r="EU137" s="4" t="n">
        <v>1.67</v>
      </c>
      <c r="EV137" s="4" t="n">
        <v>1.66</v>
      </c>
      <c r="EW137" s="4" t="n">
        <v>1.65</v>
      </c>
      <c r="EX137" s="4" t="n">
        <v>1.64</v>
      </c>
      <c r="EY137" s="4" t="n">
        <v>1.63</v>
      </c>
      <c r="EZ137" s="4" t="n">
        <v>1.63</v>
      </c>
      <c r="FA137" s="4" t="n">
        <v>1.62</v>
      </c>
      <c r="FB137" s="4" t="n">
        <v>1.61</v>
      </c>
      <c r="FC137" s="4" t="n">
        <v>1.6</v>
      </c>
      <c r="FD137" s="4" t="n">
        <v>1.59</v>
      </c>
      <c r="FE137" s="4" t="n">
        <v>1.58</v>
      </c>
      <c r="FF137" s="4" t="n">
        <v>1.57</v>
      </c>
      <c r="FG137" s="4" t="e">
        <f aca="false">NA()</f>
        <v>#N/A</v>
      </c>
      <c r="FH137" s="4" t="e">
        <f aca="false">NA()</f>
        <v>#N/A</v>
      </c>
      <c r="FI137" s="4" t="e">
        <f aca="false">NA()</f>
        <v>#N/A</v>
      </c>
      <c r="FJ137" s="4" t="e">
        <f aca="false">NA()</f>
        <v>#N/A</v>
      </c>
      <c r="FK137" s="4" t="e">
        <f aca="false">NA()</f>
        <v>#N/A</v>
      </c>
      <c r="FL137" s="4" t="e">
        <f aca="false">NA()</f>
        <v>#N/A</v>
      </c>
      <c r="FM137" s="4" t="e">
        <f aca="false">NA()</f>
        <v>#N/A</v>
      </c>
      <c r="FN137" s="4" t="e">
        <f aca="false">NA()</f>
        <v>#N/A</v>
      </c>
      <c r="FO137" s="4" t="e">
        <f aca="false">NA()</f>
        <v>#N/A</v>
      </c>
      <c r="FP137" s="4" t="e">
        <f aca="false">NA()</f>
        <v>#N/A</v>
      </c>
    </row>
    <row r="138" customFormat="false" ht="12.75" hidden="true" customHeight="false" outlineLevel="1" collapsed="false">
      <c r="M138" s="4" t="n">
        <v>-33</v>
      </c>
      <c r="N138" s="2" t="n">
        <v>239223.57</v>
      </c>
      <c r="O138" s="1" t="e">
        <f aca="false">NA()</f>
        <v>#N/A</v>
      </c>
      <c r="P138" s="1" t="n">
        <v>143686.3</v>
      </c>
      <c r="Q138" s="1" t="n">
        <v>185847.71</v>
      </c>
      <c r="R138" s="1" t="n">
        <v>190508.11</v>
      </c>
      <c r="S138" s="1" t="e">
        <f aca="false">NA()</f>
        <v>#N/A</v>
      </c>
      <c r="T138" s="1" t="n">
        <v>915411.73</v>
      </c>
      <c r="U138" s="1" t="e">
        <f aca="false">NA()</f>
        <v>#N/A</v>
      </c>
      <c r="V138" s="1" t="n">
        <v>1282416.29</v>
      </c>
      <c r="Z138" s="4" t="n">
        <v>-33</v>
      </c>
      <c r="AA138" s="4" t="n">
        <v>239223.57</v>
      </c>
      <c r="AB138" s="4" t="e">
        <f aca="false">NA()</f>
        <v>#N/A</v>
      </c>
      <c r="AC138" s="4" t="n">
        <v>143686.3</v>
      </c>
      <c r="AD138" s="4" t="n">
        <v>180389.32</v>
      </c>
      <c r="AE138" s="4" t="n">
        <v>190508.11</v>
      </c>
      <c r="AF138" s="4" t="e">
        <f aca="false">NA()</f>
        <v>#N/A</v>
      </c>
      <c r="AG138" s="4" t="e">
        <f aca="false">NA()</f>
        <v>#N/A</v>
      </c>
      <c r="AH138" s="4" t="e">
        <f aca="false">NA()</f>
        <v>#N/A</v>
      </c>
      <c r="AI138" s="4" t="n">
        <v>1282416.29</v>
      </c>
      <c r="AM138" s="1" t="s">
        <v>7</v>
      </c>
      <c r="AN138" s="4" t="n">
        <f aca="false">AN137+1</f>
        <v>73</v>
      </c>
      <c r="AO138" s="4" t="n">
        <f aca="false">VLOOKUP(AM138,$AI$20:$AJ$32,2)+AN138</f>
        <v>193</v>
      </c>
      <c r="AP138" s="4" t="e">
        <f aca="false">NA()</f>
        <v>#N/A</v>
      </c>
      <c r="AQ138" s="4" t="e">
        <f aca="false">NA()</f>
        <v>#N/A</v>
      </c>
      <c r="AR138" s="4" t="e">
        <f aca="false">NA()</f>
        <v>#N/A</v>
      </c>
      <c r="AS138" s="4" t="e">
        <f aca="false">NA()</f>
        <v>#N/A</v>
      </c>
      <c r="AT138" s="4" t="e">
        <f aca="false">NA()</f>
        <v>#N/A</v>
      </c>
      <c r="AU138" s="4" t="e">
        <f aca="false">NA()</f>
        <v>#N/A</v>
      </c>
      <c r="AV138" s="4" t="e">
        <f aca="false">NA()</f>
        <v>#N/A</v>
      </c>
      <c r="AW138" s="4" t="e">
        <f aca="false">NA()</f>
        <v>#N/A</v>
      </c>
      <c r="AX138" s="4" t="e">
        <f aca="false">NA()</f>
        <v>#N/A</v>
      </c>
      <c r="AY138" s="4" t="e">
        <f aca="false">NA()</f>
        <v>#N/A</v>
      </c>
      <c r="AZ138" s="4" t="e">
        <f aca="false">NA()</f>
        <v>#N/A</v>
      </c>
      <c r="BA138" s="4" t="e">
        <f aca="false">NA()</f>
        <v>#N/A</v>
      </c>
      <c r="BB138" s="4" t="e">
        <f aca="false">NA()</f>
        <v>#N/A</v>
      </c>
      <c r="BC138" s="4" t="e">
        <f aca="false">NA()</f>
        <v>#N/A</v>
      </c>
      <c r="BD138" s="4" t="e">
        <f aca="false">NA()</f>
        <v>#N/A</v>
      </c>
      <c r="BE138" s="4" t="e">
        <f aca="false">NA()</f>
        <v>#N/A</v>
      </c>
      <c r="BF138" s="4" t="e">
        <f aca="false">NA()</f>
        <v>#N/A</v>
      </c>
      <c r="BG138" s="4" t="e">
        <f aca="false">NA()</f>
        <v>#N/A</v>
      </c>
      <c r="BH138" s="4" t="e">
        <f aca="false">NA()</f>
        <v>#N/A</v>
      </c>
      <c r="BI138" s="4" t="e">
        <f aca="false">NA()</f>
        <v>#N/A</v>
      </c>
      <c r="BJ138" s="4" t="e">
        <f aca="false">NA()</f>
        <v>#N/A</v>
      </c>
      <c r="BK138" s="4" t="e">
        <f aca="false">NA()</f>
        <v>#N/A</v>
      </c>
      <c r="BL138" s="4" t="e">
        <f aca="false">NA()</f>
        <v>#N/A</v>
      </c>
      <c r="BM138" s="4" t="e">
        <f aca="false">NA()</f>
        <v>#N/A</v>
      </c>
      <c r="BN138" s="4" t="e">
        <f aca="false">NA()</f>
        <v>#N/A</v>
      </c>
      <c r="BO138" s="4" t="e">
        <f aca="false">NA()</f>
        <v>#N/A</v>
      </c>
      <c r="BP138" s="4" t="e">
        <f aca="false">NA()</f>
        <v>#N/A</v>
      </c>
      <c r="BQ138" s="4" t="e">
        <f aca="false">NA()</f>
        <v>#N/A</v>
      </c>
      <c r="BR138" s="4" t="e">
        <f aca="false">NA()</f>
        <v>#N/A</v>
      </c>
      <c r="BS138" s="4" t="e">
        <f aca="false">NA()</f>
        <v>#N/A</v>
      </c>
      <c r="BT138" s="4" t="e">
        <f aca="false">NA()</f>
        <v>#N/A</v>
      </c>
      <c r="BU138" s="4" t="e">
        <f aca="false">NA()</f>
        <v>#N/A</v>
      </c>
      <c r="BV138" s="4" t="e">
        <f aca="false">NA()</f>
        <v>#N/A</v>
      </c>
      <c r="BW138" s="4" t="e">
        <f aca="false">NA()</f>
        <v>#N/A</v>
      </c>
      <c r="BX138" s="4" t="e">
        <f aca="false">NA()</f>
        <v>#N/A</v>
      </c>
      <c r="BY138" s="4" t="e">
        <f aca="false">NA()</f>
        <v>#N/A</v>
      </c>
      <c r="BZ138" s="4" t="e">
        <f aca="false">NA()</f>
        <v>#N/A</v>
      </c>
      <c r="CA138" s="4" t="e">
        <f aca="false">NA()</f>
        <v>#N/A</v>
      </c>
      <c r="CB138" s="4" t="e">
        <f aca="false">NA()</f>
        <v>#N/A</v>
      </c>
      <c r="CC138" s="4" t="e">
        <f aca="false">NA()</f>
        <v>#N/A</v>
      </c>
      <c r="CD138" s="4" t="e">
        <f aca="false">NA()</f>
        <v>#N/A</v>
      </c>
      <c r="CE138" s="4" t="e">
        <f aca="false">NA()</f>
        <v>#N/A</v>
      </c>
      <c r="CF138" s="4" t="e">
        <f aca="false">NA()</f>
        <v>#N/A</v>
      </c>
      <c r="CG138" s="4" t="e">
        <f aca="false">NA()</f>
        <v>#N/A</v>
      </c>
      <c r="CH138" s="4" t="e">
        <f aca="false">NA()</f>
        <v>#N/A</v>
      </c>
      <c r="CI138" s="4" t="e">
        <f aca="false">NA()</f>
        <v>#N/A</v>
      </c>
      <c r="CJ138" s="4" t="e">
        <f aca="false">NA()</f>
        <v>#N/A</v>
      </c>
      <c r="CK138" s="4" t="e">
        <f aca="false">NA()</f>
        <v>#N/A</v>
      </c>
      <c r="CL138" s="4" t="e">
        <f aca="false">NA()</f>
        <v>#N/A</v>
      </c>
      <c r="CM138" s="4" t="e">
        <f aca="false">NA()</f>
        <v>#N/A</v>
      </c>
      <c r="CN138" s="4" t="e">
        <f aca="false">NA()</f>
        <v>#N/A</v>
      </c>
      <c r="CO138" s="4" t="e">
        <f aca="false">NA()</f>
        <v>#N/A</v>
      </c>
      <c r="CP138" s="4" t="e">
        <f aca="false">NA()</f>
        <v>#N/A</v>
      </c>
      <c r="CQ138" s="4" t="e">
        <f aca="false">NA()</f>
        <v>#N/A</v>
      </c>
      <c r="CR138" s="4" t="e">
        <f aca="false">NA()</f>
        <v>#N/A</v>
      </c>
      <c r="CS138" s="4" t="e">
        <f aca="false">NA()</f>
        <v>#N/A</v>
      </c>
      <c r="CT138" s="4" t="e">
        <f aca="false">NA()</f>
        <v>#N/A</v>
      </c>
      <c r="CU138" s="4" t="e">
        <f aca="false">NA()</f>
        <v>#N/A</v>
      </c>
      <c r="CV138" s="4" t="e">
        <f aca="false">NA()</f>
        <v>#N/A</v>
      </c>
      <c r="CW138" s="4" t="e">
        <f aca="false">NA()</f>
        <v>#N/A</v>
      </c>
      <c r="CX138" s="4" t="e">
        <f aca="false">NA()</f>
        <v>#N/A</v>
      </c>
      <c r="CY138" s="4" t="e">
        <f aca="false">NA()</f>
        <v>#N/A</v>
      </c>
      <c r="CZ138" s="4" t="e">
        <f aca="false">NA()</f>
        <v>#N/A</v>
      </c>
      <c r="DA138" s="4" t="e">
        <f aca="false">NA()</f>
        <v>#N/A</v>
      </c>
      <c r="DB138" s="4" t="e">
        <f aca="false">NA()</f>
        <v>#N/A</v>
      </c>
      <c r="DC138" s="4" t="e">
        <f aca="false">NA()</f>
        <v>#N/A</v>
      </c>
      <c r="DD138" s="4" t="e">
        <f aca="false">NA()</f>
        <v>#N/A</v>
      </c>
      <c r="DE138" s="4" t="e">
        <f aca="false">NA()</f>
        <v>#N/A</v>
      </c>
      <c r="DF138" s="4" t="e">
        <f aca="false">NA()</f>
        <v>#N/A</v>
      </c>
      <c r="DG138" s="4" t="e">
        <f aca="false">NA()</f>
        <v>#N/A</v>
      </c>
      <c r="DH138" s="4" t="n">
        <v>2.3</v>
      </c>
      <c r="DI138" s="4" t="n">
        <v>2.28</v>
      </c>
      <c r="DJ138" s="4" t="n">
        <v>2.26</v>
      </c>
      <c r="DK138" s="4" t="n">
        <v>2.24</v>
      </c>
      <c r="DL138" s="4" t="n">
        <v>2.22</v>
      </c>
      <c r="DM138" s="4" t="n">
        <v>2.2</v>
      </c>
      <c r="DN138" s="4" t="n">
        <v>2.18</v>
      </c>
      <c r="DO138" s="4" t="n">
        <v>2.16</v>
      </c>
      <c r="DP138" s="4" t="n">
        <v>2.14</v>
      </c>
      <c r="DQ138" s="4" t="n">
        <v>2.13</v>
      </c>
      <c r="DR138" s="4" t="n">
        <v>2.11</v>
      </c>
      <c r="DS138" s="4" t="n">
        <v>2.09</v>
      </c>
      <c r="DT138" s="4" t="n">
        <v>2.07</v>
      </c>
      <c r="DU138" s="4" t="n">
        <v>2.06</v>
      </c>
      <c r="DV138" s="4" t="n">
        <v>2.04</v>
      </c>
      <c r="DW138" s="4" t="n">
        <v>2.02</v>
      </c>
      <c r="DX138" s="4" t="n">
        <v>2.01</v>
      </c>
      <c r="DY138" s="4" t="n">
        <v>1.99</v>
      </c>
      <c r="DZ138" s="4" t="n">
        <v>1.98</v>
      </c>
      <c r="EA138" s="4" t="n">
        <v>1.96</v>
      </c>
      <c r="EB138" s="4" t="n">
        <v>1.95</v>
      </c>
      <c r="EC138" s="4" t="n">
        <v>1.93</v>
      </c>
      <c r="ED138" s="4" t="n">
        <v>1.92</v>
      </c>
      <c r="EE138" s="4" t="n">
        <v>1.91</v>
      </c>
      <c r="EF138" s="4" t="n">
        <v>1.89</v>
      </c>
      <c r="EG138" s="4" t="n">
        <v>1.88</v>
      </c>
      <c r="EH138" s="4" t="n">
        <v>1.86</v>
      </c>
      <c r="EI138" s="4" t="n">
        <v>1.85</v>
      </c>
      <c r="EJ138" s="4" t="n">
        <v>1.84</v>
      </c>
      <c r="EK138" s="4" t="n">
        <v>1.83</v>
      </c>
      <c r="EL138" s="4" t="n">
        <v>1.81</v>
      </c>
      <c r="EM138" s="4" t="n">
        <v>1.8</v>
      </c>
      <c r="EN138" s="4" t="n">
        <v>1.79</v>
      </c>
      <c r="EO138" s="4" t="n">
        <v>1.78</v>
      </c>
      <c r="EP138" s="4" t="n">
        <v>1.77</v>
      </c>
      <c r="EQ138" s="4" t="n">
        <v>1.76</v>
      </c>
      <c r="ER138" s="4" t="n">
        <v>1.74</v>
      </c>
      <c r="ES138" s="4" t="n">
        <v>1.73</v>
      </c>
      <c r="ET138" s="4" t="n">
        <v>1.72</v>
      </c>
      <c r="EU138" s="4" t="n">
        <v>1.71</v>
      </c>
      <c r="EV138" s="4" t="n">
        <v>1.7</v>
      </c>
      <c r="EW138" s="4" t="n">
        <v>1.69</v>
      </c>
      <c r="EX138" s="4" t="n">
        <v>1.68</v>
      </c>
      <c r="EY138" s="4" t="n">
        <v>1.67</v>
      </c>
      <c r="EZ138" s="4" t="n">
        <v>1.66</v>
      </c>
      <c r="FA138" s="4" t="n">
        <v>1.65</v>
      </c>
      <c r="FB138" s="4" t="n">
        <v>1.64</v>
      </c>
      <c r="FC138" s="4" t="n">
        <v>1.63</v>
      </c>
      <c r="FD138" s="4" t="n">
        <v>1.62</v>
      </c>
      <c r="FE138" s="4" t="n">
        <v>1.61</v>
      </c>
      <c r="FF138" s="4" t="n">
        <v>1.61</v>
      </c>
      <c r="FG138" s="4" t="e">
        <f aca="false">NA()</f>
        <v>#N/A</v>
      </c>
      <c r="FH138" s="4" t="e">
        <f aca="false">NA()</f>
        <v>#N/A</v>
      </c>
      <c r="FI138" s="4" t="e">
        <f aca="false">NA()</f>
        <v>#N/A</v>
      </c>
      <c r="FJ138" s="4" t="e">
        <f aca="false">NA()</f>
        <v>#N/A</v>
      </c>
      <c r="FK138" s="4" t="e">
        <f aca="false">NA()</f>
        <v>#N/A</v>
      </c>
      <c r="FL138" s="4" t="e">
        <f aca="false">NA()</f>
        <v>#N/A</v>
      </c>
      <c r="FM138" s="4" t="e">
        <f aca="false">NA()</f>
        <v>#N/A</v>
      </c>
      <c r="FN138" s="4" t="e">
        <f aca="false">NA()</f>
        <v>#N/A</v>
      </c>
      <c r="FO138" s="4" t="e">
        <f aca="false">NA()</f>
        <v>#N/A</v>
      </c>
      <c r="FP138" s="4" t="e">
        <f aca="false">NA()</f>
        <v>#N/A</v>
      </c>
    </row>
    <row r="139" customFormat="false" ht="12.75" hidden="true" customHeight="false" outlineLevel="1" collapsed="false">
      <c r="M139" s="4" t="n">
        <v>-32</v>
      </c>
      <c r="N139" s="2" t="n">
        <v>249470.87</v>
      </c>
      <c r="O139" s="1" t="e">
        <f aca="false">NA()</f>
        <v>#N/A</v>
      </c>
      <c r="P139" s="1" t="n">
        <v>150039.39</v>
      </c>
      <c r="Q139" s="1" t="n">
        <v>193753.65</v>
      </c>
      <c r="R139" s="1" t="n">
        <v>198601.11</v>
      </c>
      <c r="S139" s="1" t="e">
        <f aca="false">NA()</f>
        <v>#N/A</v>
      </c>
      <c r="T139" s="1" t="n">
        <v>947619.72</v>
      </c>
      <c r="U139" s="1" t="e">
        <f aca="false">NA()</f>
        <v>#N/A</v>
      </c>
      <c r="V139" s="1" t="n">
        <v>1327268.77</v>
      </c>
      <c r="Z139" s="4" t="n">
        <v>-32</v>
      </c>
      <c r="AA139" s="4" t="n">
        <v>249470.87</v>
      </c>
      <c r="AB139" s="4" t="e">
        <f aca="false">NA()</f>
        <v>#N/A</v>
      </c>
      <c r="AC139" s="4" t="n">
        <v>150039.39</v>
      </c>
      <c r="AD139" s="4" t="n">
        <v>188160.3</v>
      </c>
      <c r="AE139" s="4" t="n">
        <v>198601.11</v>
      </c>
      <c r="AF139" s="4" t="e">
        <f aca="false">NA()</f>
        <v>#N/A</v>
      </c>
      <c r="AG139" s="4" t="e">
        <f aca="false">NA()</f>
        <v>#N/A</v>
      </c>
      <c r="AH139" s="4" t="e">
        <f aca="false">NA()</f>
        <v>#N/A</v>
      </c>
      <c r="AI139" s="4" t="n">
        <v>1327268.77</v>
      </c>
      <c r="AM139" s="1" t="s">
        <v>7</v>
      </c>
      <c r="AN139" s="4" t="n">
        <f aca="false">AN138+1</f>
        <v>74</v>
      </c>
      <c r="AO139" s="4" t="n">
        <f aca="false">VLOOKUP(AM139,$AI$20:$AJ$32,2)+AN139</f>
        <v>194</v>
      </c>
      <c r="AP139" s="4" t="e">
        <f aca="false">NA()</f>
        <v>#N/A</v>
      </c>
      <c r="AQ139" s="4" t="e">
        <f aca="false">NA()</f>
        <v>#N/A</v>
      </c>
      <c r="AR139" s="4" t="e">
        <f aca="false">NA()</f>
        <v>#N/A</v>
      </c>
      <c r="AS139" s="4" t="e">
        <f aca="false">NA()</f>
        <v>#N/A</v>
      </c>
      <c r="AT139" s="4" t="e">
        <f aca="false">NA()</f>
        <v>#N/A</v>
      </c>
      <c r="AU139" s="4" t="e">
        <f aca="false">NA()</f>
        <v>#N/A</v>
      </c>
      <c r="AV139" s="4" t="e">
        <f aca="false">NA()</f>
        <v>#N/A</v>
      </c>
      <c r="AW139" s="4" t="e">
        <f aca="false">NA()</f>
        <v>#N/A</v>
      </c>
      <c r="AX139" s="4" t="e">
        <f aca="false">NA()</f>
        <v>#N/A</v>
      </c>
      <c r="AY139" s="4" t="e">
        <f aca="false">NA()</f>
        <v>#N/A</v>
      </c>
      <c r="AZ139" s="4" t="e">
        <f aca="false">NA()</f>
        <v>#N/A</v>
      </c>
      <c r="BA139" s="4" t="e">
        <f aca="false">NA()</f>
        <v>#N/A</v>
      </c>
      <c r="BB139" s="4" t="e">
        <f aca="false">NA()</f>
        <v>#N/A</v>
      </c>
      <c r="BC139" s="4" t="e">
        <f aca="false">NA()</f>
        <v>#N/A</v>
      </c>
      <c r="BD139" s="4" t="e">
        <f aca="false">NA()</f>
        <v>#N/A</v>
      </c>
      <c r="BE139" s="4" t="e">
        <f aca="false">NA()</f>
        <v>#N/A</v>
      </c>
      <c r="BF139" s="4" t="e">
        <f aca="false">NA()</f>
        <v>#N/A</v>
      </c>
      <c r="BG139" s="4" t="e">
        <f aca="false">NA()</f>
        <v>#N/A</v>
      </c>
      <c r="BH139" s="4" t="e">
        <f aca="false">NA()</f>
        <v>#N/A</v>
      </c>
      <c r="BI139" s="4" t="e">
        <f aca="false">NA()</f>
        <v>#N/A</v>
      </c>
      <c r="BJ139" s="4" t="e">
        <f aca="false">NA()</f>
        <v>#N/A</v>
      </c>
      <c r="BK139" s="4" t="e">
        <f aca="false">NA()</f>
        <v>#N/A</v>
      </c>
      <c r="BL139" s="4" t="e">
        <f aca="false">NA()</f>
        <v>#N/A</v>
      </c>
      <c r="BM139" s="4" t="e">
        <f aca="false">NA()</f>
        <v>#N/A</v>
      </c>
      <c r="BN139" s="4" t="e">
        <f aca="false">NA()</f>
        <v>#N/A</v>
      </c>
      <c r="BO139" s="4" t="e">
        <f aca="false">NA()</f>
        <v>#N/A</v>
      </c>
      <c r="BP139" s="4" t="e">
        <f aca="false">NA()</f>
        <v>#N/A</v>
      </c>
      <c r="BQ139" s="4" t="e">
        <f aca="false">NA()</f>
        <v>#N/A</v>
      </c>
      <c r="BR139" s="4" t="e">
        <f aca="false">NA()</f>
        <v>#N/A</v>
      </c>
      <c r="BS139" s="4" t="e">
        <f aca="false">NA()</f>
        <v>#N/A</v>
      </c>
      <c r="BT139" s="4" t="e">
        <f aca="false">NA()</f>
        <v>#N/A</v>
      </c>
      <c r="BU139" s="4" t="e">
        <f aca="false">NA()</f>
        <v>#N/A</v>
      </c>
      <c r="BV139" s="4" t="e">
        <f aca="false">NA()</f>
        <v>#N/A</v>
      </c>
      <c r="BW139" s="4" t="e">
        <f aca="false">NA()</f>
        <v>#N/A</v>
      </c>
      <c r="BX139" s="4" t="e">
        <f aca="false">NA()</f>
        <v>#N/A</v>
      </c>
      <c r="BY139" s="4" t="e">
        <f aca="false">NA()</f>
        <v>#N/A</v>
      </c>
      <c r="BZ139" s="4" t="e">
        <f aca="false">NA()</f>
        <v>#N/A</v>
      </c>
      <c r="CA139" s="4" t="e">
        <f aca="false">NA()</f>
        <v>#N/A</v>
      </c>
      <c r="CB139" s="4" t="e">
        <f aca="false">NA()</f>
        <v>#N/A</v>
      </c>
      <c r="CC139" s="4" t="e">
        <f aca="false">NA()</f>
        <v>#N/A</v>
      </c>
      <c r="CD139" s="4" t="e">
        <f aca="false">NA()</f>
        <v>#N/A</v>
      </c>
      <c r="CE139" s="4" t="e">
        <f aca="false">NA()</f>
        <v>#N/A</v>
      </c>
      <c r="CF139" s="4" t="e">
        <f aca="false">NA()</f>
        <v>#N/A</v>
      </c>
      <c r="CG139" s="4" t="e">
        <f aca="false">NA()</f>
        <v>#N/A</v>
      </c>
      <c r="CH139" s="4" t="e">
        <f aca="false">NA()</f>
        <v>#N/A</v>
      </c>
      <c r="CI139" s="4" t="e">
        <f aca="false">NA()</f>
        <v>#N/A</v>
      </c>
      <c r="CJ139" s="4" t="e">
        <f aca="false">NA()</f>
        <v>#N/A</v>
      </c>
      <c r="CK139" s="4" t="e">
        <f aca="false">NA()</f>
        <v>#N/A</v>
      </c>
      <c r="CL139" s="4" t="e">
        <f aca="false">NA()</f>
        <v>#N/A</v>
      </c>
      <c r="CM139" s="4" t="e">
        <f aca="false">NA()</f>
        <v>#N/A</v>
      </c>
      <c r="CN139" s="4" t="e">
        <f aca="false">NA()</f>
        <v>#N/A</v>
      </c>
      <c r="CO139" s="4" t="e">
        <f aca="false">NA()</f>
        <v>#N/A</v>
      </c>
      <c r="CP139" s="4" t="e">
        <f aca="false">NA()</f>
        <v>#N/A</v>
      </c>
      <c r="CQ139" s="4" t="e">
        <f aca="false">NA()</f>
        <v>#N/A</v>
      </c>
      <c r="CR139" s="4" t="e">
        <f aca="false">NA()</f>
        <v>#N/A</v>
      </c>
      <c r="CS139" s="4" t="e">
        <f aca="false">NA()</f>
        <v>#N/A</v>
      </c>
      <c r="CT139" s="4" t="e">
        <f aca="false">NA()</f>
        <v>#N/A</v>
      </c>
      <c r="CU139" s="4" t="e">
        <f aca="false">NA()</f>
        <v>#N/A</v>
      </c>
      <c r="CV139" s="4" t="e">
        <f aca="false">NA()</f>
        <v>#N/A</v>
      </c>
      <c r="CW139" s="4" t="e">
        <f aca="false">NA()</f>
        <v>#N/A</v>
      </c>
      <c r="CX139" s="4" t="e">
        <f aca="false">NA()</f>
        <v>#N/A</v>
      </c>
      <c r="CY139" s="4" t="e">
        <f aca="false">NA()</f>
        <v>#N/A</v>
      </c>
      <c r="CZ139" s="4" t="e">
        <f aca="false">NA()</f>
        <v>#N/A</v>
      </c>
      <c r="DA139" s="4" t="e">
        <f aca="false">NA()</f>
        <v>#N/A</v>
      </c>
      <c r="DB139" s="4" t="e">
        <f aca="false">NA()</f>
        <v>#N/A</v>
      </c>
      <c r="DC139" s="4" t="e">
        <f aca="false">NA()</f>
        <v>#N/A</v>
      </c>
      <c r="DD139" s="4" t="e">
        <f aca="false">NA()</f>
        <v>#N/A</v>
      </c>
      <c r="DE139" s="4" t="e">
        <f aca="false">NA()</f>
        <v>#N/A</v>
      </c>
      <c r="DF139" s="4" t="e">
        <f aca="false">NA()</f>
        <v>#N/A</v>
      </c>
      <c r="DG139" s="4" t="e">
        <f aca="false">NA()</f>
        <v>#N/A</v>
      </c>
      <c r="DH139" s="4" t="n">
        <v>2.37</v>
      </c>
      <c r="DI139" s="4" t="n">
        <v>2.35</v>
      </c>
      <c r="DJ139" s="4" t="n">
        <v>2.33</v>
      </c>
      <c r="DK139" s="4" t="n">
        <v>2.3</v>
      </c>
      <c r="DL139" s="4" t="n">
        <v>2.28</v>
      </c>
      <c r="DM139" s="4" t="n">
        <v>2.26</v>
      </c>
      <c r="DN139" s="4" t="n">
        <v>2.24</v>
      </c>
      <c r="DO139" s="4" t="n">
        <v>2.22</v>
      </c>
      <c r="DP139" s="4" t="n">
        <v>2.2</v>
      </c>
      <c r="DQ139" s="4" t="n">
        <v>2.19</v>
      </c>
      <c r="DR139" s="4" t="n">
        <v>2.17</v>
      </c>
      <c r="DS139" s="4" t="n">
        <v>2.15</v>
      </c>
      <c r="DT139" s="4" t="n">
        <v>2.13</v>
      </c>
      <c r="DU139" s="4" t="n">
        <v>2.11</v>
      </c>
      <c r="DV139" s="4" t="n">
        <v>2.1</v>
      </c>
      <c r="DW139" s="4" t="n">
        <v>2.08</v>
      </c>
      <c r="DX139" s="4" t="n">
        <v>2.06</v>
      </c>
      <c r="DY139" s="4" t="n">
        <v>2.05</v>
      </c>
      <c r="DZ139" s="4" t="n">
        <v>2.03</v>
      </c>
      <c r="EA139" s="4" t="n">
        <v>2.01</v>
      </c>
      <c r="EB139" s="4" t="n">
        <v>2</v>
      </c>
      <c r="EC139" s="4" t="n">
        <v>1.98</v>
      </c>
      <c r="ED139" s="4" t="n">
        <v>1.97</v>
      </c>
      <c r="EE139" s="4" t="n">
        <v>1.95</v>
      </c>
      <c r="EF139" s="4" t="n">
        <v>1.94</v>
      </c>
      <c r="EG139" s="4" t="n">
        <v>1.93</v>
      </c>
      <c r="EH139" s="4" t="n">
        <v>1.91</v>
      </c>
      <c r="EI139" s="4" t="n">
        <v>1.9</v>
      </c>
      <c r="EJ139" s="4" t="n">
        <v>1.88</v>
      </c>
      <c r="EK139" s="4" t="n">
        <v>1.87</v>
      </c>
      <c r="EL139" s="4" t="n">
        <v>1.86</v>
      </c>
      <c r="EM139" s="4" t="n">
        <v>1.85</v>
      </c>
      <c r="EN139" s="4" t="n">
        <v>1.83</v>
      </c>
      <c r="EO139" s="4" t="n">
        <v>1.82</v>
      </c>
      <c r="EP139" s="4" t="n">
        <v>1.81</v>
      </c>
      <c r="EQ139" s="4" t="n">
        <v>1.8</v>
      </c>
      <c r="ER139" s="4" t="n">
        <v>1.78</v>
      </c>
      <c r="ES139" s="4" t="n">
        <v>1.77</v>
      </c>
      <c r="ET139" s="4" t="n">
        <v>1.76</v>
      </c>
      <c r="EU139" s="4" t="n">
        <v>1.75</v>
      </c>
      <c r="EV139" s="4" t="n">
        <v>1.74</v>
      </c>
      <c r="EW139" s="4" t="n">
        <v>1.73</v>
      </c>
      <c r="EX139" s="4" t="n">
        <v>1.72</v>
      </c>
      <c r="EY139" s="4" t="n">
        <v>1.71</v>
      </c>
      <c r="EZ139" s="4" t="n">
        <v>1.7</v>
      </c>
      <c r="FA139" s="4" t="n">
        <v>1.69</v>
      </c>
      <c r="FB139" s="4" t="n">
        <v>1.68</v>
      </c>
      <c r="FC139" s="4" t="n">
        <v>1.67</v>
      </c>
      <c r="FD139" s="4" t="n">
        <v>1.66</v>
      </c>
      <c r="FE139" s="4" t="n">
        <v>1.65</v>
      </c>
      <c r="FF139" s="4" t="n">
        <v>1.64</v>
      </c>
      <c r="FG139" s="4" t="e">
        <f aca="false">NA()</f>
        <v>#N/A</v>
      </c>
      <c r="FH139" s="4" t="e">
        <f aca="false">NA()</f>
        <v>#N/A</v>
      </c>
      <c r="FI139" s="4" t="e">
        <f aca="false">NA()</f>
        <v>#N/A</v>
      </c>
      <c r="FJ139" s="4" t="e">
        <f aca="false">NA()</f>
        <v>#N/A</v>
      </c>
      <c r="FK139" s="4" t="e">
        <f aca="false">NA()</f>
        <v>#N/A</v>
      </c>
      <c r="FL139" s="4" t="e">
        <f aca="false">NA()</f>
        <v>#N/A</v>
      </c>
      <c r="FM139" s="4" t="e">
        <f aca="false">NA()</f>
        <v>#N/A</v>
      </c>
      <c r="FN139" s="4" t="e">
        <f aca="false">NA()</f>
        <v>#N/A</v>
      </c>
      <c r="FO139" s="4" t="e">
        <f aca="false">NA()</f>
        <v>#N/A</v>
      </c>
      <c r="FP139" s="4" t="e">
        <f aca="false">NA()</f>
        <v>#N/A</v>
      </c>
    </row>
    <row r="140" customFormat="false" ht="12.75" hidden="true" customHeight="false" outlineLevel="1" collapsed="false">
      <c r="M140" s="4" t="n">
        <v>-31</v>
      </c>
      <c r="N140" s="2" t="n">
        <v>260055.5</v>
      </c>
      <c r="O140" s="1" t="e">
        <f aca="false">NA()</f>
        <v>#N/A</v>
      </c>
      <c r="P140" s="1" t="n">
        <v>156610.12</v>
      </c>
      <c r="Q140" s="1" t="n">
        <v>201917.1</v>
      </c>
      <c r="R140" s="1" t="n">
        <v>206957.74</v>
      </c>
      <c r="S140" s="1" t="e">
        <f aca="false">NA()</f>
        <v>#N/A</v>
      </c>
      <c r="T140" s="1" t="n">
        <v>980661.31</v>
      </c>
      <c r="U140" s="1" t="e">
        <f aca="false">NA()</f>
        <v>#N/A</v>
      </c>
      <c r="V140" s="1" t="n">
        <v>1373300.39</v>
      </c>
      <c r="Z140" s="4" t="n">
        <v>-31</v>
      </c>
      <c r="AA140" s="4" t="n">
        <v>260055.5</v>
      </c>
      <c r="AB140" s="4" t="e">
        <f aca="false">NA()</f>
        <v>#N/A</v>
      </c>
      <c r="AC140" s="4" t="n">
        <v>156610.12</v>
      </c>
      <c r="AD140" s="4" t="n">
        <v>196187.55</v>
      </c>
      <c r="AE140" s="4" t="n">
        <v>206957.74</v>
      </c>
      <c r="AF140" s="4" t="e">
        <f aca="false">NA()</f>
        <v>#N/A</v>
      </c>
      <c r="AG140" s="4" t="e">
        <f aca="false">NA()</f>
        <v>#N/A</v>
      </c>
      <c r="AH140" s="4" t="e">
        <f aca="false">NA()</f>
        <v>#N/A</v>
      </c>
      <c r="AI140" s="4" t="n">
        <v>1373300.39</v>
      </c>
      <c r="AM140" s="1" t="s">
        <v>7</v>
      </c>
      <c r="AN140" s="4" t="n">
        <f aca="false">AN139+1</f>
        <v>75</v>
      </c>
      <c r="AO140" s="4" t="n">
        <f aca="false">VLOOKUP(AM140,$AI$20:$AJ$32,2)+AN140</f>
        <v>195</v>
      </c>
      <c r="AP140" s="4" t="e">
        <f aca="false">NA()</f>
        <v>#N/A</v>
      </c>
      <c r="AQ140" s="4" t="e">
        <f aca="false">NA()</f>
        <v>#N/A</v>
      </c>
      <c r="AR140" s="4" t="e">
        <f aca="false">NA()</f>
        <v>#N/A</v>
      </c>
      <c r="AS140" s="4" t="e">
        <f aca="false">NA()</f>
        <v>#N/A</v>
      </c>
      <c r="AT140" s="4" t="e">
        <f aca="false">NA()</f>
        <v>#N/A</v>
      </c>
      <c r="AU140" s="4" t="e">
        <f aca="false">NA()</f>
        <v>#N/A</v>
      </c>
      <c r="AV140" s="4" t="e">
        <f aca="false">NA()</f>
        <v>#N/A</v>
      </c>
      <c r="AW140" s="4" t="e">
        <f aca="false">NA()</f>
        <v>#N/A</v>
      </c>
      <c r="AX140" s="4" t="e">
        <f aca="false">NA()</f>
        <v>#N/A</v>
      </c>
      <c r="AY140" s="4" t="e">
        <f aca="false">NA()</f>
        <v>#N/A</v>
      </c>
      <c r="AZ140" s="4" t="e">
        <f aca="false">NA()</f>
        <v>#N/A</v>
      </c>
      <c r="BA140" s="4" t="e">
        <f aca="false">NA()</f>
        <v>#N/A</v>
      </c>
      <c r="BB140" s="4" t="e">
        <f aca="false">NA()</f>
        <v>#N/A</v>
      </c>
      <c r="BC140" s="4" t="e">
        <f aca="false">NA()</f>
        <v>#N/A</v>
      </c>
      <c r="BD140" s="4" t="e">
        <f aca="false">NA()</f>
        <v>#N/A</v>
      </c>
      <c r="BE140" s="4" t="e">
        <f aca="false">NA()</f>
        <v>#N/A</v>
      </c>
      <c r="BF140" s="4" t="e">
        <f aca="false">NA()</f>
        <v>#N/A</v>
      </c>
      <c r="BG140" s="4" t="e">
        <f aca="false">NA()</f>
        <v>#N/A</v>
      </c>
      <c r="BH140" s="4" t="e">
        <f aca="false">NA()</f>
        <v>#N/A</v>
      </c>
      <c r="BI140" s="4" t="e">
        <f aca="false">NA()</f>
        <v>#N/A</v>
      </c>
      <c r="BJ140" s="4" t="e">
        <f aca="false">NA()</f>
        <v>#N/A</v>
      </c>
      <c r="BK140" s="4" t="e">
        <f aca="false">NA()</f>
        <v>#N/A</v>
      </c>
      <c r="BL140" s="4" t="e">
        <f aca="false">NA()</f>
        <v>#N/A</v>
      </c>
      <c r="BM140" s="4" t="e">
        <f aca="false">NA()</f>
        <v>#N/A</v>
      </c>
      <c r="BN140" s="4" t="e">
        <f aca="false">NA()</f>
        <v>#N/A</v>
      </c>
      <c r="BO140" s="4" t="e">
        <f aca="false">NA()</f>
        <v>#N/A</v>
      </c>
      <c r="BP140" s="4" t="e">
        <f aca="false">NA()</f>
        <v>#N/A</v>
      </c>
      <c r="BQ140" s="4" t="e">
        <f aca="false">NA()</f>
        <v>#N/A</v>
      </c>
      <c r="BR140" s="4" t="e">
        <f aca="false">NA()</f>
        <v>#N/A</v>
      </c>
      <c r="BS140" s="4" t="e">
        <f aca="false">NA()</f>
        <v>#N/A</v>
      </c>
      <c r="BT140" s="4" t="e">
        <f aca="false">NA()</f>
        <v>#N/A</v>
      </c>
      <c r="BU140" s="4" t="e">
        <f aca="false">NA()</f>
        <v>#N/A</v>
      </c>
      <c r="BV140" s="4" t="e">
        <f aca="false">NA()</f>
        <v>#N/A</v>
      </c>
      <c r="BW140" s="4" t="e">
        <f aca="false">NA()</f>
        <v>#N/A</v>
      </c>
      <c r="BX140" s="4" t="e">
        <f aca="false">NA()</f>
        <v>#N/A</v>
      </c>
      <c r="BY140" s="4" t="e">
        <f aca="false">NA()</f>
        <v>#N/A</v>
      </c>
      <c r="BZ140" s="4" t="e">
        <f aca="false">NA()</f>
        <v>#N/A</v>
      </c>
      <c r="CA140" s="4" t="e">
        <f aca="false">NA()</f>
        <v>#N/A</v>
      </c>
      <c r="CB140" s="4" t="e">
        <f aca="false">NA()</f>
        <v>#N/A</v>
      </c>
      <c r="CC140" s="4" t="e">
        <f aca="false">NA()</f>
        <v>#N/A</v>
      </c>
      <c r="CD140" s="4" t="e">
        <f aca="false">NA()</f>
        <v>#N/A</v>
      </c>
      <c r="CE140" s="4" t="e">
        <f aca="false">NA()</f>
        <v>#N/A</v>
      </c>
      <c r="CF140" s="4" t="e">
        <f aca="false">NA()</f>
        <v>#N/A</v>
      </c>
      <c r="CG140" s="4" t="e">
        <f aca="false">NA()</f>
        <v>#N/A</v>
      </c>
      <c r="CH140" s="4" t="e">
        <f aca="false">NA()</f>
        <v>#N/A</v>
      </c>
      <c r="CI140" s="4" t="e">
        <f aca="false">NA()</f>
        <v>#N/A</v>
      </c>
      <c r="CJ140" s="4" t="e">
        <f aca="false">NA()</f>
        <v>#N/A</v>
      </c>
      <c r="CK140" s="4" t="e">
        <f aca="false">NA()</f>
        <v>#N/A</v>
      </c>
      <c r="CL140" s="4" t="e">
        <f aca="false">NA()</f>
        <v>#N/A</v>
      </c>
      <c r="CM140" s="4" t="e">
        <f aca="false">NA()</f>
        <v>#N/A</v>
      </c>
      <c r="CN140" s="4" t="e">
        <f aca="false">NA()</f>
        <v>#N/A</v>
      </c>
      <c r="CO140" s="4" t="e">
        <f aca="false">NA()</f>
        <v>#N/A</v>
      </c>
      <c r="CP140" s="4" t="e">
        <f aca="false">NA()</f>
        <v>#N/A</v>
      </c>
      <c r="CQ140" s="4" t="e">
        <f aca="false">NA()</f>
        <v>#N/A</v>
      </c>
      <c r="CR140" s="4" t="e">
        <f aca="false">NA()</f>
        <v>#N/A</v>
      </c>
      <c r="CS140" s="4" t="e">
        <f aca="false">NA()</f>
        <v>#N/A</v>
      </c>
      <c r="CT140" s="4" t="e">
        <f aca="false">NA()</f>
        <v>#N/A</v>
      </c>
      <c r="CU140" s="4" t="e">
        <f aca="false">NA()</f>
        <v>#N/A</v>
      </c>
      <c r="CV140" s="4" t="e">
        <f aca="false">NA()</f>
        <v>#N/A</v>
      </c>
      <c r="CW140" s="4" t="e">
        <f aca="false">NA()</f>
        <v>#N/A</v>
      </c>
      <c r="CX140" s="4" t="e">
        <f aca="false">NA()</f>
        <v>#N/A</v>
      </c>
      <c r="CY140" s="4" t="e">
        <f aca="false">NA()</f>
        <v>#N/A</v>
      </c>
      <c r="CZ140" s="4" t="e">
        <f aca="false">NA()</f>
        <v>#N/A</v>
      </c>
      <c r="DA140" s="4" t="e">
        <f aca="false">NA()</f>
        <v>#N/A</v>
      </c>
      <c r="DB140" s="4" t="e">
        <f aca="false">NA()</f>
        <v>#N/A</v>
      </c>
      <c r="DC140" s="4" t="e">
        <f aca="false">NA()</f>
        <v>#N/A</v>
      </c>
      <c r="DD140" s="4" t="e">
        <f aca="false">NA()</f>
        <v>#N/A</v>
      </c>
      <c r="DE140" s="4" t="e">
        <f aca="false">NA()</f>
        <v>#N/A</v>
      </c>
      <c r="DF140" s="4" t="e">
        <f aca="false">NA()</f>
        <v>#N/A</v>
      </c>
      <c r="DG140" s="4" t="e">
        <f aca="false">NA()</f>
        <v>#N/A</v>
      </c>
      <c r="DH140" s="4" t="n">
        <v>2.44</v>
      </c>
      <c r="DI140" s="4" t="n">
        <v>2.42</v>
      </c>
      <c r="DJ140" s="4" t="n">
        <v>2.4</v>
      </c>
      <c r="DK140" s="4" t="n">
        <v>2.37</v>
      </c>
      <c r="DL140" s="4" t="n">
        <v>2.35</v>
      </c>
      <c r="DM140" s="4" t="n">
        <v>2.33</v>
      </c>
      <c r="DN140" s="4" t="n">
        <v>2.31</v>
      </c>
      <c r="DO140" s="4" t="n">
        <v>2.29</v>
      </c>
      <c r="DP140" s="4" t="n">
        <v>2.27</v>
      </c>
      <c r="DQ140" s="4" t="n">
        <v>2.25</v>
      </c>
      <c r="DR140" s="4" t="n">
        <v>2.23</v>
      </c>
      <c r="DS140" s="4" t="n">
        <v>2.21</v>
      </c>
      <c r="DT140" s="4" t="n">
        <v>2.19</v>
      </c>
      <c r="DU140" s="4" t="n">
        <v>2.17</v>
      </c>
      <c r="DV140" s="4" t="n">
        <v>2.15</v>
      </c>
      <c r="DW140" s="4" t="n">
        <v>2.14</v>
      </c>
      <c r="DX140" s="4" t="n">
        <v>2.12</v>
      </c>
      <c r="DY140" s="4" t="n">
        <v>2.1</v>
      </c>
      <c r="DZ140" s="4" t="n">
        <v>2.08</v>
      </c>
      <c r="EA140" s="4" t="n">
        <v>2.07</v>
      </c>
      <c r="EB140" s="4" t="n">
        <v>2.05</v>
      </c>
      <c r="EC140" s="4" t="n">
        <v>2.04</v>
      </c>
      <c r="ED140" s="4" t="n">
        <v>2.02</v>
      </c>
      <c r="EE140" s="4" t="n">
        <v>2.01</v>
      </c>
      <c r="EF140" s="4" t="n">
        <v>1.99</v>
      </c>
      <c r="EG140" s="4" t="n">
        <v>1.98</v>
      </c>
      <c r="EH140" s="4" t="n">
        <v>1.96</v>
      </c>
      <c r="EI140" s="4" t="n">
        <v>1.95</v>
      </c>
      <c r="EJ140" s="4" t="n">
        <v>1.93</v>
      </c>
      <c r="EK140" s="4" t="n">
        <v>1.92</v>
      </c>
      <c r="EL140" s="4" t="n">
        <v>1.9</v>
      </c>
      <c r="EM140" s="4" t="n">
        <v>1.89</v>
      </c>
      <c r="EN140" s="4" t="n">
        <v>1.88</v>
      </c>
      <c r="EO140" s="4" t="n">
        <v>1.87</v>
      </c>
      <c r="EP140" s="4" t="n">
        <v>1.85</v>
      </c>
      <c r="EQ140" s="4" t="n">
        <v>1.84</v>
      </c>
      <c r="ER140" s="4" t="n">
        <v>1.83</v>
      </c>
      <c r="ES140" s="4" t="n">
        <v>1.82</v>
      </c>
      <c r="ET140" s="4" t="n">
        <v>1.8</v>
      </c>
      <c r="EU140" s="4" t="n">
        <v>1.79</v>
      </c>
      <c r="EV140" s="4" t="n">
        <v>1.78</v>
      </c>
      <c r="EW140" s="4" t="n">
        <v>1.77</v>
      </c>
      <c r="EX140" s="4" t="n">
        <v>1.76</v>
      </c>
      <c r="EY140" s="4" t="n">
        <v>1.75</v>
      </c>
      <c r="EZ140" s="4" t="n">
        <v>1.74</v>
      </c>
      <c r="FA140" s="4" t="n">
        <v>1.73</v>
      </c>
      <c r="FB140" s="4" t="n">
        <v>1.72</v>
      </c>
      <c r="FC140" s="4" t="n">
        <v>1.71</v>
      </c>
      <c r="FD140" s="4" t="n">
        <v>1.7</v>
      </c>
      <c r="FE140" s="4" t="n">
        <v>1.69</v>
      </c>
      <c r="FF140" s="4" t="n">
        <v>1.68</v>
      </c>
      <c r="FG140" s="4" t="e">
        <f aca="false">NA()</f>
        <v>#N/A</v>
      </c>
      <c r="FH140" s="4" t="e">
        <f aca="false">NA()</f>
        <v>#N/A</v>
      </c>
      <c r="FI140" s="4" t="e">
        <f aca="false">NA()</f>
        <v>#N/A</v>
      </c>
      <c r="FJ140" s="4" t="e">
        <f aca="false">NA()</f>
        <v>#N/A</v>
      </c>
      <c r="FK140" s="4" t="e">
        <f aca="false">NA()</f>
        <v>#N/A</v>
      </c>
      <c r="FL140" s="4" t="e">
        <f aca="false">NA()</f>
        <v>#N/A</v>
      </c>
      <c r="FM140" s="4" t="e">
        <f aca="false">NA()</f>
        <v>#N/A</v>
      </c>
      <c r="FN140" s="4" t="e">
        <f aca="false">NA()</f>
        <v>#N/A</v>
      </c>
      <c r="FO140" s="4" t="e">
        <f aca="false">NA()</f>
        <v>#N/A</v>
      </c>
      <c r="FP140" s="4" t="e">
        <f aca="false">NA()</f>
        <v>#N/A</v>
      </c>
    </row>
    <row r="141" customFormat="false" ht="12.75" hidden="true" customHeight="false" outlineLevel="1" collapsed="false">
      <c r="M141" s="4" t="n">
        <v>-30</v>
      </c>
      <c r="N141" s="2" t="n">
        <v>270984.91</v>
      </c>
      <c r="O141" s="1" t="e">
        <f aca="false">NA()</f>
        <v>#N/A</v>
      </c>
      <c r="P141" s="1" t="n">
        <v>163403.53</v>
      </c>
      <c r="Q141" s="1" t="n">
        <v>210343.58</v>
      </c>
      <c r="R141" s="1" t="n">
        <v>215583.73</v>
      </c>
      <c r="S141" s="1" t="e">
        <f aca="false">NA()</f>
        <v>#N/A</v>
      </c>
      <c r="T141" s="1" t="n">
        <v>1014550.32</v>
      </c>
      <c r="U141" s="1" t="e">
        <f aca="false">NA()</f>
        <v>#N/A</v>
      </c>
      <c r="V141" s="1" t="n">
        <v>1420530.45</v>
      </c>
      <c r="Z141" s="4" t="n">
        <v>-30</v>
      </c>
      <c r="AA141" s="4" t="n">
        <v>270984.91</v>
      </c>
      <c r="AB141" s="4" t="n">
        <v>84365.39</v>
      </c>
      <c r="AC141" s="4" t="n">
        <v>163403.53</v>
      </c>
      <c r="AD141" s="4" t="n">
        <v>204476.63</v>
      </c>
      <c r="AE141" s="4" t="n">
        <v>215583.73</v>
      </c>
      <c r="AF141" s="4" t="n">
        <v>139214.32</v>
      </c>
      <c r="AG141" s="4" t="e">
        <f aca="false">NA()</f>
        <v>#N/A</v>
      </c>
      <c r="AH141" s="4" t="e">
        <f aca="false">NA()</f>
        <v>#N/A</v>
      </c>
      <c r="AI141" s="4" t="n">
        <v>1420530.45</v>
      </c>
      <c r="AM141" s="1" t="s">
        <v>7</v>
      </c>
      <c r="AN141" s="4" t="n">
        <f aca="false">AN140+1</f>
        <v>76</v>
      </c>
      <c r="AO141" s="4" t="n">
        <f aca="false">VLOOKUP(AM141,$AI$20:$AJ$32,2)+AN141</f>
        <v>196</v>
      </c>
      <c r="AP141" s="4" t="e">
        <f aca="false">NA()</f>
        <v>#N/A</v>
      </c>
      <c r="AQ141" s="4" t="e">
        <f aca="false">NA()</f>
        <v>#N/A</v>
      </c>
      <c r="AR141" s="4" t="e">
        <f aca="false">NA()</f>
        <v>#N/A</v>
      </c>
      <c r="AS141" s="4" t="e">
        <f aca="false">NA()</f>
        <v>#N/A</v>
      </c>
      <c r="AT141" s="4" t="e">
        <f aca="false">NA()</f>
        <v>#N/A</v>
      </c>
      <c r="AU141" s="4" t="e">
        <f aca="false">NA()</f>
        <v>#N/A</v>
      </c>
      <c r="AV141" s="4" t="e">
        <f aca="false">NA()</f>
        <v>#N/A</v>
      </c>
      <c r="AW141" s="4" t="e">
        <f aca="false">NA()</f>
        <v>#N/A</v>
      </c>
      <c r="AX141" s="4" t="e">
        <f aca="false">NA()</f>
        <v>#N/A</v>
      </c>
      <c r="AY141" s="4" t="e">
        <f aca="false">NA()</f>
        <v>#N/A</v>
      </c>
      <c r="AZ141" s="4" t="e">
        <f aca="false">NA()</f>
        <v>#N/A</v>
      </c>
      <c r="BA141" s="4" t="e">
        <f aca="false">NA()</f>
        <v>#N/A</v>
      </c>
      <c r="BB141" s="4" t="e">
        <f aca="false">NA()</f>
        <v>#N/A</v>
      </c>
      <c r="BC141" s="4" t="e">
        <f aca="false">NA()</f>
        <v>#N/A</v>
      </c>
      <c r="BD141" s="4" t="e">
        <f aca="false">NA()</f>
        <v>#N/A</v>
      </c>
      <c r="BE141" s="4" t="e">
        <f aca="false">NA()</f>
        <v>#N/A</v>
      </c>
      <c r="BF141" s="4" t="e">
        <f aca="false">NA()</f>
        <v>#N/A</v>
      </c>
      <c r="BG141" s="4" t="e">
        <f aca="false">NA()</f>
        <v>#N/A</v>
      </c>
      <c r="BH141" s="4" t="e">
        <f aca="false">NA()</f>
        <v>#N/A</v>
      </c>
      <c r="BI141" s="4" t="e">
        <f aca="false">NA()</f>
        <v>#N/A</v>
      </c>
      <c r="BJ141" s="4" t="e">
        <f aca="false">NA()</f>
        <v>#N/A</v>
      </c>
      <c r="BK141" s="4" t="e">
        <f aca="false">NA()</f>
        <v>#N/A</v>
      </c>
      <c r="BL141" s="4" t="e">
        <f aca="false">NA()</f>
        <v>#N/A</v>
      </c>
      <c r="BM141" s="4" t="e">
        <f aca="false">NA()</f>
        <v>#N/A</v>
      </c>
      <c r="BN141" s="4" t="e">
        <f aca="false">NA()</f>
        <v>#N/A</v>
      </c>
      <c r="BO141" s="4" t="e">
        <f aca="false">NA()</f>
        <v>#N/A</v>
      </c>
      <c r="BP141" s="4" t="e">
        <f aca="false">NA()</f>
        <v>#N/A</v>
      </c>
      <c r="BQ141" s="4" t="e">
        <f aca="false">NA()</f>
        <v>#N/A</v>
      </c>
      <c r="BR141" s="4" t="e">
        <f aca="false">NA()</f>
        <v>#N/A</v>
      </c>
      <c r="BS141" s="4" t="e">
        <f aca="false">NA()</f>
        <v>#N/A</v>
      </c>
      <c r="BT141" s="4" t="e">
        <f aca="false">NA()</f>
        <v>#N/A</v>
      </c>
      <c r="BU141" s="4" t="e">
        <f aca="false">NA()</f>
        <v>#N/A</v>
      </c>
      <c r="BV141" s="4" t="e">
        <f aca="false">NA()</f>
        <v>#N/A</v>
      </c>
      <c r="BW141" s="4" t="e">
        <f aca="false">NA()</f>
        <v>#N/A</v>
      </c>
      <c r="BX141" s="4" t="e">
        <f aca="false">NA()</f>
        <v>#N/A</v>
      </c>
      <c r="BY141" s="4" t="e">
        <f aca="false">NA()</f>
        <v>#N/A</v>
      </c>
      <c r="BZ141" s="4" t="e">
        <f aca="false">NA()</f>
        <v>#N/A</v>
      </c>
      <c r="CA141" s="4" t="e">
        <f aca="false">NA()</f>
        <v>#N/A</v>
      </c>
      <c r="CB141" s="4" t="e">
        <f aca="false">NA()</f>
        <v>#N/A</v>
      </c>
      <c r="CC141" s="4" t="e">
        <f aca="false">NA()</f>
        <v>#N/A</v>
      </c>
      <c r="CD141" s="4" t="e">
        <f aca="false">NA()</f>
        <v>#N/A</v>
      </c>
      <c r="CE141" s="4" t="e">
        <f aca="false">NA()</f>
        <v>#N/A</v>
      </c>
      <c r="CF141" s="4" t="e">
        <f aca="false">NA()</f>
        <v>#N/A</v>
      </c>
      <c r="CG141" s="4" t="e">
        <f aca="false">NA()</f>
        <v>#N/A</v>
      </c>
      <c r="CH141" s="4" t="e">
        <f aca="false">NA()</f>
        <v>#N/A</v>
      </c>
      <c r="CI141" s="4" t="e">
        <f aca="false">NA()</f>
        <v>#N/A</v>
      </c>
      <c r="CJ141" s="4" t="e">
        <f aca="false">NA()</f>
        <v>#N/A</v>
      </c>
      <c r="CK141" s="4" t="e">
        <f aca="false">NA()</f>
        <v>#N/A</v>
      </c>
      <c r="CL141" s="4" t="e">
        <f aca="false">NA()</f>
        <v>#N/A</v>
      </c>
      <c r="CM141" s="4" t="e">
        <f aca="false">NA()</f>
        <v>#N/A</v>
      </c>
      <c r="CN141" s="4" t="e">
        <f aca="false">NA()</f>
        <v>#N/A</v>
      </c>
      <c r="CO141" s="4" t="e">
        <f aca="false">NA()</f>
        <v>#N/A</v>
      </c>
      <c r="CP141" s="4" t="e">
        <f aca="false">NA()</f>
        <v>#N/A</v>
      </c>
      <c r="CQ141" s="4" t="e">
        <f aca="false">NA()</f>
        <v>#N/A</v>
      </c>
      <c r="CR141" s="4" t="e">
        <f aca="false">NA()</f>
        <v>#N/A</v>
      </c>
      <c r="CS141" s="4" t="e">
        <f aca="false">NA()</f>
        <v>#N/A</v>
      </c>
      <c r="CT141" s="4" t="e">
        <f aca="false">NA()</f>
        <v>#N/A</v>
      </c>
      <c r="CU141" s="4" t="e">
        <f aca="false">NA()</f>
        <v>#N/A</v>
      </c>
      <c r="CV141" s="4" t="e">
        <f aca="false">NA()</f>
        <v>#N/A</v>
      </c>
      <c r="CW141" s="4" t="e">
        <f aca="false">NA()</f>
        <v>#N/A</v>
      </c>
      <c r="CX141" s="4" t="e">
        <f aca="false">NA()</f>
        <v>#N/A</v>
      </c>
      <c r="CY141" s="4" t="e">
        <f aca="false">NA()</f>
        <v>#N/A</v>
      </c>
      <c r="CZ141" s="4" t="e">
        <f aca="false">NA()</f>
        <v>#N/A</v>
      </c>
      <c r="DA141" s="4" t="e">
        <f aca="false">NA()</f>
        <v>#N/A</v>
      </c>
      <c r="DB141" s="4" t="e">
        <f aca="false">NA()</f>
        <v>#N/A</v>
      </c>
      <c r="DC141" s="4" t="e">
        <f aca="false">NA()</f>
        <v>#N/A</v>
      </c>
      <c r="DD141" s="4" t="e">
        <f aca="false">NA()</f>
        <v>#N/A</v>
      </c>
      <c r="DE141" s="4" t="e">
        <f aca="false">NA()</f>
        <v>#N/A</v>
      </c>
      <c r="DF141" s="4" t="e">
        <f aca="false">NA()</f>
        <v>#N/A</v>
      </c>
      <c r="DG141" s="4" t="e">
        <f aca="false">NA()</f>
        <v>#N/A</v>
      </c>
      <c r="DH141" s="4" t="n">
        <v>2.52</v>
      </c>
      <c r="DI141" s="4" t="n">
        <v>2.5</v>
      </c>
      <c r="DJ141" s="4" t="n">
        <v>2.47</v>
      </c>
      <c r="DK141" s="4" t="n">
        <v>2.45</v>
      </c>
      <c r="DL141" s="4" t="n">
        <v>2.43</v>
      </c>
      <c r="DM141" s="4" t="n">
        <v>2.4</v>
      </c>
      <c r="DN141" s="4" t="n">
        <v>2.38</v>
      </c>
      <c r="DO141" s="4" t="n">
        <v>2.36</v>
      </c>
      <c r="DP141" s="4" t="n">
        <v>2.34</v>
      </c>
      <c r="DQ141" s="4" t="n">
        <v>2.32</v>
      </c>
      <c r="DR141" s="4" t="n">
        <v>2.3</v>
      </c>
      <c r="DS141" s="4" t="n">
        <v>2.28</v>
      </c>
      <c r="DT141" s="4" t="n">
        <v>2.26</v>
      </c>
      <c r="DU141" s="4" t="n">
        <v>2.24</v>
      </c>
      <c r="DV141" s="4" t="n">
        <v>2.22</v>
      </c>
      <c r="DW141" s="4" t="n">
        <v>2.2</v>
      </c>
      <c r="DX141" s="4" t="n">
        <v>2.18</v>
      </c>
      <c r="DY141" s="4" t="n">
        <v>2.16</v>
      </c>
      <c r="DZ141" s="4" t="n">
        <v>2.14</v>
      </c>
      <c r="EA141" s="4" t="n">
        <v>2.13</v>
      </c>
      <c r="EB141" s="4" t="n">
        <v>2.11</v>
      </c>
      <c r="EC141" s="4" t="n">
        <v>2.09</v>
      </c>
      <c r="ED141" s="4" t="n">
        <v>2.08</v>
      </c>
      <c r="EE141" s="4" t="n">
        <v>2.06</v>
      </c>
      <c r="EF141" s="4" t="n">
        <v>2.04</v>
      </c>
      <c r="EG141" s="4" t="n">
        <v>2.03</v>
      </c>
      <c r="EH141" s="4" t="n">
        <v>2.01</v>
      </c>
      <c r="EI141" s="4" t="n">
        <v>2</v>
      </c>
      <c r="EJ141" s="4" t="n">
        <v>1.98</v>
      </c>
      <c r="EK141" s="4" t="n">
        <v>1.97</v>
      </c>
      <c r="EL141" s="4" t="n">
        <v>1.95</v>
      </c>
      <c r="EM141" s="4" t="n">
        <v>1.94</v>
      </c>
      <c r="EN141" s="4" t="n">
        <v>1.93</v>
      </c>
      <c r="EO141" s="4" t="n">
        <v>1.91</v>
      </c>
      <c r="EP141" s="4" t="n">
        <v>1.9</v>
      </c>
      <c r="EQ141" s="4" t="n">
        <v>1.89</v>
      </c>
      <c r="ER141" s="4" t="n">
        <v>1.87</v>
      </c>
      <c r="ES141" s="4" t="n">
        <v>1.86</v>
      </c>
      <c r="ET141" s="4" t="n">
        <v>1.85</v>
      </c>
      <c r="EU141" s="4" t="n">
        <v>1.84</v>
      </c>
      <c r="EV141" s="4" t="n">
        <v>1.82</v>
      </c>
      <c r="EW141" s="4" t="n">
        <v>1.81</v>
      </c>
      <c r="EX141" s="4" t="n">
        <v>1.8</v>
      </c>
      <c r="EY141" s="4" t="n">
        <v>1.79</v>
      </c>
      <c r="EZ141" s="4" t="n">
        <v>1.78</v>
      </c>
      <c r="FA141" s="4" t="n">
        <v>1.77</v>
      </c>
      <c r="FB141" s="4" t="n">
        <v>1.76</v>
      </c>
      <c r="FC141" s="4" t="n">
        <v>1.75</v>
      </c>
      <c r="FD141" s="4" t="n">
        <v>1.74</v>
      </c>
      <c r="FE141" s="4" t="n">
        <v>1.73</v>
      </c>
      <c r="FF141" s="4" t="n">
        <v>1.72</v>
      </c>
      <c r="FG141" s="4" t="e">
        <f aca="false">NA()</f>
        <v>#N/A</v>
      </c>
      <c r="FH141" s="4" t="e">
        <f aca="false">NA()</f>
        <v>#N/A</v>
      </c>
      <c r="FI141" s="4" t="e">
        <f aca="false">NA()</f>
        <v>#N/A</v>
      </c>
      <c r="FJ141" s="4" t="e">
        <f aca="false">NA()</f>
        <v>#N/A</v>
      </c>
      <c r="FK141" s="4" t="e">
        <f aca="false">NA()</f>
        <v>#N/A</v>
      </c>
      <c r="FL141" s="4" t="e">
        <f aca="false">NA()</f>
        <v>#N/A</v>
      </c>
      <c r="FM141" s="4" t="e">
        <f aca="false">NA()</f>
        <v>#N/A</v>
      </c>
      <c r="FN141" s="4" t="e">
        <f aca="false">NA()</f>
        <v>#N/A</v>
      </c>
      <c r="FO141" s="4" t="e">
        <f aca="false">NA()</f>
        <v>#N/A</v>
      </c>
      <c r="FP141" s="4" t="e">
        <f aca="false">NA()</f>
        <v>#N/A</v>
      </c>
    </row>
    <row r="142" customFormat="false" ht="12.75" hidden="true" customHeight="false" outlineLevel="1" collapsed="false">
      <c r="M142" s="4" t="n">
        <v>-29</v>
      </c>
      <c r="N142" s="2" t="n">
        <v>282266.61</v>
      </c>
      <c r="O142" s="1" t="e">
        <f aca="false">NA()</f>
        <v>#N/A</v>
      </c>
      <c r="P142" s="1" t="n">
        <v>170424.69</v>
      </c>
      <c r="Q142" s="1" t="n">
        <v>219038.7</v>
      </c>
      <c r="R142" s="1" t="n">
        <v>224484.8</v>
      </c>
      <c r="S142" s="1" t="e">
        <f aca="false">NA()</f>
        <v>#N/A</v>
      </c>
      <c r="T142" s="1" t="n">
        <v>1049300.73</v>
      </c>
      <c r="U142" s="1" t="e">
        <f aca="false">NA()</f>
        <v>#N/A</v>
      </c>
      <c r="V142" s="1" t="n">
        <v>1468978.29</v>
      </c>
      <c r="Z142" s="4" t="n">
        <v>-29</v>
      </c>
      <c r="AA142" s="4" t="n">
        <v>282266.61</v>
      </c>
      <c r="AB142" s="4" t="n">
        <v>88450.78</v>
      </c>
      <c r="AC142" s="4" t="n">
        <v>170424.69</v>
      </c>
      <c r="AD142" s="4" t="n">
        <v>213033.2</v>
      </c>
      <c r="AE142" s="4" t="n">
        <v>224484.8</v>
      </c>
      <c r="AF142" s="4" t="n">
        <v>145694.52</v>
      </c>
      <c r="AG142" s="4" t="e">
        <f aca="false">NA()</f>
        <v>#N/A</v>
      </c>
      <c r="AH142" s="4" t="e">
        <f aca="false">NA()</f>
        <v>#N/A</v>
      </c>
      <c r="AI142" s="4" t="n">
        <v>1468978.29</v>
      </c>
      <c r="AM142" s="1" t="s">
        <v>7</v>
      </c>
      <c r="AN142" s="4" t="n">
        <f aca="false">AN141+1</f>
        <v>77</v>
      </c>
      <c r="AO142" s="4" t="n">
        <f aca="false">VLOOKUP(AM142,$AI$20:$AJ$32,2)+AN142</f>
        <v>197</v>
      </c>
      <c r="AP142" s="4" t="e">
        <f aca="false">NA()</f>
        <v>#N/A</v>
      </c>
      <c r="AQ142" s="4" t="e">
        <f aca="false">NA()</f>
        <v>#N/A</v>
      </c>
      <c r="AR142" s="4" t="e">
        <f aca="false">NA()</f>
        <v>#N/A</v>
      </c>
      <c r="AS142" s="4" t="e">
        <f aca="false">NA()</f>
        <v>#N/A</v>
      </c>
      <c r="AT142" s="4" t="e">
        <f aca="false">NA()</f>
        <v>#N/A</v>
      </c>
      <c r="AU142" s="4" t="e">
        <f aca="false">NA()</f>
        <v>#N/A</v>
      </c>
      <c r="AV142" s="4" t="e">
        <f aca="false">NA()</f>
        <v>#N/A</v>
      </c>
      <c r="AW142" s="4" t="e">
        <f aca="false">NA()</f>
        <v>#N/A</v>
      </c>
      <c r="AX142" s="4" t="e">
        <f aca="false">NA()</f>
        <v>#N/A</v>
      </c>
      <c r="AY142" s="4" t="e">
        <f aca="false">NA()</f>
        <v>#N/A</v>
      </c>
      <c r="AZ142" s="4" t="e">
        <f aca="false">NA()</f>
        <v>#N/A</v>
      </c>
      <c r="BA142" s="4" t="e">
        <f aca="false">NA()</f>
        <v>#N/A</v>
      </c>
      <c r="BB142" s="4" t="e">
        <f aca="false">NA()</f>
        <v>#N/A</v>
      </c>
      <c r="BC142" s="4" t="e">
        <f aca="false">NA()</f>
        <v>#N/A</v>
      </c>
      <c r="BD142" s="4" t="e">
        <f aca="false">NA()</f>
        <v>#N/A</v>
      </c>
      <c r="BE142" s="4" t="e">
        <f aca="false">NA()</f>
        <v>#N/A</v>
      </c>
      <c r="BF142" s="4" t="e">
        <f aca="false">NA()</f>
        <v>#N/A</v>
      </c>
      <c r="BG142" s="4" t="e">
        <f aca="false">NA()</f>
        <v>#N/A</v>
      </c>
      <c r="BH142" s="4" t="e">
        <f aca="false">NA()</f>
        <v>#N/A</v>
      </c>
      <c r="BI142" s="4" t="e">
        <f aca="false">NA()</f>
        <v>#N/A</v>
      </c>
      <c r="BJ142" s="4" t="e">
        <f aca="false">NA()</f>
        <v>#N/A</v>
      </c>
      <c r="BK142" s="4" t="e">
        <f aca="false">NA()</f>
        <v>#N/A</v>
      </c>
      <c r="BL142" s="4" t="e">
        <f aca="false">NA()</f>
        <v>#N/A</v>
      </c>
      <c r="BM142" s="4" t="e">
        <f aca="false">NA()</f>
        <v>#N/A</v>
      </c>
      <c r="BN142" s="4" t="e">
        <f aca="false">NA()</f>
        <v>#N/A</v>
      </c>
      <c r="BO142" s="4" t="e">
        <f aca="false">NA()</f>
        <v>#N/A</v>
      </c>
      <c r="BP142" s="4" t="e">
        <f aca="false">NA()</f>
        <v>#N/A</v>
      </c>
      <c r="BQ142" s="4" t="e">
        <f aca="false">NA()</f>
        <v>#N/A</v>
      </c>
      <c r="BR142" s="4" t="e">
        <f aca="false">NA()</f>
        <v>#N/A</v>
      </c>
      <c r="BS142" s="4" t="e">
        <f aca="false">NA()</f>
        <v>#N/A</v>
      </c>
      <c r="BT142" s="4" t="e">
        <f aca="false">NA()</f>
        <v>#N/A</v>
      </c>
      <c r="BU142" s="4" t="e">
        <f aca="false">NA()</f>
        <v>#N/A</v>
      </c>
      <c r="BV142" s="4" t="e">
        <f aca="false">NA()</f>
        <v>#N/A</v>
      </c>
      <c r="BW142" s="4" t="e">
        <f aca="false">NA()</f>
        <v>#N/A</v>
      </c>
      <c r="BX142" s="4" t="e">
        <f aca="false">NA()</f>
        <v>#N/A</v>
      </c>
      <c r="BY142" s="4" t="e">
        <f aca="false">NA()</f>
        <v>#N/A</v>
      </c>
      <c r="BZ142" s="4" t="e">
        <f aca="false">NA()</f>
        <v>#N/A</v>
      </c>
      <c r="CA142" s="4" t="e">
        <f aca="false">NA()</f>
        <v>#N/A</v>
      </c>
      <c r="CB142" s="4" t="e">
        <f aca="false">NA()</f>
        <v>#N/A</v>
      </c>
      <c r="CC142" s="4" t="e">
        <f aca="false">NA()</f>
        <v>#N/A</v>
      </c>
      <c r="CD142" s="4" t="e">
        <f aca="false">NA()</f>
        <v>#N/A</v>
      </c>
      <c r="CE142" s="4" t="e">
        <f aca="false">NA()</f>
        <v>#N/A</v>
      </c>
      <c r="CF142" s="4" t="e">
        <f aca="false">NA()</f>
        <v>#N/A</v>
      </c>
      <c r="CG142" s="4" t="e">
        <f aca="false">NA()</f>
        <v>#N/A</v>
      </c>
      <c r="CH142" s="4" t="e">
        <f aca="false">NA()</f>
        <v>#N/A</v>
      </c>
      <c r="CI142" s="4" t="e">
        <f aca="false">NA()</f>
        <v>#N/A</v>
      </c>
      <c r="CJ142" s="4" t="e">
        <f aca="false">NA()</f>
        <v>#N/A</v>
      </c>
      <c r="CK142" s="4" t="e">
        <f aca="false">NA()</f>
        <v>#N/A</v>
      </c>
      <c r="CL142" s="4" t="e">
        <f aca="false">NA()</f>
        <v>#N/A</v>
      </c>
      <c r="CM142" s="4" t="e">
        <f aca="false">NA()</f>
        <v>#N/A</v>
      </c>
      <c r="CN142" s="4" t="e">
        <f aca="false">NA()</f>
        <v>#N/A</v>
      </c>
      <c r="CO142" s="4" t="e">
        <f aca="false">NA()</f>
        <v>#N/A</v>
      </c>
      <c r="CP142" s="4" t="e">
        <f aca="false">NA()</f>
        <v>#N/A</v>
      </c>
      <c r="CQ142" s="4" t="e">
        <f aca="false">NA()</f>
        <v>#N/A</v>
      </c>
      <c r="CR142" s="4" t="e">
        <f aca="false">NA()</f>
        <v>#N/A</v>
      </c>
      <c r="CS142" s="4" t="e">
        <f aca="false">NA()</f>
        <v>#N/A</v>
      </c>
      <c r="CT142" s="4" t="e">
        <f aca="false">NA()</f>
        <v>#N/A</v>
      </c>
      <c r="CU142" s="4" t="e">
        <f aca="false">NA()</f>
        <v>#N/A</v>
      </c>
      <c r="CV142" s="4" t="e">
        <f aca="false">NA()</f>
        <v>#N/A</v>
      </c>
      <c r="CW142" s="4" t="e">
        <f aca="false">NA()</f>
        <v>#N/A</v>
      </c>
      <c r="CX142" s="4" t="e">
        <f aca="false">NA()</f>
        <v>#N/A</v>
      </c>
      <c r="CY142" s="4" t="e">
        <f aca="false">NA()</f>
        <v>#N/A</v>
      </c>
      <c r="CZ142" s="4" t="e">
        <f aca="false">NA()</f>
        <v>#N/A</v>
      </c>
      <c r="DA142" s="4" t="e">
        <f aca="false">NA()</f>
        <v>#N/A</v>
      </c>
      <c r="DB142" s="4" t="e">
        <f aca="false">NA()</f>
        <v>#N/A</v>
      </c>
      <c r="DC142" s="4" t="e">
        <f aca="false">NA()</f>
        <v>#N/A</v>
      </c>
      <c r="DD142" s="4" t="e">
        <f aca="false">NA()</f>
        <v>#N/A</v>
      </c>
      <c r="DE142" s="4" t="e">
        <f aca="false">NA()</f>
        <v>#N/A</v>
      </c>
      <c r="DF142" s="4" t="e">
        <f aca="false">NA()</f>
        <v>#N/A</v>
      </c>
      <c r="DG142" s="4" t="e">
        <f aca="false">NA()</f>
        <v>#N/A</v>
      </c>
      <c r="DH142" s="4" t="n">
        <v>2.61</v>
      </c>
      <c r="DI142" s="4" t="n">
        <v>2.58</v>
      </c>
      <c r="DJ142" s="4" t="n">
        <v>2.56</v>
      </c>
      <c r="DK142" s="4" t="n">
        <v>2.53</v>
      </c>
      <c r="DL142" s="4" t="n">
        <v>2.51</v>
      </c>
      <c r="DM142" s="4" t="n">
        <v>2.48</v>
      </c>
      <c r="DN142" s="4" t="n">
        <v>2.46</v>
      </c>
      <c r="DO142" s="4" t="n">
        <v>2.43</v>
      </c>
      <c r="DP142" s="4" t="n">
        <v>2.41</v>
      </c>
      <c r="DQ142" s="4" t="n">
        <v>2.39</v>
      </c>
      <c r="DR142" s="4" t="n">
        <v>2.37</v>
      </c>
      <c r="DS142" s="4" t="n">
        <v>2.34</v>
      </c>
      <c r="DT142" s="4" t="n">
        <v>2.32</v>
      </c>
      <c r="DU142" s="4" t="n">
        <v>2.3</v>
      </c>
      <c r="DV142" s="4" t="n">
        <v>2.28</v>
      </c>
      <c r="DW142" s="4" t="n">
        <v>2.26</v>
      </c>
      <c r="DX142" s="4" t="n">
        <v>2.24</v>
      </c>
      <c r="DY142" s="4" t="n">
        <v>2.22</v>
      </c>
      <c r="DZ142" s="4" t="n">
        <v>2.21</v>
      </c>
      <c r="EA142" s="4" t="n">
        <v>2.19</v>
      </c>
      <c r="EB142" s="4" t="n">
        <v>2.17</v>
      </c>
      <c r="EC142" s="4" t="n">
        <v>2.15</v>
      </c>
      <c r="ED142" s="4" t="n">
        <v>2.13</v>
      </c>
      <c r="EE142" s="4" t="n">
        <v>2.12</v>
      </c>
      <c r="EF142" s="4" t="n">
        <v>2.1</v>
      </c>
      <c r="EG142" s="4" t="n">
        <v>2.08</v>
      </c>
      <c r="EH142" s="4" t="n">
        <v>2.07</v>
      </c>
      <c r="EI142" s="4" t="n">
        <v>2.05</v>
      </c>
      <c r="EJ142" s="4" t="n">
        <v>2.04</v>
      </c>
      <c r="EK142" s="4" t="n">
        <v>2.02</v>
      </c>
      <c r="EL142" s="4" t="n">
        <v>2.01</v>
      </c>
      <c r="EM142" s="4" t="n">
        <v>1.99</v>
      </c>
      <c r="EN142" s="4" t="n">
        <v>1.98</v>
      </c>
      <c r="EO142" s="4" t="n">
        <v>1.96</v>
      </c>
      <c r="EP142" s="4" t="n">
        <v>1.95</v>
      </c>
      <c r="EQ142" s="4" t="n">
        <v>1.94</v>
      </c>
      <c r="ER142" s="4" t="n">
        <v>1.92</v>
      </c>
      <c r="ES142" s="4" t="n">
        <v>1.91</v>
      </c>
      <c r="ET142" s="4" t="n">
        <v>1.9</v>
      </c>
      <c r="EU142" s="4" t="n">
        <v>1.88</v>
      </c>
      <c r="EV142" s="4" t="n">
        <v>1.87</v>
      </c>
      <c r="EW142" s="4" t="n">
        <v>1.86</v>
      </c>
      <c r="EX142" s="4" t="n">
        <v>1.85</v>
      </c>
      <c r="EY142" s="4" t="n">
        <v>1.83</v>
      </c>
      <c r="EZ142" s="4" t="n">
        <v>1.82</v>
      </c>
      <c r="FA142" s="4" t="n">
        <v>1.81</v>
      </c>
      <c r="FB142" s="4" t="n">
        <v>1.8</v>
      </c>
      <c r="FC142" s="4" t="n">
        <v>1.79</v>
      </c>
      <c r="FD142" s="4" t="n">
        <v>1.78</v>
      </c>
      <c r="FE142" s="4" t="n">
        <v>1.77</v>
      </c>
      <c r="FF142" s="4" t="n">
        <v>1.76</v>
      </c>
      <c r="FG142" s="4" t="e">
        <f aca="false">NA()</f>
        <v>#N/A</v>
      </c>
      <c r="FH142" s="4" t="e">
        <f aca="false">NA()</f>
        <v>#N/A</v>
      </c>
      <c r="FI142" s="4" t="e">
        <f aca="false">NA()</f>
        <v>#N/A</v>
      </c>
      <c r="FJ142" s="4" t="e">
        <f aca="false">NA()</f>
        <v>#N/A</v>
      </c>
      <c r="FK142" s="4" t="e">
        <f aca="false">NA()</f>
        <v>#N/A</v>
      </c>
      <c r="FL142" s="4" t="e">
        <f aca="false">NA()</f>
        <v>#N/A</v>
      </c>
      <c r="FM142" s="4" t="e">
        <f aca="false">NA()</f>
        <v>#N/A</v>
      </c>
      <c r="FN142" s="4" t="e">
        <f aca="false">NA()</f>
        <v>#N/A</v>
      </c>
      <c r="FO142" s="4" t="e">
        <f aca="false">NA()</f>
        <v>#N/A</v>
      </c>
      <c r="FP142" s="4" t="e">
        <f aca="false">NA()</f>
        <v>#N/A</v>
      </c>
    </row>
    <row r="143" customFormat="false" ht="12.75" hidden="true" customHeight="false" outlineLevel="1" collapsed="false">
      <c r="M143" s="4" t="n">
        <v>-28</v>
      </c>
      <c r="N143" s="2" t="n">
        <v>293908.17</v>
      </c>
      <c r="O143" s="1" t="e">
        <f aca="false">NA()</f>
        <v>#N/A</v>
      </c>
      <c r="P143" s="1" t="n">
        <v>177678.72</v>
      </c>
      <c r="Q143" s="1" t="n">
        <v>228008.08</v>
      </c>
      <c r="R143" s="1" t="n">
        <v>233666.76</v>
      </c>
      <c r="S143" s="1" t="e">
        <f aca="false">NA()</f>
        <v>#N/A</v>
      </c>
      <c r="T143" s="1" t="n">
        <v>1084926.73</v>
      </c>
      <c r="U143" s="1" t="e">
        <f aca="false">NA()</f>
        <v>#N/A</v>
      </c>
      <c r="V143" s="1" t="n">
        <v>1518663.32</v>
      </c>
      <c r="Z143" s="4" t="n">
        <v>-28</v>
      </c>
      <c r="AA143" s="4" t="n">
        <v>293908.17</v>
      </c>
      <c r="AB143" s="4" t="n">
        <v>92691.84</v>
      </c>
      <c r="AC143" s="4" t="n">
        <v>177678.72</v>
      </c>
      <c r="AD143" s="4" t="n">
        <v>221862.92</v>
      </c>
      <c r="AE143" s="4" t="n">
        <v>233666.76</v>
      </c>
      <c r="AF143" s="4" t="n">
        <v>152409.38</v>
      </c>
      <c r="AG143" s="4" t="e">
        <f aca="false">NA()</f>
        <v>#N/A</v>
      </c>
      <c r="AH143" s="4" t="e">
        <f aca="false">NA()</f>
        <v>#N/A</v>
      </c>
      <c r="AI143" s="4" t="n">
        <v>1518663.32</v>
      </c>
      <c r="AM143" s="1" t="s">
        <v>7</v>
      </c>
      <c r="AN143" s="4" t="n">
        <f aca="false">AN142+1</f>
        <v>78</v>
      </c>
      <c r="AO143" s="4" t="n">
        <f aca="false">VLOOKUP(AM143,$AI$20:$AJ$32,2)+AN143</f>
        <v>198</v>
      </c>
      <c r="AP143" s="4" t="e">
        <f aca="false">NA()</f>
        <v>#N/A</v>
      </c>
      <c r="AQ143" s="4" t="e">
        <f aca="false">NA()</f>
        <v>#N/A</v>
      </c>
      <c r="AR143" s="4" t="e">
        <f aca="false">NA()</f>
        <v>#N/A</v>
      </c>
      <c r="AS143" s="4" t="e">
        <f aca="false">NA()</f>
        <v>#N/A</v>
      </c>
      <c r="AT143" s="4" t="e">
        <f aca="false">NA()</f>
        <v>#N/A</v>
      </c>
      <c r="AU143" s="4" t="e">
        <f aca="false">NA()</f>
        <v>#N/A</v>
      </c>
      <c r="AV143" s="4" t="e">
        <f aca="false">NA()</f>
        <v>#N/A</v>
      </c>
      <c r="AW143" s="4" t="e">
        <f aca="false">NA()</f>
        <v>#N/A</v>
      </c>
      <c r="AX143" s="4" t="e">
        <f aca="false">NA()</f>
        <v>#N/A</v>
      </c>
      <c r="AY143" s="4" t="e">
        <f aca="false">NA()</f>
        <v>#N/A</v>
      </c>
      <c r="AZ143" s="4" t="e">
        <f aca="false">NA()</f>
        <v>#N/A</v>
      </c>
      <c r="BA143" s="4" t="e">
        <f aca="false">NA()</f>
        <v>#N/A</v>
      </c>
      <c r="BB143" s="4" t="e">
        <f aca="false">NA()</f>
        <v>#N/A</v>
      </c>
      <c r="BC143" s="4" t="e">
        <f aca="false">NA()</f>
        <v>#N/A</v>
      </c>
      <c r="BD143" s="4" t="e">
        <f aca="false">NA()</f>
        <v>#N/A</v>
      </c>
      <c r="BE143" s="4" t="e">
        <f aca="false">NA()</f>
        <v>#N/A</v>
      </c>
      <c r="BF143" s="4" t="e">
        <f aca="false">NA()</f>
        <v>#N/A</v>
      </c>
      <c r="BG143" s="4" t="e">
        <f aca="false">NA()</f>
        <v>#N/A</v>
      </c>
      <c r="BH143" s="4" t="e">
        <f aca="false">NA()</f>
        <v>#N/A</v>
      </c>
      <c r="BI143" s="4" t="e">
        <f aca="false">NA()</f>
        <v>#N/A</v>
      </c>
      <c r="BJ143" s="4" t="e">
        <f aca="false">NA()</f>
        <v>#N/A</v>
      </c>
      <c r="BK143" s="4" t="e">
        <f aca="false">NA()</f>
        <v>#N/A</v>
      </c>
      <c r="BL143" s="4" t="e">
        <f aca="false">NA()</f>
        <v>#N/A</v>
      </c>
      <c r="BM143" s="4" t="e">
        <f aca="false">NA()</f>
        <v>#N/A</v>
      </c>
      <c r="BN143" s="4" t="e">
        <f aca="false">NA()</f>
        <v>#N/A</v>
      </c>
      <c r="BO143" s="4" t="e">
        <f aca="false">NA()</f>
        <v>#N/A</v>
      </c>
      <c r="BP143" s="4" t="e">
        <f aca="false">NA()</f>
        <v>#N/A</v>
      </c>
      <c r="BQ143" s="4" t="e">
        <f aca="false">NA()</f>
        <v>#N/A</v>
      </c>
      <c r="BR143" s="4" t="e">
        <f aca="false">NA()</f>
        <v>#N/A</v>
      </c>
      <c r="BS143" s="4" t="e">
        <f aca="false">NA()</f>
        <v>#N/A</v>
      </c>
      <c r="BT143" s="4" t="e">
        <f aca="false">NA()</f>
        <v>#N/A</v>
      </c>
      <c r="BU143" s="4" t="e">
        <f aca="false">NA()</f>
        <v>#N/A</v>
      </c>
      <c r="BV143" s="4" t="e">
        <f aca="false">NA()</f>
        <v>#N/A</v>
      </c>
      <c r="BW143" s="4" t="e">
        <f aca="false">NA()</f>
        <v>#N/A</v>
      </c>
      <c r="BX143" s="4" t="e">
        <f aca="false">NA()</f>
        <v>#N/A</v>
      </c>
      <c r="BY143" s="4" t="e">
        <f aca="false">NA()</f>
        <v>#N/A</v>
      </c>
      <c r="BZ143" s="4" t="e">
        <f aca="false">NA()</f>
        <v>#N/A</v>
      </c>
      <c r="CA143" s="4" t="e">
        <f aca="false">NA()</f>
        <v>#N/A</v>
      </c>
      <c r="CB143" s="4" t="e">
        <f aca="false">NA()</f>
        <v>#N/A</v>
      </c>
      <c r="CC143" s="4" t="e">
        <f aca="false">NA()</f>
        <v>#N/A</v>
      </c>
      <c r="CD143" s="4" t="e">
        <f aca="false">NA()</f>
        <v>#N/A</v>
      </c>
      <c r="CE143" s="4" t="e">
        <f aca="false">NA()</f>
        <v>#N/A</v>
      </c>
      <c r="CF143" s="4" t="e">
        <f aca="false">NA()</f>
        <v>#N/A</v>
      </c>
      <c r="CG143" s="4" t="e">
        <f aca="false">NA()</f>
        <v>#N/A</v>
      </c>
      <c r="CH143" s="4" t="e">
        <f aca="false">NA()</f>
        <v>#N/A</v>
      </c>
      <c r="CI143" s="4" t="e">
        <f aca="false">NA()</f>
        <v>#N/A</v>
      </c>
      <c r="CJ143" s="4" t="e">
        <f aca="false">NA()</f>
        <v>#N/A</v>
      </c>
      <c r="CK143" s="4" t="e">
        <f aca="false">NA()</f>
        <v>#N/A</v>
      </c>
      <c r="CL143" s="4" t="e">
        <f aca="false">NA()</f>
        <v>#N/A</v>
      </c>
      <c r="CM143" s="4" t="e">
        <f aca="false">NA()</f>
        <v>#N/A</v>
      </c>
      <c r="CN143" s="4" t="e">
        <f aca="false">NA()</f>
        <v>#N/A</v>
      </c>
      <c r="CO143" s="4" t="e">
        <f aca="false">NA()</f>
        <v>#N/A</v>
      </c>
      <c r="CP143" s="4" t="e">
        <f aca="false">NA()</f>
        <v>#N/A</v>
      </c>
      <c r="CQ143" s="4" t="e">
        <f aca="false">NA()</f>
        <v>#N/A</v>
      </c>
      <c r="CR143" s="4" t="e">
        <f aca="false">NA()</f>
        <v>#N/A</v>
      </c>
      <c r="CS143" s="4" t="e">
        <f aca="false">NA()</f>
        <v>#N/A</v>
      </c>
      <c r="CT143" s="4" t="e">
        <f aca="false">NA()</f>
        <v>#N/A</v>
      </c>
      <c r="CU143" s="4" t="e">
        <f aca="false">NA()</f>
        <v>#N/A</v>
      </c>
      <c r="CV143" s="4" t="e">
        <f aca="false">NA()</f>
        <v>#N/A</v>
      </c>
      <c r="CW143" s="4" t="e">
        <f aca="false">NA()</f>
        <v>#N/A</v>
      </c>
      <c r="CX143" s="4" t="e">
        <f aca="false">NA()</f>
        <v>#N/A</v>
      </c>
      <c r="CY143" s="4" t="e">
        <f aca="false">NA()</f>
        <v>#N/A</v>
      </c>
      <c r="CZ143" s="4" t="e">
        <f aca="false">NA()</f>
        <v>#N/A</v>
      </c>
      <c r="DA143" s="4" t="e">
        <f aca="false">NA()</f>
        <v>#N/A</v>
      </c>
      <c r="DB143" s="4" t="e">
        <f aca="false">NA()</f>
        <v>#N/A</v>
      </c>
      <c r="DC143" s="4" t="e">
        <f aca="false">NA()</f>
        <v>#N/A</v>
      </c>
      <c r="DD143" s="4" t="e">
        <f aca="false">NA()</f>
        <v>#N/A</v>
      </c>
      <c r="DE143" s="4" t="e">
        <f aca="false">NA()</f>
        <v>#N/A</v>
      </c>
      <c r="DF143" s="4" t="e">
        <f aca="false">NA()</f>
        <v>#N/A</v>
      </c>
      <c r="DG143" s="4" t="e">
        <f aca="false">NA()</f>
        <v>#N/A</v>
      </c>
      <c r="DH143" s="4" t="n">
        <v>2.7</v>
      </c>
      <c r="DI143" s="4" t="n">
        <v>2.67</v>
      </c>
      <c r="DJ143" s="4" t="n">
        <v>2.64</v>
      </c>
      <c r="DK143" s="4" t="n">
        <v>2.62</v>
      </c>
      <c r="DL143" s="4" t="n">
        <v>2.59</v>
      </c>
      <c r="DM143" s="4" t="n">
        <v>2.56</v>
      </c>
      <c r="DN143" s="4" t="n">
        <v>2.54</v>
      </c>
      <c r="DO143" s="4" t="n">
        <v>2.51</v>
      </c>
      <c r="DP143" s="4" t="n">
        <v>2.49</v>
      </c>
      <c r="DQ143" s="4" t="n">
        <v>2.47</v>
      </c>
      <c r="DR143" s="4" t="n">
        <v>2.44</v>
      </c>
      <c r="DS143" s="4" t="n">
        <v>2.42</v>
      </c>
      <c r="DT143" s="4" t="n">
        <v>2.4</v>
      </c>
      <c r="DU143" s="4" t="n">
        <v>2.38</v>
      </c>
      <c r="DV143" s="4" t="n">
        <v>2.35</v>
      </c>
      <c r="DW143" s="4" t="n">
        <v>2.33</v>
      </c>
      <c r="DX143" s="4" t="n">
        <v>2.31</v>
      </c>
      <c r="DY143" s="4" t="n">
        <v>2.29</v>
      </c>
      <c r="DZ143" s="4" t="n">
        <v>2.27</v>
      </c>
      <c r="EA143" s="4" t="n">
        <v>2.25</v>
      </c>
      <c r="EB143" s="4" t="n">
        <v>2.23</v>
      </c>
      <c r="EC143" s="4" t="n">
        <v>2.22</v>
      </c>
      <c r="ED143" s="4" t="n">
        <v>2.2</v>
      </c>
      <c r="EE143" s="4" t="n">
        <v>2.18</v>
      </c>
      <c r="EF143" s="4" t="n">
        <v>2.16</v>
      </c>
      <c r="EG143" s="4" t="n">
        <v>2.14</v>
      </c>
      <c r="EH143" s="4" t="n">
        <v>2.13</v>
      </c>
      <c r="EI143" s="4" t="n">
        <v>2.11</v>
      </c>
      <c r="EJ143" s="4" t="n">
        <v>2.09</v>
      </c>
      <c r="EK143" s="4" t="n">
        <v>2.08</v>
      </c>
      <c r="EL143" s="4" t="n">
        <v>2.06</v>
      </c>
      <c r="EM143" s="4" t="n">
        <v>2.05</v>
      </c>
      <c r="EN143" s="4" t="n">
        <v>2.03</v>
      </c>
      <c r="EO143" s="4" t="n">
        <v>2.02</v>
      </c>
      <c r="EP143" s="4" t="n">
        <v>2</v>
      </c>
      <c r="EQ143" s="4" t="n">
        <v>1.99</v>
      </c>
      <c r="ER143" s="4" t="n">
        <v>1.97</v>
      </c>
      <c r="ES143" s="4" t="n">
        <v>1.96</v>
      </c>
      <c r="ET143" s="4" t="n">
        <v>1.95</v>
      </c>
      <c r="EU143" s="4" t="n">
        <v>1.93</v>
      </c>
      <c r="EV143" s="4" t="n">
        <v>1.92</v>
      </c>
      <c r="EW143" s="4" t="n">
        <v>1.91</v>
      </c>
      <c r="EX143" s="4" t="n">
        <v>1.89</v>
      </c>
      <c r="EY143" s="4" t="n">
        <v>1.88</v>
      </c>
      <c r="EZ143" s="4" t="n">
        <v>1.87</v>
      </c>
      <c r="FA143" s="4" t="n">
        <v>1.86</v>
      </c>
      <c r="FB143" s="4" t="n">
        <v>1.85</v>
      </c>
      <c r="FC143" s="4" t="n">
        <v>1.83</v>
      </c>
      <c r="FD143" s="4" t="n">
        <v>1.82</v>
      </c>
      <c r="FE143" s="4" t="n">
        <v>1.81</v>
      </c>
      <c r="FF143" s="4" t="n">
        <v>1.8</v>
      </c>
      <c r="FG143" s="4" t="e">
        <f aca="false">NA()</f>
        <v>#N/A</v>
      </c>
      <c r="FH143" s="4" t="e">
        <f aca="false">NA()</f>
        <v>#N/A</v>
      </c>
      <c r="FI143" s="4" t="e">
        <f aca="false">NA()</f>
        <v>#N/A</v>
      </c>
      <c r="FJ143" s="4" t="e">
        <f aca="false">NA()</f>
        <v>#N/A</v>
      </c>
      <c r="FK143" s="4" t="e">
        <f aca="false">NA()</f>
        <v>#N/A</v>
      </c>
      <c r="FL143" s="4" t="e">
        <f aca="false">NA()</f>
        <v>#N/A</v>
      </c>
      <c r="FM143" s="4" t="e">
        <f aca="false">NA()</f>
        <v>#N/A</v>
      </c>
      <c r="FN143" s="4" t="e">
        <f aca="false">NA()</f>
        <v>#N/A</v>
      </c>
      <c r="FO143" s="4" t="e">
        <f aca="false">NA()</f>
        <v>#N/A</v>
      </c>
      <c r="FP143" s="4" t="e">
        <f aca="false">NA()</f>
        <v>#N/A</v>
      </c>
    </row>
    <row r="144" customFormat="false" ht="12.75" hidden="true" customHeight="false" outlineLevel="1" collapsed="false">
      <c r="M144" s="4" t="n">
        <v>-27</v>
      </c>
      <c r="N144" s="2" t="n">
        <v>305917.24</v>
      </c>
      <c r="O144" s="1" t="e">
        <f aca="false">NA()</f>
        <v>#N/A</v>
      </c>
      <c r="P144" s="1" t="n">
        <v>185170.8</v>
      </c>
      <c r="Q144" s="1" t="n">
        <v>237257.4</v>
      </c>
      <c r="R144" s="1" t="n">
        <v>243135.44</v>
      </c>
      <c r="S144" s="1" t="e">
        <f aca="false">NA()</f>
        <v>#N/A</v>
      </c>
      <c r="T144" s="1" t="n">
        <v>1121442.68</v>
      </c>
      <c r="U144" s="1" t="e">
        <f aca="false">NA()</f>
        <v>#N/A</v>
      </c>
      <c r="V144" s="1" t="n">
        <v>1569605</v>
      </c>
      <c r="Z144" s="4" t="n">
        <v>-27</v>
      </c>
      <c r="AA144" s="4" t="n">
        <v>305917.24</v>
      </c>
      <c r="AB144" s="4" t="n">
        <v>97092.72</v>
      </c>
      <c r="AC144" s="4" t="n">
        <v>185170.8</v>
      </c>
      <c r="AD144" s="4" t="n">
        <v>230971.52</v>
      </c>
      <c r="AE144" s="4" t="n">
        <v>243135.44</v>
      </c>
      <c r="AF144" s="4" t="n">
        <v>159364.73</v>
      </c>
      <c r="AG144" s="4" t="e">
        <f aca="false">NA()</f>
        <v>#N/A</v>
      </c>
      <c r="AH144" s="4" t="e">
        <f aca="false">NA()</f>
        <v>#N/A</v>
      </c>
      <c r="AI144" s="4" t="n">
        <v>1569605</v>
      </c>
      <c r="AM144" s="1" t="s">
        <v>7</v>
      </c>
      <c r="AN144" s="4" t="n">
        <f aca="false">AN143+1</f>
        <v>79</v>
      </c>
      <c r="AO144" s="4" t="n">
        <f aca="false">VLOOKUP(AM144,$AI$20:$AJ$32,2)+AN144</f>
        <v>199</v>
      </c>
      <c r="AP144" s="4" t="e">
        <f aca="false">NA()</f>
        <v>#N/A</v>
      </c>
      <c r="AQ144" s="4" t="e">
        <f aca="false">NA()</f>
        <v>#N/A</v>
      </c>
      <c r="AR144" s="4" t="e">
        <f aca="false">NA()</f>
        <v>#N/A</v>
      </c>
      <c r="AS144" s="4" t="e">
        <f aca="false">NA()</f>
        <v>#N/A</v>
      </c>
      <c r="AT144" s="4" t="e">
        <f aca="false">NA()</f>
        <v>#N/A</v>
      </c>
      <c r="AU144" s="4" t="e">
        <f aca="false">NA()</f>
        <v>#N/A</v>
      </c>
      <c r="AV144" s="4" t="e">
        <f aca="false">NA()</f>
        <v>#N/A</v>
      </c>
      <c r="AW144" s="4" t="e">
        <f aca="false">NA()</f>
        <v>#N/A</v>
      </c>
      <c r="AX144" s="4" t="e">
        <f aca="false">NA()</f>
        <v>#N/A</v>
      </c>
      <c r="AY144" s="4" t="e">
        <f aca="false">NA()</f>
        <v>#N/A</v>
      </c>
      <c r="AZ144" s="4" t="e">
        <f aca="false">NA()</f>
        <v>#N/A</v>
      </c>
      <c r="BA144" s="4" t="e">
        <f aca="false">NA()</f>
        <v>#N/A</v>
      </c>
      <c r="BB144" s="4" t="e">
        <f aca="false">NA()</f>
        <v>#N/A</v>
      </c>
      <c r="BC144" s="4" t="e">
        <f aca="false">NA()</f>
        <v>#N/A</v>
      </c>
      <c r="BD144" s="4" t="e">
        <f aca="false">NA()</f>
        <v>#N/A</v>
      </c>
      <c r="BE144" s="4" t="e">
        <f aca="false">NA()</f>
        <v>#N/A</v>
      </c>
      <c r="BF144" s="4" t="e">
        <f aca="false">NA()</f>
        <v>#N/A</v>
      </c>
      <c r="BG144" s="4" t="e">
        <f aca="false">NA()</f>
        <v>#N/A</v>
      </c>
      <c r="BH144" s="4" t="e">
        <f aca="false">NA()</f>
        <v>#N/A</v>
      </c>
      <c r="BI144" s="4" t="e">
        <f aca="false">NA()</f>
        <v>#N/A</v>
      </c>
      <c r="BJ144" s="4" t="e">
        <f aca="false">NA()</f>
        <v>#N/A</v>
      </c>
      <c r="BK144" s="4" t="e">
        <f aca="false">NA()</f>
        <v>#N/A</v>
      </c>
      <c r="BL144" s="4" t="e">
        <f aca="false">NA()</f>
        <v>#N/A</v>
      </c>
      <c r="BM144" s="4" t="e">
        <f aca="false">NA()</f>
        <v>#N/A</v>
      </c>
      <c r="BN144" s="4" t="e">
        <f aca="false">NA()</f>
        <v>#N/A</v>
      </c>
      <c r="BO144" s="4" t="e">
        <f aca="false">NA()</f>
        <v>#N/A</v>
      </c>
      <c r="BP144" s="4" t="e">
        <f aca="false">NA()</f>
        <v>#N/A</v>
      </c>
      <c r="BQ144" s="4" t="e">
        <f aca="false">NA()</f>
        <v>#N/A</v>
      </c>
      <c r="BR144" s="4" t="e">
        <f aca="false">NA()</f>
        <v>#N/A</v>
      </c>
      <c r="BS144" s="4" t="e">
        <f aca="false">NA()</f>
        <v>#N/A</v>
      </c>
      <c r="BT144" s="4" t="e">
        <f aca="false">NA()</f>
        <v>#N/A</v>
      </c>
      <c r="BU144" s="4" t="e">
        <f aca="false">NA()</f>
        <v>#N/A</v>
      </c>
      <c r="BV144" s="4" t="e">
        <f aca="false">NA()</f>
        <v>#N/A</v>
      </c>
      <c r="BW144" s="4" t="e">
        <f aca="false">NA()</f>
        <v>#N/A</v>
      </c>
      <c r="BX144" s="4" t="e">
        <f aca="false">NA()</f>
        <v>#N/A</v>
      </c>
      <c r="BY144" s="4" t="e">
        <f aca="false">NA()</f>
        <v>#N/A</v>
      </c>
      <c r="BZ144" s="4" t="e">
        <f aca="false">NA()</f>
        <v>#N/A</v>
      </c>
      <c r="CA144" s="4" t="e">
        <f aca="false">NA()</f>
        <v>#N/A</v>
      </c>
      <c r="CB144" s="4" t="e">
        <f aca="false">NA()</f>
        <v>#N/A</v>
      </c>
      <c r="CC144" s="4" t="e">
        <f aca="false">NA()</f>
        <v>#N/A</v>
      </c>
      <c r="CD144" s="4" t="e">
        <f aca="false">NA()</f>
        <v>#N/A</v>
      </c>
      <c r="CE144" s="4" t="e">
        <f aca="false">NA()</f>
        <v>#N/A</v>
      </c>
      <c r="CF144" s="4" t="e">
        <f aca="false">NA()</f>
        <v>#N/A</v>
      </c>
      <c r="CG144" s="4" t="e">
        <f aca="false">NA()</f>
        <v>#N/A</v>
      </c>
      <c r="CH144" s="4" t="e">
        <f aca="false">NA()</f>
        <v>#N/A</v>
      </c>
      <c r="CI144" s="4" t="e">
        <f aca="false">NA()</f>
        <v>#N/A</v>
      </c>
      <c r="CJ144" s="4" t="e">
        <f aca="false">NA()</f>
        <v>#N/A</v>
      </c>
      <c r="CK144" s="4" t="e">
        <f aca="false">NA()</f>
        <v>#N/A</v>
      </c>
      <c r="CL144" s="4" t="e">
        <f aca="false">NA()</f>
        <v>#N/A</v>
      </c>
      <c r="CM144" s="4" t="e">
        <f aca="false">NA()</f>
        <v>#N/A</v>
      </c>
      <c r="CN144" s="4" t="e">
        <f aca="false">NA()</f>
        <v>#N/A</v>
      </c>
      <c r="CO144" s="4" t="e">
        <f aca="false">NA()</f>
        <v>#N/A</v>
      </c>
      <c r="CP144" s="4" t="e">
        <f aca="false">NA()</f>
        <v>#N/A</v>
      </c>
      <c r="CQ144" s="4" t="e">
        <f aca="false">NA()</f>
        <v>#N/A</v>
      </c>
      <c r="CR144" s="4" t="e">
        <f aca="false">NA()</f>
        <v>#N/A</v>
      </c>
      <c r="CS144" s="4" t="e">
        <f aca="false">NA()</f>
        <v>#N/A</v>
      </c>
      <c r="CT144" s="4" t="e">
        <f aca="false">NA()</f>
        <v>#N/A</v>
      </c>
      <c r="CU144" s="4" t="e">
        <f aca="false">NA()</f>
        <v>#N/A</v>
      </c>
      <c r="CV144" s="4" t="e">
        <f aca="false">NA()</f>
        <v>#N/A</v>
      </c>
      <c r="CW144" s="4" t="e">
        <f aca="false">NA()</f>
        <v>#N/A</v>
      </c>
      <c r="CX144" s="4" t="e">
        <f aca="false">NA()</f>
        <v>#N/A</v>
      </c>
      <c r="CY144" s="4" t="e">
        <f aca="false">NA()</f>
        <v>#N/A</v>
      </c>
      <c r="CZ144" s="4" t="e">
        <f aca="false">NA()</f>
        <v>#N/A</v>
      </c>
      <c r="DA144" s="4" t="e">
        <f aca="false">NA()</f>
        <v>#N/A</v>
      </c>
      <c r="DB144" s="4" t="e">
        <f aca="false">NA()</f>
        <v>#N/A</v>
      </c>
      <c r="DC144" s="4" t="e">
        <f aca="false">NA()</f>
        <v>#N/A</v>
      </c>
      <c r="DD144" s="4" t="e">
        <f aca="false">NA()</f>
        <v>#N/A</v>
      </c>
      <c r="DE144" s="4" t="e">
        <f aca="false">NA()</f>
        <v>#N/A</v>
      </c>
      <c r="DF144" s="4" t="e">
        <f aca="false">NA()</f>
        <v>#N/A</v>
      </c>
      <c r="DG144" s="4" t="e">
        <f aca="false">NA()</f>
        <v>#N/A</v>
      </c>
      <c r="DH144" s="4" t="n">
        <v>2.8</v>
      </c>
      <c r="DI144" s="4" t="n">
        <v>2.77</v>
      </c>
      <c r="DJ144" s="4" t="n">
        <v>2.74</v>
      </c>
      <c r="DK144" s="4" t="n">
        <v>2.71</v>
      </c>
      <c r="DL144" s="4" t="n">
        <v>2.68</v>
      </c>
      <c r="DM144" s="4" t="n">
        <v>2.65</v>
      </c>
      <c r="DN144" s="4" t="n">
        <v>2.63</v>
      </c>
      <c r="DO144" s="4" t="n">
        <v>2.6</v>
      </c>
      <c r="DP144" s="4" t="n">
        <v>2.57</v>
      </c>
      <c r="DQ144" s="4" t="n">
        <v>2.55</v>
      </c>
      <c r="DR144" s="4" t="n">
        <v>2.52</v>
      </c>
      <c r="DS144" s="4" t="n">
        <v>2.5</v>
      </c>
      <c r="DT144" s="4" t="n">
        <v>2.48</v>
      </c>
      <c r="DU144" s="4" t="n">
        <v>2.45</v>
      </c>
      <c r="DV144" s="4" t="n">
        <v>2.43</v>
      </c>
      <c r="DW144" s="4" t="n">
        <v>2.41</v>
      </c>
      <c r="DX144" s="4" t="n">
        <v>2.39</v>
      </c>
      <c r="DY144" s="4" t="n">
        <v>2.36</v>
      </c>
      <c r="DZ144" s="4" t="n">
        <v>2.34</v>
      </c>
      <c r="EA144" s="4" t="n">
        <v>2.32</v>
      </c>
      <c r="EB144" s="4" t="n">
        <v>2.3</v>
      </c>
      <c r="EC144" s="4" t="n">
        <v>2.28</v>
      </c>
      <c r="ED144" s="4" t="n">
        <v>2.26</v>
      </c>
      <c r="EE144" s="4" t="n">
        <v>2.24</v>
      </c>
      <c r="EF144" s="4" t="n">
        <v>2.23</v>
      </c>
      <c r="EG144" s="4" t="n">
        <v>2.21</v>
      </c>
      <c r="EH144" s="4" t="n">
        <v>2.19</v>
      </c>
      <c r="EI144" s="4" t="n">
        <v>2.17</v>
      </c>
      <c r="EJ144" s="4" t="n">
        <v>2.16</v>
      </c>
      <c r="EK144" s="4" t="n">
        <v>2.14</v>
      </c>
      <c r="EL144" s="4" t="n">
        <v>2.12</v>
      </c>
      <c r="EM144" s="4" t="n">
        <v>2.11</v>
      </c>
      <c r="EN144" s="4" t="n">
        <v>2.09</v>
      </c>
      <c r="EO144" s="4" t="n">
        <v>2.07</v>
      </c>
      <c r="EP144" s="4" t="n">
        <v>2.06</v>
      </c>
      <c r="EQ144" s="4" t="n">
        <v>2.04</v>
      </c>
      <c r="ER144" s="4" t="n">
        <v>2.03</v>
      </c>
      <c r="ES144" s="4" t="n">
        <v>2.01</v>
      </c>
      <c r="ET144" s="4" t="n">
        <v>2</v>
      </c>
      <c r="EU144" s="4" t="n">
        <v>1.99</v>
      </c>
      <c r="EV144" s="4" t="n">
        <v>1.97</v>
      </c>
      <c r="EW144" s="4" t="n">
        <v>1.96</v>
      </c>
      <c r="EX144" s="4" t="n">
        <v>1.94</v>
      </c>
      <c r="EY144" s="4" t="n">
        <v>1.93</v>
      </c>
      <c r="EZ144" s="4" t="n">
        <v>1.92</v>
      </c>
      <c r="FA144" s="4" t="n">
        <v>1.91</v>
      </c>
      <c r="FB144" s="4" t="n">
        <v>1.89</v>
      </c>
      <c r="FC144" s="4" t="n">
        <v>1.88</v>
      </c>
      <c r="FD144" s="4" t="n">
        <v>1.87</v>
      </c>
      <c r="FE144" s="4" t="n">
        <v>1.86</v>
      </c>
      <c r="FF144" s="4" t="n">
        <v>1.85</v>
      </c>
      <c r="FG144" s="4" t="e">
        <f aca="false">NA()</f>
        <v>#N/A</v>
      </c>
      <c r="FH144" s="4" t="e">
        <f aca="false">NA()</f>
        <v>#N/A</v>
      </c>
      <c r="FI144" s="4" t="e">
        <f aca="false">NA()</f>
        <v>#N/A</v>
      </c>
      <c r="FJ144" s="4" t="e">
        <f aca="false">NA()</f>
        <v>#N/A</v>
      </c>
      <c r="FK144" s="4" t="e">
        <f aca="false">NA()</f>
        <v>#N/A</v>
      </c>
      <c r="FL144" s="4" t="e">
        <f aca="false">NA()</f>
        <v>#N/A</v>
      </c>
      <c r="FM144" s="4" t="e">
        <f aca="false">NA()</f>
        <v>#N/A</v>
      </c>
      <c r="FN144" s="4" t="e">
        <f aca="false">NA()</f>
        <v>#N/A</v>
      </c>
      <c r="FO144" s="4" t="e">
        <f aca="false">NA()</f>
        <v>#N/A</v>
      </c>
      <c r="FP144" s="4" t="e">
        <f aca="false">NA()</f>
        <v>#N/A</v>
      </c>
    </row>
    <row r="145" customFormat="false" ht="12.75" hidden="true" customHeight="false" outlineLevel="1" collapsed="false">
      <c r="M145" s="4" t="n">
        <v>-26</v>
      </c>
      <c r="N145" s="2" t="n">
        <v>318301.55</v>
      </c>
      <c r="O145" s="1" t="e">
        <f aca="false">NA()</f>
        <v>#N/A</v>
      </c>
      <c r="P145" s="1" t="n">
        <v>192906.12</v>
      </c>
      <c r="Q145" s="1" t="n">
        <v>246792.38</v>
      </c>
      <c r="R145" s="1" t="n">
        <v>252896.72</v>
      </c>
      <c r="S145" s="1" t="e">
        <f aca="false">NA()</f>
        <v>#N/A</v>
      </c>
      <c r="T145" s="1" t="n">
        <v>1158863.14</v>
      </c>
      <c r="U145" s="1" t="e">
        <f aca="false">NA()</f>
        <v>#N/A</v>
      </c>
      <c r="V145" s="1" t="n">
        <v>1621822.83</v>
      </c>
      <c r="Z145" s="4" t="n">
        <v>-26</v>
      </c>
      <c r="AA145" s="4" t="n">
        <v>318301.55</v>
      </c>
      <c r="AB145" s="4" t="n">
        <v>101657.63</v>
      </c>
      <c r="AC145" s="4" t="n">
        <v>192906.12</v>
      </c>
      <c r="AD145" s="4" t="n">
        <v>240364.75</v>
      </c>
      <c r="AE145" s="4" t="n">
        <v>252896.72</v>
      </c>
      <c r="AF145" s="4" t="n">
        <v>166566.45</v>
      </c>
      <c r="AG145" s="4" t="e">
        <f aca="false">NA()</f>
        <v>#N/A</v>
      </c>
      <c r="AH145" s="4" t="e">
        <f aca="false">NA()</f>
        <v>#N/A</v>
      </c>
      <c r="AI145" s="4" t="n">
        <v>1621822.83</v>
      </c>
      <c r="AM145" s="1" t="s">
        <v>7</v>
      </c>
      <c r="AN145" s="4" t="n">
        <f aca="false">AN144+1</f>
        <v>80</v>
      </c>
      <c r="AO145" s="4" t="n">
        <f aca="false">VLOOKUP(AM145,$AI$20:$AJ$32,2)+AN145</f>
        <v>200</v>
      </c>
      <c r="AP145" s="4" t="e">
        <f aca="false">NA()</f>
        <v>#N/A</v>
      </c>
      <c r="AQ145" s="4" t="e">
        <f aca="false">NA()</f>
        <v>#N/A</v>
      </c>
      <c r="AR145" s="4" t="e">
        <f aca="false">NA()</f>
        <v>#N/A</v>
      </c>
      <c r="AS145" s="4" t="e">
        <f aca="false">NA()</f>
        <v>#N/A</v>
      </c>
      <c r="AT145" s="4" t="e">
        <f aca="false">NA()</f>
        <v>#N/A</v>
      </c>
      <c r="AU145" s="4" t="e">
        <f aca="false">NA()</f>
        <v>#N/A</v>
      </c>
      <c r="AV145" s="4" t="e">
        <f aca="false">NA()</f>
        <v>#N/A</v>
      </c>
      <c r="AW145" s="4" t="e">
        <f aca="false">NA()</f>
        <v>#N/A</v>
      </c>
      <c r="AX145" s="4" t="e">
        <f aca="false">NA()</f>
        <v>#N/A</v>
      </c>
      <c r="AY145" s="4" t="e">
        <f aca="false">NA()</f>
        <v>#N/A</v>
      </c>
      <c r="AZ145" s="4" t="e">
        <f aca="false">NA()</f>
        <v>#N/A</v>
      </c>
      <c r="BA145" s="4" t="e">
        <f aca="false">NA()</f>
        <v>#N/A</v>
      </c>
      <c r="BB145" s="4" t="e">
        <f aca="false">NA()</f>
        <v>#N/A</v>
      </c>
      <c r="BC145" s="4" t="e">
        <f aca="false">NA()</f>
        <v>#N/A</v>
      </c>
      <c r="BD145" s="4" t="e">
        <f aca="false">NA()</f>
        <v>#N/A</v>
      </c>
      <c r="BE145" s="4" t="e">
        <f aca="false">NA()</f>
        <v>#N/A</v>
      </c>
      <c r="BF145" s="4" t="e">
        <f aca="false">NA()</f>
        <v>#N/A</v>
      </c>
      <c r="BG145" s="4" t="e">
        <f aca="false">NA()</f>
        <v>#N/A</v>
      </c>
      <c r="BH145" s="4" t="e">
        <f aca="false">NA()</f>
        <v>#N/A</v>
      </c>
      <c r="BI145" s="4" t="e">
        <f aca="false">NA()</f>
        <v>#N/A</v>
      </c>
      <c r="BJ145" s="4" t="e">
        <f aca="false">NA()</f>
        <v>#N/A</v>
      </c>
      <c r="BK145" s="4" t="e">
        <f aca="false">NA()</f>
        <v>#N/A</v>
      </c>
      <c r="BL145" s="4" t="e">
        <f aca="false">NA()</f>
        <v>#N/A</v>
      </c>
      <c r="BM145" s="4" t="e">
        <f aca="false">NA()</f>
        <v>#N/A</v>
      </c>
      <c r="BN145" s="4" t="e">
        <f aca="false">NA()</f>
        <v>#N/A</v>
      </c>
      <c r="BO145" s="4" t="e">
        <f aca="false">NA()</f>
        <v>#N/A</v>
      </c>
      <c r="BP145" s="4" t="e">
        <f aca="false">NA()</f>
        <v>#N/A</v>
      </c>
      <c r="BQ145" s="4" t="e">
        <f aca="false">NA()</f>
        <v>#N/A</v>
      </c>
      <c r="BR145" s="4" t="e">
        <f aca="false">NA()</f>
        <v>#N/A</v>
      </c>
      <c r="BS145" s="4" t="e">
        <f aca="false">NA()</f>
        <v>#N/A</v>
      </c>
      <c r="BT145" s="4" t="e">
        <f aca="false">NA()</f>
        <v>#N/A</v>
      </c>
      <c r="BU145" s="4" t="e">
        <f aca="false">NA()</f>
        <v>#N/A</v>
      </c>
      <c r="BV145" s="4" t="e">
        <f aca="false">NA()</f>
        <v>#N/A</v>
      </c>
      <c r="BW145" s="4" t="e">
        <f aca="false">NA()</f>
        <v>#N/A</v>
      </c>
      <c r="BX145" s="4" t="e">
        <f aca="false">NA()</f>
        <v>#N/A</v>
      </c>
      <c r="BY145" s="4" t="e">
        <f aca="false">NA()</f>
        <v>#N/A</v>
      </c>
      <c r="BZ145" s="4" t="e">
        <f aca="false">NA()</f>
        <v>#N/A</v>
      </c>
      <c r="CA145" s="4" t="e">
        <f aca="false">NA()</f>
        <v>#N/A</v>
      </c>
      <c r="CB145" s="4" t="e">
        <f aca="false">NA()</f>
        <v>#N/A</v>
      </c>
      <c r="CC145" s="4" t="e">
        <f aca="false">NA()</f>
        <v>#N/A</v>
      </c>
      <c r="CD145" s="4" t="e">
        <f aca="false">NA()</f>
        <v>#N/A</v>
      </c>
      <c r="CE145" s="4" t="e">
        <f aca="false">NA()</f>
        <v>#N/A</v>
      </c>
      <c r="CF145" s="4" t="e">
        <f aca="false">NA()</f>
        <v>#N/A</v>
      </c>
      <c r="CG145" s="4" t="e">
        <f aca="false">NA()</f>
        <v>#N/A</v>
      </c>
      <c r="CH145" s="4" t="e">
        <f aca="false">NA()</f>
        <v>#N/A</v>
      </c>
      <c r="CI145" s="4" t="e">
        <f aca="false">NA()</f>
        <v>#N/A</v>
      </c>
      <c r="CJ145" s="4" t="e">
        <f aca="false">NA()</f>
        <v>#N/A</v>
      </c>
      <c r="CK145" s="4" t="e">
        <f aca="false">NA()</f>
        <v>#N/A</v>
      </c>
      <c r="CL145" s="4" t="e">
        <f aca="false">NA()</f>
        <v>#N/A</v>
      </c>
      <c r="CM145" s="4" t="e">
        <f aca="false">NA()</f>
        <v>#N/A</v>
      </c>
      <c r="CN145" s="4" t="e">
        <f aca="false">NA()</f>
        <v>#N/A</v>
      </c>
      <c r="CO145" s="4" t="e">
        <f aca="false">NA()</f>
        <v>#N/A</v>
      </c>
      <c r="CP145" s="4" t="e">
        <f aca="false">NA()</f>
        <v>#N/A</v>
      </c>
      <c r="CQ145" s="4" t="e">
        <f aca="false">NA()</f>
        <v>#N/A</v>
      </c>
      <c r="CR145" s="4" t="e">
        <f aca="false">NA()</f>
        <v>#N/A</v>
      </c>
      <c r="CS145" s="4" t="e">
        <f aca="false">NA()</f>
        <v>#N/A</v>
      </c>
      <c r="CT145" s="4" t="e">
        <f aca="false">NA()</f>
        <v>#N/A</v>
      </c>
      <c r="CU145" s="4" t="e">
        <f aca="false">NA()</f>
        <v>#N/A</v>
      </c>
      <c r="CV145" s="4" t="e">
        <f aca="false">NA()</f>
        <v>#N/A</v>
      </c>
      <c r="CW145" s="4" t="e">
        <f aca="false">NA()</f>
        <v>#N/A</v>
      </c>
      <c r="CX145" s="4" t="e">
        <f aca="false">NA()</f>
        <v>#N/A</v>
      </c>
      <c r="CY145" s="4" t="e">
        <f aca="false">NA()</f>
        <v>#N/A</v>
      </c>
      <c r="CZ145" s="4" t="e">
        <f aca="false">NA()</f>
        <v>#N/A</v>
      </c>
      <c r="DA145" s="4" t="e">
        <f aca="false">NA()</f>
        <v>#N/A</v>
      </c>
      <c r="DB145" s="4" t="e">
        <f aca="false">NA()</f>
        <v>#N/A</v>
      </c>
      <c r="DC145" s="4" t="e">
        <f aca="false">NA()</f>
        <v>#N/A</v>
      </c>
      <c r="DD145" s="4" t="e">
        <f aca="false">NA()</f>
        <v>#N/A</v>
      </c>
      <c r="DE145" s="4" t="e">
        <f aca="false">NA()</f>
        <v>#N/A</v>
      </c>
      <c r="DF145" s="4" t="e">
        <f aca="false">NA()</f>
        <v>#N/A</v>
      </c>
      <c r="DG145" s="4" t="e">
        <f aca="false">NA()</f>
        <v>#N/A</v>
      </c>
      <c r="DH145" s="4" t="n">
        <v>2.91</v>
      </c>
      <c r="DI145" s="4" t="n">
        <v>2.87</v>
      </c>
      <c r="DJ145" s="4" t="n">
        <v>2.84</v>
      </c>
      <c r="DK145" s="4" t="n">
        <v>2.81</v>
      </c>
      <c r="DL145" s="4" t="n">
        <v>2.78</v>
      </c>
      <c r="DM145" s="4" t="n">
        <v>2.75</v>
      </c>
      <c r="DN145" s="4" t="n">
        <v>2.72</v>
      </c>
      <c r="DO145" s="4" t="n">
        <v>2.69</v>
      </c>
      <c r="DP145" s="4" t="n">
        <v>2.67</v>
      </c>
      <c r="DQ145" s="4" t="n">
        <v>2.64</v>
      </c>
      <c r="DR145" s="4" t="n">
        <v>2.61</v>
      </c>
      <c r="DS145" s="4" t="n">
        <v>2.59</v>
      </c>
      <c r="DT145" s="4" t="n">
        <v>2.56</v>
      </c>
      <c r="DU145" s="4" t="n">
        <v>2.54</v>
      </c>
      <c r="DV145" s="4" t="n">
        <v>2.51</v>
      </c>
      <c r="DW145" s="4" t="n">
        <v>2.49</v>
      </c>
      <c r="DX145" s="4" t="n">
        <v>2.47</v>
      </c>
      <c r="DY145" s="4" t="n">
        <v>2.44</v>
      </c>
      <c r="DZ145" s="4" t="n">
        <v>2.42</v>
      </c>
      <c r="EA145" s="4" t="n">
        <v>2.4</v>
      </c>
      <c r="EB145" s="4" t="n">
        <v>2.38</v>
      </c>
      <c r="EC145" s="4" t="n">
        <v>2.36</v>
      </c>
      <c r="ED145" s="4" t="n">
        <v>2.34</v>
      </c>
      <c r="EE145" s="4" t="n">
        <v>2.32</v>
      </c>
      <c r="EF145" s="4" t="n">
        <v>2.3</v>
      </c>
      <c r="EG145" s="4" t="n">
        <v>2.28</v>
      </c>
      <c r="EH145" s="4" t="n">
        <v>2.26</v>
      </c>
      <c r="EI145" s="4" t="n">
        <v>2.24</v>
      </c>
      <c r="EJ145" s="4" t="n">
        <v>2.22</v>
      </c>
      <c r="EK145" s="4" t="n">
        <v>2.2</v>
      </c>
      <c r="EL145" s="4" t="n">
        <v>2.19</v>
      </c>
      <c r="EM145" s="4" t="n">
        <v>2.17</v>
      </c>
      <c r="EN145" s="4" t="n">
        <v>2.15</v>
      </c>
      <c r="EO145" s="4" t="n">
        <v>2.13</v>
      </c>
      <c r="EP145" s="4" t="n">
        <v>2.12</v>
      </c>
      <c r="EQ145" s="4" t="n">
        <v>2.1</v>
      </c>
      <c r="ER145" s="4" t="n">
        <v>2.09</v>
      </c>
      <c r="ES145" s="4" t="n">
        <v>2.07</v>
      </c>
      <c r="ET145" s="4" t="n">
        <v>2.06</v>
      </c>
      <c r="EU145" s="4" t="n">
        <v>2.04</v>
      </c>
      <c r="EV145" s="4" t="n">
        <v>2.03</v>
      </c>
      <c r="EW145" s="4" t="n">
        <v>2.01</v>
      </c>
      <c r="EX145" s="4" t="n">
        <v>2</v>
      </c>
      <c r="EY145" s="4" t="n">
        <v>1.99</v>
      </c>
      <c r="EZ145" s="4" t="n">
        <v>1.97</v>
      </c>
      <c r="FA145" s="4" t="n">
        <v>1.96</v>
      </c>
      <c r="FB145" s="4" t="n">
        <v>1.95</v>
      </c>
      <c r="FC145" s="4" t="n">
        <v>1.93</v>
      </c>
      <c r="FD145" s="4" t="n">
        <v>1.92</v>
      </c>
      <c r="FE145" s="4" t="n">
        <v>1.91</v>
      </c>
      <c r="FF145" s="4" t="n">
        <v>1.9</v>
      </c>
      <c r="FG145" s="4" t="e">
        <f aca="false">NA()</f>
        <v>#N/A</v>
      </c>
      <c r="FH145" s="4" t="e">
        <f aca="false">NA()</f>
        <v>#N/A</v>
      </c>
      <c r="FI145" s="4" t="e">
        <f aca="false">NA()</f>
        <v>#N/A</v>
      </c>
      <c r="FJ145" s="4" t="e">
        <f aca="false">NA()</f>
        <v>#N/A</v>
      </c>
      <c r="FK145" s="4" t="e">
        <f aca="false">NA()</f>
        <v>#N/A</v>
      </c>
      <c r="FL145" s="4" t="e">
        <f aca="false">NA()</f>
        <v>#N/A</v>
      </c>
      <c r="FM145" s="4" t="e">
        <f aca="false">NA()</f>
        <v>#N/A</v>
      </c>
      <c r="FN145" s="4" t="e">
        <f aca="false">NA()</f>
        <v>#N/A</v>
      </c>
      <c r="FO145" s="4" t="e">
        <f aca="false">NA()</f>
        <v>#N/A</v>
      </c>
      <c r="FP145" s="4" t="e">
        <f aca="false">NA()</f>
        <v>#N/A</v>
      </c>
    </row>
    <row r="146" customFormat="false" ht="12.75" hidden="true" customHeight="false" outlineLevel="1" collapsed="false">
      <c r="M146" s="4" t="n">
        <v>-25</v>
      </c>
      <c r="N146" s="2" t="n">
        <v>331068.89</v>
      </c>
      <c r="O146" s="1" t="e">
        <f aca="false">NA()</f>
        <v>#N/A</v>
      </c>
      <c r="P146" s="1" t="n">
        <v>200889.96</v>
      </c>
      <c r="Q146" s="1" t="n">
        <v>256618.78</v>
      </c>
      <c r="R146" s="1" t="n">
        <v>262956.5</v>
      </c>
      <c r="S146" s="1" t="e">
        <f aca="false">NA()</f>
        <v>#N/A</v>
      </c>
      <c r="T146" s="1" t="n">
        <v>1197202.88</v>
      </c>
      <c r="U146" s="1" t="e">
        <f aca="false">NA()</f>
        <v>#N/A</v>
      </c>
      <c r="V146" s="1" t="n">
        <v>1675336.33</v>
      </c>
      <c r="Z146" s="4" t="n">
        <v>-25</v>
      </c>
      <c r="AA146" s="4" t="n">
        <v>331068.89</v>
      </c>
      <c r="AB146" s="4" t="n">
        <v>106390.82</v>
      </c>
      <c r="AC146" s="4" t="n">
        <v>200889.96</v>
      </c>
      <c r="AD146" s="4" t="n">
        <v>250048.43</v>
      </c>
      <c r="AE146" s="4" t="n">
        <v>262956.5</v>
      </c>
      <c r="AF146" s="4" t="n">
        <v>174020.49</v>
      </c>
      <c r="AG146" s="4" t="e">
        <f aca="false">NA()</f>
        <v>#N/A</v>
      </c>
      <c r="AH146" s="4" t="e">
        <f aca="false">NA()</f>
        <v>#N/A</v>
      </c>
      <c r="AI146" s="4" t="n">
        <v>1675336.33</v>
      </c>
      <c r="AM146" s="18" t="s">
        <v>11</v>
      </c>
      <c r="AN146" s="19" t="n">
        <v>-50</v>
      </c>
      <c r="AO146" s="19" t="n">
        <f aca="false">VLOOKUP(AM146,$AI$20:$AJ$32,2)+AN146</f>
        <v>210</v>
      </c>
      <c r="AP146" s="19" t="e">
        <f aca="false">NA()</f>
        <v>#N/A</v>
      </c>
      <c r="AQ146" s="19" t="e">
        <f aca="false">NA()</f>
        <v>#N/A</v>
      </c>
      <c r="AR146" s="19" t="e">
        <f aca="false">NA()</f>
        <v>#N/A</v>
      </c>
      <c r="AS146" s="19" t="e">
        <f aca="false">NA()</f>
        <v>#N/A</v>
      </c>
      <c r="AT146" s="19" t="e">
        <f aca="false">NA()</f>
        <v>#N/A</v>
      </c>
      <c r="AU146" s="19" t="e">
        <f aca="false">NA()</f>
        <v>#N/A</v>
      </c>
      <c r="AV146" s="19" t="e">
        <f aca="false">NA()</f>
        <v>#N/A</v>
      </c>
      <c r="AW146" s="19" t="e">
        <f aca="false">NA()</f>
        <v>#N/A</v>
      </c>
      <c r="AX146" s="19" t="e">
        <f aca="false">NA()</f>
        <v>#N/A</v>
      </c>
      <c r="AY146" s="19" t="e">
        <f aca="false">NA()</f>
        <v>#N/A</v>
      </c>
      <c r="AZ146" s="19" t="e">
        <f aca="false">NA()</f>
        <v>#N/A</v>
      </c>
      <c r="BA146" s="19" t="e">
        <f aca="false">NA()</f>
        <v>#N/A</v>
      </c>
      <c r="BB146" s="19" t="e">
        <f aca="false">NA()</f>
        <v>#N/A</v>
      </c>
      <c r="BC146" s="19" t="e">
        <f aca="false">NA()</f>
        <v>#N/A</v>
      </c>
      <c r="BD146" s="19" t="e">
        <f aca="false">NA()</f>
        <v>#N/A</v>
      </c>
      <c r="BE146" s="19" t="e">
        <f aca="false">NA()</f>
        <v>#N/A</v>
      </c>
      <c r="BF146" s="19" t="e">
        <f aca="false">NA()</f>
        <v>#N/A</v>
      </c>
      <c r="BG146" s="19" t="e">
        <f aca="false">NA()</f>
        <v>#N/A</v>
      </c>
      <c r="BH146" s="19" t="e">
        <f aca="false">NA()</f>
        <v>#N/A</v>
      </c>
      <c r="BI146" s="19" t="e">
        <f aca="false">NA()</f>
        <v>#N/A</v>
      </c>
      <c r="BJ146" s="19" t="e">
        <f aca="false">NA()</f>
        <v>#N/A</v>
      </c>
      <c r="BK146" s="19" t="e">
        <f aca="false">NA()</f>
        <v>#N/A</v>
      </c>
      <c r="BL146" s="19" t="e">
        <f aca="false">NA()</f>
        <v>#N/A</v>
      </c>
      <c r="BM146" s="19" t="e">
        <f aca="false">NA()</f>
        <v>#N/A</v>
      </c>
      <c r="BN146" s="19" t="e">
        <f aca="false">NA()</f>
        <v>#N/A</v>
      </c>
      <c r="BO146" s="19" t="e">
        <f aca="false">NA()</f>
        <v>#N/A</v>
      </c>
      <c r="BP146" s="19" t="e">
        <f aca="false">NA()</f>
        <v>#N/A</v>
      </c>
      <c r="BQ146" s="19" t="e">
        <f aca="false">NA()</f>
        <v>#N/A</v>
      </c>
      <c r="BR146" s="19" t="e">
        <f aca="false">NA()</f>
        <v>#N/A</v>
      </c>
      <c r="BS146" s="19" t="e">
        <f aca="false">NA()</f>
        <v>#N/A</v>
      </c>
      <c r="BT146" s="19" t="n">
        <v>0.62</v>
      </c>
      <c r="BU146" s="19" t="n">
        <v>0.62</v>
      </c>
      <c r="BV146" s="19" t="n">
        <v>0.62</v>
      </c>
      <c r="BW146" s="19" t="n">
        <v>0.62</v>
      </c>
      <c r="BX146" s="19" t="n">
        <v>0.62</v>
      </c>
      <c r="BY146" s="19" t="n">
        <v>0.62</v>
      </c>
      <c r="BZ146" s="19" t="n">
        <v>0.61</v>
      </c>
      <c r="CA146" s="19" t="n">
        <v>0.61</v>
      </c>
      <c r="CB146" s="19" t="n">
        <v>0.61</v>
      </c>
      <c r="CC146" s="19" t="n">
        <v>0.61</v>
      </c>
      <c r="CD146" s="19" t="n">
        <v>0.61</v>
      </c>
      <c r="CE146" s="19" t="n">
        <v>0.61</v>
      </c>
      <c r="CF146" s="19" t="n">
        <v>0.61</v>
      </c>
      <c r="CG146" s="19" t="n">
        <v>0.61</v>
      </c>
      <c r="CH146" s="19" t="n">
        <v>0.6</v>
      </c>
      <c r="CI146" s="19" t="n">
        <v>0.6</v>
      </c>
      <c r="CJ146" s="19" t="n">
        <v>0.6</v>
      </c>
      <c r="CK146" s="19" t="n">
        <v>0.6</v>
      </c>
      <c r="CL146" s="19" t="n">
        <v>0.6</v>
      </c>
      <c r="CM146" s="19" t="n">
        <v>0.6</v>
      </c>
      <c r="CN146" s="19" t="n">
        <v>0.6</v>
      </c>
      <c r="CO146" s="19" t="n">
        <v>0.6</v>
      </c>
      <c r="CP146" s="19" t="n">
        <v>0.59</v>
      </c>
      <c r="CQ146" s="19" t="n">
        <v>0.59</v>
      </c>
      <c r="CR146" s="19" t="n">
        <v>0.59</v>
      </c>
      <c r="CS146" s="19" t="n">
        <v>0.59</v>
      </c>
      <c r="CT146" s="19" t="n">
        <v>0.59</v>
      </c>
      <c r="CU146" s="19" t="n">
        <v>0.59</v>
      </c>
      <c r="CV146" s="19" t="n">
        <v>0.59</v>
      </c>
      <c r="CW146" s="19" t="n">
        <v>0.59</v>
      </c>
      <c r="CX146" s="19" t="n">
        <v>0.59</v>
      </c>
      <c r="CY146" s="19" t="n">
        <v>0.58</v>
      </c>
      <c r="CZ146" s="19" t="n">
        <v>0.58</v>
      </c>
      <c r="DA146" s="19" t="n">
        <v>0.58</v>
      </c>
      <c r="DB146" s="19" t="n">
        <v>0.58</v>
      </c>
      <c r="DC146" s="19" t="n">
        <v>0.58</v>
      </c>
      <c r="DD146" s="19" t="n">
        <v>0.58</v>
      </c>
      <c r="DE146" s="19" t="n">
        <v>0.58</v>
      </c>
      <c r="DF146" s="19" t="n">
        <v>0.58</v>
      </c>
      <c r="DG146" s="19" t="n">
        <v>0.58</v>
      </c>
      <c r="DH146" s="19" t="n">
        <v>0.57</v>
      </c>
      <c r="DI146" s="19" t="n">
        <v>0.57</v>
      </c>
      <c r="DJ146" s="19" t="n">
        <v>0.57</v>
      </c>
      <c r="DK146" s="19" t="n">
        <v>0.57</v>
      </c>
      <c r="DL146" s="19" t="n">
        <v>0.57</v>
      </c>
      <c r="DM146" s="19" t="n">
        <v>0.57</v>
      </c>
      <c r="DN146" s="19" t="n">
        <v>0.57</v>
      </c>
      <c r="DO146" s="19" t="n">
        <v>0.57</v>
      </c>
      <c r="DP146" s="19" t="n">
        <v>0.57</v>
      </c>
      <c r="DQ146" s="19" t="n">
        <v>0.57</v>
      </c>
      <c r="DR146" s="19" t="n">
        <v>0.56</v>
      </c>
      <c r="DS146" s="19" t="n">
        <v>0.56</v>
      </c>
      <c r="DT146" s="19" t="n">
        <v>0.56</v>
      </c>
      <c r="DU146" s="19" t="n">
        <v>0.56</v>
      </c>
      <c r="DV146" s="19" t="n">
        <v>0.56</v>
      </c>
      <c r="DW146" s="19" t="n">
        <v>0.56</v>
      </c>
      <c r="DX146" s="19" t="n">
        <v>0.56</v>
      </c>
      <c r="DY146" s="19" t="n">
        <v>0.56</v>
      </c>
      <c r="DZ146" s="19" t="n">
        <v>0.56</v>
      </c>
      <c r="EA146" s="19" t="n">
        <v>0.56</v>
      </c>
      <c r="EB146" s="19" t="n">
        <v>0.56</v>
      </c>
      <c r="EC146" s="19" t="n">
        <v>0.55</v>
      </c>
      <c r="ED146" s="19" t="n">
        <v>0.55</v>
      </c>
      <c r="EE146" s="19" t="n">
        <v>0.55</v>
      </c>
      <c r="EF146" s="19" t="n">
        <v>0.55</v>
      </c>
      <c r="EG146" s="19" t="n">
        <v>0.55</v>
      </c>
      <c r="EH146" s="19" t="n">
        <v>0.55</v>
      </c>
      <c r="EI146" s="19" t="n">
        <v>0.55</v>
      </c>
      <c r="EJ146" s="19" t="n">
        <v>0.55</v>
      </c>
      <c r="EK146" s="19" t="n">
        <v>0.55</v>
      </c>
      <c r="EL146" s="19" t="n">
        <v>0.55</v>
      </c>
      <c r="EM146" s="19" t="n">
        <v>0.55</v>
      </c>
      <c r="EN146" s="19" t="n">
        <v>0.55</v>
      </c>
      <c r="EO146" s="19" t="n">
        <v>0.54</v>
      </c>
      <c r="EP146" s="19" t="n">
        <v>0.54</v>
      </c>
      <c r="EQ146" s="19" t="n">
        <v>0.54</v>
      </c>
      <c r="ER146" s="19" t="n">
        <v>0.54</v>
      </c>
      <c r="ES146" s="19" t="n">
        <v>0.54</v>
      </c>
      <c r="ET146" s="19" t="n">
        <v>0.54</v>
      </c>
      <c r="EU146" s="19" t="n">
        <v>0.54</v>
      </c>
      <c r="EV146" s="19" t="n">
        <v>0.54</v>
      </c>
      <c r="EW146" s="19" t="n">
        <v>0.54</v>
      </c>
      <c r="EX146" s="19" t="n">
        <v>0.54</v>
      </c>
      <c r="EY146" s="19" t="n">
        <v>0.54</v>
      </c>
      <c r="EZ146" s="19" t="n">
        <v>0.54</v>
      </c>
      <c r="FA146" s="19" t="n">
        <v>0.54</v>
      </c>
      <c r="FB146" s="19" t="n">
        <v>0.54</v>
      </c>
      <c r="FC146" s="19" t="n">
        <v>0.54</v>
      </c>
      <c r="FD146" s="19" t="n">
        <v>0.53</v>
      </c>
      <c r="FE146" s="19" t="n">
        <v>0.53</v>
      </c>
      <c r="FF146" s="19" t="n">
        <v>0.53</v>
      </c>
      <c r="FG146" s="19" t="e">
        <f aca="false">NA()</f>
        <v>#N/A</v>
      </c>
      <c r="FH146" s="19" t="e">
        <f aca="false">NA()</f>
        <v>#N/A</v>
      </c>
      <c r="FI146" s="19" t="e">
        <f aca="false">NA()</f>
        <v>#N/A</v>
      </c>
      <c r="FJ146" s="19" t="e">
        <f aca="false">NA()</f>
        <v>#N/A</v>
      </c>
      <c r="FK146" s="19" t="e">
        <f aca="false">NA()</f>
        <v>#N/A</v>
      </c>
      <c r="FL146" s="19" t="e">
        <f aca="false">NA()</f>
        <v>#N/A</v>
      </c>
      <c r="FM146" s="19" t="e">
        <f aca="false">NA()</f>
        <v>#N/A</v>
      </c>
      <c r="FN146" s="19" t="e">
        <f aca="false">NA()</f>
        <v>#N/A</v>
      </c>
      <c r="FO146" s="19" t="e">
        <f aca="false">NA()</f>
        <v>#N/A</v>
      </c>
      <c r="FP146" s="19" t="e">
        <f aca="false">NA()</f>
        <v>#N/A</v>
      </c>
    </row>
    <row r="147" customFormat="false" ht="12.75" hidden="true" customHeight="false" outlineLevel="1" collapsed="false">
      <c r="M147" s="4" t="n">
        <v>-24</v>
      </c>
      <c r="N147" s="2" t="n">
        <v>344227.12</v>
      </c>
      <c r="O147" s="1" t="e">
        <f aca="false">NA()</f>
        <v>#N/A</v>
      </c>
      <c r="P147" s="1" t="n">
        <v>209127.59</v>
      </c>
      <c r="Q147" s="1" t="n">
        <v>266742.4</v>
      </c>
      <c r="R147" s="1" t="n">
        <v>273320.76</v>
      </c>
      <c r="S147" s="1" t="e">
        <f aca="false">NA()</f>
        <v>#N/A</v>
      </c>
      <c r="T147" s="1" t="n">
        <v>1236476.91</v>
      </c>
      <c r="U147" s="1" t="e">
        <f aca="false">NA()</f>
        <v>#N/A</v>
      </c>
      <c r="V147" s="1" t="n">
        <v>1730165.09</v>
      </c>
      <c r="Z147" s="4" t="n">
        <v>-24</v>
      </c>
      <c r="AA147" s="4" t="n">
        <v>344227.12</v>
      </c>
      <c r="AB147" s="4" t="n">
        <v>111296.61</v>
      </c>
      <c r="AC147" s="4" t="n">
        <v>209127.59</v>
      </c>
      <c r="AD147" s="4" t="n">
        <v>260028.41</v>
      </c>
      <c r="AE147" s="4" t="n">
        <v>273320.76</v>
      </c>
      <c r="AF147" s="4" t="n">
        <v>181732.89</v>
      </c>
      <c r="AG147" s="4" t="e">
        <f aca="false">NA()</f>
        <v>#N/A</v>
      </c>
      <c r="AH147" s="4" t="e">
        <f aca="false">NA()</f>
        <v>#N/A</v>
      </c>
      <c r="AI147" s="4" t="n">
        <v>1730165.09</v>
      </c>
      <c r="AM147" s="18" t="s">
        <v>11</v>
      </c>
      <c r="AN147" s="19" t="n">
        <f aca="false">AN146+1</f>
        <v>-49</v>
      </c>
      <c r="AO147" s="19" t="n">
        <f aca="false">VLOOKUP(AM147,$AI$20:$AJ$32,2)+AN147</f>
        <v>211</v>
      </c>
      <c r="AP147" s="19" t="e">
        <f aca="false">NA()</f>
        <v>#N/A</v>
      </c>
      <c r="AQ147" s="19" t="e">
        <f aca="false">NA()</f>
        <v>#N/A</v>
      </c>
      <c r="AR147" s="19" t="e">
        <f aca="false">NA()</f>
        <v>#N/A</v>
      </c>
      <c r="AS147" s="19" t="e">
        <f aca="false">NA()</f>
        <v>#N/A</v>
      </c>
      <c r="AT147" s="19" t="e">
        <f aca="false">NA()</f>
        <v>#N/A</v>
      </c>
      <c r="AU147" s="19" t="e">
        <f aca="false">NA()</f>
        <v>#N/A</v>
      </c>
      <c r="AV147" s="19" t="e">
        <f aca="false">NA()</f>
        <v>#N/A</v>
      </c>
      <c r="AW147" s="19" t="e">
        <f aca="false">NA()</f>
        <v>#N/A</v>
      </c>
      <c r="AX147" s="19" t="e">
        <f aca="false">NA()</f>
        <v>#N/A</v>
      </c>
      <c r="AY147" s="19" t="e">
        <f aca="false">NA()</f>
        <v>#N/A</v>
      </c>
      <c r="AZ147" s="19" t="e">
        <f aca="false">NA()</f>
        <v>#N/A</v>
      </c>
      <c r="BA147" s="19" t="e">
        <f aca="false">NA()</f>
        <v>#N/A</v>
      </c>
      <c r="BB147" s="19" t="e">
        <f aca="false">NA()</f>
        <v>#N/A</v>
      </c>
      <c r="BC147" s="19" t="e">
        <f aca="false">NA()</f>
        <v>#N/A</v>
      </c>
      <c r="BD147" s="19" t="e">
        <f aca="false">NA()</f>
        <v>#N/A</v>
      </c>
      <c r="BE147" s="19" t="e">
        <f aca="false">NA()</f>
        <v>#N/A</v>
      </c>
      <c r="BF147" s="19" t="e">
        <f aca="false">NA()</f>
        <v>#N/A</v>
      </c>
      <c r="BG147" s="19" t="e">
        <f aca="false">NA()</f>
        <v>#N/A</v>
      </c>
      <c r="BH147" s="19" t="e">
        <f aca="false">NA()</f>
        <v>#N/A</v>
      </c>
      <c r="BI147" s="19" t="e">
        <f aca="false">NA()</f>
        <v>#N/A</v>
      </c>
      <c r="BJ147" s="19" t="e">
        <f aca="false">NA()</f>
        <v>#N/A</v>
      </c>
      <c r="BK147" s="19" t="e">
        <f aca="false">NA()</f>
        <v>#N/A</v>
      </c>
      <c r="BL147" s="19" t="e">
        <f aca="false">NA()</f>
        <v>#N/A</v>
      </c>
      <c r="BM147" s="19" t="e">
        <f aca="false">NA()</f>
        <v>#N/A</v>
      </c>
      <c r="BN147" s="19" t="e">
        <f aca="false">NA()</f>
        <v>#N/A</v>
      </c>
      <c r="BO147" s="19" t="e">
        <f aca="false">NA()</f>
        <v>#N/A</v>
      </c>
      <c r="BP147" s="19" t="e">
        <f aca="false">NA()</f>
        <v>#N/A</v>
      </c>
      <c r="BQ147" s="19" t="e">
        <f aca="false">NA()</f>
        <v>#N/A</v>
      </c>
      <c r="BR147" s="19" t="e">
        <f aca="false">NA()</f>
        <v>#N/A</v>
      </c>
      <c r="BS147" s="19" t="e">
        <f aca="false">NA()</f>
        <v>#N/A</v>
      </c>
      <c r="BT147" s="19" t="n">
        <v>0.63</v>
      </c>
      <c r="BU147" s="19" t="n">
        <v>0.62</v>
      </c>
      <c r="BV147" s="19" t="n">
        <v>0.62</v>
      </c>
      <c r="BW147" s="19" t="n">
        <v>0.62</v>
      </c>
      <c r="BX147" s="19" t="n">
        <v>0.62</v>
      </c>
      <c r="BY147" s="19" t="n">
        <v>0.62</v>
      </c>
      <c r="BZ147" s="19" t="n">
        <v>0.62</v>
      </c>
      <c r="CA147" s="19" t="n">
        <v>0.62</v>
      </c>
      <c r="CB147" s="19" t="n">
        <v>0.61</v>
      </c>
      <c r="CC147" s="19" t="n">
        <v>0.61</v>
      </c>
      <c r="CD147" s="19" t="n">
        <v>0.61</v>
      </c>
      <c r="CE147" s="19" t="n">
        <v>0.61</v>
      </c>
      <c r="CF147" s="19" t="n">
        <v>0.61</v>
      </c>
      <c r="CG147" s="19" t="n">
        <v>0.61</v>
      </c>
      <c r="CH147" s="19" t="n">
        <v>0.61</v>
      </c>
      <c r="CI147" s="19" t="n">
        <v>0.61</v>
      </c>
      <c r="CJ147" s="19" t="n">
        <v>0.6</v>
      </c>
      <c r="CK147" s="19" t="n">
        <v>0.6</v>
      </c>
      <c r="CL147" s="19" t="n">
        <v>0.6</v>
      </c>
      <c r="CM147" s="19" t="n">
        <v>0.6</v>
      </c>
      <c r="CN147" s="19" t="n">
        <v>0.6</v>
      </c>
      <c r="CO147" s="19" t="n">
        <v>0.6</v>
      </c>
      <c r="CP147" s="19" t="n">
        <v>0.6</v>
      </c>
      <c r="CQ147" s="19" t="n">
        <v>0.6</v>
      </c>
      <c r="CR147" s="19" t="n">
        <v>0.6</v>
      </c>
      <c r="CS147" s="19" t="n">
        <v>0.59</v>
      </c>
      <c r="CT147" s="19" t="n">
        <v>0.59</v>
      </c>
      <c r="CU147" s="19" t="n">
        <v>0.59</v>
      </c>
      <c r="CV147" s="19" t="n">
        <v>0.59</v>
      </c>
      <c r="CW147" s="19" t="n">
        <v>0.59</v>
      </c>
      <c r="CX147" s="19" t="n">
        <v>0.59</v>
      </c>
      <c r="CY147" s="19" t="n">
        <v>0.59</v>
      </c>
      <c r="CZ147" s="19" t="n">
        <v>0.59</v>
      </c>
      <c r="DA147" s="19" t="n">
        <v>0.58</v>
      </c>
      <c r="DB147" s="19" t="n">
        <v>0.58</v>
      </c>
      <c r="DC147" s="19" t="n">
        <v>0.58</v>
      </c>
      <c r="DD147" s="19" t="n">
        <v>0.58</v>
      </c>
      <c r="DE147" s="19" t="n">
        <v>0.58</v>
      </c>
      <c r="DF147" s="19" t="n">
        <v>0.58</v>
      </c>
      <c r="DG147" s="19" t="n">
        <v>0.58</v>
      </c>
      <c r="DH147" s="19" t="n">
        <v>0.58</v>
      </c>
      <c r="DI147" s="19" t="n">
        <v>0.58</v>
      </c>
      <c r="DJ147" s="19" t="n">
        <v>0.58</v>
      </c>
      <c r="DK147" s="19" t="n">
        <v>0.57</v>
      </c>
      <c r="DL147" s="19" t="n">
        <v>0.57</v>
      </c>
      <c r="DM147" s="19" t="n">
        <v>0.57</v>
      </c>
      <c r="DN147" s="19" t="n">
        <v>0.57</v>
      </c>
      <c r="DO147" s="19" t="n">
        <v>0.57</v>
      </c>
      <c r="DP147" s="19" t="n">
        <v>0.57</v>
      </c>
      <c r="DQ147" s="19" t="n">
        <v>0.57</v>
      </c>
      <c r="DR147" s="19" t="n">
        <v>0.57</v>
      </c>
      <c r="DS147" s="19" t="n">
        <v>0.57</v>
      </c>
      <c r="DT147" s="19" t="n">
        <v>0.57</v>
      </c>
      <c r="DU147" s="19" t="n">
        <v>0.56</v>
      </c>
      <c r="DV147" s="19" t="n">
        <v>0.56</v>
      </c>
      <c r="DW147" s="19" t="n">
        <v>0.56</v>
      </c>
      <c r="DX147" s="19" t="n">
        <v>0.56</v>
      </c>
      <c r="DY147" s="19" t="n">
        <v>0.56</v>
      </c>
      <c r="DZ147" s="19" t="n">
        <v>0.56</v>
      </c>
      <c r="EA147" s="19" t="n">
        <v>0.56</v>
      </c>
      <c r="EB147" s="19" t="n">
        <v>0.56</v>
      </c>
      <c r="EC147" s="19" t="n">
        <v>0.56</v>
      </c>
      <c r="ED147" s="19" t="n">
        <v>0.56</v>
      </c>
      <c r="EE147" s="19" t="n">
        <v>0.56</v>
      </c>
      <c r="EF147" s="19" t="n">
        <v>0.55</v>
      </c>
      <c r="EG147" s="19" t="n">
        <v>0.55</v>
      </c>
      <c r="EH147" s="19" t="n">
        <v>0.55</v>
      </c>
      <c r="EI147" s="19" t="n">
        <v>0.55</v>
      </c>
      <c r="EJ147" s="19" t="n">
        <v>0.55</v>
      </c>
      <c r="EK147" s="19" t="n">
        <v>0.55</v>
      </c>
      <c r="EL147" s="19" t="n">
        <v>0.55</v>
      </c>
      <c r="EM147" s="19" t="n">
        <v>0.55</v>
      </c>
      <c r="EN147" s="19" t="n">
        <v>0.55</v>
      </c>
      <c r="EO147" s="19" t="n">
        <v>0.55</v>
      </c>
      <c r="EP147" s="19" t="n">
        <v>0.55</v>
      </c>
      <c r="EQ147" s="19" t="n">
        <v>0.55</v>
      </c>
      <c r="ER147" s="19" t="n">
        <v>0.55</v>
      </c>
      <c r="ES147" s="19" t="n">
        <v>0.54</v>
      </c>
      <c r="ET147" s="19" t="n">
        <v>0.54</v>
      </c>
      <c r="EU147" s="19" t="n">
        <v>0.54</v>
      </c>
      <c r="EV147" s="19" t="n">
        <v>0.54</v>
      </c>
      <c r="EW147" s="19" t="n">
        <v>0.54</v>
      </c>
      <c r="EX147" s="19" t="n">
        <v>0.54</v>
      </c>
      <c r="EY147" s="19" t="n">
        <v>0.54</v>
      </c>
      <c r="EZ147" s="19" t="n">
        <v>0.54</v>
      </c>
      <c r="FA147" s="19" t="n">
        <v>0.54</v>
      </c>
      <c r="FB147" s="19" t="n">
        <v>0.54</v>
      </c>
      <c r="FC147" s="19" t="n">
        <v>0.54</v>
      </c>
      <c r="FD147" s="19" t="n">
        <v>0.54</v>
      </c>
      <c r="FE147" s="19" t="n">
        <v>0.54</v>
      </c>
      <c r="FF147" s="19" t="n">
        <v>0.54</v>
      </c>
      <c r="FG147" s="19" t="e">
        <f aca="false">NA()</f>
        <v>#N/A</v>
      </c>
      <c r="FH147" s="19" t="e">
        <f aca="false">NA()</f>
        <v>#N/A</v>
      </c>
      <c r="FI147" s="19" t="e">
        <f aca="false">NA()</f>
        <v>#N/A</v>
      </c>
      <c r="FJ147" s="19" t="e">
        <f aca="false">NA()</f>
        <v>#N/A</v>
      </c>
      <c r="FK147" s="19" t="e">
        <f aca="false">NA()</f>
        <v>#N/A</v>
      </c>
      <c r="FL147" s="19" t="e">
        <f aca="false">NA()</f>
        <v>#N/A</v>
      </c>
      <c r="FM147" s="19" t="e">
        <f aca="false">NA()</f>
        <v>#N/A</v>
      </c>
      <c r="FN147" s="19" t="e">
        <f aca="false">NA()</f>
        <v>#N/A</v>
      </c>
      <c r="FO147" s="19" t="e">
        <f aca="false">NA()</f>
        <v>#N/A</v>
      </c>
      <c r="FP147" s="19" t="e">
        <f aca="false">NA()</f>
        <v>#N/A</v>
      </c>
    </row>
    <row r="148" customFormat="false" ht="12.75" hidden="true" customHeight="false" outlineLevel="1" collapsed="false">
      <c r="M148" s="4" t="n">
        <v>-23</v>
      </c>
      <c r="N148" s="2" t="n">
        <v>357784.17</v>
      </c>
      <c r="O148" s="1" t="e">
        <f aca="false">NA()</f>
        <v>#N/A</v>
      </c>
      <c r="P148" s="1" t="n">
        <v>217624.37</v>
      </c>
      <c r="Q148" s="1" t="n">
        <v>277169.09</v>
      </c>
      <c r="R148" s="1" t="n">
        <v>283995.49</v>
      </c>
      <c r="S148" s="1" t="e">
        <f aca="false">NA()</f>
        <v>#N/A</v>
      </c>
      <c r="T148" s="1" t="n">
        <v>1276700.45</v>
      </c>
      <c r="U148" s="1" t="e">
        <f aca="false">NA()</f>
        <v>#N/A</v>
      </c>
      <c r="V148" s="1" t="n">
        <v>1786328.7</v>
      </c>
      <c r="Z148" s="4" t="n">
        <v>-23</v>
      </c>
      <c r="AA148" s="4" t="n">
        <v>357784.17</v>
      </c>
      <c r="AB148" s="4" t="n">
        <v>116379.34</v>
      </c>
      <c r="AC148" s="4" t="n">
        <v>217624.37</v>
      </c>
      <c r="AD148" s="4" t="n">
        <v>270310.58</v>
      </c>
      <c r="AE148" s="4" t="n">
        <v>283995.49</v>
      </c>
      <c r="AF148" s="4" t="n">
        <v>189709.71</v>
      </c>
      <c r="AG148" s="4" t="e">
        <f aca="false">NA()</f>
        <v>#N/A</v>
      </c>
      <c r="AH148" s="4" t="e">
        <f aca="false">NA()</f>
        <v>#N/A</v>
      </c>
      <c r="AI148" s="4" t="n">
        <v>1786328.7</v>
      </c>
      <c r="AM148" s="18" t="s">
        <v>11</v>
      </c>
      <c r="AN148" s="19" t="n">
        <f aca="false">AN147+1</f>
        <v>-48</v>
      </c>
      <c r="AO148" s="19" t="n">
        <f aca="false">VLOOKUP(AM148,$AI$20:$AJ$32,2)+AN148</f>
        <v>212</v>
      </c>
      <c r="AP148" s="19" t="e">
        <f aca="false">NA()</f>
        <v>#N/A</v>
      </c>
      <c r="AQ148" s="19" t="e">
        <f aca="false">NA()</f>
        <v>#N/A</v>
      </c>
      <c r="AR148" s="19" t="e">
        <f aca="false">NA()</f>
        <v>#N/A</v>
      </c>
      <c r="AS148" s="19" t="e">
        <f aca="false">NA()</f>
        <v>#N/A</v>
      </c>
      <c r="AT148" s="19" t="e">
        <f aca="false">NA()</f>
        <v>#N/A</v>
      </c>
      <c r="AU148" s="19" t="e">
        <f aca="false">NA()</f>
        <v>#N/A</v>
      </c>
      <c r="AV148" s="19" t="e">
        <f aca="false">NA()</f>
        <v>#N/A</v>
      </c>
      <c r="AW148" s="19" t="e">
        <f aca="false">NA()</f>
        <v>#N/A</v>
      </c>
      <c r="AX148" s="19" t="e">
        <f aca="false">NA()</f>
        <v>#N/A</v>
      </c>
      <c r="AY148" s="19" t="e">
        <f aca="false">NA()</f>
        <v>#N/A</v>
      </c>
      <c r="AZ148" s="19" t="e">
        <f aca="false">NA()</f>
        <v>#N/A</v>
      </c>
      <c r="BA148" s="19" t="e">
        <f aca="false">NA()</f>
        <v>#N/A</v>
      </c>
      <c r="BB148" s="19" t="e">
        <f aca="false">NA()</f>
        <v>#N/A</v>
      </c>
      <c r="BC148" s="19" t="e">
        <f aca="false">NA()</f>
        <v>#N/A</v>
      </c>
      <c r="BD148" s="19" t="e">
        <f aca="false">NA()</f>
        <v>#N/A</v>
      </c>
      <c r="BE148" s="19" t="e">
        <f aca="false">NA()</f>
        <v>#N/A</v>
      </c>
      <c r="BF148" s="19" t="e">
        <f aca="false">NA()</f>
        <v>#N/A</v>
      </c>
      <c r="BG148" s="19" t="e">
        <f aca="false">NA()</f>
        <v>#N/A</v>
      </c>
      <c r="BH148" s="19" t="e">
        <f aca="false">NA()</f>
        <v>#N/A</v>
      </c>
      <c r="BI148" s="19" t="e">
        <f aca="false">NA()</f>
        <v>#N/A</v>
      </c>
      <c r="BJ148" s="19" t="e">
        <f aca="false">NA()</f>
        <v>#N/A</v>
      </c>
      <c r="BK148" s="19" t="e">
        <f aca="false">NA()</f>
        <v>#N/A</v>
      </c>
      <c r="BL148" s="19" t="e">
        <f aca="false">NA()</f>
        <v>#N/A</v>
      </c>
      <c r="BM148" s="19" t="e">
        <f aca="false">NA()</f>
        <v>#N/A</v>
      </c>
      <c r="BN148" s="19" t="e">
        <f aca="false">NA()</f>
        <v>#N/A</v>
      </c>
      <c r="BO148" s="19" t="e">
        <f aca="false">NA()</f>
        <v>#N/A</v>
      </c>
      <c r="BP148" s="19" t="e">
        <f aca="false">NA()</f>
        <v>#N/A</v>
      </c>
      <c r="BQ148" s="19" t="e">
        <f aca="false">NA()</f>
        <v>#N/A</v>
      </c>
      <c r="BR148" s="19" t="e">
        <f aca="false">NA()</f>
        <v>#N/A</v>
      </c>
      <c r="BS148" s="19" t="e">
        <f aca="false">NA()</f>
        <v>#N/A</v>
      </c>
      <c r="BT148" s="19" t="n">
        <v>0.63</v>
      </c>
      <c r="BU148" s="19" t="n">
        <v>0.63</v>
      </c>
      <c r="BV148" s="19" t="n">
        <v>0.63</v>
      </c>
      <c r="BW148" s="19" t="n">
        <v>0.62</v>
      </c>
      <c r="BX148" s="19" t="n">
        <v>0.62</v>
      </c>
      <c r="BY148" s="19" t="n">
        <v>0.62</v>
      </c>
      <c r="BZ148" s="19" t="n">
        <v>0.62</v>
      </c>
      <c r="CA148" s="19" t="n">
        <v>0.62</v>
      </c>
      <c r="CB148" s="19" t="n">
        <v>0.62</v>
      </c>
      <c r="CC148" s="19" t="n">
        <v>0.62</v>
      </c>
      <c r="CD148" s="19" t="n">
        <v>0.62</v>
      </c>
      <c r="CE148" s="19" t="n">
        <v>0.61</v>
      </c>
      <c r="CF148" s="19" t="n">
        <v>0.61</v>
      </c>
      <c r="CG148" s="19" t="n">
        <v>0.61</v>
      </c>
      <c r="CH148" s="19" t="n">
        <v>0.61</v>
      </c>
      <c r="CI148" s="19" t="n">
        <v>0.61</v>
      </c>
      <c r="CJ148" s="19" t="n">
        <v>0.61</v>
      </c>
      <c r="CK148" s="19" t="n">
        <v>0.61</v>
      </c>
      <c r="CL148" s="19" t="n">
        <v>0.61</v>
      </c>
      <c r="CM148" s="19" t="n">
        <v>0.6</v>
      </c>
      <c r="CN148" s="19" t="n">
        <v>0.6</v>
      </c>
      <c r="CO148" s="19" t="n">
        <v>0.6</v>
      </c>
      <c r="CP148" s="19" t="n">
        <v>0.6</v>
      </c>
      <c r="CQ148" s="19" t="n">
        <v>0.6</v>
      </c>
      <c r="CR148" s="19" t="n">
        <v>0.6</v>
      </c>
      <c r="CS148" s="19" t="n">
        <v>0.6</v>
      </c>
      <c r="CT148" s="19" t="n">
        <v>0.6</v>
      </c>
      <c r="CU148" s="19" t="n">
        <v>0.59</v>
      </c>
      <c r="CV148" s="19" t="n">
        <v>0.59</v>
      </c>
      <c r="CW148" s="19" t="n">
        <v>0.59</v>
      </c>
      <c r="CX148" s="19" t="n">
        <v>0.59</v>
      </c>
      <c r="CY148" s="19" t="n">
        <v>0.59</v>
      </c>
      <c r="CZ148" s="19" t="n">
        <v>0.59</v>
      </c>
      <c r="DA148" s="19" t="n">
        <v>0.59</v>
      </c>
      <c r="DB148" s="19" t="n">
        <v>0.59</v>
      </c>
      <c r="DC148" s="19" t="n">
        <v>0.59</v>
      </c>
      <c r="DD148" s="19" t="n">
        <v>0.58</v>
      </c>
      <c r="DE148" s="19" t="n">
        <v>0.58</v>
      </c>
      <c r="DF148" s="19" t="n">
        <v>0.58</v>
      </c>
      <c r="DG148" s="19" t="n">
        <v>0.58</v>
      </c>
      <c r="DH148" s="19" t="n">
        <v>0.58</v>
      </c>
      <c r="DI148" s="19" t="n">
        <v>0.58</v>
      </c>
      <c r="DJ148" s="19" t="n">
        <v>0.58</v>
      </c>
      <c r="DK148" s="19" t="n">
        <v>0.58</v>
      </c>
      <c r="DL148" s="19" t="n">
        <v>0.58</v>
      </c>
      <c r="DM148" s="19" t="n">
        <v>0.58</v>
      </c>
      <c r="DN148" s="19" t="n">
        <v>0.57</v>
      </c>
      <c r="DO148" s="19" t="n">
        <v>0.57</v>
      </c>
      <c r="DP148" s="19" t="n">
        <v>0.57</v>
      </c>
      <c r="DQ148" s="19" t="n">
        <v>0.57</v>
      </c>
      <c r="DR148" s="19" t="n">
        <v>0.57</v>
      </c>
      <c r="DS148" s="19" t="n">
        <v>0.57</v>
      </c>
      <c r="DT148" s="19" t="n">
        <v>0.57</v>
      </c>
      <c r="DU148" s="19" t="n">
        <v>0.57</v>
      </c>
      <c r="DV148" s="19" t="n">
        <v>0.57</v>
      </c>
      <c r="DW148" s="19" t="n">
        <v>0.57</v>
      </c>
      <c r="DX148" s="19" t="n">
        <v>0.56</v>
      </c>
      <c r="DY148" s="19" t="n">
        <v>0.56</v>
      </c>
      <c r="DZ148" s="19" t="n">
        <v>0.56</v>
      </c>
      <c r="EA148" s="19" t="n">
        <v>0.56</v>
      </c>
      <c r="EB148" s="19" t="n">
        <v>0.56</v>
      </c>
      <c r="EC148" s="19" t="n">
        <v>0.56</v>
      </c>
      <c r="ED148" s="19" t="n">
        <v>0.56</v>
      </c>
      <c r="EE148" s="19" t="n">
        <v>0.56</v>
      </c>
      <c r="EF148" s="19" t="n">
        <v>0.56</v>
      </c>
      <c r="EG148" s="19" t="n">
        <v>0.56</v>
      </c>
      <c r="EH148" s="19" t="n">
        <v>0.56</v>
      </c>
      <c r="EI148" s="19" t="n">
        <v>0.56</v>
      </c>
      <c r="EJ148" s="19" t="n">
        <v>0.55</v>
      </c>
      <c r="EK148" s="19" t="n">
        <v>0.55</v>
      </c>
      <c r="EL148" s="19" t="n">
        <v>0.55</v>
      </c>
      <c r="EM148" s="19" t="n">
        <v>0.55</v>
      </c>
      <c r="EN148" s="19" t="n">
        <v>0.55</v>
      </c>
      <c r="EO148" s="19" t="n">
        <v>0.55</v>
      </c>
      <c r="EP148" s="19" t="n">
        <v>0.55</v>
      </c>
      <c r="EQ148" s="19" t="n">
        <v>0.55</v>
      </c>
      <c r="ER148" s="19" t="n">
        <v>0.55</v>
      </c>
      <c r="ES148" s="19" t="n">
        <v>0.55</v>
      </c>
      <c r="ET148" s="19" t="n">
        <v>0.55</v>
      </c>
      <c r="EU148" s="19" t="n">
        <v>0.55</v>
      </c>
      <c r="EV148" s="19" t="n">
        <v>0.55</v>
      </c>
      <c r="EW148" s="19" t="n">
        <v>0.54</v>
      </c>
      <c r="EX148" s="19" t="n">
        <v>0.54</v>
      </c>
      <c r="EY148" s="19" t="n">
        <v>0.54</v>
      </c>
      <c r="EZ148" s="19" t="n">
        <v>0.54</v>
      </c>
      <c r="FA148" s="19" t="n">
        <v>0.54</v>
      </c>
      <c r="FB148" s="19" t="n">
        <v>0.54</v>
      </c>
      <c r="FC148" s="19" t="n">
        <v>0.54</v>
      </c>
      <c r="FD148" s="19" t="n">
        <v>0.54</v>
      </c>
      <c r="FE148" s="19" t="n">
        <v>0.54</v>
      </c>
      <c r="FF148" s="19" t="n">
        <v>0.54</v>
      </c>
      <c r="FG148" s="19" t="e">
        <f aca="false">NA()</f>
        <v>#N/A</v>
      </c>
      <c r="FH148" s="19" t="e">
        <f aca="false">NA()</f>
        <v>#N/A</v>
      </c>
      <c r="FI148" s="19" t="e">
        <f aca="false">NA()</f>
        <v>#N/A</v>
      </c>
      <c r="FJ148" s="19" t="e">
        <f aca="false">NA()</f>
        <v>#N/A</v>
      </c>
      <c r="FK148" s="19" t="e">
        <f aca="false">NA()</f>
        <v>#N/A</v>
      </c>
      <c r="FL148" s="19" t="e">
        <f aca="false">NA()</f>
        <v>#N/A</v>
      </c>
      <c r="FM148" s="19" t="e">
        <f aca="false">NA()</f>
        <v>#N/A</v>
      </c>
      <c r="FN148" s="19" t="e">
        <f aca="false">NA()</f>
        <v>#N/A</v>
      </c>
      <c r="FO148" s="19" t="e">
        <f aca="false">NA()</f>
        <v>#N/A</v>
      </c>
      <c r="FP148" s="19" t="e">
        <f aca="false">NA()</f>
        <v>#N/A</v>
      </c>
    </row>
    <row r="149" customFormat="false" ht="12.75" hidden="true" customHeight="false" outlineLevel="1" collapsed="false">
      <c r="M149" s="4" t="n">
        <v>-22</v>
      </c>
      <c r="N149" s="2" t="n">
        <v>371748.05</v>
      </c>
      <c r="O149" s="1" t="e">
        <f aca="false">NA()</f>
        <v>#N/A</v>
      </c>
      <c r="P149" s="1" t="n">
        <v>226385.67</v>
      </c>
      <c r="Q149" s="1" t="n">
        <v>287904.75</v>
      </c>
      <c r="R149" s="1" t="n">
        <v>294986.72</v>
      </c>
      <c r="S149" s="1" t="e">
        <f aca="false">NA()</f>
        <v>#N/A</v>
      </c>
      <c r="T149" s="1" t="n">
        <v>1317888.99</v>
      </c>
      <c r="U149" s="1" t="e">
        <f aca="false">NA()</f>
        <v>#N/A</v>
      </c>
      <c r="V149" s="1" t="n">
        <v>1843846.81</v>
      </c>
      <c r="Z149" s="4" t="n">
        <v>-22</v>
      </c>
      <c r="AA149" s="4" t="n">
        <v>371748.05</v>
      </c>
      <c r="AB149" s="4" t="n">
        <v>121643.45</v>
      </c>
      <c r="AC149" s="4" t="n">
        <v>226385.67</v>
      </c>
      <c r="AD149" s="4" t="n">
        <v>280900.86</v>
      </c>
      <c r="AE149" s="4" t="n">
        <v>294986.72</v>
      </c>
      <c r="AF149" s="4" t="n">
        <v>197957.1</v>
      </c>
      <c r="AG149" s="4" t="e">
        <f aca="false">NA()</f>
        <v>#N/A</v>
      </c>
      <c r="AH149" s="4" t="e">
        <f aca="false">NA()</f>
        <v>#N/A</v>
      </c>
      <c r="AI149" s="4" t="n">
        <v>1843846.81</v>
      </c>
      <c r="AM149" s="18" t="s">
        <v>11</v>
      </c>
      <c r="AN149" s="19" t="n">
        <f aca="false">AN148+1</f>
        <v>-47</v>
      </c>
      <c r="AO149" s="19" t="n">
        <f aca="false">VLOOKUP(AM149,$AI$20:$AJ$32,2)+AN149</f>
        <v>213</v>
      </c>
      <c r="AP149" s="19" t="e">
        <f aca="false">NA()</f>
        <v>#N/A</v>
      </c>
      <c r="AQ149" s="19" t="e">
        <f aca="false">NA()</f>
        <v>#N/A</v>
      </c>
      <c r="AR149" s="19" t="e">
        <f aca="false">NA()</f>
        <v>#N/A</v>
      </c>
      <c r="AS149" s="19" t="e">
        <f aca="false">NA()</f>
        <v>#N/A</v>
      </c>
      <c r="AT149" s="19" t="e">
        <f aca="false">NA()</f>
        <v>#N/A</v>
      </c>
      <c r="AU149" s="19" t="e">
        <f aca="false">NA()</f>
        <v>#N/A</v>
      </c>
      <c r="AV149" s="19" t="e">
        <f aca="false">NA()</f>
        <v>#N/A</v>
      </c>
      <c r="AW149" s="19" t="e">
        <f aca="false">NA()</f>
        <v>#N/A</v>
      </c>
      <c r="AX149" s="19" t="e">
        <f aca="false">NA()</f>
        <v>#N/A</v>
      </c>
      <c r="AY149" s="19" t="e">
        <f aca="false">NA()</f>
        <v>#N/A</v>
      </c>
      <c r="AZ149" s="19" t="e">
        <f aca="false">NA()</f>
        <v>#N/A</v>
      </c>
      <c r="BA149" s="19" t="e">
        <f aca="false">NA()</f>
        <v>#N/A</v>
      </c>
      <c r="BB149" s="19" t="e">
        <f aca="false">NA()</f>
        <v>#N/A</v>
      </c>
      <c r="BC149" s="19" t="e">
        <f aca="false">NA()</f>
        <v>#N/A</v>
      </c>
      <c r="BD149" s="19" t="e">
        <f aca="false">NA()</f>
        <v>#N/A</v>
      </c>
      <c r="BE149" s="19" t="e">
        <f aca="false">NA()</f>
        <v>#N/A</v>
      </c>
      <c r="BF149" s="19" t="e">
        <f aca="false">NA()</f>
        <v>#N/A</v>
      </c>
      <c r="BG149" s="19" t="e">
        <f aca="false">NA()</f>
        <v>#N/A</v>
      </c>
      <c r="BH149" s="19" t="e">
        <f aca="false">NA()</f>
        <v>#N/A</v>
      </c>
      <c r="BI149" s="19" t="e">
        <f aca="false">NA()</f>
        <v>#N/A</v>
      </c>
      <c r="BJ149" s="19" t="e">
        <f aca="false">NA()</f>
        <v>#N/A</v>
      </c>
      <c r="BK149" s="19" t="e">
        <f aca="false">NA()</f>
        <v>#N/A</v>
      </c>
      <c r="BL149" s="19" t="e">
        <f aca="false">NA()</f>
        <v>#N/A</v>
      </c>
      <c r="BM149" s="19" t="e">
        <f aca="false">NA()</f>
        <v>#N/A</v>
      </c>
      <c r="BN149" s="19" t="e">
        <f aca="false">NA()</f>
        <v>#N/A</v>
      </c>
      <c r="BO149" s="19" t="e">
        <f aca="false">NA()</f>
        <v>#N/A</v>
      </c>
      <c r="BP149" s="19" t="e">
        <f aca="false">NA()</f>
        <v>#N/A</v>
      </c>
      <c r="BQ149" s="19" t="e">
        <f aca="false">NA()</f>
        <v>#N/A</v>
      </c>
      <c r="BR149" s="19" t="e">
        <f aca="false">NA()</f>
        <v>#N/A</v>
      </c>
      <c r="BS149" s="19" t="e">
        <f aca="false">NA()</f>
        <v>#N/A</v>
      </c>
      <c r="BT149" s="19" t="n">
        <v>0.63</v>
      </c>
      <c r="BU149" s="19" t="n">
        <v>0.63</v>
      </c>
      <c r="BV149" s="19" t="n">
        <v>0.63</v>
      </c>
      <c r="BW149" s="19" t="n">
        <v>0.63</v>
      </c>
      <c r="BX149" s="19" t="n">
        <v>0.63</v>
      </c>
      <c r="BY149" s="19" t="n">
        <v>0.63</v>
      </c>
      <c r="BZ149" s="19" t="n">
        <v>0.62</v>
      </c>
      <c r="CA149" s="19" t="n">
        <v>0.62</v>
      </c>
      <c r="CB149" s="19" t="n">
        <v>0.62</v>
      </c>
      <c r="CC149" s="19" t="n">
        <v>0.62</v>
      </c>
      <c r="CD149" s="19" t="n">
        <v>0.62</v>
      </c>
      <c r="CE149" s="19" t="n">
        <v>0.62</v>
      </c>
      <c r="CF149" s="19" t="n">
        <v>0.62</v>
      </c>
      <c r="CG149" s="19" t="n">
        <v>0.61</v>
      </c>
      <c r="CH149" s="19" t="n">
        <v>0.61</v>
      </c>
      <c r="CI149" s="19" t="n">
        <v>0.61</v>
      </c>
      <c r="CJ149" s="19" t="n">
        <v>0.61</v>
      </c>
      <c r="CK149" s="19" t="n">
        <v>0.61</v>
      </c>
      <c r="CL149" s="19" t="n">
        <v>0.61</v>
      </c>
      <c r="CM149" s="19" t="n">
        <v>0.61</v>
      </c>
      <c r="CN149" s="19" t="n">
        <v>0.61</v>
      </c>
      <c r="CO149" s="19" t="n">
        <v>0.6</v>
      </c>
      <c r="CP149" s="19" t="n">
        <v>0.6</v>
      </c>
      <c r="CQ149" s="19" t="n">
        <v>0.6</v>
      </c>
      <c r="CR149" s="19" t="n">
        <v>0.6</v>
      </c>
      <c r="CS149" s="19" t="n">
        <v>0.6</v>
      </c>
      <c r="CT149" s="19" t="n">
        <v>0.6</v>
      </c>
      <c r="CU149" s="19" t="n">
        <v>0.6</v>
      </c>
      <c r="CV149" s="19" t="n">
        <v>0.6</v>
      </c>
      <c r="CW149" s="19" t="n">
        <v>0.6</v>
      </c>
      <c r="CX149" s="19" t="n">
        <v>0.59</v>
      </c>
      <c r="CY149" s="19" t="n">
        <v>0.59</v>
      </c>
      <c r="CZ149" s="19" t="n">
        <v>0.59</v>
      </c>
      <c r="DA149" s="19" t="n">
        <v>0.59</v>
      </c>
      <c r="DB149" s="19" t="n">
        <v>0.59</v>
      </c>
      <c r="DC149" s="19" t="n">
        <v>0.59</v>
      </c>
      <c r="DD149" s="19" t="n">
        <v>0.59</v>
      </c>
      <c r="DE149" s="19" t="n">
        <v>0.59</v>
      </c>
      <c r="DF149" s="19" t="n">
        <v>0.59</v>
      </c>
      <c r="DG149" s="19" t="n">
        <v>0.58</v>
      </c>
      <c r="DH149" s="19" t="n">
        <v>0.58</v>
      </c>
      <c r="DI149" s="19" t="n">
        <v>0.58</v>
      </c>
      <c r="DJ149" s="19" t="n">
        <v>0.58</v>
      </c>
      <c r="DK149" s="19" t="n">
        <v>0.58</v>
      </c>
      <c r="DL149" s="19" t="n">
        <v>0.58</v>
      </c>
      <c r="DM149" s="19" t="n">
        <v>0.58</v>
      </c>
      <c r="DN149" s="19" t="n">
        <v>0.58</v>
      </c>
      <c r="DO149" s="19" t="n">
        <v>0.58</v>
      </c>
      <c r="DP149" s="19" t="n">
        <v>0.58</v>
      </c>
      <c r="DQ149" s="19" t="n">
        <v>0.57</v>
      </c>
      <c r="DR149" s="19" t="n">
        <v>0.57</v>
      </c>
      <c r="DS149" s="19" t="n">
        <v>0.57</v>
      </c>
      <c r="DT149" s="19" t="n">
        <v>0.57</v>
      </c>
      <c r="DU149" s="19" t="n">
        <v>0.57</v>
      </c>
      <c r="DV149" s="19" t="n">
        <v>0.57</v>
      </c>
      <c r="DW149" s="19" t="n">
        <v>0.57</v>
      </c>
      <c r="DX149" s="19" t="n">
        <v>0.57</v>
      </c>
      <c r="DY149" s="19" t="n">
        <v>0.57</v>
      </c>
      <c r="DZ149" s="19" t="n">
        <v>0.57</v>
      </c>
      <c r="EA149" s="19" t="n">
        <v>0.56</v>
      </c>
      <c r="EB149" s="19" t="n">
        <v>0.56</v>
      </c>
      <c r="EC149" s="19" t="n">
        <v>0.56</v>
      </c>
      <c r="ED149" s="19" t="n">
        <v>0.56</v>
      </c>
      <c r="EE149" s="19" t="n">
        <v>0.56</v>
      </c>
      <c r="EF149" s="19" t="n">
        <v>0.56</v>
      </c>
      <c r="EG149" s="19" t="n">
        <v>0.56</v>
      </c>
      <c r="EH149" s="19" t="n">
        <v>0.56</v>
      </c>
      <c r="EI149" s="19" t="n">
        <v>0.56</v>
      </c>
      <c r="EJ149" s="19" t="n">
        <v>0.56</v>
      </c>
      <c r="EK149" s="19" t="n">
        <v>0.56</v>
      </c>
      <c r="EL149" s="19" t="n">
        <v>0.56</v>
      </c>
      <c r="EM149" s="19" t="n">
        <v>0.55</v>
      </c>
      <c r="EN149" s="19" t="n">
        <v>0.55</v>
      </c>
      <c r="EO149" s="19" t="n">
        <v>0.55</v>
      </c>
      <c r="EP149" s="19" t="n">
        <v>0.55</v>
      </c>
      <c r="EQ149" s="19" t="n">
        <v>0.55</v>
      </c>
      <c r="ER149" s="19" t="n">
        <v>0.55</v>
      </c>
      <c r="ES149" s="19" t="n">
        <v>0.55</v>
      </c>
      <c r="ET149" s="19" t="n">
        <v>0.55</v>
      </c>
      <c r="EU149" s="19" t="n">
        <v>0.55</v>
      </c>
      <c r="EV149" s="19" t="n">
        <v>0.55</v>
      </c>
      <c r="EW149" s="19" t="n">
        <v>0.55</v>
      </c>
      <c r="EX149" s="19" t="n">
        <v>0.55</v>
      </c>
      <c r="EY149" s="19" t="n">
        <v>0.55</v>
      </c>
      <c r="EZ149" s="19" t="n">
        <v>0.55</v>
      </c>
      <c r="FA149" s="19" t="n">
        <v>0.54</v>
      </c>
      <c r="FB149" s="19" t="n">
        <v>0.54</v>
      </c>
      <c r="FC149" s="19" t="n">
        <v>0.54</v>
      </c>
      <c r="FD149" s="19" t="n">
        <v>0.54</v>
      </c>
      <c r="FE149" s="19" t="n">
        <v>0.54</v>
      </c>
      <c r="FF149" s="19" t="n">
        <v>0.54</v>
      </c>
      <c r="FG149" s="19" t="e">
        <f aca="false">NA()</f>
        <v>#N/A</v>
      </c>
      <c r="FH149" s="19" t="e">
        <f aca="false">NA()</f>
        <v>#N/A</v>
      </c>
      <c r="FI149" s="19" t="e">
        <f aca="false">NA()</f>
        <v>#N/A</v>
      </c>
      <c r="FJ149" s="19" t="e">
        <f aca="false">NA()</f>
        <v>#N/A</v>
      </c>
      <c r="FK149" s="19" t="e">
        <f aca="false">NA()</f>
        <v>#N/A</v>
      </c>
      <c r="FL149" s="19" t="e">
        <f aca="false">NA()</f>
        <v>#N/A</v>
      </c>
      <c r="FM149" s="19" t="e">
        <f aca="false">NA()</f>
        <v>#N/A</v>
      </c>
      <c r="FN149" s="19" t="e">
        <f aca="false">NA()</f>
        <v>#N/A</v>
      </c>
      <c r="FO149" s="19" t="e">
        <f aca="false">NA()</f>
        <v>#N/A</v>
      </c>
      <c r="FP149" s="19" t="e">
        <f aca="false">NA()</f>
        <v>#N/A</v>
      </c>
    </row>
    <row r="150" customFormat="false" ht="12.75" hidden="true" customHeight="false" outlineLevel="1" collapsed="false">
      <c r="M150" s="4" t="n">
        <v>-21</v>
      </c>
      <c r="N150" s="2" t="n">
        <v>386126.82</v>
      </c>
      <c r="O150" s="1" t="e">
        <f aca="false">NA()</f>
        <v>#N/A</v>
      </c>
      <c r="P150" s="1" t="n">
        <v>235416.9</v>
      </c>
      <c r="Q150" s="1" t="n">
        <v>298955.29</v>
      </c>
      <c r="R150" s="1" t="n">
        <v>306300.53</v>
      </c>
      <c r="S150" s="1" t="e">
        <f aca="false">NA()</f>
        <v>#N/A</v>
      </c>
      <c r="T150" s="1" t="n">
        <v>1360058.25</v>
      </c>
      <c r="U150" s="1" t="e">
        <f aca="false">NA()</f>
        <v>#N/A</v>
      </c>
      <c r="V150" s="1" t="n">
        <v>1902739.07</v>
      </c>
      <c r="Z150" s="4" t="n">
        <v>-21</v>
      </c>
      <c r="AA150" s="4" t="n">
        <v>386126.82</v>
      </c>
      <c r="AB150" s="4" t="n">
        <v>127093.39</v>
      </c>
      <c r="AC150" s="4" t="n">
        <v>235416.9</v>
      </c>
      <c r="AD150" s="4" t="n">
        <v>291805.24</v>
      </c>
      <c r="AE150" s="4" t="n">
        <v>306300.53</v>
      </c>
      <c r="AF150" s="4" t="n">
        <v>206481.29</v>
      </c>
      <c r="AG150" s="4" t="e">
        <f aca="false">NA()</f>
        <v>#N/A</v>
      </c>
      <c r="AH150" s="4" t="e">
        <f aca="false">NA()</f>
        <v>#N/A</v>
      </c>
      <c r="AI150" s="4" t="n">
        <v>1902739.07</v>
      </c>
      <c r="AM150" s="18" t="s">
        <v>11</v>
      </c>
      <c r="AN150" s="19" t="n">
        <f aca="false">AN149+1</f>
        <v>-46</v>
      </c>
      <c r="AO150" s="19" t="n">
        <f aca="false">VLOOKUP(AM150,$AI$20:$AJ$32,2)+AN150</f>
        <v>214</v>
      </c>
      <c r="AP150" s="19" t="e">
        <f aca="false">NA()</f>
        <v>#N/A</v>
      </c>
      <c r="AQ150" s="19" t="e">
        <f aca="false">NA()</f>
        <v>#N/A</v>
      </c>
      <c r="AR150" s="19" t="e">
        <f aca="false">NA()</f>
        <v>#N/A</v>
      </c>
      <c r="AS150" s="19" t="e">
        <f aca="false">NA()</f>
        <v>#N/A</v>
      </c>
      <c r="AT150" s="19" t="e">
        <f aca="false">NA()</f>
        <v>#N/A</v>
      </c>
      <c r="AU150" s="19" t="e">
        <f aca="false">NA()</f>
        <v>#N/A</v>
      </c>
      <c r="AV150" s="19" t="e">
        <f aca="false">NA()</f>
        <v>#N/A</v>
      </c>
      <c r="AW150" s="19" t="e">
        <f aca="false">NA()</f>
        <v>#N/A</v>
      </c>
      <c r="AX150" s="19" t="e">
        <f aca="false">NA()</f>
        <v>#N/A</v>
      </c>
      <c r="AY150" s="19" t="e">
        <f aca="false">NA()</f>
        <v>#N/A</v>
      </c>
      <c r="AZ150" s="19" t="e">
        <f aca="false">NA()</f>
        <v>#N/A</v>
      </c>
      <c r="BA150" s="19" t="e">
        <f aca="false">NA()</f>
        <v>#N/A</v>
      </c>
      <c r="BB150" s="19" t="e">
        <f aca="false">NA()</f>
        <v>#N/A</v>
      </c>
      <c r="BC150" s="19" t="e">
        <f aca="false">NA()</f>
        <v>#N/A</v>
      </c>
      <c r="BD150" s="19" t="e">
        <f aca="false">NA()</f>
        <v>#N/A</v>
      </c>
      <c r="BE150" s="19" t="e">
        <f aca="false">NA()</f>
        <v>#N/A</v>
      </c>
      <c r="BF150" s="19" t="e">
        <f aca="false">NA()</f>
        <v>#N/A</v>
      </c>
      <c r="BG150" s="19" t="e">
        <f aca="false">NA()</f>
        <v>#N/A</v>
      </c>
      <c r="BH150" s="19" t="e">
        <f aca="false">NA()</f>
        <v>#N/A</v>
      </c>
      <c r="BI150" s="19" t="e">
        <f aca="false">NA()</f>
        <v>#N/A</v>
      </c>
      <c r="BJ150" s="19" t="e">
        <f aca="false">NA()</f>
        <v>#N/A</v>
      </c>
      <c r="BK150" s="19" t="e">
        <f aca="false">NA()</f>
        <v>#N/A</v>
      </c>
      <c r="BL150" s="19" t="e">
        <f aca="false">NA()</f>
        <v>#N/A</v>
      </c>
      <c r="BM150" s="19" t="e">
        <f aca="false">NA()</f>
        <v>#N/A</v>
      </c>
      <c r="BN150" s="19" t="e">
        <f aca="false">NA()</f>
        <v>#N/A</v>
      </c>
      <c r="BO150" s="19" t="e">
        <f aca="false">NA()</f>
        <v>#N/A</v>
      </c>
      <c r="BP150" s="19" t="e">
        <f aca="false">NA()</f>
        <v>#N/A</v>
      </c>
      <c r="BQ150" s="19" t="e">
        <f aca="false">NA()</f>
        <v>#N/A</v>
      </c>
      <c r="BR150" s="19" t="e">
        <f aca="false">NA()</f>
        <v>#N/A</v>
      </c>
      <c r="BS150" s="19" t="e">
        <f aca="false">NA()</f>
        <v>#N/A</v>
      </c>
      <c r="BT150" s="19" t="n">
        <v>0.64</v>
      </c>
      <c r="BU150" s="19" t="n">
        <v>0.63</v>
      </c>
      <c r="BV150" s="19" t="n">
        <v>0.63</v>
      </c>
      <c r="BW150" s="19" t="n">
        <v>0.63</v>
      </c>
      <c r="BX150" s="19" t="n">
        <v>0.63</v>
      </c>
      <c r="BY150" s="19" t="n">
        <v>0.63</v>
      </c>
      <c r="BZ150" s="19" t="n">
        <v>0.63</v>
      </c>
      <c r="CA150" s="19" t="n">
        <v>0.63</v>
      </c>
      <c r="CB150" s="19" t="n">
        <v>0.62</v>
      </c>
      <c r="CC150" s="19" t="n">
        <v>0.62</v>
      </c>
      <c r="CD150" s="19" t="n">
        <v>0.62</v>
      </c>
      <c r="CE150" s="19" t="n">
        <v>0.62</v>
      </c>
      <c r="CF150" s="19" t="n">
        <v>0.62</v>
      </c>
      <c r="CG150" s="19" t="n">
        <v>0.62</v>
      </c>
      <c r="CH150" s="19" t="n">
        <v>0.62</v>
      </c>
      <c r="CI150" s="19" t="n">
        <v>0.62</v>
      </c>
      <c r="CJ150" s="19" t="n">
        <v>0.61</v>
      </c>
      <c r="CK150" s="19" t="n">
        <v>0.61</v>
      </c>
      <c r="CL150" s="19" t="n">
        <v>0.61</v>
      </c>
      <c r="CM150" s="19" t="n">
        <v>0.61</v>
      </c>
      <c r="CN150" s="19" t="n">
        <v>0.61</v>
      </c>
      <c r="CO150" s="19" t="n">
        <v>0.61</v>
      </c>
      <c r="CP150" s="19" t="n">
        <v>0.61</v>
      </c>
      <c r="CQ150" s="19" t="n">
        <v>0.61</v>
      </c>
      <c r="CR150" s="19" t="n">
        <v>0.6</v>
      </c>
      <c r="CS150" s="19" t="n">
        <v>0.6</v>
      </c>
      <c r="CT150" s="19" t="n">
        <v>0.6</v>
      </c>
      <c r="CU150" s="19" t="n">
        <v>0.6</v>
      </c>
      <c r="CV150" s="19" t="n">
        <v>0.6</v>
      </c>
      <c r="CW150" s="19" t="n">
        <v>0.6</v>
      </c>
      <c r="CX150" s="19" t="n">
        <v>0.6</v>
      </c>
      <c r="CY150" s="19" t="n">
        <v>0.6</v>
      </c>
      <c r="CZ150" s="19" t="n">
        <v>0.6</v>
      </c>
      <c r="DA150" s="19" t="n">
        <v>0.59</v>
      </c>
      <c r="DB150" s="19" t="n">
        <v>0.59</v>
      </c>
      <c r="DC150" s="19" t="n">
        <v>0.59</v>
      </c>
      <c r="DD150" s="19" t="n">
        <v>0.59</v>
      </c>
      <c r="DE150" s="19" t="n">
        <v>0.59</v>
      </c>
      <c r="DF150" s="19" t="n">
        <v>0.59</v>
      </c>
      <c r="DG150" s="19" t="n">
        <v>0.59</v>
      </c>
      <c r="DH150" s="19" t="n">
        <v>0.59</v>
      </c>
      <c r="DI150" s="19" t="n">
        <v>0.59</v>
      </c>
      <c r="DJ150" s="19" t="n">
        <v>0.58</v>
      </c>
      <c r="DK150" s="19" t="n">
        <v>0.58</v>
      </c>
      <c r="DL150" s="19" t="n">
        <v>0.58</v>
      </c>
      <c r="DM150" s="19" t="n">
        <v>0.58</v>
      </c>
      <c r="DN150" s="19" t="n">
        <v>0.58</v>
      </c>
      <c r="DO150" s="19" t="n">
        <v>0.58</v>
      </c>
      <c r="DP150" s="19" t="n">
        <v>0.58</v>
      </c>
      <c r="DQ150" s="19" t="n">
        <v>0.58</v>
      </c>
      <c r="DR150" s="19" t="n">
        <v>0.58</v>
      </c>
      <c r="DS150" s="19" t="n">
        <v>0.58</v>
      </c>
      <c r="DT150" s="19" t="n">
        <v>0.57</v>
      </c>
      <c r="DU150" s="19" t="n">
        <v>0.57</v>
      </c>
      <c r="DV150" s="19" t="n">
        <v>0.57</v>
      </c>
      <c r="DW150" s="19" t="n">
        <v>0.57</v>
      </c>
      <c r="DX150" s="19" t="n">
        <v>0.57</v>
      </c>
      <c r="DY150" s="19" t="n">
        <v>0.57</v>
      </c>
      <c r="DZ150" s="19" t="n">
        <v>0.57</v>
      </c>
      <c r="EA150" s="19" t="n">
        <v>0.57</v>
      </c>
      <c r="EB150" s="19" t="n">
        <v>0.57</v>
      </c>
      <c r="EC150" s="19" t="n">
        <v>0.57</v>
      </c>
      <c r="ED150" s="19" t="n">
        <v>0.56</v>
      </c>
      <c r="EE150" s="19" t="n">
        <v>0.56</v>
      </c>
      <c r="EF150" s="19" t="n">
        <v>0.56</v>
      </c>
      <c r="EG150" s="19" t="n">
        <v>0.56</v>
      </c>
      <c r="EH150" s="19" t="n">
        <v>0.56</v>
      </c>
      <c r="EI150" s="19" t="n">
        <v>0.56</v>
      </c>
      <c r="EJ150" s="19" t="n">
        <v>0.56</v>
      </c>
      <c r="EK150" s="19" t="n">
        <v>0.56</v>
      </c>
      <c r="EL150" s="19" t="n">
        <v>0.56</v>
      </c>
      <c r="EM150" s="19" t="n">
        <v>0.56</v>
      </c>
      <c r="EN150" s="19" t="n">
        <v>0.56</v>
      </c>
      <c r="EO150" s="19" t="n">
        <v>0.56</v>
      </c>
      <c r="EP150" s="19" t="n">
        <v>0.56</v>
      </c>
      <c r="EQ150" s="19" t="n">
        <v>0.55</v>
      </c>
      <c r="ER150" s="19" t="n">
        <v>0.55</v>
      </c>
      <c r="ES150" s="19" t="n">
        <v>0.55</v>
      </c>
      <c r="ET150" s="19" t="n">
        <v>0.55</v>
      </c>
      <c r="EU150" s="19" t="n">
        <v>0.55</v>
      </c>
      <c r="EV150" s="19" t="n">
        <v>0.55</v>
      </c>
      <c r="EW150" s="19" t="n">
        <v>0.55</v>
      </c>
      <c r="EX150" s="19" t="n">
        <v>0.55</v>
      </c>
      <c r="EY150" s="19" t="n">
        <v>0.55</v>
      </c>
      <c r="EZ150" s="19" t="n">
        <v>0.55</v>
      </c>
      <c r="FA150" s="19" t="n">
        <v>0.55</v>
      </c>
      <c r="FB150" s="19" t="n">
        <v>0.55</v>
      </c>
      <c r="FC150" s="19" t="n">
        <v>0.55</v>
      </c>
      <c r="FD150" s="19" t="n">
        <v>0.55</v>
      </c>
      <c r="FE150" s="19" t="n">
        <v>0.54</v>
      </c>
      <c r="FF150" s="19" t="n">
        <v>0.54</v>
      </c>
      <c r="FG150" s="19" t="e">
        <f aca="false">NA()</f>
        <v>#N/A</v>
      </c>
      <c r="FH150" s="19" t="e">
        <f aca="false">NA()</f>
        <v>#N/A</v>
      </c>
      <c r="FI150" s="19" t="e">
        <f aca="false">NA()</f>
        <v>#N/A</v>
      </c>
      <c r="FJ150" s="19" t="e">
        <f aca="false">NA()</f>
        <v>#N/A</v>
      </c>
      <c r="FK150" s="19" t="e">
        <f aca="false">NA()</f>
        <v>#N/A</v>
      </c>
      <c r="FL150" s="19" t="e">
        <f aca="false">NA()</f>
        <v>#N/A</v>
      </c>
      <c r="FM150" s="19" t="e">
        <f aca="false">NA()</f>
        <v>#N/A</v>
      </c>
      <c r="FN150" s="19" t="e">
        <f aca="false">NA()</f>
        <v>#N/A</v>
      </c>
      <c r="FO150" s="19" t="e">
        <f aca="false">NA()</f>
        <v>#N/A</v>
      </c>
      <c r="FP150" s="19" t="e">
        <f aca="false">NA()</f>
        <v>#N/A</v>
      </c>
    </row>
    <row r="151" customFormat="false" ht="12.75" hidden="true" customHeight="false" outlineLevel="1" collapsed="false">
      <c r="M151" s="4" t="n">
        <v>-20</v>
      </c>
      <c r="N151" s="2" t="n">
        <v>400928.63</v>
      </c>
      <c r="O151" s="1" t="e">
        <f aca="false">NA()</f>
        <v>#N/A</v>
      </c>
      <c r="P151" s="1" t="n">
        <v>244723.53</v>
      </c>
      <c r="Q151" s="1" t="n">
        <v>310326.68</v>
      </c>
      <c r="R151" s="1" t="n">
        <v>317943.04</v>
      </c>
      <c r="S151" s="1" t="e">
        <f aca="false">NA()</f>
        <v>#N/A</v>
      </c>
      <c r="T151" s="1" t="n">
        <v>1403224.25</v>
      </c>
      <c r="U151" s="1" t="e">
        <f aca="false">NA()</f>
        <v>#N/A</v>
      </c>
      <c r="V151" s="1" t="n">
        <v>1963025.16</v>
      </c>
      <c r="Z151" s="4" t="n">
        <v>-20</v>
      </c>
      <c r="AA151" s="4" t="n">
        <v>400928.63</v>
      </c>
      <c r="AB151" s="4" t="n">
        <v>132733.66</v>
      </c>
      <c r="AC151" s="4" t="n">
        <v>244723.53</v>
      </c>
      <c r="AD151" s="4" t="n">
        <v>303029.72</v>
      </c>
      <c r="AE151" s="4" t="n">
        <v>317943.04</v>
      </c>
      <c r="AF151" s="4" t="n">
        <v>215288.54</v>
      </c>
      <c r="AG151" s="4" t="e">
        <f aca="false">NA()</f>
        <v>#N/A</v>
      </c>
      <c r="AH151" s="4" t="e">
        <f aca="false">NA()</f>
        <v>#N/A</v>
      </c>
      <c r="AI151" s="4" t="n">
        <v>1963025.16</v>
      </c>
      <c r="AM151" s="18" t="s">
        <v>11</v>
      </c>
      <c r="AN151" s="19" t="n">
        <f aca="false">AN150+1</f>
        <v>-45</v>
      </c>
      <c r="AO151" s="19" t="n">
        <f aca="false">VLOOKUP(AM151,$AI$20:$AJ$32,2)+AN151</f>
        <v>215</v>
      </c>
      <c r="AP151" s="19" t="e">
        <f aca="false">NA()</f>
        <v>#N/A</v>
      </c>
      <c r="AQ151" s="19" t="e">
        <f aca="false">NA()</f>
        <v>#N/A</v>
      </c>
      <c r="AR151" s="19" t="e">
        <f aca="false">NA()</f>
        <v>#N/A</v>
      </c>
      <c r="AS151" s="19" t="e">
        <f aca="false">NA()</f>
        <v>#N/A</v>
      </c>
      <c r="AT151" s="19" t="e">
        <f aca="false">NA()</f>
        <v>#N/A</v>
      </c>
      <c r="AU151" s="19" t="e">
        <f aca="false">NA()</f>
        <v>#N/A</v>
      </c>
      <c r="AV151" s="19" t="e">
        <f aca="false">NA()</f>
        <v>#N/A</v>
      </c>
      <c r="AW151" s="19" t="e">
        <f aca="false">NA()</f>
        <v>#N/A</v>
      </c>
      <c r="AX151" s="19" t="e">
        <f aca="false">NA()</f>
        <v>#N/A</v>
      </c>
      <c r="AY151" s="19" t="e">
        <f aca="false">NA()</f>
        <v>#N/A</v>
      </c>
      <c r="AZ151" s="19" t="e">
        <f aca="false">NA()</f>
        <v>#N/A</v>
      </c>
      <c r="BA151" s="19" t="e">
        <f aca="false">NA()</f>
        <v>#N/A</v>
      </c>
      <c r="BB151" s="19" t="e">
        <f aca="false">NA()</f>
        <v>#N/A</v>
      </c>
      <c r="BC151" s="19" t="e">
        <f aca="false">NA()</f>
        <v>#N/A</v>
      </c>
      <c r="BD151" s="19" t="e">
        <f aca="false">NA()</f>
        <v>#N/A</v>
      </c>
      <c r="BE151" s="19" t="e">
        <f aca="false">NA()</f>
        <v>#N/A</v>
      </c>
      <c r="BF151" s="19" t="e">
        <f aca="false">NA()</f>
        <v>#N/A</v>
      </c>
      <c r="BG151" s="19" t="e">
        <f aca="false">NA()</f>
        <v>#N/A</v>
      </c>
      <c r="BH151" s="19" t="e">
        <f aca="false">NA()</f>
        <v>#N/A</v>
      </c>
      <c r="BI151" s="19" t="e">
        <f aca="false">NA()</f>
        <v>#N/A</v>
      </c>
      <c r="BJ151" s="19" t="e">
        <f aca="false">NA()</f>
        <v>#N/A</v>
      </c>
      <c r="BK151" s="19" t="e">
        <f aca="false">NA()</f>
        <v>#N/A</v>
      </c>
      <c r="BL151" s="19" t="e">
        <f aca="false">NA()</f>
        <v>#N/A</v>
      </c>
      <c r="BM151" s="19" t="e">
        <f aca="false">NA()</f>
        <v>#N/A</v>
      </c>
      <c r="BN151" s="19" t="e">
        <f aca="false">NA()</f>
        <v>#N/A</v>
      </c>
      <c r="BO151" s="19" t="e">
        <f aca="false">NA()</f>
        <v>#N/A</v>
      </c>
      <c r="BP151" s="19" t="e">
        <f aca="false">NA()</f>
        <v>#N/A</v>
      </c>
      <c r="BQ151" s="19" t="e">
        <f aca="false">NA()</f>
        <v>#N/A</v>
      </c>
      <c r="BR151" s="19" t="e">
        <f aca="false">NA()</f>
        <v>#N/A</v>
      </c>
      <c r="BS151" s="19" t="e">
        <f aca="false">NA()</f>
        <v>#N/A</v>
      </c>
      <c r="BT151" s="19" t="n">
        <v>0.64</v>
      </c>
      <c r="BU151" s="19" t="n">
        <v>0.64</v>
      </c>
      <c r="BV151" s="19" t="n">
        <v>0.64</v>
      </c>
      <c r="BW151" s="19" t="n">
        <v>0.64</v>
      </c>
      <c r="BX151" s="19" t="n">
        <v>0.63</v>
      </c>
      <c r="BY151" s="19" t="n">
        <v>0.63</v>
      </c>
      <c r="BZ151" s="19" t="n">
        <v>0.63</v>
      </c>
      <c r="CA151" s="19" t="n">
        <v>0.63</v>
      </c>
      <c r="CB151" s="19" t="n">
        <v>0.63</v>
      </c>
      <c r="CC151" s="19" t="n">
        <v>0.63</v>
      </c>
      <c r="CD151" s="19" t="n">
        <v>0.63</v>
      </c>
      <c r="CE151" s="19" t="n">
        <v>0.62</v>
      </c>
      <c r="CF151" s="19" t="n">
        <v>0.62</v>
      </c>
      <c r="CG151" s="19" t="n">
        <v>0.62</v>
      </c>
      <c r="CH151" s="19" t="n">
        <v>0.62</v>
      </c>
      <c r="CI151" s="19" t="n">
        <v>0.62</v>
      </c>
      <c r="CJ151" s="19" t="n">
        <v>0.62</v>
      </c>
      <c r="CK151" s="19" t="n">
        <v>0.62</v>
      </c>
      <c r="CL151" s="19" t="n">
        <v>0.62</v>
      </c>
      <c r="CM151" s="19" t="n">
        <v>0.61</v>
      </c>
      <c r="CN151" s="19" t="n">
        <v>0.61</v>
      </c>
      <c r="CO151" s="19" t="n">
        <v>0.61</v>
      </c>
      <c r="CP151" s="19" t="n">
        <v>0.61</v>
      </c>
      <c r="CQ151" s="19" t="n">
        <v>0.61</v>
      </c>
      <c r="CR151" s="19" t="n">
        <v>0.61</v>
      </c>
      <c r="CS151" s="19" t="n">
        <v>0.61</v>
      </c>
      <c r="CT151" s="19" t="n">
        <v>0.61</v>
      </c>
      <c r="CU151" s="19" t="n">
        <v>0.6</v>
      </c>
      <c r="CV151" s="19" t="n">
        <v>0.6</v>
      </c>
      <c r="CW151" s="19" t="n">
        <v>0.6</v>
      </c>
      <c r="CX151" s="19" t="n">
        <v>0.6</v>
      </c>
      <c r="CY151" s="19" t="n">
        <v>0.6</v>
      </c>
      <c r="CZ151" s="19" t="n">
        <v>0.6</v>
      </c>
      <c r="DA151" s="19" t="n">
        <v>0.6</v>
      </c>
      <c r="DB151" s="19" t="n">
        <v>0.6</v>
      </c>
      <c r="DC151" s="19" t="n">
        <v>0.59</v>
      </c>
      <c r="DD151" s="19" t="n">
        <v>0.59</v>
      </c>
      <c r="DE151" s="19" t="n">
        <v>0.59</v>
      </c>
      <c r="DF151" s="19" t="n">
        <v>0.59</v>
      </c>
      <c r="DG151" s="19" t="n">
        <v>0.59</v>
      </c>
      <c r="DH151" s="19" t="n">
        <v>0.59</v>
      </c>
      <c r="DI151" s="19" t="n">
        <v>0.59</v>
      </c>
      <c r="DJ151" s="19" t="n">
        <v>0.59</v>
      </c>
      <c r="DK151" s="19" t="n">
        <v>0.59</v>
      </c>
      <c r="DL151" s="19" t="n">
        <v>0.59</v>
      </c>
      <c r="DM151" s="19" t="n">
        <v>0.58</v>
      </c>
      <c r="DN151" s="19" t="n">
        <v>0.58</v>
      </c>
      <c r="DO151" s="19" t="n">
        <v>0.58</v>
      </c>
      <c r="DP151" s="19" t="n">
        <v>0.58</v>
      </c>
      <c r="DQ151" s="19" t="n">
        <v>0.58</v>
      </c>
      <c r="DR151" s="19" t="n">
        <v>0.58</v>
      </c>
      <c r="DS151" s="19" t="n">
        <v>0.58</v>
      </c>
      <c r="DT151" s="19" t="n">
        <v>0.58</v>
      </c>
      <c r="DU151" s="19" t="n">
        <v>0.58</v>
      </c>
      <c r="DV151" s="19" t="n">
        <v>0.58</v>
      </c>
      <c r="DW151" s="19" t="n">
        <v>0.57</v>
      </c>
      <c r="DX151" s="19" t="n">
        <v>0.57</v>
      </c>
      <c r="DY151" s="19" t="n">
        <v>0.57</v>
      </c>
      <c r="DZ151" s="19" t="n">
        <v>0.57</v>
      </c>
      <c r="EA151" s="19" t="n">
        <v>0.57</v>
      </c>
      <c r="EB151" s="19" t="n">
        <v>0.57</v>
      </c>
      <c r="EC151" s="19" t="n">
        <v>0.57</v>
      </c>
      <c r="ED151" s="19" t="n">
        <v>0.57</v>
      </c>
      <c r="EE151" s="19" t="n">
        <v>0.57</v>
      </c>
      <c r="EF151" s="19" t="n">
        <v>0.57</v>
      </c>
      <c r="EG151" s="19" t="n">
        <v>0.57</v>
      </c>
      <c r="EH151" s="19" t="n">
        <v>0.56</v>
      </c>
      <c r="EI151" s="19" t="n">
        <v>0.56</v>
      </c>
      <c r="EJ151" s="19" t="n">
        <v>0.56</v>
      </c>
      <c r="EK151" s="19" t="n">
        <v>0.56</v>
      </c>
      <c r="EL151" s="19" t="n">
        <v>0.56</v>
      </c>
      <c r="EM151" s="19" t="n">
        <v>0.56</v>
      </c>
      <c r="EN151" s="19" t="n">
        <v>0.56</v>
      </c>
      <c r="EO151" s="19" t="n">
        <v>0.56</v>
      </c>
      <c r="EP151" s="19" t="n">
        <v>0.56</v>
      </c>
      <c r="EQ151" s="19" t="n">
        <v>0.56</v>
      </c>
      <c r="ER151" s="19" t="n">
        <v>0.56</v>
      </c>
      <c r="ES151" s="19" t="n">
        <v>0.56</v>
      </c>
      <c r="ET151" s="19" t="n">
        <v>0.55</v>
      </c>
      <c r="EU151" s="19" t="n">
        <v>0.55</v>
      </c>
      <c r="EV151" s="19" t="n">
        <v>0.55</v>
      </c>
      <c r="EW151" s="19" t="n">
        <v>0.55</v>
      </c>
      <c r="EX151" s="19" t="n">
        <v>0.55</v>
      </c>
      <c r="EY151" s="19" t="n">
        <v>0.55</v>
      </c>
      <c r="EZ151" s="19" t="n">
        <v>0.55</v>
      </c>
      <c r="FA151" s="19" t="n">
        <v>0.55</v>
      </c>
      <c r="FB151" s="19" t="n">
        <v>0.55</v>
      </c>
      <c r="FC151" s="19" t="n">
        <v>0.55</v>
      </c>
      <c r="FD151" s="19" t="n">
        <v>0.55</v>
      </c>
      <c r="FE151" s="19" t="n">
        <v>0.55</v>
      </c>
      <c r="FF151" s="19" t="n">
        <v>0.55</v>
      </c>
      <c r="FG151" s="19" t="e">
        <f aca="false">NA()</f>
        <v>#N/A</v>
      </c>
      <c r="FH151" s="19" t="e">
        <f aca="false">NA()</f>
        <v>#N/A</v>
      </c>
      <c r="FI151" s="19" t="e">
        <f aca="false">NA()</f>
        <v>#N/A</v>
      </c>
      <c r="FJ151" s="19" t="e">
        <f aca="false">NA()</f>
        <v>#N/A</v>
      </c>
      <c r="FK151" s="19" t="e">
        <f aca="false">NA()</f>
        <v>#N/A</v>
      </c>
      <c r="FL151" s="19" t="e">
        <f aca="false">NA()</f>
        <v>#N/A</v>
      </c>
      <c r="FM151" s="19" t="e">
        <f aca="false">NA()</f>
        <v>#N/A</v>
      </c>
      <c r="FN151" s="19" t="e">
        <f aca="false">NA()</f>
        <v>#N/A</v>
      </c>
      <c r="FO151" s="19" t="e">
        <f aca="false">NA()</f>
        <v>#N/A</v>
      </c>
      <c r="FP151" s="19" t="e">
        <f aca="false">NA()</f>
        <v>#N/A</v>
      </c>
    </row>
    <row r="152" customFormat="false" ht="12.75" hidden="true" customHeight="false" outlineLevel="1" collapsed="false">
      <c r="M152" s="4" t="n">
        <v>-19</v>
      </c>
      <c r="N152" s="2" t="n">
        <v>416161.69</v>
      </c>
      <c r="O152" s="1" t="e">
        <f aca="false">NA()</f>
        <v>#N/A</v>
      </c>
      <c r="P152" s="1" t="n">
        <v>254311.05</v>
      </c>
      <c r="Q152" s="1" t="n">
        <v>322024.95</v>
      </c>
      <c r="R152" s="1" t="n">
        <v>329920.38</v>
      </c>
      <c r="S152" s="1" t="e">
        <f aca="false">NA()</f>
        <v>#N/A</v>
      </c>
      <c r="T152" s="1" t="n">
        <v>1447403.28</v>
      </c>
      <c r="U152" s="1" t="e">
        <f aca="false">NA()</f>
        <v>#N/A</v>
      </c>
      <c r="V152" s="1" t="n">
        <v>2024724.77</v>
      </c>
      <c r="Z152" s="4" t="n">
        <v>-19</v>
      </c>
      <c r="AA152" s="4" t="n">
        <v>416161.69</v>
      </c>
      <c r="AB152" s="4" t="n">
        <v>138568.84</v>
      </c>
      <c r="AC152" s="4" t="n">
        <v>254311.05</v>
      </c>
      <c r="AD152" s="4" t="n">
        <v>314580.36</v>
      </c>
      <c r="AE152" s="4" t="n">
        <v>329920.38</v>
      </c>
      <c r="AF152" s="4" t="n">
        <v>224385.2</v>
      </c>
      <c r="AG152" s="4" t="e">
        <f aca="false">NA()</f>
        <v>#N/A</v>
      </c>
      <c r="AH152" s="4" t="e">
        <f aca="false">NA()</f>
        <v>#N/A</v>
      </c>
      <c r="AI152" s="4" t="n">
        <v>2024724.77</v>
      </c>
      <c r="AM152" s="18" t="s">
        <v>11</v>
      </c>
      <c r="AN152" s="19" t="n">
        <f aca="false">AN151+1</f>
        <v>-44</v>
      </c>
      <c r="AO152" s="19" t="n">
        <f aca="false">VLOOKUP(AM152,$AI$20:$AJ$32,2)+AN152</f>
        <v>216</v>
      </c>
      <c r="AP152" s="19" t="e">
        <f aca="false">NA()</f>
        <v>#N/A</v>
      </c>
      <c r="AQ152" s="19" t="e">
        <f aca="false">NA()</f>
        <v>#N/A</v>
      </c>
      <c r="AR152" s="19" t="e">
        <f aca="false">NA()</f>
        <v>#N/A</v>
      </c>
      <c r="AS152" s="19" t="e">
        <f aca="false">NA()</f>
        <v>#N/A</v>
      </c>
      <c r="AT152" s="19" t="e">
        <f aca="false">NA()</f>
        <v>#N/A</v>
      </c>
      <c r="AU152" s="19" t="e">
        <f aca="false">NA()</f>
        <v>#N/A</v>
      </c>
      <c r="AV152" s="19" t="e">
        <f aca="false">NA()</f>
        <v>#N/A</v>
      </c>
      <c r="AW152" s="19" t="e">
        <f aca="false">NA()</f>
        <v>#N/A</v>
      </c>
      <c r="AX152" s="19" t="e">
        <f aca="false">NA()</f>
        <v>#N/A</v>
      </c>
      <c r="AY152" s="19" t="e">
        <f aca="false">NA()</f>
        <v>#N/A</v>
      </c>
      <c r="AZ152" s="19" t="e">
        <f aca="false">NA()</f>
        <v>#N/A</v>
      </c>
      <c r="BA152" s="19" t="e">
        <f aca="false">NA()</f>
        <v>#N/A</v>
      </c>
      <c r="BB152" s="19" t="e">
        <f aca="false">NA()</f>
        <v>#N/A</v>
      </c>
      <c r="BC152" s="19" t="e">
        <f aca="false">NA()</f>
        <v>#N/A</v>
      </c>
      <c r="BD152" s="19" t="e">
        <f aca="false">NA()</f>
        <v>#N/A</v>
      </c>
      <c r="BE152" s="19" t="e">
        <f aca="false">NA()</f>
        <v>#N/A</v>
      </c>
      <c r="BF152" s="19" t="e">
        <f aca="false">NA()</f>
        <v>#N/A</v>
      </c>
      <c r="BG152" s="19" t="e">
        <f aca="false">NA()</f>
        <v>#N/A</v>
      </c>
      <c r="BH152" s="19" t="e">
        <f aca="false">NA()</f>
        <v>#N/A</v>
      </c>
      <c r="BI152" s="19" t="e">
        <f aca="false">NA()</f>
        <v>#N/A</v>
      </c>
      <c r="BJ152" s="19" t="e">
        <f aca="false">NA()</f>
        <v>#N/A</v>
      </c>
      <c r="BK152" s="19" t="e">
        <f aca="false">NA()</f>
        <v>#N/A</v>
      </c>
      <c r="BL152" s="19" t="e">
        <f aca="false">NA()</f>
        <v>#N/A</v>
      </c>
      <c r="BM152" s="19" t="e">
        <f aca="false">NA()</f>
        <v>#N/A</v>
      </c>
      <c r="BN152" s="19" t="e">
        <f aca="false">NA()</f>
        <v>#N/A</v>
      </c>
      <c r="BO152" s="19" t="e">
        <f aca="false">NA()</f>
        <v>#N/A</v>
      </c>
      <c r="BP152" s="19" t="e">
        <f aca="false">NA()</f>
        <v>#N/A</v>
      </c>
      <c r="BQ152" s="19" t="e">
        <f aca="false">NA()</f>
        <v>#N/A</v>
      </c>
      <c r="BR152" s="19" t="e">
        <f aca="false">NA()</f>
        <v>#N/A</v>
      </c>
      <c r="BS152" s="19" t="e">
        <f aca="false">NA()</f>
        <v>#N/A</v>
      </c>
      <c r="BT152" s="19" t="n">
        <v>0.64</v>
      </c>
      <c r="BU152" s="19" t="n">
        <v>0.64</v>
      </c>
      <c r="BV152" s="19" t="n">
        <v>0.64</v>
      </c>
      <c r="BW152" s="19" t="n">
        <v>0.64</v>
      </c>
      <c r="BX152" s="19" t="n">
        <v>0.64</v>
      </c>
      <c r="BY152" s="19" t="n">
        <v>0.64</v>
      </c>
      <c r="BZ152" s="19" t="n">
        <v>0.63</v>
      </c>
      <c r="CA152" s="19" t="n">
        <v>0.63</v>
      </c>
      <c r="CB152" s="19" t="n">
        <v>0.63</v>
      </c>
      <c r="CC152" s="19" t="n">
        <v>0.63</v>
      </c>
      <c r="CD152" s="19" t="n">
        <v>0.63</v>
      </c>
      <c r="CE152" s="19" t="n">
        <v>0.63</v>
      </c>
      <c r="CF152" s="19" t="n">
        <v>0.63</v>
      </c>
      <c r="CG152" s="19" t="n">
        <v>0.63</v>
      </c>
      <c r="CH152" s="19" t="n">
        <v>0.62</v>
      </c>
      <c r="CI152" s="19" t="n">
        <v>0.62</v>
      </c>
      <c r="CJ152" s="19" t="n">
        <v>0.62</v>
      </c>
      <c r="CK152" s="19" t="n">
        <v>0.62</v>
      </c>
      <c r="CL152" s="19" t="n">
        <v>0.62</v>
      </c>
      <c r="CM152" s="19" t="n">
        <v>0.62</v>
      </c>
      <c r="CN152" s="19" t="n">
        <v>0.62</v>
      </c>
      <c r="CO152" s="19" t="n">
        <v>0.61</v>
      </c>
      <c r="CP152" s="19" t="n">
        <v>0.61</v>
      </c>
      <c r="CQ152" s="19" t="n">
        <v>0.61</v>
      </c>
      <c r="CR152" s="19" t="n">
        <v>0.61</v>
      </c>
      <c r="CS152" s="19" t="n">
        <v>0.61</v>
      </c>
      <c r="CT152" s="19" t="n">
        <v>0.61</v>
      </c>
      <c r="CU152" s="19" t="n">
        <v>0.61</v>
      </c>
      <c r="CV152" s="19" t="n">
        <v>0.61</v>
      </c>
      <c r="CW152" s="19" t="n">
        <v>0.61</v>
      </c>
      <c r="CX152" s="19" t="n">
        <v>0.6</v>
      </c>
      <c r="CY152" s="19" t="n">
        <v>0.6</v>
      </c>
      <c r="CZ152" s="19" t="n">
        <v>0.6</v>
      </c>
      <c r="DA152" s="19" t="n">
        <v>0.6</v>
      </c>
      <c r="DB152" s="19" t="n">
        <v>0.6</v>
      </c>
      <c r="DC152" s="19" t="n">
        <v>0.6</v>
      </c>
      <c r="DD152" s="19" t="n">
        <v>0.6</v>
      </c>
      <c r="DE152" s="19" t="n">
        <v>0.6</v>
      </c>
      <c r="DF152" s="19" t="n">
        <v>0.59</v>
      </c>
      <c r="DG152" s="19" t="n">
        <v>0.59</v>
      </c>
      <c r="DH152" s="19" t="n">
        <v>0.59</v>
      </c>
      <c r="DI152" s="19" t="n">
        <v>0.59</v>
      </c>
      <c r="DJ152" s="19" t="n">
        <v>0.59</v>
      </c>
      <c r="DK152" s="19" t="n">
        <v>0.59</v>
      </c>
      <c r="DL152" s="19" t="n">
        <v>0.59</v>
      </c>
      <c r="DM152" s="19" t="n">
        <v>0.59</v>
      </c>
      <c r="DN152" s="19" t="n">
        <v>0.59</v>
      </c>
      <c r="DO152" s="19" t="n">
        <v>0.59</v>
      </c>
      <c r="DP152" s="19" t="n">
        <v>0.58</v>
      </c>
      <c r="DQ152" s="19" t="n">
        <v>0.58</v>
      </c>
      <c r="DR152" s="19" t="n">
        <v>0.58</v>
      </c>
      <c r="DS152" s="19" t="n">
        <v>0.58</v>
      </c>
      <c r="DT152" s="19" t="n">
        <v>0.58</v>
      </c>
      <c r="DU152" s="19" t="n">
        <v>0.58</v>
      </c>
      <c r="DV152" s="19" t="n">
        <v>0.58</v>
      </c>
      <c r="DW152" s="19" t="n">
        <v>0.58</v>
      </c>
      <c r="DX152" s="19" t="n">
        <v>0.58</v>
      </c>
      <c r="DY152" s="19" t="n">
        <v>0.58</v>
      </c>
      <c r="DZ152" s="19" t="n">
        <v>0.57</v>
      </c>
      <c r="EA152" s="19" t="n">
        <v>0.57</v>
      </c>
      <c r="EB152" s="19" t="n">
        <v>0.57</v>
      </c>
      <c r="EC152" s="19" t="n">
        <v>0.57</v>
      </c>
      <c r="ED152" s="19" t="n">
        <v>0.57</v>
      </c>
      <c r="EE152" s="19" t="n">
        <v>0.57</v>
      </c>
      <c r="EF152" s="19" t="n">
        <v>0.57</v>
      </c>
      <c r="EG152" s="19" t="n">
        <v>0.57</v>
      </c>
      <c r="EH152" s="19" t="n">
        <v>0.57</v>
      </c>
      <c r="EI152" s="19" t="n">
        <v>0.57</v>
      </c>
      <c r="EJ152" s="19" t="n">
        <v>0.57</v>
      </c>
      <c r="EK152" s="19" t="n">
        <v>0.56</v>
      </c>
      <c r="EL152" s="19" t="n">
        <v>0.56</v>
      </c>
      <c r="EM152" s="19" t="n">
        <v>0.56</v>
      </c>
      <c r="EN152" s="19" t="n">
        <v>0.56</v>
      </c>
      <c r="EO152" s="19" t="n">
        <v>0.56</v>
      </c>
      <c r="EP152" s="19" t="n">
        <v>0.56</v>
      </c>
      <c r="EQ152" s="19" t="n">
        <v>0.56</v>
      </c>
      <c r="ER152" s="19" t="n">
        <v>0.56</v>
      </c>
      <c r="ES152" s="19" t="n">
        <v>0.56</v>
      </c>
      <c r="ET152" s="19" t="n">
        <v>0.56</v>
      </c>
      <c r="EU152" s="19" t="n">
        <v>0.56</v>
      </c>
      <c r="EV152" s="19" t="n">
        <v>0.56</v>
      </c>
      <c r="EW152" s="19" t="n">
        <v>0.56</v>
      </c>
      <c r="EX152" s="19" t="n">
        <v>0.55</v>
      </c>
      <c r="EY152" s="19" t="n">
        <v>0.55</v>
      </c>
      <c r="EZ152" s="19" t="n">
        <v>0.55</v>
      </c>
      <c r="FA152" s="19" t="n">
        <v>0.55</v>
      </c>
      <c r="FB152" s="19" t="n">
        <v>0.55</v>
      </c>
      <c r="FC152" s="19" t="n">
        <v>0.55</v>
      </c>
      <c r="FD152" s="19" t="n">
        <v>0.55</v>
      </c>
      <c r="FE152" s="19" t="n">
        <v>0.55</v>
      </c>
      <c r="FF152" s="19" t="n">
        <v>0.55</v>
      </c>
      <c r="FG152" s="19" t="e">
        <f aca="false">NA()</f>
        <v>#N/A</v>
      </c>
      <c r="FH152" s="19" t="e">
        <f aca="false">NA()</f>
        <v>#N/A</v>
      </c>
      <c r="FI152" s="19" t="e">
        <f aca="false">NA()</f>
        <v>#N/A</v>
      </c>
      <c r="FJ152" s="19" t="e">
        <f aca="false">NA()</f>
        <v>#N/A</v>
      </c>
      <c r="FK152" s="19" t="e">
        <f aca="false">NA()</f>
        <v>#N/A</v>
      </c>
      <c r="FL152" s="19" t="e">
        <f aca="false">NA()</f>
        <v>#N/A</v>
      </c>
      <c r="FM152" s="19" t="e">
        <f aca="false">NA()</f>
        <v>#N/A</v>
      </c>
      <c r="FN152" s="19" t="e">
        <f aca="false">NA()</f>
        <v>#N/A</v>
      </c>
      <c r="FO152" s="19" t="e">
        <f aca="false">NA()</f>
        <v>#N/A</v>
      </c>
      <c r="FP152" s="19" t="e">
        <f aca="false">NA()</f>
        <v>#N/A</v>
      </c>
    </row>
    <row r="153" customFormat="false" ht="12.75" hidden="true" customHeight="false" outlineLevel="1" collapsed="false">
      <c r="M153" s="4" t="n">
        <v>-18</v>
      </c>
      <c r="N153" s="2" t="n">
        <v>431834.28</v>
      </c>
      <c r="O153" s="1" t="e">
        <f aca="false">NA()</f>
        <v>#N/A</v>
      </c>
      <c r="P153" s="1" t="n">
        <v>264185</v>
      </c>
      <c r="Q153" s="1" t="n">
        <v>334056.14</v>
      </c>
      <c r="R153" s="1" t="n">
        <v>342238.74</v>
      </c>
      <c r="S153" s="1" t="e">
        <f aca="false">NA()</f>
        <v>#N/A</v>
      </c>
      <c r="T153" s="1" t="n">
        <v>1492611.92</v>
      </c>
      <c r="U153" s="1" t="e">
        <f aca="false">NA()</f>
        <v>#N/A</v>
      </c>
      <c r="V153" s="1" t="n">
        <v>2087857.62</v>
      </c>
      <c r="Z153" s="4" t="n">
        <v>-18</v>
      </c>
      <c r="AA153" s="4" t="n">
        <v>431834.28</v>
      </c>
      <c r="AB153" s="4" t="n">
        <v>144603.53</v>
      </c>
      <c r="AC153" s="4" t="n">
        <v>264185</v>
      </c>
      <c r="AD153" s="4" t="n">
        <v>326463.25</v>
      </c>
      <c r="AE153" s="4" t="n">
        <v>342238.74</v>
      </c>
      <c r="AF153" s="4" t="n">
        <v>233777.66</v>
      </c>
      <c r="AG153" s="4" t="e">
        <f aca="false">NA()</f>
        <v>#N/A</v>
      </c>
      <c r="AH153" s="4" t="e">
        <f aca="false">NA()</f>
        <v>#N/A</v>
      </c>
      <c r="AI153" s="4" t="n">
        <v>2087857.62</v>
      </c>
      <c r="AM153" s="18" t="s">
        <v>11</v>
      </c>
      <c r="AN153" s="19" t="n">
        <f aca="false">AN152+1</f>
        <v>-43</v>
      </c>
      <c r="AO153" s="19" t="n">
        <f aca="false">VLOOKUP(AM153,$AI$20:$AJ$32,2)+AN153</f>
        <v>217</v>
      </c>
      <c r="AP153" s="19" t="e">
        <f aca="false">NA()</f>
        <v>#N/A</v>
      </c>
      <c r="AQ153" s="19" t="e">
        <f aca="false">NA()</f>
        <v>#N/A</v>
      </c>
      <c r="AR153" s="19" t="e">
        <f aca="false">NA()</f>
        <v>#N/A</v>
      </c>
      <c r="AS153" s="19" t="e">
        <f aca="false">NA()</f>
        <v>#N/A</v>
      </c>
      <c r="AT153" s="19" t="e">
        <f aca="false">NA()</f>
        <v>#N/A</v>
      </c>
      <c r="AU153" s="19" t="e">
        <f aca="false">NA()</f>
        <v>#N/A</v>
      </c>
      <c r="AV153" s="19" t="e">
        <f aca="false">NA()</f>
        <v>#N/A</v>
      </c>
      <c r="AW153" s="19" t="e">
        <f aca="false">NA()</f>
        <v>#N/A</v>
      </c>
      <c r="AX153" s="19" t="e">
        <f aca="false">NA()</f>
        <v>#N/A</v>
      </c>
      <c r="AY153" s="19" t="e">
        <f aca="false">NA()</f>
        <v>#N/A</v>
      </c>
      <c r="AZ153" s="19" t="e">
        <f aca="false">NA()</f>
        <v>#N/A</v>
      </c>
      <c r="BA153" s="19" t="e">
        <f aca="false">NA()</f>
        <v>#N/A</v>
      </c>
      <c r="BB153" s="19" t="e">
        <f aca="false">NA()</f>
        <v>#N/A</v>
      </c>
      <c r="BC153" s="19" t="e">
        <f aca="false">NA()</f>
        <v>#N/A</v>
      </c>
      <c r="BD153" s="19" t="e">
        <f aca="false">NA()</f>
        <v>#N/A</v>
      </c>
      <c r="BE153" s="19" t="e">
        <f aca="false">NA()</f>
        <v>#N/A</v>
      </c>
      <c r="BF153" s="19" t="e">
        <f aca="false">NA()</f>
        <v>#N/A</v>
      </c>
      <c r="BG153" s="19" t="e">
        <f aca="false">NA()</f>
        <v>#N/A</v>
      </c>
      <c r="BH153" s="19" t="e">
        <f aca="false">NA()</f>
        <v>#N/A</v>
      </c>
      <c r="BI153" s="19" t="e">
        <f aca="false">NA()</f>
        <v>#N/A</v>
      </c>
      <c r="BJ153" s="19" t="e">
        <f aca="false">NA()</f>
        <v>#N/A</v>
      </c>
      <c r="BK153" s="19" t="e">
        <f aca="false">NA()</f>
        <v>#N/A</v>
      </c>
      <c r="BL153" s="19" t="e">
        <f aca="false">NA()</f>
        <v>#N/A</v>
      </c>
      <c r="BM153" s="19" t="e">
        <f aca="false">NA()</f>
        <v>#N/A</v>
      </c>
      <c r="BN153" s="19" t="e">
        <f aca="false">NA()</f>
        <v>#N/A</v>
      </c>
      <c r="BO153" s="19" t="e">
        <f aca="false">NA()</f>
        <v>#N/A</v>
      </c>
      <c r="BP153" s="19" t="e">
        <f aca="false">NA()</f>
        <v>#N/A</v>
      </c>
      <c r="BQ153" s="19" t="e">
        <f aca="false">NA()</f>
        <v>#N/A</v>
      </c>
      <c r="BR153" s="19" t="e">
        <f aca="false">NA()</f>
        <v>#N/A</v>
      </c>
      <c r="BS153" s="19" t="e">
        <f aca="false">NA()</f>
        <v>#N/A</v>
      </c>
      <c r="BT153" s="19" t="n">
        <v>0.65</v>
      </c>
      <c r="BU153" s="19" t="n">
        <v>0.65</v>
      </c>
      <c r="BV153" s="19" t="n">
        <v>0.64</v>
      </c>
      <c r="BW153" s="19" t="n">
        <v>0.64</v>
      </c>
      <c r="BX153" s="19" t="n">
        <v>0.64</v>
      </c>
      <c r="BY153" s="19" t="n">
        <v>0.64</v>
      </c>
      <c r="BZ153" s="19" t="n">
        <v>0.64</v>
      </c>
      <c r="CA153" s="19" t="n">
        <v>0.64</v>
      </c>
      <c r="CB153" s="19" t="n">
        <v>0.64</v>
      </c>
      <c r="CC153" s="19" t="n">
        <v>0.63</v>
      </c>
      <c r="CD153" s="19" t="n">
        <v>0.63</v>
      </c>
      <c r="CE153" s="19" t="n">
        <v>0.63</v>
      </c>
      <c r="CF153" s="19" t="n">
        <v>0.63</v>
      </c>
      <c r="CG153" s="19" t="n">
        <v>0.63</v>
      </c>
      <c r="CH153" s="19" t="n">
        <v>0.63</v>
      </c>
      <c r="CI153" s="19" t="n">
        <v>0.63</v>
      </c>
      <c r="CJ153" s="19" t="n">
        <v>0.62</v>
      </c>
      <c r="CK153" s="19" t="n">
        <v>0.62</v>
      </c>
      <c r="CL153" s="19" t="n">
        <v>0.62</v>
      </c>
      <c r="CM153" s="19" t="n">
        <v>0.62</v>
      </c>
      <c r="CN153" s="19" t="n">
        <v>0.62</v>
      </c>
      <c r="CO153" s="19" t="n">
        <v>0.62</v>
      </c>
      <c r="CP153" s="19" t="n">
        <v>0.62</v>
      </c>
      <c r="CQ153" s="19" t="n">
        <v>0.62</v>
      </c>
      <c r="CR153" s="19" t="n">
        <v>0.61</v>
      </c>
      <c r="CS153" s="19" t="n">
        <v>0.61</v>
      </c>
      <c r="CT153" s="19" t="n">
        <v>0.61</v>
      </c>
      <c r="CU153" s="19" t="n">
        <v>0.61</v>
      </c>
      <c r="CV153" s="19" t="n">
        <v>0.61</v>
      </c>
      <c r="CW153" s="19" t="n">
        <v>0.61</v>
      </c>
      <c r="CX153" s="19" t="n">
        <v>0.61</v>
      </c>
      <c r="CY153" s="19" t="n">
        <v>0.61</v>
      </c>
      <c r="CZ153" s="19" t="n">
        <v>0.6</v>
      </c>
      <c r="DA153" s="19" t="n">
        <v>0.6</v>
      </c>
      <c r="DB153" s="19" t="n">
        <v>0.6</v>
      </c>
      <c r="DC153" s="19" t="n">
        <v>0.6</v>
      </c>
      <c r="DD153" s="19" t="n">
        <v>0.6</v>
      </c>
      <c r="DE153" s="19" t="n">
        <v>0.6</v>
      </c>
      <c r="DF153" s="19" t="n">
        <v>0.6</v>
      </c>
      <c r="DG153" s="19" t="n">
        <v>0.6</v>
      </c>
      <c r="DH153" s="19" t="n">
        <v>0.6</v>
      </c>
      <c r="DI153" s="19" t="n">
        <v>0.59</v>
      </c>
      <c r="DJ153" s="19" t="n">
        <v>0.59</v>
      </c>
      <c r="DK153" s="19" t="n">
        <v>0.59</v>
      </c>
      <c r="DL153" s="19" t="n">
        <v>0.59</v>
      </c>
      <c r="DM153" s="19" t="n">
        <v>0.59</v>
      </c>
      <c r="DN153" s="19" t="n">
        <v>0.59</v>
      </c>
      <c r="DO153" s="19" t="n">
        <v>0.59</v>
      </c>
      <c r="DP153" s="19" t="n">
        <v>0.59</v>
      </c>
      <c r="DQ153" s="19" t="n">
        <v>0.59</v>
      </c>
      <c r="DR153" s="19" t="n">
        <v>0.59</v>
      </c>
      <c r="DS153" s="19" t="n">
        <v>0.58</v>
      </c>
      <c r="DT153" s="19" t="n">
        <v>0.58</v>
      </c>
      <c r="DU153" s="19" t="n">
        <v>0.58</v>
      </c>
      <c r="DV153" s="19" t="n">
        <v>0.58</v>
      </c>
      <c r="DW153" s="19" t="n">
        <v>0.58</v>
      </c>
      <c r="DX153" s="19" t="n">
        <v>0.58</v>
      </c>
      <c r="DY153" s="19" t="n">
        <v>0.58</v>
      </c>
      <c r="DZ153" s="19" t="n">
        <v>0.58</v>
      </c>
      <c r="EA153" s="19" t="n">
        <v>0.58</v>
      </c>
      <c r="EB153" s="19" t="n">
        <v>0.58</v>
      </c>
      <c r="EC153" s="19" t="n">
        <v>0.57</v>
      </c>
      <c r="ED153" s="19" t="n">
        <v>0.57</v>
      </c>
      <c r="EE153" s="19" t="n">
        <v>0.57</v>
      </c>
      <c r="EF153" s="19" t="n">
        <v>0.57</v>
      </c>
      <c r="EG153" s="19" t="n">
        <v>0.57</v>
      </c>
      <c r="EH153" s="19" t="n">
        <v>0.57</v>
      </c>
      <c r="EI153" s="19" t="n">
        <v>0.57</v>
      </c>
      <c r="EJ153" s="19" t="n">
        <v>0.57</v>
      </c>
      <c r="EK153" s="19" t="n">
        <v>0.57</v>
      </c>
      <c r="EL153" s="19" t="n">
        <v>0.57</v>
      </c>
      <c r="EM153" s="19" t="n">
        <v>0.57</v>
      </c>
      <c r="EN153" s="19" t="n">
        <v>0.57</v>
      </c>
      <c r="EO153" s="19" t="n">
        <v>0.56</v>
      </c>
      <c r="EP153" s="19" t="n">
        <v>0.56</v>
      </c>
      <c r="EQ153" s="19" t="n">
        <v>0.56</v>
      </c>
      <c r="ER153" s="19" t="n">
        <v>0.56</v>
      </c>
      <c r="ES153" s="19" t="n">
        <v>0.56</v>
      </c>
      <c r="ET153" s="19" t="n">
        <v>0.56</v>
      </c>
      <c r="EU153" s="19" t="n">
        <v>0.56</v>
      </c>
      <c r="EV153" s="19" t="n">
        <v>0.56</v>
      </c>
      <c r="EW153" s="19" t="n">
        <v>0.56</v>
      </c>
      <c r="EX153" s="19" t="n">
        <v>0.56</v>
      </c>
      <c r="EY153" s="19" t="n">
        <v>0.56</v>
      </c>
      <c r="EZ153" s="19" t="n">
        <v>0.56</v>
      </c>
      <c r="FA153" s="19" t="n">
        <v>0.56</v>
      </c>
      <c r="FB153" s="19" t="n">
        <v>0.55</v>
      </c>
      <c r="FC153" s="19" t="n">
        <v>0.55</v>
      </c>
      <c r="FD153" s="19" t="n">
        <v>0.55</v>
      </c>
      <c r="FE153" s="19" t="n">
        <v>0.55</v>
      </c>
      <c r="FF153" s="19" t="n">
        <v>0.55</v>
      </c>
      <c r="FG153" s="19" t="e">
        <f aca="false">NA()</f>
        <v>#N/A</v>
      </c>
      <c r="FH153" s="19" t="e">
        <f aca="false">NA()</f>
        <v>#N/A</v>
      </c>
      <c r="FI153" s="19" t="e">
        <f aca="false">NA()</f>
        <v>#N/A</v>
      </c>
      <c r="FJ153" s="19" t="e">
        <f aca="false">NA()</f>
        <v>#N/A</v>
      </c>
      <c r="FK153" s="19" t="e">
        <f aca="false">NA()</f>
        <v>#N/A</v>
      </c>
      <c r="FL153" s="19" t="e">
        <f aca="false">NA()</f>
        <v>#N/A</v>
      </c>
      <c r="FM153" s="19" t="e">
        <f aca="false">NA()</f>
        <v>#N/A</v>
      </c>
      <c r="FN153" s="19" t="e">
        <f aca="false">NA()</f>
        <v>#N/A</v>
      </c>
      <c r="FO153" s="19" t="e">
        <f aca="false">NA()</f>
        <v>#N/A</v>
      </c>
      <c r="FP153" s="19" t="e">
        <f aca="false">NA()</f>
        <v>#N/A</v>
      </c>
    </row>
    <row r="154" customFormat="false" ht="12.75" hidden="true" customHeight="false" outlineLevel="1" collapsed="false">
      <c r="M154" s="4" t="n">
        <v>-17</v>
      </c>
      <c r="N154" s="2" t="n">
        <v>447954.77</v>
      </c>
      <c r="O154" s="1" t="e">
        <f aca="false">NA()</f>
        <v>#N/A</v>
      </c>
      <c r="P154" s="1" t="n">
        <v>274350.95</v>
      </c>
      <c r="Q154" s="1" t="n">
        <v>346426.34</v>
      </c>
      <c r="R154" s="1" t="n">
        <v>354904.35</v>
      </c>
      <c r="S154" s="1" t="e">
        <f aca="false">NA()</f>
        <v>#N/A</v>
      </c>
      <c r="T154" s="1" t="n">
        <v>1538867.09</v>
      </c>
      <c r="U154" s="1" t="e">
        <f aca="false">NA()</f>
        <v>#N/A</v>
      </c>
      <c r="V154" s="1" t="n">
        <v>2152443.43</v>
      </c>
      <c r="Z154" s="4" t="n">
        <v>-17</v>
      </c>
      <c r="AA154" s="4" t="n">
        <v>447954.77</v>
      </c>
      <c r="AB154" s="4" t="n">
        <v>150842.39</v>
      </c>
      <c r="AC154" s="4" t="n">
        <v>274350.95</v>
      </c>
      <c r="AD154" s="4" t="n">
        <v>338684.52</v>
      </c>
      <c r="AE154" s="4" t="n">
        <v>354904.35</v>
      </c>
      <c r="AF154" s="4" t="n">
        <v>243472.39</v>
      </c>
      <c r="AG154" s="4" t="e">
        <f aca="false">NA()</f>
        <v>#N/A</v>
      </c>
      <c r="AH154" s="4" t="e">
        <f aca="false">NA()</f>
        <v>#N/A</v>
      </c>
      <c r="AI154" s="4" t="n">
        <v>2152443.43</v>
      </c>
      <c r="AM154" s="18" t="s">
        <v>11</v>
      </c>
      <c r="AN154" s="19" t="n">
        <f aca="false">AN153+1</f>
        <v>-42</v>
      </c>
      <c r="AO154" s="19" t="n">
        <f aca="false">VLOOKUP(AM154,$AI$20:$AJ$32,2)+AN154</f>
        <v>218</v>
      </c>
      <c r="AP154" s="19" t="e">
        <f aca="false">NA()</f>
        <v>#N/A</v>
      </c>
      <c r="AQ154" s="19" t="e">
        <f aca="false">NA()</f>
        <v>#N/A</v>
      </c>
      <c r="AR154" s="19" t="e">
        <f aca="false">NA()</f>
        <v>#N/A</v>
      </c>
      <c r="AS154" s="19" t="e">
        <f aca="false">NA()</f>
        <v>#N/A</v>
      </c>
      <c r="AT154" s="19" t="e">
        <f aca="false">NA()</f>
        <v>#N/A</v>
      </c>
      <c r="AU154" s="19" t="e">
        <f aca="false">NA()</f>
        <v>#N/A</v>
      </c>
      <c r="AV154" s="19" t="e">
        <f aca="false">NA()</f>
        <v>#N/A</v>
      </c>
      <c r="AW154" s="19" t="e">
        <f aca="false">NA()</f>
        <v>#N/A</v>
      </c>
      <c r="AX154" s="19" t="e">
        <f aca="false">NA()</f>
        <v>#N/A</v>
      </c>
      <c r="AY154" s="19" t="e">
        <f aca="false">NA()</f>
        <v>#N/A</v>
      </c>
      <c r="AZ154" s="19" t="e">
        <f aca="false">NA()</f>
        <v>#N/A</v>
      </c>
      <c r="BA154" s="19" t="e">
        <f aca="false">NA()</f>
        <v>#N/A</v>
      </c>
      <c r="BB154" s="19" t="e">
        <f aca="false">NA()</f>
        <v>#N/A</v>
      </c>
      <c r="BC154" s="19" t="e">
        <f aca="false">NA()</f>
        <v>#N/A</v>
      </c>
      <c r="BD154" s="19" t="e">
        <f aca="false">NA()</f>
        <v>#N/A</v>
      </c>
      <c r="BE154" s="19" t="e">
        <f aca="false">NA()</f>
        <v>#N/A</v>
      </c>
      <c r="BF154" s="19" t="e">
        <f aca="false">NA()</f>
        <v>#N/A</v>
      </c>
      <c r="BG154" s="19" t="e">
        <f aca="false">NA()</f>
        <v>#N/A</v>
      </c>
      <c r="BH154" s="19" t="e">
        <f aca="false">NA()</f>
        <v>#N/A</v>
      </c>
      <c r="BI154" s="19" t="e">
        <f aca="false">NA()</f>
        <v>#N/A</v>
      </c>
      <c r="BJ154" s="19" t="e">
        <f aca="false">NA()</f>
        <v>#N/A</v>
      </c>
      <c r="BK154" s="19" t="e">
        <f aca="false">NA()</f>
        <v>#N/A</v>
      </c>
      <c r="BL154" s="19" t="e">
        <f aca="false">NA()</f>
        <v>#N/A</v>
      </c>
      <c r="BM154" s="19" t="e">
        <f aca="false">NA()</f>
        <v>#N/A</v>
      </c>
      <c r="BN154" s="19" t="e">
        <f aca="false">NA()</f>
        <v>#N/A</v>
      </c>
      <c r="BO154" s="19" t="e">
        <f aca="false">NA()</f>
        <v>#N/A</v>
      </c>
      <c r="BP154" s="19" t="e">
        <f aca="false">NA()</f>
        <v>#N/A</v>
      </c>
      <c r="BQ154" s="19" t="e">
        <f aca="false">NA()</f>
        <v>#N/A</v>
      </c>
      <c r="BR154" s="19" t="e">
        <f aca="false">NA()</f>
        <v>#N/A</v>
      </c>
      <c r="BS154" s="19" t="e">
        <f aca="false">NA()</f>
        <v>#N/A</v>
      </c>
      <c r="BT154" s="19" t="n">
        <v>0.65</v>
      </c>
      <c r="BU154" s="19" t="n">
        <v>0.65</v>
      </c>
      <c r="BV154" s="19" t="n">
        <v>0.65</v>
      </c>
      <c r="BW154" s="19" t="n">
        <v>0.65</v>
      </c>
      <c r="BX154" s="19" t="n">
        <v>0.64</v>
      </c>
      <c r="BY154" s="19" t="n">
        <v>0.64</v>
      </c>
      <c r="BZ154" s="19" t="n">
        <v>0.64</v>
      </c>
      <c r="CA154" s="19" t="n">
        <v>0.64</v>
      </c>
      <c r="CB154" s="19" t="n">
        <v>0.64</v>
      </c>
      <c r="CC154" s="19" t="n">
        <v>0.64</v>
      </c>
      <c r="CD154" s="19" t="n">
        <v>0.64</v>
      </c>
      <c r="CE154" s="19" t="n">
        <v>0.63</v>
      </c>
      <c r="CF154" s="19" t="n">
        <v>0.63</v>
      </c>
      <c r="CG154" s="19" t="n">
        <v>0.63</v>
      </c>
      <c r="CH154" s="19" t="n">
        <v>0.63</v>
      </c>
      <c r="CI154" s="19" t="n">
        <v>0.63</v>
      </c>
      <c r="CJ154" s="19" t="n">
        <v>0.63</v>
      </c>
      <c r="CK154" s="19" t="n">
        <v>0.63</v>
      </c>
      <c r="CL154" s="19" t="n">
        <v>0.63</v>
      </c>
      <c r="CM154" s="19" t="n">
        <v>0.62</v>
      </c>
      <c r="CN154" s="19" t="n">
        <v>0.62</v>
      </c>
      <c r="CO154" s="19" t="n">
        <v>0.62</v>
      </c>
      <c r="CP154" s="19" t="n">
        <v>0.62</v>
      </c>
      <c r="CQ154" s="19" t="n">
        <v>0.62</v>
      </c>
      <c r="CR154" s="19" t="n">
        <v>0.62</v>
      </c>
      <c r="CS154" s="19" t="n">
        <v>0.62</v>
      </c>
      <c r="CT154" s="19" t="n">
        <v>0.62</v>
      </c>
      <c r="CU154" s="19" t="n">
        <v>0.61</v>
      </c>
      <c r="CV154" s="19" t="n">
        <v>0.61</v>
      </c>
      <c r="CW154" s="19" t="n">
        <v>0.61</v>
      </c>
      <c r="CX154" s="19" t="n">
        <v>0.61</v>
      </c>
      <c r="CY154" s="19" t="n">
        <v>0.61</v>
      </c>
      <c r="CZ154" s="19" t="n">
        <v>0.61</v>
      </c>
      <c r="DA154" s="19" t="n">
        <v>0.61</v>
      </c>
      <c r="DB154" s="19" t="n">
        <v>0.61</v>
      </c>
      <c r="DC154" s="19" t="n">
        <v>0.6</v>
      </c>
      <c r="DD154" s="19" t="n">
        <v>0.6</v>
      </c>
      <c r="DE154" s="19" t="n">
        <v>0.6</v>
      </c>
      <c r="DF154" s="19" t="n">
        <v>0.6</v>
      </c>
      <c r="DG154" s="19" t="n">
        <v>0.6</v>
      </c>
      <c r="DH154" s="19" t="n">
        <v>0.6</v>
      </c>
      <c r="DI154" s="19" t="n">
        <v>0.6</v>
      </c>
      <c r="DJ154" s="19" t="n">
        <v>0.6</v>
      </c>
      <c r="DK154" s="19" t="n">
        <v>0.6</v>
      </c>
      <c r="DL154" s="19" t="n">
        <v>0.59</v>
      </c>
      <c r="DM154" s="19" t="n">
        <v>0.59</v>
      </c>
      <c r="DN154" s="19" t="n">
        <v>0.59</v>
      </c>
      <c r="DO154" s="19" t="n">
        <v>0.59</v>
      </c>
      <c r="DP154" s="19" t="n">
        <v>0.59</v>
      </c>
      <c r="DQ154" s="19" t="n">
        <v>0.59</v>
      </c>
      <c r="DR154" s="19" t="n">
        <v>0.59</v>
      </c>
      <c r="DS154" s="19" t="n">
        <v>0.59</v>
      </c>
      <c r="DT154" s="19" t="n">
        <v>0.59</v>
      </c>
      <c r="DU154" s="19" t="n">
        <v>0.59</v>
      </c>
      <c r="DV154" s="19" t="n">
        <v>0.58</v>
      </c>
      <c r="DW154" s="19" t="n">
        <v>0.58</v>
      </c>
      <c r="DX154" s="19" t="n">
        <v>0.58</v>
      </c>
      <c r="DY154" s="19" t="n">
        <v>0.58</v>
      </c>
      <c r="DZ154" s="19" t="n">
        <v>0.58</v>
      </c>
      <c r="EA154" s="19" t="n">
        <v>0.58</v>
      </c>
      <c r="EB154" s="19" t="n">
        <v>0.58</v>
      </c>
      <c r="EC154" s="19" t="n">
        <v>0.58</v>
      </c>
      <c r="ED154" s="19" t="n">
        <v>0.58</v>
      </c>
      <c r="EE154" s="19" t="n">
        <v>0.58</v>
      </c>
      <c r="EF154" s="19" t="n">
        <v>0.57</v>
      </c>
      <c r="EG154" s="19" t="n">
        <v>0.57</v>
      </c>
      <c r="EH154" s="19" t="n">
        <v>0.57</v>
      </c>
      <c r="EI154" s="19" t="n">
        <v>0.57</v>
      </c>
      <c r="EJ154" s="19" t="n">
        <v>0.57</v>
      </c>
      <c r="EK154" s="19" t="n">
        <v>0.57</v>
      </c>
      <c r="EL154" s="19" t="n">
        <v>0.57</v>
      </c>
      <c r="EM154" s="19" t="n">
        <v>0.57</v>
      </c>
      <c r="EN154" s="19" t="n">
        <v>0.57</v>
      </c>
      <c r="EO154" s="19" t="n">
        <v>0.57</v>
      </c>
      <c r="EP154" s="19" t="n">
        <v>0.57</v>
      </c>
      <c r="EQ154" s="19" t="n">
        <v>0.57</v>
      </c>
      <c r="ER154" s="19" t="n">
        <v>0.56</v>
      </c>
      <c r="ES154" s="19" t="n">
        <v>0.56</v>
      </c>
      <c r="ET154" s="19" t="n">
        <v>0.56</v>
      </c>
      <c r="EU154" s="19" t="n">
        <v>0.56</v>
      </c>
      <c r="EV154" s="19" t="n">
        <v>0.56</v>
      </c>
      <c r="EW154" s="19" t="n">
        <v>0.56</v>
      </c>
      <c r="EX154" s="19" t="n">
        <v>0.56</v>
      </c>
      <c r="EY154" s="19" t="n">
        <v>0.56</v>
      </c>
      <c r="EZ154" s="19" t="n">
        <v>0.56</v>
      </c>
      <c r="FA154" s="19" t="n">
        <v>0.56</v>
      </c>
      <c r="FB154" s="19" t="n">
        <v>0.56</v>
      </c>
      <c r="FC154" s="19" t="n">
        <v>0.56</v>
      </c>
      <c r="FD154" s="19" t="n">
        <v>0.56</v>
      </c>
      <c r="FE154" s="19" t="n">
        <v>0.56</v>
      </c>
      <c r="FF154" s="19" t="n">
        <v>0.56</v>
      </c>
      <c r="FG154" s="19" t="e">
        <f aca="false">NA()</f>
        <v>#N/A</v>
      </c>
      <c r="FH154" s="19" t="e">
        <f aca="false">NA()</f>
        <v>#N/A</v>
      </c>
      <c r="FI154" s="19" t="e">
        <f aca="false">NA()</f>
        <v>#N/A</v>
      </c>
      <c r="FJ154" s="19" t="e">
        <f aca="false">NA()</f>
        <v>#N/A</v>
      </c>
      <c r="FK154" s="19" t="e">
        <f aca="false">NA()</f>
        <v>#N/A</v>
      </c>
      <c r="FL154" s="19" t="e">
        <f aca="false">NA()</f>
        <v>#N/A</v>
      </c>
      <c r="FM154" s="19" t="e">
        <f aca="false">NA()</f>
        <v>#N/A</v>
      </c>
      <c r="FN154" s="19" t="e">
        <f aca="false">NA()</f>
        <v>#N/A</v>
      </c>
      <c r="FO154" s="19" t="e">
        <f aca="false">NA()</f>
        <v>#N/A</v>
      </c>
      <c r="FP154" s="19" t="e">
        <f aca="false">NA()</f>
        <v>#N/A</v>
      </c>
    </row>
    <row r="155" customFormat="false" ht="12.75" hidden="true" customHeight="false" outlineLevel="1" collapsed="false">
      <c r="M155" s="4" t="n">
        <v>-16</v>
      </c>
      <c r="N155" s="2" t="n">
        <v>464531.56</v>
      </c>
      <c r="O155" s="1" t="e">
        <f aca="false">NA()</f>
        <v>#N/A</v>
      </c>
      <c r="P155" s="1" t="n">
        <v>284814.51</v>
      </c>
      <c r="Q155" s="1" t="n">
        <v>359141.68</v>
      </c>
      <c r="R155" s="1" t="n">
        <v>367923.45</v>
      </c>
      <c r="S155" s="1" t="e">
        <f aca="false">NA()</f>
        <v>#N/A</v>
      </c>
      <c r="T155" s="1" t="n">
        <v>1586186.01</v>
      </c>
      <c r="U155" s="1" t="e">
        <f aca="false">NA()</f>
        <v>#N/A</v>
      </c>
      <c r="V155" s="1" t="n">
        <v>2218501.92</v>
      </c>
      <c r="Z155" s="4" t="n">
        <v>-16</v>
      </c>
      <c r="AA155" s="4" t="n">
        <v>464531.56</v>
      </c>
      <c r="AB155" s="4" t="n">
        <v>157290.13</v>
      </c>
      <c r="AC155" s="4" t="n">
        <v>284814.51</v>
      </c>
      <c r="AD155" s="4" t="n">
        <v>351250.35</v>
      </c>
      <c r="AE155" s="4" t="n">
        <v>367923.45</v>
      </c>
      <c r="AF155" s="4" t="n">
        <v>253475.92</v>
      </c>
      <c r="AG155" s="4" t="e">
        <f aca="false">NA()</f>
        <v>#N/A</v>
      </c>
      <c r="AH155" s="4" t="e">
        <f aca="false">NA()</f>
        <v>#N/A</v>
      </c>
      <c r="AI155" s="4" t="n">
        <v>2218501.92</v>
      </c>
      <c r="AM155" s="18" t="s">
        <v>11</v>
      </c>
      <c r="AN155" s="19" t="n">
        <f aca="false">AN154+1</f>
        <v>-41</v>
      </c>
      <c r="AO155" s="19" t="n">
        <f aca="false">VLOOKUP(AM155,$AI$20:$AJ$32,2)+AN155</f>
        <v>219</v>
      </c>
      <c r="AP155" s="19" t="e">
        <f aca="false">NA()</f>
        <v>#N/A</v>
      </c>
      <c r="AQ155" s="19" t="e">
        <f aca="false">NA()</f>
        <v>#N/A</v>
      </c>
      <c r="AR155" s="19" t="e">
        <f aca="false">NA()</f>
        <v>#N/A</v>
      </c>
      <c r="AS155" s="19" t="e">
        <f aca="false">NA()</f>
        <v>#N/A</v>
      </c>
      <c r="AT155" s="19" t="e">
        <f aca="false">NA()</f>
        <v>#N/A</v>
      </c>
      <c r="AU155" s="19" t="e">
        <f aca="false">NA()</f>
        <v>#N/A</v>
      </c>
      <c r="AV155" s="19" t="e">
        <f aca="false">NA()</f>
        <v>#N/A</v>
      </c>
      <c r="AW155" s="19" t="e">
        <f aca="false">NA()</f>
        <v>#N/A</v>
      </c>
      <c r="AX155" s="19" t="e">
        <f aca="false">NA()</f>
        <v>#N/A</v>
      </c>
      <c r="AY155" s="19" t="e">
        <f aca="false">NA()</f>
        <v>#N/A</v>
      </c>
      <c r="AZ155" s="19" t="e">
        <f aca="false">NA()</f>
        <v>#N/A</v>
      </c>
      <c r="BA155" s="19" t="e">
        <f aca="false">NA()</f>
        <v>#N/A</v>
      </c>
      <c r="BB155" s="19" t="e">
        <f aca="false">NA()</f>
        <v>#N/A</v>
      </c>
      <c r="BC155" s="19" t="e">
        <f aca="false">NA()</f>
        <v>#N/A</v>
      </c>
      <c r="BD155" s="19" t="e">
        <f aca="false">NA()</f>
        <v>#N/A</v>
      </c>
      <c r="BE155" s="19" t="e">
        <f aca="false">NA()</f>
        <v>#N/A</v>
      </c>
      <c r="BF155" s="19" t="e">
        <f aca="false">NA()</f>
        <v>#N/A</v>
      </c>
      <c r="BG155" s="19" t="e">
        <f aca="false">NA()</f>
        <v>#N/A</v>
      </c>
      <c r="BH155" s="19" t="e">
        <f aca="false">NA()</f>
        <v>#N/A</v>
      </c>
      <c r="BI155" s="19" t="e">
        <f aca="false">NA()</f>
        <v>#N/A</v>
      </c>
      <c r="BJ155" s="19" t="e">
        <f aca="false">NA()</f>
        <v>#N/A</v>
      </c>
      <c r="BK155" s="19" t="e">
        <f aca="false">NA()</f>
        <v>#N/A</v>
      </c>
      <c r="BL155" s="19" t="e">
        <f aca="false">NA()</f>
        <v>#N/A</v>
      </c>
      <c r="BM155" s="19" t="e">
        <f aca="false">NA()</f>
        <v>#N/A</v>
      </c>
      <c r="BN155" s="19" t="e">
        <f aca="false">NA()</f>
        <v>#N/A</v>
      </c>
      <c r="BO155" s="19" t="e">
        <f aca="false">NA()</f>
        <v>#N/A</v>
      </c>
      <c r="BP155" s="19" t="e">
        <f aca="false">NA()</f>
        <v>#N/A</v>
      </c>
      <c r="BQ155" s="19" t="e">
        <f aca="false">NA()</f>
        <v>#N/A</v>
      </c>
      <c r="BR155" s="19" t="e">
        <f aca="false">NA()</f>
        <v>#N/A</v>
      </c>
      <c r="BS155" s="19" t="e">
        <f aca="false">NA()</f>
        <v>#N/A</v>
      </c>
      <c r="BT155" s="19" t="n">
        <v>0.65</v>
      </c>
      <c r="BU155" s="19" t="n">
        <v>0.65</v>
      </c>
      <c r="BV155" s="19" t="n">
        <v>0.65</v>
      </c>
      <c r="BW155" s="19" t="n">
        <v>0.65</v>
      </c>
      <c r="BX155" s="19" t="n">
        <v>0.65</v>
      </c>
      <c r="BY155" s="19" t="n">
        <v>0.65</v>
      </c>
      <c r="BZ155" s="19" t="n">
        <v>0.65</v>
      </c>
      <c r="CA155" s="19" t="n">
        <v>0.64</v>
      </c>
      <c r="CB155" s="19" t="n">
        <v>0.64</v>
      </c>
      <c r="CC155" s="19" t="n">
        <v>0.64</v>
      </c>
      <c r="CD155" s="19" t="n">
        <v>0.64</v>
      </c>
      <c r="CE155" s="19" t="n">
        <v>0.64</v>
      </c>
      <c r="CF155" s="19" t="n">
        <v>0.64</v>
      </c>
      <c r="CG155" s="19" t="n">
        <v>0.64</v>
      </c>
      <c r="CH155" s="19" t="n">
        <v>0.63</v>
      </c>
      <c r="CI155" s="19" t="n">
        <v>0.63</v>
      </c>
      <c r="CJ155" s="19" t="n">
        <v>0.63</v>
      </c>
      <c r="CK155" s="19" t="n">
        <v>0.63</v>
      </c>
      <c r="CL155" s="19" t="n">
        <v>0.63</v>
      </c>
      <c r="CM155" s="19" t="n">
        <v>0.63</v>
      </c>
      <c r="CN155" s="19" t="n">
        <v>0.63</v>
      </c>
      <c r="CO155" s="19" t="n">
        <v>0.63</v>
      </c>
      <c r="CP155" s="19" t="n">
        <v>0.62</v>
      </c>
      <c r="CQ155" s="19" t="n">
        <v>0.62</v>
      </c>
      <c r="CR155" s="19" t="n">
        <v>0.62</v>
      </c>
      <c r="CS155" s="19" t="n">
        <v>0.62</v>
      </c>
      <c r="CT155" s="19" t="n">
        <v>0.62</v>
      </c>
      <c r="CU155" s="19" t="n">
        <v>0.62</v>
      </c>
      <c r="CV155" s="19" t="n">
        <v>0.62</v>
      </c>
      <c r="CW155" s="19" t="n">
        <v>0.62</v>
      </c>
      <c r="CX155" s="19" t="n">
        <v>0.61</v>
      </c>
      <c r="CY155" s="19" t="n">
        <v>0.61</v>
      </c>
      <c r="CZ155" s="19" t="n">
        <v>0.61</v>
      </c>
      <c r="DA155" s="19" t="n">
        <v>0.61</v>
      </c>
      <c r="DB155" s="19" t="n">
        <v>0.61</v>
      </c>
      <c r="DC155" s="19" t="n">
        <v>0.61</v>
      </c>
      <c r="DD155" s="19" t="n">
        <v>0.61</v>
      </c>
      <c r="DE155" s="19" t="n">
        <v>0.61</v>
      </c>
      <c r="DF155" s="19" t="n">
        <v>0.6</v>
      </c>
      <c r="DG155" s="19" t="n">
        <v>0.6</v>
      </c>
      <c r="DH155" s="19" t="n">
        <v>0.6</v>
      </c>
      <c r="DI155" s="19" t="n">
        <v>0.6</v>
      </c>
      <c r="DJ155" s="19" t="n">
        <v>0.6</v>
      </c>
      <c r="DK155" s="19" t="n">
        <v>0.6</v>
      </c>
      <c r="DL155" s="19" t="n">
        <v>0.6</v>
      </c>
      <c r="DM155" s="19" t="n">
        <v>0.6</v>
      </c>
      <c r="DN155" s="19" t="n">
        <v>0.6</v>
      </c>
      <c r="DO155" s="19" t="n">
        <v>0.59</v>
      </c>
      <c r="DP155" s="19" t="n">
        <v>0.59</v>
      </c>
      <c r="DQ155" s="19" t="n">
        <v>0.59</v>
      </c>
      <c r="DR155" s="19" t="n">
        <v>0.59</v>
      </c>
      <c r="DS155" s="19" t="n">
        <v>0.59</v>
      </c>
      <c r="DT155" s="19" t="n">
        <v>0.59</v>
      </c>
      <c r="DU155" s="19" t="n">
        <v>0.59</v>
      </c>
      <c r="DV155" s="19" t="n">
        <v>0.59</v>
      </c>
      <c r="DW155" s="19" t="n">
        <v>0.59</v>
      </c>
      <c r="DX155" s="19" t="n">
        <v>0.59</v>
      </c>
      <c r="DY155" s="19" t="n">
        <v>0.58</v>
      </c>
      <c r="DZ155" s="19" t="n">
        <v>0.58</v>
      </c>
      <c r="EA155" s="19" t="n">
        <v>0.58</v>
      </c>
      <c r="EB155" s="19" t="n">
        <v>0.58</v>
      </c>
      <c r="EC155" s="19" t="n">
        <v>0.58</v>
      </c>
      <c r="ED155" s="19" t="n">
        <v>0.58</v>
      </c>
      <c r="EE155" s="19" t="n">
        <v>0.58</v>
      </c>
      <c r="EF155" s="19" t="n">
        <v>0.58</v>
      </c>
      <c r="EG155" s="19" t="n">
        <v>0.58</v>
      </c>
      <c r="EH155" s="19" t="n">
        <v>0.58</v>
      </c>
      <c r="EI155" s="19" t="n">
        <v>0.58</v>
      </c>
      <c r="EJ155" s="19" t="n">
        <v>0.57</v>
      </c>
      <c r="EK155" s="19" t="n">
        <v>0.57</v>
      </c>
      <c r="EL155" s="19" t="n">
        <v>0.57</v>
      </c>
      <c r="EM155" s="19" t="n">
        <v>0.57</v>
      </c>
      <c r="EN155" s="19" t="n">
        <v>0.57</v>
      </c>
      <c r="EO155" s="19" t="n">
        <v>0.57</v>
      </c>
      <c r="EP155" s="19" t="n">
        <v>0.57</v>
      </c>
      <c r="EQ155" s="19" t="n">
        <v>0.57</v>
      </c>
      <c r="ER155" s="19" t="n">
        <v>0.57</v>
      </c>
      <c r="ES155" s="19" t="n">
        <v>0.57</v>
      </c>
      <c r="ET155" s="19" t="n">
        <v>0.57</v>
      </c>
      <c r="EU155" s="19" t="n">
        <v>0.57</v>
      </c>
      <c r="EV155" s="19" t="n">
        <v>0.56</v>
      </c>
      <c r="EW155" s="19" t="n">
        <v>0.56</v>
      </c>
      <c r="EX155" s="19" t="n">
        <v>0.56</v>
      </c>
      <c r="EY155" s="19" t="n">
        <v>0.56</v>
      </c>
      <c r="EZ155" s="19" t="n">
        <v>0.56</v>
      </c>
      <c r="FA155" s="19" t="n">
        <v>0.56</v>
      </c>
      <c r="FB155" s="19" t="n">
        <v>0.56</v>
      </c>
      <c r="FC155" s="19" t="n">
        <v>0.56</v>
      </c>
      <c r="FD155" s="19" t="n">
        <v>0.56</v>
      </c>
      <c r="FE155" s="19" t="n">
        <v>0.56</v>
      </c>
      <c r="FF155" s="19" t="n">
        <v>0.56</v>
      </c>
      <c r="FG155" s="19" t="e">
        <f aca="false">NA()</f>
        <v>#N/A</v>
      </c>
      <c r="FH155" s="19" t="e">
        <f aca="false">NA()</f>
        <v>#N/A</v>
      </c>
      <c r="FI155" s="19" t="e">
        <f aca="false">NA()</f>
        <v>#N/A</v>
      </c>
      <c r="FJ155" s="19" t="e">
        <f aca="false">NA()</f>
        <v>#N/A</v>
      </c>
      <c r="FK155" s="19" t="e">
        <f aca="false">NA()</f>
        <v>#N/A</v>
      </c>
      <c r="FL155" s="19" t="e">
        <f aca="false">NA()</f>
        <v>#N/A</v>
      </c>
      <c r="FM155" s="19" t="e">
        <f aca="false">NA()</f>
        <v>#N/A</v>
      </c>
      <c r="FN155" s="19" t="e">
        <f aca="false">NA()</f>
        <v>#N/A</v>
      </c>
      <c r="FO155" s="19" t="e">
        <f aca="false">NA()</f>
        <v>#N/A</v>
      </c>
      <c r="FP155" s="19" t="e">
        <f aca="false">NA()</f>
        <v>#N/A</v>
      </c>
    </row>
    <row r="156" customFormat="false" ht="12.75" hidden="true" customHeight="false" outlineLevel="1" collapsed="false">
      <c r="M156" s="4" t="n">
        <v>-15</v>
      </c>
      <c r="N156" s="2" t="n">
        <v>481573.17</v>
      </c>
      <c r="O156" s="1" t="e">
        <f aca="false">NA()</f>
        <v>#N/A</v>
      </c>
      <c r="P156" s="1" t="n">
        <v>295581.32</v>
      </c>
      <c r="Q156" s="1" t="n">
        <v>372208.34</v>
      </c>
      <c r="R156" s="1" t="n">
        <v>381302.33</v>
      </c>
      <c r="S156" s="1" t="e">
        <f aca="false">NA()</f>
        <v>#N/A</v>
      </c>
      <c r="T156" s="1" t="n">
        <v>1634586.28</v>
      </c>
      <c r="U156" s="1" t="e">
        <f aca="false">NA()</f>
        <v>#N/A</v>
      </c>
      <c r="V156" s="1" t="n">
        <v>2286052.82</v>
      </c>
      <c r="Z156" s="4" t="n">
        <v>-15</v>
      </c>
      <c r="AA156" s="4" t="n">
        <v>481573.17</v>
      </c>
      <c r="AB156" s="4" t="n">
        <v>163951.49</v>
      </c>
      <c r="AC156" s="4" t="n">
        <v>295581.32</v>
      </c>
      <c r="AD156" s="4" t="n">
        <v>364166.93</v>
      </c>
      <c r="AE156" s="4" t="n">
        <v>381302.33</v>
      </c>
      <c r="AF156" s="4" t="n">
        <v>263794.85</v>
      </c>
      <c r="AG156" s="4" t="e">
        <f aca="false">NA()</f>
        <v>#N/A</v>
      </c>
      <c r="AH156" s="4" t="e">
        <f aca="false">NA()</f>
        <v>#N/A</v>
      </c>
      <c r="AI156" s="4" t="n">
        <v>2286052.82</v>
      </c>
      <c r="AM156" s="18" t="s">
        <v>11</v>
      </c>
      <c r="AN156" s="19" t="n">
        <f aca="false">AN155+1</f>
        <v>-40</v>
      </c>
      <c r="AO156" s="19" t="n">
        <f aca="false">VLOOKUP(AM156,$AI$20:$AJ$32,2)+AN156</f>
        <v>220</v>
      </c>
      <c r="AP156" s="19" t="e">
        <f aca="false">NA()</f>
        <v>#N/A</v>
      </c>
      <c r="AQ156" s="19" t="e">
        <f aca="false">NA()</f>
        <v>#N/A</v>
      </c>
      <c r="AR156" s="19" t="e">
        <f aca="false">NA()</f>
        <v>#N/A</v>
      </c>
      <c r="AS156" s="19" t="e">
        <f aca="false">NA()</f>
        <v>#N/A</v>
      </c>
      <c r="AT156" s="19" t="e">
        <f aca="false">NA()</f>
        <v>#N/A</v>
      </c>
      <c r="AU156" s="19" t="e">
        <f aca="false">NA()</f>
        <v>#N/A</v>
      </c>
      <c r="AV156" s="19" t="e">
        <f aca="false">NA()</f>
        <v>#N/A</v>
      </c>
      <c r="AW156" s="19" t="e">
        <f aca="false">NA()</f>
        <v>#N/A</v>
      </c>
      <c r="AX156" s="19" t="e">
        <f aca="false">NA()</f>
        <v>#N/A</v>
      </c>
      <c r="AY156" s="19" t="e">
        <f aca="false">NA()</f>
        <v>#N/A</v>
      </c>
      <c r="AZ156" s="19" t="e">
        <f aca="false">NA()</f>
        <v>#N/A</v>
      </c>
      <c r="BA156" s="19" t="e">
        <f aca="false">NA()</f>
        <v>#N/A</v>
      </c>
      <c r="BB156" s="19" t="e">
        <f aca="false">NA()</f>
        <v>#N/A</v>
      </c>
      <c r="BC156" s="19" t="e">
        <f aca="false">NA()</f>
        <v>#N/A</v>
      </c>
      <c r="BD156" s="19" t="e">
        <f aca="false">NA()</f>
        <v>#N/A</v>
      </c>
      <c r="BE156" s="19" t="e">
        <f aca="false">NA()</f>
        <v>#N/A</v>
      </c>
      <c r="BF156" s="19" t="e">
        <f aca="false">NA()</f>
        <v>#N/A</v>
      </c>
      <c r="BG156" s="19" t="e">
        <f aca="false">NA()</f>
        <v>#N/A</v>
      </c>
      <c r="BH156" s="19" t="e">
        <f aca="false">NA()</f>
        <v>#N/A</v>
      </c>
      <c r="BI156" s="19" t="e">
        <f aca="false">NA()</f>
        <v>#N/A</v>
      </c>
      <c r="BJ156" s="19" t="e">
        <f aca="false">NA()</f>
        <v>#N/A</v>
      </c>
      <c r="BK156" s="19" t="e">
        <f aca="false">NA()</f>
        <v>#N/A</v>
      </c>
      <c r="BL156" s="19" t="e">
        <f aca="false">NA()</f>
        <v>#N/A</v>
      </c>
      <c r="BM156" s="19" t="e">
        <f aca="false">NA()</f>
        <v>#N/A</v>
      </c>
      <c r="BN156" s="19" t="e">
        <f aca="false">NA()</f>
        <v>#N/A</v>
      </c>
      <c r="BO156" s="19" t="e">
        <f aca="false">NA()</f>
        <v>#N/A</v>
      </c>
      <c r="BP156" s="19" t="e">
        <f aca="false">NA()</f>
        <v>#N/A</v>
      </c>
      <c r="BQ156" s="19" t="e">
        <f aca="false">NA()</f>
        <v>#N/A</v>
      </c>
      <c r="BR156" s="19" t="e">
        <f aca="false">NA()</f>
        <v>#N/A</v>
      </c>
      <c r="BS156" s="19" t="e">
        <f aca="false">NA()</f>
        <v>#N/A</v>
      </c>
      <c r="BT156" s="19" t="n">
        <v>0.66</v>
      </c>
      <c r="BU156" s="19" t="n">
        <v>0.66</v>
      </c>
      <c r="BV156" s="19" t="n">
        <v>0.66</v>
      </c>
      <c r="BW156" s="19" t="n">
        <v>0.65</v>
      </c>
      <c r="BX156" s="19" t="n">
        <v>0.65</v>
      </c>
      <c r="BY156" s="19" t="n">
        <v>0.65</v>
      </c>
      <c r="BZ156" s="19" t="n">
        <v>0.65</v>
      </c>
      <c r="CA156" s="19" t="n">
        <v>0.65</v>
      </c>
      <c r="CB156" s="19" t="n">
        <v>0.65</v>
      </c>
      <c r="CC156" s="19" t="n">
        <v>0.65</v>
      </c>
      <c r="CD156" s="19" t="n">
        <v>0.64</v>
      </c>
      <c r="CE156" s="19" t="n">
        <v>0.64</v>
      </c>
      <c r="CF156" s="19" t="n">
        <v>0.64</v>
      </c>
      <c r="CG156" s="19" t="n">
        <v>0.64</v>
      </c>
      <c r="CH156" s="19" t="n">
        <v>0.64</v>
      </c>
      <c r="CI156" s="19" t="n">
        <v>0.64</v>
      </c>
      <c r="CJ156" s="19" t="n">
        <v>0.64</v>
      </c>
      <c r="CK156" s="19" t="n">
        <v>0.63</v>
      </c>
      <c r="CL156" s="19" t="n">
        <v>0.63</v>
      </c>
      <c r="CM156" s="19" t="n">
        <v>0.63</v>
      </c>
      <c r="CN156" s="19" t="n">
        <v>0.63</v>
      </c>
      <c r="CO156" s="19" t="n">
        <v>0.63</v>
      </c>
      <c r="CP156" s="19" t="n">
        <v>0.63</v>
      </c>
      <c r="CQ156" s="19" t="n">
        <v>0.63</v>
      </c>
      <c r="CR156" s="19" t="n">
        <v>0.62</v>
      </c>
      <c r="CS156" s="19" t="n">
        <v>0.62</v>
      </c>
      <c r="CT156" s="19" t="n">
        <v>0.62</v>
      </c>
      <c r="CU156" s="19" t="n">
        <v>0.62</v>
      </c>
      <c r="CV156" s="19" t="n">
        <v>0.62</v>
      </c>
      <c r="CW156" s="19" t="n">
        <v>0.62</v>
      </c>
      <c r="CX156" s="19" t="n">
        <v>0.62</v>
      </c>
      <c r="CY156" s="19" t="n">
        <v>0.62</v>
      </c>
      <c r="CZ156" s="19" t="n">
        <v>0.61</v>
      </c>
      <c r="DA156" s="19" t="n">
        <v>0.61</v>
      </c>
      <c r="DB156" s="19" t="n">
        <v>0.61</v>
      </c>
      <c r="DC156" s="19" t="n">
        <v>0.61</v>
      </c>
      <c r="DD156" s="19" t="n">
        <v>0.61</v>
      </c>
      <c r="DE156" s="19" t="n">
        <v>0.61</v>
      </c>
      <c r="DF156" s="19" t="n">
        <v>0.61</v>
      </c>
      <c r="DG156" s="19" t="n">
        <v>0.61</v>
      </c>
      <c r="DH156" s="19" t="n">
        <v>0.61</v>
      </c>
      <c r="DI156" s="19" t="n">
        <v>0.6</v>
      </c>
      <c r="DJ156" s="19" t="n">
        <v>0.6</v>
      </c>
      <c r="DK156" s="19" t="n">
        <v>0.6</v>
      </c>
      <c r="DL156" s="19" t="n">
        <v>0.6</v>
      </c>
      <c r="DM156" s="19" t="n">
        <v>0.6</v>
      </c>
      <c r="DN156" s="19" t="n">
        <v>0.6</v>
      </c>
      <c r="DO156" s="19" t="n">
        <v>0.6</v>
      </c>
      <c r="DP156" s="19" t="n">
        <v>0.6</v>
      </c>
      <c r="DQ156" s="19" t="n">
        <v>0.6</v>
      </c>
      <c r="DR156" s="19" t="n">
        <v>0.59</v>
      </c>
      <c r="DS156" s="19" t="n">
        <v>0.59</v>
      </c>
      <c r="DT156" s="19" t="n">
        <v>0.59</v>
      </c>
      <c r="DU156" s="19" t="n">
        <v>0.59</v>
      </c>
      <c r="DV156" s="19" t="n">
        <v>0.59</v>
      </c>
      <c r="DW156" s="19" t="n">
        <v>0.59</v>
      </c>
      <c r="DX156" s="19" t="n">
        <v>0.59</v>
      </c>
      <c r="DY156" s="19" t="n">
        <v>0.59</v>
      </c>
      <c r="DZ156" s="19" t="n">
        <v>0.59</v>
      </c>
      <c r="EA156" s="19" t="n">
        <v>0.59</v>
      </c>
      <c r="EB156" s="19" t="n">
        <v>0.58</v>
      </c>
      <c r="EC156" s="19" t="n">
        <v>0.58</v>
      </c>
      <c r="ED156" s="19" t="n">
        <v>0.58</v>
      </c>
      <c r="EE156" s="19" t="n">
        <v>0.58</v>
      </c>
      <c r="EF156" s="19" t="n">
        <v>0.58</v>
      </c>
      <c r="EG156" s="19" t="n">
        <v>0.58</v>
      </c>
      <c r="EH156" s="19" t="n">
        <v>0.58</v>
      </c>
      <c r="EI156" s="19" t="n">
        <v>0.58</v>
      </c>
      <c r="EJ156" s="19" t="n">
        <v>0.58</v>
      </c>
      <c r="EK156" s="19" t="n">
        <v>0.58</v>
      </c>
      <c r="EL156" s="19" t="n">
        <v>0.58</v>
      </c>
      <c r="EM156" s="19" t="n">
        <v>0.57</v>
      </c>
      <c r="EN156" s="19" t="n">
        <v>0.57</v>
      </c>
      <c r="EO156" s="19" t="n">
        <v>0.57</v>
      </c>
      <c r="EP156" s="19" t="n">
        <v>0.57</v>
      </c>
      <c r="EQ156" s="19" t="n">
        <v>0.57</v>
      </c>
      <c r="ER156" s="19" t="n">
        <v>0.57</v>
      </c>
      <c r="ES156" s="19" t="n">
        <v>0.57</v>
      </c>
      <c r="ET156" s="19" t="n">
        <v>0.57</v>
      </c>
      <c r="EU156" s="19" t="n">
        <v>0.57</v>
      </c>
      <c r="EV156" s="19" t="n">
        <v>0.57</v>
      </c>
      <c r="EW156" s="19" t="n">
        <v>0.57</v>
      </c>
      <c r="EX156" s="19" t="n">
        <v>0.57</v>
      </c>
      <c r="EY156" s="19" t="n">
        <v>0.57</v>
      </c>
      <c r="EZ156" s="19" t="n">
        <v>0.56</v>
      </c>
      <c r="FA156" s="19" t="n">
        <v>0.56</v>
      </c>
      <c r="FB156" s="19" t="n">
        <v>0.56</v>
      </c>
      <c r="FC156" s="19" t="n">
        <v>0.56</v>
      </c>
      <c r="FD156" s="19" t="n">
        <v>0.56</v>
      </c>
      <c r="FE156" s="19" t="n">
        <v>0.56</v>
      </c>
      <c r="FF156" s="19" t="n">
        <v>0.56</v>
      </c>
      <c r="FG156" s="19" t="e">
        <f aca="false">NA()</f>
        <v>#N/A</v>
      </c>
      <c r="FH156" s="19" t="e">
        <f aca="false">NA()</f>
        <v>#N/A</v>
      </c>
      <c r="FI156" s="19" t="e">
        <f aca="false">NA()</f>
        <v>#N/A</v>
      </c>
      <c r="FJ156" s="19" t="e">
        <f aca="false">NA()</f>
        <v>#N/A</v>
      </c>
      <c r="FK156" s="19" t="e">
        <f aca="false">NA()</f>
        <v>#N/A</v>
      </c>
      <c r="FL156" s="19" t="e">
        <f aca="false">NA()</f>
        <v>#N/A</v>
      </c>
      <c r="FM156" s="19" t="e">
        <f aca="false">NA()</f>
        <v>#N/A</v>
      </c>
      <c r="FN156" s="19" t="e">
        <f aca="false">NA()</f>
        <v>#N/A</v>
      </c>
      <c r="FO156" s="19" t="e">
        <f aca="false">NA()</f>
        <v>#N/A</v>
      </c>
      <c r="FP156" s="19" t="e">
        <f aca="false">NA()</f>
        <v>#N/A</v>
      </c>
    </row>
    <row r="157" customFormat="false" ht="12.75" hidden="true" customHeight="false" outlineLevel="1" collapsed="false">
      <c r="M157" s="4" t="n">
        <v>-14</v>
      </c>
      <c r="N157" s="2" t="n">
        <v>499088.15</v>
      </c>
      <c r="O157" s="1" t="e">
        <f aca="false">NA()</f>
        <v>#N/A</v>
      </c>
      <c r="P157" s="1" t="n">
        <v>306657.05</v>
      </c>
      <c r="Q157" s="1" t="n">
        <v>385632.53</v>
      </c>
      <c r="R157" s="1" t="n">
        <v>395047.32</v>
      </c>
      <c r="S157" s="1" t="e">
        <f aca="false">NA()</f>
        <v>#N/A</v>
      </c>
      <c r="T157" s="1" t="n">
        <v>1684085.83</v>
      </c>
      <c r="U157" s="1" t="e">
        <f aca="false">NA()</f>
        <v>#N/A</v>
      </c>
      <c r="V157" s="1" t="n">
        <v>2355115.87</v>
      </c>
      <c r="Z157" s="4" t="n">
        <v>-14</v>
      </c>
      <c r="AA157" s="4" t="n">
        <v>499088.15</v>
      </c>
      <c r="AB157" s="4" t="n">
        <v>170831.28</v>
      </c>
      <c r="AC157" s="4" t="n">
        <v>306657.05</v>
      </c>
      <c r="AD157" s="4" t="n">
        <v>377440.53</v>
      </c>
      <c r="AE157" s="4" t="n">
        <v>395047.32</v>
      </c>
      <c r="AF157" s="4" t="n">
        <v>274435.81</v>
      </c>
      <c r="AG157" s="4" t="e">
        <f aca="false">NA()</f>
        <v>#N/A</v>
      </c>
      <c r="AH157" s="4" t="e">
        <f aca="false">NA()</f>
        <v>#N/A</v>
      </c>
      <c r="AI157" s="4" t="n">
        <v>2355115.87</v>
      </c>
      <c r="AM157" s="18" t="s">
        <v>11</v>
      </c>
      <c r="AN157" s="19" t="n">
        <f aca="false">AN156+1</f>
        <v>-39</v>
      </c>
      <c r="AO157" s="19" t="n">
        <f aca="false">VLOOKUP(AM157,$AI$20:$AJ$32,2)+AN157</f>
        <v>221</v>
      </c>
      <c r="AP157" s="19" t="e">
        <f aca="false">NA()</f>
        <v>#N/A</v>
      </c>
      <c r="AQ157" s="19" t="e">
        <f aca="false">NA()</f>
        <v>#N/A</v>
      </c>
      <c r="AR157" s="19" t="e">
        <f aca="false">NA()</f>
        <v>#N/A</v>
      </c>
      <c r="AS157" s="19" t="e">
        <f aca="false">NA()</f>
        <v>#N/A</v>
      </c>
      <c r="AT157" s="19" t="e">
        <f aca="false">NA()</f>
        <v>#N/A</v>
      </c>
      <c r="AU157" s="19" t="e">
        <f aca="false">NA()</f>
        <v>#N/A</v>
      </c>
      <c r="AV157" s="19" t="e">
        <f aca="false">NA()</f>
        <v>#N/A</v>
      </c>
      <c r="AW157" s="19" t="e">
        <f aca="false">NA()</f>
        <v>#N/A</v>
      </c>
      <c r="AX157" s="19" t="e">
        <f aca="false">NA()</f>
        <v>#N/A</v>
      </c>
      <c r="AY157" s="19" t="e">
        <f aca="false">NA()</f>
        <v>#N/A</v>
      </c>
      <c r="AZ157" s="19" t="e">
        <f aca="false">NA()</f>
        <v>#N/A</v>
      </c>
      <c r="BA157" s="19" t="e">
        <f aca="false">NA()</f>
        <v>#N/A</v>
      </c>
      <c r="BB157" s="19" t="e">
        <f aca="false">NA()</f>
        <v>#N/A</v>
      </c>
      <c r="BC157" s="19" t="e">
        <f aca="false">NA()</f>
        <v>#N/A</v>
      </c>
      <c r="BD157" s="19" t="e">
        <f aca="false">NA()</f>
        <v>#N/A</v>
      </c>
      <c r="BE157" s="19" t="e">
        <f aca="false">NA()</f>
        <v>#N/A</v>
      </c>
      <c r="BF157" s="19" t="e">
        <f aca="false">NA()</f>
        <v>#N/A</v>
      </c>
      <c r="BG157" s="19" t="e">
        <f aca="false">NA()</f>
        <v>#N/A</v>
      </c>
      <c r="BH157" s="19" t="e">
        <f aca="false">NA()</f>
        <v>#N/A</v>
      </c>
      <c r="BI157" s="19" t="e">
        <f aca="false">NA()</f>
        <v>#N/A</v>
      </c>
      <c r="BJ157" s="19" t="e">
        <f aca="false">NA()</f>
        <v>#N/A</v>
      </c>
      <c r="BK157" s="19" t="e">
        <f aca="false">NA()</f>
        <v>#N/A</v>
      </c>
      <c r="BL157" s="19" t="e">
        <f aca="false">NA()</f>
        <v>#N/A</v>
      </c>
      <c r="BM157" s="19" t="e">
        <f aca="false">NA()</f>
        <v>#N/A</v>
      </c>
      <c r="BN157" s="19" t="e">
        <f aca="false">NA()</f>
        <v>#N/A</v>
      </c>
      <c r="BO157" s="19" t="e">
        <f aca="false">NA()</f>
        <v>#N/A</v>
      </c>
      <c r="BP157" s="19" t="e">
        <f aca="false">NA()</f>
        <v>#N/A</v>
      </c>
      <c r="BQ157" s="19" t="e">
        <f aca="false">NA()</f>
        <v>#N/A</v>
      </c>
      <c r="BR157" s="19" t="e">
        <f aca="false">NA()</f>
        <v>#N/A</v>
      </c>
      <c r="BS157" s="19" t="e">
        <f aca="false">NA()</f>
        <v>#N/A</v>
      </c>
      <c r="BT157" s="19" t="n">
        <v>0.66</v>
      </c>
      <c r="BU157" s="19" t="n">
        <v>0.66</v>
      </c>
      <c r="BV157" s="19" t="n">
        <v>0.66</v>
      </c>
      <c r="BW157" s="19" t="n">
        <v>0.66</v>
      </c>
      <c r="BX157" s="19" t="n">
        <v>0.66</v>
      </c>
      <c r="BY157" s="19" t="n">
        <v>0.65</v>
      </c>
      <c r="BZ157" s="19" t="n">
        <v>0.65</v>
      </c>
      <c r="CA157" s="19" t="n">
        <v>0.65</v>
      </c>
      <c r="CB157" s="19" t="n">
        <v>0.65</v>
      </c>
      <c r="CC157" s="19" t="n">
        <v>0.65</v>
      </c>
      <c r="CD157" s="19" t="n">
        <v>0.65</v>
      </c>
      <c r="CE157" s="19" t="n">
        <v>0.65</v>
      </c>
      <c r="CF157" s="19" t="n">
        <v>0.64</v>
      </c>
      <c r="CG157" s="19" t="n">
        <v>0.64</v>
      </c>
      <c r="CH157" s="19" t="n">
        <v>0.64</v>
      </c>
      <c r="CI157" s="19" t="n">
        <v>0.64</v>
      </c>
      <c r="CJ157" s="19" t="n">
        <v>0.64</v>
      </c>
      <c r="CK157" s="19" t="n">
        <v>0.64</v>
      </c>
      <c r="CL157" s="19" t="n">
        <v>0.64</v>
      </c>
      <c r="CM157" s="19" t="n">
        <v>0.63</v>
      </c>
      <c r="CN157" s="19" t="n">
        <v>0.63</v>
      </c>
      <c r="CO157" s="19" t="n">
        <v>0.63</v>
      </c>
      <c r="CP157" s="19" t="n">
        <v>0.63</v>
      </c>
      <c r="CQ157" s="19" t="n">
        <v>0.63</v>
      </c>
      <c r="CR157" s="19" t="n">
        <v>0.63</v>
      </c>
      <c r="CS157" s="19" t="n">
        <v>0.63</v>
      </c>
      <c r="CT157" s="19" t="n">
        <v>0.63</v>
      </c>
      <c r="CU157" s="19" t="n">
        <v>0.62</v>
      </c>
      <c r="CV157" s="19" t="n">
        <v>0.62</v>
      </c>
      <c r="CW157" s="19" t="n">
        <v>0.62</v>
      </c>
      <c r="CX157" s="19" t="n">
        <v>0.62</v>
      </c>
      <c r="CY157" s="19" t="n">
        <v>0.62</v>
      </c>
      <c r="CZ157" s="19" t="n">
        <v>0.62</v>
      </c>
      <c r="DA157" s="19" t="n">
        <v>0.62</v>
      </c>
      <c r="DB157" s="19" t="n">
        <v>0.62</v>
      </c>
      <c r="DC157" s="19" t="n">
        <v>0.61</v>
      </c>
      <c r="DD157" s="19" t="n">
        <v>0.61</v>
      </c>
      <c r="DE157" s="19" t="n">
        <v>0.61</v>
      </c>
      <c r="DF157" s="19" t="n">
        <v>0.61</v>
      </c>
      <c r="DG157" s="19" t="n">
        <v>0.61</v>
      </c>
      <c r="DH157" s="19" t="n">
        <v>0.61</v>
      </c>
      <c r="DI157" s="19" t="n">
        <v>0.61</v>
      </c>
      <c r="DJ157" s="19" t="n">
        <v>0.61</v>
      </c>
      <c r="DK157" s="19" t="n">
        <v>0.61</v>
      </c>
      <c r="DL157" s="19" t="n">
        <v>0.6</v>
      </c>
      <c r="DM157" s="19" t="n">
        <v>0.6</v>
      </c>
      <c r="DN157" s="19" t="n">
        <v>0.6</v>
      </c>
      <c r="DO157" s="19" t="n">
        <v>0.6</v>
      </c>
      <c r="DP157" s="19" t="n">
        <v>0.6</v>
      </c>
      <c r="DQ157" s="19" t="n">
        <v>0.6</v>
      </c>
      <c r="DR157" s="19" t="n">
        <v>0.6</v>
      </c>
      <c r="DS157" s="19" t="n">
        <v>0.6</v>
      </c>
      <c r="DT157" s="19" t="n">
        <v>0.6</v>
      </c>
      <c r="DU157" s="19" t="n">
        <v>0.59</v>
      </c>
      <c r="DV157" s="19" t="n">
        <v>0.59</v>
      </c>
      <c r="DW157" s="19" t="n">
        <v>0.59</v>
      </c>
      <c r="DX157" s="19" t="n">
        <v>0.59</v>
      </c>
      <c r="DY157" s="19" t="n">
        <v>0.59</v>
      </c>
      <c r="DZ157" s="19" t="n">
        <v>0.59</v>
      </c>
      <c r="EA157" s="19" t="n">
        <v>0.59</v>
      </c>
      <c r="EB157" s="19" t="n">
        <v>0.59</v>
      </c>
      <c r="EC157" s="19" t="n">
        <v>0.59</v>
      </c>
      <c r="ED157" s="19" t="n">
        <v>0.59</v>
      </c>
      <c r="EE157" s="19" t="n">
        <v>0.59</v>
      </c>
      <c r="EF157" s="19" t="n">
        <v>0.58</v>
      </c>
      <c r="EG157" s="19" t="n">
        <v>0.58</v>
      </c>
      <c r="EH157" s="19" t="n">
        <v>0.58</v>
      </c>
      <c r="EI157" s="19" t="n">
        <v>0.58</v>
      </c>
      <c r="EJ157" s="19" t="n">
        <v>0.58</v>
      </c>
      <c r="EK157" s="19" t="n">
        <v>0.58</v>
      </c>
      <c r="EL157" s="19" t="n">
        <v>0.58</v>
      </c>
      <c r="EM157" s="19" t="n">
        <v>0.58</v>
      </c>
      <c r="EN157" s="19" t="n">
        <v>0.58</v>
      </c>
      <c r="EO157" s="19" t="n">
        <v>0.58</v>
      </c>
      <c r="EP157" s="19" t="n">
        <v>0.58</v>
      </c>
      <c r="EQ157" s="19" t="n">
        <v>0.57</v>
      </c>
      <c r="ER157" s="19" t="n">
        <v>0.57</v>
      </c>
      <c r="ES157" s="19" t="n">
        <v>0.57</v>
      </c>
      <c r="ET157" s="19" t="n">
        <v>0.57</v>
      </c>
      <c r="EU157" s="19" t="n">
        <v>0.57</v>
      </c>
      <c r="EV157" s="19" t="n">
        <v>0.57</v>
      </c>
      <c r="EW157" s="19" t="n">
        <v>0.57</v>
      </c>
      <c r="EX157" s="19" t="n">
        <v>0.57</v>
      </c>
      <c r="EY157" s="19" t="n">
        <v>0.57</v>
      </c>
      <c r="EZ157" s="19" t="n">
        <v>0.57</v>
      </c>
      <c r="FA157" s="19" t="n">
        <v>0.57</v>
      </c>
      <c r="FB157" s="19" t="n">
        <v>0.57</v>
      </c>
      <c r="FC157" s="19" t="n">
        <v>0.57</v>
      </c>
      <c r="FD157" s="19" t="n">
        <v>0.57</v>
      </c>
      <c r="FE157" s="19" t="n">
        <v>0.56</v>
      </c>
      <c r="FF157" s="19" t="n">
        <v>0.56</v>
      </c>
      <c r="FG157" s="19" t="e">
        <f aca="false">NA()</f>
        <v>#N/A</v>
      </c>
      <c r="FH157" s="19" t="e">
        <f aca="false">NA()</f>
        <v>#N/A</v>
      </c>
      <c r="FI157" s="19" t="e">
        <f aca="false">NA()</f>
        <v>#N/A</v>
      </c>
      <c r="FJ157" s="19" t="e">
        <f aca="false">NA()</f>
        <v>#N/A</v>
      </c>
      <c r="FK157" s="19" t="e">
        <f aca="false">NA()</f>
        <v>#N/A</v>
      </c>
      <c r="FL157" s="19" t="e">
        <f aca="false">NA()</f>
        <v>#N/A</v>
      </c>
      <c r="FM157" s="19" t="e">
        <f aca="false">NA()</f>
        <v>#N/A</v>
      </c>
      <c r="FN157" s="19" t="e">
        <f aca="false">NA()</f>
        <v>#N/A</v>
      </c>
      <c r="FO157" s="19" t="e">
        <f aca="false">NA()</f>
        <v>#N/A</v>
      </c>
      <c r="FP157" s="19" t="e">
        <f aca="false">NA()</f>
        <v>#N/A</v>
      </c>
    </row>
    <row r="158" customFormat="false" ht="12.75" hidden="true" customHeight="false" outlineLevel="1" collapsed="false">
      <c r="M158" s="4" t="n">
        <v>-13</v>
      </c>
      <c r="N158" s="2" t="n">
        <v>517085.14</v>
      </c>
      <c r="O158" s="1" t="e">
        <f aca="false">NA()</f>
        <v>#N/A</v>
      </c>
      <c r="P158" s="1" t="n">
        <v>318047.43</v>
      </c>
      <c r="Q158" s="1" t="n">
        <v>399420.49</v>
      </c>
      <c r="R158" s="1" t="n">
        <v>409164.76</v>
      </c>
      <c r="S158" s="1" t="e">
        <f aca="false">NA()</f>
        <v>#N/A</v>
      </c>
      <c r="T158" s="1" t="n">
        <v>1734702.98</v>
      </c>
      <c r="U158" s="1" t="e">
        <f aca="false">NA()</f>
        <v>#N/A</v>
      </c>
      <c r="V158" s="1" t="n">
        <v>2425710.77</v>
      </c>
      <c r="Z158" s="4" t="n">
        <v>-13</v>
      </c>
      <c r="AA158" s="4" t="n">
        <v>517085.14</v>
      </c>
      <c r="AB158" s="4" t="n">
        <v>177934.34</v>
      </c>
      <c r="AC158" s="4" t="n">
        <v>318047.43</v>
      </c>
      <c r="AD158" s="4" t="n">
        <v>391077.42</v>
      </c>
      <c r="AE158" s="4" t="n">
        <v>409164.76</v>
      </c>
      <c r="AF158" s="4" t="n">
        <v>285405.53</v>
      </c>
      <c r="AG158" s="4" t="e">
        <f aca="false">NA()</f>
        <v>#N/A</v>
      </c>
      <c r="AH158" s="4" t="e">
        <f aca="false">NA()</f>
        <v>#N/A</v>
      </c>
      <c r="AI158" s="4" t="n">
        <v>2425710.77</v>
      </c>
      <c r="AM158" s="18" t="s">
        <v>11</v>
      </c>
      <c r="AN158" s="19" t="n">
        <f aca="false">AN157+1</f>
        <v>-38</v>
      </c>
      <c r="AO158" s="19" t="n">
        <f aca="false">VLOOKUP(AM158,$AI$20:$AJ$32,2)+AN158</f>
        <v>222</v>
      </c>
      <c r="AP158" s="19" t="e">
        <f aca="false">NA()</f>
        <v>#N/A</v>
      </c>
      <c r="AQ158" s="19" t="e">
        <f aca="false">NA()</f>
        <v>#N/A</v>
      </c>
      <c r="AR158" s="19" t="e">
        <f aca="false">NA()</f>
        <v>#N/A</v>
      </c>
      <c r="AS158" s="19" t="e">
        <f aca="false">NA()</f>
        <v>#N/A</v>
      </c>
      <c r="AT158" s="19" t="e">
        <f aca="false">NA()</f>
        <v>#N/A</v>
      </c>
      <c r="AU158" s="19" t="e">
        <f aca="false">NA()</f>
        <v>#N/A</v>
      </c>
      <c r="AV158" s="19" t="e">
        <f aca="false">NA()</f>
        <v>#N/A</v>
      </c>
      <c r="AW158" s="19" t="e">
        <f aca="false">NA()</f>
        <v>#N/A</v>
      </c>
      <c r="AX158" s="19" t="e">
        <f aca="false">NA()</f>
        <v>#N/A</v>
      </c>
      <c r="AY158" s="19" t="e">
        <f aca="false">NA()</f>
        <v>#N/A</v>
      </c>
      <c r="AZ158" s="19" t="e">
        <f aca="false">NA()</f>
        <v>#N/A</v>
      </c>
      <c r="BA158" s="19" t="e">
        <f aca="false">NA()</f>
        <v>#N/A</v>
      </c>
      <c r="BB158" s="19" t="e">
        <f aca="false">NA()</f>
        <v>#N/A</v>
      </c>
      <c r="BC158" s="19" t="e">
        <f aca="false">NA()</f>
        <v>#N/A</v>
      </c>
      <c r="BD158" s="19" t="e">
        <f aca="false">NA()</f>
        <v>#N/A</v>
      </c>
      <c r="BE158" s="19" t="e">
        <f aca="false">NA()</f>
        <v>#N/A</v>
      </c>
      <c r="BF158" s="19" t="e">
        <f aca="false">NA()</f>
        <v>#N/A</v>
      </c>
      <c r="BG158" s="19" t="e">
        <f aca="false">NA()</f>
        <v>#N/A</v>
      </c>
      <c r="BH158" s="19" t="e">
        <f aca="false">NA()</f>
        <v>#N/A</v>
      </c>
      <c r="BI158" s="19" t="e">
        <f aca="false">NA()</f>
        <v>#N/A</v>
      </c>
      <c r="BJ158" s="19" t="e">
        <f aca="false">NA()</f>
        <v>#N/A</v>
      </c>
      <c r="BK158" s="19" t="e">
        <f aca="false">NA()</f>
        <v>#N/A</v>
      </c>
      <c r="BL158" s="19" t="e">
        <f aca="false">NA()</f>
        <v>#N/A</v>
      </c>
      <c r="BM158" s="19" t="e">
        <f aca="false">NA()</f>
        <v>#N/A</v>
      </c>
      <c r="BN158" s="19" t="e">
        <f aca="false">NA()</f>
        <v>#N/A</v>
      </c>
      <c r="BO158" s="19" t="e">
        <f aca="false">NA()</f>
        <v>#N/A</v>
      </c>
      <c r="BP158" s="19" t="e">
        <f aca="false">NA()</f>
        <v>#N/A</v>
      </c>
      <c r="BQ158" s="19" t="e">
        <f aca="false">NA()</f>
        <v>#N/A</v>
      </c>
      <c r="BR158" s="19" t="e">
        <f aca="false">NA()</f>
        <v>#N/A</v>
      </c>
      <c r="BS158" s="19" t="e">
        <f aca="false">NA()</f>
        <v>#N/A</v>
      </c>
      <c r="BT158" s="19" t="n">
        <v>0.67</v>
      </c>
      <c r="BU158" s="19" t="n">
        <v>0.66</v>
      </c>
      <c r="BV158" s="19" t="n">
        <v>0.66</v>
      </c>
      <c r="BW158" s="19" t="n">
        <v>0.66</v>
      </c>
      <c r="BX158" s="19" t="n">
        <v>0.66</v>
      </c>
      <c r="BY158" s="19" t="n">
        <v>0.66</v>
      </c>
      <c r="BZ158" s="19" t="n">
        <v>0.66</v>
      </c>
      <c r="CA158" s="19" t="n">
        <v>0.66</v>
      </c>
      <c r="CB158" s="19" t="n">
        <v>0.65</v>
      </c>
      <c r="CC158" s="19" t="n">
        <v>0.65</v>
      </c>
      <c r="CD158" s="19" t="n">
        <v>0.65</v>
      </c>
      <c r="CE158" s="19" t="n">
        <v>0.65</v>
      </c>
      <c r="CF158" s="19" t="n">
        <v>0.65</v>
      </c>
      <c r="CG158" s="19" t="n">
        <v>0.65</v>
      </c>
      <c r="CH158" s="19" t="n">
        <v>0.65</v>
      </c>
      <c r="CI158" s="19" t="n">
        <v>0.64</v>
      </c>
      <c r="CJ158" s="19" t="n">
        <v>0.64</v>
      </c>
      <c r="CK158" s="19" t="n">
        <v>0.64</v>
      </c>
      <c r="CL158" s="19" t="n">
        <v>0.64</v>
      </c>
      <c r="CM158" s="19" t="n">
        <v>0.64</v>
      </c>
      <c r="CN158" s="19" t="n">
        <v>0.64</v>
      </c>
      <c r="CO158" s="19" t="n">
        <v>0.64</v>
      </c>
      <c r="CP158" s="19" t="n">
        <v>0.63</v>
      </c>
      <c r="CQ158" s="19" t="n">
        <v>0.63</v>
      </c>
      <c r="CR158" s="19" t="n">
        <v>0.63</v>
      </c>
      <c r="CS158" s="19" t="n">
        <v>0.63</v>
      </c>
      <c r="CT158" s="19" t="n">
        <v>0.63</v>
      </c>
      <c r="CU158" s="19" t="n">
        <v>0.63</v>
      </c>
      <c r="CV158" s="19" t="n">
        <v>0.63</v>
      </c>
      <c r="CW158" s="19" t="n">
        <v>0.63</v>
      </c>
      <c r="CX158" s="19" t="n">
        <v>0.62</v>
      </c>
      <c r="CY158" s="19" t="n">
        <v>0.62</v>
      </c>
      <c r="CZ158" s="19" t="n">
        <v>0.62</v>
      </c>
      <c r="DA158" s="19" t="n">
        <v>0.62</v>
      </c>
      <c r="DB158" s="19" t="n">
        <v>0.62</v>
      </c>
      <c r="DC158" s="19" t="n">
        <v>0.62</v>
      </c>
      <c r="DD158" s="19" t="n">
        <v>0.62</v>
      </c>
      <c r="DE158" s="19" t="n">
        <v>0.62</v>
      </c>
      <c r="DF158" s="19" t="n">
        <v>0.61</v>
      </c>
      <c r="DG158" s="19" t="n">
        <v>0.61</v>
      </c>
      <c r="DH158" s="19" t="n">
        <v>0.61</v>
      </c>
      <c r="DI158" s="19" t="n">
        <v>0.61</v>
      </c>
      <c r="DJ158" s="19" t="n">
        <v>0.61</v>
      </c>
      <c r="DK158" s="19" t="n">
        <v>0.61</v>
      </c>
      <c r="DL158" s="19" t="n">
        <v>0.61</v>
      </c>
      <c r="DM158" s="19" t="n">
        <v>0.61</v>
      </c>
      <c r="DN158" s="19" t="n">
        <v>0.61</v>
      </c>
      <c r="DO158" s="19" t="n">
        <v>0.6</v>
      </c>
      <c r="DP158" s="19" t="n">
        <v>0.6</v>
      </c>
      <c r="DQ158" s="19" t="n">
        <v>0.6</v>
      </c>
      <c r="DR158" s="19" t="n">
        <v>0.6</v>
      </c>
      <c r="DS158" s="19" t="n">
        <v>0.6</v>
      </c>
      <c r="DT158" s="19" t="n">
        <v>0.6</v>
      </c>
      <c r="DU158" s="19" t="n">
        <v>0.6</v>
      </c>
      <c r="DV158" s="19" t="n">
        <v>0.6</v>
      </c>
      <c r="DW158" s="19" t="n">
        <v>0.6</v>
      </c>
      <c r="DX158" s="19" t="n">
        <v>0.59</v>
      </c>
      <c r="DY158" s="19" t="n">
        <v>0.59</v>
      </c>
      <c r="DZ158" s="19" t="n">
        <v>0.59</v>
      </c>
      <c r="EA158" s="19" t="n">
        <v>0.59</v>
      </c>
      <c r="EB158" s="19" t="n">
        <v>0.59</v>
      </c>
      <c r="EC158" s="19" t="n">
        <v>0.59</v>
      </c>
      <c r="ED158" s="19" t="n">
        <v>0.59</v>
      </c>
      <c r="EE158" s="19" t="n">
        <v>0.59</v>
      </c>
      <c r="EF158" s="19" t="n">
        <v>0.59</v>
      </c>
      <c r="EG158" s="19" t="n">
        <v>0.59</v>
      </c>
      <c r="EH158" s="19" t="n">
        <v>0.59</v>
      </c>
      <c r="EI158" s="19" t="n">
        <v>0.58</v>
      </c>
      <c r="EJ158" s="19" t="n">
        <v>0.58</v>
      </c>
      <c r="EK158" s="19" t="n">
        <v>0.58</v>
      </c>
      <c r="EL158" s="19" t="n">
        <v>0.58</v>
      </c>
      <c r="EM158" s="19" t="n">
        <v>0.58</v>
      </c>
      <c r="EN158" s="19" t="n">
        <v>0.58</v>
      </c>
      <c r="EO158" s="19" t="n">
        <v>0.58</v>
      </c>
      <c r="EP158" s="19" t="n">
        <v>0.58</v>
      </c>
      <c r="EQ158" s="19" t="n">
        <v>0.58</v>
      </c>
      <c r="ER158" s="19" t="n">
        <v>0.58</v>
      </c>
      <c r="ES158" s="19" t="n">
        <v>0.58</v>
      </c>
      <c r="ET158" s="19" t="n">
        <v>0.58</v>
      </c>
      <c r="EU158" s="19" t="n">
        <v>0.57</v>
      </c>
      <c r="EV158" s="19" t="n">
        <v>0.57</v>
      </c>
      <c r="EW158" s="19" t="n">
        <v>0.57</v>
      </c>
      <c r="EX158" s="19" t="n">
        <v>0.57</v>
      </c>
      <c r="EY158" s="19" t="n">
        <v>0.57</v>
      </c>
      <c r="EZ158" s="19" t="n">
        <v>0.57</v>
      </c>
      <c r="FA158" s="19" t="n">
        <v>0.57</v>
      </c>
      <c r="FB158" s="19" t="n">
        <v>0.57</v>
      </c>
      <c r="FC158" s="19" t="n">
        <v>0.57</v>
      </c>
      <c r="FD158" s="19" t="n">
        <v>0.57</v>
      </c>
      <c r="FE158" s="19" t="n">
        <v>0.57</v>
      </c>
      <c r="FF158" s="19" t="n">
        <v>0.57</v>
      </c>
      <c r="FG158" s="19" t="e">
        <f aca="false">NA()</f>
        <v>#N/A</v>
      </c>
      <c r="FH158" s="19" t="e">
        <f aca="false">NA()</f>
        <v>#N/A</v>
      </c>
      <c r="FI158" s="19" t="e">
        <f aca="false">NA()</f>
        <v>#N/A</v>
      </c>
      <c r="FJ158" s="19" t="e">
        <f aca="false">NA()</f>
        <v>#N/A</v>
      </c>
      <c r="FK158" s="19" t="e">
        <f aca="false">NA()</f>
        <v>#N/A</v>
      </c>
      <c r="FL158" s="19" t="e">
        <f aca="false">NA()</f>
        <v>#N/A</v>
      </c>
      <c r="FM158" s="19" t="e">
        <f aca="false">NA()</f>
        <v>#N/A</v>
      </c>
      <c r="FN158" s="19" t="e">
        <f aca="false">NA()</f>
        <v>#N/A</v>
      </c>
      <c r="FO158" s="19" t="e">
        <f aca="false">NA()</f>
        <v>#N/A</v>
      </c>
      <c r="FP158" s="19" t="e">
        <f aca="false">NA()</f>
        <v>#N/A</v>
      </c>
    </row>
    <row r="159" customFormat="false" ht="12.75" hidden="true" customHeight="false" outlineLevel="1" collapsed="false">
      <c r="M159" s="4" t="n">
        <v>-12</v>
      </c>
      <c r="N159" s="2" t="n">
        <v>535572.87</v>
      </c>
      <c r="O159" s="1" t="e">
        <f aca="false">NA()</f>
        <v>#N/A</v>
      </c>
      <c r="P159" s="1" t="n">
        <v>329758.2</v>
      </c>
      <c r="Q159" s="1" t="n">
        <v>413578.53</v>
      </c>
      <c r="R159" s="1" t="n">
        <v>423661.05</v>
      </c>
      <c r="S159" s="1" t="e">
        <f aca="false">NA()</f>
        <v>#N/A</v>
      </c>
      <c r="T159" s="1" t="n">
        <v>1786456.46</v>
      </c>
      <c r="U159" s="1" t="e">
        <f aca="false">NA()</f>
        <v>#N/A</v>
      </c>
      <c r="V159" s="1" t="n">
        <v>2497857.26</v>
      </c>
      <c r="Z159" s="4" t="n">
        <v>-12</v>
      </c>
      <c r="AA159" s="4" t="n">
        <v>535572.87</v>
      </c>
      <c r="AB159" s="4" t="n">
        <v>185265.56</v>
      </c>
      <c r="AC159" s="4" t="n">
        <v>329758.2</v>
      </c>
      <c r="AD159" s="4" t="n">
        <v>405083.93</v>
      </c>
      <c r="AE159" s="4" t="n">
        <v>423661.05</v>
      </c>
      <c r="AF159" s="4" t="n">
        <v>296710.79</v>
      </c>
      <c r="AG159" s="4" t="e">
        <f aca="false">NA()</f>
        <v>#N/A</v>
      </c>
      <c r="AH159" s="4" t="e">
        <f aca="false">NA()</f>
        <v>#N/A</v>
      </c>
      <c r="AI159" s="4" t="n">
        <v>2497857.26</v>
      </c>
      <c r="AM159" s="18" t="s">
        <v>11</v>
      </c>
      <c r="AN159" s="19" t="n">
        <f aca="false">AN158+1</f>
        <v>-37</v>
      </c>
      <c r="AO159" s="19" t="n">
        <f aca="false">VLOOKUP(AM159,$AI$20:$AJ$32,2)+AN159</f>
        <v>223</v>
      </c>
      <c r="AP159" s="19" t="e">
        <f aca="false">NA()</f>
        <v>#N/A</v>
      </c>
      <c r="AQ159" s="19" t="e">
        <f aca="false">NA()</f>
        <v>#N/A</v>
      </c>
      <c r="AR159" s="19" t="e">
        <f aca="false">NA()</f>
        <v>#N/A</v>
      </c>
      <c r="AS159" s="19" t="e">
        <f aca="false">NA()</f>
        <v>#N/A</v>
      </c>
      <c r="AT159" s="19" t="e">
        <f aca="false">NA()</f>
        <v>#N/A</v>
      </c>
      <c r="AU159" s="19" t="e">
        <f aca="false">NA()</f>
        <v>#N/A</v>
      </c>
      <c r="AV159" s="19" t="e">
        <f aca="false">NA()</f>
        <v>#N/A</v>
      </c>
      <c r="AW159" s="19" t="e">
        <f aca="false">NA()</f>
        <v>#N/A</v>
      </c>
      <c r="AX159" s="19" t="e">
        <f aca="false">NA()</f>
        <v>#N/A</v>
      </c>
      <c r="AY159" s="19" t="e">
        <f aca="false">NA()</f>
        <v>#N/A</v>
      </c>
      <c r="AZ159" s="19" t="e">
        <f aca="false">NA()</f>
        <v>#N/A</v>
      </c>
      <c r="BA159" s="19" t="e">
        <f aca="false">NA()</f>
        <v>#N/A</v>
      </c>
      <c r="BB159" s="19" t="e">
        <f aca="false">NA()</f>
        <v>#N/A</v>
      </c>
      <c r="BC159" s="19" t="e">
        <f aca="false">NA()</f>
        <v>#N/A</v>
      </c>
      <c r="BD159" s="19" t="e">
        <f aca="false">NA()</f>
        <v>#N/A</v>
      </c>
      <c r="BE159" s="19" t="e">
        <f aca="false">NA()</f>
        <v>#N/A</v>
      </c>
      <c r="BF159" s="19" t="e">
        <f aca="false">NA()</f>
        <v>#N/A</v>
      </c>
      <c r="BG159" s="19" t="e">
        <f aca="false">NA()</f>
        <v>#N/A</v>
      </c>
      <c r="BH159" s="19" t="e">
        <f aca="false">NA()</f>
        <v>#N/A</v>
      </c>
      <c r="BI159" s="19" t="e">
        <f aca="false">NA()</f>
        <v>#N/A</v>
      </c>
      <c r="BJ159" s="19" t="e">
        <f aca="false">NA()</f>
        <v>#N/A</v>
      </c>
      <c r="BK159" s="19" t="e">
        <f aca="false">NA()</f>
        <v>#N/A</v>
      </c>
      <c r="BL159" s="19" t="e">
        <f aca="false">NA()</f>
        <v>#N/A</v>
      </c>
      <c r="BM159" s="19" t="e">
        <f aca="false">NA()</f>
        <v>#N/A</v>
      </c>
      <c r="BN159" s="19" t="e">
        <f aca="false">NA()</f>
        <v>#N/A</v>
      </c>
      <c r="BO159" s="19" t="e">
        <f aca="false">NA()</f>
        <v>#N/A</v>
      </c>
      <c r="BP159" s="19" t="e">
        <f aca="false">NA()</f>
        <v>#N/A</v>
      </c>
      <c r="BQ159" s="19" t="e">
        <f aca="false">NA()</f>
        <v>#N/A</v>
      </c>
      <c r="BR159" s="19" t="e">
        <f aca="false">NA()</f>
        <v>#N/A</v>
      </c>
      <c r="BS159" s="19" t="e">
        <f aca="false">NA()</f>
        <v>#N/A</v>
      </c>
      <c r="BT159" s="19" t="n">
        <v>0.67</v>
      </c>
      <c r="BU159" s="19" t="n">
        <v>0.67</v>
      </c>
      <c r="BV159" s="19" t="n">
        <v>0.67</v>
      </c>
      <c r="BW159" s="19" t="n">
        <v>0.67</v>
      </c>
      <c r="BX159" s="19" t="n">
        <v>0.66</v>
      </c>
      <c r="BY159" s="19" t="n">
        <v>0.66</v>
      </c>
      <c r="BZ159" s="19" t="n">
        <v>0.66</v>
      </c>
      <c r="CA159" s="19" t="n">
        <v>0.66</v>
      </c>
      <c r="CB159" s="19" t="n">
        <v>0.66</v>
      </c>
      <c r="CC159" s="19" t="n">
        <v>0.66</v>
      </c>
      <c r="CD159" s="19" t="n">
        <v>0.65</v>
      </c>
      <c r="CE159" s="19" t="n">
        <v>0.65</v>
      </c>
      <c r="CF159" s="19" t="n">
        <v>0.65</v>
      </c>
      <c r="CG159" s="19" t="n">
        <v>0.65</v>
      </c>
      <c r="CH159" s="19" t="n">
        <v>0.65</v>
      </c>
      <c r="CI159" s="19" t="n">
        <v>0.65</v>
      </c>
      <c r="CJ159" s="19" t="n">
        <v>0.65</v>
      </c>
      <c r="CK159" s="19" t="n">
        <v>0.65</v>
      </c>
      <c r="CL159" s="19" t="n">
        <v>0.64</v>
      </c>
      <c r="CM159" s="19" t="n">
        <v>0.64</v>
      </c>
      <c r="CN159" s="19" t="n">
        <v>0.64</v>
      </c>
      <c r="CO159" s="19" t="n">
        <v>0.64</v>
      </c>
      <c r="CP159" s="19" t="n">
        <v>0.64</v>
      </c>
      <c r="CQ159" s="19" t="n">
        <v>0.64</v>
      </c>
      <c r="CR159" s="19" t="n">
        <v>0.64</v>
      </c>
      <c r="CS159" s="19" t="n">
        <v>0.63</v>
      </c>
      <c r="CT159" s="19" t="n">
        <v>0.63</v>
      </c>
      <c r="CU159" s="19" t="n">
        <v>0.63</v>
      </c>
      <c r="CV159" s="19" t="n">
        <v>0.63</v>
      </c>
      <c r="CW159" s="19" t="n">
        <v>0.63</v>
      </c>
      <c r="CX159" s="19" t="n">
        <v>0.63</v>
      </c>
      <c r="CY159" s="19" t="n">
        <v>0.63</v>
      </c>
      <c r="CZ159" s="19" t="n">
        <v>0.63</v>
      </c>
      <c r="DA159" s="19" t="n">
        <v>0.62</v>
      </c>
      <c r="DB159" s="19" t="n">
        <v>0.62</v>
      </c>
      <c r="DC159" s="19" t="n">
        <v>0.62</v>
      </c>
      <c r="DD159" s="19" t="n">
        <v>0.62</v>
      </c>
      <c r="DE159" s="19" t="n">
        <v>0.62</v>
      </c>
      <c r="DF159" s="19" t="n">
        <v>0.62</v>
      </c>
      <c r="DG159" s="19" t="n">
        <v>0.62</v>
      </c>
      <c r="DH159" s="19" t="n">
        <v>0.62</v>
      </c>
      <c r="DI159" s="19" t="n">
        <v>0.61</v>
      </c>
      <c r="DJ159" s="19" t="n">
        <v>0.61</v>
      </c>
      <c r="DK159" s="19" t="n">
        <v>0.61</v>
      </c>
      <c r="DL159" s="19" t="n">
        <v>0.61</v>
      </c>
      <c r="DM159" s="19" t="n">
        <v>0.61</v>
      </c>
      <c r="DN159" s="19" t="n">
        <v>0.61</v>
      </c>
      <c r="DO159" s="19" t="n">
        <v>0.61</v>
      </c>
      <c r="DP159" s="19" t="n">
        <v>0.61</v>
      </c>
      <c r="DQ159" s="19" t="n">
        <v>0.61</v>
      </c>
      <c r="DR159" s="19" t="n">
        <v>0.6</v>
      </c>
      <c r="DS159" s="19" t="n">
        <v>0.6</v>
      </c>
      <c r="DT159" s="19" t="n">
        <v>0.6</v>
      </c>
      <c r="DU159" s="19" t="n">
        <v>0.6</v>
      </c>
      <c r="DV159" s="19" t="n">
        <v>0.6</v>
      </c>
      <c r="DW159" s="19" t="n">
        <v>0.6</v>
      </c>
      <c r="DX159" s="19" t="n">
        <v>0.6</v>
      </c>
      <c r="DY159" s="19" t="n">
        <v>0.6</v>
      </c>
      <c r="DZ159" s="19" t="n">
        <v>0.6</v>
      </c>
      <c r="EA159" s="19" t="n">
        <v>0.6</v>
      </c>
      <c r="EB159" s="19" t="n">
        <v>0.59</v>
      </c>
      <c r="EC159" s="19" t="n">
        <v>0.59</v>
      </c>
      <c r="ED159" s="19" t="n">
        <v>0.59</v>
      </c>
      <c r="EE159" s="19" t="n">
        <v>0.59</v>
      </c>
      <c r="EF159" s="19" t="n">
        <v>0.59</v>
      </c>
      <c r="EG159" s="19" t="n">
        <v>0.59</v>
      </c>
      <c r="EH159" s="19" t="n">
        <v>0.59</v>
      </c>
      <c r="EI159" s="19" t="n">
        <v>0.59</v>
      </c>
      <c r="EJ159" s="19" t="n">
        <v>0.59</v>
      </c>
      <c r="EK159" s="19" t="n">
        <v>0.59</v>
      </c>
      <c r="EL159" s="19" t="n">
        <v>0.58</v>
      </c>
      <c r="EM159" s="19" t="n">
        <v>0.58</v>
      </c>
      <c r="EN159" s="19" t="n">
        <v>0.58</v>
      </c>
      <c r="EO159" s="19" t="n">
        <v>0.58</v>
      </c>
      <c r="EP159" s="19" t="n">
        <v>0.58</v>
      </c>
      <c r="EQ159" s="19" t="n">
        <v>0.58</v>
      </c>
      <c r="ER159" s="19" t="n">
        <v>0.58</v>
      </c>
      <c r="ES159" s="19" t="n">
        <v>0.58</v>
      </c>
      <c r="ET159" s="19" t="n">
        <v>0.58</v>
      </c>
      <c r="EU159" s="19" t="n">
        <v>0.58</v>
      </c>
      <c r="EV159" s="19" t="n">
        <v>0.58</v>
      </c>
      <c r="EW159" s="19" t="n">
        <v>0.58</v>
      </c>
      <c r="EX159" s="19" t="n">
        <v>0.58</v>
      </c>
      <c r="EY159" s="19" t="n">
        <v>0.57</v>
      </c>
      <c r="EZ159" s="19" t="n">
        <v>0.57</v>
      </c>
      <c r="FA159" s="19" t="n">
        <v>0.57</v>
      </c>
      <c r="FB159" s="19" t="n">
        <v>0.57</v>
      </c>
      <c r="FC159" s="19" t="n">
        <v>0.57</v>
      </c>
      <c r="FD159" s="19" t="n">
        <v>0.57</v>
      </c>
      <c r="FE159" s="19" t="n">
        <v>0.57</v>
      </c>
      <c r="FF159" s="19" t="n">
        <v>0.57</v>
      </c>
      <c r="FG159" s="19" t="e">
        <f aca="false">NA()</f>
        <v>#N/A</v>
      </c>
      <c r="FH159" s="19" t="e">
        <f aca="false">NA()</f>
        <v>#N/A</v>
      </c>
      <c r="FI159" s="19" t="e">
        <f aca="false">NA()</f>
        <v>#N/A</v>
      </c>
      <c r="FJ159" s="19" t="e">
        <f aca="false">NA()</f>
        <v>#N/A</v>
      </c>
      <c r="FK159" s="19" t="e">
        <f aca="false">NA()</f>
        <v>#N/A</v>
      </c>
      <c r="FL159" s="19" t="e">
        <f aca="false">NA()</f>
        <v>#N/A</v>
      </c>
      <c r="FM159" s="19" t="e">
        <f aca="false">NA()</f>
        <v>#N/A</v>
      </c>
      <c r="FN159" s="19" t="e">
        <f aca="false">NA()</f>
        <v>#N/A</v>
      </c>
      <c r="FO159" s="19" t="e">
        <f aca="false">NA()</f>
        <v>#N/A</v>
      </c>
      <c r="FP159" s="19" t="e">
        <f aca="false">NA()</f>
        <v>#N/A</v>
      </c>
    </row>
    <row r="160" customFormat="false" ht="12.75" hidden="true" customHeight="false" outlineLevel="1" collapsed="false">
      <c r="M160" s="4" t="n">
        <v>-11</v>
      </c>
      <c r="N160" s="2" t="n">
        <v>554560.11</v>
      </c>
      <c r="O160" s="1" t="e">
        <f aca="false">NA()</f>
        <v>#N/A</v>
      </c>
      <c r="P160" s="1" t="n">
        <v>341795.13</v>
      </c>
      <c r="Q160" s="1" t="n">
        <v>428112.97</v>
      </c>
      <c r="R160" s="1" t="n">
        <v>438542.61</v>
      </c>
      <c r="S160" s="1" t="e">
        <f aca="false">NA()</f>
        <v>#N/A</v>
      </c>
      <c r="T160" s="1" t="n">
        <v>1839365.41</v>
      </c>
      <c r="U160" s="1" t="e">
        <f aca="false">NA()</f>
        <v>#N/A</v>
      </c>
      <c r="V160" s="1" t="n">
        <v>2571575.04</v>
      </c>
      <c r="Z160" s="4" t="n">
        <v>-11</v>
      </c>
      <c r="AA160" s="4" t="n">
        <v>554560.11</v>
      </c>
      <c r="AB160" s="4" t="n">
        <v>192829.87</v>
      </c>
      <c r="AC160" s="4" t="n">
        <v>341795.13</v>
      </c>
      <c r="AD160" s="4" t="n">
        <v>419466.43</v>
      </c>
      <c r="AE160" s="4" t="n">
        <v>438542.61</v>
      </c>
      <c r="AF160" s="4" t="n">
        <v>308358.42</v>
      </c>
      <c r="AG160" s="4" t="e">
        <f aca="false">NA()</f>
        <v>#N/A</v>
      </c>
      <c r="AH160" s="4" t="e">
        <f aca="false">NA()</f>
        <v>#N/A</v>
      </c>
      <c r="AI160" s="4" t="n">
        <v>2571575.04</v>
      </c>
      <c r="AM160" s="18" t="s">
        <v>11</v>
      </c>
      <c r="AN160" s="19" t="n">
        <f aca="false">AN159+1</f>
        <v>-36</v>
      </c>
      <c r="AO160" s="19" t="n">
        <f aca="false">VLOOKUP(AM160,$AI$20:$AJ$32,2)+AN160</f>
        <v>224</v>
      </c>
      <c r="AP160" s="19" t="e">
        <f aca="false">NA()</f>
        <v>#N/A</v>
      </c>
      <c r="AQ160" s="19" t="e">
        <f aca="false">NA()</f>
        <v>#N/A</v>
      </c>
      <c r="AR160" s="19" t="e">
        <f aca="false">NA()</f>
        <v>#N/A</v>
      </c>
      <c r="AS160" s="19" t="e">
        <f aca="false">NA()</f>
        <v>#N/A</v>
      </c>
      <c r="AT160" s="19" t="e">
        <f aca="false">NA()</f>
        <v>#N/A</v>
      </c>
      <c r="AU160" s="19" t="e">
        <f aca="false">NA()</f>
        <v>#N/A</v>
      </c>
      <c r="AV160" s="19" t="e">
        <f aca="false">NA()</f>
        <v>#N/A</v>
      </c>
      <c r="AW160" s="19" t="e">
        <f aca="false">NA()</f>
        <v>#N/A</v>
      </c>
      <c r="AX160" s="19" t="e">
        <f aca="false">NA()</f>
        <v>#N/A</v>
      </c>
      <c r="AY160" s="19" t="e">
        <f aca="false">NA()</f>
        <v>#N/A</v>
      </c>
      <c r="AZ160" s="19" t="e">
        <f aca="false">NA()</f>
        <v>#N/A</v>
      </c>
      <c r="BA160" s="19" t="e">
        <f aca="false">NA()</f>
        <v>#N/A</v>
      </c>
      <c r="BB160" s="19" t="e">
        <f aca="false">NA()</f>
        <v>#N/A</v>
      </c>
      <c r="BC160" s="19" t="e">
        <f aca="false">NA()</f>
        <v>#N/A</v>
      </c>
      <c r="BD160" s="19" t="e">
        <f aca="false">NA()</f>
        <v>#N/A</v>
      </c>
      <c r="BE160" s="19" t="e">
        <f aca="false">NA()</f>
        <v>#N/A</v>
      </c>
      <c r="BF160" s="19" t="e">
        <f aca="false">NA()</f>
        <v>#N/A</v>
      </c>
      <c r="BG160" s="19" t="e">
        <f aca="false">NA()</f>
        <v>#N/A</v>
      </c>
      <c r="BH160" s="19" t="e">
        <f aca="false">NA()</f>
        <v>#N/A</v>
      </c>
      <c r="BI160" s="19" t="e">
        <f aca="false">NA()</f>
        <v>#N/A</v>
      </c>
      <c r="BJ160" s="19" t="e">
        <f aca="false">NA()</f>
        <v>#N/A</v>
      </c>
      <c r="BK160" s="19" t="e">
        <f aca="false">NA()</f>
        <v>#N/A</v>
      </c>
      <c r="BL160" s="19" t="e">
        <f aca="false">NA()</f>
        <v>#N/A</v>
      </c>
      <c r="BM160" s="19" t="e">
        <f aca="false">NA()</f>
        <v>#N/A</v>
      </c>
      <c r="BN160" s="19" t="e">
        <f aca="false">NA()</f>
        <v>#N/A</v>
      </c>
      <c r="BO160" s="19" t="e">
        <f aca="false">NA()</f>
        <v>#N/A</v>
      </c>
      <c r="BP160" s="19" t="e">
        <f aca="false">NA()</f>
        <v>#N/A</v>
      </c>
      <c r="BQ160" s="19" t="e">
        <f aca="false">NA()</f>
        <v>#N/A</v>
      </c>
      <c r="BR160" s="19" t="e">
        <f aca="false">NA()</f>
        <v>#N/A</v>
      </c>
      <c r="BS160" s="19" t="e">
        <f aca="false">NA()</f>
        <v>#N/A</v>
      </c>
      <c r="BT160" s="19" t="n">
        <v>0.67</v>
      </c>
      <c r="BU160" s="19" t="n">
        <v>0.67</v>
      </c>
      <c r="BV160" s="19" t="n">
        <v>0.67</v>
      </c>
      <c r="BW160" s="19" t="n">
        <v>0.67</v>
      </c>
      <c r="BX160" s="19" t="n">
        <v>0.67</v>
      </c>
      <c r="BY160" s="19" t="n">
        <v>0.67</v>
      </c>
      <c r="BZ160" s="19" t="n">
        <v>0.66</v>
      </c>
      <c r="CA160" s="19" t="n">
        <v>0.66</v>
      </c>
      <c r="CB160" s="19" t="n">
        <v>0.66</v>
      </c>
      <c r="CC160" s="19" t="n">
        <v>0.66</v>
      </c>
      <c r="CD160" s="19" t="n">
        <v>0.66</v>
      </c>
      <c r="CE160" s="19" t="n">
        <v>0.66</v>
      </c>
      <c r="CF160" s="19" t="n">
        <v>0.66</v>
      </c>
      <c r="CG160" s="19" t="n">
        <v>0.65</v>
      </c>
      <c r="CH160" s="19" t="n">
        <v>0.65</v>
      </c>
      <c r="CI160" s="19" t="n">
        <v>0.65</v>
      </c>
      <c r="CJ160" s="19" t="n">
        <v>0.65</v>
      </c>
      <c r="CK160" s="19" t="n">
        <v>0.65</v>
      </c>
      <c r="CL160" s="19" t="n">
        <v>0.65</v>
      </c>
      <c r="CM160" s="19" t="n">
        <v>0.65</v>
      </c>
      <c r="CN160" s="19" t="n">
        <v>0.64</v>
      </c>
      <c r="CO160" s="19" t="n">
        <v>0.64</v>
      </c>
      <c r="CP160" s="19" t="n">
        <v>0.64</v>
      </c>
      <c r="CQ160" s="19" t="n">
        <v>0.64</v>
      </c>
      <c r="CR160" s="19" t="n">
        <v>0.64</v>
      </c>
      <c r="CS160" s="19" t="n">
        <v>0.64</v>
      </c>
      <c r="CT160" s="19" t="n">
        <v>0.64</v>
      </c>
      <c r="CU160" s="19" t="n">
        <v>0.64</v>
      </c>
      <c r="CV160" s="19" t="n">
        <v>0.63</v>
      </c>
      <c r="CW160" s="19" t="n">
        <v>0.63</v>
      </c>
      <c r="CX160" s="19" t="n">
        <v>0.63</v>
      </c>
      <c r="CY160" s="19" t="n">
        <v>0.63</v>
      </c>
      <c r="CZ160" s="19" t="n">
        <v>0.63</v>
      </c>
      <c r="DA160" s="19" t="n">
        <v>0.63</v>
      </c>
      <c r="DB160" s="19" t="n">
        <v>0.63</v>
      </c>
      <c r="DC160" s="19" t="n">
        <v>0.63</v>
      </c>
      <c r="DD160" s="19" t="n">
        <v>0.62</v>
      </c>
      <c r="DE160" s="19" t="n">
        <v>0.62</v>
      </c>
      <c r="DF160" s="19" t="n">
        <v>0.62</v>
      </c>
      <c r="DG160" s="19" t="n">
        <v>0.62</v>
      </c>
      <c r="DH160" s="19" t="n">
        <v>0.62</v>
      </c>
      <c r="DI160" s="19" t="n">
        <v>0.62</v>
      </c>
      <c r="DJ160" s="19" t="n">
        <v>0.62</v>
      </c>
      <c r="DK160" s="19" t="n">
        <v>0.62</v>
      </c>
      <c r="DL160" s="19" t="n">
        <v>0.61</v>
      </c>
      <c r="DM160" s="19" t="n">
        <v>0.61</v>
      </c>
      <c r="DN160" s="19" t="n">
        <v>0.61</v>
      </c>
      <c r="DO160" s="19" t="n">
        <v>0.61</v>
      </c>
      <c r="DP160" s="19" t="n">
        <v>0.61</v>
      </c>
      <c r="DQ160" s="19" t="n">
        <v>0.61</v>
      </c>
      <c r="DR160" s="19" t="n">
        <v>0.61</v>
      </c>
      <c r="DS160" s="19" t="n">
        <v>0.61</v>
      </c>
      <c r="DT160" s="19" t="n">
        <v>0.61</v>
      </c>
      <c r="DU160" s="19" t="n">
        <v>0.6</v>
      </c>
      <c r="DV160" s="19" t="n">
        <v>0.6</v>
      </c>
      <c r="DW160" s="19" t="n">
        <v>0.6</v>
      </c>
      <c r="DX160" s="19" t="n">
        <v>0.6</v>
      </c>
      <c r="DY160" s="19" t="n">
        <v>0.6</v>
      </c>
      <c r="DZ160" s="19" t="n">
        <v>0.6</v>
      </c>
      <c r="EA160" s="19" t="n">
        <v>0.6</v>
      </c>
      <c r="EB160" s="19" t="n">
        <v>0.6</v>
      </c>
      <c r="EC160" s="19" t="n">
        <v>0.6</v>
      </c>
      <c r="ED160" s="19" t="n">
        <v>0.6</v>
      </c>
      <c r="EE160" s="19" t="n">
        <v>0.59</v>
      </c>
      <c r="EF160" s="19" t="n">
        <v>0.59</v>
      </c>
      <c r="EG160" s="19" t="n">
        <v>0.59</v>
      </c>
      <c r="EH160" s="19" t="n">
        <v>0.59</v>
      </c>
      <c r="EI160" s="19" t="n">
        <v>0.59</v>
      </c>
      <c r="EJ160" s="19" t="n">
        <v>0.59</v>
      </c>
      <c r="EK160" s="19" t="n">
        <v>0.59</v>
      </c>
      <c r="EL160" s="19" t="n">
        <v>0.59</v>
      </c>
      <c r="EM160" s="19" t="n">
        <v>0.59</v>
      </c>
      <c r="EN160" s="19" t="n">
        <v>0.59</v>
      </c>
      <c r="EO160" s="19" t="n">
        <v>0.59</v>
      </c>
      <c r="EP160" s="19" t="n">
        <v>0.58</v>
      </c>
      <c r="EQ160" s="19" t="n">
        <v>0.58</v>
      </c>
      <c r="ER160" s="19" t="n">
        <v>0.58</v>
      </c>
      <c r="ES160" s="19" t="n">
        <v>0.58</v>
      </c>
      <c r="ET160" s="19" t="n">
        <v>0.58</v>
      </c>
      <c r="EU160" s="19" t="n">
        <v>0.58</v>
      </c>
      <c r="EV160" s="19" t="n">
        <v>0.58</v>
      </c>
      <c r="EW160" s="19" t="n">
        <v>0.58</v>
      </c>
      <c r="EX160" s="19" t="n">
        <v>0.58</v>
      </c>
      <c r="EY160" s="19" t="n">
        <v>0.58</v>
      </c>
      <c r="EZ160" s="19" t="n">
        <v>0.58</v>
      </c>
      <c r="FA160" s="19" t="n">
        <v>0.58</v>
      </c>
      <c r="FB160" s="19" t="n">
        <v>0.58</v>
      </c>
      <c r="FC160" s="19" t="n">
        <v>0.57</v>
      </c>
      <c r="FD160" s="19" t="n">
        <v>0.57</v>
      </c>
      <c r="FE160" s="19" t="n">
        <v>0.57</v>
      </c>
      <c r="FF160" s="19" t="n">
        <v>0.57</v>
      </c>
      <c r="FG160" s="19" t="e">
        <f aca="false">NA()</f>
        <v>#N/A</v>
      </c>
      <c r="FH160" s="19" t="e">
        <f aca="false">NA()</f>
        <v>#N/A</v>
      </c>
      <c r="FI160" s="19" t="e">
        <f aca="false">NA()</f>
        <v>#N/A</v>
      </c>
      <c r="FJ160" s="19" t="e">
        <f aca="false">NA()</f>
        <v>#N/A</v>
      </c>
      <c r="FK160" s="19" t="e">
        <f aca="false">NA()</f>
        <v>#N/A</v>
      </c>
      <c r="FL160" s="19" t="e">
        <f aca="false">NA()</f>
        <v>#N/A</v>
      </c>
      <c r="FM160" s="19" t="e">
        <f aca="false">NA()</f>
        <v>#N/A</v>
      </c>
      <c r="FN160" s="19" t="e">
        <f aca="false">NA()</f>
        <v>#N/A</v>
      </c>
      <c r="FO160" s="19" t="e">
        <f aca="false">NA()</f>
        <v>#N/A</v>
      </c>
      <c r="FP160" s="19" t="e">
        <f aca="false">NA()</f>
        <v>#N/A</v>
      </c>
    </row>
    <row r="161" customFormat="false" ht="12.75" hidden="true" customHeight="false" outlineLevel="1" collapsed="false">
      <c r="M161" s="4" t="n">
        <v>-10</v>
      </c>
      <c r="N161" s="2" t="n">
        <v>574055.72</v>
      </c>
      <c r="O161" s="1" t="n">
        <v>200632.26</v>
      </c>
      <c r="P161" s="1" t="n">
        <v>354164.05</v>
      </c>
      <c r="Q161" s="1" t="n">
        <v>443030.19</v>
      </c>
      <c r="R161" s="1" t="n">
        <v>453815.89</v>
      </c>
      <c r="S161" s="1" t="n">
        <v>405215.56</v>
      </c>
      <c r="T161" s="1" t="n">
        <v>1893449.39</v>
      </c>
      <c r="U161" s="1" t="e">
        <f aca="false">NA()</f>
        <v>#N/A</v>
      </c>
      <c r="V161" s="1" t="n">
        <v>2646883.78</v>
      </c>
      <c r="Z161" s="4" t="n">
        <v>-10</v>
      </c>
      <c r="AA161" s="4" t="n">
        <v>574055.72</v>
      </c>
      <c r="AB161" s="4" t="n">
        <v>200632.26</v>
      </c>
      <c r="AC161" s="4" t="n">
        <v>354164.05</v>
      </c>
      <c r="AD161" s="4" t="n">
        <v>434231.33</v>
      </c>
      <c r="AE161" s="4" t="n">
        <v>453815.89</v>
      </c>
      <c r="AF161" s="4" t="n">
        <v>320355.34</v>
      </c>
      <c r="AG161" s="4" t="e">
        <f aca="false">NA()</f>
        <v>#N/A</v>
      </c>
      <c r="AH161" s="4" t="e">
        <f aca="false">NA()</f>
        <v>#N/A</v>
      </c>
      <c r="AI161" s="4" t="n">
        <v>2646883.78</v>
      </c>
      <c r="AM161" s="18" t="s">
        <v>11</v>
      </c>
      <c r="AN161" s="19" t="n">
        <f aca="false">AN160+1</f>
        <v>-35</v>
      </c>
      <c r="AO161" s="19" t="n">
        <f aca="false">VLOOKUP(AM161,$AI$20:$AJ$32,2)+AN161</f>
        <v>225</v>
      </c>
      <c r="AP161" s="19" t="e">
        <f aca="false">NA()</f>
        <v>#N/A</v>
      </c>
      <c r="AQ161" s="19" t="e">
        <f aca="false">NA()</f>
        <v>#N/A</v>
      </c>
      <c r="AR161" s="19" t="e">
        <f aca="false">NA()</f>
        <v>#N/A</v>
      </c>
      <c r="AS161" s="19" t="e">
        <f aca="false">NA()</f>
        <v>#N/A</v>
      </c>
      <c r="AT161" s="19" t="e">
        <f aca="false">NA()</f>
        <v>#N/A</v>
      </c>
      <c r="AU161" s="19" t="e">
        <f aca="false">NA()</f>
        <v>#N/A</v>
      </c>
      <c r="AV161" s="19" t="e">
        <f aca="false">NA()</f>
        <v>#N/A</v>
      </c>
      <c r="AW161" s="19" t="e">
        <f aca="false">NA()</f>
        <v>#N/A</v>
      </c>
      <c r="AX161" s="19" t="e">
        <f aca="false">NA()</f>
        <v>#N/A</v>
      </c>
      <c r="AY161" s="19" t="e">
        <f aca="false">NA()</f>
        <v>#N/A</v>
      </c>
      <c r="AZ161" s="19" t="e">
        <f aca="false">NA()</f>
        <v>#N/A</v>
      </c>
      <c r="BA161" s="19" t="e">
        <f aca="false">NA()</f>
        <v>#N/A</v>
      </c>
      <c r="BB161" s="19" t="e">
        <f aca="false">NA()</f>
        <v>#N/A</v>
      </c>
      <c r="BC161" s="19" t="e">
        <f aca="false">NA()</f>
        <v>#N/A</v>
      </c>
      <c r="BD161" s="19" t="e">
        <f aca="false">NA()</f>
        <v>#N/A</v>
      </c>
      <c r="BE161" s="19" t="e">
        <f aca="false">NA()</f>
        <v>#N/A</v>
      </c>
      <c r="BF161" s="19" t="e">
        <f aca="false">NA()</f>
        <v>#N/A</v>
      </c>
      <c r="BG161" s="19" t="e">
        <f aca="false">NA()</f>
        <v>#N/A</v>
      </c>
      <c r="BH161" s="19" t="e">
        <f aca="false">NA()</f>
        <v>#N/A</v>
      </c>
      <c r="BI161" s="19" t="e">
        <f aca="false">NA()</f>
        <v>#N/A</v>
      </c>
      <c r="BJ161" s="19" t="e">
        <f aca="false">NA()</f>
        <v>#N/A</v>
      </c>
      <c r="BK161" s="19" t="e">
        <f aca="false">NA()</f>
        <v>#N/A</v>
      </c>
      <c r="BL161" s="19" t="e">
        <f aca="false">NA()</f>
        <v>#N/A</v>
      </c>
      <c r="BM161" s="19" t="e">
        <f aca="false">NA()</f>
        <v>#N/A</v>
      </c>
      <c r="BN161" s="19" t="e">
        <f aca="false">NA()</f>
        <v>#N/A</v>
      </c>
      <c r="BO161" s="19" t="e">
        <f aca="false">NA()</f>
        <v>#N/A</v>
      </c>
      <c r="BP161" s="19" t="e">
        <f aca="false">NA()</f>
        <v>#N/A</v>
      </c>
      <c r="BQ161" s="19" t="e">
        <f aca="false">NA()</f>
        <v>#N/A</v>
      </c>
      <c r="BR161" s="19" t="e">
        <f aca="false">NA()</f>
        <v>#N/A</v>
      </c>
      <c r="BS161" s="19" t="e">
        <f aca="false">NA()</f>
        <v>#N/A</v>
      </c>
      <c r="BT161" s="19" t="n">
        <v>0.68</v>
      </c>
      <c r="BU161" s="19" t="n">
        <v>0.68</v>
      </c>
      <c r="BV161" s="19" t="n">
        <v>0.67</v>
      </c>
      <c r="BW161" s="19" t="n">
        <v>0.67</v>
      </c>
      <c r="BX161" s="19" t="n">
        <v>0.67</v>
      </c>
      <c r="BY161" s="19" t="n">
        <v>0.67</v>
      </c>
      <c r="BZ161" s="19" t="n">
        <v>0.67</v>
      </c>
      <c r="CA161" s="19" t="n">
        <v>0.67</v>
      </c>
      <c r="CB161" s="19" t="n">
        <v>0.67</v>
      </c>
      <c r="CC161" s="19" t="n">
        <v>0.66</v>
      </c>
      <c r="CD161" s="19" t="n">
        <v>0.66</v>
      </c>
      <c r="CE161" s="19" t="n">
        <v>0.66</v>
      </c>
      <c r="CF161" s="19" t="n">
        <v>0.66</v>
      </c>
      <c r="CG161" s="19" t="n">
        <v>0.66</v>
      </c>
      <c r="CH161" s="19" t="n">
        <v>0.66</v>
      </c>
      <c r="CI161" s="19" t="n">
        <v>0.66</v>
      </c>
      <c r="CJ161" s="19" t="n">
        <v>0.65</v>
      </c>
      <c r="CK161" s="19" t="n">
        <v>0.65</v>
      </c>
      <c r="CL161" s="19" t="n">
        <v>0.65</v>
      </c>
      <c r="CM161" s="19" t="n">
        <v>0.65</v>
      </c>
      <c r="CN161" s="19" t="n">
        <v>0.65</v>
      </c>
      <c r="CO161" s="19" t="n">
        <v>0.65</v>
      </c>
      <c r="CP161" s="19" t="n">
        <v>0.65</v>
      </c>
      <c r="CQ161" s="19" t="n">
        <v>0.64</v>
      </c>
      <c r="CR161" s="19" t="n">
        <v>0.64</v>
      </c>
      <c r="CS161" s="19" t="n">
        <v>0.64</v>
      </c>
      <c r="CT161" s="19" t="n">
        <v>0.64</v>
      </c>
      <c r="CU161" s="19" t="n">
        <v>0.64</v>
      </c>
      <c r="CV161" s="19" t="n">
        <v>0.64</v>
      </c>
      <c r="CW161" s="19" t="n">
        <v>0.64</v>
      </c>
      <c r="CX161" s="19" t="n">
        <v>0.64</v>
      </c>
      <c r="CY161" s="19" t="n">
        <v>0.63</v>
      </c>
      <c r="CZ161" s="19" t="n">
        <v>0.63</v>
      </c>
      <c r="DA161" s="19" t="n">
        <v>0.63</v>
      </c>
      <c r="DB161" s="19" t="n">
        <v>0.63</v>
      </c>
      <c r="DC161" s="19" t="n">
        <v>0.63</v>
      </c>
      <c r="DD161" s="19" t="n">
        <v>0.63</v>
      </c>
      <c r="DE161" s="19" t="n">
        <v>0.63</v>
      </c>
      <c r="DF161" s="19" t="n">
        <v>0.63</v>
      </c>
      <c r="DG161" s="19" t="n">
        <v>0.62</v>
      </c>
      <c r="DH161" s="19" t="n">
        <v>0.62</v>
      </c>
      <c r="DI161" s="19" t="n">
        <v>0.62</v>
      </c>
      <c r="DJ161" s="19" t="n">
        <v>0.62</v>
      </c>
      <c r="DK161" s="19" t="n">
        <v>0.62</v>
      </c>
      <c r="DL161" s="19" t="n">
        <v>0.62</v>
      </c>
      <c r="DM161" s="19" t="n">
        <v>0.62</v>
      </c>
      <c r="DN161" s="19" t="n">
        <v>0.62</v>
      </c>
      <c r="DO161" s="19" t="n">
        <v>0.61</v>
      </c>
      <c r="DP161" s="19" t="n">
        <v>0.61</v>
      </c>
      <c r="DQ161" s="19" t="n">
        <v>0.61</v>
      </c>
      <c r="DR161" s="19" t="n">
        <v>0.61</v>
      </c>
      <c r="DS161" s="19" t="n">
        <v>0.61</v>
      </c>
      <c r="DT161" s="19" t="n">
        <v>0.61</v>
      </c>
      <c r="DU161" s="19" t="n">
        <v>0.61</v>
      </c>
      <c r="DV161" s="19" t="n">
        <v>0.61</v>
      </c>
      <c r="DW161" s="19" t="n">
        <v>0.61</v>
      </c>
      <c r="DX161" s="19" t="n">
        <v>0.6</v>
      </c>
      <c r="DY161" s="19" t="n">
        <v>0.6</v>
      </c>
      <c r="DZ161" s="19" t="n">
        <v>0.6</v>
      </c>
      <c r="EA161" s="19" t="n">
        <v>0.6</v>
      </c>
      <c r="EB161" s="19" t="n">
        <v>0.6</v>
      </c>
      <c r="EC161" s="19" t="n">
        <v>0.6</v>
      </c>
      <c r="ED161" s="19" t="n">
        <v>0.6</v>
      </c>
      <c r="EE161" s="19" t="n">
        <v>0.6</v>
      </c>
      <c r="EF161" s="19" t="n">
        <v>0.6</v>
      </c>
      <c r="EG161" s="19" t="n">
        <v>0.6</v>
      </c>
      <c r="EH161" s="19" t="n">
        <v>0.59</v>
      </c>
      <c r="EI161" s="19" t="n">
        <v>0.59</v>
      </c>
      <c r="EJ161" s="19" t="n">
        <v>0.59</v>
      </c>
      <c r="EK161" s="19" t="n">
        <v>0.59</v>
      </c>
      <c r="EL161" s="19" t="n">
        <v>0.59</v>
      </c>
      <c r="EM161" s="19" t="n">
        <v>0.59</v>
      </c>
      <c r="EN161" s="19" t="n">
        <v>0.59</v>
      </c>
      <c r="EO161" s="19" t="n">
        <v>0.59</v>
      </c>
      <c r="EP161" s="19" t="n">
        <v>0.59</v>
      </c>
      <c r="EQ161" s="19" t="n">
        <v>0.59</v>
      </c>
      <c r="ER161" s="19" t="n">
        <v>0.59</v>
      </c>
      <c r="ES161" s="19" t="n">
        <v>0.59</v>
      </c>
      <c r="ET161" s="19" t="n">
        <v>0.58</v>
      </c>
      <c r="EU161" s="19" t="n">
        <v>0.58</v>
      </c>
      <c r="EV161" s="19" t="n">
        <v>0.58</v>
      </c>
      <c r="EW161" s="19" t="n">
        <v>0.58</v>
      </c>
      <c r="EX161" s="19" t="n">
        <v>0.58</v>
      </c>
      <c r="EY161" s="19" t="n">
        <v>0.58</v>
      </c>
      <c r="EZ161" s="19" t="n">
        <v>0.58</v>
      </c>
      <c r="FA161" s="19" t="n">
        <v>0.58</v>
      </c>
      <c r="FB161" s="19" t="n">
        <v>0.58</v>
      </c>
      <c r="FC161" s="19" t="n">
        <v>0.58</v>
      </c>
      <c r="FD161" s="19" t="n">
        <v>0.58</v>
      </c>
      <c r="FE161" s="19" t="n">
        <v>0.58</v>
      </c>
      <c r="FF161" s="19" t="n">
        <v>0.58</v>
      </c>
      <c r="FG161" s="19" t="e">
        <f aca="false">NA()</f>
        <v>#N/A</v>
      </c>
      <c r="FH161" s="19" t="e">
        <f aca="false">NA()</f>
        <v>#N/A</v>
      </c>
      <c r="FI161" s="19" t="e">
        <f aca="false">NA()</f>
        <v>#N/A</v>
      </c>
      <c r="FJ161" s="19" t="e">
        <f aca="false">NA()</f>
        <v>#N/A</v>
      </c>
      <c r="FK161" s="19" t="e">
        <f aca="false">NA()</f>
        <v>#N/A</v>
      </c>
      <c r="FL161" s="19" t="e">
        <f aca="false">NA()</f>
        <v>#N/A</v>
      </c>
      <c r="FM161" s="19" t="e">
        <f aca="false">NA()</f>
        <v>#N/A</v>
      </c>
      <c r="FN161" s="19" t="e">
        <f aca="false">NA()</f>
        <v>#N/A</v>
      </c>
      <c r="FO161" s="19" t="e">
        <f aca="false">NA()</f>
        <v>#N/A</v>
      </c>
      <c r="FP161" s="19" t="e">
        <f aca="false">NA()</f>
        <v>#N/A</v>
      </c>
    </row>
    <row r="162" customFormat="false" ht="12.75" hidden="true" customHeight="false" outlineLevel="1" collapsed="false">
      <c r="M162" s="4" t="n">
        <v>-9</v>
      </c>
      <c r="N162" s="2" t="n">
        <v>594068.64</v>
      </c>
      <c r="O162" s="1" t="n">
        <v>208677.73</v>
      </c>
      <c r="P162" s="1" t="n">
        <v>366870.79</v>
      </c>
      <c r="Q162" s="1" t="n">
        <v>458336.6</v>
      </c>
      <c r="R162" s="1" t="n">
        <v>469487.37</v>
      </c>
      <c r="S162" s="1" t="n">
        <v>419649.22</v>
      </c>
      <c r="T162" s="1" t="e">
        <f aca="false">NA()</f>
        <v>#N/A</v>
      </c>
      <c r="U162" s="1" t="e">
        <f aca="false">NA()</f>
        <v>#N/A</v>
      </c>
      <c r="V162" s="1" t="n">
        <v>2723803.17</v>
      </c>
      <c r="Z162" s="4" t="n">
        <v>-9</v>
      </c>
      <c r="AA162" s="4" t="n">
        <v>594068.64</v>
      </c>
      <c r="AB162" s="4" t="n">
        <v>208677.73</v>
      </c>
      <c r="AC162" s="4" t="n">
        <v>366870.79</v>
      </c>
      <c r="AD162" s="4" t="n">
        <v>449385.06</v>
      </c>
      <c r="AE162" s="4" t="n">
        <v>469487.37</v>
      </c>
      <c r="AF162" s="4" t="n">
        <v>332708.5</v>
      </c>
      <c r="AG162" s="4" t="e">
        <f aca="false">NA()</f>
        <v>#N/A</v>
      </c>
      <c r="AH162" s="4" t="e">
        <f aca="false">NA()</f>
        <v>#N/A</v>
      </c>
      <c r="AI162" s="4" t="e">
        <f aca="false">NA()</f>
        <v>#N/A</v>
      </c>
      <c r="AM162" s="18" t="s">
        <v>11</v>
      </c>
      <c r="AN162" s="19" t="n">
        <f aca="false">AN161+1</f>
        <v>-34</v>
      </c>
      <c r="AO162" s="19" t="n">
        <f aca="false">VLOOKUP(AM162,$AI$20:$AJ$32,2)+AN162</f>
        <v>226</v>
      </c>
      <c r="AP162" s="19" t="e">
        <f aca="false">NA()</f>
        <v>#N/A</v>
      </c>
      <c r="AQ162" s="19" t="e">
        <f aca="false">NA()</f>
        <v>#N/A</v>
      </c>
      <c r="AR162" s="19" t="e">
        <f aca="false">NA()</f>
        <v>#N/A</v>
      </c>
      <c r="AS162" s="19" t="e">
        <f aca="false">NA()</f>
        <v>#N/A</v>
      </c>
      <c r="AT162" s="19" t="e">
        <f aca="false">NA()</f>
        <v>#N/A</v>
      </c>
      <c r="AU162" s="19" t="e">
        <f aca="false">NA()</f>
        <v>#N/A</v>
      </c>
      <c r="AV162" s="19" t="e">
        <f aca="false">NA()</f>
        <v>#N/A</v>
      </c>
      <c r="AW162" s="19" t="e">
        <f aca="false">NA()</f>
        <v>#N/A</v>
      </c>
      <c r="AX162" s="19" t="e">
        <f aca="false">NA()</f>
        <v>#N/A</v>
      </c>
      <c r="AY162" s="19" t="e">
        <f aca="false">NA()</f>
        <v>#N/A</v>
      </c>
      <c r="AZ162" s="19" t="e">
        <f aca="false">NA()</f>
        <v>#N/A</v>
      </c>
      <c r="BA162" s="19" t="e">
        <f aca="false">NA()</f>
        <v>#N/A</v>
      </c>
      <c r="BB162" s="19" t="e">
        <f aca="false">NA()</f>
        <v>#N/A</v>
      </c>
      <c r="BC162" s="19" t="e">
        <f aca="false">NA()</f>
        <v>#N/A</v>
      </c>
      <c r="BD162" s="19" t="e">
        <f aca="false">NA()</f>
        <v>#N/A</v>
      </c>
      <c r="BE162" s="19" t="e">
        <f aca="false">NA()</f>
        <v>#N/A</v>
      </c>
      <c r="BF162" s="19" t="e">
        <f aca="false">NA()</f>
        <v>#N/A</v>
      </c>
      <c r="BG162" s="19" t="e">
        <f aca="false">NA()</f>
        <v>#N/A</v>
      </c>
      <c r="BH162" s="19" t="e">
        <f aca="false">NA()</f>
        <v>#N/A</v>
      </c>
      <c r="BI162" s="19" t="e">
        <f aca="false">NA()</f>
        <v>#N/A</v>
      </c>
      <c r="BJ162" s="19" t="e">
        <f aca="false">NA()</f>
        <v>#N/A</v>
      </c>
      <c r="BK162" s="19" t="e">
        <f aca="false">NA()</f>
        <v>#N/A</v>
      </c>
      <c r="BL162" s="19" t="e">
        <f aca="false">NA()</f>
        <v>#N/A</v>
      </c>
      <c r="BM162" s="19" t="e">
        <f aca="false">NA()</f>
        <v>#N/A</v>
      </c>
      <c r="BN162" s="19" t="e">
        <f aca="false">NA()</f>
        <v>#N/A</v>
      </c>
      <c r="BO162" s="19" t="e">
        <f aca="false">NA()</f>
        <v>#N/A</v>
      </c>
      <c r="BP162" s="19" t="e">
        <f aca="false">NA()</f>
        <v>#N/A</v>
      </c>
      <c r="BQ162" s="19" t="e">
        <f aca="false">NA()</f>
        <v>#N/A</v>
      </c>
      <c r="BR162" s="19" t="e">
        <f aca="false">NA()</f>
        <v>#N/A</v>
      </c>
      <c r="BS162" s="19" t="e">
        <f aca="false">NA()</f>
        <v>#N/A</v>
      </c>
      <c r="BT162" s="19" t="n">
        <v>0.68</v>
      </c>
      <c r="BU162" s="19" t="n">
        <v>0.68</v>
      </c>
      <c r="BV162" s="19" t="n">
        <v>0.68</v>
      </c>
      <c r="BW162" s="19" t="n">
        <v>0.68</v>
      </c>
      <c r="BX162" s="19" t="n">
        <v>0.68</v>
      </c>
      <c r="BY162" s="19" t="n">
        <v>0.67</v>
      </c>
      <c r="BZ162" s="19" t="n">
        <v>0.67</v>
      </c>
      <c r="CA162" s="19" t="n">
        <v>0.67</v>
      </c>
      <c r="CB162" s="19" t="n">
        <v>0.67</v>
      </c>
      <c r="CC162" s="19" t="n">
        <v>0.67</v>
      </c>
      <c r="CD162" s="19" t="n">
        <v>0.67</v>
      </c>
      <c r="CE162" s="19" t="n">
        <v>0.67</v>
      </c>
      <c r="CF162" s="19" t="n">
        <v>0.66</v>
      </c>
      <c r="CG162" s="19" t="n">
        <v>0.66</v>
      </c>
      <c r="CH162" s="19" t="n">
        <v>0.66</v>
      </c>
      <c r="CI162" s="19" t="n">
        <v>0.66</v>
      </c>
      <c r="CJ162" s="19" t="n">
        <v>0.66</v>
      </c>
      <c r="CK162" s="19" t="n">
        <v>0.66</v>
      </c>
      <c r="CL162" s="19" t="n">
        <v>0.66</v>
      </c>
      <c r="CM162" s="19" t="n">
        <v>0.65</v>
      </c>
      <c r="CN162" s="19" t="n">
        <v>0.65</v>
      </c>
      <c r="CO162" s="19" t="n">
        <v>0.65</v>
      </c>
      <c r="CP162" s="19" t="n">
        <v>0.65</v>
      </c>
      <c r="CQ162" s="19" t="n">
        <v>0.65</v>
      </c>
      <c r="CR162" s="19" t="n">
        <v>0.65</v>
      </c>
      <c r="CS162" s="19" t="n">
        <v>0.65</v>
      </c>
      <c r="CT162" s="19" t="n">
        <v>0.64</v>
      </c>
      <c r="CU162" s="19" t="n">
        <v>0.64</v>
      </c>
      <c r="CV162" s="19" t="n">
        <v>0.64</v>
      </c>
      <c r="CW162" s="19" t="n">
        <v>0.64</v>
      </c>
      <c r="CX162" s="19" t="n">
        <v>0.64</v>
      </c>
      <c r="CY162" s="19" t="n">
        <v>0.64</v>
      </c>
      <c r="CZ162" s="19" t="n">
        <v>0.64</v>
      </c>
      <c r="DA162" s="19" t="n">
        <v>0.63</v>
      </c>
      <c r="DB162" s="19" t="n">
        <v>0.63</v>
      </c>
      <c r="DC162" s="19" t="n">
        <v>0.63</v>
      </c>
      <c r="DD162" s="19" t="n">
        <v>0.63</v>
      </c>
      <c r="DE162" s="19" t="n">
        <v>0.63</v>
      </c>
      <c r="DF162" s="19" t="n">
        <v>0.63</v>
      </c>
      <c r="DG162" s="19" t="n">
        <v>0.63</v>
      </c>
      <c r="DH162" s="19" t="n">
        <v>0.63</v>
      </c>
      <c r="DI162" s="19" t="n">
        <v>0.62</v>
      </c>
      <c r="DJ162" s="19" t="n">
        <v>0.62</v>
      </c>
      <c r="DK162" s="19" t="n">
        <v>0.62</v>
      </c>
      <c r="DL162" s="19" t="n">
        <v>0.62</v>
      </c>
      <c r="DM162" s="19" t="n">
        <v>0.62</v>
      </c>
      <c r="DN162" s="19" t="n">
        <v>0.62</v>
      </c>
      <c r="DO162" s="19" t="n">
        <v>0.62</v>
      </c>
      <c r="DP162" s="19" t="n">
        <v>0.62</v>
      </c>
      <c r="DQ162" s="19" t="n">
        <v>0.62</v>
      </c>
      <c r="DR162" s="19" t="n">
        <v>0.61</v>
      </c>
      <c r="DS162" s="19" t="n">
        <v>0.61</v>
      </c>
      <c r="DT162" s="19" t="n">
        <v>0.61</v>
      </c>
      <c r="DU162" s="19" t="n">
        <v>0.61</v>
      </c>
      <c r="DV162" s="19" t="n">
        <v>0.61</v>
      </c>
      <c r="DW162" s="19" t="n">
        <v>0.61</v>
      </c>
      <c r="DX162" s="19" t="n">
        <v>0.61</v>
      </c>
      <c r="DY162" s="19" t="n">
        <v>0.61</v>
      </c>
      <c r="DZ162" s="19" t="n">
        <v>0.61</v>
      </c>
      <c r="EA162" s="19" t="n">
        <v>0.61</v>
      </c>
      <c r="EB162" s="19" t="n">
        <v>0.6</v>
      </c>
      <c r="EC162" s="19" t="n">
        <v>0.6</v>
      </c>
      <c r="ED162" s="19" t="n">
        <v>0.6</v>
      </c>
      <c r="EE162" s="19" t="n">
        <v>0.6</v>
      </c>
      <c r="EF162" s="19" t="n">
        <v>0.6</v>
      </c>
      <c r="EG162" s="19" t="n">
        <v>0.6</v>
      </c>
      <c r="EH162" s="19" t="n">
        <v>0.6</v>
      </c>
      <c r="EI162" s="19" t="n">
        <v>0.6</v>
      </c>
      <c r="EJ162" s="19" t="n">
        <v>0.6</v>
      </c>
      <c r="EK162" s="19" t="n">
        <v>0.6</v>
      </c>
      <c r="EL162" s="19" t="n">
        <v>0.59</v>
      </c>
      <c r="EM162" s="19" t="n">
        <v>0.59</v>
      </c>
      <c r="EN162" s="19" t="n">
        <v>0.59</v>
      </c>
      <c r="EO162" s="19" t="n">
        <v>0.59</v>
      </c>
      <c r="EP162" s="19" t="n">
        <v>0.59</v>
      </c>
      <c r="EQ162" s="19" t="n">
        <v>0.59</v>
      </c>
      <c r="ER162" s="19" t="n">
        <v>0.59</v>
      </c>
      <c r="ES162" s="19" t="n">
        <v>0.59</v>
      </c>
      <c r="ET162" s="19" t="n">
        <v>0.59</v>
      </c>
      <c r="EU162" s="19" t="n">
        <v>0.59</v>
      </c>
      <c r="EV162" s="19" t="n">
        <v>0.59</v>
      </c>
      <c r="EW162" s="19" t="n">
        <v>0.59</v>
      </c>
      <c r="EX162" s="19" t="n">
        <v>0.58</v>
      </c>
      <c r="EY162" s="19" t="n">
        <v>0.58</v>
      </c>
      <c r="EZ162" s="19" t="n">
        <v>0.58</v>
      </c>
      <c r="FA162" s="19" t="n">
        <v>0.58</v>
      </c>
      <c r="FB162" s="19" t="n">
        <v>0.58</v>
      </c>
      <c r="FC162" s="19" t="n">
        <v>0.58</v>
      </c>
      <c r="FD162" s="19" t="n">
        <v>0.58</v>
      </c>
      <c r="FE162" s="19" t="n">
        <v>0.58</v>
      </c>
      <c r="FF162" s="19" t="n">
        <v>0.58</v>
      </c>
      <c r="FG162" s="19" t="e">
        <f aca="false">NA()</f>
        <v>#N/A</v>
      </c>
      <c r="FH162" s="19" t="e">
        <f aca="false">NA()</f>
        <v>#N/A</v>
      </c>
      <c r="FI162" s="19" t="e">
        <f aca="false">NA()</f>
        <v>#N/A</v>
      </c>
      <c r="FJ162" s="19" t="e">
        <f aca="false">NA()</f>
        <v>#N/A</v>
      </c>
      <c r="FK162" s="19" t="e">
        <f aca="false">NA()</f>
        <v>#N/A</v>
      </c>
      <c r="FL162" s="19" t="e">
        <f aca="false">NA()</f>
        <v>#N/A</v>
      </c>
      <c r="FM162" s="19" t="e">
        <f aca="false">NA()</f>
        <v>#N/A</v>
      </c>
      <c r="FN162" s="19" t="e">
        <f aca="false">NA()</f>
        <v>#N/A</v>
      </c>
      <c r="FO162" s="19" t="e">
        <f aca="false">NA()</f>
        <v>#N/A</v>
      </c>
      <c r="FP162" s="19" t="e">
        <f aca="false">NA()</f>
        <v>#N/A</v>
      </c>
    </row>
    <row r="163" customFormat="false" ht="12.75" hidden="true" customHeight="false" outlineLevel="1" collapsed="false">
      <c r="M163" s="4" t="n">
        <v>-8</v>
      </c>
      <c r="N163" s="2" t="n">
        <v>614607.87</v>
      </c>
      <c r="O163" s="1" t="n">
        <v>216971.36</v>
      </c>
      <c r="P163" s="1" t="n">
        <v>379921.24</v>
      </c>
      <c r="Q163" s="1" t="n">
        <v>474038.65</v>
      </c>
      <c r="R163" s="1" t="n">
        <v>485563.59</v>
      </c>
      <c r="S163" s="1" t="n">
        <v>434471.08</v>
      </c>
      <c r="T163" s="1" t="e">
        <f aca="false">NA()</f>
        <v>#N/A</v>
      </c>
      <c r="U163" s="1" t="e">
        <f aca="false">NA()</f>
        <v>#N/A</v>
      </c>
      <c r="V163" s="1" t="n">
        <v>2802352.85</v>
      </c>
      <c r="Z163" s="4" t="n">
        <v>-8</v>
      </c>
      <c r="AA163" s="4" t="n">
        <v>614607.87</v>
      </c>
      <c r="AB163" s="4" t="n">
        <v>216971.36</v>
      </c>
      <c r="AC163" s="4" t="n">
        <v>379921.24</v>
      </c>
      <c r="AD163" s="4" t="n">
        <v>464934.1</v>
      </c>
      <c r="AE163" s="4" t="n">
        <v>485563.59</v>
      </c>
      <c r="AF163" s="4" t="n">
        <v>345424.93</v>
      </c>
      <c r="AG163" s="4" t="e">
        <f aca="false">NA()</f>
        <v>#N/A</v>
      </c>
      <c r="AH163" s="4" t="e">
        <f aca="false">NA()</f>
        <v>#N/A</v>
      </c>
      <c r="AI163" s="4" t="e">
        <f aca="false">NA()</f>
        <v>#N/A</v>
      </c>
      <c r="AM163" s="18" t="s">
        <v>11</v>
      </c>
      <c r="AN163" s="19" t="n">
        <f aca="false">AN162+1</f>
        <v>-33</v>
      </c>
      <c r="AO163" s="19" t="n">
        <f aca="false">VLOOKUP(AM163,$AI$20:$AJ$32,2)+AN163</f>
        <v>227</v>
      </c>
      <c r="AP163" s="19" t="e">
        <f aca="false">NA()</f>
        <v>#N/A</v>
      </c>
      <c r="AQ163" s="19" t="e">
        <f aca="false">NA()</f>
        <v>#N/A</v>
      </c>
      <c r="AR163" s="19" t="e">
        <f aca="false">NA()</f>
        <v>#N/A</v>
      </c>
      <c r="AS163" s="19" t="e">
        <f aca="false">NA()</f>
        <v>#N/A</v>
      </c>
      <c r="AT163" s="19" t="e">
        <f aca="false">NA()</f>
        <v>#N/A</v>
      </c>
      <c r="AU163" s="19" t="e">
        <f aca="false">NA()</f>
        <v>#N/A</v>
      </c>
      <c r="AV163" s="19" t="e">
        <f aca="false">NA()</f>
        <v>#N/A</v>
      </c>
      <c r="AW163" s="19" t="e">
        <f aca="false">NA()</f>
        <v>#N/A</v>
      </c>
      <c r="AX163" s="19" t="e">
        <f aca="false">NA()</f>
        <v>#N/A</v>
      </c>
      <c r="AY163" s="19" t="e">
        <f aca="false">NA()</f>
        <v>#N/A</v>
      </c>
      <c r="AZ163" s="19" t="e">
        <f aca="false">NA()</f>
        <v>#N/A</v>
      </c>
      <c r="BA163" s="19" t="e">
        <f aca="false">NA()</f>
        <v>#N/A</v>
      </c>
      <c r="BB163" s="19" t="e">
        <f aca="false">NA()</f>
        <v>#N/A</v>
      </c>
      <c r="BC163" s="19" t="e">
        <f aca="false">NA()</f>
        <v>#N/A</v>
      </c>
      <c r="BD163" s="19" t="e">
        <f aca="false">NA()</f>
        <v>#N/A</v>
      </c>
      <c r="BE163" s="19" t="e">
        <f aca="false">NA()</f>
        <v>#N/A</v>
      </c>
      <c r="BF163" s="19" t="e">
        <f aca="false">NA()</f>
        <v>#N/A</v>
      </c>
      <c r="BG163" s="19" t="e">
        <f aca="false">NA()</f>
        <v>#N/A</v>
      </c>
      <c r="BH163" s="19" t="e">
        <f aca="false">NA()</f>
        <v>#N/A</v>
      </c>
      <c r="BI163" s="19" t="e">
        <f aca="false">NA()</f>
        <v>#N/A</v>
      </c>
      <c r="BJ163" s="19" t="e">
        <f aca="false">NA()</f>
        <v>#N/A</v>
      </c>
      <c r="BK163" s="19" t="e">
        <f aca="false">NA()</f>
        <v>#N/A</v>
      </c>
      <c r="BL163" s="19" t="e">
        <f aca="false">NA()</f>
        <v>#N/A</v>
      </c>
      <c r="BM163" s="19" t="e">
        <f aca="false">NA()</f>
        <v>#N/A</v>
      </c>
      <c r="BN163" s="19" t="e">
        <f aca="false">NA()</f>
        <v>#N/A</v>
      </c>
      <c r="BO163" s="19" t="e">
        <f aca="false">NA()</f>
        <v>#N/A</v>
      </c>
      <c r="BP163" s="19" t="e">
        <f aca="false">NA()</f>
        <v>#N/A</v>
      </c>
      <c r="BQ163" s="19" t="e">
        <f aca="false">NA()</f>
        <v>#N/A</v>
      </c>
      <c r="BR163" s="19" t="e">
        <f aca="false">NA()</f>
        <v>#N/A</v>
      </c>
      <c r="BS163" s="19" t="e">
        <f aca="false">NA()</f>
        <v>#N/A</v>
      </c>
      <c r="BT163" s="19" t="n">
        <v>0.69</v>
      </c>
      <c r="BU163" s="19" t="n">
        <v>0.68</v>
      </c>
      <c r="BV163" s="19" t="n">
        <v>0.68</v>
      </c>
      <c r="BW163" s="19" t="n">
        <v>0.68</v>
      </c>
      <c r="BX163" s="19" t="n">
        <v>0.68</v>
      </c>
      <c r="BY163" s="19" t="n">
        <v>0.68</v>
      </c>
      <c r="BZ163" s="19" t="n">
        <v>0.68</v>
      </c>
      <c r="CA163" s="19" t="n">
        <v>0.68</v>
      </c>
      <c r="CB163" s="19" t="n">
        <v>0.67</v>
      </c>
      <c r="CC163" s="19" t="n">
        <v>0.67</v>
      </c>
      <c r="CD163" s="19" t="n">
        <v>0.67</v>
      </c>
      <c r="CE163" s="19" t="n">
        <v>0.67</v>
      </c>
      <c r="CF163" s="19" t="n">
        <v>0.67</v>
      </c>
      <c r="CG163" s="19" t="n">
        <v>0.67</v>
      </c>
      <c r="CH163" s="19" t="n">
        <v>0.66</v>
      </c>
      <c r="CI163" s="19" t="n">
        <v>0.66</v>
      </c>
      <c r="CJ163" s="19" t="n">
        <v>0.66</v>
      </c>
      <c r="CK163" s="19" t="n">
        <v>0.66</v>
      </c>
      <c r="CL163" s="19" t="n">
        <v>0.66</v>
      </c>
      <c r="CM163" s="19" t="n">
        <v>0.66</v>
      </c>
      <c r="CN163" s="19" t="n">
        <v>0.66</v>
      </c>
      <c r="CO163" s="19" t="n">
        <v>0.65</v>
      </c>
      <c r="CP163" s="19" t="n">
        <v>0.65</v>
      </c>
      <c r="CQ163" s="19" t="n">
        <v>0.65</v>
      </c>
      <c r="CR163" s="19" t="n">
        <v>0.65</v>
      </c>
      <c r="CS163" s="19" t="n">
        <v>0.65</v>
      </c>
      <c r="CT163" s="19" t="n">
        <v>0.65</v>
      </c>
      <c r="CU163" s="19" t="n">
        <v>0.65</v>
      </c>
      <c r="CV163" s="19" t="n">
        <v>0.65</v>
      </c>
      <c r="CW163" s="19" t="n">
        <v>0.64</v>
      </c>
      <c r="CX163" s="19" t="n">
        <v>0.64</v>
      </c>
      <c r="CY163" s="19" t="n">
        <v>0.64</v>
      </c>
      <c r="CZ163" s="19" t="n">
        <v>0.64</v>
      </c>
      <c r="DA163" s="19" t="n">
        <v>0.64</v>
      </c>
      <c r="DB163" s="19" t="n">
        <v>0.64</v>
      </c>
      <c r="DC163" s="19" t="n">
        <v>0.64</v>
      </c>
      <c r="DD163" s="19" t="n">
        <v>0.63</v>
      </c>
      <c r="DE163" s="19" t="n">
        <v>0.63</v>
      </c>
      <c r="DF163" s="19" t="n">
        <v>0.63</v>
      </c>
      <c r="DG163" s="19" t="n">
        <v>0.63</v>
      </c>
      <c r="DH163" s="19" t="n">
        <v>0.63</v>
      </c>
      <c r="DI163" s="19" t="n">
        <v>0.63</v>
      </c>
      <c r="DJ163" s="19" t="n">
        <v>0.63</v>
      </c>
      <c r="DK163" s="19" t="n">
        <v>0.63</v>
      </c>
      <c r="DL163" s="19" t="n">
        <v>0.62</v>
      </c>
      <c r="DM163" s="19" t="n">
        <v>0.62</v>
      </c>
      <c r="DN163" s="19" t="n">
        <v>0.62</v>
      </c>
      <c r="DO163" s="19" t="n">
        <v>0.62</v>
      </c>
      <c r="DP163" s="19" t="n">
        <v>0.62</v>
      </c>
      <c r="DQ163" s="19" t="n">
        <v>0.62</v>
      </c>
      <c r="DR163" s="19" t="n">
        <v>0.62</v>
      </c>
      <c r="DS163" s="19" t="n">
        <v>0.62</v>
      </c>
      <c r="DT163" s="19" t="n">
        <v>0.62</v>
      </c>
      <c r="DU163" s="19" t="n">
        <v>0.61</v>
      </c>
      <c r="DV163" s="19" t="n">
        <v>0.61</v>
      </c>
      <c r="DW163" s="19" t="n">
        <v>0.61</v>
      </c>
      <c r="DX163" s="19" t="n">
        <v>0.61</v>
      </c>
      <c r="DY163" s="19" t="n">
        <v>0.61</v>
      </c>
      <c r="DZ163" s="19" t="n">
        <v>0.61</v>
      </c>
      <c r="EA163" s="19" t="n">
        <v>0.61</v>
      </c>
      <c r="EB163" s="19" t="n">
        <v>0.61</v>
      </c>
      <c r="EC163" s="19" t="n">
        <v>0.61</v>
      </c>
      <c r="ED163" s="19" t="n">
        <v>0.61</v>
      </c>
      <c r="EE163" s="19" t="n">
        <v>0.6</v>
      </c>
      <c r="EF163" s="19" t="n">
        <v>0.6</v>
      </c>
      <c r="EG163" s="19" t="n">
        <v>0.6</v>
      </c>
      <c r="EH163" s="19" t="n">
        <v>0.6</v>
      </c>
      <c r="EI163" s="19" t="n">
        <v>0.6</v>
      </c>
      <c r="EJ163" s="19" t="n">
        <v>0.6</v>
      </c>
      <c r="EK163" s="19" t="n">
        <v>0.6</v>
      </c>
      <c r="EL163" s="19" t="n">
        <v>0.6</v>
      </c>
      <c r="EM163" s="19" t="n">
        <v>0.6</v>
      </c>
      <c r="EN163" s="19" t="n">
        <v>0.6</v>
      </c>
      <c r="EO163" s="19" t="n">
        <v>0.6</v>
      </c>
      <c r="EP163" s="19" t="n">
        <v>0.59</v>
      </c>
      <c r="EQ163" s="19" t="n">
        <v>0.59</v>
      </c>
      <c r="ER163" s="19" t="n">
        <v>0.59</v>
      </c>
      <c r="ES163" s="19" t="n">
        <v>0.59</v>
      </c>
      <c r="ET163" s="19" t="n">
        <v>0.59</v>
      </c>
      <c r="EU163" s="19" t="n">
        <v>0.59</v>
      </c>
      <c r="EV163" s="19" t="n">
        <v>0.59</v>
      </c>
      <c r="EW163" s="19" t="n">
        <v>0.59</v>
      </c>
      <c r="EX163" s="19" t="n">
        <v>0.59</v>
      </c>
      <c r="EY163" s="19" t="n">
        <v>0.59</v>
      </c>
      <c r="EZ163" s="19" t="n">
        <v>0.59</v>
      </c>
      <c r="FA163" s="19" t="n">
        <v>0.59</v>
      </c>
      <c r="FB163" s="19" t="n">
        <v>0.58</v>
      </c>
      <c r="FC163" s="19" t="n">
        <v>0.58</v>
      </c>
      <c r="FD163" s="19" t="n">
        <v>0.58</v>
      </c>
      <c r="FE163" s="19" t="n">
        <v>0.58</v>
      </c>
      <c r="FF163" s="19" t="n">
        <v>0.58</v>
      </c>
      <c r="FG163" s="19" t="e">
        <f aca="false">NA()</f>
        <v>#N/A</v>
      </c>
      <c r="FH163" s="19" t="e">
        <f aca="false">NA()</f>
        <v>#N/A</v>
      </c>
      <c r="FI163" s="19" t="e">
        <f aca="false">NA()</f>
        <v>#N/A</v>
      </c>
      <c r="FJ163" s="19" t="e">
        <f aca="false">NA()</f>
        <v>#N/A</v>
      </c>
      <c r="FK163" s="19" t="e">
        <f aca="false">NA()</f>
        <v>#N/A</v>
      </c>
      <c r="FL163" s="19" t="e">
        <f aca="false">NA()</f>
        <v>#N/A</v>
      </c>
      <c r="FM163" s="19" t="e">
        <f aca="false">NA()</f>
        <v>#N/A</v>
      </c>
      <c r="FN163" s="19" t="e">
        <f aca="false">NA()</f>
        <v>#N/A</v>
      </c>
      <c r="FO163" s="19" t="e">
        <f aca="false">NA()</f>
        <v>#N/A</v>
      </c>
      <c r="FP163" s="19" t="e">
        <f aca="false">NA()</f>
        <v>#N/A</v>
      </c>
    </row>
    <row r="164" customFormat="false" ht="12.75" hidden="true" customHeight="false" outlineLevel="1" collapsed="false">
      <c r="M164" s="4" t="n">
        <v>-7</v>
      </c>
      <c r="N164" s="2" t="n">
        <v>635682.5</v>
      </c>
      <c r="O164" s="1" t="n">
        <v>225518.26</v>
      </c>
      <c r="P164" s="1" t="n">
        <v>393321.29</v>
      </c>
      <c r="Q164" s="1" t="n">
        <v>490142.86</v>
      </c>
      <c r="R164" s="1" t="n">
        <v>502051.09</v>
      </c>
      <c r="S164" s="1" t="n">
        <v>449687.89</v>
      </c>
      <c r="T164" s="1" t="e">
        <f aca="false">NA()</f>
        <v>#N/A</v>
      </c>
      <c r="U164" s="1" t="e">
        <f aca="false">NA()</f>
        <v>#N/A</v>
      </c>
      <c r="V164" s="1" t="n">
        <v>2882552.45</v>
      </c>
      <c r="Z164" s="4" t="n">
        <v>-7</v>
      </c>
      <c r="AA164" s="4" t="n">
        <v>635682.5</v>
      </c>
      <c r="AB164" s="4" t="n">
        <v>225518.26</v>
      </c>
      <c r="AC164" s="4" t="n">
        <v>393321.29</v>
      </c>
      <c r="AD164" s="4" t="n">
        <v>480885</v>
      </c>
      <c r="AE164" s="4" t="n">
        <v>502051.09</v>
      </c>
      <c r="AF164" s="4" t="n">
        <v>358511.74</v>
      </c>
      <c r="AG164" s="4" t="e">
        <f aca="false">NA()</f>
        <v>#N/A</v>
      </c>
      <c r="AH164" s="4" t="e">
        <f aca="false">NA()</f>
        <v>#N/A</v>
      </c>
      <c r="AI164" s="4" t="e">
        <f aca="false">NA()</f>
        <v>#N/A</v>
      </c>
      <c r="AM164" s="18" t="s">
        <v>11</v>
      </c>
      <c r="AN164" s="19" t="n">
        <f aca="false">AN163+1</f>
        <v>-32</v>
      </c>
      <c r="AO164" s="19" t="n">
        <f aca="false">VLOOKUP(AM164,$AI$20:$AJ$32,2)+AN164</f>
        <v>228</v>
      </c>
      <c r="AP164" s="19" t="e">
        <f aca="false">NA()</f>
        <v>#N/A</v>
      </c>
      <c r="AQ164" s="19" t="e">
        <f aca="false">NA()</f>
        <v>#N/A</v>
      </c>
      <c r="AR164" s="19" t="e">
        <f aca="false">NA()</f>
        <v>#N/A</v>
      </c>
      <c r="AS164" s="19" t="e">
        <f aca="false">NA()</f>
        <v>#N/A</v>
      </c>
      <c r="AT164" s="19" t="e">
        <f aca="false">NA()</f>
        <v>#N/A</v>
      </c>
      <c r="AU164" s="19" t="e">
        <f aca="false">NA()</f>
        <v>#N/A</v>
      </c>
      <c r="AV164" s="19" t="e">
        <f aca="false">NA()</f>
        <v>#N/A</v>
      </c>
      <c r="AW164" s="19" t="e">
        <f aca="false">NA()</f>
        <v>#N/A</v>
      </c>
      <c r="AX164" s="19" t="e">
        <f aca="false">NA()</f>
        <v>#N/A</v>
      </c>
      <c r="AY164" s="19" t="e">
        <f aca="false">NA()</f>
        <v>#N/A</v>
      </c>
      <c r="AZ164" s="19" t="e">
        <f aca="false">NA()</f>
        <v>#N/A</v>
      </c>
      <c r="BA164" s="19" t="e">
        <f aca="false">NA()</f>
        <v>#N/A</v>
      </c>
      <c r="BB164" s="19" t="e">
        <f aca="false">NA()</f>
        <v>#N/A</v>
      </c>
      <c r="BC164" s="19" t="e">
        <f aca="false">NA()</f>
        <v>#N/A</v>
      </c>
      <c r="BD164" s="19" t="e">
        <f aca="false">NA()</f>
        <v>#N/A</v>
      </c>
      <c r="BE164" s="19" t="e">
        <f aca="false">NA()</f>
        <v>#N/A</v>
      </c>
      <c r="BF164" s="19" t="e">
        <f aca="false">NA()</f>
        <v>#N/A</v>
      </c>
      <c r="BG164" s="19" t="e">
        <f aca="false">NA()</f>
        <v>#N/A</v>
      </c>
      <c r="BH164" s="19" t="e">
        <f aca="false">NA()</f>
        <v>#N/A</v>
      </c>
      <c r="BI164" s="19" t="e">
        <f aca="false">NA()</f>
        <v>#N/A</v>
      </c>
      <c r="BJ164" s="19" t="e">
        <f aca="false">NA()</f>
        <v>#N/A</v>
      </c>
      <c r="BK164" s="19" t="e">
        <f aca="false">NA()</f>
        <v>#N/A</v>
      </c>
      <c r="BL164" s="19" t="e">
        <f aca="false">NA()</f>
        <v>#N/A</v>
      </c>
      <c r="BM164" s="19" t="e">
        <f aca="false">NA()</f>
        <v>#N/A</v>
      </c>
      <c r="BN164" s="19" t="e">
        <f aca="false">NA()</f>
        <v>#N/A</v>
      </c>
      <c r="BO164" s="19" t="e">
        <f aca="false">NA()</f>
        <v>#N/A</v>
      </c>
      <c r="BP164" s="19" t="e">
        <f aca="false">NA()</f>
        <v>#N/A</v>
      </c>
      <c r="BQ164" s="19" t="e">
        <f aca="false">NA()</f>
        <v>#N/A</v>
      </c>
      <c r="BR164" s="19" t="e">
        <f aca="false">NA()</f>
        <v>#N/A</v>
      </c>
      <c r="BS164" s="19" t="e">
        <f aca="false">NA()</f>
        <v>#N/A</v>
      </c>
      <c r="BT164" s="19" t="n">
        <v>0.69</v>
      </c>
      <c r="BU164" s="19" t="n">
        <v>0.69</v>
      </c>
      <c r="BV164" s="19" t="n">
        <v>0.69</v>
      </c>
      <c r="BW164" s="19" t="n">
        <v>0.69</v>
      </c>
      <c r="BX164" s="19" t="n">
        <v>0.68</v>
      </c>
      <c r="BY164" s="19" t="n">
        <v>0.68</v>
      </c>
      <c r="BZ164" s="19" t="n">
        <v>0.68</v>
      </c>
      <c r="CA164" s="19" t="n">
        <v>0.68</v>
      </c>
      <c r="CB164" s="19" t="n">
        <v>0.68</v>
      </c>
      <c r="CC164" s="19" t="n">
        <v>0.68</v>
      </c>
      <c r="CD164" s="19" t="n">
        <v>0.67</v>
      </c>
      <c r="CE164" s="19" t="n">
        <v>0.67</v>
      </c>
      <c r="CF164" s="19" t="n">
        <v>0.67</v>
      </c>
      <c r="CG164" s="19" t="n">
        <v>0.67</v>
      </c>
      <c r="CH164" s="19" t="n">
        <v>0.67</v>
      </c>
      <c r="CI164" s="19" t="n">
        <v>0.67</v>
      </c>
      <c r="CJ164" s="19" t="n">
        <v>0.67</v>
      </c>
      <c r="CK164" s="19" t="n">
        <v>0.66</v>
      </c>
      <c r="CL164" s="19" t="n">
        <v>0.66</v>
      </c>
      <c r="CM164" s="19" t="n">
        <v>0.66</v>
      </c>
      <c r="CN164" s="19" t="n">
        <v>0.66</v>
      </c>
      <c r="CO164" s="19" t="n">
        <v>0.66</v>
      </c>
      <c r="CP164" s="19" t="n">
        <v>0.66</v>
      </c>
      <c r="CQ164" s="19" t="n">
        <v>0.66</v>
      </c>
      <c r="CR164" s="19" t="n">
        <v>0.65</v>
      </c>
      <c r="CS164" s="19" t="n">
        <v>0.65</v>
      </c>
      <c r="CT164" s="19" t="n">
        <v>0.65</v>
      </c>
      <c r="CU164" s="19" t="n">
        <v>0.65</v>
      </c>
      <c r="CV164" s="19" t="n">
        <v>0.65</v>
      </c>
      <c r="CW164" s="19" t="n">
        <v>0.65</v>
      </c>
      <c r="CX164" s="19" t="n">
        <v>0.65</v>
      </c>
      <c r="CY164" s="19" t="n">
        <v>0.64</v>
      </c>
      <c r="CZ164" s="19" t="n">
        <v>0.64</v>
      </c>
      <c r="DA164" s="19" t="n">
        <v>0.64</v>
      </c>
      <c r="DB164" s="19" t="n">
        <v>0.64</v>
      </c>
      <c r="DC164" s="19" t="n">
        <v>0.64</v>
      </c>
      <c r="DD164" s="19" t="n">
        <v>0.64</v>
      </c>
      <c r="DE164" s="19" t="n">
        <v>0.64</v>
      </c>
      <c r="DF164" s="19" t="n">
        <v>0.64</v>
      </c>
      <c r="DG164" s="19" t="n">
        <v>0.63</v>
      </c>
      <c r="DH164" s="19" t="n">
        <v>0.63</v>
      </c>
      <c r="DI164" s="19" t="n">
        <v>0.63</v>
      </c>
      <c r="DJ164" s="19" t="n">
        <v>0.63</v>
      </c>
      <c r="DK164" s="19" t="n">
        <v>0.63</v>
      </c>
      <c r="DL164" s="19" t="n">
        <v>0.63</v>
      </c>
      <c r="DM164" s="19" t="n">
        <v>0.63</v>
      </c>
      <c r="DN164" s="19" t="n">
        <v>0.63</v>
      </c>
      <c r="DO164" s="19" t="n">
        <v>0.62</v>
      </c>
      <c r="DP164" s="19" t="n">
        <v>0.62</v>
      </c>
      <c r="DQ164" s="19" t="n">
        <v>0.62</v>
      </c>
      <c r="DR164" s="19" t="n">
        <v>0.62</v>
      </c>
      <c r="DS164" s="19" t="n">
        <v>0.62</v>
      </c>
      <c r="DT164" s="19" t="n">
        <v>0.62</v>
      </c>
      <c r="DU164" s="19" t="n">
        <v>0.62</v>
      </c>
      <c r="DV164" s="19" t="n">
        <v>0.62</v>
      </c>
      <c r="DW164" s="19" t="n">
        <v>0.62</v>
      </c>
      <c r="DX164" s="19" t="n">
        <v>0.61</v>
      </c>
      <c r="DY164" s="19" t="n">
        <v>0.61</v>
      </c>
      <c r="DZ164" s="19" t="n">
        <v>0.61</v>
      </c>
      <c r="EA164" s="19" t="n">
        <v>0.61</v>
      </c>
      <c r="EB164" s="19" t="n">
        <v>0.61</v>
      </c>
      <c r="EC164" s="19" t="n">
        <v>0.61</v>
      </c>
      <c r="ED164" s="19" t="n">
        <v>0.61</v>
      </c>
      <c r="EE164" s="19" t="n">
        <v>0.61</v>
      </c>
      <c r="EF164" s="19" t="n">
        <v>0.61</v>
      </c>
      <c r="EG164" s="19" t="n">
        <v>0.61</v>
      </c>
      <c r="EH164" s="19" t="n">
        <v>0.6</v>
      </c>
      <c r="EI164" s="19" t="n">
        <v>0.6</v>
      </c>
      <c r="EJ164" s="19" t="n">
        <v>0.6</v>
      </c>
      <c r="EK164" s="19" t="n">
        <v>0.6</v>
      </c>
      <c r="EL164" s="19" t="n">
        <v>0.6</v>
      </c>
      <c r="EM164" s="19" t="n">
        <v>0.6</v>
      </c>
      <c r="EN164" s="19" t="n">
        <v>0.6</v>
      </c>
      <c r="EO164" s="19" t="n">
        <v>0.6</v>
      </c>
      <c r="EP164" s="19" t="n">
        <v>0.6</v>
      </c>
      <c r="EQ164" s="19" t="n">
        <v>0.6</v>
      </c>
      <c r="ER164" s="19" t="n">
        <v>0.6</v>
      </c>
      <c r="ES164" s="19" t="n">
        <v>0.59</v>
      </c>
      <c r="ET164" s="19" t="n">
        <v>0.59</v>
      </c>
      <c r="EU164" s="19" t="n">
        <v>0.59</v>
      </c>
      <c r="EV164" s="19" t="n">
        <v>0.59</v>
      </c>
      <c r="EW164" s="19" t="n">
        <v>0.59</v>
      </c>
      <c r="EX164" s="19" t="n">
        <v>0.59</v>
      </c>
      <c r="EY164" s="19" t="n">
        <v>0.59</v>
      </c>
      <c r="EZ164" s="19" t="n">
        <v>0.59</v>
      </c>
      <c r="FA164" s="19" t="n">
        <v>0.59</v>
      </c>
      <c r="FB164" s="19" t="n">
        <v>0.59</v>
      </c>
      <c r="FC164" s="19" t="n">
        <v>0.59</v>
      </c>
      <c r="FD164" s="19" t="n">
        <v>0.59</v>
      </c>
      <c r="FE164" s="19" t="n">
        <v>0.59</v>
      </c>
      <c r="FF164" s="19" t="n">
        <v>0.59</v>
      </c>
      <c r="FG164" s="19" t="e">
        <f aca="false">NA()</f>
        <v>#N/A</v>
      </c>
      <c r="FH164" s="19" t="e">
        <f aca="false">NA()</f>
        <v>#N/A</v>
      </c>
      <c r="FI164" s="19" t="e">
        <f aca="false">NA()</f>
        <v>#N/A</v>
      </c>
      <c r="FJ164" s="19" t="e">
        <f aca="false">NA()</f>
        <v>#N/A</v>
      </c>
      <c r="FK164" s="19" t="e">
        <f aca="false">NA()</f>
        <v>#N/A</v>
      </c>
      <c r="FL164" s="19" t="e">
        <f aca="false">NA()</f>
        <v>#N/A</v>
      </c>
      <c r="FM164" s="19" t="e">
        <f aca="false">NA()</f>
        <v>#N/A</v>
      </c>
      <c r="FN164" s="19" t="e">
        <f aca="false">NA()</f>
        <v>#N/A</v>
      </c>
      <c r="FO164" s="19" t="e">
        <f aca="false">NA()</f>
        <v>#N/A</v>
      </c>
      <c r="FP164" s="19" t="e">
        <f aca="false">NA()</f>
        <v>#N/A</v>
      </c>
    </row>
    <row r="165" customFormat="false" ht="12.75" hidden="true" customHeight="false" outlineLevel="1" collapsed="false">
      <c r="M165" s="4" t="n">
        <v>-6</v>
      </c>
      <c r="N165" s="2" t="n">
        <v>657301.7</v>
      </c>
      <c r="O165" s="1" t="n">
        <v>234323.57</v>
      </c>
      <c r="P165" s="1" t="n">
        <v>407076.9</v>
      </c>
      <c r="Q165" s="1" t="n">
        <v>506655.75</v>
      </c>
      <c r="R165" s="1" t="n">
        <v>518956.46</v>
      </c>
      <c r="S165" s="1" t="n">
        <v>465306.42</v>
      </c>
      <c r="T165" s="1" t="e">
        <f aca="false">NA()</f>
        <v>#N/A</v>
      </c>
      <c r="U165" s="1" t="e">
        <f aca="false">NA()</f>
        <v>#N/A</v>
      </c>
      <c r="V165" s="1" t="n">
        <v>2964421.56</v>
      </c>
      <c r="Z165" s="4" t="n">
        <v>-6</v>
      </c>
      <c r="AA165" s="4" t="n">
        <v>657301.7</v>
      </c>
      <c r="AB165" s="4" t="n">
        <v>234323.57</v>
      </c>
      <c r="AC165" s="4" t="n">
        <v>407076.9</v>
      </c>
      <c r="AD165" s="4" t="n">
        <v>497244.3</v>
      </c>
      <c r="AE165" s="4" t="n">
        <v>518956.46</v>
      </c>
      <c r="AF165" s="4" t="n">
        <v>371976.06</v>
      </c>
      <c r="AG165" s="4" t="e">
        <f aca="false">NA()</f>
        <v>#N/A</v>
      </c>
      <c r="AH165" s="4" t="e">
        <f aca="false">NA()</f>
        <v>#N/A</v>
      </c>
      <c r="AI165" s="4" t="e">
        <f aca="false">NA()</f>
        <v>#N/A</v>
      </c>
      <c r="AM165" s="18" t="s">
        <v>11</v>
      </c>
      <c r="AN165" s="19" t="n">
        <f aca="false">AN164+1</f>
        <v>-31</v>
      </c>
      <c r="AO165" s="19" t="n">
        <f aca="false">VLOOKUP(AM165,$AI$20:$AJ$32,2)+AN165</f>
        <v>229</v>
      </c>
      <c r="AP165" s="19" t="e">
        <f aca="false">NA()</f>
        <v>#N/A</v>
      </c>
      <c r="AQ165" s="19" t="e">
        <f aca="false">NA()</f>
        <v>#N/A</v>
      </c>
      <c r="AR165" s="19" t="e">
        <f aca="false">NA()</f>
        <v>#N/A</v>
      </c>
      <c r="AS165" s="19" t="e">
        <f aca="false">NA()</f>
        <v>#N/A</v>
      </c>
      <c r="AT165" s="19" t="e">
        <f aca="false">NA()</f>
        <v>#N/A</v>
      </c>
      <c r="AU165" s="19" t="e">
        <f aca="false">NA()</f>
        <v>#N/A</v>
      </c>
      <c r="AV165" s="19" t="e">
        <f aca="false">NA()</f>
        <v>#N/A</v>
      </c>
      <c r="AW165" s="19" t="e">
        <f aca="false">NA()</f>
        <v>#N/A</v>
      </c>
      <c r="AX165" s="19" t="e">
        <f aca="false">NA()</f>
        <v>#N/A</v>
      </c>
      <c r="AY165" s="19" t="e">
        <f aca="false">NA()</f>
        <v>#N/A</v>
      </c>
      <c r="AZ165" s="19" t="e">
        <f aca="false">NA()</f>
        <v>#N/A</v>
      </c>
      <c r="BA165" s="19" t="e">
        <f aca="false">NA()</f>
        <v>#N/A</v>
      </c>
      <c r="BB165" s="19" t="e">
        <f aca="false">NA()</f>
        <v>#N/A</v>
      </c>
      <c r="BC165" s="19" t="e">
        <f aca="false">NA()</f>
        <v>#N/A</v>
      </c>
      <c r="BD165" s="19" t="e">
        <f aca="false">NA()</f>
        <v>#N/A</v>
      </c>
      <c r="BE165" s="19" t="e">
        <f aca="false">NA()</f>
        <v>#N/A</v>
      </c>
      <c r="BF165" s="19" t="e">
        <f aca="false">NA()</f>
        <v>#N/A</v>
      </c>
      <c r="BG165" s="19" t="e">
        <f aca="false">NA()</f>
        <v>#N/A</v>
      </c>
      <c r="BH165" s="19" t="e">
        <f aca="false">NA()</f>
        <v>#N/A</v>
      </c>
      <c r="BI165" s="19" t="e">
        <f aca="false">NA()</f>
        <v>#N/A</v>
      </c>
      <c r="BJ165" s="19" t="e">
        <f aca="false">NA()</f>
        <v>#N/A</v>
      </c>
      <c r="BK165" s="19" t="e">
        <f aca="false">NA()</f>
        <v>#N/A</v>
      </c>
      <c r="BL165" s="19" t="e">
        <f aca="false">NA()</f>
        <v>#N/A</v>
      </c>
      <c r="BM165" s="19" t="e">
        <f aca="false">NA()</f>
        <v>#N/A</v>
      </c>
      <c r="BN165" s="19" t="e">
        <f aca="false">NA()</f>
        <v>#N/A</v>
      </c>
      <c r="BO165" s="19" t="e">
        <f aca="false">NA()</f>
        <v>#N/A</v>
      </c>
      <c r="BP165" s="19" t="e">
        <f aca="false">NA()</f>
        <v>#N/A</v>
      </c>
      <c r="BQ165" s="19" t="e">
        <f aca="false">NA()</f>
        <v>#N/A</v>
      </c>
      <c r="BR165" s="19" t="e">
        <f aca="false">NA()</f>
        <v>#N/A</v>
      </c>
      <c r="BS165" s="19" t="e">
        <f aca="false">NA()</f>
        <v>#N/A</v>
      </c>
      <c r="BT165" s="19" t="n">
        <v>0.69</v>
      </c>
      <c r="BU165" s="19" t="n">
        <v>0.69</v>
      </c>
      <c r="BV165" s="19" t="n">
        <v>0.69</v>
      </c>
      <c r="BW165" s="19" t="n">
        <v>0.69</v>
      </c>
      <c r="BX165" s="19" t="n">
        <v>0.69</v>
      </c>
      <c r="BY165" s="19" t="n">
        <v>0.69</v>
      </c>
      <c r="BZ165" s="19" t="n">
        <v>0.69</v>
      </c>
      <c r="CA165" s="19" t="n">
        <v>0.68</v>
      </c>
      <c r="CB165" s="19" t="n">
        <v>0.68</v>
      </c>
      <c r="CC165" s="19" t="n">
        <v>0.68</v>
      </c>
      <c r="CD165" s="19" t="n">
        <v>0.68</v>
      </c>
      <c r="CE165" s="19" t="n">
        <v>0.68</v>
      </c>
      <c r="CF165" s="19" t="n">
        <v>0.68</v>
      </c>
      <c r="CG165" s="19" t="n">
        <v>0.67</v>
      </c>
      <c r="CH165" s="19" t="n">
        <v>0.67</v>
      </c>
      <c r="CI165" s="19" t="n">
        <v>0.67</v>
      </c>
      <c r="CJ165" s="19" t="n">
        <v>0.67</v>
      </c>
      <c r="CK165" s="19" t="n">
        <v>0.67</v>
      </c>
      <c r="CL165" s="19" t="n">
        <v>0.67</v>
      </c>
      <c r="CM165" s="19" t="n">
        <v>0.67</v>
      </c>
      <c r="CN165" s="19" t="n">
        <v>0.66</v>
      </c>
      <c r="CO165" s="19" t="n">
        <v>0.66</v>
      </c>
      <c r="CP165" s="19" t="n">
        <v>0.66</v>
      </c>
      <c r="CQ165" s="19" t="n">
        <v>0.66</v>
      </c>
      <c r="CR165" s="19" t="n">
        <v>0.66</v>
      </c>
      <c r="CS165" s="19" t="n">
        <v>0.66</v>
      </c>
      <c r="CT165" s="19" t="n">
        <v>0.66</v>
      </c>
      <c r="CU165" s="19" t="n">
        <v>0.65</v>
      </c>
      <c r="CV165" s="19" t="n">
        <v>0.65</v>
      </c>
      <c r="CW165" s="19" t="n">
        <v>0.65</v>
      </c>
      <c r="CX165" s="19" t="n">
        <v>0.65</v>
      </c>
      <c r="CY165" s="19" t="n">
        <v>0.65</v>
      </c>
      <c r="CZ165" s="19" t="n">
        <v>0.65</v>
      </c>
      <c r="DA165" s="19" t="n">
        <v>0.65</v>
      </c>
      <c r="DB165" s="19" t="n">
        <v>0.64</v>
      </c>
      <c r="DC165" s="19" t="n">
        <v>0.64</v>
      </c>
      <c r="DD165" s="19" t="n">
        <v>0.64</v>
      </c>
      <c r="DE165" s="19" t="n">
        <v>0.64</v>
      </c>
      <c r="DF165" s="19" t="n">
        <v>0.64</v>
      </c>
      <c r="DG165" s="19" t="n">
        <v>0.64</v>
      </c>
      <c r="DH165" s="19" t="n">
        <v>0.64</v>
      </c>
      <c r="DI165" s="19" t="n">
        <v>0.64</v>
      </c>
      <c r="DJ165" s="19" t="n">
        <v>0.63</v>
      </c>
      <c r="DK165" s="19" t="n">
        <v>0.63</v>
      </c>
      <c r="DL165" s="19" t="n">
        <v>0.63</v>
      </c>
      <c r="DM165" s="19" t="n">
        <v>0.63</v>
      </c>
      <c r="DN165" s="19" t="n">
        <v>0.63</v>
      </c>
      <c r="DO165" s="19" t="n">
        <v>0.63</v>
      </c>
      <c r="DP165" s="19" t="n">
        <v>0.63</v>
      </c>
      <c r="DQ165" s="19" t="n">
        <v>0.63</v>
      </c>
      <c r="DR165" s="19" t="n">
        <v>0.63</v>
      </c>
      <c r="DS165" s="19" t="n">
        <v>0.62</v>
      </c>
      <c r="DT165" s="19" t="n">
        <v>0.62</v>
      </c>
      <c r="DU165" s="19" t="n">
        <v>0.62</v>
      </c>
      <c r="DV165" s="19" t="n">
        <v>0.62</v>
      </c>
      <c r="DW165" s="19" t="n">
        <v>0.62</v>
      </c>
      <c r="DX165" s="19" t="n">
        <v>0.62</v>
      </c>
      <c r="DY165" s="19" t="n">
        <v>0.62</v>
      </c>
      <c r="DZ165" s="19" t="n">
        <v>0.62</v>
      </c>
      <c r="EA165" s="19" t="n">
        <v>0.62</v>
      </c>
      <c r="EB165" s="19" t="n">
        <v>0.61</v>
      </c>
      <c r="EC165" s="19" t="n">
        <v>0.61</v>
      </c>
      <c r="ED165" s="19" t="n">
        <v>0.61</v>
      </c>
      <c r="EE165" s="19" t="n">
        <v>0.61</v>
      </c>
      <c r="EF165" s="19" t="n">
        <v>0.61</v>
      </c>
      <c r="EG165" s="19" t="n">
        <v>0.61</v>
      </c>
      <c r="EH165" s="19" t="n">
        <v>0.61</v>
      </c>
      <c r="EI165" s="19" t="n">
        <v>0.61</v>
      </c>
      <c r="EJ165" s="19" t="n">
        <v>0.61</v>
      </c>
      <c r="EK165" s="19" t="n">
        <v>0.61</v>
      </c>
      <c r="EL165" s="19" t="n">
        <v>0.6</v>
      </c>
      <c r="EM165" s="19" t="n">
        <v>0.6</v>
      </c>
      <c r="EN165" s="19" t="n">
        <v>0.6</v>
      </c>
      <c r="EO165" s="19" t="n">
        <v>0.6</v>
      </c>
      <c r="EP165" s="19" t="n">
        <v>0.6</v>
      </c>
      <c r="EQ165" s="19" t="n">
        <v>0.6</v>
      </c>
      <c r="ER165" s="19" t="n">
        <v>0.6</v>
      </c>
      <c r="ES165" s="19" t="n">
        <v>0.6</v>
      </c>
      <c r="ET165" s="19" t="n">
        <v>0.6</v>
      </c>
      <c r="EU165" s="19" t="n">
        <v>0.6</v>
      </c>
      <c r="EV165" s="19" t="n">
        <v>0.6</v>
      </c>
      <c r="EW165" s="19" t="n">
        <v>0.59</v>
      </c>
      <c r="EX165" s="19" t="n">
        <v>0.59</v>
      </c>
      <c r="EY165" s="19" t="n">
        <v>0.59</v>
      </c>
      <c r="EZ165" s="19" t="n">
        <v>0.59</v>
      </c>
      <c r="FA165" s="19" t="n">
        <v>0.59</v>
      </c>
      <c r="FB165" s="19" t="n">
        <v>0.59</v>
      </c>
      <c r="FC165" s="19" t="n">
        <v>0.59</v>
      </c>
      <c r="FD165" s="19" t="n">
        <v>0.59</v>
      </c>
      <c r="FE165" s="19" t="n">
        <v>0.59</v>
      </c>
      <c r="FF165" s="19" t="n">
        <v>0.59</v>
      </c>
      <c r="FG165" s="19" t="e">
        <f aca="false">NA()</f>
        <v>#N/A</v>
      </c>
      <c r="FH165" s="19" t="e">
        <f aca="false">NA()</f>
        <v>#N/A</v>
      </c>
      <c r="FI165" s="19" t="e">
        <f aca="false">NA()</f>
        <v>#N/A</v>
      </c>
      <c r="FJ165" s="19" t="e">
        <f aca="false">NA()</f>
        <v>#N/A</v>
      </c>
      <c r="FK165" s="19" t="e">
        <f aca="false">NA()</f>
        <v>#N/A</v>
      </c>
      <c r="FL165" s="19" t="e">
        <f aca="false">NA()</f>
        <v>#N/A</v>
      </c>
      <c r="FM165" s="19" t="e">
        <f aca="false">NA()</f>
        <v>#N/A</v>
      </c>
      <c r="FN165" s="19" t="e">
        <f aca="false">NA()</f>
        <v>#N/A</v>
      </c>
      <c r="FO165" s="19" t="e">
        <f aca="false">NA()</f>
        <v>#N/A</v>
      </c>
      <c r="FP165" s="19" t="e">
        <f aca="false">NA()</f>
        <v>#N/A</v>
      </c>
    </row>
    <row r="166" customFormat="false" ht="12.75" hidden="true" customHeight="false" outlineLevel="1" collapsed="false">
      <c r="M166" s="4" t="n">
        <v>-5</v>
      </c>
      <c r="N166" s="2" t="n">
        <v>679474.68</v>
      </c>
      <c r="O166" s="1" t="n">
        <v>243392.49</v>
      </c>
      <c r="P166" s="1" t="n">
        <v>421194.01</v>
      </c>
      <c r="Q166" s="1" t="n">
        <v>523583.91</v>
      </c>
      <c r="R166" s="1" t="n">
        <v>536286.32</v>
      </c>
      <c r="S166" s="1" t="n">
        <v>481333.5</v>
      </c>
      <c r="T166" s="1" t="e">
        <f aca="false">NA()</f>
        <v>#N/A</v>
      </c>
      <c r="U166" s="1" t="e">
        <f aca="false">NA()</f>
        <v>#N/A</v>
      </c>
      <c r="V166" s="1" t="n">
        <v>3047979.74</v>
      </c>
      <c r="Z166" s="4" t="n">
        <v>-5</v>
      </c>
      <c r="AA166" s="4" t="n">
        <v>679474.68</v>
      </c>
      <c r="AB166" s="4" t="n">
        <v>243392.49</v>
      </c>
      <c r="AC166" s="4" t="n">
        <v>421194.01</v>
      </c>
      <c r="AD166" s="4" t="n">
        <v>514018.62</v>
      </c>
      <c r="AE166" s="4" t="n">
        <v>536286.32</v>
      </c>
      <c r="AF166" s="4" t="n">
        <v>385825.14</v>
      </c>
      <c r="AG166" s="4" t="e">
        <f aca="false">NA()</f>
        <v>#N/A</v>
      </c>
      <c r="AH166" s="4" t="e">
        <f aca="false">NA()</f>
        <v>#N/A</v>
      </c>
      <c r="AI166" s="4" t="e">
        <f aca="false">NA()</f>
        <v>#N/A</v>
      </c>
      <c r="AM166" s="18" t="s">
        <v>11</v>
      </c>
      <c r="AN166" s="19" t="n">
        <f aca="false">AN165+1</f>
        <v>-30</v>
      </c>
      <c r="AO166" s="19" t="n">
        <f aca="false">VLOOKUP(AM166,$AI$20:$AJ$32,2)+AN166</f>
        <v>230</v>
      </c>
      <c r="AP166" s="19" t="e">
        <f aca="false">NA()</f>
        <v>#N/A</v>
      </c>
      <c r="AQ166" s="19" t="e">
        <f aca="false">NA()</f>
        <v>#N/A</v>
      </c>
      <c r="AR166" s="19" t="e">
        <f aca="false">NA()</f>
        <v>#N/A</v>
      </c>
      <c r="AS166" s="19" t="e">
        <f aca="false">NA()</f>
        <v>#N/A</v>
      </c>
      <c r="AT166" s="19" t="e">
        <f aca="false">NA()</f>
        <v>#N/A</v>
      </c>
      <c r="AU166" s="19" t="e">
        <f aca="false">NA()</f>
        <v>#N/A</v>
      </c>
      <c r="AV166" s="19" t="e">
        <f aca="false">NA()</f>
        <v>#N/A</v>
      </c>
      <c r="AW166" s="19" t="e">
        <f aca="false">NA()</f>
        <v>#N/A</v>
      </c>
      <c r="AX166" s="19" t="e">
        <f aca="false">NA()</f>
        <v>#N/A</v>
      </c>
      <c r="AY166" s="19" t="e">
        <f aca="false">NA()</f>
        <v>#N/A</v>
      </c>
      <c r="AZ166" s="19" t="e">
        <f aca="false">NA()</f>
        <v>#N/A</v>
      </c>
      <c r="BA166" s="19" t="e">
        <f aca="false">NA()</f>
        <v>#N/A</v>
      </c>
      <c r="BB166" s="19" t="e">
        <f aca="false">NA()</f>
        <v>#N/A</v>
      </c>
      <c r="BC166" s="19" t="e">
        <f aca="false">NA()</f>
        <v>#N/A</v>
      </c>
      <c r="BD166" s="19" t="e">
        <f aca="false">NA()</f>
        <v>#N/A</v>
      </c>
      <c r="BE166" s="19" t="e">
        <f aca="false">NA()</f>
        <v>#N/A</v>
      </c>
      <c r="BF166" s="19" t="e">
        <f aca="false">NA()</f>
        <v>#N/A</v>
      </c>
      <c r="BG166" s="19" t="e">
        <f aca="false">NA()</f>
        <v>#N/A</v>
      </c>
      <c r="BH166" s="19" t="e">
        <f aca="false">NA()</f>
        <v>#N/A</v>
      </c>
      <c r="BI166" s="19" t="e">
        <f aca="false">NA()</f>
        <v>#N/A</v>
      </c>
      <c r="BJ166" s="19" t="e">
        <f aca="false">NA()</f>
        <v>#N/A</v>
      </c>
      <c r="BK166" s="19" t="e">
        <f aca="false">NA()</f>
        <v>#N/A</v>
      </c>
      <c r="BL166" s="19" t="e">
        <f aca="false">NA()</f>
        <v>#N/A</v>
      </c>
      <c r="BM166" s="19" t="e">
        <f aca="false">NA()</f>
        <v>#N/A</v>
      </c>
      <c r="BN166" s="19" t="e">
        <f aca="false">NA()</f>
        <v>#N/A</v>
      </c>
      <c r="BO166" s="19" t="e">
        <f aca="false">NA()</f>
        <v>#N/A</v>
      </c>
      <c r="BP166" s="19" t="e">
        <f aca="false">NA()</f>
        <v>#N/A</v>
      </c>
      <c r="BQ166" s="19" t="e">
        <f aca="false">NA()</f>
        <v>#N/A</v>
      </c>
      <c r="BR166" s="19" t="e">
        <f aca="false">NA()</f>
        <v>#N/A</v>
      </c>
      <c r="BS166" s="19" t="e">
        <f aca="false">NA()</f>
        <v>#N/A</v>
      </c>
      <c r="BT166" s="19" t="n">
        <v>0.7</v>
      </c>
      <c r="BU166" s="19" t="n">
        <v>0.7</v>
      </c>
      <c r="BV166" s="19" t="n">
        <v>0.7</v>
      </c>
      <c r="BW166" s="19" t="n">
        <v>0.69</v>
      </c>
      <c r="BX166" s="19" t="n">
        <v>0.69</v>
      </c>
      <c r="BY166" s="19" t="n">
        <v>0.69</v>
      </c>
      <c r="BZ166" s="19" t="n">
        <v>0.69</v>
      </c>
      <c r="CA166" s="19" t="n">
        <v>0.69</v>
      </c>
      <c r="CB166" s="19" t="n">
        <v>0.69</v>
      </c>
      <c r="CC166" s="19" t="n">
        <v>0.68</v>
      </c>
      <c r="CD166" s="19" t="n">
        <v>0.68</v>
      </c>
      <c r="CE166" s="19" t="n">
        <v>0.68</v>
      </c>
      <c r="CF166" s="19" t="n">
        <v>0.68</v>
      </c>
      <c r="CG166" s="19" t="n">
        <v>0.68</v>
      </c>
      <c r="CH166" s="19" t="n">
        <v>0.68</v>
      </c>
      <c r="CI166" s="19" t="n">
        <v>0.68</v>
      </c>
      <c r="CJ166" s="19" t="n">
        <v>0.67</v>
      </c>
      <c r="CK166" s="19" t="n">
        <v>0.67</v>
      </c>
      <c r="CL166" s="19" t="n">
        <v>0.67</v>
      </c>
      <c r="CM166" s="19" t="n">
        <v>0.67</v>
      </c>
      <c r="CN166" s="19" t="n">
        <v>0.67</v>
      </c>
      <c r="CO166" s="19" t="n">
        <v>0.67</v>
      </c>
      <c r="CP166" s="19" t="n">
        <v>0.67</v>
      </c>
      <c r="CQ166" s="19" t="n">
        <v>0.66</v>
      </c>
      <c r="CR166" s="19" t="n">
        <v>0.66</v>
      </c>
      <c r="CS166" s="19" t="n">
        <v>0.66</v>
      </c>
      <c r="CT166" s="19" t="n">
        <v>0.66</v>
      </c>
      <c r="CU166" s="19" t="n">
        <v>0.66</v>
      </c>
      <c r="CV166" s="19" t="n">
        <v>0.66</v>
      </c>
      <c r="CW166" s="19" t="n">
        <v>0.66</v>
      </c>
      <c r="CX166" s="19" t="n">
        <v>0.65</v>
      </c>
      <c r="CY166" s="19" t="n">
        <v>0.65</v>
      </c>
      <c r="CZ166" s="19" t="n">
        <v>0.65</v>
      </c>
      <c r="DA166" s="19" t="n">
        <v>0.65</v>
      </c>
      <c r="DB166" s="19" t="n">
        <v>0.65</v>
      </c>
      <c r="DC166" s="19" t="n">
        <v>0.65</v>
      </c>
      <c r="DD166" s="19" t="n">
        <v>0.65</v>
      </c>
      <c r="DE166" s="19" t="n">
        <v>0.64</v>
      </c>
      <c r="DF166" s="19" t="n">
        <v>0.64</v>
      </c>
      <c r="DG166" s="19" t="n">
        <v>0.64</v>
      </c>
      <c r="DH166" s="19" t="n">
        <v>0.64</v>
      </c>
      <c r="DI166" s="19" t="n">
        <v>0.64</v>
      </c>
      <c r="DJ166" s="19" t="n">
        <v>0.64</v>
      </c>
      <c r="DK166" s="19" t="n">
        <v>0.64</v>
      </c>
      <c r="DL166" s="19" t="n">
        <v>0.64</v>
      </c>
      <c r="DM166" s="19" t="n">
        <v>0.63</v>
      </c>
      <c r="DN166" s="19" t="n">
        <v>0.63</v>
      </c>
      <c r="DO166" s="19" t="n">
        <v>0.63</v>
      </c>
      <c r="DP166" s="19" t="n">
        <v>0.63</v>
      </c>
      <c r="DQ166" s="19" t="n">
        <v>0.63</v>
      </c>
      <c r="DR166" s="19" t="n">
        <v>0.63</v>
      </c>
      <c r="DS166" s="19" t="n">
        <v>0.63</v>
      </c>
      <c r="DT166" s="19" t="n">
        <v>0.63</v>
      </c>
      <c r="DU166" s="19" t="n">
        <v>0.63</v>
      </c>
      <c r="DV166" s="19" t="n">
        <v>0.62</v>
      </c>
      <c r="DW166" s="19" t="n">
        <v>0.62</v>
      </c>
      <c r="DX166" s="19" t="n">
        <v>0.62</v>
      </c>
      <c r="DY166" s="19" t="n">
        <v>0.62</v>
      </c>
      <c r="DZ166" s="19" t="n">
        <v>0.62</v>
      </c>
      <c r="EA166" s="19" t="n">
        <v>0.62</v>
      </c>
      <c r="EB166" s="19" t="n">
        <v>0.62</v>
      </c>
      <c r="EC166" s="19" t="n">
        <v>0.62</v>
      </c>
      <c r="ED166" s="19" t="n">
        <v>0.62</v>
      </c>
      <c r="EE166" s="19" t="n">
        <v>0.61</v>
      </c>
      <c r="EF166" s="19" t="n">
        <v>0.61</v>
      </c>
      <c r="EG166" s="19" t="n">
        <v>0.61</v>
      </c>
      <c r="EH166" s="19" t="n">
        <v>0.61</v>
      </c>
      <c r="EI166" s="19" t="n">
        <v>0.61</v>
      </c>
      <c r="EJ166" s="19" t="n">
        <v>0.61</v>
      </c>
      <c r="EK166" s="19" t="n">
        <v>0.61</v>
      </c>
      <c r="EL166" s="19" t="n">
        <v>0.61</v>
      </c>
      <c r="EM166" s="19" t="n">
        <v>0.61</v>
      </c>
      <c r="EN166" s="19" t="n">
        <v>0.61</v>
      </c>
      <c r="EO166" s="19" t="n">
        <v>0.61</v>
      </c>
      <c r="EP166" s="19" t="n">
        <v>0.6</v>
      </c>
      <c r="EQ166" s="19" t="n">
        <v>0.6</v>
      </c>
      <c r="ER166" s="19" t="n">
        <v>0.6</v>
      </c>
      <c r="ES166" s="19" t="n">
        <v>0.6</v>
      </c>
      <c r="ET166" s="19" t="n">
        <v>0.6</v>
      </c>
      <c r="EU166" s="19" t="n">
        <v>0.6</v>
      </c>
      <c r="EV166" s="19" t="n">
        <v>0.6</v>
      </c>
      <c r="EW166" s="19" t="n">
        <v>0.6</v>
      </c>
      <c r="EX166" s="19" t="n">
        <v>0.6</v>
      </c>
      <c r="EY166" s="19" t="n">
        <v>0.6</v>
      </c>
      <c r="EZ166" s="19" t="n">
        <v>0.6</v>
      </c>
      <c r="FA166" s="19" t="n">
        <v>0.6</v>
      </c>
      <c r="FB166" s="19" t="n">
        <v>0.59</v>
      </c>
      <c r="FC166" s="19" t="n">
        <v>0.59</v>
      </c>
      <c r="FD166" s="19" t="n">
        <v>0.59</v>
      </c>
      <c r="FE166" s="19" t="n">
        <v>0.59</v>
      </c>
      <c r="FF166" s="19" t="n">
        <v>0.59</v>
      </c>
      <c r="FG166" s="19" t="e">
        <f aca="false">NA()</f>
        <v>#N/A</v>
      </c>
      <c r="FH166" s="19" t="e">
        <f aca="false">NA()</f>
        <v>#N/A</v>
      </c>
      <c r="FI166" s="19" t="e">
        <f aca="false">NA()</f>
        <v>#N/A</v>
      </c>
      <c r="FJ166" s="19" t="e">
        <f aca="false">NA()</f>
        <v>#N/A</v>
      </c>
      <c r="FK166" s="19" t="e">
        <f aca="false">NA()</f>
        <v>#N/A</v>
      </c>
      <c r="FL166" s="19" t="e">
        <f aca="false">NA()</f>
        <v>#N/A</v>
      </c>
      <c r="FM166" s="19" t="e">
        <f aca="false">NA()</f>
        <v>#N/A</v>
      </c>
      <c r="FN166" s="19" t="e">
        <f aca="false">NA()</f>
        <v>#N/A</v>
      </c>
      <c r="FO166" s="19" t="e">
        <f aca="false">NA()</f>
        <v>#N/A</v>
      </c>
      <c r="FP166" s="19" t="e">
        <f aca="false">NA()</f>
        <v>#N/A</v>
      </c>
    </row>
    <row r="167" customFormat="false" ht="12.75" hidden="true" customHeight="false" outlineLevel="1" collapsed="false">
      <c r="M167" s="4" t="n">
        <v>-4</v>
      </c>
      <c r="N167" s="2" t="n">
        <v>702210.79</v>
      </c>
      <c r="O167" s="1" t="n">
        <v>252730.24</v>
      </c>
      <c r="P167" s="1" t="n">
        <v>435678.64</v>
      </c>
      <c r="Q167" s="1" t="n">
        <v>540933.97</v>
      </c>
      <c r="R167" s="1" t="n">
        <v>554047.34</v>
      </c>
      <c r="S167" s="1" t="n">
        <v>497776</v>
      </c>
      <c r="T167" s="1" t="e">
        <f aca="false">NA()</f>
        <v>#N/A</v>
      </c>
      <c r="U167" s="1" t="e">
        <f aca="false">NA()</f>
        <v>#N/A</v>
      </c>
      <c r="V167" s="1" t="n">
        <v>3133246.52</v>
      </c>
      <c r="Z167" s="4" t="n">
        <v>-4</v>
      </c>
      <c r="AA167" s="4" t="n">
        <v>702210.79</v>
      </c>
      <c r="AB167" s="4" t="n">
        <v>252730.24</v>
      </c>
      <c r="AC167" s="4" t="n">
        <v>435678.64</v>
      </c>
      <c r="AD167" s="4" t="n">
        <v>531214.62</v>
      </c>
      <c r="AE167" s="4" t="n">
        <v>554047.34</v>
      </c>
      <c r="AF167" s="4" t="n">
        <v>400066.24</v>
      </c>
      <c r="AG167" s="4" t="e">
        <f aca="false">NA()</f>
        <v>#N/A</v>
      </c>
      <c r="AH167" s="4" t="e">
        <f aca="false">NA()</f>
        <v>#N/A</v>
      </c>
      <c r="AI167" s="4" t="e">
        <f aca="false">NA()</f>
        <v>#N/A</v>
      </c>
      <c r="AM167" s="18" t="s">
        <v>11</v>
      </c>
      <c r="AN167" s="19" t="n">
        <f aca="false">AN166+1</f>
        <v>-29</v>
      </c>
      <c r="AO167" s="19" t="n">
        <f aca="false">VLOOKUP(AM167,$AI$20:$AJ$32,2)+AN167</f>
        <v>231</v>
      </c>
      <c r="AP167" s="19" t="e">
        <f aca="false">NA()</f>
        <v>#N/A</v>
      </c>
      <c r="AQ167" s="19" t="e">
        <f aca="false">NA()</f>
        <v>#N/A</v>
      </c>
      <c r="AR167" s="19" t="e">
        <f aca="false">NA()</f>
        <v>#N/A</v>
      </c>
      <c r="AS167" s="19" t="e">
        <f aca="false">NA()</f>
        <v>#N/A</v>
      </c>
      <c r="AT167" s="19" t="e">
        <f aca="false">NA()</f>
        <v>#N/A</v>
      </c>
      <c r="AU167" s="19" t="e">
        <f aca="false">NA()</f>
        <v>#N/A</v>
      </c>
      <c r="AV167" s="19" t="e">
        <f aca="false">NA()</f>
        <v>#N/A</v>
      </c>
      <c r="AW167" s="19" t="e">
        <f aca="false">NA()</f>
        <v>#N/A</v>
      </c>
      <c r="AX167" s="19" t="e">
        <f aca="false">NA()</f>
        <v>#N/A</v>
      </c>
      <c r="AY167" s="19" t="e">
        <f aca="false">NA()</f>
        <v>#N/A</v>
      </c>
      <c r="AZ167" s="19" t="e">
        <f aca="false">NA()</f>
        <v>#N/A</v>
      </c>
      <c r="BA167" s="19" t="e">
        <f aca="false">NA()</f>
        <v>#N/A</v>
      </c>
      <c r="BB167" s="19" t="e">
        <f aca="false">NA()</f>
        <v>#N/A</v>
      </c>
      <c r="BC167" s="19" t="e">
        <f aca="false">NA()</f>
        <v>#N/A</v>
      </c>
      <c r="BD167" s="19" t="e">
        <f aca="false">NA()</f>
        <v>#N/A</v>
      </c>
      <c r="BE167" s="19" t="e">
        <f aca="false">NA()</f>
        <v>#N/A</v>
      </c>
      <c r="BF167" s="19" t="e">
        <f aca="false">NA()</f>
        <v>#N/A</v>
      </c>
      <c r="BG167" s="19" t="e">
        <f aca="false">NA()</f>
        <v>#N/A</v>
      </c>
      <c r="BH167" s="19" t="e">
        <f aca="false">NA()</f>
        <v>#N/A</v>
      </c>
      <c r="BI167" s="19" t="e">
        <f aca="false">NA()</f>
        <v>#N/A</v>
      </c>
      <c r="BJ167" s="19" t="e">
        <f aca="false">NA()</f>
        <v>#N/A</v>
      </c>
      <c r="BK167" s="19" t="e">
        <f aca="false">NA()</f>
        <v>#N/A</v>
      </c>
      <c r="BL167" s="19" t="e">
        <f aca="false">NA()</f>
        <v>#N/A</v>
      </c>
      <c r="BM167" s="19" t="e">
        <f aca="false">NA()</f>
        <v>#N/A</v>
      </c>
      <c r="BN167" s="19" t="e">
        <f aca="false">NA()</f>
        <v>#N/A</v>
      </c>
      <c r="BO167" s="19" t="e">
        <f aca="false">NA()</f>
        <v>#N/A</v>
      </c>
      <c r="BP167" s="19" t="e">
        <f aca="false">NA()</f>
        <v>#N/A</v>
      </c>
      <c r="BQ167" s="19" t="e">
        <f aca="false">NA()</f>
        <v>#N/A</v>
      </c>
      <c r="BR167" s="19" t="e">
        <f aca="false">NA()</f>
        <v>#N/A</v>
      </c>
      <c r="BS167" s="19" t="e">
        <f aca="false">NA()</f>
        <v>#N/A</v>
      </c>
      <c r="BT167" s="19" t="n">
        <v>0.7</v>
      </c>
      <c r="BU167" s="19" t="n">
        <v>0.7</v>
      </c>
      <c r="BV167" s="19" t="n">
        <v>0.7</v>
      </c>
      <c r="BW167" s="19" t="n">
        <v>0.7</v>
      </c>
      <c r="BX167" s="19" t="n">
        <v>0.7</v>
      </c>
      <c r="BY167" s="19" t="n">
        <v>0.7</v>
      </c>
      <c r="BZ167" s="19" t="n">
        <v>0.69</v>
      </c>
      <c r="CA167" s="19" t="n">
        <v>0.69</v>
      </c>
      <c r="CB167" s="19" t="n">
        <v>0.69</v>
      </c>
      <c r="CC167" s="19" t="n">
        <v>0.69</v>
      </c>
      <c r="CD167" s="19" t="n">
        <v>0.69</v>
      </c>
      <c r="CE167" s="19" t="n">
        <v>0.69</v>
      </c>
      <c r="CF167" s="19" t="n">
        <v>0.68</v>
      </c>
      <c r="CG167" s="19" t="n">
        <v>0.68</v>
      </c>
      <c r="CH167" s="19" t="n">
        <v>0.68</v>
      </c>
      <c r="CI167" s="19" t="n">
        <v>0.68</v>
      </c>
      <c r="CJ167" s="19" t="n">
        <v>0.68</v>
      </c>
      <c r="CK167" s="19" t="n">
        <v>0.68</v>
      </c>
      <c r="CL167" s="19" t="n">
        <v>0.68</v>
      </c>
      <c r="CM167" s="19" t="n">
        <v>0.67</v>
      </c>
      <c r="CN167" s="19" t="n">
        <v>0.67</v>
      </c>
      <c r="CO167" s="19" t="n">
        <v>0.67</v>
      </c>
      <c r="CP167" s="19" t="n">
        <v>0.67</v>
      </c>
      <c r="CQ167" s="19" t="n">
        <v>0.67</v>
      </c>
      <c r="CR167" s="19" t="n">
        <v>0.67</v>
      </c>
      <c r="CS167" s="19" t="n">
        <v>0.66</v>
      </c>
      <c r="CT167" s="19" t="n">
        <v>0.66</v>
      </c>
      <c r="CU167" s="19" t="n">
        <v>0.66</v>
      </c>
      <c r="CV167" s="19" t="n">
        <v>0.66</v>
      </c>
      <c r="CW167" s="19" t="n">
        <v>0.66</v>
      </c>
      <c r="CX167" s="19" t="n">
        <v>0.66</v>
      </c>
      <c r="CY167" s="19" t="n">
        <v>0.66</v>
      </c>
      <c r="CZ167" s="19" t="n">
        <v>0.66</v>
      </c>
      <c r="DA167" s="19" t="n">
        <v>0.65</v>
      </c>
      <c r="DB167" s="19" t="n">
        <v>0.65</v>
      </c>
      <c r="DC167" s="19" t="n">
        <v>0.65</v>
      </c>
      <c r="DD167" s="19" t="n">
        <v>0.65</v>
      </c>
      <c r="DE167" s="19" t="n">
        <v>0.65</v>
      </c>
      <c r="DF167" s="19" t="n">
        <v>0.65</v>
      </c>
      <c r="DG167" s="19" t="n">
        <v>0.65</v>
      </c>
      <c r="DH167" s="19" t="n">
        <v>0.64</v>
      </c>
      <c r="DI167" s="19" t="n">
        <v>0.64</v>
      </c>
      <c r="DJ167" s="19" t="n">
        <v>0.64</v>
      </c>
      <c r="DK167" s="19" t="n">
        <v>0.64</v>
      </c>
      <c r="DL167" s="19" t="n">
        <v>0.64</v>
      </c>
      <c r="DM167" s="19" t="n">
        <v>0.64</v>
      </c>
      <c r="DN167" s="19" t="n">
        <v>0.64</v>
      </c>
      <c r="DO167" s="19" t="n">
        <v>0.64</v>
      </c>
      <c r="DP167" s="19" t="n">
        <v>0.63</v>
      </c>
      <c r="DQ167" s="19" t="n">
        <v>0.63</v>
      </c>
      <c r="DR167" s="19" t="n">
        <v>0.63</v>
      </c>
      <c r="DS167" s="19" t="n">
        <v>0.63</v>
      </c>
      <c r="DT167" s="19" t="n">
        <v>0.63</v>
      </c>
      <c r="DU167" s="19" t="n">
        <v>0.63</v>
      </c>
      <c r="DV167" s="19" t="n">
        <v>0.63</v>
      </c>
      <c r="DW167" s="19" t="n">
        <v>0.63</v>
      </c>
      <c r="DX167" s="19" t="n">
        <v>0.63</v>
      </c>
      <c r="DY167" s="19" t="n">
        <v>0.62</v>
      </c>
      <c r="DZ167" s="19" t="n">
        <v>0.62</v>
      </c>
      <c r="EA167" s="19" t="n">
        <v>0.62</v>
      </c>
      <c r="EB167" s="19" t="n">
        <v>0.62</v>
      </c>
      <c r="EC167" s="19" t="n">
        <v>0.62</v>
      </c>
      <c r="ED167" s="19" t="n">
        <v>0.62</v>
      </c>
      <c r="EE167" s="19" t="n">
        <v>0.62</v>
      </c>
      <c r="EF167" s="19" t="n">
        <v>0.62</v>
      </c>
      <c r="EG167" s="19" t="n">
        <v>0.62</v>
      </c>
      <c r="EH167" s="19" t="n">
        <v>0.62</v>
      </c>
      <c r="EI167" s="19" t="n">
        <v>0.61</v>
      </c>
      <c r="EJ167" s="19" t="n">
        <v>0.61</v>
      </c>
      <c r="EK167" s="19" t="n">
        <v>0.61</v>
      </c>
      <c r="EL167" s="19" t="n">
        <v>0.61</v>
      </c>
      <c r="EM167" s="19" t="n">
        <v>0.61</v>
      </c>
      <c r="EN167" s="19" t="n">
        <v>0.61</v>
      </c>
      <c r="EO167" s="19" t="n">
        <v>0.61</v>
      </c>
      <c r="EP167" s="19" t="n">
        <v>0.61</v>
      </c>
      <c r="EQ167" s="19" t="n">
        <v>0.61</v>
      </c>
      <c r="ER167" s="19" t="n">
        <v>0.61</v>
      </c>
      <c r="ES167" s="19" t="n">
        <v>0.6</v>
      </c>
      <c r="ET167" s="19" t="n">
        <v>0.6</v>
      </c>
      <c r="EU167" s="19" t="n">
        <v>0.6</v>
      </c>
      <c r="EV167" s="19" t="n">
        <v>0.6</v>
      </c>
      <c r="EW167" s="19" t="n">
        <v>0.6</v>
      </c>
      <c r="EX167" s="19" t="n">
        <v>0.6</v>
      </c>
      <c r="EY167" s="19" t="n">
        <v>0.6</v>
      </c>
      <c r="EZ167" s="19" t="n">
        <v>0.6</v>
      </c>
      <c r="FA167" s="19" t="n">
        <v>0.6</v>
      </c>
      <c r="FB167" s="19" t="n">
        <v>0.6</v>
      </c>
      <c r="FC167" s="19" t="n">
        <v>0.6</v>
      </c>
      <c r="FD167" s="19" t="n">
        <v>0.6</v>
      </c>
      <c r="FE167" s="19" t="n">
        <v>0.6</v>
      </c>
      <c r="FF167" s="19" t="n">
        <v>0.59</v>
      </c>
      <c r="FG167" s="19" t="e">
        <f aca="false">NA()</f>
        <v>#N/A</v>
      </c>
      <c r="FH167" s="19" t="e">
        <f aca="false">NA()</f>
        <v>#N/A</v>
      </c>
      <c r="FI167" s="19" t="e">
        <f aca="false">NA()</f>
        <v>#N/A</v>
      </c>
      <c r="FJ167" s="19" t="e">
        <f aca="false">NA()</f>
        <v>#N/A</v>
      </c>
      <c r="FK167" s="19" t="e">
        <f aca="false">NA()</f>
        <v>#N/A</v>
      </c>
      <c r="FL167" s="19" t="e">
        <f aca="false">NA()</f>
        <v>#N/A</v>
      </c>
      <c r="FM167" s="19" t="e">
        <f aca="false">NA()</f>
        <v>#N/A</v>
      </c>
      <c r="FN167" s="19" t="e">
        <f aca="false">NA()</f>
        <v>#N/A</v>
      </c>
      <c r="FO167" s="19" t="e">
        <f aca="false">NA()</f>
        <v>#N/A</v>
      </c>
      <c r="FP167" s="19" t="e">
        <f aca="false">NA()</f>
        <v>#N/A</v>
      </c>
    </row>
    <row r="168" customFormat="false" ht="12.75" hidden="true" customHeight="false" outlineLevel="1" collapsed="false">
      <c r="M168" s="4" t="n">
        <v>-3</v>
      </c>
      <c r="N168" s="2" t="n">
        <v>725519.4</v>
      </c>
      <c r="O168" s="1" t="n">
        <v>262342.11</v>
      </c>
      <c r="P168" s="1" t="n">
        <v>450536.81</v>
      </c>
      <c r="Q168" s="1" t="n">
        <v>558712.6</v>
      </c>
      <c r="R168" s="1" t="n">
        <v>572246.21</v>
      </c>
      <c r="S168" s="1" t="n">
        <v>514640.85</v>
      </c>
      <c r="T168" s="1" t="e">
        <f aca="false">NA()</f>
        <v>#N/A</v>
      </c>
      <c r="U168" s="1" t="e">
        <f aca="false">NA()</f>
        <v>#N/A</v>
      </c>
      <c r="V168" s="1" t="n">
        <v>3220241.4</v>
      </c>
      <c r="Z168" s="4" t="n">
        <v>-3</v>
      </c>
      <c r="AA168" s="4" t="n">
        <v>725519.4</v>
      </c>
      <c r="AB168" s="4" t="n">
        <v>262342.11</v>
      </c>
      <c r="AC168" s="4" t="n">
        <v>450536.81</v>
      </c>
      <c r="AD168" s="4" t="n">
        <v>548838.98</v>
      </c>
      <c r="AE168" s="4" t="n">
        <v>572246.21</v>
      </c>
      <c r="AF168" s="4" t="n">
        <v>414706.73</v>
      </c>
      <c r="AG168" s="4" t="e">
        <f aca="false">NA()</f>
        <v>#N/A</v>
      </c>
      <c r="AH168" s="4" t="e">
        <f aca="false">NA()</f>
        <v>#N/A</v>
      </c>
      <c r="AI168" s="4" t="e">
        <f aca="false">NA()</f>
        <v>#N/A</v>
      </c>
      <c r="AM168" s="18" t="s">
        <v>11</v>
      </c>
      <c r="AN168" s="19" t="n">
        <f aca="false">AN167+1</f>
        <v>-28</v>
      </c>
      <c r="AO168" s="19" t="n">
        <f aca="false">VLOOKUP(AM168,$AI$20:$AJ$32,2)+AN168</f>
        <v>232</v>
      </c>
      <c r="AP168" s="19" t="e">
        <f aca="false">NA()</f>
        <v>#N/A</v>
      </c>
      <c r="AQ168" s="19" t="e">
        <f aca="false">NA()</f>
        <v>#N/A</v>
      </c>
      <c r="AR168" s="19" t="e">
        <f aca="false">NA()</f>
        <v>#N/A</v>
      </c>
      <c r="AS168" s="19" t="e">
        <f aca="false">NA()</f>
        <v>#N/A</v>
      </c>
      <c r="AT168" s="19" t="e">
        <f aca="false">NA()</f>
        <v>#N/A</v>
      </c>
      <c r="AU168" s="19" t="e">
        <f aca="false">NA()</f>
        <v>#N/A</v>
      </c>
      <c r="AV168" s="19" t="e">
        <f aca="false">NA()</f>
        <v>#N/A</v>
      </c>
      <c r="AW168" s="19" t="e">
        <f aca="false">NA()</f>
        <v>#N/A</v>
      </c>
      <c r="AX168" s="19" t="e">
        <f aca="false">NA()</f>
        <v>#N/A</v>
      </c>
      <c r="AY168" s="19" t="e">
        <f aca="false">NA()</f>
        <v>#N/A</v>
      </c>
      <c r="AZ168" s="19" t="e">
        <f aca="false">NA()</f>
        <v>#N/A</v>
      </c>
      <c r="BA168" s="19" t="e">
        <f aca="false">NA()</f>
        <v>#N/A</v>
      </c>
      <c r="BB168" s="19" t="e">
        <f aca="false">NA()</f>
        <v>#N/A</v>
      </c>
      <c r="BC168" s="19" t="e">
        <f aca="false">NA()</f>
        <v>#N/A</v>
      </c>
      <c r="BD168" s="19" t="e">
        <f aca="false">NA()</f>
        <v>#N/A</v>
      </c>
      <c r="BE168" s="19" t="e">
        <f aca="false">NA()</f>
        <v>#N/A</v>
      </c>
      <c r="BF168" s="19" t="e">
        <f aca="false">NA()</f>
        <v>#N/A</v>
      </c>
      <c r="BG168" s="19" t="e">
        <f aca="false">NA()</f>
        <v>#N/A</v>
      </c>
      <c r="BH168" s="19" t="e">
        <f aca="false">NA()</f>
        <v>#N/A</v>
      </c>
      <c r="BI168" s="19" t="e">
        <f aca="false">NA()</f>
        <v>#N/A</v>
      </c>
      <c r="BJ168" s="19" t="e">
        <f aca="false">NA()</f>
        <v>#N/A</v>
      </c>
      <c r="BK168" s="19" t="e">
        <f aca="false">NA()</f>
        <v>#N/A</v>
      </c>
      <c r="BL168" s="19" t="e">
        <f aca="false">NA()</f>
        <v>#N/A</v>
      </c>
      <c r="BM168" s="19" t="e">
        <f aca="false">NA()</f>
        <v>#N/A</v>
      </c>
      <c r="BN168" s="19" t="e">
        <f aca="false">NA()</f>
        <v>#N/A</v>
      </c>
      <c r="BO168" s="19" t="e">
        <f aca="false">NA()</f>
        <v>#N/A</v>
      </c>
      <c r="BP168" s="19" t="e">
        <f aca="false">NA()</f>
        <v>#N/A</v>
      </c>
      <c r="BQ168" s="19" t="e">
        <f aca="false">NA()</f>
        <v>#N/A</v>
      </c>
      <c r="BR168" s="19" t="e">
        <f aca="false">NA()</f>
        <v>#N/A</v>
      </c>
      <c r="BS168" s="19" t="e">
        <f aca="false">NA()</f>
        <v>#N/A</v>
      </c>
      <c r="BT168" s="19" t="n">
        <v>0.71</v>
      </c>
      <c r="BU168" s="19" t="n">
        <v>0.71</v>
      </c>
      <c r="BV168" s="19" t="n">
        <v>0.7</v>
      </c>
      <c r="BW168" s="19" t="n">
        <v>0.7</v>
      </c>
      <c r="BX168" s="19" t="n">
        <v>0.7</v>
      </c>
      <c r="BY168" s="19" t="n">
        <v>0.7</v>
      </c>
      <c r="BZ168" s="19" t="n">
        <v>0.7</v>
      </c>
      <c r="CA168" s="19" t="n">
        <v>0.7</v>
      </c>
      <c r="CB168" s="19" t="n">
        <v>0.69</v>
      </c>
      <c r="CC168" s="19" t="n">
        <v>0.69</v>
      </c>
      <c r="CD168" s="19" t="n">
        <v>0.69</v>
      </c>
      <c r="CE168" s="19" t="n">
        <v>0.69</v>
      </c>
      <c r="CF168" s="19" t="n">
        <v>0.69</v>
      </c>
      <c r="CG168" s="19" t="n">
        <v>0.69</v>
      </c>
      <c r="CH168" s="19" t="n">
        <v>0.69</v>
      </c>
      <c r="CI168" s="19" t="n">
        <v>0.68</v>
      </c>
      <c r="CJ168" s="19" t="n">
        <v>0.68</v>
      </c>
      <c r="CK168" s="19" t="n">
        <v>0.68</v>
      </c>
      <c r="CL168" s="19" t="n">
        <v>0.68</v>
      </c>
      <c r="CM168" s="19" t="n">
        <v>0.68</v>
      </c>
      <c r="CN168" s="19" t="n">
        <v>0.68</v>
      </c>
      <c r="CO168" s="19" t="n">
        <v>0.67</v>
      </c>
      <c r="CP168" s="19" t="n">
        <v>0.67</v>
      </c>
      <c r="CQ168" s="19" t="n">
        <v>0.67</v>
      </c>
      <c r="CR168" s="19" t="n">
        <v>0.67</v>
      </c>
      <c r="CS168" s="19" t="n">
        <v>0.67</v>
      </c>
      <c r="CT168" s="19" t="n">
        <v>0.67</v>
      </c>
      <c r="CU168" s="19" t="n">
        <v>0.67</v>
      </c>
      <c r="CV168" s="19" t="n">
        <v>0.66</v>
      </c>
      <c r="CW168" s="19" t="n">
        <v>0.66</v>
      </c>
      <c r="CX168" s="19" t="n">
        <v>0.66</v>
      </c>
      <c r="CY168" s="19" t="n">
        <v>0.66</v>
      </c>
      <c r="CZ168" s="19" t="n">
        <v>0.66</v>
      </c>
      <c r="DA168" s="19" t="n">
        <v>0.66</v>
      </c>
      <c r="DB168" s="19" t="n">
        <v>0.66</v>
      </c>
      <c r="DC168" s="19" t="n">
        <v>0.65</v>
      </c>
      <c r="DD168" s="19" t="n">
        <v>0.65</v>
      </c>
      <c r="DE168" s="19" t="n">
        <v>0.65</v>
      </c>
      <c r="DF168" s="19" t="n">
        <v>0.65</v>
      </c>
      <c r="DG168" s="19" t="n">
        <v>0.65</v>
      </c>
      <c r="DH168" s="19" t="n">
        <v>0.65</v>
      </c>
      <c r="DI168" s="19" t="n">
        <v>0.65</v>
      </c>
      <c r="DJ168" s="19" t="n">
        <v>0.65</v>
      </c>
      <c r="DK168" s="19" t="n">
        <v>0.64</v>
      </c>
      <c r="DL168" s="19" t="n">
        <v>0.64</v>
      </c>
      <c r="DM168" s="19" t="n">
        <v>0.64</v>
      </c>
      <c r="DN168" s="19" t="n">
        <v>0.64</v>
      </c>
      <c r="DO168" s="19" t="n">
        <v>0.64</v>
      </c>
      <c r="DP168" s="19" t="n">
        <v>0.64</v>
      </c>
      <c r="DQ168" s="19" t="n">
        <v>0.64</v>
      </c>
      <c r="DR168" s="19" t="n">
        <v>0.64</v>
      </c>
      <c r="DS168" s="19" t="n">
        <v>0.63</v>
      </c>
      <c r="DT168" s="19" t="n">
        <v>0.63</v>
      </c>
      <c r="DU168" s="19" t="n">
        <v>0.63</v>
      </c>
      <c r="DV168" s="19" t="n">
        <v>0.63</v>
      </c>
      <c r="DW168" s="19" t="n">
        <v>0.63</v>
      </c>
      <c r="DX168" s="19" t="n">
        <v>0.63</v>
      </c>
      <c r="DY168" s="19" t="n">
        <v>0.63</v>
      </c>
      <c r="DZ168" s="19" t="n">
        <v>0.63</v>
      </c>
      <c r="EA168" s="19" t="n">
        <v>0.63</v>
      </c>
      <c r="EB168" s="19" t="n">
        <v>0.62</v>
      </c>
      <c r="EC168" s="19" t="n">
        <v>0.62</v>
      </c>
      <c r="ED168" s="19" t="n">
        <v>0.62</v>
      </c>
      <c r="EE168" s="19" t="n">
        <v>0.62</v>
      </c>
      <c r="EF168" s="19" t="n">
        <v>0.62</v>
      </c>
      <c r="EG168" s="19" t="n">
        <v>0.62</v>
      </c>
      <c r="EH168" s="19" t="n">
        <v>0.62</v>
      </c>
      <c r="EI168" s="19" t="n">
        <v>0.62</v>
      </c>
      <c r="EJ168" s="19" t="n">
        <v>0.62</v>
      </c>
      <c r="EK168" s="19" t="n">
        <v>0.62</v>
      </c>
      <c r="EL168" s="19" t="n">
        <v>0.61</v>
      </c>
      <c r="EM168" s="19" t="n">
        <v>0.61</v>
      </c>
      <c r="EN168" s="19" t="n">
        <v>0.61</v>
      </c>
      <c r="EO168" s="19" t="n">
        <v>0.61</v>
      </c>
      <c r="EP168" s="19" t="n">
        <v>0.61</v>
      </c>
      <c r="EQ168" s="19" t="n">
        <v>0.61</v>
      </c>
      <c r="ER168" s="19" t="n">
        <v>0.61</v>
      </c>
      <c r="ES168" s="19" t="n">
        <v>0.61</v>
      </c>
      <c r="ET168" s="19" t="n">
        <v>0.61</v>
      </c>
      <c r="EU168" s="19" t="n">
        <v>0.61</v>
      </c>
      <c r="EV168" s="19" t="n">
        <v>0.61</v>
      </c>
      <c r="EW168" s="19" t="n">
        <v>0.6</v>
      </c>
      <c r="EX168" s="19" t="n">
        <v>0.6</v>
      </c>
      <c r="EY168" s="19" t="n">
        <v>0.6</v>
      </c>
      <c r="EZ168" s="19" t="n">
        <v>0.6</v>
      </c>
      <c r="FA168" s="19" t="n">
        <v>0.6</v>
      </c>
      <c r="FB168" s="19" t="n">
        <v>0.6</v>
      </c>
      <c r="FC168" s="19" t="n">
        <v>0.6</v>
      </c>
      <c r="FD168" s="19" t="n">
        <v>0.6</v>
      </c>
      <c r="FE168" s="19" t="n">
        <v>0.6</v>
      </c>
      <c r="FF168" s="19" t="n">
        <v>0.6</v>
      </c>
      <c r="FG168" s="19" t="e">
        <f aca="false">NA()</f>
        <v>#N/A</v>
      </c>
      <c r="FH168" s="19" t="e">
        <f aca="false">NA()</f>
        <v>#N/A</v>
      </c>
      <c r="FI168" s="19" t="e">
        <f aca="false">NA()</f>
        <v>#N/A</v>
      </c>
      <c r="FJ168" s="19" t="e">
        <f aca="false">NA()</f>
        <v>#N/A</v>
      </c>
      <c r="FK168" s="19" t="e">
        <f aca="false">NA()</f>
        <v>#N/A</v>
      </c>
      <c r="FL168" s="19" t="e">
        <f aca="false">NA()</f>
        <v>#N/A</v>
      </c>
      <c r="FM168" s="19" t="e">
        <f aca="false">NA()</f>
        <v>#N/A</v>
      </c>
      <c r="FN168" s="19" t="e">
        <f aca="false">NA()</f>
        <v>#N/A</v>
      </c>
      <c r="FO168" s="19" t="e">
        <f aca="false">NA()</f>
        <v>#N/A</v>
      </c>
      <c r="FP168" s="19" t="e">
        <f aca="false">NA()</f>
        <v>#N/A</v>
      </c>
    </row>
    <row r="169" customFormat="false" ht="12.75" hidden="true" customHeight="false" outlineLevel="1" collapsed="false">
      <c r="M169" s="4" t="n">
        <v>-2</v>
      </c>
      <c r="N169" s="2" t="n">
        <v>749410</v>
      </c>
      <c r="O169" s="1" t="n">
        <v>272233.4</v>
      </c>
      <c r="P169" s="1" t="n">
        <v>465774.58</v>
      </c>
      <c r="Q169" s="1" t="n">
        <v>576926.51</v>
      </c>
      <c r="R169" s="1" t="n">
        <v>590889.66</v>
      </c>
      <c r="S169" s="1" t="n">
        <v>531935</v>
      </c>
      <c r="T169" s="1" t="e">
        <f aca="false">NA()</f>
        <v>#N/A</v>
      </c>
      <c r="U169" s="1" t="e">
        <f aca="false">NA()</f>
        <v>#N/A</v>
      </c>
      <c r="V169" s="1" t="n">
        <v>3308983.83</v>
      </c>
      <c r="Z169" s="4" t="n">
        <v>-2</v>
      </c>
      <c r="AA169" s="4" t="n">
        <v>749410</v>
      </c>
      <c r="AB169" s="4" t="n">
        <v>272233.4</v>
      </c>
      <c r="AC169" s="4" t="n">
        <v>465774.58</v>
      </c>
      <c r="AD169" s="4" t="n">
        <v>566898.44</v>
      </c>
      <c r="AE169" s="4" t="n">
        <v>590889.66</v>
      </c>
      <c r="AF169" s="4" t="n">
        <v>429754.01</v>
      </c>
      <c r="AG169" s="4" t="e">
        <f aca="false">NA()</f>
        <v>#N/A</v>
      </c>
      <c r="AH169" s="4" t="e">
        <f aca="false">NA()</f>
        <v>#N/A</v>
      </c>
      <c r="AI169" s="4" t="e">
        <f aca="false">NA()</f>
        <v>#N/A</v>
      </c>
      <c r="AM169" s="18" t="s">
        <v>11</v>
      </c>
      <c r="AN169" s="19" t="n">
        <f aca="false">AN168+1</f>
        <v>-27</v>
      </c>
      <c r="AO169" s="19" t="n">
        <f aca="false">VLOOKUP(AM169,$AI$20:$AJ$32,2)+AN169</f>
        <v>233</v>
      </c>
      <c r="AP169" s="19" t="e">
        <f aca="false">NA()</f>
        <v>#N/A</v>
      </c>
      <c r="AQ169" s="19" t="e">
        <f aca="false">NA()</f>
        <v>#N/A</v>
      </c>
      <c r="AR169" s="19" t="e">
        <f aca="false">NA()</f>
        <v>#N/A</v>
      </c>
      <c r="AS169" s="19" t="e">
        <f aca="false">NA()</f>
        <v>#N/A</v>
      </c>
      <c r="AT169" s="19" t="e">
        <f aca="false">NA()</f>
        <v>#N/A</v>
      </c>
      <c r="AU169" s="19" t="e">
        <f aca="false">NA()</f>
        <v>#N/A</v>
      </c>
      <c r="AV169" s="19" t="e">
        <f aca="false">NA()</f>
        <v>#N/A</v>
      </c>
      <c r="AW169" s="19" t="e">
        <f aca="false">NA()</f>
        <v>#N/A</v>
      </c>
      <c r="AX169" s="19" t="e">
        <f aca="false">NA()</f>
        <v>#N/A</v>
      </c>
      <c r="AY169" s="19" t="e">
        <f aca="false">NA()</f>
        <v>#N/A</v>
      </c>
      <c r="AZ169" s="19" t="e">
        <f aca="false">NA()</f>
        <v>#N/A</v>
      </c>
      <c r="BA169" s="19" t="e">
        <f aca="false">NA()</f>
        <v>#N/A</v>
      </c>
      <c r="BB169" s="19" t="e">
        <f aca="false">NA()</f>
        <v>#N/A</v>
      </c>
      <c r="BC169" s="19" t="e">
        <f aca="false">NA()</f>
        <v>#N/A</v>
      </c>
      <c r="BD169" s="19" t="e">
        <f aca="false">NA()</f>
        <v>#N/A</v>
      </c>
      <c r="BE169" s="19" t="e">
        <f aca="false">NA()</f>
        <v>#N/A</v>
      </c>
      <c r="BF169" s="19" t="e">
        <f aca="false">NA()</f>
        <v>#N/A</v>
      </c>
      <c r="BG169" s="19" t="e">
        <f aca="false">NA()</f>
        <v>#N/A</v>
      </c>
      <c r="BH169" s="19" t="e">
        <f aca="false">NA()</f>
        <v>#N/A</v>
      </c>
      <c r="BI169" s="19" t="e">
        <f aca="false">NA()</f>
        <v>#N/A</v>
      </c>
      <c r="BJ169" s="19" t="e">
        <f aca="false">NA()</f>
        <v>#N/A</v>
      </c>
      <c r="BK169" s="19" t="e">
        <f aca="false">NA()</f>
        <v>#N/A</v>
      </c>
      <c r="BL169" s="19" t="e">
        <f aca="false">NA()</f>
        <v>#N/A</v>
      </c>
      <c r="BM169" s="19" t="e">
        <f aca="false">NA()</f>
        <v>#N/A</v>
      </c>
      <c r="BN169" s="19" t="e">
        <f aca="false">NA()</f>
        <v>#N/A</v>
      </c>
      <c r="BO169" s="19" t="e">
        <f aca="false">NA()</f>
        <v>#N/A</v>
      </c>
      <c r="BP169" s="19" t="e">
        <f aca="false">NA()</f>
        <v>#N/A</v>
      </c>
      <c r="BQ169" s="19" t="e">
        <f aca="false">NA()</f>
        <v>#N/A</v>
      </c>
      <c r="BR169" s="19" t="e">
        <f aca="false">NA()</f>
        <v>#N/A</v>
      </c>
      <c r="BS169" s="19" t="e">
        <f aca="false">NA()</f>
        <v>#N/A</v>
      </c>
      <c r="BT169" s="19" t="n">
        <v>0.71</v>
      </c>
      <c r="BU169" s="19" t="n">
        <v>0.71</v>
      </c>
      <c r="BV169" s="19" t="n">
        <v>0.71</v>
      </c>
      <c r="BW169" s="19" t="n">
        <v>0.71</v>
      </c>
      <c r="BX169" s="19" t="n">
        <v>0.71</v>
      </c>
      <c r="BY169" s="19" t="n">
        <v>0.7</v>
      </c>
      <c r="BZ169" s="19" t="n">
        <v>0.7</v>
      </c>
      <c r="CA169" s="19" t="n">
        <v>0.7</v>
      </c>
      <c r="CB169" s="19" t="n">
        <v>0.7</v>
      </c>
      <c r="CC169" s="19" t="n">
        <v>0.7</v>
      </c>
      <c r="CD169" s="19" t="n">
        <v>0.7</v>
      </c>
      <c r="CE169" s="19" t="n">
        <v>0.69</v>
      </c>
      <c r="CF169" s="19" t="n">
        <v>0.69</v>
      </c>
      <c r="CG169" s="19" t="n">
        <v>0.69</v>
      </c>
      <c r="CH169" s="19" t="n">
        <v>0.69</v>
      </c>
      <c r="CI169" s="19" t="n">
        <v>0.69</v>
      </c>
      <c r="CJ169" s="19" t="n">
        <v>0.69</v>
      </c>
      <c r="CK169" s="19" t="n">
        <v>0.69</v>
      </c>
      <c r="CL169" s="19" t="n">
        <v>0.68</v>
      </c>
      <c r="CM169" s="19" t="n">
        <v>0.68</v>
      </c>
      <c r="CN169" s="19" t="n">
        <v>0.68</v>
      </c>
      <c r="CO169" s="19" t="n">
        <v>0.68</v>
      </c>
      <c r="CP169" s="19" t="n">
        <v>0.68</v>
      </c>
      <c r="CQ169" s="19" t="n">
        <v>0.68</v>
      </c>
      <c r="CR169" s="19" t="n">
        <v>0.67</v>
      </c>
      <c r="CS169" s="19" t="n">
        <v>0.67</v>
      </c>
      <c r="CT169" s="19" t="n">
        <v>0.67</v>
      </c>
      <c r="CU169" s="19" t="n">
        <v>0.67</v>
      </c>
      <c r="CV169" s="19" t="n">
        <v>0.67</v>
      </c>
      <c r="CW169" s="19" t="n">
        <v>0.67</v>
      </c>
      <c r="CX169" s="19" t="n">
        <v>0.67</v>
      </c>
      <c r="CY169" s="19" t="n">
        <v>0.66</v>
      </c>
      <c r="CZ169" s="19" t="n">
        <v>0.66</v>
      </c>
      <c r="DA169" s="19" t="n">
        <v>0.66</v>
      </c>
      <c r="DB169" s="19" t="n">
        <v>0.66</v>
      </c>
      <c r="DC169" s="19" t="n">
        <v>0.66</v>
      </c>
      <c r="DD169" s="19" t="n">
        <v>0.66</v>
      </c>
      <c r="DE169" s="19" t="n">
        <v>0.66</v>
      </c>
      <c r="DF169" s="19" t="n">
        <v>0.65</v>
      </c>
      <c r="DG169" s="19" t="n">
        <v>0.65</v>
      </c>
      <c r="DH169" s="19" t="n">
        <v>0.65</v>
      </c>
      <c r="DI169" s="19" t="n">
        <v>0.65</v>
      </c>
      <c r="DJ169" s="19" t="n">
        <v>0.65</v>
      </c>
      <c r="DK169" s="19" t="n">
        <v>0.65</v>
      </c>
      <c r="DL169" s="19" t="n">
        <v>0.65</v>
      </c>
      <c r="DM169" s="19" t="n">
        <v>0.65</v>
      </c>
      <c r="DN169" s="19" t="n">
        <v>0.64</v>
      </c>
      <c r="DO169" s="19" t="n">
        <v>0.64</v>
      </c>
      <c r="DP169" s="19" t="n">
        <v>0.64</v>
      </c>
      <c r="DQ169" s="19" t="n">
        <v>0.64</v>
      </c>
      <c r="DR169" s="19" t="n">
        <v>0.64</v>
      </c>
      <c r="DS169" s="19" t="n">
        <v>0.64</v>
      </c>
      <c r="DT169" s="19" t="n">
        <v>0.64</v>
      </c>
      <c r="DU169" s="19" t="n">
        <v>0.64</v>
      </c>
      <c r="DV169" s="19" t="n">
        <v>0.64</v>
      </c>
      <c r="DW169" s="19" t="n">
        <v>0.63</v>
      </c>
      <c r="DX169" s="19" t="n">
        <v>0.63</v>
      </c>
      <c r="DY169" s="19" t="n">
        <v>0.63</v>
      </c>
      <c r="DZ169" s="19" t="n">
        <v>0.63</v>
      </c>
      <c r="EA169" s="19" t="n">
        <v>0.63</v>
      </c>
      <c r="EB169" s="19" t="n">
        <v>0.63</v>
      </c>
      <c r="EC169" s="19" t="n">
        <v>0.63</v>
      </c>
      <c r="ED169" s="19" t="n">
        <v>0.63</v>
      </c>
      <c r="EE169" s="19" t="n">
        <v>0.63</v>
      </c>
      <c r="EF169" s="19" t="n">
        <v>0.62</v>
      </c>
      <c r="EG169" s="19" t="n">
        <v>0.62</v>
      </c>
      <c r="EH169" s="19" t="n">
        <v>0.62</v>
      </c>
      <c r="EI169" s="19" t="n">
        <v>0.62</v>
      </c>
      <c r="EJ169" s="19" t="n">
        <v>0.62</v>
      </c>
      <c r="EK169" s="19" t="n">
        <v>0.62</v>
      </c>
      <c r="EL169" s="19" t="n">
        <v>0.62</v>
      </c>
      <c r="EM169" s="19" t="n">
        <v>0.62</v>
      </c>
      <c r="EN169" s="19" t="n">
        <v>0.62</v>
      </c>
      <c r="EO169" s="19" t="n">
        <v>0.62</v>
      </c>
      <c r="EP169" s="19" t="n">
        <v>0.61</v>
      </c>
      <c r="EQ169" s="19" t="n">
        <v>0.61</v>
      </c>
      <c r="ER169" s="19" t="n">
        <v>0.61</v>
      </c>
      <c r="ES169" s="19" t="n">
        <v>0.61</v>
      </c>
      <c r="ET169" s="19" t="n">
        <v>0.61</v>
      </c>
      <c r="EU169" s="19" t="n">
        <v>0.61</v>
      </c>
      <c r="EV169" s="19" t="n">
        <v>0.61</v>
      </c>
      <c r="EW169" s="19" t="n">
        <v>0.61</v>
      </c>
      <c r="EX169" s="19" t="n">
        <v>0.61</v>
      </c>
      <c r="EY169" s="19" t="n">
        <v>0.61</v>
      </c>
      <c r="EZ169" s="19" t="n">
        <v>0.61</v>
      </c>
      <c r="FA169" s="19" t="n">
        <v>0.61</v>
      </c>
      <c r="FB169" s="19" t="n">
        <v>0.6</v>
      </c>
      <c r="FC169" s="19" t="n">
        <v>0.6</v>
      </c>
      <c r="FD169" s="19" t="n">
        <v>0.6</v>
      </c>
      <c r="FE169" s="19" t="n">
        <v>0.6</v>
      </c>
      <c r="FF169" s="19" t="n">
        <v>0.6</v>
      </c>
      <c r="FG169" s="19" t="e">
        <f aca="false">NA()</f>
        <v>#N/A</v>
      </c>
      <c r="FH169" s="19" t="e">
        <f aca="false">NA()</f>
        <v>#N/A</v>
      </c>
      <c r="FI169" s="19" t="e">
        <f aca="false">NA()</f>
        <v>#N/A</v>
      </c>
      <c r="FJ169" s="19" t="e">
        <f aca="false">NA()</f>
        <v>#N/A</v>
      </c>
      <c r="FK169" s="19" t="e">
        <f aca="false">NA()</f>
        <v>#N/A</v>
      </c>
      <c r="FL169" s="19" t="e">
        <f aca="false">NA()</f>
        <v>#N/A</v>
      </c>
      <c r="FM169" s="19" t="e">
        <f aca="false">NA()</f>
        <v>#N/A</v>
      </c>
      <c r="FN169" s="19" t="e">
        <f aca="false">NA()</f>
        <v>#N/A</v>
      </c>
      <c r="FO169" s="19" t="e">
        <f aca="false">NA()</f>
        <v>#N/A</v>
      </c>
      <c r="FP169" s="19" t="e">
        <f aca="false">NA()</f>
        <v>#N/A</v>
      </c>
    </row>
    <row r="170" customFormat="false" ht="12.75" hidden="true" customHeight="false" outlineLevel="1" collapsed="false">
      <c r="M170" s="4" t="n">
        <v>-1</v>
      </c>
      <c r="N170" s="2" t="n">
        <v>773892.15</v>
      </c>
      <c r="O170" s="1" t="n">
        <v>282409.47</v>
      </c>
      <c r="P170" s="1" t="n">
        <v>481398.03</v>
      </c>
      <c r="Q170" s="1" t="n">
        <v>595582.48</v>
      </c>
      <c r="R170" s="1" t="n">
        <v>609984.46</v>
      </c>
      <c r="S170" s="1" t="n">
        <v>549665.46</v>
      </c>
      <c r="T170" s="1" t="e">
        <f aca="false">NA()</f>
        <v>#N/A</v>
      </c>
      <c r="U170" s="1" t="e">
        <f aca="false">NA()</f>
        <v>#N/A</v>
      </c>
      <c r="V170" s="1" t="n">
        <v>3399493.2</v>
      </c>
      <c r="Z170" s="4" t="n">
        <v>-1</v>
      </c>
      <c r="AA170" s="4" t="n">
        <v>773892.15</v>
      </c>
      <c r="AB170" s="4" t="n">
        <v>282409.47</v>
      </c>
      <c r="AC170" s="4" t="n">
        <v>481398.03</v>
      </c>
      <c r="AD170" s="4" t="n">
        <v>585399.79</v>
      </c>
      <c r="AE170" s="4" t="n">
        <v>609984.46</v>
      </c>
      <c r="AF170" s="4" t="n">
        <v>445215.58</v>
      </c>
      <c r="AG170" s="4" t="e">
        <f aca="false">NA()</f>
        <v>#N/A</v>
      </c>
      <c r="AH170" s="4" t="e">
        <f aca="false">NA()</f>
        <v>#N/A</v>
      </c>
      <c r="AI170" s="4" t="e">
        <f aca="false">NA()</f>
        <v>#N/A</v>
      </c>
      <c r="AM170" s="18" t="s">
        <v>11</v>
      </c>
      <c r="AN170" s="19" t="n">
        <f aca="false">AN169+1</f>
        <v>-26</v>
      </c>
      <c r="AO170" s="19" t="n">
        <f aca="false">VLOOKUP(AM170,$AI$20:$AJ$32,2)+AN170</f>
        <v>234</v>
      </c>
      <c r="AP170" s="19" t="e">
        <f aca="false">NA()</f>
        <v>#N/A</v>
      </c>
      <c r="AQ170" s="19" t="e">
        <f aca="false">NA()</f>
        <v>#N/A</v>
      </c>
      <c r="AR170" s="19" t="e">
        <f aca="false">NA()</f>
        <v>#N/A</v>
      </c>
      <c r="AS170" s="19" t="e">
        <f aca="false">NA()</f>
        <v>#N/A</v>
      </c>
      <c r="AT170" s="19" t="e">
        <f aca="false">NA()</f>
        <v>#N/A</v>
      </c>
      <c r="AU170" s="19" t="e">
        <f aca="false">NA()</f>
        <v>#N/A</v>
      </c>
      <c r="AV170" s="19" t="e">
        <f aca="false">NA()</f>
        <v>#N/A</v>
      </c>
      <c r="AW170" s="19" t="e">
        <f aca="false">NA()</f>
        <v>#N/A</v>
      </c>
      <c r="AX170" s="19" t="e">
        <f aca="false">NA()</f>
        <v>#N/A</v>
      </c>
      <c r="AY170" s="19" t="e">
        <f aca="false">NA()</f>
        <v>#N/A</v>
      </c>
      <c r="AZ170" s="19" t="e">
        <f aca="false">NA()</f>
        <v>#N/A</v>
      </c>
      <c r="BA170" s="19" t="e">
        <f aca="false">NA()</f>
        <v>#N/A</v>
      </c>
      <c r="BB170" s="19" t="e">
        <f aca="false">NA()</f>
        <v>#N/A</v>
      </c>
      <c r="BC170" s="19" t="e">
        <f aca="false">NA()</f>
        <v>#N/A</v>
      </c>
      <c r="BD170" s="19" t="e">
        <f aca="false">NA()</f>
        <v>#N/A</v>
      </c>
      <c r="BE170" s="19" t="e">
        <f aca="false">NA()</f>
        <v>#N/A</v>
      </c>
      <c r="BF170" s="19" t="e">
        <f aca="false">NA()</f>
        <v>#N/A</v>
      </c>
      <c r="BG170" s="19" t="e">
        <f aca="false">NA()</f>
        <v>#N/A</v>
      </c>
      <c r="BH170" s="19" t="e">
        <f aca="false">NA()</f>
        <v>#N/A</v>
      </c>
      <c r="BI170" s="19" t="e">
        <f aca="false">NA()</f>
        <v>#N/A</v>
      </c>
      <c r="BJ170" s="19" t="e">
        <f aca="false">NA()</f>
        <v>#N/A</v>
      </c>
      <c r="BK170" s="19" t="e">
        <f aca="false">NA()</f>
        <v>#N/A</v>
      </c>
      <c r="BL170" s="19" t="e">
        <f aca="false">NA()</f>
        <v>#N/A</v>
      </c>
      <c r="BM170" s="19" t="e">
        <f aca="false">NA()</f>
        <v>#N/A</v>
      </c>
      <c r="BN170" s="19" t="e">
        <f aca="false">NA()</f>
        <v>#N/A</v>
      </c>
      <c r="BO170" s="19" t="e">
        <f aca="false">NA()</f>
        <v>#N/A</v>
      </c>
      <c r="BP170" s="19" t="e">
        <f aca="false">NA()</f>
        <v>#N/A</v>
      </c>
      <c r="BQ170" s="19" t="e">
        <f aca="false">NA()</f>
        <v>#N/A</v>
      </c>
      <c r="BR170" s="19" t="e">
        <f aca="false">NA()</f>
        <v>#N/A</v>
      </c>
      <c r="BS170" s="19" t="e">
        <f aca="false">NA()</f>
        <v>#N/A</v>
      </c>
      <c r="BT170" s="19" t="n">
        <v>0.72</v>
      </c>
      <c r="BU170" s="19" t="n">
        <v>0.72</v>
      </c>
      <c r="BV170" s="19" t="n">
        <v>0.71</v>
      </c>
      <c r="BW170" s="19" t="n">
        <v>0.71</v>
      </c>
      <c r="BX170" s="19" t="n">
        <v>0.71</v>
      </c>
      <c r="BY170" s="19" t="n">
        <v>0.71</v>
      </c>
      <c r="BZ170" s="19" t="n">
        <v>0.71</v>
      </c>
      <c r="CA170" s="19" t="n">
        <v>0.71</v>
      </c>
      <c r="CB170" s="19" t="n">
        <v>0.7</v>
      </c>
      <c r="CC170" s="19" t="n">
        <v>0.7</v>
      </c>
      <c r="CD170" s="19" t="n">
        <v>0.7</v>
      </c>
      <c r="CE170" s="19" t="n">
        <v>0.7</v>
      </c>
      <c r="CF170" s="19" t="n">
        <v>0.7</v>
      </c>
      <c r="CG170" s="19" t="n">
        <v>0.7</v>
      </c>
      <c r="CH170" s="19" t="n">
        <v>0.69</v>
      </c>
      <c r="CI170" s="19" t="n">
        <v>0.69</v>
      </c>
      <c r="CJ170" s="19" t="n">
        <v>0.69</v>
      </c>
      <c r="CK170" s="19" t="n">
        <v>0.69</v>
      </c>
      <c r="CL170" s="19" t="n">
        <v>0.69</v>
      </c>
      <c r="CM170" s="19" t="n">
        <v>0.69</v>
      </c>
      <c r="CN170" s="19" t="n">
        <v>0.68</v>
      </c>
      <c r="CO170" s="19" t="n">
        <v>0.68</v>
      </c>
      <c r="CP170" s="19" t="n">
        <v>0.68</v>
      </c>
      <c r="CQ170" s="19" t="n">
        <v>0.68</v>
      </c>
      <c r="CR170" s="19" t="n">
        <v>0.68</v>
      </c>
      <c r="CS170" s="19" t="n">
        <v>0.68</v>
      </c>
      <c r="CT170" s="19" t="n">
        <v>0.68</v>
      </c>
      <c r="CU170" s="19" t="n">
        <v>0.67</v>
      </c>
      <c r="CV170" s="19" t="n">
        <v>0.67</v>
      </c>
      <c r="CW170" s="19" t="n">
        <v>0.67</v>
      </c>
      <c r="CX170" s="19" t="n">
        <v>0.67</v>
      </c>
      <c r="CY170" s="19" t="n">
        <v>0.67</v>
      </c>
      <c r="CZ170" s="19" t="n">
        <v>0.67</v>
      </c>
      <c r="DA170" s="19" t="n">
        <v>0.67</v>
      </c>
      <c r="DB170" s="19" t="n">
        <v>0.66</v>
      </c>
      <c r="DC170" s="19" t="n">
        <v>0.66</v>
      </c>
      <c r="DD170" s="19" t="n">
        <v>0.66</v>
      </c>
      <c r="DE170" s="19" t="n">
        <v>0.66</v>
      </c>
      <c r="DF170" s="19" t="n">
        <v>0.66</v>
      </c>
      <c r="DG170" s="19" t="n">
        <v>0.66</v>
      </c>
      <c r="DH170" s="19" t="n">
        <v>0.66</v>
      </c>
      <c r="DI170" s="19" t="n">
        <v>0.65</v>
      </c>
      <c r="DJ170" s="19" t="n">
        <v>0.65</v>
      </c>
      <c r="DK170" s="19" t="n">
        <v>0.65</v>
      </c>
      <c r="DL170" s="19" t="n">
        <v>0.65</v>
      </c>
      <c r="DM170" s="19" t="n">
        <v>0.65</v>
      </c>
      <c r="DN170" s="19" t="n">
        <v>0.65</v>
      </c>
      <c r="DO170" s="19" t="n">
        <v>0.65</v>
      </c>
      <c r="DP170" s="19" t="n">
        <v>0.65</v>
      </c>
      <c r="DQ170" s="19" t="n">
        <v>0.64</v>
      </c>
      <c r="DR170" s="19" t="n">
        <v>0.64</v>
      </c>
      <c r="DS170" s="19" t="n">
        <v>0.64</v>
      </c>
      <c r="DT170" s="19" t="n">
        <v>0.64</v>
      </c>
      <c r="DU170" s="19" t="n">
        <v>0.64</v>
      </c>
      <c r="DV170" s="19" t="n">
        <v>0.64</v>
      </c>
      <c r="DW170" s="19" t="n">
        <v>0.64</v>
      </c>
      <c r="DX170" s="19" t="n">
        <v>0.64</v>
      </c>
      <c r="DY170" s="19" t="n">
        <v>0.64</v>
      </c>
      <c r="DZ170" s="19" t="n">
        <v>0.63</v>
      </c>
      <c r="EA170" s="19" t="n">
        <v>0.63</v>
      </c>
      <c r="EB170" s="19" t="n">
        <v>0.63</v>
      </c>
      <c r="EC170" s="19" t="n">
        <v>0.63</v>
      </c>
      <c r="ED170" s="19" t="n">
        <v>0.63</v>
      </c>
      <c r="EE170" s="19" t="n">
        <v>0.63</v>
      </c>
      <c r="EF170" s="19" t="n">
        <v>0.63</v>
      </c>
      <c r="EG170" s="19" t="n">
        <v>0.63</v>
      </c>
      <c r="EH170" s="19" t="n">
        <v>0.63</v>
      </c>
      <c r="EI170" s="19" t="n">
        <v>0.62</v>
      </c>
      <c r="EJ170" s="19" t="n">
        <v>0.62</v>
      </c>
      <c r="EK170" s="19" t="n">
        <v>0.62</v>
      </c>
      <c r="EL170" s="19" t="n">
        <v>0.62</v>
      </c>
      <c r="EM170" s="19" t="n">
        <v>0.62</v>
      </c>
      <c r="EN170" s="19" t="n">
        <v>0.62</v>
      </c>
      <c r="EO170" s="19" t="n">
        <v>0.62</v>
      </c>
      <c r="EP170" s="19" t="n">
        <v>0.62</v>
      </c>
      <c r="EQ170" s="19" t="n">
        <v>0.62</v>
      </c>
      <c r="ER170" s="19" t="n">
        <v>0.62</v>
      </c>
      <c r="ES170" s="19" t="n">
        <v>0.62</v>
      </c>
      <c r="ET170" s="19" t="n">
        <v>0.61</v>
      </c>
      <c r="EU170" s="19" t="n">
        <v>0.61</v>
      </c>
      <c r="EV170" s="19" t="n">
        <v>0.61</v>
      </c>
      <c r="EW170" s="19" t="n">
        <v>0.61</v>
      </c>
      <c r="EX170" s="19" t="n">
        <v>0.61</v>
      </c>
      <c r="EY170" s="19" t="n">
        <v>0.61</v>
      </c>
      <c r="EZ170" s="19" t="n">
        <v>0.61</v>
      </c>
      <c r="FA170" s="19" t="n">
        <v>0.61</v>
      </c>
      <c r="FB170" s="19" t="n">
        <v>0.61</v>
      </c>
      <c r="FC170" s="19" t="n">
        <v>0.61</v>
      </c>
      <c r="FD170" s="19" t="n">
        <v>0.61</v>
      </c>
      <c r="FE170" s="19" t="n">
        <v>0.61</v>
      </c>
      <c r="FF170" s="19" t="n">
        <v>0.6</v>
      </c>
      <c r="FG170" s="19" t="e">
        <f aca="false">NA()</f>
        <v>#N/A</v>
      </c>
      <c r="FH170" s="19" t="e">
        <f aca="false">NA()</f>
        <v>#N/A</v>
      </c>
      <c r="FI170" s="19" t="e">
        <f aca="false">NA()</f>
        <v>#N/A</v>
      </c>
      <c r="FJ170" s="19" t="e">
        <f aca="false">NA()</f>
        <v>#N/A</v>
      </c>
      <c r="FK170" s="19" t="e">
        <f aca="false">NA()</f>
        <v>#N/A</v>
      </c>
      <c r="FL170" s="19" t="e">
        <f aca="false">NA()</f>
        <v>#N/A</v>
      </c>
      <c r="FM170" s="19" t="e">
        <f aca="false">NA()</f>
        <v>#N/A</v>
      </c>
      <c r="FN170" s="19" t="e">
        <f aca="false">NA()</f>
        <v>#N/A</v>
      </c>
      <c r="FO170" s="19" t="e">
        <f aca="false">NA()</f>
        <v>#N/A</v>
      </c>
      <c r="FP170" s="19" t="e">
        <f aca="false">NA()</f>
        <v>#N/A</v>
      </c>
    </row>
    <row r="171" customFormat="false" ht="12.75" hidden="true" customHeight="false" outlineLevel="1" collapsed="false">
      <c r="M171" s="4" t="n">
        <v>0</v>
      </c>
      <c r="N171" s="2" t="n">
        <v>798975.47</v>
      </c>
      <c r="O171" s="1" t="n">
        <v>292875.72</v>
      </c>
      <c r="P171" s="1" t="n">
        <v>497413.27</v>
      </c>
      <c r="Q171" s="1" t="n">
        <v>614687.32</v>
      </c>
      <c r="R171" s="1" t="n">
        <v>629537.41</v>
      </c>
      <c r="S171" s="1" t="n">
        <v>567839.27</v>
      </c>
      <c r="T171" s="1" t="e">
        <f aca="false">NA()</f>
        <v>#N/A</v>
      </c>
      <c r="U171" s="1" t="e">
        <f aca="false">NA()</f>
        <v>#N/A</v>
      </c>
      <c r="V171" s="1" t="n">
        <v>3491788.87</v>
      </c>
      <c r="Z171" s="4" t="n">
        <v>0</v>
      </c>
      <c r="AA171" s="4" t="n">
        <v>798975.47</v>
      </c>
      <c r="AB171" s="4" t="n">
        <v>292875.72</v>
      </c>
      <c r="AC171" s="4" t="n">
        <v>497413.27</v>
      </c>
      <c r="AD171" s="4" t="n">
        <v>604349.87</v>
      </c>
      <c r="AE171" s="4" t="n">
        <v>629537.41</v>
      </c>
      <c r="AF171" s="4" t="n">
        <v>461098.97</v>
      </c>
      <c r="AG171" s="4" t="e">
        <f aca="false">NA()</f>
        <v>#N/A</v>
      </c>
      <c r="AH171" s="4" t="n">
        <v>163127.4648437</v>
      </c>
      <c r="AI171" s="4" t="e">
        <f aca="false">NA()</f>
        <v>#N/A</v>
      </c>
      <c r="AM171" s="18" t="s">
        <v>11</v>
      </c>
      <c r="AN171" s="19" t="n">
        <f aca="false">AN170+1</f>
        <v>-25</v>
      </c>
      <c r="AO171" s="19" t="n">
        <f aca="false">VLOOKUP(AM171,$AI$20:$AJ$32,2)+AN171</f>
        <v>235</v>
      </c>
      <c r="AP171" s="19" t="e">
        <f aca="false">NA()</f>
        <v>#N/A</v>
      </c>
      <c r="AQ171" s="19" t="e">
        <f aca="false">NA()</f>
        <v>#N/A</v>
      </c>
      <c r="AR171" s="19" t="e">
        <f aca="false">NA()</f>
        <v>#N/A</v>
      </c>
      <c r="AS171" s="19" t="e">
        <f aca="false">NA()</f>
        <v>#N/A</v>
      </c>
      <c r="AT171" s="19" t="e">
        <f aca="false">NA()</f>
        <v>#N/A</v>
      </c>
      <c r="AU171" s="19" t="e">
        <f aca="false">NA()</f>
        <v>#N/A</v>
      </c>
      <c r="AV171" s="19" t="e">
        <f aca="false">NA()</f>
        <v>#N/A</v>
      </c>
      <c r="AW171" s="19" t="e">
        <f aca="false">NA()</f>
        <v>#N/A</v>
      </c>
      <c r="AX171" s="19" t="e">
        <f aca="false">NA()</f>
        <v>#N/A</v>
      </c>
      <c r="AY171" s="19" t="e">
        <f aca="false">NA()</f>
        <v>#N/A</v>
      </c>
      <c r="AZ171" s="19" t="e">
        <f aca="false">NA()</f>
        <v>#N/A</v>
      </c>
      <c r="BA171" s="19" t="e">
        <f aca="false">NA()</f>
        <v>#N/A</v>
      </c>
      <c r="BB171" s="19" t="e">
        <f aca="false">NA()</f>
        <v>#N/A</v>
      </c>
      <c r="BC171" s="19" t="e">
        <f aca="false">NA()</f>
        <v>#N/A</v>
      </c>
      <c r="BD171" s="19" t="e">
        <f aca="false">NA()</f>
        <v>#N/A</v>
      </c>
      <c r="BE171" s="19" t="e">
        <f aca="false">NA()</f>
        <v>#N/A</v>
      </c>
      <c r="BF171" s="19" t="e">
        <f aca="false">NA()</f>
        <v>#N/A</v>
      </c>
      <c r="BG171" s="19" t="e">
        <f aca="false">NA()</f>
        <v>#N/A</v>
      </c>
      <c r="BH171" s="19" t="e">
        <f aca="false">NA()</f>
        <v>#N/A</v>
      </c>
      <c r="BI171" s="19" t="e">
        <f aca="false">NA()</f>
        <v>#N/A</v>
      </c>
      <c r="BJ171" s="19" t="e">
        <f aca="false">NA()</f>
        <v>#N/A</v>
      </c>
      <c r="BK171" s="19" t="e">
        <f aca="false">NA()</f>
        <v>#N/A</v>
      </c>
      <c r="BL171" s="19" t="e">
        <f aca="false">NA()</f>
        <v>#N/A</v>
      </c>
      <c r="BM171" s="19" t="e">
        <f aca="false">NA()</f>
        <v>#N/A</v>
      </c>
      <c r="BN171" s="19" t="e">
        <f aca="false">NA()</f>
        <v>#N/A</v>
      </c>
      <c r="BO171" s="19" t="e">
        <f aca="false">NA()</f>
        <v>#N/A</v>
      </c>
      <c r="BP171" s="19" t="e">
        <f aca="false">NA()</f>
        <v>#N/A</v>
      </c>
      <c r="BQ171" s="19" t="e">
        <f aca="false">NA()</f>
        <v>#N/A</v>
      </c>
      <c r="BR171" s="19" t="e">
        <f aca="false">NA()</f>
        <v>#N/A</v>
      </c>
      <c r="BS171" s="19" t="e">
        <f aca="false">NA()</f>
        <v>#N/A</v>
      </c>
      <c r="BT171" s="19" t="n">
        <v>0.72</v>
      </c>
      <c r="BU171" s="19" t="n">
        <v>0.72</v>
      </c>
      <c r="BV171" s="19" t="n">
        <v>0.72</v>
      </c>
      <c r="BW171" s="19" t="n">
        <v>0.72</v>
      </c>
      <c r="BX171" s="19" t="n">
        <v>0.72</v>
      </c>
      <c r="BY171" s="19" t="n">
        <v>0.71</v>
      </c>
      <c r="BZ171" s="19" t="n">
        <v>0.71</v>
      </c>
      <c r="CA171" s="19" t="n">
        <v>0.71</v>
      </c>
      <c r="CB171" s="19" t="n">
        <v>0.71</v>
      </c>
      <c r="CC171" s="19" t="n">
        <v>0.71</v>
      </c>
      <c r="CD171" s="19" t="n">
        <v>0.71</v>
      </c>
      <c r="CE171" s="19" t="n">
        <v>0.7</v>
      </c>
      <c r="CF171" s="19" t="n">
        <v>0.7</v>
      </c>
      <c r="CG171" s="19" t="n">
        <v>0.7</v>
      </c>
      <c r="CH171" s="19" t="n">
        <v>0.7</v>
      </c>
      <c r="CI171" s="19" t="n">
        <v>0.7</v>
      </c>
      <c r="CJ171" s="19" t="n">
        <v>0.7</v>
      </c>
      <c r="CK171" s="19" t="n">
        <v>0.69</v>
      </c>
      <c r="CL171" s="19" t="n">
        <v>0.69</v>
      </c>
      <c r="CM171" s="19" t="n">
        <v>0.69</v>
      </c>
      <c r="CN171" s="19" t="n">
        <v>0.69</v>
      </c>
      <c r="CO171" s="19" t="n">
        <v>0.69</v>
      </c>
      <c r="CP171" s="19" t="n">
        <v>0.69</v>
      </c>
      <c r="CQ171" s="19" t="n">
        <v>0.68</v>
      </c>
      <c r="CR171" s="19" t="n">
        <v>0.68</v>
      </c>
      <c r="CS171" s="19" t="n">
        <v>0.68</v>
      </c>
      <c r="CT171" s="19" t="n">
        <v>0.68</v>
      </c>
      <c r="CU171" s="19" t="n">
        <v>0.68</v>
      </c>
      <c r="CV171" s="19" t="n">
        <v>0.68</v>
      </c>
      <c r="CW171" s="19" t="n">
        <v>0.68</v>
      </c>
      <c r="CX171" s="19" t="n">
        <v>0.67</v>
      </c>
      <c r="CY171" s="19" t="n">
        <v>0.67</v>
      </c>
      <c r="CZ171" s="19" t="n">
        <v>0.67</v>
      </c>
      <c r="DA171" s="19" t="n">
        <v>0.67</v>
      </c>
      <c r="DB171" s="19" t="n">
        <v>0.67</v>
      </c>
      <c r="DC171" s="19" t="n">
        <v>0.67</v>
      </c>
      <c r="DD171" s="19" t="n">
        <v>0.67</v>
      </c>
      <c r="DE171" s="19" t="n">
        <v>0.66</v>
      </c>
      <c r="DF171" s="19" t="n">
        <v>0.66</v>
      </c>
      <c r="DG171" s="19" t="n">
        <v>0.66</v>
      </c>
      <c r="DH171" s="19" t="n">
        <v>0.66</v>
      </c>
      <c r="DI171" s="19" t="n">
        <v>0.66</v>
      </c>
      <c r="DJ171" s="19" t="n">
        <v>0.66</v>
      </c>
      <c r="DK171" s="19" t="n">
        <v>0.66</v>
      </c>
      <c r="DL171" s="19" t="n">
        <v>0.65</v>
      </c>
      <c r="DM171" s="19" t="n">
        <v>0.65</v>
      </c>
      <c r="DN171" s="19" t="n">
        <v>0.65</v>
      </c>
      <c r="DO171" s="19" t="n">
        <v>0.65</v>
      </c>
      <c r="DP171" s="19" t="n">
        <v>0.65</v>
      </c>
      <c r="DQ171" s="19" t="n">
        <v>0.65</v>
      </c>
      <c r="DR171" s="19" t="n">
        <v>0.65</v>
      </c>
      <c r="DS171" s="19" t="n">
        <v>0.65</v>
      </c>
      <c r="DT171" s="19" t="n">
        <v>0.65</v>
      </c>
      <c r="DU171" s="19" t="n">
        <v>0.64</v>
      </c>
      <c r="DV171" s="19" t="n">
        <v>0.64</v>
      </c>
      <c r="DW171" s="19" t="n">
        <v>0.64</v>
      </c>
      <c r="DX171" s="19" t="n">
        <v>0.64</v>
      </c>
      <c r="DY171" s="19" t="n">
        <v>0.64</v>
      </c>
      <c r="DZ171" s="19" t="n">
        <v>0.64</v>
      </c>
      <c r="EA171" s="19" t="n">
        <v>0.64</v>
      </c>
      <c r="EB171" s="19" t="n">
        <v>0.64</v>
      </c>
      <c r="EC171" s="19" t="n">
        <v>0.63</v>
      </c>
      <c r="ED171" s="19" t="n">
        <v>0.63</v>
      </c>
      <c r="EE171" s="19" t="n">
        <v>0.63</v>
      </c>
      <c r="EF171" s="19" t="n">
        <v>0.63</v>
      </c>
      <c r="EG171" s="19" t="n">
        <v>0.63</v>
      </c>
      <c r="EH171" s="19" t="n">
        <v>0.63</v>
      </c>
      <c r="EI171" s="19" t="n">
        <v>0.63</v>
      </c>
      <c r="EJ171" s="19" t="n">
        <v>0.63</v>
      </c>
      <c r="EK171" s="19" t="n">
        <v>0.63</v>
      </c>
      <c r="EL171" s="19" t="n">
        <v>0.63</v>
      </c>
      <c r="EM171" s="19" t="n">
        <v>0.62</v>
      </c>
      <c r="EN171" s="19" t="n">
        <v>0.62</v>
      </c>
      <c r="EO171" s="19" t="n">
        <v>0.62</v>
      </c>
      <c r="EP171" s="19" t="n">
        <v>0.62</v>
      </c>
      <c r="EQ171" s="19" t="n">
        <v>0.62</v>
      </c>
      <c r="ER171" s="19" t="n">
        <v>0.62</v>
      </c>
      <c r="ES171" s="19" t="n">
        <v>0.62</v>
      </c>
      <c r="ET171" s="19" t="n">
        <v>0.62</v>
      </c>
      <c r="EU171" s="19" t="n">
        <v>0.62</v>
      </c>
      <c r="EV171" s="19" t="n">
        <v>0.62</v>
      </c>
      <c r="EW171" s="19" t="n">
        <v>0.62</v>
      </c>
      <c r="EX171" s="19" t="n">
        <v>0.61</v>
      </c>
      <c r="EY171" s="19" t="n">
        <v>0.61</v>
      </c>
      <c r="EZ171" s="19" t="n">
        <v>0.61</v>
      </c>
      <c r="FA171" s="19" t="n">
        <v>0.61</v>
      </c>
      <c r="FB171" s="19" t="n">
        <v>0.61</v>
      </c>
      <c r="FC171" s="19" t="n">
        <v>0.61</v>
      </c>
      <c r="FD171" s="19" t="n">
        <v>0.61</v>
      </c>
      <c r="FE171" s="19" t="n">
        <v>0.61</v>
      </c>
      <c r="FF171" s="19" t="n">
        <v>0.61</v>
      </c>
      <c r="FG171" s="19" t="e">
        <f aca="false">NA()</f>
        <v>#N/A</v>
      </c>
      <c r="FH171" s="19" t="e">
        <f aca="false">NA()</f>
        <v>#N/A</v>
      </c>
      <c r="FI171" s="19" t="e">
        <f aca="false">NA()</f>
        <v>#N/A</v>
      </c>
      <c r="FJ171" s="19" t="e">
        <f aca="false">NA()</f>
        <v>#N/A</v>
      </c>
      <c r="FK171" s="19" t="e">
        <f aca="false">NA()</f>
        <v>#N/A</v>
      </c>
      <c r="FL171" s="19" t="e">
        <f aca="false">NA()</f>
        <v>#N/A</v>
      </c>
      <c r="FM171" s="19" t="e">
        <f aca="false">NA()</f>
        <v>#N/A</v>
      </c>
      <c r="FN171" s="19" t="e">
        <f aca="false">NA()</f>
        <v>#N/A</v>
      </c>
      <c r="FO171" s="19" t="e">
        <f aca="false">NA()</f>
        <v>#N/A</v>
      </c>
      <c r="FP171" s="19" t="e">
        <f aca="false">NA()</f>
        <v>#N/A</v>
      </c>
    </row>
    <row r="172" customFormat="false" ht="12.75" hidden="true" customHeight="false" outlineLevel="1" collapsed="false">
      <c r="M172" s="4" t="n">
        <v>1</v>
      </c>
      <c r="N172" s="2" t="n">
        <v>824669.71</v>
      </c>
      <c r="O172" s="1" t="n">
        <v>303637.57</v>
      </c>
      <c r="P172" s="1" t="n">
        <v>513826.46</v>
      </c>
      <c r="Q172" s="1" t="n">
        <v>634247.88</v>
      </c>
      <c r="R172" s="1" t="n">
        <v>649555.37</v>
      </c>
      <c r="S172" s="1" t="n">
        <v>586463.51</v>
      </c>
      <c r="T172" s="1" t="e">
        <f aca="false">NA()</f>
        <v>#N/A</v>
      </c>
      <c r="U172" s="1" t="e">
        <f aca="false">NA()</f>
        <v>#N/A</v>
      </c>
      <c r="V172" s="1" t="e">
        <f aca="false">NA()</f>
        <v>#N/A</v>
      </c>
      <c r="Z172" s="4" t="n">
        <v>1</v>
      </c>
      <c r="AA172" s="4" t="n">
        <v>824669.71</v>
      </c>
      <c r="AB172" s="4" t="n">
        <v>303637.57</v>
      </c>
      <c r="AC172" s="4" t="n">
        <v>513826.46</v>
      </c>
      <c r="AD172" s="4" t="n">
        <v>623755.56</v>
      </c>
      <c r="AE172" s="4" t="n">
        <v>649555.37</v>
      </c>
      <c r="AF172" s="4" t="n">
        <v>477411.82</v>
      </c>
      <c r="AG172" s="4" t="e">
        <f aca="false">NA()</f>
        <v>#N/A</v>
      </c>
      <c r="AH172" s="4" t="n">
        <v>169370.710905738</v>
      </c>
      <c r="AI172" s="4" t="e">
        <f aca="false">NA()</f>
        <v>#N/A</v>
      </c>
      <c r="AM172" s="18" t="s">
        <v>11</v>
      </c>
      <c r="AN172" s="19" t="n">
        <f aca="false">AN171+1</f>
        <v>-24</v>
      </c>
      <c r="AO172" s="19" t="n">
        <f aca="false">VLOOKUP(AM172,$AI$20:$AJ$32,2)+AN172</f>
        <v>236</v>
      </c>
      <c r="AP172" s="19" t="e">
        <f aca="false">NA()</f>
        <v>#N/A</v>
      </c>
      <c r="AQ172" s="19" t="e">
        <f aca="false">NA()</f>
        <v>#N/A</v>
      </c>
      <c r="AR172" s="19" t="e">
        <f aca="false">NA()</f>
        <v>#N/A</v>
      </c>
      <c r="AS172" s="19" t="e">
        <f aca="false">NA()</f>
        <v>#N/A</v>
      </c>
      <c r="AT172" s="19" t="e">
        <f aca="false">NA()</f>
        <v>#N/A</v>
      </c>
      <c r="AU172" s="19" t="e">
        <f aca="false">NA()</f>
        <v>#N/A</v>
      </c>
      <c r="AV172" s="19" t="e">
        <f aca="false">NA()</f>
        <v>#N/A</v>
      </c>
      <c r="AW172" s="19" t="e">
        <f aca="false">NA()</f>
        <v>#N/A</v>
      </c>
      <c r="AX172" s="19" t="e">
        <f aca="false">NA()</f>
        <v>#N/A</v>
      </c>
      <c r="AY172" s="19" t="e">
        <f aca="false">NA()</f>
        <v>#N/A</v>
      </c>
      <c r="AZ172" s="19" t="e">
        <f aca="false">NA()</f>
        <v>#N/A</v>
      </c>
      <c r="BA172" s="19" t="e">
        <f aca="false">NA()</f>
        <v>#N/A</v>
      </c>
      <c r="BB172" s="19" t="e">
        <f aca="false">NA()</f>
        <v>#N/A</v>
      </c>
      <c r="BC172" s="19" t="e">
        <f aca="false">NA()</f>
        <v>#N/A</v>
      </c>
      <c r="BD172" s="19" t="e">
        <f aca="false">NA()</f>
        <v>#N/A</v>
      </c>
      <c r="BE172" s="19" t="e">
        <f aca="false">NA()</f>
        <v>#N/A</v>
      </c>
      <c r="BF172" s="19" t="e">
        <f aca="false">NA()</f>
        <v>#N/A</v>
      </c>
      <c r="BG172" s="19" t="e">
        <f aca="false">NA()</f>
        <v>#N/A</v>
      </c>
      <c r="BH172" s="19" t="e">
        <f aca="false">NA()</f>
        <v>#N/A</v>
      </c>
      <c r="BI172" s="19" t="e">
        <f aca="false">NA()</f>
        <v>#N/A</v>
      </c>
      <c r="BJ172" s="19" t="e">
        <f aca="false">NA()</f>
        <v>#N/A</v>
      </c>
      <c r="BK172" s="19" t="e">
        <f aca="false">NA()</f>
        <v>#N/A</v>
      </c>
      <c r="BL172" s="19" t="e">
        <f aca="false">NA()</f>
        <v>#N/A</v>
      </c>
      <c r="BM172" s="19" t="e">
        <f aca="false">NA()</f>
        <v>#N/A</v>
      </c>
      <c r="BN172" s="19" t="e">
        <f aca="false">NA()</f>
        <v>#N/A</v>
      </c>
      <c r="BO172" s="19" t="e">
        <f aca="false">NA()</f>
        <v>#N/A</v>
      </c>
      <c r="BP172" s="19" t="e">
        <f aca="false">NA()</f>
        <v>#N/A</v>
      </c>
      <c r="BQ172" s="19" t="e">
        <f aca="false">NA()</f>
        <v>#N/A</v>
      </c>
      <c r="BR172" s="19" t="e">
        <f aca="false">NA()</f>
        <v>#N/A</v>
      </c>
      <c r="BS172" s="19" t="e">
        <f aca="false">NA()</f>
        <v>#N/A</v>
      </c>
      <c r="BT172" s="19" t="n">
        <v>0.73</v>
      </c>
      <c r="BU172" s="19" t="n">
        <v>0.73</v>
      </c>
      <c r="BV172" s="19" t="n">
        <v>0.72</v>
      </c>
      <c r="BW172" s="19" t="n">
        <v>0.72</v>
      </c>
      <c r="BX172" s="19" t="n">
        <v>0.72</v>
      </c>
      <c r="BY172" s="19" t="n">
        <v>0.72</v>
      </c>
      <c r="BZ172" s="19" t="n">
        <v>0.72</v>
      </c>
      <c r="CA172" s="19" t="n">
        <v>0.71</v>
      </c>
      <c r="CB172" s="19" t="n">
        <v>0.71</v>
      </c>
      <c r="CC172" s="19" t="n">
        <v>0.71</v>
      </c>
      <c r="CD172" s="19" t="n">
        <v>0.71</v>
      </c>
      <c r="CE172" s="19" t="n">
        <v>0.71</v>
      </c>
      <c r="CF172" s="19" t="n">
        <v>0.71</v>
      </c>
      <c r="CG172" s="19" t="n">
        <v>0.7</v>
      </c>
      <c r="CH172" s="19" t="n">
        <v>0.7</v>
      </c>
      <c r="CI172" s="19" t="n">
        <v>0.7</v>
      </c>
      <c r="CJ172" s="19" t="n">
        <v>0.7</v>
      </c>
      <c r="CK172" s="19" t="n">
        <v>0.7</v>
      </c>
      <c r="CL172" s="19" t="n">
        <v>0.7</v>
      </c>
      <c r="CM172" s="19" t="n">
        <v>0.69</v>
      </c>
      <c r="CN172" s="19" t="n">
        <v>0.69</v>
      </c>
      <c r="CO172" s="19" t="n">
        <v>0.69</v>
      </c>
      <c r="CP172" s="19" t="n">
        <v>0.69</v>
      </c>
      <c r="CQ172" s="19" t="n">
        <v>0.69</v>
      </c>
      <c r="CR172" s="19" t="n">
        <v>0.69</v>
      </c>
      <c r="CS172" s="19" t="n">
        <v>0.69</v>
      </c>
      <c r="CT172" s="19" t="n">
        <v>0.68</v>
      </c>
      <c r="CU172" s="19" t="n">
        <v>0.68</v>
      </c>
      <c r="CV172" s="19" t="n">
        <v>0.68</v>
      </c>
      <c r="CW172" s="19" t="n">
        <v>0.68</v>
      </c>
      <c r="CX172" s="19" t="n">
        <v>0.68</v>
      </c>
      <c r="CY172" s="19" t="n">
        <v>0.68</v>
      </c>
      <c r="CZ172" s="19" t="n">
        <v>0.68</v>
      </c>
      <c r="DA172" s="19" t="n">
        <v>0.67</v>
      </c>
      <c r="DB172" s="19" t="n">
        <v>0.67</v>
      </c>
      <c r="DC172" s="19" t="n">
        <v>0.67</v>
      </c>
      <c r="DD172" s="19" t="n">
        <v>0.67</v>
      </c>
      <c r="DE172" s="19" t="n">
        <v>0.67</v>
      </c>
      <c r="DF172" s="19" t="n">
        <v>0.67</v>
      </c>
      <c r="DG172" s="19" t="n">
        <v>0.67</v>
      </c>
      <c r="DH172" s="19" t="n">
        <v>0.66</v>
      </c>
      <c r="DI172" s="19" t="n">
        <v>0.66</v>
      </c>
      <c r="DJ172" s="19" t="n">
        <v>0.66</v>
      </c>
      <c r="DK172" s="19" t="n">
        <v>0.66</v>
      </c>
      <c r="DL172" s="19" t="n">
        <v>0.66</v>
      </c>
      <c r="DM172" s="19" t="n">
        <v>0.66</v>
      </c>
      <c r="DN172" s="19" t="n">
        <v>0.66</v>
      </c>
      <c r="DO172" s="19" t="n">
        <v>0.66</v>
      </c>
      <c r="DP172" s="19" t="n">
        <v>0.65</v>
      </c>
      <c r="DQ172" s="19" t="n">
        <v>0.65</v>
      </c>
      <c r="DR172" s="19" t="n">
        <v>0.65</v>
      </c>
      <c r="DS172" s="19" t="n">
        <v>0.65</v>
      </c>
      <c r="DT172" s="19" t="n">
        <v>0.65</v>
      </c>
      <c r="DU172" s="19" t="n">
        <v>0.65</v>
      </c>
      <c r="DV172" s="19" t="n">
        <v>0.65</v>
      </c>
      <c r="DW172" s="19" t="n">
        <v>0.65</v>
      </c>
      <c r="DX172" s="19" t="n">
        <v>0.64</v>
      </c>
      <c r="DY172" s="19" t="n">
        <v>0.64</v>
      </c>
      <c r="DZ172" s="19" t="n">
        <v>0.64</v>
      </c>
      <c r="EA172" s="19" t="n">
        <v>0.64</v>
      </c>
      <c r="EB172" s="19" t="n">
        <v>0.64</v>
      </c>
      <c r="EC172" s="19" t="n">
        <v>0.64</v>
      </c>
      <c r="ED172" s="19" t="n">
        <v>0.64</v>
      </c>
      <c r="EE172" s="19" t="n">
        <v>0.64</v>
      </c>
      <c r="EF172" s="19" t="n">
        <v>0.64</v>
      </c>
      <c r="EG172" s="19" t="n">
        <v>0.63</v>
      </c>
      <c r="EH172" s="19" t="n">
        <v>0.63</v>
      </c>
      <c r="EI172" s="19" t="n">
        <v>0.63</v>
      </c>
      <c r="EJ172" s="19" t="n">
        <v>0.63</v>
      </c>
      <c r="EK172" s="19" t="n">
        <v>0.63</v>
      </c>
      <c r="EL172" s="19" t="n">
        <v>0.63</v>
      </c>
      <c r="EM172" s="19" t="n">
        <v>0.63</v>
      </c>
      <c r="EN172" s="19" t="n">
        <v>0.63</v>
      </c>
      <c r="EO172" s="19" t="n">
        <v>0.63</v>
      </c>
      <c r="EP172" s="19" t="n">
        <v>0.63</v>
      </c>
      <c r="EQ172" s="19" t="n">
        <v>0.62</v>
      </c>
      <c r="ER172" s="19" t="n">
        <v>0.62</v>
      </c>
      <c r="ES172" s="19" t="n">
        <v>0.62</v>
      </c>
      <c r="ET172" s="19" t="n">
        <v>0.62</v>
      </c>
      <c r="EU172" s="19" t="n">
        <v>0.62</v>
      </c>
      <c r="EV172" s="19" t="n">
        <v>0.62</v>
      </c>
      <c r="EW172" s="19" t="n">
        <v>0.62</v>
      </c>
      <c r="EX172" s="19" t="n">
        <v>0.62</v>
      </c>
      <c r="EY172" s="19" t="n">
        <v>0.62</v>
      </c>
      <c r="EZ172" s="19" t="n">
        <v>0.62</v>
      </c>
      <c r="FA172" s="19" t="n">
        <v>0.62</v>
      </c>
      <c r="FB172" s="19" t="n">
        <v>0.61</v>
      </c>
      <c r="FC172" s="19" t="n">
        <v>0.61</v>
      </c>
      <c r="FD172" s="19" t="n">
        <v>0.61</v>
      </c>
      <c r="FE172" s="19" t="n">
        <v>0.61</v>
      </c>
      <c r="FF172" s="19" t="n">
        <v>0.61</v>
      </c>
      <c r="FG172" s="19" t="e">
        <f aca="false">NA()</f>
        <v>#N/A</v>
      </c>
      <c r="FH172" s="19" t="e">
        <f aca="false">NA()</f>
        <v>#N/A</v>
      </c>
      <c r="FI172" s="19" t="e">
        <f aca="false">NA()</f>
        <v>#N/A</v>
      </c>
      <c r="FJ172" s="19" t="e">
        <f aca="false">NA()</f>
        <v>#N/A</v>
      </c>
      <c r="FK172" s="19" t="e">
        <f aca="false">NA()</f>
        <v>#N/A</v>
      </c>
      <c r="FL172" s="19" t="e">
        <f aca="false">NA()</f>
        <v>#N/A</v>
      </c>
      <c r="FM172" s="19" t="e">
        <f aca="false">NA()</f>
        <v>#N/A</v>
      </c>
      <c r="FN172" s="19" t="e">
        <f aca="false">NA()</f>
        <v>#N/A</v>
      </c>
      <c r="FO172" s="19" t="e">
        <f aca="false">NA()</f>
        <v>#N/A</v>
      </c>
      <c r="FP172" s="19" t="e">
        <f aca="false">NA()</f>
        <v>#N/A</v>
      </c>
    </row>
    <row r="173" customFormat="false" ht="12.75" hidden="true" customHeight="false" outlineLevel="1" collapsed="false">
      <c r="M173" s="4" t="n">
        <v>2</v>
      </c>
      <c r="N173" s="2" t="n">
        <v>850984.67</v>
      </c>
      <c r="O173" s="1" t="n">
        <v>314700.51</v>
      </c>
      <c r="P173" s="1" t="n">
        <v>530643.75</v>
      </c>
      <c r="Q173" s="1" t="n">
        <v>654271.08</v>
      </c>
      <c r="R173" s="1" t="n">
        <v>670045.24</v>
      </c>
      <c r="S173" s="1" t="n">
        <v>605545.34</v>
      </c>
      <c r="T173" s="1" t="e">
        <f aca="false">NA()</f>
        <v>#N/A</v>
      </c>
      <c r="U173" s="1" t="e">
        <f aca="false">NA()</f>
        <v>#N/A</v>
      </c>
      <c r="V173" s="1" t="e">
        <f aca="false">NA()</f>
        <v>#N/A</v>
      </c>
      <c r="Z173" s="4" t="n">
        <v>2</v>
      </c>
      <c r="AA173" s="4" t="n">
        <v>850984.67</v>
      </c>
      <c r="AB173" s="4" t="n">
        <v>314700.51</v>
      </c>
      <c r="AC173" s="4" t="n">
        <v>530643.75</v>
      </c>
      <c r="AD173" s="4" t="n">
        <v>643623.78</v>
      </c>
      <c r="AE173" s="4" t="n">
        <v>670045.24</v>
      </c>
      <c r="AF173" s="4" t="n">
        <v>494161.8</v>
      </c>
      <c r="AG173" s="4" t="e">
        <f aca="false">NA()</f>
        <v>#N/A</v>
      </c>
      <c r="AH173" s="4" t="n">
        <v>175794.871664193</v>
      </c>
      <c r="AI173" s="4" t="e">
        <f aca="false">NA()</f>
        <v>#N/A</v>
      </c>
      <c r="AM173" s="18" t="s">
        <v>11</v>
      </c>
      <c r="AN173" s="19" t="n">
        <f aca="false">AN172+1</f>
        <v>-23</v>
      </c>
      <c r="AO173" s="19" t="n">
        <f aca="false">VLOOKUP(AM173,$AI$20:$AJ$32,2)+AN173</f>
        <v>237</v>
      </c>
      <c r="AP173" s="19" t="e">
        <f aca="false">NA()</f>
        <v>#N/A</v>
      </c>
      <c r="AQ173" s="19" t="e">
        <f aca="false">NA()</f>
        <v>#N/A</v>
      </c>
      <c r="AR173" s="19" t="e">
        <f aca="false">NA()</f>
        <v>#N/A</v>
      </c>
      <c r="AS173" s="19" t="e">
        <f aca="false">NA()</f>
        <v>#N/A</v>
      </c>
      <c r="AT173" s="19" t="e">
        <f aca="false">NA()</f>
        <v>#N/A</v>
      </c>
      <c r="AU173" s="19" t="e">
        <f aca="false">NA()</f>
        <v>#N/A</v>
      </c>
      <c r="AV173" s="19" t="e">
        <f aca="false">NA()</f>
        <v>#N/A</v>
      </c>
      <c r="AW173" s="19" t="e">
        <f aca="false">NA()</f>
        <v>#N/A</v>
      </c>
      <c r="AX173" s="19" t="e">
        <f aca="false">NA()</f>
        <v>#N/A</v>
      </c>
      <c r="AY173" s="19" t="e">
        <f aca="false">NA()</f>
        <v>#N/A</v>
      </c>
      <c r="AZ173" s="19" t="e">
        <f aca="false">NA()</f>
        <v>#N/A</v>
      </c>
      <c r="BA173" s="19" t="e">
        <f aca="false">NA()</f>
        <v>#N/A</v>
      </c>
      <c r="BB173" s="19" t="e">
        <f aca="false">NA()</f>
        <v>#N/A</v>
      </c>
      <c r="BC173" s="19" t="e">
        <f aca="false">NA()</f>
        <v>#N/A</v>
      </c>
      <c r="BD173" s="19" t="e">
        <f aca="false">NA()</f>
        <v>#N/A</v>
      </c>
      <c r="BE173" s="19" t="e">
        <f aca="false">NA()</f>
        <v>#N/A</v>
      </c>
      <c r="BF173" s="19" t="e">
        <f aca="false">NA()</f>
        <v>#N/A</v>
      </c>
      <c r="BG173" s="19" t="e">
        <f aca="false">NA()</f>
        <v>#N/A</v>
      </c>
      <c r="BH173" s="19" t="e">
        <f aca="false">NA()</f>
        <v>#N/A</v>
      </c>
      <c r="BI173" s="19" t="e">
        <f aca="false">NA()</f>
        <v>#N/A</v>
      </c>
      <c r="BJ173" s="19" t="e">
        <f aca="false">NA()</f>
        <v>#N/A</v>
      </c>
      <c r="BK173" s="19" t="e">
        <f aca="false">NA()</f>
        <v>#N/A</v>
      </c>
      <c r="BL173" s="19" t="e">
        <f aca="false">NA()</f>
        <v>#N/A</v>
      </c>
      <c r="BM173" s="19" t="e">
        <f aca="false">NA()</f>
        <v>#N/A</v>
      </c>
      <c r="BN173" s="19" t="e">
        <f aca="false">NA()</f>
        <v>#N/A</v>
      </c>
      <c r="BO173" s="19" t="e">
        <f aca="false">NA()</f>
        <v>#N/A</v>
      </c>
      <c r="BP173" s="19" t="e">
        <f aca="false">NA()</f>
        <v>#N/A</v>
      </c>
      <c r="BQ173" s="19" t="e">
        <f aca="false">NA()</f>
        <v>#N/A</v>
      </c>
      <c r="BR173" s="19" t="e">
        <f aca="false">NA()</f>
        <v>#N/A</v>
      </c>
      <c r="BS173" s="19" t="e">
        <f aca="false">NA()</f>
        <v>#N/A</v>
      </c>
      <c r="BT173" s="19" t="n">
        <v>0.73</v>
      </c>
      <c r="BU173" s="19" t="n">
        <v>0.73</v>
      </c>
      <c r="BV173" s="19" t="n">
        <v>0.73</v>
      </c>
      <c r="BW173" s="19" t="n">
        <v>0.73</v>
      </c>
      <c r="BX173" s="19" t="n">
        <v>0.72</v>
      </c>
      <c r="BY173" s="19" t="n">
        <v>0.72</v>
      </c>
      <c r="BZ173" s="19" t="n">
        <v>0.72</v>
      </c>
      <c r="CA173" s="19" t="n">
        <v>0.72</v>
      </c>
      <c r="CB173" s="19" t="n">
        <v>0.72</v>
      </c>
      <c r="CC173" s="19" t="n">
        <v>0.72</v>
      </c>
      <c r="CD173" s="19" t="n">
        <v>0.71</v>
      </c>
      <c r="CE173" s="19" t="n">
        <v>0.71</v>
      </c>
      <c r="CF173" s="19" t="n">
        <v>0.71</v>
      </c>
      <c r="CG173" s="19" t="n">
        <v>0.71</v>
      </c>
      <c r="CH173" s="19" t="n">
        <v>0.71</v>
      </c>
      <c r="CI173" s="19" t="n">
        <v>0.71</v>
      </c>
      <c r="CJ173" s="19" t="n">
        <v>0.7</v>
      </c>
      <c r="CK173" s="19" t="n">
        <v>0.7</v>
      </c>
      <c r="CL173" s="19" t="n">
        <v>0.7</v>
      </c>
      <c r="CM173" s="19" t="n">
        <v>0.7</v>
      </c>
      <c r="CN173" s="19" t="n">
        <v>0.7</v>
      </c>
      <c r="CO173" s="19" t="n">
        <v>0.7</v>
      </c>
      <c r="CP173" s="19" t="n">
        <v>0.69</v>
      </c>
      <c r="CQ173" s="19" t="n">
        <v>0.69</v>
      </c>
      <c r="CR173" s="19" t="n">
        <v>0.69</v>
      </c>
      <c r="CS173" s="19" t="n">
        <v>0.69</v>
      </c>
      <c r="CT173" s="19" t="n">
        <v>0.69</v>
      </c>
      <c r="CU173" s="19" t="n">
        <v>0.69</v>
      </c>
      <c r="CV173" s="19" t="n">
        <v>0.69</v>
      </c>
      <c r="CW173" s="19" t="n">
        <v>0.68</v>
      </c>
      <c r="CX173" s="19" t="n">
        <v>0.68</v>
      </c>
      <c r="CY173" s="19" t="n">
        <v>0.68</v>
      </c>
      <c r="CZ173" s="19" t="n">
        <v>0.68</v>
      </c>
      <c r="DA173" s="19" t="n">
        <v>0.68</v>
      </c>
      <c r="DB173" s="19" t="n">
        <v>0.68</v>
      </c>
      <c r="DC173" s="19" t="n">
        <v>0.68</v>
      </c>
      <c r="DD173" s="19" t="n">
        <v>0.67</v>
      </c>
      <c r="DE173" s="19" t="n">
        <v>0.67</v>
      </c>
      <c r="DF173" s="19" t="n">
        <v>0.67</v>
      </c>
      <c r="DG173" s="19" t="n">
        <v>0.67</v>
      </c>
      <c r="DH173" s="19" t="n">
        <v>0.67</v>
      </c>
      <c r="DI173" s="19" t="n">
        <v>0.67</v>
      </c>
      <c r="DJ173" s="19" t="n">
        <v>0.67</v>
      </c>
      <c r="DK173" s="19" t="n">
        <v>0.66</v>
      </c>
      <c r="DL173" s="19" t="n">
        <v>0.66</v>
      </c>
      <c r="DM173" s="19" t="n">
        <v>0.66</v>
      </c>
      <c r="DN173" s="19" t="n">
        <v>0.66</v>
      </c>
      <c r="DO173" s="19" t="n">
        <v>0.66</v>
      </c>
      <c r="DP173" s="19" t="n">
        <v>0.66</v>
      </c>
      <c r="DQ173" s="19" t="n">
        <v>0.66</v>
      </c>
      <c r="DR173" s="19" t="n">
        <v>0.66</v>
      </c>
      <c r="DS173" s="19" t="n">
        <v>0.65</v>
      </c>
      <c r="DT173" s="19" t="n">
        <v>0.65</v>
      </c>
      <c r="DU173" s="19" t="n">
        <v>0.65</v>
      </c>
      <c r="DV173" s="19" t="n">
        <v>0.65</v>
      </c>
      <c r="DW173" s="19" t="n">
        <v>0.65</v>
      </c>
      <c r="DX173" s="19" t="n">
        <v>0.65</v>
      </c>
      <c r="DY173" s="19" t="n">
        <v>0.65</v>
      </c>
      <c r="DZ173" s="19" t="n">
        <v>0.65</v>
      </c>
      <c r="EA173" s="19" t="n">
        <v>0.64</v>
      </c>
      <c r="EB173" s="19" t="n">
        <v>0.64</v>
      </c>
      <c r="EC173" s="19" t="n">
        <v>0.64</v>
      </c>
      <c r="ED173" s="19" t="n">
        <v>0.64</v>
      </c>
      <c r="EE173" s="19" t="n">
        <v>0.64</v>
      </c>
      <c r="EF173" s="19" t="n">
        <v>0.64</v>
      </c>
      <c r="EG173" s="19" t="n">
        <v>0.64</v>
      </c>
      <c r="EH173" s="19" t="n">
        <v>0.64</v>
      </c>
      <c r="EI173" s="19" t="n">
        <v>0.64</v>
      </c>
      <c r="EJ173" s="19" t="n">
        <v>0.63</v>
      </c>
      <c r="EK173" s="19" t="n">
        <v>0.63</v>
      </c>
      <c r="EL173" s="19" t="n">
        <v>0.63</v>
      </c>
      <c r="EM173" s="19" t="n">
        <v>0.63</v>
      </c>
      <c r="EN173" s="19" t="n">
        <v>0.63</v>
      </c>
      <c r="EO173" s="19" t="n">
        <v>0.63</v>
      </c>
      <c r="EP173" s="19" t="n">
        <v>0.63</v>
      </c>
      <c r="EQ173" s="19" t="n">
        <v>0.63</v>
      </c>
      <c r="ER173" s="19" t="n">
        <v>0.63</v>
      </c>
      <c r="ES173" s="19" t="n">
        <v>0.63</v>
      </c>
      <c r="ET173" s="19" t="n">
        <v>0.63</v>
      </c>
      <c r="EU173" s="19" t="n">
        <v>0.62</v>
      </c>
      <c r="EV173" s="19" t="n">
        <v>0.62</v>
      </c>
      <c r="EW173" s="19" t="n">
        <v>0.62</v>
      </c>
      <c r="EX173" s="19" t="n">
        <v>0.62</v>
      </c>
      <c r="EY173" s="19" t="n">
        <v>0.62</v>
      </c>
      <c r="EZ173" s="19" t="n">
        <v>0.62</v>
      </c>
      <c r="FA173" s="19" t="n">
        <v>0.62</v>
      </c>
      <c r="FB173" s="19" t="n">
        <v>0.62</v>
      </c>
      <c r="FC173" s="19" t="n">
        <v>0.62</v>
      </c>
      <c r="FD173" s="19" t="n">
        <v>0.62</v>
      </c>
      <c r="FE173" s="19" t="n">
        <v>0.62</v>
      </c>
      <c r="FF173" s="19" t="n">
        <v>0.62</v>
      </c>
      <c r="FG173" s="19" t="e">
        <f aca="false">NA()</f>
        <v>#N/A</v>
      </c>
      <c r="FH173" s="19" t="e">
        <f aca="false">NA()</f>
        <v>#N/A</v>
      </c>
      <c r="FI173" s="19" t="e">
        <f aca="false">NA()</f>
        <v>#N/A</v>
      </c>
      <c r="FJ173" s="19" t="e">
        <f aca="false">NA()</f>
        <v>#N/A</v>
      </c>
      <c r="FK173" s="19" t="e">
        <f aca="false">NA()</f>
        <v>#N/A</v>
      </c>
      <c r="FL173" s="19" t="e">
        <f aca="false">NA()</f>
        <v>#N/A</v>
      </c>
      <c r="FM173" s="19" t="e">
        <f aca="false">NA()</f>
        <v>#N/A</v>
      </c>
      <c r="FN173" s="19" t="e">
        <f aca="false">NA()</f>
        <v>#N/A</v>
      </c>
      <c r="FO173" s="19" t="e">
        <f aca="false">NA()</f>
        <v>#N/A</v>
      </c>
      <c r="FP173" s="19" t="e">
        <f aca="false">NA()</f>
        <v>#N/A</v>
      </c>
    </row>
    <row r="174" customFormat="false" ht="12.75" hidden="true" customHeight="false" outlineLevel="1" collapsed="false">
      <c r="M174" s="4" t="n">
        <v>3</v>
      </c>
      <c r="N174" s="2" t="n">
        <v>877930.23</v>
      </c>
      <c r="O174" s="1" t="n">
        <v>326070.04</v>
      </c>
      <c r="P174" s="1" t="n">
        <v>547871.34</v>
      </c>
      <c r="Q174" s="1" t="n">
        <v>674763.88</v>
      </c>
      <c r="R174" s="1" t="n">
        <v>691013.94</v>
      </c>
      <c r="S174" s="1" t="n">
        <v>625091.91</v>
      </c>
      <c r="T174" s="1" t="e">
        <f aca="false">NA()</f>
        <v>#N/A</v>
      </c>
      <c r="U174" s="1" t="e">
        <f aca="false">NA()</f>
        <v>#N/A</v>
      </c>
      <c r="V174" s="1" t="e">
        <f aca="false">NA()</f>
        <v>#N/A</v>
      </c>
      <c r="Z174" s="4" t="n">
        <v>3</v>
      </c>
      <c r="AA174" s="4" t="n">
        <v>877930.23</v>
      </c>
      <c r="AB174" s="4" t="n">
        <v>326070.04</v>
      </c>
      <c r="AC174" s="4" t="n">
        <v>547871.34</v>
      </c>
      <c r="AD174" s="4" t="n">
        <v>663961.53</v>
      </c>
      <c r="AE174" s="4" t="n">
        <v>691013.94</v>
      </c>
      <c r="AF174" s="4" t="n">
        <v>511356.68</v>
      </c>
      <c r="AG174" s="4" t="e">
        <f aca="false">NA()</f>
        <v>#N/A</v>
      </c>
      <c r="AH174" s="4" t="n">
        <v>182403.279055116</v>
      </c>
      <c r="AI174" s="4" t="e">
        <f aca="false">NA()</f>
        <v>#N/A</v>
      </c>
      <c r="AM174" s="18" t="s">
        <v>11</v>
      </c>
      <c r="AN174" s="19" t="n">
        <f aca="false">AN173+1</f>
        <v>-22</v>
      </c>
      <c r="AO174" s="19" t="n">
        <f aca="false">VLOOKUP(AM174,$AI$20:$AJ$32,2)+AN174</f>
        <v>238</v>
      </c>
      <c r="AP174" s="19" t="e">
        <f aca="false">NA()</f>
        <v>#N/A</v>
      </c>
      <c r="AQ174" s="19" t="e">
        <f aca="false">NA()</f>
        <v>#N/A</v>
      </c>
      <c r="AR174" s="19" t="e">
        <f aca="false">NA()</f>
        <v>#N/A</v>
      </c>
      <c r="AS174" s="19" t="e">
        <f aca="false">NA()</f>
        <v>#N/A</v>
      </c>
      <c r="AT174" s="19" t="e">
        <f aca="false">NA()</f>
        <v>#N/A</v>
      </c>
      <c r="AU174" s="19" t="e">
        <f aca="false">NA()</f>
        <v>#N/A</v>
      </c>
      <c r="AV174" s="19" t="e">
        <f aca="false">NA()</f>
        <v>#N/A</v>
      </c>
      <c r="AW174" s="19" t="e">
        <f aca="false">NA()</f>
        <v>#N/A</v>
      </c>
      <c r="AX174" s="19" t="e">
        <f aca="false">NA()</f>
        <v>#N/A</v>
      </c>
      <c r="AY174" s="19" t="e">
        <f aca="false">NA()</f>
        <v>#N/A</v>
      </c>
      <c r="AZ174" s="19" t="e">
        <f aca="false">NA()</f>
        <v>#N/A</v>
      </c>
      <c r="BA174" s="19" t="e">
        <f aca="false">NA()</f>
        <v>#N/A</v>
      </c>
      <c r="BB174" s="19" t="e">
        <f aca="false">NA()</f>
        <v>#N/A</v>
      </c>
      <c r="BC174" s="19" t="e">
        <f aca="false">NA()</f>
        <v>#N/A</v>
      </c>
      <c r="BD174" s="19" t="e">
        <f aca="false">NA()</f>
        <v>#N/A</v>
      </c>
      <c r="BE174" s="19" t="e">
        <f aca="false">NA()</f>
        <v>#N/A</v>
      </c>
      <c r="BF174" s="19" t="e">
        <f aca="false">NA()</f>
        <v>#N/A</v>
      </c>
      <c r="BG174" s="19" t="e">
        <f aca="false">NA()</f>
        <v>#N/A</v>
      </c>
      <c r="BH174" s="19" t="e">
        <f aca="false">NA()</f>
        <v>#N/A</v>
      </c>
      <c r="BI174" s="19" t="e">
        <f aca="false">NA()</f>
        <v>#N/A</v>
      </c>
      <c r="BJ174" s="19" t="e">
        <f aca="false">NA()</f>
        <v>#N/A</v>
      </c>
      <c r="BK174" s="19" t="e">
        <f aca="false">NA()</f>
        <v>#N/A</v>
      </c>
      <c r="BL174" s="19" t="e">
        <f aca="false">NA()</f>
        <v>#N/A</v>
      </c>
      <c r="BM174" s="19" t="e">
        <f aca="false">NA()</f>
        <v>#N/A</v>
      </c>
      <c r="BN174" s="19" t="e">
        <f aca="false">NA()</f>
        <v>#N/A</v>
      </c>
      <c r="BO174" s="19" t="e">
        <f aca="false">NA()</f>
        <v>#N/A</v>
      </c>
      <c r="BP174" s="19" t="e">
        <f aca="false">NA()</f>
        <v>#N/A</v>
      </c>
      <c r="BQ174" s="19" t="e">
        <f aca="false">NA()</f>
        <v>#N/A</v>
      </c>
      <c r="BR174" s="19" t="e">
        <f aca="false">NA()</f>
        <v>#N/A</v>
      </c>
      <c r="BS174" s="19" t="e">
        <f aca="false">NA()</f>
        <v>#N/A</v>
      </c>
      <c r="BT174" s="19" t="n">
        <v>0.74</v>
      </c>
      <c r="BU174" s="19" t="n">
        <v>0.73</v>
      </c>
      <c r="BV174" s="19" t="n">
        <v>0.73</v>
      </c>
      <c r="BW174" s="19" t="n">
        <v>0.73</v>
      </c>
      <c r="BX174" s="19" t="n">
        <v>0.73</v>
      </c>
      <c r="BY174" s="19" t="n">
        <v>0.73</v>
      </c>
      <c r="BZ174" s="19" t="n">
        <v>0.73</v>
      </c>
      <c r="CA174" s="19" t="n">
        <v>0.72</v>
      </c>
      <c r="CB174" s="19" t="n">
        <v>0.72</v>
      </c>
      <c r="CC174" s="19" t="n">
        <v>0.72</v>
      </c>
      <c r="CD174" s="19" t="n">
        <v>0.72</v>
      </c>
      <c r="CE174" s="19" t="n">
        <v>0.72</v>
      </c>
      <c r="CF174" s="19" t="n">
        <v>0.72</v>
      </c>
      <c r="CG174" s="19" t="n">
        <v>0.71</v>
      </c>
      <c r="CH174" s="19" t="n">
        <v>0.71</v>
      </c>
      <c r="CI174" s="19" t="n">
        <v>0.71</v>
      </c>
      <c r="CJ174" s="19" t="n">
        <v>0.71</v>
      </c>
      <c r="CK174" s="19" t="n">
        <v>0.71</v>
      </c>
      <c r="CL174" s="19" t="n">
        <v>0.71</v>
      </c>
      <c r="CM174" s="19" t="n">
        <v>0.7</v>
      </c>
      <c r="CN174" s="19" t="n">
        <v>0.7</v>
      </c>
      <c r="CO174" s="19" t="n">
        <v>0.7</v>
      </c>
      <c r="CP174" s="19" t="n">
        <v>0.7</v>
      </c>
      <c r="CQ174" s="19" t="n">
        <v>0.7</v>
      </c>
      <c r="CR174" s="19" t="n">
        <v>0.7</v>
      </c>
      <c r="CS174" s="19" t="n">
        <v>0.69</v>
      </c>
      <c r="CT174" s="19" t="n">
        <v>0.69</v>
      </c>
      <c r="CU174" s="19" t="n">
        <v>0.69</v>
      </c>
      <c r="CV174" s="19" t="n">
        <v>0.69</v>
      </c>
      <c r="CW174" s="19" t="n">
        <v>0.69</v>
      </c>
      <c r="CX174" s="19" t="n">
        <v>0.69</v>
      </c>
      <c r="CY174" s="19" t="n">
        <v>0.69</v>
      </c>
      <c r="CZ174" s="19" t="n">
        <v>0.68</v>
      </c>
      <c r="DA174" s="19" t="n">
        <v>0.68</v>
      </c>
      <c r="DB174" s="19" t="n">
        <v>0.68</v>
      </c>
      <c r="DC174" s="19" t="n">
        <v>0.68</v>
      </c>
      <c r="DD174" s="19" t="n">
        <v>0.68</v>
      </c>
      <c r="DE174" s="19" t="n">
        <v>0.68</v>
      </c>
      <c r="DF174" s="19" t="n">
        <v>0.68</v>
      </c>
      <c r="DG174" s="19" t="n">
        <v>0.67</v>
      </c>
      <c r="DH174" s="19" t="n">
        <v>0.67</v>
      </c>
      <c r="DI174" s="19" t="n">
        <v>0.67</v>
      </c>
      <c r="DJ174" s="19" t="n">
        <v>0.67</v>
      </c>
      <c r="DK174" s="19" t="n">
        <v>0.67</v>
      </c>
      <c r="DL174" s="19" t="n">
        <v>0.67</v>
      </c>
      <c r="DM174" s="19" t="n">
        <v>0.67</v>
      </c>
      <c r="DN174" s="19" t="n">
        <v>0.66</v>
      </c>
      <c r="DO174" s="19" t="n">
        <v>0.66</v>
      </c>
      <c r="DP174" s="19" t="n">
        <v>0.66</v>
      </c>
      <c r="DQ174" s="19" t="n">
        <v>0.66</v>
      </c>
      <c r="DR174" s="19" t="n">
        <v>0.66</v>
      </c>
      <c r="DS174" s="19" t="n">
        <v>0.66</v>
      </c>
      <c r="DT174" s="19" t="n">
        <v>0.66</v>
      </c>
      <c r="DU174" s="19" t="n">
        <v>0.66</v>
      </c>
      <c r="DV174" s="19" t="n">
        <v>0.65</v>
      </c>
      <c r="DW174" s="19" t="n">
        <v>0.65</v>
      </c>
      <c r="DX174" s="19" t="n">
        <v>0.65</v>
      </c>
      <c r="DY174" s="19" t="n">
        <v>0.65</v>
      </c>
      <c r="DZ174" s="19" t="n">
        <v>0.65</v>
      </c>
      <c r="EA174" s="19" t="n">
        <v>0.65</v>
      </c>
      <c r="EB174" s="19" t="n">
        <v>0.65</v>
      </c>
      <c r="EC174" s="19" t="n">
        <v>0.65</v>
      </c>
      <c r="ED174" s="19" t="n">
        <v>0.65</v>
      </c>
      <c r="EE174" s="19" t="n">
        <v>0.64</v>
      </c>
      <c r="EF174" s="19" t="n">
        <v>0.64</v>
      </c>
      <c r="EG174" s="19" t="n">
        <v>0.64</v>
      </c>
      <c r="EH174" s="19" t="n">
        <v>0.64</v>
      </c>
      <c r="EI174" s="19" t="n">
        <v>0.64</v>
      </c>
      <c r="EJ174" s="19" t="n">
        <v>0.64</v>
      </c>
      <c r="EK174" s="19" t="n">
        <v>0.64</v>
      </c>
      <c r="EL174" s="19" t="n">
        <v>0.64</v>
      </c>
      <c r="EM174" s="19" t="n">
        <v>0.64</v>
      </c>
      <c r="EN174" s="19" t="n">
        <v>0.63</v>
      </c>
      <c r="EO174" s="19" t="n">
        <v>0.63</v>
      </c>
      <c r="EP174" s="19" t="n">
        <v>0.63</v>
      </c>
      <c r="EQ174" s="19" t="n">
        <v>0.63</v>
      </c>
      <c r="ER174" s="19" t="n">
        <v>0.63</v>
      </c>
      <c r="ES174" s="19" t="n">
        <v>0.63</v>
      </c>
      <c r="ET174" s="19" t="n">
        <v>0.63</v>
      </c>
      <c r="EU174" s="19" t="n">
        <v>0.63</v>
      </c>
      <c r="EV174" s="19" t="n">
        <v>0.63</v>
      </c>
      <c r="EW174" s="19" t="n">
        <v>0.63</v>
      </c>
      <c r="EX174" s="19" t="n">
        <v>0.63</v>
      </c>
      <c r="EY174" s="19" t="n">
        <v>0.62</v>
      </c>
      <c r="EZ174" s="19" t="n">
        <v>0.62</v>
      </c>
      <c r="FA174" s="19" t="n">
        <v>0.62</v>
      </c>
      <c r="FB174" s="19" t="n">
        <v>0.62</v>
      </c>
      <c r="FC174" s="19" t="n">
        <v>0.62</v>
      </c>
      <c r="FD174" s="19" t="n">
        <v>0.62</v>
      </c>
      <c r="FE174" s="19" t="n">
        <v>0.62</v>
      </c>
      <c r="FF174" s="19" t="n">
        <v>0.62</v>
      </c>
      <c r="FG174" s="19" t="e">
        <f aca="false">NA()</f>
        <v>#N/A</v>
      </c>
      <c r="FH174" s="19" t="e">
        <f aca="false">NA()</f>
        <v>#N/A</v>
      </c>
      <c r="FI174" s="19" t="e">
        <f aca="false">NA()</f>
        <v>#N/A</v>
      </c>
      <c r="FJ174" s="19" t="e">
        <f aca="false">NA()</f>
        <v>#N/A</v>
      </c>
      <c r="FK174" s="19" t="e">
        <f aca="false">NA()</f>
        <v>#N/A</v>
      </c>
      <c r="FL174" s="19" t="e">
        <f aca="false">NA()</f>
        <v>#N/A</v>
      </c>
      <c r="FM174" s="19" t="e">
        <f aca="false">NA()</f>
        <v>#N/A</v>
      </c>
      <c r="FN174" s="19" t="e">
        <f aca="false">NA()</f>
        <v>#N/A</v>
      </c>
      <c r="FO174" s="19" t="e">
        <f aca="false">NA()</f>
        <v>#N/A</v>
      </c>
      <c r="FP174" s="19" t="e">
        <f aca="false">NA()</f>
        <v>#N/A</v>
      </c>
    </row>
    <row r="175" customFormat="false" ht="12.75" hidden="true" customHeight="false" outlineLevel="1" collapsed="false">
      <c r="M175" s="4" t="n">
        <v>4</v>
      </c>
      <c r="N175" s="2" t="n">
        <v>905516.4</v>
      </c>
      <c r="O175" s="1" t="n">
        <v>337751.72</v>
      </c>
      <c r="P175" s="1" t="n">
        <v>565515.48</v>
      </c>
      <c r="Q175" s="1" t="n">
        <v>695733.29</v>
      </c>
      <c r="R175" s="1" t="n">
        <v>712468.46</v>
      </c>
      <c r="S175" s="1" t="n">
        <v>645110.46</v>
      </c>
      <c r="T175" s="1" t="e">
        <f aca="false">NA()</f>
        <v>#N/A</v>
      </c>
      <c r="U175" s="1" t="e">
        <f aca="false">NA()</f>
        <v>#N/A</v>
      </c>
      <c r="V175" s="1" t="e">
        <f aca="false">NA()</f>
        <v>#N/A</v>
      </c>
      <c r="Z175" s="4" t="n">
        <v>4</v>
      </c>
      <c r="AA175" s="4" t="n">
        <v>905516.4</v>
      </c>
      <c r="AB175" s="4" t="n">
        <v>337751.72</v>
      </c>
      <c r="AC175" s="4" t="n">
        <v>565515.48</v>
      </c>
      <c r="AD175" s="4" t="n">
        <v>684775.84</v>
      </c>
      <c r="AE175" s="4" t="n">
        <v>712468.46</v>
      </c>
      <c r="AF175" s="4" t="n">
        <v>529004.29</v>
      </c>
      <c r="AG175" s="4" t="e">
        <f aca="false">NA()</f>
        <v>#N/A</v>
      </c>
      <c r="AH175" s="4" t="n">
        <v>189199.279412591</v>
      </c>
      <c r="AI175" s="4" t="e">
        <f aca="false">NA()</f>
        <v>#N/A</v>
      </c>
      <c r="AM175" s="18" t="s">
        <v>11</v>
      </c>
      <c r="AN175" s="19" t="n">
        <f aca="false">AN174+1</f>
        <v>-21</v>
      </c>
      <c r="AO175" s="19" t="n">
        <f aca="false">VLOOKUP(AM175,$AI$20:$AJ$32,2)+AN175</f>
        <v>239</v>
      </c>
      <c r="AP175" s="19" t="e">
        <f aca="false">NA()</f>
        <v>#N/A</v>
      </c>
      <c r="AQ175" s="19" t="e">
        <f aca="false">NA()</f>
        <v>#N/A</v>
      </c>
      <c r="AR175" s="19" t="e">
        <f aca="false">NA()</f>
        <v>#N/A</v>
      </c>
      <c r="AS175" s="19" t="e">
        <f aca="false">NA()</f>
        <v>#N/A</v>
      </c>
      <c r="AT175" s="19" t="e">
        <f aca="false">NA()</f>
        <v>#N/A</v>
      </c>
      <c r="AU175" s="19" t="e">
        <f aca="false">NA()</f>
        <v>#N/A</v>
      </c>
      <c r="AV175" s="19" t="e">
        <f aca="false">NA()</f>
        <v>#N/A</v>
      </c>
      <c r="AW175" s="19" t="e">
        <f aca="false">NA()</f>
        <v>#N/A</v>
      </c>
      <c r="AX175" s="19" t="e">
        <f aca="false">NA()</f>
        <v>#N/A</v>
      </c>
      <c r="AY175" s="19" t="e">
        <f aca="false">NA()</f>
        <v>#N/A</v>
      </c>
      <c r="AZ175" s="19" t="e">
        <f aca="false">NA()</f>
        <v>#N/A</v>
      </c>
      <c r="BA175" s="19" t="e">
        <f aca="false">NA()</f>
        <v>#N/A</v>
      </c>
      <c r="BB175" s="19" t="e">
        <f aca="false">NA()</f>
        <v>#N/A</v>
      </c>
      <c r="BC175" s="19" t="e">
        <f aca="false">NA()</f>
        <v>#N/A</v>
      </c>
      <c r="BD175" s="19" t="e">
        <f aca="false">NA()</f>
        <v>#N/A</v>
      </c>
      <c r="BE175" s="19" t="e">
        <f aca="false">NA()</f>
        <v>#N/A</v>
      </c>
      <c r="BF175" s="19" t="e">
        <f aca="false">NA()</f>
        <v>#N/A</v>
      </c>
      <c r="BG175" s="19" t="e">
        <f aca="false">NA()</f>
        <v>#N/A</v>
      </c>
      <c r="BH175" s="19" t="e">
        <f aca="false">NA()</f>
        <v>#N/A</v>
      </c>
      <c r="BI175" s="19" t="e">
        <f aca="false">NA()</f>
        <v>#N/A</v>
      </c>
      <c r="BJ175" s="19" t="e">
        <f aca="false">NA()</f>
        <v>#N/A</v>
      </c>
      <c r="BK175" s="19" t="e">
        <f aca="false">NA()</f>
        <v>#N/A</v>
      </c>
      <c r="BL175" s="19" t="e">
        <f aca="false">NA()</f>
        <v>#N/A</v>
      </c>
      <c r="BM175" s="19" t="e">
        <f aca="false">NA()</f>
        <v>#N/A</v>
      </c>
      <c r="BN175" s="19" t="e">
        <f aca="false">NA()</f>
        <v>#N/A</v>
      </c>
      <c r="BO175" s="19" t="e">
        <f aca="false">NA()</f>
        <v>#N/A</v>
      </c>
      <c r="BP175" s="19" t="e">
        <f aca="false">NA()</f>
        <v>#N/A</v>
      </c>
      <c r="BQ175" s="19" t="e">
        <f aca="false">NA()</f>
        <v>#N/A</v>
      </c>
      <c r="BR175" s="19" t="e">
        <f aca="false">NA()</f>
        <v>#N/A</v>
      </c>
      <c r="BS175" s="19" t="e">
        <f aca="false">NA()</f>
        <v>#N/A</v>
      </c>
      <c r="BT175" s="19" t="n">
        <v>0.74</v>
      </c>
      <c r="BU175" s="19" t="n">
        <v>0.74</v>
      </c>
      <c r="BV175" s="19" t="n">
        <v>0.74</v>
      </c>
      <c r="BW175" s="19" t="n">
        <v>0.74</v>
      </c>
      <c r="BX175" s="19" t="n">
        <v>0.73</v>
      </c>
      <c r="BY175" s="19" t="n">
        <v>0.73</v>
      </c>
      <c r="BZ175" s="19" t="n">
        <v>0.73</v>
      </c>
      <c r="CA175" s="19" t="n">
        <v>0.73</v>
      </c>
      <c r="CB175" s="19" t="n">
        <v>0.73</v>
      </c>
      <c r="CC175" s="19" t="n">
        <v>0.73</v>
      </c>
      <c r="CD175" s="19" t="n">
        <v>0.72</v>
      </c>
      <c r="CE175" s="19" t="n">
        <v>0.72</v>
      </c>
      <c r="CF175" s="19" t="n">
        <v>0.72</v>
      </c>
      <c r="CG175" s="19" t="n">
        <v>0.72</v>
      </c>
      <c r="CH175" s="19" t="n">
        <v>0.72</v>
      </c>
      <c r="CI175" s="19" t="n">
        <v>0.72</v>
      </c>
      <c r="CJ175" s="19" t="n">
        <v>0.71</v>
      </c>
      <c r="CK175" s="19" t="n">
        <v>0.71</v>
      </c>
      <c r="CL175" s="19" t="n">
        <v>0.71</v>
      </c>
      <c r="CM175" s="19" t="n">
        <v>0.71</v>
      </c>
      <c r="CN175" s="19" t="n">
        <v>0.71</v>
      </c>
      <c r="CO175" s="19" t="n">
        <v>0.71</v>
      </c>
      <c r="CP175" s="19" t="n">
        <v>0.7</v>
      </c>
      <c r="CQ175" s="19" t="n">
        <v>0.7</v>
      </c>
      <c r="CR175" s="19" t="n">
        <v>0.7</v>
      </c>
      <c r="CS175" s="19" t="n">
        <v>0.7</v>
      </c>
      <c r="CT175" s="19" t="n">
        <v>0.7</v>
      </c>
      <c r="CU175" s="19" t="n">
        <v>0.7</v>
      </c>
      <c r="CV175" s="19" t="n">
        <v>0.69</v>
      </c>
      <c r="CW175" s="19" t="n">
        <v>0.69</v>
      </c>
      <c r="CX175" s="19" t="n">
        <v>0.69</v>
      </c>
      <c r="CY175" s="19" t="n">
        <v>0.69</v>
      </c>
      <c r="CZ175" s="19" t="n">
        <v>0.69</v>
      </c>
      <c r="DA175" s="19" t="n">
        <v>0.69</v>
      </c>
      <c r="DB175" s="19" t="n">
        <v>0.69</v>
      </c>
      <c r="DC175" s="19" t="n">
        <v>0.68</v>
      </c>
      <c r="DD175" s="19" t="n">
        <v>0.68</v>
      </c>
      <c r="DE175" s="19" t="n">
        <v>0.68</v>
      </c>
      <c r="DF175" s="19" t="n">
        <v>0.68</v>
      </c>
      <c r="DG175" s="19" t="n">
        <v>0.68</v>
      </c>
      <c r="DH175" s="19" t="n">
        <v>0.68</v>
      </c>
      <c r="DI175" s="19" t="n">
        <v>0.68</v>
      </c>
      <c r="DJ175" s="19" t="n">
        <v>0.67</v>
      </c>
      <c r="DK175" s="19" t="n">
        <v>0.67</v>
      </c>
      <c r="DL175" s="19" t="n">
        <v>0.67</v>
      </c>
      <c r="DM175" s="19" t="n">
        <v>0.67</v>
      </c>
      <c r="DN175" s="19" t="n">
        <v>0.67</v>
      </c>
      <c r="DO175" s="19" t="n">
        <v>0.67</v>
      </c>
      <c r="DP175" s="19" t="n">
        <v>0.67</v>
      </c>
      <c r="DQ175" s="19" t="n">
        <v>0.66</v>
      </c>
      <c r="DR175" s="19" t="n">
        <v>0.66</v>
      </c>
      <c r="DS175" s="19" t="n">
        <v>0.66</v>
      </c>
      <c r="DT175" s="19" t="n">
        <v>0.66</v>
      </c>
      <c r="DU175" s="19" t="n">
        <v>0.66</v>
      </c>
      <c r="DV175" s="19" t="n">
        <v>0.66</v>
      </c>
      <c r="DW175" s="19" t="n">
        <v>0.66</v>
      </c>
      <c r="DX175" s="19" t="n">
        <v>0.66</v>
      </c>
      <c r="DY175" s="19" t="n">
        <v>0.65</v>
      </c>
      <c r="DZ175" s="19" t="n">
        <v>0.65</v>
      </c>
      <c r="EA175" s="19" t="n">
        <v>0.65</v>
      </c>
      <c r="EB175" s="19" t="n">
        <v>0.65</v>
      </c>
      <c r="EC175" s="19" t="n">
        <v>0.65</v>
      </c>
      <c r="ED175" s="19" t="n">
        <v>0.65</v>
      </c>
      <c r="EE175" s="19" t="n">
        <v>0.65</v>
      </c>
      <c r="EF175" s="19" t="n">
        <v>0.65</v>
      </c>
      <c r="EG175" s="19" t="n">
        <v>0.65</v>
      </c>
      <c r="EH175" s="19" t="n">
        <v>0.64</v>
      </c>
      <c r="EI175" s="19" t="n">
        <v>0.64</v>
      </c>
      <c r="EJ175" s="19" t="n">
        <v>0.64</v>
      </c>
      <c r="EK175" s="19" t="n">
        <v>0.64</v>
      </c>
      <c r="EL175" s="19" t="n">
        <v>0.64</v>
      </c>
      <c r="EM175" s="19" t="n">
        <v>0.64</v>
      </c>
      <c r="EN175" s="19" t="n">
        <v>0.64</v>
      </c>
      <c r="EO175" s="19" t="n">
        <v>0.64</v>
      </c>
      <c r="EP175" s="19" t="n">
        <v>0.64</v>
      </c>
      <c r="EQ175" s="19" t="n">
        <v>0.64</v>
      </c>
      <c r="ER175" s="19" t="n">
        <v>0.63</v>
      </c>
      <c r="ES175" s="19" t="n">
        <v>0.63</v>
      </c>
      <c r="ET175" s="19" t="n">
        <v>0.63</v>
      </c>
      <c r="EU175" s="19" t="n">
        <v>0.63</v>
      </c>
      <c r="EV175" s="19" t="n">
        <v>0.63</v>
      </c>
      <c r="EW175" s="19" t="n">
        <v>0.63</v>
      </c>
      <c r="EX175" s="19" t="n">
        <v>0.63</v>
      </c>
      <c r="EY175" s="19" t="n">
        <v>0.63</v>
      </c>
      <c r="EZ175" s="19" t="n">
        <v>0.63</v>
      </c>
      <c r="FA175" s="19" t="n">
        <v>0.63</v>
      </c>
      <c r="FB175" s="19" t="n">
        <v>0.63</v>
      </c>
      <c r="FC175" s="19" t="n">
        <v>0.62</v>
      </c>
      <c r="FD175" s="19" t="n">
        <v>0.62</v>
      </c>
      <c r="FE175" s="19" t="n">
        <v>0.62</v>
      </c>
      <c r="FF175" s="19" t="n">
        <v>0.62</v>
      </c>
      <c r="FG175" s="19" t="e">
        <f aca="false">NA()</f>
        <v>#N/A</v>
      </c>
      <c r="FH175" s="19" t="e">
        <f aca="false">NA()</f>
        <v>#N/A</v>
      </c>
      <c r="FI175" s="19" t="e">
        <f aca="false">NA()</f>
        <v>#N/A</v>
      </c>
      <c r="FJ175" s="19" t="e">
        <f aca="false">NA()</f>
        <v>#N/A</v>
      </c>
      <c r="FK175" s="19" t="e">
        <f aca="false">NA()</f>
        <v>#N/A</v>
      </c>
      <c r="FL175" s="19" t="e">
        <f aca="false">NA()</f>
        <v>#N/A</v>
      </c>
      <c r="FM175" s="19" t="e">
        <f aca="false">NA()</f>
        <v>#N/A</v>
      </c>
      <c r="FN175" s="19" t="e">
        <f aca="false">NA()</f>
        <v>#N/A</v>
      </c>
      <c r="FO175" s="19" t="e">
        <f aca="false">NA()</f>
        <v>#N/A</v>
      </c>
      <c r="FP175" s="19" t="e">
        <f aca="false">NA()</f>
        <v>#N/A</v>
      </c>
    </row>
    <row r="176" customFormat="false" ht="12.75" hidden="true" customHeight="false" outlineLevel="1" collapsed="false">
      <c r="M176" s="4" t="n">
        <v>5</v>
      </c>
      <c r="N176" s="2" t="n">
        <v>933753.23</v>
      </c>
      <c r="O176" s="1" t="n">
        <v>349751.13</v>
      </c>
      <c r="P176" s="1" t="n">
        <v>583582.39</v>
      </c>
      <c r="Q176" s="1" t="n">
        <v>717186.4</v>
      </c>
      <c r="R176" s="1" t="n">
        <v>734415.83</v>
      </c>
      <c r="S176" s="1" t="n">
        <v>665608.25</v>
      </c>
      <c r="T176" s="1" t="e">
        <f aca="false">NA()</f>
        <v>#N/A</v>
      </c>
      <c r="U176" s="1" t="e">
        <f aca="false">NA()</f>
        <v>#N/A</v>
      </c>
      <c r="V176" s="1" t="e">
        <f aca="false">NA()</f>
        <v>#N/A</v>
      </c>
      <c r="Z176" s="4" t="n">
        <v>5</v>
      </c>
      <c r="AA176" s="4" t="n">
        <v>933753.23</v>
      </c>
      <c r="AB176" s="4" t="n">
        <v>349751.13</v>
      </c>
      <c r="AC176" s="4" t="n">
        <v>583582.39</v>
      </c>
      <c r="AD176" s="4" t="n">
        <v>706073.81</v>
      </c>
      <c r="AE176" s="4" t="n">
        <v>734415.83</v>
      </c>
      <c r="AF176" s="4" t="n">
        <v>547112.52</v>
      </c>
      <c r="AG176" s="4" t="e">
        <f aca="false">NA()</f>
        <v>#N/A</v>
      </c>
      <c r="AH176" s="4" t="n">
        <v>196186.232722678</v>
      </c>
      <c r="AI176" s="4" t="e">
        <f aca="false">NA()</f>
        <v>#N/A</v>
      </c>
      <c r="AM176" s="18" t="s">
        <v>11</v>
      </c>
      <c r="AN176" s="19" t="n">
        <f aca="false">AN175+1</f>
        <v>-20</v>
      </c>
      <c r="AO176" s="19" t="n">
        <f aca="false">VLOOKUP(AM176,$AI$20:$AJ$32,2)+AN176</f>
        <v>240</v>
      </c>
      <c r="AP176" s="19" t="e">
        <f aca="false">NA()</f>
        <v>#N/A</v>
      </c>
      <c r="AQ176" s="19" t="e">
        <f aca="false">NA()</f>
        <v>#N/A</v>
      </c>
      <c r="AR176" s="19" t="e">
        <f aca="false">NA()</f>
        <v>#N/A</v>
      </c>
      <c r="AS176" s="19" t="e">
        <f aca="false">NA()</f>
        <v>#N/A</v>
      </c>
      <c r="AT176" s="19" t="e">
        <f aca="false">NA()</f>
        <v>#N/A</v>
      </c>
      <c r="AU176" s="19" t="e">
        <f aca="false">NA()</f>
        <v>#N/A</v>
      </c>
      <c r="AV176" s="19" t="e">
        <f aca="false">NA()</f>
        <v>#N/A</v>
      </c>
      <c r="AW176" s="19" t="e">
        <f aca="false">NA()</f>
        <v>#N/A</v>
      </c>
      <c r="AX176" s="19" t="e">
        <f aca="false">NA()</f>
        <v>#N/A</v>
      </c>
      <c r="AY176" s="19" t="e">
        <f aca="false">NA()</f>
        <v>#N/A</v>
      </c>
      <c r="AZ176" s="19" t="e">
        <f aca="false">NA()</f>
        <v>#N/A</v>
      </c>
      <c r="BA176" s="19" t="e">
        <f aca="false">NA()</f>
        <v>#N/A</v>
      </c>
      <c r="BB176" s="19" t="e">
        <f aca="false">NA()</f>
        <v>#N/A</v>
      </c>
      <c r="BC176" s="19" t="e">
        <f aca="false">NA()</f>
        <v>#N/A</v>
      </c>
      <c r="BD176" s="19" t="e">
        <f aca="false">NA()</f>
        <v>#N/A</v>
      </c>
      <c r="BE176" s="19" t="e">
        <f aca="false">NA()</f>
        <v>#N/A</v>
      </c>
      <c r="BF176" s="19" t="e">
        <f aca="false">NA()</f>
        <v>#N/A</v>
      </c>
      <c r="BG176" s="19" t="e">
        <f aca="false">NA()</f>
        <v>#N/A</v>
      </c>
      <c r="BH176" s="19" t="e">
        <f aca="false">NA()</f>
        <v>#N/A</v>
      </c>
      <c r="BI176" s="19" t="e">
        <f aca="false">NA()</f>
        <v>#N/A</v>
      </c>
      <c r="BJ176" s="19" t="e">
        <f aca="false">NA()</f>
        <v>#N/A</v>
      </c>
      <c r="BK176" s="19" t="e">
        <f aca="false">NA()</f>
        <v>#N/A</v>
      </c>
      <c r="BL176" s="19" t="e">
        <f aca="false">NA()</f>
        <v>#N/A</v>
      </c>
      <c r="BM176" s="19" t="e">
        <f aca="false">NA()</f>
        <v>#N/A</v>
      </c>
      <c r="BN176" s="19" t="e">
        <f aca="false">NA()</f>
        <v>#N/A</v>
      </c>
      <c r="BO176" s="19" t="e">
        <f aca="false">NA()</f>
        <v>#N/A</v>
      </c>
      <c r="BP176" s="19" t="e">
        <f aca="false">NA()</f>
        <v>#N/A</v>
      </c>
      <c r="BQ176" s="19" t="e">
        <f aca="false">NA()</f>
        <v>#N/A</v>
      </c>
      <c r="BR176" s="19" t="e">
        <f aca="false">NA()</f>
        <v>#N/A</v>
      </c>
      <c r="BS176" s="19" t="e">
        <f aca="false">NA()</f>
        <v>#N/A</v>
      </c>
      <c r="BT176" s="19" t="n">
        <v>0.75</v>
      </c>
      <c r="BU176" s="19" t="n">
        <v>0.74</v>
      </c>
      <c r="BV176" s="19" t="n">
        <v>0.74</v>
      </c>
      <c r="BW176" s="19" t="n">
        <v>0.74</v>
      </c>
      <c r="BX176" s="19" t="n">
        <v>0.74</v>
      </c>
      <c r="BY176" s="19" t="n">
        <v>0.74</v>
      </c>
      <c r="BZ176" s="19" t="n">
        <v>0.74</v>
      </c>
      <c r="CA176" s="19" t="n">
        <v>0.73</v>
      </c>
      <c r="CB176" s="19" t="n">
        <v>0.73</v>
      </c>
      <c r="CC176" s="19" t="n">
        <v>0.73</v>
      </c>
      <c r="CD176" s="19" t="n">
        <v>0.73</v>
      </c>
      <c r="CE176" s="19" t="n">
        <v>0.73</v>
      </c>
      <c r="CF176" s="19" t="n">
        <v>0.72</v>
      </c>
      <c r="CG176" s="19" t="n">
        <v>0.72</v>
      </c>
      <c r="CH176" s="19" t="n">
        <v>0.72</v>
      </c>
      <c r="CI176" s="19" t="n">
        <v>0.72</v>
      </c>
      <c r="CJ176" s="19" t="n">
        <v>0.72</v>
      </c>
      <c r="CK176" s="19" t="n">
        <v>0.72</v>
      </c>
      <c r="CL176" s="19" t="n">
        <v>0.71</v>
      </c>
      <c r="CM176" s="19" t="n">
        <v>0.71</v>
      </c>
      <c r="CN176" s="19" t="n">
        <v>0.71</v>
      </c>
      <c r="CO176" s="19" t="n">
        <v>0.71</v>
      </c>
      <c r="CP176" s="19" t="n">
        <v>0.71</v>
      </c>
      <c r="CQ176" s="19" t="n">
        <v>0.71</v>
      </c>
      <c r="CR176" s="19" t="n">
        <v>0.7</v>
      </c>
      <c r="CS176" s="19" t="n">
        <v>0.7</v>
      </c>
      <c r="CT176" s="19" t="n">
        <v>0.7</v>
      </c>
      <c r="CU176" s="19" t="n">
        <v>0.7</v>
      </c>
      <c r="CV176" s="19" t="n">
        <v>0.7</v>
      </c>
      <c r="CW176" s="19" t="n">
        <v>0.7</v>
      </c>
      <c r="CX176" s="19" t="n">
        <v>0.7</v>
      </c>
      <c r="CY176" s="19" t="n">
        <v>0.69</v>
      </c>
      <c r="CZ176" s="19" t="n">
        <v>0.69</v>
      </c>
      <c r="DA176" s="19" t="n">
        <v>0.69</v>
      </c>
      <c r="DB176" s="19" t="n">
        <v>0.69</v>
      </c>
      <c r="DC176" s="19" t="n">
        <v>0.69</v>
      </c>
      <c r="DD176" s="19" t="n">
        <v>0.69</v>
      </c>
      <c r="DE176" s="19" t="n">
        <v>0.69</v>
      </c>
      <c r="DF176" s="19" t="n">
        <v>0.68</v>
      </c>
      <c r="DG176" s="19" t="n">
        <v>0.68</v>
      </c>
      <c r="DH176" s="19" t="n">
        <v>0.68</v>
      </c>
      <c r="DI176" s="19" t="n">
        <v>0.68</v>
      </c>
      <c r="DJ176" s="19" t="n">
        <v>0.68</v>
      </c>
      <c r="DK176" s="19" t="n">
        <v>0.68</v>
      </c>
      <c r="DL176" s="19" t="n">
        <v>0.68</v>
      </c>
      <c r="DM176" s="19" t="n">
        <v>0.67</v>
      </c>
      <c r="DN176" s="19" t="n">
        <v>0.67</v>
      </c>
      <c r="DO176" s="19" t="n">
        <v>0.67</v>
      </c>
      <c r="DP176" s="19" t="n">
        <v>0.67</v>
      </c>
      <c r="DQ176" s="19" t="n">
        <v>0.67</v>
      </c>
      <c r="DR176" s="19" t="n">
        <v>0.67</v>
      </c>
      <c r="DS176" s="19" t="n">
        <v>0.67</v>
      </c>
      <c r="DT176" s="19" t="n">
        <v>0.66</v>
      </c>
      <c r="DU176" s="19" t="n">
        <v>0.66</v>
      </c>
      <c r="DV176" s="19" t="n">
        <v>0.66</v>
      </c>
      <c r="DW176" s="19" t="n">
        <v>0.66</v>
      </c>
      <c r="DX176" s="19" t="n">
        <v>0.66</v>
      </c>
      <c r="DY176" s="19" t="n">
        <v>0.66</v>
      </c>
      <c r="DZ176" s="19" t="n">
        <v>0.66</v>
      </c>
      <c r="EA176" s="19" t="n">
        <v>0.66</v>
      </c>
      <c r="EB176" s="19" t="n">
        <v>0.66</v>
      </c>
      <c r="EC176" s="19" t="n">
        <v>0.65</v>
      </c>
      <c r="ED176" s="19" t="n">
        <v>0.65</v>
      </c>
      <c r="EE176" s="19" t="n">
        <v>0.65</v>
      </c>
      <c r="EF176" s="19" t="n">
        <v>0.65</v>
      </c>
      <c r="EG176" s="19" t="n">
        <v>0.65</v>
      </c>
      <c r="EH176" s="19" t="n">
        <v>0.65</v>
      </c>
      <c r="EI176" s="19" t="n">
        <v>0.65</v>
      </c>
      <c r="EJ176" s="19" t="n">
        <v>0.65</v>
      </c>
      <c r="EK176" s="19" t="n">
        <v>0.65</v>
      </c>
      <c r="EL176" s="19" t="n">
        <v>0.64</v>
      </c>
      <c r="EM176" s="19" t="n">
        <v>0.64</v>
      </c>
      <c r="EN176" s="19" t="n">
        <v>0.64</v>
      </c>
      <c r="EO176" s="19" t="n">
        <v>0.64</v>
      </c>
      <c r="EP176" s="19" t="n">
        <v>0.64</v>
      </c>
      <c r="EQ176" s="19" t="n">
        <v>0.64</v>
      </c>
      <c r="ER176" s="19" t="n">
        <v>0.64</v>
      </c>
      <c r="ES176" s="19" t="n">
        <v>0.64</v>
      </c>
      <c r="ET176" s="19" t="n">
        <v>0.64</v>
      </c>
      <c r="EU176" s="19" t="n">
        <v>0.64</v>
      </c>
      <c r="EV176" s="19" t="n">
        <v>0.63</v>
      </c>
      <c r="EW176" s="19" t="n">
        <v>0.63</v>
      </c>
      <c r="EX176" s="19" t="n">
        <v>0.63</v>
      </c>
      <c r="EY176" s="19" t="n">
        <v>0.63</v>
      </c>
      <c r="EZ176" s="19" t="n">
        <v>0.63</v>
      </c>
      <c r="FA176" s="19" t="n">
        <v>0.63</v>
      </c>
      <c r="FB176" s="19" t="n">
        <v>0.63</v>
      </c>
      <c r="FC176" s="19" t="n">
        <v>0.63</v>
      </c>
      <c r="FD176" s="19" t="n">
        <v>0.63</v>
      </c>
      <c r="FE176" s="19" t="n">
        <v>0.63</v>
      </c>
      <c r="FF176" s="19" t="n">
        <v>0.63</v>
      </c>
      <c r="FG176" s="19" t="e">
        <f aca="false">NA()</f>
        <v>#N/A</v>
      </c>
      <c r="FH176" s="19" t="e">
        <f aca="false">NA()</f>
        <v>#N/A</v>
      </c>
      <c r="FI176" s="19" t="e">
        <f aca="false">NA()</f>
        <v>#N/A</v>
      </c>
      <c r="FJ176" s="19" t="e">
        <f aca="false">NA()</f>
        <v>#N/A</v>
      </c>
      <c r="FK176" s="19" t="e">
        <f aca="false">NA()</f>
        <v>#N/A</v>
      </c>
      <c r="FL176" s="19" t="e">
        <f aca="false">NA()</f>
        <v>#N/A</v>
      </c>
      <c r="FM176" s="19" t="e">
        <f aca="false">NA()</f>
        <v>#N/A</v>
      </c>
      <c r="FN176" s="19" t="e">
        <f aca="false">NA()</f>
        <v>#N/A</v>
      </c>
      <c r="FO176" s="19" t="e">
        <f aca="false">NA()</f>
        <v>#N/A</v>
      </c>
      <c r="FP176" s="19" t="e">
        <f aca="false">NA()</f>
        <v>#N/A</v>
      </c>
    </row>
    <row r="177" customFormat="false" ht="12.75" hidden="true" customHeight="false" outlineLevel="1" collapsed="false">
      <c r="M177" s="4" t="n">
        <v>6</v>
      </c>
      <c r="N177" s="2" t="n">
        <v>962650.89</v>
      </c>
      <c r="O177" s="1" t="n">
        <v>362073.91</v>
      </c>
      <c r="P177" s="1" t="n">
        <v>602078.38</v>
      </c>
      <c r="Q177" s="1" t="n">
        <v>739130.32</v>
      </c>
      <c r="R177" s="1" t="n">
        <v>756863.14</v>
      </c>
      <c r="S177" s="1" t="n">
        <v>686592.58</v>
      </c>
      <c r="T177" s="1" t="e">
        <f aca="false">NA()</f>
        <v>#N/A</v>
      </c>
      <c r="U177" s="1" t="e">
        <f aca="false">NA()</f>
        <v>#N/A</v>
      </c>
      <c r="V177" s="1" t="e">
        <f aca="false">NA()</f>
        <v>#N/A</v>
      </c>
      <c r="Z177" s="4" t="n">
        <v>6</v>
      </c>
      <c r="AA177" s="4" t="n">
        <v>962650.89</v>
      </c>
      <c r="AB177" s="4" t="n">
        <v>362073.91</v>
      </c>
      <c r="AC177" s="4" t="n">
        <v>602078.38</v>
      </c>
      <c r="AD177" s="4" t="n">
        <v>727862.6</v>
      </c>
      <c r="AE177" s="4" t="n">
        <v>756863.14</v>
      </c>
      <c r="AF177" s="4" t="n">
        <v>565689.36</v>
      </c>
      <c r="AG177" s="4" t="e">
        <f aca="false">NA()</f>
        <v>#N/A</v>
      </c>
      <c r="AH177" s="4" t="n">
        <v>203367.511877349</v>
      </c>
      <c r="AI177" s="4" t="e">
        <f aca="false">NA()</f>
        <v>#N/A</v>
      </c>
      <c r="AM177" s="18" t="s">
        <v>11</v>
      </c>
      <c r="AN177" s="19" t="n">
        <f aca="false">AN176+1</f>
        <v>-19</v>
      </c>
      <c r="AO177" s="19" t="n">
        <f aca="false">VLOOKUP(AM177,$AI$20:$AJ$32,2)+AN177</f>
        <v>241</v>
      </c>
      <c r="AP177" s="19" t="e">
        <f aca="false">NA()</f>
        <v>#N/A</v>
      </c>
      <c r="AQ177" s="19" t="e">
        <f aca="false">NA()</f>
        <v>#N/A</v>
      </c>
      <c r="AR177" s="19" t="e">
        <f aca="false">NA()</f>
        <v>#N/A</v>
      </c>
      <c r="AS177" s="19" t="e">
        <f aca="false">NA()</f>
        <v>#N/A</v>
      </c>
      <c r="AT177" s="19" t="e">
        <f aca="false">NA()</f>
        <v>#N/A</v>
      </c>
      <c r="AU177" s="19" t="e">
        <f aca="false">NA()</f>
        <v>#N/A</v>
      </c>
      <c r="AV177" s="19" t="e">
        <f aca="false">NA()</f>
        <v>#N/A</v>
      </c>
      <c r="AW177" s="19" t="e">
        <f aca="false">NA()</f>
        <v>#N/A</v>
      </c>
      <c r="AX177" s="19" t="e">
        <f aca="false">NA()</f>
        <v>#N/A</v>
      </c>
      <c r="AY177" s="19" t="e">
        <f aca="false">NA()</f>
        <v>#N/A</v>
      </c>
      <c r="AZ177" s="19" t="e">
        <f aca="false">NA()</f>
        <v>#N/A</v>
      </c>
      <c r="BA177" s="19" t="e">
        <f aca="false">NA()</f>
        <v>#N/A</v>
      </c>
      <c r="BB177" s="19" t="e">
        <f aca="false">NA()</f>
        <v>#N/A</v>
      </c>
      <c r="BC177" s="19" t="e">
        <f aca="false">NA()</f>
        <v>#N/A</v>
      </c>
      <c r="BD177" s="19" t="e">
        <f aca="false">NA()</f>
        <v>#N/A</v>
      </c>
      <c r="BE177" s="19" t="e">
        <f aca="false">NA()</f>
        <v>#N/A</v>
      </c>
      <c r="BF177" s="19" t="e">
        <f aca="false">NA()</f>
        <v>#N/A</v>
      </c>
      <c r="BG177" s="19" t="e">
        <f aca="false">NA()</f>
        <v>#N/A</v>
      </c>
      <c r="BH177" s="19" t="e">
        <f aca="false">NA()</f>
        <v>#N/A</v>
      </c>
      <c r="BI177" s="19" t="e">
        <f aca="false">NA()</f>
        <v>#N/A</v>
      </c>
      <c r="BJ177" s="19" t="e">
        <f aca="false">NA()</f>
        <v>#N/A</v>
      </c>
      <c r="BK177" s="19" t="e">
        <f aca="false">NA()</f>
        <v>#N/A</v>
      </c>
      <c r="BL177" s="19" t="e">
        <f aca="false">NA()</f>
        <v>#N/A</v>
      </c>
      <c r="BM177" s="19" t="e">
        <f aca="false">NA()</f>
        <v>#N/A</v>
      </c>
      <c r="BN177" s="19" t="e">
        <f aca="false">NA()</f>
        <v>#N/A</v>
      </c>
      <c r="BO177" s="19" t="e">
        <f aca="false">NA()</f>
        <v>#N/A</v>
      </c>
      <c r="BP177" s="19" t="e">
        <f aca="false">NA()</f>
        <v>#N/A</v>
      </c>
      <c r="BQ177" s="19" t="e">
        <f aca="false">NA()</f>
        <v>#N/A</v>
      </c>
      <c r="BR177" s="19" t="e">
        <f aca="false">NA()</f>
        <v>#N/A</v>
      </c>
      <c r="BS177" s="19" t="e">
        <f aca="false">NA()</f>
        <v>#N/A</v>
      </c>
      <c r="BT177" s="19" t="n">
        <v>0.75</v>
      </c>
      <c r="BU177" s="19" t="n">
        <v>0.75</v>
      </c>
      <c r="BV177" s="19" t="n">
        <v>0.75</v>
      </c>
      <c r="BW177" s="19" t="n">
        <v>0.75</v>
      </c>
      <c r="BX177" s="19" t="n">
        <v>0.74</v>
      </c>
      <c r="BY177" s="19" t="n">
        <v>0.74</v>
      </c>
      <c r="BZ177" s="19" t="n">
        <v>0.74</v>
      </c>
      <c r="CA177" s="19" t="n">
        <v>0.74</v>
      </c>
      <c r="CB177" s="19" t="n">
        <v>0.74</v>
      </c>
      <c r="CC177" s="19" t="n">
        <v>0.74</v>
      </c>
      <c r="CD177" s="19" t="n">
        <v>0.73</v>
      </c>
      <c r="CE177" s="19" t="n">
        <v>0.73</v>
      </c>
      <c r="CF177" s="19" t="n">
        <v>0.73</v>
      </c>
      <c r="CG177" s="19" t="n">
        <v>0.73</v>
      </c>
      <c r="CH177" s="19" t="n">
        <v>0.73</v>
      </c>
      <c r="CI177" s="19" t="n">
        <v>0.72</v>
      </c>
      <c r="CJ177" s="19" t="n">
        <v>0.72</v>
      </c>
      <c r="CK177" s="19" t="n">
        <v>0.72</v>
      </c>
      <c r="CL177" s="19" t="n">
        <v>0.72</v>
      </c>
      <c r="CM177" s="19" t="n">
        <v>0.72</v>
      </c>
      <c r="CN177" s="19" t="n">
        <v>0.72</v>
      </c>
      <c r="CO177" s="19" t="n">
        <v>0.71</v>
      </c>
      <c r="CP177" s="19" t="n">
        <v>0.71</v>
      </c>
      <c r="CQ177" s="19" t="n">
        <v>0.71</v>
      </c>
      <c r="CR177" s="19" t="n">
        <v>0.71</v>
      </c>
      <c r="CS177" s="19" t="n">
        <v>0.71</v>
      </c>
      <c r="CT177" s="19" t="n">
        <v>0.71</v>
      </c>
      <c r="CU177" s="19" t="n">
        <v>0.7</v>
      </c>
      <c r="CV177" s="19" t="n">
        <v>0.7</v>
      </c>
      <c r="CW177" s="19" t="n">
        <v>0.7</v>
      </c>
      <c r="CX177" s="19" t="n">
        <v>0.7</v>
      </c>
      <c r="CY177" s="19" t="n">
        <v>0.7</v>
      </c>
      <c r="CZ177" s="19" t="n">
        <v>0.7</v>
      </c>
      <c r="DA177" s="19" t="n">
        <v>0.7</v>
      </c>
      <c r="DB177" s="19" t="n">
        <v>0.69</v>
      </c>
      <c r="DC177" s="19" t="n">
        <v>0.69</v>
      </c>
      <c r="DD177" s="19" t="n">
        <v>0.69</v>
      </c>
      <c r="DE177" s="19" t="n">
        <v>0.69</v>
      </c>
      <c r="DF177" s="19" t="n">
        <v>0.69</v>
      </c>
      <c r="DG177" s="19" t="n">
        <v>0.69</v>
      </c>
      <c r="DH177" s="19" t="n">
        <v>0.69</v>
      </c>
      <c r="DI177" s="19" t="n">
        <v>0.68</v>
      </c>
      <c r="DJ177" s="19" t="n">
        <v>0.68</v>
      </c>
      <c r="DK177" s="19" t="n">
        <v>0.68</v>
      </c>
      <c r="DL177" s="19" t="n">
        <v>0.68</v>
      </c>
      <c r="DM177" s="19" t="n">
        <v>0.68</v>
      </c>
      <c r="DN177" s="19" t="n">
        <v>0.68</v>
      </c>
      <c r="DO177" s="19" t="n">
        <v>0.68</v>
      </c>
      <c r="DP177" s="19" t="n">
        <v>0.67</v>
      </c>
      <c r="DQ177" s="19" t="n">
        <v>0.67</v>
      </c>
      <c r="DR177" s="19" t="n">
        <v>0.67</v>
      </c>
      <c r="DS177" s="19" t="n">
        <v>0.67</v>
      </c>
      <c r="DT177" s="19" t="n">
        <v>0.67</v>
      </c>
      <c r="DU177" s="19" t="n">
        <v>0.67</v>
      </c>
      <c r="DV177" s="19" t="n">
        <v>0.67</v>
      </c>
      <c r="DW177" s="19" t="n">
        <v>0.67</v>
      </c>
      <c r="DX177" s="19" t="n">
        <v>0.66</v>
      </c>
      <c r="DY177" s="19" t="n">
        <v>0.66</v>
      </c>
      <c r="DZ177" s="19" t="n">
        <v>0.66</v>
      </c>
      <c r="EA177" s="19" t="n">
        <v>0.66</v>
      </c>
      <c r="EB177" s="19" t="n">
        <v>0.66</v>
      </c>
      <c r="EC177" s="19" t="n">
        <v>0.66</v>
      </c>
      <c r="ED177" s="19" t="n">
        <v>0.66</v>
      </c>
      <c r="EE177" s="19" t="n">
        <v>0.66</v>
      </c>
      <c r="EF177" s="19" t="n">
        <v>0.65</v>
      </c>
      <c r="EG177" s="19" t="n">
        <v>0.65</v>
      </c>
      <c r="EH177" s="19" t="n">
        <v>0.65</v>
      </c>
      <c r="EI177" s="19" t="n">
        <v>0.65</v>
      </c>
      <c r="EJ177" s="19" t="n">
        <v>0.65</v>
      </c>
      <c r="EK177" s="19" t="n">
        <v>0.65</v>
      </c>
      <c r="EL177" s="19" t="n">
        <v>0.65</v>
      </c>
      <c r="EM177" s="19" t="n">
        <v>0.65</v>
      </c>
      <c r="EN177" s="19" t="n">
        <v>0.65</v>
      </c>
      <c r="EO177" s="19" t="n">
        <v>0.65</v>
      </c>
      <c r="EP177" s="19" t="n">
        <v>0.64</v>
      </c>
      <c r="EQ177" s="19" t="n">
        <v>0.64</v>
      </c>
      <c r="ER177" s="19" t="n">
        <v>0.64</v>
      </c>
      <c r="ES177" s="19" t="n">
        <v>0.64</v>
      </c>
      <c r="ET177" s="19" t="n">
        <v>0.64</v>
      </c>
      <c r="EU177" s="19" t="n">
        <v>0.64</v>
      </c>
      <c r="EV177" s="19" t="n">
        <v>0.64</v>
      </c>
      <c r="EW177" s="19" t="n">
        <v>0.64</v>
      </c>
      <c r="EX177" s="19" t="n">
        <v>0.64</v>
      </c>
      <c r="EY177" s="19" t="n">
        <v>0.64</v>
      </c>
      <c r="EZ177" s="19" t="n">
        <v>0.63</v>
      </c>
      <c r="FA177" s="19" t="n">
        <v>0.63</v>
      </c>
      <c r="FB177" s="19" t="n">
        <v>0.63</v>
      </c>
      <c r="FC177" s="19" t="n">
        <v>0.63</v>
      </c>
      <c r="FD177" s="19" t="n">
        <v>0.63</v>
      </c>
      <c r="FE177" s="19" t="n">
        <v>0.63</v>
      </c>
      <c r="FF177" s="19" t="n">
        <v>0.63</v>
      </c>
      <c r="FG177" s="19" t="e">
        <f aca="false">NA()</f>
        <v>#N/A</v>
      </c>
      <c r="FH177" s="19" t="e">
        <f aca="false">NA()</f>
        <v>#N/A</v>
      </c>
      <c r="FI177" s="19" t="e">
        <f aca="false">NA()</f>
        <v>#N/A</v>
      </c>
      <c r="FJ177" s="19" t="e">
        <f aca="false">NA()</f>
        <v>#N/A</v>
      </c>
      <c r="FK177" s="19" t="e">
        <f aca="false">NA()</f>
        <v>#N/A</v>
      </c>
      <c r="FL177" s="19" t="e">
        <f aca="false">NA()</f>
        <v>#N/A</v>
      </c>
      <c r="FM177" s="19" t="e">
        <f aca="false">NA()</f>
        <v>#N/A</v>
      </c>
      <c r="FN177" s="19" t="e">
        <f aca="false">NA()</f>
        <v>#N/A</v>
      </c>
      <c r="FO177" s="19" t="e">
        <f aca="false">NA()</f>
        <v>#N/A</v>
      </c>
      <c r="FP177" s="19" t="e">
        <f aca="false">NA()</f>
        <v>#N/A</v>
      </c>
    </row>
    <row r="178" customFormat="false" ht="12.75" hidden="true" customHeight="false" outlineLevel="1" collapsed="false">
      <c r="M178" s="4" t="n">
        <v>7</v>
      </c>
      <c r="N178" s="2" t="n">
        <v>992219.64</v>
      </c>
      <c r="O178" s="1" t="n">
        <v>374725.73</v>
      </c>
      <c r="P178" s="1" t="n">
        <v>621009.75</v>
      </c>
      <c r="Q178" s="1" t="n">
        <v>761572.24</v>
      </c>
      <c r="R178" s="1" t="n">
        <v>779817.51</v>
      </c>
      <c r="S178" s="1" t="n">
        <v>708070.81</v>
      </c>
      <c r="T178" s="1" t="e">
        <f aca="false">NA()</f>
        <v>#N/A</v>
      </c>
      <c r="U178" s="1" t="e">
        <f aca="false">NA()</f>
        <v>#N/A</v>
      </c>
      <c r="V178" s="1" t="e">
        <f aca="false">NA()</f>
        <v>#N/A</v>
      </c>
      <c r="Z178" s="4" t="n">
        <v>7</v>
      </c>
      <c r="AA178" s="4" t="n">
        <v>992219.64</v>
      </c>
      <c r="AB178" s="4" t="n">
        <v>374725.73</v>
      </c>
      <c r="AC178" s="4" t="n">
        <v>621009.75</v>
      </c>
      <c r="AD178" s="4" t="n">
        <v>750149.41</v>
      </c>
      <c r="AE178" s="4" t="n">
        <v>779817.51</v>
      </c>
      <c r="AF178" s="4" t="n">
        <v>584742.85</v>
      </c>
      <c r="AG178" s="4" t="e">
        <f aca="false">NA()</f>
        <v>#N/A</v>
      </c>
      <c r="AH178" s="4" t="n">
        <v>210746.501928848</v>
      </c>
      <c r="AI178" s="4" t="e">
        <f aca="false">NA()</f>
        <v>#N/A</v>
      </c>
      <c r="AM178" s="18" t="s">
        <v>11</v>
      </c>
      <c r="AN178" s="19" t="n">
        <f aca="false">AN177+1</f>
        <v>-18</v>
      </c>
      <c r="AO178" s="19" t="n">
        <f aca="false">VLOOKUP(AM178,$AI$20:$AJ$32,2)+AN178</f>
        <v>242</v>
      </c>
      <c r="AP178" s="19" t="e">
        <f aca="false">NA()</f>
        <v>#N/A</v>
      </c>
      <c r="AQ178" s="19" t="e">
        <f aca="false">NA()</f>
        <v>#N/A</v>
      </c>
      <c r="AR178" s="19" t="e">
        <f aca="false">NA()</f>
        <v>#N/A</v>
      </c>
      <c r="AS178" s="19" t="e">
        <f aca="false">NA()</f>
        <v>#N/A</v>
      </c>
      <c r="AT178" s="19" t="e">
        <f aca="false">NA()</f>
        <v>#N/A</v>
      </c>
      <c r="AU178" s="19" t="e">
        <f aca="false">NA()</f>
        <v>#N/A</v>
      </c>
      <c r="AV178" s="19" t="e">
        <f aca="false">NA()</f>
        <v>#N/A</v>
      </c>
      <c r="AW178" s="19" t="e">
        <f aca="false">NA()</f>
        <v>#N/A</v>
      </c>
      <c r="AX178" s="19" t="e">
        <f aca="false">NA()</f>
        <v>#N/A</v>
      </c>
      <c r="AY178" s="19" t="e">
        <f aca="false">NA()</f>
        <v>#N/A</v>
      </c>
      <c r="AZ178" s="19" t="e">
        <f aca="false">NA()</f>
        <v>#N/A</v>
      </c>
      <c r="BA178" s="19" t="e">
        <f aca="false">NA()</f>
        <v>#N/A</v>
      </c>
      <c r="BB178" s="19" t="e">
        <f aca="false">NA()</f>
        <v>#N/A</v>
      </c>
      <c r="BC178" s="19" t="e">
        <f aca="false">NA()</f>
        <v>#N/A</v>
      </c>
      <c r="BD178" s="19" t="e">
        <f aca="false">NA()</f>
        <v>#N/A</v>
      </c>
      <c r="BE178" s="19" t="e">
        <f aca="false">NA()</f>
        <v>#N/A</v>
      </c>
      <c r="BF178" s="19" t="e">
        <f aca="false">NA()</f>
        <v>#N/A</v>
      </c>
      <c r="BG178" s="19" t="e">
        <f aca="false">NA()</f>
        <v>#N/A</v>
      </c>
      <c r="BH178" s="19" t="e">
        <f aca="false">NA()</f>
        <v>#N/A</v>
      </c>
      <c r="BI178" s="19" t="e">
        <f aca="false">NA()</f>
        <v>#N/A</v>
      </c>
      <c r="BJ178" s="19" t="e">
        <f aca="false">NA()</f>
        <v>#N/A</v>
      </c>
      <c r="BK178" s="19" t="e">
        <f aca="false">NA()</f>
        <v>#N/A</v>
      </c>
      <c r="BL178" s="19" t="e">
        <f aca="false">NA()</f>
        <v>#N/A</v>
      </c>
      <c r="BM178" s="19" t="e">
        <f aca="false">NA()</f>
        <v>#N/A</v>
      </c>
      <c r="BN178" s="19" t="e">
        <f aca="false">NA()</f>
        <v>#N/A</v>
      </c>
      <c r="BO178" s="19" t="e">
        <f aca="false">NA()</f>
        <v>#N/A</v>
      </c>
      <c r="BP178" s="19" t="e">
        <f aca="false">NA()</f>
        <v>#N/A</v>
      </c>
      <c r="BQ178" s="19" t="e">
        <f aca="false">NA()</f>
        <v>#N/A</v>
      </c>
      <c r="BR178" s="19" t="e">
        <f aca="false">NA()</f>
        <v>#N/A</v>
      </c>
      <c r="BS178" s="19" t="e">
        <f aca="false">NA()</f>
        <v>#N/A</v>
      </c>
      <c r="BT178" s="19" t="n">
        <v>0.76</v>
      </c>
      <c r="BU178" s="19" t="n">
        <v>0.75</v>
      </c>
      <c r="BV178" s="19" t="n">
        <v>0.75</v>
      </c>
      <c r="BW178" s="19" t="n">
        <v>0.75</v>
      </c>
      <c r="BX178" s="19" t="n">
        <v>0.75</v>
      </c>
      <c r="BY178" s="19" t="n">
        <v>0.75</v>
      </c>
      <c r="BZ178" s="19" t="n">
        <v>0.75</v>
      </c>
      <c r="CA178" s="19" t="n">
        <v>0.74</v>
      </c>
      <c r="CB178" s="19" t="n">
        <v>0.74</v>
      </c>
      <c r="CC178" s="19" t="n">
        <v>0.74</v>
      </c>
      <c r="CD178" s="19" t="n">
        <v>0.74</v>
      </c>
      <c r="CE178" s="19" t="n">
        <v>0.74</v>
      </c>
      <c r="CF178" s="19" t="n">
        <v>0.73</v>
      </c>
      <c r="CG178" s="19" t="n">
        <v>0.73</v>
      </c>
      <c r="CH178" s="19" t="n">
        <v>0.73</v>
      </c>
      <c r="CI178" s="19" t="n">
        <v>0.73</v>
      </c>
      <c r="CJ178" s="19" t="n">
        <v>0.73</v>
      </c>
      <c r="CK178" s="19" t="n">
        <v>0.73</v>
      </c>
      <c r="CL178" s="19" t="n">
        <v>0.72</v>
      </c>
      <c r="CM178" s="19" t="n">
        <v>0.72</v>
      </c>
      <c r="CN178" s="19" t="n">
        <v>0.72</v>
      </c>
      <c r="CO178" s="19" t="n">
        <v>0.72</v>
      </c>
      <c r="CP178" s="19" t="n">
        <v>0.72</v>
      </c>
      <c r="CQ178" s="19" t="n">
        <v>0.72</v>
      </c>
      <c r="CR178" s="19" t="n">
        <v>0.71</v>
      </c>
      <c r="CS178" s="19" t="n">
        <v>0.71</v>
      </c>
      <c r="CT178" s="19" t="n">
        <v>0.71</v>
      </c>
      <c r="CU178" s="19" t="n">
        <v>0.71</v>
      </c>
      <c r="CV178" s="19" t="n">
        <v>0.71</v>
      </c>
      <c r="CW178" s="19" t="n">
        <v>0.71</v>
      </c>
      <c r="CX178" s="19" t="n">
        <v>0.7</v>
      </c>
      <c r="CY178" s="19" t="n">
        <v>0.7</v>
      </c>
      <c r="CZ178" s="19" t="n">
        <v>0.7</v>
      </c>
      <c r="DA178" s="19" t="n">
        <v>0.7</v>
      </c>
      <c r="DB178" s="19" t="n">
        <v>0.7</v>
      </c>
      <c r="DC178" s="19" t="n">
        <v>0.7</v>
      </c>
      <c r="DD178" s="19" t="n">
        <v>0.7</v>
      </c>
      <c r="DE178" s="19" t="n">
        <v>0.69</v>
      </c>
      <c r="DF178" s="19" t="n">
        <v>0.69</v>
      </c>
      <c r="DG178" s="19" t="n">
        <v>0.69</v>
      </c>
      <c r="DH178" s="19" t="n">
        <v>0.69</v>
      </c>
      <c r="DI178" s="19" t="n">
        <v>0.69</v>
      </c>
      <c r="DJ178" s="19" t="n">
        <v>0.69</v>
      </c>
      <c r="DK178" s="19" t="n">
        <v>0.69</v>
      </c>
      <c r="DL178" s="19" t="n">
        <v>0.68</v>
      </c>
      <c r="DM178" s="19" t="n">
        <v>0.68</v>
      </c>
      <c r="DN178" s="19" t="n">
        <v>0.68</v>
      </c>
      <c r="DO178" s="19" t="n">
        <v>0.68</v>
      </c>
      <c r="DP178" s="19" t="n">
        <v>0.68</v>
      </c>
      <c r="DQ178" s="19" t="n">
        <v>0.68</v>
      </c>
      <c r="DR178" s="19" t="n">
        <v>0.68</v>
      </c>
      <c r="DS178" s="19" t="n">
        <v>0.67</v>
      </c>
      <c r="DT178" s="19" t="n">
        <v>0.67</v>
      </c>
      <c r="DU178" s="19" t="n">
        <v>0.67</v>
      </c>
      <c r="DV178" s="19" t="n">
        <v>0.67</v>
      </c>
      <c r="DW178" s="19" t="n">
        <v>0.67</v>
      </c>
      <c r="DX178" s="19" t="n">
        <v>0.67</v>
      </c>
      <c r="DY178" s="19" t="n">
        <v>0.67</v>
      </c>
      <c r="DZ178" s="19" t="n">
        <v>0.67</v>
      </c>
      <c r="EA178" s="19" t="n">
        <v>0.66</v>
      </c>
      <c r="EB178" s="19" t="n">
        <v>0.66</v>
      </c>
      <c r="EC178" s="19" t="n">
        <v>0.66</v>
      </c>
      <c r="ED178" s="19" t="n">
        <v>0.66</v>
      </c>
      <c r="EE178" s="19" t="n">
        <v>0.66</v>
      </c>
      <c r="EF178" s="19" t="n">
        <v>0.66</v>
      </c>
      <c r="EG178" s="19" t="n">
        <v>0.66</v>
      </c>
      <c r="EH178" s="19" t="n">
        <v>0.66</v>
      </c>
      <c r="EI178" s="19" t="n">
        <v>0.66</v>
      </c>
      <c r="EJ178" s="19" t="n">
        <v>0.65</v>
      </c>
      <c r="EK178" s="19" t="n">
        <v>0.65</v>
      </c>
      <c r="EL178" s="19" t="n">
        <v>0.65</v>
      </c>
      <c r="EM178" s="19" t="n">
        <v>0.65</v>
      </c>
      <c r="EN178" s="19" t="n">
        <v>0.65</v>
      </c>
      <c r="EO178" s="19" t="n">
        <v>0.65</v>
      </c>
      <c r="EP178" s="19" t="n">
        <v>0.65</v>
      </c>
      <c r="EQ178" s="19" t="n">
        <v>0.65</v>
      </c>
      <c r="ER178" s="19" t="n">
        <v>0.65</v>
      </c>
      <c r="ES178" s="19" t="n">
        <v>0.65</v>
      </c>
      <c r="ET178" s="19" t="n">
        <v>0.64</v>
      </c>
      <c r="EU178" s="19" t="n">
        <v>0.64</v>
      </c>
      <c r="EV178" s="19" t="n">
        <v>0.64</v>
      </c>
      <c r="EW178" s="19" t="n">
        <v>0.64</v>
      </c>
      <c r="EX178" s="19" t="n">
        <v>0.64</v>
      </c>
      <c r="EY178" s="19" t="n">
        <v>0.64</v>
      </c>
      <c r="EZ178" s="19" t="n">
        <v>0.64</v>
      </c>
      <c r="FA178" s="19" t="n">
        <v>0.64</v>
      </c>
      <c r="FB178" s="19" t="n">
        <v>0.64</v>
      </c>
      <c r="FC178" s="19" t="n">
        <v>0.64</v>
      </c>
      <c r="FD178" s="19" t="n">
        <v>0.64</v>
      </c>
      <c r="FE178" s="19" t="n">
        <v>0.63</v>
      </c>
      <c r="FF178" s="19" t="n">
        <v>0.63</v>
      </c>
      <c r="FG178" s="19" t="e">
        <f aca="false">NA()</f>
        <v>#N/A</v>
      </c>
      <c r="FH178" s="19" t="e">
        <f aca="false">NA()</f>
        <v>#N/A</v>
      </c>
      <c r="FI178" s="19" t="e">
        <f aca="false">NA()</f>
        <v>#N/A</v>
      </c>
      <c r="FJ178" s="19" t="e">
        <f aca="false">NA()</f>
        <v>#N/A</v>
      </c>
      <c r="FK178" s="19" t="e">
        <f aca="false">NA()</f>
        <v>#N/A</v>
      </c>
      <c r="FL178" s="19" t="e">
        <f aca="false">NA()</f>
        <v>#N/A</v>
      </c>
      <c r="FM178" s="19" t="e">
        <f aca="false">NA()</f>
        <v>#N/A</v>
      </c>
      <c r="FN178" s="19" t="e">
        <f aca="false">NA()</f>
        <v>#N/A</v>
      </c>
      <c r="FO178" s="19" t="e">
        <f aca="false">NA()</f>
        <v>#N/A</v>
      </c>
      <c r="FP178" s="19" t="e">
        <f aca="false">NA()</f>
        <v>#N/A</v>
      </c>
    </row>
    <row r="179" customFormat="false" ht="12.75" hidden="true" customHeight="false" outlineLevel="1" collapsed="false">
      <c r="M179" s="4" t="n">
        <v>8</v>
      </c>
      <c r="N179" s="2" t="n">
        <v>1022469.82</v>
      </c>
      <c r="O179" s="1" t="n">
        <v>387712.29</v>
      </c>
      <c r="P179" s="1" t="n">
        <v>640382.84</v>
      </c>
      <c r="Q179" s="1" t="n">
        <v>784519.41</v>
      </c>
      <c r="R179" s="1" t="n">
        <v>803286.14</v>
      </c>
      <c r="S179" s="1" t="n">
        <v>730050.33</v>
      </c>
      <c r="T179" s="1" t="e">
        <f aca="false">NA()</f>
        <v>#N/A</v>
      </c>
      <c r="U179" s="1" t="e">
        <f aca="false">NA()</f>
        <v>#N/A</v>
      </c>
      <c r="V179" s="1" t="e">
        <f aca="false">NA()</f>
        <v>#N/A</v>
      </c>
      <c r="Z179" s="4" t="n">
        <v>8</v>
      </c>
      <c r="AA179" s="4" t="n">
        <v>1022469.82</v>
      </c>
      <c r="AB179" s="4" t="n">
        <v>387712.29</v>
      </c>
      <c r="AC179" s="4" t="n">
        <v>640382.84</v>
      </c>
      <c r="AD179" s="4" t="n">
        <v>772941.53</v>
      </c>
      <c r="AE179" s="4" t="n">
        <v>803286.14</v>
      </c>
      <c r="AF179" s="4" t="n">
        <v>604281.12</v>
      </c>
      <c r="AG179" s="4" t="e">
        <f aca="false">NA()</f>
        <v>#N/A</v>
      </c>
      <c r="AH179" s="4" t="n">
        <v>218326.599344884</v>
      </c>
      <c r="AI179" s="4" t="e">
        <f aca="false">NA()</f>
        <v>#N/A</v>
      </c>
      <c r="AM179" s="18" t="s">
        <v>11</v>
      </c>
      <c r="AN179" s="19" t="n">
        <f aca="false">AN178+1</f>
        <v>-17</v>
      </c>
      <c r="AO179" s="19" t="n">
        <f aca="false">VLOOKUP(AM179,$AI$20:$AJ$32,2)+AN179</f>
        <v>243</v>
      </c>
      <c r="AP179" s="19" t="e">
        <f aca="false">NA()</f>
        <v>#N/A</v>
      </c>
      <c r="AQ179" s="19" t="e">
        <f aca="false">NA()</f>
        <v>#N/A</v>
      </c>
      <c r="AR179" s="19" t="e">
        <f aca="false">NA()</f>
        <v>#N/A</v>
      </c>
      <c r="AS179" s="19" t="e">
        <f aca="false">NA()</f>
        <v>#N/A</v>
      </c>
      <c r="AT179" s="19" t="e">
        <f aca="false">NA()</f>
        <v>#N/A</v>
      </c>
      <c r="AU179" s="19" t="e">
        <f aca="false">NA()</f>
        <v>#N/A</v>
      </c>
      <c r="AV179" s="19" t="e">
        <f aca="false">NA()</f>
        <v>#N/A</v>
      </c>
      <c r="AW179" s="19" t="e">
        <f aca="false">NA()</f>
        <v>#N/A</v>
      </c>
      <c r="AX179" s="19" t="e">
        <f aca="false">NA()</f>
        <v>#N/A</v>
      </c>
      <c r="AY179" s="19" t="e">
        <f aca="false">NA()</f>
        <v>#N/A</v>
      </c>
      <c r="AZ179" s="19" t="e">
        <f aca="false">NA()</f>
        <v>#N/A</v>
      </c>
      <c r="BA179" s="19" t="e">
        <f aca="false">NA()</f>
        <v>#N/A</v>
      </c>
      <c r="BB179" s="19" t="e">
        <f aca="false">NA()</f>
        <v>#N/A</v>
      </c>
      <c r="BC179" s="19" t="e">
        <f aca="false">NA()</f>
        <v>#N/A</v>
      </c>
      <c r="BD179" s="19" t="e">
        <f aca="false">NA()</f>
        <v>#N/A</v>
      </c>
      <c r="BE179" s="19" t="e">
        <f aca="false">NA()</f>
        <v>#N/A</v>
      </c>
      <c r="BF179" s="19" t="e">
        <f aca="false">NA()</f>
        <v>#N/A</v>
      </c>
      <c r="BG179" s="19" t="e">
        <f aca="false">NA()</f>
        <v>#N/A</v>
      </c>
      <c r="BH179" s="19" t="e">
        <f aca="false">NA()</f>
        <v>#N/A</v>
      </c>
      <c r="BI179" s="19" t="e">
        <f aca="false">NA()</f>
        <v>#N/A</v>
      </c>
      <c r="BJ179" s="19" t="e">
        <f aca="false">NA()</f>
        <v>#N/A</v>
      </c>
      <c r="BK179" s="19" t="e">
        <f aca="false">NA()</f>
        <v>#N/A</v>
      </c>
      <c r="BL179" s="19" t="e">
        <f aca="false">NA()</f>
        <v>#N/A</v>
      </c>
      <c r="BM179" s="19" t="e">
        <f aca="false">NA()</f>
        <v>#N/A</v>
      </c>
      <c r="BN179" s="19" t="e">
        <f aca="false">NA()</f>
        <v>#N/A</v>
      </c>
      <c r="BO179" s="19" t="e">
        <f aca="false">NA()</f>
        <v>#N/A</v>
      </c>
      <c r="BP179" s="19" t="e">
        <f aca="false">NA()</f>
        <v>#N/A</v>
      </c>
      <c r="BQ179" s="19" t="e">
        <f aca="false">NA()</f>
        <v>#N/A</v>
      </c>
      <c r="BR179" s="19" t="e">
        <f aca="false">NA()</f>
        <v>#N/A</v>
      </c>
      <c r="BS179" s="19" t="e">
        <f aca="false">NA()</f>
        <v>#N/A</v>
      </c>
      <c r="BT179" s="19" t="n">
        <v>0.76</v>
      </c>
      <c r="BU179" s="19" t="n">
        <v>0.76</v>
      </c>
      <c r="BV179" s="19" t="n">
        <v>0.76</v>
      </c>
      <c r="BW179" s="19" t="n">
        <v>0.76</v>
      </c>
      <c r="BX179" s="19" t="n">
        <v>0.75</v>
      </c>
      <c r="BY179" s="19" t="n">
        <v>0.75</v>
      </c>
      <c r="BZ179" s="19" t="n">
        <v>0.75</v>
      </c>
      <c r="CA179" s="19" t="n">
        <v>0.75</v>
      </c>
      <c r="CB179" s="19" t="n">
        <v>0.75</v>
      </c>
      <c r="CC179" s="19" t="n">
        <v>0.75</v>
      </c>
      <c r="CD179" s="19" t="n">
        <v>0.74</v>
      </c>
      <c r="CE179" s="19" t="n">
        <v>0.74</v>
      </c>
      <c r="CF179" s="19" t="n">
        <v>0.74</v>
      </c>
      <c r="CG179" s="19" t="n">
        <v>0.74</v>
      </c>
      <c r="CH179" s="19" t="n">
        <v>0.74</v>
      </c>
      <c r="CI179" s="19" t="n">
        <v>0.73</v>
      </c>
      <c r="CJ179" s="19" t="n">
        <v>0.73</v>
      </c>
      <c r="CK179" s="19" t="n">
        <v>0.73</v>
      </c>
      <c r="CL179" s="19" t="n">
        <v>0.73</v>
      </c>
      <c r="CM179" s="19" t="n">
        <v>0.73</v>
      </c>
      <c r="CN179" s="19" t="n">
        <v>0.73</v>
      </c>
      <c r="CO179" s="19" t="n">
        <v>0.72</v>
      </c>
      <c r="CP179" s="19" t="n">
        <v>0.72</v>
      </c>
      <c r="CQ179" s="19" t="n">
        <v>0.72</v>
      </c>
      <c r="CR179" s="19" t="n">
        <v>0.72</v>
      </c>
      <c r="CS179" s="19" t="n">
        <v>0.72</v>
      </c>
      <c r="CT179" s="19" t="n">
        <v>0.72</v>
      </c>
      <c r="CU179" s="19" t="n">
        <v>0.71</v>
      </c>
      <c r="CV179" s="19" t="n">
        <v>0.71</v>
      </c>
      <c r="CW179" s="19" t="n">
        <v>0.71</v>
      </c>
      <c r="CX179" s="19" t="n">
        <v>0.71</v>
      </c>
      <c r="CY179" s="19" t="n">
        <v>0.71</v>
      </c>
      <c r="CZ179" s="19" t="n">
        <v>0.71</v>
      </c>
      <c r="DA179" s="19" t="n">
        <v>0.7</v>
      </c>
      <c r="DB179" s="19" t="n">
        <v>0.7</v>
      </c>
      <c r="DC179" s="19" t="n">
        <v>0.7</v>
      </c>
      <c r="DD179" s="19" t="n">
        <v>0.7</v>
      </c>
      <c r="DE179" s="19" t="n">
        <v>0.7</v>
      </c>
      <c r="DF179" s="19" t="n">
        <v>0.7</v>
      </c>
      <c r="DG179" s="19" t="n">
        <v>0.7</v>
      </c>
      <c r="DH179" s="19" t="n">
        <v>0.69</v>
      </c>
      <c r="DI179" s="19" t="n">
        <v>0.69</v>
      </c>
      <c r="DJ179" s="19" t="n">
        <v>0.69</v>
      </c>
      <c r="DK179" s="19" t="n">
        <v>0.69</v>
      </c>
      <c r="DL179" s="19" t="n">
        <v>0.69</v>
      </c>
      <c r="DM179" s="19" t="n">
        <v>0.69</v>
      </c>
      <c r="DN179" s="19" t="n">
        <v>0.69</v>
      </c>
      <c r="DO179" s="19" t="n">
        <v>0.68</v>
      </c>
      <c r="DP179" s="19" t="n">
        <v>0.68</v>
      </c>
      <c r="DQ179" s="19" t="n">
        <v>0.68</v>
      </c>
      <c r="DR179" s="19" t="n">
        <v>0.68</v>
      </c>
      <c r="DS179" s="19" t="n">
        <v>0.68</v>
      </c>
      <c r="DT179" s="19" t="n">
        <v>0.68</v>
      </c>
      <c r="DU179" s="19" t="n">
        <v>0.68</v>
      </c>
      <c r="DV179" s="19" t="n">
        <v>0.67</v>
      </c>
      <c r="DW179" s="19" t="n">
        <v>0.67</v>
      </c>
      <c r="DX179" s="19" t="n">
        <v>0.67</v>
      </c>
      <c r="DY179" s="19" t="n">
        <v>0.67</v>
      </c>
      <c r="DZ179" s="19" t="n">
        <v>0.67</v>
      </c>
      <c r="EA179" s="19" t="n">
        <v>0.67</v>
      </c>
      <c r="EB179" s="19" t="n">
        <v>0.67</v>
      </c>
      <c r="EC179" s="19" t="n">
        <v>0.67</v>
      </c>
      <c r="ED179" s="19" t="n">
        <v>0.67</v>
      </c>
      <c r="EE179" s="19" t="n">
        <v>0.66</v>
      </c>
      <c r="EF179" s="19" t="n">
        <v>0.66</v>
      </c>
      <c r="EG179" s="19" t="n">
        <v>0.66</v>
      </c>
      <c r="EH179" s="19" t="n">
        <v>0.66</v>
      </c>
      <c r="EI179" s="19" t="n">
        <v>0.66</v>
      </c>
      <c r="EJ179" s="19" t="n">
        <v>0.66</v>
      </c>
      <c r="EK179" s="19" t="n">
        <v>0.66</v>
      </c>
      <c r="EL179" s="19" t="n">
        <v>0.66</v>
      </c>
      <c r="EM179" s="19" t="n">
        <v>0.66</v>
      </c>
      <c r="EN179" s="19" t="n">
        <v>0.65</v>
      </c>
      <c r="EO179" s="19" t="n">
        <v>0.65</v>
      </c>
      <c r="EP179" s="19" t="n">
        <v>0.65</v>
      </c>
      <c r="EQ179" s="19" t="n">
        <v>0.65</v>
      </c>
      <c r="ER179" s="19" t="n">
        <v>0.65</v>
      </c>
      <c r="ES179" s="19" t="n">
        <v>0.65</v>
      </c>
      <c r="ET179" s="19" t="n">
        <v>0.65</v>
      </c>
      <c r="EU179" s="19" t="n">
        <v>0.65</v>
      </c>
      <c r="EV179" s="19" t="n">
        <v>0.65</v>
      </c>
      <c r="EW179" s="19" t="n">
        <v>0.65</v>
      </c>
      <c r="EX179" s="19" t="n">
        <v>0.64</v>
      </c>
      <c r="EY179" s="19" t="n">
        <v>0.64</v>
      </c>
      <c r="EZ179" s="19" t="n">
        <v>0.64</v>
      </c>
      <c r="FA179" s="19" t="n">
        <v>0.64</v>
      </c>
      <c r="FB179" s="19" t="n">
        <v>0.64</v>
      </c>
      <c r="FC179" s="19" t="n">
        <v>0.64</v>
      </c>
      <c r="FD179" s="19" t="n">
        <v>0.64</v>
      </c>
      <c r="FE179" s="19" t="n">
        <v>0.64</v>
      </c>
      <c r="FF179" s="19" t="n">
        <v>0.64</v>
      </c>
      <c r="FG179" s="19" t="e">
        <f aca="false">NA()</f>
        <v>#N/A</v>
      </c>
      <c r="FH179" s="19" t="e">
        <f aca="false">NA()</f>
        <v>#N/A</v>
      </c>
      <c r="FI179" s="19" t="e">
        <f aca="false">NA()</f>
        <v>#N/A</v>
      </c>
      <c r="FJ179" s="19" t="e">
        <f aca="false">NA()</f>
        <v>#N/A</v>
      </c>
      <c r="FK179" s="19" t="e">
        <f aca="false">NA()</f>
        <v>#N/A</v>
      </c>
      <c r="FL179" s="19" t="e">
        <f aca="false">NA()</f>
        <v>#N/A</v>
      </c>
      <c r="FM179" s="19" t="e">
        <f aca="false">NA()</f>
        <v>#N/A</v>
      </c>
      <c r="FN179" s="19" t="e">
        <f aca="false">NA()</f>
        <v>#N/A</v>
      </c>
      <c r="FO179" s="19" t="e">
        <f aca="false">NA()</f>
        <v>#N/A</v>
      </c>
      <c r="FP179" s="19" t="e">
        <f aca="false">NA()</f>
        <v>#N/A</v>
      </c>
    </row>
    <row r="180" customFormat="false" ht="12.75" hidden="true" customHeight="false" outlineLevel="1" collapsed="false">
      <c r="M180" s="4" t="n">
        <v>9</v>
      </c>
      <c r="N180" s="2" t="n">
        <v>1053411.88</v>
      </c>
      <c r="O180" s="1" t="n">
        <v>401039.34</v>
      </c>
      <c r="P180" s="1" t="n">
        <v>660204.01</v>
      </c>
      <c r="Q180" s="1" t="n">
        <v>807979.14</v>
      </c>
      <c r="R180" s="1" t="n">
        <v>827276.29</v>
      </c>
      <c r="S180" s="1" t="n">
        <v>752538.59</v>
      </c>
      <c r="T180" s="1" t="e">
        <f aca="false">NA()</f>
        <v>#N/A</v>
      </c>
      <c r="U180" s="1" t="e">
        <f aca="false">NA()</f>
        <v>#N/A</v>
      </c>
      <c r="V180" s="1" t="e">
        <f aca="false">NA()</f>
        <v>#N/A</v>
      </c>
      <c r="Z180" s="4" t="n">
        <v>9</v>
      </c>
      <c r="AA180" s="4" t="n">
        <v>1053411.88</v>
      </c>
      <c r="AB180" s="4" t="n">
        <v>401039.34</v>
      </c>
      <c r="AC180" s="4" t="n">
        <v>660204.01</v>
      </c>
      <c r="AD180" s="4" t="n">
        <v>796246.3</v>
      </c>
      <c r="AE180" s="4" t="n">
        <v>827276.29</v>
      </c>
      <c r="AF180" s="4" t="n">
        <v>624312.38</v>
      </c>
      <c r="AG180" s="4" t="e">
        <f aca="false">NA()</f>
        <v>#N/A</v>
      </c>
      <c r="AH180" s="4" t="n">
        <v>226111.211265065</v>
      </c>
      <c r="AI180" s="4" t="e">
        <f aca="false">NA()</f>
        <v>#N/A</v>
      </c>
      <c r="AM180" s="18" t="s">
        <v>11</v>
      </c>
      <c r="AN180" s="19" t="n">
        <f aca="false">AN179+1</f>
        <v>-16</v>
      </c>
      <c r="AO180" s="19" t="n">
        <f aca="false">VLOOKUP(AM180,$AI$20:$AJ$32,2)+AN180</f>
        <v>244</v>
      </c>
      <c r="AP180" s="19" t="e">
        <f aca="false">NA()</f>
        <v>#N/A</v>
      </c>
      <c r="AQ180" s="19" t="e">
        <f aca="false">NA()</f>
        <v>#N/A</v>
      </c>
      <c r="AR180" s="19" t="e">
        <f aca="false">NA()</f>
        <v>#N/A</v>
      </c>
      <c r="AS180" s="19" t="e">
        <f aca="false">NA()</f>
        <v>#N/A</v>
      </c>
      <c r="AT180" s="19" t="e">
        <f aca="false">NA()</f>
        <v>#N/A</v>
      </c>
      <c r="AU180" s="19" t="e">
        <f aca="false">NA()</f>
        <v>#N/A</v>
      </c>
      <c r="AV180" s="19" t="e">
        <f aca="false">NA()</f>
        <v>#N/A</v>
      </c>
      <c r="AW180" s="19" t="e">
        <f aca="false">NA()</f>
        <v>#N/A</v>
      </c>
      <c r="AX180" s="19" t="e">
        <f aca="false">NA()</f>
        <v>#N/A</v>
      </c>
      <c r="AY180" s="19" t="e">
        <f aca="false">NA()</f>
        <v>#N/A</v>
      </c>
      <c r="AZ180" s="19" t="e">
        <f aca="false">NA()</f>
        <v>#N/A</v>
      </c>
      <c r="BA180" s="19" t="e">
        <f aca="false">NA()</f>
        <v>#N/A</v>
      </c>
      <c r="BB180" s="19" t="e">
        <f aca="false">NA()</f>
        <v>#N/A</v>
      </c>
      <c r="BC180" s="19" t="e">
        <f aca="false">NA()</f>
        <v>#N/A</v>
      </c>
      <c r="BD180" s="19" t="e">
        <f aca="false">NA()</f>
        <v>#N/A</v>
      </c>
      <c r="BE180" s="19" t="e">
        <f aca="false">NA()</f>
        <v>#N/A</v>
      </c>
      <c r="BF180" s="19" t="e">
        <f aca="false">NA()</f>
        <v>#N/A</v>
      </c>
      <c r="BG180" s="19" t="e">
        <f aca="false">NA()</f>
        <v>#N/A</v>
      </c>
      <c r="BH180" s="19" t="e">
        <f aca="false">NA()</f>
        <v>#N/A</v>
      </c>
      <c r="BI180" s="19" t="e">
        <f aca="false">NA()</f>
        <v>#N/A</v>
      </c>
      <c r="BJ180" s="19" t="e">
        <f aca="false">NA()</f>
        <v>#N/A</v>
      </c>
      <c r="BK180" s="19" t="e">
        <f aca="false">NA()</f>
        <v>#N/A</v>
      </c>
      <c r="BL180" s="19" t="e">
        <f aca="false">NA()</f>
        <v>#N/A</v>
      </c>
      <c r="BM180" s="19" t="e">
        <f aca="false">NA()</f>
        <v>#N/A</v>
      </c>
      <c r="BN180" s="19" t="e">
        <f aca="false">NA()</f>
        <v>#N/A</v>
      </c>
      <c r="BO180" s="19" t="e">
        <f aca="false">NA()</f>
        <v>#N/A</v>
      </c>
      <c r="BP180" s="19" t="e">
        <f aca="false">NA()</f>
        <v>#N/A</v>
      </c>
      <c r="BQ180" s="19" t="e">
        <f aca="false">NA()</f>
        <v>#N/A</v>
      </c>
      <c r="BR180" s="19" t="e">
        <f aca="false">NA()</f>
        <v>#N/A</v>
      </c>
      <c r="BS180" s="19" t="e">
        <f aca="false">NA()</f>
        <v>#N/A</v>
      </c>
      <c r="BT180" s="19" t="n">
        <v>0.77</v>
      </c>
      <c r="BU180" s="19" t="n">
        <v>0.77</v>
      </c>
      <c r="BV180" s="19" t="n">
        <v>0.76</v>
      </c>
      <c r="BW180" s="19" t="n">
        <v>0.76</v>
      </c>
      <c r="BX180" s="19" t="n">
        <v>0.76</v>
      </c>
      <c r="BY180" s="19" t="n">
        <v>0.76</v>
      </c>
      <c r="BZ180" s="19" t="n">
        <v>0.76</v>
      </c>
      <c r="CA180" s="19" t="n">
        <v>0.75</v>
      </c>
      <c r="CB180" s="19" t="n">
        <v>0.75</v>
      </c>
      <c r="CC180" s="19" t="n">
        <v>0.75</v>
      </c>
      <c r="CD180" s="19" t="n">
        <v>0.75</v>
      </c>
      <c r="CE180" s="19" t="n">
        <v>0.75</v>
      </c>
      <c r="CF180" s="19" t="n">
        <v>0.74</v>
      </c>
      <c r="CG180" s="19" t="n">
        <v>0.74</v>
      </c>
      <c r="CH180" s="19" t="n">
        <v>0.74</v>
      </c>
      <c r="CI180" s="19" t="n">
        <v>0.74</v>
      </c>
      <c r="CJ180" s="19" t="n">
        <v>0.74</v>
      </c>
      <c r="CK180" s="19" t="n">
        <v>0.74</v>
      </c>
      <c r="CL180" s="19" t="n">
        <v>0.73</v>
      </c>
      <c r="CM180" s="19" t="n">
        <v>0.73</v>
      </c>
      <c r="CN180" s="19" t="n">
        <v>0.73</v>
      </c>
      <c r="CO180" s="19" t="n">
        <v>0.73</v>
      </c>
      <c r="CP180" s="19" t="n">
        <v>0.73</v>
      </c>
      <c r="CQ180" s="19" t="n">
        <v>0.73</v>
      </c>
      <c r="CR180" s="19" t="n">
        <v>0.72</v>
      </c>
      <c r="CS180" s="19" t="n">
        <v>0.72</v>
      </c>
      <c r="CT180" s="19" t="n">
        <v>0.72</v>
      </c>
      <c r="CU180" s="19" t="n">
        <v>0.72</v>
      </c>
      <c r="CV180" s="19" t="n">
        <v>0.72</v>
      </c>
      <c r="CW180" s="19" t="n">
        <v>0.72</v>
      </c>
      <c r="CX180" s="19" t="n">
        <v>0.71</v>
      </c>
      <c r="CY180" s="19" t="n">
        <v>0.71</v>
      </c>
      <c r="CZ180" s="19" t="n">
        <v>0.71</v>
      </c>
      <c r="DA180" s="19" t="n">
        <v>0.71</v>
      </c>
      <c r="DB180" s="19" t="n">
        <v>0.71</v>
      </c>
      <c r="DC180" s="19" t="n">
        <v>0.71</v>
      </c>
      <c r="DD180" s="19" t="n">
        <v>0.7</v>
      </c>
      <c r="DE180" s="19" t="n">
        <v>0.7</v>
      </c>
      <c r="DF180" s="19" t="n">
        <v>0.7</v>
      </c>
      <c r="DG180" s="19" t="n">
        <v>0.7</v>
      </c>
      <c r="DH180" s="19" t="n">
        <v>0.7</v>
      </c>
      <c r="DI180" s="19" t="n">
        <v>0.7</v>
      </c>
      <c r="DJ180" s="19" t="n">
        <v>0.7</v>
      </c>
      <c r="DK180" s="19" t="n">
        <v>0.69</v>
      </c>
      <c r="DL180" s="19" t="n">
        <v>0.69</v>
      </c>
      <c r="DM180" s="19" t="n">
        <v>0.69</v>
      </c>
      <c r="DN180" s="19" t="n">
        <v>0.69</v>
      </c>
      <c r="DO180" s="19" t="n">
        <v>0.69</v>
      </c>
      <c r="DP180" s="19" t="n">
        <v>0.69</v>
      </c>
      <c r="DQ180" s="19" t="n">
        <v>0.69</v>
      </c>
      <c r="DR180" s="19" t="n">
        <v>0.68</v>
      </c>
      <c r="DS180" s="19" t="n">
        <v>0.68</v>
      </c>
      <c r="DT180" s="19" t="n">
        <v>0.68</v>
      </c>
      <c r="DU180" s="19" t="n">
        <v>0.68</v>
      </c>
      <c r="DV180" s="19" t="n">
        <v>0.68</v>
      </c>
      <c r="DW180" s="19" t="n">
        <v>0.68</v>
      </c>
      <c r="DX180" s="19" t="n">
        <v>0.68</v>
      </c>
      <c r="DY180" s="19" t="n">
        <v>0.68</v>
      </c>
      <c r="DZ180" s="19" t="n">
        <v>0.67</v>
      </c>
      <c r="EA180" s="19" t="n">
        <v>0.67</v>
      </c>
      <c r="EB180" s="19" t="n">
        <v>0.67</v>
      </c>
      <c r="EC180" s="19" t="n">
        <v>0.67</v>
      </c>
      <c r="ED180" s="19" t="n">
        <v>0.67</v>
      </c>
      <c r="EE180" s="19" t="n">
        <v>0.67</v>
      </c>
      <c r="EF180" s="19" t="n">
        <v>0.67</v>
      </c>
      <c r="EG180" s="19" t="n">
        <v>0.67</v>
      </c>
      <c r="EH180" s="19" t="n">
        <v>0.66</v>
      </c>
      <c r="EI180" s="19" t="n">
        <v>0.66</v>
      </c>
      <c r="EJ180" s="19" t="n">
        <v>0.66</v>
      </c>
      <c r="EK180" s="19" t="n">
        <v>0.66</v>
      </c>
      <c r="EL180" s="19" t="n">
        <v>0.66</v>
      </c>
      <c r="EM180" s="19" t="n">
        <v>0.66</v>
      </c>
      <c r="EN180" s="19" t="n">
        <v>0.66</v>
      </c>
      <c r="EO180" s="19" t="n">
        <v>0.66</v>
      </c>
      <c r="EP180" s="19" t="n">
        <v>0.66</v>
      </c>
      <c r="EQ180" s="19" t="n">
        <v>0.65</v>
      </c>
      <c r="ER180" s="19" t="n">
        <v>0.65</v>
      </c>
      <c r="ES180" s="19" t="n">
        <v>0.65</v>
      </c>
      <c r="ET180" s="19" t="n">
        <v>0.65</v>
      </c>
      <c r="EU180" s="19" t="n">
        <v>0.65</v>
      </c>
      <c r="EV180" s="19" t="n">
        <v>0.65</v>
      </c>
      <c r="EW180" s="19" t="n">
        <v>0.65</v>
      </c>
      <c r="EX180" s="19" t="n">
        <v>0.65</v>
      </c>
      <c r="EY180" s="19" t="n">
        <v>0.65</v>
      </c>
      <c r="EZ180" s="19" t="n">
        <v>0.65</v>
      </c>
      <c r="FA180" s="19" t="n">
        <v>0.65</v>
      </c>
      <c r="FB180" s="19" t="n">
        <v>0.64</v>
      </c>
      <c r="FC180" s="19" t="n">
        <v>0.64</v>
      </c>
      <c r="FD180" s="19" t="n">
        <v>0.64</v>
      </c>
      <c r="FE180" s="19" t="n">
        <v>0.64</v>
      </c>
      <c r="FF180" s="19" t="n">
        <v>0.64</v>
      </c>
      <c r="FG180" s="19" t="e">
        <f aca="false">NA()</f>
        <v>#N/A</v>
      </c>
      <c r="FH180" s="19" t="e">
        <f aca="false">NA()</f>
        <v>#N/A</v>
      </c>
      <c r="FI180" s="19" t="e">
        <f aca="false">NA()</f>
        <v>#N/A</v>
      </c>
      <c r="FJ180" s="19" t="e">
        <f aca="false">NA()</f>
        <v>#N/A</v>
      </c>
      <c r="FK180" s="19" t="e">
        <f aca="false">NA()</f>
        <v>#N/A</v>
      </c>
      <c r="FL180" s="19" t="e">
        <f aca="false">NA()</f>
        <v>#N/A</v>
      </c>
      <c r="FM180" s="19" t="e">
        <f aca="false">NA()</f>
        <v>#N/A</v>
      </c>
      <c r="FN180" s="19" t="e">
        <f aca="false">NA()</f>
        <v>#N/A</v>
      </c>
      <c r="FO180" s="19" t="e">
        <f aca="false">NA()</f>
        <v>#N/A</v>
      </c>
      <c r="FP180" s="19" t="e">
        <f aca="false">NA()</f>
        <v>#N/A</v>
      </c>
    </row>
    <row r="181" customFormat="false" ht="12.75" hidden="true" customHeight="false" outlineLevel="1" collapsed="false">
      <c r="M181" s="4" t="n">
        <v>10</v>
      </c>
      <c r="N181" s="2" t="n">
        <v>1085056.36</v>
      </c>
      <c r="O181" s="1" t="n">
        <v>414712.66</v>
      </c>
      <c r="P181" s="1" t="n">
        <v>680479.67</v>
      </c>
      <c r="Q181" s="1" t="n">
        <v>831958.79</v>
      </c>
      <c r="R181" s="1" t="n">
        <v>851795.26</v>
      </c>
      <c r="S181" s="1" t="n">
        <v>775543.06</v>
      </c>
      <c r="T181" s="1" t="e">
        <f aca="false">NA()</f>
        <v>#N/A</v>
      </c>
      <c r="U181" s="1" t="e">
        <f aca="false">NA()</f>
        <v>#N/A</v>
      </c>
      <c r="V181" s="1" t="e">
        <f aca="false">NA()</f>
        <v>#N/A</v>
      </c>
      <c r="Z181" s="4" t="n">
        <v>10</v>
      </c>
      <c r="AA181" s="4" t="n">
        <v>1085056.36</v>
      </c>
      <c r="AB181" s="4" t="n">
        <v>414712.66</v>
      </c>
      <c r="AC181" s="4" t="n">
        <v>680479.67</v>
      </c>
      <c r="AD181" s="4" t="n">
        <v>820071.13</v>
      </c>
      <c r="AE181" s="4" t="n">
        <v>851795.26</v>
      </c>
      <c r="AF181" s="4" t="n">
        <v>644844.91</v>
      </c>
      <c r="AG181" s="4" t="e">
        <f aca="false">NA()</f>
        <v>#N/A</v>
      </c>
      <c r="AH181" s="4" t="n">
        <v>234103.754758951</v>
      </c>
      <c r="AI181" s="4" t="e">
        <f aca="false">NA()</f>
        <v>#N/A</v>
      </c>
      <c r="AM181" s="18" t="s">
        <v>11</v>
      </c>
      <c r="AN181" s="19" t="n">
        <f aca="false">AN180+1</f>
        <v>-15</v>
      </c>
      <c r="AO181" s="19" t="n">
        <f aca="false">VLOOKUP(AM181,$AI$20:$AJ$32,2)+AN181</f>
        <v>245</v>
      </c>
      <c r="AP181" s="19" t="e">
        <f aca="false">NA()</f>
        <v>#N/A</v>
      </c>
      <c r="AQ181" s="19" t="e">
        <f aca="false">NA()</f>
        <v>#N/A</v>
      </c>
      <c r="AR181" s="19" t="e">
        <f aca="false">NA()</f>
        <v>#N/A</v>
      </c>
      <c r="AS181" s="19" t="e">
        <f aca="false">NA()</f>
        <v>#N/A</v>
      </c>
      <c r="AT181" s="19" t="e">
        <f aca="false">NA()</f>
        <v>#N/A</v>
      </c>
      <c r="AU181" s="19" t="e">
        <f aca="false">NA()</f>
        <v>#N/A</v>
      </c>
      <c r="AV181" s="19" t="e">
        <f aca="false">NA()</f>
        <v>#N/A</v>
      </c>
      <c r="AW181" s="19" t="e">
        <f aca="false">NA()</f>
        <v>#N/A</v>
      </c>
      <c r="AX181" s="19" t="e">
        <f aca="false">NA()</f>
        <v>#N/A</v>
      </c>
      <c r="AY181" s="19" t="e">
        <f aca="false">NA()</f>
        <v>#N/A</v>
      </c>
      <c r="AZ181" s="19" t="e">
        <f aca="false">NA()</f>
        <v>#N/A</v>
      </c>
      <c r="BA181" s="19" t="e">
        <f aca="false">NA()</f>
        <v>#N/A</v>
      </c>
      <c r="BB181" s="19" t="e">
        <f aca="false">NA()</f>
        <v>#N/A</v>
      </c>
      <c r="BC181" s="19" t="e">
        <f aca="false">NA()</f>
        <v>#N/A</v>
      </c>
      <c r="BD181" s="19" t="e">
        <f aca="false">NA()</f>
        <v>#N/A</v>
      </c>
      <c r="BE181" s="19" t="e">
        <f aca="false">NA()</f>
        <v>#N/A</v>
      </c>
      <c r="BF181" s="19" t="e">
        <f aca="false">NA()</f>
        <v>#N/A</v>
      </c>
      <c r="BG181" s="19" t="e">
        <f aca="false">NA()</f>
        <v>#N/A</v>
      </c>
      <c r="BH181" s="19" t="e">
        <f aca="false">NA()</f>
        <v>#N/A</v>
      </c>
      <c r="BI181" s="19" t="e">
        <f aca="false">NA()</f>
        <v>#N/A</v>
      </c>
      <c r="BJ181" s="19" t="e">
        <f aca="false">NA()</f>
        <v>#N/A</v>
      </c>
      <c r="BK181" s="19" t="e">
        <f aca="false">NA()</f>
        <v>#N/A</v>
      </c>
      <c r="BL181" s="19" t="e">
        <f aca="false">NA()</f>
        <v>#N/A</v>
      </c>
      <c r="BM181" s="19" t="e">
        <f aca="false">NA()</f>
        <v>#N/A</v>
      </c>
      <c r="BN181" s="19" t="e">
        <f aca="false">NA()</f>
        <v>#N/A</v>
      </c>
      <c r="BO181" s="19" t="e">
        <f aca="false">NA()</f>
        <v>#N/A</v>
      </c>
      <c r="BP181" s="19" t="e">
        <f aca="false">NA()</f>
        <v>#N/A</v>
      </c>
      <c r="BQ181" s="19" t="e">
        <f aca="false">NA()</f>
        <v>#N/A</v>
      </c>
      <c r="BR181" s="19" t="e">
        <f aca="false">NA()</f>
        <v>#N/A</v>
      </c>
      <c r="BS181" s="19" t="e">
        <f aca="false">NA()</f>
        <v>#N/A</v>
      </c>
      <c r="BT181" s="19" t="n">
        <v>0.77</v>
      </c>
      <c r="BU181" s="19" t="n">
        <v>0.77</v>
      </c>
      <c r="BV181" s="19" t="n">
        <v>0.77</v>
      </c>
      <c r="BW181" s="19" t="n">
        <v>0.77</v>
      </c>
      <c r="BX181" s="19" t="n">
        <v>0.77</v>
      </c>
      <c r="BY181" s="19" t="n">
        <v>0.76</v>
      </c>
      <c r="BZ181" s="19" t="n">
        <v>0.76</v>
      </c>
      <c r="CA181" s="19" t="n">
        <v>0.76</v>
      </c>
      <c r="CB181" s="19" t="n">
        <v>0.76</v>
      </c>
      <c r="CC181" s="19" t="n">
        <v>0.76</v>
      </c>
      <c r="CD181" s="19" t="n">
        <v>0.75</v>
      </c>
      <c r="CE181" s="19" t="n">
        <v>0.75</v>
      </c>
      <c r="CF181" s="19" t="n">
        <v>0.75</v>
      </c>
      <c r="CG181" s="19" t="n">
        <v>0.75</v>
      </c>
      <c r="CH181" s="19" t="n">
        <v>0.75</v>
      </c>
      <c r="CI181" s="19" t="n">
        <v>0.74</v>
      </c>
      <c r="CJ181" s="19" t="n">
        <v>0.74</v>
      </c>
      <c r="CK181" s="19" t="n">
        <v>0.74</v>
      </c>
      <c r="CL181" s="19" t="n">
        <v>0.74</v>
      </c>
      <c r="CM181" s="19" t="n">
        <v>0.74</v>
      </c>
      <c r="CN181" s="19" t="n">
        <v>0.74</v>
      </c>
      <c r="CO181" s="19" t="n">
        <v>0.73</v>
      </c>
      <c r="CP181" s="19" t="n">
        <v>0.73</v>
      </c>
      <c r="CQ181" s="19" t="n">
        <v>0.73</v>
      </c>
      <c r="CR181" s="19" t="n">
        <v>0.73</v>
      </c>
      <c r="CS181" s="19" t="n">
        <v>0.73</v>
      </c>
      <c r="CT181" s="19" t="n">
        <v>0.73</v>
      </c>
      <c r="CU181" s="19" t="n">
        <v>0.72</v>
      </c>
      <c r="CV181" s="19" t="n">
        <v>0.72</v>
      </c>
      <c r="CW181" s="19" t="n">
        <v>0.72</v>
      </c>
      <c r="CX181" s="19" t="n">
        <v>0.72</v>
      </c>
      <c r="CY181" s="19" t="n">
        <v>0.72</v>
      </c>
      <c r="CZ181" s="19" t="n">
        <v>0.72</v>
      </c>
      <c r="DA181" s="19" t="n">
        <v>0.71</v>
      </c>
      <c r="DB181" s="19" t="n">
        <v>0.71</v>
      </c>
      <c r="DC181" s="19" t="n">
        <v>0.71</v>
      </c>
      <c r="DD181" s="19" t="n">
        <v>0.71</v>
      </c>
      <c r="DE181" s="19" t="n">
        <v>0.71</v>
      </c>
      <c r="DF181" s="19" t="n">
        <v>0.71</v>
      </c>
      <c r="DG181" s="19" t="n">
        <v>0.7</v>
      </c>
      <c r="DH181" s="19" t="n">
        <v>0.7</v>
      </c>
      <c r="DI181" s="19" t="n">
        <v>0.7</v>
      </c>
      <c r="DJ181" s="19" t="n">
        <v>0.7</v>
      </c>
      <c r="DK181" s="19" t="n">
        <v>0.7</v>
      </c>
      <c r="DL181" s="19" t="n">
        <v>0.7</v>
      </c>
      <c r="DM181" s="19" t="n">
        <v>0.7</v>
      </c>
      <c r="DN181" s="19" t="n">
        <v>0.69</v>
      </c>
      <c r="DO181" s="19" t="n">
        <v>0.69</v>
      </c>
      <c r="DP181" s="19" t="n">
        <v>0.69</v>
      </c>
      <c r="DQ181" s="19" t="n">
        <v>0.69</v>
      </c>
      <c r="DR181" s="19" t="n">
        <v>0.69</v>
      </c>
      <c r="DS181" s="19" t="n">
        <v>0.69</v>
      </c>
      <c r="DT181" s="19" t="n">
        <v>0.69</v>
      </c>
      <c r="DU181" s="19" t="n">
        <v>0.68</v>
      </c>
      <c r="DV181" s="19" t="n">
        <v>0.68</v>
      </c>
      <c r="DW181" s="19" t="n">
        <v>0.68</v>
      </c>
      <c r="DX181" s="19" t="n">
        <v>0.68</v>
      </c>
      <c r="DY181" s="19" t="n">
        <v>0.68</v>
      </c>
      <c r="DZ181" s="19" t="n">
        <v>0.68</v>
      </c>
      <c r="EA181" s="19" t="n">
        <v>0.68</v>
      </c>
      <c r="EB181" s="19" t="n">
        <v>0.68</v>
      </c>
      <c r="EC181" s="19" t="n">
        <v>0.67</v>
      </c>
      <c r="ED181" s="19" t="n">
        <v>0.67</v>
      </c>
      <c r="EE181" s="19" t="n">
        <v>0.67</v>
      </c>
      <c r="EF181" s="19" t="n">
        <v>0.67</v>
      </c>
      <c r="EG181" s="19" t="n">
        <v>0.67</v>
      </c>
      <c r="EH181" s="19" t="n">
        <v>0.67</v>
      </c>
      <c r="EI181" s="19" t="n">
        <v>0.67</v>
      </c>
      <c r="EJ181" s="19" t="n">
        <v>0.67</v>
      </c>
      <c r="EK181" s="19" t="n">
        <v>0.67</v>
      </c>
      <c r="EL181" s="19" t="n">
        <v>0.66</v>
      </c>
      <c r="EM181" s="19" t="n">
        <v>0.66</v>
      </c>
      <c r="EN181" s="19" t="n">
        <v>0.66</v>
      </c>
      <c r="EO181" s="19" t="n">
        <v>0.66</v>
      </c>
      <c r="EP181" s="19" t="n">
        <v>0.66</v>
      </c>
      <c r="EQ181" s="19" t="n">
        <v>0.66</v>
      </c>
      <c r="ER181" s="19" t="n">
        <v>0.66</v>
      </c>
      <c r="ES181" s="19" t="n">
        <v>0.66</v>
      </c>
      <c r="ET181" s="19" t="n">
        <v>0.66</v>
      </c>
      <c r="EU181" s="19" t="n">
        <v>0.66</v>
      </c>
      <c r="EV181" s="19" t="n">
        <v>0.65</v>
      </c>
      <c r="EW181" s="19" t="n">
        <v>0.65</v>
      </c>
      <c r="EX181" s="19" t="n">
        <v>0.65</v>
      </c>
      <c r="EY181" s="19" t="n">
        <v>0.65</v>
      </c>
      <c r="EZ181" s="19" t="n">
        <v>0.65</v>
      </c>
      <c r="FA181" s="19" t="n">
        <v>0.65</v>
      </c>
      <c r="FB181" s="19" t="n">
        <v>0.65</v>
      </c>
      <c r="FC181" s="19" t="n">
        <v>0.65</v>
      </c>
      <c r="FD181" s="19" t="n">
        <v>0.65</v>
      </c>
      <c r="FE181" s="19" t="n">
        <v>0.65</v>
      </c>
      <c r="FF181" s="19" t="n">
        <v>0.65</v>
      </c>
      <c r="FG181" s="19" t="e">
        <f aca="false">NA()</f>
        <v>#N/A</v>
      </c>
      <c r="FH181" s="19" t="e">
        <f aca="false">NA()</f>
        <v>#N/A</v>
      </c>
      <c r="FI181" s="19" t="e">
        <f aca="false">NA()</f>
        <v>#N/A</v>
      </c>
      <c r="FJ181" s="19" t="e">
        <f aca="false">NA()</f>
        <v>#N/A</v>
      </c>
      <c r="FK181" s="19" t="e">
        <f aca="false">NA()</f>
        <v>#N/A</v>
      </c>
      <c r="FL181" s="19" t="e">
        <f aca="false">NA()</f>
        <v>#N/A</v>
      </c>
      <c r="FM181" s="19" t="e">
        <f aca="false">NA()</f>
        <v>#N/A</v>
      </c>
      <c r="FN181" s="19" t="e">
        <f aca="false">NA()</f>
        <v>#N/A</v>
      </c>
      <c r="FO181" s="19" t="e">
        <f aca="false">NA()</f>
        <v>#N/A</v>
      </c>
      <c r="FP181" s="19" t="e">
        <f aca="false">NA()</f>
        <v>#N/A</v>
      </c>
    </row>
    <row r="182" customFormat="false" ht="12.75" hidden="true" customHeight="false" outlineLevel="1" collapsed="false">
      <c r="M182" s="4" t="n">
        <v>11</v>
      </c>
      <c r="N182" s="2" t="n">
        <v>1117413.89</v>
      </c>
      <c r="O182" s="1" t="n">
        <v>428738.08</v>
      </c>
      <c r="P182" s="1" t="n">
        <v>701216.22</v>
      </c>
      <c r="Q182" s="1" t="n">
        <v>856465.81</v>
      </c>
      <c r="R182" s="1" t="n">
        <v>876850.42</v>
      </c>
      <c r="S182" s="1" t="n">
        <v>799071.27</v>
      </c>
      <c r="T182" s="1" t="e">
        <f aca="false">NA()</f>
        <v>#N/A</v>
      </c>
      <c r="U182" s="1" t="e">
        <f aca="false">NA()</f>
        <v>#N/A</v>
      </c>
      <c r="V182" s="1" t="e">
        <f aca="false">NA()</f>
        <v>#N/A</v>
      </c>
      <c r="Z182" s="4" t="n">
        <v>11</v>
      </c>
      <c r="AA182" s="4" t="n">
        <v>1117413.89</v>
      </c>
      <c r="AB182" s="4" t="n">
        <v>428738.08</v>
      </c>
      <c r="AC182" s="4" t="n">
        <v>701216.22</v>
      </c>
      <c r="AD182" s="4" t="n">
        <v>844423.5</v>
      </c>
      <c r="AE182" s="4" t="n">
        <v>876850.42</v>
      </c>
      <c r="AF182" s="4" t="n">
        <v>665887.08</v>
      </c>
      <c r="AG182" s="4" t="e">
        <f aca="false">NA()</f>
        <v>#N/A</v>
      </c>
      <c r="AH182" s="4" t="n">
        <v>242307.656086122</v>
      </c>
      <c r="AI182" s="4" t="e">
        <f aca="false">NA()</f>
        <v>#N/A</v>
      </c>
      <c r="AM182" s="18" t="s">
        <v>11</v>
      </c>
      <c r="AN182" s="19" t="n">
        <f aca="false">AN181+1</f>
        <v>-14</v>
      </c>
      <c r="AO182" s="19" t="n">
        <f aca="false">VLOOKUP(AM182,$AI$20:$AJ$32,2)+AN182</f>
        <v>246</v>
      </c>
      <c r="AP182" s="19" t="e">
        <f aca="false">NA()</f>
        <v>#N/A</v>
      </c>
      <c r="AQ182" s="19" t="e">
        <f aca="false">NA()</f>
        <v>#N/A</v>
      </c>
      <c r="AR182" s="19" t="e">
        <f aca="false">NA()</f>
        <v>#N/A</v>
      </c>
      <c r="AS182" s="19" t="e">
        <f aca="false">NA()</f>
        <v>#N/A</v>
      </c>
      <c r="AT182" s="19" t="e">
        <f aca="false">NA()</f>
        <v>#N/A</v>
      </c>
      <c r="AU182" s="19" t="e">
        <f aca="false">NA()</f>
        <v>#N/A</v>
      </c>
      <c r="AV182" s="19" t="e">
        <f aca="false">NA()</f>
        <v>#N/A</v>
      </c>
      <c r="AW182" s="19" t="e">
        <f aca="false">NA()</f>
        <v>#N/A</v>
      </c>
      <c r="AX182" s="19" t="e">
        <f aca="false">NA()</f>
        <v>#N/A</v>
      </c>
      <c r="AY182" s="19" t="e">
        <f aca="false">NA()</f>
        <v>#N/A</v>
      </c>
      <c r="AZ182" s="19" t="e">
        <f aca="false">NA()</f>
        <v>#N/A</v>
      </c>
      <c r="BA182" s="19" t="e">
        <f aca="false">NA()</f>
        <v>#N/A</v>
      </c>
      <c r="BB182" s="19" t="e">
        <f aca="false">NA()</f>
        <v>#N/A</v>
      </c>
      <c r="BC182" s="19" t="e">
        <f aca="false">NA()</f>
        <v>#N/A</v>
      </c>
      <c r="BD182" s="19" t="e">
        <f aca="false">NA()</f>
        <v>#N/A</v>
      </c>
      <c r="BE182" s="19" t="e">
        <f aca="false">NA()</f>
        <v>#N/A</v>
      </c>
      <c r="BF182" s="19" t="e">
        <f aca="false">NA()</f>
        <v>#N/A</v>
      </c>
      <c r="BG182" s="19" t="e">
        <f aca="false">NA()</f>
        <v>#N/A</v>
      </c>
      <c r="BH182" s="19" t="e">
        <f aca="false">NA()</f>
        <v>#N/A</v>
      </c>
      <c r="BI182" s="19" t="e">
        <f aca="false">NA()</f>
        <v>#N/A</v>
      </c>
      <c r="BJ182" s="19" t="e">
        <f aca="false">NA()</f>
        <v>#N/A</v>
      </c>
      <c r="BK182" s="19" t="e">
        <f aca="false">NA()</f>
        <v>#N/A</v>
      </c>
      <c r="BL182" s="19" t="e">
        <f aca="false">NA()</f>
        <v>#N/A</v>
      </c>
      <c r="BM182" s="19" t="e">
        <f aca="false">NA()</f>
        <v>#N/A</v>
      </c>
      <c r="BN182" s="19" t="e">
        <f aca="false">NA()</f>
        <v>#N/A</v>
      </c>
      <c r="BO182" s="19" t="e">
        <f aca="false">NA()</f>
        <v>#N/A</v>
      </c>
      <c r="BP182" s="19" t="e">
        <f aca="false">NA()</f>
        <v>#N/A</v>
      </c>
      <c r="BQ182" s="19" t="e">
        <f aca="false">NA()</f>
        <v>#N/A</v>
      </c>
      <c r="BR182" s="19" t="e">
        <f aca="false">NA()</f>
        <v>#N/A</v>
      </c>
      <c r="BS182" s="19" t="e">
        <f aca="false">NA()</f>
        <v>#N/A</v>
      </c>
      <c r="BT182" s="19" t="n">
        <v>0.78</v>
      </c>
      <c r="BU182" s="19" t="n">
        <v>0.78</v>
      </c>
      <c r="BV182" s="19" t="n">
        <v>0.77</v>
      </c>
      <c r="BW182" s="19" t="n">
        <v>0.77</v>
      </c>
      <c r="BX182" s="19" t="n">
        <v>0.77</v>
      </c>
      <c r="BY182" s="19" t="n">
        <v>0.77</v>
      </c>
      <c r="BZ182" s="19" t="n">
        <v>0.77</v>
      </c>
      <c r="CA182" s="19" t="n">
        <v>0.76</v>
      </c>
      <c r="CB182" s="19" t="n">
        <v>0.76</v>
      </c>
      <c r="CC182" s="19" t="n">
        <v>0.76</v>
      </c>
      <c r="CD182" s="19" t="n">
        <v>0.76</v>
      </c>
      <c r="CE182" s="19" t="n">
        <v>0.76</v>
      </c>
      <c r="CF182" s="19" t="n">
        <v>0.76</v>
      </c>
      <c r="CG182" s="19" t="n">
        <v>0.75</v>
      </c>
      <c r="CH182" s="19" t="n">
        <v>0.75</v>
      </c>
      <c r="CI182" s="19" t="n">
        <v>0.75</v>
      </c>
      <c r="CJ182" s="19" t="n">
        <v>0.75</v>
      </c>
      <c r="CK182" s="19" t="n">
        <v>0.75</v>
      </c>
      <c r="CL182" s="19" t="n">
        <v>0.74</v>
      </c>
      <c r="CM182" s="19" t="n">
        <v>0.74</v>
      </c>
      <c r="CN182" s="19" t="n">
        <v>0.74</v>
      </c>
      <c r="CO182" s="19" t="n">
        <v>0.74</v>
      </c>
      <c r="CP182" s="19" t="n">
        <v>0.74</v>
      </c>
      <c r="CQ182" s="19" t="n">
        <v>0.74</v>
      </c>
      <c r="CR182" s="19" t="n">
        <v>0.73</v>
      </c>
      <c r="CS182" s="19" t="n">
        <v>0.73</v>
      </c>
      <c r="CT182" s="19" t="n">
        <v>0.73</v>
      </c>
      <c r="CU182" s="19" t="n">
        <v>0.73</v>
      </c>
      <c r="CV182" s="19" t="n">
        <v>0.73</v>
      </c>
      <c r="CW182" s="19" t="n">
        <v>0.73</v>
      </c>
      <c r="CX182" s="19" t="n">
        <v>0.72</v>
      </c>
      <c r="CY182" s="19" t="n">
        <v>0.72</v>
      </c>
      <c r="CZ182" s="19" t="n">
        <v>0.72</v>
      </c>
      <c r="DA182" s="19" t="n">
        <v>0.72</v>
      </c>
      <c r="DB182" s="19" t="n">
        <v>0.72</v>
      </c>
      <c r="DC182" s="19" t="n">
        <v>0.72</v>
      </c>
      <c r="DD182" s="19" t="n">
        <v>0.71</v>
      </c>
      <c r="DE182" s="19" t="n">
        <v>0.71</v>
      </c>
      <c r="DF182" s="19" t="n">
        <v>0.71</v>
      </c>
      <c r="DG182" s="19" t="n">
        <v>0.71</v>
      </c>
      <c r="DH182" s="19" t="n">
        <v>0.71</v>
      </c>
      <c r="DI182" s="19" t="n">
        <v>0.71</v>
      </c>
      <c r="DJ182" s="19" t="n">
        <v>0.7</v>
      </c>
      <c r="DK182" s="19" t="n">
        <v>0.7</v>
      </c>
      <c r="DL182" s="19" t="n">
        <v>0.7</v>
      </c>
      <c r="DM182" s="19" t="n">
        <v>0.7</v>
      </c>
      <c r="DN182" s="19" t="n">
        <v>0.7</v>
      </c>
      <c r="DO182" s="19" t="n">
        <v>0.7</v>
      </c>
      <c r="DP182" s="19" t="n">
        <v>0.7</v>
      </c>
      <c r="DQ182" s="19" t="n">
        <v>0.69</v>
      </c>
      <c r="DR182" s="19" t="n">
        <v>0.69</v>
      </c>
      <c r="DS182" s="19" t="n">
        <v>0.69</v>
      </c>
      <c r="DT182" s="19" t="n">
        <v>0.69</v>
      </c>
      <c r="DU182" s="19" t="n">
        <v>0.69</v>
      </c>
      <c r="DV182" s="19" t="n">
        <v>0.69</v>
      </c>
      <c r="DW182" s="19" t="n">
        <v>0.69</v>
      </c>
      <c r="DX182" s="19" t="n">
        <v>0.69</v>
      </c>
      <c r="DY182" s="19" t="n">
        <v>0.68</v>
      </c>
      <c r="DZ182" s="19" t="n">
        <v>0.68</v>
      </c>
      <c r="EA182" s="19" t="n">
        <v>0.68</v>
      </c>
      <c r="EB182" s="19" t="n">
        <v>0.68</v>
      </c>
      <c r="EC182" s="19" t="n">
        <v>0.68</v>
      </c>
      <c r="ED182" s="19" t="n">
        <v>0.68</v>
      </c>
      <c r="EE182" s="19" t="n">
        <v>0.68</v>
      </c>
      <c r="EF182" s="19" t="n">
        <v>0.68</v>
      </c>
      <c r="EG182" s="19" t="n">
        <v>0.67</v>
      </c>
      <c r="EH182" s="19" t="n">
        <v>0.67</v>
      </c>
      <c r="EI182" s="19" t="n">
        <v>0.67</v>
      </c>
      <c r="EJ182" s="19" t="n">
        <v>0.67</v>
      </c>
      <c r="EK182" s="19" t="n">
        <v>0.67</v>
      </c>
      <c r="EL182" s="19" t="n">
        <v>0.67</v>
      </c>
      <c r="EM182" s="19" t="n">
        <v>0.67</v>
      </c>
      <c r="EN182" s="19" t="n">
        <v>0.67</v>
      </c>
      <c r="EO182" s="19" t="n">
        <v>0.67</v>
      </c>
      <c r="EP182" s="19" t="n">
        <v>0.66</v>
      </c>
      <c r="EQ182" s="19" t="n">
        <v>0.66</v>
      </c>
      <c r="ER182" s="19" t="n">
        <v>0.66</v>
      </c>
      <c r="ES182" s="19" t="n">
        <v>0.66</v>
      </c>
      <c r="ET182" s="19" t="n">
        <v>0.66</v>
      </c>
      <c r="EU182" s="19" t="n">
        <v>0.66</v>
      </c>
      <c r="EV182" s="19" t="n">
        <v>0.66</v>
      </c>
      <c r="EW182" s="19" t="n">
        <v>0.66</v>
      </c>
      <c r="EX182" s="19" t="n">
        <v>0.66</v>
      </c>
      <c r="EY182" s="19" t="n">
        <v>0.66</v>
      </c>
      <c r="EZ182" s="19" t="n">
        <v>0.65</v>
      </c>
      <c r="FA182" s="19" t="n">
        <v>0.65</v>
      </c>
      <c r="FB182" s="19" t="n">
        <v>0.65</v>
      </c>
      <c r="FC182" s="19" t="n">
        <v>0.65</v>
      </c>
      <c r="FD182" s="19" t="n">
        <v>0.65</v>
      </c>
      <c r="FE182" s="19" t="n">
        <v>0.65</v>
      </c>
      <c r="FF182" s="19" t="n">
        <v>0.65</v>
      </c>
      <c r="FG182" s="19" t="e">
        <f aca="false">NA()</f>
        <v>#N/A</v>
      </c>
      <c r="FH182" s="19" t="e">
        <f aca="false">NA()</f>
        <v>#N/A</v>
      </c>
      <c r="FI182" s="19" t="e">
        <f aca="false">NA()</f>
        <v>#N/A</v>
      </c>
      <c r="FJ182" s="19" t="e">
        <f aca="false">NA()</f>
        <v>#N/A</v>
      </c>
      <c r="FK182" s="19" t="e">
        <f aca="false">NA()</f>
        <v>#N/A</v>
      </c>
      <c r="FL182" s="19" t="e">
        <f aca="false">NA()</f>
        <v>#N/A</v>
      </c>
      <c r="FM182" s="19" t="e">
        <f aca="false">NA()</f>
        <v>#N/A</v>
      </c>
      <c r="FN182" s="19" t="e">
        <f aca="false">NA()</f>
        <v>#N/A</v>
      </c>
      <c r="FO182" s="19" t="e">
        <f aca="false">NA()</f>
        <v>#N/A</v>
      </c>
      <c r="FP182" s="19" t="e">
        <f aca="false">NA()</f>
        <v>#N/A</v>
      </c>
    </row>
    <row r="183" customFormat="false" ht="12.75" hidden="true" customHeight="false" outlineLevel="1" collapsed="false">
      <c r="M183" s="4" t="n">
        <v>12</v>
      </c>
      <c r="N183" s="2" t="n">
        <v>1150495.23</v>
      </c>
      <c r="O183" s="1" t="n">
        <v>443121.47</v>
      </c>
      <c r="P183" s="1" t="n">
        <v>722420.14</v>
      </c>
      <c r="Q183" s="1" t="n">
        <v>881507.71</v>
      </c>
      <c r="R183" s="1" t="n">
        <v>902449.24</v>
      </c>
      <c r="S183" s="1" t="n">
        <v>823130.81</v>
      </c>
      <c r="T183" s="1" t="e">
        <f aca="false">NA()</f>
        <v>#N/A</v>
      </c>
      <c r="U183" s="1" t="e">
        <f aca="false">NA()</f>
        <v>#N/A</v>
      </c>
      <c r="V183" s="1" t="e">
        <f aca="false">NA()</f>
        <v>#N/A</v>
      </c>
      <c r="Z183" s="4" t="n">
        <v>12</v>
      </c>
      <c r="AA183" s="4" t="n">
        <v>1150495.23</v>
      </c>
      <c r="AB183" s="4" t="n">
        <v>443121.47</v>
      </c>
      <c r="AC183" s="4" t="n">
        <v>722420.14</v>
      </c>
      <c r="AD183" s="4" t="n">
        <v>869310.98</v>
      </c>
      <c r="AE183" s="4" t="n">
        <v>902449.24</v>
      </c>
      <c r="AF183" s="4" t="n">
        <v>687447.34</v>
      </c>
      <c r="AG183" s="4" t="e">
        <f aca="false">NA()</f>
        <v>#N/A</v>
      </c>
      <c r="AH183" s="4" t="n">
        <v>250726.349958618</v>
      </c>
      <c r="AI183" s="4" t="e">
        <f aca="false">NA()</f>
        <v>#N/A</v>
      </c>
      <c r="AM183" s="18" t="s">
        <v>11</v>
      </c>
      <c r="AN183" s="19" t="n">
        <f aca="false">AN182+1</f>
        <v>-13</v>
      </c>
      <c r="AO183" s="19" t="n">
        <f aca="false">VLOOKUP(AM183,$AI$20:$AJ$32,2)+AN183</f>
        <v>247</v>
      </c>
      <c r="AP183" s="19" t="e">
        <f aca="false">NA()</f>
        <v>#N/A</v>
      </c>
      <c r="AQ183" s="19" t="e">
        <f aca="false">NA()</f>
        <v>#N/A</v>
      </c>
      <c r="AR183" s="19" t="e">
        <f aca="false">NA()</f>
        <v>#N/A</v>
      </c>
      <c r="AS183" s="19" t="e">
        <f aca="false">NA()</f>
        <v>#N/A</v>
      </c>
      <c r="AT183" s="19" t="e">
        <f aca="false">NA()</f>
        <v>#N/A</v>
      </c>
      <c r="AU183" s="19" t="e">
        <f aca="false">NA()</f>
        <v>#N/A</v>
      </c>
      <c r="AV183" s="19" t="e">
        <f aca="false">NA()</f>
        <v>#N/A</v>
      </c>
      <c r="AW183" s="19" t="e">
        <f aca="false">NA()</f>
        <v>#N/A</v>
      </c>
      <c r="AX183" s="19" t="e">
        <f aca="false">NA()</f>
        <v>#N/A</v>
      </c>
      <c r="AY183" s="19" t="e">
        <f aca="false">NA()</f>
        <v>#N/A</v>
      </c>
      <c r="AZ183" s="19" t="e">
        <f aca="false">NA()</f>
        <v>#N/A</v>
      </c>
      <c r="BA183" s="19" t="e">
        <f aca="false">NA()</f>
        <v>#N/A</v>
      </c>
      <c r="BB183" s="19" t="e">
        <f aca="false">NA()</f>
        <v>#N/A</v>
      </c>
      <c r="BC183" s="19" t="e">
        <f aca="false">NA()</f>
        <v>#N/A</v>
      </c>
      <c r="BD183" s="19" t="e">
        <f aca="false">NA()</f>
        <v>#N/A</v>
      </c>
      <c r="BE183" s="19" t="e">
        <f aca="false">NA()</f>
        <v>#N/A</v>
      </c>
      <c r="BF183" s="19" t="e">
        <f aca="false">NA()</f>
        <v>#N/A</v>
      </c>
      <c r="BG183" s="19" t="e">
        <f aca="false">NA()</f>
        <v>#N/A</v>
      </c>
      <c r="BH183" s="19" t="e">
        <f aca="false">NA()</f>
        <v>#N/A</v>
      </c>
      <c r="BI183" s="19" t="e">
        <f aca="false">NA()</f>
        <v>#N/A</v>
      </c>
      <c r="BJ183" s="19" t="e">
        <f aca="false">NA()</f>
        <v>#N/A</v>
      </c>
      <c r="BK183" s="19" t="e">
        <f aca="false">NA()</f>
        <v>#N/A</v>
      </c>
      <c r="BL183" s="19" t="e">
        <f aca="false">NA()</f>
        <v>#N/A</v>
      </c>
      <c r="BM183" s="19" t="e">
        <f aca="false">NA()</f>
        <v>#N/A</v>
      </c>
      <c r="BN183" s="19" t="e">
        <f aca="false">NA()</f>
        <v>#N/A</v>
      </c>
      <c r="BO183" s="19" t="e">
        <f aca="false">NA()</f>
        <v>#N/A</v>
      </c>
      <c r="BP183" s="19" t="e">
        <f aca="false">NA()</f>
        <v>#N/A</v>
      </c>
      <c r="BQ183" s="19" t="e">
        <f aca="false">NA()</f>
        <v>#N/A</v>
      </c>
      <c r="BR183" s="19" t="e">
        <f aca="false">NA()</f>
        <v>#N/A</v>
      </c>
      <c r="BS183" s="19" t="e">
        <f aca="false">NA()</f>
        <v>#N/A</v>
      </c>
      <c r="BT183" s="19" t="n">
        <v>0.78</v>
      </c>
      <c r="BU183" s="19" t="n">
        <v>0.78</v>
      </c>
      <c r="BV183" s="19" t="n">
        <v>0.78</v>
      </c>
      <c r="BW183" s="19" t="n">
        <v>0.78</v>
      </c>
      <c r="BX183" s="19" t="n">
        <v>0.78</v>
      </c>
      <c r="BY183" s="19" t="n">
        <v>0.77</v>
      </c>
      <c r="BZ183" s="19" t="n">
        <v>0.77</v>
      </c>
      <c r="CA183" s="19" t="n">
        <v>0.77</v>
      </c>
      <c r="CB183" s="19" t="n">
        <v>0.77</v>
      </c>
      <c r="CC183" s="19" t="n">
        <v>0.77</v>
      </c>
      <c r="CD183" s="19" t="n">
        <v>0.76</v>
      </c>
      <c r="CE183" s="19" t="n">
        <v>0.76</v>
      </c>
      <c r="CF183" s="19" t="n">
        <v>0.76</v>
      </c>
      <c r="CG183" s="19" t="n">
        <v>0.76</v>
      </c>
      <c r="CH183" s="19" t="n">
        <v>0.76</v>
      </c>
      <c r="CI183" s="19" t="n">
        <v>0.75</v>
      </c>
      <c r="CJ183" s="19" t="n">
        <v>0.75</v>
      </c>
      <c r="CK183" s="19" t="n">
        <v>0.75</v>
      </c>
      <c r="CL183" s="19" t="n">
        <v>0.75</v>
      </c>
      <c r="CM183" s="19" t="n">
        <v>0.75</v>
      </c>
      <c r="CN183" s="19" t="n">
        <v>0.75</v>
      </c>
      <c r="CO183" s="19" t="n">
        <v>0.74</v>
      </c>
      <c r="CP183" s="19" t="n">
        <v>0.74</v>
      </c>
      <c r="CQ183" s="19" t="n">
        <v>0.74</v>
      </c>
      <c r="CR183" s="19" t="n">
        <v>0.74</v>
      </c>
      <c r="CS183" s="19" t="n">
        <v>0.74</v>
      </c>
      <c r="CT183" s="19" t="n">
        <v>0.74</v>
      </c>
      <c r="CU183" s="19" t="n">
        <v>0.73</v>
      </c>
      <c r="CV183" s="19" t="n">
        <v>0.73</v>
      </c>
      <c r="CW183" s="19" t="n">
        <v>0.73</v>
      </c>
      <c r="CX183" s="19" t="n">
        <v>0.73</v>
      </c>
      <c r="CY183" s="19" t="n">
        <v>0.73</v>
      </c>
      <c r="CZ183" s="19" t="n">
        <v>0.73</v>
      </c>
      <c r="DA183" s="19" t="n">
        <v>0.72</v>
      </c>
      <c r="DB183" s="19" t="n">
        <v>0.72</v>
      </c>
      <c r="DC183" s="19" t="n">
        <v>0.72</v>
      </c>
      <c r="DD183" s="19" t="n">
        <v>0.72</v>
      </c>
      <c r="DE183" s="19" t="n">
        <v>0.72</v>
      </c>
      <c r="DF183" s="19" t="n">
        <v>0.72</v>
      </c>
      <c r="DG183" s="19" t="n">
        <v>0.71</v>
      </c>
      <c r="DH183" s="19" t="n">
        <v>0.71</v>
      </c>
      <c r="DI183" s="19" t="n">
        <v>0.71</v>
      </c>
      <c r="DJ183" s="19" t="n">
        <v>0.71</v>
      </c>
      <c r="DK183" s="19" t="n">
        <v>0.71</v>
      </c>
      <c r="DL183" s="19" t="n">
        <v>0.71</v>
      </c>
      <c r="DM183" s="19" t="n">
        <v>0.71</v>
      </c>
      <c r="DN183" s="19" t="n">
        <v>0.7</v>
      </c>
      <c r="DO183" s="19" t="n">
        <v>0.7</v>
      </c>
      <c r="DP183" s="19" t="n">
        <v>0.7</v>
      </c>
      <c r="DQ183" s="19" t="n">
        <v>0.7</v>
      </c>
      <c r="DR183" s="19" t="n">
        <v>0.7</v>
      </c>
      <c r="DS183" s="19" t="n">
        <v>0.7</v>
      </c>
      <c r="DT183" s="19" t="n">
        <v>0.7</v>
      </c>
      <c r="DU183" s="19" t="n">
        <v>0.69</v>
      </c>
      <c r="DV183" s="19" t="n">
        <v>0.69</v>
      </c>
      <c r="DW183" s="19" t="n">
        <v>0.69</v>
      </c>
      <c r="DX183" s="19" t="n">
        <v>0.69</v>
      </c>
      <c r="DY183" s="19" t="n">
        <v>0.69</v>
      </c>
      <c r="DZ183" s="19" t="n">
        <v>0.69</v>
      </c>
      <c r="EA183" s="19" t="n">
        <v>0.69</v>
      </c>
      <c r="EB183" s="19" t="n">
        <v>0.68</v>
      </c>
      <c r="EC183" s="19" t="n">
        <v>0.68</v>
      </c>
      <c r="ED183" s="19" t="n">
        <v>0.68</v>
      </c>
      <c r="EE183" s="19" t="n">
        <v>0.68</v>
      </c>
      <c r="EF183" s="19" t="n">
        <v>0.68</v>
      </c>
      <c r="EG183" s="19" t="n">
        <v>0.68</v>
      </c>
      <c r="EH183" s="19" t="n">
        <v>0.68</v>
      </c>
      <c r="EI183" s="19" t="n">
        <v>0.68</v>
      </c>
      <c r="EJ183" s="19" t="n">
        <v>0.68</v>
      </c>
      <c r="EK183" s="19" t="n">
        <v>0.67</v>
      </c>
      <c r="EL183" s="19" t="n">
        <v>0.67</v>
      </c>
      <c r="EM183" s="19" t="n">
        <v>0.67</v>
      </c>
      <c r="EN183" s="19" t="n">
        <v>0.67</v>
      </c>
      <c r="EO183" s="19" t="n">
        <v>0.67</v>
      </c>
      <c r="EP183" s="19" t="n">
        <v>0.67</v>
      </c>
      <c r="EQ183" s="19" t="n">
        <v>0.67</v>
      </c>
      <c r="ER183" s="19" t="n">
        <v>0.67</v>
      </c>
      <c r="ES183" s="19" t="n">
        <v>0.67</v>
      </c>
      <c r="ET183" s="19" t="n">
        <v>0.66</v>
      </c>
      <c r="EU183" s="19" t="n">
        <v>0.66</v>
      </c>
      <c r="EV183" s="19" t="n">
        <v>0.66</v>
      </c>
      <c r="EW183" s="19" t="n">
        <v>0.66</v>
      </c>
      <c r="EX183" s="19" t="n">
        <v>0.66</v>
      </c>
      <c r="EY183" s="19" t="n">
        <v>0.66</v>
      </c>
      <c r="EZ183" s="19" t="n">
        <v>0.66</v>
      </c>
      <c r="FA183" s="19" t="n">
        <v>0.66</v>
      </c>
      <c r="FB183" s="19" t="n">
        <v>0.66</v>
      </c>
      <c r="FC183" s="19" t="n">
        <v>0.66</v>
      </c>
      <c r="FD183" s="19" t="n">
        <v>0.65</v>
      </c>
      <c r="FE183" s="19" t="n">
        <v>0.65</v>
      </c>
      <c r="FF183" s="19" t="n">
        <v>0.65</v>
      </c>
      <c r="FG183" s="19" t="e">
        <f aca="false">NA()</f>
        <v>#N/A</v>
      </c>
      <c r="FH183" s="19" t="e">
        <f aca="false">NA()</f>
        <v>#N/A</v>
      </c>
      <c r="FI183" s="19" t="e">
        <f aca="false">NA()</f>
        <v>#N/A</v>
      </c>
      <c r="FJ183" s="19" t="e">
        <f aca="false">NA()</f>
        <v>#N/A</v>
      </c>
      <c r="FK183" s="19" t="e">
        <f aca="false">NA()</f>
        <v>#N/A</v>
      </c>
      <c r="FL183" s="19" t="e">
        <f aca="false">NA()</f>
        <v>#N/A</v>
      </c>
      <c r="FM183" s="19" t="e">
        <f aca="false">NA()</f>
        <v>#N/A</v>
      </c>
      <c r="FN183" s="19" t="e">
        <f aca="false">NA()</f>
        <v>#N/A</v>
      </c>
      <c r="FO183" s="19" t="e">
        <f aca="false">NA()</f>
        <v>#N/A</v>
      </c>
      <c r="FP183" s="19" t="e">
        <f aca="false">NA()</f>
        <v>#N/A</v>
      </c>
    </row>
    <row r="184" customFormat="false" ht="12.75" hidden="true" customHeight="false" outlineLevel="1" collapsed="false">
      <c r="M184" s="4" t="n">
        <v>13</v>
      </c>
      <c r="N184" s="2" t="n">
        <v>1184311.2</v>
      </c>
      <c r="O184" s="1" t="n">
        <v>457868.72</v>
      </c>
      <c r="P184" s="1" t="n">
        <v>744097.89</v>
      </c>
      <c r="Q184" s="1" t="n">
        <v>907092.07</v>
      </c>
      <c r="R184" s="1" t="n">
        <v>928599.23</v>
      </c>
      <c r="S184" s="1" t="n">
        <v>847729.28</v>
      </c>
      <c r="T184" s="1" t="e">
        <f aca="false">NA()</f>
        <v>#N/A</v>
      </c>
      <c r="U184" s="1" t="e">
        <f aca="false">NA()</f>
        <v>#N/A</v>
      </c>
      <c r="V184" s="1" t="e">
        <f aca="false">NA()</f>
        <v>#N/A</v>
      </c>
      <c r="Z184" s="4" t="n">
        <v>13</v>
      </c>
      <c r="AA184" s="4" t="n">
        <v>1184311.2</v>
      </c>
      <c r="AB184" s="4" t="n">
        <v>457868.72</v>
      </c>
      <c r="AC184" s="4" t="n">
        <v>744097.89</v>
      </c>
      <c r="AD184" s="4" t="n">
        <v>894741.21</v>
      </c>
      <c r="AE184" s="4" t="n">
        <v>928599.23</v>
      </c>
      <c r="AF184" s="4" t="n">
        <v>709534.22</v>
      </c>
      <c r="AG184" s="4" t="e">
        <f aca="false">NA()</f>
        <v>#N/A</v>
      </c>
      <c r="AH184" s="4" t="n">
        <v>259363.278806118</v>
      </c>
      <c r="AI184" s="4" t="e">
        <f aca="false">NA()</f>
        <v>#N/A</v>
      </c>
      <c r="AM184" s="18" t="s">
        <v>11</v>
      </c>
      <c r="AN184" s="19" t="n">
        <f aca="false">AN183+1</f>
        <v>-12</v>
      </c>
      <c r="AO184" s="19" t="n">
        <f aca="false">VLOOKUP(AM184,$AI$20:$AJ$32,2)+AN184</f>
        <v>248</v>
      </c>
      <c r="AP184" s="19" t="e">
        <f aca="false">NA()</f>
        <v>#N/A</v>
      </c>
      <c r="AQ184" s="19" t="e">
        <f aca="false">NA()</f>
        <v>#N/A</v>
      </c>
      <c r="AR184" s="19" t="e">
        <f aca="false">NA()</f>
        <v>#N/A</v>
      </c>
      <c r="AS184" s="19" t="e">
        <f aca="false">NA()</f>
        <v>#N/A</v>
      </c>
      <c r="AT184" s="19" t="e">
        <f aca="false">NA()</f>
        <v>#N/A</v>
      </c>
      <c r="AU184" s="19" t="e">
        <f aca="false">NA()</f>
        <v>#N/A</v>
      </c>
      <c r="AV184" s="19" t="e">
        <f aca="false">NA()</f>
        <v>#N/A</v>
      </c>
      <c r="AW184" s="19" t="e">
        <f aca="false">NA()</f>
        <v>#N/A</v>
      </c>
      <c r="AX184" s="19" t="e">
        <f aca="false">NA()</f>
        <v>#N/A</v>
      </c>
      <c r="AY184" s="19" t="e">
        <f aca="false">NA()</f>
        <v>#N/A</v>
      </c>
      <c r="AZ184" s="19" t="e">
        <f aca="false">NA()</f>
        <v>#N/A</v>
      </c>
      <c r="BA184" s="19" t="e">
        <f aca="false">NA()</f>
        <v>#N/A</v>
      </c>
      <c r="BB184" s="19" t="e">
        <f aca="false">NA()</f>
        <v>#N/A</v>
      </c>
      <c r="BC184" s="19" t="e">
        <f aca="false">NA()</f>
        <v>#N/A</v>
      </c>
      <c r="BD184" s="19" t="e">
        <f aca="false">NA()</f>
        <v>#N/A</v>
      </c>
      <c r="BE184" s="19" t="e">
        <f aca="false">NA()</f>
        <v>#N/A</v>
      </c>
      <c r="BF184" s="19" t="e">
        <f aca="false">NA()</f>
        <v>#N/A</v>
      </c>
      <c r="BG184" s="19" t="e">
        <f aca="false">NA()</f>
        <v>#N/A</v>
      </c>
      <c r="BH184" s="19" t="e">
        <f aca="false">NA()</f>
        <v>#N/A</v>
      </c>
      <c r="BI184" s="19" t="e">
        <f aca="false">NA()</f>
        <v>#N/A</v>
      </c>
      <c r="BJ184" s="19" t="e">
        <f aca="false">NA()</f>
        <v>#N/A</v>
      </c>
      <c r="BK184" s="19" t="e">
        <f aca="false">NA()</f>
        <v>#N/A</v>
      </c>
      <c r="BL184" s="19" t="e">
        <f aca="false">NA()</f>
        <v>#N/A</v>
      </c>
      <c r="BM184" s="19" t="e">
        <f aca="false">NA()</f>
        <v>#N/A</v>
      </c>
      <c r="BN184" s="19" t="e">
        <f aca="false">NA()</f>
        <v>#N/A</v>
      </c>
      <c r="BO184" s="19" t="e">
        <f aca="false">NA()</f>
        <v>#N/A</v>
      </c>
      <c r="BP184" s="19" t="e">
        <f aca="false">NA()</f>
        <v>#N/A</v>
      </c>
      <c r="BQ184" s="19" t="e">
        <f aca="false">NA()</f>
        <v>#N/A</v>
      </c>
      <c r="BR184" s="19" t="e">
        <f aca="false">NA()</f>
        <v>#N/A</v>
      </c>
      <c r="BS184" s="19" t="e">
        <f aca="false">NA()</f>
        <v>#N/A</v>
      </c>
      <c r="BT184" s="19" t="n">
        <v>0.79</v>
      </c>
      <c r="BU184" s="19" t="n">
        <v>0.79</v>
      </c>
      <c r="BV184" s="19" t="n">
        <v>0.79</v>
      </c>
      <c r="BW184" s="19" t="n">
        <v>0.78</v>
      </c>
      <c r="BX184" s="19" t="n">
        <v>0.78</v>
      </c>
      <c r="BY184" s="19" t="n">
        <v>0.78</v>
      </c>
      <c r="BZ184" s="19" t="n">
        <v>0.78</v>
      </c>
      <c r="CA184" s="19" t="n">
        <v>0.78</v>
      </c>
      <c r="CB184" s="19" t="n">
        <v>0.77</v>
      </c>
      <c r="CC184" s="19" t="n">
        <v>0.77</v>
      </c>
      <c r="CD184" s="19" t="n">
        <v>0.77</v>
      </c>
      <c r="CE184" s="19" t="n">
        <v>0.77</v>
      </c>
      <c r="CF184" s="19" t="n">
        <v>0.77</v>
      </c>
      <c r="CG184" s="19" t="n">
        <v>0.76</v>
      </c>
      <c r="CH184" s="19" t="n">
        <v>0.76</v>
      </c>
      <c r="CI184" s="19" t="n">
        <v>0.76</v>
      </c>
      <c r="CJ184" s="19" t="n">
        <v>0.76</v>
      </c>
      <c r="CK184" s="19" t="n">
        <v>0.76</v>
      </c>
      <c r="CL184" s="19" t="n">
        <v>0.75</v>
      </c>
      <c r="CM184" s="19" t="n">
        <v>0.75</v>
      </c>
      <c r="CN184" s="19" t="n">
        <v>0.75</v>
      </c>
      <c r="CO184" s="19" t="n">
        <v>0.75</v>
      </c>
      <c r="CP184" s="19" t="n">
        <v>0.75</v>
      </c>
      <c r="CQ184" s="19" t="n">
        <v>0.75</v>
      </c>
      <c r="CR184" s="19" t="n">
        <v>0.74</v>
      </c>
      <c r="CS184" s="19" t="n">
        <v>0.74</v>
      </c>
      <c r="CT184" s="19" t="n">
        <v>0.74</v>
      </c>
      <c r="CU184" s="19" t="n">
        <v>0.74</v>
      </c>
      <c r="CV184" s="19" t="n">
        <v>0.74</v>
      </c>
      <c r="CW184" s="19" t="n">
        <v>0.74</v>
      </c>
      <c r="CX184" s="19" t="n">
        <v>0.73</v>
      </c>
      <c r="CY184" s="19" t="n">
        <v>0.73</v>
      </c>
      <c r="CZ184" s="19" t="n">
        <v>0.73</v>
      </c>
      <c r="DA184" s="19" t="n">
        <v>0.73</v>
      </c>
      <c r="DB184" s="19" t="n">
        <v>0.73</v>
      </c>
      <c r="DC184" s="19" t="n">
        <v>0.73</v>
      </c>
      <c r="DD184" s="19" t="n">
        <v>0.72</v>
      </c>
      <c r="DE184" s="19" t="n">
        <v>0.72</v>
      </c>
      <c r="DF184" s="19" t="n">
        <v>0.72</v>
      </c>
      <c r="DG184" s="19" t="n">
        <v>0.72</v>
      </c>
      <c r="DH184" s="19" t="n">
        <v>0.72</v>
      </c>
      <c r="DI184" s="19" t="n">
        <v>0.72</v>
      </c>
      <c r="DJ184" s="19" t="n">
        <v>0.71</v>
      </c>
      <c r="DK184" s="19" t="n">
        <v>0.71</v>
      </c>
      <c r="DL184" s="19" t="n">
        <v>0.71</v>
      </c>
      <c r="DM184" s="19" t="n">
        <v>0.71</v>
      </c>
      <c r="DN184" s="19" t="n">
        <v>0.71</v>
      </c>
      <c r="DO184" s="19" t="n">
        <v>0.71</v>
      </c>
      <c r="DP184" s="19" t="n">
        <v>0.71</v>
      </c>
      <c r="DQ184" s="19" t="n">
        <v>0.7</v>
      </c>
      <c r="DR184" s="19" t="n">
        <v>0.7</v>
      </c>
      <c r="DS184" s="19" t="n">
        <v>0.7</v>
      </c>
      <c r="DT184" s="19" t="n">
        <v>0.7</v>
      </c>
      <c r="DU184" s="19" t="n">
        <v>0.7</v>
      </c>
      <c r="DV184" s="19" t="n">
        <v>0.7</v>
      </c>
      <c r="DW184" s="19" t="n">
        <v>0.7</v>
      </c>
      <c r="DX184" s="19" t="n">
        <v>0.69</v>
      </c>
      <c r="DY184" s="19" t="n">
        <v>0.69</v>
      </c>
      <c r="DZ184" s="19" t="n">
        <v>0.69</v>
      </c>
      <c r="EA184" s="19" t="n">
        <v>0.69</v>
      </c>
      <c r="EB184" s="19" t="n">
        <v>0.69</v>
      </c>
      <c r="EC184" s="19" t="n">
        <v>0.69</v>
      </c>
      <c r="ED184" s="19" t="n">
        <v>0.69</v>
      </c>
      <c r="EE184" s="19" t="n">
        <v>0.69</v>
      </c>
      <c r="EF184" s="19" t="n">
        <v>0.68</v>
      </c>
      <c r="EG184" s="19" t="n">
        <v>0.68</v>
      </c>
      <c r="EH184" s="19" t="n">
        <v>0.68</v>
      </c>
      <c r="EI184" s="19" t="n">
        <v>0.68</v>
      </c>
      <c r="EJ184" s="19" t="n">
        <v>0.68</v>
      </c>
      <c r="EK184" s="19" t="n">
        <v>0.68</v>
      </c>
      <c r="EL184" s="19" t="n">
        <v>0.68</v>
      </c>
      <c r="EM184" s="19" t="n">
        <v>0.68</v>
      </c>
      <c r="EN184" s="19" t="n">
        <v>0.67</v>
      </c>
      <c r="EO184" s="19" t="n">
        <v>0.67</v>
      </c>
      <c r="EP184" s="19" t="n">
        <v>0.67</v>
      </c>
      <c r="EQ184" s="19" t="n">
        <v>0.67</v>
      </c>
      <c r="ER184" s="19" t="n">
        <v>0.67</v>
      </c>
      <c r="ES184" s="19" t="n">
        <v>0.67</v>
      </c>
      <c r="ET184" s="19" t="n">
        <v>0.67</v>
      </c>
      <c r="EU184" s="19" t="n">
        <v>0.67</v>
      </c>
      <c r="EV184" s="19" t="n">
        <v>0.67</v>
      </c>
      <c r="EW184" s="19" t="n">
        <v>0.67</v>
      </c>
      <c r="EX184" s="19" t="n">
        <v>0.66</v>
      </c>
      <c r="EY184" s="19" t="n">
        <v>0.66</v>
      </c>
      <c r="EZ184" s="19" t="n">
        <v>0.66</v>
      </c>
      <c r="FA184" s="19" t="n">
        <v>0.66</v>
      </c>
      <c r="FB184" s="19" t="n">
        <v>0.66</v>
      </c>
      <c r="FC184" s="19" t="n">
        <v>0.66</v>
      </c>
      <c r="FD184" s="19" t="n">
        <v>0.66</v>
      </c>
      <c r="FE184" s="19" t="n">
        <v>0.66</v>
      </c>
      <c r="FF184" s="19" t="n">
        <v>0.66</v>
      </c>
      <c r="FG184" s="19" t="e">
        <f aca="false">NA()</f>
        <v>#N/A</v>
      </c>
      <c r="FH184" s="19" t="e">
        <f aca="false">NA()</f>
        <v>#N/A</v>
      </c>
      <c r="FI184" s="19" t="e">
        <f aca="false">NA()</f>
        <v>#N/A</v>
      </c>
      <c r="FJ184" s="19" t="e">
        <f aca="false">NA()</f>
        <v>#N/A</v>
      </c>
      <c r="FK184" s="19" t="e">
        <f aca="false">NA()</f>
        <v>#N/A</v>
      </c>
      <c r="FL184" s="19" t="e">
        <f aca="false">NA()</f>
        <v>#N/A</v>
      </c>
      <c r="FM184" s="19" t="e">
        <f aca="false">NA()</f>
        <v>#N/A</v>
      </c>
      <c r="FN184" s="19" t="e">
        <f aca="false">NA()</f>
        <v>#N/A</v>
      </c>
      <c r="FO184" s="19" t="e">
        <f aca="false">NA()</f>
        <v>#N/A</v>
      </c>
      <c r="FP184" s="19" t="e">
        <f aca="false">NA()</f>
        <v>#N/A</v>
      </c>
    </row>
    <row r="185" customFormat="false" ht="12.75" hidden="true" customHeight="false" outlineLevel="1" collapsed="false">
      <c r="M185" s="4" t="n">
        <v>14</v>
      </c>
      <c r="N185" s="2" t="n">
        <v>1218872.76</v>
      </c>
      <c r="O185" s="1" t="n">
        <v>472985.77</v>
      </c>
      <c r="P185" s="1" t="n">
        <v>766255.99</v>
      </c>
      <c r="Q185" s="1" t="n">
        <v>933226.54</v>
      </c>
      <c r="R185" s="1" t="n">
        <v>955308</v>
      </c>
      <c r="S185" s="1" t="n">
        <v>872874.34</v>
      </c>
      <c r="T185" s="1" t="e">
        <f aca="false">NA()</f>
        <v>#N/A</v>
      </c>
      <c r="U185" s="1" t="e">
        <f aca="false">NA()</f>
        <v>#N/A</v>
      </c>
      <c r="V185" s="1" t="e">
        <f aca="false">NA()</f>
        <v>#N/A</v>
      </c>
      <c r="Z185" s="4" t="n">
        <v>14</v>
      </c>
      <c r="AA185" s="4" t="n">
        <v>1218872.76</v>
      </c>
      <c r="AB185" s="4" t="n">
        <v>472985.77</v>
      </c>
      <c r="AC185" s="4" t="n">
        <v>766255.99</v>
      </c>
      <c r="AD185" s="4" t="n">
        <v>920721.89</v>
      </c>
      <c r="AE185" s="4" t="n">
        <v>955308</v>
      </c>
      <c r="AF185" s="4" t="n">
        <v>732156.35</v>
      </c>
      <c r="AG185" s="4" t="e">
        <f aca="false">NA()</f>
        <v>#N/A</v>
      </c>
      <c r="AH185" s="4" t="n">
        <v>268221.892044199</v>
      </c>
      <c r="AI185" s="4" t="e">
        <f aca="false">NA()</f>
        <v>#N/A</v>
      </c>
      <c r="AM185" s="18" t="s">
        <v>11</v>
      </c>
      <c r="AN185" s="19" t="n">
        <f aca="false">AN184+1</f>
        <v>-11</v>
      </c>
      <c r="AO185" s="19" t="n">
        <f aca="false">VLOOKUP(AM185,$AI$20:$AJ$32,2)+AN185</f>
        <v>249</v>
      </c>
      <c r="AP185" s="19" t="e">
        <f aca="false">NA()</f>
        <v>#N/A</v>
      </c>
      <c r="AQ185" s="19" t="e">
        <f aca="false">NA()</f>
        <v>#N/A</v>
      </c>
      <c r="AR185" s="19" t="e">
        <f aca="false">NA()</f>
        <v>#N/A</v>
      </c>
      <c r="AS185" s="19" t="e">
        <f aca="false">NA()</f>
        <v>#N/A</v>
      </c>
      <c r="AT185" s="19" t="e">
        <f aca="false">NA()</f>
        <v>#N/A</v>
      </c>
      <c r="AU185" s="19" t="e">
        <f aca="false">NA()</f>
        <v>#N/A</v>
      </c>
      <c r="AV185" s="19" t="e">
        <f aca="false">NA()</f>
        <v>#N/A</v>
      </c>
      <c r="AW185" s="19" t="e">
        <f aca="false">NA()</f>
        <v>#N/A</v>
      </c>
      <c r="AX185" s="19" t="e">
        <f aca="false">NA()</f>
        <v>#N/A</v>
      </c>
      <c r="AY185" s="19" t="e">
        <f aca="false">NA()</f>
        <v>#N/A</v>
      </c>
      <c r="AZ185" s="19" t="e">
        <f aca="false">NA()</f>
        <v>#N/A</v>
      </c>
      <c r="BA185" s="19" t="e">
        <f aca="false">NA()</f>
        <v>#N/A</v>
      </c>
      <c r="BB185" s="19" t="e">
        <f aca="false">NA()</f>
        <v>#N/A</v>
      </c>
      <c r="BC185" s="19" t="e">
        <f aca="false">NA()</f>
        <v>#N/A</v>
      </c>
      <c r="BD185" s="19" t="e">
        <f aca="false">NA()</f>
        <v>#N/A</v>
      </c>
      <c r="BE185" s="19" t="e">
        <f aca="false">NA()</f>
        <v>#N/A</v>
      </c>
      <c r="BF185" s="19" t="e">
        <f aca="false">NA()</f>
        <v>#N/A</v>
      </c>
      <c r="BG185" s="19" t="e">
        <f aca="false">NA()</f>
        <v>#N/A</v>
      </c>
      <c r="BH185" s="19" t="e">
        <f aca="false">NA()</f>
        <v>#N/A</v>
      </c>
      <c r="BI185" s="19" t="e">
        <f aca="false">NA()</f>
        <v>#N/A</v>
      </c>
      <c r="BJ185" s="19" t="e">
        <f aca="false">NA()</f>
        <v>#N/A</v>
      </c>
      <c r="BK185" s="19" t="e">
        <f aca="false">NA()</f>
        <v>#N/A</v>
      </c>
      <c r="BL185" s="19" t="e">
        <f aca="false">NA()</f>
        <v>#N/A</v>
      </c>
      <c r="BM185" s="19" t="e">
        <f aca="false">NA()</f>
        <v>#N/A</v>
      </c>
      <c r="BN185" s="19" t="e">
        <f aca="false">NA()</f>
        <v>#N/A</v>
      </c>
      <c r="BO185" s="19" t="e">
        <f aca="false">NA()</f>
        <v>#N/A</v>
      </c>
      <c r="BP185" s="19" t="e">
        <f aca="false">NA()</f>
        <v>#N/A</v>
      </c>
      <c r="BQ185" s="19" t="e">
        <f aca="false">NA()</f>
        <v>#N/A</v>
      </c>
      <c r="BR185" s="19" t="e">
        <f aca="false">NA()</f>
        <v>#N/A</v>
      </c>
      <c r="BS185" s="19" t="e">
        <f aca="false">NA()</f>
        <v>#N/A</v>
      </c>
      <c r="BT185" s="19" t="n">
        <v>0.8</v>
      </c>
      <c r="BU185" s="19" t="n">
        <v>0.79</v>
      </c>
      <c r="BV185" s="19" t="n">
        <v>0.79</v>
      </c>
      <c r="BW185" s="19" t="n">
        <v>0.79</v>
      </c>
      <c r="BX185" s="19" t="n">
        <v>0.79</v>
      </c>
      <c r="BY185" s="19" t="n">
        <v>0.79</v>
      </c>
      <c r="BZ185" s="19" t="n">
        <v>0.78</v>
      </c>
      <c r="CA185" s="19" t="n">
        <v>0.78</v>
      </c>
      <c r="CB185" s="19" t="n">
        <v>0.78</v>
      </c>
      <c r="CC185" s="19" t="n">
        <v>0.78</v>
      </c>
      <c r="CD185" s="19" t="n">
        <v>0.78</v>
      </c>
      <c r="CE185" s="19" t="n">
        <v>0.77</v>
      </c>
      <c r="CF185" s="19" t="n">
        <v>0.77</v>
      </c>
      <c r="CG185" s="19" t="n">
        <v>0.77</v>
      </c>
      <c r="CH185" s="19" t="n">
        <v>0.77</v>
      </c>
      <c r="CI185" s="19" t="n">
        <v>0.77</v>
      </c>
      <c r="CJ185" s="19" t="n">
        <v>0.76</v>
      </c>
      <c r="CK185" s="19" t="n">
        <v>0.76</v>
      </c>
      <c r="CL185" s="19" t="n">
        <v>0.76</v>
      </c>
      <c r="CM185" s="19" t="n">
        <v>0.76</v>
      </c>
      <c r="CN185" s="19" t="n">
        <v>0.76</v>
      </c>
      <c r="CO185" s="19" t="n">
        <v>0.75</v>
      </c>
      <c r="CP185" s="19" t="n">
        <v>0.75</v>
      </c>
      <c r="CQ185" s="19" t="n">
        <v>0.75</v>
      </c>
      <c r="CR185" s="19" t="n">
        <v>0.75</v>
      </c>
      <c r="CS185" s="19" t="n">
        <v>0.75</v>
      </c>
      <c r="CT185" s="19" t="n">
        <v>0.75</v>
      </c>
      <c r="CU185" s="19" t="n">
        <v>0.74</v>
      </c>
      <c r="CV185" s="19" t="n">
        <v>0.74</v>
      </c>
      <c r="CW185" s="19" t="n">
        <v>0.74</v>
      </c>
      <c r="CX185" s="19" t="n">
        <v>0.74</v>
      </c>
      <c r="CY185" s="19" t="n">
        <v>0.74</v>
      </c>
      <c r="CZ185" s="19" t="n">
        <v>0.74</v>
      </c>
      <c r="DA185" s="19" t="n">
        <v>0.73</v>
      </c>
      <c r="DB185" s="19" t="n">
        <v>0.73</v>
      </c>
      <c r="DC185" s="19" t="n">
        <v>0.73</v>
      </c>
      <c r="DD185" s="19" t="n">
        <v>0.73</v>
      </c>
      <c r="DE185" s="19" t="n">
        <v>0.73</v>
      </c>
      <c r="DF185" s="19" t="n">
        <v>0.73</v>
      </c>
      <c r="DG185" s="19" t="n">
        <v>0.72</v>
      </c>
      <c r="DH185" s="19" t="n">
        <v>0.72</v>
      </c>
      <c r="DI185" s="19" t="n">
        <v>0.72</v>
      </c>
      <c r="DJ185" s="19" t="n">
        <v>0.72</v>
      </c>
      <c r="DK185" s="19" t="n">
        <v>0.72</v>
      </c>
      <c r="DL185" s="19" t="n">
        <v>0.72</v>
      </c>
      <c r="DM185" s="19" t="n">
        <v>0.71</v>
      </c>
      <c r="DN185" s="19" t="n">
        <v>0.71</v>
      </c>
      <c r="DO185" s="19" t="n">
        <v>0.71</v>
      </c>
      <c r="DP185" s="19" t="n">
        <v>0.71</v>
      </c>
      <c r="DQ185" s="19" t="n">
        <v>0.71</v>
      </c>
      <c r="DR185" s="19" t="n">
        <v>0.71</v>
      </c>
      <c r="DS185" s="19" t="n">
        <v>0.71</v>
      </c>
      <c r="DT185" s="19" t="n">
        <v>0.7</v>
      </c>
      <c r="DU185" s="19" t="n">
        <v>0.7</v>
      </c>
      <c r="DV185" s="19" t="n">
        <v>0.7</v>
      </c>
      <c r="DW185" s="19" t="n">
        <v>0.7</v>
      </c>
      <c r="DX185" s="19" t="n">
        <v>0.7</v>
      </c>
      <c r="DY185" s="19" t="n">
        <v>0.7</v>
      </c>
      <c r="DZ185" s="19" t="n">
        <v>0.7</v>
      </c>
      <c r="EA185" s="19" t="n">
        <v>0.69</v>
      </c>
      <c r="EB185" s="19" t="n">
        <v>0.69</v>
      </c>
      <c r="EC185" s="19" t="n">
        <v>0.69</v>
      </c>
      <c r="ED185" s="19" t="n">
        <v>0.69</v>
      </c>
      <c r="EE185" s="19" t="n">
        <v>0.69</v>
      </c>
      <c r="EF185" s="19" t="n">
        <v>0.69</v>
      </c>
      <c r="EG185" s="19" t="n">
        <v>0.69</v>
      </c>
      <c r="EH185" s="19" t="n">
        <v>0.69</v>
      </c>
      <c r="EI185" s="19" t="n">
        <v>0.68</v>
      </c>
      <c r="EJ185" s="19" t="n">
        <v>0.68</v>
      </c>
      <c r="EK185" s="19" t="n">
        <v>0.68</v>
      </c>
      <c r="EL185" s="19" t="n">
        <v>0.68</v>
      </c>
      <c r="EM185" s="19" t="n">
        <v>0.68</v>
      </c>
      <c r="EN185" s="19" t="n">
        <v>0.68</v>
      </c>
      <c r="EO185" s="19" t="n">
        <v>0.68</v>
      </c>
      <c r="EP185" s="19" t="n">
        <v>0.68</v>
      </c>
      <c r="EQ185" s="19" t="n">
        <v>0.68</v>
      </c>
      <c r="ER185" s="19" t="n">
        <v>0.67</v>
      </c>
      <c r="ES185" s="19" t="n">
        <v>0.67</v>
      </c>
      <c r="ET185" s="19" t="n">
        <v>0.67</v>
      </c>
      <c r="EU185" s="19" t="n">
        <v>0.67</v>
      </c>
      <c r="EV185" s="19" t="n">
        <v>0.67</v>
      </c>
      <c r="EW185" s="19" t="n">
        <v>0.67</v>
      </c>
      <c r="EX185" s="19" t="n">
        <v>0.67</v>
      </c>
      <c r="EY185" s="19" t="n">
        <v>0.67</v>
      </c>
      <c r="EZ185" s="19" t="n">
        <v>0.67</v>
      </c>
      <c r="FA185" s="19" t="n">
        <v>0.67</v>
      </c>
      <c r="FB185" s="19" t="n">
        <v>0.66</v>
      </c>
      <c r="FC185" s="19" t="n">
        <v>0.66</v>
      </c>
      <c r="FD185" s="19" t="n">
        <v>0.66</v>
      </c>
      <c r="FE185" s="19" t="n">
        <v>0.66</v>
      </c>
      <c r="FF185" s="19" t="n">
        <v>0.66</v>
      </c>
      <c r="FG185" s="19" t="e">
        <f aca="false">NA()</f>
        <v>#N/A</v>
      </c>
      <c r="FH185" s="19" t="e">
        <f aca="false">NA()</f>
        <v>#N/A</v>
      </c>
      <c r="FI185" s="19" t="e">
        <f aca="false">NA()</f>
        <v>#N/A</v>
      </c>
      <c r="FJ185" s="19" t="e">
        <f aca="false">NA()</f>
        <v>#N/A</v>
      </c>
      <c r="FK185" s="19" t="e">
        <f aca="false">NA()</f>
        <v>#N/A</v>
      </c>
      <c r="FL185" s="19" t="e">
        <f aca="false">NA()</f>
        <v>#N/A</v>
      </c>
      <c r="FM185" s="19" t="e">
        <f aca="false">NA()</f>
        <v>#N/A</v>
      </c>
      <c r="FN185" s="19" t="e">
        <f aca="false">NA()</f>
        <v>#N/A</v>
      </c>
      <c r="FO185" s="19" t="e">
        <f aca="false">NA()</f>
        <v>#N/A</v>
      </c>
      <c r="FP185" s="19" t="e">
        <f aca="false">NA()</f>
        <v>#N/A</v>
      </c>
    </row>
    <row r="186" customFormat="false" ht="12.75" hidden="true" customHeight="false" outlineLevel="1" collapsed="false">
      <c r="M186" s="4" t="n">
        <v>15</v>
      </c>
      <c r="N186" s="2" t="n">
        <v>1254190.95</v>
      </c>
      <c r="O186" s="1" t="n">
        <v>488478.62</v>
      </c>
      <c r="P186" s="1" t="n">
        <v>788900.99</v>
      </c>
      <c r="Q186" s="1" t="n">
        <v>959918.86</v>
      </c>
      <c r="R186" s="1" t="n">
        <v>982583.21</v>
      </c>
      <c r="S186" s="1" t="n">
        <v>898573.72</v>
      </c>
      <c r="T186" s="1" t="e">
        <f aca="false">NA()</f>
        <v>#N/A</v>
      </c>
      <c r="U186" s="1" t="e">
        <f aca="false">NA()</f>
        <v>#N/A</v>
      </c>
      <c r="V186" s="1" t="e">
        <f aca="false">NA()</f>
        <v>#N/A</v>
      </c>
      <c r="Z186" s="4" t="n">
        <v>15</v>
      </c>
      <c r="AA186" s="4" t="n">
        <v>1254190.95</v>
      </c>
      <c r="AB186" s="4" t="n">
        <v>488478.62</v>
      </c>
      <c r="AC186" s="4" t="n">
        <v>788900.99</v>
      </c>
      <c r="AD186" s="4" t="n">
        <v>947260.85</v>
      </c>
      <c r="AE186" s="4" t="n">
        <v>982583.21</v>
      </c>
      <c r="AF186" s="4" t="n">
        <v>755322.44</v>
      </c>
      <c r="AG186" s="4" t="e">
        <f aca="false">NA()</f>
        <v>#N/A</v>
      </c>
      <c r="AH186" s="4" t="n">
        <v>277305.645346015</v>
      </c>
      <c r="AI186" s="4" t="e">
        <f aca="false">NA()</f>
        <v>#N/A</v>
      </c>
      <c r="AM186" s="18" t="s">
        <v>11</v>
      </c>
      <c r="AN186" s="19" t="n">
        <f aca="false">AN185+1</f>
        <v>-10</v>
      </c>
      <c r="AO186" s="19" t="n">
        <f aca="false">VLOOKUP(AM186,$AI$20:$AJ$32,2)+AN186</f>
        <v>250</v>
      </c>
      <c r="AP186" s="19" t="e">
        <f aca="false">NA()</f>
        <v>#N/A</v>
      </c>
      <c r="AQ186" s="19" t="e">
        <f aca="false">NA()</f>
        <v>#N/A</v>
      </c>
      <c r="AR186" s="19" t="e">
        <f aca="false">NA()</f>
        <v>#N/A</v>
      </c>
      <c r="AS186" s="19" t="e">
        <f aca="false">NA()</f>
        <v>#N/A</v>
      </c>
      <c r="AT186" s="19" t="e">
        <f aca="false">NA()</f>
        <v>#N/A</v>
      </c>
      <c r="AU186" s="19" t="e">
        <f aca="false">NA()</f>
        <v>#N/A</v>
      </c>
      <c r="AV186" s="19" t="e">
        <f aca="false">NA()</f>
        <v>#N/A</v>
      </c>
      <c r="AW186" s="19" t="e">
        <f aca="false">NA()</f>
        <v>#N/A</v>
      </c>
      <c r="AX186" s="19" t="e">
        <f aca="false">NA()</f>
        <v>#N/A</v>
      </c>
      <c r="AY186" s="19" t="e">
        <f aca="false">NA()</f>
        <v>#N/A</v>
      </c>
      <c r="AZ186" s="19" t="e">
        <f aca="false">NA()</f>
        <v>#N/A</v>
      </c>
      <c r="BA186" s="19" t="e">
        <f aca="false">NA()</f>
        <v>#N/A</v>
      </c>
      <c r="BB186" s="19" t="e">
        <f aca="false">NA()</f>
        <v>#N/A</v>
      </c>
      <c r="BC186" s="19" t="e">
        <f aca="false">NA()</f>
        <v>#N/A</v>
      </c>
      <c r="BD186" s="19" t="e">
        <f aca="false">NA()</f>
        <v>#N/A</v>
      </c>
      <c r="BE186" s="19" t="e">
        <f aca="false">NA()</f>
        <v>#N/A</v>
      </c>
      <c r="BF186" s="19" t="e">
        <f aca="false">NA()</f>
        <v>#N/A</v>
      </c>
      <c r="BG186" s="19" t="e">
        <f aca="false">NA()</f>
        <v>#N/A</v>
      </c>
      <c r="BH186" s="19" t="e">
        <f aca="false">NA()</f>
        <v>#N/A</v>
      </c>
      <c r="BI186" s="19" t="e">
        <f aca="false">NA()</f>
        <v>#N/A</v>
      </c>
      <c r="BJ186" s="19" t="e">
        <f aca="false">NA()</f>
        <v>#N/A</v>
      </c>
      <c r="BK186" s="19" t="e">
        <f aca="false">NA()</f>
        <v>#N/A</v>
      </c>
      <c r="BL186" s="19" t="e">
        <f aca="false">NA()</f>
        <v>#N/A</v>
      </c>
      <c r="BM186" s="19" t="e">
        <f aca="false">NA()</f>
        <v>#N/A</v>
      </c>
      <c r="BN186" s="19" t="e">
        <f aca="false">NA()</f>
        <v>#N/A</v>
      </c>
      <c r="BO186" s="19" t="e">
        <f aca="false">NA()</f>
        <v>#N/A</v>
      </c>
      <c r="BP186" s="19" t="e">
        <f aca="false">NA()</f>
        <v>#N/A</v>
      </c>
      <c r="BQ186" s="19" t="e">
        <f aca="false">NA()</f>
        <v>#N/A</v>
      </c>
      <c r="BR186" s="19" t="e">
        <f aca="false">NA()</f>
        <v>#N/A</v>
      </c>
      <c r="BS186" s="19" t="e">
        <f aca="false">NA()</f>
        <v>#N/A</v>
      </c>
      <c r="BT186" s="19" t="n">
        <v>0.8</v>
      </c>
      <c r="BU186" s="19" t="n">
        <v>0.8</v>
      </c>
      <c r="BV186" s="19" t="n">
        <v>0.8</v>
      </c>
      <c r="BW186" s="19" t="n">
        <v>0.8</v>
      </c>
      <c r="BX186" s="19" t="n">
        <v>0.79</v>
      </c>
      <c r="BY186" s="19" t="n">
        <v>0.79</v>
      </c>
      <c r="BZ186" s="19" t="n">
        <v>0.79</v>
      </c>
      <c r="CA186" s="19" t="n">
        <v>0.79</v>
      </c>
      <c r="CB186" s="19" t="n">
        <v>0.78</v>
      </c>
      <c r="CC186" s="19" t="n">
        <v>0.78</v>
      </c>
      <c r="CD186" s="19" t="n">
        <v>0.78</v>
      </c>
      <c r="CE186" s="19" t="n">
        <v>0.78</v>
      </c>
      <c r="CF186" s="19" t="n">
        <v>0.78</v>
      </c>
      <c r="CG186" s="19" t="n">
        <v>0.77</v>
      </c>
      <c r="CH186" s="19" t="n">
        <v>0.77</v>
      </c>
      <c r="CI186" s="19" t="n">
        <v>0.77</v>
      </c>
      <c r="CJ186" s="19" t="n">
        <v>0.77</v>
      </c>
      <c r="CK186" s="19" t="n">
        <v>0.77</v>
      </c>
      <c r="CL186" s="19" t="n">
        <v>0.77</v>
      </c>
      <c r="CM186" s="19" t="n">
        <v>0.76</v>
      </c>
      <c r="CN186" s="19" t="n">
        <v>0.76</v>
      </c>
      <c r="CO186" s="19" t="n">
        <v>0.76</v>
      </c>
      <c r="CP186" s="19" t="n">
        <v>0.76</v>
      </c>
      <c r="CQ186" s="19" t="n">
        <v>0.76</v>
      </c>
      <c r="CR186" s="19" t="n">
        <v>0.75</v>
      </c>
      <c r="CS186" s="19" t="n">
        <v>0.75</v>
      </c>
      <c r="CT186" s="19" t="n">
        <v>0.75</v>
      </c>
      <c r="CU186" s="19" t="n">
        <v>0.75</v>
      </c>
      <c r="CV186" s="19" t="n">
        <v>0.75</v>
      </c>
      <c r="CW186" s="19" t="n">
        <v>0.75</v>
      </c>
      <c r="CX186" s="19" t="n">
        <v>0.74</v>
      </c>
      <c r="CY186" s="19" t="n">
        <v>0.74</v>
      </c>
      <c r="CZ186" s="19" t="n">
        <v>0.74</v>
      </c>
      <c r="DA186" s="19" t="n">
        <v>0.74</v>
      </c>
      <c r="DB186" s="19" t="n">
        <v>0.74</v>
      </c>
      <c r="DC186" s="19" t="n">
        <v>0.74</v>
      </c>
      <c r="DD186" s="19" t="n">
        <v>0.73</v>
      </c>
      <c r="DE186" s="19" t="n">
        <v>0.73</v>
      </c>
      <c r="DF186" s="19" t="n">
        <v>0.73</v>
      </c>
      <c r="DG186" s="19" t="n">
        <v>0.73</v>
      </c>
      <c r="DH186" s="19" t="n">
        <v>0.73</v>
      </c>
      <c r="DI186" s="19" t="n">
        <v>0.73</v>
      </c>
      <c r="DJ186" s="19" t="n">
        <v>0.72</v>
      </c>
      <c r="DK186" s="19" t="n">
        <v>0.72</v>
      </c>
      <c r="DL186" s="19" t="n">
        <v>0.72</v>
      </c>
      <c r="DM186" s="19" t="n">
        <v>0.72</v>
      </c>
      <c r="DN186" s="19" t="n">
        <v>0.72</v>
      </c>
      <c r="DO186" s="19" t="n">
        <v>0.72</v>
      </c>
      <c r="DP186" s="19" t="n">
        <v>0.71</v>
      </c>
      <c r="DQ186" s="19" t="n">
        <v>0.71</v>
      </c>
      <c r="DR186" s="19" t="n">
        <v>0.71</v>
      </c>
      <c r="DS186" s="19" t="n">
        <v>0.71</v>
      </c>
      <c r="DT186" s="19" t="n">
        <v>0.71</v>
      </c>
      <c r="DU186" s="19" t="n">
        <v>0.71</v>
      </c>
      <c r="DV186" s="19" t="n">
        <v>0.71</v>
      </c>
      <c r="DW186" s="19" t="n">
        <v>0.7</v>
      </c>
      <c r="DX186" s="19" t="n">
        <v>0.7</v>
      </c>
      <c r="DY186" s="19" t="n">
        <v>0.7</v>
      </c>
      <c r="DZ186" s="19" t="n">
        <v>0.7</v>
      </c>
      <c r="EA186" s="19" t="n">
        <v>0.7</v>
      </c>
      <c r="EB186" s="19" t="n">
        <v>0.7</v>
      </c>
      <c r="EC186" s="19" t="n">
        <v>0.7</v>
      </c>
      <c r="ED186" s="19" t="n">
        <v>0.7</v>
      </c>
      <c r="EE186" s="19" t="n">
        <v>0.69</v>
      </c>
      <c r="EF186" s="19" t="n">
        <v>0.69</v>
      </c>
      <c r="EG186" s="19" t="n">
        <v>0.69</v>
      </c>
      <c r="EH186" s="19" t="n">
        <v>0.69</v>
      </c>
      <c r="EI186" s="19" t="n">
        <v>0.69</v>
      </c>
      <c r="EJ186" s="19" t="n">
        <v>0.69</v>
      </c>
      <c r="EK186" s="19" t="n">
        <v>0.69</v>
      </c>
      <c r="EL186" s="19" t="n">
        <v>0.69</v>
      </c>
      <c r="EM186" s="19" t="n">
        <v>0.68</v>
      </c>
      <c r="EN186" s="19" t="n">
        <v>0.68</v>
      </c>
      <c r="EO186" s="19" t="n">
        <v>0.68</v>
      </c>
      <c r="EP186" s="19" t="n">
        <v>0.68</v>
      </c>
      <c r="EQ186" s="19" t="n">
        <v>0.68</v>
      </c>
      <c r="ER186" s="19" t="n">
        <v>0.68</v>
      </c>
      <c r="ES186" s="19" t="n">
        <v>0.68</v>
      </c>
      <c r="ET186" s="19" t="n">
        <v>0.68</v>
      </c>
      <c r="EU186" s="19" t="n">
        <v>0.68</v>
      </c>
      <c r="EV186" s="19" t="n">
        <v>0.67</v>
      </c>
      <c r="EW186" s="19" t="n">
        <v>0.67</v>
      </c>
      <c r="EX186" s="19" t="n">
        <v>0.67</v>
      </c>
      <c r="EY186" s="19" t="n">
        <v>0.67</v>
      </c>
      <c r="EZ186" s="19" t="n">
        <v>0.67</v>
      </c>
      <c r="FA186" s="19" t="n">
        <v>0.67</v>
      </c>
      <c r="FB186" s="19" t="n">
        <v>0.67</v>
      </c>
      <c r="FC186" s="19" t="n">
        <v>0.67</v>
      </c>
      <c r="FD186" s="19" t="n">
        <v>0.67</v>
      </c>
      <c r="FE186" s="19" t="n">
        <v>0.67</v>
      </c>
      <c r="FF186" s="19" t="n">
        <v>0.67</v>
      </c>
      <c r="FG186" s="19" t="e">
        <f aca="false">NA()</f>
        <v>#N/A</v>
      </c>
      <c r="FH186" s="19" t="e">
        <f aca="false">NA()</f>
        <v>#N/A</v>
      </c>
      <c r="FI186" s="19" t="e">
        <f aca="false">NA()</f>
        <v>#N/A</v>
      </c>
      <c r="FJ186" s="19" t="e">
        <f aca="false">NA()</f>
        <v>#N/A</v>
      </c>
      <c r="FK186" s="19" t="e">
        <f aca="false">NA()</f>
        <v>#N/A</v>
      </c>
      <c r="FL186" s="19" t="e">
        <f aca="false">NA()</f>
        <v>#N/A</v>
      </c>
      <c r="FM186" s="19" t="e">
        <f aca="false">NA()</f>
        <v>#N/A</v>
      </c>
      <c r="FN186" s="19" t="e">
        <f aca="false">NA()</f>
        <v>#N/A</v>
      </c>
      <c r="FO186" s="19" t="e">
        <f aca="false">NA()</f>
        <v>#N/A</v>
      </c>
      <c r="FP186" s="19" t="e">
        <f aca="false">NA()</f>
        <v>#N/A</v>
      </c>
    </row>
    <row r="187" customFormat="false" ht="12.75" hidden="true" customHeight="false" outlineLevel="1" collapsed="false">
      <c r="M187" s="4" t="n">
        <v>16</v>
      </c>
      <c r="N187" s="2" t="n">
        <v>1290276.95</v>
      </c>
      <c r="O187" s="1" t="n">
        <v>504353.29</v>
      </c>
      <c r="P187" s="1" t="n">
        <v>812039.45</v>
      </c>
      <c r="Q187" s="1" t="n">
        <v>987176.84</v>
      </c>
      <c r="R187" s="1" t="n">
        <v>1010432.65</v>
      </c>
      <c r="S187" s="1" t="n">
        <v>924835.15</v>
      </c>
      <c r="T187" s="1" t="e">
        <f aca="false">NA()</f>
        <v>#N/A</v>
      </c>
      <c r="U187" s="1" t="e">
        <f aca="false">NA()</f>
        <v>#N/A</v>
      </c>
      <c r="V187" s="1" t="e">
        <f aca="false">NA()</f>
        <v>#N/A</v>
      </c>
      <c r="Z187" s="4" t="n">
        <v>16</v>
      </c>
      <c r="AA187" s="4" t="n">
        <v>1290276.95</v>
      </c>
      <c r="AB187" s="4" t="n">
        <v>504353.29</v>
      </c>
      <c r="AC187" s="4" t="n">
        <v>812039.45</v>
      </c>
      <c r="AD187" s="4" t="n">
        <v>974365.97</v>
      </c>
      <c r="AE187" s="4" t="n">
        <v>1010432.65</v>
      </c>
      <c r="AF187" s="4" t="n">
        <v>779041.29</v>
      </c>
      <c r="AG187" s="4" t="e">
        <f aca="false">NA()</f>
        <v>#N/A</v>
      </c>
      <c r="AH187" s="4" t="n">
        <v>286617.99991773</v>
      </c>
      <c r="AI187" s="4" t="e">
        <f aca="false">NA()</f>
        <v>#N/A</v>
      </c>
      <c r="AM187" s="18" t="s">
        <v>11</v>
      </c>
      <c r="AN187" s="19" t="n">
        <f aca="false">AN186+1</f>
        <v>-9</v>
      </c>
      <c r="AO187" s="19" t="n">
        <f aca="false">VLOOKUP(AM187,$AI$20:$AJ$32,2)+AN187</f>
        <v>251</v>
      </c>
      <c r="AP187" s="19" t="e">
        <f aca="false">NA()</f>
        <v>#N/A</v>
      </c>
      <c r="AQ187" s="19" t="e">
        <f aca="false">NA()</f>
        <v>#N/A</v>
      </c>
      <c r="AR187" s="19" t="e">
        <f aca="false">NA()</f>
        <v>#N/A</v>
      </c>
      <c r="AS187" s="19" t="e">
        <f aca="false">NA()</f>
        <v>#N/A</v>
      </c>
      <c r="AT187" s="19" t="e">
        <f aca="false">NA()</f>
        <v>#N/A</v>
      </c>
      <c r="AU187" s="19" t="e">
        <f aca="false">NA()</f>
        <v>#N/A</v>
      </c>
      <c r="AV187" s="19" t="e">
        <f aca="false">NA()</f>
        <v>#N/A</v>
      </c>
      <c r="AW187" s="19" t="e">
        <f aca="false">NA()</f>
        <v>#N/A</v>
      </c>
      <c r="AX187" s="19" t="e">
        <f aca="false">NA()</f>
        <v>#N/A</v>
      </c>
      <c r="AY187" s="19" t="e">
        <f aca="false">NA()</f>
        <v>#N/A</v>
      </c>
      <c r="AZ187" s="19" t="e">
        <f aca="false">NA()</f>
        <v>#N/A</v>
      </c>
      <c r="BA187" s="19" t="e">
        <f aca="false">NA()</f>
        <v>#N/A</v>
      </c>
      <c r="BB187" s="19" t="e">
        <f aca="false">NA()</f>
        <v>#N/A</v>
      </c>
      <c r="BC187" s="19" t="e">
        <f aca="false">NA()</f>
        <v>#N/A</v>
      </c>
      <c r="BD187" s="19" t="e">
        <f aca="false">NA()</f>
        <v>#N/A</v>
      </c>
      <c r="BE187" s="19" t="e">
        <f aca="false">NA()</f>
        <v>#N/A</v>
      </c>
      <c r="BF187" s="19" t="e">
        <f aca="false">NA()</f>
        <v>#N/A</v>
      </c>
      <c r="BG187" s="19" t="e">
        <f aca="false">NA()</f>
        <v>#N/A</v>
      </c>
      <c r="BH187" s="19" t="e">
        <f aca="false">NA()</f>
        <v>#N/A</v>
      </c>
      <c r="BI187" s="19" t="e">
        <f aca="false">NA()</f>
        <v>#N/A</v>
      </c>
      <c r="BJ187" s="19" t="e">
        <f aca="false">NA()</f>
        <v>#N/A</v>
      </c>
      <c r="BK187" s="19" t="e">
        <f aca="false">NA()</f>
        <v>#N/A</v>
      </c>
      <c r="BL187" s="19" t="e">
        <f aca="false">NA()</f>
        <v>#N/A</v>
      </c>
      <c r="BM187" s="19" t="e">
        <f aca="false">NA()</f>
        <v>#N/A</v>
      </c>
      <c r="BN187" s="19" t="e">
        <f aca="false">NA()</f>
        <v>#N/A</v>
      </c>
      <c r="BO187" s="19" t="e">
        <f aca="false">NA()</f>
        <v>#N/A</v>
      </c>
      <c r="BP187" s="19" t="e">
        <f aca="false">NA()</f>
        <v>#N/A</v>
      </c>
      <c r="BQ187" s="19" t="e">
        <f aca="false">NA()</f>
        <v>#N/A</v>
      </c>
      <c r="BR187" s="19" t="e">
        <f aca="false">NA()</f>
        <v>#N/A</v>
      </c>
      <c r="BS187" s="19" t="e">
        <f aca="false">NA()</f>
        <v>#N/A</v>
      </c>
      <c r="BT187" s="19" t="n">
        <v>0.81</v>
      </c>
      <c r="BU187" s="19" t="n">
        <v>0.81</v>
      </c>
      <c r="BV187" s="19" t="n">
        <v>0.8</v>
      </c>
      <c r="BW187" s="19" t="n">
        <v>0.8</v>
      </c>
      <c r="BX187" s="19" t="n">
        <v>0.8</v>
      </c>
      <c r="BY187" s="19" t="n">
        <v>0.8</v>
      </c>
      <c r="BZ187" s="19" t="n">
        <v>0.79</v>
      </c>
      <c r="CA187" s="19" t="n">
        <v>0.79</v>
      </c>
      <c r="CB187" s="19" t="n">
        <v>0.79</v>
      </c>
      <c r="CC187" s="19" t="n">
        <v>0.79</v>
      </c>
      <c r="CD187" s="19" t="n">
        <v>0.79</v>
      </c>
      <c r="CE187" s="19" t="n">
        <v>0.78</v>
      </c>
      <c r="CF187" s="19" t="n">
        <v>0.78</v>
      </c>
      <c r="CG187" s="19" t="n">
        <v>0.78</v>
      </c>
      <c r="CH187" s="19" t="n">
        <v>0.78</v>
      </c>
      <c r="CI187" s="19" t="n">
        <v>0.78</v>
      </c>
      <c r="CJ187" s="19" t="n">
        <v>0.77</v>
      </c>
      <c r="CK187" s="19" t="n">
        <v>0.77</v>
      </c>
      <c r="CL187" s="19" t="n">
        <v>0.77</v>
      </c>
      <c r="CM187" s="19" t="n">
        <v>0.77</v>
      </c>
      <c r="CN187" s="19" t="n">
        <v>0.77</v>
      </c>
      <c r="CO187" s="19" t="n">
        <v>0.77</v>
      </c>
      <c r="CP187" s="19" t="n">
        <v>0.76</v>
      </c>
      <c r="CQ187" s="19" t="n">
        <v>0.76</v>
      </c>
      <c r="CR187" s="19" t="n">
        <v>0.76</v>
      </c>
      <c r="CS187" s="19" t="n">
        <v>0.76</v>
      </c>
      <c r="CT187" s="19" t="n">
        <v>0.76</v>
      </c>
      <c r="CU187" s="19" t="n">
        <v>0.75</v>
      </c>
      <c r="CV187" s="19" t="n">
        <v>0.75</v>
      </c>
      <c r="CW187" s="19" t="n">
        <v>0.75</v>
      </c>
      <c r="CX187" s="19" t="n">
        <v>0.75</v>
      </c>
      <c r="CY187" s="19" t="n">
        <v>0.75</v>
      </c>
      <c r="CZ187" s="19" t="n">
        <v>0.75</v>
      </c>
      <c r="DA187" s="19" t="n">
        <v>0.74</v>
      </c>
      <c r="DB187" s="19" t="n">
        <v>0.74</v>
      </c>
      <c r="DC187" s="19" t="n">
        <v>0.74</v>
      </c>
      <c r="DD187" s="19" t="n">
        <v>0.74</v>
      </c>
      <c r="DE187" s="19" t="n">
        <v>0.74</v>
      </c>
      <c r="DF187" s="19" t="n">
        <v>0.74</v>
      </c>
      <c r="DG187" s="19" t="n">
        <v>0.73</v>
      </c>
      <c r="DH187" s="19" t="n">
        <v>0.73</v>
      </c>
      <c r="DI187" s="19" t="n">
        <v>0.73</v>
      </c>
      <c r="DJ187" s="19" t="n">
        <v>0.73</v>
      </c>
      <c r="DK187" s="19" t="n">
        <v>0.73</v>
      </c>
      <c r="DL187" s="19" t="n">
        <v>0.73</v>
      </c>
      <c r="DM187" s="19" t="n">
        <v>0.72</v>
      </c>
      <c r="DN187" s="19" t="n">
        <v>0.72</v>
      </c>
      <c r="DO187" s="19" t="n">
        <v>0.72</v>
      </c>
      <c r="DP187" s="19" t="n">
        <v>0.72</v>
      </c>
      <c r="DQ187" s="19" t="n">
        <v>0.72</v>
      </c>
      <c r="DR187" s="19" t="n">
        <v>0.72</v>
      </c>
      <c r="DS187" s="19" t="n">
        <v>0.72</v>
      </c>
      <c r="DT187" s="19" t="n">
        <v>0.71</v>
      </c>
      <c r="DU187" s="19" t="n">
        <v>0.71</v>
      </c>
      <c r="DV187" s="19" t="n">
        <v>0.71</v>
      </c>
      <c r="DW187" s="19" t="n">
        <v>0.71</v>
      </c>
      <c r="DX187" s="19" t="n">
        <v>0.71</v>
      </c>
      <c r="DY187" s="19" t="n">
        <v>0.71</v>
      </c>
      <c r="DZ187" s="19" t="n">
        <v>0.71</v>
      </c>
      <c r="EA187" s="19" t="n">
        <v>0.7</v>
      </c>
      <c r="EB187" s="19" t="n">
        <v>0.7</v>
      </c>
      <c r="EC187" s="19" t="n">
        <v>0.7</v>
      </c>
      <c r="ED187" s="19" t="n">
        <v>0.7</v>
      </c>
      <c r="EE187" s="19" t="n">
        <v>0.7</v>
      </c>
      <c r="EF187" s="19" t="n">
        <v>0.7</v>
      </c>
      <c r="EG187" s="19" t="n">
        <v>0.7</v>
      </c>
      <c r="EH187" s="19" t="n">
        <v>0.7</v>
      </c>
      <c r="EI187" s="19" t="n">
        <v>0.69</v>
      </c>
      <c r="EJ187" s="19" t="n">
        <v>0.69</v>
      </c>
      <c r="EK187" s="19" t="n">
        <v>0.69</v>
      </c>
      <c r="EL187" s="19" t="n">
        <v>0.69</v>
      </c>
      <c r="EM187" s="19" t="n">
        <v>0.69</v>
      </c>
      <c r="EN187" s="19" t="n">
        <v>0.69</v>
      </c>
      <c r="EO187" s="19" t="n">
        <v>0.69</v>
      </c>
      <c r="EP187" s="19" t="n">
        <v>0.69</v>
      </c>
      <c r="EQ187" s="19" t="n">
        <v>0.68</v>
      </c>
      <c r="ER187" s="19" t="n">
        <v>0.68</v>
      </c>
      <c r="ES187" s="19" t="n">
        <v>0.68</v>
      </c>
      <c r="ET187" s="19" t="n">
        <v>0.68</v>
      </c>
      <c r="EU187" s="19" t="n">
        <v>0.68</v>
      </c>
      <c r="EV187" s="19" t="n">
        <v>0.68</v>
      </c>
      <c r="EW187" s="19" t="n">
        <v>0.68</v>
      </c>
      <c r="EX187" s="19" t="n">
        <v>0.68</v>
      </c>
      <c r="EY187" s="19" t="n">
        <v>0.68</v>
      </c>
      <c r="EZ187" s="19" t="n">
        <v>0.68</v>
      </c>
      <c r="FA187" s="19" t="n">
        <v>0.67</v>
      </c>
      <c r="FB187" s="19" t="n">
        <v>0.67</v>
      </c>
      <c r="FC187" s="19" t="n">
        <v>0.67</v>
      </c>
      <c r="FD187" s="19" t="n">
        <v>0.67</v>
      </c>
      <c r="FE187" s="19" t="n">
        <v>0.67</v>
      </c>
      <c r="FF187" s="19" t="n">
        <v>0.67</v>
      </c>
      <c r="FG187" s="19" t="e">
        <f aca="false">NA()</f>
        <v>#N/A</v>
      </c>
      <c r="FH187" s="19" t="e">
        <f aca="false">NA()</f>
        <v>#N/A</v>
      </c>
      <c r="FI187" s="19" t="e">
        <f aca="false">NA()</f>
        <v>#N/A</v>
      </c>
      <c r="FJ187" s="19" t="e">
        <f aca="false">NA()</f>
        <v>#N/A</v>
      </c>
      <c r="FK187" s="19" t="e">
        <f aca="false">NA()</f>
        <v>#N/A</v>
      </c>
      <c r="FL187" s="19" t="e">
        <f aca="false">NA()</f>
        <v>#N/A</v>
      </c>
      <c r="FM187" s="19" t="e">
        <f aca="false">NA()</f>
        <v>#N/A</v>
      </c>
      <c r="FN187" s="19" t="e">
        <f aca="false">NA()</f>
        <v>#N/A</v>
      </c>
      <c r="FO187" s="19" t="e">
        <f aca="false">NA()</f>
        <v>#N/A</v>
      </c>
      <c r="FP187" s="19" t="e">
        <f aca="false">NA()</f>
        <v>#N/A</v>
      </c>
    </row>
    <row r="188" customFormat="false" ht="12.75" hidden="true" customHeight="false" outlineLevel="1" collapsed="false">
      <c r="M188" s="4" t="n">
        <v>17</v>
      </c>
      <c r="N188" s="2" t="n">
        <v>1327142.01</v>
      </c>
      <c r="O188" s="1" t="n">
        <v>520615.83</v>
      </c>
      <c r="P188" s="1" t="n">
        <v>835677.99</v>
      </c>
      <c r="Q188" s="1" t="n">
        <v>1015008.38</v>
      </c>
      <c r="R188" s="1" t="n">
        <v>1038864.17</v>
      </c>
      <c r="S188" s="1" t="n">
        <v>951666.44</v>
      </c>
      <c r="T188" s="1" t="e">
        <f aca="false">NA()</f>
        <v>#N/A</v>
      </c>
      <c r="U188" s="1" t="e">
        <f aca="false">NA()</f>
        <v>#N/A</v>
      </c>
      <c r="V188" s="1" t="e">
        <f aca="false">NA()</f>
        <v>#N/A</v>
      </c>
      <c r="Z188" s="4" t="n">
        <v>17</v>
      </c>
      <c r="AA188" s="4" t="n">
        <v>1327142.01</v>
      </c>
      <c r="AB188" s="4" t="n">
        <v>520615.83</v>
      </c>
      <c r="AC188" s="4" t="n">
        <v>835677.99</v>
      </c>
      <c r="AD188" s="4" t="n">
        <v>1002045.24</v>
      </c>
      <c r="AE188" s="4" t="n">
        <v>1038864.17</v>
      </c>
      <c r="AF188" s="4" t="n">
        <v>803321.8</v>
      </c>
      <c r="AG188" s="4" t="e">
        <f aca="false">NA()</f>
        <v>#N/A</v>
      </c>
      <c r="AH188" s="4" t="n">
        <v>296162.421778</v>
      </c>
      <c r="AI188" s="4" t="e">
        <f aca="false">NA()</f>
        <v>#N/A</v>
      </c>
      <c r="AM188" s="18" t="s">
        <v>11</v>
      </c>
      <c r="AN188" s="19" t="n">
        <f aca="false">AN187+1</f>
        <v>-8</v>
      </c>
      <c r="AO188" s="19" t="n">
        <f aca="false">VLOOKUP(AM188,$AI$20:$AJ$32,2)+AN188</f>
        <v>252</v>
      </c>
      <c r="AP188" s="19" t="e">
        <f aca="false">NA()</f>
        <v>#N/A</v>
      </c>
      <c r="AQ188" s="19" t="e">
        <f aca="false">NA()</f>
        <v>#N/A</v>
      </c>
      <c r="AR188" s="19" t="e">
        <f aca="false">NA()</f>
        <v>#N/A</v>
      </c>
      <c r="AS188" s="19" t="e">
        <f aca="false">NA()</f>
        <v>#N/A</v>
      </c>
      <c r="AT188" s="19" t="e">
        <f aca="false">NA()</f>
        <v>#N/A</v>
      </c>
      <c r="AU188" s="19" t="e">
        <f aca="false">NA()</f>
        <v>#N/A</v>
      </c>
      <c r="AV188" s="19" t="e">
        <f aca="false">NA()</f>
        <v>#N/A</v>
      </c>
      <c r="AW188" s="19" t="e">
        <f aca="false">NA()</f>
        <v>#N/A</v>
      </c>
      <c r="AX188" s="19" t="e">
        <f aca="false">NA()</f>
        <v>#N/A</v>
      </c>
      <c r="AY188" s="19" t="e">
        <f aca="false">NA()</f>
        <v>#N/A</v>
      </c>
      <c r="AZ188" s="19" t="e">
        <f aca="false">NA()</f>
        <v>#N/A</v>
      </c>
      <c r="BA188" s="19" t="e">
        <f aca="false">NA()</f>
        <v>#N/A</v>
      </c>
      <c r="BB188" s="19" t="e">
        <f aca="false">NA()</f>
        <v>#N/A</v>
      </c>
      <c r="BC188" s="19" t="e">
        <f aca="false">NA()</f>
        <v>#N/A</v>
      </c>
      <c r="BD188" s="19" t="e">
        <f aca="false">NA()</f>
        <v>#N/A</v>
      </c>
      <c r="BE188" s="19" t="e">
        <f aca="false">NA()</f>
        <v>#N/A</v>
      </c>
      <c r="BF188" s="19" t="e">
        <f aca="false">NA()</f>
        <v>#N/A</v>
      </c>
      <c r="BG188" s="19" t="e">
        <f aca="false">NA()</f>
        <v>#N/A</v>
      </c>
      <c r="BH188" s="19" t="e">
        <f aca="false">NA()</f>
        <v>#N/A</v>
      </c>
      <c r="BI188" s="19" t="e">
        <f aca="false">NA()</f>
        <v>#N/A</v>
      </c>
      <c r="BJ188" s="19" t="e">
        <f aca="false">NA()</f>
        <v>#N/A</v>
      </c>
      <c r="BK188" s="19" t="e">
        <f aca="false">NA()</f>
        <v>#N/A</v>
      </c>
      <c r="BL188" s="19" t="e">
        <f aca="false">NA()</f>
        <v>#N/A</v>
      </c>
      <c r="BM188" s="19" t="e">
        <f aca="false">NA()</f>
        <v>#N/A</v>
      </c>
      <c r="BN188" s="19" t="e">
        <f aca="false">NA()</f>
        <v>#N/A</v>
      </c>
      <c r="BO188" s="19" t="e">
        <f aca="false">NA()</f>
        <v>#N/A</v>
      </c>
      <c r="BP188" s="19" t="e">
        <f aca="false">NA()</f>
        <v>#N/A</v>
      </c>
      <c r="BQ188" s="19" t="e">
        <f aca="false">NA()</f>
        <v>#N/A</v>
      </c>
      <c r="BR188" s="19" t="e">
        <f aca="false">NA()</f>
        <v>#N/A</v>
      </c>
      <c r="BS188" s="19" t="e">
        <f aca="false">NA()</f>
        <v>#N/A</v>
      </c>
      <c r="BT188" s="19" t="n">
        <v>0.81</v>
      </c>
      <c r="BU188" s="19" t="n">
        <v>0.81</v>
      </c>
      <c r="BV188" s="19" t="n">
        <v>0.81</v>
      </c>
      <c r="BW188" s="19" t="n">
        <v>0.81</v>
      </c>
      <c r="BX188" s="19" t="n">
        <v>0.8</v>
      </c>
      <c r="BY188" s="19" t="n">
        <v>0.8</v>
      </c>
      <c r="BZ188" s="19" t="n">
        <v>0.8</v>
      </c>
      <c r="CA188" s="19" t="n">
        <v>0.8</v>
      </c>
      <c r="CB188" s="19" t="n">
        <v>0.8</v>
      </c>
      <c r="CC188" s="19" t="n">
        <v>0.79</v>
      </c>
      <c r="CD188" s="19" t="n">
        <v>0.79</v>
      </c>
      <c r="CE188" s="19" t="n">
        <v>0.79</v>
      </c>
      <c r="CF188" s="19" t="n">
        <v>0.79</v>
      </c>
      <c r="CG188" s="19" t="n">
        <v>0.79</v>
      </c>
      <c r="CH188" s="19" t="n">
        <v>0.78</v>
      </c>
      <c r="CI188" s="19" t="n">
        <v>0.78</v>
      </c>
      <c r="CJ188" s="19" t="n">
        <v>0.78</v>
      </c>
      <c r="CK188" s="19" t="n">
        <v>0.78</v>
      </c>
      <c r="CL188" s="19" t="n">
        <v>0.78</v>
      </c>
      <c r="CM188" s="19" t="n">
        <v>0.77</v>
      </c>
      <c r="CN188" s="19" t="n">
        <v>0.77</v>
      </c>
      <c r="CO188" s="19" t="n">
        <v>0.77</v>
      </c>
      <c r="CP188" s="19" t="n">
        <v>0.77</v>
      </c>
      <c r="CQ188" s="19" t="n">
        <v>0.77</v>
      </c>
      <c r="CR188" s="19" t="n">
        <v>0.76</v>
      </c>
      <c r="CS188" s="19" t="n">
        <v>0.76</v>
      </c>
      <c r="CT188" s="19" t="n">
        <v>0.76</v>
      </c>
      <c r="CU188" s="19" t="n">
        <v>0.76</v>
      </c>
      <c r="CV188" s="19" t="n">
        <v>0.76</v>
      </c>
      <c r="CW188" s="19" t="n">
        <v>0.76</v>
      </c>
      <c r="CX188" s="19" t="n">
        <v>0.75</v>
      </c>
      <c r="CY188" s="19" t="n">
        <v>0.75</v>
      </c>
      <c r="CZ188" s="19" t="n">
        <v>0.75</v>
      </c>
      <c r="DA188" s="19" t="n">
        <v>0.75</v>
      </c>
      <c r="DB188" s="19" t="n">
        <v>0.75</v>
      </c>
      <c r="DC188" s="19" t="n">
        <v>0.75</v>
      </c>
      <c r="DD188" s="19" t="n">
        <v>0.74</v>
      </c>
      <c r="DE188" s="19" t="n">
        <v>0.74</v>
      </c>
      <c r="DF188" s="19" t="n">
        <v>0.74</v>
      </c>
      <c r="DG188" s="19" t="n">
        <v>0.74</v>
      </c>
      <c r="DH188" s="19" t="n">
        <v>0.74</v>
      </c>
      <c r="DI188" s="19" t="n">
        <v>0.74</v>
      </c>
      <c r="DJ188" s="19" t="n">
        <v>0.73</v>
      </c>
      <c r="DK188" s="19" t="n">
        <v>0.73</v>
      </c>
      <c r="DL188" s="19" t="n">
        <v>0.73</v>
      </c>
      <c r="DM188" s="19" t="n">
        <v>0.73</v>
      </c>
      <c r="DN188" s="19" t="n">
        <v>0.73</v>
      </c>
      <c r="DO188" s="19" t="n">
        <v>0.73</v>
      </c>
      <c r="DP188" s="19" t="n">
        <v>0.72</v>
      </c>
      <c r="DQ188" s="19" t="n">
        <v>0.72</v>
      </c>
      <c r="DR188" s="19" t="n">
        <v>0.72</v>
      </c>
      <c r="DS188" s="19" t="n">
        <v>0.72</v>
      </c>
      <c r="DT188" s="19" t="n">
        <v>0.72</v>
      </c>
      <c r="DU188" s="19" t="n">
        <v>0.72</v>
      </c>
      <c r="DV188" s="19" t="n">
        <v>0.72</v>
      </c>
      <c r="DW188" s="19" t="n">
        <v>0.71</v>
      </c>
      <c r="DX188" s="19" t="n">
        <v>0.71</v>
      </c>
      <c r="DY188" s="19" t="n">
        <v>0.71</v>
      </c>
      <c r="DZ188" s="19" t="n">
        <v>0.71</v>
      </c>
      <c r="EA188" s="19" t="n">
        <v>0.71</v>
      </c>
      <c r="EB188" s="19" t="n">
        <v>0.71</v>
      </c>
      <c r="EC188" s="19" t="n">
        <v>0.71</v>
      </c>
      <c r="ED188" s="19" t="n">
        <v>0.7</v>
      </c>
      <c r="EE188" s="19" t="n">
        <v>0.7</v>
      </c>
      <c r="EF188" s="19" t="n">
        <v>0.7</v>
      </c>
      <c r="EG188" s="19" t="n">
        <v>0.7</v>
      </c>
      <c r="EH188" s="19" t="n">
        <v>0.7</v>
      </c>
      <c r="EI188" s="19" t="n">
        <v>0.7</v>
      </c>
      <c r="EJ188" s="19" t="n">
        <v>0.7</v>
      </c>
      <c r="EK188" s="19" t="n">
        <v>0.7</v>
      </c>
      <c r="EL188" s="19" t="n">
        <v>0.69</v>
      </c>
      <c r="EM188" s="19" t="n">
        <v>0.69</v>
      </c>
      <c r="EN188" s="19" t="n">
        <v>0.69</v>
      </c>
      <c r="EO188" s="19" t="n">
        <v>0.69</v>
      </c>
      <c r="EP188" s="19" t="n">
        <v>0.69</v>
      </c>
      <c r="EQ188" s="19" t="n">
        <v>0.69</v>
      </c>
      <c r="ER188" s="19" t="n">
        <v>0.69</v>
      </c>
      <c r="ES188" s="19" t="n">
        <v>0.69</v>
      </c>
      <c r="ET188" s="19" t="n">
        <v>0.69</v>
      </c>
      <c r="EU188" s="19" t="n">
        <v>0.68</v>
      </c>
      <c r="EV188" s="19" t="n">
        <v>0.68</v>
      </c>
      <c r="EW188" s="19" t="n">
        <v>0.68</v>
      </c>
      <c r="EX188" s="19" t="n">
        <v>0.68</v>
      </c>
      <c r="EY188" s="19" t="n">
        <v>0.68</v>
      </c>
      <c r="EZ188" s="19" t="n">
        <v>0.68</v>
      </c>
      <c r="FA188" s="19" t="n">
        <v>0.68</v>
      </c>
      <c r="FB188" s="19" t="n">
        <v>0.68</v>
      </c>
      <c r="FC188" s="19" t="n">
        <v>0.68</v>
      </c>
      <c r="FD188" s="19" t="n">
        <v>0.68</v>
      </c>
      <c r="FE188" s="19" t="n">
        <v>0.68</v>
      </c>
      <c r="FF188" s="19" t="n">
        <v>0.67</v>
      </c>
      <c r="FG188" s="19" t="e">
        <f aca="false">NA()</f>
        <v>#N/A</v>
      </c>
      <c r="FH188" s="19" t="e">
        <f aca="false">NA()</f>
        <v>#N/A</v>
      </c>
      <c r="FI188" s="19" t="e">
        <f aca="false">NA()</f>
        <v>#N/A</v>
      </c>
      <c r="FJ188" s="19" t="e">
        <f aca="false">NA()</f>
        <v>#N/A</v>
      </c>
      <c r="FK188" s="19" t="e">
        <f aca="false">NA()</f>
        <v>#N/A</v>
      </c>
      <c r="FL188" s="19" t="e">
        <f aca="false">NA()</f>
        <v>#N/A</v>
      </c>
      <c r="FM188" s="19" t="e">
        <f aca="false">NA()</f>
        <v>#N/A</v>
      </c>
      <c r="FN188" s="19" t="e">
        <f aca="false">NA()</f>
        <v>#N/A</v>
      </c>
      <c r="FO188" s="19" t="e">
        <f aca="false">NA()</f>
        <v>#N/A</v>
      </c>
      <c r="FP188" s="19" t="e">
        <f aca="false">NA()</f>
        <v>#N/A</v>
      </c>
    </row>
    <row r="189" customFormat="false" ht="12.75" hidden="true" customHeight="false" outlineLevel="1" collapsed="false">
      <c r="M189" s="4" t="n">
        <v>18</v>
      </c>
      <c r="N189" s="2" t="n">
        <v>1364797.52</v>
      </c>
      <c r="O189" s="1" t="n">
        <v>537272.35</v>
      </c>
      <c r="P189" s="1" t="n">
        <v>859823.22</v>
      </c>
      <c r="Q189" s="1" t="n">
        <v>1043421.45</v>
      </c>
      <c r="R189" s="1" t="n">
        <v>1067885.74</v>
      </c>
      <c r="S189" s="1" t="n">
        <v>979075.43</v>
      </c>
      <c r="T189" s="1" t="e">
        <f aca="false">NA()</f>
        <v>#N/A</v>
      </c>
      <c r="U189" s="1" t="e">
        <f aca="false">NA()</f>
        <v>#N/A</v>
      </c>
      <c r="V189" s="1" t="e">
        <f aca="false">NA()</f>
        <v>#N/A</v>
      </c>
      <c r="Z189" s="4" t="n">
        <v>18</v>
      </c>
      <c r="AA189" s="4" t="n">
        <v>1364797.52</v>
      </c>
      <c r="AB189" s="4" t="n">
        <v>537272.35</v>
      </c>
      <c r="AC189" s="4" t="n">
        <v>859823.22</v>
      </c>
      <c r="AD189" s="4" t="n">
        <v>1030306.76</v>
      </c>
      <c r="AE189" s="4" t="n">
        <v>1067885.74</v>
      </c>
      <c r="AF189" s="4" t="n">
        <v>828172.97</v>
      </c>
      <c r="AG189" s="4" t="e">
        <f aca="false">NA()</f>
        <v>#N/A</v>
      </c>
      <c r="AH189" s="4" t="n">
        <v>305942.381041832</v>
      </c>
      <c r="AI189" s="4" t="e">
        <f aca="false">NA()</f>
        <v>#N/A</v>
      </c>
      <c r="AM189" s="18" t="s">
        <v>11</v>
      </c>
      <c r="AN189" s="19" t="n">
        <f aca="false">AN188+1</f>
        <v>-7</v>
      </c>
      <c r="AO189" s="19" t="n">
        <f aca="false">VLOOKUP(AM189,$AI$20:$AJ$32,2)+AN189</f>
        <v>253</v>
      </c>
      <c r="AP189" s="19" t="e">
        <f aca="false">NA()</f>
        <v>#N/A</v>
      </c>
      <c r="AQ189" s="19" t="e">
        <f aca="false">NA()</f>
        <v>#N/A</v>
      </c>
      <c r="AR189" s="19" t="e">
        <f aca="false">NA()</f>
        <v>#N/A</v>
      </c>
      <c r="AS189" s="19" t="e">
        <f aca="false">NA()</f>
        <v>#N/A</v>
      </c>
      <c r="AT189" s="19" t="e">
        <f aca="false">NA()</f>
        <v>#N/A</v>
      </c>
      <c r="AU189" s="19" t="e">
        <f aca="false">NA()</f>
        <v>#N/A</v>
      </c>
      <c r="AV189" s="19" t="e">
        <f aca="false">NA()</f>
        <v>#N/A</v>
      </c>
      <c r="AW189" s="19" t="e">
        <f aca="false">NA()</f>
        <v>#N/A</v>
      </c>
      <c r="AX189" s="19" t="e">
        <f aca="false">NA()</f>
        <v>#N/A</v>
      </c>
      <c r="AY189" s="19" t="e">
        <f aca="false">NA()</f>
        <v>#N/A</v>
      </c>
      <c r="AZ189" s="19" t="e">
        <f aca="false">NA()</f>
        <v>#N/A</v>
      </c>
      <c r="BA189" s="19" t="e">
        <f aca="false">NA()</f>
        <v>#N/A</v>
      </c>
      <c r="BB189" s="19" t="e">
        <f aca="false">NA()</f>
        <v>#N/A</v>
      </c>
      <c r="BC189" s="19" t="e">
        <f aca="false">NA()</f>
        <v>#N/A</v>
      </c>
      <c r="BD189" s="19" t="e">
        <f aca="false">NA()</f>
        <v>#N/A</v>
      </c>
      <c r="BE189" s="19" t="e">
        <f aca="false">NA()</f>
        <v>#N/A</v>
      </c>
      <c r="BF189" s="19" t="e">
        <f aca="false">NA()</f>
        <v>#N/A</v>
      </c>
      <c r="BG189" s="19" t="e">
        <f aca="false">NA()</f>
        <v>#N/A</v>
      </c>
      <c r="BH189" s="19" t="e">
        <f aca="false">NA()</f>
        <v>#N/A</v>
      </c>
      <c r="BI189" s="19" t="e">
        <f aca="false">NA()</f>
        <v>#N/A</v>
      </c>
      <c r="BJ189" s="19" t="e">
        <f aca="false">NA()</f>
        <v>#N/A</v>
      </c>
      <c r="BK189" s="19" t="e">
        <f aca="false">NA()</f>
        <v>#N/A</v>
      </c>
      <c r="BL189" s="19" t="e">
        <f aca="false">NA()</f>
        <v>#N/A</v>
      </c>
      <c r="BM189" s="19" t="e">
        <f aca="false">NA()</f>
        <v>#N/A</v>
      </c>
      <c r="BN189" s="19" t="e">
        <f aca="false">NA()</f>
        <v>#N/A</v>
      </c>
      <c r="BO189" s="19" t="e">
        <f aca="false">NA()</f>
        <v>#N/A</v>
      </c>
      <c r="BP189" s="19" t="e">
        <f aca="false">NA()</f>
        <v>#N/A</v>
      </c>
      <c r="BQ189" s="19" t="e">
        <f aca="false">NA()</f>
        <v>#N/A</v>
      </c>
      <c r="BR189" s="19" t="e">
        <f aca="false">NA()</f>
        <v>#N/A</v>
      </c>
      <c r="BS189" s="19" t="e">
        <f aca="false">NA()</f>
        <v>#N/A</v>
      </c>
      <c r="BT189" s="19" t="n">
        <v>0.82</v>
      </c>
      <c r="BU189" s="19" t="n">
        <v>0.82</v>
      </c>
      <c r="BV189" s="19" t="n">
        <v>0.82</v>
      </c>
      <c r="BW189" s="19" t="n">
        <v>0.81</v>
      </c>
      <c r="BX189" s="19" t="n">
        <v>0.81</v>
      </c>
      <c r="BY189" s="19" t="n">
        <v>0.81</v>
      </c>
      <c r="BZ189" s="19" t="n">
        <v>0.81</v>
      </c>
      <c r="CA189" s="19" t="n">
        <v>0.8</v>
      </c>
      <c r="CB189" s="19" t="n">
        <v>0.8</v>
      </c>
      <c r="CC189" s="19" t="n">
        <v>0.8</v>
      </c>
      <c r="CD189" s="19" t="n">
        <v>0.8</v>
      </c>
      <c r="CE189" s="19" t="n">
        <v>0.8</v>
      </c>
      <c r="CF189" s="19" t="n">
        <v>0.79</v>
      </c>
      <c r="CG189" s="19" t="n">
        <v>0.79</v>
      </c>
      <c r="CH189" s="19" t="n">
        <v>0.79</v>
      </c>
      <c r="CI189" s="19" t="n">
        <v>0.79</v>
      </c>
      <c r="CJ189" s="19" t="n">
        <v>0.79</v>
      </c>
      <c r="CK189" s="19" t="n">
        <v>0.78</v>
      </c>
      <c r="CL189" s="19" t="n">
        <v>0.78</v>
      </c>
      <c r="CM189" s="19" t="n">
        <v>0.78</v>
      </c>
      <c r="CN189" s="19" t="n">
        <v>0.78</v>
      </c>
      <c r="CO189" s="19" t="n">
        <v>0.78</v>
      </c>
      <c r="CP189" s="19" t="n">
        <v>0.77</v>
      </c>
      <c r="CQ189" s="19" t="n">
        <v>0.77</v>
      </c>
      <c r="CR189" s="19" t="n">
        <v>0.77</v>
      </c>
      <c r="CS189" s="19" t="n">
        <v>0.77</v>
      </c>
      <c r="CT189" s="19" t="n">
        <v>0.77</v>
      </c>
      <c r="CU189" s="19" t="n">
        <v>0.76</v>
      </c>
      <c r="CV189" s="19" t="n">
        <v>0.76</v>
      </c>
      <c r="CW189" s="19" t="n">
        <v>0.76</v>
      </c>
      <c r="CX189" s="19" t="n">
        <v>0.76</v>
      </c>
      <c r="CY189" s="19" t="n">
        <v>0.76</v>
      </c>
      <c r="CZ189" s="19" t="n">
        <v>0.76</v>
      </c>
      <c r="DA189" s="19" t="n">
        <v>0.75</v>
      </c>
      <c r="DB189" s="19" t="n">
        <v>0.75</v>
      </c>
      <c r="DC189" s="19" t="n">
        <v>0.75</v>
      </c>
      <c r="DD189" s="19" t="n">
        <v>0.75</v>
      </c>
      <c r="DE189" s="19" t="n">
        <v>0.75</v>
      </c>
      <c r="DF189" s="19" t="n">
        <v>0.75</v>
      </c>
      <c r="DG189" s="19" t="n">
        <v>0.74</v>
      </c>
      <c r="DH189" s="19" t="n">
        <v>0.74</v>
      </c>
      <c r="DI189" s="19" t="n">
        <v>0.74</v>
      </c>
      <c r="DJ189" s="19" t="n">
        <v>0.74</v>
      </c>
      <c r="DK189" s="19" t="n">
        <v>0.74</v>
      </c>
      <c r="DL189" s="19" t="n">
        <v>0.74</v>
      </c>
      <c r="DM189" s="19" t="n">
        <v>0.73</v>
      </c>
      <c r="DN189" s="19" t="n">
        <v>0.73</v>
      </c>
      <c r="DO189" s="19" t="n">
        <v>0.73</v>
      </c>
      <c r="DP189" s="19" t="n">
        <v>0.73</v>
      </c>
      <c r="DQ189" s="19" t="n">
        <v>0.73</v>
      </c>
      <c r="DR189" s="19" t="n">
        <v>0.73</v>
      </c>
      <c r="DS189" s="19" t="n">
        <v>0.73</v>
      </c>
      <c r="DT189" s="19" t="n">
        <v>0.72</v>
      </c>
      <c r="DU189" s="19" t="n">
        <v>0.72</v>
      </c>
      <c r="DV189" s="19" t="n">
        <v>0.72</v>
      </c>
      <c r="DW189" s="19" t="n">
        <v>0.72</v>
      </c>
      <c r="DX189" s="19" t="n">
        <v>0.72</v>
      </c>
      <c r="DY189" s="19" t="n">
        <v>0.72</v>
      </c>
      <c r="DZ189" s="19" t="n">
        <v>0.72</v>
      </c>
      <c r="EA189" s="19" t="n">
        <v>0.71</v>
      </c>
      <c r="EB189" s="19" t="n">
        <v>0.71</v>
      </c>
      <c r="EC189" s="19" t="n">
        <v>0.71</v>
      </c>
      <c r="ED189" s="19" t="n">
        <v>0.71</v>
      </c>
      <c r="EE189" s="19" t="n">
        <v>0.71</v>
      </c>
      <c r="EF189" s="19" t="n">
        <v>0.71</v>
      </c>
      <c r="EG189" s="19" t="n">
        <v>0.71</v>
      </c>
      <c r="EH189" s="19" t="n">
        <v>0.7</v>
      </c>
      <c r="EI189" s="19" t="n">
        <v>0.7</v>
      </c>
      <c r="EJ189" s="19" t="n">
        <v>0.7</v>
      </c>
      <c r="EK189" s="19" t="n">
        <v>0.7</v>
      </c>
      <c r="EL189" s="19" t="n">
        <v>0.7</v>
      </c>
      <c r="EM189" s="19" t="n">
        <v>0.7</v>
      </c>
      <c r="EN189" s="19" t="n">
        <v>0.7</v>
      </c>
      <c r="EO189" s="19" t="n">
        <v>0.7</v>
      </c>
      <c r="EP189" s="19" t="n">
        <v>0.69</v>
      </c>
      <c r="EQ189" s="19" t="n">
        <v>0.69</v>
      </c>
      <c r="ER189" s="19" t="n">
        <v>0.69</v>
      </c>
      <c r="ES189" s="19" t="n">
        <v>0.69</v>
      </c>
      <c r="ET189" s="19" t="n">
        <v>0.69</v>
      </c>
      <c r="EU189" s="19" t="n">
        <v>0.69</v>
      </c>
      <c r="EV189" s="19" t="n">
        <v>0.69</v>
      </c>
      <c r="EW189" s="19" t="n">
        <v>0.69</v>
      </c>
      <c r="EX189" s="19" t="n">
        <v>0.69</v>
      </c>
      <c r="EY189" s="19" t="n">
        <v>0.69</v>
      </c>
      <c r="EZ189" s="19" t="n">
        <v>0.68</v>
      </c>
      <c r="FA189" s="19" t="n">
        <v>0.68</v>
      </c>
      <c r="FB189" s="19" t="n">
        <v>0.68</v>
      </c>
      <c r="FC189" s="19" t="n">
        <v>0.68</v>
      </c>
      <c r="FD189" s="19" t="n">
        <v>0.68</v>
      </c>
      <c r="FE189" s="19" t="n">
        <v>0.68</v>
      </c>
      <c r="FF189" s="19" t="n">
        <v>0.68</v>
      </c>
      <c r="FG189" s="19" t="e">
        <f aca="false">NA()</f>
        <v>#N/A</v>
      </c>
      <c r="FH189" s="19" t="e">
        <f aca="false">NA()</f>
        <v>#N/A</v>
      </c>
      <c r="FI189" s="19" t="e">
        <f aca="false">NA()</f>
        <v>#N/A</v>
      </c>
      <c r="FJ189" s="19" t="e">
        <f aca="false">NA()</f>
        <v>#N/A</v>
      </c>
      <c r="FK189" s="19" t="e">
        <f aca="false">NA()</f>
        <v>#N/A</v>
      </c>
      <c r="FL189" s="19" t="e">
        <f aca="false">NA()</f>
        <v>#N/A</v>
      </c>
      <c r="FM189" s="19" t="e">
        <f aca="false">NA()</f>
        <v>#N/A</v>
      </c>
      <c r="FN189" s="19" t="e">
        <f aca="false">NA()</f>
        <v>#N/A</v>
      </c>
      <c r="FO189" s="19" t="e">
        <f aca="false">NA()</f>
        <v>#N/A</v>
      </c>
      <c r="FP189" s="19" t="e">
        <f aca="false">NA()</f>
        <v>#N/A</v>
      </c>
    </row>
    <row r="190" customFormat="false" ht="12.75" hidden="true" customHeight="false" outlineLevel="1" collapsed="false">
      <c r="M190" s="4" t="n">
        <v>19</v>
      </c>
      <c r="N190" s="2" t="n">
        <v>1403254.97</v>
      </c>
      <c r="O190" s="1" t="n">
        <v>554329.01</v>
      </c>
      <c r="P190" s="1" t="n">
        <v>884481.84</v>
      </c>
      <c r="Q190" s="1" t="n">
        <v>1072424.15</v>
      </c>
      <c r="R190" s="1" t="n">
        <v>1097505.42</v>
      </c>
      <c r="S190" s="1" t="n">
        <v>1007070.02</v>
      </c>
      <c r="T190" s="1" t="e">
        <f aca="false">NA()</f>
        <v>#N/A</v>
      </c>
      <c r="U190" s="1" t="e">
        <f aca="false">NA()</f>
        <v>#N/A</v>
      </c>
      <c r="V190" s="1" t="e">
        <f aca="false">NA()</f>
        <v>#N/A</v>
      </c>
      <c r="Z190" s="4" t="n">
        <v>19</v>
      </c>
      <c r="AA190" s="4" t="n">
        <v>1403254.97</v>
      </c>
      <c r="AB190" s="4" t="n">
        <v>554329.01</v>
      </c>
      <c r="AC190" s="4" t="n">
        <v>884481.84</v>
      </c>
      <c r="AD190" s="4" t="n">
        <v>1059158.71</v>
      </c>
      <c r="AE190" s="4" t="n">
        <v>1097505.42</v>
      </c>
      <c r="AF190" s="4" t="n">
        <v>853603.89</v>
      </c>
      <c r="AG190" s="4" t="e">
        <f aca="false">NA()</f>
        <v>#N/A</v>
      </c>
      <c r="AH190" s="4" t="n">
        <v>315961.3512091</v>
      </c>
      <c r="AI190" s="4" t="e">
        <f aca="false">NA()</f>
        <v>#N/A</v>
      </c>
      <c r="AM190" s="18" t="s">
        <v>11</v>
      </c>
      <c r="AN190" s="19" t="n">
        <f aca="false">AN189+1</f>
        <v>-6</v>
      </c>
      <c r="AO190" s="19" t="n">
        <f aca="false">VLOOKUP(AM190,$AI$20:$AJ$32,2)+AN190</f>
        <v>254</v>
      </c>
      <c r="AP190" s="19" t="e">
        <f aca="false">NA()</f>
        <v>#N/A</v>
      </c>
      <c r="AQ190" s="19" t="e">
        <f aca="false">NA()</f>
        <v>#N/A</v>
      </c>
      <c r="AR190" s="19" t="e">
        <f aca="false">NA()</f>
        <v>#N/A</v>
      </c>
      <c r="AS190" s="19" t="e">
        <f aca="false">NA()</f>
        <v>#N/A</v>
      </c>
      <c r="AT190" s="19" t="e">
        <f aca="false">NA()</f>
        <v>#N/A</v>
      </c>
      <c r="AU190" s="19" t="e">
        <f aca="false">NA()</f>
        <v>#N/A</v>
      </c>
      <c r="AV190" s="19" t="e">
        <f aca="false">NA()</f>
        <v>#N/A</v>
      </c>
      <c r="AW190" s="19" t="e">
        <f aca="false">NA()</f>
        <v>#N/A</v>
      </c>
      <c r="AX190" s="19" t="e">
        <f aca="false">NA()</f>
        <v>#N/A</v>
      </c>
      <c r="AY190" s="19" t="e">
        <f aca="false">NA()</f>
        <v>#N/A</v>
      </c>
      <c r="AZ190" s="19" t="e">
        <f aca="false">NA()</f>
        <v>#N/A</v>
      </c>
      <c r="BA190" s="19" t="e">
        <f aca="false">NA()</f>
        <v>#N/A</v>
      </c>
      <c r="BB190" s="19" t="e">
        <f aca="false">NA()</f>
        <v>#N/A</v>
      </c>
      <c r="BC190" s="19" t="e">
        <f aca="false">NA()</f>
        <v>#N/A</v>
      </c>
      <c r="BD190" s="19" t="e">
        <f aca="false">NA()</f>
        <v>#N/A</v>
      </c>
      <c r="BE190" s="19" t="e">
        <f aca="false">NA()</f>
        <v>#N/A</v>
      </c>
      <c r="BF190" s="19" t="e">
        <f aca="false">NA()</f>
        <v>#N/A</v>
      </c>
      <c r="BG190" s="19" t="e">
        <f aca="false">NA()</f>
        <v>#N/A</v>
      </c>
      <c r="BH190" s="19" t="e">
        <f aca="false">NA()</f>
        <v>#N/A</v>
      </c>
      <c r="BI190" s="19" t="e">
        <f aca="false">NA()</f>
        <v>#N/A</v>
      </c>
      <c r="BJ190" s="19" t="e">
        <f aca="false">NA()</f>
        <v>#N/A</v>
      </c>
      <c r="BK190" s="19" t="e">
        <f aca="false">NA()</f>
        <v>#N/A</v>
      </c>
      <c r="BL190" s="19" t="e">
        <f aca="false">NA()</f>
        <v>#N/A</v>
      </c>
      <c r="BM190" s="19" t="e">
        <f aca="false">NA()</f>
        <v>#N/A</v>
      </c>
      <c r="BN190" s="19" t="e">
        <f aca="false">NA()</f>
        <v>#N/A</v>
      </c>
      <c r="BO190" s="19" t="e">
        <f aca="false">NA()</f>
        <v>#N/A</v>
      </c>
      <c r="BP190" s="19" t="e">
        <f aca="false">NA()</f>
        <v>#N/A</v>
      </c>
      <c r="BQ190" s="19" t="e">
        <f aca="false">NA()</f>
        <v>#N/A</v>
      </c>
      <c r="BR190" s="19" t="e">
        <f aca="false">NA()</f>
        <v>#N/A</v>
      </c>
      <c r="BS190" s="19" t="e">
        <f aca="false">NA()</f>
        <v>#N/A</v>
      </c>
      <c r="BT190" s="19" t="n">
        <v>0.83</v>
      </c>
      <c r="BU190" s="19" t="n">
        <v>0.82</v>
      </c>
      <c r="BV190" s="19" t="n">
        <v>0.82</v>
      </c>
      <c r="BW190" s="19" t="n">
        <v>0.82</v>
      </c>
      <c r="BX190" s="19" t="n">
        <v>0.82</v>
      </c>
      <c r="BY190" s="19" t="n">
        <v>0.81</v>
      </c>
      <c r="BZ190" s="19" t="n">
        <v>0.81</v>
      </c>
      <c r="CA190" s="19" t="n">
        <v>0.81</v>
      </c>
      <c r="CB190" s="19" t="n">
        <v>0.81</v>
      </c>
      <c r="CC190" s="19" t="n">
        <v>0.81</v>
      </c>
      <c r="CD190" s="19" t="n">
        <v>0.8</v>
      </c>
      <c r="CE190" s="19" t="n">
        <v>0.8</v>
      </c>
      <c r="CF190" s="19" t="n">
        <v>0.8</v>
      </c>
      <c r="CG190" s="19" t="n">
        <v>0.8</v>
      </c>
      <c r="CH190" s="19" t="n">
        <v>0.8</v>
      </c>
      <c r="CI190" s="19" t="n">
        <v>0.79</v>
      </c>
      <c r="CJ190" s="19" t="n">
        <v>0.79</v>
      </c>
      <c r="CK190" s="19" t="n">
        <v>0.79</v>
      </c>
      <c r="CL190" s="19" t="n">
        <v>0.79</v>
      </c>
      <c r="CM190" s="19" t="n">
        <v>0.79</v>
      </c>
      <c r="CN190" s="19" t="n">
        <v>0.78</v>
      </c>
      <c r="CO190" s="19" t="n">
        <v>0.78</v>
      </c>
      <c r="CP190" s="19" t="n">
        <v>0.78</v>
      </c>
      <c r="CQ190" s="19" t="n">
        <v>0.78</v>
      </c>
      <c r="CR190" s="19" t="n">
        <v>0.78</v>
      </c>
      <c r="CS190" s="19" t="n">
        <v>0.77</v>
      </c>
      <c r="CT190" s="19" t="n">
        <v>0.77</v>
      </c>
      <c r="CU190" s="19" t="n">
        <v>0.77</v>
      </c>
      <c r="CV190" s="19" t="n">
        <v>0.77</v>
      </c>
      <c r="CW190" s="19" t="n">
        <v>0.77</v>
      </c>
      <c r="CX190" s="19" t="n">
        <v>0.76</v>
      </c>
      <c r="CY190" s="19" t="n">
        <v>0.76</v>
      </c>
      <c r="CZ190" s="19" t="n">
        <v>0.76</v>
      </c>
      <c r="DA190" s="19" t="n">
        <v>0.76</v>
      </c>
      <c r="DB190" s="19" t="n">
        <v>0.76</v>
      </c>
      <c r="DC190" s="19" t="n">
        <v>0.76</v>
      </c>
      <c r="DD190" s="19" t="n">
        <v>0.75</v>
      </c>
      <c r="DE190" s="19" t="n">
        <v>0.75</v>
      </c>
      <c r="DF190" s="19" t="n">
        <v>0.75</v>
      </c>
      <c r="DG190" s="19" t="n">
        <v>0.75</v>
      </c>
      <c r="DH190" s="19" t="n">
        <v>0.75</v>
      </c>
      <c r="DI190" s="19" t="n">
        <v>0.75</v>
      </c>
      <c r="DJ190" s="19" t="n">
        <v>0.74</v>
      </c>
      <c r="DK190" s="19" t="n">
        <v>0.74</v>
      </c>
      <c r="DL190" s="19" t="n">
        <v>0.74</v>
      </c>
      <c r="DM190" s="19" t="n">
        <v>0.74</v>
      </c>
      <c r="DN190" s="19" t="n">
        <v>0.74</v>
      </c>
      <c r="DO190" s="19" t="n">
        <v>0.74</v>
      </c>
      <c r="DP190" s="19" t="n">
        <v>0.73</v>
      </c>
      <c r="DQ190" s="19" t="n">
        <v>0.73</v>
      </c>
      <c r="DR190" s="19" t="n">
        <v>0.73</v>
      </c>
      <c r="DS190" s="19" t="n">
        <v>0.73</v>
      </c>
      <c r="DT190" s="19" t="n">
        <v>0.73</v>
      </c>
      <c r="DU190" s="19" t="n">
        <v>0.73</v>
      </c>
      <c r="DV190" s="19" t="n">
        <v>0.73</v>
      </c>
      <c r="DW190" s="19" t="n">
        <v>0.72</v>
      </c>
      <c r="DX190" s="19" t="n">
        <v>0.72</v>
      </c>
      <c r="DY190" s="19" t="n">
        <v>0.72</v>
      </c>
      <c r="DZ190" s="19" t="n">
        <v>0.72</v>
      </c>
      <c r="EA190" s="19" t="n">
        <v>0.72</v>
      </c>
      <c r="EB190" s="19" t="n">
        <v>0.72</v>
      </c>
      <c r="EC190" s="19" t="n">
        <v>0.72</v>
      </c>
      <c r="ED190" s="19" t="n">
        <v>0.71</v>
      </c>
      <c r="EE190" s="19" t="n">
        <v>0.71</v>
      </c>
      <c r="EF190" s="19" t="n">
        <v>0.71</v>
      </c>
      <c r="EG190" s="19" t="n">
        <v>0.71</v>
      </c>
      <c r="EH190" s="19" t="n">
        <v>0.71</v>
      </c>
      <c r="EI190" s="19" t="n">
        <v>0.71</v>
      </c>
      <c r="EJ190" s="19" t="n">
        <v>0.71</v>
      </c>
      <c r="EK190" s="19" t="n">
        <v>0.71</v>
      </c>
      <c r="EL190" s="19" t="n">
        <v>0.7</v>
      </c>
      <c r="EM190" s="19" t="n">
        <v>0.7</v>
      </c>
      <c r="EN190" s="19" t="n">
        <v>0.7</v>
      </c>
      <c r="EO190" s="19" t="n">
        <v>0.7</v>
      </c>
      <c r="EP190" s="19" t="n">
        <v>0.7</v>
      </c>
      <c r="EQ190" s="19" t="n">
        <v>0.7</v>
      </c>
      <c r="ER190" s="19" t="n">
        <v>0.7</v>
      </c>
      <c r="ES190" s="19" t="n">
        <v>0.7</v>
      </c>
      <c r="ET190" s="19" t="n">
        <v>0.69</v>
      </c>
      <c r="EU190" s="19" t="n">
        <v>0.69</v>
      </c>
      <c r="EV190" s="19" t="n">
        <v>0.69</v>
      </c>
      <c r="EW190" s="19" t="n">
        <v>0.69</v>
      </c>
      <c r="EX190" s="19" t="n">
        <v>0.69</v>
      </c>
      <c r="EY190" s="19" t="n">
        <v>0.69</v>
      </c>
      <c r="EZ190" s="19" t="n">
        <v>0.69</v>
      </c>
      <c r="FA190" s="19" t="n">
        <v>0.69</v>
      </c>
      <c r="FB190" s="19" t="n">
        <v>0.69</v>
      </c>
      <c r="FC190" s="19" t="n">
        <v>0.69</v>
      </c>
      <c r="FD190" s="19" t="n">
        <v>0.68</v>
      </c>
      <c r="FE190" s="19" t="n">
        <v>0.68</v>
      </c>
      <c r="FF190" s="19" t="n">
        <v>0.68</v>
      </c>
      <c r="FG190" s="19" t="e">
        <f aca="false">NA()</f>
        <v>#N/A</v>
      </c>
      <c r="FH190" s="19" t="e">
        <f aca="false">NA()</f>
        <v>#N/A</v>
      </c>
      <c r="FI190" s="19" t="e">
        <f aca="false">NA()</f>
        <v>#N/A</v>
      </c>
      <c r="FJ190" s="19" t="e">
        <f aca="false">NA()</f>
        <v>#N/A</v>
      </c>
      <c r="FK190" s="19" t="e">
        <f aca="false">NA()</f>
        <v>#N/A</v>
      </c>
      <c r="FL190" s="19" t="e">
        <f aca="false">NA()</f>
        <v>#N/A</v>
      </c>
      <c r="FM190" s="19" t="e">
        <f aca="false">NA()</f>
        <v>#N/A</v>
      </c>
      <c r="FN190" s="19" t="e">
        <f aca="false">NA()</f>
        <v>#N/A</v>
      </c>
      <c r="FO190" s="19" t="e">
        <f aca="false">NA()</f>
        <v>#N/A</v>
      </c>
      <c r="FP190" s="19" t="e">
        <f aca="false">NA()</f>
        <v>#N/A</v>
      </c>
    </row>
    <row r="191" customFormat="false" ht="12.75" hidden="true" customHeight="false" outlineLevel="1" collapsed="false">
      <c r="M191" s="4" t="n">
        <v>20</v>
      </c>
      <c r="N191" s="2" t="n">
        <v>1442525.99</v>
      </c>
      <c r="O191" s="1" t="n">
        <v>571792</v>
      </c>
      <c r="P191" s="1" t="n">
        <v>909660.53</v>
      </c>
      <c r="Q191" s="1" t="n">
        <v>1102024.63</v>
      </c>
      <c r="R191" s="1" t="n">
        <v>1127731.37</v>
      </c>
      <c r="S191" s="1" t="n">
        <v>1035658.14</v>
      </c>
      <c r="T191" s="1" t="e">
        <f aca="false">NA()</f>
        <v>#N/A</v>
      </c>
      <c r="U191" s="1" t="e">
        <f aca="false">NA()</f>
        <v>#N/A</v>
      </c>
      <c r="V191" s="1" t="e">
        <f aca="false">NA()</f>
        <v>#N/A</v>
      </c>
      <c r="Z191" s="4" t="n">
        <v>20</v>
      </c>
      <c r="AA191" s="4" t="n">
        <v>1442525.99</v>
      </c>
      <c r="AB191" s="4" t="n">
        <v>571792</v>
      </c>
      <c r="AC191" s="4" t="n">
        <v>909660.53</v>
      </c>
      <c r="AD191" s="4" t="n">
        <v>1088609.4</v>
      </c>
      <c r="AE191" s="4" t="n">
        <v>1127731.37</v>
      </c>
      <c r="AF191" s="4" t="n">
        <v>879623.75</v>
      </c>
      <c r="AG191" s="4" t="e">
        <f aca="false">NA()</f>
        <v>#N/A</v>
      </c>
      <c r="AH191" s="4" t="n">
        <v>326222.808458003</v>
      </c>
      <c r="AI191" s="4" t="e">
        <f aca="false">NA()</f>
        <v>#N/A</v>
      </c>
      <c r="AM191" s="18" t="s">
        <v>11</v>
      </c>
      <c r="AN191" s="19" t="n">
        <f aca="false">AN190+1</f>
        <v>-5</v>
      </c>
      <c r="AO191" s="19" t="n">
        <f aca="false">VLOOKUP(AM191,$AI$20:$AJ$32,2)+AN191</f>
        <v>255</v>
      </c>
      <c r="AP191" s="19" t="e">
        <f aca="false">NA()</f>
        <v>#N/A</v>
      </c>
      <c r="AQ191" s="19" t="e">
        <f aca="false">NA()</f>
        <v>#N/A</v>
      </c>
      <c r="AR191" s="19" t="e">
        <f aca="false">NA()</f>
        <v>#N/A</v>
      </c>
      <c r="AS191" s="19" t="e">
        <f aca="false">NA()</f>
        <v>#N/A</v>
      </c>
      <c r="AT191" s="19" t="e">
        <f aca="false">NA()</f>
        <v>#N/A</v>
      </c>
      <c r="AU191" s="19" t="e">
        <f aca="false">NA()</f>
        <v>#N/A</v>
      </c>
      <c r="AV191" s="19" t="e">
        <f aca="false">NA()</f>
        <v>#N/A</v>
      </c>
      <c r="AW191" s="19" t="e">
        <f aca="false">NA()</f>
        <v>#N/A</v>
      </c>
      <c r="AX191" s="19" t="e">
        <f aca="false">NA()</f>
        <v>#N/A</v>
      </c>
      <c r="AY191" s="19" t="e">
        <f aca="false">NA()</f>
        <v>#N/A</v>
      </c>
      <c r="AZ191" s="19" t="e">
        <f aca="false">NA()</f>
        <v>#N/A</v>
      </c>
      <c r="BA191" s="19" t="e">
        <f aca="false">NA()</f>
        <v>#N/A</v>
      </c>
      <c r="BB191" s="19" t="e">
        <f aca="false">NA()</f>
        <v>#N/A</v>
      </c>
      <c r="BC191" s="19" t="e">
        <f aca="false">NA()</f>
        <v>#N/A</v>
      </c>
      <c r="BD191" s="19" t="e">
        <f aca="false">NA()</f>
        <v>#N/A</v>
      </c>
      <c r="BE191" s="19" t="e">
        <f aca="false">NA()</f>
        <v>#N/A</v>
      </c>
      <c r="BF191" s="19" t="e">
        <f aca="false">NA()</f>
        <v>#N/A</v>
      </c>
      <c r="BG191" s="19" t="e">
        <f aca="false">NA()</f>
        <v>#N/A</v>
      </c>
      <c r="BH191" s="19" t="e">
        <f aca="false">NA()</f>
        <v>#N/A</v>
      </c>
      <c r="BI191" s="19" t="e">
        <f aca="false">NA()</f>
        <v>#N/A</v>
      </c>
      <c r="BJ191" s="19" t="e">
        <f aca="false">NA()</f>
        <v>#N/A</v>
      </c>
      <c r="BK191" s="19" t="e">
        <f aca="false">NA()</f>
        <v>#N/A</v>
      </c>
      <c r="BL191" s="19" t="e">
        <f aca="false">NA()</f>
        <v>#N/A</v>
      </c>
      <c r="BM191" s="19" t="e">
        <f aca="false">NA()</f>
        <v>#N/A</v>
      </c>
      <c r="BN191" s="19" t="e">
        <f aca="false">NA()</f>
        <v>#N/A</v>
      </c>
      <c r="BO191" s="19" t="e">
        <f aca="false">NA()</f>
        <v>#N/A</v>
      </c>
      <c r="BP191" s="19" t="e">
        <f aca="false">NA()</f>
        <v>#N/A</v>
      </c>
      <c r="BQ191" s="19" t="e">
        <f aca="false">NA()</f>
        <v>#N/A</v>
      </c>
      <c r="BR191" s="19" t="e">
        <f aca="false">NA()</f>
        <v>#N/A</v>
      </c>
      <c r="BS191" s="19" t="e">
        <f aca="false">NA()</f>
        <v>#N/A</v>
      </c>
      <c r="BT191" s="19" t="n">
        <v>0.83</v>
      </c>
      <c r="BU191" s="19" t="n">
        <v>0.83</v>
      </c>
      <c r="BV191" s="19" t="n">
        <v>0.83</v>
      </c>
      <c r="BW191" s="19" t="n">
        <v>0.83</v>
      </c>
      <c r="BX191" s="19" t="n">
        <v>0.82</v>
      </c>
      <c r="BY191" s="19" t="n">
        <v>0.82</v>
      </c>
      <c r="BZ191" s="19" t="n">
        <v>0.82</v>
      </c>
      <c r="CA191" s="19" t="n">
        <v>0.82</v>
      </c>
      <c r="CB191" s="19" t="n">
        <v>0.81</v>
      </c>
      <c r="CC191" s="19" t="n">
        <v>0.81</v>
      </c>
      <c r="CD191" s="19" t="n">
        <v>0.81</v>
      </c>
      <c r="CE191" s="19" t="n">
        <v>0.81</v>
      </c>
      <c r="CF191" s="19" t="n">
        <v>0.81</v>
      </c>
      <c r="CG191" s="19" t="n">
        <v>0.8</v>
      </c>
      <c r="CH191" s="19" t="n">
        <v>0.8</v>
      </c>
      <c r="CI191" s="19" t="n">
        <v>0.8</v>
      </c>
      <c r="CJ191" s="19" t="n">
        <v>0.8</v>
      </c>
      <c r="CK191" s="19" t="n">
        <v>0.8</v>
      </c>
      <c r="CL191" s="19" t="n">
        <v>0.79</v>
      </c>
      <c r="CM191" s="19" t="n">
        <v>0.79</v>
      </c>
      <c r="CN191" s="19" t="n">
        <v>0.79</v>
      </c>
      <c r="CO191" s="19" t="n">
        <v>0.79</v>
      </c>
      <c r="CP191" s="19" t="n">
        <v>0.79</v>
      </c>
      <c r="CQ191" s="19" t="n">
        <v>0.78</v>
      </c>
      <c r="CR191" s="19" t="n">
        <v>0.78</v>
      </c>
      <c r="CS191" s="19" t="n">
        <v>0.78</v>
      </c>
      <c r="CT191" s="19" t="n">
        <v>0.78</v>
      </c>
      <c r="CU191" s="19" t="n">
        <v>0.78</v>
      </c>
      <c r="CV191" s="19" t="n">
        <v>0.77</v>
      </c>
      <c r="CW191" s="19" t="n">
        <v>0.77</v>
      </c>
      <c r="CX191" s="19" t="n">
        <v>0.77</v>
      </c>
      <c r="CY191" s="19" t="n">
        <v>0.77</v>
      </c>
      <c r="CZ191" s="19" t="n">
        <v>0.77</v>
      </c>
      <c r="DA191" s="19" t="n">
        <v>0.76</v>
      </c>
      <c r="DB191" s="19" t="n">
        <v>0.76</v>
      </c>
      <c r="DC191" s="19" t="n">
        <v>0.76</v>
      </c>
      <c r="DD191" s="19" t="n">
        <v>0.76</v>
      </c>
      <c r="DE191" s="19" t="n">
        <v>0.76</v>
      </c>
      <c r="DF191" s="19" t="n">
        <v>0.76</v>
      </c>
      <c r="DG191" s="19" t="n">
        <v>0.75</v>
      </c>
      <c r="DH191" s="19" t="n">
        <v>0.75</v>
      </c>
      <c r="DI191" s="19" t="n">
        <v>0.75</v>
      </c>
      <c r="DJ191" s="19" t="n">
        <v>0.75</v>
      </c>
      <c r="DK191" s="19" t="n">
        <v>0.75</v>
      </c>
      <c r="DL191" s="19" t="n">
        <v>0.75</v>
      </c>
      <c r="DM191" s="19" t="n">
        <v>0.74</v>
      </c>
      <c r="DN191" s="19" t="n">
        <v>0.74</v>
      </c>
      <c r="DO191" s="19" t="n">
        <v>0.74</v>
      </c>
      <c r="DP191" s="19" t="n">
        <v>0.74</v>
      </c>
      <c r="DQ191" s="19" t="n">
        <v>0.74</v>
      </c>
      <c r="DR191" s="19" t="n">
        <v>0.74</v>
      </c>
      <c r="DS191" s="19" t="n">
        <v>0.74</v>
      </c>
      <c r="DT191" s="19" t="n">
        <v>0.73</v>
      </c>
      <c r="DU191" s="19" t="n">
        <v>0.73</v>
      </c>
      <c r="DV191" s="19" t="n">
        <v>0.73</v>
      </c>
      <c r="DW191" s="19" t="n">
        <v>0.73</v>
      </c>
      <c r="DX191" s="19" t="n">
        <v>0.73</v>
      </c>
      <c r="DY191" s="19" t="n">
        <v>0.73</v>
      </c>
      <c r="DZ191" s="19" t="n">
        <v>0.72</v>
      </c>
      <c r="EA191" s="19" t="n">
        <v>0.72</v>
      </c>
      <c r="EB191" s="19" t="n">
        <v>0.72</v>
      </c>
      <c r="EC191" s="19" t="n">
        <v>0.72</v>
      </c>
      <c r="ED191" s="19" t="n">
        <v>0.72</v>
      </c>
      <c r="EE191" s="19" t="n">
        <v>0.72</v>
      </c>
      <c r="EF191" s="19" t="n">
        <v>0.72</v>
      </c>
      <c r="EG191" s="19" t="n">
        <v>0.72</v>
      </c>
      <c r="EH191" s="19" t="n">
        <v>0.71</v>
      </c>
      <c r="EI191" s="19" t="n">
        <v>0.71</v>
      </c>
      <c r="EJ191" s="19" t="n">
        <v>0.71</v>
      </c>
      <c r="EK191" s="19" t="n">
        <v>0.71</v>
      </c>
      <c r="EL191" s="19" t="n">
        <v>0.71</v>
      </c>
      <c r="EM191" s="19" t="n">
        <v>0.71</v>
      </c>
      <c r="EN191" s="19" t="n">
        <v>0.71</v>
      </c>
      <c r="EO191" s="19" t="n">
        <v>0.71</v>
      </c>
      <c r="EP191" s="19" t="n">
        <v>0.7</v>
      </c>
      <c r="EQ191" s="19" t="n">
        <v>0.7</v>
      </c>
      <c r="ER191" s="19" t="n">
        <v>0.7</v>
      </c>
      <c r="ES191" s="19" t="n">
        <v>0.7</v>
      </c>
      <c r="ET191" s="19" t="n">
        <v>0.7</v>
      </c>
      <c r="EU191" s="19" t="n">
        <v>0.7</v>
      </c>
      <c r="EV191" s="19" t="n">
        <v>0.7</v>
      </c>
      <c r="EW191" s="19" t="n">
        <v>0.7</v>
      </c>
      <c r="EX191" s="19" t="n">
        <v>0.7</v>
      </c>
      <c r="EY191" s="19" t="n">
        <v>0.69</v>
      </c>
      <c r="EZ191" s="19" t="n">
        <v>0.69</v>
      </c>
      <c r="FA191" s="19" t="n">
        <v>0.69</v>
      </c>
      <c r="FB191" s="19" t="n">
        <v>0.69</v>
      </c>
      <c r="FC191" s="19" t="n">
        <v>0.69</v>
      </c>
      <c r="FD191" s="19" t="n">
        <v>0.69</v>
      </c>
      <c r="FE191" s="19" t="n">
        <v>0.69</v>
      </c>
      <c r="FF191" s="19" t="n">
        <v>0.69</v>
      </c>
      <c r="FG191" s="19" t="e">
        <f aca="false">NA()</f>
        <v>#N/A</v>
      </c>
      <c r="FH191" s="19" t="e">
        <f aca="false">NA()</f>
        <v>#N/A</v>
      </c>
      <c r="FI191" s="19" t="e">
        <f aca="false">NA()</f>
        <v>#N/A</v>
      </c>
      <c r="FJ191" s="19" t="e">
        <f aca="false">NA()</f>
        <v>#N/A</v>
      </c>
      <c r="FK191" s="19" t="e">
        <f aca="false">NA()</f>
        <v>#N/A</v>
      </c>
      <c r="FL191" s="19" t="e">
        <f aca="false">NA()</f>
        <v>#N/A</v>
      </c>
      <c r="FM191" s="19" t="e">
        <f aca="false">NA()</f>
        <v>#N/A</v>
      </c>
      <c r="FN191" s="19" t="e">
        <f aca="false">NA()</f>
        <v>#N/A</v>
      </c>
      <c r="FO191" s="19" t="e">
        <f aca="false">NA()</f>
        <v>#N/A</v>
      </c>
      <c r="FP191" s="19" t="e">
        <f aca="false">NA()</f>
        <v>#N/A</v>
      </c>
    </row>
    <row r="192" customFormat="false" ht="12.75" hidden="true" customHeight="false" outlineLevel="1" collapsed="false">
      <c r="M192" s="4" t="n">
        <v>21</v>
      </c>
      <c r="N192" s="2" t="n">
        <v>1482622.3</v>
      </c>
      <c r="O192" s="1" t="n">
        <v>589667.54</v>
      </c>
      <c r="P192" s="1" t="n">
        <v>935366.03</v>
      </c>
      <c r="Q192" s="1" t="n">
        <v>1132231.17</v>
      </c>
      <c r="R192" s="1" t="n">
        <v>1158571.89</v>
      </c>
      <c r="S192" s="1" t="n">
        <v>1064847.78</v>
      </c>
      <c r="T192" s="1" t="e">
        <f aca="false">NA()</f>
        <v>#N/A</v>
      </c>
      <c r="U192" s="1" t="e">
        <f aca="false">NA()</f>
        <v>#N/A</v>
      </c>
      <c r="V192" s="1" t="e">
        <f aca="false">NA()</f>
        <v>#N/A</v>
      </c>
      <c r="Z192" s="4" t="n">
        <v>21</v>
      </c>
      <c r="AA192" s="4" t="e">
        <f aca="false">NA()</f>
        <v>#N/A</v>
      </c>
      <c r="AB192" s="4" t="e">
        <f aca="false">NA()</f>
        <v>#N/A</v>
      </c>
      <c r="AC192" s="4" t="e">
        <f aca="false">NA()</f>
        <v>#N/A</v>
      </c>
      <c r="AD192" s="4" t="e">
        <f aca="false">NA()</f>
        <v>#N/A</v>
      </c>
      <c r="AE192" s="4" t="e">
        <f aca="false">NA()</f>
        <v>#N/A</v>
      </c>
      <c r="AF192" s="4" t="e">
        <f aca="false">NA()</f>
        <v>#N/A</v>
      </c>
      <c r="AG192" s="4" t="e">
        <f aca="false">NA()</f>
        <v>#N/A</v>
      </c>
      <c r="AH192" s="4" t="n">
        <v>336730.230943743</v>
      </c>
      <c r="AI192" s="4" t="e">
        <f aca="false">NA()</f>
        <v>#N/A</v>
      </c>
      <c r="AM192" s="18" t="s">
        <v>11</v>
      </c>
      <c r="AN192" s="19" t="n">
        <f aca="false">AN191+1</f>
        <v>-4</v>
      </c>
      <c r="AO192" s="19" t="n">
        <f aca="false">VLOOKUP(AM192,$AI$20:$AJ$32,2)+AN192</f>
        <v>256</v>
      </c>
      <c r="AP192" s="19" t="e">
        <f aca="false">NA()</f>
        <v>#N/A</v>
      </c>
      <c r="AQ192" s="19" t="e">
        <f aca="false">NA()</f>
        <v>#N/A</v>
      </c>
      <c r="AR192" s="19" t="e">
        <f aca="false">NA()</f>
        <v>#N/A</v>
      </c>
      <c r="AS192" s="19" t="e">
        <f aca="false">NA()</f>
        <v>#N/A</v>
      </c>
      <c r="AT192" s="19" t="e">
        <f aca="false">NA()</f>
        <v>#N/A</v>
      </c>
      <c r="AU192" s="19" t="e">
        <f aca="false">NA()</f>
        <v>#N/A</v>
      </c>
      <c r="AV192" s="19" t="e">
        <f aca="false">NA()</f>
        <v>#N/A</v>
      </c>
      <c r="AW192" s="19" t="e">
        <f aca="false">NA()</f>
        <v>#N/A</v>
      </c>
      <c r="AX192" s="19" t="e">
        <f aca="false">NA()</f>
        <v>#N/A</v>
      </c>
      <c r="AY192" s="19" t="e">
        <f aca="false">NA()</f>
        <v>#N/A</v>
      </c>
      <c r="AZ192" s="19" t="e">
        <f aca="false">NA()</f>
        <v>#N/A</v>
      </c>
      <c r="BA192" s="19" t="e">
        <f aca="false">NA()</f>
        <v>#N/A</v>
      </c>
      <c r="BB192" s="19" t="e">
        <f aca="false">NA()</f>
        <v>#N/A</v>
      </c>
      <c r="BC192" s="19" t="e">
        <f aca="false">NA()</f>
        <v>#N/A</v>
      </c>
      <c r="BD192" s="19" t="e">
        <f aca="false">NA()</f>
        <v>#N/A</v>
      </c>
      <c r="BE192" s="19" t="e">
        <f aca="false">NA()</f>
        <v>#N/A</v>
      </c>
      <c r="BF192" s="19" t="e">
        <f aca="false">NA()</f>
        <v>#N/A</v>
      </c>
      <c r="BG192" s="19" t="e">
        <f aca="false">NA()</f>
        <v>#N/A</v>
      </c>
      <c r="BH192" s="19" t="e">
        <f aca="false">NA()</f>
        <v>#N/A</v>
      </c>
      <c r="BI192" s="19" t="e">
        <f aca="false">NA()</f>
        <v>#N/A</v>
      </c>
      <c r="BJ192" s="19" t="e">
        <f aca="false">NA()</f>
        <v>#N/A</v>
      </c>
      <c r="BK192" s="19" t="e">
        <f aca="false">NA()</f>
        <v>#N/A</v>
      </c>
      <c r="BL192" s="19" t="e">
        <f aca="false">NA()</f>
        <v>#N/A</v>
      </c>
      <c r="BM192" s="19" t="e">
        <f aca="false">NA()</f>
        <v>#N/A</v>
      </c>
      <c r="BN192" s="19" t="e">
        <f aca="false">NA()</f>
        <v>#N/A</v>
      </c>
      <c r="BO192" s="19" t="e">
        <f aca="false">NA()</f>
        <v>#N/A</v>
      </c>
      <c r="BP192" s="19" t="e">
        <f aca="false">NA()</f>
        <v>#N/A</v>
      </c>
      <c r="BQ192" s="19" t="e">
        <f aca="false">NA()</f>
        <v>#N/A</v>
      </c>
      <c r="BR192" s="19" t="e">
        <f aca="false">NA()</f>
        <v>#N/A</v>
      </c>
      <c r="BS192" s="19" t="e">
        <f aca="false">NA()</f>
        <v>#N/A</v>
      </c>
      <c r="BT192" s="19" t="n">
        <v>0.84</v>
      </c>
      <c r="BU192" s="19" t="n">
        <v>0.84</v>
      </c>
      <c r="BV192" s="19" t="n">
        <v>0.83</v>
      </c>
      <c r="BW192" s="19" t="n">
        <v>0.83</v>
      </c>
      <c r="BX192" s="19" t="n">
        <v>0.83</v>
      </c>
      <c r="BY192" s="19" t="n">
        <v>0.83</v>
      </c>
      <c r="BZ192" s="19" t="n">
        <v>0.83</v>
      </c>
      <c r="CA192" s="19" t="n">
        <v>0.82</v>
      </c>
      <c r="CB192" s="19" t="n">
        <v>0.82</v>
      </c>
      <c r="CC192" s="19" t="n">
        <v>0.82</v>
      </c>
      <c r="CD192" s="19" t="n">
        <v>0.82</v>
      </c>
      <c r="CE192" s="19" t="n">
        <v>0.81</v>
      </c>
      <c r="CF192" s="19" t="n">
        <v>0.81</v>
      </c>
      <c r="CG192" s="19" t="n">
        <v>0.81</v>
      </c>
      <c r="CH192" s="19" t="n">
        <v>0.81</v>
      </c>
      <c r="CI192" s="19" t="n">
        <v>0.81</v>
      </c>
      <c r="CJ192" s="19" t="n">
        <v>0.8</v>
      </c>
      <c r="CK192" s="19" t="n">
        <v>0.8</v>
      </c>
      <c r="CL192" s="19" t="n">
        <v>0.8</v>
      </c>
      <c r="CM192" s="19" t="n">
        <v>0.8</v>
      </c>
      <c r="CN192" s="19" t="n">
        <v>0.8</v>
      </c>
      <c r="CO192" s="19" t="n">
        <v>0.79</v>
      </c>
      <c r="CP192" s="19" t="n">
        <v>0.79</v>
      </c>
      <c r="CQ192" s="19" t="n">
        <v>0.79</v>
      </c>
      <c r="CR192" s="19" t="n">
        <v>0.79</v>
      </c>
      <c r="CS192" s="19" t="n">
        <v>0.79</v>
      </c>
      <c r="CT192" s="19" t="n">
        <v>0.78</v>
      </c>
      <c r="CU192" s="19" t="n">
        <v>0.78</v>
      </c>
      <c r="CV192" s="19" t="n">
        <v>0.78</v>
      </c>
      <c r="CW192" s="19" t="n">
        <v>0.78</v>
      </c>
      <c r="CX192" s="19" t="n">
        <v>0.78</v>
      </c>
      <c r="CY192" s="19" t="n">
        <v>0.77</v>
      </c>
      <c r="CZ192" s="19" t="n">
        <v>0.77</v>
      </c>
      <c r="DA192" s="19" t="n">
        <v>0.77</v>
      </c>
      <c r="DB192" s="19" t="n">
        <v>0.77</v>
      </c>
      <c r="DC192" s="19" t="n">
        <v>0.77</v>
      </c>
      <c r="DD192" s="19" t="n">
        <v>0.77</v>
      </c>
      <c r="DE192" s="19" t="n">
        <v>0.76</v>
      </c>
      <c r="DF192" s="19" t="n">
        <v>0.76</v>
      </c>
      <c r="DG192" s="19" t="n">
        <v>0.76</v>
      </c>
      <c r="DH192" s="19" t="n">
        <v>0.76</v>
      </c>
      <c r="DI192" s="19" t="n">
        <v>0.76</v>
      </c>
      <c r="DJ192" s="19" t="n">
        <v>0.75</v>
      </c>
      <c r="DK192" s="19" t="n">
        <v>0.75</v>
      </c>
      <c r="DL192" s="19" t="n">
        <v>0.75</v>
      </c>
      <c r="DM192" s="19" t="n">
        <v>0.75</v>
      </c>
      <c r="DN192" s="19" t="n">
        <v>0.75</v>
      </c>
      <c r="DO192" s="19" t="n">
        <v>0.75</v>
      </c>
      <c r="DP192" s="19" t="n">
        <v>0.74</v>
      </c>
      <c r="DQ192" s="19" t="n">
        <v>0.74</v>
      </c>
      <c r="DR192" s="19" t="n">
        <v>0.74</v>
      </c>
      <c r="DS192" s="19" t="n">
        <v>0.74</v>
      </c>
      <c r="DT192" s="19" t="n">
        <v>0.74</v>
      </c>
      <c r="DU192" s="19" t="n">
        <v>0.74</v>
      </c>
      <c r="DV192" s="19" t="n">
        <v>0.74</v>
      </c>
      <c r="DW192" s="19" t="n">
        <v>0.73</v>
      </c>
      <c r="DX192" s="19" t="n">
        <v>0.73</v>
      </c>
      <c r="DY192" s="19" t="n">
        <v>0.73</v>
      </c>
      <c r="DZ192" s="19" t="n">
        <v>0.73</v>
      </c>
      <c r="EA192" s="19" t="n">
        <v>0.73</v>
      </c>
      <c r="EB192" s="19" t="n">
        <v>0.73</v>
      </c>
      <c r="EC192" s="19" t="n">
        <v>0.73</v>
      </c>
      <c r="ED192" s="19" t="n">
        <v>0.72</v>
      </c>
      <c r="EE192" s="19" t="n">
        <v>0.72</v>
      </c>
      <c r="EF192" s="19" t="n">
        <v>0.72</v>
      </c>
      <c r="EG192" s="19" t="n">
        <v>0.72</v>
      </c>
      <c r="EH192" s="19" t="n">
        <v>0.72</v>
      </c>
      <c r="EI192" s="19" t="n">
        <v>0.72</v>
      </c>
      <c r="EJ192" s="19" t="n">
        <v>0.72</v>
      </c>
      <c r="EK192" s="19" t="n">
        <v>0.72</v>
      </c>
      <c r="EL192" s="19" t="n">
        <v>0.71</v>
      </c>
      <c r="EM192" s="19" t="n">
        <v>0.71</v>
      </c>
      <c r="EN192" s="19" t="n">
        <v>0.71</v>
      </c>
      <c r="EO192" s="19" t="n">
        <v>0.71</v>
      </c>
      <c r="EP192" s="19" t="n">
        <v>0.71</v>
      </c>
      <c r="EQ192" s="19" t="n">
        <v>0.71</v>
      </c>
      <c r="ER192" s="19" t="n">
        <v>0.71</v>
      </c>
      <c r="ES192" s="19" t="n">
        <v>0.71</v>
      </c>
      <c r="ET192" s="19" t="n">
        <v>0.7</v>
      </c>
      <c r="EU192" s="19" t="n">
        <v>0.7</v>
      </c>
      <c r="EV192" s="19" t="n">
        <v>0.7</v>
      </c>
      <c r="EW192" s="19" t="n">
        <v>0.7</v>
      </c>
      <c r="EX192" s="19" t="n">
        <v>0.7</v>
      </c>
      <c r="EY192" s="19" t="n">
        <v>0.7</v>
      </c>
      <c r="EZ192" s="19" t="n">
        <v>0.7</v>
      </c>
      <c r="FA192" s="19" t="n">
        <v>0.7</v>
      </c>
      <c r="FB192" s="19" t="n">
        <v>0.7</v>
      </c>
      <c r="FC192" s="19" t="n">
        <v>0.69</v>
      </c>
      <c r="FD192" s="19" t="n">
        <v>0.69</v>
      </c>
      <c r="FE192" s="19" t="n">
        <v>0.69</v>
      </c>
      <c r="FF192" s="19" t="n">
        <v>0.69</v>
      </c>
      <c r="FG192" s="19" t="e">
        <f aca="false">NA()</f>
        <v>#N/A</v>
      </c>
      <c r="FH192" s="19" t="e">
        <f aca="false">NA()</f>
        <v>#N/A</v>
      </c>
      <c r="FI192" s="19" t="e">
        <f aca="false">NA()</f>
        <v>#N/A</v>
      </c>
      <c r="FJ192" s="19" t="e">
        <f aca="false">NA()</f>
        <v>#N/A</v>
      </c>
      <c r="FK192" s="19" t="e">
        <f aca="false">NA()</f>
        <v>#N/A</v>
      </c>
      <c r="FL192" s="19" t="e">
        <f aca="false">NA()</f>
        <v>#N/A</v>
      </c>
      <c r="FM192" s="19" t="e">
        <f aca="false">NA()</f>
        <v>#N/A</v>
      </c>
      <c r="FN192" s="19" t="e">
        <f aca="false">NA()</f>
        <v>#N/A</v>
      </c>
      <c r="FO192" s="19" t="e">
        <f aca="false">NA()</f>
        <v>#N/A</v>
      </c>
      <c r="FP192" s="19" t="e">
        <f aca="false">NA()</f>
        <v>#N/A</v>
      </c>
    </row>
    <row r="193" customFormat="false" ht="12.75" hidden="true" customHeight="false" outlineLevel="1" collapsed="false">
      <c r="M193" s="4" t="n">
        <v>22</v>
      </c>
      <c r="N193" s="2" t="n">
        <v>1523555.75</v>
      </c>
      <c r="O193" s="1" t="n">
        <v>607961.92</v>
      </c>
      <c r="P193" s="1" t="n">
        <v>961605.13</v>
      </c>
      <c r="Q193" s="1" t="n">
        <v>1163052.12</v>
      </c>
      <c r="R193" s="1" t="n">
        <v>1190035.39</v>
      </c>
      <c r="S193" s="1" t="n">
        <v>1094646.98</v>
      </c>
      <c r="T193" s="1" t="e">
        <f aca="false">NA()</f>
        <v>#N/A</v>
      </c>
      <c r="U193" s="1" t="e">
        <f aca="false">NA()</f>
        <v>#N/A</v>
      </c>
      <c r="V193" s="1" t="e">
        <f aca="false">NA()</f>
        <v>#N/A</v>
      </c>
      <c r="Z193" s="4" t="n">
        <v>22</v>
      </c>
      <c r="AA193" s="4" t="e">
        <f aca="false">NA()</f>
        <v>#N/A</v>
      </c>
      <c r="AB193" s="4" t="e">
        <f aca="false">NA()</f>
        <v>#N/A</v>
      </c>
      <c r="AC193" s="4" t="e">
        <f aca="false">NA()</f>
        <v>#N/A</v>
      </c>
      <c r="AD193" s="4" t="e">
        <f aca="false">NA()</f>
        <v>#N/A</v>
      </c>
      <c r="AE193" s="4" t="e">
        <f aca="false">NA()</f>
        <v>#N/A</v>
      </c>
      <c r="AF193" s="4" t="e">
        <f aca="false">NA()</f>
        <v>#N/A</v>
      </c>
      <c r="AG193" s="4" t="e">
        <f aca="false">NA()</f>
        <v>#N/A</v>
      </c>
      <c r="AH193" s="4" t="n">
        <v>347487.098102679</v>
      </c>
      <c r="AI193" s="4" t="e">
        <f aca="false">NA()</f>
        <v>#N/A</v>
      </c>
      <c r="AM193" s="18" t="s">
        <v>11</v>
      </c>
      <c r="AN193" s="19" t="n">
        <f aca="false">AN192+1</f>
        <v>-3</v>
      </c>
      <c r="AO193" s="19" t="n">
        <f aca="false">VLOOKUP(AM193,$AI$20:$AJ$32,2)+AN193</f>
        <v>257</v>
      </c>
      <c r="AP193" s="19" t="e">
        <f aca="false">NA()</f>
        <v>#N/A</v>
      </c>
      <c r="AQ193" s="19" t="e">
        <f aca="false">NA()</f>
        <v>#N/A</v>
      </c>
      <c r="AR193" s="19" t="e">
        <f aca="false">NA()</f>
        <v>#N/A</v>
      </c>
      <c r="AS193" s="19" t="e">
        <f aca="false">NA()</f>
        <v>#N/A</v>
      </c>
      <c r="AT193" s="19" t="e">
        <f aca="false">NA()</f>
        <v>#N/A</v>
      </c>
      <c r="AU193" s="19" t="e">
        <f aca="false">NA()</f>
        <v>#N/A</v>
      </c>
      <c r="AV193" s="19" t="e">
        <f aca="false">NA()</f>
        <v>#N/A</v>
      </c>
      <c r="AW193" s="19" t="e">
        <f aca="false">NA()</f>
        <v>#N/A</v>
      </c>
      <c r="AX193" s="19" t="e">
        <f aca="false">NA()</f>
        <v>#N/A</v>
      </c>
      <c r="AY193" s="19" t="e">
        <f aca="false">NA()</f>
        <v>#N/A</v>
      </c>
      <c r="AZ193" s="19" t="e">
        <f aca="false">NA()</f>
        <v>#N/A</v>
      </c>
      <c r="BA193" s="19" t="e">
        <f aca="false">NA()</f>
        <v>#N/A</v>
      </c>
      <c r="BB193" s="19" t="e">
        <f aca="false">NA()</f>
        <v>#N/A</v>
      </c>
      <c r="BC193" s="19" t="e">
        <f aca="false">NA()</f>
        <v>#N/A</v>
      </c>
      <c r="BD193" s="19" t="e">
        <f aca="false">NA()</f>
        <v>#N/A</v>
      </c>
      <c r="BE193" s="19" t="e">
        <f aca="false">NA()</f>
        <v>#N/A</v>
      </c>
      <c r="BF193" s="19" t="e">
        <f aca="false">NA()</f>
        <v>#N/A</v>
      </c>
      <c r="BG193" s="19" t="e">
        <f aca="false">NA()</f>
        <v>#N/A</v>
      </c>
      <c r="BH193" s="19" t="e">
        <f aca="false">NA()</f>
        <v>#N/A</v>
      </c>
      <c r="BI193" s="19" t="e">
        <f aca="false">NA()</f>
        <v>#N/A</v>
      </c>
      <c r="BJ193" s="19" t="e">
        <f aca="false">NA()</f>
        <v>#N/A</v>
      </c>
      <c r="BK193" s="19" t="e">
        <f aca="false">NA()</f>
        <v>#N/A</v>
      </c>
      <c r="BL193" s="19" t="e">
        <f aca="false">NA()</f>
        <v>#N/A</v>
      </c>
      <c r="BM193" s="19" t="e">
        <f aca="false">NA()</f>
        <v>#N/A</v>
      </c>
      <c r="BN193" s="19" t="e">
        <f aca="false">NA()</f>
        <v>#N/A</v>
      </c>
      <c r="BO193" s="19" t="e">
        <f aca="false">NA()</f>
        <v>#N/A</v>
      </c>
      <c r="BP193" s="19" t="e">
        <f aca="false">NA()</f>
        <v>#N/A</v>
      </c>
      <c r="BQ193" s="19" t="e">
        <f aca="false">NA()</f>
        <v>#N/A</v>
      </c>
      <c r="BR193" s="19" t="e">
        <f aca="false">NA()</f>
        <v>#N/A</v>
      </c>
      <c r="BS193" s="19" t="e">
        <f aca="false">NA()</f>
        <v>#N/A</v>
      </c>
      <c r="BT193" s="19" t="n">
        <v>0.85</v>
      </c>
      <c r="BU193" s="19" t="n">
        <v>0.84</v>
      </c>
      <c r="BV193" s="19" t="n">
        <v>0.84</v>
      </c>
      <c r="BW193" s="19" t="n">
        <v>0.84</v>
      </c>
      <c r="BX193" s="19" t="n">
        <v>0.84</v>
      </c>
      <c r="BY193" s="19" t="n">
        <v>0.83</v>
      </c>
      <c r="BZ193" s="19" t="n">
        <v>0.83</v>
      </c>
      <c r="CA193" s="19" t="n">
        <v>0.83</v>
      </c>
      <c r="CB193" s="19" t="n">
        <v>0.83</v>
      </c>
      <c r="CC193" s="19" t="n">
        <v>0.82</v>
      </c>
      <c r="CD193" s="19" t="n">
        <v>0.82</v>
      </c>
      <c r="CE193" s="19" t="n">
        <v>0.82</v>
      </c>
      <c r="CF193" s="19" t="n">
        <v>0.82</v>
      </c>
      <c r="CG193" s="19" t="n">
        <v>0.82</v>
      </c>
      <c r="CH193" s="19" t="n">
        <v>0.81</v>
      </c>
      <c r="CI193" s="19" t="n">
        <v>0.81</v>
      </c>
      <c r="CJ193" s="19" t="n">
        <v>0.81</v>
      </c>
      <c r="CK193" s="19" t="n">
        <v>0.81</v>
      </c>
      <c r="CL193" s="19" t="n">
        <v>0.81</v>
      </c>
      <c r="CM193" s="19" t="n">
        <v>0.8</v>
      </c>
      <c r="CN193" s="19" t="n">
        <v>0.8</v>
      </c>
      <c r="CO193" s="19" t="n">
        <v>0.8</v>
      </c>
      <c r="CP193" s="19" t="n">
        <v>0.8</v>
      </c>
      <c r="CQ193" s="19" t="n">
        <v>0.8</v>
      </c>
      <c r="CR193" s="19" t="n">
        <v>0.79</v>
      </c>
      <c r="CS193" s="19" t="n">
        <v>0.79</v>
      </c>
      <c r="CT193" s="19" t="n">
        <v>0.79</v>
      </c>
      <c r="CU193" s="19" t="n">
        <v>0.79</v>
      </c>
      <c r="CV193" s="19" t="n">
        <v>0.79</v>
      </c>
      <c r="CW193" s="19" t="n">
        <v>0.78</v>
      </c>
      <c r="CX193" s="19" t="n">
        <v>0.78</v>
      </c>
      <c r="CY193" s="19" t="n">
        <v>0.78</v>
      </c>
      <c r="CZ193" s="19" t="n">
        <v>0.78</v>
      </c>
      <c r="DA193" s="19" t="n">
        <v>0.78</v>
      </c>
      <c r="DB193" s="19" t="n">
        <v>0.77</v>
      </c>
      <c r="DC193" s="19" t="n">
        <v>0.77</v>
      </c>
      <c r="DD193" s="19" t="n">
        <v>0.77</v>
      </c>
      <c r="DE193" s="19" t="n">
        <v>0.77</v>
      </c>
      <c r="DF193" s="19" t="n">
        <v>0.77</v>
      </c>
      <c r="DG193" s="19" t="n">
        <v>0.77</v>
      </c>
      <c r="DH193" s="19" t="n">
        <v>0.76</v>
      </c>
      <c r="DI193" s="19" t="n">
        <v>0.76</v>
      </c>
      <c r="DJ193" s="19" t="n">
        <v>0.76</v>
      </c>
      <c r="DK193" s="19" t="n">
        <v>0.76</v>
      </c>
      <c r="DL193" s="19" t="n">
        <v>0.76</v>
      </c>
      <c r="DM193" s="19" t="n">
        <v>0.76</v>
      </c>
      <c r="DN193" s="19" t="n">
        <v>0.75</v>
      </c>
      <c r="DO193" s="19" t="n">
        <v>0.75</v>
      </c>
      <c r="DP193" s="19" t="n">
        <v>0.75</v>
      </c>
      <c r="DQ193" s="19" t="n">
        <v>0.75</v>
      </c>
      <c r="DR193" s="19" t="n">
        <v>0.75</v>
      </c>
      <c r="DS193" s="19" t="n">
        <v>0.75</v>
      </c>
      <c r="DT193" s="19" t="n">
        <v>0.74</v>
      </c>
      <c r="DU193" s="19" t="n">
        <v>0.74</v>
      </c>
      <c r="DV193" s="19" t="n">
        <v>0.74</v>
      </c>
      <c r="DW193" s="19" t="n">
        <v>0.74</v>
      </c>
      <c r="DX193" s="19" t="n">
        <v>0.74</v>
      </c>
      <c r="DY193" s="19" t="n">
        <v>0.74</v>
      </c>
      <c r="DZ193" s="19" t="n">
        <v>0.73</v>
      </c>
      <c r="EA193" s="19" t="n">
        <v>0.73</v>
      </c>
      <c r="EB193" s="19" t="n">
        <v>0.73</v>
      </c>
      <c r="EC193" s="19" t="n">
        <v>0.73</v>
      </c>
      <c r="ED193" s="19" t="n">
        <v>0.73</v>
      </c>
      <c r="EE193" s="19" t="n">
        <v>0.73</v>
      </c>
      <c r="EF193" s="19" t="n">
        <v>0.73</v>
      </c>
      <c r="EG193" s="19" t="n">
        <v>0.73</v>
      </c>
      <c r="EH193" s="19" t="n">
        <v>0.72</v>
      </c>
      <c r="EI193" s="19" t="n">
        <v>0.72</v>
      </c>
      <c r="EJ193" s="19" t="n">
        <v>0.72</v>
      </c>
      <c r="EK193" s="19" t="n">
        <v>0.72</v>
      </c>
      <c r="EL193" s="19" t="n">
        <v>0.72</v>
      </c>
      <c r="EM193" s="19" t="n">
        <v>0.72</v>
      </c>
      <c r="EN193" s="19" t="n">
        <v>0.72</v>
      </c>
      <c r="EO193" s="19" t="n">
        <v>0.71</v>
      </c>
      <c r="EP193" s="19" t="n">
        <v>0.71</v>
      </c>
      <c r="EQ193" s="19" t="n">
        <v>0.71</v>
      </c>
      <c r="ER193" s="19" t="n">
        <v>0.71</v>
      </c>
      <c r="ES193" s="19" t="n">
        <v>0.71</v>
      </c>
      <c r="ET193" s="19" t="n">
        <v>0.71</v>
      </c>
      <c r="EU193" s="19" t="n">
        <v>0.71</v>
      </c>
      <c r="EV193" s="19" t="n">
        <v>0.71</v>
      </c>
      <c r="EW193" s="19" t="n">
        <v>0.71</v>
      </c>
      <c r="EX193" s="19" t="n">
        <v>0.7</v>
      </c>
      <c r="EY193" s="19" t="n">
        <v>0.7</v>
      </c>
      <c r="EZ193" s="19" t="n">
        <v>0.7</v>
      </c>
      <c r="FA193" s="19" t="n">
        <v>0.7</v>
      </c>
      <c r="FB193" s="19" t="n">
        <v>0.7</v>
      </c>
      <c r="FC193" s="19" t="n">
        <v>0.7</v>
      </c>
      <c r="FD193" s="19" t="n">
        <v>0.7</v>
      </c>
      <c r="FE193" s="19" t="n">
        <v>0.7</v>
      </c>
      <c r="FF193" s="19" t="n">
        <v>0.7</v>
      </c>
      <c r="FG193" s="19" t="e">
        <f aca="false">NA()</f>
        <v>#N/A</v>
      </c>
      <c r="FH193" s="19" t="e">
        <f aca="false">NA()</f>
        <v>#N/A</v>
      </c>
      <c r="FI193" s="19" t="e">
        <f aca="false">NA()</f>
        <v>#N/A</v>
      </c>
      <c r="FJ193" s="19" t="e">
        <f aca="false">NA()</f>
        <v>#N/A</v>
      </c>
      <c r="FK193" s="19" t="e">
        <f aca="false">NA()</f>
        <v>#N/A</v>
      </c>
      <c r="FL193" s="19" t="e">
        <f aca="false">NA()</f>
        <v>#N/A</v>
      </c>
      <c r="FM193" s="19" t="e">
        <f aca="false">NA()</f>
        <v>#N/A</v>
      </c>
      <c r="FN193" s="19" t="e">
        <f aca="false">NA()</f>
        <v>#N/A</v>
      </c>
      <c r="FO193" s="19" t="e">
        <f aca="false">NA()</f>
        <v>#N/A</v>
      </c>
      <c r="FP193" s="19" t="e">
        <f aca="false">NA()</f>
        <v>#N/A</v>
      </c>
    </row>
    <row r="194" customFormat="false" ht="12.75" hidden="true" customHeight="false" outlineLevel="1" collapsed="false">
      <c r="M194" s="4" t="n">
        <v>23</v>
      </c>
      <c r="N194" s="2" t="n">
        <v>1565338.32</v>
      </c>
      <c r="O194" s="1" t="n">
        <v>626681.45</v>
      </c>
      <c r="P194" s="1" t="n">
        <v>988384.62</v>
      </c>
      <c r="Q194" s="1" t="n">
        <v>1194495.97</v>
      </c>
      <c r="R194" s="1" t="n">
        <v>1222130.41</v>
      </c>
      <c r="S194" s="1" t="n">
        <v>1125063.8</v>
      </c>
      <c r="T194" s="1" t="e">
        <f aca="false">NA()</f>
        <v>#N/A</v>
      </c>
      <c r="U194" s="1" t="e">
        <f aca="false">NA()</f>
        <v>#N/A</v>
      </c>
      <c r="V194" s="1" t="e">
        <f aca="false">NA()</f>
        <v>#N/A</v>
      </c>
      <c r="Z194" s="4" t="n">
        <v>23</v>
      </c>
      <c r="AA194" s="4" t="e">
        <f aca="false">NA()</f>
        <v>#N/A</v>
      </c>
      <c r="AB194" s="4" t="e">
        <f aca="false">NA()</f>
        <v>#N/A</v>
      </c>
      <c r="AC194" s="4" t="e">
        <f aca="false">NA()</f>
        <v>#N/A</v>
      </c>
      <c r="AD194" s="4" t="e">
        <f aca="false">NA()</f>
        <v>#N/A</v>
      </c>
      <c r="AE194" s="4" t="e">
        <f aca="false">NA()</f>
        <v>#N/A</v>
      </c>
      <c r="AF194" s="4" t="e">
        <f aca="false">NA()</f>
        <v>#N/A</v>
      </c>
      <c r="AG194" s="4" t="e">
        <f aca="false">NA()</f>
        <v>#N/A</v>
      </c>
      <c r="AH194" s="4" t="n">
        <v>358496.889962216</v>
      </c>
      <c r="AI194" s="4" t="e">
        <f aca="false">NA()</f>
        <v>#N/A</v>
      </c>
      <c r="AM194" s="18" t="s">
        <v>11</v>
      </c>
      <c r="AN194" s="19" t="n">
        <f aca="false">AN193+1</f>
        <v>-2</v>
      </c>
      <c r="AO194" s="19" t="n">
        <f aca="false">VLOOKUP(AM194,$AI$20:$AJ$32,2)+AN194</f>
        <v>258</v>
      </c>
      <c r="AP194" s="19" t="e">
        <f aca="false">NA()</f>
        <v>#N/A</v>
      </c>
      <c r="AQ194" s="19" t="e">
        <f aca="false">NA()</f>
        <v>#N/A</v>
      </c>
      <c r="AR194" s="19" t="e">
        <f aca="false">NA()</f>
        <v>#N/A</v>
      </c>
      <c r="AS194" s="19" t="e">
        <f aca="false">NA()</f>
        <v>#N/A</v>
      </c>
      <c r="AT194" s="19" t="e">
        <f aca="false">NA()</f>
        <v>#N/A</v>
      </c>
      <c r="AU194" s="19" t="e">
        <f aca="false">NA()</f>
        <v>#N/A</v>
      </c>
      <c r="AV194" s="19" t="e">
        <f aca="false">NA()</f>
        <v>#N/A</v>
      </c>
      <c r="AW194" s="19" t="e">
        <f aca="false">NA()</f>
        <v>#N/A</v>
      </c>
      <c r="AX194" s="19" t="e">
        <f aca="false">NA()</f>
        <v>#N/A</v>
      </c>
      <c r="AY194" s="19" t="e">
        <f aca="false">NA()</f>
        <v>#N/A</v>
      </c>
      <c r="AZ194" s="19" t="e">
        <f aca="false">NA()</f>
        <v>#N/A</v>
      </c>
      <c r="BA194" s="19" t="e">
        <f aca="false">NA()</f>
        <v>#N/A</v>
      </c>
      <c r="BB194" s="19" t="e">
        <f aca="false">NA()</f>
        <v>#N/A</v>
      </c>
      <c r="BC194" s="19" t="e">
        <f aca="false">NA()</f>
        <v>#N/A</v>
      </c>
      <c r="BD194" s="19" t="e">
        <f aca="false">NA()</f>
        <v>#N/A</v>
      </c>
      <c r="BE194" s="19" t="e">
        <f aca="false">NA()</f>
        <v>#N/A</v>
      </c>
      <c r="BF194" s="19" t="e">
        <f aca="false">NA()</f>
        <v>#N/A</v>
      </c>
      <c r="BG194" s="19" t="e">
        <f aca="false">NA()</f>
        <v>#N/A</v>
      </c>
      <c r="BH194" s="19" t="e">
        <f aca="false">NA()</f>
        <v>#N/A</v>
      </c>
      <c r="BI194" s="19" t="e">
        <f aca="false">NA()</f>
        <v>#N/A</v>
      </c>
      <c r="BJ194" s="19" t="e">
        <f aca="false">NA()</f>
        <v>#N/A</v>
      </c>
      <c r="BK194" s="19" t="e">
        <f aca="false">NA()</f>
        <v>#N/A</v>
      </c>
      <c r="BL194" s="19" t="e">
        <f aca="false">NA()</f>
        <v>#N/A</v>
      </c>
      <c r="BM194" s="19" t="e">
        <f aca="false">NA()</f>
        <v>#N/A</v>
      </c>
      <c r="BN194" s="19" t="e">
        <f aca="false">NA()</f>
        <v>#N/A</v>
      </c>
      <c r="BO194" s="19" t="e">
        <f aca="false">NA()</f>
        <v>#N/A</v>
      </c>
      <c r="BP194" s="19" t="e">
        <f aca="false">NA()</f>
        <v>#N/A</v>
      </c>
      <c r="BQ194" s="19" t="e">
        <f aca="false">NA()</f>
        <v>#N/A</v>
      </c>
      <c r="BR194" s="19" t="e">
        <f aca="false">NA()</f>
        <v>#N/A</v>
      </c>
      <c r="BS194" s="19" t="e">
        <f aca="false">NA()</f>
        <v>#N/A</v>
      </c>
      <c r="BT194" s="19" t="n">
        <v>0.85</v>
      </c>
      <c r="BU194" s="19" t="n">
        <v>0.85</v>
      </c>
      <c r="BV194" s="19" t="n">
        <v>0.85</v>
      </c>
      <c r="BW194" s="19" t="n">
        <v>0.84</v>
      </c>
      <c r="BX194" s="19" t="n">
        <v>0.84</v>
      </c>
      <c r="BY194" s="19" t="n">
        <v>0.84</v>
      </c>
      <c r="BZ194" s="19" t="n">
        <v>0.84</v>
      </c>
      <c r="CA194" s="19" t="n">
        <v>0.84</v>
      </c>
      <c r="CB194" s="19" t="n">
        <v>0.83</v>
      </c>
      <c r="CC194" s="19" t="n">
        <v>0.83</v>
      </c>
      <c r="CD194" s="19" t="n">
        <v>0.83</v>
      </c>
      <c r="CE194" s="19" t="n">
        <v>0.83</v>
      </c>
      <c r="CF194" s="19" t="n">
        <v>0.82</v>
      </c>
      <c r="CG194" s="19" t="n">
        <v>0.82</v>
      </c>
      <c r="CH194" s="19" t="n">
        <v>0.82</v>
      </c>
      <c r="CI194" s="19" t="n">
        <v>0.82</v>
      </c>
      <c r="CJ194" s="19" t="n">
        <v>0.82</v>
      </c>
      <c r="CK194" s="19" t="n">
        <v>0.81</v>
      </c>
      <c r="CL194" s="19" t="n">
        <v>0.81</v>
      </c>
      <c r="CM194" s="19" t="n">
        <v>0.81</v>
      </c>
      <c r="CN194" s="19" t="n">
        <v>0.81</v>
      </c>
      <c r="CO194" s="19" t="n">
        <v>0.81</v>
      </c>
      <c r="CP194" s="19" t="n">
        <v>0.8</v>
      </c>
      <c r="CQ194" s="19" t="n">
        <v>0.8</v>
      </c>
      <c r="CR194" s="19" t="n">
        <v>0.8</v>
      </c>
      <c r="CS194" s="19" t="n">
        <v>0.8</v>
      </c>
      <c r="CT194" s="19" t="n">
        <v>0.8</v>
      </c>
      <c r="CU194" s="19" t="n">
        <v>0.79</v>
      </c>
      <c r="CV194" s="19" t="n">
        <v>0.79</v>
      </c>
      <c r="CW194" s="19" t="n">
        <v>0.79</v>
      </c>
      <c r="CX194" s="19" t="n">
        <v>0.79</v>
      </c>
      <c r="CY194" s="19" t="n">
        <v>0.79</v>
      </c>
      <c r="CZ194" s="19" t="n">
        <v>0.78</v>
      </c>
      <c r="DA194" s="19" t="n">
        <v>0.78</v>
      </c>
      <c r="DB194" s="19" t="n">
        <v>0.78</v>
      </c>
      <c r="DC194" s="19" t="n">
        <v>0.78</v>
      </c>
      <c r="DD194" s="19" t="n">
        <v>0.78</v>
      </c>
      <c r="DE194" s="19" t="n">
        <v>0.77</v>
      </c>
      <c r="DF194" s="19" t="n">
        <v>0.77</v>
      </c>
      <c r="DG194" s="19" t="n">
        <v>0.77</v>
      </c>
      <c r="DH194" s="19" t="n">
        <v>0.77</v>
      </c>
      <c r="DI194" s="19" t="n">
        <v>0.77</v>
      </c>
      <c r="DJ194" s="19" t="n">
        <v>0.77</v>
      </c>
      <c r="DK194" s="19" t="n">
        <v>0.76</v>
      </c>
      <c r="DL194" s="19" t="n">
        <v>0.76</v>
      </c>
      <c r="DM194" s="19" t="n">
        <v>0.76</v>
      </c>
      <c r="DN194" s="19" t="n">
        <v>0.76</v>
      </c>
      <c r="DO194" s="19" t="n">
        <v>0.76</v>
      </c>
      <c r="DP194" s="19" t="n">
        <v>0.76</v>
      </c>
      <c r="DQ194" s="19" t="n">
        <v>0.75</v>
      </c>
      <c r="DR194" s="19" t="n">
        <v>0.75</v>
      </c>
      <c r="DS194" s="19" t="n">
        <v>0.75</v>
      </c>
      <c r="DT194" s="19" t="n">
        <v>0.75</v>
      </c>
      <c r="DU194" s="19" t="n">
        <v>0.75</v>
      </c>
      <c r="DV194" s="19" t="n">
        <v>0.75</v>
      </c>
      <c r="DW194" s="19" t="n">
        <v>0.74</v>
      </c>
      <c r="DX194" s="19" t="n">
        <v>0.74</v>
      </c>
      <c r="DY194" s="19" t="n">
        <v>0.74</v>
      </c>
      <c r="DZ194" s="19" t="n">
        <v>0.74</v>
      </c>
      <c r="EA194" s="19" t="n">
        <v>0.74</v>
      </c>
      <c r="EB194" s="19" t="n">
        <v>0.74</v>
      </c>
      <c r="EC194" s="19" t="n">
        <v>0.74</v>
      </c>
      <c r="ED194" s="19" t="n">
        <v>0.73</v>
      </c>
      <c r="EE194" s="19" t="n">
        <v>0.73</v>
      </c>
      <c r="EF194" s="19" t="n">
        <v>0.73</v>
      </c>
      <c r="EG194" s="19" t="n">
        <v>0.73</v>
      </c>
      <c r="EH194" s="19" t="n">
        <v>0.73</v>
      </c>
      <c r="EI194" s="19" t="n">
        <v>0.73</v>
      </c>
      <c r="EJ194" s="19" t="n">
        <v>0.73</v>
      </c>
      <c r="EK194" s="19" t="n">
        <v>0.72</v>
      </c>
      <c r="EL194" s="19" t="n">
        <v>0.72</v>
      </c>
      <c r="EM194" s="19" t="n">
        <v>0.72</v>
      </c>
      <c r="EN194" s="19" t="n">
        <v>0.72</v>
      </c>
      <c r="EO194" s="19" t="n">
        <v>0.72</v>
      </c>
      <c r="EP194" s="19" t="n">
        <v>0.72</v>
      </c>
      <c r="EQ194" s="19" t="n">
        <v>0.72</v>
      </c>
      <c r="ER194" s="19" t="n">
        <v>0.72</v>
      </c>
      <c r="ES194" s="19" t="n">
        <v>0.72</v>
      </c>
      <c r="ET194" s="19" t="n">
        <v>0.71</v>
      </c>
      <c r="EU194" s="19" t="n">
        <v>0.71</v>
      </c>
      <c r="EV194" s="19" t="n">
        <v>0.71</v>
      </c>
      <c r="EW194" s="19" t="n">
        <v>0.71</v>
      </c>
      <c r="EX194" s="19" t="n">
        <v>0.71</v>
      </c>
      <c r="EY194" s="19" t="n">
        <v>0.71</v>
      </c>
      <c r="EZ194" s="19" t="n">
        <v>0.71</v>
      </c>
      <c r="FA194" s="19" t="n">
        <v>0.71</v>
      </c>
      <c r="FB194" s="19" t="n">
        <v>0.71</v>
      </c>
      <c r="FC194" s="19" t="n">
        <v>0.7</v>
      </c>
      <c r="FD194" s="19" t="n">
        <v>0.7</v>
      </c>
      <c r="FE194" s="19" t="n">
        <v>0.7</v>
      </c>
      <c r="FF194" s="19" t="n">
        <v>0.7</v>
      </c>
      <c r="FG194" s="19" t="e">
        <f aca="false">NA()</f>
        <v>#N/A</v>
      </c>
      <c r="FH194" s="19" t="e">
        <f aca="false">NA()</f>
        <v>#N/A</v>
      </c>
      <c r="FI194" s="19" t="e">
        <f aca="false">NA()</f>
        <v>#N/A</v>
      </c>
      <c r="FJ194" s="19" t="e">
        <f aca="false">NA()</f>
        <v>#N/A</v>
      </c>
      <c r="FK194" s="19" t="e">
        <f aca="false">NA()</f>
        <v>#N/A</v>
      </c>
      <c r="FL194" s="19" t="e">
        <f aca="false">NA()</f>
        <v>#N/A</v>
      </c>
      <c r="FM194" s="19" t="e">
        <f aca="false">NA()</f>
        <v>#N/A</v>
      </c>
      <c r="FN194" s="19" t="e">
        <f aca="false">NA()</f>
        <v>#N/A</v>
      </c>
      <c r="FO194" s="19" t="e">
        <f aca="false">NA()</f>
        <v>#N/A</v>
      </c>
      <c r="FP194" s="19" t="e">
        <f aca="false">NA()</f>
        <v>#N/A</v>
      </c>
    </row>
    <row r="195" customFormat="false" ht="12.75" hidden="true" customHeight="false" outlineLevel="1" collapsed="false">
      <c r="M195" s="4" t="n">
        <v>24</v>
      </c>
      <c r="N195" s="2" t="n">
        <v>1607982.1</v>
      </c>
      <c r="O195" s="1" t="n">
        <v>645832.52</v>
      </c>
      <c r="P195" s="1" t="n">
        <v>1015711.35</v>
      </c>
      <c r="Q195" s="1" t="n">
        <v>1226571.31</v>
      </c>
      <c r="R195" s="1" t="n">
        <v>1254865.63</v>
      </c>
      <c r="S195" s="1" t="n">
        <v>1156106.39</v>
      </c>
      <c r="T195" s="1" t="e">
        <f aca="false">NA()</f>
        <v>#N/A</v>
      </c>
      <c r="U195" s="1" t="e">
        <f aca="false">NA()</f>
        <v>#N/A</v>
      </c>
      <c r="V195" s="1" t="e">
        <f aca="false">NA()</f>
        <v>#N/A</v>
      </c>
      <c r="Z195" s="4" t="n">
        <v>24</v>
      </c>
      <c r="AA195" s="4" t="e">
        <f aca="false">NA()</f>
        <v>#N/A</v>
      </c>
      <c r="AB195" s="4" t="e">
        <f aca="false">NA()</f>
        <v>#N/A</v>
      </c>
      <c r="AC195" s="4" t="e">
        <f aca="false">NA()</f>
        <v>#N/A</v>
      </c>
      <c r="AD195" s="4" t="e">
        <f aca="false">NA()</f>
        <v>#N/A</v>
      </c>
      <c r="AE195" s="4" t="e">
        <f aca="false">NA()</f>
        <v>#N/A</v>
      </c>
      <c r="AF195" s="4" t="e">
        <f aca="false">NA()</f>
        <v>#N/A</v>
      </c>
      <c r="AG195" s="4" t="e">
        <f aca="false">NA()</f>
        <v>#N/A</v>
      </c>
      <c r="AH195" s="4" t="n">
        <v>369763.086456666</v>
      </c>
      <c r="AI195" s="4" t="e">
        <f aca="false">NA()</f>
        <v>#N/A</v>
      </c>
      <c r="AM195" s="18" t="s">
        <v>11</v>
      </c>
      <c r="AN195" s="19" t="n">
        <f aca="false">AN194+1</f>
        <v>-1</v>
      </c>
      <c r="AO195" s="19" t="n">
        <f aca="false">VLOOKUP(AM195,$AI$20:$AJ$32,2)+AN195</f>
        <v>259</v>
      </c>
      <c r="AP195" s="19" t="e">
        <f aca="false">NA()</f>
        <v>#N/A</v>
      </c>
      <c r="AQ195" s="19" t="e">
        <f aca="false">NA()</f>
        <v>#N/A</v>
      </c>
      <c r="AR195" s="19" t="e">
        <f aca="false">NA()</f>
        <v>#N/A</v>
      </c>
      <c r="AS195" s="19" t="e">
        <f aca="false">NA()</f>
        <v>#N/A</v>
      </c>
      <c r="AT195" s="19" t="e">
        <f aca="false">NA()</f>
        <v>#N/A</v>
      </c>
      <c r="AU195" s="19" t="e">
        <f aca="false">NA()</f>
        <v>#N/A</v>
      </c>
      <c r="AV195" s="19" t="e">
        <f aca="false">NA()</f>
        <v>#N/A</v>
      </c>
      <c r="AW195" s="19" t="e">
        <f aca="false">NA()</f>
        <v>#N/A</v>
      </c>
      <c r="AX195" s="19" t="e">
        <f aca="false">NA()</f>
        <v>#N/A</v>
      </c>
      <c r="AY195" s="19" t="e">
        <f aca="false">NA()</f>
        <v>#N/A</v>
      </c>
      <c r="AZ195" s="19" t="e">
        <f aca="false">NA()</f>
        <v>#N/A</v>
      </c>
      <c r="BA195" s="19" t="e">
        <f aca="false">NA()</f>
        <v>#N/A</v>
      </c>
      <c r="BB195" s="19" t="e">
        <f aca="false">NA()</f>
        <v>#N/A</v>
      </c>
      <c r="BC195" s="19" t="e">
        <f aca="false">NA()</f>
        <v>#N/A</v>
      </c>
      <c r="BD195" s="19" t="e">
        <f aca="false">NA()</f>
        <v>#N/A</v>
      </c>
      <c r="BE195" s="19" t="e">
        <f aca="false">NA()</f>
        <v>#N/A</v>
      </c>
      <c r="BF195" s="19" t="e">
        <f aca="false">NA()</f>
        <v>#N/A</v>
      </c>
      <c r="BG195" s="19" t="e">
        <f aca="false">NA()</f>
        <v>#N/A</v>
      </c>
      <c r="BH195" s="19" t="e">
        <f aca="false">NA()</f>
        <v>#N/A</v>
      </c>
      <c r="BI195" s="19" t="e">
        <f aca="false">NA()</f>
        <v>#N/A</v>
      </c>
      <c r="BJ195" s="19" t="e">
        <f aca="false">NA()</f>
        <v>#N/A</v>
      </c>
      <c r="BK195" s="19" t="e">
        <f aca="false">NA()</f>
        <v>#N/A</v>
      </c>
      <c r="BL195" s="19" t="e">
        <f aca="false">NA()</f>
        <v>#N/A</v>
      </c>
      <c r="BM195" s="19" t="e">
        <f aca="false">NA()</f>
        <v>#N/A</v>
      </c>
      <c r="BN195" s="19" t="e">
        <f aca="false">NA()</f>
        <v>#N/A</v>
      </c>
      <c r="BO195" s="19" t="e">
        <f aca="false">NA()</f>
        <v>#N/A</v>
      </c>
      <c r="BP195" s="19" t="e">
        <f aca="false">NA()</f>
        <v>#N/A</v>
      </c>
      <c r="BQ195" s="19" t="e">
        <f aca="false">NA()</f>
        <v>#N/A</v>
      </c>
      <c r="BR195" s="19" t="e">
        <f aca="false">NA()</f>
        <v>#N/A</v>
      </c>
      <c r="BS195" s="19" t="e">
        <f aca="false">NA()</f>
        <v>#N/A</v>
      </c>
      <c r="BT195" s="19" t="n">
        <v>0.86</v>
      </c>
      <c r="BU195" s="19" t="n">
        <v>0.86</v>
      </c>
      <c r="BV195" s="19" t="n">
        <v>0.85</v>
      </c>
      <c r="BW195" s="19" t="n">
        <v>0.85</v>
      </c>
      <c r="BX195" s="19" t="n">
        <v>0.85</v>
      </c>
      <c r="BY195" s="19" t="n">
        <v>0.85</v>
      </c>
      <c r="BZ195" s="19" t="n">
        <v>0.84</v>
      </c>
      <c r="CA195" s="19" t="n">
        <v>0.84</v>
      </c>
      <c r="CB195" s="19" t="n">
        <v>0.84</v>
      </c>
      <c r="CC195" s="19" t="n">
        <v>0.84</v>
      </c>
      <c r="CD195" s="19" t="n">
        <v>0.84</v>
      </c>
      <c r="CE195" s="19" t="n">
        <v>0.83</v>
      </c>
      <c r="CF195" s="19" t="n">
        <v>0.83</v>
      </c>
      <c r="CG195" s="19" t="n">
        <v>0.83</v>
      </c>
      <c r="CH195" s="19" t="n">
        <v>0.83</v>
      </c>
      <c r="CI195" s="19" t="n">
        <v>0.82</v>
      </c>
      <c r="CJ195" s="19" t="n">
        <v>0.82</v>
      </c>
      <c r="CK195" s="19" t="n">
        <v>0.82</v>
      </c>
      <c r="CL195" s="19" t="n">
        <v>0.82</v>
      </c>
      <c r="CM195" s="19" t="n">
        <v>0.82</v>
      </c>
      <c r="CN195" s="19" t="n">
        <v>0.81</v>
      </c>
      <c r="CO195" s="19" t="n">
        <v>0.81</v>
      </c>
      <c r="CP195" s="19" t="n">
        <v>0.81</v>
      </c>
      <c r="CQ195" s="19" t="n">
        <v>0.81</v>
      </c>
      <c r="CR195" s="19" t="n">
        <v>0.81</v>
      </c>
      <c r="CS195" s="19" t="n">
        <v>0.8</v>
      </c>
      <c r="CT195" s="19" t="n">
        <v>0.8</v>
      </c>
      <c r="CU195" s="19" t="n">
        <v>0.8</v>
      </c>
      <c r="CV195" s="19" t="n">
        <v>0.8</v>
      </c>
      <c r="CW195" s="19" t="n">
        <v>0.8</v>
      </c>
      <c r="CX195" s="19" t="n">
        <v>0.79</v>
      </c>
      <c r="CY195" s="19" t="n">
        <v>0.79</v>
      </c>
      <c r="CZ195" s="19" t="n">
        <v>0.79</v>
      </c>
      <c r="DA195" s="19" t="n">
        <v>0.79</v>
      </c>
      <c r="DB195" s="19" t="n">
        <v>0.79</v>
      </c>
      <c r="DC195" s="19" t="n">
        <v>0.78</v>
      </c>
      <c r="DD195" s="19" t="n">
        <v>0.78</v>
      </c>
      <c r="DE195" s="19" t="n">
        <v>0.78</v>
      </c>
      <c r="DF195" s="19" t="n">
        <v>0.78</v>
      </c>
      <c r="DG195" s="19" t="n">
        <v>0.78</v>
      </c>
      <c r="DH195" s="19" t="n">
        <v>0.77</v>
      </c>
      <c r="DI195" s="19" t="n">
        <v>0.77</v>
      </c>
      <c r="DJ195" s="19" t="n">
        <v>0.77</v>
      </c>
      <c r="DK195" s="19" t="n">
        <v>0.77</v>
      </c>
      <c r="DL195" s="19" t="n">
        <v>0.77</v>
      </c>
      <c r="DM195" s="19" t="n">
        <v>0.77</v>
      </c>
      <c r="DN195" s="19" t="n">
        <v>0.76</v>
      </c>
      <c r="DO195" s="19" t="n">
        <v>0.76</v>
      </c>
      <c r="DP195" s="19" t="n">
        <v>0.76</v>
      </c>
      <c r="DQ195" s="19" t="n">
        <v>0.76</v>
      </c>
      <c r="DR195" s="19" t="n">
        <v>0.76</v>
      </c>
      <c r="DS195" s="19" t="n">
        <v>0.76</v>
      </c>
      <c r="DT195" s="19" t="n">
        <v>0.75</v>
      </c>
      <c r="DU195" s="19" t="n">
        <v>0.75</v>
      </c>
      <c r="DV195" s="19" t="n">
        <v>0.75</v>
      </c>
      <c r="DW195" s="19" t="n">
        <v>0.75</v>
      </c>
      <c r="DX195" s="19" t="n">
        <v>0.75</v>
      </c>
      <c r="DY195" s="19" t="n">
        <v>0.75</v>
      </c>
      <c r="DZ195" s="19" t="n">
        <v>0.75</v>
      </c>
      <c r="EA195" s="19" t="n">
        <v>0.74</v>
      </c>
      <c r="EB195" s="19" t="n">
        <v>0.74</v>
      </c>
      <c r="EC195" s="19" t="n">
        <v>0.74</v>
      </c>
      <c r="ED195" s="19" t="n">
        <v>0.74</v>
      </c>
      <c r="EE195" s="19" t="n">
        <v>0.74</v>
      </c>
      <c r="EF195" s="19" t="n">
        <v>0.74</v>
      </c>
      <c r="EG195" s="19" t="n">
        <v>0.74</v>
      </c>
      <c r="EH195" s="19" t="n">
        <v>0.73</v>
      </c>
      <c r="EI195" s="19" t="n">
        <v>0.73</v>
      </c>
      <c r="EJ195" s="19" t="n">
        <v>0.73</v>
      </c>
      <c r="EK195" s="19" t="n">
        <v>0.73</v>
      </c>
      <c r="EL195" s="19" t="n">
        <v>0.73</v>
      </c>
      <c r="EM195" s="19" t="n">
        <v>0.73</v>
      </c>
      <c r="EN195" s="19" t="n">
        <v>0.73</v>
      </c>
      <c r="EO195" s="19" t="n">
        <v>0.72</v>
      </c>
      <c r="EP195" s="19" t="n">
        <v>0.72</v>
      </c>
      <c r="EQ195" s="19" t="n">
        <v>0.72</v>
      </c>
      <c r="ER195" s="19" t="n">
        <v>0.72</v>
      </c>
      <c r="ES195" s="19" t="n">
        <v>0.72</v>
      </c>
      <c r="ET195" s="19" t="n">
        <v>0.72</v>
      </c>
      <c r="EU195" s="19" t="n">
        <v>0.72</v>
      </c>
      <c r="EV195" s="19" t="n">
        <v>0.72</v>
      </c>
      <c r="EW195" s="19" t="n">
        <v>0.72</v>
      </c>
      <c r="EX195" s="19" t="n">
        <v>0.71</v>
      </c>
      <c r="EY195" s="19" t="n">
        <v>0.71</v>
      </c>
      <c r="EZ195" s="19" t="n">
        <v>0.71</v>
      </c>
      <c r="FA195" s="19" t="n">
        <v>0.71</v>
      </c>
      <c r="FB195" s="19" t="n">
        <v>0.71</v>
      </c>
      <c r="FC195" s="19" t="n">
        <v>0.71</v>
      </c>
      <c r="FD195" s="19" t="n">
        <v>0.71</v>
      </c>
      <c r="FE195" s="19" t="n">
        <v>0.71</v>
      </c>
      <c r="FF195" s="19" t="n">
        <v>0.71</v>
      </c>
      <c r="FG195" s="19" t="e">
        <f aca="false">NA()</f>
        <v>#N/A</v>
      </c>
      <c r="FH195" s="19" t="e">
        <f aca="false">NA()</f>
        <v>#N/A</v>
      </c>
      <c r="FI195" s="19" t="e">
        <f aca="false">NA()</f>
        <v>#N/A</v>
      </c>
      <c r="FJ195" s="19" t="e">
        <f aca="false">NA()</f>
        <v>#N/A</v>
      </c>
      <c r="FK195" s="19" t="e">
        <f aca="false">NA()</f>
        <v>#N/A</v>
      </c>
      <c r="FL195" s="19" t="e">
        <f aca="false">NA()</f>
        <v>#N/A</v>
      </c>
      <c r="FM195" s="19" t="e">
        <f aca="false">NA()</f>
        <v>#N/A</v>
      </c>
      <c r="FN195" s="19" t="e">
        <f aca="false">NA()</f>
        <v>#N/A</v>
      </c>
      <c r="FO195" s="19" t="e">
        <f aca="false">NA()</f>
        <v>#N/A</v>
      </c>
      <c r="FP195" s="19" t="e">
        <f aca="false">NA()</f>
        <v>#N/A</v>
      </c>
    </row>
    <row r="196" customFormat="false" ht="12.75" hidden="true" customHeight="false" outlineLevel="1" collapsed="false">
      <c r="M196" s="4" t="n">
        <v>25</v>
      </c>
      <c r="N196" s="2" t="n">
        <v>1651499.34</v>
      </c>
      <c r="O196" s="1" t="n">
        <v>665421.53</v>
      </c>
      <c r="P196" s="1" t="n">
        <v>1043592.21</v>
      </c>
      <c r="Q196" s="1" t="n">
        <v>1259286.82</v>
      </c>
      <c r="R196" s="1" t="n">
        <v>1288249.86</v>
      </c>
      <c r="S196" s="1" t="n">
        <v>1187782.91</v>
      </c>
      <c r="T196" s="1" t="e">
        <f aca="false">NA()</f>
        <v>#N/A</v>
      </c>
      <c r="U196" s="1" t="e">
        <f aca="false">NA()</f>
        <v>#N/A</v>
      </c>
      <c r="V196" s="1" t="e">
        <f aca="false">NA()</f>
        <v>#N/A</v>
      </c>
      <c r="Z196" s="4" t="n">
        <v>25</v>
      </c>
      <c r="AA196" s="4" t="e">
        <f aca="false">NA()</f>
        <v>#N/A</v>
      </c>
      <c r="AB196" s="4" t="e">
        <f aca="false">NA()</f>
        <v>#N/A</v>
      </c>
      <c r="AC196" s="4" t="e">
        <f aca="false">NA()</f>
        <v>#N/A</v>
      </c>
      <c r="AD196" s="4" t="e">
        <f aca="false">NA()</f>
        <v>#N/A</v>
      </c>
      <c r="AE196" s="4" t="e">
        <f aca="false">NA()</f>
        <v>#N/A</v>
      </c>
      <c r="AF196" s="4" t="e">
        <f aca="false">NA()</f>
        <v>#N/A</v>
      </c>
      <c r="AG196" s="4" t="e">
        <f aca="false">NA()</f>
        <v>#N/A</v>
      </c>
      <c r="AH196" s="4" t="n">
        <v>381289.166749313</v>
      </c>
      <c r="AI196" s="4" t="e">
        <f aca="false">NA()</f>
        <v>#N/A</v>
      </c>
      <c r="AM196" s="18" t="s">
        <v>11</v>
      </c>
      <c r="AN196" s="19" t="n">
        <f aca="false">AN195+1</f>
        <v>0</v>
      </c>
      <c r="AO196" s="19" t="n">
        <f aca="false">VLOOKUP(AM196,$AI$20:$AJ$32,2)+AN196</f>
        <v>260</v>
      </c>
      <c r="AP196" s="19" t="e">
        <f aca="false">NA()</f>
        <v>#N/A</v>
      </c>
      <c r="AQ196" s="19" t="e">
        <f aca="false">NA()</f>
        <v>#N/A</v>
      </c>
      <c r="AR196" s="19" t="e">
        <f aca="false">NA()</f>
        <v>#N/A</v>
      </c>
      <c r="AS196" s="19" t="e">
        <f aca="false">NA()</f>
        <v>#N/A</v>
      </c>
      <c r="AT196" s="19" t="e">
        <f aca="false">NA()</f>
        <v>#N/A</v>
      </c>
      <c r="AU196" s="19" t="e">
        <f aca="false">NA()</f>
        <v>#N/A</v>
      </c>
      <c r="AV196" s="19" t="e">
        <f aca="false">NA()</f>
        <v>#N/A</v>
      </c>
      <c r="AW196" s="19" t="e">
        <f aca="false">NA()</f>
        <v>#N/A</v>
      </c>
      <c r="AX196" s="19" t="e">
        <f aca="false">NA()</f>
        <v>#N/A</v>
      </c>
      <c r="AY196" s="19" t="e">
        <f aca="false">NA()</f>
        <v>#N/A</v>
      </c>
      <c r="AZ196" s="19" t="e">
        <f aca="false">NA()</f>
        <v>#N/A</v>
      </c>
      <c r="BA196" s="19" t="e">
        <f aca="false">NA()</f>
        <v>#N/A</v>
      </c>
      <c r="BB196" s="19" t="e">
        <f aca="false">NA()</f>
        <v>#N/A</v>
      </c>
      <c r="BC196" s="19" t="e">
        <f aca="false">NA()</f>
        <v>#N/A</v>
      </c>
      <c r="BD196" s="19" t="e">
        <f aca="false">NA()</f>
        <v>#N/A</v>
      </c>
      <c r="BE196" s="19" t="e">
        <f aca="false">NA()</f>
        <v>#N/A</v>
      </c>
      <c r="BF196" s="19" t="e">
        <f aca="false">NA()</f>
        <v>#N/A</v>
      </c>
      <c r="BG196" s="19" t="e">
        <f aca="false">NA()</f>
        <v>#N/A</v>
      </c>
      <c r="BH196" s="19" t="e">
        <f aca="false">NA()</f>
        <v>#N/A</v>
      </c>
      <c r="BI196" s="19" t="e">
        <f aca="false">NA()</f>
        <v>#N/A</v>
      </c>
      <c r="BJ196" s="19" t="e">
        <f aca="false">NA()</f>
        <v>#N/A</v>
      </c>
      <c r="BK196" s="19" t="e">
        <f aca="false">NA()</f>
        <v>#N/A</v>
      </c>
      <c r="BL196" s="19" t="e">
        <f aca="false">NA()</f>
        <v>#N/A</v>
      </c>
      <c r="BM196" s="19" t="e">
        <f aca="false">NA()</f>
        <v>#N/A</v>
      </c>
      <c r="BN196" s="19" t="e">
        <f aca="false">NA()</f>
        <v>#N/A</v>
      </c>
      <c r="BO196" s="19" t="e">
        <f aca="false">NA()</f>
        <v>#N/A</v>
      </c>
      <c r="BP196" s="19" t="e">
        <f aca="false">NA()</f>
        <v>#N/A</v>
      </c>
      <c r="BQ196" s="19" t="e">
        <f aca="false">NA()</f>
        <v>#N/A</v>
      </c>
      <c r="BR196" s="19" t="e">
        <f aca="false">NA()</f>
        <v>#N/A</v>
      </c>
      <c r="BS196" s="19" t="e">
        <f aca="false">NA()</f>
        <v>#N/A</v>
      </c>
      <c r="BT196" s="19" t="n">
        <v>0.87</v>
      </c>
      <c r="BU196" s="19" t="n">
        <v>0.86</v>
      </c>
      <c r="BV196" s="19" t="n">
        <v>0.86</v>
      </c>
      <c r="BW196" s="19" t="n">
        <v>0.86</v>
      </c>
      <c r="BX196" s="19" t="n">
        <v>0.86</v>
      </c>
      <c r="BY196" s="19" t="n">
        <v>0.85</v>
      </c>
      <c r="BZ196" s="19" t="n">
        <v>0.85</v>
      </c>
      <c r="CA196" s="19" t="n">
        <v>0.85</v>
      </c>
      <c r="CB196" s="19" t="n">
        <v>0.85</v>
      </c>
      <c r="CC196" s="19" t="n">
        <v>0.84</v>
      </c>
      <c r="CD196" s="19" t="n">
        <v>0.84</v>
      </c>
      <c r="CE196" s="19" t="n">
        <v>0.84</v>
      </c>
      <c r="CF196" s="19" t="n">
        <v>0.84</v>
      </c>
      <c r="CG196" s="19" t="n">
        <v>0.84</v>
      </c>
      <c r="CH196" s="19" t="n">
        <v>0.83</v>
      </c>
      <c r="CI196" s="19" t="n">
        <v>0.83</v>
      </c>
      <c r="CJ196" s="19" t="n">
        <v>0.83</v>
      </c>
      <c r="CK196" s="19" t="n">
        <v>0.83</v>
      </c>
      <c r="CL196" s="19" t="n">
        <v>0.82</v>
      </c>
      <c r="CM196" s="19" t="n">
        <v>0.82</v>
      </c>
      <c r="CN196" s="19" t="n">
        <v>0.82</v>
      </c>
      <c r="CO196" s="19" t="n">
        <v>0.82</v>
      </c>
      <c r="CP196" s="19" t="n">
        <v>0.82</v>
      </c>
      <c r="CQ196" s="19" t="n">
        <v>0.81</v>
      </c>
      <c r="CR196" s="19" t="n">
        <v>0.81</v>
      </c>
      <c r="CS196" s="19" t="n">
        <v>0.81</v>
      </c>
      <c r="CT196" s="19" t="n">
        <v>0.81</v>
      </c>
      <c r="CU196" s="19" t="n">
        <v>0.81</v>
      </c>
      <c r="CV196" s="19" t="n">
        <v>0.8</v>
      </c>
      <c r="CW196" s="19" t="n">
        <v>0.8</v>
      </c>
      <c r="CX196" s="19" t="n">
        <v>0.8</v>
      </c>
      <c r="CY196" s="19" t="n">
        <v>0.8</v>
      </c>
      <c r="CZ196" s="19" t="n">
        <v>0.8</v>
      </c>
      <c r="DA196" s="19" t="n">
        <v>0.79</v>
      </c>
      <c r="DB196" s="19" t="n">
        <v>0.79</v>
      </c>
      <c r="DC196" s="19" t="n">
        <v>0.79</v>
      </c>
      <c r="DD196" s="19" t="n">
        <v>0.79</v>
      </c>
      <c r="DE196" s="19" t="n">
        <v>0.79</v>
      </c>
      <c r="DF196" s="19" t="n">
        <v>0.78</v>
      </c>
      <c r="DG196" s="19" t="n">
        <v>0.78</v>
      </c>
      <c r="DH196" s="19" t="n">
        <v>0.78</v>
      </c>
      <c r="DI196" s="19" t="n">
        <v>0.78</v>
      </c>
      <c r="DJ196" s="19" t="n">
        <v>0.78</v>
      </c>
      <c r="DK196" s="19" t="n">
        <v>0.78</v>
      </c>
      <c r="DL196" s="19" t="n">
        <v>0.77</v>
      </c>
      <c r="DM196" s="19" t="n">
        <v>0.77</v>
      </c>
      <c r="DN196" s="19" t="n">
        <v>0.77</v>
      </c>
      <c r="DO196" s="19" t="n">
        <v>0.77</v>
      </c>
      <c r="DP196" s="19" t="n">
        <v>0.77</v>
      </c>
      <c r="DQ196" s="19" t="n">
        <v>0.76</v>
      </c>
      <c r="DR196" s="19" t="n">
        <v>0.76</v>
      </c>
      <c r="DS196" s="19" t="n">
        <v>0.76</v>
      </c>
      <c r="DT196" s="19" t="n">
        <v>0.76</v>
      </c>
      <c r="DU196" s="19" t="n">
        <v>0.76</v>
      </c>
      <c r="DV196" s="19" t="n">
        <v>0.76</v>
      </c>
      <c r="DW196" s="19" t="n">
        <v>0.76</v>
      </c>
      <c r="DX196" s="19" t="n">
        <v>0.75</v>
      </c>
      <c r="DY196" s="19" t="n">
        <v>0.75</v>
      </c>
      <c r="DZ196" s="19" t="n">
        <v>0.75</v>
      </c>
      <c r="EA196" s="19" t="n">
        <v>0.75</v>
      </c>
      <c r="EB196" s="19" t="n">
        <v>0.75</v>
      </c>
      <c r="EC196" s="19" t="n">
        <v>0.75</v>
      </c>
      <c r="ED196" s="19" t="n">
        <v>0.74</v>
      </c>
      <c r="EE196" s="19" t="n">
        <v>0.74</v>
      </c>
      <c r="EF196" s="19" t="n">
        <v>0.74</v>
      </c>
      <c r="EG196" s="19" t="n">
        <v>0.74</v>
      </c>
      <c r="EH196" s="19" t="n">
        <v>0.74</v>
      </c>
      <c r="EI196" s="19" t="n">
        <v>0.74</v>
      </c>
      <c r="EJ196" s="19" t="n">
        <v>0.74</v>
      </c>
      <c r="EK196" s="19" t="n">
        <v>0.74</v>
      </c>
      <c r="EL196" s="19" t="n">
        <v>0.73</v>
      </c>
      <c r="EM196" s="19" t="n">
        <v>0.73</v>
      </c>
      <c r="EN196" s="19" t="n">
        <v>0.73</v>
      </c>
      <c r="EO196" s="19" t="n">
        <v>0.73</v>
      </c>
      <c r="EP196" s="19" t="n">
        <v>0.73</v>
      </c>
      <c r="EQ196" s="19" t="n">
        <v>0.73</v>
      </c>
      <c r="ER196" s="19" t="n">
        <v>0.73</v>
      </c>
      <c r="ES196" s="19" t="n">
        <v>0.72</v>
      </c>
      <c r="ET196" s="19" t="n">
        <v>0.72</v>
      </c>
      <c r="EU196" s="19" t="n">
        <v>0.72</v>
      </c>
      <c r="EV196" s="19" t="n">
        <v>0.72</v>
      </c>
      <c r="EW196" s="19" t="n">
        <v>0.72</v>
      </c>
      <c r="EX196" s="19" t="n">
        <v>0.72</v>
      </c>
      <c r="EY196" s="19" t="n">
        <v>0.72</v>
      </c>
      <c r="EZ196" s="19" t="n">
        <v>0.72</v>
      </c>
      <c r="FA196" s="19" t="n">
        <v>0.72</v>
      </c>
      <c r="FB196" s="19" t="n">
        <v>0.71</v>
      </c>
      <c r="FC196" s="19" t="n">
        <v>0.71</v>
      </c>
      <c r="FD196" s="19" t="n">
        <v>0.71</v>
      </c>
      <c r="FE196" s="19" t="n">
        <v>0.71</v>
      </c>
      <c r="FF196" s="19" t="n">
        <v>0.71</v>
      </c>
      <c r="FG196" s="19" t="e">
        <f aca="false">NA()</f>
        <v>#N/A</v>
      </c>
      <c r="FH196" s="19" t="e">
        <f aca="false">NA()</f>
        <v>#N/A</v>
      </c>
      <c r="FI196" s="19" t="e">
        <f aca="false">NA()</f>
        <v>#N/A</v>
      </c>
      <c r="FJ196" s="19" t="e">
        <f aca="false">NA()</f>
        <v>#N/A</v>
      </c>
      <c r="FK196" s="19" t="e">
        <f aca="false">NA()</f>
        <v>#N/A</v>
      </c>
      <c r="FL196" s="19" t="e">
        <f aca="false">NA()</f>
        <v>#N/A</v>
      </c>
      <c r="FM196" s="19" t="e">
        <f aca="false">NA()</f>
        <v>#N/A</v>
      </c>
      <c r="FN196" s="19" t="e">
        <f aca="false">NA()</f>
        <v>#N/A</v>
      </c>
      <c r="FO196" s="19" t="e">
        <f aca="false">NA()</f>
        <v>#N/A</v>
      </c>
      <c r="FP196" s="19" t="e">
        <f aca="false">NA()</f>
        <v>#N/A</v>
      </c>
    </row>
    <row r="197" customFormat="false" ht="12.75" hidden="true" customHeight="false" outlineLevel="1" collapsed="false">
      <c r="M197" s="4" t="n">
        <v>26</v>
      </c>
      <c r="N197" s="2" t="n">
        <v>1695902.39</v>
      </c>
      <c r="O197" s="1" t="n">
        <v>685454.95</v>
      </c>
      <c r="P197" s="1" t="n">
        <v>1072034.12</v>
      </c>
      <c r="Q197" s="1" t="n">
        <v>1292651.33</v>
      </c>
      <c r="R197" s="1" t="n">
        <v>1322292.09</v>
      </c>
      <c r="S197" s="1" t="n">
        <v>1220101.6</v>
      </c>
      <c r="T197" s="1" t="e">
        <f aca="false">NA()</f>
        <v>#N/A</v>
      </c>
      <c r="U197" s="1" t="e">
        <f aca="false">NA()</f>
        <v>#N/A</v>
      </c>
      <c r="V197" s="1" t="e">
        <f aca="false">NA()</f>
        <v>#N/A</v>
      </c>
      <c r="Z197" s="4" t="n">
        <v>26</v>
      </c>
      <c r="AA197" s="4" t="e">
        <f aca="false">NA()</f>
        <v>#N/A</v>
      </c>
      <c r="AB197" s="4" t="e">
        <f aca="false">NA()</f>
        <v>#N/A</v>
      </c>
      <c r="AC197" s="4" t="e">
        <f aca="false">NA()</f>
        <v>#N/A</v>
      </c>
      <c r="AD197" s="4" t="e">
        <f aca="false">NA()</f>
        <v>#N/A</v>
      </c>
      <c r="AE197" s="4" t="e">
        <f aca="false">NA()</f>
        <v>#N/A</v>
      </c>
      <c r="AF197" s="4" t="e">
        <f aca="false">NA()</f>
        <v>#N/A</v>
      </c>
      <c r="AG197" s="4" t="e">
        <f aca="false">NA()</f>
        <v>#N/A</v>
      </c>
      <c r="AH197" s="4" t="n">
        <v>393078.608560906</v>
      </c>
      <c r="AI197" s="4" t="e">
        <f aca="false">NA()</f>
        <v>#N/A</v>
      </c>
      <c r="AM197" s="18" t="s">
        <v>11</v>
      </c>
      <c r="AN197" s="19" t="n">
        <f aca="false">AN196+1</f>
        <v>1</v>
      </c>
      <c r="AO197" s="19" t="n">
        <f aca="false">VLOOKUP(AM197,$AI$20:$AJ$32,2)+AN197</f>
        <v>261</v>
      </c>
      <c r="AP197" s="19" t="e">
        <f aca="false">NA()</f>
        <v>#N/A</v>
      </c>
      <c r="AQ197" s="19" t="e">
        <f aca="false">NA()</f>
        <v>#N/A</v>
      </c>
      <c r="AR197" s="19" t="e">
        <f aca="false">NA()</f>
        <v>#N/A</v>
      </c>
      <c r="AS197" s="19" t="e">
        <f aca="false">NA()</f>
        <v>#N/A</v>
      </c>
      <c r="AT197" s="19" t="e">
        <f aca="false">NA()</f>
        <v>#N/A</v>
      </c>
      <c r="AU197" s="19" t="e">
        <f aca="false">NA()</f>
        <v>#N/A</v>
      </c>
      <c r="AV197" s="19" t="e">
        <f aca="false">NA()</f>
        <v>#N/A</v>
      </c>
      <c r="AW197" s="19" t="e">
        <f aca="false">NA()</f>
        <v>#N/A</v>
      </c>
      <c r="AX197" s="19" t="e">
        <f aca="false">NA()</f>
        <v>#N/A</v>
      </c>
      <c r="AY197" s="19" t="e">
        <f aca="false">NA()</f>
        <v>#N/A</v>
      </c>
      <c r="AZ197" s="19" t="e">
        <f aca="false">NA()</f>
        <v>#N/A</v>
      </c>
      <c r="BA197" s="19" t="e">
        <f aca="false">NA()</f>
        <v>#N/A</v>
      </c>
      <c r="BB197" s="19" t="e">
        <f aca="false">NA()</f>
        <v>#N/A</v>
      </c>
      <c r="BC197" s="19" t="e">
        <f aca="false">NA()</f>
        <v>#N/A</v>
      </c>
      <c r="BD197" s="19" t="e">
        <f aca="false">NA()</f>
        <v>#N/A</v>
      </c>
      <c r="BE197" s="19" t="e">
        <f aca="false">NA()</f>
        <v>#N/A</v>
      </c>
      <c r="BF197" s="19" t="e">
        <f aca="false">NA()</f>
        <v>#N/A</v>
      </c>
      <c r="BG197" s="19" t="e">
        <f aca="false">NA()</f>
        <v>#N/A</v>
      </c>
      <c r="BH197" s="19" t="e">
        <f aca="false">NA()</f>
        <v>#N/A</v>
      </c>
      <c r="BI197" s="19" t="e">
        <f aca="false">NA()</f>
        <v>#N/A</v>
      </c>
      <c r="BJ197" s="19" t="e">
        <f aca="false">NA()</f>
        <v>#N/A</v>
      </c>
      <c r="BK197" s="19" t="e">
        <f aca="false">NA()</f>
        <v>#N/A</v>
      </c>
      <c r="BL197" s="19" t="e">
        <f aca="false">NA()</f>
        <v>#N/A</v>
      </c>
      <c r="BM197" s="19" t="e">
        <f aca="false">NA()</f>
        <v>#N/A</v>
      </c>
      <c r="BN197" s="19" t="e">
        <f aca="false">NA()</f>
        <v>#N/A</v>
      </c>
      <c r="BO197" s="19" t="e">
        <f aca="false">NA()</f>
        <v>#N/A</v>
      </c>
      <c r="BP197" s="19" t="e">
        <f aca="false">NA()</f>
        <v>#N/A</v>
      </c>
      <c r="BQ197" s="19" t="e">
        <f aca="false">NA()</f>
        <v>#N/A</v>
      </c>
      <c r="BR197" s="19" t="e">
        <f aca="false">NA()</f>
        <v>#N/A</v>
      </c>
      <c r="BS197" s="19" t="e">
        <f aca="false">NA()</f>
        <v>#N/A</v>
      </c>
      <c r="BT197" s="19" t="n">
        <v>0.87</v>
      </c>
      <c r="BU197" s="19" t="n">
        <v>0.87</v>
      </c>
      <c r="BV197" s="19" t="n">
        <v>0.87</v>
      </c>
      <c r="BW197" s="19" t="n">
        <v>0.87</v>
      </c>
      <c r="BX197" s="19" t="n">
        <v>0.86</v>
      </c>
      <c r="BY197" s="19" t="n">
        <v>0.86</v>
      </c>
      <c r="BZ197" s="19" t="n">
        <v>0.86</v>
      </c>
      <c r="CA197" s="19" t="n">
        <v>0.86</v>
      </c>
      <c r="CB197" s="19" t="n">
        <v>0.85</v>
      </c>
      <c r="CC197" s="19" t="n">
        <v>0.85</v>
      </c>
      <c r="CD197" s="19" t="n">
        <v>0.85</v>
      </c>
      <c r="CE197" s="19" t="n">
        <v>0.85</v>
      </c>
      <c r="CF197" s="19" t="n">
        <v>0.84</v>
      </c>
      <c r="CG197" s="19" t="n">
        <v>0.84</v>
      </c>
      <c r="CH197" s="19" t="n">
        <v>0.84</v>
      </c>
      <c r="CI197" s="19" t="n">
        <v>0.84</v>
      </c>
      <c r="CJ197" s="19" t="n">
        <v>0.83</v>
      </c>
      <c r="CK197" s="19" t="n">
        <v>0.83</v>
      </c>
      <c r="CL197" s="19" t="n">
        <v>0.83</v>
      </c>
      <c r="CM197" s="19" t="n">
        <v>0.83</v>
      </c>
      <c r="CN197" s="19" t="n">
        <v>0.83</v>
      </c>
      <c r="CO197" s="19" t="n">
        <v>0.82</v>
      </c>
      <c r="CP197" s="19" t="n">
        <v>0.82</v>
      </c>
      <c r="CQ197" s="19" t="n">
        <v>0.82</v>
      </c>
      <c r="CR197" s="19" t="n">
        <v>0.82</v>
      </c>
      <c r="CS197" s="19" t="n">
        <v>0.82</v>
      </c>
      <c r="CT197" s="19" t="n">
        <v>0.81</v>
      </c>
      <c r="CU197" s="19" t="n">
        <v>0.81</v>
      </c>
      <c r="CV197" s="19" t="n">
        <v>0.81</v>
      </c>
      <c r="CW197" s="19" t="n">
        <v>0.81</v>
      </c>
      <c r="CX197" s="19" t="n">
        <v>0.81</v>
      </c>
      <c r="CY197" s="19" t="n">
        <v>0.8</v>
      </c>
      <c r="CZ197" s="19" t="n">
        <v>0.8</v>
      </c>
      <c r="DA197" s="19" t="n">
        <v>0.8</v>
      </c>
      <c r="DB197" s="19" t="n">
        <v>0.8</v>
      </c>
      <c r="DC197" s="19" t="n">
        <v>0.8</v>
      </c>
      <c r="DD197" s="19" t="n">
        <v>0.79</v>
      </c>
      <c r="DE197" s="19" t="n">
        <v>0.79</v>
      </c>
      <c r="DF197" s="19" t="n">
        <v>0.79</v>
      </c>
      <c r="DG197" s="19" t="n">
        <v>0.79</v>
      </c>
      <c r="DH197" s="19" t="n">
        <v>0.79</v>
      </c>
      <c r="DI197" s="19" t="n">
        <v>0.78</v>
      </c>
      <c r="DJ197" s="19" t="n">
        <v>0.78</v>
      </c>
      <c r="DK197" s="19" t="n">
        <v>0.78</v>
      </c>
      <c r="DL197" s="19" t="n">
        <v>0.78</v>
      </c>
      <c r="DM197" s="19" t="n">
        <v>0.78</v>
      </c>
      <c r="DN197" s="19" t="n">
        <v>0.78</v>
      </c>
      <c r="DO197" s="19" t="n">
        <v>0.77</v>
      </c>
      <c r="DP197" s="19" t="n">
        <v>0.77</v>
      </c>
      <c r="DQ197" s="19" t="n">
        <v>0.77</v>
      </c>
      <c r="DR197" s="19" t="n">
        <v>0.77</v>
      </c>
      <c r="DS197" s="19" t="n">
        <v>0.77</v>
      </c>
      <c r="DT197" s="19" t="n">
        <v>0.77</v>
      </c>
      <c r="DU197" s="19" t="n">
        <v>0.76</v>
      </c>
      <c r="DV197" s="19" t="n">
        <v>0.76</v>
      </c>
      <c r="DW197" s="19" t="n">
        <v>0.76</v>
      </c>
      <c r="DX197" s="19" t="n">
        <v>0.76</v>
      </c>
      <c r="DY197" s="19" t="n">
        <v>0.76</v>
      </c>
      <c r="DZ197" s="19" t="n">
        <v>0.76</v>
      </c>
      <c r="EA197" s="19" t="n">
        <v>0.75</v>
      </c>
      <c r="EB197" s="19" t="n">
        <v>0.75</v>
      </c>
      <c r="EC197" s="19" t="n">
        <v>0.75</v>
      </c>
      <c r="ED197" s="19" t="n">
        <v>0.75</v>
      </c>
      <c r="EE197" s="19" t="n">
        <v>0.75</v>
      </c>
      <c r="EF197" s="19" t="n">
        <v>0.75</v>
      </c>
      <c r="EG197" s="19" t="n">
        <v>0.75</v>
      </c>
      <c r="EH197" s="19" t="n">
        <v>0.74</v>
      </c>
      <c r="EI197" s="19" t="n">
        <v>0.74</v>
      </c>
      <c r="EJ197" s="19" t="n">
        <v>0.74</v>
      </c>
      <c r="EK197" s="19" t="n">
        <v>0.74</v>
      </c>
      <c r="EL197" s="19" t="n">
        <v>0.74</v>
      </c>
      <c r="EM197" s="19" t="n">
        <v>0.74</v>
      </c>
      <c r="EN197" s="19" t="n">
        <v>0.74</v>
      </c>
      <c r="EO197" s="19" t="n">
        <v>0.74</v>
      </c>
      <c r="EP197" s="19" t="n">
        <v>0.73</v>
      </c>
      <c r="EQ197" s="19" t="n">
        <v>0.73</v>
      </c>
      <c r="ER197" s="19" t="n">
        <v>0.73</v>
      </c>
      <c r="ES197" s="19" t="n">
        <v>0.73</v>
      </c>
      <c r="ET197" s="19" t="n">
        <v>0.73</v>
      </c>
      <c r="EU197" s="19" t="n">
        <v>0.73</v>
      </c>
      <c r="EV197" s="19" t="n">
        <v>0.73</v>
      </c>
      <c r="EW197" s="19" t="n">
        <v>0.73</v>
      </c>
      <c r="EX197" s="19" t="n">
        <v>0.72</v>
      </c>
      <c r="EY197" s="19" t="n">
        <v>0.72</v>
      </c>
      <c r="EZ197" s="19" t="n">
        <v>0.72</v>
      </c>
      <c r="FA197" s="19" t="n">
        <v>0.72</v>
      </c>
      <c r="FB197" s="19" t="n">
        <v>0.72</v>
      </c>
      <c r="FC197" s="19" t="n">
        <v>0.72</v>
      </c>
      <c r="FD197" s="19" t="n">
        <v>0.72</v>
      </c>
      <c r="FE197" s="19" t="n">
        <v>0.72</v>
      </c>
      <c r="FF197" s="19" t="n">
        <v>0.72</v>
      </c>
      <c r="FG197" s="19" t="e">
        <f aca="false">NA()</f>
        <v>#N/A</v>
      </c>
      <c r="FH197" s="19" t="e">
        <f aca="false">NA()</f>
        <v>#N/A</v>
      </c>
      <c r="FI197" s="19" t="e">
        <f aca="false">NA()</f>
        <v>#N/A</v>
      </c>
      <c r="FJ197" s="19" t="e">
        <f aca="false">NA()</f>
        <v>#N/A</v>
      </c>
      <c r="FK197" s="19" t="e">
        <f aca="false">NA()</f>
        <v>#N/A</v>
      </c>
      <c r="FL197" s="19" t="e">
        <f aca="false">NA()</f>
        <v>#N/A</v>
      </c>
      <c r="FM197" s="19" t="e">
        <f aca="false">NA()</f>
        <v>#N/A</v>
      </c>
      <c r="FN197" s="19" t="e">
        <f aca="false">NA()</f>
        <v>#N/A</v>
      </c>
      <c r="FO197" s="19" t="e">
        <f aca="false">NA()</f>
        <v>#N/A</v>
      </c>
      <c r="FP197" s="19" t="e">
        <f aca="false">NA()</f>
        <v>#N/A</v>
      </c>
    </row>
    <row r="198" customFormat="false" ht="12.75" hidden="true" customHeight="false" outlineLevel="1" collapsed="false">
      <c r="M198" s="4" t="n">
        <v>27</v>
      </c>
      <c r="N198" s="2" t="n">
        <v>1741203.73</v>
      </c>
      <c r="O198" s="1" t="n">
        <v>705939.3</v>
      </c>
      <c r="P198" s="1" t="n">
        <v>1101044.06</v>
      </c>
      <c r="Q198" s="1" t="n">
        <v>1326673.79</v>
      </c>
      <c r="R198" s="1" t="n">
        <v>1357001.45</v>
      </c>
      <c r="S198" s="1" t="n">
        <v>1253070.72</v>
      </c>
      <c r="T198" s="1" t="e">
        <f aca="false">NA()</f>
        <v>#N/A</v>
      </c>
      <c r="U198" s="1" t="e">
        <f aca="false">NA()</f>
        <v>#N/A</v>
      </c>
      <c r="V198" s="1" t="e">
        <f aca="false">NA()</f>
        <v>#N/A</v>
      </c>
      <c r="Z198" s="4" t="n">
        <v>27</v>
      </c>
      <c r="AA198" s="4" t="e">
        <f aca="false">NA()</f>
        <v>#N/A</v>
      </c>
      <c r="AB198" s="4" t="e">
        <f aca="false">NA()</f>
        <v>#N/A</v>
      </c>
      <c r="AC198" s="4" t="e">
        <f aca="false">NA()</f>
        <v>#N/A</v>
      </c>
      <c r="AD198" s="4" t="e">
        <f aca="false">NA()</f>
        <v>#N/A</v>
      </c>
      <c r="AE198" s="4" t="e">
        <f aca="false">NA()</f>
        <v>#N/A</v>
      </c>
      <c r="AF198" s="4" t="e">
        <f aca="false">NA()</f>
        <v>#N/A</v>
      </c>
      <c r="AG198" s="4" t="e">
        <f aca="false">NA()</f>
        <v>#N/A</v>
      </c>
      <c r="AH198" s="4" t="n">
        <v>405134.887504797</v>
      </c>
      <c r="AI198" s="4" t="e">
        <f aca="false">NA()</f>
        <v>#N/A</v>
      </c>
      <c r="AM198" s="18" t="s">
        <v>11</v>
      </c>
      <c r="AN198" s="19" t="n">
        <f aca="false">AN197+1</f>
        <v>2</v>
      </c>
      <c r="AO198" s="19" t="n">
        <f aca="false">VLOOKUP(AM198,$AI$20:$AJ$32,2)+AN198</f>
        <v>262</v>
      </c>
      <c r="AP198" s="19" t="e">
        <f aca="false">NA()</f>
        <v>#N/A</v>
      </c>
      <c r="AQ198" s="19" t="e">
        <f aca="false">NA()</f>
        <v>#N/A</v>
      </c>
      <c r="AR198" s="19" t="e">
        <f aca="false">NA()</f>
        <v>#N/A</v>
      </c>
      <c r="AS198" s="19" t="e">
        <f aca="false">NA()</f>
        <v>#N/A</v>
      </c>
      <c r="AT198" s="19" t="e">
        <f aca="false">NA()</f>
        <v>#N/A</v>
      </c>
      <c r="AU198" s="19" t="e">
        <f aca="false">NA()</f>
        <v>#N/A</v>
      </c>
      <c r="AV198" s="19" t="e">
        <f aca="false">NA()</f>
        <v>#N/A</v>
      </c>
      <c r="AW198" s="19" t="e">
        <f aca="false">NA()</f>
        <v>#N/A</v>
      </c>
      <c r="AX198" s="19" t="e">
        <f aca="false">NA()</f>
        <v>#N/A</v>
      </c>
      <c r="AY198" s="19" t="e">
        <f aca="false">NA()</f>
        <v>#N/A</v>
      </c>
      <c r="AZ198" s="19" t="e">
        <f aca="false">NA()</f>
        <v>#N/A</v>
      </c>
      <c r="BA198" s="19" t="e">
        <f aca="false">NA()</f>
        <v>#N/A</v>
      </c>
      <c r="BB198" s="19" t="e">
        <f aca="false">NA()</f>
        <v>#N/A</v>
      </c>
      <c r="BC198" s="19" t="e">
        <f aca="false">NA()</f>
        <v>#N/A</v>
      </c>
      <c r="BD198" s="19" t="e">
        <f aca="false">NA()</f>
        <v>#N/A</v>
      </c>
      <c r="BE198" s="19" t="e">
        <f aca="false">NA()</f>
        <v>#N/A</v>
      </c>
      <c r="BF198" s="19" t="e">
        <f aca="false">NA()</f>
        <v>#N/A</v>
      </c>
      <c r="BG198" s="19" t="e">
        <f aca="false">NA()</f>
        <v>#N/A</v>
      </c>
      <c r="BH198" s="19" t="e">
        <f aca="false">NA()</f>
        <v>#N/A</v>
      </c>
      <c r="BI198" s="19" t="e">
        <f aca="false">NA()</f>
        <v>#N/A</v>
      </c>
      <c r="BJ198" s="19" t="e">
        <f aca="false">NA()</f>
        <v>#N/A</v>
      </c>
      <c r="BK198" s="19" t="e">
        <f aca="false">NA()</f>
        <v>#N/A</v>
      </c>
      <c r="BL198" s="19" t="e">
        <f aca="false">NA()</f>
        <v>#N/A</v>
      </c>
      <c r="BM198" s="19" t="e">
        <f aca="false">NA()</f>
        <v>#N/A</v>
      </c>
      <c r="BN198" s="19" t="e">
        <f aca="false">NA()</f>
        <v>#N/A</v>
      </c>
      <c r="BO198" s="19" t="e">
        <f aca="false">NA()</f>
        <v>#N/A</v>
      </c>
      <c r="BP198" s="19" t="e">
        <f aca="false">NA()</f>
        <v>#N/A</v>
      </c>
      <c r="BQ198" s="19" t="e">
        <f aca="false">NA()</f>
        <v>#N/A</v>
      </c>
      <c r="BR198" s="19" t="e">
        <f aca="false">NA()</f>
        <v>#N/A</v>
      </c>
      <c r="BS198" s="19" t="e">
        <f aca="false">NA()</f>
        <v>#N/A</v>
      </c>
      <c r="BT198" s="19" t="n">
        <v>0.88</v>
      </c>
      <c r="BU198" s="19" t="n">
        <v>0.88</v>
      </c>
      <c r="BV198" s="19" t="n">
        <v>0.87</v>
      </c>
      <c r="BW198" s="19" t="n">
        <v>0.87</v>
      </c>
      <c r="BX198" s="19" t="n">
        <v>0.87</v>
      </c>
      <c r="BY198" s="19" t="n">
        <v>0.87</v>
      </c>
      <c r="BZ198" s="19" t="n">
        <v>0.86</v>
      </c>
      <c r="CA198" s="19" t="n">
        <v>0.86</v>
      </c>
      <c r="CB198" s="19" t="n">
        <v>0.86</v>
      </c>
      <c r="CC198" s="19" t="n">
        <v>0.86</v>
      </c>
      <c r="CD198" s="19" t="n">
        <v>0.86</v>
      </c>
      <c r="CE198" s="19" t="n">
        <v>0.85</v>
      </c>
      <c r="CF198" s="19" t="n">
        <v>0.85</v>
      </c>
      <c r="CG198" s="19" t="n">
        <v>0.85</v>
      </c>
      <c r="CH198" s="19" t="n">
        <v>0.85</v>
      </c>
      <c r="CI198" s="19" t="n">
        <v>0.84</v>
      </c>
      <c r="CJ198" s="19" t="n">
        <v>0.84</v>
      </c>
      <c r="CK198" s="19" t="n">
        <v>0.84</v>
      </c>
      <c r="CL198" s="19" t="n">
        <v>0.84</v>
      </c>
      <c r="CM198" s="19" t="n">
        <v>0.83</v>
      </c>
      <c r="CN198" s="19" t="n">
        <v>0.83</v>
      </c>
      <c r="CO198" s="19" t="n">
        <v>0.83</v>
      </c>
      <c r="CP198" s="19" t="n">
        <v>0.83</v>
      </c>
      <c r="CQ198" s="19" t="n">
        <v>0.83</v>
      </c>
      <c r="CR198" s="19" t="n">
        <v>0.82</v>
      </c>
      <c r="CS198" s="19" t="n">
        <v>0.82</v>
      </c>
      <c r="CT198" s="19" t="n">
        <v>0.82</v>
      </c>
      <c r="CU198" s="19" t="n">
        <v>0.82</v>
      </c>
      <c r="CV198" s="19" t="n">
        <v>0.82</v>
      </c>
      <c r="CW198" s="19" t="n">
        <v>0.81</v>
      </c>
      <c r="CX198" s="19" t="n">
        <v>0.81</v>
      </c>
      <c r="CY198" s="19" t="n">
        <v>0.81</v>
      </c>
      <c r="CZ198" s="19" t="n">
        <v>0.81</v>
      </c>
      <c r="DA198" s="19" t="n">
        <v>0.81</v>
      </c>
      <c r="DB198" s="19" t="n">
        <v>0.8</v>
      </c>
      <c r="DC198" s="19" t="n">
        <v>0.8</v>
      </c>
      <c r="DD198" s="19" t="n">
        <v>0.8</v>
      </c>
      <c r="DE198" s="19" t="n">
        <v>0.8</v>
      </c>
      <c r="DF198" s="19" t="n">
        <v>0.8</v>
      </c>
      <c r="DG198" s="19" t="n">
        <v>0.79</v>
      </c>
      <c r="DH198" s="19" t="n">
        <v>0.79</v>
      </c>
      <c r="DI198" s="19" t="n">
        <v>0.79</v>
      </c>
      <c r="DJ198" s="19" t="n">
        <v>0.79</v>
      </c>
      <c r="DK198" s="19" t="n">
        <v>0.79</v>
      </c>
      <c r="DL198" s="19" t="n">
        <v>0.78</v>
      </c>
      <c r="DM198" s="19" t="n">
        <v>0.78</v>
      </c>
      <c r="DN198" s="19" t="n">
        <v>0.78</v>
      </c>
      <c r="DO198" s="19" t="n">
        <v>0.78</v>
      </c>
      <c r="DP198" s="19" t="n">
        <v>0.78</v>
      </c>
      <c r="DQ198" s="19" t="n">
        <v>0.78</v>
      </c>
      <c r="DR198" s="19" t="n">
        <v>0.77</v>
      </c>
      <c r="DS198" s="19" t="n">
        <v>0.77</v>
      </c>
      <c r="DT198" s="19" t="n">
        <v>0.77</v>
      </c>
      <c r="DU198" s="19" t="n">
        <v>0.77</v>
      </c>
      <c r="DV198" s="19" t="n">
        <v>0.77</v>
      </c>
      <c r="DW198" s="19" t="n">
        <v>0.77</v>
      </c>
      <c r="DX198" s="19" t="n">
        <v>0.76</v>
      </c>
      <c r="DY198" s="19" t="n">
        <v>0.76</v>
      </c>
      <c r="DZ198" s="19" t="n">
        <v>0.76</v>
      </c>
      <c r="EA198" s="19" t="n">
        <v>0.76</v>
      </c>
      <c r="EB198" s="19" t="n">
        <v>0.76</v>
      </c>
      <c r="EC198" s="19" t="n">
        <v>0.76</v>
      </c>
      <c r="ED198" s="19" t="n">
        <v>0.76</v>
      </c>
      <c r="EE198" s="19" t="n">
        <v>0.75</v>
      </c>
      <c r="EF198" s="19" t="n">
        <v>0.75</v>
      </c>
      <c r="EG198" s="19" t="n">
        <v>0.75</v>
      </c>
      <c r="EH198" s="19" t="n">
        <v>0.75</v>
      </c>
      <c r="EI198" s="19" t="n">
        <v>0.75</v>
      </c>
      <c r="EJ198" s="19" t="n">
        <v>0.75</v>
      </c>
      <c r="EK198" s="19" t="n">
        <v>0.75</v>
      </c>
      <c r="EL198" s="19" t="n">
        <v>0.74</v>
      </c>
      <c r="EM198" s="19" t="n">
        <v>0.74</v>
      </c>
      <c r="EN198" s="19" t="n">
        <v>0.74</v>
      </c>
      <c r="EO198" s="19" t="n">
        <v>0.74</v>
      </c>
      <c r="EP198" s="19" t="n">
        <v>0.74</v>
      </c>
      <c r="EQ198" s="19" t="n">
        <v>0.74</v>
      </c>
      <c r="ER198" s="19" t="n">
        <v>0.74</v>
      </c>
      <c r="ES198" s="19" t="n">
        <v>0.74</v>
      </c>
      <c r="ET198" s="19" t="n">
        <v>0.73</v>
      </c>
      <c r="EU198" s="19" t="n">
        <v>0.73</v>
      </c>
      <c r="EV198" s="19" t="n">
        <v>0.73</v>
      </c>
      <c r="EW198" s="19" t="n">
        <v>0.73</v>
      </c>
      <c r="EX198" s="19" t="n">
        <v>0.73</v>
      </c>
      <c r="EY198" s="19" t="n">
        <v>0.73</v>
      </c>
      <c r="EZ198" s="19" t="n">
        <v>0.73</v>
      </c>
      <c r="FA198" s="19" t="n">
        <v>0.73</v>
      </c>
      <c r="FB198" s="19" t="n">
        <v>0.72</v>
      </c>
      <c r="FC198" s="19" t="n">
        <v>0.72</v>
      </c>
      <c r="FD198" s="19" t="n">
        <v>0.72</v>
      </c>
      <c r="FE198" s="19" t="n">
        <v>0.72</v>
      </c>
      <c r="FF198" s="19" t="n">
        <v>0.72</v>
      </c>
      <c r="FG198" s="19" t="e">
        <f aca="false">NA()</f>
        <v>#N/A</v>
      </c>
      <c r="FH198" s="19" t="e">
        <f aca="false">NA()</f>
        <v>#N/A</v>
      </c>
      <c r="FI198" s="19" t="e">
        <f aca="false">NA()</f>
        <v>#N/A</v>
      </c>
      <c r="FJ198" s="19" t="e">
        <f aca="false">NA()</f>
        <v>#N/A</v>
      </c>
      <c r="FK198" s="19" t="e">
        <f aca="false">NA()</f>
        <v>#N/A</v>
      </c>
      <c r="FL198" s="19" t="e">
        <f aca="false">NA()</f>
        <v>#N/A</v>
      </c>
      <c r="FM198" s="19" t="e">
        <f aca="false">NA()</f>
        <v>#N/A</v>
      </c>
      <c r="FN198" s="19" t="e">
        <f aca="false">NA()</f>
        <v>#N/A</v>
      </c>
      <c r="FO198" s="19" t="e">
        <f aca="false">NA()</f>
        <v>#N/A</v>
      </c>
      <c r="FP198" s="19" t="e">
        <f aca="false">NA()</f>
        <v>#N/A</v>
      </c>
    </row>
    <row r="199" customFormat="false" ht="12.75" hidden="true" customHeight="false" outlineLevel="1" collapsed="false">
      <c r="M199" s="4" t="n">
        <v>28</v>
      </c>
      <c r="N199" s="2" t="n">
        <v>1787416.01</v>
      </c>
      <c r="O199" s="1" t="n">
        <v>726881.13</v>
      </c>
      <c r="P199" s="1" t="n">
        <v>1130629.02</v>
      </c>
      <c r="Q199" s="1" t="n">
        <v>1361363.27</v>
      </c>
      <c r="R199" s="1" t="n">
        <v>1392387.25</v>
      </c>
      <c r="S199" s="1" t="n">
        <v>1286698.61</v>
      </c>
      <c r="T199" s="1" t="e">
        <f aca="false">NA()</f>
        <v>#N/A</v>
      </c>
      <c r="U199" s="1" t="e">
        <f aca="false">NA()</f>
        <v>#N/A</v>
      </c>
      <c r="V199" s="1" t="e">
        <f aca="false">NA()</f>
        <v>#N/A</v>
      </c>
      <c r="Z199" s="4" t="n">
        <v>28</v>
      </c>
      <c r="AA199" s="4" t="e">
        <f aca="false">NA()</f>
        <v>#N/A</v>
      </c>
      <c r="AB199" s="4" t="e">
        <f aca="false">NA()</f>
        <v>#N/A</v>
      </c>
      <c r="AC199" s="4" t="e">
        <f aca="false">NA()</f>
        <v>#N/A</v>
      </c>
      <c r="AD199" s="4" t="e">
        <f aca="false">NA()</f>
        <v>#N/A</v>
      </c>
      <c r="AE199" s="4" t="e">
        <f aca="false">NA()</f>
        <v>#N/A</v>
      </c>
      <c r="AF199" s="4" t="e">
        <f aca="false">NA()</f>
        <v>#N/A</v>
      </c>
      <c r="AG199" s="4" t="e">
        <f aca="false">NA()</f>
        <v>#N/A</v>
      </c>
      <c r="AH199" s="4" t="n">
        <v>417461.476428909</v>
      </c>
      <c r="AI199" s="4" t="e">
        <f aca="false">NA()</f>
        <v>#N/A</v>
      </c>
      <c r="AM199" s="18" t="s">
        <v>11</v>
      </c>
      <c r="AN199" s="19" t="n">
        <f aca="false">AN198+1</f>
        <v>3</v>
      </c>
      <c r="AO199" s="19" t="n">
        <f aca="false">VLOOKUP(AM199,$AI$20:$AJ$32,2)+AN199</f>
        <v>263</v>
      </c>
      <c r="AP199" s="19" t="e">
        <f aca="false">NA()</f>
        <v>#N/A</v>
      </c>
      <c r="AQ199" s="19" t="e">
        <f aca="false">NA()</f>
        <v>#N/A</v>
      </c>
      <c r="AR199" s="19" t="e">
        <f aca="false">NA()</f>
        <v>#N/A</v>
      </c>
      <c r="AS199" s="19" t="e">
        <f aca="false">NA()</f>
        <v>#N/A</v>
      </c>
      <c r="AT199" s="19" t="e">
        <f aca="false">NA()</f>
        <v>#N/A</v>
      </c>
      <c r="AU199" s="19" t="e">
        <f aca="false">NA()</f>
        <v>#N/A</v>
      </c>
      <c r="AV199" s="19" t="e">
        <f aca="false">NA()</f>
        <v>#N/A</v>
      </c>
      <c r="AW199" s="19" t="e">
        <f aca="false">NA()</f>
        <v>#N/A</v>
      </c>
      <c r="AX199" s="19" t="e">
        <f aca="false">NA()</f>
        <v>#N/A</v>
      </c>
      <c r="AY199" s="19" t="e">
        <f aca="false">NA()</f>
        <v>#N/A</v>
      </c>
      <c r="AZ199" s="19" t="e">
        <f aca="false">NA()</f>
        <v>#N/A</v>
      </c>
      <c r="BA199" s="19" t="e">
        <f aca="false">NA()</f>
        <v>#N/A</v>
      </c>
      <c r="BB199" s="19" t="e">
        <f aca="false">NA()</f>
        <v>#N/A</v>
      </c>
      <c r="BC199" s="19" t="e">
        <f aca="false">NA()</f>
        <v>#N/A</v>
      </c>
      <c r="BD199" s="19" t="e">
        <f aca="false">NA()</f>
        <v>#N/A</v>
      </c>
      <c r="BE199" s="19" t="e">
        <f aca="false">NA()</f>
        <v>#N/A</v>
      </c>
      <c r="BF199" s="19" t="e">
        <f aca="false">NA()</f>
        <v>#N/A</v>
      </c>
      <c r="BG199" s="19" t="e">
        <f aca="false">NA()</f>
        <v>#N/A</v>
      </c>
      <c r="BH199" s="19" t="e">
        <f aca="false">NA()</f>
        <v>#N/A</v>
      </c>
      <c r="BI199" s="19" t="e">
        <f aca="false">NA()</f>
        <v>#N/A</v>
      </c>
      <c r="BJ199" s="19" t="e">
        <f aca="false">NA()</f>
        <v>#N/A</v>
      </c>
      <c r="BK199" s="19" t="e">
        <f aca="false">NA()</f>
        <v>#N/A</v>
      </c>
      <c r="BL199" s="19" t="e">
        <f aca="false">NA()</f>
        <v>#N/A</v>
      </c>
      <c r="BM199" s="19" t="e">
        <f aca="false">NA()</f>
        <v>#N/A</v>
      </c>
      <c r="BN199" s="19" t="e">
        <f aca="false">NA()</f>
        <v>#N/A</v>
      </c>
      <c r="BO199" s="19" t="e">
        <f aca="false">NA()</f>
        <v>#N/A</v>
      </c>
      <c r="BP199" s="19" t="e">
        <f aca="false">NA()</f>
        <v>#N/A</v>
      </c>
      <c r="BQ199" s="19" t="e">
        <f aca="false">NA()</f>
        <v>#N/A</v>
      </c>
      <c r="BR199" s="19" t="e">
        <f aca="false">NA()</f>
        <v>#N/A</v>
      </c>
      <c r="BS199" s="19" t="e">
        <f aca="false">NA()</f>
        <v>#N/A</v>
      </c>
      <c r="BT199" s="19" t="n">
        <v>0.89</v>
      </c>
      <c r="BU199" s="19" t="n">
        <v>0.88</v>
      </c>
      <c r="BV199" s="19" t="n">
        <v>0.88</v>
      </c>
      <c r="BW199" s="19" t="n">
        <v>0.88</v>
      </c>
      <c r="BX199" s="19" t="n">
        <v>0.88</v>
      </c>
      <c r="BY199" s="19" t="n">
        <v>0.87</v>
      </c>
      <c r="BZ199" s="19" t="n">
        <v>0.87</v>
      </c>
      <c r="CA199" s="19" t="n">
        <v>0.87</v>
      </c>
      <c r="CB199" s="19" t="n">
        <v>0.87</v>
      </c>
      <c r="CC199" s="19" t="n">
        <v>0.86</v>
      </c>
      <c r="CD199" s="19" t="n">
        <v>0.86</v>
      </c>
      <c r="CE199" s="19" t="n">
        <v>0.86</v>
      </c>
      <c r="CF199" s="19" t="n">
        <v>0.86</v>
      </c>
      <c r="CG199" s="19" t="n">
        <v>0.86</v>
      </c>
      <c r="CH199" s="19" t="n">
        <v>0.85</v>
      </c>
      <c r="CI199" s="19" t="n">
        <v>0.85</v>
      </c>
      <c r="CJ199" s="19" t="n">
        <v>0.85</v>
      </c>
      <c r="CK199" s="19" t="n">
        <v>0.85</v>
      </c>
      <c r="CL199" s="19" t="n">
        <v>0.84</v>
      </c>
      <c r="CM199" s="19" t="n">
        <v>0.84</v>
      </c>
      <c r="CN199" s="19" t="n">
        <v>0.84</v>
      </c>
      <c r="CO199" s="19" t="n">
        <v>0.84</v>
      </c>
      <c r="CP199" s="19" t="n">
        <v>0.83</v>
      </c>
      <c r="CQ199" s="19" t="n">
        <v>0.83</v>
      </c>
      <c r="CR199" s="19" t="n">
        <v>0.83</v>
      </c>
      <c r="CS199" s="19" t="n">
        <v>0.83</v>
      </c>
      <c r="CT199" s="19" t="n">
        <v>0.83</v>
      </c>
      <c r="CU199" s="19" t="n">
        <v>0.82</v>
      </c>
      <c r="CV199" s="19" t="n">
        <v>0.82</v>
      </c>
      <c r="CW199" s="19" t="n">
        <v>0.82</v>
      </c>
      <c r="CX199" s="19" t="n">
        <v>0.82</v>
      </c>
      <c r="CY199" s="19" t="n">
        <v>0.82</v>
      </c>
      <c r="CZ199" s="19" t="n">
        <v>0.81</v>
      </c>
      <c r="DA199" s="19" t="n">
        <v>0.81</v>
      </c>
      <c r="DB199" s="19" t="n">
        <v>0.81</v>
      </c>
      <c r="DC199" s="19" t="n">
        <v>0.81</v>
      </c>
      <c r="DD199" s="19" t="n">
        <v>0.81</v>
      </c>
      <c r="DE199" s="19" t="n">
        <v>0.8</v>
      </c>
      <c r="DF199" s="19" t="n">
        <v>0.8</v>
      </c>
      <c r="DG199" s="19" t="n">
        <v>0.8</v>
      </c>
      <c r="DH199" s="19" t="n">
        <v>0.8</v>
      </c>
      <c r="DI199" s="19" t="n">
        <v>0.8</v>
      </c>
      <c r="DJ199" s="19" t="n">
        <v>0.79</v>
      </c>
      <c r="DK199" s="19" t="n">
        <v>0.79</v>
      </c>
      <c r="DL199" s="19" t="n">
        <v>0.79</v>
      </c>
      <c r="DM199" s="19" t="n">
        <v>0.79</v>
      </c>
      <c r="DN199" s="19" t="n">
        <v>0.79</v>
      </c>
      <c r="DO199" s="19" t="n">
        <v>0.79</v>
      </c>
      <c r="DP199" s="19" t="n">
        <v>0.78</v>
      </c>
      <c r="DQ199" s="19" t="n">
        <v>0.78</v>
      </c>
      <c r="DR199" s="19" t="n">
        <v>0.78</v>
      </c>
      <c r="DS199" s="19" t="n">
        <v>0.78</v>
      </c>
      <c r="DT199" s="19" t="n">
        <v>0.78</v>
      </c>
      <c r="DU199" s="19" t="n">
        <v>0.78</v>
      </c>
      <c r="DV199" s="19" t="n">
        <v>0.77</v>
      </c>
      <c r="DW199" s="19" t="n">
        <v>0.77</v>
      </c>
      <c r="DX199" s="19" t="n">
        <v>0.77</v>
      </c>
      <c r="DY199" s="19" t="n">
        <v>0.77</v>
      </c>
      <c r="DZ199" s="19" t="n">
        <v>0.77</v>
      </c>
      <c r="EA199" s="19" t="n">
        <v>0.77</v>
      </c>
      <c r="EB199" s="19" t="n">
        <v>0.76</v>
      </c>
      <c r="EC199" s="19" t="n">
        <v>0.76</v>
      </c>
      <c r="ED199" s="19" t="n">
        <v>0.76</v>
      </c>
      <c r="EE199" s="19" t="n">
        <v>0.76</v>
      </c>
      <c r="EF199" s="19" t="n">
        <v>0.76</v>
      </c>
      <c r="EG199" s="19" t="n">
        <v>0.76</v>
      </c>
      <c r="EH199" s="19" t="n">
        <v>0.76</v>
      </c>
      <c r="EI199" s="19" t="n">
        <v>0.75</v>
      </c>
      <c r="EJ199" s="19" t="n">
        <v>0.75</v>
      </c>
      <c r="EK199" s="19" t="n">
        <v>0.75</v>
      </c>
      <c r="EL199" s="19" t="n">
        <v>0.75</v>
      </c>
      <c r="EM199" s="19" t="n">
        <v>0.75</v>
      </c>
      <c r="EN199" s="19" t="n">
        <v>0.75</v>
      </c>
      <c r="EO199" s="19" t="n">
        <v>0.75</v>
      </c>
      <c r="EP199" s="19" t="n">
        <v>0.74</v>
      </c>
      <c r="EQ199" s="19" t="n">
        <v>0.74</v>
      </c>
      <c r="ER199" s="19" t="n">
        <v>0.74</v>
      </c>
      <c r="ES199" s="19" t="n">
        <v>0.74</v>
      </c>
      <c r="ET199" s="19" t="n">
        <v>0.74</v>
      </c>
      <c r="EU199" s="19" t="n">
        <v>0.74</v>
      </c>
      <c r="EV199" s="19" t="n">
        <v>0.74</v>
      </c>
      <c r="EW199" s="19" t="n">
        <v>0.74</v>
      </c>
      <c r="EX199" s="19" t="n">
        <v>0.73</v>
      </c>
      <c r="EY199" s="19" t="n">
        <v>0.73</v>
      </c>
      <c r="EZ199" s="19" t="n">
        <v>0.73</v>
      </c>
      <c r="FA199" s="19" t="n">
        <v>0.73</v>
      </c>
      <c r="FB199" s="19" t="n">
        <v>0.73</v>
      </c>
      <c r="FC199" s="19" t="n">
        <v>0.73</v>
      </c>
      <c r="FD199" s="19" t="n">
        <v>0.73</v>
      </c>
      <c r="FE199" s="19" t="n">
        <v>0.73</v>
      </c>
      <c r="FF199" s="19" t="n">
        <v>0.73</v>
      </c>
      <c r="FG199" s="19" t="e">
        <f aca="false">NA()</f>
        <v>#N/A</v>
      </c>
      <c r="FH199" s="19" t="e">
        <f aca="false">NA()</f>
        <v>#N/A</v>
      </c>
      <c r="FI199" s="19" t="e">
        <f aca="false">NA()</f>
        <v>#N/A</v>
      </c>
      <c r="FJ199" s="19" t="e">
        <f aca="false">NA()</f>
        <v>#N/A</v>
      </c>
      <c r="FK199" s="19" t="e">
        <f aca="false">NA()</f>
        <v>#N/A</v>
      </c>
      <c r="FL199" s="19" t="e">
        <f aca="false">NA()</f>
        <v>#N/A</v>
      </c>
      <c r="FM199" s="19" t="e">
        <f aca="false">NA()</f>
        <v>#N/A</v>
      </c>
      <c r="FN199" s="19" t="e">
        <f aca="false">NA()</f>
        <v>#N/A</v>
      </c>
      <c r="FO199" s="19" t="e">
        <f aca="false">NA()</f>
        <v>#N/A</v>
      </c>
      <c r="FP199" s="19" t="e">
        <f aca="false">NA()</f>
        <v>#N/A</v>
      </c>
    </row>
    <row r="200" customFormat="false" ht="12.75" hidden="true" customHeight="false" outlineLevel="1" collapsed="false">
      <c r="M200" s="4" t="n">
        <v>29</v>
      </c>
      <c r="N200" s="2" t="n">
        <v>1834551.97</v>
      </c>
      <c r="O200" s="1" t="n">
        <v>748287.07</v>
      </c>
      <c r="P200" s="1" t="n">
        <v>1160796.07</v>
      </c>
      <c r="Q200" s="1" t="n">
        <v>1396728.97</v>
      </c>
      <c r="R200" s="1" t="n">
        <v>1428458.99</v>
      </c>
      <c r="S200" s="1" t="n">
        <v>1320993.64</v>
      </c>
      <c r="T200" s="1" t="e">
        <f aca="false">NA()</f>
        <v>#N/A</v>
      </c>
      <c r="U200" s="1" t="e">
        <f aca="false">NA()</f>
        <v>#N/A</v>
      </c>
      <c r="V200" s="1" t="e">
        <f aca="false">NA()</f>
        <v>#N/A</v>
      </c>
      <c r="Z200" s="4" t="n">
        <v>29</v>
      </c>
      <c r="AA200" s="4" t="e">
        <f aca="false">NA()</f>
        <v>#N/A</v>
      </c>
      <c r="AB200" s="4" t="e">
        <f aca="false">NA()</f>
        <v>#N/A</v>
      </c>
      <c r="AC200" s="4" t="e">
        <f aca="false">NA()</f>
        <v>#N/A</v>
      </c>
      <c r="AD200" s="4" t="e">
        <f aca="false">NA()</f>
        <v>#N/A</v>
      </c>
      <c r="AE200" s="4" t="e">
        <f aca="false">NA()</f>
        <v>#N/A</v>
      </c>
      <c r="AF200" s="4" t="e">
        <f aca="false">NA()</f>
        <v>#N/A</v>
      </c>
      <c r="AG200" s="4" t="e">
        <f aca="false">NA()</f>
        <v>#N/A</v>
      </c>
      <c r="AH200" s="4" t="n">
        <v>430061.844764749</v>
      </c>
      <c r="AI200" s="4" t="e">
        <f aca="false">NA()</f>
        <v>#N/A</v>
      </c>
      <c r="AM200" s="18" t="s">
        <v>11</v>
      </c>
      <c r="AN200" s="19" t="n">
        <f aca="false">AN199+1</f>
        <v>4</v>
      </c>
      <c r="AO200" s="19" t="n">
        <f aca="false">VLOOKUP(AM200,$AI$20:$AJ$32,2)+AN200</f>
        <v>264</v>
      </c>
      <c r="AP200" s="19" t="e">
        <f aca="false">NA()</f>
        <v>#N/A</v>
      </c>
      <c r="AQ200" s="19" t="e">
        <f aca="false">NA()</f>
        <v>#N/A</v>
      </c>
      <c r="AR200" s="19" t="e">
        <f aca="false">NA()</f>
        <v>#N/A</v>
      </c>
      <c r="AS200" s="19" t="e">
        <f aca="false">NA()</f>
        <v>#N/A</v>
      </c>
      <c r="AT200" s="19" t="e">
        <f aca="false">NA()</f>
        <v>#N/A</v>
      </c>
      <c r="AU200" s="19" t="e">
        <f aca="false">NA()</f>
        <v>#N/A</v>
      </c>
      <c r="AV200" s="19" t="e">
        <f aca="false">NA()</f>
        <v>#N/A</v>
      </c>
      <c r="AW200" s="19" t="e">
        <f aca="false">NA()</f>
        <v>#N/A</v>
      </c>
      <c r="AX200" s="19" t="e">
        <f aca="false">NA()</f>
        <v>#N/A</v>
      </c>
      <c r="AY200" s="19" t="e">
        <f aca="false">NA()</f>
        <v>#N/A</v>
      </c>
      <c r="AZ200" s="19" t="e">
        <f aca="false">NA()</f>
        <v>#N/A</v>
      </c>
      <c r="BA200" s="19" t="e">
        <f aca="false">NA()</f>
        <v>#N/A</v>
      </c>
      <c r="BB200" s="19" t="e">
        <f aca="false">NA()</f>
        <v>#N/A</v>
      </c>
      <c r="BC200" s="19" t="e">
        <f aca="false">NA()</f>
        <v>#N/A</v>
      </c>
      <c r="BD200" s="19" t="e">
        <f aca="false">NA()</f>
        <v>#N/A</v>
      </c>
      <c r="BE200" s="19" t="e">
        <f aca="false">NA()</f>
        <v>#N/A</v>
      </c>
      <c r="BF200" s="19" t="e">
        <f aca="false">NA()</f>
        <v>#N/A</v>
      </c>
      <c r="BG200" s="19" t="e">
        <f aca="false">NA()</f>
        <v>#N/A</v>
      </c>
      <c r="BH200" s="19" t="e">
        <f aca="false">NA()</f>
        <v>#N/A</v>
      </c>
      <c r="BI200" s="19" t="e">
        <f aca="false">NA()</f>
        <v>#N/A</v>
      </c>
      <c r="BJ200" s="19" t="e">
        <f aca="false">NA()</f>
        <v>#N/A</v>
      </c>
      <c r="BK200" s="19" t="e">
        <f aca="false">NA()</f>
        <v>#N/A</v>
      </c>
      <c r="BL200" s="19" t="e">
        <f aca="false">NA()</f>
        <v>#N/A</v>
      </c>
      <c r="BM200" s="19" t="e">
        <f aca="false">NA()</f>
        <v>#N/A</v>
      </c>
      <c r="BN200" s="19" t="e">
        <f aca="false">NA()</f>
        <v>#N/A</v>
      </c>
      <c r="BO200" s="19" t="e">
        <f aca="false">NA()</f>
        <v>#N/A</v>
      </c>
      <c r="BP200" s="19" t="e">
        <f aca="false">NA()</f>
        <v>#N/A</v>
      </c>
      <c r="BQ200" s="19" t="e">
        <f aca="false">NA()</f>
        <v>#N/A</v>
      </c>
      <c r="BR200" s="19" t="e">
        <f aca="false">NA()</f>
        <v>#N/A</v>
      </c>
      <c r="BS200" s="19" t="e">
        <f aca="false">NA()</f>
        <v>#N/A</v>
      </c>
      <c r="BT200" s="19" t="n">
        <v>0.89</v>
      </c>
      <c r="BU200" s="19" t="n">
        <v>0.89</v>
      </c>
      <c r="BV200" s="19" t="n">
        <v>0.89</v>
      </c>
      <c r="BW200" s="19" t="n">
        <v>0.89</v>
      </c>
      <c r="BX200" s="19" t="n">
        <v>0.88</v>
      </c>
      <c r="BY200" s="19" t="n">
        <v>0.88</v>
      </c>
      <c r="BZ200" s="19" t="n">
        <v>0.88</v>
      </c>
      <c r="CA200" s="19" t="n">
        <v>0.88</v>
      </c>
      <c r="CB200" s="19" t="n">
        <v>0.87</v>
      </c>
      <c r="CC200" s="19" t="n">
        <v>0.87</v>
      </c>
      <c r="CD200" s="19" t="n">
        <v>0.87</v>
      </c>
      <c r="CE200" s="19" t="n">
        <v>0.87</v>
      </c>
      <c r="CF200" s="19" t="n">
        <v>0.86</v>
      </c>
      <c r="CG200" s="19" t="n">
        <v>0.86</v>
      </c>
      <c r="CH200" s="19" t="n">
        <v>0.86</v>
      </c>
      <c r="CI200" s="19" t="n">
        <v>0.86</v>
      </c>
      <c r="CJ200" s="19" t="n">
        <v>0.85</v>
      </c>
      <c r="CK200" s="19" t="n">
        <v>0.85</v>
      </c>
      <c r="CL200" s="19" t="n">
        <v>0.85</v>
      </c>
      <c r="CM200" s="19" t="n">
        <v>0.85</v>
      </c>
      <c r="CN200" s="19" t="n">
        <v>0.85</v>
      </c>
      <c r="CO200" s="19" t="n">
        <v>0.84</v>
      </c>
      <c r="CP200" s="19" t="n">
        <v>0.84</v>
      </c>
      <c r="CQ200" s="19" t="n">
        <v>0.84</v>
      </c>
      <c r="CR200" s="19" t="n">
        <v>0.84</v>
      </c>
      <c r="CS200" s="19" t="n">
        <v>0.83</v>
      </c>
      <c r="CT200" s="19" t="n">
        <v>0.83</v>
      </c>
      <c r="CU200" s="19" t="n">
        <v>0.83</v>
      </c>
      <c r="CV200" s="19" t="n">
        <v>0.83</v>
      </c>
      <c r="CW200" s="19" t="n">
        <v>0.83</v>
      </c>
      <c r="CX200" s="19" t="n">
        <v>0.82</v>
      </c>
      <c r="CY200" s="19" t="n">
        <v>0.82</v>
      </c>
      <c r="CZ200" s="19" t="n">
        <v>0.82</v>
      </c>
      <c r="DA200" s="19" t="n">
        <v>0.82</v>
      </c>
      <c r="DB200" s="19" t="n">
        <v>0.82</v>
      </c>
      <c r="DC200" s="19" t="n">
        <v>0.81</v>
      </c>
      <c r="DD200" s="19" t="n">
        <v>0.81</v>
      </c>
      <c r="DE200" s="19" t="n">
        <v>0.81</v>
      </c>
      <c r="DF200" s="19" t="n">
        <v>0.81</v>
      </c>
      <c r="DG200" s="19" t="n">
        <v>0.81</v>
      </c>
      <c r="DH200" s="19" t="n">
        <v>0.8</v>
      </c>
      <c r="DI200" s="19" t="n">
        <v>0.8</v>
      </c>
      <c r="DJ200" s="19" t="n">
        <v>0.8</v>
      </c>
      <c r="DK200" s="19" t="n">
        <v>0.8</v>
      </c>
      <c r="DL200" s="19" t="n">
        <v>0.8</v>
      </c>
      <c r="DM200" s="19" t="n">
        <v>0.79</v>
      </c>
      <c r="DN200" s="19" t="n">
        <v>0.79</v>
      </c>
      <c r="DO200" s="19" t="n">
        <v>0.79</v>
      </c>
      <c r="DP200" s="19" t="n">
        <v>0.79</v>
      </c>
      <c r="DQ200" s="19" t="n">
        <v>0.79</v>
      </c>
      <c r="DR200" s="19" t="n">
        <v>0.79</v>
      </c>
      <c r="DS200" s="19" t="n">
        <v>0.78</v>
      </c>
      <c r="DT200" s="19" t="n">
        <v>0.78</v>
      </c>
      <c r="DU200" s="19" t="n">
        <v>0.78</v>
      </c>
      <c r="DV200" s="19" t="n">
        <v>0.78</v>
      </c>
      <c r="DW200" s="19" t="n">
        <v>0.78</v>
      </c>
      <c r="DX200" s="19" t="n">
        <v>0.78</v>
      </c>
      <c r="DY200" s="19" t="n">
        <v>0.77</v>
      </c>
      <c r="DZ200" s="19" t="n">
        <v>0.77</v>
      </c>
      <c r="EA200" s="19" t="n">
        <v>0.77</v>
      </c>
      <c r="EB200" s="19" t="n">
        <v>0.77</v>
      </c>
      <c r="EC200" s="19" t="n">
        <v>0.77</v>
      </c>
      <c r="ED200" s="19" t="n">
        <v>0.77</v>
      </c>
      <c r="EE200" s="19" t="n">
        <v>0.77</v>
      </c>
      <c r="EF200" s="19" t="n">
        <v>0.76</v>
      </c>
      <c r="EG200" s="19" t="n">
        <v>0.76</v>
      </c>
      <c r="EH200" s="19" t="n">
        <v>0.76</v>
      </c>
      <c r="EI200" s="19" t="n">
        <v>0.76</v>
      </c>
      <c r="EJ200" s="19" t="n">
        <v>0.76</v>
      </c>
      <c r="EK200" s="19" t="n">
        <v>0.76</v>
      </c>
      <c r="EL200" s="19" t="n">
        <v>0.76</v>
      </c>
      <c r="EM200" s="19" t="n">
        <v>0.75</v>
      </c>
      <c r="EN200" s="19" t="n">
        <v>0.75</v>
      </c>
      <c r="EO200" s="19" t="n">
        <v>0.75</v>
      </c>
      <c r="EP200" s="19" t="n">
        <v>0.75</v>
      </c>
      <c r="EQ200" s="19" t="n">
        <v>0.75</v>
      </c>
      <c r="ER200" s="19" t="n">
        <v>0.75</v>
      </c>
      <c r="ES200" s="19" t="n">
        <v>0.75</v>
      </c>
      <c r="ET200" s="19" t="n">
        <v>0.74</v>
      </c>
      <c r="EU200" s="19" t="n">
        <v>0.74</v>
      </c>
      <c r="EV200" s="19" t="n">
        <v>0.74</v>
      </c>
      <c r="EW200" s="19" t="n">
        <v>0.74</v>
      </c>
      <c r="EX200" s="19" t="n">
        <v>0.74</v>
      </c>
      <c r="EY200" s="19" t="n">
        <v>0.74</v>
      </c>
      <c r="EZ200" s="19" t="n">
        <v>0.74</v>
      </c>
      <c r="FA200" s="19" t="n">
        <v>0.74</v>
      </c>
      <c r="FB200" s="19" t="n">
        <v>0.74</v>
      </c>
      <c r="FC200" s="19" t="n">
        <v>0.73</v>
      </c>
      <c r="FD200" s="19" t="n">
        <v>0.73</v>
      </c>
      <c r="FE200" s="19" t="n">
        <v>0.73</v>
      </c>
      <c r="FF200" s="19" t="n">
        <v>0.73</v>
      </c>
      <c r="FG200" s="19" t="e">
        <f aca="false">NA()</f>
        <v>#N/A</v>
      </c>
      <c r="FH200" s="19" t="e">
        <f aca="false">NA()</f>
        <v>#N/A</v>
      </c>
      <c r="FI200" s="19" t="e">
        <f aca="false">NA()</f>
        <v>#N/A</v>
      </c>
      <c r="FJ200" s="19" t="e">
        <f aca="false">NA()</f>
        <v>#N/A</v>
      </c>
      <c r="FK200" s="19" t="e">
        <f aca="false">NA()</f>
        <v>#N/A</v>
      </c>
      <c r="FL200" s="19" t="e">
        <f aca="false">NA()</f>
        <v>#N/A</v>
      </c>
      <c r="FM200" s="19" t="e">
        <f aca="false">NA()</f>
        <v>#N/A</v>
      </c>
      <c r="FN200" s="19" t="e">
        <f aca="false">NA()</f>
        <v>#N/A</v>
      </c>
      <c r="FO200" s="19" t="e">
        <f aca="false">NA()</f>
        <v>#N/A</v>
      </c>
      <c r="FP200" s="19" t="e">
        <f aca="false">NA()</f>
        <v>#N/A</v>
      </c>
    </row>
    <row r="201" customFormat="false" ht="12.75" hidden="true" customHeight="false" outlineLevel="1" collapsed="false">
      <c r="M201" s="4" t="n">
        <v>30</v>
      </c>
      <c r="N201" s="2" t="n">
        <v>1882624.54</v>
      </c>
      <c r="O201" s="1" t="n">
        <v>770163.77</v>
      </c>
      <c r="P201" s="1" t="n">
        <v>1191552.3</v>
      </c>
      <c r="Q201" s="1" t="n">
        <v>1432780.24</v>
      </c>
      <c r="R201" s="1" t="n">
        <v>1465226.32</v>
      </c>
      <c r="S201" s="1" t="n">
        <v>1355964.23</v>
      </c>
      <c r="T201" s="1" t="e">
        <f aca="false">NA()</f>
        <v>#N/A</v>
      </c>
      <c r="U201" s="1" t="e">
        <f aca="false">NA()</f>
        <v>#N/A</v>
      </c>
      <c r="V201" s="1" t="e">
        <f aca="false">NA()</f>
        <v>#N/A</v>
      </c>
      <c r="Z201" s="4" t="n">
        <v>30</v>
      </c>
      <c r="AA201" s="4" t="e">
        <f aca="false">NA()</f>
        <v>#N/A</v>
      </c>
      <c r="AB201" s="4" t="e">
        <f aca="false">NA()</f>
        <v>#N/A</v>
      </c>
      <c r="AC201" s="4" t="e">
        <f aca="false">NA()</f>
        <v>#N/A</v>
      </c>
      <c r="AD201" s="4" t="e">
        <f aca="false">NA()</f>
        <v>#N/A</v>
      </c>
      <c r="AE201" s="4" t="e">
        <f aca="false">NA()</f>
        <v>#N/A</v>
      </c>
      <c r="AF201" s="4" t="e">
        <f aca="false">NA()</f>
        <v>#N/A</v>
      </c>
      <c r="AG201" s="4" t="e">
        <f aca="false">NA()</f>
        <v>#N/A</v>
      </c>
      <c r="AH201" s="4" t="n">
        <v>442939.457883636</v>
      </c>
      <c r="AI201" s="4" t="e">
        <f aca="false">NA()</f>
        <v>#N/A</v>
      </c>
      <c r="AM201" s="18" t="s">
        <v>11</v>
      </c>
      <c r="AN201" s="19" t="n">
        <f aca="false">AN200+1</f>
        <v>5</v>
      </c>
      <c r="AO201" s="19" t="n">
        <f aca="false">VLOOKUP(AM201,$AI$20:$AJ$32,2)+AN201</f>
        <v>265</v>
      </c>
      <c r="AP201" s="19" t="e">
        <f aca="false">NA()</f>
        <v>#N/A</v>
      </c>
      <c r="AQ201" s="19" t="e">
        <f aca="false">NA()</f>
        <v>#N/A</v>
      </c>
      <c r="AR201" s="19" t="e">
        <f aca="false">NA()</f>
        <v>#N/A</v>
      </c>
      <c r="AS201" s="19" t="e">
        <f aca="false">NA()</f>
        <v>#N/A</v>
      </c>
      <c r="AT201" s="19" t="e">
        <f aca="false">NA()</f>
        <v>#N/A</v>
      </c>
      <c r="AU201" s="19" t="e">
        <f aca="false">NA()</f>
        <v>#N/A</v>
      </c>
      <c r="AV201" s="19" t="e">
        <f aca="false">NA()</f>
        <v>#N/A</v>
      </c>
      <c r="AW201" s="19" t="e">
        <f aca="false">NA()</f>
        <v>#N/A</v>
      </c>
      <c r="AX201" s="19" t="e">
        <f aca="false">NA()</f>
        <v>#N/A</v>
      </c>
      <c r="AY201" s="19" t="e">
        <f aca="false">NA()</f>
        <v>#N/A</v>
      </c>
      <c r="AZ201" s="19" t="e">
        <f aca="false">NA()</f>
        <v>#N/A</v>
      </c>
      <c r="BA201" s="19" t="e">
        <f aca="false">NA()</f>
        <v>#N/A</v>
      </c>
      <c r="BB201" s="19" t="e">
        <f aca="false">NA()</f>
        <v>#N/A</v>
      </c>
      <c r="BC201" s="19" t="e">
        <f aca="false">NA()</f>
        <v>#N/A</v>
      </c>
      <c r="BD201" s="19" t="e">
        <f aca="false">NA()</f>
        <v>#N/A</v>
      </c>
      <c r="BE201" s="19" t="e">
        <f aca="false">NA()</f>
        <v>#N/A</v>
      </c>
      <c r="BF201" s="19" t="e">
        <f aca="false">NA()</f>
        <v>#N/A</v>
      </c>
      <c r="BG201" s="19" t="e">
        <f aca="false">NA()</f>
        <v>#N/A</v>
      </c>
      <c r="BH201" s="19" t="e">
        <f aca="false">NA()</f>
        <v>#N/A</v>
      </c>
      <c r="BI201" s="19" t="e">
        <f aca="false">NA()</f>
        <v>#N/A</v>
      </c>
      <c r="BJ201" s="19" t="e">
        <f aca="false">NA()</f>
        <v>#N/A</v>
      </c>
      <c r="BK201" s="19" t="e">
        <f aca="false">NA()</f>
        <v>#N/A</v>
      </c>
      <c r="BL201" s="19" t="e">
        <f aca="false">NA()</f>
        <v>#N/A</v>
      </c>
      <c r="BM201" s="19" t="e">
        <f aca="false">NA()</f>
        <v>#N/A</v>
      </c>
      <c r="BN201" s="19" t="e">
        <f aca="false">NA()</f>
        <v>#N/A</v>
      </c>
      <c r="BO201" s="19" t="e">
        <f aca="false">NA()</f>
        <v>#N/A</v>
      </c>
      <c r="BP201" s="19" t="e">
        <f aca="false">NA()</f>
        <v>#N/A</v>
      </c>
      <c r="BQ201" s="19" t="e">
        <f aca="false">NA()</f>
        <v>#N/A</v>
      </c>
      <c r="BR201" s="19" t="e">
        <f aca="false">NA()</f>
        <v>#N/A</v>
      </c>
      <c r="BS201" s="19" t="e">
        <f aca="false">NA()</f>
        <v>#N/A</v>
      </c>
      <c r="BT201" s="19" t="n">
        <v>0.9</v>
      </c>
      <c r="BU201" s="19" t="n">
        <v>0.9</v>
      </c>
      <c r="BV201" s="19" t="n">
        <v>0.9</v>
      </c>
      <c r="BW201" s="19" t="n">
        <v>0.89</v>
      </c>
      <c r="BX201" s="19" t="n">
        <v>0.89</v>
      </c>
      <c r="BY201" s="19" t="n">
        <v>0.89</v>
      </c>
      <c r="BZ201" s="19" t="n">
        <v>0.89</v>
      </c>
      <c r="CA201" s="19" t="n">
        <v>0.88</v>
      </c>
      <c r="CB201" s="19" t="n">
        <v>0.88</v>
      </c>
      <c r="CC201" s="19" t="n">
        <v>0.88</v>
      </c>
      <c r="CD201" s="19" t="n">
        <v>0.88</v>
      </c>
      <c r="CE201" s="19" t="n">
        <v>0.87</v>
      </c>
      <c r="CF201" s="19" t="n">
        <v>0.87</v>
      </c>
      <c r="CG201" s="19" t="n">
        <v>0.87</v>
      </c>
      <c r="CH201" s="19" t="n">
        <v>0.87</v>
      </c>
      <c r="CI201" s="19" t="n">
        <v>0.86</v>
      </c>
      <c r="CJ201" s="19" t="n">
        <v>0.86</v>
      </c>
      <c r="CK201" s="19" t="n">
        <v>0.86</v>
      </c>
      <c r="CL201" s="19" t="n">
        <v>0.86</v>
      </c>
      <c r="CM201" s="19" t="n">
        <v>0.85</v>
      </c>
      <c r="CN201" s="19" t="n">
        <v>0.85</v>
      </c>
      <c r="CO201" s="19" t="n">
        <v>0.85</v>
      </c>
      <c r="CP201" s="19" t="n">
        <v>0.85</v>
      </c>
      <c r="CQ201" s="19" t="n">
        <v>0.85</v>
      </c>
      <c r="CR201" s="19" t="n">
        <v>0.84</v>
      </c>
      <c r="CS201" s="19" t="n">
        <v>0.84</v>
      </c>
      <c r="CT201" s="19" t="n">
        <v>0.84</v>
      </c>
      <c r="CU201" s="19" t="n">
        <v>0.84</v>
      </c>
      <c r="CV201" s="19" t="n">
        <v>0.83</v>
      </c>
      <c r="CW201" s="19" t="n">
        <v>0.83</v>
      </c>
      <c r="CX201" s="19" t="n">
        <v>0.83</v>
      </c>
      <c r="CY201" s="19" t="n">
        <v>0.83</v>
      </c>
      <c r="CZ201" s="19" t="n">
        <v>0.83</v>
      </c>
      <c r="DA201" s="19" t="n">
        <v>0.82</v>
      </c>
      <c r="DB201" s="19" t="n">
        <v>0.82</v>
      </c>
      <c r="DC201" s="19" t="n">
        <v>0.82</v>
      </c>
      <c r="DD201" s="19" t="n">
        <v>0.82</v>
      </c>
      <c r="DE201" s="19" t="n">
        <v>0.82</v>
      </c>
      <c r="DF201" s="19" t="n">
        <v>0.81</v>
      </c>
      <c r="DG201" s="19" t="n">
        <v>0.81</v>
      </c>
      <c r="DH201" s="19" t="n">
        <v>0.81</v>
      </c>
      <c r="DI201" s="19" t="n">
        <v>0.81</v>
      </c>
      <c r="DJ201" s="19" t="n">
        <v>0.81</v>
      </c>
      <c r="DK201" s="19" t="n">
        <v>0.8</v>
      </c>
      <c r="DL201" s="19" t="n">
        <v>0.8</v>
      </c>
      <c r="DM201" s="19" t="n">
        <v>0.8</v>
      </c>
      <c r="DN201" s="19" t="n">
        <v>0.8</v>
      </c>
      <c r="DO201" s="19" t="n">
        <v>0.8</v>
      </c>
      <c r="DP201" s="19" t="n">
        <v>0.8</v>
      </c>
      <c r="DQ201" s="19" t="n">
        <v>0.79</v>
      </c>
      <c r="DR201" s="19" t="n">
        <v>0.79</v>
      </c>
      <c r="DS201" s="19" t="n">
        <v>0.79</v>
      </c>
      <c r="DT201" s="19" t="n">
        <v>0.79</v>
      </c>
      <c r="DU201" s="19" t="n">
        <v>0.79</v>
      </c>
      <c r="DV201" s="19" t="n">
        <v>0.79</v>
      </c>
      <c r="DW201" s="19" t="n">
        <v>0.78</v>
      </c>
      <c r="DX201" s="19" t="n">
        <v>0.78</v>
      </c>
      <c r="DY201" s="19" t="n">
        <v>0.78</v>
      </c>
      <c r="DZ201" s="19" t="n">
        <v>0.78</v>
      </c>
      <c r="EA201" s="19" t="n">
        <v>0.78</v>
      </c>
      <c r="EB201" s="19" t="n">
        <v>0.78</v>
      </c>
      <c r="EC201" s="19" t="n">
        <v>0.77</v>
      </c>
      <c r="ED201" s="19" t="n">
        <v>0.77</v>
      </c>
      <c r="EE201" s="19" t="n">
        <v>0.77</v>
      </c>
      <c r="EF201" s="19" t="n">
        <v>0.77</v>
      </c>
      <c r="EG201" s="19" t="n">
        <v>0.77</v>
      </c>
      <c r="EH201" s="19" t="n">
        <v>0.77</v>
      </c>
      <c r="EI201" s="19" t="n">
        <v>0.76</v>
      </c>
      <c r="EJ201" s="19" t="n">
        <v>0.76</v>
      </c>
      <c r="EK201" s="19" t="n">
        <v>0.76</v>
      </c>
      <c r="EL201" s="19" t="n">
        <v>0.76</v>
      </c>
      <c r="EM201" s="19" t="n">
        <v>0.76</v>
      </c>
      <c r="EN201" s="19" t="n">
        <v>0.76</v>
      </c>
      <c r="EO201" s="19" t="n">
        <v>0.76</v>
      </c>
      <c r="EP201" s="19" t="n">
        <v>0.76</v>
      </c>
      <c r="EQ201" s="19" t="n">
        <v>0.75</v>
      </c>
      <c r="ER201" s="19" t="n">
        <v>0.75</v>
      </c>
      <c r="ES201" s="19" t="n">
        <v>0.75</v>
      </c>
      <c r="ET201" s="19" t="n">
        <v>0.75</v>
      </c>
      <c r="EU201" s="19" t="n">
        <v>0.75</v>
      </c>
      <c r="EV201" s="19" t="n">
        <v>0.75</v>
      </c>
      <c r="EW201" s="19" t="n">
        <v>0.75</v>
      </c>
      <c r="EX201" s="19" t="n">
        <v>0.75</v>
      </c>
      <c r="EY201" s="19" t="n">
        <v>0.74</v>
      </c>
      <c r="EZ201" s="19" t="n">
        <v>0.74</v>
      </c>
      <c r="FA201" s="19" t="n">
        <v>0.74</v>
      </c>
      <c r="FB201" s="19" t="n">
        <v>0.74</v>
      </c>
      <c r="FC201" s="19" t="n">
        <v>0.74</v>
      </c>
      <c r="FD201" s="19" t="n">
        <v>0.74</v>
      </c>
      <c r="FE201" s="19" t="n">
        <v>0.74</v>
      </c>
      <c r="FF201" s="19" t="n">
        <v>0.74</v>
      </c>
      <c r="FG201" s="19" t="e">
        <f aca="false">NA()</f>
        <v>#N/A</v>
      </c>
      <c r="FH201" s="19" t="e">
        <f aca="false">NA()</f>
        <v>#N/A</v>
      </c>
      <c r="FI201" s="19" t="e">
        <f aca="false">NA()</f>
        <v>#N/A</v>
      </c>
      <c r="FJ201" s="19" t="e">
        <f aca="false">NA()</f>
        <v>#N/A</v>
      </c>
      <c r="FK201" s="19" t="e">
        <f aca="false">NA()</f>
        <v>#N/A</v>
      </c>
      <c r="FL201" s="19" t="e">
        <f aca="false">NA()</f>
        <v>#N/A</v>
      </c>
      <c r="FM201" s="19" t="e">
        <f aca="false">NA()</f>
        <v>#N/A</v>
      </c>
      <c r="FN201" s="19" t="e">
        <f aca="false">NA()</f>
        <v>#N/A</v>
      </c>
      <c r="FO201" s="19" t="e">
        <f aca="false">NA()</f>
        <v>#N/A</v>
      </c>
      <c r="FP201" s="19" t="e">
        <f aca="false">NA()</f>
        <v>#N/A</v>
      </c>
    </row>
    <row r="202" customFormat="false" ht="12.75" hidden="true" customHeight="false" outlineLevel="1" collapsed="false">
      <c r="M202" s="4" t="n">
        <v>31</v>
      </c>
      <c r="N202" s="2" t="n">
        <v>1931646.75</v>
      </c>
      <c r="O202" s="1" t="n">
        <v>792517.98</v>
      </c>
      <c r="P202" s="1" t="n">
        <v>1222904.86</v>
      </c>
      <c r="Q202" s="1" t="n">
        <v>1469526.58</v>
      </c>
      <c r="R202" s="1" t="n">
        <v>1502699.15</v>
      </c>
      <c r="S202" s="1" t="n">
        <v>1391618.85</v>
      </c>
      <c r="T202" s="1" t="e">
        <f aca="false">NA()</f>
        <v>#N/A</v>
      </c>
      <c r="U202" s="1" t="e">
        <f aca="false">NA()</f>
        <v>#N/A</v>
      </c>
      <c r="V202" s="1" t="e">
        <f aca="false">NA()</f>
        <v>#N/A</v>
      </c>
      <c r="Z202" s="4" t="n">
        <v>31</v>
      </c>
      <c r="AA202" s="4" t="e">
        <f aca="false">NA()</f>
        <v>#N/A</v>
      </c>
      <c r="AB202" s="4" t="e">
        <f aca="false">NA()</f>
        <v>#N/A</v>
      </c>
      <c r="AC202" s="4" t="e">
        <f aca="false">NA()</f>
        <v>#N/A</v>
      </c>
      <c r="AD202" s="4" t="e">
        <f aca="false">NA()</f>
        <v>#N/A</v>
      </c>
      <c r="AE202" s="4" t="e">
        <f aca="false">NA()</f>
        <v>#N/A</v>
      </c>
      <c r="AF202" s="4" t="e">
        <f aca="false">NA()</f>
        <v>#N/A</v>
      </c>
      <c r="AG202" s="4" t="e">
        <f aca="false">NA()</f>
        <v>#N/A</v>
      </c>
      <c r="AH202" s="4" t="e">
        <f aca="false">NA()</f>
        <v>#N/A</v>
      </c>
      <c r="AI202" s="4" t="e">
        <f aca="false">NA()</f>
        <v>#N/A</v>
      </c>
      <c r="AM202" s="18" t="s">
        <v>11</v>
      </c>
      <c r="AN202" s="19" t="n">
        <f aca="false">AN201+1</f>
        <v>6</v>
      </c>
      <c r="AO202" s="19" t="n">
        <f aca="false">VLOOKUP(AM202,$AI$20:$AJ$32,2)+AN202</f>
        <v>266</v>
      </c>
      <c r="AP202" s="19" t="e">
        <f aca="false">NA()</f>
        <v>#N/A</v>
      </c>
      <c r="AQ202" s="19" t="e">
        <f aca="false">NA()</f>
        <v>#N/A</v>
      </c>
      <c r="AR202" s="19" t="e">
        <f aca="false">NA()</f>
        <v>#N/A</v>
      </c>
      <c r="AS202" s="19" t="e">
        <f aca="false">NA()</f>
        <v>#N/A</v>
      </c>
      <c r="AT202" s="19" t="e">
        <f aca="false">NA()</f>
        <v>#N/A</v>
      </c>
      <c r="AU202" s="19" t="e">
        <f aca="false">NA()</f>
        <v>#N/A</v>
      </c>
      <c r="AV202" s="19" t="e">
        <f aca="false">NA()</f>
        <v>#N/A</v>
      </c>
      <c r="AW202" s="19" t="e">
        <f aca="false">NA()</f>
        <v>#N/A</v>
      </c>
      <c r="AX202" s="19" t="e">
        <f aca="false">NA()</f>
        <v>#N/A</v>
      </c>
      <c r="AY202" s="19" t="e">
        <f aca="false">NA()</f>
        <v>#N/A</v>
      </c>
      <c r="AZ202" s="19" t="e">
        <f aca="false">NA()</f>
        <v>#N/A</v>
      </c>
      <c r="BA202" s="19" t="e">
        <f aca="false">NA()</f>
        <v>#N/A</v>
      </c>
      <c r="BB202" s="19" t="e">
        <f aca="false">NA()</f>
        <v>#N/A</v>
      </c>
      <c r="BC202" s="19" t="e">
        <f aca="false">NA()</f>
        <v>#N/A</v>
      </c>
      <c r="BD202" s="19" t="e">
        <f aca="false">NA()</f>
        <v>#N/A</v>
      </c>
      <c r="BE202" s="19" t="e">
        <f aca="false">NA()</f>
        <v>#N/A</v>
      </c>
      <c r="BF202" s="19" t="e">
        <f aca="false">NA()</f>
        <v>#N/A</v>
      </c>
      <c r="BG202" s="19" t="e">
        <f aca="false">NA()</f>
        <v>#N/A</v>
      </c>
      <c r="BH202" s="19" t="e">
        <f aca="false">NA()</f>
        <v>#N/A</v>
      </c>
      <c r="BI202" s="19" t="e">
        <f aca="false">NA()</f>
        <v>#N/A</v>
      </c>
      <c r="BJ202" s="19" t="e">
        <f aca="false">NA()</f>
        <v>#N/A</v>
      </c>
      <c r="BK202" s="19" t="e">
        <f aca="false">NA()</f>
        <v>#N/A</v>
      </c>
      <c r="BL202" s="19" t="e">
        <f aca="false">NA()</f>
        <v>#N/A</v>
      </c>
      <c r="BM202" s="19" t="e">
        <f aca="false">NA()</f>
        <v>#N/A</v>
      </c>
      <c r="BN202" s="19" t="e">
        <f aca="false">NA()</f>
        <v>#N/A</v>
      </c>
      <c r="BO202" s="19" t="e">
        <f aca="false">NA()</f>
        <v>#N/A</v>
      </c>
      <c r="BP202" s="19" t="e">
        <f aca="false">NA()</f>
        <v>#N/A</v>
      </c>
      <c r="BQ202" s="19" t="e">
        <f aca="false">NA()</f>
        <v>#N/A</v>
      </c>
      <c r="BR202" s="19" t="e">
        <f aca="false">NA()</f>
        <v>#N/A</v>
      </c>
      <c r="BS202" s="19" t="e">
        <f aca="false">NA()</f>
        <v>#N/A</v>
      </c>
      <c r="BT202" s="19" t="n">
        <v>0.91</v>
      </c>
      <c r="BU202" s="19" t="n">
        <v>0.91</v>
      </c>
      <c r="BV202" s="19" t="n">
        <v>0.9</v>
      </c>
      <c r="BW202" s="19" t="n">
        <v>0.9</v>
      </c>
      <c r="BX202" s="19" t="n">
        <v>0.9</v>
      </c>
      <c r="BY202" s="19" t="n">
        <v>0.9</v>
      </c>
      <c r="BZ202" s="19" t="n">
        <v>0.89</v>
      </c>
      <c r="CA202" s="19" t="n">
        <v>0.89</v>
      </c>
      <c r="CB202" s="19" t="n">
        <v>0.89</v>
      </c>
      <c r="CC202" s="19" t="n">
        <v>0.89</v>
      </c>
      <c r="CD202" s="19" t="n">
        <v>0.88</v>
      </c>
      <c r="CE202" s="19" t="n">
        <v>0.88</v>
      </c>
      <c r="CF202" s="19" t="n">
        <v>0.88</v>
      </c>
      <c r="CG202" s="19" t="n">
        <v>0.88</v>
      </c>
      <c r="CH202" s="19" t="n">
        <v>0.87</v>
      </c>
      <c r="CI202" s="19" t="n">
        <v>0.87</v>
      </c>
      <c r="CJ202" s="19" t="n">
        <v>0.87</v>
      </c>
      <c r="CK202" s="19" t="n">
        <v>0.87</v>
      </c>
      <c r="CL202" s="19" t="n">
        <v>0.86</v>
      </c>
      <c r="CM202" s="19" t="n">
        <v>0.86</v>
      </c>
      <c r="CN202" s="19" t="n">
        <v>0.86</v>
      </c>
      <c r="CO202" s="19" t="n">
        <v>0.86</v>
      </c>
      <c r="CP202" s="19" t="n">
        <v>0.85</v>
      </c>
      <c r="CQ202" s="19" t="n">
        <v>0.85</v>
      </c>
      <c r="CR202" s="19" t="n">
        <v>0.85</v>
      </c>
      <c r="CS202" s="19" t="n">
        <v>0.85</v>
      </c>
      <c r="CT202" s="19" t="n">
        <v>0.85</v>
      </c>
      <c r="CU202" s="19" t="n">
        <v>0.84</v>
      </c>
      <c r="CV202" s="19" t="n">
        <v>0.84</v>
      </c>
      <c r="CW202" s="19" t="n">
        <v>0.84</v>
      </c>
      <c r="CX202" s="19" t="n">
        <v>0.84</v>
      </c>
      <c r="CY202" s="19" t="n">
        <v>0.84</v>
      </c>
      <c r="CZ202" s="19" t="n">
        <v>0.83</v>
      </c>
      <c r="DA202" s="19" t="n">
        <v>0.83</v>
      </c>
      <c r="DB202" s="19" t="n">
        <v>0.83</v>
      </c>
      <c r="DC202" s="19" t="n">
        <v>0.83</v>
      </c>
      <c r="DD202" s="19" t="n">
        <v>0.82</v>
      </c>
      <c r="DE202" s="19" t="n">
        <v>0.82</v>
      </c>
      <c r="DF202" s="19" t="n">
        <v>0.82</v>
      </c>
      <c r="DG202" s="19" t="n">
        <v>0.82</v>
      </c>
      <c r="DH202" s="19" t="n">
        <v>0.82</v>
      </c>
      <c r="DI202" s="19" t="n">
        <v>0.81</v>
      </c>
      <c r="DJ202" s="19" t="n">
        <v>0.81</v>
      </c>
      <c r="DK202" s="19" t="n">
        <v>0.81</v>
      </c>
      <c r="DL202" s="19" t="n">
        <v>0.81</v>
      </c>
      <c r="DM202" s="19" t="n">
        <v>0.81</v>
      </c>
      <c r="DN202" s="19" t="n">
        <v>0.81</v>
      </c>
      <c r="DO202" s="19" t="n">
        <v>0.8</v>
      </c>
      <c r="DP202" s="19" t="n">
        <v>0.8</v>
      </c>
      <c r="DQ202" s="19" t="n">
        <v>0.8</v>
      </c>
      <c r="DR202" s="19" t="n">
        <v>0.8</v>
      </c>
      <c r="DS202" s="19" t="n">
        <v>0.8</v>
      </c>
      <c r="DT202" s="19" t="n">
        <v>0.79</v>
      </c>
      <c r="DU202" s="19" t="n">
        <v>0.79</v>
      </c>
      <c r="DV202" s="19" t="n">
        <v>0.79</v>
      </c>
      <c r="DW202" s="19" t="n">
        <v>0.79</v>
      </c>
      <c r="DX202" s="19" t="n">
        <v>0.79</v>
      </c>
      <c r="DY202" s="19" t="n">
        <v>0.79</v>
      </c>
      <c r="DZ202" s="19" t="n">
        <v>0.78</v>
      </c>
      <c r="EA202" s="19" t="n">
        <v>0.78</v>
      </c>
      <c r="EB202" s="19" t="n">
        <v>0.78</v>
      </c>
      <c r="EC202" s="19" t="n">
        <v>0.78</v>
      </c>
      <c r="ED202" s="19" t="n">
        <v>0.78</v>
      </c>
      <c r="EE202" s="19" t="n">
        <v>0.78</v>
      </c>
      <c r="EF202" s="19" t="n">
        <v>0.77</v>
      </c>
      <c r="EG202" s="19" t="n">
        <v>0.77</v>
      </c>
      <c r="EH202" s="19" t="n">
        <v>0.77</v>
      </c>
      <c r="EI202" s="19" t="n">
        <v>0.77</v>
      </c>
      <c r="EJ202" s="19" t="n">
        <v>0.77</v>
      </c>
      <c r="EK202" s="19" t="n">
        <v>0.77</v>
      </c>
      <c r="EL202" s="19" t="n">
        <v>0.77</v>
      </c>
      <c r="EM202" s="19" t="n">
        <v>0.76</v>
      </c>
      <c r="EN202" s="19" t="n">
        <v>0.76</v>
      </c>
      <c r="EO202" s="19" t="n">
        <v>0.76</v>
      </c>
      <c r="EP202" s="19" t="n">
        <v>0.76</v>
      </c>
      <c r="EQ202" s="19" t="n">
        <v>0.76</v>
      </c>
      <c r="ER202" s="19" t="n">
        <v>0.76</v>
      </c>
      <c r="ES202" s="19" t="n">
        <v>0.76</v>
      </c>
      <c r="ET202" s="19" t="n">
        <v>0.76</v>
      </c>
      <c r="EU202" s="19" t="n">
        <v>0.75</v>
      </c>
      <c r="EV202" s="19" t="n">
        <v>0.75</v>
      </c>
      <c r="EW202" s="19" t="n">
        <v>0.75</v>
      </c>
      <c r="EX202" s="19" t="n">
        <v>0.75</v>
      </c>
      <c r="EY202" s="19" t="n">
        <v>0.75</v>
      </c>
      <c r="EZ202" s="19" t="n">
        <v>0.75</v>
      </c>
      <c r="FA202" s="19" t="n">
        <v>0.75</v>
      </c>
      <c r="FB202" s="19" t="n">
        <v>0.75</v>
      </c>
      <c r="FC202" s="19" t="n">
        <v>0.74</v>
      </c>
      <c r="FD202" s="19" t="n">
        <v>0.74</v>
      </c>
      <c r="FE202" s="19" t="n">
        <v>0.74</v>
      </c>
      <c r="FF202" s="19" t="n">
        <v>0.74</v>
      </c>
      <c r="FG202" s="19" t="e">
        <f aca="false">NA()</f>
        <v>#N/A</v>
      </c>
      <c r="FH202" s="19" t="e">
        <f aca="false">NA()</f>
        <v>#N/A</v>
      </c>
      <c r="FI202" s="19" t="e">
        <f aca="false">NA()</f>
        <v>#N/A</v>
      </c>
      <c r="FJ202" s="19" t="e">
        <f aca="false">NA()</f>
        <v>#N/A</v>
      </c>
      <c r="FK202" s="19" t="e">
        <f aca="false">NA()</f>
        <v>#N/A</v>
      </c>
      <c r="FL202" s="19" t="e">
        <f aca="false">NA()</f>
        <v>#N/A</v>
      </c>
      <c r="FM202" s="19" t="e">
        <f aca="false">NA()</f>
        <v>#N/A</v>
      </c>
      <c r="FN202" s="19" t="e">
        <f aca="false">NA()</f>
        <v>#N/A</v>
      </c>
      <c r="FO202" s="19" t="e">
        <f aca="false">NA()</f>
        <v>#N/A</v>
      </c>
      <c r="FP202" s="19" t="e">
        <f aca="false">NA()</f>
        <v>#N/A</v>
      </c>
    </row>
    <row r="203" customFormat="false" ht="12.75" hidden="true" customHeight="false" outlineLevel="1" collapsed="false">
      <c r="M203" s="4" t="n">
        <v>32</v>
      </c>
      <c r="N203" s="2" t="n">
        <v>1981631.81</v>
      </c>
      <c r="O203" s="1" t="n">
        <v>815356.46</v>
      </c>
      <c r="P203" s="1" t="n">
        <v>1254860.96</v>
      </c>
      <c r="Q203" s="1" t="n">
        <v>1506977.63</v>
      </c>
      <c r="R203" s="1" t="n">
        <v>1540887.55</v>
      </c>
      <c r="S203" s="1" t="n">
        <v>1427966.04</v>
      </c>
      <c r="T203" s="1" t="e">
        <f aca="false">NA()</f>
        <v>#N/A</v>
      </c>
      <c r="U203" s="1" t="e">
        <f aca="false">NA()</f>
        <v>#N/A</v>
      </c>
      <c r="V203" s="1" t="e">
        <f aca="false">NA()</f>
        <v>#N/A</v>
      </c>
      <c r="Z203" s="4" t="n">
        <v>32</v>
      </c>
      <c r="AA203" s="4" t="e">
        <f aca="false">NA()</f>
        <v>#N/A</v>
      </c>
      <c r="AB203" s="4" t="e">
        <f aca="false">NA()</f>
        <v>#N/A</v>
      </c>
      <c r="AC203" s="4" t="e">
        <f aca="false">NA()</f>
        <v>#N/A</v>
      </c>
      <c r="AD203" s="4" t="e">
        <f aca="false">NA()</f>
        <v>#N/A</v>
      </c>
      <c r="AE203" s="4" t="e">
        <f aca="false">NA()</f>
        <v>#N/A</v>
      </c>
      <c r="AF203" s="4" t="e">
        <f aca="false">NA()</f>
        <v>#N/A</v>
      </c>
      <c r="AG203" s="4" t="e">
        <f aca="false">NA()</f>
        <v>#N/A</v>
      </c>
      <c r="AH203" s="4" t="e">
        <f aca="false">NA()</f>
        <v>#N/A</v>
      </c>
      <c r="AI203" s="4" t="e">
        <f aca="false">NA()</f>
        <v>#N/A</v>
      </c>
      <c r="AM203" s="18" t="s">
        <v>11</v>
      </c>
      <c r="AN203" s="19" t="n">
        <f aca="false">AN202+1</f>
        <v>7</v>
      </c>
      <c r="AO203" s="19" t="n">
        <f aca="false">VLOOKUP(AM203,$AI$20:$AJ$32,2)+AN203</f>
        <v>267</v>
      </c>
      <c r="AP203" s="19" t="e">
        <f aca="false">NA()</f>
        <v>#N/A</v>
      </c>
      <c r="AQ203" s="19" t="e">
        <f aca="false">NA()</f>
        <v>#N/A</v>
      </c>
      <c r="AR203" s="19" t="e">
        <f aca="false">NA()</f>
        <v>#N/A</v>
      </c>
      <c r="AS203" s="19" t="e">
        <f aca="false">NA()</f>
        <v>#N/A</v>
      </c>
      <c r="AT203" s="19" t="e">
        <f aca="false">NA()</f>
        <v>#N/A</v>
      </c>
      <c r="AU203" s="19" t="e">
        <f aca="false">NA()</f>
        <v>#N/A</v>
      </c>
      <c r="AV203" s="19" t="e">
        <f aca="false">NA()</f>
        <v>#N/A</v>
      </c>
      <c r="AW203" s="19" t="e">
        <f aca="false">NA()</f>
        <v>#N/A</v>
      </c>
      <c r="AX203" s="19" t="e">
        <f aca="false">NA()</f>
        <v>#N/A</v>
      </c>
      <c r="AY203" s="19" t="e">
        <f aca="false">NA()</f>
        <v>#N/A</v>
      </c>
      <c r="AZ203" s="19" t="e">
        <f aca="false">NA()</f>
        <v>#N/A</v>
      </c>
      <c r="BA203" s="19" t="e">
        <f aca="false">NA()</f>
        <v>#N/A</v>
      </c>
      <c r="BB203" s="19" t="e">
        <f aca="false">NA()</f>
        <v>#N/A</v>
      </c>
      <c r="BC203" s="19" t="e">
        <f aca="false">NA()</f>
        <v>#N/A</v>
      </c>
      <c r="BD203" s="19" t="e">
        <f aca="false">NA()</f>
        <v>#N/A</v>
      </c>
      <c r="BE203" s="19" t="e">
        <f aca="false">NA()</f>
        <v>#N/A</v>
      </c>
      <c r="BF203" s="19" t="e">
        <f aca="false">NA()</f>
        <v>#N/A</v>
      </c>
      <c r="BG203" s="19" t="e">
        <f aca="false">NA()</f>
        <v>#N/A</v>
      </c>
      <c r="BH203" s="19" t="e">
        <f aca="false">NA()</f>
        <v>#N/A</v>
      </c>
      <c r="BI203" s="19" t="e">
        <f aca="false">NA()</f>
        <v>#N/A</v>
      </c>
      <c r="BJ203" s="19" t="e">
        <f aca="false">NA()</f>
        <v>#N/A</v>
      </c>
      <c r="BK203" s="19" t="e">
        <f aca="false">NA()</f>
        <v>#N/A</v>
      </c>
      <c r="BL203" s="19" t="e">
        <f aca="false">NA()</f>
        <v>#N/A</v>
      </c>
      <c r="BM203" s="19" t="e">
        <f aca="false">NA()</f>
        <v>#N/A</v>
      </c>
      <c r="BN203" s="19" t="e">
        <f aca="false">NA()</f>
        <v>#N/A</v>
      </c>
      <c r="BO203" s="19" t="e">
        <f aca="false">NA()</f>
        <v>#N/A</v>
      </c>
      <c r="BP203" s="19" t="e">
        <f aca="false">NA()</f>
        <v>#N/A</v>
      </c>
      <c r="BQ203" s="19" t="e">
        <f aca="false">NA()</f>
        <v>#N/A</v>
      </c>
      <c r="BR203" s="19" t="e">
        <f aca="false">NA()</f>
        <v>#N/A</v>
      </c>
      <c r="BS203" s="19" t="e">
        <f aca="false">NA()</f>
        <v>#N/A</v>
      </c>
      <c r="BT203" s="19" t="n">
        <v>0.92</v>
      </c>
      <c r="BU203" s="19" t="n">
        <v>0.91</v>
      </c>
      <c r="BV203" s="19" t="n">
        <v>0.91</v>
      </c>
      <c r="BW203" s="19" t="n">
        <v>0.91</v>
      </c>
      <c r="BX203" s="19" t="n">
        <v>0.91</v>
      </c>
      <c r="BY203" s="19" t="n">
        <v>0.9</v>
      </c>
      <c r="BZ203" s="19" t="n">
        <v>0.9</v>
      </c>
      <c r="CA203" s="19" t="n">
        <v>0.9</v>
      </c>
      <c r="CB203" s="19" t="n">
        <v>0.9</v>
      </c>
      <c r="CC203" s="19" t="n">
        <v>0.89</v>
      </c>
      <c r="CD203" s="19" t="n">
        <v>0.89</v>
      </c>
      <c r="CE203" s="19" t="n">
        <v>0.89</v>
      </c>
      <c r="CF203" s="19" t="n">
        <v>0.89</v>
      </c>
      <c r="CG203" s="19" t="n">
        <v>0.88</v>
      </c>
      <c r="CH203" s="19" t="n">
        <v>0.88</v>
      </c>
      <c r="CI203" s="19" t="n">
        <v>0.88</v>
      </c>
      <c r="CJ203" s="19" t="n">
        <v>0.88</v>
      </c>
      <c r="CK203" s="19" t="n">
        <v>0.87</v>
      </c>
      <c r="CL203" s="19" t="n">
        <v>0.87</v>
      </c>
      <c r="CM203" s="19" t="n">
        <v>0.87</v>
      </c>
      <c r="CN203" s="19" t="n">
        <v>0.87</v>
      </c>
      <c r="CO203" s="19" t="n">
        <v>0.86</v>
      </c>
      <c r="CP203" s="19" t="n">
        <v>0.86</v>
      </c>
      <c r="CQ203" s="19" t="n">
        <v>0.86</v>
      </c>
      <c r="CR203" s="19" t="n">
        <v>0.86</v>
      </c>
      <c r="CS203" s="19" t="n">
        <v>0.86</v>
      </c>
      <c r="CT203" s="19" t="n">
        <v>0.85</v>
      </c>
      <c r="CU203" s="19" t="n">
        <v>0.85</v>
      </c>
      <c r="CV203" s="19" t="n">
        <v>0.85</v>
      </c>
      <c r="CW203" s="19" t="n">
        <v>0.85</v>
      </c>
      <c r="CX203" s="19" t="n">
        <v>0.84</v>
      </c>
      <c r="CY203" s="19" t="n">
        <v>0.84</v>
      </c>
      <c r="CZ203" s="19" t="n">
        <v>0.84</v>
      </c>
      <c r="DA203" s="19" t="n">
        <v>0.84</v>
      </c>
      <c r="DB203" s="19" t="n">
        <v>0.84</v>
      </c>
      <c r="DC203" s="19" t="n">
        <v>0.83</v>
      </c>
      <c r="DD203" s="19" t="n">
        <v>0.83</v>
      </c>
      <c r="DE203" s="19" t="n">
        <v>0.83</v>
      </c>
      <c r="DF203" s="19" t="n">
        <v>0.83</v>
      </c>
      <c r="DG203" s="19" t="n">
        <v>0.83</v>
      </c>
      <c r="DH203" s="19" t="n">
        <v>0.82</v>
      </c>
      <c r="DI203" s="19" t="n">
        <v>0.82</v>
      </c>
      <c r="DJ203" s="19" t="n">
        <v>0.82</v>
      </c>
      <c r="DK203" s="19" t="n">
        <v>0.82</v>
      </c>
      <c r="DL203" s="19" t="n">
        <v>0.82</v>
      </c>
      <c r="DM203" s="19" t="n">
        <v>0.81</v>
      </c>
      <c r="DN203" s="19" t="n">
        <v>0.81</v>
      </c>
      <c r="DO203" s="19" t="n">
        <v>0.81</v>
      </c>
      <c r="DP203" s="19" t="n">
        <v>0.81</v>
      </c>
      <c r="DQ203" s="19" t="n">
        <v>0.81</v>
      </c>
      <c r="DR203" s="19" t="n">
        <v>0.8</v>
      </c>
      <c r="DS203" s="19" t="n">
        <v>0.8</v>
      </c>
      <c r="DT203" s="19" t="n">
        <v>0.8</v>
      </c>
      <c r="DU203" s="19" t="n">
        <v>0.8</v>
      </c>
      <c r="DV203" s="19" t="n">
        <v>0.8</v>
      </c>
      <c r="DW203" s="19" t="n">
        <v>0.8</v>
      </c>
      <c r="DX203" s="19" t="n">
        <v>0.79</v>
      </c>
      <c r="DY203" s="19" t="n">
        <v>0.79</v>
      </c>
      <c r="DZ203" s="19" t="n">
        <v>0.79</v>
      </c>
      <c r="EA203" s="19" t="n">
        <v>0.79</v>
      </c>
      <c r="EB203" s="19" t="n">
        <v>0.79</v>
      </c>
      <c r="EC203" s="19" t="n">
        <v>0.79</v>
      </c>
      <c r="ED203" s="19" t="n">
        <v>0.78</v>
      </c>
      <c r="EE203" s="19" t="n">
        <v>0.78</v>
      </c>
      <c r="EF203" s="19" t="n">
        <v>0.78</v>
      </c>
      <c r="EG203" s="19" t="n">
        <v>0.78</v>
      </c>
      <c r="EH203" s="19" t="n">
        <v>0.78</v>
      </c>
      <c r="EI203" s="19" t="n">
        <v>0.78</v>
      </c>
      <c r="EJ203" s="19" t="n">
        <v>0.77</v>
      </c>
      <c r="EK203" s="19" t="n">
        <v>0.77</v>
      </c>
      <c r="EL203" s="19" t="n">
        <v>0.77</v>
      </c>
      <c r="EM203" s="19" t="n">
        <v>0.77</v>
      </c>
      <c r="EN203" s="19" t="n">
        <v>0.77</v>
      </c>
      <c r="EO203" s="19" t="n">
        <v>0.77</v>
      </c>
      <c r="EP203" s="19" t="n">
        <v>0.77</v>
      </c>
      <c r="EQ203" s="19" t="n">
        <v>0.76</v>
      </c>
      <c r="ER203" s="19" t="n">
        <v>0.76</v>
      </c>
      <c r="ES203" s="19" t="n">
        <v>0.76</v>
      </c>
      <c r="ET203" s="19" t="n">
        <v>0.76</v>
      </c>
      <c r="EU203" s="19" t="n">
        <v>0.76</v>
      </c>
      <c r="EV203" s="19" t="n">
        <v>0.76</v>
      </c>
      <c r="EW203" s="19" t="n">
        <v>0.76</v>
      </c>
      <c r="EX203" s="19" t="n">
        <v>0.76</v>
      </c>
      <c r="EY203" s="19" t="n">
        <v>0.75</v>
      </c>
      <c r="EZ203" s="19" t="n">
        <v>0.75</v>
      </c>
      <c r="FA203" s="19" t="n">
        <v>0.75</v>
      </c>
      <c r="FB203" s="19" t="n">
        <v>0.75</v>
      </c>
      <c r="FC203" s="19" t="n">
        <v>0.75</v>
      </c>
      <c r="FD203" s="19" t="n">
        <v>0.75</v>
      </c>
      <c r="FE203" s="19" t="n">
        <v>0.75</v>
      </c>
      <c r="FF203" s="19" t="n">
        <v>0.75</v>
      </c>
      <c r="FG203" s="19" t="e">
        <f aca="false">NA()</f>
        <v>#N/A</v>
      </c>
      <c r="FH203" s="19" t="e">
        <f aca="false">NA()</f>
        <v>#N/A</v>
      </c>
      <c r="FI203" s="19" t="e">
        <f aca="false">NA()</f>
        <v>#N/A</v>
      </c>
      <c r="FJ203" s="19" t="e">
        <f aca="false">NA()</f>
        <v>#N/A</v>
      </c>
      <c r="FK203" s="19" t="e">
        <f aca="false">NA()</f>
        <v>#N/A</v>
      </c>
      <c r="FL203" s="19" t="e">
        <f aca="false">NA()</f>
        <v>#N/A</v>
      </c>
      <c r="FM203" s="19" t="e">
        <f aca="false">NA()</f>
        <v>#N/A</v>
      </c>
      <c r="FN203" s="19" t="e">
        <f aca="false">NA()</f>
        <v>#N/A</v>
      </c>
      <c r="FO203" s="19" t="e">
        <f aca="false">NA()</f>
        <v>#N/A</v>
      </c>
      <c r="FP203" s="19" t="e">
        <f aca="false">NA()</f>
        <v>#N/A</v>
      </c>
    </row>
    <row r="204" customFormat="false" ht="12.75" hidden="true" customHeight="false" outlineLevel="1" collapsed="false">
      <c r="M204" s="4" t="n">
        <v>33</v>
      </c>
      <c r="N204" s="2" t="n">
        <v>2032593.05</v>
      </c>
      <c r="O204" s="1" t="n">
        <v>838686.05</v>
      </c>
      <c r="P204" s="1" t="n">
        <v>1287427.84</v>
      </c>
      <c r="Q204" s="1" t="n">
        <v>1545143.2</v>
      </c>
      <c r="R204" s="1" t="n">
        <v>1579801.84</v>
      </c>
      <c r="S204" s="1" t="n">
        <v>1465014.37</v>
      </c>
      <c r="T204" s="1" t="e">
        <f aca="false">NA()</f>
        <v>#N/A</v>
      </c>
      <c r="U204" s="1" t="e">
        <f aca="false">NA()</f>
        <v>#N/A</v>
      </c>
      <c r="V204" s="1" t="e">
        <f aca="false">NA()</f>
        <v>#N/A</v>
      </c>
      <c r="Z204" s="4" t="n">
        <v>33</v>
      </c>
      <c r="AA204" s="4" t="e">
        <f aca="false">NA()</f>
        <v>#N/A</v>
      </c>
      <c r="AB204" s="4" t="e">
        <f aca="false">NA()</f>
        <v>#N/A</v>
      </c>
      <c r="AC204" s="4" t="e">
        <f aca="false">NA()</f>
        <v>#N/A</v>
      </c>
      <c r="AD204" s="4" t="e">
        <f aca="false">NA()</f>
        <v>#N/A</v>
      </c>
      <c r="AE204" s="4" t="e">
        <f aca="false">NA()</f>
        <v>#N/A</v>
      </c>
      <c r="AF204" s="4" t="e">
        <f aca="false">NA()</f>
        <v>#N/A</v>
      </c>
      <c r="AG204" s="4" t="e">
        <f aca="false">NA()</f>
        <v>#N/A</v>
      </c>
      <c r="AH204" s="4" t="e">
        <f aca="false">NA()</f>
        <v>#N/A</v>
      </c>
      <c r="AI204" s="4" t="e">
        <f aca="false">NA()</f>
        <v>#N/A</v>
      </c>
      <c r="AM204" s="18" t="s">
        <v>11</v>
      </c>
      <c r="AN204" s="19" t="n">
        <f aca="false">AN203+1</f>
        <v>8</v>
      </c>
      <c r="AO204" s="19" t="n">
        <f aca="false">VLOOKUP(AM204,$AI$20:$AJ$32,2)+AN204</f>
        <v>268</v>
      </c>
      <c r="AP204" s="19" t="e">
        <f aca="false">NA()</f>
        <v>#N/A</v>
      </c>
      <c r="AQ204" s="19" t="e">
        <f aca="false">NA()</f>
        <v>#N/A</v>
      </c>
      <c r="AR204" s="19" t="e">
        <f aca="false">NA()</f>
        <v>#N/A</v>
      </c>
      <c r="AS204" s="19" t="e">
        <f aca="false">NA()</f>
        <v>#N/A</v>
      </c>
      <c r="AT204" s="19" t="e">
        <f aca="false">NA()</f>
        <v>#N/A</v>
      </c>
      <c r="AU204" s="19" t="e">
        <f aca="false">NA()</f>
        <v>#N/A</v>
      </c>
      <c r="AV204" s="19" t="e">
        <f aca="false">NA()</f>
        <v>#N/A</v>
      </c>
      <c r="AW204" s="19" t="e">
        <f aca="false">NA()</f>
        <v>#N/A</v>
      </c>
      <c r="AX204" s="19" t="e">
        <f aca="false">NA()</f>
        <v>#N/A</v>
      </c>
      <c r="AY204" s="19" t="e">
        <f aca="false">NA()</f>
        <v>#N/A</v>
      </c>
      <c r="AZ204" s="19" t="e">
        <f aca="false">NA()</f>
        <v>#N/A</v>
      </c>
      <c r="BA204" s="19" t="e">
        <f aca="false">NA()</f>
        <v>#N/A</v>
      </c>
      <c r="BB204" s="19" t="e">
        <f aca="false">NA()</f>
        <v>#N/A</v>
      </c>
      <c r="BC204" s="19" t="e">
        <f aca="false">NA()</f>
        <v>#N/A</v>
      </c>
      <c r="BD204" s="19" t="e">
        <f aca="false">NA()</f>
        <v>#N/A</v>
      </c>
      <c r="BE204" s="19" t="e">
        <f aca="false">NA()</f>
        <v>#N/A</v>
      </c>
      <c r="BF204" s="19" t="e">
        <f aca="false">NA()</f>
        <v>#N/A</v>
      </c>
      <c r="BG204" s="19" t="e">
        <f aca="false">NA()</f>
        <v>#N/A</v>
      </c>
      <c r="BH204" s="19" t="e">
        <f aca="false">NA()</f>
        <v>#N/A</v>
      </c>
      <c r="BI204" s="19" t="e">
        <f aca="false">NA()</f>
        <v>#N/A</v>
      </c>
      <c r="BJ204" s="19" t="e">
        <f aca="false">NA()</f>
        <v>#N/A</v>
      </c>
      <c r="BK204" s="19" t="e">
        <f aca="false">NA()</f>
        <v>#N/A</v>
      </c>
      <c r="BL204" s="19" t="e">
        <f aca="false">NA()</f>
        <v>#N/A</v>
      </c>
      <c r="BM204" s="19" t="e">
        <f aca="false">NA()</f>
        <v>#N/A</v>
      </c>
      <c r="BN204" s="19" t="e">
        <f aca="false">NA()</f>
        <v>#N/A</v>
      </c>
      <c r="BO204" s="19" t="e">
        <f aca="false">NA()</f>
        <v>#N/A</v>
      </c>
      <c r="BP204" s="19" t="e">
        <f aca="false">NA()</f>
        <v>#N/A</v>
      </c>
      <c r="BQ204" s="19" t="e">
        <f aca="false">NA()</f>
        <v>#N/A</v>
      </c>
      <c r="BR204" s="19" t="e">
        <f aca="false">NA()</f>
        <v>#N/A</v>
      </c>
      <c r="BS204" s="19" t="e">
        <f aca="false">NA()</f>
        <v>#N/A</v>
      </c>
      <c r="BT204" s="19" t="n">
        <v>0.93</v>
      </c>
      <c r="BU204" s="19" t="n">
        <v>0.92</v>
      </c>
      <c r="BV204" s="19" t="n">
        <v>0.92</v>
      </c>
      <c r="BW204" s="19" t="n">
        <v>0.92</v>
      </c>
      <c r="BX204" s="19" t="n">
        <v>0.91</v>
      </c>
      <c r="BY204" s="19" t="n">
        <v>0.91</v>
      </c>
      <c r="BZ204" s="19" t="n">
        <v>0.91</v>
      </c>
      <c r="CA204" s="19" t="n">
        <v>0.91</v>
      </c>
      <c r="CB204" s="19" t="n">
        <v>0.9</v>
      </c>
      <c r="CC204" s="19" t="n">
        <v>0.9</v>
      </c>
      <c r="CD204" s="19" t="n">
        <v>0.9</v>
      </c>
      <c r="CE204" s="19" t="n">
        <v>0.9</v>
      </c>
      <c r="CF204" s="19" t="n">
        <v>0.89</v>
      </c>
      <c r="CG204" s="19" t="n">
        <v>0.89</v>
      </c>
      <c r="CH204" s="19" t="n">
        <v>0.89</v>
      </c>
      <c r="CI204" s="19" t="n">
        <v>0.89</v>
      </c>
      <c r="CJ204" s="19" t="n">
        <v>0.88</v>
      </c>
      <c r="CK204" s="19" t="n">
        <v>0.88</v>
      </c>
      <c r="CL204" s="19" t="n">
        <v>0.88</v>
      </c>
      <c r="CM204" s="19" t="n">
        <v>0.88</v>
      </c>
      <c r="CN204" s="19" t="n">
        <v>0.87</v>
      </c>
      <c r="CO204" s="19" t="n">
        <v>0.87</v>
      </c>
      <c r="CP204" s="19" t="n">
        <v>0.87</v>
      </c>
      <c r="CQ204" s="19" t="n">
        <v>0.87</v>
      </c>
      <c r="CR204" s="19" t="n">
        <v>0.86</v>
      </c>
      <c r="CS204" s="19" t="n">
        <v>0.86</v>
      </c>
      <c r="CT204" s="19" t="n">
        <v>0.86</v>
      </c>
      <c r="CU204" s="19" t="n">
        <v>0.86</v>
      </c>
      <c r="CV204" s="19" t="n">
        <v>0.86</v>
      </c>
      <c r="CW204" s="19" t="n">
        <v>0.85</v>
      </c>
      <c r="CX204" s="19" t="n">
        <v>0.85</v>
      </c>
      <c r="CY204" s="19" t="n">
        <v>0.85</v>
      </c>
      <c r="CZ204" s="19" t="n">
        <v>0.85</v>
      </c>
      <c r="DA204" s="19" t="n">
        <v>0.84</v>
      </c>
      <c r="DB204" s="19" t="n">
        <v>0.84</v>
      </c>
      <c r="DC204" s="19" t="n">
        <v>0.84</v>
      </c>
      <c r="DD204" s="19" t="n">
        <v>0.84</v>
      </c>
      <c r="DE204" s="19" t="n">
        <v>0.84</v>
      </c>
      <c r="DF204" s="19" t="n">
        <v>0.83</v>
      </c>
      <c r="DG204" s="19" t="n">
        <v>0.83</v>
      </c>
      <c r="DH204" s="19" t="n">
        <v>0.83</v>
      </c>
      <c r="DI204" s="19" t="n">
        <v>0.83</v>
      </c>
      <c r="DJ204" s="19" t="n">
        <v>0.83</v>
      </c>
      <c r="DK204" s="19" t="n">
        <v>0.82</v>
      </c>
      <c r="DL204" s="19" t="n">
        <v>0.82</v>
      </c>
      <c r="DM204" s="19" t="n">
        <v>0.82</v>
      </c>
      <c r="DN204" s="19" t="n">
        <v>0.82</v>
      </c>
      <c r="DO204" s="19" t="n">
        <v>0.82</v>
      </c>
      <c r="DP204" s="19" t="n">
        <v>0.81</v>
      </c>
      <c r="DQ204" s="19" t="n">
        <v>0.81</v>
      </c>
      <c r="DR204" s="19" t="n">
        <v>0.81</v>
      </c>
      <c r="DS204" s="19" t="n">
        <v>0.81</v>
      </c>
      <c r="DT204" s="19" t="n">
        <v>0.81</v>
      </c>
      <c r="DU204" s="19" t="n">
        <v>0.81</v>
      </c>
      <c r="DV204" s="19" t="n">
        <v>0.8</v>
      </c>
      <c r="DW204" s="19" t="n">
        <v>0.8</v>
      </c>
      <c r="DX204" s="19" t="n">
        <v>0.8</v>
      </c>
      <c r="DY204" s="19" t="n">
        <v>0.8</v>
      </c>
      <c r="DZ204" s="19" t="n">
        <v>0.8</v>
      </c>
      <c r="EA204" s="19" t="n">
        <v>0.79</v>
      </c>
      <c r="EB204" s="19" t="n">
        <v>0.79</v>
      </c>
      <c r="EC204" s="19" t="n">
        <v>0.79</v>
      </c>
      <c r="ED204" s="19" t="n">
        <v>0.79</v>
      </c>
      <c r="EE204" s="19" t="n">
        <v>0.79</v>
      </c>
      <c r="EF204" s="19" t="n">
        <v>0.79</v>
      </c>
      <c r="EG204" s="19" t="n">
        <v>0.79</v>
      </c>
      <c r="EH204" s="19" t="n">
        <v>0.78</v>
      </c>
      <c r="EI204" s="19" t="n">
        <v>0.78</v>
      </c>
      <c r="EJ204" s="19" t="n">
        <v>0.78</v>
      </c>
      <c r="EK204" s="19" t="n">
        <v>0.78</v>
      </c>
      <c r="EL204" s="19" t="n">
        <v>0.78</v>
      </c>
      <c r="EM204" s="19" t="n">
        <v>0.78</v>
      </c>
      <c r="EN204" s="19" t="n">
        <v>0.77</v>
      </c>
      <c r="EO204" s="19" t="n">
        <v>0.77</v>
      </c>
      <c r="EP204" s="19" t="n">
        <v>0.77</v>
      </c>
      <c r="EQ204" s="19" t="n">
        <v>0.77</v>
      </c>
      <c r="ER204" s="19" t="n">
        <v>0.77</v>
      </c>
      <c r="ES204" s="19" t="n">
        <v>0.77</v>
      </c>
      <c r="ET204" s="19" t="n">
        <v>0.77</v>
      </c>
      <c r="EU204" s="19" t="n">
        <v>0.77</v>
      </c>
      <c r="EV204" s="19" t="n">
        <v>0.76</v>
      </c>
      <c r="EW204" s="19" t="n">
        <v>0.76</v>
      </c>
      <c r="EX204" s="19" t="n">
        <v>0.76</v>
      </c>
      <c r="EY204" s="19" t="n">
        <v>0.76</v>
      </c>
      <c r="EZ204" s="19" t="n">
        <v>0.76</v>
      </c>
      <c r="FA204" s="19" t="n">
        <v>0.76</v>
      </c>
      <c r="FB204" s="19" t="n">
        <v>0.76</v>
      </c>
      <c r="FC204" s="19" t="n">
        <v>0.76</v>
      </c>
      <c r="FD204" s="19" t="n">
        <v>0.75</v>
      </c>
      <c r="FE204" s="19" t="n">
        <v>0.75</v>
      </c>
      <c r="FF204" s="19" t="n">
        <v>0.75</v>
      </c>
      <c r="FG204" s="19" t="e">
        <f aca="false">NA()</f>
        <v>#N/A</v>
      </c>
      <c r="FH204" s="19" t="e">
        <f aca="false">NA()</f>
        <v>#N/A</v>
      </c>
      <c r="FI204" s="19" t="e">
        <f aca="false">NA()</f>
        <v>#N/A</v>
      </c>
      <c r="FJ204" s="19" t="e">
        <f aca="false">NA()</f>
        <v>#N/A</v>
      </c>
      <c r="FK204" s="19" t="e">
        <f aca="false">NA()</f>
        <v>#N/A</v>
      </c>
      <c r="FL204" s="19" t="e">
        <f aca="false">NA()</f>
        <v>#N/A</v>
      </c>
      <c r="FM204" s="19" t="e">
        <f aca="false">NA()</f>
        <v>#N/A</v>
      </c>
      <c r="FN204" s="19" t="e">
        <f aca="false">NA()</f>
        <v>#N/A</v>
      </c>
      <c r="FO204" s="19" t="e">
        <f aca="false">NA()</f>
        <v>#N/A</v>
      </c>
      <c r="FP204" s="19" t="e">
        <f aca="false">NA()</f>
        <v>#N/A</v>
      </c>
    </row>
    <row r="205" customFormat="false" ht="12.75" hidden="true" customHeight="false" outlineLevel="1" collapsed="false">
      <c r="M205" s="4" t="n">
        <v>34</v>
      </c>
      <c r="N205" s="2" t="n">
        <v>2084543.97</v>
      </c>
      <c r="O205" s="1" t="n">
        <v>862513.64</v>
      </c>
      <c r="P205" s="1" t="n">
        <v>1320612.8</v>
      </c>
      <c r="Q205" s="1" t="n">
        <v>1584033.24</v>
      </c>
      <c r="R205" s="1" t="n">
        <v>1619452.56</v>
      </c>
      <c r="S205" s="1" t="n">
        <v>1502772.47</v>
      </c>
      <c r="T205" s="1" t="e">
        <f aca="false">NA()</f>
        <v>#N/A</v>
      </c>
      <c r="U205" s="1" t="e">
        <f aca="false">NA()</f>
        <v>#N/A</v>
      </c>
      <c r="V205" s="1" t="e">
        <f aca="false">NA()</f>
        <v>#N/A</v>
      </c>
      <c r="Z205" s="4" t="n">
        <v>34</v>
      </c>
      <c r="AA205" s="4" t="e">
        <f aca="false">NA()</f>
        <v>#N/A</v>
      </c>
      <c r="AB205" s="4" t="e">
        <f aca="false">NA()</f>
        <v>#N/A</v>
      </c>
      <c r="AC205" s="4" t="e">
        <f aca="false">NA()</f>
        <v>#N/A</v>
      </c>
      <c r="AD205" s="4" t="e">
        <f aca="false">NA()</f>
        <v>#N/A</v>
      </c>
      <c r="AE205" s="4" t="e">
        <f aca="false">NA()</f>
        <v>#N/A</v>
      </c>
      <c r="AF205" s="4" t="e">
        <f aca="false">NA()</f>
        <v>#N/A</v>
      </c>
      <c r="AG205" s="4" t="e">
        <f aca="false">NA()</f>
        <v>#N/A</v>
      </c>
      <c r="AH205" s="4" t="e">
        <f aca="false">NA()</f>
        <v>#N/A</v>
      </c>
      <c r="AI205" s="4" t="e">
        <f aca="false">NA()</f>
        <v>#N/A</v>
      </c>
      <c r="AM205" s="18" t="s">
        <v>11</v>
      </c>
      <c r="AN205" s="19" t="n">
        <f aca="false">AN204+1</f>
        <v>9</v>
      </c>
      <c r="AO205" s="19" t="n">
        <f aca="false">VLOOKUP(AM205,$AI$20:$AJ$32,2)+AN205</f>
        <v>269</v>
      </c>
      <c r="AP205" s="19" t="e">
        <f aca="false">NA()</f>
        <v>#N/A</v>
      </c>
      <c r="AQ205" s="19" t="e">
        <f aca="false">NA()</f>
        <v>#N/A</v>
      </c>
      <c r="AR205" s="19" t="e">
        <f aca="false">NA()</f>
        <v>#N/A</v>
      </c>
      <c r="AS205" s="19" t="e">
        <f aca="false">NA()</f>
        <v>#N/A</v>
      </c>
      <c r="AT205" s="19" t="e">
        <f aca="false">NA()</f>
        <v>#N/A</v>
      </c>
      <c r="AU205" s="19" t="e">
        <f aca="false">NA()</f>
        <v>#N/A</v>
      </c>
      <c r="AV205" s="19" t="e">
        <f aca="false">NA()</f>
        <v>#N/A</v>
      </c>
      <c r="AW205" s="19" t="e">
        <f aca="false">NA()</f>
        <v>#N/A</v>
      </c>
      <c r="AX205" s="19" t="e">
        <f aca="false">NA()</f>
        <v>#N/A</v>
      </c>
      <c r="AY205" s="19" t="e">
        <f aca="false">NA()</f>
        <v>#N/A</v>
      </c>
      <c r="AZ205" s="19" t="e">
        <f aca="false">NA()</f>
        <v>#N/A</v>
      </c>
      <c r="BA205" s="19" t="e">
        <f aca="false">NA()</f>
        <v>#N/A</v>
      </c>
      <c r="BB205" s="19" t="e">
        <f aca="false">NA()</f>
        <v>#N/A</v>
      </c>
      <c r="BC205" s="19" t="e">
        <f aca="false">NA()</f>
        <v>#N/A</v>
      </c>
      <c r="BD205" s="19" t="e">
        <f aca="false">NA()</f>
        <v>#N/A</v>
      </c>
      <c r="BE205" s="19" t="e">
        <f aca="false">NA()</f>
        <v>#N/A</v>
      </c>
      <c r="BF205" s="19" t="e">
        <f aca="false">NA()</f>
        <v>#N/A</v>
      </c>
      <c r="BG205" s="19" t="e">
        <f aca="false">NA()</f>
        <v>#N/A</v>
      </c>
      <c r="BH205" s="19" t="e">
        <f aca="false">NA()</f>
        <v>#N/A</v>
      </c>
      <c r="BI205" s="19" t="e">
        <f aca="false">NA()</f>
        <v>#N/A</v>
      </c>
      <c r="BJ205" s="19" t="e">
        <f aca="false">NA()</f>
        <v>#N/A</v>
      </c>
      <c r="BK205" s="19" t="e">
        <f aca="false">NA()</f>
        <v>#N/A</v>
      </c>
      <c r="BL205" s="19" t="e">
        <f aca="false">NA()</f>
        <v>#N/A</v>
      </c>
      <c r="BM205" s="19" t="e">
        <f aca="false">NA()</f>
        <v>#N/A</v>
      </c>
      <c r="BN205" s="19" t="e">
        <f aca="false">NA()</f>
        <v>#N/A</v>
      </c>
      <c r="BO205" s="19" t="e">
        <f aca="false">NA()</f>
        <v>#N/A</v>
      </c>
      <c r="BP205" s="19" t="e">
        <f aca="false">NA()</f>
        <v>#N/A</v>
      </c>
      <c r="BQ205" s="19" t="e">
        <f aca="false">NA()</f>
        <v>#N/A</v>
      </c>
      <c r="BR205" s="19" t="e">
        <f aca="false">NA()</f>
        <v>#N/A</v>
      </c>
      <c r="BS205" s="19" t="e">
        <f aca="false">NA()</f>
        <v>#N/A</v>
      </c>
      <c r="BT205" s="19" t="n">
        <v>0.93</v>
      </c>
      <c r="BU205" s="19" t="n">
        <v>0.93</v>
      </c>
      <c r="BV205" s="19" t="n">
        <v>0.93</v>
      </c>
      <c r="BW205" s="19" t="n">
        <v>0.93</v>
      </c>
      <c r="BX205" s="19" t="n">
        <v>0.92</v>
      </c>
      <c r="BY205" s="19" t="n">
        <v>0.92</v>
      </c>
      <c r="BZ205" s="19" t="n">
        <v>0.92</v>
      </c>
      <c r="CA205" s="19" t="n">
        <v>0.91</v>
      </c>
      <c r="CB205" s="19" t="n">
        <v>0.91</v>
      </c>
      <c r="CC205" s="19" t="n">
        <v>0.91</v>
      </c>
      <c r="CD205" s="19" t="n">
        <v>0.91</v>
      </c>
      <c r="CE205" s="19" t="n">
        <v>0.9</v>
      </c>
      <c r="CF205" s="19" t="n">
        <v>0.9</v>
      </c>
      <c r="CG205" s="19" t="n">
        <v>0.9</v>
      </c>
      <c r="CH205" s="19" t="n">
        <v>0.9</v>
      </c>
      <c r="CI205" s="19" t="n">
        <v>0.89</v>
      </c>
      <c r="CJ205" s="19" t="n">
        <v>0.89</v>
      </c>
      <c r="CK205" s="19" t="n">
        <v>0.89</v>
      </c>
      <c r="CL205" s="19" t="n">
        <v>0.89</v>
      </c>
      <c r="CM205" s="19" t="n">
        <v>0.88</v>
      </c>
      <c r="CN205" s="19" t="n">
        <v>0.88</v>
      </c>
      <c r="CO205" s="19" t="n">
        <v>0.88</v>
      </c>
      <c r="CP205" s="19" t="n">
        <v>0.88</v>
      </c>
      <c r="CQ205" s="19" t="n">
        <v>0.87</v>
      </c>
      <c r="CR205" s="19" t="n">
        <v>0.87</v>
      </c>
      <c r="CS205" s="19" t="n">
        <v>0.87</v>
      </c>
      <c r="CT205" s="19" t="n">
        <v>0.87</v>
      </c>
      <c r="CU205" s="19" t="n">
        <v>0.86</v>
      </c>
      <c r="CV205" s="19" t="n">
        <v>0.86</v>
      </c>
      <c r="CW205" s="19" t="n">
        <v>0.86</v>
      </c>
      <c r="CX205" s="19" t="n">
        <v>0.86</v>
      </c>
      <c r="CY205" s="19" t="n">
        <v>0.86</v>
      </c>
      <c r="CZ205" s="19" t="n">
        <v>0.85</v>
      </c>
      <c r="DA205" s="19" t="n">
        <v>0.85</v>
      </c>
      <c r="DB205" s="19" t="n">
        <v>0.85</v>
      </c>
      <c r="DC205" s="19" t="n">
        <v>0.85</v>
      </c>
      <c r="DD205" s="19" t="n">
        <v>0.84</v>
      </c>
      <c r="DE205" s="19" t="n">
        <v>0.84</v>
      </c>
      <c r="DF205" s="19" t="n">
        <v>0.84</v>
      </c>
      <c r="DG205" s="19" t="n">
        <v>0.84</v>
      </c>
      <c r="DH205" s="19" t="n">
        <v>0.84</v>
      </c>
      <c r="DI205" s="19" t="n">
        <v>0.83</v>
      </c>
      <c r="DJ205" s="19" t="n">
        <v>0.83</v>
      </c>
      <c r="DK205" s="19" t="n">
        <v>0.83</v>
      </c>
      <c r="DL205" s="19" t="n">
        <v>0.83</v>
      </c>
      <c r="DM205" s="19" t="n">
        <v>0.83</v>
      </c>
      <c r="DN205" s="19" t="n">
        <v>0.82</v>
      </c>
      <c r="DO205" s="19" t="n">
        <v>0.82</v>
      </c>
      <c r="DP205" s="19" t="n">
        <v>0.82</v>
      </c>
      <c r="DQ205" s="19" t="n">
        <v>0.82</v>
      </c>
      <c r="DR205" s="19" t="n">
        <v>0.82</v>
      </c>
      <c r="DS205" s="19" t="n">
        <v>0.82</v>
      </c>
      <c r="DT205" s="19" t="n">
        <v>0.81</v>
      </c>
      <c r="DU205" s="19" t="n">
        <v>0.81</v>
      </c>
      <c r="DV205" s="19" t="n">
        <v>0.81</v>
      </c>
      <c r="DW205" s="19" t="n">
        <v>0.81</v>
      </c>
      <c r="DX205" s="19" t="n">
        <v>0.81</v>
      </c>
      <c r="DY205" s="19" t="n">
        <v>0.8</v>
      </c>
      <c r="DZ205" s="19" t="n">
        <v>0.8</v>
      </c>
      <c r="EA205" s="19" t="n">
        <v>0.8</v>
      </c>
      <c r="EB205" s="19" t="n">
        <v>0.8</v>
      </c>
      <c r="EC205" s="19" t="n">
        <v>0.8</v>
      </c>
      <c r="ED205" s="19" t="n">
        <v>0.8</v>
      </c>
      <c r="EE205" s="19" t="n">
        <v>0.79</v>
      </c>
      <c r="EF205" s="19" t="n">
        <v>0.79</v>
      </c>
      <c r="EG205" s="19" t="n">
        <v>0.79</v>
      </c>
      <c r="EH205" s="19" t="n">
        <v>0.79</v>
      </c>
      <c r="EI205" s="19" t="n">
        <v>0.79</v>
      </c>
      <c r="EJ205" s="19" t="n">
        <v>0.79</v>
      </c>
      <c r="EK205" s="19" t="n">
        <v>0.79</v>
      </c>
      <c r="EL205" s="19" t="n">
        <v>0.78</v>
      </c>
      <c r="EM205" s="19" t="n">
        <v>0.78</v>
      </c>
      <c r="EN205" s="19" t="n">
        <v>0.78</v>
      </c>
      <c r="EO205" s="19" t="n">
        <v>0.78</v>
      </c>
      <c r="EP205" s="19" t="n">
        <v>0.78</v>
      </c>
      <c r="EQ205" s="19" t="n">
        <v>0.78</v>
      </c>
      <c r="ER205" s="19" t="n">
        <v>0.77</v>
      </c>
      <c r="ES205" s="19" t="n">
        <v>0.77</v>
      </c>
      <c r="ET205" s="19" t="n">
        <v>0.77</v>
      </c>
      <c r="EU205" s="19" t="n">
        <v>0.77</v>
      </c>
      <c r="EV205" s="19" t="n">
        <v>0.77</v>
      </c>
      <c r="EW205" s="19" t="n">
        <v>0.77</v>
      </c>
      <c r="EX205" s="19" t="n">
        <v>0.77</v>
      </c>
      <c r="EY205" s="19" t="n">
        <v>0.77</v>
      </c>
      <c r="EZ205" s="19" t="n">
        <v>0.76</v>
      </c>
      <c r="FA205" s="19" t="n">
        <v>0.76</v>
      </c>
      <c r="FB205" s="19" t="n">
        <v>0.76</v>
      </c>
      <c r="FC205" s="19" t="n">
        <v>0.76</v>
      </c>
      <c r="FD205" s="19" t="n">
        <v>0.76</v>
      </c>
      <c r="FE205" s="19" t="n">
        <v>0.76</v>
      </c>
      <c r="FF205" s="19" t="n">
        <v>0.76</v>
      </c>
      <c r="FG205" s="19" t="e">
        <f aca="false">NA()</f>
        <v>#N/A</v>
      </c>
      <c r="FH205" s="19" t="e">
        <f aca="false">NA()</f>
        <v>#N/A</v>
      </c>
      <c r="FI205" s="19" t="e">
        <f aca="false">NA()</f>
        <v>#N/A</v>
      </c>
      <c r="FJ205" s="19" t="e">
        <f aca="false">NA()</f>
        <v>#N/A</v>
      </c>
      <c r="FK205" s="19" t="e">
        <f aca="false">NA()</f>
        <v>#N/A</v>
      </c>
      <c r="FL205" s="19" t="e">
        <f aca="false">NA()</f>
        <v>#N/A</v>
      </c>
      <c r="FM205" s="19" t="e">
        <f aca="false">NA()</f>
        <v>#N/A</v>
      </c>
      <c r="FN205" s="19" t="e">
        <f aca="false">NA()</f>
        <v>#N/A</v>
      </c>
      <c r="FO205" s="19" t="e">
        <f aca="false">NA()</f>
        <v>#N/A</v>
      </c>
      <c r="FP205" s="19" t="e">
        <f aca="false">NA()</f>
        <v>#N/A</v>
      </c>
    </row>
    <row r="206" customFormat="false" ht="12.75" hidden="true" customHeight="false" outlineLevel="1" collapsed="false">
      <c r="M206" s="4" t="n">
        <v>35</v>
      </c>
      <c r="N206" s="2" t="n">
        <v>2137498.22</v>
      </c>
      <c r="O206" s="1" t="n">
        <v>886846.21</v>
      </c>
      <c r="P206" s="1" t="n">
        <v>1354423.21</v>
      </c>
      <c r="Q206" s="1" t="n">
        <v>1623657.91</v>
      </c>
      <c r="R206" s="1" t="n">
        <v>1659850.52</v>
      </c>
      <c r="S206" s="1" t="n">
        <v>1541249.02</v>
      </c>
      <c r="T206" s="1" t="e">
        <f aca="false">NA()</f>
        <v>#N/A</v>
      </c>
      <c r="U206" s="1" t="e">
        <f aca="false">NA()</f>
        <v>#N/A</v>
      </c>
      <c r="V206" s="1" t="e">
        <f aca="false">NA()</f>
        <v>#N/A</v>
      </c>
      <c r="Z206" s="4" t="n">
        <v>35</v>
      </c>
      <c r="AA206" s="4" t="e">
        <f aca="false">NA()</f>
        <v>#N/A</v>
      </c>
      <c r="AB206" s="4" t="e">
        <f aca="false">NA()</f>
        <v>#N/A</v>
      </c>
      <c r="AC206" s="4" t="e">
        <f aca="false">NA()</f>
        <v>#N/A</v>
      </c>
      <c r="AD206" s="4" t="e">
        <f aca="false">NA()</f>
        <v>#N/A</v>
      </c>
      <c r="AE206" s="4" t="e">
        <f aca="false">NA()</f>
        <v>#N/A</v>
      </c>
      <c r="AF206" s="4" t="e">
        <f aca="false">NA()</f>
        <v>#N/A</v>
      </c>
      <c r="AG206" s="4" t="e">
        <f aca="false">NA()</f>
        <v>#N/A</v>
      </c>
      <c r="AH206" s="4" t="e">
        <f aca="false">NA()</f>
        <v>#N/A</v>
      </c>
      <c r="AI206" s="4" t="e">
        <f aca="false">NA()</f>
        <v>#N/A</v>
      </c>
      <c r="AM206" s="18" t="s">
        <v>11</v>
      </c>
      <c r="AN206" s="19" t="n">
        <f aca="false">AN205+1</f>
        <v>10</v>
      </c>
      <c r="AO206" s="19" t="n">
        <f aca="false">VLOOKUP(AM206,$AI$20:$AJ$32,2)+AN206</f>
        <v>270</v>
      </c>
      <c r="AP206" s="19" t="e">
        <f aca="false">NA()</f>
        <v>#N/A</v>
      </c>
      <c r="AQ206" s="19" t="e">
        <f aca="false">NA()</f>
        <v>#N/A</v>
      </c>
      <c r="AR206" s="19" t="e">
        <f aca="false">NA()</f>
        <v>#N/A</v>
      </c>
      <c r="AS206" s="19" t="e">
        <f aca="false">NA()</f>
        <v>#N/A</v>
      </c>
      <c r="AT206" s="19" t="e">
        <f aca="false">NA()</f>
        <v>#N/A</v>
      </c>
      <c r="AU206" s="19" t="e">
        <f aca="false">NA()</f>
        <v>#N/A</v>
      </c>
      <c r="AV206" s="19" t="e">
        <f aca="false">NA()</f>
        <v>#N/A</v>
      </c>
      <c r="AW206" s="19" t="e">
        <f aca="false">NA()</f>
        <v>#N/A</v>
      </c>
      <c r="AX206" s="19" t="e">
        <f aca="false">NA()</f>
        <v>#N/A</v>
      </c>
      <c r="AY206" s="19" t="e">
        <f aca="false">NA()</f>
        <v>#N/A</v>
      </c>
      <c r="AZ206" s="19" t="e">
        <f aca="false">NA()</f>
        <v>#N/A</v>
      </c>
      <c r="BA206" s="19" t="e">
        <f aca="false">NA()</f>
        <v>#N/A</v>
      </c>
      <c r="BB206" s="19" t="e">
        <f aca="false">NA()</f>
        <v>#N/A</v>
      </c>
      <c r="BC206" s="19" t="e">
        <f aca="false">NA()</f>
        <v>#N/A</v>
      </c>
      <c r="BD206" s="19" t="e">
        <f aca="false">NA()</f>
        <v>#N/A</v>
      </c>
      <c r="BE206" s="19" t="e">
        <f aca="false">NA()</f>
        <v>#N/A</v>
      </c>
      <c r="BF206" s="19" t="e">
        <f aca="false">NA()</f>
        <v>#N/A</v>
      </c>
      <c r="BG206" s="19" t="e">
        <f aca="false">NA()</f>
        <v>#N/A</v>
      </c>
      <c r="BH206" s="19" t="e">
        <f aca="false">NA()</f>
        <v>#N/A</v>
      </c>
      <c r="BI206" s="19" t="e">
        <f aca="false">NA()</f>
        <v>#N/A</v>
      </c>
      <c r="BJ206" s="19" t="e">
        <f aca="false">NA()</f>
        <v>#N/A</v>
      </c>
      <c r="BK206" s="19" t="e">
        <f aca="false">NA()</f>
        <v>#N/A</v>
      </c>
      <c r="BL206" s="19" t="e">
        <f aca="false">NA()</f>
        <v>#N/A</v>
      </c>
      <c r="BM206" s="19" t="e">
        <f aca="false">NA()</f>
        <v>#N/A</v>
      </c>
      <c r="BN206" s="19" t="e">
        <f aca="false">NA()</f>
        <v>#N/A</v>
      </c>
      <c r="BO206" s="19" t="e">
        <f aca="false">NA()</f>
        <v>#N/A</v>
      </c>
      <c r="BP206" s="19" t="e">
        <f aca="false">NA()</f>
        <v>#N/A</v>
      </c>
      <c r="BQ206" s="19" t="e">
        <f aca="false">NA()</f>
        <v>#N/A</v>
      </c>
      <c r="BR206" s="19" t="e">
        <f aca="false">NA()</f>
        <v>#N/A</v>
      </c>
      <c r="BS206" s="19" t="e">
        <f aca="false">NA()</f>
        <v>#N/A</v>
      </c>
      <c r="BT206" s="19" t="n">
        <v>0.94</v>
      </c>
      <c r="BU206" s="19" t="n">
        <v>0.94</v>
      </c>
      <c r="BV206" s="19" t="n">
        <v>0.94</v>
      </c>
      <c r="BW206" s="19" t="n">
        <v>0.93</v>
      </c>
      <c r="BX206" s="19" t="n">
        <v>0.93</v>
      </c>
      <c r="BY206" s="19" t="n">
        <v>0.93</v>
      </c>
      <c r="BZ206" s="19" t="n">
        <v>0.92</v>
      </c>
      <c r="CA206" s="19" t="n">
        <v>0.92</v>
      </c>
      <c r="CB206" s="19" t="n">
        <v>0.92</v>
      </c>
      <c r="CC206" s="19" t="n">
        <v>0.92</v>
      </c>
      <c r="CD206" s="19" t="n">
        <v>0.91</v>
      </c>
      <c r="CE206" s="19" t="n">
        <v>0.91</v>
      </c>
      <c r="CF206" s="19" t="n">
        <v>0.91</v>
      </c>
      <c r="CG206" s="19" t="n">
        <v>0.91</v>
      </c>
      <c r="CH206" s="19" t="n">
        <v>0.9</v>
      </c>
      <c r="CI206" s="19" t="n">
        <v>0.9</v>
      </c>
      <c r="CJ206" s="19" t="n">
        <v>0.9</v>
      </c>
      <c r="CK206" s="19" t="n">
        <v>0.9</v>
      </c>
      <c r="CL206" s="19" t="n">
        <v>0.89</v>
      </c>
      <c r="CM206" s="19" t="n">
        <v>0.89</v>
      </c>
      <c r="CN206" s="19" t="n">
        <v>0.89</v>
      </c>
      <c r="CO206" s="19" t="n">
        <v>0.89</v>
      </c>
      <c r="CP206" s="19" t="n">
        <v>0.88</v>
      </c>
      <c r="CQ206" s="19" t="n">
        <v>0.88</v>
      </c>
      <c r="CR206" s="19" t="n">
        <v>0.88</v>
      </c>
      <c r="CS206" s="19" t="n">
        <v>0.88</v>
      </c>
      <c r="CT206" s="19" t="n">
        <v>0.87</v>
      </c>
      <c r="CU206" s="19" t="n">
        <v>0.87</v>
      </c>
      <c r="CV206" s="19" t="n">
        <v>0.87</v>
      </c>
      <c r="CW206" s="19" t="n">
        <v>0.87</v>
      </c>
      <c r="CX206" s="19" t="n">
        <v>0.86</v>
      </c>
      <c r="CY206" s="19" t="n">
        <v>0.86</v>
      </c>
      <c r="CZ206" s="19" t="n">
        <v>0.86</v>
      </c>
      <c r="DA206" s="19" t="n">
        <v>0.86</v>
      </c>
      <c r="DB206" s="19" t="n">
        <v>0.86</v>
      </c>
      <c r="DC206" s="19" t="n">
        <v>0.85</v>
      </c>
      <c r="DD206" s="19" t="n">
        <v>0.85</v>
      </c>
      <c r="DE206" s="19" t="n">
        <v>0.85</v>
      </c>
      <c r="DF206" s="19" t="n">
        <v>0.85</v>
      </c>
      <c r="DG206" s="19" t="n">
        <v>0.85</v>
      </c>
      <c r="DH206" s="19" t="n">
        <v>0.84</v>
      </c>
      <c r="DI206" s="19" t="n">
        <v>0.84</v>
      </c>
      <c r="DJ206" s="19" t="n">
        <v>0.84</v>
      </c>
      <c r="DK206" s="19" t="n">
        <v>0.84</v>
      </c>
      <c r="DL206" s="19" t="n">
        <v>0.83</v>
      </c>
      <c r="DM206" s="19" t="n">
        <v>0.83</v>
      </c>
      <c r="DN206" s="19" t="n">
        <v>0.83</v>
      </c>
      <c r="DO206" s="19" t="n">
        <v>0.83</v>
      </c>
      <c r="DP206" s="19" t="n">
        <v>0.83</v>
      </c>
      <c r="DQ206" s="19" t="n">
        <v>0.83</v>
      </c>
      <c r="DR206" s="19" t="n">
        <v>0.82</v>
      </c>
      <c r="DS206" s="19" t="n">
        <v>0.82</v>
      </c>
      <c r="DT206" s="19" t="n">
        <v>0.82</v>
      </c>
      <c r="DU206" s="19" t="n">
        <v>0.82</v>
      </c>
      <c r="DV206" s="19" t="n">
        <v>0.82</v>
      </c>
      <c r="DW206" s="19" t="n">
        <v>0.81</v>
      </c>
      <c r="DX206" s="19" t="n">
        <v>0.81</v>
      </c>
      <c r="DY206" s="19" t="n">
        <v>0.81</v>
      </c>
      <c r="DZ206" s="19" t="n">
        <v>0.81</v>
      </c>
      <c r="EA206" s="19" t="n">
        <v>0.81</v>
      </c>
      <c r="EB206" s="19" t="n">
        <v>0.81</v>
      </c>
      <c r="EC206" s="19" t="n">
        <v>0.8</v>
      </c>
      <c r="ED206" s="19" t="n">
        <v>0.8</v>
      </c>
      <c r="EE206" s="19" t="n">
        <v>0.8</v>
      </c>
      <c r="EF206" s="19" t="n">
        <v>0.8</v>
      </c>
      <c r="EG206" s="19" t="n">
        <v>0.8</v>
      </c>
      <c r="EH206" s="19" t="n">
        <v>0.8</v>
      </c>
      <c r="EI206" s="19" t="n">
        <v>0.79</v>
      </c>
      <c r="EJ206" s="19" t="n">
        <v>0.79</v>
      </c>
      <c r="EK206" s="19" t="n">
        <v>0.79</v>
      </c>
      <c r="EL206" s="19" t="n">
        <v>0.79</v>
      </c>
      <c r="EM206" s="19" t="n">
        <v>0.79</v>
      </c>
      <c r="EN206" s="19" t="n">
        <v>0.79</v>
      </c>
      <c r="EO206" s="19" t="n">
        <v>0.79</v>
      </c>
      <c r="EP206" s="19" t="n">
        <v>0.78</v>
      </c>
      <c r="EQ206" s="19" t="n">
        <v>0.78</v>
      </c>
      <c r="ER206" s="19" t="n">
        <v>0.78</v>
      </c>
      <c r="ES206" s="19" t="n">
        <v>0.78</v>
      </c>
      <c r="ET206" s="19" t="n">
        <v>0.78</v>
      </c>
      <c r="EU206" s="19" t="n">
        <v>0.78</v>
      </c>
      <c r="EV206" s="19" t="n">
        <v>0.78</v>
      </c>
      <c r="EW206" s="19" t="n">
        <v>0.77</v>
      </c>
      <c r="EX206" s="19" t="n">
        <v>0.77</v>
      </c>
      <c r="EY206" s="19" t="n">
        <v>0.77</v>
      </c>
      <c r="EZ206" s="19" t="n">
        <v>0.77</v>
      </c>
      <c r="FA206" s="19" t="n">
        <v>0.77</v>
      </c>
      <c r="FB206" s="19" t="n">
        <v>0.77</v>
      </c>
      <c r="FC206" s="19" t="n">
        <v>0.77</v>
      </c>
      <c r="FD206" s="19" t="n">
        <v>0.77</v>
      </c>
      <c r="FE206" s="19" t="n">
        <v>0.76</v>
      </c>
      <c r="FF206" s="19" t="n">
        <v>0.76</v>
      </c>
      <c r="FG206" s="19" t="e">
        <f aca="false">NA()</f>
        <v>#N/A</v>
      </c>
      <c r="FH206" s="19" t="e">
        <f aca="false">NA()</f>
        <v>#N/A</v>
      </c>
      <c r="FI206" s="19" t="e">
        <f aca="false">NA()</f>
        <v>#N/A</v>
      </c>
      <c r="FJ206" s="19" t="e">
        <f aca="false">NA()</f>
        <v>#N/A</v>
      </c>
      <c r="FK206" s="19" t="e">
        <f aca="false">NA()</f>
        <v>#N/A</v>
      </c>
      <c r="FL206" s="19" t="e">
        <f aca="false">NA()</f>
        <v>#N/A</v>
      </c>
      <c r="FM206" s="19" t="e">
        <f aca="false">NA()</f>
        <v>#N/A</v>
      </c>
      <c r="FN206" s="19" t="e">
        <f aca="false">NA()</f>
        <v>#N/A</v>
      </c>
      <c r="FO206" s="19" t="e">
        <f aca="false">NA()</f>
        <v>#N/A</v>
      </c>
      <c r="FP206" s="19" t="e">
        <f aca="false">NA()</f>
        <v>#N/A</v>
      </c>
    </row>
    <row r="207" customFormat="false" ht="12.75" hidden="true" customHeight="false" outlineLevel="1" collapsed="false">
      <c r="M207" s="4" t="n">
        <v>36</v>
      </c>
      <c r="N207" s="2" t="n">
        <v>2191469.6</v>
      </c>
      <c r="O207" s="1" t="n">
        <v>911690.76</v>
      </c>
      <c r="P207" s="1" t="n">
        <v>1388866.49</v>
      </c>
      <c r="Q207" s="1" t="n">
        <v>1664027.52</v>
      </c>
      <c r="R207" s="1" t="n">
        <v>1701006.76</v>
      </c>
      <c r="S207" s="1" t="n">
        <v>1580452.76</v>
      </c>
      <c r="T207" s="1" t="e">
        <f aca="false">NA()</f>
        <v>#N/A</v>
      </c>
      <c r="U207" s="1" t="e">
        <f aca="false">NA()</f>
        <v>#N/A</v>
      </c>
      <c r="V207" s="1" t="e">
        <f aca="false">NA()</f>
        <v>#N/A</v>
      </c>
      <c r="Z207" s="4" t="n">
        <v>36</v>
      </c>
      <c r="AA207" s="4" t="e">
        <f aca="false">NA()</f>
        <v>#N/A</v>
      </c>
      <c r="AB207" s="4" t="e">
        <f aca="false">NA()</f>
        <v>#N/A</v>
      </c>
      <c r="AC207" s="4" t="e">
        <f aca="false">NA()</f>
        <v>#N/A</v>
      </c>
      <c r="AD207" s="4" t="e">
        <f aca="false">NA()</f>
        <v>#N/A</v>
      </c>
      <c r="AE207" s="4" t="e">
        <f aca="false">NA()</f>
        <v>#N/A</v>
      </c>
      <c r="AF207" s="4" t="e">
        <f aca="false">NA()</f>
        <v>#N/A</v>
      </c>
      <c r="AG207" s="4" t="e">
        <f aca="false">NA()</f>
        <v>#N/A</v>
      </c>
      <c r="AH207" s="4" t="e">
        <f aca="false">NA()</f>
        <v>#N/A</v>
      </c>
      <c r="AI207" s="4" t="e">
        <f aca="false">NA()</f>
        <v>#N/A</v>
      </c>
      <c r="AM207" s="18" t="s">
        <v>11</v>
      </c>
      <c r="AN207" s="19" t="n">
        <f aca="false">AN206+1</f>
        <v>11</v>
      </c>
      <c r="AO207" s="19" t="n">
        <f aca="false">VLOOKUP(AM207,$AI$20:$AJ$32,2)+AN207</f>
        <v>271</v>
      </c>
      <c r="AP207" s="19" t="e">
        <f aca="false">NA()</f>
        <v>#N/A</v>
      </c>
      <c r="AQ207" s="19" t="e">
        <f aca="false">NA()</f>
        <v>#N/A</v>
      </c>
      <c r="AR207" s="19" t="e">
        <f aca="false">NA()</f>
        <v>#N/A</v>
      </c>
      <c r="AS207" s="19" t="e">
        <f aca="false">NA()</f>
        <v>#N/A</v>
      </c>
      <c r="AT207" s="19" t="e">
        <f aca="false">NA()</f>
        <v>#N/A</v>
      </c>
      <c r="AU207" s="19" t="e">
        <f aca="false">NA()</f>
        <v>#N/A</v>
      </c>
      <c r="AV207" s="19" t="e">
        <f aca="false">NA()</f>
        <v>#N/A</v>
      </c>
      <c r="AW207" s="19" t="e">
        <f aca="false">NA()</f>
        <v>#N/A</v>
      </c>
      <c r="AX207" s="19" t="e">
        <f aca="false">NA()</f>
        <v>#N/A</v>
      </c>
      <c r="AY207" s="19" t="e">
        <f aca="false">NA()</f>
        <v>#N/A</v>
      </c>
      <c r="AZ207" s="19" t="e">
        <f aca="false">NA()</f>
        <v>#N/A</v>
      </c>
      <c r="BA207" s="19" t="e">
        <f aca="false">NA()</f>
        <v>#N/A</v>
      </c>
      <c r="BB207" s="19" t="e">
        <f aca="false">NA()</f>
        <v>#N/A</v>
      </c>
      <c r="BC207" s="19" t="e">
        <f aca="false">NA()</f>
        <v>#N/A</v>
      </c>
      <c r="BD207" s="19" t="e">
        <f aca="false">NA()</f>
        <v>#N/A</v>
      </c>
      <c r="BE207" s="19" t="e">
        <f aca="false">NA()</f>
        <v>#N/A</v>
      </c>
      <c r="BF207" s="19" t="e">
        <f aca="false">NA()</f>
        <v>#N/A</v>
      </c>
      <c r="BG207" s="19" t="e">
        <f aca="false">NA()</f>
        <v>#N/A</v>
      </c>
      <c r="BH207" s="19" t="e">
        <f aca="false">NA()</f>
        <v>#N/A</v>
      </c>
      <c r="BI207" s="19" t="e">
        <f aca="false">NA()</f>
        <v>#N/A</v>
      </c>
      <c r="BJ207" s="19" t="e">
        <f aca="false">NA()</f>
        <v>#N/A</v>
      </c>
      <c r="BK207" s="19" t="e">
        <f aca="false">NA()</f>
        <v>#N/A</v>
      </c>
      <c r="BL207" s="19" t="e">
        <f aca="false">NA()</f>
        <v>#N/A</v>
      </c>
      <c r="BM207" s="19" t="e">
        <f aca="false">NA()</f>
        <v>#N/A</v>
      </c>
      <c r="BN207" s="19" t="e">
        <f aca="false">NA()</f>
        <v>#N/A</v>
      </c>
      <c r="BO207" s="19" t="e">
        <f aca="false">NA()</f>
        <v>#N/A</v>
      </c>
      <c r="BP207" s="19" t="e">
        <f aca="false">NA()</f>
        <v>#N/A</v>
      </c>
      <c r="BQ207" s="19" t="e">
        <f aca="false">NA()</f>
        <v>#N/A</v>
      </c>
      <c r="BR207" s="19" t="e">
        <f aca="false">NA()</f>
        <v>#N/A</v>
      </c>
      <c r="BS207" s="19" t="e">
        <f aca="false">NA()</f>
        <v>#N/A</v>
      </c>
      <c r="BT207" s="19" t="n">
        <v>0.95</v>
      </c>
      <c r="BU207" s="19" t="n">
        <v>0.95</v>
      </c>
      <c r="BV207" s="19" t="n">
        <v>0.94</v>
      </c>
      <c r="BW207" s="19" t="n">
        <v>0.94</v>
      </c>
      <c r="BX207" s="19" t="n">
        <v>0.94</v>
      </c>
      <c r="BY207" s="19" t="n">
        <v>0.94</v>
      </c>
      <c r="BZ207" s="19" t="n">
        <v>0.93</v>
      </c>
      <c r="CA207" s="19" t="n">
        <v>0.93</v>
      </c>
      <c r="CB207" s="19" t="n">
        <v>0.93</v>
      </c>
      <c r="CC207" s="19" t="n">
        <v>0.92</v>
      </c>
      <c r="CD207" s="19" t="n">
        <v>0.92</v>
      </c>
      <c r="CE207" s="19" t="n">
        <v>0.92</v>
      </c>
      <c r="CF207" s="19" t="n">
        <v>0.92</v>
      </c>
      <c r="CG207" s="19" t="n">
        <v>0.91</v>
      </c>
      <c r="CH207" s="19" t="n">
        <v>0.91</v>
      </c>
      <c r="CI207" s="19" t="n">
        <v>0.91</v>
      </c>
      <c r="CJ207" s="19" t="n">
        <v>0.91</v>
      </c>
      <c r="CK207" s="19" t="n">
        <v>0.9</v>
      </c>
      <c r="CL207" s="19" t="n">
        <v>0.9</v>
      </c>
      <c r="CM207" s="19" t="n">
        <v>0.9</v>
      </c>
      <c r="CN207" s="19" t="n">
        <v>0.9</v>
      </c>
      <c r="CO207" s="19" t="n">
        <v>0.89</v>
      </c>
      <c r="CP207" s="19" t="n">
        <v>0.89</v>
      </c>
      <c r="CQ207" s="19" t="n">
        <v>0.89</v>
      </c>
      <c r="CR207" s="19" t="n">
        <v>0.89</v>
      </c>
      <c r="CS207" s="19" t="n">
        <v>0.88</v>
      </c>
      <c r="CT207" s="19" t="n">
        <v>0.88</v>
      </c>
      <c r="CU207" s="19" t="n">
        <v>0.88</v>
      </c>
      <c r="CV207" s="19" t="n">
        <v>0.88</v>
      </c>
      <c r="CW207" s="19" t="n">
        <v>0.87</v>
      </c>
      <c r="CX207" s="19" t="n">
        <v>0.87</v>
      </c>
      <c r="CY207" s="19" t="n">
        <v>0.87</v>
      </c>
      <c r="CZ207" s="19" t="n">
        <v>0.87</v>
      </c>
      <c r="DA207" s="19" t="n">
        <v>0.87</v>
      </c>
      <c r="DB207" s="19" t="n">
        <v>0.86</v>
      </c>
      <c r="DC207" s="19" t="n">
        <v>0.86</v>
      </c>
      <c r="DD207" s="19" t="n">
        <v>0.86</v>
      </c>
      <c r="DE207" s="19" t="n">
        <v>0.86</v>
      </c>
      <c r="DF207" s="19" t="n">
        <v>0.85</v>
      </c>
      <c r="DG207" s="19" t="n">
        <v>0.85</v>
      </c>
      <c r="DH207" s="19" t="n">
        <v>0.85</v>
      </c>
      <c r="DI207" s="19" t="n">
        <v>0.85</v>
      </c>
      <c r="DJ207" s="19" t="n">
        <v>0.85</v>
      </c>
      <c r="DK207" s="19" t="n">
        <v>0.84</v>
      </c>
      <c r="DL207" s="19" t="n">
        <v>0.84</v>
      </c>
      <c r="DM207" s="19" t="n">
        <v>0.84</v>
      </c>
      <c r="DN207" s="19" t="n">
        <v>0.84</v>
      </c>
      <c r="DO207" s="19" t="n">
        <v>0.84</v>
      </c>
      <c r="DP207" s="19" t="n">
        <v>0.83</v>
      </c>
      <c r="DQ207" s="19" t="n">
        <v>0.83</v>
      </c>
      <c r="DR207" s="19" t="n">
        <v>0.83</v>
      </c>
      <c r="DS207" s="19" t="n">
        <v>0.83</v>
      </c>
      <c r="DT207" s="19" t="n">
        <v>0.83</v>
      </c>
      <c r="DU207" s="19" t="n">
        <v>0.82</v>
      </c>
      <c r="DV207" s="19" t="n">
        <v>0.82</v>
      </c>
      <c r="DW207" s="19" t="n">
        <v>0.82</v>
      </c>
      <c r="DX207" s="19" t="n">
        <v>0.82</v>
      </c>
      <c r="DY207" s="19" t="n">
        <v>0.82</v>
      </c>
      <c r="DZ207" s="19" t="n">
        <v>0.82</v>
      </c>
      <c r="EA207" s="19" t="n">
        <v>0.81</v>
      </c>
      <c r="EB207" s="19" t="n">
        <v>0.81</v>
      </c>
      <c r="EC207" s="19" t="n">
        <v>0.81</v>
      </c>
      <c r="ED207" s="19" t="n">
        <v>0.81</v>
      </c>
      <c r="EE207" s="19" t="n">
        <v>0.81</v>
      </c>
      <c r="EF207" s="19" t="n">
        <v>0.81</v>
      </c>
      <c r="EG207" s="19" t="n">
        <v>0.8</v>
      </c>
      <c r="EH207" s="19" t="n">
        <v>0.8</v>
      </c>
      <c r="EI207" s="19" t="n">
        <v>0.8</v>
      </c>
      <c r="EJ207" s="19" t="n">
        <v>0.8</v>
      </c>
      <c r="EK207" s="19" t="n">
        <v>0.8</v>
      </c>
      <c r="EL207" s="19" t="n">
        <v>0.8</v>
      </c>
      <c r="EM207" s="19" t="n">
        <v>0.79</v>
      </c>
      <c r="EN207" s="19" t="n">
        <v>0.79</v>
      </c>
      <c r="EO207" s="19" t="n">
        <v>0.79</v>
      </c>
      <c r="EP207" s="19" t="n">
        <v>0.79</v>
      </c>
      <c r="EQ207" s="19" t="n">
        <v>0.79</v>
      </c>
      <c r="ER207" s="19" t="n">
        <v>0.79</v>
      </c>
      <c r="ES207" s="19" t="n">
        <v>0.79</v>
      </c>
      <c r="ET207" s="19" t="n">
        <v>0.78</v>
      </c>
      <c r="EU207" s="19" t="n">
        <v>0.78</v>
      </c>
      <c r="EV207" s="19" t="n">
        <v>0.78</v>
      </c>
      <c r="EW207" s="19" t="n">
        <v>0.78</v>
      </c>
      <c r="EX207" s="19" t="n">
        <v>0.78</v>
      </c>
      <c r="EY207" s="19" t="n">
        <v>0.78</v>
      </c>
      <c r="EZ207" s="19" t="n">
        <v>0.78</v>
      </c>
      <c r="FA207" s="19" t="n">
        <v>0.77</v>
      </c>
      <c r="FB207" s="19" t="n">
        <v>0.77</v>
      </c>
      <c r="FC207" s="19" t="n">
        <v>0.77</v>
      </c>
      <c r="FD207" s="19" t="n">
        <v>0.77</v>
      </c>
      <c r="FE207" s="19" t="n">
        <v>0.77</v>
      </c>
      <c r="FF207" s="19" t="n">
        <v>0.77</v>
      </c>
      <c r="FG207" s="19" t="e">
        <f aca="false">NA()</f>
        <v>#N/A</v>
      </c>
      <c r="FH207" s="19" t="e">
        <f aca="false">NA()</f>
        <v>#N/A</v>
      </c>
      <c r="FI207" s="19" t="e">
        <f aca="false">NA()</f>
        <v>#N/A</v>
      </c>
      <c r="FJ207" s="19" t="e">
        <f aca="false">NA()</f>
        <v>#N/A</v>
      </c>
      <c r="FK207" s="19" t="e">
        <f aca="false">NA()</f>
        <v>#N/A</v>
      </c>
      <c r="FL207" s="19" t="e">
        <f aca="false">NA()</f>
        <v>#N/A</v>
      </c>
      <c r="FM207" s="19" t="e">
        <f aca="false">NA()</f>
        <v>#N/A</v>
      </c>
      <c r="FN207" s="19" t="e">
        <f aca="false">NA()</f>
        <v>#N/A</v>
      </c>
      <c r="FO207" s="19" t="e">
        <f aca="false">NA()</f>
        <v>#N/A</v>
      </c>
      <c r="FP207" s="19" t="e">
        <f aca="false">NA()</f>
        <v>#N/A</v>
      </c>
    </row>
    <row r="208" customFormat="false" ht="12.75" hidden="true" customHeight="false" outlineLevel="1" collapsed="false">
      <c r="M208" s="4" t="n">
        <v>37</v>
      </c>
      <c r="N208" s="2" t="n">
        <v>2246472.08</v>
      </c>
      <c r="O208" s="1" t="n">
        <v>937054.39</v>
      </c>
      <c r="P208" s="1" t="n">
        <v>1423950.12</v>
      </c>
      <c r="Q208" s="1" t="n">
        <v>1705152.56</v>
      </c>
      <c r="R208" s="1" t="n">
        <v>1742932.6</v>
      </c>
      <c r="S208" s="1" t="n">
        <v>1620392.48</v>
      </c>
      <c r="T208" s="1" t="e">
        <f aca="false">NA()</f>
        <v>#N/A</v>
      </c>
      <c r="U208" s="1" t="e">
        <f aca="false">NA()</f>
        <v>#N/A</v>
      </c>
      <c r="V208" s="1" t="e">
        <f aca="false">NA()</f>
        <v>#N/A</v>
      </c>
      <c r="Z208" s="4" t="n">
        <v>37</v>
      </c>
      <c r="AA208" s="4" t="e">
        <f aca="false">NA()</f>
        <v>#N/A</v>
      </c>
      <c r="AB208" s="4" t="e">
        <f aca="false">NA()</f>
        <v>#N/A</v>
      </c>
      <c r="AC208" s="4" t="e">
        <f aca="false">NA()</f>
        <v>#N/A</v>
      </c>
      <c r="AD208" s="4" t="e">
        <f aca="false">NA()</f>
        <v>#N/A</v>
      </c>
      <c r="AE208" s="4" t="e">
        <f aca="false">NA()</f>
        <v>#N/A</v>
      </c>
      <c r="AF208" s="4" t="e">
        <f aca="false">NA()</f>
        <v>#N/A</v>
      </c>
      <c r="AG208" s="4" t="e">
        <f aca="false">NA()</f>
        <v>#N/A</v>
      </c>
      <c r="AH208" s="4" t="e">
        <f aca="false">NA()</f>
        <v>#N/A</v>
      </c>
      <c r="AI208" s="4" t="e">
        <f aca="false">NA()</f>
        <v>#N/A</v>
      </c>
      <c r="AM208" s="18" t="s">
        <v>11</v>
      </c>
      <c r="AN208" s="19" t="n">
        <f aca="false">AN207+1</f>
        <v>12</v>
      </c>
      <c r="AO208" s="19" t="n">
        <f aca="false">VLOOKUP(AM208,$AI$20:$AJ$32,2)+AN208</f>
        <v>272</v>
      </c>
      <c r="AP208" s="19" t="e">
        <f aca="false">NA()</f>
        <v>#N/A</v>
      </c>
      <c r="AQ208" s="19" t="e">
        <f aca="false">NA()</f>
        <v>#N/A</v>
      </c>
      <c r="AR208" s="19" t="e">
        <f aca="false">NA()</f>
        <v>#N/A</v>
      </c>
      <c r="AS208" s="19" t="e">
        <f aca="false">NA()</f>
        <v>#N/A</v>
      </c>
      <c r="AT208" s="19" t="e">
        <f aca="false">NA()</f>
        <v>#N/A</v>
      </c>
      <c r="AU208" s="19" t="e">
        <f aca="false">NA()</f>
        <v>#N/A</v>
      </c>
      <c r="AV208" s="19" t="e">
        <f aca="false">NA()</f>
        <v>#N/A</v>
      </c>
      <c r="AW208" s="19" t="e">
        <f aca="false">NA()</f>
        <v>#N/A</v>
      </c>
      <c r="AX208" s="19" t="e">
        <f aca="false">NA()</f>
        <v>#N/A</v>
      </c>
      <c r="AY208" s="19" t="e">
        <f aca="false">NA()</f>
        <v>#N/A</v>
      </c>
      <c r="AZ208" s="19" t="e">
        <f aca="false">NA()</f>
        <v>#N/A</v>
      </c>
      <c r="BA208" s="19" t="e">
        <f aca="false">NA()</f>
        <v>#N/A</v>
      </c>
      <c r="BB208" s="19" t="e">
        <f aca="false">NA()</f>
        <v>#N/A</v>
      </c>
      <c r="BC208" s="19" t="e">
        <f aca="false">NA()</f>
        <v>#N/A</v>
      </c>
      <c r="BD208" s="19" t="e">
        <f aca="false">NA()</f>
        <v>#N/A</v>
      </c>
      <c r="BE208" s="19" t="e">
        <f aca="false">NA()</f>
        <v>#N/A</v>
      </c>
      <c r="BF208" s="19" t="e">
        <f aca="false">NA()</f>
        <v>#N/A</v>
      </c>
      <c r="BG208" s="19" t="e">
        <f aca="false">NA()</f>
        <v>#N/A</v>
      </c>
      <c r="BH208" s="19" t="e">
        <f aca="false">NA()</f>
        <v>#N/A</v>
      </c>
      <c r="BI208" s="19" t="e">
        <f aca="false">NA()</f>
        <v>#N/A</v>
      </c>
      <c r="BJ208" s="19" t="e">
        <f aca="false">NA()</f>
        <v>#N/A</v>
      </c>
      <c r="BK208" s="19" t="e">
        <f aca="false">NA()</f>
        <v>#N/A</v>
      </c>
      <c r="BL208" s="19" t="e">
        <f aca="false">NA()</f>
        <v>#N/A</v>
      </c>
      <c r="BM208" s="19" t="e">
        <f aca="false">NA()</f>
        <v>#N/A</v>
      </c>
      <c r="BN208" s="19" t="e">
        <f aca="false">NA()</f>
        <v>#N/A</v>
      </c>
      <c r="BO208" s="19" t="e">
        <f aca="false">NA()</f>
        <v>#N/A</v>
      </c>
      <c r="BP208" s="19" t="e">
        <f aca="false">NA()</f>
        <v>#N/A</v>
      </c>
      <c r="BQ208" s="19" t="e">
        <f aca="false">NA()</f>
        <v>#N/A</v>
      </c>
      <c r="BR208" s="19" t="e">
        <f aca="false">NA()</f>
        <v>#N/A</v>
      </c>
      <c r="BS208" s="19" t="e">
        <f aca="false">NA()</f>
        <v>#N/A</v>
      </c>
      <c r="BT208" s="19" t="n">
        <v>0.96</v>
      </c>
      <c r="BU208" s="19" t="n">
        <v>0.96</v>
      </c>
      <c r="BV208" s="19" t="n">
        <v>0.95</v>
      </c>
      <c r="BW208" s="19" t="n">
        <v>0.95</v>
      </c>
      <c r="BX208" s="19" t="n">
        <v>0.95</v>
      </c>
      <c r="BY208" s="19" t="n">
        <v>0.94</v>
      </c>
      <c r="BZ208" s="19" t="n">
        <v>0.94</v>
      </c>
      <c r="CA208" s="19" t="n">
        <v>0.94</v>
      </c>
      <c r="CB208" s="19" t="n">
        <v>0.94</v>
      </c>
      <c r="CC208" s="19" t="n">
        <v>0.93</v>
      </c>
      <c r="CD208" s="19" t="n">
        <v>0.93</v>
      </c>
      <c r="CE208" s="19" t="n">
        <v>0.93</v>
      </c>
      <c r="CF208" s="19" t="n">
        <v>0.92</v>
      </c>
      <c r="CG208" s="19" t="n">
        <v>0.92</v>
      </c>
      <c r="CH208" s="19" t="n">
        <v>0.92</v>
      </c>
      <c r="CI208" s="19" t="n">
        <v>0.92</v>
      </c>
      <c r="CJ208" s="19" t="n">
        <v>0.91</v>
      </c>
      <c r="CK208" s="19" t="n">
        <v>0.91</v>
      </c>
      <c r="CL208" s="19" t="n">
        <v>0.91</v>
      </c>
      <c r="CM208" s="19" t="n">
        <v>0.91</v>
      </c>
      <c r="CN208" s="19" t="n">
        <v>0.9</v>
      </c>
      <c r="CO208" s="19" t="n">
        <v>0.9</v>
      </c>
      <c r="CP208" s="19" t="n">
        <v>0.9</v>
      </c>
      <c r="CQ208" s="19" t="n">
        <v>0.9</v>
      </c>
      <c r="CR208" s="19" t="n">
        <v>0.89</v>
      </c>
      <c r="CS208" s="19" t="n">
        <v>0.89</v>
      </c>
      <c r="CT208" s="19" t="n">
        <v>0.89</v>
      </c>
      <c r="CU208" s="19" t="n">
        <v>0.89</v>
      </c>
      <c r="CV208" s="19" t="n">
        <v>0.88</v>
      </c>
      <c r="CW208" s="19" t="n">
        <v>0.88</v>
      </c>
      <c r="CX208" s="19" t="n">
        <v>0.88</v>
      </c>
      <c r="CY208" s="19" t="n">
        <v>0.88</v>
      </c>
      <c r="CZ208" s="19" t="n">
        <v>0.87</v>
      </c>
      <c r="DA208" s="19" t="n">
        <v>0.87</v>
      </c>
      <c r="DB208" s="19" t="n">
        <v>0.87</v>
      </c>
      <c r="DC208" s="19" t="n">
        <v>0.87</v>
      </c>
      <c r="DD208" s="19" t="n">
        <v>0.87</v>
      </c>
      <c r="DE208" s="19" t="n">
        <v>0.86</v>
      </c>
      <c r="DF208" s="19" t="n">
        <v>0.86</v>
      </c>
      <c r="DG208" s="19" t="n">
        <v>0.86</v>
      </c>
      <c r="DH208" s="19" t="n">
        <v>0.86</v>
      </c>
      <c r="DI208" s="19" t="n">
        <v>0.85</v>
      </c>
      <c r="DJ208" s="19" t="n">
        <v>0.85</v>
      </c>
      <c r="DK208" s="19" t="n">
        <v>0.85</v>
      </c>
      <c r="DL208" s="19" t="n">
        <v>0.85</v>
      </c>
      <c r="DM208" s="19" t="n">
        <v>0.85</v>
      </c>
      <c r="DN208" s="19" t="n">
        <v>0.84</v>
      </c>
      <c r="DO208" s="19" t="n">
        <v>0.84</v>
      </c>
      <c r="DP208" s="19" t="n">
        <v>0.84</v>
      </c>
      <c r="DQ208" s="19" t="n">
        <v>0.84</v>
      </c>
      <c r="DR208" s="19" t="n">
        <v>0.84</v>
      </c>
      <c r="DS208" s="19" t="n">
        <v>0.83</v>
      </c>
      <c r="DT208" s="19" t="n">
        <v>0.83</v>
      </c>
      <c r="DU208" s="19" t="n">
        <v>0.83</v>
      </c>
      <c r="DV208" s="19" t="n">
        <v>0.83</v>
      </c>
      <c r="DW208" s="19" t="n">
        <v>0.83</v>
      </c>
      <c r="DX208" s="19" t="n">
        <v>0.83</v>
      </c>
      <c r="DY208" s="19" t="n">
        <v>0.82</v>
      </c>
      <c r="DZ208" s="19" t="n">
        <v>0.82</v>
      </c>
      <c r="EA208" s="19" t="n">
        <v>0.82</v>
      </c>
      <c r="EB208" s="19" t="n">
        <v>0.82</v>
      </c>
      <c r="EC208" s="19" t="n">
        <v>0.82</v>
      </c>
      <c r="ED208" s="19" t="n">
        <v>0.81</v>
      </c>
      <c r="EE208" s="19" t="n">
        <v>0.81</v>
      </c>
      <c r="EF208" s="19" t="n">
        <v>0.81</v>
      </c>
      <c r="EG208" s="19" t="n">
        <v>0.81</v>
      </c>
      <c r="EH208" s="19" t="n">
        <v>0.81</v>
      </c>
      <c r="EI208" s="19" t="n">
        <v>0.81</v>
      </c>
      <c r="EJ208" s="19" t="n">
        <v>0.8</v>
      </c>
      <c r="EK208" s="19" t="n">
        <v>0.8</v>
      </c>
      <c r="EL208" s="19" t="n">
        <v>0.8</v>
      </c>
      <c r="EM208" s="19" t="n">
        <v>0.8</v>
      </c>
      <c r="EN208" s="19" t="n">
        <v>0.8</v>
      </c>
      <c r="EO208" s="19" t="n">
        <v>0.8</v>
      </c>
      <c r="EP208" s="19" t="n">
        <v>0.8</v>
      </c>
      <c r="EQ208" s="19" t="n">
        <v>0.79</v>
      </c>
      <c r="ER208" s="19" t="n">
        <v>0.79</v>
      </c>
      <c r="ES208" s="19" t="n">
        <v>0.79</v>
      </c>
      <c r="ET208" s="19" t="n">
        <v>0.79</v>
      </c>
      <c r="EU208" s="19" t="n">
        <v>0.79</v>
      </c>
      <c r="EV208" s="19" t="n">
        <v>0.79</v>
      </c>
      <c r="EW208" s="19" t="n">
        <v>0.79</v>
      </c>
      <c r="EX208" s="19" t="n">
        <v>0.78</v>
      </c>
      <c r="EY208" s="19" t="n">
        <v>0.78</v>
      </c>
      <c r="EZ208" s="19" t="n">
        <v>0.78</v>
      </c>
      <c r="FA208" s="19" t="n">
        <v>0.78</v>
      </c>
      <c r="FB208" s="19" t="n">
        <v>0.78</v>
      </c>
      <c r="FC208" s="19" t="n">
        <v>0.78</v>
      </c>
      <c r="FD208" s="19" t="n">
        <v>0.78</v>
      </c>
      <c r="FE208" s="19" t="n">
        <v>0.78</v>
      </c>
      <c r="FF208" s="19" t="n">
        <v>0.77</v>
      </c>
      <c r="FG208" s="19" t="e">
        <f aca="false">NA()</f>
        <v>#N/A</v>
      </c>
      <c r="FH208" s="19" t="e">
        <f aca="false">NA()</f>
        <v>#N/A</v>
      </c>
      <c r="FI208" s="19" t="e">
        <f aca="false">NA()</f>
        <v>#N/A</v>
      </c>
      <c r="FJ208" s="19" t="e">
        <f aca="false">NA()</f>
        <v>#N/A</v>
      </c>
      <c r="FK208" s="19" t="e">
        <f aca="false">NA()</f>
        <v>#N/A</v>
      </c>
      <c r="FL208" s="19" t="e">
        <f aca="false">NA()</f>
        <v>#N/A</v>
      </c>
      <c r="FM208" s="19" t="e">
        <f aca="false">NA()</f>
        <v>#N/A</v>
      </c>
      <c r="FN208" s="19" t="e">
        <f aca="false">NA()</f>
        <v>#N/A</v>
      </c>
      <c r="FO208" s="19" t="e">
        <f aca="false">NA()</f>
        <v>#N/A</v>
      </c>
      <c r="FP208" s="19" t="e">
        <f aca="false">NA()</f>
        <v>#N/A</v>
      </c>
    </row>
    <row r="209" customFormat="false" ht="12.75" hidden="true" customHeight="false" outlineLevel="1" collapsed="false">
      <c r="M209" s="4" t="n">
        <v>38</v>
      </c>
      <c r="N209" s="2" t="n">
        <v>2302519.8</v>
      </c>
      <c r="O209" s="1" t="n">
        <v>962944.24</v>
      </c>
      <c r="P209" s="1" t="n">
        <v>1459681.63</v>
      </c>
      <c r="Q209" s="1" t="n">
        <v>1747043.73</v>
      </c>
      <c r="R209" s="1" t="n">
        <v>1785639.67</v>
      </c>
      <c r="S209" s="1" t="n">
        <v>1661077.01</v>
      </c>
      <c r="T209" s="1" t="e">
        <f aca="false">NA()</f>
        <v>#N/A</v>
      </c>
      <c r="U209" s="1" t="e">
        <f aca="false">NA()</f>
        <v>#N/A</v>
      </c>
      <c r="V209" s="1" t="e">
        <f aca="false">NA()</f>
        <v>#N/A</v>
      </c>
      <c r="Z209" s="4" t="n">
        <v>38</v>
      </c>
      <c r="AA209" s="4" t="e">
        <f aca="false">NA()</f>
        <v>#N/A</v>
      </c>
      <c r="AB209" s="4" t="e">
        <f aca="false">NA()</f>
        <v>#N/A</v>
      </c>
      <c r="AC209" s="4" t="e">
        <f aca="false">NA()</f>
        <v>#N/A</v>
      </c>
      <c r="AD209" s="4" t="e">
        <f aca="false">NA()</f>
        <v>#N/A</v>
      </c>
      <c r="AE209" s="4" t="e">
        <f aca="false">NA()</f>
        <v>#N/A</v>
      </c>
      <c r="AF209" s="4" t="e">
        <f aca="false">NA()</f>
        <v>#N/A</v>
      </c>
      <c r="AG209" s="4" t="e">
        <f aca="false">NA()</f>
        <v>#N/A</v>
      </c>
      <c r="AH209" s="4" t="e">
        <f aca="false">NA()</f>
        <v>#N/A</v>
      </c>
      <c r="AI209" s="4" t="e">
        <f aca="false">NA()</f>
        <v>#N/A</v>
      </c>
      <c r="AM209" s="18" t="s">
        <v>11</v>
      </c>
      <c r="AN209" s="19" t="n">
        <f aca="false">AN208+1</f>
        <v>13</v>
      </c>
      <c r="AO209" s="19" t="n">
        <f aca="false">VLOOKUP(AM209,$AI$20:$AJ$32,2)+AN209</f>
        <v>273</v>
      </c>
      <c r="AP209" s="19" t="e">
        <f aca="false">NA()</f>
        <v>#N/A</v>
      </c>
      <c r="AQ209" s="19" t="e">
        <f aca="false">NA()</f>
        <v>#N/A</v>
      </c>
      <c r="AR209" s="19" t="e">
        <f aca="false">NA()</f>
        <v>#N/A</v>
      </c>
      <c r="AS209" s="19" t="e">
        <f aca="false">NA()</f>
        <v>#N/A</v>
      </c>
      <c r="AT209" s="19" t="e">
        <f aca="false">NA()</f>
        <v>#N/A</v>
      </c>
      <c r="AU209" s="19" t="e">
        <f aca="false">NA()</f>
        <v>#N/A</v>
      </c>
      <c r="AV209" s="19" t="e">
        <f aca="false">NA()</f>
        <v>#N/A</v>
      </c>
      <c r="AW209" s="19" t="e">
        <f aca="false">NA()</f>
        <v>#N/A</v>
      </c>
      <c r="AX209" s="19" t="e">
        <f aca="false">NA()</f>
        <v>#N/A</v>
      </c>
      <c r="AY209" s="19" t="e">
        <f aca="false">NA()</f>
        <v>#N/A</v>
      </c>
      <c r="AZ209" s="19" t="e">
        <f aca="false">NA()</f>
        <v>#N/A</v>
      </c>
      <c r="BA209" s="19" t="e">
        <f aca="false">NA()</f>
        <v>#N/A</v>
      </c>
      <c r="BB209" s="19" t="e">
        <f aca="false">NA()</f>
        <v>#N/A</v>
      </c>
      <c r="BC209" s="19" t="e">
        <f aca="false">NA()</f>
        <v>#N/A</v>
      </c>
      <c r="BD209" s="19" t="e">
        <f aca="false">NA()</f>
        <v>#N/A</v>
      </c>
      <c r="BE209" s="19" t="e">
        <f aca="false">NA()</f>
        <v>#N/A</v>
      </c>
      <c r="BF209" s="19" t="e">
        <f aca="false">NA()</f>
        <v>#N/A</v>
      </c>
      <c r="BG209" s="19" t="e">
        <f aca="false">NA()</f>
        <v>#N/A</v>
      </c>
      <c r="BH209" s="19" t="e">
        <f aca="false">NA()</f>
        <v>#N/A</v>
      </c>
      <c r="BI209" s="19" t="e">
        <f aca="false">NA()</f>
        <v>#N/A</v>
      </c>
      <c r="BJ209" s="19" t="e">
        <f aca="false">NA()</f>
        <v>#N/A</v>
      </c>
      <c r="BK209" s="19" t="e">
        <f aca="false">NA()</f>
        <v>#N/A</v>
      </c>
      <c r="BL209" s="19" t="e">
        <f aca="false">NA()</f>
        <v>#N/A</v>
      </c>
      <c r="BM209" s="19" t="e">
        <f aca="false">NA()</f>
        <v>#N/A</v>
      </c>
      <c r="BN209" s="19" t="e">
        <f aca="false">NA()</f>
        <v>#N/A</v>
      </c>
      <c r="BO209" s="19" t="e">
        <f aca="false">NA()</f>
        <v>#N/A</v>
      </c>
      <c r="BP209" s="19" t="e">
        <f aca="false">NA()</f>
        <v>#N/A</v>
      </c>
      <c r="BQ209" s="19" t="e">
        <f aca="false">NA()</f>
        <v>#N/A</v>
      </c>
      <c r="BR209" s="19" t="e">
        <f aca="false">NA()</f>
        <v>#N/A</v>
      </c>
      <c r="BS209" s="19" t="e">
        <f aca="false">NA()</f>
        <v>#N/A</v>
      </c>
      <c r="BT209" s="19" t="n">
        <v>0.97</v>
      </c>
      <c r="BU209" s="19" t="n">
        <v>0.96</v>
      </c>
      <c r="BV209" s="19" t="n">
        <v>0.96</v>
      </c>
      <c r="BW209" s="19" t="n">
        <v>0.96</v>
      </c>
      <c r="BX209" s="19" t="n">
        <v>0.96</v>
      </c>
      <c r="BY209" s="19" t="n">
        <v>0.95</v>
      </c>
      <c r="BZ209" s="19" t="n">
        <v>0.95</v>
      </c>
      <c r="CA209" s="19" t="n">
        <v>0.95</v>
      </c>
      <c r="CB209" s="19" t="n">
        <v>0.94</v>
      </c>
      <c r="CC209" s="19" t="n">
        <v>0.94</v>
      </c>
      <c r="CD209" s="19" t="n">
        <v>0.94</v>
      </c>
      <c r="CE209" s="19" t="n">
        <v>0.94</v>
      </c>
      <c r="CF209" s="19" t="n">
        <v>0.93</v>
      </c>
      <c r="CG209" s="19" t="n">
        <v>0.93</v>
      </c>
      <c r="CH209" s="19" t="n">
        <v>0.93</v>
      </c>
      <c r="CI209" s="19" t="n">
        <v>0.92</v>
      </c>
      <c r="CJ209" s="19" t="n">
        <v>0.92</v>
      </c>
      <c r="CK209" s="19" t="n">
        <v>0.92</v>
      </c>
      <c r="CL209" s="19" t="n">
        <v>0.92</v>
      </c>
      <c r="CM209" s="19" t="n">
        <v>0.91</v>
      </c>
      <c r="CN209" s="19" t="n">
        <v>0.91</v>
      </c>
      <c r="CO209" s="19" t="n">
        <v>0.91</v>
      </c>
      <c r="CP209" s="19" t="n">
        <v>0.91</v>
      </c>
      <c r="CQ209" s="19" t="n">
        <v>0.9</v>
      </c>
      <c r="CR209" s="19" t="n">
        <v>0.9</v>
      </c>
      <c r="CS209" s="19" t="n">
        <v>0.9</v>
      </c>
      <c r="CT209" s="19" t="n">
        <v>0.9</v>
      </c>
      <c r="CU209" s="19" t="n">
        <v>0.89</v>
      </c>
      <c r="CV209" s="19" t="n">
        <v>0.89</v>
      </c>
      <c r="CW209" s="19" t="n">
        <v>0.89</v>
      </c>
      <c r="CX209" s="19" t="n">
        <v>0.89</v>
      </c>
      <c r="CY209" s="19" t="n">
        <v>0.88</v>
      </c>
      <c r="CZ209" s="19" t="n">
        <v>0.88</v>
      </c>
      <c r="DA209" s="19" t="n">
        <v>0.88</v>
      </c>
      <c r="DB209" s="19" t="n">
        <v>0.88</v>
      </c>
      <c r="DC209" s="19" t="n">
        <v>0.88</v>
      </c>
      <c r="DD209" s="19" t="n">
        <v>0.87</v>
      </c>
      <c r="DE209" s="19" t="n">
        <v>0.87</v>
      </c>
      <c r="DF209" s="19" t="n">
        <v>0.87</v>
      </c>
      <c r="DG209" s="19" t="n">
        <v>0.87</v>
      </c>
      <c r="DH209" s="19" t="n">
        <v>0.86</v>
      </c>
      <c r="DI209" s="19" t="n">
        <v>0.86</v>
      </c>
      <c r="DJ209" s="19" t="n">
        <v>0.86</v>
      </c>
      <c r="DK209" s="19" t="n">
        <v>0.86</v>
      </c>
      <c r="DL209" s="19" t="n">
        <v>0.86</v>
      </c>
      <c r="DM209" s="19" t="n">
        <v>0.85</v>
      </c>
      <c r="DN209" s="19" t="n">
        <v>0.85</v>
      </c>
      <c r="DO209" s="19" t="n">
        <v>0.85</v>
      </c>
      <c r="DP209" s="19" t="n">
        <v>0.85</v>
      </c>
      <c r="DQ209" s="19" t="n">
        <v>0.85</v>
      </c>
      <c r="DR209" s="19" t="n">
        <v>0.84</v>
      </c>
      <c r="DS209" s="19" t="n">
        <v>0.84</v>
      </c>
      <c r="DT209" s="19" t="n">
        <v>0.84</v>
      </c>
      <c r="DU209" s="19" t="n">
        <v>0.84</v>
      </c>
      <c r="DV209" s="19" t="n">
        <v>0.84</v>
      </c>
      <c r="DW209" s="19" t="n">
        <v>0.83</v>
      </c>
      <c r="DX209" s="19" t="n">
        <v>0.83</v>
      </c>
      <c r="DY209" s="19" t="n">
        <v>0.83</v>
      </c>
      <c r="DZ209" s="19" t="n">
        <v>0.83</v>
      </c>
      <c r="EA209" s="19" t="n">
        <v>0.83</v>
      </c>
      <c r="EB209" s="19" t="n">
        <v>0.82</v>
      </c>
      <c r="EC209" s="19" t="n">
        <v>0.82</v>
      </c>
      <c r="ED209" s="19" t="n">
        <v>0.82</v>
      </c>
      <c r="EE209" s="19" t="n">
        <v>0.82</v>
      </c>
      <c r="EF209" s="19" t="n">
        <v>0.82</v>
      </c>
      <c r="EG209" s="19" t="n">
        <v>0.82</v>
      </c>
      <c r="EH209" s="19" t="n">
        <v>0.81</v>
      </c>
      <c r="EI209" s="19" t="n">
        <v>0.81</v>
      </c>
      <c r="EJ209" s="19" t="n">
        <v>0.81</v>
      </c>
      <c r="EK209" s="19" t="n">
        <v>0.81</v>
      </c>
      <c r="EL209" s="19" t="n">
        <v>0.81</v>
      </c>
      <c r="EM209" s="19" t="n">
        <v>0.81</v>
      </c>
      <c r="EN209" s="19" t="n">
        <v>0.8</v>
      </c>
      <c r="EO209" s="19" t="n">
        <v>0.8</v>
      </c>
      <c r="EP209" s="19" t="n">
        <v>0.8</v>
      </c>
      <c r="EQ209" s="19" t="n">
        <v>0.8</v>
      </c>
      <c r="ER209" s="19" t="n">
        <v>0.8</v>
      </c>
      <c r="ES209" s="19" t="n">
        <v>0.8</v>
      </c>
      <c r="ET209" s="19" t="n">
        <v>0.8</v>
      </c>
      <c r="EU209" s="19" t="n">
        <v>0.79</v>
      </c>
      <c r="EV209" s="19" t="n">
        <v>0.79</v>
      </c>
      <c r="EW209" s="19" t="n">
        <v>0.79</v>
      </c>
      <c r="EX209" s="19" t="n">
        <v>0.79</v>
      </c>
      <c r="EY209" s="19" t="n">
        <v>0.79</v>
      </c>
      <c r="EZ209" s="19" t="n">
        <v>0.79</v>
      </c>
      <c r="FA209" s="19" t="n">
        <v>0.79</v>
      </c>
      <c r="FB209" s="19" t="n">
        <v>0.79</v>
      </c>
      <c r="FC209" s="19" t="n">
        <v>0.78</v>
      </c>
      <c r="FD209" s="19" t="n">
        <v>0.78</v>
      </c>
      <c r="FE209" s="19" t="n">
        <v>0.78</v>
      </c>
      <c r="FF209" s="19" t="n">
        <v>0.78</v>
      </c>
      <c r="FG209" s="19" t="e">
        <f aca="false">NA()</f>
        <v>#N/A</v>
      </c>
      <c r="FH209" s="19" t="e">
        <f aca="false">NA()</f>
        <v>#N/A</v>
      </c>
      <c r="FI209" s="19" t="e">
        <f aca="false">NA()</f>
        <v>#N/A</v>
      </c>
      <c r="FJ209" s="19" t="e">
        <f aca="false">NA()</f>
        <v>#N/A</v>
      </c>
      <c r="FK209" s="19" t="e">
        <f aca="false">NA()</f>
        <v>#N/A</v>
      </c>
      <c r="FL209" s="19" t="e">
        <f aca="false">NA()</f>
        <v>#N/A</v>
      </c>
      <c r="FM209" s="19" t="e">
        <f aca="false">NA()</f>
        <v>#N/A</v>
      </c>
      <c r="FN209" s="19" t="e">
        <f aca="false">NA()</f>
        <v>#N/A</v>
      </c>
      <c r="FO209" s="19" t="e">
        <f aca="false">NA()</f>
        <v>#N/A</v>
      </c>
      <c r="FP209" s="19" t="e">
        <f aca="false">NA()</f>
        <v>#N/A</v>
      </c>
    </row>
    <row r="210" customFormat="false" ht="12.75" hidden="true" customHeight="false" outlineLevel="1" collapsed="false">
      <c r="M210" s="4" t="n">
        <v>39</v>
      </c>
      <c r="N210" s="2" t="n">
        <v>2359627.03</v>
      </c>
      <c r="O210" s="1" t="n">
        <v>989367.55</v>
      </c>
      <c r="P210" s="1" t="n">
        <v>1496068.65</v>
      </c>
      <c r="Q210" s="1" t="n">
        <v>1789711.93</v>
      </c>
      <c r="R210" s="1" t="n">
        <v>1829139.86</v>
      </c>
      <c r="S210" s="1" t="n">
        <v>1702515.25</v>
      </c>
      <c r="T210" s="1" t="e">
        <f aca="false">NA()</f>
        <v>#N/A</v>
      </c>
      <c r="U210" s="1" t="e">
        <f aca="false">NA()</f>
        <v>#N/A</v>
      </c>
      <c r="V210" s="1" t="e">
        <f aca="false">NA()</f>
        <v>#N/A</v>
      </c>
      <c r="Z210" s="4" t="n">
        <v>39</v>
      </c>
      <c r="AA210" s="4" t="e">
        <f aca="false">NA()</f>
        <v>#N/A</v>
      </c>
      <c r="AB210" s="4" t="e">
        <f aca="false">NA()</f>
        <v>#N/A</v>
      </c>
      <c r="AC210" s="4" t="e">
        <f aca="false">NA()</f>
        <v>#N/A</v>
      </c>
      <c r="AD210" s="4" t="e">
        <f aca="false">NA()</f>
        <v>#N/A</v>
      </c>
      <c r="AE210" s="4" t="e">
        <f aca="false">NA()</f>
        <v>#N/A</v>
      </c>
      <c r="AF210" s="4" t="e">
        <f aca="false">NA()</f>
        <v>#N/A</v>
      </c>
      <c r="AG210" s="4" t="e">
        <f aca="false">NA()</f>
        <v>#N/A</v>
      </c>
      <c r="AH210" s="4" t="e">
        <f aca="false">NA()</f>
        <v>#N/A</v>
      </c>
      <c r="AI210" s="4" t="e">
        <f aca="false">NA()</f>
        <v>#N/A</v>
      </c>
      <c r="AM210" s="18" t="s">
        <v>11</v>
      </c>
      <c r="AN210" s="19" t="n">
        <f aca="false">AN209+1</f>
        <v>14</v>
      </c>
      <c r="AO210" s="19" t="n">
        <f aca="false">VLOOKUP(AM210,$AI$20:$AJ$32,2)+AN210</f>
        <v>274</v>
      </c>
      <c r="AP210" s="19" t="e">
        <f aca="false">NA()</f>
        <v>#N/A</v>
      </c>
      <c r="AQ210" s="19" t="e">
        <f aca="false">NA()</f>
        <v>#N/A</v>
      </c>
      <c r="AR210" s="19" t="e">
        <f aca="false">NA()</f>
        <v>#N/A</v>
      </c>
      <c r="AS210" s="19" t="e">
        <f aca="false">NA()</f>
        <v>#N/A</v>
      </c>
      <c r="AT210" s="19" t="e">
        <f aca="false">NA()</f>
        <v>#N/A</v>
      </c>
      <c r="AU210" s="19" t="e">
        <f aca="false">NA()</f>
        <v>#N/A</v>
      </c>
      <c r="AV210" s="19" t="e">
        <f aca="false">NA()</f>
        <v>#N/A</v>
      </c>
      <c r="AW210" s="19" t="e">
        <f aca="false">NA()</f>
        <v>#N/A</v>
      </c>
      <c r="AX210" s="19" t="e">
        <f aca="false">NA()</f>
        <v>#N/A</v>
      </c>
      <c r="AY210" s="19" t="e">
        <f aca="false">NA()</f>
        <v>#N/A</v>
      </c>
      <c r="AZ210" s="19" t="e">
        <f aca="false">NA()</f>
        <v>#N/A</v>
      </c>
      <c r="BA210" s="19" t="e">
        <f aca="false">NA()</f>
        <v>#N/A</v>
      </c>
      <c r="BB210" s="19" t="e">
        <f aca="false">NA()</f>
        <v>#N/A</v>
      </c>
      <c r="BC210" s="19" t="e">
        <f aca="false">NA()</f>
        <v>#N/A</v>
      </c>
      <c r="BD210" s="19" t="e">
        <f aca="false">NA()</f>
        <v>#N/A</v>
      </c>
      <c r="BE210" s="19" t="e">
        <f aca="false">NA()</f>
        <v>#N/A</v>
      </c>
      <c r="BF210" s="19" t="e">
        <f aca="false">NA()</f>
        <v>#N/A</v>
      </c>
      <c r="BG210" s="19" t="e">
        <f aca="false">NA()</f>
        <v>#N/A</v>
      </c>
      <c r="BH210" s="19" t="e">
        <f aca="false">NA()</f>
        <v>#N/A</v>
      </c>
      <c r="BI210" s="19" t="e">
        <f aca="false">NA()</f>
        <v>#N/A</v>
      </c>
      <c r="BJ210" s="19" t="e">
        <f aca="false">NA()</f>
        <v>#N/A</v>
      </c>
      <c r="BK210" s="19" t="e">
        <f aca="false">NA()</f>
        <v>#N/A</v>
      </c>
      <c r="BL210" s="19" t="e">
        <f aca="false">NA()</f>
        <v>#N/A</v>
      </c>
      <c r="BM210" s="19" t="e">
        <f aca="false">NA()</f>
        <v>#N/A</v>
      </c>
      <c r="BN210" s="19" t="e">
        <f aca="false">NA()</f>
        <v>#N/A</v>
      </c>
      <c r="BO210" s="19" t="e">
        <f aca="false">NA()</f>
        <v>#N/A</v>
      </c>
      <c r="BP210" s="19" t="e">
        <f aca="false">NA()</f>
        <v>#N/A</v>
      </c>
      <c r="BQ210" s="19" t="e">
        <f aca="false">NA()</f>
        <v>#N/A</v>
      </c>
      <c r="BR210" s="19" t="e">
        <f aca="false">NA()</f>
        <v>#N/A</v>
      </c>
      <c r="BS210" s="19" t="e">
        <f aca="false">NA()</f>
        <v>#N/A</v>
      </c>
      <c r="BT210" s="19" t="n">
        <v>0.98</v>
      </c>
      <c r="BU210" s="19" t="n">
        <v>0.97</v>
      </c>
      <c r="BV210" s="19" t="n">
        <v>0.97</v>
      </c>
      <c r="BW210" s="19" t="n">
        <v>0.97</v>
      </c>
      <c r="BX210" s="19" t="n">
        <v>0.96</v>
      </c>
      <c r="BY210" s="19" t="n">
        <v>0.96</v>
      </c>
      <c r="BZ210" s="19" t="n">
        <v>0.96</v>
      </c>
      <c r="CA210" s="19" t="n">
        <v>0.96</v>
      </c>
      <c r="CB210" s="19" t="n">
        <v>0.95</v>
      </c>
      <c r="CC210" s="19" t="n">
        <v>0.95</v>
      </c>
      <c r="CD210" s="19" t="n">
        <v>0.95</v>
      </c>
      <c r="CE210" s="19" t="n">
        <v>0.94</v>
      </c>
      <c r="CF210" s="19" t="n">
        <v>0.94</v>
      </c>
      <c r="CG210" s="19" t="n">
        <v>0.94</v>
      </c>
      <c r="CH210" s="19" t="n">
        <v>0.94</v>
      </c>
      <c r="CI210" s="19" t="n">
        <v>0.93</v>
      </c>
      <c r="CJ210" s="19" t="n">
        <v>0.93</v>
      </c>
      <c r="CK210" s="19" t="n">
        <v>0.93</v>
      </c>
      <c r="CL210" s="19" t="n">
        <v>0.92</v>
      </c>
      <c r="CM210" s="19" t="n">
        <v>0.92</v>
      </c>
      <c r="CN210" s="19" t="n">
        <v>0.92</v>
      </c>
      <c r="CO210" s="19" t="n">
        <v>0.92</v>
      </c>
      <c r="CP210" s="19" t="n">
        <v>0.91</v>
      </c>
      <c r="CQ210" s="19" t="n">
        <v>0.91</v>
      </c>
      <c r="CR210" s="19" t="n">
        <v>0.91</v>
      </c>
      <c r="CS210" s="19" t="n">
        <v>0.91</v>
      </c>
      <c r="CT210" s="19" t="n">
        <v>0.9</v>
      </c>
      <c r="CU210" s="19" t="n">
        <v>0.9</v>
      </c>
      <c r="CV210" s="19" t="n">
        <v>0.9</v>
      </c>
      <c r="CW210" s="19" t="n">
        <v>0.9</v>
      </c>
      <c r="CX210" s="19" t="n">
        <v>0.89</v>
      </c>
      <c r="CY210" s="19" t="n">
        <v>0.89</v>
      </c>
      <c r="CZ210" s="19" t="n">
        <v>0.89</v>
      </c>
      <c r="DA210" s="19" t="n">
        <v>0.89</v>
      </c>
      <c r="DB210" s="19" t="n">
        <v>0.88</v>
      </c>
      <c r="DC210" s="19" t="n">
        <v>0.88</v>
      </c>
      <c r="DD210" s="19" t="n">
        <v>0.88</v>
      </c>
      <c r="DE210" s="19" t="n">
        <v>0.88</v>
      </c>
      <c r="DF210" s="19" t="n">
        <v>0.88</v>
      </c>
      <c r="DG210" s="19" t="n">
        <v>0.87</v>
      </c>
      <c r="DH210" s="19" t="n">
        <v>0.87</v>
      </c>
      <c r="DI210" s="19" t="n">
        <v>0.87</v>
      </c>
      <c r="DJ210" s="19" t="n">
        <v>0.87</v>
      </c>
      <c r="DK210" s="19" t="n">
        <v>0.86</v>
      </c>
      <c r="DL210" s="19" t="n">
        <v>0.86</v>
      </c>
      <c r="DM210" s="19" t="n">
        <v>0.86</v>
      </c>
      <c r="DN210" s="19" t="n">
        <v>0.86</v>
      </c>
      <c r="DO210" s="19" t="n">
        <v>0.86</v>
      </c>
      <c r="DP210" s="19" t="n">
        <v>0.85</v>
      </c>
      <c r="DQ210" s="19" t="n">
        <v>0.85</v>
      </c>
      <c r="DR210" s="19" t="n">
        <v>0.85</v>
      </c>
      <c r="DS210" s="19" t="n">
        <v>0.85</v>
      </c>
      <c r="DT210" s="19" t="n">
        <v>0.85</v>
      </c>
      <c r="DU210" s="19" t="n">
        <v>0.84</v>
      </c>
      <c r="DV210" s="19" t="n">
        <v>0.84</v>
      </c>
      <c r="DW210" s="19" t="n">
        <v>0.84</v>
      </c>
      <c r="DX210" s="19" t="n">
        <v>0.84</v>
      </c>
      <c r="DY210" s="19" t="n">
        <v>0.84</v>
      </c>
      <c r="DZ210" s="19" t="n">
        <v>0.83</v>
      </c>
      <c r="EA210" s="19" t="n">
        <v>0.83</v>
      </c>
      <c r="EB210" s="19" t="n">
        <v>0.83</v>
      </c>
      <c r="EC210" s="19" t="n">
        <v>0.83</v>
      </c>
      <c r="ED210" s="19" t="n">
        <v>0.83</v>
      </c>
      <c r="EE210" s="19" t="n">
        <v>0.83</v>
      </c>
      <c r="EF210" s="19" t="n">
        <v>0.82</v>
      </c>
      <c r="EG210" s="19" t="n">
        <v>0.82</v>
      </c>
      <c r="EH210" s="19" t="n">
        <v>0.82</v>
      </c>
      <c r="EI210" s="19" t="n">
        <v>0.82</v>
      </c>
      <c r="EJ210" s="19" t="n">
        <v>0.82</v>
      </c>
      <c r="EK210" s="19" t="n">
        <v>0.82</v>
      </c>
      <c r="EL210" s="19" t="n">
        <v>0.81</v>
      </c>
      <c r="EM210" s="19" t="n">
        <v>0.81</v>
      </c>
      <c r="EN210" s="19" t="n">
        <v>0.81</v>
      </c>
      <c r="EO210" s="19" t="n">
        <v>0.81</v>
      </c>
      <c r="EP210" s="19" t="n">
        <v>0.81</v>
      </c>
      <c r="EQ210" s="19" t="n">
        <v>0.81</v>
      </c>
      <c r="ER210" s="19" t="n">
        <v>0.81</v>
      </c>
      <c r="ES210" s="19" t="n">
        <v>0.8</v>
      </c>
      <c r="ET210" s="19" t="n">
        <v>0.8</v>
      </c>
      <c r="EU210" s="19" t="n">
        <v>0.8</v>
      </c>
      <c r="EV210" s="19" t="n">
        <v>0.8</v>
      </c>
      <c r="EW210" s="19" t="n">
        <v>0.8</v>
      </c>
      <c r="EX210" s="19" t="n">
        <v>0.8</v>
      </c>
      <c r="EY210" s="19" t="n">
        <v>0.8</v>
      </c>
      <c r="EZ210" s="19" t="n">
        <v>0.79</v>
      </c>
      <c r="FA210" s="19" t="n">
        <v>0.79</v>
      </c>
      <c r="FB210" s="19" t="n">
        <v>0.79</v>
      </c>
      <c r="FC210" s="19" t="n">
        <v>0.79</v>
      </c>
      <c r="FD210" s="19" t="n">
        <v>0.79</v>
      </c>
      <c r="FE210" s="19" t="n">
        <v>0.79</v>
      </c>
      <c r="FF210" s="19" t="n">
        <v>0.79</v>
      </c>
      <c r="FG210" s="19" t="e">
        <f aca="false">NA()</f>
        <v>#N/A</v>
      </c>
      <c r="FH210" s="19" t="e">
        <f aca="false">NA()</f>
        <v>#N/A</v>
      </c>
      <c r="FI210" s="19" t="e">
        <f aca="false">NA()</f>
        <v>#N/A</v>
      </c>
      <c r="FJ210" s="19" t="e">
        <f aca="false">NA()</f>
        <v>#N/A</v>
      </c>
      <c r="FK210" s="19" t="e">
        <f aca="false">NA()</f>
        <v>#N/A</v>
      </c>
      <c r="FL210" s="19" t="e">
        <f aca="false">NA()</f>
        <v>#N/A</v>
      </c>
      <c r="FM210" s="19" t="e">
        <f aca="false">NA()</f>
        <v>#N/A</v>
      </c>
      <c r="FN210" s="19" t="e">
        <f aca="false">NA()</f>
        <v>#N/A</v>
      </c>
      <c r="FO210" s="19" t="e">
        <f aca="false">NA()</f>
        <v>#N/A</v>
      </c>
      <c r="FP210" s="19" t="e">
        <f aca="false">NA()</f>
        <v>#N/A</v>
      </c>
    </row>
    <row r="211" customFormat="false" ht="12.75" hidden="true" customHeight="false" outlineLevel="1" collapsed="false">
      <c r="M211" s="4" t="n">
        <v>40</v>
      </c>
      <c r="N211" s="2" t="n">
        <v>2417808.24</v>
      </c>
      <c r="O211" s="1" t="n">
        <v>1016331.61</v>
      </c>
      <c r="P211" s="1" t="n">
        <v>1533118.86</v>
      </c>
      <c r="Q211" s="1" t="n">
        <v>1833168.24</v>
      </c>
      <c r="R211" s="1" t="n">
        <v>1873445.42</v>
      </c>
      <c r="S211" s="1" t="n">
        <v>1744716.15</v>
      </c>
      <c r="T211" s="1" t="e">
        <f aca="false">NA()</f>
        <v>#N/A</v>
      </c>
      <c r="U211" s="1" t="e">
        <f aca="false">NA()</f>
        <v>#N/A</v>
      </c>
      <c r="V211" s="1" t="e">
        <f aca="false">NA()</f>
        <v>#N/A</v>
      </c>
      <c r="Z211" s="4" t="n">
        <v>40</v>
      </c>
      <c r="AA211" s="4" t="e">
        <f aca="false">NA()</f>
        <v>#N/A</v>
      </c>
      <c r="AB211" s="4" t="e">
        <f aca="false">NA()</f>
        <v>#N/A</v>
      </c>
      <c r="AC211" s="4" t="e">
        <f aca="false">NA()</f>
        <v>#N/A</v>
      </c>
      <c r="AD211" s="4" t="e">
        <f aca="false">NA()</f>
        <v>#N/A</v>
      </c>
      <c r="AE211" s="4" t="e">
        <f aca="false">NA()</f>
        <v>#N/A</v>
      </c>
      <c r="AF211" s="4" t="e">
        <f aca="false">NA()</f>
        <v>#N/A</v>
      </c>
      <c r="AG211" s="4" t="e">
        <f aca="false">NA()</f>
        <v>#N/A</v>
      </c>
      <c r="AH211" s="4" t="e">
        <f aca="false">NA()</f>
        <v>#N/A</v>
      </c>
      <c r="AI211" s="4" t="e">
        <f aca="false">NA()</f>
        <v>#N/A</v>
      </c>
      <c r="AM211" s="18" t="s">
        <v>11</v>
      </c>
      <c r="AN211" s="19" t="n">
        <f aca="false">AN210+1</f>
        <v>15</v>
      </c>
      <c r="AO211" s="19" t="n">
        <f aca="false">VLOOKUP(AM211,$AI$20:$AJ$32,2)+AN211</f>
        <v>275</v>
      </c>
      <c r="AP211" s="19" t="e">
        <f aca="false">NA()</f>
        <v>#N/A</v>
      </c>
      <c r="AQ211" s="19" t="e">
        <f aca="false">NA()</f>
        <v>#N/A</v>
      </c>
      <c r="AR211" s="19" t="e">
        <f aca="false">NA()</f>
        <v>#N/A</v>
      </c>
      <c r="AS211" s="19" t="e">
        <f aca="false">NA()</f>
        <v>#N/A</v>
      </c>
      <c r="AT211" s="19" t="e">
        <f aca="false">NA()</f>
        <v>#N/A</v>
      </c>
      <c r="AU211" s="19" t="e">
        <f aca="false">NA()</f>
        <v>#N/A</v>
      </c>
      <c r="AV211" s="19" t="e">
        <f aca="false">NA()</f>
        <v>#N/A</v>
      </c>
      <c r="AW211" s="19" t="e">
        <f aca="false">NA()</f>
        <v>#N/A</v>
      </c>
      <c r="AX211" s="19" t="e">
        <f aca="false">NA()</f>
        <v>#N/A</v>
      </c>
      <c r="AY211" s="19" t="e">
        <f aca="false">NA()</f>
        <v>#N/A</v>
      </c>
      <c r="AZ211" s="19" t="e">
        <f aca="false">NA()</f>
        <v>#N/A</v>
      </c>
      <c r="BA211" s="19" t="e">
        <f aca="false">NA()</f>
        <v>#N/A</v>
      </c>
      <c r="BB211" s="19" t="e">
        <f aca="false">NA()</f>
        <v>#N/A</v>
      </c>
      <c r="BC211" s="19" t="e">
        <f aca="false">NA()</f>
        <v>#N/A</v>
      </c>
      <c r="BD211" s="19" t="e">
        <f aca="false">NA()</f>
        <v>#N/A</v>
      </c>
      <c r="BE211" s="19" t="e">
        <f aca="false">NA()</f>
        <v>#N/A</v>
      </c>
      <c r="BF211" s="19" t="e">
        <f aca="false">NA()</f>
        <v>#N/A</v>
      </c>
      <c r="BG211" s="19" t="e">
        <f aca="false">NA()</f>
        <v>#N/A</v>
      </c>
      <c r="BH211" s="19" t="e">
        <f aca="false">NA()</f>
        <v>#N/A</v>
      </c>
      <c r="BI211" s="19" t="e">
        <f aca="false">NA()</f>
        <v>#N/A</v>
      </c>
      <c r="BJ211" s="19" t="e">
        <f aca="false">NA()</f>
        <v>#N/A</v>
      </c>
      <c r="BK211" s="19" t="e">
        <f aca="false">NA()</f>
        <v>#N/A</v>
      </c>
      <c r="BL211" s="19" t="e">
        <f aca="false">NA()</f>
        <v>#N/A</v>
      </c>
      <c r="BM211" s="19" t="e">
        <f aca="false">NA()</f>
        <v>#N/A</v>
      </c>
      <c r="BN211" s="19" t="e">
        <f aca="false">NA()</f>
        <v>#N/A</v>
      </c>
      <c r="BO211" s="19" t="e">
        <f aca="false">NA()</f>
        <v>#N/A</v>
      </c>
      <c r="BP211" s="19" t="e">
        <f aca="false">NA()</f>
        <v>#N/A</v>
      </c>
      <c r="BQ211" s="19" t="e">
        <f aca="false">NA()</f>
        <v>#N/A</v>
      </c>
      <c r="BR211" s="19" t="e">
        <f aca="false">NA()</f>
        <v>#N/A</v>
      </c>
      <c r="BS211" s="19" t="e">
        <f aca="false">NA()</f>
        <v>#N/A</v>
      </c>
      <c r="BT211" s="19" t="n">
        <v>0.99</v>
      </c>
      <c r="BU211" s="19" t="n">
        <v>0.98</v>
      </c>
      <c r="BV211" s="19" t="n">
        <v>0.98</v>
      </c>
      <c r="BW211" s="19" t="n">
        <v>0.98</v>
      </c>
      <c r="BX211" s="19" t="n">
        <v>0.97</v>
      </c>
      <c r="BY211" s="19" t="n">
        <v>0.97</v>
      </c>
      <c r="BZ211" s="19" t="n">
        <v>0.97</v>
      </c>
      <c r="CA211" s="19" t="n">
        <v>0.96</v>
      </c>
      <c r="CB211" s="19" t="n">
        <v>0.96</v>
      </c>
      <c r="CC211" s="19" t="n">
        <v>0.96</v>
      </c>
      <c r="CD211" s="19" t="n">
        <v>0.96</v>
      </c>
      <c r="CE211" s="19" t="n">
        <v>0.95</v>
      </c>
      <c r="CF211" s="19" t="n">
        <v>0.95</v>
      </c>
      <c r="CG211" s="19" t="n">
        <v>0.95</v>
      </c>
      <c r="CH211" s="19" t="n">
        <v>0.94</v>
      </c>
      <c r="CI211" s="19" t="n">
        <v>0.94</v>
      </c>
      <c r="CJ211" s="19" t="n">
        <v>0.94</v>
      </c>
      <c r="CK211" s="19" t="n">
        <v>0.94</v>
      </c>
      <c r="CL211" s="19" t="n">
        <v>0.93</v>
      </c>
      <c r="CM211" s="19" t="n">
        <v>0.93</v>
      </c>
      <c r="CN211" s="19" t="n">
        <v>0.93</v>
      </c>
      <c r="CO211" s="19" t="n">
        <v>0.92</v>
      </c>
      <c r="CP211" s="19" t="n">
        <v>0.92</v>
      </c>
      <c r="CQ211" s="19" t="n">
        <v>0.92</v>
      </c>
      <c r="CR211" s="19" t="n">
        <v>0.92</v>
      </c>
      <c r="CS211" s="19" t="n">
        <v>0.91</v>
      </c>
      <c r="CT211" s="19" t="n">
        <v>0.91</v>
      </c>
      <c r="CU211" s="19" t="n">
        <v>0.91</v>
      </c>
      <c r="CV211" s="19" t="n">
        <v>0.91</v>
      </c>
      <c r="CW211" s="19" t="n">
        <v>0.9</v>
      </c>
      <c r="CX211" s="19" t="n">
        <v>0.9</v>
      </c>
      <c r="CY211" s="19" t="n">
        <v>0.9</v>
      </c>
      <c r="CZ211" s="19" t="n">
        <v>0.9</v>
      </c>
      <c r="DA211" s="19" t="n">
        <v>0.89</v>
      </c>
      <c r="DB211" s="19" t="n">
        <v>0.89</v>
      </c>
      <c r="DC211" s="19" t="n">
        <v>0.89</v>
      </c>
      <c r="DD211" s="19" t="n">
        <v>0.89</v>
      </c>
      <c r="DE211" s="19" t="n">
        <v>0.89</v>
      </c>
      <c r="DF211" s="19" t="n">
        <v>0.88</v>
      </c>
      <c r="DG211" s="19" t="n">
        <v>0.88</v>
      </c>
      <c r="DH211" s="19" t="n">
        <v>0.88</v>
      </c>
      <c r="DI211" s="19" t="n">
        <v>0.88</v>
      </c>
      <c r="DJ211" s="19" t="n">
        <v>0.87</v>
      </c>
      <c r="DK211" s="19" t="n">
        <v>0.87</v>
      </c>
      <c r="DL211" s="19" t="n">
        <v>0.87</v>
      </c>
      <c r="DM211" s="19" t="n">
        <v>0.87</v>
      </c>
      <c r="DN211" s="19" t="n">
        <v>0.87</v>
      </c>
      <c r="DO211" s="19" t="n">
        <v>0.86</v>
      </c>
      <c r="DP211" s="19" t="n">
        <v>0.86</v>
      </c>
      <c r="DQ211" s="19" t="n">
        <v>0.86</v>
      </c>
      <c r="DR211" s="19" t="n">
        <v>0.86</v>
      </c>
      <c r="DS211" s="19" t="n">
        <v>0.86</v>
      </c>
      <c r="DT211" s="19" t="n">
        <v>0.85</v>
      </c>
      <c r="DU211" s="19" t="n">
        <v>0.85</v>
      </c>
      <c r="DV211" s="19" t="n">
        <v>0.85</v>
      </c>
      <c r="DW211" s="19" t="n">
        <v>0.85</v>
      </c>
      <c r="DX211" s="19" t="n">
        <v>0.85</v>
      </c>
      <c r="DY211" s="19" t="n">
        <v>0.84</v>
      </c>
      <c r="DZ211" s="19" t="n">
        <v>0.84</v>
      </c>
      <c r="EA211" s="19" t="n">
        <v>0.84</v>
      </c>
      <c r="EB211" s="19" t="n">
        <v>0.84</v>
      </c>
      <c r="EC211" s="19" t="n">
        <v>0.84</v>
      </c>
      <c r="ED211" s="19" t="n">
        <v>0.83</v>
      </c>
      <c r="EE211" s="19" t="n">
        <v>0.83</v>
      </c>
      <c r="EF211" s="19" t="n">
        <v>0.83</v>
      </c>
      <c r="EG211" s="19" t="n">
        <v>0.83</v>
      </c>
      <c r="EH211" s="19" t="n">
        <v>0.83</v>
      </c>
      <c r="EI211" s="19" t="n">
        <v>0.83</v>
      </c>
      <c r="EJ211" s="19" t="n">
        <v>0.82</v>
      </c>
      <c r="EK211" s="19" t="n">
        <v>0.82</v>
      </c>
      <c r="EL211" s="19" t="n">
        <v>0.82</v>
      </c>
      <c r="EM211" s="19" t="n">
        <v>0.82</v>
      </c>
      <c r="EN211" s="19" t="n">
        <v>0.82</v>
      </c>
      <c r="EO211" s="19" t="n">
        <v>0.82</v>
      </c>
      <c r="EP211" s="19" t="n">
        <v>0.81</v>
      </c>
      <c r="EQ211" s="19" t="n">
        <v>0.81</v>
      </c>
      <c r="ER211" s="19" t="n">
        <v>0.81</v>
      </c>
      <c r="ES211" s="19" t="n">
        <v>0.81</v>
      </c>
      <c r="ET211" s="19" t="n">
        <v>0.81</v>
      </c>
      <c r="EU211" s="19" t="n">
        <v>0.81</v>
      </c>
      <c r="EV211" s="19" t="n">
        <v>0.81</v>
      </c>
      <c r="EW211" s="19" t="n">
        <v>0.8</v>
      </c>
      <c r="EX211" s="19" t="n">
        <v>0.8</v>
      </c>
      <c r="EY211" s="19" t="n">
        <v>0.8</v>
      </c>
      <c r="EZ211" s="19" t="n">
        <v>0.8</v>
      </c>
      <c r="FA211" s="19" t="n">
        <v>0.8</v>
      </c>
      <c r="FB211" s="19" t="n">
        <v>0.8</v>
      </c>
      <c r="FC211" s="19" t="n">
        <v>0.8</v>
      </c>
      <c r="FD211" s="19" t="n">
        <v>0.8</v>
      </c>
      <c r="FE211" s="19" t="n">
        <v>0.79</v>
      </c>
      <c r="FF211" s="19" t="n">
        <v>0.79</v>
      </c>
      <c r="FG211" s="19" t="e">
        <f aca="false">NA()</f>
        <v>#N/A</v>
      </c>
      <c r="FH211" s="19" t="e">
        <f aca="false">NA()</f>
        <v>#N/A</v>
      </c>
      <c r="FI211" s="19" t="e">
        <f aca="false">NA()</f>
        <v>#N/A</v>
      </c>
      <c r="FJ211" s="19" t="e">
        <f aca="false">NA()</f>
        <v>#N/A</v>
      </c>
      <c r="FK211" s="19" t="e">
        <f aca="false">NA()</f>
        <v>#N/A</v>
      </c>
      <c r="FL211" s="19" t="e">
        <f aca="false">NA()</f>
        <v>#N/A</v>
      </c>
      <c r="FM211" s="19" t="e">
        <f aca="false">NA()</f>
        <v>#N/A</v>
      </c>
      <c r="FN211" s="19" t="e">
        <f aca="false">NA()</f>
        <v>#N/A</v>
      </c>
      <c r="FO211" s="19" t="e">
        <f aca="false">NA()</f>
        <v>#N/A</v>
      </c>
      <c r="FP211" s="19" t="e">
        <f aca="false">NA()</f>
        <v>#N/A</v>
      </c>
    </row>
    <row r="212" customFormat="false" ht="12.75" hidden="true" customHeight="false" outlineLevel="1" collapsed="false">
      <c r="M212" s="4" t="n">
        <v>41</v>
      </c>
      <c r="N212" s="2" t="n">
        <v>2477078.08</v>
      </c>
      <c r="O212" s="1" t="n">
        <v>1043843.78</v>
      </c>
      <c r="P212" s="1" t="n">
        <v>1570840.01</v>
      </c>
      <c r="Q212" s="1" t="n">
        <v>1877423.99</v>
      </c>
      <c r="R212" s="1" t="n">
        <v>1918568.91</v>
      </c>
      <c r="S212" s="1" t="n">
        <v>1787688.71</v>
      </c>
      <c r="T212" s="1" t="e">
        <f aca="false">NA()</f>
        <v>#N/A</v>
      </c>
      <c r="U212" s="1" t="e">
        <f aca="false">NA()</f>
        <v>#N/A</v>
      </c>
      <c r="V212" s="1" t="e">
        <f aca="false">NA()</f>
        <v>#N/A</v>
      </c>
      <c r="Z212" s="4" t="n">
        <v>41</v>
      </c>
      <c r="AA212" s="4" t="e">
        <f aca="false">NA()</f>
        <v>#N/A</v>
      </c>
      <c r="AB212" s="4" t="e">
        <f aca="false">NA()</f>
        <v>#N/A</v>
      </c>
      <c r="AC212" s="4" t="e">
        <f aca="false">NA()</f>
        <v>#N/A</v>
      </c>
      <c r="AD212" s="4" t="e">
        <f aca="false">NA()</f>
        <v>#N/A</v>
      </c>
      <c r="AE212" s="4" t="e">
        <f aca="false">NA()</f>
        <v>#N/A</v>
      </c>
      <c r="AF212" s="4" t="e">
        <f aca="false">NA()</f>
        <v>#N/A</v>
      </c>
      <c r="AG212" s="4" t="e">
        <f aca="false">NA()</f>
        <v>#N/A</v>
      </c>
      <c r="AH212" s="4" t="e">
        <f aca="false">NA()</f>
        <v>#N/A</v>
      </c>
      <c r="AI212" s="4" t="e">
        <f aca="false">NA()</f>
        <v>#N/A</v>
      </c>
      <c r="AM212" s="18" t="s">
        <v>11</v>
      </c>
      <c r="AN212" s="19" t="n">
        <f aca="false">AN211+1</f>
        <v>16</v>
      </c>
      <c r="AO212" s="19" t="n">
        <f aca="false">VLOOKUP(AM212,$AI$20:$AJ$32,2)+AN212</f>
        <v>276</v>
      </c>
      <c r="AP212" s="19" t="e">
        <f aca="false">NA()</f>
        <v>#N/A</v>
      </c>
      <c r="AQ212" s="19" t="e">
        <f aca="false">NA()</f>
        <v>#N/A</v>
      </c>
      <c r="AR212" s="19" t="e">
        <f aca="false">NA()</f>
        <v>#N/A</v>
      </c>
      <c r="AS212" s="19" t="e">
        <f aca="false">NA()</f>
        <v>#N/A</v>
      </c>
      <c r="AT212" s="19" t="e">
        <f aca="false">NA()</f>
        <v>#N/A</v>
      </c>
      <c r="AU212" s="19" t="e">
        <f aca="false">NA()</f>
        <v>#N/A</v>
      </c>
      <c r="AV212" s="19" t="e">
        <f aca="false">NA()</f>
        <v>#N/A</v>
      </c>
      <c r="AW212" s="19" t="e">
        <f aca="false">NA()</f>
        <v>#N/A</v>
      </c>
      <c r="AX212" s="19" t="e">
        <f aca="false">NA()</f>
        <v>#N/A</v>
      </c>
      <c r="AY212" s="19" t="e">
        <f aca="false">NA()</f>
        <v>#N/A</v>
      </c>
      <c r="AZ212" s="19" t="e">
        <f aca="false">NA()</f>
        <v>#N/A</v>
      </c>
      <c r="BA212" s="19" t="e">
        <f aca="false">NA()</f>
        <v>#N/A</v>
      </c>
      <c r="BB212" s="19" t="e">
        <f aca="false">NA()</f>
        <v>#N/A</v>
      </c>
      <c r="BC212" s="19" t="e">
        <f aca="false">NA()</f>
        <v>#N/A</v>
      </c>
      <c r="BD212" s="19" t="e">
        <f aca="false">NA()</f>
        <v>#N/A</v>
      </c>
      <c r="BE212" s="19" t="e">
        <f aca="false">NA()</f>
        <v>#N/A</v>
      </c>
      <c r="BF212" s="19" t="e">
        <f aca="false">NA()</f>
        <v>#N/A</v>
      </c>
      <c r="BG212" s="19" t="e">
        <f aca="false">NA()</f>
        <v>#N/A</v>
      </c>
      <c r="BH212" s="19" t="e">
        <f aca="false">NA()</f>
        <v>#N/A</v>
      </c>
      <c r="BI212" s="19" t="e">
        <f aca="false">NA()</f>
        <v>#N/A</v>
      </c>
      <c r="BJ212" s="19" t="e">
        <f aca="false">NA()</f>
        <v>#N/A</v>
      </c>
      <c r="BK212" s="19" t="e">
        <f aca="false">NA()</f>
        <v>#N/A</v>
      </c>
      <c r="BL212" s="19" t="e">
        <f aca="false">NA()</f>
        <v>#N/A</v>
      </c>
      <c r="BM212" s="19" t="e">
        <f aca="false">NA()</f>
        <v>#N/A</v>
      </c>
      <c r="BN212" s="19" t="e">
        <f aca="false">NA()</f>
        <v>#N/A</v>
      </c>
      <c r="BO212" s="19" t="e">
        <f aca="false">NA()</f>
        <v>#N/A</v>
      </c>
      <c r="BP212" s="19" t="e">
        <f aca="false">NA()</f>
        <v>#N/A</v>
      </c>
      <c r="BQ212" s="19" t="e">
        <f aca="false">NA()</f>
        <v>#N/A</v>
      </c>
      <c r="BR212" s="19" t="e">
        <f aca="false">NA()</f>
        <v>#N/A</v>
      </c>
      <c r="BS212" s="19" t="e">
        <f aca="false">NA()</f>
        <v>#N/A</v>
      </c>
      <c r="BT212" s="19" t="n">
        <v>0.99</v>
      </c>
      <c r="BU212" s="19" t="n">
        <v>0.99</v>
      </c>
      <c r="BV212" s="19" t="n">
        <v>0.99</v>
      </c>
      <c r="BW212" s="19" t="n">
        <v>0.99</v>
      </c>
      <c r="BX212" s="19" t="n">
        <v>0.98</v>
      </c>
      <c r="BY212" s="19" t="n">
        <v>0.98</v>
      </c>
      <c r="BZ212" s="19" t="n">
        <v>0.98</v>
      </c>
      <c r="CA212" s="19" t="n">
        <v>0.97</v>
      </c>
      <c r="CB212" s="19" t="n">
        <v>0.97</v>
      </c>
      <c r="CC212" s="19" t="n">
        <v>0.97</v>
      </c>
      <c r="CD212" s="19" t="n">
        <v>0.96</v>
      </c>
      <c r="CE212" s="19" t="n">
        <v>0.96</v>
      </c>
      <c r="CF212" s="19" t="n">
        <v>0.96</v>
      </c>
      <c r="CG212" s="19" t="n">
        <v>0.96</v>
      </c>
      <c r="CH212" s="19" t="n">
        <v>0.95</v>
      </c>
      <c r="CI212" s="19" t="n">
        <v>0.95</v>
      </c>
      <c r="CJ212" s="19" t="n">
        <v>0.95</v>
      </c>
      <c r="CK212" s="19" t="n">
        <v>0.94</v>
      </c>
      <c r="CL212" s="19" t="n">
        <v>0.94</v>
      </c>
      <c r="CM212" s="19" t="n">
        <v>0.94</v>
      </c>
      <c r="CN212" s="19" t="n">
        <v>0.94</v>
      </c>
      <c r="CO212" s="19" t="n">
        <v>0.93</v>
      </c>
      <c r="CP212" s="19" t="n">
        <v>0.93</v>
      </c>
      <c r="CQ212" s="19" t="n">
        <v>0.93</v>
      </c>
      <c r="CR212" s="19" t="n">
        <v>0.93</v>
      </c>
      <c r="CS212" s="19" t="n">
        <v>0.92</v>
      </c>
      <c r="CT212" s="19" t="n">
        <v>0.92</v>
      </c>
      <c r="CU212" s="19" t="n">
        <v>0.92</v>
      </c>
      <c r="CV212" s="19" t="n">
        <v>0.91</v>
      </c>
      <c r="CW212" s="19" t="n">
        <v>0.91</v>
      </c>
      <c r="CX212" s="19" t="n">
        <v>0.91</v>
      </c>
      <c r="CY212" s="19" t="n">
        <v>0.91</v>
      </c>
      <c r="CZ212" s="19" t="n">
        <v>0.9</v>
      </c>
      <c r="DA212" s="19" t="n">
        <v>0.9</v>
      </c>
      <c r="DB212" s="19" t="n">
        <v>0.9</v>
      </c>
      <c r="DC212" s="19" t="n">
        <v>0.9</v>
      </c>
      <c r="DD212" s="19" t="n">
        <v>0.9</v>
      </c>
      <c r="DE212" s="19" t="n">
        <v>0.89</v>
      </c>
      <c r="DF212" s="19" t="n">
        <v>0.89</v>
      </c>
      <c r="DG212" s="19" t="n">
        <v>0.89</v>
      </c>
      <c r="DH212" s="19" t="n">
        <v>0.89</v>
      </c>
      <c r="DI212" s="19" t="n">
        <v>0.88</v>
      </c>
      <c r="DJ212" s="19" t="n">
        <v>0.88</v>
      </c>
      <c r="DK212" s="19" t="n">
        <v>0.88</v>
      </c>
      <c r="DL212" s="19" t="n">
        <v>0.88</v>
      </c>
      <c r="DM212" s="19" t="n">
        <v>0.87</v>
      </c>
      <c r="DN212" s="19" t="n">
        <v>0.87</v>
      </c>
      <c r="DO212" s="19" t="n">
        <v>0.87</v>
      </c>
      <c r="DP212" s="19" t="n">
        <v>0.87</v>
      </c>
      <c r="DQ212" s="19" t="n">
        <v>0.87</v>
      </c>
      <c r="DR212" s="19" t="n">
        <v>0.86</v>
      </c>
      <c r="DS212" s="19" t="n">
        <v>0.86</v>
      </c>
      <c r="DT212" s="19" t="n">
        <v>0.86</v>
      </c>
      <c r="DU212" s="19" t="n">
        <v>0.86</v>
      </c>
      <c r="DV212" s="19" t="n">
        <v>0.86</v>
      </c>
      <c r="DW212" s="19" t="n">
        <v>0.85</v>
      </c>
      <c r="DX212" s="19" t="n">
        <v>0.85</v>
      </c>
      <c r="DY212" s="19" t="n">
        <v>0.85</v>
      </c>
      <c r="DZ212" s="19" t="n">
        <v>0.85</v>
      </c>
      <c r="EA212" s="19" t="n">
        <v>0.85</v>
      </c>
      <c r="EB212" s="19" t="n">
        <v>0.84</v>
      </c>
      <c r="EC212" s="19" t="n">
        <v>0.84</v>
      </c>
      <c r="ED212" s="19" t="n">
        <v>0.84</v>
      </c>
      <c r="EE212" s="19" t="n">
        <v>0.84</v>
      </c>
      <c r="EF212" s="19" t="n">
        <v>0.84</v>
      </c>
      <c r="EG212" s="19" t="n">
        <v>0.84</v>
      </c>
      <c r="EH212" s="19" t="n">
        <v>0.83</v>
      </c>
      <c r="EI212" s="19" t="n">
        <v>0.83</v>
      </c>
      <c r="EJ212" s="19" t="n">
        <v>0.83</v>
      </c>
      <c r="EK212" s="19" t="n">
        <v>0.83</v>
      </c>
      <c r="EL212" s="19" t="n">
        <v>0.83</v>
      </c>
      <c r="EM212" s="19" t="n">
        <v>0.83</v>
      </c>
      <c r="EN212" s="19" t="n">
        <v>0.82</v>
      </c>
      <c r="EO212" s="19" t="n">
        <v>0.82</v>
      </c>
      <c r="EP212" s="19" t="n">
        <v>0.82</v>
      </c>
      <c r="EQ212" s="19" t="n">
        <v>0.82</v>
      </c>
      <c r="ER212" s="19" t="n">
        <v>0.82</v>
      </c>
      <c r="ES212" s="19" t="n">
        <v>0.82</v>
      </c>
      <c r="ET212" s="19" t="n">
        <v>0.82</v>
      </c>
      <c r="EU212" s="19" t="n">
        <v>0.81</v>
      </c>
      <c r="EV212" s="19" t="n">
        <v>0.81</v>
      </c>
      <c r="EW212" s="19" t="n">
        <v>0.81</v>
      </c>
      <c r="EX212" s="19" t="n">
        <v>0.81</v>
      </c>
      <c r="EY212" s="19" t="n">
        <v>0.81</v>
      </c>
      <c r="EZ212" s="19" t="n">
        <v>0.81</v>
      </c>
      <c r="FA212" s="19" t="n">
        <v>0.81</v>
      </c>
      <c r="FB212" s="19" t="n">
        <v>0.8</v>
      </c>
      <c r="FC212" s="19" t="n">
        <v>0.8</v>
      </c>
      <c r="FD212" s="19" t="n">
        <v>0.8</v>
      </c>
      <c r="FE212" s="19" t="n">
        <v>0.8</v>
      </c>
      <c r="FF212" s="19" t="n">
        <v>0.8</v>
      </c>
      <c r="FG212" s="19" t="e">
        <f aca="false">NA()</f>
        <v>#N/A</v>
      </c>
      <c r="FH212" s="19" t="e">
        <f aca="false">NA()</f>
        <v>#N/A</v>
      </c>
      <c r="FI212" s="19" t="e">
        <f aca="false">NA()</f>
        <v>#N/A</v>
      </c>
      <c r="FJ212" s="19" t="e">
        <f aca="false">NA()</f>
        <v>#N/A</v>
      </c>
      <c r="FK212" s="19" t="e">
        <f aca="false">NA()</f>
        <v>#N/A</v>
      </c>
      <c r="FL212" s="19" t="e">
        <f aca="false">NA()</f>
        <v>#N/A</v>
      </c>
      <c r="FM212" s="19" t="e">
        <f aca="false">NA()</f>
        <v>#N/A</v>
      </c>
      <c r="FN212" s="19" t="e">
        <f aca="false">NA()</f>
        <v>#N/A</v>
      </c>
      <c r="FO212" s="19" t="e">
        <f aca="false">NA()</f>
        <v>#N/A</v>
      </c>
      <c r="FP212" s="19" t="e">
        <f aca="false">NA()</f>
        <v>#N/A</v>
      </c>
    </row>
    <row r="213" customFormat="false" ht="12.75" hidden="true" customHeight="false" outlineLevel="1" collapsed="false">
      <c r="M213" s="4" t="n">
        <v>42</v>
      </c>
      <c r="N213" s="2" t="n">
        <v>2537451.33</v>
      </c>
      <c r="O213" s="1" t="n">
        <v>1071911.52</v>
      </c>
      <c r="P213" s="1" t="n">
        <v>1609239.94</v>
      </c>
      <c r="Q213" s="1" t="n">
        <v>1922490.71</v>
      </c>
      <c r="R213" s="1" t="n">
        <v>1964523.22</v>
      </c>
      <c r="S213" s="1" t="n">
        <v>1831441.99</v>
      </c>
      <c r="T213" s="1" t="e">
        <f aca="false">NA()</f>
        <v>#N/A</v>
      </c>
      <c r="U213" s="1" t="e">
        <f aca="false">NA()</f>
        <v>#N/A</v>
      </c>
      <c r="V213" s="1" t="e">
        <f aca="false">NA()</f>
        <v>#N/A</v>
      </c>
      <c r="Z213" s="4" t="n">
        <v>42</v>
      </c>
      <c r="AA213" s="4" t="e">
        <f aca="false">NA()</f>
        <v>#N/A</v>
      </c>
      <c r="AB213" s="4" t="e">
        <f aca="false">NA()</f>
        <v>#N/A</v>
      </c>
      <c r="AC213" s="4" t="e">
        <f aca="false">NA()</f>
        <v>#N/A</v>
      </c>
      <c r="AD213" s="4" t="e">
        <f aca="false">NA()</f>
        <v>#N/A</v>
      </c>
      <c r="AE213" s="4" t="e">
        <f aca="false">NA()</f>
        <v>#N/A</v>
      </c>
      <c r="AF213" s="4" t="e">
        <f aca="false">NA()</f>
        <v>#N/A</v>
      </c>
      <c r="AG213" s="4" t="e">
        <f aca="false">NA()</f>
        <v>#N/A</v>
      </c>
      <c r="AH213" s="4" t="e">
        <f aca="false">NA()</f>
        <v>#N/A</v>
      </c>
      <c r="AI213" s="4" t="e">
        <f aca="false">NA()</f>
        <v>#N/A</v>
      </c>
      <c r="AM213" s="18" t="s">
        <v>11</v>
      </c>
      <c r="AN213" s="19" t="n">
        <f aca="false">AN212+1</f>
        <v>17</v>
      </c>
      <c r="AO213" s="19" t="n">
        <f aca="false">VLOOKUP(AM213,$AI$20:$AJ$32,2)+AN213</f>
        <v>277</v>
      </c>
      <c r="AP213" s="19" t="e">
        <f aca="false">NA()</f>
        <v>#N/A</v>
      </c>
      <c r="AQ213" s="19" t="e">
        <f aca="false">NA()</f>
        <v>#N/A</v>
      </c>
      <c r="AR213" s="19" t="e">
        <f aca="false">NA()</f>
        <v>#N/A</v>
      </c>
      <c r="AS213" s="19" t="e">
        <f aca="false">NA()</f>
        <v>#N/A</v>
      </c>
      <c r="AT213" s="19" t="e">
        <f aca="false">NA()</f>
        <v>#N/A</v>
      </c>
      <c r="AU213" s="19" t="e">
        <f aca="false">NA()</f>
        <v>#N/A</v>
      </c>
      <c r="AV213" s="19" t="e">
        <f aca="false">NA()</f>
        <v>#N/A</v>
      </c>
      <c r="AW213" s="19" t="e">
        <f aca="false">NA()</f>
        <v>#N/A</v>
      </c>
      <c r="AX213" s="19" t="e">
        <f aca="false">NA()</f>
        <v>#N/A</v>
      </c>
      <c r="AY213" s="19" t="e">
        <f aca="false">NA()</f>
        <v>#N/A</v>
      </c>
      <c r="AZ213" s="19" t="e">
        <f aca="false">NA()</f>
        <v>#N/A</v>
      </c>
      <c r="BA213" s="19" t="e">
        <f aca="false">NA()</f>
        <v>#N/A</v>
      </c>
      <c r="BB213" s="19" t="e">
        <f aca="false">NA()</f>
        <v>#N/A</v>
      </c>
      <c r="BC213" s="19" t="e">
        <f aca="false">NA()</f>
        <v>#N/A</v>
      </c>
      <c r="BD213" s="19" t="e">
        <f aca="false">NA()</f>
        <v>#N/A</v>
      </c>
      <c r="BE213" s="19" t="e">
        <f aca="false">NA()</f>
        <v>#N/A</v>
      </c>
      <c r="BF213" s="19" t="e">
        <f aca="false">NA()</f>
        <v>#N/A</v>
      </c>
      <c r="BG213" s="19" t="e">
        <f aca="false">NA()</f>
        <v>#N/A</v>
      </c>
      <c r="BH213" s="19" t="e">
        <f aca="false">NA()</f>
        <v>#N/A</v>
      </c>
      <c r="BI213" s="19" t="e">
        <f aca="false">NA()</f>
        <v>#N/A</v>
      </c>
      <c r="BJ213" s="19" t="e">
        <f aca="false">NA()</f>
        <v>#N/A</v>
      </c>
      <c r="BK213" s="19" t="e">
        <f aca="false">NA()</f>
        <v>#N/A</v>
      </c>
      <c r="BL213" s="19" t="e">
        <f aca="false">NA()</f>
        <v>#N/A</v>
      </c>
      <c r="BM213" s="19" t="e">
        <f aca="false">NA()</f>
        <v>#N/A</v>
      </c>
      <c r="BN213" s="19" t="e">
        <f aca="false">NA()</f>
        <v>#N/A</v>
      </c>
      <c r="BO213" s="19" t="e">
        <f aca="false">NA()</f>
        <v>#N/A</v>
      </c>
      <c r="BP213" s="19" t="e">
        <f aca="false">NA()</f>
        <v>#N/A</v>
      </c>
      <c r="BQ213" s="19" t="e">
        <f aca="false">NA()</f>
        <v>#N/A</v>
      </c>
      <c r="BR213" s="19" t="e">
        <f aca="false">NA()</f>
        <v>#N/A</v>
      </c>
      <c r="BS213" s="19" t="e">
        <f aca="false">NA()</f>
        <v>#N/A</v>
      </c>
      <c r="BT213" s="19" t="n">
        <v>1</v>
      </c>
      <c r="BU213" s="19" t="n">
        <v>1</v>
      </c>
      <c r="BV213" s="19" t="n">
        <v>1</v>
      </c>
      <c r="BW213" s="19" t="n">
        <v>0.99</v>
      </c>
      <c r="BX213" s="19" t="n">
        <v>0.99</v>
      </c>
      <c r="BY213" s="19" t="n">
        <v>0.99</v>
      </c>
      <c r="BZ213" s="19" t="n">
        <v>0.99</v>
      </c>
      <c r="CA213" s="19" t="n">
        <v>0.98</v>
      </c>
      <c r="CB213" s="19" t="n">
        <v>0.98</v>
      </c>
      <c r="CC213" s="19" t="n">
        <v>0.98</v>
      </c>
      <c r="CD213" s="19" t="n">
        <v>0.97</v>
      </c>
      <c r="CE213" s="19" t="n">
        <v>0.97</v>
      </c>
      <c r="CF213" s="19" t="n">
        <v>0.97</v>
      </c>
      <c r="CG213" s="19" t="n">
        <v>0.96</v>
      </c>
      <c r="CH213" s="19" t="n">
        <v>0.96</v>
      </c>
      <c r="CI213" s="19" t="n">
        <v>0.96</v>
      </c>
      <c r="CJ213" s="19" t="n">
        <v>0.96</v>
      </c>
      <c r="CK213" s="19" t="n">
        <v>0.95</v>
      </c>
      <c r="CL213" s="19" t="n">
        <v>0.95</v>
      </c>
      <c r="CM213" s="19" t="n">
        <v>0.95</v>
      </c>
      <c r="CN213" s="19" t="n">
        <v>0.94</v>
      </c>
      <c r="CO213" s="19" t="n">
        <v>0.94</v>
      </c>
      <c r="CP213" s="19" t="n">
        <v>0.94</v>
      </c>
      <c r="CQ213" s="19" t="n">
        <v>0.94</v>
      </c>
      <c r="CR213" s="19" t="n">
        <v>0.93</v>
      </c>
      <c r="CS213" s="19" t="n">
        <v>0.93</v>
      </c>
      <c r="CT213" s="19" t="n">
        <v>0.93</v>
      </c>
      <c r="CU213" s="19" t="n">
        <v>0.93</v>
      </c>
      <c r="CV213" s="19" t="n">
        <v>0.92</v>
      </c>
      <c r="CW213" s="19" t="n">
        <v>0.92</v>
      </c>
      <c r="CX213" s="19" t="n">
        <v>0.92</v>
      </c>
      <c r="CY213" s="19" t="n">
        <v>0.92</v>
      </c>
      <c r="CZ213" s="19" t="n">
        <v>0.91</v>
      </c>
      <c r="DA213" s="19" t="n">
        <v>0.91</v>
      </c>
      <c r="DB213" s="19" t="n">
        <v>0.91</v>
      </c>
      <c r="DC213" s="19" t="n">
        <v>0.91</v>
      </c>
      <c r="DD213" s="19" t="n">
        <v>0.9</v>
      </c>
      <c r="DE213" s="19" t="n">
        <v>0.9</v>
      </c>
      <c r="DF213" s="19" t="n">
        <v>0.9</v>
      </c>
      <c r="DG213" s="19" t="n">
        <v>0.9</v>
      </c>
      <c r="DH213" s="19" t="n">
        <v>0.89</v>
      </c>
      <c r="DI213" s="19" t="n">
        <v>0.89</v>
      </c>
      <c r="DJ213" s="19" t="n">
        <v>0.89</v>
      </c>
      <c r="DK213" s="19" t="n">
        <v>0.89</v>
      </c>
      <c r="DL213" s="19" t="n">
        <v>0.88</v>
      </c>
      <c r="DM213" s="19" t="n">
        <v>0.88</v>
      </c>
      <c r="DN213" s="19" t="n">
        <v>0.88</v>
      </c>
      <c r="DO213" s="19" t="n">
        <v>0.88</v>
      </c>
      <c r="DP213" s="19" t="n">
        <v>0.88</v>
      </c>
      <c r="DQ213" s="19" t="n">
        <v>0.87</v>
      </c>
      <c r="DR213" s="19" t="n">
        <v>0.87</v>
      </c>
      <c r="DS213" s="19" t="n">
        <v>0.87</v>
      </c>
      <c r="DT213" s="19" t="n">
        <v>0.87</v>
      </c>
      <c r="DU213" s="19" t="n">
        <v>0.87</v>
      </c>
      <c r="DV213" s="19" t="n">
        <v>0.86</v>
      </c>
      <c r="DW213" s="19" t="n">
        <v>0.86</v>
      </c>
      <c r="DX213" s="19" t="n">
        <v>0.86</v>
      </c>
      <c r="DY213" s="19" t="n">
        <v>0.86</v>
      </c>
      <c r="DZ213" s="19" t="n">
        <v>0.86</v>
      </c>
      <c r="EA213" s="19" t="n">
        <v>0.85</v>
      </c>
      <c r="EB213" s="19" t="n">
        <v>0.85</v>
      </c>
      <c r="EC213" s="19" t="n">
        <v>0.85</v>
      </c>
      <c r="ED213" s="19" t="n">
        <v>0.85</v>
      </c>
      <c r="EE213" s="19" t="n">
        <v>0.85</v>
      </c>
      <c r="EF213" s="19" t="n">
        <v>0.84</v>
      </c>
      <c r="EG213" s="19" t="n">
        <v>0.84</v>
      </c>
      <c r="EH213" s="19" t="n">
        <v>0.84</v>
      </c>
      <c r="EI213" s="19" t="n">
        <v>0.84</v>
      </c>
      <c r="EJ213" s="19" t="n">
        <v>0.84</v>
      </c>
      <c r="EK213" s="19" t="n">
        <v>0.84</v>
      </c>
      <c r="EL213" s="19" t="n">
        <v>0.83</v>
      </c>
      <c r="EM213" s="19" t="n">
        <v>0.83</v>
      </c>
      <c r="EN213" s="19" t="n">
        <v>0.83</v>
      </c>
      <c r="EO213" s="19" t="n">
        <v>0.83</v>
      </c>
      <c r="EP213" s="19" t="n">
        <v>0.83</v>
      </c>
      <c r="EQ213" s="19" t="n">
        <v>0.83</v>
      </c>
      <c r="ER213" s="19" t="n">
        <v>0.82</v>
      </c>
      <c r="ES213" s="19" t="n">
        <v>0.82</v>
      </c>
      <c r="ET213" s="19" t="n">
        <v>0.82</v>
      </c>
      <c r="EU213" s="19" t="n">
        <v>0.82</v>
      </c>
      <c r="EV213" s="19" t="n">
        <v>0.82</v>
      </c>
      <c r="EW213" s="19" t="n">
        <v>0.82</v>
      </c>
      <c r="EX213" s="19" t="n">
        <v>0.82</v>
      </c>
      <c r="EY213" s="19" t="n">
        <v>0.81</v>
      </c>
      <c r="EZ213" s="19" t="n">
        <v>0.81</v>
      </c>
      <c r="FA213" s="19" t="n">
        <v>0.81</v>
      </c>
      <c r="FB213" s="19" t="n">
        <v>0.81</v>
      </c>
      <c r="FC213" s="19" t="n">
        <v>0.81</v>
      </c>
      <c r="FD213" s="19" t="n">
        <v>0.81</v>
      </c>
      <c r="FE213" s="19" t="n">
        <v>0.81</v>
      </c>
      <c r="FF213" s="19" t="n">
        <v>0.81</v>
      </c>
      <c r="FG213" s="19" t="e">
        <f aca="false">NA()</f>
        <v>#N/A</v>
      </c>
      <c r="FH213" s="19" t="e">
        <f aca="false">NA()</f>
        <v>#N/A</v>
      </c>
      <c r="FI213" s="19" t="e">
        <f aca="false">NA()</f>
        <v>#N/A</v>
      </c>
      <c r="FJ213" s="19" t="e">
        <f aca="false">NA()</f>
        <v>#N/A</v>
      </c>
      <c r="FK213" s="19" t="e">
        <f aca="false">NA()</f>
        <v>#N/A</v>
      </c>
      <c r="FL213" s="19" t="e">
        <f aca="false">NA()</f>
        <v>#N/A</v>
      </c>
      <c r="FM213" s="19" t="e">
        <f aca="false">NA()</f>
        <v>#N/A</v>
      </c>
      <c r="FN213" s="19" t="e">
        <f aca="false">NA()</f>
        <v>#N/A</v>
      </c>
      <c r="FO213" s="19" t="e">
        <f aca="false">NA()</f>
        <v>#N/A</v>
      </c>
      <c r="FP213" s="19" t="e">
        <f aca="false">NA()</f>
        <v>#N/A</v>
      </c>
    </row>
    <row r="214" customFormat="false" ht="12.75" hidden="true" customHeight="false" outlineLevel="1" collapsed="false">
      <c r="M214" s="4" t="n">
        <v>43</v>
      </c>
      <c r="N214" s="2" t="n">
        <v>2598943</v>
      </c>
      <c r="O214" s="1" t="n">
        <v>1100542.35</v>
      </c>
      <c r="P214" s="1" t="n">
        <v>1648326.55</v>
      </c>
      <c r="Q214" s="1" t="n">
        <v>1968380.17</v>
      </c>
      <c r="R214" s="1" t="n">
        <v>2011321.65</v>
      </c>
      <c r="S214" s="1" t="n">
        <v>1875985.1</v>
      </c>
      <c r="T214" s="1" t="e">
        <f aca="false">NA()</f>
        <v>#N/A</v>
      </c>
      <c r="U214" s="1" t="e">
        <f aca="false">NA()</f>
        <v>#N/A</v>
      </c>
      <c r="V214" s="1" t="e">
        <f aca="false">NA()</f>
        <v>#N/A</v>
      </c>
      <c r="Z214" s="4" t="n">
        <v>43</v>
      </c>
      <c r="AA214" s="4" t="e">
        <f aca="false">NA()</f>
        <v>#N/A</v>
      </c>
      <c r="AB214" s="4" t="e">
        <f aca="false">NA()</f>
        <v>#N/A</v>
      </c>
      <c r="AC214" s="4" t="e">
        <f aca="false">NA()</f>
        <v>#N/A</v>
      </c>
      <c r="AD214" s="4" t="e">
        <f aca="false">NA()</f>
        <v>#N/A</v>
      </c>
      <c r="AE214" s="4" t="e">
        <f aca="false">NA()</f>
        <v>#N/A</v>
      </c>
      <c r="AF214" s="4" t="e">
        <f aca="false">NA()</f>
        <v>#N/A</v>
      </c>
      <c r="AG214" s="4" t="e">
        <f aca="false">NA()</f>
        <v>#N/A</v>
      </c>
      <c r="AH214" s="4" t="e">
        <f aca="false">NA()</f>
        <v>#N/A</v>
      </c>
      <c r="AI214" s="4" t="e">
        <f aca="false">NA()</f>
        <v>#N/A</v>
      </c>
      <c r="AM214" s="18" t="s">
        <v>11</v>
      </c>
      <c r="AN214" s="19" t="n">
        <f aca="false">AN213+1</f>
        <v>18</v>
      </c>
      <c r="AO214" s="19" t="n">
        <f aca="false">VLOOKUP(AM214,$AI$20:$AJ$32,2)+AN214</f>
        <v>278</v>
      </c>
      <c r="AP214" s="19" t="e">
        <f aca="false">NA()</f>
        <v>#N/A</v>
      </c>
      <c r="AQ214" s="19" t="e">
        <f aca="false">NA()</f>
        <v>#N/A</v>
      </c>
      <c r="AR214" s="19" t="e">
        <f aca="false">NA()</f>
        <v>#N/A</v>
      </c>
      <c r="AS214" s="19" t="e">
        <f aca="false">NA()</f>
        <v>#N/A</v>
      </c>
      <c r="AT214" s="19" t="e">
        <f aca="false">NA()</f>
        <v>#N/A</v>
      </c>
      <c r="AU214" s="19" t="e">
        <f aca="false">NA()</f>
        <v>#N/A</v>
      </c>
      <c r="AV214" s="19" t="e">
        <f aca="false">NA()</f>
        <v>#N/A</v>
      </c>
      <c r="AW214" s="19" t="e">
        <f aca="false">NA()</f>
        <v>#N/A</v>
      </c>
      <c r="AX214" s="19" t="e">
        <f aca="false">NA()</f>
        <v>#N/A</v>
      </c>
      <c r="AY214" s="19" t="e">
        <f aca="false">NA()</f>
        <v>#N/A</v>
      </c>
      <c r="AZ214" s="19" t="e">
        <f aca="false">NA()</f>
        <v>#N/A</v>
      </c>
      <c r="BA214" s="19" t="e">
        <f aca="false">NA()</f>
        <v>#N/A</v>
      </c>
      <c r="BB214" s="19" t="e">
        <f aca="false">NA()</f>
        <v>#N/A</v>
      </c>
      <c r="BC214" s="19" t="e">
        <f aca="false">NA()</f>
        <v>#N/A</v>
      </c>
      <c r="BD214" s="19" t="e">
        <f aca="false">NA()</f>
        <v>#N/A</v>
      </c>
      <c r="BE214" s="19" t="e">
        <f aca="false">NA()</f>
        <v>#N/A</v>
      </c>
      <c r="BF214" s="19" t="e">
        <f aca="false">NA()</f>
        <v>#N/A</v>
      </c>
      <c r="BG214" s="19" t="e">
        <f aca="false">NA()</f>
        <v>#N/A</v>
      </c>
      <c r="BH214" s="19" t="e">
        <f aca="false">NA()</f>
        <v>#N/A</v>
      </c>
      <c r="BI214" s="19" t="e">
        <f aca="false">NA()</f>
        <v>#N/A</v>
      </c>
      <c r="BJ214" s="19" t="e">
        <f aca="false">NA()</f>
        <v>#N/A</v>
      </c>
      <c r="BK214" s="19" t="e">
        <f aca="false">NA()</f>
        <v>#N/A</v>
      </c>
      <c r="BL214" s="19" t="e">
        <f aca="false">NA()</f>
        <v>#N/A</v>
      </c>
      <c r="BM214" s="19" t="e">
        <f aca="false">NA()</f>
        <v>#N/A</v>
      </c>
      <c r="BN214" s="19" t="e">
        <f aca="false">NA()</f>
        <v>#N/A</v>
      </c>
      <c r="BO214" s="19" t="e">
        <f aca="false">NA()</f>
        <v>#N/A</v>
      </c>
      <c r="BP214" s="19" t="e">
        <f aca="false">NA()</f>
        <v>#N/A</v>
      </c>
      <c r="BQ214" s="19" t="e">
        <f aca="false">NA()</f>
        <v>#N/A</v>
      </c>
      <c r="BR214" s="19" t="e">
        <f aca="false">NA()</f>
        <v>#N/A</v>
      </c>
      <c r="BS214" s="19" t="e">
        <f aca="false">NA()</f>
        <v>#N/A</v>
      </c>
      <c r="BT214" s="19" t="n">
        <v>1.01</v>
      </c>
      <c r="BU214" s="19" t="n">
        <v>1.01</v>
      </c>
      <c r="BV214" s="19" t="n">
        <v>1.01</v>
      </c>
      <c r="BW214" s="19" t="n">
        <v>1</v>
      </c>
      <c r="BX214" s="19" t="n">
        <v>1</v>
      </c>
      <c r="BY214" s="19" t="n">
        <v>1</v>
      </c>
      <c r="BZ214" s="19" t="n">
        <v>0.99</v>
      </c>
      <c r="CA214" s="19" t="n">
        <v>0.99</v>
      </c>
      <c r="CB214" s="19" t="n">
        <v>0.99</v>
      </c>
      <c r="CC214" s="19" t="n">
        <v>0.99</v>
      </c>
      <c r="CD214" s="19" t="n">
        <v>0.98</v>
      </c>
      <c r="CE214" s="19" t="n">
        <v>0.98</v>
      </c>
      <c r="CF214" s="19" t="n">
        <v>0.98</v>
      </c>
      <c r="CG214" s="19" t="n">
        <v>0.97</v>
      </c>
      <c r="CH214" s="19" t="n">
        <v>0.97</v>
      </c>
      <c r="CI214" s="19" t="n">
        <v>0.97</v>
      </c>
      <c r="CJ214" s="19" t="n">
        <v>0.96</v>
      </c>
      <c r="CK214" s="19" t="n">
        <v>0.96</v>
      </c>
      <c r="CL214" s="19" t="n">
        <v>0.96</v>
      </c>
      <c r="CM214" s="19" t="n">
        <v>0.96</v>
      </c>
      <c r="CN214" s="19" t="n">
        <v>0.95</v>
      </c>
      <c r="CO214" s="19" t="n">
        <v>0.95</v>
      </c>
      <c r="CP214" s="19" t="n">
        <v>0.95</v>
      </c>
      <c r="CQ214" s="19" t="n">
        <v>0.94</v>
      </c>
      <c r="CR214" s="19" t="n">
        <v>0.94</v>
      </c>
      <c r="CS214" s="19" t="n">
        <v>0.94</v>
      </c>
      <c r="CT214" s="19" t="n">
        <v>0.94</v>
      </c>
      <c r="CU214" s="19" t="n">
        <v>0.93</v>
      </c>
      <c r="CV214" s="19" t="n">
        <v>0.93</v>
      </c>
      <c r="CW214" s="19" t="n">
        <v>0.93</v>
      </c>
      <c r="CX214" s="19" t="n">
        <v>0.93</v>
      </c>
      <c r="CY214" s="19" t="n">
        <v>0.92</v>
      </c>
      <c r="CZ214" s="19" t="n">
        <v>0.92</v>
      </c>
      <c r="DA214" s="19" t="n">
        <v>0.92</v>
      </c>
      <c r="DB214" s="19" t="n">
        <v>0.92</v>
      </c>
      <c r="DC214" s="19" t="n">
        <v>0.91</v>
      </c>
      <c r="DD214" s="19" t="n">
        <v>0.91</v>
      </c>
      <c r="DE214" s="19" t="n">
        <v>0.91</v>
      </c>
      <c r="DF214" s="19" t="n">
        <v>0.91</v>
      </c>
      <c r="DG214" s="19" t="n">
        <v>0.9</v>
      </c>
      <c r="DH214" s="19" t="n">
        <v>0.9</v>
      </c>
      <c r="DI214" s="19" t="n">
        <v>0.9</v>
      </c>
      <c r="DJ214" s="19" t="n">
        <v>0.9</v>
      </c>
      <c r="DK214" s="19" t="n">
        <v>0.89</v>
      </c>
      <c r="DL214" s="19" t="n">
        <v>0.89</v>
      </c>
      <c r="DM214" s="19" t="n">
        <v>0.89</v>
      </c>
      <c r="DN214" s="19" t="n">
        <v>0.89</v>
      </c>
      <c r="DO214" s="19" t="n">
        <v>0.89</v>
      </c>
      <c r="DP214" s="19" t="n">
        <v>0.88</v>
      </c>
      <c r="DQ214" s="19" t="n">
        <v>0.88</v>
      </c>
      <c r="DR214" s="19" t="n">
        <v>0.88</v>
      </c>
      <c r="DS214" s="19" t="n">
        <v>0.88</v>
      </c>
      <c r="DT214" s="19" t="n">
        <v>0.88</v>
      </c>
      <c r="DU214" s="19" t="n">
        <v>0.87</v>
      </c>
      <c r="DV214" s="19" t="n">
        <v>0.87</v>
      </c>
      <c r="DW214" s="19" t="n">
        <v>0.87</v>
      </c>
      <c r="DX214" s="19" t="n">
        <v>0.87</v>
      </c>
      <c r="DY214" s="19" t="n">
        <v>0.86</v>
      </c>
      <c r="DZ214" s="19" t="n">
        <v>0.86</v>
      </c>
      <c r="EA214" s="19" t="n">
        <v>0.86</v>
      </c>
      <c r="EB214" s="19" t="n">
        <v>0.86</v>
      </c>
      <c r="EC214" s="19" t="n">
        <v>0.86</v>
      </c>
      <c r="ED214" s="19" t="n">
        <v>0.86</v>
      </c>
      <c r="EE214" s="19" t="n">
        <v>0.85</v>
      </c>
      <c r="EF214" s="19" t="n">
        <v>0.85</v>
      </c>
      <c r="EG214" s="19" t="n">
        <v>0.85</v>
      </c>
      <c r="EH214" s="19" t="n">
        <v>0.85</v>
      </c>
      <c r="EI214" s="19" t="n">
        <v>0.85</v>
      </c>
      <c r="EJ214" s="19" t="n">
        <v>0.84</v>
      </c>
      <c r="EK214" s="19" t="n">
        <v>0.84</v>
      </c>
      <c r="EL214" s="19" t="n">
        <v>0.84</v>
      </c>
      <c r="EM214" s="19" t="n">
        <v>0.84</v>
      </c>
      <c r="EN214" s="19" t="n">
        <v>0.84</v>
      </c>
      <c r="EO214" s="19" t="n">
        <v>0.84</v>
      </c>
      <c r="EP214" s="19" t="n">
        <v>0.83</v>
      </c>
      <c r="EQ214" s="19" t="n">
        <v>0.83</v>
      </c>
      <c r="ER214" s="19" t="n">
        <v>0.83</v>
      </c>
      <c r="ES214" s="19" t="n">
        <v>0.83</v>
      </c>
      <c r="ET214" s="19" t="n">
        <v>0.83</v>
      </c>
      <c r="EU214" s="19" t="n">
        <v>0.83</v>
      </c>
      <c r="EV214" s="19" t="n">
        <v>0.83</v>
      </c>
      <c r="EW214" s="19" t="n">
        <v>0.82</v>
      </c>
      <c r="EX214" s="19" t="n">
        <v>0.82</v>
      </c>
      <c r="EY214" s="19" t="n">
        <v>0.82</v>
      </c>
      <c r="EZ214" s="19" t="n">
        <v>0.82</v>
      </c>
      <c r="FA214" s="19" t="n">
        <v>0.82</v>
      </c>
      <c r="FB214" s="19" t="n">
        <v>0.82</v>
      </c>
      <c r="FC214" s="19" t="n">
        <v>0.82</v>
      </c>
      <c r="FD214" s="19" t="n">
        <v>0.81</v>
      </c>
      <c r="FE214" s="19" t="n">
        <v>0.81</v>
      </c>
      <c r="FF214" s="19" t="n">
        <v>0.81</v>
      </c>
      <c r="FG214" s="19" t="e">
        <f aca="false">NA()</f>
        <v>#N/A</v>
      </c>
      <c r="FH214" s="19" t="e">
        <f aca="false">NA()</f>
        <v>#N/A</v>
      </c>
      <c r="FI214" s="19" t="e">
        <f aca="false">NA()</f>
        <v>#N/A</v>
      </c>
      <c r="FJ214" s="19" t="e">
        <f aca="false">NA()</f>
        <v>#N/A</v>
      </c>
      <c r="FK214" s="19" t="e">
        <f aca="false">NA()</f>
        <v>#N/A</v>
      </c>
      <c r="FL214" s="19" t="e">
        <f aca="false">NA()</f>
        <v>#N/A</v>
      </c>
      <c r="FM214" s="19" t="e">
        <f aca="false">NA()</f>
        <v>#N/A</v>
      </c>
      <c r="FN214" s="19" t="e">
        <f aca="false">NA()</f>
        <v>#N/A</v>
      </c>
      <c r="FO214" s="19" t="e">
        <f aca="false">NA()</f>
        <v>#N/A</v>
      </c>
      <c r="FP214" s="19" t="e">
        <f aca="false">NA()</f>
        <v>#N/A</v>
      </c>
    </row>
    <row r="215" customFormat="false" ht="12.75" hidden="true" customHeight="false" outlineLevel="1" collapsed="false">
      <c r="M215" s="4" t="n">
        <v>44</v>
      </c>
      <c r="N215" s="2" t="n">
        <v>2661568.25</v>
      </c>
      <c r="O215" s="1" t="n">
        <v>1129743.87</v>
      </c>
      <c r="P215" s="1" t="n">
        <v>1688107.85</v>
      </c>
      <c r="Q215" s="1" t="n">
        <v>2015104.39</v>
      </c>
      <c r="R215" s="1" t="n">
        <v>2058977.84</v>
      </c>
      <c r="S215" s="1" t="n">
        <v>1921327.21</v>
      </c>
      <c r="T215" s="1" t="e">
        <f aca="false">NA()</f>
        <v>#N/A</v>
      </c>
      <c r="U215" s="1" t="e">
        <f aca="false">NA()</f>
        <v>#N/A</v>
      </c>
      <c r="V215" s="1" t="e">
        <f aca="false">NA()</f>
        <v>#N/A</v>
      </c>
      <c r="Z215" s="4" t="n">
        <v>44</v>
      </c>
      <c r="AA215" s="4" t="e">
        <f aca="false">NA()</f>
        <v>#N/A</v>
      </c>
      <c r="AB215" s="4" t="e">
        <f aca="false">NA()</f>
        <v>#N/A</v>
      </c>
      <c r="AC215" s="4" t="e">
        <f aca="false">NA()</f>
        <v>#N/A</v>
      </c>
      <c r="AD215" s="4" t="e">
        <f aca="false">NA()</f>
        <v>#N/A</v>
      </c>
      <c r="AE215" s="4" t="e">
        <f aca="false">NA()</f>
        <v>#N/A</v>
      </c>
      <c r="AF215" s="4" t="e">
        <f aca="false">NA()</f>
        <v>#N/A</v>
      </c>
      <c r="AG215" s="4" t="e">
        <f aca="false">NA()</f>
        <v>#N/A</v>
      </c>
      <c r="AH215" s="4" t="e">
        <f aca="false">NA()</f>
        <v>#N/A</v>
      </c>
      <c r="AI215" s="4" t="e">
        <f aca="false">NA()</f>
        <v>#N/A</v>
      </c>
      <c r="AM215" s="18" t="s">
        <v>11</v>
      </c>
      <c r="AN215" s="19" t="n">
        <f aca="false">AN214+1</f>
        <v>19</v>
      </c>
      <c r="AO215" s="19" t="n">
        <f aca="false">VLOOKUP(AM215,$AI$20:$AJ$32,2)+AN215</f>
        <v>279</v>
      </c>
      <c r="AP215" s="19" t="e">
        <f aca="false">NA()</f>
        <v>#N/A</v>
      </c>
      <c r="AQ215" s="19" t="e">
        <f aca="false">NA()</f>
        <v>#N/A</v>
      </c>
      <c r="AR215" s="19" t="e">
        <f aca="false">NA()</f>
        <v>#N/A</v>
      </c>
      <c r="AS215" s="19" t="e">
        <f aca="false">NA()</f>
        <v>#N/A</v>
      </c>
      <c r="AT215" s="19" t="e">
        <f aca="false">NA()</f>
        <v>#N/A</v>
      </c>
      <c r="AU215" s="19" t="e">
        <f aca="false">NA()</f>
        <v>#N/A</v>
      </c>
      <c r="AV215" s="19" t="e">
        <f aca="false">NA()</f>
        <v>#N/A</v>
      </c>
      <c r="AW215" s="19" t="e">
        <f aca="false">NA()</f>
        <v>#N/A</v>
      </c>
      <c r="AX215" s="19" t="e">
        <f aca="false">NA()</f>
        <v>#N/A</v>
      </c>
      <c r="AY215" s="19" t="e">
        <f aca="false">NA()</f>
        <v>#N/A</v>
      </c>
      <c r="AZ215" s="19" t="e">
        <f aca="false">NA()</f>
        <v>#N/A</v>
      </c>
      <c r="BA215" s="19" t="e">
        <f aca="false">NA()</f>
        <v>#N/A</v>
      </c>
      <c r="BB215" s="19" t="e">
        <f aca="false">NA()</f>
        <v>#N/A</v>
      </c>
      <c r="BC215" s="19" t="e">
        <f aca="false">NA()</f>
        <v>#N/A</v>
      </c>
      <c r="BD215" s="19" t="e">
        <f aca="false">NA()</f>
        <v>#N/A</v>
      </c>
      <c r="BE215" s="19" t="e">
        <f aca="false">NA()</f>
        <v>#N/A</v>
      </c>
      <c r="BF215" s="19" t="e">
        <f aca="false">NA()</f>
        <v>#N/A</v>
      </c>
      <c r="BG215" s="19" t="e">
        <f aca="false">NA()</f>
        <v>#N/A</v>
      </c>
      <c r="BH215" s="19" t="e">
        <f aca="false">NA()</f>
        <v>#N/A</v>
      </c>
      <c r="BI215" s="19" t="e">
        <f aca="false">NA()</f>
        <v>#N/A</v>
      </c>
      <c r="BJ215" s="19" t="e">
        <f aca="false">NA()</f>
        <v>#N/A</v>
      </c>
      <c r="BK215" s="19" t="e">
        <f aca="false">NA()</f>
        <v>#N/A</v>
      </c>
      <c r="BL215" s="19" t="e">
        <f aca="false">NA()</f>
        <v>#N/A</v>
      </c>
      <c r="BM215" s="19" t="e">
        <f aca="false">NA()</f>
        <v>#N/A</v>
      </c>
      <c r="BN215" s="19" t="e">
        <f aca="false">NA()</f>
        <v>#N/A</v>
      </c>
      <c r="BO215" s="19" t="e">
        <f aca="false">NA()</f>
        <v>#N/A</v>
      </c>
      <c r="BP215" s="19" t="e">
        <f aca="false">NA()</f>
        <v>#N/A</v>
      </c>
      <c r="BQ215" s="19" t="e">
        <f aca="false">NA()</f>
        <v>#N/A</v>
      </c>
      <c r="BR215" s="19" t="e">
        <f aca="false">NA()</f>
        <v>#N/A</v>
      </c>
      <c r="BS215" s="19" t="e">
        <f aca="false">NA()</f>
        <v>#N/A</v>
      </c>
      <c r="BT215" s="19" t="n">
        <v>1.02</v>
      </c>
      <c r="BU215" s="19" t="n">
        <v>1.02</v>
      </c>
      <c r="BV215" s="19" t="n">
        <v>1.02</v>
      </c>
      <c r="BW215" s="19" t="n">
        <v>1.01</v>
      </c>
      <c r="BX215" s="19" t="n">
        <v>1.01</v>
      </c>
      <c r="BY215" s="19" t="n">
        <v>1.01</v>
      </c>
      <c r="BZ215" s="19" t="n">
        <v>1</v>
      </c>
      <c r="CA215" s="19" t="n">
        <v>1</v>
      </c>
      <c r="CB215" s="19" t="n">
        <v>1</v>
      </c>
      <c r="CC215" s="19" t="n">
        <v>0.99</v>
      </c>
      <c r="CD215" s="19" t="n">
        <v>0.99</v>
      </c>
      <c r="CE215" s="19" t="n">
        <v>0.99</v>
      </c>
      <c r="CF215" s="19" t="n">
        <v>0.99</v>
      </c>
      <c r="CG215" s="19" t="n">
        <v>0.98</v>
      </c>
      <c r="CH215" s="19" t="n">
        <v>0.98</v>
      </c>
      <c r="CI215" s="19" t="n">
        <v>0.98</v>
      </c>
      <c r="CJ215" s="19" t="n">
        <v>0.97</v>
      </c>
      <c r="CK215" s="19" t="n">
        <v>0.97</v>
      </c>
      <c r="CL215" s="19" t="n">
        <v>0.97</v>
      </c>
      <c r="CM215" s="19" t="n">
        <v>0.96</v>
      </c>
      <c r="CN215" s="19" t="n">
        <v>0.96</v>
      </c>
      <c r="CO215" s="19" t="n">
        <v>0.96</v>
      </c>
      <c r="CP215" s="19" t="n">
        <v>0.96</v>
      </c>
      <c r="CQ215" s="19" t="n">
        <v>0.95</v>
      </c>
      <c r="CR215" s="19" t="n">
        <v>0.95</v>
      </c>
      <c r="CS215" s="19" t="n">
        <v>0.95</v>
      </c>
      <c r="CT215" s="19" t="n">
        <v>0.95</v>
      </c>
      <c r="CU215" s="19" t="n">
        <v>0.94</v>
      </c>
      <c r="CV215" s="19" t="n">
        <v>0.94</v>
      </c>
      <c r="CW215" s="19" t="n">
        <v>0.94</v>
      </c>
      <c r="CX215" s="19" t="n">
        <v>0.93</v>
      </c>
      <c r="CY215" s="19" t="n">
        <v>0.93</v>
      </c>
      <c r="CZ215" s="19" t="n">
        <v>0.93</v>
      </c>
      <c r="DA215" s="19" t="n">
        <v>0.93</v>
      </c>
      <c r="DB215" s="19" t="n">
        <v>0.92</v>
      </c>
      <c r="DC215" s="19" t="n">
        <v>0.92</v>
      </c>
      <c r="DD215" s="19" t="n">
        <v>0.92</v>
      </c>
      <c r="DE215" s="19" t="n">
        <v>0.92</v>
      </c>
      <c r="DF215" s="19" t="n">
        <v>0.91</v>
      </c>
      <c r="DG215" s="19" t="n">
        <v>0.91</v>
      </c>
      <c r="DH215" s="19" t="n">
        <v>0.91</v>
      </c>
      <c r="DI215" s="19" t="n">
        <v>0.91</v>
      </c>
      <c r="DJ215" s="19" t="n">
        <v>0.9</v>
      </c>
      <c r="DK215" s="19" t="n">
        <v>0.9</v>
      </c>
      <c r="DL215" s="19" t="n">
        <v>0.9</v>
      </c>
      <c r="DM215" s="19" t="n">
        <v>0.9</v>
      </c>
      <c r="DN215" s="19" t="n">
        <v>0.9</v>
      </c>
      <c r="DO215" s="19" t="n">
        <v>0.89</v>
      </c>
      <c r="DP215" s="19" t="n">
        <v>0.89</v>
      </c>
      <c r="DQ215" s="19" t="n">
        <v>0.89</v>
      </c>
      <c r="DR215" s="19" t="n">
        <v>0.89</v>
      </c>
      <c r="DS215" s="19" t="n">
        <v>0.88</v>
      </c>
      <c r="DT215" s="19" t="n">
        <v>0.88</v>
      </c>
      <c r="DU215" s="19" t="n">
        <v>0.88</v>
      </c>
      <c r="DV215" s="19" t="n">
        <v>0.88</v>
      </c>
      <c r="DW215" s="19" t="n">
        <v>0.88</v>
      </c>
      <c r="DX215" s="19" t="n">
        <v>0.87</v>
      </c>
      <c r="DY215" s="19" t="n">
        <v>0.87</v>
      </c>
      <c r="DZ215" s="19" t="n">
        <v>0.87</v>
      </c>
      <c r="EA215" s="19" t="n">
        <v>0.87</v>
      </c>
      <c r="EB215" s="19" t="n">
        <v>0.87</v>
      </c>
      <c r="EC215" s="19" t="n">
        <v>0.86</v>
      </c>
      <c r="ED215" s="19" t="n">
        <v>0.86</v>
      </c>
      <c r="EE215" s="19" t="n">
        <v>0.86</v>
      </c>
      <c r="EF215" s="19" t="n">
        <v>0.86</v>
      </c>
      <c r="EG215" s="19" t="n">
        <v>0.86</v>
      </c>
      <c r="EH215" s="19" t="n">
        <v>0.86</v>
      </c>
      <c r="EI215" s="19" t="n">
        <v>0.85</v>
      </c>
      <c r="EJ215" s="19" t="n">
        <v>0.85</v>
      </c>
      <c r="EK215" s="19" t="n">
        <v>0.85</v>
      </c>
      <c r="EL215" s="19" t="n">
        <v>0.85</v>
      </c>
      <c r="EM215" s="19" t="n">
        <v>0.85</v>
      </c>
      <c r="EN215" s="19" t="n">
        <v>0.84</v>
      </c>
      <c r="EO215" s="19" t="n">
        <v>0.84</v>
      </c>
      <c r="EP215" s="19" t="n">
        <v>0.84</v>
      </c>
      <c r="EQ215" s="19" t="n">
        <v>0.84</v>
      </c>
      <c r="ER215" s="19" t="n">
        <v>0.84</v>
      </c>
      <c r="ES215" s="19" t="n">
        <v>0.84</v>
      </c>
      <c r="ET215" s="19" t="n">
        <v>0.84</v>
      </c>
      <c r="EU215" s="19" t="n">
        <v>0.83</v>
      </c>
      <c r="EV215" s="19" t="n">
        <v>0.83</v>
      </c>
      <c r="EW215" s="19" t="n">
        <v>0.83</v>
      </c>
      <c r="EX215" s="19" t="n">
        <v>0.83</v>
      </c>
      <c r="EY215" s="19" t="n">
        <v>0.83</v>
      </c>
      <c r="EZ215" s="19" t="n">
        <v>0.83</v>
      </c>
      <c r="FA215" s="19" t="n">
        <v>0.83</v>
      </c>
      <c r="FB215" s="19" t="n">
        <v>0.82</v>
      </c>
      <c r="FC215" s="19" t="n">
        <v>0.82</v>
      </c>
      <c r="FD215" s="19" t="n">
        <v>0.82</v>
      </c>
      <c r="FE215" s="19" t="n">
        <v>0.82</v>
      </c>
      <c r="FF215" s="19" t="n">
        <v>0.82</v>
      </c>
      <c r="FG215" s="19" t="e">
        <f aca="false">NA()</f>
        <v>#N/A</v>
      </c>
      <c r="FH215" s="19" t="e">
        <f aca="false">NA()</f>
        <v>#N/A</v>
      </c>
      <c r="FI215" s="19" t="e">
        <f aca="false">NA()</f>
        <v>#N/A</v>
      </c>
      <c r="FJ215" s="19" t="e">
        <f aca="false">NA()</f>
        <v>#N/A</v>
      </c>
      <c r="FK215" s="19" t="e">
        <f aca="false">NA()</f>
        <v>#N/A</v>
      </c>
      <c r="FL215" s="19" t="e">
        <f aca="false">NA()</f>
        <v>#N/A</v>
      </c>
      <c r="FM215" s="19" t="e">
        <f aca="false">NA()</f>
        <v>#N/A</v>
      </c>
      <c r="FN215" s="19" t="e">
        <f aca="false">NA()</f>
        <v>#N/A</v>
      </c>
      <c r="FO215" s="19" t="e">
        <f aca="false">NA()</f>
        <v>#N/A</v>
      </c>
      <c r="FP215" s="19" t="e">
        <f aca="false">NA()</f>
        <v>#N/A</v>
      </c>
    </row>
    <row r="216" customFormat="false" ht="12.75" hidden="true" customHeight="false" outlineLevel="1" collapsed="false">
      <c r="M216" s="4" t="n">
        <v>45</v>
      </c>
      <c r="N216" s="2" t="n">
        <v>2725342.43</v>
      </c>
      <c r="O216" s="1" t="n">
        <v>1159523.8</v>
      </c>
      <c r="P216" s="1" t="n">
        <v>1728591.93</v>
      </c>
      <c r="Q216" s="1" t="n">
        <v>2062675.64</v>
      </c>
      <c r="R216" s="1" t="n">
        <v>2107505.86</v>
      </c>
      <c r="S216" s="1" t="n">
        <v>1967477.54</v>
      </c>
      <c r="T216" s="1" t="e">
        <f aca="false">NA()</f>
        <v>#N/A</v>
      </c>
      <c r="U216" s="1" t="e">
        <f aca="false">NA()</f>
        <v>#N/A</v>
      </c>
      <c r="V216" s="1" t="e">
        <f aca="false">NA()</f>
        <v>#N/A</v>
      </c>
      <c r="Z216" s="4" t="n">
        <v>45</v>
      </c>
      <c r="AA216" s="4" t="e">
        <f aca="false">NA()</f>
        <v>#N/A</v>
      </c>
      <c r="AB216" s="4" t="e">
        <f aca="false">NA()</f>
        <v>#N/A</v>
      </c>
      <c r="AC216" s="4" t="e">
        <f aca="false">NA()</f>
        <v>#N/A</v>
      </c>
      <c r="AD216" s="4" t="e">
        <f aca="false">NA()</f>
        <v>#N/A</v>
      </c>
      <c r="AE216" s="4" t="e">
        <f aca="false">NA()</f>
        <v>#N/A</v>
      </c>
      <c r="AF216" s="4" t="e">
        <f aca="false">NA()</f>
        <v>#N/A</v>
      </c>
      <c r="AG216" s="4" t="e">
        <f aca="false">NA()</f>
        <v>#N/A</v>
      </c>
      <c r="AH216" s="4" t="e">
        <f aca="false">NA()</f>
        <v>#N/A</v>
      </c>
      <c r="AI216" s="4" t="e">
        <f aca="false">NA()</f>
        <v>#N/A</v>
      </c>
      <c r="AM216" s="18" t="s">
        <v>11</v>
      </c>
      <c r="AN216" s="19" t="n">
        <f aca="false">AN215+1</f>
        <v>20</v>
      </c>
      <c r="AO216" s="19" t="n">
        <f aca="false">VLOOKUP(AM216,$AI$20:$AJ$32,2)+AN216</f>
        <v>280</v>
      </c>
      <c r="AP216" s="19" t="e">
        <f aca="false">NA()</f>
        <v>#N/A</v>
      </c>
      <c r="AQ216" s="19" t="e">
        <f aca="false">NA()</f>
        <v>#N/A</v>
      </c>
      <c r="AR216" s="19" t="e">
        <f aca="false">NA()</f>
        <v>#N/A</v>
      </c>
      <c r="AS216" s="19" t="e">
        <f aca="false">NA()</f>
        <v>#N/A</v>
      </c>
      <c r="AT216" s="19" t="e">
        <f aca="false">NA()</f>
        <v>#N/A</v>
      </c>
      <c r="AU216" s="19" t="e">
        <f aca="false">NA()</f>
        <v>#N/A</v>
      </c>
      <c r="AV216" s="19" t="e">
        <f aca="false">NA()</f>
        <v>#N/A</v>
      </c>
      <c r="AW216" s="19" t="e">
        <f aca="false">NA()</f>
        <v>#N/A</v>
      </c>
      <c r="AX216" s="19" t="e">
        <f aca="false">NA()</f>
        <v>#N/A</v>
      </c>
      <c r="AY216" s="19" t="e">
        <f aca="false">NA()</f>
        <v>#N/A</v>
      </c>
      <c r="AZ216" s="19" t="e">
        <f aca="false">NA()</f>
        <v>#N/A</v>
      </c>
      <c r="BA216" s="19" t="e">
        <f aca="false">NA()</f>
        <v>#N/A</v>
      </c>
      <c r="BB216" s="19" t="e">
        <f aca="false">NA()</f>
        <v>#N/A</v>
      </c>
      <c r="BC216" s="19" t="e">
        <f aca="false">NA()</f>
        <v>#N/A</v>
      </c>
      <c r="BD216" s="19" t="e">
        <f aca="false">NA()</f>
        <v>#N/A</v>
      </c>
      <c r="BE216" s="19" t="e">
        <f aca="false">NA()</f>
        <v>#N/A</v>
      </c>
      <c r="BF216" s="19" t="e">
        <f aca="false">NA()</f>
        <v>#N/A</v>
      </c>
      <c r="BG216" s="19" t="e">
        <f aca="false">NA()</f>
        <v>#N/A</v>
      </c>
      <c r="BH216" s="19" t="e">
        <f aca="false">NA()</f>
        <v>#N/A</v>
      </c>
      <c r="BI216" s="19" t="e">
        <f aca="false">NA()</f>
        <v>#N/A</v>
      </c>
      <c r="BJ216" s="19" t="e">
        <f aca="false">NA()</f>
        <v>#N/A</v>
      </c>
      <c r="BK216" s="19" t="e">
        <f aca="false">NA()</f>
        <v>#N/A</v>
      </c>
      <c r="BL216" s="19" t="e">
        <f aca="false">NA()</f>
        <v>#N/A</v>
      </c>
      <c r="BM216" s="19" t="e">
        <f aca="false">NA()</f>
        <v>#N/A</v>
      </c>
      <c r="BN216" s="19" t="e">
        <f aca="false">NA()</f>
        <v>#N/A</v>
      </c>
      <c r="BO216" s="19" t="e">
        <f aca="false">NA()</f>
        <v>#N/A</v>
      </c>
      <c r="BP216" s="19" t="e">
        <f aca="false">NA()</f>
        <v>#N/A</v>
      </c>
      <c r="BQ216" s="19" t="e">
        <f aca="false">NA()</f>
        <v>#N/A</v>
      </c>
      <c r="BR216" s="19" t="e">
        <f aca="false">NA()</f>
        <v>#N/A</v>
      </c>
      <c r="BS216" s="19" t="e">
        <f aca="false">NA()</f>
        <v>#N/A</v>
      </c>
      <c r="BT216" s="19" t="n">
        <v>1.03</v>
      </c>
      <c r="BU216" s="19" t="n">
        <v>1.03</v>
      </c>
      <c r="BV216" s="19" t="n">
        <v>1.03</v>
      </c>
      <c r="BW216" s="19" t="n">
        <v>1.02</v>
      </c>
      <c r="BX216" s="19" t="n">
        <v>1.02</v>
      </c>
      <c r="BY216" s="19" t="n">
        <v>1.02</v>
      </c>
      <c r="BZ216" s="19" t="n">
        <v>1.01</v>
      </c>
      <c r="CA216" s="19" t="n">
        <v>1.01</v>
      </c>
      <c r="CB216" s="19" t="n">
        <v>1.01</v>
      </c>
      <c r="CC216" s="19" t="n">
        <v>1</v>
      </c>
      <c r="CD216" s="19" t="n">
        <v>1</v>
      </c>
      <c r="CE216" s="19" t="n">
        <v>1</v>
      </c>
      <c r="CF216" s="19" t="n">
        <v>0.99</v>
      </c>
      <c r="CG216" s="19" t="n">
        <v>0.99</v>
      </c>
      <c r="CH216" s="19" t="n">
        <v>0.99</v>
      </c>
      <c r="CI216" s="19" t="n">
        <v>0.99</v>
      </c>
      <c r="CJ216" s="19" t="n">
        <v>0.98</v>
      </c>
      <c r="CK216" s="19" t="n">
        <v>0.98</v>
      </c>
      <c r="CL216" s="19" t="n">
        <v>0.98</v>
      </c>
      <c r="CM216" s="19" t="n">
        <v>0.97</v>
      </c>
      <c r="CN216" s="19" t="n">
        <v>0.97</v>
      </c>
      <c r="CO216" s="19" t="n">
        <v>0.97</v>
      </c>
      <c r="CP216" s="19" t="n">
        <v>0.96</v>
      </c>
      <c r="CQ216" s="19" t="n">
        <v>0.96</v>
      </c>
      <c r="CR216" s="19" t="n">
        <v>0.96</v>
      </c>
      <c r="CS216" s="19" t="n">
        <v>0.96</v>
      </c>
      <c r="CT216" s="19" t="n">
        <v>0.95</v>
      </c>
      <c r="CU216" s="19" t="n">
        <v>0.95</v>
      </c>
      <c r="CV216" s="19" t="n">
        <v>0.95</v>
      </c>
      <c r="CW216" s="19" t="n">
        <v>0.95</v>
      </c>
      <c r="CX216" s="19" t="n">
        <v>0.94</v>
      </c>
      <c r="CY216" s="19" t="n">
        <v>0.94</v>
      </c>
      <c r="CZ216" s="19" t="n">
        <v>0.94</v>
      </c>
      <c r="DA216" s="19" t="n">
        <v>0.93</v>
      </c>
      <c r="DB216" s="19" t="n">
        <v>0.93</v>
      </c>
      <c r="DC216" s="19" t="n">
        <v>0.93</v>
      </c>
      <c r="DD216" s="19" t="n">
        <v>0.93</v>
      </c>
      <c r="DE216" s="19" t="n">
        <v>0.92</v>
      </c>
      <c r="DF216" s="19" t="n">
        <v>0.92</v>
      </c>
      <c r="DG216" s="19" t="n">
        <v>0.92</v>
      </c>
      <c r="DH216" s="19" t="n">
        <v>0.92</v>
      </c>
      <c r="DI216" s="19" t="n">
        <v>0.92</v>
      </c>
      <c r="DJ216" s="19" t="n">
        <v>0.91</v>
      </c>
      <c r="DK216" s="19" t="n">
        <v>0.91</v>
      </c>
      <c r="DL216" s="19" t="n">
        <v>0.91</v>
      </c>
      <c r="DM216" s="19" t="n">
        <v>0.91</v>
      </c>
      <c r="DN216" s="19" t="n">
        <v>0.9</v>
      </c>
      <c r="DO216" s="19" t="n">
        <v>0.9</v>
      </c>
      <c r="DP216" s="19" t="n">
        <v>0.9</v>
      </c>
      <c r="DQ216" s="19" t="n">
        <v>0.9</v>
      </c>
      <c r="DR216" s="19" t="n">
        <v>0.89</v>
      </c>
      <c r="DS216" s="19" t="n">
        <v>0.89</v>
      </c>
      <c r="DT216" s="19" t="n">
        <v>0.89</v>
      </c>
      <c r="DU216" s="19" t="n">
        <v>0.89</v>
      </c>
      <c r="DV216" s="19" t="n">
        <v>0.89</v>
      </c>
      <c r="DW216" s="19" t="n">
        <v>0.88</v>
      </c>
      <c r="DX216" s="19" t="n">
        <v>0.88</v>
      </c>
      <c r="DY216" s="19" t="n">
        <v>0.88</v>
      </c>
      <c r="DZ216" s="19" t="n">
        <v>0.88</v>
      </c>
      <c r="EA216" s="19" t="n">
        <v>0.88</v>
      </c>
      <c r="EB216" s="19" t="n">
        <v>0.87</v>
      </c>
      <c r="EC216" s="19" t="n">
        <v>0.87</v>
      </c>
      <c r="ED216" s="19" t="n">
        <v>0.87</v>
      </c>
      <c r="EE216" s="19" t="n">
        <v>0.87</v>
      </c>
      <c r="EF216" s="19" t="n">
        <v>0.87</v>
      </c>
      <c r="EG216" s="19" t="n">
        <v>0.86</v>
      </c>
      <c r="EH216" s="19" t="n">
        <v>0.86</v>
      </c>
      <c r="EI216" s="19" t="n">
        <v>0.86</v>
      </c>
      <c r="EJ216" s="19" t="n">
        <v>0.86</v>
      </c>
      <c r="EK216" s="19" t="n">
        <v>0.86</v>
      </c>
      <c r="EL216" s="19" t="n">
        <v>0.86</v>
      </c>
      <c r="EM216" s="19" t="n">
        <v>0.85</v>
      </c>
      <c r="EN216" s="19" t="n">
        <v>0.85</v>
      </c>
      <c r="EO216" s="19" t="n">
        <v>0.85</v>
      </c>
      <c r="EP216" s="19" t="n">
        <v>0.85</v>
      </c>
      <c r="EQ216" s="19" t="n">
        <v>0.85</v>
      </c>
      <c r="ER216" s="19" t="n">
        <v>0.85</v>
      </c>
      <c r="ES216" s="19" t="n">
        <v>0.84</v>
      </c>
      <c r="ET216" s="19" t="n">
        <v>0.84</v>
      </c>
      <c r="EU216" s="19" t="n">
        <v>0.84</v>
      </c>
      <c r="EV216" s="19" t="n">
        <v>0.84</v>
      </c>
      <c r="EW216" s="19" t="n">
        <v>0.84</v>
      </c>
      <c r="EX216" s="19" t="n">
        <v>0.84</v>
      </c>
      <c r="EY216" s="19" t="n">
        <v>0.83</v>
      </c>
      <c r="EZ216" s="19" t="n">
        <v>0.83</v>
      </c>
      <c r="FA216" s="19" t="n">
        <v>0.83</v>
      </c>
      <c r="FB216" s="19" t="n">
        <v>0.83</v>
      </c>
      <c r="FC216" s="19" t="n">
        <v>0.83</v>
      </c>
      <c r="FD216" s="19" t="n">
        <v>0.83</v>
      </c>
      <c r="FE216" s="19" t="n">
        <v>0.83</v>
      </c>
      <c r="FF216" s="19" t="n">
        <v>0.83</v>
      </c>
      <c r="FG216" s="19" t="e">
        <f aca="false">NA()</f>
        <v>#N/A</v>
      </c>
      <c r="FH216" s="19" t="e">
        <f aca="false">NA()</f>
        <v>#N/A</v>
      </c>
      <c r="FI216" s="19" t="e">
        <f aca="false">NA()</f>
        <v>#N/A</v>
      </c>
      <c r="FJ216" s="19" t="e">
        <f aca="false">NA()</f>
        <v>#N/A</v>
      </c>
      <c r="FK216" s="19" t="e">
        <f aca="false">NA()</f>
        <v>#N/A</v>
      </c>
      <c r="FL216" s="19" t="e">
        <f aca="false">NA()</f>
        <v>#N/A</v>
      </c>
      <c r="FM216" s="19" t="e">
        <f aca="false">NA()</f>
        <v>#N/A</v>
      </c>
      <c r="FN216" s="19" t="e">
        <f aca="false">NA()</f>
        <v>#N/A</v>
      </c>
      <c r="FO216" s="19" t="e">
        <f aca="false">NA()</f>
        <v>#N/A</v>
      </c>
      <c r="FP216" s="19" t="e">
        <f aca="false">NA()</f>
        <v>#N/A</v>
      </c>
    </row>
    <row r="217" customFormat="false" ht="12.75" hidden="true" customHeight="false" outlineLevel="1" collapsed="false">
      <c r="M217" s="4" t="n">
        <v>46</v>
      </c>
      <c r="N217" s="2" t="n">
        <v>2790281.08</v>
      </c>
      <c r="O217" s="1" t="n">
        <v>1189889.9</v>
      </c>
      <c r="P217" s="1" t="n">
        <v>1769786.95</v>
      </c>
      <c r="Q217" s="1" t="n">
        <v>2111106.43</v>
      </c>
      <c r="R217" s="1" t="n">
        <v>2156920.19</v>
      </c>
      <c r="S217" s="1" t="n">
        <v>2014445.38</v>
      </c>
      <c r="T217" s="1" t="e">
        <f aca="false">NA()</f>
        <v>#N/A</v>
      </c>
      <c r="U217" s="1" t="e">
        <f aca="false">NA()</f>
        <v>#N/A</v>
      </c>
      <c r="V217" s="1" t="e">
        <f aca="false">NA()</f>
        <v>#N/A</v>
      </c>
      <c r="Z217" s="4" t="n">
        <v>46</v>
      </c>
      <c r="AA217" s="4" t="e">
        <f aca="false">NA()</f>
        <v>#N/A</v>
      </c>
      <c r="AB217" s="4" t="e">
        <f aca="false">NA()</f>
        <v>#N/A</v>
      </c>
      <c r="AC217" s="4" t="e">
        <f aca="false">NA()</f>
        <v>#N/A</v>
      </c>
      <c r="AD217" s="4" t="e">
        <f aca="false">NA()</f>
        <v>#N/A</v>
      </c>
      <c r="AE217" s="4" t="e">
        <f aca="false">NA()</f>
        <v>#N/A</v>
      </c>
      <c r="AF217" s="4" t="e">
        <f aca="false">NA()</f>
        <v>#N/A</v>
      </c>
      <c r="AG217" s="4" t="e">
        <f aca="false">NA()</f>
        <v>#N/A</v>
      </c>
      <c r="AH217" s="4" t="e">
        <f aca="false">NA()</f>
        <v>#N/A</v>
      </c>
      <c r="AI217" s="4" t="e">
        <f aca="false">NA()</f>
        <v>#N/A</v>
      </c>
      <c r="AM217" s="18" t="s">
        <v>11</v>
      </c>
      <c r="AN217" s="19" t="n">
        <f aca="false">AN216+1</f>
        <v>21</v>
      </c>
      <c r="AO217" s="19" t="n">
        <f aca="false">VLOOKUP(AM217,$AI$20:$AJ$32,2)+AN217</f>
        <v>281</v>
      </c>
      <c r="AP217" s="19" t="e">
        <f aca="false">NA()</f>
        <v>#N/A</v>
      </c>
      <c r="AQ217" s="19" t="e">
        <f aca="false">NA()</f>
        <v>#N/A</v>
      </c>
      <c r="AR217" s="19" t="e">
        <f aca="false">NA()</f>
        <v>#N/A</v>
      </c>
      <c r="AS217" s="19" t="e">
        <f aca="false">NA()</f>
        <v>#N/A</v>
      </c>
      <c r="AT217" s="19" t="e">
        <f aca="false">NA()</f>
        <v>#N/A</v>
      </c>
      <c r="AU217" s="19" t="e">
        <f aca="false">NA()</f>
        <v>#N/A</v>
      </c>
      <c r="AV217" s="19" t="e">
        <f aca="false">NA()</f>
        <v>#N/A</v>
      </c>
      <c r="AW217" s="19" t="e">
        <f aca="false">NA()</f>
        <v>#N/A</v>
      </c>
      <c r="AX217" s="19" t="e">
        <f aca="false">NA()</f>
        <v>#N/A</v>
      </c>
      <c r="AY217" s="19" t="e">
        <f aca="false">NA()</f>
        <v>#N/A</v>
      </c>
      <c r="AZ217" s="19" t="e">
        <f aca="false">NA()</f>
        <v>#N/A</v>
      </c>
      <c r="BA217" s="19" t="e">
        <f aca="false">NA()</f>
        <v>#N/A</v>
      </c>
      <c r="BB217" s="19" t="e">
        <f aca="false">NA()</f>
        <v>#N/A</v>
      </c>
      <c r="BC217" s="19" t="e">
        <f aca="false">NA()</f>
        <v>#N/A</v>
      </c>
      <c r="BD217" s="19" t="e">
        <f aca="false">NA()</f>
        <v>#N/A</v>
      </c>
      <c r="BE217" s="19" t="e">
        <f aca="false">NA()</f>
        <v>#N/A</v>
      </c>
      <c r="BF217" s="19" t="e">
        <f aca="false">NA()</f>
        <v>#N/A</v>
      </c>
      <c r="BG217" s="19" t="e">
        <f aca="false">NA()</f>
        <v>#N/A</v>
      </c>
      <c r="BH217" s="19" t="e">
        <f aca="false">NA()</f>
        <v>#N/A</v>
      </c>
      <c r="BI217" s="19" t="e">
        <f aca="false">NA()</f>
        <v>#N/A</v>
      </c>
      <c r="BJ217" s="19" t="e">
        <f aca="false">NA()</f>
        <v>#N/A</v>
      </c>
      <c r="BK217" s="19" t="e">
        <f aca="false">NA()</f>
        <v>#N/A</v>
      </c>
      <c r="BL217" s="19" t="e">
        <f aca="false">NA()</f>
        <v>#N/A</v>
      </c>
      <c r="BM217" s="19" t="e">
        <f aca="false">NA()</f>
        <v>#N/A</v>
      </c>
      <c r="BN217" s="19" t="e">
        <f aca="false">NA()</f>
        <v>#N/A</v>
      </c>
      <c r="BO217" s="19" t="e">
        <f aca="false">NA()</f>
        <v>#N/A</v>
      </c>
      <c r="BP217" s="19" t="e">
        <f aca="false">NA()</f>
        <v>#N/A</v>
      </c>
      <c r="BQ217" s="19" t="e">
        <f aca="false">NA()</f>
        <v>#N/A</v>
      </c>
      <c r="BR217" s="19" t="e">
        <f aca="false">NA()</f>
        <v>#N/A</v>
      </c>
      <c r="BS217" s="19" t="e">
        <f aca="false">NA()</f>
        <v>#N/A</v>
      </c>
      <c r="BT217" s="19" t="n">
        <v>1.04</v>
      </c>
      <c r="BU217" s="19" t="n">
        <v>1.04</v>
      </c>
      <c r="BV217" s="19" t="n">
        <v>1.04</v>
      </c>
      <c r="BW217" s="19" t="n">
        <v>1.03</v>
      </c>
      <c r="BX217" s="19" t="n">
        <v>1.03</v>
      </c>
      <c r="BY217" s="19" t="n">
        <v>1.03</v>
      </c>
      <c r="BZ217" s="19" t="n">
        <v>1.02</v>
      </c>
      <c r="CA217" s="19" t="n">
        <v>1.02</v>
      </c>
      <c r="CB217" s="19" t="n">
        <v>1.02</v>
      </c>
      <c r="CC217" s="19" t="n">
        <v>1.01</v>
      </c>
      <c r="CD217" s="19" t="n">
        <v>1.01</v>
      </c>
      <c r="CE217" s="19" t="n">
        <v>1.01</v>
      </c>
      <c r="CF217" s="19" t="n">
        <v>1</v>
      </c>
      <c r="CG217" s="19" t="n">
        <v>1</v>
      </c>
      <c r="CH217" s="19" t="n">
        <v>1</v>
      </c>
      <c r="CI217" s="19" t="n">
        <v>0.99</v>
      </c>
      <c r="CJ217" s="19" t="n">
        <v>0.99</v>
      </c>
      <c r="CK217" s="19" t="n">
        <v>0.99</v>
      </c>
      <c r="CL217" s="19" t="n">
        <v>0.99</v>
      </c>
      <c r="CM217" s="19" t="n">
        <v>0.98</v>
      </c>
      <c r="CN217" s="19" t="n">
        <v>0.98</v>
      </c>
      <c r="CO217" s="19" t="n">
        <v>0.98</v>
      </c>
      <c r="CP217" s="19" t="n">
        <v>0.97</v>
      </c>
      <c r="CQ217" s="19" t="n">
        <v>0.97</v>
      </c>
      <c r="CR217" s="19" t="n">
        <v>0.97</v>
      </c>
      <c r="CS217" s="19" t="n">
        <v>0.97</v>
      </c>
      <c r="CT217" s="19" t="n">
        <v>0.96</v>
      </c>
      <c r="CU217" s="19" t="n">
        <v>0.96</v>
      </c>
      <c r="CV217" s="19" t="n">
        <v>0.96</v>
      </c>
      <c r="CW217" s="19" t="n">
        <v>0.95</v>
      </c>
      <c r="CX217" s="19" t="n">
        <v>0.95</v>
      </c>
      <c r="CY217" s="19" t="n">
        <v>0.95</v>
      </c>
      <c r="CZ217" s="19" t="n">
        <v>0.95</v>
      </c>
      <c r="DA217" s="19" t="n">
        <v>0.94</v>
      </c>
      <c r="DB217" s="19" t="n">
        <v>0.94</v>
      </c>
      <c r="DC217" s="19" t="n">
        <v>0.94</v>
      </c>
      <c r="DD217" s="19" t="n">
        <v>0.94</v>
      </c>
      <c r="DE217" s="19" t="n">
        <v>0.93</v>
      </c>
      <c r="DF217" s="19" t="n">
        <v>0.93</v>
      </c>
      <c r="DG217" s="19" t="n">
        <v>0.93</v>
      </c>
      <c r="DH217" s="19" t="n">
        <v>0.93</v>
      </c>
      <c r="DI217" s="19" t="n">
        <v>0.92</v>
      </c>
      <c r="DJ217" s="19" t="n">
        <v>0.92</v>
      </c>
      <c r="DK217" s="19" t="n">
        <v>0.92</v>
      </c>
      <c r="DL217" s="19" t="n">
        <v>0.92</v>
      </c>
      <c r="DM217" s="19" t="n">
        <v>0.91</v>
      </c>
      <c r="DN217" s="19" t="n">
        <v>0.91</v>
      </c>
      <c r="DO217" s="19" t="n">
        <v>0.91</v>
      </c>
      <c r="DP217" s="19" t="n">
        <v>0.91</v>
      </c>
      <c r="DQ217" s="19" t="n">
        <v>0.9</v>
      </c>
      <c r="DR217" s="19" t="n">
        <v>0.9</v>
      </c>
      <c r="DS217" s="19" t="n">
        <v>0.9</v>
      </c>
      <c r="DT217" s="19" t="n">
        <v>0.9</v>
      </c>
      <c r="DU217" s="19" t="n">
        <v>0.9</v>
      </c>
      <c r="DV217" s="19" t="n">
        <v>0.89</v>
      </c>
      <c r="DW217" s="19" t="n">
        <v>0.89</v>
      </c>
      <c r="DX217" s="19" t="n">
        <v>0.89</v>
      </c>
      <c r="DY217" s="19" t="n">
        <v>0.89</v>
      </c>
      <c r="DZ217" s="19" t="n">
        <v>0.89</v>
      </c>
      <c r="EA217" s="19" t="n">
        <v>0.88</v>
      </c>
      <c r="EB217" s="19" t="n">
        <v>0.88</v>
      </c>
      <c r="EC217" s="19" t="n">
        <v>0.88</v>
      </c>
      <c r="ED217" s="19" t="n">
        <v>0.88</v>
      </c>
      <c r="EE217" s="19" t="n">
        <v>0.88</v>
      </c>
      <c r="EF217" s="19" t="n">
        <v>0.87</v>
      </c>
      <c r="EG217" s="19" t="n">
        <v>0.87</v>
      </c>
      <c r="EH217" s="19" t="n">
        <v>0.87</v>
      </c>
      <c r="EI217" s="19" t="n">
        <v>0.87</v>
      </c>
      <c r="EJ217" s="19" t="n">
        <v>0.87</v>
      </c>
      <c r="EK217" s="19" t="n">
        <v>0.86</v>
      </c>
      <c r="EL217" s="19" t="n">
        <v>0.86</v>
      </c>
      <c r="EM217" s="19" t="n">
        <v>0.86</v>
      </c>
      <c r="EN217" s="19" t="n">
        <v>0.86</v>
      </c>
      <c r="EO217" s="19" t="n">
        <v>0.86</v>
      </c>
      <c r="EP217" s="19" t="n">
        <v>0.86</v>
      </c>
      <c r="EQ217" s="19" t="n">
        <v>0.85</v>
      </c>
      <c r="ER217" s="19" t="n">
        <v>0.85</v>
      </c>
      <c r="ES217" s="19" t="n">
        <v>0.85</v>
      </c>
      <c r="ET217" s="19" t="n">
        <v>0.85</v>
      </c>
      <c r="EU217" s="19" t="n">
        <v>0.85</v>
      </c>
      <c r="EV217" s="19" t="n">
        <v>0.85</v>
      </c>
      <c r="EW217" s="19" t="n">
        <v>0.84</v>
      </c>
      <c r="EX217" s="19" t="n">
        <v>0.84</v>
      </c>
      <c r="EY217" s="19" t="n">
        <v>0.84</v>
      </c>
      <c r="EZ217" s="19" t="n">
        <v>0.84</v>
      </c>
      <c r="FA217" s="19" t="n">
        <v>0.84</v>
      </c>
      <c r="FB217" s="19" t="n">
        <v>0.84</v>
      </c>
      <c r="FC217" s="19" t="n">
        <v>0.84</v>
      </c>
      <c r="FD217" s="19" t="n">
        <v>0.83</v>
      </c>
      <c r="FE217" s="19" t="n">
        <v>0.83</v>
      </c>
      <c r="FF217" s="19" t="n">
        <v>0.83</v>
      </c>
      <c r="FG217" s="19" t="e">
        <f aca="false">NA()</f>
        <v>#N/A</v>
      </c>
      <c r="FH217" s="19" t="e">
        <f aca="false">NA()</f>
        <v>#N/A</v>
      </c>
      <c r="FI217" s="19" t="e">
        <f aca="false">NA()</f>
        <v>#N/A</v>
      </c>
      <c r="FJ217" s="19" t="e">
        <f aca="false">NA()</f>
        <v>#N/A</v>
      </c>
      <c r="FK217" s="19" t="e">
        <f aca="false">NA()</f>
        <v>#N/A</v>
      </c>
      <c r="FL217" s="19" t="e">
        <f aca="false">NA()</f>
        <v>#N/A</v>
      </c>
      <c r="FM217" s="19" t="e">
        <f aca="false">NA()</f>
        <v>#N/A</v>
      </c>
      <c r="FN217" s="19" t="e">
        <f aca="false">NA()</f>
        <v>#N/A</v>
      </c>
      <c r="FO217" s="19" t="e">
        <f aca="false">NA()</f>
        <v>#N/A</v>
      </c>
      <c r="FP217" s="19" t="e">
        <f aca="false">NA()</f>
        <v>#N/A</v>
      </c>
    </row>
    <row r="218" customFormat="false" ht="12.75" hidden="true" customHeight="false" outlineLevel="1" collapsed="false">
      <c r="M218" s="4" t="n">
        <v>47</v>
      </c>
      <c r="N218" s="2" t="n">
        <v>2856399.93</v>
      </c>
      <c r="O218" s="1" t="n">
        <v>1220850.05</v>
      </c>
      <c r="P218" s="1" t="n">
        <v>1811701.2</v>
      </c>
      <c r="Q218" s="1" t="n">
        <v>2160409.56</v>
      </c>
      <c r="R218" s="1" t="n">
        <v>2207235.74</v>
      </c>
      <c r="S218" s="1" t="n">
        <v>2062240.05</v>
      </c>
      <c r="T218" s="1" t="e">
        <f aca="false">NA()</f>
        <v>#N/A</v>
      </c>
      <c r="U218" s="1" t="e">
        <f aca="false">NA()</f>
        <v>#N/A</v>
      </c>
      <c r="V218" s="1" t="e">
        <f aca="false">NA()</f>
        <v>#N/A</v>
      </c>
      <c r="Z218" s="4" t="n">
        <v>47</v>
      </c>
      <c r="AA218" s="4" t="e">
        <f aca="false">NA()</f>
        <v>#N/A</v>
      </c>
      <c r="AB218" s="4" t="e">
        <f aca="false">NA()</f>
        <v>#N/A</v>
      </c>
      <c r="AC218" s="4" t="e">
        <f aca="false">NA()</f>
        <v>#N/A</v>
      </c>
      <c r="AD218" s="4" t="e">
        <f aca="false">NA()</f>
        <v>#N/A</v>
      </c>
      <c r="AE218" s="4" t="e">
        <f aca="false">NA()</f>
        <v>#N/A</v>
      </c>
      <c r="AF218" s="4" t="e">
        <f aca="false">NA()</f>
        <v>#N/A</v>
      </c>
      <c r="AG218" s="4" t="e">
        <f aca="false">NA()</f>
        <v>#N/A</v>
      </c>
      <c r="AH218" s="4" t="e">
        <f aca="false">NA()</f>
        <v>#N/A</v>
      </c>
      <c r="AI218" s="4" t="e">
        <f aca="false">NA()</f>
        <v>#N/A</v>
      </c>
      <c r="AM218" s="18" t="s">
        <v>11</v>
      </c>
      <c r="AN218" s="19" t="n">
        <f aca="false">AN217+1</f>
        <v>22</v>
      </c>
      <c r="AO218" s="19" t="n">
        <f aca="false">VLOOKUP(AM218,$AI$20:$AJ$32,2)+AN218</f>
        <v>282</v>
      </c>
      <c r="AP218" s="19" t="e">
        <f aca="false">NA()</f>
        <v>#N/A</v>
      </c>
      <c r="AQ218" s="19" t="e">
        <f aca="false">NA()</f>
        <v>#N/A</v>
      </c>
      <c r="AR218" s="19" t="e">
        <f aca="false">NA()</f>
        <v>#N/A</v>
      </c>
      <c r="AS218" s="19" t="e">
        <f aca="false">NA()</f>
        <v>#N/A</v>
      </c>
      <c r="AT218" s="19" t="e">
        <f aca="false">NA()</f>
        <v>#N/A</v>
      </c>
      <c r="AU218" s="19" t="e">
        <f aca="false">NA()</f>
        <v>#N/A</v>
      </c>
      <c r="AV218" s="19" t="e">
        <f aca="false">NA()</f>
        <v>#N/A</v>
      </c>
      <c r="AW218" s="19" t="e">
        <f aca="false">NA()</f>
        <v>#N/A</v>
      </c>
      <c r="AX218" s="19" t="e">
        <f aca="false">NA()</f>
        <v>#N/A</v>
      </c>
      <c r="AY218" s="19" t="e">
        <f aca="false">NA()</f>
        <v>#N/A</v>
      </c>
      <c r="AZ218" s="19" t="e">
        <f aca="false">NA()</f>
        <v>#N/A</v>
      </c>
      <c r="BA218" s="19" t="e">
        <f aca="false">NA()</f>
        <v>#N/A</v>
      </c>
      <c r="BB218" s="19" t="e">
        <f aca="false">NA()</f>
        <v>#N/A</v>
      </c>
      <c r="BC218" s="19" t="e">
        <f aca="false">NA()</f>
        <v>#N/A</v>
      </c>
      <c r="BD218" s="19" t="e">
        <f aca="false">NA()</f>
        <v>#N/A</v>
      </c>
      <c r="BE218" s="19" t="e">
        <f aca="false">NA()</f>
        <v>#N/A</v>
      </c>
      <c r="BF218" s="19" t="e">
        <f aca="false">NA()</f>
        <v>#N/A</v>
      </c>
      <c r="BG218" s="19" t="e">
        <f aca="false">NA()</f>
        <v>#N/A</v>
      </c>
      <c r="BH218" s="19" t="e">
        <f aca="false">NA()</f>
        <v>#N/A</v>
      </c>
      <c r="BI218" s="19" t="e">
        <f aca="false">NA()</f>
        <v>#N/A</v>
      </c>
      <c r="BJ218" s="19" t="e">
        <f aca="false">NA()</f>
        <v>#N/A</v>
      </c>
      <c r="BK218" s="19" t="e">
        <f aca="false">NA()</f>
        <v>#N/A</v>
      </c>
      <c r="BL218" s="19" t="e">
        <f aca="false">NA()</f>
        <v>#N/A</v>
      </c>
      <c r="BM218" s="19" t="e">
        <f aca="false">NA()</f>
        <v>#N/A</v>
      </c>
      <c r="BN218" s="19" t="e">
        <f aca="false">NA()</f>
        <v>#N/A</v>
      </c>
      <c r="BO218" s="19" t="e">
        <f aca="false">NA()</f>
        <v>#N/A</v>
      </c>
      <c r="BP218" s="19" t="e">
        <f aca="false">NA()</f>
        <v>#N/A</v>
      </c>
      <c r="BQ218" s="19" t="e">
        <f aca="false">NA()</f>
        <v>#N/A</v>
      </c>
      <c r="BR218" s="19" t="e">
        <f aca="false">NA()</f>
        <v>#N/A</v>
      </c>
      <c r="BS218" s="19" t="e">
        <f aca="false">NA()</f>
        <v>#N/A</v>
      </c>
      <c r="BT218" s="19" t="n">
        <v>1.05</v>
      </c>
      <c r="BU218" s="19" t="n">
        <v>1.05</v>
      </c>
      <c r="BV218" s="19" t="n">
        <v>1.05</v>
      </c>
      <c r="BW218" s="19" t="n">
        <v>1.04</v>
      </c>
      <c r="BX218" s="19" t="n">
        <v>1.04</v>
      </c>
      <c r="BY218" s="19" t="n">
        <v>1.04</v>
      </c>
      <c r="BZ218" s="19" t="n">
        <v>1.03</v>
      </c>
      <c r="CA218" s="19" t="n">
        <v>1.03</v>
      </c>
      <c r="CB218" s="19" t="n">
        <v>1.03</v>
      </c>
      <c r="CC218" s="19" t="n">
        <v>1.02</v>
      </c>
      <c r="CD218" s="19" t="n">
        <v>1.02</v>
      </c>
      <c r="CE218" s="19" t="n">
        <v>1.02</v>
      </c>
      <c r="CF218" s="19" t="n">
        <v>1.01</v>
      </c>
      <c r="CG218" s="19" t="n">
        <v>1.01</v>
      </c>
      <c r="CH218" s="19" t="n">
        <v>1.01</v>
      </c>
      <c r="CI218" s="19" t="n">
        <v>1</v>
      </c>
      <c r="CJ218" s="19" t="n">
        <v>1</v>
      </c>
      <c r="CK218" s="19" t="n">
        <v>1</v>
      </c>
      <c r="CL218" s="19" t="n">
        <v>0.99</v>
      </c>
      <c r="CM218" s="19" t="n">
        <v>0.99</v>
      </c>
      <c r="CN218" s="19" t="n">
        <v>0.99</v>
      </c>
      <c r="CO218" s="19" t="n">
        <v>0.99</v>
      </c>
      <c r="CP218" s="19" t="n">
        <v>0.98</v>
      </c>
      <c r="CQ218" s="19" t="n">
        <v>0.98</v>
      </c>
      <c r="CR218" s="19" t="n">
        <v>0.98</v>
      </c>
      <c r="CS218" s="19" t="n">
        <v>0.97</v>
      </c>
      <c r="CT218" s="19" t="n">
        <v>0.97</v>
      </c>
      <c r="CU218" s="19" t="n">
        <v>0.97</v>
      </c>
      <c r="CV218" s="19" t="n">
        <v>0.97</v>
      </c>
      <c r="CW218" s="19" t="n">
        <v>0.96</v>
      </c>
      <c r="CX218" s="19" t="n">
        <v>0.96</v>
      </c>
      <c r="CY218" s="19" t="n">
        <v>0.96</v>
      </c>
      <c r="CZ218" s="19" t="n">
        <v>0.95</v>
      </c>
      <c r="DA218" s="19" t="n">
        <v>0.95</v>
      </c>
      <c r="DB218" s="19" t="n">
        <v>0.95</v>
      </c>
      <c r="DC218" s="19" t="n">
        <v>0.95</v>
      </c>
      <c r="DD218" s="19" t="n">
        <v>0.94</v>
      </c>
      <c r="DE218" s="19" t="n">
        <v>0.94</v>
      </c>
      <c r="DF218" s="19" t="n">
        <v>0.94</v>
      </c>
      <c r="DG218" s="19" t="n">
        <v>0.94</v>
      </c>
      <c r="DH218" s="19" t="n">
        <v>0.93</v>
      </c>
      <c r="DI218" s="19" t="n">
        <v>0.93</v>
      </c>
      <c r="DJ218" s="19" t="n">
        <v>0.93</v>
      </c>
      <c r="DK218" s="19" t="n">
        <v>0.93</v>
      </c>
      <c r="DL218" s="19" t="n">
        <v>0.92</v>
      </c>
      <c r="DM218" s="19" t="n">
        <v>0.92</v>
      </c>
      <c r="DN218" s="19" t="n">
        <v>0.92</v>
      </c>
      <c r="DO218" s="19" t="n">
        <v>0.92</v>
      </c>
      <c r="DP218" s="19" t="n">
        <v>0.91</v>
      </c>
      <c r="DQ218" s="19" t="n">
        <v>0.91</v>
      </c>
      <c r="DR218" s="19" t="n">
        <v>0.91</v>
      </c>
      <c r="DS218" s="19" t="n">
        <v>0.91</v>
      </c>
      <c r="DT218" s="19" t="n">
        <v>0.91</v>
      </c>
      <c r="DU218" s="19" t="n">
        <v>0.9</v>
      </c>
      <c r="DV218" s="19" t="n">
        <v>0.9</v>
      </c>
      <c r="DW218" s="19" t="n">
        <v>0.9</v>
      </c>
      <c r="DX218" s="19" t="n">
        <v>0.9</v>
      </c>
      <c r="DY218" s="19" t="n">
        <v>0.9</v>
      </c>
      <c r="DZ218" s="19" t="n">
        <v>0.89</v>
      </c>
      <c r="EA218" s="19" t="n">
        <v>0.89</v>
      </c>
      <c r="EB218" s="19" t="n">
        <v>0.89</v>
      </c>
      <c r="EC218" s="19" t="n">
        <v>0.89</v>
      </c>
      <c r="ED218" s="19" t="n">
        <v>0.88</v>
      </c>
      <c r="EE218" s="19" t="n">
        <v>0.88</v>
      </c>
      <c r="EF218" s="19" t="n">
        <v>0.88</v>
      </c>
      <c r="EG218" s="19" t="n">
        <v>0.88</v>
      </c>
      <c r="EH218" s="19" t="n">
        <v>0.88</v>
      </c>
      <c r="EI218" s="19" t="n">
        <v>0.88</v>
      </c>
      <c r="EJ218" s="19" t="n">
        <v>0.87</v>
      </c>
      <c r="EK218" s="19" t="n">
        <v>0.87</v>
      </c>
      <c r="EL218" s="19" t="n">
        <v>0.87</v>
      </c>
      <c r="EM218" s="19" t="n">
        <v>0.87</v>
      </c>
      <c r="EN218" s="19" t="n">
        <v>0.87</v>
      </c>
      <c r="EO218" s="19" t="n">
        <v>0.86</v>
      </c>
      <c r="EP218" s="19" t="n">
        <v>0.86</v>
      </c>
      <c r="EQ218" s="19" t="n">
        <v>0.86</v>
      </c>
      <c r="ER218" s="19" t="n">
        <v>0.86</v>
      </c>
      <c r="ES218" s="19" t="n">
        <v>0.86</v>
      </c>
      <c r="ET218" s="19" t="n">
        <v>0.86</v>
      </c>
      <c r="EU218" s="19" t="n">
        <v>0.85</v>
      </c>
      <c r="EV218" s="19" t="n">
        <v>0.85</v>
      </c>
      <c r="EW218" s="19" t="n">
        <v>0.85</v>
      </c>
      <c r="EX218" s="19" t="n">
        <v>0.85</v>
      </c>
      <c r="EY218" s="19" t="n">
        <v>0.85</v>
      </c>
      <c r="EZ218" s="19" t="n">
        <v>0.85</v>
      </c>
      <c r="FA218" s="19" t="n">
        <v>0.85</v>
      </c>
      <c r="FB218" s="19" t="n">
        <v>0.84</v>
      </c>
      <c r="FC218" s="19" t="n">
        <v>0.84</v>
      </c>
      <c r="FD218" s="19" t="n">
        <v>0.84</v>
      </c>
      <c r="FE218" s="19" t="n">
        <v>0.84</v>
      </c>
      <c r="FF218" s="19" t="n">
        <v>0.84</v>
      </c>
      <c r="FG218" s="19" t="e">
        <f aca="false">NA()</f>
        <v>#N/A</v>
      </c>
      <c r="FH218" s="19" t="e">
        <f aca="false">NA()</f>
        <v>#N/A</v>
      </c>
      <c r="FI218" s="19" t="e">
        <f aca="false">NA()</f>
        <v>#N/A</v>
      </c>
      <c r="FJ218" s="19" t="e">
        <f aca="false">NA()</f>
        <v>#N/A</v>
      </c>
      <c r="FK218" s="19" t="e">
        <f aca="false">NA()</f>
        <v>#N/A</v>
      </c>
      <c r="FL218" s="19" t="e">
        <f aca="false">NA()</f>
        <v>#N/A</v>
      </c>
      <c r="FM218" s="19" t="e">
        <f aca="false">NA()</f>
        <v>#N/A</v>
      </c>
      <c r="FN218" s="19" t="e">
        <f aca="false">NA()</f>
        <v>#N/A</v>
      </c>
      <c r="FO218" s="19" t="e">
        <f aca="false">NA()</f>
        <v>#N/A</v>
      </c>
      <c r="FP218" s="19" t="e">
        <f aca="false">NA()</f>
        <v>#N/A</v>
      </c>
    </row>
    <row r="219" customFormat="false" ht="12.75" hidden="true" customHeight="false" outlineLevel="1" collapsed="false">
      <c r="M219" s="4" t="n">
        <v>48</v>
      </c>
      <c r="N219" s="2" t="n">
        <v>2923714.89</v>
      </c>
      <c r="O219" s="1" t="n">
        <v>1252412.23</v>
      </c>
      <c r="P219" s="1" t="n">
        <v>1854343.06</v>
      </c>
      <c r="Q219" s="1" t="n">
        <v>2210598.12</v>
      </c>
      <c r="R219" s="1" t="n">
        <v>2258467.92</v>
      </c>
      <c r="S219" s="1" t="n">
        <v>2110870.96</v>
      </c>
      <c r="T219" s="1" t="e">
        <f aca="false">NA()</f>
        <v>#N/A</v>
      </c>
      <c r="U219" s="1" t="e">
        <f aca="false">NA()</f>
        <v>#N/A</v>
      </c>
      <c r="V219" s="1" t="e">
        <f aca="false">NA()</f>
        <v>#N/A</v>
      </c>
      <c r="Z219" s="4" t="n">
        <v>48</v>
      </c>
      <c r="AA219" s="4" t="e">
        <f aca="false">NA()</f>
        <v>#N/A</v>
      </c>
      <c r="AB219" s="4" t="e">
        <f aca="false">NA()</f>
        <v>#N/A</v>
      </c>
      <c r="AC219" s="4" t="e">
        <f aca="false">NA()</f>
        <v>#N/A</v>
      </c>
      <c r="AD219" s="4" t="e">
        <f aca="false">NA()</f>
        <v>#N/A</v>
      </c>
      <c r="AE219" s="4" t="e">
        <f aca="false">NA()</f>
        <v>#N/A</v>
      </c>
      <c r="AF219" s="4" t="e">
        <f aca="false">NA()</f>
        <v>#N/A</v>
      </c>
      <c r="AG219" s="4" t="e">
        <f aca="false">NA()</f>
        <v>#N/A</v>
      </c>
      <c r="AH219" s="4" t="e">
        <f aca="false">NA()</f>
        <v>#N/A</v>
      </c>
      <c r="AI219" s="4" t="e">
        <f aca="false">NA()</f>
        <v>#N/A</v>
      </c>
      <c r="AM219" s="18" t="s">
        <v>11</v>
      </c>
      <c r="AN219" s="19" t="n">
        <f aca="false">AN218+1</f>
        <v>23</v>
      </c>
      <c r="AO219" s="19" t="n">
        <f aca="false">VLOOKUP(AM219,$AI$20:$AJ$32,2)+AN219</f>
        <v>283</v>
      </c>
      <c r="AP219" s="19" t="e">
        <f aca="false">NA()</f>
        <v>#N/A</v>
      </c>
      <c r="AQ219" s="19" t="e">
        <f aca="false">NA()</f>
        <v>#N/A</v>
      </c>
      <c r="AR219" s="19" t="e">
        <f aca="false">NA()</f>
        <v>#N/A</v>
      </c>
      <c r="AS219" s="19" t="e">
        <f aca="false">NA()</f>
        <v>#N/A</v>
      </c>
      <c r="AT219" s="19" t="e">
        <f aca="false">NA()</f>
        <v>#N/A</v>
      </c>
      <c r="AU219" s="19" t="e">
        <f aca="false">NA()</f>
        <v>#N/A</v>
      </c>
      <c r="AV219" s="19" t="e">
        <f aca="false">NA()</f>
        <v>#N/A</v>
      </c>
      <c r="AW219" s="19" t="e">
        <f aca="false">NA()</f>
        <v>#N/A</v>
      </c>
      <c r="AX219" s="19" t="e">
        <f aca="false">NA()</f>
        <v>#N/A</v>
      </c>
      <c r="AY219" s="19" t="e">
        <f aca="false">NA()</f>
        <v>#N/A</v>
      </c>
      <c r="AZ219" s="19" t="e">
        <f aca="false">NA()</f>
        <v>#N/A</v>
      </c>
      <c r="BA219" s="19" t="e">
        <f aca="false">NA()</f>
        <v>#N/A</v>
      </c>
      <c r="BB219" s="19" t="e">
        <f aca="false">NA()</f>
        <v>#N/A</v>
      </c>
      <c r="BC219" s="19" t="e">
        <f aca="false">NA()</f>
        <v>#N/A</v>
      </c>
      <c r="BD219" s="19" t="e">
        <f aca="false">NA()</f>
        <v>#N/A</v>
      </c>
      <c r="BE219" s="19" t="e">
        <f aca="false">NA()</f>
        <v>#N/A</v>
      </c>
      <c r="BF219" s="19" t="e">
        <f aca="false">NA()</f>
        <v>#N/A</v>
      </c>
      <c r="BG219" s="19" t="e">
        <f aca="false">NA()</f>
        <v>#N/A</v>
      </c>
      <c r="BH219" s="19" t="e">
        <f aca="false">NA()</f>
        <v>#N/A</v>
      </c>
      <c r="BI219" s="19" t="e">
        <f aca="false">NA()</f>
        <v>#N/A</v>
      </c>
      <c r="BJ219" s="19" t="e">
        <f aca="false">NA()</f>
        <v>#N/A</v>
      </c>
      <c r="BK219" s="19" t="e">
        <f aca="false">NA()</f>
        <v>#N/A</v>
      </c>
      <c r="BL219" s="19" t="e">
        <f aca="false">NA()</f>
        <v>#N/A</v>
      </c>
      <c r="BM219" s="19" t="e">
        <f aca="false">NA()</f>
        <v>#N/A</v>
      </c>
      <c r="BN219" s="19" t="e">
        <f aca="false">NA()</f>
        <v>#N/A</v>
      </c>
      <c r="BO219" s="19" t="e">
        <f aca="false">NA()</f>
        <v>#N/A</v>
      </c>
      <c r="BP219" s="19" t="e">
        <f aca="false">NA()</f>
        <v>#N/A</v>
      </c>
      <c r="BQ219" s="19" t="e">
        <f aca="false">NA()</f>
        <v>#N/A</v>
      </c>
      <c r="BR219" s="19" t="e">
        <f aca="false">NA()</f>
        <v>#N/A</v>
      </c>
      <c r="BS219" s="19" t="e">
        <f aca="false">NA()</f>
        <v>#N/A</v>
      </c>
      <c r="BT219" s="19" t="n">
        <v>1.06</v>
      </c>
      <c r="BU219" s="19" t="n">
        <v>1.06</v>
      </c>
      <c r="BV219" s="19" t="n">
        <v>1.06</v>
      </c>
      <c r="BW219" s="19" t="n">
        <v>1.05</v>
      </c>
      <c r="BX219" s="19" t="n">
        <v>1.05</v>
      </c>
      <c r="BY219" s="19" t="n">
        <v>1.05</v>
      </c>
      <c r="BZ219" s="19" t="n">
        <v>1.04</v>
      </c>
      <c r="CA219" s="19" t="n">
        <v>1.04</v>
      </c>
      <c r="CB219" s="19" t="n">
        <v>1.04</v>
      </c>
      <c r="CC219" s="19" t="n">
        <v>1.03</v>
      </c>
      <c r="CD219" s="19" t="n">
        <v>1.03</v>
      </c>
      <c r="CE219" s="19" t="n">
        <v>1.03</v>
      </c>
      <c r="CF219" s="19" t="n">
        <v>1.02</v>
      </c>
      <c r="CG219" s="19" t="n">
        <v>1.02</v>
      </c>
      <c r="CH219" s="19" t="n">
        <v>1.02</v>
      </c>
      <c r="CI219" s="19" t="n">
        <v>1.01</v>
      </c>
      <c r="CJ219" s="19" t="n">
        <v>1.01</v>
      </c>
      <c r="CK219" s="19" t="n">
        <v>1.01</v>
      </c>
      <c r="CL219" s="19" t="n">
        <v>1</v>
      </c>
      <c r="CM219" s="19" t="n">
        <v>1</v>
      </c>
      <c r="CN219" s="19" t="n">
        <v>1</v>
      </c>
      <c r="CO219" s="19" t="n">
        <v>1</v>
      </c>
      <c r="CP219" s="19" t="n">
        <v>0.99</v>
      </c>
      <c r="CQ219" s="19" t="n">
        <v>0.99</v>
      </c>
      <c r="CR219" s="19" t="n">
        <v>0.99</v>
      </c>
      <c r="CS219" s="19" t="n">
        <v>0.98</v>
      </c>
      <c r="CT219" s="19" t="n">
        <v>0.98</v>
      </c>
      <c r="CU219" s="19" t="n">
        <v>0.98</v>
      </c>
      <c r="CV219" s="19" t="n">
        <v>0.97</v>
      </c>
      <c r="CW219" s="19" t="n">
        <v>0.97</v>
      </c>
      <c r="CX219" s="19" t="n">
        <v>0.97</v>
      </c>
      <c r="CY219" s="19" t="n">
        <v>0.97</v>
      </c>
      <c r="CZ219" s="19" t="n">
        <v>0.96</v>
      </c>
      <c r="DA219" s="19" t="n">
        <v>0.96</v>
      </c>
      <c r="DB219" s="19" t="n">
        <v>0.96</v>
      </c>
      <c r="DC219" s="19" t="n">
        <v>0.96</v>
      </c>
      <c r="DD219" s="19" t="n">
        <v>0.95</v>
      </c>
      <c r="DE219" s="19" t="n">
        <v>0.95</v>
      </c>
      <c r="DF219" s="19" t="n">
        <v>0.95</v>
      </c>
      <c r="DG219" s="19" t="n">
        <v>0.95</v>
      </c>
      <c r="DH219" s="19" t="n">
        <v>0.94</v>
      </c>
      <c r="DI219" s="19" t="n">
        <v>0.94</v>
      </c>
      <c r="DJ219" s="19" t="n">
        <v>0.94</v>
      </c>
      <c r="DK219" s="19" t="n">
        <v>0.94</v>
      </c>
      <c r="DL219" s="19" t="n">
        <v>0.93</v>
      </c>
      <c r="DM219" s="19" t="n">
        <v>0.93</v>
      </c>
      <c r="DN219" s="19" t="n">
        <v>0.93</v>
      </c>
      <c r="DO219" s="19" t="n">
        <v>0.93</v>
      </c>
      <c r="DP219" s="19" t="n">
        <v>0.92</v>
      </c>
      <c r="DQ219" s="19" t="n">
        <v>0.92</v>
      </c>
      <c r="DR219" s="19" t="n">
        <v>0.92</v>
      </c>
      <c r="DS219" s="19" t="n">
        <v>0.92</v>
      </c>
      <c r="DT219" s="19" t="n">
        <v>0.91</v>
      </c>
      <c r="DU219" s="19" t="n">
        <v>0.91</v>
      </c>
      <c r="DV219" s="19" t="n">
        <v>0.91</v>
      </c>
      <c r="DW219" s="19" t="n">
        <v>0.91</v>
      </c>
      <c r="DX219" s="19" t="n">
        <v>0.91</v>
      </c>
      <c r="DY219" s="19" t="n">
        <v>0.9</v>
      </c>
      <c r="DZ219" s="19" t="n">
        <v>0.9</v>
      </c>
      <c r="EA219" s="19" t="n">
        <v>0.9</v>
      </c>
      <c r="EB219" s="19" t="n">
        <v>0.9</v>
      </c>
      <c r="EC219" s="19" t="n">
        <v>0.89</v>
      </c>
      <c r="ED219" s="19" t="n">
        <v>0.89</v>
      </c>
      <c r="EE219" s="19" t="n">
        <v>0.89</v>
      </c>
      <c r="EF219" s="19" t="n">
        <v>0.89</v>
      </c>
      <c r="EG219" s="19" t="n">
        <v>0.89</v>
      </c>
      <c r="EH219" s="19" t="n">
        <v>0.88</v>
      </c>
      <c r="EI219" s="19" t="n">
        <v>0.88</v>
      </c>
      <c r="EJ219" s="19" t="n">
        <v>0.88</v>
      </c>
      <c r="EK219" s="19" t="n">
        <v>0.88</v>
      </c>
      <c r="EL219" s="19" t="n">
        <v>0.88</v>
      </c>
      <c r="EM219" s="19" t="n">
        <v>0.88</v>
      </c>
      <c r="EN219" s="19" t="n">
        <v>0.87</v>
      </c>
      <c r="EO219" s="19" t="n">
        <v>0.87</v>
      </c>
      <c r="EP219" s="19" t="n">
        <v>0.87</v>
      </c>
      <c r="EQ219" s="19" t="n">
        <v>0.87</v>
      </c>
      <c r="ER219" s="19" t="n">
        <v>0.87</v>
      </c>
      <c r="ES219" s="19" t="n">
        <v>0.87</v>
      </c>
      <c r="ET219" s="19" t="n">
        <v>0.86</v>
      </c>
      <c r="EU219" s="19" t="n">
        <v>0.86</v>
      </c>
      <c r="EV219" s="19" t="n">
        <v>0.86</v>
      </c>
      <c r="EW219" s="19" t="n">
        <v>0.86</v>
      </c>
      <c r="EX219" s="19" t="n">
        <v>0.86</v>
      </c>
      <c r="EY219" s="19" t="n">
        <v>0.86</v>
      </c>
      <c r="EZ219" s="19" t="n">
        <v>0.85</v>
      </c>
      <c r="FA219" s="19" t="n">
        <v>0.85</v>
      </c>
      <c r="FB219" s="19" t="n">
        <v>0.85</v>
      </c>
      <c r="FC219" s="19" t="n">
        <v>0.85</v>
      </c>
      <c r="FD219" s="19" t="n">
        <v>0.85</v>
      </c>
      <c r="FE219" s="19" t="n">
        <v>0.85</v>
      </c>
      <c r="FF219" s="19" t="n">
        <v>0.85</v>
      </c>
      <c r="FG219" s="19" t="e">
        <f aca="false">NA()</f>
        <v>#N/A</v>
      </c>
      <c r="FH219" s="19" t="e">
        <f aca="false">NA()</f>
        <v>#N/A</v>
      </c>
      <c r="FI219" s="19" t="e">
        <f aca="false">NA()</f>
        <v>#N/A</v>
      </c>
      <c r="FJ219" s="19" t="e">
        <f aca="false">NA()</f>
        <v>#N/A</v>
      </c>
      <c r="FK219" s="19" t="e">
        <f aca="false">NA()</f>
        <v>#N/A</v>
      </c>
      <c r="FL219" s="19" t="e">
        <f aca="false">NA()</f>
        <v>#N/A</v>
      </c>
      <c r="FM219" s="19" t="e">
        <f aca="false">NA()</f>
        <v>#N/A</v>
      </c>
      <c r="FN219" s="19" t="e">
        <f aca="false">NA()</f>
        <v>#N/A</v>
      </c>
      <c r="FO219" s="19" t="e">
        <f aca="false">NA()</f>
        <v>#N/A</v>
      </c>
      <c r="FP219" s="19" t="e">
        <f aca="false">NA()</f>
        <v>#N/A</v>
      </c>
    </row>
    <row r="220" customFormat="false" ht="12.75" hidden="true" customHeight="false" outlineLevel="1" collapsed="false">
      <c r="M220" s="4" t="n">
        <v>49</v>
      </c>
      <c r="N220" s="2" t="n">
        <v>2992242.09</v>
      </c>
      <c r="O220" s="1" t="n">
        <v>1284584.49</v>
      </c>
      <c r="P220" s="1" t="n">
        <v>1897721.01</v>
      </c>
      <c r="Q220" s="1" t="n">
        <v>2261685.45</v>
      </c>
      <c r="R220" s="1" t="n">
        <v>2310632.57</v>
      </c>
      <c r="S220" s="1" t="n">
        <v>2160347.54</v>
      </c>
      <c r="T220" s="1" t="e">
        <f aca="false">NA()</f>
        <v>#N/A</v>
      </c>
      <c r="U220" s="1" t="e">
        <f aca="false">NA()</f>
        <v>#N/A</v>
      </c>
      <c r="V220" s="1" t="e">
        <f aca="false">NA()</f>
        <v>#N/A</v>
      </c>
      <c r="Z220" s="4" t="n">
        <v>49</v>
      </c>
      <c r="AA220" s="4" t="e">
        <f aca="false">NA()</f>
        <v>#N/A</v>
      </c>
      <c r="AB220" s="4" t="e">
        <f aca="false">NA()</f>
        <v>#N/A</v>
      </c>
      <c r="AC220" s="4" t="e">
        <f aca="false">NA()</f>
        <v>#N/A</v>
      </c>
      <c r="AD220" s="4" t="e">
        <f aca="false">NA()</f>
        <v>#N/A</v>
      </c>
      <c r="AE220" s="4" t="e">
        <f aca="false">NA()</f>
        <v>#N/A</v>
      </c>
      <c r="AF220" s="4" t="e">
        <f aca="false">NA()</f>
        <v>#N/A</v>
      </c>
      <c r="AG220" s="4" t="e">
        <f aca="false">NA()</f>
        <v>#N/A</v>
      </c>
      <c r="AH220" s="4" t="e">
        <f aca="false">NA()</f>
        <v>#N/A</v>
      </c>
      <c r="AI220" s="4" t="e">
        <f aca="false">NA()</f>
        <v>#N/A</v>
      </c>
      <c r="AM220" s="18" t="s">
        <v>11</v>
      </c>
      <c r="AN220" s="19" t="n">
        <f aca="false">AN219+1</f>
        <v>24</v>
      </c>
      <c r="AO220" s="19" t="n">
        <f aca="false">VLOOKUP(AM220,$AI$20:$AJ$32,2)+AN220</f>
        <v>284</v>
      </c>
      <c r="AP220" s="19" t="e">
        <f aca="false">NA()</f>
        <v>#N/A</v>
      </c>
      <c r="AQ220" s="19" t="e">
        <f aca="false">NA()</f>
        <v>#N/A</v>
      </c>
      <c r="AR220" s="19" t="e">
        <f aca="false">NA()</f>
        <v>#N/A</v>
      </c>
      <c r="AS220" s="19" t="e">
        <f aca="false">NA()</f>
        <v>#N/A</v>
      </c>
      <c r="AT220" s="19" t="e">
        <f aca="false">NA()</f>
        <v>#N/A</v>
      </c>
      <c r="AU220" s="19" t="e">
        <f aca="false">NA()</f>
        <v>#N/A</v>
      </c>
      <c r="AV220" s="19" t="e">
        <f aca="false">NA()</f>
        <v>#N/A</v>
      </c>
      <c r="AW220" s="19" t="e">
        <f aca="false">NA()</f>
        <v>#N/A</v>
      </c>
      <c r="AX220" s="19" t="e">
        <f aca="false">NA()</f>
        <v>#N/A</v>
      </c>
      <c r="AY220" s="19" t="e">
        <f aca="false">NA()</f>
        <v>#N/A</v>
      </c>
      <c r="AZ220" s="19" t="e">
        <f aca="false">NA()</f>
        <v>#N/A</v>
      </c>
      <c r="BA220" s="19" t="e">
        <f aca="false">NA()</f>
        <v>#N/A</v>
      </c>
      <c r="BB220" s="19" t="e">
        <f aca="false">NA()</f>
        <v>#N/A</v>
      </c>
      <c r="BC220" s="19" t="e">
        <f aca="false">NA()</f>
        <v>#N/A</v>
      </c>
      <c r="BD220" s="19" t="e">
        <f aca="false">NA()</f>
        <v>#N/A</v>
      </c>
      <c r="BE220" s="19" t="e">
        <f aca="false">NA()</f>
        <v>#N/A</v>
      </c>
      <c r="BF220" s="19" t="e">
        <f aca="false">NA()</f>
        <v>#N/A</v>
      </c>
      <c r="BG220" s="19" t="e">
        <f aca="false">NA()</f>
        <v>#N/A</v>
      </c>
      <c r="BH220" s="19" t="e">
        <f aca="false">NA()</f>
        <v>#N/A</v>
      </c>
      <c r="BI220" s="19" t="e">
        <f aca="false">NA()</f>
        <v>#N/A</v>
      </c>
      <c r="BJ220" s="19" t="e">
        <f aca="false">NA()</f>
        <v>#N/A</v>
      </c>
      <c r="BK220" s="19" t="e">
        <f aca="false">NA()</f>
        <v>#N/A</v>
      </c>
      <c r="BL220" s="19" t="e">
        <f aca="false">NA()</f>
        <v>#N/A</v>
      </c>
      <c r="BM220" s="19" t="e">
        <f aca="false">NA()</f>
        <v>#N/A</v>
      </c>
      <c r="BN220" s="19" t="e">
        <f aca="false">NA()</f>
        <v>#N/A</v>
      </c>
      <c r="BO220" s="19" t="e">
        <f aca="false">NA()</f>
        <v>#N/A</v>
      </c>
      <c r="BP220" s="19" t="e">
        <f aca="false">NA()</f>
        <v>#N/A</v>
      </c>
      <c r="BQ220" s="19" t="e">
        <f aca="false">NA()</f>
        <v>#N/A</v>
      </c>
      <c r="BR220" s="19" t="e">
        <f aca="false">NA()</f>
        <v>#N/A</v>
      </c>
      <c r="BS220" s="19" t="e">
        <f aca="false">NA()</f>
        <v>#N/A</v>
      </c>
      <c r="BT220" s="19" t="n">
        <v>1.08</v>
      </c>
      <c r="BU220" s="19" t="n">
        <v>1.07</v>
      </c>
      <c r="BV220" s="19" t="n">
        <v>1.07</v>
      </c>
      <c r="BW220" s="19" t="n">
        <v>1.06</v>
      </c>
      <c r="BX220" s="19" t="n">
        <v>1.06</v>
      </c>
      <c r="BY220" s="19" t="n">
        <v>1.06</v>
      </c>
      <c r="BZ220" s="19" t="n">
        <v>1.05</v>
      </c>
      <c r="CA220" s="19" t="n">
        <v>1.05</v>
      </c>
      <c r="CB220" s="19" t="n">
        <v>1.05</v>
      </c>
      <c r="CC220" s="19" t="n">
        <v>1.04</v>
      </c>
      <c r="CD220" s="19" t="n">
        <v>1.04</v>
      </c>
      <c r="CE220" s="19" t="n">
        <v>1.04</v>
      </c>
      <c r="CF220" s="19" t="n">
        <v>1.03</v>
      </c>
      <c r="CG220" s="19" t="n">
        <v>1.03</v>
      </c>
      <c r="CH220" s="19" t="n">
        <v>1.03</v>
      </c>
      <c r="CI220" s="19" t="n">
        <v>1.02</v>
      </c>
      <c r="CJ220" s="19" t="n">
        <v>1.02</v>
      </c>
      <c r="CK220" s="19" t="n">
        <v>1.02</v>
      </c>
      <c r="CL220" s="19" t="n">
        <v>1.01</v>
      </c>
      <c r="CM220" s="19" t="n">
        <v>1.01</v>
      </c>
      <c r="CN220" s="19" t="n">
        <v>1.01</v>
      </c>
      <c r="CO220" s="19" t="n">
        <v>1</v>
      </c>
      <c r="CP220" s="19" t="n">
        <v>1</v>
      </c>
      <c r="CQ220" s="19" t="n">
        <v>1</v>
      </c>
      <c r="CR220" s="19" t="n">
        <v>1</v>
      </c>
      <c r="CS220" s="19" t="n">
        <v>0.99</v>
      </c>
      <c r="CT220" s="19" t="n">
        <v>0.99</v>
      </c>
      <c r="CU220" s="19" t="n">
        <v>0.99</v>
      </c>
      <c r="CV220" s="19" t="n">
        <v>0.98</v>
      </c>
      <c r="CW220" s="19" t="n">
        <v>0.98</v>
      </c>
      <c r="CX220" s="19" t="n">
        <v>0.98</v>
      </c>
      <c r="CY220" s="19" t="n">
        <v>0.98</v>
      </c>
      <c r="CZ220" s="19" t="n">
        <v>0.97</v>
      </c>
      <c r="DA220" s="19" t="n">
        <v>0.97</v>
      </c>
      <c r="DB220" s="19" t="n">
        <v>0.97</v>
      </c>
      <c r="DC220" s="19" t="n">
        <v>0.96</v>
      </c>
      <c r="DD220" s="19" t="n">
        <v>0.96</v>
      </c>
      <c r="DE220" s="19" t="n">
        <v>0.96</v>
      </c>
      <c r="DF220" s="19" t="n">
        <v>0.96</v>
      </c>
      <c r="DG220" s="19" t="n">
        <v>0.95</v>
      </c>
      <c r="DH220" s="19" t="n">
        <v>0.95</v>
      </c>
      <c r="DI220" s="19" t="n">
        <v>0.95</v>
      </c>
      <c r="DJ220" s="19" t="n">
        <v>0.95</v>
      </c>
      <c r="DK220" s="19" t="n">
        <v>0.94</v>
      </c>
      <c r="DL220" s="19" t="n">
        <v>0.94</v>
      </c>
      <c r="DM220" s="19" t="n">
        <v>0.94</v>
      </c>
      <c r="DN220" s="19" t="n">
        <v>0.94</v>
      </c>
      <c r="DO220" s="19" t="n">
        <v>0.93</v>
      </c>
      <c r="DP220" s="19" t="n">
        <v>0.93</v>
      </c>
      <c r="DQ220" s="19" t="n">
        <v>0.93</v>
      </c>
      <c r="DR220" s="19" t="n">
        <v>0.93</v>
      </c>
      <c r="DS220" s="19" t="n">
        <v>0.92</v>
      </c>
      <c r="DT220" s="19" t="n">
        <v>0.92</v>
      </c>
      <c r="DU220" s="19" t="n">
        <v>0.92</v>
      </c>
      <c r="DV220" s="19" t="n">
        <v>0.92</v>
      </c>
      <c r="DW220" s="19" t="n">
        <v>0.92</v>
      </c>
      <c r="DX220" s="19" t="n">
        <v>0.91</v>
      </c>
      <c r="DY220" s="19" t="n">
        <v>0.91</v>
      </c>
      <c r="DZ220" s="19" t="n">
        <v>0.91</v>
      </c>
      <c r="EA220" s="19" t="n">
        <v>0.91</v>
      </c>
      <c r="EB220" s="19" t="n">
        <v>0.9</v>
      </c>
      <c r="EC220" s="19" t="n">
        <v>0.9</v>
      </c>
      <c r="ED220" s="19" t="n">
        <v>0.9</v>
      </c>
      <c r="EE220" s="19" t="n">
        <v>0.9</v>
      </c>
      <c r="EF220" s="19" t="n">
        <v>0.9</v>
      </c>
      <c r="EG220" s="19" t="n">
        <v>0.89</v>
      </c>
      <c r="EH220" s="19" t="n">
        <v>0.89</v>
      </c>
      <c r="EI220" s="19" t="n">
        <v>0.89</v>
      </c>
      <c r="EJ220" s="19" t="n">
        <v>0.89</v>
      </c>
      <c r="EK220" s="19" t="n">
        <v>0.89</v>
      </c>
      <c r="EL220" s="19" t="n">
        <v>0.88</v>
      </c>
      <c r="EM220" s="19" t="n">
        <v>0.88</v>
      </c>
      <c r="EN220" s="19" t="n">
        <v>0.88</v>
      </c>
      <c r="EO220" s="19" t="n">
        <v>0.88</v>
      </c>
      <c r="EP220" s="19" t="n">
        <v>0.88</v>
      </c>
      <c r="EQ220" s="19" t="n">
        <v>0.88</v>
      </c>
      <c r="ER220" s="19" t="n">
        <v>0.87</v>
      </c>
      <c r="ES220" s="19" t="n">
        <v>0.87</v>
      </c>
      <c r="ET220" s="19" t="n">
        <v>0.87</v>
      </c>
      <c r="EU220" s="19" t="n">
        <v>0.87</v>
      </c>
      <c r="EV220" s="19" t="n">
        <v>0.87</v>
      </c>
      <c r="EW220" s="19" t="n">
        <v>0.87</v>
      </c>
      <c r="EX220" s="19" t="n">
        <v>0.86</v>
      </c>
      <c r="EY220" s="19" t="n">
        <v>0.86</v>
      </c>
      <c r="EZ220" s="19" t="n">
        <v>0.86</v>
      </c>
      <c r="FA220" s="19" t="n">
        <v>0.86</v>
      </c>
      <c r="FB220" s="19" t="n">
        <v>0.86</v>
      </c>
      <c r="FC220" s="19" t="n">
        <v>0.86</v>
      </c>
      <c r="FD220" s="19" t="n">
        <v>0.86</v>
      </c>
      <c r="FE220" s="19" t="n">
        <v>0.85</v>
      </c>
      <c r="FF220" s="19" t="n">
        <v>0.85</v>
      </c>
      <c r="FG220" s="19" t="e">
        <f aca="false">NA()</f>
        <v>#N/A</v>
      </c>
      <c r="FH220" s="19" t="e">
        <f aca="false">NA()</f>
        <v>#N/A</v>
      </c>
      <c r="FI220" s="19" t="e">
        <f aca="false">NA()</f>
        <v>#N/A</v>
      </c>
      <c r="FJ220" s="19" t="e">
        <f aca="false">NA()</f>
        <v>#N/A</v>
      </c>
      <c r="FK220" s="19" t="e">
        <f aca="false">NA()</f>
        <v>#N/A</v>
      </c>
      <c r="FL220" s="19" t="e">
        <f aca="false">NA()</f>
        <v>#N/A</v>
      </c>
      <c r="FM220" s="19" t="e">
        <f aca="false">NA()</f>
        <v>#N/A</v>
      </c>
      <c r="FN220" s="19" t="e">
        <f aca="false">NA()</f>
        <v>#N/A</v>
      </c>
      <c r="FO220" s="19" t="e">
        <f aca="false">NA()</f>
        <v>#N/A</v>
      </c>
      <c r="FP220" s="19" t="e">
        <f aca="false">NA()</f>
        <v>#N/A</v>
      </c>
    </row>
    <row r="221" customFormat="false" ht="12.75" hidden="true" customHeight="false" outlineLevel="1" collapsed="false">
      <c r="M221" s="4" t="n">
        <v>50</v>
      </c>
      <c r="N221" s="2" t="n">
        <v>3061997.85</v>
      </c>
      <c r="O221" s="1" t="n">
        <v>1317375.01</v>
      </c>
      <c r="P221" s="1" t="n">
        <v>1941843.66</v>
      </c>
      <c r="Q221" s="1" t="n">
        <v>2313685.24</v>
      </c>
      <c r="R221" s="1" t="n">
        <v>2363746.08</v>
      </c>
      <c r="S221" s="1" t="n">
        <v>2210679.31</v>
      </c>
      <c r="T221" s="1" t="e">
        <f aca="false">NA()</f>
        <v>#N/A</v>
      </c>
      <c r="U221" s="1" t="e">
        <f aca="false">NA()</f>
        <v>#N/A</v>
      </c>
      <c r="V221" s="1" t="e">
        <f aca="false">NA()</f>
        <v>#N/A</v>
      </c>
      <c r="Z221" s="4" t="n">
        <v>50</v>
      </c>
      <c r="AA221" s="4" t="e">
        <f aca="false">NA()</f>
        <v>#N/A</v>
      </c>
      <c r="AB221" s="4" t="e">
        <f aca="false">NA()</f>
        <v>#N/A</v>
      </c>
      <c r="AC221" s="4" t="e">
        <f aca="false">NA()</f>
        <v>#N/A</v>
      </c>
      <c r="AD221" s="4" t="e">
        <f aca="false">NA()</f>
        <v>#N/A</v>
      </c>
      <c r="AE221" s="4" t="e">
        <f aca="false">NA()</f>
        <v>#N/A</v>
      </c>
      <c r="AF221" s="4" t="e">
        <f aca="false">NA()</f>
        <v>#N/A</v>
      </c>
      <c r="AG221" s="4" t="e">
        <f aca="false">NA()</f>
        <v>#N/A</v>
      </c>
      <c r="AH221" s="4" t="e">
        <f aca="false">NA()</f>
        <v>#N/A</v>
      </c>
      <c r="AI221" s="4" t="e">
        <f aca="false">NA()</f>
        <v>#N/A</v>
      </c>
      <c r="AM221" s="18" t="s">
        <v>11</v>
      </c>
      <c r="AN221" s="19" t="n">
        <f aca="false">AN220+1</f>
        <v>25</v>
      </c>
      <c r="AO221" s="19" t="n">
        <f aca="false">VLOOKUP(AM221,$AI$20:$AJ$32,2)+AN221</f>
        <v>285</v>
      </c>
      <c r="AP221" s="19" t="e">
        <f aca="false">NA()</f>
        <v>#N/A</v>
      </c>
      <c r="AQ221" s="19" t="e">
        <f aca="false">NA()</f>
        <v>#N/A</v>
      </c>
      <c r="AR221" s="19" t="e">
        <f aca="false">NA()</f>
        <v>#N/A</v>
      </c>
      <c r="AS221" s="19" t="e">
        <f aca="false">NA()</f>
        <v>#N/A</v>
      </c>
      <c r="AT221" s="19" t="e">
        <f aca="false">NA()</f>
        <v>#N/A</v>
      </c>
      <c r="AU221" s="19" t="e">
        <f aca="false">NA()</f>
        <v>#N/A</v>
      </c>
      <c r="AV221" s="19" t="e">
        <f aca="false">NA()</f>
        <v>#N/A</v>
      </c>
      <c r="AW221" s="19" t="e">
        <f aca="false">NA()</f>
        <v>#N/A</v>
      </c>
      <c r="AX221" s="19" t="e">
        <f aca="false">NA()</f>
        <v>#N/A</v>
      </c>
      <c r="AY221" s="19" t="e">
        <f aca="false">NA()</f>
        <v>#N/A</v>
      </c>
      <c r="AZ221" s="19" t="e">
        <f aca="false">NA()</f>
        <v>#N/A</v>
      </c>
      <c r="BA221" s="19" t="e">
        <f aca="false">NA()</f>
        <v>#N/A</v>
      </c>
      <c r="BB221" s="19" t="e">
        <f aca="false">NA()</f>
        <v>#N/A</v>
      </c>
      <c r="BC221" s="19" t="e">
        <f aca="false">NA()</f>
        <v>#N/A</v>
      </c>
      <c r="BD221" s="19" t="e">
        <f aca="false">NA()</f>
        <v>#N/A</v>
      </c>
      <c r="BE221" s="19" t="e">
        <f aca="false">NA()</f>
        <v>#N/A</v>
      </c>
      <c r="BF221" s="19" t="e">
        <f aca="false">NA()</f>
        <v>#N/A</v>
      </c>
      <c r="BG221" s="19" t="e">
        <f aca="false">NA()</f>
        <v>#N/A</v>
      </c>
      <c r="BH221" s="19" t="e">
        <f aca="false">NA()</f>
        <v>#N/A</v>
      </c>
      <c r="BI221" s="19" t="e">
        <f aca="false">NA()</f>
        <v>#N/A</v>
      </c>
      <c r="BJ221" s="19" t="e">
        <f aca="false">NA()</f>
        <v>#N/A</v>
      </c>
      <c r="BK221" s="19" t="e">
        <f aca="false">NA()</f>
        <v>#N/A</v>
      </c>
      <c r="BL221" s="19" t="e">
        <f aca="false">NA()</f>
        <v>#N/A</v>
      </c>
      <c r="BM221" s="19" t="e">
        <f aca="false">NA()</f>
        <v>#N/A</v>
      </c>
      <c r="BN221" s="19" t="e">
        <f aca="false">NA()</f>
        <v>#N/A</v>
      </c>
      <c r="BO221" s="19" t="e">
        <f aca="false">NA()</f>
        <v>#N/A</v>
      </c>
      <c r="BP221" s="19" t="e">
        <f aca="false">NA()</f>
        <v>#N/A</v>
      </c>
      <c r="BQ221" s="19" t="e">
        <f aca="false">NA()</f>
        <v>#N/A</v>
      </c>
      <c r="BR221" s="19" t="e">
        <f aca="false">NA()</f>
        <v>#N/A</v>
      </c>
      <c r="BS221" s="19" t="e">
        <f aca="false">NA()</f>
        <v>#N/A</v>
      </c>
      <c r="BT221" s="19" t="n">
        <v>1.09</v>
      </c>
      <c r="BU221" s="19" t="n">
        <v>1.08</v>
      </c>
      <c r="BV221" s="19" t="n">
        <v>1.08</v>
      </c>
      <c r="BW221" s="19" t="n">
        <v>1.08</v>
      </c>
      <c r="BX221" s="19" t="n">
        <v>1.07</v>
      </c>
      <c r="BY221" s="19" t="n">
        <v>1.07</v>
      </c>
      <c r="BZ221" s="19" t="n">
        <v>1.06</v>
      </c>
      <c r="CA221" s="19" t="n">
        <v>1.06</v>
      </c>
      <c r="CB221" s="19" t="n">
        <v>1.06</v>
      </c>
      <c r="CC221" s="19" t="n">
        <v>1.05</v>
      </c>
      <c r="CD221" s="19" t="n">
        <v>1.05</v>
      </c>
      <c r="CE221" s="19" t="n">
        <v>1.05</v>
      </c>
      <c r="CF221" s="19" t="n">
        <v>1.04</v>
      </c>
      <c r="CG221" s="19" t="n">
        <v>1.04</v>
      </c>
      <c r="CH221" s="19" t="n">
        <v>1.04</v>
      </c>
      <c r="CI221" s="19" t="n">
        <v>1.03</v>
      </c>
      <c r="CJ221" s="19" t="n">
        <v>1.03</v>
      </c>
      <c r="CK221" s="19" t="n">
        <v>1.03</v>
      </c>
      <c r="CL221" s="19" t="n">
        <v>1.02</v>
      </c>
      <c r="CM221" s="19" t="n">
        <v>1.02</v>
      </c>
      <c r="CN221" s="19" t="n">
        <v>1.02</v>
      </c>
      <c r="CO221" s="19" t="n">
        <v>1.01</v>
      </c>
      <c r="CP221" s="19" t="n">
        <v>1.01</v>
      </c>
      <c r="CQ221" s="19" t="n">
        <v>1.01</v>
      </c>
      <c r="CR221" s="19" t="n">
        <v>1.01</v>
      </c>
      <c r="CS221" s="19" t="n">
        <v>1</v>
      </c>
      <c r="CT221" s="19" t="n">
        <v>1</v>
      </c>
      <c r="CU221" s="19" t="n">
        <v>1</v>
      </c>
      <c r="CV221" s="19" t="n">
        <v>0.99</v>
      </c>
      <c r="CW221" s="19" t="n">
        <v>0.99</v>
      </c>
      <c r="CX221" s="19" t="n">
        <v>0.99</v>
      </c>
      <c r="CY221" s="19" t="n">
        <v>0.98</v>
      </c>
      <c r="CZ221" s="19" t="n">
        <v>0.98</v>
      </c>
      <c r="DA221" s="19" t="n">
        <v>0.98</v>
      </c>
      <c r="DB221" s="19" t="n">
        <v>0.98</v>
      </c>
      <c r="DC221" s="19" t="n">
        <v>0.97</v>
      </c>
      <c r="DD221" s="19" t="n">
        <v>0.97</v>
      </c>
      <c r="DE221" s="19" t="n">
        <v>0.97</v>
      </c>
      <c r="DF221" s="19" t="n">
        <v>0.97</v>
      </c>
      <c r="DG221" s="19" t="n">
        <v>0.96</v>
      </c>
      <c r="DH221" s="19" t="n">
        <v>0.96</v>
      </c>
      <c r="DI221" s="19" t="n">
        <v>0.96</v>
      </c>
      <c r="DJ221" s="19" t="n">
        <v>0.95</v>
      </c>
      <c r="DK221" s="19" t="n">
        <v>0.95</v>
      </c>
      <c r="DL221" s="19" t="n">
        <v>0.95</v>
      </c>
      <c r="DM221" s="19" t="n">
        <v>0.95</v>
      </c>
      <c r="DN221" s="19" t="n">
        <v>0.94</v>
      </c>
      <c r="DO221" s="19" t="n">
        <v>0.94</v>
      </c>
      <c r="DP221" s="19" t="n">
        <v>0.94</v>
      </c>
      <c r="DQ221" s="19" t="n">
        <v>0.94</v>
      </c>
      <c r="DR221" s="19" t="n">
        <v>0.93</v>
      </c>
      <c r="DS221" s="19" t="n">
        <v>0.93</v>
      </c>
      <c r="DT221" s="19" t="n">
        <v>0.93</v>
      </c>
      <c r="DU221" s="19" t="n">
        <v>0.93</v>
      </c>
      <c r="DV221" s="19" t="n">
        <v>0.93</v>
      </c>
      <c r="DW221" s="19" t="n">
        <v>0.92</v>
      </c>
      <c r="DX221" s="19" t="n">
        <v>0.92</v>
      </c>
      <c r="DY221" s="19" t="n">
        <v>0.92</v>
      </c>
      <c r="DZ221" s="19" t="n">
        <v>0.92</v>
      </c>
      <c r="EA221" s="19" t="n">
        <v>0.91</v>
      </c>
      <c r="EB221" s="19" t="n">
        <v>0.91</v>
      </c>
      <c r="EC221" s="19" t="n">
        <v>0.91</v>
      </c>
      <c r="ED221" s="19" t="n">
        <v>0.91</v>
      </c>
      <c r="EE221" s="19" t="n">
        <v>0.91</v>
      </c>
      <c r="EF221" s="19" t="n">
        <v>0.9</v>
      </c>
      <c r="EG221" s="19" t="n">
        <v>0.9</v>
      </c>
      <c r="EH221" s="19" t="n">
        <v>0.9</v>
      </c>
      <c r="EI221" s="19" t="n">
        <v>0.9</v>
      </c>
      <c r="EJ221" s="19" t="n">
        <v>0.9</v>
      </c>
      <c r="EK221" s="19" t="n">
        <v>0.89</v>
      </c>
      <c r="EL221" s="19" t="n">
        <v>0.89</v>
      </c>
      <c r="EM221" s="19" t="n">
        <v>0.89</v>
      </c>
      <c r="EN221" s="19" t="n">
        <v>0.89</v>
      </c>
      <c r="EO221" s="19" t="n">
        <v>0.89</v>
      </c>
      <c r="EP221" s="19" t="n">
        <v>0.89</v>
      </c>
      <c r="EQ221" s="19" t="n">
        <v>0.88</v>
      </c>
      <c r="ER221" s="19" t="n">
        <v>0.88</v>
      </c>
      <c r="ES221" s="19" t="n">
        <v>0.88</v>
      </c>
      <c r="ET221" s="19" t="n">
        <v>0.88</v>
      </c>
      <c r="EU221" s="19" t="n">
        <v>0.88</v>
      </c>
      <c r="EV221" s="19" t="n">
        <v>0.88</v>
      </c>
      <c r="EW221" s="19" t="n">
        <v>0.87</v>
      </c>
      <c r="EX221" s="19" t="n">
        <v>0.87</v>
      </c>
      <c r="EY221" s="19" t="n">
        <v>0.87</v>
      </c>
      <c r="EZ221" s="19" t="n">
        <v>0.87</v>
      </c>
      <c r="FA221" s="19" t="n">
        <v>0.87</v>
      </c>
      <c r="FB221" s="19" t="n">
        <v>0.87</v>
      </c>
      <c r="FC221" s="19" t="n">
        <v>0.86</v>
      </c>
      <c r="FD221" s="19" t="n">
        <v>0.86</v>
      </c>
      <c r="FE221" s="19" t="n">
        <v>0.86</v>
      </c>
      <c r="FF221" s="19" t="n">
        <v>0.86</v>
      </c>
      <c r="FG221" s="19" t="e">
        <f aca="false">NA()</f>
        <v>#N/A</v>
      </c>
      <c r="FH221" s="19" t="e">
        <f aca="false">NA()</f>
        <v>#N/A</v>
      </c>
      <c r="FI221" s="19" t="e">
        <f aca="false">NA()</f>
        <v>#N/A</v>
      </c>
      <c r="FJ221" s="19" t="e">
        <f aca="false">NA()</f>
        <v>#N/A</v>
      </c>
      <c r="FK221" s="19" t="e">
        <f aca="false">NA()</f>
        <v>#N/A</v>
      </c>
      <c r="FL221" s="19" t="e">
        <f aca="false">NA()</f>
        <v>#N/A</v>
      </c>
      <c r="FM221" s="19" t="e">
        <f aca="false">NA()</f>
        <v>#N/A</v>
      </c>
      <c r="FN221" s="19" t="e">
        <f aca="false">NA()</f>
        <v>#N/A</v>
      </c>
      <c r="FO221" s="19" t="e">
        <f aca="false">NA()</f>
        <v>#N/A</v>
      </c>
      <c r="FP221" s="19" t="e">
        <f aca="false">NA()</f>
        <v>#N/A</v>
      </c>
    </row>
    <row r="222" customFormat="false" ht="12.75" hidden="true" customHeight="false" outlineLevel="1" collapsed="false">
      <c r="M222" s="4" t="n">
        <v>51</v>
      </c>
      <c r="N222" s="2" t="n">
        <v>3132998.69</v>
      </c>
      <c r="O222" s="1" t="n">
        <v>1350792.06</v>
      </c>
      <c r="P222" s="1" t="n">
        <v>1986719.71</v>
      </c>
      <c r="Q222" s="1" t="n">
        <v>2366611.47</v>
      </c>
      <c r="R222" s="1" t="n">
        <v>2417825.34</v>
      </c>
      <c r="S222" s="1" t="n">
        <v>2261875.82</v>
      </c>
      <c r="T222" s="1" t="e">
        <f aca="false">NA()</f>
        <v>#N/A</v>
      </c>
      <c r="U222" s="1" t="e">
        <f aca="false">NA()</f>
        <v>#N/A</v>
      </c>
      <c r="V222" s="1" t="e">
        <f aca="false">NA()</f>
        <v>#N/A</v>
      </c>
      <c r="Z222" s="4" t="n">
        <v>51</v>
      </c>
      <c r="AA222" s="4" t="e">
        <f aca="false">NA()</f>
        <v>#N/A</v>
      </c>
      <c r="AB222" s="4" t="e">
        <f aca="false">NA()</f>
        <v>#N/A</v>
      </c>
      <c r="AC222" s="4" t="e">
        <f aca="false">NA()</f>
        <v>#N/A</v>
      </c>
      <c r="AD222" s="4" t="e">
        <f aca="false">NA()</f>
        <v>#N/A</v>
      </c>
      <c r="AE222" s="4" t="e">
        <f aca="false">NA()</f>
        <v>#N/A</v>
      </c>
      <c r="AF222" s="4" t="e">
        <f aca="false">NA()</f>
        <v>#N/A</v>
      </c>
      <c r="AG222" s="4" t="e">
        <f aca="false">NA()</f>
        <v>#N/A</v>
      </c>
      <c r="AH222" s="4" t="e">
        <f aca="false">NA()</f>
        <v>#N/A</v>
      </c>
      <c r="AI222" s="4" t="e">
        <f aca="false">NA()</f>
        <v>#N/A</v>
      </c>
      <c r="AM222" s="18" t="s">
        <v>11</v>
      </c>
      <c r="AN222" s="19" t="n">
        <f aca="false">AN221+1</f>
        <v>26</v>
      </c>
      <c r="AO222" s="19" t="n">
        <f aca="false">VLOOKUP(AM222,$AI$20:$AJ$32,2)+AN222</f>
        <v>286</v>
      </c>
      <c r="AP222" s="19" t="e">
        <f aca="false">NA()</f>
        <v>#N/A</v>
      </c>
      <c r="AQ222" s="19" t="e">
        <f aca="false">NA()</f>
        <v>#N/A</v>
      </c>
      <c r="AR222" s="19" t="e">
        <f aca="false">NA()</f>
        <v>#N/A</v>
      </c>
      <c r="AS222" s="19" t="e">
        <f aca="false">NA()</f>
        <v>#N/A</v>
      </c>
      <c r="AT222" s="19" t="e">
        <f aca="false">NA()</f>
        <v>#N/A</v>
      </c>
      <c r="AU222" s="19" t="e">
        <f aca="false">NA()</f>
        <v>#N/A</v>
      </c>
      <c r="AV222" s="19" t="e">
        <f aca="false">NA()</f>
        <v>#N/A</v>
      </c>
      <c r="AW222" s="19" t="e">
        <f aca="false">NA()</f>
        <v>#N/A</v>
      </c>
      <c r="AX222" s="19" t="e">
        <f aca="false">NA()</f>
        <v>#N/A</v>
      </c>
      <c r="AY222" s="19" t="e">
        <f aca="false">NA()</f>
        <v>#N/A</v>
      </c>
      <c r="AZ222" s="19" t="e">
        <f aca="false">NA()</f>
        <v>#N/A</v>
      </c>
      <c r="BA222" s="19" t="e">
        <f aca="false">NA()</f>
        <v>#N/A</v>
      </c>
      <c r="BB222" s="19" t="e">
        <f aca="false">NA()</f>
        <v>#N/A</v>
      </c>
      <c r="BC222" s="19" t="e">
        <f aca="false">NA()</f>
        <v>#N/A</v>
      </c>
      <c r="BD222" s="19" t="e">
        <f aca="false">NA()</f>
        <v>#N/A</v>
      </c>
      <c r="BE222" s="19" t="e">
        <f aca="false">NA()</f>
        <v>#N/A</v>
      </c>
      <c r="BF222" s="19" t="e">
        <f aca="false">NA()</f>
        <v>#N/A</v>
      </c>
      <c r="BG222" s="19" t="e">
        <f aca="false">NA()</f>
        <v>#N/A</v>
      </c>
      <c r="BH222" s="19" t="e">
        <f aca="false">NA()</f>
        <v>#N/A</v>
      </c>
      <c r="BI222" s="19" t="e">
        <f aca="false">NA()</f>
        <v>#N/A</v>
      </c>
      <c r="BJ222" s="19" t="e">
        <f aca="false">NA()</f>
        <v>#N/A</v>
      </c>
      <c r="BK222" s="19" t="e">
        <f aca="false">NA()</f>
        <v>#N/A</v>
      </c>
      <c r="BL222" s="19" t="e">
        <f aca="false">NA()</f>
        <v>#N/A</v>
      </c>
      <c r="BM222" s="19" t="e">
        <f aca="false">NA()</f>
        <v>#N/A</v>
      </c>
      <c r="BN222" s="19" t="e">
        <f aca="false">NA()</f>
        <v>#N/A</v>
      </c>
      <c r="BO222" s="19" t="e">
        <f aca="false">NA()</f>
        <v>#N/A</v>
      </c>
      <c r="BP222" s="19" t="e">
        <f aca="false">NA()</f>
        <v>#N/A</v>
      </c>
      <c r="BQ222" s="19" t="e">
        <f aca="false">NA()</f>
        <v>#N/A</v>
      </c>
      <c r="BR222" s="19" t="e">
        <f aca="false">NA()</f>
        <v>#N/A</v>
      </c>
      <c r="BS222" s="19" t="e">
        <f aca="false">NA()</f>
        <v>#N/A</v>
      </c>
      <c r="BT222" s="19" t="n">
        <v>1.1</v>
      </c>
      <c r="BU222" s="19" t="n">
        <v>1.09</v>
      </c>
      <c r="BV222" s="19" t="n">
        <v>1.09</v>
      </c>
      <c r="BW222" s="19" t="n">
        <v>1.09</v>
      </c>
      <c r="BX222" s="19" t="n">
        <v>1.08</v>
      </c>
      <c r="BY222" s="19" t="n">
        <v>1.08</v>
      </c>
      <c r="BZ222" s="19" t="n">
        <v>1.08</v>
      </c>
      <c r="CA222" s="19" t="n">
        <v>1.07</v>
      </c>
      <c r="CB222" s="19" t="n">
        <v>1.07</v>
      </c>
      <c r="CC222" s="19" t="n">
        <v>1.06</v>
      </c>
      <c r="CD222" s="19" t="n">
        <v>1.06</v>
      </c>
      <c r="CE222" s="19" t="n">
        <v>1.06</v>
      </c>
      <c r="CF222" s="19" t="n">
        <v>1.05</v>
      </c>
      <c r="CG222" s="19" t="n">
        <v>1.05</v>
      </c>
      <c r="CH222" s="19" t="n">
        <v>1.05</v>
      </c>
      <c r="CI222" s="19" t="n">
        <v>1.04</v>
      </c>
      <c r="CJ222" s="19" t="n">
        <v>1.04</v>
      </c>
      <c r="CK222" s="19" t="n">
        <v>1.04</v>
      </c>
      <c r="CL222" s="19" t="n">
        <v>1.03</v>
      </c>
      <c r="CM222" s="19" t="n">
        <v>1.03</v>
      </c>
      <c r="CN222" s="19" t="n">
        <v>1.03</v>
      </c>
      <c r="CO222" s="19" t="n">
        <v>1.02</v>
      </c>
      <c r="CP222" s="19" t="n">
        <v>1.02</v>
      </c>
      <c r="CQ222" s="19" t="n">
        <v>1.02</v>
      </c>
      <c r="CR222" s="19" t="n">
        <v>1.02</v>
      </c>
      <c r="CS222" s="19" t="n">
        <v>1.01</v>
      </c>
      <c r="CT222" s="19" t="n">
        <v>1.01</v>
      </c>
      <c r="CU222" s="19" t="n">
        <v>1.01</v>
      </c>
      <c r="CV222" s="19" t="n">
        <v>1</v>
      </c>
      <c r="CW222" s="19" t="n">
        <v>1</v>
      </c>
      <c r="CX222" s="19" t="n">
        <v>1</v>
      </c>
      <c r="CY222" s="19" t="n">
        <v>0.99</v>
      </c>
      <c r="CZ222" s="19" t="n">
        <v>0.99</v>
      </c>
      <c r="DA222" s="19" t="n">
        <v>0.99</v>
      </c>
      <c r="DB222" s="19" t="n">
        <v>0.99</v>
      </c>
      <c r="DC222" s="19" t="n">
        <v>0.98</v>
      </c>
      <c r="DD222" s="19" t="n">
        <v>0.98</v>
      </c>
      <c r="DE222" s="19" t="n">
        <v>0.98</v>
      </c>
      <c r="DF222" s="19" t="n">
        <v>0.97</v>
      </c>
      <c r="DG222" s="19" t="n">
        <v>0.97</v>
      </c>
      <c r="DH222" s="19" t="n">
        <v>0.97</v>
      </c>
      <c r="DI222" s="19" t="n">
        <v>0.97</v>
      </c>
      <c r="DJ222" s="19" t="n">
        <v>0.96</v>
      </c>
      <c r="DK222" s="19" t="n">
        <v>0.96</v>
      </c>
      <c r="DL222" s="19" t="n">
        <v>0.96</v>
      </c>
      <c r="DM222" s="19" t="n">
        <v>0.96</v>
      </c>
      <c r="DN222" s="19" t="n">
        <v>0.95</v>
      </c>
      <c r="DO222" s="19" t="n">
        <v>0.95</v>
      </c>
      <c r="DP222" s="19" t="n">
        <v>0.95</v>
      </c>
      <c r="DQ222" s="19" t="n">
        <v>0.95</v>
      </c>
      <c r="DR222" s="19" t="n">
        <v>0.94</v>
      </c>
      <c r="DS222" s="19" t="n">
        <v>0.94</v>
      </c>
      <c r="DT222" s="19" t="n">
        <v>0.94</v>
      </c>
      <c r="DU222" s="19" t="n">
        <v>0.94</v>
      </c>
      <c r="DV222" s="19" t="n">
        <v>0.93</v>
      </c>
      <c r="DW222" s="19" t="n">
        <v>0.93</v>
      </c>
      <c r="DX222" s="19" t="n">
        <v>0.93</v>
      </c>
      <c r="DY222" s="19" t="n">
        <v>0.93</v>
      </c>
      <c r="DZ222" s="19" t="n">
        <v>0.93</v>
      </c>
      <c r="EA222" s="19" t="n">
        <v>0.92</v>
      </c>
      <c r="EB222" s="19" t="n">
        <v>0.92</v>
      </c>
      <c r="EC222" s="19" t="n">
        <v>0.92</v>
      </c>
      <c r="ED222" s="19" t="n">
        <v>0.92</v>
      </c>
      <c r="EE222" s="19" t="n">
        <v>0.91</v>
      </c>
      <c r="EF222" s="19" t="n">
        <v>0.91</v>
      </c>
      <c r="EG222" s="19" t="n">
        <v>0.91</v>
      </c>
      <c r="EH222" s="19" t="n">
        <v>0.91</v>
      </c>
      <c r="EI222" s="19" t="n">
        <v>0.91</v>
      </c>
      <c r="EJ222" s="19" t="n">
        <v>0.9</v>
      </c>
      <c r="EK222" s="19" t="n">
        <v>0.9</v>
      </c>
      <c r="EL222" s="19" t="n">
        <v>0.9</v>
      </c>
      <c r="EM222" s="19" t="n">
        <v>0.9</v>
      </c>
      <c r="EN222" s="19" t="n">
        <v>0.9</v>
      </c>
      <c r="EO222" s="19" t="n">
        <v>0.89</v>
      </c>
      <c r="EP222" s="19" t="n">
        <v>0.89</v>
      </c>
      <c r="EQ222" s="19" t="n">
        <v>0.89</v>
      </c>
      <c r="ER222" s="19" t="n">
        <v>0.89</v>
      </c>
      <c r="ES222" s="19" t="n">
        <v>0.89</v>
      </c>
      <c r="ET222" s="19" t="n">
        <v>0.89</v>
      </c>
      <c r="EU222" s="19" t="n">
        <v>0.88</v>
      </c>
      <c r="EV222" s="19" t="n">
        <v>0.88</v>
      </c>
      <c r="EW222" s="19" t="n">
        <v>0.88</v>
      </c>
      <c r="EX222" s="19" t="n">
        <v>0.88</v>
      </c>
      <c r="EY222" s="19" t="n">
        <v>0.88</v>
      </c>
      <c r="EZ222" s="19" t="n">
        <v>0.88</v>
      </c>
      <c r="FA222" s="19" t="n">
        <v>0.87</v>
      </c>
      <c r="FB222" s="19" t="n">
        <v>0.87</v>
      </c>
      <c r="FC222" s="19" t="n">
        <v>0.87</v>
      </c>
      <c r="FD222" s="19" t="n">
        <v>0.87</v>
      </c>
      <c r="FE222" s="19" t="n">
        <v>0.87</v>
      </c>
      <c r="FF222" s="19" t="n">
        <v>0.87</v>
      </c>
      <c r="FG222" s="19" t="e">
        <f aca="false">NA()</f>
        <v>#N/A</v>
      </c>
      <c r="FH222" s="19" t="e">
        <f aca="false">NA()</f>
        <v>#N/A</v>
      </c>
      <c r="FI222" s="19" t="e">
        <f aca="false">NA()</f>
        <v>#N/A</v>
      </c>
      <c r="FJ222" s="19" t="e">
        <f aca="false">NA()</f>
        <v>#N/A</v>
      </c>
      <c r="FK222" s="19" t="e">
        <f aca="false">NA()</f>
        <v>#N/A</v>
      </c>
      <c r="FL222" s="19" t="e">
        <f aca="false">NA()</f>
        <v>#N/A</v>
      </c>
      <c r="FM222" s="19" t="e">
        <f aca="false">NA()</f>
        <v>#N/A</v>
      </c>
      <c r="FN222" s="19" t="e">
        <f aca="false">NA()</f>
        <v>#N/A</v>
      </c>
      <c r="FO222" s="19" t="e">
        <f aca="false">NA()</f>
        <v>#N/A</v>
      </c>
      <c r="FP222" s="19" t="e">
        <f aca="false">NA()</f>
        <v>#N/A</v>
      </c>
    </row>
    <row r="223" customFormat="false" ht="12.75" hidden="true" customHeight="false" outlineLevel="1" collapsed="false">
      <c r="M223" s="4" t="n">
        <v>52</v>
      </c>
      <c r="N223" s="2" t="n">
        <v>3205261.34</v>
      </c>
      <c r="O223" s="1" t="n">
        <v>1384844.03</v>
      </c>
      <c r="P223" s="1" t="n">
        <v>2032358.03</v>
      </c>
      <c r="Q223" s="1" t="n">
        <v>2420478.45</v>
      </c>
      <c r="R223" s="1" t="n">
        <v>2472887.81</v>
      </c>
      <c r="S223" s="1" t="n">
        <v>2313946.7</v>
      </c>
      <c r="T223" s="1" t="e">
        <f aca="false">NA()</f>
        <v>#N/A</v>
      </c>
      <c r="U223" s="1" t="e">
        <f aca="false">NA()</f>
        <v>#N/A</v>
      </c>
      <c r="V223" s="1" t="e">
        <f aca="false">NA()</f>
        <v>#N/A</v>
      </c>
      <c r="Z223" s="4" t="n">
        <v>52</v>
      </c>
      <c r="AA223" s="4" t="e">
        <f aca="false">NA()</f>
        <v>#N/A</v>
      </c>
      <c r="AB223" s="4" t="e">
        <f aca="false">NA()</f>
        <v>#N/A</v>
      </c>
      <c r="AC223" s="4" t="e">
        <f aca="false">NA()</f>
        <v>#N/A</v>
      </c>
      <c r="AD223" s="4" t="e">
        <f aca="false">NA()</f>
        <v>#N/A</v>
      </c>
      <c r="AE223" s="4" t="e">
        <f aca="false">NA()</f>
        <v>#N/A</v>
      </c>
      <c r="AF223" s="4" t="e">
        <f aca="false">NA()</f>
        <v>#N/A</v>
      </c>
      <c r="AG223" s="4" t="e">
        <f aca="false">NA()</f>
        <v>#N/A</v>
      </c>
      <c r="AH223" s="4" t="e">
        <f aca="false">NA()</f>
        <v>#N/A</v>
      </c>
      <c r="AI223" s="4" t="e">
        <f aca="false">NA()</f>
        <v>#N/A</v>
      </c>
      <c r="AM223" s="18" t="s">
        <v>11</v>
      </c>
      <c r="AN223" s="19" t="n">
        <f aca="false">AN222+1</f>
        <v>27</v>
      </c>
      <c r="AO223" s="19" t="n">
        <f aca="false">VLOOKUP(AM223,$AI$20:$AJ$32,2)+AN223</f>
        <v>287</v>
      </c>
      <c r="AP223" s="19" t="e">
        <f aca="false">NA()</f>
        <v>#N/A</v>
      </c>
      <c r="AQ223" s="19" t="e">
        <f aca="false">NA()</f>
        <v>#N/A</v>
      </c>
      <c r="AR223" s="19" t="e">
        <f aca="false">NA()</f>
        <v>#N/A</v>
      </c>
      <c r="AS223" s="19" t="e">
        <f aca="false">NA()</f>
        <v>#N/A</v>
      </c>
      <c r="AT223" s="19" t="e">
        <f aca="false">NA()</f>
        <v>#N/A</v>
      </c>
      <c r="AU223" s="19" t="e">
        <f aca="false">NA()</f>
        <v>#N/A</v>
      </c>
      <c r="AV223" s="19" t="e">
        <f aca="false">NA()</f>
        <v>#N/A</v>
      </c>
      <c r="AW223" s="19" t="e">
        <f aca="false">NA()</f>
        <v>#N/A</v>
      </c>
      <c r="AX223" s="19" t="e">
        <f aca="false">NA()</f>
        <v>#N/A</v>
      </c>
      <c r="AY223" s="19" t="e">
        <f aca="false">NA()</f>
        <v>#N/A</v>
      </c>
      <c r="AZ223" s="19" t="e">
        <f aca="false">NA()</f>
        <v>#N/A</v>
      </c>
      <c r="BA223" s="19" t="e">
        <f aca="false">NA()</f>
        <v>#N/A</v>
      </c>
      <c r="BB223" s="19" t="e">
        <f aca="false">NA()</f>
        <v>#N/A</v>
      </c>
      <c r="BC223" s="19" t="e">
        <f aca="false">NA()</f>
        <v>#N/A</v>
      </c>
      <c r="BD223" s="19" t="e">
        <f aca="false">NA()</f>
        <v>#N/A</v>
      </c>
      <c r="BE223" s="19" t="e">
        <f aca="false">NA()</f>
        <v>#N/A</v>
      </c>
      <c r="BF223" s="19" t="e">
        <f aca="false">NA()</f>
        <v>#N/A</v>
      </c>
      <c r="BG223" s="19" t="e">
        <f aca="false">NA()</f>
        <v>#N/A</v>
      </c>
      <c r="BH223" s="19" t="e">
        <f aca="false">NA()</f>
        <v>#N/A</v>
      </c>
      <c r="BI223" s="19" t="e">
        <f aca="false">NA()</f>
        <v>#N/A</v>
      </c>
      <c r="BJ223" s="19" t="e">
        <f aca="false">NA()</f>
        <v>#N/A</v>
      </c>
      <c r="BK223" s="19" t="e">
        <f aca="false">NA()</f>
        <v>#N/A</v>
      </c>
      <c r="BL223" s="19" t="e">
        <f aca="false">NA()</f>
        <v>#N/A</v>
      </c>
      <c r="BM223" s="19" t="e">
        <f aca="false">NA()</f>
        <v>#N/A</v>
      </c>
      <c r="BN223" s="19" t="e">
        <f aca="false">NA()</f>
        <v>#N/A</v>
      </c>
      <c r="BO223" s="19" t="e">
        <f aca="false">NA()</f>
        <v>#N/A</v>
      </c>
      <c r="BP223" s="19" t="e">
        <f aca="false">NA()</f>
        <v>#N/A</v>
      </c>
      <c r="BQ223" s="19" t="e">
        <f aca="false">NA()</f>
        <v>#N/A</v>
      </c>
      <c r="BR223" s="19" t="e">
        <f aca="false">NA()</f>
        <v>#N/A</v>
      </c>
      <c r="BS223" s="19" t="e">
        <f aca="false">NA()</f>
        <v>#N/A</v>
      </c>
      <c r="BT223" s="19" t="n">
        <v>1.11</v>
      </c>
      <c r="BU223" s="19" t="n">
        <v>1.11</v>
      </c>
      <c r="BV223" s="19" t="n">
        <v>1.1</v>
      </c>
      <c r="BW223" s="19" t="n">
        <v>1.1</v>
      </c>
      <c r="BX223" s="19" t="n">
        <v>1.09</v>
      </c>
      <c r="BY223" s="19" t="n">
        <v>1.09</v>
      </c>
      <c r="BZ223" s="19" t="n">
        <v>1.09</v>
      </c>
      <c r="CA223" s="19" t="n">
        <v>1.08</v>
      </c>
      <c r="CB223" s="19" t="n">
        <v>1.08</v>
      </c>
      <c r="CC223" s="19" t="n">
        <v>1.08</v>
      </c>
      <c r="CD223" s="19" t="n">
        <v>1.07</v>
      </c>
      <c r="CE223" s="19" t="n">
        <v>1.07</v>
      </c>
      <c r="CF223" s="19" t="n">
        <v>1.07</v>
      </c>
      <c r="CG223" s="19" t="n">
        <v>1.06</v>
      </c>
      <c r="CH223" s="19" t="n">
        <v>1.06</v>
      </c>
      <c r="CI223" s="19" t="n">
        <v>1.05</v>
      </c>
      <c r="CJ223" s="19" t="n">
        <v>1.05</v>
      </c>
      <c r="CK223" s="19" t="n">
        <v>1.05</v>
      </c>
      <c r="CL223" s="19" t="n">
        <v>1.04</v>
      </c>
      <c r="CM223" s="19" t="n">
        <v>1.04</v>
      </c>
      <c r="CN223" s="19" t="n">
        <v>1.04</v>
      </c>
      <c r="CO223" s="19" t="n">
        <v>1.03</v>
      </c>
      <c r="CP223" s="19" t="n">
        <v>1.03</v>
      </c>
      <c r="CQ223" s="19" t="n">
        <v>1.03</v>
      </c>
      <c r="CR223" s="19" t="n">
        <v>1.03</v>
      </c>
      <c r="CS223" s="19" t="n">
        <v>1.02</v>
      </c>
      <c r="CT223" s="19" t="n">
        <v>1.02</v>
      </c>
      <c r="CU223" s="19" t="n">
        <v>1.02</v>
      </c>
      <c r="CV223" s="19" t="n">
        <v>1.01</v>
      </c>
      <c r="CW223" s="19" t="n">
        <v>1.01</v>
      </c>
      <c r="CX223" s="19" t="n">
        <v>1.01</v>
      </c>
      <c r="CY223" s="19" t="n">
        <v>1</v>
      </c>
      <c r="CZ223" s="19" t="n">
        <v>1</v>
      </c>
      <c r="DA223" s="19" t="n">
        <v>1</v>
      </c>
      <c r="DB223" s="19" t="n">
        <v>0.99</v>
      </c>
      <c r="DC223" s="19" t="n">
        <v>0.99</v>
      </c>
      <c r="DD223" s="19" t="n">
        <v>0.99</v>
      </c>
      <c r="DE223" s="19" t="n">
        <v>0.99</v>
      </c>
      <c r="DF223" s="19" t="n">
        <v>0.98</v>
      </c>
      <c r="DG223" s="19" t="n">
        <v>0.98</v>
      </c>
      <c r="DH223" s="19" t="n">
        <v>0.98</v>
      </c>
      <c r="DI223" s="19" t="n">
        <v>0.98</v>
      </c>
      <c r="DJ223" s="19" t="n">
        <v>0.97</v>
      </c>
      <c r="DK223" s="19" t="n">
        <v>0.97</v>
      </c>
      <c r="DL223" s="19" t="n">
        <v>0.97</v>
      </c>
      <c r="DM223" s="19" t="n">
        <v>0.96</v>
      </c>
      <c r="DN223" s="19" t="n">
        <v>0.96</v>
      </c>
      <c r="DO223" s="19" t="n">
        <v>0.96</v>
      </c>
      <c r="DP223" s="19" t="n">
        <v>0.96</v>
      </c>
      <c r="DQ223" s="19" t="n">
        <v>0.95</v>
      </c>
      <c r="DR223" s="19" t="n">
        <v>0.95</v>
      </c>
      <c r="DS223" s="19" t="n">
        <v>0.95</v>
      </c>
      <c r="DT223" s="19" t="n">
        <v>0.95</v>
      </c>
      <c r="DU223" s="19" t="n">
        <v>0.95</v>
      </c>
      <c r="DV223" s="19" t="n">
        <v>0.94</v>
      </c>
      <c r="DW223" s="19" t="n">
        <v>0.94</v>
      </c>
      <c r="DX223" s="19" t="n">
        <v>0.94</v>
      </c>
      <c r="DY223" s="19" t="n">
        <v>0.94</v>
      </c>
      <c r="DZ223" s="19" t="n">
        <v>0.93</v>
      </c>
      <c r="EA223" s="19" t="n">
        <v>0.93</v>
      </c>
      <c r="EB223" s="19" t="n">
        <v>0.93</v>
      </c>
      <c r="EC223" s="19" t="n">
        <v>0.93</v>
      </c>
      <c r="ED223" s="19" t="n">
        <v>0.92</v>
      </c>
      <c r="EE223" s="19" t="n">
        <v>0.92</v>
      </c>
      <c r="EF223" s="19" t="n">
        <v>0.92</v>
      </c>
      <c r="EG223" s="19" t="n">
        <v>0.92</v>
      </c>
      <c r="EH223" s="19" t="n">
        <v>0.92</v>
      </c>
      <c r="EI223" s="19" t="n">
        <v>0.91</v>
      </c>
      <c r="EJ223" s="19" t="n">
        <v>0.91</v>
      </c>
      <c r="EK223" s="19" t="n">
        <v>0.91</v>
      </c>
      <c r="EL223" s="19" t="n">
        <v>0.91</v>
      </c>
      <c r="EM223" s="19" t="n">
        <v>0.91</v>
      </c>
      <c r="EN223" s="19" t="n">
        <v>0.9</v>
      </c>
      <c r="EO223" s="19" t="n">
        <v>0.9</v>
      </c>
      <c r="EP223" s="19" t="n">
        <v>0.9</v>
      </c>
      <c r="EQ223" s="19" t="n">
        <v>0.9</v>
      </c>
      <c r="ER223" s="19" t="n">
        <v>0.9</v>
      </c>
      <c r="ES223" s="19" t="n">
        <v>0.9</v>
      </c>
      <c r="ET223" s="19" t="n">
        <v>0.89</v>
      </c>
      <c r="EU223" s="19" t="n">
        <v>0.89</v>
      </c>
      <c r="EV223" s="19" t="n">
        <v>0.89</v>
      </c>
      <c r="EW223" s="19" t="n">
        <v>0.89</v>
      </c>
      <c r="EX223" s="19" t="n">
        <v>0.89</v>
      </c>
      <c r="EY223" s="19" t="n">
        <v>0.89</v>
      </c>
      <c r="EZ223" s="19" t="n">
        <v>0.88</v>
      </c>
      <c r="FA223" s="19" t="n">
        <v>0.88</v>
      </c>
      <c r="FB223" s="19" t="n">
        <v>0.88</v>
      </c>
      <c r="FC223" s="19" t="n">
        <v>0.88</v>
      </c>
      <c r="FD223" s="19" t="n">
        <v>0.88</v>
      </c>
      <c r="FE223" s="19" t="n">
        <v>0.88</v>
      </c>
      <c r="FF223" s="19" t="n">
        <v>0.87</v>
      </c>
      <c r="FG223" s="19" t="e">
        <f aca="false">NA()</f>
        <v>#N/A</v>
      </c>
      <c r="FH223" s="19" t="e">
        <f aca="false">NA()</f>
        <v>#N/A</v>
      </c>
      <c r="FI223" s="19" t="e">
        <f aca="false">NA()</f>
        <v>#N/A</v>
      </c>
      <c r="FJ223" s="19" t="e">
        <f aca="false">NA()</f>
        <v>#N/A</v>
      </c>
      <c r="FK223" s="19" t="e">
        <f aca="false">NA()</f>
        <v>#N/A</v>
      </c>
      <c r="FL223" s="19" t="e">
        <f aca="false">NA()</f>
        <v>#N/A</v>
      </c>
      <c r="FM223" s="19" t="e">
        <f aca="false">NA()</f>
        <v>#N/A</v>
      </c>
      <c r="FN223" s="19" t="e">
        <f aca="false">NA()</f>
        <v>#N/A</v>
      </c>
      <c r="FO223" s="19" t="e">
        <f aca="false">NA()</f>
        <v>#N/A</v>
      </c>
      <c r="FP223" s="19" t="e">
        <f aca="false">NA()</f>
        <v>#N/A</v>
      </c>
    </row>
    <row r="224" customFormat="false" ht="12.75" hidden="true" customHeight="false" outlineLevel="1" collapsed="false">
      <c r="M224" s="4" t="n">
        <v>53</v>
      </c>
      <c r="N224" s="2" t="n">
        <v>3278802.73</v>
      </c>
      <c r="O224" s="1" t="n">
        <v>1419539.41</v>
      </c>
      <c r="P224" s="1" t="n">
        <v>2078767.59</v>
      </c>
      <c r="Q224" s="1" t="n">
        <v>2475300.83</v>
      </c>
      <c r="R224" s="1" t="n">
        <v>2528951.53</v>
      </c>
      <c r="S224" s="1" t="n">
        <v>2366901.62</v>
      </c>
      <c r="T224" s="1" t="e">
        <f aca="false">NA()</f>
        <v>#N/A</v>
      </c>
      <c r="U224" s="1" t="e">
        <f aca="false">NA()</f>
        <v>#N/A</v>
      </c>
      <c r="V224" s="1" t="e">
        <f aca="false">NA()</f>
        <v>#N/A</v>
      </c>
      <c r="Z224" s="4" t="n">
        <v>53</v>
      </c>
      <c r="AA224" s="4" t="e">
        <f aca="false">NA()</f>
        <v>#N/A</v>
      </c>
      <c r="AB224" s="4" t="e">
        <f aca="false">NA()</f>
        <v>#N/A</v>
      </c>
      <c r="AC224" s="4" t="e">
        <f aca="false">NA()</f>
        <v>#N/A</v>
      </c>
      <c r="AD224" s="4" t="e">
        <f aca="false">NA()</f>
        <v>#N/A</v>
      </c>
      <c r="AE224" s="4" t="e">
        <f aca="false">NA()</f>
        <v>#N/A</v>
      </c>
      <c r="AF224" s="4" t="e">
        <f aca="false">NA()</f>
        <v>#N/A</v>
      </c>
      <c r="AG224" s="4" t="e">
        <f aca="false">NA()</f>
        <v>#N/A</v>
      </c>
      <c r="AH224" s="4" t="e">
        <f aca="false">NA()</f>
        <v>#N/A</v>
      </c>
      <c r="AI224" s="4" t="e">
        <f aca="false">NA()</f>
        <v>#N/A</v>
      </c>
      <c r="AM224" s="18" t="s">
        <v>11</v>
      </c>
      <c r="AN224" s="19" t="n">
        <f aca="false">AN223+1</f>
        <v>28</v>
      </c>
      <c r="AO224" s="19" t="n">
        <f aca="false">VLOOKUP(AM224,$AI$20:$AJ$32,2)+AN224</f>
        <v>288</v>
      </c>
      <c r="AP224" s="19" t="e">
        <f aca="false">NA()</f>
        <v>#N/A</v>
      </c>
      <c r="AQ224" s="19" t="e">
        <f aca="false">NA()</f>
        <v>#N/A</v>
      </c>
      <c r="AR224" s="19" t="e">
        <f aca="false">NA()</f>
        <v>#N/A</v>
      </c>
      <c r="AS224" s="19" t="e">
        <f aca="false">NA()</f>
        <v>#N/A</v>
      </c>
      <c r="AT224" s="19" t="e">
        <f aca="false">NA()</f>
        <v>#N/A</v>
      </c>
      <c r="AU224" s="19" t="e">
        <f aca="false">NA()</f>
        <v>#N/A</v>
      </c>
      <c r="AV224" s="19" t="e">
        <f aca="false">NA()</f>
        <v>#N/A</v>
      </c>
      <c r="AW224" s="19" t="e">
        <f aca="false">NA()</f>
        <v>#N/A</v>
      </c>
      <c r="AX224" s="19" t="e">
        <f aca="false">NA()</f>
        <v>#N/A</v>
      </c>
      <c r="AY224" s="19" t="e">
        <f aca="false">NA()</f>
        <v>#N/A</v>
      </c>
      <c r="AZ224" s="19" t="e">
        <f aca="false">NA()</f>
        <v>#N/A</v>
      </c>
      <c r="BA224" s="19" t="e">
        <f aca="false">NA()</f>
        <v>#N/A</v>
      </c>
      <c r="BB224" s="19" t="e">
        <f aca="false">NA()</f>
        <v>#N/A</v>
      </c>
      <c r="BC224" s="19" t="e">
        <f aca="false">NA()</f>
        <v>#N/A</v>
      </c>
      <c r="BD224" s="19" t="e">
        <f aca="false">NA()</f>
        <v>#N/A</v>
      </c>
      <c r="BE224" s="19" t="e">
        <f aca="false">NA()</f>
        <v>#N/A</v>
      </c>
      <c r="BF224" s="19" t="e">
        <f aca="false">NA()</f>
        <v>#N/A</v>
      </c>
      <c r="BG224" s="19" t="e">
        <f aca="false">NA()</f>
        <v>#N/A</v>
      </c>
      <c r="BH224" s="19" t="e">
        <f aca="false">NA()</f>
        <v>#N/A</v>
      </c>
      <c r="BI224" s="19" t="e">
        <f aca="false">NA()</f>
        <v>#N/A</v>
      </c>
      <c r="BJ224" s="19" t="e">
        <f aca="false">NA()</f>
        <v>#N/A</v>
      </c>
      <c r="BK224" s="19" t="e">
        <f aca="false">NA()</f>
        <v>#N/A</v>
      </c>
      <c r="BL224" s="19" t="e">
        <f aca="false">NA()</f>
        <v>#N/A</v>
      </c>
      <c r="BM224" s="19" t="e">
        <f aca="false">NA()</f>
        <v>#N/A</v>
      </c>
      <c r="BN224" s="19" t="e">
        <f aca="false">NA()</f>
        <v>#N/A</v>
      </c>
      <c r="BO224" s="19" t="e">
        <f aca="false">NA()</f>
        <v>#N/A</v>
      </c>
      <c r="BP224" s="19" t="e">
        <f aca="false">NA()</f>
        <v>#N/A</v>
      </c>
      <c r="BQ224" s="19" t="e">
        <f aca="false">NA()</f>
        <v>#N/A</v>
      </c>
      <c r="BR224" s="19" t="e">
        <f aca="false">NA()</f>
        <v>#N/A</v>
      </c>
      <c r="BS224" s="19" t="e">
        <f aca="false">NA()</f>
        <v>#N/A</v>
      </c>
      <c r="BT224" s="19" t="n">
        <v>1.12</v>
      </c>
      <c r="BU224" s="19" t="n">
        <v>1.12</v>
      </c>
      <c r="BV224" s="19" t="n">
        <v>1.11</v>
      </c>
      <c r="BW224" s="19" t="n">
        <v>1.11</v>
      </c>
      <c r="BX224" s="19" t="n">
        <v>1.11</v>
      </c>
      <c r="BY224" s="19" t="n">
        <v>1.1</v>
      </c>
      <c r="BZ224" s="19" t="n">
        <v>1.1</v>
      </c>
      <c r="CA224" s="19" t="n">
        <v>1.09</v>
      </c>
      <c r="CB224" s="19" t="n">
        <v>1.09</v>
      </c>
      <c r="CC224" s="19" t="n">
        <v>1.09</v>
      </c>
      <c r="CD224" s="19" t="n">
        <v>1.08</v>
      </c>
      <c r="CE224" s="19" t="n">
        <v>1.08</v>
      </c>
      <c r="CF224" s="19" t="n">
        <v>1.08</v>
      </c>
      <c r="CG224" s="19" t="n">
        <v>1.07</v>
      </c>
      <c r="CH224" s="19" t="n">
        <v>1.07</v>
      </c>
      <c r="CI224" s="19" t="n">
        <v>1.07</v>
      </c>
      <c r="CJ224" s="19" t="n">
        <v>1.06</v>
      </c>
      <c r="CK224" s="19" t="n">
        <v>1.06</v>
      </c>
      <c r="CL224" s="19" t="n">
        <v>1.06</v>
      </c>
      <c r="CM224" s="19" t="n">
        <v>1.05</v>
      </c>
      <c r="CN224" s="19" t="n">
        <v>1.05</v>
      </c>
      <c r="CO224" s="19" t="n">
        <v>1.05</v>
      </c>
      <c r="CP224" s="19" t="n">
        <v>1.04</v>
      </c>
      <c r="CQ224" s="19" t="n">
        <v>1.04</v>
      </c>
      <c r="CR224" s="19" t="n">
        <v>1.04</v>
      </c>
      <c r="CS224" s="19" t="n">
        <v>1.03</v>
      </c>
      <c r="CT224" s="19" t="n">
        <v>1.03</v>
      </c>
      <c r="CU224" s="19" t="n">
        <v>1.03</v>
      </c>
      <c r="CV224" s="19" t="n">
        <v>1.02</v>
      </c>
      <c r="CW224" s="19" t="n">
        <v>1.02</v>
      </c>
      <c r="CX224" s="19" t="n">
        <v>1.02</v>
      </c>
      <c r="CY224" s="19" t="n">
        <v>1.01</v>
      </c>
      <c r="CZ224" s="19" t="n">
        <v>1.01</v>
      </c>
      <c r="DA224" s="19" t="n">
        <v>1.01</v>
      </c>
      <c r="DB224" s="19" t="n">
        <v>1</v>
      </c>
      <c r="DC224" s="19" t="n">
        <v>1</v>
      </c>
      <c r="DD224" s="19" t="n">
        <v>1</v>
      </c>
      <c r="DE224" s="19" t="n">
        <v>1</v>
      </c>
      <c r="DF224" s="19" t="n">
        <v>0.99</v>
      </c>
      <c r="DG224" s="19" t="n">
        <v>0.99</v>
      </c>
      <c r="DH224" s="19" t="n">
        <v>0.99</v>
      </c>
      <c r="DI224" s="19" t="n">
        <v>0.98</v>
      </c>
      <c r="DJ224" s="19" t="n">
        <v>0.98</v>
      </c>
      <c r="DK224" s="19" t="n">
        <v>0.98</v>
      </c>
      <c r="DL224" s="19" t="n">
        <v>0.98</v>
      </c>
      <c r="DM224" s="19" t="n">
        <v>0.97</v>
      </c>
      <c r="DN224" s="19" t="n">
        <v>0.97</v>
      </c>
      <c r="DO224" s="19" t="n">
        <v>0.97</v>
      </c>
      <c r="DP224" s="19" t="n">
        <v>0.97</v>
      </c>
      <c r="DQ224" s="19" t="n">
        <v>0.96</v>
      </c>
      <c r="DR224" s="19" t="n">
        <v>0.96</v>
      </c>
      <c r="DS224" s="19" t="n">
        <v>0.96</v>
      </c>
      <c r="DT224" s="19" t="n">
        <v>0.96</v>
      </c>
      <c r="DU224" s="19" t="n">
        <v>0.95</v>
      </c>
      <c r="DV224" s="19" t="n">
        <v>0.95</v>
      </c>
      <c r="DW224" s="19" t="n">
        <v>0.95</v>
      </c>
      <c r="DX224" s="19" t="n">
        <v>0.95</v>
      </c>
      <c r="DY224" s="19" t="n">
        <v>0.94</v>
      </c>
      <c r="DZ224" s="19" t="n">
        <v>0.94</v>
      </c>
      <c r="EA224" s="19" t="n">
        <v>0.94</v>
      </c>
      <c r="EB224" s="19" t="n">
        <v>0.94</v>
      </c>
      <c r="EC224" s="19" t="n">
        <v>0.94</v>
      </c>
      <c r="ED224" s="19" t="n">
        <v>0.93</v>
      </c>
      <c r="EE224" s="19" t="n">
        <v>0.93</v>
      </c>
      <c r="EF224" s="19" t="n">
        <v>0.93</v>
      </c>
      <c r="EG224" s="19" t="n">
        <v>0.93</v>
      </c>
      <c r="EH224" s="19" t="n">
        <v>0.92</v>
      </c>
      <c r="EI224" s="19" t="n">
        <v>0.92</v>
      </c>
      <c r="EJ224" s="19" t="n">
        <v>0.92</v>
      </c>
      <c r="EK224" s="19" t="n">
        <v>0.92</v>
      </c>
      <c r="EL224" s="19" t="n">
        <v>0.92</v>
      </c>
      <c r="EM224" s="19" t="n">
        <v>0.91</v>
      </c>
      <c r="EN224" s="19" t="n">
        <v>0.91</v>
      </c>
      <c r="EO224" s="19" t="n">
        <v>0.91</v>
      </c>
      <c r="EP224" s="19" t="n">
        <v>0.91</v>
      </c>
      <c r="EQ224" s="19" t="n">
        <v>0.91</v>
      </c>
      <c r="ER224" s="19" t="n">
        <v>0.91</v>
      </c>
      <c r="ES224" s="19" t="n">
        <v>0.9</v>
      </c>
      <c r="ET224" s="19" t="n">
        <v>0.9</v>
      </c>
      <c r="EU224" s="19" t="n">
        <v>0.9</v>
      </c>
      <c r="EV224" s="19" t="n">
        <v>0.9</v>
      </c>
      <c r="EW224" s="19" t="n">
        <v>0.9</v>
      </c>
      <c r="EX224" s="19" t="n">
        <v>0.89</v>
      </c>
      <c r="EY224" s="19" t="n">
        <v>0.89</v>
      </c>
      <c r="EZ224" s="19" t="n">
        <v>0.89</v>
      </c>
      <c r="FA224" s="19" t="n">
        <v>0.89</v>
      </c>
      <c r="FB224" s="19" t="n">
        <v>0.89</v>
      </c>
      <c r="FC224" s="19" t="n">
        <v>0.89</v>
      </c>
      <c r="FD224" s="19" t="n">
        <v>0.89</v>
      </c>
      <c r="FE224" s="19" t="n">
        <v>0.88</v>
      </c>
      <c r="FF224" s="19" t="n">
        <v>0.88</v>
      </c>
      <c r="FG224" s="19" t="e">
        <f aca="false">NA()</f>
        <v>#N/A</v>
      </c>
      <c r="FH224" s="19" t="e">
        <f aca="false">NA()</f>
        <v>#N/A</v>
      </c>
      <c r="FI224" s="19" t="e">
        <f aca="false">NA()</f>
        <v>#N/A</v>
      </c>
      <c r="FJ224" s="19" t="e">
        <f aca="false">NA()</f>
        <v>#N/A</v>
      </c>
      <c r="FK224" s="19" t="e">
        <f aca="false">NA()</f>
        <v>#N/A</v>
      </c>
      <c r="FL224" s="19" t="e">
        <f aca="false">NA()</f>
        <v>#N/A</v>
      </c>
      <c r="FM224" s="19" t="e">
        <f aca="false">NA()</f>
        <v>#N/A</v>
      </c>
      <c r="FN224" s="19" t="e">
        <f aca="false">NA()</f>
        <v>#N/A</v>
      </c>
      <c r="FO224" s="19" t="e">
        <f aca="false">NA()</f>
        <v>#N/A</v>
      </c>
      <c r="FP224" s="19" t="e">
        <f aca="false">NA()</f>
        <v>#N/A</v>
      </c>
    </row>
    <row r="225" customFormat="false" ht="12.75" hidden="true" customHeight="false" outlineLevel="1" collapsed="false">
      <c r="M225" s="4" t="n">
        <v>54</v>
      </c>
      <c r="N225" s="2" t="n">
        <v>3353640.03</v>
      </c>
      <c r="O225" s="1" t="n">
        <v>1454886.81</v>
      </c>
      <c r="P225" s="1" t="n">
        <v>2125957.5</v>
      </c>
      <c r="Q225" s="1" t="n">
        <v>2531093.6</v>
      </c>
      <c r="R225" s="1" t="n">
        <v>2586035.13</v>
      </c>
      <c r="S225" s="1" t="n">
        <v>2420750.32</v>
      </c>
      <c r="T225" s="1" t="e">
        <f aca="false">NA()</f>
        <v>#N/A</v>
      </c>
      <c r="U225" s="1" t="e">
        <f aca="false">NA()</f>
        <v>#N/A</v>
      </c>
      <c r="V225" s="1" t="e">
        <f aca="false">NA()</f>
        <v>#N/A</v>
      </c>
      <c r="Z225" s="4" t="n">
        <v>54</v>
      </c>
      <c r="AA225" s="4" t="e">
        <f aca="false">NA()</f>
        <v>#N/A</v>
      </c>
      <c r="AB225" s="4" t="e">
        <f aca="false">NA()</f>
        <v>#N/A</v>
      </c>
      <c r="AC225" s="4" t="e">
        <f aca="false">NA()</f>
        <v>#N/A</v>
      </c>
      <c r="AD225" s="4" t="e">
        <f aca="false">NA()</f>
        <v>#N/A</v>
      </c>
      <c r="AE225" s="4" t="e">
        <f aca="false">NA()</f>
        <v>#N/A</v>
      </c>
      <c r="AF225" s="4" t="e">
        <f aca="false">NA()</f>
        <v>#N/A</v>
      </c>
      <c r="AG225" s="4" t="e">
        <f aca="false">NA()</f>
        <v>#N/A</v>
      </c>
      <c r="AH225" s="4" t="e">
        <f aca="false">NA()</f>
        <v>#N/A</v>
      </c>
      <c r="AI225" s="4" t="e">
        <f aca="false">NA()</f>
        <v>#N/A</v>
      </c>
      <c r="AM225" s="18" t="s">
        <v>11</v>
      </c>
      <c r="AN225" s="19" t="n">
        <f aca="false">AN224+1</f>
        <v>29</v>
      </c>
      <c r="AO225" s="19" t="n">
        <f aca="false">VLOOKUP(AM225,$AI$20:$AJ$32,2)+AN225</f>
        <v>289</v>
      </c>
      <c r="AP225" s="19" t="e">
        <f aca="false">NA()</f>
        <v>#N/A</v>
      </c>
      <c r="AQ225" s="19" t="e">
        <f aca="false">NA()</f>
        <v>#N/A</v>
      </c>
      <c r="AR225" s="19" t="e">
        <f aca="false">NA()</f>
        <v>#N/A</v>
      </c>
      <c r="AS225" s="19" t="e">
        <f aca="false">NA()</f>
        <v>#N/A</v>
      </c>
      <c r="AT225" s="19" t="e">
        <f aca="false">NA()</f>
        <v>#N/A</v>
      </c>
      <c r="AU225" s="19" t="e">
        <f aca="false">NA()</f>
        <v>#N/A</v>
      </c>
      <c r="AV225" s="19" t="e">
        <f aca="false">NA()</f>
        <v>#N/A</v>
      </c>
      <c r="AW225" s="19" t="e">
        <f aca="false">NA()</f>
        <v>#N/A</v>
      </c>
      <c r="AX225" s="19" t="e">
        <f aca="false">NA()</f>
        <v>#N/A</v>
      </c>
      <c r="AY225" s="19" t="e">
        <f aca="false">NA()</f>
        <v>#N/A</v>
      </c>
      <c r="AZ225" s="19" t="e">
        <f aca="false">NA()</f>
        <v>#N/A</v>
      </c>
      <c r="BA225" s="19" t="e">
        <f aca="false">NA()</f>
        <v>#N/A</v>
      </c>
      <c r="BB225" s="19" t="e">
        <f aca="false">NA()</f>
        <v>#N/A</v>
      </c>
      <c r="BC225" s="19" t="e">
        <f aca="false">NA()</f>
        <v>#N/A</v>
      </c>
      <c r="BD225" s="19" t="e">
        <f aca="false">NA()</f>
        <v>#N/A</v>
      </c>
      <c r="BE225" s="19" t="e">
        <f aca="false">NA()</f>
        <v>#N/A</v>
      </c>
      <c r="BF225" s="19" t="e">
        <f aca="false">NA()</f>
        <v>#N/A</v>
      </c>
      <c r="BG225" s="19" t="e">
        <f aca="false">NA()</f>
        <v>#N/A</v>
      </c>
      <c r="BH225" s="19" t="e">
        <f aca="false">NA()</f>
        <v>#N/A</v>
      </c>
      <c r="BI225" s="19" t="e">
        <f aca="false">NA()</f>
        <v>#N/A</v>
      </c>
      <c r="BJ225" s="19" t="e">
        <f aca="false">NA()</f>
        <v>#N/A</v>
      </c>
      <c r="BK225" s="19" t="e">
        <f aca="false">NA()</f>
        <v>#N/A</v>
      </c>
      <c r="BL225" s="19" t="e">
        <f aca="false">NA()</f>
        <v>#N/A</v>
      </c>
      <c r="BM225" s="19" t="e">
        <f aca="false">NA()</f>
        <v>#N/A</v>
      </c>
      <c r="BN225" s="19" t="e">
        <f aca="false">NA()</f>
        <v>#N/A</v>
      </c>
      <c r="BO225" s="19" t="e">
        <f aca="false">NA()</f>
        <v>#N/A</v>
      </c>
      <c r="BP225" s="19" t="e">
        <f aca="false">NA()</f>
        <v>#N/A</v>
      </c>
      <c r="BQ225" s="19" t="e">
        <f aca="false">NA()</f>
        <v>#N/A</v>
      </c>
      <c r="BR225" s="19" t="e">
        <f aca="false">NA()</f>
        <v>#N/A</v>
      </c>
      <c r="BS225" s="19" t="e">
        <f aca="false">NA()</f>
        <v>#N/A</v>
      </c>
      <c r="BT225" s="19" t="n">
        <v>1.13</v>
      </c>
      <c r="BU225" s="19" t="n">
        <v>1.13</v>
      </c>
      <c r="BV225" s="19" t="n">
        <v>1.13</v>
      </c>
      <c r="BW225" s="19" t="n">
        <v>1.12</v>
      </c>
      <c r="BX225" s="19" t="n">
        <v>1.12</v>
      </c>
      <c r="BY225" s="19" t="n">
        <v>1.11</v>
      </c>
      <c r="BZ225" s="19" t="n">
        <v>1.11</v>
      </c>
      <c r="CA225" s="19" t="n">
        <v>1.11</v>
      </c>
      <c r="CB225" s="19" t="n">
        <v>1.1</v>
      </c>
      <c r="CC225" s="19" t="n">
        <v>1.1</v>
      </c>
      <c r="CD225" s="19" t="n">
        <v>1.1</v>
      </c>
      <c r="CE225" s="19" t="n">
        <v>1.09</v>
      </c>
      <c r="CF225" s="19" t="n">
        <v>1.09</v>
      </c>
      <c r="CG225" s="19" t="n">
        <v>1.08</v>
      </c>
      <c r="CH225" s="19" t="n">
        <v>1.08</v>
      </c>
      <c r="CI225" s="19" t="n">
        <v>1.08</v>
      </c>
      <c r="CJ225" s="19" t="n">
        <v>1.07</v>
      </c>
      <c r="CK225" s="19" t="n">
        <v>1.07</v>
      </c>
      <c r="CL225" s="19" t="n">
        <v>1.07</v>
      </c>
      <c r="CM225" s="19" t="n">
        <v>1.06</v>
      </c>
      <c r="CN225" s="19" t="n">
        <v>1.06</v>
      </c>
      <c r="CO225" s="19" t="n">
        <v>1.06</v>
      </c>
      <c r="CP225" s="19" t="n">
        <v>1.05</v>
      </c>
      <c r="CQ225" s="19" t="n">
        <v>1.05</v>
      </c>
      <c r="CR225" s="19" t="n">
        <v>1.05</v>
      </c>
      <c r="CS225" s="19" t="n">
        <v>1.04</v>
      </c>
      <c r="CT225" s="19" t="n">
        <v>1.04</v>
      </c>
      <c r="CU225" s="19" t="n">
        <v>1.04</v>
      </c>
      <c r="CV225" s="19" t="n">
        <v>1.03</v>
      </c>
      <c r="CW225" s="19" t="n">
        <v>1.03</v>
      </c>
      <c r="CX225" s="19" t="n">
        <v>1.03</v>
      </c>
      <c r="CY225" s="19" t="n">
        <v>1.02</v>
      </c>
      <c r="CZ225" s="19" t="n">
        <v>1.02</v>
      </c>
      <c r="DA225" s="19" t="n">
        <v>1.02</v>
      </c>
      <c r="DB225" s="19" t="n">
        <v>1.01</v>
      </c>
      <c r="DC225" s="19" t="n">
        <v>1.01</v>
      </c>
      <c r="DD225" s="19" t="n">
        <v>1.01</v>
      </c>
      <c r="DE225" s="19" t="n">
        <v>1.01</v>
      </c>
      <c r="DF225" s="19" t="n">
        <v>1</v>
      </c>
      <c r="DG225" s="19" t="n">
        <v>1</v>
      </c>
      <c r="DH225" s="19" t="n">
        <v>1</v>
      </c>
      <c r="DI225" s="19" t="n">
        <v>0.99</v>
      </c>
      <c r="DJ225" s="19" t="n">
        <v>0.99</v>
      </c>
      <c r="DK225" s="19" t="n">
        <v>0.99</v>
      </c>
      <c r="DL225" s="19" t="n">
        <v>0.99</v>
      </c>
      <c r="DM225" s="19" t="n">
        <v>0.98</v>
      </c>
      <c r="DN225" s="19" t="n">
        <v>0.98</v>
      </c>
      <c r="DO225" s="19" t="n">
        <v>0.98</v>
      </c>
      <c r="DP225" s="19" t="n">
        <v>0.98</v>
      </c>
      <c r="DQ225" s="19" t="n">
        <v>0.97</v>
      </c>
      <c r="DR225" s="19" t="n">
        <v>0.97</v>
      </c>
      <c r="DS225" s="19" t="n">
        <v>0.97</v>
      </c>
      <c r="DT225" s="19" t="n">
        <v>0.97</v>
      </c>
      <c r="DU225" s="19" t="n">
        <v>0.96</v>
      </c>
      <c r="DV225" s="19" t="n">
        <v>0.96</v>
      </c>
      <c r="DW225" s="19" t="n">
        <v>0.96</v>
      </c>
      <c r="DX225" s="19" t="n">
        <v>0.96</v>
      </c>
      <c r="DY225" s="19" t="n">
        <v>0.95</v>
      </c>
      <c r="DZ225" s="19" t="n">
        <v>0.95</v>
      </c>
      <c r="EA225" s="19" t="n">
        <v>0.95</v>
      </c>
      <c r="EB225" s="19" t="n">
        <v>0.95</v>
      </c>
      <c r="EC225" s="19" t="n">
        <v>0.94</v>
      </c>
      <c r="ED225" s="19" t="n">
        <v>0.94</v>
      </c>
      <c r="EE225" s="19" t="n">
        <v>0.94</v>
      </c>
      <c r="EF225" s="19" t="n">
        <v>0.94</v>
      </c>
      <c r="EG225" s="19" t="n">
        <v>0.94</v>
      </c>
      <c r="EH225" s="19" t="n">
        <v>0.93</v>
      </c>
      <c r="EI225" s="19" t="n">
        <v>0.93</v>
      </c>
      <c r="EJ225" s="19" t="n">
        <v>0.93</v>
      </c>
      <c r="EK225" s="19" t="n">
        <v>0.93</v>
      </c>
      <c r="EL225" s="19" t="n">
        <v>0.93</v>
      </c>
      <c r="EM225" s="19" t="n">
        <v>0.92</v>
      </c>
      <c r="EN225" s="19" t="n">
        <v>0.92</v>
      </c>
      <c r="EO225" s="19" t="n">
        <v>0.92</v>
      </c>
      <c r="EP225" s="19" t="n">
        <v>0.92</v>
      </c>
      <c r="EQ225" s="19" t="n">
        <v>0.92</v>
      </c>
      <c r="ER225" s="19" t="n">
        <v>0.91</v>
      </c>
      <c r="ES225" s="19" t="n">
        <v>0.91</v>
      </c>
      <c r="ET225" s="19" t="n">
        <v>0.91</v>
      </c>
      <c r="EU225" s="19" t="n">
        <v>0.91</v>
      </c>
      <c r="EV225" s="19" t="n">
        <v>0.91</v>
      </c>
      <c r="EW225" s="19" t="n">
        <v>0.9</v>
      </c>
      <c r="EX225" s="19" t="n">
        <v>0.9</v>
      </c>
      <c r="EY225" s="19" t="n">
        <v>0.9</v>
      </c>
      <c r="EZ225" s="19" t="n">
        <v>0.9</v>
      </c>
      <c r="FA225" s="19" t="n">
        <v>0.9</v>
      </c>
      <c r="FB225" s="19" t="n">
        <v>0.9</v>
      </c>
      <c r="FC225" s="19" t="n">
        <v>0.9</v>
      </c>
      <c r="FD225" s="19" t="n">
        <v>0.89</v>
      </c>
      <c r="FE225" s="19" t="n">
        <v>0.89</v>
      </c>
      <c r="FF225" s="19" t="n">
        <v>0.89</v>
      </c>
      <c r="FG225" s="19" t="e">
        <f aca="false">NA()</f>
        <v>#N/A</v>
      </c>
      <c r="FH225" s="19" t="e">
        <f aca="false">NA()</f>
        <v>#N/A</v>
      </c>
      <c r="FI225" s="19" t="e">
        <f aca="false">NA()</f>
        <v>#N/A</v>
      </c>
      <c r="FJ225" s="19" t="e">
        <f aca="false">NA()</f>
        <v>#N/A</v>
      </c>
      <c r="FK225" s="19" t="e">
        <f aca="false">NA()</f>
        <v>#N/A</v>
      </c>
      <c r="FL225" s="19" t="e">
        <f aca="false">NA()</f>
        <v>#N/A</v>
      </c>
      <c r="FM225" s="19" t="e">
        <f aca="false">NA()</f>
        <v>#N/A</v>
      </c>
      <c r="FN225" s="19" t="e">
        <f aca="false">NA()</f>
        <v>#N/A</v>
      </c>
      <c r="FO225" s="19" t="e">
        <f aca="false">NA()</f>
        <v>#N/A</v>
      </c>
      <c r="FP225" s="19" t="e">
        <f aca="false">NA()</f>
        <v>#N/A</v>
      </c>
    </row>
    <row r="226" customFormat="false" ht="12.75" hidden="true" customHeight="false" outlineLevel="1" collapsed="false">
      <c r="M226" s="4" t="n">
        <v>55</v>
      </c>
      <c r="N226" s="2" t="n">
        <v>3429790.6</v>
      </c>
      <c r="O226" s="1" t="n">
        <v>1490894.98</v>
      </c>
      <c r="P226" s="1" t="n">
        <v>2173937.03</v>
      </c>
      <c r="Q226" s="1" t="n">
        <v>2587872.12</v>
      </c>
      <c r="R226" s="1" t="n">
        <v>2644157.88</v>
      </c>
      <c r="S226" s="1" t="n">
        <v>2475502.59</v>
      </c>
      <c r="T226" s="1" t="e">
        <f aca="false">NA()</f>
        <v>#N/A</v>
      </c>
      <c r="U226" s="1" t="e">
        <f aca="false">NA()</f>
        <v>#N/A</v>
      </c>
      <c r="V226" s="1" t="e">
        <f aca="false">NA()</f>
        <v>#N/A</v>
      </c>
      <c r="Z226" s="4" t="n">
        <v>55</v>
      </c>
      <c r="AA226" s="4" t="e">
        <f aca="false">NA()</f>
        <v>#N/A</v>
      </c>
      <c r="AB226" s="4" t="e">
        <f aca="false">NA()</f>
        <v>#N/A</v>
      </c>
      <c r="AC226" s="4" t="e">
        <f aca="false">NA()</f>
        <v>#N/A</v>
      </c>
      <c r="AD226" s="4" t="e">
        <f aca="false">NA()</f>
        <v>#N/A</v>
      </c>
      <c r="AE226" s="4" t="e">
        <f aca="false">NA()</f>
        <v>#N/A</v>
      </c>
      <c r="AF226" s="4" t="e">
        <f aca="false">NA()</f>
        <v>#N/A</v>
      </c>
      <c r="AG226" s="4" t="e">
        <f aca="false">NA()</f>
        <v>#N/A</v>
      </c>
      <c r="AH226" s="4" t="e">
        <f aca="false">NA()</f>
        <v>#N/A</v>
      </c>
      <c r="AI226" s="4" t="e">
        <f aca="false">NA()</f>
        <v>#N/A</v>
      </c>
      <c r="AM226" s="18" t="s">
        <v>11</v>
      </c>
      <c r="AN226" s="19" t="n">
        <f aca="false">AN225+1</f>
        <v>30</v>
      </c>
      <c r="AO226" s="19" t="n">
        <f aca="false">VLOOKUP(AM226,$AI$20:$AJ$32,2)+AN226</f>
        <v>290</v>
      </c>
      <c r="AP226" s="19" t="e">
        <f aca="false">NA()</f>
        <v>#N/A</v>
      </c>
      <c r="AQ226" s="19" t="e">
        <f aca="false">NA()</f>
        <v>#N/A</v>
      </c>
      <c r="AR226" s="19" t="e">
        <f aca="false">NA()</f>
        <v>#N/A</v>
      </c>
      <c r="AS226" s="19" t="e">
        <f aca="false">NA()</f>
        <v>#N/A</v>
      </c>
      <c r="AT226" s="19" t="e">
        <f aca="false">NA()</f>
        <v>#N/A</v>
      </c>
      <c r="AU226" s="19" t="e">
        <f aca="false">NA()</f>
        <v>#N/A</v>
      </c>
      <c r="AV226" s="19" t="e">
        <f aca="false">NA()</f>
        <v>#N/A</v>
      </c>
      <c r="AW226" s="19" t="e">
        <f aca="false">NA()</f>
        <v>#N/A</v>
      </c>
      <c r="AX226" s="19" t="e">
        <f aca="false">NA()</f>
        <v>#N/A</v>
      </c>
      <c r="AY226" s="19" t="e">
        <f aca="false">NA()</f>
        <v>#N/A</v>
      </c>
      <c r="AZ226" s="19" t="e">
        <f aca="false">NA()</f>
        <v>#N/A</v>
      </c>
      <c r="BA226" s="19" t="e">
        <f aca="false">NA()</f>
        <v>#N/A</v>
      </c>
      <c r="BB226" s="19" t="e">
        <f aca="false">NA()</f>
        <v>#N/A</v>
      </c>
      <c r="BC226" s="19" t="e">
        <f aca="false">NA()</f>
        <v>#N/A</v>
      </c>
      <c r="BD226" s="19" t="e">
        <f aca="false">NA()</f>
        <v>#N/A</v>
      </c>
      <c r="BE226" s="19" t="e">
        <f aca="false">NA()</f>
        <v>#N/A</v>
      </c>
      <c r="BF226" s="19" t="e">
        <f aca="false">NA()</f>
        <v>#N/A</v>
      </c>
      <c r="BG226" s="19" t="e">
        <f aca="false">NA()</f>
        <v>#N/A</v>
      </c>
      <c r="BH226" s="19" t="e">
        <f aca="false">NA()</f>
        <v>#N/A</v>
      </c>
      <c r="BI226" s="19" t="e">
        <f aca="false">NA()</f>
        <v>#N/A</v>
      </c>
      <c r="BJ226" s="19" t="e">
        <f aca="false">NA()</f>
        <v>#N/A</v>
      </c>
      <c r="BK226" s="19" t="e">
        <f aca="false">NA()</f>
        <v>#N/A</v>
      </c>
      <c r="BL226" s="19" t="e">
        <f aca="false">NA()</f>
        <v>#N/A</v>
      </c>
      <c r="BM226" s="19" t="e">
        <f aca="false">NA()</f>
        <v>#N/A</v>
      </c>
      <c r="BN226" s="19" t="e">
        <f aca="false">NA()</f>
        <v>#N/A</v>
      </c>
      <c r="BO226" s="19" t="e">
        <f aca="false">NA()</f>
        <v>#N/A</v>
      </c>
      <c r="BP226" s="19" t="e">
        <f aca="false">NA()</f>
        <v>#N/A</v>
      </c>
      <c r="BQ226" s="19" t="e">
        <f aca="false">NA()</f>
        <v>#N/A</v>
      </c>
      <c r="BR226" s="19" t="e">
        <f aca="false">NA()</f>
        <v>#N/A</v>
      </c>
      <c r="BS226" s="19" t="e">
        <f aca="false">NA()</f>
        <v>#N/A</v>
      </c>
      <c r="BT226" s="19" t="n">
        <v>1.15</v>
      </c>
      <c r="BU226" s="19" t="n">
        <v>1.14</v>
      </c>
      <c r="BV226" s="19" t="n">
        <v>1.14</v>
      </c>
      <c r="BW226" s="19" t="n">
        <v>1.13</v>
      </c>
      <c r="BX226" s="19" t="n">
        <v>1.13</v>
      </c>
      <c r="BY226" s="19" t="n">
        <v>1.13</v>
      </c>
      <c r="BZ226" s="19" t="n">
        <v>1.12</v>
      </c>
      <c r="CA226" s="19" t="n">
        <v>1.12</v>
      </c>
      <c r="CB226" s="19" t="n">
        <v>1.11</v>
      </c>
      <c r="CC226" s="19" t="n">
        <v>1.11</v>
      </c>
      <c r="CD226" s="19" t="n">
        <v>1.11</v>
      </c>
      <c r="CE226" s="19" t="n">
        <v>1.1</v>
      </c>
      <c r="CF226" s="19" t="n">
        <v>1.1</v>
      </c>
      <c r="CG226" s="19" t="n">
        <v>1.1</v>
      </c>
      <c r="CH226" s="19" t="n">
        <v>1.09</v>
      </c>
      <c r="CI226" s="19" t="n">
        <v>1.09</v>
      </c>
      <c r="CJ226" s="19" t="n">
        <v>1.08</v>
      </c>
      <c r="CK226" s="19" t="n">
        <v>1.08</v>
      </c>
      <c r="CL226" s="19" t="n">
        <v>1.08</v>
      </c>
      <c r="CM226" s="19" t="n">
        <v>1.07</v>
      </c>
      <c r="CN226" s="19" t="n">
        <v>1.07</v>
      </c>
      <c r="CO226" s="19" t="n">
        <v>1.07</v>
      </c>
      <c r="CP226" s="19" t="n">
        <v>1.06</v>
      </c>
      <c r="CQ226" s="19" t="n">
        <v>1.06</v>
      </c>
      <c r="CR226" s="19" t="n">
        <v>1.06</v>
      </c>
      <c r="CS226" s="19" t="n">
        <v>1.05</v>
      </c>
      <c r="CT226" s="19" t="n">
        <v>1.05</v>
      </c>
      <c r="CU226" s="19" t="n">
        <v>1.05</v>
      </c>
      <c r="CV226" s="19" t="n">
        <v>1.04</v>
      </c>
      <c r="CW226" s="19" t="n">
        <v>1.04</v>
      </c>
      <c r="CX226" s="19" t="n">
        <v>1.04</v>
      </c>
      <c r="CY226" s="19" t="n">
        <v>1.03</v>
      </c>
      <c r="CZ226" s="19" t="n">
        <v>1.03</v>
      </c>
      <c r="DA226" s="19" t="n">
        <v>1.03</v>
      </c>
      <c r="DB226" s="19" t="n">
        <v>1.02</v>
      </c>
      <c r="DC226" s="19" t="n">
        <v>1.02</v>
      </c>
      <c r="DD226" s="19" t="n">
        <v>1.02</v>
      </c>
      <c r="DE226" s="19" t="n">
        <v>1.02</v>
      </c>
      <c r="DF226" s="19" t="n">
        <v>1.01</v>
      </c>
      <c r="DG226" s="19" t="n">
        <v>1.01</v>
      </c>
      <c r="DH226" s="19" t="n">
        <v>1.01</v>
      </c>
      <c r="DI226" s="19" t="n">
        <v>1</v>
      </c>
      <c r="DJ226" s="19" t="n">
        <v>1</v>
      </c>
      <c r="DK226" s="19" t="n">
        <v>1</v>
      </c>
      <c r="DL226" s="19" t="n">
        <v>1</v>
      </c>
      <c r="DM226" s="19" t="n">
        <v>0.99</v>
      </c>
      <c r="DN226" s="19" t="n">
        <v>0.99</v>
      </c>
      <c r="DO226" s="19" t="n">
        <v>0.99</v>
      </c>
      <c r="DP226" s="19" t="n">
        <v>0.99</v>
      </c>
      <c r="DQ226" s="19" t="n">
        <v>0.98</v>
      </c>
      <c r="DR226" s="19" t="n">
        <v>0.98</v>
      </c>
      <c r="DS226" s="19" t="n">
        <v>0.98</v>
      </c>
      <c r="DT226" s="19" t="n">
        <v>0.97</v>
      </c>
      <c r="DU226" s="19" t="n">
        <v>0.97</v>
      </c>
      <c r="DV226" s="19" t="n">
        <v>0.97</v>
      </c>
      <c r="DW226" s="19" t="n">
        <v>0.97</v>
      </c>
      <c r="DX226" s="19" t="n">
        <v>0.96</v>
      </c>
      <c r="DY226" s="19" t="n">
        <v>0.96</v>
      </c>
      <c r="DZ226" s="19" t="n">
        <v>0.96</v>
      </c>
      <c r="EA226" s="19" t="n">
        <v>0.96</v>
      </c>
      <c r="EB226" s="19" t="n">
        <v>0.96</v>
      </c>
      <c r="EC226" s="19" t="n">
        <v>0.95</v>
      </c>
      <c r="ED226" s="19" t="n">
        <v>0.95</v>
      </c>
      <c r="EE226" s="19" t="n">
        <v>0.95</v>
      </c>
      <c r="EF226" s="19" t="n">
        <v>0.95</v>
      </c>
      <c r="EG226" s="19" t="n">
        <v>0.94</v>
      </c>
      <c r="EH226" s="19" t="n">
        <v>0.94</v>
      </c>
      <c r="EI226" s="19" t="n">
        <v>0.94</v>
      </c>
      <c r="EJ226" s="19" t="n">
        <v>0.94</v>
      </c>
      <c r="EK226" s="19" t="n">
        <v>0.94</v>
      </c>
      <c r="EL226" s="19" t="n">
        <v>0.93</v>
      </c>
      <c r="EM226" s="19" t="n">
        <v>0.93</v>
      </c>
      <c r="EN226" s="19" t="n">
        <v>0.93</v>
      </c>
      <c r="EO226" s="19" t="n">
        <v>0.93</v>
      </c>
      <c r="EP226" s="19" t="n">
        <v>0.93</v>
      </c>
      <c r="EQ226" s="19" t="n">
        <v>0.92</v>
      </c>
      <c r="ER226" s="19" t="n">
        <v>0.92</v>
      </c>
      <c r="ES226" s="19" t="n">
        <v>0.92</v>
      </c>
      <c r="ET226" s="19" t="n">
        <v>0.92</v>
      </c>
      <c r="EU226" s="19" t="n">
        <v>0.92</v>
      </c>
      <c r="EV226" s="19" t="n">
        <v>0.91</v>
      </c>
      <c r="EW226" s="19" t="n">
        <v>0.91</v>
      </c>
      <c r="EX226" s="19" t="n">
        <v>0.91</v>
      </c>
      <c r="EY226" s="19" t="n">
        <v>0.91</v>
      </c>
      <c r="EZ226" s="19" t="n">
        <v>0.91</v>
      </c>
      <c r="FA226" s="19" t="n">
        <v>0.91</v>
      </c>
      <c r="FB226" s="19" t="n">
        <v>0.9</v>
      </c>
      <c r="FC226" s="19" t="n">
        <v>0.9</v>
      </c>
      <c r="FD226" s="19" t="n">
        <v>0.9</v>
      </c>
      <c r="FE226" s="19" t="n">
        <v>0.9</v>
      </c>
      <c r="FF226" s="19" t="n">
        <v>0.9</v>
      </c>
      <c r="FG226" s="19" t="e">
        <f aca="false">NA()</f>
        <v>#N/A</v>
      </c>
      <c r="FH226" s="19" t="e">
        <f aca="false">NA()</f>
        <v>#N/A</v>
      </c>
      <c r="FI226" s="19" t="e">
        <f aca="false">NA()</f>
        <v>#N/A</v>
      </c>
      <c r="FJ226" s="19" t="e">
        <f aca="false">NA()</f>
        <v>#N/A</v>
      </c>
      <c r="FK226" s="19" t="e">
        <f aca="false">NA()</f>
        <v>#N/A</v>
      </c>
      <c r="FL226" s="19" t="e">
        <f aca="false">NA()</f>
        <v>#N/A</v>
      </c>
      <c r="FM226" s="19" t="e">
        <f aca="false">NA()</f>
        <v>#N/A</v>
      </c>
      <c r="FN226" s="19" t="e">
        <f aca="false">NA()</f>
        <v>#N/A</v>
      </c>
      <c r="FO226" s="19" t="e">
        <f aca="false">NA()</f>
        <v>#N/A</v>
      </c>
      <c r="FP226" s="19" t="e">
        <f aca="false">NA()</f>
        <v>#N/A</v>
      </c>
    </row>
    <row r="227" customFormat="false" ht="12.75" hidden="true" customHeight="false" outlineLevel="1" collapsed="false">
      <c r="M227" s="4" t="n">
        <v>56</v>
      </c>
      <c r="N227" s="2" t="n">
        <v>3507272.02</v>
      </c>
      <c r="O227" s="1" t="n">
        <v>1527572.77</v>
      </c>
      <c r="P227" s="1" t="n">
        <v>2222715.6</v>
      </c>
      <c r="Q227" s="1" t="n">
        <v>2645652.15</v>
      </c>
      <c r="R227" s="1" t="n">
        <v>2703339.73</v>
      </c>
      <c r="S227" s="1" t="n">
        <v>2531168.27</v>
      </c>
      <c r="T227" s="1" t="e">
        <f aca="false">NA()</f>
        <v>#N/A</v>
      </c>
      <c r="U227" s="1" t="e">
        <f aca="false">NA()</f>
        <v>#N/A</v>
      </c>
      <c r="V227" s="1" t="e">
        <f aca="false">NA()</f>
        <v>#N/A</v>
      </c>
      <c r="Z227" s="4" t="n">
        <v>56</v>
      </c>
      <c r="AA227" s="4" t="e">
        <f aca="false">NA()</f>
        <v>#N/A</v>
      </c>
      <c r="AB227" s="4" t="e">
        <f aca="false">NA()</f>
        <v>#N/A</v>
      </c>
      <c r="AC227" s="4" t="e">
        <f aca="false">NA()</f>
        <v>#N/A</v>
      </c>
      <c r="AD227" s="4" t="e">
        <f aca="false">NA()</f>
        <v>#N/A</v>
      </c>
      <c r="AE227" s="4" t="e">
        <f aca="false">NA()</f>
        <v>#N/A</v>
      </c>
      <c r="AF227" s="4" t="e">
        <f aca="false">NA()</f>
        <v>#N/A</v>
      </c>
      <c r="AG227" s="4" t="e">
        <f aca="false">NA()</f>
        <v>#N/A</v>
      </c>
      <c r="AH227" s="4" t="e">
        <f aca="false">NA()</f>
        <v>#N/A</v>
      </c>
      <c r="AI227" s="4" t="e">
        <f aca="false">NA()</f>
        <v>#N/A</v>
      </c>
      <c r="AM227" s="18" t="s">
        <v>11</v>
      </c>
      <c r="AN227" s="19" t="n">
        <f aca="false">AN226+1</f>
        <v>31</v>
      </c>
      <c r="AO227" s="19" t="n">
        <f aca="false">VLOOKUP(AM227,$AI$20:$AJ$32,2)+AN227</f>
        <v>291</v>
      </c>
      <c r="AP227" s="19" t="e">
        <f aca="false">NA()</f>
        <v>#N/A</v>
      </c>
      <c r="AQ227" s="19" t="e">
        <f aca="false">NA()</f>
        <v>#N/A</v>
      </c>
      <c r="AR227" s="19" t="e">
        <f aca="false">NA()</f>
        <v>#N/A</v>
      </c>
      <c r="AS227" s="19" t="e">
        <f aca="false">NA()</f>
        <v>#N/A</v>
      </c>
      <c r="AT227" s="19" t="e">
        <f aca="false">NA()</f>
        <v>#N/A</v>
      </c>
      <c r="AU227" s="19" t="e">
        <f aca="false">NA()</f>
        <v>#N/A</v>
      </c>
      <c r="AV227" s="19" t="e">
        <f aca="false">NA()</f>
        <v>#N/A</v>
      </c>
      <c r="AW227" s="19" t="e">
        <f aca="false">NA()</f>
        <v>#N/A</v>
      </c>
      <c r="AX227" s="19" t="e">
        <f aca="false">NA()</f>
        <v>#N/A</v>
      </c>
      <c r="AY227" s="19" t="e">
        <f aca="false">NA()</f>
        <v>#N/A</v>
      </c>
      <c r="AZ227" s="19" t="e">
        <f aca="false">NA()</f>
        <v>#N/A</v>
      </c>
      <c r="BA227" s="19" t="e">
        <f aca="false">NA()</f>
        <v>#N/A</v>
      </c>
      <c r="BB227" s="19" t="e">
        <f aca="false">NA()</f>
        <v>#N/A</v>
      </c>
      <c r="BC227" s="19" t="e">
        <f aca="false">NA()</f>
        <v>#N/A</v>
      </c>
      <c r="BD227" s="19" t="e">
        <f aca="false">NA()</f>
        <v>#N/A</v>
      </c>
      <c r="BE227" s="19" t="e">
        <f aca="false">NA()</f>
        <v>#N/A</v>
      </c>
      <c r="BF227" s="19" t="e">
        <f aca="false">NA()</f>
        <v>#N/A</v>
      </c>
      <c r="BG227" s="19" t="e">
        <f aca="false">NA()</f>
        <v>#N/A</v>
      </c>
      <c r="BH227" s="19" t="e">
        <f aca="false">NA()</f>
        <v>#N/A</v>
      </c>
      <c r="BI227" s="19" t="e">
        <f aca="false">NA()</f>
        <v>#N/A</v>
      </c>
      <c r="BJ227" s="19" t="e">
        <f aca="false">NA()</f>
        <v>#N/A</v>
      </c>
      <c r="BK227" s="19" t="e">
        <f aca="false">NA()</f>
        <v>#N/A</v>
      </c>
      <c r="BL227" s="19" t="e">
        <f aca="false">NA()</f>
        <v>#N/A</v>
      </c>
      <c r="BM227" s="19" t="e">
        <f aca="false">NA()</f>
        <v>#N/A</v>
      </c>
      <c r="BN227" s="19" t="e">
        <f aca="false">NA()</f>
        <v>#N/A</v>
      </c>
      <c r="BO227" s="19" t="e">
        <f aca="false">NA()</f>
        <v>#N/A</v>
      </c>
      <c r="BP227" s="19" t="e">
        <f aca="false">NA()</f>
        <v>#N/A</v>
      </c>
      <c r="BQ227" s="19" t="e">
        <f aca="false">NA()</f>
        <v>#N/A</v>
      </c>
      <c r="BR227" s="19" t="e">
        <f aca="false">NA()</f>
        <v>#N/A</v>
      </c>
      <c r="BS227" s="19" t="e">
        <f aca="false">NA()</f>
        <v>#N/A</v>
      </c>
      <c r="BT227" s="19" t="n">
        <v>1.16</v>
      </c>
      <c r="BU227" s="19" t="n">
        <v>1.15</v>
      </c>
      <c r="BV227" s="19" t="n">
        <v>1.15</v>
      </c>
      <c r="BW227" s="19" t="n">
        <v>1.15</v>
      </c>
      <c r="BX227" s="19" t="n">
        <v>1.14</v>
      </c>
      <c r="BY227" s="19" t="n">
        <v>1.14</v>
      </c>
      <c r="BZ227" s="19" t="n">
        <v>1.13</v>
      </c>
      <c r="CA227" s="19" t="n">
        <v>1.13</v>
      </c>
      <c r="CB227" s="19" t="n">
        <v>1.13</v>
      </c>
      <c r="CC227" s="19" t="n">
        <v>1.12</v>
      </c>
      <c r="CD227" s="19" t="n">
        <v>1.12</v>
      </c>
      <c r="CE227" s="19" t="n">
        <v>1.11</v>
      </c>
      <c r="CF227" s="19" t="n">
        <v>1.11</v>
      </c>
      <c r="CG227" s="19" t="n">
        <v>1.11</v>
      </c>
      <c r="CH227" s="19" t="n">
        <v>1.1</v>
      </c>
      <c r="CI227" s="19" t="n">
        <v>1.1</v>
      </c>
      <c r="CJ227" s="19" t="n">
        <v>1.1</v>
      </c>
      <c r="CK227" s="19" t="n">
        <v>1.09</v>
      </c>
      <c r="CL227" s="19" t="n">
        <v>1.09</v>
      </c>
      <c r="CM227" s="19" t="n">
        <v>1.09</v>
      </c>
      <c r="CN227" s="19" t="n">
        <v>1.08</v>
      </c>
      <c r="CO227" s="19" t="n">
        <v>1.08</v>
      </c>
      <c r="CP227" s="19" t="n">
        <v>1.07</v>
      </c>
      <c r="CQ227" s="19" t="n">
        <v>1.07</v>
      </c>
      <c r="CR227" s="19" t="n">
        <v>1.07</v>
      </c>
      <c r="CS227" s="19" t="n">
        <v>1.06</v>
      </c>
      <c r="CT227" s="19" t="n">
        <v>1.06</v>
      </c>
      <c r="CU227" s="19" t="n">
        <v>1.06</v>
      </c>
      <c r="CV227" s="19" t="n">
        <v>1.05</v>
      </c>
      <c r="CW227" s="19" t="n">
        <v>1.05</v>
      </c>
      <c r="CX227" s="19" t="n">
        <v>1.05</v>
      </c>
      <c r="CY227" s="19" t="n">
        <v>1.04</v>
      </c>
      <c r="CZ227" s="19" t="n">
        <v>1.04</v>
      </c>
      <c r="DA227" s="19" t="n">
        <v>1.04</v>
      </c>
      <c r="DB227" s="19" t="n">
        <v>1.04</v>
      </c>
      <c r="DC227" s="19" t="n">
        <v>1.03</v>
      </c>
      <c r="DD227" s="19" t="n">
        <v>1.03</v>
      </c>
      <c r="DE227" s="19" t="n">
        <v>1.03</v>
      </c>
      <c r="DF227" s="19" t="n">
        <v>1.02</v>
      </c>
      <c r="DG227" s="19" t="n">
        <v>1.02</v>
      </c>
      <c r="DH227" s="19" t="n">
        <v>1.02</v>
      </c>
      <c r="DI227" s="19" t="n">
        <v>1.01</v>
      </c>
      <c r="DJ227" s="19" t="n">
        <v>1.01</v>
      </c>
      <c r="DK227" s="19" t="n">
        <v>1.01</v>
      </c>
      <c r="DL227" s="19" t="n">
        <v>1.01</v>
      </c>
      <c r="DM227" s="19" t="n">
        <v>1</v>
      </c>
      <c r="DN227" s="19" t="n">
        <v>1</v>
      </c>
      <c r="DO227" s="19" t="n">
        <v>1</v>
      </c>
      <c r="DP227" s="19" t="n">
        <v>0.99</v>
      </c>
      <c r="DQ227" s="19" t="n">
        <v>0.99</v>
      </c>
      <c r="DR227" s="19" t="n">
        <v>0.99</v>
      </c>
      <c r="DS227" s="19" t="n">
        <v>0.99</v>
      </c>
      <c r="DT227" s="19" t="n">
        <v>0.98</v>
      </c>
      <c r="DU227" s="19" t="n">
        <v>0.98</v>
      </c>
      <c r="DV227" s="19" t="n">
        <v>0.98</v>
      </c>
      <c r="DW227" s="19" t="n">
        <v>0.98</v>
      </c>
      <c r="DX227" s="19" t="n">
        <v>0.97</v>
      </c>
      <c r="DY227" s="19" t="n">
        <v>0.97</v>
      </c>
      <c r="DZ227" s="19" t="n">
        <v>0.97</v>
      </c>
      <c r="EA227" s="19" t="n">
        <v>0.97</v>
      </c>
      <c r="EB227" s="19" t="n">
        <v>0.96</v>
      </c>
      <c r="EC227" s="19" t="n">
        <v>0.96</v>
      </c>
      <c r="ED227" s="19" t="n">
        <v>0.96</v>
      </c>
      <c r="EE227" s="19" t="n">
        <v>0.96</v>
      </c>
      <c r="EF227" s="19" t="n">
        <v>0.96</v>
      </c>
      <c r="EG227" s="19" t="n">
        <v>0.95</v>
      </c>
      <c r="EH227" s="19" t="n">
        <v>0.95</v>
      </c>
      <c r="EI227" s="19" t="n">
        <v>0.95</v>
      </c>
      <c r="EJ227" s="19" t="n">
        <v>0.95</v>
      </c>
      <c r="EK227" s="19" t="n">
        <v>0.94</v>
      </c>
      <c r="EL227" s="19" t="n">
        <v>0.94</v>
      </c>
      <c r="EM227" s="19" t="n">
        <v>0.94</v>
      </c>
      <c r="EN227" s="19" t="n">
        <v>0.94</v>
      </c>
      <c r="EO227" s="19" t="n">
        <v>0.94</v>
      </c>
      <c r="EP227" s="19" t="n">
        <v>0.93</v>
      </c>
      <c r="EQ227" s="19" t="n">
        <v>0.93</v>
      </c>
      <c r="ER227" s="19" t="n">
        <v>0.93</v>
      </c>
      <c r="ES227" s="19" t="n">
        <v>0.93</v>
      </c>
      <c r="ET227" s="19" t="n">
        <v>0.93</v>
      </c>
      <c r="EU227" s="19" t="n">
        <v>0.93</v>
      </c>
      <c r="EV227" s="19" t="n">
        <v>0.92</v>
      </c>
      <c r="EW227" s="19" t="n">
        <v>0.92</v>
      </c>
      <c r="EX227" s="19" t="n">
        <v>0.92</v>
      </c>
      <c r="EY227" s="19" t="n">
        <v>0.92</v>
      </c>
      <c r="EZ227" s="19" t="n">
        <v>0.92</v>
      </c>
      <c r="FA227" s="19" t="n">
        <v>0.91</v>
      </c>
      <c r="FB227" s="19" t="n">
        <v>0.91</v>
      </c>
      <c r="FC227" s="19" t="n">
        <v>0.91</v>
      </c>
      <c r="FD227" s="19" t="n">
        <v>0.91</v>
      </c>
      <c r="FE227" s="19" t="n">
        <v>0.91</v>
      </c>
      <c r="FF227" s="19" t="n">
        <v>0.91</v>
      </c>
      <c r="FG227" s="19" t="e">
        <f aca="false">NA()</f>
        <v>#N/A</v>
      </c>
      <c r="FH227" s="19" t="e">
        <f aca="false">NA()</f>
        <v>#N/A</v>
      </c>
      <c r="FI227" s="19" t="e">
        <f aca="false">NA()</f>
        <v>#N/A</v>
      </c>
      <c r="FJ227" s="19" t="e">
        <f aca="false">NA()</f>
        <v>#N/A</v>
      </c>
      <c r="FK227" s="19" t="e">
        <f aca="false">NA()</f>
        <v>#N/A</v>
      </c>
      <c r="FL227" s="19" t="e">
        <f aca="false">NA()</f>
        <v>#N/A</v>
      </c>
      <c r="FM227" s="19" t="e">
        <f aca="false">NA()</f>
        <v>#N/A</v>
      </c>
      <c r="FN227" s="19" t="e">
        <f aca="false">NA()</f>
        <v>#N/A</v>
      </c>
      <c r="FO227" s="19" t="e">
        <f aca="false">NA()</f>
        <v>#N/A</v>
      </c>
      <c r="FP227" s="19" t="e">
        <f aca="false">NA()</f>
        <v>#N/A</v>
      </c>
    </row>
    <row r="228" customFormat="false" ht="12.75" hidden="true" customHeight="false" outlineLevel="1" collapsed="false">
      <c r="M228" s="4" t="n">
        <v>57</v>
      </c>
      <c r="N228" s="2" t="n">
        <v>3586102.13</v>
      </c>
      <c r="O228" s="1" t="n">
        <v>1564929.18</v>
      </c>
      <c r="P228" s="1" t="n">
        <v>2272302.79</v>
      </c>
      <c r="Q228" s="1" t="n">
        <v>2704449.79</v>
      </c>
      <c r="R228" s="1" t="n">
        <v>2763601.28</v>
      </c>
      <c r="S228" s="1" t="n">
        <v>2587757.28</v>
      </c>
      <c r="T228" s="1" t="e">
        <f aca="false">NA()</f>
        <v>#N/A</v>
      </c>
      <c r="U228" s="1" t="e">
        <f aca="false">NA()</f>
        <v>#N/A</v>
      </c>
      <c r="V228" s="1" t="e">
        <f aca="false">NA()</f>
        <v>#N/A</v>
      </c>
      <c r="Z228" s="4" t="n">
        <v>57</v>
      </c>
      <c r="AA228" s="4" t="e">
        <f aca="false">NA()</f>
        <v>#N/A</v>
      </c>
      <c r="AB228" s="4" t="e">
        <f aca="false">NA()</f>
        <v>#N/A</v>
      </c>
      <c r="AC228" s="4" t="e">
        <f aca="false">NA()</f>
        <v>#N/A</v>
      </c>
      <c r="AD228" s="4" t="e">
        <f aca="false">NA()</f>
        <v>#N/A</v>
      </c>
      <c r="AE228" s="4" t="e">
        <f aca="false">NA()</f>
        <v>#N/A</v>
      </c>
      <c r="AF228" s="4" t="e">
        <f aca="false">NA()</f>
        <v>#N/A</v>
      </c>
      <c r="AG228" s="4" t="e">
        <f aca="false">NA()</f>
        <v>#N/A</v>
      </c>
      <c r="AH228" s="4" t="e">
        <f aca="false">NA()</f>
        <v>#N/A</v>
      </c>
      <c r="AI228" s="4" t="e">
        <f aca="false">NA()</f>
        <v>#N/A</v>
      </c>
      <c r="AM228" s="18" t="s">
        <v>11</v>
      </c>
      <c r="AN228" s="19" t="n">
        <f aca="false">AN227+1</f>
        <v>32</v>
      </c>
      <c r="AO228" s="19" t="n">
        <f aca="false">VLOOKUP(AM228,$AI$20:$AJ$32,2)+AN228</f>
        <v>292</v>
      </c>
      <c r="AP228" s="19" t="e">
        <f aca="false">NA()</f>
        <v>#N/A</v>
      </c>
      <c r="AQ228" s="19" t="e">
        <f aca="false">NA()</f>
        <v>#N/A</v>
      </c>
      <c r="AR228" s="19" t="e">
        <f aca="false">NA()</f>
        <v>#N/A</v>
      </c>
      <c r="AS228" s="19" t="e">
        <f aca="false">NA()</f>
        <v>#N/A</v>
      </c>
      <c r="AT228" s="19" t="e">
        <f aca="false">NA()</f>
        <v>#N/A</v>
      </c>
      <c r="AU228" s="19" t="e">
        <f aca="false">NA()</f>
        <v>#N/A</v>
      </c>
      <c r="AV228" s="19" t="e">
        <f aca="false">NA()</f>
        <v>#N/A</v>
      </c>
      <c r="AW228" s="19" t="e">
        <f aca="false">NA()</f>
        <v>#N/A</v>
      </c>
      <c r="AX228" s="19" t="e">
        <f aca="false">NA()</f>
        <v>#N/A</v>
      </c>
      <c r="AY228" s="19" t="e">
        <f aca="false">NA()</f>
        <v>#N/A</v>
      </c>
      <c r="AZ228" s="19" t="e">
        <f aca="false">NA()</f>
        <v>#N/A</v>
      </c>
      <c r="BA228" s="19" t="e">
        <f aca="false">NA()</f>
        <v>#N/A</v>
      </c>
      <c r="BB228" s="19" t="e">
        <f aca="false">NA()</f>
        <v>#N/A</v>
      </c>
      <c r="BC228" s="19" t="e">
        <f aca="false">NA()</f>
        <v>#N/A</v>
      </c>
      <c r="BD228" s="19" t="e">
        <f aca="false">NA()</f>
        <v>#N/A</v>
      </c>
      <c r="BE228" s="19" t="e">
        <f aca="false">NA()</f>
        <v>#N/A</v>
      </c>
      <c r="BF228" s="19" t="e">
        <f aca="false">NA()</f>
        <v>#N/A</v>
      </c>
      <c r="BG228" s="19" t="e">
        <f aca="false">NA()</f>
        <v>#N/A</v>
      </c>
      <c r="BH228" s="19" t="e">
        <f aca="false">NA()</f>
        <v>#N/A</v>
      </c>
      <c r="BI228" s="19" t="e">
        <f aca="false">NA()</f>
        <v>#N/A</v>
      </c>
      <c r="BJ228" s="19" t="e">
        <f aca="false">NA()</f>
        <v>#N/A</v>
      </c>
      <c r="BK228" s="19" t="e">
        <f aca="false">NA()</f>
        <v>#N/A</v>
      </c>
      <c r="BL228" s="19" t="e">
        <f aca="false">NA()</f>
        <v>#N/A</v>
      </c>
      <c r="BM228" s="19" t="e">
        <f aca="false">NA()</f>
        <v>#N/A</v>
      </c>
      <c r="BN228" s="19" t="e">
        <f aca="false">NA()</f>
        <v>#N/A</v>
      </c>
      <c r="BO228" s="19" t="e">
        <f aca="false">NA()</f>
        <v>#N/A</v>
      </c>
      <c r="BP228" s="19" t="e">
        <f aca="false">NA()</f>
        <v>#N/A</v>
      </c>
      <c r="BQ228" s="19" t="e">
        <f aca="false">NA()</f>
        <v>#N/A</v>
      </c>
      <c r="BR228" s="19" t="e">
        <f aca="false">NA()</f>
        <v>#N/A</v>
      </c>
      <c r="BS228" s="19" t="e">
        <f aca="false">NA()</f>
        <v>#N/A</v>
      </c>
      <c r="BT228" s="19" t="n">
        <v>1.17</v>
      </c>
      <c r="BU228" s="19" t="n">
        <v>1.17</v>
      </c>
      <c r="BV228" s="19" t="n">
        <v>1.16</v>
      </c>
      <c r="BW228" s="19" t="n">
        <v>1.16</v>
      </c>
      <c r="BX228" s="19" t="n">
        <v>1.16</v>
      </c>
      <c r="BY228" s="19" t="n">
        <v>1.15</v>
      </c>
      <c r="BZ228" s="19" t="n">
        <v>1.15</v>
      </c>
      <c r="CA228" s="19" t="n">
        <v>1.14</v>
      </c>
      <c r="CB228" s="19" t="n">
        <v>1.14</v>
      </c>
      <c r="CC228" s="19" t="n">
        <v>1.13</v>
      </c>
      <c r="CD228" s="19" t="n">
        <v>1.13</v>
      </c>
      <c r="CE228" s="19" t="n">
        <v>1.13</v>
      </c>
      <c r="CF228" s="19" t="n">
        <v>1.12</v>
      </c>
      <c r="CG228" s="19" t="n">
        <v>1.12</v>
      </c>
      <c r="CH228" s="19" t="n">
        <v>1.12</v>
      </c>
      <c r="CI228" s="19" t="n">
        <v>1.11</v>
      </c>
      <c r="CJ228" s="19" t="n">
        <v>1.11</v>
      </c>
      <c r="CK228" s="19" t="n">
        <v>1.1</v>
      </c>
      <c r="CL228" s="19" t="n">
        <v>1.1</v>
      </c>
      <c r="CM228" s="19" t="n">
        <v>1.1</v>
      </c>
      <c r="CN228" s="19" t="n">
        <v>1.09</v>
      </c>
      <c r="CO228" s="19" t="n">
        <v>1.09</v>
      </c>
      <c r="CP228" s="19" t="n">
        <v>1.09</v>
      </c>
      <c r="CQ228" s="19" t="n">
        <v>1.08</v>
      </c>
      <c r="CR228" s="19" t="n">
        <v>1.08</v>
      </c>
      <c r="CS228" s="19" t="n">
        <v>1.08</v>
      </c>
      <c r="CT228" s="19" t="n">
        <v>1.07</v>
      </c>
      <c r="CU228" s="19" t="n">
        <v>1.07</v>
      </c>
      <c r="CV228" s="19" t="n">
        <v>1.07</v>
      </c>
      <c r="CW228" s="19" t="n">
        <v>1.06</v>
      </c>
      <c r="CX228" s="19" t="n">
        <v>1.06</v>
      </c>
      <c r="CY228" s="19" t="n">
        <v>1.06</v>
      </c>
      <c r="CZ228" s="19" t="n">
        <v>1.05</v>
      </c>
      <c r="DA228" s="19" t="n">
        <v>1.05</v>
      </c>
      <c r="DB228" s="19" t="n">
        <v>1.05</v>
      </c>
      <c r="DC228" s="19" t="n">
        <v>1.04</v>
      </c>
      <c r="DD228" s="19" t="n">
        <v>1.04</v>
      </c>
      <c r="DE228" s="19" t="n">
        <v>1.04</v>
      </c>
      <c r="DF228" s="19" t="n">
        <v>1.03</v>
      </c>
      <c r="DG228" s="19" t="n">
        <v>1.03</v>
      </c>
      <c r="DH228" s="19" t="n">
        <v>1.03</v>
      </c>
      <c r="DI228" s="19" t="n">
        <v>1.02</v>
      </c>
      <c r="DJ228" s="19" t="n">
        <v>1.02</v>
      </c>
      <c r="DK228" s="19" t="n">
        <v>1.02</v>
      </c>
      <c r="DL228" s="19" t="n">
        <v>1.02</v>
      </c>
      <c r="DM228" s="19" t="n">
        <v>1.01</v>
      </c>
      <c r="DN228" s="19" t="n">
        <v>1.01</v>
      </c>
      <c r="DO228" s="19" t="n">
        <v>1.01</v>
      </c>
      <c r="DP228" s="19" t="n">
        <v>1</v>
      </c>
      <c r="DQ228" s="19" t="n">
        <v>1</v>
      </c>
      <c r="DR228" s="19" t="n">
        <v>1</v>
      </c>
      <c r="DS228" s="19" t="n">
        <v>1</v>
      </c>
      <c r="DT228" s="19" t="n">
        <v>0.99</v>
      </c>
      <c r="DU228" s="19" t="n">
        <v>0.99</v>
      </c>
      <c r="DV228" s="19" t="n">
        <v>0.99</v>
      </c>
      <c r="DW228" s="19" t="n">
        <v>0.99</v>
      </c>
      <c r="DX228" s="19" t="n">
        <v>0.98</v>
      </c>
      <c r="DY228" s="19" t="n">
        <v>0.98</v>
      </c>
      <c r="DZ228" s="19" t="n">
        <v>0.98</v>
      </c>
      <c r="EA228" s="19" t="n">
        <v>0.98</v>
      </c>
      <c r="EB228" s="19" t="n">
        <v>0.97</v>
      </c>
      <c r="EC228" s="19" t="n">
        <v>0.97</v>
      </c>
      <c r="ED228" s="19" t="n">
        <v>0.97</v>
      </c>
      <c r="EE228" s="19" t="n">
        <v>0.97</v>
      </c>
      <c r="EF228" s="19" t="n">
        <v>0.96</v>
      </c>
      <c r="EG228" s="19" t="n">
        <v>0.96</v>
      </c>
      <c r="EH228" s="19" t="n">
        <v>0.96</v>
      </c>
      <c r="EI228" s="19" t="n">
        <v>0.96</v>
      </c>
      <c r="EJ228" s="19" t="n">
        <v>0.96</v>
      </c>
      <c r="EK228" s="19" t="n">
        <v>0.95</v>
      </c>
      <c r="EL228" s="19" t="n">
        <v>0.95</v>
      </c>
      <c r="EM228" s="19" t="n">
        <v>0.95</v>
      </c>
      <c r="EN228" s="19" t="n">
        <v>0.95</v>
      </c>
      <c r="EO228" s="19" t="n">
        <v>0.95</v>
      </c>
      <c r="EP228" s="19" t="n">
        <v>0.94</v>
      </c>
      <c r="EQ228" s="19" t="n">
        <v>0.94</v>
      </c>
      <c r="ER228" s="19" t="n">
        <v>0.94</v>
      </c>
      <c r="ES228" s="19" t="n">
        <v>0.94</v>
      </c>
      <c r="ET228" s="19" t="n">
        <v>0.94</v>
      </c>
      <c r="EU228" s="19" t="n">
        <v>0.93</v>
      </c>
      <c r="EV228" s="19" t="n">
        <v>0.93</v>
      </c>
      <c r="EW228" s="19" t="n">
        <v>0.93</v>
      </c>
      <c r="EX228" s="19" t="n">
        <v>0.93</v>
      </c>
      <c r="EY228" s="19" t="n">
        <v>0.93</v>
      </c>
      <c r="EZ228" s="19" t="n">
        <v>0.92</v>
      </c>
      <c r="FA228" s="19" t="n">
        <v>0.92</v>
      </c>
      <c r="FB228" s="19" t="n">
        <v>0.92</v>
      </c>
      <c r="FC228" s="19" t="n">
        <v>0.92</v>
      </c>
      <c r="FD228" s="19" t="n">
        <v>0.92</v>
      </c>
      <c r="FE228" s="19" t="n">
        <v>0.92</v>
      </c>
      <c r="FF228" s="19" t="n">
        <v>0.92</v>
      </c>
      <c r="FG228" s="19" t="e">
        <f aca="false">NA()</f>
        <v>#N/A</v>
      </c>
      <c r="FH228" s="19" t="e">
        <f aca="false">NA()</f>
        <v>#N/A</v>
      </c>
      <c r="FI228" s="19" t="e">
        <f aca="false">NA()</f>
        <v>#N/A</v>
      </c>
      <c r="FJ228" s="19" t="e">
        <f aca="false">NA()</f>
        <v>#N/A</v>
      </c>
      <c r="FK228" s="19" t="e">
        <f aca="false">NA()</f>
        <v>#N/A</v>
      </c>
      <c r="FL228" s="19" t="e">
        <f aca="false">NA()</f>
        <v>#N/A</v>
      </c>
      <c r="FM228" s="19" t="e">
        <f aca="false">NA()</f>
        <v>#N/A</v>
      </c>
      <c r="FN228" s="19" t="e">
        <f aca="false">NA()</f>
        <v>#N/A</v>
      </c>
      <c r="FO228" s="19" t="e">
        <f aca="false">NA()</f>
        <v>#N/A</v>
      </c>
      <c r="FP228" s="19" t="e">
        <f aca="false">NA()</f>
        <v>#N/A</v>
      </c>
    </row>
    <row r="229" customFormat="false" ht="12.75" hidden="true" customHeight="false" outlineLevel="1" collapsed="false">
      <c r="M229" s="4" t="n">
        <v>58</v>
      </c>
      <c r="N229" s="2" t="n">
        <v>3666298.95</v>
      </c>
      <c r="O229" s="1" t="n">
        <v>1602973.33</v>
      </c>
      <c r="P229" s="1" t="n">
        <v>2322708.37</v>
      </c>
      <c r="Q229" s="1" t="n">
        <v>2764281.6</v>
      </c>
      <c r="R229" s="1" t="n">
        <v>2824963.9</v>
      </c>
      <c r="S229" s="1" t="n">
        <v>2645279.58</v>
      </c>
      <c r="T229" s="1" t="e">
        <f aca="false">NA()</f>
        <v>#N/A</v>
      </c>
      <c r="U229" s="1" t="e">
        <f aca="false">NA()</f>
        <v>#N/A</v>
      </c>
      <c r="V229" s="1" t="e">
        <f aca="false">NA()</f>
        <v>#N/A</v>
      </c>
      <c r="Z229" s="4" t="n">
        <v>58</v>
      </c>
      <c r="AA229" s="4" t="e">
        <f aca="false">NA()</f>
        <v>#N/A</v>
      </c>
      <c r="AB229" s="4" t="e">
        <f aca="false">NA()</f>
        <v>#N/A</v>
      </c>
      <c r="AC229" s="4" t="e">
        <f aca="false">NA()</f>
        <v>#N/A</v>
      </c>
      <c r="AD229" s="4" t="e">
        <f aca="false">NA()</f>
        <v>#N/A</v>
      </c>
      <c r="AE229" s="4" t="e">
        <f aca="false">NA()</f>
        <v>#N/A</v>
      </c>
      <c r="AF229" s="4" t="e">
        <f aca="false">NA()</f>
        <v>#N/A</v>
      </c>
      <c r="AG229" s="4" t="e">
        <f aca="false">NA()</f>
        <v>#N/A</v>
      </c>
      <c r="AH229" s="4" t="e">
        <f aca="false">NA()</f>
        <v>#N/A</v>
      </c>
      <c r="AI229" s="4" t="e">
        <f aca="false">NA()</f>
        <v>#N/A</v>
      </c>
      <c r="AM229" s="18" t="s">
        <v>11</v>
      </c>
      <c r="AN229" s="19" t="n">
        <f aca="false">AN228+1</f>
        <v>33</v>
      </c>
      <c r="AO229" s="19" t="n">
        <f aca="false">VLOOKUP(AM229,$AI$20:$AJ$32,2)+AN229</f>
        <v>293</v>
      </c>
      <c r="AP229" s="19" t="e">
        <f aca="false">NA()</f>
        <v>#N/A</v>
      </c>
      <c r="AQ229" s="19" t="e">
        <f aca="false">NA()</f>
        <v>#N/A</v>
      </c>
      <c r="AR229" s="19" t="e">
        <f aca="false">NA()</f>
        <v>#N/A</v>
      </c>
      <c r="AS229" s="19" t="e">
        <f aca="false">NA()</f>
        <v>#N/A</v>
      </c>
      <c r="AT229" s="19" t="e">
        <f aca="false">NA()</f>
        <v>#N/A</v>
      </c>
      <c r="AU229" s="19" t="e">
        <f aca="false">NA()</f>
        <v>#N/A</v>
      </c>
      <c r="AV229" s="19" t="e">
        <f aca="false">NA()</f>
        <v>#N/A</v>
      </c>
      <c r="AW229" s="19" t="e">
        <f aca="false">NA()</f>
        <v>#N/A</v>
      </c>
      <c r="AX229" s="19" t="e">
        <f aca="false">NA()</f>
        <v>#N/A</v>
      </c>
      <c r="AY229" s="19" t="e">
        <f aca="false">NA()</f>
        <v>#N/A</v>
      </c>
      <c r="AZ229" s="19" t="e">
        <f aca="false">NA()</f>
        <v>#N/A</v>
      </c>
      <c r="BA229" s="19" t="e">
        <f aca="false">NA()</f>
        <v>#N/A</v>
      </c>
      <c r="BB229" s="19" t="e">
        <f aca="false">NA()</f>
        <v>#N/A</v>
      </c>
      <c r="BC229" s="19" t="e">
        <f aca="false">NA()</f>
        <v>#N/A</v>
      </c>
      <c r="BD229" s="19" t="e">
        <f aca="false">NA()</f>
        <v>#N/A</v>
      </c>
      <c r="BE229" s="19" t="e">
        <f aca="false">NA()</f>
        <v>#N/A</v>
      </c>
      <c r="BF229" s="19" t="e">
        <f aca="false">NA()</f>
        <v>#N/A</v>
      </c>
      <c r="BG229" s="19" t="e">
        <f aca="false">NA()</f>
        <v>#N/A</v>
      </c>
      <c r="BH229" s="19" t="e">
        <f aca="false">NA()</f>
        <v>#N/A</v>
      </c>
      <c r="BI229" s="19" t="e">
        <f aca="false">NA()</f>
        <v>#N/A</v>
      </c>
      <c r="BJ229" s="19" t="e">
        <f aca="false">NA()</f>
        <v>#N/A</v>
      </c>
      <c r="BK229" s="19" t="e">
        <f aca="false">NA()</f>
        <v>#N/A</v>
      </c>
      <c r="BL229" s="19" t="e">
        <f aca="false">NA()</f>
        <v>#N/A</v>
      </c>
      <c r="BM229" s="19" t="e">
        <f aca="false">NA()</f>
        <v>#N/A</v>
      </c>
      <c r="BN229" s="19" t="e">
        <f aca="false">NA()</f>
        <v>#N/A</v>
      </c>
      <c r="BO229" s="19" t="e">
        <f aca="false">NA()</f>
        <v>#N/A</v>
      </c>
      <c r="BP229" s="19" t="e">
        <f aca="false">NA()</f>
        <v>#N/A</v>
      </c>
      <c r="BQ229" s="19" t="e">
        <f aca="false">NA()</f>
        <v>#N/A</v>
      </c>
      <c r="BR229" s="19" t="e">
        <f aca="false">NA()</f>
        <v>#N/A</v>
      </c>
      <c r="BS229" s="19" t="e">
        <f aca="false">NA()</f>
        <v>#N/A</v>
      </c>
      <c r="BT229" s="19" t="n">
        <v>1.19</v>
      </c>
      <c r="BU229" s="19" t="n">
        <v>1.18</v>
      </c>
      <c r="BV229" s="19" t="n">
        <v>1.18</v>
      </c>
      <c r="BW229" s="19" t="n">
        <v>1.17</v>
      </c>
      <c r="BX229" s="19" t="n">
        <v>1.17</v>
      </c>
      <c r="BY229" s="19" t="n">
        <v>1.16</v>
      </c>
      <c r="BZ229" s="19" t="n">
        <v>1.16</v>
      </c>
      <c r="CA229" s="19" t="n">
        <v>1.16</v>
      </c>
      <c r="CB229" s="19" t="n">
        <v>1.15</v>
      </c>
      <c r="CC229" s="19" t="n">
        <v>1.15</v>
      </c>
      <c r="CD229" s="19" t="n">
        <v>1.14</v>
      </c>
      <c r="CE229" s="19" t="n">
        <v>1.14</v>
      </c>
      <c r="CF229" s="19" t="n">
        <v>1.14</v>
      </c>
      <c r="CG229" s="19" t="n">
        <v>1.13</v>
      </c>
      <c r="CH229" s="19" t="n">
        <v>1.13</v>
      </c>
      <c r="CI229" s="19" t="n">
        <v>1.12</v>
      </c>
      <c r="CJ229" s="19" t="n">
        <v>1.12</v>
      </c>
      <c r="CK229" s="19" t="n">
        <v>1.12</v>
      </c>
      <c r="CL229" s="19" t="n">
        <v>1.11</v>
      </c>
      <c r="CM229" s="19" t="n">
        <v>1.11</v>
      </c>
      <c r="CN229" s="19" t="n">
        <v>1.1</v>
      </c>
      <c r="CO229" s="19" t="n">
        <v>1.1</v>
      </c>
      <c r="CP229" s="19" t="n">
        <v>1.1</v>
      </c>
      <c r="CQ229" s="19" t="n">
        <v>1.09</v>
      </c>
      <c r="CR229" s="19" t="n">
        <v>1.09</v>
      </c>
      <c r="CS229" s="19" t="n">
        <v>1.09</v>
      </c>
      <c r="CT229" s="19" t="n">
        <v>1.08</v>
      </c>
      <c r="CU229" s="19" t="n">
        <v>1.08</v>
      </c>
      <c r="CV229" s="19" t="n">
        <v>1.08</v>
      </c>
      <c r="CW229" s="19" t="n">
        <v>1.07</v>
      </c>
      <c r="CX229" s="19" t="n">
        <v>1.07</v>
      </c>
      <c r="CY229" s="19" t="n">
        <v>1.07</v>
      </c>
      <c r="CZ229" s="19" t="n">
        <v>1.06</v>
      </c>
      <c r="DA229" s="19" t="n">
        <v>1.06</v>
      </c>
      <c r="DB229" s="19" t="n">
        <v>1.06</v>
      </c>
      <c r="DC229" s="19" t="n">
        <v>1.05</v>
      </c>
      <c r="DD229" s="19" t="n">
        <v>1.05</v>
      </c>
      <c r="DE229" s="19" t="n">
        <v>1.05</v>
      </c>
      <c r="DF229" s="19" t="n">
        <v>1.04</v>
      </c>
      <c r="DG229" s="19" t="n">
        <v>1.04</v>
      </c>
      <c r="DH229" s="19" t="n">
        <v>1.04</v>
      </c>
      <c r="DI229" s="19" t="n">
        <v>1.03</v>
      </c>
      <c r="DJ229" s="19" t="n">
        <v>1.03</v>
      </c>
      <c r="DK229" s="19" t="n">
        <v>1.03</v>
      </c>
      <c r="DL229" s="19" t="n">
        <v>1.03</v>
      </c>
      <c r="DM229" s="19" t="n">
        <v>1.02</v>
      </c>
      <c r="DN229" s="19" t="n">
        <v>1.02</v>
      </c>
      <c r="DO229" s="19" t="n">
        <v>1.02</v>
      </c>
      <c r="DP229" s="19" t="n">
        <v>1.01</v>
      </c>
      <c r="DQ229" s="19" t="n">
        <v>1.01</v>
      </c>
      <c r="DR229" s="19" t="n">
        <v>1.01</v>
      </c>
      <c r="DS229" s="19" t="n">
        <v>1.01</v>
      </c>
      <c r="DT229" s="19" t="n">
        <v>1</v>
      </c>
      <c r="DU229" s="19" t="n">
        <v>1</v>
      </c>
      <c r="DV229" s="19" t="n">
        <v>1</v>
      </c>
      <c r="DW229" s="19" t="n">
        <v>1</v>
      </c>
      <c r="DX229" s="19" t="n">
        <v>0.99</v>
      </c>
      <c r="DY229" s="19" t="n">
        <v>0.99</v>
      </c>
      <c r="DZ229" s="19" t="n">
        <v>0.99</v>
      </c>
      <c r="EA229" s="19" t="n">
        <v>0.99</v>
      </c>
      <c r="EB229" s="19" t="n">
        <v>0.98</v>
      </c>
      <c r="EC229" s="19" t="n">
        <v>0.98</v>
      </c>
      <c r="ED229" s="19" t="n">
        <v>0.98</v>
      </c>
      <c r="EE229" s="19" t="n">
        <v>0.98</v>
      </c>
      <c r="EF229" s="19" t="n">
        <v>0.97</v>
      </c>
      <c r="EG229" s="19" t="n">
        <v>0.97</v>
      </c>
      <c r="EH229" s="19" t="n">
        <v>0.97</v>
      </c>
      <c r="EI229" s="19" t="n">
        <v>0.97</v>
      </c>
      <c r="EJ229" s="19" t="n">
        <v>0.96</v>
      </c>
      <c r="EK229" s="19" t="n">
        <v>0.96</v>
      </c>
      <c r="EL229" s="19" t="n">
        <v>0.96</v>
      </c>
      <c r="EM229" s="19" t="n">
        <v>0.96</v>
      </c>
      <c r="EN229" s="19" t="n">
        <v>0.96</v>
      </c>
      <c r="EO229" s="19" t="n">
        <v>0.95</v>
      </c>
      <c r="EP229" s="19" t="n">
        <v>0.95</v>
      </c>
      <c r="EQ229" s="19" t="n">
        <v>0.95</v>
      </c>
      <c r="ER229" s="19" t="n">
        <v>0.95</v>
      </c>
      <c r="ES229" s="19" t="n">
        <v>0.95</v>
      </c>
      <c r="ET229" s="19" t="n">
        <v>0.94</v>
      </c>
      <c r="EU229" s="19" t="n">
        <v>0.94</v>
      </c>
      <c r="EV229" s="19" t="n">
        <v>0.94</v>
      </c>
      <c r="EW229" s="19" t="n">
        <v>0.94</v>
      </c>
      <c r="EX229" s="19" t="n">
        <v>0.94</v>
      </c>
      <c r="EY229" s="19" t="n">
        <v>0.94</v>
      </c>
      <c r="EZ229" s="19" t="n">
        <v>0.93</v>
      </c>
      <c r="FA229" s="19" t="n">
        <v>0.93</v>
      </c>
      <c r="FB229" s="19" t="n">
        <v>0.93</v>
      </c>
      <c r="FC229" s="19" t="n">
        <v>0.93</v>
      </c>
      <c r="FD229" s="19" t="n">
        <v>0.93</v>
      </c>
      <c r="FE229" s="19" t="n">
        <v>0.93</v>
      </c>
      <c r="FF229" s="19" t="n">
        <v>0.92</v>
      </c>
      <c r="FG229" s="19" t="e">
        <f aca="false">NA()</f>
        <v>#N/A</v>
      </c>
      <c r="FH229" s="19" t="e">
        <f aca="false">NA()</f>
        <v>#N/A</v>
      </c>
      <c r="FI229" s="19" t="e">
        <f aca="false">NA()</f>
        <v>#N/A</v>
      </c>
      <c r="FJ229" s="19" t="e">
        <f aca="false">NA()</f>
        <v>#N/A</v>
      </c>
      <c r="FK229" s="19" t="e">
        <f aca="false">NA()</f>
        <v>#N/A</v>
      </c>
      <c r="FL229" s="19" t="e">
        <f aca="false">NA()</f>
        <v>#N/A</v>
      </c>
      <c r="FM229" s="19" t="e">
        <f aca="false">NA()</f>
        <v>#N/A</v>
      </c>
      <c r="FN229" s="19" t="e">
        <f aca="false">NA()</f>
        <v>#N/A</v>
      </c>
      <c r="FO229" s="19" t="e">
        <f aca="false">NA()</f>
        <v>#N/A</v>
      </c>
      <c r="FP229" s="19" t="e">
        <f aca="false">NA()</f>
        <v>#N/A</v>
      </c>
    </row>
    <row r="230" customFormat="false" ht="12.75" hidden="true" customHeight="false" outlineLevel="1" collapsed="false">
      <c r="M230" s="4" t="n">
        <v>59</v>
      </c>
      <c r="N230" s="2" t="n">
        <v>3747880.76</v>
      </c>
      <c r="O230" s="1" t="n">
        <v>1641714.49</v>
      </c>
      <c r="P230" s="1" t="n">
        <v>2373942.27</v>
      </c>
      <c r="Q230" s="1" t="n">
        <v>2825164.52</v>
      </c>
      <c r="R230" s="1" t="n">
        <v>2887449.66</v>
      </c>
      <c r="S230" s="1" t="n">
        <v>2703745.18</v>
      </c>
      <c r="T230" s="1" t="e">
        <f aca="false">NA()</f>
        <v>#N/A</v>
      </c>
      <c r="U230" s="1" t="e">
        <f aca="false">NA()</f>
        <v>#N/A</v>
      </c>
      <c r="V230" s="1" t="e">
        <f aca="false">NA()</f>
        <v>#N/A</v>
      </c>
      <c r="Z230" s="4" t="n">
        <v>59</v>
      </c>
      <c r="AA230" s="4" t="e">
        <f aca="false">NA()</f>
        <v>#N/A</v>
      </c>
      <c r="AB230" s="4" t="e">
        <f aca="false">NA()</f>
        <v>#N/A</v>
      </c>
      <c r="AC230" s="4" t="e">
        <f aca="false">NA()</f>
        <v>#N/A</v>
      </c>
      <c r="AD230" s="4" t="e">
        <f aca="false">NA()</f>
        <v>#N/A</v>
      </c>
      <c r="AE230" s="4" t="e">
        <f aca="false">NA()</f>
        <v>#N/A</v>
      </c>
      <c r="AF230" s="4" t="e">
        <f aca="false">NA()</f>
        <v>#N/A</v>
      </c>
      <c r="AG230" s="4" t="e">
        <f aca="false">NA()</f>
        <v>#N/A</v>
      </c>
      <c r="AH230" s="4" t="e">
        <f aca="false">NA()</f>
        <v>#N/A</v>
      </c>
      <c r="AI230" s="4" t="e">
        <f aca="false">NA()</f>
        <v>#N/A</v>
      </c>
      <c r="AM230" s="18" t="s">
        <v>11</v>
      </c>
      <c r="AN230" s="19" t="n">
        <f aca="false">AN229+1</f>
        <v>34</v>
      </c>
      <c r="AO230" s="19" t="n">
        <f aca="false">VLOOKUP(AM230,$AI$20:$AJ$32,2)+AN230</f>
        <v>294</v>
      </c>
      <c r="AP230" s="19" t="e">
        <f aca="false">NA()</f>
        <v>#N/A</v>
      </c>
      <c r="AQ230" s="19" t="e">
        <f aca="false">NA()</f>
        <v>#N/A</v>
      </c>
      <c r="AR230" s="19" t="e">
        <f aca="false">NA()</f>
        <v>#N/A</v>
      </c>
      <c r="AS230" s="19" t="e">
        <f aca="false">NA()</f>
        <v>#N/A</v>
      </c>
      <c r="AT230" s="19" t="e">
        <f aca="false">NA()</f>
        <v>#N/A</v>
      </c>
      <c r="AU230" s="19" t="e">
        <f aca="false">NA()</f>
        <v>#N/A</v>
      </c>
      <c r="AV230" s="19" t="e">
        <f aca="false">NA()</f>
        <v>#N/A</v>
      </c>
      <c r="AW230" s="19" t="e">
        <f aca="false">NA()</f>
        <v>#N/A</v>
      </c>
      <c r="AX230" s="19" t="e">
        <f aca="false">NA()</f>
        <v>#N/A</v>
      </c>
      <c r="AY230" s="19" t="e">
        <f aca="false">NA()</f>
        <v>#N/A</v>
      </c>
      <c r="AZ230" s="19" t="e">
        <f aca="false">NA()</f>
        <v>#N/A</v>
      </c>
      <c r="BA230" s="19" t="e">
        <f aca="false">NA()</f>
        <v>#N/A</v>
      </c>
      <c r="BB230" s="19" t="e">
        <f aca="false">NA()</f>
        <v>#N/A</v>
      </c>
      <c r="BC230" s="19" t="e">
        <f aca="false">NA()</f>
        <v>#N/A</v>
      </c>
      <c r="BD230" s="19" t="e">
        <f aca="false">NA()</f>
        <v>#N/A</v>
      </c>
      <c r="BE230" s="19" t="e">
        <f aca="false">NA()</f>
        <v>#N/A</v>
      </c>
      <c r="BF230" s="19" t="e">
        <f aca="false">NA()</f>
        <v>#N/A</v>
      </c>
      <c r="BG230" s="19" t="e">
        <f aca="false">NA()</f>
        <v>#N/A</v>
      </c>
      <c r="BH230" s="19" t="e">
        <f aca="false">NA()</f>
        <v>#N/A</v>
      </c>
      <c r="BI230" s="19" t="e">
        <f aca="false">NA()</f>
        <v>#N/A</v>
      </c>
      <c r="BJ230" s="19" t="e">
        <f aca="false">NA()</f>
        <v>#N/A</v>
      </c>
      <c r="BK230" s="19" t="e">
        <f aca="false">NA()</f>
        <v>#N/A</v>
      </c>
      <c r="BL230" s="19" t="e">
        <f aca="false">NA()</f>
        <v>#N/A</v>
      </c>
      <c r="BM230" s="19" t="e">
        <f aca="false">NA()</f>
        <v>#N/A</v>
      </c>
      <c r="BN230" s="19" t="e">
        <f aca="false">NA()</f>
        <v>#N/A</v>
      </c>
      <c r="BO230" s="19" t="e">
        <f aca="false">NA()</f>
        <v>#N/A</v>
      </c>
      <c r="BP230" s="19" t="e">
        <f aca="false">NA()</f>
        <v>#N/A</v>
      </c>
      <c r="BQ230" s="19" t="e">
        <f aca="false">NA()</f>
        <v>#N/A</v>
      </c>
      <c r="BR230" s="19" t="e">
        <f aca="false">NA()</f>
        <v>#N/A</v>
      </c>
      <c r="BS230" s="19" t="e">
        <f aca="false">NA()</f>
        <v>#N/A</v>
      </c>
      <c r="BT230" s="19" t="n">
        <v>1.2</v>
      </c>
      <c r="BU230" s="19" t="n">
        <v>1.19</v>
      </c>
      <c r="BV230" s="19" t="n">
        <v>1.19</v>
      </c>
      <c r="BW230" s="19" t="n">
        <v>1.19</v>
      </c>
      <c r="BX230" s="19" t="n">
        <v>1.18</v>
      </c>
      <c r="BY230" s="19" t="n">
        <v>1.18</v>
      </c>
      <c r="BZ230" s="19" t="n">
        <v>1.17</v>
      </c>
      <c r="CA230" s="19" t="n">
        <v>1.17</v>
      </c>
      <c r="CB230" s="19" t="n">
        <v>1.16</v>
      </c>
      <c r="CC230" s="19" t="n">
        <v>1.16</v>
      </c>
      <c r="CD230" s="19" t="n">
        <v>1.16</v>
      </c>
      <c r="CE230" s="19" t="n">
        <v>1.15</v>
      </c>
      <c r="CF230" s="19" t="n">
        <v>1.15</v>
      </c>
      <c r="CG230" s="19" t="n">
        <v>1.14</v>
      </c>
      <c r="CH230" s="19" t="n">
        <v>1.14</v>
      </c>
      <c r="CI230" s="19" t="n">
        <v>1.14</v>
      </c>
      <c r="CJ230" s="19" t="n">
        <v>1.13</v>
      </c>
      <c r="CK230" s="19" t="n">
        <v>1.13</v>
      </c>
      <c r="CL230" s="19" t="n">
        <v>1.12</v>
      </c>
      <c r="CM230" s="19" t="n">
        <v>1.12</v>
      </c>
      <c r="CN230" s="19" t="n">
        <v>1.12</v>
      </c>
      <c r="CO230" s="19" t="n">
        <v>1.11</v>
      </c>
      <c r="CP230" s="19" t="n">
        <v>1.11</v>
      </c>
      <c r="CQ230" s="19" t="n">
        <v>1.11</v>
      </c>
      <c r="CR230" s="19" t="n">
        <v>1.1</v>
      </c>
      <c r="CS230" s="19" t="n">
        <v>1.1</v>
      </c>
      <c r="CT230" s="19" t="n">
        <v>1.09</v>
      </c>
      <c r="CU230" s="19" t="n">
        <v>1.09</v>
      </c>
      <c r="CV230" s="19" t="n">
        <v>1.09</v>
      </c>
      <c r="CW230" s="19" t="n">
        <v>1.08</v>
      </c>
      <c r="CX230" s="19" t="n">
        <v>1.08</v>
      </c>
      <c r="CY230" s="19" t="n">
        <v>1.08</v>
      </c>
      <c r="CZ230" s="19" t="n">
        <v>1.07</v>
      </c>
      <c r="DA230" s="19" t="n">
        <v>1.07</v>
      </c>
      <c r="DB230" s="19" t="n">
        <v>1.07</v>
      </c>
      <c r="DC230" s="19" t="n">
        <v>1.06</v>
      </c>
      <c r="DD230" s="19" t="n">
        <v>1.06</v>
      </c>
      <c r="DE230" s="19" t="n">
        <v>1.06</v>
      </c>
      <c r="DF230" s="19" t="n">
        <v>1.05</v>
      </c>
      <c r="DG230" s="19" t="n">
        <v>1.05</v>
      </c>
      <c r="DH230" s="19" t="n">
        <v>1.05</v>
      </c>
      <c r="DI230" s="19" t="n">
        <v>1.05</v>
      </c>
      <c r="DJ230" s="19" t="n">
        <v>1.04</v>
      </c>
      <c r="DK230" s="19" t="n">
        <v>1.04</v>
      </c>
      <c r="DL230" s="19" t="n">
        <v>1.04</v>
      </c>
      <c r="DM230" s="19" t="n">
        <v>1.03</v>
      </c>
      <c r="DN230" s="19" t="n">
        <v>1.03</v>
      </c>
      <c r="DO230" s="19" t="n">
        <v>1.03</v>
      </c>
      <c r="DP230" s="19" t="n">
        <v>1.02</v>
      </c>
      <c r="DQ230" s="19" t="n">
        <v>1.02</v>
      </c>
      <c r="DR230" s="19" t="n">
        <v>1.02</v>
      </c>
      <c r="DS230" s="19" t="n">
        <v>1.02</v>
      </c>
      <c r="DT230" s="19" t="n">
        <v>1.01</v>
      </c>
      <c r="DU230" s="19" t="n">
        <v>1.01</v>
      </c>
      <c r="DV230" s="19" t="n">
        <v>1.01</v>
      </c>
      <c r="DW230" s="19" t="n">
        <v>1.01</v>
      </c>
      <c r="DX230" s="19" t="n">
        <v>1</v>
      </c>
      <c r="DY230" s="19" t="n">
        <v>1</v>
      </c>
      <c r="DZ230" s="19" t="n">
        <v>1</v>
      </c>
      <c r="EA230" s="19" t="n">
        <v>1</v>
      </c>
      <c r="EB230" s="19" t="n">
        <v>0.99</v>
      </c>
      <c r="EC230" s="19" t="n">
        <v>0.99</v>
      </c>
      <c r="ED230" s="19" t="n">
        <v>0.99</v>
      </c>
      <c r="EE230" s="19" t="n">
        <v>0.99</v>
      </c>
      <c r="EF230" s="19" t="n">
        <v>0.98</v>
      </c>
      <c r="EG230" s="19" t="n">
        <v>0.98</v>
      </c>
      <c r="EH230" s="19" t="n">
        <v>0.98</v>
      </c>
      <c r="EI230" s="19" t="n">
        <v>0.98</v>
      </c>
      <c r="EJ230" s="19" t="n">
        <v>0.97</v>
      </c>
      <c r="EK230" s="19" t="n">
        <v>0.97</v>
      </c>
      <c r="EL230" s="19" t="n">
        <v>0.97</v>
      </c>
      <c r="EM230" s="19" t="n">
        <v>0.97</v>
      </c>
      <c r="EN230" s="19" t="n">
        <v>0.97</v>
      </c>
      <c r="EO230" s="19" t="n">
        <v>0.96</v>
      </c>
      <c r="EP230" s="19" t="n">
        <v>0.96</v>
      </c>
      <c r="EQ230" s="19" t="n">
        <v>0.96</v>
      </c>
      <c r="ER230" s="19" t="n">
        <v>0.96</v>
      </c>
      <c r="ES230" s="19" t="n">
        <v>0.96</v>
      </c>
      <c r="ET230" s="19" t="n">
        <v>0.95</v>
      </c>
      <c r="EU230" s="19" t="n">
        <v>0.95</v>
      </c>
      <c r="EV230" s="19" t="n">
        <v>0.95</v>
      </c>
      <c r="EW230" s="19" t="n">
        <v>0.95</v>
      </c>
      <c r="EX230" s="19" t="n">
        <v>0.95</v>
      </c>
      <c r="EY230" s="19" t="n">
        <v>0.94</v>
      </c>
      <c r="EZ230" s="19" t="n">
        <v>0.94</v>
      </c>
      <c r="FA230" s="19" t="n">
        <v>0.94</v>
      </c>
      <c r="FB230" s="19" t="n">
        <v>0.94</v>
      </c>
      <c r="FC230" s="19" t="n">
        <v>0.94</v>
      </c>
      <c r="FD230" s="19" t="n">
        <v>0.94</v>
      </c>
      <c r="FE230" s="19" t="n">
        <v>0.93</v>
      </c>
      <c r="FF230" s="19" t="n">
        <v>0.93</v>
      </c>
      <c r="FG230" s="19" t="e">
        <f aca="false">NA()</f>
        <v>#N/A</v>
      </c>
      <c r="FH230" s="19" t="e">
        <f aca="false">NA()</f>
        <v>#N/A</v>
      </c>
      <c r="FI230" s="19" t="e">
        <f aca="false">NA()</f>
        <v>#N/A</v>
      </c>
      <c r="FJ230" s="19" t="e">
        <f aca="false">NA()</f>
        <v>#N/A</v>
      </c>
      <c r="FK230" s="19" t="e">
        <f aca="false">NA()</f>
        <v>#N/A</v>
      </c>
      <c r="FL230" s="19" t="e">
        <f aca="false">NA()</f>
        <v>#N/A</v>
      </c>
      <c r="FM230" s="19" t="e">
        <f aca="false">NA()</f>
        <v>#N/A</v>
      </c>
      <c r="FN230" s="19" t="e">
        <f aca="false">NA()</f>
        <v>#N/A</v>
      </c>
      <c r="FO230" s="19" t="e">
        <f aca="false">NA()</f>
        <v>#N/A</v>
      </c>
      <c r="FP230" s="19" t="e">
        <f aca="false">NA()</f>
        <v>#N/A</v>
      </c>
    </row>
    <row r="231" customFormat="false" ht="12.75" hidden="true" customHeight="false" outlineLevel="1" collapsed="false">
      <c r="M231" s="4" t="n">
        <v>60</v>
      </c>
      <c r="N231" s="2" t="n">
        <v>3830866.06</v>
      </c>
      <c r="O231" s="1" t="n">
        <v>1681162.07</v>
      </c>
      <c r="P231" s="1" t="n">
        <v>2426014.63</v>
      </c>
      <c r="Q231" s="1" t="n">
        <v>2887115.95</v>
      </c>
      <c r="R231" s="1" t="n">
        <v>2951081.47</v>
      </c>
      <c r="S231" s="1" t="n">
        <v>2763164.17</v>
      </c>
      <c r="T231" s="1" t="e">
        <f aca="false">NA()</f>
        <v>#N/A</v>
      </c>
      <c r="U231" s="1" t="n">
        <v>975042.55</v>
      </c>
      <c r="V231" s="1" t="e">
        <f aca="false">NA()</f>
        <v>#N/A</v>
      </c>
      <c r="Z231" s="4" t="n">
        <v>60</v>
      </c>
      <c r="AA231" s="4" t="e">
        <f aca="false">NA()</f>
        <v>#N/A</v>
      </c>
      <c r="AB231" s="4" t="e">
        <f aca="false">NA()</f>
        <v>#N/A</v>
      </c>
      <c r="AC231" s="4" t="e">
        <f aca="false">NA()</f>
        <v>#N/A</v>
      </c>
      <c r="AD231" s="4" t="e">
        <f aca="false">NA()</f>
        <v>#N/A</v>
      </c>
      <c r="AE231" s="4" t="e">
        <f aca="false">NA()</f>
        <v>#N/A</v>
      </c>
      <c r="AF231" s="4" t="e">
        <f aca="false">NA()</f>
        <v>#N/A</v>
      </c>
      <c r="AG231" s="4" t="e">
        <f aca="false">NA()</f>
        <v>#N/A</v>
      </c>
      <c r="AH231" s="4" t="e">
        <f aca="false">NA()</f>
        <v>#N/A</v>
      </c>
      <c r="AI231" s="4" t="e">
        <f aca="false">NA()</f>
        <v>#N/A</v>
      </c>
      <c r="AM231" s="18" t="s">
        <v>11</v>
      </c>
      <c r="AN231" s="19" t="n">
        <f aca="false">AN230+1</f>
        <v>35</v>
      </c>
      <c r="AO231" s="19" t="n">
        <f aca="false">VLOOKUP(AM231,$AI$20:$AJ$32,2)+AN231</f>
        <v>295</v>
      </c>
      <c r="AP231" s="19" t="e">
        <f aca="false">NA()</f>
        <v>#N/A</v>
      </c>
      <c r="AQ231" s="19" t="e">
        <f aca="false">NA()</f>
        <v>#N/A</v>
      </c>
      <c r="AR231" s="19" t="e">
        <f aca="false">NA()</f>
        <v>#N/A</v>
      </c>
      <c r="AS231" s="19" t="e">
        <f aca="false">NA()</f>
        <v>#N/A</v>
      </c>
      <c r="AT231" s="19" t="e">
        <f aca="false">NA()</f>
        <v>#N/A</v>
      </c>
      <c r="AU231" s="19" t="e">
        <f aca="false">NA()</f>
        <v>#N/A</v>
      </c>
      <c r="AV231" s="19" t="e">
        <f aca="false">NA()</f>
        <v>#N/A</v>
      </c>
      <c r="AW231" s="19" t="e">
        <f aca="false">NA()</f>
        <v>#N/A</v>
      </c>
      <c r="AX231" s="19" t="e">
        <f aca="false">NA()</f>
        <v>#N/A</v>
      </c>
      <c r="AY231" s="19" t="e">
        <f aca="false">NA()</f>
        <v>#N/A</v>
      </c>
      <c r="AZ231" s="19" t="e">
        <f aca="false">NA()</f>
        <v>#N/A</v>
      </c>
      <c r="BA231" s="19" t="e">
        <f aca="false">NA()</f>
        <v>#N/A</v>
      </c>
      <c r="BB231" s="19" t="e">
        <f aca="false">NA()</f>
        <v>#N/A</v>
      </c>
      <c r="BC231" s="19" t="e">
        <f aca="false">NA()</f>
        <v>#N/A</v>
      </c>
      <c r="BD231" s="19" t="e">
        <f aca="false">NA()</f>
        <v>#N/A</v>
      </c>
      <c r="BE231" s="19" t="e">
        <f aca="false">NA()</f>
        <v>#N/A</v>
      </c>
      <c r="BF231" s="19" t="e">
        <f aca="false">NA()</f>
        <v>#N/A</v>
      </c>
      <c r="BG231" s="19" t="e">
        <f aca="false">NA()</f>
        <v>#N/A</v>
      </c>
      <c r="BH231" s="19" t="e">
        <f aca="false">NA()</f>
        <v>#N/A</v>
      </c>
      <c r="BI231" s="19" t="e">
        <f aca="false">NA()</f>
        <v>#N/A</v>
      </c>
      <c r="BJ231" s="19" t="e">
        <f aca="false">NA()</f>
        <v>#N/A</v>
      </c>
      <c r="BK231" s="19" t="e">
        <f aca="false">NA()</f>
        <v>#N/A</v>
      </c>
      <c r="BL231" s="19" t="e">
        <f aca="false">NA()</f>
        <v>#N/A</v>
      </c>
      <c r="BM231" s="19" t="e">
        <f aca="false">NA()</f>
        <v>#N/A</v>
      </c>
      <c r="BN231" s="19" t="e">
        <f aca="false">NA()</f>
        <v>#N/A</v>
      </c>
      <c r="BO231" s="19" t="e">
        <f aca="false">NA()</f>
        <v>#N/A</v>
      </c>
      <c r="BP231" s="19" t="e">
        <f aca="false">NA()</f>
        <v>#N/A</v>
      </c>
      <c r="BQ231" s="19" t="e">
        <f aca="false">NA()</f>
        <v>#N/A</v>
      </c>
      <c r="BR231" s="19" t="e">
        <f aca="false">NA()</f>
        <v>#N/A</v>
      </c>
      <c r="BS231" s="19" t="e">
        <f aca="false">NA()</f>
        <v>#N/A</v>
      </c>
      <c r="BT231" s="19" t="n">
        <v>1.21</v>
      </c>
      <c r="BU231" s="19" t="n">
        <v>1.21</v>
      </c>
      <c r="BV231" s="19" t="n">
        <v>1.2</v>
      </c>
      <c r="BW231" s="19" t="n">
        <v>1.2</v>
      </c>
      <c r="BX231" s="19" t="n">
        <v>1.19</v>
      </c>
      <c r="BY231" s="19" t="n">
        <v>1.19</v>
      </c>
      <c r="BZ231" s="19" t="n">
        <v>1.19</v>
      </c>
      <c r="CA231" s="19" t="n">
        <v>1.18</v>
      </c>
      <c r="CB231" s="19" t="n">
        <v>1.18</v>
      </c>
      <c r="CC231" s="19" t="n">
        <v>1.17</v>
      </c>
      <c r="CD231" s="19" t="n">
        <v>1.17</v>
      </c>
      <c r="CE231" s="19" t="n">
        <v>1.16</v>
      </c>
      <c r="CF231" s="19" t="n">
        <v>1.16</v>
      </c>
      <c r="CG231" s="19" t="n">
        <v>1.16</v>
      </c>
      <c r="CH231" s="19" t="n">
        <v>1.15</v>
      </c>
      <c r="CI231" s="19" t="n">
        <v>1.15</v>
      </c>
      <c r="CJ231" s="19" t="n">
        <v>1.14</v>
      </c>
      <c r="CK231" s="19" t="n">
        <v>1.14</v>
      </c>
      <c r="CL231" s="19" t="n">
        <v>1.14</v>
      </c>
      <c r="CM231" s="19" t="n">
        <v>1.13</v>
      </c>
      <c r="CN231" s="19" t="n">
        <v>1.13</v>
      </c>
      <c r="CO231" s="19" t="n">
        <v>1.13</v>
      </c>
      <c r="CP231" s="19" t="n">
        <v>1.12</v>
      </c>
      <c r="CQ231" s="19" t="n">
        <v>1.12</v>
      </c>
      <c r="CR231" s="19" t="n">
        <v>1.11</v>
      </c>
      <c r="CS231" s="19" t="n">
        <v>1.11</v>
      </c>
      <c r="CT231" s="19" t="n">
        <v>1.11</v>
      </c>
      <c r="CU231" s="19" t="n">
        <v>1.1</v>
      </c>
      <c r="CV231" s="19" t="n">
        <v>1.1</v>
      </c>
      <c r="CW231" s="19" t="n">
        <v>1.1</v>
      </c>
      <c r="CX231" s="19" t="n">
        <v>1.09</v>
      </c>
      <c r="CY231" s="19" t="n">
        <v>1.09</v>
      </c>
      <c r="CZ231" s="19" t="n">
        <v>1.09</v>
      </c>
      <c r="DA231" s="19" t="n">
        <v>1.08</v>
      </c>
      <c r="DB231" s="19" t="n">
        <v>1.08</v>
      </c>
      <c r="DC231" s="19" t="n">
        <v>1.08</v>
      </c>
      <c r="DD231" s="19" t="n">
        <v>1.07</v>
      </c>
      <c r="DE231" s="19" t="n">
        <v>1.07</v>
      </c>
      <c r="DF231" s="19" t="n">
        <v>1.07</v>
      </c>
      <c r="DG231" s="19" t="n">
        <v>1.06</v>
      </c>
      <c r="DH231" s="19" t="n">
        <v>1.06</v>
      </c>
      <c r="DI231" s="19" t="n">
        <v>1.06</v>
      </c>
      <c r="DJ231" s="19" t="n">
        <v>1.05</v>
      </c>
      <c r="DK231" s="19" t="n">
        <v>1.05</v>
      </c>
      <c r="DL231" s="19" t="n">
        <v>1.05</v>
      </c>
      <c r="DM231" s="19" t="n">
        <v>1.04</v>
      </c>
      <c r="DN231" s="19" t="n">
        <v>1.04</v>
      </c>
      <c r="DO231" s="19" t="n">
        <v>1.04</v>
      </c>
      <c r="DP231" s="19" t="n">
        <v>1.04</v>
      </c>
      <c r="DQ231" s="19" t="n">
        <v>1.03</v>
      </c>
      <c r="DR231" s="19" t="n">
        <v>1.03</v>
      </c>
      <c r="DS231" s="19" t="n">
        <v>1.03</v>
      </c>
      <c r="DT231" s="19" t="n">
        <v>1.02</v>
      </c>
      <c r="DU231" s="19" t="n">
        <v>1.02</v>
      </c>
      <c r="DV231" s="19" t="n">
        <v>1.02</v>
      </c>
      <c r="DW231" s="19" t="n">
        <v>1.02</v>
      </c>
      <c r="DX231" s="19" t="n">
        <v>1.01</v>
      </c>
      <c r="DY231" s="19" t="n">
        <v>1.01</v>
      </c>
      <c r="DZ231" s="19" t="n">
        <v>1.01</v>
      </c>
      <c r="EA231" s="19" t="n">
        <v>1.01</v>
      </c>
      <c r="EB231" s="19" t="n">
        <v>1</v>
      </c>
      <c r="EC231" s="19" t="n">
        <v>1</v>
      </c>
      <c r="ED231" s="19" t="n">
        <v>1</v>
      </c>
      <c r="EE231" s="19" t="n">
        <v>1</v>
      </c>
      <c r="EF231" s="19" t="n">
        <v>0.99</v>
      </c>
      <c r="EG231" s="19" t="n">
        <v>0.99</v>
      </c>
      <c r="EH231" s="19" t="n">
        <v>0.99</v>
      </c>
      <c r="EI231" s="19" t="n">
        <v>0.99</v>
      </c>
      <c r="EJ231" s="19" t="n">
        <v>0.98</v>
      </c>
      <c r="EK231" s="19" t="n">
        <v>0.98</v>
      </c>
      <c r="EL231" s="19" t="n">
        <v>0.98</v>
      </c>
      <c r="EM231" s="19" t="n">
        <v>0.98</v>
      </c>
      <c r="EN231" s="19" t="n">
        <v>0.98</v>
      </c>
      <c r="EO231" s="19" t="n">
        <v>0.97</v>
      </c>
      <c r="EP231" s="19" t="n">
        <v>0.97</v>
      </c>
      <c r="EQ231" s="19" t="n">
        <v>0.97</v>
      </c>
      <c r="ER231" s="19" t="n">
        <v>0.97</v>
      </c>
      <c r="ES231" s="19" t="n">
        <v>0.96</v>
      </c>
      <c r="ET231" s="19" t="n">
        <v>0.96</v>
      </c>
      <c r="EU231" s="19" t="n">
        <v>0.96</v>
      </c>
      <c r="EV231" s="19" t="n">
        <v>0.96</v>
      </c>
      <c r="EW231" s="19" t="n">
        <v>0.96</v>
      </c>
      <c r="EX231" s="19" t="n">
        <v>0.95</v>
      </c>
      <c r="EY231" s="19" t="n">
        <v>0.95</v>
      </c>
      <c r="EZ231" s="19" t="n">
        <v>0.95</v>
      </c>
      <c r="FA231" s="19" t="n">
        <v>0.95</v>
      </c>
      <c r="FB231" s="19" t="n">
        <v>0.95</v>
      </c>
      <c r="FC231" s="19" t="n">
        <v>0.95</v>
      </c>
      <c r="FD231" s="19" t="n">
        <v>0.94</v>
      </c>
      <c r="FE231" s="19" t="n">
        <v>0.94</v>
      </c>
      <c r="FF231" s="19" t="n">
        <v>0.94</v>
      </c>
      <c r="FG231" s="19" t="e">
        <f aca="false">NA()</f>
        <v>#N/A</v>
      </c>
      <c r="FH231" s="19" t="e">
        <f aca="false">NA()</f>
        <v>#N/A</v>
      </c>
      <c r="FI231" s="19" t="e">
        <f aca="false">NA()</f>
        <v>#N/A</v>
      </c>
      <c r="FJ231" s="19" t="e">
        <f aca="false">NA()</f>
        <v>#N/A</v>
      </c>
      <c r="FK231" s="19" t="e">
        <f aca="false">NA()</f>
        <v>#N/A</v>
      </c>
      <c r="FL231" s="19" t="e">
        <f aca="false">NA()</f>
        <v>#N/A</v>
      </c>
      <c r="FM231" s="19" t="e">
        <f aca="false">NA()</f>
        <v>#N/A</v>
      </c>
      <c r="FN231" s="19" t="e">
        <f aca="false">NA()</f>
        <v>#N/A</v>
      </c>
      <c r="FO231" s="19" t="e">
        <f aca="false">NA()</f>
        <v>#N/A</v>
      </c>
      <c r="FP231" s="19" t="e">
        <f aca="false">NA()</f>
        <v>#N/A</v>
      </c>
    </row>
    <row r="232" customFormat="false" ht="12.75" hidden="true" customHeight="false" outlineLevel="1" collapsed="false">
      <c r="M232" s="4" t="n">
        <v>61</v>
      </c>
      <c r="N232" s="2" t="n">
        <v>3915273.6</v>
      </c>
      <c r="O232" s="1" t="n">
        <v>1721325.63</v>
      </c>
      <c r="P232" s="1" t="n">
        <v>2478935.8</v>
      </c>
      <c r="Q232" s="1" t="n">
        <v>2950153.73</v>
      </c>
      <c r="R232" s="1" t="n">
        <v>3015883.03</v>
      </c>
      <c r="S232" s="1" t="n">
        <v>2823546.69</v>
      </c>
      <c r="T232" s="1" t="e">
        <f aca="false">NA()</f>
        <v>#N/A</v>
      </c>
      <c r="U232" s="1" t="n">
        <v>998184.18</v>
      </c>
      <c r="V232" s="1" t="e">
        <f aca="false">NA()</f>
        <v>#N/A</v>
      </c>
      <c r="Z232" s="4" t="n">
        <v>61</v>
      </c>
      <c r="AA232" s="4" t="e">
        <f aca="false">NA()</f>
        <v>#N/A</v>
      </c>
      <c r="AB232" s="4" t="e">
        <f aca="false">NA()</f>
        <v>#N/A</v>
      </c>
      <c r="AC232" s="4" t="e">
        <f aca="false">NA()</f>
        <v>#N/A</v>
      </c>
      <c r="AD232" s="4" t="e">
        <f aca="false">NA()</f>
        <v>#N/A</v>
      </c>
      <c r="AE232" s="4" t="e">
        <f aca="false">NA()</f>
        <v>#N/A</v>
      </c>
      <c r="AF232" s="4" t="e">
        <f aca="false">NA()</f>
        <v>#N/A</v>
      </c>
      <c r="AG232" s="4" t="e">
        <f aca="false">NA()</f>
        <v>#N/A</v>
      </c>
      <c r="AH232" s="4" t="e">
        <f aca="false">NA()</f>
        <v>#N/A</v>
      </c>
      <c r="AI232" s="4" t="e">
        <f aca="false">NA()</f>
        <v>#N/A</v>
      </c>
      <c r="AM232" s="18" t="s">
        <v>11</v>
      </c>
      <c r="AN232" s="19" t="n">
        <f aca="false">AN231+1</f>
        <v>36</v>
      </c>
      <c r="AO232" s="19" t="n">
        <f aca="false">VLOOKUP(AM232,$AI$20:$AJ$32,2)+AN232</f>
        <v>296</v>
      </c>
      <c r="AP232" s="19" t="e">
        <f aca="false">NA()</f>
        <v>#N/A</v>
      </c>
      <c r="AQ232" s="19" t="e">
        <f aca="false">NA()</f>
        <v>#N/A</v>
      </c>
      <c r="AR232" s="19" t="e">
        <f aca="false">NA()</f>
        <v>#N/A</v>
      </c>
      <c r="AS232" s="19" t="e">
        <f aca="false">NA()</f>
        <v>#N/A</v>
      </c>
      <c r="AT232" s="19" t="e">
        <f aca="false">NA()</f>
        <v>#N/A</v>
      </c>
      <c r="AU232" s="19" t="e">
        <f aca="false">NA()</f>
        <v>#N/A</v>
      </c>
      <c r="AV232" s="19" t="e">
        <f aca="false">NA()</f>
        <v>#N/A</v>
      </c>
      <c r="AW232" s="19" t="e">
        <f aca="false">NA()</f>
        <v>#N/A</v>
      </c>
      <c r="AX232" s="19" t="e">
        <f aca="false">NA()</f>
        <v>#N/A</v>
      </c>
      <c r="AY232" s="19" t="e">
        <f aca="false">NA()</f>
        <v>#N/A</v>
      </c>
      <c r="AZ232" s="19" t="e">
        <f aca="false">NA()</f>
        <v>#N/A</v>
      </c>
      <c r="BA232" s="19" t="e">
        <f aca="false">NA()</f>
        <v>#N/A</v>
      </c>
      <c r="BB232" s="19" t="e">
        <f aca="false">NA()</f>
        <v>#N/A</v>
      </c>
      <c r="BC232" s="19" t="e">
        <f aca="false">NA()</f>
        <v>#N/A</v>
      </c>
      <c r="BD232" s="19" t="e">
        <f aca="false">NA()</f>
        <v>#N/A</v>
      </c>
      <c r="BE232" s="19" t="e">
        <f aca="false">NA()</f>
        <v>#N/A</v>
      </c>
      <c r="BF232" s="19" t="e">
        <f aca="false">NA()</f>
        <v>#N/A</v>
      </c>
      <c r="BG232" s="19" t="e">
        <f aca="false">NA()</f>
        <v>#N/A</v>
      </c>
      <c r="BH232" s="19" t="e">
        <f aca="false">NA()</f>
        <v>#N/A</v>
      </c>
      <c r="BI232" s="19" t="e">
        <f aca="false">NA()</f>
        <v>#N/A</v>
      </c>
      <c r="BJ232" s="19" t="e">
        <f aca="false">NA()</f>
        <v>#N/A</v>
      </c>
      <c r="BK232" s="19" t="e">
        <f aca="false">NA()</f>
        <v>#N/A</v>
      </c>
      <c r="BL232" s="19" t="e">
        <f aca="false">NA()</f>
        <v>#N/A</v>
      </c>
      <c r="BM232" s="19" t="e">
        <f aca="false">NA()</f>
        <v>#N/A</v>
      </c>
      <c r="BN232" s="19" t="e">
        <f aca="false">NA()</f>
        <v>#N/A</v>
      </c>
      <c r="BO232" s="19" t="e">
        <f aca="false">NA()</f>
        <v>#N/A</v>
      </c>
      <c r="BP232" s="19" t="e">
        <f aca="false">NA()</f>
        <v>#N/A</v>
      </c>
      <c r="BQ232" s="19" t="e">
        <f aca="false">NA()</f>
        <v>#N/A</v>
      </c>
      <c r="BR232" s="19" t="e">
        <f aca="false">NA()</f>
        <v>#N/A</v>
      </c>
      <c r="BS232" s="19" t="e">
        <f aca="false">NA()</f>
        <v>#N/A</v>
      </c>
      <c r="BT232" s="19" t="n">
        <v>1.23</v>
      </c>
      <c r="BU232" s="19" t="n">
        <v>1.22</v>
      </c>
      <c r="BV232" s="19" t="n">
        <v>1.22</v>
      </c>
      <c r="BW232" s="19" t="n">
        <v>1.21</v>
      </c>
      <c r="BX232" s="19" t="n">
        <v>1.21</v>
      </c>
      <c r="BY232" s="19" t="n">
        <v>1.2</v>
      </c>
      <c r="BZ232" s="19" t="n">
        <v>1.2</v>
      </c>
      <c r="CA232" s="19" t="n">
        <v>1.2</v>
      </c>
      <c r="CB232" s="19" t="n">
        <v>1.19</v>
      </c>
      <c r="CC232" s="19" t="n">
        <v>1.19</v>
      </c>
      <c r="CD232" s="19" t="n">
        <v>1.18</v>
      </c>
      <c r="CE232" s="19" t="n">
        <v>1.18</v>
      </c>
      <c r="CF232" s="19" t="n">
        <v>1.17</v>
      </c>
      <c r="CG232" s="19" t="n">
        <v>1.17</v>
      </c>
      <c r="CH232" s="19" t="n">
        <v>1.17</v>
      </c>
      <c r="CI232" s="19" t="n">
        <v>1.16</v>
      </c>
      <c r="CJ232" s="19" t="n">
        <v>1.16</v>
      </c>
      <c r="CK232" s="19" t="n">
        <v>1.15</v>
      </c>
      <c r="CL232" s="19" t="n">
        <v>1.15</v>
      </c>
      <c r="CM232" s="19" t="n">
        <v>1.15</v>
      </c>
      <c r="CN232" s="19" t="n">
        <v>1.14</v>
      </c>
      <c r="CO232" s="19" t="n">
        <v>1.14</v>
      </c>
      <c r="CP232" s="19" t="n">
        <v>1.13</v>
      </c>
      <c r="CQ232" s="19" t="n">
        <v>1.13</v>
      </c>
      <c r="CR232" s="19" t="n">
        <v>1.13</v>
      </c>
      <c r="CS232" s="19" t="n">
        <v>1.12</v>
      </c>
      <c r="CT232" s="19" t="n">
        <v>1.12</v>
      </c>
      <c r="CU232" s="19" t="n">
        <v>1.12</v>
      </c>
      <c r="CV232" s="19" t="n">
        <v>1.11</v>
      </c>
      <c r="CW232" s="19" t="n">
        <v>1.11</v>
      </c>
      <c r="CX232" s="19" t="n">
        <v>1.1</v>
      </c>
      <c r="CY232" s="19" t="n">
        <v>1.1</v>
      </c>
      <c r="CZ232" s="19" t="n">
        <v>1.1</v>
      </c>
      <c r="DA232" s="19" t="n">
        <v>1.09</v>
      </c>
      <c r="DB232" s="19" t="n">
        <v>1.09</v>
      </c>
      <c r="DC232" s="19" t="n">
        <v>1.09</v>
      </c>
      <c r="DD232" s="19" t="n">
        <v>1.08</v>
      </c>
      <c r="DE232" s="19" t="n">
        <v>1.08</v>
      </c>
      <c r="DF232" s="19" t="n">
        <v>1.08</v>
      </c>
      <c r="DG232" s="19" t="n">
        <v>1.07</v>
      </c>
      <c r="DH232" s="19" t="n">
        <v>1.07</v>
      </c>
      <c r="DI232" s="19" t="n">
        <v>1.07</v>
      </c>
      <c r="DJ232" s="19" t="n">
        <v>1.06</v>
      </c>
      <c r="DK232" s="19" t="n">
        <v>1.06</v>
      </c>
      <c r="DL232" s="19" t="n">
        <v>1.06</v>
      </c>
      <c r="DM232" s="19" t="n">
        <v>1.06</v>
      </c>
      <c r="DN232" s="19" t="n">
        <v>1.05</v>
      </c>
      <c r="DO232" s="19" t="n">
        <v>1.05</v>
      </c>
      <c r="DP232" s="19" t="n">
        <v>1.05</v>
      </c>
      <c r="DQ232" s="19" t="n">
        <v>1.04</v>
      </c>
      <c r="DR232" s="19" t="n">
        <v>1.04</v>
      </c>
      <c r="DS232" s="19" t="n">
        <v>1.04</v>
      </c>
      <c r="DT232" s="19" t="n">
        <v>1.03</v>
      </c>
      <c r="DU232" s="19" t="n">
        <v>1.03</v>
      </c>
      <c r="DV232" s="19" t="n">
        <v>1.03</v>
      </c>
      <c r="DW232" s="19" t="n">
        <v>1.03</v>
      </c>
      <c r="DX232" s="19" t="n">
        <v>1.02</v>
      </c>
      <c r="DY232" s="19" t="n">
        <v>1.02</v>
      </c>
      <c r="DZ232" s="19" t="n">
        <v>1.02</v>
      </c>
      <c r="EA232" s="19" t="n">
        <v>1.02</v>
      </c>
      <c r="EB232" s="19" t="n">
        <v>1.01</v>
      </c>
      <c r="EC232" s="19" t="n">
        <v>1.01</v>
      </c>
      <c r="ED232" s="19" t="n">
        <v>1.01</v>
      </c>
      <c r="EE232" s="19" t="n">
        <v>1.01</v>
      </c>
      <c r="EF232" s="19" t="n">
        <v>1</v>
      </c>
      <c r="EG232" s="19" t="n">
        <v>1</v>
      </c>
      <c r="EH232" s="19" t="n">
        <v>1</v>
      </c>
      <c r="EI232" s="19" t="n">
        <v>1</v>
      </c>
      <c r="EJ232" s="19" t="n">
        <v>0.99</v>
      </c>
      <c r="EK232" s="19" t="n">
        <v>0.99</v>
      </c>
      <c r="EL232" s="19" t="n">
        <v>0.99</v>
      </c>
      <c r="EM232" s="19" t="n">
        <v>0.99</v>
      </c>
      <c r="EN232" s="19" t="n">
        <v>0.98</v>
      </c>
      <c r="EO232" s="19" t="n">
        <v>0.98</v>
      </c>
      <c r="EP232" s="19" t="n">
        <v>0.98</v>
      </c>
      <c r="EQ232" s="19" t="n">
        <v>0.98</v>
      </c>
      <c r="ER232" s="19" t="n">
        <v>0.98</v>
      </c>
      <c r="ES232" s="19" t="n">
        <v>0.97</v>
      </c>
      <c r="ET232" s="19" t="n">
        <v>0.97</v>
      </c>
      <c r="EU232" s="19" t="n">
        <v>0.97</v>
      </c>
      <c r="EV232" s="19" t="n">
        <v>0.97</v>
      </c>
      <c r="EW232" s="19" t="n">
        <v>0.97</v>
      </c>
      <c r="EX232" s="19" t="n">
        <v>0.96</v>
      </c>
      <c r="EY232" s="19" t="n">
        <v>0.96</v>
      </c>
      <c r="EZ232" s="19" t="n">
        <v>0.96</v>
      </c>
      <c r="FA232" s="19" t="n">
        <v>0.96</v>
      </c>
      <c r="FB232" s="19" t="n">
        <v>0.96</v>
      </c>
      <c r="FC232" s="19" t="n">
        <v>0.96</v>
      </c>
      <c r="FD232" s="19" t="n">
        <v>0.95</v>
      </c>
      <c r="FE232" s="19" t="n">
        <v>0.95</v>
      </c>
      <c r="FF232" s="19" t="n">
        <v>0.95</v>
      </c>
      <c r="FG232" s="19" t="e">
        <f aca="false">NA()</f>
        <v>#N/A</v>
      </c>
      <c r="FH232" s="19" t="e">
        <f aca="false">NA()</f>
        <v>#N/A</v>
      </c>
      <c r="FI232" s="19" t="e">
        <f aca="false">NA()</f>
        <v>#N/A</v>
      </c>
      <c r="FJ232" s="19" t="e">
        <f aca="false">NA()</f>
        <v>#N/A</v>
      </c>
      <c r="FK232" s="19" t="e">
        <f aca="false">NA()</f>
        <v>#N/A</v>
      </c>
      <c r="FL232" s="19" t="e">
        <f aca="false">NA()</f>
        <v>#N/A</v>
      </c>
      <c r="FM232" s="19" t="e">
        <f aca="false">NA()</f>
        <v>#N/A</v>
      </c>
      <c r="FN232" s="19" t="e">
        <f aca="false">NA()</f>
        <v>#N/A</v>
      </c>
      <c r="FO232" s="19" t="e">
        <f aca="false">NA()</f>
        <v>#N/A</v>
      </c>
      <c r="FP232" s="19" t="e">
        <f aca="false">NA()</f>
        <v>#N/A</v>
      </c>
    </row>
    <row r="233" customFormat="false" ht="12.75" hidden="true" customHeight="false" outlineLevel="1" collapsed="false">
      <c r="M233" s="4" t="n">
        <v>62</v>
      </c>
      <c r="N233" s="2" t="n">
        <v>4001122.37</v>
      </c>
      <c r="O233" s="1" t="n">
        <v>1762214.91</v>
      </c>
      <c r="P233" s="1" t="n">
        <v>2532716.34</v>
      </c>
      <c r="Q233" s="1" t="n">
        <v>3014296.16</v>
      </c>
      <c r="R233" s="1" t="n">
        <v>3081878.89</v>
      </c>
      <c r="S233" s="1" t="n">
        <v>2884902.92</v>
      </c>
      <c r="T233" s="1" t="e">
        <f aca="false">NA()</f>
        <v>#N/A</v>
      </c>
      <c r="U233" s="1" t="n">
        <v>1021708.37</v>
      </c>
      <c r="V233" s="1" t="e">
        <f aca="false">NA()</f>
        <v>#N/A</v>
      </c>
      <c r="Z233" s="4" t="n">
        <v>62</v>
      </c>
      <c r="AA233" s="4" t="e">
        <f aca="false">NA()</f>
        <v>#N/A</v>
      </c>
      <c r="AB233" s="4" t="e">
        <f aca="false">NA()</f>
        <v>#N/A</v>
      </c>
      <c r="AC233" s="4" t="e">
        <f aca="false">NA()</f>
        <v>#N/A</v>
      </c>
      <c r="AD233" s="4" t="e">
        <f aca="false">NA()</f>
        <v>#N/A</v>
      </c>
      <c r="AE233" s="4" t="e">
        <f aca="false">NA()</f>
        <v>#N/A</v>
      </c>
      <c r="AF233" s="4" t="e">
        <f aca="false">NA()</f>
        <v>#N/A</v>
      </c>
      <c r="AG233" s="4" t="e">
        <f aca="false">NA()</f>
        <v>#N/A</v>
      </c>
      <c r="AH233" s="4" t="e">
        <f aca="false">NA()</f>
        <v>#N/A</v>
      </c>
      <c r="AI233" s="4" t="e">
        <f aca="false">NA()</f>
        <v>#N/A</v>
      </c>
      <c r="AM233" s="18" t="s">
        <v>11</v>
      </c>
      <c r="AN233" s="19" t="n">
        <f aca="false">AN232+1</f>
        <v>37</v>
      </c>
      <c r="AO233" s="19" t="n">
        <f aca="false">VLOOKUP(AM233,$AI$20:$AJ$32,2)+AN233</f>
        <v>297</v>
      </c>
      <c r="AP233" s="19" t="e">
        <f aca="false">NA()</f>
        <v>#N/A</v>
      </c>
      <c r="AQ233" s="19" t="e">
        <f aca="false">NA()</f>
        <v>#N/A</v>
      </c>
      <c r="AR233" s="19" t="e">
        <f aca="false">NA()</f>
        <v>#N/A</v>
      </c>
      <c r="AS233" s="19" t="e">
        <f aca="false">NA()</f>
        <v>#N/A</v>
      </c>
      <c r="AT233" s="19" t="e">
        <f aca="false">NA()</f>
        <v>#N/A</v>
      </c>
      <c r="AU233" s="19" t="e">
        <f aca="false">NA()</f>
        <v>#N/A</v>
      </c>
      <c r="AV233" s="19" t="e">
        <f aca="false">NA()</f>
        <v>#N/A</v>
      </c>
      <c r="AW233" s="19" t="e">
        <f aca="false">NA()</f>
        <v>#N/A</v>
      </c>
      <c r="AX233" s="19" t="e">
        <f aca="false">NA()</f>
        <v>#N/A</v>
      </c>
      <c r="AY233" s="19" t="e">
        <f aca="false">NA()</f>
        <v>#N/A</v>
      </c>
      <c r="AZ233" s="19" t="e">
        <f aca="false">NA()</f>
        <v>#N/A</v>
      </c>
      <c r="BA233" s="19" t="e">
        <f aca="false">NA()</f>
        <v>#N/A</v>
      </c>
      <c r="BB233" s="19" t="e">
        <f aca="false">NA()</f>
        <v>#N/A</v>
      </c>
      <c r="BC233" s="19" t="e">
        <f aca="false">NA()</f>
        <v>#N/A</v>
      </c>
      <c r="BD233" s="19" t="e">
        <f aca="false">NA()</f>
        <v>#N/A</v>
      </c>
      <c r="BE233" s="19" t="e">
        <f aca="false">NA()</f>
        <v>#N/A</v>
      </c>
      <c r="BF233" s="19" t="e">
        <f aca="false">NA()</f>
        <v>#N/A</v>
      </c>
      <c r="BG233" s="19" t="e">
        <f aca="false">NA()</f>
        <v>#N/A</v>
      </c>
      <c r="BH233" s="19" t="e">
        <f aca="false">NA()</f>
        <v>#N/A</v>
      </c>
      <c r="BI233" s="19" t="e">
        <f aca="false">NA()</f>
        <v>#N/A</v>
      </c>
      <c r="BJ233" s="19" t="e">
        <f aca="false">NA()</f>
        <v>#N/A</v>
      </c>
      <c r="BK233" s="19" t="e">
        <f aca="false">NA()</f>
        <v>#N/A</v>
      </c>
      <c r="BL233" s="19" t="e">
        <f aca="false">NA()</f>
        <v>#N/A</v>
      </c>
      <c r="BM233" s="19" t="e">
        <f aca="false">NA()</f>
        <v>#N/A</v>
      </c>
      <c r="BN233" s="19" t="e">
        <f aca="false">NA()</f>
        <v>#N/A</v>
      </c>
      <c r="BO233" s="19" t="e">
        <f aca="false">NA()</f>
        <v>#N/A</v>
      </c>
      <c r="BP233" s="19" t="e">
        <f aca="false">NA()</f>
        <v>#N/A</v>
      </c>
      <c r="BQ233" s="19" t="e">
        <f aca="false">NA()</f>
        <v>#N/A</v>
      </c>
      <c r="BR233" s="19" t="e">
        <f aca="false">NA()</f>
        <v>#N/A</v>
      </c>
      <c r="BS233" s="19" t="e">
        <f aca="false">NA()</f>
        <v>#N/A</v>
      </c>
      <c r="BT233" s="19" t="n">
        <v>1.24</v>
      </c>
      <c r="BU233" s="19" t="n">
        <v>1.24</v>
      </c>
      <c r="BV233" s="19" t="n">
        <v>1.23</v>
      </c>
      <c r="BW233" s="19" t="n">
        <v>1.23</v>
      </c>
      <c r="BX233" s="19" t="n">
        <v>1.22</v>
      </c>
      <c r="BY233" s="19" t="n">
        <v>1.22</v>
      </c>
      <c r="BZ233" s="19" t="n">
        <v>1.21</v>
      </c>
      <c r="CA233" s="19" t="n">
        <v>1.21</v>
      </c>
      <c r="CB233" s="19" t="n">
        <v>1.21</v>
      </c>
      <c r="CC233" s="19" t="n">
        <v>1.2</v>
      </c>
      <c r="CD233" s="19" t="n">
        <v>1.2</v>
      </c>
      <c r="CE233" s="19" t="n">
        <v>1.19</v>
      </c>
      <c r="CF233" s="19" t="n">
        <v>1.19</v>
      </c>
      <c r="CG233" s="19" t="n">
        <v>1.18</v>
      </c>
      <c r="CH233" s="19" t="n">
        <v>1.18</v>
      </c>
      <c r="CI233" s="19" t="n">
        <v>1.17</v>
      </c>
      <c r="CJ233" s="19" t="n">
        <v>1.17</v>
      </c>
      <c r="CK233" s="19" t="n">
        <v>1.17</v>
      </c>
      <c r="CL233" s="19" t="n">
        <v>1.16</v>
      </c>
      <c r="CM233" s="19" t="n">
        <v>1.16</v>
      </c>
      <c r="CN233" s="19" t="n">
        <v>1.15</v>
      </c>
      <c r="CO233" s="19" t="n">
        <v>1.15</v>
      </c>
      <c r="CP233" s="19" t="n">
        <v>1.15</v>
      </c>
      <c r="CQ233" s="19" t="n">
        <v>1.14</v>
      </c>
      <c r="CR233" s="19" t="n">
        <v>1.14</v>
      </c>
      <c r="CS233" s="19" t="n">
        <v>1.14</v>
      </c>
      <c r="CT233" s="19" t="n">
        <v>1.13</v>
      </c>
      <c r="CU233" s="19" t="n">
        <v>1.13</v>
      </c>
      <c r="CV233" s="19" t="n">
        <v>1.12</v>
      </c>
      <c r="CW233" s="19" t="n">
        <v>1.12</v>
      </c>
      <c r="CX233" s="19" t="n">
        <v>1.12</v>
      </c>
      <c r="CY233" s="19" t="n">
        <v>1.11</v>
      </c>
      <c r="CZ233" s="19" t="n">
        <v>1.11</v>
      </c>
      <c r="DA233" s="19" t="n">
        <v>1.11</v>
      </c>
      <c r="DB233" s="19" t="n">
        <v>1.1</v>
      </c>
      <c r="DC233" s="19" t="n">
        <v>1.1</v>
      </c>
      <c r="DD233" s="19" t="n">
        <v>1.1</v>
      </c>
      <c r="DE233" s="19" t="n">
        <v>1.09</v>
      </c>
      <c r="DF233" s="19" t="n">
        <v>1.09</v>
      </c>
      <c r="DG233" s="19" t="n">
        <v>1.09</v>
      </c>
      <c r="DH233" s="19" t="n">
        <v>1.08</v>
      </c>
      <c r="DI233" s="19" t="n">
        <v>1.08</v>
      </c>
      <c r="DJ233" s="19" t="n">
        <v>1.08</v>
      </c>
      <c r="DK233" s="19" t="n">
        <v>1.07</v>
      </c>
      <c r="DL233" s="19" t="n">
        <v>1.07</v>
      </c>
      <c r="DM233" s="19" t="n">
        <v>1.07</v>
      </c>
      <c r="DN233" s="19" t="n">
        <v>1.06</v>
      </c>
      <c r="DO233" s="19" t="n">
        <v>1.06</v>
      </c>
      <c r="DP233" s="19" t="n">
        <v>1.06</v>
      </c>
      <c r="DQ233" s="19" t="n">
        <v>1.05</v>
      </c>
      <c r="DR233" s="19" t="n">
        <v>1.05</v>
      </c>
      <c r="DS233" s="19" t="n">
        <v>1.05</v>
      </c>
      <c r="DT233" s="19" t="n">
        <v>1.05</v>
      </c>
      <c r="DU233" s="19" t="n">
        <v>1.04</v>
      </c>
      <c r="DV233" s="19" t="n">
        <v>1.04</v>
      </c>
      <c r="DW233" s="19" t="n">
        <v>1.04</v>
      </c>
      <c r="DX233" s="19" t="n">
        <v>1.03</v>
      </c>
      <c r="DY233" s="19" t="n">
        <v>1.03</v>
      </c>
      <c r="DZ233" s="19" t="n">
        <v>1.03</v>
      </c>
      <c r="EA233" s="19" t="n">
        <v>1.03</v>
      </c>
      <c r="EB233" s="19" t="n">
        <v>1.02</v>
      </c>
      <c r="EC233" s="19" t="n">
        <v>1.02</v>
      </c>
      <c r="ED233" s="19" t="n">
        <v>1.02</v>
      </c>
      <c r="EE233" s="19" t="n">
        <v>1.02</v>
      </c>
      <c r="EF233" s="19" t="n">
        <v>1.01</v>
      </c>
      <c r="EG233" s="19" t="n">
        <v>1.01</v>
      </c>
      <c r="EH233" s="19" t="n">
        <v>1.01</v>
      </c>
      <c r="EI233" s="19" t="n">
        <v>1.01</v>
      </c>
      <c r="EJ233" s="19" t="n">
        <v>1</v>
      </c>
      <c r="EK233" s="19" t="n">
        <v>1</v>
      </c>
      <c r="EL233" s="19" t="n">
        <v>1</v>
      </c>
      <c r="EM233" s="19" t="n">
        <v>1</v>
      </c>
      <c r="EN233" s="19" t="n">
        <v>0.99</v>
      </c>
      <c r="EO233" s="19" t="n">
        <v>0.99</v>
      </c>
      <c r="EP233" s="19" t="n">
        <v>0.99</v>
      </c>
      <c r="EQ233" s="19" t="n">
        <v>0.99</v>
      </c>
      <c r="ER233" s="19" t="n">
        <v>0.99</v>
      </c>
      <c r="ES233" s="19" t="n">
        <v>0.98</v>
      </c>
      <c r="ET233" s="19" t="n">
        <v>0.98</v>
      </c>
      <c r="EU233" s="19" t="n">
        <v>0.98</v>
      </c>
      <c r="EV233" s="19" t="n">
        <v>0.98</v>
      </c>
      <c r="EW233" s="19" t="n">
        <v>0.98</v>
      </c>
      <c r="EX233" s="19" t="n">
        <v>0.97</v>
      </c>
      <c r="EY233" s="19" t="n">
        <v>0.97</v>
      </c>
      <c r="EZ233" s="19" t="n">
        <v>0.97</v>
      </c>
      <c r="FA233" s="19" t="n">
        <v>0.97</v>
      </c>
      <c r="FB233" s="19" t="n">
        <v>0.97</v>
      </c>
      <c r="FC233" s="19" t="n">
        <v>0.96</v>
      </c>
      <c r="FD233" s="19" t="n">
        <v>0.96</v>
      </c>
      <c r="FE233" s="19" t="n">
        <v>0.96</v>
      </c>
      <c r="FF233" s="19" t="n">
        <v>0.96</v>
      </c>
      <c r="FG233" s="19" t="e">
        <f aca="false">NA()</f>
        <v>#N/A</v>
      </c>
      <c r="FH233" s="19" t="e">
        <f aca="false">NA()</f>
        <v>#N/A</v>
      </c>
      <c r="FI233" s="19" t="e">
        <f aca="false">NA()</f>
        <v>#N/A</v>
      </c>
      <c r="FJ233" s="19" t="e">
        <f aca="false">NA()</f>
        <v>#N/A</v>
      </c>
      <c r="FK233" s="19" t="e">
        <f aca="false">NA()</f>
        <v>#N/A</v>
      </c>
      <c r="FL233" s="19" t="e">
        <f aca="false">NA()</f>
        <v>#N/A</v>
      </c>
      <c r="FM233" s="19" t="e">
        <f aca="false">NA()</f>
        <v>#N/A</v>
      </c>
      <c r="FN233" s="19" t="e">
        <f aca="false">NA()</f>
        <v>#N/A</v>
      </c>
      <c r="FO233" s="19" t="e">
        <f aca="false">NA()</f>
        <v>#N/A</v>
      </c>
      <c r="FP233" s="19" t="e">
        <f aca="false">NA()</f>
        <v>#N/A</v>
      </c>
    </row>
    <row r="234" customFormat="false" ht="12.75" hidden="true" customHeight="false" outlineLevel="1" collapsed="false">
      <c r="M234" s="4" t="n">
        <v>63</v>
      </c>
      <c r="N234" s="2" t="n">
        <v>4088431.59</v>
      </c>
      <c r="O234" s="1" t="n">
        <v>1803839.76</v>
      </c>
      <c r="P234" s="1" t="n">
        <v>2587367.05</v>
      </c>
      <c r="Q234" s="1" t="n">
        <v>3079562.04</v>
      </c>
      <c r="R234" s="1" t="n">
        <v>3149094.52</v>
      </c>
      <c r="S234" s="1" t="n">
        <v>2947243.11</v>
      </c>
      <c r="T234" s="1" t="e">
        <f aca="false">NA()</f>
        <v>#N/A</v>
      </c>
      <c r="U234" s="1" t="n">
        <v>1045618.16</v>
      </c>
      <c r="V234" s="1" t="e">
        <f aca="false">NA()</f>
        <v>#N/A</v>
      </c>
      <c r="Z234" s="4" t="n">
        <v>63</v>
      </c>
      <c r="AA234" s="4" t="e">
        <f aca="false">NA()</f>
        <v>#N/A</v>
      </c>
      <c r="AB234" s="4" t="e">
        <f aca="false">NA()</f>
        <v>#N/A</v>
      </c>
      <c r="AC234" s="4" t="e">
        <f aca="false">NA()</f>
        <v>#N/A</v>
      </c>
      <c r="AD234" s="4" t="e">
        <f aca="false">NA()</f>
        <v>#N/A</v>
      </c>
      <c r="AE234" s="4" t="e">
        <f aca="false">NA()</f>
        <v>#N/A</v>
      </c>
      <c r="AF234" s="4" t="e">
        <f aca="false">NA()</f>
        <v>#N/A</v>
      </c>
      <c r="AG234" s="4" t="e">
        <f aca="false">NA()</f>
        <v>#N/A</v>
      </c>
      <c r="AH234" s="4" t="e">
        <f aca="false">NA()</f>
        <v>#N/A</v>
      </c>
      <c r="AI234" s="4" t="e">
        <f aca="false">NA()</f>
        <v>#N/A</v>
      </c>
      <c r="AM234" s="18" t="s">
        <v>11</v>
      </c>
      <c r="AN234" s="19" t="n">
        <f aca="false">AN233+1</f>
        <v>38</v>
      </c>
      <c r="AO234" s="19" t="n">
        <f aca="false">VLOOKUP(AM234,$AI$20:$AJ$32,2)+AN234</f>
        <v>298</v>
      </c>
      <c r="AP234" s="19" t="e">
        <f aca="false">NA()</f>
        <v>#N/A</v>
      </c>
      <c r="AQ234" s="19" t="e">
        <f aca="false">NA()</f>
        <v>#N/A</v>
      </c>
      <c r="AR234" s="19" t="e">
        <f aca="false">NA()</f>
        <v>#N/A</v>
      </c>
      <c r="AS234" s="19" t="e">
        <f aca="false">NA()</f>
        <v>#N/A</v>
      </c>
      <c r="AT234" s="19" t="e">
        <f aca="false">NA()</f>
        <v>#N/A</v>
      </c>
      <c r="AU234" s="19" t="e">
        <f aca="false">NA()</f>
        <v>#N/A</v>
      </c>
      <c r="AV234" s="19" t="e">
        <f aca="false">NA()</f>
        <v>#N/A</v>
      </c>
      <c r="AW234" s="19" t="e">
        <f aca="false">NA()</f>
        <v>#N/A</v>
      </c>
      <c r="AX234" s="19" t="e">
        <f aca="false">NA()</f>
        <v>#N/A</v>
      </c>
      <c r="AY234" s="19" t="e">
        <f aca="false">NA()</f>
        <v>#N/A</v>
      </c>
      <c r="AZ234" s="19" t="e">
        <f aca="false">NA()</f>
        <v>#N/A</v>
      </c>
      <c r="BA234" s="19" t="e">
        <f aca="false">NA()</f>
        <v>#N/A</v>
      </c>
      <c r="BB234" s="19" t="e">
        <f aca="false">NA()</f>
        <v>#N/A</v>
      </c>
      <c r="BC234" s="19" t="e">
        <f aca="false">NA()</f>
        <v>#N/A</v>
      </c>
      <c r="BD234" s="19" t="e">
        <f aca="false">NA()</f>
        <v>#N/A</v>
      </c>
      <c r="BE234" s="19" t="e">
        <f aca="false">NA()</f>
        <v>#N/A</v>
      </c>
      <c r="BF234" s="19" t="e">
        <f aca="false">NA()</f>
        <v>#N/A</v>
      </c>
      <c r="BG234" s="19" t="e">
        <f aca="false">NA()</f>
        <v>#N/A</v>
      </c>
      <c r="BH234" s="19" t="e">
        <f aca="false">NA()</f>
        <v>#N/A</v>
      </c>
      <c r="BI234" s="19" t="e">
        <f aca="false">NA()</f>
        <v>#N/A</v>
      </c>
      <c r="BJ234" s="19" t="e">
        <f aca="false">NA()</f>
        <v>#N/A</v>
      </c>
      <c r="BK234" s="19" t="e">
        <f aca="false">NA()</f>
        <v>#N/A</v>
      </c>
      <c r="BL234" s="19" t="e">
        <f aca="false">NA()</f>
        <v>#N/A</v>
      </c>
      <c r="BM234" s="19" t="e">
        <f aca="false">NA()</f>
        <v>#N/A</v>
      </c>
      <c r="BN234" s="19" t="e">
        <f aca="false">NA()</f>
        <v>#N/A</v>
      </c>
      <c r="BO234" s="19" t="e">
        <f aca="false">NA()</f>
        <v>#N/A</v>
      </c>
      <c r="BP234" s="19" t="e">
        <f aca="false">NA()</f>
        <v>#N/A</v>
      </c>
      <c r="BQ234" s="19" t="e">
        <f aca="false">NA()</f>
        <v>#N/A</v>
      </c>
      <c r="BR234" s="19" t="e">
        <f aca="false">NA()</f>
        <v>#N/A</v>
      </c>
      <c r="BS234" s="19" t="e">
        <f aca="false">NA()</f>
        <v>#N/A</v>
      </c>
      <c r="BT234" s="19" t="n">
        <v>1.26</v>
      </c>
      <c r="BU234" s="19" t="n">
        <v>1.25</v>
      </c>
      <c r="BV234" s="19" t="n">
        <v>1.25</v>
      </c>
      <c r="BW234" s="19" t="n">
        <v>1.24</v>
      </c>
      <c r="BX234" s="19" t="n">
        <v>1.24</v>
      </c>
      <c r="BY234" s="19" t="n">
        <v>1.23</v>
      </c>
      <c r="BZ234" s="19" t="n">
        <v>1.23</v>
      </c>
      <c r="CA234" s="19" t="n">
        <v>1.22</v>
      </c>
      <c r="CB234" s="19" t="n">
        <v>1.22</v>
      </c>
      <c r="CC234" s="19" t="n">
        <v>1.21</v>
      </c>
      <c r="CD234" s="19" t="n">
        <v>1.21</v>
      </c>
      <c r="CE234" s="19" t="n">
        <v>1.21</v>
      </c>
      <c r="CF234" s="19" t="n">
        <v>1.2</v>
      </c>
      <c r="CG234" s="19" t="n">
        <v>1.2</v>
      </c>
      <c r="CH234" s="19" t="n">
        <v>1.19</v>
      </c>
      <c r="CI234" s="19" t="n">
        <v>1.19</v>
      </c>
      <c r="CJ234" s="19" t="n">
        <v>1.18</v>
      </c>
      <c r="CK234" s="19" t="n">
        <v>1.18</v>
      </c>
      <c r="CL234" s="19" t="n">
        <v>1.18</v>
      </c>
      <c r="CM234" s="19" t="n">
        <v>1.17</v>
      </c>
      <c r="CN234" s="19" t="n">
        <v>1.17</v>
      </c>
      <c r="CO234" s="19" t="n">
        <v>1.16</v>
      </c>
      <c r="CP234" s="19" t="n">
        <v>1.16</v>
      </c>
      <c r="CQ234" s="19" t="n">
        <v>1.16</v>
      </c>
      <c r="CR234" s="19" t="n">
        <v>1.15</v>
      </c>
      <c r="CS234" s="19" t="n">
        <v>1.15</v>
      </c>
      <c r="CT234" s="19" t="n">
        <v>1.14</v>
      </c>
      <c r="CU234" s="19" t="n">
        <v>1.14</v>
      </c>
      <c r="CV234" s="19" t="n">
        <v>1.14</v>
      </c>
      <c r="CW234" s="19" t="n">
        <v>1.13</v>
      </c>
      <c r="CX234" s="19" t="n">
        <v>1.13</v>
      </c>
      <c r="CY234" s="19" t="n">
        <v>1.13</v>
      </c>
      <c r="CZ234" s="19" t="n">
        <v>1.12</v>
      </c>
      <c r="DA234" s="19" t="n">
        <v>1.12</v>
      </c>
      <c r="DB234" s="19" t="n">
        <v>1.11</v>
      </c>
      <c r="DC234" s="19" t="n">
        <v>1.11</v>
      </c>
      <c r="DD234" s="19" t="n">
        <v>1.11</v>
      </c>
      <c r="DE234" s="19" t="n">
        <v>1.1</v>
      </c>
      <c r="DF234" s="19" t="n">
        <v>1.1</v>
      </c>
      <c r="DG234" s="19" t="n">
        <v>1.1</v>
      </c>
      <c r="DH234" s="19" t="n">
        <v>1.09</v>
      </c>
      <c r="DI234" s="19" t="n">
        <v>1.09</v>
      </c>
      <c r="DJ234" s="19" t="n">
        <v>1.09</v>
      </c>
      <c r="DK234" s="19" t="n">
        <v>1.08</v>
      </c>
      <c r="DL234" s="19" t="n">
        <v>1.08</v>
      </c>
      <c r="DM234" s="19" t="n">
        <v>1.08</v>
      </c>
      <c r="DN234" s="19" t="n">
        <v>1.07</v>
      </c>
      <c r="DO234" s="19" t="n">
        <v>1.07</v>
      </c>
      <c r="DP234" s="19" t="n">
        <v>1.07</v>
      </c>
      <c r="DQ234" s="19" t="n">
        <v>1.07</v>
      </c>
      <c r="DR234" s="19" t="n">
        <v>1.06</v>
      </c>
      <c r="DS234" s="19" t="n">
        <v>1.06</v>
      </c>
      <c r="DT234" s="19" t="n">
        <v>1.06</v>
      </c>
      <c r="DU234" s="19" t="n">
        <v>1.05</v>
      </c>
      <c r="DV234" s="19" t="n">
        <v>1.05</v>
      </c>
      <c r="DW234" s="19" t="n">
        <v>1.05</v>
      </c>
      <c r="DX234" s="19" t="n">
        <v>1.04</v>
      </c>
      <c r="DY234" s="19" t="n">
        <v>1.04</v>
      </c>
      <c r="DZ234" s="19" t="n">
        <v>1.04</v>
      </c>
      <c r="EA234" s="19" t="n">
        <v>1.04</v>
      </c>
      <c r="EB234" s="19" t="n">
        <v>1.03</v>
      </c>
      <c r="EC234" s="19" t="n">
        <v>1.03</v>
      </c>
      <c r="ED234" s="19" t="n">
        <v>1.03</v>
      </c>
      <c r="EE234" s="19" t="n">
        <v>1.03</v>
      </c>
      <c r="EF234" s="19" t="n">
        <v>1.02</v>
      </c>
      <c r="EG234" s="19" t="n">
        <v>1.02</v>
      </c>
      <c r="EH234" s="19" t="n">
        <v>1.02</v>
      </c>
      <c r="EI234" s="19" t="n">
        <v>1.02</v>
      </c>
      <c r="EJ234" s="19" t="n">
        <v>1.01</v>
      </c>
      <c r="EK234" s="19" t="n">
        <v>1.01</v>
      </c>
      <c r="EL234" s="19" t="n">
        <v>1.01</v>
      </c>
      <c r="EM234" s="19" t="n">
        <v>1.01</v>
      </c>
      <c r="EN234" s="19" t="n">
        <v>1</v>
      </c>
      <c r="EO234" s="19" t="n">
        <v>1</v>
      </c>
      <c r="EP234" s="19" t="n">
        <v>1</v>
      </c>
      <c r="EQ234" s="19" t="n">
        <v>1</v>
      </c>
      <c r="ER234" s="19" t="n">
        <v>1</v>
      </c>
      <c r="ES234" s="19" t="n">
        <v>0.99</v>
      </c>
      <c r="ET234" s="19" t="n">
        <v>0.99</v>
      </c>
      <c r="EU234" s="19" t="n">
        <v>0.99</v>
      </c>
      <c r="EV234" s="19" t="n">
        <v>0.99</v>
      </c>
      <c r="EW234" s="19" t="n">
        <v>0.99</v>
      </c>
      <c r="EX234" s="19" t="n">
        <v>0.98</v>
      </c>
      <c r="EY234" s="19" t="n">
        <v>0.98</v>
      </c>
      <c r="EZ234" s="19" t="n">
        <v>0.98</v>
      </c>
      <c r="FA234" s="19" t="n">
        <v>0.98</v>
      </c>
      <c r="FB234" s="19" t="n">
        <v>0.98</v>
      </c>
      <c r="FC234" s="19" t="n">
        <v>0.97</v>
      </c>
      <c r="FD234" s="19" t="n">
        <v>0.97</v>
      </c>
      <c r="FE234" s="19" t="n">
        <v>0.97</v>
      </c>
      <c r="FF234" s="19" t="n">
        <v>0.97</v>
      </c>
      <c r="FG234" s="19" t="e">
        <f aca="false">NA()</f>
        <v>#N/A</v>
      </c>
      <c r="FH234" s="19" t="e">
        <f aca="false">NA()</f>
        <v>#N/A</v>
      </c>
      <c r="FI234" s="19" t="e">
        <f aca="false">NA()</f>
        <v>#N/A</v>
      </c>
      <c r="FJ234" s="19" t="e">
        <f aca="false">NA()</f>
        <v>#N/A</v>
      </c>
      <c r="FK234" s="19" t="e">
        <f aca="false">NA()</f>
        <v>#N/A</v>
      </c>
      <c r="FL234" s="19" t="e">
        <f aca="false">NA()</f>
        <v>#N/A</v>
      </c>
      <c r="FM234" s="19" t="e">
        <f aca="false">NA()</f>
        <v>#N/A</v>
      </c>
      <c r="FN234" s="19" t="e">
        <f aca="false">NA()</f>
        <v>#N/A</v>
      </c>
      <c r="FO234" s="19" t="e">
        <f aca="false">NA()</f>
        <v>#N/A</v>
      </c>
      <c r="FP234" s="19" t="e">
        <f aca="false">NA()</f>
        <v>#N/A</v>
      </c>
    </row>
    <row r="235" customFormat="false" ht="12.75" hidden="true" customHeight="false" outlineLevel="1" collapsed="false">
      <c r="M235" s="4" t="n">
        <v>64</v>
      </c>
      <c r="N235" s="2" t="n">
        <v>4177220.75</v>
      </c>
      <c r="O235" s="1" t="n">
        <v>1846210.25</v>
      </c>
      <c r="P235" s="1" t="n">
        <v>2642898.96</v>
      </c>
      <c r="Q235" s="1" t="n">
        <v>3145970.67</v>
      </c>
      <c r="R235" s="1" t="n">
        <v>3217556.32</v>
      </c>
      <c r="S235" s="1" t="n">
        <v>3010577.58</v>
      </c>
      <c r="T235" s="1" t="e">
        <f aca="false">NA()</f>
        <v>#N/A</v>
      </c>
      <c r="U235" s="1" t="n">
        <v>1069916.55</v>
      </c>
      <c r="V235" s="1" t="e">
        <f aca="false">NA()</f>
        <v>#N/A</v>
      </c>
      <c r="Z235" s="4" t="n">
        <v>64</v>
      </c>
      <c r="AA235" s="4" t="e">
        <f aca="false">NA()</f>
        <v>#N/A</v>
      </c>
      <c r="AB235" s="4" t="e">
        <f aca="false">NA()</f>
        <v>#N/A</v>
      </c>
      <c r="AC235" s="4" t="e">
        <f aca="false">NA()</f>
        <v>#N/A</v>
      </c>
      <c r="AD235" s="4" t="e">
        <f aca="false">NA()</f>
        <v>#N/A</v>
      </c>
      <c r="AE235" s="4" t="e">
        <f aca="false">NA()</f>
        <v>#N/A</v>
      </c>
      <c r="AF235" s="4" t="e">
        <f aca="false">NA()</f>
        <v>#N/A</v>
      </c>
      <c r="AG235" s="4" t="e">
        <f aca="false">NA()</f>
        <v>#N/A</v>
      </c>
      <c r="AH235" s="4" t="e">
        <f aca="false">NA()</f>
        <v>#N/A</v>
      </c>
      <c r="AI235" s="4" t="e">
        <f aca="false">NA()</f>
        <v>#N/A</v>
      </c>
      <c r="AM235" s="18" t="s">
        <v>11</v>
      </c>
      <c r="AN235" s="19" t="n">
        <f aca="false">AN234+1</f>
        <v>39</v>
      </c>
      <c r="AO235" s="19" t="n">
        <f aca="false">VLOOKUP(AM235,$AI$20:$AJ$32,2)+AN235</f>
        <v>299</v>
      </c>
      <c r="AP235" s="19" t="e">
        <f aca="false">NA()</f>
        <v>#N/A</v>
      </c>
      <c r="AQ235" s="19" t="e">
        <f aca="false">NA()</f>
        <v>#N/A</v>
      </c>
      <c r="AR235" s="19" t="e">
        <f aca="false">NA()</f>
        <v>#N/A</v>
      </c>
      <c r="AS235" s="19" t="e">
        <f aca="false">NA()</f>
        <v>#N/A</v>
      </c>
      <c r="AT235" s="19" t="e">
        <f aca="false">NA()</f>
        <v>#N/A</v>
      </c>
      <c r="AU235" s="19" t="e">
        <f aca="false">NA()</f>
        <v>#N/A</v>
      </c>
      <c r="AV235" s="19" t="e">
        <f aca="false">NA()</f>
        <v>#N/A</v>
      </c>
      <c r="AW235" s="19" t="e">
        <f aca="false">NA()</f>
        <v>#N/A</v>
      </c>
      <c r="AX235" s="19" t="e">
        <f aca="false">NA()</f>
        <v>#N/A</v>
      </c>
      <c r="AY235" s="19" t="e">
        <f aca="false">NA()</f>
        <v>#N/A</v>
      </c>
      <c r="AZ235" s="19" t="e">
        <f aca="false">NA()</f>
        <v>#N/A</v>
      </c>
      <c r="BA235" s="19" t="e">
        <f aca="false">NA()</f>
        <v>#N/A</v>
      </c>
      <c r="BB235" s="19" t="e">
        <f aca="false">NA()</f>
        <v>#N/A</v>
      </c>
      <c r="BC235" s="19" t="e">
        <f aca="false">NA()</f>
        <v>#N/A</v>
      </c>
      <c r="BD235" s="19" t="e">
        <f aca="false">NA()</f>
        <v>#N/A</v>
      </c>
      <c r="BE235" s="19" t="e">
        <f aca="false">NA()</f>
        <v>#N/A</v>
      </c>
      <c r="BF235" s="19" t="e">
        <f aca="false">NA()</f>
        <v>#N/A</v>
      </c>
      <c r="BG235" s="19" t="e">
        <f aca="false">NA()</f>
        <v>#N/A</v>
      </c>
      <c r="BH235" s="19" t="e">
        <f aca="false">NA()</f>
        <v>#N/A</v>
      </c>
      <c r="BI235" s="19" t="e">
        <f aca="false">NA()</f>
        <v>#N/A</v>
      </c>
      <c r="BJ235" s="19" t="e">
        <f aca="false">NA()</f>
        <v>#N/A</v>
      </c>
      <c r="BK235" s="19" t="e">
        <f aca="false">NA()</f>
        <v>#N/A</v>
      </c>
      <c r="BL235" s="19" t="e">
        <f aca="false">NA()</f>
        <v>#N/A</v>
      </c>
      <c r="BM235" s="19" t="e">
        <f aca="false">NA()</f>
        <v>#N/A</v>
      </c>
      <c r="BN235" s="19" t="e">
        <f aca="false">NA()</f>
        <v>#N/A</v>
      </c>
      <c r="BO235" s="19" t="e">
        <f aca="false">NA()</f>
        <v>#N/A</v>
      </c>
      <c r="BP235" s="19" t="e">
        <f aca="false">NA()</f>
        <v>#N/A</v>
      </c>
      <c r="BQ235" s="19" t="e">
        <f aca="false">NA()</f>
        <v>#N/A</v>
      </c>
      <c r="BR235" s="19" t="e">
        <f aca="false">NA()</f>
        <v>#N/A</v>
      </c>
      <c r="BS235" s="19" t="e">
        <f aca="false">NA()</f>
        <v>#N/A</v>
      </c>
      <c r="BT235" s="19" t="n">
        <v>1.27</v>
      </c>
      <c r="BU235" s="19" t="n">
        <v>1.27</v>
      </c>
      <c r="BV235" s="19" t="n">
        <v>1.26</v>
      </c>
      <c r="BW235" s="19" t="n">
        <v>1.26</v>
      </c>
      <c r="BX235" s="19" t="n">
        <v>1.25</v>
      </c>
      <c r="BY235" s="19" t="n">
        <v>1.25</v>
      </c>
      <c r="BZ235" s="19" t="n">
        <v>1.24</v>
      </c>
      <c r="CA235" s="19" t="n">
        <v>1.24</v>
      </c>
      <c r="CB235" s="19" t="n">
        <v>1.23</v>
      </c>
      <c r="CC235" s="19" t="n">
        <v>1.23</v>
      </c>
      <c r="CD235" s="19" t="n">
        <v>1.22</v>
      </c>
      <c r="CE235" s="19" t="n">
        <v>1.22</v>
      </c>
      <c r="CF235" s="19" t="n">
        <v>1.22</v>
      </c>
      <c r="CG235" s="19" t="n">
        <v>1.21</v>
      </c>
      <c r="CH235" s="19" t="n">
        <v>1.21</v>
      </c>
      <c r="CI235" s="19" t="n">
        <v>1.2</v>
      </c>
      <c r="CJ235" s="19" t="n">
        <v>1.2</v>
      </c>
      <c r="CK235" s="19" t="n">
        <v>1.19</v>
      </c>
      <c r="CL235" s="19" t="n">
        <v>1.19</v>
      </c>
      <c r="CM235" s="19" t="n">
        <v>1.19</v>
      </c>
      <c r="CN235" s="19" t="n">
        <v>1.18</v>
      </c>
      <c r="CO235" s="19" t="n">
        <v>1.18</v>
      </c>
      <c r="CP235" s="19" t="n">
        <v>1.17</v>
      </c>
      <c r="CQ235" s="19" t="n">
        <v>1.17</v>
      </c>
      <c r="CR235" s="19" t="n">
        <v>1.17</v>
      </c>
      <c r="CS235" s="19" t="n">
        <v>1.16</v>
      </c>
      <c r="CT235" s="19" t="n">
        <v>1.16</v>
      </c>
      <c r="CU235" s="19" t="n">
        <v>1.15</v>
      </c>
      <c r="CV235" s="19" t="n">
        <v>1.15</v>
      </c>
      <c r="CW235" s="19" t="n">
        <v>1.15</v>
      </c>
      <c r="CX235" s="19" t="n">
        <v>1.14</v>
      </c>
      <c r="CY235" s="19" t="n">
        <v>1.14</v>
      </c>
      <c r="CZ235" s="19" t="n">
        <v>1.13</v>
      </c>
      <c r="DA235" s="19" t="n">
        <v>1.13</v>
      </c>
      <c r="DB235" s="19" t="n">
        <v>1.13</v>
      </c>
      <c r="DC235" s="19" t="n">
        <v>1.12</v>
      </c>
      <c r="DD235" s="19" t="n">
        <v>1.12</v>
      </c>
      <c r="DE235" s="19" t="n">
        <v>1.12</v>
      </c>
      <c r="DF235" s="19" t="n">
        <v>1.11</v>
      </c>
      <c r="DG235" s="19" t="n">
        <v>1.11</v>
      </c>
      <c r="DH235" s="19" t="n">
        <v>1.11</v>
      </c>
      <c r="DI235" s="19" t="n">
        <v>1.1</v>
      </c>
      <c r="DJ235" s="19" t="n">
        <v>1.1</v>
      </c>
      <c r="DK235" s="19" t="n">
        <v>1.1</v>
      </c>
      <c r="DL235" s="19" t="n">
        <v>1.09</v>
      </c>
      <c r="DM235" s="19" t="n">
        <v>1.09</v>
      </c>
      <c r="DN235" s="19" t="n">
        <v>1.09</v>
      </c>
      <c r="DO235" s="19" t="n">
        <v>1.08</v>
      </c>
      <c r="DP235" s="19" t="n">
        <v>1.08</v>
      </c>
      <c r="DQ235" s="19" t="n">
        <v>1.08</v>
      </c>
      <c r="DR235" s="19" t="n">
        <v>1.07</v>
      </c>
      <c r="DS235" s="19" t="n">
        <v>1.07</v>
      </c>
      <c r="DT235" s="19" t="n">
        <v>1.07</v>
      </c>
      <c r="DU235" s="19" t="n">
        <v>1.06</v>
      </c>
      <c r="DV235" s="19" t="n">
        <v>1.06</v>
      </c>
      <c r="DW235" s="19" t="n">
        <v>1.06</v>
      </c>
      <c r="DX235" s="19" t="n">
        <v>1.06</v>
      </c>
      <c r="DY235" s="19" t="n">
        <v>1.05</v>
      </c>
      <c r="DZ235" s="19" t="n">
        <v>1.05</v>
      </c>
      <c r="EA235" s="19" t="n">
        <v>1.05</v>
      </c>
      <c r="EB235" s="19" t="n">
        <v>1.04</v>
      </c>
      <c r="EC235" s="19" t="n">
        <v>1.04</v>
      </c>
      <c r="ED235" s="19" t="n">
        <v>1.04</v>
      </c>
      <c r="EE235" s="19" t="n">
        <v>1.04</v>
      </c>
      <c r="EF235" s="19" t="n">
        <v>1.03</v>
      </c>
      <c r="EG235" s="19" t="n">
        <v>1.03</v>
      </c>
      <c r="EH235" s="19" t="n">
        <v>1.03</v>
      </c>
      <c r="EI235" s="19" t="n">
        <v>1.03</v>
      </c>
      <c r="EJ235" s="19" t="n">
        <v>1.02</v>
      </c>
      <c r="EK235" s="19" t="n">
        <v>1.02</v>
      </c>
      <c r="EL235" s="19" t="n">
        <v>1.02</v>
      </c>
      <c r="EM235" s="19" t="n">
        <v>1.02</v>
      </c>
      <c r="EN235" s="19" t="n">
        <v>1.01</v>
      </c>
      <c r="EO235" s="19" t="n">
        <v>1.01</v>
      </c>
      <c r="EP235" s="19" t="n">
        <v>1.01</v>
      </c>
      <c r="EQ235" s="19" t="n">
        <v>1.01</v>
      </c>
      <c r="ER235" s="19" t="n">
        <v>1.01</v>
      </c>
      <c r="ES235" s="19" t="n">
        <v>1</v>
      </c>
      <c r="ET235" s="19" t="n">
        <v>1</v>
      </c>
      <c r="EU235" s="19" t="n">
        <v>1</v>
      </c>
      <c r="EV235" s="19" t="n">
        <v>1</v>
      </c>
      <c r="EW235" s="19" t="n">
        <v>1</v>
      </c>
      <c r="EX235" s="19" t="n">
        <v>0.99</v>
      </c>
      <c r="EY235" s="19" t="n">
        <v>0.99</v>
      </c>
      <c r="EZ235" s="19" t="n">
        <v>0.99</v>
      </c>
      <c r="FA235" s="19" t="n">
        <v>0.99</v>
      </c>
      <c r="FB235" s="19" t="n">
        <v>0.99</v>
      </c>
      <c r="FC235" s="19" t="n">
        <v>0.98</v>
      </c>
      <c r="FD235" s="19" t="n">
        <v>0.98</v>
      </c>
      <c r="FE235" s="19" t="n">
        <v>0.98</v>
      </c>
      <c r="FF235" s="19" t="n">
        <v>0.98</v>
      </c>
      <c r="FG235" s="19" t="e">
        <f aca="false">NA()</f>
        <v>#N/A</v>
      </c>
      <c r="FH235" s="19" t="e">
        <f aca="false">NA()</f>
        <v>#N/A</v>
      </c>
      <c r="FI235" s="19" t="e">
        <f aca="false">NA()</f>
        <v>#N/A</v>
      </c>
      <c r="FJ235" s="19" t="e">
        <f aca="false">NA()</f>
        <v>#N/A</v>
      </c>
      <c r="FK235" s="19" t="e">
        <f aca="false">NA()</f>
        <v>#N/A</v>
      </c>
      <c r="FL235" s="19" t="e">
        <f aca="false">NA()</f>
        <v>#N/A</v>
      </c>
      <c r="FM235" s="19" t="e">
        <f aca="false">NA()</f>
        <v>#N/A</v>
      </c>
      <c r="FN235" s="19" t="e">
        <f aca="false">NA()</f>
        <v>#N/A</v>
      </c>
      <c r="FO235" s="19" t="e">
        <f aca="false">NA()</f>
        <v>#N/A</v>
      </c>
      <c r="FP235" s="19" t="e">
        <f aca="false">NA()</f>
        <v>#N/A</v>
      </c>
    </row>
    <row r="236" customFormat="false" ht="12.75" hidden="true" customHeight="false" outlineLevel="1" collapsed="false">
      <c r="M236" s="4" t="n">
        <v>65</v>
      </c>
      <c r="N236" s="2" t="n">
        <v>4267509.57</v>
      </c>
      <c r="O236" s="1" t="n">
        <v>1889336.59</v>
      </c>
      <c r="P236" s="1" t="n">
        <v>2699323.38</v>
      </c>
      <c r="Q236" s="1" t="n">
        <v>3213541.86</v>
      </c>
      <c r="R236" s="1" t="n">
        <v>3287291.66</v>
      </c>
      <c r="S236" s="1" t="n">
        <v>3074916.68</v>
      </c>
      <c r="T236" s="1" t="e">
        <f aca="false">NA()</f>
        <v>#N/A</v>
      </c>
      <c r="U236" s="1" t="n">
        <v>1094606.51</v>
      </c>
      <c r="V236" s="1" t="e">
        <f aca="false">NA()</f>
        <v>#N/A</v>
      </c>
      <c r="Z236" s="4" t="n">
        <v>65</v>
      </c>
      <c r="AA236" s="4" t="e">
        <f aca="false">NA()</f>
        <v>#N/A</v>
      </c>
      <c r="AB236" s="4" t="e">
        <f aca="false">NA()</f>
        <v>#N/A</v>
      </c>
      <c r="AC236" s="4" t="e">
        <f aca="false">NA()</f>
        <v>#N/A</v>
      </c>
      <c r="AD236" s="4" t="e">
        <f aca="false">NA()</f>
        <v>#N/A</v>
      </c>
      <c r="AE236" s="4" t="e">
        <f aca="false">NA()</f>
        <v>#N/A</v>
      </c>
      <c r="AF236" s="4" t="e">
        <f aca="false">NA()</f>
        <v>#N/A</v>
      </c>
      <c r="AG236" s="4" t="e">
        <f aca="false">NA()</f>
        <v>#N/A</v>
      </c>
      <c r="AH236" s="4" t="e">
        <f aca="false">NA()</f>
        <v>#N/A</v>
      </c>
      <c r="AI236" s="4" t="e">
        <f aca="false">NA()</f>
        <v>#N/A</v>
      </c>
      <c r="AM236" s="18" t="s">
        <v>11</v>
      </c>
      <c r="AN236" s="19" t="n">
        <f aca="false">AN235+1</f>
        <v>40</v>
      </c>
      <c r="AO236" s="19" t="n">
        <f aca="false">VLOOKUP(AM236,$AI$20:$AJ$32,2)+AN236</f>
        <v>300</v>
      </c>
      <c r="AP236" s="19" t="e">
        <f aca="false">NA()</f>
        <v>#N/A</v>
      </c>
      <c r="AQ236" s="19" t="e">
        <f aca="false">NA()</f>
        <v>#N/A</v>
      </c>
      <c r="AR236" s="19" t="e">
        <f aca="false">NA()</f>
        <v>#N/A</v>
      </c>
      <c r="AS236" s="19" t="e">
        <f aca="false">NA()</f>
        <v>#N/A</v>
      </c>
      <c r="AT236" s="19" t="e">
        <f aca="false">NA()</f>
        <v>#N/A</v>
      </c>
      <c r="AU236" s="19" t="e">
        <f aca="false">NA()</f>
        <v>#N/A</v>
      </c>
      <c r="AV236" s="19" t="e">
        <f aca="false">NA()</f>
        <v>#N/A</v>
      </c>
      <c r="AW236" s="19" t="e">
        <f aca="false">NA()</f>
        <v>#N/A</v>
      </c>
      <c r="AX236" s="19" t="e">
        <f aca="false">NA()</f>
        <v>#N/A</v>
      </c>
      <c r="AY236" s="19" t="e">
        <f aca="false">NA()</f>
        <v>#N/A</v>
      </c>
      <c r="AZ236" s="19" t="e">
        <f aca="false">NA()</f>
        <v>#N/A</v>
      </c>
      <c r="BA236" s="19" t="e">
        <f aca="false">NA()</f>
        <v>#N/A</v>
      </c>
      <c r="BB236" s="19" t="e">
        <f aca="false">NA()</f>
        <v>#N/A</v>
      </c>
      <c r="BC236" s="19" t="e">
        <f aca="false">NA()</f>
        <v>#N/A</v>
      </c>
      <c r="BD236" s="19" t="e">
        <f aca="false">NA()</f>
        <v>#N/A</v>
      </c>
      <c r="BE236" s="19" t="e">
        <f aca="false">NA()</f>
        <v>#N/A</v>
      </c>
      <c r="BF236" s="19" t="e">
        <f aca="false">NA()</f>
        <v>#N/A</v>
      </c>
      <c r="BG236" s="19" t="e">
        <f aca="false">NA()</f>
        <v>#N/A</v>
      </c>
      <c r="BH236" s="19" t="e">
        <f aca="false">NA()</f>
        <v>#N/A</v>
      </c>
      <c r="BI236" s="19" t="e">
        <f aca="false">NA()</f>
        <v>#N/A</v>
      </c>
      <c r="BJ236" s="19" t="e">
        <f aca="false">NA()</f>
        <v>#N/A</v>
      </c>
      <c r="BK236" s="19" t="e">
        <f aca="false">NA()</f>
        <v>#N/A</v>
      </c>
      <c r="BL236" s="19" t="e">
        <f aca="false">NA()</f>
        <v>#N/A</v>
      </c>
      <c r="BM236" s="19" t="e">
        <f aca="false">NA()</f>
        <v>#N/A</v>
      </c>
      <c r="BN236" s="19" t="e">
        <f aca="false">NA()</f>
        <v>#N/A</v>
      </c>
      <c r="BO236" s="19" t="e">
        <f aca="false">NA()</f>
        <v>#N/A</v>
      </c>
      <c r="BP236" s="19" t="e">
        <f aca="false">NA()</f>
        <v>#N/A</v>
      </c>
      <c r="BQ236" s="19" t="e">
        <f aca="false">NA()</f>
        <v>#N/A</v>
      </c>
      <c r="BR236" s="19" t="e">
        <f aca="false">NA()</f>
        <v>#N/A</v>
      </c>
      <c r="BS236" s="19" t="e">
        <f aca="false">NA()</f>
        <v>#N/A</v>
      </c>
      <c r="BT236" s="19" t="n">
        <v>1.29</v>
      </c>
      <c r="BU236" s="19" t="n">
        <v>1.28</v>
      </c>
      <c r="BV236" s="19" t="n">
        <v>1.28</v>
      </c>
      <c r="BW236" s="19" t="n">
        <v>1.27</v>
      </c>
      <c r="BX236" s="19" t="n">
        <v>1.27</v>
      </c>
      <c r="BY236" s="19" t="n">
        <v>1.26</v>
      </c>
      <c r="BZ236" s="19" t="n">
        <v>1.26</v>
      </c>
      <c r="CA236" s="19" t="n">
        <v>1.25</v>
      </c>
      <c r="CB236" s="19" t="n">
        <v>1.25</v>
      </c>
      <c r="CC236" s="19" t="n">
        <v>1.24</v>
      </c>
      <c r="CD236" s="19" t="n">
        <v>1.24</v>
      </c>
      <c r="CE236" s="19" t="n">
        <v>1.24</v>
      </c>
      <c r="CF236" s="19" t="n">
        <v>1.23</v>
      </c>
      <c r="CG236" s="19" t="n">
        <v>1.23</v>
      </c>
      <c r="CH236" s="19" t="n">
        <v>1.22</v>
      </c>
      <c r="CI236" s="19" t="n">
        <v>1.22</v>
      </c>
      <c r="CJ236" s="19" t="n">
        <v>1.21</v>
      </c>
      <c r="CK236" s="19" t="n">
        <v>1.21</v>
      </c>
      <c r="CL236" s="19" t="n">
        <v>1.2</v>
      </c>
      <c r="CM236" s="19" t="n">
        <v>1.2</v>
      </c>
      <c r="CN236" s="19" t="n">
        <v>1.2</v>
      </c>
      <c r="CO236" s="19" t="n">
        <v>1.19</v>
      </c>
      <c r="CP236" s="19" t="n">
        <v>1.19</v>
      </c>
      <c r="CQ236" s="19" t="n">
        <v>1.18</v>
      </c>
      <c r="CR236" s="19" t="n">
        <v>1.18</v>
      </c>
      <c r="CS236" s="19" t="n">
        <v>1.17</v>
      </c>
      <c r="CT236" s="19" t="n">
        <v>1.17</v>
      </c>
      <c r="CU236" s="19" t="n">
        <v>1.17</v>
      </c>
      <c r="CV236" s="19" t="n">
        <v>1.16</v>
      </c>
      <c r="CW236" s="19" t="n">
        <v>1.16</v>
      </c>
      <c r="CX236" s="19" t="n">
        <v>1.15</v>
      </c>
      <c r="CY236" s="19" t="n">
        <v>1.15</v>
      </c>
      <c r="CZ236" s="19" t="n">
        <v>1.15</v>
      </c>
      <c r="DA236" s="19" t="n">
        <v>1.14</v>
      </c>
      <c r="DB236" s="19" t="n">
        <v>1.14</v>
      </c>
      <c r="DC236" s="19" t="n">
        <v>1.14</v>
      </c>
      <c r="DD236" s="19" t="n">
        <v>1.13</v>
      </c>
      <c r="DE236" s="19" t="n">
        <v>1.13</v>
      </c>
      <c r="DF236" s="19" t="n">
        <v>1.13</v>
      </c>
      <c r="DG236" s="19" t="n">
        <v>1.12</v>
      </c>
      <c r="DH236" s="19" t="n">
        <v>1.12</v>
      </c>
      <c r="DI236" s="19" t="n">
        <v>1.11</v>
      </c>
      <c r="DJ236" s="19" t="n">
        <v>1.11</v>
      </c>
      <c r="DK236" s="19" t="n">
        <v>1.11</v>
      </c>
      <c r="DL236" s="19" t="n">
        <v>1.1</v>
      </c>
      <c r="DM236" s="19" t="n">
        <v>1.1</v>
      </c>
      <c r="DN236" s="19" t="n">
        <v>1.1</v>
      </c>
      <c r="DO236" s="19" t="n">
        <v>1.09</v>
      </c>
      <c r="DP236" s="19" t="n">
        <v>1.09</v>
      </c>
      <c r="DQ236" s="19" t="n">
        <v>1.09</v>
      </c>
      <c r="DR236" s="19" t="n">
        <v>1.09</v>
      </c>
      <c r="DS236" s="19" t="n">
        <v>1.08</v>
      </c>
      <c r="DT236" s="19" t="n">
        <v>1.08</v>
      </c>
      <c r="DU236" s="19" t="n">
        <v>1.08</v>
      </c>
      <c r="DV236" s="19" t="n">
        <v>1.07</v>
      </c>
      <c r="DW236" s="19" t="n">
        <v>1.07</v>
      </c>
      <c r="DX236" s="19" t="n">
        <v>1.07</v>
      </c>
      <c r="DY236" s="19" t="n">
        <v>1.06</v>
      </c>
      <c r="DZ236" s="19" t="n">
        <v>1.06</v>
      </c>
      <c r="EA236" s="19" t="n">
        <v>1.06</v>
      </c>
      <c r="EB236" s="19" t="n">
        <v>1.06</v>
      </c>
      <c r="EC236" s="19" t="n">
        <v>1.05</v>
      </c>
      <c r="ED236" s="19" t="n">
        <v>1.05</v>
      </c>
      <c r="EE236" s="19" t="n">
        <v>1.05</v>
      </c>
      <c r="EF236" s="19" t="n">
        <v>1.05</v>
      </c>
      <c r="EG236" s="19" t="n">
        <v>1.04</v>
      </c>
      <c r="EH236" s="19" t="n">
        <v>1.04</v>
      </c>
      <c r="EI236" s="19" t="n">
        <v>1.04</v>
      </c>
      <c r="EJ236" s="19" t="n">
        <v>1.03</v>
      </c>
      <c r="EK236" s="19" t="n">
        <v>1.03</v>
      </c>
      <c r="EL236" s="19" t="n">
        <v>1.03</v>
      </c>
      <c r="EM236" s="19" t="n">
        <v>1.03</v>
      </c>
      <c r="EN236" s="19" t="n">
        <v>1.03</v>
      </c>
      <c r="EO236" s="19" t="n">
        <v>1.02</v>
      </c>
      <c r="EP236" s="19" t="n">
        <v>1.02</v>
      </c>
      <c r="EQ236" s="19" t="n">
        <v>1.02</v>
      </c>
      <c r="ER236" s="19" t="n">
        <v>1.02</v>
      </c>
      <c r="ES236" s="19" t="n">
        <v>1.01</v>
      </c>
      <c r="ET236" s="19" t="n">
        <v>1.01</v>
      </c>
      <c r="EU236" s="19" t="n">
        <v>1.01</v>
      </c>
      <c r="EV236" s="19" t="n">
        <v>1.01</v>
      </c>
      <c r="EW236" s="19" t="n">
        <v>1.01</v>
      </c>
      <c r="EX236" s="19" t="n">
        <v>1</v>
      </c>
      <c r="EY236" s="19" t="n">
        <v>1</v>
      </c>
      <c r="EZ236" s="19" t="n">
        <v>1</v>
      </c>
      <c r="FA236" s="19" t="n">
        <v>1</v>
      </c>
      <c r="FB236" s="19" t="n">
        <v>1</v>
      </c>
      <c r="FC236" s="19" t="n">
        <v>0.99</v>
      </c>
      <c r="FD236" s="19" t="n">
        <v>0.99</v>
      </c>
      <c r="FE236" s="19" t="n">
        <v>0.99</v>
      </c>
      <c r="FF236" s="19" t="n">
        <v>0.99</v>
      </c>
      <c r="FG236" s="19" t="e">
        <f aca="false">NA()</f>
        <v>#N/A</v>
      </c>
      <c r="FH236" s="19" t="e">
        <f aca="false">NA()</f>
        <v>#N/A</v>
      </c>
      <c r="FI236" s="19" t="e">
        <f aca="false">NA()</f>
        <v>#N/A</v>
      </c>
      <c r="FJ236" s="19" t="e">
        <f aca="false">NA()</f>
        <v>#N/A</v>
      </c>
      <c r="FK236" s="19" t="e">
        <f aca="false">NA()</f>
        <v>#N/A</v>
      </c>
      <c r="FL236" s="19" t="e">
        <f aca="false">NA()</f>
        <v>#N/A</v>
      </c>
      <c r="FM236" s="19" t="e">
        <f aca="false">NA()</f>
        <v>#N/A</v>
      </c>
      <c r="FN236" s="19" t="e">
        <f aca="false">NA()</f>
        <v>#N/A</v>
      </c>
      <c r="FO236" s="19" t="e">
        <f aca="false">NA()</f>
        <v>#N/A</v>
      </c>
      <c r="FP236" s="19" t="e">
        <f aca="false">NA()</f>
        <v>#N/A</v>
      </c>
    </row>
    <row r="237" customFormat="false" ht="12.75" hidden="true" customHeight="false" outlineLevel="1" collapsed="false">
      <c r="M237" s="4" t="n">
        <v>66</v>
      </c>
      <c r="N237" s="2" t="e">
        <f aca="false">NA()</f>
        <v>#N/A</v>
      </c>
      <c r="O237" s="1" t="n">
        <v>1933229.19</v>
      </c>
      <c r="P237" s="1" t="n">
        <v>2756651.9</v>
      </c>
      <c r="Q237" s="1" t="e">
        <f aca="false">NA()</f>
        <v>#N/A</v>
      </c>
      <c r="R237" s="1" t="e">
        <f aca="false">NA()</f>
        <v>#N/A</v>
      </c>
      <c r="S237" s="1" t="e">
        <f aca="false">NA()</f>
        <v>#N/A</v>
      </c>
      <c r="T237" s="1" t="e">
        <f aca="false">NA()</f>
        <v>#N/A</v>
      </c>
      <c r="U237" s="1" t="n">
        <v>1119691.01</v>
      </c>
      <c r="V237" s="1" t="e">
        <f aca="false">NA()</f>
        <v>#N/A</v>
      </c>
      <c r="Z237" s="4" t="n">
        <v>66</v>
      </c>
      <c r="AA237" s="4" t="e">
        <f aca="false">NA()</f>
        <v>#N/A</v>
      </c>
      <c r="AB237" s="4" t="e">
        <f aca="false">NA()</f>
        <v>#N/A</v>
      </c>
      <c r="AC237" s="4" t="e">
        <f aca="false">NA()</f>
        <v>#N/A</v>
      </c>
      <c r="AD237" s="4" t="e">
        <f aca="false">NA()</f>
        <v>#N/A</v>
      </c>
      <c r="AE237" s="4" t="e">
        <f aca="false">NA()</f>
        <v>#N/A</v>
      </c>
      <c r="AF237" s="4" t="e">
        <f aca="false">NA()</f>
        <v>#N/A</v>
      </c>
      <c r="AG237" s="4" t="e">
        <f aca="false">NA()</f>
        <v>#N/A</v>
      </c>
      <c r="AH237" s="4" t="e">
        <f aca="false">NA()</f>
        <v>#N/A</v>
      </c>
      <c r="AI237" s="4" t="e">
        <f aca="false">NA()</f>
        <v>#N/A</v>
      </c>
      <c r="AM237" s="18" t="s">
        <v>11</v>
      </c>
      <c r="AN237" s="19" t="n">
        <f aca="false">AN236+1</f>
        <v>41</v>
      </c>
      <c r="AO237" s="19" t="n">
        <f aca="false">VLOOKUP(AM237,$AI$20:$AJ$32,2)+AN237</f>
        <v>301</v>
      </c>
      <c r="AP237" s="19" t="e">
        <f aca="false">NA()</f>
        <v>#N/A</v>
      </c>
      <c r="AQ237" s="19" t="e">
        <f aca="false">NA()</f>
        <v>#N/A</v>
      </c>
      <c r="AR237" s="19" t="e">
        <f aca="false">NA()</f>
        <v>#N/A</v>
      </c>
      <c r="AS237" s="19" t="e">
        <f aca="false">NA()</f>
        <v>#N/A</v>
      </c>
      <c r="AT237" s="19" t="e">
        <f aca="false">NA()</f>
        <v>#N/A</v>
      </c>
      <c r="AU237" s="19" t="e">
        <f aca="false">NA()</f>
        <v>#N/A</v>
      </c>
      <c r="AV237" s="19" t="e">
        <f aca="false">NA()</f>
        <v>#N/A</v>
      </c>
      <c r="AW237" s="19" t="e">
        <f aca="false">NA()</f>
        <v>#N/A</v>
      </c>
      <c r="AX237" s="19" t="e">
        <f aca="false">NA()</f>
        <v>#N/A</v>
      </c>
      <c r="AY237" s="19" t="e">
        <f aca="false">NA()</f>
        <v>#N/A</v>
      </c>
      <c r="AZ237" s="19" t="e">
        <f aca="false">NA()</f>
        <v>#N/A</v>
      </c>
      <c r="BA237" s="19" t="e">
        <f aca="false">NA()</f>
        <v>#N/A</v>
      </c>
      <c r="BB237" s="19" t="e">
        <f aca="false">NA()</f>
        <v>#N/A</v>
      </c>
      <c r="BC237" s="19" t="e">
        <f aca="false">NA()</f>
        <v>#N/A</v>
      </c>
      <c r="BD237" s="19" t="e">
        <f aca="false">NA()</f>
        <v>#N/A</v>
      </c>
      <c r="BE237" s="19" t="e">
        <f aca="false">NA()</f>
        <v>#N/A</v>
      </c>
      <c r="BF237" s="19" t="e">
        <f aca="false">NA()</f>
        <v>#N/A</v>
      </c>
      <c r="BG237" s="19" t="e">
        <f aca="false">NA()</f>
        <v>#N/A</v>
      </c>
      <c r="BH237" s="19" t="e">
        <f aca="false">NA()</f>
        <v>#N/A</v>
      </c>
      <c r="BI237" s="19" t="e">
        <f aca="false">NA()</f>
        <v>#N/A</v>
      </c>
      <c r="BJ237" s="19" t="e">
        <f aca="false">NA()</f>
        <v>#N/A</v>
      </c>
      <c r="BK237" s="19" t="e">
        <f aca="false">NA()</f>
        <v>#N/A</v>
      </c>
      <c r="BL237" s="19" t="e">
        <f aca="false">NA()</f>
        <v>#N/A</v>
      </c>
      <c r="BM237" s="19" t="e">
        <f aca="false">NA()</f>
        <v>#N/A</v>
      </c>
      <c r="BN237" s="19" t="e">
        <f aca="false">NA()</f>
        <v>#N/A</v>
      </c>
      <c r="BO237" s="19" t="e">
        <f aca="false">NA()</f>
        <v>#N/A</v>
      </c>
      <c r="BP237" s="19" t="e">
        <f aca="false">NA()</f>
        <v>#N/A</v>
      </c>
      <c r="BQ237" s="19" t="e">
        <f aca="false">NA()</f>
        <v>#N/A</v>
      </c>
      <c r="BR237" s="19" t="e">
        <f aca="false">NA()</f>
        <v>#N/A</v>
      </c>
      <c r="BS237" s="19" t="e">
        <f aca="false">NA()</f>
        <v>#N/A</v>
      </c>
      <c r="BT237" s="19" t="n">
        <v>1.31</v>
      </c>
      <c r="BU237" s="19" t="n">
        <v>1.3</v>
      </c>
      <c r="BV237" s="19" t="n">
        <v>1.29</v>
      </c>
      <c r="BW237" s="19" t="n">
        <v>1.29</v>
      </c>
      <c r="BX237" s="19" t="n">
        <v>1.28</v>
      </c>
      <c r="BY237" s="19" t="n">
        <v>1.28</v>
      </c>
      <c r="BZ237" s="19" t="n">
        <v>1.27</v>
      </c>
      <c r="CA237" s="19" t="n">
        <v>1.27</v>
      </c>
      <c r="CB237" s="19" t="n">
        <v>1.26</v>
      </c>
      <c r="CC237" s="19" t="n">
        <v>1.26</v>
      </c>
      <c r="CD237" s="19" t="n">
        <v>1.26</v>
      </c>
      <c r="CE237" s="19" t="n">
        <v>1.25</v>
      </c>
      <c r="CF237" s="19" t="n">
        <v>1.25</v>
      </c>
      <c r="CG237" s="19" t="n">
        <v>1.24</v>
      </c>
      <c r="CH237" s="19" t="n">
        <v>1.24</v>
      </c>
      <c r="CI237" s="19" t="n">
        <v>1.23</v>
      </c>
      <c r="CJ237" s="19" t="n">
        <v>1.23</v>
      </c>
      <c r="CK237" s="19" t="n">
        <v>1.22</v>
      </c>
      <c r="CL237" s="19" t="n">
        <v>1.22</v>
      </c>
      <c r="CM237" s="19" t="n">
        <v>1.21</v>
      </c>
      <c r="CN237" s="19" t="n">
        <v>1.21</v>
      </c>
      <c r="CO237" s="19" t="n">
        <v>1.21</v>
      </c>
      <c r="CP237" s="19" t="n">
        <v>1.2</v>
      </c>
      <c r="CQ237" s="19" t="n">
        <v>1.2</v>
      </c>
      <c r="CR237" s="19" t="n">
        <v>1.19</v>
      </c>
      <c r="CS237" s="19" t="n">
        <v>1.19</v>
      </c>
      <c r="CT237" s="19" t="n">
        <v>1.18</v>
      </c>
      <c r="CU237" s="19" t="n">
        <v>1.18</v>
      </c>
      <c r="CV237" s="19" t="n">
        <v>1.18</v>
      </c>
      <c r="CW237" s="19" t="n">
        <v>1.17</v>
      </c>
      <c r="CX237" s="19" t="n">
        <v>1.17</v>
      </c>
      <c r="CY237" s="19" t="n">
        <v>1.16</v>
      </c>
      <c r="CZ237" s="19" t="n">
        <v>1.16</v>
      </c>
      <c r="DA237" s="19" t="n">
        <v>1.16</v>
      </c>
      <c r="DB237" s="19" t="n">
        <v>1.15</v>
      </c>
      <c r="DC237" s="19" t="n">
        <v>1.15</v>
      </c>
      <c r="DD237" s="19" t="n">
        <v>1.15</v>
      </c>
      <c r="DE237" s="19" t="n">
        <v>1.14</v>
      </c>
      <c r="DF237" s="19" t="n">
        <v>1.14</v>
      </c>
      <c r="DG237" s="19" t="n">
        <v>1.13</v>
      </c>
      <c r="DH237" s="19" t="n">
        <v>1.13</v>
      </c>
      <c r="DI237" s="19" t="n">
        <v>1.13</v>
      </c>
      <c r="DJ237" s="19" t="n">
        <v>1.12</v>
      </c>
      <c r="DK237" s="19" t="n">
        <v>1.12</v>
      </c>
      <c r="DL237" s="19" t="n">
        <v>1.12</v>
      </c>
      <c r="DM237" s="19" t="n">
        <v>1.11</v>
      </c>
      <c r="DN237" s="19" t="n">
        <v>1.11</v>
      </c>
      <c r="DO237" s="19" t="n">
        <v>1.11</v>
      </c>
      <c r="DP237" s="19" t="n">
        <v>1.1</v>
      </c>
      <c r="DQ237" s="19" t="n">
        <v>1.1</v>
      </c>
      <c r="DR237" s="19" t="n">
        <v>1.1</v>
      </c>
      <c r="DS237" s="19" t="n">
        <v>1.09</v>
      </c>
      <c r="DT237" s="19" t="n">
        <v>1.09</v>
      </c>
      <c r="DU237" s="19" t="n">
        <v>1.09</v>
      </c>
      <c r="DV237" s="19" t="n">
        <v>1.09</v>
      </c>
      <c r="DW237" s="19" t="n">
        <v>1.08</v>
      </c>
      <c r="DX237" s="19" t="n">
        <v>1.08</v>
      </c>
      <c r="DY237" s="19" t="n">
        <v>1.08</v>
      </c>
      <c r="DZ237" s="19" t="n">
        <v>1.07</v>
      </c>
      <c r="EA237" s="19" t="n">
        <v>1.07</v>
      </c>
      <c r="EB237" s="19" t="n">
        <v>1.07</v>
      </c>
      <c r="EC237" s="19" t="n">
        <v>1.06</v>
      </c>
      <c r="ED237" s="19" t="n">
        <v>1.06</v>
      </c>
      <c r="EE237" s="19" t="n">
        <v>1.06</v>
      </c>
      <c r="EF237" s="19" t="n">
        <v>1.06</v>
      </c>
      <c r="EG237" s="19" t="n">
        <v>1.05</v>
      </c>
      <c r="EH237" s="19" t="n">
        <v>1.05</v>
      </c>
      <c r="EI237" s="19" t="n">
        <v>1.05</v>
      </c>
      <c r="EJ237" s="19" t="n">
        <v>1.05</v>
      </c>
      <c r="EK237" s="19" t="n">
        <v>1.04</v>
      </c>
      <c r="EL237" s="19" t="n">
        <v>1.04</v>
      </c>
      <c r="EM237" s="19" t="n">
        <v>1.04</v>
      </c>
      <c r="EN237" s="19" t="n">
        <v>1.04</v>
      </c>
      <c r="EO237" s="19" t="n">
        <v>1.03</v>
      </c>
      <c r="EP237" s="19" t="n">
        <v>1.03</v>
      </c>
      <c r="EQ237" s="19" t="n">
        <v>1.03</v>
      </c>
      <c r="ER237" s="19" t="n">
        <v>1.03</v>
      </c>
      <c r="ES237" s="19" t="n">
        <v>1.02</v>
      </c>
      <c r="ET237" s="19" t="n">
        <v>1.02</v>
      </c>
      <c r="EU237" s="19" t="n">
        <v>1.02</v>
      </c>
      <c r="EV237" s="19" t="n">
        <v>1.02</v>
      </c>
      <c r="EW237" s="19" t="n">
        <v>1.02</v>
      </c>
      <c r="EX237" s="19" t="n">
        <v>1.01</v>
      </c>
      <c r="EY237" s="19" t="n">
        <v>1.01</v>
      </c>
      <c r="EZ237" s="19" t="n">
        <v>1.01</v>
      </c>
      <c r="FA237" s="19" t="n">
        <v>1.01</v>
      </c>
      <c r="FB237" s="19" t="n">
        <v>1.01</v>
      </c>
      <c r="FC237" s="19" t="n">
        <v>1</v>
      </c>
      <c r="FD237" s="19" t="n">
        <v>1</v>
      </c>
      <c r="FE237" s="19" t="n">
        <v>1</v>
      </c>
      <c r="FF237" s="19" t="n">
        <v>1</v>
      </c>
      <c r="FG237" s="19" t="e">
        <f aca="false">NA()</f>
        <v>#N/A</v>
      </c>
      <c r="FH237" s="19" t="e">
        <f aca="false">NA()</f>
        <v>#N/A</v>
      </c>
      <c r="FI237" s="19" t="e">
        <f aca="false">NA()</f>
        <v>#N/A</v>
      </c>
      <c r="FJ237" s="19" t="e">
        <f aca="false">NA()</f>
        <v>#N/A</v>
      </c>
      <c r="FK237" s="19" t="e">
        <f aca="false">NA()</f>
        <v>#N/A</v>
      </c>
      <c r="FL237" s="19" t="e">
        <f aca="false">NA()</f>
        <v>#N/A</v>
      </c>
      <c r="FM237" s="19" t="e">
        <f aca="false">NA()</f>
        <v>#N/A</v>
      </c>
      <c r="FN237" s="19" t="e">
        <f aca="false">NA()</f>
        <v>#N/A</v>
      </c>
      <c r="FO237" s="19" t="e">
        <f aca="false">NA()</f>
        <v>#N/A</v>
      </c>
      <c r="FP237" s="19" t="e">
        <f aca="false">NA()</f>
        <v>#N/A</v>
      </c>
    </row>
    <row r="238" customFormat="false" ht="12.75" hidden="true" customHeight="false" outlineLevel="1" collapsed="false">
      <c r="M238" s="4" t="n">
        <v>67</v>
      </c>
      <c r="N238" s="2" t="e">
        <f aca="false">NA()</f>
        <v>#N/A</v>
      </c>
      <c r="O238" s="1" t="n">
        <v>1977898.62</v>
      </c>
      <c r="P238" s="1" t="n">
        <v>2814896.41</v>
      </c>
      <c r="Q238" s="1" t="e">
        <f aca="false">NA()</f>
        <v>#N/A</v>
      </c>
      <c r="R238" s="1" t="e">
        <f aca="false">NA()</f>
        <v>#N/A</v>
      </c>
      <c r="S238" s="1" t="e">
        <f aca="false">NA()</f>
        <v>#N/A</v>
      </c>
      <c r="T238" s="1" t="e">
        <f aca="false">NA()</f>
        <v>#N/A</v>
      </c>
      <c r="U238" s="1" t="n">
        <v>1145173</v>
      </c>
      <c r="V238" s="1" t="e">
        <f aca="false">NA()</f>
        <v>#N/A</v>
      </c>
      <c r="Z238" s="4" t="n">
        <v>67</v>
      </c>
      <c r="AA238" s="4" t="e">
        <f aca="false">NA()</f>
        <v>#N/A</v>
      </c>
      <c r="AB238" s="4" t="e">
        <f aca="false">NA()</f>
        <v>#N/A</v>
      </c>
      <c r="AC238" s="4" t="e">
        <f aca="false">NA()</f>
        <v>#N/A</v>
      </c>
      <c r="AD238" s="4" t="e">
        <f aca="false">NA()</f>
        <v>#N/A</v>
      </c>
      <c r="AE238" s="4" t="e">
        <f aca="false">NA()</f>
        <v>#N/A</v>
      </c>
      <c r="AF238" s="4" t="e">
        <f aca="false">NA()</f>
        <v>#N/A</v>
      </c>
      <c r="AG238" s="4" t="e">
        <f aca="false">NA()</f>
        <v>#N/A</v>
      </c>
      <c r="AH238" s="4" t="e">
        <f aca="false">NA()</f>
        <v>#N/A</v>
      </c>
      <c r="AI238" s="4" t="e">
        <f aca="false">NA()</f>
        <v>#N/A</v>
      </c>
      <c r="AM238" s="18" t="s">
        <v>11</v>
      </c>
      <c r="AN238" s="19" t="n">
        <f aca="false">AN237+1</f>
        <v>42</v>
      </c>
      <c r="AO238" s="19" t="n">
        <f aca="false">VLOOKUP(AM238,$AI$20:$AJ$32,2)+AN238</f>
        <v>302</v>
      </c>
      <c r="AP238" s="19" t="e">
        <f aca="false">NA()</f>
        <v>#N/A</v>
      </c>
      <c r="AQ238" s="19" t="e">
        <f aca="false">NA()</f>
        <v>#N/A</v>
      </c>
      <c r="AR238" s="19" t="e">
        <f aca="false">NA()</f>
        <v>#N/A</v>
      </c>
      <c r="AS238" s="19" t="e">
        <f aca="false">NA()</f>
        <v>#N/A</v>
      </c>
      <c r="AT238" s="19" t="e">
        <f aca="false">NA()</f>
        <v>#N/A</v>
      </c>
      <c r="AU238" s="19" t="e">
        <f aca="false">NA()</f>
        <v>#N/A</v>
      </c>
      <c r="AV238" s="19" t="e">
        <f aca="false">NA()</f>
        <v>#N/A</v>
      </c>
      <c r="AW238" s="19" t="e">
        <f aca="false">NA()</f>
        <v>#N/A</v>
      </c>
      <c r="AX238" s="19" t="e">
        <f aca="false">NA()</f>
        <v>#N/A</v>
      </c>
      <c r="AY238" s="19" t="e">
        <f aca="false">NA()</f>
        <v>#N/A</v>
      </c>
      <c r="AZ238" s="19" t="e">
        <f aca="false">NA()</f>
        <v>#N/A</v>
      </c>
      <c r="BA238" s="19" t="e">
        <f aca="false">NA()</f>
        <v>#N/A</v>
      </c>
      <c r="BB238" s="19" t="e">
        <f aca="false">NA()</f>
        <v>#N/A</v>
      </c>
      <c r="BC238" s="19" t="e">
        <f aca="false">NA()</f>
        <v>#N/A</v>
      </c>
      <c r="BD238" s="19" t="e">
        <f aca="false">NA()</f>
        <v>#N/A</v>
      </c>
      <c r="BE238" s="19" t="e">
        <f aca="false">NA()</f>
        <v>#N/A</v>
      </c>
      <c r="BF238" s="19" t="e">
        <f aca="false">NA()</f>
        <v>#N/A</v>
      </c>
      <c r="BG238" s="19" t="e">
        <f aca="false">NA()</f>
        <v>#N/A</v>
      </c>
      <c r="BH238" s="19" t="e">
        <f aca="false">NA()</f>
        <v>#N/A</v>
      </c>
      <c r="BI238" s="19" t="e">
        <f aca="false">NA()</f>
        <v>#N/A</v>
      </c>
      <c r="BJ238" s="19" t="e">
        <f aca="false">NA()</f>
        <v>#N/A</v>
      </c>
      <c r="BK238" s="19" t="e">
        <f aca="false">NA()</f>
        <v>#N/A</v>
      </c>
      <c r="BL238" s="19" t="e">
        <f aca="false">NA()</f>
        <v>#N/A</v>
      </c>
      <c r="BM238" s="19" t="e">
        <f aca="false">NA()</f>
        <v>#N/A</v>
      </c>
      <c r="BN238" s="19" t="e">
        <f aca="false">NA()</f>
        <v>#N/A</v>
      </c>
      <c r="BO238" s="19" t="e">
        <f aca="false">NA()</f>
        <v>#N/A</v>
      </c>
      <c r="BP238" s="19" t="e">
        <f aca="false">NA()</f>
        <v>#N/A</v>
      </c>
      <c r="BQ238" s="19" t="e">
        <f aca="false">NA()</f>
        <v>#N/A</v>
      </c>
      <c r="BR238" s="19" t="e">
        <f aca="false">NA()</f>
        <v>#N/A</v>
      </c>
      <c r="BS238" s="19" t="e">
        <f aca="false">NA()</f>
        <v>#N/A</v>
      </c>
      <c r="BT238" s="19" t="n">
        <v>1.32</v>
      </c>
      <c r="BU238" s="19" t="n">
        <v>1.32</v>
      </c>
      <c r="BV238" s="19" t="n">
        <v>1.31</v>
      </c>
      <c r="BW238" s="19" t="n">
        <v>1.31</v>
      </c>
      <c r="BX238" s="19" t="n">
        <v>1.3</v>
      </c>
      <c r="BY238" s="19" t="n">
        <v>1.3</v>
      </c>
      <c r="BZ238" s="19" t="n">
        <v>1.29</v>
      </c>
      <c r="CA238" s="19" t="n">
        <v>1.29</v>
      </c>
      <c r="CB238" s="19" t="n">
        <v>1.28</v>
      </c>
      <c r="CC238" s="19" t="n">
        <v>1.28</v>
      </c>
      <c r="CD238" s="19" t="n">
        <v>1.27</v>
      </c>
      <c r="CE238" s="19" t="n">
        <v>1.27</v>
      </c>
      <c r="CF238" s="19" t="n">
        <v>1.26</v>
      </c>
      <c r="CG238" s="19" t="n">
        <v>1.26</v>
      </c>
      <c r="CH238" s="19" t="n">
        <v>1.25</v>
      </c>
      <c r="CI238" s="19" t="n">
        <v>1.25</v>
      </c>
      <c r="CJ238" s="19" t="n">
        <v>1.24</v>
      </c>
      <c r="CK238" s="19" t="n">
        <v>1.24</v>
      </c>
      <c r="CL238" s="19" t="n">
        <v>1.23</v>
      </c>
      <c r="CM238" s="19" t="n">
        <v>1.23</v>
      </c>
      <c r="CN238" s="19" t="n">
        <v>1.22</v>
      </c>
      <c r="CO238" s="19" t="n">
        <v>1.22</v>
      </c>
      <c r="CP238" s="19" t="n">
        <v>1.22</v>
      </c>
      <c r="CQ238" s="19" t="n">
        <v>1.21</v>
      </c>
      <c r="CR238" s="19" t="n">
        <v>1.21</v>
      </c>
      <c r="CS238" s="19" t="n">
        <v>1.2</v>
      </c>
      <c r="CT238" s="19" t="n">
        <v>1.2</v>
      </c>
      <c r="CU238" s="19" t="n">
        <v>1.19</v>
      </c>
      <c r="CV238" s="19" t="n">
        <v>1.19</v>
      </c>
      <c r="CW238" s="19" t="n">
        <v>1.19</v>
      </c>
      <c r="CX238" s="19" t="n">
        <v>1.18</v>
      </c>
      <c r="CY238" s="19" t="n">
        <v>1.18</v>
      </c>
      <c r="CZ238" s="19" t="n">
        <v>1.17</v>
      </c>
      <c r="DA238" s="19" t="n">
        <v>1.17</v>
      </c>
      <c r="DB238" s="19" t="n">
        <v>1.17</v>
      </c>
      <c r="DC238" s="19" t="n">
        <v>1.16</v>
      </c>
      <c r="DD238" s="19" t="n">
        <v>1.16</v>
      </c>
      <c r="DE238" s="19" t="n">
        <v>1.16</v>
      </c>
      <c r="DF238" s="19" t="n">
        <v>1.15</v>
      </c>
      <c r="DG238" s="19" t="n">
        <v>1.15</v>
      </c>
      <c r="DH238" s="19" t="n">
        <v>1.14</v>
      </c>
      <c r="DI238" s="19" t="n">
        <v>1.14</v>
      </c>
      <c r="DJ238" s="19" t="n">
        <v>1.14</v>
      </c>
      <c r="DK238" s="19" t="n">
        <v>1.13</v>
      </c>
      <c r="DL238" s="19" t="n">
        <v>1.13</v>
      </c>
      <c r="DM238" s="19" t="n">
        <v>1.13</v>
      </c>
      <c r="DN238" s="19" t="n">
        <v>1.12</v>
      </c>
      <c r="DO238" s="19" t="n">
        <v>1.12</v>
      </c>
      <c r="DP238" s="19" t="n">
        <v>1.12</v>
      </c>
      <c r="DQ238" s="19" t="n">
        <v>1.11</v>
      </c>
      <c r="DR238" s="19" t="n">
        <v>1.11</v>
      </c>
      <c r="DS238" s="19" t="n">
        <v>1.11</v>
      </c>
      <c r="DT238" s="19" t="n">
        <v>1.1</v>
      </c>
      <c r="DU238" s="19" t="n">
        <v>1.1</v>
      </c>
      <c r="DV238" s="19" t="n">
        <v>1.1</v>
      </c>
      <c r="DW238" s="19" t="n">
        <v>1.09</v>
      </c>
      <c r="DX238" s="19" t="n">
        <v>1.09</v>
      </c>
      <c r="DY238" s="19" t="n">
        <v>1.09</v>
      </c>
      <c r="DZ238" s="19" t="n">
        <v>1.09</v>
      </c>
      <c r="EA238" s="19" t="n">
        <v>1.08</v>
      </c>
      <c r="EB238" s="19" t="n">
        <v>1.08</v>
      </c>
      <c r="EC238" s="19" t="n">
        <v>1.08</v>
      </c>
      <c r="ED238" s="19" t="n">
        <v>1.07</v>
      </c>
      <c r="EE238" s="19" t="n">
        <v>1.07</v>
      </c>
      <c r="EF238" s="19" t="n">
        <v>1.07</v>
      </c>
      <c r="EG238" s="19" t="n">
        <v>1.07</v>
      </c>
      <c r="EH238" s="19" t="n">
        <v>1.06</v>
      </c>
      <c r="EI238" s="19" t="n">
        <v>1.06</v>
      </c>
      <c r="EJ238" s="19" t="n">
        <v>1.06</v>
      </c>
      <c r="EK238" s="19" t="n">
        <v>1.05</v>
      </c>
      <c r="EL238" s="19" t="n">
        <v>1.05</v>
      </c>
      <c r="EM238" s="19" t="n">
        <v>1.05</v>
      </c>
      <c r="EN238" s="19" t="n">
        <v>1.05</v>
      </c>
      <c r="EO238" s="19" t="n">
        <v>1.04</v>
      </c>
      <c r="EP238" s="19" t="n">
        <v>1.04</v>
      </c>
      <c r="EQ238" s="19" t="n">
        <v>1.04</v>
      </c>
      <c r="ER238" s="19" t="n">
        <v>1.04</v>
      </c>
      <c r="ES238" s="19" t="n">
        <v>1.04</v>
      </c>
      <c r="ET238" s="19" t="n">
        <v>1.03</v>
      </c>
      <c r="EU238" s="19" t="n">
        <v>1.03</v>
      </c>
      <c r="EV238" s="19" t="n">
        <v>1.03</v>
      </c>
      <c r="EW238" s="19" t="n">
        <v>1.03</v>
      </c>
      <c r="EX238" s="19" t="n">
        <v>1.02</v>
      </c>
      <c r="EY238" s="19" t="n">
        <v>1.02</v>
      </c>
      <c r="EZ238" s="19" t="n">
        <v>1.02</v>
      </c>
      <c r="FA238" s="19" t="n">
        <v>1.02</v>
      </c>
      <c r="FB238" s="19" t="n">
        <v>1.02</v>
      </c>
      <c r="FC238" s="19" t="n">
        <v>1.01</v>
      </c>
      <c r="FD238" s="19" t="n">
        <v>1.01</v>
      </c>
      <c r="FE238" s="19" t="n">
        <v>1.01</v>
      </c>
      <c r="FF238" s="19" t="n">
        <v>1.01</v>
      </c>
      <c r="FG238" s="19" t="e">
        <f aca="false">NA()</f>
        <v>#N/A</v>
      </c>
      <c r="FH238" s="19" t="e">
        <f aca="false">NA()</f>
        <v>#N/A</v>
      </c>
      <c r="FI238" s="19" t="e">
        <f aca="false">NA()</f>
        <v>#N/A</v>
      </c>
      <c r="FJ238" s="19" t="e">
        <f aca="false">NA()</f>
        <v>#N/A</v>
      </c>
      <c r="FK238" s="19" t="e">
        <f aca="false">NA()</f>
        <v>#N/A</v>
      </c>
      <c r="FL238" s="19" t="e">
        <f aca="false">NA()</f>
        <v>#N/A</v>
      </c>
      <c r="FM238" s="19" t="e">
        <f aca="false">NA()</f>
        <v>#N/A</v>
      </c>
      <c r="FN238" s="19" t="e">
        <f aca="false">NA()</f>
        <v>#N/A</v>
      </c>
      <c r="FO238" s="19" t="e">
        <f aca="false">NA()</f>
        <v>#N/A</v>
      </c>
      <c r="FP238" s="19" t="e">
        <f aca="false">NA()</f>
        <v>#N/A</v>
      </c>
    </row>
    <row r="239" customFormat="false" ht="12.75" hidden="true" customHeight="false" outlineLevel="1" collapsed="false">
      <c r="M239" s="4" t="n">
        <v>68</v>
      </c>
      <c r="N239" s="2" t="e">
        <f aca="false">NA()</f>
        <v>#N/A</v>
      </c>
      <c r="O239" s="1" t="n">
        <v>2023355.67</v>
      </c>
      <c r="P239" s="1" t="n">
        <v>2874069.1</v>
      </c>
      <c r="Q239" s="1" t="e">
        <f aca="false">NA()</f>
        <v>#N/A</v>
      </c>
      <c r="R239" s="1" t="e">
        <f aca="false">NA()</f>
        <v>#N/A</v>
      </c>
      <c r="S239" s="1" t="e">
        <f aca="false">NA()</f>
        <v>#N/A</v>
      </c>
      <c r="T239" s="1" t="e">
        <f aca="false">NA()</f>
        <v>#N/A</v>
      </c>
      <c r="U239" s="1" t="n">
        <v>1171055.37</v>
      </c>
      <c r="V239" s="1" t="e">
        <f aca="false">NA()</f>
        <v>#N/A</v>
      </c>
      <c r="Z239" s="4" t="n">
        <v>68</v>
      </c>
      <c r="AA239" s="4" t="e">
        <f aca="false">NA()</f>
        <v>#N/A</v>
      </c>
      <c r="AB239" s="4" t="e">
        <f aca="false">NA()</f>
        <v>#N/A</v>
      </c>
      <c r="AC239" s="4" t="e">
        <f aca="false">NA()</f>
        <v>#N/A</v>
      </c>
      <c r="AD239" s="4" t="e">
        <f aca="false">NA()</f>
        <v>#N/A</v>
      </c>
      <c r="AE239" s="4" t="e">
        <f aca="false">NA()</f>
        <v>#N/A</v>
      </c>
      <c r="AF239" s="4" t="e">
        <f aca="false">NA()</f>
        <v>#N/A</v>
      </c>
      <c r="AG239" s="4" t="e">
        <f aca="false">NA()</f>
        <v>#N/A</v>
      </c>
      <c r="AH239" s="4" t="e">
        <f aca="false">NA()</f>
        <v>#N/A</v>
      </c>
      <c r="AI239" s="4" t="e">
        <f aca="false">NA()</f>
        <v>#N/A</v>
      </c>
      <c r="AM239" s="18" t="s">
        <v>11</v>
      </c>
      <c r="AN239" s="19" t="n">
        <f aca="false">AN238+1</f>
        <v>43</v>
      </c>
      <c r="AO239" s="19" t="n">
        <f aca="false">VLOOKUP(AM239,$AI$20:$AJ$32,2)+AN239</f>
        <v>303</v>
      </c>
      <c r="AP239" s="19" t="e">
        <f aca="false">NA()</f>
        <v>#N/A</v>
      </c>
      <c r="AQ239" s="19" t="e">
        <f aca="false">NA()</f>
        <v>#N/A</v>
      </c>
      <c r="AR239" s="19" t="e">
        <f aca="false">NA()</f>
        <v>#N/A</v>
      </c>
      <c r="AS239" s="19" t="e">
        <f aca="false">NA()</f>
        <v>#N/A</v>
      </c>
      <c r="AT239" s="19" t="e">
        <f aca="false">NA()</f>
        <v>#N/A</v>
      </c>
      <c r="AU239" s="19" t="e">
        <f aca="false">NA()</f>
        <v>#N/A</v>
      </c>
      <c r="AV239" s="19" t="e">
        <f aca="false">NA()</f>
        <v>#N/A</v>
      </c>
      <c r="AW239" s="19" t="e">
        <f aca="false">NA()</f>
        <v>#N/A</v>
      </c>
      <c r="AX239" s="19" t="e">
        <f aca="false">NA()</f>
        <v>#N/A</v>
      </c>
      <c r="AY239" s="19" t="e">
        <f aca="false">NA()</f>
        <v>#N/A</v>
      </c>
      <c r="AZ239" s="19" t="e">
        <f aca="false">NA()</f>
        <v>#N/A</v>
      </c>
      <c r="BA239" s="19" t="e">
        <f aca="false">NA()</f>
        <v>#N/A</v>
      </c>
      <c r="BB239" s="19" t="e">
        <f aca="false">NA()</f>
        <v>#N/A</v>
      </c>
      <c r="BC239" s="19" t="e">
        <f aca="false">NA()</f>
        <v>#N/A</v>
      </c>
      <c r="BD239" s="19" t="e">
        <f aca="false">NA()</f>
        <v>#N/A</v>
      </c>
      <c r="BE239" s="19" t="e">
        <f aca="false">NA()</f>
        <v>#N/A</v>
      </c>
      <c r="BF239" s="19" t="e">
        <f aca="false">NA()</f>
        <v>#N/A</v>
      </c>
      <c r="BG239" s="19" t="e">
        <f aca="false">NA()</f>
        <v>#N/A</v>
      </c>
      <c r="BH239" s="19" t="e">
        <f aca="false">NA()</f>
        <v>#N/A</v>
      </c>
      <c r="BI239" s="19" t="e">
        <f aca="false">NA()</f>
        <v>#N/A</v>
      </c>
      <c r="BJ239" s="19" t="e">
        <f aca="false">NA()</f>
        <v>#N/A</v>
      </c>
      <c r="BK239" s="19" t="e">
        <f aca="false">NA()</f>
        <v>#N/A</v>
      </c>
      <c r="BL239" s="19" t="e">
        <f aca="false">NA()</f>
        <v>#N/A</v>
      </c>
      <c r="BM239" s="19" t="e">
        <f aca="false">NA()</f>
        <v>#N/A</v>
      </c>
      <c r="BN239" s="19" t="e">
        <f aca="false">NA()</f>
        <v>#N/A</v>
      </c>
      <c r="BO239" s="19" t="e">
        <f aca="false">NA()</f>
        <v>#N/A</v>
      </c>
      <c r="BP239" s="19" t="e">
        <f aca="false">NA()</f>
        <v>#N/A</v>
      </c>
      <c r="BQ239" s="19" t="e">
        <f aca="false">NA()</f>
        <v>#N/A</v>
      </c>
      <c r="BR239" s="19" t="e">
        <f aca="false">NA()</f>
        <v>#N/A</v>
      </c>
      <c r="BS239" s="19" t="e">
        <f aca="false">NA()</f>
        <v>#N/A</v>
      </c>
      <c r="BT239" s="19" t="n">
        <v>1.34</v>
      </c>
      <c r="BU239" s="19" t="n">
        <v>1.33</v>
      </c>
      <c r="BV239" s="19" t="n">
        <v>1.33</v>
      </c>
      <c r="BW239" s="19" t="n">
        <v>1.32</v>
      </c>
      <c r="BX239" s="19" t="n">
        <v>1.32</v>
      </c>
      <c r="BY239" s="19" t="n">
        <v>1.31</v>
      </c>
      <c r="BZ239" s="19" t="n">
        <v>1.31</v>
      </c>
      <c r="CA239" s="19" t="n">
        <v>1.3</v>
      </c>
      <c r="CB239" s="19" t="n">
        <v>1.3</v>
      </c>
      <c r="CC239" s="19" t="n">
        <v>1.29</v>
      </c>
      <c r="CD239" s="19" t="n">
        <v>1.29</v>
      </c>
      <c r="CE239" s="19" t="n">
        <v>1.28</v>
      </c>
      <c r="CF239" s="19" t="n">
        <v>1.28</v>
      </c>
      <c r="CG239" s="19" t="n">
        <v>1.27</v>
      </c>
      <c r="CH239" s="19" t="n">
        <v>1.27</v>
      </c>
      <c r="CI239" s="19" t="n">
        <v>1.26</v>
      </c>
      <c r="CJ239" s="19" t="n">
        <v>1.26</v>
      </c>
      <c r="CK239" s="19" t="n">
        <v>1.25</v>
      </c>
      <c r="CL239" s="19" t="n">
        <v>1.25</v>
      </c>
      <c r="CM239" s="19" t="n">
        <v>1.24</v>
      </c>
      <c r="CN239" s="19" t="n">
        <v>1.24</v>
      </c>
      <c r="CO239" s="19" t="n">
        <v>1.24</v>
      </c>
      <c r="CP239" s="19" t="n">
        <v>1.23</v>
      </c>
      <c r="CQ239" s="19" t="n">
        <v>1.23</v>
      </c>
      <c r="CR239" s="19" t="n">
        <v>1.22</v>
      </c>
      <c r="CS239" s="19" t="n">
        <v>1.22</v>
      </c>
      <c r="CT239" s="19" t="n">
        <v>1.21</v>
      </c>
      <c r="CU239" s="19" t="n">
        <v>1.21</v>
      </c>
      <c r="CV239" s="19" t="n">
        <v>1.2</v>
      </c>
      <c r="CW239" s="19" t="n">
        <v>1.2</v>
      </c>
      <c r="CX239" s="19" t="n">
        <v>1.2</v>
      </c>
      <c r="CY239" s="19" t="n">
        <v>1.19</v>
      </c>
      <c r="CZ239" s="19" t="n">
        <v>1.19</v>
      </c>
      <c r="DA239" s="19" t="n">
        <v>1.18</v>
      </c>
      <c r="DB239" s="19" t="n">
        <v>1.18</v>
      </c>
      <c r="DC239" s="19" t="n">
        <v>1.18</v>
      </c>
      <c r="DD239" s="19" t="n">
        <v>1.17</v>
      </c>
      <c r="DE239" s="19" t="n">
        <v>1.17</v>
      </c>
      <c r="DF239" s="19" t="n">
        <v>1.16</v>
      </c>
      <c r="DG239" s="19" t="n">
        <v>1.16</v>
      </c>
      <c r="DH239" s="19" t="n">
        <v>1.16</v>
      </c>
      <c r="DI239" s="19" t="n">
        <v>1.15</v>
      </c>
      <c r="DJ239" s="19" t="n">
        <v>1.15</v>
      </c>
      <c r="DK239" s="19" t="n">
        <v>1.15</v>
      </c>
      <c r="DL239" s="19" t="n">
        <v>1.14</v>
      </c>
      <c r="DM239" s="19" t="n">
        <v>1.14</v>
      </c>
      <c r="DN239" s="19" t="n">
        <v>1.14</v>
      </c>
      <c r="DO239" s="19" t="n">
        <v>1.13</v>
      </c>
      <c r="DP239" s="19" t="n">
        <v>1.13</v>
      </c>
      <c r="DQ239" s="19" t="n">
        <v>1.13</v>
      </c>
      <c r="DR239" s="19" t="n">
        <v>1.12</v>
      </c>
      <c r="DS239" s="19" t="n">
        <v>1.12</v>
      </c>
      <c r="DT239" s="19" t="n">
        <v>1.12</v>
      </c>
      <c r="DU239" s="19" t="n">
        <v>1.11</v>
      </c>
      <c r="DV239" s="19" t="n">
        <v>1.11</v>
      </c>
      <c r="DW239" s="19" t="n">
        <v>1.11</v>
      </c>
      <c r="DX239" s="19" t="n">
        <v>1.1</v>
      </c>
      <c r="DY239" s="19" t="n">
        <v>1.1</v>
      </c>
      <c r="DZ239" s="19" t="n">
        <v>1.1</v>
      </c>
      <c r="EA239" s="19" t="n">
        <v>1.09</v>
      </c>
      <c r="EB239" s="19" t="n">
        <v>1.09</v>
      </c>
      <c r="EC239" s="19" t="n">
        <v>1.09</v>
      </c>
      <c r="ED239" s="19" t="n">
        <v>1.09</v>
      </c>
      <c r="EE239" s="19" t="n">
        <v>1.08</v>
      </c>
      <c r="EF239" s="19" t="n">
        <v>1.08</v>
      </c>
      <c r="EG239" s="19" t="n">
        <v>1.08</v>
      </c>
      <c r="EH239" s="19" t="n">
        <v>1.07</v>
      </c>
      <c r="EI239" s="19" t="n">
        <v>1.07</v>
      </c>
      <c r="EJ239" s="19" t="n">
        <v>1.07</v>
      </c>
      <c r="EK239" s="19" t="n">
        <v>1.07</v>
      </c>
      <c r="EL239" s="19" t="n">
        <v>1.06</v>
      </c>
      <c r="EM239" s="19" t="n">
        <v>1.06</v>
      </c>
      <c r="EN239" s="19" t="n">
        <v>1.06</v>
      </c>
      <c r="EO239" s="19" t="n">
        <v>1.06</v>
      </c>
      <c r="EP239" s="19" t="n">
        <v>1.05</v>
      </c>
      <c r="EQ239" s="19" t="n">
        <v>1.05</v>
      </c>
      <c r="ER239" s="19" t="n">
        <v>1.05</v>
      </c>
      <c r="ES239" s="19" t="n">
        <v>1.05</v>
      </c>
      <c r="ET239" s="19" t="n">
        <v>1.04</v>
      </c>
      <c r="EU239" s="19" t="n">
        <v>1.04</v>
      </c>
      <c r="EV239" s="19" t="n">
        <v>1.04</v>
      </c>
      <c r="EW239" s="19" t="n">
        <v>1.04</v>
      </c>
      <c r="EX239" s="19" t="n">
        <v>1.04</v>
      </c>
      <c r="EY239" s="19" t="n">
        <v>1.03</v>
      </c>
      <c r="EZ239" s="19" t="n">
        <v>1.03</v>
      </c>
      <c r="FA239" s="19" t="n">
        <v>1.03</v>
      </c>
      <c r="FB239" s="19" t="n">
        <v>1.03</v>
      </c>
      <c r="FC239" s="19" t="n">
        <v>1.03</v>
      </c>
      <c r="FD239" s="19" t="n">
        <v>1.02</v>
      </c>
      <c r="FE239" s="19" t="n">
        <v>1.02</v>
      </c>
      <c r="FF239" s="19" t="n">
        <v>1.02</v>
      </c>
      <c r="FG239" s="19" t="e">
        <f aca="false">NA()</f>
        <v>#N/A</v>
      </c>
      <c r="FH239" s="19" t="e">
        <f aca="false">NA()</f>
        <v>#N/A</v>
      </c>
      <c r="FI239" s="19" t="e">
        <f aca="false">NA()</f>
        <v>#N/A</v>
      </c>
      <c r="FJ239" s="19" t="e">
        <f aca="false">NA()</f>
        <v>#N/A</v>
      </c>
      <c r="FK239" s="19" t="e">
        <f aca="false">NA()</f>
        <v>#N/A</v>
      </c>
      <c r="FL239" s="19" t="e">
        <f aca="false">NA()</f>
        <v>#N/A</v>
      </c>
      <c r="FM239" s="19" t="e">
        <f aca="false">NA()</f>
        <v>#N/A</v>
      </c>
      <c r="FN239" s="19" t="e">
        <f aca="false">NA()</f>
        <v>#N/A</v>
      </c>
      <c r="FO239" s="19" t="e">
        <f aca="false">NA()</f>
        <v>#N/A</v>
      </c>
      <c r="FP239" s="19" t="e">
        <f aca="false">NA()</f>
        <v>#N/A</v>
      </c>
    </row>
    <row r="240" customFormat="false" ht="12.75" hidden="true" customHeight="false" outlineLevel="1" collapsed="false">
      <c r="M240" s="4" t="n">
        <v>69</v>
      </c>
      <c r="N240" s="2" t="e">
        <f aca="false">NA()</f>
        <v>#N/A</v>
      </c>
      <c r="O240" s="1" t="n">
        <v>2069611.32</v>
      </c>
      <c r="P240" s="1" t="n">
        <v>2934182.53</v>
      </c>
      <c r="Q240" s="1" t="e">
        <f aca="false">NA()</f>
        <v>#N/A</v>
      </c>
      <c r="R240" s="1" t="e">
        <f aca="false">NA()</f>
        <v>#N/A</v>
      </c>
      <c r="S240" s="1" t="e">
        <f aca="false">NA()</f>
        <v>#N/A</v>
      </c>
      <c r="T240" s="1" t="e">
        <f aca="false">NA()</f>
        <v>#N/A</v>
      </c>
      <c r="U240" s="1" t="n">
        <v>1197341.04</v>
      </c>
      <c r="V240" s="1" t="e">
        <f aca="false">NA()</f>
        <v>#N/A</v>
      </c>
      <c r="Z240" s="4" t="n">
        <v>69</v>
      </c>
      <c r="AA240" s="4" t="e">
        <f aca="false">NA()</f>
        <v>#N/A</v>
      </c>
      <c r="AB240" s="4" t="e">
        <f aca="false">NA()</f>
        <v>#N/A</v>
      </c>
      <c r="AC240" s="4" t="e">
        <f aca="false">NA()</f>
        <v>#N/A</v>
      </c>
      <c r="AD240" s="4" t="e">
        <f aca="false">NA()</f>
        <v>#N/A</v>
      </c>
      <c r="AE240" s="4" t="e">
        <f aca="false">NA()</f>
        <v>#N/A</v>
      </c>
      <c r="AF240" s="4" t="e">
        <f aca="false">NA()</f>
        <v>#N/A</v>
      </c>
      <c r="AG240" s="4" t="e">
        <f aca="false">NA()</f>
        <v>#N/A</v>
      </c>
      <c r="AH240" s="4" t="e">
        <f aca="false">NA()</f>
        <v>#N/A</v>
      </c>
      <c r="AI240" s="4" t="e">
        <f aca="false">NA()</f>
        <v>#N/A</v>
      </c>
      <c r="AM240" s="18" t="s">
        <v>11</v>
      </c>
      <c r="AN240" s="19" t="n">
        <f aca="false">AN239+1</f>
        <v>44</v>
      </c>
      <c r="AO240" s="19" t="n">
        <f aca="false">VLOOKUP(AM240,$AI$20:$AJ$32,2)+AN240</f>
        <v>304</v>
      </c>
      <c r="AP240" s="19" t="e">
        <f aca="false">NA()</f>
        <v>#N/A</v>
      </c>
      <c r="AQ240" s="19" t="e">
        <f aca="false">NA()</f>
        <v>#N/A</v>
      </c>
      <c r="AR240" s="19" t="e">
        <f aca="false">NA()</f>
        <v>#N/A</v>
      </c>
      <c r="AS240" s="19" t="e">
        <f aca="false">NA()</f>
        <v>#N/A</v>
      </c>
      <c r="AT240" s="19" t="e">
        <f aca="false">NA()</f>
        <v>#N/A</v>
      </c>
      <c r="AU240" s="19" t="e">
        <f aca="false">NA()</f>
        <v>#N/A</v>
      </c>
      <c r="AV240" s="19" t="e">
        <f aca="false">NA()</f>
        <v>#N/A</v>
      </c>
      <c r="AW240" s="19" t="e">
        <f aca="false">NA()</f>
        <v>#N/A</v>
      </c>
      <c r="AX240" s="19" t="e">
        <f aca="false">NA()</f>
        <v>#N/A</v>
      </c>
      <c r="AY240" s="19" t="e">
        <f aca="false">NA()</f>
        <v>#N/A</v>
      </c>
      <c r="AZ240" s="19" t="e">
        <f aca="false">NA()</f>
        <v>#N/A</v>
      </c>
      <c r="BA240" s="19" t="e">
        <f aca="false">NA()</f>
        <v>#N/A</v>
      </c>
      <c r="BB240" s="19" t="e">
        <f aca="false">NA()</f>
        <v>#N/A</v>
      </c>
      <c r="BC240" s="19" t="e">
        <f aca="false">NA()</f>
        <v>#N/A</v>
      </c>
      <c r="BD240" s="19" t="e">
        <f aca="false">NA()</f>
        <v>#N/A</v>
      </c>
      <c r="BE240" s="19" t="e">
        <f aca="false">NA()</f>
        <v>#N/A</v>
      </c>
      <c r="BF240" s="19" t="e">
        <f aca="false">NA()</f>
        <v>#N/A</v>
      </c>
      <c r="BG240" s="19" t="e">
        <f aca="false">NA()</f>
        <v>#N/A</v>
      </c>
      <c r="BH240" s="19" t="e">
        <f aca="false">NA()</f>
        <v>#N/A</v>
      </c>
      <c r="BI240" s="19" t="e">
        <f aca="false">NA()</f>
        <v>#N/A</v>
      </c>
      <c r="BJ240" s="19" t="e">
        <f aca="false">NA()</f>
        <v>#N/A</v>
      </c>
      <c r="BK240" s="19" t="e">
        <f aca="false">NA()</f>
        <v>#N/A</v>
      </c>
      <c r="BL240" s="19" t="e">
        <f aca="false">NA()</f>
        <v>#N/A</v>
      </c>
      <c r="BM240" s="19" t="e">
        <f aca="false">NA()</f>
        <v>#N/A</v>
      </c>
      <c r="BN240" s="19" t="e">
        <f aca="false">NA()</f>
        <v>#N/A</v>
      </c>
      <c r="BO240" s="19" t="e">
        <f aca="false">NA()</f>
        <v>#N/A</v>
      </c>
      <c r="BP240" s="19" t="e">
        <f aca="false">NA()</f>
        <v>#N/A</v>
      </c>
      <c r="BQ240" s="19" t="e">
        <f aca="false">NA()</f>
        <v>#N/A</v>
      </c>
      <c r="BR240" s="19" t="e">
        <f aca="false">NA()</f>
        <v>#N/A</v>
      </c>
      <c r="BS240" s="19" t="e">
        <f aca="false">NA()</f>
        <v>#N/A</v>
      </c>
      <c r="BT240" s="19" t="n">
        <v>1.36</v>
      </c>
      <c r="BU240" s="19" t="n">
        <v>1.35</v>
      </c>
      <c r="BV240" s="19" t="n">
        <v>1.35</v>
      </c>
      <c r="BW240" s="19" t="n">
        <v>1.34</v>
      </c>
      <c r="BX240" s="19" t="n">
        <v>1.34</v>
      </c>
      <c r="BY240" s="19" t="n">
        <v>1.33</v>
      </c>
      <c r="BZ240" s="19" t="n">
        <v>1.32</v>
      </c>
      <c r="CA240" s="19" t="n">
        <v>1.32</v>
      </c>
      <c r="CB240" s="19" t="n">
        <v>1.31</v>
      </c>
      <c r="CC240" s="19" t="n">
        <v>1.31</v>
      </c>
      <c r="CD240" s="19" t="n">
        <v>1.3</v>
      </c>
      <c r="CE240" s="19" t="n">
        <v>1.3</v>
      </c>
      <c r="CF240" s="19" t="n">
        <v>1.29</v>
      </c>
      <c r="CG240" s="19" t="n">
        <v>1.29</v>
      </c>
      <c r="CH240" s="19" t="n">
        <v>1.28</v>
      </c>
      <c r="CI240" s="19" t="n">
        <v>1.28</v>
      </c>
      <c r="CJ240" s="19" t="n">
        <v>1.27</v>
      </c>
      <c r="CK240" s="19" t="n">
        <v>1.27</v>
      </c>
      <c r="CL240" s="19" t="n">
        <v>1.26</v>
      </c>
      <c r="CM240" s="19" t="n">
        <v>1.26</v>
      </c>
      <c r="CN240" s="19" t="n">
        <v>1.25</v>
      </c>
      <c r="CO240" s="19" t="n">
        <v>1.25</v>
      </c>
      <c r="CP240" s="19" t="n">
        <v>1.25</v>
      </c>
      <c r="CQ240" s="19" t="n">
        <v>1.24</v>
      </c>
      <c r="CR240" s="19" t="n">
        <v>1.24</v>
      </c>
      <c r="CS240" s="19" t="n">
        <v>1.23</v>
      </c>
      <c r="CT240" s="19" t="n">
        <v>1.23</v>
      </c>
      <c r="CU240" s="19" t="n">
        <v>1.22</v>
      </c>
      <c r="CV240" s="19" t="n">
        <v>1.22</v>
      </c>
      <c r="CW240" s="19" t="n">
        <v>1.22</v>
      </c>
      <c r="CX240" s="19" t="n">
        <v>1.21</v>
      </c>
      <c r="CY240" s="19" t="n">
        <v>1.21</v>
      </c>
      <c r="CZ240" s="19" t="n">
        <v>1.2</v>
      </c>
      <c r="DA240" s="19" t="n">
        <v>1.2</v>
      </c>
      <c r="DB240" s="19" t="n">
        <v>1.19</v>
      </c>
      <c r="DC240" s="19" t="n">
        <v>1.19</v>
      </c>
      <c r="DD240" s="19" t="n">
        <v>1.19</v>
      </c>
      <c r="DE240" s="19" t="n">
        <v>1.18</v>
      </c>
      <c r="DF240" s="19" t="n">
        <v>1.18</v>
      </c>
      <c r="DG240" s="19" t="n">
        <v>1.17</v>
      </c>
      <c r="DH240" s="19" t="n">
        <v>1.17</v>
      </c>
      <c r="DI240" s="19" t="n">
        <v>1.17</v>
      </c>
      <c r="DJ240" s="19" t="n">
        <v>1.16</v>
      </c>
      <c r="DK240" s="19" t="n">
        <v>1.16</v>
      </c>
      <c r="DL240" s="19" t="n">
        <v>1.16</v>
      </c>
      <c r="DM240" s="19" t="n">
        <v>1.15</v>
      </c>
      <c r="DN240" s="19" t="n">
        <v>1.15</v>
      </c>
      <c r="DO240" s="19" t="n">
        <v>1.15</v>
      </c>
      <c r="DP240" s="19" t="n">
        <v>1.14</v>
      </c>
      <c r="DQ240" s="19" t="n">
        <v>1.14</v>
      </c>
      <c r="DR240" s="19" t="n">
        <v>1.14</v>
      </c>
      <c r="DS240" s="19" t="n">
        <v>1.13</v>
      </c>
      <c r="DT240" s="19" t="n">
        <v>1.13</v>
      </c>
      <c r="DU240" s="19" t="n">
        <v>1.13</v>
      </c>
      <c r="DV240" s="19" t="n">
        <v>1.12</v>
      </c>
      <c r="DW240" s="19" t="n">
        <v>1.12</v>
      </c>
      <c r="DX240" s="19" t="n">
        <v>1.12</v>
      </c>
      <c r="DY240" s="19" t="n">
        <v>1.11</v>
      </c>
      <c r="DZ240" s="19" t="n">
        <v>1.11</v>
      </c>
      <c r="EA240" s="19" t="n">
        <v>1.11</v>
      </c>
      <c r="EB240" s="19" t="n">
        <v>1.1</v>
      </c>
      <c r="EC240" s="19" t="n">
        <v>1.1</v>
      </c>
      <c r="ED240" s="19" t="n">
        <v>1.1</v>
      </c>
      <c r="EE240" s="19" t="n">
        <v>1.09</v>
      </c>
      <c r="EF240" s="19" t="n">
        <v>1.09</v>
      </c>
      <c r="EG240" s="19" t="n">
        <v>1.09</v>
      </c>
      <c r="EH240" s="19" t="n">
        <v>1.09</v>
      </c>
      <c r="EI240" s="19" t="n">
        <v>1.08</v>
      </c>
      <c r="EJ240" s="19" t="n">
        <v>1.08</v>
      </c>
      <c r="EK240" s="19" t="n">
        <v>1.08</v>
      </c>
      <c r="EL240" s="19" t="n">
        <v>1.08</v>
      </c>
      <c r="EM240" s="19" t="n">
        <v>1.07</v>
      </c>
      <c r="EN240" s="19" t="n">
        <v>1.07</v>
      </c>
      <c r="EO240" s="19" t="n">
        <v>1.07</v>
      </c>
      <c r="EP240" s="19" t="n">
        <v>1.07</v>
      </c>
      <c r="EQ240" s="19" t="n">
        <v>1.06</v>
      </c>
      <c r="ER240" s="19" t="n">
        <v>1.06</v>
      </c>
      <c r="ES240" s="19" t="n">
        <v>1.06</v>
      </c>
      <c r="ET240" s="19" t="n">
        <v>1.06</v>
      </c>
      <c r="EU240" s="19" t="n">
        <v>1.05</v>
      </c>
      <c r="EV240" s="19" t="n">
        <v>1.05</v>
      </c>
      <c r="EW240" s="19" t="n">
        <v>1.05</v>
      </c>
      <c r="EX240" s="19" t="n">
        <v>1.05</v>
      </c>
      <c r="EY240" s="19" t="n">
        <v>1.04</v>
      </c>
      <c r="EZ240" s="19" t="n">
        <v>1.04</v>
      </c>
      <c r="FA240" s="19" t="n">
        <v>1.04</v>
      </c>
      <c r="FB240" s="19" t="n">
        <v>1.04</v>
      </c>
      <c r="FC240" s="19" t="n">
        <v>1.04</v>
      </c>
      <c r="FD240" s="19" t="n">
        <v>1.03</v>
      </c>
      <c r="FE240" s="19" t="n">
        <v>1.03</v>
      </c>
      <c r="FF240" s="19" t="n">
        <v>1.03</v>
      </c>
      <c r="FG240" s="19" t="e">
        <f aca="false">NA()</f>
        <v>#N/A</v>
      </c>
      <c r="FH240" s="19" t="e">
        <f aca="false">NA()</f>
        <v>#N/A</v>
      </c>
      <c r="FI240" s="19" t="e">
        <f aca="false">NA()</f>
        <v>#N/A</v>
      </c>
      <c r="FJ240" s="19" t="e">
        <f aca="false">NA()</f>
        <v>#N/A</v>
      </c>
      <c r="FK240" s="19" t="e">
        <f aca="false">NA()</f>
        <v>#N/A</v>
      </c>
      <c r="FL240" s="19" t="e">
        <f aca="false">NA()</f>
        <v>#N/A</v>
      </c>
      <c r="FM240" s="19" t="e">
        <f aca="false">NA()</f>
        <v>#N/A</v>
      </c>
      <c r="FN240" s="19" t="e">
        <f aca="false">NA()</f>
        <v>#N/A</v>
      </c>
      <c r="FO240" s="19" t="e">
        <f aca="false">NA()</f>
        <v>#N/A</v>
      </c>
      <c r="FP240" s="19" t="e">
        <f aca="false">NA()</f>
        <v>#N/A</v>
      </c>
    </row>
    <row r="241" customFormat="false" ht="12.75" hidden="true" customHeight="false" outlineLevel="1" collapsed="false">
      <c r="M241" s="4" t="n">
        <v>70</v>
      </c>
      <c r="N241" s="2" t="e">
        <f aca="false">NA()</f>
        <v>#N/A</v>
      </c>
      <c r="O241" s="1" t="n">
        <v>2116676.75</v>
      </c>
      <c r="P241" s="1" t="n">
        <v>2995249.6</v>
      </c>
      <c r="Q241" s="1" t="e">
        <f aca="false">NA()</f>
        <v>#N/A</v>
      </c>
      <c r="R241" s="1" t="e">
        <f aca="false">NA()</f>
        <v>#N/A</v>
      </c>
      <c r="S241" s="1" t="e">
        <f aca="false">NA()</f>
        <v>#N/A</v>
      </c>
      <c r="T241" s="1" t="e">
        <f aca="false">NA()</f>
        <v>#N/A</v>
      </c>
      <c r="U241" s="1" t="n">
        <v>1224032.87</v>
      </c>
      <c r="V241" s="1" t="e">
        <f aca="false">NA()</f>
        <v>#N/A</v>
      </c>
      <c r="Z241" s="4" t="n">
        <v>70</v>
      </c>
      <c r="AA241" s="4" t="e">
        <f aca="false">NA()</f>
        <v>#N/A</v>
      </c>
      <c r="AB241" s="4" t="e">
        <f aca="false">NA()</f>
        <v>#N/A</v>
      </c>
      <c r="AC241" s="4" t="e">
        <f aca="false">NA()</f>
        <v>#N/A</v>
      </c>
      <c r="AD241" s="4" t="e">
        <f aca="false">NA()</f>
        <v>#N/A</v>
      </c>
      <c r="AE241" s="4" t="e">
        <f aca="false">NA()</f>
        <v>#N/A</v>
      </c>
      <c r="AF241" s="4" t="e">
        <f aca="false">NA()</f>
        <v>#N/A</v>
      </c>
      <c r="AG241" s="4" t="e">
        <f aca="false">NA()</f>
        <v>#N/A</v>
      </c>
      <c r="AH241" s="4" t="e">
        <f aca="false">NA()</f>
        <v>#N/A</v>
      </c>
      <c r="AI241" s="4" t="e">
        <f aca="false">NA()</f>
        <v>#N/A</v>
      </c>
      <c r="AM241" s="18" t="s">
        <v>11</v>
      </c>
      <c r="AN241" s="19" t="n">
        <f aca="false">AN240+1</f>
        <v>45</v>
      </c>
      <c r="AO241" s="19" t="n">
        <f aca="false">VLOOKUP(AM241,$AI$20:$AJ$32,2)+AN241</f>
        <v>305</v>
      </c>
      <c r="AP241" s="19" t="e">
        <f aca="false">NA()</f>
        <v>#N/A</v>
      </c>
      <c r="AQ241" s="19" t="e">
        <f aca="false">NA()</f>
        <v>#N/A</v>
      </c>
      <c r="AR241" s="19" t="e">
        <f aca="false">NA()</f>
        <v>#N/A</v>
      </c>
      <c r="AS241" s="19" t="e">
        <f aca="false">NA()</f>
        <v>#N/A</v>
      </c>
      <c r="AT241" s="19" t="e">
        <f aca="false">NA()</f>
        <v>#N/A</v>
      </c>
      <c r="AU241" s="19" t="e">
        <f aca="false">NA()</f>
        <v>#N/A</v>
      </c>
      <c r="AV241" s="19" t="e">
        <f aca="false">NA()</f>
        <v>#N/A</v>
      </c>
      <c r="AW241" s="19" t="e">
        <f aca="false">NA()</f>
        <v>#N/A</v>
      </c>
      <c r="AX241" s="19" t="e">
        <f aca="false">NA()</f>
        <v>#N/A</v>
      </c>
      <c r="AY241" s="19" t="e">
        <f aca="false">NA()</f>
        <v>#N/A</v>
      </c>
      <c r="AZ241" s="19" t="e">
        <f aca="false">NA()</f>
        <v>#N/A</v>
      </c>
      <c r="BA241" s="19" t="e">
        <f aca="false">NA()</f>
        <v>#N/A</v>
      </c>
      <c r="BB241" s="19" t="e">
        <f aca="false">NA()</f>
        <v>#N/A</v>
      </c>
      <c r="BC241" s="19" t="e">
        <f aca="false">NA()</f>
        <v>#N/A</v>
      </c>
      <c r="BD241" s="19" t="e">
        <f aca="false">NA()</f>
        <v>#N/A</v>
      </c>
      <c r="BE241" s="19" t="e">
        <f aca="false">NA()</f>
        <v>#N/A</v>
      </c>
      <c r="BF241" s="19" t="e">
        <f aca="false">NA()</f>
        <v>#N/A</v>
      </c>
      <c r="BG241" s="19" t="e">
        <f aca="false">NA()</f>
        <v>#N/A</v>
      </c>
      <c r="BH241" s="19" t="e">
        <f aca="false">NA()</f>
        <v>#N/A</v>
      </c>
      <c r="BI241" s="19" t="e">
        <f aca="false">NA()</f>
        <v>#N/A</v>
      </c>
      <c r="BJ241" s="19" t="e">
        <f aca="false">NA()</f>
        <v>#N/A</v>
      </c>
      <c r="BK241" s="19" t="e">
        <f aca="false">NA()</f>
        <v>#N/A</v>
      </c>
      <c r="BL241" s="19" t="e">
        <f aca="false">NA()</f>
        <v>#N/A</v>
      </c>
      <c r="BM241" s="19" t="e">
        <f aca="false">NA()</f>
        <v>#N/A</v>
      </c>
      <c r="BN241" s="19" t="e">
        <f aca="false">NA()</f>
        <v>#N/A</v>
      </c>
      <c r="BO241" s="19" t="e">
        <f aca="false">NA()</f>
        <v>#N/A</v>
      </c>
      <c r="BP241" s="19" t="e">
        <f aca="false">NA()</f>
        <v>#N/A</v>
      </c>
      <c r="BQ241" s="19" t="e">
        <f aca="false">NA()</f>
        <v>#N/A</v>
      </c>
      <c r="BR241" s="19" t="e">
        <f aca="false">NA()</f>
        <v>#N/A</v>
      </c>
      <c r="BS241" s="19" t="e">
        <f aca="false">NA()</f>
        <v>#N/A</v>
      </c>
      <c r="BT241" s="19" t="n">
        <v>1.38</v>
      </c>
      <c r="BU241" s="19" t="n">
        <v>1.37</v>
      </c>
      <c r="BV241" s="19" t="n">
        <v>1.36</v>
      </c>
      <c r="BW241" s="19" t="n">
        <v>1.36</v>
      </c>
      <c r="BX241" s="19" t="n">
        <v>1.35</v>
      </c>
      <c r="BY241" s="19" t="n">
        <v>1.35</v>
      </c>
      <c r="BZ241" s="19" t="n">
        <v>1.34</v>
      </c>
      <c r="CA241" s="19" t="n">
        <v>1.34</v>
      </c>
      <c r="CB241" s="19" t="n">
        <v>1.33</v>
      </c>
      <c r="CC241" s="19" t="n">
        <v>1.33</v>
      </c>
      <c r="CD241" s="19" t="n">
        <v>1.32</v>
      </c>
      <c r="CE241" s="19" t="n">
        <v>1.32</v>
      </c>
      <c r="CF241" s="19" t="n">
        <v>1.31</v>
      </c>
      <c r="CG241" s="19" t="n">
        <v>1.31</v>
      </c>
      <c r="CH241" s="19" t="n">
        <v>1.3</v>
      </c>
      <c r="CI241" s="19" t="n">
        <v>1.3</v>
      </c>
      <c r="CJ241" s="19" t="n">
        <v>1.29</v>
      </c>
      <c r="CK241" s="19" t="n">
        <v>1.29</v>
      </c>
      <c r="CL241" s="19" t="n">
        <v>1.28</v>
      </c>
      <c r="CM241" s="19" t="n">
        <v>1.28</v>
      </c>
      <c r="CN241" s="19" t="n">
        <v>1.27</v>
      </c>
      <c r="CO241" s="19" t="n">
        <v>1.27</v>
      </c>
      <c r="CP241" s="19" t="n">
        <v>1.26</v>
      </c>
      <c r="CQ241" s="19" t="n">
        <v>1.26</v>
      </c>
      <c r="CR241" s="19" t="n">
        <v>1.25</v>
      </c>
      <c r="CS241" s="19" t="n">
        <v>1.25</v>
      </c>
      <c r="CT241" s="19" t="n">
        <v>1.24</v>
      </c>
      <c r="CU241" s="19" t="n">
        <v>1.24</v>
      </c>
      <c r="CV241" s="19" t="n">
        <v>1.23</v>
      </c>
      <c r="CW241" s="19" t="n">
        <v>1.23</v>
      </c>
      <c r="CX241" s="19" t="n">
        <v>1.23</v>
      </c>
      <c r="CY241" s="19" t="n">
        <v>1.22</v>
      </c>
      <c r="CZ241" s="19" t="n">
        <v>1.22</v>
      </c>
      <c r="DA241" s="19" t="n">
        <v>1.21</v>
      </c>
      <c r="DB241" s="19" t="n">
        <v>1.21</v>
      </c>
      <c r="DC241" s="19" t="n">
        <v>1.2</v>
      </c>
      <c r="DD241" s="19" t="n">
        <v>1.2</v>
      </c>
      <c r="DE241" s="19" t="n">
        <v>1.2</v>
      </c>
      <c r="DF241" s="19" t="n">
        <v>1.19</v>
      </c>
      <c r="DG241" s="19" t="n">
        <v>1.19</v>
      </c>
      <c r="DH241" s="19" t="n">
        <v>1.18</v>
      </c>
      <c r="DI241" s="19" t="n">
        <v>1.18</v>
      </c>
      <c r="DJ241" s="19" t="n">
        <v>1.18</v>
      </c>
      <c r="DK241" s="19" t="n">
        <v>1.17</v>
      </c>
      <c r="DL241" s="19" t="n">
        <v>1.17</v>
      </c>
      <c r="DM241" s="19" t="n">
        <v>1.17</v>
      </c>
      <c r="DN241" s="19" t="n">
        <v>1.16</v>
      </c>
      <c r="DO241" s="19" t="n">
        <v>1.16</v>
      </c>
      <c r="DP241" s="19" t="n">
        <v>1.16</v>
      </c>
      <c r="DQ241" s="19" t="n">
        <v>1.15</v>
      </c>
      <c r="DR241" s="19" t="n">
        <v>1.15</v>
      </c>
      <c r="DS241" s="19" t="n">
        <v>1.15</v>
      </c>
      <c r="DT241" s="19" t="n">
        <v>1.14</v>
      </c>
      <c r="DU241" s="19" t="n">
        <v>1.14</v>
      </c>
      <c r="DV241" s="19" t="n">
        <v>1.14</v>
      </c>
      <c r="DW241" s="19" t="n">
        <v>1.13</v>
      </c>
      <c r="DX241" s="19" t="n">
        <v>1.13</v>
      </c>
      <c r="DY241" s="19" t="n">
        <v>1.13</v>
      </c>
      <c r="DZ241" s="19" t="n">
        <v>1.12</v>
      </c>
      <c r="EA241" s="19" t="n">
        <v>1.12</v>
      </c>
      <c r="EB241" s="19" t="n">
        <v>1.12</v>
      </c>
      <c r="EC241" s="19" t="n">
        <v>1.11</v>
      </c>
      <c r="ED241" s="19" t="n">
        <v>1.11</v>
      </c>
      <c r="EE241" s="19" t="n">
        <v>1.11</v>
      </c>
      <c r="EF241" s="19" t="n">
        <v>1.1</v>
      </c>
      <c r="EG241" s="19" t="n">
        <v>1.1</v>
      </c>
      <c r="EH241" s="19" t="n">
        <v>1.1</v>
      </c>
      <c r="EI241" s="19" t="n">
        <v>1.1</v>
      </c>
      <c r="EJ241" s="19" t="n">
        <v>1.09</v>
      </c>
      <c r="EK241" s="19" t="n">
        <v>1.09</v>
      </c>
      <c r="EL241" s="19" t="n">
        <v>1.09</v>
      </c>
      <c r="EM241" s="19" t="n">
        <v>1.08</v>
      </c>
      <c r="EN241" s="19" t="n">
        <v>1.08</v>
      </c>
      <c r="EO241" s="19" t="n">
        <v>1.08</v>
      </c>
      <c r="EP241" s="19" t="n">
        <v>1.08</v>
      </c>
      <c r="EQ241" s="19" t="n">
        <v>1.07</v>
      </c>
      <c r="ER241" s="19" t="n">
        <v>1.07</v>
      </c>
      <c r="ES241" s="19" t="n">
        <v>1.07</v>
      </c>
      <c r="ET241" s="19" t="n">
        <v>1.07</v>
      </c>
      <c r="EU241" s="19" t="n">
        <v>1.06</v>
      </c>
      <c r="EV241" s="19" t="n">
        <v>1.06</v>
      </c>
      <c r="EW241" s="19" t="n">
        <v>1.06</v>
      </c>
      <c r="EX241" s="19" t="n">
        <v>1.06</v>
      </c>
      <c r="EY241" s="19" t="n">
        <v>1.06</v>
      </c>
      <c r="EZ241" s="19" t="n">
        <v>1.05</v>
      </c>
      <c r="FA241" s="19" t="n">
        <v>1.05</v>
      </c>
      <c r="FB241" s="19" t="n">
        <v>1.05</v>
      </c>
      <c r="FC241" s="19" t="n">
        <v>1.05</v>
      </c>
      <c r="FD241" s="19" t="n">
        <v>1.05</v>
      </c>
      <c r="FE241" s="19" t="n">
        <v>1.04</v>
      </c>
      <c r="FF241" s="19" t="n">
        <v>1.04</v>
      </c>
      <c r="FG241" s="19" t="e">
        <f aca="false">NA()</f>
        <v>#N/A</v>
      </c>
      <c r="FH241" s="19" t="e">
        <f aca="false">NA()</f>
        <v>#N/A</v>
      </c>
      <c r="FI241" s="19" t="e">
        <f aca="false">NA()</f>
        <v>#N/A</v>
      </c>
      <c r="FJ241" s="19" t="e">
        <f aca="false">NA()</f>
        <v>#N/A</v>
      </c>
      <c r="FK241" s="19" t="e">
        <f aca="false">NA()</f>
        <v>#N/A</v>
      </c>
      <c r="FL241" s="19" t="e">
        <f aca="false">NA()</f>
        <v>#N/A</v>
      </c>
      <c r="FM241" s="19" t="e">
        <f aca="false">NA()</f>
        <v>#N/A</v>
      </c>
      <c r="FN241" s="19" t="e">
        <f aca="false">NA()</f>
        <v>#N/A</v>
      </c>
      <c r="FO241" s="19" t="e">
        <f aca="false">NA()</f>
        <v>#N/A</v>
      </c>
      <c r="FP241" s="19" t="e">
        <f aca="false">NA()</f>
        <v>#N/A</v>
      </c>
    </row>
    <row r="242" customFormat="false" ht="12.75" hidden="true" customHeight="false" outlineLevel="1" collapsed="false">
      <c r="M242" s="4" t="n">
        <v>71</v>
      </c>
      <c r="N242" s="2" t="e">
        <f aca="false">NA()</f>
        <v>#N/A</v>
      </c>
      <c r="O242" s="1" t="n">
        <v>2164563.35</v>
      </c>
      <c r="P242" s="1" t="n">
        <v>3057283.63</v>
      </c>
      <c r="Q242" s="1" t="e">
        <f aca="false">NA()</f>
        <v>#N/A</v>
      </c>
      <c r="R242" s="1" t="e">
        <f aca="false">NA()</f>
        <v>#N/A</v>
      </c>
      <c r="S242" s="1" t="e">
        <f aca="false">NA()</f>
        <v>#N/A</v>
      </c>
      <c r="T242" s="1" t="e">
        <f aca="false">NA()</f>
        <v>#N/A</v>
      </c>
      <c r="U242" s="1" t="n">
        <v>1251133.71</v>
      </c>
      <c r="V242" s="1" t="e">
        <f aca="false">NA()</f>
        <v>#N/A</v>
      </c>
      <c r="Z242" s="4" t="n">
        <v>71</v>
      </c>
      <c r="AA242" s="4" t="e">
        <f aca="false">NA()</f>
        <v>#N/A</v>
      </c>
      <c r="AB242" s="4" t="e">
        <f aca="false">NA()</f>
        <v>#N/A</v>
      </c>
      <c r="AC242" s="4" t="e">
        <f aca="false">NA()</f>
        <v>#N/A</v>
      </c>
      <c r="AD242" s="4" t="e">
        <f aca="false">NA()</f>
        <v>#N/A</v>
      </c>
      <c r="AE242" s="4" t="e">
        <f aca="false">NA()</f>
        <v>#N/A</v>
      </c>
      <c r="AF242" s="4" t="e">
        <f aca="false">NA()</f>
        <v>#N/A</v>
      </c>
      <c r="AG242" s="4" t="e">
        <f aca="false">NA()</f>
        <v>#N/A</v>
      </c>
      <c r="AH242" s="4" t="e">
        <f aca="false">NA()</f>
        <v>#N/A</v>
      </c>
      <c r="AI242" s="4" t="e">
        <f aca="false">NA()</f>
        <v>#N/A</v>
      </c>
      <c r="AM242" s="18" t="s">
        <v>11</v>
      </c>
      <c r="AN242" s="19" t="n">
        <f aca="false">AN241+1</f>
        <v>46</v>
      </c>
      <c r="AO242" s="19" t="n">
        <f aca="false">VLOOKUP(AM242,$AI$20:$AJ$32,2)+AN242</f>
        <v>306</v>
      </c>
      <c r="AP242" s="19" t="e">
        <f aca="false">NA()</f>
        <v>#N/A</v>
      </c>
      <c r="AQ242" s="19" t="e">
        <f aca="false">NA()</f>
        <v>#N/A</v>
      </c>
      <c r="AR242" s="19" t="e">
        <f aca="false">NA()</f>
        <v>#N/A</v>
      </c>
      <c r="AS242" s="19" t="e">
        <f aca="false">NA()</f>
        <v>#N/A</v>
      </c>
      <c r="AT242" s="19" t="e">
        <f aca="false">NA()</f>
        <v>#N/A</v>
      </c>
      <c r="AU242" s="19" t="e">
        <f aca="false">NA()</f>
        <v>#N/A</v>
      </c>
      <c r="AV242" s="19" t="e">
        <f aca="false">NA()</f>
        <v>#N/A</v>
      </c>
      <c r="AW242" s="19" t="e">
        <f aca="false">NA()</f>
        <v>#N/A</v>
      </c>
      <c r="AX242" s="19" t="e">
        <f aca="false">NA()</f>
        <v>#N/A</v>
      </c>
      <c r="AY242" s="19" t="e">
        <f aca="false">NA()</f>
        <v>#N/A</v>
      </c>
      <c r="AZ242" s="19" t="e">
        <f aca="false">NA()</f>
        <v>#N/A</v>
      </c>
      <c r="BA242" s="19" t="e">
        <f aca="false">NA()</f>
        <v>#N/A</v>
      </c>
      <c r="BB242" s="19" t="e">
        <f aca="false">NA()</f>
        <v>#N/A</v>
      </c>
      <c r="BC242" s="19" t="e">
        <f aca="false">NA()</f>
        <v>#N/A</v>
      </c>
      <c r="BD242" s="19" t="e">
        <f aca="false">NA()</f>
        <v>#N/A</v>
      </c>
      <c r="BE242" s="19" t="e">
        <f aca="false">NA()</f>
        <v>#N/A</v>
      </c>
      <c r="BF242" s="19" t="e">
        <f aca="false">NA()</f>
        <v>#N/A</v>
      </c>
      <c r="BG242" s="19" t="e">
        <f aca="false">NA()</f>
        <v>#N/A</v>
      </c>
      <c r="BH242" s="19" t="e">
        <f aca="false">NA()</f>
        <v>#N/A</v>
      </c>
      <c r="BI242" s="19" t="e">
        <f aca="false">NA()</f>
        <v>#N/A</v>
      </c>
      <c r="BJ242" s="19" t="e">
        <f aca="false">NA()</f>
        <v>#N/A</v>
      </c>
      <c r="BK242" s="19" t="e">
        <f aca="false">NA()</f>
        <v>#N/A</v>
      </c>
      <c r="BL242" s="19" t="e">
        <f aca="false">NA()</f>
        <v>#N/A</v>
      </c>
      <c r="BM242" s="19" t="e">
        <f aca="false">NA()</f>
        <v>#N/A</v>
      </c>
      <c r="BN242" s="19" t="e">
        <f aca="false">NA()</f>
        <v>#N/A</v>
      </c>
      <c r="BO242" s="19" t="e">
        <f aca="false">NA()</f>
        <v>#N/A</v>
      </c>
      <c r="BP242" s="19" t="e">
        <f aca="false">NA()</f>
        <v>#N/A</v>
      </c>
      <c r="BQ242" s="19" t="e">
        <f aca="false">NA()</f>
        <v>#N/A</v>
      </c>
      <c r="BR242" s="19" t="e">
        <f aca="false">NA()</f>
        <v>#N/A</v>
      </c>
      <c r="BS242" s="19" t="e">
        <f aca="false">NA()</f>
        <v>#N/A</v>
      </c>
      <c r="BT242" s="19" t="n">
        <v>1.39</v>
      </c>
      <c r="BU242" s="19" t="n">
        <v>1.39</v>
      </c>
      <c r="BV242" s="19" t="n">
        <v>1.38</v>
      </c>
      <c r="BW242" s="19" t="n">
        <v>1.38</v>
      </c>
      <c r="BX242" s="19" t="n">
        <v>1.37</v>
      </c>
      <c r="BY242" s="19" t="n">
        <v>1.37</v>
      </c>
      <c r="BZ242" s="19" t="n">
        <v>1.36</v>
      </c>
      <c r="CA242" s="19" t="n">
        <v>1.35</v>
      </c>
      <c r="CB242" s="19" t="n">
        <v>1.35</v>
      </c>
      <c r="CC242" s="19" t="n">
        <v>1.34</v>
      </c>
      <c r="CD242" s="19" t="n">
        <v>1.34</v>
      </c>
      <c r="CE242" s="19" t="n">
        <v>1.33</v>
      </c>
      <c r="CF242" s="19" t="n">
        <v>1.33</v>
      </c>
      <c r="CG242" s="19" t="n">
        <v>1.32</v>
      </c>
      <c r="CH242" s="19" t="n">
        <v>1.32</v>
      </c>
      <c r="CI242" s="19" t="n">
        <v>1.31</v>
      </c>
      <c r="CJ242" s="19" t="n">
        <v>1.31</v>
      </c>
      <c r="CK242" s="19" t="n">
        <v>1.3</v>
      </c>
      <c r="CL242" s="19" t="n">
        <v>1.3</v>
      </c>
      <c r="CM242" s="19" t="n">
        <v>1.29</v>
      </c>
      <c r="CN242" s="19" t="n">
        <v>1.29</v>
      </c>
      <c r="CO242" s="19" t="n">
        <v>1.28</v>
      </c>
      <c r="CP242" s="19" t="n">
        <v>1.28</v>
      </c>
      <c r="CQ242" s="19" t="n">
        <v>1.27</v>
      </c>
      <c r="CR242" s="19" t="n">
        <v>1.27</v>
      </c>
      <c r="CS242" s="19" t="n">
        <v>1.26</v>
      </c>
      <c r="CT242" s="19" t="n">
        <v>1.26</v>
      </c>
      <c r="CU242" s="19" t="n">
        <v>1.25</v>
      </c>
      <c r="CV242" s="19" t="n">
        <v>1.25</v>
      </c>
      <c r="CW242" s="19" t="n">
        <v>1.25</v>
      </c>
      <c r="CX242" s="19" t="n">
        <v>1.24</v>
      </c>
      <c r="CY242" s="19" t="n">
        <v>1.24</v>
      </c>
      <c r="CZ242" s="19" t="n">
        <v>1.23</v>
      </c>
      <c r="DA242" s="19" t="n">
        <v>1.23</v>
      </c>
      <c r="DB242" s="19" t="n">
        <v>1.22</v>
      </c>
      <c r="DC242" s="19" t="n">
        <v>1.22</v>
      </c>
      <c r="DD242" s="19" t="n">
        <v>1.22</v>
      </c>
      <c r="DE242" s="19" t="n">
        <v>1.21</v>
      </c>
      <c r="DF242" s="19" t="n">
        <v>1.21</v>
      </c>
      <c r="DG242" s="19" t="n">
        <v>1.2</v>
      </c>
      <c r="DH242" s="19" t="n">
        <v>1.2</v>
      </c>
      <c r="DI242" s="19" t="n">
        <v>1.2</v>
      </c>
      <c r="DJ242" s="19" t="n">
        <v>1.19</v>
      </c>
      <c r="DK242" s="19" t="n">
        <v>1.19</v>
      </c>
      <c r="DL242" s="19" t="n">
        <v>1.18</v>
      </c>
      <c r="DM242" s="19" t="n">
        <v>1.18</v>
      </c>
      <c r="DN242" s="19" t="n">
        <v>1.18</v>
      </c>
      <c r="DO242" s="19" t="n">
        <v>1.17</v>
      </c>
      <c r="DP242" s="19" t="n">
        <v>1.17</v>
      </c>
      <c r="DQ242" s="19" t="n">
        <v>1.17</v>
      </c>
      <c r="DR242" s="19" t="n">
        <v>1.16</v>
      </c>
      <c r="DS242" s="19" t="n">
        <v>1.16</v>
      </c>
      <c r="DT242" s="19" t="n">
        <v>1.16</v>
      </c>
      <c r="DU242" s="19" t="n">
        <v>1.15</v>
      </c>
      <c r="DV242" s="19" t="n">
        <v>1.15</v>
      </c>
      <c r="DW242" s="19" t="n">
        <v>1.14</v>
      </c>
      <c r="DX242" s="19" t="n">
        <v>1.14</v>
      </c>
      <c r="DY242" s="19" t="n">
        <v>1.14</v>
      </c>
      <c r="DZ242" s="19" t="n">
        <v>1.14</v>
      </c>
      <c r="EA242" s="19" t="n">
        <v>1.13</v>
      </c>
      <c r="EB242" s="19" t="n">
        <v>1.13</v>
      </c>
      <c r="EC242" s="19" t="n">
        <v>1.13</v>
      </c>
      <c r="ED242" s="19" t="n">
        <v>1.12</v>
      </c>
      <c r="EE242" s="19" t="n">
        <v>1.12</v>
      </c>
      <c r="EF242" s="19" t="n">
        <v>1.12</v>
      </c>
      <c r="EG242" s="19" t="n">
        <v>1.11</v>
      </c>
      <c r="EH242" s="19" t="n">
        <v>1.11</v>
      </c>
      <c r="EI242" s="19" t="n">
        <v>1.11</v>
      </c>
      <c r="EJ242" s="19" t="n">
        <v>1.11</v>
      </c>
      <c r="EK242" s="19" t="n">
        <v>1.1</v>
      </c>
      <c r="EL242" s="19" t="n">
        <v>1.1</v>
      </c>
      <c r="EM242" s="19" t="n">
        <v>1.1</v>
      </c>
      <c r="EN242" s="19" t="n">
        <v>1.09</v>
      </c>
      <c r="EO242" s="19" t="n">
        <v>1.09</v>
      </c>
      <c r="EP242" s="19" t="n">
        <v>1.09</v>
      </c>
      <c r="EQ242" s="19" t="n">
        <v>1.09</v>
      </c>
      <c r="ER242" s="19" t="n">
        <v>1.08</v>
      </c>
      <c r="ES242" s="19" t="n">
        <v>1.08</v>
      </c>
      <c r="ET242" s="19" t="n">
        <v>1.08</v>
      </c>
      <c r="EU242" s="19" t="n">
        <v>1.08</v>
      </c>
      <c r="EV242" s="19" t="n">
        <v>1.07</v>
      </c>
      <c r="EW242" s="19" t="n">
        <v>1.07</v>
      </c>
      <c r="EX242" s="19" t="n">
        <v>1.07</v>
      </c>
      <c r="EY242" s="19" t="n">
        <v>1.07</v>
      </c>
      <c r="EZ242" s="19" t="n">
        <v>1.07</v>
      </c>
      <c r="FA242" s="19" t="n">
        <v>1.06</v>
      </c>
      <c r="FB242" s="19" t="n">
        <v>1.06</v>
      </c>
      <c r="FC242" s="19" t="n">
        <v>1.06</v>
      </c>
      <c r="FD242" s="19" t="n">
        <v>1.06</v>
      </c>
      <c r="FE242" s="19" t="n">
        <v>1.05</v>
      </c>
      <c r="FF242" s="19" t="n">
        <v>1.05</v>
      </c>
      <c r="FG242" s="19" t="e">
        <f aca="false">NA()</f>
        <v>#N/A</v>
      </c>
      <c r="FH242" s="19" t="e">
        <f aca="false">NA()</f>
        <v>#N/A</v>
      </c>
      <c r="FI242" s="19" t="e">
        <f aca="false">NA()</f>
        <v>#N/A</v>
      </c>
      <c r="FJ242" s="19" t="e">
        <f aca="false">NA()</f>
        <v>#N/A</v>
      </c>
      <c r="FK242" s="19" t="e">
        <f aca="false">NA()</f>
        <v>#N/A</v>
      </c>
      <c r="FL242" s="19" t="e">
        <f aca="false">NA()</f>
        <v>#N/A</v>
      </c>
      <c r="FM242" s="19" t="e">
        <f aca="false">NA()</f>
        <v>#N/A</v>
      </c>
      <c r="FN242" s="19" t="e">
        <f aca="false">NA()</f>
        <v>#N/A</v>
      </c>
      <c r="FO242" s="19" t="e">
        <f aca="false">NA()</f>
        <v>#N/A</v>
      </c>
      <c r="FP242" s="19" t="e">
        <f aca="false">NA()</f>
        <v>#N/A</v>
      </c>
    </row>
    <row r="243" customFormat="false" ht="12.75" hidden="true" customHeight="false" outlineLevel="1" collapsed="false">
      <c r="M243" s="4" t="n">
        <v>72</v>
      </c>
      <c r="N243" s="2" t="e">
        <f aca="false">NA()</f>
        <v>#N/A</v>
      </c>
      <c r="O243" s="1" t="n">
        <v>2213282.74</v>
      </c>
      <c r="P243" s="1" t="n">
        <v>3120298.33</v>
      </c>
      <c r="Q243" s="1" t="e">
        <f aca="false">NA()</f>
        <v>#N/A</v>
      </c>
      <c r="R243" s="1" t="e">
        <f aca="false">NA()</f>
        <v>#N/A</v>
      </c>
      <c r="S243" s="1" t="e">
        <f aca="false">NA()</f>
        <v>#N/A</v>
      </c>
      <c r="T243" s="1" t="e">
        <f aca="false">NA()</f>
        <v>#N/A</v>
      </c>
      <c r="U243" s="1" t="n">
        <v>1278646.38</v>
      </c>
      <c r="V243" s="1" t="e">
        <f aca="false">NA()</f>
        <v>#N/A</v>
      </c>
      <c r="Z243" s="4" t="n">
        <v>72</v>
      </c>
      <c r="AA243" s="4" t="e">
        <f aca="false">NA()</f>
        <v>#N/A</v>
      </c>
      <c r="AB243" s="4" t="e">
        <f aca="false">NA()</f>
        <v>#N/A</v>
      </c>
      <c r="AC243" s="4" t="e">
        <f aca="false">NA()</f>
        <v>#N/A</v>
      </c>
      <c r="AD243" s="4" t="e">
        <f aca="false">NA()</f>
        <v>#N/A</v>
      </c>
      <c r="AE243" s="4" t="e">
        <f aca="false">NA()</f>
        <v>#N/A</v>
      </c>
      <c r="AF243" s="4" t="e">
        <f aca="false">NA()</f>
        <v>#N/A</v>
      </c>
      <c r="AG243" s="4" t="e">
        <f aca="false">NA()</f>
        <v>#N/A</v>
      </c>
      <c r="AH243" s="4" t="e">
        <f aca="false">NA()</f>
        <v>#N/A</v>
      </c>
      <c r="AI243" s="4" t="e">
        <f aca="false">NA()</f>
        <v>#N/A</v>
      </c>
      <c r="AM243" s="18" t="s">
        <v>11</v>
      </c>
      <c r="AN243" s="19" t="n">
        <f aca="false">AN242+1</f>
        <v>47</v>
      </c>
      <c r="AO243" s="19" t="n">
        <f aca="false">VLOOKUP(AM243,$AI$20:$AJ$32,2)+AN243</f>
        <v>307</v>
      </c>
      <c r="AP243" s="19" t="e">
        <f aca="false">NA()</f>
        <v>#N/A</v>
      </c>
      <c r="AQ243" s="19" t="e">
        <f aca="false">NA()</f>
        <v>#N/A</v>
      </c>
      <c r="AR243" s="19" t="e">
        <f aca="false">NA()</f>
        <v>#N/A</v>
      </c>
      <c r="AS243" s="19" t="e">
        <f aca="false">NA()</f>
        <v>#N/A</v>
      </c>
      <c r="AT243" s="19" t="e">
        <f aca="false">NA()</f>
        <v>#N/A</v>
      </c>
      <c r="AU243" s="19" t="e">
        <f aca="false">NA()</f>
        <v>#N/A</v>
      </c>
      <c r="AV243" s="19" t="e">
        <f aca="false">NA()</f>
        <v>#N/A</v>
      </c>
      <c r="AW243" s="19" t="e">
        <f aca="false">NA()</f>
        <v>#N/A</v>
      </c>
      <c r="AX243" s="19" t="e">
        <f aca="false">NA()</f>
        <v>#N/A</v>
      </c>
      <c r="AY243" s="19" t="e">
        <f aca="false">NA()</f>
        <v>#N/A</v>
      </c>
      <c r="AZ243" s="19" t="e">
        <f aca="false">NA()</f>
        <v>#N/A</v>
      </c>
      <c r="BA243" s="19" t="e">
        <f aca="false">NA()</f>
        <v>#N/A</v>
      </c>
      <c r="BB243" s="19" t="e">
        <f aca="false">NA()</f>
        <v>#N/A</v>
      </c>
      <c r="BC243" s="19" t="e">
        <f aca="false">NA()</f>
        <v>#N/A</v>
      </c>
      <c r="BD243" s="19" t="e">
        <f aca="false">NA()</f>
        <v>#N/A</v>
      </c>
      <c r="BE243" s="19" t="e">
        <f aca="false">NA()</f>
        <v>#N/A</v>
      </c>
      <c r="BF243" s="19" t="e">
        <f aca="false">NA()</f>
        <v>#N/A</v>
      </c>
      <c r="BG243" s="19" t="e">
        <f aca="false">NA()</f>
        <v>#N/A</v>
      </c>
      <c r="BH243" s="19" t="e">
        <f aca="false">NA()</f>
        <v>#N/A</v>
      </c>
      <c r="BI243" s="19" t="e">
        <f aca="false">NA()</f>
        <v>#N/A</v>
      </c>
      <c r="BJ243" s="19" t="e">
        <f aca="false">NA()</f>
        <v>#N/A</v>
      </c>
      <c r="BK243" s="19" t="e">
        <f aca="false">NA()</f>
        <v>#N/A</v>
      </c>
      <c r="BL243" s="19" t="e">
        <f aca="false">NA()</f>
        <v>#N/A</v>
      </c>
      <c r="BM243" s="19" t="e">
        <f aca="false">NA()</f>
        <v>#N/A</v>
      </c>
      <c r="BN243" s="19" t="e">
        <f aca="false">NA()</f>
        <v>#N/A</v>
      </c>
      <c r="BO243" s="19" t="e">
        <f aca="false">NA()</f>
        <v>#N/A</v>
      </c>
      <c r="BP243" s="19" t="e">
        <f aca="false">NA()</f>
        <v>#N/A</v>
      </c>
      <c r="BQ243" s="19" t="e">
        <f aca="false">NA()</f>
        <v>#N/A</v>
      </c>
      <c r="BR243" s="19" t="e">
        <f aca="false">NA()</f>
        <v>#N/A</v>
      </c>
      <c r="BS243" s="19" t="e">
        <f aca="false">NA()</f>
        <v>#N/A</v>
      </c>
      <c r="BT243" s="19" t="n">
        <v>1.41</v>
      </c>
      <c r="BU243" s="19" t="n">
        <v>1.41</v>
      </c>
      <c r="BV243" s="19" t="n">
        <v>1.4</v>
      </c>
      <c r="BW243" s="19" t="n">
        <v>1.4</v>
      </c>
      <c r="BX243" s="19" t="n">
        <v>1.39</v>
      </c>
      <c r="BY243" s="19" t="n">
        <v>1.38</v>
      </c>
      <c r="BZ243" s="19" t="n">
        <v>1.38</v>
      </c>
      <c r="CA243" s="19" t="n">
        <v>1.37</v>
      </c>
      <c r="CB243" s="19" t="n">
        <v>1.37</v>
      </c>
      <c r="CC243" s="19" t="n">
        <v>1.36</v>
      </c>
      <c r="CD243" s="19" t="n">
        <v>1.36</v>
      </c>
      <c r="CE243" s="19" t="n">
        <v>1.35</v>
      </c>
      <c r="CF243" s="19" t="n">
        <v>1.35</v>
      </c>
      <c r="CG243" s="19" t="n">
        <v>1.34</v>
      </c>
      <c r="CH243" s="19" t="n">
        <v>1.33</v>
      </c>
      <c r="CI243" s="19" t="n">
        <v>1.33</v>
      </c>
      <c r="CJ243" s="19" t="n">
        <v>1.32</v>
      </c>
      <c r="CK243" s="19" t="n">
        <v>1.32</v>
      </c>
      <c r="CL243" s="19" t="n">
        <v>1.31</v>
      </c>
      <c r="CM243" s="19" t="n">
        <v>1.31</v>
      </c>
      <c r="CN243" s="19" t="n">
        <v>1.3</v>
      </c>
      <c r="CO243" s="19" t="n">
        <v>1.3</v>
      </c>
      <c r="CP243" s="19" t="n">
        <v>1.29</v>
      </c>
      <c r="CQ243" s="19" t="n">
        <v>1.29</v>
      </c>
      <c r="CR243" s="19" t="n">
        <v>1.28</v>
      </c>
      <c r="CS243" s="19" t="n">
        <v>1.28</v>
      </c>
      <c r="CT243" s="19" t="n">
        <v>1.27</v>
      </c>
      <c r="CU243" s="19" t="n">
        <v>1.27</v>
      </c>
      <c r="CV243" s="19" t="n">
        <v>1.27</v>
      </c>
      <c r="CW243" s="19" t="n">
        <v>1.26</v>
      </c>
      <c r="CX243" s="19" t="n">
        <v>1.26</v>
      </c>
      <c r="CY243" s="19" t="n">
        <v>1.25</v>
      </c>
      <c r="CZ243" s="19" t="n">
        <v>1.25</v>
      </c>
      <c r="DA243" s="19" t="n">
        <v>1.24</v>
      </c>
      <c r="DB243" s="19" t="n">
        <v>1.24</v>
      </c>
      <c r="DC243" s="19" t="n">
        <v>1.23</v>
      </c>
      <c r="DD243" s="19" t="n">
        <v>1.23</v>
      </c>
      <c r="DE243" s="19" t="n">
        <v>1.23</v>
      </c>
      <c r="DF243" s="19" t="n">
        <v>1.22</v>
      </c>
      <c r="DG243" s="19" t="n">
        <v>1.22</v>
      </c>
      <c r="DH243" s="19" t="n">
        <v>1.21</v>
      </c>
      <c r="DI243" s="19" t="n">
        <v>1.21</v>
      </c>
      <c r="DJ243" s="19" t="n">
        <v>1.21</v>
      </c>
      <c r="DK243" s="19" t="n">
        <v>1.2</v>
      </c>
      <c r="DL243" s="19" t="n">
        <v>1.2</v>
      </c>
      <c r="DM243" s="19" t="n">
        <v>1.19</v>
      </c>
      <c r="DN243" s="19" t="n">
        <v>1.19</v>
      </c>
      <c r="DO243" s="19" t="n">
        <v>1.19</v>
      </c>
      <c r="DP243" s="19" t="n">
        <v>1.18</v>
      </c>
      <c r="DQ243" s="19" t="n">
        <v>1.18</v>
      </c>
      <c r="DR243" s="19" t="n">
        <v>1.18</v>
      </c>
      <c r="DS243" s="19" t="n">
        <v>1.17</v>
      </c>
      <c r="DT243" s="19" t="n">
        <v>1.17</v>
      </c>
      <c r="DU243" s="19" t="n">
        <v>1.17</v>
      </c>
      <c r="DV243" s="19" t="n">
        <v>1.16</v>
      </c>
      <c r="DW243" s="19" t="n">
        <v>1.16</v>
      </c>
      <c r="DX243" s="19" t="n">
        <v>1.16</v>
      </c>
      <c r="DY243" s="19" t="n">
        <v>1.15</v>
      </c>
      <c r="DZ243" s="19" t="n">
        <v>1.15</v>
      </c>
      <c r="EA243" s="19" t="n">
        <v>1.15</v>
      </c>
      <c r="EB243" s="19" t="n">
        <v>1.14</v>
      </c>
      <c r="EC243" s="19" t="n">
        <v>1.14</v>
      </c>
      <c r="ED243" s="19" t="n">
        <v>1.14</v>
      </c>
      <c r="EE243" s="19" t="n">
        <v>1.13</v>
      </c>
      <c r="EF243" s="19" t="n">
        <v>1.13</v>
      </c>
      <c r="EG243" s="19" t="n">
        <v>1.13</v>
      </c>
      <c r="EH243" s="19" t="n">
        <v>1.12</v>
      </c>
      <c r="EI243" s="19" t="n">
        <v>1.12</v>
      </c>
      <c r="EJ243" s="19" t="n">
        <v>1.12</v>
      </c>
      <c r="EK243" s="19" t="n">
        <v>1.12</v>
      </c>
      <c r="EL243" s="19" t="n">
        <v>1.11</v>
      </c>
      <c r="EM243" s="19" t="n">
        <v>1.11</v>
      </c>
      <c r="EN243" s="19" t="n">
        <v>1.11</v>
      </c>
      <c r="EO243" s="19" t="n">
        <v>1.1</v>
      </c>
      <c r="EP243" s="19" t="n">
        <v>1.1</v>
      </c>
      <c r="EQ243" s="19" t="n">
        <v>1.1</v>
      </c>
      <c r="ER243" s="19" t="n">
        <v>1.1</v>
      </c>
      <c r="ES243" s="19" t="n">
        <v>1.09</v>
      </c>
      <c r="ET243" s="19" t="n">
        <v>1.09</v>
      </c>
      <c r="EU243" s="19" t="n">
        <v>1.09</v>
      </c>
      <c r="EV243" s="19" t="n">
        <v>1.09</v>
      </c>
      <c r="EW243" s="19" t="n">
        <v>1.08</v>
      </c>
      <c r="EX243" s="19" t="n">
        <v>1.08</v>
      </c>
      <c r="EY243" s="19" t="n">
        <v>1.08</v>
      </c>
      <c r="EZ243" s="19" t="n">
        <v>1.08</v>
      </c>
      <c r="FA243" s="19" t="n">
        <v>1.07</v>
      </c>
      <c r="FB243" s="19" t="n">
        <v>1.07</v>
      </c>
      <c r="FC243" s="19" t="n">
        <v>1.07</v>
      </c>
      <c r="FD243" s="19" t="n">
        <v>1.07</v>
      </c>
      <c r="FE243" s="19" t="n">
        <v>1.07</v>
      </c>
      <c r="FF243" s="19" t="n">
        <v>1.06</v>
      </c>
      <c r="FG243" s="19" t="e">
        <f aca="false">NA()</f>
        <v>#N/A</v>
      </c>
      <c r="FH243" s="19" t="e">
        <f aca="false">NA()</f>
        <v>#N/A</v>
      </c>
      <c r="FI243" s="19" t="e">
        <f aca="false">NA()</f>
        <v>#N/A</v>
      </c>
      <c r="FJ243" s="19" t="e">
        <f aca="false">NA()</f>
        <v>#N/A</v>
      </c>
      <c r="FK243" s="19" t="e">
        <f aca="false">NA()</f>
        <v>#N/A</v>
      </c>
      <c r="FL243" s="19" t="e">
        <f aca="false">NA()</f>
        <v>#N/A</v>
      </c>
      <c r="FM243" s="19" t="e">
        <f aca="false">NA()</f>
        <v>#N/A</v>
      </c>
      <c r="FN243" s="19" t="e">
        <f aca="false">NA()</f>
        <v>#N/A</v>
      </c>
      <c r="FO243" s="19" t="e">
        <f aca="false">NA()</f>
        <v>#N/A</v>
      </c>
      <c r="FP243" s="19" t="e">
        <f aca="false">NA()</f>
        <v>#N/A</v>
      </c>
    </row>
    <row r="244" customFormat="false" ht="12.75" hidden="true" customHeight="false" outlineLevel="1" collapsed="false">
      <c r="M244" s="4" t="n">
        <v>73</v>
      </c>
      <c r="N244" s="2" t="e">
        <f aca="false">NA()</f>
        <v>#N/A</v>
      </c>
      <c r="O244" s="1" t="n">
        <v>2262846.77</v>
      </c>
      <c r="P244" s="1" t="n">
        <v>3184307.89</v>
      </c>
      <c r="Q244" s="1" t="e">
        <f aca="false">NA()</f>
        <v>#N/A</v>
      </c>
      <c r="R244" s="1" t="e">
        <f aca="false">NA()</f>
        <v>#N/A</v>
      </c>
      <c r="S244" s="1" t="e">
        <f aca="false">NA()</f>
        <v>#N/A</v>
      </c>
      <c r="T244" s="1" t="e">
        <f aca="false">NA()</f>
        <v>#N/A</v>
      </c>
      <c r="U244" s="1" t="n">
        <v>1306573.69</v>
      </c>
      <c r="V244" s="1" t="e">
        <f aca="false">NA()</f>
        <v>#N/A</v>
      </c>
      <c r="Z244" s="4" t="n">
        <v>73</v>
      </c>
      <c r="AA244" s="4" t="e">
        <f aca="false">NA()</f>
        <v>#N/A</v>
      </c>
      <c r="AB244" s="4" t="e">
        <f aca="false">NA()</f>
        <v>#N/A</v>
      </c>
      <c r="AC244" s="4" t="e">
        <f aca="false">NA()</f>
        <v>#N/A</v>
      </c>
      <c r="AD244" s="4" t="e">
        <f aca="false">NA()</f>
        <v>#N/A</v>
      </c>
      <c r="AE244" s="4" t="e">
        <f aca="false">NA()</f>
        <v>#N/A</v>
      </c>
      <c r="AF244" s="4" t="e">
        <f aca="false">NA()</f>
        <v>#N/A</v>
      </c>
      <c r="AG244" s="4" t="e">
        <f aca="false">NA()</f>
        <v>#N/A</v>
      </c>
      <c r="AH244" s="4" t="e">
        <f aca="false">NA()</f>
        <v>#N/A</v>
      </c>
      <c r="AI244" s="4" t="e">
        <f aca="false">NA()</f>
        <v>#N/A</v>
      </c>
      <c r="AM244" s="18" t="s">
        <v>11</v>
      </c>
      <c r="AN244" s="19" t="n">
        <f aca="false">AN243+1</f>
        <v>48</v>
      </c>
      <c r="AO244" s="19" t="n">
        <f aca="false">VLOOKUP(AM244,$AI$20:$AJ$32,2)+AN244</f>
        <v>308</v>
      </c>
      <c r="AP244" s="19" t="e">
        <f aca="false">NA()</f>
        <v>#N/A</v>
      </c>
      <c r="AQ244" s="19" t="e">
        <f aca="false">NA()</f>
        <v>#N/A</v>
      </c>
      <c r="AR244" s="19" t="e">
        <f aca="false">NA()</f>
        <v>#N/A</v>
      </c>
      <c r="AS244" s="19" t="e">
        <f aca="false">NA()</f>
        <v>#N/A</v>
      </c>
      <c r="AT244" s="19" t="e">
        <f aca="false">NA()</f>
        <v>#N/A</v>
      </c>
      <c r="AU244" s="19" t="e">
        <f aca="false">NA()</f>
        <v>#N/A</v>
      </c>
      <c r="AV244" s="19" t="e">
        <f aca="false">NA()</f>
        <v>#N/A</v>
      </c>
      <c r="AW244" s="19" t="e">
        <f aca="false">NA()</f>
        <v>#N/A</v>
      </c>
      <c r="AX244" s="19" t="e">
        <f aca="false">NA()</f>
        <v>#N/A</v>
      </c>
      <c r="AY244" s="19" t="e">
        <f aca="false">NA()</f>
        <v>#N/A</v>
      </c>
      <c r="AZ244" s="19" t="e">
        <f aca="false">NA()</f>
        <v>#N/A</v>
      </c>
      <c r="BA244" s="19" t="e">
        <f aca="false">NA()</f>
        <v>#N/A</v>
      </c>
      <c r="BB244" s="19" t="e">
        <f aca="false">NA()</f>
        <v>#N/A</v>
      </c>
      <c r="BC244" s="19" t="e">
        <f aca="false">NA()</f>
        <v>#N/A</v>
      </c>
      <c r="BD244" s="19" t="e">
        <f aca="false">NA()</f>
        <v>#N/A</v>
      </c>
      <c r="BE244" s="19" t="e">
        <f aca="false">NA()</f>
        <v>#N/A</v>
      </c>
      <c r="BF244" s="19" t="e">
        <f aca="false">NA()</f>
        <v>#N/A</v>
      </c>
      <c r="BG244" s="19" t="e">
        <f aca="false">NA()</f>
        <v>#N/A</v>
      </c>
      <c r="BH244" s="19" t="e">
        <f aca="false">NA()</f>
        <v>#N/A</v>
      </c>
      <c r="BI244" s="19" t="e">
        <f aca="false">NA()</f>
        <v>#N/A</v>
      </c>
      <c r="BJ244" s="19" t="e">
        <f aca="false">NA()</f>
        <v>#N/A</v>
      </c>
      <c r="BK244" s="19" t="e">
        <f aca="false">NA()</f>
        <v>#N/A</v>
      </c>
      <c r="BL244" s="19" t="e">
        <f aca="false">NA()</f>
        <v>#N/A</v>
      </c>
      <c r="BM244" s="19" t="e">
        <f aca="false">NA()</f>
        <v>#N/A</v>
      </c>
      <c r="BN244" s="19" t="e">
        <f aca="false">NA()</f>
        <v>#N/A</v>
      </c>
      <c r="BO244" s="19" t="e">
        <f aca="false">NA()</f>
        <v>#N/A</v>
      </c>
      <c r="BP244" s="19" t="e">
        <f aca="false">NA()</f>
        <v>#N/A</v>
      </c>
      <c r="BQ244" s="19" t="e">
        <f aca="false">NA()</f>
        <v>#N/A</v>
      </c>
      <c r="BR244" s="19" t="e">
        <f aca="false">NA()</f>
        <v>#N/A</v>
      </c>
      <c r="BS244" s="19" t="e">
        <f aca="false">NA()</f>
        <v>#N/A</v>
      </c>
      <c r="BT244" s="19" t="n">
        <v>1.43</v>
      </c>
      <c r="BU244" s="19" t="n">
        <v>1.43</v>
      </c>
      <c r="BV244" s="19" t="n">
        <v>1.42</v>
      </c>
      <c r="BW244" s="19" t="n">
        <v>1.42</v>
      </c>
      <c r="BX244" s="19" t="n">
        <v>1.41</v>
      </c>
      <c r="BY244" s="19" t="n">
        <v>1.4</v>
      </c>
      <c r="BZ244" s="19" t="n">
        <v>1.4</v>
      </c>
      <c r="CA244" s="19" t="n">
        <v>1.39</v>
      </c>
      <c r="CB244" s="19" t="n">
        <v>1.39</v>
      </c>
      <c r="CC244" s="19" t="n">
        <v>1.38</v>
      </c>
      <c r="CD244" s="19" t="n">
        <v>1.37</v>
      </c>
      <c r="CE244" s="19" t="n">
        <v>1.37</v>
      </c>
      <c r="CF244" s="19" t="n">
        <v>1.36</v>
      </c>
      <c r="CG244" s="19" t="n">
        <v>1.36</v>
      </c>
      <c r="CH244" s="19" t="n">
        <v>1.35</v>
      </c>
      <c r="CI244" s="19" t="n">
        <v>1.35</v>
      </c>
      <c r="CJ244" s="19" t="n">
        <v>1.34</v>
      </c>
      <c r="CK244" s="19" t="n">
        <v>1.34</v>
      </c>
      <c r="CL244" s="19" t="n">
        <v>1.33</v>
      </c>
      <c r="CM244" s="19" t="n">
        <v>1.33</v>
      </c>
      <c r="CN244" s="19" t="n">
        <v>1.32</v>
      </c>
      <c r="CO244" s="19" t="n">
        <v>1.32</v>
      </c>
      <c r="CP244" s="19" t="n">
        <v>1.31</v>
      </c>
      <c r="CQ244" s="19" t="n">
        <v>1.31</v>
      </c>
      <c r="CR244" s="19" t="n">
        <v>1.3</v>
      </c>
      <c r="CS244" s="19" t="n">
        <v>1.3</v>
      </c>
      <c r="CT244" s="19" t="n">
        <v>1.29</v>
      </c>
      <c r="CU244" s="19" t="n">
        <v>1.29</v>
      </c>
      <c r="CV244" s="19" t="n">
        <v>1.28</v>
      </c>
      <c r="CW244" s="19" t="n">
        <v>1.28</v>
      </c>
      <c r="CX244" s="19" t="n">
        <v>1.27</v>
      </c>
      <c r="CY244" s="19" t="n">
        <v>1.27</v>
      </c>
      <c r="CZ244" s="19" t="n">
        <v>1.26</v>
      </c>
      <c r="DA244" s="19" t="n">
        <v>1.26</v>
      </c>
      <c r="DB244" s="19" t="n">
        <v>1.25</v>
      </c>
      <c r="DC244" s="19" t="n">
        <v>1.25</v>
      </c>
      <c r="DD244" s="19" t="n">
        <v>1.25</v>
      </c>
      <c r="DE244" s="19" t="n">
        <v>1.24</v>
      </c>
      <c r="DF244" s="19" t="n">
        <v>1.24</v>
      </c>
      <c r="DG244" s="19" t="n">
        <v>1.23</v>
      </c>
      <c r="DH244" s="19" t="n">
        <v>1.23</v>
      </c>
      <c r="DI244" s="19" t="n">
        <v>1.23</v>
      </c>
      <c r="DJ244" s="19" t="n">
        <v>1.22</v>
      </c>
      <c r="DK244" s="19" t="n">
        <v>1.22</v>
      </c>
      <c r="DL244" s="19" t="n">
        <v>1.21</v>
      </c>
      <c r="DM244" s="19" t="n">
        <v>1.21</v>
      </c>
      <c r="DN244" s="19" t="n">
        <v>1.21</v>
      </c>
      <c r="DO244" s="19" t="n">
        <v>1.2</v>
      </c>
      <c r="DP244" s="19" t="n">
        <v>1.2</v>
      </c>
      <c r="DQ244" s="19" t="n">
        <v>1.19</v>
      </c>
      <c r="DR244" s="19" t="n">
        <v>1.19</v>
      </c>
      <c r="DS244" s="19" t="n">
        <v>1.19</v>
      </c>
      <c r="DT244" s="19" t="n">
        <v>1.18</v>
      </c>
      <c r="DU244" s="19" t="n">
        <v>1.18</v>
      </c>
      <c r="DV244" s="19" t="n">
        <v>1.18</v>
      </c>
      <c r="DW244" s="19" t="n">
        <v>1.17</v>
      </c>
      <c r="DX244" s="19" t="n">
        <v>1.17</v>
      </c>
      <c r="DY244" s="19" t="n">
        <v>1.17</v>
      </c>
      <c r="DZ244" s="19" t="n">
        <v>1.16</v>
      </c>
      <c r="EA244" s="19" t="n">
        <v>1.16</v>
      </c>
      <c r="EB244" s="19" t="n">
        <v>1.16</v>
      </c>
      <c r="EC244" s="19" t="n">
        <v>1.15</v>
      </c>
      <c r="ED244" s="19" t="n">
        <v>1.15</v>
      </c>
      <c r="EE244" s="19" t="n">
        <v>1.15</v>
      </c>
      <c r="EF244" s="19" t="n">
        <v>1.14</v>
      </c>
      <c r="EG244" s="19" t="n">
        <v>1.14</v>
      </c>
      <c r="EH244" s="19" t="n">
        <v>1.14</v>
      </c>
      <c r="EI244" s="19" t="n">
        <v>1.13</v>
      </c>
      <c r="EJ244" s="19" t="n">
        <v>1.13</v>
      </c>
      <c r="EK244" s="19" t="n">
        <v>1.13</v>
      </c>
      <c r="EL244" s="19" t="n">
        <v>1.13</v>
      </c>
      <c r="EM244" s="19" t="n">
        <v>1.12</v>
      </c>
      <c r="EN244" s="19" t="n">
        <v>1.12</v>
      </c>
      <c r="EO244" s="19" t="n">
        <v>1.12</v>
      </c>
      <c r="EP244" s="19" t="n">
        <v>1.11</v>
      </c>
      <c r="EQ244" s="19" t="n">
        <v>1.11</v>
      </c>
      <c r="ER244" s="19" t="n">
        <v>1.11</v>
      </c>
      <c r="ES244" s="19" t="n">
        <v>1.11</v>
      </c>
      <c r="ET244" s="19" t="n">
        <v>1.1</v>
      </c>
      <c r="EU244" s="19" t="n">
        <v>1.1</v>
      </c>
      <c r="EV244" s="19" t="n">
        <v>1.1</v>
      </c>
      <c r="EW244" s="19" t="n">
        <v>1.1</v>
      </c>
      <c r="EX244" s="19" t="n">
        <v>1.09</v>
      </c>
      <c r="EY244" s="19" t="n">
        <v>1.09</v>
      </c>
      <c r="EZ244" s="19" t="n">
        <v>1.09</v>
      </c>
      <c r="FA244" s="19" t="n">
        <v>1.09</v>
      </c>
      <c r="FB244" s="19" t="n">
        <v>1.08</v>
      </c>
      <c r="FC244" s="19" t="n">
        <v>1.08</v>
      </c>
      <c r="FD244" s="19" t="n">
        <v>1.08</v>
      </c>
      <c r="FE244" s="19" t="n">
        <v>1.08</v>
      </c>
      <c r="FF244" s="19" t="n">
        <v>1.08</v>
      </c>
      <c r="FG244" s="19" t="e">
        <f aca="false">NA()</f>
        <v>#N/A</v>
      </c>
      <c r="FH244" s="19" t="e">
        <f aca="false">NA()</f>
        <v>#N/A</v>
      </c>
      <c r="FI244" s="19" t="e">
        <f aca="false">NA()</f>
        <v>#N/A</v>
      </c>
      <c r="FJ244" s="19" t="e">
        <f aca="false">NA()</f>
        <v>#N/A</v>
      </c>
      <c r="FK244" s="19" t="e">
        <f aca="false">NA()</f>
        <v>#N/A</v>
      </c>
      <c r="FL244" s="19" t="e">
        <f aca="false">NA()</f>
        <v>#N/A</v>
      </c>
      <c r="FM244" s="19" t="e">
        <f aca="false">NA()</f>
        <v>#N/A</v>
      </c>
      <c r="FN244" s="19" t="e">
        <f aca="false">NA()</f>
        <v>#N/A</v>
      </c>
      <c r="FO244" s="19" t="e">
        <f aca="false">NA()</f>
        <v>#N/A</v>
      </c>
      <c r="FP244" s="19" t="e">
        <f aca="false">NA()</f>
        <v>#N/A</v>
      </c>
    </row>
    <row r="245" customFormat="false" ht="12.75" hidden="true" customHeight="false" outlineLevel="1" collapsed="false">
      <c r="M245" s="4" t="n">
        <v>74</v>
      </c>
      <c r="N245" s="2" t="e">
        <f aca="false">NA()</f>
        <v>#N/A</v>
      </c>
      <c r="O245" s="1" t="n">
        <v>2313267.53</v>
      </c>
      <c r="P245" s="1" t="n">
        <v>3249326.98</v>
      </c>
      <c r="Q245" s="1" t="e">
        <f aca="false">NA()</f>
        <v>#N/A</v>
      </c>
      <c r="R245" s="1" t="e">
        <f aca="false">NA()</f>
        <v>#N/A</v>
      </c>
      <c r="S245" s="1" t="e">
        <f aca="false">NA()</f>
        <v>#N/A</v>
      </c>
      <c r="T245" s="1" t="e">
        <f aca="false">NA()</f>
        <v>#N/A</v>
      </c>
      <c r="U245" s="1" t="n">
        <v>1334918.42</v>
      </c>
      <c r="V245" s="1" t="e">
        <f aca="false">NA()</f>
        <v>#N/A</v>
      </c>
      <c r="Z245" s="4" t="n">
        <v>74</v>
      </c>
      <c r="AA245" s="4" t="e">
        <f aca="false">NA()</f>
        <v>#N/A</v>
      </c>
      <c r="AB245" s="4" t="e">
        <f aca="false">NA()</f>
        <v>#N/A</v>
      </c>
      <c r="AC245" s="4" t="e">
        <f aca="false">NA()</f>
        <v>#N/A</v>
      </c>
      <c r="AD245" s="4" t="e">
        <f aca="false">NA()</f>
        <v>#N/A</v>
      </c>
      <c r="AE245" s="4" t="e">
        <f aca="false">NA()</f>
        <v>#N/A</v>
      </c>
      <c r="AF245" s="4" t="e">
        <f aca="false">NA()</f>
        <v>#N/A</v>
      </c>
      <c r="AG245" s="4" t="e">
        <f aca="false">NA()</f>
        <v>#N/A</v>
      </c>
      <c r="AH245" s="4" t="e">
        <f aca="false">NA()</f>
        <v>#N/A</v>
      </c>
      <c r="AI245" s="4" t="e">
        <f aca="false">NA()</f>
        <v>#N/A</v>
      </c>
      <c r="AM245" s="18" t="s">
        <v>11</v>
      </c>
      <c r="AN245" s="19" t="n">
        <f aca="false">AN244+1</f>
        <v>49</v>
      </c>
      <c r="AO245" s="19" t="n">
        <f aca="false">VLOOKUP(AM245,$AI$20:$AJ$32,2)+AN245</f>
        <v>309</v>
      </c>
      <c r="AP245" s="19" t="e">
        <f aca="false">NA()</f>
        <v>#N/A</v>
      </c>
      <c r="AQ245" s="19" t="e">
        <f aca="false">NA()</f>
        <v>#N/A</v>
      </c>
      <c r="AR245" s="19" t="e">
        <f aca="false">NA()</f>
        <v>#N/A</v>
      </c>
      <c r="AS245" s="19" t="e">
        <f aca="false">NA()</f>
        <v>#N/A</v>
      </c>
      <c r="AT245" s="19" t="e">
        <f aca="false">NA()</f>
        <v>#N/A</v>
      </c>
      <c r="AU245" s="19" t="e">
        <f aca="false">NA()</f>
        <v>#N/A</v>
      </c>
      <c r="AV245" s="19" t="e">
        <f aca="false">NA()</f>
        <v>#N/A</v>
      </c>
      <c r="AW245" s="19" t="e">
        <f aca="false">NA()</f>
        <v>#N/A</v>
      </c>
      <c r="AX245" s="19" t="e">
        <f aca="false">NA()</f>
        <v>#N/A</v>
      </c>
      <c r="AY245" s="19" t="e">
        <f aca="false">NA()</f>
        <v>#N/A</v>
      </c>
      <c r="AZ245" s="19" t="e">
        <f aca="false">NA()</f>
        <v>#N/A</v>
      </c>
      <c r="BA245" s="19" t="e">
        <f aca="false">NA()</f>
        <v>#N/A</v>
      </c>
      <c r="BB245" s="19" t="e">
        <f aca="false">NA()</f>
        <v>#N/A</v>
      </c>
      <c r="BC245" s="19" t="e">
        <f aca="false">NA()</f>
        <v>#N/A</v>
      </c>
      <c r="BD245" s="19" t="e">
        <f aca="false">NA()</f>
        <v>#N/A</v>
      </c>
      <c r="BE245" s="19" t="e">
        <f aca="false">NA()</f>
        <v>#N/A</v>
      </c>
      <c r="BF245" s="19" t="e">
        <f aca="false">NA()</f>
        <v>#N/A</v>
      </c>
      <c r="BG245" s="19" t="e">
        <f aca="false">NA()</f>
        <v>#N/A</v>
      </c>
      <c r="BH245" s="19" t="e">
        <f aca="false">NA()</f>
        <v>#N/A</v>
      </c>
      <c r="BI245" s="19" t="e">
        <f aca="false">NA()</f>
        <v>#N/A</v>
      </c>
      <c r="BJ245" s="19" t="e">
        <f aca="false">NA()</f>
        <v>#N/A</v>
      </c>
      <c r="BK245" s="19" t="e">
        <f aca="false">NA()</f>
        <v>#N/A</v>
      </c>
      <c r="BL245" s="19" t="e">
        <f aca="false">NA()</f>
        <v>#N/A</v>
      </c>
      <c r="BM245" s="19" t="e">
        <f aca="false">NA()</f>
        <v>#N/A</v>
      </c>
      <c r="BN245" s="19" t="e">
        <f aca="false">NA()</f>
        <v>#N/A</v>
      </c>
      <c r="BO245" s="19" t="e">
        <f aca="false">NA()</f>
        <v>#N/A</v>
      </c>
      <c r="BP245" s="19" t="e">
        <f aca="false">NA()</f>
        <v>#N/A</v>
      </c>
      <c r="BQ245" s="19" t="e">
        <f aca="false">NA()</f>
        <v>#N/A</v>
      </c>
      <c r="BR245" s="19" t="e">
        <f aca="false">NA()</f>
        <v>#N/A</v>
      </c>
      <c r="BS245" s="19" t="e">
        <f aca="false">NA()</f>
        <v>#N/A</v>
      </c>
      <c r="BT245" s="19" t="n">
        <v>1.45</v>
      </c>
      <c r="BU245" s="19" t="n">
        <v>1.45</v>
      </c>
      <c r="BV245" s="19" t="n">
        <v>1.44</v>
      </c>
      <c r="BW245" s="19" t="n">
        <v>1.44</v>
      </c>
      <c r="BX245" s="19" t="n">
        <v>1.43</v>
      </c>
      <c r="BY245" s="19" t="n">
        <v>1.42</v>
      </c>
      <c r="BZ245" s="19" t="n">
        <v>1.42</v>
      </c>
      <c r="CA245" s="19" t="n">
        <v>1.41</v>
      </c>
      <c r="CB245" s="19" t="n">
        <v>1.41</v>
      </c>
      <c r="CC245" s="19" t="n">
        <v>1.4</v>
      </c>
      <c r="CD245" s="19" t="n">
        <v>1.39</v>
      </c>
      <c r="CE245" s="19" t="n">
        <v>1.39</v>
      </c>
      <c r="CF245" s="19" t="n">
        <v>1.38</v>
      </c>
      <c r="CG245" s="19" t="n">
        <v>1.38</v>
      </c>
      <c r="CH245" s="19" t="n">
        <v>1.37</v>
      </c>
      <c r="CI245" s="19" t="n">
        <v>1.37</v>
      </c>
      <c r="CJ245" s="19" t="n">
        <v>1.36</v>
      </c>
      <c r="CK245" s="19" t="n">
        <v>1.35</v>
      </c>
      <c r="CL245" s="19" t="n">
        <v>1.35</v>
      </c>
      <c r="CM245" s="19" t="n">
        <v>1.34</v>
      </c>
      <c r="CN245" s="19" t="n">
        <v>1.34</v>
      </c>
      <c r="CO245" s="19" t="n">
        <v>1.33</v>
      </c>
      <c r="CP245" s="19" t="n">
        <v>1.33</v>
      </c>
      <c r="CQ245" s="19" t="n">
        <v>1.32</v>
      </c>
      <c r="CR245" s="19" t="n">
        <v>1.32</v>
      </c>
      <c r="CS245" s="19" t="n">
        <v>1.31</v>
      </c>
      <c r="CT245" s="19" t="n">
        <v>1.31</v>
      </c>
      <c r="CU245" s="19" t="n">
        <v>1.3</v>
      </c>
      <c r="CV245" s="19" t="n">
        <v>1.3</v>
      </c>
      <c r="CW245" s="19" t="n">
        <v>1.29</v>
      </c>
      <c r="CX245" s="19" t="n">
        <v>1.29</v>
      </c>
      <c r="CY245" s="19" t="n">
        <v>1.28</v>
      </c>
      <c r="CZ245" s="19" t="n">
        <v>1.28</v>
      </c>
      <c r="DA245" s="19" t="n">
        <v>1.28</v>
      </c>
      <c r="DB245" s="19" t="n">
        <v>1.27</v>
      </c>
      <c r="DC245" s="19" t="n">
        <v>1.27</v>
      </c>
      <c r="DD245" s="19" t="n">
        <v>1.26</v>
      </c>
      <c r="DE245" s="19" t="n">
        <v>1.26</v>
      </c>
      <c r="DF245" s="19" t="n">
        <v>1.25</v>
      </c>
      <c r="DG245" s="19" t="n">
        <v>1.25</v>
      </c>
      <c r="DH245" s="19" t="n">
        <v>1.24</v>
      </c>
      <c r="DI245" s="19" t="n">
        <v>1.24</v>
      </c>
      <c r="DJ245" s="19" t="n">
        <v>1.24</v>
      </c>
      <c r="DK245" s="19" t="n">
        <v>1.23</v>
      </c>
      <c r="DL245" s="19" t="n">
        <v>1.23</v>
      </c>
      <c r="DM245" s="19" t="n">
        <v>1.22</v>
      </c>
      <c r="DN245" s="19" t="n">
        <v>1.22</v>
      </c>
      <c r="DO245" s="19" t="n">
        <v>1.22</v>
      </c>
      <c r="DP245" s="19" t="n">
        <v>1.21</v>
      </c>
      <c r="DQ245" s="19" t="n">
        <v>1.21</v>
      </c>
      <c r="DR245" s="19" t="n">
        <v>1.2</v>
      </c>
      <c r="DS245" s="19" t="n">
        <v>1.2</v>
      </c>
      <c r="DT245" s="19" t="n">
        <v>1.2</v>
      </c>
      <c r="DU245" s="19" t="n">
        <v>1.19</v>
      </c>
      <c r="DV245" s="19" t="n">
        <v>1.19</v>
      </c>
      <c r="DW245" s="19" t="n">
        <v>1.19</v>
      </c>
      <c r="DX245" s="19" t="n">
        <v>1.18</v>
      </c>
      <c r="DY245" s="19" t="n">
        <v>1.18</v>
      </c>
      <c r="DZ245" s="19" t="n">
        <v>1.18</v>
      </c>
      <c r="EA245" s="19" t="n">
        <v>1.17</v>
      </c>
      <c r="EB245" s="19" t="n">
        <v>1.17</v>
      </c>
      <c r="EC245" s="19" t="n">
        <v>1.17</v>
      </c>
      <c r="ED245" s="19" t="n">
        <v>1.16</v>
      </c>
      <c r="EE245" s="19" t="n">
        <v>1.16</v>
      </c>
      <c r="EF245" s="19" t="n">
        <v>1.16</v>
      </c>
      <c r="EG245" s="19" t="n">
        <v>1.15</v>
      </c>
      <c r="EH245" s="19" t="n">
        <v>1.15</v>
      </c>
      <c r="EI245" s="19" t="n">
        <v>1.15</v>
      </c>
      <c r="EJ245" s="19" t="n">
        <v>1.14</v>
      </c>
      <c r="EK245" s="19" t="n">
        <v>1.14</v>
      </c>
      <c r="EL245" s="19" t="n">
        <v>1.14</v>
      </c>
      <c r="EM245" s="19" t="n">
        <v>1.14</v>
      </c>
      <c r="EN245" s="19" t="n">
        <v>1.13</v>
      </c>
      <c r="EO245" s="19" t="n">
        <v>1.13</v>
      </c>
      <c r="EP245" s="19" t="n">
        <v>1.13</v>
      </c>
      <c r="EQ245" s="19" t="n">
        <v>1.12</v>
      </c>
      <c r="ER245" s="19" t="n">
        <v>1.12</v>
      </c>
      <c r="ES245" s="19" t="n">
        <v>1.12</v>
      </c>
      <c r="ET245" s="19" t="n">
        <v>1.12</v>
      </c>
      <c r="EU245" s="19" t="n">
        <v>1.11</v>
      </c>
      <c r="EV245" s="19" t="n">
        <v>1.11</v>
      </c>
      <c r="EW245" s="19" t="n">
        <v>1.11</v>
      </c>
      <c r="EX245" s="19" t="n">
        <v>1.11</v>
      </c>
      <c r="EY245" s="19" t="n">
        <v>1.1</v>
      </c>
      <c r="EZ245" s="19" t="n">
        <v>1.1</v>
      </c>
      <c r="FA245" s="19" t="n">
        <v>1.1</v>
      </c>
      <c r="FB245" s="19" t="n">
        <v>1.1</v>
      </c>
      <c r="FC245" s="19" t="n">
        <v>1.09</v>
      </c>
      <c r="FD245" s="19" t="n">
        <v>1.09</v>
      </c>
      <c r="FE245" s="19" t="n">
        <v>1.09</v>
      </c>
      <c r="FF245" s="19" t="n">
        <v>1.09</v>
      </c>
      <c r="FG245" s="19" t="e">
        <f aca="false">NA()</f>
        <v>#N/A</v>
      </c>
      <c r="FH245" s="19" t="e">
        <f aca="false">NA()</f>
        <v>#N/A</v>
      </c>
      <c r="FI245" s="19" t="e">
        <f aca="false">NA()</f>
        <v>#N/A</v>
      </c>
      <c r="FJ245" s="19" t="e">
        <f aca="false">NA()</f>
        <v>#N/A</v>
      </c>
      <c r="FK245" s="19" t="e">
        <f aca="false">NA()</f>
        <v>#N/A</v>
      </c>
      <c r="FL245" s="19" t="e">
        <f aca="false">NA()</f>
        <v>#N/A</v>
      </c>
      <c r="FM245" s="19" t="e">
        <f aca="false">NA()</f>
        <v>#N/A</v>
      </c>
      <c r="FN245" s="19" t="e">
        <f aca="false">NA()</f>
        <v>#N/A</v>
      </c>
      <c r="FO245" s="19" t="e">
        <f aca="false">NA()</f>
        <v>#N/A</v>
      </c>
      <c r="FP245" s="19" t="e">
        <f aca="false">NA()</f>
        <v>#N/A</v>
      </c>
    </row>
    <row r="246" customFormat="false" ht="12.75" hidden="true" customHeight="false" outlineLevel="1" collapsed="false">
      <c r="M246" s="4" t="n">
        <v>75</v>
      </c>
      <c r="N246" s="2" t="e">
        <f aca="false">NA()</f>
        <v>#N/A</v>
      </c>
      <c r="O246" s="1" t="n">
        <v>2364557.33</v>
      </c>
      <c r="P246" s="1" t="n">
        <v>3315370.79</v>
      </c>
      <c r="Q246" s="1" t="e">
        <f aca="false">NA()</f>
        <v>#N/A</v>
      </c>
      <c r="R246" s="1" t="e">
        <f aca="false">NA()</f>
        <v>#N/A</v>
      </c>
      <c r="S246" s="1" t="e">
        <f aca="false">NA()</f>
        <v>#N/A</v>
      </c>
      <c r="T246" s="1" t="e">
        <f aca="false">NA()</f>
        <v>#N/A</v>
      </c>
      <c r="U246" s="1" t="n">
        <v>1363683.31</v>
      </c>
      <c r="V246" s="1" t="e">
        <f aca="false">NA()</f>
        <v>#N/A</v>
      </c>
      <c r="Z246" s="4" t="n">
        <v>75</v>
      </c>
      <c r="AA246" s="4" t="e">
        <f aca="false">NA()</f>
        <v>#N/A</v>
      </c>
      <c r="AB246" s="4" t="e">
        <f aca="false">NA()</f>
        <v>#N/A</v>
      </c>
      <c r="AC246" s="4" t="e">
        <f aca="false">NA()</f>
        <v>#N/A</v>
      </c>
      <c r="AD246" s="4" t="e">
        <f aca="false">NA()</f>
        <v>#N/A</v>
      </c>
      <c r="AE246" s="4" t="e">
        <f aca="false">NA()</f>
        <v>#N/A</v>
      </c>
      <c r="AF246" s="4" t="e">
        <f aca="false">NA()</f>
        <v>#N/A</v>
      </c>
      <c r="AG246" s="4" t="e">
        <f aca="false">NA()</f>
        <v>#N/A</v>
      </c>
      <c r="AH246" s="4" t="e">
        <f aca="false">NA()</f>
        <v>#N/A</v>
      </c>
      <c r="AI246" s="4" t="e">
        <f aca="false">NA()</f>
        <v>#N/A</v>
      </c>
      <c r="AM246" s="18" t="s">
        <v>11</v>
      </c>
      <c r="AN246" s="19" t="n">
        <f aca="false">AN245+1</f>
        <v>50</v>
      </c>
      <c r="AO246" s="19" t="n">
        <f aca="false">VLOOKUP(AM246,$AI$20:$AJ$32,2)+AN246</f>
        <v>310</v>
      </c>
      <c r="AP246" s="19" t="e">
        <f aca="false">NA()</f>
        <v>#N/A</v>
      </c>
      <c r="AQ246" s="19" t="e">
        <f aca="false">NA()</f>
        <v>#N/A</v>
      </c>
      <c r="AR246" s="19" t="e">
        <f aca="false">NA()</f>
        <v>#N/A</v>
      </c>
      <c r="AS246" s="19" t="e">
        <f aca="false">NA()</f>
        <v>#N/A</v>
      </c>
      <c r="AT246" s="19" t="e">
        <f aca="false">NA()</f>
        <v>#N/A</v>
      </c>
      <c r="AU246" s="19" t="e">
        <f aca="false">NA()</f>
        <v>#N/A</v>
      </c>
      <c r="AV246" s="19" t="e">
        <f aca="false">NA()</f>
        <v>#N/A</v>
      </c>
      <c r="AW246" s="19" t="e">
        <f aca="false">NA()</f>
        <v>#N/A</v>
      </c>
      <c r="AX246" s="19" t="e">
        <f aca="false">NA()</f>
        <v>#N/A</v>
      </c>
      <c r="AY246" s="19" t="e">
        <f aca="false">NA()</f>
        <v>#N/A</v>
      </c>
      <c r="AZ246" s="19" t="e">
        <f aca="false">NA()</f>
        <v>#N/A</v>
      </c>
      <c r="BA246" s="19" t="e">
        <f aca="false">NA()</f>
        <v>#N/A</v>
      </c>
      <c r="BB246" s="19" t="e">
        <f aca="false">NA()</f>
        <v>#N/A</v>
      </c>
      <c r="BC246" s="19" t="e">
        <f aca="false">NA()</f>
        <v>#N/A</v>
      </c>
      <c r="BD246" s="19" t="e">
        <f aca="false">NA()</f>
        <v>#N/A</v>
      </c>
      <c r="BE246" s="19" t="e">
        <f aca="false">NA()</f>
        <v>#N/A</v>
      </c>
      <c r="BF246" s="19" t="e">
        <f aca="false">NA()</f>
        <v>#N/A</v>
      </c>
      <c r="BG246" s="19" t="e">
        <f aca="false">NA()</f>
        <v>#N/A</v>
      </c>
      <c r="BH246" s="19" t="e">
        <f aca="false">NA()</f>
        <v>#N/A</v>
      </c>
      <c r="BI246" s="19" t="e">
        <f aca="false">NA()</f>
        <v>#N/A</v>
      </c>
      <c r="BJ246" s="19" t="e">
        <f aca="false">NA()</f>
        <v>#N/A</v>
      </c>
      <c r="BK246" s="19" t="e">
        <f aca="false">NA()</f>
        <v>#N/A</v>
      </c>
      <c r="BL246" s="19" t="e">
        <f aca="false">NA()</f>
        <v>#N/A</v>
      </c>
      <c r="BM246" s="19" t="e">
        <f aca="false">NA()</f>
        <v>#N/A</v>
      </c>
      <c r="BN246" s="19" t="e">
        <f aca="false">NA()</f>
        <v>#N/A</v>
      </c>
      <c r="BO246" s="19" t="e">
        <f aca="false">NA()</f>
        <v>#N/A</v>
      </c>
      <c r="BP246" s="19" t="e">
        <f aca="false">NA()</f>
        <v>#N/A</v>
      </c>
      <c r="BQ246" s="19" t="e">
        <f aca="false">NA()</f>
        <v>#N/A</v>
      </c>
      <c r="BR246" s="19" t="e">
        <f aca="false">NA()</f>
        <v>#N/A</v>
      </c>
      <c r="BS246" s="19" t="e">
        <f aca="false">NA()</f>
        <v>#N/A</v>
      </c>
      <c r="BT246" s="19" t="n">
        <v>1.48</v>
      </c>
      <c r="BU246" s="19" t="n">
        <v>1.47</v>
      </c>
      <c r="BV246" s="19" t="n">
        <v>1.46</v>
      </c>
      <c r="BW246" s="19" t="n">
        <v>1.46</v>
      </c>
      <c r="BX246" s="19" t="n">
        <v>1.45</v>
      </c>
      <c r="BY246" s="19" t="n">
        <v>1.44</v>
      </c>
      <c r="BZ246" s="19" t="n">
        <v>1.44</v>
      </c>
      <c r="CA246" s="19" t="n">
        <v>1.43</v>
      </c>
      <c r="CB246" s="19" t="n">
        <v>1.43</v>
      </c>
      <c r="CC246" s="19" t="n">
        <v>1.42</v>
      </c>
      <c r="CD246" s="19" t="n">
        <v>1.41</v>
      </c>
      <c r="CE246" s="19" t="n">
        <v>1.41</v>
      </c>
      <c r="CF246" s="19" t="n">
        <v>1.4</v>
      </c>
      <c r="CG246" s="19" t="n">
        <v>1.4</v>
      </c>
      <c r="CH246" s="19" t="n">
        <v>1.39</v>
      </c>
      <c r="CI246" s="19" t="n">
        <v>1.38</v>
      </c>
      <c r="CJ246" s="19" t="n">
        <v>1.38</v>
      </c>
      <c r="CK246" s="19" t="n">
        <v>1.37</v>
      </c>
      <c r="CL246" s="19" t="n">
        <v>1.37</v>
      </c>
      <c r="CM246" s="19" t="n">
        <v>1.36</v>
      </c>
      <c r="CN246" s="19" t="n">
        <v>1.36</v>
      </c>
      <c r="CO246" s="19" t="n">
        <v>1.35</v>
      </c>
      <c r="CP246" s="19" t="n">
        <v>1.35</v>
      </c>
      <c r="CQ246" s="19" t="n">
        <v>1.34</v>
      </c>
      <c r="CR246" s="19" t="n">
        <v>1.34</v>
      </c>
      <c r="CS246" s="19" t="n">
        <v>1.33</v>
      </c>
      <c r="CT246" s="19" t="n">
        <v>1.33</v>
      </c>
      <c r="CU246" s="19" t="n">
        <v>1.32</v>
      </c>
      <c r="CV246" s="19" t="n">
        <v>1.32</v>
      </c>
      <c r="CW246" s="19" t="n">
        <v>1.31</v>
      </c>
      <c r="CX246" s="19" t="n">
        <v>1.31</v>
      </c>
      <c r="CY246" s="19" t="n">
        <v>1.3</v>
      </c>
      <c r="CZ246" s="19" t="n">
        <v>1.3</v>
      </c>
      <c r="DA246" s="19" t="n">
        <v>1.29</v>
      </c>
      <c r="DB246" s="19" t="n">
        <v>1.29</v>
      </c>
      <c r="DC246" s="19" t="n">
        <v>1.28</v>
      </c>
      <c r="DD246" s="19" t="n">
        <v>1.28</v>
      </c>
      <c r="DE246" s="19" t="n">
        <v>1.27</v>
      </c>
      <c r="DF246" s="19" t="n">
        <v>1.27</v>
      </c>
      <c r="DG246" s="19" t="n">
        <v>1.27</v>
      </c>
      <c r="DH246" s="19" t="n">
        <v>1.26</v>
      </c>
      <c r="DI246" s="19" t="n">
        <v>1.26</v>
      </c>
      <c r="DJ246" s="19" t="n">
        <v>1.25</v>
      </c>
      <c r="DK246" s="19" t="n">
        <v>1.25</v>
      </c>
      <c r="DL246" s="19" t="n">
        <v>1.24</v>
      </c>
      <c r="DM246" s="19" t="n">
        <v>1.24</v>
      </c>
      <c r="DN246" s="19" t="n">
        <v>1.24</v>
      </c>
      <c r="DO246" s="19" t="n">
        <v>1.23</v>
      </c>
      <c r="DP246" s="19" t="n">
        <v>1.23</v>
      </c>
      <c r="DQ246" s="19" t="n">
        <v>1.22</v>
      </c>
      <c r="DR246" s="19" t="n">
        <v>1.22</v>
      </c>
      <c r="DS246" s="19" t="n">
        <v>1.22</v>
      </c>
      <c r="DT246" s="19" t="n">
        <v>1.21</v>
      </c>
      <c r="DU246" s="19" t="n">
        <v>1.21</v>
      </c>
      <c r="DV246" s="19" t="n">
        <v>1.21</v>
      </c>
      <c r="DW246" s="19" t="n">
        <v>1.2</v>
      </c>
      <c r="DX246" s="19" t="n">
        <v>1.2</v>
      </c>
      <c r="DY246" s="19" t="n">
        <v>1.19</v>
      </c>
      <c r="DZ246" s="19" t="n">
        <v>1.19</v>
      </c>
      <c r="EA246" s="19" t="n">
        <v>1.19</v>
      </c>
      <c r="EB246" s="19" t="n">
        <v>1.18</v>
      </c>
      <c r="EC246" s="19" t="n">
        <v>1.18</v>
      </c>
      <c r="ED246" s="19" t="n">
        <v>1.18</v>
      </c>
      <c r="EE246" s="19" t="n">
        <v>1.17</v>
      </c>
      <c r="EF246" s="19" t="n">
        <v>1.17</v>
      </c>
      <c r="EG246" s="19" t="n">
        <v>1.17</v>
      </c>
      <c r="EH246" s="19" t="n">
        <v>1.16</v>
      </c>
      <c r="EI246" s="19" t="n">
        <v>1.16</v>
      </c>
      <c r="EJ246" s="19" t="n">
        <v>1.16</v>
      </c>
      <c r="EK246" s="19" t="n">
        <v>1.15</v>
      </c>
      <c r="EL246" s="19" t="n">
        <v>1.15</v>
      </c>
      <c r="EM246" s="19" t="n">
        <v>1.15</v>
      </c>
      <c r="EN246" s="19" t="n">
        <v>1.15</v>
      </c>
      <c r="EO246" s="19" t="n">
        <v>1.14</v>
      </c>
      <c r="EP246" s="19" t="n">
        <v>1.14</v>
      </c>
      <c r="EQ246" s="19" t="n">
        <v>1.14</v>
      </c>
      <c r="ER246" s="19" t="n">
        <v>1.13</v>
      </c>
      <c r="ES246" s="19" t="n">
        <v>1.13</v>
      </c>
      <c r="ET246" s="19" t="n">
        <v>1.13</v>
      </c>
      <c r="EU246" s="19" t="n">
        <v>1.13</v>
      </c>
      <c r="EV246" s="19" t="n">
        <v>1.12</v>
      </c>
      <c r="EW246" s="19" t="n">
        <v>1.12</v>
      </c>
      <c r="EX246" s="19" t="n">
        <v>1.12</v>
      </c>
      <c r="EY246" s="19" t="n">
        <v>1.12</v>
      </c>
      <c r="EZ246" s="19" t="n">
        <v>1.11</v>
      </c>
      <c r="FA246" s="19" t="n">
        <v>1.11</v>
      </c>
      <c r="FB246" s="19" t="n">
        <v>1.11</v>
      </c>
      <c r="FC246" s="19" t="n">
        <v>1.11</v>
      </c>
      <c r="FD246" s="19" t="n">
        <v>1.11</v>
      </c>
      <c r="FE246" s="19" t="n">
        <v>1.1</v>
      </c>
      <c r="FF246" s="19" t="n">
        <v>1.1</v>
      </c>
      <c r="FG246" s="19" t="e">
        <f aca="false">NA()</f>
        <v>#N/A</v>
      </c>
      <c r="FH246" s="19" t="e">
        <f aca="false">NA()</f>
        <v>#N/A</v>
      </c>
      <c r="FI246" s="19" t="e">
        <f aca="false">NA()</f>
        <v>#N/A</v>
      </c>
      <c r="FJ246" s="19" t="e">
        <f aca="false">NA()</f>
        <v>#N/A</v>
      </c>
      <c r="FK246" s="19" t="e">
        <f aca="false">NA()</f>
        <v>#N/A</v>
      </c>
      <c r="FL246" s="19" t="e">
        <f aca="false">NA()</f>
        <v>#N/A</v>
      </c>
      <c r="FM246" s="19" t="e">
        <f aca="false">NA()</f>
        <v>#N/A</v>
      </c>
      <c r="FN246" s="19" t="e">
        <f aca="false">NA()</f>
        <v>#N/A</v>
      </c>
      <c r="FO246" s="19" t="e">
        <f aca="false">NA()</f>
        <v>#N/A</v>
      </c>
      <c r="FP246" s="19" t="e">
        <f aca="false">NA()</f>
        <v>#N/A</v>
      </c>
    </row>
    <row r="247" customFormat="false" ht="12.75" hidden="true" customHeight="false" outlineLevel="1" collapsed="false">
      <c r="M247" s="4" t="n">
        <v>76</v>
      </c>
      <c r="N247" s="2" t="e">
        <f aca="false">NA()</f>
        <v>#N/A</v>
      </c>
      <c r="O247" s="1" t="n">
        <v>2416728.77</v>
      </c>
      <c r="P247" s="1" t="e">
        <f aca="false">NA()</f>
        <v>#N/A</v>
      </c>
      <c r="Q247" s="1" t="e">
        <f aca="false">NA()</f>
        <v>#N/A</v>
      </c>
      <c r="R247" s="1" t="e">
        <f aca="false">NA()</f>
        <v>#N/A</v>
      </c>
      <c r="S247" s="1" t="e">
        <f aca="false">NA()</f>
        <v>#N/A</v>
      </c>
      <c r="T247" s="1" t="e">
        <f aca="false">NA()</f>
        <v>#N/A</v>
      </c>
      <c r="U247" s="1" t="n">
        <v>1392871.11</v>
      </c>
      <c r="V247" s="1" t="e">
        <f aca="false">NA()</f>
        <v>#N/A</v>
      </c>
      <c r="Z247" s="4" t="n">
        <v>76</v>
      </c>
      <c r="AA247" s="4" t="e">
        <f aca="false">NA()</f>
        <v>#N/A</v>
      </c>
      <c r="AB247" s="4" t="e">
        <f aca="false">NA()</f>
        <v>#N/A</v>
      </c>
      <c r="AC247" s="4" t="e">
        <f aca="false">NA()</f>
        <v>#N/A</v>
      </c>
      <c r="AD247" s="4" t="e">
        <f aca="false">NA()</f>
        <v>#N/A</v>
      </c>
      <c r="AE247" s="4" t="e">
        <f aca="false">NA()</f>
        <v>#N/A</v>
      </c>
      <c r="AF247" s="4" t="e">
        <f aca="false">NA()</f>
        <v>#N/A</v>
      </c>
      <c r="AG247" s="4" t="e">
        <f aca="false">NA()</f>
        <v>#N/A</v>
      </c>
      <c r="AH247" s="4" t="e">
        <f aca="false">NA()</f>
        <v>#N/A</v>
      </c>
      <c r="AI247" s="4" t="e">
        <f aca="false">NA()</f>
        <v>#N/A</v>
      </c>
      <c r="AM247" s="18" t="s">
        <v>11</v>
      </c>
      <c r="AN247" s="19" t="n">
        <f aca="false">AN246+1</f>
        <v>51</v>
      </c>
      <c r="AO247" s="19" t="n">
        <f aca="false">VLOOKUP(AM247,$AI$20:$AJ$32,2)+AN247</f>
        <v>311</v>
      </c>
      <c r="AP247" s="19" t="e">
        <f aca="false">NA()</f>
        <v>#N/A</v>
      </c>
      <c r="AQ247" s="19" t="e">
        <f aca="false">NA()</f>
        <v>#N/A</v>
      </c>
      <c r="AR247" s="19" t="e">
        <f aca="false">NA()</f>
        <v>#N/A</v>
      </c>
      <c r="AS247" s="19" t="e">
        <f aca="false">NA()</f>
        <v>#N/A</v>
      </c>
      <c r="AT247" s="19" t="e">
        <f aca="false">NA()</f>
        <v>#N/A</v>
      </c>
      <c r="AU247" s="19" t="e">
        <f aca="false">NA()</f>
        <v>#N/A</v>
      </c>
      <c r="AV247" s="19" t="e">
        <f aca="false">NA()</f>
        <v>#N/A</v>
      </c>
      <c r="AW247" s="19" t="e">
        <f aca="false">NA()</f>
        <v>#N/A</v>
      </c>
      <c r="AX247" s="19" t="e">
        <f aca="false">NA()</f>
        <v>#N/A</v>
      </c>
      <c r="AY247" s="19" t="e">
        <f aca="false">NA()</f>
        <v>#N/A</v>
      </c>
      <c r="AZ247" s="19" t="e">
        <f aca="false">NA()</f>
        <v>#N/A</v>
      </c>
      <c r="BA247" s="19" t="e">
        <f aca="false">NA()</f>
        <v>#N/A</v>
      </c>
      <c r="BB247" s="19" t="e">
        <f aca="false">NA()</f>
        <v>#N/A</v>
      </c>
      <c r="BC247" s="19" t="e">
        <f aca="false">NA()</f>
        <v>#N/A</v>
      </c>
      <c r="BD247" s="19" t="e">
        <f aca="false">NA()</f>
        <v>#N/A</v>
      </c>
      <c r="BE247" s="19" t="e">
        <f aca="false">NA()</f>
        <v>#N/A</v>
      </c>
      <c r="BF247" s="19" t="e">
        <f aca="false">NA()</f>
        <v>#N/A</v>
      </c>
      <c r="BG247" s="19" t="e">
        <f aca="false">NA()</f>
        <v>#N/A</v>
      </c>
      <c r="BH247" s="19" t="e">
        <f aca="false">NA()</f>
        <v>#N/A</v>
      </c>
      <c r="BI247" s="19" t="e">
        <f aca="false">NA()</f>
        <v>#N/A</v>
      </c>
      <c r="BJ247" s="19" t="e">
        <f aca="false">NA()</f>
        <v>#N/A</v>
      </c>
      <c r="BK247" s="19" t="e">
        <f aca="false">NA()</f>
        <v>#N/A</v>
      </c>
      <c r="BL247" s="19" t="e">
        <f aca="false">NA()</f>
        <v>#N/A</v>
      </c>
      <c r="BM247" s="19" t="e">
        <f aca="false">NA()</f>
        <v>#N/A</v>
      </c>
      <c r="BN247" s="19" t="e">
        <f aca="false">NA()</f>
        <v>#N/A</v>
      </c>
      <c r="BO247" s="19" t="e">
        <f aca="false">NA()</f>
        <v>#N/A</v>
      </c>
      <c r="BP247" s="19" t="e">
        <f aca="false">NA()</f>
        <v>#N/A</v>
      </c>
      <c r="BQ247" s="19" t="e">
        <f aca="false">NA()</f>
        <v>#N/A</v>
      </c>
      <c r="BR247" s="19" t="e">
        <f aca="false">NA()</f>
        <v>#N/A</v>
      </c>
      <c r="BS247" s="19" t="e">
        <f aca="false">NA()</f>
        <v>#N/A</v>
      </c>
      <c r="BT247" s="19" t="n">
        <v>1.5</v>
      </c>
      <c r="BU247" s="19" t="n">
        <v>1.49</v>
      </c>
      <c r="BV247" s="19" t="n">
        <v>1.48</v>
      </c>
      <c r="BW247" s="19" t="n">
        <v>1.48</v>
      </c>
      <c r="BX247" s="19" t="n">
        <v>1.47</v>
      </c>
      <c r="BY247" s="19" t="n">
        <v>1.47</v>
      </c>
      <c r="BZ247" s="19" t="n">
        <v>1.46</v>
      </c>
      <c r="CA247" s="19" t="n">
        <v>1.45</v>
      </c>
      <c r="CB247" s="19" t="n">
        <v>1.45</v>
      </c>
      <c r="CC247" s="19" t="n">
        <v>1.44</v>
      </c>
      <c r="CD247" s="19" t="n">
        <v>1.43</v>
      </c>
      <c r="CE247" s="19" t="n">
        <v>1.43</v>
      </c>
      <c r="CF247" s="19" t="n">
        <v>1.42</v>
      </c>
      <c r="CG247" s="19" t="n">
        <v>1.42</v>
      </c>
      <c r="CH247" s="19" t="n">
        <v>1.41</v>
      </c>
      <c r="CI247" s="19" t="n">
        <v>1.4</v>
      </c>
      <c r="CJ247" s="19" t="n">
        <v>1.4</v>
      </c>
      <c r="CK247" s="19" t="n">
        <v>1.39</v>
      </c>
      <c r="CL247" s="19" t="n">
        <v>1.39</v>
      </c>
      <c r="CM247" s="19" t="n">
        <v>1.38</v>
      </c>
      <c r="CN247" s="19" t="n">
        <v>1.38</v>
      </c>
      <c r="CO247" s="19" t="n">
        <v>1.37</v>
      </c>
      <c r="CP247" s="19" t="n">
        <v>1.37</v>
      </c>
      <c r="CQ247" s="19" t="n">
        <v>1.36</v>
      </c>
      <c r="CR247" s="19" t="n">
        <v>1.35</v>
      </c>
      <c r="CS247" s="19" t="n">
        <v>1.35</v>
      </c>
      <c r="CT247" s="19" t="n">
        <v>1.34</v>
      </c>
      <c r="CU247" s="19" t="n">
        <v>1.34</v>
      </c>
      <c r="CV247" s="19" t="n">
        <v>1.33</v>
      </c>
      <c r="CW247" s="19" t="n">
        <v>1.33</v>
      </c>
      <c r="CX247" s="19" t="n">
        <v>1.32</v>
      </c>
      <c r="CY247" s="19" t="n">
        <v>1.32</v>
      </c>
      <c r="CZ247" s="19" t="n">
        <v>1.31</v>
      </c>
      <c r="DA247" s="19" t="n">
        <v>1.31</v>
      </c>
      <c r="DB247" s="19" t="n">
        <v>1.3</v>
      </c>
      <c r="DC247" s="19" t="n">
        <v>1.3</v>
      </c>
      <c r="DD247" s="19" t="n">
        <v>1.3</v>
      </c>
      <c r="DE247" s="19" t="n">
        <v>1.29</v>
      </c>
      <c r="DF247" s="19" t="n">
        <v>1.29</v>
      </c>
      <c r="DG247" s="19" t="n">
        <v>1.28</v>
      </c>
      <c r="DH247" s="19" t="n">
        <v>1.28</v>
      </c>
      <c r="DI247" s="19" t="n">
        <v>1.27</v>
      </c>
      <c r="DJ247" s="19" t="n">
        <v>1.27</v>
      </c>
      <c r="DK247" s="19" t="n">
        <v>1.26</v>
      </c>
      <c r="DL247" s="19" t="n">
        <v>1.26</v>
      </c>
      <c r="DM247" s="19" t="n">
        <v>1.26</v>
      </c>
      <c r="DN247" s="19" t="n">
        <v>1.25</v>
      </c>
      <c r="DO247" s="19" t="n">
        <v>1.25</v>
      </c>
      <c r="DP247" s="19" t="n">
        <v>1.24</v>
      </c>
      <c r="DQ247" s="19" t="n">
        <v>1.24</v>
      </c>
      <c r="DR247" s="19" t="n">
        <v>1.24</v>
      </c>
      <c r="DS247" s="19" t="n">
        <v>1.23</v>
      </c>
      <c r="DT247" s="19" t="n">
        <v>1.23</v>
      </c>
      <c r="DU247" s="19" t="n">
        <v>1.22</v>
      </c>
      <c r="DV247" s="19" t="n">
        <v>1.22</v>
      </c>
      <c r="DW247" s="19" t="n">
        <v>1.22</v>
      </c>
      <c r="DX247" s="19" t="n">
        <v>1.21</v>
      </c>
      <c r="DY247" s="19" t="n">
        <v>1.21</v>
      </c>
      <c r="DZ247" s="19" t="n">
        <v>1.21</v>
      </c>
      <c r="EA247" s="19" t="n">
        <v>1.2</v>
      </c>
      <c r="EB247" s="19" t="n">
        <v>1.2</v>
      </c>
      <c r="EC247" s="19" t="n">
        <v>1.2</v>
      </c>
      <c r="ED247" s="19" t="n">
        <v>1.19</v>
      </c>
      <c r="EE247" s="19" t="n">
        <v>1.19</v>
      </c>
      <c r="EF247" s="19" t="n">
        <v>1.18</v>
      </c>
      <c r="EG247" s="19" t="n">
        <v>1.18</v>
      </c>
      <c r="EH247" s="19" t="n">
        <v>1.18</v>
      </c>
      <c r="EI247" s="19" t="n">
        <v>1.18</v>
      </c>
      <c r="EJ247" s="19" t="n">
        <v>1.17</v>
      </c>
      <c r="EK247" s="19" t="n">
        <v>1.17</v>
      </c>
      <c r="EL247" s="19" t="n">
        <v>1.17</v>
      </c>
      <c r="EM247" s="19" t="n">
        <v>1.16</v>
      </c>
      <c r="EN247" s="19" t="n">
        <v>1.16</v>
      </c>
      <c r="EO247" s="19" t="n">
        <v>1.16</v>
      </c>
      <c r="EP247" s="19" t="n">
        <v>1.15</v>
      </c>
      <c r="EQ247" s="19" t="n">
        <v>1.15</v>
      </c>
      <c r="ER247" s="19" t="n">
        <v>1.15</v>
      </c>
      <c r="ES247" s="19" t="n">
        <v>1.15</v>
      </c>
      <c r="ET247" s="19" t="n">
        <v>1.14</v>
      </c>
      <c r="EU247" s="19" t="n">
        <v>1.14</v>
      </c>
      <c r="EV247" s="19" t="n">
        <v>1.14</v>
      </c>
      <c r="EW247" s="19" t="n">
        <v>1.14</v>
      </c>
      <c r="EX247" s="19" t="n">
        <v>1.13</v>
      </c>
      <c r="EY247" s="19" t="n">
        <v>1.13</v>
      </c>
      <c r="EZ247" s="19" t="n">
        <v>1.13</v>
      </c>
      <c r="FA247" s="19" t="n">
        <v>1.13</v>
      </c>
      <c r="FB247" s="19" t="n">
        <v>1.12</v>
      </c>
      <c r="FC247" s="19" t="n">
        <v>1.12</v>
      </c>
      <c r="FD247" s="19" t="n">
        <v>1.12</v>
      </c>
      <c r="FE247" s="19" t="n">
        <v>1.12</v>
      </c>
      <c r="FF247" s="19" t="n">
        <v>1.11</v>
      </c>
      <c r="FG247" s="19" t="e">
        <f aca="false">NA()</f>
        <v>#N/A</v>
      </c>
      <c r="FH247" s="19" t="e">
        <f aca="false">NA()</f>
        <v>#N/A</v>
      </c>
      <c r="FI247" s="19" t="e">
        <f aca="false">NA()</f>
        <v>#N/A</v>
      </c>
      <c r="FJ247" s="19" t="e">
        <f aca="false">NA()</f>
        <v>#N/A</v>
      </c>
      <c r="FK247" s="19" t="e">
        <f aca="false">NA()</f>
        <v>#N/A</v>
      </c>
      <c r="FL247" s="19" t="e">
        <f aca="false">NA()</f>
        <v>#N/A</v>
      </c>
      <c r="FM247" s="19" t="e">
        <f aca="false">NA()</f>
        <v>#N/A</v>
      </c>
      <c r="FN247" s="19" t="e">
        <f aca="false">NA()</f>
        <v>#N/A</v>
      </c>
      <c r="FO247" s="19" t="e">
        <f aca="false">NA()</f>
        <v>#N/A</v>
      </c>
      <c r="FP247" s="19" t="e">
        <f aca="false">NA()</f>
        <v>#N/A</v>
      </c>
    </row>
    <row r="248" customFormat="false" ht="12.75" hidden="true" customHeight="false" outlineLevel="1" collapsed="false">
      <c r="M248" s="4" t="n">
        <v>77</v>
      </c>
      <c r="N248" s="2" t="e">
        <f aca="false">NA()</f>
        <v>#N/A</v>
      </c>
      <c r="O248" s="1" t="n">
        <v>2469794.69</v>
      </c>
      <c r="P248" s="1" t="e">
        <f aca="false">NA()</f>
        <v>#N/A</v>
      </c>
      <c r="Q248" s="1" t="e">
        <f aca="false">NA()</f>
        <v>#N/A</v>
      </c>
      <c r="R248" s="1" t="e">
        <f aca="false">NA()</f>
        <v>#N/A</v>
      </c>
      <c r="S248" s="1" t="e">
        <f aca="false">NA()</f>
        <v>#N/A</v>
      </c>
      <c r="T248" s="1" t="e">
        <f aca="false">NA()</f>
        <v>#N/A</v>
      </c>
      <c r="U248" s="1" t="n">
        <v>1422484.5</v>
      </c>
      <c r="V248" s="1" t="e">
        <f aca="false">NA()</f>
        <v>#N/A</v>
      </c>
      <c r="Z248" s="4" t="n">
        <v>77</v>
      </c>
      <c r="AA248" s="4" t="e">
        <f aca="false">NA()</f>
        <v>#N/A</v>
      </c>
      <c r="AB248" s="4" t="e">
        <f aca="false">NA()</f>
        <v>#N/A</v>
      </c>
      <c r="AC248" s="4" t="e">
        <f aca="false">NA()</f>
        <v>#N/A</v>
      </c>
      <c r="AD248" s="4" t="e">
        <f aca="false">NA()</f>
        <v>#N/A</v>
      </c>
      <c r="AE248" s="4" t="e">
        <f aca="false">NA()</f>
        <v>#N/A</v>
      </c>
      <c r="AF248" s="4" t="e">
        <f aca="false">NA()</f>
        <v>#N/A</v>
      </c>
      <c r="AG248" s="4" t="e">
        <f aca="false">NA()</f>
        <v>#N/A</v>
      </c>
      <c r="AH248" s="4" t="e">
        <f aca="false">NA()</f>
        <v>#N/A</v>
      </c>
      <c r="AI248" s="4" t="e">
        <f aca="false">NA()</f>
        <v>#N/A</v>
      </c>
      <c r="AM248" s="18" t="s">
        <v>11</v>
      </c>
      <c r="AN248" s="19" t="n">
        <f aca="false">AN247+1</f>
        <v>52</v>
      </c>
      <c r="AO248" s="19" t="n">
        <f aca="false">VLOOKUP(AM248,$AI$20:$AJ$32,2)+AN248</f>
        <v>312</v>
      </c>
      <c r="AP248" s="19" t="e">
        <f aca="false">NA()</f>
        <v>#N/A</v>
      </c>
      <c r="AQ248" s="19" t="e">
        <f aca="false">NA()</f>
        <v>#N/A</v>
      </c>
      <c r="AR248" s="19" t="e">
        <f aca="false">NA()</f>
        <v>#N/A</v>
      </c>
      <c r="AS248" s="19" t="e">
        <f aca="false">NA()</f>
        <v>#N/A</v>
      </c>
      <c r="AT248" s="19" t="e">
        <f aca="false">NA()</f>
        <v>#N/A</v>
      </c>
      <c r="AU248" s="19" t="e">
        <f aca="false">NA()</f>
        <v>#N/A</v>
      </c>
      <c r="AV248" s="19" t="e">
        <f aca="false">NA()</f>
        <v>#N/A</v>
      </c>
      <c r="AW248" s="19" t="e">
        <f aca="false">NA()</f>
        <v>#N/A</v>
      </c>
      <c r="AX248" s="19" t="e">
        <f aca="false">NA()</f>
        <v>#N/A</v>
      </c>
      <c r="AY248" s="19" t="e">
        <f aca="false">NA()</f>
        <v>#N/A</v>
      </c>
      <c r="AZ248" s="19" t="e">
        <f aca="false">NA()</f>
        <v>#N/A</v>
      </c>
      <c r="BA248" s="19" t="e">
        <f aca="false">NA()</f>
        <v>#N/A</v>
      </c>
      <c r="BB248" s="19" t="e">
        <f aca="false">NA()</f>
        <v>#N/A</v>
      </c>
      <c r="BC248" s="19" t="e">
        <f aca="false">NA()</f>
        <v>#N/A</v>
      </c>
      <c r="BD248" s="19" t="e">
        <f aca="false">NA()</f>
        <v>#N/A</v>
      </c>
      <c r="BE248" s="19" t="e">
        <f aca="false">NA()</f>
        <v>#N/A</v>
      </c>
      <c r="BF248" s="19" t="e">
        <f aca="false">NA()</f>
        <v>#N/A</v>
      </c>
      <c r="BG248" s="19" t="e">
        <f aca="false">NA()</f>
        <v>#N/A</v>
      </c>
      <c r="BH248" s="19" t="e">
        <f aca="false">NA()</f>
        <v>#N/A</v>
      </c>
      <c r="BI248" s="19" t="e">
        <f aca="false">NA()</f>
        <v>#N/A</v>
      </c>
      <c r="BJ248" s="19" t="e">
        <f aca="false">NA()</f>
        <v>#N/A</v>
      </c>
      <c r="BK248" s="19" t="e">
        <f aca="false">NA()</f>
        <v>#N/A</v>
      </c>
      <c r="BL248" s="19" t="e">
        <f aca="false">NA()</f>
        <v>#N/A</v>
      </c>
      <c r="BM248" s="19" t="e">
        <f aca="false">NA()</f>
        <v>#N/A</v>
      </c>
      <c r="BN248" s="19" t="e">
        <f aca="false">NA()</f>
        <v>#N/A</v>
      </c>
      <c r="BO248" s="19" t="e">
        <f aca="false">NA()</f>
        <v>#N/A</v>
      </c>
      <c r="BP248" s="19" t="e">
        <f aca="false">NA()</f>
        <v>#N/A</v>
      </c>
      <c r="BQ248" s="19" t="e">
        <f aca="false">NA()</f>
        <v>#N/A</v>
      </c>
      <c r="BR248" s="19" t="e">
        <f aca="false">NA()</f>
        <v>#N/A</v>
      </c>
      <c r="BS248" s="19" t="e">
        <f aca="false">NA()</f>
        <v>#N/A</v>
      </c>
      <c r="BT248" s="19" t="n">
        <v>1.52</v>
      </c>
      <c r="BU248" s="19" t="n">
        <v>1.51</v>
      </c>
      <c r="BV248" s="19" t="n">
        <v>1.51</v>
      </c>
      <c r="BW248" s="19" t="n">
        <v>1.5</v>
      </c>
      <c r="BX248" s="19" t="n">
        <v>1.49</v>
      </c>
      <c r="BY248" s="19" t="n">
        <v>1.49</v>
      </c>
      <c r="BZ248" s="19" t="n">
        <v>1.48</v>
      </c>
      <c r="CA248" s="19" t="n">
        <v>1.47</v>
      </c>
      <c r="CB248" s="19" t="n">
        <v>1.47</v>
      </c>
      <c r="CC248" s="19" t="n">
        <v>1.46</v>
      </c>
      <c r="CD248" s="19" t="n">
        <v>1.46</v>
      </c>
      <c r="CE248" s="19" t="n">
        <v>1.45</v>
      </c>
      <c r="CF248" s="19" t="n">
        <v>1.44</v>
      </c>
      <c r="CG248" s="19" t="n">
        <v>1.44</v>
      </c>
      <c r="CH248" s="19" t="n">
        <v>1.43</v>
      </c>
      <c r="CI248" s="19" t="n">
        <v>1.42</v>
      </c>
      <c r="CJ248" s="19" t="n">
        <v>1.42</v>
      </c>
      <c r="CK248" s="19" t="n">
        <v>1.41</v>
      </c>
      <c r="CL248" s="19" t="n">
        <v>1.41</v>
      </c>
      <c r="CM248" s="19" t="n">
        <v>1.4</v>
      </c>
      <c r="CN248" s="19" t="n">
        <v>1.4</v>
      </c>
      <c r="CO248" s="19" t="n">
        <v>1.39</v>
      </c>
      <c r="CP248" s="19" t="n">
        <v>1.38</v>
      </c>
      <c r="CQ248" s="19" t="n">
        <v>1.38</v>
      </c>
      <c r="CR248" s="19" t="n">
        <v>1.37</v>
      </c>
      <c r="CS248" s="19" t="n">
        <v>1.37</v>
      </c>
      <c r="CT248" s="19" t="n">
        <v>1.36</v>
      </c>
      <c r="CU248" s="19" t="n">
        <v>1.36</v>
      </c>
      <c r="CV248" s="19" t="n">
        <v>1.35</v>
      </c>
      <c r="CW248" s="19" t="n">
        <v>1.35</v>
      </c>
      <c r="CX248" s="19" t="n">
        <v>1.34</v>
      </c>
      <c r="CY248" s="19" t="n">
        <v>1.34</v>
      </c>
      <c r="CZ248" s="19" t="n">
        <v>1.33</v>
      </c>
      <c r="DA248" s="19" t="n">
        <v>1.33</v>
      </c>
      <c r="DB248" s="19" t="n">
        <v>1.32</v>
      </c>
      <c r="DC248" s="19" t="n">
        <v>1.32</v>
      </c>
      <c r="DD248" s="19" t="n">
        <v>1.31</v>
      </c>
      <c r="DE248" s="19" t="n">
        <v>1.31</v>
      </c>
      <c r="DF248" s="19" t="n">
        <v>1.3</v>
      </c>
      <c r="DG248" s="19" t="n">
        <v>1.3</v>
      </c>
      <c r="DH248" s="19" t="n">
        <v>1.29</v>
      </c>
      <c r="DI248" s="19" t="n">
        <v>1.29</v>
      </c>
      <c r="DJ248" s="19" t="n">
        <v>1.29</v>
      </c>
      <c r="DK248" s="19" t="n">
        <v>1.28</v>
      </c>
      <c r="DL248" s="19" t="n">
        <v>1.28</v>
      </c>
      <c r="DM248" s="19" t="n">
        <v>1.27</v>
      </c>
      <c r="DN248" s="19" t="n">
        <v>1.27</v>
      </c>
      <c r="DO248" s="19" t="n">
        <v>1.26</v>
      </c>
      <c r="DP248" s="19" t="n">
        <v>1.26</v>
      </c>
      <c r="DQ248" s="19" t="n">
        <v>1.26</v>
      </c>
      <c r="DR248" s="19" t="n">
        <v>1.25</v>
      </c>
      <c r="DS248" s="19" t="n">
        <v>1.25</v>
      </c>
      <c r="DT248" s="19" t="n">
        <v>1.24</v>
      </c>
      <c r="DU248" s="19" t="n">
        <v>1.24</v>
      </c>
      <c r="DV248" s="19" t="n">
        <v>1.24</v>
      </c>
      <c r="DW248" s="19" t="n">
        <v>1.23</v>
      </c>
      <c r="DX248" s="19" t="n">
        <v>1.23</v>
      </c>
      <c r="DY248" s="19" t="n">
        <v>1.22</v>
      </c>
      <c r="DZ248" s="19" t="n">
        <v>1.22</v>
      </c>
      <c r="EA248" s="19" t="n">
        <v>1.22</v>
      </c>
      <c r="EB248" s="19" t="n">
        <v>1.21</v>
      </c>
      <c r="EC248" s="19" t="n">
        <v>1.21</v>
      </c>
      <c r="ED248" s="19" t="n">
        <v>1.21</v>
      </c>
      <c r="EE248" s="19" t="n">
        <v>1.2</v>
      </c>
      <c r="EF248" s="19" t="n">
        <v>1.2</v>
      </c>
      <c r="EG248" s="19" t="n">
        <v>1.2</v>
      </c>
      <c r="EH248" s="19" t="n">
        <v>1.19</v>
      </c>
      <c r="EI248" s="19" t="n">
        <v>1.19</v>
      </c>
      <c r="EJ248" s="19" t="n">
        <v>1.19</v>
      </c>
      <c r="EK248" s="19" t="n">
        <v>1.18</v>
      </c>
      <c r="EL248" s="19" t="n">
        <v>1.18</v>
      </c>
      <c r="EM248" s="19" t="n">
        <v>1.18</v>
      </c>
      <c r="EN248" s="19" t="n">
        <v>1.17</v>
      </c>
      <c r="EO248" s="19" t="n">
        <v>1.17</v>
      </c>
      <c r="EP248" s="19" t="n">
        <v>1.17</v>
      </c>
      <c r="EQ248" s="19" t="n">
        <v>1.17</v>
      </c>
      <c r="ER248" s="19" t="n">
        <v>1.16</v>
      </c>
      <c r="ES248" s="19" t="n">
        <v>1.16</v>
      </c>
      <c r="ET248" s="19" t="n">
        <v>1.16</v>
      </c>
      <c r="EU248" s="19" t="n">
        <v>1.15</v>
      </c>
      <c r="EV248" s="19" t="n">
        <v>1.15</v>
      </c>
      <c r="EW248" s="19" t="n">
        <v>1.15</v>
      </c>
      <c r="EX248" s="19" t="n">
        <v>1.15</v>
      </c>
      <c r="EY248" s="19" t="n">
        <v>1.14</v>
      </c>
      <c r="EZ248" s="19" t="n">
        <v>1.14</v>
      </c>
      <c r="FA248" s="19" t="n">
        <v>1.14</v>
      </c>
      <c r="FB248" s="19" t="n">
        <v>1.14</v>
      </c>
      <c r="FC248" s="19" t="n">
        <v>1.13</v>
      </c>
      <c r="FD248" s="19" t="n">
        <v>1.13</v>
      </c>
      <c r="FE248" s="19" t="n">
        <v>1.13</v>
      </c>
      <c r="FF248" s="19" t="n">
        <v>1.13</v>
      </c>
      <c r="FG248" s="19" t="e">
        <f aca="false">NA()</f>
        <v>#N/A</v>
      </c>
      <c r="FH248" s="19" t="e">
        <f aca="false">NA()</f>
        <v>#N/A</v>
      </c>
      <c r="FI248" s="19" t="e">
        <f aca="false">NA()</f>
        <v>#N/A</v>
      </c>
      <c r="FJ248" s="19" t="e">
        <f aca="false">NA()</f>
        <v>#N/A</v>
      </c>
      <c r="FK248" s="19" t="e">
        <f aca="false">NA()</f>
        <v>#N/A</v>
      </c>
      <c r="FL248" s="19" t="e">
        <f aca="false">NA()</f>
        <v>#N/A</v>
      </c>
      <c r="FM248" s="19" t="e">
        <f aca="false">NA()</f>
        <v>#N/A</v>
      </c>
      <c r="FN248" s="19" t="e">
        <f aca="false">NA()</f>
        <v>#N/A</v>
      </c>
      <c r="FO248" s="19" t="e">
        <f aca="false">NA()</f>
        <v>#N/A</v>
      </c>
      <c r="FP248" s="19" t="e">
        <f aca="false">NA()</f>
        <v>#N/A</v>
      </c>
    </row>
    <row r="249" customFormat="false" ht="12.75" hidden="true" customHeight="false" outlineLevel="1" collapsed="false">
      <c r="M249" s="4" t="n">
        <v>78</v>
      </c>
      <c r="N249" s="2" t="e">
        <f aca="false">NA()</f>
        <v>#N/A</v>
      </c>
      <c r="O249" s="1" t="n">
        <v>2523768.19</v>
      </c>
      <c r="P249" s="1" t="e">
        <f aca="false">NA()</f>
        <v>#N/A</v>
      </c>
      <c r="Q249" s="1" t="e">
        <f aca="false">NA()</f>
        <v>#N/A</v>
      </c>
      <c r="R249" s="1" t="e">
        <f aca="false">NA()</f>
        <v>#N/A</v>
      </c>
      <c r="S249" s="1" t="e">
        <f aca="false">NA()</f>
        <v>#N/A</v>
      </c>
      <c r="T249" s="1" t="e">
        <f aca="false">NA()</f>
        <v>#N/A</v>
      </c>
      <c r="U249" s="1" t="n">
        <v>1452526.18</v>
      </c>
      <c r="V249" s="1" t="e">
        <f aca="false">NA()</f>
        <v>#N/A</v>
      </c>
      <c r="Z249" s="4" t="n">
        <v>78</v>
      </c>
      <c r="AA249" s="4" t="e">
        <f aca="false">NA()</f>
        <v>#N/A</v>
      </c>
      <c r="AB249" s="4" t="e">
        <f aca="false">NA()</f>
        <v>#N/A</v>
      </c>
      <c r="AC249" s="4" t="e">
        <f aca="false">NA()</f>
        <v>#N/A</v>
      </c>
      <c r="AD249" s="4" t="e">
        <f aca="false">NA()</f>
        <v>#N/A</v>
      </c>
      <c r="AE249" s="4" t="e">
        <f aca="false">NA()</f>
        <v>#N/A</v>
      </c>
      <c r="AF249" s="4" t="e">
        <f aca="false">NA()</f>
        <v>#N/A</v>
      </c>
      <c r="AG249" s="4" t="e">
        <f aca="false">NA()</f>
        <v>#N/A</v>
      </c>
      <c r="AH249" s="4" t="e">
        <f aca="false">NA()</f>
        <v>#N/A</v>
      </c>
      <c r="AI249" s="4" t="e">
        <f aca="false">NA()</f>
        <v>#N/A</v>
      </c>
      <c r="AM249" s="18" t="s">
        <v>11</v>
      </c>
      <c r="AN249" s="19" t="n">
        <f aca="false">AN248+1</f>
        <v>53</v>
      </c>
      <c r="AO249" s="19" t="n">
        <f aca="false">VLOOKUP(AM249,$AI$20:$AJ$32,2)+AN249</f>
        <v>313</v>
      </c>
      <c r="AP249" s="19" t="e">
        <f aca="false">NA()</f>
        <v>#N/A</v>
      </c>
      <c r="AQ249" s="19" t="e">
        <f aca="false">NA()</f>
        <v>#N/A</v>
      </c>
      <c r="AR249" s="19" t="e">
        <f aca="false">NA()</f>
        <v>#N/A</v>
      </c>
      <c r="AS249" s="19" t="e">
        <f aca="false">NA()</f>
        <v>#N/A</v>
      </c>
      <c r="AT249" s="19" t="e">
        <f aca="false">NA()</f>
        <v>#N/A</v>
      </c>
      <c r="AU249" s="19" t="e">
        <f aca="false">NA()</f>
        <v>#N/A</v>
      </c>
      <c r="AV249" s="19" t="e">
        <f aca="false">NA()</f>
        <v>#N/A</v>
      </c>
      <c r="AW249" s="19" t="e">
        <f aca="false">NA()</f>
        <v>#N/A</v>
      </c>
      <c r="AX249" s="19" t="e">
        <f aca="false">NA()</f>
        <v>#N/A</v>
      </c>
      <c r="AY249" s="19" t="e">
        <f aca="false">NA()</f>
        <v>#N/A</v>
      </c>
      <c r="AZ249" s="19" t="e">
        <f aca="false">NA()</f>
        <v>#N/A</v>
      </c>
      <c r="BA249" s="19" t="e">
        <f aca="false">NA()</f>
        <v>#N/A</v>
      </c>
      <c r="BB249" s="19" t="e">
        <f aca="false">NA()</f>
        <v>#N/A</v>
      </c>
      <c r="BC249" s="19" t="e">
        <f aca="false">NA()</f>
        <v>#N/A</v>
      </c>
      <c r="BD249" s="19" t="e">
        <f aca="false">NA()</f>
        <v>#N/A</v>
      </c>
      <c r="BE249" s="19" t="e">
        <f aca="false">NA()</f>
        <v>#N/A</v>
      </c>
      <c r="BF249" s="19" t="e">
        <f aca="false">NA()</f>
        <v>#N/A</v>
      </c>
      <c r="BG249" s="19" t="e">
        <f aca="false">NA()</f>
        <v>#N/A</v>
      </c>
      <c r="BH249" s="19" t="e">
        <f aca="false">NA()</f>
        <v>#N/A</v>
      </c>
      <c r="BI249" s="19" t="e">
        <f aca="false">NA()</f>
        <v>#N/A</v>
      </c>
      <c r="BJ249" s="19" t="e">
        <f aca="false">NA()</f>
        <v>#N/A</v>
      </c>
      <c r="BK249" s="19" t="e">
        <f aca="false">NA()</f>
        <v>#N/A</v>
      </c>
      <c r="BL249" s="19" t="e">
        <f aca="false">NA()</f>
        <v>#N/A</v>
      </c>
      <c r="BM249" s="19" t="e">
        <f aca="false">NA()</f>
        <v>#N/A</v>
      </c>
      <c r="BN249" s="19" t="e">
        <f aca="false">NA()</f>
        <v>#N/A</v>
      </c>
      <c r="BO249" s="19" t="e">
        <f aca="false">NA()</f>
        <v>#N/A</v>
      </c>
      <c r="BP249" s="19" t="e">
        <f aca="false">NA()</f>
        <v>#N/A</v>
      </c>
      <c r="BQ249" s="19" t="e">
        <f aca="false">NA()</f>
        <v>#N/A</v>
      </c>
      <c r="BR249" s="19" t="e">
        <f aca="false">NA()</f>
        <v>#N/A</v>
      </c>
      <c r="BS249" s="19" t="e">
        <f aca="false">NA()</f>
        <v>#N/A</v>
      </c>
      <c r="BT249" s="19" t="n">
        <v>1.54</v>
      </c>
      <c r="BU249" s="19" t="n">
        <v>1.54</v>
      </c>
      <c r="BV249" s="19" t="n">
        <v>1.53</v>
      </c>
      <c r="BW249" s="19" t="n">
        <v>1.52</v>
      </c>
      <c r="BX249" s="19" t="n">
        <v>1.52</v>
      </c>
      <c r="BY249" s="19" t="n">
        <v>1.51</v>
      </c>
      <c r="BZ249" s="19" t="n">
        <v>1.5</v>
      </c>
      <c r="CA249" s="19" t="n">
        <v>1.5</v>
      </c>
      <c r="CB249" s="19" t="n">
        <v>1.49</v>
      </c>
      <c r="CC249" s="19" t="n">
        <v>1.48</v>
      </c>
      <c r="CD249" s="19" t="n">
        <v>1.48</v>
      </c>
      <c r="CE249" s="19" t="n">
        <v>1.47</v>
      </c>
      <c r="CF249" s="19" t="n">
        <v>1.46</v>
      </c>
      <c r="CG249" s="19" t="n">
        <v>1.46</v>
      </c>
      <c r="CH249" s="19" t="n">
        <v>1.45</v>
      </c>
      <c r="CI249" s="19" t="n">
        <v>1.45</v>
      </c>
      <c r="CJ249" s="19" t="n">
        <v>1.44</v>
      </c>
      <c r="CK249" s="19" t="n">
        <v>1.43</v>
      </c>
      <c r="CL249" s="19" t="n">
        <v>1.43</v>
      </c>
      <c r="CM249" s="19" t="n">
        <v>1.42</v>
      </c>
      <c r="CN249" s="19" t="n">
        <v>1.42</v>
      </c>
      <c r="CO249" s="19" t="n">
        <v>1.41</v>
      </c>
      <c r="CP249" s="19" t="n">
        <v>1.4</v>
      </c>
      <c r="CQ249" s="19" t="n">
        <v>1.4</v>
      </c>
      <c r="CR249" s="19" t="n">
        <v>1.39</v>
      </c>
      <c r="CS249" s="19" t="n">
        <v>1.39</v>
      </c>
      <c r="CT249" s="19" t="n">
        <v>1.38</v>
      </c>
      <c r="CU249" s="19" t="n">
        <v>1.38</v>
      </c>
      <c r="CV249" s="19" t="n">
        <v>1.37</v>
      </c>
      <c r="CW249" s="19" t="n">
        <v>1.37</v>
      </c>
      <c r="CX249" s="19" t="n">
        <v>1.36</v>
      </c>
      <c r="CY249" s="19" t="n">
        <v>1.36</v>
      </c>
      <c r="CZ249" s="19" t="n">
        <v>1.35</v>
      </c>
      <c r="DA249" s="19" t="n">
        <v>1.35</v>
      </c>
      <c r="DB249" s="19" t="n">
        <v>1.34</v>
      </c>
      <c r="DC249" s="19" t="n">
        <v>1.34</v>
      </c>
      <c r="DD249" s="19" t="n">
        <v>1.33</v>
      </c>
      <c r="DE249" s="19" t="n">
        <v>1.33</v>
      </c>
      <c r="DF249" s="19" t="n">
        <v>1.32</v>
      </c>
      <c r="DG249" s="19" t="n">
        <v>1.32</v>
      </c>
      <c r="DH249" s="19" t="n">
        <v>1.31</v>
      </c>
      <c r="DI249" s="19" t="n">
        <v>1.31</v>
      </c>
      <c r="DJ249" s="19" t="n">
        <v>1.3</v>
      </c>
      <c r="DK249" s="19" t="n">
        <v>1.3</v>
      </c>
      <c r="DL249" s="19" t="n">
        <v>1.29</v>
      </c>
      <c r="DM249" s="19" t="n">
        <v>1.29</v>
      </c>
      <c r="DN249" s="19" t="n">
        <v>1.28</v>
      </c>
      <c r="DO249" s="19" t="n">
        <v>1.28</v>
      </c>
      <c r="DP249" s="19" t="n">
        <v>1.28</v>
      </c>
      <c r="DQ249" s="19" t="n">
        <v>1.27</v>
      </c>
      <c r="DR249" s="19" t="n">
        <v>1.27</v>
      </c>
      <c r="DS249" s="19" t="n">
        <v>1.26</v>
      </c>
      <c r="DT249" s="19" t="n">
        <v>1.26</v>
      </c>
      <c r="DU249" s="19" t="n">
        <v>1.26</v>
      </c>
      <c r="DV249" s="19" t="n">
        <v>1.25</v>
      </c>
      <c r="DW249" s="19" t="n">
        <v>1.25</v>
      </c>
      <c r="DX249" s="19" t="n">
        <v>1.24</v>
      </c>
      <c r="DY249" s="19" t="n">
        <v>1.24</v>
      </c>
      <c r="DZ249" s="19" t="n">
        <v>1.24</v>
      </c>
      <c r="EA249" s="19" t="n">
        <v>1.23</v>
      </c>
      <c r="EB249" s="19" t="n">
        <v>1.23</v>
      </c>
      <c r="EC249" s="19" t="n">
        <v>1.23</v>
      </c>
      <c r="ED249" s="19" t="n">
        <v>1.22</v>
      </c>
      <c r="EE249" s="19" t="n">
        <v>1.22</v>
      </c>
      <c r="EF249" s="19" t="n">
        <v>1.22</v>
      </c>
      <c r="EG249" s="19" t="n">
        <v>1.21</v>
      </c>
      <c r="EH249" s="19" t="n">
        <v>1.21</v>
      </c>
      <c r="EI249" s="19" t="n">
        <v>1.2</v>
      </c>
      <c r="EJ249" s="19" t="n">
        <v>1.2</v>
      </c>
      <c r="EK249" s="19" t="n">
        <v>1.2</v>
      </c>
      <c r="EL249" s="19" t="n">
        <v>1.2</v>
      </c>
      <c r="EM249" s="19" t="n">
        <v>1.19</v>
      </c>
      <c r="EN249" s="19" t="n">
        <v>1.19</v>
      </c>
      <c r="EO249" s="19" t="n">
        <v>1.19</v>
      </c>
      <c r="EP249" s="19" t="n">
        <v>1.18</v>
      </c>
      <c r="EQ249" s="19" t="n">
        <v>1.18</v>
      </c>
      <c r="ER249" s="19" t="n">
        <v>1.18</v>
      </c>
      <c r="ES249" s="19" t="n">
        <v>1.17</v>
      </c>
      <c r="ET249" s="19" t="n">
        <v>1.17</v>
      </c>
      <c r="EU249" s="19" t="n">
        <v>1.17</v>
      </c>
      <c r="EV249" s="19" t="n">
        <v>1.17</v>
      </c>
      <c r="EW249" s="19" t="n">
        <v>1.16</v>
      </c>
      <c r="EX249" s="19" t="n">
        <v>1.16</v>
      </c>
      <c r="EY249" s="19" t="n">
        <v>1.16</v>
      </c>
      <c r="EZ249" s="19" t="n">
        <v>1.16</v>
      </c>
      <c r="FA249" s="19" t="n">
        <v>1.15</v>
      </c>
      <c r="FB249" s="19" t="n">
        <v>1.15</v>
      </c>
      <c r="FC249" s="19" t="n">
        <v>1.15</v>
      </c>
      <c r="FD249" s="19" t="n">
        <v>1.15</v>
      </c>
      <c r="FE249" s="19" t="n">
        <v>1.14</v>
      </c>
      <c r="FF249" s="19" t="n">
        <v>1.14</v>
      </c>
      <c r="FG249" s="19" t="e">
        <f aca="false">NA()</f>
        <v>#N/A</v>
      </c>
      <c r="FH249" s="19" t="e">
        <f aca="false">NA()</f>
        <v>#N/A</v>
      </c>
      <c r="FI249" s="19" t="e">
        <f aca="false">NA()</f>
        <v>#N/A</v>
      </c>
      <c r="FJ249" s="19" t="e">
        <f aca="false">NA()</f>
        <v>#N/A</v>
      </c>
      <c r="FK249" s="19" t="e">
        <f aca="false">NA()</f>
        <v>#N/A</v>
      </c>
      <c r="FL249" s="19" t="e">
        <f aca="false">NA()</f>
        <v>#N/A</v>
      </c>
      <c r="FM249" s="19" t="e">
        <f aca="false">NA()</f>
        <v>#N/A</v>
      </c>
      <c r="FN249" s="19" t="e">
        <f aca="false">NA()</f>
        <v>#N/A</v>
      </c>
      <c r="FO249" s="19" t="e">
        <f aca="false">NA()</f>
        <v>#N/A</v>
      </c>
      <c r="FP249" s="19" t="e">
        <f aca="false">NA()</f>
        <v>#N/A</v>
      </c>
    </row>
    <row r="250" customFormat="false" ht="12.75" hidden="true" customHeight="false" outlineLevel="1" collapsed="false">
      <c r="M250" s="4" t="n">
        <v>79</v>
      </c>
      <c r="N250" s="2" t="e">
        <f aca="false">NA()</f>
        <v>#N/A</v>
      </c>
      <c r="O250" s="1" t="n">
        <v>2578662.68</v>
      </c>
      <c r="P250" s="1" t="e">
        <f aca="false">NA()</f>
        <v>#N/A</v>
      </c>
      <c r="Q250" s="1" t="e">
        <f aca="false">NA()</f>
        <v>#N/A</v>
      </c>
      <c r="R250" s="1" t="e">
        <f aca="false">NA()</f>
        <v>#N/A</v>
      </c>
      <c r="S250" s="1" t="e">
        <f aca="false">NA()</f>
        <v>#N/A</v>
      </c>
      <c r="T250" s="1" t="e">
        <f aca="false">NA()</f>
        <v>#N/A</v>
      </c>
      <c r="U250" s="1" t="n">
        <v>1482998.8</v>
      </c>
      <c r="V250" s="1" t="e">
        <f aca="false">NA()</f>
        <v>#N/A</v>
      </c>
      <c r="Z250" s="4" t="n">
        <v>79</v>
      </c>
      <c r="AA250" s="4" t="e">
        <f aca="false">NA()</f>
        <v>#N/A</v>
      </c>
      <c r="AB250" s="4" t="e">
        <f aca="false">NA()</f>
        <v>#N/A</v>
      </c>
      <c r="AC250" s="4" t="e">
        <f aca="false">NA()</f>
        <v>#N/A</v>
      </c>
      <c r="AD250" s="4" t="e">
        <f aca="false">NA()</f>
        <v>#N/A</v>
      </c>
      <c r="AE250" s="4" t="e">
        <f aca="false">NA()</f>
        <v>#N/A</v>
      </c>
      <c r="AF250" s="4" t="e">
        <f aca="false">NA()</f>
        <v>#N/A</v>
      </c>
      <c r="AG250" s="4" t="e">
        <f aca="false">NA()</f>
        <v>#N/A</v>
      </c>
      <c r="AH250" s="4" t="e">
        <f aca="false">NA()</f>
        <v>#N/A</v>
      </c>
      <c r="AI250" s="4" t="e">
        <f aca="false">NA()</f>
        <v>#N/A</v>
      </c>
      <c r="AM250" s="18" t="s">
        <v>11</v>
      </c>
      <c r="AN250" s="19" t="n">
        <f aca="false">AN249+1</f>
        <v>54</v>
      </c>
      <c r="AO250" s="19" t="n">
        <f aca="false">VLOOKUP(AM250,$AI$20:$AJ$32,2)+AN250</f>
        <v>314</v>
      </c>
      <c r="AP250" s="19" t="e">
        <f aca="false">NA()</f>
        <v>#N/A</v>
      </c>
      <c r="AQ250" s="19" t="e">
        <f aca="false">NA()</f>
        <v>#N/A</v>
      </c>
      <c r="AR250" s="19" t="e">
        <f aca="false">NA()</f>
        <v>#N/A</v>
      </c>
      <c r="AS250" s="19" t="e">
        <f aca="false">NA()</f>
        <v>#N/A</v>
      </c>
      <c r="AT250" s="19" t="e">
        <f aca="false">NA()</f>
        <v>#N/A</v>
      </c>
      <c r="AU250" s="19" t="e">
        <f aca="false">NA()</f>
        <v>#N/A</v>
      </c>
      <c r="AV250" s="19" t="e">
        <f aca="false">NA()</f>
        <v>#N/A</v>
      </c>
      <c r="AW250" s="19" t="e">
        <f aca="false">NA()</f>
        <v>#N/A</v>
      </c>
      <c r="AX250" s="19" t="e">
        <f aca="false">NA()</f>
        <v>#N/A</v>
      </c>
      <c r="AY250" s="19" t="e">
        <f aca="false">NA()</f>
        <v>#N/A</v>
      </c>
      <c r="AZ250" s="19" t="e">
        <f aca="false">NA()</f>
        <v>#N/A</v>
      </c>
      <c r="BA250" s="19" t="e">
        <f aca="false">NA()</f>
        <v>#N/A</v>
      </c>
      <c r="BB250" s="19" t="e">
        <f aca="false">NA()</f>
        <v>#N/A</v>
      </c>
      <c r="BC250" s="19" t="e">
        <f aca="false">NA()</f>
        <v>#N/A</v>
      </c>
      <c r="BD250" s="19" t="e">
        <f aca="false">NA()</f>
        <v>#N/A</v>
      </c>
      <c r="BE250" s="19" t="e">
        <f aca="false">NA()</f>
        <v>#N/A</v>
      </c>
      <c r="BF250" s="19" t="e">
        <f aca="false">NA()</f>
        <v>#N/A</v>
      </c>
      <c r="BG250" s="19" t="e">
        <f aca="false">NA()</f>
        <v>#N/A</v>
      </c>
      <c r="BH250" s="19" t="e">
        <f aca="false">NA()</f>
        <v>#N/A</v>
      </c>
      <c r="BI250" s="19" t="e">
        <f aca="false">NA()</f>
        <v>#N/A</v>
      </c>
      <c r="BJ250" s="19" t="e">
        <f aca="false">NA()</f>
        <v>#N/A</v>
      </c>
      <c r="BK250" s="19" t="e">
        <f aca="false">NA()</f>
        <v>#N/A</v>
      </c>
      <c r="BL250" s="19" t="e">
        <f aca="false">NA()</f>
        <v>#N/A</v>
      </c>
      <c r="BM250" s="19" t="e">
        <f aca="false">NA()</f>
        <v>#N/A</v>
      </c>
      <c r="BN250" s="19" t="e">
        <f aca="false">NA()</f>
        <v>#N/A</v>
      </c>
      <c r="BO250" s="19" t="e">
        <f aca="false">NA()</f>
        <v>#N/A</v>
      </c>
      <c r="BP250" s="19" t="e">
        <f aca="false">NA()</f>
        <v>#N/A</v>
      </c>
      <c r="BQ250" s="19" t="e">
        <f aca="false">NA()</f>
        <v>#N/A</v>
      </c>
      <c r="BR250" s="19" t="e">
        <f aca="false">NA()</f>
        <v>#N/A</v>
      </c>
      <c r="BS250" s="19" t="e">
        <f aca="false">NA()</f>
        <v>#N/A</v>
      </c>
      <c r="BT250" s="19" t="n">
        <v>1.57</v>
      </c>
      <c r="BU250" s="19" t="n">
        <v>1.56</v>
      </c>
      <c r="BV250" s="19" t="n">
        <v>1.55</v>
      </c>
      <c r="BW250" s="19" t="n">
        <v>1.55</v>
      </c>
      <c r="BX250" s="19" t="n">
        <v>1.54</v>
      </c>
      <c r="BY250" s="19" t="n">
        <v>1.53</v>
      </c>
      <c r="BZ250" s="19" t="n">
        <v>1.53</v>
      </c>
      <c r="CA250" s="19" t="n">
        <v>1.52</v>
      </c>
      <c r="CB250" s="19" t="n">
        <v>1.51</v>
      </c>
      <c r="CC250" s="19" t="n">
        <v>1.51</v>
      </c>
      <c r="CD250" s="19" t="n">
        <v>1.5</v>
      </c>
      <c r="CE250" s="19" t="n">
        <v>1.49</v>
      </c>
      <c r="CF250" s="19" t="n">
        <v>1.49</v>
      </c>
      <c r="CG250" s="19" t="n">
        <v>1.48</v>
      </c>
      <c r="CH250" s="19" t="n">
        <v>1.47</v>
      </c>
      <c r="CI250" s="19" t="n">
        <v>1.47</v>
      </c>
      <c r="CJ250" s="19" t="n">
        <v>1.46</v>
      </c>
      <c r="CK250" s="19" t="n">
        <v>1.45</v>
      </c>
      <c r="CL250" s="19" t="n">
        <v>1.45</v>
      </c>
      <c r="CM250" s="19" t="n">
        <v>1.44</v>
      </c>
      <c r="CN250" s="19" t="n">
        <v>1.44</v>
      </c>
      <c r="CO250" s="19" t="n">
        <v>1.43</v>
      </c>
      <c r="CP250" s="19" t="n">
        <v>1.42</v>
      </c>
      <c r="CQ250" s="19" t="n">
        <v>1.42</v>
      </c>
      <c r="CR250" s="19" t="n">
        <v>1.41</v>
      </c>
      <c r="CS250" s="19" t="n">
        <v>1.41</v>
      </c>
      <c r="CT250" s="19" t="n">
        <v>1.4</v>
      </c>
      <c r="CU250" s="19" t="n">
        <v>1.4</v>
      </c>
      <c r="CV250" s="19" t="n">
        <v>1.39</v>
      </c>
      <c r="CW250" s="19" t="n">
        <v>1.39</v>
      </c>
      <c r="CX250" s="19" t="n">
        <v>1.38</v>
      </c>
      <c r="CY250" s="19" t="n">
        <v>1.37</v>
      </c>
      <c r="CZ250" s="19" t="n">
        <v>1.37</v>
      </c>
      <c r="DA250" s="19" t="n">
        <v>1.36</v>
      </c>
      <c r="DB250" s="19" t="n">
        <v>1.36</v>
      </c>
      <c r="DC250" s="19" t="n">
        <v>1.35</v>
      </c>
      <c r="DD250" s="19" t="n">
        <v>1.35</v>
      </c>
      <c r="DE250" s="19" t="n">
        <v>1.34</v>
      </c>
      <c r="DF250" s="19" t="n">
        <v>1.34</v>
      </c>
      <c r="DG250" s="19" t="n">
        <v>1.33</v>
      </c>
      <c r="DH250" s="19" t="n">
        <v>1.33</v>
      </c>
      <c r="DI250" s="19" t="n">
        <v>1.33</v>
      </c>
      <c r="DJ250" s="19" t="n">
        <v>1.32</v>
      </c>
      <c r="DK250" s="19" t="n">
        <v>1.32</v>
      </c>
      <c r="DL250" s="19" t="n">
        <v>1.31</v>
      </c>
      <c r="DM250" s="19" t="n">
        <v>1.31</v>
      </c>
      <c r="DN250" s="19" t="n">
        <v>1.3</v>
      </c>
      <c r="DO250" s="19" t="n">
        <v>1.3</v>
      </c>
      <c r="DP250" s="19" t="n">
        <v>1.29</v>
      </c>
      <c r="DQ250" s="19" t="n">
        <v>1.29</v>
      </c>
      <c r="DR250" s="19" t="n">
        <v>1.28</v>
      </c>
      <c r="DS250" s="19" t="n">
        <v>1.28</v>
      </c>
      <c r="DT250" s="19" t="n">
        <v>1.28</v>
      </c>
      <c r="DU250" s="19" t="n">
        <v>1.27</v>
      </c>
      <c r="DV250" s="19" t="n">
        <v>1.27</v>
      </c>
      <c r="DW250" s="19" t="n">
        <v>1.26</v>
      </c>
      <c r="DX250" s="19" t="n">
        <v>1.26</v>
      </c>
      <c r="DY250" s="19" t="n">
        <v>1.26</v>
      </c>
      <c r="DZ250" s="19" t="n">
        <v>1.25</v>
      </c>
      <c r="EA250" s="19" t="n">
        <v>1.25</v>
      </c>
      <c r="EB250" s="19" t="n">
        <v>1.25</v>
      </c>
      <c r="EC250" s="19" t="n">
        <v>1.24</v>
      </c>
      <c r="ED250" s="19" t="n">
        <v>1.24</v>
      </c>
      <c r="EE250" s="19" t="n">
        <v>1.23</v>
      </c>
      <c r="EF250" s="19" t="n">
        <v>1.23</v>
      </c>
      <c r="EG250" s="19" t="n">
        <v>1.23</v>
      </c>
      <c r="EH250" s="19" t="n">
        <v>1.22</v>
      </c>
      <c r="EI250" s="19" t="n">
        <v>1.22</v>
      </c>
      <c r="EJ250" s="19" t="n">
        <v>1.22</v>
      </c>
      <c r="EK250" s="19" t="n">
        <v>1.21</v>
      </c>
      <c r="EL250" s="19" t="n">
        <v>1.21</v>
      </c>
      <c r="EM250" s="19" t="n">
        <v>1.21</v>
      </c>
      <c r="EN250" s="19" t="n">
        <v>1.2</v>
      </c>
      <c r="EO250" s="19" t="n">
        <v>1.2</v>
      </c>
      <c r="EP250" s="19" t="n">
        <v>1.2</v>
      </c>
      <c r="EQ250" s="19" t="n">
        <v>1.19</v>
      </c>
      <c r="ER250" s="19" t="n">
        <v>1.19</v>
      </c>
      <c r="ES250" s="19" t="n">
        <v>1.19</v>
      </c>
      <c r="ET250" s="19" t="n">
        <v>1.19</v>
      </c>
      <c r="EU250" s="19" t="n">
        <v>1.18</v>
      </c>
      <c r="EV250" s="19" t="n">
        <v>1.18</v>
      </c>
      <c r="EW250" s="19" t="n">
        <v>1.18</v>
      </c>
      <c r="EX250" s="19" t="n">
        <v>1.17</v>
      </c>
      <c r="EY250" s="19" t="n">
        <v>1.17</v>
      </c>
      <c r="EZ250" s="19" t="n">
        <v>1.17</v>
      </c>
      <c r="FA250" s="19" t="n">
        <v>1.17</v>
      </c>
      <c r="FB250" s="19" t="n">
        <v>1.16</v>
      </c>
      <c r="FC250" s="19" t="n">
        <v>1.16</v>
      </c>
      <c r="FD250" s="19" t="n">
        <v>1.16</v>
      </c>
      <c r="FE250" s="19" t="n">
        <v>1.16</v>
      </c>
      <c r="FF250" s="19" t="n">
        <v>1.15</v>
      </c>
      <c r="FG250" s="19" t="e">
        <f aca="false">NA()</f>
        <v>#N/A</v>
      </c>
      <c r="FH250" s="19" t="e">
        <f aca="false">NA()</f>
        <v>#N/A</v>
      </c>
      <c r="FI250" s="19" t="e">
        <f aca="false">NA()</f>
        <v>#N/A</v>
      </c>
      <c r="FJ250" s="19" t="e">
        <f aca="false">NA()</f>
        <v>#N/A</v>
      </c>
      <c r="FK250" s="19" t="e">
        <f aca="false">NA()</f>
        <v>#N/A</v>
      </c>
      <c r="FL250" s="19" t="e">
        <f aca="false">NA()</f>
        <v>#N/A</v>
      </c>
      <c r="FM250" s="19" t="e">
        <f aca="false">NA()</f>
        <v>#N/A</v>
      </c>
      <c r="FN250" s="19" t="e">
        <f aca="false">NA()</f>
        <v>#N/A</v>
      </c>
      <c r="FO250" s="19" t="e">
        <f aca="false">NA()</f>
        <v>#N/A</v>
      </c>
      <c r="FP250" s="19" t="e">
        <f aca="false">NA()</f>
        <v>#N/A</v>
      </c>
    </row>
    <row r="251" customFormat="false" ht="12.75" hidden="true" customHeight="false" outlineLevel="1" collapsed="false">
      <c r="M251" s="4" t="n">
        <v>80</v>
      </c>
      <c r="N251" s="2" t="e">
        <f aca="false">NA()</f>
        <v>#N/A</v>
      </c>
      <c r="O251" s="1" t="n">
        <v>2634491.84</v>
      </c>
      <c r="P251" s="1" t="e">
        <f aca="false">NA()</f>
        <v>#N/A</v>
      </c>
      <c r="Q251" s="1" t="e">
        <f aca="false">NA()</f>
        <v>#N/A</v>
      </c>
      <c r="R251" s="1" t="e">
        <f aca="false">NA()</f>
        <v>#N/A</v>
      </c>
      <c r="S251" s="1" t="e">
        <f aca="false">NA()</f>
        <v>#N/A</v>
      </c>
      <c r="T251" s="1" t="e">
        <f aca="false">NA()</f>
        <v>#N/A</v>
      </c>
      <c r="U251" s="1" t="n">
        <v>1513904.98</v>
      </c>
      <c r="V251" s="1" t="e">
        <f aca="false">NA()</f>
        <v>#N/A</v>
      </c>
      <c r="Z251" s="4" t="n">
        <v>80</v>
      </c>
      <c r="AA251" s="4" t="e">
        <f aca="false">NA()</f>
        <v>#N/A</v>
      </c>
      <c r="AB251" s="4" t="e">
        <f aca="false">NA()</f>
        <v>#N/A</v>
      </c>
      <c r="AC251" s="4" t="e">
        <f aca="false">NA()</f>
        <v>#N/A</v>
      </c>
      <c r="AD251" s="4" t="e">
        <f aca="false">NA()</f>
        <v>#N/A</v>
      </c>
      <c r="AE251" s="4" t="e">
        <f aca="false">NA()</f>
        <v>#N/A</v>
      </c>
      <c r="AF251" s="4" t="e">
        <f aca="false">NA()</f>
        <v>#N/A</v>
      </c>
      <c r="AG251" s="4" t="e">
        <f aca="false">NA()</f>
        <v>#N/A</v>
      </c>
      <c r="AH251" s="4" t="e">
        <f aca="false">NA()</f>
        <v>#N/A</v>
      </c>
      <c r="AI251" s="4" t="e">
        <f aca="false">NA()</f>
        <v>#N/A</v>
      </c>
      <c r="AM251" s="18" t="s">
        <v>11</v>
      </c>
      <c r="AN251" s="19" t="n">
        <f aca="false">AN250+1</f>
        <v>55</v>
      </c>
      <c r="AO251" s="19" t="n">
        <f aca="false">VLOOKUP(AM251,$AI$20:$AJ$32,2)+AN251</f>
        <v>315</v>
      </c>
      <c r="AP251" s="19" t="e">
        <f aca="false">NA()</f>
        <v>#N/A</v>
      </c>
      <c r="AQ251" s="19" t="e">
        <f aca="false">NA()</f>
        <v>#N/A</v>
      </c>
      <c r="AR251" s="19" t="e">
        <f aca="false">NA()</f>
        <v>#N/A</v>
      </c>
      <c r="AS251" s="19" t="e">
        <f aca="false">NA()</f>
        <v>#N/A</v>
      </c>
      <c r="AT251" s="19" t="e">
        <f aca="false">NA()</f>
        <v>#N/A</v>
      </c>
      <c r="AU251" s="19" t="e">
        <f aca="false">NA()</f>
        <v>#N/A</v>
      </c>
      <c r="AV251" s="19" t="e">
        <f aca="false">NA()</f>
        <v>#N/A</v>
      </c>
      <c r="AW251" s="19" t="e">
        <f aca="false">NA()</f>
        <v>#N/A</v>
      </c>
      <c r="AX251" s="19" t="e">
        <f aca="false">NA()</f>
        <v>#N/A</v>
      </c>
      <c r="AY251" s="19" t="e">
        <f aca="false">NA()</f>
        <v>#N/A</v>
      </c>
      <c r="AZ251" s="19" t="e">
        <f aca="false">NA()</f>
        <v>#N/A</v>
      </c>
      <c r="BA251" s="19" t="e">
        <f aca="false">NA()</f>
        <v>#N/A</v>
      </c>
      <c r="BB251" s="19" t="e">
        <f aca="false">NA()</f>
        <v>#N/A</v>
      </c>
      <c r="BC251" s="19" t="e">
        <f aca="false">NA()</f>
        <v>#N/A</v>
      </c>
      <c r="BD251" s="19" t="e">
        <f aca="false">NA()</f>
        <v>#N/A</v>
      </c>
      <c r="BE251" s="19" t="e">
        <f aca="false">NA()</f>
        <v>#N/A</v>
      </c>
      <c r="BF251" s="19" t="e">
        <f aca="false">NA()</f>
        <v>#N/A</v>
      </c>
      <c r="BG251" s="19" t="e">
        <f aca="false">NA()</f>
        <v>#N/A</v>
      </c>
      <c r="BH251" s="19" t="e">
        <f aca="false">NA()</f>
        <v>#N/A</v>
      </c>
      <c r="BI251" s="19" t="e">
        <f aca="false">NA()</f>
        <v>#N/A</v>
      </c>
      <c r="BJ251" s="19" t="e">
        <f aca="false">NA()</f>
        <v>#N/A</v>
      </c>
      <c r="BK251" s="19" t="e">
        <f aca="false">NA()</f>
        <v>#N/A</v>
      </c>
      <c r="BL251" s="19" t="e">
        <f aca="false">NA()</f>
        <v>#N/A</v>
      </c>
      <c r="BM251" s="19" t="e">
        <f aca="false">NA()</f>
        <v>#N/A</v>
      </c>
      <c r="BN251" s="19" t="e">
        <f aca="false">NA()</f>
        <v>#N/A</v>
      </c>
      <c r="BO251" s="19" t="e">
        <f aca="false">NA()</f>
        <v>#N/A</v>
      </c>
      <c r="BP251" s="19" t="e">
        <f aca="false">NA()</f>
        <v>#N/A</v>
      </c>
      <c r="BQ251" s="19" t="e">
        <f aca="false">NA()</f>
        <v>#N/A</v>
      </c>
      <c r="BR251" s="19" t="e">
        <f aca="false">NA()</f>
        <v>#N/A</v>
      </c>
      <c r="BS251" s="19" t="e">
        <f aca="false">NA()</f>
        <v>#N/A</v>
      </c>
      <c r="BT251" s="19" t="n">
        <v>1.59</v>
      </c>
      <c r="BU251" s="19" t="n">
        <v>1.59</v>
      </c>
      <c r="BV251" s="19" t="n">
        <v>1.58</v>
      </c>
      <c r="BW251" s="19" t="n">
        <v>1.57</v>
      </c>
      <c r="BX251" s="19" t="n">
        <v>1.56</v>
      </c>
      <c r="BY251" s="19" t="n">
        <v>1.56</v>
      </c>
      <c r="BZ251" s="19" t="n">
        <v>1.55</v>
      </c>
      <c r="CA251" s="19" t="n">
        <v>1.54</v>
      </c>
      <c r="CB251" s="19" t="n">
        <v>1.54</v>
      </c>
      <c r="CC251" s="19" t="n">
        <v>1.53</v>
      </c>
      <c r="CD251" s="19" t="n">
        <v>1.52</v>
      </c>
      <c r="CE251" s="19" t="n">
        <v>1.52</v>
      </c>
      <c r="CF251" s="19" t="n">
        <v>1.51</v>
      </c>
      <c r="CG251" s="19" t="n">
        <v>1.5</v>
      </c>
      <c r="CH251" s="19" t="n">
        <v>1.5</v>
      </c>
      <c r="CI251" s="19" t="n">
        <v>1.49</v>
      </c>
      <c r="CJ251" s="19" t="n">
        <v>1.48</v>
      </c>
      <c r="CK251" s="19" t="n">
        <v>1.48</v>
      </c>
      <c r="CL251" s="19" t="n">
        <v>1.47</v>
      </c>
      <c r="CM251" s="19" t="n">
        <v>1.46</v>
      </c>
      <c r="CN251" s="19" t="n">
        <v>1.46</v>
      </c>
      <c r="CO251" s="19" t="n">
        <v>1.45</v>
      </c>
      <c r="CP251" s="19" t="n">
        <v>1.45</v>
      </c>
      <c r="CQ251" s="19" t="n">
        <v>1.44</v>
      </c>
      <c r="CR251" s="19" t="n">
        <v>1.43</v>
      </c>
      <c r="CS251" s="19" t="n">
        <v>1.43</v>
      </c>
      <c r="CT251" s="19" t="n">
        <v>1.42</v>
      </c>
      <c r="CU251" s="19" t="n">
        <v>1.42</v>
      </c>
      <c r="CV251" s="19" t="n">
        <v>1.41</v>
      </c>
      <c r="CW251" s="19" t="n">
        <v>1.41</v>
      </c>
      <c r="CX251" s="19" t="n">
        <v>1.4</v>
      </c>
      <c r="CY251" s="19" t="n">
        <v>1.39</v>
      </c>
      <c r="CZ251" s="19" t="n">
        <v>1.39</v>
      </c>
      <c r="DA251" s="19" t="n">
        <v>1.38</v>
      </c>
      <c r="DB251" s="19" t="n">
        <v>1.38</v>
      </c>
      <c r="DC251" s="19" t="n">
        <v>1.37</v>
      </c>
      <c r="DD251" s="19" t="n">
        <v>1.37</v>
      </c>
      <c r="DE251" s="19" t="n">
        <v>1.36</v>
      </c>
      <c r="DF251" s="19" t="n">
        <v>1.36</v>
      </c>
      <c r="DG251" s="19" t="n">
        <v>1.35</v>
      </c>
      <c r="DH251" s="19" t="n">
        <v>1.35</v>
      </c>
      <c r="DI251" s="19" t="n">
        <v>1.34</v>
      </c>
      <c r="DJ251" s="19" t="n">
        <v>1.34</v>
      </c>
      <c r="DK251" s="19" t="n">
        <v>1.33</v>
      </c>
      <c r="DL251" s="19" t="n">
        <v>1.33</v>
      </c>
      <c r="DM251" s="19" t="n">
        <v>1.32</v>
      </c>
      <c r="DN251" s="19" t="n">
        <v>1.32</v>
      </c>
      <c r="DO251" s="19" t="n">
        <v>1.32</v>
      </c>
      <c r="DP251" s="19" t="n">
        <v>1.31</v>
      </c>
      <c r="DQ251" s="19" t="n">
        <v>1.31</v>
      </c>
      <c r="DR251" s="19" t="n">
        <v>1.3</v>
      </c>
      <c r="DS251" s="19" t="n">
        <v>1.3</v>
      </c>
      <c r="DT251" s="19" t="n">
        <v>1.29</v>
      </c>
      <c r="DU251" s="19" t="n">
        <v>1.29</v>
      </c>
      <c r="DV251" s="19" t="n">
        <v>1.29</v>
      </c>
      <c r="DW251" s="19" t="n">
        <v>1.28</v>
      </c>
      <c r="DX251" s="19" t="n">
        <v>1.28</v>
      </c>
      <c r="DY251" s="19" t="n">
        <v>1.27</v>
      </c>
      <c r="DZ251" s="19" t="n">
        <v>1.27</v>
      </c>
      <c r="EA251" s="19" t="n">
        <v>1.27</v>
      </c>
      <c r="EB251" s="19" t="n">
        <v>1.26</v>
      </c>
      <c r="EC251" s="19" t="n">
        <v>1.26</v>
      </c>
      <c r="ED251" s="19" t="n">
        <v>1.25</v>
      </c>
      <c r="EE251" s="19" t="n">
        <v>1.25</v>
      </c>
      <c r="EF251" s="19" t="n">
        <v>1.25</v>
      </c>
      <c r="EG251" s="19" t="n">
        <v>1.24</v>
      </c>
      <c r="EH251" s="19" t="n">
        <v>1.24</v>
      </c>
      <c r="EI251" s="19" t="n">
        <v>1.24</v>
      </c>
      <c r="EJ251" s="19" t="n">
        <v>1.23</v>
      </c>
      <c r="EK251" s="19" t="n">
        <v>1.23</v>
      </c>
      <c r="EL251" s="19" t="n">
        <v>1.23</v>
      </c>
      <c r="EM251" s="19" t="n">
        <v>1.22</v>
      </c>
      <c r="EN251" s="19" t="n">
        <v>1.22</v>
      </c>
      <c r="EO251" s="19" t="n">
        <v>1.22</v>
      </c>
      <c r="EP251" s="19" t="n">
        <v>1.21</v>
      </c>
      <c r="EQ251" s="19" t="n">
        <v>1.21</v>
      </c>
      <c r="ER251" s="19" t="n">
        <v>1.21</v>
      </c>
      <c r="ES251" s="19" t="n">
        <v>1.2</v>
      </c>
      <c r="ET251" s="19" t="n">
        <v>1.2</v>
      </c>
      <c r="EU251" s="19" t="n">
        <v>1.2</v>
      </c>
      <c r="EV251" s="19" t="n">
        <v>1.2</v>
      </c>
      <c r="EW251" s="19" t="n">
        <v>1.19</v>
      </c>
      <c r="EX251" s="19" t="n">
        <v>1.19</v>
      </c>
      <c r="EY251" s="19" t="n">
        <v>1.19</v>
      </c>
      <c r="EZ251" s="19" t="n">
        <v>1.18</v>
      </c>
      <c r="FA251" s="19" t="n">
        <v>1.18</v>
      </c>
      <c r="FB251" s="19" t="n">
        <v>1.18</v>
      </c>
      <c r="FC251" s="19" t="n">
        <v>1.18</v>
      </c>
      <c r="FD251" s="19" t="n">
        <v>1.17</v>
      </c>
      <c r="FE251" s="19" t="n">
        <v>1.17</v>
      </c>
      <c r="FF251" s="19" t="n">
        <v>1.17</v>
      </c>
      <c r="FG251" s="19" t="e">
        <f aca="false">NA()</f>
        <v>#N/A</v>
      </c>
      <c r="FH251" s="19" t="e">
        <f aca="false">NA()</f>
        <v>#N/A</v>
      </c>
      <c r="FI251" s="19" t="e">
        <f aca="false">NA()</f>
        <v>#N/A</v>
      </c>
      <c r="FJ251" s="19" t="e">
        <f aca="false">NA()</f>
        <v>#N/A</v>
      </c>
      <c r="FK251" s="19" t="e">
        <f aca="false">NA()</f>
        <v>#N/A</v>
      </c>
      <c r="FL251" s="19" t="e">
        <f aca="false">NA()</f>
        <v>#N/A</v>
      </c>
      <c r="FM251" s="19" t="e">
        <f aca="false">NA()</f>
        <v>#N/A</v>
      </c>
      <c r="FN251" s="19" t="e">
        <f aca="false">NA()</f>
        <v>#N/A</v>
      </c>
      <c r="FO251" s="19" t="e">
        <f aca="false">NA()</f>
        <v>#N/A</v>
      </c>
      <c r="FP251" s="19" t="e">
        <f aca="false">NA()</f>
        <v>#N/A</v>
      </c>
    </row>
    <row r="252" customFormat="false" ht="12.75" hidden="true" customHeight="false" outlineLevel="1" collapsed="false">
      <c r="M252" s="4" t="n">
        <v>81</v>
      </c>
      <c r="N252" s="2" t="e">
        <f aca="false">NA()</f>
        <v>#N/A</v>
      </c>
      <c r="O252" s="1" t="e">
        <f aca="false">NA()</f>
        <v>#N/A</v>
      </c>
      <c r="P252" s="1" t="e">
        <f aca="false">NA()</f>
        <v>#N/A</v>
      </c>
      <c r="Q252" s="1" t="e">
        <f aca="false">NA()</f>
        <v>#N/A</v>
      </c>
      <c r="R252" s="1" t="e">
        <f aca="false">NA()</f>
        <v>#N/A</v>
      </c>
      <c r="S252" s="1" t="e">
        <f aca="false">NA()</f>
        <v>#N/A</v>
      </c>
      <c r="T252" s="1" t="e">
        <f aca="false">NA()</f>
        <v>#N/A</v>
      </c>
      <c r="U252" s="1" t="n">
        <v>1545247.34</v>
      </c>
      <c r="V252" s="1" t="e">
        <f aca="false">NA()</f>
        <v>#N/A</v>
      </c>
      <c r="Z252" s="4" t="n">
        <v>81</v>
      </c>
      <c r="AA252" s="4" t="e">
        <f aca="false">NA()</f>
        <v>#N/A</v>
      </c>
      <c r="AB252" s="4" t="e">
        <f aca="false">NA()</f>
        <v>#N/A</v>
      </c>
      <c r="AC252" s="4" t="e">
        <f aca="false">NA()</f>
        <v>#N/A</v>
      </c>
      <c r="AD252" s="4" t="e">
        <f aca="false">NA()</f>
        <v>#N/A</v>
      </c>
      <c r="AE252" s="4" t="e">
        <f aca="false">NA()</f>
        <v>#N/A</v>
      </c>
      <c r="AF252" s="4" t="e">
        <f aca="false">NA()</f>
        <v>#N/A</v>
      </c>
      <c r="AG252" s="4" t="e">
        <f aca="false">NA()</f>
        <v>#N/A</v>
      </c>
      <c r="AH252" s="4" t="e">
        <f aca="false">NA()</f>
        <v>#N/A</v>
      </c>
      <c r="AI252" s="4" t="e">
        <f aca="false">NA()</f>
        <v>#N/A</v>
      </c>
      <c r="AM252" s="18" t="s">
        <v>11</v>
      </c>
      <c r="AN252" s="19" t="n">
        <f aca="false">AN251+1</f>
        <v>56</v>
      </c>
      <c r="AO252" s="19" t="n">
        <f aca="false">VLOOKUP(AM252,$AI$20:$AJ$32,2)+AN252</f>
        <v>316</v>
      </c>
      <c r="AP252" s="19" t="e">
        <f aca="false">NA()</f>
        <v>#N/A</v>
      </c>
      <c r="AQ252" s="19" t="e">
        <f aca="false">NA()</f>
        <v>#N/A</v>
      </c>
      <c r="AR252" s="19" t="e">
        <f aca="false">NA()</f>
        <v>#N/A</v>
      </c>
      <c r="AS252" s="19" t="e">
        <f aca="false">NA()</f>
        <v>#N/A</v>
      </c>
      <c r="AT252" s="19" t="e">
        <f aca="false">NA()</f>
        <v>#N/A</v>
      </c>
      <c r="AU252" s="19" t="e">
        <f aca="false">NA()</f>
        <v>#N/A</v>
      </c>
      <c r="AV252" s="19" t="e">
        <f aca="false">NA()</f>
        <v>#N/A</v>
      </c>
      <c r="AW252" s="19" t="e">
        <f aca="false">NA()</f>
        <v>#N/A</v>
      </c>
      <c r="AX252" s="19" t="e">
        <f aca="false">NA()</f>
        <v>#N/A</v>
      </c>
      <c r="AY252" s="19" t="e">
        <f aca="false">NA()</f>
        <v>#N/A</v>
      </c>
      <c r="AZ252" s="19" t="e">
        <f aca="false">NA()</f>
        <v>#N/A</v>
      </c>
      <c r="BA252" s="19" t="e">
        <f aca="false">NA()</f>
        <v>#N/A</v>
      </c>
      <c r="BB252" s="19" t="e">
        <f aca="false">NA()</f>
        <v>#N/A</v>
      </c>
      <c r="BC252" s="19" t="e">
        <f aca="false">NA()</f>
        <v>#N/A</v>
      </c>
      <c r="BD252" s="19" t="e">
        <f aca="false">NA()</f>
        <v>#N/A</v>
      </c>
      <c r="BE252" s="19" t="e">
        <f aca="false">NA()</f>
        <v>#N/A</v>
      </c>
      <c r="BF252" s="19" t="e">
        <f aca="false">NA()</f>
        <v>#N/A</v>
      </c>
      <c r="BG252" s="19" t="e">
        <f aca="false">NA()</f>
        <v>#N/A</v>
      </c>
      <c r="BH252" s="19" t="e">
        <f aca="false">NA()</f>
        <v>#N/A</v>
      </c>
      <c r="BI252" s="19" t="e">
        <f aca="false">NA()</f>
        <v>#N/A</v>
      </c>
      <c r="BJ252" s="19" t="e">
        <f aca="false">NA()</f>
        <v>#N/A</v>
      </c>
      <c r="BK252" s="19" t="e">
        <f aca="false">NA()</f>
        <v>#N/A</v>
      </c>
      <c r="BL252" s="19" t="e">
        <f aca="false">NA()</f>
        <v>#N/A</v>
      </c>
      <c r="BM252" s="19" t="e">
        <f aca="false">NA()</f>
        <v>#N/A</v>
      </c>
      <c r="BN252" s="19" t="e">
        <f aca="false">NA()</f>
        <v>#N/A</v>
      </c>
      <c r="BO252" s="19" t="e">
        <f aca="false">NA()</f>
        <v>#N/A</v>
      </c>
      <c r="BP252" s="19" t="e">
        <f aca="false">NA()</f>
        <v>#N/A</v>
      </c>
      <c r="BQ252" s="19" t="e">
        <f aca="false">NA()</f>
        <v>#N/A</v>
      </c>
      <c r="BR252" s="19" t="e">
        <f aca="false">NA()</f>
        <v>#N/A</v>
      </c>
      <c r="BS252" s="19" t="e">
        <f aca="false">NA()</f>
        <v>#N/A</v>
      </c>
      <c r="BT252" s="19" t="n">
        <v>1.62</v>
      </c>
      <c r="BU252" s="19" t="n">
        <v>1.61</v>
      </c>
      <c r="BV252" s="19" t="n">
        <v>1.61</v>
      </c>
      <c r="BW252" s="19" t="n">
        <v>1.6</v>
      </c>
      <c r="BX252" s="19" t="n">
        <v>1.59</v>
      </c>
      <c r="BY252" s="19" t="n">
        <v>1.58</v>
      </c>
      <c r="BZ252" s="19" t="n">
        <v>1.58</v>
      </c>
      <c r="CA252" s="19" t="n">
        <v>1.57</v>
      </c>
      <c r="CB252" s="19" t="n">
        <v>1.56</v>
      </c>
      <c r="CC252" s="19" t="n">
        <v>1.55</v>
      </c>
      <c r="CD252" s="19" t="n">
        <v>1.55</v>
      </c>
      <c r="CE252" s="19" t="n">
        <v>1.54</v>
      </c>
      <c r="CF252" s="19" t="n">
        <v>1.53</v>
      </c>
      <c r="CG252" s="19" t="n">
        <v>1.53</v>
      </c>
      <c r="CH252" s="19" t="n">
        <v>1.52</v>
      </c>
      <c r="CI252" s="19" t="n">
        <v>1.51</v>
      </c>
      <c r="CJ252" s="19" t="n">
        <v>1.51</v>
      </c>
      <c r="CK252" s="19" t="n">
        <v>1.5</v>
      </c>
      <c r="CL252" s="19" t="n">
        <v>1.49</v>
      </c>
      <c r="CM252" s="19" t="n">
        <v>1.49</v>
      </c>
      <c r="CN252" s="19" t="n">
        <v>1.48</v>
      </c>
      <c r="CO252" s="19" t="n">
        <v>1.47</v>
      </c>
      <c r="CP252" s="19" t="n">
        <v>1.47</v>
      </c>
      <c r="CQ252" s="19" t="n">
        <v>1.46</v>
      </c>
      <c r="CR252" s="19" t="n">
        <v>1.46</v>
      </c>
      <c r="CS252" s="19" t="n">
        <v>1.45</v>
      </c>
      <c r="CT252" s="19" t="n">
        <v>1.44</v>
      </c>
      <c r="CU252" s="19" t="n">
        <v>1.44</v>
      </c>
      <c r="CV252" s="19" t="n">
        <v>1.43</v>
      </c>
      <c r="CW252" s="19" t="n">
        <v>1.43</v>
      </c>
      <c r="CX252" s="19" t="n">
        <v>1.42</v>
      </c>
      <c r="CY252" s="19" t="n">
        <v>1.42</v>
      </c>
      <c r="CZ252" s="19" t="n">
        <v>1.41</v>
      </c>
      <c r="DA252" s="19" t="n">
        <v>1.4</v>
      </c>
      <c r="DB252" s="19" t="n">
        <v>1.4</v>
      </c>
      <c r="DC252" s="19" t="n">
        <v>1.39</v>
      </c>
      <c r="DD252" s="19" t="n">
        <v>1.39</v>
      </c>
      <c r="DE252" s="19" t="n">
        <v>1.38</v>
      </c>
      <c r="DF252" s="19" t="n">
        <v>1.38</v>
      </c>
      <c r="DG252" s="19" t="n">
        <v>1.37</v>
      </c>
      <c r="DH252" s="19" t="n">
        <v>1.37</v>
      </c>
      <c r="DI252" s="19" t="n">
        <v>1.36</v>
      </c>
      <c r="DJ252" s="19" t="n">
        <v>1.36</v>
      </c>
      <c r="DK252" s="19" t="n">
        <v>1.35</v>
      </c>
      <c r="DL252" s="19" t="n">
        <v>1.35</v>
      </c>
      <c r="DM252" s="19" t="n">
        <v>1.34</v>
      </c>
      <c r="DN252" s="19" t="n">
        <v>1.34</v>
      </c>
      <c r="DO252" s="19" t="n">
        <v>1.33</v>
      </c>
      <c r="DP252" s="19" t="n">
        <v>1.33</v>
      </c>
      <c r="DQ252" s="19" t="n">
        <v>1.33</v>
      </c>
      <c r="DR252" s="19" t="n">
        <v>1.32</v>
      </c>
      <c r="DS252" s="19" t="n">
        <v>1.32</v>
      </c>
      <c r="DT252" s="19" t="n">
        <v>1.31</v>
      </c>
      <c r="DU252" s="19" t="n">
        <v>1.31</v>
      </c>
      <c r="DV252" s="19" t="n">
        <v>1.3</v>
      </c>
      <c r="DW252" s="19" t="n">
        <v>1.3</v>
      </c>
      <c r="DX252" s="19" t="n">
        <v>1.3</v>
      </c>
      <c r="DY252" s="19" t="n">
        <v>1.29</v>
      </c>
      <c r="DZ252" s="19" t="n">
        <v>1.29</v>
      </c>
      <c r="EA252" s="19" t="n">
        <v>1.28</v>
      </c>
      <c r="EB252" s="19" t="n">
        <v>1.28</v>
      </c>
      <c r="EC252" s="19" t="n">
        <v>1.28</v>
      </c>
      <c r="ED252" s="19" t="n">
        <v>1.27</v>
      </c>
      <c r="EE252" s="19" t="n">
        <v>1.27</v>
      </c>
      <c r="EF252" s="19" t="n">
        <v>1.26</v>
      </c>
      <c r="EG252" s="19" t="n">
        <v>1.26</v>
      </c>
      <c r="EH252" s="19" t="n">
        <v>1.26</v>
      </c>
      <c r="EI252" s="19" t="n">
        <v>1.25</v>
      </c>
      <c r="EJ252" s="19" t="n">
        <v>1.25</v>
      </c>
      <c r="EK252" s="19" t="n">
        <v>1.25</v>
      </c>
      <c r="EL252" s="19" t="n">
        <v>1.24</v>
      </c>
      <c r="EM252" s="19" t="n">
        <v>1.24</v>
      </c>
      <c r="EN252" s="19" t="n">
        <v>1.24</v>
      </c>
      <c r="EO252" s="19" t="n">
        <v>1.23</v>
      </c>
      <c r="EP252" s="19" t="n">
        <v>1.23</v>
      </c>
      <c r="EQ252" s="19" t="n">
        <v>1.23</v>
      </c>
      <c r="ER252" s="19" t="n">
        <v>1.22</v>
      </c>
      <c r="ES252" s="19" t="n">
        <v>1.22</v>
      </c>
      <c r="ET252" s="19" t="n">
        <v>1.22</v>
      </c>
      <c r="EU252" s="19" t="n">
        <v>1.21</v>
      </c>
      <c r="EV252" s="19" t="n">
        <v>1.21</v>
      </c>
      <c r="EW252" s="19" t="n">
        <v>1.21</v>
      </c>
      <c r="EX252" s="19" t="n">
        <v>1.21</v>
      </c>
      <c r="EY252" s="19" t="n">
        <v>1.2</v>
      </c>
      <c r="EZ252" s="19" t="n">
        <v>1.2</v>
      </c>
      <c r="FA252" s="19" t="n">
        <v>1.2</v>
      </c>
      <c r="FB252" s="19" t="n">
        <v>1.19</v>
      </c>
      <c r="FC252" s="19" t="n">
        <v>1.19</v>
      </c>
      <c r="FD252" s="19" t="n">
        <v>1.19</v>
      </c>
      <c r="FE252" s="19" t="n">
        <v>1.19</v>
      </c>
      <c r="FF252" s="19" t="n">
        <v>1.18</v>
      </c>
      <c r="FG252" s="19" t="e">
        <f aca="false">NA()</f>
        <v>#N/A</v>
      </c>
      <c r="FH252" s="19" t="e">
        <f aca="false">NA()</f>
        <v>#N/A</v>
      </c>
      <c r="FI252" s="19" t="e">
        <f aca="false">NA()</f>
        <v>#N/A</v>
      </c>
      <c r="FJ252" s="19" t="e">
        <f aca="false">NA()</f>
        <v>#N/A</v>
      </c>
      <c r="FK252" s="19" t="e">
        <f aca="false">NA()</f>
        <v>#N/A</v>
      </c>
      <c r="FL252" s="19" t="e">
        <f aca="false">NA()</f>
        <v>#N/A</v>
      </c>
      <c r="FM252" s="19" t="e">
        <f aca="false">NA()</f>
        <v>#N/A</v>
      </c>
      <c r="FN252" s="19" t="e">
        <f aca="false">NA()</f>
        <v>#N/A</v>
      </c>
      <c r="FO252" s="19" t="e">
        <f aca="false">NA()</f>
        <v>#N/A</v>
      </c>
      <c r="FP252" s="19" t="e">
        <f aca="false">NA()</f>
        <v>#N/A</v>
      </c>
    </row>
    <row r="253" customFormat="false" ht="12.75" hidden="true" customHeight="false" outlineLevel="1" collapsed="false">
      <c r="M253" s="4" t="n">
        <v>82</v>
      </c>
      <c r="N253" s="2" t="e">
        <f aca="false">NA()</f>
        <v>#N/A</v>
      </c>
      <c r="O253" s="1" t="e">
        <f aca="false">NA()</f>
        <v>#N/A</v>
      </c>
      <c r="P253" s="1" t="e">
        <f aca="false">NA()</f>
        <v>#N/A</v>
      </c>
      <c r="Q253" s="1" t="e">
        <f aca="false">NA()</f>
        <v>#N/A</v>
      </c>
      <c r="R253" s="1" t="e">
        <f aca="false">NA()</f>
        <v>#N/A</v>
      </c>
      <c r="S253" s="1" t="e">
        <f aca="false">NA()</f>
        <v>#N/A</v>
      </c>
      <c r="T253" s="1" t="e">
        <f aca="false">NA()</f>
        <v>#N/A</v>
      </c>
      <c r="U253" s="1" t="n">
        <v>1577028.45</v>
      </c>
      <c r="V253" s="1" t="e">
        <f aca="false">NA()</f>
        <v>#N/A</v>
      </c>
      <c r="Z253" s="4" t="n">
        <v>82</v>
      </c>
      <c r="AA253" s="4" t="e">
        <f aca="false">NA()</f>
        <v>#N/A</v>
      </c>
      <c r="AB253" s="4" t="e">
        <f aca="false">NA()</f>
        <v>#N/A</v>
      </c>
      <c r="AC253" s="4" t="e">
        <f aca="false">NA()</f>
        <v>#N/A</v>
      </c>
      <c r="AD253" s="4" t="e">
        <f aca="false">NA()</f>
        <v>#N/A</v>
      </c>
      <c r="AE253" s="4" t="e">
        <f aca="false">NA()</f>
        <v>#N/A</v>
      </c>
      <c r="AF253" s="4" t="e">
        <f aca="false">NA()</f>
        <v>#N/A</v>
      </c>
      <c r="AG253" s="4" t="e">
        <f aca="false">NA()</f>
        <v>#N/A</v>
      </c>
      <c r="AH253" s="4" t="e">
        <f aca="false">NA()</f>
        <v>#N/A</v>
      </c>
      <c r="AI253" s="4" t="e">
        <f aca="false">NA()</f>
        <v>#N/A</v>
      </c>
      <c r="AM253" s="18" t="s">
        <v>11</v>
      </c>
      <c r="AN253" s="19" t="n">
        <f aca="false">AN252+1</f>
        <v>57</v>
      </c>
      <c r="AO253" s="19" t="n">
        <f aca="false">VLOOKUP(AM253,$AI$20:$AJ$32,2)+AN253</f>
        <v>317</v>
      </c>
      <c r="AP253" s="19" t="e">
        <f aca="false">NA()</f>
        <v>#N/A</v>
      </c>
      <c r="AQ253" s="19" t="e">
        <f aca="false">NA()</f>
        <v>#N/A</v>
      </c>
      <c r="AR253" s="19" t="e">
        <f aca="false">NA()</f>
        <v>#N/A</v>
      </c>
      <c r="AS253" s="19" t="e">
        <f aca="false">NA()</f>
        <v>#N/A</v>
      </c>
      <c r="AT253" s="19" t="e">
        <f aca="false">NA()</f>
        <v>#N/A</v>
      </c>
      <c r="AU253" s="19" t="e">
        <f aca="false">NA()</f>
        <v>#N/A</v>
      </c>
      <c r="AV253" s="19" t="e">
        <f aca="false">NA()</f>
        <v>#N/A</v>
      </c>
      <c r="AW253" s="19" t="e">
        <f aca="false">NA()</f>
        <v>#N/A</v>
      </c>
      <c r="AX253" s="19" t="e">
        <f aca="false">NA()</f>
        <v>#N/A</v>
      </c>
      <c r="AY253" s="19" t="e">
        <f aca="false">NA()</f>
        <v>#N/A</v>
      </c>
      <c r="AZ253" s="19" t="e">
        <f aca="false">NA()</f>
        <v>#N/A</v>
      </c>
      <c r="BA253" s="19" t="e">
        <f aca="false">NA()</f>
        <v>#N/A</v>
      </c>
      <c r="BB253" s="19" t="e">
        <f aca="false">NA()</f>
        <v>#N/A</v>
      </c>
      <c r="BC253" s="19" t="e">
        <f aca="false">NA()</f>
        <v>#N/A</v>
      </c>
      <c r="BD253" s="19" t="e">
        <f aca="false">NA()</f>
        <v>#N/A</v>
      </c>
      <c r="BE253" s="19" t="e">
        <f aca="false">NA()</f>
        <v>#N/A</v>
      </c>
      <c r="BF253" s="19" t="e">
        <f aca="false">NA()</f>
        <v>#N/A</v>
      </c>
      <c r="BG253" s="19" t="e">
        <f aca="false">NA()</f>
        <v>#N/A</v>
      </c>
      <c r="BH253" s="19" t="e">
        <f aca="false">NA()</f>
        <v>#N/A</v>
      </c>
      <c r="BI253" s="19" t="e">
        <f aca="false">NA()</f>
        <v>#N/A</v>
      </c>
      <c r="BJ253" s="19" t="e">
        <f aca="false">NA()</f>
        <v>#N/A</v>
      </c>
      <c r="BK253" s="19" t="e">
        <f aca="false">NA()</f>
        <v>#N/A</v>
      </c>
      <c r="BL253" s="19" t="e">
        <f aca="false">NA()</f>
        <v>#N/A</v>
      </c>
      <c r="BM253" s="19" t="e">
        <f aca="false">NA()</f>
        <v>#N/A</v>
      </c>
      <c r="BN253" s="19" t="e">
        <f aca="false">NA()</f>
        <v>#N/A</v>
      </c>
      <c r="BO253" s="19" t="e">
        <f aca="false">NA()</f>
        <v>#N/A</v>
      </c>
      <c r="BP253" s="19" t="e">
        <f aca="false">NA()</f>
        <v>#N/A</v>
      </c>
      <c r="BQ253" s="19" t="e">
        <f aca="false">NA()</f>
        <v>#N/A</v>
      </c>
      <c r="BR253" s="19" t="e">
        <f aca="false">NA()</f>
        <v>#N/A</v>
      </c>
      <c r="BS253" s="19" t="e">
        <f aca="false">NA()</f>
        <v>#N/A</v>
      </c>
      <c r="BT253" s="19" t="n">
        <v>1.65</v>
      </c>
      <c r="BU253" s="19" t="n">
        <v>1.64</v>
      </c>
      <c r="BV253" s="19" t="n">
        <v>1.63</v>
      </c>
      <c r="BW253" s="19" t="n">
        <v>1.62</v>
      </c>
      <c r="BX253" s="19" t="n">
        <v>1.62</v>
      </c>
      <c r="BY253" s="19" t="n">
        <v>1.61</v>
      </c>
      <c r="BZ253" s="19" t="n">
        <v>1.6</v>
      </c>
      <c r="CA253" s="19" t="n">
        <v>1.59</v>
      </c>
      <c r="CB253" s="19" t="n">
        <v>1.59</v>
      </c>
      <c r="CC253" s="19" t="n">
        <v>1.58</v>
      </c>
      <c r="CD253" s="19" t="n">
        <v>1.57</v>
      </c>
      <c r="CE253" s="19" t="n">
        <v>1.57</v>
      </c>
      <c r="CF253" s="19" t="n">
        <v>1.56</v>
      </c>
      <c r="CG253" s="19" t="n">
        <v>1.55</v>
      </c>
      <c r="CH253" s="19" t="n">
        <v>1.54</v>
      </c>
      <c r="CI253" s="19" t="n">
        <v>1.54</v>
      </c>
      <c r="CJ253" s="19" t="n">
        <v>1.53</v>
      </c>
      <c r="CK253" s="19" t="n">
        <v>1.52</v>
      </c>
      <c r="CL253" s="19" t="n">
        <v>1.52</v>
      </c>
      <c r="CM253" s="19" t="n">
        <v>1.51</v>
      </c>
      <c r="CN253" s="19" t="n">
        <v>1.5</v>
      </c>
      <c r="CO253" s="19" t="n">
        <v>1.5</v>
      </c>
      <c r="CP253" s="19" t="n">
        <v>1.49</v>
      </c>
      <c r="CQ253" s="19" t="n">
        <v>1.48</v>
      </c>
      <c r="CR253" s="19" t="n">
        <v>1.48</v>
      </c>
      <c r="CS253" s="19" t="n">
        <v>1.47</v>
      </c>
      <c r="CT253" s="19" t="n">
        <v>1.47</v>
      </c>
      <c r="CU253" s="19" t="n">
        <v>1.46</v>
      </c>
      <c r="CV253" s="19" t="n">
        <v>1.45</v>
      </c>
      <c r="CW253" s="19" t="n">
        <v>1.45</v>
      </c>
      <c r="CX253" s="19" t="n">
        <v>1.44</v>
      </c>
      <c r="CY253" s="19" t="n">
        <v>1.44</v>
      </c>
      <c r="CZ253" s="19" t="n">
        <v>1.43</v>
      </c>
      <c r="DA253" s="19" t="n">
        <v>1.43</v>
      </c>
      <c r="DB253" s="19" t="n">
        <v>1.42</v>
      </c>
      <c r="DC253" s="19" t="n">
        <v>1.41</v>
      </c>
      <c r="DD253" s="19" t="n">
        <v>1.41</v>
      </c>
      <c r="DE253" s="19" t="n">
        <v>1.4</v>
      </c>
      <c r="DF253" s="19" t="n">
        <v>1.4</v>
      </c>
      <c r="DG253" s="19" t="n">
        <v>1.39</v>
      </c>
      <c r="DH253" s="19" t="n">
        <v>1.39</v>
      </c>
      <c r="DI253" s="19" t="n">
        <v>1.38</v>
      </c>
      <c r="DJ253" s="19" t="n">
        <v>1.38</v>
      </c>
      <c r="DK253" s="19" t="n">
        <v>1.37</v>
      </c>
      <c r="DL253" s="19" t="n">
        <v>1.37</v>
      </c>
      <c r="DM253" s="19" t="n">
        <v>1.36</v>
      </c>
      <c r="DN253" s="19" t="n">
        <v>1.36</v>
      </c>
      <c r="DO253" s="19" t="n">
        <v>1.35</v>
      </c>
      <c r="DP253" s="19" t="n">
        <v>1.35</v>
      </c>
      <c r="DQ253" s="19" t="n">
        <v>1.34</v>
      </c>
      <c r="DR253" s="19" t="n">
        <v>1.34</v>
      </c>
      <c r="DS253" s="19" t="n">
        <v>1.34</v>
      </c>
      <c r="DT253" s="19" t="n">
        <v>1.33</v>
      </c>
      <c r="DU253" s="19" t="n">
        <v>1.33</v>
      </c>
      <c r="DV253" s="19" t="n">
        <v>1.32</v>
      </c>
      <c r="DW253" s="19" t="n">
        <v>1.32</v>
      </c>
      <c r="DX253" s="19" t="n">
        <v>1.31</v>
      </c>
      <c r="DY253" s="19" t="n">
        <v>1.31</v>
      </c>
      <c r="DZ253" s="19" t="n">
        <v>1.3</v>
      </c>
      <c r="EA253" s="19" t="n">
        <v>1.3</v>
      </c>
      <c r="EB253" s="19" t="n">
        <v>1.3</v>
      </c>
      <c r="EC253" s="19" t="n">
        <v>1.29</v>
      </c>
      <c r="ED253" s="19" t="n">
        <v>1.29</v>
      </c>
      <c r="EE253" s="19" t="n">
        <v>1.29</v>
      </c>
      <c r="EF253" s="19" t="n">
        <v>1.28</v>
      </c>
      <c r="EG253" s="19" t="n">
        <v>1.28</v>
      </c>
      <c r="EH253" s="19" t="n">
        <v>1.27</v>
      </c>
      <c r="EI253" s="19" t="n">
        <v>1.27</v>
      </c>
      <c r="EJ253" s="19" t="n">
        <v>1.27</v>
      </c>
      <c r="EK253" s="19" t="n">
        <v>1.26</v>
      </c>
      <c r="EL253" s="19" t="n">
        <v>1.26</v>
      </c>
      <c r="EM253" s="19" t="n">
        <v>1.26</v>
      </c>
      <c r="EN253" s="19" t="n">
        <v>1.25</v>
      </c>
      <c r="EO253" s="19" t="n">
        <v>1.25</v>
      </c>
      <c r="EP253" s="19" t="n">
        <v>1.25</v>
      </c>
      <c r="EQ253" s="19" t="n">
        <v>1.24</v>
      </c>
      <c r="ER253" s="19" t="n">
        <v>1.24</v>
      </c>
      <c r="ES253" s="19" t="n">
        <v>1.24</v>
      </c>
      <c r="ET253" s="19" t="n">
        <v>1.23</v>
      </c>
      <c r="EU253" s="19" t="n">
        <v>1.23</v>
      </c>
      <c r="EV253" s="19" t="n">
        <v>1.23</v>
      </c>
      <c r="EW253" s="19" t="n">
        <v>1.22</v>
      </c>
      <c r="EX253" s="19" t="n">
        <v>1.22</v>
      </c>
      <c r="EY253" s="19" t="n">
        <v>1.22</v>
      </c>
      <c r="EZ253" s="19" t="n">
        <v>1.22</v>
      </c>
      <c r="FA253" s="19" t="n">
        <v>1.21</v>
      </c>
      <c r="FB253" s="19" t="n">
        <v>1.21</v>
      </c>
      <c r="FC253" s="19" t="n">
        <v>1.21</v>
      </c>
      <c r="FD253" s="19" t="n">
        <v>1.2</v>
      </c>
      <c r="FE253" s="19" t="n">
        <v>1.2</v>
      </c>
      <c r="FF253" s="19" t="n">
        <v>1.2</v>
      </c>
      <c r="FG253" s="19" t="e">
        <f aca="false">NA()</f>
        <v>#N/A</v>
      </c>
      <c r="FH253" s="19" t="e">
        <f aca="false">NA()</f>
        <v>#N/A</v>
      </c>
      <c r="FI253" s="19" t="e">
        <f aca="false">NA()</f>
        <v>#N/A</v>
      </c>
      <c r="FJ253" s="19" t="e">
        <f aca="false">NA()</f>
        <v>#N/A</v>
      </c>
      <c r="FK253" s="19" t="e">
        <f aca="false">NA()</f>
        <v>#N/A</v>
      </c>
      <c r="FL253" s="19" t="e">
        <f aca="false">NA()</f>
        <v>#N/A</v>
      </c>
      <c r="FM253" s="19" t="e">
        <f aca="false">NA()</f>
        <v>#N/A</v>
      </c>
      <c r="FN253" s="19" t="e">
        <f aca="false">NA()</f>
        <v>#N/A</v>
      </c>
      <c r="FO253" s="19" t="e">
        <f aca="false">NA()</f>
        <v>#N/A</v>
      </c>
      <c r="FP253" s="19" t="e">
        <f aca="false">NA()</f>
        <v>#N/A</v>
      </c>
    </row>
    <row r="254" customFormat="false" ht="12.75" hidden="true" customHeight="false" outlineLevel="1" collapsed="false">
      <c r="M254" s="4" t="n">
        <v>83</v>
      </c>
      <c r="N254" s="2" t="e">
        <f aca="false">NA()</f>
        <v>#N/A</v>
      </c>
      <c r="O254" s="1" t="e">
        <f aca="false">NA()</f>
        <v>#N/A</v>
      </c>
      <c r="P254" s="1" t="e">
        <f aca="false">NA()</f>
        <v>#N/A</v>
      </c>
      <c r="Q254" s="1" t="e">
        <f aca="false">NA()</f>
        <v>#N/A</v>
      </c>
      <c r="R254" s="1" t="e">
        <f aca="false">NA()</f>
        <v>#N/A</v>
      </c>
      <c r="S254" s="1" t="e">
        <f aca="false">NA()</f>
        <v>#N/A</v>
      </c>
      <c r="T254" s="1" t="e">
        <f aca="false">NA()</f>
        <v>#N/A</v>
      </c>
      <c r="U254" s="1" t="n">
        <v>1609250.85</v>
      </c>
      <c r="V254" s="1" t="e">
        <f aca="false">NA()</f>
        <v>#N/A</v>
      </c>
      <c r="Z254" s="4" t="n">
        <v>83</v>
      </c>
      <c r="AA254" s="4" t="e">
        <f aca="false">NA()</f>
        <v>#N/A</v>
      </c>
      <c r="AB254" s="4" t="e">
        <f aca="false">NA()</f>
        <v>#N/A</v>
      </c>
      <c r="AC254" s="4" t="e">
        <f aca="false">NA()</f>
        <v>#N/A</v>
      </c>
      <c r="AD254" s="4" t="e">
        <f aca="false">NA()</f>
        <v>#N/A</v>
      </c>
      <c r="AE254" s="4" t="e">
        <f aca="false">NA()</f>
        <v>#N/A</v>
      </c>
      <c r="AF254" s="4" t="e">
        <f aca="false">NA()</f>
        <v>#N/A</v>
      </c>
      <c r="AG254" s="4" t="e">
        <f aca="false">NA()</f>
        <v>#N/A</v>
      </c>
      <c r="AH254" s="4" t="e">
        <f aca="false">NA()</f>
        <v>#N/A</v>
      </c>
      <c r="AI254" s="4" t="e">
        <f aca="false">NA()</f>
        <v>#N/A</v>
      </c>
      <c r="AM254" s="18" t="s">
        <v>11</v>
      </c>
      <c r="AN254" s="19" t="n">
        <f aca="false">AN253+1</f>
        <v>58</v>
      </c>
      <c r="AO254" s="19" t="n">
        <f aca="false">VLOOKUP(AM254,$AI$20:$AJ$32,2)+AN254</f>
        <v>318</v>
      </c>
      <c r="AP254" s="19" t="e">
        <f aca="false">NA()</f>
        <v>#N/A</v>
      </c>
      <c r="AQ254" s="19" t="e">
        <f aca="false">NA()</f>
        <v>#N/A</v>
      </c>
      <c r="AR254" s="19" t="e">
        <f aca="false">NA()</f>
        <v>#N/A</v>
      </c>
      <c r="AS254" s="19" t="e">
        <f aca="false">NA()</f>
        <v>#N/A</v>
      </c>
      <c r="AT254" s="19" t="e">
        <f aca="false">NA()</f>
        <v>#N/A</v>
      </c>
      <c r="AU254" s="19" t="e">
        <f aca="false">NA()</f>
        <v>#N/A</v>
      </c>
      <c r="AV254" s="19" t="e">
        <f aca="false">NA()</f>
        <v>#N/A</v>
      </c>
      <c r="AW254" s="19" t="e">
        <f aca="false">NA()</f>
        <v>#N/A</v>
      </c>
      <c r="AX254" s="19" t="e">
        <f aca="false">NA()</f>
        <v>#N/A</v>
      </c>
      <c r="AY254" s="19" t="e">
        <f aca="false">NA()</f>
        <v>#N/A</v>
      </c>
      <c r="AZ254" s="19" t="e">
        <f aca="false">NA()</f>
        <v>#N/A</v>
      </c>
      <c r="BA254" s="19" t="e">
        <f aca="false">NA()</f>
        <v>#N/A</v>
      </c>
      <c r="BB254" s="19" t="e">
        <f aca="false">NA()</f>
        <v>#N/A</v>
      </c>
      <c r="BC254" s="19" t="e">
        <f aca="false">NA()</f>
        <v>#N/A</v>
      </c>
      <c r="BD254" s="19" t="e">
        <f aca="false">NA()</f>
        <v>#N/A</v>
      </c>
      <c r="BE254" s="19" t="e">
        <f aca="false">NA()</f>
        <v>#N/A</v>
      </c>
      <c r="BF254" s="19" t="e">
        <f aca="false">NA()</f>
        <v>#N/A</v>
      </c>
      <c r="BG254" s="19" t="e">
        <f aca="false">NA()</f>
        <v>#N/A</v>
      </c>
      <c r="BH254" s="19" t="e">
        <f aca="false">NA()</f>
        <v>#N/A</v>
      </c>
      <c r="BI254" s="19" t="e">
        <f aca="false">NA()</f>
        <v>#N/A</v>
      </c>
      <c r="BJ254" s="19" t="e">
        <f aca="false">NA()</f>
        <v>#N/A</v>
      </c>
      <c r="BK254" s="19" t="e">
        <f aca="false">NA()</f>
        <v>#N/A</v>
      </c>
      <c r="BL254" s="19" t="e">
        <f aca="false">NA()</f>
        <v>#N/A</v>
      </c>
      <c r="BM254" s="19" t="e">
        <f aca="false">NA()</f>
        <v>#N/A</v>
      </c>
      <c r="BN254" s="19" t="e">
        <f aca="false">NA()</f>
        <v>#N/A</v>
      </c>
      <c r="BO254" s="19" t="e">
        <f aca="false">NA()</f>
        <v>#N/A</v>
      </c>
      <c r="BP254" s="19" t="e">
        <f aca="false">NA()</f>
        <v>#N/A</v>
      </c>
      <c r="BQ254" s="19" t="e">
        <f aca="false">NA()</f>
        <v>#N/A</v>
      </c>
      <c r="BR254" s="19" t="e">
        <f aca="false">NA()</f>
        <v>#N/A</v>
      </c>
      <c r="BS254" s="19" t="e">
        <f aca="false">NA()</f>
        <v>#N/A</v>
      </c>
      <c r="BT254" s="19" t="n">
        <v>1.68</v>
      </c>
      <c r="BU254" s="19" t="n">
        <v>1.67</v>
      </c>
      <c r="BV254" s="19" t="n">
        <v>1.66</v>
      </c>
      <c r="BW254" s="19" t="n">
        <v>1.65</v>
      </c>
      <c r="BX254" s="19" t="n">
        <v>1.64</v>
      </c>
      <c r="BY254" s="19" t="n">
        <v>1.64</v>
      </c>
      <c r="BZ254" s="19" t="n">
        <v>1.63</v>
      </c>
      <c r="CA254" s="19" t="n">
        <v>1.62</v>
      </c>
      <c r="CB254" s="19" t="n">
        <v>1.61</v>
      </c>
      <c r="CC254" s="19" t="n">
        <v>1.61</v>
      </c>
      <c r="CD254" s="19" t="n">
        <v>1.6</v>
      </c>
      <c r="CE254" s="19" t="n">
        <v>1.59</v>
      </c>
      <c r="CF254" s="19" t="n">
        <v>1.58</v>
      </c>
      <c r="CG254" s="19" t="n">
        <v>1.58</v>
      </c>
      <c r="CH254" s="19" t="n">
        <v>1.57</v>
      </c>
      <c r="CI254" s="19" t="n">
        <v>1.56</v>
      </c>
      <c r="CJ254" s="19" t="n">
        <v>1.55</v>
      </c>
      <c r="CK254" s="19" t="n">
        <v>1.55</v>
      </c>
      <c r="CL254" s="19" t="n">
        <v>1.54</v>
      </c>
      <c r="CM254" s="19" t="n">
        <v>1.53</v>
      </c>
      <c r="CN254" s="19" t="n">
        <v>1.53</v>
      </c>
      <c r="CO254" s="19" t="n">
        <v>1.52</v>
      </c>
      <c r="CP254" s="19" t="n">
        <v>1.51</v>
      </c>
      <c r="CQ254" s="19" t="n">
        <v>1.51</v>
      </c>
      <c r="CR254" s="19" t="n">
        <v>1.5</v>
      </c>
      <c r="CS254" s="19" t="n">
        <v>1.5</v>
      </c>
      <c r="CT254" s="19" t="n">
        <v>1.49</v>
      </c>
      <c r="CU254" s="19" t="n">
        <v>1.48</v>
      </c>
      <c r="CV254" s="19" t="n">
        <v>1.48</v>
      </c>
      <c r="CW254" s="19" t="n">
        <v>1.47</v>
      </c>
      <c r="CX254" s="19" t="n">
        <v>1.46</v>
      </c>
      <c r="CY254" s="19" t="n">
        <v>1.46</v>
      </c>
      <c r="CZ254" s="19" t="n">
        <v>1.45</v>
      </c>
      <c r="DA254" s="19" t="n">
        <v>1.45</v>
      </c>
      <c r="DB254" s="19" t="n">
        <v>1.44</v>
      </c>
      <c r="DC254" s="19" t="n">
        <v>1.44</v>
      </c>
      <c r="DD254" s="19" t="n">
        <v>1.43</v>
      </c>
      <c r="DE254" s="19" t="n">
        <v>1.42</v>
      </c>
      <c r="DF254" s="19" t="n">
        <v>1.42</v>
      </c>
      <c r="DG254" s="19" t="n">
        <v>1.41</v>
      </c>
      <c r="DH254" s="19" t="n">
        <v>1.41</v>
      </c>
      <c r="DI254" s="19" t="n">
        <v>1.4</v>
      </c>
      <c r="DJ254" s="19" t="n">
        <v>1.4</v>
      </c>
      <c r="DK254" s="19" t="n">
        <v>1.39</v>
      </c>
      <c r="DL254" s="19" t="n">
        <v>1.39</v>
      </c>
      <c r="DM254" s="19" t="n">
        <v>1.38</v>
      </c>
      <c r="DN254" s="19" t="n">
        <v>1.38</v>
      </c>
      <c r="DO254" s="19" t="n">
        <v>1.37</v>
      </c>
      <c r="DP254" s="19" t="n">
        <v>1.37</v>
      </c>
      <c r="DQ254" s="19" t="n">
        <v>1.36</v>
      </c>
      <c r="DR254" s="19" t="n">
        <v>1.36</v>
      </c>
      <c r="DS254" s="19" t="n">
        <v>1.35</v>
      </c>
      <c r="DT254" s="19" t="n">
        <v>1.35</v>
      </c>
      <c r="DU254" s="19" t="n">
        <v>1.35</v>
      </c>
      <c r="DV254" s="19" t="n">
        <v>1.34</v>
      </c>
      <c r="DW254" s="19" t="n">
        <v>1.34</v>
      </c>
      <c r="DX254" s="19" t="n">
        <v>1.33</v>
      </c>
      <c r="DY254" s="19" t="n">
        <v>1.33</v>
      </c>
      <c r="DZ254" s="19" t="n">
        <v>1.32</v>
      </c>
      <c r="EA254" s="19" t="n">
        <v>1.32</v>
      </c>
      <c r="EB254" s="19" t="n">
        <v>1.31</v>
      </c>
      <c r="EC254" s="19" t="n">
        <v>1.31</v>
      </c>
      <c r="ED254" s="19" t="n">
        <v>1.31</v>
      </c>
      <c r="EE254" s="19" t="n">
        <v>1.3</v>
      </c>
      <c r="EF254" s="19" t="n">
        <v>1.3</v>
      </c>
      <c r="EG254" s="19" t="n">
        <v>1.3</v>
      </c>
      <c r="EH254" s="19" t="n">
        <v>1.29</v>
      </c>
      <c r="EI254" s="19" t="n">
        <v>1.29</v>
      </c>
      <c r="EJ254" s="19" t="n">
        <v>1.28</v>
      </c>
      <c r="EK254" s="19" t="n">
        <v>1.28</v>
      </c>
      <c r="EL254" s="19" t="n">
        <v>1.28</v>
      </c>
      <c r="EM254" s="19" t="n">
        <v>1.27</v>
      </c>
      <c r="EN254" s="19" t="n">
        <v>1.27</v>
      </c>
      <c r="EO254" s="19" t="n">
        <v>1.27</v>
      </c>
      <c r="EP254" s="19" t="n">
        <v>1.26</v>
      </c>
      <c r="EQ254" s="19" t="n">
        <v>1.26</v>
      </c>
      <c r="ER254" s="19" t="n">
        <v>1.26</v>
      </c>
      <c r="ES254" s="19" t="n">
        <v>1.25</v>
      </c>
      <c r="ET254" s="19" t="n">
        <v>1.25</v>
      </c>
      <c r="EU254" s="19" t="n">
        <v>1.25</v>
      </c>
      <c r="EV254" s="19" t="n">
        <v>1.24</v>
      </c>
      <c r="EW254" s="19" t="n">
        <v>1.24</v>
      </c>
      <c r="EX254" s="19" t="n">
        <v>1.24</v>
      </c>
      <c r="EY254" s="19" t="n">
        <v>1.23</v>
      </c>
      <c r="EZ254" s="19" t="n">
        <v>1.23</v>
      </c>
      <c r="FA254" s="19" t="n">
        <v>1.23</v>
      </c>
      <c r="FB254" s="19" t="n">
        <v>1.23</v>
      </c>
      <c r="FC254" s="19" t="n">
        <v>1.22</v>
      </c>
      <c r="FD254" s="19" t="n">
        <v>1.22</v>
      </c>
      <c r="FE254" s="19" t="n">
        <v>1.22</v>
      </c>
      <c r="FF254" s="19" t="n">
        <v>1.22</v>
      </c>
      <c r="FG254" s="19" t="e">
        <f aca="false">NA()</f>
        <v>#N/A</v>
      </c>
      <c r="FH254" s="19" t="e">
        <f aca="false">NA()</f>
        <v>#N/A</v>
      </c>
      <c r="FI254" s="19" t="e">
        <f aca="false">NA()</f>
        <v>#N/A</v>
      </c>
      <c r="FJ254" s="19" t="e">
        <f aca="false">NA()</f>
        <v>#N/A</v>
      </c>
      <c r="FK254" s="19" t="e">
        <f aca="false">NA()</f>
        <v>#N/A</v>
      </c>
      <c r="FL254" s="19" t="e">
        <f aca="false">NA()</f>
        <v>#N/A</v>
      </c>
      <c r="FM254" s="19" t="e">
        <f aca="false">NA()</f>
        <v>#N/A</v>
      </c>
      <c r="FN254" s="19" t="e">
        <f aca="false">NA()</f>
        <v>#N/A</v>
      </c>
      <c r="FO254" s="19" t="e">
        <f aca="false">NA()</f>
        <v>#N/A</v>
      </c>
      <c r="FP254" s="19" t="e">
        <f aca="false">NA()</f>
        <v>#N/A</v>
      </c>
    </row>
    <row r="255" customFormat="false" ht="12.75" hidden="true" customHeight="false" outlineLevel="1" collapsed="false">
      <c r="M255" s="4" t="n">
        <v>84</v>
      </c>
      <c r="N255" s="2" t="e">
        <f aca="false">NA()</f>
        <v>#N/A</v>
      </c>
      <c r="O255" s="1" t="e">
        <f aca="false">NA()</f>
        <v>#N/A</v>
      </c>
      <c r="P255" s="1" t="e">
        <f aca="false">NA()</f>
        <v>#N/A</v>
      </c>
      <c r="Q255" s="1" t="e">
        <f aca="false">NA()</f>
        <v>#N/A</v>
      </c>
      <c r="R255" s="1" t="e">
        <f aca="false">NA()</f>
        <v>#N/A</v>
      </c>
      <c r="S255" s="1" t="e">
        <f aca="false">NA()</f>
        <v>#N/A</v>
      </c>
      <c r="T255" s="1" t="e">
        <f aca="false">NA()</f>
        <v>#N/A</v>
      </c>
      <c r="U255" s="1" t="n">
        <v>1641917.09</v>
      </c>
      <c r="V255" s="1" t="e">
        <f aca="false">NA()</f>
        <v>#N/A</v>
      </c>
      <c r="Z255" s="4" t="n">
        <v>84</v>
      </c>
      <c r="AA255" s="4" t="e">
        <f aca="false">NA()</f>
        <v>#N/A</v>
      </c>
      <c r="AB255" s="4" t="e">
        <f aca="false">NA()</f>
        <v>#N/A</v>
      </c>
      <c r="AC255" s="4" t="e">
        <f aca="false">NA()</f>
        <v>#N/A</v>
      </c>
      <c r="AD255" s="4" t="e">
        <f aca="false">NA()</f>
        <v>#N/A</v>
      </c>
      <c r="AE255" s="4" t="e">
        <f aca="false">NA()</f>
        <v>#N/A</v>
      </c>
      <c r="AF255" s="4" t="e">
        <f aca="false">NA()</f>
        <v>#N/A</v>
      </c>
      <c r="AG255" s="4" t="e">
        <f aca="false">NA()</f>
        <v>#N/A</v>
      </c>
      <c r="AH255" s="4" t="e">
        <f aca="false">NA()</f>
        <v>#N/A</v>
      </c>
      <c r="AI255" s="4" t="e">
        <f aca="false">NA()</f>
        <v>#N/A</v>
      </c>
      <c r="AM255" s="18" t="s">
        <v>11</v>
      </c>
      <c r="AN255" s="19" t="n">
        <f aca="false">AN254+1</f>
        <v>59</v>
      </c>
      <c r="AO255" s="19" t="n">
        <f aca="false">VLOOKUP(AM255,$AI$20:$AJ$32,2)+AN255</f>
        <v>319</v>
      </c>
      <c r="AP255" s="19" t="e">
        <f aca="false">NA()</f>
        <v>#N/A</v>
      </c>
      <c r="AQ255" s="19" t="e">
        <f aca="false">NA()</f>
        <v>#N/A</v>
      </c>
      <c r="AR255" s="19" t="e">
        <f aca="false">NA()</f>
        <v>#N/A</v>
      </c>
      <c r="AS255" s="19" t="e">
        <f aca="false">NA()</f>
        <v>#N/A</v>
      </c>
      <c r="AT255" s="19" t="e">
        <f aca="false">NA()</f>
        <v>#N/A</v>
      </c>
      <c r="AU255" s="19" t="e">
        <f aca="false">NA()</f>
        <v>#N/A</v>
      </c>
      <c r="AV255" s="19" t="e">
        <f aca="false">NA()</f>
        <v>#N/A</v>
      </c>
      <c r="AW255" s="19" t="e">
        <f aca="false">NA()</f>
        <v>#N/A</v>
      </c>
      <c r="AX255" s="19" t="e">
        <f aca="false">NA()</f>
        <v>#N/A</v>
      </c>
      <c r="AY255" s="19" t="e">
        <f aca="false">NA()</f>
        <v>#N/A</v>
      </c>
      <c r="AZ255" s="19" t="e">
        <f aca="false">NA()</f>
        <v>#N/A</v>
      </c>
      <c r="BA255" s="19" t="e">
        <f aca="false">NA()</f>
        <v>#N/A</v>
      </c>
      <c r="BB255" s="19" t="e">
        <f aca="false">NA()</f>
        <v>#N/A</v>
      </c>
      <c r="BC255" s="19" t="e">
        <f aca="false">NA()</f>
        <v>#N/A</v>
      </c>
      <c r="BD255" s="19" t="e">
        <f aca="false">NA()</f>
        <v>#N/A</v>
      </c>
      <c r="BE255" s="19" t="e">
        <f aca="false">NA()</f>
        <v>#N/A</v>
      </c>
      <c r="BF255" s="19" t="e">
        <f aca="false">NA()</f>
        <v>#N/A</v>
      </c>
      <c r="BG255" s="19" t="e">
        <f aca="false">NA()</f>
        <v>#N/A</v>
      </c>
      <c r="BH255" s="19" t="e">
        <f aca="false">NA()</f>
        <v>#N/A</v>
      </c>
      <c r="BI255" s="19" t="e">
        <f aca="false">NA()</f>
        <v>#N/A</v>
      </c>
      <c r="BJ255" s="19" t="e">
        <f aca="false">NA()</f>
        <v>#N/A</v>
      </c>
      <c r="BK255" s="19" t="e">
        <f aca="false">NA()</f>
        <v>#N/A</v>
      </c>
      <c r="BL255" s="19" t="e">
        <f aca="false">NA()</f>
        <v>#N/A</v>
      </c>
      <c r="BM255" s="19" t="e">
        <f aca="false">NA()</f>
        <v>#N/A</v>
      </c>
      <c r="BN255" s="19" t="e">
        <f aca="false">NA()</f>
        <v>#N/A</v>
      </c>
      <c r="BO255" s="19" t="e">
        <f aca="false">NA()</f>
        <v>#N/A</v>
      </c>
      <c r="BP255" s="19" t="e">
        <f aca="false">NA()</f>
        <v>#N/A</v>
      </c>
      <c r="BQ255" s="19" t="e">
        <f aca="false">NA()</f>
        <v>#N/A</v>
      </c>
      <c r="BR255" s="19" t="e">
        <f aca="false">NA()</f>
        <v>#N/A</v>
      </c>
      <c r="BS255" s="19" t="e">
        <f aca="false">NA()</f>
        <v>#N/A</v>
      </c>
      <c r="BT255" s="19" t="n">
        <v>1.71</v>
      </c>
      <c r="BU255" s="19" t="n">
        <v>1.7</v>
      </c>
      <c r="BV255" s="19" t="n">
        <v>1.69</v>
      </c>
      <c r="BW255" s="19" t="n">
        <v>1.68</v>
      </c>
      <c r="BX255" s="19" t="n">
        <v>1.67</v>
      </c>
      <c r="BY255" s="19" t="n">
        <v>1.66</v>
      </c>
      <c r="BZ255" s="19" t="n">
        <v>1.66</v>
      </c>
      <c r="CA255" s="19" t="n">
        <v>1.65</v>
      </c>
      <c r="CB255" s="19" t="n">
        <v>1.64</v>
      </c>
      <c r="CC255" s="19" t="n">
        <v>1.63</v>
      </c>
      <c r="CD255" s="19" t="n">
        <v>1.62</v>
      </c>
      <c r="CE255" s="19" t="n">
        <v>1.62</v>
      </c>
      <c r="CF255" s="19" t="n">
        <v>1.61</v>
      </c>
      <c r="CG255" s="19" t="n">
        <v>1.6</v>
      </c>
      <c r="CH255" s="19" t="n">
        <v>1.59</v>
      </c>
      <c r="CI255" s="19" t="n">
        <v>1.59</v>
      </c>
      <c r="CJ255" s="19" t="n">
        <v>1.58</v>
      </c>
      <c r="CK255" s="19" t="n">
        <v>1.57</v>
      </c>
      <c r="CL255" s="19" t="n">
        <v>1.57</v>
      </c>
      <c r="CM255" s="19" t="n">
        <v>1.56</v>
      </c>
      <c r="CN255" s="19" t="n">
        <v>1.55</v>
      </c>
      <c r="CO255" s="19" t="n">
        <v>1.55</v>
      </c>
      <c r="CP255" s="19" t="n">
        <v>1.54</v>
      </c>
      <c r="CQ255" s="19" t="n">
        <v>1.53</v>
      </c>
      <c r="CR255" s="19" t="n">
        <v>1.53</v>
      </c>
      <c r="CS255" s="19" t="n">
        <v>1.52</v>
      </c>
      <c r="CT255" s="19" t="n">
        <v>1.51</v>
      </c>
      <c r="CU255" s="19" t="n">
        <v>1.51</v>
      </c>
      <c r="CV255" s="19" t="n">
        <v>1.5</v>
      </c>
      <c r="CW255" s="19" t="n">
        <v>1.49</v>
      </c>
      <c r="CX255" s="19" t="n">
        <v>1.49</v>
      </c>
      <c r="CY255" s="19" t="n">
        <v>1.48</v>
      </c>
      <c r="CZ255" s="19" t="n">
        <v>1.48</v>
      </c>
      <c r="DA255" s="19" t="n">
        <v>1.47</v>
      </c>
      <c r="DB255" s="19" t="n">
        <v>1.46</v>
      </c>
      <c r="DC255" s="19" t="n">
        <v>1.46</v>
      </c>
      <c r="DD255" s="19" t="n">
        <v>1.45</v>
      </c>
      <c r="DE255" s="19" t="n">
        <v>1.45</v>
      </c>
      <c r="DF255" s="19" t="n">
        <v>1.44</v>
      </c>
      <c r="DG255" s="19" t="n">
        <v>1.44</v>
      </c>
      <c r="DH255" s="19" t="n">
        <v>1.43</v>
      </c>
      <c r="DI255" s="19" t="n">
        <v>1.42</v>
      </c>
      <c r="DJ255" s="19" t="n">
        <v>1.42</v>
      </c>
      <c r="DK255" s="19" t="n">
        <v>1.41</v>
      </c>
      <c r="DL255" s="19" t="n">
        <v>1.41</v>
      </c>
      <c r="DM255" s="19" t="n">
        <v>1.4</v>
      </c>
      <c r="DN255" s="19" t="n">
        <v>1.4</v>
      </c>
      <c r="DO255" s="19" t="n">
        <v>1.39</v>
      </c>
      <c r="DP255" s="19" t="n">
        <v>1.39</v>
      </c>
      <c r="DQ255" s="19" t="n">
        <v>1.38</v>
      </c>
      <c r="DR255" s="19" t="n">
        <v>1.38</v>
      </c>
      <c r="DS255" s="19" t="n">
        <v>1.37</v>
      </c>
      <c r="DT255" s="19" t="n">
        <v>1.37</v>
      </c>
      <c r="DU255" s="19" t="n">
        <v>1.36</v>
      </c>
      <c r="DV255" s="19" t="n">
        <v>1.36</v>
      </c>
      <c r="DW255" s="19" t="n">
        <v>1.36</v>
      </c>
      <c r="DX255" s="19" t="n">
        <v>1.35</v>
      </c>
      <c r="DY255" s="19" t="n">
        <v>1.35</v>
      </c>
      <c r="DZ255" s="19" t="n">
        <v>1.34</v>
      </c>
      <c r="EA255" s="19" t="n">
        <v>1.34</v>
      </c>
      <c r="EB255" s="19" t="n">
        <v>1.33</v>
      </c>
      <c r="EC255" s="19" t="n">
        <v>1.33</v>
      </c>
      <c r="ED255" s="19" t="n">
        <v>1.33</v>
      </c>
      <c r="EE255" s="19" t="n">
        <v>1.32</v>
      </c>
      <c r="EF255" s="19" t="n">
        <v>1.32</v>
      </c>
      <c r="EG255" s="19" t="n">
        <v>1.31</v>
      </c>
      <c r="EH255" s="19" t="n">
        <v>1.31</v>
      </c>
      <c r="EI255" s="19" t="n">
        <v>1.31</v>
      </c>
      <c r="EJ255" s="19" t="n">
        <v>1.3</v>
      </c>
      <c r="EK255" s="19" t="n">
        <v>1.3</v>
      </c>
      <c r="EL255" s="19" t="n">
        <v>1.29</v>
      </c>
      <c r="EM255" s="19" t="n">
        <v>1.29</v>
      </c>
      <c r="EN255" s="19" t="n">
        <v>1.29</v>
      </c>
      <c r="EO255" s="19" t="n">
        <v>1.28</v>
      </c>
      <c r="EP255" s="19" t="n">
        <v>1.28</v>
      </c>
      <c r="EQ255" s="19" t="n">
        <v>1.28</v>
      </c>
      <c r="ER255" s="19" t="n">
        <v>1.27</v>
      </c>
      <c r="ES255" s="19" t="n">
        <v>1.27</v>
      </c>
      <c r="ET255" s="19" t="n">
        <v>1.27</v>
      </c>
      <c r="EU255" s="19" t="n">
        <v>1.26</v>
      </c>
      <c r="EV255" s="19" t="n">
        <v>1.26</v>
      </c>
      <c r="EW255" s="19" t="n">
        <v>1.26</v>
      </c>
      <c r="EX255" s="19" t="n">
        <v>1.25</v>
      </c>
      <c r="EY255" s="19" t="n">
        <v>1.25</v>
      </c>
      <c r="EZ255" s="19" t="n">
        <v>1.25</v>
      </c>
      <c r="FA255" s="19" t="n">
        <v>1.25</v>
      </c>
      <c r="FB255" s="19" t="n">
        <v>1.24</v>
      </c>
      <c r="FC255" s="19" t="n">
        <v>1.24</v>
      </c>
      <c r="FD255" s="19" t="n">
        <v>1.24</v>
      </c>
      <c r="FE255" s="19" t="n">
        <v>1.23</v>
      </c>
      <c r="FF255" s="19" t="n">
        <v>1.23</v>
      </c>
      <c r="FG255" s="19" t="e">
        <f aca="false">NA()</f>
        <v>#N/A</v>
      </c>
      <c r="FH255" s="19" t="e">
        <f aca="false">NA()</f>
        <v>#N/A</v>
      </c>
      <c r="FI255" s="19" t="e">
        <f aca="false">NA()</f>
        <v>#N/A</v>
      </c>
      <c r="FJ255" s="19" t="e">
        <f aca="false">NA()</f>
        <v>#N/A</v>
      </c>
      <c r="FK255" s="19" t="e">
        <f aca="false">NA()</f>
        <v>#N/A</v>
      </c>
      <c r="FL255" s="19" t="e">
        <f aca="false">NA()</f>
        <v>#N/A</v>
      </c>
      <c r="FM255" s="19" t="e">
        <f aca="false">NA()</f>
        <v>#N/A</v>
      </c>
      <c r="FN255" s="19" t="e">
        <f aca="false">NA()</f>
        <v>#N/A</v>
      </c>
      <c r="FO255" s="19" t="e">
        <f aca="false">NA()</f>
        <v>#N/A</v>
      </c>
      <c r="FP255" s="19" t="e">
        <f aca="false">NA()</f>
        <v>#N/A</v>
      </c>
    </row>
    <row r="256" customFormat="false" ht="12.75" hidden="true" customHeight="false" outlineLevel="1" collapsed="false">
      <c r="M256" s="4" t="n">
        <v>85</v>
      </c>
      <c r="N256" s="2" t="e">
        <f aca="false">NA()</f>
        <v>#N/A</v>
      </c>
      <c r="O256" s="1" t="e">
        <f aca="false">NA()</f>
        <v>#N/A</v>
      </c>
      <c r="P256" s="1" t="e">
        <f aca="false">NA()</f>
        <v>#N/A</v>
      </c>
      <c r="Q256" s="1" t="e">
        <f aca="false">NA()</f>
        <v>#N/A</v>
      </c>
      <c r="R256" s="1" t="e">
        <f aca="false">NA()</f>
        <v>#N/A</v>
      </c>
      <c r="S256" s="1" t="e">
        <f aca="false">NA()</f>
        <v>#N/A</v>
      </c>
      <c r="T256" s="1" t="e">
        <f aca="false">NA()</f>
        <v>#N/A</v>
      </c>
      <c r="U256" s="1" t="n">
        <v>1675029.67</v>
      </c>
      <c r="V256" s="1" t="e">
        <f aca="false">NA()</f>
        <v>#N/A</v>
      </c>
      <c r="Z256" s="4" t="n">
        <v>85</v>
      </c>
      <c r="AA256" s="4" t="e">
        <f aca="false">NA()</f>
        <v>#N/A</v>
      </c>
      <c r="AB256" s="4" t="e">
        <f aca="false">NA()</f>
        <v>#N/A</v>
      </c>
      <c r="AC256" s="4" t="e">
        <f aca="false">NA()</f>
        <v>#N/A</v>
      </c>
      <c r="AD256" s="4" t="e">
        <f aca="false">NA()</f>
        <v>#N/A</v>
      </c>
      <c r="AE256" s="4" t="e">
        <f aca="false">NA()</f>
        <v>#N/A</v>
      </c>
      <c r="AF256" s="4" t="e">
        <f aca="false">NA()</f>
        <v>#N/A</v>
      </c>
      <c r="AG256" s="4" t="e">
        <f aca="false">NA()</f>
        <v>#N/A</v>
      </c>
      <c r="AH256" s="4" t="e">
        <f aca="false">NA()</f>
        <v>#N/A</v>
      </c>
      <c r="AI256" s="4" t="e">
        <f aca="false">NA()</f>
        <v>#N/A</v>
      </c>
      <c r="AM256" s="18" t="s">
        <v>11</v>
      </c>
      <c r="AN256" s="19" t="n">
        <f aca="false">AN255+1</f>
        <v>60</v>
      </c>
      <c r="AO256" s="19" t="n">
        <f aca="false">VLOOKUP(AM256,$AI$20:$AJ$32,2)+AN256</f>
        <v>320</v>
      </c>
      <c r="AP256" s="19" t="e">
        <f aca="false">NA()</f>
        <v>#N/A</v>
      </c>
      <c r="AQ256" s="19" t="e">
        <f aca="false">NA()</f>
        <v>#N/A</v>
      </c>
      <c r="AR256" s="19" t="e">
        <f aca="false">NA()</f>
        <v>#N/A</v>
      </c>
      <c r="AS256" s="19" t="e">
        <f aca="false">NA()</f>
        <v>#N/A</v>
      </c>
      <c r="AT256" s="19" t="e">
        <f aca="false">NA()</f>
        <v>#N/A</v>
      </c>
      <c r="AU256" s="19" t="e">
        <f aca="false">NA()</f>
        <v>#N/A</v>
      </c>
      <c r="AV256" s="19" t="e">
        <f aca="false">NA()</f>
        <v>#N/A</v>
      </c>
      <c r="AW256" s="19" t="e">
        <f aca="false">NA()</f>
        <v>#N/A</v>
      </c>
      <c r="AX256" s="19" t="e">
        <f aca="false">NA()</f>
        <v>#N/A</v>
      </c>
      <c r="AY256" s="19" t="e">
        <f aca="false">NA()</f>
        <v>#N/A</v>
      </c>
      <c r="AZ256" s="19" t="e">
        <f aca="false">NA()</f>
        <v>#N/A</v>
      </c>
      <c r="BA256" s="19" t="e">
        <f aca="false">NA()</f>
        <v>#N/A</v>
      </c>
      <c r="BB256" s="19" t="e">
        <f aca="false">NA()</f>
        <v>#N/A</v>
      </c>
      <c r="BC256" s="19" t="e">
        <f aca="false">NA()</f>
        <v>#N/A</v>
      </c>
      <c r="BD256" s="19" t="e">
        <f aca="false">NA()</f>
        <v>#N/A</v>
      </c>
      <c r="BE256" s="19" t="e">
        <f aca="false">NA()</f>
        <v>#N/A</v>
      </c>
      <c r="BF256" s="19" t="e">
        <f aca="false">NA()</f>
        <v>#N/A</v>
      </c>
      <c r="BG256" s="19" t="e">
        <f aca="false">NA()</f>
        <v>#N/A</v>
      </c>
      <c r="BH256" s="19" t="e">
        <f aca="false">NA()</f>
        <v>#N/A</v>
      </c>
      <c r="BI256" s="19" t="e">
        <f aca="false">NA()</f>
        <v>#N/A</v>
      </c>
      <c r="BJ256" s="19" t="e">
        <f aca="false">NA()</f>
        <v>#N/A</v>
      </c>
      <c r="BK256" s="19" t="e">
        <f aca="false">NA()</f>
        <v>#N/A</v>
      </c>
      <c r="BL256" s="19" t="e">
        <f aca="false">NA()</f>
        <v>#N/A</v>
      </c>
      <c r="BM256" s="19" t="e">
        <f aca="false">NA()</f>
        <v>#N/A</v>
      </c>
      <c r="BN256" s="19" t="e">
        <f aca="false">NA()</f>
        <v>#N/A</v>
      </c>
      <c r="BO256" s="19" t="e">
        <f aca="false">NA()</f>
        <v>#N/A</v>
      </c>
      <c r="BP256" s="19" t="e">
        <f aca="false">NA()</f>
        <v>#N/A</v>
      </c>
      <c r="BQ256" s="19" t="e">
        <f aca="false">NA()</f>
        <v>#N/A</v>
      </c>
      <c r="BR256" s="19" t="e">
        <f aca="false">NA()</f>
        <v>#N/A</v>
      </c>
      <c r="BS256" s="19" t="e">
        <f aca="false">NA()</f>
        <v>#N/A</v>
      </c>
      <c r="BT256" s="19" t="n">
        <v>1.74</v>
      </c>
      <c r="BU256" s="19" t="n">
        <v>1.73</v>
      </c>
      <c r="BV256" s="19" t="n">
        <v>1.72</v>
      </c>
      <c r="BW256" s="19" t="n">
        <v>1.71</v>
      </c>
      <c r="BX256" s="19" t="n">
        <v>1.7</v>
      </c>
      <c r="BY256" s="19" t="n">
        <v>1.69</v>
      </c>
      <c r="BZ256" s="19" t="n">
        <v>1.69</v>
      </c>
      <c r="CA256" s="19" t="n">
        <v>1.68</v>
      </c>
      <c r="CB256" s="19" t="n">
        <v>1.67</v>
      </c>
      <c r="CC256" s="19" t="n">
        <v>1.66</v>
      </c>
      <c r="CD256" s="19" t="n">
        <v>1.65</v>
      </c>
      <c r="CE256" s="19" t="n">
        <v>1.64</v>
      </c>
      <c r="CF256" s="19" t="n">
        <v>1.64</v>
      </c>
      <c r="CG256" s="19" t="n">
        <v>1.63</v>
      </c>
      <c r="CH256" s="19" t="n">
        <v>1.62</v>
      </c>
      <c r="CI256" s="19" t="n">
        <v>1.61</v>
      </c>
      <c r="CJ256" s="19" t="n">
        <v>1.61</v>
      </c>
      <c r="CK256" s="19" t="n">
        <v>1.6</v>
      </c>
      <c r="CL256" s="19" t="n">
        <v>1.59</v>
      </c>
      <c r="CM256" s="19" t="n">
        <v>1.59</v>
      </c>
      <c r="CN256" s="19" t="n">
        <v>1.58</v>
      </c>
      <c r="CO256" s="19" t="n">
        <v>1.57</v>
      </c>
      <c r="CP256" s="19" t="n">
        <v>1.56</v>
      </c>
      <c r="CQ256" s="19" t="n">
        <v>1.56</v>
      </c>
      <c r="CR256" s="19" t="n">
        <v>1.55</v>
      </c>
      <c r="CS256" s="19" t="n">
        <v>1.54</v>
      </c>
      <c r="CT256" s="19" t="n">
        <v>1.54</v>
      </c>
      <c r="CU256" s="19" t="n">
        <v>1.53</v>
      </c>
      <c r="CV256" s="19" t="n">
        <v>1.52</v>
      </c>
      <c r="CW256" s="19" t="n">
        <v>1.52</v>
      </c>
      <c r="CX256" s="19" t="n">
        <v>1.51</v>
      </c>
      <c r="CY256" s="19" t="n">
        <v>1.51</v>
      </c>
      <c r="CZ256" s="19" t="n">
        <v>1.5</v>
      </c>
      <c r="DA256" s="19" t="n">
        <v>1.49</v>
      </c>
      <c r="DB256" s="19" t="n">
        <v>1.49</v>
      </c>
      <c r="DC256" s="19" t="n">
        <v>1.48</v>
      </c>
      <c r="DD256" s="19" t="n">
        <v>1.47</v>
      </c>
      <c r="DE256" s="19" t="n">
        <v>1.47</v>
      </c>
      <c r="DF256" s="19" t="n">
        <v>1.46</v>
      </c>
      <c r="DG256" s="19" t="n">
        <v>1.46</v>
      </c>
      <c r="DH256" s="19" t="n">
        <v>1.45</v>
      </c>
      <c r="DI256" s="19" t="n">
        <v>1.45</v>
      </c>
      <c r="DJ256" s="19" t="n">
        <v>1.44</v>
      </c>
      <c r="DK256" s="19" t="n">
        <v>1.44</v>
      </c>
      <c r="DL256" s="19" t="n">
        <v>1.43</v>
      </c>
      <c r="DM256" s="19" t="n">
        <v>1.42</v>
      </c>
      <c r="DN256" s="19" t="n">
        <v>1.42</v>
      </c>
      <c r="DO256" s="19" t="n">
        <v>1.41</v>
      </c>
      <c r="DP256" s="19" t="n">
        <v>1.41</v>
      </c>
      <c r="DQ256" s="19" t="n">
        <v>1.4</v>
      </c>
      <c r="DR256" s="19" t="n">
        <v>1.4</v>
      </c>
      <c r="DS256" s="19" t="n">
        <v>1.39</v>
      </c>
      <c r="DT256" s="19" t="n">
        <v>1.39</v>
      </c>
      <c r="DU256" s="19" t="n">
        <v>1.38</v>
      </c>
      <c r="DV256" s="19" t="n">
        <v>1.38</v>
      </c>
      <c r="DW256" s="19" t="n">
        <v>1.38</v>
      </c>
      <c r="DX256" s="19" t="n">
        <v>1.37</v>
      </c>
      <c r="DY256" s="19" t="n">
        <v>1.37</v>
      </c>
      <c r="DZ256" s="19" t="n">
        <v>1.36</v>
      </c>
      <c r="EA256" s="19" t="n">
        <v>1.36</v>
      </c>
      <c r="EB256" s="19" t="n">
        <v>1.35</v>
      </c>
      <c r="EC256" s="19" t="n">
        <v>1.35</v>
      </c>
      <c r="ED256" s="19" t="n">
        <v>1.34</v>
      </c>
      <c r="EE256" s="19" t="n">
        <v>1.34</v>
      </c>
      <c r="EF256" s="19" t="n">
        <v>1.34</v>
      </c>
      <c r="EG256" s="19" t="n">
        <v>1.33</v>
      </c>
      <c r="EH256" s="19" t="n">
        <v>1.33</v>
      </c>
      <c r="EI256" s="19" t="n">
        <v>1.32</v>
      </c>
      <c r="EJ256" s="19" t="n">
        <v>1.32</v>
      </c>
      <c r="EK256" s="19" t="n">
        <v>1.32</v>
      </c>
      <c r="EL256" s="19" t="n">
        <v>1.31</v>
      </c>
      <c r="EM256" s="19" t="n">
        <v>1.31</v>
      </c>
      <c r="EN256" s="19" t="n">
        <v>1.31</v>
      </c>
      <c r="EO256" s="19" t="n">
        <v>1.3</v>
      </c>
      <c r="EP256" s="19" t="n">
        <v>1.3</v>
      </c>
      <c r="EQ256" s="19" t="n">
        <v>1.29</v>
      </c>
      <c r="ER256" s="19" t="n">
        <v>1.29</v>
      </c>
      <c r="ES256" s="19" t="n">
        <v>1.29</v>
      </c>
      <c r="ET256" s="19" t="n">
        <v>1.28</v>
      </c>
      <c r="EU256" s="19" t="n">
        <v>1.28</v>
      </c>
      <c r="EV256" s="19" t="n">
        <v>1.28</v>
      </c>
      <c r="EW256" s="19" t="n">
        <v>1.27</v>
      </c>
      <c r="EX256" s="19" t="n">
        <v>1.27</v>
      </c>
      <c r="EY256" s="19" t="n">
        <v>1.27</v>
      </c>
      <c r="EZ256" s="19" t="n">
        <v>1.27</v>
      </c>
      <c r="FA256" s="19" t="n">
        <v>1.26</v>
      </c>
      <c r="FB256" s="19" t="n">
        <v>1.26</v>
      </c>
      <c r="FC256" s="19" t="n">
        <v>1.26</v>
      </c>
      <c r="FD256" s="19" t="n">
        <v>1.25</v>
      </c>
      <c r="FE256" s="19" t="n">
        <v>1.25</v>
      </c>
      <c r="FF256" s="19" t="n">
        <v>1.25</v>
      </c>
      <c r="FG256" s="19" t="e">
        <f aca="false">NA()</f>
        <v>#N/A</v>
      </c>
      <c r="FH256" s="19" t="e">
        <f aca="false">NA()</f>
        <v>#N/A</v>
      </c>
      <c r="FI256" s="19" t="e">
        <f aca="false">NA()</f>
        <v>#N/A</v>
      </c>
      <c r="FJ256" s="19" t="e">
        <f aca="false">NA()</f>
        <v>#N/A</v>
      </c>
      <c r="FK256" s="19" t="e">
        <f aca="false">NA()</f>
        <v>#N/A</v>
      </c>
      <c r="FL256" s="19" t="e">
        <f aca="false">NA()</f>
        <v>#N/A</v>
      </c>
      <c r="FM256" s="19" t="e">
        <f aca="false">NA()</f>
        <v>#N/A</v>
      </c>
      <c r="FN256" s="19" t="e">
        <f aca="false">NA()</f>
        <v>#N/A</v>
      </c>
      <c r="FO256" s="19" t="e">
        <f aca="false">NA()</f>
        <v>#N/A</v>
      </c>
      <c r="FP256" s="19" t="e">
        <f aca="false">NA()</f>
        <v>#N/A</v>
      </c>
    </row>
    <row r="257" customFormat="false" ht="12.75" hidden="true" customHeight="false" outlineLevel="1" collapsed="false">
      <c r="M257" s="4" t="n">
        <v>86</v>
      </c>
      <c r="N257" s="2" t="e">
        <f aca="false">NA()</f>
        <v>#N/A</v>
      </c>
      <c r="O257" s="1" t="e">
        <f aca="false">NA()</f>
        <v>#N/A</v>
      </c>
      <c r="P257" s="1" t="e">
        <f aca="false">NA()</f>
        <v>#N/A</v>
      </c>
      <c r="Q257" s="1" t="e">
        <f aca="false">NA()</f>
        <v>#N/A</v>
      </c>
      <c r="R257" s="1" t="e">
        <f aca="false">NA()</f>
        <v>#N/A</v>
      </c>
      <c r="S257" s="1" t="e">
        <f aca="false">NA()</f>
        <v>#N/A</v>
      </c>
      <c r="T257" s="1" t="e">
        <f aca="false">NA()</f>
        <v>#N/A</v>
      </c>
      <c r="U257" s="1" t="n">
        <v>1708591.04</v>
      </c>
      <c r="V257" s="1" t="e">
        <f aca="false">NA()</f>
        <v>#N/A</v>
      </c>
      <c r="Z257" s="4" t="n">
        <v>86</v>
      </c>
      <c r="AA257" s="4" t="e">
        <f aca="false">NA()</f>
        <v>#N/A</v>
      </c>
      <c r="AB257" s="4" t="e">
        <f aca="false">NA()</f>
        <v>#N/A</v>
      </c>
      <c r="AC257" s="4" t="e">
        <f aca="false">NA()</f>
        <v>#N/A</v>
      </c>
      <c r="AD257" s="4" t="e">
        <f aca="false">NA()</f>
        <v>#N/A</v>
      </c>
      <c r="AE257" s="4" t="e">
        <f aca="false">NA()</f>
        <v>#N/A</v>
      </c>
      <c r="AF257" s="4" t="e">
        <f aca="false">NA()</f>
        <v>#N/A</v>
      </c>
      <c r="AG257" s="4" t="e">
        <f aca="false">NA()</f>
        <v>#N/A</v>
      </c>
      <c r="AH257" s="4" t="e">
        <f aca="false">NA()</f>
        <v>#N/A</v>
      </c>
      <c r="AI257" s="4" t="e">
        <f aca="false">NA()</f>
        <v>#N/A</v>
      </c>
      <c r="AM257" s="18" t="s">
        <v>11</v>
      </c>
      <c r="AN257" s="19" t="n">
        <f aca="false">AN256+1</f>
        <v>61</v>
      </c>
      <c r="AO257" s="19" t="n">
        <f aca="false">VLOOKUP(AM257,$AI$20:$AJ$32,2)+AN257</f>
        <v>321</v>
      </c>
      <c r="AP257" s="19" t="e">
        <f aca="false">NA()</f>
        <v>#N/A</v>
      </c>
      <c r="AQ257" s="19" t="e">
        <f aca="false">NA()</f>
        <v>#N/A</v>
      </c>
      <c r="AR257" s="19" t="e">
        <f aca="false">NA()</f>
        <v>#N/A</v>
      </c>
      <c r="AS257" s="19" t="e">
        <f aca="false">NA()</f>
        <v>#N/A</v>
      </c>
      <c r="AT257" s="19" t="e">
        <f aca="false">NA()</f>
        <v>#N/A</v>
      </c>
      <c r="AU257" s="19" t="e">
        <f aca="false">NA()</f>
        <v>#N/A</v>
      </c>
      <c r="AV257" s="19" t="e">
        <f aca="false">NA()</f>
        <v>#N/A</v>
      </c>
      <c r="AW257" s="19" t="e">
        <f aca="false">NA()</f>
        <v>#N/A</v>
      </c>
      <c r="AX257" s="19" t="e">
        <f aca="false">NA()</f>
        <v>#N/A</v>
      </c>
      <c r="AY257" s="19" t="e">
        <f aca="false">NA()</f>
        <v>#N/A</v>
      </c>
      <c r="AZ257" s="19" t="e">
        <f aca="false">NA()</f>
        <v>#N/A</v>
      </c>
      <c r="BA257" s="19" t="e">
        <f aca="false">NA()</f>
        <v>#N/A</v>
      </c>
      <c r="BB257" s="19" t="e">
        <f aca="false">NA()</f>
        <v>#N/A</v>
      </c>
      <c r="BC257" s="19" t="e">
        <f aca="false">NA()</f>
        <v>#N/A</v>
      </c>
      <c r="BD257" s="19" t="e">
        <f aca="false">NA()</f>
        <v>#N/A</v>
      </c>
      <c r="BE257" s="19" t="e">
        <f aca="false">NA()</f>
        <v>#N/A</v>
      </c>
      <c r="BF257" s="19" t="e">
        <f aca="false">NA()</f>
        <v>#N/A</v>
      </c>
      <c r="BG257" s="19" t="e">
        <f aca="false">NA()</f>
        <v>#N/A</v>
      </c>
      <c r="BH257" s="19" t="e">
        <f aca="false">NA()</f>
        <v>#N/A</v>
      </c>
      <c r="BI257" s="19" t="e">
        <f aca="false">NA()</f>
        <v>#N/A</v>
      </c>
      <c r="BJ257" s="19" t="e">
        <f aca="false">NA()</f>
        <v>#N/A</v>
      </c>
      <c r="BK257" s="19" t="e">
        <f aca="false">NA()</f>
        <v>#N/A</v>
      </c>
      <c r="BL257" s="19" t="e">
        <f aca="false">NA()</f>
        <v>#N/A</v>
      </c>
      <c r="BM257" s="19" t="e">
        <f aca="false">NA()</f>
        <v>#N/A</v>
      </c>
      <c r="BN257" s="19" t="e">
        <f aca="false">NA()</f>
        <v>#N/A</v>
      </c>
      <c r="BO257" s="19" t="e">
        <f aca="false">NA()</f>
        <v>#N/A</v>
      </c>
      <c r="BP257" s="19" t="e">
        <f aca="false">NA()</f>
        <v>#N/A</v>
      </c>
      <c r="BQ257" s="19" t="e">
        <f aca="false">NA()</f>
        <v>#N/A</v>
      </c>
      <c r="BR257" s="19" t="e">
        <f aca="false">NA()</f>
        <v>#N/A</v>
      </c>
      <c r="BS257" s="19" t="e">
        <f aca="false">NA()</f>
        <v>#N/A</v>
      </c>
      <c r="BT257" s="19" t="n">
        <v>1.77</v>
      </c>
      <c r="BU257" s="19" t="n">
        <v>1.76</v>
      </c>
      <c r="BV257" s="19" t="n">
        <v>1.75</v>
      </c>
      <c r="BW257" s="19" t="n">
        <v>1.74</v>
      </c>
      <c r="BX257" s="19" t="n">
        <v>1.73</v>
      </c>
      <c r="BY257" s="19" t="n">
        <v>1.72</v>
      </c>
      <c r="BZ257" s="19" t="n">
        <v>1.72</v>
      </c>
      <c r="CA257" s="19" t="n">
        <v>1.71</v>
      </c>
      <c r="CB257" s="19" t="n">
        <v>1.7</v>
      </c>
      <c r="CC257" s="19" t="n">
        <v>1.69</v>
      </c>
      <c r="CD257" s="19" t="n">
        <v>1.68</v>
      </c>
      <c r="CE257" s="19" t="n">
        <v>1.67</v>
      </c>
      <c r="CF257" s="19" t="n">
        <v>1.67</v>
      </c>
      <c r="CG257" s="19" t="n">
        <v>1.66</v>
      </c>
      <c r="CH257" s="19" t="n">
        <v>1.65</v>
      </c>
      <c r="CI257" s="19" t="n">
        <v>1.64</v>
      </c>
      <c r="CJ257" s="19" t="n">
        <v>1.63</v>
      </c>
      <c r="CK257" s="19" t="n">
        <v>1.63</v>
      </c>
      <c r="CL257" s="19" t="n">
        <v>1.62</v>
      </c>
      <c r="CM257" s="19" t="n">
        <v>1.61</v>
      </c>
      <c r="CN257" s="19" t="n">
        <v>1.6</v>
      </c>
      <c r="CO257" s="19" t="n">
        <v>1.6</v>
      </c>
      <c r="CP257" s="19" t="n">
        <v>1.59</v>
      </c>
      <c r="CQ257" s="19" t="n">
        <v>1.58</v>
      </c>
      <c r="CR257" s="19" t="n">
        <v>1.58</v>
      </c>
      <c r="CS257" s="19" t="n">
        <v>1.57</v>
      </c>
      <c r="CT257" s="19" t="n">
        <v>1.56</v>
      </c>
      <c r="CU257" s="19" t="n">
        <v>1.56</v>
      </c>
      <c r="CV257" s="19" t="n">
        <v>1.55</v>
      </c>
      <c r="CW257" s="19" t="n">
        <v>1.54</v>
      </c>
      <c r="CX257" s="19" t="n">
        <v>1.54</v>
      </c>
      <c r="CY257" s="19" t="n">
        <v>1.53</v>
      </c>
      <c r="CZ257" s="19" t="n">
        <v>1.52</v>
      </c>
      <c r="DA257" s="19" t="n">
        <v>1.52</v>
      </c>
      <c r="DB257" s="19" t="n">
        <v>1.51</v>
      </c>
      <c r="DC257" s="19" t="n">
        <v>1.5</v>
      </c>
      <c r="DD257" s="19" t="n">
        <v>1.5</v>
      </c>
      <c r="DE257" s="19" t="n">
        <v>1.49</v>
      </c>
      <c r="DF257" s="19" t="n">
        <v>1.49</v>
      </c>
      <c r="DG257" s="19" t="n">
        <v>1.48</v>
      </c>
      <c r="DH257" s="19" t="n">
        <v>1.47</v>
      </c>
      <c r="DI257" s="19" t="n">
        <v>1.47</v>
      </c>
      <c r="DJ257" s="19" t="n">
        <v>1.46</v>
      </c>
      <c r="DK257" s="19" t="n">
        <v>1.46</v>
      </c>
      <c r="DL257" s="19" t="n">
        <v>1.45</v>
      </c>
      <c r="DM257" s="19" t="n">
        <v>1.45</v>
      </c>
      <c r="DN257" s="19" t="n">
        <v>1.44</v>
      </c>
      <c r="DO257" s="19" t="n">
        <v>1.44</v>
      </c>
      <c r="DP257" s="19" t="n">
        <v>1.43</v>
      </c>
      <c r="DQ257" s="19" t="n">
        <v>1.43</v>
      </c>
      <c r="DR257" s="19" t="n">
        <v>1.42</v>
      </c>
      <c r="DS257" s="19" t="n">
        <v>1.42</v>
      </c>
      <c r="DT257" s="19" t="n">
        <v>1.41</v>
      </c>
      <c r="DU257" s="19" t="n">
        <v>1.41</v>
      </c>
      <c r="DV257" s="19" t="n">
        <v>1.4</v>
      </c>
      <c r="DW257" s="19" t="n">
        <v>1.4</v>
      </c>
      <c r="DX257" s="19" t="n">
        <v>1.39</v>
      </c>
      <c r="DY257" s="19" t="n">
        <v>1.39</v>
      </c>
      <c r="DZ257" s="19" t="n">
        <v>1.38</v>
      </c>
      <c r="EA257" s="19" t="n">
        <v>1.38</v>
      </c>
      <c r="EB257" s="19" t="n">
        <v>1.37</v>
      </c>
      <c r="EC257" s="19" t="n">
        <v>1.37</v>
      </c>
      <c r="ED257" s="19" t="n">
        <v>1.36</v>
      </c>
      <c r="EE257" s="19" t="n">
        <v>1.36</v>
      </c>
      <c r="EF257" s="19" t="n">
        <v>1.36</v>
      </c>
      <c r="EG257" s="19" t="n">
        <v>1.35</v>
      </c>
      <c r="EH257" s="19" t="n">
        <v>1.35</v>
      </c>
      <c r="EI257" s="19" t="n">
        <v>1.34</v>
      </c>
      <c r="EJ257" s="19" t="n">
        <v>1.34</v>
      </c>
      <c r="EK257" s="19" t="n">
        <v>1.34</v>
      </c>
      <c r="EL257" s="19" t="n">
        <v>1.33</v>
      </c>
      <c r="EM257" s="19" t="n">
        <v>1.33</v>
      </c>
      <c r="EN257" s="19" t="n">
        <v>1.32</v>
      </c>
      <c r="EO257" s="19" t="n">
        <v>1.32</v>
      </c>
      <c r="EP257" s="19" t="n">
        <v>1.32</v>
      </c>
      <c r="EQ257" s="19" t="n">
        <v>1.31</v>
      </c>
      <c r="ER257" s="19" t="n">
        <v>1.31</v>
      </c>
      <c r="ES257" s="19" t="n">
        <v>1.31</v>
      </c>
      <c r="ET257" s="19" t="n">
        <v>1.3</v>
      </c>
      <c r="EU257" s="19" t="n">
        <v>1.3</v>
      </c>
      <c r="EV257" s="19" t="n">
        <v>1.3</v>
      </c>
      <c r="EW257" s="19" t="n">
        <v>1.29</v>
      </c>
      <c r="EX257" s="19" t="n">
        <v>1.29</v>
      </c>
      <c r="EY257" s="19" t="n">
        <v>1.29</v>
      </c>
      <c r="EZ257" s="19" t="n">
        <v>1.28</v>
      </c>
      <c r="FA257" s="19" t="n">
        <v>1.28</v>
      </c>
      <c r="FB257" s="19" t="n">
        <v>1.28</v>
      </c>
      <c r="FC257" s="19" t="n">
        <v>1.27</v>
      </c>
      <c r="FD257" s="19" t="n">
        <v>1.27</v>
      </c>
      <c r="FE257" s="19" t="n">
        <v>1.27</v>
      </c>
      <c r="FF257" s="19" t="n">
        <v>1.27</v>
      </c>
      <c r="FG257" s="19" t="e">
        <f aca="false">NA()</f>
        <v>#N/A</v>
      </c>
      <c r="FH257" s="19" t="e">
        <f aca="false">NA()</f>
        <v>#N/A</v>
      </c>
      <c r="FI257" s="19" t="e">
        <f aca="false">NA()</f>
        <v>#N/A</v>
      </c>
      <c r="FJ257" s="19" t="e">
        <f aca="false">NA()</f>
        <v>#N/A</v>
      </c>
      <c r="FK257" s="19" t="e">
        <f aca="false">NA()</f>
        <v>#N/A</v>
      </c>
      <c r="FL257" s="19" t="e">
        <f aca="false">NA()</f>
        <v>#N/A</v>
      </c>
      <c r="FM257" s="19" t="e">
        <f aca="false">NA()</f>
        <v>#N/A</v>
      </c>
      <c r="FN257" s="19" t="e">
        <f aca="false">NA()</f>
        <v>#N/A</v>
      </c>
      <c r="FO257" s="19" t="e">
        <f aca="false">NA()</f>
        <v>#N/A</v>
      </c>
      <c r="FP257" s="19" t="e">
        <f aca="false">NA()</f>
        <v>#N/A</v>
      </c>
    </row>
    <row r="258" customFormat="false" ht="12.75" hidden="true" customHeight="false" outlineLevel="1" collapsed="false">
      <c r="M258" s="4" t="n">
        <v>87</v>
      </c>
      <c r="N258" s="2" t="e">
        <f aca="false">NA()</f>
        <v>#N/A</v>
      </c>
      <c r="O258" s="1" t="e">
        <f aca="false">NA()</f>
        <v>#N/A</v>
      </c>
      <c r="P258" s="1" t="e">
        <f aca="false">NA()</f>
        <v>#N/A</v>
      </c>
      <c r="Q258" s="1" t="e">
        <f aca="false">NA()</f>
        <v>#N/A</v>
      </c>
      <c r="R258" s="1" t="e">
        <f aca="false">NA()</f>
        <v>#N/A</v>
      </c>
      <c r="S258" s="1" t="e">
        <f aca="false">NA()</f>
        <v>#N/A</v>
      </c>
      <c r="T258" s="1" t="e">
        <f aca="false">NA()</f>
        <v>#N/A</v>
      </c>
      <c r="U258" s="1" t="n">
        <v>1742603.67</v>
      </c>
      <c r="V258" s="1" t="e">
        <f aca="false">NA()</f>
        <v>#N/A</v>
      </c>
      <c r="Z258" s="4" t="n">
        <v>87</v>
      </c>
      <c r="AA258" s="4" t="e">
        <f aca="false">NA()</f>
        <v>#N/A</v>
      </c>
      <c r="AB258" s="4" t="e">
        <f aca="false">NA()</f>
        <v>#N/A</v>
      </c>
      <c r="AC258" s="4" t="e">
        <f aca="false">NA()</f>
        <v>#N/A</v>
      </c>
      <c r="AD258" s="4" t="e">
        <f aca="false">NA()</f>
        <v>#N/A</v>
      </c>
      <c r="AE258" s="4" t="e">
        <f aca="false">NA()</f>
        <v>#N/A</v>
      </c>
      <c r="AF258" s="4" t="e">
        <f aca="false">NA()</f>
        <v>#N/A</v>
      </c>
      <c r="AG258" s="4" t="e">
        <f aca="false">NA()</f>
        <v>#N/A</v>
      </c>
      <c r="AH258" s="4" t="e">
        <f aca="false">NA()</f>
        <v>#N/A</v>
      </c>
      <c r="AI258" s="4" t="e">
        <f aca="false">NA()</f>
        <v>#N/A</v>
      </c>
      <c r="AM258" s="18" t="s">
        <v>11</v>
      </c>
      <c r="AN258" s="19" t="n">
        <f aca="false">AN257+1</f>
        <v>62</v>
      </c>
      <c r="AO258" s="19" t="n">
        <f aca="false">VLOOKUP(AM258,$AI$20:$AJ$32,2)+AN258</f>
        <v>322</v>
      </c>
      <c r="AP258" s="19" t="e">
        <f aca="false">NA()</f>
        <v>#N/A</v>
      </c>
      <c r="AQ258" s="19" t="e">
        <f aca="false">NA()</f>
        <v>#N/A</v>
      </c>
      <c r="AR258" s="19" t="e">
        <f aca="false">NA()</f>
        <v>#N/A</v>
      </c>
      <c r="AS258" s="19" t="e">
        <f aca="false">NA()</f>
        <v>#N/A</v>
      </c>
      <c r="AT258" s="19" t="e">
        <f aca="false">NA()</f>
        <v>#N/A</v>
      </c>
      <c r="AU258" s="19" t="e">
        <f aca="false">NA()</f>
        <v>#N/A</v>
      </c>
      <c r="AV258" s="19" t="e">
        <f aca="false">NA()</f>
        <v>#N/A</v>
      </c>
      <c r="AW258" s="19" t="e">
        <f aca="false">NA()</f>
        <v>#N/A</v>
      </c>
      <c r="AX258" s="19" t="e">
        <f aca="false">NA()</f>
        <v>#N/A</v>
      </c>
      <c r="AY258" s="19" t="e">
        <f aca="false">NA()</f>
        <v>#N/A</v>
      </c>
      <c r="AZ258" s="19" t="e">
        <f aca="false">NA()</f>
        <v>#N/A</v>
      </c>
      <c r="BA258" s="19" t="e">
        <f aca="false">NA()</f>
        <v>#N/A</v>
      </c>
      <c r="BB258" s="19" t="e">
        <f aca="false">NA()</f>
        <v>#N/A</v>
      </c>
      <c r="BC258" s="19" t="e">
        <f aca="false">NA()</f>
        <v>#N/A</v>
      </c>
      <c r="BD258" s="19" t="e">
        <f aca="false">NA()</f>
        <v>#N/A</v>
      </c>
      <c r="BE258" s="19" t="e">
        <f aca="false">NA()</f>
        <v>#N/A</v>
      </c>
      <c r="BF258" s="19" t="e">
        <f aca="false">NA()</f>
        <v>#N/A</v>
      </c>
      <c r="BG258" s="19" t="e">
        <f aca="false">NA()</f>
        <v>#N/A</v>
      </c>
      <c r="BH258" s="19" t="e">
        <f aca="false">NA()</f>
        <v>#N/A</v>
      </c>
      <c r="BI258" s="19" t="e">
        <f aca="false">NA()</f>
        <v>#N/A</v>
      </c>
      <c r="BJ258" s="19" t="e">
        <f aca="false">NA()</f>
        <v>#N/A</v>
      </c>
      <c r="BK258" s="19" t="e">
        <f aca="false">NA()</f>
        <v>#N/A</v>
      </c>
      <c r="BL258" s="19" t="e">
        <f aca="false">NA()</f>
        <v>#N/A</v>
      </c>
      <c r="BM258" s="19" t="e">
        <f aca="false">NA()</f>
        <v>#N/A</v>
      </c>
      <c r="BN258" s="19" t="e">
        <f aca="false">NA()</f>
        <v>#N/A</v>
      </c>
      <c r="BO258" s="19" t="e">
        <f aca="false">NA()</f>
        <v>#N/A</v>
      </c>
      <c r="BP258" s="19" t="e">
        <f aca="false">NA()</f>
        <v>#N/A</v>
      </c>
      <c r="BQ258" s="19" t="e">
        <f aca="false">NA()</f>
        <v>#N/A</v>
      </c>
      <c r="BR258" s="19" t="e">
        <f aca="false">NA()</f>
        <v>#N/A</v>
      </c>
      <c r="BS258" s="19" t="e">
        <f aca="false">NA()</f>
        <v>#N/A</v>
      </c>
      <c r="BT258" s="19" t="n">
        <v>1.8</v>
      </c>
      <c r="BU258" s="19" t="n">
        <v>1.79</v>
      </c>
      <c r="BV258" s="19" t="n">
        <v>1.78</v>
      </c>
      <c r="BW258" s="19" t="n">
        <v>1.77</v>
      </c>
      <c r="BX258" s="19" t="n">
        <v>1.76</v>
      </c>
      <c r="BY258" s="19" t="n">
        <v>1.76</v>
      </c>
      <c r="BZ258" s="19" t="n">
        <v>1.75</v>
      </c>
      <c r="CA258" s="19" t="n">
        <v>1.74</v>
      </c>
      <c r="CB258" s="19" t="n">
        <v>1.73</v>
      </c>
      <c r="CC258" s="19" t="n">
        <v>1.72</v>
      </c>
      <c r="CD258" s="19" t="n">
        <v>1.71</v>
      </c>
      <c r="CE258" s="19" t="n">
        <v>1.7</v>
      </c>
      <c r="CF258" s="19" t="n">
        <v>1.7</v>
      </c>
      <c r="CG258" s="19" t="n">
        <v>1.69</v>
      </c>
      <c r="CH258" s="19" t="n">
        <v>1.68</v>
      </c>
      <c r="CI258" s="19" t="n">
        <v>1.67</v>
      </c>
      <c r="CJ258" s="19" t="n">
        <v>1.66</v>
      </c>
      <c r="CK258" s="19" t="n">
        <v>1.66</v>
      </c>
      <c r="CL258" s="19" t="n">
        <v>1.65</v>
      </c>
      <c r="CM258" s="19" t="n">
        <v>1.64</v>
      </c>
      <c r="CN258" s="19" t="n">
        <v>1.63</v>
      </c>
      <c r="CO258" s="19" t="n">
        <v>1.62</v>
      </c>
      <c r="CP258" s="19" t="n">
        <v>1.62</v>
      </c>
      <c r="CQ258" s="19" t="n">
        <v>1.61</v>
      </c>
      <c r="CR258" s="19" t="n">
        <v>1.6</v>
      </c>
      <c r="CS258" s="19" t="n">
        <v>1.6</v>
      </c>
      <c r="CT258" s="19" t="n">
        <v>1.59</v>
      </c>
      <c r="CU258" s="19" t="n">
        <v>1.58</v>
      </c>
      <c r="CV258" s="19" t="n">
        <v>1.57</v>
      </c>
      <c r="CW258" s="19" t="n">
        <v>1.57</v>
      </c>
      <c r="CX258" s="19" t="n">
        <v>1.56</v>
      </c>
      <c r="CY258" s="19" t="n">
        <v>1.55</v>
      </c>
      <c r="CZ258" s="19" t="n">
        <v>1.55</v>
      </c>
      <c r="DA258" s="19" t="n">
        <v>1.54</v>
      </c>
      <c r="DB258" s="19" t="n">
        <v>1.54</v>
      </c>
      <c r="DC258" s="19" t="n">
        <v>1.53</v>
      </c>
      <c r="DD258" s="19" t="n">
        <v>1.52</v>
      </c>
      <c r="DE258" s="19" t="n">
        <v>1.52</v>
      </c>
      <c r="DF258" s="19" t="n">
        <v>1.51</v>
      </c>
      <c r="DG258" s="19" t="n">
        <v>1.5</v>
      </c>
      <c r="DH258" s="19" t="n">
        <v>1.5</v>
      </c>
      <c r="DI258" s="19" t="n">
        <v>1.49</v>
      </c>
      <c r="DJ258" s="19" t="n">
        <v>1.49</v>
      </c>
      <c r="DK258" s="19" t="n">
        <v>1.48</v>
      </c>
      <c r="DL258" s="19" t="n">
        <v>1.48</v>
      </c>
      <c r="DM258" s="19" t="n">
        <v>1.47</v>
      </c>
      <c r="DN258" s="19" t="n">
        <v>1.46</v>
      </c>
      <c r="DO258" s="19" t="n">
        <v>1.46</v>
      </c>
      <c r="DP258" s="19" t="n">
        <v>1.45</v>
      </c>
      <c r="DQ258" s="19" t="n">
        <v>1.45</v>
      </c>
      <c r="DR258" s="19" t="n">
        <v>1.44</v>
      </c>
      <c r="DS258" s="19" t="n">
        <v>1.44</v>
      </c>
      <c r="DT258" s="19" t="n">
        <v>1.43</v>
      </c>
      <c r="DU258" s="19" t="n">
        <v>1.43</v>
      </c>
      <c r="DV258" s="19" t="n">
        <v>1.42</v>
      </c>
      <c r="DW258" s="19" t="n">
        <v>1.42</v>
      </c>
      <c r="DX258" s="19" t="n">
        <v>1.41</v>
      </c>
      <c r="DY258" s="19" t="n">
        <v>1.41</v>
      </c>
      <c r="DZ258" s="19" t="n">
        <v>1.4</v>
      </c>
      <c r="EA258" s="19" t="n">
        <v>1.4</v>
      </c>
      <c r="EB258" s="19" t="n">
        <v>1.39</v>
      </c>
      <c r="EC258" s="19" t="n">
        <v>1.39</v>
      </c>
      <c r="ED258" s="19" t="n">
        <v>1.38</v>
      </c>
      <c r="EE258" s="19" t="n">
        <v>1.38</v>
      </c>
      <c r="EF258" s="19" t="n">
        <v>1.38</v>
      </c>
      <c r="EG258" s="19" t="n">
        <v>1.37</v>
      </c>
      <c r="EH258" s="19" t="n">
        <v>1.37</v>
      </c>
      <c r="EI258" s="19" t="n">
        <v>1.36</v>
      </c>
      <c r="EJ258" s="19" t="n">
        <v>1.36</v>
      </c>
      <c r="EK258" s="19" t="n">
        <v>1.36</v>
      </c>
      <c r="EL258" s="19" t="n">
        <v>1.35</v>
      </c>
      <c r="EM258" s="19" t="n">
        <v>1.35</v>
      </c>
      <c r="EN258" s="19" t="n">
        <v>1.34</v>
      </c>
      <c r="EO258" s="19" t="n">
        <v>1.34</v>
      </c>
      <c r="EP258" s="19" t="n">
        <v>1.34</v>
      </c>
      <c r="EQ258" s="19" t="n">
        <v>1.33</v>
      </c>
      <c r="ER258" s="19" t="n">
        <v>1.33</v>
      </c>
      <c r="ES258" s="19" t="n">
        <v>1.32</v>
      </c>
      <c r="ET258" s="19" t="n">
        <v>1.32</v>
      </c>
      <c r="EU258" s="19" t="n">
        <v>1.32</v>
      </c>
      <c r="EV258" s="19" t="n">
        <v>1.31</v>
      </c>
      <c r="EW258" s="19" t="n">
        <v>1.31</v>
      </c>
      <c r="EX258" s="19" t="n">
        <v>1.31</v>
      </c>
      <c r="EY258" s="19" t="n">
        <v>1.3</v>
      </c>
      <c r="EZ258" s="19" t="n">
        <v>1.3</v>
      </c>
      <c r="FA258" s="19" t="n">
        <v>1.3</v>
      </c>
      <c r="FB258" s="19" t="n">
        <v>1.3</v>
      </c>
      <c r="FC258" s="19" t="n">
        <v>1.29</v>
      </c>
      <c r="FD258" s="19" t="n">
        <v>1.29</v>
      </c>
      <c r="FE258" s="19" t="n">
        <v>1.29</v>
      </c>
      <c r="FF258" s="19" t="n">
        <v>1.28</v>
      </c>
      <c r="FG258" s="19" t="e">
        <f aca="false">NA()</f>
        <v>#N/A</v>
      </c>
      <c r="FH258" s="19" t="e">
        <f aca="false">NA()</f>
        <v>#N/A</v>
      </c>
      <c r="FI258" s="19" t="e">
        <f aca="false">NA()</f>
        <v>#N/A</v>
      </c>
      <c r="FJ258" s="19" t="e">
        <f aca="false">NA()</f>
        <v>#N/A</v>
      </c>
      <c r="FK258" s="19" t="e">
        <f aca="false">NA()</f>
        <v>#N/A</v>
      </c>
      <c r="FL258" s="19" t="e">
        <f aca="false">NA()</f>
        <v>#N/A</v>
      </c>
      <c r="FM258" s="19" t="e">
        <f aca="false">NA()</f>
        <v>#N/A</v>
      </c>
      <c r="FN258" s="19" t="e">
        <f aca="false">NA()</f>
        <v>#N/A</v>
      </c>
      <c r="FO258" s="19" t="e">
        <f aca="false">NA()</f>
        <v>#N/A</v>
      </c>
      <c r="FP258" s="19" t="e">
        <f aca="false">NA()</f>
        <v>#N/A</v>
      </c>
    </row>
    <row r="259" customFormat="false" ht="12.75" hidden="true" customHeight="false" outlineLevel="1" collapsed="false">
      <c r="M259" s="4" t="n">
        <v>88</v>
      </c>
      <c r="N259" s="2" t="e">
        <f aca="false">NA()</f>
        <v>#N/A</v>
      </c>
      <c r="O259" s="1" t="e">
        <f aca="false">NA()</f>
        <v>#N/A</v>
      </c>
      <c r="P259" s="1" t="e">
        <f aca="false">NA()</f>
        <v>#N/A</v>
      </c>
      <c r="Q259" s="1" t="e">
        <f aca="false">NA()</f>
        <v>#N/A</v>
      </c>
      <c r="R259" s="1" t="e">
        <f aca="false">NA()</f>
        <v>#N/A</v>
      </c>
      <c r="S259" s="1" t="e">
        <f aca="false">NA()</f>
        <v>#N/A</v>
      </c>
      <c r="T259" s="1" t="e">
        <f aca="false">NA()</f>
        <v>#N/A</v>
      </c>
      <c r="U259" s="1" t="n">
        <v>1777069.98</v>
      </c>
      <c r="V259" s="1" t="e">
        <f aca="false">NA()</f>
        <v>#N/A</v>
      </c>
      <c r="Z259" s="4" t="n">
        <v>88</v>
      </c>
      <c r="AA259" s="4" t="e">
        <f aca="false">NA()</f>
        <v>#N/A</v>
      </c>
      <c r="AB259" s="4" t="e">
        <f aca="false">NA()</f>
        <v>#N/A</v>
      </c>
      <c r="AC259" s="4" t="e">
        <f aca="false">NA()</f>
        <v>#N/A</v>
      </c>
      <c r="AD259" s="4" t="e">
        <f aca="false">NA()</f>
        <v>#N/A</v>
      </c>
      <c r="AE259" s="4" t="e">
        <f aca="false">NA()</f>
        <v>#N/A</v>
      </c>
      <c r="AF259" s="4" t="e">
        <f aca="false">NA()</f>
        <v>#N/A</v>
      </c>
      <c r="AG259" s="4" t="e">
        <f aca="false">NA()</f>
        <v>#N/A</v>
      </c>
      <c r="AH259" s="4" t="e">
        <f aca="false">NA()</f>
        <v>#N/A</v>
      </c>
      <c r="AI259" s="4" t="e">
        <f aca="false">NA()</f>
        <v>#N/A</v>
      </c>
      <c r="AM259" s="18" t="s">
        <v>11</v>
      </c>
      <c r="AN259" s="19" t="n">
        <f aca="false">AN258+1</f>
        <v>63</v>
      </c>
      <c r="AO259" s="19" t="n">
        <f aca="false">VLOOKUP(AM259,$AI$20:$AJ$32,2)+AN259</f>
        <v>323</v>
      </c>
      <c r="AP259" s="19" t="e">
        <f aca="false">NA()</f>
        <v>#N/A</v>
      </c>
      <c r="AQ259" s="19" t="e">
        <f aca="false">NA()</f>
        <v>#N/A</v>
      </c>
      <c r="AR259" s="19" t="e">
        <f aca="false">NA()</f>
        <v>#N/A</v>
      </c>
      <c r="AS259" s="19" t="e">
        <f aca="false">NA()</f>
        <v>#N/A</v>
      </c>
      <c r="AT259" s="19" t="e">
        <f aca="false">NA()</f>
        <v>#N/A</v>
      </c>
      <c r="AU259" s="19" t="e">
        <f aca="false">NA()</f>
        <v>#N/A</v>
      </c>
      <c r="AV259" s="19" t="e">
        <f aca="false">NA()</f>
        <v>#N/A</v>
      </c>
      <c r="AW259" s="19" t="e">
        <f aca="false">NA()</f>
        <v>#N/A</v>
      </c>
      <c r="AX259" s="19" t="e">
        <f aca="false">NA()</f>
        <v>#N/A</v>
      </c>
      <c r="AY259" s="19" t="e">
        <f aca="false">NA()</f>
        <v>#N/A</v>
      </c>
      <c r="AZ259" s="19" t="e">
        <f aca="false">NA()</f>
        <v>#N/A</v>
      </c>
      <c r="BA259" s="19" t="e">
        <f aca="false">NA()</f>
        <v>#N/A</v>
      </c>
      <c r="BB259" s="19" t="e">
        <f aca="false">NA()</f>
        <v>#N/A</v>
      </c>
      <c r="BC259" s="19" t="e">
        <f aca="false">NA()</f>
        <v>#N/A</v>
      </c>
      <c r="BD259" s="19" t="e">
        <f aca="false">NA()</f>
        <v>#N/A</v>
      </c>
      <c r="BE259" s="19" t="e">
        <f aca="false">NA()</f>
        <v>#N/A</v>
      </c>
      <c r="BF259" s="19" t="e">
        <f aca="false">NA()</f>
        <v>#N/A</v>
      </c>
      <c r="BG259" s="19" t="e">
        <f aca="false">NA()</f>
        <v>#N/A</v>
      </c>
      <c r="BH259" s="19" t="e">
        <f aca="false">NA()</f>
        <v>#N/A</v>
      </c>
      <c r="BI259" s="19" t="e">
        <f aca="false">NA()</f>
        <v>#N/A</v>
      </c>
      <c r="BJ259" s="19" t="e">
        <f aca="false">NA()</f>
        <v>#N/A</v>
      </c>
      <c r="BK259" s="19" t="e">
        <f aca="false">NA()</f>
        <v>#N/A</v>
      </c>
      <c r="BL259" s="19" t="e">
        <f aca="false">NA()</f>
        <v>#N/A</v>
      </c>
      <c r="BM259" s="19" t="e">
        <f aca="false">NA()</f>
        <v>#N/A</v>
      </c>
      <c r="BN259" s="19" t="e">
        <f aca="false">NA()</f>
        <v>#N/A</v>
      </c>
      <c r="BO259" s="19" t="e">
        <f aca="false">NA()</f>
        <v>#N/A</v>
      </c>
      <c r="BP259" s="19" t="e">
        <f aca="false">NA()</f>
        <v>#N/A</v>
      </c>
      <c r="BQ259" s="19" t="e">
        <f aca="false">NA()</f>
        <v>#N/A</v>
      </c>
      <c r="BR259" s="19" t="e">
        <f aca="false">NA()</f>
        <v>#N/A</v>
      </c>
      <c r="BS259" s="19" t="e">
        <f aca="false">NA()</f>
        <v>#N/A</v>
      </c>
      <c r="BT259" s="19" t="n">
        <v>1.84</v>
      </c>
      <c r="BU259" s="19" t="n">
        <v>1.83</v>
      </c>
      <c r="BV259" s="19" t="n">
        <v>1.82</v>
      </c>
      <c r="BW259" s="19" t="n">
        <v>1.81</v>
      </c>
      <c r="BX259" s="19" t="n">
        <v>1.8</v>
      </c>
      <c r="BY259" s="19" t="n">
        <v>1.79</v>
      </c>
      <c r="BZ259" s="19" t="n">
        <v>1.78</v>
      </c>
      <c r="CA259" s="19" t="n">
        <v>1.77</v>
      </c>
      <c r="CB259" s="19" t="n">
        <v>1.76</v>
      </c>
      <c r="CC259" s="19" t="n">
        <v>1.75</v>
      </c>
      <c r="CD259" s="19" t="n">
        <v>1.74</v>
      </c>
      <c r="CE259" s="19" t="n">
        <v>1.73</v>
      </c>
      <c r="CF259" s="19" t="n">
        <v>1.73</v>
      </c>
      <c r="CG259" s="19" t="n">
        <v>1.72</v>
      </c>
      <c r="CH259" s="19" t="n">
        <v>1.71</v>
      </c>
      <c r="CI259" s="19" t="n">
        <v>1.7</v>
      </c>
      <c r="CJ259" s="19" t="n">
        <v>1.69</v>
      </c>
      <c r="CK259" s="19" t="n">
        <v>1.68</v>
      </c>
      <c r="CL259" s="19" t="n">
        <v>1.68</v>
      </c>
      <c r="CM259" s="19" t="n">
        <v>1.67</v>
      </c>
      <c r="CN259" s="19" t="n">
        <v>1.66</v>
      </c>
      <c r="CO259" s="19" t="n">
        <v>1.65</v>
      </c>
      <c r="CP259" s="19" t="n">
        <v>1.65</v>
      </c>
      <c r="CQ259" s="19" t="n">
        <v>1.64</v>
      </c>
      <c r="CR259" s="19" t="n">
        <v>1.63</v>
      </c>
      <c r="CS259" s="19" t="n">
        <v>1.62</v>
      </c>
      <c r="CT259" s="19" t="n">
        <v>1.62</v>
      </c>
      <c r="CU259" s="19" t="n">
        <v>1.61</v>
      </c>
      <c r="CV259" s="19" t="n">
        <v>1.6</v>
      </c>
      <c r="CW259" s="19" t="n">
        <v>1.59</v>
      </c>
      <c r="CX259" s="19" t="n">
        <v>1.59</v>
      </c>
      <c r="CY259" s="19" t="n">
        <v>1.58</v>
      </c>
      <c r="CZ259" s="19" t="n">
        <v>1.57</v>
      </c>
      <c r="DA259" s="19" t="n">
        <v>1.57</v>
      </c>
      <c r="DB259" s="19" t="n">
        <v>1.56</v>
      </c>
      <c r="DC259" s="19" t="n">
        <v>1.55</v>
      </c>
      <c r="DD259" s="19" t="n">
        <v>1.55</v>
      </c>
      <c r="DE259" s="19" t="n">
        <v>1.54</v>
      </c>
      <c r="DF259" s="19" t="n">
        <v>1.54</v>
      </c>
      <c r="DG259" s="19" t="n">
        <v>1.53</v>
      </c>
      <c r="DH259" s="19" t="n">
        <v>1.52</v>
      </c>
      <c r="DI259" s="19" t="n">
        <v>1.52</v>
      </c>
      <c r="DJ259" s="19" t="n">
        <v>1.51</v>
      </c>
      <c r="DK259" s="19" t="n">
        <v>1.51</v>
      </c>
      <c r="DL259" s="19" t="n">
        <v>1.5</v>
      </c>
      <c r="DM259" s="19" t="n">
        <v>1.49</v>
      </c>
      <c r="DN259" s="19" t="n">
        <v>1.49</v>
      </c>
      <c r="DO259" s="19" t="n">
        <v>1.48</v>
      </c>
      <c r="DP259" s="19" t="n">
        <v>1.48</v>
      </c>
      <c r="DQ259" s="19" t="n">
        <v>1.47</v>
      </c>
      <c r="DR259" s="19" t="n">
        <v>1.47</v>
      </c>
      <c r="DS259" s="19" t="n">
        <v>1.46</v>
      </c>
      <c r="DT259" s="19" t="n">
        <v>1.46</v>
      </c>
      <c r="DU259" s="19" t="n">
        <v>1.45</v>
      </c>
      <c r="DV259" s="19" t="n">
        <v>1.44</v>
      </c>
      <c r="DW259" s="19" t="n">
        <v>1.44</v>
      </c>
      <c r="DX259" s="19" t="n">
        <v>1.43</v>
      </c>
      <c r="DY259" s="19" t="n">
        <v>1.43</v>
      </c>
      <c r="DZ259" s="19" t="n">
        <v>1.43</v>
      </c>
      <c r="EA259" s="19" t="n">
        <v>1.42</v>
      </c>
      <c r="EB259" s="19" t="n">
        <v>1.42</v>
      </c>
      <c r="EC259" s="19" t="n">
        <v>1.41</v>
      </c>
      <c r="ED259" s="19" t="n">
        <v>1.41</v>
      </c>
      <c r="EE259" s="19" t="n">
        <v>1.4</v>
      </c>
      <c r="EF259" s="19" t="n">
        <v>1.4</v>
      </c>
      <c r="EG259" s="19" t="n">
        <v>1.39</v>
      </c>
      <c r="EH259" s="19" t="n">
        <v>1.39</v>
      </c>
      <c r="EI259" s="19" t="n">
        <v>1.38</v>
      </c>
      <c r="EJ259" s="19" t="n">
        <v>1.38</v>
      </c>
      <c r="EK259" s="19" t="n">
        <v>1.38</v>
      </c>
      <c r="EL259" s="19" t="n">
        <v>1.37</v>
      </c>
      <c r="EM259" s="19" t="n">
        <v>1.37</v>
      </c>
      <c r="EN259" s="19" t="n">
        <v>1.36</v>
      </c>
      <c r="EO259" s="19" t="n">
        <v>1.36</v>
      </c>
      <c r="EP259" s="19" t="n">
        <v>1.36</v>
      </c>
      <c r="EQ259" s="19" t="n">
        <v>1.35</v>
      </c>
      <c r="ER259" s="19" t="n">
        <v>1.35</v>
      </c>
      <c r="ES259" s="19" t="n">
        <v>1.34</v>
      </c>
      <c r="ET259" s="19" t="n">
        <v>1.34</v>
      </c>
      <c r="EU259" s="19" t="n">
        <v>1.34</v>
      </c>
      <c r="EV259" s="19" t="n">
        <v>1.33</v>
      </c>
      <c r="EW259" s="19" t="n">
        <v>1.33</v>
      </c>
      <c r="EX259" s="19" t="n">
        <v>1.33</v>
      </c>
      <c r="EY259" s="19" t="n">
        <v>1.32</v>
      </c>
      <c r="EZ259" s="19" t="n">
        <v>1.32</v>
      </c>
      <c r="FA259" s="19" t="n">
        <v>1.32</v>
      </c>
      <c r="FB259" s="19" t="n">
        <v>1.31</v>
      </c>
      <c r="FC259" s="19" t="n">
        <v>1.31</v>
      </c>
      <c r="FD259" s="19" t="n">
        <v>1.31</v>
      </c>
      <c r="FE259" s="19" t="n">
        <v>1.3</v>
      </c>
      <c r="FF259" s="19" t="n">
        <v>1.3</v>
      </c>
      <c r="FG259" s="19" t="e">
        <f aca="false">NA()</f>
        <v>#N/A</v>
      </c>
      <c r="FH259" s="19" t="e">
        <f aca="false">NA()</f>
        <v>#N/A</v>
      </c>
      <c r="FI259" s="19" t="e">
        <f aca="false">NA()</f>
        <v>#N/A</v>
      </c>
      <c r="FJ259" s="19" t="e">
        <f aca="false">NA()</f>
        <v>#N/A</v>
      </c>
      <c r="FK259" s="19" t="e">
        <f aca="false">NA()</f>
        <v>#N/A</v>
      </c>
      <c r="FL259" s="19" t="e">
        <f aca="false">NA()</f>
        <v>#N/A</v>
      </c>
      <c r="FM259" s="19" t="e">
        <f aca="false">NA()</f>
        <v>#N/A</v>
      </c>
      <c r="FN259" s="19" t="e">
        <f aca="false">NA()</f>
        <v>#N/A</v>
      </c>
      <c r="FO259" s="19" t="e">
        <f aca="false">NA()</f>
        <v>#N/A</v>
      </c>
      <c r="FP259" s="19" t="e">
        <f aca="false">NA()</f>
        <v>#N/A</v>
      </c>
    </row>
    <row r="260" customFormat="false" ht="12.75" hidden="true" customHeight="false" outlineLevel="1" collapsed="false">
      <c r="M260" s="4" t="n">
        <v>89</v>
      </c>
      <c r="N260" s="2" t="e">
        <f aca="false">NA()</f>
        <v>#N/A</v>
      </c>
      <c r="O260" s="1" t="e">
        <f aca="false">NA()</f>
        <v>#N/A</v>
      </c>
      <c r="P260" s="1" t="e">
        <f aca="false">NA()</f>
        <v>#N/A</v>
      </c>
      <c r="Q260" s="1" t="e">
        <f aca="false">NA()</f>
        <v>#N/A</v>
      </c>
      <c r="R260" s="1" t="e">
        <f aca="false">NA()</f>
        <v>#N/A</v>
      </c>
      <c r="S260" s="1" t="e">
        <f aca="false">NA()</f>
        <v>#N/A</v>
      </c>
      <c r="T260" s="1" t="e">
        <f aca="false">NA()</f>
        <v>#N/A</v>
      </c>
      <c r="U260" s="1" t="n">
        <v>1811992.35</v>
      </c>
      <c r="V260" s="1" t="e">
        <f aca="false">NA()</f>
        <v>#N/A</v>
      </c>
      <c r="Z260" s="4" t="n">
        <v>89</v>
      </c>
      <c r="AA260" s="4" t="e">
        <f aca="false">NA()</f>
        <v>#N/A</v>
      </c>
      <c r="AB260" s="4" t="e">
        <f aca="false">NA()</f>
        <v>#N/A</v>
      </c>
      <c r="AC260" s="4" t="e">
        <f aca="false">NA()</f>
        <v>#N/A</v>
      </c>
      <c r="AD260" s="4" t="e">
        <f aca="false">NA()</f>
        <v>#N/A</v>
      </c>
      <c r="AE260" s="4" t="e">
        <f aca="false">NA()</f>
        <v>#N/A</v>
      </c>
      <c r="AF260" s="4" t="e">
        <f aca="false">NA()</f>
        <v>#N/A</v>
      </c>
      <c r="AG260" s="4" t="e">
        <f aca="false">NA()</f>
        <v>#N/A</v>
      </c>
      <c r="AH260" s="4" t="e">
        <f aca="false">NA()</f>
        <v>#N/A</v>
      </c>
      <c r="AI260" s="4" t="e">
        <f aca="false">NA()</f>
        <v>#N/A</v>
      </c>
      <c r="AM260" s="18" t="s">
        <v>11</v>
      </c>
      <c r="AN260" s="19" t="n">
        <f aca="false">AN259+1</f>
        <v>64</v>
      </c>
      <c r="AO260" s="19" t="n">
        <f aca="false">VLOOKUP(AM260,$AI$20:$AJ$32,2)+AN260</f>
        <v>324</v>
      </c>
      <c r="AP260" s="19" t="e">
        <f aca="false">NA()</f>
        <v>#N/A</v>
      </c>
      <c r="AQ260" s="19" t="e">
        <f aca="false">NA()</f>
        <v>#N/A</v>
      </c>
      <c r="AR260" s="19" t="e">
        <f aca="false">NA()</f>
        <v>#N/A</v>
      </c>
      <c r="AS260" s="19" t="e">
        <f aca="false">NA()</f>
        <v>#N/A</v>
      </c>
      <c r="AT260" s="19" t="e">
        <f aca="false">NA()</f>
        <v>#N/A</v>
      </c>
      <c r="AU260" s="19" t="e">
        <f aca="false">NA()</f>
        <v>#N/A</v>
      </c>
      <c r="AV260" s="19" t="e">
        <f aca="false">NA()</f>
        <v>#N/A</v>
      </c>
      <c r="AW260" s="19" t="e">
        <f aca="false">NA()</f>
        <v>#N/A</v>
      </c>
      <c r="AX260" s="19" t="e">
        <f aca="false">NA()</f>
        <v>#N/A</v>
      </c>
      <c r="AY260" s="19" t="e">
        <f aca="false">NA()</f>
        <v>#N/A</v>
      </c>
      <c r="AZ260" s="19" t="e">
        <f aca="false">NA()</f>
        <v>#N/A</v>
      </c>
      <c r="BA260" s="19" t="e">
        <f aca="false">NA()</f>
        <v>#N/A</v>
      </c>
      <c r="BB260" s="19" t="e">
        <f aca="false">NA()</f>
        <v>#N/A</v>
      </c>
      <c r="BC260" s="19" t="e">
        <f aca="false">NA()</f>
        <v>#N/A</v>
      </c>
      <c r="BD260" s="19" t="e">
        <f aca="false">NA()</f>
        <v>#N/A</v>
      </c>
      <c r="BE260" s="19" t="e">
        <f aca="false">NA()</f>
        <v>#N/A</v>
      </c>
      <c r="BF260" s="19" t="e">
        <f aca="false">NA()</f>
        <v>#N/A</v>
      </c>
      <c r="BG260" s="19" t="e">
        <f aca="false">NA()</f>
        <v>#N/A</v>
      </c>
      <c r="BH260" s="19" t="e">
        <f aca="false">NA()</f>
        <v>#N/A</v>
      </c>
      <c r="BI260" s="19" t="e">
        <f aca="false">NA()</f>
        <v>#N/A</v>
      </c>
      <c r="BJ260" s="19" t="e">
        <f aca="false">NA()</f>
        <v>#N/A</v>
      </c>
      <c r="BK260" s="19" t="e">
        <f aca="false">NA()</f>
        <v>#N/A</v>
      </c>
      <c r="BL260" s="19" t="e">
        <f aca="false">NA()</f>
        <v>#N/A</v>
      </c>
      <c r="BM260" s="19" t="e">
        <f aca="false">NA()</f>
        <v>#N/A</v>
      </c>
      <c r="BN260" s="19" t="e">
        <f aca="false">NA()</f>
        <v>#N/A</v>
      </c>
      <c r="BO260" s="19" t="e">
        <f aca="false">NA()</f>
        <v>#N/A</v>
      </c>
      <c r="BP260" s="19" t="e">
        <f aca="false">NA()</f>
        <v>#N/A</v>
      </c>
      <c r="BQ260" s="19" t="e">
        <f aca="false">NA()</f>
        <v>#N/A</v>
      </c>
      <c r="BR260" s="19" t="e">
        <f aca="false">NA()</f>
        <v>#N/A</v>
      </c>
      <c r="BS260" s="19" t="e">
        <f aca="false">NA()</f>
        <v>#N/A</v>
      </c>
      <c r="BT260" s="19" t="n">
        <v>1.87</v>
      </c>
      <c r="BU260" s="19" t="n">
        <v>1.86</v>
      </c>
      <c r="BV260" s="19" t="n">
        <v>1.85</v>
      </c>
      <c r="BW260" s="19" t="n">
        <v>1.84</v>
      </c>
      <c r="BX260" s="19" t="n">
        <v>1.83</v>
      </c>
      <c r="BY260" s="19" t="n">
        <v>1.82</v>
      </c>
      <c r="BZ260" s="19" t="n">
        <v>1.81</v>
      </c>
      <c r="CA260" s="19" t="n">
        <v>1.8</v>
      </c>
      <c r="CB260" s="19" t="n">
        <v>1.79</v>
      </c>
      <c r="CC260" s="19" t="n">
        <v>1.79</v>
      </c>
      <c r="CD260" s="19" t="n">
        <v>1.78</v>
      </c>
      <c r="CE260" s="19" t="n">
        <v>1.77</v>
      </c>
      <c r="CF260" s="19" t="n">
        <v>1.76</v>
      </c>
      <c r="CG260" s="19" t="n">
        <v>1.75</v>
      </c>
      <c r="CH260" s="19" t="n">
        <v>1.74</v>
      </c>
      <c r="CI260" s="19" t="n">
        <v>1.73</v>
      </c>
      <c r="CJ260" s="19" t="n">
        <v>1.72</v>
      </c>
      <c r="CK260" s="19" t="n">
        <v>1.72</v>
      </c>
      <c r="CL260" s="19" t="n">
        <v>1.71</v>
      </c>
      <c r="CM260" s="19" t="n">
        <v>1.7</v>
      </c>
      <c r="CN260" s="19" t="n">
        <v>1.69</v>
      </c>
      <c r="CO260" s="19" t="n">
        <v>1.68</v>
      </c>
      <c r="CP260" s="19" t="n">
        <v>1.68</v>
      </c>
      <c r="CQ260" s="19" t="n">
        <v>1.67</v>
      </c>
      <c r="CR260" s="19" t="n">
        <v>1.66</v>
      </c>
      <c r="CS260" s="19" t="n">
        <v>1.65</v>
      </c>
      <c r="CT260" s="19" t="n">
        <v>1.64</v>
      </c>
      <c r="CU260" s="19" t="n">
        <v>1.64</v>
      </c>
      <c r="CV260" s="19" t="n">
        <v>1.63</v>
      </c>
      <c r="CW260" s="19" t="n">
        <v>1.62</v>
      </c>
      <c r="CX260" s="19" t="n">
        <v>1.62</v>
      </c>
      <c r="CY260" s="19" t="n">
        <v>1.61</v>
      </c>
      <c r="CZ260" s="19" t="n">
        <v>1.6</v>
      </c>
      <c r="DA260" s="19" t="n">
        <v>1.59</v>
      </c>
      <c r="DB260" s="19" t="n">
        <v>1.59</v>
      </c>
      <c r="DC260" s="19" t="n">
        <v>1.58</v>
      </c>
      <c r="DD260" s="19" t="n">
        <v>1.57</v>
      </c>
      <c r="DE260" s="19" t="n">
        <v>1.57</v>
      </c>
      <c r="DF260" s="19" t="n">
        <v>1.56</v>
      </c>
      <c r="DG260" s="19" t="n">
        <v>1.55</v>
      </c>
      <c r="DH260" s="19" t="n">
        <v>1.55</v>
      </c>
      <c r="DI260" s="19" t="n">
        <v>1.54</v>
      </c>
      <c r="DJ260" s="19" t="n">
        <v>1.54</v>
      </c>
      <c r="DK260" s="19" t="n">
        <v>1.53</v>
      </c>
      <c r="DL260" s="19" t="n">
        <v>1.52</v>
      </c>
      <c r="DM260" s="19" t="n">
        <v>1.52</v>
      </c>
      <c r="DN260" s="19" t="n">
        <v>1.51</v>
      </c>
      <c r="DO260" s="19" t="n">
        <v>1.51</v>
      </c>
      <c r="DP260" s="19" t="n">
        <v>1.5</v>
      </c>
      <c r="DQ260" s="19" t="n">
        <v>1.5</v>
      </c>
      <c r="DR260" s="19" t="n">
        <v>1.49</v>
      </c>
      <c r="DS260" s="19" t="n">
        <v>1.48</v>
      </c>
      <c r="DT260" s="19" t="n">
        <v>1.48</v>
      </c>
      <c r="DU260" s="19" t="n">
        <v>1.47</v>
      </c>
      <c r="DV260" s="19" t="n">
        <v>1.47</v>
      </c>
      <c r="DW260" s="19" t="n">
        <v>1.46</v>
      </c>
      <c r="DX260" s="19" t="n">
        <v>1.46</v>
      </c>
      <c r="DY260" s="19" t="n">
        <v>1.45</v>
      </c>
      <c r="DZ260" s="19" t="n">
        <v>1.45</v>
      </c>
      <c r="EA260" s="19" t="n">
        <v>1.44</v>
      </c>
      <c r="EB260" s="19" t="n">
        <v>1.44</v>
      </c>
      <c r="EC260" s="19" t="n">
        <v>1.43</v>
      </c>
      <c r="ED260" s="19" t="n">
        <v>1.43</v>
      </c>
      <c r="EE260" s="19" t="n">
        <v>1.42</v>
      </c>
      <c r="EF260" s="19" t="n">
        <v>1.42</v>
      </c>
      <c r="EG260" s="19" t="n">
        <v>1.41</v>
      </c>
      <c r="EH260" s="19" t="n">
        <v>1.41</v>
      </c>
      <c r="EI260" s="19" t="n">
        <v>1.41</v>
      </c>
      <c r="EJ260" s="19" t="n">
        <v>1.4</v>
      </c>
      <c r="EK260" s="19" t="n">
        <v>1.4</v>
      </c>
      <c r="EL260" s="19" t="n">
        <v>1.39</v>
      </c>
      <c r="EM260" s="19" t="n">
        <v>1.39</v>
      </c>
      <c r="EN260" s="19" t="n">
        <v>1.38</v>
      </c>
      <c r="EO260" s="19" t="n">
        <v>1.38</v>
      </c>
      <c r="EP260" s="19" t="n">
        <v>1.38</v>
      </c>
      <c r="EQ260" s="19" t="n">
        <v>1.37</v>
      </c>
      <c r="ER260" s="19" t="n">
        <v>1.37</v>
      </c>
      <c r="ES260" s="19" t="n">
        <v>1.36</v>
      </c>
      <c r="ET260" s="19" t="n">
        <v>1.36</v>
      </c>
      <c r="EU260" s="19" t="n">
        <v>1.36</v>
      </c>
      <c r="EV260" s="19" t="n">
        <v>1.35</v>
      </c>
      <c r="EW260" s="19" t="n">
        <v>1.35</v>
      </c>
      <c r="EX260" s="19" t="n">
        <v>1.35</v>
      </c>
      <c r="EY260" s="19" t="n">
        <v>1.34</v>
      </c>
      <c r="EZ260" s="19" t="n">
        <v>1.34</v>
      </c>
      <c r="FA260" s="19" t="n">
        <v>1.34</v>
      </c>
      <c r="FB260" s="19" t="n">
        <v>1.33</v>
      </c>
      <c r="FC260" s="19" t="n">
        <v>1.33</v>
      </c>
      <c r="FD260" s="19" t="n">
        <v>1.33</v>
      </c>
      <c r="FE260" s="19" t="n">
        <v>1.32</v>
      </c>
      <c r="FF260" s="19" t="n">
        <v>1.32</v>
      </c>
      <c r="FG260" s="19" t="e">
        <f aca="false">NA()</f>
        <v>#N/A</v>
      </c>
      <c r="FH260" s="19" t="e">
        <f aca="false">NA()</f>
        <v>#N/A</v>
      </c>
      <c r="FI260" s="19" t="e">
        <f aca="false">NA()</f>
        <v>#N/A</v>
      </c>
      <c r="FJ260" s="19" t="e">
        <f aca="false">NA()</f>
        <v>#N/A</v>
      </c>
      <c r="FK260" s="19" t="e">
        <f aca="false">NA()</f>
        <v>#N/A</v>
      </c>
      <c r="FL260" s="19" t="e">
        <f aca="false">NA()</f>
        <v>#N/A</v>
      </c>
      <c r="FM260" s="19" t="e">
        <f aca="false">NA()</f>
        <v>#N/A</v>
      </c>
      <c r="FN260" s="19" t="e">
        <f aca="false">NA()</f>
        <v>#N/A</v>
      </c>
      <c r="FO260" s="19" t="e">
        <f aca="false">NA()</f>
        <v>#N/A</v>
      </c>
      <c r="FP260" s="19" t="e">
        <f aca="false">NA()</f>
        <v>#N/A</v>
      </c>
    </row>
    <row r="261" customFormat="false" ht="12.75" hidden="true" customHeight="false" outlineLevel="1" collapsed="false">
      <c r="M261" s="4" t="n">
        <v>90</v>
      </c>
      <c r="N261" s="2" t="e">
        <f aca="false">NA()</f>
        <v>#N/A</v>
      </c>
      <c r="O261" s="1" t="e">
        <f aca="false">NA()</f>
        <v>#N/A</v>
      </c>
      <c r="P261" s="1" t="e">
        <f aca="false">NA()</f>
        <v>#N/A</v>
      </c>
      <c r="Q261" s="1" t="e">
        <f aca="false">NA()</f>
        <v>#N/A</v>
      </c>
      <c r="R261" s="1" t="e">
        <f aca="false">NA()</f>
        <v>#N/A</v>
      </c>
      <c r="S261" s="1" t="e">
        <f aca="false">NA()</f>
        <v>#N/A</v>
      </c>
      <c r="T261" s="1" t="e">
        <f aca="false">NA()</f>
        <v>#N/A</v>
      </c>
      <c r="U261" s="1" t="n">
        <v>1847373.16</v>
      </c>
      <c r="V261" s="1" t="e">
        <f aca="false">NA()</f>
        <v>#N/A</v>
      </c>
      <c r="Z261" s="4" t="n">
        <v>90</v>
      </c>
      <c r="AA261" s="4" t="e">
        <f aca="false">NA()</f>
        <v>#N/A</v>
      </c>
      <c r="AB261" s="4" t="e">
        <f aca="false">NA()</f>
        <v>#N/A</v>
      </c>
      <c r="AC261" s="4" t="e">
        <f aca="false">NA()</f>
        <v>#N/A</v>
      </c>
      <c r="AD261" s="4" t="e">
        <f aca="false">NA()</f>
        <v>#N/A</v>
      </c>
      <c r="AE261" s="4" t="e">
        <f aca="false">NA()</f>
        <v>#N/A</v>
      </c>
      <c r="AF261" s="4" t="e">
        <f aca="false">NA()</f>
        <v>#N/A</v>
      </c>
      <c r="AG261" s="4" t="e">
        <f aca="false">NA()</f>
        <v>#N/A</v>
      </c>
      <c r="AH261" s="4" t="e">
        <f aca="false">NA()</f>
        <v>#N/A</v>
      </c>
      <c r="AI261" s="4" t="e">
        <f aca="false">NA()</f>
        <v>#N/A</v>
      </c>
      <c r="AM261" s="18" t="s">
        <v>11</v>
      </c>
      <c r="AN261" s="19" t="n">
        <f aca="false">AN260+1</f>
        <v>65</v>
      </c>
      <c r="AO261" s="19" t="n">
        <f aca="false">VLOOKUP(AM261,$AI$20:$AJ$32,2)+AN261</f>
        <v>325</v>
      </c>
      <c r="AP261" s="19" t="e">
        <f aca="false">NA()</f>
        <v>#N/A</v>
      </c>
      <c r="AQ261" s="19" t="e">
        <f aca="false">NA()</f>
        <v>#N/A</v>
      </c>
      <c r="AR261" s="19" t="e">
        <f aca="false">NA()</f>
        <v>#N/A</v>
      </c>
      <c r="AS261" s="19" t="e">
        <f aca="false">NA()</f>
        <v>#N/A</v>
      </c>
      <c r="AT261" s="19" t="e">
        <f aca="false">NA()</f>
        <v>#N/A</v>
      </c>
      <c r="AU261" s="19" t="e">
        <f aca="false">NA()</f>
        <v>#N/A</v>
      </c>
      <c r="AV261" s="19" t="e">
        <f aca="false">NA()</f>
        <v>#N/A</v>
      </c>
      <c r="AW261" s="19" t="e">
        <f aca="false">NA()</f>
        <v>#N/A</v>
      </c>
      <c r="AX261" s="19" t="e">
        <f aca="false">NA()</f>
        <v>#N/A</v>
      </c>
      <c r="AY261" s="19" t="e">
        <f aca="false">NA()</f>
        <v>#N/A</v>
      </c>
      <c r="AZ261" s="19" t="e">
        <f aca="false">NA()</f>
        <v>#N/A</v>
      </c>
      <c r="BA261" s="19" t="e">
        <f aca="false">NA()</f>
        <v>#N/A</v>
      </c>
      <c r="BB261" s="19" t="e">
        <f aca="false">NA()</f>
        <v>#N/A</v>
      </c>
      <c r="BC261" s="19" t="e">
        <f aca="false">NA()</f>
        <v>#N/A</v>
      </c>
      <c r="BD261" s="19" t="e">
        <f aca="false">NA()</f>
        <v>#N/A</v>
      </c>
      <c r="BE261" s="19" t="e">
        <f aca="false">NA()</f>
        <v>#N/A</v>
      </c>
      <c r="BF261" s="19" t="e">
        <f aca="false">NA()</f>
        <v>#N/A</v>
      </c>
      <c r="BG261" s="19" t="e">
        <f aca="false">NA()</f>
        <v>#N/A</v>
      </c>
      <c r="BH261" s="19" t="e">
        <f aca="false">NA()</f>
        <v>#N/A</v>
      </c>
      <c r="BI261" s="19" t="e">
        <f aca="false">NA()</f>
        <v>#N/A</v>
      </c>
      <c r="BJ261" s="19" t="e">
        <f aca="false">NA()</f>
        <v>#N/A</v>
      </c>
      <c r="BK261" s="19" t="e">
        <f aca="false">NA()</f>
        <v>#N/A</v>
      </c>
      <c r="BL261" s="19" t="e">
        <f aca="false">NA()</f>
        <v>#N/A</v>
      </c>
      <c r="BM261" s="19" t="e">
        <f aca="false">NA()</f>
        <v>#N/A</v>
      </c>
      <c r="BN261" s="19" t="e">
        <f aca="false">NA()</f>
        <v>#N/A</v>
      </c>
      <c r="BO261" s="19" t="e">
        <f aca="false">NA()</f>
        <v>#N/A</v>
      </c>
      <c r="BP261" s="19" t="e">
        <f aca="false">NA()</f>
        <v>#N/A</v>
      </c>
      <c r="BQ261" s="19" t="e">
        <f aca="false">NA()</f>
        <v>#N/A</v>
      </c>
      <c r="BR261" s="19" t="e">
        <f aca="false">NA()</f>
        <v>#N/A</v>
      </c>
      <c r="BS261" s="19" t="e">
        <f aca="false">NA()</f>
        <v>#N/A</v>
      </c>
      <c r="BT261" s="19" t="n">
        <v>1.91</v>
      </c>
      <c r="BU261" s="19" t="n">
        <v>1.9</v>
      </c>
      <c r="BV261" s="19" t="n">
        <v>1.89</v>
      </c>
      <c r="BW261" s="19" t="n">
        <v>1.88</v>
      </c>
      <c r="BX261" s="19" t="n">
        <v>1.87</v>
      </c>
      <c r="BY261" s="19" t="n">
        <v>1.86</v>
      </c>
      <c r="BZ261" s="19" t="n">
        <v>1.85</v>
      </c>
      <c r="CA261" s="19" t="n">
        <v>1.84</v>
      </c>
      <c r="CB261" s="19" t="n">
        <v>1.83</v>
      </c>
      <c r="CC261" s="19" t="n">
        <v>1.82</v>
      </c>
      <c r="CD261" s="19" t="n">
        <v>1.81</v>
      </c>
      <c r="CE261" s="19" t="n">
        <v>1.8</v>
      </c>
      <c r="CF261" s="19" t="n">
        <v>1.79</v>
      </c>
      <c r="CG261" s="19" t="n">
        <v>1.78</v>
      </c>
      <c r="CH261" s="19" t="n">
        <v>1.77</v>
      </c>
      <c r="CI261" s="19" t="n">
        <v>1.76</v>
      </c>
      <c r="CJ261" s="19" t="n">
        <v>1.76</v>
      </c>
      <c r="CK261" s="19" t="n">
        <v>1.75</v>
      </c>
      <c r="CL261" s="19" t="n">
        <v>1.74</v>
      </c>
      <c r="CM261" s="19" t="n">
        <v>1.73</v>
      </c>
      <c r="CN261" s="19" t="n">
        <v>1.72</v>
      </c>
      <c r="CO261" s="19" t="n">
        <v>1.71</v>
      </c>
      <c r="CP261" s="19" t="n">
        <v>1.71</v>
      </c>
      <c r="CQ261" s="19" t="n">
        <v>1.7</v>
      </c>
      <c r="CR261" s="19" t="n">
        <v>1.69</v>
      </c>
      <c r="CS261" s="19" t="n">
        <v>1.68</v>
      </c>
      <c r="CT261" s="19" t="n">
        <v>1.67</v>
      </c>
      <c r="CU261" s="19" t="n">
        <v>1.67</v>
      </c>
      <c r="CV261" s="19" t="n">
        <v>1.66</v>
      </c>
      <c r="CW261" s="19" t="n">
        <v>1.65</v>
      </c>
      <c r="CX261" s="19" t="n">
        <v>1.64</v>
      </c>
      <c r="CY261" s="19" t="n">
        <v>1.64</v>
      </c>
      <c r="CZ261" s="19" t="n">
        <v>1.63</v>
      </c>
      <c r="DA261" s="19" t="n">
        <v>1.62</v>
      </c>
      <c r="DB261" s="19" t="n">
        <v>1.62</v>
      </c>
      <c r="DC261" s="19" t="n">
        <v>1.61</v>
      </c>
      <c r="DD261" s="19" t="n">
        <v>1.6</v>
      </c>
      <c r="DE261" s="19" t="n">
        <v>1.59</v>
      </c>
      <c r="DF261" s="19" t="n">
        <v>1.59</v>
      </c>
      <c r="DG261" s="19" t="n">
        <v>1.58</v>
      </c>
      <c r="DH261" s="19" t="n">
        <v>1.58</v>
      </c>
      <c r="DI261" s="19" t="n">
        <v>1.57</v>
      </c>
      <c r="DJ261" s="19" t="n">
        <v>1.56</v>
      </c>
      <c r="DK261" s="19" t="n">
        <v>1.56</v>
      </c>
      <c r="DL261" s="19" t="n">
        <v>1.55</v>
      </c>
      <c r="DM261" s="19" t="n">
        <v>1.54</v>
      </c>
      <c r="DN261" s="19" t="n">
        <v>1.54</v>
      </c>
      <c r="DO261" s="19" t="n">
        <v>1.53</v>
      </c>
      <c r="DP261" s="19" t="n">
        <v>1.53</v>
      </c>
      <c r="DQ261" s="19" t="n">
        <v>1.52</v>
      </c>
      <c r="DR261" s="19" t="n">
        <v>1.51</v>
      </c>
      <c r="DS261" s="19" t="n">
        <v>1.51</v>
      </c>
      <c r="DT261" s="19" t="n">
        <v>1.5</v>
      </c>
      <c r="DU261" s="19" t="n">
        <v>1.5</v>
      </c>
      <c r="DV261" s="19" t="n">
        <v>1.49</v>
      </c>
      <c r="DW261" s="19" t="n">
        <v>1.49</v>
      </c>
      <c r="DX261" s="19" t="n">
        <v>1.48</v>
      </c>
      <c r="DY261" s="19" t="n">
        <v>1.48</v>
      </c>
      <c r="DZ261" s="19" t="n">
        <v>1.47</v>
      </c>
      <c r="EA261" s="19" t="n">
        <v>1.47</v>
      </c>
      <c r="EB261" s="19" t="n">
        <v>1.46</v>
      </c>
      <c r="EC261" s="19" t="n">
        <v>1.46</v>
      </c>
      <c r="ED261" s="19" t="n">
        <v>1.45</v>
      </c>
      <c r="EE261" s="19" t="n">
        <v>1.45</v>
      </c>
      <c r="EF261" s="19" t="n">
        <v>1.44</v>
      </c>
      <c r="EG261" s="19" t="n">
        <v>1.44</v>
      </c>
      <c r="EH261" s="19" t="n">
        <v>1.43</v>
      </c>
      <c r="EI261" s="19" t="n">
        <v>1.43</v>
      </c>
      <c r="EJ261" s="19" t="n">
        <v>1.42</v>
      </c>
      <c r="EK261" s="19" t="n">
        <v>1.42</v>
      </c>
      <c r="EL261" s="19" t="n">
        <v>1.41</v>
      </c>
      <c r="EM261" s="19" t="n">
        <v>1.41</v>
      </c>
      <c r="EN261" s="19" t="n">
        <v>1.41</v>
      </c>
      <c r="EO261" s="19" t="n">
        <v>1.4</v>
      </c>
      <c r="EP261" s="19" t="n">
        <v>1.4</v>
      </c>
      <c r="EQ261" s="19" t="n">
        <v>1.39</v>
      </c>
      <c r="ER261" s="19" t="n">
        <v>1.39</v>
      </c>
      <c r="ES261" s="19" t="n">
        <v>1.39</v>
      </c>
      <c r="ET261" s="19" t="n">
        <v>1.38</v>
      </c>
      <c r="EU261" s="19" t="n">
        <v>1.38</v>
      </c>
      <c r="EV261" s="19" t="n">
        <v>1.37</v>
      </c>
      <c r="EW261" s="19" t="n">
        <v>1.37</v>
      </c>
      <c r="EX261" s="19" t="n">
        <v>1.37</v>
      </c>
      <c r="EY261" s="19" t="n">
        <v>1.36</v>
      </c>
      <c r="EZ261" s="19" t="n">
        <v>1.36</v>
      </c>
      <c r="FA261" s="19" t="n">
        <v>1.36</v>
      </c>
      <c r="FB261" s="19" t="n">
        <v>1.35</v>
      </c>
      <c r="FC261" s="19" t="n">
        <v>1.35</v>
      </c>
      <c r="FD261" s="19" t="n">
        <v>1.35</v>
      </c>
      <c r="FE261" s="19" t="n">
        <v>1.34</v>
      </c>
      <c r="FF261" s="19" t="n">
        <v>1.34</v>
      </c>
      <c r="FG261" s="19" t="e">
        <f aca="false">NA()</f>
        <v>#N/A</v>
      </c>
      <c r="FH261" s="19" t="e">
        <f aca="false">NA()</f>
        <v>#N/A</v>
      </c>
      <c r="FI261" s="19" t="e">
        <f aca="false">NA()</f>
        <v>#N/A</v>
      </c>
      <c r="FJ261" s="19" t="e">
        <f aca="false">NA()</f>
        <v>#N/A</v>
      </c>
      <c r="FK261" s="19" t="e">
        <f aca="false">NA()</f>
        <v>#N/A</v>
      </c>
      <c r="FL261" s="19" t="e">
        <f aca="false">NA()</f>
        <v>#N/A</v>
      </c>
      <c r="FM261" s="19" t="e">
        <f aca="false">NA()</f>
        <v>#N/A</v>
      </c>
      <c r="FN261" s="19" t="e">
        <f aca="false">NA()</f>
        <v>#N/A</v>
      </c>
      <c r="FO261" s="19" t="e">
        <f aca="false">NA()</f>
        <v>#N/A</v>
      </c>
      <c r="FP261" s="19" t="e">
        <f aca="false">NA()</f>
        <v>#N/A</v>
      </c>
    </row>
    <row r="262" customFormat="false" ht="12.75" hidden="true" customHeight="false" outlineLevel="1" collapsed="false">
      <c r="M262" s="4" t="n">
        <v>91</v>
      </c>
      <c r="N262" s="2" t="e">
        <f aca="false">NA()</f>
        <v>#N/A</v>
      </c>
      <c r="O262" s="1" t="e">
        <f aca="false">NA()</f>
        <v>#N/A</v>
      </c>
      <c r="P262" s="1" t="e">
        <f aca="false">NA()</f>
        <v>#N/A</v>
      </c>
      <c r="Q262" s="1" t="e">
        <f aca="false">NA()</f>
        <v>#N/A</v>
      </c>
      <c r="R262" s="1" t="e">
        <f aca="false">NA()</f>
        <v>#N/A</v>
      </c>
      <c r="S262" s="1" t="e">
        <f aca="false">NA()</f>
        <v>#N/A</v>
      </c>
      <c r="T262" s="1" t="e">
        <f aca="false">NA()</f>
        <v>#N/A</v>
      </c>
      <c r="U262" s="1" t="n">
        <v>1883214.75</v>
      </c>
      <c r="V262" s="1" t="e">
        <f aca="false">NA()</f>
        <v>#N/A</v>
      </c>
      <c r="Z262" s="4" t="n">
        <v>91</v>
      </c>
      <c r="AA262" s="4" t="e">
        <f aca="false">NA()</f>
        <v>#N/A</v>
      </c>
      <c r="AB262" s="4" t="e">
        <f aca="false">NA()</f>
        <v>#N/A</v>
      </c>
      <c r="AC262" s="4" t="e">
        <f aca="false">NA()</f>
        <v>#N/A</v>
      </c>
      <c r="AD262" s="4" t="e">
        <f aca="false">NA()</f>
        <v>#N/A</v>
      </c>
      <c r="AE262" s="4" t="e">
        <f aca="false">NA()</f>
        <v>#N/A</v>
      </c>
      <c r="AF262" s="4" t="e">
        <f aca="false">NA()</f>
        <v>#N/A</v>
      </c>
      <c r="AG262" s="4" t="e">
        <f aca="false">NA()</f>
        <v>#N/A</v>
      </c>
      <c r="AH262" s="4" t="e">
        <f aca="false">NA()</f>
        <v>#N/A</v>
      </c>
      <c r="AI262" s="4" t="e">
        <f aca="false">NA()</f>
        <v>#N/A</v>
      </c>
      <c r="AM262" s="18" t="s">
        <v>11</v>
      </c>
      <c r="AN262" s="19" t="n">
        <f aca="false">AN261+1</f>
        <v>66</v>
      </c>
      <c r="AO262" s="19" t="n">
        <f aca="false">VLOOKUP(AM262,$AI$20:$AJ$32,2)+AN262</f>
        <v>326</v>
      </c>
      <c r="AP262" s="19" t="e">
        <f aca="false">NA()</f>
        <v>#N/A</v>
      </c>
      <c r="AQ262" s="19" t="e">
        <f aca="false">NA()</f>
        <v>#N/A</v>
      </c>
      <c r="AR262" s="19" t="e">
        <f aca="false">NA()</f>
        <v>#N/A</v>
      </c>
      <c r="AS262" s="19" t="e">
        <f aca="false">NA()</f>
        <v>#N/A</v>
      </c>
      <c r="AT262" s="19" t="e">
        <f aca="false">NA()</f>
        <v>#N/A</v>
      </c>
      <c r="AU262" s="19" t="e">
        <f aca="false">NA()</f>
        <v>#N/A</v>
      </c>
      <c r="AV262" s="19" t="e">
        <f aca="false">NA()</f>
        <v>#N/A</v>
      </c>
      <c r="AW262" s="19" t="e">
        <f aca="false">NA()</f>
        <v>#N/A</v>
      </c>
      <c r="AX262" s="19" t="e">
        <f aca="false">NA()</f>
        <v>#N/A</v>
      </c>
      <c r="AY262" s="19" t="e">
        <f aca="false">NA()</f>
        <v>#N/A</v>
      </c>
      <c r="AZ262" s="19" t="e">
        <f aca="false">NA()</f>
        <v>#N/A</v>
      </c>
      <c r="BA262" s="19" t="e">
        <f aca="false">NA()</f>
        <v>#N/A</v>
      </c>
      <c r="BB262" s="19" t="e">
        <f aca="false">NA()</f>
        <v>#N/A</v>
      </c>
      <c r="BC262" s="19" t="e">
        <f aca="false">NA()</f>
        <v>#N/A</v>
      </c>
      <c r="BD262" s="19" t="e">
        <f aca="false">NA()</f>
        <v>#N/A</v>
      </c>
      <c r="BE262" s="19" t="e">
        <f aca="false">NA()</f>
        <v>#N/A</v>
      </c>
      <c r="BF262" s="19" t="e">
        <f aca="false">NA()</f>
        <v>#N/A</v>
      </c>
      <c r="BG262" s="19" t="e">
        <f aca="false">NA()</f>
        <v>#N/A</v>
      </c>
      <c r="BH262" s="19" t="e">
        <f aca="false">NA()</f>
        <v>#N/A</v>
      </c>
      <c r="BI262" s="19" t="e">
        <f aca="false">NA()</f>
        <v>#N/A</v>
      </c>
      <c r="BJ262" s="19" t="e">
        <f aca="false">NA()</f>
        <v>#N/A</v>
      </c>
      <c r="BK262" s="19" t="e">
        <f aca="false">NA()</f>
        <v>#N/A</v>
      </c>
      <c r="BL262" s="19" t="e">
        <f aca="false">NA()</f>
        <v>#N/A</v>
      </c>
      <c r="BM262" s="19" t="e">
        <f aca="false">NA()</f>
        <v>#N/A</v>
      </c>
      <c r="BN262" s="19" t="e">
        <f aca="false">NA()</f>
        <v>#N/A</v>
      </c>
      <c r="BO262" s="19" t="e">
        <f aca="false">NA()</f>
        <v>#N/A</v>
      </c>
      <c r="BP262" s="19" t="e">
        <f aca="false">NA()</f>
        <v>#N/A</v>
      </c>
      <c r="BQ262" s="19" t="e">
        <f aca="false">NA()</f>
        <v>#N/A</v>
      </c>
      <c r="BR262" s="19" t="e">
        <f aca="false">NA()</f>
        <v>#N/A</v>
      </c>
      <c r="BS262" s="19" t="e">
        <f aca="false">NA()</f>
        <v>#N/A</v>
      </c>
      <c r="BT262" s="19" t="n">
        <v>1.95</v>
      </c>
      <c r="BU262" s="19" t="n">
        <v>1.94</v>
      </c>
      <c r="BV262" s="19" t="n">
        <v>1.93</v>
      </c>
      <c r="BW262" s="19" t="n">
        <v>1.92</v>
      </c>
      <c r="BX262" s="19" t="n">
        <v>1.91</v>
      </c>
      <c r="BY262" s="19" t="n">
        <v>1.9</v>
      </c>
      <c r="BZ262" s="19" t="n">
        <v>1.89</v>
      </c>
      <c r="CA262" s="19" t="n">
        <v>1.88</v>
      </c>
      <c r="CB262" s="19" t="n">
        <v>1.87</v>
      </c>
      <c r="CC262" s="19" t="n">
        <v>1.86</v>
      </c>
      <c r="CD262" s="19" t="n">
        <v>1.85</v>
      </c>
      <c r="CE262" s="19" t="n">
        <v>1.84</v>
      </c>
      <c r="CF262" s="19" t="n">
        <v>1.83</v>
      </c>
      <c r="CG262" s="19" t="n">
        <v>1.82</v>
      </c>
      <c r="CH262" s="19" t="n">
        <v>1.81</v>
      </c>
      <c r="CI262" s="19" t="n">
        <v>1.8</v>
      </c>
      <c r="CJ262" s="19" t="n">
        <v>1.79</v>
      </c>
      <c r="CK262" s="19" t="n">
        <v>1.78</v>
      </c>
      <c r="CL262" s="19" t="n">
        <v>1.77</v>
      </c>
      <c r="CM262" s="19" t="n">
        <v>1.76</v>
      </c>
      <c r="CN262" s="19" t="n">
        <v>1.75</v>
      </c>
      <c r="CO262" s="19" t="n">
        <v>1.75</v>
      </c>
      <c r="CP262" s="19" t="n">
        <v>1.74</v>
      </c>
      <c r="CQ262" s="19" t="n">
        <v>1.73</v>
      </c>
      <c r="CR262" s="19" t="n">
        <v>1.72</v>
      </c>
      <c r="CS262" s="19" t="n">
        <v>1.71</v>
      </c>
      <c r="CT262" s="19" t="n">
        <v>1.71</v>
      </c>
      <c r="CU262" s="19" t="n">
        <v>1.7</v>
      </c>
      <c r="CV262" s="19" t="n">
        <v>1.69</v>
      </c>
      <c r="CW262" s="19" t="n">
        <v>1.68</v>
      </c>
      <c r="CX262" s="19" t="n">
        <v>1.67</v>
      </c>
      <c r="CY262" s="19" t="n">
        <v>1.67</v>
      </c>
      <c r="CZ262" s="19" t="n">
        <v>1.66</v>
      </c>
      <c r="DA262" s="19" t="n">
        <v>1.65</v>
      </c>
      <c r="DB262" s="19" t="n">
        <v>1.64</v>
      </c>
      <c r="DC262" s="19" t="n">
        <v>1.64</v>
      </c>
      <c r="DD262" s="19" t="n">
        <v>1.63</v>
      </c>
      <c r="DE262" s="19" t="n">
        <v>1.62</v>
      </c>
      <c r="DF262" s="19" t="n">
        <v>1.62</v>
      </c>
      <c r="DG262" s="19" t="n">
        <v>1.61</v>
      </c>
      <c r="DH262" s="19" t="n">
        <v>1.6</v>
      </c>
      <c r="DI262" s="19" t="n">
        <v>1.6</v>
      </c>
      <c r="DJ262" s="19" t="n">
        <v>1.59</v>
      </c>
      <c r="DK262" s="19" t="n">
        <v>1.58</v>
      </c>
      <c r="DL262" s="19" t="n">
        <v>1.58</v>
      </c>
      <c r="DM262" s="19" t="n">
        <v>1.57</v>
      </c>
      <c r="DN262" s="19" t="n">
        <v>1.56</v>
      </c>
      <c r="DO262" s="19" t="n">
        <v>1.56</v>
      </c>
      <c r="DP262" s="19" t="n">
        <v>1.55</v>
      </c>
      <c r="DQ262" s="19" t="n">
        <v>1.55</v>
      </c>
      <c r="DR262" s="19" t="n">
        <v>1.54</v>
      </c>
      <c r="DS262" s="19" t="n">
        <v>1.53</v>
      </c>
      <c r="DT262" s="19" t="n">
        <v>1.53</v>
      </c>
      <c r="DU262" s="19" t="n">
        <v>1.52</v>
      </c>
      <c r="DV262" s="19" t="n">
        <v>1.52</v>
      </c>
      <c r="DW262" s="19" t="n">
        <v>1.51</v>
      </c>
      <c r="DX262" s="19" t="n">
        <v>1.51</v>
      </c>
      <c r="DY262" s="19" t="n">
        <v>1.5</v>
      </c>
      <c r="DZ262" s="19" t="n">
        <v>1.5</v>
      </c>
      <c r="EA262" s="19" t="n">
        <v>1.49</v>
      </c>
      <c r="EB262" s="19" t="n">
        <v>1.49</v>
      </c>
      <c r="EC262" s="19" t="n">
        <v>1.48</v>
      </c>
      <c r="ED262" s="19" t="n">
        <v>1.48</v>
      </c>
      <c r="EE262" s="19" t="n">
        <v>1.47</v>
      </c>
      <c r="EF262" s="19" t="n">
        <v>1.47</v>
      </c>
      <c r="EG262" s="19" t="n">
        <v>1.46</v>
      </c>
      <c r="EH262" s="19" t="n">
        <v>1.46</v>
      </c>
      <c r="EI262" s="19" t="n">
        <v>1.45</v>
      </c>
      <c r="EJ262" s="19" t="n">
        <v>1.45</v>
      </c>
      <c r="EK262" s="19" t="n">
        <v>1.44</v>
      </c>
      <c r="EL262" s="19" t="n">
        <v>1.44</v>
      </c>
      <c r="EM262" s="19" t="n">
        <v>1.43</v>
      </c>
      <c r="EN262" s="19" t="n">
        <v>1.43</v>
      </c>
      <c r="EO262" s="19" t="n">
        <v>1.42</v>
      </c>
      <c r="EP262" s="19" t="n">
        <v>1.42</v>
      </c>
      <c r="EQ262" s="19" t="n">
        <v>1.42</v>
      </c>
      <c r="ER262" s="19" t="n">
        <v>1.41</v>
      </c>
      <c r="ES262" s="19" t="n">
        <v>1.41</v>
      </c>
      <c r="ET262" s="19" t="n">
        <v>1.4</v>
      </c>
      <c r="EU262" s="19" t="n">
        <v>1.4</v>
      </c>
      <c r="EV262" s="19" t="n">
        <v>1.4</v>
      </c>
      <c r="EW262" s="19" t="n">
        <v>1.39</v>
      </c>
      <c r="EX262" s="19" t="n">
        <v>1.39</v>
      </c>
      <c r="EY262" s="19" t="n">
        <v>1.39</v>
      </c>
      <c r="EZ262" s="19" t="n">
        <v>1.38</v>
      </c>
      <c r="FA262" s="19" t="n">
        <v>1.38</v>
      </c>
      <c r="FB262" s="19" t="n">
        <v>1.37</v>
      </c>
      <c r="FC262" s="19" t="n">
        <v>1.37</v>
      </c>
      <c r="FD262" s="19" t="n">
        <v>1.37</v>
      </c>
      <c r="FE262" s="19" t="n">
        <v>1.36</v>
      </c>
      <c r="FF262" s="19" t="n">
        <v>1.36</v>
      </c>
      <c r="FG262" s="19" t="e">
        <f aca="false">NA()</f>
        <v>#N/A</v>
      </c>
      <c r="FH262" s="19" t="e">
        <f aca="false">NA()</f>
        <v>#N/A</v>
      </c>
      <c r="FI262" s="19" t="e">
        <f aca="false">NA()</f>
        <v>#N/A</v>
      </c>
      <c r="FJ262" s="19" t="e">
        <f aca="false">NA()</f>
        <v>#N/A</v>
      </c>
      <c r="FK262" s="19" t="e">
        <f aca="false">NA()</f>
        <v>#N/A</v>
      </c>
      <c r="FL262" s="19" t="e">
        <f aca="false">NA()</f>
        <v>#N/A</v>
      </c>
      <c r="FM262" s="19" t="e">
        <f aca="false">NA()</f>
        <v>#N/A</v>
      </c>
      <c r="FN262" s="19" t="e">
        <f aca="false">NA()</f>
        <v>#N/A</v>
      </c>
      <c r="FO262" s="19" t="e">
        <f aca="false">NA()</f>
        <v>#N/A</v>
      </c>
      <c r="FP262" s="19" t="e">
        <f aca="false">NA()</f>
        <v>#N/A</v>
      </c>
    </row>
    <row r="263" customFormat="false" ht="12.75" hidden="true" customHeight="false" outlineLevel="1" collapsed="false">
      <c r="M263" s="4" t="n">
        <v>92</v>
      </c>
      <c r="N263" s="2" t="e">
        <f aca="false">NA()</f>
        <v>#N/A</v>
      </c>
      <c r="O263" s="1" t="e">
        <f aca="false">NA()</f>
        <v>#N/A</v>
      </c>
      <c r="P263" s="1" t="e">
        <f aca="false">NA()</f>
        <v>#N/A</v>
      </c>
      <c r="Q263" s="1" t="e">
        <f aca="false">NA()</f>
        <v>#N/A</v>
      </c>
      <c r="R263" s="1" t="e">
        <f aca="false">NA()</f>
        <v>#N/A</v>
      </c>
      <c r="S263" s="1" t="e">
        <f aca="false">NA()</f>
        <v>#N/A</v>
      </c>
      <c r="T263" s="1" t="e">
        <f aca="false">NA()</f>
        <v>#N/A</v>
      </c>
      <c r="U263" s="1" t="n">
        <v>1919519.43</v>
      </c>
      <c r="V263" s="1" t="e">
        <f aca="false">NA()</f>
        <v>#N/A</v>
      </c>
      <c r="Z263" s="4" t="n">
        <v>92</v>
      </c>
      <c r="AA263" s="4" t="e">
        <f aca="false">NA()</f>
        <v>#N/A</v>
      </c>
      <c r="AB263" s="4" t="e">
        <f aca="false">NA()</f>
        <v>#N/A</v>
      </c>
      <c r="AC263" s="4" t="e">
        <f aca="false">NA()</f>
        <v>#N/A</v>
      </c>
      <c r="AD263" s="4" t="e">
        <f aca="false">NA()</f>
        <v>#N/A</v>
      </c>
      <c r="AE263" s="4" t="e">
        <f aca="false">NA()</f>
        <v>#N/A</v>
      </c>
      <c r="AF263" s="4" t="e">
        <f aca="false">NA()</f>
        <v>#N/A</v>
      </c>
      <c r="AG263" s="4" t="e">
        <f aca="false">NA()</f>
        <v>#N/A</v>
      </c>
      <c r="AH263" s="4" t="e">
        <f aca="false">NA()</f>
        <v>#N/A</v>
      </c>
      <c r="AI263" s="4" t="e">
        <f aca="false">NA()</f>
        <v>#N/A</v>
      </c>
      <c r="AM263" s="18" t="s">
        <v>11</v>
      </c>
      <c r="AN263" s="19" t="n">
        <f aca="false">AN262+1</f>
        <v>67</v>
      </c>
      <c r="AO263" s="19" t="n">
        <f aca="false">VLOOKUP(AM263,$AI$20:$AJ$32,2)+AN263</f>
        <v>327</v>
      </c>
      <c r="AP263" s="19" t="e">
        <f aca="false">NA()</f>
        <v>#N/A</v>
      </c>
      <c r="AQ263" s="19" t="e">
        <f aca="false">NA()</f>
        <v>#N/A</v>
      </c>
      <c r="AR263" s="19" t="e">
        <f aca="false">NA()</f>
        <v>#N/A</v>
      </c>
      <c r="AS263" s="19" t="e">
        <f aca="false">NA()</f>
        <v>#N/A</v>
      </c>
      <c r="AT263" s="19" t="e">
        <f aca="false">NA()</f>
        <v>#N/A</v>
      </c>
      <c r="AU263" s="19" t="e">
        <f aca="false">NA()</f>
        <v>#N/A</v>
      </c>
      <c r="AV263" s="19" t="e">
        <f aca="false">NA()</f>
        <v>#N/A</v>
      </c>
      <c r="AW263" s="19" t="e">
        <f aca="false">NA()</f>
        <v>#N/A</v>
      </c>
      <c r="AX263" s="19" t="e">
        <f aca="false">NA()</f>
        <v>#N/A</v>
      </c>
      <c r="AY263" s="19" t="e">
        <f aca="false">NA()</f>
        <v>#N/A</v>
      </c>
      <c r="AZ263" s="19" t="e">
        <f aca="false">NA()</f>
        <v>#N/A</v>
      </c>
      <c r="BA263" s="19" t="e">
        <f aca="false">NA()</f>
        <v>#N/A</v>
      </c>
      <c r="BB263" s="19" t="e">
        <f aca="false">NA()</f>
        <v>#N/A</v>
      </c>
      <c r="BC263" s="19" t="e">
        <f aca="false">NA()</f>
        <v>#N/A</v>
      </c>
      <c r="BD263" s="19" t="e">
        <f aca="false">NA()</f>
        <v>#N/A</v>
      </c>
      <c r="BE263" s="19" t="e">
        <f aca="false">NA()</f>
        <v>#N/A</v>
      </c>
      <c r="BF263" s="19" t="e">
        <f aca="false">NA()</f>
        <v>#N/A</v>
      </c>
      <c r="BG263" s="19" t="e">
        <f aca="false">NA()</f>
        <v>#N/A</v>
      </c>
      <c r="BH263" s="19" t="e">
        <f aca="false">NA()</f>
        <v>#N/A</v>
      </c>
      <c r="BI263" s="19" t="e">
        <f aca="false">NA()</f>
        <v>#N/A</v>
      </c>
      <c r="BJ263" s="19" t="e">
        <f aca="false">NA()</f>
        <v>#N/A</v>
      </c>
      <c r="BK263" s="19" t="e">
        <f aca="false">NA()</f>
        <v>#N/A</v>
      </c>
      <c r="BL263" s="19" t="e">
        <f aca="false">NA()</f>
        <v>#N/A</v>
      </c>
      <c r="BM263" s="19" t="e">
        <f aca="false">NA()</f>
        <v>#N/A</v>
      </c>
      <c r="BN263" s="19" t="e">
        <f aca="false">NA()</f>
        <v>#N/A</v>
      </c>
      <c r="BO263" s="19" t="e">
        <f aca="false">NA()</f>
        <v>#N/A</v>
      </c>
      <c r="BP263" s="19" t="e">
        <f aca="false">NA()</f>
        <v>#N/A</v>
      </c>
      <c r="BQ263" s="19" t="e">
        <f aca="false">NA()</f>
        <v>#N/A</v>
      </c>
      <c r="BR263" s="19" t="e">
        <f aca="false">NA()</f>
        <v>#N/A</v>
      </c>
      <c r="BS263" s="19" t="e">
        <f aca="false">NA()</f>
        <v>#N/A</v>
      </c>
      <c r="BT263" s="19" t="n">
        <v>1.99</v>
      </c>
      <c r="BU263" s="19" t="n">
        <v>1.98</v>
      </c>
      <c r="BV263" s="19" t="n">
        <v>1.97</v>
      </c>
      <c r="BW263" s="19" t="n">
        <v>1.96</v>
      </c>
      <c r="BX263" s="19" t="n">
        <v>1.95</v>
      </c>
      <c r="BY263" s="19" t="n">
        <v>1.94</v>
      </c>
      <c r="BZ263" s="19" t="n">
        <v>1.92</v>
      </c>
      <c r="CA263" s="19" t="n">
        <v>1.91</v>
      </c>
      <c r="CB263" s="19" t="n">
        <v>1.9</v>
      </c>
      <c r="CC263" s="19" t="n">
        <v>1.89</v>
      </c>
      <c r="CD263" s="19" t="n">
        <v>1.88</v>
      </c>
      <c r="CE263" s="19" t="n">
        <v>1.87</v>
      </c>
      <c r="CF263" s="19" t="n">
        <v>1.86</v>
      </c>
      <c r="CG263" s="19" t="n">
        <v>1.85</v>
      </c>
      <c r="CH263" s="19" t="n">
        <v>1.84</v>
      </c>
      <c r="CI263" s="19" t="n">
        <v>1.83</v>
      </c>
      <c r="CJ263" s="19" t="n">
        <v>1.83</v>
      </c>
      <c r="CK263" s="19" t="n">
        <v>1.82</v>
      </c>
      <c r="CL263" s="19" t="n">
        <v>1.81</v>
      </c>
      <c r="CM263" s="19" t="n">
        <v>1.8</v>
      </c>
      <c r="CN263" s="19" t="n">
        <v>1.79</v>
      </c>
      <c r="CO263" s="19" t="n">
        <v>1.78</v>
      </c>
      <c r="CP263" s="19" t="n">
        <v>1.77</v>
      </c>
      <c r="CQ263" s="19" t="n">
        <v>1.76</v>
      </c>
      <c r="CR263" s="19" t="n">
        <v>1.75</v>
      </c>
      <c r="CS263" s="19" t="n">
        <v>1.75</v>
      </c>
      <c r="CT263" s="19" t="n">
        <v>1.74</v>
      </c>
      <c r="CU263" s="19" t="n">
        <v>1.73</v>
      </c>
      <c r="CV263" s="19" t="n">
        <v>1.72</v>
      </c>
      <c r="CW263" s="19" t="n">
        <v>1.71</v>
      </c>
      <c r="CX263" s="19" t="n">
        <v>1.71</v>
      </c>
      <c r="CY263" s="19" t="n">
        <v>1.7</v>
      </c>
      <c r="CZ263" s="19" t="n">
        <v>1.69</v>
      </c>
      <c r="DA263" s="19" t="n">
        <v>1.68</v>
      </c>
      <c r="DB263" s="19" t="n">
        <v>1.67</v>
      </c>
      <c r="DC263" s="19" t="n">
        <v>1.67</v>
      </c>
      <c r="DD263" s="19" t="n">
        <v>1.66</v>
      </c>
      <c r="DE263" s="19" t="n">
        <v>1.65</v>
      </c>
      <c r="DF263" s="19" t="n">
        <v>1.65</v>
      </c>
      <c r="DG263" s="19" t="n">
        <v>1.64</v>
      </c>
      <c r="DH263" s="19" t="n">
        <v>1.63</v>
      </c>
      <c r="DI263" s="19" t="n">
        <v>1.62</v>
      </c>
      <c r="DJ263" s="19" t="n">
        <v>1.62</v>
      </c>
      <c r="DK263" s="19" t="n">
        <v>1.61</v>
      </c>
      <c r="DL263" s="19" t="n">
        <v>1.6</v>
      </c>
      <c r="DM263" s="19" t="n">
        <v>1.6</v>
      </c>
      <c r="DN263" s="19" t="n">
        <v>1.59</v>
      </c>
      <c r="DO263" s="19" t="n">
        <v>1.59</v>
      </c>
      <c r="DP263" s="19" t="n">
        <v>1.58</v>
      </c>
      <c r="DQ263" s="19" t="n">
        <v>1.57</v>
      </c>
      <c r="DR263" s="19" t="n">
        <v>1.57</v>
      </c>
      <c r="DS263" s="19" t="n">
        <v>1.56</v>
      </c>
      <c r="DT263" s="19" t="n">
        <v>1.55</v>
      </c>
      <c r="DU263" s="19" t="n">
        <v>1.55</v>
      </c>
      <c r="DV263" s="19" t="n">
        <v>1.54</v>
      </c>
      <c r="DW263" s="19" t="n">
        <v>1.54</v>
      </c>
      <c r="DX263" s="19" t="n">
        <v>1.53</v>
      </c>
      <c r="DY263" s="19" t="n">
        <v>1.53</v>
      </c>
      <c r="DZ263" s="19" t="n">
        <v>1.52</v>
      </c>
      <c r="EA263" s="19" t="n">
        <v>1.52</v>
      </c>
      <c r="EB263" s="19" t="n">
        <v>1.51</v>
      </c>
      <c r="EC263" s="19" t="n">
        <v>1.51</v>
      </c>
      <c r="ED263" s="19" t="n">
        <v>1.5</v>
      </c>
      <c r="EE263" s="19" t="n">
        <v>1.49</v>
      </c>
      <c r="EF263" s="19" t="n">
        <v>1.49</v>
      </c>
      <c r="EG263" s="19" t="n">
        <v>1.48</v>
      </c>
      <c r="EH263" s="19" t="n">
        <v>1.48</v>
      </c>
      <c r="EI263" s="19" t="n">
        <v>1.48</v>
      </c>
      <c r="EJ263" s="19" t="n">
        <v>1.47</v>
      </c>
      <c r="EK263" s="19" t="n">
        <v>1.47</v>
      </c>
      <c r="EL263" s="19" t="n">
        <v>1.46</v>
      </c>
      <c r="EM263" s="19" t="n">
        <v>1.46</v>
      </c>
      <c r="EN263" s="19" t="n">
        <v>1.45</v>
      </c>
      <c r="EO263" s="19" t="n">
        <v>1.45</v>
      </c>
      <c r="EP263" s="19" t="n">
        <v>1.44</v>
      </c>
      <c r="EQ263" s="19" t="n">
        <v>1.44</v>
      </c>
      <c r="ER263" s="19" t="n">
        <v>1.43</v>
      </c>
      <c r="ES263" s="19" t="n">
        <v>1.43</v>
      </c>
      <c r="ET263" s="19" t="n">
        <v>1.43</v>
      </c>
      <c r="EU263" s="19" t="n">
        <v>1.42</v>
      </c>
      <c r="EV263" s="19" t="n">
        <v>1.42</v>
      </c>
      <c r="EW263" s="19" t="n">
        <v>1.41</v>
      </c>
      <c r="EX263" s="19" t="n">
        <v>1.41</v>
      </c>
      <c r="EY263" s="19" t="n">
        <v>1.41</v>
      </c>
      <c r="EZ263" s="19" t="n">
        <v>1.4</v>
      </c>
      <c r="FA263" s="19" t="n">
        <v>1.4</v>
      </c>
      <c r="FB263" s="19" t="n">
        <v>1.4</v>
      </c>
      <c r="FC263" s="19" t="n">
        <v>1.39</v>
      </c>
      <c r="FD263" s="19" t="n">
        <v>1.39</v>
      </c>
      <c r="FE263" s="19" t="n">
        <v>1.39</v>
      </c>
      <c r="FF263" s="19" t="n">
        <v>1.38</v>
      </c>
      <c r="FG263" s="19" t="e">
        <f aca="false">NA()</f>
        <v>#N/A</v>
      </c>
      <c r="FH263" s="19" t="e">
        <f aca="false">NA()</f>
        <v>#N/A</v>
      </c>
      <c r="FI263" s="19" t="e">
        <f aca="false">NA()</f>
        <v>#N/A</v>
      </c>
      <c r="FJ263" s="19" t="e">
        <f aca="false">NA()</f>
        <v>#N/A</v>
      </c>
      <c r="FK263" s="19" t="e">
        <f aca="false">NA()</f>
        <v>#N/A</v>
      </c>
      <c r="FL263" s="19" t="e">
        <f aca="false">NA()</f>
        <v>#N/A</v>
      </c>
      <c r="FM263" s="19" t="e">
        <f aca="false">NA()</f>
        <v>#N/A</v>
      </c>
      <c r="FN263" s="19" t="e">
        <f aca="false">NA()</f>
        <v>#N/A</v>
      </c>
      <c r="FO263" s="19" t="e">
        <f aca="false">NA()</f>
        <v>#N/A</v>
      </c>
      <c r="FP263" s="19" t="e">
        <f aca="false">NA()</f>
        <v>#N/A</v>
      </c>
    </row>
    <row r="264" customFormat="false" ht="12.75" hidden="true" customHeight="false" outlineLevel="1" collapsed="false">
      <c r="M264" s="4" t="n">
        <v>93</v>
      </c>
      <c r="N264" s="2" t="e">
        <f aca="false">NA()</f>
        <v>#N/A</v>
      </c>
      <c r="O264" s="1" t="e">
        <f aca="false">NA()</f>
        <v>#N/A</v>
      </c>
      <c r="P264" s="1" t="e">
        <f aca="false">NA()</f>
        <v>#N/A</v>
      </c>
      <c r="Q264" s="1" t="e">
        <f aca="false">NA()</f>
        <v>#N/A</v>
      </c>
      <c r="R264" s="1" t="e">
        <f aca="false">NA()</f>
        <v>#N/A</v>
      </c>
      <c r="S264" s="1" t="e">
        <f aca="false">NA()</f>
        <v>#N/A</v>
      </c>
      <c r="T264" s="1" t="e">
        <f aca="false">NA()</f>
        <v>#N/A</v>
      </c>
      <c r="U264" s="1" t="n">
        <v>1956289.48</v>
      </c>
      <c r="V264" s="1" t="e">
        <f aca="false">NA()</f>
        <v>#N/A</v>
      </c>
      <c r="Z264" s="4" t="n">
        <v>93</v>
      </c>
      <c r="AA264" s="4" t="e">
        <f aca="false">NA()</f>
        <v>#N/A</v>
      </c>
      <c r="AB264" s="4" t="e">
        <f aca="false">NA()</f>
        <v>#N/A</v>
      </c>
      <c r="AC264" s="4" t="e">
        <f aca="false">NA()</f>
        <v>#N/A</v>
      </c>
      <c r="AD264" s="4" t="e">
        <f aca="false">NA()</f>
        <v>#N/A</v>
      </c>
      <c r="AE264" s="4" t="e">
        <f aca="false">NA()</f>
        <v>#N/A</v>
      </c>
      <c r="AF264" s="4" t="e">
        <f aca="false">NA()</f>
        <v>#N/A</v>
      </c>
      <c r="AG264" s="4" t="e">
        <f aca="false">NA()</f>
        <v>#N/A</v>
      </c>
      <c r="AH264" s="4" t="e">
        <f aca="false">NA()</f>
        <v>#N/A</v>
      </c>
      <c r="AI264" s="4" t="e">
        <f aca="false">NA()</f>
        <v>#N/A</v>
      </c>
      <c r="AM264" s="18" t="s">
        <v>11</v>
      </c>
      <c r="AN264" s="19" t="n">
        <f aca="false">AN263+1</f>
        <v>68</v>
      </c>
      <c r="AO264" s="19" t="n">
        <f aca="false">VLOOKUP(AM264,$AI$20:$AJ$32,2)+AN264</f>
        <v>328</v>
      </c>
      <c r="AP264" s="19" t="e">
        <f aca="false">NA()</f>
        <v>#N/A</v>
      </c>
      <c r="AQ264" s="19" t="e">
        <f aca="false">NA()</f>
        <v>#N/A</v>
      </c>
      <c r="AR264" s="19" t="e">
        <f aca="false">NA()</f>
        <v>#N/A</v>
      </c>
      <c r="AS264" s="19" t="e">
        <f aca="false">NA()</f>
        <v>#N/A</v>
      </c>
      <c r="AT264" s="19" t="e">
        <f aca="false">NA()</f>
        <v>#N/A</v>
      </c>
      <c r="AU264" s="19" t="e">
        <f aca="false">NA()</f>
        <v>#N/A</v>
      </c>
      <c r="AV264" s="19" t="e">
        <f aca="false">NA()</f>
        <v>#N/A</v>
      </c>
      <c r="AW264" s="19" t="e">
        <f aca="false">NA()</f>
        <v>#N/A</v>
      </c>
      <c r="AX264" s="19" t="e">
        <f aca="false">NA()</f>
        <v>#N/A</v>
      </c>
      <c r="AY264" s="19" t="e">
        <f aca="false">NA()</f>
        <v>#N/A</v>
      </c>
      <c r="AZ264" s="19" t="e">
        <f aca="false">NA()</f>
        <v>#N/A</v>
      </c>
      <c r="BA264" s="19" t="e">
        <f aca="false">NA()</f>
        <v>#N/A</v>
      </c>
      <c r="BB264" s="19" t="e">
        <f aca="false">NA()</f>
        <v>#N/A</v>
      </c>
      <c r="BC264" s="19" t="e">
        <f aca="false">NA()</f>
        <v>#N/A</v>
      </c>
      <c r="BD264" s="19" t="e">
        <f aca="false">NA()</f>
        <v>#N/A</v>
      </c>
      <c r="BE264" s="19" t="e">
        <f aca="false">NA()</f>
        <v>#N/A</v>
      </c>
      <c r="BF264" s="19" t="e">
        <f aca="false">NA()</f>
        <v>#N/A</v>
      </c>
      <c r="BG264" s="19" t="e">
        <f aca="false">NA()</f>
        <v>#N/A</v>
      </c>
      <c r="BH264" s="19" t="e">
        <f aca="false">NA()</f>
        <v>#N/A</v>
      </c>
      <c r="BI264" s="19" t="e">
        <f aca="false">NA()</f>
        <v>#N/A</v>
      </c>
      <c r="BJ264" s="19" t="e">
        <f aca="false">NA()</f>
        <v>#N/A</v>
      </c>
      <c r="BK264" s="19" t="e">
        <f aca="false">NA()</f>
        <v>#N/A</v>
      </c>
      <c r="BL264" s="19" t="e">
        <f aca="false">NA()</f>
        <v>#N/A</v>
      </c>
      <c r="BM264" s="19" t="e">
        <f aca="false">NA()</f>
        <v>#N/A</v>
      </c>
      <c r="BN264" s="19" t="e">
        <f aca="false">NA()</f>
        <v>#N/A</v>
      </c>
      <c r="BO264" s="19" t="e">
        <f aca="false">NA()</f>
        <v>#N/A</v>
      </c>
      <c r="BP264" s="19" t="e">
        <f aca="false">NA()</f>
        <v>#N/A</v>
      </c>
      <c r="BQ264" s="19" t="e">
        <f aca="false">NA()</f>
        <v>#N/A</v>
      </c>
      <c r="BR264" s="19" t="e">
        <f aca="false">NA()</f>
        <v>#N/A</v>
      </c>
      <c r="BS264" s="19" t="e">
        <f aca="false">NA()</f>
        <v>#N/A</v>
      </c>
      <c r="BT264" s="19" t="n">
        <v>2.03</v>
      </c>
      <c r="BU264" s="19" t="n">
        <v>2.02</v>
      </c>
      <c r="BV264" s="19" t="n">
        <v>2.01</v>
      </c>
      <c r="BW264" s="19" t="n">
        <v>2</v>
      </c>
      <c r="BX264" s="19" t="n">
        <v>1.99</v>
      </c>
      <c r="BY264" s="19" t="n">
        <v>1.98</v>
      </c>
      <c r="BZ264" s="19" t="n">
        <v>1.97</v>
      </c>
      <c r="CA264" s="19" t="n">
        <v>1.95</v>
      </c>
      <c r="CB264" s="19" t="n">
        <v>1.94</v>
      </c>
      <c r="CC264" s="19" t="n">
        <v>1.93</v>
      </c>
      <c r="CD264" s="19" t="n">
        <v>1.92</v>
      </c>
      <c r="CE264" s="19" t="n">
        <v>1.91</v>
      </c>
      <c r="CF264" s="19" t="n">
        <v>1.9</v>
      </c>
      <c r="CG264" s="19" t="n">
        <v>1.89</v>
      </c>
      <c r="CH264" s="19" t="n">
        <v>1.88</v>
      </c>
      <c r="CI264" s="19" t="n">
        <v>1.87</v>
      </c>
      <c r="CJ264" s="19" t="n">
        <v>1.86</v>
      </c>
      <c r="CK264" s="19" t="n">
        <v>1.85</v>
      </c>
      <c r="CL264" s="19" t="n">
        <v>1.84</v>
      </c>
      <c r="CM264" s="19" t="n">
        <v>1.83</v>
      </c>
      <c r="CN264" s="19" t="n">
        <v>1.82</v>
      </c>
      <c r="CO264" s="19" t="n">
        <v>1.82</v>
      </c>
      <c r="CP264" s="19" t="n">
        <v>1.81</v>
      </c>
      <c r="CQ264" s="19" t="n">
        <v>1.8</v>
      </c>
      <c r="CR264" s="19" t="n">
        <v>1.79</v>
      </c>
      <c r="CS264" s="19" t="n">
        <v>1.78</v>
      </c>
      <c r="CT264" s="19" t="n">
        <v>1.77</v>
      </c>
      <c r="CU264" s="19" t="n">
        <v>1.76</v>
      </c>
      <c r="CV264" s="19" t="n">
        <v>1.75</v>
      </c>
      <c r="CW264" s="19" t="n">
        <v>1.75</v>
      </c>
      <c r="CX264" s="19" t="n">
        <v>1.74</v>
      </c>
      <c r="CY264" s="19" t="n">
        <v>1.73</v>
      </c>
      <c r="CZ264" s="19" t="n">
        <v>1.72</v>
      </c>
      <c r="DA264" s="19" t="n">
        <v>1.71</v>
      </c>
      <c r="DB264" s="19" t="n">
        <v>1.71</v>
      </c>
      <c r="DC264" s="19" t="n">
        <v>1.7</v>
      </c>
      <c r="DD264" s="19" t="n">
        <v>1.69</v>
      </c>
      <c r="DE264" s="19" t="n">
        <v>1.68</v>
      </c>
      <c r="DF264" s="19" t="n">
        <v>1.68</v>
      </c>
      <c r="DG264" s="19" t="n">
        <v>1.67</v>
      </c>
      <c r="DH264" s="19" t="n">
        <v>1.66</v>
      </c>
      <c r="DI264" s="19" t="n">
        <v>1.65</v>
      </c>
      <c r="DJ264" s="19" t="n">
        <v>1.65</v>
      </c>
      <c r="DK264" s="19" t="n">
        <v>1.64</v>
      </c>
      <c r="DL264" s="19" t="n">
        <v>1.63</v>
      </c>
      <c r="DM264" s="19" t="n">
        <v>1.63</v>
      </c>
      <c r="DN264" s="19" t="n">
        <v>1.62</v>
      </c>
      <c r="DO264" s="19" t="n">
        <v>1.61</v>
      </c>
      <c r="DP264" s="19" t="n">
        <v>1.61</v>
      </c>
      <c r="DQ264" s="19" t="n">
        <v>1.6</v>
      </c>
      <c r="DR264" s="19" t="n">
        <v>1.59</v>
      </c>
      <c r="DS264" s="19" t="n">
        <v>1.59</v>
      </c>
      <c r="DT264" s="19" t="n">
        <v>1.58</v>
      </c>
      <c r="DU264" s="19" t="n">
        <v>1.58</v>
      </c>
      <c r="DV264" s="19" t="n">
        <v>1.57</v>
      </c>
      <c r="DW264" s="19" t="n">
        <v>1.56</v>
      </c>
      <c r="DX264" s="19" t="n">
        <v>1.56</v>
      </c>
      <c r="DY264" s="19" t="n">
        <v>1.55</v>
      </c>
      <c r="DZ264" s="19" t="n">
        <v>1.55</v>
      </c>
      <c r="EA264" s="19" t="n">
        <v>1.54</v>
      </c>
      <c r="EB264" s="19" t="n">
        <v>1.54</v>
      </c>
      <c r="EC264" s="19" t="n">
        <v>1.53</v>
      </c>
      <c r="ED264" s="19" t="n">
        <v>1.53</v>
      </c>
      <c r="EE264" s="19" t="n">
        <v>1.52</v>
      </c>
      <c r="EF264" s="19" t="n">
        <v>1.52</v>
      </c>
      <c r="EG264" s="19" t="n">
        <v>1.51</v>
      </c>
      <c r="EH264" s="19" t="n">
        <v>1.51</v>
      </c>
      <c r="EI264" s="19" t="n">
        <v>1.5</v>
      </c>
      <c r="EJ264" s="19" t="n">
        <v>1.5</v>
      </c>
      <c r="EK264" s="19" t="n">
        <v>1.49</v>
      </c>
      <c r="EL264" s="19" t="n">
        <v>1.49</v>
      </c>
      <c r="EM264" s="19" t="n">
        <v>1.48</v>
      </c>
      <c r="EN264" s="19" t="n">
        <v>1.48</v>
      </c>
      <c r="EO264" s="19" t="n">
        <v>1.47</v>
      </c>
      <c r="EP264" s="19" t="n">
        <v>1.47</v>
      </c>
      <c r="EQ264" s="19" t="n">
        <v>1.46</v>
      </c>
      <c r="ER264" s="19" t="n">
        <v>1.46</v>
      </c>
      <c r="ES264" s="19" t="n">
        <v>1.45</v>
      </c>
      <c r="ET264" s="19" t="n">
        <v>1.45</v>
      </c>
      <c r="EU264" s="19" t="n">
        <v>1.45</v>
      </c>
      <c r="EV264" s="19" t="n">
        <v>1.44</v>
      </c>
      <c r="EW264" s="19" t="n">
        <v>1.44</v>
      </c>
      <c r="EX264" s="19" t="n">
        <v>1.43</v>
      </c>
      <c r="EY264" s="19" t="n">
        <v>1.43</v>
      </c>
      <c r="EZ264" s="19" t="n">
        <v>1.43</v>
      </c>
      <c r="FA264" s="19" t="n">
        <v>1.42</v>
      </c>
      <c r="FB264" s="19" t="n">
        <v>1.42</v>
      </c>
      <c r="FC264" s="19" t="n">
        <v>1.42</v>
      </c>
      <c r="FD264" s="19" t="n">
        <v>1.41</v>
      </c>
      <c r="FE264" s="19" t="n">
        <v>1.41</v>
      </c>
      <c r="FF264" s="19" t="n">
        <v>1.41</v>
      </c>
      <c r="FG264" s="19" t="e">
        <f aca="false">NA()</f>
        <v>#N/A</v>
      </c>
      <c r="FH264" s="19" t="e">
        <f aca="false">NA()</f>
        <v>#N/A</v>
      </c>
      <c r="FI264" s="19" t="e">
        <f aca="false">NA()</f>
        <v>#N/A</v>
      </c>
      <c r="FJ264" s="19" t="e">
        <f aca="false">NA()</f>
        <v>#N/A</v>
      </c>
      <c r="FK264" s="19" t="e">
        <f aca="false">NA()</f>
        <v>#N/A</v>
      </c>
      <c r="FL264" s="19" t="e">
        <f aca="false">NA()</f>
        <v>#N/A</v>
      </c>
      <c r="FM264" s="19" t="e">
        <f aca="false">NA()</f>
        <v>#N/A</v>
      </c>
      <c r="FN264" s="19" t="e">
        <f aca="false">NA()</f>
        <v>#N/A</v>
      </c>
      <c r="FO264" s="19" t="e">
        <f aca="false">NA()</f>
        <v>#N/A</v>
      </c>
      <c r="FP264" s="19" t="e">
        <f aca="false">NA()</f>
        <v>#N/A</v>
      </c>
    </row>
    <row r="265" customFormat="false" ht="12.75" hidden="true" customHeight="false" outlineLevel="1" collapsed="false">
      <c r="M265" s="4" t="n">
        <v>94</v>
      </c>
      <c r="N265" s="2" t="e">
        <f aca="false">NA()</f>
        <v>#N/A</v>
      </c>
      <c r="O265" s="1" t="e">
        <f aca="false">NA()</f>
        <v>#N/A</v>
      </c>
      <c r="P265" s="1" t="e">
        <f aca="false">NA()</f>
        <v>#N/A</v>
      </c>
      <c r="Q265" s="1" t="e">
        <f aca="false">NA()</f>
        <v>#N/A</v>
      </c>
      <c r="R265" s="1" t="e">
        <f aca="false">NA()</f>
        <v>#N/A</v>
      </c>
      <c r="S265" s="1" t="e">
        <f aca="false">NA()</f>
        <v>#N/A</v>
      </c>
      <c r="T265" s="1" t="e">
        <f aca="false">NA()</f>
        <v>#N/A</v>
      </c>
      <c r="U265" s="1" t="n">
        <v>1993527.18</v>
      </c>
      <c r="V265" s="1" t="e">
        <f aca="false">NA()</f>
        <v>#N/A</v>
      </c>
      <c r="Z265" s="4" t="n">
        <v>94</v>
      </c>
      <c r="AA265" s="4" t="e">
        <f aca="false">NA()</f>
        <v>#N/A</v>
      </c>
      <c r="AB265" s="4" t="e">
        <f aca="false">NA()</f>
        <v>#N/A</v>
      </c>
      <c r="AC265" s="4" t="e">
        <f aca="false">NA()</f>
        <v>#N/A</v>
      </c>
      <c r="AD265" s="4" t="e">
        <f aca="false">NA()</f>
        <v>#N/A</v>
      </c>
      <c r="AE265" s="4" t="e">
        <f aca="false">NA()</f>
        <v>#N/A</v>
      </c>
      <c r="AF265" s="4" t="e">
        <f aca="false">NA()</f>
        <v>#N/A</v>
      </c>
      <c r="AG265" s="4" t="e">
        <f aca="false">NA()</f>
        <v>#N/A</v>
      </c>
      <c r="AH265" s="4" t="e">
        <f aca="false">NA()</f>
        <v>#N/A</v>
      </c>
      <c r="AI265" s="4" t="e">
        <f aca="false">NA()</f>
        <v>#N/A</v>
      </c>
      <c r="AM265" s="18" t="s">
        <v>11</v>
      </c>
      <c r="AN265" s="19" t="n">
        <f aca="false">AN264+1</f>
        <v>69</v>
      </c>
      <c r="AO265" s="19" t="n">
        <f aca="false">VLOOKUP(AM265,$AI$20:$AJ$32,2)+AN265</f>
        <v>329</v>
      </c>
      <c r="AP265" s="19" t="e">
        <f aca="false">NA()</f>
        <v>#N/A</v>
      </c>
      <c r="AQ265" s="19" t="e">
        <f aca="false">NA()</f>
        <v>#N/A</v>
      </c>
      <c r="AR265" s="19" t="e">
        <f aca="false">NA()</f>
        <v>#N/A</v>
      </c>
      <c r="AS265" s="19" t="e">
        <f aca="false">NA()</f>
        <v>#N/A</v>
      </c>
      <c r="AT265" s="19" t="e">
        <f aca="false">NA()</f>
        <v>#N/A</v>
      </c>
      <c r="AU265" s="19" t="e">
        <f aca="false">NA()</f>
        <v>#N/A</v>
      </c>
      <c r="AV265" s="19" t="e">
        <f aca="false">NA()</f>
        <v>#N/A</v>
      </c>
      <c r="AW265" s="19" t="e">
        <f aca="false">NA()</f>
        <v>#N/A</v>
      </c>
      <c r="AX265" s="19" t="e">
        <f aca="false">NA()</f>
        <v>#N/A</v>
      </c>
      <c r="AY265" s="19" t="e">
        <f aca="false">NA()</f>
        <v>#N/A</v>
      </c>
      <c r="AZ265" s="19" t="e">
        <f aca="false">NA()</f>
        <v>#N/A</v>
      </c>
      <c r="BA265" s="19" t="e">
        <f aca="false">NA()</f>
        <v>#N/A</v>
      </c>
      <c r="BB265" s="19" t="e">
        <f aca="false">NA()</f>
        <v>#N/A</v>
      </c>
      <c r="BC265" s="19" t="e">
        <f aca="false">NA()</f>
        <v>#N/A</v>
      </c>
      <c r="BD265" s="19" t="e">
        <f aca="false">NA()</f>
        <v>#N/A</v>
      </c>
      <c r="BE265" s="19" t="e">
        <f aca="false">NA()</f>
        <v>#N/A</v>
      </c>
      <c r="BF265" s="19" t="e">
        <f aca="false">NA()</f>
        <v>#N/A</v>
      </c>
      <c r="BG265" s="19" t="e">
        <f aca="false">NA()</f>
        <v>#N/A</v>
      </c>
      <c r="BH265" s="19" t="e">
        <f aca="false">NA()</f>
        <v>#N/A</v>
      </c>
      <c r="BI265" s="19" t="e">
        <f aca="false">NA()</f>
        <v>#N/A</v>
      </c>
      <c r="BJ265" s="19" t="e">
        <f aca="false">NA()</f>
        <v>#N/A</v>
      </c>
      <c r="BK265" s="19" t="e">
        <f aca="false">NA()</f>
        <v>#N/A</v>
      </c>
      <c r="BL265" s="19" t="e">
        <f aca="false">NA()</f>
        <v>#N/A</v>
      </c>
      <c r="BM265" s="19" t="e">
        <f aca="false">NA()</f>
        <v>#N/A</v>
      </c>
      <c r="BN265" s="19" t="e">
        <f aca="false">NA()</f>
        <v>#N/A</v>
      </c>
      <c r="BO265" s="19" t="e">
        <f aca="false">NA()</f>
        <v>#N/A</v>
      </c>
      <c r="BP265" s="19" t="e">
        <f aca="false">NA()</f>
        <v>#N/A</v>
      </c>
      <c r="BQ265" s="19" t="e">
        <f aca="false">NA()</f>
        <v>#N/A</v>
      </c>
      <c r="BR265" s="19" t="e">
        <f aca="false">NA()</f>
        <v>#N/A</v>
      </c>
      <c r="BS265" s="19" t="e">
        <f aca="false">NA()</f>
        <v>#N/A</v>
      </c>
      <c r="BT265" s="19" t="n">
        <v>2.08</v>
      </c>
      <c r="BU265" s="19" t="n">
        <v>2.07</v>
      </c>
      <c r="BV265" s="19" t="n">
        <v>2.06</v>
      </c>
      <c r="BW265" s="19" t="n">
        <v>2.04</v>
      </c>
      <c r="BX265" s="19" t="n">
        <v>2.03</v>
      </c>
      <c r="BY265" s="19" t="n">
        <v>2.02</v>
      </c>
      <c r="BZ265" s="19" t="n">
        <v>2.01</v>
      </c>
      <c r="CA265" s="19" t="n">
        <v>2</v>
      </c>
      <c r="CB265" s="19" t="n">
        <v>1.99</v>
      </c>
      <c r="CC265" s="19" t="n">
        <v>1.97</v>
      </c>
      <c r="CD265" s="19" t="n">
        <v>1.96</v>
      </c>
      <c r="CE265" s="19" t="n">
        <v>1.95</v>
      </c>
      <c r="CF265" s="19" t="n">
        <v>1.94</v>
      </c>
      <c r="CG265" s="19" t="n">
        <v>1.93</v>
      </c>
      <c r="CH265" s="19" t="n">
        <v>1.92</v>
      </c>
      <c r="CI265" s="19" t="n">
        <v>1.91</v>
      </c>
      <c r="CJ265" s="19" t="n">
        <v>1.9</v>
      </c>
      <c r="CK265" s="19" t="n">
        <v>1.89</v>
      </c>
      <c r="CL265" s="19" t="n">
        <v>1.88</v>
      </c>
      <c r="CM265" s="19" t="n">
        <v>1.87</v>
      </c>
      <c r="CN265" s="19" t="n">
        <v>1.86</v>
      </c>
      <c r="CO265" s="19" t="n">
        <v>1.85</v>
      </c>
      <c r="CP265" s="19" t="n">
        <v>1.84</v>
      </c>
      <c r="CQ265" s="19" t="n">
        <v>1.83</v>
      </c>
      <c r="CR265" s="19" t="n">
        <v>1.82</v>
      </c>
      <c r="CS265" s="19" t="n">
        <v>1.82</v>
      </c>
      <c r="CT265" s="19" t="n">
        <v>1.81</v>
      </c>
      <c r="CU265" s="19" t="n">
        <v>1.8</v>
      </c>
      <c r="CV265" s="19" t="n">
        <v>1.79</v>
      </c>
      <c r="CW265" s="19" t="n">
        <v>1.78</v>
      </c>
      <c r="CX265" s="19" t="n">
        <v>1.77</v>
      </c>
      <c r="CY265" s="19" t="n">
        <v>1.76</v>
      </c>
      <c r="CZ265" s="19" t="n">
        <v>1.76</v>
      </c>
      <c r="DA265" s="19" t="n">
        <v>1.75</v>
      </c>
      <c r="DB265" s="19" t="n">
        <v>1.74</v>
      </c>
      <c r="DC265" s="19" t="n">
        <v>1.73</v>
      </c>
      <c r="DD265" s="19" t="n">
        <v>1.72</v>
      </c>
      <c r="DE265" s="19" t="n">
        <v>1.72</v>
      </c>
      <c r="DF265" s="19" t="n">
        <v>1.71</v>
      </c>
      <c r="DG265" s="19" t="n">
        <v>1.7</v>
      </c>
      <c r="DH265" s="19" t="n">
        <v>1.69</v>
      </c>
      <c r="DI265" s="19" t="n">
        <v>1.69</v>
      </c>
      <c r="DJ265" s="19" t="n">
        <v>1.68</v>
      </c>
      <c r="DK265" s="19" t="n">
        <v>1.67</v>
      </c>
      <c r="DL265" s="19" t="n">
        <v>1.66</v>
      </c>
      <c r="DM265" s="19" t="n">
        <v>1.66</v>
      </c>
      <c r="DN265" s="19" t="n">
        <v>1.65</v>
      </c>
      <c r="DO265" s="19" t="n">
        <v>1.64</v>
      </c>
      <c r="DP265" s="19" t="n">
        <v>1.64</v>
      </c>
      <c r="DQ265" s="19" t="n">
        <v>1.63</v>
      </c>
      <c r="DR265" s="19" t="n">
        <v>1.62</v>
      </c>
      <c r="DS265" s="19" t="n">
        <v>1.62</v>
      </c>
      <c r="DT265" s="19" t="n">
        <v>1.61</v>
      </c>
      <c r="DU265" s="19" t="n">
        <v>1.61</v>
      </c>
      <c r="DV265" s="19" t="n">
        <v>1.6</v>
      </c>
      <c r="DW265" s="19" t="n">
        <v>1.59</v>
      </c>
      <c r="DX265" s="19" t="n">
        <v>1.59</v>
      </c>
      <c r="DY265" s="19" t="n">
        <v>1.58</v>
      </c>
      <c r="DZ265" s="19" t="n">
        <v>1.58</v>
      </c>
      <c r="EA265" s="19" t="n">
        <v>1.57</v>
      </c>
      <c r="EB265" s="19" t="n">
        <v>1.56</v>
      </c>
      <c r="EC265" s="19" t="n">
        <v>1.56</v>
      </c>
      <c r="ED265" s="19" t="n">
        <v>1.55</v>
      </c>
      <c r="EE265" s="19" t="n">
        <v>1.55</v>
      </c>
      <c r="EF265" s="19" t="n">
        <v>1.54</v>
      </c>
      <c r="EG265" s="19" t="n">
        <v>1.54</v>
      </c>
      <c r="EH265" s="19" t="n">
        <v>1.53</v>
      </c>
      <c r="EI265" s="19" t="n">
        <v>1.53</v>
      </c>
      <c r="EJ265" s="19" t="n">
        <v>1.52</v>
      </c>
      <c r="EK265" s="19" t="n">
        <v>1.52</v>
      </c>
      <c r="EL265" s="19" t="n">
        <v>1.51</v>
      </c>
      <c r="EM265" s="19" t="n">
        <v>1.51</v>
      </c>
      <c r="EN265" s="19" t="n">
        <v>1.5</v>
      </c>
      <c r="EO265" s="19" t="n">
        <v>1.5</v>
      </c>
      <c r="EP265" s="19" t="n">
        <v>1.49</v>
      </c>
      <c r="EQ265" s="19" t="n">
        <v>1.49</v>
      </c>
      <c r="ER265" s="19" t="n">
        <v>1.48</v>
      </c>
      <c r="ES265" s="19" t="n">
        <v>1.48</v>
      </c>
      <c r="ET265" s="19" t="n">
        <v>1.47</v>
      </c>
      <c r="EU265" s="19" t="n">
        <v>1.47</v>
      </c>
      <c r="EV265" s="19" t="n">
        <v>1.47</v>
      </c>
      <c r="EW265" s="19" t="n">
        <v>1.46</v>
      </c>
      <c r="EX265" s="19" t="n">
        <v>1.46</v>
      </c>
      <c r="EY265" s="19" t="n">
        <v>1.45</v>
      </c>
      <c r="EZ265" s="19" t="n">
        <v>1.45</v>
      </c>
      <c r="FA265" s="19" t="n">
        <v>1.45</v>
      </c>
      <c r="FB265" s="19" t="n">
        <v>1.44</v>
      </c>
      <c r="FC265" s="19" t="n">
        <v>1.44</v>
      </c>
      <c r="FD265" s="19" t="n">
        <v>1.44</v>
      </c>
      <c r="FE265" s="19" t="n">
        <v>1.43</v>
      </c>
      <c r="FF265" s="19" t="n">
        <v>1.43</v>
      </c>
      <c r="FG265" s="19" t="e">
        <f aca="false">NA()</f>
        <v>#N/A</v>
      </c>
      <c r="FH265" s="19" t="e">
        <f aca="false">NA()</f>
        <v>#N/A</v>
      </c>
      <c r="FI265" s="19" t="e">
        <f aca="false">NA()</f>
        <v>#N/A</v>
      </c>
      <c r="FJ265" s="19" t="e">
        <f aca="false">NA()</f>
        <v>#N/A</v>
      </c>
      <c r="FK265" s="19" t="e">
        <f aca="false">NA()</f>
        <v>#N/A</v>
      </c>
      <c r="FL265" s="19" t="e">
        <f aca="false">NA()</f>
        <v>#N/A</v>
      </c>
      <c r="FM265" s="19" t="e">
        <f aca="false">NA()</f>
        <v>#N/A</v>
      </c>
      <c r="FN265" s="19" t="e">
        <f aca="false">NA()</f>
        <v>#N/A</v>
      </c>
      <c r="FO265" s="19" t="e">
        <f aca="false">NA()</f>
        <v>#N/A</v>
      </c>
      <c r="FP265" s="19" t="e">
        <f aca="false">NA()</f>
        <v>#N/A</v>
      </c>
    </row>
    <row r="266" customFormat="false" ht="12.75" hidden="true" customHeight="false" outlineLevel="1" collapsed="false">
      <c r="M266" s="4" t="n">
        <v>95</v>
      </c>
      <c r="N266" s="2" t="e">
        <f aca="false">NA()</f>
        <v>#N/A</v>
      </c>
      <c r="O266" s="1" t="e">
        <f aca="false">NA()</f>
        <v>#N/A</v>
      </c>
      <c r="P266" s="1" t="e">
        <f aca="false">NA()</f>
        <v>#N/A</v>
      </c>
      <c r="Q266" s="1" t="e">
        <f aca="false">NA()</f>
        <v>#N/A</v>
      </c>
      <c r="R266" s="1" t="e">
        <f aca="false">NA()</f>
        <v>#N/A</v>
      </c>
      <c r="S266" s="1" t="e">
        <f aca="false">NA()</f>
        <v>#N/A</v>
      </c>
      <c r="T266" s="1" t="e">
        <f aca="false">NA()</f>
        <v>#N/A</v>
      </c>
      <c r="U266" s="1" t="n">
        <v>2031234.74</v>
      </c>
      <c r="V266" s="1" t="e">
        <f aca="false">NA()</f>
        <v>#N/A</v>
      </c>
      <c r="Z266" s="4" t="n">
        <v>95</v>
      </c>
      <c r="AA266" s="4" t="e">
        <f aca="false">NA()</f>
        <v>#N/A</v>
      </c>
      <c r="AB266" s="4" t="e">
        <f aca="false">NA()</f>
        <v>#N/A</v>
      </c>
      <c r="AC266" s="4" t="e">
        <f aca="false">NA()</f>
        <v>#N/A</v>
      </c>
      <c r="AD266" s="4" t="e">
        <f aca="false">NA()</f>
        <v>#N/A</v>
      </c>
      <c r="AE266" s="4" t="e">
        <f aca="false">NA()</f>
        <v>#N/A</v>
      </c>
      <c r="AF266" s="4" t="e">
        <f aca="false">NA()</f>
        <v>#N/A</v>
      </c>
      <c r="AG266" s="4" t="e">
        <f aca="false">NA()</f>
        <v>#N/A</v>
      </c>
      <c r="AH266" s="4" t="e">
        <f aca="false">NA()</f>
        <v>#N/A</v>
      </c>
      <c r="AI266" s="4" t="e">
        <f aca="false">NA()</f>
        <v>#N/A</v>
      </c>
      <c r="AM266" s="18" t="s">
        <v>11</v>
      </c>
      <c r="AN266" s="19" t="n">
        <f aca="false">AN265+1</f>
        <v>70</v>
      </c>
      <c r="AO266" s="19" t="n">
        <f aca="false">VLOOKUP(AM266,$AI$20:$AJ$32,2)+AN266</f>
        <v>330</v>
      </c>
      <c r="AP266" s="19" t="e">
        <f aca="false">NA()</f>
        <v>#N/A</v>
      </c>
      <c r="AQ266" s="19" t="e">
        <f aca="false">NA()</f>
        <v>#N/A</v>
      </c>
      <c r="AR266" s="19" t="e">
        <f aca="false">NA()</f>
        <v>#N/A</v>
      </c>
      <c r="AS266" s="19" t="e">
        <f aca="false">NA()</f>
        <v>#N/A</v>
      </c>
      <c r="AT266" s="19" t="e">
        <f aca="false">NA()</f>
        <v>#N/A</v>
      </c>
      <c r="AU266" s="19" t="e">
        <f aca="false">NA()</f>
        <v>#N/A</v>
      </c>
      <c r="AV266" s="19" t="e">
        <f aca="false">NA()</f>
        <v>#N/A</v>
      </c>
      <c r="AW266" s="19" t="e">
        <f aca="false">NA()</f>
        <v>#N/A</v>
      </c>
      <c r="AX266" s="19" t="e">
        <f aca="false">NA()</f>
        <v>#N/A</v>
      </c>
      <c r="AY266" s="19" t="e">
        <f aca="false">NA()</f>
        <v>#N/A</v>
      </c>
      <c r="AZ266" s="19" t="e">
        <f aca="false">NA()</f>
        <v>#N/A</v>
      </c>
      <c r="BA266" s="19" t="e">
        <f aca="false">NA()</f>
        <v>#N/A</v>
      </c>
      <c r="BB266" s="19" t="e">
        <f aca="false">NA()</f>
        <v>#N/A</v>
      </c>
      <c r="BC266" s="19" t="e">
        <f aca="false">NA()</f>
        <v>#N/A</v>
      </c>
      <c r="BD266" s="19" t="e">
        <f aca="false">NA()</f>
        <v>#N/A</v>
      </c>
      <c r="BE266" s="19" t="e">
        <f aca="false">NA()</f>
        <v>#N/A</v>
      </c>
      <c r="BF266" s="19" t="e">
        <f aca="false">NA()</f>
        <v>#N/A</v>
      </c>
      <c r="BG266" s="19" t="e">
        <f aca="false">NA()</f>
        <v>#N/A</v>
      </c>
      <c r="BH266" s="19" t="e">
        <f aca="false">NA()</f>
        <v>#N/A</v>
      </c>
      <c r="BI266" s="19" t="e">
        <f aca="false">NA()</f>
        <v>#N/A</v>
      </c>
      <c r="BJ266" s="19" t="e">
        <f aca="false">NA()</f>
        <v>#N/A</v>
      </c>
      <c r="BK266" s="19" t="e">
        <f aca="false">NA()</f>
        <v>#N/A</v>
      </c>
      <c r="BL266" s="19" t="e">
        <f aca="false">NA()</f>
        <v>#N/A</v>
      </c>
      <c r="BM266" s="19" t="e">
        <f aca="false">NA()</f>
        <v>#N/A</v>
      </c>
      <c r="BN266" s="19" t="e">
        <f aca="false">NA()</f>
        <v>#N/A</v>
      </c>
      <c r="BO266" s="19" t="e">
        <f aca="false">NA()</f>
        <v>#N/A</v>
      </c>
      <c r="BP266" s="19" t="e">
        <f aca="false">NA()</f>
        <v>#N/A</v>
      </c>
      <c r="BQ266" s="19" t="e">
        <f aca="false">NA()</f>
        <v>#N/A</v>
      </c>
      <c r="BR266" s="19" t="e">
        <f aca="false">NA()</f>
        <v>#N/A</v>
      </c>
      <c r="BS266" s="19" t="e">
        <f aca="false">NA()</f>
        <v>#N/A</v>
      </c>
      <c r="BT266" s="19" t="n">
        <v>2.13</v>
      </c>
      <c r="BU266" s="19" t="n">
        <v>2.12</v>
      </c>
      <c r="BV266" s="19" t="n">
        <v>2.1</v>
      </c>
      <c r="BW266" s="19" t="n">
        <v>2.09</v>
      </c>
      <c r="BX266" s="19" t="n">
        <v>2.08</v>
      </c>
      <c r="BY266" s="19" t="n">
        <v>2.07</v>
      </c>
      <c r="BZ266" s="19" t="n">
        <v>2.05</v>
      </c>
      <c r="CA266" s="19" t="n">
        <v>2.04</v>
      </c>
      <c r="CB266" s="19" t="n">
        <v>2.03</v>
      </c>
      <c r="CC266" s="19" t="n">
        <v>2.02</v>
      </c>
      <c r="CD266" s="19" t="n">
        <v>2.01</v>
      </c>
      <c r="CE266" s="19" t="n">
        <v>2</v>
      </c>
      <c r="CF266" s="19" t="n">
        <v>1.99</v>
      </c>
      <c r="CG266" s="19" t="n">
        <v>1.98</v>
      </c>
      <c r="CH266" s="19" t="n">
        <v>1.96</v>
      </c>
      <c r="CI266" s="19" t="n">
        <v>1.95</v>
      </c>
      <c r="CJ266" s="19" t="n">
        <v>1.94</v>
      </c>
      <c r="CK266" s="19" t="n">
        <v>1.93</v>
      </c>
      <c r="CL266" s="19" t="n">
        <v>1.92</v>
      </c>
      <c r="CM266" s="19" t="n">
        <v>1.91</v>
      </c>
      <c r="CN266" s="19" t="n">
        <v>1.9</v>
      </c>
      <c r="CO266" s="19" t="n">
        <v>1.89</v>
      </c>
      <c r="CP266" s="19" t="n">
        <v>1.88</v>
      </c>
      <c r="CQ266" s="19" t="n">
        <v>1.87</v>
      </c>
      <c r="CR266" s="19" t="n">
        <v>1.86</v>
      </c>
      <c r="CS266" s="19" t="n">
        <v>1.85</v>
      </c>
      <c r="CT266" s="19" t="n">
        <v>1.84</v>
      </c>
      <c r="CU266" s="19" t="n">
        <v>1.84</v>
      </c>
      <c r="CV266" s="19" t="n">
        <v>1.83</v>
      </c>
      <c r="CW266" s="19" t="n">
        <v>1.82</v>
      </c>
      <c r="CX266" s="19" t="n">
        <v>1.81</v>
      </c>
      <c r="CY266" s="19" t="n">
        <v>1.8</v>
      </c>
      <c r="CZ266" s="19" t="n">
        <v>1.79</v>
      </c>
      <c r="DA266" s="19" t="n">
        <v>1.78</v>
      </c>
      <c r="DB266" s="19" t="n">
        <v>1.77</v>
      </c>
      <c r="DC266" s="19" t="n">
        <v>1.77</v>
      </c>
      <c r="DD266" s="19" t="n">
        <v>1.76</v>
      </c>
      <c r="DE266" s="19" t="n">
        <v>1.75</v>
      </c>
      <c r="DF266" s="19" t="n">
        <v>1.74</v>
      </c>
      <c r="DG266" s="19" t="n">
        <v>1.73</v>
      </c>
      <c r="DH266" s="19" t="n">
        <v>1.73</v>
      </c>
      <c r="DI266" s="19" t="n">
        <v>1.72</v>
      </c>
      <c r="DJ266" s="19" t="n">
        <v>1.71</v>
      </c>
      <c r="DK266" s="19" t="n">
        <v>1.7</v>
      </c>
      <c r="DL266" s="19" t="n">
        <v>1.7</v>
      </c>
      <c r="DM266" s="19" t="n">
        <v>1.69</v>
      </c>
      <c r="DN266" s="19" t="n">
        <v>1.68</v>
      </c>
      <c r="DO266" s="19" t="n">
        <v>1.68</v>
      </c>
      <c r="DP266" s="19" t="n">
        <v>1.67</v>
      </c>
      <c r="DQ266" s="19" t="n">
        <v>1.66</v>
      </c>
      <c r="DR266" s="19" t="n">
        <v>1.66</v>
      </c>
      <c r="DS266" s="19" t="n">
        <v>1.65</v>
      </c>
      <c r="DT266" s="19" t="n">
        <v>1.64</v>
      </c>
      <c r="DU266" s="19" t="n">
        <v>1.64</v>
      </c>
      <c r="DV266" s="19" t="n">
        <v>1.63</v>
      </c>
      <c r="DW266" s="19" t="n">
        <v>1.62</v>
      </c>
      <c r="DX266" s="19" t="n">
        <v>1.62</v>
      </c>
      <c r="DY266" s="19" t="n">
        <v>1.61</v>
      </c>
      <c r="DZ266" s="19" t="n">
        <v>1.6</v>
      </c>
      <c r="EA266" s="19" t="n">
        <v>1.6</v>
      </c>
      <c r="EB266" s="19" t="n">
        <v>1.59</v>
      </c>
      <c r="EC266" s="19" t="n">
        <v>1.59</v>
      </c>
      <c r="ED266" s="19" t="n">
        <v>1.58</v>
      </c>
      <c r="EE266" s="19" t="n">
        <v>1.58</v>
      </c>
      <c r="EF266" s="19" t="n">
        <v>1.57</v>
      </c>
      <c r="EG266" s="19" t="n">
        <v>1.56</v>
      </c>
      <c r="EH266" s="19" t="n">
        <v>1.56</v>
      </c>
      <c r="EI266" s="19" t="n">
        <v>1.55</v>
      </c>
      <c r="EJ266" s="19" t="n">
        <v>1.55</v>
      </c>
      <c r="EK266" s="19" t="n">
        <v>1.54</v>
      </c>
      <c r="EL266" s="19" t="n">
        <v>1.54</v>
      </c>
      <c r="EM266" s="19" t="n">
        <v>1.53</v>
      </c>
      <c r="EN266" s="19" t="n">
        <v>1.53</v>
      </c>
      <c r="EO266" s="19" t="n">
        <v>1.52</v>
      </c>
      <c r="EP266" s="19" t="n">
        <v>1.52</v>
      </c>
      <c r="EQ266" s="19" t="n">
        <v>1.51</v>
      </c>
      <c r="ER266" s="19" t="n">
        <v>1.51</v>
      </c>
      <c r="ES266" s="19" t="n">
        <v>1.51</v>
      </c>
      <c r="ET266" s="19" t="n">
        <v>1.5</v>
      </c>
      <c r="EU266" s="19" t="n">
        <v>1.5</v>
      </c>
      <c r="EV266" s="19" t="n">
        <v>1.49</v>
      </c>
      <c r="EW266" s="19" t="n">
        <v>1.49</v>
      </c>
      <c r="EX266" s="19" t="n">
        <v>1.48</v>
      </c>
      <c r="EY266" s="19" t="n">
        <v>1.48</v>
      </c>
      <c r="EZ266" s="19" t="n">
        <v>1.48</v>
      </c>
      <c r="FA266" s="19" t="n">
        <v>1.47</v>
      </c>
      <c r="FB266" s="19" t="n">
        <v>1.47</v>
      </c>
      <c r="FC266" s="19" t="n">
        <v>1.46</v>
      </c>
      <c r="FD266" s="19" t="n">
        <v>1.46</v>
      </c>
      <c r="FE266" s="19" t="n">
        <v>1.46</v>
      </c>
      <c r="FF266" s="19" t="n">
        <v>1.45</v>
      </c>
      <c r="FG266" s="19" t="e">
        <f aca="false">NA()</f>
        <v>#N/A</v>
      </c>
      <c r="FH266" s="19" t="e">
        <f aca="false">NA()</f>
        <v>#N/A</v>
      </c>
      <c r="FI266" s="19" t="e">
        <f aca="false">NA()</f>
        <v>#N/A</v>
      </c>
      <c r="FJ266" s="19" t="e">
        <f aca="false">NA()</f>
        <v>#N/A</v>
      </c>
      <c r="FK266" s="19" t="e">
        <f aca="false">NA()</f>
        <v>#N/A</v>
      </c>
      <c r="FL266" s="19" t="e">
        <f aca="false">NA()</f>
        <v>#N/A</v>
      </c>
      <c r="FM266" s="19" t="e">
        <f aca="false">NA()</f>
        <v>#N/A</v>
      </c>
      <c r="FN266" s="19" t="e">
        <f aca="false">NA()</f>
        <v>#N/A</v>
      </c>
      <c r="FO266" s="19" t="e">
        <f aca="false">NA()</f>
        <v>#N/A</v>
      </c>
      <c r="FP266" s="19" t="e">
        <f aca="false">NA()</f>
        <v>#N/A</v>
      </c>
    </row>
    <row r="267" customFormat="false" ht="12.75" hidden="true" customHeight="false" outlineLevel="1" collapsed="false">
      <c r="M267" s="4" t="n">
        <v>96</v>
      </c>
      <c r="N267" s="2" t="e">
        <f aca="false">NA()</f>
        <v>#N/A</v>
      </c>
      <c r="O267" s="1" t="e">
        <f aca="false">NA()</f>
        <v>#N/A</v>
      </c>
      <c r="P267" s="1" t="e">
        <f aca="false">NA()</f>
        <v>#N/A</v>
      </c>
      <c r="Q267" s="1" t="e">
        <f aca="false">NA()</f>
        <v>#N/A</v>
      </c>
      <c r="R267" s="1" t="e">
        <f aca="false">NA()</f>
        <v>#N/A</v>
      </c>
      <c r="S267" s="1" t="e">
        <f aca="false">NA()</f>
        <v>#N/A</v>
      </c>
      <c r="T267" s="1" t="e">
        <f aca="false">NA()</f>
        <v>#N/A</v>
      </c>
      <c r="U267" s="1" t="n">
        <v>2069414.37</v>
      </c>
      <c r="V267" s="1" t="e">
        <f aca="false">NA()</f>
        <v>#N/A</v>
      </c>
      <c r="Z267" s="4" t="n">
        <v>96</v>
      </c>
      <c r="AA267" s="4" t="e">
        <f aca="false">NA()</f>
        <v>#N/A</v>
      </c>
      <c r="AB267" s="4" t="e">
        <f aca="false">NA()</f>
        <v>#N/A</v>
      </c>
      <c r="AC267" s="4" t="e">
        <f aca="false">NA()</f>
        <v>#N/A</v>
      </c>
      <c r="AD267" s="4" t="e">
        <f aca="false">NA()</f>
        <v>#N/A</v>
      </c>
      <c r="AE267" s="4" t="e">
        <f aca="false">NA()</f>
        <v>#N/A</v>
      </c>
      <c r="AF267" s="4" t="e">
        <f aca="false">NA()</f>
        <v>#N/A</v>
      </c>
      <c r="AG267" s="4" t="e">
        <f aca="false">NA()</f>
        <v>#N/A</v>
      </c>
      <c r="AH267" s="4" t="e">
        <f aca="false">NA()</f>
        <v>#N/A</v>
      </c>
      <c r="AI267" s="4" t="e">
        <f aca="false">NA()</f>
        <v>#N/A</v>
      </c>
      <c r="AM267" s="18" t="s">
        <v>11</v>
      </c>
      <c r="AN267" s="19" t="n">
        <f aca="false">AN266+1</f>
        <v>71</v>
      </c>
      <c r="AO267" s="19" t="n">
        <f aca="false">VLOOKUP(AM267,$AI$20:$AJ$32,2)+AN267</f>
        <v>331</v>
      </c>
      <c r="AP267" s="19" t="e">
        <f aca="false">NA()</f>
        <v>#N/A</v>
      </c>
      <c r="AQ267" s="19" t="e">
        <f aca="false">NA()</f>
        <v>#N/A</v>
      </c>
      <c r="AR267" s="19" t="e">
        <f aca="false">NA()</f>
        <v>#N/A</v>
      </c>
      <c r="AS267" s="19" t="e">
        <f aca="false">NA()</f>
        <v>#N/A</v>
      </c>
      <c r="AT267" s="19" t="e">
        <f aca="false">NA()</f>
        <v>#N/A</v>
      </c>
      <c r="AU267" s="19" t="e">
        <f aca="false">NA()</f>
        <v>#N/A</v>
      </c>
      <c r="AV267" s="19" t="e">
        <f aca="false">NA()</f>
        <v>#N/A</v>
      </c>
      <c r="AW267" s="19" t="e">
        <f aca="false">NA()</f>
        <v>#N/A</v>
      </c>
      <c r="AX267" s="19" t="e">
        <f aca="false">NA()</f>
        <v>#N/A</v>
      </c>
      <c r="AY267" s="19" t="e">
        <f aca="false">NA()</f>
        <v>#N/A</v>
      </c>
      <c r="AZ267" s="19" t="e">
        <f aca="false">NA()</f>
        <v>#N/A</v>
      </c>
      <c r="BA267" s="19" t="e">
        <f aca="false">NA()</f>
        <v>#N/A</v>
      </c>
      <c r="BB267" s="19" t="e">
        <f aca="false">NA()</f>
        <v>#N/A</v>
      </c>
      <c r="BC267" s="19" t="e">
        <f aca="false">NA()</f>
        <v>#N/A</v>
      </c>
      <c r="BD267" s="19" t="e">
        <f aca="false">NA()</f>
        <v>#N/A</v>
      </c>
      <c r="BE267" s="19" t="e">
        <f aca="false">NA()</f>
        <v>#N/A</v>
      </c>
      <c r="BF267" s="19" t="e">
        <f aca="false">NA()</f>
        <v>#N/A</v>
      </c>
      <c r="BG267" s="19" t="e">
        <f aca="false">NA()</f>
        <v>#N/A</v>
      </c>
      <c r="BH267" s="19" t="e">
        <f aca="false">NA()</f>
        <v>#N/A</v>
      </c>
      <c r="BI267" s="19" t="e">
        <f aca="false">NA()</f>
        <v>#N/A</v>
      </c>
      <c r="BJ267" s="19" t="e">
        <f aca="false">NA()</f>
        <v>#N/A</v>
      </c>
      <c r="BK267" s="19" t="e">
        <f aca="false">NA()</f>
        <v>#N/A</v>
      </c>
      <c r="BL267" s="19" t="e">
        <f aca="false">NA()</f>
        <v>#N/A</v>
      </c>
      <c r="BM267" s="19" t="e">
        <f aca="false">NA()</f>
        <v>#N/A</v>
      </c>
      <c r="BN267" s="19" t="e">
        <f aca="false">NA()</f>
        <v>#N/A</v>
      </c>
      <c r="BO267" s="19" t="e">
        <f aca="false">NA()</f>
        <v>#N/A</v>
      </c>
      <c r="BP267" s="19" t="e">
        <f aca="false">NA()</f>
        <v>#N/A</v>
      </c>
      <c r="BQ267" s="19" t="e">
        <f aca="false">NA()</f>
        <v>#N/A</v>
      </c>
      <c r="BR267" s="19" t="e">
        <f aca="false">NA()</f>
        <v>#N/A</v>
      </c>
      <c r="BS267" s="19" t="e">
        <f aca="false">NA()</f>
        <v>#N/A</v>
      </c>
      <c r="BT267" s="19" t="n">
        <v>2.18</v>
      </c>
      <c r="BU267" s="19" t="n">
        <v>2.17</v>
      </c>
      <c r="BV267" s="19" t="n">
        <v>2.15</v>
      </c>
      <c r="BW267" s="19" t="n">
        <v>2.14</v>
      </c>
      <c r="BX267" s="19" t="n">
        <v>2.13</v>
      </c>
      <c r="BY267" s="19" t="n">
        <v>2.12</v>
      </c>
      <c r="BZ267" s="19" t="n">
        <v>2.1</v>
      </c>
      <c r="CA267" s="19" t="n">
        <v>2.09</v>
      </c>
      <c r="CB267" s="19" t="n">
        <v>2.08</v>
      </c>
      <c r="CC267" s="19" t="n">
        <v>2.07</v>
      </c>
      <c r="CD267" s="19" t="n">
        <v>2.05</v>
      </c>
      <c r="CE267" s="19" t="n">
        <v>2.04</v>
      </c>
      <c r="CF267" s="19" t="n">
        <v>2.03</v>
      </c>
      <c r="CG267" s="19" t="n">
        <v>2.02</v>
      </c>
      <c r="CH267" s="19" t="n">
        <v>2.01</v>
      </c>
      <c r="CI267" s="19" t="n">
        <v>2</v>
      </c>
      <c r="CJ267" s="19" t="n">
        <v>1.99</v>
      </c>
      <c r="CK267" s="19" t="n">
        <v>1.98</v>
      </c>
      <c r="CL267" s="19" t="n">
        <v>1.96</v>
      </c>
      <c r="CM267" s="19" t="n">
        <v>1.95</v>
      </c>
      <c r="CN267" s="19" t="n">
        <v>1.94</v>
      </c>
      <c r="CO267" s="19" t="n">
        <v>1.93</v>
      </c>
      <c r="CP267" s="19" t="n">
        <v>1.92</v>
      </c>
      <c r="CQ267" s="19" t="n">
        <v>1.91</v>
      </c>
      <c r="CR267" s="19" t="n">
        <v>1.9</v>
      </c>
      <c r="CS267" s="19" t="n">
        <v>1.89</v>
      </c>
      <c r="CT267" s="19" t="n">
        <v>1.88</v>
      </c>
      <c r="CU267" s="19" t="n">
        <v>1.87</v>
      </c>
      <c r="CV267" s="19" t="n">
        <v>1.86</v>
      </c>
      <c r="CW267" s="19" t="n">
        <v>1.86</v>
      </c>
      <c r="CX267" s="19" t="n">
        <v>1.85</v>
      </c>
      <c r="CY267" s="19" t="n">
        <v>1.84</v>
      </c>
      <c r="CZ267" s="19" t="n">
        <v>1.83</v>
      </c>
      <c r="DA267" s="19" t="n">
        <v>1.82</v>
      </c>
      <c r="DB267" s="19" t="n">
        <v>1.81</v>
      </c>
      <c r="DC267" s="19" t="n">
        <v>1.8</v>
      </c>
      <c r="DD267" s="19" t="n">
        <v>1.79</v>
      </c>
      <c r="DE267" s="19" t="n">
        <v>1.79</v>
      </c>
      <c r="DF267" s="19" t="n">
        <v>1.78</v>
      </c>
      <c r="DG267" s="19" t="n">
        <v>1.77</v>
      </c>
      <c r="DH267" s="19" t="n">
        <v>1.76</v>
      </c>
      <c r="DI267" s="19" t="n">
        <v>1.75</v>
      </c>
      <c r="DJ267" s="19" t="n">
        <v>1.75</v>
      </c>
      <c r="DK267" s="19" t="n">
        <v>1.74</v>
      </c>
      <c r="DL267" s="19" t="n">
        <v>1.73</v>
      </c>
      <c r="DM267" s="19" t="n">
        <v>1.72</v>
      </c>
      <c r="DN267" s="19" t="n">
        <v>1.72</v>
      </c>
      <c r="DO267" s="19" t="n">
        <v>1.71</v>
      </c>
      <c r="DP267" s="19" t="n">
        <v>1.7</v>
      </c>
      <c r="DQ267" s="19" t="n">
        <v>1.69</v>
      </c>
      <c r="DR267" s="19" t="n">
        <v>1.69</v>
      </c>
      <c r="DS267" s="19" t="n">
        <v>1.68</v>
      </c>
      <c r="DT267" s="19" t="n">
        <v>1.67</v>
      </c>
      <c r="DU267" s="19" t="n">
        <v>1.67</v>
      </c>
      <c r="DV267" s="19" t="n">
        <v>1.66</v>
      </c>
      <c r="DW267" s="19" t="n">
        <v>1.65</v>
      </c>
      <c r="DX267" s="19" t="n">
        <v>1.65</v>
      </c>
      <c r="DY267" s="19" t="n">
        <v>1.64</v>
      </c>
      <c r="DZ267" s="19" t="n">
        <v>1.63</v>
      </c>
      <c r="EA267" s="19" t="n">
        <v>1.63</v>
      </c>
      <c r="EB267" s="19" t="n">
        <v>1.62</v>
      </c>
      <c r="EC267" s="19" t="n">
        <v>1.62</v>
      </c>
      <c r="ED267" s="19" t="n">
        <v>1.61</v>
      </c>
      <c r="EE267" s="19" t="n">
        <v>1.61</v>
      </c>
      <c r="EF267" s="19" t="n">
        <v>1.6</v>
      </c>
      <c r="EG267" s="19" t="n">
        <v>1.59</v>
      </c>
      <c r="EH267" s="19" t="n">
        <v>1.59</v>
      </c>
      <c r="EI267" s="19" t="n">
        <v>1.58</v>
      </c>
      <c r="EJ267" s="19" t="n">
        <v>1.58</v>
      </c>
      <c r="EK267" s="19" t="n">
        <v>1.57</v>
      </c>
      <c r="EL267" s="19" t="n">
        <v>1.57</v>
      </c>
      <c r="EM267" s="19" t="n">
        <v>1.56</v>
      </c>
      <c r="EN267" s="19" t="n">
        <v>1.56</v>
      </c>
      <c r="EO267" s="19" t="n">
        <v>1.55</v>
      </c>
      <c r="EP267" s="19" t="n">
        <v>1.55</v>
      </c>
      <c r="EQ267" s="19" t="n">
        <v>1.54</v>
      </c>
      <c r="ER267" s="19" t="n">
        <v>1.54</v>
      </c>
      <c r="ES267" s="19" t="n">
        <v>1.53</v>
      </c>
      <c r="ET267" s="19" t="n">
        <v>1.53</v>
      </c>
      <c r="EU267" s="19" t="n">
        <v>1.52</v>
      </c>
      <c r="EV267" s="19" t="n">
        <v>1.52</v>
      </c>
      <c r="EW267" s="19" t="n">
        <v>1.51</v>
      </c>
      <c r="EX267" s="19" t="n">
        <v>1.51</v>
      </c>
      <c r="EY267" s="19" t="n">
        <v>1.51</v>
      </c>
      <c r="EZ267" s="19" t="n">
        <v>1.5</v>
      </c>
      <c r="FA267" s="19" t="n">
        <v>1.5</v>
      </c>
      <c r="FB267" s="19" t="n">
        <v>1.49</v>
      </c>
      <c r="FC267" s="19" t="n">
        <v>1.49</v>
      </c>
      <c r="FD267" s="19" t="n">
        <v>1.49</v>
      </c>
      <c r="FE267" s="19" t="n">
        <v>1.48</v>
      </c>
      <c r="FF267" s="19" t="n">
        <v>1.48</v>
      </c>
      <c r="FG267" s="19" t="e">
        <f aca="false">NA()</f>
        <v>#N/A</v>
      </c>
      <c r="FH267" s="19" t="e">
        <f aca="false">NA()</f>
        <v>#N/A</v>
      </c>
      <c r="FI267" s="19" t="e">
        <f aca="false">NA()</f>
        <v>#N/A</v>
      </c>
      <c r="FJ267" s="19" t="e">
        <f aca="false">NA()</f>
        <v>#N/A</v>
      </c>
      <c r="FK267" s="19" t="e">
        <f aca="false">NA()</f>
        <v>#N/A</v>
      </c>
      <c r="FL267" s="19" t="e">
        <f aca="false">NA()</f>
        <v>#N/A</v>
      </c>
      <c r="FM267" s="19" t="e">
        <f aca="false">NA()</f>
        <v>#N/A</v>
      </c>
      <c r="FN267" s="19" t="e">
        <f aca="false">NA()</f>
        <v>#N/A</v>
      </c>
      <c r="FO267" s="19" t="e">
        <f aca="false">NA()</f>
        <v>#N/A</v>
      </c>
      <c r="FP267" s="19" t="e">
        <f aca="false">NA()</f>
        <v>#N/A</v>
      </c>
    </row>
    <row r="268" customFormat="false" ht="12.75" hidden="true" customHeight="false" outlineLevel="1" collapsed="false">
      <c r="M268" s="4" t="n">
        <v>97</v>
      </c>
      <c r="N268" s="2" t="e">
        <f aca="false">NA()</f>
        <v>#N/A</v>
      </c>
      <c r="O268" s="1" t="e">
        <f aca="false">NA()</f>
        <v>#N/A</v>
      </c>
      <c r="P268" s="1" t="e">
        <f aca="false">NA()</f>
        <v>#N/A</v>
      </c>
      <c r="Q268" s="1" t="e">
        <f aca="false">NA()</f>
        <v>#N/A</v>
      </c>
      <c r="R268" s="1" t="e">
        <f aca="false">NA()</f>
        <v>#N/A</v>
      </c>
      <c r="S268" s="1" t="e">
        <f aca="false">NA()</f>
        <v>#N/A</v>
      </c>
      <c r="T268" s="1" t="e">
        <f aca="false">NA()</f>
        <v>#N/A</v>
      </c>
      <c r="U268" s="1" t="n">
        <v>2108068.25</v>
      </c>
      <c r="V268" s="1" t="e">
        <f aca="false">NA()</f>
        <v>#N/A</v>
      </c>
      <c r="Z268" s="4" t="n">
        <v>97</v>
      </c>
      <c r="AA268" s="4" t="e">
        <f aca="false">NA()</f>
        <v>#N/A</v>
      </c>
      <c r="AB268" s="4" t="e">
        <f aca="false">NA()</f>
        <v>#N/A</v>
      </c>
      <c r="AC268" s="4" t="e">
        <f aca="false">NA()</f>
        <v>#N/A</v>
      </c>
      <c r="AD268" s="4" t="e">
        <f aca="false">NA()</f>
        <v>#N/A</v>
      </c>
      <c r="AE268" s="4" t="e">
        <f aca="false">NA()</f>
        <v>#N/A</v>
      </c>
      <c r="AF268" s="4" t="e">
        <f aca="false">NA()</f>
        <v>#N/A</v>
      </c>
      <c r="AG268" s="4" t="e">
        <f aca="false">NA()</f>
        <v>#N/A</v>
      </c>
      <c r="AH268" s="4" t="e">
        <f aca="false">NA()</f>
        <v>#N/A</v>
      </c>
      <c r="AI268" s="4" t="e">
        <f aca="false">NA()</f>
        <v>#N/A</v>
      </c>
      <c r="AM268" s="18" t="s">
        <v>11</v>
      </c>
      <c r="AN268" s="19" t="n">
        <f aca="false">AN267+1</f>
        <v>72</v>
      </c>
      <c r="AO268" s="19" t="n">
        <f aca="false">VLOOKUP(AM268,$AI$20:$AJ$32,2)+AN268</f>
        <v>332</v>
      </c>
      <c r="AP268" s="19" t="e">
        <f aca="false">NA()</f>
        <v>#N/A</v>
      </c>
      <c r="AQ268" s="19" t="e">
        <f aca="false">NA()</f>
        <v>#N/A</v>
      </c>
      <c r="AR268" s="19" t="e">
        <f aca="false">NA()</f>
        <v>#N/A</v>
      </c>
      <c r="AS268" s="19" t="e">
        <f aca="false">NA()</f>
        <v>#N/A</v>
      </c>
      <c r="AT268" s="19" t="e">
        <f aca="false">NA()</f>
        <v>#N/A</v>
      </c>
      <c r="AU268" s="19" t="e">
        <f aca="false">NA()</f>
        <v>#N/A</v>
      </c>
      <c r="AV268" s="19" t="e">
        <f aca="false">NA()</f>
        <v>#N/A</v>
      </c>
      <c r="AW268" s="19" t="e">
        <f aca="false">NA()</f>
        <v>#N/A</v>
      </c>
      <c r="AX268" s="19" t="e">
        <f aca="false">NA()</f>
        <v>#N/A</v>
      </c>
      <c r="AY268" s="19" t="e">
        <f aca="false">NA()</f>
        <v>#N/A</v>
      </c>
      <c r="AZ268" s="19" t="e">
        <f aca="false">NA()</f>
        <v>#N/A</v>
      </c>
      <c r="BA268" s="19" t="e">
        <f aca="false">NA()</f>
        <v>#N/A</v>
      </c>
      <c r="BB268" s="19" t="e">
        <f aca="false">NA()</f>
        <v>#N/A</v>
      </c>
      <c r="BC268" s="19" t="e">
        <f aca="false">NA()</f>
        <v>#N/A</v>
      </c>
      <c r="BD268" s="19" t="e">
        <f aca="false">NA()</f>
        <v>#N/A</v>
      </c>
      <c r="BE268" s="19" t="e">
        <f aca="false">NA()</f>
        <v>#N/A</v>
      </c>
      <c r="BF268" s="19" t="e">
        <f aca="false">NA()</f>
        <v>#N/A</v>
      </c>
      <c r="BG268" s="19" t="e">
        <f aca="false">NA()</f>
        <v>#N/A</v>
      </c>
      <c r="BH268" s="19" t="e">
        <f aca="false">NA()</f>
        <v>#N/A</v>
      </c>
      <c r="BI268" s="19" t="e">
        <f aca="false">NA()</f>
        <v>#N/A</v>
      </c>
      <c r="BJ268" s="19" t="e">
        <f aca="false">NA()</f>
        <v>#N/A</v>
      </c>
      <c r="BK268" s="19" t="e">
        <f aca="false">NA()</f>
        <v>#N/A</v>
      </c>
      <c r="BL268" s="19" t="e">
        <f aca="false">NA()</f>
        <v>#N/A</v>
      </c>
      <c r="BM268" s="19" t="e">
        <f aca="false">NA()</f>
        <v>#N/A</v>
      </c>
      <c r="BN268" s="19" t="e">
        <f aca="false">NA()</f>
        <v>#N/A</v>
      </c>
      <c r="BO268" s="19" t="e">
        <f aca="false">NA()</f>
        <v>#N/A</v>
      </c>
      <c r="BP268" s="19" t="e">
        <f aca="false">NA()</f>
        <v>#N/A</v>
      </c>
      <c r="BQ268" s="19" t="e">
        <f aca="false">NA()</f>
        <v>#N/A</v>
      </c>
      <c r="BR268" s="19" t="e">
        <f aca="false">NA()</f>
        <v>#N/A</v>
      </c>
      <c r="BS268" s="19" t="e">
        <f aca="false">NA()</f>
        <v>#N/A</v>
      </c>
      <c r="BT268" s="19" t="n">
        <v>2.23</v>
      </c>
      <c r="BU268" s="19" t="n">
        <v>2.22</v>
      </c>
      <c r="BV268" s="19" t="n">
        <v>2.21</v>
      </c>
      <c r="BW268" s="19" t="n">
        <v>2.19</v>
      </c>
      <c r="BX268" s="19" t="n">
        <v>2.18</v>
      </c>
      <c r="BY268" s="19" t="n">
        <v>2.17</v>
      </c>
      <c r="BZ268" s="19" t="n">
        <v>2.15</v>
      </c>
      <c r="CA268" s="19" t="n">
        <v>2.14</v>
      </c>
      <c r="CB268" s="19" t="n">
        <v>2.13</v>
      </c>
      <c r="CC268" s="19" t="n">
        <v>2.11</v>
      </c>
      <c r="CD268" s="19" t="n">
        <v>2.1</v>
      </c>
      <c r="CE268" s="19" t="n">
        <v>2.09</v>
      </c>
      <c r="CF268" s="19" t="n">
        <v>2.08</v>
      </c>
      <c r="CG268" s="19" t="n">
        <v>2.07</v>
      </c>
      <c r="CH268" s="19" t="n">
        <v>2.05</v>
      </c>
      <c r="CI268" s="19" t="n">
        <v>2.04</v>
      </c>
      <c r="CJ268" s="19" t="n">
        <v>2.03</v>
      </c>
      <c r="CK268" s="19" t="n">
        <v>2.02</v>
      </c>
      <c r="CL268" s="19" t="n">
        <v>2.01</v>
      </c>
      <c r="CM268" s="19" t="n">
        <v>2</v>
      </c>
      <c r="CN268" s="19" t="n">
        <v>1.99</v>
      </c>
      <c r="CO268" s="19" t="n">
        <v>1.98</v>
      </c>
      <c r="CP268" s="19" t="n">
        <v>1.97</v>
      </c>
      <c r="CQ268" s="19" t="n">
        <v>1.96</v>
      </c>
      <c r="CR268" s="19" t="n">
        <v>1.95</v>
      </c>
      <c r="CS268" s="19" t="n">
        <v>1.93</v>
      </c>
      <c r="CT268" s="19" t="n">
        <v>1.92</v>
      </c>
      <c r="CU268" s="19" t="n">
        <v>1.91</v>
      </c>
      <c r="CV268" s="19" t="n">
        <v>1.91</v>
      </c>
      <c r="CW268" s="19" t="n">
        <v>1.9</v>
      </c>
      <c r="CX268" s="19" t="n">
        <v>1.89</v>
      </c>
      <c r="CY268" s="19" t="n">
        <v>1.88</v>
      </c>
      <c r="CZ268" s="19" t="n">
        <v>1.87</v>
      </c>
      <c r="DA268" s="19" t="n">
        <v>1.86</v>
      </c>
      <c r="DB268" s="19" t="n">
        <v>1.85</v>
      </c>
      <c r="DC268" s="19" t="n">
        <v>1.84</v>
      </c>
      <c r="DD268" s="19" t="n">
        <v>1.83</v>
      </c>
      <c r="DE268" s="19" t="n">
        <v>1.82</v>
      </c>
      <c r="DF268" s="19" t="n">
        <v>1.81</v>
      </c>
      <c r="DG268" s="19" t="n">
        <v>1.81</v>
      </c>
      <c r="DH268" s="19" t="n">
        <v>1.8</v>
      </c>
      <c r="DI268" s="19" t="n">
        <v>1.79</v>
      </c>
      <c r="DJ268" s="19" t="n">
        <v>1.78</v>
      </c>
      <c r="DK268" s="19" t="n">
        <v>1.77</v>
      </c>
      <c r="DL268" s="19" t="n">
        <v>1.77</v>
      </c>
      <c r="DM268" s="19" t="n">
        <v>1.76</v>
      </c>
      <c r="DN268" s="19" t="n">
        <v>1.75</v>
      </c>
      <c r="DO268" s="19" t="n">
        <v>1.74</v>
      </c>
      <c r="DP268" s="19" t="n">
        <v>1.74</v>
      </c>
      <c r="DQ268" s="19" t="n">
        <v>1.73</v>
      </c>
      <c r="DR268" s="19" t="n">
        <v>1.72</v>
      </c>
      <c r="DS268" s="19" t="n">
        <v>1.71</v>
      </c>
      <c r="DT268" s="19" t="n">
        <v>1.71</v>
      </c>
      <c r="DU268" s="19" t="n">
        <v>1.7</v>
      </c>
      <c r="DV268" s="19" t="n">
        <v>1.69</v>
      </c>
      <c r="DW268" s="19" t="n">
        <v>1.69</v>
      </c>
      <c r="DX268" s="19" t="n">
        <v>1.68</v>
      </c>
      <c r="DY268" s="19" t="n">
        <v>1.67</v>
      </c>
      <c r="DZ268" s="19" t="n">
        <v>1.67</v>
      </c>
      <c r="EA268" s="19" t="n">
        <v>1.66</v>
      </c>
      <c r="EB268" s="19" t="n">
        <v>1.65</v>
      </c>
      <c r="EC268" s="19" t="n">
        <v>1.65</v>
      </c>
      <c r="ED268" s="19" t="n">
        <v>1.64</v>
      </c>
      <c r="EE268" s="19" t="n">
        <v>1.64</v>
      </c>
      <c r="EF268" s="19" t="n">
        <v>1.63</v>
      </c>
      <c r="EG268" s="19" t="n">
        <v>1.62</v>
      </c>
      <c r="EH268" s="19" t="n">
        <v>1.62</v>
      </c>
      <c r="EI268" s="19" t="n">
        <v>1.61</v>
      </c>
      <c r="EJ268" s="19" t="n">
        <v>1.61</v>
      </c>
      <c r="EK268" s="19" t="n">
        <v>1.6</v>
      </c>
      <c r="EL268" s="19" t="n">
        <v>1.6</v>
      </c>
      <c r="EM268" s="19" t="n">
        <v>1.59</v>
      </c>
      <c r="EN268" s="19" t="n">
        <v>1.59</v>
      </c>
      <c r="EO268" s="19" t="n">
        <v>1.58</v>
      </c>
      <c r="EP268" s="19" t="n">
        <v>1.58</v>
      </c>
      <c r="EQ268" s="19" t="n">
        <v>1.57</v>
      </c>
      <c r="ER268" s="19" t="n">
        <v>1.57</v>
      </c>
      <c r="ES268" s="19" t="n">
        <v>1.56</v>
      </c>
      <c r="ET268" s="19" t="n">
        <v>1.56</v>
      </c>
      <c r="EU268" s="19" t="n">
        <v>1.55</v>
      </c>
      <c r="EV268" s="19" t="n">
        <v>1.55</v>
      </c>
      <c r="EW268" s="19" t="n">
        <v>1.54</v>
      </c>
      <c r="EX268" s="19" t="n">
        <v>1.54</v>
      </c>
      <c r="EY268" s="19" t="n">
        <v>1.53</v>
      </c>
      <c r="EZ268" s="19" t="n">
        <v>1.53</v>
      </c>
      <c r="FA268" s="19" t="n">
        <v>1.52</v>
      </c>
      <c r="FB268" s="19" t="n">
        <v>1.52</v>
      </c>
      <c r="FC268" s="19" t="n">
        <v>1.52</v>
      </c>
      <c r="FD268" s="19" t="n">
        <v>1.51</v>
      </c>
      <c r="FE268" s="19" t="n">
        <v>1.51</v>
      </c>
      <c r="FF268" s="19" t="n">
        <v>1.51</v>
      </c>
      <c r="FG268" s="19" t="e">
        <f aca="false">NA()</f>
        <v>#N/A</v>
      </c>
      <c r="FH268" s="19" t="e">
        <f aca="false">NA()</f>
        <v>#N/A</v>
      </c>
      <c r="FI268" s="19" t="e">
        <f aca="false">NA()</f>
        <v>#N/A</v>
      </c>
      <c r="FJ268" s="19" t="e">
        <f aca="false">NA()</f>
        <v>#N/A</v>
      </c>
      <c r="FK268" s="19" t="e">
        <f aca="false">NA()</f>
        <v>#N/A</v>
      </c>
      <c r="FL268" s="19" t="e">
        <f aca="false">NA()</f>
        <v>#N/A</v>
      </c>
      <c r="FM268" s="19" t="e">
        <f aca="false">NA()</f>
        <v>#N/A</v>
      </c>
      <c r="FN268" s="19" t="e">
        <f aca="false">NA()</f>
        <v>#N/A</v>
      </c>
      <c r="FO268" s="19" t="e">
        <f aca="false">NA()</f>
        <v>#N/A</v>
      </c>
      <c r="FP268" s="19" t="e">
        <f aca="false">NA()</f>
        <v>#N/A</v>
      </c>
    </row>
    <row r="269" customFormat="false" ht="12.75" hidden="true" customHeight="false" outlineLevel="1" collapsed="false">
      <c r="M269" s="4" t="n">
        <v>98</v>
      </c>
      <c r="N269" s="2" t="e">
        <f aca="false">NA()</f>
        <v>#N/A</v>
      </c>
      <c r="O269" s="1" t="e">
        <f aca="false">NA()</f>
        <v>#N/A</v>
      </c>
      <c r="P269" s="1" t="e">
        <f aca="false">NA()</f>
        <v>#N/A</v>
      </c>
      <c r="Q269" s="1" t="e">
        <f aca="false">NA()</f>
        <v>#N/A</v>
      </c>
      <c r="R269" s="1" t="e">
        <f aca="false">NA()</f>
        <v>#N/A</v>
      </c>
      <c r="S269" s="1" t="e">
        <f aca="false">NA()</f>
        <v>#N/A</v>
      </c>
      <c r="T269" s="1" t="e">
        <f aca="false">NA()</f>
        <v>#N/A</v>
      </c>
      <c r="U269" s="1" t="n">
        <v>2147198.52</v>
      </c>
      <c r="V269" s="1" t="e">
        <f aca="false">NA()</f>
        <v>#N/A</v>
      </c>
      <c r="Z269" s="4" t="n">
        <v>98</v>
      </c>
      <c r="AA269" s="4" t="e">
        <f aca="false">NA()</f>
        <v>#N/A</v>
      </c>
      <c r="AB269" s="4" t="e">
        <f aca="false">NA()</f>
        <v>#N/A</v>
      </c>
      <c r="AC269" s="4" t="e">
        <f aca="false">NA()</f>
        <v>#N/A</v>
      </c>
      <c r="AD269" s="4" t="e">
        <f aca="false">NA()</f>
        <v>#N/A</v>
      </c>
      <c r="AE269" s="4" t="e">
        <f aca="false">NA()</f>
        <v>#N/A</v>
      </c>
      <c r="AF269" s="4" t="e">
        <f aca="false">NA()</f>
        <v>#N/A</v>
      </c>
      <c r="AG269" s="4" t="e">
        <f aca="false">NA()</f>
        <v>#N/A</v>
      </c>
      <c r="AH269" s="4" t="e">
        <f aca="false">NA()</f>
        <v>#N/A</v>
      </c>
      <c r="AI269" s="4" t="e">
        <f aca="false">NA()</f>
        <v>#N/A</v>
      </c>
      <c r="AM269" s="18" t="s">
        <v>11</v>
      </c>
      <c r="AN269" s="19" t="n">
        <f aca="false">AN268+1</f>
        <v>73</v>
      </c>
      <c r="AO269" s="19" t="n">
        <f aca="false">VLOOKUP(AM269,$AI$20:$AJ$32,2)+AN269</f>
        <v>333</v>
      </c>
      <c r="AP269" s="19" t="e">
        <f aca="false">NA()</f>
        <v>#N/A</v>
      </c>
      <c r="AQ269" s="19" t="e">
        <f aca="false">NA()</f>
        <v>#N/A</v>
      </c>
      <c r="AR269" s="19" t="e">
        <f aca="false">NA()</f>
        <v>#N/A</v>
      </c>
      <c r="AS269" s="19" t="e">
        <f aca="false">NA()</f>
        <v>#N/A</v>
      </c>
      <c r="AT269" s="19" t="e">
        <f aca="false">NA()</f>
        <v>#N/A</v>
      </c>
      <c r="AU269" s="19" t="e">
        <f aca="false">NA()</f>
        <v>#N/A</v>
      </c>
      <c r="AV269" s="19" t="e">
        <f aca="false">NA()</f>
        <v>#N/A</v>
      </c>
      <c r="AW269" s="19" t="e">
        <f aca="false">NA()</f>
        <v>#N/A</v>
      </c>
      <c r="AX269" s="19" t="e">
        <f aca="false">NA()</f>
        <v>#N/A</v>
      </c>
      <c r="AY269" s="19" t="e">
        <f aca="false">NA()</f>
        <v>#N/A</v>
      </c>
      <c r="AZ269" s="19" t="e">
        <f aca="false">NA()</f>
        <v>#N/A</v>
      </c>
      <c r="BA269" s="19" t="e">
        <f aca="false">NA()</f>
        <v>#N/A</v>
      </c>
      <c r="BB269" s="19" t="e">
        <f aca="false">NA()</f>
        <v>#N/A</v>
      </c>
      <c r="BC269" s="19" t="e">
        <f aca="false">NA()</f>
        <v>#N/A</v>
      </c>
      <c r="BD269" s="19" t="e">
        <f aca="false">NA()</f>
        <v>#N/A</v>
      </c>
      <c r="BE269" s="19" t="e">
        <f aca="false">NA()</f>
        <v>#N/A</v>
      </c>
      <c r="BF269" s="19" t="e">
        <f aca="false">NA()</f>
        <v>#N/A</v>
      </c>
      <c r="BG269" s="19" t="e">
        <f aca="false">NA()</f>
        <v>#N/A</v>
      </c>
      <c r="BH269" s="19" t="e">
        <f aca="false">NA()</f>
        <v>#N/A</v>
      </c>
      <c r="BI269" s="19" t="e">
        <f aca="false">NA()</f>
        <v>#N/A</v>
      </c>
      <c r="BJ269" s="19" t="e">
        <f aca="false">NA()</f>
        <v>#N/A</v>
      </c>
      <c r="BK269" s="19" t="e">
        <f aca="false">NA()</f>
        <v>#N/A</v>
      </c>
      <c r="BL269" s="19" t="e">
        <f aca="false">NA()</f>
        <v>#N/A</v>
      </c>
      <c r="BM269" s="19" t="e">
        <f aca="false">NA()</f>
        <v>#N/A</v>
      </c>
      <c r="BN269" s="19" t="e">
        <f aca="false">NA()</f>
        <v>#N/A</v>
      </c>
      <c r="BO269" s="19" t="e">
        <f aca="false">NA()</f>
        <v>#N/A</v>
      </c>
      <c r="BP269" s="19" t="e">
        <f aca="false">NA()</f>
        <v>#N/A</v>
      </c>
      <c r="BQ269" s="19" t="e">
        <f aca="false">NA()</f>
        <v>#N/A</v>
      </c>
      <c r="BR269" s="19" t="e">
        <f aca="false">NA()</f>
        <v>#N/A</v>
      </c>
      <c r="BS269" s="19" t="e">
        <f aca="false">NA()</f>
        <v>#N/A</v>
      </c>
      <c r="BT269" s="19" t="n">
        <v>2.29</v>
      </c>
      <c r="BU269" s="19" t="n">
        <v>2.28</v>
      </c>
      <c r="BV269" s="19" t="n">
        <v>2.26</v>
      </c>
      <c r="BW269" s="19" t="n">
        <v>2.25</v>
      </c>
      <c r="BX269" s="19" t="n">
        <v>2.23</v>
      </c>
      <c r="BY269" s="19" t="n">
        <v>2.22</v>
      </c>
      <c r="BZ269" s="19" t="n">
        <v>2.21</v>
      </c>
      <c r="CA269" s="19" t="n">
        <v>2.19</v>
      </c>
      <c r="CB269" s="19" t="n">
        <v>2.18</v>
      </c>
      <c r="CC269" s="19" t="n">
        <v>2.17</v>
      </c>
      <c r="CD269" s="19" t="n">
        <v>2.15</v>
      </c>
      <c r="CE269" s="19" t="n">
        <v>2.14</v>
      </c>
      <c r="CF269" s="19" t="n">
        <v>2.13</v>
      </c>
      <c r="CG269" s="19" t="n">
        <v>2.12</v>
      </c>
      <c r="CH269" s="19" t="n">
        <v>2.1</v>
      </c>
      <c r="CI269" s="19" t="n">
        <v>2.09</v>
      </c>
      <c r="CJ269" s="19" t="n">
        <v>2.08</v>
      </c>
      <c r="CK269" s="19" t="n">
        <v>2.07</v>
      </c>
      <c r="CL269" s="19" t="n">
        <v>2.06</v>
      </c>
      <c r="CM269" s="19" t="n">
        <v>2.04</v>
      </c>
      <c r="CN269" s="19" t="n">
        <v>2.03</v>
      </c>
      <c r="CO269" s="19" t="n">
        <v>2.02</v>
      </c>
      <c r="CP269" s="19" t="n">
        <v>2.01</v>
      </c>
      <c r="CQ269" s="19" t="n">
        <v>2</v>
      </c>
      <c r="CR269" s="19" t="n">
        <v>1.99</v>
      </c>
      <c r="CS269" s="19" t="n">
        <v>1.98</v>
      </c>
      <c r="CT269" s="19" t="n">
        <v>1.97</v>
      </c>
      <c r="CU269" s="19" t="n">
        <v>1.96</v>
      </c>
      <c r="CV269" s="19" t="n">
        <v>1.95</v>
      </c>
      <c r="CW269" s="19" t="n">
        <v>1.94</v>
      </c>
      <c r="CX269" s="19" t="n">
        <v>1.93</v>
      </c>
      <c r="CY269" s="19" t="n">
        <v>1.92</v>
      </c>
      <c r="CZ269" s="19" t="n">
        <v>1.91</v>
      </c>
      <c r="DA269" s="19" t="n">
        <v>1.9</v>
      </c>
      <c r="DB269" s="19" t="n">
        <v>1.89</v>
      </c>
      <c r="DC269" s="19" t="n">
        <v>1.88</v>
      </c>
      <c r="DD269" s="19" t="n">
        <v>1.87</v>
      </c>
      <c r="DE269" s="19" t="n">
        <v>1.86</v>
      </c>
      <c r="DF269" s="19" t="n">
        <v>1.85</v>
      </c>
      <c r="DG269" s="19" t="n">
        <v>1.84</v>
      </c>
      <c r="DH269" s="19" t="n">
        <v>1.84</v>
      </c>
      <c r="DI269" s="19" t="n">
        <v>1.83</v>
      </c>
      <c r="DJ269" s="19" t="n">
        <v>1.82</v>
      </c>
      <c r="DK269" s="19" t="n">
        <v>1.81</v>
      </c>
      <c r="DL269" s="19" t="n">
        <v>1.8</v>
      </c>
      <c r="DM269" s="19" t="n">
        <v>1.79</v>
      </c>
      <c r="DN269" s="19" t="n">
        <v>1.79</v>
      </c>
      <c r="DO269" s="19" t="n">
        <v>1.78</v>
      </c>
      <c r="DP269" s="19" t="n">
        <v>1.77</v>
      </c>
      <c r="DQ269" s="19" t="n">
        <v>1.76</v>
      </c>
      <c r="DR269" s="19" t="n">
        <v>1.76</v>
      </c>
      <c r="DS269" s="19" t="n">
        <v>1.75</v>
      </c>
      <c r="DT269" s="19" t="n">
        <v>1.74</v>
      </c>
      <c r="DU269" s="19" t="n">
        <v>1.73</v>
      </c>
      <c r="DV269" s="19" t="n">
        <v>1.73</v>
      </c>
      <c r="DW269" s="19" t="n">
        <v>1.72</v>
      </c>
      <c r="DX269" s="19" t="n">
        <v>1.71</v>
      </c>
      <c r="DY269" s="19" t="n">
        <v>1.71</v>
      </c>
      <c r="DZ269" s="19" t="n">
        <v>1.7</v>
      </c>
      <c r="EA269" s="19" t="n">
        <v>1.69</v>
      </c>
      <c r="EB269" s="19" t="n">
        <v>1.69</v>
      </c>
      <c r="EC269" s="19" t="n">
        <v>1.68</v>
      </c>
      <c r="ED269" s="19" t="n">
        <v>1.67</v>
      </c>
      <c r="EE269" s="19" t="n">
        <v>1.67</v>
      </c>
      <c r="EF269" s="19" t="n">
        <v>1.66</v>
      </c>
      <c r="EG269" s="19" t="n">
        <v>1.66</v>
      </c>
      <c r="EH269" s="19" t="n">
        <v>1.65</v>
      </c>
      <c r="EI269" s="19" t="n">
        <v>1.64</v>
      </c>
      <c r="EJ269" s="19" t="n">
        <v>1.64</v>
      </c>
      <c r="EK269" s="19" t="n">
        <v>1.63</v>
      </c>
      <c r="EL269" s="19" t="n">
        <v>1.63</v>
      </c>
      <c r="EM269" s="19" t="n">
        <v>1.62</v>
      </c>
      <c r="EN269" s="19" t="n">
        <v>1.62</v>
      </c>
      <c r="EO269" s="19" t="n">
        <v>1.61</v>
      </c>
      <c r="EP269" s="19" t="n">
        <v>1.61</v>
      </c>
      <c r="EQ269" s="19" t="n">
        <v>1.6</v>
      </c>
      <c r="ER269" s="19" t="n">
        <v>1.6</v>
      </c>
      <c r="ES269" s="19" t="n">
        <v>1.59</v>
      </c>
      <c r="ET269" s="19" t="n">
        <v>1.59</v>
      </c>
      <c r="EU269" s="19" t="n">
        <v>1.58</v>
      </c>
      <c r="EV269" s="19" t="n">
        <v>1.58</v>
      </c>
      <c r="EW269" s="19" t="n">
        <v>1.57</v>
      </c>
      <c r="EX269" s="19" t="n">
        <v>1.57</v>
      </c>
      <c r="EY269" s="19" t="n">
        <v>1.56</v>
      </c>
      <c r="EZ269" s="19" t="n">
        <v>1.56</v>
      </c>
      <c r="FA269" s="19" t="n">
        <v>1.55</v>
      </c>
      <c r="FB269" s="19" t="n">
        <v>1.55</v>
      </c>
      <c r="FC269" s="19" t="n">
        <v>1.54</v>
      </c>
      <c r="FD269" s="19" t="n">
        <v>1.54</v>
      </c>
      <c r="FE269" s="19" t="n">
        <v>1.54</v>
      </c>
      <c r="FF269" s="19" t="n">
        <v>1.53</v>
      </c>
      <c r="FG269" s="19" t="e">
        <f aca="false">NA()</f>
        <v>#N/A</v>
      </c>
      <c r="FH269" s="19" t="e">
        <f aca="false">NA()</f>
        <v>#N/A</v>
      </c>
      <c r="FI269" s="19" t="e">
        <f aca="false">NA()</f>
        <v>#N/A</v>
      </c>
      <c r="FJ269" s="19" t="e">
        <f aca="false">NA()</f>
        <v>#N/A</v>
      </c>
      <c r="FK269" s="19" t="e">
        <f aca="false">NA()</f>
        <v>#N/A</v>
      </c>
      <c r="FL269" s="19" t="e">
        <f aca="false">NA()</f>
        <v>#N/A</v>
      </c>
      <c r="FM269" s="19" t="e">
        <f aca="false">NA()</f>
        <v>#N/A</v>
      </c>
      <c r="FN269" s="19" t="e">
        <f aca="false">NA()</f>
        <v>#N/A</v>
      </c>
      <c r="FO269" s="19" t="e">
        <f aca="false">NA()</f>
        <v>#N/A</v>
      </c>
      <c r="FP269" s="19" t="e">
        <f aca="false">NA()</f>
        <v>#N/A</v>
      </c>
    </row>
    <row r="270" customFormat="false" ht="12.75" hidden="true" customHeight="false" outlineLevel="1" collapsed="false">
      <c r="M270" s="4" t="n">
        <v>99</v>
      </c>
      <c r="N270" s="2" t="e">
        <f aca="false">NA()</f>
        <v>#N/A</v>
      </c>
      <c r="O270" s="1" t="e">
        <f aca="false">NA()</f>
        <v>#N/A</v>
      </c>
      <c r="P270" s="1" t="e">
        <f aca="false">NA()</f>
        <v>#N/A</v>
      </c>
      <c r="Q270" s="1" t="e">
        <f aca="false">NA()</f>
        <v>#N/A</v>
      </c>
      <c r="R270" s="1" t="e">
        <f aca="false">NA()</f>
        <v>#N/A</v>
      </c>
      <c r="S270" s="1" t="e">
        <f aca="false">NA()</f>
        <v>#N/A</v>
      </c>
      <c r="T270" s="1" t="e">
        <f aca="false">NA()</f>
        <v>#N/A</v>
      </c>
      <c r="U270" s="1" t="n">
        <v>2186807.32</v>
      </c>
      <c r="V270" s="1" t="e">
        <f aca="false">NA()</f>
        <v>#N/A</v>
      </c>
      <c r="Z270" s="4" t="n">
        <v>99</v>
      </c>
      <c r="AA270" s="4" t="e">
        <f aca="false">NA()</f>
        <v>#N/A</v>
      </c>
      <c r="AB270" s="4" t="e">
        <f aca="false">NA()</f>
        <v>#N/A</v>
      </c>
      <c r="AC270" s="4" t="e">
        <f aca="false">NA()</f>
        <v>#N/A</v>
      </c>
      <c r="AD270" s="4" t="e">
        <f aca="false">NA()</f>
        <v>#N/A</v>
      </c>
      <c r="AE270" s="4" t="e">
        <f aca="false">NA()</f>
        <v>#N/A</v>
      </c>
      <c r="AF270" s="4" t="e">
        <f aca="false">NA()</f>
        <v>#N/A</v>
      </c>
      <c r="AG270" s="4" t="e">
        <f aca="false">NA()</f>
        <v>#N/A</v>
      </c>
      <c r="AH270" s="4" t="e">
        <f aca="false">NA()</f>
        <v>#N/A</v>
      </c>
      <c r="AI270" s="4" t="e">
        <f aca="false">NA()</f>
        <v>#N/A</v>
      </c>
      <c r="AM270" s="18" t="s">
        <v>11</v>
      </c>
      <c r="AN270" s="19" t="n">
        <f aca="false">AN269+1</f>
        <v>74</v>
      </c>
      <c r="AO270" s="19" t="n">
        <f aca="false">VLOOKUP(AM270,$AI$20:$AJ$32,2)+AN270</f>
        <v>334</v>
      </c>
      <c r="AP270" s="19" t="e">
        <f aca="false">NA()</f>
        <v>#N/A</v>
      </c>
      <c r="AQ270" s="19" t="e">
        <f aca="false">NA()</f>
        <v>#N/A</v>
      </c>
      <c r="AR270" s="19" t="e">
        <f aca="false">NA()</f>
        <v>#N/A</v>
      </c>
      <c r="AS270" s="19" t="e">
        <f aca="false">NA()</f>
        <v>#N/A</v>
      </c>
      <c r="AT270" s="19" t="e">
        <f aca="false">NA()</f>
        <v>#N/A</v>
      </c>
      <c r="AU270" s="19" t="e">
        <f aca="false">NA()</f>
        <v>#N/A</v>
      </c>
      <c r="AV270" s="19" t="e">
        <f aca="false">NA()</f>
        <v>#N/A</v>
      </c>
      <c r="AW270" s="19" t="e">
        <f aca="false">NA()</f>
        <v>#N/A</v>
      </c>
      <c r="AX270" s="19" t="e">
        <f aca="false">NA()</f>
        <v>#N/A</v>
      </c>
      <c r="AY270" s="19" t="e">
        <f aca="false">NA()</f>
        <v>#N/A</v>
      </c>
      <c r="AZ270" s="19" t="e">
        <f aca="false">NA()</f>
        <v>#N/A</v>
      </c>
      <c r="BA270" s="19" t="e">
        <f aca="false">NA()</f>
        <v>#N/A</v>
      </c>
      <c r="BB270" s="19" t="e">
        <f aca="false">NA()</f>
        <v>#N/A</v>
      </c>
      <c r="BC270" s="19" t="e">
        <f aca="false">NA()</f>
        <v>#N/A</v>
      </c>
      <c r="BD270" s="19" t="e">
        <f aca="false">NA()</f>
        <v>#N/A</v>
      </c>
      <c r="BE270" s="19" t="e">
        <f aca="false">NA()</f>
        <v>#N/A</v>
      </c>
      <c r="BF270" s="19" t="e">
        <f aca="false">NA()</f>
        <v>#N/A</v>
      </c>
      <c r="BG270" s="19" t="e">
        <f aca="false">NA()</f>
        <v>#N/A</v>
      </c>
      <c r="BH270" s="19" t="e">
        <f aca="false">NA()</f>
        <v>#N/A</v>
      </c>
      <c r="BI270" s="19" t="e">
        <f aca="false">NA()</f>
        <v>#N/A</v>
      </c>
      <c r="BJ270" s="19" t="e">
        <f aca="false">NA()</f>
        <v>#N/A</v>
      </c>
      <c r="BK270" s="19" t="e">
        <f aca="false">NA()</f>
        <v>#N/A</v>
      </c>
      <c r="BL270" s="19" t="e">
        <f aca="false">NA()</f>
        <v>#N/A</v>
      </c>
      <c r="BM270" s="19" t="e">
        <f aca="false">NA()</f>
        <v>#N/A</v>
      </c>
      <c r="BN270" s="19" t="e">
        <f aca="false">NA()</f>
        <v>#N/A</v>
      </c>
      <c r="BO270" s="19" t="e">
        <f aca="false">NA()</f>
        <v>#N/A</v>
      </c>
      <c r="BP270" s="19" t="e">
        <f aca="false">NA()</f>
        <v>#N/A</v>
      </c>
      <c r="BQ270" s="19" t="e">
        <f aca="false">NA()</f>
        <v>#N/A</v>
      </c>
      <c r="BR270" s="19" t="e">
        <f aca="false">NA()</f>
        <v>#N/A</v>
      </c>
      <c r="BS270" s="19" t="e">
        <f aca="false">NA()</f>
        <v>#N/A</v>
      </c>
      <c r="BT270" s="19" t="n">
        <v>2.35</v>
      </c>
      <c r="BU270" s="19" t="n">
        <v>2.34</v>
      </c>
      <c r="BV270" s="19" t="n">
        <v>2.32</v>
      </c>
      <c r="BW270" s="19" t="n">
        <v>2.31</v>
      </c>
      <c r="BX270" s="19" t="n">
        <v>2.29</v>
      </c>
      <c r="BY270" s="19" t="n">
        <v>2.28</v>
      </c>
      <c r="BZ270" s="19" t="n">
        <v>2.26</v>
      </c>
      <c r="CA270" s="19" t="n">
        <v>2.25</v>
      </c>
      <c r="CB270" s="19" t="n">
        <v>2.23</v>
      </c>
      <c r="CC270" s="19" t="n">
        <v>2.22</v>
      </c>
      <c r="CD270" s="19" t="n">
        <v>2.21</v>
      </c>
      <c r="CE270" s="19" t="n">
        <v>2.19</v>
      </c>
      <c r="CF270" s="19" t="n">
        <v>2.18</v>
      </c>
      <c r="CG270" s="19" t="n">
        <v>2.17</v>
      </c>
      <c r="CH270" s="19" t="n">
        <v>2.15</v>
      </c>
      <c r="CI270" s="19" t="n">
        <v>2.14</v>
      </c>
      <c r="CJ270" s="19" t="n">
        <v>2.13</v>
      </c>
      <c r="CK270" s="19" t="n">
        <v>2.12</v>
      </c>
      <c r="CL270" s="19" t="n">
        <v>2.11</v>
      </c>
      <c r="CM270" s="19" t="n">
        <v>2.09</v>
      </c>
      <c r="CN270" s="19" t="n">
        <v>2.08</v>
      </c>
      <c r="CO270" s="19" t="n">
        <v>2.07</v>
      </c>
      <c r="CP270" s="19" t="n">
        <v>2.06</v>
      </c>
      <c r="CQ270" s="19" t="n">
        <v>2.05</v>
      </c>
      <c r="CR270" s="19" t="n">
        <v>2.04</v>
      </c>
      <c r="CS270" s="19" t="n">
        <v>2.02</v>
      </c>
      <c r="CT270" s="19" t="n">
        <v>2.01</v>
      </c>
      <c r="CU270" s="19" t="n">
        <v>2</v>
      </c>
      <c r="CV270" s="19" t="n">
        <v>1.99</v>
      </c>
      <c r="CW270" s="19" t="n">
        <v>1.98</v>
      </c>
      <c r="CX270" s="19" t="n">
        <v>1.97</v>
      </c>
      <c r="CY270" s="19" t="n">
        <v>1.96</v>
      </c>
      <c r="CZ270" s="19" t="n">
        <v>1.95</v>
      </c>
      <c r="DA270" s="19" t="n">
        <v>1.94</v>
      </c>
      <c r="DB270" s="19" t="n">
        <v>1.93</v>
      </c>
      <c r="DC270" s="19" t="n">
        <v>1.92</v>
      </c>
      <c r="DD270" s="19" t="n">
        <v>1.91</v>
      </c>
      <c r="DE270" s="19" t="n">
        <v>1.9</v>
      </c>
      <c r="DF270" s="19" t="n">
        <v>1.89</v>
      </c>
      <c r="DG270" s="19" t="n">
        <v>1.89</v>
      </c>
      <c r="DH270" s="19" t="n">
        <v>1.88</v>
      </c>
      <c r="DI270" s="19" t="n">
        <v>1.87</v>
      </c>
      <c r="DJ270" s="19" t="n">
        <v>1.86</v>
      </c>
      <c r="DK270" s="19" t="n">
        <v>1.85</v>
      </c>
      <c r="DL270" s="19" t="n">
        <v>1.84</v>
      </c>
      <c r="DM270" s="19" t="n">
        <v>1.83</v>
      </c>
      <c r="DN270" s="19" t="n">
        <v>1.83</v>
      </c>
      <c r="DO270" s="19" t="n">
        <v>1.82</v>
      </c>
      <c r="DP270" s="19" t="n">
        <v>1.81</v>
      </c>
      <c r="DQ270" s="19" t="n">
        <v>1.8</v>
      </c>
      <c r="DR270" s="19" t="n">
        <v>1.79</v>
      </c>
      <c r="DS270" s="19" t="n">
        <v>1.79</v>
      </c>
      <c r="DT270" s="19" t="n">
        <v>1.78</v>
      </c>
      <c r="DU270" s="19" t="n">
        <v>1.77</v>
      </c>
      <c r="DV270" s="19" t="n">
        <v>1.76</v>
      </c>
      <c r="DW270" s="19" t="n">
        <v>1.76</v>
      </c>
      <c r="DX270" s="19" t="n">
        <v>1.75</v>
      </c>
      <c r="DY270" s="19" t="n">
        <v>1.74</v>
      </c>
      <c r="DZ270" s="19" t="n">
        <v>1.73</v>
      </c>
      <c r="EA270" s="19" t="n">
        <v>1.73</v>
      </c>
      <c r="EB270" s="19" t="n">
        <v>1.72</v>
      </c>
      <c r="EC270" s="19" t="n">
        <v>1.71</v>
      </c>
      <c r="ED270" s="19" t="n">
        <v>1.71</v>
      </c>
      <c r="EE270" s="19" t="n">
        <v>1.7</v>
      </c>
      <c r="EF270" s="19" t="n">
        <v>1.7</v>
      </c>
      <c r="EG270" s="19" t="n">
        <v>1.69</v>
      </c>
      <c r="EH270" s="19" t="n">
        <v>1.68</v>
      </c>
      <c r="EI270" s="19" t="n">
        <v>1.68</v>
      </c>
      <c r="EJ270" s="19" t="n">
        <v>1.67</v>
      </c>
      <c r="EK270" s="19" t="n">
        <v>1.66</v>
      </c>
      <c r="EL270" s="19" t="n">
        <v>1.66</v>
      </c>
      <c r="EM270" s="19" t="n">
        <v>1.65</v>
      </c>
      <c r="EN270" s="19" t="n">
        <v>1.65</v>
      </c>
      <c r="EO270" s="19" t="n">
        <v>1.64</v>
      </c>
      <c r="EP270" s="19" t="n">
        <v>1.64</v>
      </c>
      <c r="EQ270" s="19" t="n">
        <v>1.63</v>
      </c>
      <c r="ER270" s="19" t="n">
        <v>1.63</v>
      </c>
      <c r="ES270" s="19" t="n">
        <v>1.62</v>
      </c>
      <c r="ET270" s="19" t="n">
        <v>1.62</v>
      </c>
      <c r="EU270" s="19" t="n">
        <v>1.61</v>
      </c>
      <c r="EV270" s="19" t="n">
        <v>1.61</v>
      </c>
      <c r="EW270" s="19" t="n">
        <v>1.6</v>
      </c>
      <c r="EX270" s="19" t="n">
        <v>1.6</v>
      </c>
      <c r="EY270" s="19" t="n">
        <v>1.59</v>
      </c>
      <c r="EZ270" s="19" t="n">
        <v>1.59</v>
      </c>
      <c r="FA270" s="19" t="n">
        <v>1.58</v>
      </c>
      <c r="FB270" s="19" t="n">
        <v>1.58</v>
      </c>
      <c r="FC270" s="19" t="n">
        <v>1.57</v>
      </c>
      <c r="FD270" s="19" t="n">
        <v>1.57</v>
      </c>
      <c r="FE270" s="19" t="n">
        <v>1.57</v>
      </c>
      <c r="FF270" s="19" t="n">
        <v>1.56</v>
      </c>
      <c r="FG270" s="19" t="e">
        <f aca="false">NA()</f>
        <v>#N/A</v>
      </c>
      <c r="FH270" s="19" t="e">
        <f aca="false">NA()</f>
        <v>#N/A</v>
      </c>
      <c r="FI270" s="19" t="e">
        <f aca="false">NA()</f>
        <v>#N/A</v>
      </c>
      <c r="FJ270" s="19" t="e">
        <f aca="false">NA()</f>
        <v>#N/A</v>
      </c>
      <c r="FK270" s="19" t="e">
        <f aca="false">NA()</f>
        <v>#N/A</v>
      </c>
      <c r="FL270" s="19" t="e">
        <f aca="false">NA()</f>
        <v>#N/A</v>
      </c>
      <c r="FM270" s="19" t="e">
        <f aca="false">NA()</f>
        <v>#N/A</v>
      </c>
      <c r="FN270" s="19" t="e">
        <f aca="false">NA()</f>
        <v>#N/A</v>
      </c>
      <c r="FO270" s="19" t="e">
        <f aca="false">NA()</f>
        <v>#N/A</v>
      </c>
      <c r="FP270" s="19" t="e">
        <f aca="false">NA()</f>
        <v>#N/A</v>
      </c>
    </row>
    <row r="271" customFormat="false" ht="12.75" hidden="true" customHeight="false" outlineLevel="1" collapsed="false">
      <c r="M271" s="4" t="n">
        <v>100</v>
      </c>
      <c r="N271" s="2" t="e">
        <f aca="false">NA()</f>
        <v>#N/A</v>
      </c>
      <c r="O271" s="1" t="e">
        <f aca="false">NA()</f>
        <v>#N/A</v>
      </c>
      <c r="P271" s="1" t="e">
        <f aca="false">NA()</f>
        <v>#N/A</v>
      </c>
      <c r="Q271" s="1" t="e">
        <f aca="false">NA()</f>
        <v>#N/A</v>
      </c>
      <c r="R271" s="1" t="e">
        <f aca="false">NA()</f>
        <v>#N/A</v>
      </c>
      <c r="S271" s="1" t="e">
        <f aca="false">NA()</f>
        <v>#N/A</v>
      </c>
      <c r="T271" s="1" t="e">
        <f aca="false">NA()</f>
        <v>#N/A</v>
      </c>
      <c r="U271" s="1" t="n">
        <v>2226896.72</v>
      </c>
      <c r="V271" s="1" t="e">
        <f aca="false">NA()</f>
        <v>#N/A</v>
      </c>
      <c r="Z271" s="4" t="n">
        <v>100</v>
      </c>
      <c r="AA271" s="4" t="e">
        <f aca="false">NA()</f>
        <v>#N/A</v>
      </c>
      <c r="AB271" s="4" t="e">
        <f aca="false">NA()</f>
        <v>#N/A</v>
      </c>
      <c r="AC271" s="4" t="e">
        <f aca="false">NA()</f>
        <v>#N/A</v>
      </c>
      <c r="AD271" s="4" t="e">
        <f aca="false">NA()</f>
        <v>#N/A</v>
      </c>
      <c r="AE271" s="4" t="e">
        <f aca="false">NA()</f>
        <v>#N/A</v>
      </c>
      <c r="AF271" s="4" t="e">
        <f aca="false">NA()</f>
        <v>#N/A</v>
      </c>
      <c r="AG271" s="4" t="e">
        <f aca="false">NA()</f>
        <v>#N/A</v>
      </c>
      <c r="AH271" s="4" t="e">
        <f aca="false">NA()</f>
        <v>#N/A</v>
      </c>
      <c r="AI271" s="4" t="e">
        <f aca="false">NA()</f>
        <v>#N/A</v>
      </c>
      <c r="AM271" s="18" t="s">
        <v>11</v>
      </c>
      <c r="AN271" s="19" t="n">
        <f aca="false">AN270+1</f>
        <v>75</v>
      </c>
      <c r="AO271" s="19" t="n">
        <f aca="false">VLOOKUP(AM271,$AI$20:$AJ$32,2)+AN271</f>
        <v>335</v>
      </c>
      <c r="AP271" s="19" t="e">
        <f aca="false">NA()</f>
        <v>#N/A</v>
      </c>
      <c r="AQ271" s="19" t="e">
        <f aca="false">NA()</f>
        <v>#N/A</v>
      </c>
      <c r="AR271" s="19" t="e">
        <f aca="false">NA()</f>
        <v>#N/A</v>
      </c>
      <c r="AS271" s="19" t="e">
        <f aca="false">NA()</f>
        <v>#N/A</v>
      </c>
      <c r="AT271" s="19" t="e">
        <f aca="false">NA()</f>
        <v>#N/A</v>
      </c>
      <c r="AU271" s="19" t="e">
        <f aca="false">NA()</f>
        <v>#N/A</v>
      </c>
      <c r="AV271" s="19" t="e">
        <f aca="false">NA()</f>
        <v>#N/A</v>
      </c>
      <c r="AW271" s="19" t="e">
        <f aca="false">NA()</f>
        <v>#N/A</v>
      </c>
      <c r="AX271" s="19" t="e">
        <f aca="false">NA()</f>
        <v>#N/A</v>
      </c>
      <c r="AY271" s="19" t="e">
        <f aca="false">NA()</f>
        <v>#N/A</v>
      </c>
      <c r="AZ271" s="19" t="e">
        <f aca="false">NA()</f>
        <v>#N/A</v>
      </c>
      <c r="BA271" s="19" t="e">
        <f aca="false">NA()</f>
        <v>#N/A</v>
      </c>
      <c r="BB271" s="19" t="e">
        <f aca="false">NA()</f>
        <v>#N/A</v>
      </c>
      <c r="BC271" s="19" t="e">
        <f aca="false">NA()</f>
        <v>#N/A</v>
      </c>
      <c r="BD271" s="19" t="e">
        <f aca="false">NA()</f>
        <v>#N/A</v>
      </c>
      <c r="BE271" s="19" t="e">
        <f aca="false">NA()</f>
        <v>#N/A</v>
      </c>
      <c r="BF271" s="19" t="e">
        <f aca="false">NA()</f>
        <v>#N/A</v>
      </c>
      <c r="BG271" s="19" t="e">
        <f aca="false">NA()</f>
        <v>#N/A</v>
      </c>
      <c r="BH271" s="19" t="e">
        <f aca="false">NA()</f>
        <v>#N/A</v>
      </c>
      <c r="BI271" s="19" t="e">
        <f aca="false">NA()</f>
        <v>#N/A</v>
      </c>
      <c r="BJ271" s="19" t="e">
        <f aca="false">NA()</f>
        <v>#N/A</v>
      </c>
      <c r="BK271" s="19" t="e">
        <f aca="false">NA()</f>
        <v>#N/A</v>
      </c>
      <c r="BL271" s="19" t="e">
        <f aca="false">NA()</f>
        <v>#N/A</v>
      </c>
      <c r="BM271" s="19" t="e">
        <f aca="false">NA()</f>
        <v>#N/A</v>
      </c>
      <c r="BN271" s="19" t="e">
        <f aca="false">NA()</f>
        <v>#N/A</v>
      </c>
      <c r="BO271" s="19" t="e">
        <f aca="false">NA()</f>
        <v>#N/A</v>
      </c>
      <c r="BP271" s="19" t="e">
        <f aca="false">NA()</f>
        <v>#N/A</v>
      </c>
      <c r="BQ271" s="19" t="e">
        <f aca="false">NA()</f>
        <v>#N/A</v>
      </c>
      <c r="BR271" s="19" t="e">
        <f aca="false">NA()</f>
        <v>#N/A</v>
      </c>
      <c r="BS271" s="19" t="e">
        <f aca="false">NA()</f>
        <v>#N/A</v>
      </c>
      <c r="BT271" s="19" t="n">
        <v>2.42</v>
      </c>
      <c r="BU271" s="19" t="n">
        <v>2.4</v>
      </c>
      <c r="BV271" s="19" t="n">
        <v>2.38</v>
      </c>
      <c r="BW271" s="19" t="n">
        <v>2.37</v>
      </c>
      <c r="BX271" s="19" t="n">
        <v>2.35</v>
      </c>
      <c r="BY271" s="19" t="n">
        <v>2.34</v>
      </c>
      <c r="BZ271" s="19" t="n">
        <v>2.32</v>
      </c>
      <c r="CA271" s="19" t="n">
        <v>2.31</v>
      </c>
      <c r="CB271" s="19" t="n">
        <v>2.29</v>
      </c>
      <c r="CC271" s="19" t="n">
        <v>2.28</v>
      </c>
      <c r="CD271" s="19" t="n">
        <v>2.26</v>
      </c>
      <c r="CE271" s="19" t="n">
        <v>2.25</v>
      </c>
      <c r="CF271" s="19" t="n">
        <v>2.24</v>
      </c>
      <c r="CG271" s="19" t="n">
        <v>2.22</v>
      </c>
      <c r="CH271" s="19" t="n">
        <v>2.21</v>
      </c>
      <c r="CI271" s="19" t="n">
        <v>2.2</v>
      </c>
      <c r="CJ271" s="19" t="n">
        <v>2.18</v>
      </c>
      <c r="CK271" s="19" t="n">
        <v>2.17</v>
      </c>
      <c r="CL271" s="19" t="n">
        <v>2.16</v>
      </c>
      <c r="CM271" s="19" t="n">
        <v>2.15</v>
      </c>
      <c r="CN271" s="19" t="n">
        <v>2.13</v>
      </c>
      <c r="CO271" s="19" t="n">
        <v>2.12</v>
      </c>
      <c r="CP271" s="19" t="n">
        <v>2.11</v>
      </c>
      <c r="CQ271" s="19" t="n">
        <v>2.1</v>
      </c>
      <c r="CR271" s="19" t="n">
        <v>2.09</v>
      </c>
      <c r="CS271" s="19" t="n">
        <v>2.07</v>
      </c>
      <c r="CT271" s="19" t="n">
        <v>2.06</v>
      </c>
      <c r="CU271" s="19" t="n">
        <v>2.05</v>
      </c>
      <c r="CV271" s="19" t="n">
        <v>2.04</v>
      </c>
      <c r="CW271" s="19" t="n">
        <v>2.03</v>
      </c>
      <c r="CX271" s="19" t="n">
        <v>2.02</v>
      </c>
      <c r="CY271" s="19" t="n">
        <v>2.01</v>
      </c>
      <c r="CZ271" s="19" t="n">
        <v>2</v>
      </c>
      <c r="DA271" s="19" t="n">
        <v>1.99</v>
      </c>
      <c r="DB271" s="19" t="n">
        <v>1.98</v>
      </c>
      <c r="DC271" s="19" t="n">
        <v>1.97</v>
      </c>
      <c r="DD271" s="19" t="n">
        <v>1.96</v>
      </c>
      <c r="DE271" s="19" t="n">
        <v>1.95</v>
      </c>
      <c r="DF271" s="19" t="n">
        <v>1.94</v>
      </c>
      <c r="DG271" s="19" t="n">
        <v>1.93</v>
      </c>
      <c r="DH271" s="19" t="n">
        <v>1.92</v>
      </c>
      <c r="DI271" s="19" t="n">
        <v>1.91</v>
      </c>
      <c r="DJ271" s="19" t="n">
        <v>1.9</v>
      </c>
      <c r="DK271" s="19" t="n">
        <v>1.89</v>
      </c>
      <c r="DL271" s="19" t="n">
        <v>1.88</v>
      </c>
      <c r="DM271" s="19" t="n">
        <v>1.87</v>
      </c>
      <c r="DN271" s="19" t="n">
        <v>1.87</v>
      </c>
      <c r="DO271" s="19" t="n">
        <v>1.86</v>
      </c>
      <c r="DP271" s="19" t="n">
        <v>1.85</v>
      </c>
      <c r="DQ271" s="19" t="n">
        <v>1.84</v>
      </c>
      <c r="DR271" s="19" t="n">
        <v>1.83</v>
      </c>
      <c r="DS271" s="19" t="n">
        <v>1.82</v>
      </c>
      <c r="DT271" s="19" t="n">
        <v>1.82</v>
      </c>
      <c r="DU271" s="19" t="n">
        <v>1.81</v>
      </c>
      <c r="DV271" s="19" t="n">
        <v>1.8</v>
      </c>
      <c r="DW271" s="19" t="n">
        <v>1.79</v>
      </c>
      <c r="DX271" s="19" t="n">
        <v>1.79</v>
      </c>
      <c r="DY271" s="19" t="n">
        <v>1.78</v>
      </c>
      <c r="DZ271" s="19" t="n">
        <v>1.77</v>
      </c>
      <c r="EA271" s="19" t="n">
        <v>1.76</v>
      </c>
      <c r="EB271" s="19" t="n">
        <v>1.76</v>
      </c>
      <c r="EC271" s="19" t="n">
        <v>1.75</v>
      </c>
      <c r="ED271" s="19" t="n">
        <v>1.74</v>
      </c>
      <c r="EE271" s="19" t="n">
        <v>1.74</v>
      </c>
      <c r="EF271" s="19" t="n">
        <v>1.73</v>
      </c>
      <c r="EG271" s="19" t="n">
        <v>1.72</v>
      </c>
      <c r="EH271" s="19" t="n">
        <v>1.72</v>
      </c>
      <c r="EI271" s="19" t="n">
        <v>1.71</v>
      </c>
      <c r="EJ271" s="19" t="n">
        <v>1.71</v>
      </c>
      <c r="EK271" s="19" t="n">
        <v>1.7</v>
      </c>
      <c r="EL271" s="19" t="n">
        <v>1.69</v>
      </c>
      <c r="EM271" s="19" t="n">
        <v>1.69</v>
      </c>
      <c r="EN271" s="19" t="n">
        <v>1.68</v>
      </c>
      <c r="EO271" s="19" t="n">
        <v>1.68</v>
      </c>
      <c r="EP271" s="19" t="n">
        <v>1.67</v>
      </c>
      <c r="EQ271" s="19" t="n">
        <v>1.66</v>
      </c>
      <c r="ER271" s="19" t="n">
        <v>1.66</v>
      </c>
      <c r="ES271" s="19" t="n">
        <v>1.65</v>
      </c>
      <c r="ET271" s="19" t="n">
        <v>1.65</v>
      </c>
      <c r="EU271" s="19" t="n">
        <v>1.64</v>
      </c>
      <c r="EV271" s="19" t="n">
        <v>1.64</v>
      </c>
      <c r="EW271" s="19" t="n">
        <v>1.63</v>
      </c>
      <c r="EX271" s="19" t="n">
        <v>1.63</v>
      </c>
      <c r="EY271" s="19" t="n">
        <v>1.62</v>
      </c>
      <c r="EZ271" s="19" t="n">
        <v>1.62</v>
      </c>
      <c r="FA271" s="19" t="n">
        <v>1.61</v>
      </c>
      <c r="FB271" s="19" t="n">
        <v>1.61</v>
      </c>
      <c r="FC271" s="19" t="n">
        <v>1.6</v>
      </c>
      <c r="FD271" s="19" t="n">
        <v>1.6</v>
      </c>
      <c r="FE271" s="19" t="n">
        <v>1.6</v>
      </c>
      <c r="FF271" s="19" t="n">
        <v>1.59</v>
      </c>
      <c r="FG271" s="19" t="e">
        <f aca="false">NA()</f>
        <v>#N/A</v>
      </c>
      <c r="FH271" s="19" t="e">
        <f aca="false">NA()</f>
        <v>#N/A</v>
      </c>
      <c r="FI271" s="19" t="e">
        <f aca="false">NA()</f>
        <v>#N/A</v>
      </c>
      <c r="FJ271" s="19" t="e">
        <f aca="false">NA()</f>
        <v>#N/A</v>
      </c>
      <c r="FK271" s="19" t="e">
        <f aca="false">NA()</f>
        <v>#N/A</v>
      </c>
      <c r="FL271" s="19" t="e">
        <f aca="false">NA()</f>
        <v>#N/A</v>
      </c>
      <c r="FM271" s="19" t="e">
        <f aca="false">NA()</f>
        <v>#N/A</v>
      </c>
      <c r="FN271" s="19" t="e">
        <f aca="false">NA()</f>
        <v>#N/A</v>
      </c>
      <c r="FO271" s="19" t="e">
        <f aca="false">NA()</f>
        <v>#N/A</v>
      </c>
      <c r="FP271" s="19" t="e">
        <f aca="false">NA()</f>
        <v>#N/A</v>
      </c>
    </row>
    <row r="272" customFormat="false" ht="12.75" hidden="true" customHeight="false" outlineLevel="1" collapsed="false">
      <c r="L272" s="200"/>
      <c r="M272" s="73"/>
      <c r="N272" s="201"/>
      <c r="O272" s="202"/>
      <c r="P272" s="201" t="s">
        <v>134</v>
      </c>
      <c r="Q272" s="203" t="n">
        <f aca="false">(IF(B6="R124",2,IF(B6="R134a",3,IF(B6="R22",4,IF(B6="R23",5,IF(B6="R404A",6,IF(B6="R407C",7,IF(B6="R410A",8,IF(B6="R744",10,"9")))))))))</f>
        <v>7</v>
      </c>
      <c r="R272" s="202"/>
      <c r="S272" s="202"/>
      <c r="T272" s="202"/>
      <c r="U272" s="184"/>
      <c r="AM272" s="1" t="s">
        <v>18</v>
      </c>
      <c r="AN272" s="4" t="n">
        <v>-50</v>
      </c>
      <c r="AO272" s="4" t="n">
        <f aca="false">VLOOKUP(AM272,$AI$20:$AJ$32,2)+AN272</f>
        <v>340</v>
      </c>
      <c r="AP272" s="195" t="n">
        <v>0.85</v>
      </c>
      <c r="AQ272" s="195" t="n">
        <v>0.85</v>
      </c>
      <c r="AR272" s="195" t="n">
        <v>0.84</v>
      </c>
      <c r="AS272" s="195" t="n">
        <v>0.84</v>
      </c>
      <c r="AT272" s="195" t="n">
        <v>0.84</v>
      </c>
      <c r="AU272" s="195" t="n">
        <v>0.84</v>
      </c>
      <c r="AV272" s="195" t="n">
        <v>0.84</v>
      </c>
      <c r="AW272" s="195" t="n">
        <v>0.83</v>
      </c>
      <c r="AX272" s="195" t="n">
        <v>0.83</v>
      </c>
      <c r="AY272" s="195" t="n">
        <v>0.83</v>
      </c>
      <c r="AZ272" s="195" t="n">
        <v>0.83</v>
      </c>
      <c r="BA272" s="195" t="n">
        <v>0.83</v>
      </c>
      <c r="BB272" s="195" t="n">
        <v>0.83</v>
      </c>
      <c r="BC272" s="195" t="n">
        <v>0.82</v>
      </c>
      <c r="BD272" s="195" t="n">
        <v>0.82</v>
      </c>
      <c r="BE272" s="195" t="n">
        <v>0.82</v>
      </c>
      <c r="BF272" s="195" t="n">
        <v>0.82</v>
      </c>
      <c r="BG272" s="195" t="n">
        <v>0.82</v>
      </c>
      <c r="BH272" s="195" t="n">
        <v>0.82</v>
      </c>
      <c r="BI272" s="195" t="n">
        <v>0.81</v>
      </c>
      <c r="BJ272" s="195" t="n">
        <v>0.81</v>
      </c>
      <c r="BK272" s="195" t="n">
        <v>0.81</v>
      </c>
      <c r="BL272" s="195" t="n">
        <v>0.81</v>
      </c>
      <c r="BM272" s="195" t="n">
        <v>0.81</v>
      </c>
      <c r="BN272" s="195" t="n">
        <v>0.81</v>
      </c>
      <c r="BO272" s="195" t="n">
        <v>0.8</v>
      </c>
      <c r="BP272" s="195" t="n">
        <v>0.8</v>
      </c>
      <c r="BQ272" s="195" t="n">
        <v>0.8</v>
      </c>
      <c r="BR272" s="195" t="n">
        <v>0.8</v>
      </c>
      <c r="BS272" s="195" t="n">
        <v>0.8</v>
      </c>
      <c r="BT272" s="195" t="n">
        <v>0.8</v>
      </c>
      <c r="BU272" s="195" t="n">
        <v>0.8</v>
      </c>
      <c r="BV272" s="195" t="n">
        <v>0.8</v>
      </c>
      <c r="BW272" s="195" t="n">
        <v>0.79</v>
      </c>
      <c r="BX272" s="195" t="n">
        <v>0.79</v>
      </c>
      <c r="BY272" s="195" t="n">
        <v>0.79</v>
      </c>
      <c r="BZ272" s="195" t="n">
        <v>0.79</v>
      </c>
      <c r="CA272" s="195" t="n">
        <v>0.79</v>
      </c>
      <c r="CB272" s="195" t="n">
        <v>0.79</v>
      </c>
      <c r="CC272" s="195" t="n">
        <v>0.79</v>
      </c>
      <c r="CD272" s="195" t="n">
        <v>0.79</v>
      </c>
      <c r="CE272" s="195" t="n">
        <v>0.78</v>
      </c>
      <c r="CF272" s="195" t="n">
        <v>0.78</v>
      </c>
      <c r="CG272" s="195" t="n">
        <v>0.78</v>
      </c>
      <c r="CH272" s="195" t="n">
        <v>0.78</v>
      </c>
      <c r="CI272" s="195" t="n">
        <v>0.78</v>
      </c>
      <c r="CJ272" s="195" t="n">
        <v>0.78</v>
      </c>
      <c r="CK272" s="195" t="n">
        <v>0.78</v>
      </c>
      <c r="CL272" s="195" t="n">
        <v>0.78</v>
      </c>
      <c r="CM272" s="195" t="n">
        <v>0.78</v>
      </c>
      <c r="CN272" s="195" t="n">
        <v>0.77</v>
      </c>
      <c r="CO272" s="195" t="n">
        <v>0.77</v>
      </c>
      <c r="CP272" s="195" t="n">
        <v>0.77</v>
      </c>
      <c r="CQ272" s="195" t="n">
        <v>0.77</v>
      </c>
      <c r="CR272" s="195" t="n">
        <v>0.77</v>
      </c>
      <c r="CS272" s="195" t="n">
        <v>0.77</v>
      </c>
      <c r="CT272" s="4" t="e">
        <f aca="false">NA()</f>
        <v>#N/A</v>
      </c>
      <c r="CU272" s="4" t="e">
        <f aca="false">NA()</f>
        <v>#N/A</v>
      </c>
      <c r="CV272" s="4" t="e">
        <f aca="false">NA()</f>
        <v>#N/A</v>
      </c>
      <c r="CW272" s="4" t="e">
        <f aca="false">NA()</f>
        <v>#N/A</v>
      </c>
      <c r="CX272" s="4" t="e">
        <f aca="false">NA()</f>
        <v>#N/A</v>
      </c>
      <c r="CY272" s="4" t="e">
        <f aca="false">NA()</f>
        <v>#N/A</v>
      </c>
      <c r="CZ272" s="4" t="e">
        <f aca="false">NA()</f>
        <v>#N/A</v>
      </c>
      <c r="DA272" s="4" t="e">
        <f aca="false">NA()</f>
        <v>#N/A</v>
      </c>
      <c r="DB272" s="4" t="e">
        <f aca="false">NA()</f>
        <v>#N/A</v>
      </c>
      <c r="DC272" s="4" t="e">
        <f aca="false">NA()</f>
        <v>#N/A</v>
      </c>
      <c r="DD272" s="4" t="e">
        <f aca="false">NA()</f>
        <v>#N/A</v>
      </c>
      <c r="DE272" s="4" t="e">
        <f aca="false">NA()</f>
        <v>#N/A</v>
      </c>
      <c r="DF272" s="4" t="e">
        <f aca="false">NA()</f>
        <v>#N/A</v>
      </c>
      <c r="DG272" s="4" t="e">
        <f aca="false">NA()</f>
        <v>#N/A</v>
      </c>
      <c r="DH272" s="4" t="e">
        <f aca="false">NA()</f>
        <v>#N/A</v>
      </c>
      <c r="DI272" s="4" t="e">
        <f aca="false">NA()</f>
        <v>#N/A</v>
      </c>
      <c r="DJ272" s="4" t="e">
        <f aca="false">NA()</f>
        <v>#N/A</v>
      </c>
      <c r="DK272" s="4" t="e">
        <f aca="false">NA()</f>
        <v>#N/A</v>
      </c>
      <c r="DL272" s="4" t="e">
        <f aca="false">NA()</f>
        <v>#N/A</v>
      </c>
      <c r="DM272" s="4" t="e">
        <f aca="false">NA()</f>
        <v>#N/A</v>
      </c>
      <c r="DN272" s="4" t="e">
        <f aca="false">NA()</f>
        <v>#N/A</v>
      </c>
      <c r="DO272" s="4" t="e">
        <f aca="false">NA()</f>
        <v>#N/A</v>
      </c>
      <c r="DP272" s="4" t="e">
        <f aca="false">NA()</f>
        <v>#N/A</v>
      </c>
      <c r="DQ272" s="4" t="e">
        <f aca="false">NA()</f>
        <v>#N/A</v>
      </c>
      <c r="DR272" s="4" t="e">
        <f aca="false">NA()</f>
        <v>#N/A</v>
      </c>
      <c r="DS272" s="4" t="e">
        <f aca="false">NA()</f>
        <v>#N/A</v>
      </c>
      <c r="DT272" s="4" t="e">
        <f aca="false">NA()</f>
        <v>#N/A</v>
      </c>
      <c r="DU272" s="4" t="e">
        <f aca="false">NA()</f>
        <v>#N/A</v>
      </c>
      <c r="DV272" s="4" t="e">
        <f aca="false">NA()</f>
        <v>#N/A</v>
      </c>
      <c r="DW272" s="4" t="e">
        <f aca="false">NA()</f>
        <v>#N/A</v>
      </c>
      <c r="DX272" s="4" t="e">
        <f aca="false">NA()</f>
        <v>#N/A</v>
      </c>
      <c r="DY272" s="4" t="e">
        <f aca="false">NA()</f>
        <v>#N/A</v>
      </c>
      <c r="DZ272" s="4" t="e">
        <f aca="false">NA()</f>
        <v>#N/A</v>
      </c>
      <c r="EA272" s="4" t="e">
        <f aca="false">NA()</f>
        <v>#N/A</v>
      </c>
      <c r="EB272" s="4" t="e">
        <f aca="false">NA()</f>
        <v>#N/A</v>
      </c>
      <c r="EC272" s="4" t="e">
        <f aca="false">NA()</f>
        <v>#N/A</v>
      </c>
      <c r="ED272" s="4" t="e">
        <f aca="false">NA()</f>
        <v>#N/A</v>
      </c>
      <c r="EE272" s="4" t="e">
        <f aca="false">NA()</f>
        <v>#N/A</v>
      </c>
      <c r="EF272" s="4" t="e">
        <f aca="false">NA()</f>
        <v>#N/A</v>
      </c>
      <c r="EG272" s="4" t="e">
        <f aca="false">NA()</f>
        <v>#N/A</v>
      </c>
      <c r="EH272" s="4" t="e">
        <f aca="false">NA()</f>
        <v>#N/A</v>
      </c>
      <c r="EI272" s="4" t="e">
        <f aca="false">NA()</f>
        <v>#N/A</v>
      </c>
      <c r="EJ272" s="4" t="e">
        <f aca="false">NA()</f>
        <v>#N/A</v>
      </c>
      <c r="EK272" s="4" t="e">
        <f aca="false">NA()</f>
        <v>#N/A</v>
      </c>
      <c r="EL272" s="4" t="e">
        <f aca="false">NA()</f>
        <v>#N/A</v>
      </c>
      <c r="EM272" s="4" t="e">
        <f aca="false">NA()</f>
        <v>#N/A</v>
      </c>
      <c r="EN272" s="4" t="e">
        <f aca="false">NA()</f>
        <v>#N/A</v>
      </c>
      <c r="EO272" s="4" t="e">
        <f aca="false">NA()</f>
        <v>#N/A</v>
      </c>
      <c r="EP272" s="4" t="e">
        <f aca="false">NA()</f>
        <v>#N/A</v>
      </c>
      <c r="EQ272" s="4" t="e">
        <f aca="false">NA()</f>
        <v>#N/A</v>
      </c>
      <c r="ER272" s="4" t="e">
        <f aca="false">NA()</f>
        <v>#N/A</v>
      </c>
      <c r="ES272" s="4" t="e">
        <f aca="false">NA()</f>
        <v>#N/A</v>
      </c>
      <c r="ET272" s="4" t="e">
        <f aca="false">NA()</f>
        <v>#N/A</v>
      </c>
      <c r="EU272" s="4" t="e">
        <f aca="false">NA()</f>
        <v>#N/A</v>
      </c>
      <c r="EV272" s="4" t="e">
        <f aca="false">NA()</f>
        <v>#N/A</v>
      </c>
      <c r="EW272" s="4" t="e">
        <f aca="false">NA()</f>
        <v>#N/A</v>
      </c>
      <c r="EX272" s="4" t="e">
        <f aca="false">NA()</f>
        <v>#N/A</v>
      </c>
      <c r="EY272" s="4" t="e">
        <f aca="false">NA()</f>
        <v>#N/A</v>
      </c>
      <c r="EZ272" s="4" t="e">
        <f aca="false">NA()</f>
        <v>#N/A</v>
      </c>
      <c r="FA272" s="4" t="e">
        <f aca="false">NA()</f>
        <v>#N/A</v>
      </c>
      <c r="FB272" s="4" t="e">
        <f aca="false">NA()</f>
        <v>#N/A</v>
      </c>
      <c r="FC272" s="4" t="e">
        <f aca="false">NA()</f>
        <v>#N/A</v>
      </c>
      <c r="FD272" s="4" t="e">
        <f aca="false">NA()</f>
        <v>#N/A</v>
      </c>
      <c r="FE272" s="4" t="e">
        <f aca="false">NA()</f>
        <v>#N/A</v>
      </c>
      <c r="FF272" s="4" t="e">
        <f aca="false">NA()</f>
        <v>#N/A</v>
      </c>
      <c r="FG272" s="4" t="e">
        <f aca="false">NA()</f>
        <v>#N/A</v>
      </c>
      <c r="FH272" s="4" t="e">
        <f aca="false">NA()</f>
        <v>#N/A</v>
      </c>
      <c r="FI272" s="4" t="e">
        <f aca="false">NA()</f>
        <v>#N/A</v>
      </c>
      <c r="FJ272" s="4" t="e">
        <f aca="false">NA()</f>
        <v>#N/A</v>
      </c>
      <c r="FK272" s="4" t="e">
        <f aca="false">NA()</f>
        <v>#N/A</v>
      </c>
      <c r="FL272" s="4" t="e">
        <f aca="false">NA()</f>
        <v>#N/A</v>
      </c>
      <c r="FM272" s="4" t="e">
        <f aca="false">NA()</f>
        <v>#N/A</v>
      </c>
      <c r="FN272" s="4" t="e">
        <f aca="false">NA()</f>
        <v>#N/A</v>
      </c>
      <c r="FO272" s="4" t="e">
        <f aca="false">NA()</f>
        <v>#N/A</v>
      </c>
      <c r="FP272" s="4" t="e">
        <f aca="false">NA()</f>
        <v>#N/A</v>
      </c>
    </row>
    <row r="273" customFormat="false" ht="12.75" hidden="true" customHeight="false" outlineLevel="1" collapsed="false">
      <c r="L273" s="204"/>
      <c r="M273" s="174"/>
      <c r="N273" s="205"/>
      <c r="O273" s="5"/>
      <c r="P273" s="205" t="s">
        <v>135</v>
      </c>
      <c r="Q273" s="206" t="e">
        <f aca="false">(IF(E29="EX5",10,IF(E29="EX6",11,IF(E29="EX7",12,IF(E29="EX8",13,NA())))))</f>
        <v>#N/A</v>
      </c>
      <c r="R273" s="5"/>
      <c r="S273" s="5"/>
      <c r="T273" s="5"/>
      <c r="U273" s="207"/>
      <c r="AM273" s="1" t="s">
        <v>18</v>
      </c>
      <c r="AN273" s="4" t="n">
        <f aca="false">AN272+1</f>
        <v>-49</v>
      </c>
      <c r="AO273" s="4" t="n">
        <f aca="false">VLOOKUP(AM273,$AI$20:$AJ$32,2)+AN273</f>
        <v>341</v>
      </c>
      <c r="AP273" s="195" t="n">
        <v>0.86</v>
      </c>
      <c r="AQ273" s="195" t="n">
        <v>0.85</v>
      </c>
      <c r="AR273" s="195" t="n">
        <v>0.85</v>
      </c>
      <c r="AS273" s="195" t="n">
        <v>0.85</v>
      </c>
      <c r="AT273" s="195" t="n">
        <v>0.85</v>
      </c>
      <c r="AU273" s="195" t="n">
        <v>0.85</v>
      </c>
      <c r="AV273" s="195" t="n">
        <v>0.84</v>
      </c>
      <c r="AW273" s="195" t="n">
        <v>0.84</v>
      </c>
      <c r="AX273" s="195" t="n">
        <v>0.84</v>
      </c>
      <c r="AY273" s="195" t="n">
        <v>0.84</v>
      </c>
      <c r="AZ273" s="195" t="n">
        <v>0.84</v>
      </c>
      <c r="BA273" s="195" t="n">
        <v>0.83</v>
      </c>
      <c r="BB273" s="195" t="n">
        <v>0.83</v>
      </c>
      <c r="BC273" s="195" t="n">
        <v>0.83</v>
      </c>
      <c r="BD273" s="195" t="n">
        <v>0.83</v>
      </c>
      <c r="BE273" s="195" t="n">
        <v>0.83</v>
      </c>
      <c r="BF273" s="195" t="n">
        <v>0.83</v>
      </c>
      <c r="BG273" s="195" t="n">
        <v>0.82</v>
      </c>
      <c r="BH273" s="195" t="n">
        <v>0.82</v>
      </c>
      <c r="BI273" s="195" t="n">
        <v>0.82</v>
      </c>
      <c r="BJ273" s="195" t="n">
        <v>0.82</v>
      </c>
      <c r="BK273" s="195" t="n">
        <v>0.82</v>
      </c>
      <c r="BL273" s="195" t="n">
        <v>0.82</v>
      </c>
      <c r="BM273" s="195" t="n">
        <v>0.81</v>
      </c>
      <c r="BN273" s="195" t="n">
        <v>0.81</v>
      </c>
      <c r="BO273" s="195" t="n">
        <v>0.81</v>
      </c>
      <c r="BP273" s="195" t="n">
        <v>0.81</v>
      </c>
      <c r="BQ273" s="195" t="n">
        <v>0.81</v>
      </c>
      <c r="BR273" s="195" t="n">
        <v>0.81</v>
      </c>
      <c r="BS273" s="195" t="n">
        <v>0.81</v>
      </c>
      <c r="BT273" s="195" t="n">
        <v>0.8</v>
      </c>
      <c r="BU273" s="195" t="n">
        <v>0.8</v>
      </c>
      <c r="BV273" s="195" t="n">
        <v>0.8</v>
      </c>
      <c r="BW273" s="195" t="n">
        <v>0.8</v>
      </c>
      <c r="BX273" s="195" t="n">
        <v>0.8</v>
      </c>
      <c r="BY273" s="195" t="n">
        <v>0.8</v>
      </c>
      <c r="BZ273" s="195" t="n">
        <v>0.8</v>
      </c>
      <c r="CA273" s="195" t="n">
        <v>0.8</v>
      </c>
      <c r="CB273" s="195" t="n">
        <v>0.79</v>
      </c>
      <c r="CC273" s="195" t="n">
        <v>0.79</v>
      </c>
      <c r="CD273" s="195" t="n">
        <v>0.79</v>
      </c>
      <c r="CE273" s="195" t="n">
        <v>0.79</v>
      </c>
      <c r="CF273" s="195" t="n">
        <v>0.79</v>
      </c>
      <c r="CG273" s="195" t="n">
        <v>0.79</v>
      </c>
      <c r="CH273" s="195" t="n">
        <v>0.79</v>
      </c>
      <c r="CI273" s="195" t="n">
        <v>0.79</v>
      </c>
      <c r="CJ273" s="195" t="n">
        <v>0.79</v>
      </c>
      <c r="CK273" s="195" t="n">
        <v>0.78</v>
      </c>
      <c r="CL273" s="195" t="n">
        <v>0.78</v>
      </c>
      <c r="CM273" s="195" t="n">
        <v>0.78</v>
      </c>
      <c r="CN273" s="195" t="n">
        <v>0.78</v>
      </c>
      <c r="CO273" s="195" t="n">
        <v>0.78</v>
      </c>
      <c r="CP273" s="195" t="n">
        <v>0.78</v>
      </c>
      <c r="CQ273" s="195" t="n">
        <v>0.78</v>
      </c>
      <c r="CR273" s="195" t="n">
        <v>0.78</v>
      </c>
      <c r="CS273" s="195" t="n">
        <v>0.78</v>
      </c>
      <c r="CT273" s="4" t="e">
        <f aca="false">NA()</f>
        <v>#N/A</v>
      </c>
      <c r="CU273" s="4" t="e">
        <f aca="false">NA()</f>
        <v>#N/A</v>
      </c>
      <c r="CV273" s="4" t="e">
        <f aca="false">NA()</f>
        <v>#N/A</v>
      </c>
      <c r="CW273" s="4" t="e">
        <f aca="false">NA()</f>
        <v>#N/A</v>
      </c>
      <c r="CX273" s="4" t="e">
        <f aca="false">NA()</f>
        <v>#N/A</v>
      </c>
      <c r="CY273" s="4" t="e">
        <f aca="false">NA()</f>
        <v>#N/A</v>
      </c>
      <c r="CZ273" s="4" t="e">
        <f aca="false">NA()</f>
        <v>#N/A</v>
      </c>
      <c r="DA273" s="4" t="e">
        <f aca="false">NA()</f>
        <v>#N/A</v>
      </c>
      <c r="DB273" s="4" t="e">
        <f aca="false">NA()</f>
        <v>#N/A</v>
      </c>
      <c r="DC273" s="4" t="e">
        <f aca="false">NA()</f>
        <v>#N/A</v>
      </c>
      <c r="DD273" s="4" t="e">
        <f aca="false">NA()</f>
        <v>#N/A</v>
      </c>
      <c r="DE273" s="4" t="e">
        <f aca="false">NA()</f>
        <v>#N/A</v>
      </c>
      <c r="DF273" s="4" t="e">
        <f aca="false">NA()</f>
        <v>#N/A</v>
      </c>
      <c r="DG273" s="4" t="e">
        <f aca="false">NA()</f>
        <v>#N/A</v>
      </c>
      <c r="DH273" s="4" t="e">
        <f aca="false">NA()</f>
        <v>#N/A</v>
      </c>
      <c r="DI273" s="4" t="e">
        <f aca="false">NA()</f>
        <v>#N/A</v>
      </c>
      <c r="DJ273" s="4" t="e">
        <f aca="false">NA()</f>
        <v>#N/A</v>
      </c>
      <c r="DK273" s="4" t="e">
        <f aca="false">NA()</f>
        <v>#N/A</v>
      </c>
      <c r="DL273" s="4" t="e">
        <f aca="false">NA()</f>
        <v>#N/A</v>
      </c>
      <c r="DM273" s="4" t="e">
        <f aca="false">NA()</f>
        <v>#N/A</v>
      </c>
      <c r="DN273" s="4" t="e">
        <f aca="false">NA()</f>
        <v>#N/A</v>
      </c>
      <c r="DO273" s="4" t="e">
        <f aca="false">NA()</f>
        <v>#N/A</v>
      </c>
      <c r="DP273" s="4" t="e">
        <f aca="false">NA()</f>
        <v>#N/A</v>
      </c>
      <c r="DQ273" s="4" t="e">
        <f aca="false">NA()</f>
        <v>#N/A</v>
      </c>
      <c r="DR273" s="4" t="e">
        <f aca="false">NA()</f>
        <v>#N/A</v>
      </c>
      <c r="DS273" s="4" t="e">
        <f aca="false">NA()</f>
        <v>#N/A</v>
      </c>
      <c r="DT273" s="4" t="e">
        <f aca="false">NA()</f>
        <v>#N/A</v>
      </c>
      <c r="DU273" s="4" t="e">
        <f aca="false">NA()</f>
        <v>#N/A</v>
      </c>
      <c r="DV273" s="4" t="e">
        <f aca="false">NA()</f>
        <v>#N/A</v>
      </c>
      <c r="DW273" s="4" t="e">
        <f aca="false">NA()</f>
        <v>#N/A</v>
      </c>
      <c r="DX273" s="4" t="e">
        <f aca="false">NA()</f>
        <v>#N/A</v>
      </c>
      <c r="DY273" s="4" t="e">
        <f aca="false">NA()</f>
        <v>#N/A</v>
      </c>
      <c r="DZ273" s="4" t="e">
        <f aca="false">NA()</f>
        <v>#N/A</v>
      </c>
      <c r="EA273" s="4" t="e">
        <f aca="false">NA()</f>
        <v>#N/A</v>
      </c>
      <c r="EB273" s="4" t="e">
        <f aca="false">NA()</f>
        <v>#N/A</v>
      </c>
      <c r="EC273" s="4" t="e">
        <f aca="false">NA()</f>
        <v>#N/A</v>
      </c>
      <c r="ED273" s="4" t="e">
        <f aca="false">NA()</f>
        <v>#N/A</v>
      </c>
      <c r="EE273" s="4" t="e">
        <f aca="false">NA()</f>
        <v>#N/A</v>
      </c>
      <c r="EF273" s="4" t="e">
        <f aca="false">NA()</f>
        <v>#N/A</v>
      </c>
      <c r="EG273" s="4" t="e">
        <f aca="false">NA()</f>
        <v>#N/A</v>
      </c>
      <c r="EH273" s="4" t="e">
        <f aca="false">NA()</f>
        <v>#N/A</v>
      </c>
      <c r="EI273" s="4" t="e">
        <f aca="false">NA()</f>
        <v>#N/A</v>
      </c>
      <c r="EJ273" s="4" t="e">
        <f aca="false">NA()</f>
        <v>#N/A</v>
      </c>
      <c r="EK273" s="4" t="e">
        <f aca="false">NA()</f>
        <v>#N/A</v>
      </c>
      <c r="EL273" s="4" t="e">
        <f aca="false">NA()</f>
        <v>#N/A</v>
      </c>
      <c r="EM273" s="4" t="e">
        <f aca="false">NA()</f>
        <v>#N/A</v>
      </c>
      <c r="EN273" s="4" t="e">
        <f aca="false">NA()</f>
        <v>#N/A</v>
      </c>
      <c r="EO273" s="4" t="e">
        <f aca="false">NA()</f>
        <v>#N/A</v>
      </c>
      <c r="EP273" s="4" t="e">
        <f aca="false">NA()</f>
        <v>#N/A</v>
      </c>
      <c r="EQ273" s="4" t="e">
        <f aca="false">NA()</f>
        <v>#N/A</v>
      </c>
      <c r="ER273" s="4" t="e">
        <f aca="false">NA()</f>
        <v>#N/A</v>
      </c>
      <c r="ES273" s="4" t="e">
        <f aca="false">NA()</f>
        <v>#N/A</v>
      </c>
      <c r="ET273" s="4" t="e">
        <f aca="false">NA()</f>
        <v>#N/A</v>
      </c>
      <c r="EU273" s="4" t="e">
        <f aca="false">NA()</f>
        <v>#N/A</v>
      </c>
      <c r="EV273" s="4" t="e">
        <f aca="false">NA()</f>
        <v>#N/A</v>
      </c>
      <c r="EW273" s="4" t="e">
        <f aca="false">NA()</f>
        <v>#N/A</v>
      </c>
      <c r="EX273" s="4" t="e">
        <f aca="false">NA()</f>
        <v>#N/A</v>
      </c>
      <c r="EY273" s="4" t="e">
        <f aca="false">NA()</f>
        <v>#N/A</v>
      </c>
      <c r="EZ273" s="4" t="e">
        <f aca="false">NA()</f>
        <v>#N/A</v>
      </c>
      <c r="FA273" s="4" t="e">
        <f aca="false">NA()</f>
        <v>#N/A</v>
      </c>
      <c r="FB273" s="4" t="e">
        <f aca="false">NA()</f>
        <v>#N/A</v>
      </c>
      <c r="FC273" s="4" t="e">
        <f aca="false">NA()</f>
        <v>#N/A</v>
      </c>
      <c r="FD273" s="4" t="e">
        <f aca="false">NA()</f>
        <v>#N/A</v>
      </c>
      <c r="FE273" s="4" t="e">
        <f aca="false">NA()</f>
        <v>#N/A</v>
      </c>
      <c r="FF273" s="4" t="e">
        <f aca="false">NA()</f>
        <v>#N/A</v>
      </c>
      <c r="FG273" s="4" t="e">
        <f aca="false">NA()</f>
        <v>#N/A</v>
      </c>
      <c r="FH273" s="4" t="e">
        <f aca="false">NA()</f>
        <v>#N/A</v>
      </c>
      <c r="FI273" s="4" t="e">
        <f aca="false">NA()</f>
        <v>#N/A</v>
      </c>
      <c r="FJ273" s="4" t="e">
        <f aca="false">NA()</f>
        <v>#N/A</v>
      </c>
      <c r="FK273" s="4" t="e">
        <f aca="false">NA()</f>
        <v>#N/A</v>
      </c>
      <c r="FL273" s="4" t="e">
        <f aca="false">NA()</f>
        <v>#N/A</v>
      </c>
      <c r="FM273" s="4" t="e">
        <f aca="false">NA()</f>
        <v>#N/A</v>
      </c>
      <c r="FN273" s="4" t="e">
        <f aca="false">NA()</f>
        <v>#N/A</v>
      </c>
      <c r="FO273" s="4" t="e">
        <f aca="false">NA()</f>
        <v>#N/A</v>
      </c>
      <c r="FP273" s="4" t="e">
        <f aca="false">NA()</f>
        <v>#N/A</v>
      </c>
    </row>
    <row r="274" customFormat="false" ht="12.75" hidden="true" customHeight="false" outlineLevel="1" collapsed="false">
      <c r="L274" s="204"/>
      <c r="M274" s="174" t="str">
        <f aca="false">I11</f>
        <v>R407C</v>
      </c>
      <c r="N274" s="174" t="str">
        <f aca="false">J11</f>
        <v>Order Nr.:</v>
      </c>
      <c r="O274" s="174" t="n">
        <f aca="false">N5</f>
        <v>0</v>
      </c>
      <c r="P274" s="174" t="n">
        <f aca="false">O5</f>
        <v>0</v>
      </c>
      <c r="Q274" s="174" t="n">
        <f aca="false">P5</f>
        <v>0</v>
      </c>
      <c r="R274" s="174" t="n">
        <f aca="false">Q5</f>
        <v>0</v>
      </c>
      <c r="S274" s="174" t="n">
        <f aca="false">R5</f>
        <v>0</v>
      </c>
      <c r="T274" s="174" t="s">
        <v>14</v>
      </c>
      <c r="U274" s="208" t="n">
        <f aca="false">T5</f>
        <v>0</v>
      </c>
      <c r="AM274" s="1" t="s">
        <v>18</v>
      </c>
      <c r="AN274" s="4" t="n">
        <f aca="false">AN273+1</f>
        <v>-48</v>
      </c>
      <c r="AO274" s="4" t="n">
        <f aca="false">VLOOKUP(AM274,$AI$20:$AJ$32,2)+AN274</f>
        <v>342</v>
      </c>
      <c r="AP274" s="195" t="n">
        <v>0.86</v>
      </c>
      <c r="AQ274" s="195" t="n">
        <v>0.86</v>
      </c>
      <c r="AR274" s="195" t="n">
        <v>0.86</v>
      </c>
      <c r="AS274" s="195" t="n">
        <v>0.86</v>
      </c>
      <c r="AT274" s="195" t="n">
        <v>0.86</v>
      </c>
      <c r="AU274" s="195" t="n">
        <v>0.85</v>
      </c>
      <c r="AV274" s="195" t="n">
        <v>0.85</v>
      </c>
      <c r="AW274" s="195" t="n">
        <v>0.85</v>
      </c>
      <c r="AX274" s="195" t="n">
        <v>0.85</v>
      </c>
      <c r="AY274" s="195" t="n">
        <v>0.85</v>
      </c>
      <c r="AZ274" s="195" t="n">
        <v>0.84</v>
      </c>
      <c r="BA274" s="195" t="n">
        <v>0.84</v>
      </c>
      <c r="BB274" s="195" t="n">
        <v>0.84</v>
      </c>
      <c r="BC274" s="195" t="n">
        <v>0.84</v>
      </c>
      <c r="BD274" s="195" t="n">
        <v>0.84</v>
      </c>
      <c r="BE274" s="195" t="n">
        <v>0.83</v>
      </c>
      <c r="BF274" s="195" t="n">
        <v>0.83</v>
      </c>
      <c r="BG274" s="195" t="n">
        <v>0.83</v>
      </c>
      <c r="BH274" s="195" t="n">
        <v>0.83</v>
      </c>
      <c r="BI274" s="195" t="n">
        <v>0.83</v>
      </c>
      <c r="BJ274" s="195" t="n">
        <v>0.83</v>
      </c>
      <c r="BK274" s="195" t="n">
        <v>0.82</v>
      </c>
      <c r="BL274" s="195" t="n">
        <v>0.82</v>
      </c>
      <c r="BM274" s="195" t="n">
        <v>0.82</v>
      </c>
      <c r="BN274" s="195" t="n">
        <v>0.82</v>
      </c>
      <c r="BO274" s="195" t="n">
        <v>0.82</v>
      </c>
      <c r="BP274" s="195" t="n">
        <v>0.82</v>
      </c>
      <c r="BQ274" s="195" t="n">
        <v>0.82</v>
      </c>
      <c r="BR274" s="195" t="n">
        <v>0.81</v>
      </c>
      <c r="BS274" s="195" t="n">
        <v>0.81</v>
      </c>
      <c r="BT274" s="195" t="n">
        <v>0.81</v>
      </c>
      <c r="BU274" s="195" t="n">
        <v>0.81</v>
      </c>
      <c r="BV274" s="195" t="n">
        <v>0.81</v>
      </c>
      <c r="BW274" s="195" t="n">
        <v>0.81</v>
      </c>
      <c r="BX274" s="195" t="n">
        <v>0.81</v>
      </c>
      <c r="BY274" s="195" t="n">
        <v>0.8</v>
      </c>
      <c r="BZ274" s="195" t="n">
        <v>0.8</v>
      </c>
      <c r="CA274" s="195" t="n">
        <v>0.8</v>
      </c>
      <c r="CB274" s="195" t="n">
        <v>0.8</v>
      </c>
      <c r="CC274" s="195" t="n">
        <v>0.8</v>
      </c>
      <c r="CD274" s="195" t="n">
        <v>0.8</v>
      </c>
      <c r="CE274" s="195" t="n">
        <v>0.8</v>
      </c>
      <c r="CF274" s="195" t="n">
        <v>0.8</v>
      </c>
      <c r="CG274" s="195" t="n">
        <v>0.8</v>
      </c>
      <c r="CH274" s="195" t="n">
        <v>0.79</v>
      </c>
      <c r="CI274" s="195" t="n">
        <v>0.79</v>
      </c>
      <c r="CJ274" s="195" t="n">
        <v>0.79</v>
      </c>
      <c r="CK274" s="195" t="n">
        <v>0.79</v>
      </c>
      <c r="CL274" s="195" t="n">
        <v>0.79</v>
      </c>
      <c r="CM274" s="195" t="n">
        <v>0.79</v>
      </c>
      <c r="CN274" s="195" t="n">
        <v>0.79</v>
      </c>
      <c r="CO274" s="195" t="n">
        <v>0.79</v>
      </c>
      <c r="CP274" s="195" t="n">
        <v>0.79</v>
      </c>
      <c r="CQ274" s="195" t="n">
        <v>0.78</v>
      </c>
      <c r="CR274" s="195" t="n">
        <v>0.78</v>
      </c>
      <c r="CS274" s="195" t="n">
        <v>0.78</v>
      </c>
      <c r="CT274" s="4" t="e">
        <f aca="false">NA()</f>
        <v>#N/A</v>
      </c>
      <c r="CU274" s="4" t="e">
        <f aca="false">NA()</f>
        <v>#N/A</v>
      </c>
      <c r="CV274" s="4" t="e">
        <f aca="false">NA()</f>
        <v>#N/A</v>
      </c>
      <c r="CW274" s="4" t="e">
        <f aca="false">NA()</f>
        <v>#N/A</v>
      </c>
      <c r="CX274" s="4" t="e">
        <f aca="false">NA()</f>
        <v>#N/A</v>
      </c>
      <c r="CY274" s="4" t="e">
        <f aca="false">NA()</f>
        <v>#N/A</v>
      </c>
      <c r="CZ274" s="4" t="e">
        <f aca="false">NA()</f>
        <v>#N/A</v>
      </c>
      <c r="DA274" s="4" t="e">
        <f aca="false">NA()</f>
        <v>#N/A</v>
      </c>
      <c r="DB274" s="4" t="e">
        <f aca="false">NA()</f>
        <v>#N/A</v>
      </c>
      <c r="DC274" s="4" t="e">
        <f aca="false">NA()</f>
        <v>#N/A</v>
      </c>
      <c r="DD274" s="4" t="e">
        <f aca="false">NA()</f>
        <v>#N/A</v>
      </c>
      <c r="DE274" s="4" t="e">
        <f aca="false">NA()</f>
        <v>#N/A</v>
      </c>
      <c r="DF274" s="4" t="e">
        <f aca="false">NA()</f>
        <v>#N/A</v>
      </c>
      <c r="DG274" s="4" t="e">
        <f aca="false">NA()</f>
        <v>#N/A</v>
      </c>
      <c r="DH274" s="4" t="e">
        <f aca="false">NA()</f>
        <v>#N/A</v>
      </c>
      <c r="DI274" s="4" t="e">
        <f aca="false">NA()</f>
        <v>#N/A</v>
      </c>
      <c r="DJ274" s="4" t="e">
        <f aca="false">NA()</f>
        <v>#N/A</v>
      </c>
      <c r="DK274" s="4" t="e">
        <f aca="false">NA()</f>
        <v>#N/A</v>
      </c>
      <c r="DL274" s="4" t="e">
        <f aca="false">NA()</f>
        <v>#N/A</v>
      </c>
      <c r="DM274" s="4" t="e">
        <f aca="false">NA()</f>
        <v>#N/A</v>
      </c>
      <c r="DN274" s="4" t="e">
        <f aca="false">NA()</f>
        <v>#N/A</v>
      </c>
      <c r="DO274" s="4" t="e">
        <f aca="false">NA()</f>
        <v>#N/A</v>
      </c>
      <c r="DP274" s="4" t="e">
        <f aca="false">NA()</f>
        <v>#N/A</v>
      </c>
      <c r="DQ274" s="4" t="e">
        <f aca="false">NA()</f>
        <v>#N/A</v>
      </c>
      <c r="DR274" s="4" t="e">
        <f aca="false">NA()</f>
        <v>#N/A</v>
      </c>
      <c r="DS274" s="4" t="e">
        <f aca="false">NA()</f>
        <v>#N/A</v>
      </c>
      <c r="DT274" s="4" t="e">
        <f aca="false">NA()</f>
        <v>#N/A</v>
      </c>
      <c r="DU274" s="4" t="e">
        <f aca="false">NA()</f>
        <v>#N/A</v>
      </c>
      <c r="DV274" s="4" t="e">
        <f aca="false">NA()</f>
        <v>#N/A</v>
      </c>
      <c r="DW274" s="4" t="e">
        <f aca="false">NA()</f>
        <v>#N/A</v>
      </c>
      <c r="DX274" s="4" t="e">
        <f aca="false">NA()</f>
        <v>#N/A</v>
      </c>
      <c r="DY274" s="4" t="e">
        <f aca="false">NA()</f>
        <v>#N/A</v>
      </c>
      <c r="DZ274" s="4" t="e">
        <f aca="false">NA()</f>
        <v>#N/A</v>
      </c>
      <c r="EA274" s="4" t="e">
        <f aca="false">NA()</f>
        <v>#N/A</v>
      </c>
      <c r="EB274" s="4" t="e">
        <f aca="false">NA()</f>
        <v>#N/A</v>
      </c>
      <c r="EC274" s="4" t="e">
        <f aca="false">NA()</f>
        <v>#N/A</v>
      </c>
      <c r="ED274" s="4" t="e">
        <f aca="false">NA()</f>
        <v>#N/A</v>
      </c>
      <c r="EE274" s="4" t="e">
        <f aca="false">NA()</f>
        <v>#N/A</v>
      </c>
      <c r="EF274" s="4" t="e">
        <f aca="false">NA()</f>
        <v>#N/A</v>
      </c>
      <c r="EG274" s="4" t="e">
        <f aca="false">NA()</f>
        <v>#N/A</v>
      </c>
      <c r="EH274" s="4" t="e">
        <f aca="false">NA()</f>
        <v>#N/A</v>
      </c>
      <c r="EI274" s="4" t="e">
        <f aca="false">NA()</f>
        <v>#N/A</v>
      </c>
      <c r="EJ274" s="4" t="e">
        <f aca="false">NA()</f>
        <v>#N/A</v>
      </c>
      <c r="EK274" s="4" t="e">
        <f aca="false">NA()</f>
        <v>#N/A</v>
      </c>
      <c r="EL274" s="4" t="e">
        <f aca="false">NA()</f>
        <v>#N/A</v>
      </c>
      <c r="EM274" s="4" t="e">
        <f aca="false">NA()</f>
        <v>#N/A</v>
      </c>
      <c r="EN274" s="4" t="e">
        <f aca="false">NA()</f>
        <v>#N/A</v>
      </c>
      <c r="EO274" s="4" t="e">
        <f aca="false">NA()</f>
        <v>#N/A</v>
      </c>
      <c r="EP274" s="4" t="e">
        <f aca="false">NA()</f>
        <v>#N/A</v>
      </c>
      <c r="EQ274" s="4" t="e">
        <f aca="false">NA()</f>
        <v>#N/A</v>
      </c>
      <c r="ER274" s="4" t="e">
        <f aca="false">NA()</f>
        <v>#N/A</v>
      </c>
      <c r="ES274" s="4" t="e">
        <f aca="false">NA()</f>
        <v>#N/A</v>
      </c>
      <c r="ET274" s="4" t="e">
        <f aca="false">NA()</f>
        <v>#N/A</v>
      </c>
      <c r="EU274" s="4" t="e">
        <f aca="false">NA()</f>
        <v>#N/A</v>
      </c>
      <c r="EV274" s="4" t="e">
        <f aca="false">NA()</f>
        <v>#N/A</v>
      </c>
      <c r="EW274" s="4" t="e">
        <f aca="false">NA()</f>
        <v>#N/A</v>
      </c>
      <c r="EX274" s="4" t="e">
        <f aca="false">NA()</f>
        <v>#N/A</v>
      </c>
      <c r="EY274" s="4" t="e">
        <f aca="false">NA()</f>
        <v>#N/A</v>
      </c>
      <c r="EZ274" s="4" t="e">
        <f aca="false">NA()</f>
        <v>#N/A</v>
      </c>
      <c r="FA274" s="4" t="e">
        <f aca="false">NA()</f>
        <v>#N/A</v>
      </c>
      <c r="FB274" s="4" t="e">
        <f aca="false">NA()</f>
        <v>#N/A</v>
      </c>
      <c r="FC274" s="4" t="e">
        <f aca="false">NA()</f>
        <v>#N/A</v>
      </c>
      <c r="FD274" s="4" t="e">
        <f aca="false">NA()</f>
        <v>#N/A</v>
      </c>
      <c r="FE274" s="4" t="e">
        <f aca="false">NA()</f>
        <v>#N/A</v>
      </c>
      <c r="FF274" s="4" t="e">
        <f aca="false">NA()</f>
        <v>#N/A</v>
      </c>
      <c r="FG274" s="4" t="e">
        <f aca="false">NA()</f>
        <v>#N/A</v>
      </c>
      <c r="FH274" s="4" t="e">
        <f aca="false">NA()</f>
        <v>#N/A</v>
      </c>
      <c r="FI274" s="4" t="e">
        <f aca="false">NA()</f>
        <v>#N/A</v>
      </c>
      <c r="FJ274" s="4" t="e">
        <f aca="false">NA()</f>
        <v>#N/A</v>
      </c>
      <c r="FK274" s="4" t="e">
        <f aca="false">NA()</f>
        <v>#N/A</v>
      </c>
      <c r="FL274" s="4" t="e">
        <f aca="false">NA()</f>
        <v>#N/A</v>
      </c>
      <c r="FM274" s="4" t="e">
        <f aca="false">NA()</f>
        <v>#N/A</v>
      </c>
      <c r="FN274" s="4" t="e">
        <f aca="false">NA()</f>
        <v>#N/A</v>
      </c>
      <c r="FO274" s="4" t="e">
        <f aca="false">NA()</f>
        <v>#N/A</v>
      </c>
      <c r="FP274" s="4" t="e">
        <f aca="false">NA()</f>
        <v>#N/A</v>
      </c>
    </row>
    <row r="275" customFormat="false" ht="12.75" hidden="true" customHeight="false" outlineLevel="1" collapsed="false">
      <c r="L275" s="209" t="n">
        <v>1</v>
      </c>
      <c r="M275" s="210" t="n">
        <v>2</v>
      </c>
      <c r="N275" s="210" t="n">
        <v>3</v>
      </c>
      <c r="O275" s="210" t="n">
        <v>4</v>
      </c>
      <c r="P275" s="210" t="n">
        <v>5</v>
      </c>
      <c r="Q275" s="210" t="n">
        <v>6</v>
      </c>
      <c r="R275" s="210" t="n">
        <v>7</v>
      </c>
      <c r="S275" s="210" t="n">
        <v>8</v>
      </c>
      <c r="T275" s="211" t="n">
        <v>9</v>
      </c>
      <c r="U275" s="212" t="n">
        <v>10</v>
      </c>
      <c r="AM275" s="1" t="s">
        <v>18</v>
      </c>
      <c r="AN275" s="4" t="n">
        <f aca="false">AN274+1</f>
        <v>-47</v>
      </c>
      <c r="AO275" s="4" t="n">
        <f aca="false">VLOOKUP(AM275,$AI$20:$AJ$32,2)+AN275</f>
        <v>343</v>
      </c>
      <c r="AP275" s="195" t="n">
        <v>0.87</v>
      </c>
      <c r="AQ275" s="195" t="n">
        <v>0.87</v>
      </c>
      <c r="AR275" s="195" t="n">
        <v>0.87</v>
      </c>
      <c r="AS275" s="195" t="n">
        <v>0.86</v>
      </c>
      <c r="AT275" s="195" t="n">
        <v>0.86</v>
      </c>
      <c r="AU275" s="195" t="n">
        <v>0.86</v>
      </c>
      <c r="AV275" s="195" t="n">
        <v>0.86</v>
      </c>
      <c r="AW275" s="195" t="n">
        <v>0.86</v>
      </c>
      <c r="AX275" s="195" t="n">
        <v>0.86</v>
      </c>
      <c r="AY275" s="195" t="n">
        <v>0.85</v>
      </c>
      <c r="AZ275" s="195" t="n">
        <v>0.85</v>
      </c>
      <c r="BA275" s="195" t="n">
        <v>0.85</v>
      </c>
      <c r="BB275" s="195" t="n">
        <v>0.85</v>
      </c>
      <c r="BC275" s="195" t="n">
        <v>0.85</v>
      </c>
      <c r="BD275" s="195" t="n">
        <v>0.84</v>
      </c>
      <c r="BE275" s="195" t="n">
        <v>0.84</v>
      </c>
      <c r="BF275" s="195" t="n">
        <v>0.84</v>
      </c>
      <c r="BG275" s="195" t="n">
        <v>0.84</v>
      </c>
      <c r="BH275" s="195" t="n">
        <v>0.84</v>
      </c>
      <c r="BI275" s="195" t="n">
        <v>0.84</v>
      </c>
      <c r="BJ275" s="195" t="n">
        <v>0.83</v>
      </c>
      <c r="BK275" s="195" t="n">
        <v>0.83</v>
      </c>
      <c r="BL275" s="195" t="n">
        <v>0.83</v>
      </c>
      <c r="BM275" s="195" t="n">
        <v>0.83</v>
      </c>
      <c r="BN275" s="195" t="n">
        <v>0.83</v>
      </c>
      <c r="BO275" s="195" t="n">
        <v>0.83</v>
      </c>
      <c r="BP275" s="195" t="n">
        <v>0.82</v>
      </c>
      <c r="BQ275" s="195" t="n">
        <v>0.82</v>
      </c>
      <c r="BR275" s="195" t="n">
        <v>0.82</v>
      </c>
      <c r="BS275" s="195" t="n">
        <v>0.82</v>
      </c>
      <c r="BT275" s="195" t="n">
        <v>0.82</v>
      </c>
      <c r="BU275" s="195" t="n">
        <v>0.82</v>
      </c>
      <c r="BV275" s="195" t="n">
        <v>0.82</v>
      </c>
      <c r="BW275" s="195" t="n">
        <v>0.81</v>
      </c>
      <c r="BX275" s="195" t="n">
        <v>0.81</v>
      </c>
      <c r="BY275" s="195" t="n">
        <v>0.81</v>
      </c>
      <c r="BZ275" s="195" t="n">
        <v>0.81</v>
      </c>
      <c r="CA275" s="195" t="n">
        <v>0.81</v>
      </c>
      <c r="CB275" s="195" t="n">
        <v>0.81</v>
      </c>
      <c r="CC275" s="195" t="n">
        <v>0.81</v>
      </c>
      <c r="CD275" s="195" t="n">
        <v>0.81</v>
      </c>
      <c r="CE275" s="195" t="n">
        <v>0.8</v>
      </c>
      <c r="CF275" s="195" t="n">
        <v>0.8</v>
      </c>
      <c r="CG275" s="195" t="n">
        <v>0.8</v>
      </c>
      <c r="CH275" s="195" t="n">
        <v>0.8</v>
      </c>
      <c r="CI275" s="195" t="n">
        <v>0.8</v>
      </c>
      <c r="CJ275" s="195" t="n">
        <v>0.8</v>
      </c>
      <c r="CK275" s="195" t="n">
        <v>0.8</v>
      </c>
      <c r="CL275" s="195" t="n">
        <v>0.8</v>
      </c>
      <c r="CM275" s="195" t="n">
        <v>0.8</v>
      </c>
      <c r="CN275" s="195" t="n">
        <v>0.79</v>
      </c>
      <c r="CO275" s="195" t="n">
        <v>0.79</v>
      </c>
      <c r="CP275" s="195" t="n">
        <v>0.79</v>
      </c>
      <c r="CQ275" s="195" t="n">
        <v>0.79</v>
      </c>
      <c r="CR275" s="195" t="n">
        <v>0.79</v>
      </c>
      <c r="CS275" s="195" t="n">
        <v>0.79</v>
      </c>
      <c r="CT275" s="4" t="e">
        <f aca="false">NA()</f>
        <v>#N/A</v>
      </c>
      <c r="CU275" s="4" t="e">
        <f aca="false">NA()</f>
        <v>#N/A</v>
      </c>
      <c r="CV275" s="4" t="e">
        <f aca="false">NA()</f>
        <v>#N/A</v>
      </c>
      <c r="CW275" s="4" t="e">
        <f aca="false">NA()</f>
        <v>#N/A</v>
      </c>
      <c r="CX275" s="4" t="e">
        <f aca="false">NA()</f>
        <v>#N/A</v>
      </c>
      <c r="CY275" s="4" t="e">
        <f aca="false">NA()</f>
        <v>#N/A</v>
      </c>
      <c r="CZ275" s="4" t="e">
        <f aca="false">NA()</f>
        <v>#N/A</v>
      </c>
      <c r="DA275" s="4" t="e">
        <f aca="false">NA()</f>
        <v>#N/A</v>
      </c>
      <c r="DB275" s="4" t="e">
        <f aca="false">NA()</f>
        <v>#N/A</v>
      </c>
      <c r="DC275" s="4" t="e">
        <f aca="false">NA()</f>
        <v>#N/A</v>
      </c>
      <c r="DD275" s="4" t="e">
        <f aca="false">NA()</f>
        <v>#N/A</v>
      </c>
      <c r="DE275" s="4" t="e">
        <f aca="false">NA()</f>
        <v>#N/A</v>
      </c>
      <c r="DF275" s="4" t="e">
        <f aca="false">NA()</f>
        <v>#N/A</v>
      </c>
      <c r="DG275" s="4" t="e">
        <f aca="false">NA()</f>
        <v>#N/A</v>
      </c>
      <c r="DH275" s="4" t="e">
        <f aca="false">NA()</f>
        <v>#N/A</v>
      </c>
      <c r="DI275" s="4" t="e">
        <f aca="false">NA()</f>
        <v>#N/A</v>
      </c>
      <c r="DJ275" s="4" t="e">
        <f aca="false">NA()</f>
        <v>#N/A</v>
      </c>
      <c r="DK275" s="4" t="e">
        <f aca="false">NA()</f>
        <v>#N/A</v>
      </c>
      <c r="DL275" s="4" t="e">
        <f aca="false">NA()</f>
        <v>#N/A</v>
      </c>
      <c r="DM275" s="4" t="e">
        <f aca="false">NA()</f>
        <v>#N/A</v>
      </c>
      <c r="DN275" s="4" t="e">
        <f aca="false">NA()</f>
        <v>#N/A</v>
      </c>
      <c r="DO275" s="4" t="e">
        <f aca="false">NA()</f>
        <v>#N/A</v>
      </c>
      <c r="DP275" s="4" t="e">
        <f aca="false">NA()</f>
        <v>#N/A</v>
      </c>
      <c r="DQ275" s="4" t="e">
        <f aca="false">NA()</f>
        <v>#N/A</v>
      </c>
      <c r="DR275" s="4" t="e">
        <f aca="false">NA()</f>
        <v>#N/A</v>
      </c>
      <c r="DS275" s="4" t="e">
        <f aca="false">NA()</f>
        <v>#N/A</v>
      </c>
      <c r="DT275" s="4" t="e">
        <f aca="false">NA()</f>
        <v>#N/A</v>
      </c>
      <c r="DU275" s="4" t="e">
        <f aca="false">NA()</f>
        <v>#N/A</v>
      </c>
      <c r="DV275" s="4" t="e">
        <f aca="false">NA()</f>
        <v>#N/A</v>
      </c>
      <c r="DW275" s="4" t="e">
        <f aca="false">NA()</f>
        <v>#N/A</v>
      </c>
      <c r="DX275" s="4" t="e">
        <f aca="false">NA()</f>
        <v>#N/A</v>
      </c>
      <c r="DY275" s="4" t="e">
        <f aca="false">NA()</f>
        <v>#N/A</v>
      </c>
      <c r="DZ275" s="4" t="e">
        <f aca="false">NA()</f>
        <v>#N/A</v>
      </c>
      <c r="EA275" s="4" t="e">
        <f aca="false">NA()</f>
        <v>#N/A</v>
      </c>
      <c r="EB275" s="4" t="e">
        <f aca="false">NA()</f>
        <v>#N/A</v>
      </c>
      <c r="EC275" s="4" t="e">
        <f aca="false">NA()</f>
        <v>#N/A</v>
      </c>
      <c r="ED275" s="4" t="e">
        <f aca="false">NA()</f>
        <v>#N/A</v>
      </c>
      <c r="EE275" s="4" t="e">
        <f aca="false">NA()</f>
        <v>#N/A</v>
      </c>
      <c r="EF275" s="4" t="e">
        <f aca="false">NA()</f>
        <v>#N/A</v>
      </c>
      <c r="EG275" s="4" t="e">
        <f aca="false">NA()</f>
        <v>#N/A</v>
      </c>
      <c r="EH275" s="4" t="e">
        <f aca="false">NA()</f>
        <v>#N/A</v>
      </c>
      <c r="EI275" s="4" t="e">
        <f aca="false">NA()</f>
        <v>#N/A</v>
      </c>
      <c r="EJ275" s="4" t="e">
        <f aca="false">NA()</f>
        <v>#N/A</v>
      </c>
      <c r="EK275" s="4" t="e">
        <f aca="false">NA()</f>
        <v>#N/A</v>
      </c>
      <c r="EL275" s="4" t="e">
        <f aca="false">NA()</f>
        <v>#N/A</v>
      </c>
      <c r="EM275" s="4" t="e">
        <f aca="false">NA()</f>
        <v>#N/A</v>
      </c>
      <c r="EN275" s="4" t="e">
        <f aca="false">NA()</f>
        <v>#N/A</v>
      </c>
      <c r="EO275" s="4" t="e">
        <f aca="false">NA()</f>
        <v>#N/A</v>
      </c>
      <c r="EP275" s="4" t="e">
        <f aca="false">NA()</f>
        <v>#N/A</v>
      </c>
      <c r="EQ275" s="4" t="e">
        <f aca="false">NA()</f>
        <v>#N/A</v>
      </c>
      <c r="ER275" s="4" t="e">
        <f aca="false">NA()</f>
        <v>#N/A</v>
      </c>
      <c r="ES275" s="4" t="e">
        <f aca="false">NA()</f>
        <v>#N/A</v>
      </c>
      <c r="ET275" s="4" t="e">
        <f aca="false">NA()</f>
        <v>#N/A</v>
      </c>
      <c r="EU275" s="4" t="e">
        <f aca="false">NA()</f>
        <v>#N/A</v>
      </c>
      <c r="EV275" s="4" t="e">
        <f aca="false">NA()</f>
        <v>#N/A</v>
      </c>
      <c r="EW275" s="4" t="e">
        <f aca="false">NA()</f>
        <v>#N/A</v>
      </c>
      <c r="EX275" s="4" t="e">
        <f aca="false">NA()</f>
        <v>#N/A</v>
      </c>
      <c r="EY275" s="4" t="e">
        <f aca="false">NA()</f>
        <v>#N/A</v>
      </c>
      <c r="EZ275" s="4" t="e">
        <f aca="false">NA()</f>
        <v>#N/A</v>
      </c>
      <c r="FA275" s="4" t="e">
        <f aca="false">NA()</f>
        <v>#N/A</v>
      </c>
      <c r="FB275" s="4" t="e">
        <f aca="false">NA()</f>
        <v>#N/A</v>
      </c>
      <c r="FC275" s="4" t="e">
        <f aca="false">NA()</f>
        <v>#N/A</v>
      </c>
      <c r="FD275" s="4" t="e">
        <f aca="false">NA()</f>
        <v>#N/A</v>
      </c>
      <c r="FE275" s="4" t="e">
        <f aca="false">NA()</f>
        <v>#N/A</v>
      </c>
      <c r="FF275" s="4" t="e">
        <f aca="false">NA()</f>
        <v>#N/A</v>
      </c>
      <c r="FG275" s="4" t="e">
        <f aca="false">NA()</f>
        <v>#N/A</v>
      </c>
      <c r="FH275" s="4" t="e">
        <f aca="false">NA()</f>
        <v>#N/A</v>
      </c>
      <c r="FI275" s="4" t="e">
        <f aca="false">NA()</f>
        <v>#N/A</v>
      </c>
      <c r="FJ275" s="4" t="e">
        <f aca="false">NA()</f>
        <v>#N/A</v>
      </c>
      <c r="FK275" s="4" t="e">
        <f aca="false">NA()</f>
        <v>#N/A</v>
      </c>
      <c r="FL275" s="4" t="e">
        <f aca="false">NA()</f>
        <v>#N/A</v>
      </c>
      <c r="FM275" s="4" t="e">
        <f aca="false">NA()</f>
        <v>#N/A</v>
      </c>
      <c r="FN275" s="4" t="e">
        <f aca="false">NA()</f>
        <v>#N/A</v>
      </c>
      <c r="FO275" s="4" t="e">
        <f aca="false">NA()</f>
        <v>#N/A</v>
      </c>
      <c r="FP275" s="4" t="e">
        <f aca="false">NA()</f>
        <v>#N/A</v>
      </c>
    </row>
    <row r="276" customFormat="false" ht="12.75" hidden="true" customHeight="false" outlineLevel="1" collapsed="false">
      <c r="L276" s="209" t="n">
        <v>10</v>
      </c>
      <c r="M276" s="210" t="n">
        <f aca="false">I15</f>
        <v>49.8626477489688</v>
      </c>
      <c r="N276" s="210" t="str">
        <f aca="false">J15</f>
        <v>800 600</v>
      </c>
      <c r="O276" s="210" t="n">
        <f aca="false">N9</f>
        <v>0</v>
      </c>
      <c r="P276" s="210" t="n">
        <f aca="false">O9</f>
        <v>0</v>
      </c>
      <c r="Q276" s="210" t="n">
        <f aca="false">P9</f>
        <v>0</v>
      </c>
      <c r="R276" s="210" t="n">
        <f aca="false">Q9</f>
        <v>0</v>
      </c>
      <c r="S276" s="210" t="n">
        <f aca="false">R9</f>
        <v>0</v>
      </c>
      <c r="T276" s="210" t="n">
        <f aca="false">$S$9</f>
        <v>0</v>
      </c>
      <c r="U276" s="212" t="n">
        <f aca="false">T9</f>
        <v>0</v>
      </c>
      <c r="AM276" s="1" t="s">
        <v>18</v>
      </c>
      <c r="AN276" s="4" t="n">
        <f aca="false">AN275+1</f>
        <v>-46</v>
      </c>
      <c r="AO276" s="4" t="n">
        <f aca="false">VLOOKUP(AM276,$AI$20:$AJ$32,2)+AN276</f>
        <v>344</v>
      </c>
      <c r="AP276" s="195" t="n">
        <v>0.88</v>
      </c>
      <c r="AQ276" s="195" t="n">
        <v>0.88</v>
      </c>
      <c r="AR276" s="195" t="n">
        <v>0.88</v>
      </c>
      <c r="AS276" s="195" t="n">
        <v>0.87</v>
      </c>
      <c r="AT276" s="195" t="n">
        <v>0.87</v>
      </c>
      <c r="AU276" s="195" t="n">
        <v>0.87</v>
      </c>
      <c r="AV276" s="195" t="n">
        <v>0.87</v>
      </c>
      <c r="AW276" s="195" t="n">
        <v>0.86</v>
      </c>
      <c r="AX276" s="195" t="n">
        <v>0.86</v>
      </c>
      <c r="AY276" s="195" t="n">
        <v>0.86</v>
      </c>
      <c r="AZ276" s="195" t="n">
        <v>0.86</v>
      </c>
      <c r="BA276" s="195" t="n">
        <v>0.86</v>
      </c>
      <c r="BB276" s="195" t="n">
        <v>0.86</v>
      </c>
      <c r="BC276" s="195" t="n">
        <v>0.85</v>
      </c>
      <c r="BD276" s="195" t="n">
        <v>0.85</v>
      </c>
      <c r="BE276" s="195" t="n">
        <v>0.85</v>
      </c>
      <c r="BF276" s="195" t="n">
        <v>0.85</v>
      </c>
      <c r="BG276" s="195" t="n">
        <v>0.85</v>
      </c>
      <c r="BH276" s="195" t="n">
        <v>0.84</v>
      </c>
      <c r="BI276" s="195" t="n">
        <v>0.84</v>
      </c>
      <c r="BJ276" s="195" t="n">
        <v>0.84</v>
      </c>
      <c r="BK276" s="195" t="n">
        <v>0.84</v>
      </c>
      <c r="BL276" s="195" t="n">
        <v>0.84</v>
      </c>
      <c r="BM276" s="195" t="n">
        <v>0.84</v>
      </c>
      <c r="BN276" s="195" t="n">
        <v>0.84</v>
      </c>
      <c r="BO276" s="195" t="n">
        <v>0.83</v>
      </c>
      <c r="BP276" s="195" t="n">
        <v>0.83</v>
      </c>
      <c r="BQ276" s="195" t="n">
        <v>0.83</v>
      </c>
      <c r="BR276" s="195" t="n">
        <v>0.83</v>
      </c>
      <c r="BS276" s="195" t="n">
        <v>0.83</v>
      </c>
      <c r="BT276" s="195" t="n">
        <v>0.83</v>
      </c>
      <c r="BU276" s="195" t="n">
        <v>0.82</v>
      </c>
      <c r="BV276" s="195" t="n">
        <v>0.82</v>
      </c>
      <c r="BW276" s="195" t="n">
        <v>0.82</v>
      </c>
      <c r="BX276" s="195" t="n">
        <v>0.82</v>
      </c>
      <c r="BY276" s="195" t="n">
        <v>0.82</v>
      </c>
      <c r="BZ276" s="195" t="n">
        <v>0.82</v>
      </c>
      <c r="CA276" s="195" t="n">
        <v>0.82</v>
      </c>
      <c r="CB276" s="195" t="n">
        <v>0.82</v>
      </c>
      <c r="CC276" s="195" t="n">
        <v>0.81</v>
      </c>
      <c r="CD276" s="195" t="n">
        <v>0.81</v>
      </c>
      <c r="CE276" s="195" t="n">
        <v>0.81</v>
      </c>
      <c r="CF276" s="195" t="n">
        <v>0.81</v>
      </c>
      <c r="CG276" s="195" t="n">
        <v>0.81</v>
      </c>
      <c r="CH276" s="195" t="n">
        <v>0.81</v>
      </c>
      <c r="CI276" s="195" t="n">
        <v>0.81</v>
      </c>
      <c r="CJ276" s="195" t="n">
        <v>0.81</v>
      </c>
      <c r="CK276" s="195" t="n">
        <v>0.8</v>
      </c>
      <c r="CL276" s="195" t="n">
        <v>0.8</v>
      </c>
      <c r="CM276" s="195" t="n">
        <v>0.8</v>
      </c>
      <c r="CN276" s="195" t="n">
        <v>0.8</v>
      </c>
      <c r="CO276" s="195" t="n">
        <v>0.8</v>
      </c>
      <c r="CP276" s="195" t="n">
        <v>0.8</v>
      </c>
      <c r="CQ276" s="195" t="n">
        <v>0.8</v>
      </c>
      <c r="CR276" s="195" t="n">
        <v>0.8</v>
      </c>
      <c r="CS276" s="195" t="n">
        <v>0.8</v>
      </c>
      <c r="CT276" s="4" t="e">
        <f aca="false">NA()</f>
        <v>#N/A</v>
      </c>
      <c r="CU276" s="4" t="e">
        <f aca="false">NA()</f>
        <v>#N/A</v>
      </c>
      <c r="CV276" s="4" t="e">
        <f aca="false">NA()</f>
        <v>#N/A</v>
      </c>
      <c r="CW276" s="4" t="e">
        <f aca="false">NA()</f>
        <v>#N/A</v>
      </c>
      <c r="CX276" s="4" t="e">
        <f aca="false">NA()</f>
        <v>#N/A</v>
      </c>
      <c r="CY276" s="4" t="e">
        <f aca="false">NA()</f>
        <v>#N/A</v>
      </c>
      <c r="CZ276" s="4" t="e">
        <f aca="false">NA()</f>
        <v>#N/A</v>
      </c>
      <c r="DA276" s="4" t="e">
        <f aca="false">NA()</f>
        <v>#N/A</v>
      </c>
      <c r="DB276" s="4" t="e">
        <f aca="false">NA()</f>
        <v>#N/A</v>
      </c>
      <c r="DC276" s="4" t="e">
        <f aca="false">NA()</f>
        <v>#N/A</v>
      </c>
      <c r="DD276" s="4" t="e">
        <f aca="false">NA()</f>
        <v>#N/A</v>
      </c>
      <c r="DE276" s="4" t="e">
        <f aca="false">NA()</f>
        <v>#N/A</v>
      </c>
      <c r="DF276" s="4" t="e">
        <f aca="false">NA()</f>
        <v>#N/A</v>
      </c>
      <c r="DG276" s="4" t="e">
        <f aca="false">NA()</f>
        <v>#N/A</v>
      </c>
      <c r="DH276" s="4" t="e">
        <f aca="false">NA()</f>
        <v>#N/A</v>
      </c>
      <c r="DI276" s="4" t="e">
        <f aca="false">NA()</f>
        <v>#N/A</v>
      </c>
      <c r="DJ276" s="4" t="e">
        <f aca="false">NA()</f>
        <v>#N/A</v>
      </c>
      <c r="DK276" s="4" t="e">
        <f aca="false">NA()</f>
        <v>#N/A</v>
      </c>
      <c r="DL276" s="4" t="e">
        <f aca="false">NA()</f>
        <v>#N/A</v>
      </c>
      <c r="DM276" s="4" t="e">
        <f aca="false">NA()</f>
        <v>#N/A</v>
      </c>
      <c r="DN276" s="4" t="e">
        <f aca="false">NA()</f>
        <v>#N/A</v>
      </c>
      <c r="DO276" s="4" t="e">
        <f aca="false">NA()</f>
        <v>#N/A</v>
      </c>
      <c r="DP276" s="4" t="e">
        <f aca="false">NA()</f>
        <v>#N/A</v>
      </c>
      <c r="DQ276" s="4" t="e">
        <f aca="false">NA()</f>
        <v>#N/A</v>
      </c>
      <c r="DR276" s="4" t="e">
        <f aca="false">NA()</f>
        <v>#N/A</v>
      </c>
      <c r="DS276" s="4" t="e">
        <f aca="false">NA()</f>
        <v>#N/A</v>
      </c>
      <c r="DT276" s="4" t="e">
        <f aca="false">NA()</f>
        <v>#N/A</v>
      </c>
      <c r="DU276" s="4" t="e">
        <f aca="false">NA()</f>
        <v>#N/A</v>
      </c>
      <c r="DV276" s="4" t="e">
        <f aca="false">NA()</f>
        <v>#N/A</v>
      </c>
      <c r="DW276" s="4" t="e">
        <f aca="false">NA()</f>
        <v>#N/A</v>
      </c>
      <c r="DX276" s="4" t="e">
        <f aca="false">NA()</f>
        <v>#N/A</v>
      </c>
      <c r="DY276" s="4" t="e">
        <f aca="false">NA()</f>
        <v>#N/A</v>
      </c>
      <c r="DZ276" s="4" t="e">
        <f aca="false">NA()</f>
        <v>#N/A</v>
      </c>
      <c r="EA276" s="4" t="e">
        <f aca="false">NA()</f>
        <v>#N/A</v>
      </c>
      <c r="EB276" s="4" t="e">
        <f aca="false">NA()</f>
        <v>#N/A</v>
      </c>
      <c r="EC276" s="4" t="e">
        <f aca="false">NA()</f>
        <v>#N/A</v>
      </c>
      <c r="ED276" s="4" t="e">
        <f aca="false">NA()</f>
        <v>#N/A</v>
      </c>
      <c r="EE276" s="4" t="e">
        <f aca="false">NA()</f>
        <v>#N/A</v>
      </c>
      <c r="EF276" s="4" t="e">
        <f aca="false">NA()</f>
        <v>#N/A</v>
      </c>
      <c r="EG276" s="4" t="e">
        <f aca="false">NA()</f>
        <v>#N/A</v>
      </c>
      <c r="EH276" s="4" t="e">
        <f aca="false">NA()</f>
        <v>#N/A</v>
      </c>
      <c r="EI276" s="4" t="e">
        <f aca="false">NA()</f>
        <v>#N/A</v>
      </c>
      <c r="EJ276" s="4" t="e">
        <f aca="false">NA()</f>
        <v>#N/A</v>
      </c>
      <c r="EK276" s="4" t="e">
        <f aca="false">NA()</f>
        <v>#N/A</v>
      </c>
      <c r="EL276" s="4" t="e">
        <f aca="false">NA()</f>
        <v>#N/A</v>
      </c>
      <c r="EM276" s="4" t="e">
        <f aca="false">NA()</f>
        <v>#N/A</v>
      </c>
      <c r="EN276" s="4" t="e">
        <f aca="false">NA()</f>
        <v>#N/A</v>
      </c>
      <c r="EO276" s="4" t="e">
        <f aca="false">NA()</f>
        <v>#N/A</v>
      </c>
      <c r="EP276" s="4" t="e">
        <f aca="false">NA()</f>
        <v>#N/A</v>
      </c>
      <c r="EQ276" s="4" t="e">
        <f aca="false">NA()</f>
        <v>#N/A</v>
      </c>
      <c r="ER276" s="4" t="e">
        <f aca="false">NA()</f>
        <v>#N/A</v>
      </c>
      <c r="ES276" s="4" t="e">
        <f aca="false">NA()</f>
        <v>#N/A</v>
      </c>
      <c r="ET276" s="4" t="e">
        <f aca="false">NA()</f>
        <v>#N/A</v>
      </c>
      <c r="EU276" s="4" t="e">
        <f aca="false">NA()</f>
        <v>#N/A</v>
      </c>
      <c r="EV276" s="4" t="e">
        <f aca="false">NA()</f>
        <v>#N/A</v>
      </c>
      <c r="EW276" s="4" t="e">
        <f aca="false">NA()</f>
        <v>#N/A</v>
      </c>
      <c r="EX276" s="4" t="e">
        <f aca="false">NA()</f>
        <v>#N/A</v>
      </c>
      <c r="EY276" s="4" t="e">
        <f aca="false">NA()</f>
        <v>#N/A</v>
      </c>
      <c r="EZ276" s="4" t="e">
        <f aca="false">NA()</f>
        <v>#N/A</v>
      </c>
      <c r="FA276" s="4" t="e">
        <f aca="false">NA()</f>
        <v>#N/A</v>
      </c>
      <c r="FB276" s="4" t="e">
        <f aca="false">NA()</f>
        <v>#N/A</v>
      </c>
      <c r="FC276" s="4" t="e">
        <f aca="false">NA()</f>
        <v>#N/A</v>
      </c>
      <c r="FD276" s="4" t="e">
        <f aca="false">NA()</f>
        <v>#N/A</v>
      </c>
      <c r="FE276" s="4" t="e">
        <f aca="false">NA()</f>
        <v>#N/A</v>
      </c>
      <c r="FF276" s="4" t="e">
        <f aca="false">NA()</f>
        <v>#N/A</v>
      </c>
      <c r="FG276" s="4" t="e">
        <f aca="false">NA()</f>
        <v>#N/A</v>
      </c>
      <c r="FH276" s="4" t="e">
        <f aca="false">NA()</f>
        <v>#N/A</v>
      </c>
      <c r="FI276" s="4" t="e">
        <f aca="false">NA()</f>
        <v>#N/A</v>
      </c>
      <c r="FJ276" s="4" t="e">
        <f aca="false">NA()</f>
        <v>#N/A</v>
      </c>
      <c r="FK276" s="4" t="e">
        <f aca="false">NA()</f>
        <v>#N/A</v>
      </c>
      <c r="FL276" s="4" t="e">
        <f aca="false">NA()</f>
        <v>#N/A</v>
      </c>
      <c r="FM276" s="4" t="e">
        <f aca="false">NA()</f>
        <v>#N/A</v>
      </c>
      <c r="FN276" s="4" t="e">
        <f aca="false">NA()</f>
        <v>#N/A</v>
      </c>
      <c r="FO276" s="4" t="e">
        <f aca="false">NA()</f>
        <v>#N/A</v>
      </c>
      <c r="FP276" s="4" t="e">
        <f aca="false">NA()</f>
        <v>#N/A</v>
      </c>
    </row>
    <row r="277" customFormat="false" ht="12.75" hidden="true" customHeight="false" outlineLevel="1" collapsed="false">
      <c r="L277" s="209" t="n">
        <v>11</v>
      </c>
      <c r="M277" s="210" t="n">
        <f aca="false">I14</f>
        <v>118.541388988114</v>
      </c>
      <c r="N277" s="210" t="str">
        <f aca="false">J14</f>
        <v>800 611 / 800 610</v>
      </c>
      <c r="O277" s="210" t="n">
        <f aca="false">N8</f>
        <v>0</v>
      </c>
      <c r="P277" s="210" t="n">
        <f aca="false">O8</f>
        <v>0</v>
      </c>
      <c r="Q277" s="210" t="n">
        <f aca="false">P8</f>
        <v>0</v>
      </c>
      <c r="R277" s="210" t="n">
        <f aca="false">Q8</f>
        <v>0</v>
      </c>
      <c r="S277" s="210" t="n">
        <f aca="false">R8</f>
        <v>0</v>
      </c>
      <c r="T277" s="210" t="n">
        <f aca="false">$S$8</f>
        <v>0</v>
      </c>
      <c r="U277" s="212" t="n">
        <f aca="false">T8</f>
        <v>0</v>
      </c>
      <c r="AM277" s="1" t="s">
        <v>18</v>
      </c>
      <c r="AN277" s="4" t="n">
        <f aca="false">AN276+1</f>
        <v>-45</v>
      </c>
      <c r="AO277" s="4" t="n">
        <f aca="false">VLOOKUP(AM277,$AI$20:$AJ$32,2)+AN277</f>
        <v>345</v>
      </c>
      <c r="AP277" s="195" t="n">
        <v>0.89</v>
      </c>
      <c r="AQ277" s="195" t="n">
        <v>0.89</v>
      </c>
      <c r="AR277" s="195" t="n">
        <v>0.88</v>
      </c>
      <c r="AS277" s="195" t="n">
        <v>0.88</v>
      </c>
      <c r="AT277" s="195" t="n">
        <v>0.88</v>
      </c>
      <c r="AU277" s="195" t="n">
        <v>0.88</v>
      </c>
      <c r="AV277" s="195" t="n">
        <v>0.88</v>
      </c>
      <c r="AW277" s="195" t="n">
        <v>0.87</v>
      </c>
      <c r="AX277" s="195" t="n">
        <v>0.87</v>
      </c>
      <c r="AY277" s="195" t="n">
        <v>0.87</v>
      </c>
      <c r="AZ277" s="195" t="n">
        <v>0.87</v>
      </c>
      <c r="BA277" s="195" t="n">
        <v>0.87</v>
      </c>
      <c r="BB277" s="195" t="n">
        <v>0.86</v>
      </c>
      <c r="BC277" s="195" t="n">
        <v>0.86</v>
      </c>
      <c r="BD277" s="195" t="n">
        <v>0.86</v>
      </c>
      <c r="BE277" s="195" t="n">
        <v>0.86</v>
      </c>
      <c r="BF277" s="195" t="n">
        <v>0.86</v>
      </c>
      <c r="BG277" s="195" t="n">
        <v>0.85</v>
      </c>
      <c r="BH277" s="195" t="n">
        <v>0.85</v>
      </c>
      <c r="BI277" s="195" t="n">
        <v>0.85</v>
      </c>
      <c r="BJ277" s="195" t="n">
        <v>0.85</v>
      </c>
      <c r="BK277" s="195" t="n">
        <v>0.85</v>
      </c>
      <c r="BL277" s="195" t="n">
        <v>0.85</v>
      </c>
      <c r="BM277" s="195" t="n">
        <v>0.84</v>
      </c>
      <c r="BN277" s="195" t="n">
        <v>0.84</v>
      </c>
      <c r="BO277" s="195" t="n">
        <v>0.84</v>
      </c>
      <c r="BP277" s="195" t="n">
        <v>0.84</v>
      </c>
      <c r="BQ277" s="195" t="n">
        <v>0.84</v>
      </c>
      <c r="BR277" s="195" t="n">
        <v>0.84</v>
      </c>
      <c r="BS277" s="195" t="n">
        <v>0.83</v>
      </c>
      <c r="BT277" s="195" t="n">
        <v>0.83</v>
      </c>
      <c r="BU277" s="195" t="n">
        <v>0.83</v>
      </c>
      <c r="BV277" s="195" t="n">
        <v>0.83</v>
      </c>
      <c r="BW277" s="195" t="n">
        <v>0.83</v>
      </c>
      <c r="BX277" s="195" t="n">
        <v>0.83</v>
      </c>
      <c r="BY277" s="195" t="n">
        <v>0.83</v>
      </c>
      <c r="BZ277" s="195" t="n">
        <v>0.83</v>
      </c>
      <c r="CA277" s="195" t="n">
        <v>0.82</v>
      </c>
      <c r="CB277" s="195" t="n">
        <v>0.82</v>
      </c>
      <c r="CC277" s="195" t="n">
        <v>0.82</v>
      </c>
      <c r="CD277" s="195" t="n">
        <v>0.82</v>
      </c>
      <c r="CE277" s="195" t="n">
        <v>0.82</v>
      </c>
      <c r="CF277" s="195" t="n">
        <v>0.82</v>
      </c>
      <c r="CG277" s="195" t="n">
        <v>0.82</v>
      </c>
      <c r="CH277" s="195" t="n">
        <v>0.81</v>
      </c>
      <c r="CI277" s="195" t="n">
        <v>0.81</v>
      </c>
      <c r="CJ277" s="195" t="n">
        <v>0.81</v>
      </c>
      <c r="CK277" s="195" t="n">
        <v>0.81</v>
      </c>
      <c r="CL277" s="195" t="n">
        <v>0.81</v>
      </c>
      <c r="CM277" s="195" t="n">
        <v>0.81</v>
      </c>
      <c r="CN277" s="195" t="n">
        <v>0.81</v>
      </c>
      <c r="CO277" s="195" t="n">
        <v>0.81</v>
      </c>
      <c r="CP277" s="195" t="n">
        <v>0.81</v>
      </c>
      <c r="CQ277" s="195" t="n">
        <v>0.81</v>
      </c>
      <c r="CR277" s="195" t="n">
        <v>0.8</v>
      </c>
      <c r="CS277" s="195" t="n">
        <v>0.8</v>
      </c>
      <c r="CT277" s="4" t="e">
        <f aca="false">NA()</f>
        <v>#N/A</v>
      </c>
      <c r="CU277" s="4" t="e">
        <f aca="false">NA()</f>
        <v>#N/A</v>
      </c>
      <c r="CV277" s="4" t="e">
        <f aca="false">NA()</f>
        <v>#N/A</v>
      </c>
      <c r="CW277" s="4" t="e">
        <f aca="false">NA()</f>
        <v>#N/A</v>
      </c>
      <c r="CX277" s="4" t="e">
        <f aca="false">NA()</f>
        <v>#N/A</v>
      </c>
      <c r="CY277" s="4" t="e">
        <f aca="false">NA()</f>
        <v>#N/A</v>
      </c>
      <c r="CZ277" s="4" t="e">
        <f aca="false">NA()</f>
        <v>#N/A</v>
      </c>
      <c r="DA277" s="4" t="e">
        <f aca="false">NA()</f>
        <v>#N/A</v>
      </c>
      <c r="DB277" s="4" t="e">
        <f aca="false">NA()</f>
        <v>#N/A</v>
      </c>
      <c r="DC277" s="4" t="e">
        <f aca="false">NA()</f>
        <v>#N/A</v>
      </c>
      <c r="DD277" s="4" t="e">
        <f aca="false">NA()</f>
        <v>#N/A</v>
      </c>
      <c r="DE277" s="4" t="e">
        <f aca="false">NA()</f>
        <v>#N/A</v>
      </c>
      <c r="DF277" s="4" t="e">
        <f aca="false">NA()</f>
        <v>#N/A</v>
      </c>
      <c r="DG277" s="4" t="e">
        <f aca="false">NA()</f>
        <v>#N/A</v>
      </c>
      <c r="DH277" s="4" t="e">
        <f aca="false">NA()</f>
        <v>#N/A</v>
      </c>
      <c r="DI277" s="4" t="e">
        <f aca="false">NA()</f>
        <v>#N/A</v>
      </c>
      <c r="DJ277" s="4" t="e">
        <f aca="false">NA()</f>
        <v>#N/A</v>
      </c>
      <c r="DK277" s="4" t="e">
        <f aca="false">NA()</f>
        <v>#N/A</v>
      </c>
      <c r="DL277" s="4" t="e">
        <f aca="false">NA()</f>
        <v>#N/A</v>
      </c>
      <c r="DM277" s="4" t="e">
        <f aca="false">NA()</f>
        <v>#N/A</v>
      </c>
      <c r="DN277" s="4" t="e">
        <f aca="false">NA()</f>
        <v>#N/A</v>
      </c>
      <c r="DO277" s="4" t="e">
        <f aca="false">NA()</f>
        <v>#N/A</v>
      </c>
      <c r="DP277" s="4" t="e">
        <f aca="false">NA()</f>
        <v>#N/A</v>
      </c>
      <c r="DQ277" s="4" t="e">
        <f aca="false">NA()</f>
        <v>#N/A</v>
      </c>
      <c r="DR277" s="4" t="e">
        <f aca="false">NA()</f>
        <v>#N/A</v>
      </c>
      <c r="DS277" s="4" t="e">
        <f aca="false">NA()</f>
        <v>#N/A</v>
      </c>
      <c r="DT277" s="4" t="e">
        <f aca="false">NA()</f>
        <v>#N/A</v>
      </c>
      <c r="DU277" s="4" t="e">
        <f aca="false">NA()</f>
        <v>#N/A</v>
      </c>
      <c r="DV277" s="4" t="e">
        <f aca="false">NA()</f>
        <v>#N/A</v>
      </c>
      <c r="DW277" s="4" t="e">
        <f aca="false">NA()</f>
        <v>#N/A</v>
      </c>
      <c r="DX277" s="4" t="e">
        <f aca="false">NA()</f>
        <v>#N/A</v>
      </c>
      <c r="DY277" s="4" t="e">
        <f aca="false">NA()</f>
        <v>#N/A</v>
      </c>
      <c r="DZ277" s="4" t="e">
        <f aca="false">NA()</f>
        <v>#N/A</v>
      </c>
      <c r="EA277" s="4" t="e">
        <f aca="false">NA()</f>
        <v>#N/A</v>
      </c>
      <c r="EB277" s="4" t="e">
        <f aca="false">NA()</f>
        <v>#N/A</v>
      </c>
      <c r="EC277" s="4" t="e">
        <f aca="false">NA()</f>
        <v>#N/A</v>
      </c>
      <c r="ED277" s="4" t="e">
        <f aca="false">NA()</f>
        <v>#N/A</v>
      </c>
      <c r="EE277" s="4" t="e">
        <f aca="false">NA()</f>
        <v>#N/A</v>
      </c>
      <c r="EF277" s="4" t="e">
        <f aca="false">NA()</f>
        <v>#N/A</v>
      </c>
      <c r="EG277" s="4" t="e">
        <f aca="false">NA()</f>
        <v>#N/A</v>
      </c>
      <c r="EH277" s="4" t="e">
        <f aca="false">NA()</f>
        <v>#N/A</v>
      </c>
      <c r="EI277" s="4" t="e">
        <f aca="false">NA()</f>
        <v>#N/A</v>
      </c>
      <c r="EJ277" s="4" t="e">
        <f aca="false">NA()</f>
        <v>#N/A</v>
      </c>
      <c r="EK277" s="4" t="e">
        <f aca="false">NA()</f>
        <v>#N/A</v>
      </c>
      <c r="EL277" s="4" t="e">
        <f aca="false">NA()</f>
        <v>#N/A</v>
      </c>
      <c r="EM277" s="4" t="e">
        <f aca="false">NA()</f>
        <v>#N/A</v>
      </c>
      <c r="EN277" s="4" t="e">
        <f aca="false">NA()</f>
        <v>#N/A</v>
      </c>
      <c r="EO277" s="4" t="e">
        <f aca="false">NA()</f>
        <v>#N/A</v>
      </c>
      <c r="EP277" s="4" t="e">
        <f aca="false">NA()</f>
        <v>#N/A</v>
      </c>
      <c r="EQ277" s="4" t="e">
        <f aca="false">NA()</f>
        <v>#N/A</v>
      </c>
      <c r="ER277" s="4" t="e">
        <f aca="false">NA()</f>
        <v>#N/A</v>
      </c>
      <c r="ES277" s="4" t="e">
        <f aca="false">NA()</f>
        <v>#N/A</v>
      </c>
      <c r="ET277" s="4" t="e">
        <f aca="false">NA()</f>
        <v>#N/A</v>
      </c>
      <c r="EU277" s="4" t="e">
        <f aca="false">NA()</f>
        <v>#N/A</v>
      </c>
      <c r="EV277" s="4" t="e">
        <f aca="false">NA()</f>
        <v>#N/A</v>
      </c>
      <c r="EW277" s="4" t="e">
        <f aca="false">NA()</f>
        <v>#N/A</v>
      </c>
      <c r="EX277" s="4" t="e">
        <f aca="false">NA()</f>
        <v>#N/A</v>
      </c>
      <c r="EY277" s="4" t="e">
        <f aca="false">NA()</f>
        <v>#N/A</v>
      </c>
      <c r="EZ277" s="4" t="e">
        <f aca="false">NA()</f>
        <v>#N/A</v>
      </c>
      <c r="FA277" s="4" t="e">
        <f aca="false">NA()</f>
        <v>#N/A</v>
      </c>
      <c r="FB277" s="4" t="e">
        <f aca="false">NA()</f>
        <v>#N/A</v>
      </c>
      <c r="FC277" s="4" t="e">
        <f aca="false">NA()</f>
        <v>#N/A</v>
      </c>
      <c r="FD277" s="4" t="e">
        <f aca="false">NA()</f>
        <v>#N/A</v>
      </c>
      <c r="FE277" s="4" t="e">
        <f aca="false">NA()</f>
        <v>#N/A</v>
      </c>
      <c r="FF277" s="4" t="e">
        <f aca="false">NA()</f>
        <v>#N/A</v>
      </c>
      <c r="FG277" s="4" t="e">
        <f aca="false">NA()</f>
        <v>#N/A</v>
      </c>
      <c r="FH277" s="4" t="e">
        <f aca="false">NA()</f>
        <v>#N/A</v>
      </c>
      <c r="FI277" s="4" t="e">
        <f aca="false">NA()</f>
        <v>#N/A</v>
      </c>
      <c r="FJ277" s="4" t="e">
        <f aca="false">NA()</f>
        <v>#N/A</v>
      </c>
      <c r="FK277" s="4" t="e">
        <f aca="false">NA()</f>
        <v>#N/A</v>
      </c>
      <c r="FL277" s="4" t="e">
        <f aca="false">NA()</f>
        <v>#N/A</v>
      </c>
      <c r="FM277" s="4" t="e">
        <f aca="false">NA()</f>
        <v>#N/A</v>
      </c>
      <c r="FN277" s="4" t="e">
        <f aca="false">NA()</f>
        <v>#N/A</v>
      </c>
      <c r="FO277" s="4" t="e">
        <f aca="false">NA()</f>
        <v>#N/A</v>
      </c>
      <c r="FP277" s="4" t="e">
        <f aca="false">NA()</f>
        <v>#N/A</v>
      </c>
    </row>
    <row r="278" customFormat="false" ht="12.75" hidden="true" customHeight="false" outlineLevel="1" collapsed="false">
      <c r="L278" s="209" t="n">
        <v>12</v>
      </c>
      <c r="M278" s="210" t="n">
        <f aca="false">I13</f>
        <v>326.459222054569</v>
      </c>
      <c r="N278" s="210" t="str">
        <f aca="false">J13</f>
        <v>801 686 / 801 679</v>
      </c>
      <c r="O278" s="210" t="n">
        <f aca="false">N7</f>
        <v>0</v>
      </c>
      <c r="P278" s="210" t="n">
        <f aca="false">O7</f>
        <v>0</v>
      </c>
      <c r="Q278" s="210" t="n">
        <f aca="false">P7</f>
        <v>0</v>
      </c>
      <c r="R278" s="210" t="n">
        <f aca="false">Q7</f>
        <v>0</v>
      </c>
      <c r="S278" s="210" t="n">
        <f aca="false">R7</f>
        <v>0</v>
      </c>
      <c r="T278" s="210" t="n">
        <f aca="false">$S$7</f>
        <v>0</v>
      </c>
      <c r="U278" s="212" t="n">
        <f aca="false">T7</f>
        <v>0</v>
      </c>
      <c r="AM278" s="1" t="s">
        <v>18</v>
      </c>
      <c r="AN278" s="4" t="n">
        <f aca="false">AN277+1</f>
        <v>-44</v>
      </c>
      <c r="AO278" s="4" t="n">
        <f aca="false">VLOOKUP(AM278,$AI$20:$AJ$32,2)+AN278</f>
        <v>346</v>
      </c>
      <c r="AP278" s="195" t="n">
        <v>0.9</v>
      </c>
      <c r="AQ278" s="195" t="n">
        <v>0.89</v>
      </c>
      <c r="AR278" s="195" t="n">
        <v>0.89</v>
      </c>
      <c r="AS278" s="195" t="n">
        <v>0.89</v>
      </c>
      <c r="AT278" s="195" t="n">
        <v>0.89</v>
      </c>
      <c r="AU278" s="195" t="n">
        <v>0.89</v>
      </c>
      <c r="AV278" s="195" t="n">
        <v>0.88</v>
      </c>
      <c r="AW278" s="195" t="n">
        <v>0.88</v>
      </c>
      <c r="AX278" s="195" t="n">
        <v>0.88</v>
      </c>
      <c r="AY278" s="195" t="n">
        <v>0.88</v>
      </c>
      <c r="AZ278" s="195" t="n">
        <v>0.88</v>
      </c>
      <c r="BA278" s="195" t="n">
        <v>0.87</v>
      </c>
      <c r="BB278" s="195" t="n">
        <v>0.87</v>
      </c>
      <c r="BC278" s="195" t="n">
        <v>0.87</v>
      </c>
      <c r="BD278" s="195" t="n">
        <v>0.87</v>
      </c>
      <c r="BE278" s="195" t="n">
        <v>0.87</v>
      </c>
      <c r="BF278" s="195" t="n">
        <v>0.86</v>
      </c>
      <c r="BG278" s="195" t="n">
        <v>0.86</v>
      </c>
      <c r="BH278" s="195" t="n">
        <v>0.86</v>
      </c>
      <c r="BI278" s="195" t="n">
        <v>0.86</v>
      </c>
      <c r="BJ278" s="195" t="n">
        <v>0.86</v>
      </c>
      <c r="BK278" s="195" t="n">
        <v>0.86</v>
      </c>
      <c r="BL278" s="195" t="n">
        <v>0.85</v>
      </c>
      <c r="BM278" s="195" t="n">
        <v>0.85</v>
      </c>
      <c r="BN278" s="195" t="n">
        <v>0.85</v>
      </c>
      <c r="BO278" s="195" t="n">
        <v>0.85</v>
      </c>
      <c r="BP278" s="195" t="n">
        <v>0.85</v>
      </c>
      <c r="BQ278" s="195" t="n">
        <v>0.85</v>
      </c>
      <c r="BR278" s="195" t="n">
        <v>0.84</v>
      </c>
      <c r="BS278" s="195" t="n">
        <v>0.84</v>
      </c>
      <c r="BT278" s="195" t="n">
        <v>0.84</v>
      </c>
      <c r="BU278" s="195" t="n">
        <v>0.84</v>
      </c>
      <c r="BV278" s="195" t="n">
        <v>0.84</v>
      </c>
      <c r="BW278" s="195" t="n">
        <v>0.84</v>
      </c>
      <c r="BX278" s="195" t="n">
        <v>0.84</v>
      </c>
      <c r="BY278" s="195" t="n">
        <v>0.83</v>
      </c>
      <c r="BZ278" s="195" t="n">
        <v>0.83</v>
      </c>
      <c r="CA278" s="195" t="n">
        <v>0.83</v>
      </c>
      <c r="CB278" s="195" t="n">
        <v>0.83</v>
      </c>
      <c r="CC278" s="195" t="n">
        <v>0.83</v>
      </c>
      <c r="CD278" s="195" t="n">
        <v>0.83</v>
      </c>
      <c r="CE278" s="195" t="n">
        <v>0.83</v>
      </c>
      <c r="CF278" s="195" t="n">
        <v>0.82</v>
      </c>
      <c r="CG278" s="195" t="n">
        <v>0.82</v>
      </c>
      <c r="CH278" s="195" t="n">
        <v>0.82</v>
      </c>
      <c r="CI278" s="195" t="n">
        <v>0.82</v>
      </c>
      <c r="CJ278" s="195" t="n">
        <v>0.82</v>
      </c>
      <c r="CK278" s="195" t="n">
        <v>0.82</v>
      </c>
      <c r="CL278" s="195" t="n">
        <v>0.82</v>
      </c>
      <c r="CM278" s="195" t="n">
        <v>0.82</v>
      </c>
      <c r="CN278" s="195" t="n">
        <v>0.82</v>
      </c>
      <c r="CO278" s="195" t="n">
        <v>0.81</v>
      </c>
      <c r="CP278" s="195" t="n">
        <v>0.81</v>
      </c>
      <c r="CQ278" s="195" t="n">
        <v>0.81</v>
      </c>
      <c r="CR278" s="195" t="n">
        <v>0.81</v>
      </c>
      <c r="CS278" s="195" t="n">
        <v>0.81</v>
      </c>
      <c r="CT278" s="4" t="e">
        <f aca="false">NA()</f>
        <v>#N/A</v>
      </c>
      <c r="CU278" s="4" t="e">
        <f aca="false">NA()</f>
        <v>#N/A</v>
      </c>
      <c r="CV278" s="4" t="e">
        <f aca="false">NA()</f>
        <v>#N/A</v>
      </c>
      <c r="CW278" s="4" t="e">
        <f aca="false">NA()</f>
        <v>#N/A</v>
      </c>
      <c r="CX278" s="4" t="e">
        <f aca="false">NA()</f>
        <v>#N/A</v>
      </c>
      <c r="CY278" s="4" t="e">
        <f aca="false">NA()</f>
        <v>#N/A</v>
      </c>
      <c r="CZ278" s="4" t="e">
        <f aca="false">NA()</f>
        <v>#N/A</v>
      </c>
      <c r="DA278" s="4" t="e">
        <f aca="false">NA()</f>
        <v>#N/A</v>
      </c>
      <c r="DB278" s="4" t="e">
        <f aca="false">NA()</f>
        <v>#N/A</v>
      </c>
      <c r="DC278" s="4" t="e">
        <f aca="false">NA()</f>
        <v>#N/A</v>
      </c>
      <c r="DD278" s="4" t="e">
        <f aca="false">NA()</f>
        <v>#N/A</v>
      </c>
      <c r="DE278" s="4" t="e">
        <f aca="false">NA()</f>
        <v>#N/A</v>
      </c>
      <c r="DF278" s="4" t="e">
        <f aca="false">NA()</f>
        <v>#N/A</v>
      </c>
      <c r="DG278" s="4" t="e">
        <f aca="false">NA()</f>
        <v>#N/A</v>
      </c>
      <c r="DH278" s="4" t="e">
        <f aca="false">NA()</f>
        <v>#N/A</v>
      </c>
      <c r="DI278" s="4" t="e">
        <f aca="false">NA()</f>
        <v>#N/A</v>
      </c>
      <c r="DJ278" s="4" t="e">
        <f aca="false">NA()</f>
        <v>#N/A</v>
      </c>
      <c r="DK278" s="4" t="e">
        <f aca="false">NA()</f>
        <v>#N/A</v>
      </c>
      <c r="DL278" s="4" t="e">
        <f aca="false">NA()</f>
        <v>#N/A</v>
      </c>
      <c r="DM278" s="4" t="e">
        <f aca="false">NA()</f>
        <v>#N/A</v>
      </c>
      <c r="DN278" s="4" t="e">
        <f aca="false">NA()</f>
        <v>#N/A</v>
      </c>
      <c r="DO278" s="4" t="e">
        <f aca="false">NA()</f>
        <v>#N/A</v>
      </c>
      <c r="DP278" s="4" t="e">
        <f aca="false">NA()</f>
        <v>#N/A</v>
      </c>
      <c r="DQ278" s="4" t="e">
        <f aca="false">NA()</f>
        <v>#N/A</v>
      </c>
      <c r="DR278" s="4" t="e">
        <f aca="false">NA()</f>
        <v>#N/A</v>
      </c>
      <c r="DS278" s="4" t="e">
        <f aca="false">NA()</f>
        <v>#N/A</v>
      </c>
      <c r="DT278" s="4" t="e">
        <f aca="false">NA()</f>
        <v>#N/A</v>
      </c>
      <c r="DU278" s="4" t="e">
        <f aca="false">NA()</f>
        <v>#N/A</v>
      </c>
      <c r="DV278" s="4" t="e">
        <f aca="false">NA()</f>
        <v>#N/A</v>
      </c>
      <c r="DW278" s="4" t="e">
        <f aca="false">NA()</f>
        <v>#N/A</v>
      </c>
      <c r="DX278" s="4" t="e">
        <f aca="false">NA()</f>
        <v>#N/A</v>
      </c>
      <c r="DY278" s="4" t="e">
        <f aca="false">NA()</f>
        <v>#N/A</v>
      </c>
      <c r="DZ278" s="4" t="e">
        <f aca="false">NA()</f>
        <v>#N/A</v>
      </c>
      <c r="EA278" s="4" t="e">
        <f aca="false">NA()</f>
        <v>#N/A</v>
      </c>
      <c r="EB278" s="4" t="e">
        <f aca="false">NA()</f>
        <v>#N/A</v>
      </c>
      <c r="EC278" s="4" t="e">
        <f aca="false">NA()</f>
        <v>#N/A</v>
      </c>
      <c r="ED278" s="4" t="e">
        <f aca="false">NA()</f>
        <v>#N/A</v>
      </c>
      <c r="EE278" s="4" t="e">
        <f aca="false">NA()</f>
        <v>#N/A</v>
      </c>
      <c r="EF278" s="4" t="e">
        <f aca="false">NA()</f>
        <v>#N/A</v>
      </c>
      <c r="EG278" s="4" t="e">
        <f aca="false">NA()</f>
        <v>#N/A</v>
      </c>
      <c r="EH278" s="4" t="e">
        <f aca="false">NA()</f>
        <v>#N/A</v>
      </c>
      <c r="EI278" s="4" t="e">
        <f aca="false">NA()</f>
        <v>#N/A</v>
      </c>
      <c r="EJ278" s="4" t="e">
        <f aca="false">NA()</f>
        <v>#N/A</v>
      </c>
      <c r="EK278" s="4" t="e">
        <f aca="false">NA()</f>
        <v>#N/A</v>
      </c>
      <c r="EL278" s="4" t="e">
        <f aca="false">NA()</f>
        <v>#N/A</v>
      </c>
      <c r="EM278" s="4" t="e">
        <f aca="false">NA()</f>
        <v>#N/A</v>
      </c>
      <c r="EN278" s="4" t="e">
        <f aca="false">NA()</f>
        <v>#N/A</v>
      </c>
      <c r="EO278" s="4" t="e">
        <f aca="false">NA()</f>
        <v>#N/A</v>
      </c>
      <c r="EP278" s="4" t="e">
        <f aca="false">NA()</f>
        <v>#N/A</v>
      </c>
      <c r="EQ278" s="4" t="e">
        <f aca="false">NA()</f>
        <v>#N/A</v>
      </c>
      <c r="ER278" s="4" t="e">
        <f aca="false">NA()</f>
        <v>#N/A</v>
      </c>
      <c r="ES278" s="4" t="e">
        <f aca="false">NA()</f>
        <v>#N/A</v>
      </c>
      <c r="ET278" s="4" t="e">
        <f aca="false">NA()</f>
        <v>#N/A</v>
      </c>
      <c r="EU278" s="4" t="e">
        <f aca="false">NA()</f>
        <v>#N/A</v>
      </c>
      <c r="EV278" s="4" t="e">
        <f aca="false">NA()</f>
        <v>#N/A</v>
      </c>
      <c r="EW278" s="4" t="e">
        <f aca="false">NA()</f>
        <v>#N/A</v>
      </c>
      <c r="EX278" s="4" t="e">
        <f aca="false">NA()</f>
        <v>#N/A</v>
      </c>
      <c r="EY278" s="4" t="e">
        <f aca="false">NA()</f>
        <v>#N/A</v>
      </c>
      <c r="EZ278" s="4" t="e">
        <f aca="false">NA()</f>
        <v>#N/A</v>
      </c>
      <c r="FA278" s="4" t="e">
        <f aca="false">NA()</f>
        <v>#N/A</v>
      </c>
      <c r="FB278" s="4" t="e">
        <f aca="false">NA()</f>
        <v>#N/A</v>
      </c>
      <c r="FC278" s="4" t="e">
        <f aca="false">NA()</f>
        <v>#N/A</v>
      </c>
      <c r="FD278" s="4" t="e">
        <f aca="false">NA()</f>
        <v>#N/A</v>
      </c>
      <c r="FE278" s="4" t="e">
        <f aca="false">NA()</f>
        <v>#N/A</v>
      </c>
      <c r="FF278" s="4" t="e">
        <f aca="false">NA()</f>
        <v>#N/A</v>
      </c>
      <c r="FG278" s="4" t="e">
        <f aca="false">NA()</f>
        <v>#N/A</v>
      </c>
      <c r="FH278" s="4" t="e">
        <f aca="false">NA()</f>
        <v>#N/A</v>
      </c>
      <c r="FI278" s="4" t="e">
        <f aca="false">NA()</f>
        <v>#N/A</v>
      </c>
      <c r="FJ278" s="4" t="e">
        <f aca="false">NA()</f>
        <v>#N/A</v>
      </c>
      <c r="FK278" s="4" t="e">
        <f aca="false">NA()</f>
        <v>#N/A</v>
      </c>
      <c r="FL278" s="4" t="e">
        <f aca="false">NA()</f>
        <v>#N/A</v>
      </c>
      <c r="FM278" s="4" t="e">
        <f aca="false">NA()</f>
        <v>#N/A</v>
      </c>
      <c r="FN278" s="4" t="e">
        <f aca="false">NA()</f>
        <v>#N/A</v>
      </c>
      <c r="FO278" s="4" t="e">
        <f aca="false">NA()</f>
        <v>#N/A</v>
      </c>
      <c r="FP278" s="4" t="e">
        <f aca="false">NA()</f>
        <v>#N/A</v>
      </c>
    </row>
    <row r="279" customFormat="false" ht="12.75" hidden="true" customHeight="false" outlineLevel="1" collapsed="false">
      <c r="L279" s="213" t="n">
        <v>13</v>
      </c>
      <c r="M279" s="214" t="n">
        <f aca="false">I12</f>
        <v>870.244323920681</v>
      </c>
      <c r="N279" s="214" t="str">
        <f aca="false">J12</f>
        <v>801 964</v>
      </c>
      <c r="O279" s="214" t="n">
        <f aca="false">N6</f>
        <v>0</v>
      </c>
      <c r="P279" s="214" t="n">
        <f aca="false">O6</f>
        <v>0</v>
      </c>
      <c r="Q279" s="214" t="n">
        <f aca="false">P6</f>
        <v>0</v>
      </c>
      <c r="R279" s="214" t="n">
        <f aca="false">Q6</f>
        <v>0</v>
      </c>
      <c r="S279" s="214" t="n">
        <f aca="false">R6</f>
        <v>0</v>
      </c>
      <c r="T279" s="214" t="n">
        <f aca="false">$S$6</f>
        <v>0</v>
      </c>
      <c r="U279" s="215" t="n">
        <f aca="false">T6</f>
        <v>0</v>
      </c>
      <c r="AM279" s="1" t="s">
        <v>18</v>
      </c>
      <c r="AN279" s="4" t="n">
        <f aca="false">AN278+1</f>
        <v>-43</v>
      </c>
      <c r="AO279" s="4" t="n">
        <f aca="false">VLOOKUP(AM279,$AI$20:$AJ$32,2)+AN279</f>
        <v>347</v>
      </c>
      <c r="AP279" s="195" t="n">
        <v>0.9</v>
      </c>
      <c r="AQ279" s="195" t="n">
        <v>0.9</v>
      </c>
      <c r="AR279" s="195" t="n">
        <v>0.9</v>
      </c>
      <c r="AS279" s="195" t="n">
        <v>0.9</v>
      </c>
      <c r="AT279" s="195" t="n">
        <v>0.9</v>
      </c>
      <c r="AU279" s="195" t="n">
        <v>0.89</v>
      </c>
      <c r="AV279" s="195" t="n">
        <v>0.89</v>
      </c>
      <c r="AW279" s="195" t="n">
        <v>0.89</v>
      </c>
      <c r="AX279" s="195" t="n">
        <v>0.89</v>
      </c>
      <c r="AY279" s="195" t="n">
        <v>0.89</v>
      </c>
      <c r="AZ279" s="195" t="n">
        <v>0.88</v>
      </c>
      <c r="BA279" s="195" t="n">
        <v>0.88</v>
      </c>
      <c r="BB279" s="195" t="n">
        <v>0.88</v>
      </c>
      <c r="BC279" s="195" t="n">
        <v>0.88</v>
      </c>
      <c r="BD279" s="195" t="n">
        <v>0.88</v>
      </c>
      <c r="BE279" s="195" t="n">
        <v>0.87</v>
      </c>
      <c r="BF279" s="195" t="n">
        <v>0.87</v>
      </c>
      <c r="BG279" s="195" t="n">
        <v>0.87</v>
      </c>
      <c r="BH279" s="195" t="n">
        <v>0.87</v>
      </c>
      <c r="BI279" s="195" t="n">
        <v>0.87</v>
      </c>
      <c r="BJ279" s="195" t="n">
        <v>0.87</v>
      </c>
      <c r="BK279" s="195" t="n">
        <v>0.86</v>
      </c>
      <c r="BL279" s="195" t="n">
        <v>0.86</v>
      </c>
      <c r="BM279" s="195" t="n">
        <v>0.86</v>
      </c>
      <c r="BN279" s="195" t="n">
        <v>0.86</v>
      </c>
      <c r="BO279" s="195" t="n">
        <v>0.86</v>
      </c>
      <c r="BP279" s="195" t="n">
        <v>0.86</v>
      </c>
      <c r="BQ279" s="195" t="n">
        <v>0.85</v>
      </c>
      <c r="BR279" s="195" t="n">
        <v>0.85</v>
      </c>
      <c r="BS279" s="195" t="n">
        <v>0.85</v>
      </c>
      <c r="BT279" s="195" t="n">
        <v>0.85</v>
      </c>
      <c r="BU279" s="195" t="n">
        <v>0.85</v>
      </c>
      <c r="BV279" s="195" t="n">
        <v>0.85</v>
      </c>
      <c r="BW279" s="195" t="n">
        <v>0.84</v>
      </c>
      <c r="BX279" s="195" t="n">
        <v>0.84</v>
      </c>
      <c r="BY279" s="195" t="n">
        <v>0.84</v>
      </c>
      <c r="BZ279" s="195" t="n">
        <v>0.84</v>
      </c>
      <c r="CA279" s="195" t="n">
        <v>0.84</v>
      </c>
      <c r="CB279" s="195" t="n">
        <v>0.84</v>
      </c>
      <c r="CC279" s="195" t="n">
        <v>0.84</v>
      </c>
      <c r="CD279" s="195" t="n">
        <v>0.83</v>
      </c>
      <c r="CE279" s="195" t="n">
        <v>0.83</v>
      </c>
      <c r="CF279" s="195" t="n">
        <v>0.83</v>
      </c>
      <c r="CG279" s="195" t="n">
        <v>0.83</v>
      </c>
      <c r="CH279" s="195" t="n">
        <v>0.83</v>
      </c>
      <c r="CI279" s="195" t="n">
        <v>0.83</v>
      </c>
      <c r="CJ279" s="195" t="n">
        <v>0.83</v>
      </c>
      <c r="CK279" s="195" t="n">
        <v>0.83</v>
      </c>
      <c r="CL279" s="195" t="n">
        <v>0.82</v>
      </c>
      <c r="CM279" s="195" t="n">
        <v>0.82</v>
      </c>
      <c r="CN279" s="195" t="n">
        <v>0.82</v>
      </c>
      <c r="CO279" s="195" t="n">
        <v>0.82</v>
      </c>
      <c r="CP279" s="195" t="n">
        <v>0.82</v>
      </c>
      <c r="CQ279" s="195" t="n">
        <v>0.82</v>
      </c>
      <c r="CR279" s="195" t="n">
        <v>0.82</v>
      </c>
      <c r="CS279" s="195" t="n">
        <v>0.82</v>
      </c>
      <c r="CT279" s="4" t="e">
        <f aca="false">NA()</f>
        <v>#N/A</v>
      </c>
      <c r="CU279" s="4" t="e">
        <f aca="false">NA()</f>
        <v>#N/A</v>
      </c>
      <c r="CV279" s="4" t="e">
        <f aca="false">NA()</f>
        <v>#N/A</v>
      </c>
      <c r="CW279" s="4" t="e">
        <f aca="false">NA()</f>
        <v>#N/A</v>
      </c>
      <c r="CX279" s="4" t="e">
        <f aca="false">NA()</f>
        <v>#N/A</v>
      </c>
      <c r="CY279" s="4" t="e">
        <f aca="false">NA()</f>
        <v>#N/A</v>
      </c>
      <c r="CZ279" s="4" t="e">
        <f aca="false">NA()</f>
        <v>#N/A</v>
      </c>
      <c r="DA279" s="4" t="e">
        <f aca="false">NA()</f>
        <v>#N/A</v>
      </c>
      <c r="DB279" s="4" t="e">
        <f aca="false">NA()</f>
        <v>#N/A</v>
      </c>
      <c r="DC279" s="4" t="e">
        <f aca="false">NA()</f>
        <v>#N/A</v>
      </c>
      <c r="DD279" s="4" t="e">
        <f aca="false">NA()</f>
        <v>#N/A</v>
      </c>
      <c r="DE279" s="4" t="e">
        <f aca="false">NA()</f>
        <v>#N/A</v>
      </c>
      <c r="DF279" s="4" t="e">
        <f aca="false">NA()</f>
        <v>#N/A</v>
      </c>
      <c r="DG279" s="4" t="e">
        <f aca="false">NA()</f>
        <v>#N/A</v>
      </c>
      <c r="DH279" s="4" t="e">
        <f aca="false">NA()</f>
        <v>#N/A</v>
      </c>
      <c r="DI279" s="4" t="e">
        <f aca="false">NA()</f>
        <v>#N/A</v>
      </c>
      <c r="DJ279" s="4" t="e">
        <f aca="false">NA()</f>
        <v>#N/A</v>
      </c>
      <c r="DK279" s="4" t="e">
        <f aca="false">NA()</f>
        <v>#N/A</v>
      </c>
      <c r="DL279" s="4" t="e">
        <f aca="false">NA()</f>
        <v>#N/A</v>
      </c>
      <c r="DM279" s="4" t="e">
        <f aca="false">NA()</f>
        <v>#N/A</v>
      </c>
      <c r="DN279" s="4" t="e">
        <f aca="false">NA()</f>
        <v>#N/A</v>
      </c>
      <c r="DO279" s="4" t="e">
        <f aca="false">NA()</f>
        <v>#N/A</v>
      </c>
      <c r="DP279" s="4" t="e">
        <f aca="false">NA()</f>
        <v>#N/A</v>
      </c>
      <c r="DQ279" s="4" t="e">
        <f aca="false">NA()</f>
        <v>#N/A</v>
      </c>
      <c r="DR279" s="4" t="e">
        <f aca="false">NA()</f>
        <v>#N/A</v>
      </c>
      <c r="DS279" s="4" t="e">
        <f aca="false">NA()</f>
        <v>#N/A</v>
      </c>
      <c r="DT279" s="4" t="e">
        <f aca="false">NA()</f>
        <v>#N/A</v>
      </c>
      <c r="DU279" s="4" t="e">
        <f aca="false">NA()</f>
        <v>#N/A</v>
      </c>
      <c r="DV279" s="4" t="e">
        <f aca="false">NA()</f>
        <v>#N/A</v>
      </c>
      <c r="DW279" s="4" t="e">
        <f aca="false">NA()</f>
        <v>#N/A</v>
      </c>
      <c r="DX279" s="4" t="e">
        <f aca="false">NA()</f>
        <v>#N/A</v>
      </c>
      <c r="DY279" s="4" t="e">
        <f aca="false">NA()</f>
        <v>#N/A</v>
      </c>
      <c r="DZ279" s="4" t="e">
        <f aca="false">NA()</f>
        <v>#N/A</v>
      </c>
      <c r="EA279" s="4" t="e">
        <f aca="false">NA()</f>
        <v>#N/A</v>
      </c>
      <c r="EB279" s="4" t="e">
        <f aca="false">NA()</f>
        <v>#N/A</v>
      </c>
      <c r="EC279" s="4" t="e">
        <f aca="false">NA()</f>
        <v>#N/A</v>
      </c>
      <c r="ED279" s="4" t="e">
        <f aca="false">NA()</f>
        <v>#N/A</v>
      </c>
      <c r="EE279" s="4" t="e">
        <f aca="false">NA()</f>
        <v>#N/A</v>
      </c>
      <c r="EF279" s="4" t="e">
        <f aca="false">NA()</f>
        <v>#N/A</v>
      </c>
      <c r="EG279" s="4" t="e">
        <f aca="false">NA()</f>
        <v>#N/A</v>
      </c>
      <c r="EH279" s="4" t="e">
        <f aca="false">NA()</f>
        <v>#N/A</v>
      </c>
      <c r="EI279" s="4" t="e">
        <f aca="false">NA()</f>
        <v>#N/A</v>
      </c>
      <c r="EJ279" s="4" t="e">
        <f aca="false">NA()</f>
        <v>#N/A</v>
      </c>
      <c r="EK279" s="4" t="e">
        <f aca="false">NA()</f>
        <v>#N/A</v>
      </c>
      <c r="EL279" s="4" t="e">
        <f aca="false">NA()</f>
        <v>#N/A</v>
      </c>
      <c r="EM279" s="4" t="e">
        <f aca="false">NA()</f>
        <v>#N/A</v>
      </c>
      <c r="EN279" s="4" t="e">
        <f aca="false">NA()</f>
        <v>#N/A</v>
      </c>
      <c r="EO279" s="4" t="e">
        <f aca="false">NA()</f>
        <v>#N/A</v>
      </c>
      <c r="EP279" s="4" t="e">
        <f aca="false">NA()</f>
        <v>#N/A</v>
      </c>
      <c r="EQ279" s="4" t="e">
        <f aca="false">NA()</f>
        <v>#N/A</v>
      </c>
      <c r="ER279" s="4" t="e">
        <f aca="false">NA()</f>
        <v>#N/A</v>
      </c>
      <c r="ES279" s="4" t="e">
        <f aca="false">NA()</f>
        <v>#N/A</v>
      </c>
      <c r="ET279" s="4" t="e">
        <f aca="false">NA()</f>
        <v>#N/A</v>
      </c>
      <c r="EU279" s="4" t="e">
        <f aca="false">NA()</f>
        <v>#N/A</v>
      </c>
      <c r="EV279" s="4" t="e">
        <f aca="false">NA()</f>
        <v>#N/A</v>
      </c>
      <c r="EW279" s="4" t="e">
        <f aca="false">NA()</f>
        <v>#N/A</v>
      </c>
      <c r="EX279" s="4" t="e">
        <f aca="false">NA()</f>
        <v>#N/A</v>
      </c>
      <c r="EY279" s="4" t="e">
        <f aca="false">NA()</f>
        <v>#N/A</v>
      </c>
      <c r="EZ279" s="4" t="e">
        <f aca="false">NA()</f>
        <v>#N/A</v>
      </c>
      <c r="FA279" s="4" t="e">
        <f aca="false">NA()</f>
        <v>#N/A</v>
      </c>
      <c r="FB279" s="4" t="e">
        <f aca="false">NA()</f>
        <v>#N/A</v>
      </c>
      <c r="FC279" s="4" t="e">
        <f aca="false">NA()</f>
        <v>#N/A</v>
      </c>
      <c r="FD279" s="4" t="e">
        <f aca="false">NA()</f>
        <v>#N/A</v>
      </c>
      <c r="FE279" s="4" t="e">
        <f aca="false">NA()</f>
        <v>#N/A</v>
      </c>
      <c r="FF279" s="4" t="e">
        <f aca="false">NA()</f>
        <v>#N/A</v>
      </c>
      <c r="FG279" s="4" t="e">
        <f aca="false">NA()</f>
        <v>#N/A</v>
      </c>
      <c r="FH279" s="4" t="e">
        <f aca="false">NA()</f>
        <v>#N/A</v>
      </c>
      <c r="FI279" s="4" t="e">
        <f aca="false">NA()</f>
        <v>#N/A</v>
      </c>
      <c r="FJ279" s="4" t="e">
        <f aca="false">NA()</f>
        <v>#N/A</v>
      </c>
      <c r="FK279" s="4" t="e">
        <f aca="false">NA()</f>
        <v>#N/A</v>
      </c>
      <c r="FL279" s="4" t="e">
        <f aca="false">NA()</f>
        <v>#N/A</v>
      </c>
      <c r="FM279" s="4" t="e">
        <f aca="false">NA()</f>
        <v>#N/A</v>
      </c>
      <c r="FN279" s="4" t="e">
        <f aca="false">NA()</f>
        <v>#N/A</v>
      </c>
      <c r="FO279" s="4" t="e">
        <f aca="false">NA()</f>
        <v>#N/A</v>
      </c>
      <c r="FP279" s="4" t="e">
        <f aca="false">NA()</f>
        <v>#N/A</v>
      </c>
    </row>
    <row r="280" customFormat="false" ht="12.75" hidden="true" customHeight="false" outlineLevel="1" collapsed="false">
      <c r="AM280" s="1" t="s">
        <v>18</v>
      </c>
      <c r="AN280" s="4" t="n">
        <f aca="false">AN279+1</f>
        <v>-42</v>
      </c>
      <c r="AO280" s="4" t="n">
        <f aca="false">VLOOKUP(AM280,$AI$20:$AJ$32,2)+AN280</f>
        <v>348</v>
      </c>
      <c r="AP280" s="195" t="n">
        <v>0.91</v>
      </c>
      <c r="AQ280" s="195" t="n">
        <v>0.91</v>
      </c>
      <c r="AR280" s="195" t="n">
        <v>0.91</v>
      </c>
      <c r="AS280" s="195" t="n">
        <v>0.91</v>
      </c>
      <c r="AT280" s="195" t="n">
        <v>0.9</v>
      </c>
      <c r="AU280" s="195" t="n">
        <v>0.9</v>
      </c>
      <c r="AV280" s="195" t="n">
        <v>0.9</v>
      </c>
      <c r="AW280" s="195" t="n">
        <v>0.9</v>
      </c>
      <c r="AX280" s="195" t="n">
        <v>0.9</v>
      </c>
      <c r="AY280" s="195" t="n">
        <v>0.89</v>
      </c>
      <c r="AZ280" s="195" t="n">
        <v>0.89</v>
      </c>
      <c r="BA280" s="195" t="n">
        <v>0.89</v>
      </c>
      <c r="BB280" s="195" t="n">
        <v>0.89</v>
      </c>
      <c r="BC280" s="195" t="n">
        <v>0.89</v>
      </c>
      <c r="BD280" s="195" t="n">
        <v>0.88</v>
      </c>
      <c r="BE280" s="195" t="n">
        <v>0.88</v>
      </c>
      <c r="BF280" s="195" t="n">
        <v>0.88</v>
      </c>
      <c r="BG280" s="195" t="n">
        <v>0.88</v>
      </c>
      <c r="BH280" s="195" t="n">
        <v>0.88</v>
      </c>
      <c r="BI280" s="195" t="n">
        <v>0.87</v>
      </c>
      <c r="BJ280" s="195" t="n">
        <v>0.87</v>
      </c>
      <c r="BK280" s="195" t="n">
        <v>0.87</v>
      </c>
      <c r="BL280" s="195" t="n">
        <v>0.87</v>
      </c>
      <c r="BM280" s="195" t="n">
        <v>0.87</v>
      </c>
      <c r="BN280" s="195" t="n">
        <v>0.87</v>
      </c>
      <c r="BO280" s="195" t="n">
        <v>0.86</v>
      </c>
      <c r="BP280" s="195" t="n">
        <v>0.86</v>
      </c>
      <c r="BQ280" s="195" t="n">
        <v>0.86</v>
      </c>
      <c r="BR280" s="195" t="n">
        <v>0.86</v>
      </c>
      <c r="BS280" s="195" t="n">
        <v>0.86</v>
      </c>
      <c r="BT280" s="195" t="n">
        <v>0.86</v>
      </c>
      <c r="BU280" s="195" t="n">
        <v>0.86</v>
      </c>
      <c r="BV280" s="195" t="n">
        <v>0.85</v>
      </c>
      <c r="BW280" s="195" t="n">
        <v>0.85</v>
      </c>
      <c r="BX280" s="195" t="n">
        <v>0.85</v>
      </c>
      <c r="BY280" s="195" t="n">
        <v>0.85</v>
      </c>
      <c r="BZ280" s="195" t="n">
        <v>0.85</v>
      </c>
      <c r="CA280" s="195" t="n">
        <v>0.85</v>
      </c>
      <c r="CB280" s="195" t="n">
        <v>0.85</v>
      </c>
      <c r="CC280" s="195" t="n">
        <v>0.84</v>
      </c>
      <c r="CD280" s="195" t="n">
        <v>0.84</v>
      </c>
      <c r="CE280" s="195" t="n">
        <v>0.84</v>
      </c>
      <c r="CF280" s="195" t="n">
        <v>0.84</v>
      </c>
      <c r="CG280" s="195" t="n">
        <v>0.84</v>
      </c>
      <c r="CH280" s="195" t="n">
        <v>0.84</v>
      </c>
      <c r="CI280" s="195" t="n">
        <v>0.84</v>
      </c>
      <c r="CJ280" s="195" t="n">
        <v>0.83</v>
      </c>
      <c r="CK280" s="195" t="n">
        <v>0.83</v>
      </c>
      <c r="CL280" s="195" t="n">
        <v>0.83</v>
      </c>
      <c r="CM280" s="195" t="n">
        <v>0.83</v>
      </c>
      <c r="CN280" s="195" t="n">
        <v>0.83</v>
      </c>
      <c r="CO280" s="195" t="n">
        <v>0.83</v>
      </c>
      <c r="CP280" s="195" t="n">
        <v>0.83</v>
      </c>
      <c r="CQ280" s="195" t="n">
        <v>0.83</v>
      </c>
      <c r="CR280" s="195" t="n">
        <v>0.83</v>
      </c>
      <c r="CS280" s="195" t="n">
        <v>0.82</v>
      </c>
      <c r="CT280" s="4" t="e">
        <f aca="false">NA()</f>
        <v>#N/A</v>
      </c>
      <c r="CU280" s="4" t="e">
        <f aca="false">NA()</f>
        <v>#N/A</v>
      </c>
      <c r="CV280" s="4" t="e">
        <f aca="false">NA()</f>
        <v>#N/A</v>
      </c>
      <c r="CW280" s="4" t="e">
        <f aca="false">NA()</f>
        <v>#N/A</v>
      </c>
      <c r="CX280" s="4" t="e">
        <f aca="false">NA()</f>
        <v>#N/A</v>
      </c>
      <c r="CY280" s="4" t="e">
        <f aca="false">NA()</f>
        <v>#N/A</v>
      </c>
      <c r="CZ280" s="4" t="e">
        <f aca="false">NA()</f>
        <v>#N/A</v>
      </c>
      <c r="DA280" s="4" t="e">
        <f aca="false">NA()</f>
        <v>#N/A</v>
      </c>
      <c r="DB280" s="4" t="e">
        <f aca="false">NA()</f>
        <v>#N/A</v>
      </c>
      <c r="DC280" s="4" t="e">
        <f aca="false">NA()</f>
        <v>#N/A</v>
      </c>
      <c r="DD280" s="4" t="e">
        <f aca="false">NA()</f>
        <v>#N/A</v>
      </c>
      <c r="DE280" s="4" t="e">
        <f aca="false">NA()</f>
        <v>#N/A</v>
      </c>
      <c r="DF280" s="4" t="e">
        <f aca="false">NA()</f>
        <v>#N/A</v>
      </c>
      <c r="DG280" s="4" t="e">
        <f aca="false">NA()</f>
        <v>#N/A</v>
      </c>
      <c r="DH280" s="4" t="e">
        <f aca="false">NA()</f>
        <v>#N/A</v>
      </c>
      <c r="DI280" s="4" t="e">
        <f aca="false">NA()</f>
        <v>#N/A</v>
      </c>
      <c r="DJ280" s="4" t="e">
        <f aca="false">NA()</f>
        <v>#N/A</v>
      </c>
      <c r="DK280" s="4" t="e">
        <f aca="false">NA()</f>
        <v>#N/A</v>
      </c>
      <c r="DL280" s="4" t="e">
        <f aca="false">NA()</f>
        <v>#N/A</v>
      </c>
      <c r="DM280" s="4" t="e">
        <f aca="false">NA()</f>
        <v>#N/A</v>
      </c>
      <c r="DN280" s="4" t="e">
        <f aca="false">NA()</f>
        <v>#N/A</v>
      </c>
      <c r="DO280" s="4" t="e">
        <f aca="false">NA()</f>
        <v>#N/A</v>
      </c>
      <c r="DP280" s="4" t="e">
        <f aca="false">NA()</f>
        <v>#N/A</v>
      </c>
      <c r="DQ280" s="4" t="e">
        <f aca="false">NA()</f>
        <v>#N/A</v>
      </c>
      <c r="DR280" s="4" t="e">
        <f aca="false">NA()</f>
        <v>#N/A</v>
      </c>
      <c r="DS280" s="4" t="e">
        <f aca="false">NA()</f>
        <v>#N/A</v>
      </c>
      <c r="DT280" s="4" t="e">
        <f aca="false">NA()</f>
        <v>#N/A</v>
      </c>
      <c r="DU280" s="4" t="e">
        <f aca="false">NA()</f>
        <v>#N/A</v>
      </c>
      <c r="DV280" s="4" t="e">
        <f aca="false">NA()</f>
        <v>#N/A</v>
      </c>
      <c r="DW280" s="4" t="e">
        <f aca="false">NA()</f>
        <v>#N/A</v>
      </c>
      <c r="DX280" s="4" t="e">
        <f aca="false">NA()</f>
        <v>#N/A</v>
      </c>
      <c r="DY280" s="4" t="e">
        <f aca="false">NA()</f>
        <v>#N/A</v>
      </c>
      <c r="DZ280" s="4" t="e">
        <f aca="false">NA()</f>
        <v>#N/A</v>
      </c>
      <c r="EA280" s="4" t="e">
        <f aca="false">NA()</f>
        <v>#N/A</v>
      </c>
      <c r="EB280" s="4" t="e">
        <f aca="false">NA()</f>
        <v>#N/A</v>
      </c>
      <c r="EC280" s="4" t="e">
        <f aca="false">NA()</f>
        <v>#N/A</v>
      </c>
      <c r="ED280" s="4" t="e">
        <f aca="false">NA()</f>
        <v>#N/A</v>
      </c>
      <c r="EE280" s="4" t="e">
        <f aca="false">NA()</f>
        <v>#N/A</v>
      </c>
      <c r="EF280" s="4" t="e">
        <f aca="false">NA()</f>
        <v>#N/A</v>
      </c>
      <c r="EG280" s="4" t="e">
        <f aca="false">NA()</f>
        <v>#N/A</v>
      </c>
      <c r="EH280" s="4" t="e">
        <f aca="false">NA()</f>
        <v>#N/A</v>
      </c>
      <c r="EI280" s="4" t="e">
        <f aca="false">NA()</f>
        <v>#N/A</v>
      </c>
      <c r="EJ280" s="4" t="e">
        <f aca="false">NA()</f>
        <v>#N/A</v>
      </c>
      <c r="EK280" s="4" t="e">
        <f aca="false">NA()</f>
        <v>#N/A</v>
      </c>
      <c r="EL280" s="4" t="e">
        <f aca="false">NA()</f>
        <v>#N/A</v>
      </c>
      <c r="EM280" s="4" t="e">
        <f aca="false">NA()</f>
        <v>#N/A</v>
      </c>
      <c r="EN280" s="4" t="e">
        <f aca="false">NA()</f>
        <v>#N/A</v>
      </c>
      <c r="EO280" s="4" t="e">
        <f aca="false">NA()</f>
        <v>#N/A</v>
      </c>
      <c r="EP280" s="4" t="e">
        <f aca="false">NA()</f>
        <v>#N/A</v>
      </c>
      <c r="EQ280" s="4" t="e">
        <f aca="false">NA()</f>
        <v>#N/A</v>
      </c>
      <c r="ER280" s="4" t="e">
        <f aca="false">NA()</f>
        <v>#N/A</v>
      </c>
      <c r="ES280" s="4" t="e">
        <f aca="false">NA()</f>
        <v>#N/A</v>
      </c>
      <c r="ET280" s="4" t="e">
        <f aca="false">NA()</f>
        <v>#N/A</v>
      </c>
      <c r="EU280" s="4" t="e">
        <f aca="false">NA()</f>
        <v>#N/A</v>
      </c>
      <c r="EV280" s="4" t="e">
        <f aca="false">NA()</f>
        <v>#N/A</v>
      </c>
      <c r="EW280" s="4" t="e">
        <f aca="false">NA()</f>
        <v>#N/A</v>
      </c>
      <c r="EX280" s="4" t="e">
        <f aca="false">NA()</f>
        <v>#N/A</v>
      </c>
      <c r="EY280" s="4" t="e">
        <f aca="false">NA()</f>
        <v>#N/A</v>
      </c>
      <c r="EZ280" s="4" t="e">
        <f aca="false">NA()</f>
        <v>#N/A</v>
      </c>
      <c r="FA280" s="4" t="e">
        <f aca="false">NA()</f>
        <v>#N/A</v>
      </c>
      <c r="FB280" s="4" t="e">
        <f aca="false">NA()</f>
        <v>#N/A</v>
      </c>
      <c r="FC280" s="4" t="e">
        <f aca="false">NA()</f>
        <v>#N/A</v>
      </c>
      <c r="FD280" s="4" t="e">
        <f aca="false">NA()</f>
        <v>#N/A</v>
      </c>
      <c r="FE280" s="4" t="e">
        <f aca="false">NA()</f>
        <v>#N/A</v>
      </c>
      <c r="FF280" s="4" t="e">
        <f aca="false">NA()</f>
        <v>#N/A</v>
      </c>
      <c r="FG280" s="4" t="e">
        <f aca="false">NA()</f>
        <v>#N/A</v>
      </c>
      <c r="FH280" s="4" t="e">
        <f aca="false">NA()</f>
        <v>#N/A</v>
      </c>
      <c r="FI280" s="4" t="e">
        <f aca="false">NA()</f>
        <v>#N/A</v>
      </c>
      <c r="FJ280" s="4" t="e">
        <f aca="false">NA()</f>
        <v>#N/A</v>
      </c>
      <c r="FK280" s="4" t="e">
        <f aca="false">NA()</f>
        <v>#N/A</v>
      </c>
      <c r="FL280" s="4" t="e">
        <f aca="false">NA()</f>
        <v>#N/A</v>
      </c>
      <c r="FM280" s="4" t="e">
        <f aca="false">NA()</f>
        <v>#N/A</v>
      </c>
      <c r="FN280" s="4" t="e">
        <f aca="false">NA()</f>
        <v>#N/A</v>
      </c>
      <c r="FO280" s="4" t="e">
        <f aca="false">NA()</f>
        <v>#N/A</v>
      </c>
      <c r="FP280" s="4" t="e">
        <f aca="false">NA()</f>
        <v>#N/A</v>
      </c>
    </row>
    <row r="281" customFormat="false" ht="12.75" hidden="true" customHeight="false" outlineLevel="1" collapsed="false">
      <c r="AM281" s="1" t="s">
        <v>18</v>
      </c>
      <c r="AN281" s="4" t="n">
        <f aca="false">AN280+1</f>
        <v>-41</v>
      </c>
      <c r="AO281" s="4" t="n">
        <f aca="false">VLOOKUP(AM281,$AI$20:$AJ$32,2)+AN281</f>
        <v>349</v>
      </c>
      <c r="AP281" s="195" t="n">
        <v>0.92</v>
      </c>
      <c r="AQ281" s="195" t="n">
        <v>0.92</v>
      </c>
      <c r="AR281" s="195" t="n">
        <v>0.92</v>
      </c>
      <c r="AS281" s="195" t="n">
        <v>0.92</v>
      </c>
      <c r="AT281" s="195" t="n">
        <v>0.91</v>
      </c>
      <c r="AU281" s="195" t="n">
        <v>0.91</v>
      </c>
      <c r="AV281" s="195" t="n">
        <v>0.91</v>
      </c>
      <c r="AW281" s="195" t="n">
        <v>0.91</v>
      </c>
      <c r="AX281" s="195" t="n">
        <v>0.91</v>
      </c>
      <c r="AY281" s="195" t="n">
        <v>0.9</v>
      </c>
      <c r="AZ281" s="195" t="n">
        <v>0.9</v>
      </c>
      <c r="BA281" s="195" t="n">
        <v>0.9</v>
      </c>
      <c r="BB281" s="195" t="n">
        <v>0.9</v>
      </c>
      <c r="BC281" s="195" t="n">
        <v>0.89</v>
      </c>
      <c r="BD281" s="195" t="n">
        <v>0.89</v>
      </c>
      <c r="BE281" s="195" t="n">
        <v>0.89</v>
      </c>
      <c r="BF281" s="195" t="n">
        <v>0.89</v>
      </c>
      <c r="BG281" s="195" t="n">
        <v>0.89</v>
      </c>
      <c r="BH281" s="195" t="n">
        <v>0.89</v>
      </c>
      <c r="BI281" s="195" t="n">
        <v>0.88</v>
      </c>
      <c r="BJ281" s="195" t="n">
        <v>0.88</v>
      </c>
      <c r="BK281" s="195" t="n">
        <v>0.88</v>
      </c>
      <c r="BL281" s="195" t="n">
        <v>0.88</v>
      </c>
      <c r="BM281" s="195" t="n">
        <v>0.88</v>
      </c>
      <c r="BN281" s="195" t="n">
        <v>0.87</v>
      </c>
      <c r="BO281" s="195" t="n">
        <v>0.87</v>
      </c>
      <c r="BP281" s="195" t="n">
        <v>0.87</v>
      </c>
      <c r="BQ281" s="195" t="n">
        <v>0.87</v>
      </c>
      <c r="BR281" s="195" t="n">
        <v>0.87</v>
      </c>
      <c r="BS281" s="195" t="n">
        <v>0.87</v>
      </c>
      <c r="BT281" s="195" t="n">
        <v>0.86</v>
      </c>
      <c r="BU281" s="195" t="n">
        <v>0.86</v>
      </c>
      <c r="BV281" s="195" t="n">
        <v>0.86</v>
      </c>
      <c r="BW281" s="195" t="n">
        <v>0.86</v>
      </c>
      <c r="BX281" s="195" t="n">
        <v>0.86</v>
      </c>
      <c r="BY281" s="195" t="n">
        <v>0.86</v>
      </c>
      <c r="BZ281" s="195" t="n">
        <v>0.86</v>
      </c>
      <c r="CA281" s="195" t="n">
        <v>0.85</v>
      </c>
      <c r="CB281" s="195" t="n">
        <v>0.85</v>
      </c>
      <c r="CC281" s="195" t="n">
        <v>0.85</v>
      </c>
      <c r="CD281" s="195" t="n">
        <v>0.85</v>
      </c>
      <c r="CE281" s="195" t="n">
        <v>0.85</v>
      </c>
      <c r="CF281" s="195" t="n">
        <v>0.85</v>
      </c>
      <c r="CG281" s="195" t="n">
        <v>0.85</v>
      </c>
      <c r="CH281" s="195" t="n">
        <v>0.85</v>
      </c>
      <c r="CI281" s="195" t="n">
        <v>0.84</v>
      </c>
      <c r="CJ281" s="195" t="n">
        <v>0.84</v>
      </c>
      <c r="CK281" s="195" t="n">
        <v>0.84</v>
      </c>
      <c r="CL281" s="195" t="n">
        <v>0.84</v>
      </c>
      <c r="CM281" s="195" t="n">
        <v>0.84</v>
      </c>
      <c r="CN281" s="195" t="n">
        <v>0.84</v>
      </c>
      <c r="CO281" s="195" t="n">
        <v>0.84</v>
      </c>
      <c r="CP281" s="195" t="n">
        <v>0.84</v>
      </c>
      <c r="CQ281" s="195" t="n">
        <v>0.83</v>
      </c>
      <c r="CR281" s="195" t="n">
        <v>0.83</v>
      </c>
      <c r="CS281" s="195" t="n">
        <v>0.83</v>
      </c>
      <c r="CT281" s="4" t="e">
        <f aca="false">NA()</f>
        <v>#N/A</v>
      </c>
      <c r="CU281" s="4" t="e">
        <f aca="false">NA()</f>
        <v>#N/A</v>
      </c>
      <c r="CV281" s="4" t="e">
        <f aca="false">NA()</f>
        <v>#N/A</v>
      </c>
      <c r="CW281" s="4" t="e">
        <f aca="false">NA()</f>
        <v>#N/A</v>
      </c>
      <c r="CX281" s="4" t="e">
        <f aca="false">NA()</f>
        <v>#N/A</v>
      </c>
      <c r="CY281" s="4" t="e">
        <f aca="false">NA()</f>
        <v>#N/A</v>
      </c>
      <c r="CZ281" s="4" t="e">
        <f aca="false">NA()</f>
        <v>#N/A</v>
      </c>
      <c r="DA281" s="4" t="e">
        <f aca="false">NA()</f>
        <v>#N/A</v>
      </c>
      <c r="DB281" s="4" t="e">
        <f aca="false">NA()</f>
        <v>#N/A</v>
      </c>
      <c r="DC281" s="4" t="e">
        <f aca="false">NA()</f>
        <v>#N/A</v>
      </c>
      <c r="DD281" s="4" t="e">
        <f aca="false">NA()</f>
        <v>#N/A</v>
      </c>
      <c r="DE281" s="4" t="e">
        <f aca="false">NA()</f>
        <v>#N/A</v>
      </c>
      <c r="DF281" s="4" t="e">
        <f aca="false">NA()</f>
        <v>#N/A</v>
      </c>
      <c r="DG281" s="4" t="e">
        <f aca="false">NA()</f>
        <v>#N/A</v>
      </c>
      <c r="DH281" s="4" t="e">
        <f aca="false">NA()</f>
        <v>#N/A</v>
      </c>
      <c r="DI281" s="4" t="e">
        <f aca="false">NA()</f>
        <v>#N/A</v>
      </c>
      <c r="DJ281" s="4" t="e">
        <f aca="false">NA()</f>
        <v>#N/A</v>
      </c>
      <c r="DK281" s="4" t="e">
        <f aca="false">NA()</f>
        <v>#N/A</v>
      </c>
      <c r="DL281" s="4" t="e">
        <f aca="false">NA()</f>
        <v>#N/A</v>
      </c>
      <c r="DM281" s="4" t="e">
        <f aca="false">NA()</f>
        <v>#N/A</v>
      </c>
      <c r="DN281" s="4" t="e">
        <f aca="false">NA()</f>
        <v>#N/A</v>
      </c>
      <c r="DO281" s="4" t="e">
        <f aca="false">NA()</f>
        <v>#N/A</v>
      </c>
      <c r="DP281" s="4" t="e">
        <f aca="false">NA()</f>
        <v>#N/A</v>
      </c>
      <c r="DQ281" s="4" t="e">
        <f aca="false">NA()</f>
        <v>#N/A</v>
      </c>
      <c r="DR281" s="4" t="e">
        <f aca="false">NA()</f>
        <v>#N/A</v>
      </c>
      <c r="DS281" s="4" t="e">
        <f aca="false">NA()</f>
        <v>#N/A</v>
      </c>
      <c r="DT281" s="4" t="e">
        <f aca="false">NA()</f>
        <v>#N/A</v>
      </c>
      <c r="DU281" s="4" t="e">
        <f aca="false">NA()</f>
        <v>#N/A</v>
      </c>
      <c r="DV281" s="4" t="e">
        <f aca="false">NA()</f>
        <v>#N/A</v>
      </c>
      <c r="DW281" s="4" t="e">
        <f aca="false">NA()</f>
        <v>#N/A</v>
      </c>
      <c r="DX281" s="4" t="e">
        <f aca="false">NA()</f>
        <v>#N/A</v>
      </c>
      <c r="DY281" s="4" t="e">
        <f aca="false">NA()</f>
        <v>#N/A</v>
      </c>
      <c r="DZ281" s="4" t="e">
        <f aca="false">NA()</f>
        <v>#N/A</v>
      </c>
      <c r="EA281" s="4" t="e">
        <f aca="false">NA()</f>
        <v>#N/A</v>
      </c>
      <c r="EB281" s="4" t="e">
        <f aca="false">NA()</f>
        <v>#N/A</v>
      </c>
      <c r="EC281" s="4" t="e">
        <f aca="false">NA()</f>
        <v>#N/A</v>
      </c>
      <c r="ED281" s="4" t="e">
        <f aca="false">NA()</f>
        <v>#N/A</v>
      </c>
      <c r="EE281" s="4" t="e">
        <f aca="false">NA()</f>
        <v>#N/A</v>
      </c>
      <c r="EF281" s="4" t="e">
        <f aca="false">NA()</f>
        <v>#N/A</v>
      </c>
      <c r="EG281" s="4" t="e">
        <f aca="false">NA()</f>
        <v>#N/A</v>
      </c>
      <c r="EH281" s="4" t="e">
        <f aca="false">NA()</f>
        <v>#N/A</v>
      </c>
      <c r="EI281" s="4" t="e">
        <f aca="false">NA()</f>
        <v>#N/A</v>
      </c>
      <c r="EJ281" s="4" t="e">
        <f aca="false">NA()</f>
        <v>#N/A</v>
      </c>
      <c r="EK281" s="4" t="e">
        <f aca="false">NA()</f>
        <v>#N/A</v>
      </c>
      <c r="EL281" s="4" t="e">
        <f aca="false">NA()</f>
        <v>#N/A</v>
      </c>
      <c r="EM281" s="4" t="e">
        <f aca="false">NA()</f>
        <v>#N/A</v>
      </c>
      <c r="EN281" s="4" t="e">
        <f aca="false">NA()</f>
        <v>#N/A</v>
      </c>
      <c r="EO281" s="4" t="e">
        <f aca="false">NA()</f>
        <v>#N/A</v>
      </c>
      <c r="EP281" s="4" t="e">
        <f aca="false">NA()</f>
        <v>#N/A</v>
      </c>
      <c r="EQ281" s="4" t="e">
        <f aca="false">NA()</f>
        <v>#N/A</v>
      </c>
      <c r="ER281" s="4" t="e">
        <f aca="false">NA()</f>
        <v>#N/A</v>
      </c>
      <c r="ES281" s="4" t="e">
        <f aca="false">NA()</f>
        <v>#N/A</v>
      </c>
      <c r="ET281" s="4" t="e">
        <f aca="false">NA()</f>
        <v>#N/A</v>
      </c>
      <c r="EU281" s="4" t="e">
        <f aca="false">NA()</f>
        <v>#N/A</v>
      </c>
      <c r="EV281" s="4" t="e">
        <f aca="false">NA()</f>
        <v>#N/A</v>
      </c>
      <c r="EW281" s="4" t="e">
        <f aca="false">NA()</f>
        <v>#N/A</v>
      </c>
      <c r="EX281" s="4" t="e">
        <f aca="false">NA()</f>
        <v>#N/A</v>
      </c>
      <c r="EY281" s="4" t="e">
        <f aca="false">NA()</f>
        <v>#N/A</v>
      </c>
      <c r="EZ281" s="4" t="e">
        <f aca="false">NA()</f>
        <v>#N/A</v>
      </c>
      <c r="FA281" s="4" t="e">
        <f aca="false">NA()</f>
        <v>#N/A</v>
      </c>
      <c r="FB281" s="4" t="e">
        <f aca="false">NA()</f>
        <v>#N/A</v>
      </c>
      <c r="FC281" s="4" t="e">
        <f aca="false">NA()</f>
        <v>#N/A</v>
      </c>
      <c r="FD281" s="4" t="e">
        <f aca="false">NA()</f>
        <v>#N/A</v>
      </c>
      <c r="FE281" s="4" t="e">
        <f aca="false">NA()</f>
        <v>#N/A</v>
      </c>
      <c r="FF281" s="4" t="e">
        <f aca="false">NA()</f>
        <v>#N/A</v>
      </c>
      <c r="FG281" s="4" t="e">
        <f aca="false">NA()</f>
        <v>#N/A</v>
      </c>
      <c r="FH281" s="4" t="e">
        <f aca="false">NA()</f>
        <v>#N/A</v>
      </c>
      <c r="FI281" s="4" t="e">
        <f aca="false">NA()</f>
        <v>#N/A</v>
      </c>
      <c r="FJ281" s="4" t="e">
        <f aca="false">NA()</f>
        <v>#N/A</v>
      </c>
      <c r="FK281" s="4" t="e">
        <f aca="false">NA()</f>
        <v>#N/A</v>
      </c>
      <c r="FL281" s="4" t="e">
        <f aca="false">NA()</f>
        <v>#N/A</v>
      </c>
      <c r="FM281" s="4" t="e">
        <f aca="false">NA()</f>
        <v>#N/A</v>
      </c>
      <c r="FN281" s="4" t="e">
        <f aca="false">NA()</f>
        <v>#N/A</v>
      </c>
      <c r="FO281" s="4" t="e">
        <f aca="false">NA()</f>
        <v>#N/A</v>
      </c>
      <c r="FP281" s="4" t="e">
        <f aca="false">NA()</f>
        <v>#N/A</v>
      </c>
    </row>
    <row r="282" customFormat="false" ht="12.75" hidden="true" customHeight="false" outlineLevel="1" collapsed="false">
      <c r="L282" s="216" t="s">
        <v>136</v>
      </c>
      <c r="M282" s="217"/>
      <c r="N282" s="217"/>
      <c r="O282" s="217"/>
      <c r="P282" s="217"/>
      <c r="Q282" s="217"/>
      <c r="R282" s="217"/>
      <c r="S282" s="217"/>
      <c r="T282" s="217"/>
      <c r="U282" s="55"/>
      <c r="AM282" s="1" t="s">
        <v>18</v>
      </c>
      <c r="AN282" s="4" t="n">
        <f aca="false">AN281+1</f>
        <v>-40</v>
      </c>
      <c r="AO282" s="4" t="n">
        <f aca="false">VLOOKUP(AM282,$AI$20:$AJ$32,2)+AN282</f>
        <v>350</v>
      </c>
      <c r="AP282" s="195" t="n">
        <v>0.93</v>
      </c>
      <c r="AQ282" s="195" t="n">
        <v>0.93</v>
      </c>
      <c r="AR282" s="195" t="n">
        <v>0.93</v>
      </c>
      <c r="AS282" s="195" t="n">
        <v>0.92</v>
      </c>
      <c r="AT282" s="195" t="n">
        <v>0.92</v>
      </c>
      <c r="AU282" s="195" t="n">
        <v>0.92</v>
      </c>
      <c r="AV282" s="195" t="n">
        <v>0.92</v>
      </c>
      <c r="AW282" s="195" t="n">
        <v>0.92</v>
      </c>
      <c r="AX282" s="195" t="n">
        <v>0.91</v>
      </c>
      <c r="AY282" s="195" t="n">
        <v>0.91</v>
      </c>
      <c r="AZ282" s="195" t="n">
        <v>0.91</v>
      </c>
      <c r="BA282" s="195" t="n">
        <v>0.91</v>
      </c>
      <c r="BB282" s="195" t="n">
        <v>0.91</v>
      </c>
      <c r="BC282" s="195" t="n">
        <v>0.9</v>
      </c>
      <c r="BD282" s="195" t="n">
        <v>0.9</v>
      </c>
      <c r="BE282" s="195" t="n">
        <v>0.9</v>
      </c>
      <c r="BF282" s="195" t="n">
        <v>0.9</v>
      </c>
      <c r="BG282" s="195" t="n">
        <v>0.9</v>
      </c>
      <c r="BH282" s="195" t="n">
        <v>0.89</v>
      </c>
      <c r="BI282" s="195" t="n">
        <v>0.89</v>
      </c>
      <c r="BJ282" s="195" t="n">
        <v>0.89</v>
      </c>
      <c r="BK282" s="195" t="n">
        <v>0.89</v>
      </c>
      <c r="BL282" s="195" t="n">
        <v>0.89</v>
      </c>
      <c r="BM282" s="195" t="n">
        <v>0.88</v>
      </c>
      <c r="BN282" s="195" t="n">
        <v>0.88</v>
      </c>
      <c r="BO282" s="195" t="n">
        <v>0.88</v>
      </c>
      <c r="BP282" s="195" t="n">
        <v>0.88</v>
      </c>
      <c r="BQ282" s="195" t="n">
        <v>0.88</v>
      </c>
      <c r="BR282" s="195" t="n">
        <v>0.88</v>
      </c>
      <c r="BS282" s="195" t="n">
        <v>0.87</v>
      </c>
      <c r="BT282" s="195" t="n">
        <v>0.87</v>
      </c>
      <c r="BU282" s="195" t="n">
        <v>0.87</v>
      </c>
      <c r="BV282" s="195" t="n">
        <v>0.87</v>
      </c>
      <c r="BW282" s="195" t="n">
        <v>0.87</v>
      </c>
      <c r="BX282" s="195" t="n">
        <v>0.87</v>
      </c>
      <c r="BY282" s="195" t="n">
        <v>0.87</v>
      </c>
      <c r="BZ282" s="195" t="n">
        <v>0.86</v>
      </c>
      <c r="CA282" s="195" t="n">
        <v>0.86</v>
      </c>
      <c r="CB282" s="195" t="n">
        <v>0.86</v>
      </c>
      <c r="CC282" s="195" t="n">
        <v>0.86</v>
      </c>
      <c r="CD282" s="195" t="n">
        <v>0.86</v>
      </c>
      <c r="CE282" s="195" t="n">
        <v>0.86</v>
      </c>
      <c r="CF282" s="195" t="n">
        <v>0.86</v>
      </c>
      <c r="CG282" s="195" t="n">
        <v>0.85</v>
      </c>
      <c r="CH282" s="195" t="n">
        <v>0.85</v>
      </c>
      <c r="CI282" s="195" t="n">
        <v>0.85</v>
      </c>
      <c r="CJ282" s="195" t="n">
        <v>0.85</v>
      </c>
      <c r="CK282" s="195" t="n">
        <v>0.85</v>
      </c>
      <c r="CL282" s="195" t="n">
        <v>0.85</v>
      </c>
      <c r="CM282" s="195" t="n">
        <v>0.85</v>
      </c>
      <c r="CN282" s="195" t="n">
        <v>0.85</v>
      </c>
      <c r="CO282" s="195" t="n">
        <v>0.84</v>
      </c>
      <c r="CP282" s="195" t="n">
        <v>0.84</v>
      </c>
      <c r="CQ282" s="195" t="n">
        <v>0.84</v>
      </c>
      <c r="CR282" s="195" t="n">
        <v>0.84</v>
      </c>
      <c r="CS282" s="195" t="n">
        <v>0.84</v>
      </c>
      <c r="CT282" s="4" t="e">
        <f aca="false">NA()</f>
        <v>#N/A</v>
      </c>
      <c r="CU282" s="4" t="e">
        <f aca="false">NA()</f>
        <v>#N/A</v>
      </c>
      <c r="CV282" s="4" t="e">
        <f aca="false">NA()</f>
        <v>#N/A</v>
      </c>
      <c r="CW282" s="4" t="e">
        <f aca="false">NA()</f>
        <v>#N/A</v>
      </c>
      <c r="CX282" s="4" t="e">
        <f aca="false">NA()</f>
        <v>#N/A</v>
      </c>
      <c r="CY282" s="4" t="e">
        <f aca="false">NA()</f>
        <v>#N/A</v>
      </c>
      <c r="CZ282" s="4" t="e">
        <f aca="false">NA()</f>
        <v>#N/A</v>
      </c>
      <c r="DA282" s="4" t="e">
        <f aca="false">NA()</f>
        <v>#N/A</v>
      </c>
      <c r="DB282" s="4" t="e">
        <f aca="false">NA()</f>
        <v>#N/A</v>
      </c>
      <c r="DC282" s="4" t="e">
        <f aca="false">NA()</f>
        <v>#N/A</v>
      </c>
      <c r="DD282" s="4" t="e">
        <f aca="false">NA()</f>
        <v>#N/A</v>
      </c>
      <c r="DE282" s="4" t="e">
        <f aca="false">NA()</f>
        <v>#N/A</v>
      </c>
      <c r="DF282" s="4" t="e">
        <f aca="false">NA()</f>
        <v>#N/A</v>
      </c>
      <c r="DG282" s="4" t="e">
        <f aca="false">NA()</f>
        <v>#N/A</v>
      </c>
      <c r="DH282" s="4" t="e">
        <f aca="false">NA()</f>
        <v>#N/A</v>
      </c>
      <c r="DI282" s="4" t="e">
        <f aca="false">NA()</f>
        <v>#N/A</v>
      </c>
      <c r="DJ282" s="4" t="e">
        <f aca="false">NA()</f>
        <v>#N/A</v>
      </c>
      <c r="DK282" s="4" t="e">
        <f aca="false">NA()</f>
        <v>#N/A</v>
      </c>
      <c r="DL282" s="4" t="e">
        <f aca="false">NA()</f>
        <v>#N/A</v>
      </c>
      <c r="DM282" s="4" t="e">
        <f aca="false">NA()</f>
        <v>#N/A</v>
      </c>
      <c r="DN282" s="4" t="e">
        <f aca="false">NA()</f>
        <v>#N/A</v>
      </c>
      <c r="DO282" s="4" t="e">
        <f aca="false">NA()</f>
        <v>#N/A</v>
      </c>
      <c r="DP282" s="4" t="e">
        <f aca="false">NA()</f>
        <v>#N/A</v>
      </c>
      <c r="DQ282" s="4" t="e">
        <f aca="false">NA()</f>
        <v>#N/A</v>
      </c>
      <c r="DR282" s="4" t="e">
        <f aca="false">NA()</f>
        <v>#N/A</v>
      </c>
      <c r="DS282" s="4" t="e">
        <f aca="false">NA()</f>
        <v>#N/A</v>
      </c>
      <c r="DT282" s="4" t="e">
        <f aca="false">NA()</f>
        <v>#N/A</v>
      </c>
      <c r="DU282" s="4" t="e">
        <f aca="false">NA()</f>
        <v>#N/A</v>
      </c>
      <c r="DV282" s="4" t="e">
        <f aca="false">NA()</f>
        <v>#N/A</v>
      </c>
      <c r="DW282" s="4" t="e">
        <f aca="false">NA()</f>
        <v>#N/A</v>
      </c>
      <c r="DX282" s="4" t="e">
        <f aca="false">NA()</f>
        <v>#N/A</v>
      </c>
      <c r="DY282" s="4" t="e">
        <f aca="false">NA()</f>
        <v>#N/A</v>
      </c>
      <c r="DZ282" s="4" t="e">
        <f aca="false">NA()</f>
        <v>#N/A</v>
      </c>
      <c r="EA282" s="4" t="e">
        <f aca="false">NA()</f>
        <v>#N/A</v>
      </c>
      <c r="EB282" s="4" t="e">
        <f aca="false">NA()</f>
        <v>#N/A</v>
      </c>
      <c r="EC282" s="4" t="e">
        <f aca="false">NA()</f>
        <v>#N/A</v>
      </c>
      <c r="ED282" s="4" t="e">
        <f aca="false">NA()</f>
        <v>#N/A</v>
      </c>
      <c r="EE282" s="4" t="e">
        <f aca="false">NA()</f>
        <v>#N/A</v>
      </c>
      <c r="EF282" s="4" t="e">
        <f aca="false">NA()</f>
        <v>#N/A</v>
      </c>
      <c r="EG282" s="4" t="e">
        <f aca="false">NA()</f>
        <v>#N/A</v>
      </c>
      <c r="EH282" s="4" t="e">
        <f aca="false">NA()</f>
        <v>#N/A</v>
      </c>
      <c r="EI282" s="4" t="e">
        <f aca="false">NA()</f>
        <v>#N/A</v>
      </c>
      <c r="EJ282" s="4" t="e">
        <f aca="false">NA()</f>
        <v>#N/A</v>
      </c>
      <c r="EK282" s="4" t="e">
        <f aca="false">NA()</f>
        <v>#N/A</v>
      </c>
      <c r="EL282" s="4" t="e">
        <f aca="false">NA()</f>
        <v>#N/A</v>
      </c>
      <c r="EM282" s="4" t="e">
        <f aca="false">NA()</f>
        <v>#N/A</v>
      </c>
      <c r="EN282" s="4" t="e">
        <f aca="false">NA()</f>
        <v>#N/A</v>
      </c>
      <c r="EO282" s="4" t="e">
        <f aca="false">NA()</f>
        <v>#N/A</v>
      </c>
      <c r="EP282" s="4" t="e">
        <f aca="false">NA()</f>
        <v>#N/A</v>
      </c>
      <c r="EQ282" s="4" t="e">
        <f aca="false">NA()</f>
        <v>#N/A</v>
      </c>
      <c r="ER282" s="4" t="e">
        <f aca="false">NA()</f>
        <v>#N/A</v>
      </c>
      <c r="ES282" s="4" t="e">
        <f aca="false">NA()</f>
        <v>#N/A</v>
      </c>
      <c r="ET282" s="4" t="e">
        <f aca="false">NA()</f>
        <v>#N/A</v>
      </c>
      <c r="EU282" s="4" t="e">
        <f aca="false">NA()</f>
        <v>#N/A</v>
      </c>
      <c r="EV282" s="4" t="e">
        <f aca="false">NA()</f>
        <v>#N/A</v>
      </c>
      <c r="EW282" s="4" t="e">
        <f aca="false">NA()</f>
        <v>#N/A</v>
      </c>
      <c r="EX282" s="4" t="e">
        <f aca="false">NA()</f>
        <v>#N/A</v>
      </c>
      <c r="EY282" s="4" t="e">
        <f aca="false">NA()</f>
        <v>#N/A</v>
      </c>
      <c r="EZ282" s="4" t="e">
        <f aca="false">NA()</f>
        <v>#N/A</v>
      </c>
      <c r="FA282" s="4" t="e">
        <f aca="false">NA()</f>
        <v>#N/A</v>
      </c>
      <c r="FB282" s="4" t="e">
        <f aca="false">NA()</f>
        <v>#N/A</v>
      </c>
      <c r="FC282" s="4" t="e">
        <f aca="false">NA()</f>
        <v>#N/A</v>
      </c>
      <c r="FD282" s="4" t="e">
        <f aca="false">NA()</f>
        <v>#N/A</v>
      </c>
      <c r="FE282" s="4" t="e">
        <f aca="false">NA()</f>
        <v>#N/A</v>
      </c>
      <c r="FF282" s="4" t="e">
        <f aca="false">NA()</f>
        <v>#N/A</v>
      </c>
      <c r="FG282" s="4" t="e">
        <f aca="false">NA()</f>
        <v>#N/A</v>
      </c>
      <c r="FH282" s="4" t="e">
        <f aca="false">NA()</f>
        <v>#N/A</v>
      </c>
      <c r="FI282" s="4" t="e">
        <f aca="false">NA()</f>
        <v>#N/A</v>
      </c>
      <c r="FJ282" s="4" t="e">
        <f aca="false">NA()</f>
        <v>#N/A</v>
      </c>
      <c r="FK282" s="4" t="e">
        <f aca="false">NA()</f>
        <v>#N/A</v>
      </c>
      <c r="FL282" s="4" t="e">
        <f aca="false">NA()</f>
        <v>#N/A</v>
      </c>
      <c r="FM282" s="4" t="e">
        <f aca="false">NA()</f>
        <v>#N/A</v>
      </c>
      <c r="FN282" s="4" t="e">
        <f aca="false">NA()</f>
        <v>#N/A</v>
      </c>
      <c r="FO282" s="4" t="e">
        <f aca="false">NA()</f>
        <v>#N/A</v>
      </c>
      <c r="FP282" s="4" t="e">
        <f aca="false">NA()</f>
        <v>#N/A</v>
      </c>
    </row>
    <row r="283" customFormat="false" ht="12.75" hidden="true" customHeight="false" outlineLevel="1" collapsed="false">
      <c r="L283" s="200"/>
      <c r="M283" s="73"/>
      <c r="N283" s="201"/>
      <c r="O283" s="202"/>
      <c r="P283" s="201" t="s">
        <v>134</v>
      </c>
      <c r="Q283" s="203" t="n">
        <f aca="false">(IF(B6="R124",2,IF(B6="R134a",3,IF(B6="R22",4,IF(B6="R23",5,IF(B6="R404A",6,IF(B6="R407C",7,IF(B6="R410A",8,IF(B6="R744",10,"9")))))))))</f>
        <v>7</v>
      </c>
      <c r="R283" s="202"/>
      <c r="S283" s="202"/>
      <c r="T283" s="202"/>
      <c r="U283" s="184"/>
      <c r="AM283" s="1" t="s">
        <v>18</v>
      </c>
      <c r="AN283" s="4" t="n">
        <f aca="false">AN282+1</f>
        <v>-39</v>
      </c>
      <c r="AO283" s="4" t="n">
        <f aca="false">VLOOKUP(AM283,$AI$20:$AJ$32,2)+AN283</f>
        <v>351</v>
      </c>
      <c r="AP283" s="195" t="n">
        <v>0.94</v>
      </c>
      <c r="AQ283" s="195" t="n">
        <v>0.94</v>
      </c>
      <c r="AR283" s="195" t="n">
        <v>0.94</v>
      </c>
      <c r="AS283" s="195" t="n">
        <v>0.93</v>
      </c>
      <c r="AT283" s="195" t="n">
        <v>0.93</v>
      </c>
      <c r="AU283" s="195" t="n">
        <v>0.93</v>
      </c>
      <c r="AV283" s="195" t="n">
        <v>0.93</v>
      </c>
      <c r="AW283" s="195" t="n">
        <v>0.93</v>
      </c>
      <c r="AX283" s="195" t="n">
        <v>0.92</v>
      </c>
      <c r="AY283" s="195" t="n">
        <v>0.92</v>
      </c>
      <c r="AZ283" s="195" t="n">
        <v>0.92</v>
      </c>
      <c r="BA283" s="195" t="n">
        <v>0.92</v>
      </c>
      <c r="BB283" s="195" t="n">
        <v>0.91</v>
      </c>
      <c r="BC283" s="195" t="n">
        <v>0.91</v>
      </c>
      <c r="BD283" s="195" t="n">
        <v>0.91</v>
      </c>
      <c r="BE283" s="195" t="n">
        <v>0.91</v>
      </c>
      <c r="BF283" s="195" t="n">
        <v>0.91</v>
      </c>
      <c r="BG283" s="195" t="n">
        <v>0.9</v>
      </c>
      <c r="BH283" s="195" t="n">
        <v>0.9</v>
      </c>
      <c r="BI283" s="195" t="n">
        <v>0.9</v>
      </c>
      <c r="BJ283" s="195" t="n">
        <v>0.9</v>
      </c>
      <c r="BK283" s="195" t="n">
        <v>0.9</v>
      </c>
      <c r="BL283" s="195" t="n">
        <v>0.9</v>
      </c>
      <c r="BM283" s="195" t="n">
        <v>0.89</v>
      </c>
      <c r="BN283" s="195" t="n">
        <v>0.89</v>
      </c>
      <c r="BO283" s="195" t="n">
        <v>0.89</v>
      </c>
      <c r="BP283" s="195" t="n">
        <v>0.89</v>
      </c>
      <c r="BQ283" s="195" t="n">
        <v>0.89</v>
      </c>
      <c r="BR283" s="195" t="n">
        <v>0.88</v>
      </c>
      <c r="BS283" s="195" t="n">
        <v>0.88</v>
      </c>
      <c r="BT283" s="195" t="n">
        <v>0.88</v>
      </c>
      <c r="BU283" s="195" t="n">
        <v>0.88</v>
      </c>
      <c r="BV283" s="195" t="n">
        <v>0.88</v>
      </c>
      <c r="BW283" s="195" t="n">
        <v>0.88</v>
      </c>
      <c r="BX283" s="195" t="n">
        <v>0.88</v>
      </c>
      <c r="BY283" s="195" t="n">
        <v>0.87</v>
      </c>
      <c r="BZ283" s="195" t="n">
        <v>0.87</v>
      </c>
      <c r="CA283" s="195" t="n">
        <v>0.87</v>
      </c>
      <c r="CB283" s="195" t="n">
        <v>0.87</v>
      </c>
      <c r="CC283" s="195" t="n">
        <v>0.87</v>
      </c>
      <c r="CD283" s="195" t="n">
        <v>0.87</v>
      </c>
      <c r="CE283" s="195" t="n">
        <v>0.86</v>
      </c>
      <c r="CF283" s="195" t="n">
        <v>0.86</v>
      </c>
      <c r="CG283" s="195" t="n">
        <v>0.86</v>
      </c>
      <c r="CH283" s="195" t="n">
        <v>0.86</v>
      </c>
      <c r="CI283" s="195" t="n">
        <v>0.86</v>
      </c>
      <c r="CJ283" s="195" t="n">
        <v>0.86</v>
      </c>
      <c r="CK283" s="195" t="n">
        <v>0.86</v>
      </c>
      <c r="CL283" s="195" t="n">
        <v>0.86</v>
      </c>
      <c r="CM283" s="195" t="n">
        <v>0.85</v>
      </c>
      <c r="CN283" s="195" t="n">
        <v>0.85</v>
      </c>
      <c r="CO283" s="195" t="n">
        <v>0.85</v>
      </c>
      <c r="CP283" s="195" t="n">
        <v>0.85</v>
      </c>
      <c r="CQ283" s="195" t="n">
        <v>0.85</v>
      </c>
      <c r="CR283" s="195" t="n">
        <v>0.85</v>
      </c>
      <c r="CS283" s="195" t="n">
        <v>0.85</v>
      </c>
      <c r="CT283" s="4" t="e">
        <f aca="false">NA()</f>
        <v>#N/A</v>
      </c>
      <c r="CU283" s="4" t="e">
        <f aca="false">NA()</f>
        <v>#N/A</v>
      </c>
      <c r="CV283" s="4" t="e">
        <f aca="false">NA()</f>
        <v>#N/A</v>
      </c>
      <c r="CW283" s="4" t="e">
        <f aca="false">NA()</f>
        <v>#N/A</v>
      </c>
      <c r="CX283" s="4" t="e">
        <f aca="false">NA()</f>
        <v>#N/A</v>
      </c>
      <c r="CY283" s="4" t="e">
        <f aca="false">NA()</f>
        <v>#N/A</v>
      </c>
      <c r="CZ283" s="4" t="e">
        <f aca="false">NA()</f>
        <v>#N/A</v>
      </c>
      <c r="DA283" s="4" t="e">
        <f aca="false">NA()</f>
        <v>#N/A</v>
      </c>
      <c r="DB283" s="4" t="e">
        <f aca="false">NA()</f>
        <v>#N/A</v>
      </c>
      <c r="DC283" s="4" t="e">
        <f aca="false">NA()</f>
        <v>#N/A</v>
      </c>
      <c r="DD283" s="4" t="e">
        <f aca="false">NA()</f>
        <v>#N/A</v>
      </c>
      <c r="DE283" s="4" t="e">
        <f aca="false">NA()</f>
        <v>#N/A</v>
      </c>
      <c r="DF283" s="4" t="e">
        <f aca="false">NA()</f>
        <v>#N/A</v>
      </c>
      <c r="DG283" s="4" t="e">
        <f aca="false">NA()</f>
        <v>#N/A</v>
      </c>
      <c r="DH283" s="4" t="e">
        <f aca="false">NA()</f>
        <v>#N/A</v>
      </c>
      <c r="DI283" s="4" t="e">
        <f aca="false">NA()</f>
        <v>#N/A</v>
      </c>
      <c r="DJ283" s="4" t="e">
        <f aca="false">NA()</f>
        <v>#N/A</v>
      </c>
      <c r="DK283" s="4" t="e">
        <f aca="false">NA()</f>
        <v>#N/A</v>
      </c>
      <c r="DL283" s="4" t="e">
        <f aca="false">NA()</f>
        <v>#N/A</v>
      </c>
      <c r="DM283" s="4" t="e">
        <f aca="false">NA()</f>
        <v>#N/A</v>
      </c>
      <c r="DN283" s="4" t="e">
        <f aca="false">NA()</f>
        <v>#N/A</v>
      </c>
      <c r="DO283" s="4" t="e">
        <f aca="false">NA()</f>
        <v>#N/A</v>
      </c>
      <c r="DP283" s="4" t="e">
        <f aca="false">NA()</f>
        <v>#N/A</v>
      </c>
      <c r="DQ283" s="4" t="e">
        <f aca="false">NA()</f>
        <v>#N/A</v>
      </c>
      <c r="DR283" s="4" t="e">
        <f aca="false">NA()</f>
        <v>#N/A</v>
      </c>
      <c r="DS283" s="4" t="e">
        <f aca="false">NA()</f>
        <v>#N/A</v>
      </c>
      <c r="DT283" s="4" t="e">
        <f aca="false">NA()</f>
        <v>#N/A</v>
      </c>
      <c r="DU283" s="4" t="e">
        <f aca="false">NA()</f>
        <v>#N/A</v>
      </c>
      <c r="DV283" s="4" t="e">
        <f aca="false">NA()</f>
        <v>#N/A</v>
      </c>
      <c r="DW283" s="4" t="e">
        <f aca="false">NA()</f>
        <v>#N/A</v>
      </c>
      <c r="DX283" s="4" t="e">
        <f aca="false">NA()</f>
        <v>#N/A</v>
      </c>
      <c r="DY283" s="4" t="e">
        <f aca="false">NA()</f>
        <v>#N/A</v>
      </c>
      <c r="DZ283" s="4" t="e">
        <f aca="false">NA()</f>
        <v>#N/A</v>
      </c>
      <c r="EA283" s="4" t="e">
        <f aca="false">NA()</f>
        <v>#N/A</v>
      </c>
      <c r="EB283" s="4" t="e">
        <f aca="false">NA()</f>
        <v>#N/A</v>
      </c>
      <c r="EC283" s="4" t="e">
        <f aca="false">NA()</f>
        <v>#N/A</v>
      </c>
      <c r="ED283" s="4" t="e">
        <f aca="false">NA()</f>
        <v>#N/A</v>
      </c>
      <c r="EE283" s="4" t="e">
        <f aca="false">NA()</f>
        <v>#N/A</v>
      </c>
      <c r="EF283" s="4" t="e">
        <f aca="false">NA()</f>
        <v>#N/A</v>
      </c>
      <c r="EG283" s="4" t="e">
        <f aca="false">NA()</f>
        <v>#N/A</v>
      </c>
      <c r="EH283" s="4" t="e">
        <f aca="false">NA()</f>
        <v>#N/A</v>
      </c>
      <c r="EI283" s="4" t="e">
        <f aca="false">NA()</f>
        <v>#N/A</v>
      </c>
      <c r="EJ283" s="4" t="e">
        <f aca="false">NA()</f>
        <v>#N/A</v>
      </c>
      <c r="EK283" s="4" t="e">
        <f aca="false">NA()</f>
        <v>#N/A</v>
      </c>
      <c r="EL283" s="4" t="e">
        <f aca="false">NA()</f>
        <v>#N/A</v>
      </c>
      <c r="EM283" s="4" t="e">
        <f aca="false">NA()</f>
        <v>#N/A</v>
      </c>
      <c r="EN283" s="4" t="e">
        <f aca="false">NA()</f>
        <v>#N/A</v>
      </c>
      <c r="EO283" s="4" t="e">
        <f aca="false">NA()</f>
        <v>#N/A</v>
      </c>
      <c r="EP283" s="4" t="e">
        <f aca="false">NA()</f>
        <v>#N/A</v>
      </c>
      <c r="EQ283" s="4" t="e">
        <f aca="false">NA()</f>
        <v>#N/A</v>
      </c>
      <c r="ER283" s="4" t="e">
        <f aca="false">NA()</f>
        <v>#N/A</v>
      </c>
      <c r="ES283" s="4" t="e">
        <f aca="false">NA()</f>
        <v>#N/A</v>
      </c>
      <c r="ET283" s="4" t="e">
        <f aca="false">NA()</f>
        <v>#N/A</v>
      </c>
      <c r="EU283" s="4" t="e">
        <f aca="false">NA()</f>
        <v>#N/A</v>
      </c>
      <c r="EV283" s="4" t="e">
        <f aca="false">NA()</f>
        <v>#N/A</v>
      </c>
      <c r="EW283" s="4" t="e">
        <f aca="false">NA()</f>
        <v>#N/A</v>
      </c>
      <c r="EX283" s="4" t="e">
        <f aca="false">NA()</f>
        <v>#N/A</v>
      </c>
      <c r="EY283" s="4" t="e">
        <f aca="false">NA()</f>
        <v>#N/A</v>
      </c>
      <c r="EZ283" s="4" t="e">
        <f aca="false">NA()</f>
        <v>#N/A</v>
      </c>
      <c r="FA283" s="4" t="e">
        <f aca="false">NA()</f>
        <v>#N/A</v>
      </c>
      <c r="FB283" s="4" t="e">
        <f aca="false">NA()</f>
        <v>#N/A</v>
      </c>
      <c r="FC283" s="4" t="e">
        <f aca="false">NA()</f>
        <v>#N/A</v>
      </c>
      <c r="FD283" s="4" t="e">
        <f aca="false">NA()</f>
        <v>#N/A</v>
      </c>
      <c r="FE283" s="4" t="e">
        <f aca="false">NA()</f>
        <v>#N/A</v>
      </c>
      <c r="FF283" s="4" t="e">
        <f aca="false">NA()</f>
        <v>#N/A</v>
      </c>
      <c r="FG283" s="4" t="e">
        <f aca="false">NA()</f>
        <v>#N/A</v>
      </c>
      <c r="FH283" s="4" t="e">
        <f aca="false">NA()</f>
        <v>#N/A</v>
      </c>
      <c r="FI283" s="4" t="e">
        <f aca="false">NA()</f>
        <v>#N/A</v>
      </c>
      <c r="FJ283" s="4" t="e">
        <f aca="false">NA()</f>
        <v>#N/A</v>
      </c>
      <c r="FK283" s="4" t="e">
        <f aca="false">NA()</f>
        <v>#N/A</v>
      </c>
      <c r="FL283" s="4" t="e">
        <f aca="false">NA()</f>
        <v>#N/A</v>
      </c>
      <c r="FM283" s="4" t="e">
        <f aca="false">NA()</f>
        <v>#N/A</v>
      </c>
      <c r="FN283" s="4" t="e">
        <f aca="false">NA()</f>
        <v>#N/A</v>
      </c>
      <c r="FO283" s="4" t="e">
        <f aca="false">NA()</f>
        <v>#N/A</v>
      </c>
      <c r="FP283" s="4" t="e">
        <f aca="false">NA()</f>
        <v>#N/A</v>
      </c>
    </row>
    <row r="284" customFormat="false" ht="12.75" hidden="true" customHeight="false" outlineLevel="1" collapsed="false">
      <c r="L284" s="204"/>
      <c r="M284" s="174"/>
      <c r="N284" s="205"/>
      <c r="O284" s="5"/>
      <c r="P284" s="205" t="s">
        <v>135</v>
      </c>
      <c r="Q284" s="206" t="e">
        <f aca="false">(IF(E35="EX1-A",10,IF(E35="EX1-C",11,IF(E35="EX1-E",12,IF(E35="EX1-G",13,IF(E35="EX1-I",14,NA()))))))</f>
        <v>#N/A</v>
      </c>
      <c r="R284" s="5"/>
      <c r="S284" s="5"/>
      <c r="T284" s="5"/>
      <c r="U284" s="207"/>
      <c r="AM284" s="1" t="s">
        <v>18</v>
      </c>
      <c r="AN284" s="4" t="n">
        <f aca="false">AN283+1</f>
        <v>-38</v>
      </c>
      <c r="AO284" s="4" t="n">
        <f aca="false">VLOOKUP(AM284,$AI$20:$AJ$32,2)+AN284</f>
        <v>352</v>
      </c>
      <c r="AP284" s="195" t="n">
        <v>0.95</v>
      </c>
      <c r="AQ284" s="195" t="n">
        <v>0.95</v>
      </c>
      <c r="AR284" s="195" t="n">
        <v>0.95</v>
      </c>
      <c r="AS284" s="195" t="n">
        <v>0.94</v>
      </c>
      <c r="AT284" s="195" t="n">
        <v>0.94</v>
      </c>
      <c r="AU284" s="195" t="n">
        <v>0.94</v>
      </c>
      <c r="AV284" s="195" t="n">
        <v>0.94</v>
      </c>
      <c r="AW284" s="195" t="n">
        <v>0.93</v>
      </c>
      <c r="AX284" s="195" t="n">
        <v>0.93</v>
      </c>
      <c r="AY284" s="195" t="n">
        <v>0.93</v>
      </c>
      <c r="AZ284" s="195" t="n">
        <v>0.93</v>
      </c>
      <c r="BA284" s="195" t="n">
        <v>0.93</v>
      </c>
      <c r="BB284" s="195" t="n">
        <v>0.92</v>
      </c>
      <c r="BC284" s="195" t="n">
        <v>0.92</v>
      </c>
      <c r="BD284" s="195" t="n">
        <v>0.92</v>
      </c>
      <c r="BE284" s="195" t="n">
        <v>0.92</v>
      </c>
      <c r="BF284" s="195" t="n">
        <v>0.92</v>
      </c>
      <c r="BG284" s="195" t="n">
        <v>0.91</v>
      </c>
      <c r="BH284" s="195" t="n">
        <v>0.91</v>
      </c>
      <c r="BI284" s="195" t="n">
        <v>0.91</v>
      </c>
      <c r="BJ284" s="195" t="n">
        <v>0.91</v>
      </c>
      <c r="BK284" s="195" t="n">
        <v>0.91</v>
      </c>
      <c r="BL284" s="195" t="n">
        <v>0.9</v>
      </c>
      <c r="BM284" s="195" t="n">
        <v>0.9</v>
      </c>
      <c r="BN284" s="195" t="n">
        <v>0.9</v>
      </c>
      <c r="BO284" s="195" t="n">
        <v>0.9</v>
      </c>
      <c r="BP284" s="195" t="n">
        <v>0.9</v>
      </c>
      <c r="BQ284" s="195" t="n">
        <v>0.89</v>
      </c>
      <c r="BR284" s="195" t="n">
        <v>0.89</v>
      </c>
      <c r="BS284" s="195" t="n">
        <v>0.89</v>
      </c>
      <c r="BT284" s="195" t="n">
        <v>0.89</v>
      </c>
      <c r="BU284" s="195" t="n">
        <v>0.89</v>
      </c>
      <c r="BV284" s="195" t="n">
        <v>0.89</v>
      </c>
      <c r="BW284" s="195" t="n">
        <v>0.88</v>
      </c>
      <c r="BX284" s="195" t="n">
        <v>0.88</v>
      </c>
      <c r="BY284" s="195" t="n">
        <v>0.88</v>
      </c>
      <c r="BZ284" s="195" t="n">
        <v>0.88</v>
      </c>
      <c r="CA284" s="195" t="n">
        <v>0.88</v>
      </c>
      <c r="CB284" s="195" t="n">
        <v>0.88</v>
      </c>
      <c r="CC284" s="195" t="n">
        <v>0.88</v>
      </c>
      <c r="CD284" s="195" t="n">
        <v>0.87</v>
      </c>
      <c r="CE284" s="195" t="n">
        <v>0.87</v>
      </c>
      <c r="CF284" s="195" t="n">
        <v>0.87</v>
      </c>
      <c r="CG284" s="195" t="n">
        <v>0.87</v>
      </c>
      <c r="CH284" s="195" t="n">
        <v>0.87</v>
      </c>
      <c r="CI284" s="195" t="n">
        <v>0.87</v>
      </c>
      <c r="CJ284" s="195" t="n">
        <v>0.87</v>
      </c>
      <c r="CK284" s="195" t="n">
        <v>0.87</v>
      </c>
      <c r="CL284" s="195" t="n">
        <v>0.86</v>
      </c>
      <c r="CM284" s="195" t="n">
        <v>0.86</v>
      </c>
      <c r="CN284" s="195" t="n">
        <v>0.86</v>
      </c>
      <c r="CO284" s="195" t="n">
        <v>0.86</v>
      </c>
      <c r="CP284" s="195" t="n">
        <v>0.86</v>
      </c>
      <c r="CQ284" s="195" t="n">
        <v>0.86</v>
      </c>
      <c r="CR284" s="195" t="n">
        <v>0.86</v>
      </c>
      <c r="CS284" s="195" t="n">
        <v>0.86</v>
      </c>
      <c r="CT284" s="4" t="e">
        <f aca="false">NA()</f>
        <v>#N/A</v>
      </c>
      <c r="CU284" s="4" t="e">
        <f aca="false">NA()</f>
        <v>#N/A</v>
      </c>
      <c r="CV284" s="4" t="e">
        <f aca="false">NA()</f>
        <v>#N/A</v>
      </c>
      <c r="CW284" s="4" t="e">
        <f aca="false">NA()</f>
        <v>#N/A</v>
      </c>
      <c r="CX284" s="4" t="e">
        <f aca="false">NA()</f>
        <v>#N/A</v>
      </c>
      <c r="CY284" s="4" t="e">
        <f aca="false">NA()</f>
        <v>#N/A</v>
      </c>
      <c r="CZ284" s="4" t="e">
        <f aca="false">NA()</f>
        <v>#N/A</v>
      </c>
      <c r="DA284" s="4" t="e">
        <f aca="false">NA()</f>
        <v>#N/A</v>
      </c>
      <c r="DB284" s="4" t="e">
        <f aca="false">NA()</f>
        <v>#N/A</v>
      </c>
      <c r="DC284" s="4" t="e">
        <f aca="false">NA()</f>
        <v>#N/A</v>
      </c>
      <c r="DD284" s="4" t="e">
        <f aca="false">NA()</f>
        <v>#N/A</v>
      </c>
      <c r="DE284" s="4" t="e">
        <f aca="false">NA()</f>
        <v>#N/A</v>
      </c>
      <c r="DF284" s="4" t="e">
        <f aca="false">NA()</f>
        <v>#N/A</v>
      </c>
      <c r="DG284" s="4" t="e">
        <f aca="false">NA()</f>
        <v>#N/A</v>
      </c>
      <c r="DH284" s="4" t="e">
        <f aca="false">NA()</f>
        <v>#N/A</v>
      </c>
      <c r="DI284" s="4" t="e">
        <f aca="false">NA()</f>
        <v>#N/A</v>
      </c>
      <c r="DJ284" s="4" t="e">
        <f aca="false">NA()</f>
        <v>#N/A</v>
      </c>
      <c r="DK284" s="4" t="e">
        <f aca="false">NA()</f>
        <v>#N/A</v>
      </c>
      <c r="DL284" s="4" t="e">
        <f aca="false">NA()</f>
        <v>#N/A</v>
      </c>
      <c r="DM284" s="4" t="e">
        <f aca="false">NA()</f>
        <v>#N/A</v>
      </c>
      <c r="DN284" s="4" t="e">
        <f aca="false">NA()</f>
        <v>#N/A</v>
      </c>
      <c r="DO284" s="4" t="e">
        <f aca="false">NA()</f>
        <v>#N/A</v>
      </c>
      <c r="DP284" s="4" t="e">
        <f aca="false">NA()</f>
        <v>#N/A</v>
      </c>
      <c r="DQ284" s="4" t="e">
        <f aca="false">NA()</f>
        <v>#N/A</v>
      </c>
      <c r="DR284" s="4" t="e">
        <f aca="false">NA()</f>
        <v>#N/A</v>
      </c>
      <c r="DS284" s="4" t="e">
        <f aca="false">NA()</f>
        <v>#N/A</v>
      </c>
      <c r="DT284" s="4" t="e">
        <f aca="false">NA()</f>
        <v>#N/A</v>
      </c>
      <c r="DU284" s="4" t="e">
        <f aca="false">NA()</f>
        <v>#N/A</v>
      </c>
      <c r="DV284" s="4" t="e">
        <f aca="false">NA()</f>
        <v>#N/A</v>
      </c>
      <c r="DW284" s="4" t="e">
        <f aca="false">NA()</f>
        <v>#N/A</v>
      </c>
      <c r="DX284" s="4" t="e">
        <f aca="false">NA()</f>
        <v>#N/A</v>
      </c>
      <c r="DY284" s="4" t="e">
        <f aca="false">NA()</f>
        <v>#N/A</v>
      </c>
      <c r="DZ284" s="4" t="e">
        <f aca="false">NA()</f>
        <v>#N/A</v>
      </c>
      <c r="EA284" s="4" t="e">
        <f aca="false">NA()</f>
        <v>#N/A</v>
      </c>
      <c r="EB284" s="4" t="e">
        <f aca="false">NA()</f>
        <v>#N/A</v>
      </c>
      <c r="EC284" s="4" t="e">
        <f aca="false">NA()</f>
        <v>#N/A</v>
      </c>
      <c r="ED284" s="4" t="e">
        <f aca="false">NA()</f>
        <v>#N/A</v>
      </c>
      <c r="EE284" s="4" t="e">
        <f aca="false">NA()</f>
        <v>#N/A</v>
      </c>
      <c r="EF284" s="4" t="e">
        <f aca="false">NA()</f>
        <v>#N/A</v>
      </c>
      <c r="EG284" s="4" t="e">
        <f aca="false">NA()</f>
        <v>#N/A</v>
      </c>
      <c r="EH284" s="4" t="e">
        <f aca="false">NA()</f>
        <v>#N/A</v>
      </c>
      <c r="EI284" s="4" t="e">
        <f aca="false">NA()</f>
        <v>#N/A</v>
      </c>
      <c r="EJ284" s="4" t="e">
        <f aca="false">NA()</f>
        <v>#N/A</v>
      </c>
      <c r="EK284" s="4" t="e">
        <f aca="false">NA()</f>
        <v>#N/A</v>
      </c>
      <c r="EL284" s="4" t="e">
        <f aca="false">NA()</f>
        <v>#N/A</v>
      </c>
      <c r="EM284" s="4" t="e">
        <f aca="false">NA()</f>
        <v>#N/A</v>
      </c>
      <c r="EN284" s="4" t="e">
        <f aca="false">NA()</f>
        <v>#N/A</v>
      </c>
      <c r="EO284" s="4" t="e">
        <f aca="false">NA()</f>
        <v>#N/A</v>
      </c>
      <c r="EP284" s="4" t="e">
        <f aca="false">NA()</f>
        <v>#N/A</v>
      </c>
      <c r="EQ284" s="4" t="e">
        <f aca="false">NA()</f>
        <v>#N/A</v>
      </c>
      <c r="ER284" s="4" t="e">
        <f aca="false">NA()</f>
        <v>#N/A</v>
      </c>
      <c r="ES284" s="4" t="e">
        <f aca="false">NA()</f>
        <v>#N/A</v>
      </c>
      <c r="ET284" s="4" t="e">
        <f aca="false">NA()</f>
        <v>#N/A</v>
      </c>
      <c r="EU284" s="4" t="e">
        <f aca="false">NA()</f>
        <v>#N/A</v>
      </c>
      <c r="EV284" s="4" t="e">
        <f aca="false">NA()</f>
        <v>#N/A</v>
      </c>
      <c r="EW284" s="4" t="e">
        <f aca="false">NA()</f>
        <v>#N/A</v>
      </c>
      <c r="EX284" s="4" t="e">
        <f aca="false">NA()</f>
        <v>#N/A</v>
      </c>
      <c r="EY284" s="4" t="e">
        <f aca="false">NA()</f>
        <v>#N/A</v>
      </c>
      <c r="EZ284" s="4" t="e">
        <f aca="false">NA()</f>
        <v>#N/A</v>
      </c>
      <c r="FA284" s="4" t="e">
        <f aca="false">NA()</f>
        <v>#N/A</v>
      </c>
      <c r="FB284" s="4" t="e">
        <f aca="false">NA()</f>
        <v>#N/A</v>
      </c>
      <c r="FC284" s="4" t="e">
        <f aca="false">NA()</f>
        <v>#N/A</v>
      </c>
      <c r="FD284" s="4" t="e">
        <f aca="false">NA()</f>
        <v>#N/A</v>
      </c>
      <c r="FE284" s="4" t="e">
        <f aca="false">NA()</f>
        <v>#N/A</v>
      </c>
      <c r="FF284" s="4" t="e">
        <f aca="false">NA()</f>
        <v>#N/A</v>
      </c>
      <c r="FG284" s="4" t="e">
        <f aca="false">NA()</f>
        <v>#N/A</v>
      </c>
      <c r="FH284" s="4" t="e">
        <f aca="false">NA()</f>
        <v>#N/A</v>
      </c>
      <c r="FI284" s="4" t="e">
        <f aca="false">NA()</f>
        <v>#N/A</v>
      </c>
      <c r="FJ284" s="4" t="e">
        <f aca="false">NA()</f>
        <v>#N/A</v>
      </c>
      <c r="FK284" s="4" t="e">
        <f aca="false">NA()</f>
        <v>#N/A</v>
      </c>
      <c r="FL284" s="4" t="e">
        <f aca="false">NA()</f>
        <v>#N/A</v>
      </c>
      <c r="FM284" s="4" t="e">
        <f aca="false">NA()</f>
        <v>#N/A</v>
      </c>
      <c r="FN284" s="4" t="e">
        <f aca="false">NA()</f>
        <v>#N/A</v>
      </c>
      <c r="FO284" s="4" t="e">
        <f aca="false">NA()</f>
        <v>#N/A</v>
      </c>
      <c r="FP284" s="4" t="e">
        <f aca="false">NA()</f>
        <v>#N/A</v>
      </c>
    </row>
    <row r="285" customFormat="false" ht="12.75" hidden="true" customHeight="false" outlineLevel="1" collapsed="false">
      <c r="L285" s="204"/>
      <c r="M285" s="174" t="s">
        <v>1</v>
      </c>
      <c r="N285" s="174" t="s">
        <v>7</v>
      </c>
      <c r="O285" s="174" t="s">
        <v>11</v>
      </c>
      <c r="P285" s="174" t="s">
        <v>18</v>
      </c>
      <c r="Q285" s="174" t="s">
        <v>12</v>
      </c>
      <c r="R285" s="174" t="s">
        <v>17</v>
      </c>
      <c r="S285" s="174" t="s">
        <v>6</v>
      </c>
      <c r="T285" s="174" t="s">
        <v>14</v>
      </c>
      <c r="U285" s="208" t="s">
        <v>19</v>
      </c>
      <c r="AM285" s="1" t="s">
        <v>18</v>
      </c>
      <c r="AN285" s="4" t="n">
        <f aca="false">AN284+1</f>
        <v>-37</v>
      </c>
      <c r="AO285" s="4" t="n">
        <f aca="false">VLOOKUP(AM285,$AI$20:$AJ$32,2)+AN285</f>
        <v>353</v>
      </c>
      <c r="AP285" s="195" t="n">
        <v>0.96</v>
      </c>
      <c r="AQ285" s="195" t="n">
        <v>0.96</v>
      </c>
      <c r="AR285" s="195" t="n">
        <v>0.96</v>
      </c>
      <c r="AS285" s="195" t="n">
        <v>0.95</v>
      </c>
      <c r="AT285" s="195" t="n">
        <v>0.95</v>
      </c>
      <c r="AU285" s="195" t="n">
        <v>0.95</v>
      </c>
      <c r="AV285" s="195" t="n">
        <v>0.95</v>
      </c>
      <c r="AW285" s="195" t="n">
        <v>0.94</v>
      </c>
      <c r="AX285" s="195" t="n">
        <v>0.94</v>
      </c>
      <c r="AY285" s="195" t="n">
        <v>0.94</v>
      </c>
      <c r="AZ285" s="195" t="n">
        <v>0.94</v>
      </c>
      <c r="BA285" s="195" t="n">
        <v>0.93</v>
      </c>
      <c r="BB285" s="195" t="n">
        <v>0.93</v>
      </c>
      <c r="BC285" s="195" t="n">
        <v>0.93</v>
      </c>
      <c r="BD285" s="195" t="n">
        <v>0.93</v>
      </c>
      <c r="BE285" s="195" t="n">
        <v>0.93</v>
      </c>
      <c r="BF285" s="195" t="n">
        <v>0.92</v>
      </c>
      <c r="BG285" s="195" t="n">
        <v>0.92</v>
      </c>
      <c r="BH285" s="195" t="n">
        <v>0.92</v>
      </c>
      <c r="BI285" s="195" t="n">
        <v>0.92</v>
      </c>
      <c r="BJ285" s="195" t="n">
        <v>0.92</v>
      </c>
      <c r="BK285" s="195" t="n">
        <v>0.91</v>
      </c>
      <c r="BL285" s="195" t="n">
        <v>0.91</v>
      </c>
      <c r="BM285" s="195" t="n">
        <v>0.91</v>
      </c>
      <c r="BN285" s="195" t="n">
        <v>0.91</v>
      </c>
      <c r="BO285" s="195" t="n">
        <v>0.91</v>
      </c>
      <c r="BP285" s="195" t="n">
        <v>0.91</v>
      </c>
      <c r="BQ285" s="195" t="n">
        <v>0.9</v>
      </c>
      <c r="BR285" s="195" t="n">
        <v>0.9</v>
      </c>
      <c r="BS285" s="195" t="n">
        <v>0.9</v>
      </c>
      <c r="BT285" s="195" t="n">
        <v>0.9</v>
      </c>
      <c r="BU285" s="195" t="n">
        <v>0.9</v>
      </c>
      <c r="BV285" s="195" t="n">
        <v>0.9</v>
      </c>
      <c r="BW285" s="195" t="n">
        <v>0.89</v>
      </c>
      <c r="BX285" s="195" t="n">
        <v>0.89</v>
      </c>
      <c r="BY285" s="195" t="n">
        <v>0.89</v>
      </c>
      <c r="BZ285" s="195" t="n">
        <v>0.89</v>
      </c>
      <c r="CA285" s="195" t="n">
        <v>0.89</v>
      </c>
      <c r="CB285" s="195" t="n">
        <v>0.89</v>
      </c>
      <c r="CC285" s="195" t="n">
        <v>0.88</v>
      </c>
      <c r="CD285" s="195" t="n">
        <v>0.88</v>
      </c>
      <c r="CE285" s="195" t="n">
        <v>0.88</v>
      </c>
      <c r="CF285" s="195" t="n">
        <v>0.88</v>
      </c>
      <c r="CG285" s="195" t="n">
        <v>0.88</v>
      </c>
      <c r="CH285" s="195" t="n">
        <v>0.88</v>
      </c>
      <c r="CI285" s="195" t="n">
        <v>0.88</v>
      </c>
      <c r="CJ285" s="195" t="n">
        <v>0.87</v>
      </c>
      <c r="CK285" s="195" t="n">
        <v>0.87</v>
      </c>
      <c r="CL285" s="195" t="n">
        <v>0.87</v>
      </c>
      <c r="CM285" s="195" t="n">
        <v>0.87</v>
      </c>
      <c r="CN285" s="195" t="n">
        <v>0.87</v>
      </c>
      <c r="CO285" s="195" t="n">
        <v>0.87</v>
      </c>
      <c r="CP285" s="195" t="n">
        <v>0.87</v>
      </c>
      <c r="CQ285" s="195" t="n">
        <v>0.87</v>
      </c>
      <c r="CR285" s="195" t="n">
        <v>0.87</v>
      </c>
      <c r="CS285" s="195" t="n">
        <v>0.86</v>
      </c>
      <c r="CT285" s="4" t="e">
        <f aca="false">NA()</f>
        <v>#N/A</v>
      </c>
      <c r="CU285" s="4" t="e">
        <f aca="false">NA()</f>
        <v>#N/A</v>
      </c>
      <c r="CV285" s="4" t="e">
        <f aca="false">NA()</f>
        <v>#N/A</v>
      </c>
      <c r="CW285" s="4" t="e">
        <f aca="false">NA()</f>
        <v>#N/A</v>
      </c>
      <c r="CX285" s="4" t="e">
        <f aca="false">NA()</f>
        <v>#N/A</v>
      </c>
      <c r="CY285" s="4" t="e">
        <f aca="false">NA()</f>
        <v>#N/A</v>
      </c>
      <c r="CZ285" s="4" t="e">
        <f aca="false">NA()</f>
        <v>#N/A</v>
      </c>
      <c r="DA285" s="4" t="e">
        <f aca="false">NA()</f>
        <v>#N/A</v>
      </c>
      <c r="DB285" s="4" t="e">
        <f aca="false">NA()</f>
        <v>#N/A</v>
      </c>
      <c r="DC285" s="4" t="e">
        <f aca="false">NA()</f>
        <v>#N/A</v>
      </c>
      <c r="DD285" s="4" t="e">
        <f aca="false">NA()</f>
        <v>#N/A</v>
      </c>
      <c r="DE285" s="4" t="e">
        <f aca="false">NA()</f>
        <v>#N/A</v>
      </c>
      <c r="DF285" s="4" t="e">
        <f aca="false">NA()</f>
        <v>#N/A</v>
      </c>
      <c r="DG285" s="4" t="e">
        <f aca="false">NA()</f>
        <v>#N/A</v>
      </c>
      <c r="DH285" s="4" t="e">
        <f aca="false">NA()</f>
        <v>#N/A</v>
      </c>
      <c r="DI285" s="4" t="e">
        <f aca="false">NA()</f>
        <v>#N/A</v>
      </c>
      <c r="DJ285" s="4" t="e">
        <f aca="false">NA()</f>
        <v>#N/A</v>
      </c>
      <c r="DK285" s="4" t="e">
        <f aca="false">NA()</f>
        <v>#N/A</v>
      </c>
      <c r="DL285" s="4" t="e">
        <f aca="false">NA()</f>
        <v>#N/A</v>
      </c>
      <c r="DM285" s="4" t="e">
        <f aca="false">NA()</f>
        <v>#N/A</v>
      </c>
      <c r="DN285" s="4" t="e">
        <f aca="false">NA()</f>
        <v>#N/A</v>
      </c>
      <c r="DO285" s="4" t="e">
        <f aca="false">NA()</f>
        <v>#N/A</v>
      </c>
      <c r="DP285" s="4" t="e">
        <f aca="false">NA()</f>
        <v>#N/A</v>
      </c>
      <c r="DQ285" s="4" t="e">
        <f aca="false">NA()</f>
        <v>#N/A</v>
      </c>
      <c r="DR285" s="4" t="e">
        <f aca="false">NA()</f>
        <v>#N/A</v>
      </c>
      <c r="DS285" s="4" t="e">
        <f aca="false">NA()</f>
        <v>#N/A</v>
      </c>
      <c r="DT285" s="4" t="e">
        <f aca="false">NA()</f>
        <v>#N/A</v>
      </c>
      <c r="DU285" s="4" t="e">
        <f aca="false">NA()</f>
        <v>#N/A</v>
      </c>
      <c r="DV285" s="4" t="e">
        <f aca="false">NA()</f>
        <v>#N/A</v>
      </c>
      <c r="DW285" s="4" t="e">
        <f aca="false">NA()</f>
        <v>#N/A</v>
      </c>
      <c r="DX285" s="4" t="e">
        <f aca="false">NA()</f>
        <v>#N/A</v>
      </c>
      <c r="DY285" s="4" t="e">
        <f aca="false">NA()</f>
        <v>#N/A</v>
      </c>
      <c r="DZ285" s="4" t="e">
        <f aca="false">NA()</f>
        <v>#N/A</v>
      </c>
      <c r="EA285" s="4" t="e">
        <f aca="false">NA()</f>
        <v>#N/A</v>
      </c>
      <c r="EB285" s="4" t="e">
        <f aca="false">NA()</f>
        <v>#N/A</v>
      </c>
      <c r="EC285" s="4" t="e">
        <f aca="false">NA()</f>
        <v>#N/A</v>
      </c>
      <c r="ED285" s="4" t="e">
        <f aca="false">NA()</f>
        <v>#N/A</v>
      </c>
      <c r="EE285" s="4" t="e">
        <f aca="false">NA()</f>
        <v>#N/A</v>
      </c>
      <c r="EF285" s="4" t="e">
        <f aca="false">NA()</f>
        <v>#N/A</v>
      </c>
      <c r="EG285" s="4" t="e">
        <f aca="false">NA()</f>
        <v>#N/A</v>
      </c>
      <c r="EH285" s="4" t="e">
        <f aca="false">NA()</f>
        <v>#N/A</v>
      </c>
      <c r="EI285" s="4" t="e">
        <f aca="false">NA()</f>
        <v>#N/A</v>
      </c>
      <c r="EJ285" s="4" t="e">
        <f aca="false">NA()</f>
        <v>#N/A</v>
      </c>
      <c r="EK285" s="4" t="e">
        <f aca="false">NA()</f>
        <v>#N/A</v>
      </c>
      <c r="EL285" s="4" t="e">
        <f aca="false">NA()</f>
        <v>#N/A</v>
      </c>
      <c r="EM285" s="4" t="e">
        <f aca="false">NA()</f>
        <v>#N/A</v>
      </c>
      <c r="EN285" s="4" t="e">
        <f aca="false">NA()</f>
        <v>#N/A</v>
      </c>
      <c r="EO285" s="4" t="e">
        <f aca="false">NA()</f>
        <v>#N/A</v>
      </c>
      <c r="EP285" s="4" t="e">
        <f aca="false">NA()</f>
        <v>#N/A</v>
      </c>
      <c r="EQ285" s="4" t="e">
        <f aca="false">NA()</f>
        <v>#N/A</v>
      </c>
      <c r="ER285" s="4" t="e">
        <f aca="false">NA()</f>
        <v>#N/A</v>
      </c>
      <c r="ES285" s="4" t="e">
        <f aca="false">NA()</f>
        <v>#N/A</v>
      </c>
      <c r="ET285" s="4" t="e">
        <f aca="false">NA()</f>
        <v>#N/A</v>
      </c>
      <c r="EU285" s="4" t="e">
        <f aca="false">NA()</f>
        <v>#N/A</v>
      </c>
      <c r="EV285" s="4" t="e">
        <f aca="false">NA()</f>
        <v>#N/A</v>
      </c>
      <c r="EW285" s="4" t="e">
        <f aca="false">NA()</f>
        <v>#N/A</v>
      </c>
      <c r="EX285" s="4" t="e">
        <f aca="false">NA()</f>
        <v>#N/A</v>
      </c>
      <c r="EY285" s="4" t="e">
        <f aca="false">NA()</f>
        <v>#N/A</v>
      </c>
      <c r="EZ285" s="4" t="e">
        <f aca="false">NA()</f>
        <v>#N/A</v>
      </c>
      <c r="FA285" s="4" t="e">
        <f aca="false">NA()</f>
        <v>#N/A</v>
      </c>
      <c r="FB285" s="4" t="e">
        <f aca="false">NA()</f>
        <v>#N/A</v>
      </c>
      <c r="FC285" s="4" t="e">
        <f aca="false">NA()</f>
        <v>#N/A</v>
      </c>
      <c r="FD285" s="4" t="e">
        <f aca="false">NA()</f>
        <v>#N/A</v>
      </c>
      <c r="FE285" s="4" t="e">
        <f aca="false">NA()</f>
        <v>#N/A</v>
      </c>
      <c r="FF285" s="4" t="e">
        <f aca="false">NA()</f>
        <v>#N/A</v>
      </c>
      <c r="FG285" s="4" t="e">
        <f aca="false">NA()</f>
        <v>#N/A</v>
      </c>
      <c r="FH285" s="4" t="e">
        <f aca="false">NA()</f>
        <v>#N/A</v>
      </c>
      <c r="FI285" s="4" t="e">
        <f aca="false">NA()</f>
        <v>#N/A</v>
      </c>
      <c r="FJ285" s="4" t="e">
        <f aca="false">NA()</f>
        <v>#N/A</v>
      </c>
      <c r="FK285" s="4" t="e">
        <f aca="false">NA()</f>
        <v>#N/A</v>
      </c>
      <c r="FL285" s="4" t="e">
        <f aca="false">NA()</f>
        <v>#N/A</v>
      </c>
      <c r="FM285" s="4" t="e">
        <f aca="false">NA()</f>
        <v>#N/A</v>
      </c>
      <c r="FN285" s="4" t="e">
        <f aca="false">NA()</f>
        <v>#N/A</v>
      </c>
      <c r="FO285" s="4" t="e">
        <f aca="false">NA()</f>
        <v>#N/A</v>
      </c>
      <c r="FP285" s="4" t="e">
        <f aca="false">NA()</f>
        <v>#N/A</v>
      </c>
    </row>
    <row r="286" customFormat="false" ht="12.75" hidden="true" customHeight="false" outlineLevel="1" collapsed="false">
      <c r="L286" s="209" t="n">
        <v>1</v>
      </c>
      <c r="M286" s="210" t="n">
        <v>2</v>
      </c>
      <c r="N286" s="210" t="n">
        <v>3</v>
      </c>
      <c r="O286" s="210" t="n">
        <v>4</v>
      </c>
      <c r="P286" s="210" t="n">
        <v>5</v>
      </c>
      <c r="Q286" s="210" t="n">
        <v>6</v>
      </c>
      <c r="R286" s="210" t="n">
        <v>7</v>
      </c>
      <c r="S286" s="210" t="n">
        <v>8</v>
      </c>
      <c r="T286" s="211" t="n">
        <v>9</v>
      </c>
      <c r="U286" s="212" t="n">
        <v>10</v>
      </c>
      <c r="AM286" s="1" t="s">
        <v>18</v>
      </c>
      <c r="AN286" s="4" t="n">
        <f aca="false">AN285+1</f>
        <v>-36</v>
      </c>
      <c r="AO286" s="4" t="n">
        <f aca="false">VLOOKUP(AM286,$AI$20:$AJ$32,2)+AN286</f>
        <v>354</v>
      </c>
      <c r="AP286" s="195" t="n">
        <v>0.97</v>
      </c>
      <c r="AQ286" s="195" t="n">
        <v>0.97</v>
      </c>
      <c r="AR286" s="195" t="n">
        <v>0.97</v>
      </c>
      <c r="AS286" s="195" t="n">
        <v>0.96</v>
      </c>
      <c r="AT286" s="195" t="n">
        <v>0.96</v>
      </c>
      <c r="AU286" s="195" t="n">
        <v>0.96</v>
      </c>
      <c r="AV286" s="195" t="n">
        <v>0.96</v>
      </c>
      <c r="AW286" s="195" t="n">
        <v>0.95</v>
      </c>
      <c r="AX286" s="195" t="n">
        <v>0.95</v>
      </c>
      <c r="AY286" s="195" t="n">
        <v>0.95</v>
      </c>
      <c r="AZ286" s="195" t="n">
        <v>0.95</v>
      </c>
      <c r="BA286" s="195" t="n">
        <v>0.94</v>
      </c>
      <c r="BB286" s="195" t="n">
        <v>0.94</v>
      </c>
      <c r="BC286" s="195" t="n">
        <v>0.94</v>
      </c>
      <c r="BD286" s="195" t="n">
        <v>0.94</v>
      </c>
      <c r="BE286" s="195" t="n">
        <v>0.94</v>
      </c>
      <c r="BF286" s="195" t="n">
        <v>0.93</v>
      </c>
      <c r="BG286" s="195" t="n">
        <v>0.93</v>
      </c>
      <c r="BH286" s="195" t="n">
        <v>0.93</v>
      </c>
      <c r="BI286" s="195" t="n">
        <v>0.93</v>
      </c>
      <c r="BJ286" s="195" t="n">
        <v>0.93</v>
      </c>
      <c r="BK286" s="195" t="n">
        <v>0.92</v>
      </c>
      <c r="BL286" s="195" t="n">
        <v>0.92</v>
      </c>
      <c r="BM286" s="195" t="n">
        <v>0.92</v>
      </c>
      <c r="BN286" s="195" t="n">
        <v>0.92</v>
      </c>
      <c r="BO286" s="195" t="n">
        <v>0.92</v>
      </c>
      <c r="BP286" s="195" t="n">
        <v>0.91</v>
      </c>
      <c r="BQ286" s="195" t="n">
        <v>0.91</v>
      </c>
      <c r="BR286" s="195" t="n">
        <v>0.91</v>
      </c>
      <c r="BS286" s="195" t="n">
        <v>0.91</v>
      </c>
      <c r="BT286" s="195" t="n">
        <v>0.91</v>
      </c>
      <c r="BU286" s="195" t="n">
        <v>0.91</v>
      </c>
      <c r="BV286" s="195" t="n">
        <v>0.9</v>
      </c>
      <c r="BW286" s="195" t="n">
        <v>0.9</v>
      </c>
      <c r="BX286" s="195" t="n">
        <v>0.9</v>
      </c>
      <c r="BY286" s="195" t="n">
        <v>0.9</v>
      </c>
      <c r="BZ286" s="195" t="n">
        <v>0.9</v>
      </c>
      <c r="CA286" s="195" t="n">
        <v>0.9</v>
      </c>
      <c r="CB286" s="195" t="n">
        <v>0.89</v>
      </c>
      <c r="CC286" s="195" t="n">
        <v>0.89</v>
      </c>
      <c r="CD286" s="195" t="n">
        <v>0.89</v>
      </c>
      <c r="CE286" s="195" t="n">
        <v>0.89</v>
      </c>
      <c r="CF286" s="195" t="n">
        <v>0.89</v>
      </c>
      <c r="CG286" s="195" t="n">
        <v>0.89</v>
      </c>
      <c r="CH286" s="195" t="n">
        <v>0.89</v>
      </c>
      <c r="CI286" s="195" t="n">
        <v>0.88</v>
      </c>
      <c r="CJ286" s="195" t="n">
        <v>0.88</v>
      </c>
      <c r="CK286" s="195" t="n">
        <v>0.88</v>
      </c>
      <c r="CL286" s="195" t="n">
        <v>0.88</v>
      </c>
      <c r="CM286" s="195" t="n">
        <v>0.88</v>
      </c>
      <c r="CN286" s="195" t="n">
        <v>0.88</v>
      </c>
      <c r="CO286" s="195" t="n">
        <v>0.88</v>
      </c>
      <c r="CP286" s="195" t="n">
        <v>0.88</v>
      </c>
      <c r="CQ286" s="195" t="n">
        <v>0.87</v>
      </c>
      <c r="CR286" s="195" t="n">
        <v>0.87</v>
      </c>
      <c r="CS286" s="195" t="n">
        <v>0.87</v>
      </c>
      <c r="CT286" s="4" t="e">
        <f aca="false">NA()</f>
        <v>#N/A</v>
      </c>
      <c r="CU286" s="4" t="e">
        <f aca="false">NA()</f>
        <v>#N/A</v>
      </c>
      <c r="CV286" s="4" t="e">
        <f aca="false">NA()</f>
        <v>#N/A</v>
      </c>
      <c r="CW286" s="4" t="e">
        <f aca="false">NA()</f>
        <v>#N/A</v>
      </c>
      <c r="CX286" s="4" t="e">
        <f aca="false">NA()</f>
        <v>#N/A</v>
      </c>
      <c r="CY286" s="4" t="e">
        <f aca="false">NA()</f>
        <v>#N/A</v>
      </c>
      <c r="CZ286" s="4" t="e">
        <f aca="false">NA()</f>
        <v>#N/A</v>
      </c>
      <c r="DA286" s="4" t="e">
        <f aca="false">NA()</f>
        <v>#N/A</v>
      </c>
      <c r="DB286" s="4" t="e">
        <f aca="false">NA()</f>
        <v>#N/A</v>
      </c>
      <c r="DC286" s="4" t="e">
        <f aca="false">NA()</f>
        <v>#N/A</v>
      </c>
      <c r="DD286" s="4" t="e">
        <f aca="false">NA()</f>
        <v>#N/A</v>
      </c>
      <c r="DE286" s="4" t="e">
        <f aca="false">NA()</f>
        <v>#N/A</v>
      </c>
      <c r="DF286" s="4" t="e">
        <f aca="false">NA()</f>
        <v>#N/A</v>
      </c>
      <c r="DG286" s="4" t="e">
        <f aca="false">NA()</f>
        <v>#N/A</v>
      </c>
      <c r="DH286" s="4" t="e">
        <f aca="false">NA()</f>
        <v>#N/A</v>
      </c>
      <c r="DI286" s="4" t="e">
        <f aca="false">NA()</f>
        <v>#N/A</v>
      </c>
      <c r="DJ286" s="4" t="e">
        <f aca="false">NA()</f>
        <v>#N/A</v>
      </c>
      <c r="DK286" s="4" t="e">
        <f aca="false">NA()</f>
        <v>#N/A</v>
      </c>
      <c r="DL286" s="4" t="e">
        <f aca="false">NA()</f>
        <v>#N/A</v>
      </c>
      <c r="DM286" s="4" t="e">
        <f aca="false">NA()</f>
        <v>#N/A</v>
      </c>
      <c r="DN286" s="4" t="e">
        <f aca="false">NA()</f>
        <v>#N/A</v>
      </c>
      <c r="DO286" s="4" t="e">
        <f aca="false">NA()</f>
        <v>#N/A</v>
      </c>
      <c r="DP286" s="4" t="e">
        <f aca="false">NA()</f>
        <v>#N/A</v>
      </c>
      <c r="DQ286" s="4" t="e">
        <f aca="false">NA()</f>
        <v>#N/A</v>
      </c>
      <c r="DR286" s="4" t="e">
        <f aca="false">NA()</f>
        <v>#N/A</v>
      </c>
      <c r="DS286" s="4" t="e">
        <f aca="false">NA()</f>
        <v>#N/A</v>
      </c>
      <c r="DT286" s="4" t="e">
        <f aca="false">NA()</f>
        <v>#N/A</v>
      </c>
      <c r="DU286" s="4" t="e">
        <f aca="false">NA()</f>
        <v>#N/A</v>
      </c>
      <c r="DV286" s="4" t="e">
        <f aca="false">NA()</f>
        <v>#N/A</v>
      </c>
      <c r="DW286" s="4" t="e">
        <f aca="false">NA()</f>
        <v>#N/A</v>
      </c>
      <c r="DX286" s="4" t="e">
        <f aca="false">NA()</f>
        <v>#N/A</v>
      </c>
      <c r="DY286" s="4" t="e">
        <f aca="false">NA()</f>
        <v>#N/A</v>
      </c>
      <c r="DZ286" s="4" t="e">
        <f aca="false">NA()</f>
        <v>#N/A</v>
      </c>
      <c r="EA286" s="4" t="e">
        <f aca="false">NA()</f>
        <v>#N/A</v>
      </c>
      <c r="EB286" s="4" t="e">
        <f aca="false">NA()</f>
        <v>#N/A</v>
      </c>
      <c r="EC286" s="4" t="e">
        <f aca="false">NA()</f>
        <v>#N/A</v>
      </c>
      <c r="ED286" s="4" t="e">
        <f aca="false">NA()</f>
        <v>#N/A</v>
      </c>
      <c r="EE286" s="4" t="e">
        <f aca="false">NA()</f>
        <v>#N/A</v>
      </c>
      <c r="EF286" s="4" t="e">
        <f aca="false">NA()</f>
        <v>#N/A</v>
      </c>
      <c r="EG286" s="4" t="e">
        <f aca="false">NA()</f>
        <v>#N/A</v>
      </c>
      <c r="EH286" s="4" t="e">
        <f aca="false">NA()</f>
        <v>#N/A</v>
      </c>
      <c r="EI286" s="4" t="e">
        <f aca="false">NA()</f>
        <v>#N/A</v>
      </c>
      <c r="EJ286" s="4" t="e">
        <f aca="false">NA()</f>
        <v>#N/A</v>
      </c>
      <c r="EK286" s="4" t="e">
        <f aca="false">NA()</f>
        <v>#N/A</v>
      </c>
      <c r="EL286" s="4" t="e">
        <f aca="false">NA()</f>
        <v>#N/A</v>
      </c>
      <c r="EM286" s="4" t="e">
        <f aca="false">NA()</f>
        <v>#N/A</v>
      </c>
      <c r="EN286" s="4" t="e">
        <f aca="false">NA()</f>
        <v>#N/A</v>
      </c>
      <c r="EO286" s="4" t="e">
        <f aca="false">NA()</f>
        <v>#N/A</v>
      </c>
      <c r="EP286" s="4" t="e">
        <f aca="false">NA()</f>
        <v>#N/A</v>
      </c>
      <c r="EQ286" s="4" t="e">
        <f aca="false">NA()</f>
        <v>#N/A</v>
      </c>
      <c r="ER286" s="4" t="e">
        <f aca="false">NA()</f>
        <v>#N/A</v>
      </c>
      <c r="ES286" s="4" t="e">
        <f aca="false">NA()</f>
        <v>#N/A</v>
      </c>
      <c r="ET286" s="4" t="e">
        <f aca="false">NA()</f>
        <v>#N/A</v>
      </c>
      <c r="EU286" s="4" t="e">
        <f aca="false">NA()</f>
        <v>#N/A</v>
      </c>
      <c r="EV286" s="4" t="e">
        <f aca="false">NA()</f>
        <v>#N/A</v>
      </c>
      <c r="EW286" s="4" t="e">
        <f aca="false">NA()</f>
        <v>#N/A</v>
      </c>
      <c r="EX286" s="4" t="e">
        <f aca="false">NA()</f>
        <v>#N/A</v>
      </c>
      <c r="EY286" s="4" t="e">
        <f aca="false">NA()</f>
        <v>#N/A</v>
      </c>
      <c r="EZ286" s="4" t="e">
        <f aca="false">NA()</f>
        <v>#N/A</v>
      </c>
      <c r="FA286" s="4" t="e">
        <f aca="false">NA()</f>
        <v>#N/A</v>
      </c>
      <c r="FB286" s="4" t="e">
        <f aca="false">NA()</f>
        <v>#N/A</v>
      </c>
      <c r="FC286" s="4" t="e">
        <f aca="false">NA()</f>
        <v>#N/A</v>
      </c>
      <c r="FD286" s="4" t="e">
        <f aca="false">NA()</f>
        <v>#N/A</v>
      </c>
      <c r="FE286" s="4" t="e">
        <f aca="false">NA()</f>
        <v>#N/A</v>
      </c>
      <c r="FF286" s="4" t="e">
        <f aca="false">NA()</f>
        <v>#N/A</v>
      </c>
      <c r="FG286" s="4" t="e">
        <f aca="false">NA()</f>
        <v>#N/A</v>
      </c>
      <c r="FH286" s="4" t="e">
        <f aca="false">NA()</f>
        <v>#N/A</v>
      </c>
      <c r="FI286" s="4" t="e">
        <f aca="false">NA()</f>
        <v>#N/A</v>
      </c>
      <c r="FJ286" s="4" t="e">
        <f aca="false">NA()</f>
        <v>#N/A</v>
      </c>
      <c r="FK286" s="4" t="e">
        <f aca="false">NA()</f>
        <v>#N/A</v>
      </c>
      <c r="FL286" s="4" t="e">
        <f aca="false">NA()</f>
        <v>#N/A</v>
      </c>
      <c r="FM286" s="4" t="e">
        <f aca="false">NA()</f>
        <v>#N/A</v>
      </c>
      <c r="FN286" s="4" t="e">
        <f aca="false">NA()</f>
        <v>#N/A</v>
      </c>
      <c r="FO286" s="4" t="e">
        <f aca="false">NA()</f>
        <v>#N/A</v>
      </c>
      <c r="FP286" s="4" t="e">
        <f aca="false">NA()</f>
        <v>#N/A</v>
      </c>
    </row>
    <row r="287" customFormat="false" ht="12.75" hidden="true" customHeight="false" outlineLevel="1" collapsed="false">
      <c r="L287" s="209" t="n">
        <v>10</v>
      </c>
      <c r="M287" s="210" t="n">
        <f aca="false">I24</f>
        <v>2.35201168627211</v>
      </c>
      <c r="N287" s="210" t="str">
        <f aca="false">J24</f>
        <v>801 100</v>
      </c>
      <c r="O287" s="210" t="str">
        <f aca="false">O17</f>
        <v>804 548</v>
      </c>
      <c r="P287" s="210" t="str">
        <f aca="false">P17</f>
        <v>804 540</v>
      </c>
      <c r="Q287" s="210" t="str">
        <f aca="false">Q17</f>
        <v>804 552</v>
      </c>
      <c r="R287" s="210" t="str">
        <f aca="false">R17</f>
        <v>804 552</v>
      </c>
      <c r="S287" s="210" t="str">
        <f aca="false">S17</f>
        <v>804 544</v>
      </c>
      <c r="T287" s="210" t="e">
        <f aca="false">#REF!</f>
        <v>#REF!</v>
      </c>
      <c r="U287" s="212" t="n">
        <f aca="false">T17</f>
        <v>0</v>
      </c>
      <c r="AM287" s="1" t="s">
        <v>18</v>
      </c>
      <c r="AN287" s="4" t="n">
        <f aca="false">AN286+1</f>
        <v>-35</v>
      </c>
      <c r="AO287" s="4" t="n">
        <f aca="false">VLOOKUP(AM287,$AI$20:$AJ$32,2)+AN287</f>
        <v>355</v>
      </c>
      <c r="AP287" s="195" t="n">
        <v>0.98</v>
      </c>
      <c r="AQ287" s="195" t="n">
        <v>0.98</v>
      </c>
      <c r="AR287" s="195" t="n">
        <v>0.98</v>
      </c>
      <c r="AS287" s="195" t="n">
        <v>0.97</v>
      </c>
      <c r="AT287" s="195" t="n">
        <v>0.97</v>
      </c>
      <c r="AU287" s="195" t="n">
        <v>0.97</v>
      </c>
      <c r="AV287" s="195" t="n">
        <v>0.97</v>
      </c>
      <c r="AW287" s="195" t="n">
        <v>0.96</v>
      </c>
      <c r="AX287" s="195" t="n">
        <v>0.96</v>
      </c>
      <c r="AY287" s="195" t="n">
        <v>0.96</v>
      </c>
      <c r="AZ287" s="195" t="n">
        <v>0.96</v>
      </c>
      <c r="BA287" s="195" t="n">
        <v>0.95</v>
      </c>
      <c r="BB287" s="195" t="n">
        <v>0.95</v>
      </c>
      <c r="BC287" s="195" t="n">
        <v>0.95</v>
      </c>
      <c r="BD287" s="195" t="n">
        <v>0.95</v>
      </c>
      <c r="BE287" s="195" t="n">
        <v>0.95</v>
      </c>
      <c r="BF287" s="195" t="n">
        <v>0.94</v>
      </c>
      <c r="BG287" s="195" t="n">
        <v>0.94</v>
      </c>
      <c r="BH287" s="195" t="n">
        <v>0.94</v>
      </c>
      <c r="BI287" s="195" t="n">
        <v>0.94</v>
      </c>
      <c r="BJ287" s="195" t="n">
        <v>0.94</v>
      </c>
      <c r="BK287" s="195" t="n">
        <v>0.93</v>
      </c>
      <c r="BL287" s="195" t="n">
        <v>0.93</v>
      </c>
      <c r="BM287" s="195" t="n">
        <v>0.93</v>
      </c>
      <c r="BN287" s="195" t="n">
        <v>0.93</v>
      </c>
      <c r="BO287" s="195" t="n">
        <v>0.93</v>
      </c>
      <c r="BP287" s="195" t="n">
        <v>0.92</v>
      </c>
      <c r="BQ287" s="195" t="n">
        <v>0.92</v>
      </c>
      <c r="BR287" s="195" t="n">
        <v>0.92</v>
      </c>
      <c r="BS287" s="195" t="n">
        <v>0.92</v>
      </c>
      <c r="BT287" s="195" t="n">
        <v>0.92</v>
      </c>
      <c r="BU287" s="195" t="n">
        <v>0.91</v>
      </c>
      <c r="BV287" s="195" t="n">
        <v>0.91</v>
      </c>
      <c r="BW287" s="195" t="n">
        <v>0.91</v>
      </c>
      <c r="BX287" s="195" t="n">
        <v>0.91</v>
      </c>
      <c r="BY287" s="195" t="n">
        <v>0.91</v>
      </c>
      <c r="BZ287" s="195" t="n">
        <v>0.91</v>
      </c>
      <c r="CA287" s="195" t="n">
        <v>0.9</v>
      </c>
      <c r="CB287" s="195" t="n">
        <v>0.9</v>
      </c>
      <c r="CC287" s="195" t="n">
        <v>0.9</v>
      </c>
      <c r="CD287" s="195" t="n">
        <v>0.9</v>
      </c>
      <c r="CE287" s="195" t="n">
        <v>0.9</v>
      </c>
      <c r="CF287" s="195" t="n">
        <v>0.9</v>
      </c>
      <c r="CG287" s="195" t="n">
        <v>0.9</v>
      </c>
      <c r="CH287" s="195" t="n">
        <v>0.89</v>
      </c>
      <c r="CI287" s="195" t="n">
        <v>0.89</v>
      </c>
      <c r="CJ287" s="195" t="n">
        <v>0.89</v>
      </c>
      <c r="CK287" s="195" t="n">
        <v>0.89</v>
      </c>
      <c r="CL287" s="195" t="n">
        <v>0.89</v>
      </c>
      <c r="CM287" s="195" t="n">
        <v>0.89</v>
      </c>
      <c r="CN287" s="195" t="n">
        <v>0.89</v>
      </c>
      <c r="CO287" s="195" t="n">
        <v>0.89</v>
      </c>
      <c r="CP287" s="195" t="n">
        <v>0.88</v>
      </c>
      <c r="CQ287" s="195" t="n">
        <v>0.88</v>
      </c>
      <c r="CR287" s="195" t="n">
        <v>0.88</v>
      </c>
      <c r="CS287" s="195" t="n">
        <v>0.88</v>
      </c>
      <c r="CT287" s="4" t="e">
        <f aca="false">NA()</f>
        <v>#N/A</v>
      </c>
      <c r="CU287" s="4" t="e">
        <f aca="false">NA()</f>
        <v>#N/A</v>
      </c>
      <c r="CV287" s="4" t="e">
        <f aca="false">NA()</f>
        <v>#N/A</v>
      </c>
      <c r="CW287" s="4" t="e">
        <f aca="false">NA()</f>
        <v>#N/A</v>
      </c>
      <c r="CX287" s="4" t="e">
        <f aca="false">NA()</f>
        <v>#N/A</v>
      </c>
      <c r="CY287" s="4" t="e">
        <f aca="false">NA()</f>
        <v>#N/A</v>
      </c>
      <c r="CZ287" s="4" t="e">
        <f aca="false">NA()</f>
        <v>#N/A</v>
      </c>
      <c r="DA287" s="4" t="e">
        <f aca="false">NA()</f>
        <v>#N/A</v>
      </c>
      <c r="DB287" s="4" t="e">
        <f aca="false">NA()</f>
        <v>#N/A</v>
      </c>
      <c r="DC287" s="4" t="e">
        <f aca="false">NA()</f>
        <v>#N/A</v>
      </c>
      <c r="DD287" s="4" t="e">
        <f aca="false">NA()</f>
        <v>#N/A</v>
      </c>
      <c r="DE287" s="4" t="e">
        <f aca="false">NA()</f>
        <v>#N/A</v>
      </c>
      <c r="DF287" s="4" t="e">
        <f aca="false">NA()</f>
        <v>#N/A</v>
      </c>
      <c r="DG287" s="4" t="e">
        <f aca="false">NA()</f>
        <v>#N/A</v>
      </c>
      <c r="DH287" s="4" t="e">
        <f aca="false">NA()</f>
        <v>#N/A</v>
      </c>
      <c r="DI287" s="4" t="e">
        <f aca="false">NA()</f>
        <v>#N/A</v>
      </c>
      <c r="DJ287" s="4" t="e">
        <f aca="false">NA()</f>
        <v>#N/A</v>
      </c>
      <c r="DK287" s="4" t="e">
        <f aca="false">NA()</f>
        <v>#N/A</v>
      </c>
      <c r="DL287" s="4" t="e">
        <f aca="false">NA()</f>
        <v>#N/A</v>
      </c>
      <c r="DM287" s="4" t="e">
        <f aca="false">NA()</f>
        <v>#N/A</v>
      </c>
      <c r="DN287" s="4" t="e">
        <f aca="false">NA()</f>
        <v>#N/A</v>
      </c>
      <c r="DO287" s="4" t="e">
        <f aca="false">NA()</f>
        <v>#N/A</v>
      </c>
      <c r="DP287" s="4" t="e">
        <f aca="false">NA()</f>
        <v>#N/A</v>
      </c>
      <c r="DQ287" s="4" t="e">
        <f aca="false">NA()</f>
        <v>#N/A</v>
      </c>
      <c r="DR287" s="4" t="e">
        <f aca="false">NA()</f>
        <v>#N/A</v>
      </c>
      <c r="DS287" s="4" t="e">
        <f aca="false">NA()</f>
        <v>#N/A</v>
      </c>
      <c r="DT287" s="4" t="e">
        <f aca="false">NA()</f>
        <v>#N/A</v>
      </c>
      <c r="DU287" s="4" t="e">
        <f aca="false">NA()</f>
        <v>#N/A</v>
      </c>
      <c r="DV287" s="4" t="e">
        <f aca="false">NA()</f>
        <v>#N/A</v>
      </c>
      <c r="DW287" s="4" t="e">
        <f aca="false">NA()</f>
        <v>#N/A</v>
      </c>
      <c r="DX287" s="4" t="e">
        <f aca="false">NA()</f>
        <v>#N/A</v>
      </c>
      <c r="DY287" s="4" t="e">
        <f aca="false">NA()</f>
        <v>#N/A</v>
      </c>
      <c r="DZ287" s="4" t="e">
        <f aca="false">NA()</f>
        <v>#N/A</v>
      </c>
      <c r="EA287" s="4" t="e">
        <f aca="false">NA()</f>
        <v>#N/A</v>
      </c>
      <c r="EB287" s="4" t="e">
        <f aca="false">NA()</f>
        <v>#N/A</v>
      </c>
      <c r="EC287" s="4" t="e">
        <f aca="false">NA()</f>
        <v>#N/A</v>
      </c>
      <c r="ED287" s="4" t="e">
        <f aca="false">NA()</f>
        <v>#N/A</v>
      </c>
      <c r="EE287" s="4" t="e">
        <f aca="false">NA()</f>
        <v>#N/A</v>
      </c>
      <c r="EF287" s="4" t="e">
        <f aca="false">NA()</f>
        <v>#N/A</v>
      </c>
      <c r="EG287" s="4" t="e">
        <f aca="false">NA()</f>
        <v>#N/A</v>
      </c>
      <c r="EH287" s="4" t="e">
        <f aca="false">NA()</f>
        <v>#N/A</v>
      </c>
      <c r="EI287" s="4" t="e">
        <f aca="false">NA()</f>
        <v>#N/A</v>
      </c>
      <c r="EJ287" s="4" t="e">
        <f aca="false">NA()</f>
        <v>#N/A</v>
      </c>
      <c r="EK287" s="4" t="e">
        <f aca="false">NA()</f>
        <v>#N/A</v>
      </c>
      <c r="EL287" s="4" t="e">
        <f aca="false">NA()</f>
        <v>#N/A</v>
      </c>
      <c r="EM287" s="4" t="e">
        <f aca="false">NA()</f>
        <v>#N/A</v>
      </c>
      <c r="EN287" s="4" t="e">
        <f aca="false">NA()</f>
        <v>#N/A</v>
      </c>
      <c r="EO287" s="4" t="e">
        <f aca="false">NA()</f>
        <v>#N/A</v>
      </c>
      <c r="EP287" s="4" t="e">
        <f aca="false">NA()</f>
        <v>#N/A</v>
      </c>
      <c r="EQ287" s="4" t="e">
        <f aca="false">NA()</f>
        <v>#N/A</v>
      </c>
      <c r="ER287" s="4" t="e">
        <f aca="false">NA()</f>
        <v>#N/A</v>
      </c>
      <c r="ES287" s="4" t="e">
        <f aca="false">NA()</f>
        <v>#N/A</v>
      </c>
      <c r="ET287" s="4" t="e">
        <f aca="false">NA()</f>
        <v>#N/A</v>
      </c>
      <c r="EU287" s="4" t="e">
        <f aca="false">NA()</f>
        <v>#N/A</v>
      </c>
      <c r="EV287" s="4" t="e">
        <f aca="false">NA()</f>
        <v>#N/A</v>
      </c>
      <c r="EW287" s="4" t="e">
        <f aca="false">NA()</f>
        <v>#N/A</v>
      </c>
      <c r="EX287" s="4" t="e">
        <f aca="false">NA()</f>
        <v>#N/A</v>
      </c>
      <c r="EY287" s="4" t="e">
        <f aca="false">NA()</f>
        <v>#N/A</v>
      </c>
      <c r="EZ287" s="4" t="e">
        <f aca="false">NA()</f>
        <v>#N/A</v>
      </c>
      <c r="FA287" s="4" t="e">
        <f aca="false">NA()</f>
        <v>#N/A</v>
      </c>
      <c r="FB287" s="4" t="e">
        <f aca="false">NA()</f>
        <v>#N/A</v>
      </c>
      <c r="FC287" s="4" t="e">
        <f aca="false">NA()</f>
        <v>#N/A</v>
      </c>
      <c r="FD287" s="4" t="e">
        <f aca="false">NA()</f>
        <v>#N/A</v>
      </c>
      <c r="FE287" s="4" t="e">
        <f aca="false">NA()</f>
        <v>#N/A</v>
      </c>
      <c r="FF287" s="4" t="e">
        <f aca="false">NA()</f>
        <v>#N/A</v>
      </c>
      <c r="FG287" s="4" t="e">
        <f aca="false">NA()</f>
        <v>#N/A</v>
      </c>
      <c r="FH287" s="4" t="e">
        <f aca="false">NA()</f>
        <v>#N/A</v>
      </c>
      <c r="FI287" s="4" t="e">
        <f aca="false">NA()</f>
        <v>#N/A</v>
      </c>
      <c r="FJ287" s="4" t="e">
        <f aca="false">NA()</f>
        <v>#N/A</v>
      </c>
      <c r="FK287" s="4" t="e">
        <f aca="false">NA()</f>
        <v>#N/A</v>
      </c>
      <c r="FL287" s="4" t="e">
        <f aca="false">NA()</f>
        <v>#N/A</v>
      </c>
      <c r="FM287" s="4" t="e">
        <f aca="false">NA()</f>
        <v>#N/A</v>
      </c>
      <c r="FN287" s="4" t="e">
        <f aca="false">NA()</f>
        <v>#N/A</v>
      </c>
      <c r="FO287" s="4" t="e">
        <f aca="false">NA()</f>
        <v>#N/A</v>
      </c>
      <c r="FP287" s="4" t="e">
        <f aca="false">NA()</f>
        <v>#N/A</v>
      </c>
    </row>
    <row r="288" customFormat="false" ht="12.75" hidden="true" customHeight="false" outlineLevel="1" collapsed="false">
      <c r="L288" s="209" t="n">
        <v>11</v>
      </c>
      <c r="M288" s="210" t="n">
        <f aca="false">I23</f>
        <v>7.2441959937181</v>
      </c>
      <c r="N288" s="210" t="str">
        <f aca="false">J23</f>
        <v>801 102</v>
      </c>
      <c r="O288" s="210" t="n">
        <f aca="false">O16</f>
        <v>0</v>
      </c>
      <c r="P288" s="210" t="n">
        <f aca="false">P16</f>
        <v>0</v>
      </c>
      <c r="Q288" s="210" t="n">
        <f aca="false">Q16</f>
        <v>0</v>
      </c>
      <c r="R288" s="210" t="n">
        <f aca="false">R16</f>
        <v>0</v>
      </c>
      <c r="S288" s="210" t="n">
        <f aca="false">S16</f>
        <v>0</v>
      </c>
      <c r="T288" s="210" t="e">
        <f aca="false">#REF!</f>
        <v>#REF!</v>
      </c>
      <c r="U288" s="212" t="n">
        <f aca="false">T16</f>
        <v>0</v>
      </c>
      <c r="AM288" s="1" t="s">
        <v>18</v>
      </c>
      <c r="AN288" s="4" t="n">
        <f aca="false">AN287+1</f>
        <v>-34</v>
      </c>
      <c r="AO288" s="4" t="n">
        <f aca="false">VLOOKUP(AM288,$AI$20:$AJ$32,2)+AN288</f>
        <v>356</v>
      </c>
      <c r="AP288" s="195" t="n">
        <v>0.99</v>
      </c>
      <c r="AQ288" s="195" t="n">
        <v>0.99</v>
      </c>
      <c r="AR288" s="195" t="n">
        <v>0.99</v>
      </c>
      <c r="AS288" s="195" t="n">
        <v>0.98</v>
      </c>
      <c r="AT288" s="195" t="n">
        <v>0.98</v>
      </c>
      <c r="AU288" s="195" t="n">
        <v>0.98</v>
      </c>
      <c r="AV288" s="195" t="n">
        <v>0.98</v>
      </c>
      <c r="AW288" s="195" t="n">
        <v>0.97</v>
      </c>
      <c r="AX288" s="195" t="n">
        <v>0.97</v>
      </c>
      <c r="AY288" s="195" t="n">
        <v>0.97</v>
      </c>
      <c r="AZ288" s="195" t="n">
        <v>0.97</v>
      </c>
      <c r="BA288" s="195" t="n">
        <v>0.96</v>
      </c>
      <c r="BB288" s="195" t="n">
        <v>0.96</v>
      </c>
      <c r="BC288" s="195" t="n">
        <v>0.96</v>
      </c>
      <c r="BD288" s="195" t="n">
        <v>0.96</v>
      </c>
      <c r="BE288" s="195" t="n">
        <v>0.96</v>
      </c>
      <c r="BF288" s="195" t="n">
        <v>0.95</v>
      </c>
      <c r="BG288" s="195" t="n">
        <v>0.95</v>
      </c>
      <c r="BH288" s="195" t="n">
        <v>0.95</v>
      </c>
      <c r="BI288" s="195" t="n">
        <v>0.95</v>
      </c>
      <c r="BJ288" s="195" t="n">
        <v>0.94</v>
      </c>
      <c r="BK288" s="195" t="n">
        <v>0.94</v>
      </c>
      <c r="BL288" s="195" t="n">
        <v>0.94</v>
      </c>
      <c r="BM288" s="195" t="n">
        <v>0.94</v>
      </c>
      <c r="BN288" s="195" t="n">
        <v>0.94</v>
      </c>
      <c r="BO288" s="195" t="n">
        <v>0.94</v>
      </c>
      <c r="BP288" s="195" t="n">
        <v>0.93</v>
      </c>
      <c r="BQ288" s="195" t="n">
        <v>0.93</v>
      </c>
      <c r="BR288" s="195" t="n">
        <v>0.93</v>
      </c>
      <c r="BS288" s="195" t="n">
        <v>0.93</v>
      </c>
      <c r="BT288" s="195" t="n">
        <v>0.93</v>
      </c>
      <c r="BU288" s="195" t="n">
        <v>0.92</v>
      </c>
      <c r="BV288" s="195" t="n">
        <v>0.92</v>
      </c>
      <c r="BW288" s="195" t="n">
        <v>0.92</v>
      </c>
      <c r="BX288" s="195" t="n">
        <v>0.92</v>
      </c>
      <c r="BY288" s="195" t="n">
        <v>0.92</v>
      </c>
      <c r="BZ288" s="195" t="n">
        <v>0.92</v>
      </c>
      <c r="CA288" s="195" t="n">
        <v>0.91</v>
      </c>
      <c r="CB288" s="195" t="n">
        <v>0.91</v>
      </c>
      <c r="CC288" s="195" t="n">
        <v>0.91</v>
      </c>
      <c r="CD288" s="195" t="n">
        <v>0.91</v>
      </c>
      <c r="CE288" s="195" t="n">
        <v>0.91</v>
      </c>
      <c r="CF288" s="195" t="n">
        <v>0.91</v>
      </c>
      <c r="CG288" s="195" t="n">
        <v>0.9</v>
      </c>
      <c r="CH288" s="195" t="n">
        <v>0.9</v>
      </c>
      <c r="CI288" s="195" t="n">
        <v>0.9</v>
      </c>
      <c r="CJ288" s="195" t="n">
        <v>0.9</v>
      </c>
      <c r="CK288" s="195" t="n">
        <v>0.9</v>
      </c>
      <c r="CL288" s="195" t="n">
        <v>0.9</v>
      </c>
      <c r="CM288" s="195" t="n">
        <v>0.9</v>
      </c>
      <c r="CN288" s="195" t="n">
        <v>0.9</v>
      </c>
      <c r="CO288" s="195" t="n">
        <v>0.89</v>
      </c>
      <c r="CP288" s="195" t="n">
        <v>0.89</v>
      </c>
      <c r="CQ288" s="195" t="n">
        <v>0.89</v>
      </c>
      <c r="CR288" s="195" t="n">
        <v>0.89</v>
      </c>
      <c r="CS288" s="195" t="n">
        <v>0.89</v>
      </c>
      <c r="CT288" s="4" t="e">
        <f aca="false">NA()</f>
        <v>#N/A</v>
      </c>
      <c r="CU288" s="4" t="e">
        <f aca="false">NA()</f>
        <v>#N/A</v>
      </c>
      <c r="CV288" s="4" t="e">
        <f aca="false">NA()</f>
        <v>#N/A</v>
      </c>
      <c r="CW288" s="4" t="e">
        <f aca="false">NA()</f>
        <v>#N/A</v>
      </c>
      <c r="CX288" s="4" t="e">
        <f aca="false">NA()</f>
        <v>#N/A</v>
      </c>
      <c r="CY288" s="4" t="e">
        <f aca="false">NA()</f>
        <v>#N/A</v>
      </c>
      <c r="CZ288" s="4" t="e">
        <f aca="false">NA()</f>
        <v>#N/A</v>
      </c>
      <c r="DA288" s="4" t="e">
        <f aca="false">NA()</f>
        <v>#N/A</v>
      </c>
      <c r="DB288" s="4" t="e">
        <f aca="false">NA()</f>
        <v>#N/A</v>
      </c>
      <c r="DC288" s="4" t="e">
        <f aca="false">NA()</f>
        <v>#N/A</v>
      </c>
      <c r="DD288" s="4" t="e">
        <f aca="false">NA()</f>
        <v>#N/A</v>
      </c>
      <c r="DE288" s="4" t="e">
        <f aca="false">NA()</f>
        <v>#N/A</v>
      </c>
      <c r="DF288" s="4" t="e">
        <f aca="false">NA()</f>
        <v>#N/A</v>
      </c>
      <c r="DG288" s="4" t="e">
        <f aca="false">NA()</f>
        <v>#N/A</v>
      </c>
      <c r="DH288" s="4" t="e">
        <f aca="false">NA()</f>
        <v>#N/A</v>
      </c>
      <c r="DI288" s="4" t="e">
        <f aca="false">NA()</f>
        <v>#N/A</v>
      </c>
      <c r="DJ288" s="4" t="e">
        <f aca="false">NA()</f>
        <v>#N/A</v>
      </c>
      <c r="DK288" s="4" t="e">
        <f aca="false">NA()</f>
        <v>#N/A</v>
      </c>
      <c r="DL288" s="4" t="e">
        <f aca="false">NA()</f>
        <v>#N/A</v>
      </c>
      <c r="DM288" s="4" t="e">
        <f aca="false">NA()</f>
        <v>#N/A</v>
      </c>
      <c r="DN288" s="4" t="e">
        <f aca="false">NA()</f>
        <v>#N/A</v>
      </c>
      <c r="DO288" s="4" t="e">
        <f aca="false">NA()</f>
        <v>#N/A</v>
      </c>
      <c r="DP288" s="4" t="e">
        <f aca="false">NA()</f>
        <v>#N/A</v>
      </c>
      <c r="DQ288" s="4" t="e">
        <f aca="false">NA()</f>
        <v>#N/A</v>
      </c>
      <c r="DR288" s="4" t="e">
        <f aca="false">NA()</f>
        <v>#N/A</v>
      </c>
      <c r="DS288" s="4" t="e">
        <f aca="false">NA()</f>
        <v>#N/A</v>
      </c>
      <c r="DT288" s="4" t="e">
        <f aca="false">NA()</f>
        <v>#N/A</v>
      </c>
      <c r="DU288" s="4" t="e">
        <f aca="false">NA()</f>
        <v>#N/A</v>
      </c>
      <c r="DV288" s="4" t="e">
        <f aca="false">NA()</f>
        <v>#N/A</v>
      </c>
      <c r="DW288" s="4" t="e">
        <f aca="false">NA()</f>
        <v>#N/A</v>
      </c>
      <c r="DX288" s="4" t="e">
        <f aca="false">NA()</f>
        <v>#N/A</v>
      </c>
      <c r="DY288" s="4" t="e">
        <f aca="false">NA()</f>
        <v>#N/A</v>
      </c>
      <c r="DZ288" s="4" t="e">
        <f aca="false">NA()</f>
        <v>#N/A</v>
      </c>
      <c r="EA288" s="4" t="e">
        <f aca="false">NA()</f>
        <v>#N/A</v>
      </c>
      <c r="EB288" s="4" t="e">
        <f aca="false">NA()</f>
        <v>#N/A</v>
      </c>
      <c r="EC288" s="4" t="e">
        <f aca="false">NA()</f>
        <v>#N/A</v>
      </c>
      <c r="ED288" s="4" t="e">
        <f aca="false">NA()</f>
        <v>#N/A</v>
      </c>
      <c r="EE288" s="4" t="e">
        <f aca="false">NA()</f>
        <v>#N/A</v>
      </c>
      <c r="EF288" s="4" t="e">
        <f aca="false">NA()</f>
        <v>#N/A</v>
      </c>
      <c r="EG288" s="4" t="e">
        <f aca="false">NA()</f>
        <v>#N/A</v>
      </c>
      <c r="EH288" s="4" t="e">
        <f aca="false">NA()</f>
        <v>#N/A</v>
      </c>
      <c r="EI288" s="4" t="e">
        <f aca="false">NA()</f>
        <v>#N/A</v>
      </c>
      <c r="EJ288" s="4" t="e">
        <f aca="false">NA()</f>
        <v>#N/A</v>
      </c>
      <c r="EK288" s="4" t="e">
        <f aca="false">NA()</f>
        <v>#N/A</v>
      </c>
      <c r="EL288" s="4" t="e">
        <f aca="false">NA()</f>
        <v>#N/A</v>
      </c>
      <c r="EM288" s="4" t="e">
        <f aca="false">NA()</f>
        <v>#N/A</v>
      </c>
      <c r="EN288" s="4" t="e">
        <f aca="false">NA()</f>
        <v>#N/A</v>
      </c>
      <c r="EO288" s="4" t="e">
        <f aca="false">NA()</f>
        <v>#N/A</v>
      </c>
      <c r="EP288" s="4" t="e">
        <f aca="false">NA()</f>
        <v>#N/A</v>
      </c>
      <c r="EQ288" s="4" t="e">
        <f aca="false">NA()</f>
        <v>#N/A</v>
      </c>
      <c r="ER288" s="4" t="e">
        <f aca="false">NA()</f>
        <v>#N/A</v>
      </c>
      <c r="ES288" s="4" t="e">
        <f aca="false">NA()</f>
        <v>#N/A</v>
      </c>
      <c r="ET288" s="4" t="e">
        <f aca="false">NA()</f>
        <v>#N/A</v>
      </c>
      <c r="EU288" s="4" t="e">
        <f aca="false">NA()</f>
        <v>#N/A</v>
      </c>
      <c r="EV288" s="4" t="e">
        <f aca="false">NA()</f>
        <v>#N/A</v>
      </c>
      <c r="EW288" s="4" t="e">
        <f aca="false">NA()</f>
        <v>#N/A</v>
      </c>
      <c r="EX288" s="4" t="e">
        <f aca="false">NA()</f>
        <v>#N/A</v>
      </c>
      <c r="EY288" s="4" t="e">
        <f aca="false">NA()</f>
        <v>#N/A</v>
      </c>
      <c r="EZ288" s="4" t="e">
        <f aca="false">NA()</f>
        <v>#N/A</v>
      </c>
      <c r="FA288" s="4" t="e">
        <f aca="false">NA()</f>
        <v>#N/A</v>
      </c>
      <c r="FB288" s="4" t="e">
        <f aca="false">NA()</f>
        <v>#N/A</v>
      </c>
      <c r="FC288" s="4" t="e">
        <f aca="false">NA()</f>
        <v>#N/A</v>
      </c>
      <c r="FD288" s="4" t="e">
        <f aca="false">NA()</f>
        <v>#N/A</v>
      </c>
      <c r="FE288" s="4" t="e">
        <f aca="false">NA()</f>
        <v>#N/A</v>
      </c>
      <c r="FF288" s="4" t="e">
        <f aca="false">NA()</f>
        <v>#N/A</v>
      </c>
      <c r="FG288" s="4" t="e">
        <f aca="false">NA()</f>
        <v>#N/A</v>
      </c>
      <c r="FH288" s="4" t="e">
        <f aca="false">NA()</f>
        <v>#N/A</v>
      </c>
      <c r="FI288" s="4" t="e">
        <f aca="false">NA()</f>
        <v>#N/A</v>
      </c>
      <c r="FJ288" s="4" t="e">
        <f aca="false">NA()</f>
        <v>#N/A</v>
      </c>
      <c r="FK288" s="4" t="e">
        <f aca="false">NA()</f>
        <v>#N/A</v>
      </c>
      <c r="FL288" s="4" t="e">
        <f aca="false">NA()</f>
        <v>#N/A</v>
      </c>
      <c r="FM288" s="4" t="e">
        <f aca="false">NA()</f>
        <v>#N/A</v>
      </c>
      <c r="FN288" s="4" t="e">
        <f aca="false">NA()</f>
        <v>#N/A</v>
      </c>
      <c r="FO288" s="4" t="e">
        <f aca="false">NA()</f>
        <v>#N/A</v>
      </c>
      <c r="FP288" s="4" t="e">
        <f aca="false">NA()</f>
        <v>#N/A</v>
      </c>
    </row>
    <row r="289" customFormat="false" ht="12.75" hidden="true" customHeight="false" outlineLevel="1" collapsed="false">
      <c r="L289" s="209" t="n">
        <v>12</v>
      </c>
      <c r="M289" s="210" t="n">
        <f aca="false">I22</f>
        <v>10.9133342243026</v>
      </c>
      <c r="N289" s="210" t="str">
        <f aca="false">J22</f>
        <v>801 104</v>
      </c>
      <c r="O289" s="210" t="str">
        <f aca="false">P15</f>
        <v>EXD-S05</v>
      </c>
      <c r="P289" s="210" t="str">
        <f aca="false">Q15</f>
        <v>EXD-S35</v>
      </c>
      <c r="Q289" s="210" t="str">
        <f aca="false">R15</f>
        <v>EXD-S35</v>
      </c>
      <c r="R289" s="210" t="str">
        <f aca="false">S15</f>
        <v>EXD-S15</v>
      </c>
      <c r="S289" s="210" t="e">
        <f aca="false">#REF!</f>
        <v>#REF!</v>
      </c>
      <c r="T289" s="210" t="e">
        <f aca="false">#REF!</f>
        <v>#REF!</v>
      </c>
      <c r="U289" s="212" t="n">
        <f aca="false">T15</f>
        <v>0</v>
      </c>
      <c r="AM289" s="1" t="s">
        <v>18</v>
      </c>
      <c r="AN289" s="4" t="n">
        <f aca="false">AN288+1</f>
        <v>-33</v>
      </c>
      <c r="AO289" s="4" t="n">
        <f aca="false">VLOOKUP(AM289,$AI$20:$AJ$32,2)+AN289</f>
        <v>357</v>
      </c>
      <c r="AP289" s="195" t="n">
        <v>1</v>
      </c>
      <c r="AQ289" s="195" t="n">
        <v>1</v>
      </c>
      <c r="AR289" s="195" t="n">
        <v>1</v>
      </c>
      <c r="AS289" s="195" t="n">
        <v>0.99</v>
      </c>
      <c r="AT289" s="195" t="n">
        <v>0.99</v>
      </c>
      <c r="AU289" s="195" t="n">
        <v>0.99</v>
      </c>
      <c r="AV289" s="195" t="n">
        <v>0.99</v>
      </c>
      <c r="AW289" s="195" t="n">
        <v>0.98</v>
      </c>
      <c r="AX289" s="195" t="n">
        <v>0.98</v>
      </c>
      <c r="AY289" s="195" t="n">
        <v>0.98</v>
      </c>
      <c r="AZ289" s="195" t="n">
        <v>0.98</v>
      </c>
      <c r="BA289" s="195" t="n">
        <v>0.97</v>
      </c>
      <c r="BB289" s="195" t="n">
        <v>0.97</v>
      </c>
      <c r="BC289" s="195" t="n">
        <v>0.97</v>
      </c>
      <c r="BD289" s="195" t="n">
        <v>0.97</v>
      </c>
      <c r="BE289" s="195" t="n">
        <v>0.97</v>
      </c>
      <c r="BF289" s="195" t="n">
        <v>0.96</v>
      </c>
      <c r="BG289" s="195" t="n">
        <v>0.96</v>
      </c>
      <c r="BH289" s="195" t="n">
        <v>0.96</v>
      </c>
      <c r="BI289" s="195" t="n">
        <v>0.96</v>
      </c>
      <c r="BJ289" s="195" t="n">
        <v>0.95</v>
      </c>
      <c r="BK289" s="195" t="n">
        <v>0.95</v>
      </c>
      <c r="BL289" s="195" t="n">
        <v>0.95</v>
      </c>
      <c r="BM289" s="195" t="n">
        <v>0.95</v>
      </c>
      <c r="BN289" s="195" t="n">
        <v>0.95</v>
      </c>
      <c r="BO289" s="195" t="n">
        <v>0.94</v>
      </c>
      <c r="BP289" s="195" t="n">
        <v>0.94</v>
      </c>
      <c r="BQ289" s="195" t="n">
        <v>0.94</v>
      </c>
      <c r="BR289" s="195" t="n">
        <v>0.94</v>
      </c>
      <c r="BS289" s="195" t="n">
        <v>0.94</v>
      </c>
      <c r="BT289" s="195" t="n">
        <v>0.94</v>
      </c>
      <c r="BU289" s="195" t="n">
        <v>0.93</v>
      </c>
      <c r="BV289" s="195" t="n">
        <v>0.93</v>
      </c>
      <c r="BW289" s="195" t="n">
        <v>0.93</v>
      </c>
      <c r="BX289" s="195" t="n">
        <v>0.93</v>
      </c>
      <c r="BY289" s="195" t="n">
        <v>0.93</v>
      </c>
      <c r="BZ289" s="195" t="n">
        <v>0.92</v>
      </c>
      <c r="CA289" s="195" t="n">
        <v>0.92</v>
      </c>
      <c r="CB289" s="195" t="n">
        <v>0.92</v>
      </c>
      <c r="CC289" s="195" t="n">
        <v>0.92</v>
      </c>
      <c r="CD289" s="195" t="n">
        <v>0.92</v>
      </c>
      <c r="CE289" s="195" t="n">
        <v>0.92</v>
      </c>
      <c r="CF289" s="195" t="n">
        <v>0.92</v>
      </c>
      <c r="CG289" s="195" t="n">
        <v>0.91</v>
      </c>
      <c r="CH289" s="195" t="n">
        <v>0.91</v>
      </c>
      <c r="CI289" s="195" t="n">
        <v>0.91</v>
      </c>
      <c r="CJ289" s="195" t="n">
        <v>0.91</v>
      </c>
      <c r="CK289" s="195" t="n">
        <v>0.91</v>
      </c>
      <c r="CL289" s="195" t="n">
        <v>0.91</v>
      </c>
      <c r="CM289" s="195" t="n">
        <v>0.91</v>
      </c>
      <c r="CN289" s="195" t="n">
        <v>0.9</v>
      </c>
      <c r="CO289" s="195" t="n">
        <v>0.9</v>
      </c>
      <c r="CP289" s="195" t="n">
        <v>0.9</v>
      </c>
      <c r="CQ289" s="195" t="n">
        <v>0.9</v>
      </c>
      <c r="CR289" s="195" t="n">
        <v>0.9</v>
      </c>
      <c r="CS289" s="195" t="n">
        <v>0.9</v>
      </c>
      <c r="CT289" s="4" t="e">
        <f aca="false">NA()</f>
        <v>#N/A</v>
      </c>
      <c r="CU289" s="4" t="e">
        <f aca="false">NA()</f>
        <v>#N/A</v>
      </c>
      <c r="CV289" s="4" t="e">
        <f aca="false">NA()</f>
        <v>#N/A</v>
      </c>
      <c r="CW289" s="4" t="e">
        <f aca="false">NA()</f>
        <v>#N/A</v>
      </c>
      <c r="CX289" s="4" t="e">
        <f aca="false">NA()</f>
        <v>#N/A</v>
      </c>
      <c r="CY289" s="4" t="e">
        <f aca="false">NA()</f>
        <v>#N/A</v>
      </c>
      <c r="CZ289" s="4" t="e">
        <f aca="false">NA()</f>
        <v>#N/A</v>
      </c>
      <c r="DA289" s="4" t="e">
        <f aca="false">NA()</f>
        <v>#N/A</v>
      </c>
      <c r="DB289" s="4" t="e">
        <f aca="false">NA()</f>
        <v>#N/A</v>
      </c>
      <c r="DC289" s="4" t="e">
        <f aca="false">NA()</f>
        <v>#N/A</v>
      </c>
      <c r="DD289" s="4" t="e">
        <f aca="false">NA()</f>
        <v>#N/A</v>
      </c>
      <c r="DE289" s="4" t="e">
        <f aca="false">NA()</f>
        <v>#N/A</v>
      </c>
      <c r="DF289" s="4" t="e">
        <f aca="false">NA()</f>
        <v>#N/A</v>
      </c>
      <c r="DG289" s="4" t="e">
        <f aca="false">NA()</f>
        <v>#N/A</v>
      </c>
      <c r="DH289" s="4" t="e">
        <f aca="false">NA()</f>
        <v>#N/A</v>
      </c>
      <c r="DI289" s="4" t="e">
        <f aca="false">NA()</f>
        <v>#N/A</v>
      </c>
      <c r="DJ289" s="4" t="e">
        <f aca="false">NA()</f>
        <v>#N/A</v>
      </c>
      <c r="DK289" s="4" t="e">
        <f aca="false">NA()</f>
        <v>#N/A</v>
      </c>
      <c r="DL289" s="4" t="e">
        <f aca="false">NA()</f>
        <v>#N/A</v>
      </c>
      <c r="DM289" s="4" t="e">
        <f aca="false">NA()</f>
        <v>#N/A</v>
      </c>
      <c r="DN289" s="4" t="e">
        <f aca="false">NA()</f>
        <v>#N/A</v>
      </c>
      <c r="DO289" s="4" t="e">
        <f aca="false">NA()</f>
        <v>#N/A</v>
      </c>
      <c r="DP289" s="4" t="e">
        <f aca="false">NA()</f>
        <v>#N/A</v>
      </c>
      <c r="DQ289" s="4" t="e">
        <f aca="false">NA()</f>
        <v>#N/A</v>
      </c>
      <c r="DR289" s="4" t="e">
        <f aca="false">NA()</f>
        <v>#N/A</v>
      </c>
      <c r="DS289" s="4" t="e">
        <f aca="false">NA()</f>
        <v>#N/A</v>
      </c>
      <c r="DT289" s="4" t="e">
        <f aca="false">NA()</f>
        <v>#N/A</v>
      </c>
      <c r="DU289" s="4" t="e">
        <f aca="false">NA()</f>
        <v>#N/A</v>
      </c>
      <c r="DV289" s="4" t="e">
        <f aca="false">NA()</f>
        <v>#N/A</v>
      </c>
      <c r="DW289" s="4" t="e">
        <f aca="false">NA()</f>
        <v>#N/A</v>
      </c>
      <c r="DX289" s="4" t="e">
        <f aca="false">NA()</f>
        <v>#N/A</v>
      </c>
      <c r="DY289" s="4" t="e">
        <f aca="false">NA()</f>
        <v>#N/A</v>
      </c>
      <c r="DZ289" s="4" t="e">
        <f aca="false">NA()</f>
        <v>#N/A</v>
      </c>
      <c r="EA289" s="4" t="e">
        <f aca="false">NA()</f>
        <v>#N/A</v>
      </c>
      <c r="EB289" s="4" t="e">
        <f aca="false">NA()</f>
        <v>#N/A</v>
      </c>
      <c r="EC289" s="4" t="e">
        <f aca="false">NA()</f>
        <v>#N/A</v>
      </c>
      <c r="ED289" s="4" t="e">
        <f aca="false">NA()</f>
        <v>#N/A</v>
      </c>
      <c r="EE289" s="4" t="e">
        <f aca="false">NA()</f>
        <v>#N/A</v>
      </c>
      <c r="EF289" s="4" t="e">
        <f aca="false">NA()</f>
        <v>#N/A</v>
      </c>
      <c r="EG289" s="4" t="e">
        <f aca="false">NA()</f>
        <v>#N/A</v>
      </c>
      <c r="EH289" s="4" t="e">
        <f aca="false">NA()</f>
        <v>#N/A</v>
      </c>
      <c r="EI289" s="4" t="e">
        <f aca="false">NA()</f>
        <v>#N/A</v>
      </c>
      <c r="EJ289" s="4" t="e">
        <f aca="false">NA()</f>
        <v>#N/A</v>
      </c>
      <c r="EK289" s="4" t="e">
        <f aca="false">NA()</f>
        <v>#N/A</v>
      </c>
      <c r="EL289" s="4" t="e">
        <f aca="false">NA()</f>
        <v>#N/A</v>
      </c>
      <c r="EM289" s="4" t="e">
        <f aca="false">NA()</f>
        <v>#N/A</v>
      </c>
      <c r="EN289" s="4" t="e">
        <f aca="false">NA()</f>
        <v>#N/A</v>
      </c>
      <c r="EO289" s="4" t="e">
        <f aca="false">NA()</f>
        <v>#N/A</v>
      </c>
      <c r="EP289" s="4" t="e">
        <f aca="false">NA()</f>
        <v>#N/A</v>
      </c>
      <c r="EQ289" s="4" t="e">
        <f aca="false">NA()</f>
        <v>#N/A</v>
      </c>
      <c r="ER289" s="4" t="e">
        <f aca="false">NA()</f>
        <v>#N/A</v>
      </c>
      <c r="ES289" s="4" t="e">
        <f aca="false">NA()</f>
        <v>#N/A</v>
      </c>
      <c r="ET289" s="4" t="e">
        <f aca="false">NA()</f>
        <v>#N/A</v>
      </c>
      <c r="EU289" s="4" t="e">
        <f aca="false">NA()</f>
        <v>#N/A</v>
      </c>
      <c r="EV289" s="4" t="e">
        <f aca="false">NA()</f>
        <v>#N/A</v>
      </c>
      <c r="EW289" s="4" t="e">
        <f aca="false">NA()</f>
        <v>#N/A</v>
      </c>
      <c r="EX289" s="4" t="e">
        <f aca="false">NA()</f>
        <v>#N/A</v>
      </c>
      <c r="EY289" s="4" t="e">
        <f aca="false">NA()</f>
        <v>#N/A</v>
      </c>
      <c r="EZ289" s="4" t="e">
        <f aca="false">NA()</f>
        <v>#N/A</v>
      </c>
      <c r="FA289" s="4" t="e">
        <f aca="false">NA()</f>
        <v>#N/A</v>
      </c>
      <c r="FB289" s="4" t="e">
        <f aca="false">NA()</f>
        <v>#N/A</v>
      </c>
      <c r="FC289" s="4" t="e">
        <f aca="false">NA()</f>
        <v>#N/A</v>
      </c>
      <c r="FD289" s="4" t="e">
        <f aca="false">NA()</f>
        <v>#N/A</v>
      </c>
      <c r="FE289" s="4" t="e">
        <f aca="false">NA()</f>
        <v>#N/A</v>
      </c>
      <c r="FF289" s="4" t="e">
        <f aca="false">NA()</f>
        <v>#N/A</v>
      </c>
      <c r="FG289" s="4" t="e">
        <f aca="false">NA()</f>
        <v>#N/A</v>
      </c>
      <c r="FH289" s="4" t="e">
        <f aca="false">NA()</f>
        <v>#N/A</v>
      </c>
      <c r="FI289" s="4" t="e">
        <f aca="false">NA()</f>
        <v>#N/A</v>
      </c>
      <c r="FJ289" s="4" t="e">
        <f aca="false">NA()</f>
        <v>#N/A</v>
      </c>
      <c r="FK289" s="4" t="e">
        <f aca="false">NA()</f>
        <v>#N/A</v>
      </c>
      <c r="FL289" s="4" t="e">
        <f aca="false">NA()</f>
        <v>#N/A</v>
      </c>
      <c r="FM289" s="4" t="e">
        <f aca="false">NA()</f>
        <v>#N/A</v>
      </c>
      <c r="FN289" s="4" t="e">
        <f aca="false">NA()</f>
        <v>#N/A</v>
      </c>
      <c r="FO289" s="4" t="e">
        <f aca="false">NA()</f>
        <v>#N/A</v>
      </c>
      <c r="FP289" s="4" t="e">
        <f aca="false">NA()</f>
        <v>#N/A</v>
      </c>
    </row>
    <row r="290" customFormat="false" ht="12.75" hidden="true" customHeight="false" outlineLevel="1" collapsed="false">
      <c r="L290" s="209" t="n">
        <v>13</v>
      </c>
      <c r="M290" s="210" t="n">
        <f aca="false">I21</f>
        <v>18.8160934901769</v>
      </c>
      <c r="N290" s="210" t="str">
        <f aca="false">J21</f>
        <v>801 106</v>
      </c>
      <c r="O290" s="210" t="str">
        <f aca="false">P14</f>
        <v>EXD-S06</v>
      </c>
      <c r="P290" s="210" t="str">
        <f aca="false">Q14</f>
        <v>EXD-S36</v>
      </c>
      <c r="Q290" s="210" t="str">
        <f aca="false">R14</f>
        <v>EXD-S36</v>
      </c>
      <c r="R290" s="210" t="str">
        <f aca="false">S14</f>
        <v>EXD-S16</v>
      </c>
      <c r="S290" s="210" t="e">
        <f aca="false">#REF!</f>
        <v>#REF!</v>
      </c>
      <c r="T290" s="210" t="e">
        <f aca="false">#REF!</f>
        <v>#REF!</v>
      </c>
      <c r="U290" s="212" t="n">
        <f aca="false">T14</f>
        <v>0</v>
      </c>
      <c r="AM290" s="1" t="s">
        <v>18</v>
      </c>
      <c r="AN290" s="4" t="n">
        <f aca="false">AN289+1</f>
        <v>-32</v>
      </c>
      <c r="AO290" s="4" t="n">
        <f aca="false">VLOOKUP(AM290,$AI$20:$AJ$32,2)+AN290</f>
        <v>358</v>
      </c>
      <c r="AP290" s="195" t="n">
        <v>1.01</v>
      </c>
      <c r="AQ290" s="195" t="n">
        <v>1.01</v>
      </c>
      <c r="AR290" s="195" t="n">
        <v>1.01</v>
      </c>
      <c r="AS290" s="195" t="n">
        <v>1.01</v>
      </c>
      <c r="AT290" s="195" t="n">
        <v>1</v>
      </c>
      <c r="AU290" s="195" t="n">
        <v>1</v>
      </c>
      <c r="AV290" s="195" t="n">
        <v>1</v>
      </c>
      <c r="AW290" s="195" t="n">
        <v>0.99</v>
      </c>
      <c r="AX290" s="195" t="n">
        <v>0.99</v>
      </c>
      <c r="AY290" s="195" t="n">
        <v>0.99</v>
      </c>
      <c r="AZ290" s="195" t="n">
        <v>0.99</v>
      </c>
      <c r="BA290" s="195" t="n">
        <v>0.99</v>
      </c>
      <c r="BB290" s="195" t="n">
        <v>0.98</v>
      </c>
      <c r="BC290" s="195" t="n">
        <v>0.98</v>
      </c>
      <c r="BD290" s="195" t="n">
        <v>0.98</v>
      </c>
      <c r="BE290" s="195" t="n">
        <v>0.98</v>
      </c>
      <c r="BF290" s="195" t="n">
        <v>0.97</v>
      </c>
      <c r="BG290" s="195" t="n">
        <v>0.97</v>
      </c>
      <c r="BH290" s="195" t="n">
        <v>0.97</v>
      </c>
      <c r="BI290" s="195" t="n">
        <v>0.97</v>
      </c>
      <c r="BJ290" s="195" t="n">
        <v>0.96</v>
      </c>
      <c r="BK290" s="195" t="n">
        <v>0.96</v>
      </c>
      <c r="BL290" s="195" t="n">
        <v>0.96</v>
      </c>
      <c r="BM290" s="195" t="n">
        <v>0.96</v>
      </c>
      <c r="BN290" s="195" t="n">
        <v>0.96</v>
      </c>
      <c r="BO290" s="195" t="n">
        <v>0.95</v>
      </c>
      <c r="BP290" s="195" t="n">
        <v>0.95</v>
      </c>
      <c r="BQ290" s="195" t="n">
        <v>0.95</v>
      </c>
      <c r="BR290" s="195" t="n">
        <v>0.95</v>
      </c>
      <c r="BS290" s="195" t="n">
        <v>0.95</v>
      </c>
      <c r="BT290" s="195" t="n">
        <v>0.95</v>
      </c>
      <c r="BU290" s="195" t="n">
        <v>0.94</v>
      </c>
      <c r="BV290" s="195" t="n">
        <v>0.94</v>
      </c>
      <c r="BW290" s="195" t="n">
        <v>0.94</v>
      </c>
      <c r="BX290" s="195" t="n">
        <v>0.94</v>
      </c>
      <c r="BY290" s="195" t="n">
        <v>0.94</v>
      </c>
      <c r="BZ290" s="195" t="n">
        <v>0.93</v>
      </c>
      <c r="CA290" s="195" t="n">
        <v>0.93</v>
      </c>
      <c r="CB290" s="195" t="n">
        <v>0.93</v>
      </c>
      <c r="CC290" s="195" t="n">
        <v>0.93</v>
      </c>
      <c r="CD290" s="195" t="n">
        <v>0.93</v>
      </c>
      <c r="CE290" s="195" t="n">
        <v>0.93</v>
      </c>
      <c r="CF290" s="195" t="n">
        <v>0.92</v>
      </c>
      <c r="CG290" s="195" t="n">
        <v>0.92</v>
      </c>
      <c r="CH290" s="195" t="n">
        <v>0.92</v>
      </c>
      <c r="CI290" s="195" t="n">
        <v>0.92</v>
      </c>
      <c r="CJ290" s="195" t="n">
        <v>0.92</v>
      </c>
      <c r="CK290" s="195" t="n">
        <v>0.92</v>
      </c>
      <c r="CL290" s="195" t="n">
        <v>0.92</v>
      </c>
      <c r="CM290" s="195" t="n">
        <v>0.91</v>
      </c>
      <c r="CN290" s="195" t="n">
        <v>0.91</v>
      </c>
      <c r="CO290" s="195" t="n">
        <v>0.91</v>
      </c>
      <c r="CP290" s="195" t="n">
        <v>0.91</v>
      </c>
      <c r="CQ290" s="195" t="n">
        <v>0.91</v>
      </c>
      <c r="CR290" s="195" t="n">
        <v>0.91</v>
      </c>
      <c r="CS290" s="195" t="n">
        <v>0.91</v>
      </c>
      <c r="CT290" s="4" t="e">
        <f aca="false">NA()</f>
        <v>#N/A</v>
      </c>
      <c r="CU290" s="4" t="e">
        <f aca="false">NA()</f>
        <v>#N/A</v>
      </c>
      <c r="CV290" s="4" t="e">
        <f aca="false">NA()</f>
        <v>#N/A</v>
      </c>
      <c r="CW290" s="4" t="e">
        <f aca="false">NA()</f>
        <v>#N/A</v>
      </c>
      <c r="CX290" s="4" t="e">
        <f aca="false">NA()</f>
        <v>#N/A</v>
      </c>
      <c r="CY290" s="4" t="e">
        <f aca="false">NA()</f>
        <v>#N/A</v>
      </c>
      <c r="CZ290" s="4" t="e">
        <f aca="false">NA()</f>
        <v>#N/A</v>
      </c>
      <c r="DA290" s="4" t="e">
        <f aca="false">NA()</f>
        <v>#N/A</v>
      </c>
      <c r="DB290" s="4" t="e">
        <f aca="false">NA()</f>
        <v>#N/A</v>
      </c>
      <c r="DC290" s="4" t="e">
        <f aca="false">NA()</f>
        <v>#N/A</v>
      </c>
      <c r="DD290" s="4" t="e">
        <f aca="false">NA()</f>
        <v>#N/A</v>
      </c>
      <c r="DE290" s="4" t="e">
        <f aca="false">NA()</f>
        <v>#N/A</v>
      </c>
      <c r="DF290" s="4" t="e">
        <f aca="false">NA()</f>
        <v>#N/A</v>
      </c>
      <c r="DG290" s="4" t="e">
        <f aca="false">NA()</f>
        <v>#N/A</v>
      </c>
      <c r="DH290" s="4" t="e">
        <f aca="false">NA()</f>
        <v>#N/A</v>
      </c>
      <c r="DI290" s="4" t="e">
        <f aca="false">NA()</f>
        <v>#N/A</v>
      </c>
      <c r="DJ290" s="4" t="e">
        <f aca="false">NA()</f>
        <v>#N/A</v>
      </c>
      <c r="DK290" s="4" t="e">
        <f aca="false">NA()</f>
        <v>#N/A</v>
      </c>
      <c r="DL290" s="4" t="e">
        <f aca="false">NA()</f>
        <v>#N/A</v>
      </c>
      <c r="DM290" s="4" t="e">
        <f aca="false">NA()</f>
        <v>#N/A</v>
      </c>
      <c r="DN290" s="4" t="e">
        <f aca="false">NA()</f>
        <v>#N/A</v>
      </c>
      <c r="DO290" s="4" t="e">
        <f aca="false">NA()</f>
        <v>#N/A</v>
      </c>
      <c r="DP290" s="4" t="e">
        <f aca="false">NA()</f>
        <v>#N/A</v>
      </c>
      <c r="DQ290" s="4" t="e">
        <f aca="false">NA()</f>
        <v>#N/A</v>
      </c>
      <c r="DR290" s="4" t="e">
        <f aca="false">NA()</f>
        <v>#N/A</v>
      </c>
      <c r="DS290" s="4" t="e">
        <f aca="false">NA()</f>
        <v>#N/A</v>
      </c>
      <c r="DT290" s="4" t="e">
        <f aca="false">NA()</f>
        <v>#N/A</v>
      </c>
      <c r="DU290" s="4" t="e">
        <f aca="false">NA()</f>
        <v>#N/A</v>
      </c>
      <c r="DV290" s="4" t="e">
        <f aca="false">NA()</f>
        <v>#N/A</v>
      </c>
      <c r="DW290" s="4" t="e">
        <f aca="false">NA()</f>
        <v>#N/A</v>
      </c>
      <c r="DX290" s="4" t="e">
        <f aca="false">NA()</f>
        <v>#N/A</v>
      </c>
      <c r="DY290" s="4" t="e">
        <f aca="false">NA()</f>
        <v>#N/A</v>
      </c>
      <c r="DZ290" s="4" t="e">
        <f aca="false">NA()</f>
        <v>#N/A</v>
      </c>
      <c r="EA290" s="4" t="e">
        <f aca="false">NA()</f>
        <v>#N/A</v>
      </c>
      <c r="EB290" s="4" t="e">
        <f aca="false">NA()</f>
        <v>#N/A</v>
      </c>
      <c r="EC290" s="4" t="e">
        <f aca="false">NA()</f>
        <v>#N/A</v>
      </c>
      <c r="ED290" s="4" t="e">
        <f aca="false">NA()</f>
        <v>#N/A</v>
      </c>
      <c r="EE290" s="4" t="e">
        <f aca="false">NA()</f>
        <v>#N/A</v>
      </c>
      <c r="EF290" s="4" t="e">
        <f aca="false">NA()</f>
        <v>#N/A</v>
      </c>
      <c r="EG290" s="4" t="e">
        <f aca="false">NA()</f>
        <v>#N/A</v>
      </c>
      <c r="EH290" s="4" t="e">
        <f aca="false">NA()</f>
        <v>#N/A</v>
      </c>
      <c r="EI290" s="4" t="e">
        <f aca="false">NA()</f>
        <v>#N/A</v>
      </c>
      <c r="EJ290" s="4" t="e">
        <f aca="false">NA()</f>
        <v>#N/A</v>
      </c>
      <c r="EK290" s="4" t="e">
        <f aca="false">NA()</f>
        <v>#N/A</v>
      </c>
      <c r="EL290" s="4" t="e">
        <f aca="false">NA()</f>
        <v>#N/A</v>
      </c>
      <c r="EM290" s="4" t="e">
        <f aca="false">NA()</f>
        <v>#N/A</v>
      </c>
      <c r="EN290" s="4" t="e">
        <f aca="false">NA()</f>
        <v>#N/A</v>
      </c>
      <c r="EO290" s="4" t="e">
        <f aca="false">NA()</f>
        <v>#N/A</v>
      </c>
      <c r="EP290" s="4" t="e">
        <f aca="false">NA()</f>
        <v>#N/A</v>
      </c>
      <c r="EQ290" s="4" t="e">
        <f aca="false">NA()</f>
        <v>#N/A</v>
      </c>
      <c r="ER290" s="4" t="e">
        <f aca="false">NA()</f>
        <v>#N/A</v>
      </c>
      <c r="ES290" s="4" t="e">
        <f aca="false">NA()</f>
        <v>#N/A</v>
      </c>
      <c r="ET290" s="4" t="e">
        <f aca="false">NA()</f>
        <v>#N/A</v>
      </c>
      <c r="EU290" s="4" t="e">
        <f aca="false">NA()</f>
        <v>#N/A</v>
      </c>
      <c r="EV290" s="4" t="e">
        <f aca="false">NA()</f>
        <v>#N/A</v>
      </c>
      <c r="EW290" s="4" t="e">
        <f aca="false">NA()</f>
        <v>#N/A</v>
      </c>
      <c r="EX290" s="4" t="e">
        <f aca="false">NA()</f>
        <v>#N/A</v>
      </c>
      <c r="EY290" s="4" t="e">
        <f aca="false">NA()</f>
        <v>#N/A</v>
      </c>
      <c r="EZ290" s="4" t="e">
        <f aca="false">NA()</f>
        <v>#N/A</v>
      </c>
      <c r="FA290" s="4" t="e">
        <f aca="false">NA()</f>
        <v>#N/A</v>
      </c>
      <c r="FB290" s="4" t="e">
        <f aca="false">NA()</f>
        <v>#N/A</v>
      </c>
      <c r="FC290" s="4" t="e">
        <f aca="false">NA()</f>
        <v>#N/A</v>
      </c>
      <c r="FD290" s="4" t="e">
        <f aca="false">NA()</f>
        <v>#N/A</v>
      </c>
      <c r="FE290" s="4" t="e">
        <f aca="false">NA()</f>
        <v>#N/A</v>
      </c>
      <c r="FF290" s="4" t="e">
        <f aca="false">NA()</f>
        <v>#N/A</v>
      </c>
      <c r="FG290" s="4" t="e">
        <f aca="false">NA()</f>
        <v>#N/A</v>
      </c>
      <c r="FH290" s="4" t="e">
        <f aca="false">NA()</f>
        <v>#N/A</v>
      </c>
      <c r="FI290" s="4" t="e">
        <f aca="false">NA()</f>
        <v>#N/A</v>
      </c>
      <c r="FJ290" s="4" t="e">
        <f aca="false">NA()</f>
        <v>#N/A</v>
      </c>
      <c r="FK290" s="4" t="e">
        <f aca="false">NA()</f>
        <v>#N/A</v>
      </c>
      <c r="FL290" s="4" t="e">
        <f aca="false">NA()</f>
        <v>#N/A</v>
      </c>
      <c r="FM290" s="4" t="e">
        <f aca="false">NA()</f>
        <v>#N/A</v>
      </c>
      <c r="FN290" s="4" t="e">
        <f aca="false">NA()</f>
        <v>#N/A</v>
      </c>
      <c r="FO290" s="4" t="e">
        <f aca="false">NA()</f>
        <v>#N/A</v>
      </c>
      <c r="FP290" s="4" t="e">
        <f aca="false">NA()</f>
        <v>#N/A</v>
      </c>
    </row>
    <row r="291" customFormat="false" ht="12.75" hidden="true" customHeight="false" outlineLevel="1" collapsed="false">
      <c r="L291" s="218" t="n">
        <v>14</v>
      </c>
      <c r="M291" s="214" t="n">
        <f aca="false">I20</f>
        <v>27.65965743056</v>
      </c>
      <c r="N291" s="214" t="str">
        <f aca="false">J20</f>
        <v>801 108</v>
      </c>
      <c r="O291" s="214" t="str">
        <f aca="false">P13</f>
        <v>EXD-S07</v>
      </c>
      <c r="P291" s="214" t="str">
        <f aca="false">Q13</f>
        <v>EXD-S37</v>
      </c>
      <c r="Q291" s="214" t="str">
        <f aca="false">R13</f>
        <v>EXD-S37</v>
      </c>
      <c r="R291" s="214" t="str">
        <f aca="false">S13</f>
        <v>EXD-S17</v>
      </c>
      <c r="S291" s="214" t="e">
        <f aca="false">#REF!</f>
        <v>#REF!</v>
      </c>
      <c r="T291" s="214" t="e">
        <f aca="false">#REF!</f>
        <v>#REF!</v>
      </c>
      <c r="U291" s="215" t="n">
        <f aca="false">T13</f>
        <v>0</v>
      </c>
      <c r="AM291" s="1" t="s">
        <v>18</v>
      </c>
      <c r="AN291" s="4" t="n">
        <f aca="false">AN290+1</f>
        <v>-31</v>
      </c>
      <c r="AO291" s="4" t="n">
        <f aca="false">VLOOKUP(AM291,$AI$20:$AJ$32,2)+AN291</f>
        <v>359</v>
      </c>
      <c r="AP291" s="195" t="n">
        <v>1.02</v>
      </c>
      <c r="AQ291" s="195" t="n">
        <v>1.02</v>
      </c>
      <c r="AR291" s="195" t="n">
        <v>1.02</v>
      </c>
      <c r="AS291" s="195" t="n">
        <v>1.02</v>
      </c>
      <c r="AT291" s="195" t="n">
        <v>1.01</v>
      </c>
      <c r="AU291" s="195" t="n">
        <v>1.01</v>
      </c>
      <c r="AV291" s="195" t="n">
        <v>1.01</v>
      </c>
      <c r="AW291" s="195" t="n">
        <v>1.01</v>
      </c>
      <c r="AX291" s="195" t="n">
        <v>1</v>
      </c>
      <c r="AY291" s="195" t="n">
        <v>1</v>
      </c>
      <c r="AZ291" s="195" t="n">
        <v>1</v>
      </c>
      <c r="BA291" s="195" t="n">
        <v>1</v>
      </c>
      <c r="BB291" s="195" t="n">
        <v>0.99</v>
      </c>
      <c r="BC291" s="195" t="n">
        <v>0.99</v>
      </c>
      <c r="BD291" s="195" t="n">
        <v>0.99</v>
      </c>
      <c r="BE291" s="195" t="n">
        <v>0.99</v>
      </c>
      <c r="BF291" s="195" t="n">
        <v>0.98</v>
      </c>
      <c r="BG291" s="195" t="n">
        <v>0.98</v>
      </c>
      <c r="BH291" s="195" t="n">
        <v>0.98</v>
      </c>
      <c r="BI291" s="195" t="n">
        <v>0.98</v>
      </c>
      <c r="BJ291" s="195" t="n">
        <v>0.98</v>
      </c>
      <c r="BK291" s="195" t="n">
        <v>0.97</v>
      </c>
      <c r="BL291" s="195" t="n">
        <v>0.97</v>
      </c>
      <c r="BM291" s="195" t="n">
        <v>0.97</v>
      </c>
      <c r="BN291" s="195" t="n">
        <v>0.97</v>
      </c>
      <c r="BO291" s="195" t="n">
        <v>0.96</v>
      </c>
      <c r="BP291" s="195" t="n">
        <v>0.96</v>
      </c>
      <c r="BQ291" s="195" t="n">
        <v>0.96</v>
      </c>
      <c r="BR291" s="195" t="n">
        <v>0.96</v>
      </c>
      <c r="BS291" s="195" t="n">
        <v>0.96</v>
      </c>
      <c r="BT291" s="195" t="n">
        <v>0.95</v>
      </c>
      <c r="BU291" s="195" t="n">
        <v>0.95</v>
      </c>
      <c r="BV291" s="195" t="n">
        <v>0.95</v>
      </c>
      <c r="BW291" s="195" t="n">
        <v>0.95</v>
      </c>
      <c r="BX291" s="195" t="n">
        <v>0.95</v>
      </c>
      <c r="BY291" s="195" t="n">
        <v>0.95</v>
      </c>
      <c r="BZ291" s="195" t="n">
        <v>0.94</v>
      </c>
      <c r="CA291" s="195" t="n">
        <v>0.94</v>
      </c>
      <c r="CB291" s="195" t="n">
        <v>0.94</v>
      </c>
      <c r="CC291" s="195" t="n">
        <v>0.94</v>
      </c>
      <c r="CD291" s="195" t="n">
        <v>0.94</v>
      </c>
      <c r="CE291" s="195" t="n">
        <v>0.94</v>
      </c>
      <c r="CF291" s="195" t="n">
        <v>0.93</v>
      </c>
      <c r="CG291" s="195" t="n">
        <v>0.93</v>
      </c>
      <c r="CH291" s="195" t="n">
        <v>0.93</v>
      </c>
      <c r="CI291" s="195" t="n">
        <v>0.93</v>
      </c>
      <c r="CJ291" s="195" t="n">
        <v>0.93</v>
      </c>
      <c r="CK291" s="195" t="n">
        <v>0.93</v>
      </c>
      <c r="CL291" s="195" t="n">
        <v>0.93</v>
      </c>
      <c r="CM291" s="195" t="n">
        <v>0.92</v>
      </c>
      <c r="CN291" s="195" t="n">
        <v>0.92</v>
      </c>
      <c r="CO291" s="195" t="n">
        <v>0.92</v>
      </c>
      <c r="CP291" s="195" t="n">
        <v>0.92</v>
      </c>
      <c r="CQ291" s="195" t="n">
        <v>0.92</v>
      </c>
      <c r="CR291" s="195" t="n">
        <v>0.92</v>
      </c>
      <c r="CS291" s="195" t="n">
        <v>0.92</v>
      </c>
      <c r="CT291" s="4" t="e">
        <f aca="false">NA()</f>
        <v>#N/A</v>
      </c>
      <c r="CU291" s="4" t="e">
        <f aca="false">NA()</f>
        <v>#N/A</v>
      </c>
      <c r="CV291" s="4" t="e">
        <f aca="false">NA()</f>
        <v>#N/A</v>
      </c>
      <c r="CW291" s="4" t="e">
        <f aca="false">NA()</f>
        <v>#N/A</v>
      </c>
      <c r="CX291" s="4" t="e">
        <f aca="false">NA()</f>
        <v>#N/A</v>
      </c>
      <c r="CY291" s="4" t="e">
        <f aca="false">NA()</f>
        <v>#N/A</v>
      </c>
      <c r="CZ291" s="4" t="e">
        <f aca="false">NA()</f>
        <v>#N/A</v>
      </c>
      <c r="DA291" s="4" t="e">
        <f aca="false">NA()</f>
        <v>#N/A</v>
      </c>
      <c r="DB291" s="4" t="e">
        <f aca="false">NA()</f>
        <v>#N/A</v>
      </c>
      <c r="DC291" s="4" t="e">
        <f aca="false">NA()</f>
        <v>#N/A</v>
      </c>
      <c r="DD291" s="4" t="e">
        <f aca="false">NA()</f>
        <v>#N/A</v>
      </c>
      <c r="DE291" s="4" t="e">
        <f aca="false">NA()</f>
        <v>#N/A</v>
      </c>
      <c r="DF291" s="4" t="e">
        <f aca="false">NA()</f>
        <v>#N/A</v>
      </c>
      <c r="DG291" s="4" t="e">
        <f aca="false">NA()</f>
        <v>#N/A</v>
      </c>
      <c r="DH291" s="4" t="e">
        <f aca="false">NA()</f>
        <v>#N/A</v>
      </c>
      <c r="DI291" s="4" t="e">
        <f aca="false">NA()</f>
        <v>#N/A</v>
      </c>
      <c r="DJ291" s="4" t="e">
        <f aca="false">NA()</f>
        <v>#N/A</v>
      </c>
      <c r="DK291" s="4" t="e">
        <f aca="false">NA()</f>
        <v>#N/A</v>
      </c>
      <c r="DL291" s="4" t="e">
        <f aca="false">NA()</f>
        <v>#N/A</v>
      </c>
      <c r="DM291" s="4" t="e">
        <f aca="false">NA()</f>
        <v>#N/A</v>
      </c>
      <c r="DN291" s="4" t="e">
        <f aca="false">NA()</f>
        <v>#N/A</v>
      </c>
      <c r="DO291" s="4" t="e">
        <f aca="false">NA()</f>
        <v>#N/A</v>
      </c>
      <c r="DP291" s="4" t="e">
        <f aca="false">NA()</f>
        <v>#N/A</v>
      </c>
      <c r="DQ291" s="4" t="e">
        <f aca="false">NA()</f>
        <v>#N/A</v>
      </c>
      <c r="DR291" s="4" t="e">
        <f aca="false">NA()</f>
        <v>#N/A</v>
      </c>
      <c r="DS291" s="4" t="e">
        <f aca="false">NA()</f>
        <v>#N/A</v>
      </c>
      <c r="DT291" s="4" t="e">
        <f aca="false">NA()</f>
        <v>#N/A</v>
      </c>
      <c r="DU291" s="4" t="e">
        <f aca="false">NA()</f>
        <v>#N/A</v>
      </c>
      <c r="DV291" s="4" t="e">
        <f aca="false">NA()</f>
        <v>#N/A</v>
      </c>
      <c r="DW291" s="4" t="e">
        <f aca="false">NA()</f>
        <v>#N/A</v>
      </c>
      <c r="DX291" s="4" t="e">
        <f aca="false">NA()</f>
        <v>#N/A</v>
      </c>
      <c r="DY291" s="4" t="e">
        <f aca="false">NA()</f>
        <v>#N/A</v>
      </c>
      <c r="DZ291" s="4" t="e">
        <f aca="false">NA()</f>
        <v>#N/A</v>
      </c>
      <c r="EA291" s="4" t="e">
        <f aca="false">NA()</f>
        <v>#N/A</v>
      </c>
      <c r="EB291" s="4" t="e">
        <f aca="false">NA()</f>
        <v>#N/A</v>
      </c>
      <c r="EC291" s="4" t="e">
        <f aca="false">NA()</f>
        <v>#N/A</v>
      </c>
      <c r="ED291" s="4" t="e">
        <f aca="false">NA()</f>
        <v>#N/A</v>
      </c>
      <c r="EE291" s="4" t="e">
        <f aca="false">NA()</f>
        <v>#N/A</v>
      </c>
      <c r="EF291" s="4" t="e">
        <f aca="false">NA()</f>
        <v>#N/A</v>
      </c>
      <c r="EG291" s="4" t="e">
        <f aca="false">NA()</f>
        <v>#N/A</v>
      </c>
      <c r="EH291" s="4" t="e">
        <f aca="false">NA()</f>
        <v>#N/A</v>
      </c>
      <c r="EI291" s="4" t="e">
        <f aca="false">NA()</f>
        <v>#N/A</v>
      </c>
      <c r="EJ291" s="4" t="e">
        <f aca="false">NA()</f>
        <v>#N/A</v>
      </c>
      <c r="EK291" s="4" t="e">
        <f aca="false">NA()</f>
        <v>#N/A</v>
      </c>
      <c r="EL291" s="4" t="e">
        <f aca="false">NA()</f>
        <v>#N/A</v>
      </c>
      <c r="EM291" s="4" t="e">
        <f aca="false">NA()</f>
        <v>#N/A</v>
      </c>
      <c r="EN291" s="4" t="e">
        <f aca="false">NA()</f>
        <v>#N/A</v>
      </c>
      <c r="EO291" s="4" t="e">
        <f aca="false">NA()</f>
        <v>#N/A</v>
      </c>
      <c r="EP291" s="4" t="e">
        <f aca="false">NA()</f>
        <v>#N/A</v>
      </c>
      <c r="EQ291" s="4" t="e">
        <f aca="false">NA()</f>
        <v>#N/A</v>
      </c>
      <c r="ER291" s="4" t="e">
        <f aca="false">NA()</f>
        <v>#N/A</v>
      </c>
      <c r="ES291" s="4" t="e">
        <f aca="false">NA()</f>
        <v>#N/A</v>
      </c>
      <c r="ET291" s="4" t="e">
        <f aca="false">NA()</f>
        <v>#N/A</v>
      </c>
      <c r="EU291" s="4" t="e">
        <f aca="false">NA()</f>
        <v>#N/A</v>
      </c>
      <c r="EV291" s="4" t="e">
        <f aca="false">NA()</f>
        <v>#N/A</v>
      </c>
      <c r="EW291" s="4" t="e">
        <f aca="false">NA()</f>
        <v>#N/A</v>
      </c>
      <c r="EX291" s="4" t="e">
        <f aca="false">NA()</f>
        <v>#N/A</v>
      </c>
      <c r="EY291" s="4" t="e">
        <f aca="false">NA()</f>
        <v>#N/A</v>
      </c>
      <c r="EZ291" s="4" t="e">
        <f aca="false">NA()</f>
        <v>#N/A</v>
      </c>
      <c r="FA291" s="4" t="e">
        <f aca="false">NA()</f>
        <v>#N/A</v>
      </c>
      <c r="FB291" s="4" t="e">
        <f aca="false">NA()</f>
        <v>#N/A</v>
      </c>
      <c r="FC291" s="4" t="e">
        <f aca="false">NA()</f>
        <v>#N/A</v>
      </c>
      <c r="FD291" s="4" t="e">
        <f aca="false">NA()</f>
        <v>#N/A</v>
      </c>
      <c r="FE291" s="4" t="e">
        <f aca="false">NA()</f>
        <v>#N/A</v>
      </c>
      <c r="FF291" s="4" t="e">
        <f aca="false">NA()</f>
        <v>#N/A</v>
      </c>
      <c r="FG291" s="4" t="e">
        <f aca="false">NA()</f>
        <v>#N/A</v>
      </c>
      <c r="FH291" s="4" t="e">
        <f aca="false">NA()</f>
        <v>#N/A</v>
      </c>
      <c r="FI291" s="4" t="e">
        <f aca="false">NA()</f>
        <v>#N/A</v>
      </c>
      <c r="FJ291" s="4" t="e">
        <f aca="false">NA()</f>
        <v>#N/A</v>
      </c>
      <c r="FK291" s="4" t="e">
        <f aca="false">NA()</f>
        <v>#N/A</v>
      </c>
      <c r="FL291" s="4" t="e">
        <f aca="false">NA()</f>
        <v>#N/A</v>
      </c>
      <c r="FM291" s="4" t="e">
        <f aca="false">NA()</f>
        <v>#N/A</v>
      </c>
      <c r="FN291" s="4" t="e">
        <f aca="false">NA()</f>
        <v>#N/A</v>
      </c>
      <c r="FO291" s="4" t="e">
        <f aca="false">NA()</f>
        <v>#N/A</v>
      </c>
      <c r="FP291" s="4" t="e">
        <f aca="false">NA()</f>
        <v>#N/A</v>
      </c>
    </row>
    <row r="292" customFormat="false" ht="12.75" hidden="true" customHeight="false" outlineLevel="1" collapsed="false">
      <c r="AM292" s="1" t="s">
        <v>18</v>
      </c>
      <c r="AN292" s="4" t="n">
        <f aca="false">AN291+1</f>
        <v>-30</v>
      </c>
      <c r="AO292" s="4" t="n">
        <f aca="false">VLOOKUP(AM292,$AI$20:$AJ$32,2)+AN292</f>
        <v>360</v>
      </c>
      <c r="AP292" s="195" t="n">
        <v>1.04</v>
      </c>
      <c r="AQ292" s="195" t="n">
        <v>1.03</v>
      </c>
      <c r="AR292" s="195" t="n">
        <v>1.03</v>
      </c>
      <c r="AS292" s="195" t="n">
        <v>1.03</v>
      </c>
      <c r="AT292" s="195" t="n">
        <v>1.02</v>
      </c>
      <c r="AU292" s="195" t="n">
        <v>1.02</v>
      </c>
      <c r="AV292" s="195" t="n">
        <v>1.02</v>
      </c>
      <c r="AW292" s="195" t="n">
        <v>1.02</v>
      </c>
      <c r="AX292" s="195" t="n">
        <v>1.01</v>
      </c>
      <c r="AY292" s="195" t="n">
        <v>1.01</v>
      </c>
      <c r="AZ292" s="195" t="n">
        <v>1.01</v>
      </c>
      <c r="BA292" s="195" t="n">
        <v>1.01</v>
      </c>
      <c r="BB292" s="195" t="n">
        <v>1</v>
      </c>
      <c r="BC292" s="195" t="n">
        <v>1</v>
      </c>
      <c r="BD292" s="195" t="n">
        <v>1</v>
      </c>
      <c r="BE292" s="195" t="n">
        <v>1</v>
      </c>
      <c r="BF292" s="195" t="n">
        <v>0.99</v>
      </c>
      <c r="BG292" s="195" t="n">
        <v>0.99</v>
      </c>
      <c r="BH292" s="195" t="n">
        <v>0.99</v>
      </c>
      <c r="BI292" s="195" t="n">
        <v>0.99</v>
      </c>
      <c r="BJ292" s="195" t="n">
        <v>0.99</v>
      </c>
      <c r="BK292" s="195" t="n">
        <v>0.98</v>
      </c>
      <c r="BL292" s="195" t="n">
        <v>0.98</v>
      </c>
      <c r="BM292" s="195" t="n">
        <v>0.98</v>
      </c>
      <c r="BN292" s="195" t="n">
        <v>0.98</v>
      </c>
      <c r="BO292" s="195" t="n">
        <v>0.97</v>
      </c>
      <c r="BP292" s="195" t="n">
        <v>0.97</v>
      </c>
      <c r="BQ292" s="195" t="n">
        <v>0.97</v>
      </c>
      <c r="BR292" s="195" t="n">
        <v>0.97</v>
      </c>
      <c r="BS292" s="195" t="n">
        <v>0.97</v>
      </c>
      <c r="BT292" s="195" t="n">
        <v>0.97</v>
      </c>
      <c r="BU292" s="195" t="n">
        <v>0.96</v>
      </c>
      <c r="BV292" s="195" t="n">
        <v>0.96</v>
      </c>
      <c r="BW292" s="195" t="n">
        <v>0.96</v>
      </c>
      <c r="BX292" s="195" t="n">
        <v>0.96</v>
      </c>
      <c r="BY292" s="195" t="n">
        <v>0.96</v>
      </c>
      <c r="BZ292" s="195" t="n">
        <v>0.95</v>
      </c>
      <c r="CA292" s="195" t="n">
        <v>0.95</v>
      </c>
      <c r="CB292" s="195" t="n">
        <v>0.95</v>
      </c>
      <c r="CC292" s="195" t="n">
        <v>0.95</v>
      </c>
      <c r="CD292" s="195" t="n">
        <v>0.95</v>
      </c>
      <c r="CE292" s="195" t="n">
        <v>0.95</v>
      </c>
      <c r="CF292" s="195" t="n">
        <v>0.94</v>
      </c>
      <c r="CG292" s="195" t="n">
        <v>0.94</v>
      </c>
      <c r="CH292" s="195" t="n">
        <v>0.94</v>
      </c>
      <c r="CI292" s="195" t="n">
        <v>0.94</v>
      </c>
      <c r="CJ292" s="195" t="n">
        <v>0.94</v>
      </c>
      <c r="CK292" s="195" t="n">
        <v>0.94</v>
      </c>
      <c r="CL292" s="195" t="n">
        <v>0.94</v>
      </c>
      <c r="CM292" s="195" t="n">
        <v>0.93</v>
      </c>
      <c r="CN292" s="195" t="n">
        <v>0.93</v>
      </c>
      <c r="CO292" s="195" t="n">
        <v>0.93</v>
      </c>
      <c r="CP292" s="195" t="n">
        <v>0.93</v>
      </c>
      <c r="CQ292" s="195" t="n">
        <v>0.93</v>
      </c>
      <c r="CR292" s="195" t="n">
        <v>0.93</v>
      </c>
      <c r="CS292" s="195" t="n">
        <v>0.93</v>
      </c>
      <c r="CT292" s="4" t="e">
        <f aca="false">NA()</f>
        <v>#N/A</v>
      </c>
      <c r="CU292" s="4" t="e">
        <f aca="false">NA()</f>
        <v>#N/A</v>
      </c>
      <c r="CV292" s="4" t="e">
        <f aca="false">NA()</f>
        <v>#N/A</v>
      </c>
      <c r="CW292" s="4" t="e">
        <f aca="false">NA()</f>
        <v>#N/A</v>
      </c>
      <c r="CX292" s="4" t="e">
        <f aca="false">NA()</f>
        <v>#N/A</v>
      </c>
      <c r="CY292" s="4" t="e">
        <f aca="false">NA()</f>
        <v>#N/A</v>
      </c>
      <c r="CZ292" s="4" t="e">
        <f aca="false">NA()</f>
        <v>#N/A</v>
      </c>
      <c r="DA292" s="4" t="e">
        <f aca="false">NA()</f>
        <v>#N/A</v>
      </c>
      <c r="DB292" s="4" t="e">
        <f aca="false">NA()</f>
        <v>#N/A</v>
      </c>
      <c r="DC292" s="4" t="e">
        <f aca="false">NA()</f>
        <v>#N/A</v>
      </c>
      <c r="DD292" s="4" t="e">
        <f aca="false">NA()</f>
        <v>#N/A</v>
      </c>
      <c r="DE292" s="4" t="e">
        <f aca="false">NA()</f>
        <v>#N/A</v>
      </c>
      <c r="DF292" s="4" t="e">
        <f aca="false">NA()</f>
        <v>#N/A</v>
      </c>
      <c r="DG292" s="4" t="e">
        <f aca="false">NA()</f>
        <v>#N/A</v>
      </c>
      <c r="DH292" s="4" t="e">
        <f aca="false">NA()</f>
        <v>#N/A</v>
      </c>
      <c r="DI292" s="4" t="e">
        <f aca="false">NA()</f>
        <v>#N/A</v>
      </c>
      <c r="DJ292" s="4" t="e">
        <f aca="false">NA()</f>
        <v>#N/A</v>
      </c>
      <c r="DK292" s="4" t="e">
        <f aca="false">NA()</f>
        <v>#N/A</v>
      </c>
      <c r="DL292" s="4" t="e">
        <f aca="false">NA()</f>
        <v>#N/A</v>
      </c>
      <c r="DM292" s="4" t="e">
        <f aca="false">NA()</f>
        <v>#N/A</v>
      </c>
      <c r="DN292" s="4" t="e">
        <f aca="false">NA()</f>
        <v>#N/A</v>
      </c>
      <c r="DO292" s="4" t="e">
        <f aca="false">NA()</f>
        <v>#N/A</v>
      </c>
      <c r="DP292" s="4" t="e">
        <f aca="false">NA()</f>
        <v>#N/A</v>
      </c>
      <c r="DQ292" s="4" t="e">
        <f aca="false">NA()</f>
        <v>#N/A</v>
      </c>
      <c r="DR292" s="4" t="e">
        <f aca="false">NA()</f>
        <v>#N/A</v>
      </c>
      <c r="DS292" s="4" t="e">
        <f aca="false">NA()</f>
        <v>#N/A</v>
      </c>
      <c r="DT292" s="4" t="e">
        <f aca="false">NA()</f>
        <v>#N/A</v>
      </c>
      <c r="DU292" s="4" t="e">
        <f aca="false">NA()</f>
        <v>#N/A</v>
      </c>
      <c r="DV292" s="4" t="e">
        <f aca="false">NA()</f>
        <v>#N/A</v>
      </c>
      <c r="DW292" s="4" t="e">
        <f aca="false">NA()</f>
        <v>#N/A</v>
      </c>
      <c r="DX292" s="4" t="e">
        <f aca="false">NA()</f>
        <v>#N/A</v>
      </c>
      <c r="DY292" s="4" t="e">
        <f aca="false">NA()</f>
        <v>#N/A</v>
      </c>
      <c r="DZ292" s="4" t="e">
        <f aca="false">NA()</f>
        <v>#N/A</v>
      </c>
      <c r="EA292" s="4" t="e">
        <f aca="false">NA()</f>
        <v>#N/A</v>
      </c>
      <c r="EB292" s="4" t="e">
        <f aca="false">NA()</f>
        <v>#N/A</v>
      </c>
      <c r="EC292" s="4" t="e">
        <f aca="false">NA()</f>
        <v>#N/A</v>
      </c>
      <c r="ED292" s="4" t="e">
        <f aca="false">NA()</f>
        <v>#N/A</v>
      </c>
      <c r="EE292" s="4" t="e">
        <f aca="false">NA()</f>
        <v>#N/A</v>
      </c>
      <c r="EF292" s="4" t="e">
        <f aca="false">NA()</f>
        <v>#N/A</v>
      </c>
      <c r="EG292" s="4" t="e">
        <f aca="false">NA()</f>
        <v>#N/A</v>
      </c>
      <c r="EH292" s="4" t="e">
        <f aca="false">NA()</f>
        <v>#N/A</v>
      </c>
      <c r="EI292" s="4" t="e">
        <f aca="false">NA()</f>
        <v>#N/A</v>
      </c>
      <c r="EJ292" s="4" t="e">
        <f aca="false">NA()</f>
        <v>#N/A</v>
      </c>
      <c r="EK292" s="4" t="e">
        <f aca="false">NA()</f>
        <v>#N/A</v>
      </c>
      <c r="EL292" s="4" t="e">
        <f aca="false">NA()</f>
        <v>#N/A</v>
      </c>
      <c r="EM292" s="4" t="e">
        <f aca="false">NA()</f>
        <v>#N/A</v>
      </c>
      <c r="EN292" s="4" t="e">
        <f aca="false">NA()</f>
        <v>#N/A</v>
      </c>
      <c r="EO292" s="4" t="e">
        <f aca="false">NA()</f>
        <v>#N/A</v>
      </c>
      <c r="EP292" s="4" t="e">
        <f aca="false">NA()</f>
        <v>#N/A</v>
      </c>
      <c r="EQ292" s="4" t="e">
        <f aca="false">NA()</f>
        <v>#N/A</v>
      </c>
      <c r="ER292" s="4" t="e">
        <f aca="false">NA()</f>
        <v>#N/A</v>
      </c>
      <c r="ES292" s="4" t="e">
        <f aca="false">NA()</f>
        <v>#N/A</v>
      </c>
      <c r="ET292" s="4" t="e">
        <f aca="false">NA()</f>
        <v>#N/A</v>
      </c>
      <c r="EU292" s="4" t="e">
        <f aca="false">NA()</f>
        <v>#N/A</v>
      </c>
      <c r="EV292" s="4" t="e">
        <f aca="false">NA()</f>
        <v>#N/A</v>
      </c>
      <c r="EW292" s="4" t="e">
        <f aca="false">NA()</f>
        <v>#N/A</v>
      </c>
      <c r="EX292" s="4" t="e">
        <f aca="false">NA()</f>
        <v>#N/A</v>
      </c>
      <c r="EY292" s="4" t="e">
        <f aca="false">NA()</f>
        <v>#N/A</v>
      </c>
      <c r="EZ292" s="4" t="e">
        <f aca="false">NA()</f>
        <v>#N/A</v>
      </c>
      <c r="FA292" s="4" t="e">
        <f aca="false">NA()</f>
        <v>#N/A</v>
      </c>
      <c r="FB292" s="4" t="e">
        <f aca="false">NA()</f>
        <v>#N/A</v>
      </c>
      <c r="FC292" s="4" t="e">
        <f aca="false">NA()</f>
        <v>#N/A</v>
      </c>
      <c r="FD292" s="4" t="e">
        <f aca="false">NA()</f>
        <v>#N/A</v>
      </c>
      <c r="FE292" s="4" t="e">
        <f aca="false">NA()</f>
        <v>#N/A</v>
      </c>
      <c r="FF292" s="4" t="e">
        <f aca="false">NA()</f>
        <v>#N/A</v>
      </c>
      <c r="FG292" s="4" t="e">
        <f aca="false">NA()</f>
        <v>#N/A</v>
      </c>
      <c r="FH292" s="4" t="e">
        <f aca="false">NA()</f>
        <v>#N/A</v>
      </c>
      <c r="FI292" s="4" t="e">
        <f aca="false">NA()</f>
        <v>#N/A</v>
      </c>
      <c r="FJ292" s="4" t="e">
        <f aca="false">NA()</f>
        <v>#N/A</v>
      </c>
      <c r="FK292" s="4" t="e">
        <f aca="false">NA()</f>
        <v>#N/A</v>
      </c>
      <c r="FL292" s="4" t="e">
        <f aca="false">NA()</f>
        <v>#N/A</v>
      </c>
      <c r="FM292" s="4" t="e">
        <f aca="false">NA()</f>
        <v>#N/A</v>
      </c>
      <c r="FN292" s="4" t="e">
        <f aca="false">NA()</f>
        <v>#N/A</v>
      </c>
      <c r="FO292" s="4" t="e">
        <f aca="false">NA()</f>
        <v>#N/A</v>
      </c>
      <c r="FP292" s="4" t="e">
        <f aca="false">NA()</f>
        <v>#N/A</v>
      </c>
    </row>
    <row r="293" customFormat="false" ht="12.75" hidden="true" customHeight="false" outlineLevel="1" collapsed="false">
      <c r="AM293" s="1" t="s">
        <v>18</v>
      </c>
      <c r="AN293" s="4" t="n">
        <f aca="false">AN292+1</f>
        <v>-29</v>
      </c>
      <c r="AO293" s="4" t="n">
        <f aca="false">VLOOKUP(AM293,$AI$20:$AJ$32,2)+AN293</f>
        <v>361</v>
      </c>
      <c r="AP293" s="195" t="n">
        <v>1.05</v>
      </c>
      <c r="AQ293" s="195" t="n">
        <v>1.04</v>
      </c>
      <c r="AR293" s="195" t="n">
        <v>1.04</v>
      </c>
      <c r="AS293" s="195" t="n">
        <v>1.04</v>
      </c>
      <c r="AT293" s="195" t="n">
        <v>1.04</v>
      </c>
      <c r="AU293" s="195" t="n">
        <v>1.03</v>
      </c>
      <c r="AV293" s="195" t="n">
        <v>1.03</v>
      </c>
      <c r="AW293" s="195" t="n">
        <v>1.03</v>
      </c>
      <c r="AX293" s="195" t="n">
        <v>1.03</v>
      </c>
      <c r="AY293" s="195" t="n">
        <v>1.02</v>
      </c>
      <c r="AZ293" s="195" t="n">
        <v>1.02</v>
      </c>
      <c r="BA293" s="195" t="n">
        <v>1.02</v>
      </c>
      <c r="BB293" s="195" t="n">
        <v>1.02</v>
      </c>
      <c r="BC293" s="195" t="n">
        <v>1.01</v>
      </c>
      <c r="BD293" s="195" t="n">
        <v>1.01</v>
      </c>
      <c r="BE293" s="195" t="n">
        <v>1.01</v>
      </c>
      <c r="BF293" s="195" t="n">
        <v>1.01</v>
      </c>
      <c r="BG293" s="195" t="n">
        <v>1</v>
      </c>
      <c r="BH293" s="195" t="n">
        <v>1</v>
      </c>
      <c r="BI293" s="195" t="n">
        <v>1</v>
      </c>
      <c r="BJ293" s="195" t="n">
        <v>1</v>
      </c>
      <c r="BK293" s="195" t="n">
        <v>0.99</v>
      </c>
      <c r="BL293" s="195" t="n">
        <v>0.99</v>
      </c>
      <c r="BM293" s="195" t="n">
        <v>0.99</v>
      </c>
      <c r="BN293" s="195" t="n">
        <v>0.99</v>
      </c>
      <c r="BO293" s="195" t="n">
        <v>0.99</v>
      </c>
      <c r="BP293" s="195" t="n">
        <v>0.98</v>
      </c>
      <c r="BQ293" s="195" t="n">
        <v>0.98</v>
      </c>
      <c r="BR293" s="195" t="n">
        <v>0.98</v>
      </c>
      <c r="BS293" s="195" t="n">
        <v>0.98</v>
      </c>
      <c r="BT293" s="195" t="n">
        <v>0.98</v>
      </c>
      <c r="BU293" s="195" t="n">
        <v>0.97</v>
      </c>
      <c r="BV293" s="195" t="n">
        <v>0.97</v>
      </c>
      <c r="BW293" s="195" t="n">
        <v>0.97</v>
      </c>
      <c r="BX293" s="195" t="n">
        <v>0.97</v>
      </c>
      <c r="BY293" s="195" t="n">
        <v>0.97</v>
      </c>
      <c r="BZ293" s="195" t="n">
        <v>0.96</v>
      </c>
      <c r="CA293" s="195" t="n">
        <v>0.96</v>
      </c>
      <c r="CB293" s="195" t="n">
        <v>0.96</v>
      </c>
      <c r="CC293" s="195" t="n">
        <v>0.96</v>
      </c>
      <c r="CD293" s="195" t="n">
        <v>0.96</v>
      </c>
      <c r="CE293" s="195" t="n">
        <v>0.96</v>
      </c>
      <c r="CF293" s="195" t="n">
        <v>0.95</v>
      </c>
      <c r="CG293" s="195" t="n">
        <v>0.95</v>
      </c>
      <c r="CH293" s="195" t="n">
        <v>0.95</v>
      </c>
      <c r="CI293" s="195" t="n">
        <v>0.95</v>
      </c>
      <c r="CJ293" s="195" t="n">
        <v>0.95</v>
      </c>
      <c r="CK293" s="195" t="n">
        <v>0.95</v>
      </c>
      <c r="CL293" s="195" t="n">
        <v>0.94</v>
      </c>
      <c r="CM293" s="195" t="n">
        <v>0.94</v>
      </c>
      <c r="CN293" s="195" t="n">
        <v>0.94</v>
      </c>
      <c r="CO293" s="195" t="n">
        <v>0.94</v>
      </c>
      <c r="CP293" s="195" t="n">
        <v>0.94</v>
      </c>
      <c r="CQ293" s="195" t="n">
        <v>0.94</v>
      </c>
      <c r="CR293" s="195" t="n">
        <v>0.94</v>
      </c>
      <c r="CS293" s="195" t="n">
        <v>0.94</v>
      </c>
      <c r="CT293" s="4" t="e">
        <f aca="false">NA()</f>
        <v>#N/A</v>
      </c>
      <c r="CU293" s="4" t="e">
        <f aca="false">NA()</f>
        <v>#N/A</v>
      </c>
      <c r="CV293" s="4" t="e">
        <f aca="false">NA()</f>
        <v>#N/A</v>
      </c>
      <c r="CW293" s="4" t="e">
        <f aca="false">NA()</f>
        <v>#N/A</v>
      </c>
      <c r="CX293" s="4" t="e">
        <f aca="false">NA()</f>
        <v>#N/A</v>
      </c>
      <c r="CY293" s="4" t="e">
        <f aca="false">NA()</f>
        <v>#N/A</v>
      </c>
      <c r="CZ293" s="4" t="e">
        <f aca="false">NA()</f>
        <v>#N/A</v>
      </c>
      <c r="DA293" s="4" t="e">
        <f aca="false">NA()</f>
        <v>#N/A</v>
      </c>
      <c r="DB293" s="4" t="e">
        <f aca="false">NA()</f>
        <v>#N/A</v>
      </c>
      <c r="DC293" s="4" t="e">
        <f aca="false">NA()</f>
        <v>#N/A</v>
      </c>
      <c r="DD293" s="4" t="e">
        <f aca="false">NA()</f>
        <v>#N/A</v>
      </c>
      <c r="DE293" s="4" t="e">
        <f aca="false">NA()</f>
        <v>#N/A</v>
      </c>
      <c r="DF293" s="4" t="e">
        <f aca="false">NA()</f>
        <v>#N/A</v>
      </c>
      <c r="DG293" s="4" t="e">
        <f aca="false">NA()</f>
        <v>#N/A</v>
      </c>
      <c r="DH293" s="4" t="e">
        <f aca="false">NA()</f>
        <v>#N/A</v>
      </c>
      <c r="DI293" s="4" t="e">
        <f aca="false">NA()</f>
        <v>#N/A</v>
      </c>
      <c r="DJ293" s="4" t="e">
        <f aca="false">NA()</f>
        <v>#N/A</v>
      </c>
      <c r="DK293" s="4" t="e">
        <f aca="false">NA()</f>
        <v>#N/A</v>
      </c>
      <c r="DL293" s="4" t="e">
        <f aca="false">NA()</f>
        <v>#N/A</v>
      </c>
      <c r="DM293" s="4" t="e">
        <f aca="false">NA()</f>
        <v>#N/A</v>
      </c>
      <c r="DN293" s="4" t="e">
        <f aca="false">NA()</f>
        <v>#N/A</v>
      </c>
      <c r="DO293" s="4" t="e">
        <f aca="false">NA()</f>
        <v>#N/A</v>
      </c>
      <c r="DP293" s="4" t="e">
        <f aca="false">NA()</f>
        <v>#N/A</v>
      </c>
      <c r="DQ293" s="4" t="e">
        <f aca="false">NA()</f>
        <v>#N/A</v>
      </c>
      <c r="DR293" s="4" t="e">
        <f aca="false">NA()</f>
        <v>#N/A</v>
      </c>
      <c r="DS293" s="4" t="e">
        <f aca="false">NA()</f>
        <v>#N/A</v>
      </c>
      <c r="DT293" s="4" t="e">
        <f aca="false">NA()</f>
        <v>#N/A</v>
      </c>
      <c r="DU293" s="4" t="e">
        <f aca="false">NA()</f>
        <v>#N/A</v>
      </c>
      <c r="DV293" s="4" t="e">
        <f aca="false">NA()</f>
        <v>#N/A</v>
      </c>
      <c r="DW293" s="4" t="e">
        <f aca="false">NA()</f>
        <v>#N/A</v>
      </c>
      <c r="DX293" s="4" t="e">
        <f aca="false">NA()</f>
        <v>#N/A</v>
      </c>
      <c r="DY293" s="4" t="e">
        <f aca="false">NA()</f>
        <v>#N/A</v>
      </c>
      <c r="DZ293" s="4" t="e">
        <f aca="false">NA()</f>
        <v>#N/A</v>
      </c>
      <c r="EA293" s="4" t="e">
        <f aca="false">NA()</f>
        <v>#N/A</v>
      </c>
      <c r="EB293" s="4" t="e">
        <f aca="false">NA()</f>
        <v>#N/A</v>
      </c>
      <c r="EC293" s="4" t="e">
        <f aca="false">NA()</f>
        <v>#N/A</v>
      </c>
      <c r="ED293" s="4" t="e">
        <f aca="false">NA()</f>
        <v>#N/A</v>
      </c>
      <c r="EE293" s="4" t="e">
        <f aca="false">NA()</f>
        <v>#N/A</v>
      </c>
      <c r="EF293" s="4" t="e">
        <f aca="false">NA()</f>
        <v>#N/A</v>
      </c>
      <c r="EG293" s="4" t="e">
        <f aca="false">NA()</f>
        <v>#N/A</v>
      </c>
      <c r="EH293" s="4" t="e">
        <f aca="false">NA()</f>
        <v>#N/A</v>
      </c>
      <c r="EI293" s="4" t="e">
        <f aca="false">NA()</f>
        <v>#N/A</v>
      </c>
      <c r="EJ293" s="4" t="e">
        <f aca="false">NA()</f>
        <v>#N/A</v>
      </c>
      <c r="EK293" s="4" t="e">
        <f aca="false">NA()</f>
        <v>#N/A</v>
      </c>
      <c r="EL293" s="4" t="e">
        <f aca="false">NA()</f>
        <v>#N/A</v>
      </c>
      <c r="EM293" s="4" t="e">
        <f aca="false">NA()</f>
        <v>#N/A</v>
      </c>
      <c r="EN293" s="4" t="e">
        <f aca="false">NA()</f>
        <v>#N/A</v>
      </c>
      <c r="EO293" s="4" t="e">
        <f aca="false">NA()</f>
        <v>#N/A</v>
      </c>
      <c r="EP293" s="4" t="e">
        <f aca="false">NA()</f>
        <v>#N/A</v>
      </c>
      <c r="EQ293" s="4" t="e">
        <f aca="false">NA()</f>
        <v>#N/A</v>
      </c>
      <c r="ER293" s="4" t="e">
        <f aca="false">NA()</f>
        <v>#N/A</v>
      </c>
      <c r="ES293" s="4" t="e">
        <f aca="false">NA()</f>
        <v>#N/A</v>
      </c>
      <c r="ET293" s="4" t="e">
        <f aca="false">NA()</f>
        <v>#N/A</v>
      </c>
      <c r="EU293" s="4" t="e">
        <f aca="false">NA()</f>
        <v>#N/A</v>
      </c>
      <c r="EV293" s="4" t="e">
        <f aca="false">NA()</f>
        <v>#N/A</v>
      </c>
      <c r="EW293" s="4" t="e">
        <f aca="false">NA()</f>
        <v>#N/A</v>
      </c>
      <c r="EX293" s="4" t="e">
        <f aca="false">NA()</f>
        <v>#N/A</v>
      </c>
      <c r="EY293" s="4" t="e">
        <f aca="false">NA()</f>
        <v>#N/A</v>
      </c>
      <c r="EZ293" s="4" t="e">
        <f aca="false">NA()</f>
        <v>#N/A</v>
      </c>
      <c r="FA293" s="4" t="e">
        <f aca="false">NA()</f>
        <v>#N/A</v>
      </c>
      <c r="FB293" s="4" t="e">
        <f aca="false">NA()</f>
        <v>#N/A</v>
      </c>
      <c r="FC293" s="4" t="e">
        <f aca="false">NA()</f>
        <v>#N/A</v>
      </c>
      <c r="FD293" s="4" t="e">
        <f aca="false">NA()</f>
        <v>#N/A</v>
      </c>
      <c r="FE293" s="4" t="e">
        <f aca="false">NA()</f>
        <v>#N/A</v>
      </c>
      <c r="FF293" s="4" t="e">
        <f aca="false">NA()</f>
        <v>#N/A</v>
      </c>
      <c r="FG293" s="4" t="e">
        <f aca="false">NA()</f>
        <v>#N/A</v>
      </c>
      <c r="FH293" s="4" t="e">
        <f aca="false">NA()</f>
        <v>#N/A</v>
      </c>
      <c r="FI293" s="4" t="e">
        <f aca="false">NA()</f>
        <v>#N/A</v>
      </c>
      <c r="FJ293" s="4" t="e">
        <f aca="false">NA()</f>
        <v>#N/A</v>
      </c>
      <c r="FK293" s="4" t="e">
        <f aca="false">NA()</f>
        <v>#N/A</v>
      </c>
      <c r="FL293" s="4" t="e">
        <f aca="false">NA()</f>
        <v>#N/A</v>
      </c>
      <c r="FM293" s="4" t="e">
        <f aca="false">NA()</f>
        <v>#N/A</v>
      </c>
      <c r="FN293" s="4" t="e">
        <f aca="false">NA()</f>
        <v>#N/A</v>
      </c>
      <c r="FO293" s="4" t="e">
        <f aca="false">NA()</f>
        <v>#N/A</v>
      </c>
      <c r="FP293" s="4" t="e">
        <f aca="false">NA()</f>
        <v>#N/A</v>
      </c>
    </row>
    <row r="294" customFormat="false" ht="12.75" hidden="true" customHeight="false" outlineLevel="1" collapsed="false">
      <c r="L294" s="216" t="s">
        <v>137</v>
      </c>
      <c r="M294" s="217"/>
      <c r="N294" s="217"/>
      <c r="O294" s="217"/>
      <c r="P294" s="217"/>
      <c r="Q294" s="217"/>
      <c r="R294" s="217"/>
      <c r="S294" s="217"/>
      <c r="T294" s="217"/>
      <c r="U294" s="55"/>
      <c r="AM294" s="1" t="s">
        <v>18</v>
      </c>
      <c r="AN294" s="4" t="n">
        <f aca="false">AN293+1</f>
        <v>-28</v>
      </c>
      <c r="AO294" s="4" t="n">
        <f aca="false">VLOOKUP(AM294,$AI$20:$AJ$32,2)+AN294</f>
        <v>362</v>
      </c>
      <c r="AP294" s="195" t="n">
        <v>1.06</v>
      </c>
      <c r="AQ294" s="195" t="n">
        <v>1.06</v>
      </c>
      <c r="AR294" s="195" t="n">
        <v>1.05</v>
      </c>
      <c r="AS294" s="195" t="n">
        <v>1.05</v>
      </c>
      <c r="AT294" s="195" t="n">
        <v>1.05</v>
      </c>
      <c r="AU294" s="195" t="n">
        <v>1.05</v>
      </c>
      <c r="AV294" s="195" t="n">
        <v>1.04</v>
      </c>
      <c r="AW294" s="195" t="n">
        <v>1.04</v>
      </c>
      <c r="AX294" s="195" t="n">
        <v>1.04</v>
      </c>
      <c r="AY294" s="195" t="n">
        <v>1.03</v>
      </c>
      <c r="AZ294" s="195" t="n">
        <v>1.03</v>
      </c>
      <c r="BA294" s="195" t="n">
        <v>1.03</v>
      </c>
      <c r="BB294" s="195" t="n">
        <v>1.03</v>
      </c>
      <c r="BC294" s="195" t="n">
        <v>1.02</v>
      </c>
      <c r="BD294" s="195" t="n">
        <v>1.02</v>
      </c>
      <c r="BE294" s="195" t="n">
        <v>1.02</v>
      </c>
      <c r="BF294" s="195" t="n">
        <v>1.02</v>
      </c>
      <c r="BG294" s="195" t="n">
        <v>1.01</v>
      </c>
      <c r="BH294" s="195" t="n">
        <v>1.01</v>
      </c>
      <c r="BI294" s="195" t="n">
        <v>1.01</v>
      </c>
      <c r="BJ294" s="195" t="n">
        <v>1.01</v>
      </c>
      <c r="BK294" s="195" t="n">
        <v>1.01</v>
      </c>
      <c r="BL294" s="195" t="n">
        <v>1</v>
      </c>
      <c r="BM294" s="195" t="n">
        <v>1</v>
      </c>
      <c r="BN294" s="195" t="n">
        <v>1</v>
      </c>
      <c r="BO294" s="195" t="n">
        <v>1</v>
      </c>
      <c r="BP294" s="195" t="n">
        <v>0.99</v>
      </c>
      <c r="BQ294" s="195" t="n">
        <v>0.99</v>
      </c>
      <c r="BR294" s="195" t="n">
        <v>0.99</v>
      </c>
      <c r="BS294" s="195" t="n">
        <v>0.99</v>
      </c>
      <c r="BT294" s="195" t="n">
        <v>0.99</v>
      </c>
      <c r="BU294" s="195" t="n">
        <v>0.98</v>
      </c>
      <c r="BV294" s="195" t="n">
        <v>0.98</v>
      </c>
      <c r="BW294" s="195" t="n">
        <v>0.98</v>
      </c>
      <c r="BX294" s="195" t="n">
        <v>0.98</v>
      </c>
      <c r="BY294" s="195" t="n">
        <v>0.98</v>
      </c>
      <c r="BZ294" s="195" t="n">
        <v>0.97</v>
      </c>
      <c r="CA294" s="195" t="n">
        <v>0.97</v>
      </c>
      <c r="CB294" s="195" t="n">
        <v>0.97</v>
      </c>
      <c r="CC294" s="195" t="n">
        <v>0.97</v>
      </c>
      <c r="CD294" s="195" t="n">
        <v>0.97</v>
      </c>
      <c r="CE294" s="195" t="n">
        <v>0.97</v>
      </c>
      <c r="CF294" s="195" t="n">
        <v>0.96</v>
      </c>
      <c r="CG294" s="195" t="n">
        <v>0.96</v>
      </c>
      <c r="CH294" s="195" t="n">
        <v>0.96</v>
      </c>
      <c r="CI294" s="195" t="n">
        <v>0.96</v>
      </c>
      <c r="CJ294" s="195" t="n">
        <v>0.96</v>
      </c>
      <c r="CK294" s="195" t="n">
        <v>0.96</v>
      </c>
      <c r="CL294" s="195" t="n">
        <v>0.95</v>
      </c>
      <c r="CM294" s="195" t="n">
        <v>0.95</v>
      </c>
      <c r="CN294" s="195" t="n">
        <v>0.95</v>
      </c>
      <c r="CO294" s="195" t="n">
        <v>0.95</v>
      </c>
      <c r="CP294" s="195" t="n">
        <v>0.95</v>
      </c>
      <c r="CQ294" s="195" t="n">
        <v>0.95</v>
      </c>
      <c r="CR294" s="195" t="n">
        <v>0.95</v>
      </c>
      <c r="CS294" s="195" t="n">
        <v>0.95</v>
      </c>
      <c r="CT294" s="4" t="e">
        <f aca="false">NA()</f>
        <v>#N/A</v>
      </c>
      <c r="CU294" s="4" t="e">
        <f aca="false">NA()</f>
        <v>#N/A</v>
      </c>
      <c r="CV294" s="4" t="e">
        <f aca="false">NA()</f>
        <v>#N/A</v>
      </c>
      <c r="CW294" s="4" t="e">
        <f aca="false">NA()</f>
        <v>#N/A</v>
      </c>
      <c r="CX294" s="4" t="e">
        <f aca="false">NA()</f>
        <v>#N/A</v>
      </c>
      <c r="CY294" s="4" t="e">
        <f aca="false">NA()</f>
        <v>#N/A</v>
      </c>
      <c r="CZ294" s="4" t="e">
        <f aca="false">NA()</f>
        <v>#N/A</v>
      </c>
      <c r="DA294" s="4" t="e">
        <f aca="false">NA()</f>
        <v>#N/A</v>
      </c>
      <c r="DB294" s="4" t="e">
        <f aca="false">NA()</f>
        <v>#N/A</v>
      </c>
      <c r="DC294" s="4" t="e">
        <f aca="false">NA()</f>
        <v>#N/A</v>
      </c>
      <c r="DD294" s="4" t="e">
        <f aca="false">NA()</f>
        <v>#N/A</v>
      </c>
      <c r="DE294" s="4" t="e">
        <f aca="false">NA()</f>
        <v>#N/A</v>
      </c>
      <c r="DF294" s="4" t="e">
        <f aca="false">NA()</f>
        <v>#N/A</v>
      </c>
      <c r="DG294" s="4" t="e">
        <f aca="false">NA()</f>
        <v>#N/A</v>
      </c>
      <c r="DH294" s="4" t="e">
        <f aca="false">NA()</f>
        <v>#N/A</v>
      </c>
      <c r="DI294" s="4" t="e">
        <f aca="false">NA()</f>
        <v>#N/A</v>
      </c>
      <c r="DJ294" s="4" t="e">
        <f aca="false">NA()</f>
        <v>#N/A</v>
      </c>
      <c r="DK294" s="4" t="e">
        <f aca="false">NA()</f>
        <v>#N/A</v>
      </c>
      <c r="DL294" s="4" t="e">
        <f aca="false">NA()</f>
        <v>#N/A</v>
      </c>
      <c r="DM294" s="4" t="e">
        <f aca="false">NA()</f>
        <v>#N/A</v>
      </c>
      <c r="DN294" s="4" t="e">
        <f aca="false">NA()</f>
        <v>#N/A</v>
      </c>
      <c r="DO294" s="4" t="e">
        <f aca="false">NA()</f>
        <v>#N/A</v>
      </c>
      <c r="DP294" s="4" t="e">
        <f aca="false">NA()</f>
        <v>#N/A</v>
      </c>
      <c r="DQ294" s="4" t="e">
        <f aca="false">NA()</f>
        <v>#N/A</v>
      </c>
      <c r="DR294" s="4" t="e">
        <f aca="false">NA()</f>
        <v>#N/A</v>
      </c>
      <c r="DS294" s="4" t="e">
        <f aca="false">NA()</f>
        <v>#N/A</v>
      </c>
      <c r="DT294" s="4" t="e">
        <f aca="false">NA()</f>
        <v>#N/A</v>
      </c>
      <c r="DU294" s="4" t="e">
        <f aca="false">NA()</f>
        <v>#N/A</v>
      </c>
      <c r="DV294" s="4" t="e">
        <f aca="false">NA()</f>
        <v>#N/A</v>
      </c>
      <c r="DW294" s="4" t="e">
        <f aca="false">NA()</f>
        <v>#N/A</v>
      </c>
      <c r="DX294" s="4" t="e">
        <f aca="false">NA()</f>
        <v>#N/A</v>
      </c>
      <c r="DY294" s="4" t="e">
        <f aca="false">NA()</f>
        <v>#N/A</v>
      </c>
      <c r="DZ294" s="4" t="e">
        <f aca="false">NA()</f>
        <v>#N/A</v>
      </c>
      <c r="EA294" s="4" t="e">
        <f aca="false">NA()</f>
        <v>#N/A</v>
      </c>
      <c r="EB294" s="4" t="e">
        <f aca="false">NA()</f>
        <v>#N/A</v>
      </c>
      <c r="EC294" s="4" t="e">
        <f aca="false">NA()</f>
        <v>#N/A</v>
      </c>
      <c r="ED294" s="4" t="e">
        <f aca="false">NA()</f>
        <v>#N/A</v>
      </c>
      <c r="EE294" s="4" t="e">
        <f aca="false">NA()</f>
        <v>#N/A</v>
      </c>
      <c r="EF294" s="4" t="e">
        <f aca="false">NA()</f>
        <v>#N/A</v>
      </c>
      <c r="EG294" s="4" t="e">
        <f aca="false">NA()</f>
        <v>#N/A</v>
      </c>
      <c r="EH294" s="4" t="e">
        <f aca="false">NA()</f>
        <v>#N/A</v>
      </c>
      <c r="EI294" s="4" t="e">
        <f aca="false">NA()</f>
        <v>#N/A</v>
      </c>
      <c r="EJ294" s="4" t="e">
        <f aca="false">NA()</f>
        <v>#N/A</v>
      </c>
      <c r="EK294" s="4" t="e">
        <f aca="false">NA()</f>
        <v>#N/A</v>
      </c>
      <c r="EL294" s="4" t="e">
        <f aca="false">NA()</f>
        <v>#N/A</v>
      </c>
      <c r="EM294" s="4" t="e">
        <f aca="false">NA()</f>
        <v>#N/A</v>
      </c>
      <c r="EN294" s="4" t="e">
        <f aca="false">NA()</f>
        <v>#N/A</v>
      </c>
      <c r="EO294" s="4" t="e">
        <f aca="false">NA()</f>
        <v>#N/A</v>
      </c>
      <c r="EP294" s="4" t="e">
        <f aca="false">NA()</f>
        <v>#N/A</v>
      </c>
      <c r="EQ294" s="4" t="e">
        <f aca="false">NA()</f>
        <v>#N/A</v>
      </c>
      <c r="ER294" s="4" t="e">
        <f aca="false">NA()</f>
        <v>#N/A</v>
      </c>
      <c r="ES294" s="4" t="e">
        <f aca="false">NA()</f>
        <v>#N/A</v>
      </c>
      <c r="ET294" s="4" t="e">
        <f aca="false">NA()</f>
        <v>#N/A</v>
      </c>
      <c r="EU294" s="4" t="e">
        <f aca="false">NA()</f>
        <v>#N/A</v>
      </c>
      <c r="EV294" s="4" t="e">
        <f aca="false">NA()</f>
        <v>#N/A</v>
      </c>
      <c r="EW294" s="4" t="e">
        <f aca="false">NA()</f>
        <v>#N/A</v>
      </c>
      <c r="EX294" s="4" t="e">
        <f aca="false">NA()</f>
        <v>#N/A</v>
      </c>
      <c r="EY294" s="4" t="e">
        <f aca="false">NA()</f>
        <v>#N/A</v>
      </c>
      <c r="EZ294" s="4" t="e">
        <f aca="false">NA()</f>
        <v>#N/A</v>
      </c>
      <c r="FA294" s="4" t="e">
        <f aca="false">NA()</f>
        <v>#N/A</v>
      </c>
      <c r="FB294" s="4" t="e">
        <f aca="false">NA()</f>
        <v>#N/A</v>
      </c>
      <c r="FC294" s="4" t="e">
        <f aca="false">NA()</f>
        <v>#N/A</v>
      </c>
      <c r="FD294" s="4" t="e">
        <f aca="false">NA()</f>
        <v>#N/A</v>
      </c>
      <c r="FE294" s="4" t="e">
        <f aca="false">NA()</f>
        <v>#N/A</v>
      </c>
      <c r="FF294" s="4" t="e">
        <f aca="false">NA()</f>
        <v>#N/A</v>
      </c>
      <c r="FG294" s="4" t="e">
        <f aca="false">NA()</f>
        <v>#N/A</v>
      </c>
      <c r="FH294" s="4" t="e">
        <f aca="false">NA()</f>
        <v>#N/A</v>
      </c>
      <c r="FI294" s="4" t="e">
        <f aca="false">NA()</f>
        <v>#N/A</v>
      </c>
      <c r="FJ294" s="4" t="e">
        <f aca="false">NA()</f>
        <v>#N/A</v>
      </c>
      <c r="FK294" s="4" t="e">
        <f aca="false">NA()</f>
        <v>#N/A</v>
      </c>
      <c r="FL294" s="4" t="e">
        <f aca="false">NA()</f>
        <v>#N/A</v>
      </c>
      <c r="FM294" s="4" t="e">
        <f aca="false">NA()</f>
        <v>#N/A</v>
      </c>
      <c r="FN294" s="4" t="e">
        <f aca="false">NA()</f>
        <v>#N/A</v>
      </c>
      <c r="FO294" s="4" t="e">
        <f aca="false">NA()</f>
        <v>#N/A</v>
      </c>
      <c r="FP294" s="4" t="e">
        <f aca="false">NA()</f>
        <v>#N/A</v>
      </c>
    </row>
    <row r="295" customFormat="false" ht="12.75" hidden="true" customHeight="false" outlineLevel="1" collapsed="false">
      <c r="L295" s="200"/>
      <c r="M295" s="73"/>
      <c r="N295" s="201"/>
      <c r="O295" s="202"/>
      <c r="P295" s="201" t="s">
        <v>134</v>
      </c>
      <c r="Q295" s="203" t="n">
        <f aca="false">(IF(B6="R124",2,IF(B6="R134a",3,IF(B6="R22",4,IF(B6="R23",5,IF(B6="R404A",6,IF(B6="R407C",7,IF(B6="R410A",8,IF(B6="R744",10,"9")))))))))</f>
        <v>7</v>
      </c>
      <c r="R295" s="202"/>
      <c r="S295" s="202"/>
      <c r="T295" s="202"/>
      <c r="U295" s="184"/>
      <c r="AM295" s="1" t="s">
        <v>18</v>
      </c>
      <c r="AN295" s="4" t="n">
        <f aca="false">AN294+1</f>
        <v>-27</v>
      </c>
      <c r="AO295" s="4" t="n">
        <f aca="false">VLOOKUP(AM295,$AI$20:$AJ$32,2)+AN295</f>
        <v>363</v>
      </c>
      <c r="AP295" s="195" t="n">
        <v>1.07</v>
      </c>
      <c r="AQ295" s="195" t="n">
        <v>1.07</v>
      </c>
      <c r="AR295" s="195" t="n">
        <v>1.07</v>
      </c>
      <c r="AS295" s="195" t="n">
        <v>1.06</v>
      </c>
      <c r="AT295" s="195" t="n">
        <v>1.06</v>
      </c>
      <c r="AU295" s="195" t="n">
        <v>1.06</v>
      </c>
      <c r="AV295" s="195" t="n">
        <v>1.05</v>
      </c>
      <c r="AW295" s="195" t="n">
        <v>1.05</v>
      </c>
      <c r="AX295" s="195" t="n">
        <v>1.05</v>
      </c>
      <c r="AY295" s="195" t="n">
        <v>1.05</v>
      </c>
      <c r="AZ295" s="195" t="n">
        <v>1.04</v>
      </c>
      <c r="BA295" s="195" t="n">
        <v>1.04</v>
      </c>
      <c r="BB295" s="195" t="n">
        <v>1.04</v>
      </c>
      <c r="BC295" s="195" t="n">
        <v>1.04</v>
      </c>
      <c r="BD295" s="195" t="n">
        <v>1.03</v>
      </c>
      <c r="BE295" s="195" t="n">
        <v>1.03</v>
      </c>
      <c r="BF295" s="195" t="n">
        <v>1.03</v>
      </c>
      <c r="BG295" s="195" t="n">
        <v>1.03</v>
      </c>
      <c r="BH295" s="195" t="n">
        <v>1.02</v>
      </c>
      <c r="BI295" s="195" t="n">
        <v>1.02</v>
      </c>
      <c r="BJ295" s="195" t="n">
        <v>1.02</v>
      </c>
      <c r="BK295" s="195" t="n">
        <v>1.02</v>
      </c>
      <c r="BL295" s="195" t="n">
        <v>1.01</v>
      </c>
      <c r="BM295" s="195" t="n">
        <v>1.01</v>
      </c>
      <c r="BN295" s="195" t="n">
        <v>1.01</v>
      </c>
      <c r="BO295" s="195" t="n">
        <v>1.01</v>
      </c>
      <c r="BP295" s="195" t="n">
        <v>1.01</v>
      </c>
      <c r="BQ295" s="195" t="n">
        <v>1</v>
      </c>
      <c r="BR295" s="195" t="n">
        <v>1</v>
      </c>
      <c r="BS295" s="195" t="n">
        <v>1</v>
      </c>
      <c r="BT295" s="195" t="n">
        <v>1</v>
      </c>
      <c r="BU295" s="195" t="n">
        <v>1</v>
      </c>
      <c r="BV295" s="195" t="n">
        <v>0.99</v>
      </c>
      <c r="BW295" s="195" t="n">
        <v>0.99</v>
      </c>
      <c r="BX295" s="195" t="n">
        <v>0.99</v>
      </c>
      <c r="BY295" s="195" t="n">
        <v>0.99</v>
      </c>
      <c r="BZ295" s="195" t="n">
        <v>0.99</v>
      </c>
      <c r="CA295" s="195" t="n">
        <v>0.98</v>
      </c>
      <c r="CB295" s="195" t="n">
        <v>0.98</v>
      </c>
      <c r="CC295" s="195" t="n">
        <v>0.98</v>
      </c>
      <c r="CD295" s="195" t="n">
        <v>0.98</v>
      </c>
      <c r="CE295" s="195" t="n">
        <v>0.98</v>
      </c>
      <c r="CF295" s="195" t="n">
        <v>0.97</v>
      </c>
      <c r="CG295" s="195" t="n">
        <v>0.97</v>
      </c>
      <c r="CH295" s="195" t="n">
        <v>0.97</v>
      </c>
      <c r="CI295" s="195" t="n">
        <v>0.97</v>
      </c>
      <c r="CJ295" s="195" t="n">
        <v>0.97</v>
      </c>
      <c r="CK295" s="195" t="n">
        <v>0.97</v>
      </c>
      <c r="CL295" s="195" t="n">
        <v>0.97</v>
      </c>
      <c r="CM295" s="195" t="n">
        <v>0.96</v>
      </c>
      <c r="CN295" s="195" t="n">
        <v>0.96</v>
      </c>
      <c r="CO295" s="195" t="n">
        <v>0.96</v>
      </c>
      <c r="CP295" s="195" t="n">
        <v>0.96</v>
      </c>
      <c r="CQ295" s="195" t="n">
        <v>0.96</v>
      </c>
      <c r="CR295" s="195" t="n">
        <v>0.96</v>
      </c>
      <c r="CS295" s="195" t="n">
        <v>0.96</v>
      </c>
      <c r="CT295" s="4" t="e">
        <f aca="false">NA()</f>
        <v>#N/A</v>
      </c>
      <c r="CU295" s="4" t="e">
        <f aca="false">NA()</f>
        <v>#N/A</v>
      </c>
      <c r="CV295" s="4" t="e">
        <f aca="false">NA()</f>
        <v>#N/A</v>
      </c>
      <c r="CW295" s="4" t="e">
        <f aca="false">NA()</f>
        <v>#N/A</v>
      </c>
      <c r="CX295" s="4" t="e">
        <f aca="false">NA()</f>
        <v>#N/A</v>
      </c>
      <c r="CY295" s="4" t="e">
        <f aca="false">NA()</f>
        <v>#N/A</v>
      </c>
      <c r="CZ295" s="4" t="e">
        <f aca="false">NA()</f>
        <v>#N/A</v>
      </c>
      <c r="DA295" s="4" t="e">
        <f aca="false">NA()</f>
        <v>#N/A</v>
      </c>
      <c r="DB295" s="4" t="e">
        <f aca="false">NA()</f>
        <v>#N/A</v>
      </c>
      <c r="DC295" s="4" t="e">
        <f aca="false">NA()</f>
        <v>#N/A</v>
      </c>
      <c r="DD295" s="4" t="e">
        <f aca="false">NA()</f>
        <v>#N/A</v>
      </c>
      <c r="DE295" s="4" t="e">
        <f aca="false">NA()</f>
        <v>#N/A</v>
      </c>
      <c r="DF295" s="4" t="e">
        <f aca="false">NA()</f>
        <v>#N/A</v>
      </c>
      <c r="DG295" s="4" t="e">
        <f aca="false">NA()</f>
        <v>#N/A</v>
      </c>
      <c r="DH295" s="4" t="e">
        <f aca="false">NA()</f>
        <v>#N/A</v>
      </c>
      <c r="DI295" s="4" t="e">
        <f aca="false">NA()</f>
        <v>#N/A</v>
      </c>
      <c r="DJ295" s="4" t="e">
        <f aca="false">NA()</f>
        <v>#N/A</v>
      </c>
      <c r="DK295" s="4" t="e">
        <f aca="false">NA()</f>
        <v>#N/A</v>
      </c>
      <c r="DL295" s="4" t="e">
        <f aca="false">NA()</f>
        <v>#N/A</v>
      </c>
      <c r="DM295" s="4" t="e">
        <f aca="false">NA()</f>
        <v>#N/A</v>
      </c>
      <c r="DN295" s="4" t="e">
        <f aca="false">NA()</f>
        <v>#N/A</v>
      </c>
      <c r="DO295" s="4" t="e">
        <f aca="false">NA()</f>
        <v>#N/A</v>
      </c>
      <c r="DP295" s="4" t="e">
        <f aca="false">NA()</f>
        <v>#N/A</v>
      </c>
      <c r="DQ295" s="4" t="e">
        <f aca="false">NA()</f>
        <v>#N/A</v>
      </c>
      <c r="DR295" s="4" t="e">
        <f aca="false">NA()</f>
        <v>#N/A</v>
      </c>
      <c r="DS295" s="4" t="e">
        <f aca="false">NA()</f>
        <v>#N/A</v>
      </c>
      <c r="DT295" s="4" t="e">
        <f aca="false">NA()</f>
        <v>#N/A</v>
      </c>
      <c r="DU295" s="4" t="e">
        <f aca="false">NA()</f>
        <v>#N/A</v>
      </c>
      <c r="DV295" s="4" t="e">
        <f aca="false">NA()</f>
        <v>#N/A</v>
      </c>
      <c r="DW295" s="4" t="e">
        <f aca="false">NA()</f>
        <v>#N/A</v>
      </c>
      <c r="DX295" s="4" t="e">
        <f aca="false">NA()</f>
        <v>#N/A</v>
      </c>
      <c r="DY295" s="4" t="e">
        <f aca="false">NA()</f>
        <v>#N/A</v>
      </c>
      <c r="DZ295" s="4" t="e">
        <f aca="false">NA()</f>
        <v>#N/A</v>
      </c>
      <c r="EA295" s="4" t="e">
        <f aca="false">NA()</f>
        <v>#N/A</v>
      </c>
      <c r="EB295" s="4" t="e">
        <f aca="false">NA()</f>
        <v>#N/A</v>
      </c>
      <c r="EC295" s="4" t="e">
        <f aca="false">NA()</f>
        <v>#N/A</v>
      </c>
      <c r="ED295" s="4" t="e">
        <f aca="false">NA()</f>
        <v>#N/A</v>
      </c>
      <c r="EE295" s="4" t="e">
        <f aca="false">NA()</f>
        <v>#N/A</v>
      </c>
      <c r="EF295" s="4" t="e">
        <f aca="false">NA()</f>
        <v>#N/A</v>
      </c>
      <c r="EG295" s="4" t="e">
        <f aca="false">NA()</f>
        <v>#N/A</v>
      </c>
      <c r="EH295" s="4" t="e">
        <f aca="false">NA()</f>
        <v>#N/A</v>
      </c>
      <c r="EI295" s="4" t="e">
        <f aca="false">NA()</f>
        <v>#N/A</v>
      </c>
      <c r="EJ295" s="4" t="e">
        <f aca="false">NA()</f>
        <v>#N/A</v>
      </c>
      <c r="EK295" s="4" t="e">
        <f aca="false">NA()</f>
        <v>#N/A</v>
      </c>
      <c r="EL295" s="4" t="e">
        <f aca="false">NA()</f>
        <v>#N/A</v>
      </c>
      <c r="EM295" s="4" t="e">
        <f aca="false">NA()</f>
        <v>#N/A</v>
      </c>
      <c r="EN295" s="4" t="e">
        <f aca="false">NA()</f>
        <v>#N/A</v>
      </c>
      <c r="EO295" s="4" t="e">
        <f aca="false">NA()</f>
        <v>#N/A</v>
      </c>
      <c r="EP295" s="4" t="e">
        <f aca="false">NA()</f>
        <v>#N/A</v>
      </c>
      <c r="EQ295" s="4" t="e">
        <f aca="false">NA()</f>
        <v>#N/A</v>
      </c>
      <c r="ER295" s="4" t="e">
        <f aca="false">NA()</f>
        <v>#N/A</v>
      </c>
      <c r="ES295" s="4" t="e">
        <f aca="false">NA()</f>
        <v>#N/A</v>
      </c>
      <c r="ET295" s="4" t="e">
        <f aca="false">NA()</f>
        <v>#N/A</v>
      </c>
      <c r="EU295" s="4" t="e">
        <f aca="false">NA()</f>
        <v>#N/A</v>
      </c>
      <c r="EV295" s="4" t="e">
        <f aca="false">NA()</f>
        <v>#N/A</v>
      </c>
      <c r="EW295" s="4" t="e">
        <f aca="false">NA()</f>
        <v>#N/A</v>
      </c>
      <c r="EX295" s="4" t="e">
        <f aca="false">NA()</f>
        <v>#N/A</v>
      </c>
      <c r="EY295" s="4" t="e">
        <f aca="false">NA()</f>
        <v>#N/A</v>
      </c>
      <c r="EZ295" s="4" t="e">
        <f aca="false">NA()</f>
        <v>#N/A</v>
      </c>
      <c r="FA295" s="4" t="e">
        <f aca="false">NA()</f>
        <v>#N/A</v>
      </c>
      <c r="FB295" s="4" t="e">
        <f aca="false">NA()</f>
        <v>#N/A</v>
      </c>
      <c r="FC295" s="4" t="e">
        <f aca="false">NA()</f>
        <v>#N/A</v>
      </c>
      <c r="FD295" s="4" t="e">
        <f aca="false">NA()</f>
        <v>#N/A</v>
      </c>
      <c r="FE295" s="4" t="e">
        <f aca="false">NA()</f>
        <v>#N/A</v>
      </c>
      <c r="FF295" s="4" t="e">
        <f aca="false">NA()</f>
        <v>#N/A</v>
      </c>
      <c r="FG295" s="4" t="e">
        <f aca="false">NA()</f>
        <v>#N/A</v>
      </c>
      <c r="FH295" s="4" t="e">
        <f aca="false">NA()</f>
        <v>#N/A</v>
      </c>
      <c r="FI295" s="4" t="e">
        <f aca="false">NA()</f>
        <v>#N/A</v>
      </c>
      <c r="FJ295" s="4" t="e">
        <f aca="false">NA()</f>
        <v>#N/A</v>
      </c>
      <c r="FK295" s="4" t="e">
        <f aca="false">NA()</f>
        <v>#N/A</v>
      </c>
      <c r="FL295" s="4" t="e">
        <f aca="false">NA()</f>
        <v>#N/A</v>
      </c>
      <c r="FM295" s="4" t="e">
        <f aca="false">NA()</f>
        <v>#N/A</v>
      </c>
      <c r="FN295" s="4" t="e">
        <f aca="false">NA()</f>
        <v>#N/A</v>
      </c>
      <c r="FO295" s="4" t="e">
        <f aca="false">NA()</f>
        <v>#N/A</v>
      </c>
      <c r="FP295" s="4" t="e">
        <f aca="false">NA()</f>
        <v>#N/A</v>
      </c>
    </row>
    <row r="296" customFormat="false" ht="12.75" hidden="true" customHeight="false" outlineLevel="1" collapsed="false">
      <c r="L296" s="204"/>
      <c r="M296" s="174"/>
      <c r="N296" s="205"/>
      <c r="O296" s="5"/>
      <c r="P296" s="205" t="s">
        <v>135</v>
      </c>
      <c r="Q296" s="206" t="e">
        <f aca="false">IF(E37="EXO-00X",10,IF(E37="EXO-000",11,IF(E37="EXO-001",12,IF(E37="EXO-002",13,IF(E37="EXO-003",14,IF(E37="EXO-004",15,IF(E37="EX2",16,NA())))))))</f>
        <v>#N/A</v>
      </c>
      <c r="R296" s="5"/>
      <c r="S296" s="5"/>
      <c r="T296" s="5"/>
      <c r="U296" s="207"/>
      <c r="AM296" s="1" t="s">
        <v>18</v>
      </c>
      <c r="AN296" s="4" t="n">
        <f aca="false">AN295+1</f>
        <v>-26</v>
      </c>
      <c r="AO296" s="4" t="n">
        <f aca="false">VLOOKUP(AM296,$AI$20:$AJ$32,2)+AN296</f>
        <v>364</v>
      </c>
      <c r="AP296" s="195" t="n">
        <v>1.09</v>
      </c>
      <c r="AQ296" s="195" t="n">
        <v>1.08</v>
      </c>
      <c r="AR296" s="195" t="n">
        <v>1.08</v>
      </c>
      <c r="AS296" s="195" t="n">
        <v>1.08</v>
      </c>
      <c r="AT296" s="195" t="n">
        <v>1.07</v>
      </c>
      <c r="AU296" s="195" t="n">
        <v>1.07</v>
      </c>
      <c r="AV296" s="195" t="n">
        <v>1.07</v>
      </c>
      <c r="AW296" s="195" t="n">
        <v>1.06</v>
      </c>
      <c r="AX296" s="195" t="n">
        <v>1.06</v>
      </c>
      <c r="AY296" s="195" t="n">
        <v>1.06</v>
      </c>
      <c r="AZ296" s="195" t="n">
        <v>1.06</v>
      </c>
      <c r="BA296" s="195" t="n">
        <v>1.05</v>
      </c>
      <c r="BB296" s="195" t="n">
        <v>1.05</v>
      </c>
      <c r="BC296" s="195" t="n">
        <v>1.05</v>
      </c>
      <c r="BD296" s="195" t="n">
        <v>1.05</v>
      </c>
      <c r="BE296" s="195" t="n">
        <v>1.04</v>
      </c>
      <c r="BF296" s="195" t="n">
        <v>1.04</v>
      </c>
      <c r="BG296" s="195" t="n">
        <v>1.04</v>
      </c>
      <c r="BH296" s="195" t="n">
        <v>1.04</v>
      </c>
      <c r="BI296" s="195" t="n">
        <v>1.03</v>
      </c>
      <c r="BJ296" s="195" t="n">
        <v>1.03</v>
      </c>
      <c r="BK296" s="195" t="n">
        <v>1.03</v>
      </c>
      <c r="BL296" s="195" t="n">
        <v>1.03</v>
      </c>
      <c r="BM296" s="195" t="n">
        <v>1.02</v>
      </c>
      <c r="BN296" s="195" t="n">
        <v>1.02</v>
      </c>
      <c r="BO296" s="195" t="n">
        <v>1.02</v>
      </c>
      <c r="BP296" s="195" t="n">
        <v>1.02</v>
      </c>
      <c r="BQ296" s="195" t="n">
        <v>1.01</v>
      </c>
      <c r="BR296" s="195" t="n">
        <v>1.01</v>
      </c>
      <c r="BS296" s="195" t="n">
        <v>1.01</v>
      </c>
      <c r="BT296" s="195" t="n">
        <v>1.01</v>
      </c>
      <c r="BU296" s="195" t="n">
        <v>1.01</v>
      </c>
      <c r="BV296" s="195" t="n">
        <v>1</v>
      </c>
      <c r="BW296" s="195" t="n">
        <v>1</v>
      </c>
      <c r="BX296" s="195" t="n">
        <v>1</v>
      </c>
      <c r="BY296" s="195" t="n">
        <v>1</v>
      </c>
      <c r="BZ296" s="195" t="n">
        <v>1</v>
      </c>
      <c r="CA296" s="195" t="n">
        <v>0.99</v>
      </c>
      <c r="CB296" s="195" t="n">
        <v>0.99</v>
      </c>
      <c r="CC296" s="195" t="n">
        <v>0.99</v>
      </c>
      <c r="CD296" s="195" t="n">
        <v>0.99</v>
      </c>
      <c r="CE296" s="195" t="n">
        <v>0.99</v>
      </c>
      <c r="CF296" s="195" t="n">
        <v>0.99</v>
      </c>
      <c r="CG296" s="195" t="n">
        <v>0.98</v>
      </c>
      <c r="CH296" s="195" t="n">
        <v>0.98</v>
      </c>
      <c r="CI296" s="195" t="n">
        <v>0.98</v>
      </c>
      <c r="CJ296" s="195" t="n">
        <v>0.98</v>
      </c>
      <c r="CK296" s="195" t="n">
        <v>0.98</v>
      </c>
      <c r="CL296" s="195" t="n">
        <v>0.98</v>
      </c>
      <c r="CM296" s="195" t="n">
        <v>0.97</v>
      </c>
      <c r="CN296" s="195" t="n">
        <v>0.97</v>
      </c>
      <c r="CO296" s="195" t="n">
        <v>0.97</v>
      </c>
      <c r="CP296" s="195" t="n">
        <v>0.97</v>
      </c>
      <c r="CQ296" s="195" t="n">
        <v>0.97</v>
      </c>
      <c r="CR296" s="195" t="n">
        <v>0.97</v>
      </c>
      <c r="CS296" s="195" t="n">
        <v>0.97</v>
      </c>
      <c r="CT296" s="4" t="e">
        <f aca="false">NA()</f>
        <v>#N/A</v>
      </c>
      <c r="CU296" s="4" t="e">
        <f aca="false">NA()</f>
        <v>#N/A</v>
      </c>
      <c r="CV296" s="4" t="e">
        <f aca="false">NA()</f>
        <v>#N/A</v>
      </c>
      <c r="CW296" s="4" t="e">
        <f aca="false">NA()</f>
        <v>#N/A</v>
      </c>
      <c r="CX296" s="4" t="e">
        <f aca="false">NA()</f>
        <v>#N/A</v>
      </c>
      <c r="CY296" s="4" t="e">
        <f aca="false">NA()</f>
        <v>#N/A</v>
      </c>
      <c r="CZ296" s="4" t="e">
        <f aca="false">NA()</f>
        <v>#N/A</v>
      </c>
      <c r="DA296" s="4" t="e">
        <f aca="false">NA()</f>
        <v>#N/A</v>
      </c>
      <c r="DB296" s="4" t="e">
        <f aca="false">NA()</f>
        <v>#N/A</v>
      </c>
      <c r="DC296" s="4" t="e">
        <f aca="false">NA()</f>
        <v>#N/A</v>
      </c>
      <c r="DD296" s="4" t="e">
        <f aca="false">NA()</f>
        <v>#N/A</v>
      </c>
      <c r="DE296" s="4" t="e">
        <f aca="false">NA()</f>
        <v>#N/A</v>
      </c>
      <c r="DF296" s="4" t="e">
        <f aca="false">NA()</f>
        <v>#N/A</v>
      </c>
      <c r="DG296" s="4" t="e">
        <f aca="false">NA()</f>
        <v>#N/A</v>
      </c>
      <c r="DH296" s="4" t="e">
        <f aca="false">NA()</f>
        <v>#N/A</v>
      </c>
      <c r="DI296" s="4" t="e">
        <f aca="false">NA()</f>
        <v>#N/A</v>
      </c>
      <c r="DJ296" s="4" t="e">
        <f aca="false">NA()</f>
        <v>#N/A</v>
      </c>
      <c r="DK296" s="4" t="e">
        <f aca="false">NA()</f>
        <v>#N/A</v>
      </c>
      <c r="DL296" s="4" t="e">
        <f aca="false">NA()</f>
        <v>#N/A</v>
      </c>
      <c r="DM296" s="4" t="e">
        <f aca="false">NA()</f>
        <v>#N/A</v>
      </c>
      <c r="DN296" s="4" t="e">
        <f aca="false">NA()</f>
        <v>#N/A</v>
      </c>
      <c r="DO296" s="4" t="e">
        <f aca="false">NA()</f>
        <v>#N/A</v>
      </c>
      <c r="DP296" s="4" t="e">
        <f aca="false">NA()</f>
        <v>#N/A</v>
      </c>
      <c r="DQ296" s="4" t="e">
        <f aca="false">NA()</f>
        <v>#N/A</v>
      </c>
      <c r="DR296" s="4" t="e">
        <f aca="false">NA()</f>
        <v>#N/A</v>
      </c>
      <c r="DS296" s="4" t="e">
        <f aca="false">NA()</f>
        <v>#N/A</v>
      </c>
      <c r="DT296" s="4" t="e">
        <f aca="false">NA()</f>
        <v>#N/A</v>
      </c>
      <c r="DU296" s="4" t="e">
        <f aca="false">NA()</f>
        <v>#N/A</v>
      </c>
      <c r="DV296" s="4" t="e">
        <f aca="false">NA()</f>
        <v>#N/A</v>
      </c>
      <c r="DW296" s="4" t="e">
        <f aca="false">NA()</f>
        <v>#N/A</v>
      </c>
      <c r="DX296" s="4" t="e">
        <f aca="false">NA()</f>
        <v>#N/A</v>
      </c>
      <c r="DY296" s="4" t="e">
        <f aca="false">NA()</f>
        <v>#N/A</v>
      </c>
      <c r="DZ296" s="4" t="e">
        <f aca="false">NA()</f>
        <v>#N/A</v>
      </c>
      <c r="EA296" s="4" t="e">
        <f aca="false">NA()</f>
        <v>#N/A</v>
      </c>
      <c r="EB296" s="4" t="e">
        <f aca="false">NA()</f>
        <v>#N/A</v>
      </c>
      <c r="EC296" s="4" t="e">
        <f aca="false">NA()</f>
        <v>#N/A</v>
      </c>
      <c r="ED296" s="4" t="e">
        <f aca="false">NA()</f>
        <v>#N/A</v>
      </c>
      <c r="EE296" s="4" t="e">
        <f aca="false">NA()</f>
        <v>#N/A</v>
      </c>
      <c r="EF296" s="4" t="e">
        <f aca="false">NA()</f>
        <v>#N/A</v>
      </c>
      <c r="EG296" s="4" t="e">
        <f aca="false">NA()</f>
        <v>#N/A</v>
      </c>
      <c r="EH296" s="4" t="e">
        <f aca="false">NA()</f>
        <v>#N/A</v>
      </c>
      <c r="EI296" s="4" t="e">
        <f aca="false">NA()</f>
        <v>#N/A</v>
      </c>
      <c r="EJ296" s="4" t="e">
        <f aca="false">NA()</f>
        <v>#N/A</v>
      </c>
      <c r="EK296" s="4" t="e">
        <f aca="false">NA()</f>
        <v>#N/A</v>
      </c>
      <c r="EL296" s="4" t="e">
        <f aca="false">NA()</f>
        <v>#N/A</v>
      </c>
      <c r="EM296" s="4" t="e">
        <f aca="false">NA()</f>
        <v>#N/A</v>
      </c>
      <c r="EN296" s="4" t="e">
        <f aca="false">NA()</f>
        <v>#N/A</v>
      </c>
      <c r="EO296" s="4" t="e">
        <f aca="false">NA()</f>
        <v>#N/A</v>
      </c>
      <c r="EP296" s="4" t="e">
        <f aca="false">NA()</f>
        <v>#N/A</v>
      </c>
      <c r="EQ296" s="4" t="e">
        <f aca="false">NA()</f>
        <v>#N/A</v>
      </c>
      <c r="ER296" s="4" t="e">
        <f aca="false">NA()</f>
        <v>#N/A</v>
      </c>
      <c r="ES296" s="4" t="e">
        <f aca="false">NA()</f>
        <v>#N/A</v>
      </c>
      <c r="ET296" s="4" t="e">
        <f aca="false">NA()</f>
        <v>#N/A</v>
      </c>
      <c r="EU296" s="4" t="e">
        <f aca="false">NA()</f>
        <v>#N/A</v>
      </c>
      <c r="EV296" s="4" t="e">
        <f aca="false">NA()</f>
        <v>#N/A</v>
      </c>
      <c r="EW296" s="4" t="e">
        <f aca="false">NA()</f>
        <v>#N/A</v>
      </c>
      <c r="EX296" s="4" t="e">
        <f aca="false">NA()</f>
        <v>#N/A</v>
      </c>
      <c r="EY296" s="4" t="e">
        <f aca="false">NA()</f>
        <v>#N/A</v>
      </c>
      <c r="EZ296" s="4" t="e">
        <f aca="false">NA()</f>
        <v>#N/A</v>
      </c>
      <c r="FA296" s="4" t="e">
        <f aca="false">NA()</f>
        <v>#N/A</v>
      </c>
      <c r="FB296" s="4" t="e">
        <f aca="false">NA()</f>
        <v>#N/A</v>
      </c>
      <c r="FC296" s="4" t="e">
        <f aca="false">NA()</f>
        <v>#N/A</v>
      </c>
      <c r="FD296" s="4" t="e">
        <f aca="false">NA()</f>
        <v>#N/A</v>
      </c>
      <c r="FE296" s="4" t="e">
        <f aca="false">NA()</f>
        <v>#N/A</v>
      </c>
      <c r="FF296" s="4" t="e">
        <f aca="false">NA()</f>
        <v>#N/A</v>
      </c>
      <c r="FG296" s="4" t="e">
        <f aca="false">NA()</f>
        <v>#N/A</v>
      </c>
      <c r="FH296" s="4" t="e">
        <f aca="false">NA()</f>
        <v>#N/A</v>
      </c>
      <c r="FI296" s="4" t="e">
        <f aca="false">NA()</f>
        <v>#N/A</v>
      </c>
      <c r="FJ296" s="4" t="e">
        <f aca="false">NA()</f>
        <v>#N/A</v>
      </c>
      <c r="FK296" s="4" t="e">
        <f aca="false">NA()</f>
        <v>#N/A</v>
      </c>
      <c r="FL296" s="4" t="e">
        <f aca="false">NA()</f>
        <v>#N/A</v>
      </c>
      <c r="FM296" s="4" t="e">
        <f aca="false">NA()</f>
        <v>#N/A</v>
      </c>
      <c r="FN296" s="4" t="e">
        <f aca="false">NA()</f>
        <v>#N/A</v>
      </c>
      <c r="FO296" s="4" t="e">
        <f aca="false">NA()</f>
        <v>#N/A</v>
      </c>
      <c r="FP296" s="4" t="e">
        <f aca="false">NA()</f>
        <v>#N/A</v>
      </c>
    </row>
    <row r="297" customFormat="false" ht="12.75" hidden="true" customHeight="false" outlineLevel="1" collapsed="false">
      <c r="L297" s="204"/>
      <c r="M297" s="174" t="s">
        <v>1</v>
      </c>
      <c r="N297" s="174" t="s">
        <v>7</v>
      </c>
      <c r="O297" s="174" t="s">
        <v>11</v>
      </c>
      <c r="P297" s="174" t="s">
        <v>18</v>
      </c>
      <c r="Q297" s="174" t="s">
        <v>12</v>
      </c>
      <c r="R297" s="174" t="s">
        <v>17</v>
      </c>
      <c r="S297" s="174" t="s">
        <v>6</v>
      </c>
      <c r="T297" s="174" t="s">
        <v>14</v>
      </c>
      <c r="U297" s="208" t="s">
        <v>19</v>
      </c>
      <c r="AM297" s="1" t="s">
        <v>18</v>
      </c>
      <c r="AN297" s="4" t="n">
        <f aca="false">AN296+1</f>
        <v>-25</v>
      </c>
      <c r="AO297" s="4" t="n">
        <f aca="false">VLOOKUP(AM297,$AI$20:$AJ$32,2)+AN297</f>
        <v>365</v>
      </c>
      <c r="AP297" s="195" t="n">
        <v>1.1</v>
      </c>
      <c r="AQ297" s="195" t="n">
        <v>1.09</v>
      </c>
      <c r="AR297" s="195" t="n">
        <v>1.09</v>
      </c>
      <c r="AS297" s="195" t="n">
        <v>1.09</v>
      </c>
      <c r="AT297" s="195" t="n">
        <v>1.09</v>
      </c>
      <c r="AU297" s="195" t="n">
        <v>1.08</v>
      </c>
      <c r="AV297" s="195" t="n">
        <v>1.08</v>
      </c>
      <c r="AW297" s="195" t="n">
        <v>1.08</v>
      </c>
      <c r="AX297" s="195" t="n">
        <v>1.07</v>
      </c>
      <c r="AY297" s="195" t="n">
        <v>1.07</v>
      </c>
      <c r="AZ297" s="195" t="n">
        <v>1.07</v>
      </c>
      <c r="BA297" s="195" t="n">
        <v>1.07</v>
      </c>
      <c r="BB297" s="195" t="n">
        <v>1.06</v>
      </c>
      <c r="BC297" s="195" t="n">
        <v>1.06</v>
      </c>
      <c r="BD297" s="195" t="n">
        <v>1.06</v>
      </c>
      <c r="BE297" s="195" t="n">
        <v>1.05</v>
      </c>
      <c r="BF297" s="195" t="n">
        <v>1.05</v>
      </c>
      <c r="BG297" s="195" t="n">
        <v>1.05</v>
      </c>
      <c r="BH297" s="195" t="n">
        <v>1.05</v>
      </c>
      <c r="BI297" s="195" t="n">
        <v>1.04</v>
      </c>
      <c r="BJ297" s="195" t="n">
        <v>1.04</v>
      </c>
      <c r="BK297" s="195" t="n">
        <v>1.04</v>
      </c>
      <c r="BL297" s="195" t="n">
        <v>1.04</v>
      </c>
      <c r="BM297" s="195" t="n">
        <v>1.04</v>
      </c>
      <c r="BN297" s="195" t="n">
        <v>1.03</v>
      </c>
      <c r="BO297" s="195" t="n">
        <v>1.03</v>
      </c>
      <c r="BP297" s="195" t="n">
        <v>1.03</v>
      </c>
      <c r="BQ297" s="195" t="n">
        <v>1.03</v>
      </c>
      <c r="BR297" s="195" t="n">
        <v>1.02</v>
      </c>
      <c r="BS297" s="195" t="n">
        <v>1.02</v>
      </c>
      <c r="BT297" s="195" t="n">
        <v>1.02</v>
      </c>
      <c r="BU297" s="195" t="n">
        <v>1.02</v>
      </c>
      <c r="BV297" s="195" t="n">
        <v>1.02</v>
      </c>
      <c r="BW297" s="195" t="n">
        <v>1.01</v>
      </c>
      <c r="BX297" s="195" t="n">
        <v>1.01</v>
      </c>
      <c r="BY297" s="195" t="n">
        <v>1.01</v>
      </c>
      <c r="BZ297" s="195" t="n">
        <v>1.01</v>
      </c>
      <c r="CA297" s="195" t="n">
        <v>1.01</v>
      </c>
      <c r="CB297" s="195" t="n">
        <v>1</v>
      </c>
      <c r="CC297" s="195" t="n">
        <v>1</v>
      </c>
      <c r="CD297" s="195" t="n">
        <v>1</v>
      </c>
      <c r="CE297" s="195" t="n">
        <v>1</v>
      </c>
      <c r="CF297" s="195" t="n">
        <v>1</v>
      </c>
      <c r="CG297" s="195" t="n">
        <v>0.99</v>
      </c>
      <c r="CH297" s="195" t="n">
        <v>0.99</v>
      </c>
      <c r="CI297" s="195" t="n">
        <v>0.99</v>
      </c>
      <c r="CJ297" s="195" t="n">
        <v>0.99</v>
      </c>
      <c r="CK297" s="195" t="n">
        <v>0.99</v>
      </c>
      <c r="CL297" s="195" t="n">
        <v>0.99</v>
      </c>
      <c r="CM297" s="195" t="n">
        <v>0.99</v>
      </c>
      <c r="CN297" s="195" t="n">
        <v>0.98</v>
      </c>
      <c r="CO297" s="195" t="n">
        <v>0.98</v>
      </c>
      <c r="CP297" s="195" t="n">
        <v>0.98</v>
      </c>
      <c r="CQ297" s="195" t="n">
        <v>0.98</v>
      </c>
      <c r="CR297" s="195" t="n">
        <v>0.98</v>
      </c>
      <c r="CS297" s="195" t="n">
        <v>0.98</v>
      </c>
      <c r="CT297" s="4" t="e">
        <f aca="false">NA()</f>
        <v>#N/A</v>
      </c>
      <c r="CU297" s="4" t="e">
        <f aca="false">NA()</f>
        <v>#N/A</v>
      </c>
      <c r="CV297" s="4" t="e">
        <f aca="false">NA()</f>
        <v>#N/A</v>
      </c>
      <c r="CW297" s="4" t="e">
        <f aca="false">NA()</f>
        <v>#N/A</v>
      </c>
      <c r="CX297" s="4" t="e">
        <f aca="false">NA()</f>
        <v>#N/A</v>
      </c>
      <c r="CY297" s="4" t="e">
        <f aca="false">NA()</f>
        <v>#N/A</v>
      </c>
      <c r="CZ297" s="4" t="e">
        <f aca="false">NA()</f>
        <v>#N/A</v>
      </c>
      <c r="DA297" s="4" t="e">
        <f aca="false">NA()</f>
        <v>#N/A</v>
      </c>
      <c r="DB297" s="4" t="e">
        <f aca="false">NA()</f>
        <v>#N/A</v>
      </c>
      <c r="DC297" s="4" t="e">
        <f aca="false">NA()</f>
        <v>#N/A</v>
      </c>
      <c r="DD297" s="4" t="e">
        <f aca="false">NA()</f>
        <v>#N/A</v>
      </c>
      <c r="DE297" s="4" t="e">
        <f aca="false">NA()</f>
        <v>#N/A</v>
      </c>
      <c r="DF297" s="4" t="e">
        <f aca="false">NA()</f>
        <v>#N/A</v>
      </c>
      <c r="DG297" s="4" t="e">
        <f aca="false">NA()</f>
        <v>#N/A</v>
      </c>
      <c r="DH297" s="4" t="e">
        <f aca="false">NA()</f>
        <v>#N/A</v>
      </c>
      <c r="DI297" s="4" t="e">
        <f aca="false">NA()</f>
        <v>#N/A</v>
      </c>
      <c r="DJ297" s="4" t="e">
        <f aca="false">NA()</f>
        <v>#N/A</v>
      </c>
      <c r="DK297" s="4" t="e">
        <f aca="false">NA()</f>
        <v>#N/A</v>
      </c>
      <c r="DL297" s="4" t="e">
        <f aca="false">NA()</f>
        <v>#N/A</v>
      </c>
      <c r="DM297" s="4" t="e">
        <f aca="false">NA()</f>
        <v>#N/A</v>
      </c>
      <c r="DN297" s="4" t="e">
        <f aca="false">NA()</f>
        <v>#N/A</v>
      </c>
      <c r="DO297" s="4" t="e">
        <f aca="false">NA()</f>
        <v>#N/A</v>
      </c>
      <c r="DP297" s="4" t="e">
        <f aca="false">NA()</f>
        <v>#N/A</v>
      </c>
      <c r="DQ297" s="4" t="e">
        <f aca="false">NA()</f>
        <v>#N/A</v>
      </c>
      <c r="DR297" s="4" t="e">
        <f aca="false">NA()</f>
        <v>#N/A</v>
      </c>
      <c r="DS297" s="4" t="e">
        <f aca="false">NA()</f>
        <v>#N/A</v>
      </c>
      <c r="DT297" s="4" t="e">
        <f aca="false">NA()</f>
        <v>#N/A</v>
      </c>
      <c r="DU297" s="4" t="e">
        <f aca="false">NA()</f>
        <v>#N/A</v>
      </c>
      <c r="DV297" s="4" t="e">
        <f aca="false">NA()</f>
        <v>#N/A</v>
      </c>
      <c r="DW297" s="4" t="e">
        <f aca="false">NA()</f>
        <v>#N/A</v>
      </c>
      <c r="DX297" s="4" t="e">
        <f aca="false">NA()</f>
        <v>#N/A</v>
      </c>
      <c r="DY297" s="4" t="e">
        <f aca="false">NA()</f>
        <v>#N/A</v>
      </c>
      <c r="DZ297" s="4" t="e">
        <f aca="false">NA()</f>
        <v>#N/A</v>
      </c>
      <c r="EA297" s="4" t="e">
        <f aca="false">NA()</f>
        <v>#N/A</v>
      </c>
      <c r="EB297" s="4" t="e">
        <f aca="false">NA()</f>
        <v>#N/A</v>
      </c>
      <c r="EC297" s="4" t="e">
        <f aca="false">NA()</f>
        <v>#N/A</v>
      </c>
      <c r="ED297" s="4" t="e">
        <f aca="false">NA()</f>
        <v>#N/A</v>
      </c>
      <c r="EE297" s="4" t="e">
        <f aca="false">NA()</f>
        <v>#N/A</v>
      </c>
      <c r="EF297" s="4" t="e">
        <f aca="false">NA()</f>
        <v>#N/A</v>
      </c>
      <c r="EG297" s="4" t="e">
        <f aca="false">NA()</f>
        <v>#N/A</v>
      </c>
      <c r="EH297" s="4" t="e">
        <f aca="false">NA()</f>
        <v>#N/A</v>
      </c>
      <c r="EI297" s="4" t="e">
        <f aca="false">NA()</f>
        <v>#N/A</v>
      </c>
      <c r="EJ297" s="4" t="e">
        <f aca="false">NA()</f>
        <v>#N/A</v>
      </c>
      <c r="EK297" s="4" t="e">
        <f aca="false">NA()</f>
        <v>#N/A</v>
      </c>
      <c r="EL297" s="4" t="e">
        <f aca="false">NA()</f>
        <v>#N/A</v>
      </c>
      <c r="EM297" s="4" t="e">
        <f aca="false">NA()</f>
        <v>#N/A</v>
      </c>
      <c r="EN297" s="4" t="e">
        <f aca="false">NA()</f>
        <v>#N/A</v>
      </c>
      <c r="EO297" s="4" t="e">
        <f aca="false">NA()</f>
        <v>#N/A</v>
      </c>
      <c r="EP297" s="4" t="e">
        <f aca="false">NA()</f>
        <v>#N/A</v>
      </c>
      <c r="EQ297" s="4" t="e">
        <f aca="false">NA()</f>
        <v>#N/A</v>
      </c>
      <c r="ER297" s="4" t="e">
        <f aca="false">NA()</f>
        <v>#N/A</v>
      </c>
      <c r="ES297" s="4" t="e">
        <f aca="false">NA()</f>
        <v>#N/A</v>
      </c>
      <c r="ET297" s="4" t="e">
        <f aca="false">NA()</f>
        <v>#N/A</v>
      </c>
      <c r="EU297" s="4" t="e">
        <f aca="false">NA()</f>
        <v>#N/A</v>
      </c>
      <c r="EV297" s="4" t="e">
        <f aca="false">NA()</f>
        <v>#N/A</v>
      </c>
      <c r="EW297" s="4" t="e">
        <f aca="false">NA()</f>
        <v>#N/A</v>
      </c>
      <c r="EX297" s="4" t="e">
        <f aca="false">NA()</f>
        <v>#N/A</v>
      </c>
      <c r="EY297" s="4" t="e">
        <f aca="false">NA()</f>
        <v>#N/A</v>
      </c>
      <c r="EZ297" s="4" t="e">
        <f aca="false">NA()</f>
        <v>#N/A</v>
      </c>
      <c r="FA297" s="4" t="e">
        <f aca="false">NA()</f>
        <v>#N/A</v>
      </c>
      <c r="FB297" s="4" t="e">
        <f aca="false">NA()</f>
        <v>#N/A</v>
      </c>
      <c r="FC297" s="4" t="e">
        <f aca="false">NA()</f>
        <v>#N/A</v>
      </c>
      <c r="FD297" s="4" t="e">
        <f aca="false">NA()</f>
        <v>#N/A</v>
      </c>
      <c r="FE297" s="4" t="e">
        <f aca="false">NA()</f>
        <v>#N/A</v>
      </c>
      <c r="FF297" s="4" t="e">
        <f aca="false">NA()</f>
        <v>#N/A</v>
      </c>
      <c r="FG297" s="4" t="e">
        <f aca="false">NA()</f>
        <v>#N/A</v>
      </c>
      <c r="FH297" s="4" t="e">
        <f aca="false">NA()</f>
        <v>#N/A</v>
      </c>
      <c r="FI297" s="4" t="e">
        <f aca="false">NA()</f>
        <v>#N/A</v>
      </c>
      <c r="FJ297" s="4" t="e">
        <f aca="false">NA()</f>
        <v>#N/A</v>
      </c>
      <c r="FK297" s="4" t="e">
        <f aca="false">NA()</f>
        <v>#N/A</v>
      </c>
      <c r="FL297" s="4" t="e">
        <f aca="false">NA()</f>
        <v>#N/A</v>
      </c>
      <c r="FM297" s="4" t="e">
        <f aca="false">NA()</f>
        <v>#N/A</v>
      </c>
      <c r="FN297" s="4" t="e">
        <f aca="false">NA()</f>
        <v>#N/A</v>
      </c>
      <c r="FO297" s="4" t="e">
        <f aca="false">NA()</f>
        <v>#N/A</v>
      </c>
      <c r="FP297" s="4" t="e">
        <f aca="false">NA()</f>
        <v>#N/A</v>
      </c>
    </row>
    <row r="298" customFormat="false" ht="12.75" hidden="true" customHeight="false" outlineLevel="1" collapsed="false">
      <c r="L298" s="209" t="n">
        <v>1</v>
      </c>
      <c r="M298" s="210" t="n">
        <v>2</v>
      </c>
      <c r="N298" s="210" t="n">
        <v>3</v>
      </c>
      <c r="O298" s="210" t="n">
        <v>4</v>
      </c>
      <c r="P298" s="210" t="n">
        <v>5</v>
      </c>
      <c r="Q298" s="210" t="n">
        <v>6</v>
      </c>
      <c r="R298" s="210" t="n">
        <v>7</v>
      </c>
      <c r="S298" s="210" t="n">
        <v>8</v>
      </c>
      <c r="T298" s="211" t="n">
        <v>9</v>
      </c>
      <c r="U298" s="212" t="n">
        <v>10</v>
      </c>
      <c r="AM298" s="1" t="s">
        <v>18</v>
      </c>
      <c r="AN298" s="4" t="n">
        <f aca="false">AN297+1</f>
        <v>-24</v>
      </c>
      <c r="AO298" s="4" t="n">
        <f aca="false">VLOOKUP(AM298,$AI$20:$AJ$32,2)+AN298</f>
        <v>366</v>
      </c>
      <c r="AP298" s="195" t="n">
        <v>1.11</v>
      </c>
      <c r="AQ298" s="195" t="n">
        <v>1.11</v>
      </c>
      <c r="AR298" s="195" t="n">
        <v>1.1</v>
      </c>
      <c r="AS298" s="195" t="n">
        <v>1.1</v>
      </c>
      <c r="AT298" s="195" t="n">
        <v>1.1</v>
      </c>
      <c r="AU298" s="195" t="n">
        <v>1.1</v>
      </c>
      <c r="AV298" s="195" t="n">
        <v>1.09</v>
      </c>
      <c r="AW298" s="195" t="n">
        <v>1.09</v>
      </c>
      <c r="AX298" s="195" t="n">
        <v>1.09</v>
      </c>
      <c r="AY298" s="195" t="n">
        <v>1.08</v>
      </c>
      <c r="AZ298" s="195" t="n">
        <v>1.08</v>
      </c>
      <c r="BA298" s="195" t="n">
        <v>1.08</v>
      </c>
      <c r="BB298" s="195" t="n">
        <v>1.08</v>
      </c>
      <c r="BC298" s="195" t="n">
        <v>1.07</v>
      </c>
      <c r="BD298" s="195" t="n">
        <v>1.07</v>
      </c>
      <c r="BE298" s="195" t="n">
        <v>1.07</v>
      </c>
      <c r="BF298" s="195" t="n">
        <v>1.06</v>
      </c>
      <c r="BG298" s="195" t="n">
        <v>1.06</v>
      </c>
      <c r="BH298" s="195" t="n">
        <v>1.06</v>
      </c>
      <c r="BI298" s="195" t="n">
        <v>1.06</v>
      </c>
      <c r="BJ298" s="195" t="n">
        <v>1.05</v>
      </c>
      <c r="BK298" s="195" t="n">
        <v>1.05</v>
      </c>
      <c r="BL298" s="195" t="n">
        <v>1.05</v>
      </c>
      <c r="BM298" s="195" t="n">
        <v>1.05</v>
      </c>
      <c r="BN298" s="195" t="n">
        <v>1.04</v>
      </c>
      <c r="BO298" s="195" t="n">
        <v>1.04</v>
      </c>
      <c r="BP298" s="195" t="n">
        <v>1.04</v>
      </c>
      <c r="BQ298" s="195" t="n">
        <v>1.04</v>
      </c>
      <c r="BR298" s="195" t="n">
        <v>1.04</v>
      </c>
      <c r="BS298" s="195" t="n">
        <v>1.03</v>
      </c>
      <c r="BT298" s="195" t="n">
        <v>1.03</v>
      </c>
      <c r="BU298" s="195" t="n">
        <v>1.03</v>
      </c>
      <c r="BV298" s="195" t="n">
        <v>1.03</v>
      </c>
      <c r="BW298" s="195" t="n">
        <v>1.02</v>
      </c>
      <c r="BX298" s="195" t="n">
        <v>1.02</v>
      </c>
      <c r="BY298" s="195" t="n">
        <v>1.02</v>
      </c>
      <c r="BZ298" s="195" t="n">
        <v>1.02</v>
      </c>
      <c r="CA298" s="195" t="n">
        <v>1.02</v>
      </c>
      <c r="CB298" s="195" t="n">
        <v>1.01</v>
      </c>
      <c r="CC298" s="195" t="n">
        <v>1.01</v>
      </c>
      <c r="CD298" s="195" t="n">
        <v>1.01</v>
      </c>
      <c r="CE298" s="195" t="n">
        <v>1.01</v>
      </c>
      <c r="CF298" s="195" t="n">
        <v>1.01</v>
      </c>
      <c r="CG298" s="195" t="n">
        <v>1.01</v>
      </c>
      <c r="CH298" s="195" t="n">
        <v>1</v>
      </c>
      <c r="CI298" s="195" t="n">
        <v>1</v>
      </c>
      <c r="CJ298" s="195" t="n">
        <v>1</v>
      </c>
      <c r="CK298" s="195" t="n">
        <v>1</v>
      </c>
      <c r="CL298" s="195" t="n">
        <v>1</v>
      </c>
      <c r="CM298" s="195" t="n">
        <v>1</v>
      </c>
      <c r="CN298" s="195" t="n">
        <v>0.99</v>
      </c>
      <c r="CO298" s="195" t="n">
        <v>0.99</v>
      </c>
      <c r="CP298" s="195" t="n">
        <v>0.99</v>
      </c>
      <c r="CQ298" s="195" t="n">
        <v>0.99</v>
      </c>
      <c r="CR298" s="195" t="n">
        <v>0.99</v>
      </c>
      <c r="CS298" s="195" t="n">
        <v>0.99</v>
      </c>
      <c r="CT298" s="4" t="e">
        <f aca="false">NA()</f>
        <v>#N/A</v>
      </c>
      <c r="CU298" s="4" t="e">
        <f aca="false">NA()</f>
        <v>#N/A</v>
      </c>
      <c r="CV298" s="4" t="e">
        <f aca="false">NA()</f>
        <v>#N/A</v>
      </c>
      <c r="CW298" s="4" t="e">
        <f aca="false">NA()</f>
        <v>#N/A</v>
      </c>
      <c r="CX298" s="4" t="e">
        <f aca="false">NA()</f>
        <v>#N/A</v>
      </c>
      <c r="CY298" s="4" t="e">
        <f aca="false">NA()</f>
        <v>#N/A</v>
      </c>
      <c r="CZ298" s="4" t="e">
        <f aca="false">NA()</f>
        <v>#N/A</v>
      </c>
      <c r="DA298" s="4" t="e">
        <f aca="false">NA()</f>
        <v>#N/A</v>
      </c>
      <c r="DB298" s="4" t="e">
        <f aca="false">NA()</f>
        <v>#N/A</v>
      </c>
      <c r="DC298" s="4" t="e">
        <f aca="false">NA()</f>
        <v>#N/A</v>
      </c>
      <c r="DD298" s="4" t="e">
        <f aca="false">NA()</f>
        <v>#N/A</v>
      </c>
      <c r="DE298" s="4" t="e">
        <f aca="false">NA()</f>
        <v>#N/A</v>
      </c>
      <c r="DF298" s="4" t="e">
        <f aca="false">NA()</f>
        <v>#N/A</v>
      </c>
      <c r="DG298" s="4" t="e">
        <f aca="false">NA()</f>
        <v>#N/A</v>
      </c>
      <c r="DH298" s="4" t="e">
        <f aca="false">NA()</f>
        <v>#N/A</v>
      </c>
      <c r="DI298" s="4" t="e">
        <f aca="false">NA()</f>
        <v>#N/A</v>
      </c>
      <c r="DJ298" s="4" t="e">
        <f aca="false">NA()</f>
        <v>#N/A</v>
      </c>
      <c r="DK298" s="4" t="e">
        <f aca="false">NA()</f>
        <v>#N/A</v>
      </c>
      <c r="DL298" s="4" t="e">
        <f aca="false">NA()</f>
        <v>#N/A</v>
      </c>
      <c r="DM298" s="4" t="e">
        <f aca="false">NA()</f>
        <v>#N/A</v>
      </c>
      <c r="DN298" s="4" t="e">
        <f aca="false">NA()</f>
        <v>#N/A</v>
      </c>
      <c r="DO298" s="4" t="e">
        <f aca="false">NA()</f>
        <v>#N/A</v>
      </c>
      <c r="DP298" s="4" t="e">
        <f aca="false">NA()</f>
        <v>#N/A</v>
      </c>
      <c r="DQ298" s="4" t="e">
        <f aca="false">NA()</f>
        <v>#N/A</v>
      </c>
      <c r="DR298" s="4" t="e">
        <f aca="false">NA()</f>
        <v>#N/A</v>
      </c>
      <c r="DS298" s="4" t="e">
        <f aca="false">NA()</f>
        <v>#N/A</v>
      </c>
      <c r="DT298" s="4" t="e">
        <f aca="false">NA()</f>
        <v>#N/A</v>
      </c>
      <c r="DU298" s="4" t="e">
        <f aca="false">NA()</f>
        <v>#N/A</v>
      </c>
      <c r="DV298" s="4" t="e">
        <f aca="false">NA()</f>
        <v>#N/A</v>
      </c>
      <c r="DW298" s="4" t="e">
        <f aca="false">NA()</f>
        <v>#N/A</v>
      </c>
      <c r="DX298" s="4" t="e">
        <f aca="false">NA()</f>
        <v>#N/A</v>
      </c>
      <c r="DY298" s="4" t="e">
        <f aca="false">NA()</f>
        <v>#N/A</v>
      </c>
      <c r="DZ298" s="4" t="e">
        <f aca="false">NA()</f>
        <v>#N/A</v>
      </c>
      <c r="EA298" s="4" t="e">
        <f aca="false">NA()</f>
        <v>#N/A</v>
      </c>
      <c r="EB298" s="4" t="e">
        <f aca="false">NA()</f>
        <v>#N/A</v>
      </c>
      <c r="EC298" s="4" t="e">
        <f aca="false">NA()</f>
        <v>#N/A</v>
      </c>
      <c r="ED298" s="4" t="e">
        <f aca="false">NA()</f>
        <v>#N/A</v>
      </c>
      <c r="EE298" s="4" t="e">
        <f aca="false">NA()</f>
        <v>#N/A</v>
      </c>
      <c r="EF298" s="4" t="e">
        <f aca="false">NA()</f>
        <v>#N/A</v>
      </c>
      <c r="EG298" s="4" t="e">
        <f aca="false">NA()</f>
        <v>#N/A</v>
      </c>
      <c r="EH298" s="4" t="e">
        <f aca="false">NA()</f>
        <v>#N/A</v>
      </c>
      <c r="EI298" s="4" t="e">
        <f aca="false">NA()</f>
        <v>#N/A</v>
      </c>
      <c r="EJ298" s="4" t="e">
        <f aca="false">NA()</f>
        <v>#N/A</v>
      </c>
      <c r="EK298" s="4" t="e">
        <f aca="false">NA()</f>
        <v>#N/A</v>
      </c>
      <c r="EL298" s="4" t="e">
        <f aca="false">NA()</f>
        <v>#N/A</v>
      </c>
      <c r="EM298" s="4" t="e">
        <f aca="false">NA()</f>
        <v>#N/A</v>
      </c>
      <c r="EN298" s="4" t="e">
        <f aca="false">NA()</f>
        <v>#N/A</v>
      </c>
      <c r="EO298" s="4" t="e">
        <f aca="false">NA()</f>
        <v>#N/A</v>
      </c>
      <c r="EP298" s="4" t="e">
        <f aca="false">NA()</f>
        <v>#N/A</v>
      </c>
      <c r="EQ298" s="4" t="e">
        <f aca="false">NA()</f>
        <v>#N/A</v>
      </c>
      <c r="ER298" s="4" t="e">
        <f aca="false">NA()</f>
        <v>#N/A</v>
      </c>
      <c r="ES298" s="4" t="e">
        <f aca="false">NA()</f>
        <v>#N/A</v>
      </c>
      <c r="ET298" s="4" t="e">
        <f aca="false">NA()</f>
        <v>#N/A</v>
      </c>
      <c r="EU298" s="4" t="e">
        <f aca="false">NA()</f>
        <v>#N/A</v>
      </c>
      <c r="EV298" s="4" t="e">
        <f aca="false">NA()</f>
        <v>#N/A</v>
      </c>
      <c r="EW298" s="4" t="e">
        <f aca="false">NA()</f>
        <v>#N/A</v>
      </c>
      <c r="EX298" s="4" t="e">
        <f aca="false">NA()</f>
        <v>#N/A</v>
      </c>
      <c r="EY298" s="4" t="e">
        <f aca="false">NA()</f>
        <v>#N/A</v>
      </c>
      <c r="EZ298" s="4" t="e">
        <f aca="false">NA()</f>
        <v>#N/A</v>
      </c>
      <c r="FA298" s="4" t="e">
        <f aca="false">NA()</f>
        <v>#N/A</v>
      </c>
      <c r="FB298" s="4" t="e">
        <f aca="false">NA()</f>
        <v>#N/A</v>
      </c>
      <c r="FC298" s="4" t="e">
        <f aca="false">NA()</f>
        <v>#N/A</v>
      </c>
      <c r="FD298" s="4" t="e">
        <f aca="false">NA()</f>
        <v>#N/A</v>
      </c>
      <c r="FE298" s="4" t="e">
        <f aca="false">NA()</f>
        <v>#N/A</v>
      </c>
      <c r="FF298" s="4" t="e">
        <f aca="false">NA()</f>
        <v>#N/A</v>
      </c>
      <c r="FG298" s="4" t="e">
        <f aca="false">NA()</f>
        <v>#N/A</v>
      </c>
      <c r="FH298" s="4" t="e">
        <f aca="false">NA()</f>
        <v>#N/A</v>
      </c>
      <c r="FI298" s="4" t="e">
        <f aca="false">NA()</f>
        <v>#N/A</v>
      </c>
      <c r="FJ298" s="4" t="e">
        <f aca="false">NA()</f>
        <v>#N/A</v>
      </c>
      <c r="FK298" s="4" t="e">
        <f aca="false">NA()</f>
        <v>#N/A</v>
      </c>
      <c r="FL298" s="4" t="e">
        <f aca="false">NA()</f>
        <v>#N/A</v>
      </c>
      <c r="FM298" s="4" t="e">
        <f aca="false">NA()</f>
        <v>#N/A</v>
      </c>
      <c r="FN298" s="4" t="e">
        <f aca="false">NA()</f>
        <v>#N/A</v>
      </c>
      <c r="FO298" s="4" t="e">
        <f aca="false">NA()</f>
        <v>#N/A</v>
      </c>
      <c r="FP298" s="4" t="e">
        <f aca="false">NA()</f>
        <v>#N/A</v>
      </c>
    </row>
    <row r="299" customFormat="false" ht="12.75" hidden="true" customHeight="false" outlineLevel="1" collapsed="false">
      <c r="L299" s="209" t="n">
        <v>10</v>
      </c>
      <c r="M299" s="210" t="n">
        <f aca="false">I36</f>
        <v>0.940804674508844</v>
      </c>
      <c r="N299" s="210" t="str">
        <f aca="false">J36</f>
        <v>801 084</v>
      </c>
      <c r="O299" s="210" t="n">
        <f aca="false">Q32</f>
        <v>0</v>
      </c>
      <c r="P299" s="210" t="n">
        <f aca="false">R32</f>
        <v>11</v>
      </c>
      <c r="Q299" s="210" t="str">
        <f aca="false">S32</f>
        <v>Japanese</v>
      </c>
      <c r="R299" s="210" t="e">
        <f aca="false">#REF!</f>
        <v>#REF!</v>
      </c>
      <c r="S299" s="210" t="e">
        <f aca="false">#REF!</f>
        <v>#REF!</v>
      </c>
      <c r="T299" s="210" t="e">
        <f aca="false">#REF!</f>
        <v>#REF!</v>
      </c>
      <c r="U299" s="212" t="n">
        <f aca="false">T32</f>
        <v>0</v>
      </c>
      <c r="AM299" s="1" t="s">
        <v>18</v>
      </c>
      <c r="AN299" s="4" t="n">
        <f aca="false">AN298+1</f>
        <v>-23</v>
      </c>
      <c r="AO299" s="4" t="n">
        <f aca="false">VLOOKUP(AM299,$AI$20:$AJ$32,2)+AN299</f>
        <v>367</v>
      </c>
      <c r="AP299" s="195" t="n">
        <v>1.12</v>
      </c>
      <c r="AQ299" s="195" t="n">
        <v>1.12</v>
      </c>
      <c r="AR299" s="195" t="n">
        <v>1.12</v>
      </c>
      <c r="AS299" s="195" t="n">
        <v>1.12</v>
      </c>
      <c r="AT299" s="195" t="n">
        <v>1.11</v>
      </c>
      <c r="AU299" s="195" t="n">
        <v>1.11</v>
      </c>
      <c r="AV299" s="195" t="n">
        <v>1.11</v>
      </c>
      <c r="AW299" s="195" t="n">
        <v>1.1</v>
      </c>
      <c r="AX299" s="195" t="n">
        <v>1.1</v>
      </c>
      <c r="AY299" s="195" t="n">
        <v>1.1</v>
      </c>
      <c r="AZ299" s="195" t="n">
        <v>1.09</v>
      </c>
      <c r="BA299" s="195" t="n">
        <v>1.09</v>
      </c>
      <c r="BB299" s="195" t="n">
        <v>1.09</v>
      </c>
      <c r="BC299" s="195" t="n">
        <v>1.09</v>
      </c>
      <c r="BD299" s="195" t="n">
        <v>1.08</v>
      </c>
      <c r="BE299" s="195" t="n">
        <v>1.08</v>
      </c>
      <c r="BF299" s="195" t="n">
        <v>1.08</v>
      </c>
      <c r="BG299" s="195" t="n">
        <v>1.07</v>
      </c>
      <c r="BH299" s="195" t="n">
        <v>1.07</v>
      </c>
      <c r="BI299" s="195" t="n">
        <v>1.07</v>
      </c>
      <c r="BJ299" s="195" t="n">
        <v>1.07</v>
      </c>
      <c r="BK299" s="195" t="n">
        <v>1.06</v>
      </c>
      <c r="BL299" s="195" t="n">
        <v>1.06</v>
      </c>
      <c r="BM299" s="195" t="n">
        <v>1.06</v>
      </c>
      <c r="BN299" s="195" t="n">
        <v>1.06</v>
      </c>
      <c r="BO299" s="195" t="n">
        <v>1.05</v>
      </c>
      <c r="BP299" s="195" t="n">
        <v>1.05</v>
      </c>
      <c r="BQ299" s="195" t="n">
        <v>1.05</v>
      </c>
      <c r="BR299" s="195" t="n">
        <v>1.05</v>
      </c>
      <c r="BS299" s="195" t="n">
        <v>1.05</v>
      </c>
      <c r="BT299" s="195" t="n">
        <v>1.04</v>
      </c>
      <c r="BU299" s="195" t="n">
        <v>1.04</v>
      </c>
      <c r="BV299" s="195" t="n">
        <v>1.04</v>
      </c>
      <c r="BW299" s="195" t="n">
        <v>1.04</v>
      </c>
      <c r="BX299" s="195" t="n">
        <v>1.03</v>
      </c>
      <c r="BY299" s="195" t="n">
        <v>1.03</v>
      </c>
      <c r="BZ299" s="195" t="n">
        <v>1.03</v>
      </c>
      <c r="CA299" s="195" t="n">
        <v>1.03</v>
      </c>
      <c r="CB299" s="195" t="n">
        <v>1.03</v>
      </c>
      <c r="CC299" s="195" t="n">
        <v>1.02</v>
      </c>
      <c r="CD299" s="195" t="n">
        <v>1.02</v>
      </c>
      <c r="CE299" s="195" t="n">
        <v>1.02</v>
      </c>
      <c r="CF299" s="195" t="n">
        <v>1.02</v>
      </c>
      <c r="CG299" s="195" t="n">
        <v>1.02</v>
      </c>
      <c r="CH299" s="195" t="n">
        <v>1.02</v>
      </c>
      <c r="CI299" s="195" t="n">
        <v>1.01</v>
      </c>
      <c r="CJ299" s="195" t="n">
        <v>1.01</v>
      </c>
      <c r="CK299" s="195" t="n">
        <v>1.01</v>
      </c>
      <c r="CL299" s="195" t="n">
        <v>1.01</v>
      </c>
      <c r="CM299" s="195" t="n">
        <v>1.01</v>
      </c>
      <c r="CN299" s="195" t="n">
        <v>1.01</v>
      </c>
      <c r="CO299" s="195" t="n">
        <v>1</v>
      </c>
      <c r="CP299" s="195" t="n">
        <v>1</v>
      </c>
      <c r="CQ299" s="195" t="n">
        <v>1</v>
      </c>
      <c r="CR299" s="195" t="n">
        <v>1</v>
      </c>
      <c r="CS299" s="195" t="n">
        <v>1</v>
      </c>
      <c r="CT299" s="4" t="e">
        <f aca="false">NA()</f>
        <v>#N/A</v>
      </c>
      <c r="CU299" s="4" t="e">
        <f aca="false">NA()</f>
        <v>#N/A</v>
      </c>
      <c r="CV299" s="4" t="e">
        <f aca="false">NA()</f>
        <v>#N/A</v>
      </c>
      <c r="CW299" s="4" t="e">
        <f aca="false">NA()</f>
        <v>#N/A</v>
      </c>
      <c r="CX299" s="4" t="e">
        <f aca="false">NA()</f>
        <v>#N/A</v>
      </c>
      <c r="CY299" s="4" t="e">
        <f aca="false">NA()</f>
        <v>#N/A</v>
      </c>
      <c r="CZ299" s="4" t="e">
        <f aca="false">NA()</f>
        <v>#N/A</v>
      </c>
      <c r="DA299" s="4" t="e">
        <f aca="false">NA()</f>
        <v>#N/A</v>
      </c>
      <c r="DB299" s="4" t="e">
        <f aca="false">NA()</f>
        <v>#N/A</v>
      </c>
      <c r="DC299" s="4" t="e">
        <f aca="false">NA()</f>
        <v>#N/A</v>
      </c>
      <c r="DD299" s="4" t="e">
        <f aca="false">NA()</f>
        <v>#N/A</v>
      </c>
      <c r="DE299" s="4" t="e">
        <f aca="false">NA()</f>
        <v>#N/A</v>
      </c>
      <c r="DF299" s="4" t="e">
        <f aca="false">NA()</f>
        <v>#N/A</v>
      </c>
      <c r="DG299" s="4" t="e">
        <f aca="false">NA()</f>
        <v>#N/A</v>
      </c>
      <c r="DH299" s="4" t="e">
        <f aca="false">NA()</f>
        <v>#N/A</v>
      </c>
      <c r="DI299" s="4" t="e">
        <f aca="false">NA()</f>
        <v>#N/A</v>
      </c>
      <c r="DJ299" s="4" t="e">
        <f aca="false">NA()</f>
        <v>#N/A</v>
      </c>
      <c r="DK299" s="4" t="e">
        <f aca="false">NA()</f>
        <v>#N/A</v>
      </c>
      <c r="DL299" s="4" t="e">
        <f aca="false">NA()</f>
        <v>#N/A</v>
      </c>
      <c r="DM299" s="4" t="e">
        <f aca="false">NA()</f>
        <v>#N/A</v>
      </c>
      <c r="DN299" s="4" t="e">
        <f aca="false">NA()</f>
        <v>#N/A</v>
      </c>
      <c r="DO299" s="4" t="e">
        <f aca="false">NA()</f>
        <v>#N/A</v>
      </c>
      <c r="DP299" s="4" t="e">
        <f aca="false">NA()</f>
        <v>#N/A</v>
      </c>
      <c r="DQ299" s="4" t="e">
        <f aca="false">NA()</f>
        <v>#N/A</v>
      </c>
      <c r="DR299" s="4" t="e">
        <f aca="false">NA()</f>
        <v>#N/A</v>
      </c>
      <c r="DS299" s="4" t="e">
        <f aca="false">NA()</f>
        <v>#N/A</v>
      </c>
      <c r="DT299" s="4" t="e">
        <f aca="false">NA()</f>
        <v>#N/A</v>
      </c>
      <c r="DU299" s="4" t="e">
        <f aca="false">NA()</f>
        <v>#N/A</v>
      </c>
      <c r="DV299" s="4" t="e">
        <f aca="false">NA()</f>
        <v>#N/A</v>
      </c>
      <c r="DW299" s="4" t="e">
        <f aca="false">NA()</f>
        <v>#N/A</v>
      </c>
      <c r="DX299" s="4" t="e">
        <f aca="false">NA()</f>
        <v>#N/A</v>
      </c>
      <c r="DY299" s="4" t="e">
        <f aca="false">NA()</f>
        <v>#N/A</v>
      </c>
      <c r="DZ299" s="4" t="e">
        <f aca="false">NA()</f>
        <v>#N/A</v>
      </c>
      <c r="EA299" s="4" t="e">
        <f aca="false">NA()</f>
        <v>#N/A</v>
      </c>
      <c r="EB299" s="4" t="e">
        <f aca="false">NA()</f>
        <v>#N/A</v>
      </c>
      <c r="EC299" s="4" t="e">
        <f aca="false">NA()</f>
        <v>#N/A</v>
      </c>
      <c r="ED299" s="4" t="e">
        <f aca="false">NA()</f>
        <v>#N/A</v>
      </c>
      <c r="EE299" s="4" t="e">
        <f aca="false">NA()</f>
        <v>#N/A</v>
      </c>
      <c r="EF299" s="4" t="e">
        <f aca="false">NA()</f>
        <v>#N/A</v>
      </c>
      <c r="EG299" s="4" t="e">
        <f aca="false">NA()</f>
        <v>#N/A</v>
      </c>
      <c r="EH299" s="4" t="e">
        <f aca="false">NA()</f>
        <v>#N/A</v>
      </c>
      <c r="EI299" s="4" t="e">
        <f aca="false">NA()</f>
        <v>#N/A</v>
      </c>
      <c r="EJ299" s="4" t="e">
        <f aca="false">NA()</f>
        <v>#N/A</v>
      </c>
      <c r="EK299" s="4" t="e">
        <f aca="false">NA()</f>
        <v>#N/A</v>
      </c>
      <c r="EL299" s="4" t="e">
        <f aca="false">NA()</f>
        <v>#N/A</v>
      </c>
      <c r="EM299" s="4" t="e">
        <f aca="false">NA()</f>
        <v>#N/A</v>
      </c>
      <c r="EN299" s="4" t="e">
        <f aca="false">NA()</f>
        <v>#N/A</v>
      </c>
      <c r="EO299" s="4" t="e">
        <f aca="false">NA()</f>
        <v>#N/A</v>
      </c>
      <c r="EP299" s="4" t="e">
        <f aca="false">NA()</f>
        <v>#N/A</v>
      </c>
      <c r="EQ299" s="4" t="e">
        <f aca="false">NA()</f>
        <v>#N/A</v>
      </c>
      <c r="ER299" s="4" t="e">
        <f aca="false">NA()</f>
        <v>#N/A</v>
      </c>
      <c r="ES299" s="4" t="e">
        <f aca="false">NA()</f>
        <v>#N/A</v>
      </c>
      <c r="ET299" s="4" t="e">
        <f aca="false">NA()</f>
        <v>#N/A</v>
      </c>
      <c r="EU299" s="4" t="e">
        <f aca="false">NA()</f>
        <v>#N/A</v>
      </c>
      <c r="EV299" s="4" t="e">
        <f aca="false">NA()</f>
        <v>#N/A</v>
      </c>
      <c r="EW299" s="4" t="e">
        <f aca="false">NA()</f>
        <v>#N/A</v>
      </c>
      <c r="EX299" s="4" t="e">
        <f aca="false">NA()</f>
        <v>#N/A</v>
      </c>
      <c r="EY299" s="4" t="e">
        <f aca="false">NA()</f>
        <v>#N/A</v>
      </c>
      <c r="EZ299" s="4" t="e">
        <f aca="false">NA()</f>
        <v>#N/A</v>
      </c>
      <c r="FA299" s="4" t="e">
        <f aca="false">NA()</f>
        <v>#N/A</v>
      </c>
      <c r="FB299" s="4" t="e">
        <f aca="false">NA()</f>
        <v>#N/A</v>
      </c>
      <c r="FC299" s="4" t="e">
        <f aca="false">NA()</f>
        <v>#N/A</v>
      </c>
      <c r="FD299" s="4" t="e">
        <f aca="false">NA()</f>
        <v>#N/A</v>
      </c>
      <c r="FE299" s="4" t="e">
        <f aca="false">NA()</f>
        <v>#N/A</v>
      </c>
      <c r="FF299" s="4" t="e">
        <f aca="false">NA()</f>
        <v>#N/A</v>
      </c>
      <c r="FG299" s="4" t="e">
        <f aca="false">NA()</f>
        <v>#N/A</v>
      </c>
      <c r="FH299" s="4" t="e">
        <f aca="false">NA()</f>
        <v>#N/A</v>
      </c>
      <c r="FI299" s="4" t="e">
        <f aca="false">NA()</f>
        <v>#N/A</v>
      </c>
      <c r="FJ299" s="4" t="e">
        <f aca="false">NA()</f>
        <v>#N/A</v>
      </c>
      <c r="FK299" s="4" t="e">
        <f aca="false">NA()</f>
        <v>#N/A</v>
      </c>
      <c r="FL299" s="4" t="e">
        <f aca="false">NA()</f>
        <v>#N/A</v>
      </c>
      <c r="FM299" s="4" t="e">
        <f aca="false">NA()</f>
        <v>#N/A</v>
      </c>
      <c r="FN299" s="4" t="e">
        <f aca="false">NA()</f>
        <v>#N/A</v>
      </c>
      <c r="FO299" s="4" t="e">
        <f aca="false">NA()</f>
        <v>#N/A</v>
      </c>
      <c r="FP299" s="4" t="e">
        <f aca="false">NA()</f>
        <v>#N/A</v>
      </c>
    </row>
    <row r="300" customFormat="false" ht="12.75" hidden="true" customHeight="false" outlineLevel="1" collapsed="false">
      <c r="L300" s="209" t="n">
        <v>11</v>
      </c>
      <c r="M300" s="210" t="n">
        <f aca="false">I35</f>
        <v>1.59936794666504</v>
      </c>
      <c r="N300" s="210" t="str">
        <f aca="false">J35</f>
        <v>801 085</v>
      </c>
      <c r="O300" s="210" t="n">
        <f aca="false">Q31</f>
        <v>0</v>
      </c>
      <c r="P300" s="210" t="n">
        <f aca="false">R31</f>
        <v>10</v>
      </c>
      <c r="Q300" s="210" t="str">
        <f aca="false">S31</f>
        <v>Chinese</v>
      </c>
      <c r="R300" s="210" t="e">
        <f aca="false">#REF!</f>
        <v>#REF!</v>
      </c>
      <c r="S300" s="210" t="e">
        <f aca="false">#REF!</f>
        <v>#REF!</v>
      </c>
      <c r="T300" s="210" t="e">
        <f aca="false">#REF!</f>
        <v>#REF!</v>
      </c>
      <c r="U300" s="212" t="n">
        <f aca="false">T31</f>
        <v>0</v>
      </c>
      <c r="AM300" s="1" t="s">
        <v>18</v>
      </c>
      <c r="AN300" s="4" t="n">
        <f aca="false">AN299+1</f>
        <v>-22</v>
      </c>
      <c r="AO300" s="4" t="n">
        <f aca="false">VLOOKUP(AM300,$AI$20:$AJ$32,2)+AN300</f>
        <v>368</v>
      </c>
      <c r="AP300" s="195" t="n">
        <v>1.14</v>
      </c>
      <c r="AQ300" s="195" t="n">
        <v>1.14</v>
      </c>
      <c r="AR300" s="195" t="n">
        <v>1.13</v>
      </c>
      <c r="AS300" s="195" t="n">
        <v>1.13</v>
      </c>
      <c r="AT300" s="195" t="n">
        <v>1.13</v>
      </c>
      <c r="AU300" s="195" t="n">
        <v>1.12</v>
      </c>
      <c r="AV300" s="195" t="n">
        <v>1.12</v>
      </c>
      <c r="AW300" s="195" t="n">
        <v>1.12</v>
      </c>
      <c r="AX300" s="195" t="n">
        <v>1.11</v>
      </c>
      <c r="AY300" s="195" t="n">
        <v>1.11</v>
      </c>
      <c r="AZ300" s="195" t="n">
        <v>1.11</v>
      </c>
      <c r="BA300" s="195" t="n">
        <v>1.1</v>
      </c>
      <c r="BB300" s="195" t="n">
        <v>1.1</v>
      </c>
      <c r="BC300" s="195" t="n">
        <v>1.1</v>
      </c>
      <c r="BD300" s="195" t="n">
        <v>1.1</v>
      </c>
      <c r="BE300" s="195" t="n">
        <v>1.09</v>
      </c>
      <c r="BF300" s="195" t="n">
        <v>1.09</v>
      </c>
      <c r="BG300" s="195" t="n">
        <v>1.09</v>
      </c>
      <c r="BH300" s="195" t="n">
        <v>1.08</v>
      </c>
      <c r="BI300" s="195" t="n">
        <v>1.08</v>
      </c>
      <c r="BJ300" s="195" t="n">
        <v>1.08</v>
      </c>
      <c r="BK300" s="195" t="n">
        <v>1.08</v>
      </c>
      <c r="BL300" s="195" t="n">
        <v>1.07</v>
      </c>
      <c r="BM300" s="195" t="n">
        <v>1.07</v>
      </c>
      <c r="BN300" s="195" t="n">
        <v>1.07</v>
      </c>
      <c r="BO300" s="195" t="n">
        <v>1.07</v>
      </c>
      <c r="BP300" s="195" t="n">
        <v>1.06</v>
      </c>
      <c r="BQ300" s="195" t="n">
        <v>1.06</v>
      </c>
      <c r="BR300" s="195" t="n">
        <v>1.06</v>
      </c>
      <c r="BS300" s="195" t="n">
        <v>1.06</v>
      </c>
      <c r="BT300" s="195" t="n">
        <v>1.06</v>
      </c>
      <c r="BU300" s="195" t="n">
        <v>1.05</v>
      </c>
      <c r="BV300" s="195" t="n">
        <v>1.05</v>
      </c>
      <c r="BW300" s="195" t="n">
        <v>1.05</v>
      </c>
      <c r="BX300" s="195" t="n">
        <v>1.05</v>
      </c>
      <c r="BY300" s="195" t="n">
        <v>1.04</v>
      </c>
      <c r="BZ300" s="195" t="n">
        <v>1.04</v>
      </c>
      <c r="CA300" s="195" t="n">
        <v>1.04</v>
      </c>
      <c r="CB300" s="195" t="n">
        <v>1.04</v>
      </c>
      <c r="CC300" s="195" t="n">
        <v>1.04</v>
      </c>
      <c r="CD300" s="195" t="n">
        <v>1.03</v>
      </c>
      <c r="CE300" s="195" t="n">
        <v>1.03</v>
      </c>
      <c r="CF300" s="195" t="n">
        <v>1.03</v>
      </c>
      <c r="CG300" s="195" t="n">
        <v>1.03</v>
      </c>
      <c r="CH300" s="195" t="n">
        <v>1.03</v>
      </c>
      <c r="CI300" s="195" t="n">
        <v>1.03</v>
      </c>
      <c r="CJ300" s="195" t="n">
        <v>1.02</v>
      </c>
      <c r="CK300" s="195" t="n">
        <v>1.02</v>
      </c>
      <c r="CL300" s="195" t="n">
        <v>1.02</v>
      </c>
      <c r="CM300" s="195" t="n">
        <v>1.02</v>
      </c>
      <c r="CN300" s="195" t="n">
        <v>1.02</v>
      </c>
      <c r="CO300" s="195" t="n">
        <v>1.02</v>
      </c>
      <c r="CP300" s="195" t="n">
        <v>1.01</v>
      </c>
      <c r="CQ300" s="195" t="n">
        <v>1.01</v>
      </c>
      <c r="CR300" s="195" t="n">
        <v>1.01</v>
      </c>
      <c r="CS300" s="195" t="n">
        <v>1.01</v>
      </c>
      <c r="CT300" s="4" t="e">
        <f aca="false">NA()</f>
        <v>#N/A</v>
      </c>
      <c r="CU300" s="4" t="e">
        <f aca="false">NA()</f>
        <v>#N/A</v>
      </c>
      <c r="CV300" s="4" t="e">
        <f aca="false">NA()</f>
        <v>#N/A</v>
      </c>
      <c r="CW300" s="4" t="e">
        <f aca="false">NA()</f>
        <v>#N/A</v>
      </c>
      <c r="CX300" s="4" t="e">
        <f aca="false">NA()</f>
        <v>#N/A</v>
      </c>
      <c r="CY300" s="4" t="e">
        <f aca="false">NA()</f>
        <v>#N/A</v>
      </c>
      <c r="CZ300" s="4" t="e">
        <f aca="false">NA()</f>
        <v>#N/A</v>
      </c>
      <c r="DA300" s="4" t="e">
        <f aca="false">NA()</f>
        <v>#N/A</v>
      </c>
      <c r="DB300" s="4" t="e">
        <f aca="false">NA()</f>
        <v>#N/A</v>
      </c>
      <c r="DC300" s="4" t="e">
        <f aca="false">NA()</f>
        <v>#N/A</v>
      </c>
      <c r="DD300" s="4" t="e">
        <f aca="false">NA()</f>
        <v>#N/A</v>
      </c>
      <c r="DE300" s="4" t="e">
        <f aca="false">NA()</f>
        <v>#N/A</v>
      </c>
      <c r="DF300" s="4" t="e">
        <f aca="false">NA()</f>
        <v>#N/A</v>
      </c>
      <c r="DG300" s="4" t="e">
        <f aca="false">NA()</f>
        <v>#N/A</v>
      </c>
      <c r="DH300" s="4" t="e">
        <f aca="false">NA()</f>
        <v>#N/A</v>
      </c>
      <c r="DI300" s="4" t="e">
        <f aca="false">NA()</f>
        <v>#N/A</v>
      </c>
      <c r="DJ300" s="4" t="e">
        <f aca="false">NA()</f>
        <v>#N/A</v>
      </c>
      <c r="DK300" s="4" t="e">
        <f aca="false">NA()</f>
        <v>#N/A</v>
      </c>
      <c r="DL300" s="4" t="e">
        <f aca="false">NA()</f>
        <v>#N/A</v>
      </c>
      <c r="DM300" s="4" t="e">
        <f aca="false">NA()</f>
        <v>#N/A</v>
      </c>
      <c r="DN300" s="4" t="e">
        <f aca="false">NA()</f>
        <v>#N/A</v>
      </c>
      <c r="DO300" s="4" t="e">
        <f aca="false">NA()</f>
        <v>#N/A</v>
      </c>
      <c r="DP300" s="4" t="e">
        <f aca="false">NA()</f>
        <v>#N/A</v>
      </c>
      <c r="DQ300" s="4" t="e">
        <f aca="false">NA()</f>
        <v>#N/A</v>
      </c>
      <c r="DR300" s="4" t="e">
        <f aca="false">NA()</f>
        <v>#N/A</v>
      </c>
      <c r="DS300" s="4" t="e">
        <f aca="false">NA()</f>
        <v>#N/A</v>
      </c>
      <c r="DT300" s="4" t="e">
        <f aca="false">NA()</f>
        <v>#N/A</v>
      </c>
      <c r="DU300" s="4" t="e">
        <f aca="false">NA()</f>
        <v>#N/A</v>
      </c>
      <c r="DV300" s="4" t="e">
        <f aca="false">NA()</f>
        <v>#N/A</v>
      </c>
      <c r="DW300" s="4" t="e">
        <f aca="false">NA()</f>
        <v>#N/A</v>
      </c>
      <c r="DX300" s="4" t="e">
        <f aca="false">NA()</f>
        <v>#N/A</v>
      </c>
      <c r="DY300" s="4" t="e">
        <f aca="false">NA()</f>
        <v>#N/A</v>
      </c>
      <c r="DZ300" s="4" t="e">
        <f aca="false">NA()</f>
        <v>#N/A</v>
      </c>
      <c r="EA300" s="4" t="e">
        <f aca="false">NA()</f>
        <v>#N/A</v>
      </c>
      <c r="EB300" s="4" t="e">
        <f aca="false">NA()</f>
        <v>#N/A</v>
      </c>
      <c r="EC300" s="4" t="e">
        <f aca="false">NA()</f>
        <v>#N/A</v>
      </c>
      <c r="ED300" s="4" t="e">
        <f aca="false">NA()</f>
        <v>#N/A</v>
      </c>
      <c r="EE300" s="4" t="e">
        <f aca="false">NA()</f>
        <v>#N/A</v>
      </c>
      <c r="EF300" s="4" t="e">
        <f aca="false">NA()</f>
        <v>#N/A</v>
      </c>
      <c r="EG300" s="4" t="e">
        <f aca="false">NA()</f>
        <v>#N/A</v>
      </c>
      <c r="EH300" s="4" t="e">
        <f aca="false">NA()</f>
        <v>#N/A</v>
      </c>
      <c r="EI300" s="4" t="e">
        <f aca="false">NA()</f>
        <v>#N/A</v>
      </c>
      <c r="EJ300" s="4" t="e">
        <f aca="false">NA()</f>
        <v>#N/A</v>
      </c>
      <c r="EK300" s="4" t="e">
        <f aca="false">NA()</f>
        <v>#N/A</v>
      </c>
      <c r="EL300" s="4" t="e">
        <f aca="false">NA()</f>
        <v>#N/A</v>
      </c>
      <c r="EM300" s="4" t="e">
        <f aca="false">NA()</f>
        <v>#N/A</v>
      </c>
      <c r="EN300" s="4" t="e">
        <f aca="false">NA()</f>
        <v>#N/A</v>
      </c>
      <c r="EO300" s="4" t="e">
        <f aca="false">NA()</f>
        <v>#N/A</v>
      </c>
      <c r="EP300" s="4" t="e">
        <f aca="false">NA()</f>
        <v>#N/A</v>
      </c>
      <c r="EQ300" s="4" t="e">
        <f aca="false">NA()</f>
        <v>#N/A</v>
      </c>
      <c r="ER300" s="4" t="e">
        <f aca="false">NA()</f>
        <v>#N/A</v>
      </c>
      <c r="ES300" s="4" t="e">
        <f aca="false">NA()</f>
        <v>#N/A</v>
      </c>
      <c r="ET300" s="4" t="e">
        <f aca="false">NA()</f>
        <v>#N/A</v>
      </c>
      <c r="EU300" s="4" t="e">
        <f aca="false">NA()</f>
        <v>#N/A</v>
      </c>
      <c r="EV300" s="4" t="e">
        <f aca="false">NA()</f>
        <v>#N/A</v>
      </c>
      <c r="EW300" s="4" t="e">
        <f aca="false">NA()</f>
        <v>#N/A</v>
      </c>
      <c r="EX300" s="4" t="e">
        <f aca="false">NA()</f>
        <v>#N/A</v>
      </c>
      <c r="EY300" s="4" t="e">
        <f aca="false">NA()</f>
        <v>#N/A</v>
      </c>
      <c r="EZ300" s="4" t="e">
        <f aca="false">NA()</f>
        <v>#N/A</v>
      </c>
      <c r="FA300" s="4" t="e">
        <f aca="false">NA()</f>
        <v>#N/A</v>
      </c>
      <c r="FB300" s="4" t="e">
        <f aca="false">NA()</f>
        <v>#N/A</v>
      </c>
      <c r="FC300" s="4" t="e">
        <f aca="false">NA()</f>
        <v>#N/A</v>
      </c>
      <c r="FD300" s="4" t="e">
        <f aca="false">NA()</f>
        <v>#N/A</v>
      </c>
      <c r="FE300" s="4" t="e">
        <f aca="false">NA()</f>
        <v>#N/A</v>
      </c>
      <c r="FF300" s="4" t="e">
        <f aca="false">NA()</f>
        <v>#N/A</v>
      </c>
      <c r="FG300" s="4" t="e">
        <f aca="false">NA()</f>
        <v>#N/A</v>
      </c>
      <c r="FH300" s="4" t="e">
        <f aca="false">NA()</f>
        <v>#N/A</v>
      </c>
      <c r="FI300" s="4" t="e">
        <f aca="false">NA()</f>
        <v>#N/A</v>
      </c>
      <c r="FJ300" s="4" t="e">
        <f aca="false">NA()</f>
        <v>#N/A</v>
      </c>
      <c r="FK300" s="4" t="e">
        <f aca="false">NA()</f>
        <v>#N/A</v>
      </c>
      <c r="FL300" s="4" t="e">
        <f aca="false">NA()</f>
        <v>#N/A</v>
      </c>
      <c r="FM300" s="4" t="e">
        <f aca="false">NA()</f>
        <v>#N/A</v>
      </c>
      <c r="FN300" s="4" t="e">
        <f aca="false">NA()</f>
        <v>#N/A</v>
      </c>
      <c r="FO300" s="4" t="e">
        <f aca="false">NA()</f>
        <v>#N/A</v>
      </c>
      <c r="FP300" s="4" t="e">
        <f aca="false">NA()</f>
        <v>#N/A</v>
      </c>
    </row>
    <row r="301" customFormat="false" ht="12.75" hidden="true" customHeight="false" outlineLevel="1" collapsed="false">
      <c r="L301" s="209" t="n">
        <v>12</v>
      </c>
      <c r="M301" s="210" t="n">
        <f aca="false">I34</f>
        <v>3.29281636078096</v>
      </c>
      <c r="N301" s="210" t="str">
        <f aca="false">J30</f>
        <v>801 091 / 801 090</v>
      </c>
      <c r="O301" s="210" t="n">
        <f aca="false">Q26</f>
        <v>0</v>
      </c>
      <c r="P301" s="210" t="n">
        <f aca="false">R26</f>
        <v>5</v>
      </c>
      <c r="Q301" s="210" t="str">
        <f aca="false">S26</f>
        <v>Españiol</v>
      </c>
      <c r="R301" s="210" t="e">
        <f aca="false">#REF!</f>
        <v>#REF!</v>
      </c>
      <c r="S301" s="210" t="e">
        <f aca="false">#REF!</f>
        <v>#REF!</v>
      </c>
      <c r="T301" s="210" t="e">
        <f aca="false">#REF!</f>
        <v>#REF!</v>
      </c>
      <c r="U301" s="212" t="n">
        <f aca="false">T26</f>
        <v>0</v>
      </c>
      <c r="AM301" s="1" t="s">
        <v>18</v>
      </c>
      <c r="AN301" s="4" t="n">
        <f aca="false">AN300+1</f>
        <v>-21</v>
      </c>
      <c r="AO301" s="4" t="n">
        <f aca="false">VLOOKUP(AM301,$AI$20:$AJ$32,2)+AN301</f>
        <v>369</v>
      </c>
      <c r="AP301" s="195" t="n">
        <v>1.15</v>
      </c>
      <c r="AQ301" s="195" t="n">
        <v>1.15</v>
      </c>
      <c r="AR301" s="195" t="n">
        <v>1.15</v>
      </c>
      <c r="AS301" s="195" t="n">
        <v>1.14</v>
      </c>
      <c r="AT301" s="195" t="n">
        <v>1.14</v>
      </c>
      <c r="AU301" s="195" t="n">
        <v>1.14</v>
      </c>
      <c r="AV301" s="195" t="n">
        <v>1.13</v>
      </c>
      <c r="AW301" s="195" t="n">
        <v>1.13</v>
      </c>
      <c r="AX301" s="195" t="n">
        <v>1.13</v>
      </c>
      <c r="AY301" s="195" t="n">
        <v>1.12</v>
      </c>
      <c r="AZ301" s="195" t="n">
        <v>1.12</v>
      </c>
      <c r="BA301" s="195" t="n">
        <v>1.12</v>
      </c>
      <c r="BB301" s="195" t="n">
        <v>1.11</v>
      </c>
      <c r="BC301" s="195" t="n">
        <v>1.11</v>
      </c>
      <c r="BD301" s="195" t="n">
        <v>1.11</v>
      </c>
      <c r="BE301" s="195" t="n">
        <v>1.11</v>
      </c>
      <c r="BF301" s="195" t="n">
        <v>1.1</v>
      </c>
      <c r="BG301" s="195" t="n">
        <v>1.1</v>
      </c>
      <c r="BH301" s="195" t="n">
        <v>1.1</v>
      </c>
      <c r="BI301" s="195" t="n">
        <v>1.1</v>
      </c>
      <c r="BJ301" s="195" t="n">
        <v>1.09</v>
      </c>
      <c r="BK301" s="195" t="n">
        <v>1.09</v>
      </c>
      <c r="BL301" s="195" t="n">
        <v>1.09</v>
      </c>
      <c r="BM301" s="195" t="n">
        <v>1.08</v>
      </c>
      <c r="BN301" s="195" t="n">
        <v>1.08</v>
      </c>
      <c r="BO301" s="195" t="n">
        <v>1.08</v>
      </c>
      <c r="BP301" s="195" t="n">
        <v>1.08</v>
      </c>
      <c r="BQ301" s="195" t="n">
        <v>1.07</v>
      </c>
      <c r="BR301" s="195" t="n">
        <v>1.07</v>
      </c>
      <c r="BS301" s="195" t="n">
        <v>1.07</v>
      </c>
      <c r="BT301" s="195" t="n">
        <v>1.07</v>
      </c>
      <c r="BU301" s="195" t="n">
        <v>1.07</v>
      </c>
      <c r="BV301" s="195" t="n">
        <v>1.06</v>
      </c>
      <c r="BW301" s="195" t="n">
        <v>1.06</v>
      </c>
      <c r="BX301" s="195" t="n">
        <v>1.06</v>
      </c>
      <c r="BY301" s="195" t="n">
        <v>1.06</v>
      </c>
      <c r="BZ301" s="195" t="n">
        <v>1.05</v>
      </c>
      <c r="CA301" s="195" t="n">
        <v>1.05</v>
      </c>
      <c r="CB301" s="195" t="n">
        <v>1.05</v>
      </c>
      <c r="CC301" s="195" t="n">
        <v>1.05</v>
      </c>
      <c r="CD301" s="195" t="n">
        <v>1.05</v>
      </c>
      <c r="CE301" s="195" t="n">
        <v>1.04</v>
      </c>
      <c r="CF301" s="195" t="n">
        <v>1.04</v>
      </c>
      <c r="CG301" s="195" t="n">
        <v>1.04</v>
      </c>
      <c r="CH301" s="195" t="n">
        <v>1.04</v>
      </c>
      <c r="CI301" s="195" t="n">
        <v>1.04</v>
      </c>
      <c r="CJ301" s="195" t="n">
        <v>1.04</v>
      </c>
      <c r="CK301" s="195" t="n">
        <v>1.03</v>
      </c>
      <c r="CL301" s="195" t="n">
        <v>1.03</v>
      </c>
      <c r="CM301" s="195" t="n">
        <v>1.03</v>
      </c>
      <c r="CN301" s="195" t="n">
        <v>1.03</v>
      </c>
      <c r="CO301" s="195" t="n">
        <v>1.03</v>
      </c>
      <c r="CP301" s="195" t="n">
        <v>1.03</v>
      </c>
      <c r="CQ301" s="195" t="n">
        <v>1.02</v>
      </c>
      <c r="CR301" s="195" t="n">
        <v>1.02</v>
      </c>
      <c r="CS301" s="195" t="n">
        <v>1.02</v>
      </c>
      <c r="CT301" s="4" t="e">
        <f aca="false">NA()</f>
        <v>#N/A</v>
      </c>
      <c r="CU301" s="4" t="e">
        <f aca="false">NA()</f>
        <v>#N/A</v>
      </c>
      <c r="CV301" s="4" t="e">
        <f aca="false">NA()</f>
        <v>#N/A</v>
      </c>
      <c r="CW301" s="4" t="e">
        <f aca="false">NA()</f>
        <v>#N/A</v>
      </c>
      <c r="CX301" s="4" t="e">
        <f aca="false">NA()</f>
        <v>#N/A</v>
      </c>
      <c r="CY301" s="4" t="e">
        <f aca="false">NA()</f>
        <v>#N/A</v>
      </c>
      <c r="CZ301" s="4" t="e">
        <f aca="false">NA()</f>
        <v>#N/A</v>
      </c>
      <c r="DA301" s="4" t="e">
        <f aca="false">NA()</f>
        <v>#N/A</v>
      </c>
      <c r="DB301" s="4" t="e">
        <f aca="false">NA()</f>
        <v>#N/A</v>
      </c>
      <c r="DC301" s="4" t="e">
        <f aca="false">NA()</f>
        <v>#N/A</v>
      </c>
      <c r="DD301" s="4" t="e">
        <f aca="false">NA()</f>
        <v>#N/A</v>
      </c>
      <c r="DE301" s="4" t="e">
        <f aca="false">NA()</f>
        <v>#N/A</v>
      </c>
      <c r="DF301" s="4" t="e">
        <f aca="false">NA()</f>
        <v>#N/A</v>
      </c>
      <c r="DG301" s="4" t="e">
        <f aca="false">NA()</f>
        <v>#N/A</v>
      </c>
      <c r="DH301" s="4" t="e">
        <f aca="false">NA()</f>
        <v>#N/A</v>
      </c>
      <c r="DI301" s="4" t="e">
        <f aca="false">NA()</f>
        <v>#N/A</v>
      </c>
      <c r="DJ301" s="4" t="e">
        <f aca="false">NA()</f>
        <v>#N/A</v>
      </c>
      <c r="DK301" s="4" t="e">
        <f aca="false">NA()</f>
        <v>#N/A</v>
      </c>
      <c r="DL301" s="4" t="e">
        <f aca="false">NA()</f>
        <v>#N/A</v>
      </c>
      <c r="DM301" s="4" t="e">
        <f aca="false">NA()</f>
        <v>#N/A</v>
      </c>
      <c r="DN301" s="4" t="e">
        <f aca="false">NA()</f>
        <v>#N/A</v>
      </c>
      <c r="DO301" s="4" t="e">
        <f aca="false">NA()</f>
        <v>#N/A</v>
      </c>
      <c r="DP301" s="4" t="e">
        <f aca="false">NA()</f>
        <v>#N/A</v>
      </c>
      <c r="DQ301" s="4" t="e">
        <f aca="false">NA()</f>
        <v>#N/A</v>
      </c>
      <c r="DR301" s="4" t="e">
        <f aca="false">NA()</f>
        <v>#N/A</v>
      </c>
      <c r="DS301" s="4" t="e">
        <f aca="false">NA()</f>
        <v>#N/A</v>
      </c>
      <c r="DT301" s="4" t="e">
        <f aca="false">NA()</f>
        <v>#N/A</v>
      </c>
      <c r="DU301" s="4" t="e">
        <f aca="false">NA()</f>
        <v>#N/A</v>
      </c>
      <c r="DV301" s="4" t="e">
        <f aca="false">NA()</f>
        <v>#N/A</v>
      </c>
      <c r="DW301" s="4" t="e">
        <f aca="false">NA()</f>
        <v>#N/A</v>
      </c>
      <c r="DX301" s="4" t="e">
        <f aca="false">NA()</f>
        <v>#N/A</v>
      </c>
      <c r="DY301" s="4" t="e">
        <f aca="false">NA()</f>
        <v>#N/A</v>
      </c>
      <c r="DZ301" s="4" t="e">
        <f aca="false">NA()</f>
        <v>#N/A</v>
      </c>
      <c r="EA301" s="4" t="e">
        <f aca="false">NA()</f>
        <v>#N/A</v>
      </c>
      <c r="EB301" s="4" t="e">
        <f aca="false">NA()</f>
        <v>#N/A</v>
      </c>
      <c r="EC301" s="4" t="e">
        <f aca="false">NA()</f>
        <v>#N/A</v>
      </c>
      <c r="ED301" s="4" t="e">
        <f aca="false">NA()</f>
        <v>#N/A</v>
      </c>
      <c r="EE301" s="4" t="e">
        <f aca="false">NA()</f>
        <v>#N/A</v>
      </c>
      <c r="EF301" s="4" t="e">
        <f aca="false">NA()</f>
        <v>#N/A</v>
      </c>
      <c r="EG301" s="4" t="e">
        <f aca="false">NA()</f>
        <v>#N/A</v>
      </c>
      <c r="EH301" s="4" t="e">
        <f aca="false">NA()</f>
        <v>#N/A</v>
      </c>
      <c r="EI301" s="4" t="e">
        <f aca="false">NA()</f>
        <v>#N/A</v>
      </c>
      <c r="EJ301" s="4" t="e">
        <f aca="false">NA()</f>
        <v>#N/A</v>
      </c>
      <c r="EK301" s="4" t="e">
        <f aca="false">NA()</f>
        <v>#N/A</v>
      </c>
      <c r="EL301" s="4" t="e">
        <f aca="false">NA()</f>
        <v>#N/A</v>
      </c>
      <c r="EM301" s="4" t="e">
        <f aca="false">NA()</f>
        <v>#N/A</v>
      </c>
      <c r="EN301" s="4" t="e">
        <f aca="false">NA()</f>
        <v>#N/A</v>
      </c>
      <c r="EO301" s="4" t="e">
        <f aca="false">NA()</f>
        <v>#N/A</v>
      </c>
      <c r="EP301" s="4" t="e">
        <f aca="false">NA()</f>
        <v>#N/A</v>
      </c>
      <c r="EQ301" s="4" t="e">
        <f aca="false">NA()</f>
        <v>#N/A</v>
      </c>
      <c r="ER301" s="4" t="e">
        <f aca="false">NA()</f>
        <v>#N/A</v>
      </c>
      <c r="ES301" s="4" t="e">
        <f aca="false">NA()</f>
        <v>#N/A</v>
      </c>
      <c r="ET301" s="4" t="e">
        <f aca="false">NA()</f>
        <v>#N/A</v>
      </c>
      <c r="EU301" s="4" t="e">
        <f aca="false">NA()</f>
        <v>#N/A</v>
      </c>
      <c r="EV301" s="4" t="e">
        <f aca="false">NA()</f>
        <v>#N/A</v>
      </c>
      <c r="EW301" s="4" t="e">
        <f aca="false">NA()</f>
        <v>#N/A</v>
      </c>
      <c r="EX301" s="4" t="e">
        <f aca="false">NA()</f>
        <v>#N/A</v>
      </c>
      <c r="EY301" s="4" t="e">
        <f aca="false">NA()</f>
        <v>#N/A</v>
      </c>
      <c r="EZ301" s="4" t="e">
        <f aca="false">NA()</f>
        <v>#N/A</v>
      </c>
      <c r="FA301" s="4" t="e">
        <f aca="false">NA()</f>
        <v>#N/A</v>
      </c>
      <c r="FB301" s="4" t="e">
        <f aca="false">NA()</f>
        <v>#N/A</v>
      </c>
      <c r="FC301" s="4" t="e">
        <f aca="false">NA()</f>
        <v>#N/A</v>
      </c>
      <c r="FD301" s="4" t="e">
        <f aca="false">NA()</f>
        <v>#N/A</v>
      </c>
      <c r="FE301" s="4" t="e">
        <f aca="false">NA()</f>
        <v>#N/A</v>
      </c>
      <c r="FF301" s="4" t="e">
        <f aca="false">NA()</f>
        <v>#N/A</v>
      </c>
      <c r="FG301" s="4" t="e">
        <f aca="false">NA()</f>
        <v>#N/A</v>
      </c>
      <c r="FH301" s="4" t="e">
        <f aca="false">NA()</f>
        <v>#N/A</v>
      </c>
      <c r="FI301" s="4" t="e">
        <f aca="false">NA()</f>
        <v>#N/A</v>
      </c>
      <c r="FJ301" s="4" t="e">
        <f aca="false">NA()</f>
        <v>#N/A</v>
      </c>
      <c r="FK301" s="4" t="e">
        <f aca="false">NA()</f>
        <v>#N/A</v>
      </c>
      <c r="FL301" s="4" t="e">
        <f aca="false">NA()</f>
        <v>#N/A</v>
      </c>
      <c r="FM301" s="4" t="e">
        <f aca="false">NA()</f>
        <v>#N/A</v>
      </c>
      <c r="FN301" s="4" t="e">
        <f aca="false">NA()</f>
        <v>#N/A</v>
      </c>
      <c r="FO301" s="4" t="e">
        <f aca="false">NA()</f>
        <v>#N/A</v>
      </c>
      <c r="FP301" s="4" t="e">
        <f aca="false">NA()</f>
        <v>#N/A</v>
      </c>
    </row>
    <row r="302" customFormat="false" ht="12.75" hidden="true" customHeight="false" outlineLevel="1" collapsed="false">
      <c r="L302" s="209" t="n">
        <v>13</v>
      </c>
      <c r="M302" s="210" t="n">
        <f aca="false">I33</f>
        <v>4.42178197019157</v>
      </c>
      <c r="N302" s="210" t="str">
        <f aca="false">J29</f>
        <v>Order Nr.:</v>
      </c>
      <c r="O302" s="210" t="n">
        <f aca="false">Q25</f>
        <v>0</v>
      </c>
      <c r="P302" s="210" t="n">
        <f aca="false">R25</f>
        <v>4</v>
      </c>
      <c r="Q302" s="210" t="str">
        <f aca="false">S25</f>
        <v>Italiano</v>
      </c>
      <c r="R302" s="210" t="e">
        <f aca="false">#REF!</f>
        <v>#REF!</v>
      </c>
      <c r="S302" s="210" t="e">
        <f aca="false">#REF!</f>
        <v>#REF!</v>
      </c>
      <c r="T302" s="210" t="e">
        <f aca="false">#REF!</f>
        <v>#REF!</v>
      </c>
      <c r="U302" s="212" t="n">
        <f aca="false">T25</f>
        <v>0</v>
      </c>
      <c r="AM302" s="1" t="s">
        <v>18</v>
      </c>
      <c r="AN302" s="4" t="n">
        <f aca="false">AN301+1</f>
        <v>-20</v>
      </c>
      <c r="AO302" s="4" t="n">
        <f aca="false">VLOOKUP(AM302,$AI$20:$AJ$32,2)+AN302</f>
        <v>370</v>
      </c>
      <c r="AP302" s="195" t="n">
        <v>1.17</v>
      </c>
      <c r="AQ302" s="195" t="n">
        <v>1.16</v>
      </c>
      <c r="AR302" s="195" t="n">
        <v>1.16</v>
      </c>
      <c r="AS302" s="195" t="n">
        <v>1.16</v>
      </c>
      <c r="AT302" s="195" t="n">
        <v>1.15</v>
      </c>
      <c r="AU302" s="195" t="n">
        <v>1.15</v>
      </c>
      <c r="AV302" s="195" t="n">
        <v>1.15</v>
      </c>
      <c r="AW302" s="195" t="n">
        <v>1.14</v>
      </c>
      <c r="AX302" s="195" t="n">
        <v>1.14</v>
      </c>
      <c r="AY302" s="195" t="n">
        <v>1.14</v>
      </c>
      <c r="AZ302" s="195" t="n">
        <v>1.13</v>
      </c>
      <c r="BA302" s="195" t="n">
        <v>1.13</v>
      </c>
      <c r="BB302" s="195" t="n">
        <v>1.13</v>
      </c>
      <c r="BC302" s="195" t="n">
        <v>1.13</v>
      </c>
      <c r="BD302" s="195" t="n">
        <v>1.12</v>
      </c>
      <c r="BE302" s="195" t="n">
        <v>1.12</v>
      </c>
      <c r="BF302" s="195" t="n">
        <v>1.12</v>
      </c>
      <c r="BG302" s="195" t="n">
        <v>1.11</v>
      </c>
      <c r="BH302" s="195" t="n">
        <v>1.11</v>
      </c>
      <c r="BI302" s="195" t="n">
        <v>1.11</v>
      </c>
      <c r="BJ302" s="195" t="n">
        <v>1.11</v>
      </c>
      <c r="BK302" s="195" t="n">
        <v>1.1</v>
      </c>
      <c r="BL302" s="195" t="n">
        <v>1.1</v>
      </c>
      <c r="BM302" s="195" t="n">
        <v>1.1</v>
      </c>
      <c r="BN302" s="195" t="n">
        <v>1.1</v>
      </c>
      <c r="BO302" s="195" t="n">
        <v>1.09</v>
      </c>
      <c r="BP302" s="195" t="n">
        <v>1.09</v>
      </c>
      <c r="BQ302" s="195" t="n">
        <v>1.09</v>
      </c>
      <c r="BR302" s="195" t="n">
        <v>1.09</v>
      </c>
      <c r="BS302" s="195" t="n">
        <v>1.08</v>
      </c>
      <c r="BT302" s="195" t="n">
        <v>1.08</v>
      </c>
      <c r="BU302" s="195" t="n">
        <v>1.08</v>
      </c>
      <c r="BV302" s="195" t="n">
        <v>1.08</v>
      </c>
      <c r="BW302" s="195" t="n">
        <v>1.07</v>
      </c>
      <c r="BX302" s="195" t="n">
        <v>1.07</v>
      </c>
      <c r="BY302" s="195" t="n">
        <v>1.07</v>
      </c>
      <c r="BZ302" s="195" t="n">
        <v>1.07</v>
      </c>
      <c r="CA302" s="195" t="n">
        <v>1.07</v>
      </c>
      <c r="CB302" s="195" t="n">
        <v>1.06</v>
      </c>
      <c r="CC302" s="195" t="n">
        <v>1.06</v>
      </c>
      <c r="CD302" s="195" t="n">
        <v>1.06</v>
      </c>
      <c r="CE302" s="195" t="n">
        <v>1.06</v>
      </c>
      <c r="CF302" s="195" t="n">
        <v>1.05</v>
      </c>
      <c r="CG302" s="195" t="n">
        <v>1.05</v>
      </c>
      <c r="CH302" s="195" t="n">
        <v>1.05</v>
      </c>
      <c r="CI302" s="195" t="n">
        <v>1.05</v>
      </c>
      <c r="CJ302" s="195" t="n">
        <v>1.05</v>
      </c>
      <c r="CK302" s="195" t="n">
        <v>1.05</v>
      </c>
      <c r="CL302" s="195" t="n">
        <v>1.04</v>
      </c>
      <c r="CM302" s="195" t="n">
        <v>1.04</v>
      </c>
      <c r="CN302" s="195" t="n">
        <v>1.04</v>
      </c>
      <c r="CO302" s="195" t="n">
        <v>1.04</v>
      </c>
      <c r="CP302" s="195" t="n">
        <v>1.04</v>
      </c>
      <c r="CQ302" s="195" t="n">
        <v>1.04</v>
      </c>
      <c r="CR302" s="195" t="n">
        <v>1.03</v>
      </c>
      <c r="CS302" s="195" t="n">
        <v>1.03</v>
      </c>
      <c r="CT302" s="4" t="e">
        <f aca="false">NA()</f>
        <v>#N/A</v>
      </c>
      <c r="CU302" s="4" t="e">
        <f aca="false">NA()</f>
        <v>#N/A</v>
      </c>
      <c r="CV302" s="4" t="e">
        <f aca="false">NA()</f>
        <v>#N/A</v>
      </c>
      <c r="CW302" s="4" t="e">
        <f aca="false">NA()</f>
        <v>#N/A</v>
      </c>
      <c r="CX302" s="4" t="e">
        <f aca="false">NA()</f>
        <v>#N/A</v>
      </c>
      <c r="CY302" s="4" t="e">
        <f aca="false">NA()</f>
        <v>#N/A</v>
      </c>
      <c r="CZ302" s="4" t="e">
        <f aca="false">NA()</f>
        <v>#N/A</v>
      </c>
      <c r="DA302" s="4" t="e">
        <f aca="false">NA()</f>
        <v>#N/A</v>
      </c>
      <c r="DB302" s="4" t="e">
        <f aca="false">NA()</f>
        <v>#N/A</v>
      </c>
      <c r="DC302" s="4" t="e">
        <f aca="false">NA()</f>
        <v>#N/A</v>
      </c>
      <c r="DD302" s="4" t="e">
        <f aca="false">NA()</f>
        <v>#N/A</v>
      </c>
      <c r="DE302" s="4" t="e">
        <f aca="false">NA()</f>
        <v>#N/A</v>
      </c>
      <c r="DF302" s="4" t="e">
        <f aca="false">NA()</f>
        <v>#N/A</v>
      </c>
      <c r="DG302" s="4" t="e">
        <f aca="false">NA()</f>
        <v>#N/A</v>
      </c>
      <c r="DH302" s="4" t="e">
        <f aca="false">NA()</f>
        <v>#N/A</v>
      </c>
      <c r="DI302" s="4" t="e">
        <f aca="false">NA()</f>
        <v>#N/A</v>
      </c>
      <c r="DJ302" s="4" t="e">
        <f aca="false">NA()</f>
        <v>#N/A</v>
      </c>
      <c r="DK302" s="4" t="e">
        <f aca="false">NA()</f>
        <v>#N/A</v>
      </c>
      <c r="DL302" s="4" t="e">
        <f aca="false">NA()</f>
        <v>#N/A</v>
      </c>
      <c r="DM302" s="4" t="e">
        <f aca="false">NA()</f>
        <v>#N/A</v>
      </c>
      <c r="DN302" s="4" t="e">
        <f aca="false">NA()</f>
        <v>#N/A</v>
      </c>
      <c r="DO302" s="4" t="e">
        <f aca="false">NA()</f>
        <v>#N/A</v>
      </c>
      <c r="DP302" s="4" t="e">
        <f aca="false">NA()</f>
        <v>#N/A</v>
      </c>
      <c r="DQ302" s="4" t="e">
        <f aca="false">NA()</f>
        <v>#N/A</v>
      </c>
      <c r="DR302" s="4" t="e">
        <f aca="false">NA()</f>
        <v>#N/A</v>
      </c>
      <c r="DS302" s="4" t="e">
        <f aca="false">NA()</f>
        <v>#N/A</v>
      </c>
      <c r="DT302" s="4" t="e">
        <f aca="false">NA()</f>
        <v>#N/A</v>
      </c>
      <c r="DU302" s="4" t="e">
        <f aca="false">NA()</f>
        <v>#N/A</v>
      </c>
      <c r="DV302" s="4" t="e">
        <f aca="false">NA()</f>
        <v>#N/A</v>
      </c>
      <c r="DW302" s="4" t="e">
        <f aca="false">NA()</f>
        <v>#N/A</v>
      </c>
      <c r="DX302" s="4" t="e">
        <f aca="false">NA()</f>
        <v>#N/A</v>
      </c>
      <c r="DY302" s="4" t="e">
        <f aca="false">NA()</f>
        <v>#N/A</v>
      </c>
      <c r="DZ302" s="4" t="e">
        <f aca="false">NA()</f>
        <v>#N/A</v>
      </c>
      <c r="EA302" s="4" t="e">
        <f aca="false">NA()</f>
        <v>#N/A</v>
      </c>
      <c r="EB302" s="4" t="e">
        <f aca="false">NA()</f>
        <v>#N/A</v>
      </c>
      <c r="EC302" s="4" t="e">
        <f aca="false">NA()</f>
        <v>#N/A</v>
      </c>
      <c r="ED302" s="4" t="e">
        <f aca="false">NA()</f>
        <v>#N/A</v>
      </c>
      <c r="EE302" s="4" t="e">
        <f aca="false">NA()</f>
        <v>#N/A</v>
      </c>
      <c r="EF302" s="4" t="e">
        <f aca="false">NA()</f>
        <v>#N/A</v>
      </c>
      <c r="EG302" s="4" t="e">
        <f aca="false">NA()</f>
        <v>#N/A</v>
      </c>
      <c r="EH302" s="4" t="e">
        <f aca="false">NA()</f>
        <v>#N/A</v>
      </c>
      <c r="EI302" s="4" t="e">
        <f aca="false">NA()</f>
        <v>#N/A</v>
      </c>
      <c r="EJ302" s="4" t="e">
        <f aca="false">NA()</f>
        <v>#N/A</v>
      </c>
      <c r="EK302" s="4" t="e">
        <f aca="false">NA()</f>
        <v>#N/A</v>
      </c>
      <c r="EL302" s="4" t="e">
        <f aca="false">NA()</f>
        <v>#N/A</v>
      </c>
      <c r="EM302" s="4" t="e">
        <f aca="false">NA()</f>
        <v>#N/A</v>
      </c>
      <c r="EN302" s="4" t="e">
        <f aca="false">NA()</f>
        <v>#N/A</v>
      </c>
      <c r="EO302" s="4" t="e">
        <f aca="false">NA()</f>
        <v>#N/A</v>
      </c>
      <c r="EP302" s="4" t="e">
        <f aca="false">NA()</f>
        <v>#N/A</v>
      </c>
      <c r="EQ302" s="4" t="e">
        <f aca="false">NA()</f>
        <v>#N/A</v>
      </c>
      <c r="ER302" s="4" t="e">
        <f aca="false">NA()</f>
        <v>#N/A</v>
      </c>
      <c r="ES302" s="4" t="e">
        <f aca="false">NA()</f>
        <v>#N/A</v>
      </c>
      <c r="ET302" s="4" t="e">
        <f aca="false">NA()</f>
        <v>#N/A</v>
      </c>
      <c r="EU302" s="4" t="e">
        <f aca="false">NA()</f>
        <v>#N/A</v>
      </c>
      <c r="EV302" s="4" t="e">
        <f aca="false">NA()</f>
        <v>#N/A</v>
      </c>
      <c r="EW302" s="4" t="e">
        <f aca="false">NA()</f>
        <v>#N/A</v>
      </c>
      <c r="EX302" s="4" t="e">
        <f aca="false">NA()</f>
        <v>#N/A</v>
      </c>
      <c r="EY302" s="4" t="e">
        <f aca="false">NA()</f>
        <v>#N/A</v>
      </c>
      <c r="EZ302" s="4" t="e">
        <f aca="false">NA()</f>
        <v>#N/A</v>
      </c>
      <c r="FA302" s="4" t="e">
        <f aca="false">NA()</f>
        <v>#N/A</v>
      </c>
      <c r="FB302" s="4" t="e">
        <f aca="false">NA()</f>
        <v>#N/A</v>
      </c>
      <c r="FC302" s="4" t="e">
        <f aca="false">NA()</f>
        <v>#N/A</v>
      </c>
      <c r="FD302" s="4" t="e">
        <f aca="false">NA()</f>
        <v>#N/A</v>
      </c>
      <c r="FE302" s="4" t="e">
        <f aca="false">NA()</f>
        <v>#N/A</v>
      </c>
      <c r="FF302" s="4" t="e">
        <f aca="false">NA()</f>
        <v>#N/A</v>
      </c>
      <c r="FG302" s="4" t="e">
        <f aca="false">NA()</f>
        <v>#N/A</v>
      </c>
      <c r="FH302" s="4" t="e">
        <f aca="false">NA()</f>
        <v>#N/A</v>
      </c>
      <c r="FI302" s="4" t="e">
        <f aca="false">NA()</f>
        <v>#N/A</v>
      </c>
      <c r="FJ302" s="4" t="e">
        <f aca="false">NA()</f>
        <v>#N/A</v>
      </c>
      <c r="FK302" s="4" t="e">
        <f aca="false">NA()</f>
        <v>#N/A</v>
      </c>
      <c r="FL302" s="4" t="e">
        <f aca="false">NA()</f>
        <v>#N/A</v>
      </c>
      <c r="FM302" s="4" t="e">
        <f aca="false">NA()</f>
        <v>#N/A</v>
      </c>
      <c r="FN302" s="4" t="e">
        <f aca="false">NA()</f>
        <v>#N/A</v>
      </c>
      <c r="FO302" s="4" t="e">
        <f aca="false">NA()</f>
        <v>#N/A</v>
      </c>
      <c r="FP302" s="4" t="e">
        <f aca="false">NA()</f>
        <v>#N/A</v>
      </c>
    </row>
    <row r="303" customFormat="false" ht="12.75" hidden="false" customHeight="false" outlineLevel="0" collapsed="false">
      <c r="L303" s="219" t="n">
        <v>14</v>
      </c>
      <c r="M303" s="210" t="n">
        <f aca="false">I32</f>
        <v>7.33827646116899</v>
      </c>
      <c r="N303" s="210" t="n">
        <f aca="false">J27</f>
        <v>0</v>
      </c>
      <c r="O303" s="210" t="n">
        <f aca="false">Q24</f>
        <v>0</v>
      </c>
      <c r="P303" s="210" t="n">
        <f aca="false">R24</f>
        <v>3</v>
      </c>
      <c r="Q303" s="210" t="str">
        <f aca="false">S24</f>
        <v>Français</v>
      </c>
      <c r="R303" s="210" t="e">
        <f aca="false">#REF!</f>
        <v>#REF!</v>
      </c>
      <c r="S303" s="210" t="e">
        <f aca="false">#REF!</f>
        <v>#REF!</v>
      </c>
      <c r="T303" s="210" t="e">
        <f aca="false">#REF!</f>
        <v>#REF!</v>
      </c>
      <c r="U303" s="212" t="n">
        <f aca="false">T24</f>
        <v>0</v>
      </c>
      <c r="AM303" s="1" t="s">
        <v>18</v>
      </c>
      <c r="AN303" s="4" t="n">
        <f aca="false">AN302+1</f>
        <v>-19</v>
      </c>
      <c r="AO303" s="4" t="n">
        <f aca="false">VLOOKUP(AM303,$AI$20:$AJ$32,2)+AN303</f>
        <v>371</v>
      </c>
      <c r="AP303" s="195" t="n">
        <v>1.18</v>
      </c>
      <c r="AQ303" s="195" t="n">
        <v>1.18</v>
      </c>
      <c r="AR303" s="195" t="n">
        <v>1.18</v>
      </c>
      <c r="AS303" s="195" t="n">
        <v>1.17</v>
      </c>
      <c r="AT303" s="195" t="n">
        <v>1.17</v>
      </c>
      <c r="AU303" s="195" t="n">
        <v>1.17</v>
      </c>
      <c r="AV303" s="195" t="n">
        <v>1.16</v>
      </c>
      <c r="AW303" s="195" t="n">
        <v>1.16</v>
      </c>
      <c r="AX303" s="195" t="n">
        <v>1.16</v>
      </c>
      <c r="AY303" s="195" t="n">
        <v>1.15</v>
      </c>
      <c r="AZ303" s="195" t="n">
        <v>1.15</v>
      </c>
      <c r="BA303" s="195" t="n">
        <v>1.15</v>
      </c>
      <c r="BB303" s="195" t="n">
        <v>1.14</v>
      </c>
      <c r="BC303" s="195" t="n">
        <v>1.14</v>
      </c>
      <c r="BD303" s="195" t="n">
        <v>1.14</v>
      </c>
      <c r="BE303" s="195" t="n">
        <v>1.13</v>
      </c>
      <c r="BF303" s="195" t="n">
        <v>1.13</v>
      </c>
      <c r="BG303" s="195" t="n">
        <v>1.13</v>
      </c>
      <c r="BH303" s="195" t="n">
        <v>1.13</v>
      </c>
      <c r="BI303" s="195" t="n">
        <v>1.12</v>
      </c>
      <c r="BJ303" s="195" t="n">
        <v>1.12</v>
      </c>
      <c r="BK303" s="195" t="n">
        <v>1.12</v>
      </c>
      <c r="BL303" s="195" t="n">
        <v>1.11</v>
      </c>
      <c r="BM303" s="195" t="n">
        <v>1.11</v>
      </c>
      <c r="BN303" s="195" t="n">
        <v>1.11</v>
      </c>
      <c r="BO303" s="195" t="n">
        <v>1.11</v>
      </c>
      <c r="BP303" s="195" t="n">
        <v>1.1</v>
      </c>
      <c r="BQ303" s="195" t="n">
        <v>1.1</v>
      </c>
      <c r="BR303" s="195" t="n">
        <v>1.1</v>
      </c>
      <c r="BS303" s="195" t="n">
        <v>1.1</v>
      </c>
      <c r="BT303" s="195" t="n">
        <v>1.09</v>
      </c>
      <c r="BU303" s="195" t="n">
        <v>1.09</v>
      </c>
      <c r="BV303" s="195" t="n">
        <v>1.09</v>
      </c>
      <c r="BW303" s="195" t="n">
        <v>1.09</v>
      </c>
      <c r="BX303" s="195" t="n">
        <v>1.08</v>
      </c>
      <c r="BY303" s="195" t="n">
        <v>1.08</v>
      </c>
      <c r="BZ303" s="195" t="n">
        <v>1.08</v>
      </c>
      <c r="CA303" s="195" t="n">
        <v>1.08</v>
      </c>
      <c r="CB303" s="195" t="n">
        <v>1.08</v>
      </c>
      <c r="CC303" s="195" t="n">
        <v>1.07</v>
      </c>
      <c r="CD303" s="195" t="n">
        <v>1.07</v>
      </c>
      <c r="CE303" s="195" t="n">
        <v>1.07</v>
      </c>
      <c r="CF303" s="195" t="n">
        <v>1.07</v>
      </c>
      <c r="CG303" s="195" t="n">
        <v>1.07</v>
      </c>
      <c r="CH303" s="195" t="n">
        <v>1.06</v>
      </c>
      <c r="CI303" s="195" t="n">
        <v>1.06</v>
      </c>
      <c r="CJ303" s="195" t="n">
        <v>1.06</v>
      </c>
      <c r="CK303" s="195" t="n">
        <v>1.06</v>
      </c>
      <c r="CL303" s="195" t="n">
        <v>1.06</v>
      </c>
      <c r="CM303" s="195" t="n">
        <v>1.05</v>
      </c>
      <c r="CN303" s="195" t="n">
        <v>1.05</v>
      </c>
      <c r="CO303" s="195" t="n">
        <v>1.05</v>
      </c>
      <c r="CP303" s="195" t="n">
        <v>1.05</v>
      </c>
      <c r="CQ303" s="195" t="n">
        <v>1.05</v>
      </c>
      <c r="CR303" s="195" t="n">
        <v>1.05</v>
      </c>
      <c r="CS303" s="195" t="n">
        <v>1.04</v>
      </c>
      <c r="CT303" s="4" t="e">
        <f aca="false">NA()</f>
        <v>#N/A</v>
      </c>
      <c r="CU303" s="4" t="e">
        <f aca="false">NA()</f>
        <v>#N/A</v>
      </c>
      <c r="CV303" s="4" t="e">
        <f aca="false">NA()</f>
        <v>#N/A</v>
      </c>
      <c r="CW303" s="4" t="e">
        <f aca="false">NA()</f>
        <v>#N/A</v>
      </c>
      <c r="CX303" s="4" t="e">
        <f aca="false">NA()</f>
        <v>#N/A</v>
      </c>
      <c r="CY303" s="4" t="e">
        <f aca="false">NA()</f>
        <v>#N/A</v>
      </c>
      <c r="CZ303" s="4" t="e">
        <f aca="false">NA()</f>
        <v>#N/A</v>
      </c>
      <c r="DA303" s="4" t="e">
        <f aca="false">NA()</f>
        <v>#N/A</v>
      </c>
      <c r="DB303" s="4" t="e">
        <f aca="false">NA()</f>
        <v>#N/A</v>
      </c>
      <c r="DC303" s="4" t="e">
        <f aca="false">NA()</f>
        <v>#N/A</v>
      </c>
      <c r="DD303" s="4" t="e">
        <f aca="false">NA()</f>
        <v>#N/A</v>
      </c>
      <c r="DE303" s="4" t="e">
        <f aca="false">NA()</f>
        <v>#N/A</v>
      </c>
      <c r="DF303" s="4" t="e">
        <f aca="false">NA()</f>
        <v>#N/A</v>
      </c>
      <c r="DG303" s="4" t="e">
        <f aca="false">NA()</f>
        <v>#N/A</v>
      </c>
      <c r="DH303" s="4" t="e">
        <f aca="false">NA()</f>
        <v>#N/A</v>
      </c>
      <c r="DI303" s="4" t="e">
        <f aca="false">NA()</f>
        <v>#N/A</v>
      </c>
      <c r="DJ303" s="4" t="e">
        <f aca="false">NA()</f>
        <v>#N/A</v>
      </c>
      <c r="DK303" s="4" t="e">
        <f aca="false">NA()</f>
        <v>#N/A</v>
      </c>
      <c r="DL303" s="4" t="e">
        <f aca="false">NA()</f>
        <v>#N/A</v>
      </c>
      <c r="DM303" s="4" t="e">
        <f aca="false">NA()</f>
        <v>#N/A</v>
      </c>
      <c r="DN303" s="4" t="e">
        <f aca="false">NA()</f>
        <v>#N/A</v>
      </c>
      <c r="DO303" s="4" t="e">
        <f aca="false">NA()</f>
        <v>#N/A</v>
      </c>
      <c r="DP303" s="4" t="e">
        <f aca="false">NA()</f>
        <v>#N/A</v>
      </c>
      <c r="DQ303" s="4" t="e">
        <f aca="false">NA()</f>
        <v>#N/A</v>
      </c>
      <c r="DR303" s="4" t="e">
        <f aca="false">NA()</f>
        <v>#N/A</v>
      </c>
      <c r="DS303" s="4" t="e">
        <f aca="false">NA()</f>
        <v>#N/A</v>
      </c>
      <c r="DT303" s="4" t="e">
        <f aca="false">NA()</f>
        <v>#N/A</v>
      </c>
      <c r="DU303" s="4" t="e">
        <f aca="false">NA()</f>
        <v>#N/A</v>
      </c>
      <c r="DV303" s="4" t="e">
        <f aca="false">NA()</f>
        <v>#N/A</v>
      </c>
      <c r="DW303" s="4" t="e">
        <f aca="false">NA()</f>
        <v>#N/A</v>
      </c>
      <c r="DX303" s="4" t="e">
        <f aca="false">NA()</f>
        <v>#N/A</v>
      </c>
      <c r="DY303" s="4" t="e">
        <f aca="false">NA()</f>
        <v>#N/A</v>
      </c>
      <c r="DZ303" s="4" t="e">
        <f aca="false">NA()</f>
        <v>#N/A</v>
      </c>
      <c r="EA303" s="4" t="e">
        <f aca="false">NA()</f>
        <v>#N/A</v>
      </c>
      <c r="EB303" s="4" t="e">
        <f aca="false">NA()</f>
        <v>#N/A</v>
      </c>
      <c r="EC303" s="4" t="e">
        <f aca="false">NA()</f>
        <v>#N/A</v>
      </c>
      <c r="ED303" s="4" t="e">
        <f aca="false">NA()</f>
        <v>#N/A</v>
      </c>
      <c r="EE303" s="4" t="e">
        <f aca="false">NA()</f>
        <v>#N/A</v>
      </c>
      <c r="EF303" s="4" t="e">
        <f aca="false">NA()</f>
        <v>#N/A</v>
      </c>
      <c r="EG303" s="4" t="e">
        <f aca="false">NA()</f>
        <v>#N/A</v>
      </c>
      <c r="EH303" s="4" t="e">
        <f aca="false">NA()</f>
        <v>#N/A</v>
      </c>
      <c r="EI303" s="4" t="e">
        <f aca="false">NA()</f>
        <v>#N/A</v>
      </c>
      <c r="EJ303" s="4" t="e">
        <f aca="false">NA()</f>
        <v>#N/A</v>
      </c>
      <c r="EK303" s="4" t="e">
        <f aca="false">NA()</f>
        <v>#N/A</v>
      </c>
      <c r="EL303" s="4" t="e">
        <f aca="false">NA()</f>
        <v>#N/A</v>
      </c>
      <c r="EM303" s="4" t="e">
        <f aca="false">NA()</f>
        <v>#N/A</v>
      </c>
      <c r="EN303" s="4" t="e">
        <f aca="false">NA()</f>
        <v>#N/A</v>
      </c>
      <c r="EO303" s="4" t="e">
        <f aca="false">NA()</f>
        <v>#N/A</v>
      </c>
      <c r="EP303" s="4" t="e">
        <f aca="false">NA()</f>
        <v>#N/A</v>
      </c>
      <c r="EQ303" s="4" t="e">
        <f aca="false">NA()</f>
        <v>#N/A</v>
      </c>
      <c r="ER303" s="4" t="e">
        <f aca="false">NA()</f>
        <v>#N/A</v>
      </c>
      <c r="ES303" s="4" t="e">
        <f aca="false">NA()</f>
        <v>#N/A</v>
      </c>
      <c r="ET303" s="4" t="e">
        <f aca="false">NA()</f>
        <v>#N/A</v>
      </c>
      <c r="EU303" s="4" t="e">
        <f aca="false">NA()</f>
        <v>#N/A</v>
      </c>
      <c r="EV303" s="4" t="e">
        <f aca="false">NA()</f>
        <v>#N/A</v>
      </c>
      <c r="EW303" s="4" t="e">
        <f aca="false">NA()</f>
        <v>#N/A</v>
      </c>
      <c r="EX303" s="4" t="e">
        <f aca="false">NA()</f>
        <v>#N/A</v>
      </c>
      <c r="EY303" s="4" t="e">
        <f aca="false">NA()</f>
        <v>#N/A</v>
      </c>
      <c r="EZ303" s="4" t="e">
        <f aca="false">NA()</f>
        <v>#N/A</v>
      </c>
      <c r="FA303" s="4" t="e">
        <f aca="false">NA()</f>
        <v>#N/A</v>
      </c>
      <c r="FB303" s="4" t="e">
        <f aca="false">NA()</f>
        <v>#N/A</v>
      </c>
      <c r="FC303" s="4" t="e">
        <f aca="false">NA()</f>
        <v>#N/A</v>
      </c>
      <c r="FD303" s="4" t="e">
        <f aca="false">NA()</f>
        <v>#N/A</v>
      </c>
      <c r="FE303" s="4" t="e">
        <f aca="false">NA()</f>
        <v>#N/A</v>
      </c>
      <c r="FF303" s="4" t="e">
        <f aca="false">NA()</f>
        <v>#N/A</v>
      </c>
      <c r="FG303" s="4" t="e">
        <f aca="false">NA()</f>
        <v>#N/A</v>
      </c>
      <c r="FH303" s="4" t="e">
        <f aca="false">NA()</f>
        <v>#N/A</v>
      </c>
      <c r="FI303" s="4" t="e">
        <f aca="false">NA()</f>
        <v>#N/A</v>
      </c>
      <c r="FJ303" s="4" t="e">
        <f aca="false">NA()</f>
        <v>#N/A</v>
      </c>
      <c r="FK303" s="4" t="e">
        <f aca="false">NA()</f>
        <v>#N/A</v>
      </c>
      <c r="FL303" s="4" t="e">
        <f aca="false">NA()</f>
        <v>#N/A</v>
      </c>
      <c r="FM303" s="4" t="e">
        <f aca="false">NA()</f>
        <v>#N/A</v>
      </c>
      <c r="FN303" s="4" t="e">
        <f aca="false">NA()</f>
        <v>#N/A</v>
      </c>
      <c r="FO303" s="4" t="e">
        <f aca="false">NA()</f>
        <v>#N/A</v>
      </c>
      <c r="FP303" s="4" t="e">
        <f aca="false">NA()</f>
        <v>#N/A</v>
      </c>
    </row>
    <row r="304" customFormat="false" ht="12.75" hidden="false" customHeight="false" outlineLevel="0" collapsed="false">
      <c r="L304" s="219" t="n">
        <v>15</v>
      </c>
      <c r="M304" s="210" t="n">
        <f aca="false">I31</f>
        <v>11.1014951592044</v>
      </c>
      <c r="N304" s="210" t="n">
        <f aca="false">J26</f>
        <v>0</v>
      </c>
      <c r="O304" s="210" t="n">
        <f aca="false">Q23</f>
        <v>0</v>
      </c>
      <c r="P304" s="210" t="n">
        <f aca="false">R23</f>
        <v>2</v>
      </c>
      <c r="Q304" s="210" t="str">
        <f aca="false">S23</f>
        <v>Deutsch</v>
      </c>
      <c r="R304" s="210" t="e">
        <f aca="false">#REF!</f>
        <v>#REF!</v>
      </c>
      <c r="S304" s="210" t="e">
        <f aca="false">#REF!</f>
        <v>#REF!</v>
      </c>
      <c r="T304" s="210" t="e">
        <f aca="false">#REF!</f>
        <v>#REF!</v>
      </c>
      <c r="U304" s="212" t="n">
        <f aca="false">T23</f>
        <v>0</v>
      </c>
      <c r="AM304" s="1" t="s">
        <v>18</v>
      </c>
      <c r="AN304" s="4" t="n">
        <f aca="false">AN303+1</f>
        <v>-18</v>
      </c>
      <c r="AO304" s="4" t="n">
        <f aca="false">VLOOKUP(AM304,$AI$20:$AJ$32,2)+AN304</f>
        <v>372</v>
      </c>
      <c r="AP304" s="195" t="n">
        <v>1.2</v>
      </c>
      <c r="AQ304" s="195" t="n">
        <v>1.19</v>
      </c>
      <c r="AR304" s="195" t="n">
        <v>1.19</v>
      </c>
      <c r="AS304" s="195" t="n">
        <v>1.19</v>
      </c>
      <c r="AT304" s="195" t="n">
        <v>1.18</v>
      </c>
      <c r="AU304" s="195" t="n">
        <v>1.18</v>
      </c>
      <c r="AV304" s="195" t="n">
        <v>1.18</v>
      </c>
      <c r="AW304" s="195" t="n">
        <v>1.17</v>
      </c>
      <c r="AX304" s="195" t="n">
        <v>1.17</v>
      </c>
      <c r="AY304" s="195" t="n">
        <v>1.17</v>
      </c>
      <c r="AZ304" s="195" t="n">
        <v>1.16</v>
      </c>
      <c r="BA304" s="195" t="n">
        <v>1.16</v>
      </c>
      <c r="BB304" s="195" t="n">
        <v>1.16</v>
      </c>
      <c r="BC304" s="195" t="n">
        <v>1.15</v>
      </c>
      <c r="BD304" s="195" t="n">
        <v>1.15</v>
      </c>
      <c r="BE304" s="195" t="n">
        <v>1.15</v>
      </c>
      <c r="BF304" s="195" t="n">
        <v>1.15</v>
      </c>
      <c r="BG304" s="195" t="n">
        <v>1.14</v>
      </c>
      <c r="BH304" s="195" t="n">
        <v>1.14</v>
      </c>
      <c r="BI304" s="195" t="n">
        <v>1.14</v>
      </c>
      <c r="BJ304" s="195" t="n">
        <v>1.13</v>
      </c>
      <c r="BK304" s="195" t="n">
        <v>1.13</v>
      </c>
      <c r="BL304" s="195" t="n">
        <v>1.13</v>
      </c>
      <c r="BM304" s="195" t="n">
        <v>1.13</v>
      </c>
      <c r="BN304" s="195" t="n">
        <v>1.12</v>
      </c>
      <c r="BO304" s="195" t="n">
        <v>1.12</v>
      </c>
      <c r="BP304" s="195" t="n">
        <v>1.12</v>
      </c>
      <c r="BQ304" s="195" t="n">
        <v>1.11</v>
      </c>
      <c r="BR304" s="195" t="n">
        <v>1.11</v>
      </c>
      <c r="BS304" s="195" t="n">
        <v>1.11</v>
      </c>
      <c r="BT304" s="195" t="n">
        <v>1.11</v>
      </c>
      <c r="BU304" s="195" t="n">
        <v>1.1</v>
      </c>
      <c r="BV304" s="195" t="n">
        <v>1.1</v>
      </c>
      <c r="BW304" s="195" t="n">
        <v>1.1</v>
      </c>
      <c r="BX304" s="195" t="n">
        <v>1.1</v>
      </c>
      <c r="BY304" s="195" t="n">
        <v>1.1</v>
      </c>
      <c r="BZ304" s="195" t="n">
        <v>1.09</v>
      </c>
      <c r="CA304" s="195" t="n">
        <v>1.09</v>
      </c>
      <c r="CB304" s="195" t="n">
        <v>1.09</v>
      </c>
      <c r="CC304" s="195" t="n">
        <v>1.09</v>
      </c>
      <c r="CD304" s="195" t="n">
        <v>1.08</v>
      </c>
      <c r="CE304" s="195" t="n">
        <v>1.08</v>
      </c>
      <c r="CF304" s="195" t="n">
        <v>1.08</v>
      </c>
      <c r="CG304" s="195" t="n">
        <v>1.08</v>
      </c>
      <c r="CH304" s="195" t="n">
        <v>1.08</v>
      </c>
      <c r="CI304" s="195" t="n">
        <v>1.07</v>
      </c>
      <c r="CJ304" s="195" t="n">
        <v>1.07</v>
      </c>
      <c r="CK304" s="195" t="n">
        <v>1.07</v>
      </c>
      <c r="CL304" s="195" t="n">
        <v>1.07</v>
      </c>
      <c r="CM304" s="195" t="n">
        <v>1.07</v>
      </c>
      <c r="CN304" s="195" t="n">
        <v>1.07</v>
      </c>
      <c r="CO304" s="195" t="n">
        <v>1.06</v>
      </c>
      <c r="CP304" s="195" t="n">
        <v>1.06</v>
      </c>
      <c r="CQ304" s="195" t="n">
        <v>1.06</v>
      </c>
      <c r="CR304" s="195" t="n">
        <v>1.06</v>
      </c>
      <c r="CS304" s="195" t="n">
        <v>1.06</v>
      </c>
      <c r="CT304" s="4" t="e">
        <f aca="false">NA()</f>
        <v>#N/A</v>
      </c>
      <c r="CU304" s="4" t="e">
        <f aca="false">NA()</f>
        <v>#N/A</v>
      </c>
      <c r="CV304" s="4" t="e">
        <f aca="false">NA()</f>
        <v>#N/A</v>
      </c>
      <c r="CW304" s="4" t="e">
        <f aca="false">NA()</f>
        <v>#N/A</v>
      </c>
      <c r="CX304" s="4" t="e">
        <f aca="false">NA()</f>
        <v>#N/A</v>
      </c>
      <c r="CY304" s="4" t="e">
        <f aca="false">NA()</f>
        <v>#N/A</v>
      </c>
      <c r="CZ304" s="4" t="e">
        <f aca="false">NA()</f>
        <v>#N/A</v>
      </c>
      <c r="DA304" s="4" t="e">
        <f aca="false">NA()</f>
        <v>#N/A</v>
      </c>
      <c r="DB304" s="4" t="e">
        <f aca="false">NA()</f>
        <v>#N/A</v>
      </c>
      <c r="DC304" s="4" t="e">
        <f aca="false">NA()</f>
        <v>#N/A</v>
      </c>
      <c r="DD304" s="4" t="e">
        <f aca="false">NA()</f>
        <v>#N/A</v>
      </c>
      <c r="DE304" s="4" t="e">
        <f aca="false">NA()</f>
        <v>#N/A</v>
      </c>
      <c r="DF304" s="4" t="e">
        <f aca="false">NA()</f>
        <v>#N/A</v>
      </c>
      <c r="DG304" s="4" t="e">
        <f aca="false">NA()</f>
        <v>#N/A</v>
      </c>
      <c r="DH304" s="4" t="e">
        <f aca="false">NA()</f>
        <v>#N/A</v>
      </c>
      <c r="DI304" s="4" t="e">
        <f aca="false">NA()</f>
        <v>#N/A</v>
      </c>
      <c r="DJ304" s="4" t="e">
        <f aca="false">NA()</f>
        <v>#N/A</v>
      </c>
      <c r="DK304" s="4" t="e">
        <f aca="false">NA()</f>
        <v>#N/A</v>
      </c>
      <c r="DL304" s="4" t="e">
        <f aca="false">NA()</f>
        <v>#N/A</v>
      </c>
      <c r="DM304" s="4" t="e">
        <f aca="false">NA()</f>
        <v>#N/A</v>
      </c>
      <c r="DN304" s="4" t="e">
        <f aca="false">NA()</f>
        <v>#N/A</v>
      </c>
      <c r="DO304" s="4" t="e">
        <f aca="false">NA()</f>
        <v>#N/A</v>
      </c>
      <c r="DP304" s="4" t="e">
        <f aca="false">NA()</f>
        <v>#N/A</v>
      </c>
      <c r="DQ304" s="4" t="e">
        <f aca="false">NA()</f>
        <v>#N/A</v>
      </c>
      <c r="DR304" s="4" t="e">
        <f aca="false">NA()</f>
        <v>#N/A</v>
      </c>
      <c r="DS304" s="4" t="e">
        <f aca="false">NA()</f>
        <v>#N/A</v>
      </c>
      <c r="DT304" s="4" t="e">
        <f aca="false">NA()</f>
        <v>#N/A</v>
      </c>
      <c r="DU304" s="4" t="e">
        <f aca="false">NA()</f>
        <v>#N/A</v>
      </c>
      <c r="DV304" s="4" t="e">
        <f aca="false">NA()</f>
        <v>#N/A</v>
      </c>
      <c r="DW304" s="4" t="e">
        <f aca="false">NA()</f>
        <v>#N/A</v>
      </c>
      <c r="DX304" s="4" t="e">
        <f aca="false">NA()</f>
        <v>#N/A</v>
      </c>
      <c r="DY304" s="4" t="e">
        <f aca="false">NA()</f>
        <v>#N/A</v>
      </c>
      <c r="DZ304" s="4" t="e">
        <f aca="false">NA()</f>
        <v>#N/A</v>
      </c>
      <c r="EA304" s="4" t="e">
        <f aca="false">NA()</f>
        <v>#N/A</v>
      </c>
      <c r="EB304" s="4" t="e">
        <f aca="false">NA()</f>
        <v>#N/A</v>
      </c>
      <c r="EC304" s="4" t="e">
        <f aca="false">NA()</f>
        <v>#N/A</v>
      </c>
      <c r="ED304" s="4" t="e">
        <f aca="false">NA()</f>
        <v>#N/A</v>
      </c>
      <c r="EE304" s="4" t="e">
        <f aca="false">NA()</f>
        <v>#N/A</v>
      </c>
      <c r="EF304" s="4" t="e">
        <f aca="false">NA()</f>
        <v>#N/A</v>
      </c>
      <c r="EG304" s="4" t="e">
        <f aca="false">NA()</f>
        <v>#N/A</v>
      </c>
      <c r="EH304" s="4" t="e">
        <f aca="false">NA()</f>
        <v>#N/A</v>
      </c>
      <c r="EI304" s="4" t="e">
        <f aca="false">NA()</f>
        <v>#N/A</v>
      </c>
      <c r="EJ304" s="4" t="e">
        <f aca="false">NA()</f>
        <v>#N/A</v>
      </c>
      <c r="EK304" s="4" t="e">
        <f aca="false">NA()</f>
        <v>#N/A</v>
      </c>
      <c r="EL304" s="4" t="e">
        <f aca="false">NA()</f>
        <v>#N/A</v>
      </c>
      <c r="EM304" s="4" t="e">
        <f aca="false">NA()</f>
        <v>#N/A</v>
      </c>
      <c r="EN304" s="4" t="e">
        <f aca="false">NA()</f>
        <v>#N/A</v>
      </c>
      <c r="EO304" s="4" t="e">
        <f aca="false">NA()</f>
        <v>#N/A</v>
      </c>
      <c r="EP304" s="4" t="e">
        <f aca="false">NA()</f>
        <v>#N/A</v>
      </c>
      <c r="EQ304" s="4" t="e">
        <f aca="false">NA()</f>
        <v>#N/A</v>
      </c>
      <c r="ER304" s="4" t="e">
        <f aca="false">NA()</f>
        <v>#N/A</v>
      </c>
      <c r="ES304" s="4" t="e">
        <f aca="false">NA()</f>
        <v>#N/A</v>
      </c>
      <c r="ET304" s="4" t="e">
        <f aca="false">NA()</f>
        <v>#N/A</v>
      </c>
      <c r="EU304" s="4" t="e">
        <f aca="false">NA()</f>
        <v>#N/A</v>
      </c>
      <c r="EV304" s="4" t="e">
        <f aca="false">NA()</f>
        <v>#N/A</v>
      </c>
      <c r="EW304" s="4" t="e">
        <f aca="false">NA()</f>
        <v>#N/A</v>
      </c>
      <c r="EX304" s="4" t="e">
        <f aca="false">NA()</f>
        <v>#N/A</v>
      </c>
      <c r="EY304" s="4" t="e">
        <f aca="false">NA()</f>
        <v>#N/A</v>
      </c>
      <c r="EZ304" s="4" t="e">
        <f aca="false">NA()</f>
        <v>#N/A</v>
      </c>
      <c r="FA304" s="4" t="e">
        <f aca="false">NA()</f>
        <v>#N/A</v>
      </c>
      <c r="FB304" s="4" t="e">
        <f aca="false">NA()</f>
        <v>#N/A</v>
      </c>
      <c r="FC304" s="4" t="e">
        <f aca="false">NA()</f>
        <v>#N/A</v>
      </c>
      <c r="FD304" s="4" t="e">
        <f aca="false">NA()</f>
        <v>#N/A</v>
      </c>
      <c r="FE304" s="4" t="e">
        <f aca="false">NA()</f>
        <v>#N/A</v>
      </c>
      <c r="FF304" s="4" t="e">
        <f aca="false">NA()</f>
        <v>#N/A</v>
      </c>
      <c r="FG304" s="4" t="e">
        <f aca="false">NA()</f>
        <v>#N/A</v>
      </c>
      <c r="FH304" s="4" t="e">
        <f aca="false">NA()</f>
        <v>#N/A</v>
      </c>
      <c r="FI304" s="4" t="e">
        <f aca="false">NA()</f>
        <v>#N/A</v>
      </c>
      <c r="FJ304" s="4" t="e">
        <f aca="false">NA()</f>
        <v>#N/A</v>
      </c>
      <c r="FK304" s="4" t="e">
        <f aca="false">NA()</f>
        <v>#N/A</v>
      </c>
      <c r="FL304" s="4" t="e">
        <f aca="false">NA()</f>
        <v>#N/A</v>
      </c>
      <c r="FM304" s="4" t="e">
        <f aca="false">NA()</f>
        <v>#N/A</v>
      </c>
      <c r="FN304" s="4" t="e">
        <f aca="false">NA()</f>
        <v>#N/A</v>
      </c>
      <c r="FO304" s="4" t="e">
        <f aca="false">NA()</f>
        <v>#N/A</v>
      </c>
      <c r="FP304" s="4" t="e">
        <f aca="false">NA()</f>
        <v>#N/A</v>
      </c>
    </row>
    <row r="305" customFormat="false" ht="12.75" hidden="false" customHeight="false" outlineLevel="0" collapsed="false">
      <c r="L305" s="218" t="n">
        <v>16</v>
      </c>
      <c r="M305" s="214" t="n">
        <f aca="false">I30</f>
        <v>17.6871278807663</v>
      </c>
      <c r="N305" s="214" t="n">
        <f aca="false">J25</f>
        <v>0</v>
      </c>
      <c r="O305" s="214" t="e">
        <f aca="false">#REF!</f>
        <v>#REF!</v>
      </c>
      <c r="P305" s="214" t="n">
        <f aca="false">R22</f>
        <v>1</v>
      </c>
      <c r="Q305" s="214" t="str">
        <f aca="false">S22</f>
        <v>English</v>
      </c>
      <c r="R305" s="214" t="e">
        <f aca="false">#REF!</f>
        <v>#REF!</v>
      </c>
      <c r="S305" s="214" t="e">
        <f aca="false">#REF!</f>
        <v>#REF!</v>
      </c>
      <c r="T305" s="214" t="e">
        <f aca="false">#REF!</f>
        <v>#REF!</v>
      </c>
      <c r="U305" s="215" t="n">
        <f aca="false">T22</f>
        <v>0</v>
      </c>
      <c r="AM305" s="1" t="s">
        <v>18</v>
      </c>
      <c r="AN305" s="4" t="n">
        <f aca="false">AN304+1</f>
        <v>-17</v>
      </c>
      <c r="AO305" s="4" t="n">
        <f aca="false">VLOOKUP(AM305,$AI$20:$AJ$32,2)+AN305</f>
        <v>373</v>
      </c>
      <c r="AP305" s="195" t="n">
        <v>1.21</v>
      </c>
      <c r="AQ305" s="195" t="n">
        <v>1.21</v>
      </c>
      <c r="AR305" s="195" t="n">
        <v>1.21</v>
      </c>
      <c r="AS305" s="195" t="n">
        <v>1.2</v>
      </c>
      <c r="AT305" s="195" t="n">
        <v>1.2</v>
      </c>
      <c r="AU305" s="195" t="n">
        <v>1.2</v>
      </c>
      <c r="AV305" s="195" t="n">
        <v>1.19</v>
      </c>
      <c r="AW305" s="195" t="n">
        <v>1.19</v>
      </c>
      <c r="AX305" s="195" t="n">
        <v>1.19</v>
      </c>
      <c r="AY305" s="195" t="n">
        <v>1.18</v>
      </c>
      <c r="AZ305" s="195" t="n">
        <v>1.18</v>
      </c>
      <c r="BA305" s="195" t="n">
        <v>1.18</v>
      </c>
      <c r="BB305" s="195" t="n">
        <v>1.17</v>
      </c>
      <c r="BC305" s="195" t="n">
        <v>1.17</v>
      </c>
      <c r="BD305" s="195" t="n">
        <v>1.17</v>
      </c>
      <c r="BE305" s="195" t="n">
        <v>1.16</v>
      </c>
      <c r="BF305" s="195" t="n">
        <v>1.16</v>
      </c>
      <c r="BG305" s="195" t="n">
        <v>1.16</v>
      </c>
      <c r="BH305" s="195" t="n">
        <v>1.15</v>
      </c>
      <c r="BI305" s="195" t="n">
        <v>1.15</v>
      </c>
      <c r="BJ305" s="195" t="n">
        <v>1.15</v>
      </c>
      <c r="BK305" s="195" t="n">
        <v>1.14</v>
      </c>
      <c r="BL305" s="195" t="n">
        <v>1.14</v>
      </c>
      <c r="BM305" s="195" t="n">
        <v>1.14</v>
      </c>
      <c r="BN305" s="195" t="n">
        <v>1.14</v>
      </c>
      <c r="BO305" s="195" t="n">
        <v>1.13</v>
      </c>
      <c r="BP305" s="195" t="n">
        <v>1.13</v>
      </c>
      <c r="BQ305" s="195" t="n">
        <v>1.13</v>
      </c>
      <c r="BR305" s="195" t="n">
        <v>1.13</v>
      </c>
      <c r="BS305" s="195" t="n">
        <v>1.12</v>
      </c>
      <c r="BT305" s="195" t="n">
        <v>1.12</v>
      </c>
      <c r="BU305" s="195" t="n">
        <v>1.12</v>
      </c>
      <c r="BV305" s="195" t="n">
        <v>1.12</v>
      </c>
      <c r="BW305" s="195" t="n">
        <v>1.11</v>
      </c>
      <c r="BX305" s="195" t="n">
        <v>1.11</v>
      </c>
      <c r="BY305" s="195" t="n">
        <v>1.11</v>
      </c>
      <c r="BZ305" s="195" t="n">
        <v>1.11</v>
      </c>
      <c r="CA305" s="195" t="n">
        <v>1.1</v>
      </c>
      <c r="CB305" s="195" t="n">
        <v>1.1</v>
      </c>
      <c r="CC305" s="195" t="n">
        <v>1.1</v>
      </c>
      <c r="CD305" s="195" t="n">
        <v>1.1</v>
      </c>
      <c r="CE305" s="195" t="n">
        <v>1.1</v>
      </c>
      <c r="CF305" s="195" t="n">
        <v>1.09</v>
      </c>
      <c r="CG305" s="195" t="n">
        <v>1.09</v>
      </c>
      <c r="CH305" s="195" t="n">
        <v>1.09</v>
      </c>
      <c r="CI305" s="195" t="n">
        <v>1.09</v>
      </c>
      <c r="CJ305" s="195" t="n">
        <v>1.09</v>
      </c>
      <c r="CK305" s="195" t="n">
        <v>1.08</v>
      </c>
      <c r="CL305" s="195" t="n">
        <v>1.08</v>
      </c>
      <c r="CM305" s="195" t="n">
        <v>1.08</v>
      </c>
      <c r="CN305" s="195" t="n">
        <v>1.08</v>
      </c>
      <c r="CO305" s="195" t="n">
        <v>1.08</v>
      </c>
      <c r="CP305" s="195" t="n">
        <v>1.07</v>
      </c>
      <c r="CQ305" s="195" t="n">
        <v>1.07</v>
      </c>
      <c r="CR305" s="195" t="n">
        <v>1.07</v>
      </c>
      <c r="CS305" s="195" t="n">
        <v>1.07</v>
      </c>
      <c r="CT305" s="4" t="e">
        <f aca="false">NA()</f>
        <v>#N/A</v>
      </c>
      <c r="CU305" s="4" t="e">
        <f aca="false">NA()</f>
        <v>#N/A</v>
      </c>
      <c r="CV305" s="4" t="e">
        <f aca="false">NA()</f>
        <v>#N/A</v>
      </c>
      <c r="CW305" s="4" t="e">
        <f aca="false">NA()</f>
        <v>#N/A</v>
      </c>
      <c r="CX305" s="4" t="e">
        <f aca="false">NA()</f>
        <v>#N/A</v>
      </c>
      <c r="CY305" s="4" t="e">
        <f aca="false">NA()</f>
        <v>#N/A</v>
      </c>
      <c r="CZ305" s="4" t="e">
        <f aca="false">NA()</f>
        <v>#N/A</v>
      </c>
      <c r="DA305" s="4" t="e">
        <f aca="false">NA()</f>
        <v>#N/A</v>
      </c>
      <c r="DB305" s="4" t="e">
        <f aca="false">NA()</f>
        <v>#N/A</v>
      </c>
      <c r="DC305" s="4" t="e">
        <f aca="false">NA()</f>
        <v>#N/A</v>
      </c>
      <c r="DD305" s="4" t="e">
        <f aca="false">NA()</f>
        <v>#N/A</v>
      </c>
      <c r="DE305" s="4" t="e">
        <f aca="false">NA()</f>
        <v>#N/A</v>
      </c>
      <c r="DF305" s="4" t="e">
        <f aca="false">NA()</f>
        <v>#N/A</v>
      </c>
      <c r="DG305" s="4" t="e">
        <f aca="false">NA()</f>
        <v>#N/A</v>
      </c>
      <c r="DH305" s="4" t="e">
        <f aca="false">NA()</f>
        <v>#N/A</v>
      </c>
      <c r="DI305" s="4" t="e">
        <f aca="false">NA()</f>
        <v>#N/A</v>
      </c>
      <c r="DJ305" s="4" t="e">
        <f aca="false">NA()</f>
        <v>#N/A</v>
      </c>
      <c r="DK305" s="4" t="e">
        <f aca="false">NA()</f>
        <v>#N/A</v>
      </c>
      <c r="DL305" s="4" t="e">
        <f aca="false">NA()</f>
        <v>#N/A</v>
      </c>
      <c r="DM305" s="4" t="e">
        <f aca="false">NA()</f>
        <v>#N/A</v>
      </c>
      <c r="DN305" s="4" t="e">
        <f aca="false">NA()</f>
        <v>#N/A</v>
      </c>
      <c r="DO305" s="4" t="e">
        <f aca="false">NA()</f>
        <v>#N/A</v>
      </c>
      <c r="DP305" s="4" t="e">
        <f aca="false">NA()</f>
        <v>#N/A</v>
      </c>
      <c r="DQ305" s="4" t="e">
        <f aca="false">NA()</f>
        <v>#N/A</v>
      </c>
      <c r="DR305" s="4" t="e">
        <f aca="false">NA()</f>
        <v>#N/A</v>
      </c>
      <c r="DS305" s="4" t="e">
        <f aca="false">NA()</f>
        <v>#N/A</v>
      </c>
      <c r="DT305" s="4" t="e">
        <f aca="false">NA()</f>
        <v>#N/A</v>
      </c>
      <c r="DU305" s="4" t="e">
        <f aca="false">NA()</f>
        <v>#N/A</v>
      </c>
      <c r="DV305" s="4" t="e">
        <f aca="false">NA()</f>
        <v>#N/A</v>
      </c>
      <c r="DW305" s="4" t="e">
        <f aca="false">NA()</f>
        <v>#N/A</v>
      </c>
      <c r="DX305" s="4" t="e">
        <f aca="false">NA()</f>
        <v>#N/A</v>
      </c>
      <c r="DY305" s="4" t="e">
        <f aca="false">NA()</f>
        <v>#N/A</v>
      </c>
      <c r="DZ305" s="4" t="e">
        <f aca="false">NA()</f>
        <v>#N/A</v>
      </c>
      <c r="EA305" s="4" t="e">
        <f aca="false">NA()</f>
        <v>#N/A</v>
      </c>
      <c r="EB305" s="4" t="e">
        <f aca="false">NA()</f>
        <v>#N/A</v>
      </c>
      <c r="EC305" s="4" t="e">
        <f aca="false">NA()</f>
        <v>#N/A</v>
      </c>
      <c r="ED305" s="4" t="e">
        <f aca="false">NA()</f>
        <v>#N/A</v>
      </c>
      <c r="EE305" s="4" t="e">
        <f aca="false">NA()</f>
        <v>#N/A</v>
      </c>
      <c r="EF305" s="4" t="e">
        <f aca="false">NA()</f>
        <v>#N/A</v>
      </c>
      <c r="EG305" s="4" t="e">
        <f aca="false">NA()</f>
        <v>#N/A</v>
      </c>
      <c r="EH305" s="4" t="e">
        <f aca="false">NA()</f>
        <v>#N/A</v>
      </c>
      <c r="EI305" s="4" t="e">
        <f aca="false">NA()</f>
        <v>#N/A</v>
      </c>
      <c r="EJ305" s="4" t="e">
        <f aca="false">NA()</f>
        <v>#N/A</v>
      </c>
      <c r="EK305" s="4" t="e">
        <f aca="false">NA()</f>
        <v>#N/A</v>
      </c>
      <c r="EL305" s="4" t="e">
        <f aca="false">NA()</f>
        <v>#N/A</v>
      </c>
      <c r="EM305" s="4" t="e">
        <f aca="false">NA()</f>
        <v>#N/A</v>
      </c>
      <c r="EN305" s="4" t="e">
        <f aca="false">NA()</f>
        <v>#N/A</v>
      </c>
      <c r="EO305" s="4" t="e">
        <f aca="false">NA()</f>
        <v>#N/A</v>
      </c>
      <c r="EP305" s="4" t="e">
        <f aca="false">NA()</f>
        <v>#N/A</v>
      </c>
      <c r="EQ305" s="4" t="e">
        <f aca="false">NA()</f>
        <v>#N/A</v>
      </c>
      <c r="ER305" s="4" t="e">
        <f aca="false">NA()</f>
        <v>#N/A</v>
      </c>
      <c r="ES305" s="4" t="e">
        <f aca="false">NA()</f>
        <v>#N/A</v>
      </c>
      <c r="ET305" s="4" t="e">
        <f aca="false">NA()</f>
        <v>#N/A</v>
      </c>
      <c r="EU305" s="4" t="e">
        <f aca="false">NA()</f>
        <v>#N/A</v>
      </c>
      <c r="EV305" s="4" t="e">
        <f aca="false">NA()</f>
        <v>#N/A</v>
      </c>
      <c r="EW305" s="4" t="e">
        <f aca="false">NA()</f>
        <v>#N/A</v>
      </c>
      <c r="EX305" s="4" t="e">
        <f aca="false">NA()</f>
        <v>#N/A</v>
      </c>
      <c r="EY305" s="4" t="e">
        <f aca="false">NA()</f>
        <v>#N/A</v>
      </c>
      <c r="EZ305" s="4" t="e">
        <f aca="false">NA()</f>
        <v>#N/A</v>
      </c>
      <c r="FA305" s="4" t="e">
        <f aca="false">NA()</f>
        <v>#N/A</v>
      </c>
      <c r="FB305" s="4" t="e">
        <f aca="false">NA()</f>
        <v>#N/A</v>
      </c>
      <c r="FC305" s="4" t="e">
        <f aca="false">NA()</f>
        <v>#N/A</v>
      </c>
      <c r="FD305" s="4" t="e">
        <f aca="false">NA()</f>
        <v>#N/A</v>
      </c>
      <c r="FE305" s="4" t="e">
        <f aca="false">NA()</f>
        <v>#N/A</v>
      </c>
      <c r="FF305" s="4" t="e">
        <f aca="false">NA()</f>
        <v>#N/A</v>
      </c>
      <c r="FG305" s="4" t="e">
        <f aca="false">NA()</f>
        <v>#N/A</v>
      </c>
      <c r="FH305" s="4" t="e">
        <f aca="false">NA()</f>
        <v>#N/A</v>
      </c>
      <c r="FI305" s="4" t="e">
        <f aca="false">NA()</f>
        <v>#N/A</v>
      </c>
      <c r="FJ305" s="4" t="e">
        <f aca="false">NA()</f>
        <v>#N/A</v>
      </c>
      <c r="FK305" s="4" t="e">
        <f aca="false">NA()</f>
        <v>#N/A</v>
      </c>
      <c r="FL305" s="4" t="e">
        <f aca="false">NA()</f>
        <v>#N/A</v>
      </c>
      <c r="FM305" s="4" t="e">
        <f aca="false">NA()</f>
        <v>#N/A</v>
      </c>
      <c r="FN305" s="4" t="e">
        <f aca="false">NA()</f>
        <v>#N/A</v>
      </c>
      <c r="FO305" s="4" t="e">
        <f aca="false">NA()</f>
        <v>#N/A</v>
      </c>
      <c r="FP305" s="4" t="e">
        <f aca="false">NA()</f>
        <v>#N/A</v>
      </c>
    </row>
    <row r="306" customFormat="false" ht="12.75" hidden="false" customHeight="false" outlineLevel="0" collapsed="false">
      <c r="L306" s="5"/>
      <c r="M306" s="5"/>
      <c r="N306" s="205"/>
      <c r="O306" s="5"/>
      <c r="P306" s="5"/>
      <c r="Q306" s="5"/>
      <c r="R306" s="5"/>
      <c r="S306" s="5"/>
      <c r="T306" s="5"/>
      <c r="U306" s="5"/>
      <c r="AM306" s="1" t="s">
        <v>18</v>
      </c>
      <c r="AN306" s="4" t="n">
        <f aca="false">AN305+1</f>
        <v>-16</v>
      </c>
      <c r="AO306" s="4" t="n">
        <f aca="false">VLOOKUP(AM306,$AI$20:$AJ$32,2)+AN306</f>
        <v>374</v>
      </c>
      <c r="AP306" s="195" t="n">
        <v>1.23</v>
      </c>
      <c r="AQ306" s="195" t="n">
        <v>1.23</v>
      </c>
      <c r="AR306" s="195" t="n">
        <v>1.22</v>
      </c>
      <c r="AS306" s="195" t="n">
        <v>1.22</v>
      </c>
      <c r="AT306" s="195" t="n">
        <v>1.22</v>
      </c>
      <c r="AU306" s="195" t="n">
        <v>1.21</v>
      </c>
      <c r="AV306" s="195" t="n">
        <v>1.21</v>
      </c>
      <c r="AW306" s="195" t="n">
        <v>1.2</v>
      </c>
      <c r="AX306" s="195" t="n">
        <v>1.2</v>
      </c>
      <c r="AY306" s="195" t="n">
        <v>1.2</v>
      </c>
      <c r="AZ306" s="195" t="n">
        <v>1.19</v>
      </c>
      <c r="BA306" s="195" t="n">
        <v>1.19</v>
      </c>
      <c r="BB306" s="195" t="n">
        <v>1.19</v>
      </c>
      <c r="BC306" s="195" t="n">
        <v>1.18</v>
      </c>
      <c r="BD306" s="195" t="n">
        <v>1.18</v>
      </c>
      <c r="BE306" s="195" t="n">
        <v>1.18</v>
      </c>
      <c r="BF306" s="195" t="n">
        <v>1.17</v>
      </c>
      <c r="BG306" s="195" t="n">
        <v>1.17</v>
      </c>
      <c r="BH306" s="195" t="n">
        <v>1.17</v>
      </c>
      <c r="BI306" s="195" t="n">
        <v>1.17</v>
      </c>
      <c r="BJ306" s="195" t="n">
        <v>1.16</v>
      </c>
      <c r="BK306" s="195" t="n">
        <v>1.16</v>
      </c>
      <c r="BL306" s="195" t="n">
        <v>1.16</v>
      </c>
      <c r="BM306" s="195" t="n">
        <v>1.15</v>
      </c>
      <c r="BN306" s="195" t="n">
        <v>1.15</v>
      </c>
      <c r="BO306" s="195" t="n">
        <v>1.15</v>
      </c>
      <c r="BP306" s="195" t="n">
        <v>1.15</v>
      </c>
      <c r="BQ306" s="195" t="n">
        <v>1.14</v>
      </c>
      <c r="BR306" s="195" t="n">
        <v>1.14</v>
      </c>
      <c r="BS306" s="195" t="n">
        <v>1.14</v>
      </c>
      <c r="BT306" s="195" t="n">
        <v>1.13</v>
      </c>
      <c r="BU306" s="195" t="n">
        <v>1.13</v>
      </c>
      <c r="BV306" s="195" t="n">
        <v>1.13</v>
      </c>
      <c r="BW306" s="195" t="n">
        <v>1.13</v>
      </c>
      <c r="BX306" s="195" t="n">
        <v>1.13</v>
      </c>
      <c r="BY306" s="195" t="n">
        <v>1.12</v>
      </c>
      <c r="BZ306" s="195" t="n">
        <v>1.12</v>
      </c>
      <c r="CA306" s="195" t="n">
        <v>1.12</v>
      </c>
      <c r="CB306" s="195" t="n">
        <v>1.12</v>
      </c>
      <c r="CC306" s="195" t="n">
        <v>1.11</v>
      </c>
      <c r="CD306" s="195" t="n">
        <v>1.11</v>
      </c>
      <c r="CE306" s="195" t="n">
        <v>1.11</v>
      </c>
      <c r="CF306" s="195" t="n">
        <v>1.11</v>
      </c>
      <c r="CG306" s="195" t="n">
        <v>1.11</v>
      </c>
      <c r="CH306" s="195" t="n">
        <v>1.1</v>
      </c>
      <c r="CI306" s="195" t="n">
        <v>1.1</v>
      </c>
      <c r="CJ306" s="195" t="n">
        <v>1.1</v>
      </c>
      <c r="CK306" s="195" t="n">
        <v>1.1</v>
      </c>
      <c r="CL306" s="195" t="n">
        <v>1.1</v>
      </c>
      <c r="CM306" s="195" t="n">
        <v>1.09</v>
      </c>
      <c r="CN306" s="195" t="n">
        <v>1.09</v>
      </c>
      <c r="CO306" s="195" t="n">
        <v>1.09</v>
      </c>
      <c r="CP306" s="195" t="n">
        <v>1.09</v>
      </c>
      <c r="CQ306" s="195" t="n">
        <v>1.09</v>
      </c>
      <c r="CR306" s="195" t="n">
        <v>1.08</v>
      </c>
      <c r="CS306" s="195" t="n">
        <v>1.08</v>
      </c>
      <c r="CT306" s="4" t="e">
        <f aca="false">NA()</f>
        <v>#N/A</v>
      </c>
      <c r="CU306" s="4" t="e">
        <f aca="false">NA()</f>
        <v>#N/A</v>
      </c>
      <c r="CV306" s="4" t="e">
        <f aca="false">NA()</f>
        <v>#N/A</v>
      </c>
      <c r="CW306" s="4" t="e">
        <f aca="false">NA()</f>
        <v>#N/A</v>
      </c>
      <c r="CX306" s="4" t="e">
        <f aca="false">NA()</f>
        <v>#N/A</v>
      </c>
      <c r="CY306" s="4" t="e">
        <f aca="false">NA()</f>
        <v>#N/A</v>
      </c>
      <c r="CZ306" s="4" t="e">
        <f aca="false">NA()</f>
        <v>#N/A</v>
      </c>
      <c r="DA306" s="4" t="e">
        <f aca="false">NA()</f>
        <v>#N/A</v>
      </c>
      <c r="DB306" s="4" t="e">
        <f aca="false">NA()</f>
        <v>#N/A</v>
      </c>
      <c r="DC306" s="4" t="e">
        <f aca="false">NA()</f>
        <v>#N/A</v>
      </c>
      <c r="DD306" s="4" t="e">
        <f aca="false">NA()</f>
        <v>#N/A</v>
      </c>
      <c r="DE306" s="4" t="e">
        <f aca="false">NA()</f>
        <v>#N/A</v>
      </c>
      <c r="DF306" s="4" t="e">
        <f aca="false">NA()</f>
        <v>#N/A</v>
      </c>
      <c r="DG306" s="4" t="e">
        <f aca="false">NA()</f>
        <v>#N/A</v>
      </c>
      <c r="DH306" s="4" t="e">
        <f aca="false">NA()</f>
        <v>#N/A</v>
      </c>
      <c r="DI306" s="4" t="e">
        <f aca="false">NA()</f>
        <v>#N/A</v>
      </c>
      <c r="DJ306" s="4" t="e">
        <f aca="false">NA()</f>
        <v>#N/A</v>
      </c>
      <c r="DK306" s="4" t="e">
        <f aca="false">NA()</f>
        <v>#N/A</v>
      </c>
      <c r="DL306" s="4" t="e">
        <f aca="false">NA()</f>
        <v>#N/A</v>
      </c>
      <c r="DM306" s="4" t="e">
        <f aca="false">NA()</f>
        <v>#N/A</v>
      </c>
      <c r="DN306" s="4" t="e">
        <f aca="false">NA()</f>
        <v>#N/A</v>
      </c>
      <c r="DO306" s="4" t="e">
        <f aca="false">NA()</f>
        <v>#N/A</v>
      </c>
      <c r="DP306" s="4" t="e">
        <f aca="false">NA()</f>
        <v>#N/A</v>
      </c>
      <c r="DQ306" s="4" t="e">
        <f aca="false">NA()</f>
        <v>#N/A</v>
      </c>
      <c r="DR306" s="4" t="e">
        <f aca="false">NA()</f>
        <v>#N/A</v>
      </c>
      <c r="DS306" s="4" t="e">
        <f aca="false">NA()</f>
        <v>#N/A</v>
      </c>
      <c r="DT306" s="4" t="e">
        <f aca="false">NA()</f>
        <v>#N/A</v>
      </c>
      <c r="DU306" s="4" t="e">
        <f aca="false">NA()</f>
        <v>#N/A</v>
      </c>
      <c r="DV306" s="4" t="e">
        <f aca="false">NA()</f>
        <v>#N/A</v>
      </c>
      <c r="DW306" s="4" t="e">
        <f aca="false">NA()</f>
        <v>#N/A</v>
      </c>
      <c r="DX306" s="4" t="e">
        <f aca="false">NA()</f>
        <v>#N/A</v>
      </c>
      <c r="DY306" s="4" t="e">
        <f aca="false">NA()</f>
        <v>#N/A</v>
      </c>
      <c r="DZ306" s="4" t="e">
        <f aca="false">NA()</f>
        <v>#N/A</v>
      </c>
      <c r="EA306" s="4" t="e">
        <f aca="false">NA()</f>
        <v>#N/A</v>
      </c>
      <c r="EB306" s="4" t="e">
        <f aca="false">NA()</f>
        <v>#N/A</v>
      </c>
      <c r="EC306" s="4" t="e">
        <f aca="false">NA()</f>
        <v>#N/A</v>
      </c>
      <c r="ED306" s="4" t="e">
        <f aca="false">NA()</f>
        <v>#N/A</v>
      </c>
      <c r="EE306" s="4" t="e">
        <f aca="false">NA()</f>
        <v>#N/A</v>
      </c>
      <c r="EF306" s="4" t="e">
        <f aca="false">NA()</f>
        <v>#N/A</v>
      </c>
      <c r="EG306" s="4" t="e">
        <f aca="false">NA()</f>
        <v>#N/A</v>
      </c>
      <c r="EH306" s="4" t="e">
        <f aca="false">NA()</f>
        <v>#N/A</v>
      </c>
      <c r="EI306" s="4" t="e">
        <f aca="false">NA()</f>
        <v>#N/A</v>
      </c>
      <c r="EJ306" s="4" t="e">
        <f aca="false">NA()</f>
        <v>#N/A</v>
      </c>
      <c r="EK306" s="4" t="e">
        <f aca="false">NA()</f>
        <v>#N/A</v>
      </c>
      <c r="EL306" s="4" t="e">
        <f aca="false">NA()</f>
        <v>#N/A</v>
      </c>
      <c r="EM306" s="4" t="e">
        <f aca="false">NA()</f>
        <v>#N/A</v>
      </c>
      <c r="EN306" s="4" t="e">
        <f aca="false">NA()</f>
        <v>#N/A</v>
      </c>
      <c r="EO306" s="4" t="e">
        <f aca="false">NA()</f>
        <v>#N/A</v>
      </c>
      <c r="EP306" s="4" t="e">
        <f aca="false">NA()</f>
        <v>#N/A</v>
      </c>
      <c r="EQ306" s="4" t="e">
        <f aca="false">NA()</f>
        <v>#N/A</v>
      </c>
      <c r="ER306" s="4" t="e">
        <f aca="false">NA()</f>
        <v>#N/A</v>
      </c>
      <c r="ES306" s="4" t="e">
        <f aca="false">NA()</f>
        <v>#N/A</v>
      </c>
      <c r="ET306" s="4" t="e">
        <f aca="false">NA()</f>
        <v>#N/A</v>
      </c>
      <c r="EU306" s="4" t="e">
        <f aca="false">NA()</f>
        <v>#N/A</v>
      </c>
      <c r="EV306" s="4" t="e">
        <f aca="false">NA()</f>
        <v>#N/A</v>
      </c>
      <c r="EW306" s="4" t="e">
        <f aca="false">NA()</f>
        <v>#N/A</v>
      </c>
      <c r="EX306" s="4" t="e">
        <f aca="false">NA()</f>
        <v>#N/A</v>
      </c>
      <c r="EY306" s="4" t="e">
        <f aca="false">NA()</f>
        <v>#N/A</v>
      </c>
      <c r="EZ306" s="4" t="e">
        <f aca="false">NA()</f>
        <v>#N/A</v>
      </c>
      <c r="FA306" s="4" t="e">
        <f aca="false">NA()</f>
        <v>#N/A</v>
      </c>
      <c r="FB306" s="4" t="e">
        <f aca="false">NA()</f>
        <v>#N/A</v>
      </c>
      <c r="FC306" s="4" t="e">
        <f aca="false">NA()</f>
        <v>#N/A</v>
      </c>
      <c r="FD306" s="4" t="e">
        <f aca="false">NA()</f>
        <v>#N/A</v>
      </c>
      <c r="FE306" s="4" t="e">
        <f aca="false">NA()</f>
        <v>#N/A</v>
      </c>
      <c r="FF306" s="4" t="e">
        <f aca="false">NA()</f>
        <v>#N/A</v>
      </c>
      <c r="FG306" s="4" t="e">
        <f aca="false">NA()</f>
        <v>#N/A</v>
      </c>
      <c r="FH306" s="4" t="e">
        <f aca="false">NA()</f>
        <v>#N/A</v>
      </c>
      <c r="FI306" s="4" t="e">
        <f aca="false">NA()</f>
        <v>#N/A</v>
      </c>
      <c r="FJ306" s="4" t="e">
        <f aca="false">NA()</f>
        <v>#N/A</v>
      </c>
      <c r="FK306" s="4" t="e">
        <f aca="false">NA()</f>
        <v>#N/A</v>
      </c>
      <c r="FL306" s="4" t="e">
        <f aca="false">NA()</f>
        <v>#N/A</v>
      </c>
      <c r="FM306" s="4" t="e">
        <f aca="false">NA()</f>
        <v>#N/A</v>
      </c>
      <c r="FN306" s="4" t="e">
        <f aca="false">NA()</f>
        <v>#N/A</v>
      </c>
      <c r="FO306" s="4" t="e">
        <f aca="false">NA()</f>
        <v>#N/A</v>
      </c>
      <c r="FP306" s="4" t="e">
        <f aca="false">NA()</f>
        <v>#N/A</v>
      </c>
    </row>
    <row r="307" customFormat="false" ht="12.75" hidden="false" customHeight="false" outlineLevel="0" collapsed="false">
      <c r="AM307" s="1" t="s">
        <v>18</v>
      </c>
      <c r="AN307" s="4" t="n">
        <f aca="false">AN306+1</f>
        <v>-15</v>
      </c>
      <c r="AO307" s="4" t="n">
        <f aca="false">VLOOKUP(AM307,$AI$20:$AJ$32,2)+AN307</f>
        <v>375</v>
      </c>
      <c r="AP307" s="195" t="n">
        <v>1.25</v>
      </c>
      <c r="AQ307" s="195" t="n">
        <v>1.24</v>
      </c>
      <c r="AR307" s="195" t="n">
        <v>1.24</v>
      </c>
      <c r="AS307" s="195" t="n">
        <v>1.24</v>
      </c>
      <c r="AT307" s="195" t="n">
        <v>1.23</v>
      </c>
      <c r="AU307" s="195" t="n">
        <v>1.23</v>
      </c>
      <c r="AV307" s="195" t="n">
        <v>1.23</v>
      </c>
      <c r="AW307" s="195" t="n">
        <v>1.22</v>
      </c>
      <c r="AX307" s="195" t="n">
        <v>1.22</v>
      </c>
      <c r="AY307" s="195" t="n">
        <v>1.21</v>
      </c>
      <c r="AZ307" s="195" t="n">
        <v>1.21</v>
      </c>
      <c r="BA307" s="195" t="n">
        <v>1.21</v>
      </c>
      <c r="BB307" s="195" t="n">
        <v>1.2</v>
      </c>
      <c r="BC307" s="195" t="n">
        <v>1.2</v>
      </c>
      <c r="BD307" s="195" t="n">
        <v>1.2</v>
      </c>
      <c r="BE307" s="195" t="n">
        <v>1.19</v>
      </c>
      <c r="BF307" s="195" t="n">
        <v>1.19</v>
      </c>
      <c r="BG307" s="195" t="n">
        <v>1.19</v>
      </c>
      <c r="BH307" s="195" t="n">
        <v>1.18</v>
      </c>
      <c r="BI307" s="195" t="n">
        <v>1.18</v>
      </c>
      <c r="BJ307" s="195" t="n">
        <v>1.18</v>
      </c>
      <c r="BK307" s="195" t="n">
        <v>1.18</v>
      </c>
      <c r="BL307" s="195" t="n">
        <v>1.17</v>
      </c>
      <c r="BM307" s="195" t="n">
        <v>1.17</v>
      </c>
      <c r="BN307" s="195" t="n">
        <v>1.17</v>
      </c>
      <c r="BO307" s="195" t="n">
        <v>1.16</v>
      </c>
      <c r="BP307" s="195" t="n">
        <v>1.16</v>
      </c>
      <c r="BQ307" s="195" t="n">
        <v>1.16</v>
      </c>
      <c r="BR307" s="195" t="n">
        <v>1.16</v>
      </c>
      <c r="BS307" s="195" t="n">
        <v>1.15</v>
      </c>
      <c r="BT307" s="195" t="n">
        <v>1.15</v>
      </c>
      <c r="BU307" s="195" t="n">
        <v>1.15</v>
      </c>
      <c r="BV307" s="195" t="n">
        <v>1.14</v>
      </c>
      <c r="BW307" s="195" t="n">
        <v>1.14</v>
      </c>
      <c r="BX307" s="195" t="n">
        <v>1.14</v>
      </c>
      <c r="BY307" s="195" t="n">
        <v>1.14</v>
      </c>
      <c r="BZ307" s="195" t="n">
        <v>1.13</v>
      </c>
      <c r="CA307" s="195" t="n">
        <v>1.13</v>
      </c>
      <c r="CB307" s="195" t="n">
        <v>1.13</v>
      </c>
      <c r="CC307" s="195" t="n">
        <v>1.13</v>
      </c>
      <c r="CD307" s="195" t="n">
        <v>1.13</v>
      </c>
      <c r="CE307" s="195" t="n">
        <v>1.12</v>
      </c>
      <c r="CF307" s="195" t="n">
        <v>1.12</v>
      </c>
      <c r="CG307" s="195" t="n">
        <v>1.12</v>
      </c>
      <c r="CH307" s="195" t="n">
        <v>1.12</v>
      </c>
      <c r="CI307" s="195" t="n">
        <v>1.12</v>
      </c>
      <c r="CJ307" s="195" t="n">
        <v>1.11</v>
      </c>
      <c r="CK307" s="195" t="n">
        <v>1.11</v>
      </c>
      <c r="CL307" s="195" t="n">
        <v>1.11</v>
      </c>
      <c r="CM307" s="195" t="n">
        <v>1.11</v>
      </c>
      <c r="CN307" s="195" t="n">
        <v>1.11</v>
      </c>
      <c r="CO307" s="195" t="n">
        <v>1.1</v>
      </c>
      <c r="CP307" s="195" t="n">
        <v>1.1</v>
      </c>
      <c r="CQ307" s="195" t="n">
        <v>1.1</v>
      </c>
      <c r="CR307" s="195" t="n">
        <v>1.1</v>
      </c>
      <c r="CS307" s="195" t="n">
        <v>1.1</v>
      </c>
      <c r="CT307" s="4" t="e">
        <f aca="false">NA()</f>
        <v>#N/A</v>
      </c>
      <c r="CU307" s="4" t="e">
        <f aca="false">NA()</f>
        <v>#N/A</v>
      </c>
      <c r="CV307" s="4" t="e">
        <f aca="false">NA()</f>
        <v>#N/A</v>
      </c>
      <c r="CW307" s="4" t="e">
        <f aca="false">NA()</f>
        <v>#N/A</v>
      </c>
      <c r="CX307" s="4" t="e">
        <f aca="false">NA()</f>
        <v>#N/A</v>
      </c>
      <c r="CY307" s="4" t="e">
        <f aca="false">NA()</f>
        <v>#N/A</v>
      </c>
      <c r="CZ307" s="4" t="e">
        <f aca="false">NA()</f>
        <v>#N/A</v>
      </c>
      <c r="DA307" s="4" t="e">
        <f aca="false">NA()</f>
        <v>#N/A</v>
      </c>
      <c r="DB307" s="4" t="e">
        <f aca="false">NA()</f>
        <v>#N/A</v>
      </c>
      <c r="DC307" s="4" t="e">
        <f aca="false">NA()</f>
        <v>#N/A</v>
      </c>
      <c r="DD307" s="4" t="e">
        <f aca="false">NA()</f>
        <v>#N/A</v>
      </c>
      <c r="DE307" s="4" t="e">
        <f aca="false">NA()</f>
        <v>#N/A</v>
      </c>
      <c r="DF307" s="4" t="e">
        <f aca="false">NA()</f>
        <v>#N/A</v>
      </c>
      <c r="DG307" s="4" t="e">
        <f aca="false">NA()</f>
        <v>#N/A</v>
      </c>
      <c r="DH307" s="4" t="e">
        <f aca="false">NA()</f>
        <v>#N/A</v>
      </c>
      <c r="DI307" s="4" t="e">
        <f aca="false">NA()</f>
        <v>#N/A</v>
      </c>
      <c r="DJ307" s="4" t="e">
        <f aca="false">NA()</f>
        <v>#N/A</v>
      </c>
      <c r="DK307" s="4" t="e">
        <f aca="false">NA()</f>
        <v>#N/A</v>
      </c>
      <c r="DL307" s="4" t="e">
        <f aca="false">NA()</f>
        <v>#N/A</v>
      </c>
      <c r="DM307" s="4" t="e">
        <f aca="false">NA()</f>
        <v>#N/A</v>
      </c>
      <c r="DN307" s="4" t="e">
        <f aca="false">NA()</f>
        <v>#N/A</v>
      </c>
      <c r="DO307" s="4" t="e">
        <f aca="false">NA()</f>
        <v>#N/A</v>
      </c>
      <c r="DP307" s="4" t="e">
        <f aca="false">NA()</f>
        <v>#N/A</v>
      </c>
      <c r="DQ307" s="4" t="e">
        <f aca="false">NA()</f>
        <v>#N/A</v>
      </c>
      <c r="DR307" s="4" t="e">
        <f aca="false">NA()</f>
        <v>#N/A</v>
      </c>
      <c r="DS307" s="4" t="e">
        <f aca="false">NA()</f>
        <v>#N/A</v>
      </c>
      <c r="DT307" s="4" t="e">
        <f aca="false">NA()</f>
        <v>#N/A</v>
      </c>
      <c r="DU307" s="4" t="e">
        <f aca="false">NA()</f>
        <v>#N/A</v>
      </c>
      <c r="DV307" s="4" t="e">
        <f aca="false">NA()</f>
        <v>#N/A</v>
      </c>
      <c r="DW307" s="4" t="e">
        <f aca="false">NA()</f>
        <v>#N/A</v>
      </c>
      <c r="DX307" s="4" t="e">
        <f aca="false">NA()</f>
        <v>#N/A</v>
      </c>
      <c r="DY307" s="4" t="e">
        <f aca="false">NA()</f>
        <v>#N/A</v>
      </c>
      <c r="DZ307" s="4" t="e">
        <f aca="false">NA()</f>
        <v>#N/A</v>
      </c>
      <c r="EA307" s="4" t="e">
        <f aca="false">NA()</f>
        <v>#N/A</v>
      </c>
      <c r="EB307" s="4" t="e">
        <f aca="false">NA()</f>
        <v>#N/A</v>
      </c>
      <c r="EC307" s="4" t="e">
        <f aca="false">NA()</f>
        <v>#N/A</v>
      </c>
      <c r="ED307" s="4" t="e">
        <f aca="false">NA()</f>
        <v>#N/A</v>
      </c>
      <c r="EE307" s="4" t="e">
        <f aca="false">NA()</f>
        <v>#N/A</v>
      </c>
      <c r="EF307" s="4" t="e">
        <f aca="false">NA()</f>
        <v>#N/A</v>
      </c>
      <c r="EG307" s="4" t="e">
        <f aca="false">NA()</f>
        <v>#N/A</v>
      </c>
      <c r="EH307" s="4" t="e">
        <f aca="false">NA()</f>
        <v>#N/A</v>
      </c>
      <c r="EI307" s="4" t="e">
        <f aca="false">NA()</f>
        <v>#N/A</v>
      </c>
      <c r="EJ307" s="4" t="e">
        <f aca="false">NA()</f>
        <v>#N/A</v>
      </c>
      <c r="EK307" s="4" t="e">
        <f aca="false">NA()</f>
        <v>#N/A</v>
      </c>
      <c r="EL307" s="4" t="e">
        <f aca="false">NA()</f>
        <v>#N/A</v>
      </c>
      <c r="EM307" s="4" t="e">
        <f aca="false">NA()</f>
        <v>#N/A</v>
      </c>
      <c r="EN307" s="4" t="e">
        <f aca="false">NA()</f>
        <v>#N/A</v>
      </c>
      <c r="EO307" s="4" t="e">
        <f aca="false">NA()</f>
        <v>#N/A</v>
      </c>
      <c r="EP307" s="4" t="e">
        <f aca="false">NA()</f>
        <v>#N/A</v>
      </c>
      <c r="EQ307" s="4" t="e">
        <f aca="false">NA()</f>
        <v>#N/A</v>
      </c>
      <c r="ER307" s="4" t="e">
        <f aca="false">NA()</f>
        <v>#N/A</v>
      </c>
      <c r="ES307" s="4" t="e">
        <f aca="false">NA()</f>
        <v>#N/A</v>
      </c>
      <c r="ET307" s="4" t="e">
        <f aca="false">NA()</f>
        <v>#N/A</v>
      </c>
      <c r="EU307" s="4" t="e">
        <f aca="false">NA()</f>
        <v>#N/A</v>
      </c>
      <c r="EV307" s="4" t="e">
        <f aca="false">NA()</f>
        <v>#N/A</v>
      </c>
      <c r="EW307" s="4" t="e">
        <f aca="false">NA()</f>
        <v>#N/A</v>
      </c>
      <c r="EX307" s="4" t="e">
        <f aca="false">NA()</f>
        <v>#N/A</v>
      </c>
      <c r="EY307" s="4" t="e">
        <f aca="false">NA()</f>
        <v>#N/A</v>
      </c>
      <c r="EZ307" s="4" t="e">
        <f aca="false">NA()</f>
        <v>#N/A</v>
      </c>
      <c r="FA307" s="4" t="e">
        <f aca="false">NA()</f>
        <v>#N/A</v>
      </c>
      <c r="FB307" s="4" t="e">
        <f aca="false">NA()</f>
        <v>#N/A</v>
      </c>
      <c r="FC307" s="4" t="e">
        <f aca="false">NA()</f>
        <v>#N/A</v>
      </c>
      <c r="FD307" s="4" t="e">
        <f aca="false">NA()</f>
        <v>#N/A</v>
      </c>
      <c r="FE307" s="4" t="e">
        <f aca="false">NA()</f>
        <v>#N/A</v>
      </c>
      <c r="FF307" s="4" t="e">
        <f aca="false">NA()</f>
        <v>#N/A</v>
      </c>
      <c r="FG307" s="4" t="e">
        <f aca="false">NA()</f>
        <v>#N/A</v>
      </c>
      <c r="FH307" s="4" t="e">
        <f aca="false">NA()</f>
        <v>#N/A</v>
      </c>
      <c r="FI307" s="4" t="e">
        <f aca="false">NA()</f>
        <v>#N/A</v>
      </c>
      <c r="FJ307" s="4" t="e">
        <f aca="false">NA()</f>
        <v>#N/A</v>
      </c>
      <c r="FK307" s="4" t="e">
        <f aca="false">NA()</f>
        <v>#N/A</v>
      </c>
      <c r="FL307" s="4" t="e">
        <f aca="false">NA()</f>
        <v>#N/A</v>
      </c>
      <c r="FM307" s="4" t="e">
        <f aca="false">NA()</f>
        <v>#N/A</v>
      </c>
      <c r="FN307" s="4" t="e">
        <f aca="false">NA()</f>
        <v>#N/A</v>
      </c>
      <c r="FO307" s="4" t="e">
        <f aca="false">NA()</f>
        <v>#N/A</v>
      </c>
      <c r="FP307" s="4" t="e">
        <f aca="false">NA()</f>
        <v>#N/A</v>
      </c>
    </row>
    <row r="308" customFormat="false" ht="12.75" hidden="false" customHeight="false" outlineLevel="0" collapsed="false">
      <c r="AM308" s="1" t="s">
        <v>18</v>
      </c>
      <c r="AN308" s="4" t="n">
        <f aca="false">AN307+1</f>
        <v>-14</v>
      </c>
      <c r="AO308" s="4" t="n">
        <f aca="false">VLOOKUP(AM308,$AI$20:$AJ$32,2)+AN308</f>
        <v>376</v>
      </c>
      <c r="AP308" s="195" t="n">
        <v>1.27</v>
      </c>
      <c r="AQ308" s="195" t="n">
        <v>1.26</v>
      </c>
      <c r="AR308" s="195" t="n">
        <v>1.26</v>
      </c>
      <c r="AS308" s="195" t="n">
        <v>1.25</v>
      </c>
      <c r="AT308" s="195" t="n">
        <v>1.25</v>
      </c>
      <c r="AU308" s="195" t="n">
        <v>1.25</v>
      </c>
      <c r="AV308" s="195" t="n">
        <v>1.24</v>
      </c>
      <c r="AW308" s="195" t="n">
        <v>1.24</v>
      </c>
      <c r="AX308" s="195" t="n">
        <v>1.23</v>
      </c>
      <c r="AY308" s="195" t="n">
        <v>1.23</v>
      </c>
      <c r="AZ308" s="195" t="n">
        <v>1.23</v>
      </c>
      <c r="BA308" s="195" t="n">
        <v>1.22</v>
      </c>
      <c r="BB308" s="195" t="n">
        <v>1.22</v>
      </c>
      <c r="BC308" s="195" t="n">
        <v>1.22</v>
      </c>
      <c r="BD308" s="195" t="n">
        <v>1.21</v>
      </c>
      <c r="BE308" s="195" t="n">
        <v>1.21</v>
      </c>
      <c r="BF308" s="195" t="n">
        <v>1.21</v>
      </c>
      <c r="BG308" s="195" t="n">
        <v>1.2</v>
      </c>
      <c r="BH308" s="195" t="n">
        <v>1.2</v>
      </c>
      <c r="BI308" s="195" t="n">
        <v>1.2</v>
      </c>
      <c r="BJ308" s="195" t="n">
        <v>1.19</v>
      </c>
      <c r="BK308" s="195" t="n">
        <v>1.19</v>
      </c>
      <c r="BL308" s="195" t="n">
        <v>1.19</v>
      </c>
      <c r="BM308" s="195" t="n">
        <v>1.18</v>
      </c>
      <c r="BN308" s="195" t="n">
        <v>1.18</v>
      </c>
      <c r="BO308" s="195" t="n">
        <v>1.18</v>
      </c>
      <c r="BP308" s="195" t="n">
        <v>1.18</v>
      </c>
      <c r="BQ308" s="195" t="n">
        <v>1.17</v>
      </c>
      <c r="BR308" s="195" t="n">
        <v>1.17</v>
      </c>
      <c r="BS308" s="195" t="n">
        <v>1.17</v>
      </c>
      <c r="BT308" s="195" t="n">
        <v>1.16</v>
      </c>
      <c r="BU308" s="195" t="n">
        <v>1.16</v>
      </c>
      <c r="BV308" s="195" t="n">
        <v>1.16</v>
      </c>
      <c r="BW308" s="195" t="n">
        <v>1.16</v>
      </c>
      <c r="BX308" s="195" t="n">
        <v>1.15</v>
      </c>
      <c r="BY308" s="195" t="n">
        <v>1.15</v>
      </c>
      <c r="BZ308" s="195" t="n">
        <v>1.15</v>
      </c>
      <c r="CA308" s="195" t="n">
        <v>1.15</v>
      </c>
      <c r="CB308" s="195" t="n">
        <v>1.14</v>
      </c>
      <c r="CC308" s="195" t="n">
        <v>1.14</v>
      </c>
      <c r="CD308" s="195" t="n">
        <v>1.14</v>
      </c>
      <c r="CE308" s="195" t="n">
        <v>1.14</v>
      </c>
      <c r="CF308" s="195" t="n">
        <v>1.14</v>
      </c>
      <c r="CG308" s="195" t="n">
        <v>1.13</v>
      </c>
      <c r="CH308" s="195" t="n">
        <v>1.13</v>
      </c>
      <c r="CI308" s="195" t="n">
        <v>1.13</v>
      </c>
      <c r="CJ308" s="195" t="n">
        <v>1.13</v>
      </c>
      <c r="CK308" s="195" t="n">
        <v>1.13</v>
      </c>
      <c r="CL308" s="195" t="n">
        <v>1.12</v>
      </c>
      <c r="CM308" s="195" t="n">
        <v>1.12</v>
      </c>
      <c r="CN308" s="195" t="n">
        <v>1.12</v>
      </c>
      <c r="CO308" s="195" t="n">
        <v>1.12</v>
      </c>
      <c r="CP308" s="195" t="n">
        <v>1.12</v>
      </c>
      <c r="CQ308" s="195" t="n">
        <v>1.11</v>
      </c>
      <c r="CR308" s="195" t="n">
        <v>1.11</v>
      </c>
      <c r="CS308" s="195" t="n">
        <v>1.11</v>
      </c>
      <c r="CT308" s="4" t="e">
        <f aca="false">NA()</f>
        <v>#N/A</v>
      </c>
      <c r="CU308" s="4" t="e">
        <f aca="false">NA()</f>
        <v>#N/A</v>
      </c>
      <c r="CV308" s="4" t="e">
        <f aca="false">NA()</f>
        <v>#N/A</v>
      </c>
      <c r="CW308" s="4" t="e">
        <f aca="false">NA()</f>
        <v>#N/A</v>
      </c>
      <c r="CX308" s="4" t="e">
        <f aca="false">NA()</f>
        <v>#N/A</v>
      </c>
      <c r="CY308" s="4" t="e">
        <f aca="false">NA()</f>
        <v>#N/A</v>
      </c>
      <c r="CZ308" s="4" t="e">
        <f aca="false">NA()</f>
        <v>#N/A</v>
      </c>
      <c r="DA308" s="4" t="e">
        <f aca="false">NA()</f>
        <v>#N/A</v>
      </c>
      <c r="DB308" s="4" t="e">
        <f aca="false">NA()</f>
        <v>#N/A</v>
      </c>
      <c r="DC308" s="4" t="e">
        <f aca="false">NA()</f>
        <v>#N/A</v>
      </c>
      <c r="DD308" s="4" t="e">
        <f aca="false">NA()</f>
        <v>#N/A</v>
      </c>
      <c r="DE308" s="4" t="e">
        <f aca="false">NA()</f>
        <v>#N/A</v>
      </c>
      <c r="DF308" s="4" t="e">
        <f aca="false">NA()</f>
        <v>#N/A</v>
      </c>
      <c r="DG308" s="4" t="e">
        <f aca="false">NA()</f>
        <v>#N/A</v>
      </c>
      <c r="DH308" s="4" t="e">
        <f aca="false">NA()</f>
        <v>#N/A</v>
      </c>
      <c r="DI308" s="4" t="e">
        <f aca="false">NA()</f>
        <v>#N/A</v>
      </c>
      <c r="DJ308" s="4" t="e">
        <f aca="false">NA()</f>
        <v>#N/A</v>
      </c>
      <c r="DK308" s="4" t="e">
        <f aca="false">NA()</f>
        <v>#N/A</v>
      </c>
      <c r="DL308" s="4" t="e">
        <f aca="false">NA()</f>
        <v>#N/A</v>
      </c>
      <c r="DM308" s="4" t="e">
        <f aca="false">NA()</f>
        <v>#N/A</v>
      </c>
      <c r="DN308" s="4" t="e">
        <f aca="false">NA()</f>
        <v>#N/A</v>
      </c>
      <c r="DO308" s="4" t="e">
        <f aca="false">NA()</f>
        <v>#N/A</v>
      </c>
      <c r="DP308" s="4" t="e">
        <f aca="false">NA()</f>
        <v>#N/A</v>
      </c>
      <c r="DQ308" s="4" t="e">
        <f aca="false">NA()</f>
        <v>#N/A</v>
      </c>
      <c r="DR308" s="4" t="e">
        <f aca="false">NA()</f>
        <v>#N/A</v>
      </c>
      <c r="DS308" s="4" t="e">
        <f aca="false">NA()</f>
        <v>#N/A</v>
      </c>
      <c r="DT308" s="4" t="e">
        <f aca="false">NA()</f>
        <v>#N/A</v>
      </c>
      <c r="DU308" s="4" t="e">
        <f aca="false">NA()</f>
        <v>#N/A</v>
      </c>
      <c r="DV308" s="4" t="e">
        <f aca="false">NA()</f>
        <v>#N/A</v>
      </c>
      <c r="DW308" s="4" t="e">
        <f aca="false">NA()</f>
        <v>#N/A</v>
      </c>
      <c r="DX308" s="4" t="e">
        <f aca="false">NA()</f>
        <v>#N/A</v>
      </c>
      <c r="DY308" s="4" t="e">
        <f aca="false">NA()</f>
        <v>#N/A</v>
      </c>
      <c r="DZ308" s="4" t="e">
        <f aca="false">NA()</f>
        <v>#N/A</v>
      </c>
      <c r="EA308" s="4" t="e">
        <f aca="false">NA()</f>
        <v>#N/A</v>
      </c>
      <c r="EB308" s="4" t="e">
        <f aca="false">NA()</f>
        <v>#N/A</v>
      </c>
      <c r="EC308" s="4" t="e">
        <f aca="false">NA()</f>
        <v>#N/A</v>
      </c>
      <c r="ED308" s="4" t="e">
        <f aca="false">NA()</f>
        <v>#N/A</v>
      </c>
      <c r="EE308" s="4" t="e">
        <f aca="false">NA()</f>
        <v>#N/A</v>
      </c>
      <c r="EF308" s="4" t="e">
        <f aca="false">NA()</f>
        <v>#N/A</v>
      </c>
      <c r="EG308" s="4" t="e">
        <f aca="false">NA()</f>
        <v>#N/A</v>
      </c>
      <c r="EH308" s="4" t="e">
        <f aca="false">NA()</f>
        <v>#N/A</v>
      </c>
      <c r="EI308" s="4" t="e">
        <f aca="false">NA()</f>
        <v>#N/A</v>
      </c>
      <c r="EJ308" s="4" t="e">
        <f aca="false">NA()</f>
        <v>#N/A</v>
      </c>
      <c r="EK308" s="4" t="e">
        <f aca="false">NA()</f>
        <v>#N/A</v>
      </c>
      <c r="EL308" s="4" t="e">
        <f aca="false">NA()</f>
        <v>#N/A</v>
      </c>
      <c r="EM308" s="4" t="e">
        <f aca="false">NA()</f>
        <v>#N/A</v>
      </c>
      <c r="EN308" s="4" t="e">
        <f aca="false">NA()</f>
        <v>#N/A</v>
      </c>
      <c r="EO308" s="4" t="e">
        <f aca="false">NA()</f>
        <v>#N/A</v>
      </c>
      <c r="EP308" s="4" t="e">
        <f aca="false">NA()</f>
        <v>#N/A</v>
      </c>
      <c r="EQ308" s="4" t="e">
        <f aca="false">NA()</f>
        <v>#N/A</v>
      </c>
      <c r="ER308" s="4" t="e">
        <f aca="false">NA()</f>
        <v>#N/A</v>
      </c>
      <c r="ES308" s="4" t="e">
        <f aca="false">NA()</f>
        <v>#N/A</v>
      </c>
      <c r="ET308" s="4" t="e">
        <f aca="false">NA()</f>
        <v>#N/A</v>
      </c>
      <c r="EU308" s="4" t="e">
        <f aca="false">NA()</f>
        <v>#N/A</v>
      </c>
      <c r="EV308" s="4" t="e">
        <f aca="false">NA()</f>
        <v>#N/A</v>
      </c>
      <c r="EW308" s="4" t="e">
        <f aca="false">NA()</f>
        <v>#N/A</v>
      </c>
      <c r="EX308" s="4" t="e">
        <f aca="false">NA()</f>
        <v>#N/A</v>
      </c>
      <c r="EY308" s="4" t="e">
        <f aca="false">NA()</f>
        <v>#N/A</v>
      </c>
      <c r="EZ308" s="4" t="e">
        <f aca="false">NA()</f>
        <v>#N/A</v>
      </c>
      <c r="FA308" s="4" t="e">
        <f aca="false">NA()</f>
        <v>#N/A</v>
      </c>
      <c r="FB308" s="4" t="e">
        <f aca="false">NA()</f>
        <v>#N/A</v>
      </c>
      <c r="FC308" s="4" t="e">
        <f aca="false">NA()</f>
        <v>#N/A</v>
      </c>
      <c r="FD308" s="4" t="e">
        <f aca="false">NA()</f>
        <v>#N/A</v>
      </c>
      <c r="FE308" s="4" t="e">
        <f aca="false">NA()</f>
        <v>#N/A</v>
      </c>
      <c r="FF308" s="4" t="e">
        <f aca="false">NA()</f>
        <v>#N/A</v>
      </c>
      <c r="FG308" s="4" t="e">
        <f aca="false">NA()</f>
        <v>#N/A</v>
      </c>
      <c r="FH308" s="4" t="e">
        <f aca="false">NA()</f>
        <v>#N/A</v>
      </c>
      <c r="FI308" s="4" t="e">
        <f aca="false">NA()</f>
        <v>#N/A</v>
      </c>
      <c r="FJ308" s="4" t="e">
        <f aca="false">NA()</f>
        <v>#N/A</v>
      </c>
      <c r="FK308" s="4" t="e">
        <f aca="false">NA()</f>
        <v>#N/A</v>
      </c>
      <c r="FL308" s="4" t="e">
        <f aca="false">NA()</f>
        <v>#N/A</v>
      </c>
      <c r="FM308" s="4" t="e">
        <f aca="false">NA()</f>
        <v>#N/A</v>
      </c>
      <c r="FN308" s="4" t="e">
        <f aca="false">NA()</f>
        <v>#N/A</v>
      </c>
      <c r="FO308" s="4" t="e">
        <f aca="false">NA()</f>
        <v>#N/A</v>
      </c>
      <c r="FP308" s="4" t="e">
        <f aca="false">NA()</f>
        <v>#N/A</v>
      </c>
    </row>
    <row r="309" customFormat="false" ht="12.75" hidden="false" customHeight="false" outlineLevel="0" collapsed="false">
      <c r="AM309" s="1" t="s">
        <v>18</v>
      </c>
      <c r="AN309" s="4" t="n">
        <f aca="false">AN308+1</f>
        <v>-13</v>
      </c>
      <c r="AO309" s="4" t="n">
        <f aca="false">VLOOKUP(AM309,$AI$20:$AJ$32,2)+AN309</f>
        <v>377</v>
      </c>
      <c r="AP309" s="195" t="n">
        <v>1.28</v>
      </c>
      <c r="AQ309" s="195" t="n">
        <v>1.28</v>
      </c>
      <c r="AR309" s="195" t="n">
        <v>1.27</v>
      </c>
      <c r="AS309" s="195" t="n">
        <v>1.27</v>
      </c>
      <c r="AT309" s="195" t="n">
        <v>1.27</v>
      </c>
      <c r="AU309" s="195" t="n">
        <v>1.26</v>
      </c>
      <c r="AV309" s="195" t="n">
        <v>1.26</v>
      </c>
      <c r="AW309" s="195" t="n">
        <v>1.26</v>
      </c>
      <c r="AX309" s="195" t="n">
        <v>1.25</v>
      </c>
      <c r="AY309" s="195" t="n">
        <v>1.25</v>
      </c>
      <c r="AZ309" s="195" t="n">
        <v>1.24</v>
      </c>
      <c r="BA309" s="195" t="n">
        <v>1.24</v>
      </c>
      <c r="BB309" s="195" t="n">
        <v>1.24</v>
      </c>
      <c r="BC309" s="195" t="n">
        <v>1.23</v>
      </c>
      <c r="BD309" s="195" t="n">
        <v>1.23</v>
      </c>
      <c r="BE309" s="195" t="n">
        <v>1.23</v>
      </c>
      <c r="BF309" s="195" t="n">
        <v>1.22</v>
      </c>
      <c r="BG309" s="195" t="n">
        <v>1.22</v>
      </c>
      <c r="BH309" s="195" t="n">
        <v>1.22</v>
      </c>
      <c r="BI309" s="195" t="n">
        <v>1.21</v>
      </c>
      <c r="BJ309" s="195" t="n">
        <v>1.21</v>
      </c>
      <c r="BK309" s="195" t="n">
        <v>1.21</v>
      </c>
      <c r="BL309" s="195" t="n">
        <v>1.2</v>
      </c>
      <c r="BM309" s="195" t="n">
        <v>1.2</v>
      </c>
      <c r="BN309" s="195" t="n">
        <v>1.2</v>
      </c>
      <c r="BO309" s="195" t="n">
        <v>1.19</v>
      </c>
      <c r="BP309" s="195" t="n">
        <v>1.19</v>
      </c>
      <c r="BQ309" s="195" t="n">
        <v>1.19</v>
      </c>
      <c r="BR309" s="195" t="n">
        <v>1.19</v>
      </c>
      <c r="BS309" s="195" t="n">
        <v>1.18</v>
      </c>
      <c r="BT309" s="195" t="n">
        <v>1.18</v>
      </c>
      <c r="BU309" s="195" t="n">
        <v>1.18</v>
      </c>
      <c r="BV309" s="195" t="n">
        <v>1.17</v>
      </c>
      <c r="BW309" s="195" t="n">
        <v>1.17</v>
      </c>
      <c r="BX309" s="195" t="n">
        <v>1.17</v>
      </c>
      <c r="BY309" s="195" t="n">
        <v>1.17</v>
      </c>
      <c r="BZ309" s="195" t="n">
        <v>1.16</v>
      </c>
      <c r="CA309" s="195" t="n">
        <v>1.16</v>
      </c>
      <c r="CB309" s="195" t="n">
        <v>1.16</v>
      </c>
      <c r="CC309" s="195" t="n">
        <v>1.16</v>
      </c>
      <c r="CD309" s="195" t="n">
        <v>1.15</v>
      </c>
      <c r="CE309" s="195" t="n">
        <v>1.15</v>
      </c>
      <c r="CF309" s="195" t="n">
        <v>1.15</v>
      </c>
      <c r="CG309" s="195" t="n">
        <v>1.15</v>
      </c>
      <c r="CH309" s="195" t="n">
        <v>1.15</v>
      </c>
      <c r="CI309" s="195" t="n">
        <v>1.14</v>
      </c>
      <c r="CJ309" s="195" t="n">
        <v>1.14</v>
      </c>
      <c r="CK309" s="195" t="n">
        <v>1.14</v>
      </c>
      <c r="CL309" s="195" t="n">
        <v>1.14</v>
      </c>
      <c r="CM309" s="195" t="n">
        <v>1.14</v>
      </c>
      <c r="CN309" s="195" t="n">
        <v>1.13</v>
      </c>
      <c r="CO309" s="195" t="n">
        <v>1.13</v>
      </c>
      <c r="CP309" s="195" t="n">
        <v>1.13</v>
      </c>
      <c r="CQ309" s="195" t="n">
        <v>1.13</v>
      </c>
      <c r="CR309" s="195" t="n">
        <v>1.13</v>
      </c>
      <c r="CS309" s="195" t="n">
        <v>1.12</v>
      </c>
      <c r="CT309" s="4" t="e">
        <f aca="false">NA()</f>
        <v>#N/A</v>
      </c>
      <c r="CU309" s="4" t="e">
        <f aca="false">NA()</f>
        <v>#N/A</v>
      </c>
      <c r="CV309" s="4" t="e">
        <f aca="false">NA()</f>
        <v>#N/A</v>
      </c>
      <c r="CW309" s="4" t="e">
        <f aca="false">NA()</f>
        <v>#N/A</v>
      </c>
      <c r="CX309" s="4" t="e">
        <f aca="false">NA()</f>
        <v>#N/A</v>
      </c>
      <c r="CY309" s="4" t="e">
        <f aca="false">NA()</f>
        <v>#N/A</v>
      </c>
      <c r="CZ309" s="4" t="e">
        <f aca="false">NA()</f>
        <v>#N/A</v>
      </c>
      <c r="DA309" s="4" t="e">
        <f aca="false">NA()</f>
        <v>#N/A</v>
      </c>
      <c r="DB309" s="4" t="e">
        <f aca="false">NA()</f>
        <v>#N/A</v>
      </c>
      <c r="DC309" s="4" t="e">
        <f aca="false">NA()</f>
        <v>#N/A</v>
      </c>
      <c r="DD309" s="4" t="e">
        <f aca="false">NA()</f>
        <v>#N/A</v>
      </c>
      <c r="DE309" s="4" t="e">
        <f aca="false">NA()</f>
        <v>#N/A</v>
      </c>
      <c r="DF309" s="4" t="e">
        <f aca="false">NA()</f>
        <v>#N/A</v>
      </c>
      <c r="DG309" s="4" t="e">
        <f aca="false">NA()</f>
        <v>#N/A</v>
      </c>
      <c r="DH309" s="4" t="e">
        <f aca="false">NA()</f>
        <v>#N/A</v>
      </c>
      <c r="DI309" s="4" t="e">
        <f aca="false">NA()</f>
        <v>#N/A</v>
      </c>
      <c r="DJ309" s="4" t="e">
        <f aca="false">NA()</f>
        <v>#N/A</v>
      </c>
      <c r="DK309" s="4" t="e">
        <f aca="false">NA()</f>
        <v>#N/A</v>
      </c>
      <c r="DL309" s="4" t="e">
        <f aca="false">NA()</f>
        <v>#N/A</v>
      </c>
      <c r="DM309" s="4" t="e">
        <f aca="false">NA()</f>
        <v>#N/A</v>
      </c>
      <c r="DN309" s="4" t="e">
        <f aca="false">NA()</f>
        <v>#N/A</v>
      </c>
      <c r="DO309" s="4" t="e">
        <f aca="false">NA()</f>
        <v>#N/A</v>
      </c>
      <c r="DP309" s="4" t="e">
        <f aca="false">NA()</f>
        <v>#N/A</v>
      </c>
      <c r="DQ309" s="4" t="e">
        <f aca="false">NA()</f>
        <v>#N/A</v>
      </c>
      <c r="DR309" s="4" t="e">
        <f aca="false">NA()</f>
        <v>#N/A</v>
      </c>
      <c r="DS309" s="4" t="e">
        <f aca="false">NA()</f>
        <v>#N/A</v>
      </c>
      <c r="DT309" s="4" t="e">
        <f aca="false">NA()</f>
        <v>#N/A</v>
      </c>
      <c r="DU309" s="4" t="e">
        <f aca="false">NA()</f>
        <v>#N/A</v>
      </c>
      <c r="DV309" s="4" t="e">
        <f aca="false">NA()</f>
        <v>#N/A</v>
      </c>
      <c r="DW309" s="4" t="e">
        <f aca="false">NA()</f>
        <v>#N/A</v>
      </c>
      <c r="DX309" s="4" t="e">
        <f aca="false">NA()</f>
        <v>#N/A</v>
      </c>
      <c r="DY309" s="4" t="e">
        <f aca="false">NA()</f>
        <v>#N/A</v>
      </c>
      <c r="DZ309" s="4" t="e">
        <f aca="false">NA()</f>
        <v>#N/A</v>
      </c>
      <c r="EA309" s="4" t="e">
        <f aca="false">NA()</f>
        <v>#N/A</v>
      </c>
      <c r="EB309" s="4" t="e">
        <f aca="false">NA()</f>
        <v>#N/A</v>
      </c>
      <c r="EC309" s="4" t="e">
        <f aca="false">NA()</f>
        <v>#N/A</v>
      </c>
      <c r="ED309" s="4" t="e">
        <f aca="false">NA()</f>
        <v>#N/A</v>
      </c>
      <c r="EE309" s="4" t="e">
        <f aca="false">NA()</f>
        <v>#N/A</v>
      </c>
      <c r="EF309" s="4" t="e">
        <f aca="false">NA()</f>
        <v>#N/A</v>
      </c>
      <c r="EG309" s="4" t="e">
        <f aca="false">NA()</f>
        <v>#N/A</v>
      </c>
      <c r="EH309" s="4" t="e">
        <f aca="false">NA()</f>
        <v>#N/A</v>
      </c>
      <c r="EI309" s="4" t="e">
        <f aca="false">NA()</f>
        <v>#N/A</v>
      </c>
      <c r="EJ309" s="4" t="e">
        <f aca="false">NA()</f>
        <v>#N/A</v>
      </c>
      <c r="EK309" s="4" t="e">
        <f aca="false">NA()</f>
        <v>#N/A</v>
      </c>
      <c r="EL309" s="4" t="e">
        <f aca="false">NA()</f>
        <v>#N/A</v>
      </c>
      <c r="EM309" s="4" t="e">
        <f aca="false">NA()</f>
        <v>#N/A</v>
      </c>
      <c r="EN309" s="4" t="e">
        <f aca="false">NA()</f>
        <v>#N/A</v>
      </c>
      <c r="EO309" s="4" t="e">
        <f aca="false">NA()</f>
        <v>#N/A</v>
      </c>
      <c r="EP309" s="4" t="e">
        <f aca="false">NA()</f>
        <v>#N/A</v>
      </c>
      <c r="EQ309" s="4" t="e">
        <f aca="false">NA()</f>
        <v>#N/A</v>
      </c>
      <c r="ER309" s="4" t="e">
        <f aca="false">NA()</f>
        <v>#N/A</v>
      </c>
      <c r="ES309" s="4" t="e">
        <f aca="false">NA()</f>
        <v>#N/A</v>
      </c>
      <c r="ET309" s="4" t="e">
        <f aca="false">NA()</f>
        <v>#N/A</v>
      </c>
      <c r="EU309" s="4" t="e">
        <f aca="false">NA()</f>
        <v>#N/A</v>
      </c>
      <c r="EV309" s="4" t="e">
        <f aca="false">NA()</f>
        <v>#N/A</v>
      </c>
      <c r="EW309" s="4" t="e">
        <f aca="false">NA()</f>
        <v>#N/A</v>
      </c>
      <c r="EX309" s="4" t="e">
        <f aca="false">NA()</f>
        <v>#N/A</v>
      </c>
      <c r="EY309" s="4" t="e">
        <f aca="false">NA()</f>
        <v>#N/A</v>
      </c>
      <c r="EZ309" s="4" t="e">
        <f aca="false">NA()</f>
        <v>#N/A</v>
      </c>
      <c r="FA309" s="4" t="e">
        <f aca="false">NA()</f>
        <v>#N/A</v>
      </c>
      <c r="FB309" s="4" t="e">
        <f aca="false">NA()</f>
        <v>#N/A</v>
      </c>
      <c r="FC309" s="4" t="e">
        <f aca="false">NA()</f>
        <v>#N/A</v>
      </c>
      <c r="FD309" s="4" t="e">
        <f aca="false">NA()</f>
        <v>#N/A</v>
      </c>
      <c r="FE309" s="4" t="e">
        <f aca="false">NA()</f>
        <v>#N/A</v>
      </c>
      <c r="FF309" s="4" t="e">
        <f aca="false">NA()</f>
        <v>#N/A</v>
      </c>
      <c r="FG309" s="4" t="e">
        <f aca="false">NA()</f>
        <v>#N/A</v>
      </c>
      <c r="FH309" s="4" t="e">
        <f aca="false">NA()</f>
        <v>#N/A</v>
      </c>
      <c r="FI309" s="4" t="e">
        <f aca="false">NA()</f>
        <v>#N/A</v>
      </c>
      <c r="FJ309" s="4" t="e">
        <f aca="false">NA()</f>
        <v>#N/A</v>
      </c>
      <c r="FK309" s="4" t="e">
        <f aca="false">NA()</f>
        <v>#N/A</v>
      </c>
      <c r="FL309" s="4" t="e">
        <f aca="false">NA()</f>
        <v>#N/A</v>
      </c>
      <c r="FM309" s="4" t="e">
        <f aca="false">NA()</f>
        <v>#N/A</v>
      </c>
      <c r="FN309" s="4" t="e">
        <f aca="false">NA()</f>
        <v>#N/A</v>
      </c>
      <c r="FO309" s="4" t="e">
        <f aca="false">NA()</f>
        <v>#N/A</v>
      </c>
      <c r="FP309" s="4" t="e">
        <f aca="false">NA()</f>
        <v>#N/A</v>
      </c>
    </row>
    <row r="310" customFormat="false" ht="12.75" hidden="false" customHeight="false" outlineLevel="0" collapsed="false">
      <c r="AM310" s="1" t="s">
        <v>18</v>
      </c>
      <c r="AN310" s="4" t="n">
        <f aca="false">AN309+1</f>
        <v>-12</v>
      </c>
      <c r="AO310" s="4" t="n">
        <f aca="false">VLOOKUP(AM310,$AI$20:$AJ$32,2)+AN310</f>
        <v>378</v>
      </c>
      <c r="AP310" s="195" t="n">
        <v>1.3</v>
      </c>
      <c r="AQ310" s="195" t="n">
        <v>1.3</v>
      </c>
      <c r="AR310" s="195" t="n">
        <v>1.29</v>
      </c>
      <c r="AS310" s="195" t="n">
        <v>1.29</v>
      </c>
      <c r="AT310" s="195" t="n">
        <v>1.28</v>
      </c>
      <c r="AU310" s="195" t="n">
        <v>1.28</v>
      </c>
      <c r="AV310" s="195" t="n">
        <v>1.28</v>
      </c>
      <c r="AW310" s="195" t="n">
        <v>1.27</v>
      </c>
      <c r="AX310" s="195" t="n">
        <v>1.27</v>
      </c>
      <c r="AY310" s="195" t="n">
        <v>1.26</v>
      </c>
      <c r="AZ310" s="195" t="n">
        <v>1.26</v>
      </c>
      <c r="BA310" s="195" t="n">
        <v>1.26</v>
      </c>
      <c r="BB310" s="195" t="n">
        <v>1.25</v>
      </c>
      <c r="BC310" s="195" t="n">
        <v>1.25</v>
      </c>
      <c r="BD310" s="195" t="n">
        <v>1.25</v>
      </c>
      <c r="BE310" s="195" t="n">
        <v>1.24</v>
      </c>
      <c r="BF310" s="195" t="n">
        <v>1.24</v>
      </c>
      <c r="BG310" s="195" t="n">
        <v>1.24</v>
      </c>
      <c r="BH310" s="195" t="n">
        <v>1.23</v>
      </c>
      <c r="BI310" s="195" t="n">
        <v>1.23</v>
      </c>
      <c r="BJ310" s="195" t="n">
        <v>1.23</v>
      </c>
      <c r="BK310" s="195" t="n">
        <v>1.22</v>
      </c>
      <c r="BL310" s="195" t="n">
        <v>1.22</v>
      </c>
      <c r="BM310" s="195" t="n">
        <v>1.22</v>
      </c>
      <c r="BN310" s="195" t="n">
        <v>1.21</v>
      </c>
      <c r="BO310" s="195" t="n">
        <v>1.21</v>
      </c>
      <c r="BP310" s="195" t="n">
        <v>1.21</v>
      </c>
      <c r="BQ310" s="195" t="n">
        <v>1.2</v>
      </c>
      <c r="BR310" s="195" t="n">
        <v>1.2</v>
      </c>
      <c r="BS310" s="195" t="n">
        <v>1.2</v>
      </c>
      <c r="BT310" s="195" t="n">
        <v>1.2</v>
      </c>
      <c r="BU310" s="195" t="n">
        <v>1.19</v>
      </c>
      <c r="BV310" s="195" t="n">
        <v>1.19</v>
      </c>
      <c r="BW310" s="195" t="n">
        <v>1.19</v>
      </c>
      <c r="BX310" s="195" t="n">
        <v>1.18</v>
      </c>
      <c r="BY310" s="195" t="n">
        <v>1.18</v>
      </c>
      <c r="BZ310" s="195" t="n">
        <v>1.18</v>
      </c>
      <c r="CA310" s="195" t="n">
        <v>1.18</v>
      </c>
      <c r="CB310" s="195" t="n">
        <v>1.17</v>
      </c>
      <c r="CC310" s="195" t="n">
        <v>1.17</v>
      </c>
      <c r="CD310" s="195" t="n">
        <v>1.17</v>
      </c>
      <c r="CE310" s="195" t="n">
        <v>1.17</v>
      </c>
      <c r="CF310" s="195" t="n">
        <v>1.17</v>
      </c>
      <c r="CG310" s="195" t="n">
        <v>1.16</v>
      </c>
      <c r="CH310" s="195" t="n">
        <v>1.16</v>
      </c>
      <c r="CI310" s="195" t="n">
        <v>1.16</v>
      </c>
      <c r="CJ310" s="195" t="n">
        <v>1.16</v>
      </c>
      <c r="CK310" s="195" t="n">
        <v>1.15</v>
      </c>
      <c r="CL310" s="195" t="n">
        <v>1.15</v>
      </c>
      <c r="CM310" s="195" t="n">
        <v>1.15</v>
      </c>
      <c r="CN310" s="195" t="n">
        <v>1.15</v>
      </c>
      <c r="CO310" s="195" t="n">
        <v>1.15</v>
      </c>
      <c r="CP310" s="195" t="n">
        <v>1.14</v>
      </c>
      <c r="CQ310" s="195" t="n">
        <v>1.14</v>
      </c>
      <c r="CR310" s="195" t="n">
        <v>1.14</v>
      </c>
      <c r="CS310" s="195" t="n">
        <v>1.14</v>
      </c>
      <c r="CT310" s="4" t="e">
        <f aca="false">NA()</f>
        <v>#N/A</v>
      </c>
      <c r="CU310" s="4" t="e">
        <f aca="false">NA()</f>
        <v>#N/A</v>
      </c>
      <c r="CV310" s="4" t="e">
        <f aca="false">NA()</f>
        <v>#N/A</v>
      </c>
      <c r="CW310" s="4" t="e">
        <f aca="false">NA()</f>
        <v>#N/A</v>
      </c>
      <c r="CX310" s="4" t="e">
        <f aca="false">NA()</f>
        <v>#N/A</v>
      </c>
      <c r="CY310" s="4" t="e">
        <f aca="false">NA()</f>
        <v>#N/A</v>
      </c>
      <c r="CZ310" s="4" t="e">
        <f aca="false">NA()</f>
        <v>#N/A</v>
      </c>
      <c r="DA310" s="4" t="e">
        <f aca="false">NA()</f>
        <v>#N/A</v>
      </c>
      <c r="DB310" s="4" t="e">
        <f aca="false">NA()</f>
        <v>#N/A</v>
      </c>
      <c r="DC310" s="4" t="e">
        <f aca="false">NA()</f>
        <v>#N/A</v>
      </c>
      <c r="DD310" s="4" t="e">
        <f aca="false">NA()</f>
        <v>#N/A</v>
      </c>
      <c r="DE310" s="4" t="e">
        <f aca="false">NA()</f>
        <v>#N/A</v>
      </c>
      <c r="DF310" s="4" t="e">
        <f aca="false">NA()</f>
        <v>#N/A</v>
      </c>
      <c r="DG310" s="4" t="e">
        <f aca="false">NA()</f>
        <v>#N/A</v>
      </c>
      <c r="DH310" s="4" t="e">
        <f aca="false">NA()</f>
        <v>#N/A</v>
      </c>
      <c r="DI310" s="4" t="e">
        <f aca="false">NA()</f>
        <v>#N/A</v>
      </c>
      <c r="DJ310" s="4" t="e">
        <f aca="false">NA()</f>
        <v>#N/A</v>
      </c>
      <c r="DK310" s="4" t="e">
        <f aca="false">NA()</f>
        <v>#N/A</v>
      </c>
      <c r="DL310" s="4" t="e">
        <f aca="false">NA()</f>
        <v>#N/A</v>
      </c>
      <c r="DM310" s="4" t="e">
        <f aca="false">NA()</f>
        <v>#N/A</v>
      </c>
      <c r="DN310" s="4" t="e">
        <f aca="false">NA()</f>
        <v>#N/A</v>
      </c>
      <c r="DO310" s="4" t="e">
        <f aca="false">NA()</f>
        <v>#N/A</v>
      </c>
      <c r="DP310" s="4" t="e">
        <f aca="false">NA()</f>
        <v>#N/A</v>
      </c>
      <c r="DQ310" s="4" t="e">
        <f aca="false">NA()</f>
        <v>#N/A</v>
      </c>
      <c r="DR310" s="4" t="e">
        <f aca="false">NA()</f>
        <v>#N/A</v>
      </c>
      <c r="DS310" s="4" t="e">
        <f aca="false">NA()</f>
        <v>#N/A</v>
      </c>
      <c r="DT310" s="4" t="e">
        <f aca="false">NA()</f>
        <v>#N/A</v>
      </c>
      <c r="DU310" s="4" t="e">
        <f aca="false">NA()</f>
        <v>#N/A</v>
      </c>
      <c r="DV310" s="4" t="e">
        <f aca="false">NA()</f>
        <v>#N/A</v>
      </c>
      <c r="DW310" s="4" t="e">
        <f aca="false">NA()</f>
        <v>#N/A</v>
      </c>
      <c r="DX310" s="4" t="e">
        <f aca="false">NA()</f>
        <v>#N/A</v>
      </c>
      <c r="DY310" s="4" t="e">
        <f aca="false">NA()</f>
        <v>#N/A</v>
      </c>
      <c r="DZ310" s="4" t="e">
        <f aca="false">NA()</f>
        <v>#N/A</v>
      </c>
      <c r="EA310" s="4" t="e">
        <f aca="false">NA()</f>
        <v>#N/A</v>
      </c>
      <c r="EB310" s="4" t="e">
        <f aca="false">NA()</f>
        <v>#N/A</v>
      </c>
      <c r="EC310" s="4" t="e">
        <f aca="false">NA()</f>
        <v>#N/A</v>
      </c>
      <c r="ED310" s="4" t="e">
        <f aca="false">NA()</f>
        <v>#N/A</v>
      </c>
      <c r="EE310" s="4" t="e">
        <f aca="false">NA()</f>
        <v>#N/A</v>
      </c>
      <c r="EF310" s="4" t="e">
        <f aca="false">NA()</f>
        <v>#N/A</v>
      </c>
      <c r="EG310" s="4" t="e">
        <f aca="false">NA()</f>
        <v>#N/A</v>
      </c>
      <c r="EH310" s="4" t="e">
        <f aca="false">NA()</f>
        <v>#N/A</v>
      </c>
      <c r="EI310" s="4" t="e">
        <f aca="false">NA()</f>
        <v>#N/A</v>
      </c>
      <c r="EJ310" s="4" t="e">
        <f aca="false">NA()</f>
        <v>#N/A</v>
      </c>
      <c r="EK310" s="4" t="e">
        <f aca="false">NA()</f>
        <v>#N/A</v>
      </c>
      <c r="EL310" s="4" t="e">
        <f aca="false">NA()</f>
        <v>#N/A</v>
      </c>
      <c r="EM310" s="4" t="e">
        <f aca="false">NA()</f>
        <v>#N/A</v>
      </c>
      <c r="EN310" s="4" t="e">
        <f aca="false">NA()</f>
        <v>#N/A</v>
      </c>
      <c r="EO310" s="4" t="e">
        <f aca="false">NA()</f>
        <v>#N/A</v>
      </c>
      <c r="EP310" s="4" t="e">
        <f aca="false">NA()</f>
        <v>#N/A</v>
      </c>
      <c r="EQ310" s="4" t="e">
        <f aca="false">NA()</f>
        <v>#N/A</v>
      </c>
      <c r="ER310" s="4" t="e">
        <f aca="false">NA()</f>
        <v>#N/A</v>
      </c>
      <c r="ES310" s="4" t="e">
        <f aca="false">NA()</f>
        <v>#N/A</v>
      </c>
      <c r="ET310" s="4" t="e">
        <f aca="false">NA()</f>
        <v>#N/A</v>
      </c>
      <c r="EU310" s="4" t="e">
        <f aca="false">NA()</f>
        <v>#N/A</v>
      </c>
      <c r="EV310" s="4" t="e">
        <f aca="false">NA()</f>
        <v>#N/A</v>
      </c>
      <c r="EW310" s="4" t="e">
        <f aca="false">NA()</f>
        <v>#N/A</v>
      </c>
      <c r="EX310" s="4" t="e">
        <f aca="false">NA()</f>
        <v>#N/A</v>
      </c>
      <c r="EY310" s="4" t="e">
        <f aca="false">NA()</f>
        <v>#N/A</v>
      </c>
      <c r="EZ310" s="4" t="e">
        <f aca="false">NA()</f>
        <v>#N/A</v>
      </c>
      <c r="FA310" s="4" t="e">
        <f aca="false">NA()</f>
        <v>#N/A</v>
      </c>
      <c r="FB310" s="4" t="e">
        <f aca="false">NA()</f>
        <v>#N/A</v>
      </c>
      <c r="FC310" s="4" t="e">
        <f aca="false">NA()</f>
        <v>#N/A</v>
      </c>
      <c r="FD310" s="4" t="e">
        <f aca="false">NA()</f>
        <v>#N/A</v>
      </c>
      <c r="FE310" s="4" t="e">
        <f aca="false">NA()</f>
        <v>#N/A</v>
      </c>
      <c r="FF310" s="4" t="e">
        <f aca="false">NA()</f>
        <v>#N/A</v>
      </c>
      <c r="FG310" s="4" t="e">
        <f aca="false">NA()</f>
        <v>#N/A</v>
      </c>
      <c r="FH310" s="4" t="e">
        <f aca="false">NA()</f>
        <v>#N/A</v>
      </c>
      <c r="FI310" s="4" t="e">
        <f aca="false">NA()</f>
        <v>#N/A</v>
      </c>
      <c r="FJ310" s="4" t="e">
        <f aca="false">NA()</f>
        <v>#N/A</v>
      </c>
      <c r="FK310" s="4" t="e">
        <f aca="false">NA()</f>
        <v>#N/A</v>
      </c>
      <c r="FL310" s="4" t="e">
        <f aca="false">NA()</f>
        <v>#N/A</v>
      </c>
      <c r="FM310" s="4" t="e">
        <f aca="false">NA()</f>
        <v>#N/A</v>
      </c>
      <c r="FN310" s="4" t="e">
        <f aca="false">NA()</f>
        <v>#N/A</v>
      </c>
      <c r="FO310" s="4" t="e">
        <f aca="false">NA()</f>
        <v>#N/A</v>
      </c>
      <c r="FP310" s="4" t="e">
        <f aca="false">NA()</f>
        <v>#N/A</v>
      </c>
    </row>
    <row r="311" customFormat="false" ht="12.75" hidden="false" customHeight="false" outlineLevel="0" collapsed="false">
      <c r="AM311" s="1" t="s">
        <v>18</v>
      </c>
      <c r="AN311" s="4" t="n">
        <f aca="false">AN310+1</f>
        <v>-11</v>
      </c>
      <c r="AO311" s="4" t="n">
        <f aca="false">VLOOKUP(AM311,$AI$20:$AJ$32,2)+AN311</f>
        <v>379</v>
      </c>
      <c r="AP311" s="195" t="n">
        <v>1.32</v>
      </c>
      <c r="AQ311" s="195" t="n">
        <v>1.32</v>
      </c>
      <c r="AR311" s="195" t="n">
        <v>1.31</v>
      </c>
      <c r="AS311" s="195" t="n">
        <v>1.31</v>
      </c>
      <c r="AT311" s="195" t="n">
        <v>1.3</v>
      </c>
      <c r="AU311" s="195" t="n">
        <v>1.3</v>
      </c>
      <c r="AV311" s="195" t="n">
        <v>1.29</v>
      </c>
      <c r="AW311" s="195" t="n">
        <v>1.29</v>
      </c>
      <c r="AX311" s="195" t="n">
        <v>1.29</v>
      </c>
      <c r="AY311" s="195" t="n">
        <v>1.28</v>
      </c>
      <c r="AZ311" s="195" t="n">
        <v>1.28</v>
      </c>
      <c r="BA311" s="195" t="n">
        <v>1.28</v>
      </c>
      <c r="BB311" s="195" t="n">
        <v>1.27</v>
      </c>
      <c r="BC311" s="195" t="n">
        <v>1.27</v>
      </c>
      <c r="BD311" s="195" t="n">
        <v>1.26</v>
      </c>
      <c r="BE311" s="195" t="n">
        <v>1.26</v>
      </c>
      <c r="BF311" s="195" t="n">
        <v>1.26</v>
      </c>
      <c r="BG311" s="195" t="n">
        <v>1.25</v>
      </c>
      <c r="BH311" s="195" t="n">
        <v>1.25</v>
      </c>
      <c r="BI311" s="195" t="n">
        <v>1.25</v>
      </c>
      <c r="BJ311" s="195" t="n">
        <v>1.24</v>
      </c>
      <c r="BK311" s="195" t="n">
        <v>1.24</v>
      </c>
      <c r="BL311" s="195" t="n">
        <v>1.24</v>
      </c>
      <c r="BM311" s="195" t="n">
        <v>1.23</v>
      </c>
      <c r="BN311" s="195" t="n">
        <v>1.23</v>
      </c>
      <c r="BO311" s="195" t="n">
        <v>1.23</v>
      </c>
      <c r="BP311" s="195" t="n">
        <v>1.22</v>
      </c>
      <c r="BQ311" s="195" t="n">
        <v>1.22</v>
      </c>
      <c r="BR311" s="195" t="n">
        <v>1.22</v>
      </c>
      <c r="BS311" s="195" t="n">
        <v>1.21</v>
      </c>
      <c r="BT311" s="195" t="n">
        <v>1.21</v>
      </c>
      <c r="BU311" s="195" t="n">
        <v>1.21</v>
      </c>
      <c r="BV311" s="195" t="n">
        <v>1.21</v>
      </c>
      <c r="BW311" s="195" t="n">
        <v>1.2</v>
      </c>
      <c r="BX311" s="195" t="n">
        <v>1.2</v>
      </c>
      <c r="BY311" s="195" t="n">
        <v>1.2</v>
      </c>
      <c r="BZ311" s="195" t="n">
        <v>1.2</v>
      </c>
      <c r="CA311" s="195" t="n">
        <v>1.19</v>
      </c>
      <c r="CB311" s="195" t="n">
        <v>1.19</v>
      </c>
      <c r="CC311" s="195" t="n">
        <v>1.19</v>
      </c>
      <c r="CD311" s="195" t="n">
        <v>1.19</v>
      </c>
      <c r="CE311" s="195" t="n">
        <v>1.18</v>
      </c>
      <c r="CF311" s="195" t="n">
        <v>1.18</v>
      </c>
      <c r="CG311" s="195" t="n">
        <v>1.18</v>
      </c>
      <c r="CH311" s="195" t="n">
        <v>1.18</v>
      </c>
      <c r="CI311" s="195" t="n">
        <v>1.17</v>
      </c>
      <c r="CJ311" s="195" t="n">
        <v>1.17</v>
      </c>
      <c r="CK311" s="195" t="n">
        <v>1.17</v>
      </c>
      <c r="CL311" s="195" t="n">
        <v>1.17</v>
      </c>
      <c r="CM311" s="195" t="n">
        <v>1.17</v>
      </c>
      <c r="CN311" s="195" t="n">
        <v>1.16</v>
      </c>
      <c r="CO311" s="195" t="n">
        <v>1.16</v>
      </c>
      <c r="CP311" s="195" t="n">
        <v>1.16</v>
      </c>
      <c r="CQ311" s="195" t="n">
        <v>1.16</v>
      </c>
      <c r="CR311" s="195" t="n">
        <v>1.16</v>
      </c>
      <c r="CS311" s="195" t="n">
        <v>1.15</v>
      </c>
      <c r="CT311" s="4" t="e">
        <f aca="false">NA()</f>
        <v>#N/A</v>
      </c>
      <c r="CU311" s="4" t="e">
        <f aca="false">NA()</f>
        <v>#N/A</v>
      </c>
      <c r="CV311" s="4" t="e">
        <f aca="false">NA()</f>
        <v>#N/A</v>
      </c>
      <c r="CW311" s="4" t="e">
        <f aca="false">NA()</f>
        <v>#N/A</v>
      </c>
      <c r="CX311" s="4" t="e">
        <f aca="false">NA()</f>
        <v>#N/A</v>
      </c>
      <c r="CY311" s="4" t="e">
        <f aca="false">NA()</f>
        <v>#N/A</v>
      </c>
      <c r="CZ311" s="4" t="e">
        <f aca="false">NA()</f>
        <v>#N/A</v>
      </c>
      <c r="DA311" s="4" t="e">
        <f aca="false">NA()</f>
        <v>#N/A</v>
      </c>
      <c r="DB311" s="4" t="e">
        <f aca="false">NA()</f>
        <v>#N/A</v>
      </c>
      <c r="DC311" s="4" t="e">
        <f aca="false">NA()</f>
        <v>#N/A</v>
      </c>
      <c r="DD311" s="4" t="e">
        <f aca="false">NA()</f>
        <v>#N/A</v>
      </c>
      <c r="DE311" s="4" t="e">
        <f aca="false">NA()</f>
        <v>#N/A</v>
      </c>
      <c r="DF311" s="4" t="e">
        <f aca="false">NA()</f>
        <v>#N/A</v>
      </c>
      <c r="DG311" s="4" t="e">
        <f aca="false">NA()</f>
        <v>#N/A</v>
      </c>
      <c r="DH311" s="4" t="e">
        <f aca="false">NA()</f>
        <v>#N/A</v>
      </c>
      <c r="DI311" s="4" t="e">
        <f aca="false">NA()</f>
        <v>#N/A</v>
      </c>
      <c r="DJ311" s="4" t="e">
        <f aca="false">NA()</f>
        <v>#N/A</v>
      </c>
      <c r="DK311" s="4" t="e">
        <f aca="false">NA()</f>
        <v>#N/A</v>
      </c>
      <c r="DL311" s="4" t="e">
        <f aca="false">NA()</f>
        <v>#N/A</v>
      </c>
      <c r="DM311" s="4" t="e">
        <f aca="false">NA()</f>
        <v>#N/A</v>
      </c>
      <c r="DN311" s="4" t="e">
        <f aca="false">NA()</f>
        <v>#N/A</v>
      </c>
      <c r="DO311" s="4" t="e">
        <f aca="false">NA()</f>
        <v>#N/A</v>
      </c>
      <c r="DP311" s="4" t="e">
        <f aca="false">NA()</f>
        <v>#N/A</v>
      </c>
      <c r="DQ311" s="4" t="e">
        <f aca="false">NA()</f>
        <v>#N/A</v>
      </c>
      <c r="DR311" s="4" t="e">
        <f aca="false">NA()</f>
        <v>#N/A</v>
      </c>
      <c r="DS311" s="4" t="e">
        <f aca="false">NA()</f>
        <v>#N/A</v>
      </c>
      <c r="DT311" s="4" t="e">
        <f aca="false">NA()</f>
        <v>#N/A</v>
      </c>
      <c r="DU311" s="4" t="e">
        <f aca="false">NA()</f>
        <v>#N/A</v>
      </c>
      <c r="DV311" s="4" t="e">
        <f aca="false">NA()</f>
        <v>#N/A</v>
      </c>
      <c r="DW311" s="4" t="e">
        <f aca="false">NA()</f>
        <v>#N/A</v>
      </c>
      <c r="DX311" s="4" t="e">
        <f aca="false">NA()</f>
        <v>#N/A</v>
      </c>
      <c r="DY311" s="4" t="e">
        <f aca="false">NA()</f>
        <v>#N/A</v>
      </c>
      <c r="DZ311" s="4" t="e">
        <f aca="false">NA()</f>
        <v>#N/A</v>
      </c>
      <c r="EA311" s="4" t="e">
        <f aca="false">NA()</f>
        <v>#N/A</v>
      </c>
      <c r="EB311" s="4" t="e">
        <f aca="false">NA()</f>
        <v>#N/A</v>
      </c>
      <c r="EC311" s="4" t="e">
        <f aca="false">NA()</f>
        <v>#N/A</v>
      </c>
      <c r="ED311" s="4" t="e">
        <f aca="false">NA()</f>
        <v>#N/A</v>
      </c>
      <c r="EE311" s="4" t="e">
        <f aca="false">NA()</f>
        <v>#N/A</v>
      </c>
      <c r="EF311" s="4" t="e">
        <f aca="false">NA()</f>
        <v>#N/A</v>
      </c>
      <c r="EG311" s="4" t="e">
        <f aca="false">NA()</f>
        <v>#N/A</v>
      </c>
      <c r="EH311" s="4" t="e">
        <f aca="false">NA()</f>
        <v>#N/A</v>
      </c>
      <c r="EI311" s="4" t="e">
        <f aca="false">NA()</f>
        <v>#N/A</v>
      </c>
      <c r="EJ311" s="4" t="e">
        <f aca="false">NA()</f>
        <v>#N/A</v>
      </c>
      <c r="EK311" s="4" t="e">
        <f aca="false">NA()</f>
        <v>#N/A</v>
      </c>
      <c r="EL311" s="4" t="e">
        <f aca="false">NA()</f>
        <v>#N/A</v>
      </c>
      <c r="EM311" s="4" t="e">
        <f aca="false">NA()</f>
        <v>#N/A</v>
      </c>
      <c r="EN311" s="4" t="e">
        <f aca="false">NA()</f>
        <v>#N/A</v>
      </c>
      <c r="EO311" s="4" t="e">
        <f aca="false">NA()</f>
        <v>#N/A</v>
      </c>
      <c r="EP311" s="4" t="e">
        <f aca="false">NA()</f>
        <v>#N/A</v>
      </c>
      <c r="EQ311" s="4" t="e">
        <f aca="false">NA()</f>
        <v>#N/A</v>
      </c>
      <c r="ER311" s="4" t="e">
        <f aca="false">NA()</f>
        <v>#N/A</v>
      </c>
      <c r="ES311" s="4" t="e">
        <f aca="false">NA()</f>
        <v>#N/A</v>
      </c>
      <c r="ET311" s="4" t="e">
        <f aca="false">NA()</f>
        <v>#N/A</v>
      </c>
      <c r="EU311" s="4" t="e">
        <f aca="false">NA()</f>
        <v>#N/A</v>
      </c>
      <c r="EV311" s="4" t="e">
        <f aca="false">NA()</f>
        <v>#N/A</v>
      </c>
      <c r="EW311" s="4" t="e">
        <f aca="false">NA()</f>
        <v>#N/A</v>
      </c>
      <c r="EX311" s="4" t="e">
        <f aca="false">NA()</f>
        <v>#N/A</v>
      </c>
      <c r="EY311" s="4" t="e">
        <f aca="false">NA()</f>
        <v>#N/A</v>
      </c>
      <c r="EZ311" s="4" t="e">
        <f aca="false">NA()</f>
        <v>#N/A</v>
      </c>
      <c r="FA311" s="4" t="e">
        <f aca="false">NA()</f>
        <v>#N/A</v>
      </c>
      <c r="FB311" s="4" t="e">
        <f aca="false">NA()</f>
        <v>#N/A</v>
      </c>
      <c r="FC311" s="4" t="e">
        <f aca="false">NA()</f>
        <v>#N/A</v>
      </c>
      <c r="FD311" s="4" t="e">
        <f aca="false">NA()</f>
        <v>#N/A</v>
      </c>
      <c r="FE311" s="4" t="e">
        <f aca="false">NA()</f>
        <v>#N/A</v>
      </c>
      <c r="FF311" s="4" t="e">
        <f aca="false">NA()</f>
        <v>#N/A</v>
      </c>
      <c r="FG311" s="4" t="e">
        <f aca="false">NA()</f>
        <v>#N/A</v>
      </c>
      <c r="FH311" s="4" t="e">
        <f aca="false">NA()</f>
        <v>#N/A</v>
      </c>
      <c r="FI311" s="4" t="e">
        <f aca="false">NA()</f>
        <v>#N/A</v>
      </c>
      <c r="FJ311" s="4" t="e">
        <f aca="false">NA()</f>
        <v>#N/A</v>
      </c>
      <c r="FK311" s="4" t="e">
        <f aca="false">NA()</f>
        <v>#N/A</v>
      </c>
      <c r="FL311" s="4" t="e">
        <f aca="false">NA()</f>
        <v>#N/A</v>
      </c>
      <c r="FM311" s="4" t="e">
        <f aca="false">NA()</f>
        <v>#N/A</v>
      </c>
      <c r="FN311" s="4" t="e">
        <f aca="false">NA()</f>
        <v>#N/A</v>
      </c>
      <c r="FO311" s="4" t="e">
        <f aca="false">NA()</f>
        <v>#N/A</v>
      </c>
      <c r="FP311" s="4" t="e">
        <f aca="false">NA()</f>
        <v>#N/A</v>
      </c>
    </row>
    <row r="312" customFormat="false" ht="12.75" hidden="false" customHeight="false" outlineLevel="0" collapsed="false">
      <c r="AM312" s="1" t="s">
        <v>18</v>
      </c>
      <c r="AN312" s="4" t="n">
        <f aca="false">AN311+1</f>
        <v>-10</v>
      </c>
      <c r="AO312" s="4" t="n">
        <f aca="false">VLOOKUP(AM312,$AI$20:$AJ$32,2)+AN312</f>
        <v>380</v>
      </c>
      <c r="AP312" s="195" t="n">
        <v>1.34</v>
      </c>
      <c r="AQ312" s="195" t="n">
        <v>1.34</v>
      </c>
      <c r="AR312" s="195" t="n">
        <v>1.33</v>
      </c>
      <c r="AS312" s="195" t="n">
        <v>1.33</v>
      </c>
      <c r="AT312" s="195" t="n">
        <v>1.32</v>
      </c>
      <c r="AU312" s="195" t="n">
        <v>1.32</v>
      </c>
      <c r="AV312" s="195" t="n">
        <v>1.31</v>
      </c>
      <c r="AW312" s="195" t="n">
        <v>1.31</v>
      </c>
      <c r="AX312" s="195" t="n">
        <v>1.31</v>
      </c>
      <c r="AY312" s="195" t="n">
        <v>1.3</v>
      </c>
      <c r="AZ312" s="195" t="n">
        <v>1.3</v>
      </c>
      <c r="BA312" s="195" t="n">
        <v>1.29</v>
      </c>
      <c r="BB312" s="195" t="n">
        <v>1.29</v>
      </c>
      <c r="BC312" s="195" t="n">
        <v>1.29</v>
      </c>
      <c r="BD312" s="195" t="n">
        <v>1.28</v>
      </c>
      <c r="BE312" s="195" t="n">
        <v>1.28</v>
      </c>
      <c r="BF312" s="195" t="n">
        <v>1.27</v>
      </c>
      <c r="BG312" s="195" t="n">
        <v>1.27</v>
      </c>
      <c r="BH312" s="195" t="n">
        <v>1.27</v>
      </c>
      <c r="BI312" s="195" t="n">
        <v>1.26</v>
      </c>
      <c r="BJ312" s="195" t="n">
        <v>1.26</v>
      </c>
      <c r="BK312" s="195" t="n">
        <v>1.26</v>
      </c>
      <c r="BL312" s="195" t="n">
        <v>1.25</v>
      </c>
      <c r="BM312" s="195" t="n">
        <v>1.25</v>
      </c>
      <c r="BN312" s="195" t="n">
        <v>1.25</v>
      </c>
      <c r="BO312" s="195" t="n">
        <v>1.24</v>
      </c>
      <c r="BP312" s="195" t="n">
        <v>1.24</v>
      </c>
      <c r="BQ312" s="195" t="n">
        <v>1.24</v>
      </c>
      <c r="BR312" s="195" t="n">
        <v>1.23</v>
      </c>
      <c r="BS312" s="195" t="n">
        <v>1.23</v>
      </c>
      <c r="BT312" s="195" t="n">
        <v>1.23</v>
      </c>
      <c r="BU312" s="195" t="n">
        <v>1.23</v>
      </c>
      <c r="BV312" s="195" t="n">
        <v>1.22</v>
      </c>
      <c r="BW312" s="195" t="n">
        <v>1.22</v>
      </c>
      <c r="BX312" s="195" t="n">
        <v>1.22</v>
      </c>
      <c r="BY312" s="195" t="n">
        <v>1.21</v>
      </c>
      <c r="BZ312" s="195" t="n">
        <v>1.21</v>
      </c>
      <c r="CA312" s="195" t="n">
        <v>1.21</v>
      </c>
      <c r="CB312" s="195" t="n">
        <v>1.21</v>
      </c>
      <c r="CC312" s="195" t="n">
        <v>1.2</v>
      </c>
      <c r="CD312" s="195" t="n">
        <v>1.2</v>
      </c>
      <c r="CE312" s="195" t="n">
        <v>1.2</v>
      </c>
      <c r="CF312" s="195" t="n">
        <v>1.2</v>
      </c>
      <c r="CG312" s="195" t="n">
        <v>1.19</v>
      </c>
      <c r="CH312" s="195" t="n">
        <v>1.19</v>
      </c>
      <c r="CI312" s="195" t="n">
        <v>1.19</v>
      </c>
      <c r="CJ312" s="195" t="n">
        <v>1.19</v>
      </c>
      <c r="CK312" s="195" t="n">
        <v>1.18</v>
      </c>
      <c r="CL312" s="195" t="n">
        <v>1.18</v>
      </c>
      <c r="CM312" s="195" t="n">
        <v>1.18</v>
      </c>
      <c r="CN312" s="195" t="n">
        <v>1.18</v>
      </c>
      <c r="CO312" s="195" t="n">
        <v>1.18</v>
      </c>
      <c r="CP312" s="195" t="n">
        <v>1.17</v>
      </c>
      <c r="CQ312" s="195" t="n">
        <v>1.17</v>
      </c>
      <c r="CR312" s="195" t="n">
        <v>1.17</v>
      </c>
      <c r="CS312" s="195" t="n">
        <v>1.17</v>
      </c>
      <c r="CT312" s="4" t="e">
        <f aca="false">NA()</f>
        <v>#N/A</v>
      </c>
      <c r="CU312" s="4" t="e">
        <f aca="false">NA()</f>
        <v>#N/A</v>
      </c>
      <c r="CV312" s="4" t="e">
        <f aca="false">NA()</f>
        <v>#N/A</v>
      </c>
      <c r="CW312" s="4" t="e">
        <f aca="false">NA()</f>
        <v>#N/A</v>
      </c>
      <c r="CX312" s="4" t="e">
        <f aca="false">NA()</f>
        <v>#N/A</v>
      </c>
      <c r="CY312" s="4" t="e">
        <f aca="false">NA()</f>
        <v>#N/A</v>
      </c>
      <c r="CZ312" s="4" t="e">
        <f aca="false">NA()</f>
        <v>#N/A</v>
      </c>
      <c r="DA312" s="4" t="e">
        <f aca="false">NA()</f>
        <v>#N/A</v>
      </c>
      <c r="DB312" s="4" t="e">
        <f aca="false">NA()</f>
        <v>#N/A</v>
      </c>
      <c r="DC312" s="4" t="e">
        <f aca="false">NA()</f>
        <v>#N/A</v>
      </c>
      <c r="DD312" s="4" t="e">
        <f aca="false">NA()</f>
        <v>#N/A</v>
      </c>
      <c r="DE312" s="4" t="e">
        <f aca="false">NA()</f>
        <v>#N/A</v>
      </c>
      <c r="DF312" s="4" t="e">
        <f aca="false">NA()</f>
        <v>#N/A</v>
      </c>
      <c r="DG312" s="4" t="e">
        <f aca="false">NA()</f>
        <v>#N/A</v>
      </c>
      <c r="DH312" s="4" t="e">
        <f aca="false">NA()</f>
        <v>#N/A</v>
      </c>
      <c r="DI312" s="4" t="e">
        <f aca="false">NA()</f>
        <v>#N/A</v>
      </c>
      <c r="DJ312" s="4" t="e">
        <f aca="false">NA()</f>
        <v>#N/A</v>
      </c>
      <c r="DK312" s="4" t="e">
        <f aca="false">NA()</f>
        <v>#N/A</v>
      </c>
      <c r="DL312" s="4" t="e">
        <f aca="false">NA()</f>
        <v>#N/A</v>
      </c>
      <c r="DM312" s="4" t="e">
        <f aca="false">NA()</f>
        <v>#N/A</v>
      </c>
      <c r="DN312" s="4" t="e">
        <f aca="false">NA()</f>
        <v>#N/A</v>
      </c>
      <c r="DO312" s="4" t="e">
        <f aca="false">NA()</f>
        <v>#N/A</v>
      </c>
      <c r="DP312" s="4" t="e">
        <f aca="false">NA()</f>
        <v>#N/A</v>
      </c>
      <c r="DQ312" s="4" t="e">
        <f aca="false">NA()</f>
        <v>#N/A</v>
      </c>
      <c r="DR312" s="4" t="e">
        <f aca="false">NA()</f>
        <v>#N/A</v>
      </c>
      <c r="DS312" s="4" t="e">
        <f aca="false">NA()</f>
        <v>#N/A</v>
      </c>
      <c r="DT312" s="4" t="e">
        <f aca="false">NA()</f>
        <v>#N/A</v>
      </c>
      <c r="DU312" s="4" t="e">
        <f aca="false">NA()</f>
        <v>#N/A</v>
      </c>
      <c r="DV312" s="4" t="e">
        <f aca="false">NA()</f>
        <v>#N/A</v>
      </c>
      <c r="DW312" s="4" t="e">
        <f aca="false">NA()</f>
        <v>#N/A</v>
      </c>
      <c r="DX312" s="4" t="e">
        <f aca="false">NA()</f>
        <v>#N/A</v>
      </c>
      <c r="DY312" s="4" t="e">
        <f aca="false">NA()</f>
        <v>#N/A</v>
      </c>
      <c r="DZ312" s="4" t="e">
        <f aca="false">NA()</f>
        <v>#N/A</v>
      </c>
      <c r="EA312" s="4" t="e">
        <f aca="false">NA()</f>
        <v>#N/A</v>
      </c>
      <c r="EB312" s="4" t="e">
        <f aca="false">NA()</f>
        <v>#N/A</v>
      </c>
      <c r="EC312" s="4" t="e">
        <f aca="false">NA()</f>
        <v>#N/A</v>
      </c>
      <c r="ED312" s="4" t="e">
        <f aca="false">NA()</f>
        <v>#N/A</v>
      </c>
      <c r="EE312" s="4" t="e">
        <f aca="false">NA()</f>
        <v>#N/A</v>
      </c>
      <c r="EF312" s="4" t="e">
        <f aca="false">NA()</f>
        <v>#N/A</v>
      </c>
      <c r="EG312" s="4" t="e">
        <f aca="false">NA()</f>
        <v>#N/A</v>
      </c>
      <c r="EH312" s="4" t="e">
        <f aca="false">NA()</f>
        <v>#N/A</v>
      </c>
      <c r="EI312" s="4" t="e">
        <f aca="false">NA()</f>
        <v>#N/A</v>
      </c>
      <c r="EJ312" s="4" t="e">
        <f aca="false">NA()</f>
        <v>#N/A</v>
      </c>
      <c r="EK312" s="4" t="e">
        <f aca="false">NA()</f>
        <v>#N/A</v>
      </c>
      <c r="EL312" s="4" t="e">
        <f aca="false">NA()</f>
        <v>#N/A</v>
      </c>
      <c r="EM312" s="4" t="e">
        <f aca="false">NA()</f>
        <v>#N/A</v>
      </c>
      <c r="EN312" s="4" t="e">
        <f aca="false">NA()</f>
        <v>#N/A</v>
      </c>
      <c r="EO312" s="4" t="e">
        <f aca="false">NA()</f>
        <v>#N/A</v>
      </c>
      <c r="EP312" s="4" t="e">
        <f aca="false">NA()</f>
        <v>#N/A</v>
      </c>
      <c r="EQ312" s="4" t="e">
        <f aca="false">NA()</f>
        <v>#N/A</v>
      </c>
      <c r="ER312" s="4" t="e">
        <f aca="false">NA()</f>
        <v>#N/A</v>
      </c>
      <c r="ES312" s="4" t="e">
        <f aca="false">NA()</f>
        <v>#N/A</v>
      </c>
      <c r="ET312" s="4" t="e">
        <f aca="false">NA()</f>
        <v>#N/A</v>
      </c>
      <c r="EU312" s="4" t="e">
        <f aca="false">NA()</f>
        <v>#N/A</v>
      </c>
      <c r="EV312" s="4" t="e">
        <f aca="false">NA()</f>
        <v>#N/A</v>
      </c>
      <c r="EW312" s="4" t="e">
        <f aca="false">NA()</f>
        <v>#N/A</v>
      </c>
      <c r="EX312" s="4" t="e">
        <f aca="false">NA()</f>
        <v>#N/A</v>
      </c>
      <c r="EY312" s="4" t="e">
        <f aca="false">NA()</f>
        <v>#N/A</v>
      </c>
      <c r="EZ312" s="4" t="e">
        <f aca="false">NA()</f>
        <v>#N/A</v>
      </c>
      <c r="FA312" s="4" t="e">
        <f aca="false">NA()</f>
        <v>#N/A</v>
      </c>
      <c r="FB312" s="4" t="e">
        <f aca="false">NA()</f>
        <v>#N/A</v>
      </c>
      <c r="FC312" s="4" t="e">
        <f aca="false">NA()</f>
        <v>#N/A</v>
      </c>
      <c r="FD312" s="4" t="e">
        <f aca="false">NA()</f>
        <v>#N/A</v>
      </c>
      <c r="FE312" s="4" t="e">
        <f aca="false">NA()</f>
        <v>#N/A</v>
      </c>
      <c r="FF312" s="4" t="e">
        <f aca="false">NA()</f>
        <v>#N/A</v>
      </c>
      <c r="FG312" s="4" t="e">
        <f aca="false">NA()</f>
        <v>#N/A</v>
      </c>
      <c r="FH312" s="4" t="e">
        <f aca="false">NA()</f>
        <v>#N/A</v>
      </c>
      <c r="FI312" s="4" t="e">
        <f aca="false">NA()</f>
        <v>#N/A</v>
      </c>
      <c r="FJ312" s="4" t="e">
        <f aca="false">NA()</f>
        <v>#N/A</v>
      </c>
      <c r="FK312" s="4" t="e">
        <f aca="false">NA()</f>
        <v>#N/A</v>
      </c>
      <c r="FL312" s="4" t="e">
        <f aca="false">NA()</f>
        <v>#N/A</v>
      </c>
      <c r="FM312" s="4" t="e">
        <f aca="false">NA()</f>
        <v>#N/A</v>
      </c>
      <c r="FN312" s="4" t="e">
        <f aca="false">NA()</f>
        <v>#N/A</v>
      </c>
      <c r="FO312" s="4" t="e">
        <f aca="false">NA()</f>
        <v>#N/A</v>
      </c>
      <c r="FP312" s="4" t="e">
        <f aca="false">NA()</f>
        <v>#N/A</v>
      </c>
    </row>
    <row r="313" customFormat="false" ht="12.75" hidden="false" customHeight="false" outlineLevel="0" collapsed="false">
      <c r="AM313" s="18" t="s">
        <v>12</v>
      </c>
      <c r="AN313" s="19" t="n">
        <v>-50</v>
      </c>
      <c r="AO313" s="19" t="n">
        <f aca="false">VLOOKUP(AM313,$AI$20:$AJ$32,2)+AN313</f>
        <v>390</v>
      </c>
      <c r="AP313" s="19" t="e">
        <f aca="false">NA()</f>
        <v>#N/A</v>
      </c>
      <c r="AQ313" s="19" t="e">
        <f aca="false">NA()</f>
        <v>#N/A</v>
      </c>
      <c r="AR313" s="19" t="e">
        <f aca="false">NA()</f>
        <v>#N/A</v>
      </c>
      <c r="AS313" s="19" t="e">
        <f aca="false">NA()</f>
        <v>#N/A</v>
      </c>
      <c r="AT313" s="19" t="e">
        <f aca="false">NA()</f>
        <v>#N/A</v>
      </c>
      <c r="AU313" s="19" t="e">
        <f aca="false">NA()</f>
        <v>#N/A</v>
      </c>
      <c r="AV313" s="19" t="e">
        <f aca="false">NA()</f>
        <v>#N/A</v>
      </c>
      <c r="AW313" s="19" t="e">
        <f aca="false">NA()</f>
        <v>#N/A</v>
      </c>
      <c r="AX313" s="19" t="e">
        <f aca="false">NA()</f>
        <v>#N/A</v>
      </c>
      <c r="AY313" s="19" t="e">
        <f aca="false">NA()</f>
        <v>#N/A</v>
      </c>
      <c r="AZ313" s="19" t="e">
        <f aca="false">NA()</f>
        <v>#N/A</v>
      </c>
      <c r="BA313" s="19" t="e">
        <f aca="false">NA()</f>
        <v>#N/A</v>
      </c>
      <c r="BB313" s="19" t="e">
        <f aca="false">NA()</f>
        <v>#N/A</v>
      </c>
      <c r="BC313" s="19" t="e">
        <f aca="false">NA()</f>
        <v>#N/A</v>
      </c>
      <c r="BD313" s="19" t="e">
        <f aca="false">NA()</f>
        <v>#N/A</v>
      </c>
      <c r="BE313" s="19" t="e">
        <f aca="false">NA()</f>
        <v>#N/A</v>
      </c>
      <c r="BF313" s="19" t="e">
        <f aca="false">NA()</f>
        <v>#N/A</v>
      </c>
      <c r="BG313" s="19" t="e">
        <f aca="false">NA()</f>
        <v>#N/A</v>
      </c>
      <c r="BH313" s="19" t="e">
        <f aca="false">NA()</f>
        <v>#N/A</v>
      </c>
      <c r="BI313" s="19" t="e">
        <f aca="false">NA()</f>
        <v>#N/A</v>
      </c>
      <c r="BJ313" s="19" t="e">
        <f aca="false">NA()</f>
        <v>#N/A</v>
      </c>
      <c r="BK313" s="19" t="e">
        <f aca="false">NA()</f>
        <v>#N/A</v>
      </c>
      <c r="BL313" s="19" t="e">
        <f aca="false">NA()</f>
        <v>#N/A</v>
      </c>
      <c r="BM313" s="19" t="e">
        <f aca="false">NA()</f>
        <v>#N/A</v>
      </c>
      <c r="BN313" s="19" t="e">
        <f aca="false">NA()</f>
        <v>#N/A</v>
      </c>
      <c r="BO313" s="19" t="n">
        <v>0.51</v>
      </c>
      <c r="BP313" s="19" t="n">
        <v>0.51</v>
      </c>
      <c r="BQ313" s="19" t="n">
        <v>0.51</v>
      </c>
      <c r="BR313" s="19" t="n">
        <v>0.51</v>
      </c>
      <c r="BS313" s="19" t="n">
        <v>0.5</v>
      </c>
      <c r="BT313" s="19" t="n">
        <v>0.5</v>
      </c>
      <c r="BU313" s="19" t="n">
        <v>0.5</v>
      </c>
      <c r="BV313" s="19" t="n">
        <v>0.5</v>
      </c>
      <c r="BW313" s="19" t="n">
        <v>0.5</v>
      </c>
      <c r="BX313" s="19" t="n">
        <v>0.5</v>
      </c>
      <c r="BY313" s="19" t="n">
        <v>0.49</v>
      </c>
      <c r="BZ313" s="19" t="n">
        <v>0.49</v>
      </c>
      <c r="CA313" s="19" t="n">
        <v>0.49</v>
      </c>
      <c r="CB313" s="19" t="n">
        <v>0.49</v>
      </c>
      <c r="CC313" s="19" t="n">
        <v>0.49</v>
      </c>
      <c r="CD313" s="19" t="n">
        <v>0.49</v>
      </c>
      <c r="CE313" s="19" t="n">
        <v>0.48</v>
      </c>
      <c r="CF313" s="19" t="n">
        <v>0.48</v>
      </c>
      <c r="CG313" s="19" t="n">
        <v>0.48</v>
      </c>
      <c r="CH313" s="19" t="n">
        <v>0.48</v>
      </c>
      <c r="CI313" s="19" t="n">
        <v>0.48</v>
      </c>
      <c r="CJ313" s="19" t="n">
        <v>0.48</v>
      </c>
      <c r="CK313" s="19" t="n">
        <v>0.48</v>
      </c>
      <c r="CL313" s="19" t="n">
        <v>0.47</v>
      </c>
      <c r="CM313" s="19" t="n">
        <v>0.47</v>
      </c>
      <c r="CN313" s="19" t="n">
        <v>0.47</v>
      </c>
      <c r="CO313" s="19" t="n">
        <v>0.47</v>
      </c>
      <c r="CP313" s="19" t="n">
        <v>0.47</v>
      </c>
      <c r="CQ313" s="19" t="n">
        <v>0.47</v>
      </c>
      <c r="CR313" s="19" t="n">
        <v>0.47</v>
      </c>
      <c r="CS313" s="19" t="n">
        <v>0.46</v>
      </c>
      <c r="CT313" s="19" t="n">
        <v>0.46</v>
      </c>
      <c r="CU313" s="19" t="n">
        <v>0.46</v>
      </c>
      <c r="CV313" s="19" t="n">
        <v>0.46</v>
      </c>
      <c r="CW313" s="19" t="n">
        <v>0.46</v>
      </c>
      <c r="CX313" s="19" t="n">
        <v>0.46</v>
      </c>
      <c r="CY313" s="19" t="n">
        <v>0.46</v>
      </c>
      <c r="CZ313" s="19" t="n">
        <v>0.46</v>
      </c>
      <c r="DA313" s="19" t="n">
        <v>0.45</v>
      </c>
      <c r="DB313" s="19" t="n">
        <v>0.45</v>
      </c>
      <c r="DC313" s="19" t="n">
        <v>0.45</v>
      </c>
      <c r="DD313" s="19" t="n">
        <v>0.45</v>
      </c>
      <c r="DE313" s="19" t="n">
        <v>0.45</v>
      </c>
      <c r="DF313" s="19" t="n">
        <v>0.45</v>
      </c>
      <c r="DG313" s="19" t="n">
        <v>0.45</v>
      </c>
      <c r="DH313" s="19" t="n">
        <v>0.45</v>
      </c>
      <c r="DI313" s="19" t="n">
        <v>0.44</v>
      </c>
      <c r="DJ313" s="19" t="n">
        <v>0.44</v>
      </c>
      <c r="DK313" s="19" t="n">
        <v>0.44</v>
      </c>
      <c r="DL313" s="19" t="n">
        <v>0.44</v>
      </c>
      <c r="DM313" s="19" t="n">
        <v>0.44</v>
      </c>
      <c r="DN313" s="19" t="n">
        <v>0.44</v>
      </c>
      <c r="DO313" s="19" t="n">
        <v>0.44</v>
      </c>
      <c r="DP313" s="19" t="n">
        <v>0.44</v>
      </c>
      <c r="DQ313" s="19" t="n">
        <v>0.43</v>
      </c>
      <c r="DR313" s="19" t="n">
        <v>0.43</v>
      </c>
      <c r="DS313" s="19" t="n">
        <v>0.43</v>
      </c>
      <c r="DT313" s="19" t="n">
        <v>0.43</v>
      </c>
      <c r="DU313" s="19" t="n">
        <v>0.43</v>
      </c>
      <c r="DV313" s="19" t="n">
        <v>0.43</v>
      </c>
      <c r="DW313" s="19" t="n">
        <v>0.43</v>
      </c>
      <c r="DX313" s="19" t="n">
        <v>0.43</v>
      </c>
      <c r="DY313" s="19" t="n">
        <v>0.43</v>
      </c>
      <c r="DZ313" s="19" t="n">
        <v>0.43</v>
      </c>
      <c r="EA313" s="19" t="n">
        <v>0.42</v>
      </c>
      <c r="EB313" s="19" t="n">
        <v>0.42</v>
      </c>
      <c r="EC313" s="19" t="n">
        <v>0.42</v>
      </c>
      <c r="ED313" s="19" t="n">
        <v>0.42</v>
      </c>
      <c r="EE313" s="19" t="n">
        <v>0.42</v>
      </c>
      <c r="EF313" s="19" t="n">
        <v>0.42</v>
      </c>
      <c r="EG313" s="19" t="n">
        <v>0.42</v>
      </c>
      <c r="EH313" s="19" t="n">
        <v>0.42</v>
      </c>
      <c r="EI313" s="19" t="n">
        <v>0.42</v>
      </c>
      <c r="EJ313" s="19" t="n">
        <v>0.42</v>
      </c>
      <c r="EK313" s="19" t="n">
        <v>0.41</v>
      </c>
      <c r="EL313" s="19" t="n">
        <v>0.41</v>
      </c>
      <c r="EM313" s="19" t="n">
        <v>0.41</v>
      </c>
      <c r="EN313" s="19" t="n">
        <v>0.41</v>
      </c>
      <c r="EO313" s="19" t="n">
        <v>0.41</v>
      </c>
      <c r="EP313" s="19" t="n">
        <v>0.41</v>
      </c>
      <c r="EQ313" s="19" t="n">
        <v>0.41</v>
      </c>
      <c r="ER313" s="19" t="n">
        <v>0.41</v>
      </c>
      <c r="ES313" s="19" t="n">
        <v>0.41</v>
      </c>
      <c r="ET313" s="19" t="n">
        <v>0.41</v>
      </c>
      <c r="EU313" s="19" t="n">
        <v>0.41</v>
      </c>
      <c r="EV313" s="19" t="n">
        <v>0.41</v>
      </c>
      <c r="EW313" s="19" t="n">
        <v>0.4</v>
      </c>
      <c r="EX313" s="19" t="n">
        <v>0.4</v>
      </c>
      <c r="EY313" s="19" t="n">
        <v>0.4</v>
      </c>
      <c r="EZ313" s="19" t="n">
        <v>0.4</v>
      </c>
      <c r="FA313" s="19" t="n">
        <v>0.4</v>
      </c>
      <c r="FB313" s="19" t="n">
        <v>0.4</v>
      </c>
      <c r="FC313" s="19" t="n">
        <v>0.4</v>
      </c>
      <c r="FD313" s="19" t="n">
        <v>0.4</v>
      </c>
      <c r="FE313" s="19" t="n">
        <v>0.4</v>
      </c>
      <c r="FF313" s="19" t="n">
        <v>0.4</v>
      </c>
      <c r="FG313" s="19" t="e">
        <f aca="false">NA()</f>
        <v>#N/A</v>
      </c>
      <c r="FH313" s="19" t="e">
        <f aca="false">NA()</f>
        <v>#N/A</v>
      </c>
      <c r="FI313" s="19" t="e">
        <f aca="false">NA()</f>
        <v>#N/A</v>
      </c>
      <c r="FJ313" s="19" t="e">
        <f aca="false">NA()</f>
        <v>#N/A</v>
      </c>
      <c r="FK313" s="19" t="e">
        <f aca="false">NA()</f>
        <v>#N/A</v>
      </c>
      <c r="FL313" s="19" t="e">
        <f aca="false">NA()</f>
        <v>#N/A</v>
      </c>
      <c r="FM313" s="19" t="e">
        <f aca="false">NA()</f>
        <v>#N/A</v>
      </c>
      <c r="FN313" s="19" t="e">
        <f aca="false">NA()</f>
        <v>#N/A</v>
      </c>
      <c r="FO313" s="19" t="e">
        <f aca="false">NA()</f>
        <v>#N/A</v>
      </c>
      <c r="FP313" s="19" t="e">
        <f aca="false">NA()</f>
        <v>#N/A</v>
      </c>
    </row>
    <row r="314" customFormat="false" ht="12.75" hidden="false" customHeight="false" outlineLevel="0" collapsed="false">
      <c r="AM314" s="18" t="s">
        <v>12</v>
      </c>
      <c r="AN314" s="19" t="n">
        <f aca="false">AN313+1</f>
        <v>-49</v>
      </c>
      <c r="AO314" s="19" t="n">
        <f aca="false">VLOOKUP(AM314,$AI$20:$AJ$32,2)+AN314</f>
        <v>391</v>
      </c>
      <c r="AP314" s="19" t="e">
        <f aca="false">NA()</f>
        <v>#N/A</v>
      </c>
      <c r="AQ314" s="19" t="e">
        <f aca="false">NA()</f>
        <v>#N/A</v>
      </c>
      <c r="AR314" s="19" t="e">
        <f aca="false">NA()</f>
        <v>#N/A</v>
      </c>
      <c r="AS314" s="19" t="e">
        <f aca="false">NA()</f>
        <v>#N/A</v>
      </c>
      <c r="AT314" s="19" t="e">
        <f aca="false">NA()</f>
        <v>#N/A</v>
      </c>
      <c r="AU314" s="19" t="e">
        <f aca="false">NA()</f>
        <v>#N/A</v>
      </c>
      <c r="AV314" s="19" t="e">
        <f aca="false">NA()</f>
        <v>#N/A</v>
      </c>
      <c r="AW314" s="19" t="e">
        <f aca="false">NA()</f>
        <v>#N/A</v>
      </c>
      <c r="AX314" s="19" t="e">
        <f aca="false">NA()</f>
        <v>#N/A</v>
      </c>
      <c r="AY314" s="19" t="e">
        <f aca="false">NA()</f>
        <v>#N/A</v>
      </c>
      <c r="AZ314" s="19" t="e">
        <f aca="false">NA()</f>
        <v>#N/A</v>
      </c>
      <c r="BA314" s="19" t="e">
        <f aca="false">NA()</f>
        <v>#N/A</v>
      </c>
      <c r="BB314" s="19" t="e">
        <f aca="false">NA()</f>
        <v>#N/A</v>
      </c>
      <c r="BC314" s="19" t="e">
        <f aca="false">NA()</f>
        <v>#N/A</v>
      </c>
      <c r="BD314" s="19" t="e">
        <f aca="false">NA()</f>
        <v>#N/A</v>
      </c>
      <c r="BE314" s="19" t="e">
        <f aca="false">NA()</f>
        <v>#N/A</v>
      </c>
      <c r="BF314" s="19" t="e">
        <f aca="false">NA()</f>
        <v>#N/A</v>
      </c>
      <c r="BG314" s="19" t="e">
        <f aca="false">NA()</f>
        <v>#N/A</v>
      </c>
      <c r="BH314" s="19" t="e">
        <f aca="false">NA()</f>
        <v>#N/A</v>
      </c>
      <c r="BI314" s="19" t="e">
        <f aca="false">NA()</f>
        <v>#N/A</v>
      </c>
      <c r="BJ314" s="19" t="e">
        <f aca="false">NA()</f>
        <v>#N/A</v>
      </c>
      <c r="BK314" s="19" t="e">
        <f aca="false">NA()</f>
        <v>#N/A</v>
      </c>
      <c r="BL314" s="19" t="e">
        <f aca="false">NA()</f>
        <v>#N/A</v>
      </c>
      <c r="BM314" s="19" t="e">
        <f aca="false">NA()</f>
        <v>#N/A</v>
      </c>
      <c r="BN314" s="19" t="e">
        <f aca="false">NA()</f>
        <v>#N/A</v>
      </c>
      <c r="BO314" s="19" t="n">
        <v>0.51</v>
      </c>
      <c r="BP314" s="19" t="n">
        <v>0.51</v>
      </c>
      <c r="BQ314" s="19" t="n">
        <v>0.51</v>
      </c>
      <c r="BR314" s="19" t="n">
        <v>0.51</v>
      </c>
      <c r="BS314" s="19" t="n">
        <v>0.51</v>
      </c>
      <c r="BT314" s="19" t="n">
        <v>0.51</v>
      </c>
      <c r="BU314" s="19" t="n">
        <v>0.5</v>
      </c>
      <c r="BV314" s="19" t="n">
        <v>0.5</v>
      </c>
      <c r="BW314" s="19" t="n">
        <v>0.5</v>
      </c>
      <c r="BX314" s="19" t="n">
        <v>0.5</v>
      </c>
      <c r="BY314" s="19" t="n">
        <v>0.5</v>
      </c>
      <c r="BZ314" s="19" t="n">
        <v>0.5</v>
      </c>
      <c r="CA314" s="19" t="n">
        <v>0.49</v>
      </c>
      <c r="CB314" s="19" t="n">
        <v>0.49</v>
      </c>
      <c r="CC314" s="19" t="n">
        <v>0.49</v>
      </c>
      <c r="CD314" s="19" t="n">
        <v>0.49</v>
      </c>
      <c r="CE314" s="19" t="n">
        <v>0.49</v>
      </c>
      <c r="CF314" s="19" t="n">
        <v>0.49</v>
      </c>
      <c r="CG314" s="19" t="n">
        <v>0.49</v>
      </c>
      <c r="CH314" s="19" t="n">
        <v>0.48</v>
      </c>
      <c r="CI314" s="19" t="n">
        <v>0.48</v>
      </c>
      <c r="CJ314" s="19" t="n">
        <v>0.48</v>
      </c>
      <c r="CK314" s="19" t="n">
        <v>0.48</v>
      </c>
      <c r="CL314" s="19" t="n">
        <v>0.48</v>
      </c>
      <c r="CM314" s="19" t="n">
        <v>0.48</v>
      </c>
      <c r="CN314" s="19" t="n">
        <v>0.47</v>
      </c>
      <c r="CO314" s="19" t="n">
        <v>0.47</v>
      </c>
      <c r="CP314" s="19" t="n">
        <v>0.47</v>
      </c>
      <c r="CQ314" s="19" t="n">
        <v>0.47</v>
      </c>
      <c r="CR314" s="19" t="n">
        <v>0.47</v>
      </c>
      <c r="CS314" s="19" t="n">
        <v>0.47</v>
      </c>
      <c r="CT314" s="19" t="n">
        <v>0.47</v>
      </c>
      <c r="CU314" s="19" t="n">
        <v>0.47</v>
      </c>
      <c r="CV314" s="19" t="n">
        <v>0.46</v>
      </c>
      <c r="CW314" s="19" t="n">
        <v>0.46</v>
      </c>
      <c r="CX314" s="19" t="n">
        <v>0.46</v>
      </c>
      <c r="CY314" s="19" t="n">
        <v>0.46</v>
      </c>
      <c r="CZ314" s="19" t="n">
        <v>0.46</v>
      </c>
      <c r="DA314" s="19" t="n">
        <v>0.46</v>
      </c>
      <c r="DB314" s="19" t="n">
        <v>0.46</v>
      </c>
      <c r="DC314" s="19" t="n">
        <v>0.45</v>
      </c>
      <c r="DD314" s="19" t="n">
        <v>0.45</v>
      </c>
      <c r="DE314" s="19" t="n">
        <v>0.45</v>
      </c>
      <c r="DF314" s="19" t="n">
        <v>0.45</v>
      </c>
      <c r="DG314" s="19" t="n">
        <v>0.45</v>
      </c>
      <c r="DH314" s="19" t="n">
        <v>0.45</v>
      </c>
      <c r="DI314" s="19" t="n">
        <v>0.45</v>
      </c>
      <c r="DJ314" s="19" t="n">
        <v>0.45</v>
      </c>
      <c r="DK314" s="19" t="n">
        <v>0.44</v>
      </c>
      <c r="DL314" s="19" t="n">
        <v>0.44</v>
      </c>
      <c r="DM314" s="19" t="n">
        <v>0.44</v>
      </c>
      <c r="DN314" s="19" t="n">
        <v>0.44</v>
      </c>
      <c r="DO314" s="19" t="n">
        <v>0.44</v>
      </c>
      <c r="DP314" s="19" t="n">
        <v>0.44</v>
      </c>
      <c r="DQ314" s="19" t="n">
        <v>0.44</v>
      </c>
      <c r="DR314" s="19" t="n">
        <v>0.44</v>
      </c>
      <c r="DS314" s="19" t="n">
        <v>0.44</v>
      </c>
      <c r="DT314" s="19" t="n">
        <v>0.43</v>
      </c>
      <c r="DU314" s="19" t="n">
        <v>0.43</v>
      </c>
      <c r="DV314" s="19" t="n">
        <v>0.43</v>
      </c>
      <c r="DW314" s="19" t="n">
        <v>0.43</v>
      </c>
      <c r="DX314" s="19" t="n">
        <v>0.43</v>
      </c>
      <c r="DY314" s="19" t="n">
        <v>0.43</v>
      </c>
      <c r="DZ314" s="19" t="n">
        <v>0.43</v>
      </c>
      <c r="EA314" s="19" t="n">
        <v>0.43</v>
      </c>
      <c r="EB314" s="19" t="n">
        <v>0.43</v>
      </c>
      <c r="EC314" s="19" t="n">
        <v>0.42</v>
      </c>
      <c r="ED314" s="19" t="n">
        <v>0.42</v>
      </c>
      <c r="EE314" s="19" t="n">
        <v>0.42</v>
      </c>
      <c r="EF314" s="19" t="n">
        <v>0.42</v>
      </c>
      <c r="EG314" s="19" t="n">
        <v>0.42</v>
      </c>
      <c r="EH314" s="19" t="n">
        <v>0.42</v>
      </c>
      <c r="EI314" s="19" t="n">
        <v>0.42</v>
      </c>
      <c r="EJ314" s="19" t="n">
        <v>0.42</v>
      </c>
      <c r="EK314" s="19" t="n">
        <v>0.42</v>
      </c>
      <c r="EL314" s="19" t="n">
        <v>0.42</v>
      </c>
      <c r="EM314" s="19" t="n">
        <v>0.42</v>
      </c>
      <c r="EN314" s="19" t="n">
        <v>0.41</v>
      </c>
      <c r="EO314" s="19" t="n">
        <v>0.41</v>
      </c>
      <c r="EP314" s="19" t="n">
        <v>0.41</v>
      </c>
      <c r="EQ314" s="19" t="n">
        <v>0.41</v>
      </c>
      <c r="ER314" s="19" t="n">
        <v>0.41</v>
      </c>
      <c r="ES314" s="19" t="n">
        <v>0.41</v>
      </c>
      <c r="ET314" s="19" t="n">
        <v>0.41</v>
      </c>
      <c r="EU314" s="19" t="n">
        <v>0.41</v>
      </c>
      <c r="EV314" s="19" t="n">
        <v>0.41</v>
      </c>
      <c r="EW314" s="19" t="n">
        <v>0.41</v>
      </c>
      <c r="EX314" s="19" t="n">
        <v>0.41</v>
      </c>
      <c r="EY314" s="19" t="n">
        <v>0.41</v>
      </c>
      <c r="EZ314" s="19" t="n">
        <v>0.4</v>
      </c>
      <c r="FA314" s="19" t="n">
        <v>0.4</v>
      </c>
      <c r="FB314" s="19" t="n">
        <v>0.4</v>
      </c>
      <c r="FC314" s="19" t="n">
        <v>0.4</v>
      </c>
      <c r="FD314" s="19" t="n">
        <v>0.4</v>
      </c>
      <c r="FE314" s="19" t="n">
        <v>0.4</v>
      </c>
      <c r="FF314" s="19" t="n">
        <v>0.4</v>
      </c>
      <c r="FG314" s="19" t="e">
        <f aca="false">NA()</f>
        <v>#N/A</v>
      </c>
      <c r="FH314" s="19" t="e">
        <f aca="false">NA()</f>
        <v>#N/A</v>
      </c>
      <c r="FI314" s="19" t="e">
        <f aca="false">NA()</f>
        <v>#N/A</v>
      </c>
      <c r="FJ314" s="19" t="e">
        <f aca="false">NA()</f>
        <v>#N/A</v>
      </c>
      <c r="FK314" s="19" t="e">
        <f aca="false">NA()</f>
        <v>#N/A</v>
      </c>
      <c r="FL314" s="19" t="e">
        <f aca="false">NA()</f>
        <v>#N/A</v>
      </c>
      <c r="FM314" s="19" t="e">
        <f aca="false">NA()</f>
        <v>#N/A</v>
      </c>
      <c r="FN314" s="19" t="e">
        <f aca="false">NA()</f>
        <v>#N/A</v>
      </c>
      <c r="FO314" s="19" t="e">
        <f aca="false">NA()</f>
        <v>#N/A</v>
      </c>
      <c r="FP314" s="19" t="e">
        <f aca="false">NA()</f>
        <v>#N/A</v>
      </c>
    </row>
    <row r="315" customFormat="false" ht="12.75" hidden="false" customHeight="false" outlineLevel="0" collapsed="false">
      <c r="AM315" s="18" t="s">
        <v>12</v>
      </c>
      <c r="AN315" s="19" t="n">
        <f aca="false">AN314+1</f>
        <v>-48</v>
      </c>
      <c r="AO315" s="19" t="n">
        <f aca="false">VLOOKUP(AM315,$AI$20:$AJ$32,2)+AN315</f>
        <v>392</v>
      </c>
      <c r="AP315" s="19" t="e">
        <f aca="false">NA()</f>
        <v>#N/A</v>
      </c>
      <c r="AQ315" s="19" t="e">
        <f aca="false">NA()</f>
        <v>#N/A</v>
      </c>
      <c r="AR315" s="19" t="e">
        <f aca="false">NA()</f>
        <v>#N/A</v>
      </c>
      <c r="AS315" s="19" t="e">
        <f aca="false">NA()</f>
        <v>#N/A</v>
      </c>
      <c r="AT315" s="19" t="e">
        <f aca="false">NA()</f>
        <v>#N/A</v>
      </c>
      <c r="AU315" s="19" t="e">
        <f aca="false">NA()</f>
        <v>#N/A</v>
      </c>
      <c r="AV315" s="19" t="e">
        <f aca="false">NA()</f>
        <v>#N/A</v>
      </c>
      <c r="AW315" s="19" t="e">
        <f aca="false">NA()</f>
        <v>#N/A</v>
      </c>
      <c r="AX315" s="19" t="e">
        <f aca="false">NA()</f>
        <v>#N/A</v>
      </c>
      <c r="AY315" s="19" t="e">
        <f aca="false">NA()</f>
        <v>#N/A</v>
      </c>
      <c r="AZ315" s="19" t="e">
        <f aca="false">NA()</f>
        <v>#N/A</v>
      </c>
      <c r="BA315" s="19" t="e">
        <f aca="false">NA()</f>
        <v>#N/A</v>
      </c>
      <c r="BB315" s="19" t="e">
        <f aca="false">NA()</f>
        <v>#N/A</v>
      </c>
      <c r="BC315" s="19" t="e">
        <f aca="false">NA()</f>
        <v>#N/A</v>
      </c>
      <c r="BD315" s="19" t="e">
        <f aca="false">NA()</f>
        <v>#N/A</v>
      </c>
      <c r="BE315" s="19" t="e">
        <f aca="false">NA()</f>
        <v>#N/A</v>
      </c>
      <c r="BF315" s="19" t="e">
        <f aca="false">NA()</f>
        <v>#N/A</v>
      </c>
      <c r="BG315" s="19" t="e">
        <f aca="false">NA()</f>
        <v>#N/A</v>
      </c>
      <c r="BH315" s="19" t="e">
        <f aca="false">NA()</f>
        <v>#N/A</v>
      </c>
      <c r="BI315" s="19" t="e">
        <f aca="false">NA()</f>
        <v>#N/A</v>
      </c>
      <c r="BJ315" s="19" t="e">
        <f aca="false">NA()</f>
        <v>#N/A</v>
      </c>
      <c r="BK315" s="19" t="e">
        <f aca="false">NA()</f>
        <v>#N/A</v>
      </c>
      <c r="BL315" s="19" t="e">
        <f aca="false">NA()</f>
        <v>#N/A</v>
      </c>
      <c r="BM315" s="19" t="e">
        <f aca="false">NA()</f>
        <v>#N/A</v>
      </c>
      <c r="BN315" s="19" t="e">
        <f aca="false">NA()</f>
        <v>#N/A</v>
      </c>
      <c r="BO315" s="19" t="n">
        <v>0.52</v>
      </c>
      <c r="BP315" s="19" t="n">
        <v>0.52</v>
      </c>
      <c r="BQ315" s="19" t="n">
        <v>0.52</v>
      </c>
      <c r="BR315" s="19" t="n">
        <v>0.51</v>
      </c>
      <c r="BS315" s="19" t="n">
        <v>0.51</v>
      </c>
      <c r="BT315" s="19" t="n">
        <v>0.51</v>
      </c>
      <c r="BU315" s="19" t="n">
        <v>0.51</v>
      </c>
      <c r="BV315" s="19" t="n">
        <v>0.51</v>
      </c>
      <c r="BW315" s="19" t="n">
        <v>0.5</v>
      </c>
      <c r="BX315" s="19" t="n">
        <v>0.5</v>
      </c>
      <c r="BY315" s="19" t="n">
        <v>0.5</v>
      </c>
      <c r="BZ315" s="19" t="n">
        <v>0.5</v>
      </c>
      <c r="CA315" s="19" t="n">
        <v>0.5</v>
      </c>
      <c r="CB315" s="19" t="n">
        <v>0.5</v>
      </c>
      <c r="CC315" s="19" t="n">
        <v>0.5</v>
      </c>
      <c r="CD315" s="19" t="n">
        <v>0.49</v>
      </c>
      <c r="CE315" s="19" t="n">
        <v>0.49</v>
      </c>
      <c r="CF315" s="19" t="n">
        <v>0.49</v>
      </c>
      <c r="CG315" s="19" t="n">
        <v>0.49</v>
      </c>
      <c r="CH315" s="19" t="n">
        <v>0.49</v>
      </c>
      <c r="CI315" s="19" t="n">
        <v>0.49</v>
      </c>
      <c r="CJ315" s="19" t="n">
        <v>0.48</v>
      </c>
      <c r="CK315" s="19" t="n">
        <v>0.48</v>
      </c>
      <c r="CL315" s="19" t="n">
        <v>0.48</v>
      </c>
      <c r="CM315" s="19" t="n">
        <v>0.48</v>
      </c>
      <c r="CN315" s="19" t="n">
        <v>0.48</v>
      </c>
      <c r="CO315" s="19" t="n">
        <v>0.48</v>
      </c>
      <c r="CP315" s="19" t="n">
        <v>0.48</v>
      </c>
      <c r="CQ315" s="19" t="n">
        <v>0.47</v>
      </c>
      <c r="CR315" s="19" t="n">
        <v>0.47</v>
      </c>
      <c r="CS315" s="19" t="n">
        <v>0.47</v>
      </c>
      <c r="CT315" s="19" t="n">
        <v>0.47</v>
      </c>
      <c r="CU315" s="19" t="n">
        <v>0.47</v>
      </c>
      <c r="CV315" s="19" t="n">
        <v>0.47</v>
      </c>
      <c r="CW315" s="19" t="n">
        <v>0.47</v>
      </c>
      <c r="CX315" s="19" t="n">
        <v>0.46</v>
      </c>
      <c r="CY315" s="19" t="n">
        <v>0.46</v>
      </c>
      <c r="CZ315" s="19" t="n">
        <v>0.46</v>
      </c>
      <c r="DA315" s="19" t="n">
        <v>0.46</v>
      </c>
      <c r="DB315" s="19" t="n">
        <v>0.46</v>
      </c>
      <c r="DC315" s="19" t="n">
        <v>0.46</v>
      </c>
      <c r="DD315" s="19" t="n">
        <v>0.46</v>
      </c>
      <c r="DE315" s="19" t="n">
        <v>0.46</v>
      </c>
      <c r="DF315" s="19" t="n">
        <v>0.45</v>
      </c>
      <c r="DG315" s="19" t="n">
        <v>0.45</v>
      </c>
      <c r="DH315" s="19" t="n">
        <v>0.45</v>
      </c>
      <c r="DI315" s="19" t="n">
        <v>0.45</v>
      </c>
      <c r="DJ315" s="19" t="n">
        <v>0.45</v>
      </c>
      <c r="DK315" s="19" t="n">
        <v>0.45</v>
      </c>
      <c r="DL315" s="19" t="n">
        <v>0.45</v>
      </c>
      <c r="DM315" s="19" t="n">
        <v>0.45</v>
      </c>
      <c r="DN315" s="19" t="n">
        <v>0.44</v>
      </c>
      <c r="DO315" s="19" t="n">
        <v>0.44</v>
      </c>
      <c r="DP315" s="19" t="n">
        <v>0.44</v>
      </c>
      <c r="DQ315" s="19" t="n">
        <v>0.44</v>
      </c>
      <c r="DR315" s="19" t="n">
        <v>0.44</v>
      </c>
      <c r="DS315" s="19" t="n">
        <v>0.44</v>
      </c>
      <c r="DT315" s="19" t="n">
        <v>0.44</v>
      </c>
      <c r="DU315" s="19" t="n">
        <v>0.44</v>
      </c>
      <c r="DV315" s="19" t="n">
        <v>0.44</v>
      </c>
      <c r="DW315" s="19" t="n">
        <v>0.43</v>
      </c>
      <c r="DX315" s="19" t="n">
        <v>0.43</v>
      </c>
      <c r="DY315" s="19" t="n">
        <v>0.43</v>
      </c>
      <c r="DZ315" s="19" t="n">
        <v>0.43</v>
      </c>
      <c r="EA315" s="19" t="n">
        <v>0.43</v>
      </c>
      <c r="EB315" s="19" t="n">
        <v>0.43</v>
      </c>
      <c r="EC315" s="19" t="n">
        <v>0.43</v>
      </c>
      <c r="ED315" s="19" t="n">
        <v>0.43</v>
      </c>
      <c r="EE315" s="19" t="n">
        <v>0.43</v>
      </c>
      <c r="EF315" s="19" t="n">
        <v>0.42</v>
      </c>
      <c r="EG315" s="19" t="n">
        <v>0.42</v>
      </c>
      <c r="EH315" s="19" t="n">
        <v>0.42</v>
      </c>
      <c r="EI315" s="19" t="n">
        <v>0.42</v>
      </c>
      <c r="EJ315" s="19" t="n">
        <v>0.42</v>
      </c>
      <c r="EK315" s="19" t="n">
        <v>0.42</v>
      </c>
      <c r="EL315" s="19" t="n">
        <v>0.42</v>
      </c>
      <c r="EM315" s="19" t="n">
        <v>0.42</v>
      </c>
      <c r="EN315" s="19" t="n">
        <v>0.42</v>
      </c>
      <c r="EO315" s="19" t="n">
        <v>0.42</v>
      </c>
      <c r="EP315" s="19" t="n">
        <v>0.42</v>
      </c>
      <c r="EQ315" s="19" t="n">
        <v>0.41</v>
      </c>
      <c r="ER315" s="19" t="n">
        <v>0.41</v>
      </c>
      <c r="ES315" s="19" t="n">
        <v>0.41</v>
      </c>
      <c r="ET315" s="19" t="n">
        <v>0.41</v>
      </c>
      <c r="EU315" s="19" t="n">
        <v>0.41</v>
      </c>
      <c r="EV315" s="19" t="n">
        <v>0.41</v>
      </c>
      <c r="EW315" s="19" t="n">
        <v>0.41</v>
      </c>
      <c r="EX315" s="19" t="n">
        <v>0.41</v>
      </c>
      <c r="EY315" s="19" t="n">
        <v>0.41</v>
      </c>
      <c r="EZ315" s="19" t="n">
        <v>0.41</v>
      </c>
      <c r="FA315" s="19" t="n">
        <v>0.41</v>
      </c>
      <c r="FB315" s="19" t="n">
        <v>0.41</v>
      </c>
      <c r="FC315" s="19" t="n">
        <v>0.41</v>
      </c>
      <c r="FD315" s="19" t="n">
        <v>0.4</v>
      </c>
      <c r="FE315" s="19" t="n">
        <v>0.4</v>
      </c>
      <c r="FF315" s="19" t="n">
        <v>0.4</v>
      </c>
      <c r="FG315" s="19" t="e">
        <f aca="false">NA()</f>
        <v>#N/A</v>
      </c>
      <c r="FH315" s="19" t="e">
        <f aca="false">NA()</f>
        <v>#N/A</v>
      </c>
      <c r="FI315" s="19" t="e">
        <f aca="false">NA()</f>
        <v>#N/A</v>
      </c>
      <c r="FJ315" s="19" t="e">
        <f aca="false">NA()</f>
        <v>#N/A</v>
      </c>
      <c r="FK315" s="19" t="e">
        <f aca="false">NA()</f>
        <v>#N/A</v>
      </c>
      <c r="FL315" s="19" t="e">
        <f aca="false">NA()</f>
        <v>#N/A</v>
      </c>
      <c r="FM315" s="19" t="e">
        <f aca="false">NA()</f>
        <v>#N/A</v>
      </c>
      <c r="FN315" s="19" t="e">
        <f aca="false">NA()</f>
        <v>#N/A</v>
      </c>
      <c r="FO315" s="19" t="e">
        <f aca="false">NA()</f>
        <v>#N/A</v>
      </c>
      <c r="FP315" s="19" t="e">
        <f aca="false">NA()</f>
        <v>#N/A</v>
      </c>
    </row>
    <row r="316" customFormat="false" ht="12.75" hidden="false" customHeight="false" outlineLevel="0" collapsed="false">
      <c r="AM316" s="18" t="s">
        <v>12</v>
      </c>
      <c r="AN316" s="19" t="n">
        <f aca="false">AN315+1</f>
        <v>-47</v>
      </c>
      <c r="AO316" s="19" t="n">
        <f aca="false">VLOOKUP(AM316,$AI$20:$AJ$32,2)+AN316</f>
        <v>393</v>
      </c>
      <c r="AP316" s="19" t="e">
        <f aca="false">NA()</f>
        <v>#N/A</v>
      </c>
      <c r="AQ316" s="19" t="e">
        <f aca="false">NA()</f>
        <v>#N/A</v>
      </c>
      <c r="AR316" s="19" t="e">
        <f aca="false">NA()</f>
        <v>#N/A</v>
      </c>
      <c r="AS316" s="19" t="e">
        <f aca="false">NA()</f>
        <v>#N/A</v>
      </c>
      <c r="AT316" s="19" t="e">
        <f aca="false">NA()</f>
        <v>#N/A</v>
      </c>
      <c r="AU316" s="19" t="e">
        <f aca="false">NA()</f>
        <v>#N/A</v>
      </c>
      <c r="AV316" s="19" t="e">
        <f aca="false">NA()</f>
        <v>#N/A</v>
      </c>
      <c r="AW316" s="19" t="e">
        <f aca="false">NA()</f>
        <v>#N/A</v>
      </c>
      <c r="AX316" s="19" t="e">
        <f aca="false">NA()</f>
        <v>#N/A</v>
      </c>
      <c r="AY316" s="19" t="e">
        <f aca="false">NA()</f>
        <v>#N/A</v>
      </c>
      <c r="AZ316" s="19" t="e">
        <f aca="false">NA()</f>
        <v>#N/A</v>
      </c>
      <c r="BA316" s="19" t="e">
        <f aca="false">NA()</f>
        <v>#N/A</v>
      </c>
      <c r="BB316" s="19" t="e">
        <f aca="false">NA()</f>
        <v>#N/A</v>
      </c>
      <c r="BC316" s="19" t="e">
        <f aca="false">NA()</f>
        <v>#N/A</v>
      </c>
      <c r="BD316" s="19" t="e">
        <f aca="false">NA()</f>
        <v>#N/A</v>
      </c>
      <c r="BE316" s="19" t="e">
        <f aca="false">NA()</f>
        <v>#N/A</v>
      </c>
      <c r="BF316" s="19" t="e">
        <f aca="false">NA()</f>
        <v>#N/A</v>
      </c>
      <c r="BG316" s="19" t="e">
        <f aca="false">NA()</f>
        <v>#N/A</v>
      </c>
      <c r="BH316" s="19" t="e">
        <f aca="false">NA()</f>
        <v>#N/A</v>
      </c>
      <c r="BI316" s="19" t="e">
        <f aca="false">NA()</f>
        <v>#N/A</v>
      </c>
      <c r="BJ316" s="19" t="e">
        <f aca="false">NA()</f>
        <v>#N/A</v>
      </c>
      <c r="BK316" s="19" t="e">
        <f aca="false">NA()</f>
        <v>#N/A</v>
      </c>
      <c r="BL316" s="19" t="e">
        <f aca="false">NA()</f>
        <v>#N/A</v>
      </c>
      <c r="BM316" s="19" t="e">
        <f aca="false">NA()</f>
        <v>#N/A</v>
      </c>
      <c r="BN316" s="19" t="e">
        <f aca="false">NA()</f>
        <v>#N/A</v>
      </c>
      <c r="BO316" s="19" t="n">
        <v>0.52</v>
      </c>
      <c r="BP316" s="19" t="n">
        <v>0.52</v>
      </c>
      <c r="BQ316" s="19" t="n">
        <v>0.52</v>
      </c>
      <c r="BR316" s="19" t="n">
        <v>0.52</v>
      </c>
      <c r="BS316" s="19" t="n">
        <v>0.52</v>
      </c>
      <c r="BT316" s="19" t="n">
        <v>0.51</v>
      </c>
      <c r="BU316" s="19" t="n">
        <v>0.51</v>
      </c>
      <c r="BV316" s="19" t="n">
        <v>0.51</v>
      </c>
      <c r="BW316" s="19" t="n">
        <v>0.51</v>
      </c>
      <c r="BX316" s="19" t="n">
        <v>0.51</v>
      </c>
      <c r="BY316" s="19" t="n">
        <v>0.51</v>
      </c>
      <c r="BZ316" s="19" t="n">
        <v>0.5</v>
      </c>
      <c r="CA316" s="19" t="n">
        <v>0.5</v>
      </c>
      <c r="CB316" s="19" t="n">
        <v>0.5</v>
      </c>
      <c r="CC316" s="19" t="n">
        <v>0.5</v>
      </c>
      <c r="CD316" s="19" t="n">
        <v>0.5</v>
      </c>
      <c r="CE316" s="19" t="n">
        <v>0.5</v>
      </c>
      <c r="CF316" s="19" t="n">
        <v>0.49</v>
      </c>
      <c r="CG316" s="19" t="n">
        <v>0.49</v>
      </c>
      <c r="CH316" s="19" t="n">
        <v>0.49</v>
      </c>
      <c r="CI316" s="19" t="n">
        <v>0.49</v>
      </c>
      <c r="CJ316" s="19" t="n">
        <v>0.49</v>
      </c>
      <c r="CK316" s="19" t="n">
        <v>0.49</v>
      </c>
      <c r="CL316" s="19" t="n">
        <v>0.48</v>
      </c>
      <c r="CM316" s="19" t="n">
        <v>0.48</v>
      </c>
      <c r="CN316" s="19" t="n">
        <v>0.48</v>
      </c>
      <c r="CO316" s="19" t="n">
        <v>0.48</v>
      </c>
      <c r="CP316" s="19" t="n">
        <v>0.48</v>
      </c>
      <c r="CQ316" s="19" t="n">
        <v>0.48</v>
      </c>
      <c r="CR316" s="19" t="n">
        <v>0.48</v>
      </c>
      <c r="CS316" s="19" t="n">
        <v>0.47</v>
      </c>
      <c r="CT316" s="19" t="n">
        <v>0.47</v>
      </c>
      <c r="CU316" s="19" t="n">
        <v>0.47</v>
      </c>
      <c r="CV316" s="19" t="n">
        <v>0.47</v>
      </c>
      <c r="CW316" s="19" t="n">
        <v>0.47</v>
      </c>
      <c r="CX316" s="19" t="n">
        <v>0.47</v>
      </c>
      <c r="CY316" s="19" t="n">
        <v>0.47</v>
      </c>
      <c r="CZ316" s="19" t="n">
        <v>0.46</v>
      </c>
      <c r="DA316" s="19" t="n">
        <v>0.46</v>
      </c>
      <c r="DB316" s="19" t="n">
        <v>0.46</v>
      </c>
      <c r="DC316" s="19" t="n">
        <v>0.46</v>
      </c>
      <c r="DD316" s="19" t="n">
        <v>0.46</v>
      </c>
      <c r="DE316" s="19" t="n">
        <v>0.46</v>
      </c>
      <c r="DF316" s="19" t="n">
        <v>0.46</v>
      </c>
      <c r="DG316" s="19" t="n">
        <v>0.46</v>
      </c>
      <c r="DH316" s="19" t="n">
        <v>0.45</v>
      </c>
      <c r="DI316" s="19" t="n">
        <v>0.45</v>
      </c>
      <c r="DJ316" s="19" t="n">
        <v>0.45</v>
      </c>
      <c r="DK316" s="19" t="n">
        <v>0.45</v>
      </c>
      <c r="DL316" s="19" t="n">
        <v>0.45</v>
      </c>
      <c r="DM316" s="19" t="n">
        <v>0.45</v>
      </c>
      <c r="DN316" s="19" t="n">
        <v>0.45</v>
      </c>
      <c r="DO316" s="19" t="n">
        <v>0.45</v>
      </c>
      <c r="DP316" s="19" t="n">
        <v>0.44</v>
      </c>
      <c r="DQ316" s="19" t="n">
        <v>0.44</v>
      </c>
      <c r="DR316" s="19" t="n">
        <v>0.44</v>
      </c>
      <c r="DS316" s="19" t="n">
        <v>0.44</v>
      </c>
      <c r="DT316" s="19" t="n">
        <v>0.44</v>
      </c>
      <c r="DU316" s="19" t="n">
        <v>0.44</v>
      </c>
      <c r="DV316" s="19" t="n">
        <v>0.44</v>
      </c>
      <c r="DW316" s="19" t="n">
        <v>0.44</v>
      </c>
      <c r="DX316" s="19" t="n">
        <v>0.44</v>
      </c>
      <c r="DY316" s="19" t="n">
        <v>0.43</v>
      </c>
      <c r="DZ316" s="19" t="n">
        <v>0.43</v>
      </c>
      <c r="EA316" s="19" t="n">
        <v>0.43</v>
      </c>
      <c r="EB316" s="19" t="n">
        <v>0.43</v>
      </c>
      <c r="EC316" s="19" t="n">
        <v>0.43</v>
      </c>
      <c r="ED316" s="19" t="n">
        <v>0.43</v>
      </c>
      <c r="EE316" s="19" t="n">
        <v>0.43</v>
      </c>
      <c r="EF316" s="19" t="n">
        <v>0.43</v>
      </c>
      <c r="EG316" s="19" t="n">
        <v>0.43</v>
      </c>
      <c r="EH316" s="19" t="n">
        <v>0.43</v>
      </c>
      <c r="EI316" s="19" t="n">
        <v>0.42</v>
      </c>
      <c r="EJ316" s="19" t="n">
        <v>0.42</v>
      </c>
      <c r="EK316" s="19" t="n">
        <v>0.42</v>
      </c>
      <c r="EL316" s="19" t="n">
        <v>0.42</v>
      </c>
      <c r="EM316" s="19" t="n">
        <v>0.42</v>
      </c>
      <c r="EN316" s="19" t="n">
        <v>0.42</v>
      </c>
      <c r="EO316" s="19" t="n">
        <v>0.42</v>
      </c>
      <c r="EP316" s="19" t="n">
        <v>0.42</v>
      </c>
      <c r="EQ316" s="19" t="n">
        <v>0.42</v>
      </c>
      <c r="ER316" s="19" t="n">
        <v>0.42</v>
      </c>
      <c r="ES316" s="19" t="n">
        <v>0.42</v>
      </c>
      <c r="ET316" s="19" t="n">
        <v>0.41</v>
      </c>
      <c r="EU316" s="19" t="n">
        <v>0.41</v>
      </c>
      <c r="EV316" s="19" t="n">
        <v>0.41</v>
      </c>
      <c r="EW316" s="19" t="n">
        <v>0.41</v>
      </c>
      <c r="EX316" s="19" t="n">
        <v>0.41</v>
      </c>
      <c r="EY316" s="19" t="n">
        <v>0.41</v>
      </c>
      <c r="EZ316" s="19" t="n">
        <v>0.41</v>
      </c>
      <c r="FA316" s="19" t="n">
        <v>0.41</v>
      </c>
      <c r="FB316" s="19" t="n">
        <v>0.41</v>
      </c>
      <c r="FC316" s="19" t="n">
        <v>0.41</v>
      </c>
      <c r="FD316" s="19" t="n">
        <v>0.41</v>
      </c>
      <c r="FE316" s="19" t="n">
        <v>0.41</v>
      </c>
      <c r="FF316" s="19" t="n">
        <v>0.41</v>
      </c>
      <c r="FG316" s="19" t="e">
        <f aca="false">NA()</f>
        <v>#N/A</v>
      </c>
      <c r="FH316" s="19" t="e">
        <f aca="false">NA()</f>
        <v>#N/A</v>
      </c>
      <c r="FI316" s="19" t="e">
        <f aca="false">NA()</f>
        <v>#N/A</v>
      </c>
      <c r="FJ316" s="19" t="e">
        <f aca="false">NA()</f>
        <v>#N/A</v>
      </c>
      <c r="FK316" s="19" t="e">
        <f aca="false">NA()</f>
        <v>#N/A</v>
      </c>
      <c r="FL316" s="19" t="e">
        <f aca="false">NA()</f>
        <v>#N/A</v>
      </c>
      <c r="FM316" s="19" t="e">
        <f aca="false">NA()</f>
        <v>#N/A</v>
      </c>
      <c r="FN316" s="19" t="e">
        <f aca="false">NA()</f>
        <v>#N/A</v>
      </c>
      <c r="FO316" s="19" t="e">
        <f aca="false">NA()</f>
        <v>#N/A</v>
      </c>
      <c r="FP316" s="19" t="e">
        <f aca="false">NA()</f>
        <v>#N/A</v>
      </c>
    </row>
    <row r="317" customFormat="false" ht="12.75" hidden="false" customHeight="false" outlineLevel="0" collapsed="false">
      <c r="AM317" s="18" t="s">
        <v>12</v>
      </c>
      <c r="AN317" s="19" t="n">
        <f aca="false">AN316+1</f>
        <v>-46</v>
      </c>
      <c r="AO317" s="19" t="n">
        <f aca="false">VLOOKUP(AM317,$AI$20:$AJ$32,2)+AN317</f>
        <v>394</v>
      </c>
      <c r="AP317" s="19" t="e">
        <f aca="false">NA()</f>
        <v>#N/A</v>
      </c>
      <c r="AQ317" s="19" t="e">
        <f aca="false">NA()</f>
        <v>#N/A</v>
      </c>
      <c r="AR317" s="19" t="e">
        <f aca="false">NA()</f>
        <v>#N/A</v>
      </c>
      <c r="AS317" s="19" t="e">
        <f aca="false">NA()</f>
        <v>#N/A</v>
      </c>
      <c r="AT317" s="19" t="e">
        <f aca="false">NA()</f>
        <v>#N/A</v>
      </c>
      <c r="AU317" s="19" t="e">
        <f aca="false">NA()</f>
        <v>#N/A</v>
      </c>
      <c r="AV317" s="19" t="e">
        <f aca="false">NA()</f>
        <v>#N/A</v>
      </c>
      <c r="AW317" s="19" t="e">
        <f aca="false">NA()</f>
        <v>#N/A</v>
      </c>
      <c r="AX317" s="19" t="e">
        <f aca="false">NA()</f>
        <v>#N/A</v>
      </c>
      <c r="AY317" s="19" t="e">
        <f aca="false">NA()</f>
        <v>#N/A</v>
      </c>
      <c r="AZ317" s="19" t="e">
        <f aca="false">NA()</f>
        <v>#N/A</v>
      </c>
      <c r="BA317" s="19" t="e">
        <f aca="false">NA()</f>
        <v>#N/A</v>
      </c>
      <c r="BB317" s="19" t="e">
        <f aca="false">NA()</f>
        <v>#N/A</v>
      </c>
      <c r="BC317" s="19" t="e">
        <f aca="false">NA()</f>
        <v>#N/A</v>
      </c>
      <c r="BD317" s="19" t="e">
        <f aca="false">NA()</f>
        <v>#N/A</v>
      </c>
      <c r="BE317" s="19" t="e">
        <f aca="false">NA()</f>
        <v>#N/A</v>
      </c>
      <c r="BF317" s="19" t="e">
        <f aca="false">NA()</f>
        <v>#N/A</v>
      </c>
      <c r="BG317" s="19" t="e">
        <f aca="false">NA()</f>
        <v>#N/A</v>
      </c>
      <c r="BH317" s="19" t="e">
        <f aca="false">NA()</f>
        <v>#N/A</v>
      </c>
      <c r="BI317" s="19" t="e">
        <f aca="false">NA()</f>
        <v>#N/A</v>
      </c>
      <c r="BJ317" s="19" t="e">
        <f aca="false">NA()</f>
        <v>#N/A</v>
      </c>
      <c r="BK317" s="19" t="e">
        <f aca="false">NA()</f>
        <v>#N/A</v>
      </c>
      <c r="BL317" s="19" t="e">
        <f aca="false">NA()</f>
        <v>#N/A</v>
      </c>
      <c r="BM317" s="19" t="e">
        <f aca="false">NA()</f>
        <v>#N/A</v>
      </c>
      <c r="BN317" s="19" t="e">
        <f aca="false">NA()</f>
        <v>#N/A</v>
      </c>
      <c r="BO317" s="19" t="n">
        <v>0.53</v>
      </c>
      <c r="BP317" s="19" t="n">
        <v>0.53</v>
      </c>
      <c r="BQ317" s="19" t="n">
        <v>0.52</v>
      </c>
      <c r="BR317" s="19" t="n">
        <v>0.52</v>
      </c>
      <c r="BS317" s="19" t="n">
        <v>0.52</v>
      </c>
      <c r="BT317" s="19" t="n">
        <v>0.52</v>
      </c>
      <c r="BU317" s="19" t="n">
        <v>0.52</v>
      </c>
      <c r="BV317" s="19" t="n">
        <v>0.51</v>
      </c>
      <c r="BW317" s="19" t="n">
        <v>0.51</v>
      </c>
      <c r="BX317" s="19" t="n">
        <v>0.51</v>
      </c>
      <c r="BY317" s="19" t="n">
        <v>0.51</v>
      </c>
      <c r="BZ317" s="19" t="n">
        <v>0.51</v>
      </c>
      <c r="CA317" s="19" t="n">
        <v>0.51</v>
      </c>
      <c r="CB317" s="19" t="n">
        <v>0.5</v>
      </c>
      <c r="CC317" s="19" t="n">
        <v>0.5</v>
      </c>
      <c r="CD317" s="19" t="n">
        <v>0.5</v>
      </c>
      <c r="CE317" s="19" t="n">
        <v>0.5</v>
      </c>
      <c r="CF317" s="19" t="n">
        <v>0.5</v>
      </c>
      <c r="CG317" s="19" t="n">
        <v>0.5</v>
      </c>
      <c r="CH317" s="19" t="n">
        <v>0.49</v>
      </c>
      <c r="CI317" s="19" t="n">
        <v>0.49</v>
      </c>
      <c r="CJ317" s="19" t="n">
        <v>0.49</v>
      </c>
      <c r="CK317" s="19" t="n">
        <v>0.49</v>
      </c>
      <c r="CL317" s="19" t="n">
        <v>0.49</v>
      </c>
      <c r="CM317" s="19" t="n">
        <v>0.49</v>
      </c>
      <c r="CN317" s="19" t="n">
        <v>0.49</v>
      </c>
      <c r="CO317" s="19" t="n">
        <v>0.48</v>
      </c>
      <c r="CP317" s="19" t="n">
        <v>0.48</v>
      </c>
      <c r="CQ317" s="19" t="n">
        <v>0.48</v>
      </c>
      <c r="CR317" s="19" t="n">
        <v>0.48</v>
      </c>
      <c r="CS317" s="19" t="n">
        <v>0.48</v>
      </c>
      <c r="CT317" s="19" t="n">
        <v>0.48</v>
      </c>
      <c r="CU317" s="19" t="n">
        <v>0.48</v>
      </c>
      <c r="CV317" s="19" t="n">
        <v>0.47</v>
      </c>
      <c r="CW317" s="19" t="n">
        <v>0.47</v>
      </c>
      <c r="CX317" s="19" t="n">
        <v>0.47</v>
      </c>
      <c r="CY317" s="19" t="n">
        <v>0.47</v>
      </c>
      <c r="CZ317" s="19" t="n">
        <v>0.47</v>
      </c>
      <c r="DA317" s="19" t="n">
        <v>0.47</v>
      </c>
      <c r="DB317" s="19" t="n">
        <v>0.47</v>
      </c>
      <c r="DC317" s="19" t="n">
        <v>0.46</v>
      </c>
      <c r="DD317" s="19" t="n">
        <v>0.46</v>
      </c>
      <c r="DE317" s="19" t="n">
        <v>0.46</v>
      </c>
      <c r="DF317" s="19" t="n">
        <v>0.46</v>
      </c>
      <c r="DG317" s="19" t="n">
        <v>0.46</v>
      </c>
      <c r="DH317" s="19" t="n">
        <v>0.46</v>
      </c>
      <c r="DI317" s="19" t="n">
        <v>0.46</v>
      </c>
      <c r="DJ317" s="19" t="n">
        <v>0.46</v>
      </c>
      <c r="DK317" s="19" t="n">
        <v>0.45</v>
      </c>
      <c r="DL317" s="19" t="n">
        <v>0.45</v>
      </c>
      <c r="DM317" s="19" t="n">
        <v>0.45</v>
      </c>
      <c r="DN317" s="19" t="n">
        <v>0.45</v>
      </c>
      <c r="DO317" s="19" t="n">
        <v>0.45</v>
      </c>
      <c r="DP317" s="19" t="n">
        <v>0.45</v>
      </c>
      <c r="DQ317" s="19" t="n">
        <v>0.45</v>
      </c>
      <c r="DR317" s="19" t="n">
        <v>0.45</v>
      </c>
      <c r="DS317" s="19" t="n">
        <v>0.44</v>
      </c>
      <c r="DT317" s="19" t="n">
        <v>0.44</v>
      </c>
      <c r="DU317" s="19" t="n">
        <v>0.44</v>
      </c>
      <c r="DV317" s="19" t="n">
        <v>0.44</v>
      </c>
      <c r="DW317" s="19" t="n">
        <v>0.44</v>
      </c>
      <c r="DX317" s="19" t="n">
        <v>0.44</v>
      </c>
      <c r="DY317" s="19" t="n">
        <v>0.44</v>
      </c>
      <c r="DZ317" s="19" t="n">
        <v>0.44</v>
      </c>
      <c r="EA317" s="19" t="n">
        <v>0.44</v>
      </c>
      <c r="EB317" s="19" t="n">
        <v>0.43</v>
      </c>
      <c r="EC317" s="19" t="n">
        <v>0.43</v>
      </c>
      <c r="ED317" s="19" t="n">
        <v>0.43</v>
      </c>
      <c r="EE317" s="19" t="n">
        <v>0.43</v>
      </c>
      <c r="EF317" s="19" t="n">
        <v>0.43</v>
      </c>
      <c r="EG317" s="19" t="n">
        <v>0.43</v>
      </c>
      <c r="EH317" s="19" t="n">
        <v>0.43</v>
      </c>
      <c r="EI317" s="19" t="n">
        <v>0.43</v>
      </c>
      <c r="EJ317" s="19" t="n">
        <v>0.43</v>
      </c>
      <c r="EK317" s="19" t="n">
        <v>0.43</v>
      </c>
      <c r="EL317" s="19" t="n">
        <v>0.42</v>
      </c>
      <c r="EM317" s="19" t="n">
        <v>0.42</v>
      </c>
      <c r="EN317" s="19" t="n">
        <v>0.42</v>
      </c>
      <c r="EO317" s="19" t="n">
        <v>0.42</v>
      </c>
      <c r="EP317" s="19" t="n">
        <v>0.42</v>
      </c>
      <c r="EQ317" s="19" t="n">
        <v>0.42</v>
      </c>
      <c r="ER317" s="19" t="n">
        <v>0.42</v>
      </c>
      <c r="ES317" s="19" t="n">
        <v>0.42</v>
      </c>
      <c r="ET317" s="19" t="n">
        <v>0.42</v>
      </c>
      <c r="EU317" s="19" t="n">
        <v>0.42</v>
      </c>
      <c r="EV317" s="19" t="n">
        <v>0.42</v>
      </c>
      <c r="EW317" s="19" t="n">
        <v>0.41</v>
      </c>
      <c r="EX317" s="19" t="n">
        <v>0.41</v>
      </c>
      <c r="EY317" s="19" t="n">
        <v>0.41</v>
      </c>
      <c r="EZ317" s="19" t="n">
        <v>0.41</v>
      </c>
      <c r="FA317" s="19" t="n">
        <v>0.41</v>
      </c>
      <c r="FB317" s="19" t="n">
        <v>0.41</v>
      </c>
      <c r="FC317" s="19" t="n">
        <v>0.41</v>
      </c>
      <c r="FD317" s="19" t="n">
        <v>0.41</v>
      </c>
      <c r="FE317" s="19" t="n">
        <v>0.41</v>
      </c>
      <c r="FF317" s="19" t="n">
        <v>0.41</v>
      </c>
      <c r="FG317" s="19" t="e">
        <f aca="false">NA()</f>
        <v>#N/A</v>
      </c>
      <c r="FH317" s="19" t="e">
        <f aca="false">NA()</f>
        <v>#N/A</v>
      </c>
      <c r="FI317" s="19" t="e">
        <f aca="false">NA()</f>
        <v>#N/A</v>
      </c>
      <c r="FJ317" s="19" t="e">
        <f aca="false">NA()</f>
        <v>#N/A</v>
      </c>
      <c r="FK317" s="19" t="e">
        <f aca="false">NA()</f>
        <v>#N/A</v>
      </c>
      <c r="FL317" s="19" t="e">
        <f aca="false">NA()</f>
        <v>#N/A</v>
      </c>
      <c r="FM317" s="19" t="e">
        <f aca="false">NA()</f>
        <v>#N/A</v>
      </c>
      <c r="FN317" s="19" t="e">
        <f aca="false">NA()</f>
        <v>#N/A</v>
      </c>
      <c r="FO317" s="19" t="e">
        <f aca="false">NA()</f>
        <v>#N/A</v>
      </c>
      <c r="FP317" s="19" t="e">
        <f aca="false">NA()</f>
        <v>#N/A</v>
      </c>
    </row>
    <row r="318" customFormat="false" ht="12.75" hidden="false" customHeight="false" outlineLevel="0" collapsed="false">
      <c r="AM318" s="18" t="s">
        <v>12</v>
      </c>
      <c r="AN318" s="19" t="n">
        <f aca="false">AN317+1</f>
        <v>-45</v>
      </c>
      <c r="AO318" s="19" t="n">
        <f aca="false">VLOOKUP(AM318,$AI$20:$AJ$32,2)+AN318</f>
        <v>395</v>
      </c>
      <c r="AP318" s="19" t="e">
        <f aca="false">NA()</f>
        <v>#N/A</v>
      </c>
      <c r="AQ318" s="19" t="e">
        <f aca="false">NA()</f>
        <v>#N/A</v>
      </c>
      <c r="AR318" s="19" t="e">
        <f aca="false">NA()</f>
        <v>#N/A</v>
      </c>
      <c r="AS318" s="19" t="e">
        <f aca="false">NA()</f>
        <v>#N/A</v>
      </c>
      <c r="AT318" s="19" t="e">
        <f aca="false">NA()</f>
        <v>#N/A</v>
      </c>
      <c r="AU318" s="19" t="e">
        <f aca="false">NA()</f>
        <v>#N/A</v>
      </c>
      <c r="AV318" s="19" t="e">
        <f aca="false">NA()</f>
        <v>#N/A</v>
      </c>
      <c r="AW318" s="19" t="e">
        <f aca="false">NA()</f>
        <v>#N/A</v>
      </c>
      <c r="AX318" s="19" t="e">
        <f aca="false">NA()</f>
        <v>#N/A</v>
      </c>
      <c r="AY318" s="19" t="e">
        <f aca="false">NA()</f>
        <v>#N/A</v>
      </c>
      <c r="AZ318" s="19" t="e">
        <f aca="false">NA()</f>
        <v>#N/A</v>
      </c>
      <c r="BA318" s="19" t="e">
        <f aca="false">NA()</f>
        <v>#N/A</v>
      </c>
      <c r="BB318" s="19" t="e">
        <f aca="false">NA()</f>
        <v>#N/A</v>
      </c>
      <c r="BC318" s="19" t="e">
        <f aca="false">NA()</f>
        <v>#N/A</v>
      </c>
      <c r="BD318" s="19" t="e">
        <f aca="false">NA()</f>
        <v>#N/A</v>
      </c>
      <c r="BE318" s="19" t="e">
        <f aca="false">NA()</f>
        <v>#N/A</v>
      </c>
      <c r="BF318" s="19" t="e">
        <f aca="false">NA()</f>
        <v>#N/A</v>
      </c>
      <c r="BG318" s="19" t="e">
        <f aca="false">NA()</f>
        <v>#N/A</v>
      </c>
      <c r="BH318" s="19" t="e">
        <f aca="false">NA()</f>
        <v>#N/A</v>
      </c>
      <c r="BI318" s="19" t="e">
        <f aca="false">NA()</f>
        <v>#N/A</v>
      </c>
      <c r="BJ318" s="19" t="e">
        <f aca="false">NA()</f>
        <v>#N/A</v>
      </c>
      <c r="BK318" s="19" t="e">
        <f aca="false">NA()</f>
        <v>#N/A</v>
      </c>
      <c r="BL318" s="19" t="e">
        <f aca="false">NA()</f>
        <v>#N/A</v>
      </c>
      <c r="BM318" s="19" t="e">
        <f aca="false">NA()</f>
        <v>#N/A</v>
      </c>
      <c r="BN318" s="19" t="e">
        <f aca="false">NA()</f>
        <v>#N/A</v>
      </c>
      <c r="BO318" s="19" t="n">
        <v>0.53</v>
      </c>
      <c r="BP318" s="19" t="n">
        <v>0.53</v>
      </c>
      <c r="BQ318" s="19" t="n">
        <v>0.53</v>
      </c>
      <c r="BR318" s="19" t="n">
        <v>0.53</v>
      </c>
      <c r="BS318" s="19" t="n">
        <v>0.52</v>
      </c>
      <c r="BT318" s="19" t="n">
        <v>0.52</v>
      </c>
      <c r="BU318" s="19" t="n">
        <v>0.52</v>
      </c>
      <c r="BV318" s="19" t="n">
        <v>0.52</v>
      </c>
      <c r="BW318" s="19" t="n">
        <v>0.52</v>
      </c>
      <c r="BX318" s="19" t="n">
        <v>0.52</v>
      </c>
      <c r="BY318" s="19" t="n">
        <v>0.51</v>
      </c>
      <c r="BZ318" s="19" t="n">
        <v>0.51</v>
      </c>
      <c r="CA318" s="19" t="n">
        <v>0.51</v>
      </c>
      <c r="CB318" s="19" t="n">
        <v>0.51</v>
      </c>
      <c r="CC318" s="19" t="n">
        <v>0.51</v>
      </c>
      <c r="CD318" s="19" t="n">
        <v>0.51</v>
      </c>
      <c r="CE318" s="19" t="n">
        <v>0.5</v>
      </c>
      <c r="CF318" s="19" t="n">
        <v>0.5</v>
      </c>
      <c r="CG318" s="19" t="n">
        <v>0.5</v>
      </c>
      <c r="CH318" s="19" t="n">
        <v>0.5</v>
      </c>
      <c r="CI318" s="19" t="n">
        <v>0.5</v>
      </c>
      <c r="CJ318" s="19" t="n">
        <v>0.5</v>
      </c>
      <c r="CK318" s="19" t="n">
        <v>0.49</v>
      </c>
      <c r="CL318" s="19" t="n">
        <v>0.49</v>
      </c>
      <c r="CM318" s="19" t="n">
        <v>0.49</v>
      </c>
      <c r="CN318" s="19" t="n">
        <v>0.49</v>
      </c>
      <c r="CO318" s="19" t="n">
        <v>0.49</v>
      </c>
      <c r="CP318" s="19" t="n">
        <v>0.49</v>
      </c>
      <c r="CQ318" s="19" t="n">
        <v>0.48</v>
      </c>
      <c r="CR318" s="19" t="n">
        <v>0.48</v>
      </c>
      <c r="CS318" s="19" t="n">
        <v>0.48</v>
      </c>
      <c r="CT318" s="19" t="n">
        <v>0.48</v>
      </c>
      <c r="CU318" s="19" t="n">
        <v>0.48</v>
      </c>
      <c r="CV318" s="19" t="n">
        <v>0.48</v>
      </c>
      <c r="CW318" s="19" t="n">
        <v>0.48</v>
      </c>
      <c r="CX318" s="19" t="n">
        <v>0.47</v>
      </c>
      <c r="CY318" s="19" t="n">
        <v>0.47</v>
      </c>
      <c r="CZ318" s="19" t="n">
        <v>0.47</v>
      </c>
      <c r="DA318" s="19" t="n">
        <v>0.47</v>
      </c>
      <c r="DB318" s="19" t="n">
        <v>0.47</v>
      </c>
      <c r="DC318" s="19" t="n">
        <v>0.47</v>
      </c>
      <c r="DD318" s="19" t="n">
        <v>0.47</v>
      </c>
      <c r="DE318" s="19" t="n">
        <v>0.46</v>
      </c>
      <c r="DF318" s="19" t="n">
        <v>0.46</v>
      </c>
      <c r="DG318" s="19" t="n">
        <v>0.46</v>
      </c>
      <c r="DH318" s="19" t="n">
        <v>0.46</v>
      </c>
      <c r="DI318" s="19" t="n">
        <v>0.46</v>
      </c>
      <c r="DJ318" s="19" t="n">
        <v>0.46</v>
      </c>
      <c r="DK318" s="19" t="n">
        <v>0.46</v>
      </c>
      <c r="DL318" s="19" t="n">
        <v>0.46</v>
      </c>
      <c r="DM318" s="19" t="n">
        <v>0.45</v>
      </c>
      <c r="DN318" s="19" t="n">
        <v>0.45</v>
      </c>
      <c r="DO318" s="19" t="n">
        <v>0.45</v>
      </c>
      <c r="DP318" s="19" t="n">
        <v>0.45</v>
      </c>
      <c r="DQ318" s="19" t="n">
        <v>0.45</v>
      </c>
      <c r="DR318" s="19" t="n">
        <v>0.45</v>
      </c>
      <c r="DS318" s="19" t="n">
        <v>0.45</v>
      </c>
      <c r="DT318" s="19" t="n">
        <v>0.45</v>
      </c>
      <c r="DU318" s="19" t="n">
        <v>0.45</v>
      </c>
      <c r="DV318" s="19" t="n">
        <v>0.44</v>
      </c>
      <c r="DW318" s="19" t="n">
        <v>0.44</v>
      </c>
      <c r="DX318" s="19" t="n">
        <v>0.44</v>
      </c>
      <c r="DY318" s="19" t="n">
        <v>0.44</v>
      </c>
      <c r="DZ318" s="19" t="n">
        <v>0.44</v>
      </c>
      <c r="EA318" s="19" t="n">
        <v>0.44</v>
      </c>
      <c r="EB318" s="19" t="n">
        <v>0.44</v>
      </c>
      <c r="EC318" s="19" t="n">
        <v>0.44</v>
      </c>
      <c r="ED318" s="19" t="n">
        <v>0.44</v>
      </c>
      <c r="EE318" s="19" t="n">
        <v>0.43</v>
      </c>
      <c r="EF318" s="19" t="n">
        <v>0.43</v>
      </c>
      <c r="EG318" s="19" t="n">
        <v>0.43</v>
      </c>
      <c r="EH318" s="19" t="n">
        <v>0.43</v>
      </c>
      <c r="EI318" s="19" t="n">
        <v>0.43</v>
      </c>
      <c r="EJ318" s="19" t="n">
        <v>0.43</v>
      </c>
      <c r="EK318" s="19" t="n">
        <v>0.43</v>
      </c>
      <c r="EL318" s="19" t="n">
        <v>0.43</v>
      </c>
      <c r="EM318" s="19" t="n">
        <v>0.43</v>
      </c>
      <c r="EN318" s="19" t="n">
        <v>0.43</v>
      </c>
      <c r="EO318" s="19" t="n">
        <v>0.42</v>
      </c>
      <c r="EP318" s="19" t="n">
        <v>0.42</v>
      </c>
      <c r="EQ318" s="19" t="n">
        <v>0.42</v>
      </c>
      <c r="ER318" s="19" t="n">
        <v>0.42</v>
      </c>
      <c r="ES318" s="19" t="n">
        <v>0.42</v>
      </c>
      <c r="ET318" s="19" t="n">
        <v>0.42</v>
      </c>
      <c r="EU318" s="19" t="n">
        <v>0.42</v>
      </c>
      <c r="EV318" s="19" t="n">
        <v>0.42</v>
      </c>
      <c r="EW318" s="19" t="n">
        <v>0.42</v>
      </c>
      <c r="EX318" s="19" t="n">
        <v>0.42</v>
      </c>
      <c r="EY318" s="19" t="n">
        <v>0.42</v>
      </c>
      <c r="EZ318" s="19" t="n">
        <v>0.42</v>
      </c>
      <c r="FA318" s="19" t="n">
        <v>0.41</v>
      </c>
      <c r="FB318" s="19" t="n">
        <v>0.41</v>
      </c>
      <c r="FC318" s="19" t="n">
        <v>0.41</v>
      </c>
      <c r="FD318" s="19" t="n">
        <v>0.41</v>
      </c>
      <c r="FE318" s="19" t="n">
        <v>0.41</v>
      </c>
      <c r="FF318" s="19" t="n">
        <v>0.41</v>
      </c>
      <c r="FG318" s="19" t="e">
        <f aca="false">NA()</f>
        <v>#N/A</v>
      </c>
      <c r="FH318" s="19" t="e">
        <f aca="false">NA()</f>
        <v>#N/A</v>
      </c>
      <c r="FI318" s="19" t="e">
        <f aca="false">NA()</f>
        <v>#N/A</v>
      </c>
      <c r="FJ318" s="19" t="e">
        <f aca="false">NA()</f>
        <v>#N/A</v>
      </c>
      <c r="FK318" s="19" t="e">
        <f aca="false">NA()</f>
        <v>#N/A</v>
      </c>
      <c r="FL318" s="19" t="e">
        <f aca="false">NA()</f>
        <v>#N/A</v>
      </c>
      <c r="FM318" s="19" t="e">
        <f aca="false">NA()</f>
        <v>#N/A</v>
      </c>
      <c r="FN318" s="19" t="e">
        <f aca="false">NA()</f>
        <v>#N/A</v>
      </c>
      <c r="FO318" s="19" t="e">
        <f aca="false">NA()</f>
        <v>#N/A</v>
      </c>
      <c r="FP318" s="19" t="e">
        <f aca="false">NA()</f>
        <v>#N/A</v>
      </c>
    </row>
    <row r="319" customFormat="false" ht="12.75" hidden="false" customHeight="false" outlineLevel="0" collapsed="false">
      <c r="AM319" s="18" t="s">
        <v>12</v>
      </c>
      <c r="AN319" s="19" t="n">
        <f aca="false">AN318+1</f>
        <v>-44</v>
      </c>
      <c r="AO319" s="19" t="n">
        <f aca="false">VLOOKUP(AM319,$AI$20:$AJ$32,2)+AN319</f>
        <v>396</v>
      </c>
      <c r="AP319" s="19" t="e">
        <f aca="false">NA()</f>
        <v>#N/A</v>
      </c>
      <c r="AQ319" s="19" t="e">
        <f aca="false">NA()</f>
        <v>#N/A</v>
      </c>
      <c r="AR319" s="19" t="e">
        <f aca="false">NA()</f>
        <v>#N/A</v>
      </c>
      <c r="AS319" s="19" t="e">
        <f aca="false">NA()</f>
        <v>#N/A</v>
      </c>
      <c r="AT319" s="19" t="e">
        <f aca="false">NA()</f>
        <v>#N/A</v>
      </c>
      <c r="AU319" s="19" t="e">
        <f aca="false">NA()</f>
        <v>#N/A</v>
      </c>
      <c r="AV319" s="19" t="e">
        <f aca="false">NA()</f>
        <v>#N/A</v>
      </c>
      <c r="AW319" s="19" t="e">
        <f aca="false">NA()</f>
        <v>#N/A</v>
      </c>
      <c r="AX319" s="19" t="e">
        <f aca="false">NA()</f>
        <v>#N/A</v>
      </c>
      <c r="AY319" s="19" t="e">
        <f aca="false">NA()</f>
        <v>#N/A</v>
      </c>
      <c r="AZ319" s="19" t="e">
        <f aca="false">NA()</f>
        <v>#N/A</v>
      </c>
      <c r="BA319" s="19" t="e">
        <f aca="false">NA()</f>
        <v>#N/A</v>
      </c>
      <c r="BB319" s="19" t="e">
        <f aca="false">NA()</f>
        <v>#N/A</v>
      </c>
      <c r="BC319" s="19" t="e">
        <f aca="false">NA()</f>
        <v>#N/A</v>
      </c>
      <c r="BD319" s="19" t="e">
        <f aca="false">NA()</f>
        <v>#N/A</v>
      </c>
      <c r="BE319" s="19" t="e">
        <f aca="false">NA()</f>
        <v>#N/A</v>
      </c>
      <c r="BF319" s="19" t="e">
        <f aca="false">NA()</f>
        <v>#N/A</v>
      </c>
      <c r="BG319" s="19" t="e">
        <f aca="false">NA()</f>
        <v>#N/A</v>
      </c>
      <c r="BH319" s="19" t="e">
        <f aca="false">NA()</f>
        <v>#N/A</v>
      </c>
      <c r="BI319" s="19" t="e">
        <f aca="false">NA()</f>
        <v>#N/A</v>
      </c>
      <c r="BJ319" s="19" t="e">
        <f aca="false">NA()</f>
        <v>#N/A</v>
      </c>
      <c r="BK319" s="19" t="e">
        <f aca="false">NA()</f>
        <v>#N/A</v>
      </c>
      <c r="BL319" s="19" t="e">
        <f aca="false">NA()</f>
        <v>#N/A</v>
      </c>
      <c r="BM319" s="19" t="e">
        <f aca="false">NA()</f>
        <v>#N/A</v>
      </c>
      <c r="BN319" s="19" t="e">
        <f aca="false">NA()</f>
        <v>#N/A</v>
      </c>
      <c r="BO319" s="19" t="n">
        <v>0.54</v>
      </c>
      <c r="BP319" s="19" t="n">
        <v>0.53</v>
      </c>
      <c r="BQ319" s="19" t="n">
        <v>0.53</v>
      </c>
      <c r="BR319" s="19" t="n">
        <v>0.53</v>
      </c>
      <c r="BS319" s="19" t="n">
        <v>0.53</v>
      </c>
      <c r="BT319" s="19" t="n">
        <v>0.53</v>
      </c>
      <c r="BU319" s="19" t="n">
        <v>0.52</v>
      </c>
      <c r="BV319" s="19" t="n">
        <v>0.52</v>
      </c>
      <c r="BW319" s="19" t="n">
        <v>0.52</v>
      </c>
      <c r="BX319" s="19" t="n">
        <v>0.52</v>
      </c>
      <c r="BY319" s="19" t="n">
        <v>0.52</v>
      </c>
      <c r="BZ319" s="19" t="n">
        <v>0.52</v>
      </c>
      <c r="CA319" s="19" t="n">
        <v>0.51</v>
      </c>
      <c r="CB319" s="19" t="n">
        <v>0.51</v>
      </c>
      <c r="CC319" s="19" t="n">
        <v>0.51</v>
      </c>
      <c r="CD319" s="19" t="n">
        <v>0.51</v>
      </c>
      <c r="CE319" s="19" t="n">
        <v>0.51</v>
      </c>
      <c r="CF319" s="19" t="n">
        <v>0.51</v>
      </c>
      <c r="CG319" s="19" t="n">
        <v>0.5</v>
      </c>
      <c r="CH319" s="19" t="n">
        <v>0.5</v>
      </c>
      <c r="CI319" s="19" t="n">
        <v>0.5</v>
      </c>
      <c r="CJ319" s="19" t="n">
        <v>0.5</v>
      </c>
      <c r="CK319" s="19" t="n">
        <v>0.5</v>
      </c>
      <c r="CL319" s="19" t="n">
        <v>0.5</v>
      </c>
      <c r="CM319" s="19" t="n">
        <v>0.49</v>
      </c>
      <c r="CN319" s="19" t="n">
        <v>0.49</v>
      </c>
      <c r="CO319" s="19" t="n">
        <v>0.49</v>
      </c>
      <c r="CP319" s="19" t="n">
        <v>0.49</v>
      </c>
      <c r="CQ319" s="19" t="n">
        <v>0.49</v>
      </c>
      <c r="CR319" s="19" t="n">
        <v>0.49</v>
      </c>
      <c r="CS319" s="19" t="n">
        <v>0.49</v>
      </c>
      <c r="CT319" s="19" t="n">
        <v>0.48</v>
      </c>
      <c r="CU319" s="19" t="n">
        <v>0.48</v>
      </c>
      <c r="CV319" s="19" t="n">
        <v>0.48</v>
      </c>
      <c r="CW319" s="19" t="n">
        <v>0.48</v>
      </c>
      <c r="CX319" s="19" t="n">
        <v>0.48</v>
      </c>
      <c r="CY319" s="19" t="n">
        <v>0.48</v>
      </c>
      <c r="CZ319" s="19" t="n">
        <v>0.48</v>
      </c>
      <c r="DA319" s="19" t="n">
        <v>0.47</v>
      </c>
      <c r="DB319" s="19" t="n">
        <v>0.47</v>
      </c>
      <c r="DC319" s="19" t="n">
        <v>0.47</v>
      </c>
      <c r="DD319" s="19" t="n">
        <v>0.47</v>
      </c>
      <c r="DE319" s="19" t="n">
        <v>0.47</v>
      </c>
      <c r="DF319" s="19" t="n">
        <v>0.47</v>
      </c>
      <c r="DG319" s="19" t="n">
        <v>0.47</v>
      </c>
      <c r="DH319" s="19" t="n">
        <v>0.46</v>
      </c>
      <c r="DI319" s="19" t="n">
        <v>0.46</v>
      </c>
      <c r="DJ319" s="19" t="n">
        <v>0.46</v>
      </c>
      <c r="DK319" s="19" t="n">
        <v>0.46</v>
      </c>
      <c r="DL319" s="19" t="n">
        <v>0.46</v>
      </c>
      <c r="DM319" s="19" t="n">
        <v>0.46</v>
      </c>
      <c r="DN319" s="19" t="n">
        <v>0.46</v>
      </c>
      <c r="DO319" s="19" t="n">
        <v>0.46</v>
      </c>
      <c r="DP319" s="19" t="n">
        <v>0.45</v>
      </c>
      <c r="DQ319" s="19" t="n">
        <v>0.45</v>
      </c>
      <c r="DR319" s="19" t="n">
        <v>0.45</v>
      </c>
      <c r="DS319" s="19" t="n">
        <v>0.45</v>
      </c>
      <c r="DT319" s="19" t="n">
        <v>0.45</v>
      </c>
      <c r="DU319" s="19" t="n">
        <v>0.45</v>
      </c>
      <c r="DV319" s="19" t="n">
        <v>0.45</v>
      </c>
      <c r="DW319" s="19" t="n">
        <v>0.45</v>
      </c>
      <c r="DX319" s="19" t="n">
        <v>0.44</v>
      </c>
      <c r="DY319" s="19" t="n">
        <v>0.44</v>
      </c>
      <c r="DZ319" s="19" t="n">
        <v>0.44</v>
      </c>
      <c r="EA319" s="19" t="n">
        <v>0.44</v>
      </c>
      <c r="EB319" s="19" t="n">
        <v>0.44</v>
      </c>
      <c r="EC319" s="19" t="n">
        <v>0.44</v>
      </c>
      <c r="ED319" s="19" t="n">
        <v>0.44</v>
      </c>
      <c r="EE319" s="19" t="n">
        <v>0.44</v>
      </c>
      <c r="EF319" s="19" t="n">
        <v>0.44</v>
      </c>
      <c r="EG319" s="19" t="n">
        <v>0.44</v>
      </c>
      <c r="EH319" s="19" t="n">
        <v>0.43</v>
      </c>
      <c r="EI319" s="19" t="n">
        <v>0.43</v>
      </c>
      <c r="EJ319" s="19" t="n">
        <v>0.43</v>
      </c>
      <c r="EK319" s="19" t="n">
        <v>0.43</v>
      </c>
      <c r="EL319" s="19" t="n">
        <v>0.43</v>
      </c>
      <c r="EM319" s="19" t="n">
        <v>0.43</v>
      </c>
      <c r="EN319" s="19" t="n">
        <v>0.43</v>
      </c>
      <c r="EO319" s="19" t="n">
        <v>0.43</v>
      </c>
      <c r="EP319" s="19" t="n">
        <v>0.43</v>
      </c>
      <c r="EQ319" s="19" t="n">
        <v>0.43</v>
      </c>
      <c r="ER319" s="19" t="n">
        <v>0.42</v>
      </c>
      <c r="ES319" s="19" t="n">
        <v>0.42</v>
      </c>
      <c r="ET319" s="19" t="n">
        <v>0.42</v>
      </c>
      <c r="EU319" s="19" t="n">
        <v>0.42</v>
      </c>
      <c r="EV319" s="19" t="n">
        <v>0.42</v>
      </c>
      <c r="EW319" s="19" t="n">
        <v>0.42</v>
      </c>
      <c r="EX319" s="19" t="n">
        <v>0.42</v>
      </c>
      <c r="EY319" s="19" t="n">
        <v>0.42</v>
      </c>
      <c r="EZ319" s="19" t="n">
        <v>0.42</v>
      </c>
      <c r="FA319" s="19" t="n">
        <v>0.42</v>
      </c>
      <c r="FB319" s="19" t="n">
        <v>0.42</v>
      </c>
      <c r="FC319" s="19" t="n">
        <v>0.42</v>
      </c>
      <c r="FD319" s="19" t="n">
        <v>0.41</v>
      </c>
      <c r="FE319" s="19" t="n">
        <v>0.41</v>
      </c>
      <c r="FF319" s="19" t="n">
        <v>0.41</v>
      </c>
      <c r="FG319" s="19" t="e">
        <f aca="false">NA()</f>
        <v>#N/A</v>
      </c>
      <c r="FH319" s="19" t="e">
        <f aca="false">NA()</f>
        <v>#N/A</v>
      </c>
      <c r="FI319" s="19" t="e">
        <f aca="false">NA()</f>
        <v>#N/A</v>
      </c>
      <c r="FJ319" s="19" t="e">
        <f aca="false">NA()</f>
        <v>#N/A</v>
      </c>
      <c r="FK319" s="19" t="e">
        <f aca="false">NA()</f>
        <v>#N/A</v>
      </c>
      <c r="FL319" s="19" t="e">
        <f aca="false">NA()</f>
        <v>#N/A</v>
      </c>
      <c r="FM319" s="19" t="e">
        <f aca="false">NA()</f>
        <v>#N/A</v>
      </c>
      <c r="FN319" s="19" t="e">
        <f aca="false">NA()</f>
        <v>#N/A</v>
      </c>
      <c r="FO319" s="19" t="e">
        <f aca="false">NA()</f>
        <v>#N/A</v>
      </c>
      <c r="FP319" s="19" t="e">
        <f aca="false">NA()</f>
        <v>#N/A</v>
      </c>
    </row>
    <row r="320" customFormat="false" ht="12.75" hidden="false" customHeight="false" outlineLevel="0" collapsed="false">
      <c r="AM320" s="18" t="s">
        <v>12</v>
      </c>
      <c r="AN320" s="19" t="n">
        <f aca="false">AN319+1</f>
        <v>-43</v>
      </c>
      <c r="AO320" s="19" t="n">
        <f aca="false">VLOOKUP(AM320,$AI$20:$AJ$32,2)+AN320</f>
        <v>397</v>
      </c>
      <c r="AP320" s="19" t="e">
        <f aca="false">NA()</f>
        <v>#N/A</v>
      </c>
      <c r="AQ320" s="19" t="e">
        <f aca="false">NA()</f>
        <v>#N/A</v>
      </c>
      <c r="AR320" s="19" t="e">
        <f aca="false">NA()</f>
        <v>#N/A</v>
      </c>
      <c r="AS320" s="19" t="e">
        <f aca="false">NA()</f>
        <v>#N/A</v>
      </c>
      <c r="AT320" s="19" t="e">
        <f aca="false">NA()</f>
        <v>#N/A</v>
      </c>
      <c r="AU320" s="19" t="e">
        <f aca="false">NA()</f>
        <v>#N/A</v>
      </c>
      <c r="AV320" s="19" t="e">
        <f aca="false">NA()</f>
        <v>#N/A</v>
      </c>
      <c r="AW320" s="19" t="e">
        <f aca="false">NA()</f>
        <v>#N/A</v>
      </c>
      <c r="AX320" s="19" t="e">
        <f aca="false">NA()</f>
        <v>#N/A</v>
      </c>
      <c r="AY320" s="19" t="e">
        <f aca="false">NA()</f>
        <v>#N/A</v>
      </c>
      <c r="AZ320" s="19" t="e">
        <f aca="false">NA()</f>
        <v>#N/A</v>
      </c>
      <c r="BA320" s="19" t="e">
        <f aca="false">NA()</f>
        <v>#N/A</v>
      </c>
      <c r="BB320" s="19" t="e">
        <f aca="false">NA()</f>
        <v>#N/A</v>
      </c>
      <c r="BC320" s="19" t="e">
        <f aca="false">NA()</f>
        <v>#N/A</v>
      </c>
      <c r="BD320" s="19" t="e">
        <f aca="false">NA()</f>
        <v>#N/A</v>
      </c>
      <c r="BE320" s="19" t="e">
        <f aca="false">NA()</f>
        <v>#N/A</v>
      </c>
      <c r="BF320" s="19" t="e">
        <f aca="false">NA()</f>
        <v>#N/A</v>
      </c>
      <c r="BG320" s="19" t="e">
        <f aca="false">NA()</f>
        <v>#N/A</v>
      </c>
      <c r="BH320" s="19" t="e">
        <f aca="false">NA()</f>
        <v>#N/A</v>
      </c>
      <c r="BI320" s="19" t="e">
        <f aca="false">NA()</f>
        <v>#N/A</v>
      </c>
      <c r="BJ320" s="19" t="e">
        <f aca="false">NA()</f>
        <v>#N/A</v>
      </c>
      <c r="BK320" s="19" t="e">
        <f aca="false">NA()</f>
        <v>#N/A</v>
      </c>
      <c r="BL320" s="19" t="e">
        <f aca="false">NA()</f>
        <v>#N/A</v>
      </c>
      <c r="BM320" s="19" t="e">
        <f aca="false">NA()</f>
        <v>#N/A</v>
      </c>
      <c r="BN320" s="19" t="e">
        <f aca="false">NA()</f>
        <v>#N/A</v>
      </c>
      <c r="BO320" s="19" t="n">
        <v>0.54</v>
      </c>
      <c r="BP320" s="19" t="n">
        <v>0.54</v>
      </c>
      <c r="BQ320" s="19" t="n">
        <v>0.54</v>
      </c>
      <c r="BR320" s="19" t="n">
        <v>0.53</v>
      </c>
      <c r="BS320" s="19" t="n">
        <v>0.53</v>
      </c>
      <c r="BT320" s="19" t="n">
        <v>0.53</v>
      </c>
      <c r="BU320" s="19" t="n">
        <v>0.53</v>
      </c>
      <c r="BV320" s="19" t="n">
        <v>0.53</v>
      </c>
      <c r="BW320" s="19" t="n">
        <v>0.53</v>
      </c>
      <c r="BX320" s="19" t="n">
        <v>0.52</v>
      </c>
      <c r="BY320" s="19" t="n">
        <v>0.52</v>
      </c>
      <c r="BZ320" s="19" t="n">
        <v>0.52</v>
      </c>
      <c r="CA320" s="19" t="n">
        <v>0.52</v>
      </c>
      <c r="CB320" s="19" t="n">
        <v>0.52</v>
      </c>
      <c r="CC320" s="19" t="n">
        <v>0.51</v>
      </c>
      <c r="CD320" s="19" t="n">
        <v>0.51</v>
      </c>
      <c r="CE320" s="19" t="n">
        <v>0.51</v>
      </c>
      <c r="CF320" s="19" t="n">
        <v>0.51</v>
      </c>
      <c r="CG320" s="19" t="n">
        <v>0.51</v>
      </c>
      <c r="CH320" s="19" t="n">
        <v>0.51</v>
      </c>
      <c r="CI320" s="19" t="n">
        <v>0.5</v>
      </c>
      <c r="CJ320" s="19" t="n">
        <v>0.5</v>
      </c>
      <c r="CK320" s="19" t="n">
        <v>0.5</v>
      </c>
      <c r="CL320" s="19" t="n">
        <v>0.5</v>
      </c>
      <c r="CM320" s="19" t="n">
        <v>0.5</v>
      </c>
      <c r="CN320" s="19" t="n">
        <v>0.5</v>
      </c>
      <c r="CO320" s="19" t="n">
        <v>0.5</v>
      </c>
      <c r="CP320" s="19" t="n">
        <v>0.49</v>
      </c>
      <c r="CQ320" s="19" t="n">
        <v>0.49</v>
      </c>
      <c r="CR320" s="19" t="n">
        <v>0.49</v>
      </c>
      <c r="CS320" s="19" t="n">
        <v>0.49</v>
      </c>
      <c r="CT320" s="19" t="n">
        <v>0.49</v>
      </c>
      <c r="CU320" s="19" t="n">
        <v>0.49</v>
      </c>
      <c r="CV320" s="19" t="n">
        <v>0.48</v>
      </c>
      <c r="CW320" s="19" t="n">
        <v>0.48</v>
      </c>
      <c r="CX320" s="19" t="n">
        <v>0.48</v>
      </c>
      <c r="CY320" s="19" t="n">
        <v>0.48</v>
      </c>
      <c r="CZ320" s="19" t="n">
        <v>0.48</v>
      </c>
      <c r="DA320" s="19" t="n">
        <v>0.48</v>
      </c>
      <c r="DB320" s="19" t="n">
        <v>0.48</v>
      </c>
      <c r="DC320" s="19" t="n">
        <v>0.47</v>
      </c>
      <c r="DD320" s="19" t="n">
        <v>0.47</v>
      </c>
      <c r="DE320" s="19" t="n">
        <v>0.47</v>
      </c>
      <c r="DF320" s="19" t="n">
        <v>0.47</v>
      </c>
      <c r="DG320" s="19" t="n">
        <v>0.47</v>
      </c>
      <c r="DH320" s="19" t="n">
        <v>0.47</v>
      </c>
      <c r="DI320" s="19" t="n">
        <v>0.47</v>
      </c>
      <c r="DJ320" s="19" t="n">
        <v>0.47</v>
      </c>
      <c r="DK320" s="19" t="n">
        <v>0.46</v>
      </c>
      <c r="DL320" s="19" t="n">
        <v>0.46</v>
      </c>
      <c r="DM320" s="19" t="n">
        <v>0.46</v>
      </c>
      <c r="DN320" s="19" t="n">
        <v>0.46</v>
      </c>
      <c r="DO320" s="19" t="n">
        <v>0.46</v>
      </c>
      <c r="DP320" s="19" t="n">
        <v>0.46</v>
      </c>
      <c r="DQ320" s="19" t="n">
        <v>0.46</v>
      </c>
      <c r="DR320" s="19" t="n">
        <v>0.46</v>
      </c>
      <c r="DS320" s="19" t="n">
        <v>0.45</v>
      </c>
      <c r="DT320" s="19" t="n">
        <v>0.45</v>
      </c>
      <c r="DU320" s="19" t="n">
        <v>0.45</v>
      </c>
      <c r="DV320" s="19" t="n">
        <v>0.45</v>
      </c>
      <c r="DW320" s="19" t="n">
        <v>0.45</v>
      </c>
      <c r="DX320" s="19" t="n">
        <v>0.45</v>
      </c>
      <c r="DY320" s="19" t="n">
        <v>0.45</v>
      </c>
      <c r="DZ320" s="19" t="n">
        <v>0.45</v>
      </c>
      <c r="EA320" s="19" t="n">
        <v>0.44</v>
      </c>
      <c r="EB320" s="19" t="n">
        <v>0.44</v>
      </c>
      <c r="EC320" s="19" t="n">
        <v>0.44</v>
      </c>
      <c r="ED320" s="19" t="n">
        <v>0.44</v>
      </c>
      <c r="EE320" s="19" t="n">
        <v>0.44</v>
      </c>
      <c r="EF320" s="19" t="n">
        <v>0.44</v>
      </c>
      <c r="EG320" s="19" t="n">
        <v>0.44</v>
      </c>
      <c r="EH320" s="19" t="n">
        <v>0.44</v>
      </c>
      <c r="EI320" s="19" t="n">
        <v>0.44</v>
      </c>
      <c r="EJ320" s="19" t="n">
        <v>0.44</v>
      </c>
      <c r="EK320" s="19" t="n">
        <v>0.43</v>
      </c>
      <c r="EL320" s="19" t="n">
        <v>0.43</v>
      </c>
      <c r="EM320" s="19" t="n">
        <v>0.43</v>
      </c>
      <c r="EN320" s="19" t="n">
        <v>0.43</v>
      </c>
      <c r="EO320" s="19" t="n">
        <v>0.43</v>
      </c>
      <c r="EP320" s="19" t="n">
        <v>0.43</v>
      </c>
      <c r="EQ320" s="19" t="n">
        <v>0.43</v>
      </c>
      <c r="ER320" s="19" t="n">
        <v>0.43</v>
      </c>
      <c r="ES320" s="19" t="n">
        <v>0.43</v>
      </c>
      <c r="ET320" s="19" t="n">
        <v>0.43</v>
      </c>
      <c r="EU320" s="19" t="n">
        <v>0.42</v>
      </c>
      <c r="EV320" s="19" t="n">
        <v>0.42</v>
      </c>
      <c r="EW320" s="19" t="n">
        <v>0.42</v>
      </c>
      <c r="EX320" s="19" t="n">
        <v>0.42</v>
      </c>
      <c r="EY320" s="19" t="n">
        <v>0.42</v>
      </c>
      <c r="EZ320" s="19" t="n">
        <v>0.42</v>
      </c>
      <c r="FA320" s="19" t="n">
        <v>0.42</v>
      </c>
      <c r="FB320" s="19" t="n">
        <v>0.42</v>
      </c>
      <c r="FC320" s="19" t="n">
        <v>0.42</v>
      </c>
      <c r="FD320" s="19" t="n">
        <v>0.42</v>
      </c>
      <c r="FE320" s="19" t="n">
        <v>0.42</v>
      </c>
      <c r="FF320" s="19" t="n">
        <v>0.42</v>
      </c>
      <c r="FG320" s="19" t="e">
        <f aca="false">NA()</f>
        <v>#N/A</v>
      </c>
      <c r="FH320" s="19" t="e">
        <f aca="false">NA()</f>
        <v>#N/A</v>
      </c>
      <c r="FI320" s="19" t="e">
        <f aca="false">NA()</f>
        <v>#N/A</v>
      </c>
      <c r="FJ320" s="19" t="e">
        <f aca="false">NA()</f>
        <v>#N/A</v>
      </c>
      <c r="FK320" s="19" t="e">
        <f aca="false">NA()</f>
        <v>#N/A</v>
      </c>
      <c r="FL320" s="19" t="e">
        <f aca="false">NA()</f>
        <v>#N/A</v>
      </c>
      <c r="FM320" s="19" t="e">
        <f aca="false">NA()</f>
        <v>#N/A</v>
      </c>
      <c r="FN320" s="19" t="e">
        <f aca="false">NA()</f>
        <v>#N/A</v>
      </c>
      <c r="FO320" s="19" t="e">
        <f aca="false">NA()</f>
        <v>#N/A</v>
      </c>
      <c r="FP320" s="19" t="e">
        <f aca="false">NA()</f>
        <v>#N/A</v>
      </c>
    </row>
    <row r="321" customFormat="false" ht="12.75" hidden="false" customHeight="false" outlineLevel="0" collapsed="false">
      <c r="AM321" s="18" t="s">
        <v>12</v>
      </c>
      <c r="AN321" s="19" t="n">
        <f aca="false">AN320+1</f>
        <v>-42</v>
      </c>
      <c r="AO321" s="19" t="n">
        <f aca="false">VLOOKUP(AM321,$AI$20:$AJ$32,2)+AN321</f>
        <v>398</v>
      </c>
      <c r="AP321" s="19" t="e">
        <f aca="false">NA()</f>
        <v>#N/A</v>
      </c>
      <c r="AQ321" s="19" t="e">
        <f aca="false">NA()</f>
        <v>#N/A</v>
      </c>
      <c r="AR321" s="19" t="e">
        <f aca="false">NA()</f>
        <v>#N/A</v>
      </c>
      <c r="AS321" s="19" t="e">
        <f aca="false">NA()</f>
        <v>#N/A</v>
      </c>
      <c r="AT321" s="19" t="e">
        <f aca="false">NA()</f>
        <v>#N/A</v>
      </c>
      <c r="AU321" s="19" t="e">
        <f aca="false">NA()</f>
        <v>#N/A</v>
      </c>
      <c r="AV321" s="19" t="e">
        <f aca="false">NA()</f>
        <v>#N/A</v>
      </c>
      <c r="AW321" s="19" t="e">
        <f aca="false">NA()</f>
        <v>#N/A</v>
      </c>
      <c r="AX321" s="19" t="e">
        <f aca="false">NA()</f>
        <v>#N/A</v>
      </c>
      <c r="AY321" s="19" t="e">
        <f aca="false">NA()</f>
        <v>#N/A</v>
      </c>
      <c r="AZ321" s="19" t="e">
        <f aca="false">NA()</f>
        <v>#N/A</v>
      </c>
      <c r="BA321" s="19" t="e">
        <f aca="false">NA()</f>
        <v>#N/A</v>
      </c>
      <c r="BB321" s="19" t="e">
        <f aca="false">NA()</f>
        <v>#N/A</v>
      </c>
      <c r="BC321" s="19" t="e">
        <f aca="false">NA()</f>
        <v>#N/A</v>
      </c>
      <c r="BD321" s="19" t="e">
        <f aca="false">NA()</f>
        <v>#N/A</v>
      </c>
      <c r="BE321" s="19" t="e">
        <f aca="false">NA()</f>
        <v>#N/A</v>
      </c>
      <c r="BF321" s="19" t="e">
        <f aca="false">NA()</f>
        <v>#N/A</v>
      </c>
      <c r="BG321" s="19" t="e">
        <f aca="false">NA()</f>
        <v>#N/A</v>
      </c>
      <c r="BH321" s="19" t="e">
        <f aca="false">NA()</f>
        <v>#N/A</v>
      </c>
      <c r="BI321" s="19" t="e">
        <f aca="false">NA()</f>
        <v>#N/A</v>
      </c>
      <c r="BJ321" s="19" t="e">
        <f aca="false">NA()</f>
        <v>#N/A</v>
      </c>
      <c r="BK321" s="19" t="e">
        <f aca="false">NA()</f>
        <v>#N/A</v>
      </c>
      <c r="BL321" s="19" t="e">
        <f aca="false">NA()</f>
        <v>#N/A</v>
      </c>
      <c r="BM321" s="19" t="e">
        <f aca="false">NA()</f>
        <v>#N/A</v>
      </c>
      <c r="BN321" s="19" t="e">
        <f aca="false">NA()</f>
        <v>#N/A</v>
      </c>
      <c r="BO321" s="19" t="n">
        <v>0.54</v>
      </c>
      <c r="BP321" s="19" t="n">
        <v>0.54</v>
      </c>
      <c r="BQ321" s="19" t="n">
        <v>0.54</v>
      </c>
      <c r="BR321" s="19" t="n">
        <v>0.54</v>
      </c>
      <c r="BS321" s="19" t="n">
        <v>0.54</v>
      </c>
      <c r="BT321" s="19" t="n">
        <v>0.53</v>
      </c>
      <c r="BU321" s="19" t="n">
        <v>0.53</v>
      </c>
      <c r="BV321" s="19" t="n">
        <v>0.53</v>
      </c>
      <c r="BW321" s="19" t="n">
        <v>0.53</v>
      </c>
      <c r="BX321" s="19" t="n">
        <v>0.53</v>
      </c>
      <c r="BY321" s="19" t="n">
        <v>0.53</v>
      </c>
      <c r="BZ321" s="19" t="n">
        <v>0.52</v>
      </c>
      <c r="CA321" s="19" t="n">
        <v>0.52</v>
      </c>
      <c r="CB321" s="19" t="n">
        <v>0.52</v>
      </c>
      <c r="CC321" s="19" t="n">
        <v>0.52</v>
      </c>
      <c r="CD321" s="19" t="n">
        <v>0.52</v>
      </c>
      <c r="CE321" s="19" t="n">
        <v>0.52</v>
      </c>
      <c r="CF321" s="19" t="n">
        <v>0.51</v>
      </c>
      <c r="CG321" s="19" t="n">
        <v>0.51</v>
      </c>
      <c r="CH321" s="19" t="n">
        <v>0.51</v>
      </c>
      <c r="CI321" s="19" t="n">
        <v>0.51</v>
      </c>
      <c r="CJ321" s="19" t="n">
        <v>0.51</v>
      </c>
      <c r="CK321" s="19" t="n">
        <v>0.51</v>
      </c>
      <c r="CL321" s="19" t="n">
        <v>0.5</v>
      </c>
      <c r="CM321" s="19" t="n">
        <v>0.5</v>
      </c>
      <c r="CN321" s="19" t="n">
        <v>0.5</v>
      </c>
      <c r="CO321" s="19" t="n">
        <v>0.5</v>
      </c>
      <c r="CP321" s="19" t="n">
        <v>0.5</v>
      </c>
      <c r="CQ321" s="19" t="n">
        <v>0.5</v>
      </c>
      <c r="CR321" s="19" t="n">
        <v>0.49</v>
      </c>
      <c r="CS321" s="19" t="n">
        <v>0.49</v>
      </c>
      <c r="CT321" s="19" t="n">
        <v>0.49</v>
      </c>
      <c r="CU321" s="19" t="n">
        <v>0.49</v>
      </c>
      <c r="CV321" s="19" t="n">
        <v>0.49</v>
      </c>
      <c r="CW321" s="19" t="n">
        <v>0.49</v>
      </c>
      <c r="CX321" s="19" t="n">
        <v>0.49</v>
      </c>
      <c r="CY321" s="19" t="n">
        <v>0.48</v>
      </c>
      <c r="CZ321" s="19" t="n">
        <v>0.48</v>
      </c>
      <c r="DA321" s="19" t="n">
        <v>0.48</v>
      </c>
      <c r="DB321" s="19" t="n">
        <v>0.48</v>
      </c>
      <c r="DC321" s="19" t="n">
        <v>0.48</v>
      </c>
      <c r="DD321" s="19" t="n">
        <v>0.48</v>
      </c>
      <c r="DE321" s="19" t="n">
        <v>0.48</v>
      </c>
      <c r="DF321" s="19" t="n">
        <v>0.47</v>
      </c>
      <c r="DG321" s="19" t="n">
        <v>0.47</v>
      </c>
      <c r="DH321" s="19" t="n">
        <v>0.47</v>
      </c>
      <c r="DI321" s="19" t="n">
        <v>0.47</v>
      </c>
      <c r="DJ321" s="19" t="n">
        <v>0.47</v>
      </c>
      <c r="DK321" s="19" t="n">
        <v>0.47</v>
      </c>
      <c r="DL321" s="19" t="n">
        <v>0.47</v>
      </c>
      <c r="DM321" s="19" t="n">
        <v>0.46</v>
      </c>
      <c r="DN321" s="19" t="n">
        <v>0.46</v>
      </c>
      <c r="DO321" s="19" t="n">
        <v>0.46</v>
      </c>
      <c r="DP321" s="19" t="n">
        <v>0.46</v>
      </c>
      <c r="DQ321" s="19" t="n">
        <v>0.46</v>
      </c>
      <c r="DR321" s="19" t="n">
        <v>0.46</v>
      </c>
      <c r="DS321" s="19" t="n">
        <v>0.46</v>
      </c>
      <c r="DT321" s="19" t="n">
        <v>0.46</v>
      </c>
      <c r="DU321" s="19" t="n">
        <v>0.45</v>
      </c>
      <c r="DV321" s="19" t="n">
        <v>0.45</v>
      </c>
      <c r="DW321" s="19" t="n">
        <v>0.45</v>
      </c>
      <c r="DX321" s="19" t="n">
        <v>0.45</v>
      </c>
      <c r="DY321" s="19" t="n">
        <v>0.45</v>
      </c>
      <c r="DZ321" s="19" t="n">
        <v>0.45</v>
      </c>
      <c r="EA321" s="19" t="n">
        <v>0.45</v>
      </c>
      <c r="EB321" s="19" t="n">
        <v>0.45</v>
      </c>
      <c r="EC321" s="19" t="n">
        <v>0.45</v>
      </c>
      <c r="ED321" s="19" t="n">
        <v>0.44</v>
      </c>
      <c r="EE321" s="19" t="n">
        <v>0.44</v>
      </c>
      <c r="EF321" s="19" t="n">
        <v>0.44</v>
      </c>
      <c r="EG321" s="19" t="n">
        <v>0.44</v>
      </c>
      <c r="EH321" s="19" t="n">
        <v>0.44</v>
      </c>
      <c r="EI321" s="19" t="n">
        <v>0.44</v>
      </c>
      <c r="EJ321" s="19" t="n">
        <v>0.44</v>
      </c>
      <c r="EK321" s="19" t="n">
        <v>0.44</v>
      </c>
      <c r="EL321" s="19" t="n">
        <v>0.44</v>
      </c>
      <c r="EM321" s="19" t="n">
        <v>0.44</v>
      </c>
      <c r="EN321" s="19" t="n">
        <v>0.43</v>
      </c>
      <c r="EO321" s="19" t="n">
        <v>0.43</v>
      </c>
      <c r="EP321" s="19" t="n">
        <v>0.43</v>
      </c>
      <c r="EQ321" s="19" t="n">
        <v>0.43</v>
      </c>
      <c r="ER321" s="19" t="n">
        <v>0.43</v>
      </c>
      <c r="ES321" s="19" t="n">
        <v>0.43</v>
      </c>
      <c r="ET321" s="19" t="n">
        <v>0.43</v>
      </c>
      <c r="EU321" s="19" t="n">
        <v>0.43</v>
      </c>
      <c r="EV321" s="19" t="n">
        <v>0.43</v>
      </c>
      <c r="EW321" s="19" t="n">
        <v>0.43</v>
      </c>
      <c r="EX321" s="19" t="n">
        <v>0.43</v>
      </c>
      <c r="EY321" s="19" t="n">
        <v>0.42</v>
      </c>
      <c r="EZ321" s="19" t="n">
        <v>0.42</v>
      </c>
      <c r="FA321" s="19" t="n">
        <v>0.42</v>
      </c>
      <c r="FB321" s="19" t="n">
        <v>0.42</v>
      </c>
      <c r="FC321" s="19" t="n">
        <v>0.42</v>
      </c>
      <c r="FD321" s="19" t="n">
        <v>0.42</v>
      </c>
      <c r="FE321" s="19" t="n">
        <v>0.42</v>
      </c>
      <c r="FF321" s="19" t="n">
        <v>0.42</v>
      </c>
      <c r="FG321" s="19" t="e">
        <f aca="false">NA()</f>
        <v>#N/A</v>
      </c>
      <c r="FH321" s="19" t="e">
        <f aca="false">NA()</f>
        <v>#N/A</v>
      </c>
      <c r="FI321" s="19" t="e">
        <f aca="false">NA()</f>
        <v>#N/A</v>
      </c>
      <c r="FJ321" s="19" t="e">
        <f aca="false">NA()</f>
        <v>#N/A</v>
      </c>
      <c r="FK321" s="19" t="e">
        <f aca="false">NA()</f>
        <v>#N/A</v>
      </c>
      <c r="FL321" s="19" t="e">
        <f aca="false">NA()</f>
        <v>#N/A</v>
      </c>
      <c r="FM321" s="19" t="e">
        <f aca="false">NA()</f>
        <v>#N/A</v>
      </c>
      <c r="FN321" s="19" t="e">
        <f aca="false">NA()</f>
        <v>#N/A</v>
      </c>
      <c r="FO321" s="19" t="e">
        <f aca="false">NA()</f>
        <v>#N/A</v>
      </c>
      <c r="FP321" s="19" t="e">
        <f aca="false">NA()</f>
        <v>#N/A</v>
      </c>
    </row>
    <row r="322" customFormat="false" ht="12.75" hidden="false" customHeight="false" outlineLevel="0" collapsed="false">
      <c r="AM322" s="18" t="s">
        <v>12</v>
      </c>
      <c r="AN322" s="19" t="n">
        <f aca="false">AN321+1</f>
        <v>-41</v>
      </c>
      <c r="AO322" s="19" t="n">
        <f aca="false">VLOOKUP(AM322,$AI$20:$AJ$32,2)+AN322</f>
        <v>399</v>
      </c>
      <c r="AP322" s="19" t="e">
        <f aca="false">NA()</f>
        <v>#N/A</v>
      </c>
      <c r="AQ322" s="19" t="e">
        <f aca="false">NA()</f>
        <v>#N/A</v>
      </c>
      <c r="AR322" s="19" t="e">
        <f aca="false">NA()</f>
        <v>#N/A</v>
      </c>
      <c r="AS322" s="19" t="e">
        <f aca="false">NA()</f>
        <v>#N/A</v>
      </c>
      <c r="AT322" s="19" t="e">
        <f aca="false">NA()</f>
        <v>#N/A</v>
      </c>
      <c r="AU322" s="19" t="e">
        <f aca="false">NA()</f>
        <v>#N/A</v>
      </c>
      <c r="AV322" s="19" t="e">
        <f aca="false">NA()</f>
        <v>#N/A</v>
      </c>
      <c r="AW322" s="19" t="e">
        <f aca="false">NA()</f>
        <v>#N/A</v>
      </c>
      <c r="AX322" s="19" t="e">
        <f aca="false">NA()</f>
        <v>#N/A</v>
      </c>
      <c r="AY322" s="19" t="e">
        <f aca="false">NA()</f>
        <v>#N/A</v>
      </c>
      <c r="AZ322" s="19" t="e">
        <f aca="false">NA()</f>
        <v>#N/A</v>
      </c>
      <c r="BA322" s="19" t="e">
        <f aca="false">NA()</f>
        <v>#N/A</v>
      </c>
      <c r="BB322" s="19" t="e">
        <f aca="false">NA()</f>
        <v>#N/A</v>
      </c>
      <c r="BC322" s="19" t="e">
        <f aca="false">NA()</f>
        <v>#N/A</v>
      </c>
      <c r="BD322" s="19" t="e">
        <f aca="false">NA()</f>
        <v>#N/A</v>
      </c>
      <c r="BE322" s="19" t="e">
        <f aca="false">NA()</f>
        <v>#N/A</v>
      </c>
      <c r="BF322" s="19" t="e">
        <f aca="false">NA()</f>
        <v>#N/A</v>
      </c>
      <c r="BG322" s="19" t="e">
        <f aca="false">NA()</f>
        <v>#N/A</v>
      </c>
      <c r="BH322" s="19" t="e">
        <f aca="false">NA()</f>
        <v>#N/A</v>
      </c>
      <c r="BI322" s="19" t="e">
        <f aca="false">NA()</f>
        <v>#N/A</v>
      </c>
      <c r="BJ322" s="19" t="e">
        <f aca="false">NA()</f>
        <v>#N/A</v>
      </c>
      <c r="BK322" s="19" t="e">
        <f aca="false">NA()</f>
        <v>#N/A</v>
      </c>
      <c r="BL322" s="19" t="e">
        <f aca="false">NA()</f>
        <v>#N/A</v>
      </c>
      <c r="BM322" s="19" t="e">
        <f aca="false">NA()</f>
        <v>#N/A</v>
      </c>
      <c r="BN322" s="19" t="e">
        <f aca="false">NA()</f>
        <v>#N/A</v>
      </c>
      <c r="BO322" s="19" t="n">
        <v>0.55</v>
      </c>
      <c r="BP322" s="19" t="n">
        <v>0.55</v>
      </c>
      <c r="BQ322" s="19" t="n">
        <v>0.54</v>
      </c>
      <c r="BR322" s="19" t="n">
        <v>0.54</v>
      </c>
      <c r="BS322" s="19" t="n">
        <v>0.54</v>
      </c>
      <c r="BT322" s="19" t="n">
        <v>0.54</v>
      </c>
      <c r="BU322" s="19" t="n">
        <v>0.54</v>
      </c>
      <c r="BV322" s="19" t="n">
        <v>0.54</v>
      </c>
      <c r="BW322" s="19" t="n">
        <v>0.53</v>
      </c>
      <c r="BX322" s="19" t="n">
        <v>0.53</v>
      </c>
      <c r="BY322" s="19" t="n">
        <v>0.53</v>
      </c>
      <c r="BZ322" s="19" t="n">
        <v>0.53</v>
      </c>
      <c r="CA322" s="19" t="n">
        <v>0.53</v>
      </c>
      <c r="CB322" s="19" t="n">
        <v>0.52</v>
      </c>
      <c r="CC322" s="19" t="n">
        <v>0.52</v>
      </c>
      <c r="CD322" s="19" t="n">
        <v>0.52</v>
      </c>
      <c r="CE322" s="19" t="n">
        <v>0.52</v>
      </c>
      <c r="CF322" s="19" t="n">
        <v>0.52</v>
      </c>
      <c r="CG322" s="19" t="n">
        <v>0.52</v>
      </c>
      <c r="CH322" s="19" t="n">
        <v>0.51</v>
      </c>
      <c r="CI322" s="19" t="n">
        <v>0.51</v>
      </c>
      <c r="CJ322" s="19" t="n">
        <v>0.51</v>
      </c>
      <c r="CK322" s="19" t="n">
        <v>0.51</v>
      </c>
      <c r="CL322" s="19" t="n">
        <v>0.51</v>
      </c>
      <c r="CM322" s="19" t="n">
        <v>0.51</v>
      </c>
      <c r="CN322" s="19" t="n">
        <v>0.5</v>
      </c>
      <c r="CO322" s="19" t="n">
        <v>0.5</v>
      </c>
      <c r="CP322" s="19" t="n">
        <v>0.5</v>
      </c>
      <c r="CQ322" s="19" t="n">
        <v>0.5</v>
      </c>
      <c r="CR322" s="19" t="n">
        <v>0.5</v>
      </c>
      <c r="CS322" s="19" t="n">
        <v>0.5</v>
      </c>
      <c r="CT322" s="19" t="n">
        <v>0.49</v>
      </c>
      <c r="CU322" s="19" t="n">
        <v>0.49</v>
      </c>
      <c r="CV322" s="19" t="n">
        <v>0.49</v>
      </c>
      <c r="CW322" s="19" t="n">
        <v>0.49</v>
      </c>
      <c r="CX322" s="19" t="n">
        <v>0.49</v>
      </c>
      <c r="CY322" s="19" t="n">
        <v>0.49</v>
      </c>
      <c r="CZ322" s="19" t="n">
        <v>0.49</v>
      </c>
      <c r="DA322" s="19" t="n">
        <v>0.48</v>
      </c>
      <c r="DB322" s="19" t="n">
        <v>0.48</v>
      </c>
      <c r="DC322" s="19" t="n">
        <v>0.48</v>
      </c>
      <c r="DD322" s="19" t="n">
        <v>0.48</v>
      </c>
      <c r="DE322" s="19" t="n">
        <v>0.48</v>
      </c>
      <c r="DF322" s="19" t="n">
        <v>0.48</v>
      </c>
      <c r="DG322" s="19" t="n">
        <v>0.48</v>
      </c>
      <c r="DH322" s="19" t="n">
        <v>0.47</v>
      </c>
      <c r="DI322" s="19" t="n">
        <v>0.47</v>
      </c>
      <c r="DJ322" s="19" t="n">
        <v>0.47</v>
      </c>
      <c r="DK322" s="19" t="n">
        <v>0.47</v>
      </c>
      <c r="DL322" s="19" t="n">
        <v>0.47</v>
      </c>
      <c r="DM322" s="19" t="n">
        <v>0.47</v>
      </c>
      <c r="DN322" s="19" t="n">
        <v>0.47</v>
      </c>
      <c r="DO322" s="19" t="n">
        <v>0.47</v>
      </c>
      <c r="DP322" s="19" t="n">
        <v>0.46</v>
      </c>
      <c r="DQ322" s="19" t="n">
        <v>0.46</v>
      </c>
      <c r="DR322" s="19" t="n">
        <v>0.46</v>
      </c>
      <c r="DS322" s="19" t="n">
        <v>0.46</v>
      </c>
      <c r="DT322" s="19" t="n">
        <v>0.46</v>
      </c>
      <c r="DU322" s="19" t="n">
        <v>0.46</v>
      </c>
      <c r="DV322" s="19" t="n">
        <v>0.46</v>
      </c>
      <c r="DW322" s="19" t="n">
        <v>0.46</v>
      </c>
      <c r="DX322" s="19" t="n">
        <v>0.45</v>
      </c>
      <c r="DY322" s="19" t="n">
        <v>0.45</v>
      </c>
      <c r="DZ322" s="19" t="n">
        <v>0.45</v>
      </c>
      <c r="EA322" s="19" t="n">
        <v>0.45</v>
      </c>
      <c r="EB322" s="19" t="n">
        <v>0.45</v>
      </c>
      <c r="EC322" s="19" t="n">
        <v>0.45</v>
      </c>
      <c r="ED322" s="19" t="n">
        <v>0.45</v>
      </c>
      <c r="EE322" s="19" t="n">
        <v>0.45</v>
      </c>
      <c r="EF322" s="19" t="n">
        <v>0.45</v>
      </c>
      <c r="EG322" s="19" t="n">
        <v>0.44</v>
      </c>
      <c r="EH322" s="19" t="n">
        <v>0.44</v>
      </c>
      <c r="EI322" s="19" t="n">
        <v>0.44</v>
      </c>
      <c r="EJ322" s="19" t="n">
        <v>0.44</v>
      </c>
      <c r="EK322" s="19" t="n">
        <v>0.44</v>
      </c>
      <c r="EL322" s="19" t="n">
        <v>0.44</v>
      </c>
      <c r="EM322" s="19" t="n">
        <v>0.44</v>
      </c>
      <c r="EN322" s="19" t="n">
        <v>0.44</v>
      </c>
      <c r="EO322" s="19" t="n">
        <v>0.44</v>
      </c>
      <c r="EP322" s="19" t="n">
        <v>0.44</v>
      </c>
      <c r="EQ322" s="19" t="n">
        <v>0.43</v>
      </c>
      <c r="ER322" s="19" t="n">
        <v>0.43</v>
      </c>
      <c r="ES322" s="19" t="n">
        <v>0.43</v>
      </c>
      <c r="ET322" s="19" t="n">
        <v>0.43</v>
      </c>
      <c r="EU322" s="19" t="n">
        <v>0.43</v>
      </c>
      <c r="EV322" s="19" t="n">
        <v>0.43</v>
      </c>
      <c r="EW322" s="19" t="n">
        <v>0.43</v>
      </c>
      <c r="EX322" s="19" t="n">
        <v>0.43</v>
      </c>
      <c r="EY322" s="19" t="n">
        <v>0.43</v>
      </c>
      <c r="EZ322" s="19" t="n">
        <v>0.43</v>
      </c>
      <c r="FA322" s="19" t="n">
        <v>0.43</v>
      </c>
      <c r="FB322" s="19" t="n">
        <v>0.42</v>
      </c>
      <c r="FC322" s="19" t="n">
        <v>0.42</v>
      </c>
      <c r="FD322" s="19" t="n">
        <v>0.42</v>
      </c>
      <c r="FE322" s="19" t="n">
        <v>0.42</v>
      </c>
      <c r="FF322" s="19" t="n">
        <v>0.42</v>
      </c>
      <c r="FG322" s="19" t="e">
        <f aca="false">NA()</f>
        <v>#N/A</v>
      </c>
      <c r="FH322" s="19" t="e">
        <f aca="false">NA()</f>
        <v>#N/A</v>
      </c>
      <c r="FI322" s="19" t="e">
        <f aca="false">NA()</f>
        <v>#N/A</v>
      </c>
      <c r="FJ322" s="19" t="e">
        <f aca="false">NA()</f>
        <v>#N/A</v>
      </c>
      <c r="FK322" s="19" t="e">
        <f aca="false">NA()</f>
        <v>#N/A</v>
      </c>
      <c r="FL322" s="19" t="e">
        <f aca="false">NA()</f>
        <v>#N/A</v>
      </c>
      <c r="FM322" s="19" t="e">
        <f aca="false">NA()</f>
        <v>#N/A</v>
      </c>
      <c r="FN322" s="19" t="e">
        <f aca="false">NA()</f>
        <v>#N/A</v>
      </c>
      <c r="FO322" s="19" t="e">
        <f aca="false">NA()</f>
        <v>#N/A</v>
      </c>
      <c r="FP322" s="19" t="e">
        <f aca="false">NA()</f>
        <v>#N/A</v>
      </c>
    </row>
    <row r="323" customFormat="false" ht="12.75" hidden="false" customHeight="false" outlineLevel="0" collapsed="false">
      <c r="AM323" s="18" t="s">
        <v>12</v>
      </c>
      <c r="AN323" s="19" t="n">
        <f aca="false">AN322+1</f>
        <v>-40</v>
      </c>
      <c r="AO323" s="19" t="n">
        <f aca="false">VLOOKUP(AM323,$AI$20:$AJ$32,2)+AN323</f>
        <v>400</v>
      </c>
      <c r="AP323" s="19" t="e">
        <f aca="false">NA()</f>
        <v>#N/A</v>
      </c>
      <c r="AQ323" s="19" t="e">
        <f aca="false">NA()</f>
        <v>#N/A</v>
      </c>
      <c r="AR323" s="19" t="e">
        <f aca="false">NA()</f>
        <v>#N/A</v>
      </c>
      <c r="AS323" s="19" t="e">
        <f aca="false">NA()</f>
        <v>#N/A</v>
      </c>
      <c r="AT323" s="19" t="e">
        <f aca="false">NA()</f>
        <v>#N/A</v>
      </c>
      <c r="AU323" s="19" t="e">
        <f aca="false">NA()</f>
        <v>#N/A</v>
      </c>
      <c r="AV323" s="19" t="e">
        <f aca="false">NA()</f>
        <v>#N/A</v>
      </c>
      <c r="AW323" s="19" t="e">
        <f aca="false">NA()</f>
        <v>#N/A</v>
      </c>
      <c r="AX323" s="19" t="e">
        <f aca="false">NA()</f>
        <v>#N/A</v>
      </c>
      <c r="AY323" s="19" t="e">
        <f aca="false">NA()</f>
        <v>#N/A</v>
      </c>
      <c r="AZ323" s="19" t="e">
        <f aca="false">NA()</f>
        <v>#N/A</v>
      </c>
      <c r="BA323" s="19" t="e">
        <f aca="false">NA()</f>
        <v>#N/A</v>
      </c>
      <c r="BB323" s="19" t="e">
        <f aca="false">NA()</f>
        <v>#N/A</v>
      </c>
      <c r="BC323" s="19" t="e">
        <f aca="false">NA()</f>
        <v>#N/A</v>
      </c>
      <c r="BD323" s="19" t="e">
        <f aca="false">NA()</f>
        <v>#N/A</v>
      </c>
      <c r="BE323" s="19" t="e">
        <f aca="false">NA()</f>
        <v>#N/A</v>
      </c>
      <c r="BF323" s="19" t="e">
        <f aca="false">NA()</f>
        <v>#N/A</v>
      </c>
      <c r="BG323" s="19" t="e">
        <f aca="false">NA()</f>
        <v>#N/A</v>
      </c>
      <c r="BH323" s="19" t="e">
        <f aca="false">NA()</f>
        <v>#N/A</v>
      </c>
      <c r="BI323" s="19" t="e">
        <f aca="false">NA()</f>
        <v>#N/A</v>
      </c>
      <c r="BJ323" s="19" t="e">
        <f aca="false">NA()</f>
        <v>#N/A</v>
      </c>
      <c r="BK323" s="19" t="e">
        <f aca="false">NA()</f>
        <v>#N/A</v>
      </c>
      <c r="BL323" s="19" t="e">
        <f aca="false">NA()</f>
        <v>#N/A</v>
      </c>
      <c r="BM323" s="19" t="e">
        <f aca="false">NA()</f>
        <v>#N/A</v>
      </c>
      <c r="BN323" s="19" t="e">
        <f aca="false">NA()</f>
        <v>#N/A</v>
      </c>
      <c r="BO323" s="19" t="n">
        <v>0.55</v>
      </c>
      <c r="BP323" s="19" t="n">
        <v>0.55</v>
      </c>
      <c r="BQ323" s="19" t="n">
        <v>0.55</v>
      </c>
      <c r="BR323" s="19" t="n">
        <v>0.55</v>
      </c>
      <c r="BS323" s="19" t="n">
        <v>0.55</v>
      </c>
      <c r="BT323" s="19" t="n">
        <v>0.54</v>
      </c>
      <c r="BU323" s="19" t="n">
        <v>0.54</v>
      </c>
      <c r="BV323" s="19" t="n">
        <v>0.54</v>
      </c>
      <c r="BW323" s="19" t="n">
        <v>0.54</v>
      </c>
      <c r="BX323" s="19" t="n">
        <v>0.54</v>
      </c>
      <c r="BY323" s="19" t="n">
        <v>0.53</v>
      </c>
      <c r="BZ323" s="19" t="n">
        <v>0.53</v>
      </c>
      <c r="CA323" s="19" t="n">
        <v>0.53</v>
      </c>
      <c r="CB323" s="19" t="n">
        <v>0.53</v>
      </c>
      <c r="CC323" s="19" t="n">
        <v>0.53</v>
      </c>
      <c r="CD323" s="19" t="n">
        <v>0.53</v>
      </c>
      <c r="CE323" s="19" t="n">
        <v>0.52</v>
      </c>
      <c r="CF323" s="19" t="n">
        <v>0.52</v>
      </c>
      <c r="CG323" s="19" t="n">
        <v>0.52</v>
      </c>
      <c r="CH323" s="19" t="n">
        <v>0.52</v>
      </c>
      <c r="CI323" s="19" t="n">
        <v>0.52</v>
      </c>
      <c r="CJ323" s="19" t="n">
        <v>0.51</v>
      </c>
      <c r="CK323" s="19" t="n">
        <v>0.51</v>
      </c>
      <c r="CL323" s="19" t="n">
        <v>0.51</v>
      </c>
      <c r="CM323" s="19" t="n">
        <v>0.51</v>
      </c>
      <c r="CN323" s="19" t="n">
        <v>0.51</v>
      </c>
      <c r="CO323" s="19" t="n">
        <v>0.51</v>
      </c>
      <c r="CP323" s="19" t="n">
        <v>0.5</v>
      </c>
      <c r="CQ323" s="19" t="n">
        <v>0.5</v>
      </c>
      <c r="CR323" s="19" t="n">
        <v>0.5</v>
      </c>
      <c r="CS323" s="19" t="n">
        <v>0.5</v>
      </c>
      <c r="CT323" s="19" t="n">
        <v>0.5</v>
      </c>
      <c r="CU323" s="19" t="n">
        <v>0.5</v>
      </c>
      <c r="CV323" s="19" t="n">
        <v>0.5</v>
      </c>
      <c r="CW323" s="19" t="n">
        <v>0.49</v>
      </c>
      <c r="CX323" s="19" t="n">
        <v>0.49</v>
      </c>
      <c r="CY323" s="19" t="n">
        <v>0.49</v>
      </c>
      <c r="CZ323" s="19" t="n">
        <v>0.49</v>
      </c>
      <c r="DA323" s="19" t="n">
        <v>0.49</v>
      </c>
      <c r="DB323" s="19" t="n">
        <v>0.49</v>
      </c>
      <c r="DC323" s="19" t="n">
        <v>0.49</v>
      </c>
      <c r="DD323" s="19" t="n">
        <v>0.48</v>
      </c>
      <c r="DE323" s="19" t="n">
        <v>0.48</v>
      </c>
      <c r="DF323" s="19" t="n">
        <v>0.48</v>
      </c>
      <c r="DG323" s="19" t="n">
        <v>0.48</v>
      </c>
      <c r="DH323" s="19" t="n">
        <v>0.48</v>
      </c>
      <c r="DI323" s="19" t="n">
        <v>0.48</v>
      </c>
      <c r="DJ323" s="19" t="n">
        <v>0.48</v>
      </c>
      <c r="DK323" s="19" t="n">
        <v>0.47</v>
      </c>
      <c r="DL323" s="19" t="n">
        <v>0.47</v>
      </c>
      <c r="DM323" s="19" t="n">
        <v>0.47</v>
      </c>
      <c r="DN323" s="19" t="n">
        <v>0.47</v>
      </c>
      <c r="DO323" s="19" t="n">
        <v>0.47</v>
      </c>
      <c r="DP323" s="19" t="n">
        <v>0.47</v>
      </c>
      <c r="DQ323" s="19" t="n">
        <v>0.47</v>
      </c>
      <c r="DR323" s="19" t="n">
        <v>0.46</v>
      </c>
      <c r="DS323" s="19" t="n">
        <v>0.46</v>
      </c>
      <c r="DT323" s="19" t="n">
        <v>0.46</v>
      </c>
      <c r="DU323" s="19" t="n">
        <v>0.46</v>
      </c>
      <c r="DV323" s="19" t="n">
        <v>0.46</v>
      </c>
      <c r="DW323" s="19" t="n">
        <v>0.46</v>
      </c>
      <c r="DX323" s="19" t="n">
        <v>0.46</v>
      </c>
      <c r="DY323" s="19" t="n">
        <v>0.46</v>
      </c>
      <c r="DZ323" s="19" t="n">
        <v>0.46</v>
      </c>
      <c r="EA323" s="19" t="n">
        <v>0.45</v>
      </c>
      <c r="EB323" s="19" t="n">
        <v>0.45</v>
      </c>
      <c r="EC323" s="19" t="n">
        <v>0.45</v>
      </c>
      <c r="ED323" s="19" t="n">
        <v>0.45</v>
      </c>
      <c r="EE323" s="19" t="n">
        <v>0.45</v>
      </c>
      <c r="EF323" s="19" t="n">
        <v>0.45</v>
      </c>
      <c r="EG323" s="19" t="n">
        <v>0.45</v>
      </c>
      <c r="EH323" s="19" t="n">
        <v>0.45</v>
      </c>
      <c r="EI323" s="19" t="n">
        <v>0.45</v>
      </c>
      <c r="EJ323" s="19" t="n">
        <v>0.44</v>
      </c>
      <c r="EK323" s="19" t="n">
        <v>0.44</v>
      </c>
      <c r="EL323" s="19" t="n">
        <v>0.44</v>
      </c>
      <c r="EM323" s="19" t="n">
        <v>0.44</v>
      </c>
      <c r="EN323" s="19" t="n">
        <v>0.44</v>
      </c>
      <c r="EO323" s="19" t="n">
        <v>0.44</v>
      </c>
      <c r="EP323" s="19" t="n">
        <v>0.44</v>
      </c>
      <c r="EQ323" s="19" t="n">
        <v>0.44</v>
      </c>
      <c r="ER323" s="19" t="n">
        <v>0.44</v>
      </c>
      <c r="ES323" s="19" t="n">
        <v>0.44</v>
      </c>
      <c r="ET323" s="19" t="n">
        <v>0.43</v>
      </c>
      <c r="EU323" s="19" t="n">
        <v>0.43</v>
      </c>
      <c r="EV323" s="19" t="n">
        <v>0.43</v>
      </c>
      <c r="EW323" s="19" t="n">
        <v>0.43</v>
      </c>
      <c r="EX323" s="19" t="n">
        <v>0.43</v>
      </c>
      <c r="EY323" s="19" t="n">
        <v>0.43</v>
      </c>
      <c r="EZ323" s="19" t="n">
        <v>0.43</v>
      </c>
      <c r="FA323" s="19" t="n">
        <v>0.43</v>
      </c>
      <c r="FB323" s="19" t="n">
        <v>0.43</v>
      </c>
      <c r="FC323" s="19" t="n">
        <v>0.43</v>
      </c>
      <c r="FD323" s="19" t="n">
        <v>0.43</v>
      </c>
      <c r="FE323" s="19" t="n">
        <v>0.43</v>
      </c>
      <c r="FF323" s="19" t="n">
        <v>0.42</v>
      </c>
      <c r="FG323" s="19" t="e">
        <f aca="false">NA()</f>
        <v>#N/A</v>
      </c>
      <c r="FH323" s="19" t="e">
        <f aca="false">NA()</f>
        <v>#N/A</v>
      </c>
      <c r="FI323" s="19" t="e">
        <f aca="false">NA()</f>
        <v>#N/A</v>
      </c>
      <c r="FJ323" s="19" t="e">
        <f aca="false">NA()</f>
        <v>#N/A</v>
      </c>
      <c r="FK323" s="19" t="e">
        <f aca="false">NA()</f>
        <v>#N/A</v>
      </c>
      <c r="FL323" s="19" t="e">
        <f aca="false">NA()</f>
        <v>#N/A</v>
      </c>
      <c r="FM323" s="19" t="e">
        <f aca="false">NA()</f>
        <v>#N/A</v>
      </c>
      <c r="FN323" s="19" t="e">
        <f aca="false">NA()</f>
        <v>#N/A</v>
      </c>
      <c r="FO323" s="19" t="e">
        <f aca="false">NA()</f>
        <v>#N/A</v>
      </c>
      <c r="FP323" s="19" t="e">
        <f aca="false">NA()</f>
        <v>#N/A</v>
      </c>
    </row>
    <row r="324" customFormat="false" ht="12.75" hidden="false" customHeight="false" outlineLevel="0" collapsed="false">
      <c r="AM324" s="18" t="s">
        <v>12</v>
      </c>
      <c r="AN324" s="19" t="n">
        <f aca="false">AN323+1</f>
        <v>-39</v>
      </c>
      <c r="AO324" s="19" t="n">
        <f aca="false">VLOOKUP(AM324,$AI$20:$AJ$32,2)+AN324</f>
        <v>401</v>
      </c>
      <c r="AP324" s="19" t="e">
        <f aca="false">NA()</f>
        <v>#N/A</v>
      </c>
      <c r="AQ324" s="19" t="e">
        <f aca="false">NA()</f>
        <v>#N/A</v>
      </c>
      <c r="AR324" s="19" t="e">
        <f aca="false">NA()</f>
        <v>#N/A</v>
      </c>
      <c r="AS324" s="19" t="e">
        <f aca="false">NA()</f>
        <v>#N/A</v>
      </c>
      <c r="AT324" s="19" t="e">
        <f aca="false">NA()</f>
        <v>#N/A</v>
      </c>
      <c r="AU324" s="19" t="e">
        <f aca="false">NA()</f>
        <v>#N/A</v>
      </c>
      <c r="AV324" s="19" t="e">
        <f aca="false">NA()</f>
        <v>#N/A</v>
      </c>
      <c r="AW324" s="19" t="e">
        <f aca="false">NA()</f>
        <v>#N/A</v>
      </c>
      <c r="AX324" s="19" t="e">
        <f aca="false">NA()</f>
        <v>#N/A</v>
      </c>
      <c r="AY324" s="19" t="e">
        <f aca="false">NA()</f>
        <v>#N/A</v>
      </c>
      <c r="AZ324" s="19" t="e">
        <f aca="false">NA()</f>
        <v>#N/A</v>
      </c>
      <c r="BA324" s="19" t="e">
        <f aca="false">NA()</f>
        <v>#N/A</v>
      </c>
      <c r="BB324" s="19" t="e">
        <f aca="false">NA()</f>
        <v>#N/A</v>
      </c>
      <c r="BC324" s="19" t="e">
        <f aca="false">NA()</f>
        <v>#N/A</v>
      </c>
      <c r="BD324" s="19" t="e">
        <f aca="false">NA()</f>
        <v>#N/A</v>
      </c>
      <c r="BE324" s="19" t="e">
        <f aca="false">NA()</f>
        <v>#N/A</v>
      </c>
      <c r="BF324" s="19" t="e">
        <f aca="false">NA()</f>
        <v>#N/A</v>
      </c>
      <c r="BG324" s="19" t="e">
        <f aca="false">NA()</f>
        <v>#N/A</v>
      </c>
      <c r="BH324" s="19" t="e">
        <f aca="false">NA()</f>
        <v>#N/A</v>
      </c>
      <c r="BI324" s="19" t="e">
        <f aca="false">NA()</f>
        <v>#N/A</v>
      </c>
      <c r="BJ324" s="19" t="e">
        <f aca="false">NA()</f>
        <v>#N/A</v>
      </c>
      <c r="BK324" s="19" t="e">
        <f aca="false">NA()</f>
        <v>#N/A</v>
      </c>
      <c r="BL324" s="19" t="e">
        <f aca="false">NA()</f>
        <v>#N/A</v>
      </c>
      <c r="BM324" s="19" t="e">
        <f aca="false">NA()</f>
        <v>#N/A</v>
      </c>
      <c r="BN324" s="19" t="e">
        <f aca="false">NA()</f>
        <v>#N/A</v>
      </c>
      <c r="BO324" s="19" t="n">
        <v>0.56</v>
      </c>
      <c r="BP324" s="19" t="n">
        <v>0.56</v>
      </c>
      <c r="BQ324" s="19" t="n">
        <v>0.55</v>
      </c>
      <c r="BR324" s="19" t="n">
        <v>0.55</v>
      </c>
      <c r="BS324" s="19" t="n">
        <v>0.55</v>
      </c>
      <c r="BT324" s="19" t="n">
        <v>0.55</v>
      </c>
      <c r="BU324" s="19" t="n">
        <v>0.55</v>
      </c>
      <c r="BV324" s="19" t="n">
        <v>0.54</v>
      </c>
      <c r="BW324" s="19" t="n">
        <v>0.54</v>
      </c>
      <c r="BX324" s="19" t="n">
        <v>0.54</v>
      </c>
      <c r="BY324" s="19" t="n">
        <v>0.54</v>
      </c>
      <c r="BZ324" s="19" t="n">
        <v>0.54</v>
      </c>
      <c r="CA324" s="19" t="n">
        <v>0.53</v>
      </c>
      <c r="CB324" s="19" t="n">
        <v>0.53</v>
      </c>
      <c r="CC324" s="19" t="n">
        <v>0.53</v>
      </c>
      <c r="CD324" s="19" t="n">
        <v>0.53</v>
      </c>
      <c r="CE324" s="19" t="n">
        <v>0.53</v>
      </c>
      <c r="CF324" s="19" t="n">
        <v>0.53</v>
      </c>
      <c r="CG324" s="19" t="n">
        <v>0.52</v>
      </c>
      <c r="CH324" s="19" t="n">
        <v>0.52</v>
      </c>
      <c r="CI324" s="19" t="n">
        <v>0.52</v>
      </c>
      <c r="CJ324" s="19" t="n">
        <v>0.52</v>
      </c>
      <c r="CK324" s="19" t="n">
        <v>0.52</v>
      </c>
      <c r="CL324" s="19" t="n">
        <v>0.52</v>
      </c>
      <c r="CM324" s="19" t="n">
        <v>0.51</v>
      </c>
      <c r="CN324" s="19" t="n">
        <v>0.51</v>
      </c>
      <c r="CO324" s="19" t="n">
        <v>0.51</v>
      </c>
      <c r="CP324" s="19" t="n">
        <v>0.51</v>
      </c>
      <c r="CQ324" s="19" t="n">
        <v>0.51</v>
      </c>
      <c r="CR324" s="19" t="n">
        <v>0.51</v>
      </c>
      <c r="CS324" s="19" t="n">
        <v>0.5</v>
      </c>
      <c r="CT324" s="19" t="n">
        <v>0.5</v>
      </c>
      <c r="CU324" s="19" t="n">
        <v>0.5</v>
      </c>
      <c r="CV324" s="19" t="n">
        <v>0.5</v>
      </c>
      <c r="CW324" s="19" t="n">
        <v>0.5</v>
      </c>
      <c r="CX324" s="19" t="n">
        <v>0.5</v>
      </c>
      <c r="CY324" s="19" t="n">
        <v>0.49</v>
      </c>
      <c r="CZ324" s="19" t="n">
        <v>0.49</v>
      </c>
      <c r="DA324" s="19" t="n">
        <v>0.49</v>
      </c>
      <c r="DB324" s="19" t="n">
        <v>0.49</v>
      </c>
      <c r="DC324" s="19" t="n">
        <v>0.49</v>
      </c>
      <c r="DD324" s="19" t="n">
        <v>0.49</v>
      </c>
      <c r="DE324" s="19" t="n">
        <v>0.49</v>
      </c>
      <c r="DF324" s="19" t="n">
        <v>0.48</v>
      </c>
      <c r="DG324" s="19" t="n">
        <v>0.48</v>
      </c>
      <c r="DH324" s="19" t="n">
        <v>0.48</v>
      </c>
      <c r="DI324" s="19" t="n">
        <v>0.48</v>
      </c>
      <c r="DJ324" s="19" t="n">
        <v>0.48</v>
      </c>
      <c r="DK324" s="19" t="n">
        <v>0.48</v>
      </c>
      <c r="DL324" s="19" t="n">
        <v>0.48</v>
      </c>
      <c r="DM324" s="19" t="n">
        <v>0.47</v>
      </c>
      <c r="DN324" s="19" t="n">
        <v>0.47</v>
      </c>
      <c r="DO324" s="19" t="n">
        <v>0.47</v>
      </c>
      <c r="DP324" s="19" t="n">
        <v>0.47</v>
      </c>
      <c r="DQ324" s="19" t="n">
        <v>0.47</v>
      </c>
      <c r="DR324" s="19" t="n">
        <v>0.47</v>
      </c>
      <c r="DS324" s="19" t="n">
        <v>0.47</v>
      </c>
      <c r="DT324" s="19" t="n">
        <v>0.47</v>
      </c>
      <c r="DU324" s="19" t="n">
        <v>0.46</v>
      </c>
      <c r="DV324" s="19" t="n">
        <v>0.46</v>
      </c>
      <c r="DW324" s="19" t="n">
        <v>0.46</v>
      </c>
      <c r="DX324" s="19" t="n">
        <v>0.46</v>
      </c>
      <c r="DY324" s="19" t="n">
        <v>0.46</v>
      </c>
      <c r="DZ324" s="19" t="n">
        <v>0.46</v>
      </c>
      <c r="EA324" s="19" t="n">
        <v>0.46</v>
      </c>
      <c r="EB324" s="19" t="n">
        <v>0.46</v>
      </c>
      <c r="EC324" s="19" t="n">
        <v>0.46</v>
      </c>
      <c r="ED324" s="19" t="n">
        <v>0.45</v>
      </c>
      <c r="EE324" s="19" t="n">
        <v>0.45</v>
      </c>
      <c r="EF324" s="19" t="n">
        <v>0.45</v>
      </c>
      <c r="EG324" s="19" t="n">
        <v>0.45</v>
      </c>
      <c r="EH324" s="19" t="n">
        <v>0.45</v>
      </c>
      <c r="EI324" s="19" t="n">
        <v>0.45</v>
      </c>
      <c r="EJ324" s="19" t="n">
        <v>0.45</v>
      </c>
      <c r="EK324" s="19" t="n">
        <v>0.45</v>
      </c>
      <c r="EL324" s="19" t="n">
        <v>0.45</v>
      </c>
      <c r="EM324" s="19" t="n">
        <v>0.44</v>
      </c>
      <c r="EN324" s="19" t="n">
        <v>0.44</v>
      </c>
      <c r="EO324" s="19" t="n">
        <v>0.44</v>
      </c>
      <c r="EP324" s="19" t="n">
        <v>0.44</v>
      </c>
      <c r="EQ324" s="19" t="n">
        <v>0.44</v>
      </c>
      <c r="ER324" s="19" t="n">
        <v>0.44</v>
      </c>
      <c r="ES324" s="19" t="n">
        <v>0.44</v>
      </c>
      <c r="ET324" s="19" t="n">
        <v>0.44</v>
      </c>
      <c r="EU324" s="19" t="n">
        <v>0.44</v>
      </c>
      <c r="EV324" s="19" t="n">
        <v>0.44</v>
      </c>
      <c r="EW324" s="19" t="n">
        <v>0.43</v>
      </c>
      <c r="EX324" s="19" t="n">
        <v>0.43</v>
      </c>
      <c r="EY324" s="19" t="n">
        <v>0.43</v>
      </c>
      <c r="EZ324" s="19" t="n">
        <v>0.43</v>
      </c>
      <c r="FA324" s="19" t="n">
        <v>0.43</v>
      </c>
      <c r="FB324" s="19" t="n">
        <v>0.43</v>
      </c>
      <c r="FC324" s="19" t="n">
        <v>0.43</v>
      </c>
      <c r="FD324" s="19" t="n">
        <v>0.43</v>
      </c>
      <c r="FE324" s="19" t="n">
        <v>0.43</v>
      </c>
      <c r="FF324" s="19" t="n">
        <v>0.43</v>
      </c>
      <c r="FG324" s="19" t="e">
        <f aca="false">NA()</f>
        <v>#N/A</v>
      </c>
      <c r="FH324" s="19" t="e">
        <f aca="false">NA()</f>
        <v>#N/A</v>
      </c>
      <c r="FI324" s="19" t="e">
        <f aca="false">NA()</f>
        <v>#N/A</v>
      </c>
      <c r="FJ324" s="19" t="e">
        <f aca="false">NA()</f>
        <v>#N/A</v>
      </c>
      <c r="FK324" s="19" t="e">
        <f aca="false">NA()</f>
        <v>#N/A</v>
      </c>
      <c r="FL324" s="19" t="e">
        <f aca="false">NA()</f>
        <v>#N/A</v>
      </c>
      <c r="FM324" s="19" t="e">
        <f aca="false">NA()</f>
        <v>#N/A</v>
      </c>
      <c r="FN324" s="19" t="e">
        <f aca="false">NA()</f>
        <v>#N/A</v>
      </c>
      <c r="FO324" s="19" t="e">
        <f aca="false">NA()</f>
        <v>#N/A</v>
      </c>
      <c r="FP324" s="19" t="e">
        <f aca="false">NA()</f>
        <v>#N/A</v>
      </c>
    </row>
    <row r="325" customFormat="false" ht="12.75" hidden="false" customHeight="false" outlineLevel="0" collapsed="false">
      <c r="AM325" s="18" t="s">
        <v>12</v>
      </c>
      <c r="AN325" s="19" t="n">
        <f aca="false">AN324+1</f>
        <v>-38</v>
      </c>
      <c r="AO325" s="19" t="n">
        <f aca="false">VLOOKUP(AM325,$AI$20:$AJ$32,2)+AN325</f>
        <v>402</v>
      </c>
      <c r="AP325" s="19" t="e">
        <f aca="false">NA()</f>
        <v>#N/A</v>
      </c>
      <c r="AQ325" s="19" t="e">
        <f aca="false">NA()</f>
        <v>#N/A</v>
      </c>
      <c r="AR325" s="19" t="e">
        <f aca="false">NA()</f>
        <v>#N/A</v>
      </c>
      <c r="AS325" s="19" t="e">
        <f aca="false">NA()</f>
        <v>#N/A</v>
      </c>
      <c r="AT325" s="19" t="e">
        <f aca="false">NA()</f>
        <v>#N/A</v>
      </c>
      <c r="AU325" s="19" t="e">
        <f aca="false">NA()</f>
        <v>#N/A</v>
      </c>
      <c r="AV325" s="19" t="e">
        <f aca="false">NA()</f>
        <v>#N/A</v>
      </c>
      <c r="AW325" s="19" t="e">
        <f aca="false">NA()</f>
        <v>#N/A</v>
      </c>
      <c r="AX325" s="19" t="e">
        <f aca="false">NA()</f>
        <v>#N/A</v>
      </c>
      <c r="AY325" s="19" t="e">
        <f aca="false">NA()</f>
        <v>#N/A</v>
      </c>
      <c r="AZ325" s="19" t="e">
        <f aca="false">NA()</f>
        <v>#N/A</v>
      </c>
      <c r="BA325" s="19" t="e">
        <f aca="false">NA()</f>
        <v>#N/A</v>
      </c>
      <c r="BB325" s="19" t="e">
        <f aca="false">NA()</f>
        <v>#N/A</v>
      </c>
      <c r="BC325" s="19" t="e">
        <f aca="false">NA()</f>
        <v>#N/A</v>
      </c>
      <c r="BD325" s="19" t="e">
        <f aca="false">NA()</f>
        <v>#N/A</v>
      </c>
      <c r="BE325" s="19" t="e">
        <f aca="false">NA()</f>
        <v>#N/A</v>
      </c>
      <c r="BF325" s="19" t="e">
        <f aca="false">NA()</f>
        <v>#N/A</v>
      </c>
      <c r="BG325" s="19" t="e">
        <f aca="false">NA()</f>
        <v>#N/A</v>
      </c>
      <c r="BH325" s="19" t="e">
        <f aca="false">NA()</f>
        <v>#N/A</v>
      </c>
      <c r="BI325" s="19" t="e">
        <f aca="false">NA()</f>
        <v>#N/A</v>
      </c>
      <c r="BJ325" s="19" t="e">
        <f aca="false">NA()</f>
        <v>#N/A</v>
      </c>
      <c r="BK325" s="19" t="e">
        <f aca="false">NA()</f>
        <v>#N/A</v>
      </c>
      <c r="BL325" s="19" t="e">
        <f aca="false">NA()</f>
        <v>#N/A</v>
      </c>
      <c r="BM325" s="19" t="e">
        <f aca="false">NA()</f>
        <v>#N/A</v>
      </c>
      <c r="BN325" s="19" t="e">
        <f aca="false">NA()</f>
        <v>#N/A</v>
      </c>
      <c r="BO325" s="19" t="n">
        <v>0.56</v>
      </c>
      <c r="BP325" s="19" t="n">
        <v>0.56</v>
      </c>
      <c r="BQ325" s="19" t="n">
        <v>0.56</v>
      </c>
      <c r="BR325" s="19" t="n">
        <v>0.56</v>
      </c>
      <c r="BS325" s="19" t="n">
        <v>0.55</v>
      </c>
      <c r="BT325" s="19" t="n">
        <v>0.55</v>
      </c>
      <c r="BU325" s="19" t="n">
        <v>0.55</v>
      </c>
      <c r="BV325" s="19" t="n">
        <v>0.55</v>
      </c>
      <c r="BW325" s="19" t="n">
        <v>0.55</v>
      </c>
      <c r="BX325" s="19" t="n">
        <v>0.55</v>
      </c>
      <c r="BY325" s="19" t="n">
        <v>0.54</v>
      </c>
      <c r="BZ325" s="19" t="n">
        <v>0.54</v>
      </c>
      <c r="CA325" s="19" t="n">
        <v>0.54</v>
      </c>
      <c r="CB325" s="19" t="n">
        <v>0.54</v>
      </c>
      <c r="CC325" s="19" t="n">
        <v>0.54</v>
      </c>
      <c r="CD325" s="19" t="n">
        <v>0.53</v>
      </c>
      <c r="CE325" s="19" t="n">
        <v>0.53</v>
      </c>
      <c r="CF325" s="19" t="n">
        <v>0.53</v>
      </c>
      <c r="CG325" s="19" t="n">
        <v>0.53</v>
      </c>
      <c r="CH325" s="19" t="n">
        <v>0.53</v>
      </c>
      <c r="CI325" s="19" t="n">
        <v>0.52</v>
      </c>
      <c r="CJ325" s="19" t="n">
        <v>0.52</v>
      </c>
      <c r="CK325" s="19" t="n">
        <v>0.52</v>
      </c>
      <c r="CL325" s="19" t="n">
        <v>0.52</v>
      </c>
      <c r="CM325" s="19" t="n">
        <v>0.52</v>
      </c>
      <c r="CN325" s="19" t="n">
        <v>0.52</v>
      </c>
      <c r="CO325" s="19" t="n">
        <v>0.51</v>
      </c>
      <c r="CP325" s="19" t="n">
        <v>0.51</v>
      </c>
      <c r="CQ325" s="19" t="n">
        <v>0.51</v>
      </c>
      <c r="CR325" s="19" t="n">
        <v>0.51</v>
      </c>
      <c r="CS325" s="19" t="n">
        <v>0.51</v>
      </c>
      <c r="CT325" s="19" t="n">
        <v>0.51</v>
      </c>
      <c r="CU325" s="19" t="n">
        <v>0.5</v>
      </c>
      <c r="CV325" s="19" t="n">
        <v>0.5</v>
      </c>
      <c r="CW325" s="19" t="n">
        <v>0.5</v>
      </c>
      <c r="CX325" s="19" t="n">
        <v>0.5</v>
      </c>
      <c r="CY325" s="19" t="n">
        <v>0.5</v>
      </c>
      <c r="CZ325" s="19" t="n">
        <v>0.5</v>
      </c>
      <c r="DA325" s="19" t="n">
        <v>0.5</v>
      </c>
      <c r="DB325" s="19" t="n">
        <v>0.49</v>
      </c>
      <c r="DC325" s="19" t="n">
        <v>0.49</v>
      </c>
      <c r="DD325" s="19" t="n">
        <v>0.49</v>
      </c>
      <c r="DE325" s="19" t="n">
        <v>0.49</v>
      </c>
      <c r="DF325" s="19" t="n">
        <v>0.49</v>
      </c>
      <c r="DG325" s="19" t="n">
        <v>0.49</v>
      </c>
      <c r="DH325" s="19" t="n">
        <v>0.49</v>
      </c>
      <c r="DI325" s="19" t="n">
        <v>0.48</v>
      </c>
      <c r="DJ325" s="19" t="n">
        <v>0.48</v>
      </c>
      <c r="DK325" s="19" t="n">
        <v>0.48</v>
      </c>
      <c r="DL325" s="19" t="n">
        <v>0.48</v>
      </c>
      <c r="DM325" s="19" t="n">
        <v>0.48</v>
      </c>
      <c r="DN325" s="19" t="n">
        <v>0.48</v>
      </c>
      <c r="DO325" s="19" t="n">
        <v>0.48</v>
      </c>
      <c r="DP325" s="19" t="n">
        <v>0.47</v>
      </c>
      <c r="DQ325" s="19" t="n">
        <v>0.47</v>
      </c>
      <c r="DR325" s="19" t="n">
        <v>0.47</v>
      </c>
      <c r="DS325" s="19" t="n">
        <v>0.47</v>
      </c>
      <c r="DT325" s="19" t="n">
        <v>0.47</v>
      </c>
      <c r="DU325" s="19" t="n">
        <v>0.47</v>
      </c>
      <c r="DV325" s="19" t="n">
        <v>0.47</v>
      </c>
      <c r="DW325" s="19" t="n">
        <v>0.47</v>
      </c>
      <c r="DX325" s="19" t="n">
        <v>0.46</v>
      </c>
      <c r="DY325" s="19" t="n">
        <v>0.46</v>
      </c>
      <c r="DZ325" s="19" t="n">
        <v>0.46</v>
      </c>
      <c r="EA325" s="19" t="n">
        <v>0.46</v>
      </c>
      <c r="EB325" s="19" t="n">
        <v>0.46</v>
      </c>
      <c r="EC325" s="19" t="n">
        <v>0.46</v>
      </c>
      <c r="ED325" s="19" t="n">
        <v>0.46</v>
      </c>
      <c r="EE325" s="19" t="n">
        <v>0.46</v>
      </c>
      <c r="EF325" s="19" t="n">
        <v>0.45</v>
      </c>
      <c r="EG325" s="19" t="n">
        <v>0.45</v>
      </c>
      <c r="EH325" s="19" t="n">
        <v>0.45</v>
      </c>
      <c r="EI325" s="19" t="n">
        <v>0.45</v>
      </c>
      <c r="EJ325" s="19" t="n">
        <v>0.45</v>
      </c>
      <c r="EK325" s="19" t="n">
        <v>0.45</v>
      </c>
      <c r="EL325" s="19" t="n">
        <v>0.45</v>
      </c>
      <c r="EM325" s="19" t="n">
        <v>0.45</v>
      </c>
      <c r="EN325" s="19" t="n">
        <v>0.45</v>
      </c>
      <c r="EO325" s="19" t="n">
        <v>0.45</v>
      </c>
      <c r="EP325" s="19" t="n">
        <v>0.44</v>
      </c>
      <c r="EQ325" s="19" t="n">
        <v>0.44</v>
      </c>
      <c r="ER325" s="19" t="n">
        <v>0.44</v>
      </c>
      <c r="ES325" s="19" t="n">
        <v>0.44</v>
      </c>
      <c r="ET325" s="19" t="n">
        <v>0.44</v>
      </c>
      <c r="EU325" s="19" t="n">
        <v>0.44</v>
      </c>
      <c r="EV325" s="19" t="n">
        <v>0.44</v>
      </c>
      <c r="EW325" s="19" t="n">
        <v>0.44</v>
      </c>
      <c r="EX325" s="19" t="n">
        <v>0.44</v>
      </c>
      <c r="EY325" s="19" t="n">
        <v>0.44</v>
      </c>
      <c r="EZ325" s="19" t="n">
        <v>0.44</v>
      </c>
      <c r="FA325" s="19" t="n">
        <v>0.43</v>
      </c>
      <c r="FB325" s="19" t="n">
        <v>0.43</v>
      </c>
      <c r="FC325" s="19" t="n">
        <v>0.43</v>
      </c>
      <c r="FD325" s="19" t="n">
        <v>0.43</v>
      </c>
      <c r="FE325" s="19" t="n">
        <v>0.43</v>
      </c>
      <c r="FF325" s="19" t="n">
        <v>0.43</v>
      </c>
      <c r="FG325" s="19" t="e">
        <f aca="false">NA()</f>
        <v>#N/A</v>
      </c>
      <c r="FH325" s="19" t="e">
        <f aca="false">NA()</f>
        <v>#N/A</v>
      </c>
      <c r="FI325" s="19" t="e">
        <f aca="false">NA()</f>
        <v>#N/A</v>
      </c>
      <c r="FJ325" s="19" t="e">
        <f aca="false">NA()</f>
        <v>#N/A</v>
      </c>
      <c r="FK325" s="19" t="e">
        <f aca="false">NA()</f>
        <v>#N/A</v>
      </c>
      <c r="FL325" s="19" t="e">
        <f aca="false">NA()</f>
        <v>#N/A</v>
      </c>
      <c r="FM325" s="19" t="e">
        <f aca="false">NA()</f>
        <v>#N/A</v>
      </c>
      <c r="FN325" s="19" t="e">
        <f aca="false">NA()</f>
        <v>#N/A</v>
      </c>
      <c r="FO325" s="19" t="e">
        <f aca="false">NA()</f>
        <v>#N/A</v>
      </c>
      <c r="FP325" s="19" t="e">
        <f aca="false">NA()</f>
        <v>#N/A</v>
      </c>
    </row>
    <row r="326" customFormat="false" ht="12.75" hidden="false" customHeight="false" outlineLevel="0" collapsed="false">
      <c r="AM326" s="18" t="s">
        <v>12</v>
      </c>
      <c r="AN326" s="19" t="n">
        <f aca="false">AN325+1</f>
        <v>-37</v>
      </c>
      <c r="AO326" s="19" t="n">
        <f aca="false">VLOOKUP(AM326,$AI$20:$AJ$32,2)+AN326</f>
        <v>403</v>
      </c>
      <c r="AP326" s="19" t="e">
        <f aca="false">NA()</f>
        <v>#N/A</v>
      </c>
      <c r="AQ326" s="19" t="e">
        <f aca="false">NA()</f>
        <v>#N/A</v>
      </c>
      <c r="AR326" s="19" t="e">
        <f aca="false">NA()</f>
        <v>#N/A</v>
      </c>
      <c r="AS326" s="19" t="e">
        <f aca="false">NA()</f>
        <v>#N/A</v>
      </c>
      <c r="AT326" s="19" t="e">
        <f aca="false">NA()</f>
        <v>#N/A</v>
      </c>
      <c r="AU326" s="19" t="e">
        <f aca="false">NA()</f>
        <v>#N/A</v>
      </c>
      <c r="AV326" s="19" t="e">
        <f aca="false">NA()</f>
        <v>#N/A</v>
      </c>
      <c r="AW326" s="19" t="e">
        <f aca="false">NA()</f>
        <v>#N/A</v>
      </c>
      <c r="AX326" s="19" t="e">
        <f aca="false">NA()</f>
        <v>#N/A</v>
      </c>
      <c r="AY326" s="19" t="e">
        <f aca="false">NA()</f>
        <v>#N/A</v>
      </c>
      <c r="AZ326" s="19" t="e">
        <f aca="false">NA()</f>
        <v>#N/A</v>
      </c>
      <c r="BA326" s="19" t="e">
        <f aca="false">NA()</f>
        <v>#N/A</v>
      </c>
      <c r="BB326" s="19" t="e">
        <f aca="false">NA()</f>
        <v>#N/A</v>
      </c>
      <c r="BC326" s="19" t="e">
        <f aca="false">NA()</f>
        <v>#N/A</v>
      </c>
      <c r="BD326" s="19" t="e">
        <f aca="false">NA()</f>
        <v>#N/A</v>
      </c>
      <c r="BE326" s="19" t="e">
        <f aca="false">NA()</f>
        <v>#N/A</v>
      </c>
      <c r="BF326" s="19" t="e">
        <f aca="false">NA()</f>
        <v>#N/A</v>
      </c>
      <c r="BG326" s="19" t="e">
        <f aca="false">NA()</f>
        <v>#N/A</v>
      </c>
      <c r="BH326" s="19" t="e">
        <f aca="false">NA()</f>
        <v>#N/A</v>
      </c>
      <c r="BI326" s="19" t="e">
        <f aca="false">NA()</f>
        <v>#N/A</v>
      </c>
      <c r="BJ326" s="19" t="e">
        <f aca="false">NA()</f>
        <v>#N/A</v>
      </c>
      <c r="BK326" s="19" t="e">
        <f aca="false">NA()</f>
        <v>#N/A</v>
      </c>
      <c r="BL326" s="19" t="e">
        <f aca="false">NA()</f>
        <v>#N/A</v>
      </c>
      <c r="BM326" s="19" t="e">
        <f aca="false">NA()</f>
        <v>#N/A</v>
      </c>
      <c r="BN326" s="19" t="e">
        <f aca="false">NA()</f>
        <v>#N/A</v>
      </c>
      <c r="BO326" s="19" t="n">
        <v>0.57</v>
      </c>
      <c r="BP326" s="19" t="n">
        <v>0.57</v>
      </c>
      <c r="BQ326" s="19" t="n">
        <v>0.56</v>
      </c>
      <c r="BR326" s="19" t="n">
        <v>0.56</v>
      </c>
      <c r="BS326" s="19" t="n">
        <v>0.56</v>
      </c>
      <c r="BT326" s="19" t="n">
        <v>0.56</v>
      </c>
      <c r="BU326" s="19" t="n">
        <v>0.56</v>
      </c>
      <c r="BV326" s="19" t="n">
        <v>0.55</v>
      </c>
      <c r="BW326" s="19" t="n">
        <v>0.55</v>
      </c>
      <c r="BX326" s="19" t="n">
        <v>0.55</v>
      </c>
      <c r="BY326" s="19" t="n">
        <v>0.55</v>
      </c>
      <c r="BZ326" s="19" t="n">
        <v>0.55</v>
      </c>
      <c r="CA326" s="19" t="n">
        <v>0.54</v>
      </c>
      <c r="CB326" s="19" t="n">
        <v>0.54</v>
      </c>
      <c r="CC326" s="19" t="n">
        <v>0.54</v>
      </c>
      <c r="CD326" s="19" t="n">
        <v>0.54</v>
      </c>
      <c r="CE326" s="19" t="n">
        <v>0.54</v>
      </c>
      <c r="CF326" s="19" t="n">
        <v>0.53</v>
      </c>
      <c r="CG326" s="19" t="n">
        <v>0.53</v>
      </c>
      <c r="CH326" s="19" t="n">
        <v>0.53</v>
      </c>
      <c r="CI326" s="19" t="n">
        <v>0.53</v>
      </c>
      <c r="CJ326" s="19" t="n">
        <v>0.53</v>
      </c>
      <c r="CK326" s="19" t="n">
        <v>0.53</v>
      </c>
      <c r="CL326" s="19" t="n">
        <v>0.52</v>
      </c>
      <c r="CM326" s="19" t="n">
        <v>0.52</v>
      </c>
      <c r="CN326" s="19" t="n">
        <v>0.52</v>
      </c>
      <c r="CO326" s="19" t="n">
        <v>0.52</v>
      </c>
      <c r="CP326" s="19" t="n">
        <v>0.52</v>
      </c>
      <c r="CQ326" s="19" t="n">
        <v>0.52</v>
      </c>
      <c r="CR326" s="19" t="n">
        <v>0.51</v>
      </c>
      <c r="CS326" s="19" t="n">
        <v>0.51</v>
      </c>
      <c r="CT326" s="19" t="n">
        <v>0.51</v>
      </c>
      <c r="CU326" s="19" t="n">
        <v>0.51</v>
      </c>
      <c r="CV326" s="19" t="n">
        <v>0.51</v>
      </c>
      <c r="CW326" s="19" t="n">
        <v>0.51</v>
      </c>
      <c r="CX326" s="19" t="n">
        <v>0.5</v>
      </c>
      <c r="CY326" s="19" t="n">
        <v>0.5</v>
      </c>
      <c r="CZ326" s="19" t="n">
        <v>0.5</v>
      </c>
      <c r="DA326" s="19" t="n">
        <v>0.5</v>
      </c>
      <c r="DB326" s="19" t="n">
        <v>0.5</v>
      </c>
      <c r="DC326" s="19" t="n">
        <v>0.5</v>
      </c>
      <c r="DD326" s="19" t="n">
        <v>0.49</v>
      </c>
      <c r="DE326" s="19" t="n">
        <v>0.49</v>
      </c>
      <c r="DF326" s="19" t="n">
        <v>0.49</v>
      </c>
      <c r="DG326" s="19" t="n">
        <v>0.49</v>
      </c>
      <c r="DH326" s="19" t="n">
        <v>0.49</v>
      </c>
      <c r="DI326" s="19" t="n">
        <v>0.49</v>
      </c>
      <c r="DJ326" s="19" t="n">
        <v>0.49</v>
      </c>
      <c r="DK326" s="19" t="n">
        <v>0.48</v>
      </c>
      <c r="DL326" s="19" t="n">
        <v>0.48</v>
      </c>
      <c r="DM326" s="19" t="n">
        <v>0.48</v>
      </c>
      <c r="DN326" s="19" t="n">
        <v>0.48</v>
      </c>
      <c r="DO326" s="19" t="n">
        <v>0.48</v>
      </c>
      <c r="DP326" s="19" t="n">
        <v>0.48</v>
      </c>
      <c r="DQ326" s="19" t="n">
        <v>0.48</v>
      </c>
      <c r="DR326" s="19" t="n">
        <v>0.48</v>
      </c>
      <c r="DS326" s="19" t="n">
        <v>0.47</v>
      </c>
      <c r="DT326" s="19" t="n">
        <v>0.47</v>
      </c>
      <c r="DU326" s="19" t="n">
        <v>0.47</v>
      </c>
      <c r="DV326" s="19" t="n">
        <v>0.47</v>
      </c>
      <c r="DW326" s="19" t="n">
        <v>0.47</v>
      </c>
      <c r="DX326" s="19" t="n">
        <v>0.47</v>
      </c>
      <c r="DY326" s="19" t="n">
        <v>0.47</v>
      </c>
      <c r="DZ326" s="19" t="n">
        <v>0.47</v>
      </c>
      <c r="EA326" s="19" t="n">
        <v>0.46</v>
      </c>
      <c r="EB326" s="19" t="n">
        <v>0.46</v>
      </c>
      <c r="EC326" s="19" t="n">
        <v>0.46</v>
      </c>
      <c r="ED326" s="19" t="n">
        <v>0.46</v>
      </c>
      <c r="EE326" s="19" t="n">
        <v>0.46</v>
      </c>
      <c r="EF326" s="19" t="n">
        <v>0.46</v>
      </c>
      <c r="EG326" s="19" t="n">
        <v>0.46</v>
      </c>
      <c r="EH326" s="19" t="n">
        <v>0.46</v>
      </c>
      <c r="EI326" s="19" t="n">
        <v>0.45</v>
      </c>
      <c r="EJ326" s="19" t="n">
        <v>0.45</v>
      </c>
      <c r="EK326" s="19" t="n">
        <v>0.45</v>
      </c>
      <c r="EL326" s="19" t="n">
        <v>0.45</v>
      </c>
      <c r="EM326" s="19" t="n">
        <v>0.45</v>
      </c>
      <c r="EN326" s="19" t="n">
        <v>0.45</v>
      </c>
      <c r="EO326" s="19" t="n">
        <v>0.45</v>
      </c>
      <c r="EP326" s="19" t="n">
        <v>0.45</v>
      </c>
      <c r="EQ326" s="19" t="n">
        <v>0.45</v>
      </c>
      <c r="ER326" s="19" t="n">
        <v>0.45</v>
      </c>
      <c r="ES326" s="19" t="n">
        <v>0.44</v>
      </c>
      <c r="ET326" s="19" t="n">
        <v>0.44</v>
      </c>
      <c r="EU326" s="19" t="n">
        <v>0.44</v>
      </c>
      <c r="EV326" s="19" t="n">
        <v>0.44</v>
      </c>
      <c r="EW326" s="19" t="n">
        <v>0.44</v>
      </c>
      <c r="EX326" s="19" t="n">
        <v>0.44</v>
      </c>
      <c r="EY326" s="19" t="n">
        <v>0.44</v>
      </c>
      <c r="EZ326" s="19" t="n">
        <v>0.44</v>
      </c>
      <c r="FA326" s="19" t="n">
        <v>0.44</v>
      </c>
      <c r="FB326" s="19" t="n">
        <v>0.44</v>
      </c>
      <c r="FC326" s="19" t="n">
        <v>0.44</v>
      </c>
      <c r="FD326" s="19" t="n">
        <v>0.43</v>
      </c>
      <c r="FE326" s="19" t="n">
        <v>0.43</v>
      </c>
      <c r="FF326" s="19" t="n">
        <v>0.43</v>
      </c>
      <c r="FG326" s="19" t="e">
        <f aca="false">NA()</f>
        <v>#N/A</v>
      </c>
      <c r="FH326" s="19" t="e">
        <f aca="false">NA()</f>
        <v>#N/A</v>
      </c>
      <c r="FI326" s="19" t="e">
        <f aca="false">NA()</f>
        <v>#N/A</v>
      </c>
      <c r="FJ326" s="19" t="e">
        <f aca="false">NA()</f>
        <v>#N/A</v>
      </c>
      <c r="FK326" s="19" t="e">
        <f aca="false">NA()</f>
        <v>#N/A</v>
      </c>
      <c r="FL326" s="19" t="e">
        <f aca="false">NA()</f>
        <v>#N/A</v>
      </c>
      <c r="FM326" s="19" t="e">
        <f aca="false">NA()</f>
        <v>#N/A</v>
      </c>
      <c r="FN326" s="19" t="e">
        <f aca="false">NA()</f>
        <v>#N/A</v>
      </c>
      <c r="FO326" s="19" t="e">
        <f aca="false">NA()</f>
        <v>#N/A</v>
      </c>
      <c r="FP326" s="19" t="e">
        <f aca="false">NA()</f>
        <v>#N/A</v>
      </c>
    </row>
    <row r="327" customFormat="false" ht="12.75" hidden="false" customHeight="false" outlineLevel="0" collapsed="false">
      <c r="AM327" s="18" t="s">
        <v>12</v>
      </c>
      <c r="AN327" s="19" t="n">
        <f aca="false">AN326+1</f>
        <v>-36</v>
      </c>
      <c r="AO327" s="19" t="n">
        <f aca="false">VLOOKUP(AM327,$AI$20:$AJ$32,2)+AN327</f>
        <v>404</v>
      </c>
      <c r="AP327" s="19" t="e">
        <f aca="false">NA()</f>
        <v>#N/A</v>
      </c>
      <c r="AQ327" s="19" t="e">
        <f aca="false">NA()</f>
        <v>#N/A</v>
      </c>
      <c r="AR327" s="19" t="e">
        <f aca="false">NA()</f>
        <v>#N/A</v>
      </c>
      <c r="AS327" s="19" t="e">
        <f aca="false">NA()</f>
        <v>#N/A</v>
      </c>
      <c r="AT327" s="19" t="e">
        <f aca="false">NA()</f>
        <v>#N/A</v>
      </c>
      <c r="AU327" s="19" t="e">
        <f aca="false">NA()</f>
        <v>#N/A</v>
      </c>
      <c r="AV327" s="19" t="e">
        <f aca="false">NA()</f>
        <v>#N/A</v>
      </c>
      <c r="AW327" s="19" t="e">
        <f aca="false">NA()</f>
        <v>#N/A</v>
      </c>
      <c r="AX327" s="19" t="e">
        <f aca="false">NA()</f>
        <v>#N/A</v>
      </c>
      <c r="AY327" s="19" t="e">
        <f aca="false">NA()</f>
        <v>#N/A</v>
      </c>
      <c r="AZ327" s="19" t="e">
        <f aca="false">NA()</f>
        <v>#N/A</v>
      </c>
      <c r="BA327" s="19" t="e">
        <f aca="false">NA()</f>
        <v>#N/A</v>
      </c>
      <c r="BB327" s="19" t="e">
        <f aca="false">NA()</f>
        <v>#N/A</v>
      </c>
      <c r="BC327" s="19" t="e">
        <f aca="false">NA()</f>
        <v>#N/A</v>
      </c>
      <c r="BD327" s="19" t="e">
        <f aca="false">NA()</f>
        <v>#N/A</v>
      </c>
      <c r="BE327" s="19" t="e">
        <f aca="false">NA()</f>
        <v>#N/A</v>
      </c>
      <c r="BF327" s="19" t="e">
        <f aca="false">NA()</f>
        <v>#N/A</v>
      </c>
      <c r="BG327" s="19" t="e">
        <f aca="false">NA()</f>
        <v>#N/A</v>
      </c>
      <c r="BH327" s="19" t="e">
        <f aca="false">NA()</f>
        <v>#N/A</v>
      </c>
      <c r="BI327" s="19" t="e">
        <f aca="false">NA()</f>
        <v>#N/A</v>
      </c>
      <c r="BJ327" s="19" t="e">
        <f aca="false">NA()</f>
        <v>#N/A</v>
      </c>
      <c r="BK327" s="19" t="e">
        <f aca="false">NA()</f>
        <v>#N/A</v>
      </c>
      <c r="BL327" s="19" t="e">
        <f aca="false">NA()</f>
        <v>#N/A</v>
      </c>
      <c r="BM327" s="19" t="e">
        <f aca="false">NA()</f>
        <v>#N/A</v>
      </c>
      <c r="BN327" s="19" t="e">
        <f aca="false">NA()</f>
        <v>#N/A</v>
      </c>
      <c r="BO327" s="19" t="n">
        <v>0.57</v>
      </c>
      <c r="BP327" s="19" t="n">
        <v>0.57</v>
      </c>
      <c r="BQ327" s="19" t="n">
        <v>0.57</v>
      </c>
      <c r="BR327" s="19" t="n">
        <v>0.57</v>
      </c>
      <c r="BS327" s="19" t="n">
        <v>0.56</v>
      </c>
      <c r="BT327" s="19" t="n">
        <v>0.56</v>
      </c>
      <c r="BU327" s="19" t="n">
        <v>0.56</v>
      </c>
      <c r="BV327" s="19" t="n">
        <v>0.56</v>
      </c>
      <c r="BW327" s="19" t="n">
        <v>0.56</v>
      </c>
      <c r="BX327" s="19" t="n">
        <v>0.55</v>
      </c>
      <c r="BY327" s="19" t="n">
        <v>0.55</v>
      </c>
      <c r="BZ327" s="19" t="n">
        <v>0.55</v>
      </c>
      <c r="CA327" s="19" t="n">
        <v>0.55</v>
      </c>
      <c r="CB327" s="19" t="n">
        <v>0.55</v>
      </c>
      <c r="CC327" s="19" t="n">
        <v>0.54</v>
      </c>
      <c r="CD327" s="19" t="n">
        <v>0.54</v>
      </c>
      <c r="CE327" s="19" t="n">
        <v>0.54</v>
      </c>
      <c r="CF327" s="19" t="n">
        <v>0.54</v>
      </c>
      <c r="CG327" s="19" t="n">
        <v>0.54</v>
      </c>
      <c r="CH327" s="19" t="n">
        <v>0.54</v>
      </c>
      <c r="CI327" s="19" t="n">
        <v>0.53</v>
      </c>
      <c r="CJ327" s="19" t="n">
        <v>0.53</v>
      </c>
      <c r="CK327" s="19" t="n">
        <v>0.53</v>
      </c>
      <c r="CL327" s="19" t="n">
        <v>0.53</v>
      </c>
      <c r="CM327" s="19" t="n">
        <v>0.53</v>
      </c>
      <c r="CN327" s="19" t="n">
        <v>0.52</v>
      </c>
      <c r="CO327" s="19" t="n">
        <v>0.52</v>
      </c>
      <c r="CP327" s="19" t="n">
        <v>0.52</v>
      </c>
      <c r="CQ327" s="19" t="n">
        <v>0.52</v>
      </c>
      <c r="CR327" s="19" t="n">
        <v>0.52</v>
      </c>
      <c r="CS327" s="19" t="n">
        <v>0.52</v>
      </c>
      <c r="CT327" s="19" t="n">
        <v>0.51</v>
      </c>
      <c r="CU327" s="19" t="n">
        <v>0.51</v>
      </c>
      <c r="CV327" s="19" t="n">
        <v>0.51</v>
      </c>
      <c r="CW327" s="19" t="n">
        <v>0.51</v>
      </c>
      <c r="CX327" s="19" t="n">
        <v>0.51</v>
      </c>
      <c r="CY327" s="19" t="n">
        <v>0.51</v>
      </c>
      <c r="CZ327" s="19" t="n">
        <v>0.5</v>
      </c>
      <c r="DA327" s="19" t="n">
        <v>0.5</v>
      </c>
      <c r="DB327" s="19" t="n">
        <v>0.5</v>
      </c>
      <c r="DC327" s="19" t="n">
        <v>0.5</v>
      </c>
      <c r="DD327" s="19" t="n">
        <v>0.5</v>
      </c>
      <c r="DE327" s="19" t="n">
        <v>0.5</v>
      </c>
      <c r="DF327" s="19" t="n">
        <v>0.5</v>
      </c>
      <c r="DG327" s="19" t="n">
        <v>0.49</v>
      </c>
      <c r="DH327" s="19" t="n">
        <v>0.49</v>
      </c>
      <c r="DI327" s="19" t="n">
        <v>0.49</v>
      </c>
      <c r="DJ327" s="19" t="n">
        <v>0.49</v>
      </c>
      <c r="DK327" s="19" t="n">
        <v>0.49</v>
      </c>
      <c r="DL327" s="19" t="n">
        <v>0.49</v>
      </c>
      <c r="DM327" s="19" t="n">
        <v>0.49</v>
      </c>
      <c r="DN327" s="19" t="n">
        <v>0.48</v>
      </c>
      <c r="DO327" s="19" t="n">
        <v>0.48</v>
      </c>
      <c r="DP327" s="19" t="n">
        <v>0.48</v>
      </c>
      <c r="DQ327" s="19" t="n">
        <v>0.48</v>
      </c>
      <c r="DR327" s="19" t="n">
        <v>0.48</v>
      </c>
      <c r="DS327" s="19" t="n">
        <v>0.48</v>
      </c>
      <c r="DT327" s="19" t="n">
        <v>0.48</v>
      </c>
      <c r="DU327" s="19" t="n">
        <v>0.47</v>
      </c>
      <c r="DV327" s="19" t="n">
        <v>0.47</v>
      </c>
      <c r="DW327" s="19" t="n">
        <v>0.47</v>
      </c>
      <c r="DX327" s="19" t="n">
        <v>0.47</v>
      </c>
      <c r="DY327" s="19" t="n">
        <v>0.47</v>
      </c>
      <c r="DZ327" s="19" t="n">
        <v>0.47</v>
      </c>
      <c r="EA327" s="19" t="n">
        <v>0.47</v>
      </c>
      <c r="EB327" s="19" t="n">
        <v>0.47</v>
      </c>
      <c r="EC327" s="19" t="n">
        <v>0.47</v>
      </c>
      <c r="ED327" s="19" t="n">
        <v>0.46</v>
      </c>
      <c r="EE327" s="19" t="n">
        <v>0.46</v>
      </c>
      <c r="EF327" s="19" t="n">
        <v>0.46</v>
      </c>
      <c r="EG327" s="19" t="n">
        <v>0.46</v>
      </c>
      <c r="EH327" s="19" t="n">
        <v>0.46</v>
      </c>
      <c r="EI327" s="19" t="n">
        <v>0.46</v>
      </c>
      <c r="EJ327" s="19" t="n">
        <v>0.46</v>
      </c>
      <c r="EK327" s="19" t="n">
        <v>0.46</v>
      </c>
      <c r="EL327" s="19" t="n">
        <v>0.45</v>
      </c>
      <c r="EM327" s="19" t="n">
        <v>0.45</v>
      </c>
      <c r="EN327" s="19" t="n">
        <v>0.45</v>
      </c>
      <c r="EO327" s="19" t="n">
        <v>0.45</v>
      </c>
      <c r="EP327" s="19" t="n">
        <v>0.45</v>
      </c>
      <c r="EQ327" s="19" t="n">
        <v>0.45</v>
      </c>
      <c r="ER327" s="19" t="n">
        <v>0.45</v>
      </c>
      <c r="ES327" s="19" t="n">
        <v>0.45</v>
      </c>
      <c r="ET327" s="19" t="n">
        <v>0.45</v>
      </c>
      <c r="EU327" s="19" t="n">
        <v>0.45</v>
      </c>
      <c r="EV327" s="19" t="n">
        <v>0.44</v>
      </c>
      <c r="EW327" s="19" t="n">
        <v>0.44</v>
      </c>
      <c r="EX327" s="19" t="n">
        <v>0.44</v>
      </c>
      <c r="EY327" s="19" t="n">
        <v>0.44</v>
      </c>
      <c r="EZ327" s="19" t="n">
        <v>0.44</v>
      </c>
      <c r="FA327" s="19" t="n">
        <v>0.44</v>
      </c>
      <c r="FB327" s="19" t="n">
        <v>0.44</v>
      </c>
      <c r="FC327" s="19" t="n">
        <v>0.44</v>
      </c>
      <c r="FD327" s="19" t="n">
        <v>0.44</v>
      </c>
      <c r="FE327" s="19" t="n">
        <v>0.44</v>
      </c>
      <c r="FF327" s="19" t="n">
        <v>0.44</v>
      </c>
      <c r="FG327" s="19" t="e">
        <f aca="false">NA()</f>
        <v>#N/A</v>
      </c>
      <c r="FH327" s="19" t="e">
        <f aca="false">NA()</f>
        <v>#N/A</v>
      </c>
      <c r="FI327" s="19" t="e">
        <f aca="false">NA()</f>
        <v>#N/A</v>
      </c>
      <c r="FJ327" s="19" t="e">
        <f aca="false">NA()</f>
        <v>#N/A</v>
      </c>
      <c r="FK327" s="19" t="e">
        <f aca="false">NA()</f>
        <v>#N/A</v>
      </c>
      <c r="FL327" s="19" t="e">
        <f aca="false">NA()</f>
        <v>#N/A</v>
      </c>
      <c r="FM327" s="19" t="e">
        <f aca="false">NA()</f>
        <v>#N/A</v>
      </c>
      <c r="FN327" s="19" t="e">
        <f aca="false">NA()</f>
        <v>#N/A</v>
      </c>
      <c r="FO327" s="19" t="e">
        <f aca="false">NA()</f>
        <v>#N/A</v>
      </c>
      <c r="FP327" s="19" t="e">
        <f aca="false">NA()</f>
        <v>#N/A</v>
      </c>
    </row>
    <row r="328" customFormat="false" ht="12.75" hidden="false" customHeight="false" outlineLevel="0" collapsed="false">
      <c r="AM328" s="18" t="s">
        <v>12</v>
      </c>
      <c r="AN328" s="19" t="n">
        <f aca="false">AN327+1</f>
        <v>-35</v>
      </c>
      <c r="AO328" s="19" t="n">
        <f aca="false">VLOOKUP(AM328,$AI$20:$AJ$32,2)+AN328</f>
        <v>405</v>
      </c>
      <c r="AP328" s="19" t="e">
        <f aca="false">NA()</f>
        <v>#N/A</v>
      </c>
      <c r="AQ328" s="19" t="e">
        <f aca="false">NA()</f>
        <v>#N/A</v>
      </c>
      <c r="AR328" s="19" t="e">
        <f aca="false">NA()</f>
        <v>#N/A</v>
      </c>
      <c r="AS328" s="19" t="e">
        <f aca="false">NA()</f>
        <v>#N/A</v>
      </c>
      <c r="AT328" s="19" t="e">
        <f aca="false">NA()</f>
        <v>#N/A</v>
      </c>
      <c r="AU328" s="19" t="e">
        <f aca="false">NA()</f>
        <v>#N/A</v>
      </c>
      <c r="AV328" s="19" t="e">
        <f aca="false">NA()</f>
        <v>#N/A</v>
      </c>
      <c r="AW328" s="19" t="e">
        <f aca="false">NA()</f>
        <v>#N/A</v>
      </c>
      <c r="AX328" s="19" t="e">
        <f aca="false">NA()</f>
        <v>#N/A</v>
      </c>
      <c r="AY328" s="19" t="e">
        <f aca="false">NA()</f>
        <v>#N/A</v>
      </c>
      <c r="AZ328" s="19" t="e">
        <f aca="false">NA()</f>
        <v>#N/A</v>
      </c>
      <c r="BA328" s="19" t="e">
        <f aca="false">NA()</f>
        <v>#N/A</v>
      </c>
      <c r="BB328" s="19" t="e">
        <f aca="false">NA()</f>
        <v>#N/A</v>
      </c>
      <c r="BC328" s="19" t="e">
        <f aca="false">NA()</f>
        <v>#N/A</v>
      </c>
      <c r="BD328" s="19" t="e">
        <f aca="false">NA()</f>
        <v>#N/A</v>
      </c>
      <c r="BE328" s="19" t="e">
        <f aca="false">NA()</f>
        <v>#N/A</v>
      </c>
      <c r="BF328" s="19" t="e">
        <f aca="false">NA()</f>
        <v>#N/A</v>
      </c>
      <c r="BG328" s="19" t="e">
        <f aca="false">NA()</f>
        <v>#N/A</v>
      </c>
      <c r="BH328" s="19" t="e">
        <f aca="false">NA()</f>
        <v>#N/A</v>
      </c>
      <c r="BI328" s="19" t="e">
        <f aca="false">NA()</f>
        <v>#N/A</v>
      </c>
      <c r="BJ328" s="19" t="e">
        <f aca="false">NA()</f>
        <v>#N/A</v>
      </c>
      <c r="BK328" s="19" t="e">
        <f aca="false">NA()</f>
        <v>#N/A</v>
      </c>
      <c r="BL328" s="19" t="e">
        <f aca="false">NA()</f>
        <v>#N/A</v>
      </c>
      <c r="BM328" s="19" t="e">
        <f aca="false">NA()</f>
        <v>#N/A</v>
      </c>
      <c r="BN328" s="19" t="e">
        <f aca="false">NA()</f>
        <v>#N/A</v>
      </c>
      <c r="BO328" s="19" t="n">
        <v>0.58</v>
      </c>
      <c r="BP328" s="19" t="n">
        <v>0.58</v>
      </c>
      <c r="BQ328" s="19" t="n">
        <v>0.57</v>
      </c>
      <c r="BR328" s="19" t="n">
        <v>0.57</v>
      </c>
      <c r="BS328" s="19" t="n">
        <v>0.57</v>
      </c>
      <c r="BT328" s="19" t="n">
        <v>0.57</v>
      </c>
      <c r="BU328" s="19" t="n">
        <v>0.57</v>
      </c>
      <c r="BV328" s="19" t="n">
        <v>0.56</v>
      </c>
      <c r="BW328" s="19" t="n">
        <v>0.56</v>
      </c>
      <c r="BX328" s="19" t="n">
        <v>0.56</v>
      </c>
      <c r="BY328" s="19" t="n">
        <v>0.56</v>
      </c>
      <c r="BZ328" s="19" t="n">
        <v>0.56</v>
      </c>
      <c r="CA328" s="19" t="n">
        <v>0.55</v>
      </c>
      <c r="CB328" s="19" t="n">
        <v>0.55</v>
      </c>
      <c r="CC328" s="19" t="n">
        <v>0.55</v>
      </c>
      <c r="CD328" s="19" t="n">
        <v>0.55</v>
      </c>
      <c r="CE328" s="19" t="n">
        <v>0.55</v>
      </c>
      <c r="CF328" s="19" t="n">
        <v>0.54</v>
      </c>
      <c r="CG328" s="19" t="n">
        <v>0.54</v>
      </c>
      <c r="CH328" s="19" t="n">
        <v>0.54</v>
      </c>
      <c r="CI328" s="19" t="n">
        <v>0.54</v>
      </c>
      <c r="CJ328" s="19" t="n">
        <v>0.54</v>
      </c>
      <c r="CK328" s="19" t="n">
        <v>0.53</v>
      </c>
      <c r="CL328" s="19" t="n">
        <v>0.53</v>
      </c>
      <c r="CM328" s="19" t="n">
        <v>0.53</v>
      </c>
      <c r="CN328" s="19" t="n">
        <v>0.53</v>
      </c>
      <c r="CO328" s="19" t="n">
        <v>0.53</v>
      </c>
      <c r="CP328" s="19" t="n">
        <v>0.53</v>
      </c>
      <c r="CQ328" s="19" t="n">
        <v>0.52</v>
      </c>
      <c r="CR328" s="19" t="n">
        <v>0.52</v>
      </c>
      <c r="CS328" s="19" t="n">
        <v>0.52</v>
      </c>
      <c r="CT328" s="19" t="n">
        <v>0.52</v>
      </c>
      <c r="CU328" s="19" t="n">
        <v>0.52</v>
      </c>
      <c r="CV328" s="19" t="n">
        <v>0.52</v>
      </c>
      <c r="CW328" s="19" t="n">
        <v>0.51</v>
      </c>
      <c r="CX328" s="19" t="n">
        <v>0.51</v>
      </c>
      <c r="CY328" s="19" t="n">
        <v>0.51</v>
      </c>
      <c r="CZ328" s="19" t="n">
        <v>0.51</v>
      </c>
      <c r="DA328" s="19" t="n">
        <v>0.51</v>
      </c>
      <c r="DB328" s="19" t="n">
        <v>0.51</v>
      </c>
      <c r="DC328" s="19" t="n">
        <v>0.5</v>
      </c>
      <c r="DD328" s="19" t="n">
        <v>0.5</v>
      </c>
      <c r="DE328" s="19" t="n">
        <v>0.5</v>
      </c>
      <c r="DF328" s="19" t="n">
        <v>0.5</v>
      </c>
      <c r="DG328" s="19" t="n">
        <v>0.5</v>
      </c>
      <c r="DH328" s="19" t="n">
        <v>0.5</v>
      </c>
      <c r="DI328" s="19" t="n">
        <v>0.5</v>
      </c>
      <c r="DJ328" s="19" t="n">
        <v>0.49</v>
      </c>
      <c r="DK328" s="19" t="n">
        <v>0.49</v>
      </c>
      <c r="DL328" s="19" t="n">
        <v>0.49</v>
      </c>
      <c r="DM328" s="19" t="n">
        <v>0.49</v>
      </c>
      <c r="DN328" s="19" t="n">
        <v>0.49</v>
      </c>
      <c r="DO328" s="19" t="n">
        <v>0.49</v>
      </c>
      <c r="DP328" s="19" t="n">
        <v>0.49</v>
      </c>
      <c r="DQ328" s="19" t="n">
        <v>0.48</v>
      </c>
      <c r="DR328" s="19" t="n">
        <v>0.48</v>
      </c>
      <c r="DS328" s="19" t="n">
        <v>0.48</v>
      </c>
      <c r="DT328" s="19" t="n">
        <v>0.48</v>
      </c>
      <c r="DU328" s="19" t="n">
        <v>0.48</v>
      </c>
      <c r="DV328" s="19" t="n">
        <v>0.48</v>
      </c>
      <c r="DW328" s="19" t="n">
        <v>0.48</v>
      </c>
      <c r="DX328" s="19" t="n">
        <v>0.47</v>
      </c>
      <c r="DY328" s="19" t="n">
        <v>0.47</v>
      </c>
      <c r="DZ328" s="19" t="n">
        <v>0.47</v>
      </c>
      <c r="EA328" s="19" t="n">
        <v>0.47</v>
      </c>
      <c r="EB328" s="19" t="n">
        <v>0.47</v>
      </c>
      <c r="EC328" s="19" t="n">
        <v>0.47</v>
      </c>
      <c r="ED328" s="19" t="n">
        <v>0.47</v>
      </c>
      <c r="EE328" s="19" t="n">
        <v>0.47</v>
      </c>
      <c r="EF328" s="19" t="n">
        <v>0.46</v>
      </c>
      <c r="EG328" s="19" t="n">
        <v>0.46</v>
      </c>
      <c r="EH328" s="19" t="n">
        <v>0.46</v>
      </c>
      <c r="EI328" s="19" t="n">
        <v>0.46</v>
      </c>
      <c r="EJ328" s="19" t="n">
        <v>0.46</v>
      </c>
      <c r="EK328" s="19" t="n">
        <v>0.46</v>
      </c>
      <c r="EL328" s="19" t="n">
        <v>0.46</v>
      </c>
      <c r="EM328" s="19" t="n">
        <v>0.46</v>
      </c>
      <c r="EN328" s="19" t="n">
        <v>0.46</v>
      </c>
      <c r="EO328" s="19" t="n">
        <v>0.45</v>
      </c>
      <c r="EP328" s="19" t="n">
        <v>0.45</v>
      </c>
      <c r="EQ328" s="19" t="n">
        <v>0.45</v>
      </c>
      <c r="ER328" s="19" t="n">
        <v>0.45</v>
      </c>
      <c r="ES328" s="19" t="n">
        <v>0.45</v>
      </c>
      <c r="ET328" s="19" t="n">
        <v>0.45</v>
      </c>
      <c r="EU328" s="19" t="n">
        <v>0.45</v>
      </c>
      <c r="EV328" s="19" t="n">
        <v>0.45</v>
      </c>
      <c r="EW328" s="19" t="n">
        <v>0.45</v>
      </c>
      <c r="EX328" s="19" t="n">
        <v>0.45</v>
      </c>
      <c r="EY328" s="19" t="n">
        <v>0.45</v>
      </c>
      <c r="EZ328" s="19" t="n">
        <v>0.44</v>
      </c>
      <c r="FA328" s="19" t="n">
        <v>0.44</v>
      </c>
      <c r="FB328" s="19" t="n">
        <v>0.44</v>
      </c>
      <c r="FC328" s="19" t="n">
        <v>0.44</v>
      </c>
      <c r="FD328" s="19" t="n">
        <v>0.44</v>
      </c>
      <c r="FE328" s="19" t="n">
        <v>0.44</v>
      </c>
      <c r="FF328" s="19" t="n">
        <v>0.44</v>
      </c>
      <c r="FG328" s="19" t="e">
        <f aca="false">NA()</f>
        <v>#N/A</v>
      </c>
      <c r="FH328" s="19" t="e">
        <f aca="false">NA()</f>
        <v>#N/A</v>
      </c>
      <c r="FI328" s="19" t="e">
        <f aca="false">NA()</f>
        <v>#N/A</v>
      </c>
      <c r="FJ328" s="19" t="e">
        <f aca="false">NA()</f>
        <v>#N/A</v>
      </c>
      <c r="FK328" s="19" t="e">
        <f aca="false">NA()</f>
        <v>#N/A</v>
      </c>
      <c r="FL328" s="19" t="e">
        <f aca="false">NA()</f>
        <v>#N/A</v>
      </c>
      <c r="FM328" s="19" t="e">
        <f aca="false">NA()</f>
        <v>#N/A</v>
      </c>
      <c r="FN328" s="19" t="e">
        <f aca="false">NA()</f>
        <v>#N/A</v>
      </c>
      <c r="FO328" s="19" t="e">
        <f aca="false">NA()</f>
        <v>#N/A</v>
      </c>
      <c r="FP328" s="19" t="e">
        <f aca="false">NA()</f>
        <v>#N/A</v>
      </c>
    </row>
    <row r="329" customFormat="false" ht="12.75" hidden="false" customHeight="false" outlineLevel="0" collapsed="false">
      <c r="AM329" s="18" t="s">
        <v>12</v>
      </c>
      <c r="AN329" s="19" t="n">
        <f aca="false">AN328+1</f>
        <v>-34</v>
      </c>
      <c r="AO329" s="19" t="n">
        <f aca="false">VLOOKUP(AM329,$AI$20:$AJ$32,2)+AN329</f>
        <v>406</v>
      </c>
      <c r="AP329" s="19" t="e">
        <f aca="false">NA()</f>
        <v>#N/A</v>
      </c>
      <c r="AQ329" s="19" t="e">
        <f aca="false">NA()</f>
        <v>#N/A</v>
      </c>
      <c r="AR329" s="19" t="e">
        <f aca="false">NA()</f>
        <v>#N/A</v>
      </c>
      <c r="AS329" s="19" t="e">
        <f aca="false">NA()</f>
        <v>#N/A</v>
      </c>
      <c r="AT329" s="19" t="e">
        <f aca="false">NA()</f>
        <v>#N/A</v>
      </c>
      <c r="AU329" s="19" t="e">
        <f aca="false">NA()</f>
        <v>#N/A</v>
      </c>
      <c r="AV329" s="19" t="e">
        <f aca="false">NA()</f>
        <v>#N/A</v>
      </c>
      <c r="AW329" s="19" t="e">
        <f aca="false">NA()</f>
        <v>#N/A</v>
      </c>
      <c r="AX329" s="19" t="e">
        <f aca="false">NA()</f>
        <v>#N/A</v>
      </c>
      <c r="AY329" s="19" t="e">
        <f aca="false">NA()</f>
        <v>#N/A</v>
      </c>
      <c r="AZ329" s="19" t="e">
        <f aca="false">NA()</f>
        <v>#N/A</v>
      </c>
      <c r="BA329" s="19" t="e">
        <f aca="false">NA()</f>
        <v>#N/A</v>
      </c>
      <c r="BB329" s="19" t="e">
        <f aca="false">NA()</f>
        <v>#N/A</v>
      </c>
      <c r="BC329" s="19" t="e">
        <f aca="false">NA()</f>
        <v>#N/A</v>
      </c>
      <c r="BD329" s="19" t="e">
        <f aca="false">NA()</f>
        <v>#N/A</v>
      </c>
      <c r="BE329" s="19" t="e">
        <f aca="false">NA()</f>
        <v>#N/A</v>
      </c>
      <c r="BF329" s="19" t="e">
        <f aca="false">NA()</f>
        <v>#N/A</v>
      </c>
      <c r="BG329" s="19" t="e">
        <f aca="false">NA()</f>
        <v>#N/A</v>
      </c>
      <c r="BH329" s="19" t="e">
        <f aca="false">NA()</f>
        <v>#N/A</v>
      </c>
      <c r="BI329" s="19" t="e">
        <f aca="false">NA()</f>
        <v>#N/A</v>
      </c>
      <c r="BJ329" s="19" t="e">
        <f aca="false">NA()</f>
        <v>#N/A</v>
      </c>
      <c r="BK329" s="19" t="e">
        <f aca="false">NA()</f>
        <v>#N/A</v>
      </c>
      <c r="BL329" s="19" t="e">
        <f aca="false">NA()</f>
        <v>#N/A</v>
      </c>
      <c r="BM329" s="19" t="e">
        <f aca="false">NA()</f>
        <v>#N/A</v>
      </c>
      <c r="BN329" s="19" t="e">
        <f aca="false">NA()</f>
        <v>#N/A</v>
      </c>
      <c r="BO329" s="19" t="n">
        <v>0.58</v>
      </c>
      <c r="BP329" s="19" t="n">
        <v>0.58</v>
      </c>
      <c r="BQ329" s="19" t="n">
        <v>0.58</v>
      </c>
      <c r="BR329" s="19" t="n">
        <v>0.58</v>
      </c>
      <c r="BS329" s="19" t="n">
        <v>0.57</v>
      </c>
      <c r="BT329" s="19" t="n">
        <v>0.57</v>
      </c>
      <c r="BU329" s="19" t="n">
        <v>0.57</v>
      </c>
      <c r="BV329" s="19" t="n">
        <v>0.57</v>
      </c>
      <c r="BW329" s="19" t="n">
        <v>0.57</v>
      </c>
      <c r="BX329" s="19" t="n">
        <v>0.56</v>
      </c>
      <c r="BY329" s="19" t="n">
        <v>0.56</v>
      </c>
      <c r="BZ329" s="19" t="n">
        <v>0.56</v>
      </c>
      <c r="CA329" s="19" t="n">
        <v>0.56</v>
      </c>
      <c r="CB329" s="19" t="n">
        <v>0.56</v>
      </c>
      <c r="CC329" s="19" t="n">
        <v>0.55</v>
      </c>
      <c r="CD329" s="19" t="n">
        <v>0.55</v>
      </c>
      <c r="CE329" s="19" t="n">
        <v>0.55</v>
      </c>
      <c r="CF329" s="19" t="n">
        <v>0.55</v>
      </c>
      <c r="CG329" s="19" t="n">
        <v>0.55</v>
      </c>
      <c r="CH329" s="19" t="n">
        <v>0.54</v>
      </c>
      <c r="CI329" s="19" t="n">
        <v>0.54</v>
      </c>
      <c r="CJ329" s="19" t="n">
        <v>0.54</v>
      </c>
      <c r="CK329" s="19" t="n">
        <v>0.54</v>
      </c>
      <c r="CL329" s="19" t="n">
        <v>0.54</v>
      </c>
      <c r="CM329" s="19" t="n">
        <v>0.54</v>
      </c>
      <c r="CN329" s="19" t="n">
        <v>0.53</v>
      </c>
      <c r="CO329" s="19" t="n">
        <v>0.53</v>
      </c>
      <c r="CP329" s="19" t="n">
        <v>0.53</v>
      </c>
      <c r="CQ329" s="19" t="n">
        <v>0.53</v>
      </c>
      <c r="CR329" s="19" t="n">
        <v>0.53</v>
      </c>
      <c r="CS329" s="19" t="n">
        <v>0.52</v>
      </c>
      <c r="CT329" s="19" t="n">
        <v>0.52</v>
      </c>
      <c r="CU329" s="19" t="n">
        <v>0.52</v>
      </c>
      <c r="CV329" s="19" t="n">
        <v>0.52</v>
      </c>
      <c r="CW329" s="19" t="n">
        <v>0.52</v>
      </c>
      <c r="CX329" s="19" t="n">
        <v>0.52</v>
      </c>
      <c r="CY329" s="19" t="n">
        <v>0.51</v>
      </c>
      <c r="CZ329" s="19" t="n">
        <v>0.51</v>
      </c>
      <c r="DA329" s="19" t="n">
        <v>0.51</v>
      </c>
      <c r="DB329" s="19" t="n">
        <v>0.51</v>
      </c>
      <c r="DC329" s="19" t="n">
        <v>0.51</v>
      </c>
      <c r="DD329" s="19" t="n">
        <v>0.51</v>
      </c>
      <c r="DE329" s="19" t="n">
        <v>0.5</v>
      </c>
      <c r="DF329" s="19" t="n">
        <v>0.5</v>
      </c>
      <c r="DG329" s="19" t="n">
        <v>0.5</v>
      </c>
      <c r="DH329" s="19" t="n">
        <v>0.5</v>
      </c>
      <c r="DI329" s="19" t="n">
        <v>0.5</v>
      </c>
      <c r="DJ329" s="19" t="n">
        <v>0.5</v>
      </c>
      <c r="DK329" s="19" t="n">
        <v>0.5</v>
      </c>
      <c r="DL329" s="19" t="n">
        <v>0.49</v>
      </c>
      <c r="DM329" s="19" t="n">
        <v>0.49</v>
      </c>
      <c r="DN329" s="19" t="n">
        <v>0.49</v>
      </c>
      <c r="DO329" s="19" t="n">
        <v>0.49</v>
      </c>
      <c r="DP329" s="19" t="n">
        <v>0.49</v>
      </c>
      <c r="DQ329" s="19" t="n">
        <v>0.49</v>
      </c>
      <c r="DR329" s="19" t="n">
        <v>0.49</v>
      </c>
      <c r="DS329" s="19" t="n">
        <v>0.48</v>
      </c>
      <c r="DT329" s="19" t="n">
        <v>0.48</v>
      </c>
      <c r="DU329" s="19" t="n">
        <v>0.48</v>
      </c>
      <c r="DV329" s="19" t="n">
        <v>0.48</v>
      </c>
      <c r="DW329" s="19" t="n">
        <v>0.48</v>
      </c>
      <c r="DX329" s="19" t="n">
        <v>0.48</v>
      </c>
      <c r="DY329" s="19" t="n">
        <v>0.48</v>
      </c>
      <c r="DZ329" s="19" t="n">
        <v>0.48</v>
      </c>
      <c r="EA329" s="19" t="n">
        <v>0.47</v>
      </c>
      <c r="EB329" s="19" t="n">
        <v>0.47</v>
      </c>
      <c r="EC329" s="19" t="n">
        <v>0.47</v>
      </c>
      <c r="ED329" s="19" t="n">
        <v>0.47</v>
      </c>
      <c r="EE329" s="19" t="n">
        <v>0.47</v>
      </c>
      <c r="EF329" s="19" t="n">
        <v>0.47</v>
      </c>
      <c r="EG329" s="19" t="n">
        <v>0.47</v>
      </c>
      <c r="EH329" s="19" t="n">
        <v>0.47</v>
      </c>
      <c r="EI329" s="19" t="n">
        <v>0.46</v>
      </c>
      <c r="EJ329" s="19" t="n">
        <v>0.46</v>
      </c>
      <c r="EK329" s="19" t="n">
        <v>0.46</v>
      </c>
      <c r="EL329" s="19" t="n">
        <v>0.46</v>
      </c>
      <c r="EM329" s="19" t="n">
        <v>0.46</v>
      </c>
      <c r="EN329" s="19" t="n">
        <v>0.46</v>
      </c>
      <c r="EO329" s="19" t="n">
        <v>0.46</v>
      </c>
      <c r="EP329" s="19" t="n">
        <v>0.46</v>
      </c>
      <c r="EQ329" s="19" t="n">
        <v>0.46</v>
      </c>
      <c r="ER329" s="19" t="n">
        <v>0.46</v>
      </c>
      <c r="ES329" s="19" t="n">
        <v>0.45</v>
      </c>
      <c r="ET329" s="19" t="n">
        <v>0.45</v>
      </c>
      <c r="EU329" s="19" t="n">
        <v>0.45</v>
      </c>
      <c r="EV329" s="19" t="n">
        <v>0.45</v>
      </c>
      <c r="EW329" s="19" t="n">
        <v>0.45</v>
      </c>
      <c r="EX329" s="19" t="n">
        <v>0.45</v>
      </c>
      <c r="EY329" s="19" t="n">
        <v>0.45</v>
      </c>
      <c r="EZ329" s="19" t="n">
        <v>0.45</v>
      </c>
      <c r="FA329" s="19" t="n">
        <v>0.45</v>
      </c>
      <c r="FB329" s="19" t="n">
        <v>0.45</v>
      </c>
      <c r="FC329" s="19" t="n">
        <v>0.44</v>
      </c>
      <c r="FD329" s="19" t="n">
        <v>0.44</v>
      </c>
      <c r="FE329" s="19" t="n">
        <v>0.44</v>
      </c>
      <c r="FF329" s="19" t="n">
        <v>0.44</v>
      </c>
      <c r="FG329" s="19" t="e">
        <f aca="false">NA()</f>
        <v>#N/A</v>
      </c>
      <c r="FH329" s="19" t="e">
        <f aca="false">NA()</f>
        <v>#N/A</v>
      </c>
      <c r="FI329" s="19" t="e">
        <f aca="false">NA()</f>
        <v>#N/A</v>
      </c>
      <c r="FJ329" s="19" t="e">
        <f aca="false">NA()</f>
        <v>#N/A</v>
      </c>
      <c r="FK329" s="19" t="e">
        <f aca="false">NA()</f>
        <v>#N/A</v>
      </c>
      <c r="FL329" s="19" t="e">
        <f aca="false">NA()</f>
        <v>#N/A</v>
      </c>
      <c r="FM329" s="19" t="e">
        <f aca="false">NA()</f>
        <v>#N/A</v>
      </c>
      <c r="FN329" s="19" t="e">
        <f aca="false">NA()</f>
        <v>#N/A</v>
      </c>
      <c r="FO329" s="19" t="e">
        <f aca="false">NA()</f>
        <v>#N/A</v>
      </c>
      <c r="FP329" s="19" t="e">
        <f aca="false">NA()</f>
        <v>#N/A</v>
      </c>
    </row>
    <row r="330" customFormat="false" ht="12.75" hidden="false" customHeight="false" outlineLevel="0" collapsed="false">
      <c r="AM330" s="18" t="s">
        <v>12</v>
      </c>
      <c r="AN330" s="19" t="n">
        <f aca="false">AN329+1</f>
        <v>-33</v>
      </c>
      <c r="AO330" s="19" t="n">
        <f aca="false">VLOOKUP(AM330,$AI$20:$AJ$32,2)+AN330</f>
        <v>407</v>
      </c>
      <c r="AP330" s="19" t="e">
        <f aca="false">NA()</f>
        <v>#N/A</v>
      </c>
      <c r="AQ330" s="19" t="e">
        <f aca="false">NA()</f>
        <v>#N/A</v>
      </c>
      <c r="AR330" s="19" t="e">
        <f aca="false">NA()</f>
        <v>#N/A</v>
      </c>
      <c r="AS330" s="19" t="e">
        <f aca="false">NA()</f>
        <v>#N/A</v>
      </c>
      <c r="AT330" s="19" t="e">
        <f aca="false">NA()</f>
        <v>#N/A</v>
      </c>
      <c r="AU330" s="19" t="e">
        <f aca="false">NA()</f>
        <v>#N/A</v>
      </c>
      <c r="AV330" s="19" t="e">
        <f aca="false">NA()</f>
        <v>#N/A</v>
      </c>
      <c r="AW330" s="19" t="e">
        <f aca="false">NA()</f>
        <v>#N/A</v>
      </c>
      <c r="AX330" s="19" t="e">
        <f aca="false">NA()</f>
        <v>#N/A</v>
      </c>
      <c r="AY330" s="19" t="e">
        <f aca="false">NA()</f>
        <v>#N/A</v>
      </c>
      <c r="AZ330" s="19" t="e">
        <f aca="false">NA()</f>
        <v>#N/A</v>
      </c>
      <c r="BA330" s="19" t="e">
        <f aca="false">NA()</f>
        <v>#N/A</v>
      </c>
      <c r="BB330" s="19" t="e">
        <f aca="false">NA()</f>
        <v>#N/A</v>
      </c>
      <c r="BC330" s="19" t="e">
        <f aca="false">NA()</f>
        <v>#N/A</v>
      </c>
      <c r="BD330" s="19" t="e">
        <f aca="false">NA()</f>
        <v>#N/A</v>
      </c>
      <c r="BE330" s="19" t="e">
        <f aca="false">NA()</f>
        <v>#N/A</v>
      </c>
      <c r="BF330" s="19" t="e">
        <f aca="false">NA()</f>
        <v>#N/A</v>
      </c>
      <c r="BG330" s="19" t="e">
        <f aca="false">NA()</f>
        <v>#N/A</v>
      </c>
      <c r="BH330" s="19" t="e">
        <f aca="false">NA()</f>
        <v>#N/A</v>
      </c>
      <c r="BI330" s="19" t="e">
        <f aca="false">NA()</f>
        <v>#N/A</v>
      </c>
      <c r="BJ330" s="19" t="e">
        <f aca="false">NA()</f>
        <v>#N/A</v>
      </c>
      <c r="BK330" s="19" t="e">
        <f aca="false">NA()</f>
        <v>#N/A</v>
      </c>
      <c r="BL330" s="19" t="e">
        <f aca="false">NA()</f>
        <v>#N/A</v>
      </c>
      <c r="BM330" s="19" t="e">
        <f aca="false">NA()</f>
        <v>#N/A</v>
      </c>
      <c r="BN330" s="19" t="e">
        <f aca="false">NA()</f>
        <v>#N/A</v>
      </c>
      <c r="BO330" s="19" t="n">
        <v>0.59</v>
      </c>
      <c r="BP330" s="19" t="n">
        <v>0.59</v>
      </c>
      <c r="BQ330" s="19" t="n">
        <v>0.58</v>
      </c>
      <c r="BR330" s="19" t="n">
        <v>0.58</v>
      </c>
      <c r="BS330" s="19" t="n">
        <v>0.58</v>
      </c>
      <c r="BT330" s="19" t="n">
        <v>0.58</v>
      </c>
      <c r="BU330" s="19" t="n">
        <v>0.57</v>
      </c>
      <c r="BV330" s="19" t="n">
        <v>0.57</v>
      </c>
      <c r="BW330" s="19" t="n">
        <v>0.57</v>
      </c>
      <c r="BX330" s="19" t="n">
        <v>0.57</v>
      </c>
      <c r="BY330" s="19" t="n">
        <v>0.57</v>
      </c>
      <c r="BZ330" s="19" t="n">
        <v>0.56</v>
      </c>
      <c r="CA330" s="19" t="n">
        <v>0.56</v>
      </c>
      <c r="CB330" s="19" t="n">
        <v>0.56</v>
      </c>
      <c r="CC330" s="19" t="n">
        <v>0.56</v>
      </c>
      <c r="CD330" s="19" t="n">
        <v>0.56</v>
      </c>
      <c r="CE330" s="19" t="n">
        <v>0.55</v>
      </c>
      <c r="CF330" s="19" t="n">
        <v>0.55</v>
      </c>
      <c r="CG330" s="19" t="n">
        <v>0.55</v>
      </c>
      <c r="CH330" s="19" t="n">
        <v>0.55</v>
      </c>
      <c r="CI330" s="19" t="n">
        <v>0.55</v>
      </c>
      <c r="CJ330" s="19" t="n">
        <v>0.55</v>
      </c>
      <c r="CK330" s="19" t="n">
        <v>0.54</v>
      </c>
      <c r="CL330" s="19" t="n">
        <v>0.54</v>
      </c>
      <c r="CM330" s="19" t="n">
        <v>0.54</v>
      </c>
      <c r="CN330" s="19" t="n">
        <v>0.54</v>
      </c>
      <c r="CO330" s="19" t="n">
        <v>0.54</v>
      </c>
      <c r="CP330" s="19" t="n">
        <v>0.53</v>
      </c>
      <c r="CQ330" s="19" t="n">
        <v>0.53</v>
      </c>
      <c r="CR330" s="19" t="n">
        <v>0.53</v>
      </c>
      <c r="CS330" s="19" t="n">
        <v>0.53</v>
      </c>
      <c r="CT330" s="19" t="n">
        <v>0.53</v>
      </c>
      <c r="CU330" s="19" t="n">
        <v>0.53</v>
      </c>
      <c r="CV330" s="19" t="n">
        <v>0.52</v>
      </c>
      <c r="CW330" s="19" t="n">
        <v>0.52</v>
      </c>
      <c r="CX330" s="19" t="n">
        <v>0.52</v>
      </c>
      <c r="CY330" s="19" t="n">
        <v>0.52</v>
      </c>
      <c r="CZ330" s="19" t="n">
        <v>0.52</v>
      </c>
      <c r="DA330" s="19" t="n">
        <v>0.52</v>
      </c>
      <c r="DB330" s="19" t="n">
        <v>0.51</v>
      </c>
      <c r="DC330" s="19" t="n">
        <v>0.51</v>
      </c>
      <c r="DD330" s="19" t="n">
        <v>0.51</v>
      </c>
      <c r="DE330" s="19" t="n">
        <v>0.51</v>
      </c>
      <c r="DF330" s="19" t="n">
        <v>0.51</v>
      </c>
      <c r="DG330" s="19" t="n">
        <v>0.51</v>
      </c>
      <c r="DH330" s="19" t="n">
        <v>0.5</v>
      </c>
      <c r="DI330" s="19" t="n">
        <v>0.5</v>
      </c>
      <c r="DJ330" s="19" t="n">
        <v>0.5</v>
      </c>
      <c r="DK330" s="19" t="n">
        <v>0.5</v>
      </c>
      <c r="DL330" s="19" t="n">
        <v>0.5</v>
      </c>
      <c r="DM330" s="19" t="n">
        <v>0.5</v>
      </c>
      <c r="DN330" s="19" t="n">
        <v>0.5</v>
      </c>
      <c r="DO330" s="19" t="n">
        <v>0.49</v>
      </c>
      <c r="DP330" s="19" t="n">
        <v>0.49</v>
      </c>
      <c r="DQ330" s="19" t="n">
        <v>0.49</v>
      </c>
      <c r="DR330" s="19" t="n">
        <v>0.49</v>
      </c>
      <c r="DS330" s="19" t="n">
        <v>0.49</v>
      </c>
      <c r="DT330" s="19" t="n">
        <v>0.49</v>
      </c>
      <c r="DU330" s="19" t="n">
        <v>0.49</v>
      </c>
      <c r="DV330" s="19" t="n">
        <v>0.48</v>
      </c>
      <c r="DW330" s="19" t="n">
        <v>0.48</v>
      </c>
      <c r="DX330" s="19" t="n">
        <v>0.48</v>
      </c>
      <c r="DY330" s="19" t="n">
        <v>0.48</v>
      </c>
      <c r="DZ330" s="19" t="n">
        <v>0.48</v>
      </c>
      <c r="EA330" s="19" t="n">
        <v>0.48</v>
      </c>
      <c r="EB330" s="19" t="n">
        <v>0.48</v>
      </c>
      <c r="EC330" s="19" t="n">
        <v>0.48</v>
      </c>
      <c r="ED330" s="19" t="n">
        <v>0.47</v>
      </c>
      <c r="EE330" s="19" t="n">
        <v>0.47</v>
      </c>
      <c r="EF330" s="19" t="n">
        <v>0.47</v>
      </c>
      <c r="EG330" s="19" t="n">
        <v>0.47</v>
      </c>
      <c r="EH330" s="19" t="n">
        <v>0.47</v>
      </c>
      <c r="EI330" s="19" t="n">
        <v>0.47</v>
      </c>
      <c r="EJ330" s="19" t="n">
        <v>0.47</v>
      </c>
      <c r="EK330" s="19" t="n">
        <v>0.47</v>
      </c>
      <c r="EL330" s="19" t="n">
        <v>0.46</v>
      </c>
      <c r="EM330" s="19" t="n">
        <v>0.46</v>
      </c>
      <c r="EN330" s="19" t="n">
        <v>0.46</v>
      </c>
      <c r="EO330" s="19" t="n">
        <v>0.46</v>
      </c>
      <c r="EP330" s="19" t="n">
        <v>0.46</v>
      </c>
      <c r="EQ330" s="19" t="n">
        <v>0.46</v>
      </c>
      <c r="ER330" s="19" t="n">
        <v>0.46</v>
      </c>
      <c r="ES330" s="19" t="n">
        <v>0.46</v>
      </c>
      <c r="ET330" s="19" t="n">
        <v>0.46</v>
      </c>
      <c r="EU330" s="19" t="n">
        <v>0.46</v>
      </c>
      <c r="EV330" s="19" t="n">
        <v>0.45</v>
      </c>
      <c r="EW330" s="19" t="n">
        <v>0.45</v>
      </c>
      <c r="EX330" s="19" t="n">
        <v>0.45</v>
      </c>
      <c r="EY330" s="19" t="n">
        <v>0.45</v>
      </c>
      <c r="EZ330" s="19" t="n">
        <v>0.45</v>
      </c>
      <c r="FA330" s="19" t="n">
        <v>0.45</v>
      </c>
      <c r="FB330" s="19" t="n">
        <v>0.45</v>
      </c>
      <c r="FC330" s="19" t="n">
        <v>0.45</v>
      </c>
      <c r="FD330" s="19" t="n">
        <v>0.45</v>
      </c>
      <c r="FE330" s="19" t="n">
        <v>0.45</v>
      </c>
      <c r="FF330" s="19" t="n">
        <v>0.45</v>
      </c>
      <c r="FG330" s="19" t="e">
        <f aca="false">NA()</f>
        <v>#N/A</v>
      </c>
      <c r="FH330" s="19" t="e">
        <f aca="false">NA()</f>
        <v>#N/A</v>
      </c>
      <c r="FI330" s="19" t="e">
        <f aca="false">NA()</f>
        <v>#N/A</v>
      </c>
      <c r="FJ330" s="19" t="e">
        <f aca="false">NA()</f>
        <v>#N/A</v>
      </c>
      <c r="FK330" s="19" t="e">
        <f aca="false">NA()</f>
        <v>#N/A</v>
      </c>
      <c r="FL330" s="19" t="e">
        <f aca="false">NA()</f>
        <v>#N/A</v>
      </c>
      <c r="FM330" s="19" t="e">
        <f aca="false">NA()</f>
        <v>#N/A</v>
      </c>
      <c r="FN330" s="19" t="e">
        <f aca="false">NA()</f>
        <v>#N/A</v>
      </c>
      <c r="FO330" s="19" t="e">
        <f aca="false">NA()</f>
        <v>#N/A</v>
      </c>
      <c r="FP330" s="19" t="e">
        <f aca="false">NA()</f>
        <v>#N/A</v>
      </c>
    </row>
    <row r="331" customFormat="false" ht="12.75" hidden="false" customHeight="false" outlineLevel="0" collapsed="false">
      <c r="AM331" s="18" t="s">
        <v>12</v>
      </c>
      <c r="AN331" s="19" t="n">
        <f aca="false">AN330+1</f>
        <v>-32</v>
      </c>
      <c r="AO331" s="19" t="n">
        <f aca="false">VLOOKUP(AM331,$AI$20:$AJ$32,2)+AN331</f>
        <v>408</v>
      </c>
      <c r="AP331" s="19" t="e">
        <f aca="false">NA()</f>
        <v>#N/A</v>
      </c>
      <c r="AQ331" s="19" t="e">
        <f aca="false">NA()</f>
        <v>#N/A</v>
      </c>
      <c r="AR331" s="19" t="e">
        <f aca="false">NA()</f>
        <v>#N/A</v>
      </c>
      <c r="AS331" s="19" t="e">
        <f aca="false">NA()</f>
        <v>#N/A</v>
      </c>
      <c r="AT331" s="19" t="e">
        <f aca="false">NA()</f>
        <v>#N/A</v>
      </c>
      <c r="AU331" s="19" t="e">
        <f aca="false">NA()</f>
        <v>#N/A</v>
      </c>
      <c r="AV331" s="19" t="e">
        <f aca="false">NA()</f>
        <v>#N/A</v>
      </c>
      <c r="AW331" s="19" t="e">
        <f aca="false">NA()</f>
        <v>#N/A</v>
      </c>
      <c r="AX331" s="19" t="e">
        <f aca="false">NA()</f>
        <v>#N/A</v>
      </c>
      <c r="AY331" s="19" t="e">
        <f aca="false">NA()</f>
        <v>#N/A</v>
      </c>
      <c r="AZ331" s="19" t="e">
        <f aca="false">NA()</f>
        <v>#N/A</v>
      </c>
      <c r="BA331" s="19" t="e">
        <f aca="false">NA()</f>
        <v>#N/A</v>
      </c>
      <c r="BB331" s="19" t="e">
        <f aca="false">NA()</f>
        <v>#N/A</v>
      </c>
      <c r="BC331" s="19" t="e">
        <f aca="false">NA()</f>
        <v>#N/A</v>
      </c>
      <c r="BD331" s="19" t="e">
        <f aca="false">NA()</f>
        <v>#N/A</v>
      </c>
      <c r="BE331" s="19" t="e">
        <f aca="false">NA()</f>
        <v>#N/A</v>
      </c>
      <c r="BF331" s="19" t="e">
        <f aca="false">NA()</f>
        <v>#N/A</v>
      </c>
      <c r="BG331" s="19" t="e">
        <f aca="false">NA()</f>
        <v>#N/A</v>
      </c>
      <c r="BH331" s="19" t="e">
        <f aca="false">NA()</f>
        <v>#N/A</v>
      </c>
      <c r="BI331" s="19" t="e">
        <f aca="false">NA()</f>
        <v>#N/A</v>
      </c>
      <c r="BJ331" s="19" t="e">
        <f aca="false">NA()</f>
        <v>#N/A</v>
      </c>
      <c r="BK331" s="19" t="e">
        <f aca="false">NA()</f>
        <v>#N/A</v>
      </c>
      <c r="BL331" s="19" t="e">
        <f aca="false">NA()</f>
        <v>#N/A</v>
      </c>
      <c r="BM331" s="19" t="e">
        <f aca="false">NA()</f>
        <v>#N/A</v>
      </c>
      <c r="BN331" s="19" t="e">
        <f aca="false">NA()</f>
        <v>#N/A</v>
      </c>
      <c r="BO331" s="19" t="n">
        <v>0.59</v>
      </c>
      <c r="BP331" s="19" t="n">
        <v>0.59</v>
      </c>
      <c r="BQ331" s="19" t="n">
        <v>0.59</v>
      </c>
      <c r="BR331" s="19" t="n">
        <v>0.59</v>
      </c>
      <c r="BS331" s="19" t="n">
        <v>0.58</v>
      </c>
      <c r="BT331" s="19" t="n">
        <v>0.58</v>
      </c>
      <c r="BU331" s="19" t="n">
        <v>0.58</v>
      </c>
      <c r="BV331" s="19" t="n">
        <v>0.58</v>
      </c>
      <c r="BW331" s="19" t="n">
        <v>0.58</v>
      </c>
      <c r="BX331" s="19" t="n">
        <v>0.57</v>
      </c>
      <c r="BY331" s="19" t="n">
        <v>0.57</v>
      </c>
      <c r="BZ331" s="19" t="n">
        <v>0.57</v>
      </c>
      <c r="CA331" s="19" t="n">
        <v>0.57</v>
      </c>
      <c r="CB331" s="19" t="n">
        <v>0.57</v>
      </c>
      <c r="CC331" s="19" t="n">
        <v>0.56</v>
      </c>
      <c r="CD331" s="19" t="n">
        <v>0.56</v>
      </c>
      <c r="CE331" s="19" t="n">
        <v>0.56</v>
      </c>
      <c r="CF331" s="19" t="n">
        <v>0.56</v>
      </c>
      <c r="CG331" s="19" t="n">
        <v>0.56</v>
      </c>
      <c r="CH331" s="19" t="n">
        <v>0.55</v>
      </c>
      <c r="CI331" s="19" t="n">
        <v>0.55</v>
      </c>
      <c r="CJ331" s="19" t="n">
        <v>0.55</v>
      </c>
      <c r="CK331" s="19" t="n">
        <v>0.55</v>
      </c>
      <c r="CL331" s="19" t="n">
        <v>0.55</v>
      </c>
      <c r="CM331" s="19" t="n">
        <v>0.54</v>
      </c>
      <c r="CN331" s="19" t="n">
        <v>0.54</v>
      </c>
      <c r="CO331" s="19" t="n">
        <v>0.54</v>
      </c>
      <c r="CP331" s="19" t="n">
        <v>0.54</v>
      </c>
      <c r="CQ331" s="19" t="n">
        <v>0.54</v>
      </c>
      <c r="CR331" s="19" t="n">
        <v>0.53</v>
      </c>
      <c r="CS331" s="19" t="n">
        <v>0.53</v>
      </c>
      <c r="CT331" s="19" t="n">
        <v>0.53</v>
      </c>
      <c r="CU331" s="19" t="n">
        <v>0.53</v>
      </c>
      <c r="CV331" s="19" t="n">
        <v>0.53</v>
      </c>
      <c r="CW331" s="19" t="n">
        <v>0.53</v>
      </c>
      <c r="CX331" s="19" t="n">
        <v>0.52</v>
      </c>
      <c r="CY331" s="19" t="n">
        <v>0.52</v>
      </c>
      <c r="CZ331" s="19" t="n">
        <v>0.52</v>
      </c>
      <c r="DA331" s="19" t="n">
        <v>0.52</v>
      </c>
      <c r="DB331" s="19" t="n">
        <v>0.52</v>
      </c>
      <c r="DC331" s="19" t="n">
        <v>0.52</v>
      </c>
      <c r="DD331" s="19" t="n">
        <v>0.51</v>
      </c>
      <c r="DE331" s="19" t="n">
        <v>0.51</v>
      </c>
      <c r="DF331" s="19" t="n">
        <v>0.51</v>
      </c>
      <c r="DG331" s="19" t="n">
        <v>0.51</v>
      </c>
      <c r="DH331" s="19" t="n">
        <v>0.51</v>
      </c>
      <c r="DI331" s="19" t="n">
        <v>0.51</v>
      </c>
      <c r="DJ331" s="19" t="n">
        <v>0.51</v>
      </c>
      <c r="DK331" s="19" t="n">
        <v>0.5</v>
      </c>
      <c r="DL331" s="19" t="n">
        <v>0.5</v>
      </c>
      <c r="DM331" s="19" t="n">
        <v>0.5</v>
      </c>
      <c r="DN331" s="19" t="n">
        <v>0.5</v>
      </c>
      <c r="DO331" s="19" t="n">
        <v>0.5</v>
      </c>
      <c r="DP331" s="19" t="n">
        <v>0.5</v>
      </c>
      <c r="DQ331" s="19" t="n">
        <v>0.49</v>
      </c>
      <c r="DR331" s="19" t="n">
        <v>0.49</v>
      </c>
      <c r="DS331" s="19" t="n">
        <v>0.49</v>
      </c>
      <c r="DT331" s="19" t="n">
        <v>0.49</v>
      </c>
      <c r="DU331" s="19" t="n">
        <v>0.49</v>
      </c>
      <c r="DV331" s="19" t="n">
        <v>0.49</v>
      </c>
      <c r="DW331" s="19" t="n">
        <v>0.49</v>
      </c>
      <c r="DX331" s="19" t="n">
        <v>0.49</v>
      </c>
      <c r="DY331" s="19" t="n">
        <v>0.48</v>
      </c>
      <c r="DZ331" s="19" t="n">
        <v>0.48</v>
      </c>
      <c r="EA331" s="19" t="n">
        <v>0.48</v>
      </c>
      <c r="EB331" s="19" t="n">
        <v>0.48</v>
      </c>
      <c r="EC331" s="19" t="n">
        <v>0.48</v>
      </c>
      <c r="ED331" s="19" t="n">
        <v>0.48</v>
      </c>
      <c r="EE331" s="19" t="n">
        <v>0.48</v>
      </c>
      <c r="EF331" s="19" t="n">
        <v>0.48</v>
      </c>
      <c r="EG331" s="19" t="n">
        <v>0.47</v>
      </c>
      <c r="EH331" s="19" t="n">
        <v>0.47</v>
      </c>
      <c r="EI331" s="19" t="n">
        <v>0.47</v>
      </c>
      <c r="EJ331" s="19" t="n">
        <v>0.47</v>
      </c>
      <c r="EK331" s="19" t="n">
        <v>0.47</v>
      </c>
      <c r="EL331" s="19" t="n">
        <v>0.47</v>
      </c>
      <c r="EM331" s="19" t="n">
        <v>0.47</v>
      </c>
      <c r="EN331" s="19" t="n">
        <v>0.47</v>
      </c>
      <c r="EO331" s="19" t="n">
        <v>0.47</v>
      </c>
      <c r="EP331" s="19" t="n">
        <v>0.46</v>
      </c>
      <c r="EQ331" s="19" t="n">
        <v>0.46</v>
      </c>
      <c r="ER331" s="19" t="n">
        <v>0.46</v>
      </c>
      <c r="ES331" s="19" t="n">
        <v>0.46</v>
      </c>
      <c r="ET331" s="19" t="n">
        <v>0.46</v>
      </c>
      <c r="EU331" s="19" t="n">
        <v>0.46</v>
      </c>
      <c r="EV331" s="19" t="n">
        <v>0.46</v>
      </c>
      <c r="EW331" s="19" t="n">
        <v>0.46</v>
      </c>
      <c r="EX331" s="19" t="n">
        <v>0.46</v>
      </c>
      <c r="EY331" s="19" t="n">
        <v>0.45</v>
      </c>
      <c r="EZ331" s="19" t="n">
        <v>0.45</v>
      </c>
      <c r="FA331" s="19" t="n">
        <v>0.45</v>
      </c>
      <c r="FB331" s="19" t="n">
        <v>0.45</v>
      </c>
      <c r="FC331" s="19" t="n">
        <v>0.45</v>
      </c>
      <c r="FD331" s="19" t="n">
        <v>0.45</v>
      </c>
      <c r="FE331" s="19" t="n">
        <v>0.45</v>
      </c>
      <c r="FF331" s="19" t="n">
        <v>0.45</v>
      </c>
      <c r="FG331" s="19" t="e">
        <f aca="false">NA()</f>
        <v>#N/A</v>
      </c>
      <c r="FH331" s="19" t="e">
        <f aca="false">NA()</f>
        <v>#N/A</v>
      </c>
      <c r="FI331" s="19" t="e">
        <f aca="false">NA()</f>
        <v>#N/A</v>
      </c>
      <c r="FJ331" s="19" t="e">
        <f aca="false">NA()</f>
        <v>#N/A</v>
      </c>
      <c r="FK331" s="19" t="e">
        <f aca="false">NA()</f>
        <v>#N/A</v>
      </c>
      <c r="FL331" s="19" t="e">
        <f aca="false">NA()</f>
        <v>#N/A</v>
      </c>
      <c r="FM331" s="19" t="e">
        <f aca="false">NA()</f>
        <v>#N/A</v>
      </c>
      <c r="FN331" s="19" t="e">
        <f aca="false">NA()</f>
        <v>#N/A</v>
      </c>
      <c r="FO331" s="19" t="e">
        <f aca="false">NA()</f>
        <v>#N/A</v>
      </c>
      <c r="FP331" s="19" t="e">
        <f aca="false">NA()</f>
        <v>#N/A</v>
      </c>
    </row>
    <row r="332" customFormat="false" ht="12.75" hidden="false" customHeight="false" outlineLevel="0" collapsed="false">
      <c r="AM332" s="18" t="s">
        <v>12</v>
      </c>
      <c r="AN332" s="19" t="n">
        <f aca="false">AN331+1</f>
        <v>-31</v>
      </c>
      <c r="AO332" s="19" t="n">
        <f aca="false">VLOOKUP(AM332,$AI$20:$AJ$32,2)+AN332</f>
        <v>409</v>
      </c>
      <c r="AP332" s="19" t="e">
        <f aca="false">NA()</f>
        <v>#N/A</v>
      </c>
      <c r="AQ332" s="19" t="e">
        <f aca="false">NA()</f>
        <v>#N/A</v>
      </c>
      <c r="AR332" s="19" t="e">
        <f aca="false">NA()</f>
        <v>#N/A</v>
      </c>
      <c r="AS332" s="19" t="e">
        <f aca="false">NA()</f>
        <v>#N/A</v>
      </c>
      <c r="AT332" s="19" t="e">
        <f aca="false">NA()</f>
        <v>#N/A</v>
      </c>
      <c r="AU332" s="19" t="e">
        <f aca="false">NA()</f>
        <v>#N/A</v>
      </c>
      <c r="AV332" s="19" t="e">
        <f aca="false">NA()</f>
        <v>#N/A</v>
      </c>
      <c r="AW332" s="19" t="e">
        <f aca="false">NA()</f>
        <v>#N/A</v>
      </c>
      <c r="AX332" s="19" t="e">
        <f aca="false">NA()</f>
        <v>#N/A</v>
      </c>
      <c r="AY332" s="19" t="e">
        <f aca="false">NA()</f>
        <v>#N/A</v>
      </c>
      <c r="AZ332" s="19" t="e">
        <f aca="false">NA()</f>
        <v>#N/A</v>
      </c>
      <c r="BA332" s="19" t="e">
        <f aca="false">NA()</f>
        <v>#N/A</v>
      </c>
      <c r="BB332" s="19" t="e">
        <f aca="false">NA()</f>
        <v>#N/A</v>
      </c>
      <c r="BC332" s="19" t="e">
        <f aca="false">NA()</f>
        <v>#N/A</v>
      </c>
      <c r="BD332" s="19" t="e">
        <f aca="false">NA()</f>
        <v>#N/A</v>
      </c>
      <c r="BE332" s="19" t="e">
        <f aca="false">NA()</f>
        <v>#N/A</v>
      </c>
      <c r="BF332" s="19" t="e">
        <f aca="false">NA()</f>
        <v>#N/A</v>
      </c>
      <c r="BG332" s="19" t="e">
        <f aca="false">NA()</f>
        <v>#N/A</v>
      </c>
      <c r="BH332" s="19" t="e">
        <f aca="false">NA()</f>
        <v>#N/A</v>
      </c>
      <c r="BI332" s="19" t="e">
        <f aca="false">NA()</f>
        <v>#N/A</v>
      </c>
      <c r="BJ332" s="19" t="e">
        <f aca="false">NA()</f>
        <v>#N/A</v>
      </c>
      <c r="BK332" s="19" t="e">
        <f aca="false">NA()</f>
        <v>#N/A</v>
      </c>
      <c r="BL332" s="19" t="e">
        <f aca="false">NA()</f>
        <v>#N/A</v>
      </c>
      <c r="BM332" s="19" t="e">
        <f aca="false">NA()</f>
        <v>#N/A</v>
      </c>
      <c r="BN332" s="19" t="e">
        <f aca="false">NA()</f>
        <v>#N/A</v>
      </c>
      <c r="BO332" s="19" t="n">
        <v>0.6</v>
      </c>
      <c r="BP332" s="19" t="n">
        <v>0.6</v>
      </c>
      <c r="BQ332" s="19" t="n">
        <v>0.59</v>
      </c>
      <c r="BR332" s="19" t="n">
        <v>0.59</v>
      </c>
      <c r="BS332" s="19" t="n">
        <v>0.59</v>
      </c>
      <c r="BT332" s="19" t="n">
        <v>0.59</v>
      </c>
      <c r="BU332" s="19" t="n">
        <v>0.59</v>
      </c>
      <c r="BV332" s="19" t="n">
        <v>0.58</v>
      </c>
      <c r="BW332" s="19" t="n">
        <v>0.58</v>
      </c>
      <c r="BX332" s="19" t="n">
        <v>0.58</v>
      </c>
      <c r="BY332" s="19" t="n">
        <v>0.58</v>
      </c>
      <c r="BZ332" s="19" t="n">
        <v>0.57</v>
      </c>
      <c r="CA332" s="19" t="n">
        <v>0.57</v>
      </c>
      <c r="CB332" s="19" t="n">
        <v>0.57</v>
      </c>
      <c r="CC332" s="19" t="n">
        <v>0.57</v>
      </c>
      <c r="CD332" s="19" t="n">
        <v>0.57</v>
      </c>
      <c r="CE332" s="19" t="n">
        <v>0.56</v>
      </c>
      <c r="CF332" s="19" t="n">
        <v>0.56</v>
      </c>
      <c r="CG332" s="19" t="n">
        <v>0.56</v>
      </c>
      <c r="CH332" s="19" t="n">
        <v>0.56</v>
      </c>
      <c r="CI332" s="19" t="n">
        <v>0.56</v>
      </c>
      <c r="CJ332" s="19" t="n">
        <v>0.55</v>
      </c>
      <c r="CK332" s="19" t="n">
        <v>0.55</v>
      </c>
      <c r="CL332" s="19" t="n">
        <v>0.55</v>
      </c>
      <c r="CM332" s="19" t="n">
        <v>0.55</v>
      </c>
      <c r="CN332" s="19" t="n">
        <v>0.55</v>
      </c>
      <c r="CO332" s="19" t="n">
        <v>0.54</v>
      </c>
      <c r="CP332" s="19" t="n">
        <v>0.54</v>
      </c>
      <c r="CQ332" s="19" t="n">
        <v>0.54</v>
      </c>
      <c r="CR332" s="19" t="n">
        <v>0.54</v>
      </c>
      <c r="CS332" s="19" t="n">
        <v>0.54</v>
      </c>
      <c r="CT332" s="19" t="n">
        <v>0.54</v>
      </c>
      <c r="CU332" s="19" t="n">
        <v>0.53</v>
      </c>
      <c r="CV332" s="19" t="n">
        <v>0.53</v>
      </c>
      <c r="CW332" s="19" t="n">
        <v>0.53</v>
      </c>
      <c r="CX332" s="19" t="n">
        <v>0.53</v>
      </c>
      <c r="CY332" s="19" t="n">
        <v>0.53</v>
      </c>
      <c r="CZ332" s="19" t="n">
        <v>0.53</v>
      </c>
      <c r="DA332" s="19" t="n">
        <v>0.52</v>
      </c>
      <c r="DB332" s="19" t="n">
        <v>0.52</v>
      </c>
      <c r="DC332" s="19" t="n">
        <v>0.52</v>
      </c>
      <c r="DD332" s="19" t="n">
        <v>0.52</v>
      </c>
      <c r="DE332" s="19" t="n">
        <v>0.52</v>
      </c>
      <c r="DF332" s="19" t="n">
        <v>0.52</v>
      </c>
      <c r="DG332" s="19" t="n">
        <v>0.51</v>
      </c>
      <c r="DH332" s="19" t="n">
        <v>0.51</v>
      </c>
      <c r="DI332" s="19" t="n">
        <v>0.51</v>
      </c>
      <c r="DJ332" s="19" t="n">
        <v>0.51</v>
      </c>
      <c r="DK332" s="19" t="n">
        <v>0.51</v>
      </c>
      <c r="DL332" s="19" t="n">
        <v>0.51</v>
      </c>
      <c r="DM332" s="19" t="n">
        <v>0.5</v>
      </c>
      <c r="DN332" s="19" t="n">
        <v>0.5</v>
      </c>
      <c r="DO332" s="19" t="n">
        <v>0.5</v>
      </c>
      <c r="DP332" s="19" t="n">
        <v>0.5</v>
      </c>
      <c r="DQ332" s="19" t="n">
        <v>0.5</v>
      </c>
      <c r="DR332" s="19" t="n">
        <v>0.5</v>
      </c>
      <c r="DS332" s="19" t="n">
        <v>0.5</v>
      </c>
      <c r="DT332" s="19" t="n">
        <v>0.49</v>
      </c>
      <c r="DU332" s="19" t="n">
        <v>0.49</v>
      </c>
      <c r="DV332" s="19" t="n">
        <v>0.49</v>
      </c>
      <c r="DW332" s="19" t="n">
        <v>0.49</v>
      </c>
      <c r="DX332" s="19" t="n">
        <v>0.49</v>
      </c>
      <c r="DY332" s="19" t="n">
        <v>0.49</v>
      </c>
      <c r="DZ332" s="19" t="n">
        <v>0.49</v>
      </c>
      <c r="EA332" s="19" t="n">
        <v>0.49</v>
      </c>
      <c r="EB332" s="19" t="n">
        <v>0.48</v>
      </c>
      <c r="EC332" s="19" t="n">
        <v>0.48</v>
      </c>
      <c r="ED332" s="19" t="n">
        <v>0.48</v>
      </c>
      <c r="EE332" s="19" t="n">
        <v>0.48</v>
      </c>
      <c r="EF332" s="19" t="n">
        <v>0.48</v>
      </c>
      <c r="EG332" s="19" t="n">
        <v>0.48</v>
      </c>
      <c r="EH332" s="19" t="n">
        <v>0.48</v>
      </c>
      <c r="EI332" s="19" t="n">
        <v>0.48</v>
      </c>
      <c r="EJ332" s="19" t="n">
        <v>0.47</v>
      </c>
      <c r="EK332" s="19" t="n">
        <v>0.47</v>
      </c>
      <c r="EL332" s="19" t="n">
        <v>0.47</v>
      </c>
      <c r="EM332" s="19" t="n">
        <v>0.47</v>
      </c>
      <c r="EN332" s="19" t="n">
        <v>0.47</v>
      </c>
      <c r="EO332" s="19" t="n">
        <v>0.47</v>
      </c>
      <c r="EP332" s="19" t="n">
        <v>0.47</v>
      </c>
      <c r="EQ332" s="19" t="n">
        <v>0.47</v>
      </c>
      <c r="ER332" s="19" t="n">
        <v>0.47</v>
      </c>
      <c r="ES332" s="19" t="n">
        <v>0.46</v>
      </c>
      <c r="ET332" s="19" t="n">
        <v>0.46</v>
      </c>
      <c r="EU332" s="19" t="n">
        <v>0.46</v>
      </c>
      <c r="EV332" s="19" t="n">
        <v>0.46</v>
      </c>
      <c r="EW332" s="19" t="n">
        <v>0.46</v>
      </c>
      <c r="EX332" s="19" t="n">
        <v>0.46</v>
      </c>
      <c r="EY332" s="19" t="n">
        <v>0.46</v>
      </c>
      <c r="EZ332" s="19" t="n">
        <v>0.46</v>
      </c>
      <c r="FA332" s="19" t="n">
        <v>0.46</v>
      </c>
      <c r="FB332" s="19" t="n">
        <v>0.46</v>
      </c>
      <c r="FC332" s="19" t="n">
        <v>0.45</v>
      </c>
      <c r="FD332" s="19" t="n">
        <v>0.45</v>
      </c>
      <c r="FE332" s="19" t="n">
        <v>0.45</v>
      </c>
      <c r="FF332" s="19" t="n">
        <v>0.45</v>
      </c>
      <c r="FG332" s="19" t="e">
        <f aca="false">NA()</f>
        <v>#N/A</v>
      </c>
      <c r="FH332" s="19" t="e">
        <f aca="false">NA()</f>
        <v>#N/A</v>
      </c>
      <c r="FI332" s="19" t="e">
        <f aca="false">NA()</f>
        <v>#N/A</v>
      </c>
      <c r="FJ332" s="19" t="e">
        <f aca="false">NA()</f>
        <v>#N/A</v>
      </c>
      <c r="FK332" s="19" t="e">
        <f aca="false">NA()</f>
        <v>#N/A</v>
      </c>
      <c r="FL332" s="19" t="e">
        <f aca="false">NA()</f>
        <v>#N/A</v>
      </c>
      <c r="FM332" s="19" t="e">
        <f aca="false">NA()</f>
        <v>#N/A</v>
      </c>
      <c r="FN332" s="19" t="e">
        <f aca="false">NA()</f>
        <v>#N/A</v>
      </c>
      <c r="FO332" s="19" t="e">
        <f aca="false">NA()</f>
        <v>#N/A</v>
      </c>
      <c r="FP332" s="19" t="e">
        <f aca="false">NA()</f>
        <v>#N/A</v>
      </c>
    </row>
    <row r="333" customFormat="false" ht="12.75" hidden="false" customHeight="false" outlineLevel="0" collapsed="false">
      <c r="AM333" s="18" t="s">
        <v>12</v>
      </c>
      <c r="AN333" s="19" t="n">
        <f aca="false">AN332+1</f>
        <v>-30</v>
      </c>
      <c r="AO333" s="19" t="n">
        <f aca="false">VLOOKUP(AM333,$AI$20:$AJ$32,2)+AN333</f>
        <v>410</v>
      </c>
      <c r="AP333" s="19" t="e">
        <f aca="false">NA()</f>
        <v>#N/A</v>
      </c>
      <c r="AQ333" s="19" t="e">
        <f aca="false">NA()</f>
        <v>#N/A</v>
      </c>
      <c r="AR333" s="19" t="e">
        <f aca="false">NA()</f>
        <v>#N/A</v>
      </c>
      <c r="AS333" s="19" t="e">
        <f aca="false">NA()</f>
        <v>#N/A</v>
      </c>
      <c r="AT333" s="19" t="e">
        <f aca="false">NA()</f>
        <v>#N/A</v>
      </c>
      <c r="AU333" s="19" t="e">
        <f aca="false">NA()</f>
        <v>#N/A</v>
      </c>
      <c r="AV333" s="19" t="e">
        <f aca="false">NA()</f>
        <v>#N/A</v>
      </c>
      <c r="AW333" s="19" t="e">
        <f aca="false">NA()</f>
        <v>#N/A</v>
      </c>
      <c r="AX333" s="19" t="e">
        <f aca="false">NA()</f>
        <v>#N/A</v>
      </c>
      <c r="AY333" s="19" t="e">
        <f aca="false">NA()</f>
        <v>#N/A</v>
      </c>
      <c r="AZ333" s="19" t="e">
        <f aca="false">NA()</f>
        <v>#N/A</v>
      </c>
      <c r="BA333" s="19" t="e">
        <f aca="false">NA()</f>
        <v>#N/A</v>
      </c>
      <c r="BB333" s="19" t="e">
        <f aca="false">NA()</f>
        <v>#N/A</v>
      </c>
      <c r="BC333" s="19" t="e">
        <f aca="false">NA()</f>
        <v>#N/A</v>
      </c>
      <c r="BD333" s="19" t="e">
        <f aca="false">NA()</f>
        <v>#N/A</v>
      </c>
      <c r="BE333" s="19" t="e">
        <f aca="false">NA()</f>
        <v>#N/A</v>
      </c>
      <c r="BF333" s="19" t="e">
        <f aca="false">NA()</f>
        <v>#N/A</v>
      </c>
      <c r="BG333" s="19" t="e">
        <f aca="false">NA()</f>
        <v>#N/A</v>
      </c>
      <c r="BH333" s="19" t="e">
        <f aca="false">NA()</f>
        <v>#N/A</v>
      </c>
      <c r="BI333" s="19" t="e">
        <f aca="false">NA()</f>
        <v>#N/A</v>
      </c>
      <c r="BJ333" s="19" t="e">
        <f aca="false">NA()</f>
        <v>#N/A</v>
      </c>
      <c r="BK333" s="19" t="e">
        <f aca="false">NA()</f>
        <v>#N/A</v>
      </c>
      <c r="BL333" s="19" t="e">
        <f aca="false">NA()</f>
        <v>#N/A</v>
      </c>
      <c r="BM333" s="19" t="e">
        <f aca="false">NA()</f>
        <v>#N/A</v>
      </c>
      <c r="BN333" s="19" t="e">
        <f aca="false">NA()</f>
        <v>#N/A</v>
      </c>
      <c r="BO333" s="19" t="n">
        <v>0.6</v>
      </c>
      <c r="BP333" s="19" t="n">
        <v>0.6</v>
      </c>
      <c r="BQ333" s="19" t="n">
        <v>0.6</v>
      </c>
      <c r="BR333" s="19" t="n">
        <v>0.6</v>
      </c>
      <c r="BS333" s="19" t="n">
        <v>0.6</v>
      </c>
      <c r="BT333" s="19" t="n">
        <v>0.59</v>
      </c>
      <c r="BU333" s="19" t="n">
        <v>0.59</v>
      </c>
      <c r="BV333" s="19" t="n">
        <v>0.59</v>
      </c>
      <c r="BW333" s="19" t="n">
        <v>0.59</v>
      </c>
      <c r="BX333" s="19" t="n">
        <v>0.58</v>
      </c>
      <c r="BY333" s="19" t="n">
        <v>0.58</v>
      </c>
      <c r="BZ333" s="19" t="n">
        <v>0.58</v>
      </c>
      <c r="CA333" s="19" t="n">
        <v>0.58</v>
      </c>
      <c r="CB333" s="19" t="n">
        <v>0.58</v>
      </c>
      <c r="CC333" s="19" t="n">
        <v>0.57</v>
      </c>
      <c r="CD333" s="19" t="n">
        <v>0.57</v>
      </c>
      <c r="CE333" s="19" t="n">
        <v>0.57</v>
      </c>
      <c r="CF333" s="19" t="n">
        <v>0.57</v>
      </c>
      <c r="CG333" s="19" t="n">
        <v>0.57</v>
      </c>
      <c r="CH333" s="19" t="n">
        <v>0.56</v>
      </c>
      <c r="CI333" s="19" t="n">
        <v>0.56</v>
      </c>
      <c r="CJ333" s="19" t="n">
        <v>0.56</v>
      </c>
      <c r="CK333" s="19" t="n">
        <v>0.56</v>
      </c>
      <c r="CL333" s="19" t="n">
        <v>0.56</v>
      </c>
      <c r="CM333" s="19" t="n">
        <v>0.55</v>
      </c>
      <c r="CN333" s="19" t="n">
        <v>0.55</v>
      </c>
      <c r="CO333" s="19" t="n">
        <v>0.55</v>
      </c>
      <c r="CP333" s="19" t="n">
        <v>0.55</v>
      </c>
      <c r="CQ333" s="19" t="n">
        <v>0.55</v>
      </c>
      <c r="CR333" s="19" t="n">
        <v>0.54</v>
      </c>
      <c r="CS333" s="19" t="n">
        <v>0.54</v>
      </c>
      <c r="CT333" s="19" t="n">
        <v>0.54</v>
      </c>
      <c r="CU333" s="19" t="n">
        <v>0.54</v>
      </c>
      <c r="CV333" s="19" t="n">
        <v>0.54</v>
      </c>
      <c r="CW333" s="19" t="n">
        <v>0.53</v>
      </c>
      <c r="CX333" s="19" t="n">
        <v>0.53</v>
      </c>
      <c r="CY333" s="19" t="n">
        <v>0.53</v>
      </c>
      <c r="CZ333" s="19" t="n">
        <v>0.53</v>
      </c>
      <c r="DA333" s="19" t="n">
        <v>0.53</v>
      </c>
      <c r="DB333" s="19" t="n">
        <v>0.53</v>
      </c>
      <c r="DC333" s="19" t="n">
        <v>0.52</v>
      </c>
      <c r="DD333" s="19" t="n">
        <v>0.52</v>
      </c>
      <c r="DE333" s="19" t="n">
        <v>0.52</v>
      </c>
      <c r="DF333" s="19" t="n">
        <v>0.52</v>
      </c>
      <c r="DG333" s="19" t="n">
        <v>0.52</v>
      </c>
      <c r="DH333" s="19" t="n">
        <v>0.52</v>
      </c>
      <c r="DI333" s="19" t="n">
        <v>0.51</v>
      </c>
      <c r="DJ333" s="19" t="n">
        <v>0.51</v>
      </c>
      <c r="DK333" s="19" t="n">
        <v>0.51</v>
      </c>
      <c r="DL333" s="19" t="n">
        <v>0.51</v>
      </c>
      <c r="DM333" s="19" t="n">
        <v>0.51</v>
      </c>
      <c r="DN333" s="19" t="n">
        <v>0.51</v>
      </c>
      <c r="DO333" s="19" t="n">
        <v>0.51</v>
      </c>
      <c r="DP333" s="19" t="n">
        <v>0.5</v>
      </c>
      <c r="DQ333" s="19" t="n">
        <v>0.5</v>
      </c>
      <c r="DR333" s="19" t="n">
        <v>0.5</v>
      </c>
      <c r="DS333" s="19" t="n">
        <v>0.5</v>
      </c>
      <c r="DT333" s="19" t="n">
        <v>0.5</v>
      </c>
      <c r="DU333" s="19" t="n">
        <v>0.5</v>
      </c>
      <c r="DV333" s="19" t="n">
        <v>0.5</v>
      </c>
      <c r="DW333" s="19" t="n">
        <v>0.49</v>
      </c>
      <c r="DX333" s="19" t="n">
        <v>0.49</v>
      </c>
      <c r="DY333" s="19" t="n">
        <v>0.49</v>
      </c>
      <c r="DZ333" s="19" t="n">
        <v>0.49</v>
      </c>
      <c r="EA333" s="19" t="n">
        <v>0.49</v>
      </c>
      <c r="EB333" s="19" t="n">
        <v>0.49</v>
      </c>
      <c r="EC333" s="19" t="n">
        <v>0.49</v>
      </c>
      <c r="ED333" s="19" t="n">
        <v>0.49</v>
      </c>
      <c r="EE333" s="19" t="n">
        <v>0.48</v>
      </c>
      <c r="EF333" s="19" t="n">
        <v>0.48</v>
      </c>
      <c r="EG333" s="19" t="n">
        <v>0.48</v>
      </c>
      <c r="EH333" s="19" t="n">
        <v>0.48</v>
      </c>
      <c r="EI333" s="19" t="n">
        <v>0.48</v>
      </c>
      <c r="EJ333" s="19" t="n">
        <v>0.48</v>
      </c>
      <c r="EK333" s="19" t="n">
        <v>0.48</v>
      </c>
      <c r="EL333" s="19" t="n">
        <v>0.48</v>
      </c>
      <c r="EM333" s="19" t="n">
        <v>0.47</v>
      </c>
      <c r="EN333" s="19" t="n">
        <v>0.47</v>
      </c>
      <c r="EO333" s="19" t="n">
        <v>0.47</v>
      </c>
      <c r="EP333" s="19" t="n">
        <v>0.47</v>
      </c>
      <c r="EQ333" s="19" t="n">
        <v>0.47</v>
      </c>
      <c r="ER333" s="19" t="n">
        <v>0.47</v>
      </c>
      <c r="ES333" s="19" t="n">
        <v>0.47</v>
      </c>
      <c r="ET333" s="19" t="n">
        <v>0.47</v>
      </c>
      <c r="EU333" s="19" t="n">
        <v>0.47</v>
      </c>
      <c r="EV333" s="19" t="n">
        <v>0.46</v>
      </c>
      <c r="EW333" s="19" t="n">
        <v>0.46</v>
      </c>
      <c r="EX333" s="19" t="n">
        <v>0.46</v>
      </c>
      <c r="EY333" s="19" t="n">
        <v>0.46</v>
      </c>
      <c r="EZ333" s="19" t="n">
        <v>0.46</v>
      </c>
      <c r="FA333" s="19" t="n">
        <v>0.46</v>
      </c>
      <c r="FB333" s="19" t="n">
        <v>0.46</v>
      </c>
      <c r="FC333" s="19" t="n">
        <v>0.46</v>
      </c>
      <c r="FD333" s="19" t="n">
        <v>0.46</v>
      </c>
      <c r="FE333" s="19" t="n">
        <v>0.46</v>
      </c>
      <c r="FF333" s="19" t="n">
        <v>0.46</v>
      </c>
      <c r="FG333" s="19" t="e">
        <f aca="false">NA()</f>
        <v>#N/A</v>
      </c>
      <c r="FH333" s="19" t="e">
        <f aca="false">NA()</f>
        <v>#N/A</v>
      </c>
      <c r="FI333" s="19" t="e">
        <f aca="false">NA()</f>
        <v>#N/A</v>
      </c>
      <c r="FJ333" s="19" t="e">
        <f aca="false">NA()</f>
        <v>#N/A</v>
      </c>
      <c r="FK333" s="19" t="e">
        <f aca="false">NA()</f>
        <v>#N/A</v>
      </c>
      <c r="FL333" s="19" t="e">
        <f aca="false">NA()</f>
        <v>#N/A</v>
      </c>
      <c r="FM333" s="19" t="e">
        <f aca="false">NA()</f>
        <v>#N/A</v>
      </c>
      <c r="FN333" s="19" t="e">
        <f aca="false">NA()</f>
        <v>#N/A</v>
      </c>
      <c r="FO333" s="19" t="e">
        <f aca="false">NA()</f>
        <v>#N/A</v>
      </c>
      <c r="FP333" s="19" t="e">
        <f aca="false">NA()</f>
        <v>#N/A</v>
      </c>
    </row>
    <row r="334" customFormat="false" ht="12.75" hidden="false" customHeight="false" outlineLevel="0" collapsed="false">
      <c r="AM334" s="18" t="s">
        <v>12</v>
      </c>
      <c r="AN334" s="19" t="n">
        <f aca="false">AN333+1</f>
        <v>-29</v>
      </c>
      <c r="AO334" s="19" t="n">
        <f aca="false">VLOOKUP(AM334,$AI$20:$AJ$32,2)+AN334</f>
        <v>411</v>
      </c>
      <c r="AP334" s="19" t="e">
        <f aca="false">NA()</f>
        <v>#N/A</v>
      </c>
      <c r="AQ334" s="19" t="e">
        <f aca="false">NA()</f>
        <v>#N/A</v>
      </c>
      <c r="AR334" s="19" t="e">
        <f aca="false">NA()</f>
        <v>#N/A</v>
      </c>
      <c r="AS334" s="19" t="e">
        <f aca="false">NA()</f>
        <v>#N/A</v>
      </c>
      <c r="AT334" s="19" t="e">
        <f aca="false">NA()</f>
        <v>#N/A</v>
      </c>
      <c r="AU334" s="19" t="e">
        <f aca="false">NA()</f>
        <v>#N/A</v>
      </c>
      <c r="AV334" s="19" t="e">
        <f aca="false">NA()</f>
        <v>#N/A</v>
      </c>
      <c r="AW334" s="19" t="e">
        <f aca="false">NA()</f>
        <v>#N/A</v>
      </c>
      <c r="AX334" s="19" t="e">
        <f aca="false">NA()</f>
        <v>#N/A</v>
      </c>
      <c r="AY334" s="19" t="e">
        <f aca="false">NA()</f>
        <v>#N/A</v>
      </c>
      <c r="AZ334" s="19" t="e">
        <f aca="false">NA()</f>
        <v>#N/A</v>
      </c>
      <c r="BA334" s="19" t="e">
        <f aca="false">NA()</f>
        <v>#N/A</v>
      </c>
      <c r="BB334" s="19" t="e">
        <f aca="false">NA()</f>
        <v>#N/A</v>
      </c>
      <c r="BC334" s="19" t="e">
        <f aca="false">NA()</f>
        <v>#N/A</v>
      </c>
      <c r="BD334" s="19" t="e">
        <f aca="false">NA()</f>
        <v>#N/A</v>
      </c>
      <c r="BE334" s="19" t="e">
        <f aca="false">NA()</f>
        <v>#N/A</v>
      </c>
      <c r="BF334" s="19" t="e">
        <f aca="false">NA()</f>
        <v>#N/A</v>
      </c>
      <c r="BG334" s="19" t="e">
        <f aca="false">NA()</f>
        <v>#N/A</v>
      </c>
      <c r="BH334" s="19" t="e">
        <f aca="false">NA()</f>
        <v>#N/A</v>
      </c>
      <c r="BI334" s="19" t="e">
        <f aca="false">NA()</f>
        <v>#N/A</v>
      </c>
      <c r="BJ334" s="19" t="e">
        <f aca="false">NA()</f>
        <v>#N/A</v>
      </c>
      <c r="BK334" s="19" t="e">
        <f aca="false">NA()</f>
        <v>#N/A</v>
      </c>
      <c r="BL334" s="19" t="e">
        <f aca="false">NA()</f>
        <v>#N/A</v>
      </c>
      <c r="BM334" s="19" t="e">
        <f aca="false">NA()</f>
        <v>#N/A</v>
      </c>
      <c r="BN334" s="19" t="e">
        <f aca="false">NA()</f>
        <v>#N/A</v>
      </c>
      <c r="BO334" s="19" t="n">
        <v>0.61</v>
      </c>
      <c r="BP334" s="19" t="n">
        <v>0.61</v>
      </c>
      <c r="BQ334" s="19" t="n">
        <v>0.61</v>
      </c>
      <c r="BR334" s="19" t="n">
        <v>0.6</v>
      </c>
      <c r="BS334" s="19" t="n">
        <v>0.6</v>
      </c>
      <c r="BT334" s="19" t="n">
        <v>0.6</v>
      </c>
      <c r="BU334" s="19" t="n">
        <v>0.6</v>
      </c>
      <c r="BV334" s="19" t="n">
        <v>0.59</v>
      </c>
      <c r="BW334" s="19" t="n">
        <v>0.59</v>
      </c>
      <c r="BX334" s="19" t="n">
        <v>0.59</v>
      </c>
      <c r="BY334" s="19" t="n">
        <v>0.59</v>
      </c>
      <c r="BZ334" s="19" t="n">
        <v>0.58</v>
      </c>
      <c r="CA334" s="19" t="n">
        <v>0.58</v>
      </c>
      <c r="CB334" s="19" t="n">
        <v>0.58</v>
      </c>
      <c r="CC334" s="19" t="n">
        <v>0.58</v>
      </c>
      <c r="CD334" s="19" t="n">
        <v>0.58</v>
      </c>
      <c r="CE334" s="19" t="n">
        <v>0.57</v>
      </c>
      <c r="CF334" s="19" t="n">
        <v>0.57</v>
      </c>
      <c r="CG334" s="19" t="n">
        <v>0.57</v>
      </c>
      <c r="CH334" s="19" t="n">
        <v>0.57</v>
      </c>
      <c r="CI334" s="19" t="n">
        <v>0.57</v>
      </c>
      <c r="CJ334" s="19" t="n">
        <v>0.56</v>
      </c>
      <c r="CK334" s="19" t="n">
        <v>0.56</v>
      </c>
      <c r="CL334" s="19" t="n">
        <v>0.56</v>
      </c>
      <c r="CM334" s="19" t="n">
        <v>0.56</v>
      </c>
      <c r="CN334" s="19" t="n">
        <v>0.56</v>
      </c>
      <c r="CO334" s="19" t="n">
        <v>0.55</v>
      </c>
      <c r="CP334" s="19" t="n">
        <v>0.55</v>
      </c>
      <c r="CQ334" s="19" t="n">
        <v>0.55</v>
      </c>
      <c r="CR334" s="19" t="n">
        <v>0.55</v>
      </c>
      <c r="CS334" s="19" t="n">
        <v>0.55</v>
      </c>
      <c r="CT334" s="19" t="n">
        <v>0.54</v>
      </c>
      <c r="CU334" s="19" t="n">
        <v>0.54</v>
      </c>
      <c r="CV334" s="19" t="n">
        <v>0.54</v>
      </c>
      <c r="CW334" s="19" t="n">
        <v>0.54</v>
      </c>
      <c r="CX334" s="19" t="n">
        <v>0.54</v>
      </c>
      <c r="CY334" s="19" t="n">
        <v>0.54</v>
      </c>
      <c r="CZ334" s="19" t="n">
        <v>0.53</v>
      </c>
      <c r="DA334" s="19" t="n">
        <v>0.53</v>
      </c>
      <c r="DB334" s="19" t="n">
        <v>0.53</v>
      </c>
      <c r="DC334" s="19" t="n">
        <v>0.53</v>
      </c>
      <c r="DD334" s="19" t="n">
        <v>0.53</v>
      </c>
      <c r="DE334" s="19" t="n">
        <v>0.53</v>
      </c>
      <c r="DF334" s="19" t="n">
        <v>0.52</v>
      </c>
      <c r="DG334" s="19" t="n">
        <v>0.52</v>
      </c>
      <c r="DH334" s="19" t="n">
        <v>0.52</v>
      </c>
      <c r="DI334" s="19" t="n">
        <v>0.52</v>
      </c>
      <c r="DJ334" s="19" t="n">
        <v>0.52</v>
      </c>
      <c r="DK334" s="19" t="n">
        <v>0.52</v>
      </c>
      <c r="DL334" s="19" t="n">
        <v>0.51</v>
      </c>
      <c r="DM334" s="19" t="n">
        <v>0.51</v>
      </c>
      <c r="DN334" s="19" t="n">
        <v>0.51</v>
      </c>
      <c r="DO334" s="19" t="n">
        <v>0.51</v>
      </c>
      <c r="DP334" s="19" t="n">
        <v>0.51</v>
      </c>
      <c r="DQ334" s="19" t="n">
        <v>0.51</v>
      </c>
      <c r="DR334" s="19" t="n">
        <v>0.51</v>
      </c>
      <c r="DS334" s="19" t="n">
        <v>0.5</v>
      </c>
      <c r="DT334" s="19" t="n">
        <v>0.5</v>
      </c>
      <c r="DU334" s="19" t="n">
        <v>0.5</v>
      </c>
      <c r="DV334" s="19" t="n">
        <v>0.5</v>
      </c>
      <c r="DW334" s="19" t="n">
        <v>0.5</v>
      </c>
      <c r="DX334" s="19" t="n">
        <v>0.5</v>
      </c>
      <c r="DY334" s="19" t="n">
        <v>0.5</v>
      </c>
      <c r="DZ334" s="19" t="n">
        <v>0.49</v>
      </c>
      <c r="EA334" s="19" t="n">
        <v>0.49</v>
      </c>
      <c r="EB334" s="19" t="n">
        <v>0.49</v>
      </c>
      <c r="EC334" s="19" t="n">
        <v>0.49</v>
      </c>
      <c r="ED334" s="19" t="n">
        <v>0.49</v>
      </c>
      <c r="EE334" s="19" t="n">
        <v>0.49</v>
      </c>
      <c r="EF334" s="19" t="n">
        <v>0.49</v>
      </c>
      <c r="EG334" s="19" t="n">
        <v>0.49</v>
      </c>
      <c r="EH334" s="19" t="n">
        <v>0.48</v>
      </c>
      <c r="EI334" s="19" t="n">
        <v>0.48</v>
      </c>
      <c r="EJ334" s="19" t="n">
        <v>0.48</v>
      </c>
      <c r="EK334" s="19" t="n">
        <v>0.48</v>
      </c>
      <c r="EL334" s="19" t="n">
        <v>0.48</v>
      </c>
      <c r="EM334" s="19" t="n">
        <v>0.48</v>
      </c>
      <c r="EN334" s="19" t="n">
        <v>0.48</v>
      </c>
      <c r="EO334" s="19" t="n">
        <v>0.48</v>
      </c>
      <c r="EP334" s="19" t="n">
        <v>0.47</v>
      </c>
      <c r="EQ334" s="19" t="n">
        <v>0.47</v>
      </c>
      <c r="ER334" s="19" t="n">
        <v>0.47</v>
      </c>
      <c r="ES334" s="19" t="n">
        <v>0.47</v>
      </c>
      <c r="ET334" s="19" t="n">
        <v>0.47</v>
      </c>
      <c r="EU334" s="19" t="n">
        <v>0.47</v>
      </c>
      <c r="EV334" s="19" t="n">
        <v>0.47</v>
      </c>
      <c r="EW334" s="19" t="n">
        <v>0.47</v>
      </c>
      <c r="EX334" s="19" t="n">
        <v>0.47</v>
      </c>
      <c r="EY334" s="19" t="n">
        <v>0.47</v>
      </c>
      <c r="EZ334" s="19" t="n">
        <v>0.46</v>
      </c>
      <c r="FA334" s="19" t="n">
        <v>0.46</v>
      </c>
      <c r="FB334" s="19" t="n">
        <v>0.46</v>
      </c>
      <c r="FC334" s="19" t="n">
        <v>0.46</v>
      </c>
      <c r="FD334" s="19" t="n">
        <v>0.46</v>
      </c>
      <c r="FE334" s="19" t="n">
        <v>0.46</v>
      </c>
      <c r="FF334" s="19" t="n">
        <v>0.46</v>
      </c>
      <c r="FG334" s="19" t="e">
        <f aca="false">NA()</f>
        <v>#N/A</v>
      </c>
      <c r="FH334" s="19" t="e">
        <f aca="false">NA()</f>
        <v>#N/A</v>
      </c>
      <c r="FI334" s="19" t="e">
        <f aca="false">NA()</f>
        <v>#N/A</v>
      </c>
      <c r="FJ334" s="19" t="e">
        <f aca="false">NA()</f>
        <v>#N/A</v>
      </c>
      <c r="FK334" s="19" t="e">
        <f aca="false">NA()</f>
        <v>#N/A</v>
      </c>
      <c r="FL334" s="19" t="e">
        <f aca="false">NA()</f>
        <v>#N/A</v>
      </c>
      <c r="FM334" s="19" t="e">
        <f aca="false">NA()</f>
        <v>#N/A</v>
      </c>
      <c r="FN334" s="19" t="e">
        <f aca="false">NA()</f>
        <v>#N/A</v>
      </c>
      <c r="FO334" s="19" t="e">
        <f aca="false">NA()</f>
        <v>#N/A</v>
      </c>
      <c r="FP334" s="19" t="e">
        <f aca="false">NA()</f>
        <v>#N/A</v>
      </c>
    </row>
    <row r="335" customFormat="false" ht="12.75" hidden="false" customHeight="false" outlineLevel="0" collapsed="false">
      <c r="AM335" s="18" t="s">
        <v>12</v>
      </c>
      <c r="AN335" s="19" t="n">
        <f aca="false">AN334+1</f>
        <v>-28</v>
      </c>
      <c r="AO335" s="19" t="n">
        <f aca="false">VLOOKUP(AM335,$AI$20:$AJ$32,2)+AN335</f>
        <v>412</v>
      </c>
      <c r="AP335" s="19" t="e">
        <f aca="false">NA()</f>
        <v>#N/A</v>
      </c>
      <c r="AQ335" s="19" t="e">
        <f aca="false">NA()</f>
        <v>#N/A</v>
      </c>
      <c r="AR335" s="19" t="e">
        <f aca="false">NA()</f>
        <v>#N/A</v>
      </c>
      <c r="AS335" s="19" t="e">
        <f aca="false">NA()</f>
        <v>#N/A</v>
      </c>
      <c r="AT335" s="19" t="e">
        <f aca="false">NA()</f>
        <v>#N/A</v>
      </c>
      <c r="AU335" s="19" t="e">
        <f aca="false">NA()</f>
        <v>#N/A</v>
      </c>
      <c r="AV335" s="19" t="e">
        <f aca="false">NA()</f>
        <v>#N/A</v>
      </c>
      <c r="AW335" s="19" t="e">
        <f aca="false">NA()</f>
        <v>#N/A</v>
      </c>
      <c r="AX335" s="19" t="e">
        <f aca="false">NA()</f>
        <v>#N/A</v>
      </c>
      <c r="AY335" s="19" t="e">
        <f aca="false">NA()</f>
        <v>#N/A</v>
      </c>
      <c r="AZ335" s="19" t="e">
        <f aca="false">NA()</f>
        <v>#N/A</v>
      </c>
      <c r="BA335" s="19" t="e">
        <f aca="false">NA()</f>
        <v>#N/A</v>
      </c>
      <c r="BB335" s="19" t="e">
        <f aca="false">NA()</f>
        <v>#N/A</v>
      </c>
      <c r="BC335" s="19" t="e">
        <f aca="false">NA()</f>
        <v>#N/A</v>
      </c>
      <c r="BD335" s="19" t="e">
        <f aca="false">NA()</f>
        <v>#N/A</v>
      </c>
      <c r="BE335" s="19" t="e">
        <f aca="false">NA()</f>
        <v>#N/A</v>
      </c>
      <c r="BF335" s="19" t="e">
        <f aca="false">NA()</f>
        <v>#N/A</v>
      </c>
      <c r="BG335" s="19" t="e">
        <f aca="false">NA()</f>
        <v>#N/A</v>
      </c>
      <c r="BH335" s="19" t="e">
        <f aca="false">NA()</f>
        <v>#N/A</v>
      </c>
      <c r="BI335" s="19" t="e">
        <f aca="false">NA()</f>
        <v>#N/A</v>
      </c>
      <c r="BJ335" s="19" t="e">
        <f aca="false">NA()</f>
        <v>#N/A</v>
      </c>
      <c r="BK335" s="19" t="e">
        <f aca="false">NA()</f>
        <v>#N/A</v>
      </c>
      <c r="BL335" s="19" t="e">
        <f aca="false">NA()</f>
        <v>#N/A</v>
      </c>
      <c r="BM335" s="19" t="e">
        <f aca="false">NA()</f>
        <v>#N/A</v>
      </c>
      <c r="BN335" s="19" t="e">
        <f aca="false">NA()</f>
        <v>#N/A</v>
      </c>
      <c r="BO335" s="19" t="n">
        <v>0.62</v>
      </c>
      <c r="BP335" s="19" t="n">
        <v>0.61</v>
      </c>
      <c r="BQ335" s="19" t="n">
        <v>0.61</v>
      </c>
      <c r="BR335" s="19" t="n">
        <v>0.61</v>
      </c>
      <c r="BS335" s="19" t="n">
        <v>0.61</v>
      </c>
      <c r="BT335" s="19" t="n">
        <v>0.6</v>
      </c>
      <c r="BU335" s="19" t="n">
        <v>0.6</v>
      </c>
      <c r="BV335" s="19" t="n">
        <v>0.6</v>
      </c>
      <c r="BW335" s="19" t="n">
        <v>0.6</v>
      </c>
      <c r="BX335" s="19" t="n">
        <v>0.59</v>
      </c>
      <c r="BY335" s="19" t="n">
        <v>0.59</v>
      </c>
      <c r="BZ335" s="19" t="n">
        <v>0.59</v>
      </c>
      <c r="CA335" s="19" t="n">
        <v>0.59</v>
      </c>
      <c r="CB335" s="19" t="n">
        <v>0.59</v>
      </c>
      <c r="CC335" s="19" t="n">
        <v>0.58</v>
      </c>
      <c r="CD335" s="19" t="n">
        <v>0.58</v>
      </c>
      <c r="CE335" s="19" t="n">
        <v>0.58</v>
      </c>
      <c r="CF335" s="19" t="n">
        <v>0.58</v>
      </c>
      <c r="CG335" s="19" t="n">
        <v>0.58</v>
      </c>
      <c r="CH335" s="19" t="n">
        <v>0.57</v>
      </c>
      <c r="CI335" s="19" t="n">
        <v>0.57</v>
      </c>
      <c r="CJ335" s="19" t="n">
        <v>0.57</v>
      </c>
      <c r="CK335" s="19" t="n">
        <v>0.57</v>
      </c>
      <c r="CL335" s="19" t="n">
        <v>0.56</v>
      </c>
      <c r="CM335" s="19" t="n">
        <v>0.56</v>
      </c>
      <c r="CN335" s="19" t="n">
        <v>0.56</v>
      </c>
      <c r="CO335" s="19" t="n">
        <v>0.56</v>
      </c>
      <c r="CP335" s="19" t="n">
        <v>0.56</v>
      </c>
      <c r="CQ335" s="19" t="n">
        <v>0.56</v>
      </c>
      <c r="CR335" s="19" t="n">
        <v>0.55</v>
      </c>
      <c r="CS335" s="19" t="n">
        <v>0.55</v>
      </c>
      <c r="CT335" s="19" t="n">
        <v>0.55</v>
      </c>
      <c r="CU335" s="19" t="n">
        <v>0.55</v>
      </c>
      <c r="CV335" s="19" t="n">
        <v>0.55</v>
      </c>
      <c r="CW335" s="19" t="n">
        <v>0.54</v>
      </c>
      <c r="CX335" s="19" t="n">
        <v>0.54</v>
      </c>
      <c r="CY335" s="19" t="n">
        <v>0.54</v>
      </c>
      <c r="CZ335" s="19" t="n">
        <v>0.54</v>
      </c>
      <c r="DA335" s="19" t="n">
        <v>0.54</v>
      </c>
      <c r="DB335" s="19" t="n">
        <v>0.54</v>
      </c>
      <c r="DC335" s="19" t="n">
        <v>0.53</v>
      </c>
      <c r="DD335" s="19" t="n">
        <v>0.53</v>
      </c>
      <c r="DE335" s="19" t="n">
        <v>0.53</v>
      </c>
      <c r="DF335" s="19" t="n">
        <v>0.53</v>
      </c>
      <c r="DG335" s="19" t="n">
        <v>0.53</v>
      </c>
      <c r="DH335" s="19" t="n">
        <v>0.52</v>
      </c>
      <c r="DI335" s="19" t="n">
        <v>0.52</v>
      </c>
      <c r="DJ335" s="19" t="n">
        <v>0.52</v>
      </c>
      <c r="DK335" s="19" t="n">
        <v>0.52</v>
      </c>
      <c r="DL335" s="19" t="n">
        <v>0.52</v>
      </c>
      <c r="DM335" s="19" t="n">
        <v>0.52</v>
      </c>
      <c r="DN335" s="19" t="n">
        <v>0.52</v>
      </c>
      <c r="DO335" s="19" t="n">
        <v>0.51</v>
      </c>
      <c r="DP335" s="19" t="n">
        <v>0.51</v>
      </c>
      <c r="DQ335" s="19" t="n">
        <v>0.51</v>
      </c>
      <c r="DR335" s="19" t="n">
        <v>0.51</v>
      </c>
      <c r="DS335" s="19" t="n">
        <v>0.51</v>
      </c>
      <c r="DT335" s="19" t="n">
        <v>0.51</v>
      </c>
      <c r="DU335" s="19" t="n">
        <v>0.5</v>
      </c>
      <c r="DV335" s="19" t="n">
        <v>0.5</v>
      </c>
      <c r="DW335" s="19" t="n">
        <v>0.5</v>
      </c>
      <c r="DX335" s="19" t="n">
        <v>0.5</v>
      </c>
      <c r="DY335" s="19" t="n">
        <v>0.5</v>
      </c>
      <c r="DZ335" s="19" t="n">
        <v>0.5</v>
      </c>
      <c r="EA335" s="19" t="n">
        <v>0.5</v>
      </c>
      <c r="EB335" s="19" t="n">
        <v>0.5</v>
      </c>
      <c r="EC335" s="19" t="n">
        <v>0.49</v>
      </c>
      <c r="ED335" s="19" t="n">
        <v>0.49</v>
      </c>
      <c r="EE335" s="19" t="n">
        <v>0.49</v>
      </c>
      <c r="EF335" s="19" t="n">
        <v>0.49</v>
      </c>
      <c r="EG335" s="19" t="n">
        <v>0.49</v>
      </c>
      <c r="EH335" s="19" t="n">
        <v>0.49</v>
      </c>
      <c r="EI335" s="19" t="n">
        <v>0.49</v>
      </c>
      <c r="EJ335" s="19" t="n">
        <v>0.49</v>
      </c>
      <c r="EK335" s="19" t="n">
        <v>0.48</v>
      </c>
      <c r="EL335" s="19" t="n">
        <v>0.48</v>
      </c>
      <c r="EM335" s="19" t="n">
        <v>0.48</v>
      </c>
      <c r="EN335" s="19" t="n">
        <v>0.48</v>
      </c>
      <c r="EO335" s="19" t="n">
        <v>0.48</v>
      </c>
      <c r="EP335" s="19" t="n">
        <v>0.48</v>
      </c>
      <c r="EQ335" s="19" t="n">
        <v>0.48</v>
      </c>
      <c r="ER335" s="19" t="n">
        <v>0.48</v>
      </c>
      <c r="ES335" s="19" t="n">
        <v>0.47</v>
      </c>
      <c r="ET335" s="19" t="n">
        <v>0.47</v>
      </c>
      <c r="EU335" s="19" t="n">
        <v>0.47</v>
      </c>
      <c r="EV335" s="19" t="n">
        <v>0.47</v>
      </c>
      <c r="EW335" s="19" t="n">
        <v>0.47</v>
      </c>
      <c r="EX335" s="19" t="n">
        <v>0.47</v>
      </c>
      <c r="EY335" s="19" t="n">
        <v>0.47</v>
      </c>
      <c r="EZ335" s="19" t="n">
        <v>0.47</v>
      </c>
      <c r="FA335" s="19" t="n">
        <v>0.47</v>
      </c>
      <c r="FB335" s="19" t="n">
        <v>0.47</v>
      </c>
      <c r="FC335" s="19" t="n">
        <v>0.46</v>
      </c>
      <c r="FD335" s="19" t="n">
        <v>0.46</v>
      </c>
      <c r="FE335" s="19" t="n">
        <v>0.46</v>
      </c>
      <c r="FF335" s="19" t="n">
        <v>0.46</v>
      </c>
      <c r="FG335" s="19" t="e">
        <f aca="false">NA()</f>
        <v>#N/A</v>
      </c>
      <c r="FH335" s="19" t="e">
        <f aca="false">NA()</f>
        <v>#N/A</v>
      </c>
      <c r="FI335" s="19" t="e">
        <f aca="false">NA()</f>
        <v>#N/A</v>
      </c>
      <c r="FJ335" s="19" t="e">
        <f aca="false">NA()</f>
        <v>#N/A</v>
      </c>
      <c r="FK335" s="19" t="e">
        <f aca="false">NA()</f>
        <v>#N/A</v>
      </c>
      <c r="FL335" s="19" t="e">
        <f aca="false">NA()</f>
        <v>#N/A</v>
      </c>
      <c r="FM335" s="19" t="e">
        <f aca="false">NA()</f>
        <v>#N/A</v>
      </c>
      <c r="FN335" s="19" t="e">
        <f aca="false">NA()</f>
        <v>#N/A</v>
      </c>
      <c r="FO335" s="19" t="e">
        <f aca="false">NA()</f>
        <v>#N/A</v>
      </c>
      <c r="FP335" s="19" t="e">
        <f aca="false">NA()</f>
        <v>#N/A</v>
      </c>
    </row>
    <row r="336" customFormat="false" ht="12.75" hidden="false" customHeight="false" outlineLevel="0" collapsed="false">
      <c r="AM336" s="18" t="s">
        <v>12</v>
      </c>
      <c r="AN336" s="19" t="n">
        <f aca="false">AN335+1</f>
        <v>-27</v>
      </c>
      <c r="AO336" s="19" t="n">
        <f aca="false">VLOOKUP(AM336,$AI$20:$AJ$32,2)+AN336</f>
        <v>413</v>
      </c>
      <c r="AP336" s="19" t="e">
        <f aca="false">NA()</f>
        <v>#N/A</v>
      </c>
      <c r="AQ336" s="19" t="e">
        <f aca="false">NA()</f>
        <v>#N/A</v>
      </c>
      <c r="AR336" s="19" t="e">
        <f aca="false">NA()</f>
        <v>#N/A</v>
      </c>
      <c r="AS336" s="19" t="e">
        <f aca="false">NA()</f>
        <v>#N/A</v>
      </c>
      <c r="AT336" s="19" t="e">
        <f aca="false">NA()</f>
        <v>#N/A</v>
      </c>
      <c r="AU336" s="19" t="e">
        <f aca="false">NA()</f>
        <v>#N/A</v>
      </c>
      <c r="AV336" s="19" t="e">
        <f aca="false">NA()</f>
        <v>#N/A</v>
      </c>
      <c r="AW336" s="19" t="e">
        <f aca="false">NA()</f>
        <v>#N/A</v>
      </c>
      <c r="AX336" s="19" t="e">
        <f aca="false">NA()</f>
        <v>#N/A</v>
      </c>
      <c r="AY336" s="19" t="e">
        <f aca="false">NA()</f>
        <v>#N/A</v>
      </c>
      <c r="AZ336" s="19" t="e">
        <f aca="false">NA()</f>
        <v>#N/A</v>
      </c>
      <c r="BA336" s="19" t="e">
        <f aca="false">NA()</f>
        <v>#N/A</v>
      </c>
      <c r="BB336" s="19" t="e">
        <f aca="false">NA()</f>
        <v>#N/A</v>
      </c>
      <c r="BC336" s="19" t="e">
        <f aca="false">NA()</f>
        <v>#N/A</v>
      </c>
      <c r="BD336" s="19" t="e">
        <f aca="false">NA()</f>
        <v>#N/A</v>
      </c>
      <c r="BE336" s="19" t="e">
        <f aca="false">NA()</f>
        <v>#N/A</v>
      </c>
      <c r="BF336" s="19" t="e">
        <f aca="false">NA()</f>
        <v>#N/A</v>
      </c>
      <c r="BG336" s="19" t="e">
        <f aca="false">NA()</f>
        <v>#N/A</v>
      </c>
      <c r="BH336" s="19" t="e">
        <f aca="false">NA()</f>
        <v>#N/A</v>
      </c>
      <c r="BI336" s="19" t="e">
        <f aca="false">NA()</f>
        <v>#N/A</v>
      </c>
      <c r="BJ336" s="19" t="e">
        <f aca="false">NA()</f>
        <v>#N/A</v>
      </c>
      <c r="BK336" s="19" t="e">
        <f aca="false">NA()</f>
        <v>#N/A</v>
      </c>
      <c r="BL336" s="19" t="e">
        <f aca="false">NA()</f>
        <v>#N/A</v>
      </c>
      <c r="BM336" s="19" t="e">
        <f aca="false">NA()</f>
        <v>#N/A</v>
      </c>
      <c r="BN336" s="19" t="e">
        <f aca="false">NA()</f>
        <v>#N/A</v>
      </c>
      <c r="BO336" s="19" t="n">
        <v>0.62</v>
      </c>
      <c r="BP336" s="19" t="n">
        <v>0.62</v>
      </c>
      <c r="BQ336" s="19" t="n">
        <v>0.62</v>
      </c>
      <c r="BR336" s="19" t="n">
        <v>0.61</v>
      </c>
      <c r="BS336" s="19" t="n">
        <v>0.61</v>
      </c>
      <c r="BT336" s="19" t="n">
        <v>0.61</v>
      </c>
      <c r="BU336" s="19" t="n">
        <v>0.61</v>
      </c>
      <c r="BV336" s="19" t="n">
        <v>0.6</v>
      </c>
      <c r="BW336" s="19" t="n">
        <v>0.6</v>
      </c>
      <c r="BX336" s="19" t="n">
        <v>0.6</v>
      </c>
      <c r="BY336" s="19" t="n">
        <v>0.6</v>
      </c>
      <c r="BZ336" s="19" t="n">
        <v>0.6</v>
      </c>
      <c r="CA336" s="19" t="n">
        <v>0.59</v>
      </c>
      <c r="CB336" s="19" t="n">
        <v>0.59</v>
      </c>
      <c r="CC336" s="19" t="n">
        <v>0.59</v>
      </c>
      <c r="CD336" s="19" t="n">
        <v>0.59</v>
      </c>
      <c r="CE336" s="19" t="n">
        <v>0.58</v>
      </c>
      <c r="CF336" s="19" t="n">
        <v>0.58</v>
      </c>
      <c r="CG336" s="19" t="n">
        <v>0.58</v>
      </c>
      <c r="CH336" s="19" t="n">
        <v>0.58</v>
      </c>
      <c r="CI336" s="19" t="n">
        <v>0.58</v>
      </c>
      <c r="CJ336" s="19" t="n">
        <v>0.57</v>
      </c>
      <c r="CK336" s="19" t="n">
        <v>0.57</v>
      </c>
      <c r="CL336" s="19" t="n">
        <v>0.57</v>
      </c>
      <c r="CM336" s="19" t="n">
        <v>0.57</v>
      </c>
      <c r="CN336" s="19" t="n">
        <v>0.57</v>
      </c>
      <c r="CO336" s="19" t="n">
        <v>0.56</v>
      </c>
      <c r="CP336" s="19" t="n">
        <v>0.56</v>
      </c>
      <c r="CQ336" s="19" t="n">
        <v>0.56</v>
      </c>
      <c r="CR336" s="19" t="n">
        <v>0.56</v>
      </c>
      <c r="CS336" s="19" t="n">
        <v>0.56</v>
      </c>
      <c r="CT336" s="19" t="n">
        <v>0.55</v>
      </c>
      <c r="CU336" s="19" t="n">
        <v>0.55</v>
      </c>
      <c r="CV336" s="19" t="n">
        <v>0.55</v>
      </c>
      <c r="CW336" s="19" t="n">
        <v>0.55</v>
      </c>
      <c r="CX336" s="19" t="n">
        <v>0.55</v>
      </c>
      <c r="CY336" s="19" t="n">
        <v>0.54</v>
      </c>
      <c r="CZ336" s="19" t="n">
        <v>0.54</v>
      </c>
      <c r="DA336" s="19" t="n">
        <v>0.54</v>
      </c>
      <c r="DB336" s="19" t="n">
        <v>0.54</v>
      </c>
      <c r="DC336" s="19" t="n">
        <v>0.54</v>
      </c>
      <c r="DD336" s="19" t="n">
        <v>0.54</v>
      </c>
      <c r="DE336" s="19" t="n">
        <v>0.53</v>
      </c>
      <c r="DF336" s="19" t="n">
        <v>0.53</v>
      </c>
      <c r="DG336" s="19" t="n">
        <v>0.53</v>
      </c>
      <c r="DH336" s="19" t="n">
        <v>0.53</v>
      </c>
      <c r="DI336" s="19" t="n">
        <v>0.53</v>
      </c>
      <c r="DJ336" s="19" t="n">
        <v>0.53</v>
      </c>
      <c r="DK336" s="19" t="n">
        <v>0.52</v>
      </c>
      <c r="DL336" s="19" t="n">
        <v>0.52</v>
      </c>
      <c r="DM336" s="19" t="n">
        <v>0.52</v>
      </c>
      <c r="DN336" s="19" t="n">
        <v>0.52</v>
      </c>
      <c r="DO336" s="19" t="n">
        <v>0.52</v>
      </c>
      <c r="DP336" s="19" t="n">
        <v>0.52</v>
      </c>
      <c r="DQ336" s="19" t="n">
        <v>0.51</v>
      </c>
      <c r="DR336" s="19" t="n">
        <v>0.51</v>
      </c>
      <c r="DS336" s="19" t="n">
        <v>0.51</v>
      </c>
      <c r="DT336" s="19" t="n">
        <v>0.51</v>
      </c>
      <c r="DU336" s="19" t="n">
        <v>0.51</v>
      </c>
      <c r="DV336" s="19" t="n">
        <v>0.51</v>
      </c>
      <c r="DW336" s="19" t="n">
        <v>0.51</v>
      </c>
      <c r="DX336" s="19" t="n">
        <v>0.5</v>
      </c>
      <c r="DY336" s="19" t="n">
        <v>0.5</v>
      </c>
      <c r="DZ336" s="19" t="n">
        <v>0.5</v>
      </c>
      <c r="EA336" s="19" t="n">
        <v>0.5</v>
      </c>
      <c r="EB336" s="19" t="n">
        <v>0.5</v>
      </c>
      <c r="EC336" s="19" t="n">
        <v>0.5</v>
      </c>
      <c r="ED336" s="19" t="n">
        <v>0.5</v>
      </c>
      <c r="EE336" s="19" t="n">
        <v>0.5</v>
      </c>
      <c r="EF336" s="19" t="n">
        <v>0.49</v>
      </c>
      <c r="EG336" s="19" t="n">
        <v>0.49</v>
      </c>
      <c r="EH336" s="19" t="n">
        <v>0.49</v>
      </c>
      <c r="EI336" s="19" t="n">
        <v>0.49</v>
      </c>
      <c r="EJ336" s="19" t="n">
        <v>0.49</v>
      </c>
      <c r="EK336" s="19" t="n">
        <v>0.49</v>
      </c>
      <c r="EL336" s="19" t="n">
        <v>0.49</v>
      </c>
      <c r="EM336" s="19" t="n">
        <v>0.49</v>
      </c>
      <c r="EN336" s="19" t="n">
        <v>0.48</v>
      </c>
      <c r="EO336" s="19" t="n">
        <v>0.48</v>
      </c>
      <c r="EP336" s="19" t="n">
        <v>0.48</v>
      </c>
      <c r="EQ336" s="19" t="n">
        <v>0.48</v>
      </c>
      <c r="ER336" s="19" t="n">
        <v>0.48</v>
      </c>
      <c r="ES336" s="19" t="n">
        <v>0.48</v>
      </c>
      <c r="ET336" s="19" t="n">
        <v>0.48</v>
      </c>
      <c r="EU336" s="19" t="n">
        <v>0.48</v>
      </c>
      <c r="EV336" s="19" t="n">
        <v>0.48</v>
      </c>
      <c r="EW336" s="19" t="n">
        <v>0.47</v>
      </c>
      <c r="EX336" s="19" t="n">
        <v>0.47</v>
      </c>
      <c r="EY336" s="19" t="n">
        <v>0.47</v>
      </c>
      <c r="EZ336" s="19" t="n">
        <v>0.47</v>
      </c>
      <c r="FA336" s="19" t="n">
        <v>0.47</v>
      </c>
      <c r="FB336" s="19" t="n">
        <v>0.47</v>
      </c>
      <c r="FC336" s="19" t="n">
        <v>0.47</v>
      </c>
      <c r="FD336" s="19" t="n">
        <v>0.47</v>
      </c>
      <c r="FE336" s="19" t="n">
        <v>0.47</v>
      </c>
      <c r="FF336" s="19" t="n">
        <v>0.47</v>
      </c>
      <c r="FG336" s="19" t="e">
        <f aca="false">NA()</f>
        <v>#N/A</v>
      </c>
      <c r="FH336" s="19" t="e">
        <f aca="false">NA()</f>
        <v>#N/A</v>
      </c>
      <c r="FI336" s="19" t="e">
        <f aca="false">NA()</f>
        <v>#N/A</v>
      </c>
      <c r="FJ336" s="19" t="e">
        <f aca="false">NA()</f>
        <v>#N/A</v>
      </c>
      <c r="FK336" s="19" t="e">
        <f aca="false">NA()</f>
        <v>#N/A</v>
      </c>
      <c r="FL336" s="19" t="e">
        <f aca="false">NA()</f>
        <v>#N/A</v>
      </c>
      <c r="FM336" s="19" t="e">
        <f aca="false">NA()</f>
        <v>#N/A</v>
      </c>
      <c r="FN336" s="19" t="e">
        <f aca="false">NA()</f>
        <v>#N/A</v>
      </c>
      <c r="FO336" s="19" t="e">
        <f aca="false">NA()</f>
        <v>#N/A</v>
      </c>
      <c r="FP336" s="19" t="e">
        <f aca="false">NA()</f>
        <v>#N/A</v>
      </c>
    </row>
    <row r="337" customFormat="false" ht="12.75" hidden="false" customHeight="false" outlineLevel="0" collapsed="false">
      <c r="AM337" s="18" t="s">
        <v>12</v>
      </c>
      <c r="AN337" s="19" t="n">
        <f aca="false">AN336+1</f>
        <v>-26</v>
      </c>
      <c r="AO337" s="19" t="n">
        <f aca="false">VLOOKUP(AM337,$AI$20:$AJ$32,2)+AN337</f>
        <v>414</v>
      </c>
      <c r="AP337" s="19" t="e">
        <f aca="false">NA()</f>
        <v>#N/A</v>
      </c>
      <c r="AQ337" s="19" t="e">
        <f aca="false">NA()</f>
        <v>#N/A</v>
      </c>
      <c r="AR337" s="19" t="e">
        <f aca="false">NA()</f>
        <v>#N/A</v>
      </c>
      <c r="AS337" s="19" t="e">
        <f aca="false">NA()</f>
        <v>#N/A</v>
      </c>
      <c r="AT337" s="19" t="e">
        <f aca="false">NA()</f>
        <v>#N/A</v>
      </c>
      <c r="AU337" s="19" t="e">
        <f aca="false">NA()</f>
        <v>#N/A</v>
      </c>
      <c r="AV337" s="19" t="e">
        <f aca="false">NA()</f>
        <v>#N/A</v>
      </c>
      <c r="AW337" s="19" t="e">
        <f aca="false">NA()</f>
        <v>#N/A</v>
      </c>
      <c r="AX337" s="19" t="e">
        <f aca="false">NA()</f>
        <v>#N/A</v>
      </c>
      <c r="AY337" s="19" t="e">
        <f aca="false">NA()</f>
        <v>#N/A</v>
      </c>
      <c r="AZ337" s="19" t="e">
        <f aca="false">NA()</f>
        <v>#N/A</v>
      </c>
      <c r="BA337" s="19" t="e">
        <f aca="false">NA()</f>
        <v>#N/A</v>
      </c>
      <c r="BB337" s="19" t="e">
        <f aca="false">NA()</f>
        <v>#N/A</v>
      </c>
      <c r="BC337" s="19" t="e">
        <f aca="false">NA()</f>
        <v>#N/A</v>
      </c>
      <c r="BD337" s="19" t="e">
        <f aca="false">NA()</f>
        <v>#N/A</v>
      </c>
      <c r="BE337" s="19" t="e">
        <f aca="false">NA()</f>
        <v>#N/A</v>
      </c>
      <c r="BF337" s="19" t="e">
        <f aca="false">NA()</f>
        <v>#N/A</v>
      </c>
      <c r="BG337" s="19" t="e">
        <f aca="false">NA()</f>
        <v>#N/A</v>
      </c>
      <c r="BH337" s="19" t="e">
        <f aca="false">NA()</f>
        <v>#N/A</v>
      </c>
      <c r="BI337" s="19" t="e">
        <f aca="false">NA()</f>
        <v>#N/A</v>
      </c>
      <c r="BJ337" s="19" t="e">
        <f aca="false">NA()</f>
        <v>#N/A</v>
      </c>
      <c r="BK337" s="19" t="e">
        <f aca="false">NA()</f>
        <v>#N/A</v>
      </c>
      <c r="BL337" s="19" t="e">
        <f aca="false">NA()</f>
        <v>#N/A</v>
      </c>
      <c r="BM337" s="19" t="e">
        <f aca="false">NA()</f>
        <v>#N/A</v>
      </c>
      <c r="BN337" s="19" t="e">
        <f aca="false">NA()</f>
        <v>#N/A</v>
      </c>
      <c r="BO337" s="19" t="n">
        <v>0.63</v>
      </c>
      <c r="BP337" s="19" t="n">
        <v>0.62</v>
      </c>
      <c r="BQ337" s="19" t="n">
        <v>0.62</v>
      </c>
      <c r="BR337" s="19" t="n">
        <v>0.62</v>
      </c>
      <c r="BS337" s="19" t="n">
        <v>0.62</v>
      </c>
      <c r="BT337" s="19" t="n">
        <v>0.62</v>
      </c>
      <c r="BU337" s="19" t="n">
        <v>0.61</v>
      </c>
      <c r="BV337" s="19" t="n">
        <v>0.61</v>
      </c>
      <c r="BW337" s="19" t="n">
        <v>0.61</v>
      </c>
      <c r="BX337" s="19" t="n">
        <v>0.61</v>
      </c>
      <c r="BY337" s="19" t="n">
        <v>0.6</v>
      </c>
      <c r="BZ337" s="19" t="n">
        <v>0.6</v>
      </c>
      <c r="CA337" s="19" t="n">
        <v>0.6</v>
      </c>
      <c r="CB337" s="19" t="n">
        <v>0.6</v>
      </c>
      <c r="CC337" s="19" t="n">
        <v>0.59</v>
      </c>
      <c r="CD337" s="19" t="n">
        <v>0.59</v>
      </c>
      <c r="CE337" s="19" t="n">
        <v>0.59</v>
      </c>
      <c r="CF337" s="19" t="n">
        <v>0.59</v>
      </c>
      <c r="CG337" s="19" t="n">
        <v>0.59</v>
      </c>
      <c r="CH337" s="19" t="n">
        <v>0.58</v>
      </c>
      <c r="CI337" s="19" t="n">
        <v>0.58</v>
      </c>
      <c r="CJ337" s="19" t="n">
        <v>0.58</v>
      </c>
      <c r="CK337" s="19" t="n">
        <v>0.58</v>
      </c>
      <c r="CL337" s="19" t="n">
        <v>0.57</v>
      </c>
      <c r="CM337" s="19" t="n">
        <v>0.57</v>
      </c>
      <c r="CN337" s="19" t="n">
        <v>0.57</v>
      </c>
      <c r="CO337" s="19" t="n">
        <v>0.57</v>
      </c>
      <c r="CP337" s="19" t="n">
        <v>0.57</v>
      </c>
      <c r="CQ337" s="19" t="n">
        <v>0.56</v>
      </c>
      <c r="CR337" s="19" t="n">
        <v>0.56</v>
      </c>
      <c r="CS337" s="19" t="n">
        <v>0.56</v>
      </c>
      <c r="CT337" s="19" t="n">
        <v>0.56</v>
      </c>
      <c r="CU337" s="19" t="n">
        <v>0.56</v>
      </c>
      <c r="CV337" s="19" t="n">
        <v>0.56</v>
      </c>
      <c r="CW337" s="19" t="n">
        <v>0.55</v>
      </c>
      <c r="CX337" s="19" t="n">
        <v>0.55</v>
      </c>
      <c r="CY337" s="19" t="n">
        <v>0.55</v>
      </c>
      <c r="CZ337" s="19" t="n">
        <v>0.55</v>
      </c>
      <c r="DA337" s="19" t="n">
        <v>0.55</v>
      </c>
      <c r="DB337" s="19" t="n">
        <v>0.54</v>
      </c>
      <c r="DC337" s="19" t="n">
        <v>0.54</v>
      </c>
      <c r="DD337" s="19" t="n">
        <v>0.54</v>
      </c>
      <c r="DE337" s="19" t="n">
        <v>0.54</v>
      </c>
      <c r="DF337" s="19" t="n">
        <v>0.54</v>
      </c>
      <c r="DG337" s="19" t="n">
        <v>0.54</v>
      </c>
      <c r="DH337" s="19" t="n">
        <v>0.53</v>
      </c>
      <c r="DI337" s="19" t="n">
        <v>0.53</v>
      </c>
      <c r="DJ337" s="19" t="n">
        <v>0.53</v>
      </c>
      <c r="DK337" s="19" t="n">
        <v>0.53</v>
      </c>
      <c r="DL337" s="19" t="n">
        <v>0.53</v>
      </c>
      <c r="DM337" s="19" t="n">
        <v>0.53</v>
      </c>
      <c r="DN337" s="19" t="n">
        <v>0.52</v>
      </c>
      <c r="DO337" s="19" t="n">
        <v>0.52</v>
      </c>
      <c r="DP337" s="19" t="n">
        <v>0.52</v>
      </c>
      <c r="DQ337" s="19" t="n">
        <v>0.52</v>
      </c>
      <c r="DR337" s="19" t="n">
        <v>0.52</v>
      </c>
      <c r="DS337" s="19" t="n">
        <v>0.52</v>
      </c>
      <c r="DT337" s="19" t="n">
        <v>0.51</v>
      </c>
      <c r="DU337" s="19" t="n">
        <v>0.51</v>
      </c>
      <c r="DV337" s="19" t="n">
        <v>0.51</v>
      </c>
      <c r="DW337" s="19" t="n">
        <v>0.51</v>
      </c>
      <c r="DX337" s="19" t="n">
        <v>0.51</v>
      </c>
      <c r="DY337" s="19" t="n">
        <v>0.51</v>
      </c>
      <c r="DZ337" s="19" t="n">
        <v>0.51</v>
      </c>
      <c r="EA337" s="19" t="n">
        <v>0.5</v>
      </c>
      <c r="EB337" s="19" t="n">
        <v>0.5</v>
      </c>
      <c r="EC337" s="19" t="n">
        <v>0.5</v>
      </c>
      <c r="ED337" s="19" t="n">
        <v>0.5</v>
      </c>
      <c r="EE337" s="19" t="n">
        <v>0.5</v>
      </c>
      <c r="EF337" s="19" t="n">
        <v>0.5</v>
      </c>
      <c r="EG337" s="19" t="n">
        <v>0.5</v>
      </c>
      <c r="EH337" s="19" t="n">
        <v>0.5</v>
      </c>
      <c r="EI337" s="19" t="n">
        <v>0.49</v>
      </c>
      <c r="EJ337" s="19" t="n">
        <v>0.49</v>
      </c>
      <c r="EK337" s="19" t="n">
        <v>0.49</v>
      </c>
      <c r="EL337" s="19" t="n">
        <v>0.49</v>
      </c>
      <c r="EM337" s="19" t="n">
        <v>0.49</v>
      </c>
      <c r="EN337" s="19" t="n">
        <v>0.49</v>
      </c>
      <c r="EO337" s="19" t="n">
        <v>0.49</v>
      </c>
      <c r="EP337" s="19" t="n">
        <v>0.49</v>
      </c>
      <c r="EQ337" s="19" t="n">
        <v>0.48</v>
      </c>
      <c r="ER337" s="19" t="n">
        <v>0.48</v>
      </c>
      <c r="ES337" s="19" t="n">
        <v>0.48</v>
      </c>
      <c r="ET337" s="19" t="n">
        <v>0.48</v>
      </c>
      <c r="EU337" s="19" t="n">
        <v>0.48</v>
      </c>
      <c r="EV337" s="19" t="n">
        <v>0.48</v>
      </c>
      <c r="EW337" s="19" t="n">
        <v>0.48</v>
      </c>
      <c r="EX337" s="19" t="n">
        <v>0.48</v>
      </c>
      <c r="EY337" s="19" t="n">
        <v>0.48</v>
      </c>
      <c r="EZ337" s="19" t="n">
        <v>0.47</v>
      </c>
      <c r="FA337" s="19" t="n">
        <v>0.47</v>
      </c>
      <c r="FB337" s="19" t="n">
        <v>0.47</v>
      </c>
      <c r="FC337" s="19" t="n">
        <v>0.47</v>
      </c>
      <c r="FD337" s="19" t="n">
        <v>0.47</v>
      </c>
      <c r="FE337" s="19" t="n">
        <v>0.47</v>
      </c>
      <c r="FF337" s="19" t="n">
        <v>0.47</v>
      </c>
      <c r="FG337" s="19" t="e">
        <f aca="false">NA()</f>
        <v>#N/A</v>
      </c>
      <c r="FH337" s="19" t="e">
        <f aca="false">NA()</f>
        <v>#N/A</v>
      </c>
      <c r="FI337" s="19" t="e">
        <f aca="false">NA()</f>
        <v>#N/A</v>
      </c>
      <c r="FJ337" s="19" t="e">
        <f aca="false">NA()</f>
        <v>#N/A</v>
      </c>
      <c r="FK337" s="19" t="e">
        <f aca="false">NA()</f>
        <v>#N/A</v>
      </c>
      <c r="FL337" s="19" t="e">
        <f aca="false">NA()</f>
        <v>#N/A</v>
      </c>
      <c r="FM337" s="19" t="e">
        <f aca="false">NA()</f>
        <v>#N/A</v>
      </c>
      <c r="FN337" s="19" t="e">
        <f aca="false">NA()</f>
        <v>#N/A</v>
      </c>
      <c r="FO337" s="19" t="e">
        <f aca="false">NA()</f>
        <v>#N/A</v>
      </c>
      <c r="FP337" s="19" t="e">
        <f aca="false">NA()</f>
        <v>#N/A</v>
      </c>
    </row>
    <row r="338" customFormat="false" ht="12.75" hidden="false" customHeight="false" outlineLevel="0" collapsed="false">
      <c r="AM338" s="18" t="s">
        <v>12</v>
      </c>
      <c r="AN338" s="19" t="n">
        <f aca="false">AN337+1</f>
        <v>-25</v>
      </c>
      <c r="AO338" s="19" t="n">
        <f aca="false">VLOOKUP(AM338,$AI$20:$AJ$32,2)+AN338</f>
        <v>415</v>
      </c>
      <c r="AP338" s="19" t="e">
        <f aca="false">NA()</f>
        <v>#N/A</v>
      </c>
      <c r="AQ338" s="19" t="e">
        <f aca="false">NA()</f>
        <v>#N/A</v>
      </c>
      <c r="AR338" s="19" t="e">
        <f aca="false">NA()</f>
        <v>#N/A</v>
      </c>
      <c r="AS338" s="19" t="e">
        <f aca="false">NA()</f>
        <v>#N/A</v>
      </c>
      <c r="AT338" s="19" t="e">
        <f aca="false">NA()</f>
        <v>#N/A</v>
      </c>
      <c r="AU338" s="19" t="e">
        <f aca="false">NA()</f>
        <v>#N/A</v>
      </c>
      <c r="AV338" s="19" t="e">
        <f aca="false">NA()</f>
        <v>#N/A</v>
      </c>
      <c r="AW338" s="19" t="e">
        <f aca="false">NA()</f>
        <v>#N/A</v>
      </c>
      <c r="AX338" s="19" t="e">
        <f aca="false">NA()</f>
        <v>#N/A</v>
      </c>
      <c r="AY338" s="19" t="e">
        <f aca="false">NA()</f>
        <v>#N/A</v>
      </c>
      <c r="AZ338" s="19" t="e">
        <f aca="false">NA()</f>
        <v>#N/A</v>
      </c>
      <c r="BA338" s="19" t="e">
        <f aca="false">NA()</f>
        <v>#N/A</v>
      </c>
      <c r="BB338" s="19" t="e">
        <f aca="false">NA()</f>
        <v>#N/A</v>
      </c>
      <c r="BC338" s="19" t="e">
        <f aca="false">NA()</f>
        <v>#N/A</v>
      </c>
      <c r="BD338" s="19" t="e">
        <f aca="false">NA()</f>
        <v>#N/A</v>
      </c>
      <c r="BE338" s="19" t="e">
        <f aca="false">NA()</f>
        <v>#N/A</v>
      </c>
      <c r="BF338" s="19" t="e">
        <f aca="false">NA()</f>
        <v>#N/A</v>
      </c>
      <c r="BG338" s="19" t="e">
        <f aca="false">NA()</f>
        <v>#N/A</v>
      </c>
      <c r="BH338" s="19" t="e">
        <f aca="false">NA()</f>
        <v>#N/A</v>
      </c>
      <c r="BI338" s="19" t="e">
        <f aca="false">NA()</f>
        <v>#N/A</v>
      </c>
      <c r="BJ338" s="19" t="e">
        <f aca="false">NA()</f>
        <v>#N/A</v>
      </c>
      <c r="BK338" s="19" t="e">
        <f aca="false">NA()</f>
        <v>#N/A</v>
      </c>
      <c r="BL338" s="19" t="e">
        <f aca="false">NA()</f>
        <v>#N/A</v>
      </c>
      <c r="BM338" s="19" t="e">
        <f aca="false">NA()</f>
        <v>#N/A</v>
      </c>
      <c r="BN338" s="19" t="e">
        <f aca="false">NA()</f>
        <v>#N/A</v>
      </c>
      <c r="BO338" s="19" t="n">
        <v>0.63</v>
      </c>
      <c r="BP338" s="19" t="n">
        <v>0.63</v>
      </c>
      <c r="BQ338" s="19" t="n">
        <v>0.63</v>
      </c>
      <c r="BR338" s="19" t="n">
        <v>0.63</v>
      </c>
      <c r="BS338" s="19" t="n">
        <v>0.62</v>
      </c>
      <c r="BT338" s="19" t="n">
        <v>0.62</v>
      </c>
      <c r="BU338" s="19" t="n">
        <v>0.62</v>
      </c>
      <c r="BV338" s="19" t="n">
        <v>0.62</v>
      </c>
      <c r="BW338" s="19" t="n">
        <v>0.61</v>
      </c>
      <c r="BX338" s="19" t="n">
        <v>0.61</v>
      </c>
      <c r="BY338" s="19" t="n">
        <v>0.61</v>
      </c>
      <c r="BZ338" s="19" t="n">
        <v>0.61</v>
      </c>
      <c r="CA338" s="19" t="n">
        <v>0.6</v>
      </c>
      <c r="CB338" s="19" t="n">
        <v>0.6</v>
      </c>
      <c r="CC338" s="19" t="n">
        <v>0.6</v>
      </c>
      <c r="CD338" s="19" t="n">
        <v>0.6</v>
      </c>
      <c r="CE338" s="19" t="n">
        <v>0.6</v>
      </c>
      <c r="CF338" s="19" t="n">
        <v>0.59</v>
      </c>
      <c r="CG338" s="19" t="n">
        <v>0.59</v>
      </c>
      <c r="CH338" s="19" t="n">
        <v>0.59</v>
      </c>
      <c r="CI338" s="19" t="n">
        <v>0.59</v>
      </c>
      <c r="CJ338" s="19" t="n">
        <v>0.58</v>
      </c>
      <c r="CK338" s="19" t="n">
        <v>0.58</v>
      </c>
      <c r="CL338" s="19" t="n">
        <v>0.58</v>
      </c>
      <c r="CM338" s="19" t="n">
        <v>0.58</v>
      </c>
      <c r="CN338" s="19" t="n">
        <v>0.58</v>
      </c>
      <c r="CO338" s="19" t="n">
        <v>0.57</v>
      </c>
      <c r="CP338" s="19" t="n">
        <v>0.57</v>
      </c>
      <c r="CQ338" s="19" t="n">
        <v>0.57</v>
      </c>
      <c r="CR338" s="19" t="n">
        <v>0.57</v>
      </c>
      <c r="CS338" s="19" t="n">
        <v>0.57</v>
      </c>
      <c r="CT338" s="19" t="n">
        <v>0.56</v>
      </c>
      <c r="CU338" s="19" t="n">
        <v>0.56</v>
      </c>
      <c r="CV338" s="19" t="n">
        <v>0.56</v>
      </c>
      <c r="CW338" s="19" t="n">
        <v>0.56</v>
      </c>
      <c r="CX338" s="19" t="n">
        <v>0.56</v>
      </c>
      <c r="CY338" s="19" t="n">
        <v>0.55</v>
      </c>
      <c r="CZ338" s="19" t="n">
        <v>0.55</v>
      </c>
      <c r="DA338" s="19" t="n">
        <v>0.55</v>
      </c>
      <c r="DB338" s="19" t="n">
        <v>0.55</v>
      </c>
      <c r="DC338" s="19" t="n">
        <v>0.55</v>
      </c>
      <c r="DD338" s="19" t="n">
        <v>0.55</v>
      </c>
      <c r="DE338" s="19" t="n">
        <v>0.54</v>
      </c>
      <c r="DF338" s="19" t="n">
        <v>0.54</v>
      </c>
      <c r="DG338" s="19" t="n">
        <v>0.54</v>
      </c>
      <c r="DH338" s="19" t="n">
        <v>0.54</v>
      </c>
      <c r="DI338" s="19" t="n">
        <v>0.54</v>
      </c>
      <c r="DJ338" s="19" t="n">
        <v>0.53</v>
      </c>
      <c r="DK338" s="19" t="n">
        <v>0.53</v>
      </c>
      <c r="DL338" s="19" t="n">
        <v>0.53</v>
      </c>
      <c r="DM338" s="19" t="n">
        <v>0.53</v>
      </c>
      <c r="DN338" s="19" t="n">
        <v>0.53</v>
      </c>
      <c r="DO338" s="19" t="n">
        <v>0.53</v>
      </c>
      <c r="DP338" s="19" t="n">
        <v>0.53</v>
      </c>
      <c r="DQ338" s="19" t="n">
        <v>0.52</v>
      </c>
      <c r="DR338" s="19" t="n">
        <v>0.52</v>
      </c>
      <c r="DS338" s="19" t="n">
        <v>0.52</v>
      </c>
      <c r="DT338" s="19" t="n">
        <v>0.52</v>
      </c>
      <c r="DU338" s="19" t="n">
        <v>0.52</v>
      </c>
      <c r="DV338" s="19" t="n">
        <v>0.52</v>
      </c>
      <c r="DW338" s="19" t="n">
        <v>0.51</v>
      </c>
      <c r="DX338" s="19" t="n">
        <v>0.51</v>
      </c>
      <c r="DY338" s="19" t="n">
        <v>0.51</v>
      </c>
      <c r="DZ338" s="19" t="n">
        <v>0.51</v>
      </c>
      <c r="EA338" s="19" t="n">
        <v>0.51</v>
      </c>
      <c r="EB338" s="19" t="n">
        <v>0.51</v>
      </c>
      <c r="EC338" s="19" t="n">
        <v>0.51</v>
      </c>
      <c r="ED338" s="19" t="n">
        <v>0.5</v>
      </c>
      <c r="EE338" s="19" t="n">
        <v>0.5</v>
      </c>
      <c r="EF338" s="19" t="n">
        <v>0.5</v>
      </c>
      <c r="EG338" s="19" t="n">
        <v>0.5</v>
      </c>
      <c r="EH338" s="19" t="n">
        <v>0.5</v>
      </c>
      <c r="EI338" s="19" t="n">
        <v>0.5</v>
      </c>
      <c r="EJ338" s="19" t="n">
        <v>0.5</v>
      </c>
      <c r="EK338" s="19" t="n">
        <v>0.5</v>
      </c>
      <c r="EL338" s="19" t="n">
        <v>0.49</v>
      </c>
      <c r="EM338" s="19" t="n">
        <v>0.49</v>
      </c>
      <c r="EN338" s="19" t="n">
        <v>0.49</v>
      </c>
      <c r="EO338" s="19" t="n">
        <v>0.49</v>
      </c>
      <c r="EP338" s="19" t="n">
        <v>0.49</v>
      </c>
      <c r="EQ338" s="19" t="n">
        <v>0.49</v>
      </c>
      <c r="ER338" s="19" t="n">
        <v>0.49</v>
      </c>
      <c r="ES338" s="19" t="n">
        <v>0.49</v>
      </c>
      <c r="ET338" s="19" t="n">
        <v>0.48</v>
      </c>
      <c r="EU338" s="19" t="n">
        <v>0.48</v>
      </c>
      <c r="EV338" s="19" t="n">
        <v>0.48</v>
      </c>
      <c r="EW338" s="19" t="n">
        <v>0.48</v>
      </c>
      <c r="EX338" s="19" t="n">
        <v>0.48</v>
      </c>
      <c r="EY338" s="19" t="n">
        <v>0.48</v>
      </c>
      <c r="EZ338" s="19" t="n">
        <v>0.48</v>
      </c>
      <c r="FA338" s="19" t="n">
        <v>0.48</v>
      </c>
      <c r="FB338" s="19" t="n">
        <v>0.48</v>
      </c>
      <c r="FC338" s="19" t="n">
        <v>0.48</v>
      </c>
      <c r="FD338" s="19" t="n">
        <v>0.47</v>
      </c>
      <c r="FE338" s="19" t="n">
        <v>0.47</v>
      </c>
      <c r="FF338" s="19" t="n">
        <v>0.47</v>
      </c>
      <c r="FG338" s="19" t="e">
        <f aca="false">NA()</f>
        <v>#N/A</v>
      </c>
      <c r="FH338" s="19" t="e">
        <f aca="false">NA()</f>
        <v>#N/A</v>
      </c>
      <c r="FI338" s="19" t="e">
        <f aca="false">NA()</f>
        <v>#N/A</v>
      </c>
      <c r="FJ338" s="19" t="e">
        <f aca="false">NA()</f>
        <v>#N/A</v>
      </c>
      <c r="FK338" s="19" t="e">
        <f aca="false">NA()</f>
        <v>#N/A</v>
      </c>
      <c r="FL338" s="19" t="e">
        <f aca="false">NA()</f>
        <v>#N/A</v>
      </c>
      <c r="FM338" s="19" t="e">
        <f aca="false">NA()</f>
        <v>#N/A</v>
      </c>
      <c r="FN338" s="19" t="e">
        <f aca="false">NA()</f>
        <v>#N/A</v>
      </c>
      <c r="FO338" s="19" t="e">
        <f aca="false">NA()</f>
        <v>#N/A</v>
      </c>
      <c r="FP338" s="19" t="e">
        <f aca="false">NA()</f>
        <v>#N/A</v>
      </c>
    </row>
    <row r="339" customFormat="false" ht="12.75" hidden="false" customHeight="false" outlineLevel="0" collapsed="false">
      <c r="AM339" s="18" t="s">
        <v>12</v>
      </c>
      <c r="AN339" s="19" t="n">
        <f aca="false">AN338+1</f>
        <v>-24</v>
      </c>
      <c r="AO339" s="19" t="n">
        <f aca="false">VLOOKUP(AM339,$AI$20:$AJ$32,2)+AN339</f>
        <v>416</v>
      </c>
      <c r="AP339" s="19" t="e">
        <f aca="false">NA()</f>
        <v>#N/A</v>
      </c>
      <c r="AQ339" s="19" t="e">
        <f aca="false">NA()</f>
        <v>#N/A</v>
      </c>
      <c r="AR339" s="19" t="e">
        <f aca="false">NA()</f>
        <v>#N/A</v>
      </c>
      <c r="AS339" s="19" t="e">
        <f aca="false">NA()</f>
        <v>#N/A</v>
      </c>
      <c r="AT339" s="19" t="e">
        <f aca="false">NA()</f>
        <v>#N/A</v>
      </c>
      <c r="AU339" s="19" t="e">
        <f aca="false">NA()</f>
        <v>#N/A</v>
      </c>
      <c r="AV339" s="19" t="e">
        <f aca="false">NA()</f>
        <v>#N/A</v>
      </c>
      <c r="AW339" s="19" t="e">
        <f aca="false">NA()</f>
        <v>#N/A</v>
      </c>
      <c r="AX339" s="19" t="e">
        <f aca="false">NA()</f>
        <v>#N/A</v>
      </c>
      <c r="AY339" s="19" t="e">
        <f aca="false">NA()</f>
        <v>#N/A</v>
      </c>
      <c r="AZ339" s="19" t="e">
        <f aca="false">NA()</f>
        <v>#N/A</v>
      </c>
      <c r="BA339" s="19" t="e">
        <f aca="false">NA()</f>
        <v>#N/A</v>
      </c>
      <c r="BB339" s="19" t="e">
        <f aca="false">NA()</f>
        <v>#N/A</v>
      </c>
      <c r="BC339" s="19" t="e">
        <f aca="false">NA()</f>
        <v>#N/A</v>
      </c>
      <c r="BD339" s="19" t="e">
        <f aca="false">NA()</f>
        <v>#N/A</v>
      </c>
      <c r="BE339" s="19" t="e">
        <f aca="false">NA()</f>
        <v>#N/A</v>
      </c>
      <c r="BF339" s="19" t="e">
        <f aca="false">NA()</f>
        <v>#N/A</v>
      </c>
      <c r="BG339" s="19" t="e">
        <f aca="false">NA()</f>
        <v>#N/A</v>
      </c>
      <c r="BH339" s="19" t="e">
        <f aca="false">NA()</f>
        <v>#N/A</v>
      </c>
      <c r="BI339" s="19" t="e">
        <f aca="false">NA()</f>
        <v>#N/A</v>
      </c>
      <c r="BJ339" s="19" t="e">
        <f aca="false">NA()</f>
        <v>#N/A</v>
      </c>
      <c r="BK339" s="19" t="e">
        <f aca="false">NA()</f>
        <v>#N/A</v>
      </c>
      <c r="BL339" s="19" t="e">
        <f aca="false">NA()</f>
        <v>#N/A</v>
      </c>
      <c r="BM339" s="19" t="e">
        <f aca="false">NA()</f>
        <v>#N/A</v>
      </c>
      <c r="BN339" s="19" t="e">
        <f aca="false">NA()</f>
        <v>#N/A</v>
      </c>
      <c r="BO339" s="19" t="n">
        <v>0.64</v>
      </c>
      <c r="BP339" s="19" t="n">
        <v>0.64</v>
      </c>
      <c r="BQ339" s="19" t="n">
        <v>0.63</v>
      </c>
      <c r="BR339" s="19" t="n">
        <v>0.63</v>
      </c>
      <c r="BS339" s="19" t="n">
        <v>0.63</v>
      </c>
      <c r="BT339" s="19" t="n">
        <v>0.63</v>
      </c>
      <c r="BU339" s="19" t="n">
        <v>0.62</v>
      </c>
      <c r="BV339" s="19" t="n">
        <v>0.62</v>
      </c>
      <c r="BW339" s="19" t="n">
        <v>0.62</v>
      </c>
      <c r="BX339" s="19" t="n">
        <v>0.62</v>
      </c>
      <c r="BY339" s="19" t="n">
        <v>0.61</v>
      </c>
      <c r="BZ339" s="19" t="n">
        <v>0.61</v>
      </c>
      <c r="CA339" s="19" t="n">
        <v>0.61</v>
      </c>
      <c r="CB339" s="19" t="n">
        <v>0.61</v>
      </c>
      <c r="CC339" s="19" t="n">
        <v>0.61</v>
      </c>
      <c r="CD339" s="19" t="n">
        <v>0.6</v>
      </c>
      <c r="CE339" s="19" t="n">
        <v>0.6</v>
      </c>
      <c r="CF339" s="19" t="n">
        <v>0.6</v>
      </c>
      <c r="CG339" s="19" t="n">
        <v>0.6</v>
      </c>
      <c r="CH339" s="19" t="n">
        <v>0.59</v>
      </c>
      <c r="CI339" s="19" t="n">
        <v>0.59</v>
      </c>
      <c r="CJ339" s="19" t="n">
        <v>0.59</v>
      </c>
      <c r="CK339" s="19" t="n">
        <v>0.59</v>
      </c>
      <c r="CL339" s="19" t="n">
        <v>0.59</v>
      </c>
      <c r="CM339" s="19" t="n">
        <v>0.58</v>
      </c>
      <c r="CN339" s="19" t="n">
        <v>0.58</v>
      </c>
      <c r="CO339" s="19" t="n">
        <v>0.58</v>
      </c>
      <c r="CP339" s="19" t="n">
        <v>0.58</v>
      </c>
      <c r="CQ339" s="19" t="n">
        <v>0.57</v>
      </c>
      <c r="CR339" s="19" t="n">
        <v>0.57</v>
      </c>
      <c r="CS339" s="19" t="n">
        <v>0.57</v>
      </c>
      <c r="CT339" s="19" t="n">
        <v>0.57</v>
      </c>
      <c r="CU339" s="19" t="n">
        <v>0.57</v>
      </c>
      <c r="CV339" s="19" t="n">
        <v>0.56</v>
      </c>
      <c r="CW339" s="19" t="n">
        <v>0.56</v>
      </c>
      <c r="CX339" s="19" t="n">
        <v>0.56</v>
      </c>
      <c r="CY339" s="19" t="n">
        <v>0.56</v>
      </c>
      <c r="CZ339" s="19" t="n">
        <v>0.56</v>
      </c>
      <c r="DA339" s="19" t="n">
        <v>0.56</v>
      </c>
      <c r="DB339" s="19" t="n">
        <v>0.55</v>
      </c>
      <c r="DC339" s="19" t="n">
        <v>0.55</v>
      </c>
      <c r="DD339" s="19" t="n">
        <v>0.55</v>
      </c>
      <c r="DE339" s="19" t="n">
        <v>0.55</v>
      </c>
      <c r="DF339" s="19" t="n">
        <v>0.55</v>
      </c>
      <c r="DG339" s="19" t="n">
        <v>0.54</v>
      </c>
      <c r="DH339" s="19" t="n">
        <v>0.54</v>
      </c>
      <c r="DI339" s="19" t="n">
        <v>0.54</v>
      </c>
      <c r="DJ339" s="19" t="n">
        <v>0.54</v>
      </c>
      <c r="DK339" s="19" t="n">
        <v>0.54</v>
      </c>
      <c r="DL339" s="19" t="n">
        <v>0.54</v>
      </c>
      <c r="DM339" s="19" t="n">
        <v>0.53</v>
      </c>
      <c r="DN339" s="19" t="n">
        <v>0.53</v>
      </c>
      <c r="DO339" s="19" t="n">
        <v>0.53</v>
      </c>
      <c r="DP339" s="19" t="n">
        <v>0.53</v>
      </c>
      <c r="DQ339" s="19" t="n">
        <v>0.53</v>
      </c>
      <c r="DR339" s="19" t="n">
        <v>0.53</v>
      </c>
      <c r="DS339" s="19" t="n">
        <v>0.52</v>
      </c>
      <c r="DT339" s="19" t="n">
        <v>0.52</v>
      </c>
      <c r="DU339" s="19" t="n">
        <v>0.52</v>
      </c>
      <c r="DV339" s="19" t="n">
        <v>0.52</v>
      </c>
      <c r="DW339" s="19" t="n">
        <v>0.52</v>
      </c>
      <c r="DX339" s="19" t="n">
        <v>0.52</v>
      </c>
      <c r="DY339" s="19" t="n">
        <v>0.52</v>
      </c>
      <c r="DZ339" s="19" t="n">
        <v>0.51</v>
      </c>
      <c r="EA339" s="19" t="n">
        <v>0.51</v>
      </c>
      <c r="EB339" s="19" t="n">
        <v>0.51</v>
      </c>
      <c r="EC339" s="19" t="n">
        <v>0.51</v>
      </c>
      <c r="ED339" s="19" t="n">
        <v>0.51</v>
      </c>
      <c r="EE339" s="19" t="n">
        <v>0.51</v>
      </c>
      <c r="EF339" s="19" t="n">
        <v>0.51</v>
      </c>
      <c r="EG339" s="19" t="n">
        <v>0.5</v>
      </c>
      <c r="EH339" s="19" t="n">
        <v>0.5</v>
      </c>
      <c r="EI339" s="19" t="n">
        <v>0.5</v>
      </c>
      <c r="EJ339" s="19" t="n">
        <v>0.5</v>
      </c>
      <c r="EK339" s="19" t="n">
        <v>0.5</v>
      </c>
      <c r="EL339" s="19" t="n">
        <v>0.5</v>
      </c>
      <c r="EM339" s="19" t="n">
        <v>0.5</v>
      </c>
      <c r="EN339" s="19" t="n">
        <v>0.5</v>
      </c>
      <c r="EO339" s="19" t="n">
        <v>0.49</v>
      </c>
      <c r="EP339" s="19" t="n">
        <v>0.49</v>
      </c>
      <c r="EQ339" s="19" t="n">
        <v>0.49</v>
      </c>
      <c r="ER339" s="19" t="n">
        <v>0.49</v>
      </c>
      <c r="ES339" s="19" t="n">
        <v>0.49</v>
      </c>
      <c r="ET339" s="19" t="n">
        <v>0.49</v>
      </c>
      <c r="EU339" s="19" t="n">
        <v>0.49</v>
      </c>
      <c r="EV339" s="19" t="n">
        <v>0.49</v>
      </c>
      <c r="EW339" s="19" t="n">
        <v>0.49</v>
      </c>
      <c r="EX339" s="19" t="n">
        <v>0.48</v>
      </c>
      <c r="EY339" s="19" t="n">
        <v>0.48</v>
      </c>
      <c r="EZ339" s="19" t="n">
        <v>0.48</v>
      </c>
      <c r="FA339" s="19" t="n">
        <v>0.48</v>
      </c>
      <c r="FB339" s="19" t="n">
        <v>0.48</v>
      </c>
      <c r="FC339" s="19" t="n">
        <v>0.48</v>
      </c>
      <c r="FD339" s="19" t="n">
        <v>0.48</v>
      </c>
      <c r="FE339" s="19" t="n">
        <v>0.48</v>
      </c>
      <c r="FF339" s="19" t="n">
        <v>0.48</v>
      </c>
      <c r="FG339" s="19" t="e">
        <f aca="false">NA()</f>
        <v>#N/A</v>
      </c>
      <c r="FH339" s="19" t="e">
        <f aca="false">NA()</f>
        <v>#N/A</v>
      </c>
      <c r="FI339" s="19" t="e">
        <f aca="false">NA()</f>
        <v>#N/A</v>
      </c>
      <c r="FJ339" s="19" t="e">
        <f aca="false">NA()</f>
        <v>#N/A</v>
      </c>
      <c r="FK339" s="19" t="e">
        <f aca="false">NA()</f>
        <v>#N/A</v>
      </c>
      <c r="FL339" s="19" t="e">
        <f aca="false">NA()</f>
        <v>#N/A</v>
      </c>
      <c r="FM339" s="19" t="e">
        <f aca="false">NA()</f>
        <v>#N/A</v>
      </c>
      <c r="FN339" s="19" t="e">
        <f aca="false">NA()</f>
        <v>#N/A</v>
      </c>
      <c r="FO339" s="19" t="e">
        <f aca="false">NA()</f>
        <v>#N/A</v>
      </c>
      <c r="FP339" s="19" t="e">
        <f aca="false">NA()</f>
        <v>#N/A</v>
      </c>
    </row>
    <row r="340" customFormat="false" ht="12.75" hidden="false" customHeight="false" outlineLevel="0" collapsed="false">
      <c r="AM340" s="18" t="s">
        <v>12</v>
      </c>
      <c r="AN340" s="19" t="n">
        <f aca="false">AN339+1</f>
        <v>-23</v>
      </c>
      <c r="AO340" s="19" t="n">
        <f aca="false">VLOOKUP(AM340,$AI$20:$AJ$32,2)+AN340</f>
        <v>417</v>
      </c>
      <c r="AP340" s="19" t="e">
        <f aca="false">NA()</f>
        <v>#N/A</v>
      </c>
      <c r="AQ340" s="19" t="e">
        <f aca="false">NA()</f>
        <v>#N/A</v>
      </c>
      <c r="AR340" s="19" t="e">
        <f aca="false">NA()</f>
        <v>#N/A</v>
      </c>
      <c r="AS340" s="19" t="e">
        <f aca="false">NA()</f>
        <v>#N/A</v>
      </c>
      <c r="AT340" s="19" t="e">
        <f aca="false">NA()</f>
        <v>#N/A</v>
      </c>
      <c r="AU340" s="19" t="e">
        <f aca="false">NA()</f>
        <v>#N/A</v>
      </c>
      <c r="AV340" s="19" t="e">
        <f aca="false">NA()</f>
        <v>#N/A</v>
      </c>
      <c r="AW340" s="19" t="e">
        <f aca="false">NA()</f>
        <v>#N/A</v>
      </c>
      <c r="AX340" s="19" t="e">
        <f aca="false">NA()</f>
        <v>#N/A</v>
      </c>
      <c r="AY340" s="19" t="e">
        <f aca="false">NA()</f>
        <v>#N/A</v>
      </c>
      <c r="AZ340" s="19" t="e">
        <f aca="false">NA()</f>
        <v>#N/A</v>
      </c>
      <c r="BA340" s="19" t="e">
        <f aca="false">NA()</f>
        <v>#N/A</v>
      </c>
      <c r="BB340" s="19" t="e">
        <f aca="false">NA()</f>
        <v>#N/A</v>
      </c>
      <c r="BC340" s="19" t="e">
        <f aca="false">NA()</f>
        <v>#N/A</v>
      </c>
      <c r="BD340" s="19" t="e">
        <f aca="false">NA()</f>
        <v>#N/A</v>
      </c>
      <c r="BE340" s="19" t="e">
        <f aca="false">NA()</f>
        <v>#N/A</v>
      </c>
      <c r="BF340" s="19" t="e">
        <f aca="false">NA()</f>
        <v>#N/A</v>
      </c>
      <c r="BG340" s="19" t="e">
        <f aca="false">NA()</f>
        <v>#N/A</v>
      </c>
      <c r="BH340" s="19" t="e">
        <f aca="false">NA()</f>
        <v>#N/A</v>
      </c>
      <c r="BI340" s="19" t="e">
        <f aca="false">NA()</f>
        <v>#N/A</v>
      </c>
      <c r="BJ340" s="19" t="e">
        <f aca="false">NA()</f>
        <v>#N/A</v>
      </c>
      <c r="BK340" s="19" t="e">
        <f aca="false">NA()</f>
        <v>#N/A</v>
      </c>
      <c r="BL340" s="19" t="e">
        <f aca="false">NA()</f>
        <v>#N/A</v>
      </c>
      <c r="BM340" s="19" t="e">
        <f aca="false">NA()</f>
        <v>#N/A</v>
      </c>
      <c r="BN340" s="19" t="e">
        <f aca="false">NA()</f>
        <v>#N/A</v>
      </c>
      <c r="BO340" s="19" t="n">
        <v>0.65</v>
      </c>
      <c r="BP340" s="19" t="n">
        <v>0.64</v>
      </c>
      <c r="BQ340" s="19" t="n">
        <v>0.64</v>
      </c>
      <c r="BR340" s="19" t="n">
        <v>0.64</v>
      </c>
      <c r="BS340" s="19" t="n">
        <v>0.64</v>
      </c>
      <c r="BT340" s="19" t="n">
        <v>0.63</v>
      </c>
      <c r="BU340" s="19" t="n">
        <v>0.63</v>
      </c>
      <c r="BV340" s="19" t="n">
        <v>0.63</v>
      </c>
      <c r="BW340" s="19" t="n">
        <v>0.63</v>
      </c>
      <c r="BX340" s="19" t="n">
        <v>0.62</v>
      </c>
      <c r="BY340" s="19" t="n">
        <v>0.62</v>
      </c>
      <c r="BZ340" s="19" t="n">
        <v>0.62</v>
      </c>
      <c r="CA340" s="19" t="n">
        <v>0.62</v>
      </c>
      <c r="CB340" s="19" t="n">
        <v>0.61</v>
      </c>
      <c r="CC340" s="19" t="n">
        <v>0.61</v>
      </c>
      <c r="CD340" s="19" t="n">
        <v>0.61</v>
      </c>
      <c r="CE340" s="19" t="n">
        <v>0.61</v>
      </c>
      <c r="CF340" s="19" t="n">
        <v>0.6</v>
      </c>
      <c r="CG340" s="19" t="n">
        <v>0.6</v>
      </c>
      <c r="CH340" s="19" t="n">
        <v>0.6</v>
      </c>
      <c r="CI340" s="19" t="n">
        <v>0.6</v>
      </c>
      <c r="CJ340" s="19" t="n">
        <v>0.6</v>
      </c>
      <c r="CK340" s="19" t="n">
        <v>0.59</v>
      </c>
      <c r="CL340" s="19" t="n">
        <v>0.59</v>
      </c>
      <c r="CM340" s="19" t="n">
        <v>0.59</v>
      </c>
      <c r="CN340" s="19" t="n">
        <v>0.59</v>
      </c>
      <c r="CO340" s="19" t="n">
        <v>0.58</v>
      </c>
      <c r="CP340" s="19" t="n">
        <v>0.58</v>
      </c>
      <c r="CQ340" s="19" t="n">
        <v>0.58</v>
      </c>
      <c r="CR340" s="19" t="n">
        <v>0.58</v>
      </c>
      <c r="CS340" s="19" t="n">
        <v>0.58</v>
      </c>
      <c r="CT340" s="19" t="n">
        <v>0.57</v>
      </c>
      <c r="CU340" s="19" t="n">
        <v>0.57</v>
      </c>
      <c r="CV340" s="19" t="n">
        <v>0.57</v>
      </c>
      <c r="CW340" s="19" t="n">
        <v>0.57</v>
      </c>
      <c r="CX340" s="19" t="n">
        <v>0.57</v>
      </c>
      <c r="CY340" s="19" t="n">
        <v>0.56</v>
      </c>
      <c r="CZ340" s="19" t="n">
        <v>0.56</v>
      </c>
      <c r="DA340" s="19" t="n">
        <v>0.56</v>
      </c>
      <c r="DB340" s="19" t="n">
        <v>0.56</v>
      </c>
      <c r="DC340" s="19" t="n">
        <v>0.56</v>
      </c>
      <c r="DD340" s="19" t="n">
        <v>0.55</v>
      </c>
      <c r="DE340" s="19" t="n">
        <v>0.55</v>
      </c>
      <c r="DF340" s="19" t="n">
        <v>0.55</v>
      </c>
      <c r="DG340" s="19" t="n">
        <v>0.55</v>
      </c>
      <c r="DH340" s="19" t="n">
        <v>0.55</v>
      </c>
      <c r="DI340" s="19" t="n">
        <v>0.55</v>
      </c>
      <c r="DJ340" s="19" t="n">
        <v>0.54</v>
      </c>
      <c r="DK340" s="19" t="n">
        <v>0.54</v>
      </c>
      <c r="DL340" s="19" t="n">
        <v>0.54</v>
      </c>
      <c r="DM340" s="19" t="n">
        <v>0.54</v>
      </c>
      <c r="DN340" s="19" t="n">
        <v>0.54</v>
      </c>
      <c r="DO340" s="19" t="n">
        <v>0.54</v>
      </c>
      <c r="DP340" s="19" t="n">
        <v>0.53</v>
      </c>
      <c r="DQ340" s="19" t="n">
        <v>0.53</v>
      </c>
      <c r="DR340" s="19" t="n">
        <v>0.53</v>
      </c>
      <c r="DS340" s="19" t="n">
        <v>0.53</v>
      </c>
      <c r="DT340" s="19" t="n">
        <v>0.53</v>
      </c>
      <c r="DU340" s="19" t="n">
        <v>0.53</v>
      </c>
      <c r="DV340" s="19" t="n">
        <v>0.52</v>
      </c>
      <c r="DW340" s="19" t="n">
        <v>0.52</v>
      </c>
      <c r="DX340" s="19" t="n">
        <v>0.52</v>
      </c>
      <c r="DY340" s="19" t="n">
        <v>0.52</v>
      </c>
      <c r="DZ340" s="19" t="n">
        <v>0.52</v>
      </c>
      <c r="EA340" s="19" t="n">
        <v>0.52</v>
      </c>
      <c r="EB340" s="19" t="n">
        <v>0.52</v>
      </c>
      <c r="EC340" s="19" t="n">
        <v>0.51</v>
      </c>
      <c r="ED340" s="19" t="n">
        <v>0.51</v>
      </c>
      <c r="EE340" s="19" t="n">
        <v>0.51</v>
      </c>
      <c r="EF340" s="19" t="n">
        <v>0.51</v>
      </c>
      <c r="EG340" s="19" t="n">
        <v>0.51</v>
      </c>
      <c r="EH340" s="19" t="n">
        <v>0.51</v>
      </c>
      <c r="EI340" s="19" t="n">
        <v>0.51</v>
      </c>
      <c r="EJ340" s="19" t="n">
        <v>0.5</v>
      </c>
      <c r="EK340" s="19" t="n">
        <v>0.5</v>
      </c>
      <c r="EL340" s="19" t="n">
        <v>0.5</v>
      </c>
      <c r="EM340" s="19" t="n">
        <v>0.5</v>
      </c>
      <c r="EN340" s="19" t="n">
        <v>0.5</v>
      </c>
      <c r="EO340" s="19" t="n">
        <v>0.5</v>
      </c>
      <c r="EP340" s="19" t="n">
        <v>0.5</v>
      </c>
      <c r="EQ340" s="19" t="n">
        <v>0.5</v>
      </c>
      <c r="ER340" s="19" t="n">
        <v>0.49</v>
      </c>
      <c r="ES340" s="19" t="n">
        <v>0.49</v>
      </c>
      <c r="ET340" s="19" t="n">
        <v>0.49</v>
      </c>
      <c r="EU340" s="19" t="n">
        <v>0.49</v>
      </c>
      <c r="EV340" s="19" t="n">
        <v>0.49</v>
      </c>
      <c r="EW340" s="19" t="n">
        <v>0.49</v>
      </c>
      <c r="EX340" s="19" t="n">
        <v>0.49</v>
      </c>
      <c r="EY340" s="19" t="n">
        <v>0.49</v>
      </c>
      <c r="EZ340" s="19" t="n">
        <v>0.49</v>
      </c>
      <c r="FA340" s="19" t="n">
        <v>0.48</v>
      </c>
      <c r="FB340" s="19" t="n">
        <v>0.48</v>
      </c>
      <c r="FC340" s="19" t="n">
        <v>0.48</v>
      </c>
      <c r="FD340" s="19" t="n">
        <v>0.48</v>
      </c>
      <c r="FE340" s="19" t="n">
        <v>0.48</v>
      </c>
      <c r="FF340" s="19" t="n">
        <v>0.48</v>
      </c>
      <c r="FG340" s="19" t="e">
        <f aca="false">NA()</f>
        <v>#N/A</v>
      </c>
      <c r="FH340" s="19" t="e">
        <f aca="false">NA()</f>
        <v>#N/A</v>
      </c>
      <c r="FI340" s="19" t="e">
        <f aca="false">NA()</f>
        <v>#N/A</v>
      </c>
      <c r="FJ340" s="19" t="e">
        <f aca="false">NA()</f>
        <v>#N/A</v>
      </c>
      <c r="FK340" s="19" t="e">
        <f aca="false">NA()</f>
        <v>#N/A</v>
      </c>
      <c r="FL340" s="19" t="e">
        <f aca="false">NA()</f>
        <v>#N/A</v>
      </c>
      <c r="FM340" s="19" t="e">
        <f aca="false">NA()</f>
        <v>#N/A</v>
      </c>
      <c r="FN340" s="19" t="e">
        <f aca="false">NA()</f>
        <v>#N/A</v>
      </c>
      <c r="FO340" s="19" t="e">
        <f aca="false">NA()</f>
        <v>#N/A</v>
      </c>
      <c r="FP340" s="19" t="e">
        <f aca="false">NA()</f>
        <v>#N/A</v>
      </c>
    </row>
    <row r="341" customFormat="false" ht="12.75" hidden="false" customHeight="false" outlineLevel="0" collapsed="false">
      <c r="AM341" s="18" t="s">
        <v>12</v>
      </c>
      <c r="AN341" s="19" t="n">
        <f aca="false">AN340+1</f>
        <v>-22</v>
      </c>
      <c r="AO341" s="19" t="n">
        <f aca="false">VLOOKUP(AM341,$AI$20:$AJ$32,2)+AN341</f>
        <v>418</v>
      </c>
      <c r="AP341" s="19" t="e">
        <f aca="false">NA()</f>
        <v>#N/A</v>
      </c>
      <c r="AQ341" s="19" t="e">
        <f aca="false">NA()</f>
        <v>#N/A</v>
      </c>
      <c r="AR341" s="19" t="e">
        <f aca="false">NA()</f>
        <v>#N/A</v>
      </c>
      <c r="AS341" s="19" t="e">
        <f aca="false">NA()</f>
        <v>#N/A</v>
      </c>
      <c r="AT341" s="19" t="e">
        <f aca="false">NA()</f>
        <v>#N/A</v>
      </c>
      <c r="AU341" s="19" t="e">
        <f aca="false">NA()</f>
        <v>#N/A</v>
      </c>
      <c r="AV341" s="19" t="e">
        <f aca="false">NA()</f>
        <v>#N/A</v>
      </c>
      <c r="AW341" s="19" t="e">
        <f aca="false">NA()</f>
        <v>#N/A</v>
      </c>
      <c r="AX341" s="19" t="e">
        <f aca="false">NA()</f>
        <v>#N/A</v>
      </c>
      <c r="AY341" s="19" t="e">
        <f aca="false">NA()</f>
        <v>#N/A</v>
      </c>
      <c r="AZ341" s="19" t="e">
        <f aca="false">NA()</f>
        <v>#N/A</v>
      </c>
      <c r="BA341" s="19" t="e">
        <f aca="false">NA()</f>
        <v>#N/A</v>
      </c>
      <c r="BB341" s="19" t="e">
        <f aca="false">NA()</f>
        <v>#N/A</v>
      </c>
      <c r="BC341" s="19" t="e">
        <f aca="false">NA()</f>
        <v>#N/A</v>
      </c>
      <c r="BD341" s="19" t="e">
        <f aca="false">NA()</f>
        <v>#N/A</v>
      </c>
      <c r="BE341" s="19" t="e">
        <f aca="false">NA()</f>
        <v>#N/A</v>
      </c>
      <c r="BF341" s="19" t="e">
        <f aca="false">NA()</f>
        <v>#N/A</v>
      </c>
      <c r="BG341" s="19" t="e">
        <f aca="false">NA()</f>
        <v>#N/A</v>
      </c>
      <c r="BH341" s="19" t="e">
        <f aca="false">NA()</f>
        <v>#N/A</v>
      </c>
      <c r="BI341" s="19" t="e">
        <f aca="false">NA()</f>
        <v>#N/A</v>
      </c>
      <c r="BJ341" s="19" t="e">
        <f aca="false">NA()</f>
        <v>#N/A</v>
      </c>
      <c r="BK341" s="19" t="e">
        <f aca="false">NA()</f>
        <v>#N/A</v>
      </c>
      <c r="BL341" s="19" t="e">
        <f aca="false">NA()</f>
        <v>#N/A</v>
      </c>
      <c r="BM341" s="19" t="e">
        <f aca="false">NA()</f>
        <v>#N/A</v>
      </c>
      <c r="BN341" s="19" t="e">
        <f aca="false">NA()</f>
        <v>#N/A</v>
      </c>
      <c r="BO341" s="19" t="n">
        <v>0.65</v>
      </c>
      <c r="BP341" s="19" t="n">
        <v>0.65</v>
      </c>
      <c r="BQ341" s="19" t="n">
        <v>0.65</v>
      </c>
      <c r="BR341" s="19" t="n">
        <v>0.64</v>
      </c>
      <c r="BS341" s="19" t="n">
        <v>0.64</v>
      </c>
      <c r="BT341" s="19" t="n">
        <v>0.64</v>
      </c>
      <c r="BU341" s="19" t="n">
        <v>0.64</v>
      </c>
      <c r="BV341" s="19" t="n">
        <v>0.63</v>
      </c>
      <c r="BW341" s="19" t="n">
        <v>0.63</v>
      </c>
      <c r="BX341" s="19" t="n">
        <v>0.63</v>
      </c>
      <c r="BY341" s="19" t="n">
        <v>0.63</v>
      </c>
      <c r="BZ341" s="19" t="n">
        <v>0.62</v>
      </c>
      <c r="CA341" s="19" t="n">
        <v>0.62</v>
      </c>
      <c r="CB341" s="19" t="n">
        <v>0.62</v>
      </c>
      <c r="CC341" s="19" t="n">
        <v>0.62</v>
      </c>
      <c r="CD341" s="19" t="n">
        <v>0.61</v>
      </c>
      <c r="CE341" s="19" t="n">
        <v>0.61</v>
      </c>
      <c r="CF341" s="19" t="n">
        <v>0.61</v>
      </c>
      <c r="CG341" s="19" t="n">
        <v>0.61</v>
      </c>
      <c r="CH341" s="19" t="n">
        <v>0.61</v>
      </c>
      <c r="CI341" s="19" t="n">
        <v>0.6</v>
      </c>
      <c r="CJ341" s="19" t="n">
        <v>0.6</v>
      </c>
      <c r="CK341" s="19" t="n">
        <v>0.6</v>
      </c>
      <c r="CL341" s="19" t="n">
        <v>0.6</v>
      </c>
      <c r="CM341" s="19" t="n">
        <v>0.59</v>
      </c>
      <c r="CN341" s="19" t="n">
        <v>0.59</v>
      </c>
      <c r="CO341" s="19" t="n">
        <v>0.59</v>
      </c>
      <c r="CP341" s="19" t="n">
        <v>0.59</v>
      </c>
      <c r="CQ341" s="19" t="n">
        <v>0.59</v>
      </c>
      <c r="CR341" s="19" t="n">
        <v>0.58</v>
      </c>
      <c r="CS341" s="19" t="n">
        <v>0.58</v>
      </c>
      <c r="CT341" s="19" t="n">
        <v>0.58</v>
      </c>
      <c r="CU341" s="19" t="n">
        <v>0.58</v>
      </c>
      <c r="CV341" s="19" t="n">
        <v>0.58</v>
      </c>
      <c r="CW341" s="19" t="n">
        <v>0.57</v>
      </c>
      <c r="CX341" s="19" t="n">
        <v>0.57</v>
      </c>
      <c r="CY341" s="19" t="n">
        <v>0.57</v>
      </c>
      <c r="CZ341" s="19" t="n">
        <v>0.57</v>
      </c>
      <c r="DA341" s="19" t="n">
        <v>0.57</v>
      </c>
      <c r="DB341" s="19" t="n">
        <v>0.56</v>
      </c>
      <c r="DC341" s="19" t="n">
        <v>0.56</v>
      </c>
      <c r="DD341" s="19" t="n">
        <v>0.56</v>
      </c>
      <c r="DE341" s="19" t="n">
        <v>0.56</v>
      </c>
      <c r="DF341" s="19" t="n">
        <v>0.56</v>
      </c>
      <c r="DG341" s="19" t="n">
        <v>0.55</v>
      </c>
      <c r="DH341" s="19" t="n">
        <v>0.55</v>
      </c>
      <c r="DI341" s="19" t="n">
        <v>0.55</v>
      </c>
      <c r="DJ341" s="19" t="n">
        <v>0.55</v>
      </c>
      <c r="DK341" s="19" t="n">
        <v>0.55</v>
      </c>
      <c r="DL341" s="19" t="n">
        <v>0.55</v>
      </c>
      <c r="DM341" s="19" t="n">
        <v>0.54</v>
      </c>
      <c r="DN341" s="19" t="n">
        <v>0.54</v>
      </c>
      <c r="DO341" s="19" t="n">
        <v>0.54</v>
      </c>
      <c r="DP341" s="19" t="n">
        <v>0.54</v>
      </c>
      <c r="DQ341" s="19" t="n">
        <v>0.54</v>
      </c>
      <c r="DR341" s="19" t="n">
        <v>0.54</v>
      </c>
      <c r="DS341" s="19" t="n">
        <v>0.53</v>
      </c>
      <c r="DT341" s="19" t="n">
        <v>0.53</v>
      </c>
      <c r="DU341" s="19" t="n">
        <v>0.53</v>
      </c>
      <c r="DV341" s="19" t="n">
        <v>0.53</v>
      </c>
      <c r="DW341" s="19" t="n">
        <v>0.53</v>
      </c>
      <c r="DX341" s="19" t="n">
        <v>0.53</v>
      </c>
      <c r="DY341" s="19" t="n">
        <v>0.52</v>
      </c>
      <c r="DZ341" s="19" t="n">
        <v>0.52</v>
      </c>
      <c r="EA341" s="19" t="n">
        <v>0.52</v>
      </c>
      <c r="EB341" s="19" t="n">
        <v>0.52</v>
      </c>
      <c r="EC341" s="19" t="n">
        <v>0.52</v>
      </c>
      <c r="ED341" s="19" t="n">
        <v>0.52</v>
      </c>
      <c r="EE341" s="19" t="n">
        <v>0.52</v>
      </c>
      <c r="EF341" s="19" t="n">
        <v>0.51</v>
      </c>
      <c r="EG341" s="19" t="n">
        <v>0.51</v>
      </c>
      <c r="EH341" s="19" t="n">
        <v>0.51</v>
      </c>
      <c r="EI341" s="19" t="n">
        <v>0.51</v>
      </c>
      <c r="EJ341" s="19" t="n">
        <v>0.51</v>
      </c>
      <c r="EK341" s="19" t="n">
        <v>0.51</v>
      </c>
      <c r="EL341" s="19" t="n">
        <v>0.51</v>
      </c>
      <c r="EM341" s="19" t="n">
        <v>0.5</v>
      </c>
      <c r="EN341" s="19" t="n">
        <v>0.5</v>
      </c>
      <c r="EO341" s="19" t="n">
        <v>0.5</v>
      </c>
      <c r="EP341" s="19" t="n">
        <v>0.5</v>
      </c>
      <c r="EQ341" s="19" t="n">
        <v>0.5</v>
      </c>
      <c r="ER341" s="19" t="n">
        <v>0.5</v>
      </c>
      <c r="ES341" s="19" t="n">
        <v>0.5</v>
      </c>
      <c r="ET341" s="19" t="n">
        <v>0.5</v>
      </c>
      <c r="EU341" s="19" t="n">
        <v>0.49</v>
      </c>
      <c r="EV341" s="19" t="n">
        <v>0.49</v>
      </c>
      <c r="EW341" s="19" t="n">
        <v>0.49</v>
      </c>
      <c r="EX341" s="19" t="n">
        <v>0.49</v>
      </c>
      <c r="EY341" s="19" t="n">
        <v>0.49</v>
      </c>
      <c r="EZ341" s="19" t="n">
        <v>0.49</v>
      </c>
      <c r="FA341" s="19" t="n">
        <v>0.49</v>
      </c>
      <c r="FB341" s="19" t="n">
        <v>0.49</v>
      </c>
      <c r="FC341" s="19" t="n">
        <v>0.49</v>
      </c>
      <c r="FD341" s="19" t="n">
        <v>0.49</v>
      </c>
      <c r="FE341" s="19" t="n">
        <v>0.48</v>
      </c>
      <c r="FF341" s="19" t="n">
        <v>0.48</v>
      </c>
      <c r="FG341" s="19" t="e">
        <f aca="false">NA()</f>
        <v>#N/A</v>
      </c>
      <c r="FH341" s="19" t="e">
        <f aca="false">NA()</f>
        <v>#N/A</v>
      </c>
      <c r="FI341" s="19" t="e">
        <f aca="false">NA()</f>
        <v>#N/A</v>
      </c>
      <c r="FJ341" s="19" t="e">
        <f aca="false">NA()</f>
        <v>#N/A</v>
      </c>
      <c r="FK341" s="19" t="e">
        <f aca="false">NA()</f>
        <v>#N/A</v>
      </c>
      <c r="FL341" s="19" t="e">
        <f aca="false">NA()</f>
        <v>#N/A</v>
      </c>
      <c r="FM341" s="19" t="e">
        <f aca="false">NA()</f>
        <v>#N/A</v>
      </c>
      <c r="FN341" s="19" t="e">
        <f aca="false">NA()</f>
        <v>#N/A</v>
      </c>
      <c r="FO341" s="19" t="e">
        <f aca="false">NA()</f>
        <v>#N/A</v>
      </c>
      <c r="FP341" s="19" t="e">
        <f aca="false">NA()</f>
        <v>#N/A</v>
      </c>
    </row>
    <row r="342" customFormat="false" ht="12.75" hidden="false" customHeight="false" outlineLevel="0" collapsed="false">
      <c r="AM342" s="18" t="s">
        <v>12</v>
      </c>
      <c r="AN342" s="19" t="n">
        <f aca="false">AN341+1</f>
        <v>-21</v>
      </c>
      <c r="AO342" s="19" t="n">
        <f aca="false">VLOOKUP(AM342,$AI$20:$AJ$32,2)+AN342</f>
        <v>419</v>
      </c>
      <c r="AP342" s="19" t="e">
        <f aca="false">NA()</f>
        <v>#N/A</v>
      </c>
      <c r="AQ342" s="19" t="e">
        <f aca="false">NA()</f>
        <v>#N/A</v>
      </c>
      <c r="AR342" s="19" t="e">
        <f aca="false">NA()</f>
        <v>#N/A</v>
      </c>
      <c r="AS342" s="19" t="e">
        <f aca="false">NA()</f>
        <v>#N/A</v>
      </c>
      <c r="AT342" s="19" t="e">
        <f aca="false">NA()</f>
        <v>#N/A</v>
      </c>
      <c r="AU342" s="19" t="e">
        <f aca="false">NA()</f>
        <v>#N/A</v>
      </c>
      <c r="AV342" s="19" t="e">
        <f aca="false">NA()</f>
        <v>#N/A</v>
      </c>
      <c r="AW342" s="19" t="e">
        <f aca="false">NA()</f>
        <v>#N/A</v>
      </c>
      <c r="AX342" s="19" t="e">
        <f aca="false">NA()</f>
        <v>#N/A</v>
      </c>
      <c r="AY342" s="19" t="e">
        <f aca="false">NA()</f>
        <v>#N/A</v>
      </c>
      <c r="AZ342" s="19" t="e">
        <f aca="false">NA()</f>
        <v>#N/A</v>
      </c>
      <c r="BA342" s="19" t="e">
        <f aca="false">NA()</f>
        <v>#N/A</v>
      </c>
      <c r="BB342" s="19" t="e">
        <f aca="false">NA()</f>
        <v>#N/A</v>
      </c>
      <c r="BC342" s="19" t="e">
        <f aca="false">NA()</f>
        <v>#N/A</v>
      </c>
      <c r="BD342" s="19" t="e">
        <f aca="false">NA()</f>
        <v>#N/A</v>
      </c>
      <c r="BE342" s="19" t="e">
        <f aca="false">NA()</f>
        <v>#N/A</v>
      </c>
      <c r="BF342" s="19" t="e">
        <f aca="false">NA()</f>
        <v>#N/A</v>
      </c>
      <c r="BG342" s="19" t="e">
        <f aca="false">NA()</f>
        <v>#N/A</v>
      </c>
      <c r="BH342" s="19" t="e">
        <f aca="false">NA()</f>
        <v>#N/A</v>
      </c>
      <c r="BI342" s="19" t="e">
        <f aca="false">NA()</f>
        <v>#N/A</v>
      </c>
      <c r="BJ342" s="19" t="e">
        <f aca="false">NA()</f>
        <v>#N/A</v>
      </c>
      <c r="BK342" s="19" t="e">
        <f aca="false">NA()</f>
        <v>#N/A</v>
      </c>
      <c r="BL342" s="19" t="e">
        <f aca="false">NA()</f>
        <v>#N/A</v>
      </c>
      <c r="BM342" s="19" t="e">
        <f aca="false">NA()</f>
        <v>#N/A</v>
      </c>
      <c r="BN342" s="19" t="e">
        <f aca="false">NA()</f>
        <v>#N/A</v>
      </c>
      <c r="BO342" s="19" t="n">
        <v>0.66</v>
      </c>
      <c r="BP342" s="19" t="n">
        <v>0.66</v>
      </c>
      <c r="BQ342" s="19" t="n">
        <v>0.65</v>
      </c>
      <c r="BR342" s="19" t="n">
        <v>0.65</v>
      </c>
      <c r="BS342" s="19" t="n">
        <v>0.65</v>
      </c>
      <c r="BT342" s="19" t="n">
        <v>0.65</v>
      </c>
      <c r="BU342" s="19" t="n">
        <v>0.64</v>
      </c>
      <c r="BV342" s="19" t="n">
        <v>0.64</v>
      </c>
      <c r="BW342" s="19" t="n">
        <v>0.64</v>
      </c>
      <c r="BX342" s="19" t="n">
        <v>0.64</v>
      </c>
      <c r="BY342" s="19" t="n">
        <v>0.63</v>
      </c>
      <c r="BZ342" s="19" t="n">
        <v>0.63</v>
      </c>
      <c r="CA342" s="19" t="n">
        <v>0.63</v>
      </c>
      <c r="CB342" s="19" t="n">
        <v>0.63</v>
      </c>
      <c r="CC342" s="19" t="n">
        <v>0.62</v>
      </c>
      <c r="CD342" s="19" t="n">
        <v>0.62</v>
      </c>
      <c r="CE342" s="19" t="n">
        <v>0.62</v>
      </c>
      <c r="CF342" s="19" t="n">
        <v>0.62</v>
      </c>
      <c r="CG342" s="19" t="n">
        <v>0.61</v>
      </c>
      <c r="CH342" s="19" t="n">
        <v>0.61</v>
      </c>
      <c r="CI342" s="19" t="n">
        <v>0.61</v>
      </c>
      <c r="CJ342" s="19" t="n">
        <v>0.61</v>
      </c>
      <c r="CK342" s="19" t="n">
        <v>0.6</v>
      </c>
      <c r="CL342" s="19" t="n">
        <v>0.6</v>
      </c>
      <c r="CM342" s="19" t="n">
        <v>0.6</v>
      </c>
      <c r="CN342" s="19" t="n">
        <v>0.6</v>
      </c>
      <c r="CO342" s="19" t="n">
        <v>0.6</v>
      </c>
      <c r="CP342" s="19" t="n">
        <v>0.59</v>
      </c>
      <c r="CQ342" s="19" t="n">
        <v>0.59</v>
      </c>
      <c r="CR342" s="19" t="n">
        <v>0.59</v>
      </c>
      <c r="CS342" s="19" t="n">
        <v>0.59</v>
      </c>
      <c r="CT342" s="19" t="n">
        <v>0.58</v>
      </c>
      <c r="CU342" s="19" t="n">
        <v>0.58</v>
      </c>
      <c r="CV342" s="19" t="n">
        <v>0.58</v>
      </c>
      <c r="CW342" s="19" t="n">
        <v>0.58</v>
      </c>
      <c r="CX342" s="19" t="n">
        <v>0.58</v>
      </c>
      <c r="CY342" s="19" t="n">
        <v>0.57</v>
      </c>
      <c r="CZ342" s="19" t="n">
        <v>0.57</v>
      </c>
      <c r="DA342" s="19" t="n">
        <v>0.57</v>
      </c>
      <c r="DB342" s="19" t="n">
        <v>0.57</v>
      </c>
      <c r="DC342" s="19" t="n">
        <v>0.57</v>
      </c>
      <c r="DD342" s="19" t="n">
        <v>0.56</v>
      </c>
      <c r="DE342" s="19" t="n">
        <v>0.56</v>
      </c>
      <c r="DF342" s="19" t="n">
        <v>0.56</v>
      </c>
      <c r="DG342" s="19" t="n">
        <v>0.56</v>
      </c>
      <c r="DH342" s="19" t="n">
        <v>0.56</v>
      </c>
      <c r="DI342" s="19" t="n">
        <v>0.56</v>
      </c>
      <c r="DJ342" s="19" t="n">
        <v>0.55</v>
      </c>
      <c r="DK342" s="19" t="n">
        <v>0.55</v>
      </c>
      <c r="DL342" s="19" t="n">
        <v>0.55</v>
      </c>
      <c r="DM342" s="19" t="n">
        <v>0.55</v>
      </c>
      <c r="DN342" s="19" t="n">
        <v>0.55</v>
      </c>
      <c r="DO342" s="19" t="n">
        <v>0.54</v>
      </c>
      <c r="DP342" s="19" t="n">
        <v>0.54</v>
      </c>
      <c r="DQ342" s="19" t="n">
        <v>0.54</v>
      </c>
      <c r="DR342" s="19" t="n">
        <v>0.54</v>
      </c>
      <c r="DS342" s="19" t="n">
        <v>0.54</v>
      </c>
      <c r="DT342" s="19" t="n">
        <v>0.54</v>
      </c>
      <c r="DU342" s="19" t="n">
        <v>0.53</v>
      </c>
      <c r="DV342" s="19" t="n">
        <v>0.53</v>
      </c>
      <c r="DW342" s="19" t="n">
        <v>0.53</v>
      </c>
      <c r="DX342" s="19" t="n">
        <v>0.53</v>
      </c>
      <c r="DY342" s="19" t="n">
        <v>0.53</v>
      </c>
      <c r="DZ342" s="19" t="n">
        <v>0.53</v>
      </c>
      <c r="EA342" s="19" t="n">
        <v>0.53</v>
      </c>
      <c r="EB342" s="19" t="n">
        <v>0.52</v>
      </c>
      <c r="EC342" s="19" t="n">
        <v>0.52</v>
      </c>
      <c r="ED342" s="19" t="n">
        <v>0.52</v>
      </c>
      <c r="EE342" s="19" t="n">
        <v>0.52</v>
      </c>
      <c r="EF342" s="19" t="n">
        <v>0.52</v>
      </c>
      <c r="EG342" s="19" t="n">
        <v>0.52</v>
      </c>
      <c r="EH342" s="19" t="n">
        <v>0.52</v>
      </c>
      <c r="EI342" s="19" t="n">
        <v>0.51</v>
      </c>
      <c r="EJ342" s="19" t="n">
        <v>0.51</v>
      </c>
      <c r="EK342" s="19" t="n">
        <v>0.51</v>
      </c>
      <c r="EL342" s="19" t="n">
        <v>0.51</v>
      </c>
      <c r="EM342" s="19" t="n">
        <v>0.51</v>
      </c>
      <c r="EN342" s="19" t="n">
        <v>0.51</v>
      </c>
      <c r="EO342" s="19" t="n">
        <v>0.51</v>
      </c>
      <c r="EP342" s="19" t="n">
        <v>0.5</v>
      </c>
      <c r="EQ342" s="19" t="n">
        <v>0.5</v>
      </c>
      <c r="ER342" s="19" t="n">
        <v>0.5</v>
      </c>
      <c r="ES342" s="19" t="n">
        <v>0.5</v>
      </c>
      <c r="ET342" s="19" t="n">
        <v>0.5</v>
      </c>
      <c r="EU342" s="19" t="n">
        <v>0.5</v>
      </c>
      <c r="EV342" s="19" t="n">
        <v>0.5</v>
      </c>
      <c r="EW342" s="19" t="n">
        <v>0.5</v>
      </c>
      <c r="EX342" s="19" t="n">
        <v>0.5</v>
      </c>
      <c r="EY342" s="19" t="n">
        <v>0.49</v>
      </c>
      <c r="EZ342" s="19" t="n">
        <v>0.49</v>
      </c>
      <c r="FA342" s="19" t="n">
        <v>0.49</v>
      </c>
      <c r="FB342" s="19" t="n">
        <v>0.49</v>
      </c>
      <c r="FC342" s="19" t="n">
        <v>0.49</v>
      </c>
      <c r="FD342" s="19" t="n">
        <v>0.49</v>
      </c>
      <c r="FE342" s="19" t="n">
        <v>0.49</v>
      </c>
      <c r="FF342" s="19" t="n">
        <v>0.49</v>
      </c>
      <c r="FG342" s="19" t="e">
        <f aca="false">NA()</f>
        <v>#N/A</v>
      </c>
      <c r="FH342" s="19" t="e">
        <f aca="false">NA()</f>
        <v>#N/A</v>
      </c>
      <c r="FI342" s="19" t="e">
        <f aca="false">NA()</f>
        <v>#N/A</v>
      </c>
      <c r="FJ342" s="19" t="e">
        <f aca="false">NA()</f>
        <v>#N/A</v>
      </c>
      <c r="FK342" s="19" t="e">
        <f aca="false">NA()</f>
        <v>#N/A</v>
      </c>
      <c r="FL342" s="19" t="e">
        <f aca="false">NA()</f>
        <v>#N/A</v>
      </c>
      <c r="FM342" s="19" t="e">
        <f aca="false">NA()</f>
        <v>#N/A</v>
      </c>
      <c r="FN342" s="19" t="e">
        <f aca="false">NA()</f>
        <v>#N/A</v>
      </c>
      <c r="FO342" s="19" t="e">
        <f aca="false">NA()</f>
        <v>#N/A</v>
      </c>
      <c r="FP342" s="19" t="e">
        <f aca="false">NA()</f>
        <v>#N/A</v>
      </c>
    </row>
    <row r="343" customFormat="false" ht="12.75" hidden="false" customHeight="false" outlineLevel="0" collapsed="false">
      <c r="AM343" s="18" t="s">
        <v>12</v>
      </c>
      <c r="AN343" s="19" t="n">
        <f aca="false">AN342+1</f>
        <v>-20</v>
      </c>
      <c r="AO343" s="19" t="n">
        <f aca="false">VLOOKUP(AM343,$AI$20:$AJ$32,2)+AN343</f>
        <v>420</v>
      </c>
      <c r="AP343" s="19" t="e">
        <f aca="false">NA()</f>
        <v>#N/A</v>
      </c>
      <c r="AQ343" s="19" t="e">
        <f aca="false">NA()</f>
        <v>#N/A</v>
      </c>
      <c r="AR343" s="19" t="e">
        <f aca="false">NA()</f>
        <v>#N/A</v>
      </c>
      <c r="AS343" s="19" t="e">
        <f aca="false">NA()</f>
        <v>#N/A</v>
      </c>
      <c r="AT343" s="19" t="e">
        <f aca="false">NA()</f>
        <v>#N/A</v>
      </c>
      <c r="AU343" s="19" t="e">
        <f aca="false">NA()</f>
        <v>#N/A</v>
      </c>
      <c r="AV343" s="19" t="e">
        <f aca="false">NA()</f>
        <v>#N/A</v>
      </c>
      <c r="AW343" s="19" t="e">
        <f aca="false">NA()</f>
        <v>#N/A</v>
      </c>
      <c r="AX343" s="19" t="e">
        <f aca="false">NA()</f>
        <v>#N/A</v>
      </c>
      <c r="AY343" s="19" t="e">
        <f aca="false">NA()</f>
        <v>#N/A</v>
      </c>
      <c r="AZ343" s="19" t="e">
        <f aca="false">NA()</f>
        <v>#N/A</v>
      </c>
      <c r="BA343" s="19" t="e">
        <f aca="false">NA()</f>
        <v>#N/A</v>
      </c>
      <c r="BB343" s="19" t="e">
        <f aca="false">NA()</f>
        <v>#N/A</v>
      </c>
      <c r="BC343" s="19" t="e">
        <f aca="false">NA()</f>
        <v>#N/A</v>
      </c>
      <c r="BD343" s="19" t="e">
        <f aca="false">NA()</f>
        <v>#N/A</v>
      </c>
      <c r="BE343" s="19" t="e">
        <f aca="false">NA()</f>
        <v>#N/A</v>
      </c>
      <c r="BF343" s="19" t="e">
        <f aca="false">NA()</f>
        <v>#N/A</v>
      </c>
      <c r="BG343" s="19" t="e">
        <f aca="false">NA()</f>
        <v>#N/A</v>
      </c>
      <c r="BH343" s="19" t="e">
        <f aca="false">NA()</f>
        <v>#N/A</v>
      </c>
      <c r="BI343" s="19" t="e">
        <f aca="false">NA()</f>
        <v>#N/A</v>
      </c>
      <c r="BJ343" s="19" t="e">
        <f aca="false">NA()</f>
        <v>#N/A</v>
      </c>
      <c r="BK343" s="19" t="e">
        <f aca="false">NA()</f>
        <v>#N/A</v>
      </c>
      <c r="BL343" s="19" t="e">
        <f aca="false">NA()</f>
        <v>#N/A</v>
      </c>
      <c r="BM343" s="19" t="e">
        <f aca="false">NA()</f>
        <v>#N/A</v>
      </c>
      <c r="BN343" s="19" t="e">
        <f aca="false">NA()</f>
        <v>#N/A</v>
      </c>
      <c r="BO343" s="19" t="n">
        <v>0.67</v>
      </c>
      <c r="BP343" s="19" t="n">
        <v>0.66</v>
      </c>
      <c r="BQ343" s="19" t="n">
        <v>0.66</v>
      </c>
      <c r="BR343" s="19" t="n">
        <v>0.66</v>
      </c>
      <c r="BS343" s="19" t="n">
        <v>0.65</v>
      </c>
      <c r="BT343" s="19" t="n">
        <v>0.65</v>
      </c>
      <c r="BU343" s="19" t="n">
        <v>0.65</v>
      </c>
      <c r="BV343" s="19" t="n">
        <v>0.65</v>
      </c>
      <c r="BW343" s="19" t="n">
        <v>0.64</v>
      </c>
      <c r="BX343" s="19" t="n">
        <v>0.64</v>
      </c>
      <c r="BY343" s="19" t="n">
        <v>0.64</v>
      </c>
      <c r="BZ343" s="19" t="n">
        <v>0.64</v>
      </c>
      <c r="CA343" s="19" t="n">
        <v>0.63</v>
      </c>
      <c r="CB343" s="19" t="n">
        <v>0.63</v>
      </c>
      <c r="CC343" s="19" t="n">
        <v>0.63</v>
      </c>
      <c r="CD343" s="19" t="n">
        <v>0.63</v>
      </c>
      <c r="CE343" s="19" t="n">
        <v>0.62</v>
      </c>
      <c r="CF343" s="19" t="n">
        <v>0.62</v>
      </c>
      <c r="CG343" s="19" t="n">
        <v>0.62</v>
      </c>
      <c r="CH343" s="19" t="n">
        <v>0.62</v>
      </c>
      <c r="CI343" s="19" t="n">
        <v>0.61</v>
      </c>
      <c r="CJ343" s="19" t="n">
        <v>0.61</v>
      </c>
      <c r="CK343" s="19" t="n">
        <v>0.61</v>
      </c>
      <c r="CL343" s="19" t="n">
        <v>0.61</v>
      </c>
      <c r="CM343" s="19" t="n">
        <v>0.61</v>
      </c>
      <c r="CN343" s="19" t="n">
        <v>0.6</v>
      </c>
      <c r="CO343" s="19" t="n">
        <v>0.6</v>
      </c>
      <c r="CP343" s="19" t="n">
        <v>0.6</v>
      </c>
      <c r="CQ343" s="19" t="n">
        <v>0.6</v>
      </c>
      <c r="CR343" s="19" t="n">
        <v>0.59</v>
      </c>
      <c r="CS343" s="19" t="n">
        <v>0.59</v>
      </c>
      <c r="CT343" s="19" t="n">
        <v>0.59</v>
      </c>
      <c r="CU343" s="19" t="n">
        <v>0.59</v>
      </c>
      <c r="CV343" s="19" t="n">
        <v>0.59</v>
      </c>
      <c r="CW343" s="19" t="n">
        <v>0.58</v>
      </c>
      <c r="CX343" s="19" t="n">
        <v>0.58</v>
      </c>
      <c r="CY343" s="19" t="n">
        <v>0.58</v>
      </c>
      <c r="CZ343" s="19" t="n">
        <v>0.58</v>
      </c>
      <c r="DA343" s="19" t="n">
        <v>0.58</v>
      </c>
      <c r="DB343" s="19" t="n">
        <v>0.57</v>
      </c>
      <c r="DC343" s="19" t="n">
        <v>0.57</v>
      </c>
      <c r="DD343" s="19" t="n">
        <v>0.57</v>
      </c>
      <c r="DE343" s="19" t="n">
        <v>0.57</v>
      </c>
      <c r="DF343" s="19" t="n">
        <v>0.57</v>
      </c>
      <c r="DG343" s="19" t="n">
        <v>0.56</v>
      </c>
      <c r="DH343" s="19" t="n">
        <v>0.56</v>
      </c>
      <c r="DI343" s="19" t="n">
        <v>0.56</v>
      </c>
      <c r="DJ343" s="19" t="n">
        <v>0.56</v>
      </c>
      <c r="DK343" s="19" t="n">
        <v>0.56</v>
      </c>
      <c r="DL343" s="19" t="n">
        <v>0.55</v>
      </c>
      <c r="DM343" s="19" t="n">
        <v>0.55</v>
      </c>
      <c r="DN343" s="19" t="n">
        <v>0.55</v>
      </c>
      <c r="DO343" s="19" t="n">
        <v>0.55</v>
      </c>
      <c r="DP343" s="19" t="n">
        <v>0.55</v>
      </c>
      <c r="DQ343" s="19" t="n">
        <v>0.55</v>
      </c>
      <c r="DR343" s="19" t="n">
        <v>0.54</v>
      </c>
      <c r="DS343" s="19" t="n">
        <v>0.54</v>
      </c>
      <c r="DT343" s="19" t="n">
        <v>0.54</v>
      </c>
      <c r="DU343" s="19" t="n">
        <v>0.54</v>
      </c>
      <c r="DV343" s="19" t="n">
        <v>0.54</v>
      </c>
      <c r="DW343" s="19" t="n">
        <v>0.54</v>
      </c>
      <c r="DX343" s="19" t="n">
        <v>0.53</v>
      </c>
      <c r="DY343" s="19" t="n">
        <v>0.53</v>
      </c>
      <c r="DZ343" s="19" t="n">
        <v>0.53</v>
      </c>
      <c r="EA343" s="19" t="n">
        <v>0.53</v>
      </c>
      <c r="EB343" s="19" t="n">
        <v>0.53</v>
      </c>
      <c r="EC343" s="19" t="n">
        <v>0.53</v>
      </c>
      <c r="ED343" s="19" t="n">
        <v>0.53</v>
      </c>
      <c r="EE343" s="19" t="n">
        <v>0.52</v>
      </c>
      <c r="EF343" s="19" t="n">
        <v>0.52</v>
      </c>
      <c r="EG343" s="19" t="n">
        <v>0.52</v>
      </c>
      <c r="EH343" s="19" t="n">
        <v>0.52</v>
      </c>
      <c r="EI343" s="19" t="n">
        <v>0.52</v>
      </c>
      <c r="EJ343" s="19" t="n">
        <v>0.52</v>
      </c>
      <c r="EK343" s="19" t="n">
        <v>0.52</v>
      </c>
      <c r="EL343" s="19" t="n">
        <v>0.51</v>
      </c>
      <c r="EM343" s="19" t="n">
        <v>0.51</v>
      </c>
      <c r="EN343" s="19" t="n">
        <v>0.51</v>
      </c>
      <c r="EO343" s="19" t="n">
        <v>0.51</v>
      </c>
      <c r="EP343" s="19" t="n">
        <v>0.51</v>
      </c>
      <c r="EQ343" s="19" t="n">
        <v>0.51</v>
      </c>
      <c r="ER343" s="19" t="n">
        <v>0.51</v>
      </c>
      <c r="ES343" s="19" t="n">
        <v>0.51</v>
      </c>
      <c r="ET343" s="19" t="n">
        <v>0.5</v>
      </c>
      <c r="EU343" s="19" t="n">
        <v>0.5</v>
      </c>
      <c r="EV343" s="19" t="n">
        <v>0.5</v>
      </c>
      <c r="EW343" s="19" t="n">
        <v>0.5</v>
      </c>
      <c r="EX343" s="19" t="n">
        <v>0.5</v>
      </c>
      <c r="EY343" s="19" t="n">
        <v>0.5</v>
      </c>
      <c r="EZ343" s="19" t="n">
        <v>0.5</v>
      </c>
      <c r="FA343" s="19" t="n">
        <v>0.5</v>
      </c>
      <c r="FB343" s="19" t="n">
        <v>0.5</v>
      </c>
      <c r="FC343" s="19" t="n">
        <v>0.49</v>
      </c>
      <c r="FD343" s="19" t="n">
        <v>0.49</v>
      </c>
      <c r="FE343" s="19" t="n">
        <v>0.49</v>
      </c>
      <c r="FF343" s="19" t="n">
        <v>0.49</v>
      </c>
      <c r="FG343" s="19" t="e">
        <f aca="false">NA()</f>
        <v>#N/A</v>
      </c>
      <c r="FH343" s="19" t="e">
        <f aca="false">NA()</f>
        <v>#N/A</v>
      </c>
      <c r="FI343" s="19" t="e">
        <f aca="false">NA()</f>
        <v>#N/A</v>
      </c>
      <c r="FJ343" s="19" t="e">
        <f aca="false">NA()</f>
        <v>#N/A</v>
      </c>
      <c r="FK343" s="19" t="e">
        <f aca="false">NA()</f>
        <v>#N/A</v>
      </c>
      <c r="FL343" s="19" t="e">
        <f aca="false">NA()</f>
        <v>#N/A</v>
      </c>
      <c r="FM343" s="19" t="e">
        <f aca="false">NA()</f>
        <v>#N/A</v>
      </c>
      <c r="FN343" s="19" t="e">
        <f aca="false">NA()</f>
        <v>#N/A</v>
      </c>
      <c r="FO343" s="19" t="e">
        <f aca="false">NA()</f>
        <v>#N/A</v>
      </c>
      <c r="FP343" s="19" t="e">
        <f aca="false">NA()</f>
        <v>#N/A</v>
      </c>
    </row>
    <row r="344" customFormat="false" ht="12.75" hidden="false" customHeight="false" outlineLevel="0" collapsed="false">
      <c r="AM344" s="18" t="s">
        <v>12</v>
      </c>
      <c r="AN344" s="19" t="n">
        <f aca="false">AN343+1</f>
        <v>-19</v>
      </c>
      <c r="AO344" s="19" t="n">
        <f aca="false">VLOOKUP(AM344,$AI$20:$AJ$32,2)+AN344</f>
        <v>421</v>
      </c>
      <c r="AP344" s="19" t="e">
        <f aca="false">NA()</f>
        <v>#N/A</v>
      </c>
      <c r="AQ344" s="19" t="e">
        <f aca="false">NA()</f>
        <v>#N/A</v>
      </c>
      <c r="AR344" s="19" t="e">
        <f aca="false">NA()</f>
        <v>#N/A</v>
      </c>
      <c r="AS344" s="19" t="e">
        <f aca="false">NA()</f>
        <v>#N/A</v>
      </c>
      <c r="AT344" s="19" t="e">
        <f aca="false">NA()</f>
        <v>#N/A</v>
      </c>
      <c r="AU344" s="19" t="e">
        <f aca="false">NA()</f>
        <v>#N/A</v>
      </c>
      <c r="AV344" s="19" t="e">
        <f aca="false">NA()</f>
        <v>#N/A</v>
      </c>
      <c r="AW344" s="19" t="e">
        <f aca="false">NA()</f>
        <v>#N/A</v>
      </c>
      <c r="AX344" s="19" t="e">
        <f aca="false">NA()</f>
        <v>#N/A</v>
      </c>
      <c r="AY344" s="19" t="e">
        <f aca="false">NA()</f>
        <v>#N/A</v>
      </c>
      <c r="AZ344" s="19" t="e">
        <f aca="false">NA()</f>
        <v>#N/A</v>
      </c>
      <c r="BA344" s="19" t="e">
        <f aca="false">NA()</f>
        <v>#N/A</v>
      </c>
      <c r="BB344" s="19" t="e">
        <f aca="false">NA()</f>
        <v>#N/A</v>
      </c>
      <c r="BC344" s="19" t="e">
        <f aca="false">NA()</f>
        <v>#N/A</v>
      </c>
      <c r="BD344" s="19" t="e">
        <f aca="false">NA()</f>
        <v>#N/A</v>
      </c>
      <c r="BE344" s="19" t="e">
        <f aca="false">NA()</f>
        <v>#N/A</v>
      </c>
      <c r="BF344" s="19" t="e">
        <f aca="false">NA()</f>
        <v>#N/A</v>
      </c>
      <c r="BG344" s="19" t="e">
        <f aca="false">NA()</f>
        <v>#N/A</v>
      </c>
      <c r="BH344" s="19" t="e">
        <f aca="false">NA()</f>
        <v>#N/A</v>
      </c>
      <c r="BI344" s="19" t="e">
        <f aca="false">NA()</f>
        <v>#N/A</v>
      </c>
      <c r="BJ344" s="19" t="e">
        <f aca="false">NA()</f>
        <v>#N/A</v>
      </c>
      <c r="BK344" s="19" t="e">
        <f aca="false">NA()</f>
        <v>#N/A</v>
      </c>
      <c r="BL344" s="19" t="e">
        <f aca="false">NA()</f>
        <v>#N/A</v>
      </c>
      <c r="BM344" s="19" t="e">
        <f aca="false">NA()</f>
        <v>#N/A</v>
      </c>
      <c r="BN344" s="19" t="e">
        <f aca="false">NA()</f>
        <v>#N/A</v>
      </c>
      <c r="BO344" s="19" t="n">
        <v>0.67</v>
      </c>
      <c r="BP344" s="19" t="n">
        <v>0.67</v>
      </c>
      <c r="BQ344" s="19" t="n">
        <v>0.67</v>
      </c>
      <c r="BR344" s="19" t="n">
        <v>0.66</v>
      </c>
      <c r="BS344" s="19" t="n">
        <v>0.66</v>
      </c>
      <c r="BT344" s="19" t="n">
        <v>0.66</v>
      </c>
      <c r="BU344" s="19" t="n">
        <v>0.66</v>
      </c>
      <c r="BV344" s="19" t="n">
        <v>0.65</v>
      </c>
      <c r="BW344" s="19" t="n">
        <v>0.65</v>
      </c>
      <c r="BX344" s="19" t="n">
        <v>0.65</v>
      </c>
      <c r="BY344" s="19" t="n">
        <v>0.65</v>
      </c>
      <c r="BZ344" s="19" t="n">
        <v>0.64</v>
      </c>
      <c r="CA344" s="19" t="n">
        <v>0.64</v>
      </c>
      <c r="CB344" s="19" t="n">
        <v>0.64</v>
      </c>
      <c r="CC344" s="19" t="n">
        <v>0.64</v>
      </c>
      <c r="CD344" s="19" t="n">
        <v>0.63</v>
      </c>
      <c r="CE344" s="19" t="n">
        <v>0.63</v>
      </c>
      <c r="CF344" s="19" t="n">
        <v>0.63</v>
      </c>
      <c r="CG344" s="19" t="n">
        <v>0.63</v>
      </c>
      <c r="CH344" s="19" t="n">
        <v>0.62</v>
      </c>
      <c r="CI344" s="19" t="n">
        <v>0.62</v>
      </c>
      <c r="CJ344" s="19" t="n">
        <v>0.62</v>
      </c>
      <c r="CK344" s="19" t="n">
        <v>0.62</v>
      </c>
      <c r="CL344" s="19" t="n">
        <v>0.61</v>
      </c>
      <c r="CM344" s="19" t="n">
        <v>0.61</v>
      </c>
      <c r="CN344" s="19" t="n">
        <v>0.61</v>
      </c>
      <c r="CO344" s="19" t="n">
        <v>0.61</v>
      </c>
      <c r="CP344" s="19" t="n">
        <v>0.6</v>
      </c>
      <c r="CQ344" s="19" t="n">
        <v>0.6</v>
      </c>
      <c r="CR344" s="19" t="n">
        <v>0.6</v>
      </c>
      <c r="CS344" s="19" t="n">
        <v>0.6</v>
      </c>
      <c r="CT344" s="19" t="n">
        <v>0.6</v>
      </c>
      <c r="CU344" s="19" t="n">
        <v>0.59</v>
      </c>
      <c r="CV344" s="19" t="n">
        <v>0.59</v>
      </c>
      <c r="CW344" s="19" t="n">
        <v>0.59</v>
      </c>
      <c r="CX344" s="19" t="n">
        <v>0.59</v>
      </c>
      <c r="CY344" s="19" t="n">
        <v>0.58</v>
      </c>
      <c r="CZ344" s="19" t="n">
        <v>0.58</v>
      </c>
      <c r="DA344" s="19" t="n">
        <v>0.58</v>
      </c>
      <c r="DB344" s="19" t="n">
        <v>0.58</v>
      </c>
      <c r="DC344" s="19" t="n">
        <v>0.58</v>
      </c>
      <c r="DD344" s="19" t="n">
        <v>0.57</v>
      </c>
      <c r="DE344" s="19" t="n">
        <v>0.57</v>
      </c>
      <c r="DF344" s="19" t="n">
        <v>0.57</v>
      </c>
      <c r="DG344" s="19" t="n">
        <v>0.57</v>
      </c>
      <c r="DH344" s="19" t="n">
        <v>0.57</v>
      </c>
      <c r="DI344" s="19" t="n">
        <v>0.57</v>
      </c>
      <c r="DJ344" s="19" t="n">
        <v>0.56</v>
      </c>
      <c r="DK344" s="19" t="n">
        <v>0.56</v>
      </c>
      <c r="DL344" s="19" t="n">
        <v>0.56</v>
      </c>
      <c r="DM344" s="19" t="n">
        <v>0.56</v>
      </c>
      <c r="DN344" s="19" t="n">
        <v>0.56</v>
      </c>
      <c r="DO344" s="19" t="n">
        <v>0.55</v>
      </c>
      <c r="DP344" s="19" t="n">
        <v>0.55</v>
      </c>
      <c r="DQ344" s="19" t="n">
        <v>0.55</v>
      </c>
      <c r="DR344" s="19" t="n">
        <v>0.55</v>
      </c>
      <c r="DS344" s="19" t="n">
        <v>0.55</v>
      </c>
      <c r="DT344" s="19" t="n">
        <v>0.55</v>
      </c>
      <c r="DU344" s="19" t="n">
        <v>0.54</v>
      </c>
      <c r="DV344" s="19" t="n">
        <v>0.54</v>
      </c>
      <c r="DW344" s="19" t="n">
        <v>0.54</v>
      </c>
      <c r="DX344" s="19" t="n">
        <v>0.54</v>
      </c>
      <c r="DY344" s="19" t="n">
        <v>0.54</v>
      </c>
      <c r="DZ344" s="19" t="n">
        <v>0.54</v>
      </c>
      <c r="EA344" s="19" t="n">
        <v>0.53</v>
      </c>
      <c r="EB344" s="19" t="n">
        <v>0.53</v>
      </c>
      <c r="EC344" s="19" t="n">
        <v>0.53</v>
      </c>
      <c r="ED344" s="19" t="n">
        <v>0.53</v>
      </c>
      <c r="EE344" s="19" t="n">
        <v>0.53</v>
      </c>
      <c r="EF344" s="19" t="n">
        <v>0.53</v>
      </c>
      <c r="EG344" s="19" t="n">
        <v>0.53</v>
      </c>
      <c r="EH344" s="19" t="n">
        <v>0.52</v>
      </c>
      <c r="EI344" s="19" t="n">
        <v>0.52</v>
      </c>
      <c r="EJ344" s="19" t="n">
        <v>0.52</v>
      </c>
      <c r="EK344" s="19" t="n">
        <v>0.52</v>
      </c>
      <c r="EL344" s="19" t="n">
        <v>0.52</v>
      </c>
      <c r="EM344" s="19" t="n">
        <v>0.52</v>
      </c>
      <c r="EN344" s="19" t="n">
        <v>0.52</v>
      </c>
      <c r="EO344" s="19" t="n">
        <v>0.51</v>
      </c>
      <c r="EP344" s="19" t="n">
        <v>0.51</v>
      </c>
      <c r="EQ344" s="19" t="n">
        <v>0.51</v>
      </c>
      <c r="ER344" s="19" t="n">
        <v>0.51</v>
      </c>
      <c r="ES344" s="19" t="n">
        <v>0.51</v>
      </c>
      <c r="ET344" s="19" t="n">
        <v>0.51</v>
      </c>
      <c r="EU344" s="19" t="n">
        <v>0.51</v>
      </c>
      <c r="EV344" s="19" t="n">
        <v>0.51</v>
      </c>
      <c r="EW344" s="19" t="n">
        <v>0.5</v>
      </c>
      <c r="EX344" s="19" t="n">
        <v>0.5</v>
      </c>
      <c r="EY344" s="19" t="n">
        <v>0.5</v>
      </c>
      <c r="EZ344" s="19" t="n">
        <v>0.5</v>
      </c>
      <c r="FA344" s="19" t="n">
        <v>0.5</v>
      </c>
      <c r="FB344" s="19" t="n">
        <v>0.5</v>
      </c>
      <c r="FC344" s="19" t="n">
        <v>0.5</v>
      </c>
      <c r="FD344" s="19" t="n">
        <v>0.5</v>
      </c>
      <c r="FE344" s="19" t="n">
        <v>0.5</v>
      </c>
      <c r="FF344" s="19" t="n">
        <v>0.5</v>
      </c>
      <c r="FG344" s="19" t="e">
        <f aca="false">NA()</f>
        <v>#N/A</v>
      </c>
      <c r="FH344" s="19" t="e">
        <f aca="false">NA()</f>
        <v>#N/A</v>
      </c>
      <c r="FI344" s="19" t="e">
        <f aca="false">NA()</f>
        <v>#N/A</v>
      </c>
      <c r="FJ344" s="19" t="e">
        <f aca="false">NA()</f>
        <v>#N/A</v>
      </c>
      <c r="FK344" s="19" t="e">
        <f aca="false">NA()</f>
        <v>#N/A</v>
      </c>
      <c r="FL344" s="19" t="e">
        <f aca="false">NA()</f>
        <v>#N/A</v>
      </c>
      <c r="FM344" s="19" t="e">
        <f aca="false">NA()</f>
        <v>#N/A</v>
      </c>
      <c r="FN344" s="19" t="e">
        <f aca="false">NA()</f>
        <v>#N/A</v>
      </c>
      <c r="FO344" s="19" t="e">
        <f aca="false">NA()</f>
        <v>#N/A</v>
      </c>
      <c r="FP344" s="19" t="e">
        <f aca="false">NA()</f>
        <v>#N/A</v>
      </c>
    </row>
    <row r="345" customFormat="false" ht="12.75" hidden="false" customHeight="false" outlineLevel="0" collapsed="false">
      <c r="AM345" s="18" t="s">
        <v>12</v>
      </c>
      <c r="AN345" s="19" t="n">
        <f aca="false">AN344+1</f>
        <v>-18</v>
      </c>
      <c r="AO345" s="19" t="n">
        <f aca="false">VLOOKUP(AM345,$AI$20:$AJ$32,2)+AN345</f>
        <v>422</v>
      </c>
      <c r="AP345" s="19" t="e">
        <f aca="false">NA()</f>
        <v>#N/A</v>
      </c>
      <c r="AQ345" s="19" t="e">
        <f aca="false">NA()</f>
        <v>#N/A</v>
      </c>
      <c r="AR345" s="19" t="e">
        <f aca="false">NA()</f>
        <v>#N/A</v>
      </c>
      <c r="AS345" s="19" t="e">
        <f aca="false">NA()</f>
        <v>#N/A</v>
      </c>
      <c r="AT345" s="19" t="e">
        <f aca="false">NA()</f>
        <v>#N/A</v>
      </c>
      <c r="AU345" s="19" t="e">
        <f aca="false">NA()</f>
        <v>#N/A</v>
      </c>
      <c r="AV345" s="19" t="e">
        <f aca="false">NA()</f>
        <v>#N/A</v>
      </c>
      <c r="AW345" s="19" t="e">
        <f aca="false">NA()</f>
        <v>#N/A</v>
      </c>
      <c r="AX345" s="19" t="e">
        <f aca="false">NA()</f>
        <v>#N/A</v>
      </c>
      <c r="AY345" s="19" t="e">
        <f aca="false">NA()</f>
        <v>#N/A</v>
      </c>
      <c r="AZ345" s="19" t="e">
        <f aca="false">NA()</f>
        <v>#N/A</v>
      </c>
      <c r="BA345" s="19" t="e">
        <f aca="false">NA()</f>
        <v>#N/A</v>
      </c>
      <c r="BB345" s="19" t="e">
        <f aca="false">NA()</f>
        <v>#N/A</v>
      </c>
      <c r="BC345" s="19" t="e">
        <f aca="false">NA()</f>
        <v>#N/A</v>
      </c>
      <c r="BD345" s="19" t="e">
        <f aca="false">NA()</f>
        <v>#N/A</v>
      </c>
      <c r="BE345" s="19" t="e">
        <f aca="false">NA()</f>
        <v>#N/A</v>
      </c>
      <c r="BF345" s="19" t="e">
        <f aca="false">NA()</f>
        <v>#N/A</v>
      </c>
      <c r="BG345" s="19" t="e">
        <f aca="false">NA()</f>
        <v>#N/A</v>
      </c>
      <c r="BH345" s="19" t="e">
        <f aca="false">NA()</f>
        <v>#N/A</v>
      </c>
      <c r="BI345" s="19" t="e">
        <f aca="false">NA()</f>
        <v>#N/A</v>
      </c>
      <c r="BJ345" s="19" t="e">
        <f aca="false">NA()</f>
        <v>#N/A</v>
      </c>
      <c r="BK345" s="19" t="e">
        <f aca="false">NA()</f>
        <v>#N/A</v>
      </c>
      <c r="BL345" s="19" t="e">
        <f aca="false">NA()</f>
        <v>#N/A</v>
      </c>
      <c r="BM345" s="19" t="e">
        <f aca="false">NA()</f>
        <v>#N/A</v>
      </c>
      <c r="BN345" s="19" t="e">
        <f aca="false">NA()</f>
        <v>#N/A</v>
      </c>
      <c r="BO345" s="19" t="n">
        <v>0.68</v>
      </c>
      <c r="BP345" s="19" t="n">
        <v>0.68</v>
      </c>
      <c r="BQ345" s="19" t="n">
        <v>0.67</v>
      </c>
      <c r="BR345" s="19" t="n">
        <v>0.67</v>
      </c>
      <c r="BS345" s="19" t="n">
        <v>0.67</v>
      </c>
      <c r="BT345" s="19" t="n">
        <v>0.67</v>
      </c>
      <c r="BU345" s="19" t="n">
        <v>0.66</v>
      </c>
      <c r="BV345" s="19" t="n">
        <v>0.66</v>
      </c>
      <c r="BW345" s="19" t="n">
        <v>0.66</v>
      </c>
      <c r="BX345" s="19" t="n">
        <v>0.65</v>
      </c>
      <c r="BY345" s="19" t="n">
        <v>0.65</v>
      </c>
      <c r="BZ345" s="19" t="n">
        <v>0.65</v>
      </c>
      <c r="CA345" s="19" t="n">
        <v>0.65</v>
      </c>
      <c r="CB345" s="19" t="n">
        <v>0.64</v>
      </c>
      <c r="CC345" s="19" t="n">
        <v>0.64</v>
      </c>
      <c r="CD345" s="19" t="n">
        <v>0.64</v>
      </c>
      <c r="CE345" s="19" t="n">
        <v>0.64</v>
      </c>
      <c r="CF345" s="19" t="n">
        <v>0.63</v>
      </c>
      <c r="CG345" s="19" t="n">
        <v>0.63</v>
      </c>
      <c r="CH345" s="19" t="n">
        <v>0.63</v>
      </c>
      <c r="CI345" s="19" t="n">
        <v>0.63</v>
      </c>
      <c r="CJ345" s="19" t="n">
        <v>0.62</v>
      </c>
      <c r="CK345" s="19" t="n">
        <v>0.62</v>
      </c>
      <c r="CL345" s="19" t="n">
        <v>0.62</v>
      </c>
      <c r="CM345" s="19" t="n">
        <v>0.62</v>
      </c>
      <c r="CN345" s="19" t="n">
        <v>0.61</v>
      </c>
      <c r="CO345" s="19" t="n">
        <v>0.61</v>
      </c>
      <c r="CP345" s="19" t="n">
        <v>0.61</v>
      </c>
      <c r="CQ345" s="19" t="n">
        <v>0.61</v>
      </c>
      <c r="CR345" s="19" t="n">
        <v>0.61</v>
      </c>
      <c r="CS345" s="19" t="n">
        <v>0.6</v>
      </c>
      <c r="CT345" s="19" t="n">
        <v>0.6</v>
      </c>
      <c r="CU345" s="19" t="n">
        <v>0.6</v>
      </c>
      <c r="CV345" s="19" t="n">
        <v>0.6</v>
      </c>
      <c r="CW345" s="19" t="n">
        <v>0.59</v>
      </c>
      <c r="CX345" s="19" t="n">
        <v>0.59</v>
      </c>
      <c r="CY345" s="19" t="n">
        <v>0.59</v>
      </c>
      <c r="CZ345" s="19" t="n">
        <v>0.59</v>
      </c>
      <c r="DA345" s="19" t="n">
        <v>0.59</v>
      </c>
      <c r="DB345" s="19" t="n">
        <v>0.58</v>
      </c>
      <c r="DC345" s="19" t="n">
        <v>0.58</v>
      </c>
      <c r="DD345" s="19" t="n">
        <v>0.58</v>
      </c>
      <c r="DE345" s="19" t="n">
        <v>0.58</v>
      </c>
      <c r="DF345" s="19" t="n">
        <v>0.58</v>
      </c>
      <c r="DG345" s="19" t="n">
        <v>0.57</v>
      </c>
      <c r="DH345" s="19" t="n">
        <v>0.57</v>
      </c>
      <c r="DI345" s="19" t="n">
        <v>0.57</v>
      </c>
      <c r="DJ345" s="19" t="n">
        <v>0.57</v>
      </c>
      <c r="DK345" s="19" t="n">
        <v>0.57</v>
      </c>
      <c r="DL345" s="19" t="n">
        <v>0.56</v>
      </c>
      <c r="DM345" s="19" t="n">
        <v>0.56</v>
      </c>
      <c r="DN345" s="19" t="n">
        <v>0.56</v>
      </c>
      <c r="DO345" s="19" t="n">
        <v>0.56</v>
      </c>
      <c r="DP345" s="19" t="n">
        <v>0.56</v>
      </c>
      <c r="DQ345" s="19" t="n">
        <v>0.56</v>
      </c>
      <c r="DR345" s="19" t="n">
        <v>0.55</v>
      </c>
      <c r="DS345" s="19" t="n">
        <v>0.55</v>
      </c>
      <c r="DT345" s="19" t="n">
        <v>0.55</v>
      </c>
      <c r="DU345" s="19" t="n">
        <v>0.55</v>
      </c>
      <c r="DV345" s="19" t="n">
        <v>0.55</v>
      </c>
      <c r="DW345" s="19" t="n">
        <v>0.55</v>
      </c>
      <c r="DX345" s="19" t="n">
        <v>0.54</v>
      </c>
      <c r="DY345" s="19" t="n">
        <v>0.54</v>
      </c>
      <c r="DZ345" s="19" t="n">
        <v>0.54</v>
      </c>
      <c r="EA345" s="19" t="n">
        <v>0.54</v>
      </c>
      <c r="EB345" s="19" t="n">
        <v>0.54</v>
      </c>
      <c r="EC345" s="19" t="n">
        <v>0.54</v>
      </c>
      <c r="ED345" s="19" t="n">
        <v>0.53</v>
      </c>
      <c r="EE345" s="19" t="n">
        <v>0.53</v>
      </c>
      <c r="EF345" s="19" t="n">
        <v>0.53</v>
      </c>
      <c r="EG345" s="19" t="n">
        <v>0.53</v>
      </c>
      <c r="EH345" s="19" t="n">
        <v>0.53</v>
      </c>
      <c r="EI345" s="19" t="n">
        <v>0.53</v>
      </c>
      <c r="EJ345" s="19" t="n">
        <v>0.53</v>
      </c>
      <c r="EK345" s="19" t="n">
        <v>0.52</v>
      </c>
      <c r="EL345" s="19" t="n">
        <v>0.52</v>
      </c>
      <c r="EM345" s="19" t="n">
        <v>0.52</v>
      </c>
      <c r="EN345" s="19" t="n">
        <v>0.52</v>
      </c>
      <c r="EO345" s="19" t="n">
        <v>0.52</v>
      </c>
      <c r="EP345" s="19" t="n">
        <v>0.52</v>
      </c>
      <c r="EQ345" s="19" t="n">
        <v>0.52</v>
      </c>
      <c r="ER345" s="19" t="n">
        <v>0.51</v>
      </c>
      <c r="ES345" s="19" t="n">
        <v>0.51</v>
      </c>
      <c r="ET345" s="19" t="n">
        <v>0.51</v>
      </c>
      <c r="EU345" s="19" t="n">
        <v>0.51</v>
      </c>
      <c r="EV345" s="19" t="n">
        <v>0.51</v>
      </c>
      <c r="EW345" s="19" t="n">
        <v>0.51</v>
      </c>
      <c r="EX345" s="19" t="n">
        <v>0.51</v>
      </c>
      <c r="EY345" s="19" t="n">
        <v>0.51</v>
      </c>
      <c r="EZ345" s="19" t="n">
        <v>0.51</v>
      </c>
      <c r="FA345" s="19" t="n">
        <v>0.5</v>
      </c>
      <c r="FB345" s="19" t="n">
        <v>0.5</v>
      </c>
      <c r="FC345" s="19" t="n">
        <v>0.5</v>
      </c>
      <c r="FD345" s="19" t="n">
        <v>0.5</v>
      </c>
      <c r="FE345" s="19" t="n">
        <v>0.5</v>
      </c>
      <c r="FF345" s="19" t="n">
        <v>0.5</v>
      </c>
      <c r="FG345" s="19" t="e">
        <f aca="false">NA()</f>
        <v>#N/A</v>
      </c>
      <c r="FH345" s="19" t="e">
        <f aca="false">NA()</f>
        <v>#N/A</v>
      </c>
      <c r="FI345" s="19" t="e">
        <f aca="false">NA()</f>
        <v>#N/A</v>
      </c>
      <c r="FJ345" s="19" t="e">
        <f aca="false">NA()</f>
        <v>#N/A</v>
      </c>
      <c r="FK345" s="19" t="e">
        <f aca="false">NA()</f>
        <v>#N/A</v>
      </c>
      <c r="FL345" s="19" t="e">
        <f aca="false">NA()</f>
        <v>#N/A</v>
      </c>
      <c r="FM345" s="19" t="e">
        <f aca="false">NA()</f>
        <v>#N/A</v>
      </c>
      <c r="FN345" s="19" t="e">
        <f aca="false">NA()</f>
        <v>#N/A</v>
      </c>
      <c r="FO345" s="19" t="e">
        <f aca="false">NA()</f>
        <v>#N/A</v>
      </c>
      <c r="FP345" s="19" t="e">
        <f aca="false">NA()</f>
        <v>#N/A</v>
      </c>
    </row>
    <row r="346" customFormat="false" ht="12.75" hidden="false" customHeight="false" outlineLevel="0" collapsed="false">
      <c r="AM346" s="18" t="s">
        <v>12</v>
      </c>
      <c r="AN346" s="19" t="n">
        <f aca="false">AN345+1</f>
        <v>-17</v>
      </c>
      <c r="AO346" s="19" t="n">
        <f aca="false">VLOOKUP(AM346,$AI$20:$AJ$32,2)+AN346</f>
        <v>423</v>
      </c>
      <c r="AP346" s="19" t="e">
        <f aca="false">NA()</f>
        <v>#N/A</v>
      </c>
      <c r="AQ346" s="19" t="e">
        <f aca="false">NA()</f>
        <v>#N/A</v>
      </c>
      <c r="AR346" s="19" t="e">
        <f aca="false">NA()</f>
        <v>#N/A</v>
      </c>
      <c r="AS346" s="19" t="e">
        <f aca="false">NA()</f>
        <v>#N/A</v>
      </c>
      <c r="AT346" s="19" t="e">
        <f aca="false">NA()</f>
        <v>#N/A</v>
      </c>
      <c r="AU346" s="19" t="e">
        <f aca="false">NA()</f>
        <v>#N/A</v>
      </c>
      <c r="AV346" s="19" t="e">
        <f aca="false">NA()</f>
        <v>#N/A</v>
      </c>
      <c r="AW346" s="19" t="e">
        <f aca="false">NA()</f>
        <v>#N/A</v>
      </c>
      <c r="AX346" s="19" t="e">
        <f aca="false">NA()</f>
        <v>#N/A</v>
      </c>
      <c r="AY346" s="19" t="e">
        <f aca="false">NA()</f>
        <v>#N/A</v>
      </c>
      <c r="AZ346" s="19" t="e">
        <f aca="false">NA()</f>
        <v>#N/A</v>
      </c>
      <c r="BA346" s="19" t="e">
        <f aca="false">NA()</f>
        <v>#N/A</v>
      </c>
      <c r="BB346" s="19" t="e">
        <f aca="false">NA()</f>
        <v>#N/A</v>
      </c>
      <c r="BC346" s="19" t="e">
        <f aca="false">NA()</f>
        <v>#N/A</v>
      </c>
      <c r="BD346" s="19" t="e">
        <f aca="false">NA()</f>
        <v>#N/A</v>
      </c>
      <c r="BE346" s="19" t="e">
        <f aca="false">NA()</f>
        <v>#N/A</v>
      </c>
      <c r="BF346" s="19" t="e">
        <f aca="false">NA()</f>
        <v>#N/A</v>
      </c>
      <c r="BG346" s="19" t="e">
        <f aca="false">NA()</f>
        <v>#N/A</v>
      </c>
      <c r="BH346" s="19" t="e">
        <f aca="false">NA()</f>
        <v>#N/A</v>
      </c>
      <c r="BI346" s="19" t="e">
        <f aca="false">NA()</f>
        <v>#N/A</v>
      </c>
      <c r="BJ346" s="19" t="e">
        <f aca="false">NA()</f>
        <v>#N/A</v>
      </c>
      <c r="BK346" s="19" t="e">
        <f aca="false">NA()</f>
        <v>#N/A</v>
      </c>
      <c r="BL346" s="19" t="e">
        <f aca="false">NA()</f>
        <v>#N/A</v>
      </c>
      <c r="BM346" s="19" t="e">
        <f aca="false">NA()</f>
        <v>#N/A</v>
      </c>
      <c r="BN346" s="19" t="e">
        <f aca="false">NA()</f>
        <v>#N/A</v>
      </c>
      <c r="BO346" s="19" t="n">
        <v>0.69</v>
      </c>
      <c r="BP346" s="19" t="n">
        <v>0.68</v>
      </c>
      <c r="BQ346" s="19" t="n">
        <v>0.68</v>
      </c>
      <c r="BR346" s="19" t="n">
        <v>0.68</v>
      </c>
      <c r="BS346" s="19" t="n">
        <v>0.68</v>
      </c>
      <c r="BT346" s="19" t="n">
        <v>0.67</v>
      </c>
      <c r="BU346" s="19" t="n">
        <v>0.67</v>
      </c>
      <c r="BV346" s="19" t="n">
        <v>0.67</v>
      </c>
      <c r="BW346" s="19" t="n">
        <v>0.66</v>
      </c>
      <c r="BX346" s="19" t="n">
        <v>0.66</v>
      </c>
      <c r="BY346" s="19" t="n">
        <v>0.66</v>
      </c>
      <c r="BZ346" s="19" t="n">
        <v>0.66</v>
      </c>
      <c r="CA346" s="19" t="n">
        <v>0.65</v>
      </c>
      <c r="CB346" s="19" t="n">
        <v>0.65</v>
      </c>
      <c r="CC346" s="19" t="n">
        <v>0.65</v>
      </c>
      <c r="CD346" s="19" t="n">
        <v>0.65</v>
      </c>
      <c r="CE346" s="19" t="n">
        <v>0.64</v>
      </c>
      <c r="CF346" s="19" t="n">
        <v>0.64</v>
      </c>
      <c r="CG346" s="19" t="n">
        <v>0.64</v>
      </c>
      <c r="CH346" s="19" t="n">
        <v>0.63</v>
      </c>
      <c r="CI346" s="19" t="n">
        <v>0.63</v>
      </c>
      <c r="CJ346" s="19" t="n">
        <v>0.63</v>
      </c>
      <c r="CK346" s="19" t="n">
        <v>0.63</v>
      </c>
      <c r="CL346" s="19" t="n">
        <v>0.63</v>
      </c>
      <c r="CM346" s="19" t="n">
        <v>0.62</v>
      </c>
      <c r="CN346" s="19" t="n">
        <v>0.62</v>
      </c>
      <c r="CO346" s="19" t="n">
        <v>0.62</v>
      </c>
      <c r="CP346" s="19" t="n">
        <v>0.62</v>
      </c>
      <c r="CQ346" s="19" t="n">
        <v>0.61</v>
      </c>
      <c r="CR346" s="19" t="n">
        <v>0.61</v>
      </c>
      <c r="CS346" s="19" t="n">
        <v>0.61</v>
      </c>
      <c r="CT346" s="19" t="n">
        <v>0.61</v>
      </c>
      <c r="CU346" s="19" t="n">
        <v>0.6</v>
      </c>
      <c r="CV346" s="19" t="n">
        <v>0.6</v>
      </c>
      <c r="CW346" s="19" t="n">
        <v>0.6</v>
      </c>
      <c r="CX346" s="19" t="n">
        <v>0.6</v>
      </c>
      <c r="CY346" s="19" t="n">
        <v>0.6</v>
      </c>
      <c r="CZ346" s="19" t="n">
        <v>0.59</v>
      </c>
      <c r="DA346" s="19" t="n">
        <v>0.59</v>
      </c>
      <c r="DB346" s="19" t="n">
        <v>0.59</v>
      </c>
      <c r="DC346" s="19" t="n">
        <v>0.59</v>
      </c>
      <c r="DD346" s="19" t="n">
        <v>0.59</v>
      </c>
      <c r="DE346" s="19" t="n">
        <v>0.58</v>
      </c>
      <c r="DF346" s="19" t="n">
        <v>0.58</v>
      </c>
      <c r="DG346" s="19" t="n">
        <v>0.58</v>
      </c>
      <c r="DH346" s="19" t="n">
        <v>0.58</v>
      </c>
      <c r="DI346" s="19" t="n">
        <v>0.58</v>
      </c>
      <c r="DJ346" s="19" t="n">
        <v>0.57</v>
      </c>
      <c r="DK346" s="19" t="n">
        <v>0.57</v>
      </c>
      <c r="DL346" s="19" t="n">
        <v>0.57</v>
      </c>
      <c r="DM346" s="19" t="n">
        <v>0.57</v>
      </c>
      <c r="DN346" s="19" t="n">
        <v>0.57</v>
      </c>
      <c r="DO346" s="19" t="n">
        <v>0.56</v>
      </c>
      <c r="DP346" s="19" t="n">
        <v>0.56</v>
      </c>
      <c r="DQ346" s="19" t="n">
        <v>0.56</v>
      </c>
      <c r="DR346" s="19" t="n">
        <v>0.56</v>
      </c>
      <c r="DS346" s="19" t="n">
        <v>0.56</v>
      </c>
      <c r="DT346" s="19" t="n">
        <v>0.56</v>
      </c>
      <c r="DU346" s="19" t="n">
        <v>0.55</v>
      </c>
      <c r="DV346" s="19" t="n">
        <v>0.55</v>
      </c>
      <c r="DW346" s="19" t="n">
        <v>0.55</v>
      </c>
      <c r="DX346" s="19" t="n">
        <v>0.55</v>
      </c>
      <c r="DY346" s="19" t="n">
        <v>0.55</v>
      </c>
      <c r="DZ346" s="19" t="n">
        <v>0.55</v>
      </c>
      <c r="EA346" s="19" t="n">
        <v>0.54</v>
      </c>
      <c r="EB346" s="19" t="n">
        <v>0.54</v>
      </c>
      <c r="EC346" s="19" t="n">
        <v>0.54</v>
      </c>
      <c r="ED346" s="19" t="n">
        <v>0.54</v>
      </c>
      <c r="EE346" s="19" t="n">
        <v>0.54</v>
      </c>
      <c r="EF346" s="19" t="n">
        <v>0.54</v>
      </c>
      <c r="EG346" s="19" t="n">
        <v>0.53</v>
      </c>
      <c r="EH346" s="19" t="n">
        <v>0.53</v>
      </c>
      <c r="EI346" s="19" t="n">
        <v>0.53</v>
      </c>
      <c r="EJ346" s="19" t="n">
        <v>0.53</v>
      </c>
      <c r="EK346" s="19" t="n">
        <v>0.53</v>
      </c>
      <c r="EL346" s="19" t="n">
        <v>0.53</v>
      </c>
      <c r="EM346" s="19" t="n">
        <v>0.53</v>
      </c>
      <c r="EN346" s="19" t="n">
        <v>0.52</v>
      </c>
      <c r="EO346" s="19" t="n">
        <v>0.52</v>
      </c>
      <c r="EP346" s="19" t="n">
        <v>0.52</v>
      </c>
      <c r="EQ346" s="19" t="n">
        <v>0.52</v>
      </c>
      <c r="ER346" s="19" t="n">
        <v>0.52</v>
      </c>
      <c r="ES346" s="19" t="n">
        <v>0.52</v>
      </c>
      <c r="ET346" s="19" t="n">
        <v>0.52</v>
      </c>
      <c r="EU346" s="19" t="n">
        <v>0.52</v>
      </c>
      <c r="EV346" s="19" t="n">
        <v>0.51</v>
      </c>
      <c r="EW346" s="19" t="n">
        <v>0.51</v>
      </c>
      <c r="EX346" s="19" t="n">
        <v>0.51</v>
      </c>
      <c r="EY346" s="19" t="n">
        <v>0.51</v>
      </c>
      <c r="EZ346" s="19" t="n">
        <v>0.51</v>
      </c>
      <c r="FA346" s="19" t="n">
        <v>0.51</v>
      </c>
      <c r="FB346" s="19" t="n">
        <v>0.51</v>
      </c>
      <c r="FC346" s="19" t="n">
        <v>0.51</v>
      </c>
      <c r="FD346" s="19" t="n">
        <v>0.51</v>
      </c>
      <c r="FE346" s="19" t="n">
        <v>0.5</v>
      </c>
      <c r="FF346" s="19" t="n">
        <v>0.5</v>
      </c>
      <c r="FG346" s="19" t="e">
        <f aca="false">NA()</f>
        <v>#N/A</v>
      </c>
      <c r="FH346" s="19" t="e">
        <f aca="false">NA()</f>
        <v>#N/A</v>
      </c>
      <c r="FI346" s="19" t="e">
        <f aca="false">NA()</f>
        <v>#N/A</v>
      </c>
      <c r="FJ346" s="19" t="e">
        <f aca="false">NA()</f>
        <v>#N/A</v>
      </c>
      <c r="FK346" s="19" t="e">
        <f aca="false">NA()</f>
        <v>#N/A</v>
      </c>
      <c r="FL346" s="19" t="e">
        <f aca="false">NA()</f>
        <v>#N/A</v>
      </c>
      <c r="FM346" s="19" t="e">
        <f aca="false">NA()</f>
        <v>#N/A</v>
      </c>
      <c r="FN346" s="19" t="e">
        <f aca="false">NA()</f>
        <v>#N/A</v>
      </c>
      <c r="FO346" s="19" t="e">
        <f aca="false">NA()</f>
        <v>#N/A</v>
      </c>
      <c r="FP346" s="19" t="e">
        <f aca="false">NA()</f>
        <v>#N/A</v>
      </c>
    </row>
    <row r="347" customFormat="false" ht="12.75" hidden="false" customHeight="false" outlineLevel="0" collapsed="false">
      <c r="AM347" s="18" t="s">
        <v>12</v>
      </c>
      <c r="AN347" s="19" t="n">
        <f aca="false">AN346+1</f>
        <v>-16</v>
      </c>
      <c r="AO347" s="19" t="n">
        <f aca="false">VLOOKUP(AM347,$AI$20:$AJ$32,2)+AN347</f>
        <v>424</v>
      </c>
      <c r="AP347" s="19" t="e">
        <f aca="false">NA()</f>
        <v>#N/A</v>
      </c>
      <c r="AQ347" s="19" t="e">
        <f aca="false">NA()</f>
        <v>#N/A</v>
      </c>
      <c r="AR347" s="19" t="e">
        <f aca="false">NA()</f>
        <v>#N/A</v>
      </c>
      <c r="AS347" s="19" t="e">
        <f aca="false">NA()</f>
        <v>#N/A</v>
      </c>
      <c r="AT347" s="19" t="e">
        <f aca="false">NA()</f>
        <v>#N/A</v>
      </c>
      <c r="AU347" s="19" t="e">
        <f aca="false">NA()</f>
        <v>#N/A</v>
      </c>
      <c r="AV347" s="19" t="e">
        <f aca="false">NA()</f>
        <v>#N/A</v>
      </c>
      <c r="AW347" s="19" t="e">
        <f aca="false">NA()</f>
        <v>#N/A</v>
      </c>
      <c r="AX347" s="19" t="e">
        <f aca="false">NA()</f>
        <v>#N/A</v>
      </c>
      <c r="AY347" s="19" t="e">
        <f aca="false">NA()</f>
        <v>#N/A</v>
      </c>
      <c r="AZ347" s="19" t="e">
        <f aca="false">NA()</f>
        <v>#N/A</v>
      </c>
      <c r="BA347" s="19" t="e">
        <f aca="false">NA()</f>
        <v>#N/A</v>
      </c>
      <c r="BB347" s="19" t="e">
        <f aca="false">NA()</f>
        <v>#N/A</v>
      </c>
      <c r="BC347" s="19" t="e">
        <f aca="false">NA()</f>
        <v>#N/A</v>
      </c>
      <c r="BD347" s="19" t="e">
        <f aca="false">NA()</f>
        <v>#N/A</v>
      </c>
      <c r="BE347" s="19" t="e">
        <f aca="false">NA()</f>
        <v>#N/A</v>
      </c>
      <c r="BF347" s="19" t="e">
        <f aca="false">NA()</f>
        <v>#N/A</v>
      </c>
      <c r="BG347" s="19" t="e">
        <f aca="false">NA()</f>
        <v>#N/A</v>
      </c>
      <c r="BH347" s="19" t="e">
        <f aca="false">NA()</f>
        <v>#N/A</v>
      </c>
      <c r="BI347" s="19" t="e">
        <f aca="false">NA()</f>
        <v>#N/A</v>
      </c>
      <c r="BJ347" s="19" t="e">
        <f aca="false">NA()</f>
        <v>#N/A</v>
      </c>
      <c r="BK347" s="19" t="e">
        <f aca="false">NA()</f>
        <v>#N/A</v>
      </c>
      <c r="BL347" s="19" t="e">
        <f aca="false">NA()</f>
        <v>#N/A</v>
      </c>
      <c r="BM347" s="19" t="e">
        <f aca="false">NA()</f>
        <v>#N/A</v>
      </c>
      <c r="BN347" s="19" t="e">
        <f aca="false">NA()</f>
        <v>#N/A</v>
      </c>
      <c r="BO347" s="19" t="n">
        <v>0.69</v>
      </c>
      <c r="BP347" s="19" t="n">
        <v>0.69</v>
      </c>
      <c r="BQ347" s="19" t="n">
        <v>0.69</v>
      </c>
      <c r="BR347" s="19" t="n">
        <v>0.69</v>
      </c>
      <c r="BS347" s="19" t="n">
        <v>0.68</v>
      </c>
      <c r="BT347" s="19" t="n">
        <v>0.68</v>
      </c>
      <c r="BU347" s="19" t="n">
        <v>0.68</v>
      </c>
      <c r="BV347" s="19" t="n">
        <v>0.67</v>
      </c>
      <c r="BW347" s="19" t="n">
        <v>0.67</v>
      </c>
      <c r="BX347" s="19" t="n">
        <v>0.67</v>
      </c>
      <c r="BY347" s="19" t="n">
        <v>0.67</v>
      </c>
      <c r="BZ347" s="19" t="n">
        <v>0.66</v>
      </c>
      <c r="CA347" s="19" t="n">
        <v>0.66</v>
      </c>
      <c r="CB347" s="19" t="n">
        <v>0.66</v>
      </c>
      <c r="CC347" s="19" t="n">
        <v>0.65</v>
      </c>
      <c r="CD347" s="19" t="n">
        <v>0.65</v>
      </c>
      <c r="CE347" s="19" t="n">
        <v>0.65</v>
      </c>
      <c r="CF347" s="19" t="n">
        <v>0.65</v>
      </c>
      <c r="CG347" s="19" t="n">
        <v>0.64</v>
      </c>
      <c r="CH347" s="19" t="n">
        <v>0.64</v>
      </c>
      <c r="CI347" s="19" t="n">
        <v>0.64</v>
      </c>
      <c r="CJ347" s="19" t="n">
        <v>0.64</v>
      </c>
      <c r="CK347" s="19" t="n">
        <v>0.63</v>
      </c>
      <c r="CL347" s="19" t="n">
        <v>0.63</v>
      </c>
      <c r="CM347" s="19" t="n">
        <v>0.63</v>
      </c>
      <c r="CN347" s="19" t="n">
        <v>0.63</v>
      </c>
      <c r="CO347" s="19" t="n">
        <v>0.62</v>
      </c>
      <c r="CP347" s="19" t="n">
        <v>0.62</v>
      </c>
      <c r="CQ347" s="19" t="n">
        <v>0.62</v>
      </c>
      <c r="CR347" s="19" t="n">
        <v>0.62</v>
      </c>
      <c r="CS347" s="19" t="n">
        <v>0.61</v>
      </c>
      <c r="CT347" s="19" t="n">
        <v>0.61</v>
      </c>
      <c r="CU347" s="19" t="n">
        <v>0.61</v>
      </c>
      <c r="CV347" s="19" t="n">
        <v>0.61</v>
      </c>
      <c r="CW347" s="19" t="n">
        <v>0.61</v>
      </c>
      <c r="CX347" s="19" t="n">
        <v>0.6</v>
      </c>
      <c r="CY347" s="19" t="n">
        <v>0.6</v>
      </c>
      <c r="CZ347" s="19" t="n">
        <v>0.6</v>
      </c>
      <c r="DA347" s="19" t="n">
        <v>0.6</v>
      </c>
      <c r="DB347" s="19" t="n">
        <v>0.59</v>
      </c>
      <c r="DC347" s="19" t="n">
        <v>0.59</v>
      </c>
      <c r="DD347" s="19" t="n">
        <v>0.59</v>
      </c>
      <c r="DE347" s="19" t="n">
        <v>0.59</v>
      </c>
      <c r="DF347" s="19" t="n">
        <v>0.59</v>
      </c>
      <c r="DG347" s="19" t="n">
        <v>0.58</v>
      </c>
      <c r="DH347" s="19" t="n">
        <v>0.58</v>
      </c>
      <c r="DI347" s="19" t="n">
        <v>0.58</v>
      </c>
      <c r="DJ347" s="19" t="n">
        <v>0.58</v>
      </c>
      <c r="DK347" s="19" t="n">
        <v>0.58</v>
      </c>
      <c r="DL347" s="19" t="n">
        <v>0.57</v>
      </c>
      <c r="DM347" s="19" t="n">
        <v>0.57</v>
      </c>
      <c r="DN347" s="19" t="n">
        <v>0.57</v>
      </c>
      <c r="DO347" s="19" t="n">
        <v>0.57</v>
      </c>
      <c r="DP347" s="19" t="n">
        <v>0.57</v>
      </c>
      <c r="DQ347" s="19" t="n">
        <v>0.57</v>
      </c>
      <c r="DR347" s="19" t="n">
        <v>0.56</v>
      </c>
      <c r="DS347" s="19" t="n">
        <v>0.56</v>
      </c>
      <c r="DT347" s="19" t="n">
        <v>0.56</v>
      </c>
      <c r="DU347" s="19" t="n">
        <v>0.56</v>
      </c>
      <c r="DV347" s="19" t="n">
        <v>0.56</v>
      </c>
      <c r="DW347" s="19" t="n">
        <v>0.56</v>
      </c>
      <c r="DX347" s="19" t="n">
        <v>0.55</v>
      </c>
      <c r="DY347" s="19" t="n">
        <v>0.55</v>
      </c>
      <c r="DZ347" s="19" t="n">
        <v>0.55</v>
      </c>
      <c r="EA347" s="19" t="n">
        <v>0.55</v>
      </c>
      <c r="EB347" s="19" t="n">
        <v>0.55</v>
      </c>
      <c r="EC347" s="19" t="n">
        <v>0.55</v>
      </c>
      <c r="ED347" s="19" t="n">
        <v>0.54</v>
      </c>
      <c r="EE347" s="19" t="n">
        <v>0.54</v>
      </c>
      <c r="EF347" s="19" t="n">
        <v>0.54</v>
      </c>
      <c r="EG347" s="19" t="n">
        <v>0.54</v>
      </c>
      <c r="EH347" s="19" t="n">
        <v>0.54</v>
      </c>
      <c r="EI347" s="19" t="n">
        <v>0.54</v>
      </c>
      <c r="EJ347" s="19" t="n">
        <v>0.53</v>
      </c>
      <c r="EK347" s="19" t="n">
        <v>0.53</v>
      </c>
      <c r="EL347" s="19" t="n">
        <v>0.53</v>
      </c>
      <c r="EM347" s="19" t="n">
        <v>0.53</v>
      </c>
      <c r="EN347" s="19" t="n">
        <v>0.53</v>
      </c>
      <c r="EO347" s="19" t="n">
        <v>0.53</v>
      </c>
      <c r="EP347" s="19" t="n">
        <v>0.53</v>
      </c>
      <c r="EQ347" s="19" t="n">
        <v>0.52</v>
      </c>
      <c r="ER347" s="19" t="n">
        <v>0.52</v>
      </c>
      <c r="ES347" s="19" t="n">
        <v>0.52</v>
      </c>
      <c r="ET347" s="19" t="n">
        <v>0.52</v>
      </c>
      <c r="EU347" s="19" t="n">
        <v>0.52</v>
      </c>
      <c r="EV347" s="19" t="n">
        <v>0.52</v>
      </c>
      <c r="EW347" s="19" t="n">
        <v>0.52</v>
      </c>
      <c r="EX347" s="19" t="n">
        <v>0.52</v>
      </c>
      <c r="EY347" s="19" t="n">
        <v>0.51</v>
      </c>
      <c r="EZ347" s="19" t="n">
        <v>0.51</v>
      </c>
      <c r="FA347" s="19" t="n">
        <v>0.51</v>
      </c>
      <c r="FB347" s="19" t="n">
        <v>0.51</v>
      </c>
      <c r="FC347" s="19" t="n">
        <v>0.51</v>
      </c>
      <c r="FD347" s="19" t="n">
        <v>0.51</v>
      </c>
      <c r="FE347" s="19" t="n">
        <v>0.51</v>
      </c>
      <c r="FF347" s="19" t="n">
        <v>0.51</v>
      </c>
      <c r="FG347" s="19" t="e">
        <f aca="false">NA()</f>
        <v>#N/A</v>
      </c>
      <c r="FH347" s="19" t="e">
        <f aca="false">NA()</f>
        <v>#N/A</v>
      </c>
      <c r="FI347" s="19" t="e">
        <f aca="false">NA()</f>
        <v>#N/A</v>
      </c>
      <c r="FJ347" s="19" t="e">
        <f aca="false">NA()</f>
        <v>#N/A</v>
      </c>
      <c r="FK347" s="19" t="e">
        <f aca="false">NA()</f>
        <v>#N/A</v>
      </c>
      <c r="FL347" s="19" t="e">
        <f aca="false">NA()</f>
        <v>#N/A</v>
      </c>
      <c r="FM347" s="19" t="e">
        <f aca="false">NA()</f>
        <v>#N/A</v>
      </c>
      <c r="FN347" s="19" t="e">
        <f aca="false">NA()</f>
        <v>#N/A</v>
      </c>
      <c r="FO347" s="19" t="e">
        <f aca="false">NA()</f>
        <v>#N/A</v>
      </c>
      <c r="FP347" s="19" t="e">
        <f aca="false">NA()</f>
        <v>#N/A</v>
      </c>
    </row>
    <row r="348" customFormat="false" ht="12.75" hidden="false" customHeight="false" outlineLevel="0" collapsed="false">
      <c r="AM348" s="18" t="s">
        <v>12</v>
      </c>
      <c r="AN348" s="19" t="n">
        <f aca="false">AN347+1</f>
        <v>-15</v>
      </c>
      <c r="AO348" s="19" t="n">
        <f aca="false">VLOOKUP(AM348,$AI$20:$AJ$32,2)+AN348</f>
        <v>425</v>
      </c>
      <c r="AP348" s="19" t="e">
        <f aca="false">NA()</f>
        <v>#N/A</v>
      </c>
      <c r="AQ348" s="19" t="e">
        <f aca="false">NA()</f>
        <v>#N/A</v>
      </c>
      <c r="AR348" s="19" t="e">
        <f aca="false">NA()</f>
        <v>#N/A</v>
      </c>
      <c r="AS348" s="19" t="e">
        <f aca="false">NA()</f>
        <v>#N/A</v>
      </c>
      <c r="AT348" s="19" t="e">
        <f aca="false">NA()</f>
        <v>#N/A</v>
      </c>
      <c r="AU348" s="19" t="e">
        <f aca="false">NA()</f>
        <v>#N/A</v>
      </c>
      <c r="AV348" s="19" t="e">
        <f aca="false">NA()</f>
        <v>#N/A</v>
      </c>
      <c r="AW348" s="19" t="e">
        <f aca="false">NA()</f>
        <v>#N/A</v>
      </c>
      <c r="AX348" s="19" t="e">
        <f aca="false">NA()</f>
        <v>#N/A</v>
      </c>
      <c r="AY348" s="19" t="e">
        <f aca="false">NA()</f>
        <v>#N/A</v>
      </c>
      <c r="AZ348" s="19" t="e">
        <f aca="false">NA()</f>
        <v>#N/A</v>
      </c>
      <c r="BA348" s="19" t="e">
        <f aca="false">NA()</f>
        <v>#N/A</v>
      </c>
      <c r="BB348" s="19" t="e">
        <f aca="false">NA()</f>
        <v>#N/A</v>
      </c>
      <c r="BC348" s="19" t="e">
        <f aca="false">NA()</f>
        <v>#N/A</v>
      </c>
      <c r="BD348" s="19" t="e">
        <f aca="false">NA()</f>
        <v>#N/A</v>
      </c>
      <c r="BE348" s="19" t="e">
        <f aca="false">NA()</f>
        <v>#N/A</v>
      </c>
      <c r="BF348" s="19" t="e">
        <f aca="false">NA()</f>
        <v>#N/A</v>
      </c>
      <c r="BG348" s="19" t="e">
        <f aca="false">NA()</f>
        <v>#N/A</v>
      </c>
      <c r="BH348" s="19" t="e">
        <f aca="false">NA()</f>
        <v>#N/A</v>
      </c>
      <c r="BI348" s="19" t="e">
        <f aca="false">NA()</f>
        <v>#N/A</v>
      </c>
      <c r="BJ348" s="19" t="e">
        <f aca="false">NA()</f>
        <v>#N/A</v>
      </c>
      <c r="BK348" s="19" t="e">
        <f aca="false">NA()</f>
        <v>#N/A</v>
      </c>
      <c r="BL348" s="19" t="e">
        <f aca="false">NA()</f>
        <v>#N/A</v>
      </c>
      <c r="BM348" s="19" t="e">
        <f aca="false">NA()</f>
        <v>#N/A</v>
      </c>
      <c r="BN348" s="19" t="e">
        <f aca="false">NA()</f>
        <v>#N/A</v>
      </c>
      <c r="BO348" s="19" t="n">
        <v>0.7</v>
      </c>
      <c r="BP348" s="19" t="n">
        <v>0.7</v>
      </c>
      <c r="BQ348" s="19" t="n">
        <v>0.7</v>
      </c>
      <c r="BR348" s="19" t="n">
        <v>0.69</v>
      </c>
      <c r="BS348" s="19" t="n">
        <v>0.69</v>
      </c>
      <c r="BT348" s="19" t="n">
        <v>0.69</v>
      </c>
      <c r="BU348" s="19" t="n">
        <v>0.68</v>
      </c>
      <c r="BV348" s="19" t="n">
        <v>0.68</v>
      </c>
      <c r="BW348" s="19" t="n">
        <v>0.68</v>
      </c>
      <c r="BX348" s="19" t="n">
        <v>0.67</v>
      </c>
      <c r="BY348" s="19" t="n">
        <v>0.67</v>
      </c>
      <c r="BZ348" s="19" t="n">
        <v>0.67</v>
      </c>
      <c r="CA348" s="19" t="n">
        <v>0.67</v>
      </c>
      <c r="CB348" s="19" t="n">
        <v>0.66</v>
      </c>
      <c r="CC348" s="19" t="n">
        <v>0.66</v>
      </c>
      <c r="CD348" s="19" t="n">
        <v>0.66</v>
      </c>
      <c r="CE348" s="19" t="n">
        <v>0.66</v>
      </c>
      <c r="CF348" s="19" t="n">
        <v>0.65</v>
      </c>
      <c r="CG348" s="19" t="n">
        <v>0.65</v>
      </c>
      <c r="CH348" s="19" t="n">
        <v>0.65</v>
      </c>
      <c r="CI348" s="19" t="n">
        <v>0.65</v>
      </c>
      <c r="CJ348" s="19" t="n">
        <v>0.64</v>
      </c>
      <c r="CK348" s="19" t="n">
        <v>0.64</v>
      </c>
      <c r="CL348" s="19" t="n">
        <v>0.64</v>
      </c>
      <c r="CM348" s="19" t="n">
        <v>0.64</v>
      </c>
      <c r="CN348" s="19" t="n">
        <v>0.63</v>
      </c>
      <c r="CO348" s="19" t="n">
        <v>0.63</v>
      </c>
      <c r="CP348" s="19" t="n">
        <v>0.63</v>
      </c>
      <c r="CQ348" s="19" t="n">
        <v>0.63</v>
      </c>
      <c r="CR348" s="19" t="n">
        <v>0.62</v>
      </c>
      <c r="CS348" s="19" t="n">
        <v>0.62</v>
      </c>
      <c r="CT348" s="19" t="n">
        <v>0.62</v>
      </c>
      <c r="CU348" s="19" t="n">
        <v>0.62</v>
      </c>
      <c r="CV348" s="19" t="n">
        <v>0.61</v>
      </c>
      <c r="CW348" s="19" t="n">
        <v>0.61</v>
      </c>
      <c r="CX348" s="19" t="n">
        <v>0.61</v>
      </c>
      <c r="CY348" s="19" t="n">
        <v>0.61</v>
      </c>
      <c r="CZ348" s="19" t="n">
        <v>0.6</v>
      </c>
      <c r="DA348" s="19" t="n">
        <v>0.6</v>
      </c>
      <c r="DB348" s="19" t="n">
        <v>0.6</v>
      </c>
      <c r="DC348" s="19" t="n">
        <v>0.6</v>
      </c>
      <c r="DD348" s="19" t="n">
        <v>0.6</v>
      </c>
      <c r="DE348" s="19" t="n">
        <v>0.59</v>
      </c>
      <c r="DF348" s="19" t="n">
        <v>0.59</v>
      </c>
      <c r="DG348" s="19" t="n">
        <v>0.59</v>
      </c>
      <c r="DH348" s="19" t="n">
        <v>0.59</v>
      </c>
      <c r="DI348" s="19" t="n">
        <v>0.59</v>
      </c>
      <c r="DJ348" s="19" t="n">
        <v>0.58</v>
      </c>
      <c r="DK348" s="19" t="n">
        <v>0.58</v>
      </c>
      <c r="DL348" s="19" t="n">
        <v>0.58</v>
      </c>
      <c r="DM348" s="19" t="n">
        <v>0.58</v>
      </c>
      <c r="DN348" s="19" t="n">
        <v>0.58</v>
      </c>
      <c r="DO348" s="19" t="n">
        <v>0.57</v>
      </c>
      <c r="DP348" s="19" t="n">
        <v>0.57</v>
      </c>
      <c r="DQ348" s="19" t="n">
        <v>0.57</v>
      </c>
      <c r="DR348" s="19" t="n">
        <v>0.57</v>
      </c>
      <c r="DS348" s="19" t="n">
        <v>0.57</v>
      </c>
      <c r="DT348" s="19" t="n">
        <v>0.57</v>
      </c>
      <c r="DU348" s="19" t="n">
        <v>0.56</v>
      </c>
      <c r="DV348" s="19" t="n">
        <v>0.56</v>
      </c>
      <c r="DW348" s="19" t="n">
        <v>0.56</v>
      </c>
      <c r="DX348" s="19" t="n">
        <v>0.56</v>
      </c>
      <c r="DY348" s="19" t="n">
        <v>0.56</v>
      </c>
      <c r="DZ348" s="19" t="n">
        <v>0.55</v>
      </c>
      <c r="EA348" s="19" t="n">
        <v>0.55</v>
      </c>
      <c r="EB348" s="19" t="n">
        <v>0.55</v>
      </c>
      <c r="EC348" s="19" t="n">
        <v>0.55</v>
      </c>
      <c r="ED348" s="19" t="n">
        <v>0.55</v>
      </c>
      <c r="EE348" s="19" t="n">
        <v>0.55</v>
      </c>
      <c r="EF348" s="19" t="n">
        <v>0.55</v>
      </c>
      <c r="EG348" s="19" t="n">
        <v>0.54</v>
      </c>
      <c r="EH348" s="19" t="n">
        <v>0.54</v>
      </c>
      <c r="EI348" s="19" t="n">
        <v>0.54</v>
      </c>
      <c r="EJ348" s="19" t="n">
        <v>0.54</v>
      </c>
      <c r="EK348" s="19" t="n">
        <v>0.54</v>
      </c>
      <c r="EL348" s="19" t="n">
        <v>0.54</v>
      </c>
      <c r="EM348" s="19" t="n">
        <v>0.53</v>
      </c>
      <c r="EN348" s="19" t="n">
        <v>0.53</v>
      </c>
      <c r="EO348" s="19" t="n">
        <v>0.53</v>
      </c>
      <c r="EP348" s="19" t="n">
        <v>0.53</v>
      </c>
      <c r="EQ348" s="19" t="n">
        <v>0.53</v>
      </c>
      <c r="ER348" s="19" t="n">
        <v>0.53</v>
      </c>
      <c r="ES348" s="19" t="n">
        <v>0.53</v>
      </c>
      <c r="ET348" s="19" t="n">
        <v>0.53</v>
      </c>
      <c r="EU348" s="19" t="n">
        <v>0.52</v>
      </c>
      <c r="EV348" s="19" t="n">
        <v>0.52</v>
      </c>
      <c r="EW348" s="19" t="n">
        <v>0.52</v>
      </c>
      <c r="EX348" s="19" t="n">
        <v>0.52</v>
      </c>
      <c r="EY348" s="19" t="n">
        <v>0.52</v>
      </c>
      <c r="EZ348" s="19" t="n">
        <v>0.52</v>
      </c>
      <c r="FA348" s="19" t="n">
        <v>0.52</v>
      </c>
      <c r="FB348" s="19" t="n">
        <v>0.52</v>
      </c>
      <c r="FC348" s="19" t="n">
        <v>0.51</v>
      </c>
      <c r="FD348" s="19" t="n">
        <v>0.51</v>
      </c>
      <c r="FE348" s="19" t="n">
        <v>0.51</v>
      </c>
      <c r="FF348" s="19" t="n">
        <v>0.51</v>
      </c>
      <c r="FG348" s="19" t="e">
        <f aca="false">NA()</f>
        <v>#N/A</v>
      </c>
      <c r="FH348" s="19" t="e">
        <f aca="false">NA()</f>
        <v>#N/A</v>
      </c>
      <c r="FI348" s="19" t="e">
        <f aca="false">NA()</f>
        <v>#N/A</v>
      </c>
      <c r="FJ348" s="19" t="e">
        <f aca="false">NA()</f>
        <v>#N/A</v>
      </c>
      <c r="FK348" s="19" t="e">
        <f aca="false">NA()</f>
        <v>#N/A</v>
      </c>
      <c r="FL348" s="19" t="e">
        <f aca="false">NA()</f>
        <v>#N/A</v>
      </c>
      <c r="FM348" s="19" t="e">
        <f aca="false">NA()</f>
        <v>#N/A</v>
      </c>
      <c r="FN348" s="19" t="e">
        <f aca="false">NA()</f>
        <v>#N/A</v>
      </c>
      <c r="FO348" s="19" t="e">
        <f aca="false">NA()</f>
        <v>#N/A</v>
      </c>
      <c r="FP348" s="19" t="e">
        <f aca="false">NA()</f>
        <v>#N/A</v>
      </c>
    </row>
    <row r="349" customFormat="false" ht="12.75" hidden="false" customHeight="false" outlineLevel="0" collapsed="false">
      <c r="AM349" s="18" t="s">
        <v>12</v>
      </c>
      <c r="AN349" s="19" t="n">
        <f aca="false">AN348+1</f>
        <v>-14</v>
      </c>
      <c r="AO349" s="19" t="n">
        <f aca="false">VLOOKUP(AM349,$AI$20:$AJ$32,2)+AN349</f>
        <v>426</v>
      </c>
      <c r="AP349" s="19" t="e">
        <f aca="false">NA()</f>
        <v>#N/A</v>
      </c>
      <c r="AQ349" s="19" t="e">
        <f aca="false">NA()</f>
        <v>#N/A</v>
      </c>
      <c r="AR349" s="19" t="e">
        <f aca="false">NA()</f>
        <v>#N/A</v>
      </c>
      <c r="AS349" s="19" t="e">
        <f aca="false">NA()</f>
        <v>#N/A</v>
      </c>
      <c r="AT349" s="19" t="e">
        <f aca="false">NA()</f>
        <v>#N/A</v>
      </c>
      <c r="AU349" s="19" t="e">
        <f aca="false">NA()</f>
        <v>#N/A</v>
      </c>
      <c r="AV349" s="19" t="e">
        <f aca="false">NA()</f>
        <v>#N/A</v>
      </c>
      <c r="AW349" s="19" t="e">
        <f aca="false">NA()</f>
        <v>#N/A</v>
      </c>
      <c r="AX349" s="19" t="e">
        <f aca="false">NA()</f>
        <v>#N/A</v>
      </c>
      <c r="AY349" s="19" t="e">
        <f aca="false">NA()</f>
        <v>#N/A</v>
      </c>
      <c r="AZ349" s="19" t="e">
        <f aca="false">NA()</f>
        <v>#N/A</v>
      </c>
      <c r="BA349" s="19" t="e">
        <f aca="false">NA()</f>
        <v>#N/A</v>
      </c>
      <c r="BB349" s="19" t="e">
        <f aca="false">NA()</f>
        <v>#N/A</v>
      </c>
      <c r="BC349" s="19" t="e">
        <f aca="false">NA()</f>
        <v>#N/A</v>
      </c>
      <c r="BD349" s="19" t="e">
        <f aca="false">NA()</f>
        <v>#N/A</v>
      </c>
      <c r="BE349" s="19" t="e">
        <f aca="false">NA()</f>
        <v>#N/A</v>
      </c>
      <c r="BF349" s="19" t="e">
        <f aca="false">NA()</f>
        <v>#N/A</v>
      </c>
      <c r="BG349" s="19" t="e">
        <f aca="false">NA()</f>
        <v>#N/A</v>
      </c>
      <c r="BH349" s="19" t="e">
        <f aca="false">NA()</f>
        <v>#N/A</v>
      </c>
      <c r="BI349" s="19" t="e">
        <f aca="false">NA()</f>
        <v>#N/A</v>
      </c>
      <c r="BJ349" s="19" t="e">
        <f aca="false">NA()</f>
        <v>#N/A</v>
      </c>
      <c r="BK349" s="19" t="e">
        <f aca="false">NA()</f>
        <v>#N/A</v>
      </c>
      <c r="BL349" s="19" t="e">
        <f aca="false">NA()</f>
        <v>#N/A</v>
      </c>
      <c r="BM349" s="19" t="e">
        <f aca="false">NA()</f>
        <v>#N/A</v>
      </c>
      <c r="BN349" s="19" t="e">
        <f aca="false">NA()</f>
        <v>#N/A</v>
      </c>
      <c r="BO349" s="19" t="n">
        <v>0.71</v>
      </c>
      <c r="BP349" s="19" t="n">
        <v>0.71</v>
      </c>
      <c r="BQ349" s="19" t="n">
        <v>0.7</v>
      </c>
      <c r="BR349" s="19" t="n">
        <v>0.7</v>
      </c>
      <c r="BS349" s="19" t="n">
        <v>0.7</v>
      </c>
      <c r="BT349" s="19" t="n">
        <v>0.69</v>
      </c>
      <c r="BU349" s="19" t="n">
        <v>0.69</v>
      </c>
      <c r="BV349" s="19" t="n">
        <v>0.69</v>
      </c>
      <c r="BW349" s="19" t="n">
        <v>0.68</v>
      </c>
      <c r="BX349" s="19" t="n">
        <v>0.68</v>
      </c>
      <c r="BY349" s="19" t="n">
        <v>0.68</v>
      </c>
      <c r="BZ349" s="19" t="n">
        <v>0.68</v>
      </c>
      <c r="CA349" s="19" t="n">
        <v>0.67</v>
      </c>
      <c r="CB349" s="19" t="n">
        <v>0.67</v>
      </c>
      <c r="CC349" s="19" t="n">
        <v>0.67</v>
      </c>
      <c r="CD349" s="19" t="n">
        <v>0.67</v>
      </c>
      <c r="CE349" s="19" t="n">
        <v>0.66</v>
      </c>
      <c r="CF349" s="19" t="n">
        <v>0.66</v>
      </c>
      <c r="CG349" s="19" t="n">
        <v>0.66</v>
      </c>
      <c r="CH349" s="19" t="n">
        <v>0.65</v>
      </c>
      <c r="CI349" s="19" t="n">
        <v>0.65</v>
      </c>
      <c r="CJ349" s="19" t="n">
        <v>0.65</v>
      </c>
      <c r="CK349" s="19" t="n">
        <v>0.65</v>
      </c>
      <c r="CL349" s="19" t="n">
        <v>0.64</v>
      </c>
      <c r="CM349" s="19" t="n">
        <v>0.64</v>
      </c>
      <c r="CN349" s="19" t="n">
        <v>0.64</v>
      </c>
      <c r="CO349" s="19" t="n">
        <v>0.64</v>
      </c>
      <c r="CP349" s="19" t="n">
        <v>0.63</v>
      </c>
      <c r="CQ349" s="19" t="n">
        <v>0.63</v>
      </c>
      <c r="CR349" s="19" t="n">
        <v>0.63</v>
      </c>
      <c r="CS349" s="19" t="n">
        <v>0.63</v>
      </c>
      <c r="CT349" s="19" t="n">
        <v>0.62</v>
      </c>
      <c r="CU349" s="19" t="n">
        <v>0.62</v>
      </c>
      <c r="CV349" s="19" t="n">
        <v>0.62</v>
      </c>
      <c r="CW349" s="19" t="n">
        <v>0.62</v>
      </c>
      <c r="CX349" s="19" t="n">
        <v>0.62</v>
      </c>
      <c r="CY349" s="19" t="n">
        <v>0.61</v>
      </c>
      <c r="CZ349" s="19" t="n">
        <v>0.61</v>
      </c>
      <c r="DA349" s="19" t="n">
        <v>0.61</v>
      </c>
      <c r="DB349" s="19" t="n">
        <v>0.61</v>
      </c>
      <c r="DC349" s="19" t="n">
        <v>0.6</v>
      </c>
      <c r="DD349" s="19" t="n">
        <v>0.6</v>
      </c>
      <c r="DE349" s="19" t="n">
        <v>0.6</v>
      </c>
      <c r="DF349" s="19" t="n">
        <v>0.6</v>
      </c>
      <c r="DG349" s="19" t="n">
        <v>0.6</v>
      </c>
      <c r="DH349" s="19" t="n">
        <v>0.59</v>
      </c>
      <c r="DI349" s="19" t="n">
        <v>0.59</v>
      </c>
      <c r="DJ349" s="19" t="n">
        <v>0.59</v>
      </c>
      <c r="DK349" s="19" t="n">
        <v>0.59</v>
      </c>
      <c r="DL349" s="19" t="n">
        <v>0.59</v>
      </c>
      <c r="DM349" s="19" t="n">
        <v>0.58</v>
      </c>
      <c r="DN349" s="19" t="n">
        <v>0.58</v>
      </c>
      <c r="DO349" s="19" t="n">
        <v>0.58</v>
      </c>
      <c r="DP349" s="19" t="n">
        <v>0.58</v>
      </c>
      <c r="DQ349" s="19" t="n">
        <v>0.58</v>
      </c>
      <c r="DR349" s="19" t="n">
        <v>0.57</v>
      </c>
      <c r="DS349" s="19" t="n">
        <v>0.57</v>
      </c>
      <c r="DT349" s="19" t="n">
        <v>0.57</v>
      </c>
      <c r="DU349" s="19" t="n">
        <v>0.57</v>
      </c>
      <c r="DV349" s="19" t="n">
        <v>0.57</v>
      </c>
      <c r="DW349" s="19" t="n">
        <v>0.56</v>
      </c>
      <c r="DX349" s="19" t="n">
        <v>0.56</v>
      </c>
      <c r="DY349" s="19" t="n">
        <v>0.56</v>
      </c>
      <c r="DZ349" s="19" t="n">
        <v>0.56</v>
      </c>
      <c r="EA349" s="19" t="n">
        <v>0.56</v>
      </c>
      <c r="EB349" s="19" t="n">
        <v>0.56</v>
      </c>
      <c r="EC349" s="19" t="n">
        <v>0.55</v>
      </c>
      <c r="ED349" s="19" t="n">
        <v>0.55</v>
      </c>
      <c r="EE349" s="19" t="n">
        <v>0.55</v>
      </c>
      <c r="EF349" s="19" t="n">
        <v>0.55</v>
      </c>
      <c r="EG349" s="19" t="n">
        <v>0.55</v>
      </c>
      <c r="EH349" s="19" t="n">
        <v>0.55</v>
      </c>
      <c r="EI349" s="19" t="n">
        <v>0.55</v>
      </c>
      <c r="EJ349" s="19" t="n">
        <v>0.54</v>
      </c>
      <c r="EK349" s="19" t="n">
        <v>0.54</v>
      </c>
      <c r="EL349" s="19" t="n">
        <v>0.54</v>
      </c>
      <c r="EM349" s="19" t="n">
        <v>0.54</v>
      </c>
      <c r="EN349" s="19" t="n">
        <v>0.54</v>
      </c>
      <c r="EO349" s="19" t="n">
        <v>0.54</v>
      </c>
      <c r="EP349" s="19" t="n">
        <v>0.54</v>
      </c>
      <c r="EQ349" s="19" t="n">
        <v>0.53</v>
      </c>
      <c r="ER349" s="19" t="n">
        <v>0.53</v>
      </c>
      <c r="ES349" s="19" t="n">
        <v>0.53</v>
      </c>
      <c r="ET349" s="19" t="n">
        <v>0.53</v>
      </c>
      <c r="EU349" s="19" t="n">
        <v>0.53</v>
      </c>
      <c r="EV349" s="19" t="n">
        <v>0.53</v>
      </c>
      <c r="EW349" s="19" t="n">
        <v>0.53</v>
      </c>
      <c r="EX349" s="19" t="n">
        <v>0.52</v>
      </c>
      <c r="EY349" s="19" t="n">
        <v>0.52</v>
      </c>
      <c r="EZ349" s="19" t="n">
        <v>0.52</v>
      </c>
      <c r="FA349" s="19" t="n">
        <v>0.52</v>
      </c>
      <c r="FB349" s="19" t="n">
        <v>0.52</v>
      </c>
      <c r="FC349" s="19" t="n">
        <v>0.52</v>
      </c>
      <c r="FD349" s="19" t="n">
        <v>0.52</v>
      </c>
      <c r="FE349" s="19" t="n">
        <v>0.52</v>
      </c>
      <c r="FF349" s="19" t="n">
        <v>0.52</v>
      </c>
      <c r="FG349" s="19" t="e">
        <f aca="false">NA()</f>
        <v>#N/A</v>
      </c>
      <c r="FH349" s="19" t="e">
        <f aca="false">NA()</f>
        <v>#N/A</v>
      </c>
      <c r="FI349" s="19" t="e">
        <f aca="false">NA()</f>
        <v>#N/A</v>
      </c>
      <c r="FJ349" s="19" t="e">
        <f aca="false">NA()</f>
        <v>#N/A</v>
      </c>
      <c r="FK349" s="19" t="e">
        <f aca="false">NA()</f>
        <v>#N/A</v>
      </c>
      <c r="FL349" s="19" t="e">
        <f aca="false">NA()</f>
        <v>#N/A</v>
      </c>
      <c r="FM349" s="19" t="e">
        <f aca="false">NA()</f>
        <v>#N/A</v>
      </c>
      <c r="FN349" s="19" t="e">
        <f aca="false">NA()</f>
        <v>#N/A</v>
      </c>
      <c r="FO349" s="19" t="e">
        <f aca="false">NA()</f>
        <v>#N/A</v>
      </c>
      <c r="FP349" s="19" t="e">
        <f aca="false">NA()</f>
        <v>#N/A</v>
      </c>
    </row>
    <row r="350" customFormat="false" ht="12.75" hidden="false" customHeight="false" outlineLevel="0" collapsed="false">
      <c r="AM350" s="18" t="s">
        <v>12</v>
      </c>
      <c r="AN350" s="19" t="n">
        <f aca="false">AN349+1</f>
        <v>-13</v>
      </c>
      <c r="AO350" s="19" t="n">
        <f aca="false">VLOOKUP(AM350,$AI$20:$AJ$32,2)+AN350</f>
        <v>427</v>
      </c>
      <c r="AP350" s="19" t="e">
        <f aca="false">NA()</f>
        <v>#N/A</v>
      </c>
      <c r="AQ350" s="19" t="e">
        <f aca="false">NA()</f>
        <v>#N/A</v>
      </c>
      <c r="AR350" s="19" t="e">
        <f aca="false">NA()</f>
        <v>#N/A</v>
      </c>
      <c r="AS350" s="19" t="e">
        <f aca="false">NA()</f>
        <v>#N/A</v>
      </c>
      <c r="AT350" s="19" t="e">
        <f aca="false">NA()</f>
        <v>#N/A</v>
      </c>
      <c r="AU350" s="19" t="e">
        <f aca="false">NA()</f>
        <v>#N/A</v>
      </c>
      <c r="AV350" s="19" t="e">
        <f aca="false">NA()</f>
        <v>#N/A</v>
      </c>
      <c r="AW350" s="19" t="e">
        <f aca="false">NA()</f>
        <v>#N/A</v>
      </c>
      <c r="AX350" s="19" t="e">
        <f aca="false">NA()</f>
        <v>#N/A</v>
      </c>
      <c r="AY350" s="19" t="e">
        <f aca="false">NA()</f>
        <v>#N/A</v>
      </c>
      <c r="AZ350" s="19" t="e">
        <f aca="false">NA()</f>
        <v>#N/A</v>
      </c>
      <c r="BA350" s="19" t="e">
        <f aca="false">NA()</f>
        <v>#N/A</v>
      </c>
      <c r="BB350" s="19" t="e">
        <f aca="false">NA()</f>
        <v>#N/A</v>
      </c>
      <c r="BC350" s="19" t="e">
        <f aca="false">NA()</f>
        <v>#N/A</v>
      </c>
      <c r="BD350" s="19" t="e">
        <f aca="false">NA()</f>
        <v>#N/A</v>
      </c>
      <c r="BE350" s="19" t="e">
        <f aca="false">NA()</f>
        <v>#N/A</v>
      </c>
      <c r="BF350" s="19" t="e">
        <f aca="false">NA()</f>
        <v>#N/A</v>
      </c>
      <c r="BG350" s="19" t="e">
        <f aca="false">NA()</f>
        <v>#N/A</v>
      </c>
      <c r="BH350" s="19" t="e">
        <f aca="false">NA()</f>
        <v>#N/A</v>
      </c>
      <c r="BI350" s="19" t="e">
        <f aca="false">NA()</f>
        <v>#N/A</v>
      </c>
      <c r="BJ350" s="19" t="e">
        <f aca="false">NA()</f>
        <v>#N/A</v>
      </c>
      <c r="BK350" s="19" t="e">
        <f aca="false">NA()</f>
        <v>#N/A</v>
      </c>
      <c r="BL350" s="19" t="e">
        <f aca="false">NA()</f>
        <v>#N/A</v>
      </c>
      <c r="BM350" s="19" t="e">
        <f aca="false">NA()</f>
        <v>#N/A</v>
      </c>
      <c r="BN350" s="19" t="e">
        <f aca="false">NA()</f>
        <v>#N/A</v>
      </c>
      <c r="BO350" s="19" t="n">
        <v>0.72</v>
      </c>
      <c r="BP350" s="19" t="n">
        <v>0.71</v>
      </c>
      <c r="BQ350" s="19" t="n">
        <v>0.71</v>
      </c>
      <c r="BR350" s="19" t="n">
        <v>0.71</v>
      </c>
      <c r="BS350" s="19" t="n">
        <v>0.7</v>
      </c>
      <c r="BT350" s="19" t="n">
        <v>0.7</v>
      </c>
      <c r="BU350" s="19" t="n">
        <v>0.7</v>
      </c>
      <c r="BV350" s="19" t="n">
        <v>0.7</v>
      </c>
      <c r="BW350" s="19" t="n">
        <v>0.69</v>
      </c>
      <c r="BX350" s="19" t="n">
        <v>0.69</v>
      </c>
      <c r="BY350" s="19" t="n">
        <v>0.69</v>
      </c>
      <c r="BZ350" s="19" t="n">
        <v>0.68</v>
      </c>
      <c r="CA350" s="19" t="n">
        <v>0.68</v>
      </c>
      <c r="CB350" s="19" t="n">
        <v>0.68</v>
      </c>
      <c r="CC350" s="19" t="n">
        <v>0.67</v>
      </c>
      <c r="CD350" s="19" t="n">
        <v>0.67</v>
      </c>
      <c r="CE350" s="19" t="n">
        <v>0.67</v>
      </c>
      <c r="CF350" s="19" t="n">
        <v>0.67</v>
      </c>
      <c r="CG350" s="19" t="n">
        <v>0.66</v>
      </c>
      <c r="CH350" s="19" t="n">
        <v>0.66</v>
      </c>
      <c r="CI350" s="19" t="n">
        <v>0.66</v>
      </c>
      <c r="CJ350" s="19" t="n">
        <v>0.66</v>
      </c>
      <c r="CK350" s="19" t="n">
        <v>0.65</v>
      </c>
      <c r="CL350" s="19" t="n">
        <v>0.65</v>
      </c>
      <c r="CM350" s="19" t="n">
        <v>0.65</v>
      </c>
      <c r="CN350" s="19" t="n">
        <v>0.65</v>
      </c>
      <c r="CO350" s="19" t="n">
        <v>0.64</v>
      </c>
      <c r="CP350" s="19" t="n">
        <v>0.64</v>
      </c>
      <c r="CQ350" s="19" t="n">
        <v>0.64</v>
      </c>
      <c r="CR350" s="19" t="n">
        <v>0.64</v>
      </c>
      <c r="CS350" s="19" t="n">
        <v>0.63</v>
      </c>
      <c r="CT350" s="19" t="n">
        <v>0.63</v>
      </c>
      <c r="CU350" s="19" t="n">
        <v>0.63</v>
      </c>
      <c r="CV350" s="19" t="n">
        <v>0.63</v>
      </c>
      <c r="CW350" s="19" t="n">
        <v>0.62</v>
      </c>
      <c r="CX350" s="19" t="n">
        <v>0.62</v>
      </c>
      <c r="CY350" s="19" t="n">
        <v>0.62</v>
      </c>
      <c r="CZ350" s="19" t="n">
        <v>0.62</v>
      </c>
      <c r="DA350" s="19" t="n">
        <v>0.61</v>
      </c>
      <c r="DB350" s="19" t="n">
        <v>0.61</v>
      </c>
      <c r="DC350" s="19" t="n">
        <v>0.61</v>
      </c>
      <c r="DD350" s="19" t="n">
        <v>0.61</v>
      </c>
      <c r="DE350" s="19" t="n">
        <v>0.61</v>
      </c>
      <c r="DF350" s="19" t="n">
        <v>0.6</v>
      </c>
      <c r="DG350" s="19" t="n">
        <v>0.6</v>
      </c>
      <c r="DH350" s="19" t="n">
        <v>0.6</v>
      </c>
      <c r="DI350" s="19" t="n">
        <v>0.6</v>
      </c>
      <c r="DJ350" s="19" t="n">
        <v>0.59</v>
      </c>
      <c r="DK350" s="19" t="n">
        <v>0.59</v>
      </c>
      <c r="DL350" s="19" t="n">
        <v>0.59</v>
      </c>
      <c r="DM350" s="19" t="n">
        <v>0.59</v>
      </c>
      <c r="DN350" s="19" t="n">
        <v>0.59</v>
      </c>
      <c r="DO350" s="19" t="n">
        <v>0.58</v>
      </c>
      <c r="DP350" s="19" t="n">
        <v>0.58</v>
      </c>
      <c r="DQ350" s="19" t="n">
        <v>0.58</v>
      </c>
      <c r="DR350" s="19" t="n">
        <v>0.58</v>
      </c>
      <c r="DS350" s="19" t="n">
        <v>0.58</v>
      </c>
      <c r="DT350" s="19" t="n">
        <v>0.58</v>
      </c>
      <c r="DU350" s="19" t="n">
        <v>0.57</v>
      </c>
      <c r="DV350" s="19" t="n">
        <v>0.57</v>
      </c>
      <c r="DW350" s="19" t="n">
        <v>0.57</v>
      </c>
      <c r="DX350" s="19" t="n">
        <v>0.57</v>
      </c>
      <c r="DY350" s="19" t="n">
        <v>0.57</v>
      </c>
      <c r="DZ350" s="19" t="n">
        <v>0.56</v>
      </c>
      <c r="EA350" s="19" t="n">
        <v>0.56</v>
      </c>
      <c r="EB350" s="19" t="n">
        <v>0.56</v>
      </c>
      <c r="EC350" s="19" t="n">
        <v>0.56</v>
      </c>
      <c r="ED350" s="19" t="n">
        <v>0.56</v>
      </c>
      <c r="EE350" s="19" t="n">
        <v>0.56</v>
      </c>
      <c r="EF350" s="19" t="n">
        <v>0.55</v>
      </c>
      <c r="EG350" s="19" t="n">
        <v>0.55</v>
      </c>
      <c r="EH350" s="19" t="n">
        <v>0.55</v>
      </c>
      <c r="EI350" s="19" t="n">
        <v>0.55</v>
      </c>
      <c r="EJ350" s="19" t="n">
        <v>0.55</v>
      </c>
      <c r="EK350" s="19" t="n">
        <v>0.55</v>
      </c>
      <c r="EL350" s="19" t="n">
        <v>0.55</v>
      </c>
      <c r="EM350" s="19" t="n">
        <v>0.54</v>
      </c>
      <c r="EN350" s="19" t="n">
        <v>0.54</v>
      </c>
      <c r="EO350" s="19" t="n">
        <v>0.54</v>
      </c>
      <c r="EP350" s="19" t="n">
        <v>0.54</v>
      </c>
      <c r="EQ350" s="19" t="n">
        <v>0.54</v>
      </c>
      <c r="ER350" s="19" t="n">
        <v>0.54</v>
      </c>
      <c r="ES350" s="19" t="n">
        <v>0.54</v>
      </c>
      <c r="ET350" s="19" t="n">
        <v>0.53</v>
      </c>
      <c r="EU350" s="19" t="n">
        <v>0.53</v>
      </c>
      <c r="EV350" s="19" t="n">
        <v>0.53</v>
      </c>
      <c r="EW350" s="19" t="n">
        <v>0.53</v>
      </c>
      <c r="EX350" s="19" t="n">
        <v>0.53</v>
      </c>
      <c r="EY350" s="19" t="n">
        <v>0.53</v>
      </c>
      <c r="EZ350" s="19" t="n">
        <v>0.53</v>
      </c>
      <c r="FA350" s="19" t="n">
        <v>0.53</v>
      </c>
      <c r="FB350" s="19" t="n">
        <v>0.52</v>
      </c>
      <c r="FC350" s="19" t="n">
        <v>0.52</v>
      </c>
      <c r="FD350" s="19" t="n">
        <v>0.52</v>
      </c>
      <c r="FE350" s="19" t="n">
        <v>0.52</v>
      </c>
      <c r="FF350" s="19" t="n">
        <v>0.52</v>
      </c>
      <c r="FG350" s="19" t="e">
        <f aca="false">NA()</f>
        <v>#N/A</v>
      </c>
      <c r="FH350" s="19" t="e">
        <f aca="false">NA()</f>
        <v>#N/A</v>
      </c>
      <c r="FI350" s="19" t="e">
        <f aca="false">NA()</f>
        <v>#N/A</v>
      </c>
      <c r="FJ350" s="19" t="e">
        <f aca="false">NA()</f>
        <v>#N/A</v>
      </c>
      <c r="FK350" s="19" t="e">
        <f aca="false">NA()</f>
        <v>#N/A</v>
      </c>
      <c r="FL350" s="19" t="e">
        <f aca="false">NA()</f>
        <v>#N/A</v>
      </c>
      <c r="FM350" s="19" t="e">
        <f aca="false">NA()</f>
        <v>#N/A</v>
      </c>
      <c r="FN350" s="19" t="e">
        <f aca="false">NA()</f>
        <v>#N/A</v>
      </c>
      <c r="FO350" s="19" t="e">
        <f aca="false">NA()</f>
        <v>#N/A</v>
      </c>
      <c r="FP350" s="19" t="e">
        <f aca="false">NA()</f>
        <v>#N/A</v>
      </c>
    </row>
    <row r="351" customFormat="false" ht="12.75" hidden="false" customHeight="false" outlineLevel="0" collapsed="false">
      <c r="AM351" s="18" t="s">
        <v>12</v>
      </c>
      <c r="AN351" s="19" t="n">
        <f aca="false">AN350+1</f>
        <v>-12</v>
      </c>
      <c r="AO351" s="19" t="n">
        <f aca="false">VLOOKUP(AM351,$AI$20:$AJ$32,2)+AN351</f>
        <v>428</v>
      </c>
      <c r="AP351" s="19" t="e">
        <f aca="false">NA()</f>
        <v>#N/A</v>
      </c>
      <c r="AQ351" s="19" t="e">
        <f aca="false">NA()</f>
        <v>#N/A</v>
      </c>
      <c r="AR351" s="19" t="e">
        <f aca="false">NA()</f>
        <v>#N/A</v>
      </c>
      <c r="AS351" s="19" t="e">
        <f aca="false">NA()</f>
        <v>#N/A</v>
      </c>
      <c r="AT351" s="19" t="e">
        <f aca="false">NA()</f>
        <v>#N/A</v>
      </c>
      <c r="AU351" s="19" t="e">
        <f aca="false">NA()</f>
        <v>#N/A</v>
      </c>
      <c r="AV351" s="19" t="e">
        <f aca="false">NA()</f>
        <v>#N/A</v>
      </c>
      <c r="AW351" s="19" t="e">
        <f aca="false">NA()</f>
        <v>#N/A</v>
      </c>
      <c r="AX351" s="19" t="e">
        <f aca="false">NA()</f>
        <v>#N/A</v>
      </c>
      <c r="AY351" s="19" t="e">
        <f aca="false">NA()</f>
        <v>#N/A</v>
      </c>
      <c r="AZ351" s="19" t="e">
        <f aca="false">NA()</f>
        <v>#N/A</v>
      </c>
      <c r="BA351" s="19" t="e">
        <f aca="false">NA()</f>
        <v>#N/A</v>
      </c>
      <c r="BB351" s="19" t="e">
        <f aca="false">NA()</f>
        <v>#N/A</v>
      </c>
      <c r="BC351" s="19" t="e">
        <f aca="false">NA()</f>
        <v>#N/A</v>
      </c>
      <c r="BD351" s="19" t="e">
        <f aca="false">NA()</f>
        <v>#N/A</v>
      </c>
      <c r="BE351" s="19" t="e">
        <f aca="false">NA()</f>
        <v>#N/A</v>
      </c>
      <c r="BF351" s="19" t="e">
        <f aca="false">NA()</f>
        <v>#N/A</v>
      </c>
      <c r="BG351" s="19" t="e">
        <f aca="false">NA()</f>
        <v>#N/A</v>
      </c>
      <c r="BH351" s="19" t="e">
        <f aca="false">NA()</f>
        <v>#N/A</v>
      </c>
      <c r="BI351" s="19" t="e">
        <f aca="false">NA()</f>
        <v>#N/A</v>
      </c>
      <c r="BJ351" s="19" t="e">
        <f aca="false">NA()</f>
        <v>#N/A</v>
      </c>
      <c r="BK351" s="19" t="e">
        <f aca="false">NA()</f>
        <v>#N/A</v>
      </c>
      <c r="BL351" s="19" t="e">
        <f aca="false">NA()</f>
        <v>#N/A</v>
      </c>
      <c r="BM351" s="19" t="e">
        <f aca="false">NA()</f>
        <v>#N/A</v>
      </c>
      <c r="BN351" s="19" t="e">
        <f aca="false">NA()</f>
        <v>#N/A</v>
      </c>
      <c r="BO351" s="19" t="n">
        <v>0.73</v>
      </c>
      <c r="BP351" s="19" t="n">
        <v>0.72</v>
      </c>
      <c r="BQ351" s="19" t="n">
        <v>0.72</v>
      </c>
      <c r="BR351" s="19" t="n">
        <v>0.72</v>
      </c>
      <c r="BS351" s="19" t="n">
        <v>0.71</v>
      </c>
      <c r="BT351" s="19" t="n">
        <v>0.71</v>
      </c>
      <c r="BU351" s="19" t="n">
        <v>0.71</v>
      </c>
      <c r="BV351" s="19" t="n">
        <v>0.7</v>
      </c>
      <c r="BW351" s="19" t="n">
        <v>0.7</v>
      </c>
      <c r="BX351" s="19" t="n">
        <v>0.7</v>
      </c>
      <c r="BY351" s="19" t="n">
        <v>0.69</v>
      </c>
      <c r="BZ351" s="19" t="n">
        <v>0.69</v>
      </c>
      <c r="CA351" s="19" t="n">
        <v>0.69</v>
      </c>
      <c r="CB351" s="19" t="n">
        <v>0.68</v>
      </c>
      <c r="CC351" s="19" t="n">
        <v>0.68</v>
      </c>
      <c r="CD351" s="19" t="n">
        <v>0.68</v>
      </c>
      <c r="CE351" s="19" t="n">
        <v>0.68</v>
      </c>
      <c r="CF351" s="19" t="n">
        <v>0.67</v>
      </c>
      <c r="CG351" s="19" t="n">
        <v>0.67</v>
      </c>
      <c r="CH351" s="19" t="n">
        <v>0.67</v>
      </c>
      <c r="CI351" s="19" t="n">
        <v>0.67</v>
      </c>
      <c r="CJ351" s="19" t="n">
        <v>0.66</v>
      </c>
      <c r="CK351" s="19" t="n">
        <v>0.66</v>
      </c>
      <c r="CL351" s="19" t="n">
        <v>0.66</v>
      </c>
      <c r="CM351" s="19" t="n">
        <v>0.65</v>
      </c>
      <c r="CN351" s="19" t="n">
        <v>0.65</v>
      </c>
      <c r="CO351" s="19" t="n">
        <v>0.65</v>
      </c>
      <c r="CP351" s="19" t="n">
        <v>0.65</v>
      </c>
      <c r="CQ351" s="19" t="n">
        <v>0.64</v>
      </c>
      <c r="CR351" s="19" t="n">
        <v>0.64</v>
      </c>
      <c r="CS351" s="19" t="n">
        <v>0.64</v>
      </c>
      <c r="CT351" s="19" t="n">
        <v>0.64</v>
      </c>
      <c r="CU351" s="19" t="n">
        <v>0.63</v>
      </c>
      <c r="CV351" s="19" t="n">
        <v>0.63</v>
      </c>
      <c r="CW351" s="19" t="n">
        <v>0.63</v>
      </c>
      <c r="CX351" s="19" t="n">
        <v>0.63</v>
      </c>
      <c r="CY351" s="19" t="n">
        <v>0.62</v>
      </c>
      <c r="CZ351" s="19" t="n">
        <v>0.62</v>
      </c>
      <c r="DA351" s="19" t="n">
        <v>0.62</v>
      </c>
      <c r="DB351" s="19" t="n">
        <v>0.62</v>
      </c>
      <c r="DC351" s="19" t="n">
        <v>0.62</v>
      </c>
      <c r="DD351" s="19" t="n">
        <v>0.61</v>
      </c>
      <c r="DE351" s="19" t="n">
        <v>0.61</v>
      </c>
      <c r="DF351" s="19" t="n">
        <v>0.61</v>
      </c>
      <c r="DG351" s="19" t="n">
        <v>0.61</v>
      </c>
      <c r="DH351" s="19" t="n">
        <v>0.6</v>
      </c>
      <c r="DI351" s="19" t="n">
        <v>0.6</v>
      </c>
      <c r="DJ351" s="19" t="n">
        <v>0.6</v>
      </c>
      <c r="DK351" s="19" t="n">
        <v>0.6</v>
      </c>
      <c r="DL351" s="19" t="n">
        <v>0.6</v>
      </c>
      <c r="DM351" s="19" t="n">
        <v>0.59</v>
      </c>
      <c r="DN351" s="19" t="n">
        <v>0.59</v>
      </c>
      <c r="DO351" s="19" t="n">
        <v>0.59</v>
      </c>
      <c r="DP351" s="19" t="n">
        <v>0.59</v>
      </c>
      <c r="DQ351" s="19" t="n">
        <v>0.59</v>
      </c>
      <c r="DR351" s="19" t="n">
        <v>0.58</v>
      </c>
      <c r="DS351" s="19" t="n">
        <v>0.58</v>
      </c>
      <c r="DT351" s="19" t="n">
        <v>0.58</v>
      </c>
      <c r="DU351" s="19" t="n">
        <v>0.58</v>
      </c>
      <c r="DV351" s="19" t="n">
        <v>0.58</v>
      </c>
      <c r="DW351" s="19" t="n">
        <v>0.58</v>
      </c>
      <c r="DX351" s="19" t="n">
        <v>0.57</v>
      </c>
      <c r="DY351" s="19" t="n">
        <v>0.57</v>
      </c>
      <c r="DZ351" s="19" t="n">
        <v>0.57</v>
      </c>
      <c r="EA351" s="19" t="n">
        <v>0.57</v>
      </c>
      <c r="EB351" s="19" t="n">
        <v>0.57</v>
      </c>
      <c r="EC351" s="19" t="n">
        <v>0.56</v>
      </c>
      <c r="ED351" s="19" t="n">
        <v>0.56</v>
      </c>
      <c r="EE351" s="19" t="n">
        <v>0.56</v>
      </c>
      <c r="EF351" s="19" t="n">
        <v>0.56</v>
      </c>
      <c r="EG351" s="19" t="n">
        <v>0.56</v>
      </c>
      <c r="EH351" s="19" t="n">
        <v>0.56</v>
      </c>
      <c r="EI351" s="19" t="n">
        <v>0.56</v>
      </c>
      <c r="EJ351" s="19" t="n">
        <v>0.55</v>
      </c>
      <c r="EK351" s="19" t="n">
        <v>0.55</v>
      </c>
      <c r="EL351" s="19" t="n">
        <v>0.55</v>
      </c>
      <c r="EM351" s="19" t="n">
        <v>0.55</v>
      </c>
      <c r="EN351" s="19" t="n">
        <v>0.55</v>
      </c>
      <c r="EO351" s="19" t="n">
        <v>0.55</v>
      </c>
      <c r="EP351" s="19" t="n">
        <v>0.54</v>
      </c>
      <c r="EQ351" s="19" t="n">
        <v>0.54</v>
      </c>
      <c r="ER351" s="19" t="n">
        <v>0.54</v>
      </c>
      <c r="ES351" s="19" t="n">
        <v>0.54</v>
      </c>
      <c r="ET351" s="19" t="n">
        <v>0.54</v>
      </c>
      <c r="EU351" s="19" t="n">
        <v>0.54</v>
      </c>
      <c r="EV351" s="19" t="n">
        <v>0.54</v>
      </c>
      <c r="EW351" s="19" t="n">
        <v>0.54</v>
      </c>
      <c r="EX351" s="19" t="n">
        <v>0.53</v>
      </c>
      <c r="EY351" s="19" t="n">
        <v>0.53</v>
      </c>
      <c r="EZ351" s="19" t="n">
        <v>0.53</v>
      </c>
      <c r="FA351" s="19" t="n">
        <v>0.53</v>
      </c>
      <c r="FB351" s="19" t="n">
        <v>0.53</v>
      </c>
      <c r="FC351" s="19" t="n">
        <v>0.53</v>
      </c>
      <c r="FD351" s="19" t="n">
        <v>0.53</v>
      </c>
      <c r="FE351" s="19" t="n">
        <v>0.53</v>
      </c>
      <c r="FF351" s="19" t="n">
        <v>0.52</v>
      </c>
      <c r="FG351" s="19" t="e">
        <f aca="false">NA()</f>
        <v>#N/A</v>
      </c>
      <c r="FH351" s="19" t="e">
        <f aca="false">NA()</f>
        <v>#N/A</v>
      </c>
      <c r="FI351" s="19" t="e">
        <f aca="false">NA()</f>
        <v>#N/A</v>
      </c>
      <c r="FJ351" s="19" t="e">
        <f aca="false">NA()</f>
        <v>#N/A</v>
      </c>
      <c r="FK351" s="19" t="e">
        <f aca="false">NA()</f>
        <v>#N/A</v>
      </c>
      <c r="FL351" s="19" t="e">
        <f aca="false">NA()</f>
        <v>#N/A</v>
      </c>
      <c r="FM351" s="19" t="e">
        <f aca="false">NA()</f>
        <v>#N/A</v>
      </c>
      <c r="FN351" s="19" t="e">
        <f aca="false">NA()</f>
        <v>#N/A</v>
      </c>
      <c r="FO351" s="19" t="e">
        <f aca="false">NA()</f>
        <v>#N/A</v>
      </c>
      <c r="FP351" s="19" t="e">
        <f aca="false">NA()</f>
        <v>#N/A</v>
      </c>
    </row>
    <row r="352" customFormat="false" ht="12.75" hidden="false" customHeight="false" outlineLevel="0" collapsed="false">
      <c r="AM352" s="18" t="s">
        <v>12</v>
      </c>
      <c r="AN352" s="19" t="n">
        <f aca="false">AN351+1</f>
        <v>-11</v>
      </c>
      <c r="AO352" s="19" t="n">
        <f aca="false">VLOOKUP(AM352,$AI$20:$AJ$32,2)+AN352</f>
        <v>429</v>
      </c>
      <c r="AP352" s="19" t="e">
        <f aca="false">NA()</f>
        <v>#N/A</v>
      </c>
      <c r="AQ352" s="19" t="e">
        <f aca="false">NA()</f>
        <v>#N/A</v>
      </c>
      <c r="AR352" s="19" t="e">
        <f aca="false">NA()</f>
        <v>#N/A</v>
      </c>
      <c r="AS352" s="19" t="e">
        <f aca="false">NA()</f>
        <v>#N/A</v>
      </c>
      <c r="AT352" s="19" t="e">
        <f aca="false">NA()</f>
        <v>#N/A</v>
      </c>
      <c r="AU352" s="19" t="e">
        <f aca="false">NA()</f>
        <v>#N/A</v>
      </c>
      <c r="AV352" s="19" t="e">
        <f aca="false">NA()</f>
        <v>#N/A</v>
      </c>
      <c r="AW352" s="19" t="e">
        <f aca="false">NA()</f>
        <v>#N/A</v>
      </c>
      <c r="AX352" s="19" t="e">
        <f aca="false">NA()</f>
        <v>#N/A</v>
      </c>
      <c r="AY352" s="19" t="e">
        <f aca="false">NA()</f>
        <v>#N/A</v>
      </c>
      <c r="AZ352" s="19" t="e">
        <f aca="false">NA()</f>
        <v>#N/A</v>
      </c>
      <c r="BA352" s="19" t="e">
        <f aca="false">NA()</f>
        <v>#N/A</v>
      </c>
      <c r="BB352" s="19" t="e">
        <f aca="false">NA()</f>
        <v>#N/A</v>
      </c>
      <c r="BC352" s="19" t="e">
        <f aca="false">NA()</f>
        <v>#N/A</v>
      </c>
      <c r="BD352" s="19" t="e">
        <f aca="false">NA()</f>
        <v>#N/A</v>
      </c>
      <c r="BE352" s="19" t="e">
        <f aca="false">NA()</f>
        <v>#N/A</v>
      </c>
      <c r="BF352" s="19" t="e">
        <f aca="false">NA()</f>
        <v>#N/A</v>
      </c>
      <c r="BG352" s="19" t="e">
        <f aca="false">NA()</f>
        <v>#N/A</v>
      </c>
      <c r="BH352" s="19" t="e">
        <f aca="false">NA()</f>
        <v>#N/A</v>
      </c>
      <c r="BI352" s="19" t="e">
        <f aca="false">NA()</f>
        <v>#N/A</v>
      </c>
      <c r="BJ352" s="19" t="e">
        <f aca="false">NA()</f>
        <v>#N/A</v>
      </c>
      <c r="BK352" s="19" t="e">
        <f aca="false">NA()</f>
        <v>#N/A</v>
      </c>
      <c r="BL352" s="19" t="e">
        <f aca="false">NA()</f>
        <v>#N/A</v>
      </c>
      <c r="BM352" s="19" t="e">
        <f aca="false">NA()</f>
        <v>#N/A</v>
      </c>
      <c r="BN352" s="19" t="e">
        <f aca="false">NA()</f>
        <v>#N/A</v>
      </c>
      <c r="BO352" s="19" t="n">
        <v>0.73</v>
      </c>
      <c r="BP352" s="19" t="n">
        <v>0.73</v>
      </c>
      <c r="BQ352" s="19" t="n">
        <v>0.73</v>
      </c>
      <c r="BR352" s="19" t="n">
        <v>0.72</v>
      </c>
      <c r="BS352" s="19" t="n">
        <v>0.72</v>
      </c>
      <c r="BT352" s="19" t="n">
        <v>0.72</v>
      </c>
      <c r="BU352" s="19" t="n">
        <v>0.71</v>
      </c>
      <c r="BV352" s="19" t="n">
        <v>0.71</v>
      </c>
      <c r="BW352" s="19" t="n">
        <v>0.71</v>
      </c>
      <c r="BX352" s="19" t="n">
        <v>0.7</v>
      </c>
      <c r="BY352" s="19" t="n">
        <v>0.7</v>
      </c>
      <c r="BZ352" s="19" t="n">
        <v>0.7</v>
      </c>
      <c r="CA352" s="19" t="n">
        <v>0.7</v>
      </c>
      <c r="CB352" s="19" t="n">
        <v>0.69</v>
      </c>
      <c r="CC352" s="19" t="n">
        <v>0.69</v>
      </c>
      <c r="CD352" s="19" t="n">
        <v>0.69</v>
      </c>
      <c r="CE352" s="19" t="n">
        <v>0.68</v>
      </c>
      <c r="CF352" s="19" t="n">
        <v>0.68</v>
      </c>
      <c r="CG352" s="19" t="n">
        <v>0.68</v>
      </c>
      <c r="CH352" s="19" t="n">
        <v>0.67</v>
      </c>
      <c r="CI352" s="19" t="n">
        <v>0.67</v>
      </c>
      <c r="CJ352" s="19" t="n">
        <v>0.67</v>
      </c>
      <c r="CK352" s="19" t="n">
        <v>0.67</v>
      </c>
      <c r="CL352" s="19" t="n">
        <v>0.66</v>
      </c>
      <c r="CM352" s="19" t="n">
        <v>0.66</v>
      </c>
      <c r="CN352" s="19" t="n">
        <v>0.66</v>
      </c>
      <c r="CO352" s="19" t="n">
        <v>0.66</v>
      </c>
      <c r="CP352" s="19" t="n">
        <v>0.65</v>
      </c>
      <c r="CQ352" s="19" t="n">
        <v>0.65</v>
      </c>
      <c r="CR352" s="19" t="n">
        <v>0.65</v>
      </c>
      <c r="CS352" s="19" t="n">
        <v>0.65</v>
      </c>
      <c r="CT352" s="19" t="n">
        <v>0.64</v>
      </c>
      <c r="CU352" s="19" t="n">
        <v>0.64</v>
      </c>
      <c r="CV352" s="19" t="n">
        <v>0.64</v>
      </c>
      <c r="CW352" s="19" t="n">
        <v>0.64</v>
      </c>
      <c r="CX352" s="19" t="n">
        <v>0.63</v>
      </c>
      <c r="CY352" s="19" t="n">
        <v>0.63</v>
      </c>
      <c r="CZ352" s="19" t="n">
        <v>0.63</v>
      </c>
      <c r="DA352" s="19" t="n">
        <v>0.63</v>
      </c>
      <c r="DB352" s="19" t="n">
        <v>0.62</v>
      </c>
      <c r="DC352" s="19" t="n">
        <v>0.62</v>
      </c>
      <c r="DD352" s="19" t="n">
        <v>0.62</v>
      </c>
      <c r="DE352" s="19" t="n">
        <v>0.62</v>
      </c>
      <c r="DF352" s="19" t="n">
        <v>0.62</v>
      </c>
      <c r="DG352" s="19" t="n">
        <v>0.61</v>
      </c>
      <c r="DH352" s="19" t="n">
        <v>0.61</v>
      </c>
      <c r="DI352" s="19" t="n">
        <v>0.61</v>
      </c>
      <c r="DJ352" s="19" t="n">
        <v>0.61</v>
      </c>
      <c r="DK352" s="19" t="n">
        <v>0.6</v>
      </c>
      <c r="DL352" s="19" t="n">
        <v>0.6</v>
      </c>
      <c r="DM352" s="19" t="n">
        <v>0.6</v>
      </c>
      <c r="DN352" s="19" t="n">
        <v>0.6</v>
      </c>
      <c r="DO352" s="19" t="n">
        <v>0.6</v>
      </c>
      <c r="DP352" s="19" t="n">
        <v>0.59</v>
      </c>
      <c r="DQ352" s="19" t="n">
        <v>0.59</v>
      </c>
      <c r="DR352" s="19" t="n">
        <v>0.59</v>
      </c>
      <c r="DS352" s="19" t="n">
        <v>0.59</v>
      </c>
      <c r="DT352" s="19" t="n">
        <v>0.59</v>
      </c>
      <c r="DU352" s="19" t="n">
        <v>0.58</v>
      </c>
      <c r="DV352" s="19" t="n">
        <v>0.58</v>
      </c>
      <c r="DW352" s="19" t="n">
        <v>0.58</v>
      </c>
      <c r="DX352" s="19" t="n">
        <v>0.58</v>
      </c>
      <c r="DY352" s="19" t="n">
        <v>0.58</v>
      </c>
      <c r="DZ352" s="19" t="n">
        <v>0.58</v>
      </c>
      <c r="EA352" s="19" t="n">
        <v>0.57</v>
      </c>
      <c r="EB352" s="19" t="n">
        <v>0.57</v>
      </c>
      <c r="EC352" s="19" t="n">
        <v>0.57</v>
      </c>
      <c r="ED352" s="19" t="n">
        <v>0.57</v>
      </c>
      <c r="EE352" s="19" t="n">
        <v>0.57</v>
      </c>
      <c r="EF352" s="19" t="n">
        <v>0.56</v>
      </c>
      <c r="EG352" s="19" t="n">
        <v>0.56</v>
      </c>
      <c r="EH352" s="19" t="n">
        <v>0.56</v>
      </c>
      <c r="EI352" s="19" t="n">
        <v>0.56</v>
      </c>
      <c r="EJ352" s="19" t="n">
        <v>0.56</v>
      </c>
      <c r="EK352" s="19" t="n">
        <v>0.56</v>
      </c>
      <c r="EL352" s="19" t="n">
        <v>0.56</v>
      </c>
      <c r="EM352" s="19" t="n">
        <v>0.55</v>
      </c>
      <c r="EN352" s="19" t="n">
        <v>0.55</v>
      </c>
      <c r="EO352" s="19" t="n">
        <v>0.55</v>
      </c>
      <c r="EP352" s="19" t="n">
        <v>0.55</v>
      </c>
      <c r="EQ352" s="19" t="n">
        <v>0.55</v>
      </c>
      <c r="ER352" s="19" t="n">
        <v>0.55</v>
      </c>
      <c r="ES352" s="19" t="n">
        <v>0.55</v>
      </c>
      <c r="ET352" s="19" t="n">
        <v>0.54</v>
      </c>
      <c r="EU352" s="19" t="n">
        <v>0.54</v>
      </c>
      <c r="EV352" s="19" t="n">
        <v>0.54</v>
      </c>
      <c r="EW352" s="19" t="n">
        <v>0.54</v>
      </c>
      <c r="EX352" s="19" t="n">
        <v>0.54</v>
      </c>
      <c r="EY352" s="19" t="n">
        <v>0.54</v>
      </c>
      <c r="EZ352" s="19" t="n">
        <v>0.54</v>
      </c>
      <c r="FA352" s="19" t="n">
        <v>0.53</v>
      </c>
      <c r="FB352" s="19" t="n">
        <v>0.53</v>
      </c>
      <c r="FC352" s="19" t="n">
        <v>0.53</v>
      </c>
      <c r="FD352" s="19" t="n">
        <v>0.53</v>
      </c>
      <c r="FE352" s="19" t="n">
        <v>0.53</v>
      </c>
      <c r="FF352" s="19" t="n">
        <v>0.53</v>
      </c>
      <c r="FG352" s="19" t="e">
        <f aca="false">NA()</f>
        <v>#N/A</v>
      </c>
      <c r="FH352" s="19" t="e">
        <f aca="false">NA()</f>
        <v>#N/A</v>
      </c>
      <c r="FI352" s="19" t="e">
        <f aca="false">NA()</f>
        <v>#N/A</v>
      </c>
      <c r="FJ352" s="19" t="e">
        <f aca="false">NA()</f>
        <v>#N/A</v>
      </c>
      <c r="FK352" s="19" t="e">
        <f aca="false">NA()</f>
        <v>#N/A</v>
      </c>
      <c r="FL352" s="19" t="e">
        <f aca="false">NA()</f>
        <v>#N/A</v>
      </c>
      <c r="FM352" s="19" t="e">
        <f aca="false">NA()</f>
        <v>#N/A</v>
      </c>
      <c r="FN352" s="19" t="e">
        <f aca="false">NA()</f>
        <v>#N/A</v>
      </c>
      <c r="FO352" s="19" t="e">
        <f aca="false">NA()</f>
        <v>#N/A</v>
      </c>
      <c r="FP352" s="19" t="e">
        <f aca="false">NA()</f>
        <v>#N/A</v>
      </c>
    </row>
    <row r="353" customFormat="false" ht="12.75" hidden="false" customHeight="false" outlineLevel="0" collapsed="false">
      <c r="AM353" s="18" t="s">
        <v>12</v>
      </c>
      <c r="AN353" s="19" t="n">
        <f aca="false">AN352+1</f>
        <v>-10</v>
      </c>
      <c r="AO353" s="19" t="n">
        <f aca="false">VLOOKUP(AM353,$AI$20:$AJ$32,2)+AN353</f>
        <v>430</v>
      </c>
      <c r="AP353" s="19" t="e">
        <f aca="false">NA()</f>
        <v>#N/A</v>
      </c>
      <c r="AQ353" s="19" t="e">
        <f aca="false">NA()</f>
        <v>#N/A</v>
      </c>
      <c r="AR353" s="19" t="e">
        <f aca="false">NA()</f>
        <v>#N/A</v>
      </c>
      <c r="AS353" s="19" t="e">
        <f aca="false">NA()</f>
        <v>#N/A</v>
      </c>
      <c r="AT353" s="19" t="e">
        <f aca="false">NA()</f>
        <v>#N/A</v>
      </c>
      <c r="AU353" s="19" t="e">
        <f aca="false">NA()</f>
        <v>#N/A</v>
      </c>
      <c r="AV353" s="19" t="e">
        <f aca="false">NA()</f>
        <v>#N/A</v>
      </c>
      <c r="AW353" s="19" t="e">
        <f aca="false">NA()</f>
        <v>#N/A</v>
      </c>
      <c r="AX353" s="19" t="e">
        <f aca="false">NA()</f>
        <v>#N/A</v>
      </c>
      <c r="AY353" s="19" t="e">
        <f aca="false">NA()</f>
        <v>#N/A</v>
      </c>
      <c r="AZ353" s="19" t="e">
        <f aca="false">NA()</f>
        <v>#N/A</v>
      </c>
      <c r="BA353" s="19" t="e">
        <f aca="false">NA()</f>
        <v>#N/A</v>
      </c>
      <c r="BB353" s="19" t="e">
        <f aca="false">NA()</f>
        <v>#N/A</v>
      </c>
      <c r="BC353" s="19" t="e">
        <f aca="false">NA()</f>
        <v>#N/A</v>
      </c>
      <c r="BD353" s="19" t="e">
        <f aca="false">NA()</f>
        <v>#N/A</v>
      </c>
      <c r="BE353" s="19" t="e">
        <f aca="false">NA()</f>
        <v>#N/A</v>
      </c>
      <c r="BF353" s="19" t="e">
        <f aca="false">NA()</f>
        <v>#N/A</v>
      </c>
      <c r="BG353" s="19" t="e">
        <f aca="false">NA()</f>
        <v>#N/A</v>
      </c>
      <c r="BH353" s="19" t="e">
        <f aca="false">NA()</f>
        <v>#N/A</v>
      </c>
      <c r="BI353" s="19" t="e">
        <f aca="false">NA()</f>
        <v>#N/A</v>
      </c>
      <c r="BJ353" s="19" t="e">
        <f aca="false">NA()</f>
        <v>#N/A</v>
      </c>
      <c r="BK353" s="19" t="e">
        <f aca="false">NA()</f>
        <v>#N/A</v>
      </c>
      <c r="BL353" s="19" t="e">
        <f aca="false">NA()</f>
        <v>#N/A</v>
      </c>
      <c r="BM353" s="19" t="e">
        <f aca="false">NA()</f>
        <v>#N/A</v>
      </c>
      <c r="BN353" s="19" t="e">
        <f aca="false">NA()</f>
        <v>#N/A</v>
      </c>
      <c r="BO353" s="19" t="n">
        <v>0.74</v>
      </c>
      <c r="BP353" s="19" t="n">
        <v>0.74</v>
      </c>
      <c r="BQ353" s="19" t="n">
        <v>0.73</v>
      </c>
      <c r="BR353" s="19" t="n">
        <v>0.73</v>
      </c>
      <c r="BS353" s="19" t="n">
        <v>0.73</v>
      </c>
      <c r="BT353" s="19" t="n">
        <v>0.72</v>
      </c>
      <c r="BU353" s="19" t="n">
        <v>0.72</v>
      </c>
      <c r="BV353" s="19" t="n">
        <v>0.72</v>
      </c>
      <c r="BW353" s="19" t="n">
        <v>0.72</v>
      </c>
      <c r="BX353" s="19" t="n">
        <v>0.71</v>
      </c>
      <c r="BY353" s="19" t="n">
        <v>0.71</v>
      </c>
      <c r="BZ353" s="19" t="n">
        <v>0.71</v>
      </c>
      <c r="CA353" s="19" t="n">
        <v>0.7</v>
      </c>
      <c r="CB353" s="19" t="n">
        <v>0.7</v>
      </c>
      <c r="CC353" s="19" t="n">
        <v>0.7</v>
      </c>
      <c r="CD353" s="19" t="n">
        <v>0.69</v>
      </c>
      <c r="CE353" s="19" t="n">
        <v>0.69</v>
      </c>
      <c r="CF353" s="19" t="n">
        <v>0.69</v>
      </c>
      <c r="CG353" s="19" t="n">
        <v>0.69</v>
      </c>
      <c r="CH353" s="19" t="n">
        <v>0.68</v>
      </c>
      <c r="CI353" s="19" t="n">
        <v>0.68</v>
      </c>
      <c r="CJ353" s="19" t="n">
        <v>0.68</v>
      </c>
      <c r="CK353" s="19" t="n">
        <v>0.67</v>
      </c>
      <c r="CL353" s="19" t="n">
        <v>0.67</v>
      </c>
      <c r="CM353" s="19" t="n">
        <v>0.67</v>
      </c>
      <c r="CN353" s="19" t="n">
        <v>0.67</v>
      </c>
      <c r="CO353" s="19" t="n">
        <v>0.66</v>
      </c>
      <c r="CP353" s="19" t="n">
        <v>0.66</v>
      </c>
      <c r="CQ353" s="19" t="n">
        <v>0.66</v>
      </c>
      <c r="CR353" s="19" t="n">
        <v>0.65</v>
      </c>
      <c r="CS353" s="19" t="n">
        <v>0.65</v>
      </c>
      <c r="CT353" s="19" t="n">
        <v>0.65</v>
      </c>
      <c r="CU353" s="19" t="n">
        <v>0.65</v>
      </c>
      <c r="CV353" s="19" t="n">
        <v>0.64</v>
      </c>
      <c r="CW353" s="19" t="n">
        <v>0.64</v>
      </c>
      <c r="CX353" s="19" t="n">
        <v>0.64</v>
      </c>
      <c r="CY353" s="19" t="n">
        <v>0.64</v>
      </c>
      <c r="CZ353" s="19" t="n">
        <v>0.64</v>
      </c>
      <c r="DA353" s="19" t="n">
        <v>0.63</v>
      </c>
      <c r="DB353" s="19" t="n">
        <v>0.63</v>
      </c>
      <c r="DC353" s="19" t="n">
        <v>0.63</v>
      </c>
      <c r="DD353" s="19" t="n">
        <v>0.63</v>
      </c>
      <c r="DE353" s="19" t="n">
        <v>0.62</v>
      </c>
      <c r="DF353" s="19" t="n">
        <v>0.62</v>
      </c>
      <c r="DG353" s="19" t="n">
        <v>0.62</v>
      </c>
      <c r="DH353" s="19" t="n">
        <v>0.62</v>
      </c>
      <c r="DI353" s="19" t="n">
        <v>0.61</v>
      </c>
      <c r="DJ353" s="19" t="n">
        <v>0.61</v>
      </c>
      <c r="DK353" s="19" t="n">
        <v>0.61</v>
      </c>
      <c r="DL353" s="19" t="n">
        <v>0.61</v>
      </c>
      <c r="DM353" s="19" t="n">
        <v>0.61</v>
      </c>
      <c r="DN353" s="19" t="n">
        <v>0.6</v>
      </c>
      <c r="DO353" s="19" t="n">
        <v>0.6</v>
      </c>
      <c r="DP353" s="19" t="n">
        <v>0.6</v>
      </c>
      <c r="DQ353" s="19" t="n">
        <v>0.6</v>
      </c>
      <c r="DR353" s="19" t="n">
        <v>0.6</v>
      </c>
      <c r="DS353" s="19" t="n">
        <v>0.59</v>
      </c>
      <c r="DT353" s="19" t="n">
        <v>0.59</v>
      </c>
      <c r="DU353" s="19" t="n">
        <v>0.59</v>
      </c>
      <c r="DV353" s="19" t="n">
        <v>0.59</v>
      </c>
      <c r="DW353" s="19" t="n">
        <v>0.59</v>
      </c>
      <c r="DX353" s="19" t="n">
        <v>0.58</v>
      </c>
      <c r="DY353" s="19" t="n">
        <v>0.58</v>
      </c>
      <c r="DZ353" s="19" t="n">
        <v>0.58</v>
      </c>
      <c r="EA353" s="19" t="n">
        <v>0.58</v>
      </c>
      <c r="EB353" s="19" t="n">
        <v>0.58</v>
      </c>
      <c r="EC353" s="19" t="n">
        <v>0.58</v>
      </c>
      <c r="ED353" s="19" t="n">
        <v>0.57</v>
      </c>
      <c r="EE353" s="19" t="n">
        <v>0.57</v>
      </c>
      <c r="EF353" s="19" t="n">
        <v>0.57</v>
      </c>
      <c r="EG353" s="19" t="n">
        <v>0.57</v>
      </c>
      <c r="EH353" s="19" t="n">
        <v>0.57</v>
      </c>
      <c r="EI353" s="19" t="n">
        <v>0.57</v>
      </c>
      <c r="EJ353" s="19" t="n">
        <v>0.56</v>
      </c>
      <c r="EK353" s="19" t="n">
        <v>0.56</v>
      </c>
      <c r="EL353" s="19" t="n">
        <v>0.56</v>
      </c>
      <c r="EM353" s="19" t="n">
        <v>0.56</v>
      </c>
      <c r="EN353" s="19" t="n">
        <v>0.56</v>
      </c>
      <c r="EO353" s="19" t="n">
        <v>0.56</v>
      </c>
      <c r="EP353" s="19" t="n">
        <v>0.55</v>
      </c>
      <c r="EQ353" s="19" t="n">
        <v>0.55</v>
      </c>
      <c r="ER353" s="19" t="n">
        <v>0.55</v>
      </c>
      <c r="ES353" s="19" t="n">
        <v>0.55</v>
      </c>
      <c r="ET353" s="19" t="n">
        <v>0.55</v>
      </c>
      <c r="EU353" s="19" t="n">
        <v>0.55</v>
      </c>
      <c r="EV353" s="19" t="n">
        <v>0.55</v>
      </c>
      <c r="EW353" s="19" t="n">
        <v>0.54</v>
      </c>
      <c r="EX353" s="19" t="n">
        <v>0.54</v>
      </c>
      <c r="EY353" s="19" t="n">
        <v>0.54</v>
      </c>
      <c r="EZ353" s="19" t="n">
        <v>0.54</v>
      </c>
      <c r="FA353" s="19" t="n">
        <v>0.54</v>
      </c>
      <c r="FB353" s="19" t="n">
        <v>0.54</v>
      </c>
      <c r="FC353" s="19" t="n">
        <v>0.54</v>
      </c>
      <c r="FD353" s="19" t="n">
        <v>0.54</v>
      </c>
      <c r="FE353" s="19" t="n">
        <v>0.53</v>
      </c>
      <c r="FF353" s="19" t="n">
        <v>0.53</v>
      </c>
      <c r="FG353" s="19" t="e">
        <f aca="false">NA()</f>
        <v>#N/A</v>
      </c>
      <c r="FH353" s="19" t="e">
        <f aca="false">NA()</f>
        <v>#N/A</v>
      </c>
      <c r="FI353" s="19" t="e">
        <f aca="false">NA()</f>
        <v>#N/A</v>
      </c>
      <c r="FJ353" s="19" t="e">
        <f aca="false">NA()</f>
        <v>#N/A</v>
      </c>
      <c r="FK353" s="19" t="e">
        <f aca="false">NA()</f>
        <v>#N/A</v>
      </c>
      <c r="FL353" s="19" t="e">
        <f aca="false">NA()</f>
        <v>#N/A</v>
      </c>
      <c r="FM353" s="19" t="e">
        <f aca="false">NA()</f>
        <v>#N/A</v>
      </c>
      <c r="FN353" s="19" t="e">
        <f aca="false">NA()</f>
        <v>#N/A</v>
      </c>
      <c r="FO353" s="19" t="e">
        <f aca="false">NA()</f>
        <v>#N/A</v>
      </c>
      <c r="FP353" s="19" t="e">
        <f aca="false">NA()</f>
        <v>#N/A</v>
      </c>
    </row>
    <row r="354" customFormat="false" ht="12.75" hidden="false" customHeight="false" outlineLevel="0" collapsed="false">
      <c r="AM354" s="18" t="s">
        <v>12</v>
      </c>
      <c r="AN354" s="19" t="n">
        <f aca="false">AN353+1</f>
        <v>-9</v>
      </c>
      <c r="AO354" s="19" t="n">
        <f aca="false">VLOOKUP(AM354,$AI$20:$AJ$32,2)+AN354</f>
        <v>431</v>
      </c>
      <c r="AP354" s="19" t="e">
        <f aca="false">NA()</f>
        <v>#N/A</v>
      </c>
      <c r="AQ354" s="19" t="e">
        <f aca="false">NA()</f>
        <v>#N/A</v>
      </c>
      <c r="AR354" s="19" t="e">
        <f aca="false">NA()</f>
        <v>#N/A</v>
      </c>
      <c r="AS354" s="19" t="e">
        <f aca="false">NA()</f>
        <v>#N/A</v>
      </c>
      <c r="AT354" s="19" t="e">
        <f aca="false">NA()</f>
        <v>#N/A</v>
      </c>
      <c r="AU354" s="19" t="e">
        <f aca="false">NA()</f>
        <v>#N/A</v>
      </c>
      <c r="AV354" s="19" t="e">
        <f aca="false">NA()</f>
        <v>#N/A</v>
      </c>
      <c r="AW354" s="19" t="e">
        <f aca="false">NA()</f>
        <v>#N/A</v>
      </c>
      <c r="AX354" s="19" t="e">
        <f aca="false">NA()</f>
        <v>#N/A</v>
      </c>
      <c r="AY354" s="19" t="e">
        <f aca="false">NA()</f>
        <v>#N/A</v>
      </c>
      <c r="AZ354" s="19" t="e">
        <f aca="false">NA()</f>
        <v>#N/A</v>
      </c>
      <c r="BA354" s="19" t="e">
        <f aca="false">NA()</f>
        <v>#N/A</v>
      </c>
      <c r="BB354" s="19" t="e">
        <f aca="false">NA()</f>
        <v>#N/A</v>
      </c>
      <c r="BC354" s="19" t="e">
        <f aca="false">NA()</f>
        <v>#N/A</v>
      </c>
      <c r="BD354" s="19" t="e">
        <f aca="false">NA()</f>
        <v>#N/A</v>
      </c>
      <c r="BE354" s="19" t="e">
        <f aca="false">NA()</f>
        <v>#N/A</v>
      </c>
      <c r="BF354" s="19" t="e">
        <f aca="false">NA()</f>
        <v>#N/A</v>
      </c>
      <c r="BG354" s="19" t="e">
        <f aca="false">NA()</f>
        <v>#N/A</v>
      </c>
      <c r="BH354" s="19" t="e">
        <f aca="false">NA()</f>
        <v>#N/A</v>
      </c>
      <c r="BI354" s="19" t="e">
        <f aca="false">NA()</f>
        <v>#N/A</v>
      </c>
      <c r="BJ354" s="19" t="e">
        <f aca="false">NA()</f>
        <v>#N/A</v>
      </c>
      <c r="BK354" s="19" t="e">
        <f aca="false">NA()</f>
        <v>#N/A</v>
      </c>
      <c r="BL354" s="19" t="e">
        <f aca="false">NA()</f>
        <v>#N/A</v>
      </c>
      <c r="BM354" s="19" t="e">
        <f aca="false">NA()</f>
        <v>#N/A</v>
      </c>
      <c r="BN354" s="19" t="e">
        <f aca="false">NA()</f>
        <v>#N/A</v>
      </c>
      <c r="BO354" s="19" t="n">
        <v>0.75</v>
      </c>
      <c r="BP354" s="19" t="n">
        <v>0.75</v>
      </c>
      <c r="BQ354" s="19" t="n">
        <v>0.74</v>
      </c>
      <c r="BR354" s="19" t="n">
        <v>0.74</v>
      </c>
      <c r="BS354" s="19" t="n">
        <v>0.74</v>
      </c>
      <c r="BT354" s="19" t="n">
        <v>0.73</v>
      </c>
      <c r="BU354" s="19" t="n">
        <v>0.73</v>
      </c>
      <c r="BV354" s="19" t="n">
        <v>0.73</v>
      </c>
      <c r="BW354" s="19" t="n">
        <v>0.72</v>
      </c>
      <c r="BX354" s="19" t="n">
        <v>0.72</v>
      </c>
      <c r="BY354" s="19" t="n">
        <v>0.72</v>
      </c>
      <c r="BZ354" s="19" t="n">
        <v>0.71</v>
      </c>
      <c r="CA354" s="19" t="n">
        <v>0.71</v>
      </c>
      <c r="CB354" s="19" t="n">
        <v>0.71</v>
      </c>
      <c r="CC354" s="19" t="n">
        <v>0.7</v>
      </c>
      <c r="CD354" s="19" t="n">
        <v>0.7</v>
      </c>
      <c r="CE354" s="19" t="n">
        <v>0.7</v>
      </c>
      <c r="CF354" s="19" t="n">
        <v>0.7</v>
      </c>
      <c r="CG354" s="19" t="n">
        <v>0.69</v>
      </c>
      <c r="CH354" s="19" t="n">
        <v>0.69</v>
      </c>
      <c r="CI354" s="19" t="n">
        <v>0.69</v>
      </c>
      <c r="CJ354" s="19" t="n">
        <v>0.68</v>
      </c>
      <c r="CK354" s="19" t="n">
        <v>0.68</v>
      </c>
      <c r="CL354" s="19" t="n">
        <v>0.68</v>
      </c>
      <c r="CM354" s="19" t="n">
        <v>0.68</v>
      </c>
      <c r="CN354" s="19" t="n">
        <v>0.67</v>
      </c>
      <c r="CO354" s="19" t="n">
        <v>0.67</v>
      </c>
      <c r="CP354" s="19" t="n">
        <v>0.67</v>
      </c>
      <c r="CQ354" s="19" t="n">
        <v>0.66</v>
      </c>
      <c r="CR354" s="19" t="n">
        <v>0.66</v>
      </c>
      <c r="CS354" s="19" t="n">
        <v>0.66</v>
      </c>
      <c r="CT354" s="19" t="n">
        <v>0.66</v>
      </c>
      <c r="CU354" s="19" t="n">
        <v>0.65</v>
      </c>
      <c r="CV354" s="19" t="n">
        <v>0.65</v>
      </c>
      <c r="CW354" s="19" t="n">
        <v>0.65</v>
      </c>
      <c r="CX354" s="19" t="n">
        <v>0.65</v>
      </c>
      <c r="CY354" s="19" t="n">
        <v>0.64</v>
      </c>
      <c r="CZ354" s="19" t="n">
        <v>0.64</v>
      </c>
      <c r="DA354" s="19" t="n">
        <v>0.64</v>
      </c>
      <c r="DB354" s="19" t="n">
        <v>0.64</v>
      </c>
      <c r="DC354" s="19" t="n">
        <v>0.63</v>
      </c>
      <c r="DD354" s="19" t="n">
        <v>0.63</v>
      </c>
      <c r="DE354" s="19" t="n">
        <v>0.63</v>
      </c>
      <c r="DF354" s="19" t="n">
        <v>0.63</v>
      </c>
      <c r="DG354" s="19" t="n">
        <v>0.63</v>
      </c>
      <c r="DH354" s="19" t="n">
        <v>0.62</v>
      </c>
      <c r="DI354" s="19" t="n">
        <v>0.62</v>
      </c>
      <c r="DJ354" s="19" t="n">
        <v>0.62</v>
      </c>
      <c r="DK354" s="19" t="n">
        <v>0.62</v>
      </c>
      <c r="DL354" s="19" t="n">
        <v>0.61</v>
      </c>
      <c r="DM354" s="19" t="n">
        <v>0.61</v>
      </c>
      <c r="DN354" s="19" t="n">
        <v>0.61</v>
      </c>
      <c r="DO354" s="19" t="n">
        <v>0.61</v>
      </c>
      <c r="DP354" s="19" t="n">
        <v>0.61</v>
      </c>
      <c r="DQ354" s="19" t="n">
        <v>0.6</v>
      </c>
      <c r="DR354" s="19" t="n">
        <v>0.6</v>
      </c>
      <c r="DS354" s="19" t="n">
        <v>0.6</v>
      </c>
      <c r="DT354" s="19" t="n">
        <v>0.6</v>
      </c>
      <c r="DU354" s="19" t="n">
        <v>0.6</v>
      </c>
      <c r="DV354" s="19" t="n">
        <v>0.59</v>
      </c>
      <c r="DW354" s="19" t="n">
        <v>0.59</v>
      </c>
      <c r="DX354" s="19" t="n">
        <v>0.59</v>
      </c>
      <c r="DY354" s="19" t="n">
        <v>0.59</v>
      </c>
      <c r="DZ354" s="19" t="n">
        <v>0.59</v>
      </c>
      <c r="EA354" s="19" t="n">
        <v>0.58</v>
      </c>
      <c r="EB354" s="19" t="n">
        <v>0.58</v>
      </c>
      <c r="EC354" s="19" t="n">
        <v>0.58</v>
      </c>
      <c r="ED354" s="19" t="n">
        <v>0.58</v>
      </c>
      <c r="EE354" s="19" t="n">
        <v>0.58</v>
      </c>
      <c r="EF354" s="19" t="n">
        <v>0.58</v>
      </c>
      <c r="EG354" s="19" t="n">
        <v>0.57</v>
      </c>
      <c r="EH354" s="19" t="n">
        <v>0.57</v>
      </c>
      <c r="EI354" s="19" t="n">
        <v>0.57</v>
      </c>
      <c r="EJ354" s="19" t="n">
        <v>0.57</v>
      </c>
      <c r="EK354" s="19" t="n">
        <v>0.57</v>
      </c>
      <c r="EL354" s="19" t="n">
        <v>0.57</v>
      </c>
      <c r="EM354" s="19" t="n">
        <v>0.56</v>
      </c>
      <c r="EN354" s="19" t="n">
        <v>0.56</v>
      </c>
      <c r="EO354" s="19" t="n">
        <v>0.56</v>
      </c>
      <c r="EP354" s="19" t="n">
        <v>0.56</v>
      </c>
      <c r="EQ354" s="19" t="n">
        <v>0.56</v>
      </c>
      <c r="ER354" s="19" t="n">
        <v>0.56</v>
      </c>
      <c r="ES354" s="19" t="n">
        <v>0.55</v>
      </c>
      <c r="ET354" s="19" t="n">
        <v>0.55</v>
      </c>
      <c r="EU354" s="19" t="n">
        <v>0.55</v>
      </c>
      <c r="EV354" s="19" t="n">
        <v>0.55</v>
      </c>
      <c r="EW354" s="19" t="n">
        <v>0.55</v>
      </c>
      <c r="EX354" s="19" t="n">
        <v>0.55</v>
      </c>
      <c r="EY354" s="19" t="n">
        <v>0.55</v>
      </c>
      <c r="EZ354" s="19" t="n">
        <v>0.55</v>
      </c>
      <c r="FA354" s="19" t="n">
        <v>0.54</v>
      </c>
      <c r="FB354" s="19" t="n">
        <v>0.54</v>
      </c>
      <c r="FC354" s="19" t="n">
        <v>0.54</v>
      </c>
      <c r="FD354" s="19" t="n">
        <v>0.54</v>
      </c>
      <c r="FE354" s="19" t="n">
        <v>0.54</v>
      </c>
      <c r="FF354" s="19" t="n">
        <v>0.54</v>
      </c>
      <c r="FG354" s="19" t="e">
        <f aca="false">NA()</f>
        <v>#N/A</v>
      </c>
      <c r="FH354" s="19" t="e">
        <f aca="false">NA()</f>
        <v>#N/A</v>
      </c>
      <c r="FI354" s="19" t="e">
        <f aca="false">NA()</f>
        <v>#N/A</v>
      </c>
      <c r="FJ354" s="19" t="e">
        <f aca="false">NA()</f>
        <v>#N/A</v>
      </c>
      <c r="FK354" s="19" t="e">
        <f aca="false">NA()</f>
        <v>#N/A</v>
      </c>
      <c r="FL354" s="19" t="e">
        <f aca="false">NA()</f>
        <v>#N/A</v>
      </c>
      <c r="FM354" s="19" t="e">
        <f aca="false">NA()</f>
        <v>#N/A</v>
      </c>
      <c r="FN354" s="19" t="e">
        <f aca="false">NA()</f>
        <v>#N/A</v>
      </c>
      <c r="FO354" s="19" t="e">
        <f aca="false">NA()</f>
        <v>#N/A</v>
      </c>
      <c r="FP354" s="19" t="e">
        <f aca="false">NA()</f>
        <v>#N/A</v>
      </c>
    </row>
    <row r="355" customFormat="false" ht="12.75" hidden="false" customHeight="false" outlineLevel="0" collapsed="false">
      <c r="AM355" s="18" t="s">
        <v>12</v>
      </c>
      <c r="AN355" s="19" t="n">
        <f aca="false">AN354+1</f>
        <v>-8</v>
      </c>
      <c r="AO355" s="19" t="n">
        <f aca="false">VLOOKUP(AM355,$AI$20:$AJ$32,2)+AN355</f>
        <v>432</v>
      </c>
      <c r="AP355" s="19" t="e">
        <f aca="false">NA()</f>
        <v>#N/A</v>
      </c>
      <c r="AQ355" s="19" t="e">
        <f aca="false">NA()</f>
        <v>#N/A</v>
      </c>
      <c r="AR355" s="19" t="e">
        <f aca="false">NA()</f>
        <v>#N/A</v>
      </c>
      <c r="AS355" s="19" t="e">
        <f aca="false">NA()</f>
        <v>#N/A</v>
      </c>
      <c r="AT355" s="19" t="e">
        <f aca="false">NA()</f>
        <v>#N/A</v>
      </c>
      <c r="AU355" s="19" t="e">
        <f aca="false">NA()</f>
        <v>#N/A</v>
      </c>
      <c r="AV355" s="19" t="e">
        <f aca="false">NA()</f>
        <v>#N/A</v>
      </c>
      <c r="AW355" s="19" t="e">
        <f aca="false">NA()</f>
        <v>#N/A</v>
      </c>
      <c r="AX355" s="19" t="e">
        <f aca="false">NA()</f>
        <v>#N/A</v>
      </c>
      <c r="AY355" s="19" t="e">
        <f aca="false">NA()</f>
        <v>#N/A</v>
      </c>
      <c r="AZ355" s="19" t="e">
        <f aca="false">NA()</f>
        <v>#N/A</v>
      </c>
      <c r="BA355" s="19" t="e">
        <f aca="false">NA()</f>
        <v>#N/A</v>
      </c>
      <c r="BB355" s="19" t="e">
        <f aca="false">NA()</f>
        <v>#N/A</v>
      </c>
      <c r="BC355" s="19" t="e">
        <f aca="false">NA()</f>
        <v>#N/A</v>
      </c>
      <c r="BD355" s="19" t="e">
        <f aca="false">NA()</f>
        <v>#N/A</v>
      </c>
      <c r="BE355" s="19" t="e">
        <f aca="false">NA()</f>
        <v>#N/A</v>
      </c>
      <c r="BF355" s="19" t="e">
        <f aca="false">NA()</f>
        <v>#N/A</v>
      </c>
      <c r="BG355" s="19" t="e">
        <f aca="false">NA()</f>
        <v>#N/A</v>
      </c>
      <c r="BH355" s="19" t="e">
        <f aca="false">NA()</f>
        <v>#N/A</v>
      </c>
      <c r="BI355" s="19" t="e">
        <f aca="false">NA()</f>
        <v>#N/A</v>
      </c>
      <c r="BJ355" s="19" t="e">
        <f aca="false">NA()</f>
        <v>#N/A</v>
      </c>
      <c r="BK355" s="19" t="e">
        <f aca="false">NA()</f>
        <v>#N/A</v>
      </c>
      <c r="BL355" s="19" t="e">
        <f aca="false">NA()</f>
        <v>#N/A</v>
      </c>
      <c r="BM355" s="19" t="e">
        <f aca="false">NA()</f>
        <v>#N/A</v>
      </c>
      <c r="BN355" s="19" t="e">
        <f aca="false">NA()</f>
        <v>#N/A</v>
      </c>
      <c r="BO355" s="19" t="n">
        <v>0.76</v>
      </c>
      <c r="BP355" s="19" t="n">
        <v>0.76</v>
      </c>
      <c r="BQ355" s="19" t="n">
        <v>0.75</v>
      </c>
      <c r="BR355" s="19" t="n">
        <v>0.75</v>
      </c>
      <c r="BS355" s="19" t="n">
        <v>0.75</v>
      </c>
      <c r="BT355" s="19" t="n">
        <v>0.74</v>
      </c>
      <c r="BU355" s="19" t="n">
        <v>0.74</v>
      </c>
      <c r="BV355" s="19" t="n">
        <v>0.73</v>
      </c>
      <c r="BW355" s="19" t="n">
        <v>0.73</v>
      </c>
      <c r="BX355" s="19" t="n">
        <v>0.73</v>
      </c>
      <c r="BY355" s="19" t="n">
        <v>0.73</v>
      </c>
      <c r="BZ355" s="19" t="n">
        <v>0.72</v>
      </c>
      <c r="CA355" s="19" t="n">
        <v>0.72</v>
      </c>
      <c r="CB355" s="19" t="n">
        <v>0.72</v>
      </c>
      <c r="CC355" s="19" t="n">
        <v>0.71</v>
      </c>
      <c r="CD355" s="19" t="n">
        <v>0.71</v>
      </c>
      <c r="CE355" s="19" t="n">
        <v>0.71</v>
      </c>
      <c r="CF355" s="19" t="n">
        <v>0.7</v>
      </c>
      <c r="CG355" s="19" t="n">
        <v>0.7</v>
      </c>
      <c r="CH355" s="19" t="n">
        <v>0.7</v>
      </c>
      <c r="CI355" s="19" t="n">
        <v>0.69</v>
      </c>
      <c r="CJ355" s="19" t="n">
        <v>0.69</v>
      </c>
      <c r="CK355" s="19" t="n">
        <v>0.69</v>
      </c>
      <c r="CL355" s="19" t="n">
        <v>0.69</v>
      </c>
      <c r="CM355" s="19" t="n">
        <v>0.68</v>
      </c>
      <c r="CN355" s="19" t="n">
        <v>0.68</v>
      </c>
      <c r="CO355" s="19" t="n">
        <v>0.68</v>
      </c>
      <c r="CP355" s="19" t="n">
        <v>0.67</v>
      </c>
      <c r="CQ355" s="19" t="n">
        <v>0.67</v>
      </c>
      <c r="CR355" s="19" t="n">
        <v>0.67</v>
      </c>
      <c r="CS355" s="19" t="n">
        <v>0.67</v>
      </c>
      <c r="CT355" s="19" t="n">
        <v>0.66</v>
      </c>
      <c r="CU355" s="19" t="n">
        <v>0.66</v>
      </c>
      <c r="CV355" s="19" t="n">
        <v>0.66</v>
      </c>
      <c r="CW355" s="19" t="n">
        <v>0.66</v>
      </c>
      <c r="CX355" s="19" t="n">
        <v>0.65</v>
      </c>
      <c r="CY355" s="19" t="n">
        <v>0.65</v>
      </c>
      <c r="CZ355" s="19" t="n">
        <v>0.65</v>
      </c>
      <c r="DA355" s="19" t="n">
        <v>0.65</v>
      </c>
      <c r="DB355" s="19" t="n">
        <v>0.64</v>
      </c>
      <c r="DC355" s="19" t="n">
        <v>0.64</v>
      </c>
      <c r="DD355" s="19" t="n">
        <v>0.64</v>
      </c>
      <c r="DE355" s="19" t="n">
        <v>0.64</v>
      </c>
      <c r="DF355" s="19" t="n">
        <v>0.63</v>
      </c>
      <c r="DG355" s="19" t="n">
        <v>0.63</v>
      </c>
      <c r="DH355" s="19" t="n">
        <v>0.63</v>
      </c>
      <c r="DI355" s="19" t="n">
        <v>0.63</v>
      </c>
      <c r="DJ355" s="19" t="n">
        <v>0.62</v>
      </c>
      <c r="DK355" s="19" t="n">
        <v>0.62</v>
      </c>
      <c r="DL355" s="19" t="n">
        <v>0.62</v>
      </c>
      <c r="DM355" s="19" t="n">
        <v>0.62</v>
      </c>
      <c r="DN355" s="19" t="n">
        <v>0.62</v>
      </c>
      <c r="DO355" s="19" t="n">
        <v>0.61</v>
      </c>
      <c r="DP355" s="19" t="n">
        <v>0.61</v>
      </c>
      <c r="DQ355" s="19" t="n">
        <v>0.61</v>
      </c>
      <c r="DR355" s="19" t="n">
        <v>0.61</v>
      </c>
      <c r="DS355" s="19" t="n">
        <v>0.61</v>
      </c>
      <c r="DT355" s="19" t="n">
        <v>0.6</v>
      </c>
      <c r="DU355" s="19" t="n">
        <v>0.6</v>
      </c>
      <c r="DV355" s="19" t="n">
        <v>0.6</v>
      </c>
      <c r="DW355" s="19" t="n">
        <v>0.6</v>
      </c>
      <c r="DX355" s="19" t="n">
        <v>0.6</v>
      </c>
      <c r="DY355" s="19" t="n">
        <v>0.59</v>
      </c>
      <c r="DZ355" s="19" t="n">
        <v>0.59</v>
      </c>
      <c r="EA355" s="19" t="n">
        <v>0.59</v>
      </c>
      <c r="EB355" s="19" t="n">
        <v>0.59</v>
      </c>
      <c r="EC355" s="19" t="n">
        <v>0.59</v>
      </c>
      <c r="ED355" s="19" t="n">
        <v>0.58</v>
      </c>
      <c r="EE355" s="19" t="n">
        <v>0.58</v>
      </c>
      <c r="EF355" s="19" t="n">
        <v>0.58</v>
      </c>
      <c r="EG355" s="19" t="n">
        <v>0.58</v>
      </c>
      <c r="EH355" s="19" t="n">
        <v>0.58</v>
      </c>
      <c r="EI355" s="19" t="n">
        <v>0.58</v>
      </c>
      <c r="EJ355" s="19" t="n">
        <v>0.57</v>
      </c>
      <c r="EK355" s="19" t="n">
        <v>0.57</v>
      </c>
      <c r="EL355" s="19" t="n">
        <v>0.57</v>
      </c>
      <c r="EM355" s="19" t="n">
        <v>0.57</v>
      </c>
      <c r="EN355" s="19" t="n">
        <v>0.57</v>
      </c>
      <c r="EO355" s="19" t="n">
        <v>0.57</v>
      </c>
      <c r="EP355" s="19" t="n">
        <v>0.56</v>
      </c>
      <c r="EQ355" s="19" t="n">
        <v>0.56</v>
      </c>
      <c r="ER355" s="19" t="n">
        <v>0.56</v>
      </c>
      <c r="ES355" s="19" t="n">
        <v>0.56</v>
      </c>
      <c r="ET355" s="19" t="n">
        <v>0.56</v>
      </c>
      <c r="EU355" s="19" t="n">
        <v>0.56</v>
      </c>
      <c r="EV355" s="19" t="n">
        <v>0.56</v>
      </c>
      <c r="EW355" s="19" t="n">
        <v>0.55</v>
      </c>
      <c r="EX355" s="19" t="n">
        <v>0.55</v>
      </c>
      <c r="EY355" s="19" t="n">
        <v>0.55</v>
      </c>
      <c r="EZ355" s="19" t="n">
        <v>0.55</v>
      </c>
      <c r="FA355" s="19" t="n">
        <v>0.55</v>
      </c>
      <c r="FB355" s="19" t="n">
        <v>0.55</v>
      </c>
      <c r="FC355" s="19" t="n">
        <v>0.55</v>
      </c>
      <c r="FD355" s="19" t="n">
        <v>0.55</v>
      </c>
      <c r="FE355" s="19" t="n">
        <v>0.54</v>
      </c>
      <c r="FF355" s="19" t="n">
        <v>0.54</v>
      </c>
      <c r="FG355" s="19" t="e">
        <f aca="false">NA()</f>
        <v>#N/A</v>
      </c>
      <c r="FH355" s="19" t="e">
        <f aca="false">NA()</f>
        <v>#N/A</v>
      </c>
      <c r="FI355" s="19" t="e">
        <f aca="false">NA()</f>
        <v>#N/A</v>
      </c>
      <c r="FJ355" s="19" t="e">
        <f aca="false">NA()</f>
        <v>#N/A</v>
      </c>
      <c r="FK355" s="19" t="e">
        <f aca="false">NA()</f>
        <v>#N/A</v>
      </c>
      <c r="FL355" s="19" t="e">
        <f aca="false">NA()</f>
        <v>#N/A</v>
      </c>
      <c r="FM355" s="19" t="e">
        <f aca="false">NA()</f>
        <v>#N/A</v>
      </c>
      <c r="FN355" s="19" t="e">
        <f aca="false">NA()</f>
        <v>#N/A</v>
      </c>
      <c r="FO355" s="19" t="e">
        <f aca="false">NA()</f>
        <v>#N/A</v>
      </c>
      <c r="FP355" s="19" t="e">
        <f aca="false">NA()</f>
        <v>#N/A</v>
      </c>
    </row>
    <row r="356" customFormat="false" ht="12.75" hidden="false" customHeight="false" outlineLevel="0" collapsed="false">
      <c r="AM356" s="18" t="s">
        <v>12</v>
      </c>
      <c r="AN356" s="19" t="n">
        <f aca="false">AN355+1</f>
        <v>-7</v>
      </c>
      <c r="AO356" s="19" t="n">
        <f aca="false">VLOOKUP(AM356,$AI$20:$AJ$32,2)+AN356</f>
        <v>433</v>
      </c>
      <c r="AP356" s="19" t="e">
        <f aca="false">NA()</f>
        <v>#N/A</v>
      </c>
      <c r="AQ356" s="19" t="e">
        <f aca="false">NA()</f>
        <v>#N/A</v>
      </c>
      <c r="AR356" s="19" t="e">
        <f aca="false">NA()</f>
        <v>#N/A</v>
      </c>
      <c r="AS356" s="19" t="e">
        <f aca="false">NA()</f>
        <v>#N/A</v>
      </c>
      <c r="AT356" s="19" t="e">
        <f aca="false">NA()</f>
        <v>#N/A</v>
      </c>
      <c r="AU356" s="19" t="e">
        <f aca="false">NA()</f>
        <v>#N/A</v>
      </c>
      <c r="AV356" s="19" t="e">
        <f aca="false">NA()</f>
        <v>#N/A</v>
      </c>
      <c r="AW356" s="19" t="e">
        <f aca="false">NA()</f>
        <v>#N/A</v>
      </c>
      <c r="AX356" s="19" t="e">
        <f aca="false">NA()</f>
        <v>#N/A</v>
      </c>
      <c r="AY356" s="19" t="e">
        <f aca="false">NA()</f>
        <v>#N/A</v>
      </c>
      <c r="AZ356" s="19" t="e">
        <f aca="false">NA()</f>
        <v>#N/A</v>
      </c>
      <c r="BA356" s="19" t="e">
        <f aca="false">NA()</f>
        <v>#N/A</v>
      </c>
      <c r="BB356" s="19" t="e">
        <f aca="false">NA()</f>
        <v>#N/A</v>
      </c>
      <c r="BC356" s="19" t="e">
        <f aca="false">NA()</f>
        <v>#N/A</v>
      </c>
      <c r="BD356" s="19" t="e">
        <f aca="false">NA()</f>
        <v>#N/A</v>
      </c>
      <c r="BE356" s="19" t="e">
        <f aca="false">NA()</f>
        <v>#N/A</v>
      </c>
      <c r="BF356" s="19" t="e">
        <f aca="false">NA()</f>
        <v>#N/A</v>
      </c>
      <c r="BG356" s="19" t="e">
        <f aca="false">NA()</f>
        <v>#N/A</v>
      </c>
      <c r="BH356" s="19" t="e">
        <f aca="false">NA()</f>
        <v>#N/A</v>
      </c>
      <c r="BI356" s="19" t="e">
        <f aca="false">NA()</f>
        <v>#N/A</v>
      </c>
      <c r="BJ356" s="19" t="e">
        <f aca="false">NA()</f>
        <v>#N/A</v>
      </c>
      <c r="BK356" s="19" t="e">
        <f aca="false">NA()</f>
        <v>#N/A</v>
      </c>
      <c r="BL356" s="19" t="e">
        <f aca="false">NA()</f>
        <v>#N/A</v>
      </c>
      <c r="BM356" s="19" t="e">
        <f aca="false">NA()</f>
        <v>#N/A</v>
      </c>
      <c r="BN356" s="19" t="e">
        <f aca="false">NA()</f>
        <v>#N/A</v>
      </c>
      <c r="BO356" s="19" t="n">
        <v>0.77</v>
      </c>
      <c r="BP356" s="19" t="n">
        <v>0.76</v>
      </c>
      <c r="BQ356" s="19" t="n">
        <v>0.76</v>
      </c>
      <c r="BR356" s="19" t="n">
        <v>0.76</v>
      </c>
      <c r="BS356" s="19" t="n">
        <v>0.75</v>
      </c>
      <c r="BT356" s="19" t="n">
        <v>0.75</v>
      </c>
      <c r="BU356" s="19" t="n">
        <v>0.75</v>
      </c>
      <c r="BV356" s="19" t="n">
        <v>0.74</v>
      </c>
      <c r="BW356" s="19" t="n">
        <v>0.74</v>
      </c>
      <c r="BX356" s="19" t="n">
        <v>0.74</v>
      </c>
      <c r="BY356" s="19" t="n">
        <v>0.73</v>
      </c>
      <c r="BZ356" s="19" t="n">
        <v>0.73</v>
      </c>
      <c r="CA356" s="19" t="n">
        <v>0.73</v>
      </c>
      <c r="CB356" s="19" t="n">
        <v>0.72</v>
      </c>
      <c r="CC356" s="19" t="n">
        <v>0.72</v>
      </c>
      <c r="CD356" s="19" t="n">
        <v>0.72</v>
      </c>
      <c r="CE356" s="19" t="n">
        <v>0.71</v>
      </c>
      <c r="CF356" s="19" t="n">
        <v>0.71</v>
      </c>
      <c r="CG356" s="19" t="n">
        <v>0.71</v>
      </c>
      <c r="CH356" s="19" t="n">
        <v>0.7</v>
      </c>
      <c r="CI356" s="19" t="n">
        <v>0.7</v>
      </c>
      <c r="CJ356" s="19" t="n">
        <v>0.7</v>
      </c>
      <c r="CK356" s="19" t="n">
        <v>0.7</v>
      </c>
      <c r="CL356" s="19" t="n">
        <v>0.69</v>
      </c>
      <c r="CM356" s="19" t="n">
        <v>0.69</v>
      </c>
      <c r="CN356" s="19" t="n">
        <v>0.69</v>
      </c>
      <c r="CO356" s="19" t="n">
        <v>0.68</v>
      </c>
      <c r="CP356" s="19" t="n">
        <v>0.68</v>
      </c>
      <c r="CQ356" s="19" t="n">
        <v>0.68</v>
      </c>
      <c r="CR356" s="19" t="n">
        <v>0.68</v>
      </c>
      <c r="CS356" s="19" t="n">
        <v>0.67</v>
      </c>
      <c r="CT356" s="19" t="n">
        <v>0.67</v>
      </c>
      <c r="CU356" s="19" t="n">
        <v>0.67</v>
      </c>
      <c r="CV356" s="19" t="n">
        <v>0.67</v>
      </c>
      <c r="CW356" s="19" t="n">
        <v>0.66</v>
      </c>
      <c r="CX356" s="19" t="n">
        <v>0.66</v>
      </c>
      <c r="CY356" s="19" t="n">
        <v>0.66</v>
      </c>
      <c r="CZ356" s="19" t="n">
        <v>0.65</v>
      </c>
      <c r="DA356" s="19" t="n">
        <v>0.65</v>
      </c>
      <c r="DB356" s="19" t="n">
        <v>0.65</v>
      </c>
      <c r="DC356" s="19" t="n">
        <v>0.65</v>
      </c>
      <c r="DD356" s="19" t="n">
        <v>0.64</v>
      </c>
      <c r="DE356" s="19" t="n">
        <v>0.64</v>
      </c>
      <c r="DF356" s="19" t="n">
        <v>0.64</v>
      </c>
      <c r="DG356" s="19" t="n">
        <v>0.64</v>
      </c>
      <c r="DH356" s="19" t="n">
        <v>0.64</v>
      </c>
      <c r="DI356" s="19" t="n">
        <v>0.63</v>
      </c>
      <c r="DJ356" s="19" t="n">
        <v>0.63</v>
      </c>
      <c r="DK356" s="19" t="n">
        <v>0.63</v>
      </c>
      <c r="DL356" s="19" t="n">
        <v>0.63</v>
      </c>
      <c r="DM356" s="19" t="n">
        <v>0.62</v>
      </c>
      <c r="DN356" s="19" t="n">
        <v>0.62</v>
      </c>
      <c r="DO356" s="19" t="n">
        <v>0.62</v>
      </c>
      <c r="DP356" s="19" t="n">
        <v>0.62</v>
      </c>
      <c r="DQ356" s="19" t="n">
        <v>0.62</v>
      </c>
      <c r="DR356" s="19" t="n">
        <v>0.61</v>
      </c>
      <c r="DS356" s="19" t="n">
        <v>0.61</v>
      </c>
      <c r="DT356" s="19" t="n">
        <v>0.61</v>
      </c>
      <c r="DU356" s="19" t="n">
        <v>0.61</v>
      </c>
      <c r="DV356" s="19" t="n">
        <v>0.61</v>
      </c>
      <c r="DW356" s="19" t="n">
        <v>0.6</v>
      </c>
      <c r="DX356" s="19" t="n">
        <v>0.6</v>
      </c>
      <c r="DY356" s="19" t="n">
        <v>0.6</v>
      </c>
      <c r="DZ356" s="19" t="n">
        <v>0.6</v>
      </c>
      <c r="EA356" s="19" t="n">
        <v>0.6</v>
      </c>
      <c r="EB356" s="19" t="n">
        <v>0.59</v>
      </c>
      <c r="EC356" s="19" t="n">
        <v>0.59</v>
      </c>
      <c r="ED356" s="19" t="n">
        <v>0.59</v>
      </c>
      <c r="EE356" s="19" t="n">
        <v>0.59</v>
      </c>
      <c r="EF356" s="19" t="n">
        <v>0.59</v>
      </c>
      <c r="EG356" s="19" t="n">
        <v>0.58</v>
      </c>
      <c r="EH356" s="19" t="n">
        <v>0.58</v>
      </c>
      <c r="EI356" s="19" t="n">
        <v>0.58</v>
      </c>
      <c r="EJ356" s="19" t="n">
        <v>0.58</v>
      </c>
      <c r="EK356" s="19" t="n">
        <v>0.58</v>
      </c>
      <c r="EL356" s="19" t="n">
        <v>0.58</v>
      </c>
      <c r="EM356" s="19" t="n">
        <v>0.57</v>
      </c>
      <c r="EN356" s="19" t="n">
        <v>0.57</v>
      </c>
      <c r="EO356" s="19" t="n">
        <v>0.57</v>
      </c>
      <c r="EP356" s="19" t="n">
        <v>0.57</v>
      </c>
      <c r="EQ356" s="19" t="n">
        <v>0.57</v>
      </c>
      <c r="ER356" s="19" t="n">
        <v>0.57</v>
      </c>
      <c r="ES356" s="19" t="n">
        <v>0.57</v>
      </c>
      <c r="ET356" s="19" t="n">
        <v>0.56</v>
      </c>
      <c r="EU356" s="19" t="n">
        <v>0.56</v>
      </c>
      <c r="EV356" s="19" t="n">
        <v>0.56</v>
      </c>
      <c r="EW356" s="19" t="n">
        <v>0.56</v>
      </c>
      <c r="EX356" s="19" t="n">
        <v>0.56</v>
      </c>
      <c r="EY356" s="19" t="n">
        <v>0.56</v>
      </c>
      <c r="EZ356" s="19" t="n">
        <v>0.56</v>
      </c>
      <c r="FA356" s="19" t="n">
        <v>0.55</v>
      </c>
      <c r="FB356" s="19" t="n">
        <v>0.55</v>
      </c>
      <c r="FC356" s="19" t="n">
        <v>0.55</v>
      </c>
      <c r="FD356" s="19" t="n">
        <v>0.55</v>
      </c>
      <c r="FE356" s="19" t="n">
        <v>0.55</v>
      </c>
      <c r="FF356" s="19" t="n">
        <v>0.55</v>
      </c>
      <c r="FG356" s="19" t="e">
        <f aca="false">NA()</f>
        <v>#N/A</v>
      </c>
      <c r="FH356" s="19" t="e">
        <f aca="false">NA()</f>
        <v>#N/A</v>
      </c>
      <c r="FI356" s="19" t="e">
        <f aca="false">NA()</f>
        <v>#N/A</v>
      </c>
      <c r="FJ356" s="19" t="e">
        <f aca="false">NA()</f>
        <v>#N/A</v>
      </c>
      <c r="FK356" s="19" t="e">
        <f aca="false">NA()</f>
        <v>#N/A</v>
      </c>
      <c r="FL356" s="19" t="e">
        <f aca="false">NA()</f>
        <v>#N/A</v>
      </c>
      <c r="FM356" s="19" t="e">
        <f aca="false">NA()</f>
        <v>#N/A</v>
      </c>
      <c r="FN356" s="19" t="e">
        <f aca="false">NA()</f>
        <v>#N/A</v>
      </c>
      <c r="FO356" s="19" t="e">
        <f aca="false">NA()</f>
        <v>#N/A</v>
      </c>
      <c r="FP356" s="19" t="e">
        <f aca="false">NA()</f>
        <v>#N/A</v>
      </c>
    </row>
    <row r="357" customFormat="false" ht="12.75" hidden="false" customHeight="false" outlineLevel="0" collapsed="false">
      <c r="AM357" s="18" t="s">
        <v>12</v>
      </c>
      <c r="AN357" s="19" t="n">
        <f aca="false">AN356+1</f>
        <v>-6</v>
      </c>
      <c r="AO357" s="19" t="n">
        <f aca="false">VLOOKUP(AM357,$AI$20:$AJ$32,2)+AN357</f>
        <v>434</v>
      </c>
      <c r="AP357" s="19" t="e">
        <f aca="false">NA()</f>
        <v>#N/A</v>
      </c>
      <c r="AQ357" s="19" t="e">
        <f aca="false">NA()</f>
        <v>#N/A</v>
      </c>
      <c r="AR357" s="19" t="e">
        <f aca="false">NA()</f>
        <v>#N/A</v>
      </c>
      <c r="AS357" s="19" t="e">
        <f aca="false">NA()</f>
        <v>#N/A</v>
      </c>
      <c r="AT357" s="19" t="e">
        <f aca="false">NA()</f>
        <v>#N/A</v>
      </c>
      <c r="AU357" s="19" t="e">
        <f aca="false">NA()</f>
        <v>#N/A</v>
      </c>
      <c r="AV357" s="19" t="e">
        <f aca="false">NA()</f>
        <v>#N/A</v>
      </c>
      <c r="AW357" s="19" t="e">
        <f aca="false">NA()</f>
        <v>#N/A</v>
      </c>
      <c r="AX357" s="19" t="e">
        <f aca="false">NA()</f>
        <v>#N/A</v>
      </c>
      <c r="AY357" s="19" t="e">
        <f aca="false">NA()</f>
        <v>#N/A</v>
      </c>
      <c r="AZ357" s="19" t="e">
        <f aca="false">NA()</f>
        <v>#N/A</v>
      </c>
      <c r="BA357" s="19" t="e">
        <f aca="false">NA()</f>
        <v>#N/A</v>
      </c>
      <c r="BB357" s="19" t="e">
        <f aca="false">NA()</f>
        <v>#N/A</v>
      </c>
      <c r="BC357" s="19" t="e">
        <f aca="false">NA()</f>
        <v>#N/A</v>
      </c>
      <c r="BD357" s="19" t="e">
        <f aca="false">NA()</f>
        <v>#N/A</v>
      </c>
      <c r="BE357" s="19" t="e">
        <f aca="false">NA()</f>
        <v>#N/A</v>
      </c>
      <c r="BF357" s="19" t="e">
        <f aca="false">NA()</f>
        <v>#N/A</v>
      </c>
      <c r="BG357" s="19" t="e">
        <f aca="false">NA()</f>
        <v>#N/A</v>
      </c>
      <c r="BH357" s="19" t="e">
        <f aca="false">NA()</f>
        <v>#N/A</v>
      </c>
      <c r="BI357" s="19" t="e">
        <f aca="false">NA()</f>
        <v>#N/A</v>
      </c>
      <c r="BJ357" s="19" t="e">
        <f aca="false">NA()</f>
        <v>#N/A</v>
      </c>
      <c r="BK357" s="19" t="e">
        <f aca="false">NA()</f>
        <v>#N/A</v>
      </c>
      <c r="BL357" s="19" t="e">
        <f aca="false">NA()</f>
        <v>#N/A</v>
      </c>
      <c r="BM357" s="19" t="e">
        <f aca="false">NA()</f>
        <v>#N/A</v>
      </c>
      <c r="BN357" s="19" t="e">
        <f aca="false">NA()</f>
        <v>#N/A</v>
      </c>
      <c r="BO357" s="19" t="n">
        <v>0.78</v>
      </c>
      <c r="BP357" s="19" t="n">
        <v>0.77</v>
      </c>
      <c r="BQ357" s="19" t="n">
        <v>0.77</v>
      </c>
      <c r="BR357" s="19" t="n">
        <v>0.77</v>
      </c>
      <c r="BS357" s="19" t="n">
        <v>0.76</v>
      </c>
      <c r="BT357" s="19" t="n">
        <v>0.76</v>
      </c>
      <c r="BU357" s="19" t="n">
        <v>0.76</v>
      </c>
      <c r="BV357" s="19" t="n">
        <v>0.75</v>
      </c>
      <c r="BW357" s="19" t="n">
        <v>0.75</v>
      </c>
      <c r="BX357" s="19" t="n">
        <v>0.75</v>
      </c>
      <c r="BY357" s="19" t="n">
        <v>0.74</v>
      </c>
      <c r="BZ357" s="19" t="n">
        <v>0.74</v>
      </c>
      <c r="CA357" s="19" t="n">
        <v>0.74</v>
      </c>
      <c r="CB357" s="19" t="n">
        <v>0.73</v>
      </c>
      <c r="CC357" s="19" t="n">
        <v>0.73</v>
      </c>
      <c r="CD357" s="19" t="n">
        <v>0.73</v>
      </c>
      <c r="CE357" s="19" t="n">
        <v>0.72</v>
      </c>
      <c r="CF357" s="19" t="n">
        <v>0.72</v>
      </c>
      <c r="CG357" s="19" t="n">
        <v>0.72</v>
      </c>
      <c r="CH357" s="19" t="n">
        <v>0.71</v>
      </c>
      <c r="CI357" s="19" t="n">
        <v>0.71</v>
      </c>
      <c r="CJ357" s="19" t="n">
        <v>0.71</v>
      </c>
      <c r="CK357" s="19" t="n">
        <v>0.7</v>
      </c>
      <c r="CL357" s="19" t="n">
        <v>0.7</v>
      </c>
      <c r="CM357" s="19" t="n">
        <v>0.7</v>
      </c>
      <c r="CN357" s="19" t="n">
        <v>0.69</v>
      </c>
      <c r="CO357" s="19" t="n">
        <v>0.69</v>
      </c>
      <c r="CP357" s="19" t="n">
        <v>0.69</v>
      </c>
      <c r="CQ357" s="19" t="n">
        <v>0.69</v>
      </c>
      <c r="CR357" s="19" t="n">
        <v>0.68</v>
      </c>
      <c r="CS357" s="19" t="n">
        <v>0.68</v>
      </c>
      <c r="CT357" s="19" t="n">
        <v>0.68</v>
      </c>
      <c r="CU357" s="19" t="n">
        <v>0.67</v>
      </c>
      <c r="CV357" s="19" t="n">
        <v>0.67</v>
      </c>
      <c r="CW357" s="19" t="n">
        <v>0.67</v>
      </c>
      <c r="CX357" s="19" t="n">
        <v>0.67</v>
      </c>
      <c r="CY357" s="19" t="n">
        <v>0.66</v>
      </c>
      <c r="CZ357" s="19" t="n">
        <v>0.66</v>
      </c>
      <c r="DA357" s="19" t="n">
        <v>0.66</v>
      </c>
      <c r="DB357" s="19" t="n">
        <v>0.66</v>
      </c>
      <c r="DC357" s="19" t="n">
        <v>0.65</v>
      </c>
      <c r="DD357" s="19" t="n">
        <v>0.65</v>
      </c>
      <c r="DE357" s="19" t="n">
        <v>0.65</v>
      </c>
      <c r="DF357" s="19" t="n">
        <v>0.65</v>
      </c>
      <c r="DG357" s="19" t="n">
        <v>0.64</v>
      </c>
      <c r="DH357" s="19" t="n">
        <v>0.64</v>
      </c>
      <c r="DI357" s="19" t="n">
        <v>0.64</v>
      </c>
      <c r="DJ357" s="19" t="n">
        <v>0.64</v>
      </c>
      <c r="DK357" s="19" t="n">
        <v>0.63</v>
      </c>
      <c r="DL357" s="19" t="n">
        <v>0.63</v>
      </c>
      <c r="DM357" s="19" t="n">
        <v>0.63</v>
      </c>
      <c r="DN357" s="19" t="n">
        <v>0.63</v>
      </c>
      <c r="DO357" s="19" t="n">
        <v>0.63</v>
      </c>
      <c r="DP357" s="19" t="n">
        <v>0.62</v>
      </c>
      <c r="DQ357" s="19" t="n">
        <v>0.62</v>
      </c>
      <c r="DR357" s="19" t="n">
        <v>0.62</v>
      </c>
      <c r="DS357" s="19" t="n">
        <v>0.62</v>
      </c>
      <c r="DT357" s="19" t="n">
        <v>0.62</v>
      </c>
      <c r="DU357" s="19" t="n">
        <v>0.61</v>
      </c>
      <c r="DV357" s="19" t="n">
        <v>0.61</v>
      </c>
      <c r="DW357" s="19" t="n">
        <v>0.61</v>
      </c>
      <c r="DX357" s="19" t="n">
        <v>0.61</v>
      </c>
      <c r="DY357" s="19" t="n">
        <v>0.61</v>
      </c>
      <c r="DZ357" s="19" t="n">
        <v>0.6</v>
      </c>
      <c r="EA357" s="19" t="n">
        <v>0.6</v>
      </c>
      <c r="EB357" s="19" t="n">
        <v>0.6</v>
      </c>
      <c r="EC357" s="19" t="n">
        <v>0.6</v>
      </c>
      <c r="ED357" s="19" t="n">
        <v>0.6</v>
      </c>
      <c r="EE357" s="19" t="n">
        <v>0.59</v>
      </c>
      <c r="EF357" s="19" t="n">
        <v>0.59</v>
      </c>
      <c r="EG357" s="19" t="n">
        <v>0.59</v>
      </c>
      <c r="EH357" s="19" t="n">
        <v>0.59</v>
      </c>
      <c r="EI357" s="19" t="n">
        <v>0.59</v>
      </c>
      <c r="EJ357" s="19" t="n">
        <v>0.58</v>
      </c>
      <c r="EK357" s="19" t="n">
        <v>0.58</v>
      </c>
      <c r="EL357" s="19" t="n">
        <v>0.58</v>
      </c>
      <c r="EM357" s="19" t="n">
        <v>0.58</v>
      </c>
      <c r="EN357" s="19" t="n">
        <v>0.58</v>
      </c>
      <c r="EO357" s="19" t="n">
        <v>0.58</v>
      </c>
      <c r="EP357" s="19" t="n">
        <v>0.57</v>
      </c>
      <c r="EQ357" s="19" t="n">
        <v>0.57</v>
      </c>
      <c r="ER357" s="19" t="n">
        <v>0.57</v>
      </c>
      <c r="ES357" s="19" t="n">
        <v>0.57</v>
      </c>
      <c r="ET357" s="19" t="n">
        <v>0.57</v>
      </c>
      <c r="EU357" s="19" t="n">
        <v>0.57</v>
      </c>
      <c r="EV357" s="19" t="n">
        <v>0.57</v>
      </c>
      <c r="EW357" s="19" t="n">
        <v>0.56</v>
      </c>
      <c r="EX357" s="19" t="n">
        <v>0.56</v>
      </c>
      <c r="EY357" s="19" t="n">
        <v>0.56</v>
      </c>
      <c r="EZ357" s="19" t="n">
        <v>0.56</v>
      </c>
      <c r="FA357" s="19" t="n">
        <v>0.56</v>
      </c>
      <c r="FB357" s="19" t="n">
        <v>0.56</v>
      </c>
      <c r="FC357" s="19" t="n">
        <v>0.56</v>
      </c>
      <c r="FD357" s="19" t="n">
        <v>0.56</v>
      </c>
      <c r="FE357" s="19" t="n">
        <v>0.55</v>
      </c>
      <c r="FF357" s="19" t="n">
        <v>0.55</v>
      </c>
      <c r="FG357" s="19" t="e">
        <f aca="false">NA()</f>
        <v>#N/A</v>
      </c>
      <c r="FH357" s="19" t="e">
        <f aca="false">NA()</f>
        <v>#N/A</v>
      </c>
      <c r="FI357" s="19" t="e">
        <f aca="false">NA()</f>
        <v>#N/A</v>
      </c>
      <c r="FJ357" s="19" t="e">
        <f aca="false">NA()</f>
        <v>#N/A</v>
      </c>
      <c r="FK357" s="19" t="e">
        <f aca="false">NA()</f>
        <v>#N/A</v>
      </c>
      <c r="FL357" s="19" t="e">
        <f aca="false">NA()</f>
        <v>#N/A</v>
      </c>
      <c r="FM357" s="19" t="e">
        <f aca="false">NA()</f>
        <v>#N/A</v>
      </c>
      <c r="FN357" s="19" t="e">
        <f aca="false">NA()</f>
        <v>#N/A</v>
      </c>
      <c r="FO357" s="19" t="e">
        <f aca="false">NA()</f>
        <v>#N/A</v>
      </c>
      <c r="FP357" s="19" t="e">
        <f aca="false">NA()</f>
        <v>#N/A</v>
      </c>
    </row>
    <row r="358" customFormat="false" ht="12.75" hidden="false" customHeight="false" outlineLevel="0" collapsed="false">
      <c r="AM358" s="18" t="s">
        <v>12</v>
      </c>
      <c r="AN358" s="19" t="n">
        <f aca="false">AN357+1</f>
        <v>-5</v>
      </c>
      <c r="AO358" s="19" t="n">
        <f aca="false">VLOOKUP(AM358,$AI$20:$AJ$32,2)+AN358</f>
        <v>435</v>
      </c>
      <c r="AP358" s="19" t="e">
        <f aca="false">NA()</f>
        <v>#N/A</v>
      </c>
      <c r="AQ358" s="19" t="e">
        <f aca="false">NA()</f>
        <v>#N/A</v>
      </c>
      <c r="AR358" s="19" t="e">
        <f aca="false">NA()</f>
        <v>#N/A</v>
      </c>
      <c r="AS358" s="19" t="e">
        <f aca="false">NA()</f>
        <v>#N/A</v>
      </c>
      <c r="AT358" s="19" t="e">
        <f aca="false">NA()</f>
        <v>#N/A</v>
      </c>
      <c r="AU358" s="19" t="e">
        <f aca="false">NA()</f>
        <v>#N/A</v>
      </c>
      <c r="AV358" s="19" t="e">
        <f aca="false">NA()</f>
        <v>#N/A</v>
      </c>
      <c r="AW358" s="19" t="e">
        <f aca="false">NA()</f>
        <v>#N/A</v>
      </c>
      <c r="AX358" s="19" t="e">
        <f aca="false">NA()</f>
        <v>#N/A</v>
      </c>
      <c r="AY358" s="19" t="e">
        <f aca="false">NA()</f>
        <v>#N/A</v>
      </c>
      <c r="AZ358" s="19" t="e">
        <f aca="false">NA()</f>
        <v>#N/A</v>
      </c>
      <c r="BA358" s="19" t="e">
        <f aca="false">NA()</f>
        <v>#N/A</v>
      </c>
      <c r="BB358" s="19" t="e">
        <f aca="false">NA()</f>
        <v>#N/A</v>
      </c>
      <c r="BC358" s="19" t="e">
        <f aca="false">NA()</f>
        <v>#N/A</v>
      </c>
      <c r="BD358" s="19" t="e">
        <f aca="false">NA()</f>
        <v>#N/A</v>
      </c>
      <c r="BE358" s="19" t="e">
        <f aca="false">NA()</f>
        <v>#N/A</v>
      </c>
      <c r="BF358" s="19" t="e">
        <f aca="false">NA()</f>
        <v>#N/A</v>
      </c>
      <c r="BG358" s="19" t="e">
        <f aca="false">NA()</f>
        <v>#N/A</v>
      </c>
      <c r="BH358" s="19" t="e">
        <f aca="false">NA()</f>
        <v>#N/A</v>
      </c>
      <c r="BI358" s="19" t="e">
        <f aca="false">NA()</f>
        <v>#N/A</v>
      </c>
      <c r="BJ358" s="19" t="e">
        <f aca="false">NA()</f>
        <v>#N/A</v>
      </c>
      <c r="BK358" s="19" t="e">
        <f aca="false">NA()</f>
        <v>#N/A</v>
      </c>
      <c r="BL358" s="19" t="e">
        <f aca="false">NA()</f>
        <v>#N/A</v>
      </c>
      <c r="BM358" s="19" t="e">
        <f aca="false">NA()</f>
        <v>#N/A</v>
      </c>
      <c r="BN358" s="19" t="e">
        <f aca="false">NA()</f>
        <v>#N/A</v>
      </c>
      <c r="BO358" s="19" t="n">
        <v>0.79</v>
      </c>
      <c r="BP358" s="19" t="n">
        <v>0.78</v>
      </c>
      <c r="BQ358" s="19" t="n">
        <v>0.78</v>
      </c>
      <c r="BR358" s="19" t="n">
        <v>0.78</v>
      </c>
      <c r="BS358" s="19" t="n">
        <v>0.77</v>
      </c>
      <c r="BT358" s="19" t="n">
        <v>0.77</v>
      </c>
      <c r="BU358" s="19" t="n">
        <v>0.76</v>
      </c>
      <c r="BV358" s="19" t="n">
        <v>0.76</v>
      </c>
      <c r="BW358" s="19" t="n">
        <v>0.76</v>
      </c>
      <c r="BX358" s="19" t="n">
        <v>0.75</v>
      </c>
      <c r="BY358" s="19" t="n">
        <v>0.75</v>
      </c>
      <c r="BZ358" s="19" t="n">
        <v>0.75</v>
      </c>
      <c r="CA358" s="19" t="n">
        <v>0.74</v>
      </c>
      <c r="CB358" s="19" t="n">
        <v>0.74</v>
      </c>
      <c r="CC358" s="19" t="n">
        <v>0.74</v>
      </c>
      <c r="CD358" s="19" t="n">
        <v>0.73</v>
      </c>
      <c r="CE358" s="19" t="n">
        <v>0.73</v>
      </c>
      <c r="CF358" s="19" t="n">
        <v>0.73</v>
      </c>
      <c r="CG358" s="19" t="n">
        <v>0.72</v>
      </c>
      <c r="CH358" s="19" t="n">
        <v>0.72</v>
      </c>
      <c r="CI358" s="19" t="n">
        <v>0.72</v>
      </c>
      <c r="CJ358" s="19" t="n">
        <v>0.71</v>
      </c>
      <c r="CK358" s="19" t="n">
        <v>0.71</v>
      </c>
      <c r="CL358" s="19" t="n">
        <v>0.71</v>
      </c>
      <c r="CM358" s="19" t="n">
        <v>0.71</v>
      </c>
      <c r="CN358" s="19" t="n">
        <v>0.7</v>
      </c>
      <c r="CO358" s="19" t="n">
        <v>0.7</v>
      </c>
      <c r="CP358" s="19" t="n">
        <v>0.7</v>
      </c>
      <c r="CQ358" s="19" t="n">
        <v>0.69</v>
      </c>
      <c r="CR358" s="19" t="n">
        <v>0.69</v>
      </c>
      <c r="CS358" s="19" t="n">
        <v>0.69</v>
      </c>
      <c r="CT358" s="19" t="n">
        <v>0.68</v>
      </c>
      <c r="CU358" s="19" t="n">
        <v>0.68</v>
      </c>
      <c r="CV358" s="19" t="n">
        <v>0.68</v>
      </c>
      <c r="CW358" s="19" t="n">
        <v>0.68</v>
      </c>
      <c r="CX358" s="19" t="n">
        <v>0.67</v>
      </c>
      <c r="CY358" s="19" t="n">
        <v>0.67</v>
      </c>
      <c r="CZ358" s="19" t="n">
        <v>0.67</v>
      </c>
      <c r="DA358" s="19" t="n">
        <v>0.67</v>
      </c>
      <c r="DB358" s="19" t="n">
        <v>0.66</v>
      </c>
      <c r="DC358" s="19" t="n">
        <v>0.66</v>
      </c>
      <c r="DD358" s="19" t="n">
        <v>0.66</v>
      </c>
      <c r="DE358" s="19" t="n">
        <v>0.66</v>
      </c>
      <c r="DF358" s="19" t="n">
        <v>0.65</v>
      </c>
      <c r="DG358" s="19" t="n">
        <v>0.65</v>
      </c>
      <c r="DH358" s="19" t="n">
        <v>0.65</v>
      </c>
      <c r="DI358" s="19" t="n">
        <v>0.65</v>
      </c>
      <c r="DJ358" s="19" t="n">
        <v>0.64</v>
      </c>
      <c r="DK358" s="19" t="n">
        <v>0.64</v>
      </c>
      <c r="DL358" s="19" t="n">
        <v>0.64</v>
      </c>
      <c r="DM358" s="19" t="n">
        <v>0.64</v>
      </c>
      <c r="DN358" s="19" t="n">
        <v>0.63</v>
      </c>
      <c r="DO358" s="19" t="n">
        <v>0.63</v>
      </c>
      <c r="DP358" s="19" t="n">
        <v>0.63</v>
      </c>
      <c r="DQ358" s="19" t="n">
        <v>0.63</v>
      </c>
      <c r="DR358" s="19" t="n">
        <v>0.63</v>
      </c>
      <c r="DS358" s="19" t="n">
        <v>0.62</v>
      </c>
      <c r="DT358" s="19" t="n">
        <v>0.62</v>
      </c>
      <c r="DU358" s="19" t="n">
        <v>0.62</v>
      </c>
      <c r="DV358" s="19" t="n">
        <v>0.62</v>
      </c>
      <c r="DW358" s="19" t="n">
        <v>0.61</v>
      </c>
      <c r="DX358" s="19" t="n">
        <v>0.61</v>
      </c>
      <c r="DY358" s="19" t="n">
        <v>0.61</v>
      </c>
      <c r="DZ358" s="19" t="n">
        <v>0.61</v>
      </c>
      <c r="EA358" s="19" t="n">
        <v>0.61</v>
      </c>
      <c r="EB358" s="19" t="n">
        <v>0.61</v>
      </c>
      <c r="EC358" s="19" t="n">
        <v>0.6</v>
      </c>
      <c r="ED358" s="19" t="n">
        <v>0.6</v>
      </c>
      <c r="EE358" s="19" t="n">
        <v>0.6</v>
      </c>
      <c r="EF358" s="19" t="n">
        <v>0.6</v>
      </c>
      <c r="EG358" s="19" t="n">
        <v>0.6</v>
      </c>
      <c r="EH358" s="19" t="n">
        <v>0.59</v>
      </c>
      <c r="EI358" s="19" t="n">
        <v>0.59</v>
      </c>
      <c r="EJ358" s="19" t="n">
        <v>0.59</v>
      </c>
      <c r="EK358" s="19" t="n">
        <v>0.59</v>
      </c>
      <c r="EL358" s="19" t="n">
        <v>0.59</v>
      </c>
      <c r="EM358" s="19" t="n">
        <v>0.59</v>
      </c>
      <c r="EN358" s="19" t="n">
        <v>0.58</v>
      </c>
      <c r="EO358" s="19" t="n">
        <v>0.58</v>
      </c>
      <c r="EP358" s="19" t="n">
        <v>0.58</v>
      </c>
      <c r="EQ358" s="19" t="n">
        <v>0.58</v>
      </c>
      <c r="ER358" s="19" t="n">
        <v>0.58</v>
      </c>
      <c r="ES358" s="19" t="n">
        <v>0.58</v>
      </c>
      <c r="ET358" s="19" t="n">
        <v>0.57</v>
      </c>
      <c r="EU358" s="19" t="n">
        <v>0.57</v>
      </c>
      <c r="EV358" s="19" t="n">
        <v>0.57</v>
      </c>
      <c r="EW358" s="19" t="n">
        <v>0.57</v>
      </c>
      <c r="EX358" s="19" t="n">
        <v>0.57</v>
      </c>
      <c r="EY358" s="19" t="n">
        <v>0.57</v>
      </c>
      <c r="EZ358" s="19" t="n">
        <v>0.57</v>
      </c>
      <c r="FA358" s="19" t="n">
        <v>0.56</v>
      </c>
      <c r="FB358" s="19" t="n">
        <v>0.56</v>
      </c>
      <c r="FC358" s="19" t="n">
        <v>0.56</v>
      </c>
      <c r="FD358" s="19" t="n">
        <v>0.56</v>
      </c>
      <c r="FE358" s="19" t="n">
        <v>0.56</v>
      </c>
      <c r="FF358" s="19" t="n">
        <v>0.56</v>
      </c>
      <c r="FG358" s="19" t="e">
        <f aca="false">NA()</f>
        <v>#N/A</v>
      </c>
      <c r="FH358" s="19" t="e">
        <f aca="false">NA()</f>
        <v>#N/A</v>
      </c>
      <c r="FI358" s="19" t="e">
        <f aca="false">NA()</f>
        <v>#N/A</v>
      </c>
      <c r="FJ358" s="19" t="e">
        <f aca="false">NA()</f>
        <v>#N/A</v>
      </c>
      <c r="FK358" s="19" t="e">
        <f aca="false">NA()</f>
        <v>#N/A</v>
      </c>
      <c r="FL358" s="19" t="e">
        <f aca="false">NA()</f>
        <v>#N/A</v>
      </c>
      <c r="FM358" s="19" t="e">
        <f aca="false">NA()</f>
        <v>#N/A</v>
      </c>
      <c r="FN358" s="19" t="e">
        <f aca="false">NA()</f>
        <v>#N/A</v>
      </c>
      <c r="FO358" s="19" t="e">
        <f aca="false">NA()</f>
        <v>#N/A</v>
      </c>
      <c r="FP358" s="19" t="e">
        <f aca="false">NA()</f>
        <v>#N/A</v>
      </c>
    </row>
    <row r="359" customFormat="false" ht="12.75" hidden="false" customHeight="false" outlineLevel="0" collapsed="false">
      <c r="AM359" s="18" t="s">
        <v>12</v>
      </c>
      <c r="AN359" s="19" t="n">
        <f aca="false">AN358+1</f>
        <v>-4</v>
      </c>
      <c r="AO359" s="19" t="n">
        <f aca="false">VLOOKUP(AM359,$AI$20:$AJ$32,2)+AN359</f>
        <v>436</v>
      </c>
      <c r="AP359" s="19" t="e">
        <f aca="false">NA()</f>
        <v>#N/A</v>
      </c>
      <c r="AQ359" s="19" t="e">
        <f aca="false">NA()</f>
        <v>#N/A</v>
      </c>
      <c r="AR359" s="19" t="e">
        <f aca="false">NA()</f>
        <v>#N/A</v>
      </c>
      <c r="AS359" s="19" t="e">
        <f aca="false">NA()</f>
        <v>#N/A</v>
      </c>
      <c r="AT359" s="19" t="e">
        <f aca="false">NA()</f>
        <v>#N/A</v>
      </c>
      <c r="AU359" s="19" t="e">
        <f aca="false">NA()</f>
        <v>#N/A</v>
      </c>
      <c r="AV359" s="19" t="e">
        <f aca="false">NA()</f>
        <v>#N/A</v>
      </c>
      <c r="AW359" s="19" t="e">
        <f aca="false">NA()</f>
        <v>#N/A</v>
      </c>
      <c r="AX359" s="19" t="e">
        <f aca="false">NA()</f>
        <v>#N/A</v>
      </c>
      <c r="AY359" s="19" t="e">
        <f aca="false">NA()</f>
        <v>#N/A</v>
      </c>
      <c r="AZ359" s="19" t="e">
        <f aca="false">NA()</f>
        <v>#N/A</v>
      </c>
      <c r="BA359" s="19" t="e">
        <f aca="false">NA()</f>
        <v>#N/A</v>
      </c>
      <c r="BB359" s="19" t="e">
        <f aca="false">NA()</f>
        <v>#N/A</v>
      </c>
      <c r="BC359" s="19" t="e">
        <f aca="false">NA()</f>
        <v>#N/A</v>
      </c>
      <c r="BD359" s="19" t="e">
        <f aca="false">NA()</f>
        <v>#N/A</v>
      </c>
      <c r="BE359" s="19" t="e">
        <f aca="false">NA()</f>
        <v>#N/A</v>
      </c>
      <c r="BF359" s="19" t="e">
        <f aca="false">NA()</f>
        <v>#N/A</v>
      </c>
      <c r="BG359" s="19" t="e">
        <f aca="false">NA()</f>
        <v>#N/A</v>
      </c>
      <c r="BH359" s="19" t="e">
        <f aca="false">NA()</f>
        <v>#N/A</v>
      </c>
      <c r="BI359" s="19" t="e">
        <f aca="false">NA()</f>
        <v>#N/A</v>
      </c>
      <c r="BJ359" s="19" t="e">
        <f aca="false">NA()</f>
        <v>#N/A</v>
      </c>
      <c r="BK359" s="19" t="e">
        <f aca="false">NA()</f>
        <v>#N/A</v>
      </c>
      <c r="BL359" s="19" t="e">
        <f aca="false">NA()</f>
        <v>#N/A</v>
      </c>
      <c r="BM359" s="19" t="e">
        <f aca="false">NA()</f>
        <v>#N/A</v>
      </c>
      <c r="BN359" s="19" t="e">
        <f aca="false">NA()</f>
        <v>#N/A</v>
      </c>
      <c r="BO359" s="19" t="n">
        <v>0.8</v>
      </c>
      <c r="BP359" s="19" t="n">
        <v>0.79</v>
      </c>
      <c r="BQ359" s="19" t="n">
        <v>0.79</v>
      </c>
      <c r="BR359" s="19" t="n">
        <v>0.78</v>
      </c>
      <c r="BS359" s="19" t="n">
        <v>0.78</v>
      </c>
      <c r="BT359" s="19" t="n">
        <v>0.78</v>
      </c>
      <c r="BU359" s="19" t="n">
        <v>0.77</v>
      </c>
      <c r="BV359" s="19" t="n">
        <v>0.77</v>
      </c>
      <c r="BW359" s="19" t="n">
        <v>0.77</v>
      </c>
      <c r="BX359" s="19" t="n">
        <v>0.76</v>
      </c>
      <c r="BY359" s="19" t="n">
        <v>0.76</v>
      </c>
      <c r="BZ359" s="19" t="n">
        <v>0.76</v>
      </c>
      <c r="CA359" s="19" t="n">
        <v>0.75</v>
      </c>
      <c r="CB359" s="19" t="n">
        <v>0.75</v>
      </c>
      <c r="CC359" s="19" t="n">
        <v>0.75</v>
      </c>
      <c r="CD359" s="19" t="n">
        <v>0.74</v>
      </c>
      <c r="CE359" s="19" t="n">
        <v>0.74</v>
      </c>
      <c r="CF359" s="19" t="n">
        <v>0.74</v>
      </c>
      <c r="CG359" s="19" t="n">
        <v>0.73</v>
      </c>
      <c r="CH359" s="19" t="n">
        <v>0.73</v>
      </c>
      <c r="CI359" s="19" t="n">
        <v>0.73</v>
      </c>
      <c r="CJ359" s="19" t="n">
        <v>0.72</v>
      </c>
      <c r="CK359" s="19" t="n">
        <v>0.72</v>
      </c>
      <c r="CL359" s="19" t="n">
        <v>0.72</v>
      </c>
      <c r="CM359" s="19" t="n">
        <v>0.71</v>
      </c>
      <c r="CN359" s="19" t="n">
        <v>0.71</v>
      </c>
      <c r="CO359" s="19" t="n">
        <v>0.71</v>
      </c>
      <c r="CP359" s="19" t="n">
        <v>0.7</v>
      </c>
      <c r="CQ359" s="19" t="n">
        <v>0.7</v>
      </c>
      <c r="CR359" s="19" t="n">
        <v>0.7</v>
      </c>
      <c r="CS359" s="19" t="n">
        <v>0.7</v>
      </c>
      <c r="CT359" s="19" t="n">
        <v>0.69</v>
      </c>
      <c r="CU359" s="19" t="n">
        <v>0.69</v>
      </c>
      <c r="CV359" s="19" t="n">
        <v>0.69</v>
      </c>
      <c r="CW359" s="19" t="n">
        <v>0.68</v>
      </c>
      <c r="CX359" s="19" t="n">
        <v>0.68</v>
      </c>
      <c r="CY359" s="19" t="n">
        <v>0.68</v>
      </c>
      <c r="CZ359" s="19" t="n">
        <v>0.68</v>
      </c>
      <c r="DA359" s="19" t="n">
        <v>0.67</v>
      </c>
      <c r="DB359" s="19" t="n">
        <v>0.67</v>
      </c>
      <c r="DC359" s="19" t="n">
        <v>0.67</v>
      </c>
      <c r="DD359" s="19" t="n">
        <v>0.67</v>
      </c>
      <c r="DE359" s="19" t="n">
        <v>0.66</v>
      </c>
      <c r="DF359" s="19" t="n">
        <v>0.66</v>
      </c>
      <c r="DG359" s="19" t="n">
        <v>0.66</v>
      </c>
      <c r="DH359" s="19" t="n">
        <v>0.66</v>
      </c>
      <c r="DI359" s="19" t="n">
        <v>0.65</v>
      </c>
      <c r="DJ359" s="19" t="n">
        <v>0.65</v>
      </c>
      <c r="DK359" s="19" t="n">
        <v>0.65</v>
      </c>
      <c r="DL359" s="19" t="n">
        <v>0.65</v>
      </c>
      <c r="DM359" s="19" t="n">
        <v>0.64</v>
      </c>
      <c r="DN359" s="19" t="n">
        <v>0.64</v>
      </c>
      <c r="DO359" s="19" t="n">
        <v>0.64</v>
      </c>
      <c r="DP359" s="19" t="n">
        <v>0.64</v>
      </c>
      <c r="DQ359" s="19" t="n">
        <v>0.63</v>
      </c>
      <c r="DR359" s="19" t="n">
        <v>0.63</v>
      </c>
      <c r="DS359" s="19" t="n">
        <v>0.63</v>
      </c>
      <c r="DT359" s="19" t="n">
        <v>0.63</v>
      </c>
      <c r="DU359" s="19" t="n">
        <v>0.63</v>
      </c>
      <c r="DV359" s="19" t="n">
        <v>0.62</v>
      </c>
      <c r="DW359" s="19" t="n">
        <v>0.62</v>
      </c>
      <c r="DX359" s="19" t="n">
        <v>0.62</v>
      </c>
      <c r="DY359" s="19" t="n">
        <v>0.62</v>
      </c>
      <c r="DZ359" s="19" t="n">
        <v>0.61</v>
      </c>
      <c r="EA359" s="19" t="n">
        <v>0.61</v>
      </c>
      <c r="EB359" s="19" t="n">
        <v>0.61</v>
      </c>
      <c r="EC359" s="19" t="n">
        <v>0.61</v>
      </c>
      <c r="ED359" s="19" t="n">
        <v>0.61</v>
      </c>
      <c r="EE359" s="19" t="n">
        <v>0.61</v>
      </c>
      <c r="EF359" s="19" t="n">
        <v>0.6</v>
      </c>
      <c r="EG359" s="19" t="n">
        <v>0.6</v>
      </c>
      <c r="EH359" s="19" t="n">
        <v>0.6</v>
      </c>
      <c r="EI359" s="19" t="n">
        <v>0.6</v>
      </c>
      <c r="EJ359" s="19" t="n">
        <v>0.6</v>
      </c>
      <c r="EK359" s="19" t="n">
        <v>0.59</v>
      </c>
      <c r="EL359" s="19" t="n">
        <v>0.59</v>
      </c>
      <c r="EM359" s="19" t="n">
        <v>0.59</v>
      </c>
      <c r="EN359" s="19" t="n">
        <v>0.59</v>
      </c>
      <c r="EO359" s="19" t="n">
        <v>0.59</v>
      </c>
      <c r="EP359" s="19" t="n">
        <v>0.59</v>
      </c>
      <c r="EQ359" s="19" t="n">
        <v>0.58</v>
      </c>
      <c r="ER359" s="19" t="n">
        <v>0.58</v>
      </c>
      <c r="ES359" s="19" t="n">
        <v>0.58</v>
      </c>
      <c r="ET359" s="19" t="n">
        <v>0.58</v>
      </c>
      <c r="EU359" s="19" t="n">
        <v>0.58</v>
      </c>
      <c r="EV359" s="19" t="n">
        <v>0.58</v>
      </c>
      <c r="EW359" s="19" t="n">
        <v>0.57</v>
      </c>
      <c r="EX359" s="19" t="n">
        <v>0.57</v>
      </c>
      <c r="EY359" s="19" t="n">
        <v>0.57</v>
      </c>
      <c r="EZ359" s="19" t="n">
        <v>0.57</v>
      </c>
      <c r="FA359" s="19" t="n">
        <v>0.57</v>
      </c>
      <c r="FB359" s="19" t="n">
        <v>0.57</v>
      </c>
      <c r="FC359" s="19" t="n">
        <v>0.57</v>
      </c>
      <c r="FD359" s="19" t="n">
        <v>0.57</v>
      </c>
      <c r="FE359" s="19" t="n">
        <v>0.56</v>
      </c>
      <c r="FF359" s="19" t="n">
        <v>0.56</v>
      </c>
      <c r="FG359" s="19" t="e">
        <f aca="false">NA()</f>
        <v>#N/A</v>
      </c>
      <c r="FH359" s="19" t="e">
        <f aca="false">NA()</f>
        <v>#N/A</v>
      </c>
      <c r="FI359" s="19" t="e">
        <f aca="false">NA()</f>
        <v>#N/A</v>
      </c>
      <c r="FJ359" s="19" t="e">
        <f aca="false">NA()</f>
        <v>#N/A</v>
      </c>
      <c r="FK359" s="19" t="e">
        <f aca="false">NA()</f>
        <v>#N/A</v>
      </c>
      <c r="FL359" s="19" t="e">
        <f aca="false">NA()</f>
        <v>#N/A</v>
      </c>
      <c r="FM359" s="19" t="e">
        <f aca="false">NA()</f>
        <v>#N/A</v>
      </c>
      <c r="FN359" s="19" t="e">
        <f aca="false">NA()</f>
        <v>#N/A</v>
      </c>
      <c r="FO359" s="19" t="e">
        <f aca="false">NA()</f>
        <v>#N/A</v>
      </c>
      <c r="FP359" s="19" t="e">
        <f aca="false">NA()</f>
        <v>#N/A</v>
      </c>
    </row>
    <row r="360" customFormat="false" ht="12.75" hidden="false" customHeight="false" outlineLevel="0" collapsed="false">
      <c r="AM360" s="18" t="s">
        <v>12</v>
      </c>
      <c r="AN360" s="19" t="n">
        <f aca="false">AN359+1</f>
        <v>-3</v>
      </c>
      <c r="AO360" s="19" t="n">
        <f aca="false">VLOOKUP(AM360,$AI$20:$AJ$32,2)+AN360</f>
        <v>437</v>
      </c>
      <c r="AP360" s="19" t="e">
        <f aca="false">NA()</f>
        <v>#N/A</v>
      </c>
      <c r="AQ360" s="19" t="e">
        <f aca="false">NA()</f>
        <v>#N/A</v>
      </c>
      <c r="AR360" s="19" t="e">
        <f aca="false">NA()</f>
        <v>#N/A</v>
      </c>
      <c r="AS360" s="19" t="e">
        <f aca="false">NA()</f>
        <v>#N/A</v>
      </c>
      <c r="AT360" s="19" t="e">
        <f aca="false">NA()</f>
        <v>#N/A</v>
      </c>
      <c r="AU360" s="19" t="e">
        <f aca="false">NA()</f>
        <v>#N/A</v>
      </c>
      <c r="AV360" s="19" t="e">
        <f aca="false">NA()</f>
        <v>#N/A</v>
      </c>
      <c r="AW360" s="19" t="e">
        <f aca="false">NA()</f>
        <v>#N/A</v>
      </c>
      <c r="AX360" s="19" t="e">
        <f aca="false">NA()</f>
        <v>#N/A</v>
      </c>
      <c r="AY360" s="19" t="e">
        <f aca="false">NA()</f>
        <v>#N/A</v>
      </c>
      <c r="AZ360" s="19" t="e">
        <f aca="false">NA()</f>
        <v>#N/A</v>
      </c>
      <c r="BA360" s="19" t="e">
        <f aca="false">NA()</f>
        <v>#N/A</v>
      </c>
      <c r="BB360" s="19" t="e">
        <f aca="false">NA()</f>
        <v>#N/A</v>
      </c>
      <c r="BC360" s="19" t="e">
        <f aca="false">NA()</f>
        <v>#N/A</v>
      </c>
      <c r="BD360" s="19" t="e">
        <f aca="false">NA()</f>
        <v>#N/A</v>
      </c>
      <c r="BE360" s="19" t="e">
        <f aca="false">NA()</f>
        <v>#N/A</v>
      </c>
      <c r="BF360" s="19" t="e">
        <f aca="false">NA()</f>
        <v>#N/A</v>
      </c>
      <c r="BG360" s="19" t="e">
        <f aca="false">NA()</f>
        <v>#N/A</v>
      </c>
      <c r="BH360" s="19" t="e">
        <f aca="false">NA()</f>
        <v>#N/A</v>
      </c>
      <c r="BI360" s="19" t="e">
        <f aca="false">NA()</f>
        <v>#N/A</v>
      </c>
      <c r="BJ360" s="19" t="e">
        <f aca="false">NA()</f>
        <v>#N/A</v>
      </c>
      <c r="BK360" s="19" t="e">
        <f aca="false">NA()</f>
        <v>#N/A</v>
      </c>
      <c r="BL360" s="19" t="e">
        <f aca="false">NA()</f>
        <v>#N/A</v>
      </c>
      <c r="BM360" s="19" t="e">
        <f aca="false">NA()</f>
        <v>#N/A</v>
      </c>
      <c r="BN360" s="19" t="e">
        <f aca="false">NA()</f>
        <v>#N/A</v>
      </c>
      <c r="BO360" s="19" t="n">
        <v>0.81</v>
      </c>
      <c r="BP360" s="19" t="n">
        <v>0.8</v>
      </c>
      <c r="BQ360" s="19" t="n">
        <v>0.8</v>
      </c>
      <c r="BR360" s="19" t="n">
        <v>0.79</v>
      </c>
      <c r="BS360" s="19" t="n">
        <v>0.79</v>
      </c>
      <c r="BT360" s="19" t="n">
        <v>0.79</v>
      </c>
      <c r="BU360" s="19" t="n">
        <v>0.78</v>
      </c>
      <c r="BV360" s="19" t="n">
        <v>0.78</v>
      </c>
      <c r="BW360" s="19" t="n">
        <v>0.78</v>
      </c>
      <c r="BX360" s="19" t="n">
        <v>0.77</v>
      </c>
      <c r="BY360" s="19" t="n">
        <v>0.77</v>
      </c>
      <c r="BZ360" s="19" t="n">
        <v>0.76</v>
      </c>
      <c r="CA360" s="19" t="n">
        <v>0.76</v>
      </c>
      <c r="CB360" s="19" t="n">
        <v>0.76</v>
      </c>
      <c r="CC360" s="19" t="n">
        <v>0.75</v>
      </c>
      <c r="CD360" s="19" t="n">
        <v>0.75</v>
      </c>
      <c r="CE360" s="19" t="n">
        <v>0.75</v>
      </c>
      <c r="CF360" s="19" t="n">
        <v>0.74</v>
      </c>
      <c r="CG360" s="19" t="n">
        <v>0.74</v>
      </c>
      <c r="CH360" s="19" t="n">
        <v>0.74</v>
      </c>
      <c r="CI360" s="19" t="n">
        <v>0.73</v>
      </c>
      <c r="CJ360" s="19" t="n">
        <v>0.73</v>
      </c>
      <c r="CK360" s="19" t="n">
        <v>0.73</v>
      </c>
      <c r="CL360" s="19" t="n">
        <v>0.72</v>
      </c>
      <c r="CM360" s="19" t="n">
        <v>0.72</v>
      </c>
      <c r="CN360" s="19" t="n">
        <v>0.72</v>
      </c>
      <c r="CO360" s="19" t="n">
        <v>0.72</v>
      </c>
      <c r="CP360" s="19" t="n">
        <v>0.71</v>
      </c>
      <c r="CQ360" s="19" t="n">
        <v>0.71</v>
      </c>
      <c r="CR360" s="19" t="n">
        <v>0.71</v>
      </c>
      <c r="CS360" s="19" t="n">
        <v>0.7</v>
      </c>
      <c r="CT360" s="19" t="n">
        <v>0.7</v>
      </c>
      <c r="CU360" s="19" t="n">
        <v>0.7</v>
      </c>
      <c r="CV360" s="19" t="n">
        <v>0.69</v>
      </c>
      <c r="CW360" s="19" t="n">
        <v>0.69</v>
      </c>
      <c r="CX360" s="19" t="n">
        <v>0.69</v>
      </c>
      <c r="CY360" s="19" t="n">
        <v>0.69</v>
      </c>
      <c r="CZ360" s="19" t="n">
        <v>0.68</v>
      </c>
      <c r="DA360" s="19" t="n">
        <v>0.68</v>
      </c>
      <c r="DB360" s="19" t="n">
        <v>0.68</v>
      </c>
      <c r="DC360" s="19" t="n">
        <v>0.68</v>
      </c>
      <c r="DD360" s="19" t="n">
        <v>0.67</v>
      </c>
      <c r="DE360" s="19" t="n">
        <v>0.67</v>
      </c>
      <c r="DF360" s="19" t="n">
        <v>0.67</v>
      </c>
      <c r="DG360" s="19" t="n">
        <v>0.66</v>
      </c>
      <c r="DH360" s="19" t="n">
        <v>0.66</v>
      </c>
      <c r="DI360" s="19" t="n">
        <v>0.66</v>
      </c>
      <c r="DJ360" s="19" t="n">
        <v>0.66</v>
      </c>
      <c r="DK360" s="19" t="n">
        <v>0.65</v>
      </c>
      <c r="DL360" s="19" t="n">
        <v>0.65</v>
      </c>
      <c r="DM360" s="19" t="n">
        <v>0.65</v>
      </c>
      <c r="DN360" s="19" t="n">
        <v>0.65</v>
      </c>
      <c r="DO360" s="19" t="n">
        <v>0.65</v>
      </c>
      <c r="DP360" s="19" t="n">
        <v>0.64</v>
      </c>
      <c r="DQ360" s="19" t="n">
        <v>0.64</v>
      </c>
      <c r="DR360" s="19" t="n">
        <v>0.64</v>
      </c>
      <c r="DS360" s="19" t="n">
        <v>0.64</v>
      </c>
      <c r="DT360" s="19" t="n">
        <v>0.63</v>
      </c>
      <c r="DU360" s="19" t="n">
        <v>0.63</v>
      </c>
      <c r="DV360" s="19" t="n">
        <v>0.63</v>
      </c>
      <c r="DW360" s="19" t="n">
        <v>0.63</v>
      </c>
      <c r="DX360" s="19" t="n">
        <v>0.63</v>
      </c>
      <c r="DY360" s="19" t="n">
        <v>0.62</v>
      </c>
      <c r="DZ360" s="19" t="n">
        <v>0.62</v>
      </c>
      <c r="EA360" s="19" t="n">
        <v>0.62</v>
      </c>
      <c r="EB360" s="19" t="n">
        <v>0.62</v>
      </c>
      <c r="EC360" s="19" t="n">
        <v>0.62</v>
      </c>
      <c r="ED360" s="19" t="n">
        <v>0.61</v>
      </c>
      <c r="EE360" s="19" t="n">
        <v>0.61</v>
      </c>
      <c r="EF360" s="19" t="n">
        <v>0.61</v>
      </c>
      <c r="EG360" s="19" t="n">
        <v>0.61</v>
      </c>
      <c r="EH360" s="19" t="n">
        <v>0.61</v>
      </c>
      <c r="EI360" s="19" t="n">
        <v>0.6</v>
      </c>
      <c r="EJ360" s="19" t="n">
        <v>0.6</v>
      </c>
      <c r="EK360" s="19" t="n">
        <v>0.6</v>
      </c>
      <c r="EL360" s="19" t="n">
        <v>0.6</v>
      </c>
      <c r="EM360" s="19" t="n">
        <v>0.6</v>
      </c>
      <c r="EN360" s="19" t="n">
        <v>0.59</v>
      </c>
      <c r="EO360" s="19" t="n">
        <v>0.59</v>
      </c>
      <c r="EP360" s="19" t="n">
        <v>0.59</v>
      </c>
      <c r="EQ360" s="19" t="n">
        <v>0.59</v>
      </c>
      <c r="ER360" s="19" t="n">
        <v>0.59</v>
      </c>
      <c r="ES360" s="19" t="n">
        <v>0.59</v>
      </c>
      <c r="ET360" s="19" t="n">
        <v>0.59</v>
      </c>
      <c r="EU360" s="19" t="n">
        <v>0.58</v>
      </c>
      <c r="EV360" s="19" t="n">
        <v>0.58</v>
      </c>
      <c r="EW360" s="19" t="n">
        <v>0.58</v>
      </c>
      <c r="EX360" s="19" t="n">
        <v>0.58</v>
      </c>
      <c r="EY360" s="19" t="n">
        <v>0.58</v>
      </c>
      <c r="EZ360" s="19" t="n">
        <v>0.58</v>
      </c>
      <c r="FA360" s="19" t="n">
        <v>0.57</v>
      </c>
      <c r="FB360" s="19" t="n">
        <v>0.57</v>
      </c>
      <c r="FC360" s="19" t="n">
        <v>0.57</v>
      </c>
      <c r="FD360" s="19" t="n">
        <v>0.57</v>
      </c>
      <c r="FE360" s="19" t="n">
        <v>0.57</v>
      </c>
      <c r="FF360" s="19" t="n">
        <v>0.57</v>
      </c>
      <c r="FG360" s="19" t="e">
        <f aca="false">NA()</f>
        <v>#N/A</v>
      </c>
      <c r="FH360" s="19" t="e">
        <f aca="false">NA()</f>
        <v>#N/A</v>
      </c>
      <c r="FI360" s="19" t="e">
        <f aca="false">NA()</f>
        <v>#N/A</v>
      </c>
      <c r="FJ360" s="19" t="e">
        <f aca="false">NA()</f>
        <v>#N/A</v>
      </c>
      <c r="FK360" s="19" t="e">
        <f aca="false">NA()</f>
        <v>#N/A</v>
      </c>
      <c r="FL360" s="19" t="e">
        <f aca="false">NA()</f>
        <v>#N/A</v>
      </c>
      <c r="FM360" s="19" t="e">
        <f aca="false">NA()</f>
        <v>#N/A</v>
      </c>
      <c r="FN360" s="19" t="e">
        <f aca="false">NA()</f>
        <v>#N/A</v>
      </c>
      <c r="FO360" s="19" t="e">
        <f aca="false">NA()</f>
        <v>#N/A</v>
      </c>
      <c r="FP360" s="19" t="e">
        <f aca="false">NA()</f>
        <v>#N/A</v>
      </c>
    </row>
    <row r="361" customFormat="false" ht="12.75" hidden="false" customHeight="false" outlineLevel="0" collapsed="false">
      <c r="AM361" s="18" t="s">
        <v>12</v>
      </c>
      <c r="AN361" s="19" t="n">
        <f aca="false">AN360+1</f>
        <v>-2</v>
      </c>
      <c r="AO361" s="19" t="n">
        <f aca="false">VLOOKUP(AM361,$AI$20:$AJ$32,2)+AN361</f>
        <v>438</v>
      </c>
      <c r="AP361" s="19" t="e">
        <f aca="false">NA()</f>
        <v>#N/A</v>
      </c>
      <c r="AQ361" s="19" t="e">
        <f aca="false">NA()</f>
        <v>#N/A</v>
      </c>
      <c r="AR361" s="19" t="e">
        <f aca="false">NA()</f>
        <v>#N/A</v>
      </c>
      <c r="AS361" s="19" t="e">
        <f aca="false">NA()</f>
        <v>#N/A</v>
      </c>
      <c r="AT361" s="19" t="e">
        <f aca="false">NA()</f>
        <v>#N/A</v>
      </c>
      <c r="AU361" s="19" t="e">
        <f aca="false">NA()</f>
        <v>#N/A</v>
      </c>
      <c r="AV361" s="19" t="e">
        <f aca="false">NA()</f>
        <v>#N/A</v>
      </c>
      <c r="AW361" s="19" t="e">
        <f aca="false">NA()</f>
        <v>#N/A</v>
      </c>
      <c r="AX361" s="19" t="e">
        <f aca="false">NA()</f>
        <v>#N/A</v>
      </c>
      <c r="AY361" s="19" t="e">
        <f aca="false">NA()</f>
        <v>#N/A</v>
      </c>
      <c r="AZ361" s="19" t="e">
        <f aca="false">NA()</f>
        <v>#N/A</v>
      </c>
      <c r="BA361" s="19" t="e">
        <f aca="false">NA()</f>
        <v>#N/A</v>
      </c>
      <c r="BB361" s="19" t="e">
        <f aca="false">NA()</f>
        <v>#N/A</v>
      </c>
      <c r="BC361" s="19" t="e">
        <f aca="false">NA()</f>
        <v>#N/A</v>
      </c>
      <c r="BD361" s="19" t="e">
        <f aca="false">NA()</f>
        <v>#N/A</v>
      </c>
      <c r="BE361" s="19" t="e">
        <f aca="false">NA()</f>
        <v>#N/A</v>
      </c>
      <c r="BF361" s="19" t="e">
        <f aca="false">NA()</f>
        <v>#N/A</v>
      </c>
      <c r="BG361" s="19" t="e">
        <f aca="false">NA()</f>
        <v>#N/A</v>
      </c>
      <c r="BH361" s="19" t="e">
        <f aca="false">NA()</f>
        <v>#N/A</v>
      </c>
      <c r="BI361" s="19" t="e">
        <f aca="false">NA()</f>
        <v>#N/A</v>
      </c>
      <c r="BJ361" s="19" t="e">
        <f aca="false">NA()</f>
        <v>#N/A</v>
      </c>
      <c r="BK361" s="19" t="e">
        <f aca="false">NA()</f>
        <v>#N/A</v>
      </c>
      <c r="BL361" s="19" t="e">
        <f aca="false">NA()</f>
        <v>#N/A</v>
      </c>
      <c r="BM361" s="19" t="e">
        <f aca="false">NA()</f>
        <v>#N/A</v>
      </c>
      <c r="BN361" s="19" t="e">
        <f aca="false">NA()</f>
        <v>#N/A</v>
      </c>
      <c r="BO361" s="19" t="n">
        <v>0.82</v>
      </c>
      <c r="BP361" s="19" t="n">
        <v>0.81</v>
      </c>
      <c r="BQ361" s="19" t="n">
        <v>0.81</v>
      </c>
      <c r="BR361" s="19" t="n">
        <v>0.8</v>
      </c>
      <c r="BS361" s="19" t="n">
        <v>0.8</v>
      </c>
      <c r="BT361" s="19" t="n">
        <v>0.8</v>
      </c>
      <c r="BU361" s="19" t="n">
        <v>0.79</v>
      </c>
      <c r="BV361" s="19" t="n">
        <v>0.79</v>
      </c>
      <c r="BW361" s="19" t="n">
        <v>0.79</v>
      </c>
      <c r="BX361" s="19" t="n">
        <v>0.78</v>
      </c>
      <c r="BY361" s="19" t="n">
        <v>0.78</v>
      </c>
      <c r="BZ361" s="19" t="n">
        <v>0.77</v>
      </c>
      <c r="CA361" s="19" t="n">
        <v>0.77</v>
      </c>
      <c r="CB361" s="19" t="n">
        <v>0.77</v>
      </c>
      <c r="CC361" s="19" t="n">
        <v>0.76</v>
      </c>
      <c r="CD361" s="19" t="n">
        <v>0.76</v>
      </c>
      <c r="CE361" s="19" t="n">
        <v>0.76</v>
      </c>
      <c r="CF361" s="19" t="n">
        <v>0.75</v>
      </c>
      <c r="CG361" s="19" t="n">
        <v>0.75</v>
      </c>
      <c r="CH361" s="19" t="n">
        <v>0.75</v>
      </c>
      <c r="CI361" s="19" t="n">
        <v>0.74</v>
      </c>
      <c r="CJ361" s="19" t="n">
        <v>0.74</v>
      </c>
      <c r="CK361" s="19" t="n">
        <v>0.74</v>
      </c>
      <c r="CL361" s="19" t="n">
        <v>0.73</v>
      </c>
      <c r="CM361" s="19" t="n">
        <v>0.73</v>
      </c>
      <c r="CN361" s="19" t="n">
        <v>0.73</v>
      </c>
      <c r="CO361" s="19" t="n">
        <v>0.72</v>
      </c>
      <c r="CP361" s="19" t="n">
        <v>0.72</v>
      </c>
      <c r="CQ361" s="19" t="n">
        <v>0.72</v>
      </c>
      <c r="CR361" s="19" t="n">
        <v>0.71</v>
      </c>
      <c r="CS361" s="19" t="n">
        <v>0.71</v>
      </c>
      <c r="CT361" s="19" t="n">
        <v>0.71</v>
      </c>
      <c r="CU361" s="19" t="n">
        <v>0.7</v>
      </c>
      <c r="CV361" s="19" t="n">
        <v>0.7</v>
      </c>
      <c r="CW361" s="19" t="n">
        <v>0.7</v>
      </c>
      <c r="CX361" s="19" t="n">
        <v>0.7</v>
      </c>
      <c r="CY361" s="19" t="n">
        <v>0.69</v>
      </c>
      <c r="CZ361" s="19" t="n">
        <v>0.69</v>
      </c>
      <c r="DA361" s="19" t="n">
        <v>0.69</v>
      </c>
      <c r="DB361" s="19" t="n">
        <v>0.69</v>
      </c>
      <c r="DC361" s="19" t="n">
        <v>0.68</v>
      </c>
      <c r="DD361" s="19" t="n">
        <v>0.68</v>
      </c>
      <c r="DE361" s="19" t="n">
        <v>0.68</v>
      </c>
      <c r="DF361" s="19" t="n">
        <v>0.67</v>
      </c>
      <c r="DG361" s="19" t="n">
        <v>0.67</v>
      </c>
      <c r="DH361" s="19" t="n">
        <v>0.67</v>
      </c>
      <c r="DI361" s="19" t="n">
        <v>0.67</v>
      </c>
      <c r="DJ361" s="19" t="n">
        <v>0.66</v>
      </c>
      <c r="DK361" s="19" t="n">
        <v>0.66</v>
      </c>
      <c r="DL361" s="19" t="n">
        <v>0.66</v>
      </c>
      <c r="DM361" s="19" t="n">
        <v>0.66</v>
      </c>
      <c r="DN361" s="19" t="n">
        <v>0.65</v>
      </c>
      <c r="DO361" s="19" t="n">
        <v>0.65</v>
      </c>
      <c r="DP361" s="19" t="n">
        <v>0.65</v>
      </c>
      <c r="DQ361" s="19" t="n">
        <v>0.65</v>
      </c>
      <c r="DR361" s="19" t="n">
        <v>0.64</v>
      </c>
      <c r="DS361" s="19" t="n">
        <v>0.64</v>
      </c>
      <c r="DT361" s="19" t="n">
        <v>0.64</v>
      </c>
      <c r="DU361" s="19" t="n">
        <v>0.64</v>
      </c>
      <c r="DV361" s="19" t="n">
        <v>0.64</v>
      </c>
      <c r="DW361" s="19" t="n">
        <v>0.63</v>
      </c>
      <c r="DX361" s="19" t="n">
        <v>0.63</v>
      </c>
      <c r="DY361" s="19" t="n">
        <v>0.63</v>
      </c>
      <c r="DZ361" s="19" t="n">
        <v>0.63</v>
      </c>
      <c r="EA361" s="19" t="n">
        <v>0.63</v>
      </c>
      <c r="EB361" s="19" t="n">
        <v>0.62</v>
      </c>
      <c r="EC361" s="19" t="n">
        <v>0.62</v>
      </c>
      <c r="ED361" s="19" t="n">
        <v>0.62</v>
      </c>
      <c r="EE361" s="19" t="n">
        <v>0.62</v>
      </c>
      <c r="EF361" s="19" t="n">
        <v>0.62</v>
      </c>
      <c r="EG361" s="19" t="n">
        <v>0.61</v>
      </c>
      <c r="EH361" s="19" t="n">
        <v>0.61</v>
      </c>
      <c r="EI361" s="19" t="n">
        <v>0.61</v>
      </c>
      <c r="EJ361" s="19" t="n">
        <v>0.61</v>
      </c>
      <c r="EK361" s="19" t="n">
        <v>0.61</v>
      </c>
      <c r="EL361" s="19" t="n">
        <v>0.6</v>
      </c>
      <c r="EM361" s="19" t="n">
        <v>0.6</v>
      </c>
      <c r="EN361" s="19" t="n">
        <v>0.6</v>
      </c>
      <c r="EO361" s="19" t="n">
        <v>0.6</v>
      </c>
      <c r="EP361" s="19" t="n">
        <v>0.6</v>
      </c>
      <c r="EQ361" s="19" t="n">
        <v>0.6</v>
      </c>
      <c r="ER361" s="19" t="n">
        <v>0.59</v>
      </c>
      <c r="ES361" s="19" t="n">
        <v>0.59</v>
      </c>
      <c r="ET361" s="19" t="n">
        <v>0.59</v>
      </c>
      <c r="EU361" s="19" t="n">
        <v>0.59</v>
      </c>
      <c r="EV361" s="19" t="n">
        <v>0.59</v>
      </c>
      <c r="EW361" s="19" t="n">
        <v>0.59</v>
      </c>
      <c r="EX361" s="19" t="n">
        <v>0.58</v>
      </c>
      <c r="EY361" s="19" t="n">
        <v>0.58</v>
      </c>
      <c r="EZ361" s="19" t="n">
        <v>0.58</v>
      </c>
      <c r="FA361" s="19" t="n">
        <v>0.58</v>
      </c>
      <c r="FB361" s="19" t="n">
        <v>0.58</v>
      </c>
      <c r="FC361" s="19" t="n">
        <v>0.58</v>
      </c>
      <c r="FD361" s="19" t="n">
        <v>0.58</v>
      </c>
      <c r="FE361" s="19" t="n">
        <v>0.57</v>
      </c>
      <c r="FF361" s="19" t="n">
        <v>0.57</v>
      </c>
      <c r="FG361" s="19" t="e">
        <f aca="false">NA()</f>
        <v>#N/A</v>
      </c>
      <c r="FH361" s="19" t="e">
        <f aca="false">NA()</f>
        <v>#N/A</v>
      </c>
      <c r="FI361" s="19" t="e">
        <f aca="false">NA()</f>
        <v>#N/A</v>
      </c>
      <c r="FJ361" s="19" t="e">
        <f aca="false">NA()</f>
        <v>#N/A</v>
      </c>
      <c r="FK361" s="19" t="e">
        <f aca="false">NA()</f>
        <v>#N/A</v>
      </c>
      <c r="FL361" s="19" t="e">
        <f aca="false">NA()</f>
        <v>#N/A</v>
      </c>
      <c r="FM361" s="19" t="e">
        <f aca="false">NA()</f>
        <v>#N/A</v>
      </c>
      <c r="FN361" s="19" t="e">
        <f aca="false">NA()</f>
        <v>#N/A</v>
      </c>
      <c r="FO361" s="19" t="e">
        <f aca="false">NA()</f>
        <v>#N/A</v>
      </c>
      <c r="FP361" s="19" t="e">
        <f aca="false">NA()</f>
        <v>#N/A</v>
      </c>
    </row>
    <row r="362" customFormat="false" ht="12.75" hidden="false" customHeight="false" outlineLevel="0" collapsed="false">
      <c r="AM362" s="18" t="s">
        <v>12</v>
      </c>
      <c r="AN362" s="19" t="n">
        <f aca="false">AN361+1</f>
        <v>-1</v>
      </c>
      <c r="AO362" s="19" t="n">
        <f aca="false">VLOOKUP(AM362,$AI$20:$AJ$32,2)+AN362</f>
        <v>439</v>
      </c>
      <c r="AP362" s="19" t="e">
        <f aca="false">NA()</f>
        <v>#N/A</v>
      </c>
      <c r="AQ362" s="19" t="e">
        <f aca="false">NA()</f>
        <v>#N/A</v>
      </c>
      <c r="AR362" s="19" t="e">
        <f aca="false">NA()</f>
        <v>#N/A</v>
      </c>
      <c r="AS362" s="19" t="e">
        <f aca="false">NA()</f>
        <v>#N/A</v>
      </c>
      <c r="AT362" s="19" t="e">
        <f aca="false">NA()</f>
        <v>#N/A</v>
      </c>
      <c r="AU362" s="19" t="e">
        <f aca="false">NA()</f>
        <v>#N/A</v>
      </c>
      <c r="AV362" s="19" t="e">
        <f aca="false">NA()</f>
        <v>#N/A</v>
      </c>
      <c r="AW362" s="19" t="e">
        <f aca="false">NA()</f>
        <v>#N/A</v>
      </c>
      <c r="AX362" s="19" t="e">
        <f aca="false">NA()</f>
        <v>#N/A</v>
      </c>
      <c r="AY362" s="19" t="e">
        <f aca="false">NA()</f>
        <v>#N/A</v>
      </c>
      <c r="AZ362" s="19" t="e">
        <f aca="false">NA()</f>
        <v>#N/A</v>
      </c>
      <c r="BA362" s="19" t="e">
        <f aca="false">NA()</f>
        <v>#N/A</v>
      </c>
      <c r="BB362" s="19" t="e">
        <f aca="false">NA()</f>
        <v>#N/A</v>
      </c>
      <c r="BC362" s="19" t="e">
        <f aca="false">NA()</f>
        <v>#N/A</v>
      </c>
      <c r="BD362" s="19" t="e">
        <f aca="false">NA()</f>
        <v>#N/A</v>
      </c>
      <c r="BE362" s="19" t="e">
        <f aca="false">NA()</f>
        <v>#N/A</v>
      </c>
      <c r="BF362" s="19" t="e">
        <f aca="false">NA()</f>
        <v>#N/A</v>
      </c>
      <c r="BG362" s="19" t="e">
        <f aca="false">NA()</f>
        <v>#N/A</v>
      </c>
      <c r="BH362" s="19" t="e">
        <f aca="false">NA()</f>
        <v>#N/A</v>
      </c>
      <c r="BI362" s="19" t="e">
        <f aca="false">NA()</f>
        <v>#N/A</v>
      </c>
      <c r="BJ362" s="19" t="e">
        <f aca="false">NA()</f>
        <v>#N/A</v>
      </c>
      <c r="BK362" s="19" t="e">
        <f aca="false">NA()</f>
        <v>#N/A</v>
      </c>
      <c r="BL362" s="19" t="e">
        <f aca="false">NA()</f>
        <v>#N/A</v>
      </c>
      <c r="BM362" s="19" t="e">
        <f aca="false">NA()</f>
        <v>#N/A</v>
      </c>
      <c r="BN362" s="19" t="e">
        <f aca="false">NA()</f>
        <v>#N/A</v>
      </c>
      <c r="BO362" s="19" t="n">
        <v>0.83</v>
      </c>
      <c r="BP362" s="19" t="n">
        <v>0.82</v>
      </c>
      <c r="BQ362" s="19" t="n">
        <v>0.82</v>
      </c>
      <c r="BR362" s="19" t="n">
        <v>0.81</v>
      </c>
      <c r="BS362" s="19" t="n">
        <v>0.81</v>
      </c>
      <c r="BT362" s="19" t="n">
        <v>0.81</v>
      </c>
      <c r="BU362" s="19" t="n">
        <v>0.8</v>
      </c>
      <c r="BV362" s="19" t="n">
        <v>0.8</v>
      </c>
      <c r="BW362" s="19" t="n">
        <v>0.8</v>
      </c>
      <c r="BX362" s="19" t="n">
        <v>0.79</v>
      </c>
      <c r="BY362" s="19" t="n">
        <v>0.79</v>
      </c>
      <c r="BZ362" s="19" t="n">
        <v>0.78</v>
      </c>
      <c r="CA362" s="19" t="n">
        <v>0.78</v>
      </c>
      <c r="CB362" s="19" t="n">
        <v>0.78</v>
      </c>
      <c r="CC362" s="19" t="n">
        <v>0.77</v>
      </c>
      <c r="CD362" s="19" t="n">
        <v>0.77</v>
      </c>
      <c r="CE362" s="19" t="n">
        <v>0.77</v>
      </c>
      <c r="CF362" s="19" t="n">
        <v>0.76</v>
      </c>
      <c r="CG362" s="19" t="n">
        <v>0.76</v>
      </c>
      <c r="CH362" s="19" t="n">
        <v>0.75</v>
      </c>
      <c r="CI362" s="19" t="n">
        <v>0.75</v>
      </c>
      <c r="CJ362" s="19" t="n">
        <v>0.75</v>
      </c>
      <c r="CK362" s="19" t="n">
        <v>0.74</v>
      </c>
      <c r="CL362" s="19" t="n">
        <v>0.74</v>
      </c>
      <c r="CM362" s="19" t="n">
        <v>0.74</v>
      </c>
      <c r="CN362" s="19" t="n">
        <v>0.73</v>
      </c>
      <c r="CO362" s="19" t="n">
        <v>0.73</v>
      </c>
      <c r="CP362" s="19" t="n">
        <v>0.73</v>
      </c>
      <c r="CQ362" s="19" t="n">
        <v>0.73</v>
      </c>
      <c r="CR362" s="19" t="n">
        <v>0.72</v>
      </c>
      <c r="CS362" s="19" t="n">
        <v>0.72</v>
      </c>
      <c r="CT362" s="19" t="n">
        <v>0.72</v>
      </c>
      <c r="CU362" s="19" t="n">
        <v>0.71</v>
      </c>
      <c r="CV362" s="19" t="n">
        <v>0.71</v>
      </c>
      <c r="CW362" s="19" t="n">
        <v>0.71</v>
      </c>
      <c r="CX362" s="19" t="n">
        <v>0.7</v>
      </c>
      <c r="CY362" s="19" t="n">
        <v>0.7</v>
      </c>
      <c r="CZ362" s="19" t="n">
        <v>0.7</v>
      </c>
      <c r="DA362" s="19" t="n">
        <v>0.7</v>
      </c>
      <c r="DB362" s="19" t="n">
        <v>0.69</v>
      </c>
      <c r="DC362" s="19" t="n">
        <v>0.69</v>
      </c>
      <c r="DD362" s="19" t="n">
        <v>0.69</v>
      </c>
      <c r="DE362" s="19" t="n">
        <v>0.68</v>
      </c>
      <c r="DF362" s="19" t="n">
        <v>0.68</v>
      </c>
      <c r="DG362" s="19" t="n">
        <v>0.68</v>
      </c>
      <c r="DH362" s="19" t="n">
        <v>0.68</v>
      </c>
      <c r="DI362" s="19" t="n">
        <v>0.67</v>
      </c>
      <c r="DJ362" s="19" t="n">
        <v>0.67</v>
      </c>
      <c r="DK362" s="19" t="n">
        <v>0.67</v>
      </c>
      <c r="DL362" s="19" t="n">
        <v>0.67</v>
      </c>
      <c r="DM362" s="19" t="n">
        <v>0.66</v>
      </c>
      <c r="DN362" s="19" t="n">
        <v>0.66</v>
      </c>
      <c r="DO362" s="19" t="n">
        <v>0.66</v>
      </c>
      <c r="DP362" s="19" t="n">
        <v>0.66</v>
      </c>
      <c r="DQ362" s="19" t="n">
        <v>0.65</v>
      </c>
      <c r="DR362" s="19" t="n">
        <v>0.65</v>
      </c>
      <c r="DS362" s="19" t="n">
        <v>0.65</v>
      </c>
      <c r="DT362" s="19" t="n">
        <v>0.65</v>
      </c>
      <c r="DU362" s="19" t="n">
        <v>0.64</v>
      </c>
      <c r="DV362" s="19" t="n">
        <v>0.64</v>
      </c>
      <c r="DW362" s="19" t="n">
        <v>0.64</v>
      </c>
      <c r="DX362" s="19" t="n">
        <v>0.64</v>
      </c>
      <c r="DY362" s="19" t="n">
        <v>0.64</v>
      </c>
      <c r="DZ362" s="19" t="n">
        <v>0.63</v>
      </c>
      <c r="EA362" s="19" t="n">
        <v>0.63</v>
      </c>
      <c r="EB362" s="19" t="n">
        <v>0.63</v>
      </c>
      <c r="EC362" s="19" t="n">
        <v>0.63</v>
      </c>
      <c r="ED362" s="19" t="n">
        <v>0.63</v>
      </c>
      <c r="EE362" s="19" t="n">
        <v>0.62</v>
      </c>
      <c r="EF362" s="19" t="n">
        <v>0.62</v>
      </c>
      <c r="EG362" s="19" t="n">
        <v>0.62</v>
      </c>
      <c r="EH362" s="19" t="n">
        <v>0.62</v>
      </c>
      <c r="EI362" s="19" t="n">
        <v>0.62</v>
      </c>
      <c r="EJ362" s="19" t="n">
        <v>0.61</v>
      </c>
      <c r="EK362" s="19" t="n">
        <v>0.61</v>
      </c>
      <c r="EL362" s="19" t="n">
        <v>0.61</v>
      </c>
      <c r="EM362" s="19" t="n">
        <v>0.61</v>
      </c>
      <c r="EN362" s="19" t="n">
        <v>0.61</v>
      </c>
      <c r="EO362" s="19" t="n">
        <v>0.6</v>
      </c>
      <c r="EP362" s="19" t="n">
        <v>0.6</v>
      </c>
      <c r="EQ362" s="19" t="n">
        <v>0.6</v>
      </c>
      <c r="ER362" s="19" t="n">
        <v>0.6</v>
      </c>
      <c r="ES362" s="19" t="n">
        <v>0.6</v>
      </c>
      <c r="ET362" s="19" t="n">
        <v>0.6</v>
      </c>
      <c r="EU362" s="19" t="n">
        <v>0.59</v>
      </c>
      <c r="EV362" s="19" t="n">
        <v>0.59</v>
      </c>
      <c r="EW362" s="19" t="n">
        <v>0.59</v>
      </c>
      <c r="EX362" s="19" t="n">
        <v>0.59</v>
      </c>
      <c r="EY362" s="19" t="n">
        <v>0.59</v>
      </c>
      <c r="EZ362" s="19" t="n">
        <v>0.59</v>
      </c>
      <c r="FA362" s="19" t="n">
        <v>0.59</v>
      </c>
      <c r="FB362" s="19" t="n">
        <v>0.58</v>
      </c>
      <c r="FC362" s="19" t="n">
        <v>0.58</v>
      </c>
      <c r="FD362" s="19" t="n">
        <v>0.58</v>
      </c>
      <c r="FE362" s="19" t="n">
        <v>0.58</v>
      </c>
      <c r="FF362" s="19" t="n">
        <v>0.58</v>
      </c>
      <c r="FG362" s="19" t="e">
        <f aca="false">NA()</f>
        <v>#N/A</v>
      </c>
      <c r="FH362" s="19" t="e">
        <f aca="false">NA()</f>
        <v>#N/A</v>
      </c>
      <c r="FI362" s="19" t="e">
        <f aca="false">NA()</f>
        <v>#N/A</v>
      </c>
      <c r="FJ362" s="19" t="e">
        <f aca="false">NA()</f>
        <v>#N/A</v>
      </c>
      <c r="FK362" s="19" t="e">
        <f aca="false">NA()</f>
        <v>#N/A</v>
      </c>
      <c r="FL362" s="19" t="e">
        <f aca="false">NA()</f>
        <v>#N/A</v>
      </c>
      <c r="FM362" s="19" t="e">
        <f aca="false">NA()</f>
        <v>#N/A</v>
      </c>
      <c r="FN362" s="19" t="e">
        <f aca="false">NA()</f>
        <v>#N/A</v>
      </c>
      <c r="FO362" s="19" t="e">
        <f aca="false">NA()</f>
        <v>#N/A</v>
      </c>
      <c r="FP362" s="19" t="e">
        <f aca="false">NA()</f>
        <v>#N/A</v>
      </c>
    </row>
    <row r="363" customFormat="false" ht="12.75" hidden="false" customHeight="false" outlineLevel="0" collapsed="false">
      <c r="AM363" s="18" t="s">
        <v>12</v>
      </c>
      <c r="AN363" s="19" t="n">
        <f aca="false">AN362+1</f>
        <v>0</v>
      </c>
      <c r="AO363" s="19" t="n">
        <f aca="false">VLOOKUP(AM363,$AI$20:$AJ$32,2)+AN363</f>
        <v>440</v>
      </c>
      <c r="AP363" s="19" t="e">
        <f aca="false">NA()</f>
        <v>#N/A</v>
      </c>
      <c r="AQ363" s="19" t="e">
        <f aca="false">NA()</f>
        <v>#N/A</v>
      </c>
      <c r="AR363" s="19" t="e">
        <f aca="false">NA()</f>
        <v>#N/A</v>
      </c>
      <c r="AS363" s="19" t="e">
        <f aca="false">NA()</f>
        <v>#N/A</v>
      </c>
      <c r="AT363" s="19" t="e">
        <f aca="false">NA()</f>
        <v>#N/A</v>
      </c>
      <c r="AU363" s="19" t="e">
        <f aca="false">NA()</f>
        <v>#N/A</v>
      </c>
      <c r="AV363" s="19" t="e">
        <f aca="false">NA()</f>
        <v>#N/A</v>
      </c>
      <c r="AW363" s="19" t="e">
        <f aca="false">NA()</f>
        <v>#N/A</v>
      </c>
      <c r="AX363" s="19" t="e">
        <f aca="false">NA()</f>
        <v>#N/A</v>
      </c>
      <c r="AY363" s="19" t="e">
        <f aca="false">NA()</f>
        <v>#N/A</v>
      </c>
      <c r="AZ363" s="19" t="e">
        <f aca="false">NA()</f>
        <v>#N/A</v>
      </c>
      <c r="BA363" s="19" t="e">
        <f aca="false">NA()</f>
        <v>#N/A</v>
      </c>
      <c r="BB363" s="19" t="e">
        <f aca="false">NA()</f>
        <v>#N/A</v>
      </c>
      <c r="BC363" s="19" t="e">
        <f aca="false">NA()</f>
        <v>#N/A</v>
      </c>
      <c r="BD363" s="19" t="e">
        <f aca="false">NA()</f>
        <v>#N/A</v>
      </c>
      <c r="BE363" s="19" t="e">
        <f aca="false">NA()</f>
        <v>#N/A</v>
      </c>
      <c r="BF363" s="19" t="e">
        <f aca="false">NA()</f>
        <v>#N/A</v>
      </c>
      <c r="BG363" s="19" t="e">
        <f aca="false">NA()</f>
        <v>#N/A</v>
      </c>
      <c r="BH363" s="19" t="e">
        <f aca="false">NA()</f>
        <v>#N/A</v>
      </c>
      <c r="BI363" s="19" t="e">
        <f aca="false">NA()</f>
        <v>#N/A</v>
      </c>
      <c r="BJ363" s="19" t="e">
        <f aca="false">NA()</f>
        <v>#N/A</v>
      </c>
      <c r="BK363" s="19" t="e">
        <f aca="false">NA()</f>
        <v>#N/A</v>
      </c>
      <c r="BL363" s="19" t="e">
        <f aca="false">NA()</f>
        <v>#N/A</v>
      </c>
      <c r="BM363" s="19" t="e">
        <f aca="false">NA()</f>
        <v>#N/A</v>
      </c>
      <c r="BN363" s="19" t="e">
        <f aca="false">NA()</f>
        <v>#N/A</v>
      </c>
      <c r="BO363" s="19" t="n">
        <v>0.84</v>
      </c>
      <c r="BP363" s="19" t="n">
        <v>0.83</v>
      </c>
      <c r="BQ363" s="19" t="n">
        <v>0.83</v>
      </c>
      <c r="BR363" s="19" t="n">
        <v>0.83</v>
      </c>
      <c r="BS363" s="19" t="n">
        <v>0.82</v>
      </c>
      <c r="BT363" s="19" t="n">
        <v>0.82</v>
      </c>
      <c r="BU363" s="19" t="n">
        <v>0.81</v>
      </c>
      <c r="BV363" s="19" t="n">
        <v>0.81</v>
      </c>
      <c r="BW363" s="19" t="n">
        <v>0.81</v>
      </c>
      <c r="BX363" s="19" t="n">
        <v>0.8</v>
      </c>
      <c r="BY363" s="19" t="n">
        <v>0.8</v>
      </c>
      <c r="BZ363" s="19" t="n">
        <v>0.79</v>
      </c>
      <c r="CA363" s="19" t="n">
        <v>0.79</v>
      </c>
      <c r="CB363" s="19" t="n">
        <v>0.79</v>
      </c>
      <c r="CC363" s="19" t="n">
        <v>0.78</v>
      </c>
      <c r="CD363" s="19" t="n">
        <v>0.78</v>
      </c>
      <c r="CE363" s="19" t="n">
        <v>0.77</v>
      </c>
      <c r="CF363" s="19" t="n">
        <v>0.77</v>
      </c>
      <c r="CG363" s="19" t="n">
        <v>0.77</v>
      </c>
      <c r="CH363" s="19" t="n">
        <v>0.76</v>
      </c>
      <c r="CI363" s="19" t="n">
        <v>0.76</v>
      </c>
      <c r="CJ363" s="19" t="n">
        <v>0.76</v>
      </c>
      <c r="CK363" s="19" t="n">
        <v>0.75</v>
      </c>
      <c r="CL363" s="19" t="n">
        <v>0.75</v>
      </c>
      <c r="CM363" s="19" t="n">
        <v>0.75</v>
      </c>
      <c r="CN363" s="19" t="n">
        <v>0.74</v>
      </c>
      <c r="CO363" s="19" t="n">
        <v>0.74</v>
      </c>
      <c r="CP363" s="19" t="n">
        <v>0.74</v>
      </c>
      <c r="CQ363" s="19" t="n">
        <v>0.73</v>
      </c>
      <c r="CR363" s="19" t="n">
        <v>0.73</v>
      </c>
      <c r="CS363" s="19" t="n">
        <v>0.73</v>
      </c>
      <c r="CT363" s="19" t="n">
        <v>0.72</v>
      </c>
      <c r="CU363" s="19" t="n">
        <v>0.72</v>
      </c>
      <c r="CV363" s="19" t="n">
        <v>0.72</v>
      </c>
      <c r="CW363" s="19" t="n">
        <v>0.72</v>
      </c>
      <c r="CX363" s="19" t="n">
        <v>0.71</v>
      </c>
      <c r="CY363" s="19" t="n">
        <v>0.71</v>
      </c>
      <c r="CZ363" s="19" t="n">
        <v>0.71</v>
      </c>
      <c r="DA363" s="19" t="n">
        <v>0.7</v>
      </c>
      <c r="DB363" s="19" t="n">
        <v>0.7</v>
      </c>
      <c r="DC363" s="19" t="n">
        <v>0.7</v>
      </c>
      <c r="DD363" s="19" t="n">
        <v>0.69</v>
      </c>
      <c r="DE363" s="19" t="n">
        <v>0.69</v>
      </c>
      <c r="DF363" s="19" t="n">
        <v>0.69</v>
      </c>
      <c r="DG363" s="19" t="n">
        <v>0.69</v>
      </c>
      <c r="DH363" s="19" t="n">
        <v>0.68</v>
      </c>
      <c r="DI363" s="19" t="n">
        <v>0.68</v>
      </c>
      <c r="DJ363" s="19" t="n">
        <v>0.68</v>
      </c>
      <c r="DK363" s="19" t="n">
        <v>0.68</v>
      </c>
      <c r="DL363" s="19" t="n">
        <v>0.67</v>
      </c>
      <c r="DM363" s="19" t="n">
        <v>0.67</v>
      </c>
      <c r="DN363" s="19" t="n">
        <v>0.67</v>
      </c>
      <c r="DO363" s="19" t="n">
        <v>0.67</v>
      </c>
      <c r="DP363" s="19" t="n">
        <v>0.66</v>
      </c>
      <c r="DQ363" s="19" t="n">
        <v>0.66</v>
      </c>
      <c r="DR363" s="19" t="n">
        <v>0.66</v>
      </c>
      <c r="DS363" s="19" t="n">
        <v>0.66</v>
      </c>
      <c r="DT363" s="19" t="n">
        <v>0.65</v>
      </c>
      <c r="DU363" s="19" t="n">
        <v>0.65</v>
      </c>
      <c r="DV363" s="19" t="n">
        <v>0.65</v>
      </c>
      <c r="DW363" s="19" t="n">
        <v>0.65</v>
      </c>
      <c r="DX363" s="19" t="n">
        <v>0.64</v>
      </c>
      <c r="DY363" s="19" t="n">
        <v>0.64</v>
      </c>
      <c r="DZ363" s="19" t="n">
        <v>0.64</v>
      </c>
      <c r="EA363" s="19" t="n">
        <v>0.64</v>
      </c>
      <c r="EB363" s="19" t="n">
        <v>0.64</v>
      </c>
      <c r="EC363" s="19" t="n">
        <v>0.63</v>
      </c>
      <c r="ED363" s="19" t="n">
        <v>0.63</v>
      </c>
      <c r="EE363" s="19" t="n">
        <v>0.63</v>
      </c>
      <c r="EF363" s="19" t="n">
        <v>0.63</v>
      </c>
      <c r="EG363" s="19" t="n">
        <v>0.63</v>
      </c>
      <c r="EH363" s="19" t="n">
        <v>0.62</v>
      </c>
      <c r="EI363" s="19" t="n">
        <v>0.62</v>
      </c>
      <c r="EJ363" s="19" t="n">
        <v>0.62</v>
      </c>
      <c r="EK363" s="19" t="n">
        <v>0.62</v>
      </c>
      <c r="EL363" s="19" t="n">
        <v>0.62</v>
      </c>
      <c r="EM363" s="19" t="n">
        <v>0.61</v>
      </c>
      <c r="EN363" s="19" t="n">
        <v>0.61</v>
      </c>
      <c r="EO363" s="19" t="n">
        <v>0.61</v>
      </c>
      <c r="EP363" s="19" t="n">
        <v>0.61</v>
      </c>
      <c r="EQ363" s="19" t="n">
        <v>0.61</v>
      </c>
      <c r="ER363" s="19" t="n">
        <v>0.61</v>
      </c>
      <c r="ES363" s="19" t="n">
        <v>0.6</v>
      </c>
      <c r="ET363" s="19" t="n">
        <v>0.6</v>
      </c>
      <c r="EU363" s="19" t="n">
        <v>0.6</v>
      </c>
      <c r="EV363" s="19" t="n">
        <v>0.6</v>
      </c>
      <c r="EW363" s="19" t="n">
        <v>0.6</v>
      </c>
      <c r="EX363" s="19" t="n">
        <v>0.6</v>
      </c>
      <c r="EY363" s="19" t="n">
        <v>0.59</v>
      </c>
      <c r="EZ363" s="19" t="n">
        <v>0.59</v>
      </c>
      <c r="FA363" s="19" t="n">
        <v>0.59</v>
      </c>
      <c r="FB363" s="19" t="n">
        <v>0.59</v>
      </c>
      <c r="FC363" s="19" t="n">
        <v>0.59</v>
      </c>
      <c r="FD363" s="19" t="n">
        <v>0.59</v>
      </c>
      <c r="FE363" s="19" t="n">
        <v>0.59</v>
      </c>
      <c r="FF363" s="19" t="n">
        <v>0.58</v>
      </c>
      <c r="FG363" s="19" t="e">
        <f aca="false">NA()</f>
        <v>#N/A</v>
      </c>
      <c r="FH363" s="19" t="e">
        <f aca="false">NA()</f>
        <v>#N/A</v>
      </c>
      <c r="FI363" s="19" t="e">
        <f aca="false">NA()</f>
        <v>#N/A</v>
      </c>
      <c r="FJ363" s="19" t="e">
        <f aca="false">NA()</f>
        <v>#N/A</v>
      </c>
      <c r="FK363" s="19" t="e">
        <f aca="false">NA()</f>
        <v>#N/A</v>
      </c>
      <c r="FL363" s="19" t="e">
        <f aca="false">NA()</f>
        <v>#N/A</v>
      </c>
      <c r="FM363" s="19" t="e">
        <f aca="false">NA()</f>
        <v>#N/A</v>
      </c>
      <c r="FN363" s="19" t="e">
        <f aca="false">NA()</f>
        <v>#N/A</v>
      </c>
      <c r="FO363" s="19" t="e">
        <f aca="false">NA()</f>
        <v>#N/A</v>
      </c>
      <c r="FP363" s="19" t="e">
        <f aca="false">NA()</f>
        <v>#N/A</v>
      </c>
    </row>
    <row r="364" customFormat="false" ht="12.75" hidden="false" customHeight="false" outlineLevel="0" collapsed="false">
      <c r="AM364" s="18" t="s">
        <v>12</v>
      </c>
      <c r="AN364" s="19" t="n">
        <f aca="false">AN363+1</f>
        <v>1</v>
      </c>
      <c r="AO364" s="19" t="n">
        <f aca="false">VLOOKUP(AM364,$AI$20:$AJ$32,2)+AN364</f>
        <v>441</v>
      </c>
      <c r="AP364" s="19" t="e">
        <f aca="false">NA()</f>
        <v>#N/A</v>
      </c>
      <c r="AQ364" s="19" t="e">
        <f aca="false">NA()</f>
        <v>#N/A</v>
      </c>
      <c r="AR364" s="19" t="e">
        <f aca="false">NA()</f>
        <v>#N/A</v>
      </c>
      <c r="AS364" s="19" t="e">
        <f aca="false">NA()</f>
        <v>#N/A</v>
      </c>
      <c r="AT364" s="19" t="e">
        <f aca="false">NA()</f>
        <v>#N/A</v>
      </c>
      <c r="AU364" s="19" t="e">
        <f aca="false">NA()</f>
        <v>#N/A</v>
      </c>
      <c r="AV364" s="19" t="e">
        <f aca="false">NA()</f>
        <v>#N/A</v>
      </c>
      <c r="AW364" s="19" t="e">
        <f aca="false">NA()</f>
        <v>#N/A</v>
      </c>
      <c r="AX364" s="19" t="e">
        <f aca="false">NA()</f>
        <v>#N/A</v>
      </c>
      <c r="AY364" s="19" t="e">
        <f aca="false">NA()</f>
        <v>#N/A</v>
      </c>
      <c r="AZ364" s="19" t="e">
        <f aca="false">NA()</f>
        <v>#N/A</v>
      </c>
      <c r="BA364" s="19" t="e">
        <f aca="false">NA()</f>
        <v>#N/A</v>
      </c>
      <c r="BB364" s="19" t="e">
        <f aca="false">NA()</f>
        <v>#N/A</v>
      </c>
      <c r="BC364" s="19" t="e">
        <f aca="false">NA()</f>
        <v>#N/A</v>
      </c>
      <c r="BD364" s="19" t="e">
        <f aca="false">NA()</f>
        <v>#N/A</v>
      </c>
      <c r="BE364" s="19" t="e">
        <f aca="false">NA()</f>
        <v>#N/A</v>
      </c>
      <c r="BF364" s="19" t="e">
        <f aca="false">NA()</f>
        <v>#N/A</v>
      </c>
      <c r="BG364" s="19" t="e">
        <f aca="false">NA()</f>
        <v>#N/A</v>
      </c>
      <c r="BH364" s="19" t="e">
        <f aca="false">NA()</f>
        <v>#N/A</v>
      </c>
      <c r="BI364" s="19" t="e">
        <f aca="false">NA()</f>
        <v>#N/A</v>
      </c>
      <c r="BJ364" s="19" t="e">
        <f aca="false">NA()</f>
        <v>#N/A</v>
      </c>
      <c r="BK364" s="19" t="e">
        <f aca="false">NA()</f>
        <v>#N/A</v>
      </c>
      <c r="BL364" s="19" t="e">
        <f aca="false">NA()</f>
        <v>#N/A</v>
      </c>
      <c r="BM364" s="19" t="e">
        <f aca="false">NA()</f>
        <v>#N/A</v>
      </c>
      <c r="BN364" s="19" t="e">
        <f aca="false">NA()</f>
        <v>#N/A</v>
      </c>
      <c r="BO364" s="19" t="n">
        <v>0.85</v>
      </c>
      <c r="BP364" s="19" t="n">
        <v>0.84</v>
      </c>
      <c r="BQ364" s="19" t="n">
        <v>0.84</v>
      </c>
      <c r="BR364" s="19" t="n">
        <v>0.84</v>
      </c>
      <c r="BS364" s="19" t="n">
        <v>0.83</v>
      </c>
      <c r="BT364" s="19" t="n">
        <v>0.83</v>
      </c>
      <c r="BU364" s="19" t="n">
        <v>0.82</v>
      </c>
      <c r="BV364" s="19" t="n">
        <v>0.82</v>
      </c>
      <c r="BW364" s="19" t="n">
        <v>0.82</v>
      </c>
      <c r="BX364" s="19" t="n">
        <v>0.81</v>
      </c>
      <c r="BY364" s="19" t="n">
        <v>0.81</v>
      </c>
      <c r="BZ364" s="19" t="n">
        <v>0.8</v>
      </c>
      <c r="CA364" s="19" t="n">
        <v>0.8</v>
      </c>
      <c r="CB364" s="19" t="n">
        <v>0.8</v>
      </c>
      <c r="CC364" s="19" t="n">
        <v>0.79</v>
      </c>
      <c r="CD364" s="19" t="n">
        <v>0.79</v>
      </c>
      <c r="CE364" s="19" t="n">
        <v>0.78</v>
      </c>
      <c r="CF364" s="19" t="n">
        <v>0.78</v>
      </c>
      <c r="CG364" s="19" t="n">
        <v>0.78</v>
      </c>
      <c r="CH364" s="19" t="n">
        <v>0.77</v>
      </c>
      <c r="CI364" s="19" t="n">
        <v>0.77</v>
      </c>
      <c r="CJ364" s="19" t="n">
        <v>0.77</v>
      </c>
      <c r="CK364" s="19" t="n">
        <v>0.76</v>
      </c>
      <c r="CL364" s="19" t="n">
        <v>0.76</v>
      </c>
      <c r="CM364" s="19" t="n">
        <v>0.76</v>
      </c>
      <c r="CN364" s="19" t="n">
        <v>0.75</v>
      </c>
      <c r="CO364" s="19" t="n">
        <v>0.75</v>
      </c>
      <c r="CP364" s="19" t="n">
        <v>0.75</v>
      </c>
      <c r="CQ364" s="19" t="n">
        <v>0.74</v>
      </c>
      <c r="CR364" s="19" t="n">
        <v>0.74</v>
      </c>
      <c r="CS364" s="19" t="n">
        <v>0.74</v>
      </c>
      <c r="CT364" s="19" t="n">
        <v>0.73</v>
      </c>
      <c r="CU364" s="19" t="n">
        <v>0.73</v>
      </c>
      <c r="CV364" s="19" t="n">
        <v>0.73</v>
      </c>
      <c r="CW364" s="19" t="n">
        <v>0.72</v>
      </c>
      <c r="CX364" s="19" t="n">
        <v>0.72</v>
      </c>
      <c r="CY364" s="19" t="n">
        <v>0.72</v>
      </c>
      <c r="CZ364" s="19" t="n">
        <v>0.71</v>
      </c>
      <c r="DA364" s="19" t="n">
        <v>0.71</v>
      </c>
      <c r="DB364" s="19" t="n">
        <v>0.71</v>
      </c>
      <c r="DC364" s="19" t="n">
        <v>0.71</v>
      </c>
      <c r="DD364" s="19" t="n">
        <v>0.7</v>
      </c>
      <c r="DE364" s="19" t="n">
        <v>0.7</v>
      </c>
      <c r="DF364" s="19" t="n">
        <v>0.7</v>
      </c>
      <c r="DG364" s="19" t="n">
        <v>0.69</v>
      </c>
      <c r="DH364" s="19" t="n">
        <v>0.69</v>
      </c>
      <c r="DI364" s="19" t="n">
        <v>0.69</v>
      </c>
      <c r="DJ364" s="19" t="n">
        <v>0.69</v>
      </c>
      <c r="DK364" s="19" t="n">
        <v>0.68</v>
      </c>
      <c r="DL364" s="19" t="n">
        <v>0.68</v>
      </c>
      <c r="DM364" s="19" t="n">
        <v>0.68</v>
      </c>
      <c r="DN364" s="19" t="n">
        <v>0.68</v>
      </c>
      <c r="DO364" s="19" t="n">
        <v>0.67</v>
      </c>
      <c r="DP364" s="19" t="n">
        <v>0.67</v>
      </c>
      <c r="DQ364" s="19" t="n">
        <v>0.67</v>
      </c>
      <c r="DR364" s="19" t="n">
        <v>0.67</v>
      </c>
      <c r="DS364" s="19" t="n">
        <v>0.66</v>
      </c>
      <c r="DT364" s="19" t="n">
        <v>0.66</v>
      </c>
      <c r="DU364" s="19" t="n">
        <v>0.66</v>
      </c>
      <c r="DV364" s="19" t="n">
        <v>0.66</v>
      </c>
      <c r="DW364" s="19" t="n">
        <v>0.65</v>
      </c>
      <c r="DX364" s="19" t="n">
        <v>0.65</v>
      </c>
      <c r="DY364" s="19" t="n">
        <v>0.65</v>
      </c>
      <c r="DZ364" s="19" t="n">
        <v>0.65</v>
      </c>
      <c r="EA364" s="19" t="n">
        <v>0.64</v>
      </c>
      <c r="EB364" s="19" t="n">
        <v>0.64</v>
      </c>
      <c r="EC364" s="19" t="n">
        <v>0.64</v>
      </c>
      <c r="ED364" s="19" t="n">
        <v>0.64</v>
      </c>
      <c r="EE364" s="19" t="n">
        <v>0.64</v>
      </c>
      <c r="EF364" s="19" t="n">
        <v>0.63</v>
      </c>
      <c r="EG364" s="19" t="n">
        <v>0.63</v>
      </c>
      <c r="EH364" s="19" t="n">
        <v>0.63</v>
      </c>
      <c r="EI364" s="19" t="n">
        <v>0.63</v>
      </c>
      <c r="EJ364" s="19" t="n">
        <v>0.63</v>
      </c>
      <c r="EK364" s="19" t="n">
        <v>0.62</v>
      </c>
      <c r="EL364" s="19" t="n">
        <v>0.62</v>
      </c>
      <c r="EM364" s="19" t="n">
        <v>0.62</v>
      </c>
      <c r="EN364" s="19" t="n">
        <v>0.62</v>
      </c>
      <c r="EO364" s="19" t="n">
        <v>0.62</v>
      </c>
      <c r="EP364" s="19" t="n">
        <v>0.62</v>
      </c>
      <c r="EQ364" s="19" t="n">
        <v>0.61</v>
      </c>
      <c r="ER364" s="19" t="n">
        <v>0.61</v>
      </c>
      <c r="ES364" s="19" t="n">
        <v>0.61</v>
      </c>
      <c r="ET364" s="19" t="n">
        <v>0.61</v>
      </c>
      <c r="EU364" s="19" t="n">
        <v>0.61</v>
      </c>
      <c r="EV364" s="19" t="n">
        <v>0.6</v>
      </c>
      <c r="EW364" s="19" t="n">
        <v>0.6</v>
      </c>
      <c r="EX364" s="19" t="n">
        <v>0.6</v>
      </c>
      <c r="EY364" s="19" t="n">
        <v>0.6</v>
      </c>
      <c r="EZ364" s="19" t="n">
        <v>0.6</v>
      </c>
      <c r="FA364" s="19" t="n">
        <v>0.6</v>
      </c>
      <c r="FB364" s="19" t="n">
        <v>0.6</v>
      </c>
      <c r="FC364" s="19" t="n">
        <v>0.59</v>
      </c>
      <c r="FD364" s="19" t="n">
        <v>0.59</v>
      </c>
      <c r="FE364" s="19" t="n">
        <v>0.59</v>
      </c>
      <c r="FF364" s="19" t="n">
        <v>0.59</v>
      </c>
      <c r="FG364" s="19" t="e">
        <f aca="false">NA()</f>
        <v>#N/A</v>
      </c>
      <c r="FH364" s="19" t="e">
        <f aca="false">NA()</f>
        <v>#N/A</v>
      </c>
      <c r="FI364" s="19" t="e">
        <f aca="false">NA()</f>
        <v>#N/A</v>
      </c>
      <c r="FJ364" s="19" t="e">
        <f aca="false">NA()</f>
        <v>#N/A</v>
      </c>
      <c r="FK364" s="19" t="e">
        <f aca="false">NA()</f>
        <v>#N/A</v>
      </c>
      <c r="FL364" s="19" t="e">
        <f aca="false">NA()</f>
        <v>#N/A</v>
      </c>
      <c r="FM364" s="19" t="e">
        <f aca="false">NA()</f>
        <v>#N/A</v>
      </c>
      <c r="FN364" s="19" t="e">
        <f aca="false">NA()</f>
        <v>#N/A</v>
      </c>
      <c r="FO364" s="19" t="e">
        <f aca="false">NA()</f>
        <v>#N/A</v>
      </c>
      <c r="FP364" s="19" t="e">
        <f aca="false">NA()</f>
        <v>#N/A</v>
      </c>
    </row>
    <row r="365" customFormat="false" ht="12.75" hidden="false" customHeight="false" outlineLevel="0" collapsed="false">
      <c r="AM365" s="18" t="s">
        <v>12</v>
      </c>
      <c r="AN365" s="19" t="n">
        <f aca="false">AN364+1</f>
        <v>2</v>
      </c>
      <c r="AO365" s="19" t="n">
        <f aca="false">VLOOKUP(AM365,$AI$20:$AJ$32,2)+AN365</f>
        <v>442</v>
      </c>
      <c r="AP365" s="19" t="e">
        <f aca="false">NA()</f>
        <v>#N/A</v>
      </c>
      <c r="AQ365" s="19" t="e">
        <f aca="false">NA()</f>
        <v>#N/A</v>
      </c>
      <c r="AR365" s="19" t="e">
        <f aca="false">NA()</f>
        <v>#N/A</v>
      </c>
      <c r="AS365" s="19" t="e">
        <f aca="false">NA()</f>
        <v>#N/A</v>
      </c>
      <c r="AT365" s="19" t="e">
        <f aca="false">NA()</f>
        <v>#N/A</v>
      </c>
      <c r="AU365" s="19" t="e">
        <f aca="false">NA()</f>
        <v>#N/A</v>
      </c>
      <c r="AV365" s="19" t="e">
        <f aca="false">NA()</f>
        <v>#N/A</v>
      </c>
      <c r="AW365" s="19" t="e">
        <f aca="false">NA()</f>
        <v>#N/A</v>
      </c>
      <c r="AX365" s="19" t="e">
        <f aca="false">NA()</f>
        <v>#N/A</v>
      </c>
      <c r="AY365" s="19" t="e">
        <f aca="false">NA()</f>
        <v>#N/A</v>
      </c>
      <c r="AZ365" s="19" t="e">
        <f aca="false">NA()</f>
        <v>#N/A</v>
      </c>
      <c r="BA365" s="19" t="e">
        <f aca="false">NA()</f>
        <v>#N/A</v>
      </c>
      <c r="BB365" s="19" t="e">
        <f aca="false">NA()</f>
        <v>#N/A</v>
      </c>
      <c r="BC365" s="19" t="e">
        <f aca="false">NA()</f>
        <v>#N/A</v>
      </c>
      <c r="BD365" s="19" t="e">
        <f aca="false">NA()</f>
        <v>#N/A</v>
      </c>
      <c r="BE365" s="19" t="e">
        <f aca="false">NA()</f>
        <v>#N/A</v>
      </c>
      <c r="BF365" s="19" t="e">
        <f aca="false">NA()</f>
        <v>#N/A</v>
      </c>
      <c r="BG365" s="19" t="e">
        <f aca="false">NA()</f>
        <v>#N/A</v>
      </c>
      <c r="BH365" s="19" t="e">
        <f aca="false">NA()</f>
        <v>#N/A</v>
      </c>
      <c r="BI365" s="19" t="e">
        <f aca="false">NA()</f>
        <v>#N/A</v>
      </c>
      <c r="BJ365" s="19" t="e">
        <f aca="false">NA()</f>
        <v>#N/A</v>
      </c>
      <c r="BK365" s="19" t="e">
        <f aca="false">NA()</f>
        <v>#N/A</v>
      </c>
      <c r="BL365" s="19" t="e">
        <f aca="false">NA()</f>
        <v>#N/A</v>
      </c>
      <c r="BM365" s="19" t="e">
        <f aca="false">NA()</f>
        <v>#N/A</v>
      </c>
      <c r="BN365" s="19" t="e">
        <f aca="false">NA()</f>
        <v>#N/A</v>
      </c>
      <c r="BO365" s="19" t="n">
        <v>0.86</v>
      </c>
      <c r="BP365" s="19" t="n">
        <v>0.86</v>
      </c>
      <c r="BQ365" s="19" t="n">
        <v>0.85</v>
      </c>
      <c r="BR365" s="19" t="n">
        <v>0.85</v>
      </c>
      <c r="BS365" s="19" t="n">
        <v>0.84</v>
      </c>
      <c r="BT365" s="19" t="n">
        <v>0.84</v>
      </c>
      <c r="BU365" s="19" t="n">
        <v>0.83</v>
      </c>
      <c r="BV365" s="19" t="n">
        <v>0.83</v>
      </c>
      <c r="BW365" s="19" t="n">
        <v>0.83</v>
      </c>
      <c r="BX365" s="19" t="n">
        <v>0.82</v>
      </c>
      <c r="BY365" s="19" t="n">
        <v>0.82</v>
      </c>
      <c r="BZ365" s="19" t="n">
        <v>0.81</v>
      </c>
      <c r="CA365" s="19" t="n">
        <v>0.81</v>
      </c>
      <c r="CB365" s="19" t="n">
        <v>0.81</v>
      </c>
      <c r="CC365" s="19" t="n">
        <v>0.8</v>
      </c>
      <c r="CD365" s="19" t="n">
        <v>0.8</v>
      </c>
      <c r="CE365" s="19" t="n">
        <v>0.79</v>
      </c>
      <c r="CF365" s="19" t="n">
        <v>0.79</v>
      </c>
      <c r="CG365" s="19" t="n">
        <v>0.79</v>
      </c>
      <c r="CH365" s="19" t="n">
        <v>0.78</v>
      </c>
      <c r="CI365" s="19" t="n">
        <v>0.78</v>
      </c>
      <c r="CJ365" s="19" t="n">
        <v>0.78</v>
      </c>
      <c r="CK365" s="19" t="n">
        <v>0.77</v>
      </c>
      <c r="CL365" s="19" t="n">
        <v>0.77</v>
      </c>
      <c r="CM365" s="19" t="n">
        <v>0.76</v>
      </c>
      <c r="CN365" s="19" t="n">
        <v>0.76</v>
      </c>
      <c r="CO365" s="19" t="n">
        <v>0.76</v>
      </c>
      <c r="CP365" s="19" t="n">
        <v>0.75</v>
      </c>
      <c r="CQ365" s="19" t="n">
        <v>0.75</v>
      </c>
      <c r="CR365" s="19" t="n">
        <v>0.75</v>
      </c>
      <c r="CS365" s="19" t="n">
        <v>0.74</v>
      </c>
      <c r="CT365" s="19" t="n">
        <v>0.74</v>
      </c>
      <c r="CU365" s="19" t="n">
        <v>0.74</v>
      </c>
      <c r="CV365" s="19" t="n">
        <v>0.73</v>
      </c>
      <c r="CW365" s="19" t="n">
        <v>0.73</v>
      </c>
      <c r="CX365" s="19" t="n">
        <v>0.73</v>
      </c>
      <c r="CY365" s="19" t="n">
        <v>0.73</v>
      </c>
      <c r="CZ365" s="19" t="n">
        <v>0.72</v>
      </c>
      <c r="DA365" s="19" t="n">
        <v>0.72</v>
      </c>
      <c r="DB365" s="19" t="n">
        <v>0.72</v>
      </c>
      <c r="DC365" s="19" t="n">
        <v>0.71</v>
      </c>
      <c r="DD365" s="19" t="n">
        <v>0.71</v>
      </c>
      <c r="DE365" s="19" t="n">
        <v>0.71</v>
      </c>
      <c r="DF365" s="19" t="n">
        <v>0.7</v>
      </c>
      <c r="DG365" s="19" t="n">
        <v>0.7</v>
      </c>
      <c r="DH365" s="19" t="n">
        <v>0.7</v>
      </c>
      <c r="DI365" s="19" t="n">
        <v>0.7</v>
      </c>
      <c r="DJ365" s="19" t="n">
        <v>0.69</v>
      </c>
      <c r="DK365" s="19" t="n">
        <v>0.69</v>
      </c>
      <c r="DL365" s="19" t="n">
        <v>0.69</v>
      </c>
      <c r="DM365" s="19" t="n">
        <v>0.69</v>
      </c>
      <c r="DN365" s="19" t="n">
        <v>0.68</v>
      </c>
      <c r="DO365" s="19" t="n">
        <v>0.68</v>
      </c>
      <c r="DP365" s="19" t="n">
        <v>0.68</v>
      </c>
      <c r="DQ365" s="19" t="n">
        <v>0.68</v>
      </c>
      <c r="DR365" s="19" t="n">
        <v>0.67</v>
      </c>
      <c r="DS365" s="19" t="n">
        <v>0.67</v>
      </c>
      <c r="DT365" s="19" t="n">
        <v>0.67</v>
      </c>
      <c r="DU365" s="19" t="n">
        <v>0.67</v>
      </c>
      <c r="DV365" s="19" t="n">
        <v>0.66</v>
      </c>
      <c r="DW365" s="19" t="n">
        <v>0.66</v>
      </c>
      <c r="DX365" s="19" t="n">
        <v>0.66</v>
      </c>
      <c r="DY365" s="19" t="n">
        <v>0.66</v>
      </c>
      <c r="DZ365" s="19" t="n">
        <v>0.65</v>
      </c>
      <c r="EA365" s="19" t="n">
        <v>0.65</v>
      </c>
      <c r="EB365" s="19" t="n">
        <v>0.65</v>
      </c>
      <c r="EC365" s="19" t="n">
        <v>0.65</v>
      </c>
      <c r="ED365" s="19" t="n">
        <v>0.65</v>
      </c>
      <c r="EE365" s="19" t="n">
        <v>0.64</v>
      </c>
      <c r="EF365" s="19" t="n">
        <v>0.64</v>
      </c>
      <c r="EG365" s="19" t="n">
        <v>0.64</v>
      </c>
      <c r="EH365" s="19" t="n">
        <v>0.64</v>
      </c>
      <c r="EI365" s="19" t="n">
        <v>0.63</v>
      </c>
      <c r="EJ365" s="19" t="n">
        <v>0.63</v>
      </c>
      <c r="EK365" s="19" t="n">
        <v>0.63</v>
      </c>
      <c r="EL365" s="19" t="n">
        <v>0.63</v>
      </c>
      <c r="EM365" s="19" t="n">
        <v>0.63</v>
      </c>
      <c r="EN365" s="19" t="n">
        <v>0.63</v>
      </c>
      <c r="EO365" s="19" t="n">
        <v>0.62</v>
      </c>
      <c r="EP365" s="19" t="n">
        <v>0.62</v>
      </c>
      <c r="EQ365" s="19" t="n">
        <v>0.62</v>
      </c>
      <c r="ER365" s="19" t="n">
        <v>0.62</v>
      </c>
      <c r="ES365" s="19" t="n">
        <v>0.62</v>
      </c>
      <c r="ET365" s="19" t="n">
        <v>0.61</v>
      </c>
      <c r="EU365" s="19" t="n">
        <v>0.61</v>
      </c>
      <c r="EV365" s="19" t="n">
        <v>0.61</v>
      </c>
      <c r="EW365" s="19" t="n">
        <v>0.61</v>
      </c>
      <c r="EX365" s="19" t="n">
        <v>0.61</v>
      </c>
      <c r="EY365" s="19" t="n">
        <v>0.61</v>
      </c>
      <c r="EZ365" s="19" t="n">
        <v>0.6</v>
      </c>
      <c r="FA365" s="19" t="n">
        <v>0.6</v>
      </c>
      <c r="FB365" s="19" t="n">
        <v>0.6</v>
      </c>
      <c r="FC365" s="19" t="n">
        <v>0.6</v>
      </c>
      <c r="FD365" s="19" t="n">
        <v>0.6</v>
      </c>
      <c r="FE365" s="19" t="n">
        <v>0.6</v>
      </c>
      <c r="FF365" s="19" t="n">
        <v>0.6</v>
      </c>
      <c r="FG365" s="19" t="e">
        <f aca="false">NA()</f>
        <v>#N/A</v>
      </c>
      <c r="FH365" s="19" t="e">
        <f aca="false">NA()</f>
        <v>#N/A</v>
      </c>
      <c r="FI365" s="19" t="e">
        <f aca="false">NA()</f>
        <v>#N/A</v>
      </c>
      <c r="FJ365" s="19" t="e">
        <f aca="false">NA()</f>
        <v>#N/A</v>
      </c>
      <c r="FK365" s="19" t="e">
        <f aca="false">NA()</f>
        <v>#N/A</v>
      </c>
      <c r="FL365" s="19" t="e">
        <f aca="false">NA()</f>
        <v>#N/A</v>
      </c>
      <c r="FM365" s="19" t="e">
        <f aca="false">NA()</f>
        <v>#N/A</v>
      </c>
      <c r="FN365" s="19" t="e">
        <f aca="false">NA()</f>
        <v>#N/A</v>
      </c>
      <c r="FO365" s="19" t="e">
        <f aca="false">NA()</f>
        <v>#N/A</v>
      </c>
      <c r="FP365" s="19" t="e">
        <f aca="false">NA()</f>
        <v>#N/A</v>
      </c>
    </row>
    <row r="366" customFormat="false" ht="12.75" hidden="false" customHeight="false" outlineLevel="0" collapsed="false">
      <c r="AM366" s="18" t="s">
        <v>12</v>
      </c>
      <c r="AN366" s="19" t="n">
        <f aca="false">AN365+1</f>
        <v>3</v>
      </c>
      <c r="AO366" s="19" t="n">
        <f aca="false">VLOOKUP(AM366,$AI$20:$AJ$32,2)+AN366</f>
        <v>443</v>
      </c>
      <c r="AP366" s="19" t="e">
        <f aca="false">NA()</f>
        <v>#N/A</v>
      </c>
      <c r="AQ366" s="19" t="e">
        <f aca="false">NA()</f>
        <v>#N/A</v>
      </c>
      <c r="AR366" s="19" t="e">
        <f aca="false">NA()</f>
        <v>#N/A</v>
      </c>
      <c r="AS366" s="19" t="e">
        <f aca="false">NA()</f>
        <v>#N/A</v>
      </c>
      <c r="AT366" s="19" t="e">
        <f aca="false">NA()</f>
        <v>#N/A</v>
      </c>
      <c r="AU366" s="19" t="e">
        <f aca="false">NA()</f>
        <v>#N/A</v>
      </c>
      <c r="AV366" s="19" t="e">
        <f aca="false">NA()</f>
        <v>#N/A</v>
      </c>
      <c r="AW366" s="19" t="e">
        <f aca="false">NA()</f>
        <v>#N/A</v>
      </c>
      <c r="AX366" s="19" t="e">
        <f aca="false">NA()</f>
        <v>#N/A</v>
      </c>
      <c r="AY366" s="19" t="e">
        <f aca="false">NA()</f>
        <v>#N/A</v>
      </c>
      <c r="AZ366" s="19" t="e">
        <f aca="false">NA()</f>
        <v>#N/A</v>
      </c>
      <c r="BA366" s="19" t="e">
        <f aca="false">NA()</f>
        <v>#N/A</v>
      </c>
      <c r="BB366" s="19" t="e">
        <f aca="false">NA()</f>
        <v>#N/A</v>
      </c>
      <c r="BC366" s="19" t="e">
        <f aca="false">NA()</f>
        <v>#N/A</v>
      </c>
      <c r="BD366" s="19" t="e">
        <f aca="false">NA()</f>
        <v>#N/A</v>
      </c>
      <c r="BE366" s="19" t="e">
        <f aca="false">NA()</f>
        <v>#N/A</v>
      </c>
      <c r="BF366" s="19" t="e">
        <f aca="false">NA()</f>
        <v>#N/A</v>
      </c>
      <c r="BG366" s="19" t="e">
        <f aca="false">NA()</f>
        <v>#N/A</v>
      </c>
      <c r="BH366" s="19" t="e">
        <f aca="false">NA()</f>
        <v>#N/A</v>
      </c>
      <c r="BI366" s="19" t="e">
        <f aca="false">NA()</f>
        <v>#N/A</v>
      </c>
      <c r="BJ366" s="19" t="e">
        <f aca="false">NA()</f>
        <v>#N/A</v>
      </c>
      <c r="BK366" s="19" t="e">
        <f aca="false">NA()</f>
        <v>#N/A</v>
      </c>
      <c r="BL366" s="19" t="e">
        <f aca="false">NA()</f>
        <v>#N/A</v>
      </c>
      <c r="BM366" s="19" t="e">
        <f aca="false">NA()</f>
        <v>#N/A</v>
      </c>
      <c r="BN366" s="19" t="e">
        <f aca="false">NA()</f>
        <v>#N/A</v>
      </c>
      <c r="BO366" s="19" t="n">
        <v>0.87</v>
      </c>
      <c r="BP366" s="19" t="n">
        <v>0.87</v>
      </c>
      <c r="BQ366" s="19" t="n">
        <v>0.86</v>
      </c>
      <c r="BR366" s="19" t="n">
        <v>0.86</v>
      </c>
      <c r="BS366" s="19" t="n">
        <v>0.85</v>
      </c>
      <c r="BT366" s="19" t="n">
        <v>0.85</v>
      </c>
      <c r="BU366" s="19" t="n">
        <v>0.85</v>
      </c>
      <c r="BV366" s="19" t="n">
        <v>0.84</v>
      </c>
      <c r="BW366" s="19" t="n">
        <v>0.84</v>
      </c>
      <c r="BX366" s="19" t="n">
        <v>0.83</v>
      </c>
      <c r="BY366" s="19" t="n">
        <v>0.83</v>
      </c>
      <c r="BZ366" s="19" t="n">
        <v>0.82</v>
      </c>
      <c r="CA366" s="19" t="n">
        <v>0.82</v>
      </c>
      <c r="CB366" s="19" t="n">
        <v>0.82</v>
      </c>
      <c r="CC366" s="19" t="n">
        <v>0.81</v>
      </c>
      <c r="CD366" s="19" t="n">
        <v>0.81</v>
      </c>
      <c r="CE366" s="19" t="n">
        <v>0.8</v>
      </c>
      <c r="CF366" s="19" t="n">
        <v>0.8</v>
      </c>
      <c r="CG366" s="19" t="n">
        <v>0.8</v>
      </c>
      <c r="CH366" s="19" t="n">
        <v>0.79</v>
      </c>
      <c r="CI366" s="19" t="n">
        <v>0.79</v>
      </c>
      <c r="CJ366" s="19" t="n">
        <v>0.79</v>
      </c>
      <c r="CK366" s="19" t="n">
        <v>0.78</v>
      </c>
      <c r="CL366" s="19" t="n">
        <v>0.78</v>
      </c>
      <c r="CM366" s="19" t="n">
        <v>0.77</v>
      </c>
      <c r="CN366" s="19" t="n">
        <v>0.77</v>
      </c>
      <c r="CO366" s="19" t="n">
        <v>0.77</v>
      </c>
      <c r="CP366" s="19" t="n">
        <v>0.76</v>
      </c>
      <c r="CQ366" s="19" t="n">
        <v>0.76</v>
      </c>
      <c r="CR366" s="19" t="n">
        <v>0.76</v>
      </c>
      <c r="CS366" s="19" t="n">
        <v>0.75</v>
      </c>
      <c r="CT366" s="19" t="n">
        <v>0.75</v>
      </c>
      <c r="CU366" s="19" t="n">
        <v>0.75</v>
      </c>
      <c r="CV366" s="19" t="n">
        <v>0.74</v>
      </c>
      <c r="CW366" s="19" t="n">
        <v>0.74</v>
      </c>
      <c r="CX366" s="19" t="n">
        <v>0.74</v>
      </c>
      <c r="CY366" s="19" t="n">
        <v>0.73</v>
      </c>
      <c r="CZ366" s="19" t="n">
        <v>0.73</v>
      </c>
      <c r="DA366" s="19" t="n">
        <v>0.73</v>
      </c>
      <c r="DB366" s="19" t="n">
        <v>0.72</v>
      </c>
      <c r="DC366" s="19" t="n">
        <v>0.72</v>
      </c>
      <c r="DD366" s="19" t="n">
        <v>0.72</v>
      </c>
      <c r="DE366" s="19" t="n">
        <v>0.72</v>
      </c>
      <c r="DF366" s="19" t="n">
        <v>0.71</v>
      </c>
      <c r="DG366" s="19" t="n">
        <v>0.71</v>
      </c>
      <c r="DH366" s="19" t="n">
        <v>0.71</v>
      </c>
      <c r="DI366" s="19" t="n">
        <v>0.7</v>
      </c>
      <c r="DJ366" s="19" t="n">
        <v>0.7</v>
      </c>
      <c r="DK366" s="19" t="n">
        <v>0.7</v>
      </c>
      <c r="DL366" s="19" t="n">
        <v>0.7</v>
      </c>
      <c r="DM366" s="19" t="n">
        <v>0.69</v>
      </c>
      <c r="DN366" s="19" t="n">
        <v>0.69</v>
      </c>
      <c r="DO366" s="19" t="n">
        <v>0.69</v>
      </c>
      <c r="DP366" s="19" t="n">
        <v>0.69</v>
      </c>
      <c r="DQ366" s="19" t="n">
        <v>0.68</v>
      </c>
      <c r="DR366" s="19" t="n">
        <v>0.68</v>
      </c>
      <c r="DS366" s="19" t="n">
        <v>0.68</v>
      </c>
      <c r="DT366" s="19" t="n">
        <v>0.68</v>
      </c>
      <c r="DU366" s="19" t="n">
        <v>0.67</v>
      </c>
      <c r="DV366" s="19" t="n">
        <v>0.67</v>
      </c>
      <c r="DW366" s="19" t="n">
        <v>0.67</v>
      </c>
      <c r="DX366" s="19" t="n">
        <v>0.67</v>
      </c>
      <c r="DY366" s="19" t="n">
        <v>0.66</v>
      </c>
      <c r="DZ366" s="19" t="n">
        <v>0.66</v>
      </c>
      <c r="EA366" s="19" t="n">
        <v>0.66</v>
      </c>
      <c r="EB366" s="19" t="n">
        <v>0.66</v>
      </c>
      <c r="EC366" s="19" t="n">
        <v>0.65</v>
      </c>
      <c r="ED366" s="19" t="n">
        <v>0.65</v>
      </c>
      <c r="EE366" s="19" t="n">
        <v>0.65</v>
      </c>
      <c r="EF366" s="19" t="n">
        <v>0.65</v>
      </c>
      <c r="EG366" s="19" t="n">
        <v>0.65</v>
      </c>
      <c r="EH366" s="19" t="n">
        <v>0.64</v>
      </c>
      <c r="EI366" s="19" t="n">
        <v>0.64</v>
      </c>
      <c r="EJ366" s="19" t="n">
        <v>0.64</v>
      </c>
      <c r="EK366" s="19" t="n">
        <v>0.64</v>
      </c>
      <c r="EL366" s="19" t="n">
        <v>0.64</v>
      </c>
      <c r="EM366" s="19" t="n">
        <v>0.63</v>
      </c>
      <c r="EN366" s="19" t="n">
        <v>0.63</v>
      </c>
      <c r="EO366" s="19" t="n">
        <v>0.63</v>
      </c>
      <c r="EP366" s="19" t="n">
        <v>0.63</v>
      </c>
      <c r="EQ366" s="19" t="n">
        <v>0.63</v>
      </c>
      <c r="ER366" s="19" t="n">
        <v>0.62</v>
      </c>
      <c r="ES366" s="19" t="n">
        <v>0.62</v>
      </c>
      <c r="ET366" s="19" t="n">
        <v>0.62</v>
      </c>
      <c r="EU366" s="19" t="n">
        <v>0.62</v>
      </c>
      <c r="EV366" s="19" t="n">
        <v>0.62</v>
      </c>
      <c r="EW366" s="19" t="n">
        <v>0.62</v>
      </c>
      <c r="EX366" s="19" t="n">
        <v>0.61</v>
      </c>
      <c r="EY366" s="19" t="n">
        <v>0.61</v>
      </c>
      <c r="EZ366" s="19" t="n">
        <v>0.61</v>
      </c>
      <c r="FA366" s="19" t="n">
        <v>0.61</v>
      </c>
      <c r="FB366" s="19" t="n">
        <v>0.61</v>
      </c>
      <c r="FC366" s="19" t="n">
        <v>0.61</v>
      </c>
      <c r="FD366" s="19" t="n">
        <v>0.6</v>
      </c>
      <c r="FE366" s="19" t="n">
        <v>0.6</v>
      </c>
      <c r="FF366" s="19" t="n">
        <v>0.6</v>
      </c>
      <c r="FG366" s="19" t="e">
        <f aca="false">NA()</f>
        <v>#N/A</v>
      </c>
      <c r="FH366" s="19" t="e">
        <f aca="false">NA()</f>
        <v>#N/A</v>
      </c>
      <c r="FI366" s="19" t="e">
        <f aca="false">NA()</f>
        <v>#N/A</v>
      </c>
      <c r="FJ366" s="19" t="e">
        <f aca="false">NA()</f>
        <v>#N/A</v>
      </c>
      <c r="FK366" s="19" t="e">
        <f aca="false">NA()</f>
        <v>#N/A</v>
      </c>
      <c r="FL366" s="19" t="e">
        <f aca="false">NA()</f>
        <v>#N/A</v>
      </c>
      <c r="FM366" s="19" t="e">
        <f aca="false">NA()</f>
        <v>#N/A</v>
      </c>
      <c r="FN366" s="19" t="e">
        <f aca="false">NA()</f>
        <v>#N/A</v>
      </c>
      <c r="FO366" s="19" t="e">
        <f aca="false">NA()</f>
        <v>#N/A</v>
      </c>
      <c r="FP366" s="19" t="e">
        <f aca="false">NA()</f>
        <v>#N/A</v>
      </c>
    </row>
    <row r="367" customFormat="false" ht="12.75" hidden="false" customHeight="false" outlineLevel="0" collapsed="false">
      <c r="AM367" s="18" t="s">
        <v>12</v>
      </c>
      <c r="AN367" s="19" t="n">
        <f aca="false">AN366+1</f>
        <v>4</v>
      </c>
      <c r="AO367" s="19" t="n">
        <f aca="false">VLOOKUP(AM367,$AI$20:$AJ$32,2)+AN367</f>
        <v>444</v>
      </c>
      <c r="AP367" s="19" t="e">
        <f aca="false">NA()</f>
        <v>#N/A</v>
      </c>
      <c r="AQ367" s="19" t="e">
        <f aca="false">NA()</f>
        <v>#N/A</v>
      </c>
      <c r="AR367" s="19" t="e">
        <f aca="false">NA()</f>
        <v>#N/A</v>
      </c>
      <c r="AS367" s="19" t="e">
        <f aca="false">NA()</f>
        <v>#N/A</v>
      </c>
      <c r="AT367" s="19" t="e">
        <f aca="false">NA()</f>
        <v>#N/A</v>
      </c>
      <c r="AU367" s="19" t="e">
        <f aca="false">NA()</f>
        <v>#N/A</v>
      </c>
      <c r="AV367" s="19" t="e">
        <f aca="false">NA()</f>
        <v>#N/A</v>
      </c>
      <c r="AW367" s="19" t="e">
        <f aca="false">NA()</f>
        <v>#N/A</v>
      </c>
      <c r="AX367" s="19" t="e">
        <f aca="false">NA()</f>
        <v>#N/A</v>
      </c>
      <c r="AY367" s="19" t="e">
        <f aca="false">NA()</f>
        <v>#N/A</v>
      </c>
      <c r="AZ367" s="19" t="e">
        <f aca="false">NA()</f>
        <v>#N/A</v>
      </c>
      <c r="BA367" s="19" t="e">
        <f aca="false">NA()</f>
        <v>#N/A</v>
      </c>
      <c r="BB367" s="19" t="e">
        <f aca="false">NA()</f>
        <v>#N/A</v>
      </c>
      <c r="BC367" s="19" t="e">
        <f aca="false">NA()</f>
        <v>#N/A</v>
      </c>
      <c r="BD367" s="19" t="e">
        <f aca="false">NA()</f>
        <v>#N/A</v>
      </c>
      <c r="BE367" s="19" t="e">
        <f aca="false">NA()</f>
        <v>#N/A</v>
      </c>
      <c r="BF367" s="19" t="e">
        <f aca="false">NA()</f>
        <v>#N/A</v>
      </c>
      <c r="BG367" s="19" t="e">
        <f aca="false">NA()</f>
        <v>#N/A</v>
      </c>
      <c r="BH367" s="19" t="e">
        <f aca="false">NA()</f>
        <v>#N/A</v>
      </c>
      <c r="BI367" s="19" t="e">
        <f aca="false">NA()</f>
        <v>#N/A</v>
      </c>
      <c r="BJ367" s="19" t="e">
        <f aca="false">NA()</f>
        <v>#N/A</v>
      </c>
      <c r="BK367" s="19" t="e">
        <f aca="false">NA()</f>
        <v>#N/A</v>
      </c>
      <c r="BL367" s="19" t="e">
        <f aca="false">NA()</f>
        <v>#N/A</v>
      </c>
      <c r="BM367" s="19" t="e">
        <f aca="false">NA()</f>
        <v>#N/A</v>
      </c>
      <c r="BN367" s="19" t="e">
        <f aca="false">NA()</f>
        <v>#N/A</v>
      </c>
      <c r="BO367" s="19" t="n">
        <v>0.88</v>
      </c>
      <c r="BP367" s="19" t="n">
        <v>0.88</v>
      </c>
      <c r="BQ367" s="19" t="n">
        <v>0.87</v>
      </c>
      <c r="BR367" s="19" t="n">
        <v>0.87</v>
      </c>
      <c r="BS367" s="19" t="n">
        <v>0.87</v>
      </c>
      <c r="BT367" s="19" t="n">
        <v>0.86</v>
      </c>
      <c r="BU367" s="19" t="n">
        <v>0.86</v>
      </c>
      <c r="BV367" s="19" t="n">
        <v>0.85</v>
      </c>
      <c r="BW367" s="19" t="n">
        <v>0.85</v>
      </c>
      <c r="BX367" s="19" t="n">
        <v>0.84</v>
      </c>
      <c r="BY367" s="19" t="n">
        <v>0.84</v>
      </c>
      <c r="BZ367" s="19" t="n">
        <v>0.84</v>
      </c>
      <c r="CA367" s="19" t="n">
        <v>0.83</v>
      </c>
      <c r="CB367" s="19" t="n">
        <v>0.83</v>
      </c>
      <c r="CC367" s="19" t="n">
        <v>0.82</v>
      </c>
      <c r="CD367" s="19" t="n">
        <v>0.82</v>
      </c>
      <c r="CE367" s="19" t="n">
        <v>0.81</v>
      </c>
      <c r="CF367" s="19" t="n">
        <v>0.81</v>
      </c>
      <c r="CG367" s="19" t="n">
        <v>0.81</v>
      </c>
      <c r="CH367" s="19" t="n">
        <v>0.8</v>
      </c>
      <c r="CI367" s="19" t="n">
        <v>0.8</v>
      </c>
      <c r="CJ367" s="19" t="n">
        <v>0.8</v>
      </c>
      <c r="CK367" s="19" t="n">
        <v>0.79</v>
      </c>
      <c r="CL367" s="19" t="n">
        <v>0.79</v>
      </c>
      <c r="CM367" s="19" t="n">
        <v>0.78</v>
      </c>
      <c r="CN367" s="19" t="n">
        <v>0.78</v>
      </c>
      <c r="CO367" s="19" t="n">
        <v>0.78</v>
      </c>
      <c r="CP367" s="19" t="n">
        <v>0.77</v>
      </c>
      <c r="CQ367" s="19" t="n">
        <v>0.77</v>
      </c>
      <c r="CR367" s="19" t="n">
        <v>0.77</v>
      </c>
      <c r="CS367" s="19" t="n">
        <v>0.76</v>
      </c>
      <c r="CT367" s="19" t="n">
        <v>0.76</v>
      </c>
      <c r="CU367" s="19" t="n">
        <v>0.76</v>
      </c>
      <c r="CV367" s="19" t="n">
        <v>0.75</v>
      </c>
      <c r="CW367" s="19" t="n">
        <v>0.75</v>
      </c>
      <c r="CX367" s="19" t="n">
        <v>0.75</v>
      </c>
      <c r="CY367" s="19" t="n">
        <v>0.74</v>
      </c>
      <c r="CZ367" s="19" t="n">
        <v>0.74</v>
      </c>
      <c r="DA367" s="19" t="n">
        <v>0.74</v>
      </c>
      <c r="DB367" s="19" t="n">
        <v>0.73</v>
      </c>
      <c r="DC367" s="19" t="n">
        <v>0.73</v>
      </c>
      <c r="DD367" s="19" t="n">
        <v>0.73</v>
      </c>
      <c r="DE367" s="19" t="n">
        <v>0.72</v>
      </c>
      <c r="DF367" s="19" t="n">
        <v>0.72</v>
      </c>
      <c r="DG367" s="19" t="n">
        <v>0.72</v>
      </c>
      <c r="DH367" s="19" t="n">
        <v>0.72</v>
      </c>
      <c r="DI367" s="19" t="n">
        <v>0.71</v>
      </c>
      <c r="DJ367" s="19" t="n">
        <v>0.71</v>
      </c>
      <c r="DK367" s="19" t="n">
        <v>0.71</v>
      </c>
      <c r="DL367" s="19" t="n">
        <v>0.7</v>
      </c>
      <c r="DM367" s="19" t="n">
        <v>0.7</v>
      </c>
      <c r="DN367" s="19" t="n">
        <v>0.7</v>
      </c>
      <c r="DO367" s="19" t="n">
        <v>0.7</v>
      </c>
      <c r="DP367" s="19" t="n">
        <v>0.69</v>
      </c>
      <c r="DQ367" s="19" t="n">
        <v>0.69</v>
      </c>
      <c r="DR367" s="19" t="n">
        <v>0.69</v>
      </c>
      <c r="DS367" s="19" t="n">
        <v>0.69</v>
      </c>
      <c r="DT367" s="19" t="n">
        <v>0.68</v>
      </c>
      <c r="DU367" s="19" t="n">
        <v>0.68</v>
      </c>
      <c r="DV367" s="19" t="n">
        <v>0.68</v>
      </c>
      <c r="DW367" s="19" t="n">
        <v>0.68</v>
      </c>
      <c r="DX367" s="19" t="n">
        <v>0.67</v>
      </c>
      <c r="DY367" s="19" t="n">
        <v>0.67</v>
      </c>
      <c r="DZ367" s="19" t="n">
        <v>0.67</v>
      </c>
      <c r="EA367" s="19" t="n">
        <v>0.67</v>
      </c>
      <c r="EB367" s="19" t="n">
        <v>0.66</v>
      </c>
      <c r="EC367" s="19" t="n">
        <v>0.66</v>
      </c>
      <c r="ED367" s="19" t="n">
        <v>0.66</v>
      </c>
      <c r="EE367" s="19" t="n">
        <v>0.66</v>
      </c>
      <c r="EF367" s="19" t="n">
        <v>0.65</v>
      </c>
      <c r="EG367" s="19" t="n">
        <v>0.65</v>
      </c>
      <c r="EH367" s="19" t="n">
        <v>0.65</v>
      </c>
      <c r="EI367" s="19" t="n">
        <v>0.65</v>
      </c>
      <c r="EJ367" s="19" t="n">
        <v>0.65</v>
      </c>
      <c r="EK367" s="19" t="n">
        <v>0.64</v>
      </c>
      <c r="EL367" s="19" t="n">
        <v>0.64</v>
      </c>
      <c r="EM367" s="19" t="n">
        <v>0.64</v>
      </c>
      <c r="EN367" s="19" t="n">
        <v>0.64</v>
      </c>
      <c r="EO367" s="19" t="n">
        <v>0.64</v>
      </c>
      <c r="EP367" s="19" t="n">
        <v>0.63</v>
      </c>
      <c r="EQ367" s="19" t="n">
        <v>0.63</v>
      </c>
      <c r="ER367" s="19" t="n">
        <v>0.63</v>
      </c>
      <c r="ES367" s="19" t="n">
        <v>0.63</v>
      </c>
      <c r="ET367" s="19" t="n">
        <v>0.63</v>
      </c>
      <c r="EU367" s="19" t="n">
        <v>0.63</v>
      </c>
      <c r="EV367" s="19" t="n">
        <v>0.62</v>
      </c>
      <c r="EW367" s="19" t="n">
        <v>0.62</v>
      </c>
      <c r="EX367" s="19" t="n">
        <v>0.62</v>
      </c>
      <c r="EY367" s="19" t="n">
        <v>0.62</v>
      </c>
      <c r="EZ367" s="19" t="n">
        <v>0.62</v>
      </c>
      <c r="FA367" s="19" t="n">
        <v>0.62</v>
      </c>
      <c r="FB367" s="19" t="n">
        <v>0.61</v>
      </c>
      <c r="FC367" s="19" t="n">
        <v>0.61</v>
      </c>
      <c r="FD367" s="19" t="n">
        <v>0.61</v>
      </c>
      <c r="FE367" s="19" t="n">
        <v>0.61</v>
      </c>
      <c r="FF367" s="19" t="n">
        <v>0.61</v>
      </c>
      <c r="FG367" s="19" t="e">
        <f aca="false">NA()</f>
        <v>#N/A</v>
      </c>
      <c r="FH367" s="19" t="e">
        <f aca="false">NA()</f>
        <v>#N/A</v>
      </c>
      <c r="FI367" s="19" t="e">
        <f aca="false">NA()</f>
        <v>#N/A</v>
      </c>
      <c r="FJ367" s="19" t="e">
        <f aca="false">NA()</f>
        <v>#N/A</v>
      </c>
      <c r="FK367" s="19" t="e">
        <f aca="false">NA()</f>
        <v>#N/A</v>
      </c>
      <c r="FL367" s="19" t="e">
        <f aca="false">NA()</f>
        <v>#N/A</v>
      </c>
      <c r="FM367" s="19" t="e">
        <f aca="false">NA()</f>
        <v>#N/A</v>
      </c>
      <c r="FN367" s="19" t="e">
        <f aca="false">NA()</f>
        <v>#N/A</v>
      </c>
      <c r="FO367" s="19" t="e">
        <f aca="false">NA()</f>
        <v>#N/A</v>
      </c>
      <c r="FP367" s="19" t="e">
        <f aca="false">NA()</f>
        <v>#N/A</v>
      </c>
    </row>
    <row r="368" customFormat="false" ht="12.75" hidden="false" customHeight="false" outlineLevel="0" collapsed="false">
      <c r="AM368" s="18" t="s">
        <v>12</v>
      </c>
      <c r="AN368" s="19" t="n">
        <f aca="false">AN367+1</f>
        <v>5</v>
      </c>
      <c r="AO368" s="19" t="n">
        <f aca="false">VLOOKUP(AM368,$AI$20:$AJ$32,2)+AN368</f>
        <v>445</v>
      </c>
      <c r="AP368" s="19" t="e">
        <f aca="false">NA()</f>
        <v>#N/A</v>
      </c>
      <c r="AQ368" s="19" t="e">
        <f aca="false">NA()</f>
        <v>#N/A</v>
      </c>
      <c r="AR368" s="19" t="e">
        <f aca="false">NA()</f>
        <v>#N/A</v>
      </c>
      <c r="AS368" s="19" t="e">
        <f aca="false">NA()</f>
        <v>#N/A</v>
      </c>
      <c r="AT368" s="19" t="e">
        <f aca="false">NA()</f>
        <v>#N/A</v>
      </c>
      <c r="AU368" s="19" t="e">
        <f aca="false">NA()</f>
        <v>#N/A</v>
      </c>
      <c r="AV368" s="19" t="e">
        <f aca="false">NA()</f>
        <v>#N/A</v>
      </c>
      <c r="AW368" s="19" t="e">
        <f aca="false">NA()</f>
        <v>#N/A</v>
      </c>
      <c r="AX368" s="19" t="e">
        <f aca="false">NA()</f>
        <v>#N/A</v>
      </c>
      <c r="AY368" s="19" t="e">
        <f aca="false">NA()</f>
        <v>#N/A</v>
      </c>
      <c r="AZ368" s="19" t="e">
        <f aca="false">NA()</f>
        <v>#N/A</v>
      </c>
      <c r="BA368" s="19" t="e">
        <f aca="false">NA()</f>
        <v>#N/A</v>
      </c>
      <c r="BB368" s="19" t="e">
        <f aca="false">NA()</f>
        <v>#N/A</v>
      </c>
      <c r="BC368" s="19" t="e">
        <f aca="false">NA()</f>
        <v>#N/A</v>
      </c>
      <c r="BD368" s="19" t="e">
        <f aca="false">NA()</f>
        <v>#N/A</v>
      </c>
      <c r="BE368" s="19" t="e">
        <f aca="false">NA()</f>
        <v>#N/A</v>
      </c>
      <c r="BF368" s="19" t="e">
        <f aca="false">NA()</f>
        <v>#N/A</v>
      </c>
      <c r="BG368" s="19" t="e">
        <f aca="false">NA()</f>
        <v>#N/A</v>
      </c>
      <c r="BH368" s="19" t="e">
        <f aca="false">NA()</f>
        <v>#N/A</v>
      </c>
      <c r="BI368" s="19" t="e">
        <f aca="false">NA()</f>
        <v>#N/A</v>
      </c>
      <c r="BJ368" s="19" t="e">
        <f aca="false">NA()</f>
        <v>#N/A</v>
      </c>
      <c r="BK368" s="19" t="e">
        <f aca="false">NA()</f>
        <v>#N/A</v>
      </c>
      <c r="BL368" s="19" t="e">
        <f aca="false">NA()</f>
        <v>#N/A</v>
      </c>
      <c r="BM368" s="19" t="e">
        <f aca="false">NA()</f>
        <v>#N/A</v>
      </c>
      <c r="BN368" s="19" t="e">
        <f aca="false">NA()</f>
        <v>#N/A</v>
      </c>
      <c r="BO368" s="19" t="n">
        <v>0.9</v>
      </c>
      <c r="BP368" s="19" t="n">
        <v>0.89</v>
      </c>
      <c r="BQ368" s="19" t="n">
        <v>0.89</v>
      </c>
      <c r="BR368" s="19" t="n">
        <v>0.88</v>
      </c>
      <c r="BS368" s="19" t="n">
        <v>0.88</v>
      </c>
      <c r="BT368" s="19" t="n">
        <v>0.87</v>
      </c>
      <c r="BU368" s="19" t="n">
        <v>0.87</v>
      </c>
      <c r="BV368" s="19" t="n">
        <v>0.86</v>
      </c>
      <c r="BW368" s="19" t="n">
        <v>0.86</v>
      </c>
      <c r="BX368" s="19" t="n">
        <v>0.85</v>
      </c>
      <c r="BY368" s="19" t="n">
        <v>0.85</v>
      </c>
      <c r="BZ368" s="19" t="n">
        <v>0.85</v>
      </c>
      <c r="CA368" s="19" t="n">
        <v>0.84</v>
      </c>
      <c r="CB368" s="19" t="n">
        <v>0.84</v>
      </c>
      <c r="CC368" s="19" t="n">
        <v>0.83</v>
      </c>
      <c r="CD368" s="19" t="n">
        <v>0.83</v>
      </c>
      <c r="CE368" s="19" t="n">
        <v>0.83</v>
      </c>
      <c r="CF368" s="19" t="n">
        <v>0.82</v>
      </c>
      <c r="CG368" s="19" t="n">
        <v>0.82</v>
      </c>
      <c r="CH368" s="19" t="n">
        <v>0.81</v>
      </c>
      <c r="CI368" s="19" t="n">
        <v>0.81</v>
      </c>
      <c r="CJ368" s="19" t="n">
        <v>0.81</v>
      </c>
      <c r="CK368" s="19" t="n">
        <v>0.8</v>
      </c>
      <c r="CL368" s="19" t="n">
        <v>0.8</v>
      </c>
      <c r="CM368" s="19" t="n">
        <v>0.79</v>
      </c>
      <c r="CN368" s="19" t="n">
        <v>0.79</v>
      </c>
      <c r="CO368" s="19" t="n">
        <v>0.79</v>
      </c>
      <c r="CP368" s="19" t="n">
        <v>0.78</v>
      </c>
      <c r="CQ368" s="19" t="n">
        <v>0.78</v>
      </c>
      <c r="CR368" s="19" t="n">
        <v>0.78</v>
      </c>
      <c r="CS368" s="19" t="n">
        <v>0.77</v>
      </c>
      <c r="CT368" s="19" t="n">
        <v>0.77</v>
      </c>
      <c r="CU368" s="19" t="n">
        <v>0.77</v>
      </c>
      <c r="CV368" s="19" t="n">
        <v>0.76</v>
      </c>
      <c r="CW368" s="19" t="n">
        <v>0.76</v>
      </c>
      <c r="CX368" s="19" t="n">
        <v>0.76</v>
      </c>
      <c r="CY368" s="19" t="n">
        <v>0.75</v>
      </c>
      <c r="CZ368" s="19" t="n">
        <v>0.75</v>
      </c>
      <c r="DA368" s="19" t="n">
        <v>0.75</v>
      </c>
      <c r="DB368" s="19" t="n">
        <v>0.74</v>
      </c>
      <c r="DC368" s="19" t="n">
        <v>0.74</v>
      </c>
      <c r="DD368" s="19" t="n">
        <v>0.74</v>
      </c>
      <c r="DE368" s="19" t="n">
        <v>0.73</v>
      </c>
      <c r="DF368" s="19" t="n">
        <v>0.73</v>
      </c>
      <c r="DG368" s="19" t="n">
        <v>0.73</v>
      </c>
      <c r="DH368" s="19" t="n">
        <v>0.72</v>
      </c>
      <c r="DI368" s="19" t="n">
        <v>0.72</v>
      </c>
      <c r="DJ368" s="19" t="n">
        <v>0.72</v>
      </c>
      <c r="DK368" s="19" t="n">
        <v>0.71</v>
      </c>
      <c r="DL368" s="19" t="n">
        <v>0.71</v>
      </c>
      <c r="DM368" s="19" t="n">
        <v>0.71</v>
      </c>
      <c r="DN368" s="19" t="n">
        <v>0.71</v>
      </c>
      <c r="DO368" s="19" t="n">
        <v>0.7</v>
      </c>
      <c r="DP368" s="19" t="n">
        <v>0.7</v>
      </c>
      <c r="DQ368" s="19" t="n">
        <v>0.7</v>
      </c>
      <c r="DR368" s="19" t="n">
        <v>0.7</v>
      </c>
      <c r="DS368" s="19" t="n">
        <v>0.69</v>
      </c>
      <c r="DT368" s="19" t="n">
        <v>0.69</v>
      </c>
      <c r="DU368" s="19" t="n">
        <v>0.69</v>
      </c>
      <c r="DV368" s="19" t="n">
        <v>0.69</v>
      </c>
      <c r="DW368" s="19" t="n">
        <v>0.68</v>
      </c>
      <c r="DX368" s="19" t="n">
        <v>0.68</v>
      </c>
      <c r="DY368" s="19" t="n">
        <v>0.68</v>
      </c>
      <c r="DZ368" s="19" t="n">
        <v>0.68</v>
      </c>
      <c r="EA368" s="19" t="n">
        <v>0.67</v>
      </c>
      <c r="EB368" s="19" t="n">
        <v>0.67</v>
      </c>
      <c r="EC368" s="19" t="n">
        <v>0.67</v>
      </c>
      <c r="ED368" s="19" t="n">
        <v>0.67</v>
      </c>
      <c r="EE368" s="19" t="n">
        <v>0.66</v>
      </c>
      <c r="EF368" s="19" t="n">
        <v>0.66</v>
      </c>
      <c r="EG368" s="19" t="n">
        <v>0.66</v>
      </c>
      <c r="EH368" s="19" t="n">
        <v>0.66</v>
      </c>
      <c r="EI368" s="19" t="n">
        <v>0.66</v>
      </c>
      <c r="EJ368" s="19" t="n">
        <v>0.65</v>
      </c>
      <c r="EK368" s="19" t="n">
        <v>0.65</v>
      </c>
      <c r="EL368" s="19" t="n">
        <v>0.65</v>
      </c>
      <c r="EM368" s="19" t="n">
        <v>0.65</v>
      </c>
      <c r="EN368" s="19" t="n">
        <v>0.64</v>
      </c>
      <c r="EO368" s="19" t="n">
        <v>0.64</v>
      </c>
      <c r="EP368" s="19" t="n">
        <v>0.64</v>
      </c>
      <c r="EQ368" s="19" t="n">
        <v>0.64</v>
      </c>
      <c r="ER368" s="19" t="n">
        <v>0.64</v>
      </c>
      <c r="ES368" s="19" t="n">
        <v>0.64</v>
      </c>
      <c r="ET368" s="19" t="n">
        <v>0.63</v>
      </c>
      <c r="EU368" s="19" t="n">
        <v>0.63</v>
      </c>
      <c r="EV368" s="19" t="n">
        <v>0.63</v>
      </c>
      <c r="EW368" s="19" t="n">
        <v>0.63</v>
      </c>
      <c r="EX368" s="19" t="n">
        <v>0.63</v>
      </c>
      <c r="EY368" s="19" t="n">
        <v>0.62</v>
      </c>
      <c r="EZ368" s="19" t="n">
        <v>0.62</v>
      </c>
      <c r="FA368" s="19" t="n">
        <v>0.62</v>
      </c>
      <c r="FB368" s="19" t="n">
        <v>0.62</v>
      </c>
      <c r="FC368" s="19" t="n">
        <v>0.62</v>
      </c>
      <c r="FD368" s="19" t="n">
        <v>0.62</v>
      </c>
      <c r="FE368" s="19" t="n">
        <v>0.62</v>
      </c>
      <c r="FF368" s="19" t="n">
        <v>0.61</v>
      </c>
      <c r="FG368" s="19" t="e">
        <f aca="false">NA()</f>
        <v>#N/A</v>
      </c>
      <c r="FH368" s="19" t="e">
        <f aca="false">NA()</f>
        <v>#N/A</v>
      </c>
      <c r="FI368" s="19" t="e">
        <f aca="false">NA()</f>
        <v>#N/A</v>
      </c>
      <c r="FJ368" s="19" t="e">
        <f aca="false">NA()</f>
        <v>#N/A</v>
      </c>
      <c r="FK368" s="19" t="e">
        <f aca="false">NA()</f>
        <v>#N/A</v>
      </c>
      <c r="FL368" s="19" t="e">
        <f aca="false">NA()</f>
        <v>#N/A</v>
      </c>
      <c r="FM368" s="19" t="e">
        <f aca="false">NA()</f>
        <v>#N/A</v>
      </c>
      <c r="FN368" s="19" t="e">
        <f aca="false">NA()</f>
        <v>#N/A</v>
      </c>
      <c r="FO368" s="19" t="e">
        <f aca="false">NA()</f>
        <v>#N/A</v>
      </c>
      <c r="FP368" s="19" t="e">
        <f aca="false">NA()</f>
        <v>#N/A</v>
      </c>
    </row>
    <row r="369" customFormat="false" ht="12.75" hidden="false" customHeight="false" outlineLevel="0" collapsed="false">
      <c r="AM369" s="18" t="s">
        <v>12</v>
      </c>
      <c r="AN369" s="19" t="n">
        <f aca="false">AN368+1</f>
        <v>6</v>
      </c>
      <c r="AO369" s="19" t="n">
        <f aca="false">VLOOKUP(AM369,$AI$20:$AJ$32,2)+AN369</f>
        <v>446</v>
      </c>
      <c r="AP369" s="19" t="e">
        <f aca="false">NA()</f>
        <v>#N/A</v>
      </c>
      <c r="AQ369" s="19" t="e">
        <f aca="false">NA()</f>
        <v>#N/A</v>
      </c>
      <c r="AR369" s="19" t="e">
        <f aca="false">NA()</f>
        <v>#N/A</v>
      </c>
      <c r="AS369" s="19" t="e">
        <f aca="false">NA()</f>
        <v>#N/A</v>
      </c>
      <c r="AT369" s="19" t="e">
        <f aca="false">NA()</f>
        <v>#N/A</v>
      </c>
      <c r="AU369" s="19" t="e">
        <f aca="false">NA()</f>
        <v>#N/A</v>
      </c>
      <c r="AV369" s="19" t="e">
        <f aca="false">NA()</f>
        <v>#N/A</v>
      </c>
      <c r="AW369" s="19" t="e">
        <f aca="false">NA()</f>
        <v>#N/A</v>
      </c>
      <c r="AX369" s="19" t="e">
        <f aca="false">NA()</f>
        <v>#N/A</v>
      </c>
      <c r="AY369" s="19" t="e">
        <f aca="false">NA()</f>
        <v>#N/A</v>
      </c>
      <c r="AZ369" s="19" t="e">
        <f aca="false">NA()</f>
        <v>#N/A</v>
      </c>
      <c r="BA369" s="19" t="e">
        <f aca="false">NA()</f>
        <v>#N/A</v>
      </c>
      <c r="BB369" s="19" t="e">
        <f aca="false">NA()</f>
        <v>#N/A</v>
      </c>
      <c r="BC369" s="19" t="e">
        <f aca="false">NA()</f>
        <v>#N/A</v>
      </c>
      <c r="BD369" s="19" t="e">
        <f aca="false">NA()</f>
        <v>#N/A</v>
      </c>
      <c r="BE369" s="19" t="e">
        <f aca="false">NA()</f>
        <v>#N/A</v>
      </c>
      <c r="BF369" s="19" t="e">
        <f aca="false">NA()</f>
        <v>#N/A</v>
      </c>
      <c r="BG369" s="19" t="e">
        <f aca="false">NA()</f>
        <v>#N/A</v>
      </c>
      <c r="BH369" s="19" t="e">
        <f aca="false">NA()</f>
        <v>#N/A</v>
      </c>
      <c r="BI369" s="19" t="e">
        <f aca="false">NA()</f>
        <v>#N/A</v>
      </c>
      <c r="BJ369" s="19" t="e">
        <f aca="false">NA()</f>
        <v>#N/A</v>
      </c>
      <c r="BK369" s="19" t="e">
        <f aca="false">NA()</f>
        <v>#N/A</v>
      </c>
      <c r="BL369" s="19" t="e">
        <f aca="false">NA()</f>
        <v>#N/A</v>
      </c>
      <c r="BM369" s="19" t="e">
        <f aca="false">NA()</f>
        <v>#N/A</v>
      </c>
      <c r="BN369" s="19" t="e">
        <f aca="false">NA()</f>
        <v>#N/A</v>
      </c>
      <c r="BO369" s="19" t="n">
        <v>0.91</v>
      </c>
      <c r="BP369" s="19" t="n">
        <v>0.9</v>
      </c>
      <c r="BQ369" s="19" t="n">
        <v>0.9</v>
      </c>
      <c r="BR369" s="19" t="n">
        <v>0.89</v>
      </c>
      <c r="BS369" s="19" t="n">
        <v>0.89</v>
      </c>
      <c r="BT369" s="19" t="n">
        <v>0.89</v>
      </c>
      <c r="BU369" s="19" t="n">
        <v>0.88</v>
      </c>
      <c r="BV369" s="19" t="n">
        <v>0.88</v>
      </c>
      <c r="BW369" s="19" t="n">
        <v>0.87</v>
      </c>
      <c r="BX369" s="19" t="n">
        <v>0.87</v>
      </c>
      <c r="BY369" s="19" t="n">
        <v>0.86</v>
      </c>
      <c r="BZ369" s="19" t="n">
        <v>0.86</v>
      </c>
      <c r="CA369" s="19" t="n">
        <v>0.85</v>
      </c>
      <c r="CB369" s="19" t="n">
        <v>0.85</v>
      </c>
      <c r="CC369" s="19" t="n">
        <v>0.84</v>
      </c>
      <c r="CD369" s="19" t="n">
        <v>0.84</v>
      </c>
      <c r="CE369" s="19" t="n">
        <v>0.84</v>
      </c>
      <c r="CF369" s="19" t="n">
        <v>0.83</v>
      </c>
      <c r="CG369" s="19" t="n">
        <v>0.83</v>
      </c>
      <c r="CH369" s="19" t="n">
        <v>0.82</v>
      </c>
      <c r="CI369" s="19" t="n">
        <v>0.82</v>
      </c>
      <c r="CJ369" s="19" t="n">
        <v>0.82</v>
      </c>
      <c r="CK369" s="19" t="n">
        <v>0.81</v>
      </c>
      <c r="CL369" s="19" t="n">
        <v>0.81</v>
      </c>
      <c r="CM369" s="19" t="n">
        <v>0.8</v>
      </c>
      <c r="CN369" s="19" t="n">
        <v>0.8</v>
      </c>
      <c r="CO369" s="19" t="n">
        <v>0.8</v>
      </c>
      <c r="CP369" s="19" t="n">
        <v>0.79</v>
      </c>
      <c r="CQ369" s="19" t="n">
        <v>0.79</v>
      </c>
      <c r="CR369" s="19" t="n">
        <v>0.79</v>
      </c>
      <c r="CS369" s="19" t="n">
        <v>0.78</v>
      </c>
      <c r="CT369" s="19" t="n">
        <v>0.78</v>
      </c>
      <c r="CU369" s="19" t="n">
        <v>0.77</v>
      </c>
      <c r="CV369" s="19" t="n">
        <v>0.77</v>
      </c>
      <c r="CW369" s="19" t="n">
        <v>0.77</v>
      </c>
      <c r="CX369" s="19" t="n">
        <v>0.76</v>
      </c>
      <c r="CY369" s="19" t="n">
        <v>0.76</v>
      </c>
      <c r="CZ369" s="19" t="n">
        <v>0.76</v>
      </c>
      <c r="DA369" s="19" t="n">
        <v>0.75</v>
      </c>
      <c r="DB369" s="19" t="n">
        <v>0.75</v>
      </c>
      <c r="DC369" s="19" t="n">
        <v>0.75</v>
      </c>
      <c r="DD369" s="19" t="n">
        <v>0.74</v>
      </c>
      <c r="DE369" s="19" t="n">
        <v>0.74</v>
      </c>
      <c r="DF369" s="19" t="n">
        <v>0.74</v>
      </c>
      <c r="DG369" s="19" t="n">
        <v>0.74</v>
      </c>
      <c r="DH369" s="19" t="n">
        <v>0.73</v>
      </c>
      <c r="DI369" s="19" t="n">
        <v>0.73</v>
      </c>
      <c r="DJ369" s="19" t="n">
        <v>0.73</v>
      </c>
      <c r="DK369" s="19" t="n">
        <v>0.72</v>
      </c>
      <c r="DL369" s="19" t="n">
        <v>0.72</v>
      </c>
      <c r="DM369" s="19" t="n">
        <v>0.72</v>
      </c>
      <c r="DN369" s="19" t="n">
        <v>0.71</v>
      </c>
      <c r="DO369" s="19" t="n">
        <v>0.71</v>
      </c>
      <c r="DP369" s="19" t="n">
        <v>0.71</v>
      </c>
      <c r="DQ369" s="19" t="n">
        <v>0.71</v>
      </c>
      <c r="DR369" s="19" t="n">
        <v>0.7</v>
      </c>
      <c r="DS369" s="19" t="n">
        <v>0.7</v>
      </c>
      <c r="DT369" s="19" t="n">
        <v>0.7</v>
      </c>
      <c r="DU369" s="19" t="n">
        <v>0.7</v>
      </c>
      <c r="DV369" s="19" t="n">
        <v>0.69</v>
      </c>
      <c r="DW369" s="19" t="n">
        <v>0.69</v>
      </c>
      <c r="DX369" s="19" t="n">
        <v>0.69</v>
      </c>
      <c r="DY369" s="19" t="n">
        <v>0.69</v>
      </c>
      <c r="DZ369" s="19" t="n">
        <v>0.68</v>
      </c>
      <c r="EA369" s="19" t="n">
        <v>0.68</v>
      </c>
      <c r="EB369" s="19" t="n">
        <v>0.68</v>
      </c>
      <c r="EC369" s="19" t="n">
        <v>0.68</v>
      </c>
      <c r="ED369" s="19" t="n">
        <v>0.67</v>
      </c>
      <c r="EE369" s="19" t="n">
        <v>0.67</v>
      </c>
      <c r="EF369" s="19" t="n">
        <v>0.67</v>
      </c>
      <c r="EG369" s="19" t="n">
        <v>0.67</v>
      </c>
      <c r="EH369" s="19" t="n">
        <v>0.66</v>
      </c>
      <c r="EI369" s="19" t="n">
        <v>0.66</v>
      </c>
      <c r="EJ369" s="19" t="n">
        <v>0.66</v>
      </c>
      <c r="EK369" s="19" t="n">
        <v>0.66</v>
      </c>
      <c r="EL369" s="19" t="n">
        <v>0.66</v>
      </c>
      <c r="EM369" s="19" t="n">
        <v>0.65</v>
      </c>
      <c r="EN369" s="19" t="n">
        <v>0.65</v>
      </c>
      <c r="EO369" s="19" t="n">
        <v>0.65</v>
      </c>
      <c r="EP369" s="19" t="n">
        <v>0.65</v>
      </c>
      <c r="EQ369" s="19" t="n">
        <v>0.65</v>
      </c>
      <c r="ER369" s="19" t="n">
        <v>0.64</v>
      </c>
      <c r="ES369" s="19" t="n">
        <v>0.64</v>
      </c>
      <c r="ET369" s="19" t="n">
        <v>0.64</v>
      </c>
      <c r="EU369" s="19" t="n">
        <v>0.64</v>
      </c>
      <c r="EV369" s="19" t="n">
        <v>0.64</v>
      </c>
      <c r="EW369" s="19" t="n">
        <v>0.63</v>
      </c>
      <c r="EX369" s="19" t="n">
        <v>0.63</v>
      </c>
      <c r="EY369" s="19" t="n">
        <v>0.63</v>
      </c>
      <c r="EZ369" s="19" t="n">
        <v>0.63</v>
      </c>
      <c r="FA369" s="19" t="n">
        <v>0.63</v>
      </c>
      <c r="FB369" s="19" t="n">
        <v>0.63</v>
      </c>
      <c r="FC369" s="19" t="n">
        <v>0.62</v>
      </c>
      <c r="FD369" s="19" t="n">
        <v>0.62</v>
      </c>
      <c r="FE369" s="19" t="n">
        <v>0.62</v>
      </c>
      <c r="FF369" s="19" t="n">
        <v>0.62</v>
      </c>
      <c r="FG369" s="19" t="e">
        <f aca="false">NA()</f>
        <v>#N/A</v>
      </c>
      <c r="FH369" s="19" t="e">
        <f aca="false">NA()</f>
        <v>#N/A</v>
      </c>
      <c r="FI369" s="19" t="e">
        <f aca="false">NA()</f>
        <v>#N/A</v>
      </c>
      <c r="FJ369" s="19" t="e">
        <f aca="false">NA()</f>
        <v>#N/A</v>
      </c>
      <c r="FK369" s="19" t="e">
        <f aca="false">NA()</f>
        <v>#N/A</v>
      </c>
      <c r="FL369" s="19" t="e">
        <f aca="false">NA()</f>
        <v>#N/A</v>
      </c>
      <c r="FM369" s="19" t="e">
        <f aca="false">NA()</f>
        <v>#N/A</v>
      </c>
      <c r="FN369" s="19" t="e">
        <f aca="false">NA()</f>
        <v>#N/A</v>
      </c>
      <c r="FO369" s="19" t="e">
        <f aca="false">NA()</f>
        <v>#N/A</v>
      </c>
      <c r="FP369" s="19" t="e">
        <f aca="false">NA()</f>
        <v>#N/A</v>
      </c>
    </row>
    <row r="370" customFormat="false" ht="12.75" hidden="false" customHeight="false" outlineLevel="0" collapsed="false">
      <c r="AM370" s="18" t="s">
        <v>12</v>
      </c>
      <c r="AN370" s="19" t="n">
        <f aca="false">AN369+1</f>
        <v>7</v>
      </c>
      <c r="AO370" s="19" t="n">
        <f aca="false">VLOOKUP(AM370,$AI$20:$AJ$32,2)+AN370</f>
        <v>447</v>
      </c>
      <c r="AP370" s="19" t="e">
        <f aca="false">NA()</f>
        <v>#N/A</v>
      </c>
      <c r="AQ370" s="19" t="e">
        <f aca="false">NA()</f>
        <v>#N/A</v>
      </c>
      <c r="AR370" s="19" t="e">
        <f aca="false">NA()</f>
        <v>#N/A</v>
      </c>
      <c r="AS370" s="19" t="e">
        <f aca="false">NA()</f>
        <v>#N/A</v>
      </c>
      <c r="AT370" s="19" t="e">
        <f aca="false">NA()</f>
        <v>#N/A</v>
      </c>
      <c r="AU370" s="19" t="e">
        <f aca="false">NA()</f>
        <v>#N/A</v>
      </c>
      <c r="AV370" s="19" t="e">
        <f aca="false">NA()</f>
        <v>#N/A</v>
      </c>
      <c r="AW370" s="19" t="e">
        <f aca="false">NA()</f>
        <v>#N/A</v>
      </c>
      <c r="AX370" s="19" t="e">
        <f aca="false">NA()</f>
        <v>#N/A</v>
      </c>
      <c r="AY370" s="19" t="e">
        <f aca="false">NA()</f>
        <v>#N/A</v>
      </c>
      <c r="AZ370" s="19" t="e">
        <f aca="false">NA()</f>
        <v>#N/A</v>
      </c>
      <c r="BA370" s="19" t="e">
        <f aca="false">NA()</f>
        <v>#N/A</v>
      </c>
      <c r="BB370" s="19" t="e">
        <f aca="false">NA()</f>
        <v>#N/A</v>
      </c>
      <c r="BC370" s="19" t="e">
        <f aca="false">NA()</f>
        <v>#N/A</v>
      </c>
      <c r="BD370" s="19" t="e">
        <f aca="false">NA()</f>
        <v>#N/A</v>
      </c>
      <c r="BE370" s="19" t="e">
        <f aca="false">NA()</f>
        <v>#N/A</v>
      </c>
      <c r="BF370" s="19" t="e">
        <f aca="false">NA()</f>
        <v>#N/A</v>
      </c>
      <c r="BG370" s="19" t="e">
        <f aca="false">NA()</f>
        <v>#N/A</v>
      </c>
      <c r="BH370" s="19" t="e">
        <f aca="false">NA()</f>
        <v>#N/A</v>
      </c>
      <c r="BI370" s="19" t="e">
        <f aca="false">NA()</f>
        <v>#N/A</v>
      </c>
      <c r="BJ370" s="19" t="e">
        <f aca="false">NA()</f>
        <v>#N/A</v>
      </c>
      <c r="BK370" s="19" t="e">
        <f aca="false">NA()</f>
        <v>#N/A</v>
      </c>
      <c r="BL370" s="19" t="e">
        <f aca="false">NA()</f>
        <v>#N/A</v>
      </c>
      <c r="BM370" s="19" t="e">
        <f aca="false">NA()</f>
        <v>#N/A</v>
      </c>
      <c r="BN370" s="19" t="e">
        <f aca="false">NA()</f>
        <v>#N/A</v>
      </c>
      <c r="BO370" s="19" t="n">
        <v>0.92</v>
      </c>
      <c r="BP370" s="19" t="n">
        <v>0.92</v>
      </c>
      <c r="BQ370" s="19" t="n">
        <v>0.91</v>
      </c>
      <c r="BR370" s="19" t="n">
        <v>0.91</v>
      </c>
      <c r="BS370" s="19" t="n">
        <v>0.9</v>
      </c>
      <c r="BT370" s="19" t="n">
        <v>0.9</v>
      </c>
      <c r="BU370" s="19" t="n">
        <v>0.89</v>
      </c>
      <c r="BV370" s="19" t="n">
        <v>0.89</v>
      </c>
      <c r="BW370" s="19" t="n">
        <v>0.88</v>
      </c>
      <c r="BX370" s="19" t="n">
        <v>0.88</v>
      </c>
      <c r="BY370" s="19" t="n">
        <v>0.87</v>
      </c>
      <c r="BZ370" s="19" t="n">
        <v>0.87</v>
      </c>
      <c r="CA370" s="19" t="n">
        <v>0.86</v>
      </c>
      <c r="CB370" s="19" t="n">
        <v>0.86</v>
      </c>
      <c r="CC370" s="19" t="n">
        <v>0.86</v>
      </c>
      <c r="CD370" s="19" t="n">
        <v>0.85</v>
      </c>
      <c r="CE370" s="19" t="n">
        <v>0.85</v>
      </c>
      <c r="CF370" s="19" t="n">
        <v>0.84</v>
      </c>
      <c r="CG370" s="19" t="n">
        <v>0.84</v>
      </c>
      <c r="CH370" s="19" t="n">
        <v>0.83</v>
      </c>
      <c r="CI370" s="19" t="n">
        <v>0.83</v>
      </c>
      <c r="CJ370" s="19" t="n">
        <v>0.83</v>
      </c>
      <c r="CK370" s="19" t="n">
        <v>0.82</v>
      </c>
      <c r="CL370" s="19" t="n">
        <v>0.82</v>
      </c>
      <c r="CM370" s="19" t="n">
        <v>0.81</v>
      </c>
      <c r="CN370" s="19" t="n">
        <v>0.81</v>
      </c>
      <c r="CO370" s="19" t="n">
        <v>0.81</v>
      </c>
      <c r="CP370" s="19" t="n">
        <v>0.8</v>
      </c>
      <c r="CQ370" s="19" t="n">
        <v>0.8</v>
      </c>
      <c r="CR370" s="19" t="n">
        <v>0.8</v>
      </c>
      <c r="CS370" s="19" t="n">
        <v>0.79</v>
      </c>
      <c r="CT370" s="19" t="n">
        <v>0.79</v>
      </c>
      <c r="CU370" s="19" t="n">
        <v>0.78</v>
      </c>
      <c r="CV370" s="19" t="n">
        <v>0.78</v>
      </c>
      <c r="CW370" s="19" t="n">
        <v>0.78</v>
      </c>
      <c r="CX370" s="19" t="n">
        <v>0.77</v>
      </c>
      <c r="CY370" s="19" t="n">
        <v>0.77</v>
      </c>
      <c r="CZ370" s="19" t="n">
        <v>0.77</v>
      </c>
      <c r="DA370" s="19" t="n">
        <v>0.76</v>
      </c>
      <c r="DB370" s="19" t="n">
        <v>0.76</v>
      </c>
      <c r="DC370" s="19" t="n">
        <v>0.76</v>
      </c>
      <c r="DD370" s="19" t="n">
        <v>0.75</v>
      </c>
      <c r="DE370" s="19" t="n">
        <v>0.75</v>
      </c>
      <c r="DF370" s="19" t="n">
        <v>0.75</v>
      </c>
      <c r="DG370" s="19" t="n">
        <v>0.74</v>
      </c>
      <c r="DH370" s="19" t="n">
        <v>0.74</v>
      </c>
      <c r="DI370" s="19" t="n">
        <v>0.74</v>
      </c>
      <c r="DJ370" s="19" t="n">
        <v>0.73</v>
      </c>
      <c r="DK370" s="19" t="n">
        <v>0.73</v>
      </c>
      <c r="DL370" s="19" t="n">
        <v>0.73</v>
      </c>
      <c r="DM370" s="19" t="n">
        <v>0.73</v>
      </c>
      <c r="DN370" s="19" t="n">
        <v>0.72</v>
      </c>
      <c r="DO370" s="19" t="n">
        <v>0.72</v>
      </c>
      <c r="DP370" s="19" t="n">
        <v>0.72</v>
      </c>
      <c r="DQ370" s="19" t="n">
        <v>0.71</v>
      </c>
      <c r="DR370" s="19" t="n">
        <v>0.71</v>
      </c>
      <c r="DS370" s="19" t="n">
        <v>0.71</v>
      </c>
      <c r="DT370" s="19" t="n">
        <v>0.71</v>
      </c>
      <c r="DU370" s="19" t="n">
        <v>0.7</v>
      </c>
      <c r="DV370" s="19" t="n">
        <v>0.7</v>
      </c>
      <c r="DW370" s="19" t="n">
        <v>0.7</v>
      </c>
      <c r="DX370" s="19" t="n">
        <v>0.7</v>
      </c>
      <c r="DY370" s="19" t="n">
        <v>0.69</v>
      </c>
      <c r="DZ370" s="19" t="n">
        <v>0.69</v>
      </c>
      <c r="EA370" s="19" t="n">
        <v>0.69</v>
      </c>
      <c r="EB370" s="19" t="n">
        <v>0.69</v>
      </c>
      <c r="EC370" s="19" t="n">
        <v>0.68</v>
      </c>
      <c r="ED370" s="19" t="n">
        <v>0.68</v>
      </c>
      <c r="EE370" s="19" t="n">
        <v>0.68</v>
      </c>
      <c r="EF370" s="19" t="n">
        <v>0.68</v>
      </c>
      <c r="EG370" s="19" t="n">
        <v>0.67</v>
      </c>
      <c r="EH370" s="19" t="n">
        <v>0.67</v>
      </c>
      <c r="EI370" s="19" t="n">
        <v>0.67</v>
      </c>
      <c r="EJ370" s="19" t="n">
        <v>0.67</v>
      </c>
      <c r="EK370" s="19" t="n">
        <v>0.67</v>
      </c>
      <c r="EL370" s="19" t="n">
        <v>0.66</v>
      </c>
      <c r="EM370" s="19" t="n">
        <v>0.66</v>
      </c>
      <c r="EN370" s="19" t="n">
        <v>0.66</v>
      </c>
      <c r="EO370" s="19" t="n">
        <v>0.66</v>
      </c>
      <c r="EP370" s="19" t="n">
        <v>0.65</v>
      </c>
      <c r="EQ370" s="19" t="n">
        <v>0.65</v>
      </c>
      <c r="ER370" s="19" t="n">
        <v>0.65</v>
      </c>
      <c r="ES370" s="19" t="n">
        <v>0.65</v>
      </c>
      <c r="ET370" s="19" t="n">
        <v>0.65</v>
      </c>
      <c r="EU370" s="19" t="n">
        <v>0.65</v>
      </c>
      <c r="EV370" s="19" t="n">
        <v>0.64</v>
      </c>
      <c r="EW370" s="19" t="n">
        <v>0.64</v>
      </c>
      <c r="EX370" s="19" t="n">
        <v>0.64</v>
      </c>
      <c r="EY370" s="19" t="n">
        <v>0.64</v>
      </c>
      <c r="EZ370" s="19" t="n">
        <v>0.64</v>
      </c>
      <c r="FA370" s="19" t="n">
        <v>0.63</v>
      </c>
      <c r="FB370" s="19" t="n">
        <v>0.63</v>
      </c>
      <c r="FC370" s="19" t="n">
        <v>0.63</v>
      </c>
      <c r="FD370" s="19" t="n">
        <v>0.63</v>
      </c>
      <c r="FE370" s="19" t="n">
        <v>0.63</v>
      </c>
      <c r="FF370" s="19" t="n">
        <v>0.63</v>
      </c>
      <c r="FG370" s="19" t="e">
        <f aca="false">NA()</f>
        <v>#N/A</v>
      </c>
      <c r="FH370" s="19" t="e">
        <f aca="false">NA()</f>
        <v>#N/A</v>
      </c>
      <c r="FI370" s="19" t="e">
        <f aca="false">NA()</f>
        <v>#N/A</v>
      </c>
      <c r="FJ370" s="19" t="e">
        <f aca="false">NA()</f>
        <v>#N/A</v>
      </c>
      <c r="FK370" s="19" t="e">
        <f aca="false">NA()</f>
        <v>#N/A</v>
      </c>
      <c r="FL370" s="19" t="e">
        <f aca="false">NA()</f>
        <v>#N/A</v>
      </c>
      <c r="FM370" s="19" t="e">
        <f aca="false">NA()</f>
        <v>#N/A</v>
      </c>
      <c r="FN370" s="19" t="e">
        <f aca="false">NA()</f>
        <v>#N/A</v>
      </c>
      <c r="FO370" s="19" t="e">
        <f aca="false">NA()</f>
        <v>#N/A</v>
      </c>
      <c r="FP370" s="19" t="e">
        <f aca="false">NA()</f>
        <v>#N/A</v>
      </c>
    </row>
    <row r="371" customFormat="false" ht="12.75" hidden="false" customHeight="false" outlineLevel="0" collapsed="false">
      <c r="AM371" s="18" t="s">
        <v>12</v>
      </c>
      <c r="AN371" s="19" t="n">
        <f aca="false">AN370+1</f>
        <v>8</v>
      </c>
      <c r="AO371" s="19" t="n">
        <f aca="false">VLOOKUP(AM371,$AI$20:$AJ$32,2)+AN371</f>
        <v>448</v>
      </c>
      <c r="AP371" s="19" t="e">
        <f aca="false">NA()</f>
        <v>#N/A</v>
      </c>
      <c r="AQ371" s="19" t="e">
        <f aca="false">NA()</f>
        <v>#N/A</v>
      </c>
      <c r="AR371" s="19" t="e">
        <f aca="false">NA()</f>
        <v>#N/A</v>
      </c>
      <c r="AS371" s="19" t="e">
        <f aca="false">NA()</f>
        <v>#N/A</v>
      </c>
      <c r="AT371" s="19" t="e">
        <f aca="false">NA()</f>
        <v>#N/A</v>
      </c>
      <c r="AU371" s="19" t="e">
        <f aca="false">NA()</f>
        <v>#N/A</v>
      </c>
      <c r="AV371" s="19" t="e">
        <f aca="false">NA()</f>
        <v>#N/A</v>
      </c>
      <c r="AW371" s="19" t="e">
        <f aca="false">NA()</f>
        <v>#N/A</v>
      </c>
      <c r="AX371" s="19" t="e">
        <f aca="false">NA()</f>
        <v>#N/A</v>
      </c>
      <c r="AY371" s="19" t="e">
        <f aca="false">NA()</f>
        <v>#N/A</v>
      </c>
      <c r="AZ371" s="19" t="e">
        <f aca="false">NA()</f>
        <v>#N/A</v>
      </c>
      <c r="BA371" s="19" t="e">
        <f aca="false">NA()</f>
        <v>#N/A</v>
      </c>
      <c r="BB371" s="19" t="e">
        <f aca="false">NA()</f>
        <v>#N/A</v>
      </c>
      <c r="BC371" s="19" t="e">
        <f aca="false">NA()</f>
        <v>#N/A</v>
      </c>
      <c r="BD371" s="19" t="e">
        <f aca="false">NA()</f>
        <v>#N/A</v>
      </c>
      <c r="BE371" s="19" t="e">
        <f aca="false">NA()</f>
        <v>#N/A</v>
      </c>
      <c r="BF371" s="19" t="e">
        <f aca="false">NA()</f>
        <v>#N/A</v>
      </c>
      <c r="BG371" s="19" t="e">
        <f aca="false">NA()</f>
        <v>#N/A</v>
      </c>
      <c r="BH371" s="19" t="e">
        <f aca="false">NA()</f>
        <v>#N/A</v>
      </c>
      <c r="BI371" s="19" t="e">
        <f aca="false">NA()</f>
        <v>#N/A</v>
      </c>
      <c r="BJ371" s="19" t="e">
        <f aca="false">NA()</f>
        <v>#N/A</v>
      </c>
      <c r="BK371" s="19" t="e">
        <f aca="false">NA()</f>
        <v>#N/A</v>
      </c>
      <c r="BL371" s="19" t="e">
        <f aca="false">NA()</f>
        <v>#N/A</v>
      </c>
      <c r="BM371" s="19" t="e">
        <f aca="false">NA()</f>
        <v>#N/A</v>
      </c>
      <c r="BN371" s="19" t="e">
        <f aca="false">NA()</f>
        <v>#N/A</v>
      </c>
      <c r="BO371" s="19" t="n">
        <v>0.94</v>
      </c>
      <c r="BP371" s="19" t="n">
        <v>0.93</v>
      </c>
      <c r="BQ371" s="19" t="n">
        <v>0.93</v>
      </c>
      <c r="BR371" s="19" t="n">
        <v>0.92</v>
      </c>
      <c r="BS371" s="19" t="n">
        <v>0.92</v>
      </c>
      <c r="BT371" s="19" t="n">
        <v>0.91</v>
      </c>
      <c r="BU371" s="19" t="n">
        <v>0.91</v>
      </c>
      <c r="BV371" s="19" t="n">
        <v>0.9</v>
      </c>
      <c r="BW371" s="19" t="n">
        <v>0.9</v>
      </c>
      <c r="BX371" s="19" t="n">
        <v>0.89</v>
      </c>
      <c r="BY371" s="19" t="n">
        <v>0.89</v>
      </c>
      <c r="BZ371" s="19" t="n">
        <v>0.88</v>
      </c>
      <c r="CA371" s="19" t="n">
        <v>0.88</v>
      </c>
      <c r="CB371" s="19" t="n">
        <v>0.87</v>
      </c>
      <c r="CC371" s="19" t="n">
        <v>0.87</v>
      </c>
      <c r="CD371" s="19" t="n">
        <v>0.86</v>
      </c>
      <c r="CE371" s="19" t="n">
        <v>0.86</v>
      </c>
      <c r="CF371" s="19" t="n">
        <v>0.85</v>
      </c>
      <c r="CG371" s="19" t="n">
        <v>0.85</v>
      </c>
      <c r="CH371" s="19" t="n">
        <v>0.85</v>
      </c>
      <c r="CI371" s="19" t="n">
        <v>0.84</v>
      </c>
      <c r="CJ371" s="19" t="n">
        <v>0.84</v>
      </c>
      <c r="CK371" s="19" t="n">
        <v>0.83</v>
      </c>
      <c r="CL371" s="19" t="n">
        <v>0.83</v>
      </c>
      <c r="CM371" s="19" t="n">
        <v>0.83</v>
      </c>
      <c r="CN371" s="19" t="n">
        <v>0.82</v>
      </c>
      <c r="CO371" s="19" t="n">
        <v>0.82</v>
      </c>
      <c r="CP371" s="19" t="n">
        <v>0.81</v>
      </c>
      <c r="CQ371" s="19" t="n">
        <v>0.81</v>
      </c>
      <c r="CR371" s="19" t="n">
        <v>0.81</v>
      </c>
      <c r="CS371" s="19" t="n">
        <v>0.8</v>
      </c>
      <c r="CT371" s="19" t="n">
        <v>0.8</v>
      </c>
      <c r="CU371" s="19" t="n">
        <v>0.79</v>
      </c>
      <c r="CV371" s="19" t="n">
        <v>0.79</v>
      </c>
      <c r="CW371" s="19" t="n">
        <v>0.79</v>
      </c>
      <c r="CX371" s="19" t="n">
        <v>0.78</v>
      </c>
      <c r="CY371" s="19" t="n">
        <v>0.78</v>
      </c>
      <c r="CZ371" s="19" t="n">
        <v>0.78</v>
      </c>
      <c r="DA371" s="19" t="n">
        <v>0.77</v>
      </c>
      <c r="DB371" s="19" t="n">
        <v>0.77</v>
      </c>
      <c r="DC371" s="19" t="n">
        <v>0.77</v>
      </c>
      <c r="DD371" s="19" t="n">
        <v>0.76</v>
      </c>
      <c r="DE371" s="19" t="n">
        <v>0.76</v>
      </c>
      <c r="DF371" s="19" t="n">
        <v>0.76</v>
      </c>
      <c r="DG371" s="19" t="n">
        <v>0.75</v>
      </c>
      <c r="DH371" s="19" t="n">
        <v>0.75</v>
      </c>
      <c r="DI371" s="19" t="n">
        <v>0.75</v>
      </c>
      <c r="DJ371" s="19" t="n">
        <v>0.74</v>
      </c>
      <c r="DK371" s="19" t="n">
        <v>0.74</v>
      </c>
      <c r="DL371" s="19" t="n">
        <v>0.74</v>
      </c>
      <c r="DM371" s="19" t="n">
        <v>0.73</v>
      </c>
      <c r="DN371" s="19" t="n">
        <v>0.73</v>
      </c>
      <c r="DO371" s="19" t="n">
        <v>0.73</v>
      </c>
      <c r="DP371" s="19" t="n">
        <v>0.73</v>
      </c>
      <c r="DQ371" s="19" t="n">
        <v>0.72</v>
      </c>
      <c r="DR371" s="19" t="n">
        <v>0.72</v>
      </c>
      <c r="DS371" s="19" t="n">
        <v>0.72</v>
      </c>
      <c r="DT371" s="19" t="n">
        <v>0.71</v>
      </c>
      <c r="DU371" s="19" t="n">
        <v>0.71</v>
      </c>
      <c r="DV371" s="19" t="n">
        <v>0.71</v>
      </c>
      <c r="DW371" s="19" t="n">
        <v>0.71</v>
      </c>
      <c r="DX371" s="19" t="n">
        <v>0.7</v>
      </c>
      <c r="DY371" s="19" t="n">
        <v>0.7</v>
      </c>
      <c r="DZ371" s="19" t="n">
        <v>0.7</v>
      </c>
      <c r="EA371" s="19" t="n">
        <v>0.7</v>
      </c>
      <c r="EB371" s="19" t="n">
        <v>0.69</v>
      </c>
      <c r="EC371" s="19" t="n">
        <v>0.69</v>
      </c>
      <c r="ED371" s="19" t="n">
        <v>0.69</v>
      </c>
      <c r="EE371" s="19" t="n">
        <v>0.69</v>
      </c>
      <c r="EF371" s="19" t="n">
        <v>0.68</v>
      </c>
      <c r="EG371" s="19" t="n">
        <v>0.68</v>
      </c>
      <c r="EH371" s="19" t="n">
        <v>0.68</v>
      </c>
      <c r="EI371" s="19" t="n">
        <v>0.68</v>
      </c>
      <c r="EJ371" s="19" t="n">
        <v>0.67</v>
      </c>
      <c r="EK371" s="19" t="n">
        <v>0.67</v>
      </c>
      <c r="EL371" s="19" t="n">
        <v>0.67</v>
      </c>
      <c r="EM371" s="19" t="n">
        <v>0.67</v>
      </c>
      <c r="EN371" s="19" t="n">
        <v>0.67</v>
      </c>
      <c r="EO371" s="19" t="n">
        <v>0.66</v>
      </c>
      <c r="EP371" s="19" t="n">
        <v>0.66</v>
      </c>
      <c r="EQ371" s="19" t="n">
        <v>0.66</v>
      </c>
      <c r="ER371" s="19" t="n">
        <v>0.66</v>
      </c>
      <c r="ES371" s="19" t="n">
        <v>0.66</v>
      </c>
      <c r="ET371" s="19" t="n">
        <v>0.65</v>
      </c>
      <c r="EU371" s="19" t="n">
        <v>0.65</v>
      </c>
      <c r="EV371" s="19" t="n">
        <v>0.65</v>
      </c>
      <c r="EW371" s="19" t="n">
        <v>0.65</v>
      </c>
      <c r="EX371" s="19" t="n">
        <v>0.65</v>
      </c>
      <c r="EY371" s="19" t="n">
        <v>0.64</v>
      </c>
      <c r="EZ371" s="19" t="n">
        <v>0.64</v>
      </c>
      <c r="FA371" s="19" t="n">
        <v>0.64</v>
      </c>
      <c r="FB371" s="19" t="n">
        <v>0.64</v>
      </c>
      <c r="FC371" s="19" t="n">
        <v>0.64</v>
      </c>
      <c r="FD371" s="19" t="n">
        <v>0.64</v>
      </c>
      <c r="FE371" s="19" t="n">
        <v>0.63</v>
      </c>
      <c r="FF371" s="19" t="n">
        <v>0.63</v>
      </c>
      <c r="FG371" s="19" t="e">
        <f aca="false">NA()</f>
        <v>#N/A</v>
      </c>
      <c r="FH371" s="19" t="e">
        <f aca="false">NA()</f>
        <v>#N/A</v>
      </c>
      <c r="FI371" s="19" t="e">
        <f aca="false">NA()</f>
        <v>#N/A</v>
      </c>
      <c r="FJ371" s="19" t="e">
        <f aca="false">NA()</f>
        <v>#N/A</v>
      </c>
      <c r="FK371" s="19" t="e">
        <f aca="false">NA()</f>
        <v>#N/A</v>
      </c>
      <c r="FL371" s="19" t="e">
        <f aca="false">NA()</f>
        <v>#N/A</v>
      </c>
      <c r="FM371" s="19" t="e">
        <f aca="false">NA()</f>
        <v>#N/A</v>
      </c>
      <c r="FN371" s="19" t="e">
        <f aca="false">NA()</f>
        <v>#N/A</v>
      </c>
      <c r="FO371" s="19" t="e">
        <f aca="false">NA()</f>
        <v>#N/A</v>
      </c>
      <c r="FP371" s="19" t="e">
        <f aca="false">NA()</f>
        <v>#N/A</v>
      </c>
    </row>
    <row r="372" customFormat="false" ht="12.75" hidden="false" customHeight="false" outlineLevel="0" collapsed="false">
      <c r="AM372" s="18" t="s">
        <v>12</v>
      </c>
      <c r="AN372" s="19" t="n">
        <f aca="false">AN371+1</f>
        <v>9</v>
      </c>
      <c r="AO372" s="19" t="n">
        <f aca="false">VLOOKUP(AM372,$AI$20:$AJ$32,2)+AN372</f>
        <v>449</v>
      </c>
      <c r="AP372" s="19" t="e">
        <f aca="false">NA()</f>
        <v>#N/A</v>
      </c>
      <c r="AQ372" s="19" t="e">
        <f aca="false">NA()</f>
        <v>#N/A</v>
      </c>
      <c r="AR372" s="19" t="e">
        <f aca="false">NA()</f>
        <v>#N/A</v>
      </c>
      <c r="AS372" s="19" t="e">
        <f aca="false">NA()</f>
        <v>#N/A</v>
      </c>
      <c r="AT372" s="19" t="e">
        <f aca="false">NA()</f>
        <v>#N/A</v>
      </c>
      <c r="AU372" s="19" t="e">
        <f aca="false">NA()</f>
        <v>#N/A</v>
      </c>
      <c r="AV372" s="19" t="e">
        <f aca="false">NA()</f>
        <v>#N/A</v>
      </c>
      <c r="AW372" s="19" t="e">
        <f aca="false">NA()</f>
        <v>#N/A</v>
      </c>
      <c r="AX372" s="19" t="e">
        <f aca="false">NA()</f>
        <v>#N/A</v>
      </c>
      <c r="AY372" s="19" t="e">
        <f aca="false">NA()</f>
        <v>#N/A</v>
      </c>
      <c r="AZ372" s="19" t="e">
        <f aca="false">NA()</f>
        <v>#N/A</v>
      </c>
      <c r="BA372" s="19" t="e">
        <f aca="false">NA()</f>
        <v>#N/A</v>
      </c>
      <c r="BB372" s="19" t="e">
        <f aca="false">NA()</f>
        <v>#N/A</v>
      </c>
      <c r="BC372" s="19" t="e">
        <f aca="false">NA()</f>
        <v>#N/A</v>
      </c>
      <c r="BD372" s="19" t="e">
        <f aca="false">NA()</f>
        <v>#N/A</v>
      </c>
      <c r="BE372" s="19" t="e">
        <f aca="false">NA()</f>
        <v>#N/A</v>
      </c>
      <c r="BF372" s="19" t="e">
        <f aca="false">NA()</f>
        <v>#N/A</v>
      </c>
      <c r="BG372" s="19" t="e">
        <f aca="false">NA()</f>
        <v>#N/A</v>
      </c>
      <c r="BH372" s="19" t="e">
        <f aca="false">NA()</f>
        <v>#N/A</v>
      </c>
      <c r="BI372" s="19" t="e">
        <f aca="false">NA()</f>
        <v>#N/A</v>
      </c>
      <c r="BJ372" s="19" t="e">
        <f aca="false">NA()</f>
        <v>#N/A</v>
      </c>
      <c r="BK372" s="19" t="e">
        <f aca="false">NA()</f>
        <v>#N/A</v>
      </c>
      <c r="BL372" s="19" t="e">
        <f aca="false">NA()</f>
        <v>#N/A</v>
      </c>
      <c r="BM372" s="19" t="e">
        <f aca="false">NA()</f>
        <v>#N/A</v>
      </c>
      <c r="BN372" s="19" t="e">
        <f aca="false">NA()</f>
        <v>#N/A</v>
      </c>
      <c r="BO372" s="19" t="n">
        <v>0.95</v>
      </c>
      <c r="BP372" s="19" t="n">
        <v>0.94</v>
      </c>
      <c r="BQ372" s="19" t="n">
        <v>0.94</v>
      </c>
      <c r="BR372" s="19" t="n">
        <v>0.93</v>
      </c>
      <c r="BS372" s="19" t="n">
        <v>0.93</v>
      </c>
      <c r="BT372" s="19" t="n">
        <v>0.92</v>
      </c>
      <c r="BU372" s="19" t="n">
        <v>0.92</v>
      </c>
      <c r="BV372" s="19" t="n">
        <v>0.91</v>
      </c>
      <c r="BW372" s="19" t="n">
        <v>0.91</v>
      </c>
      <c r="BX372" s="19" t="n">
        <v>0.9</v>
      </c>
      <c r="BY372" s="19" t="n">
        <v>0.9</v>
      </c>
      <c r="BZ372" s="19" t="n">
        <v>0.89</v>
      </c>
      <c r="CA372" s="19" t="n">
        <v>0.89</v>
      </c>
      <c r="CB372" s="19" t="n">
        <v>0.88</v>
      </c>
      <c r="CC372" s="19" t="n">
        <v>0.88</v>
      </c>
      <c r="CD372" s="19" t="n">
        <v>0.88</v>
      </c>
      <c r="CE372" s="19" t="n">
        <v>0.87</v>
      </c>
      <c r="CF372" s="19" t="n">
        <v>0.87</v>
      </c>
      <c r="CG372" s="19" t="n">
        <v>0.86</v>
      </c>
      <c r="CH372" s="19" t="n">
        <v>0.86</v>
      </c>
      <c r="CI372" s="19" t="n">
        <v>0.85</v>
      </c>
      <c r="CJ372" s="19" t="n">
        <v>0.85</v>
      </c>
      <c r="CK372" s="19" t="n">
        <v>0.84</v>
      </c>
      <c r="CL372" s="19" t="n">
        <v>0.84</v>
      </c>
      <c r="CM372" s="19" t="n">
        <v>0.84</v>
      </c>
      <c r="CN372" s="19" t="n">
        <v>0.83</v>
      </c>
      <c r="CO372" s="19" t="n">
        <v>0.83</v>
      </c>
      <c r="CP372" s="19" t="n">
        <v>0.82</v>
      </c>
      <c r="CQ372" s="19" t="n">
        <v>0.82</v>
      </c>
      <c r="CR372" s="19" t="n">
        <v>0.82</v>
      </c>
      <c r="CS372" s="19" t="n">
        <v>0.81</v>
      </c>
      <c r="CT372" s="19" t="n">
        <v>0.81</v>
      </c>
      <c r="CU372" s="19" t="n">
        <v>0.8</v>
      </c>
      <c r="CV372" s="19" t="n">
        <v>0.8</v>
      </c>
      <c r="CW372" s="19" t="n">
        <v>0.8</v>
      </c>
      <c r="CX372" s="19" t="n">
        <v>0.79</v>
      </c>
      <c r="CY372" s="19" t="n">
        <v>0.79</v>
      </c>
      <c r="CZ372" s="19" t="n">
        <v>0.79</v>
      </c>
      <c r="DA372" s="19" t="n">
        <v>0.78</v>
      </c>
      <c r="DB372" s="19" t="n">
        <v>0.78</v>
      </c>
      <c r="DC372" s="19" t="n">
        <v>0.78</v>
      </c>
      <c r="DD372" s="19" t="n">
        <v>0.77</v>
      </c>
      <c r="DE372" s="19" t="n">
        <v>0.77</v>
      </c>
      <c r="DF372" s="19" t="n">
        <v>0.77</v>
      </c>
      <c r="DG372" s="19" t="n">
        <v>0.76</v>
      </c>
      <c r="DH372" s="19" t="n">
        <v>0.76</v>
      </c>
      <c r="DI372" s="19" t="n">
        <v>0.76</v>
      </c>
      <c r="DJ372" s="19" t="n">
        <v>0.75</v>
      </c>
      <c r="DK372" s="19" t="n">
        <v>0.75</v>
      </c>
      <c r="DL372" s="19" t="n">
        <v>0.75</v>
      </c>
      <c r="DM372" s="19" t="n">
        <v>0.74</v>
      </c>
      <c r="DN372" s="19" t="n">
        <v>0.74</v>
      </c>
      <c r="DO372" s="19" t="n">
        <v>0.74</v>
      </c>
      <c r="DP372" s="19" t="n">
        <v>0.73</v>
      </c>
      <c r="DQ372" s="19" t="n">
        <v>0.73</v>
      </c>
      <c r="DR372" s="19" t="n">
        <v>0.73</v>
      </c>
      <c r="DS372" s="19" t="n">
        <v>0.73</v>
      </c>
      <c r="DT372" s="19" t="n">
        <v>0.72</v>
      </c>
      <c r="DU372" s="19" t="n">
        <v>0.72</v>
      </c>
      <c r="DV372" s="19" t="n">
        <v>0.72</v>
      </c>
      <c r="DW372" s="19" t="n">
        <v>0.71</v>
      </c>
      <c r="DX372" s="19" t="n">
        <v>0.71</v>
      </c>
      <c r="DY372" s="19" t="n">
        <v>0.71</v>
      </c>
      <c r="DZ372" s="19" t="n">
        <v>0.71</v>
      </c>
      <c r="EA372" s="19" t="n">
        <v>0.7</v>
      </c>
      <c r="EB372" s="19" t="n">
        <v>0.7</v>
      </c>
      <c r="EC372" s="19" t="n">
        <v>0.7</v>
      </c>
      <c r="ED372" s="19" t="n">
        <v>0.7</v>
      </c>
      <c r="EE372" s="19" t="n">
        <v>0.69</v>
      </c>
      <c r="EF372" s="19" t="n">
        <v>0.69</v>
      </c>
      <c r="EG372" s="19" t="n">
        <v>0.69</v>
      </c>
      <c r="EH372" s="19" t="n">
        <v>0.69</v>
      </c>
      <c r="EI372" s="19" t="n">
        <v>0.68</v>
      </c>
      <c r="EJ372" s="19" t="n">
        <v>0.68</v>
      </c>
      <c r="EK372" s="19" t="n">
        <v>0.68</v>
      </c>
      <c r="EL372" s="19" t="n">
        <v>0.68</v>
      </c>
      <c r="EM372" s="19" t="n">
        <v>0.68</v>
      </c>
      <c r="EN372" s="19" t="n">
        <v>0.67</v>
      </c>
      <c r="EO372" s="19" t="n">
        <v>0.67</v>
      </c>
      <c r="EP372" s="19" t="n">
        <v>0.67</v>
      </c>
      <c r="EQ372" s="19" t="n">
        <v>0.67</v>
      </c>
      <c r="ER372" s="19" t="n">
        <v>0.67</v>
      </c>
      <c r="ES372" s="19" t="n">
        <v>0.66</v>
      </c>
      <c r="ET372" s="19" t="n">
        <v>0.66</v>
      </c>
      <c r="EU372" s="19" t="n">
        <v>0.66</v>
      </c>
      <c r="EV372" s="19" t="n">
        <v>0.66</v>
      </c>
      <c r="EW372" s="19" t="n">
        <v>0.66</v>
      </c>
      <c r="EX372" s="19" t="n">
        <v>0.65</v>
      </c>
      <c r="EY372" s="19" t="n">
        <v>0.65</v>
      </c>
      <c r="EZ372" s="19" t="n">
        <v>0.65</v>
      </c>
      <c r="FA372" s="19" t="n">
        <v>0.65</v>
      </c>
      <c r="FB372" s="19" t="n">
        <v>0.65</v>
      </c>
      <c r="FC372" s="19" t="n">
        <v>0.64</v>
      </c>
      <c r="FD372" s="19" t="n">
        <v>0.64</v>
      </c>
      <c r="FE372" s="19" t="n">
        <v>0.64</v>
      </c>
      <c r="FF372" s="19" t="n">
        <v>0.64</v>
      </c>
      <c r="FG372" s="19" t="e">
        <f aca="false">NA()</f>
        <v>#N/A</v>
      </c>
      <c r="FH372" s="19" t="e">
        <f aca="false">NA()</f>
        <v>#N/A</v>
      </c>
      <c r="FI372" s="19" t="e">
        <f aca="false">NA()</f>
        <v>#N/A</v>
      </c>
      <c r="FJ372" s="19" t="e">
        <f aca="false">NA()</f>
        <v>#N/A</v>
      </c>
      <c r="FK372" s="19" t="e">
        <f aca="false">NA()</f>
        <v>#N/A</v>
      </c>
      <c r="FL372" s="19" t="e">
        <f aca="false">NA()</f>
        <v>#N/A</v>
      </c>
      <c r="FM372" s="19" t="e">
        <f aca="false">NA()</f>
        <v>#N/A</v>
      </c>
      <c r="FN372" s="19" t="e">
        <f aca="false">NA()</f>
        <v>#N/A</v>
      </c>
      <c r="FO372" s="19" t="e">
        <f aca="false">NA()</f>
        <v>#N/A</v>
      </c>
      <c r="FP372" s="19" t="e">
        <f aca="false">NA()</f>
        <v>#N/A</v>
      </c>
    </row>
    <row r="373" customFormat="false" ht="12.75" hidden="false" customHeight="false" outlineLevel="0" collapsed="false">
      <c r="AM373" s="18" t="s">
        <v>12</v>
      </c>
      <c r="AN373" s="19" t="n">
        <f aca="false">AN372+1</f>
        <v>10</v>
      </c>
      <c r="AO373" s="19" t="n">
        <f aca="false">VLOOKUP(AM373,$AI$20:$AJ$32,2)+AN373</f>
        <v>450</v>
      </c>
      <c r="AP373" s="19" t="e">
        <f aca="false">NA()</f>
        <v>#N/A</v>
      </c>
      <c r="AQ373" s="19" t="e">
        <f aca="false">NA()</f>
        <v>#N/A</v>
      </c>
      <c r="AR373" s="19" t="e">
        <f aca="false">NA()</f>
        <v>#N/A</v>
      </c>
      <c r="AS373" s="19" t="e">
        <f aca="false">NA()</f>
        <v>#N/A</v>
      </c>
      <c r="AT373" s="19" t="e">
        <f aca="false">NA()</f>
        <v>#N/A</v>
      </c>
      <c r="AU373" s="19" t="e">
        <f aca="false">NA()</f>
        <v>#N/A</v>
      </c>
      <c r="AV373" s="19" t="e">
        <f aca="false">NA()</f>
        <v>#N/A</v>
      </c>
      <c r="AW373" s="19" t="e">
        <f aca="false">NA()</f>
        <v>#N/A</v>
      </c>
      <c r="AX373" s="19" t="e">
        <f aca="false">NA()</f>
        <v>#N/A</v>
      </c>
      <c r="AY373" s="19" t="e">
        <f aca="false">NA()</f>
        <v>#N/A</v>
      </c>
      <c r="AZ373" s="19" t="e">
        <f aca="false">NA()</f>
        <v>#N/A</v>
      </c>
      <c r="BA373" s="19" t="e">
        <f aca="false">NA()</f>
        <v>#N/A</v>
      </c>
      <c r="BB373" s="19" t="e">
        <f aca="false">NA()</f>
        <v>#N/A</v>
      </c>
      <c r="BC373" s="19" t="e">
        <f aca="false">NA()</f>
        <v>#N/A</v>
      </c>
      <c r="BD373" s="19" t="e">
        <f aca="false">NA()</f>
        <v>#N/A</v>
      </c>
      <c r="BE373" s="19" t="e">
        <f aca="false">NA()</f>
        <v>#N/A</v>
      </c>
      <c r="BF373" s="19" t="e">
        <f aca="false">NA()</f>
        <v>#N/A</v>
      </c>
      <c r="BG373" s="19" t="e">
        <f aca="false">NA()</f>
        <v>#N/A</v>
      </c>
      <c r="BH373" s="19" t="e">
        <f aca="false">NA()</f>
        <v>#N/A</v>
      </c>
      <c r="BI373" s="19" t="e">
        <f aca="false">NA()</f>
        <v>#N/A</v>
      </c>
      <c r="BJ373" s="19" t="e">
        <f aca="false">NA()</f>
        <v>#N/A</v>
      </c>
      <c r="BK373" s="19" t="e">
        <f aca="false">NA()</f>
        <v>#N/A</v>
      </c>
      <c r="BL373" s="19" t="e">
        <f aca="false">NA()</f>
        <v>#N/A</v>
      </c>
      <c r="BM373" s="19" t="e">
        <f aca="false">NA()</f>
        <v>#N/A</v>
      </c>
      <c r="BN373" s="19" t="e">
        <f aca="false">NA()</f>
        <v>#N/A</v>
      </c>
      <c r="BO373" s="19" t="n">
        <v>0.96</v>
      </c>
      <c r="BP373" s="19" t="n">
        <v>0.96</v>
      </c>
      <c r="BQ373" s="19" t="n">
        <v>0.95</v>
      </c>
      <c r="BR373" s="19" t="n">
        <v>0.95</v>
      </c>
      <c r="BS373" s="19" t="n">
        <v>0.94</v>
      </c>
      <c r="BT373" s="19" t="n">
        <v>0.94</v>
      </c>
      <c r="BU373" s="19" t="n">
        <v>0.93</v>
      </c>
      <c r="BV373" s="19" t="n">
        <v>0.93</v>
      </c>
      <c r="BW373" s="19" t="n">
        <v>0.92</v>
      </c>
      <c r="BX373" s="19" t="n">
        <v>0.92</v>
      </c>
      <c r="BY373" s="19" t="n">
        <v>0.91</v>
      </c>
      <c r="BZ373" s="19" t="n">
        <v>0.91</v>
      </c>
      <c r="CA373" s="19" t="n">
        <v>0.9</v>
      </c>
      <c r="CB373" s="19" t="n">
        <v>0.9</v>
      </c>
      <c r="CC373" s="19" t="n">
        <v>0.89</v>
      </c>
      <c r="CD373" s="19" t="n">
        <v>0.89</v>
      </c>
      <c r="CE373" s="19" t="n">
        <v>0.88</v>
      </c>
      <c r="CF373" s="19" t="n">
        <v>0.88</v>
      </c>
      <c r="CG373" s="19" t="n">
        <v>0.87</v>
      </c>
      <c r="CH373" s="19" t="n">
        <v>0.87</v>
      </c>
      <c r="CI373" s="19" t="n">
        <v>0.86</v>
      </c>
      <c r="CJ373" s="19" t="n">
        <v>0.86</v>
      </c>
      <c r="CK373" s="19" t="n">
        <v>0.86</v>
      </c>
      <c r="CL373" s="19" t="n">
        <v>0.85</v>
      </c>
      <c r="CM373" s="19" t="n">
        <v>0.85</v>
      </c>
      <c r="CN373" s="19" t="n">
        <v>0.84</v>
      </c>
      <c r="CO373" s="19" t="n">
        <v>0.84</v>
      </c>
      <c r="CP373" s="19" t="n">
        <v>0.84</v>
      </c>
      <c r="CQ373" s="19" t="n">
        <v>0.83</v>
      </c>
      <c r="CR373" s="19" t="n">
        <v>0.83</v>
      </c>
      <c r="CS373" s="19" t="n">
        <v>0.82</v>
      </c>
      <c r="CT373" s="19" t="n">
        <v>0.82</v>
      </c>
      <c r="CU373" s="19" t="n">
        <v>0.82</v>
      </c>
      <c r="CV373" s="19" t="n">
        <v>0.81</v>
      </c>
      <c r="CW373" s="19" t="n">
        <v>0.81</v>
      </c>
      <c r="CX373" s="19" t="n">
        <v>0.8</v>
      </c>
      <c r="CY373" s="19" t="n">
        <v>0.8</v>
      </c>
      <c r="CZ373" s="19" t="n">
        <v>0.8</v>
      </c>
      <c r="DA373" s="19" t="n">
        <v>0.79</v>
      </c>
      <c r="DB373" s="19" t="n">
        <v>0.79</v>
      </c>
      <c r="DC373" s="19" t="n">
        <v>0.79</v>
      </c>
      <c r="DD373" s="19" t="n">
        <v>0.78</v>
      </c>
      <c r="DE373" s="19" t="n">
        <v>0.78</v>
      </c>
      <c r="DF373" s="19" t="n">
        <v>0.78</v>
      </c>
      <c r="DG373" s="19" t="n">
        <v>0.77</v>
      </c>
      <c r="DH373" s="19" t="n">
        <v>0.77</v>
      </c>
      <c r="DI373" s="19" t="n">
        <v>0.77</v>
      </c>
      <c r="DJ373" s="19" t="n">
        <v>0.76</v>
      </c>
      <c r="DK373" s="19" t="n">
        <v>0.76</v>
      </c>
      <c r="DL373" s="19" t="n">
        <v>0.76</v>
      </c>
      <c r="DM373" s="19" t="n">
        <v>0.75</v>
      </c>
      <c r="DN373" s="19" t="n">
        <v>0.75</v>
      </c>
      <c r="DO373" s="19" t="n">
        <v>0.75</v>
      </c>
      <c r="DP373" s="19" t="n">
        <v>0.74</v>
      </c>
      <c r="DQ373" s="19" t="n">
        <v>0.74</v>
      </c>
      <c r="DR373" s="19" t="n">
        <v>0.74</v>
      </c>
      <c r="DS373" s="19" t="n">
        <v>0.73</v>
      </c>
      <c r="DT373" s="19" t="n">
        <v>0.73</v>
      </c>
      <c r="DU373" s="19" t="n">
        <v>0.73</v>
      </c>
      <c r="DV373" s="19" t="n">
        <v>0.73</v>
      </c>
      <c r="DW373" s="19" t="n">
        <v>0.72</v>
      </c>
      <c r="DX373" s="19" t="n">
        <v>0.72</v>
      </c>
      <c r="DY373" s="19" t="n">
        <v>0.72</v>
      </c>
      <c r="DZ373" s="19" t="n">
        <v>0.72</v>
      </c>
      <c r="EA373" s="19" t="n">
        <v>0.71</v>
      </c>
      <c r="EB373" s="19" t="n">
        <v>0.71</v>
      </c>
      <c r="EC373" s="19" t="n">
        <v>0.71</v>
      </c>
      <c r="ED373" s="19" t="n">
        <v>0.7</v>
      </c>
      <c r="EE373" s="19" t="n">
        <v>0.7</v>
      </c>
      <c r="EF373" s="19" t="n">
        <v>0.7</v>
      </c>
      <c r="EG373" s="19" t="n">
        <v>0.7</v>
      </c>
      <c r="EH373" s="19" t="n">
        <v>0.69</v>
      </c>
      <c r="EI373" s="19" t="n">
        <v>0.69</v>
      </c>
      <c r="EJ373" s="19" t="n">
        <v>0.69</v>
      </c>
      <c r="EK373" s="19" t="n">
        <v>0.69</v>
      </c>
      <c r="EL373" s="19" t="n">
        <v>0.69</v>
      </c>
      <c r="EM373" s="19" t="n">
        <v>0.68</v>
      </c>
      <c r="EN373" s="19" t="n">
        <v>0.68</v>
      </c>
      <c r="EO373" s="19" t="n">
        <v>0.68</v>
      </c>
      <c r="EP373" s="19" t="n">
        <v>0.68</v>
      </c>
      <c r="EQ373" s="19" t="n">
        <v>0.67</v>
      </c>
      <c r="ER373" s="19" t="n">
        <v>0.67</v>
      </c>
      <c r="ES373" s="19" t="n">
        <v>0.67</v>
      </c>
      <c r="ET373" s="19" t="n">
        <v>0.67</v>
      </c>
      <c r="EU373" s="19" t="n">
        <v>0.67</v>
      </c>
      <c r="EV373" s="19" t="n">
        <v>0.66</v>
      </c>
      <c r="EW373" s="19" t="n">
        <v>0.66</v>
      </c>
      <c r="EX373" s="19" t="n">
        <v>0.66</v>
      </c>
      <c r="EY373" s="19" t="n">
        <v>0.66</v>
      </c>
      <c r="EZ373" s="19" t="n">
        <v>0.66</v>
      </c>
      <c r="FA373" s="19" t="n">
        <v>0.66</v>
      </c>
      <c r="FB373" s="19" t="n">
        <v>0.65</v>
      </c>
      <c r="FC373" s="19" t="n">
        <v>0.65</v>
      </c>
      <c r="FD373" s="19" t="n">
        <v>0.65</v>
      </c>
      <c r="FE373" s="19" t="n">
        <v>0.65</v>
      </c>
      <c r="FF373" s="19" t="n">
        <v>0.65</v>
      </c>
      <c r="FG373" s="19" t="e">
        <f aca="false">NA()</f>
        <v>#N/A</v>
      </c>
      <c r="FH373" s="19" t="e">
        <f aca="false">NA()</f>
        <v>#N/A</v>
      </c>
      <c r="FI373" s="19" t="e">
        <f aca="false">NA()</f>
        <v>#N/A</v>
      </c>
      <c r="FJ373" s="19" t="e">
        <f aca="false">NA()</f>
        <v>#N/A</v>
      </c>
      <c r="FK373" s="19" t="e">
        <f aca="false">NA()</f>
        <v>#N/A</v>
      </c>
      <c r="FL373" s="19" t="e">
        <f aca="false">NA()</f>
        <v>#N/A</v>
      </c>
      <c r="FM373" s="19" t="e">
        <f aca="false">NA()</f>
        <v>#N/A</v>
      </c>
      <c r="FN373" s="19" t="e">
        <f aca="false">NA()</f>
        <v>#N/A</v>
      </c>
      <c r="FO373" s="19" t="e">
        <f aca="false">NA()</f>
        <v>#N/A</v>
      </c>
      <c r="FP373" s="19" t="e">
        <f aca="false">NA()</f>
        <v>#N/A</v>
      </c>
    </row>
    <row r="374" customFormat="false" ht="12.75" hidden="false" customHeight="false" outlineLevel="0" collapsed="false">
      <c r="AM374" s="18" t="s">
        <v>12</v>
      </c>
      <c r="AN374" s="19" t="n">
        <f aca="false">AN373+1</f>
        <v>11</v>
      </c>
      <c r="AO374" s="19" t="n">
        <f aca="false">VLOOKUP(AM374,$AI$20:$AJ$32,2)+AN374</f>
        <v>451</v>
      </c>
      <c r="AP374" s="19" t="e">
        <f aca="false">NA()</f>
        <v>#N/A</v>
      </c>
      <c r="AQ374" s="19" t="e">
        <f aca="false">NA()</f>
        <v>#N/A</v>
      </c>
      <c r="AR374" s="19" t="e">
        <f aca="false">NA()</f>
        <v>#N/A</v>
      </c>
      <c r="AS374" s="19" t="e">
        <f aca="false">NA()</f>
        <v>#N/A</v>
      </c>
      <c r="AT374" s="19" t="e">
        <f aca="false">NA()</f>
        <v>#N/A</v>
      </c>
      <c r="AU374" s="19" t="e">
        <f aca="false">NA()</f>
        <v>#N/A</v>
      </c>
      <c r="AV374" s="19" t="e">
        <f aca="false">NA()</f>
        <v>#N/A</v>
      </c>
      <c r="AW374" s="19" t="e">
        <f aca="false">NA()</f>
        <v>#N/A</v>
      </c>
      <c r="AX374" s="19" t="e">
        <f aca="false">NA()</f>
        <v>#N/A</v>
      </c>
      <c r="AY374" s="19" t="e">
        <f aca="false">NA()</f>
        <v>#N/A</v>
      </c>
      <c r="AZ374" s="19" t="e">
        <f aca="false">NA()</f>
        <v>#N/A</v>
      </c>
      <c r="BA374" s="19" t="e">
        <f aca="false">NA()</f>
        <v>#N/A</v>
      </c>
      <c r="BB374" s="19" t="e">
        <f aca="false">NA()</f>
        <v>#N/A</v>
      </c>
      <c r="BC374" s="19" t="e">
        <f aca="false">NA()</f>
        <v>#N/A</v>
      </c>
      <c r="BD374" s="19" t="e">
        <f aca="false">NA()</f>
        <v>#N/A</v>
      </c>
      <c r="BE374" s="19" t="e">
        <f aca="false">NA()</f>
        <v>#N/A</v>
      </c>
      <c r="BF374" s="19" t="e">
        <f aca="false">NA()</f>
        <v>#N/A</v>
      </c>
      <c r="BG374" s="19" t="e">
        <f aca="false">NA()</f>
        <v>#N/A</v>
      </c>
      <c r="BH374" s="19" t="e">
        <f aca="false">NA()</f>
        <v>#N/A</v>
      </c>
      <c r="BI374" s="19" t="e">
        <f aca="false">NA()</f>
        <v>#N/A</v>
      </c>
      <c r="BJ374" s="19" t="e">
        <f aca="false">NA()</f>
        <v>#N/A</v>
      </c>
      <c r="BK374" s="19" t="e">
        <f aca="false">NA()</f>
        <v>#N/A</v>
      </c>
      <c r="BL374" s="19" t="e">
        <f aca="false">NA()</f>
        <v>#N/A</v>
      </c>
      <c r="BM374" s="19" t="e">
        <f aca="false">NA()</f>
        <v>#N/A</v>
      </c>
      <c r="BN374" s="19" t="e">
        <f aca="false">NA()</f>
        <v>#N/A</v>
      </c>
      <c r="BO374" s="19" t="n">
        <v>0.98</v>
      </c>
      <c r="BP374" s="19" t="n">
        <v>0.97</v>
      </c>
      <c r="BQ374" s="19" t="n">
        <v>0.97</v>
      </c>
      <c r="BR374" s="19" t="n">
        <v>0.96</v>
      </c>
      <c r="BS374" s="19" t="n">
        <v>0.96</v>
      </c>
      <c r="BT374" s="19" t="n">
        <v>0.95</v>
      </c>
      <c r="BU374" s="19" t="n">
        <v>0.95</v>
      </c>
      <c r="BV374" s="19" t="n">
        <v>0.94</v>
      </c>
      <c r="BW374" s="19" t="n">
        <v>0.94</v>
      </c>
      <c r="BX374" s="19" t="n">
        <v>0.93</v>
      </c>
      <c r="BY374" s="19" t="n">
        <v>0.93</v>
      </c>
      <c r="BZ374" s="19" t="n">
        <v>0.92</v>
      </c>
      <c r="CA374" s="19" t="n">
        <v>0.92</v>
      </c>
      <c r="CB374" s="19" t="n">
        <v>0.91</v>
      </c>
      <c r="CC374" s="19" t="n">
        <v>0.91</v>
      </c>
      <c r="CD374" s="19" t="n">
        <v>0.9</v>
      </c>
      <c r="CE374" s="19" t="n">
        <v>0.9</v>
      </c>
      <c r="CF374" s="19" t="n">
        <v>0.89</v>
      </c>
      <c r="CG374" s="19" t="n">
        <v>0.89</v>
      </c>
      <c r="CH374" s="19" t="n">
        <v>0.88</v>
      </c>
      <c r="CI374" s="19" t="n">
        <v>0.88</v>
      </c>
      <c r="CJ374" s="19" t="n">
        <v>0.87</v>
      </c>
      <c r="CK374" s="19" t="n">
        <v>0.87</v>
      </c>
      <c r="CL374" s="19" t="n">
        <v>0.86</v>
      </c>
      <c r="CM374" s="19" t="n">
        <v>0.86</v>
      </c>
      <c r="CN374" s="19" t="n">
        <v>0.85</v>
      </c>
      <c r="CO374" s="19" t="n">
        <v>0.85</v>
      </c>
      <c r="CP374" s="19" t="n">
        <v>0.85</v>
      </c>
      <c r="CQ374" s="19" t="n">
        <v>0.84</v>
      </c>
      <c r="CR374" s="19" t="n">
        <v>0.84</v>
      </c>
      <c r="CS374" s="19" t="n">
        <v>0.83</v>
      </c>
      <c r="CT374" s="19" t="n">
        <v>0.83</v>
      </c>
      <c r="CU374" s="19" t="n">
        <v>0.83</v>
      </c>
      <c r="CV374" s="19" t="n">
        <v>0.82</v>
      </c>
      <c r="CW374" s="19" t="n">
        <v>0.82</v>
      </c>
      <c r="CX374" s="19" t="n">
        <v>0.81</v>
      </c>
      <c r="CY374" s="19" t="n">
        <v>0.81</v>
      </c>
      <c r="CZ374" s="19" t="n">
        <v>0.81</v>
      </c>
      <c r="DA374" s="19" t="n">
        <v>0.8</v>
      </c>
      <c r="DB374" s="19" t="n">
        <v>0.8</v>
      </c>
      <c r="DC374" s="19" t="n">
        <v>0.8</v>
      </c>
      <c r="DD374" s="19" t="n">
        <v>0.79</v>
      </c>
      <c r="DE374" s="19" t="n">
        <v>0.79</v>
      </c>
      <c r="DF374" s="19" t="n">
        <v>0.79</v>
      </c>
      <c r="DG374" s="19" t="n">
        <v>0.78</v>
      </c>
      <c r="DH374" s="19" t="n">
        <v>0.78</v>
      </c>
      <c r="DI374" s="19" t="n">
        <v>0.77</v>
      </c>
      <c r="DJ374" s="19" t="n">
        <v>0.77</v>
      </c>
      <c r="DK374" s="19" t="n">
        <v>0.77</v>
      </c>
      <c r="DL374" s="19" t="n">
        <v>0.77</v>
      </c>
      <c r="DM374" s="19" t="n">
        <v>0.76</v>
      </c>
      <c r="DN374" s="19" t="n">
        <v>0.76</v>
      </c>
      <c r="DO374" s="19" t="n">
        <v>0.76</v>
      </c>
      <c r="DP374" s="19" t="n">
        <v>0.75</v>
      </c>
      <c r="DQ374" s="19" t="n">
        <v>0.75</v>
      </c>
      <c r="DR374" s="19" t="n">
        <v>0.75</v>
      </c>
      <c r="DS374" s="19" t="n">
        <v>0.74</v>
      </c>
      <c r="DT374" s="19" t="n">
        <v>0.74</v>
      </c>
      <c r="DU374" s="19" t="n">
        <v>0.74</v>
      </c>
      <c r="DV374" s="19" t="n">
        <v>0.73</v>
      </c>
      <c r="DW374" s="19" t="n">
        <v>0.73</v>
      </c>
      <c r="DX374" s="19" t="n">
        <v>0.73</v>
      </c>
      <c r="DY374" s="19" t="n">
        <v>0.73</v>
      </c>
      <c r="DZ374" s="19" t="n">
        <v>0.72</v>
      </c>
      <c r="EA374" s="19" t="n">
        <v>0.72</v>
      </c>
      <c r="EB374" s="19" t="n">
        <v>0.72</v>
      </c>
      <c r="EC374" s="19" t="n">
        <v>0.72</v>
      </c>
      <c r="ED374" s="19" t="n">
        <v>0.71</v>
      </c>
      <c r="EE374" s="19" t="n">
        <v>0.71</v>
      </c>
      <c r="EF374" s="19" t="n">
        <v>0.71</v>
      </c>
      <c r="EG374" s="19" t="n">
        <v>0.71</v>
      </c>
      <c r="EH374" s="19" t="n">
        <v>0.7</v>
      </c>
      <c r="EI374" s="19" t="n">
        <v>0.7</v>
      </c>
      <c r="EJ374" s="19" t="n">
        <v>0.7</v>
      </c>
      <c r="EK374" s="19" t="n">
        <v>0.7</v>
      </c>
      <c r="EL374" s="19" t="n">
        <v>0.69</v>
      </c>
      <c r="EM374" s="19" t="n">
        <v>0.69</v>
      </c>
      <c r="EN374" s="19" t="n">
        <v>0.69</v>
      </c>
      <c r="EO374" s="19" t="n">
        <v>0.69</v>
      </c>
      <c r="EP374" s="19" t="n">
        <v>0.68</v>
      </c>
      <c r="EQ374" s="19" t="n">
        <v>0.68</v>
      </c>
      <c r="ER374" s="19" t="n">
        <v>0.68</v>
      </c>
      <c r="ES374" s="19" t="n">
        <v>0.68</v>
      </c>
      <c r="ET374" s="19" t="n">
        <v>0.68</v>
      </c>
      <c r="EU374" s="19" t="n">
        <v>0.67</v>
      </c>
      <c r="EV374" s="19" t="n">
        <v>0.67</v>
      </c>
      <c r="EW374" s="19" t="n">
        <v>0.67</v>
      </c>
      <c r="EX374" s="19" t="n">
        <v>0.67</v>
      </c>
      <c r="EY374" s="19" t="n">
        <v>0.67</v>
      </c>
      <c r="EZ374" s="19" t="n">
        <v>0.66</v>
      </c>
      <c r="FA374" s="19" t="n">
        <v>0.66</v>
      </c>
      <c r="FB374" s="19" t="n">
        <v>0.66</v>
      </c>
      <c r="FC374" s="19" t="n">
        <v>0.66</v>
      </c>
      <c r="FD374" s="19" t="n">
        <v>0.66</v>
      </c>
      <c r="FE374" s="19" t="n">
        <v>0.66</v>
      </c>
      <c r="FF374" s="19" t="n">
        <v>0.65</v>
      </c>
      <c r="FG374" s="19" t="e">
        <f aca="false">NA()</f>
        <v>#N/A</v>
      </c>
      <c r="FH374" s="19" t="e">
        <f aca="false">NA()</f>
        <v>#N/A</v>
      </c>
      <c r="FI374" s="19" t="e">
        <f aca="false">NA()</f>
        <v>#N/A</v>
      </c>
      <c r="FJ374" s="19" t="e">
        <f aca="false">NA()</f>
        <v>#N/A</v>
      </c>
      <c r="FK374" s="19" t="e">
        <f aca="false">NA()</f>
        <v>#N/A</v>
      </c>
      <c r="FL374" s="19" t="e">
        <f aca="false">NA()</f>
        <v>#N/A</v>
      </c>
      <c r="FM374" s="19" t="e">
        <f aca="false">NA()</f>
        <v>#N/A</v>
      </c>
      <c r="FN374" s="19" t="e">
        <f aca="false">NA()</f>
        <v>#N/A</v>
      </c>
      <c r="FO374" s="19" t="e">
        <f aca="false">NA()</f>
        <v>#N/A</v>
      </c>
      <c r="FP374" s="19" t="e">
        <f aca="false">NA()</f>
        <v>#N/A</v>
      </c>
    </row>
    <row r="375" customFormat="false" ht="12.75" hidden="false" customHeight="false" outlineLevel="0" collapsed="false">
      <c r="AM375" s="18" t="s">
        <v>12</v>
      </c>
      <c r="AN375" s="19" t="n">
        <f aca="false">AN374+1</f>
        <v>12</v>
      </c>
      <c r="AO375" s="19" t="n">
        <f aca="false">VLOOKUP(AM375,$AI$20:$AJ$32,2)+AN375</f>
        <v>452</v>
      </c>
      <c r="AP375" s="19" t="e">
        <f aca="false">NA()</f>
        <v>#N/A</v>
      </c>
      <c r="AQ375" s="19" t="e">
        <f aca="false">NA()</f>
        <v>#N/A</v>
      </c>
      <c r="AR375" s="19" t="e">
        <f aca="false">NA()</f>
        <v>#N/A</v>
      </c>
      <c r="AS375" s="19" t="e">
        <f aca="false">NA()</f>
        <v>#N/A</v>
      </c>
      <c r="AT375" s="19" t="e">
        <f aca="false">NA()</f>
        <v>#N/A</v>
      </c>
      <c r="AU375" s="19" t="e">
        <f aca="false">NA()</f>
        <v>#N/A</v>
      </c>
      <c r="AV375" s="19" t="e">
        <f aca="false">NA()</f>
        <v>#N/A</v>
      </c>
      <c r="AW375" s="19" t="e">
        <f aca="false">NA()</f>
        <v>#N/A</v>
      </c>
      <c r="AX375" s="19" t="e">
        <f aca="false">NA()</f>
        <v>#N/A</v>
      </c>
      <c r="AY375" s="19" t="e">
        <f aca="false">NA()</f>
        <v>#N/A</v>
      </c>
      <c r="AZ375" s="19" t="e">
        <f aca="false">NA()</f>
        <v>#N/A</v>
      </c>
      <c r="BA375" s="19" t="e">
        <f aca="false">NA()</f>
        <v>#N/A</v>
      </c>
      <c r="BB375" s="19" t="e">
        <f aca="false">NA()</f>
        <v>#N/A</v>
      </c>
      <c r="BC375" s="19" t="e">
        <f aca="false">NA()</f>
        <v>#N/A</v>
      </c>
      <c r="BD375" s="19" t="e">
        <f aca="false">NA()</f>
        <v>#N/A</v>
      </c>
      <c r="BE375" s="19" t="e">
        <f aca="false">NA()</f>
        <v>#N/A</v>
      </c>
      <c r="BF375" s="19" t="e">
        <f aca="false">NA()</f>
        <v>#N/A</v>
      </c>
      <c r="BG375" s="19" t="e">
        <f aca="false">NA()</f>
        <v>#N/A</v>
      </c>
      <c r="BH375" s="19" t="e">
        <f aca="false">NA()</f>
        <v>#N/A</v>
      </c>
      <c r="BI375" s="19" t="e">
        <f aca="false">NA()</f>
        <v>#N/A</v>
      </c>
      <c r="BJ375" s="19" t="e">
        <f aca="false">NA()</f>
        <v>#N/A</v>
      </c>
      <c r="BK375" s="19" t="e">
        <f aca="false">NA()</f>
        <v>#N/A</v>
      </c>
      <c r="BL375" s="19" t="e">
        <f aca="false">NA()</f>
        <v>#N/A</v>
      </c>
      <c r="BM375" s="19" t="e">
        <f aca="false">NA()</f>
        <v>#N/A</v>
      </c>
      <c r="BN375" s="19" t="e">
        <f aca="false">NA()</f>
        <v>#N/A</v>
      </c>
      <c r="BO375" s="19" t="n">
        <v>0.99</v>
      </c>
      <c r="BP375" s="19" t="n">
        <v>0.99</v>
      </c>
      <c r="BQ375" s="19" t="n">
        <v>0.98</v>
      </c>
      <c r="BR375" s="19" t="n">
        <v>0.98</v>
      </c>
      <c r="BS375" s="19" t="n">
        <v>0.97</v>
      </c>
      <c r="BT375" s="19" t="n">
        <v>0.97</v>
      </c>
      <c r="BU375" s="19" t="n">
        <v>0.96</v>
      </c>
      <c r="BV375" s="19" t="n">
        <v>0.96</v>
      </c>
      <c r="BW375" s="19" t="n">
        <v>0.95</v>
      </c>
      <c r="BX375" s="19" t="n">
        <v>0.94</v>
      </c>
      <c r="BY375" s="19" t="n">
        <v>0.94</v>
      </c>
      <c r="BZ375" s="19" t="n">
        <v>0.93</v>
      </c>
      <c r="CA375" s="19" t="n">
        <v>0.93</v>
      </c>
      <c r="CB375" s="19" t="n">
        <v>0.92</v>
      </c>
      <c r="CC375" s="19" t="n">
        <v>0.92</v>
      </c>
      <c r="CD375" s="19" t="n">
        <v>0.91</v>
      </c>
      <c r="CE375" s="19" t="n">
        <v>0.91</v>
      </c>
      <c r="CF375" s="19" t="n">
        <v>0.9</v>
      </c>
      <c r="CG375" s="19" t="n">
        <v>0.9</v>
      </c>
      <c r="CH375" s="19" t="n">
        <v>0.89</v>
      </c>
      <c r="CI375" s="19" t="n">
        <v>0.89</v>
      </c>
      <c r="CJ375" s="19" t="n">
        <v>0.88</v>
      </c>
      <c r="CK375" s="19" t="n">
        <v>0.88</v>
      </c>
      <c r="CL375" s="19" t="n">
        <v>0.88</v>
      </c>
      <c r="CM375" s="19" t="n">
        <v>0.87</v>
      </c>
      <c r="CN375" s="19" t="n">
        <v>0.87</v>
      </c>
      <c r="CO375" s="19" t="n">
        <v>0.86</v>
      </c>
      <c r="CP375" s="19" t="n">
        <v>0.86</v>
      </c>
      <c r="CQ375" s="19" t="n">
        <v>0.85</v>
      </c>
      <c r="CR375" s="19" t="n">
        <v>0.85</v>
      </c>
      <c r="CS375" s="19" t="n">
        <v>0.85</v>
      </c>
      <c r="CT375" s="19" t="n">
        <v>0.84</v>
      </c>
      <c r="CU375" s="19" t="n">
        <v>0.84</v>
      </c>
      <c r="CV375" s="19" t="n">
        <v>0.83</v>
      </c>
      <c r="CW375" s="19" t="n">
        <v>0.83</v>
      </c>
      <c r="CX375" s="19" t="n">
        <v>0.83</v>
      </c>
      <c r="CY375" s="19" t="n">
        <v>0.82</v>
      </c>
      <c r="CZ375" s="19" t="n">
        <v>0.82</v>
      </c>
      <c r="DA375" s="19" t="n">
        <v>0.81</v>
      </c>
      <c r="DB375" s="19" t="n">
        <v>0.81</v>
      </c>
      <c r="DC375" s="19" t="n">
        <v>0.81</v>
      </c>
      <c r="DD375" s="19" t="n">
        <v>0.8</v>
      </c>
      <c r="DE375" s="19" t="n">
        <v>0.8</v>
      </c>
      <c r="DF375" s="19" t="n">
        <v>0.8</v>
      </c>
      <c r="DG375" s="19" t="n">
        <v>0.79</v>
      </c>
      <c r="DH375" s="19" t="n">
        <v>0.79</v>
      </c>
      <c r="DI375" s="19" t="n">
        <v>0.78</v>
      </c>
      <c r="DJ375" s="19" t="n">
        <v>0.78</v>
      </c>
      <c r="DK375" s="19" t="n">
        <v>0.78</v>
      </c>
      <c r="DL375" s="19" t="n">
        <v>0.77</v>
      </c>
      <c r="DM375" s="19" t="n">
        <v>0.77</v>
      </c>
      <c r="DN375" s="19" t="n">
        <v>0.77</v>
      </c>
      <c r="DO375" s="19" t="n">
        <v>0.77</v>
      </c>
      <c r="DP375" s="19" t="n">
        <v>0.76</v>
      </c>
      <c r="DQ375" s="19" t="n">
        <v>0.76</v>
      </c>
      <c r="DR375" s="19" t="n">
        <v>0.76</v>
      </c>
      <c r="DS375" s="19" t="n">
        <v>0.75</v>
      </c>
      <c r="DT375" s="19" t="n">
        <v>0.75</v>
      </c>
      <c r="DU375" s="19" t="n">
        <v>0.75</v>
      </c>
      <c r="DV375" s="19" t="n">
        <v>0.74</v>
      </c>
      <c r="DW375" s="19" t="n">
        <v>0.74</v>
      </c>
      <c r="DX375" s="19" t="n">
        <v>0.74</v>
      </c>
      <c r="DY375" s="19" t="n">
        <v>0.74</v>
      </c>
      <c r="DZ375" s="19" t="n">
        <v>0.73</v>
      </c>
      <c r="EA375" s="19" t="n">
        <v>0.73</v>
      </c>
      <c r="EB375" s="19" t="n">
        <v>0.73</v>
      </c>
      <c r="EC375" s="19" t="n">
        <v>0.72</v>
      </c>
      <c r="ED375" s="19" t="n">
        <v>0.72</v>
      </c>
      <c r="EE375" s="19" t="n">
        <v>0.72</v>
      </c>
      <c r="EF375" s="19" t="n">
        <v>0.72</v>
      </c>
      <c r="EG375" s="19" t="n">
        <v>0.71</v>
      </c>
      <c r="EH375" s="19" t="n">
        <v>0.71</v>
      </c>
      <c r="EI375" s="19" t="n">
        <v>0.71</v>
      </c>
      <c r="EJ375" s="19" t="n">
        <v>0.71</v>
      </c>
      <c r="EK375" s="19" t="n">
        <v>0.7</v>
      </c>
      <c r="EL375" s="19" t="n">
        <v>0.7</v>
      </c>
      <c r="EM375" s="19" t="n">
        <v>0.7</v>
      </c>
      <c r="EN375" s="19" t="n">
        <v>0.7</v>
      </c>
      <c r="EO375" s="19" t="n">
        <v>0.69</v>
      </c>
      <c r="EP375" s="19" t="n">
        <v>0.69</v>
      </c>
      <c r="EQ375" s="19" t="n">
        <v>0.69</v>
      </c>
      <c r="ER375" s="19" t="n">
        <v>0.69</v>
      </c>
      <c r="ES375" s="19" t="n">
        <v>0.69</v>
      </c>
      <c r="ET375" s="19" t="n">
        <v>0.68</v>
      </c>
      <c r="EU375" s="19" t="n">
        <v>0.68</v>
      </c>
      <c r="EV375" s="19" t="n">
        <v>0.68</v>
      </c>
      <c r="EW375" s="19" t="n">
        <v>0.68</v>
      </c>
      <c r="EX375" s="19" t="n">
        <v>0.68</v>
      </c>
      <c r="EY375" s="19" t="n">
        <v>0.67</v>
      </c>
      <c r="EZ375" s="19" t="n">
        <v>0.67</v>
      </c>
      <c r="FA375" s="19" t="n">
        <v>0.67</v>
      </c>
      <c r="FB375" s="19" t="n">
        <v>0.67</v>
      </c>
      <c r="FC375" s="19" t="n">
        <v>0.67</v>
      </c>
      <c r="FD375" s="19" t="n">
        <v>0.66</v>
      </c>
      <c r="FE375" s="19" t="n">
        <v>0.66</v>
      </c>
      <c r="FF375" s="19" t="n">
        <v>0.66</v>
      </c>
      <c r="FG375" s="19" t="e">
        <f aca="false">NA()</f>
        <v>#N/A</v>
      </c>
      <c r="FH375" s="19" t="e">
        <f aca="false">NA()</f>
        <v>#N/A</v>
      </c>
      <c r="FI375" s="19" t="e">
        <f aca="false">NA()</f>
        <v>#N/A</v>
      </c>
      <c r="FJ375" s="19" t="e">
        <f aca="false">NA()</f>
        <v>#N/A</v>
      </c>
      <c r="FK375" s="19" t="e">
        <f aca="false">NA()</f>
        <v>#N/A</v>
      </c>
      <c r="FL375" s="19" t="e">
        <f aca="false">NA()</f>
        <v>#N/A</v>
      </c>
      <c r="FM375" s="19" t="e">
        <f aca="false">NA()</f>
        <v>#N/A</v>
      </c>
      <c r="FN375" s="19" t="e">
        <f aca="false">NA()</f>
        <v>#N/A</v>
      </c>
      <c r="FO375" s="19" t="e">
        <f aca="false">NA()</f>
        <v>#N/A</v>
      </c>
      <c r="FP375" s="19" t="e">
        <f aca="false">NA()</f>
        <v>#N/A</v>
      </c>
    </row>
    <row r="376" customFormat="false" ht="12.75" hidden="false" customHeight="false" outlineLevel="0" collapsed="false">
      <c r="AM376" s="18" t="s">
        <v>12</v>
      </c>
      <c r="AN376" s="19" t="n">
        <f aca="false">AN375+1</f>
        <v>13</v>
      </c>
      <c r="AO376" s="19" t="n">
        <f aca="false">VLOOKUP(AM376,$AI$20:$AJ$32,2)+AN376</f>
        <v>453</v>
      </c>
      <c r="AP376" s="19" t="e">
        <f aca="false">NA()</f>
        <v>#N/A</v>
      </c>
      <c r="AQ376" s="19" t="e">
        <f aca="false">NA()</f>
        <v>#N/A</v>
      </c>
      <c r="AR376" s="19" t="e">
        <f aca="false">NA()</f>
        <v>#N/A</v>
      </c>
      <c r="AS376" s="19" t="e">
        <f aca="false">NA()</f>
        <v>#N/A</v>
      </c>
      <c r="AT376" s="19" t="e">
        <f aca="false">NA()</f>
        <v>#N/A</v>
      </c>
      <c r="AU376" s="19" t="e">
        <f aca="false">NA()</f>
        <v>#N/A</v>
      </c>
      <c r="AV376" s="19" t="e">
        <f aca="false">NA()</f>
        <v>#N/A</v>
      </c>
      <c r="AW376" s="19" t="e">
        <f aca="false">NA()</f>
        <v>#N/A</v>
      </c>
      <c r="AX376" s="19" t="e">
        <f aca="false">NA()</f>
        <v>#N/A</v>
      </c>
      <c r="AY376" s="19" t="e">
        <f aca="false">NA()</f>
        <v>#N/A</v>
      </c>
      <c r="AZ376" s="19" t="e">
        <f aca="false">NA()</f>
        <v>#N/A</v>
      </c>
      <c r="BA376" s="19" t="e">
        <f aca="false">NA()</f>
        <v>#N/A</v>
      </c>
      <c r="BB376" s="19" t="e">
        <f aca="false">NA()</f>
        <v>#N/A</v>
      </c>
      <c r="BC376" s="19" t="e">
        <f aca="false">NA()</f>
        <v>#N/A</v>
      </c>
      <c r="BD376" s="19" t="e">
        <f aca="false">NA()</f>
        <v>#N/A</v>
      </c>
      <c r="BE376" s="19" t="e">
        <f aca="false">NA()</f>
        <v>#N/A</v>
      </c>
      <c r="BF376" s="19" t="e">
        <f aca="false">NA()</f>
        <v>#N/A</v>
      </c>
      <c r="BG376" s="19" t="e">
        <f aca="false">NA()</f>
        <v>#N/A</v>
      </c>
      <c r="BH376" s="19" t="e">
        <f aca="false">NA()</f>
        <v>#N/A</v>
      </c>
      <c r="BI376" s="19" t="e">
        <f aca="false">NA()</f>
        <v>#N/A</v>
      </c>
      <c r="BJ376" s="19" t="e">
        <f aca="false">NA()</f>
        <v>#N/A</v>
      </c>
      <c r="BK376" s="19" t="e">
        <f aca="false">NA()</f>
        <v>#N/A</v>
      </c>
      <c r="BL376" s="19" t="e">
        <f aca="false">NA()</f>
        <v>#N/A</v>
      </c>
      <c r="BM376" s="19" t="e">
        <f aca="false">NA()</f>
        <v>#N/A</v>
      </c>
      <c r="BN376" s="19" t="e">
        <f aca="false">NA()</f>
        <v>#N/A</v>
      </c>
      <c r="BO376" s="19" t="n">
        <v>1.01</v>
      </c>
      <c r="BP376" s="19" t="n">
        <v>1</v>
      </c>
      <c r="BQ376" s="19" t="n">
        <v>1</v>
      </c>
      <c r="BR376" s="19" t="n">
        <v>0.99</v>
      </c>
      <c r="BS376" s="19" t="n">
        <v>0.99</v>
      </c>
      <c r="BT376" s="19" t="n">
        <v>0.98</v>
      </c>
      <c r="BU376" s="19" t="n">
        <v>0.98</v>
      </c>
      <c r="BV376" s="19" t="n">
        <v>0.97</v>
      </c>
      <c r="BW376" s="19" t="n">
        <v>0.96</v>
      </c>
      <c r="BX376" s="19" t="n">
        <v>0.96</v>
      </c>
      <c r="BY376" s="19" t="n">
        <v>0.95</v>
      </c>
      <c r="BZ376" s="19" t="n">
        <v>0.95</v>
      </c>
      <c r="CA376" s="19" t="n">
        <v>0.94</v>
      </c>
      <c r="CB376" s="19" t="n">
        <v>0.94</v>
      </c>
      <c r="CC376" s="19" t="n">
        <v>0.93</v>
      </c>
      <c r="CD376" s="19" t="n">
        <v>0.93</v>
      </c>
      <c r="CE376" s="19" t="n">
        <v>0.92</v>
      </c>
      <c r="CF376" s="19" t="n">
        <v>0.92</v>
      </c>
      <c r="CG376" s="19" t="n">
        <v>0.91</v>
      </c>
      <c r="CH376" s="19" t="n">
        <v>0.91</v>
      </c>
      <c r="CI376" s="19" t="n">
        <v>0.9</v>
      </c>
      <c r="CJ376" s="19" t="n">
        <v>0.9</v>
      </c>
      <c r="CK376" s="19" t="n">
        <v>0.89</v>
      </c>
      <c r="CL376" s="19" t="n">
        <v>0.89</v>
      </c>
      <c r="CM376" s="19" t="n">
        <v>0.88</v>
      </c>
      <c r="CN376" s="19" t="n">
        <v>0.88</v>
      </c>
      <c r="CO376" s="19" t="n">
        <v>0.87</v>
      </c>
      <c r="CP376" s="19" t="n">
        <v>0.87</v>
      </c>
      <c r="CQ376" s="19" t="n">
        <v>0.87</v>
      </c>
      <c r="CR376" s="19" t="n">
        <v>0.86</v>
      </c>
      <c r="CS376" s="19" t="n">
        <v>0.86</v>
      </c>
      <c r="CT376" s="19" t="n">
        <v>0.85</v>
      </c>
      <c r="CU376" s="19" t="n">
        <v>0.85</v>
      </c>
      <c r="CV376" s="19" t="n">
        <v>0.84</v>
      </c>
      <c r="CW376" s="19" t="n">
        <v>0.84</v>
      </c>
      <c r="CX376" s="19" t="n">
        <v>0.84</v>
      </c>
      <c r="CY376" s="19" t="n">
        <v>0.83</v>
      </c>
      <c r="CZ376" s="19" t="n">
        <v>0.83</v>
      </c>
      <c r="DA376" s="19" t="n">
        <v>0.82</v>
      </c>
      <c r="DB376" s="19" t="n">
        <v>0.82</v>
      </c>
      <c r="DC376" s="19" t="n">
        <v>0.82</v>
      </c>
      <c r="DD376" s="19" t="n">
        <v>0.81</v>
      </c>
      <c r="DE376" s="19" t="n">
        <v>0.81</v>
      </c>
      <c r="DF376" s="19" t="n">
        <v>0.81</v>
      </c>
      <c r="DG376" s="19" t="n">
        <v>0.8</v>
      </c>
      <c r="DH376" s="19" t="n">
        <v>0.8</v>
      </c>
      <c r="DI376" s="19" t="n">
        <v>0.8</v>
      </c>
      <c r="DJ376" s="19" t="n">
        <v>0.79</v>
      </c>
      <c r="DK376" s="19" t="n">
        <v>0.79</v>
      </c>
      <c r="DL376" s="19" t="n">
        <v>0.78</v>
      </c>
      <c r="DM376" s="19" t="n">
        <v>0.78</v>
      </c>
      <c r="DN376" s="19" t="n">
        <v>0.78</v>
      </c>
      <c r="DO376" s="19" t="n">
        <v>0.77</v>
      </c>
      <c r="DP376" s="19" t="n">
        <v>0.77</v>
      </c>
      <c r="DQ376" s="19" t="n">
        <v>0.77</v>
      </c>
      <c r="DR376" s="19" t="n">
        <v>0.77</v>
      </c>
      <c r="DS376" s="19" t="n">
        <v>0.76</v>
      </c>
      <c r="DT376" s="19" t="n">
        <v>0.76</v>
      </c>
      <c r="DU376" s="19" t="n">
        <v>0.76</v>
      </c>
      <c r="DV376" s="19" t="n">
        <v>0.75</v>
      </c>
      <c r="DW376" s="19" t="n">
        <v>0.75</v>
      </c>
      <c r="DX376" s="19" t="n">
        <v>0.75</v>
      </c>
      <c r="DY376" s="19" t="n">
        <v>0.74</v>
      </c>
      <c r="DZ376" s="19" t="n">
        <v>0.74</v>
      </c>
      <c r="EA376" s="19" t="n">
        <v>0.74</v>
      </c>
      <c r="EB376" s="19" t="n">
        <v>0.74</v>
      </c>
      <c r="EC376" s="19" t="n">
        <v>0.73</v>
      </c>
      <c r="ED376" s="19" t="n">
        <v>0.73</v>
      </c>
      <c r="EE376" s="19" t="n">
        <v>0.73</v>
      </c>
      <c r="EF376" s="19" t="n">
        <v>0.72</v>
      </c>
      <c r="EG376" s="19" t="n">
        <v>0.72</v>
      </c>
      <c r="EH376" s="19" t="n">
        <v>0.72</v>
      </c>
      <c r="EI376" s="19" t="n">
        <v>0.72</v>
      </c>
      <c r="EJ376" s="19" t="n">
        <v>0.71</v>
      </c>
      <c r="EK376" s="19" t="n">
        <v>0.71</v>
      </c>
      <c r="EL376" s="19" t="n">
        <v>0.71</v>
      </c>
      <c r="EM376" s="19" t="n">
        <v>0.71</v>
      </c>
      <c r="EN376" s="19" t="n">
        <v>0.71</v>
      </c>
      <c r="EO376" s="19" t="n">
        <v>0.7</v>
      </c>
      <c r="EP376" s="19" t="n">
        <v>0.7</v>
      </c>
      <c r="EQ376" s="19" t="n">
        <v>0.7</v>
      </c>
      <c r="ER376" s="19" t="n">
        <v>0.7</v>
      </c>
      <c r="ES376" s="19" t="n">
        <v>0.69</v>
      </c>
      <c r="ET376" s="19" t="n">
        <v>0.69</v>
      </c>
      <c r="EU376" s="19" t="n">
        <v>0.69</v>
      </c>
      <c r="EV376" s="19" t="n">
        <v>0.69</v>
      </c>
      <c r="EW376" s="19" t="n">
        <v>0.69</v>
      </c>
      <c r="EX376" s="19" t="n">
        <v>0.68</v>
      </c>
      <c r="EY376" s="19" t="n">
        <v>0.68</v>
      </c>
      <c r="EZ376" s="19" t="n">
        <v>0.68</v>
      </c>
      <c r="FA376" s="19" t="n">
        <v>0.68</v>
      </c>
      <c r="FB376" s="19" t="n">
        <v>0.68</v>
      </c>
      <c r="FC376" s="19" t="n">
        <v>0.67</v>
      </c>
      <c r="FD376" s="19" t="n">
        <v>0.67</v>
      </c>
      <c r="FE376" s="19" t="n">
        <v>0.67</v>
      </c>
      <c r="FF376" s="19" t="n">
        <v>0.67</v>
      </c>
      <c r="FG376" s="19" t="e">
        <f aca="false">NA()</f>
        <v>#N/A</v>
      </c>
      <c r="FH376" s="19" t="e">
        <f aca="false">NA()</f>
        <v>#N/A</v>
      </c>
      <c r="FI376" s="19" t="e">
        <f aca="false">NA()</f>
        <v>#N/A</v>
      </c>
      <c r="FJ376" s="19" t="e">
        <f aca="false">NA()</f>
        <v>#N/A</v>
      </c>
      <c r="FK376" s="19" t="e">
        <f aca="false">NA()</f>
        <v>#N/A</v>
      </c>
      <c r="FL376" s="19" t="e">
        <f aca="false">NA()</f>
        <v>#N/A</v>
      </c>
      <c r="FM376" s="19" t="e">
        <f aca="false">NA()</f>
        <v>#N/A</v>
      </c>
      <c r="FN376" s="19" t="e">
        <f aca="false">NA()</f>
        <v>#N/A</v>
      </c>
      <c r="FO376" s="19" t="e">
        <f aca="false">NA()</f>
        <v>#N/A</v>
      </c>
      <c r="FP376" s="19" t="e">
        <f aca="false">NA()</f>
        <v>#N/A</v>
      </c>
    </row>
    <row r="377" customFormat="false" ht="12.75" hidden="false" customHeight="false" outlineLevel="0" collapsed="false">
      <c r="AM377" s="18" t="s">
        <v>12</v>
      </c>
      <c r="AN377" s="19" t="n">
        <f aca="false">AN376+1</f>
        <v>14</v>
      </c>
      <c r="AO377" s="19" t="n">
        <f aca="false">VLOOKUP(AM377,$AI$20:$AJ$32,2)+AN377</f>
        <v>454</v>
      </c>
      <c r="AP377" s="19" t="e">
        <f aca="false">NA()</f>
        <v>#N/A</v>
      </c>
      <c r="AQ377" s="19" t="e">
        <f aca="false">NA()</f>
        <v>#N/A</v>
      </c>
      <c r="AR377" s="19" t="e">
        <f aca="false">NA()</f>
        <v>#N/A</v>
      </c>
      <c r="AS377" s="19" t="e">
        <f aca="false">NA()</f>
        <v>#N/A</v>
      </c>
      <c r="AT377" s="19" t="e">
        <f aca="false">NA()</f>
        <v>#N/A</v>
      </c>
      <c r="AU377" s="19" t="e">
        <f aca="false">NA()</f>
        <v>#N/A</v>
      </c>
      <c r="AV377" s="19" t="e">
        <f aca="false">NA()</f>
        <v>#N/A</v>
      </c>
      <c r="AW377" s="19" t="e">
        <f aca="false">NA()</f>
        <v>#N/A</v>
      </c>
      <c r="AX377" s="19" t="e">
        <f aca="false">NA()</f>
        <v>#N/A</v>
      </c>
      <c r="AY377" s="19" t="e">
        <f aca="false">NA()</f>
        <v>#N/A</v>
      </c>
      <c r="AZ377" s="19" t="e">
        <f aca="false">NA()</f>
        <v>#N/A</v>
      </c>
      <c r="BA377" s="19" t="e">
        <f aca="false">NA()</f>
        <v>#N/A</v>
      </c>
      <c r="BB377" s="19" t="e">
        <f aca="false">NA()</f>
        <v>#N/A</v>
      </c>
      <c r="BC377" s="19" t="e">
        <f aca="false">NA()</f>
        <v>#N/A</v>
      </c>
      <c r="BD377" s="19" t="e">
        <f aca="false">NA()</f>
        <v>#N/A</v>
      </c>
      <c r="BE377" s="19" t="e">
        <f aca="false">NA()</f>
        <v>#N/A</v>
      </c>
      <c r="BF377" s="19" t="e">
        <f aca="false">NA()</f>
        <v>#N/A</v>
      </c>
      <c r="BG377" s="19" t="e">
        <f aca="false">NA()</f>
        <v>#N/A</v>
      </c>
      <c r="BH377" s="19" t="e">
        <f aca="false">NA()</f>
        <v>#N/A</v>
      </c>
      <c r="BI377" s="19" t="e">
        <f aca="false">NA()</f>
        <v>#N/A</v>
      </c>
      <c r="BJ377" s="19" t="e">
        <f aca="false">NA()</f>
        <v>#N/A</v>
      </c>
      <c r="BK377" s="19" t="e">
        <f aca="false">NA()</f>
        <v>#N/A</v>
      </c>
      <c r="BL377" s="19" t="e">
        <f aca="false">NA()</f>
        <v>#N/A</v>
      </c>
      <c r="BM377" s="19" t="e">
        <f aca="false">NA()</f>
        <v>#N/A</v>
      </c>
      <c r="BN377" s="19" t="e">
        <f aca="false">NA()</f>
        <v>#N/A</v>
      </c>
      <c r="BO377" s="19" t="n">
        <v>1.03</v>
      </c>
      <c r="BP377" s="19" t="n">
        <v>1.02</v>
      </c>
      <c r="BQ377" s="19" t="n">
        <v>1.01</v>
      </c>
      <c r="BR377" s="19" t="n">
        <v>1.01</v>
      </c>
      <c r="BS377" s="19" t="n">
        <v>1</v>
      </c>
      <c r="BT377" s="19" t="n">
        <v>1</v>
      </c>
      <c r="BU377" s="19" t="n">
        <v>0.99</v>
      </c>
      <c r="BV377" s="19" t="n">
        <v>0.98</v>
      </c>
      <c r="BW377" s="19" t="n">
        <v>0.98</v>
      </c>
      <c r="BX377" s="19" t="n">
        <v>0.97</v>
      </c>
      <c r="BY377" s="19" t="n">
        <v>0.97</v>
      </c>
      <c r="BZ377" s="19" t="n">
        <v>0.96</v>
      </c>
      <c r="CA377" s="19" t="n">
        <v>0.96</v>
      </c>
      <c r="CB377" s="19" t="n">
        <v>0.95</v>
      </c>
      <c r="CC377" s="19" t="n">
        <v>0.95</v>
      </c>
      <c r="CD377" s="19" t="n">
        <v>0.94</v>
      </c>
      <c r="CE377" s="19" t="n">
        <v>0.94</v>
      </c>
      <c r="CF377" s="19" t="n">
        <v>0.93</v>
      </c>
      <c r="CG377" s="19" t="n">
        <v>0.93</v>
      </c>
      <c r="CH377" s="19" t="n">
        <v>0.92</v>
      </c>
      <c r="CI377" s="19" t="n">
        <v>0.92</v>
      </c>
      <c r="CJ377" s="19" t="n">
        <v>0.91</v>
      </c>
      <c r="CK377" s="19" t="n">
        <v>0.91</v>
      </c>
      <c r="CL377" s="19" t="n">
        <v>0.9</v>
      </c>
      <c r="CM377" s="19" t="n">
        <v>0.9</v>
      </c>
      <c r="CN377" s="19" t="n">
        <v>0.89</v>
      </c>
      <c r="CO377" s="19" t="n">
        <v>0.89</v>
      </c>
      <c r="CP377" s="19" t="n">
        <v>0.88</v>
      </c>
      <c r="CQ377" s="19" t="n">
        <v>0.88</v>
      </c>
      <c r="CR377" s="19" t="n">
        <v>0.87</v>
      </c>
      <c r="CS377" s="19" t="n">
        <v>0.87</v>
      </c>
      <c r="CT377" s="19" t="n">
        <v>0.86</v>
      </c>
      <c r="CU377" s="19" t="n">
        <v>0.86</v>
      </c>
      <c r="CV377" s="19" t="n">
        <v>0.86</v>
      </c>
      <c r="CW377" s="19" t="n">
        <v>0.85</v>
      </c>
      <c r="CX377" s="19" t="n">
        <v>0.85</v>
      </c>
      <c r="CY377" s="19" t="n">
        <v>0.84</v>
      </c>
      <c r="CZ377" s="19" t="n">
        <v>0.84</v>
      </c>
      <c r="DA377" s="19" t="n">
        <v>0.84</v>
      </c>
      <c r="DB377" s="19" t="n">
        <v>0.83</v>
      </c>
      <c r="DC377" s="19" t="n">
        <v>0.83</v>
      </c>
      <c r="DD377" s="19" t="n">
        <v>0.82</v>
      </c>
      <c r="DE377" s="19" t="n">
        <v>0.82</v>
      </c>
      <c r="DF377" s="19" t="n">
        <v>0.82</v>
      </c>
      <c r="DG377" s="19" t="n">
        <v>0.81</v>
      </c>
      <c r="DH377" s="19" t="n">
        <v>0.81</v>
      </c>
      <c r="DI377" s="19" t="n">
        <v>0.81</v>
      </c>
      <c r="DJ377" s="19" t="n">
        <v>0.8</v>
      </c>
      <c r="DK377" s="19" t="n">
        <v>0.8</v>
      </c>
      <c r="DL377" s="19" t="n">
        <v>0.79</v>
      </c>
      <c r="DM377" s="19" t="n">
        <v>0.79</v>
      </c>
      <c r="DN377" s="19" t="n">
        <v>0.79</v>
      </c>
      <c r="DO377" s="19" t="n">
        <v>0.78</v>
      </c>
      <c r="DP377" s="19" t="n">
        <v>0.78</v>
      </c>
      <c r="DQ377" s="19" t="n">
        <v>0.78</v>
      </c>
      <c r="DR377" s="19" t="n">
        <v>0.77</v>
      </c>
      <c r="DS377" s="19" t="n">
        <v>0.77</v>
      </c>
      <c r="DT377" s="19" t="n">
        <v>0.77</v>
      </c>
      <c r="DU377" s="19" t="n">
        <v>0.77</v>
      </c>
      <c r="DV377" s="19" t="n">
        <v>0.76</v>
      </c>
      <c r="DW377" s="19" t="n">
        <v>0.76</v>
      </c>
      <c r="DX377" s="19" t="n">
        <v>0.76</v>
      </c>
      <c r="DY377" s="19" t="n">
        <v>0.75</v>
      </c>
      <c r="DZ377" s="19" t="n">
        <v>0.75</v>
      </c>
      <c r="EA377" s="19" t="n">
        <v>0.75</v>
      </c>
      <c r="EB377" s="19" t="n">
        <v>0.74</v>
      </c>
      <c r="EC377" s="19" t="n">
        <v>0.74</v>
      </c>
      <c r="ED377" s="19" t="n">
        <v>0.74</v>
      </c>
      <c r="EE377" s="19" t="n">
        <v>0.74</v>
      </c>
      <c r="EF377" s="19" t="n">
        <v>0.73</v>
      </c>
      <c r="EG377" s="19" t="n">
        <v>0.73</v>
      </c>
      <c r="EH377" s="19" t="n">
        <v>0.73</v>
      </c>
      <c r="EI377" s="19" t="n">
        <v>0.73</v>
      </c>
      <c r="EJ377" s="19" t="n">
        <v>0.72</v>
      </c>
      <c r="EK377" s="19" t="n">
        <v>0.72</v>
      </c>
      <c r="EL377" s="19" t="n">
        <v>0.72</v>
      </c>
      <c r="EM377" s="19" t="n">
        <v>0.72</v>
      </c>
      <c r="EN377" s="19" t="n">
        <v>0.71</v>
      </c>
      <c r="EO377" s="19" t="n">
        <v>0.71</v>
      </c>
      <c r="EP377" s="19" t="n">
        <v>0.71</v>
      </c>
      <c r="EQ377" s="19" t="n">
        <v>0.71</v>
      </c>
      <c r="ER377" s="19" t="n">
        <v>0.7</v>
      </c>
      <c r="ES377" s="19" t="n">
        <v>0.7</v>
      </c>
      <c r="ET377" s="19" t="n">
        <v>0.7</v>
      </c>
      <c r="EU377" s="19" t="n">
        <v>0.7</v>
      </c>
      <c r="EV377" s="19" t="n">
        <v>0.7</v>
      </c>
      <c r="EW377" s="19" t="n">
        <v>0.69</v>
      </c>
      <c r="EX377" s="19" t="n">
        <v>0.69</v>
      </c>
      <c r="EY377" s="19" t="n">
        <v>0.69</v>
      </c>
      <c r="EZ377" s="19" t="n">
        <v>0.69</v>
      </c>
      <c r="FA377" s="19" t="n">
        <v>0.69</v>
      </c>
      <c r="FB377" s="19" t="n">
        <v>0.68</v>
      </c>
      <c r="FC377" s="19" t="n">
        <v>0.68</v>
      </c>
      <c r="FD377" s="19" t="n">
        <v>0.68</v>
      </c>
      <c r="FE377" s="19" t="n">
        <v>0.68</v>
      </c>
      <c r="FF377" s="19" t="n">
        <v>0.68</v>
      </c>
      <c r="FG377" s="19" t="e">
        <f aca="false">NA()</f>
        <v>#N/A</v>
      </c>
      <c r="FH377" s="19" t="e">
        <f aca="false">NA()</f>
        <v>#N/A</v>
      </c>
      <c r="FI377" s="19" t="e">
        <f aca="false">NA()</f>
        <v>#N/A</v>
      </c>
      <c r="FJ377" s="19" t="e">
        <f aca="false">NA()</f>
        <v>#N/A</v>
      </c>
      <c r="FK377" s="19" t="e">
        <f aca="false">NA()</f>
        <v>#N/A</v>
      </c>
      <c r="FL377" s="19" t="e">
        <f aca="false">NA()</f>
        <v>#N/A</v>
      </c>
      <c r="FM377" s="19" t="e">
        <f aca="false">NA()</f>
        <v>#N/A</v>
      </c>
      <c r="FN377" s="19" t="e">
        <f aca="false">NA()</f>
        <v>#N/A</v>
      </c>
      <c r="FO377" s="19" t="e">
        <f aca="false">NA()</f>
        <v>#N/A</v>
      </c>
      <c r="FP377" s="19" t="e">
        <f aca="false">NA()</f>
        <v>#N/A</v>
      </c>
    </row>
    <row r="378" customFormat="false" ht="12.75" hidden="false" customHeight="false" outlineLevel="0" collapsed="false">
      <c r="AM378" s="18" t="s">
        <v>12</v>
      </c>
      <c r="AN378" s="19" t="n">
        <f aca="false">AN377+1</f>
        <v>15</v>
      </c>
      <c r="AO378" s="19" t="n">
        <f aca="false">VLOOKUP(AM378,$AI$20:$AJ$32,2)+AN378</f>
        <v>455</v>
      </c>
      <c r="AP378" s="19" t="e">
        <f aca="false">NA()</f>
        <v>#N/A</v>
      </c>
      <c r="AQ378" s="19" t="e">
        <f aca="false">NA()</f>
        <v>#N/A</v>
      </c>
      <c r="AR378" s="19" t="e">
        <f aca="false">NA()</f>
        <v>#N/A</v>
      </c>
      <c r="AS378" s="19" t="e">
        <f aca="false">NA()</f>
        <v>#N/A</v>
      </c>
      <c r="AT378" s="19" t="e">
        <f aca="false">NA()</f>
        <v>#N/A</v>
      </c>
      <c r="AU378" s="19" t="e">
        <f aca="false">NA()</f>
        <v>#N/A</v>
      </c>
      <c r="AV378" s="19" t="e">
        <f aca="false">NA()</f>
        <v>#N/A</v>
      </c>
      <c r="AW378" s="19" t="e">
        <f aca="false">NA()</f>
        <v>#N/A</v>
      </c>
      <c r="AX378" s="19" t="e">
        <f aca="false">NA()</f>
        <v>#N/A</v>
      </c>
      <c r="AY378" s="19" t="e">
        <f aca="false">NA()</f>
        <v>#N/A</v>
      </c>
      <c r="AZ378" s="19" t="e">
        <f aca="false">NA()</f>
        <v>#N/A</v>
      </c>
      <c r="BA378" s="19" t="e">
        <f aca="false">NA()</f>
        <v>#N/A</v>
      </c>
      <c r="BB378" s="19" t="e">
        <f aca="false">NA()</f>
        <v>#N/A</v>
      </c>
      <c r="BC378" s="19" t="e">
        <f aca="false">NA()</f>
        <v>#N/A</v>
      </c>
      <c r="BD378" s="19" t="e">
        <f aca="false">NA()</f>
        <v>#N/A</v>
      </c>
      <c r="BE378" s="19" t="e">
        <f aca="false">NA()</f>
        <v>#N/A</v>
      </c>
      <c r="BF378" s="19" t="e">
        <f aca="false">NA()</f>
        <v>#N/A</v>
      </c>
      <c r="BG378" s="19" t="e">
        <f aca="false">NA()</f>
        <v>#N/A</v>
      </c>
      <c r="BH378" s="19" t="e">
        <f aca="false">NA()</f>
        <v>#N/A</v>
      </c>
      <c r="BI378" s="19" t="e">
        <f aca="false">NA()</f>
        <v>#N/A</v>
      </c>
      <c r="BJ378" s="19" t="e">
        <f aca="false">NA()</f>
        <v>#N/A</v>
      </c>
      <c r="BK378" s="19" t="e">
        <f aca="false">NA()</f>
        <v>#N/A</v>
      </c>
      <c r="BL378" s="19" t="e">
        <f aca="false">NA()</f>
        <v>#N/A</v>
      </c>
      <c r="BM378" s="19" t="e">
        <f aca="false">NA()</f>
        <v>#N/A</v>
      </c>
      <c r="BN378" s="19" t="e">
        <f aca="false">NA()</f>
        <v>#N/A</v>
      </c>
      <c r="BO378" s="19" t="n">
        <v>1.04</v>
      </c>
      <c r="BP378" s="19" t="n">
        <v>1.04</v>
      </c>
      <c r="BQ378" s="19" t="n">
        <v>1.03</v>
      </c>
      <c r="BR378" s="19" t="n">
        <v>1.03</v>
      </c>
      <c r="BS378" s="19" t="n">
        <v>1.02</v>
      </c>
      <c r="BT378" s="19" t="n">
        <v>1.01</v>
      </c>
      <c r="BU378" s="19" t="n">
        <v>1.01</v>
      </c>
      <c r="BV378" s="19" t="n">
        <v>1</v>
      </c>
      <c r="BW378" s="19" t="n">
        <v>0.99</v>
      </c>
      <c r="BX378" s="19" t="n">
        <v>0.99</v>
      </c>
      <c r="BY378" s="19" t="n">
        <v>0.98</v>
      </c>
      <c r="BZ378" s="19" t="n">
        <v>0.98</v>
      </c>
      <c r="CA378" s="19" t="n">
        <v>0.97</v>
      </c>
      <c r="CB378" s="19" t="n">
        <v>0.97</v>
      </c>
      <c r="CC378" s="19" t="n">
        <v>0.96</v>
      </c>
      <c r="CD378" s="19" t="n">
        <v>0.96</v>
      </c>
      <c r="CE378" s="19" t="n">
        <v>0.95</v>
      </c>
      <c r="CF378" s="19" t="n">
        <v>0.94</v>
      </c>
      <c r="CG378" s="19" t="n">
        <v>0.94</v>
      </c>
      <c r="CH378" s="19" t="n">
        <v>0.93</v>
      </c>
      <c r="CI378" s="19" t="n">
        <v>0.93</v>
      </c>
      <c r="CJ378" s="19" t="n">
        <v>0.92</v>
      </c>
      <c r="CK378" s="19" t="n">
        <v>0.92</v>
      </c>
      <c r="CL378" s="19" t="n">
        <v>0.91</v>
      </c>
      <c r="CM378" s="19" t="n">
        <v>0.91</v>
      </c>
      <c r="CN378" s="19" t="n">
        <v>0.9</v>
      </c>
      <c r="CO378" s="19" t="n">
        <v>0.9</v>
      </c>
      <c r="CP378" s="19" t="n">
        <v>0.9</v>
      </c>
      <c r="CQ378" s="19" t="n">
        <v>0.89</v>
      </c>
      <c r="CR378" s="19" t="n">
        <v>0.89</v>
      </c>
      <c r="CS378" s="19" t="n">
        <v>0.88</v>
      </c>
      <c r="CT378" s="19" t="n">
        <v>0.88</v>
      </c>
      <c r="CU378" s="19" t="n">
        <v>0.87</v>
      </c>
      <c r="CV378" s="19" t="n">
        <v>0.87</v>
      </c>
      <c r="CW378" s="19" t="n">
        <v>0.86</v>
      </c>
      <c r="CX378" s="19" t="n">
        <v>0.86</v>
      </c>
      <c r="CY378" s="19" t="n">
        <v>0.86</v>
      </c>
      <c r="CZ378" s="19" t="n">
        <v>0.85</v>
      </c>
      <c r="DA378" s="19" t="n">
        <v>0.85</v>
      </c>
      <c r="DB378" s="19" t="n">
        <v>0.84</v>
      </c>
      <c r="DC378" s="19" t="n">
        <v>0.84</v>
      </c>
      <c r="DD378" s="19" t="n">
        <v>0.84</v>
      </c>
      <c r="DE378" s="19" t="n">
        <v>0.83</v>
      </c>
      <c r="DF378" s="19" t="n">
        <v>0.83</v>
      </c>
      <c r="DG378" s="19" t="n">
        <v>0.82</v>
      </c>
      <c r="DH378" s="19" t="n">
        <v>0.82</v>
      </c>
      <c r="DI378" s="19" t="n">
        <v>0.82</v>
      </c>
      <c r="DJ378" s="19" t="n">
        <v>0.81</v>
      </c>
      <c r="DK378" s="19" t="n">
        <v>0.81</v>
      </c>
      <c r="DL378" s="19" t="n">
        <v>0.81</v>
      </c>
      <c r="DM378" s="19" t="n">
        <v>0.8</v>
      </c>
      <c r="DN378" s="19" t="n">
        <v>0.8</v>
      </c>
      <c r="DO378" s="19" t="n">
        <v>0.79</v>
      </c>
      <c r="DP378" s="19" t="n">
        <v>0.79</v>
      </c>
      <c r="DQ378" s="19" t="n">
        <v>0.79</v>
      </c>
      <c r="DR378" s="19" t="n">
        <v>0.78</v>
      </c>
      <c r="DS378" s="19" t="n">
        <v>0.78</v>
      </c>
      <c r="DT378" s="19" t="n">
        <v>0.78</v>
      </c>
      <c r="DU378" s="19" t="n">
        <v>0.78</v>
      </c>
      <c r="DV378" s="19" t="n">
        <v>0.77</v>
      </c>
      <c r="DW378" s="19" t="n">
        <v>0.77</v>
      </c>
      <c r="DX378" s="19" t="n">
        <v>0.77</v>
      </c>
      <c r="DY378" s="19" t="n">
        <v>0.76</v>
      </c>
      <c r="DZ378" s="19" t="n">
        <v>0.76</v>
      </c>
      <c r="EA378" s="19" t="n">
        <v>0.76</v>
      </c>
      <c r="EB378" s="19" t="n">
        <v>0.75</v>
      </c>
      <c r="EC378" s="19" t="n">
        <v>0.75</v>
      </c>
      <c r="ED378" s="19" t="n">
        <v>0.75</v>
      </c>
      <c r="EE378" s="19" t="n">
        <v>0.75</v>
      </c>
      <c r="EF378" s="19" t="n">
        <v>0.74</v>
      </c>
      <c r="EG378" s="19" t="n">
        <v>0.74</v>
      </c>
      <c r="EH378" s="19" t="n">
        <v>0.74</v>
      </c>
      <c r="EI378" s="19" t="n">
        <v>0.73</v>
      </c>
      <c r="EJ378" s="19" t="n">
        <v>0.73</v>
      </c>
      <c r="EK378" s="19" t="n">
        <v>0.73</v>
      </c>
      <c r="EL378" s="19" t="n">
        <v>0.73</v>
      </c>
      <c r="EM378" s="19" t="n">
        <v>0.72</v>
      </c>
      <c r="EN378" s="19" t="n">
        <v>0.72</v>
      </c>
      <c r="EO378" s="19" t="n">
        <v>0.72</v>
      </c>
      <c r="EP378" s="19" t="n">
        <v>0.72</v>
      </c>
      <c r="EQ378" s="19" t="n">
        <v>0.71</v>
      </c>
      <c r="ER378" s="19" t="n">
        <v>0.71</v>
      </c>
      <c r="ES378" s="19" t="n">
        <v>0.71</v>
      </c>
      <c r="ET378" s="19" t="n">
        <v>0.71</v>
      </c>
      <c r="EU378" s="19" t="n">
        <v>0.71</v>
      </c>
      <c r="EV378" s="19" t="n">
        <v>0.7</v>
      </c>
      <c r="EW378" s="19" t="n">
        <v>0.7</v>
      </c>
      <c r="EX378" s="19" t="n">
        <v>0.7</v>
      </c>
      <c r="EY378" s="19" t="n">
        <v>0.7</v>
      </c>
      <c r="EZ378" s="19" t="n">
        <v>0.7</v>
      </c>
      <c r="FA378" s="19" t="n">
        <v>0.69</v>
      </c>
      <c r="FB378" s="19" t="n">
        <v>0.69</v>
      </c>
      <c r="FC378" s="19" t="n">
        <v>0.69</v>
      </c>
      <c r="FD378" s="19" t="n">
        <v>0.69</v>
      </c>
      <c r="FE378" s="19" t="n">
        <v>0.69</v>
      </c>
      <c r="FF378" s="19" t="n">
        <v>0.68</v>
      </c>
      <c r="FG378" s="19" t="e">
        <f aca="false">NA()</f>
        <v>#N/A</v>
      </c>
      <c r="FH378" s="19" t="e">
        <f aca="false">NA()</f>
        <v>#N/A</v>
      </c>
      <c r="FI378" s="19" t="e">
        <f aca="false">NA()</f>
        <v>#N/A</v>
      </c>
      <c r="FJ378" s="19" t="e">
        <f aca="false">NA()</f>
        <v>#N/A</v>
      </c>
      <c r="FK378" s="19" t="e">
        <f aca="false">NA()</f>
        <v>#N/A</v>
      </c>
      <c r="FL378" s="19" t="e">
        <f aca="false">NA()</f>
        <v>#N/A</v>
      </c>
      <c r="FM378" s="19" t="e">
        <f aca="false">NA()</f>
        <v>#N/A</v>
      </c>
      <c r="FN378" s="19" t="e">
        <f aca="false">NA()</f>
        <v>#N/A</v>
      </c>
      <c r="FO378" s="19" t="e">
        <f aca="false">NA()</f>
        <v>#N/A</v>
      </c>
      <c r="FP378" s="19" t="e">
        <f aca="false">NA()</f>
        <v>#N/A</v>
      </c>
    </row>
    <row r="379" customFormat="false" ht="12.75" hidden="false" customHeight="false" outlineLevel="0" collapsed="false">
      <c r="AM379" s="18" t="s">
        <v>12</v>
      </c>
      <c r="AN379" s="19" t="n">
        <f aca="false">AN378+1</f>
        <v>16</v>
      </c>
      <c r="AO379" s="19" t="n">
        <f aca="false">VLOOKUP(AM379,$AI$20:$AJ$32,2)+AN379</f>
        <v>456</v>
      </c>
      <c r="AP379" s="19" t="e">
        <f aca="false">NA()</f>
        <v>#N/A</v>
      </c>
      <c r="AQ379" s="19" t="e">
        <f aca="false">NA()</f>
        <v>#N/A</v>
      </c>
      <c r="AR379" s="19" t="e">
        <f aca="false">NA()</f>
        <v>#N/A</v>
      </c>
      <c r="AS379" s="19" t="e">
        <f aca="false">NA()</f>
        <v>#N/A</v>
      </c>
      <c r="AT379" s="19" t="e">
        <f aca="false">NA()</f>
        <v>#N/A</v>
      </c>
      <c r="AU379" s="19" t="e">
        <f aca="false">NA()</f>
        <v>#N/A</v>
      </c>
      <c r="AV379" s="19" t="e">
        <f aca="false">NA()</f>
        <v>#N/A</v>
      </c>
      <c r="AW379" s="19" t="e">
        <f aca="false">NA()</f>
        <v>#N/A</v>
      </c>
      <c r="AX379" s="19" t="e">
        <f aca="false">NA()</f>
        <v>#N/A</v>
      </c>
      <c r="AY379" s="19" t="e">
        <f aca="false">NA()</f>
        <v>#N/A</v>
      </c>
      <c r="AZ379" s="19" t="e">
        <f aca="false">NA()</f>
        <v>#N/A</v>
      </c>
      <c r="BA379" s="19" t="e">
        <f aca="false">NA()</f>
        <v>#N/A</v>
      </c>
      <c r="BB379" s="19" t="e">
        <f aca="false">NA()</f>
        <v>#N/A</v>
      </c>
      <c r="BC379" s="19" t="e">
        <f aca="false">NA()</f>
        <v>#N/A</v>
      </c>
      <c r="BD379" s="19" t="e">
        <f aca="false">NA()</f>
        <v>#N/A</v>
      </c>
      <c r="BE379" s="19" t="e">
        <f aca="false">NA()</f>
        <v>#N/A</v>
      </c>
      <c r="BF379" s="19" t="e">
        <f aca="false">NA()</f>
        <v>#N/A</v>
      </c>
      <c r="BG379" s="19" t="e">
        <f aca="false">NA()</f>
        <v>#N/A</v>
      </c>
      <c r="BH379" s="19" t="e">
        <f aca="false">NA()</f>
        <v>#N/A</v>
      </c>
      <c r="BI379" s="19" t="e">
        <f aca="false">NA()</f>
        <v>#N/A</v>
      </c>
      <c r="BJ379" s="19" t="e">
        <f aca="false">NA()</f>
        <v>#N/A</v>
      </c>
      <c r="BK379" s="19" t="e">
        <f aca="false">NA()</f>
        <v>#N/A</v>
      </c>
      <c r="BL379" s="19" t="e">
        <f aca="false">NA()</f>
        <v>#N/A</v>
      </c>
      <c r="BM379" s="19" t="e">
        <f aca="false">NA()</f>
        <v>#N/A</v>
      </c>
      <c r="BN379" s="19" t="e">
        <f aca="false">NA()</f>
        <v>#N/A</v>
      </c>
      <c r="BO379" s="19" t="n">
        <v>1.06</v>
      </c>
      <c r="BP379" s="19" t="n">
        <v>1.06</v>
      </c>
      <c r="BQ379" s="19" t="n">
        <v>1.05</v>
      </c>
      <c r="BR379" s="19" t="n">
        <v>1.04</v>
      </c>
      <c r="BS379" s="19" t="n">
        <v>1.04</v>
      </c>
      <c r="BT379" s="19" t="n">
        <v>1.03</v>
      </c>
      <c r="BU379" s="19" t="n">
        <v>1.02</v>
      </c>
      <c r="BV379" s="19" t="n">
        <v>1.02</v>
      </c>
      <c r="BW379" s="19" t="n">
        <v>1.01</v>
      </c>
      <c r="BX379" s="19" t="n">
        <v>1</v>
      </c>
      <c r="BY379" s="19" t="n">
        <v>1</v>
      </c>
      <c r="BZ379" s="19" t="n">
        <v>0.99</v>
      </c>
      <c r="CA379" s="19" t="n">
        <v>0.99</v>
      </c>
      <c r="CB379" s="19" t="n">
        <v>0.98</v>
      </c>
      <c r="CC379" s="19" t="n">
        <v>0.98</v>
      </c>
      <c r="CD379" s="19" t="n">
        <v>0.97</v>
      </c>
      <c r="CE379" s="19" t="n">
        <v>0.96</v>
      </c>
      <c r="CF379" s="19" t="n">
        <v>0.96</v>
      </c>
      <c r="CG379" s="19" t="n">
        <v>0.95</v>
      </c>
      <c r="CH379" s="19" t="n">
        <v>0.95</v>
      </c>
      <c r="CI379" s="19" t="n">
        <v>0.94</v>
      </c>
      <c r="CJ379" s="19" t="n">
        <v>0.94</v>
      </c>
      <c r="CK379" s="19" t="n">
        <v>0.93</v>
      </c>
      <c r="CL379" s="19" t="n">
        <v>0.93</v>
      </c>
      <c r="CM379" s="19" t="n">
        <v>0.92</v>
      </c>
      <c r="CN379" s="19" t="n">
        <v>0.92</v>
      </c>
      <c r="CO379" s="19" t="n">
        <v>0.91</v>
      </c>
      <c r="CP379" s="19" t="n">
        <v>0.91</v>
      </c>
      <c r="CQ379" s="19" t="n">
        <v>0.9</v>
      </c>
      <c r="CR379" s="19" t="n">
        <v>0.9</v>
      </c>
      <c r="CS379" s="19" t="n">
        <v>0.89</v>
      </c>
      <c r="CT379" s="19" t="n">
        <v>0.89</v>
      </c>
      <c r="CU379" s="19" t="n">
        <v>0.89</v>
      </c>
      <c r="CV379" s="19" t="n">
        <v>0.88</v>
      </c>
      <c r="CW379" s="19" t="n">
        <v>0.88</v>
      </c>
      <c r="CX379" s="19" t="n">
        <v>0.87</v>
      </c>
      <c r="CY379" s="19" t="n">
        <v>0.87</v>
      </c>
      <c r="CZ379" s="19" t="n">
        <v>0.86</v>
      </c>
      <c r="DA379" s="19" t="n">
        <v>0.86</v>
      </c>
      <c r="DB379" s="19" t="n">
        <v>0.85</v>
      </c>
      <c r="DC379" s="19" t="n">
        <v>0.85</v>
      </c>
      <c r="DD379" s="19" t="n">
        <v>0.85</v>
      </c>
      <c r="DE379" s="19" t="n">
        <v>0.84</v>
      </c>
      <c r="DF379" s="19" t="n">
        <v>0.84</v>
      </c>
      <c r="DG379" s="19" t="n">
        <v>0.83</v>
      </c>
      <c r="DH379" s="19" t="n">
        <v>0.83</v>
      </c>
      <c r="DI379" s="19" t="n">
        <v>0.83</v>
      </c>
      <c r="DJ379" s="19" t="n">
        <v>0.82</v>
      </c>
      <c r="DK379" s="19" t="n">
        <v>0.82</v>
      </c>
      <c r="DL379" s="19" t="n">
        <v>0.82</v>
      </c>
      <c r="DM379" s="19" t="n">
        <v>0.81</v>
      </c>
      <c r="DN379" s="19" t="n">
        <v>0.81</v>
      </c>
      <c r="DO379" s="19" t="n">
        <v>0.81</v>
      </c>
      <c r="DP379" s="19" t="n">
        <v>0.8</v>
      </c>
      <c r="DQ379" s="19" t="n">
        <v>0.8</v>
      </c>
      <c r="DR379" s="19" t="n">
        <v>0.8</v>
      </c>
      <c r="DS379" s="19" t="n">
        <v>0.79</v>
      </c>
      <c r="DT379" s="19" t="n">
        <v>0.79</v>
      </c>
      <c r="DU379" s="19" t="n">
        <v>0.79</v>
      </c>
      <c r="DV379" s="19" t="n">
        <v>0.78</v>
      </c>
      <c r="DW379" s="19" t="n">
        <v>0.78</v>
      </c>
      <c r="DX379" s="19" t="n">
        <v>0.78</v>
      </c>
      <c r="DY379" s="19" t="n">
        <v>0.77</v>
      </c>
      <c r="DZ379" s="19" t="n">
        <v>0.77</v>
      </c>
      <c r="EA379" s="19" t="n">
        <v>0.77</v>
      </c>
      <c r="EB379" s="19" t="n">
        <v>0.76</v>
      </c>
      <c r="EC379" s="19" t="n">
        <v>0.76</v>
      </c>
      <c r="ED379" s="19" t="n">
        <v>0.76</v>
      </c>
      <c r="EE379" s="19" t="n">
        <v>0.75</v>
      </c>
      <c r="EF379" s="19" t="n">
        <v>0.75</v>
      </c>
      <c r="EG379" s="19" t="n">
        <v>0.75</v>
      </c>
      <c r="EH379" s="19" t="n">
        <v>0.75</v>
      </c>
      <c r="EI379" s="19" t="n">
        <v>0.74</v>
      </c>
      <c r="EJ379" s="19" t="n">
        <v>0.74</v>
      </c>
      <c r="EK379" s="19" t="n">
        <v>0.74</v>
      </c>
      <c r="EL379" s="19" t="n">
        <v>0.74</v>
      </c>
      <c r="EM379" s="19" t="n">
        <v>0.73</v>
      </c>
      <c r="EN379" s="19" t="n">
        <v>0.73</v>
      </c>
      <c r="EO379" s="19" t="n">
        <v>0.73</v>
      </c>
      <c r="EP379" s="19" t="n">
        <v>0.73</v>
      </c>
      <c r="EQ379" s="19" t="n">
        <v>0.72</v>
      </c>
      <c r="ER379" s="19" t="n">
        <v>0.72</v>
      </c>
      <c r="ES379" s="19" t="n">
        <v>0.72</v>
      </c>
      <c r="ET379" s="19" t="n">
        <v>0.72</v>
      </c>
      <c r="EU379" s="19" t="n">
        <v>0.71</v>
      </c>
      <c r="EV379" s="19" t="n">
        <v>0.71</v>
      </c>
      <c r="EW379" s="19" t="n">
        <v>0.71</v>
      </c>
      <c r="EX379" s="19" t="n">
        <v>0.71</v>
      </c>
      <c r="EY379" s="19" t="n">
        <v>0.71</v>
      </c>
      <c r="EZ379" s="19" t="n">
        <v>0.7</v>
      </c>
      <c r="FA379" s="19" t="n">
        <v>0.7</v>
      </c>
      <c r="FB379" s="19" t="n">
        <v>0.7</v>
      </c>
      <c r="FC379" s="19" t="n">
        <v>0.7</v>
      </c>
      <c r="FD379" s="19" t="n">
        <v>0.7</v>
      </c>
      <c r="FE379" s="19" t="n">
        <v>0.69</v>
      </c>
      <c r="FF379" s="19" t="n">
        <v>0.69</v>
      </c>
      <c r="FG379" s="19" t="e">
        <f aca="false">NA()</f>
        <v>#N/A</v>
      </c>
      <c r="FH379" s="19" t="e">
        <f aca="false">NA()</f>
        <v>#N/A</v>
      </c>
      <c r="FI379" s="19" t="e">
        <f aca="false">NA()</f>
        <v>#N/A</v>
      </c>
      <c r="FJ379" s="19" t="e">
        <f aca="false">NA()</f>
        <v>#N/A</v>
      </c>
      <c r="FK379" s="19" t="e">
        <f aca="false">NA()</f>
        <v>#N/A</v>
      </c>
      <c r="FL379" s="19" t="e">
        <f aca="false">NA()</f>
        <v>#N/A</v>
      </c>
      <c r="FM379" s="19" t="e">
        <f aca="false">NA()</f>
        <v>#N/A</v>
      </c>
      <c r="FN379" s="19" t="e">
        <f aca="false">NA()</f>
        <v>#N/A</v>
      </c>
      <c r="FO379" s="19" t="e">
        <f aca="false">NA()</f>
        <v>#N/A</v>
      </c>
      <c r="FP379" s="19" t="e">
        <f aca="false">NA()</f>
        <v>#N/A</v>
      </c>
    </row>
    <row r="380" customFormat="false" ht="12.75" hidden="false" customHeight="false" outlineLevel="0" collapsed="false">
      <c r="AM380" s="18" t="s">
        <v>12</v>
      </c>
      <c r="AN380" s="19" t="n">
        <f aca="false">AN379+1</f>
        <v>17</v>
      </c>
      <c r="AO380" s="19" t="n">
        <f aca="false">VLOOKUP(AM380,$AI$20:$AJ$32,2)+AN380</f>
        <v>457</v>
      </c>
      <c r="AP380" s="19" t="e">
        <f aca="false">NA()</f>
        <v>#N/A</v>
      </c>
      <c r="AQ380" s="19" t="e">
        <f aca="false">NA()</f>
        <v>#N/A</v>
      </c>
      <c r="AR380" s="19" t="e">
        <f aca="false">NA()</f>
        <v>#N/A</v>
      </c>
      <c r="AS380" s="19" t="e">
        <f aca="false">NA()</f>
        <v>#N/A</v>
      </c>
      <c r="AT380" s="19" t="e">
        <f aca="false">NA()</f>
        <v>#N/A</v>
      </c>
      <c r="AU380" s="19" t="e">
        <f aca="false">NA()</f>
        <v>#N/A</v>
      </c>
      <c r="AV380" s="19" t="e">
        <f aca="false">NA()</f>
        <v>#N/A</v>
      </c>
      <c r="AW380" s="19" t="e">
        <f aca="false">NA()</f>
        <v>#N/A</v>
      </c>
      <c r="AX380" s="19" t="e">
        <f aca="false">NA()</f>
        <v>#N/A</v>
      </c>
      <c r="AY380" s="19" t="e">
        <f aca="false">NA()</f>
        <v>#N/A</v>
      </c>
      <c r="AZ380" s="19" t="e">
        <f aca="false">NA()</f>
        <v>#N/A</v>
      </c>
      <c r="BA380" s="19" t="e">
        <f aca="false">NA()</f>
        <v>#N/A</v>
      </c>
      <c r="BB380" s="19" t="e">
        <f aca="false">NA()</f>
        <v>#N/A</v>
      </c>
      <c r="BC380" s="19" t="e">
        <f aca="false">NA()</f>
        <v>#N/A</v>
      </c>
      <c r="BD380" s="19" t="e">
        <f aca="false">NA()</f>
        <v>#N/A</v>
      </c>
      <c r="BE380" s="19" t="e">
        <f aca="false">NA()</f>
        <v>#N/A</v>
      </c>
      <c r="BF380" s="19" t="e">
        <f aca="false">NA()</f>
        <v>#N/A</v>
      </c>
      <c r="BG380" s="19" t="e">
        <f aca="false">NA()</f>
        <v>#N/A</v>
      </c>
      <c r="BH380" s="19" t="e">
        <f aca="false">NA()</f>
        <v>#N/A</v>
      </c>
      <c r="BI380" s="19" t="e">
        <f aca="false">NA()</f>
        <v>#N/A</v>
      </c>
      <c r="BJ380" s="19" t="e">
        <f aca="false">NA()</f>
        <v>#N/A</v>
      </c>
      <c r="BK380" s="19" t="e">
        <f aca="false">NA()</f>
        <v>#N/A</v>
      </c>
      <c r="BL380" s="19" t="e">
        <f aca="false">NA()</f>
        <v>#N/A</v>
      </c>
      <c r="BM380" s="19" t="e">
        <f aca="false">NA()</f>
        <v>#N/A</v>
      </c>
      <c r="BN380" s="19" t="e">
        <f aca="false">NA()</f>
        <v>#N/A</v>
      </c>
      <c r="BO380" s="19" t="n">
        <v>1.08</v>
      </c>
      <c r="BP380" s="19" t="n">
        <v>1.07</v>
      </c>
      <c r="BQ380" s="19" t="n">
        <v>1.07</v>
      </c>
      <c r="BR380" s="19" t="n">
        <v>1.06</v>
      </c>
      <c r="BS380" s="19" t="n">
        <v>1.05</v>
      </c>
      <c r="BT380" s="19" t="n">
        <v>1.05</v>
      </c>
      <c r="BU380" s="19" t="n">
        <v>1.04</v>
      </c>
      <c r="BV380" s="19" t="n">
        <v>1.03</v>
      </c>
      <c r="BW380" s="19" t="n">
        <v>1.03</v>
      </c>
      <c r="BX380" s="19" t="n">
        <v>1.02</v>
      </c>
      <c r="BY380" s="19" t="n">
        <v>1.01</v>
      </c>
      <c r="BZ380" s="19" t="n">
        <v>1.01</v>
      </c>
      <c r="CA380" s="19" t="n">
        <v>1</v>
      </c>
      <c r="CB380" s="19" t="n">
        <v>1</v>
      </c>
      <c r="CC380" s="19" t="n">
        <v>0.99</v>
      </c>
      <c r="CD380" s="19" t="n">
        <v>0.99</v>
      </c>
      <c r="CE380" s="19" t="n">
        <v>0.98</v>
      </c>
      <c r="CF380" s="19" t="n">
        <v>0.97</v>
      </c>
      <c r="CG380" s="19" t="n">
        <v>0.97</v>
      </c>
      <c r="CH380" s="19" t="n">
        <v>0.96</v>
      </c>
      <c r="CI380" s="19" t="n">
        <v>0.96</v>
      </c>
      <c r="CJ380" s="19" t="n">
        <v>0.95</v>
      </c>
      <c r="CK380" s="19" t="n">
        <v>0.95</v>
      </c>
      <c r="CL380" s="19" t="n">
        <v>0.94</v>
      </c>
      <c r="CM380" s="19" t="n">
        <v>0.94</v>
      </c>
      <c r="CN380" s="19" t="n">
        <v>0.93</v>
      </c>
      <c r="CO380" s="19" t="n">
        <v>0.93</v>
      </c>
      <c r="CP380" s="19" t="n">
        <v>0.92</v>
      </c>
      <c r="CQ380" s="19" t="n">
        <v>0.92</v>
      </c>
      <c r="CR380" s="19" t="n">
        <v>0.91</v>
      </c>
      <c r="CS380" s="19" t="n">
        <v>0.91</v>
      </c>
      <c r="CT380" s="19" t="n">
        <v>0.9</v>
      </c>
      <c r="CU380" s="19" t="n">
        <v>0.9</v>
      </c>
      <c r="CV380" s="19" t="n">
        <v>0.89</v>
      </c>
      <c r="CW380" s="19" t="n">
        <v>0.89</v>
      </c>
      <c r="CX380" s="19" t="n">
        <v>0.88</v>
      </c>
      <c r="CY380" s="19" t="n">
        <v>0.88</v>
      </c>
      <c r="CZ380" s="19" t="n">
        <v>0.88</v>
      </c>
      <c r="DA380" s="19" t="n">
        <v>0.87</v>
      </c>
      <c r="DB380" s="19" t="n">
        <v>0.87</v>
      </c>
      <c r="DC380" s="19" t="n">
        <v>0.86</v>
      </c>
      <c r="DD380" s="19" t="n">
        <v>0.86</v>
      </c>
      <c r="DE380" s="19" t="n">
        <v>0.85</v>
      </c>
      <c r="DF380" s="19" t="n">
        <v>0.85</v>
      </c>
      <c r="DG380" s="19" t="n">
        <v>0.85</v>
      </c>
      <c r="DH380" s="19" t="n">
        <v>0.84</v>
      </c>
      <c r="DI380" s="19" t="n">
        <v>0.84</v>
      </c>
      <c r="DJ380" s="19" t="n">
        <v>0.83</v>
      </c>
      <c r="DK380" s="19" t="n">
        <v>0.83</v>
      </c>
      <c r="DL380" s="19" t="n">
        <v>0.83</v>
      </c>
      <c r="DM380" s="19" t="n">
        <v>0.82</v>
      </c>
      <c r="DN380" s="19" t="n">
        <v>0.82</v>
      </c>
      <c r="DO380" s="19" t="n">
        <v>0.82</v>
      </c>
      <c r="DP380" s="19" t="n">
        <v>0.81</v>
      </c>
      <c r="DQ380" s="19" t="n">
        <v>0.81</v>
      </c>
      <c r="DR380" s="19" t="n">
        <v>0.81</v>
      </c>
      <c r="DS380" s="19" t="n">
        <v>0.8</v>
      </c>
      <c r="DT380" s="19" t="n">
        <v>0.8</v>
      </c>
      <c r="DU380" s="19" t="n">
        <v>0.8</v>
      </c>
      <c r="DV380" s="19" t="n">
        <v>0.79</v>
      </c>
      <c r="DW380" s="19" t="n">
        <v>0.79</v>
      </c>
      <c r="DX380" s="19" t="n">
        <v>0.79</v>
      </c>
      <c r="DY380" s="19" t="n">
        <v>0.78</v>
      </c>
      <c r="DZ380" s="19" t="n">
        <v>0.78</v>
      </c>
      <c r="EA380" s="19" t="n">
        <v>0.78</v>
      </c>
      <c r="EB380" s="19" t="n">
        <v>0.77</v>
      </c>
      <c r="EC380" s="19" t="n">
        <v>0.77</v>
      </c>
      <c r="ED380" s="19" t="n">
        <v>0.77</v>
      </c>
      <c r="EE380" s="19" t="n">
        <v>0.76</v>
      </c>
      <c r="EF380" s="19" t="n">
        <v>0.76</v>
      </c>
      <c r="EG380" s="19" t="n">
        <v>0.76</v>
      </c>
      <c r="EH380" s="19" t="n">
        <v>0.76</v>
      </c>
      <c r="EI380" s="19" t="n">
        <v>0.75</v>
      </c>
      <c r="EJ380" s="19" t="n">
        <v>0.75</v>
      </c>
      <c r="EK380" s="19" t="n">
        <v>0.75</v>
      </c>
      <c r="EL380" s="19" t="n">
        <v>0.75</v>
      </c>
      <c r="EM380" s="19" t="n">
        <v>0.74</v>
      </c>
      <c r="EN380" s="19" t="n">
        <v>0.74</v>
      </c>
      <c r="EO380" s="19" t="n">
        <v>0.74</v>
      </c>
      <c r="EP380" s="19" t="n">
        <v>0.73</v>
      </c>
      <c r="EQ380" s="19" t="n">
        <v>0.73</v>
      </c>
      <c r="ER380" s="19" t="n">
        <v>0.73</v>
      </c>
      <c r="ES380" s="19" t="n">
        <v>0.73</v>
      </c>
      <c r="ET380" s="19" t="n">
        <v>0.73</v>
      </c>
      <c r="EU380" s="19" t="n">
        <v>0.72</v>
      </c>
      <c r="EV380" s="19" t="n">
        <v>0.72</v>
      </c>
      <c r="EW380" s="19" t="n">
        <v>0.72</v>
      </c>
      <c r="EX380" s="19" t="n">
        <v>0.72</v>
      </c>
      <c r="EY380" s="19" t="n">
        <v>0.71</v>
      </c>
      <c r="EZ380" s="19" t="n">
        <v>0.71</v>
      </c>
      <c r="FA380" s="19" t="n">
        <v>0.71</v>
      </c>
      <c r="FB380" s="19" t="n">
        <v>0.71</v>
      </c>
      <c r="FC380" s="19" t="n">
        <v>0.71</v>
      </c>
      <c r="FD380" s="19" t="n">
        <v>0.7</v>
      </c>
      <c r="FE380" s="19" t="n">
        <v>0.7</v>
      </c>
      <c r="FF380" s="19" t="n">
        <v>0.7</v>
      </c>
      <c r="FG380" s="19" t="e">
        <f aca="false">NA()</f>
        <v>#N/A</v>
      </c>
      <c r="FH380" s="19" t="e">
        <f aca="false">NA()</f>
        <v>#N/A</v>
      </c>
      <c r="FI380" s="19" t="e">
        <f aca="false">NA()</f>
        <v>#N/A</v>
      </c>
      <c r="FJ380" s="19" t="e">
        <f aca="false">NA()</f>
        <v>#N/A</v>
      </c>
      <c r="FK380" s="19" t="e">
        <f aca="false">NA()</f>
        <v>#N/A</v>
      </c>
      <c r="FL380" s="19" t="e">
        <f aca="false">NA()</f>
        <v>#N/A</v>
      </c>
      <c r="FM380" s="19" t="e">
        <f aca="false">NA()</f>
        <v>#N/A</v>
      </c>
      <c r="FN380" s="19" t="e">
        <f aca="false">NA()</f>
        <v>#N/A</v>
      </c>
      <c r="FO380" s="19" t="e">
        <f aca="false">NA()</f>
        <v>#N/A</v>
      </c>
      <c r="FP380" s="19" t="e">
        <f aca="false">NA()</f>
        <v>#N/A</v>
      </c>
    </row>
    <row r="381" customFormat="false" ht="12.75" hidden="false" customHeight="false" outlineLevel="0" collapsed="false">
      <c r="AM381" s="18" t="s">
        <v>12</v>
      </c>
      <c r="AN381" s="19" t="n">
        <f aca="false">AN380+1</f>
        <v>18</v>
      </c>
      <c r="AO381" s="19" t="n">
        <f aca="false">VLOOKUP(AM381,$AI$20:$AJ$32,2)+AN381</f>
        <v>458</v>
      </c>
      <c r="AP381" s="19" t="e">
        <f aca="false">NA()</f>
        <v>#N/A</v>
      </c>
      <c r="AQ381" s="19" t="e">
        <f aca="false">NA()</f>
        <v>#N/A</v>
      </c>
      <c r="AR381" s="19" t="e">
        <f aca="false">NA()</f>
        <v>#N/A</v>
      </c>
      <c r="AS381" s="19" t="e">
        <f aca="false">NA()</f>
        <v>#N/A</v>
      </c>
      <c r="AT381" s="19" t="e">
        <f aca="false">NA()</f>
        <v>#N/A</v>
      </c>
      <c r="AU381" s="19" t="e">
        <f aca="false">NA()</f>
        <v>#N/A</v>
      </c>
      <c r="AV381" s="19" t="e">
        <f aca="false">NA()</f>
        <v>#N/A</v>
      </c>
      <c r="AW381" s="19" t="e">
        <f aca="false">NA()</f>
        <v>#N/A</v>
      </c>
      <c r="AX381" s="19" t="e">
        <f aca="false">NA()</f>
        <v>#N/A</v>
      </c>
      <c r="AY381" s="19" t="e">
        <f aca="false">NA()</f>
        <v>#N/A</v>
      </c>
      <c r="AZ381" s="19" t="e">
        <f aca="false">NA()</f>
        <v>#N/A</v>
      </c>
      <c r="BA381" s="19" t="e">
        <f aca="false">NA()</f>
        <v>#N/A</v>
      </c>
      <c r="BB381" s="19" t="e">
        <f aca="false">NA()</f>
        <v>#N/A</v>
      </c>
      <c r="BC381" s="19" t="e">
        <f aca="false">NA()</f>
        <v>#N/A</v>
      </c>
      <c r="BD381" s="19" t="e">
        <f aca="false">NA()</f>
        <v>#N/A</v>
      </c>
      <c r="BE381" s="19" t="e">
        <f aca="false">NA()</f>
        <v>#N/A</v>
      </c>
      <c r="BF381" s="19" t="e">
        <f aca="false">NA()</f>
        <v>#N/A</v>
      </c>
      <c r="BG381" s="19" t="e">
        <f aca="false">NA()</f>
        <v>#N/A</v>
      </c>
      <c r="BH381" s="19" t="e">
        <f aca="false">NA()</f>
        <v>#N/A</v>
      </c>
      <c r="BI381" s="19" t="e">
        <f aca="false">NA()</f>
        <v>#N/A</v>
      </c>
      <c r="BJ381" s="19" t="e">
        <f aca="false">NA()</f>
        <v>#N/A</v>
      </c>
      <c r="BK381" s="19" t="e">
        <f aca="false">NA()</f>
        <v>#N/A</v>
      </c>
      <c r="BL381" s="19" t="e">
        <f aca="false">NA()</f>
        <v>#N/A</v>
      </c>
      <c r="BM381" s="19" t="e">
        <f aca="false">NA()</f>
        <v>#N/A</v>
      </c>
      <c r="BN381" s="19" t="e">
        <f aca="false">NA()</f>
        <v>#N/A</v>
      </c>
      <c r="BO381" s="19" t="n">
        <v>1.1</v>
      </c>
      <c r="BP381" s="19" t="n">
        <v>1.09</v>
      </c>
      <c r="BQ381" s="19" t="n">
        <v>1.08</v>
      </c>
      <c r="BR381" s="19" t="n">
        <v>1.08</v>
      </c>
      <c r="BS381" s="19" t="n">
        <v>1.07</v>
      </c>
      <c r="BT381" s="19" t="n">
        <v>1.06</v>
      </c>
      <c r="BU381" s="19" t="n">
        <v>1.06</v>
      </c>
      <c r="BV381" s="19" t="n">
        <v>1.05</v>
      </c>
      <c r="BW381" s="19" t="n">
        <v>1.04</v>
      </c>
      <c r="BX381" s="19" t="n">
        <v>1.04</v>
      </c>
      <c r="BY381" s="19" t="n">
        <v>1.03</v>
      </c>
      <c r="BZ381" s="19" t="n">
        <v>1.03</v>
      </c>
      <c r="CA381" s="19" t="n">
        <v>1.02</v>
      </c>
      <c r="CB381" s="19" t="n">
        <v>1.01</v>
      </c>
      <c r="CC381" s="19" t="n">
        <v>1.01</v>
      </c>
      <c r="CD381" s="19" t="n">
        <v>1</v>
      </c>
      <c r="CE381" s="19" t="n">
        <v>1</v>
      </c>
      <c r="CF381" s="19" t="n">
        <v>0.99</v>
      </c>
      <c r="CG381" s="19" t="n">
        <v>0.98</v>
      </c>
      <c r="CH381" s="19" t="n">
        <v>0.98</v>
      </c>
      <c r="CI381" s="19" t="n">
        <v>0.97</v>
      </c>
      <c r="CJ381" s="19" t="n">
        <v>0.97</v>
      </c>
      <c r="CK381" s="19" t="n">
        <v>0.96</v>
      </c>
      <c r="CL381" s="19" t="n">
        <v>0.96</v>
      </c>
      <c r="CM381" s="19" t="n">
        <v>0.95</v>
      </c>
      <c r="CN381" s="19" t="n">
        <v>0.95</v>
      </c>
      <c r="CO381" s="19" t="n">
        <v>0.94</v>
      </c>
      <c r="CP381" s="19" t="n">
        <v>0.94</v>
      </c>
      <c r="CQ381" s="19" t="n">
        <v>0.93</v>
      </c>
      <c r="CR381" s="19" t="n">
        <v>0.93</v>
      </c>
      <c r="CS381" s="19" t="n">
        <v>0.92</v>
      </c>
      <c r="CT381" s="19" t="n">
        <v>0.92</v>
      </c>
      <c r="CU381" s="19" t="n">
        <v>0.91</v>
      </c>
      <c r="CV381" s="19" t="n">
        <v>0.91</v>
      </c>
      <c r="CW381" s="19" t="n">
        <v>0.9</v>
      </c>
      <c r="CX381" s="19" t="n">
        <v>0.9</v>
      </c>
      <c r="CY381" s="19" t="n">
        <v>0.89</v>
      </c>
      <c r="CZ381" s="19" t="n">
        <v>0.89</v>
      </c>
      <c r="DA381" s="19" t="n">
        <v>0.88</v>
      </c>
      <c r="DB381" s="19" t="n">
        <v>0.88</v>
      </c>
      <c r="DC381" s="19" t="n">
        <v>0.88</v>
      </c>
      <c r="DD381" s="19" t="n">
        <v>0.87</v>
      </c>
      <c r="DE381" s="19" t="n">
        <v>0.87</v>
      </c>
      <c r="DF381" s="19" t="n">
        <v>0.86</v>
      </c>
      <c r="DG381" s="19" t="n">
        <v>0.86</v>
      </c>
      <c r="DH381" s="19" t="n">
        <v>0.85</v>
      </c>
      <c r="DI381" s="19" t="n">
        <v>0.85</v>
      </c>
      <c r="DJ381" s="19" t="n">
        <v>0.85</v>
      </c>
      <c r="DK381" s="19" t="n">
        <v>0.84</v>
      </c>
      <c r="DL381" s="19" t="n">
        <v>0.84</v>
      </c>
      <c r="DM381" s="19" t="n">
        <v>0.83</v>
      </c>
      <c r="DN381" s="19" t="n">
        <v>0.83</v>
      </c>
      <c r="DO381" s="19" t="n">
        <v>0.83</v>
      </c>
      <c r="DP381" s="19" t="n">
        <v>0.82</v>
      </c>
      <c r="DQ381" s="19" t="n">
        <v>0.82</v>
      </c>
      <c r="DR381" s="19" t="n">
        <v>0.82</v>
      </c>
      <c r="DS381" s="19" t="n">
        <v>0.81</v>
      </c>
      <c r="DT381" s="19" t="n">
        <v>0.81</v>
      </c>
      <c r="DU381" s="19" t="n">
        <v>0.81</v>
      </c>
      <c r="DV381" s="19" t="n">
        <v>0.8</v>
      </c>
      <c r="DW381" s="19" t="n">
        <v>0.8</v>
      </c>
      <c r="DX381" s="19" t="n">
        <v>0.8</v>
      </c>
      <c r="DY381" s="19" t="n">
        <v>0.79</v>
      </c>
      <c r="DZ381" s="19" t="n">
        <v>0.79</v>
      </c>
      <c r="EA381" s="19" t="n">
        <v>0.79</v>
      </c>
      <c r="EB381" s="19" t="n">
        <v>0.78</v>
      </c>
      <c r="EC381" s="19" t="n">
        <v>0.78</v>
      </c>
      <c r="ED381" s="19" t="n">
        <v>0.78</v>
      </c>
      <c r="EE381" s="19" t="n">
        <v>0.77</v>
      </c>
      <c r="EF381" s="19" t="n">
        <v>0.77</v>
      </c>
      <c r="EG381" s="19" t="n">
        <v>0.77</v>
      </c>
      <c r="EH381" s="19" t="n">
        <v>0.77</v>
      </c>
      <c r="EI381" s="19" t="n">
        <v>0.76</v>
      </c>
      <c r="EJ381" s="19" t="n">
        <v>0.76</v>
      </c>
      <c r="EK381" s="19" t="n">
        <v>0.76</v>
      </c>
      <c r="EL381" s="19" t="n">
        <v>0.75</v>
      </c>
      <c r="EM381" s="19" t="n">
        <v>0.75</v>
      </c>
      <c r="EN381" s="19" t="n">
        <v>0.75</v>
      </c>
      <c r="EO381" s="19" t="n">
        <v>0.75</v>
      </c>
      <c r="EP381" s="19" t="n">
        <v>0.74</v>
      </c>
      <c r="EQ381" s="19" t="n">
        <v>0.74</v>
      </c>
      <c r="ER381" s="19" t="n">
        <v>0.74</v>
      </c>
      <c r="ES381" s="19" t="n">
        <v>0.74</v>
      </c>
      <c r="ET381" s="19" t="n">
        <v>0.73</v>
      </c>
      <c r="EU381" s="19" t="n">
        <v>0.73</v>
      </c>
      <c r="EV381" s="19" t="n">
        <v>0.73</v>
      </c>
      <c r="EW381" s="19" t="n">
        <v>0.73</v>
      </c>
      <c r="EX381" s="19" t="n">
        <v>0.72</v>
      </c>
      <c r="EY381" s="19" t="n">
        <v>0.72</v>
      </c>
      <c r="EZ381" s="19" t="n">
        <v>0.72</v>
      </c>
      <c r="FA381" s="19" t="n">
        <v>0.72</v>
      </c>
      <c r="FB381" s="19" t="n">
        <v>0.72</v>
      </c>
      <c r="FC381" s="19" t="n">
        <v>0.71</v>
      </c>
      <c r="FD381" s="19" t="n">
        <v>0.71</v>
      </c>
      <c r="FE381" s="19" t="n">
        <v>0.71</v>
      </c>
      <c r="FF381" s="19" t="n">
        <v>0.71</v>
      </c>
      <c r="FG381" s="19" t="e">
        <f aca="false">NA()</f>
        <v>#N/A</v>
      </c>
      <c r="FH381" s="19" t="e">
        <f aca="false">NA()</f>
        <v>#N/A</v>
      </c>
      <c r="FI381" s="19" t="e">
        <f aca="false">NA()</f>
        <v>#N/A</v>
      </c>
      <c r="FJ381" s="19" t="e">
        <f aca="false">NA()</f>
        <v>#N/A</v>
      </c>
      <c r="FK381" s="19" t="e">
        <f aca="false">NA()</f>
        <v>#N/A</v>
      </c>
      <c r="FL381" s="19" t="e">
        <f aca="false">NA()</f>
        <v>#N/A</v>
      </c>
      <c r="FM381" s="19" t="e">
        <f aca="false">NA()</f>
        <v>#N/A</v>
      </c>
      <c r="FN381" s="19" t="e">
        <f aca="false">NA()</f>
        <v>#N/A</v>
      </c>
      <c r="FO381" s="19" t="e">
        <f aca="false">NA()</f>
        <v>#N/A</v>
      </c>
      <c r="FP381" s="19" t="e">
        <f aca="false">NA()</f>
        <v>#N/A</v>
      </c>
    </row>
    <row r="382" customFormat="false" ht="12.75" hidden="false" customHeight="false" outlineLevel="0" collapsed="false">
      <c r="AM382" s="18" t="s">
        <v>12</v>
      </c>
      <c r="AN382" s="19" t="n">
        <f aca="false">AN381+1</f>
        <v>19</v>
      </c>
      <c r="AO382" s="19" t="n">
        <f aca="false">VLOOKUP(AM382,$AI$20:$AJ$32,2)+AN382</f>
        <v>459</v>
      </c>
      <c r="AP382" s="19" t="e">
        <f aca="false">NA()</f>
        <v>#N/A</v>
      </c>
      <c r="AQ382" s="19" t="e">
        <f aca="false">NA()</f>
        <v>#N/A</v>
      </c>
      <c r="AR382" s="19" t="e">
        <f aca="false">NA()</f>
        <v>#N/A</v>
      </c>
      <c r="AS382" s="19" t="e">
        <f aca="false">NA()</f>
        <v>#N/A</v>
      </c>
      <c r="AT382" s="19" t="e">
        <f aca="false">NA()</f>
        <v>#N/A</v>
      </c>
      <c r="AU382" s="19" t="e">
        <f aca="false">NA()</f>
        <v>#N/A</v>
      </c>
      <c r="AV382" s="19" t="e">
        <f aca="false">NA()</f>
        <v>#N/A</v>
      </c>
      <c r="AW382" s="19" t="e">
        <f aca="false">NA()</f>
        <v>#N/A</v>
      </c>
      <c r="AX382" s="19" t="e">
        <f aca="false">NA()</f>
        <v>#N/A</v>
      </c>
      <c r="AY382" s="19" t="e">
        <f aca="false">NA()</f>
        <v>#N/A</v>
      </c>
      <c r="AZ382" s="19" t="e">
        <f aca="false">NA()</f>
        <v>#N/A</v>
      </c>
      <c r="BA382" s="19" t="e">
        <f aca="false">NA()</f>
        <v>#N/A</v>
      </c>
      <c r="BB382" s="19" t="e">
        <f aca="false">NA()</f>
        <v>#N/A</v>
      </c>
      <c r="BC382" s="19" t="e">
        <f aca="false">NA()</f>
        <v>#N/A</v>
      </c>
      <c r="BD382" s="19" t="e">
        <f aca="false">NA()</f>
        <v>#N/A</v>
      </c>
      <c r="BE382" s="19" t="e">
        <f aca="false">NA()</f>
        <v>#N/A</v>
      </c>
      <c r="BF382" s="19" t="e">
        <f aca="false">NA()</f>
        <v>#N/A</v>
      </c>
      <c r="BG382" s="19" t="e">
        <f aca="false">NA()</f>
        <v>#N/A</v>
      </c>
      <c r="BH382" s="19" t="e">
        <f aca="false">NA()</f>
        <v>#N/A</v>
      </c>
      <c r="BI382" s="19" t="e">
        <f aca="false">NA()</f>
        <v>#N/A</v>
      </c>
      <c r="BJ382" s="19" t="e">
        <f aca="false">NA()</f>
        <v>#N/A</v>
      </c>
      <c r="BK382" s="19" t="e">
        <f aca="false">NA()</f>
        <v>#N/A</v>
      </c>
      <c r="BL382" s="19" t="e">
        <f aca="false">NA()</f>
        <v>#N/A</v>
      </c>
      <c r="BM382" s="19" t="e">
        <f aca="false">NA()</f>
        <v>#N/A</v>
      </c>
      <c r="BN382" s="19" t="e">
        <f aca="false">NA()</f>
        <v>#N/A</v>
      </c>
      <c r="BO382" s="19" t="n">
        <v>1.12</v>
      </c>
      <c r="BP382" s="19" t="n">
        <v>1.11</v>
      </c>
      <c r="BQ382" s="19" t="n">
        <v>1.1</v>
      </c>
      <c r="BR382" s="19" t="n">
        <v>1.1</v>
      </c>
      <c r="BS382" s="19" t="n">
        <v>1.09</v>
      </c>
      <c r="BT382" s="19" t="n">
        <v>1.08</v>
      </c>
      <c r="BU382" s="19" t="n">
        <v>1.08</v>
      </c>
      <c r="BV382" s="19" t="n">
        <v>1.07</v>
      </c>
      <c r="BW382" s="19" t="n">
        <v>1.06</v>
      </c>
      <c r="BX382" s="19" t="n">
        <v>1.06</v>
      </c>
      <c r="BY382" s="19" t="n">
        <v>1.05</v>
      </c>
      <c r="BZ382" s="19" t="n">
        <v>1.04</v>
      </c>
      <c r="CA382" s="19" t="n">
        <v>1.04</v>
      </c>
      <c r="CB382" s="19" t="n">
        <v>1.03</v>
      </c>
      <c r="CC382" s="19" t="n">
        <v>1.02</v>
      </c>
      <c r="CD382" s="19" t="n">
        <v>1.02</v>
      </c>
      <c r="CE382" s="19" t="n">
        <v>1.01</v>
      </c>
      <c r="CF382" s="19" t="n">
        <v>1.01</v>
      </c>
      <c r="CG382" s="19" t="n">
        <v>1</v>
      </c>
      <c r="CH382" s="19" t="n">
        <v>0.99</v>
      </c>
      <c r="CI382" s="19" t="n">
        <v>0.99</v>
      </c>
      <c r="CJ382" s="19" t="n">
        <v>0.98</v>
      </c>
      <c r="CK382" s="19" t="n">
        <v>0.98</v>
      </c>
      <c r="CL382" s="19" t="n">
        <v>0.97</v>
      </c>
      <c r="CM382" s="19" t="n">
        <v>0.97</v>
      </c>
      <c r="CN382" s="19" t="n">
        <v>0.96</v>
      </c>
      <c r="CO382" s="19" t="n">
        <v>0.96</v>
      </c>
      <c r="CP382" s="19" t="n">
        <v>0.95</v>
      </c>
      <c r="CQ382" s="19" t="n">
        <v>0.95</v>
      </c>
      <c r="CR382" s="19" t="n">
        <v>0.94</v>
      </c>
      <c r="CS382" s="19" t="n">
        <v>0.93</v>
      </c>
      <c r="CT382" s="19" t="n">
        <v>0.93</v>
      </c>
      <c r="CU382" s="19" t="n">
        <v>0.93</v>
      </c>
      <c r="CV382" s="19" t="n">
        <v>0.92</v>
      </c>
      <c r="CW382" s="19" t="n">
        <v>0.92</v>
      </c>
      <c r="CX382" s="19" t="n">
        <v>0.91</v>
      </c>
      <c r="CY382" s="19" t="n">
        <v>0.91</v>
      </c>
      <c r="CZ382" s="19" t="n">
        <v>0.9</v>
      </c>
      <c r="DA382" s="19" t="n">
        <v>0.9</v>
      </c>
      <c r="DB382" s="19" t="n">
        <v>0.89</v>
      </c>
      <c r="DC382" s="19" t="n">
        <v>0.89</v>
      </c>
      <c r="DD382" s="19" t="n">
        <v>0.88</v>
      </c>
      <c r="DE382" s="19" t="n">
        <v>0.88</v>
      </c>
      <c r="DF382" s="19" t="n">
        <v>0.87</v>
      </c>
      <c r="DG382" s="19" t="n">
        <v>0.87</v>
      </c>
      <c r="DH382" s="19" t="n">
        <v>0.87</v>
      </c>
      <c r="DI382" s="19" t="n">
        <v>0.86</v>
      </c>
      <c r="DJ382" s="19" t="n">
        <v>0.86</v>
      </c>
      <c r="DK382" s="19" t="n">
        <v>0.85</v>
      </c>
      <c r="DL382" s="19" t="n">
        <v>0.85</v>
      </c>
      <c r="DM382" s="19" t="n">
        <v>0.85</v>
      </c>
      <c r="DN382" s="19" t="n">
        <v>0.84</v>
      </c>
      <c r="DO382" s="19" t="n">
        <v>0.84</v>
      </c>
      <c r="DP382" s="19" t="n">
        <v>0.84</v>
      </c>
      <c r="DQ382" s="19" t="n">
        <v>0.83</v>
      </c>
      <c r="DR382" s="19" t="n">
        <v>0.83</v>
      </c>
      <c r="DS382" s="19" t="n">
        <v>0.82</v>
      </c>
      <c r="DT382" s="19" t="n">
        <v>0.82</v>
      </c>
      <c r="DU382" s="19" t="n">
        <v>0.82</v>
      </c>
      <c r="DV382" s="19" t="n">
        <v>0.81</v>
      </c>
      <c r="DW382" s="19" t="n">
        <v>0.81</v>
      </c>
      <c r="DX382" s="19" t="n">
        <v>0.81</v>
      </c>
      <c r="DY382" s="19" t="n">
        <v>0.8</v>
      </c>
      <c r="DZ382" s="19" t="n">
        <v>0.8</v>
      </c>
      <c r="EA382" s="19" t="n">
        <v>0.8</v>
      </c>
      <c r="EB382" s="19" t="n">
        <v>0.79</v>
      </c>
      <c r="EC382" s="19" t="n">
        <v>0.79</v>
      </c>
      <c r="ED382" s="19" t="n">
        <v>0.79</v>
      </c>
      <c r="EE382" s="19" t="n">
        <v>0.78</v>
      </c>
      <c r="EF382" s="19" t="n">
        <v>0.78</v>
      </c>
      <c r="EG382" s="19" t="n">
        <v>0.78</v>
      </c>
      <c r="EH382" s="19" t="n">
        <v>0.78</v>
      </c>
      <c r="EI382" s="19" t="n">
        <v>0.77</v>
      </c>
      <c r="EJ382" s="19" t="n">
        <v>0.77</v>
      </c>
      <c r="EK382" s="19" t="n">
        <v>0.77</v>
      </c>
      <c r="EL382" s="19" t="n">
        <v>0.76</v>
      </c>
      <c r="EM382" s="19" t="n">
        <v>0.76</v>
      </c>
      <c r="EN382" s="19" t="n">
        <v>0.76</v>
      </c>
      <c r="EO382" s="19" t="n">
        <v>0.76</v>
      </c>
      <c r="EP382" s="19" t="n">
        <v>0.75</v>
      </c>
      <c r="EQ382" s="19" t="n">
        <v>0.75</v>
      </c>
      <c r="ER382" s="19" t="n">
        <v>0.75</v>
      </c>
      <c r="ES382" s="19" t="n">
        <v>0.75</v>
      </c>
      <c r="ET382" s="19" t="n">
        <v>0.74</v>
      </c>
      <c r="EU382" s="19" t="n">
        <v>0.74</v>
      </c>
      <c r="EV382" s="19" t="n">
        <v>0.74</v>
      </c>
      <c r="EW382" s="19" t="n">
        <v>0.74</v>
      </c>
      <c r="EX382" s="19" t="n">
        <v>0.73</v>
      </c>
      <c r="EY382" s="19" t="n">
        <v>0.73</v>
      </c>
      <c r="EZ382" s="19" t="n">
        <v>0.73</v>
      </c>
      <c r="FA382" s="19" t="n">
        <v>0.73</v>
      </c>
      <c r="FB382" s="19" t="n">
        <v>0.73</v>
      </c>
      <c r="FC382" s="19" t="n">
        <v>0.72</v>
      </c>
      <c r="FD382" s="19" t="n">
        <v>0.72</v>
      </c>
      <c r="FE382" s="19" t="n">
        <v>0.72</v>
      </c>
      <c r="FF382" s="19" t="n">
        <v>0.72</v>
      </c>
      <c r="FG382" s="19" t="e">
        <f aca="false">NA()</f>
        <v>#N/A</v>
      </c>
      <c r="FH382" s="19" t="e">
        <f aca="false">NA()</f>
        <v>#N/A</v>
      </c>
      <c r="FI382" s="19" t="e">
        <f aca="false">NA()</f>
        <v>#N/A</v>
      </c>
      <c r="FJ382" s="19" t="e">
        <f aca="false">NA()</f>
        <v>#N/A</v>
      </c>
      <c r="FK382" s="19" t="e">
        <f aca="false">NA()</f>
        <v>#N/A</v>
      </c>
      <c r="FL382" s="19" t="e">
        <f aca="false">NA()</f>
        <v>#N/A</v>
      </c>
      <c r="FM382" s="19" t="e">
        <f aca="false">NA()</f>
        <v>#N/A</v>
      </c>
      <c r="FN382" s="19" t="e">
        <f aca="false">NA()</f>
        <v>#N/A</v>
      </c>
      <c r="FO382" s="19" t="e">
        <f aca="false">NA()</f>
        <v>#N/A</v>
      </c>
      <c r="FP382" s="19" t="e">
        <f aca="false">NA()</f>
        <v>#N/A</v>
      </c>
    </row>
    <row r="383" customFormat="false" ht="12.75" hidden="false" customHeight="false" outlineLevel="0" collapsed="false">
      <c r="AM383" s="18" t="s">
        <v>12</v>
      </c>
      <c r="AN383" s="19" t="n">
        <f aca="false">AN382+1</f>
        <v>20</v>
      </c>
      <c r="AO383" s="19" t="n">
        <f aca="false">VLOOKUP(AM383,$AI$20:$AJ$32,2)+AN383</f>
        <v>460</v>
      </c>
      <c r="AP383" s="19" t="e">
        <f aca="false">NA()</f>
        <v>#N/A</v>
      </c>
      <c r="AQ383" s="19" t="e">
        <f aca="false">NA()</f>
        <v>#N/A</v>
      </c>
      <c r="AR383" s="19" t="e">
        <f aca="false">NA()</f>
        <v>#N/A</v>
      </c>
      <c r="AS383" s="19" t="e">
        <f aca="false">NA()</f>
        <v>#N/A</v>
      </c>
      <c r="AT383" s="19" t="e">
        <f aca="false">NA()</f>
        <v>#N/A</v>
      </c>
      <c r="AU383" s="19" t="e">
        <f aca="false">NA()</f>
        <v>#N/A</v>
      </c>
      <c r="AV383" s="19" t="e">
        <f aca="false">NA()</f>
        <v>#N/A</v>
      </c>
      <c r="AW383" s="19" t="e">
        <f aca="false">NA()</f>
        <v>#N/A</v>
      </c>
      <c r="AX383" s="19" t="e">
        <f aca="false">NA()</f>
        <v>#N/A</v>
      </c>
      <c r="AY383" s="19" t="e">
        <f aca="false">NA()</f>
        <v>#N/A</v>
      </c>
      <c r="AZ383" s="19" t="e">
        <f aca="false">NA()</f>
        <v>#N/A</v>
      </c>
      <c r="BA383" s="19" t="e">
        <f aca="false">NA()</f>
        <v>#N/A</v>
      </c>
      <c r="BB383" s="19" t="e">
        <f aca="false">NA()</f>
        <v>#N/A</v>
      </c>
      <c r="BC383" s="19" t="e">
        <f aca="false">NA()</f>
        <v>#N/A</v>
      </c>
      <c r="BD383" s="19" t="e">
        <f aca="false">NA()</f>
        <v>#N/A</v>
      </c>
      <c r="BE383" s="19" t="e">
        <f aca="false">NA()</f>
        <v>#N/A</v>
      </c>
      <c r="BF383" s="19" t="e">
        <f aca="false">NA()</f>
        <v>#N/A</v>
      </c>
      <c r="BG383" s="19" t="e">
        <f aca="false">NA()</f>
        <v>#N/A</v>
      </c>
      <c r="BH383" s="19" t="e">
        <f aca="false">NA()</f>
        <v>#N/A</v>
      </c>
      <c r="BI383" s="19" t="e">
        <f aca="false">NA()</f>
        <v>#N/A</v>
      </c>
      <c r="BJ383" s="19" t="e">
        <f aca="false">NA()</f>
        <v>#N/A</v>
      </c>
      <c r="BK383" s="19" t="e">
        <f aca="false">NA()</f>
        <v>#N/A</v>
      </c>
      <c r="BL383" s="19" t="e">
        <f aca="false">NA()</f>
        <v>#N/A</v>
      </c>
      <c r="BM383" s="19" t="e">
        <f aca="false">NA()</f>
        <v>#N/A</v>
      </c>
      <c r="BN383" s="19" t="e">
        <f aca="false">NA()</f>
        <v>#N/A</v>
      </c>
      <c r="BO383" s="19" t="n">
        <v>1.14</v>
      </c>
      <c r="BP383" s="19" t="n">
        <v>1.13</v>
      </c>
      <c r="BQ383" s="19" t="n">
        <v>1.12</v>
      </c>
      <c r="BR383" s="19" t="n">
        <v>1.12</v>
      </c>
      <c r="BS383" s="19" t="n">
        <v>1.11</v>
      </c>
      <c r="BT383" s="19" t="n">
        <v>1.1</v>
      </c>
      <c r="BU383" s="19" t="n">
        <v>1.09</v>
      </c>
      <c r="BV383" s="19" t="n">
        <v>1.09</v>
      </c>
      <c r="BW383" s="19" t="n">
        <v>1.08</v>
      </c>
      <c r="BX383" s="19" t="n">
        <v>1.07</v>
      </c>
      <c r="BY383" s="19" t="n">
        <v>1.07</v>
      </c>
      <c r="BZ383" s="19" t="n">
        <v>1.06</v>
      </c>
      <c r="CA383" s="19" t="n">
        <v>1.05</v>
      </c>
      <c r="CB383" s="19" t="n">
        <v>1.05</v>
      </c>
      <c r="CC383" s="19" t="n">
        <v>1.04</v>
      </c>
      <c r="CD383" s="19" t="n">
        <v>1.03</v>
      </c>
      <c r="CE383" s="19" t="n">
        <v>1.03</v>
      </c>
      <c r="CF383" s="19" t="n">
        <v>1.02</v>
      </c>
      <c r="CG383" s="19" t="n">
        <v>1.02</v>
      </c>
      <c r="CH383" s="19" t="n">
        <v>1.01</v>
      </c>
      <c r="CI383" s="19" t="n">
        <v>1</v>
      </c>
      <c r="CJ383" s="19" t="n">
        <v>1</v>
      </c>
      <c r="CK383" s="19" t="n">
        <v>0.99</v>
      </c>
      <c r="CL383" s="19" t="n">
        <v>0.99</v>
      </c>
      <c r="CM383" s="19" t="n">
        <v>0.98</v>
      </c>
      <c r="CN383" s="19" t="n">
        <v>0.98</v>
      </c>
      <c r="CO383" s="19" t="n">
        <v>0.97</v>
      </c>
      <c r="CP383" s="19" t="n">
        <v>0.97</v>
      </c>
      <c r="CQ383" s="19" t="n">
        <v>0.96</v>
      </c>
      <c r="CR383" s="19" t="n">
        <v>0.95</v>
      </c>
      <c r="CS383" s="19" t="n">
        <v>0.95</v>
      </c>
      <c r="CT383" s="19" t="n">
        <v>0.94</v>
      </c>
      <c r="CU383" s="19" t="n">
        <v>0.94</v>
      </c>
      <c r="CV383" s="19" t="n">
        <v>0.93</v>
      </c>
      <c r="CW383" s="19" t="n">
        <v>0.93</v>
      </c>
      <c r="CX383" s="19" t="n">
        <v>0.92</v>
      </c>
      <c r="CY383" s="19" t="n">
        <v>0.92</v>
      </c>
      <c r="CZ383" s="19" t="n">
        <v>0.91</v>
      </c>
      <c r="DA383" s="19" t="n">
        <v>0.91</v>
      </c>
      <c r="DB383" s="19" t="n">
        <v>0.91</v>
      </c>
      <c r="DC383" s="19" t="n">
        <v>0.9</v>
      </c>
      <c r="DD383" s="19" t="n">
        <v>0.9</v>
      </c>
      <c r="DE383" s="19" t="n">
        <v>0.89</v>
      </c>
      <c r="DF383" s="19" t="n">
        <v>0.89</v>
      </c>
      <c r="DG383" s="19" t="n">
        <v>0.88</v>
      </c>
      <c r="DH383" s="19" t="n">
        <v>0.88</v>
      </c>
      <c r="DI383" s="19" t="n">
        <v>0.87</v>
      </c>
      <c r="DJ383" s="19" t="n">
        <v>0.87</v>
      </c>
      <c r="DK383" s="19" t="n">
        <v>0.87</v>
      </c>
      <c r="DL383" s="19" t="n">
        <v>0.86</v>
      </c>
      <c r="DM383" s="19" t="n">
        <v>0.86</v>
      </c>
      <c r="DN383" s="19" t="n">
        <v>0.85</v>
      </c>
      <c r="DO383" s="19" t="n">
        <v>0.85</v>
      </c>
      <c r="DP383" s="19" t="n">
        <v>0.85</v>
      </c>
      <c r="DQ383" s="19" t="n">
        <v>0.84</v>
      </c>
      <c r="DR383" s="19" t="n">
        <v>0.84</v>
      </c>
      <c r="DS383" s="19" t="n">
        <v>0.84</v>
      </c>
      <c r="DT383" s="19" t="n">
        <v>0.83</v>
      </c>
      <c r="DU383" s="19" t="n">
        <v>0.83</v>
      </c>
      <c r="DV383" s="19" t="n">
        <v>0.82</v>
      </c>
      <c r="DW383" s="19" t="n">
        <v>0.82</v>
      </c>
      <c r="DX383" s="19" t="n">
        <v>0.82</v>
      </c>
      <c r="DY383" s="19" t="n">
        <v>0.81</v>
      </c>
      <c r="DZ383" s="19" t="n">
        <v>0.81</v>
      </c>
      <c r="EA383" s="19" t="n">
        <v>0.81</v>
      </c>
      <c r="EB383" s="19" t="n">
        <v>0.8</v>
      </c>
      <c r="EC383" s="19" t="n">
        <v>0.8</v>
      </c>
      <c r="ED383" s="19" t="n">
        <v>0.8</v>
      </c>
      <c r="EE383" s="19" t="n">
        <v>0.79</v>
      </c>
      <c r="EF383" s="19" t="n">
        <v>0.79</v>
      </c>
      <c r="EG383" s="19" t="n">
        <v>0.79</v>
      </c>
      <c r="EH383" s="19" t="n">
        <v>0.79</v>
      </c>
      <c r="EI383" s="19" t="n">
        <v>0.78</v>
      </c>
      <c r="EJ383" s="19" t="n">
        <v>0.78</v>
      </c>
      <c r="EK383" s="19" t="n">
        <v>0.78</v>
      </c>
      <c r="EL383" s="19" t="n">
        <v>0.77</v>
      </c>
      <c r="EM383" s="19" t="n">
        <v>0.77</v>
      </c>
      <c r="EN383" s="19" t="n">
        <v>0.77</v>
      </c>
      <c r="EO383" s="19" t="n">
        <v>0.77</v>
      </c>
      <c r="EP383" s="19" t="n">
        <v>0.76</v>
      </c>
      <c r="EQ383" s="19" t="n">
        <v>0.76</v>
      </c>
      <c r="ER383" s="19" t="n">
        <v>0.76</v>
      </c>
      <c r="ES383" s="19" t="n">
        <v>0.76</v>
      </c>
      <c r="ET383" s="19" t="n">
        <v>0.75</v>
      </c>
      <c r="EU383" s="19" t="n">
        <v>0.75</v>
      </c>
      <c r="EV383" s="19" t="n">
        <v>0.75</v>
      </c>
      <c r="EW383" s="19" t="n">
        <v>0.75</v>
      </c>
      <c r="EX383" s="19" t="n">
        <v>0.74</v>
      </c>
      <c r="EY383" s="19" t="n">
        <v>0.74</v>
      </c>
      <c r="EZ383" s="19" t="n">
        <v>0.74</v>
      </c>
      <c r="FA383" s="19" t="n">
        <v>0.74</v>
      </c>
      <c r="FB383" s="19" t="n">
        <v>0.73</v>
      </c>
      <c r="FC383" s="19" t="n">
        <v>0.73</v>
      </c>
      <c r="FD383" s="19" t="n">
        <v>0.73</v>
      </c>
      <c r="FE383" s="19" t="n">
        <v>0.73</v>
      </c>
      <c r="FF383" s="19" t="n">
        <v>0.73</v>
      </c>
      <c r="FG383" s="19" t="e">
        <f aca="false">NA()</f>
        <v>#N/A</v>
      </c>
      <c r="FH383" s="19" t="e">
        <f aca="false">NA()</f>
        <v>#N/A</v>
      </c>
      <c r="FI383" s="19" t="e">
        <f aca="false">NA()</f>
        <v>#N/A</v>
      </c>
      <c r="FJ383" s="19" t="e">
        <f aca="false">NA()</f>
        <v>#N/A</v>
      </c>
      <c r="FK383" s="19" t="e">
        <f aca="false">NA()</f>
        <v>#N/A</v>
      </c>
      <c r="FL383" s="19" t="e">
        <f aca="false">NA()</f>
        <v>#N/A</v>
      </c>
      <c r="FM383" s="19" t="e">
        <f aca="false">NA()</f>
        <v>#N/A</v>
      </c>
      <c r="FN383" s="19" t="e">
        <f aca="false">NA()</f>
        <v>#N/A</v>
      </c>
      <c r="FO383" s="19" t="e">
        <f aca="false">NA()</f>
        <v>#N/A</v>
      </c>
      <c r="FP383" s="19" t="e">
        <f aca="false">NA()</f>
        <v>#N/A</v>
      </c>
    </row>
    <row r="384" customFormat="false" ht="12.75" hidden="false" customHeight="false" outlineLevel="0" collapsed="false">
      <c r="AM384" s="18" t="s">
        <v>12</v>
      </c>
      <c r="AN384" s="19" t="n">
        <f aca="false">AN383+1</f>
        <v>21</v>
      </c>
      <c r="AO384" s="19" t="n">
        <f aca="false">VLOOKUP(AM384,$AI$20:$AJ$32,2)+AN384</f>
        <v>461</v>
      </c>
      <c r="AP384" s="19" t="e">
        <f aca="false">NA()</f>
        <v>#N/A</v>
      </c>
      <c r="AQ384" s="19" t="e">
        <f aca="false">NA()</f>
        <v>#N/A</v>
      </c>
      <c r="AR384" s="19" t="e">
        <f aca="false">NA()</f>
        <v>#N/A</v>
      </c>
      <c r="AS384" s="19" t="e">
        <f aca="false">NA()</f>
        <v>#N/A</v>
      </c>
      <c r="AT384" s="19" t="e">
        <f aca="false">NA()</f>
        <v>#N/A</v>
      </c>
      <c r="AU384" s="19" t="e">
        <f aca="false">NA()</f>
        <v>#N/A</v>
      </c>
      <c r="AV384" s="19" t="e">
        <f aca="false">NA()</f>
        <v>#N/A</v>
      </c>
      <c r="AW384" s="19" t="e">
        <f aca="false">NA()</f>
        <v>#N/A</v>
      </c>
      <c r="AX384" s="19" t="e">
        <f aca="false">NA()</f>
        <v>#N/A</v>
      </c>
      <c r="AY384" s="19" t="e">
        <f aca="false">NA()</f>
        <v>#N/A</v>
      </c>
      <c r="AZ384" s="19" t="e">
        <f aca="false">NA()</f>
        <v>#N/A</v>
      </c>
      <c r="BA384" s="19" t="e">
        <f aca="false">NA()</f>
        <v>#N/A</v>
      </c>
      <c r="BB384" s="19" t="e">
        <f aca="false">NA()</f>
        <v>#N/A</v>
      </c>
      <c r="BC384" s="19" t="e">
        <f aca="false">NA()</f>
        <v>#N/A</v>
      </c>
      <c r="BD384" s="19" t="e">
        <f aca="false">NA()</f>
        <v>#N/A</v>
      </c>
      <c r="BE384" s="19" t="e">
        <f aca="false">NA()</f>
        <v>#N/A</v>
      </c>
      <c r="BF384" s="19" t="e">
        <f aca="false">NA()</f>
        <v>#N/A</v>
      </c>
      <c r="BG384" s="19" t="e">
        <f aca="false">NA()</f>
        <v>#N/A</v>
      </c>
      <c r="BH384" s="19" t="e">
        <f aca="false">NA()</f>
        <v>#N/A</v>
      </c>
      <c r="BI384" s="19" t="e">
        <f aca="false">NA()</f>
        <v>#N/A</v>
      </c>
      <c r="BJ384" s="19" t="e">
        <f aca="false">NA()</f>
        <v>#N/A</v>
      </c>
      <c r="BK384" s="19" t="e">
        <f aca="false">NA()</f>
        <v>#N/A</v>
      </c>
      <c r="BL384" s="19" t="e">
        <f aca="false">NA()</f>
        <v>#N/A</v>
      </c>
      <c r="BM384" s="19" t="e">
        <f aca="false">NA()</f>
        <v>#N/A</v>
      </c>
      <c r="BN384" s="19" t="e">
        <f aca="false">NA()</f>
        <v>#N/A</v>
      </c>
      <c r="BO384" s="19" t="n">
        <v>1.16</v>
      </c>
      <c r="BP384" s="19" t="n">
        <v>1.15</v>
      </c>
      <c r="BQ384" s="19" t="n">
        <v>1.14</v>
      </c>
      <c r="BR384" s="19" t="n">
        <v>1.14</v>
      </c>
      <c r="BS384" s="19" t="n">
        <v>1.13</v>
      </c>
      <c r="BT384" s="19" t="n">
        <v>1.12</v>
      </c>
      <c r="BU384" s="19" t="n">
        <v>1.11</v>
      </c>
      <c r="BV384" s="19" t="n">
        <v>1.11</v>
      </c>
      <c r="BW384" s="19" t="n">
        <v>1.1</v>
      </c>
      <c r="BX384" s="19" t="n">
        <v>1.09</v>
      </c>
      <c r="BY384" s="19" t="n">
        <v>1.09</v>
      </c>
      <c r="BZ384" s="19" t="n">
        <v>1.08</v>
      </c>
      <c r="CA384" s="19" t="n">
        <v>1.07</v>
      </c>
      <c r="CB384" s="19" t="n">
        <v>1.07</v>
      </c>
      <c r="CC384" s="19" t="n">
        <v>1.06</v>
      </c>
      <c r="CD384" s="19" t="n">
        <v>1.05</v>
      </c>
      <c r="CE384" s="19" t="n">
        <v>1.05</v>
      </c>
      <c r="CF384" s="19" t="n">
        <v>1.04</v>
      </c>
      <c r="CG384" s="19" t="n">
        <v>1.03</v>
      </c>
      <c r="CH384" s="19" t="n">
        <v>1.03</v>
      </c>
      <c r="CI384" s="19" t="n">
        <v>1.02</v>
      </c>
      <c r="CJ384" s="19" t="n">
        <v>1.02</v>
      </c>
      <c r="CK384" s="19" t="n">
        <v>1.01</v>
      </c>
      <c r="CL384" s="19" t="n">
        <v>1</v>
      </c>
      <c r="CM384" s="19" t="n">
        <v>1</v>
      </c>
      <c r="CN384" s="19" t="n">
        <v>0.99</v>
      </c>
      <c r="CO384" s="19" t="n">
        <v>0.99</v>
      </c>
      <c r="CP384" s="19" t="n">
        <v>0.98</v>
      </c>
      <c r="CQ384" s="19" t="n">
        <v>0.98</v>
      </c>
      <c r="CR384" s="19" t="n">
        <v>0.97</v>
      </c>
      <c r="CS384" s="19" t="n">
        <v>0.96</v>
      </c>
      <c r="CT384" s="19" t="n">
        <v>0.96</v>
      </c>
      <c r="CU384" s="19" t="n">
        <v>0.95</v>
      </c>
      <c r="CV384" s="19" t="n">
        <v>0.95</v>
      </c>
      <c r="CW384" s="19" t="n">
        <v>0.94</v>
      </c>
      <c r="CX384" s="19" t="n">
        <v>0.94</v>
      </c>
      <c r="CY384" s="19" t="n">
        <v>0.93</v>
      </c>
      <c r="CZ384" s="19" t="n">
        <v>0.93</v>
      </c>
      <c r="DA384" s="19" t="n">
        <v>0.92</v>
      </c>
      <c r="DB384" s="19" t="n">
        <v>0.92</v>
      </c>
      <c r="DC384" s="19" t="n">
        <v>0.91</v>
      </c>
      <c r="DD384" s="19" t="n">
        <v>0.91</v>
      </c>
      <c r="DE384" s="19" t="n">
        <v>0.91</v>
      </c>
      <c r="DF384" s="19" t="n">
        <v>0.9</v>
      </c>
      <c r="DG384" s="19" t="n">
        <v>0.9</v>
      </c>
      <c r="DH384" s="19" t="n">
        <v>0.89</v>
      </c>
      <c r="DI384" s="19" t="n">
        <v>0.89</v>
      </c>
      <c r="DJ384" s="19" t="n">
        <v>0.88</v>
      </c>
      <c r="DK384" s="19" t="n">
        <v>0.88</v>
      </c>
      <c r="DL384" s="19" t="n">
        <v>0.88</v>
      </c>
      <c r="DM384" s="19" t="n">
        <v>0.87</v>
      </c>
      <c r="DN384" s="19" t="n">
        <v>0.87</v>
      </c>
      <c r="DO384" s="19" t="n">
        <v>0.86</v>
      </c>
      <c r="DP384" s="19" t="n">
        <v>0.86</v>
      </c>
      <c r="DQ384" s="19" t="n">
        <v>0.86</v>
      </c>
      <c r="DR384" s="19" t="n">
        <v>0.85</v>
      </c>
      <c r="DS384" s="19" t="n">
        <v>0.85</v>
      </c>
      <c r="DT384" s="19" t="n">
        <v>0.84</v>
      </c>
      <c r="DU384" s="19" t="n">
        <v>0.84</v>
      </c>
      <c r="DV384" s="19" t="n">
        <v>0.84</v>
      </c>
      <c r="DW384" s="19" t="n">
        <v>0.83</v>
      </c>
      <c r="DX384" s="19" t="n">
        <v>0.83</v>
      </c>
      <c r="DY384" s="19" t="n">
        <v>0.83</v>
      </c>
      <c r="DZ384" s="19" t="n">
        <v>0.82</v>
      </c>
      <c r="EA384" s="19" t="n">
        <v>0.82</v>
      </c>
      <c r="EB384" s="19" t="n">
        <v>0.82</v>
      </c>
      <c r="EC384" s="19" t="n">
        <v>0.81</v>
      </c>
      <c r="ED384" s="19" t="n">
        <v>0.81</v>
      </c>
      <c r="EE384" s="19" t="n">
        <v>0.81</v>
      </c>
      <c r="EF384" s="19" t="n">
        <v>0.8</v>
      </c>
      <c r="EG384" s="19" t="n">
        <v>0.8</v>
      </c>
      <c r="EH384" s="19" t="n">
        <v>0.8</v>
      </c>
      <c r="EI384" s="19" t="n">
        <v>0.79</v>
      </c>
      <c r="EJ384" s="19" t="n">
        <v>0.79</v>
      </c>
      <c r="EK384" s="19" t="n">
        <v>0.79</v>
      </c>
      <c r="EL384" s="19" t="n">
        <v>0.78</v>
      </c>
      <c r="EM384" s="19" t="n">
        <v>0.78</v>
      </c>
      <c r="EN384" s="19" t="n">
        <v>0.78</v>
      </c>
      <c r="EO384" s="19" t="n">
        <v>0.78</v>
      </c>
      <c r="EP384" s="19" t="n">
        <v>0.77</v>
      </c>
      <c r="EQ384" s="19" t="n">
        <v>0.77</v>
      </c>
      <c r="ER384" s="19" t="n">
        <v>0.77</v>
      </c>
      <c r="ES384" s="19" t="n">
        <v>0.77</v>
      </c>
      <c r="ET384" s="19" t="n">
        <v>0.76</v>
      </c>
      <c r="EU384" s="19" t="n">
        <v>0.76</v>
      </c>
      <c r="EV384" s="19" t="n">
        <v>0.76</v>
      </c>
      <c r="EW384" s="19" t="n">
        <v>0.76</v>
      </c>
      <c r="EX384" s="19" t="n">
        <v>0.75</v>
      </c>
      <c r="EY384" s="19" t="n">
        <v>0.75</v>
      </c>
      <c r="EZ384" s="19" t="n">
        <v>0.75</v>
      </c>
      <c r="FA384" s="19" t="n">
        <v>0.75</v>
      </c>
      <c r="FB384" s="19" t="n">
        <v>0.74</v>
      </c>
      <c r="FC384" s="19" t="n">
        <v>0.74</v>
      </c>
      <c r="FD384" s="19" t="n">
        <v>0.74</v>
      </c>
      <c r="FE384" s="19" t="n">
        <v>0.74</v>
      </c>
      <c r="FF384" s="19" t="n">
        <v>0.74</v>
      </c>
      <c r="FG384" s="19" t="e">
        <f aca="false">NA()</f>
        <v>#N/A</v>
      </c>
      <c r="FH384" s="19" t="e">
        <f aca="false">NA()</f>
        <v>#N/A</v>
      </c>
      <c r="FI384" s="19" t="e">
        <f aca="false">NA()</f>
        <v>#N/A</v>
      </c>
      <c r="FJ384" s="19" t="e">
        <f aca="false">NA()</f>
        <v>#N/A</v>
      </c>
      <c r="FK384" s="19" t="e">
        <f aca="false">NA()</f>
        <v>#N/A</v>
      </c>
      <c r="FL384" s="19" t="e">
        <f aca="false">NA()</f>
        <v>#N/A</v>
      </c>
      <c r="FM384" s="19" t="e">
        <f aca="false">NA()</f>
        <v>#N/A</v>
      </c>
      <c r="FN384" s="19" t="e">
        <f aca="false">NA()</f>
        <v>#N/A</v>
      </c>
      <c r="FO384" s="19" t="e">
        <f aca="false">NA()</f>
        <v>#N/A</v>
      </c>
      <c r="FP384" s="19" t="e">
        <f aca="false">NA()</f>
        <v>#N/A</v>
      </c>
    </row>
    <row r="385" customFormat="false" ht="12.75" hidden="false" customHeight="false" outlineLevel="0" collapsed="false">
      <c r="AM385" s="18" t="s">
        <v>12</v>
      </c>
      <c r="AN385" s="19" t="n">
        <f aca="false">AN384+1</f>
        <v>22</v>
      </c>
      <c r="AO385" s="19" t="n">
        <f aca="false">VLOOKUP(AM385,$AI$20:$AJ$32,2)+AN385</f>
        <v>462</v>
      </c>
      <c r="AP385" s="19" t="e">
        <f aca="false">NA()</f>
        <v>#N/A</v>
      </c>
      <c r="AQ385" s="19" t="e">
        <f aca="false">NA()</f>
        <v>#N/A</v>
      </c>
      <c r="AR385" s="19" t="e">
        <f aca="false">NA()</f>
        <v>#N/A</v>
      </c>
      <c r="AS385" s="19" t="e">
        <f aca="false">NA()</f>
        <v>#N/A</v>
      </c>
      <c r="AT385" s="19" t="e">
        <f aca="false">NA()</f>
        <v>#N/A</v>
      </c>
      <c r="AU385" s="19" t="e">
        <f aca="false">NA()</f>
        <v>#N/A</v>
      </c>
      <c r="AV385" s="19" t="e">
        <f aca="false">NA()</f>
        <v>#N/A</v>
      </c>
      <c r="AW385" s="19" t="e">
        <f aca="false">NA()</f>
        <v>#N/A</v>
      </c>
      <c r="AX385" s="19" t="e">
        <f aca="false">NA()</f>
        <v>#N/A</v>
      </c>
      <c r="AY385" s="19" t="e">
        <f aca="false">NA()</f>
        <v>#N/A</v>
      </c>
      <c r="AZ385" s="19" t="e">
        <f aca="false">NA()</f>
        <v>#N/A</v>
      </c>
      <c r="BA385" s="19" t="e">
        <f aca="false">NA()</f>
        <v>#N/A</v>
      </c>
      <c r="BB385" s="19" t="e">
        <f aca="false">NA()</f>
        <v>#N/A</v>
      </c>
      <c r="BC385" s="19" t="e">
        <f aca="false">NA()</f>
        <v>#N/A</v>
      </c>
      <c r="BD385" s="19" t="e">
        <f aca="false">NA()</f>
        <v>#N/A</v>
      </c>
      <c r="BE385" s="19" t="e">
        <f aca="false">NA()</f>
        <v>#N/A</v>
      </c>
      <c r="BF385" s="19" t="e">
        <f aca="false">NA()</f>
        <v>#N/A</v>
      </c>
      <c r="BG385" s="19" t="e">
        <f aca="false">NA()</f>
        <v>#N/A</v>
      </c>
      <c r="BH385" s="19" t="e">
        <f aca="false">NA()</f>
        <v>#N/A</v>
      </c>
      <c r="BI385" s="19" t="e">
        <f aca="false">NA()</f>
        <v>#N/A</v>
      </c>
      <c r="BJ385" s="19" t="e">
        <f aca="false">NA()</f>
        <v>#N/A</v>
      </c>
      <c r="BK385" s="19" t="e">
        <f aca="false">NA()</f>
        <v>#N/A</v>
      </c>
      <c r="BL385" s="19" t="e">
        <f aca="false">NA()</f>
        <v>#N/A</v>
      </c>
      <c r="BM385" s="19" t="e">
        <f aca="false">NA()</f>
        <v>#N/A</v>
      </c>
      <c r="BN385" s="19" t="e">
        <f aca="false">NA()</f>
        <v>#N/A</v>
      </c>
      <c r="BO385" s="19" t="n">
        <v>1.18</v>
      </c>
      <c r="BP385" s="19" t="n">
        <v>1.17</v>
      </c>
      <c r="BQ385" s="19" t="n">
        <v>1.17</v>
      </c>
      <c r="BR385" s="19" t="n">
        <v>1.16</v>
      </c>
      <c r="BS385" s="19" t="n">
        <v>1.15</v>
      </c>
      <c r="BT385" s="19" t="n">
        <v>1.14</v>
      </c>
      <c r="BU385" s="19" t="n">
        <v>1.13</v>
      </c>
      <c r="BV385" s="19" t="n">
        <v>1.13</v>
      </c>
      <c r="BW385" s="19" t="n">
        <v>1.12</v>
      </c>
      <c r="BX385" s="19" t="n">
        <v>1.11</v>
      </c>
      <c r="BY385" s="19" t="n">
        <v>1.11</v>
      </c>
      <c r="BZ385" s="19" t="n">
        <v>1.1</v>
      </c>
      <c r="CA385" s="19" t="n">
        <v>1.09</v>
      </c>
      <c r="CB385" s="19" t="n">
        <v>1.08</v>
      </c>
      <c r="CC385" s="19" t="n">
        <v>1.08</v>
      </c>
      <c r="CD385" s="19" t="n">
        <v>1.07</v>
      </c>
      <c r="CE385" s="19" t="n">
        <v>1.06</v>
      </c>
      <c r="CF385" s="19" t="n">
        <v>1.06</v>
      </c>
      <c r="CG385" s="19" t="n">
        <v>1.05</v>
      </c>
      <c r="CH385" s="19" t="n">
        <v>1.04</v>
      </c>
      <c r="CI385" s="19" t="n">
        <v>1.04</v>
      </c>
      <c r="CJ385" s="19" t="n">
        <v>1.03</v>
      </c>
      <c r="CK385" s="19" t="n">
        <v>1.03</v>
      </c>
      <c r="CL385" s="19" t="n">
        <v>1.02</v>
      </c>
      <c r="CM385" s="19" t="n">
        <v>1.01</v>
      </c>
      <c r="CN385" s="19" t="n">
        <v>1.01</v>
      </c>
      <c r="CO385" s="19" t="n">
        <v>1</v>
      </c>
      <c r="CP385" s="19" t="n">
        <v>1</v>
      </c>
      <c r="CQ385" s="19" t="n">
        <v>0.99</v>
      </c>
      <c r="CR385" s="19" t="n">
        <v>0.99</v>
      </c>
      <c r="CS385" s="19" t="n">
        <v>0.98</v>
      </c>
      <c r="CT385" s="19" t="n">
        <v>0.97</v>
      </c>
      <c r="CU385" s="19" t="n">
        <v>0.97</v>
      </c>
      <c r="CV385" s="19" t="n">
        <v>0.96</v>
      </c>
      <c r="CW385" s="19" t="n">
        <v>0.96</v>
      </c>
      <c r="CX385" s="19" t="n">
        <v>0.95</v>
      </c>
      <c r="CY385" s="19" t="n">
        <v>0.95</v>
      </c>
      <c r="CZ385" s="19" t="n">
        <v>0.94</v>
      </c>
      <c r="DA385" s="19" t="n">
        <v>0.94</v>
      </c>
      <c r="DB385" s="19" t="n">
        <v>0.93</v>
      </c>
      <c r="DC385" s="19" t="n">
        <v>0.93</v>
      </c>
      <c r="DD385" s="19" t="n">
        <v>0.92</v>
      </c>
      <c r="DE385" s="19" t="n">
        <v>0.92</v>
      </c>
      <c r="DF385" s="19" t="n">
        <v>0.91</v>
      </c>
      <c r="DG385" s="19" t="n">
        <v>0.91</v>
      </c>
      <c r="DH385" s="19" t="n">
        <v>0.91</v>
      </c>
      <c r="DI385" s="19" t="n">
        <v>0.9</v>
      </c>
      <c r="DJ385" s="19" t="n">
        <v>0.9</v>
      </c>
      <c r="DK385" s="19" t="n">
        <v>0.89</v>
      </c>
      <c r="DL385" s="19" t="n">
        <v>0.89</v>
      </c>
      <c r="DM385" s="19" t="n">
        <v>0.88</v>
      </c>
      <c r="DN385" s="19" t="n">
        <v>0.88</v>
      </c>
      <c r="DO385" s="19" t="n">
        <v>0.88</v>
      </c>
      <c r="DP385" s="19" t="n">
        <v>0.87</v>
      </c>
      <c r="DQ385" s="19" t="n">
        <v>0.87</v>
      </c>
      <c r="DR385" s="19" t="n">
        <v>0.86</v>
      </c>
      <c r="DS385" s="19" t="n">
        <v>0.86</v>
      </c>
      <c r="DT385" s="19" t="n">
        <v>0.86</v>
      </c>
      <c r="DU385" s="19" t="n">
        <v>0.85</v>
      </c>
      <c r="DV385" s="19" t="n">
        <v>0.85</v>
      </c>
      <c r="DW385" s="19" t="n">
        <v>0.84</v>
      </c>
      <c r="DX385" s="19" t="n">
        <v>0.84</v>
      </c>
      <c r="DY385" s="19" t="n">
        <v>0.84</v>
      </c>
      <c r="DZ385" s="19" t="n">
        <v>0.83</v>
      </c>
      <c r="EA385" s="19" t="n">
        <v>0.83</v>
      </c>
      <c r="EB385" s="19" t="n">
        <v>0.83</v>
      </c>
      <c r="EC385" s="19" t="n">
        <v>0.82</v>
      </c>
      <c r="ED385" s="19" t="n">
        <v>0.82</v>
      </c>
      <c r="EE385" s="19" t="n">
        <v>0.82</v>
      </c>
      <c r="EF385" s="19" t="n">
        <v>0.81</v>
      </c>
      <c r="EG385" s="19" t="n">
        <v>0.81</v>
      </c>
      <c r="EH385" s="19" t="n">
        <v>0.81</v>
      </c>
      <c r="EI385" s="19" t="n">
        <v>0.8</v>
      </c>
      <c r="EJ385" s="19" t="n">
        <v>0.8</v>
      </c>
      <c r="EK385" s="19" t="n">
        <v>0.8</v>
      </c>
      <c r="EL385" s="19" t="n">
        <v>0.79</v>
      </c>
      <c r="EM385" s="19" t="n">
        <v>0.79</v>
      </c>
      <c r="EN385" s="19" t="n">
        <v>0.79</v>
      </c>
      <c r="EO385" s="19" t="n">
        <v>0.79</v>
      </c>
      <c r="EP385" s="19" t="n">
        <v>0.78</v>
      </c>
      <c r="EQ385" s="19" t="n">
        <v>0.78</v>
      </c>
      <c r="ER385" s="19" t="n">
        <v>0.78</v>
      </c>
      <c r="ES385" s="19" t="n">
        <v>0.78</v>
      </c>
      <c r="ET385" s="19" t="n">
        <v>0.77</v>
      </c>
      <c r="EU385" s="19" t="n">
        <v>0.77</v>
      </c>
      <c r="EV385" s="19" t="n">
        <v>0.77</v>
      </c>
      <c r="EW385" s="19" t="n">
        <v>0.76</v>
      </c>
      <c r="EX385" s="19" t="n">
        <v>0.76</v>
      </c>
      <c r="EY385" s="19" t="n">
        <v>0.76</v>
      </c>
      <c r="EZ385" s="19" t="n">
        <v>0.76</v>
      </c>
      <c r="FA385" s="19" t="n">
        <v>0.76</v>
      </c>
      <c r="FB385" s="19" t="n">
        <v>0.75</v>
      </c>
      <c r="FC385" s="19" t="n">
        <v>0.75</v>
      </c>
      <c r="FD385" s="19" t="n">
        <v>0.75</v>
      </c>
      <c r="FE385" s="19" t="n">
        <v>0.75</v>
      </c>
      <c r="FF385" s="19" t="n">
        <v>0.74</v>
      </c>
      <c r="FG385" s="19" t="e">
        <f aca="false">NA()</f>
        <v>#N/A</v>
      </c>
      <c r="FH385" s="19" t="e">
        <f aca="false">NA()</f>
        <v>#N/A</v>
      </c>
      <c r="FI385" s="19" t="e">
        <f aca="false">NA()</f>
        <v>#N/A</v>
      </c>
      <c r="FJ385" s="19" t="e">
        <f aca="false">NA()</f>
        <v>#N/A</v>
      </c>
      <c r="FK385" s="19" t="e">
        <f aca="false">NA()</f>
        <v>#N/A</v>
      </c>
      <c r="FL385" s="19" t="e">
        <f aca="false">NA()</f>
        <v>#N/A</v>
      </c>
      <c r="FM385" s="19" t="e">
        <f aca="false">NA()</f>
        <v>#N/A</v>
      </c>
      <c r="FN385" s="19" t="e">
        <f aca="false">NA()</f>
        <v>#N/A</v>
      </c>
      <c r="FO385" s="19" t="e">
        <f aca="false">NA()</f>
        <v>#N/A</v>
      </c>
      <c r="FP385" s="19" t="e">
        <f aca="false">NA()</f>
        <v>#N/A</v>
      </c>
    </row>
    <row r="386" customFormat="false" ht="12.75" hidden="false" customHeight="false" outlineLevel="0" collapsed="false">
      <c r="AM386" s="18" t="s">
        <v>12</v>
      </c>
      <c r="AN386" s="19" t="n">
        <f aca="false">AN385+1</f>
        <v>23</v>
      </c>
      <c r="AO386" s="19" t="n">
        <f aca="false">VLOOKUP(AM386,$AI$20:$AJ$32,2)+AN386</f>
        <v>463</v>
      </c>
      <c r="AP386" s="19" t="e">
        <f aca="false">NA()</f>
        <v>#N/A</v>
      </c>
      <c r="AQ386" s="19" t="e">
        <f aca="false">NA()</f>
        <v>#N/A</v>
      </c>
      <c r="AR386" s="19" t="e">
        <f aca="false">NA()</f>
        <v>#N/A</v>
      </c>
      <c r="AS386" s="19" t="e">
        <f aca="false">NA()</f>
        <v>#N/A</v>
      </c>
      <c r="AT386" s="19" t="e">
        <f aca="false">NA()</f>
        <v>#N/A</v>
      </c>
      <c r="AU386" s="19" t="e">
        <f aca="false">NA()</f>
        <v>#N/A</v>
      </c>
      <c r="AV386" s="19" t="e">
        <f aca="false">NA()</f>
        <v>#N/A</v>
      </c>
      <c r="AW386" s="19" t="e">
        <f aca="false">NA()</f>
        <v>#N/A</v>
      </c>
      <c r="AX386" s="19" t="e">
        <f aca="false">NA()</f>
        <v>#N/A</v>
      </c>
      <c r="AY386" s="19" t="e">
        <f aca="false">NA()</f>
        <v>#N/A</v>
      </c>
      <c r="AZ386" s="19" t="e">
        <f aca="false">NA()</f>
        <v>#N/A</v>
      </c>
      <c r="BA386" s="19" t="e">
        <f aca="false">NA()</f>
        <v>#N/A</v>
      </c>
      <c r="BB386" s="19" t="e">
        <f aca="false">NA()</f>
        <v>#N/A</v>
      </c>
      <c r="BC386" s="19" t="e">
        <f aca="false">NA()</f>
        <v>#N/A</v>
      </c>
      <c r="BD386" s="19" t="e">
        <f aca="false">NA()</f>
        <v>#N/A</v>
      </c>
      <c r="BE386" s="19" t="e">
        <f aca="false">NA()</f>
        <v>#N/A</v>
      </c>
      <c r="BF386" s="19" t="e">
        <f aca="false">NA()</f>
        <v>#N/A</v>
      </c>
      <c r="BG386" s="19" t="e">
        <f aca="false">NA()</f>
        <v>#N/A</v>
      </c>
      <c r="BH386" s="19" t="e">
        <f aca="false">NA()</f>
        <v>#N/A</v>
      </c>
      <c r="BI386" s="19" t="e">
        <f aca="false">NA()</f>
        <v>#N/A</v>
      </c>
      <c r="BJ386" s="19" t="e">
        <f aca="false">NA()</f>
        <v>#N/A</v>
      </c>
      <c r="BK386" s="19" t="e">
        <f aca="false">NA()</f>
        <v>#N/A</v>
      </c>
      <c r="BL386" s="19" t="e">
        <f aca="false">NA()</f>
        <v>#N/A</v>
      </c>
      <c r="BM386" s="19" t="e">
        <f aca="false">NA()</f>
        <v>#N/A</v>
      </c>
      <c r="BN386" s="19" t="e">
        <f aca="false">NA()</f>
        <v>#N/A</v>
      </c>
      <c r="BO386" s="19" t="n">
        <v>1.2</v>
      </c>
      <c r="BP386" s="19" t="n">
        <v>1.2</v>
      </c>
      <c r="BQ386" s="19" t="n">
        <v>1.19</v>
      </c>
      <c r="BR386" s="19" t="n">
        <v>1.18</v>
      </c>
      <c r="BS386" s="19" t="n">
        <v>1.17</v>
      </c>
      <c r="BT386" s="19" t="n">
        <v>1.16</v>
      </c>
      <c r="BU386" s="19" t="n">
        <v>1.16</v>
      </c>
      <c r="BV386" s="19" t="n">
        <v>1.15</v>
      </c>
      <c r="BW386" s="19" t="n">
        <v>1.14</v>
      </c>
      <c r="BX386" s="19" t="n">
        <v>1.13</v>
      </c>
      <c r="BY386" s="19" t="n">
        <v>1.13</v>
      </c>
      <c r="BZ386" s="19" t="n">
        <v>1.12</v>
      </c>
      <c r="CA386" s="19" t="n">
        <v>1.11</v>
      </c>
      <c r="CB386" s="19" t="n">
        <v>1.1</v>
      </c>
      <c r="CC386" s="19" t="n">
        <v>1.1</v>
      </c>
      <c r="CD386" s="19" t="n">
        <v>1.09</v>
      </c>
      <c r="CE386" s="19" t="n">
        <v>1.08</v>
      </c>
      <c r="CF386" s="19" t="n">
        <v>1.08</v>
      </c>
      <c r="CG386" s="19" t="n">
        <v>1.07</v>
      </c>
      <c r="CH386" s="19" t="n">
        <v>1.06</v>
      </c>
      <c r="CI386" s="19" t="n">
        <v>1.06</v>
      </c>
      <c r="CJ386" s="19" t="n">
        <v>1.05</v>
      </c>
      <c r="CK386" s="19" t="n">
        <v>1.04</v>
      </c>
      <c r="CL386" s="19" t="n">
        <v>1.04</v>
      </c>
      <c r="CM386" s="19" t="n">
        <v>1.03</v>
      </c>
      <c r="CN386" s="19" t="n">
        <v>1.02</v>
      </c>
      <c r="CO386" s="19" t="n">
        <v>1.02</v>
      </c>
      <c r="CP386" s="19" t="n">
        <v>1.01</v>
      </c>
      <c r="CQ386" s="19" t="n">
        <v>1.01</v>
      </c>
      <c r="CR386" s="19" t="n">
        <v>1</v>
      </c>
      <c r="CS386" s="19" t="n">
        <v>1</v>
      </c>
      <c r="CT386" s="19" t="n">
        <v>0.99</v>
      </c>
      <c r="CU386" s="19" t="n">
        <v>0.98</v>
      </c>
      <c r="CV386" s="19" t="n">
        <v>0.98</v>
      </c>
      <c r="CW386" s="19" t="n">
        <v>0.97</v>
      </c>
      <c r="CX386" s="19" t="n">
        <v>0.97</v>
      </c>
      <c r="CY386" s="19" t="n">
        <v>0.96</v>
      </c>
      <c r="CZ386" s="19" t="n">
        <v>0.96</v>
      </c>
      <c r="DA386" s="19" t="n">
        <v>0.95</v>
      </c>
      <c r="DB386" s="19" t="n">
        <v>0.95</v>
      </c>
      <c r="DC386" s="19" t="n">
        <v>0.94</v>
      </c>
      <c r="DD386" s="19" t="n">
        <v>0.94</v>
      </c>
      <c r="DE386" s="19" t="n">
        <v>0.93</v>
      </c>
      <c r="DF386" s="19" t="n">
        <v>0.93</v>
      </c>
      <c r="DG386" s="19" t="n">
        <v>0.92</v>
      </c>
      <c r="DH386" s="19" t="n">
        <v>0.92</v>
      </c>
      <c r="DI386" s="19" t="n">
        <v>0.91</v>
      </c>
      <c r="DJ386" s="19" t="n">
        <v>0.91</v>
      </c>
      <c r="DK386" s="19" t="n">
        <v>0.91</v>
      </c>
      <c r="DL386" s="19" t="n">
        <v>0.9</v>
      </c>
      <c r="DM386" s="19" t="n">
        <v>0.9</v>
      </c>
      <c r="DN386" s="19" t="n">
        <v>0.89</v>
      </c>
      <c r="DO386" s="19" t="n">
        <v>0.89</v>
      </c>
      <c r="DP386" s="19" t="n">
        <v>0.88</v>
      </c>
      <c r="DQ386" s="19" t="n">
        <v>0.88</v>
      </c>
      <c r="DR386" s="19" t="n">
        <v>0.88</v>
      </c>
      <c r="DS386" s="19" t="n">
        <v>0.87</v>
      </c>
      <c r="DT386" s="19" t="n">
        <v>0.87</v>
      </c>
      <c r="DU386" s="19" t="n">
        <v>0.86</v>
      </c>
      <c r="DV386" s="19" t="n">
        <v>0.86</v>
      </c>
      <c r="DW386" s="19" t="n">
        <v>0.86</v>
      </c>
      <c r="DX386" s="19" t="n">
        <v>0.85</v>
      </c>
      <c r="DY386" s="19" t="n">
        <v>0.85</v>
      </c>
      <c r="DZ386" s="19" t="n">
        <v>0.85</v>
      </c>
      <c r="EA386" s="19" t="n">
        <v>0.84</v>
      </c>
      <c r="EB386" s="19" t="n">
        <v>0.84</v>
      </c>
      <c r="EC386" s="19" t="n">
        <v>0.83</v>
      </c>
      <c r="ED386" s="19" t="n">
        <v>0.83</v>
      </c>
      <c r="EE386" s="19" t="n">
        <v>0.83</v>
      </c>
      <c r="EF386" s="19" t="n">
        <v>0.82</v>
      </c>
      <c r="EG386" s="19" t="n">
        <v>0.82</v>
      </c>
      <c r="EH386" s="19" t="n">
        <v>0.82</v>
      </c>
      <c r="EI386" s="19" t="n">
        <v>0.81</v>
      </c>
      <c r="EJ386" s="19" t="n">
        <v>0.81</v>
      </c>
      <c r="EK386" s="19" t="n">
        <v>0.81</v>
      </c>
      <c r="EL386" s="19" t="n">
        <v>0.81</v>
      </c>
      <c r="EM386" s="19" t="n">
        <v>0.8</v>
      </c>
      <c r="EN386" s="19" t="n">
        <v>0.8</v>
      </c>
      <c r="EO386" s="19" t="n">
        <v>0.8</v>
      </c>
      <c r="EP386" s="19" t="n">
        <v>0.79</v>
      </c>
      <c r="EQ386" s="19" t="n">
        <v>0.79</v>
      </c>
      <c r="ER386" s="19" t="n">
        <v>0.79</v>
      </c>
      <c r="ES386" s="19" t="n">
        <v>0.79</v>
      </c>
      <c r="ET386" s="19" t="n">
        <v>0.78</v>
      </c>
      <c r="EU386" s="19" t="n">
        <v>0.78</v>
      </c>
      <c r="EV386" s="19" t="n">
        <v>0.78</v>
      </c>
      <c r="EW386" s="19" t="n">
        <v>0.78</v>
      </c>
      <c r="EX386" s="19" t="n">
        <v>0.77</v>
      </c>
      <c r="EY386" s="19" t="n">
        <v>0.77</v>
      </c>
      <c r="EZ386" s="19" t="n">
        <v>0.77</v>
      </c>
      <c r="FA386" s="19" t="n">
        <v>0.77</v>
      </c>
      <c r="FB386" s="19" t="n">
        <v>0.76</v>
      </c>
      <c r="FC386" s="19" t="n">
        <v>0.76</v>
      </c>
      <c r="FD386" s="19" t="n">
        <v>0.76</v>
      </c>
      <c r="FE386" s="19" t="n">
        <v>0.76</v>
      </c>
      <c r="FF386" s="19" t="n">
        <v>0.75</v>
      </c>
      <c r="FG386" s="19" t="e">
        <f aca="false">NA()</f>
        <v>#N/A</v>
      </c>
      <c r="FH386" s="19" t="e">
        <f aca="false">NA()</f>
        <v>#N/A</v>
      </c>
      <c r="FI386" s="19" t="e">
        <f aca="false">NA()</f>
        <v>#N/A</v>
      </c>
      <c r="FJ386" s="19" t="e">
        <f aca="false">NA()</f>
        <v>#N/A</v>
      </c>
      <c r="FK386" s="19" t="e">
        <f aca="false">NA()</f>
        <v>#N/A</v>
      </c>
      <c r="FL386" s="19" t="e">
        <f aca="false">NA()</f>
        <v>#N/A</v>
      </c>
      <c r="FM386" s="19" t="e">
        <f aca="false">NA()</f>
        <v>#N/A</v>
      </c>
      <c r="FN386" s="19" t="e">
        <f aca="false">NA()</f>
        <v>#N/A</v>
      </c>
      <c r="FO386" s="19" t="e">
        <f aca="false">NA()</f>
        <v>#N/A</v>
      </c>
      <c r="FP386" s="19" t="e">
        <f aca="false">NA()</f>
        <v>#N/A</v>
      </c>
    </row>
    <row r="387" customFormat="false" ht="12.75" hidden="false" customHeight="false" outlineLevel="0" collapsed="false">
      <c r="AM387" s="18" t="s">
        <v>12</v>
      </c>
      <c r="AN387" s="19" t="n">
        <f aca="false">AN386+1</f>
        <v>24</v>
      </c>
      <c r="AO387" s="19" t="n">
        <f aca="false">VLOOKUP(AM387,$AI$20:$AJ$32,2)+AN387</f>
        <v>464</v>
      </c>
      <c r="AP387" s="19" t="e">
        <f aca="false">NA()</f>
        <v>#N/A</v>
      </c>
      <c r="AQ387" s="19" t="e">
        <f aca="false">NA()</f>
        <v>#N/A</v>
      </c>
      <c r="AR387" s="19" t="e">
        <f aca="false">NA()</f>
        <v>#N/A</v>
      </c>
      <c r="AS387" s="19" t="e">
        <f aca="false">NA()</f>
        <v>#N/A</v>
      </c>
      <c r="AT387" s="19" t="e">
        <f aca="false">NA()</f>
        <v>#N/A</v>
      </c>
      <c r="AU387" s="19" t="e">
        <f aca="false">NA()</f>
        <v>#N/A</v>
      </c>
      <c r="AV387" s="19" t="e">
        <f aca="false">NA()</f>
        <v>#N/A</v>
      </c>
      <c r="AW387" s="19" t="e">
        <f aca="false">NA()</f>
        <v>#N/A</v>
      </c>
      <c r="AX387" s="19" t="e">
        <f aca="false">NA()</f>
        <v>#N/A</v>
      </c>
      <c r="AY387" s="19" t="e">
        <f aca="false">NA()</f>
        <v>#N/A</v>
      </c>
      <c r="AZ387" s="19" t="e">
        <f aca="false">NA()</f>
        <v>#N/A</v>
      </c>
      <c r="BA387" s="19" t="e">
        <f aca="false">NA()</f>
        <v>#N/A</v>
      </c>
      <c r="BB387" s="19" t="e">
        <f aca="false">NA()</f>
        <v>#N/A</v>
      </c>
      <c r="BC387" s="19" t="e">
        <f aca="false">NA()</f>
        <v>#N/A</v>
      </c>
      <c r="BD387" s="19" t="e">
        <f aca="false">NA()</f>
        <v>#N/A</v>
      </c>
      <c r="BE387" s="19" t="e">
        <f aca="false">NA()</f>
        <v>#N/A</v>
      </c>
      <c r="BF387" s="19" t="e">
        <f aca="false">NA()</f>
        <v>#N/A</v>
      </c>
      <c r="BG387" s="19" t="e">
        <f aca="false">NA()</f>
        <v>#N/A</v>
      </c>
      <c r="BH387" s="19" t="e">
        <f aca="false">NA()</f>
        <v>#N/A</v>
      </c>
      <c r="BI387" s="19" t="e">
        <f aca="false">NA()</f>
        <v>#N/A</v>
      </c>
      <c r="BJ387" s="19" t="e">
        <f aca="false">NA()</f>
        <v>#N/A</v>
      </c>
      <c r="BK387" s="19" t="e">
        <f aca="false">NA()</f>
        <v>#N/A</v>
      </c>
      <c r="BL387" s="19" t="e">
        <f aca="false">NA()</f>
        <v>#N/A</v>
      </c>
      <c r="BM387" s="19" t="e">
        <f aca="false">NA()</f>
        <v>#N/A</v>
      </c>
      <c r="BN387" s="19" t="e">
        <f aca="false">NA()</f>
        <v>#N/A</v>
      </c>
      <c r="BO387" s="19" t="n">
        <v>1.23</v>
      </c>
      <c r="BP387" s="19" t="n">
        <v>1.22</v>
      </c>
      <c r="BQ387" s="19" t="n">
        <v>1.21</v>
      </c>
      <c r="BR387" s="19" t="n">
        <v>1.2</v>
      </c>
      <c r="BS387" s="19" t="n">
        <v>1.19</v>
      </c>
      <c r="BT387" s="19" t="n">
        <v>1.19</v>
      </c>
      <c r="BU387" s="19" t="n">
        <v>1.18</v>
      </c>
      <c r="BV387" s="19" t="n">
        <v>1.17</v>
      </c>
      <c r="BW387" s="19" t="n">
        <v>1.16</v>
      </c>
      <c r="BX387" s="19" t="n">
        <v>1.15</v>
      </c>
      <c r="BY387" s="19" t="n">
        <v>1.15</v>
      </c>
      <c r="BZ387" s="19" t="n">
        <v>1.14</v>
      </c>
      <c r="CA387" s="19" t="n">
        <v>1.13</v>
      </c>
      <c r="CB387" s="19" t="n">
        <v>1.12</v>
      </c>
      <c r="CC387" s="19" t="n">
        <v>1.12</v>
      </c>
      <c r="CD387" s="19" t="n">
        <v>1.11</v>
      </c>
      <c r="CE387" s="19" t="n">
        <v>1.1</v>
      </c>
      <c r="CF387" s="19" t="n">
        <v>1.09</v>
      </c>
      <c r="CG387" s="19" t="n">
        <v>1.09</v>
      </c>
      <c r="CH387" s="19" t="n">
        <v>1.08</v>
      </c>
      <c r="CI387" s="19" t="n">
        <v>1.07</v>
      </c>
      <c r="CJ387" s="19" t="n">
        <v>1.07</v>
      </c>
      <c r="CK387" s="19" t="n">
        <v>1.06</v>
      </c>
      <c r="CL387" s="19" t="n">
        <v>1.06</v>
      </c>
      <c r="CM387" s="19" t="n">
        <v>1.05</v>
      </c>
      <c r="CN387" s="19" t="n">
        <v>1.04</v>
      </c>
      <c r="CO387" s="19" t="n">
        <v>1.04</v>
      </c>
      <c r="CP387" s="19" t="n">
        <v>1.03</v>
      </c>
      <c r="CQ387" s="19" t="n">
        <v>1.02</v>
      </c>
      <c r="CR387" s="19" t="n">
        <v>1.02</v>
      </c>
      <c r="CS387" s="19" t="n">
        <v>1.01</v>
      </c>
      <c r="CT387" s="19" t="n">
        <v>1.01</v>
      </c>
      <c r="CU387" s="19" t="n">
        <v>1</v>
      </c>
      <c r="CV387" s="19" t="n">
        <v>1</v>
      </c>
      <c r="CW387" s="19" t="n">
        <v>0.99</v>
      </c>
      <c r="CX387" s="19" t="n">
        <v>0.98</v>
      </c>
      <c r="CY387" s="19" t="n">
        <v>0.98</v>
      </c>
      <c r="CZ387" s="19" t="n">
        <v>0.97</v>
      </c>
      <c r="DA387" s="19" t="n">
        <v>0.97</v>
      </c>
      <c r="DB387" s="19" t="n">
        <v>0.96</v>
      </c>
      <c r="DC387" s="19" t="n">
        <v>0.96</v>
      </c>
      <c r="DD387" s="19" t="n">
        <v>0.95</v>
      </c>
      <c r="DE387" s="19" t="n">
        <v>0.95</v>
      </c>
      <c r="DF387" s="19" t="n">
        <v>0.94</v>
      </c>
      <c r="DG387" s="19" t="n">
        <v>0.94</v>
      </c>
      <c r="DH387" s="19" t="n">
        <v>0.93</v>
      </c>
      <c r="DI387" s="19" t="n">
        <v>0.93</v>
      </c>
      <c r="DJ387" s="19" t="n">
        <v>0.92</v>
      </c>
      <c r="DK387" s="19" t="n">
        <v>0.92</v>
      </c>
      <c r="DL387" s="19" t="n">
        <v>0.92</v>
      </c>
      <c r="DM387" s="19" t="n">
        <v>0.91</v>
      </c>
      <c r="DN387" s="19" t="n">
        <v>0.91</v>
      </c>
      <c r="DO387" s="19" t="n">
        <v>0.9</v>
      </c>
      <c r="DP387" s="19" t="n">
        <v>0.9</v>
      </c>
      <c r="DQ387" s="19" t="n">
        <v>0.89</v>
      </c>
      <c r="DR387" s="19" t="n">
        <v>0.89</v>
      </c>
      <c r="DS387" s="19" t="n">
        <v>0.88</v>
      </c>
      <c r="DT387" s="19" t="n">
        <v>0.88</v>
      </c>
      <c r="DU387" s="19" t="n">
        <v>0.88</v>
      </c>
      <c r="DV387" s="19" t="n">
        <v>0.87</v>
      </c>
      <c r="DW387" s="19" t="n">
        <v>0.87</v>
      </c>
      <c r="DX387" s="19" t="n">
        <v>0.87</v>
      </c>
      <c r="DY387" s="19" t="n">
        <v>0.86</v>
      </c>
      <c r="DZ387" s="19" t="n">
        <v>0.86</v>
      </c>
      <c r="EA387" s="19" t="n">
        <v>0.85</v>
      </c>
      <c r="EB387" s="19" t="n">
        <v>0.85</v>
      </c>
      <c r="EC387" s="19" t="n">
        <v>0.85</v>
      </c>
      <c r="ED387" s="19" t="n">
        <v>0.84</v>
      </c>
      <c r="EE387" s="19" t="n">
        <v>0.84</v>
      </c>
      <c r="EF387" s="19" t="n">
        <v>0.84</v>
      </c>
      <c r="EG387" s="19" t="n">
        <v>0.83</v>
      </c>
      <c r="EH387" s="19" t="n">
        <v>0.83</v>
      </c>
      <c r="EI387" s="19" t="n">
        <v>0.83</v>
      </c>
      <c r="EJ387" s="19" t="n">
        <v>0.82</v>
      </c>
      <c r="EK387" s="19" t="n">
        <v>0.82</v>
      </c>
      <c r="EL387" s="19" t="n">
        <v>0.82</v>
      </c>
      <c r="EM387" s="19" t="n">
        <v>0.81</v>
      </c>
      <c r="EN387" s="19" t="n">
        <v>0.81</v>
      </c>
      <c r="EO387" s="19" t="n">
        <v>0.81</v>
      </c>
      <c r="EP387" s="19" t="n">
        <v>0.8</v>
      </c>
      <c r="EQ387" s="19" t="n">
        <v>0.8</v>
      </c>
      <c r="ER387" s="19" t="n">
        <v>0.8</v>
      </c>
      <c r="ES387" s="19" t="n">
        <v>0.8</v>
      </c>
      <c r="ET387" s="19" t="n">
        <v>0.79</v>
      </c>
      <c r="EU387" s="19" t="n">
        <v>0.79</v>
      </c>
      <c r="EV387" s="19" t="n">
        <v>0.79</v>
      </c>
      <c r="EW387" s="19" t="n">
        <v>0.79</v>
      </c>
      <c r="EX387" s="19" t="n">
        <v>0.78</v>
      </c>
      <c r="EY387" s="19" t="n">
        <v>0.78</v>
      </c>
      <c r="EZ387" s="19" t="n">
        <v>0.78</v>
      </c>
      <c r="FA387" s="19" t="n">
        <v>0.78</v>
      </c>
      <c r="FB387" s="19" t="n">
        <v>0.77</v>
      </c>
      <c r="FC387" s="19" t="n">
        <v>0.77</v>
      </c>
      <c r="FD387" s="19" t="n">
        <v>0.77</v>
      </c>
      <c r="FE387" s="19" t="n">
        <v>0.77</v>
      </c>
      <c r="FF387" s="19" t="n">
        <v>0.76</v>
      </c>
      <c r="FG387" s="19" t="e">
        <f aca="false">NA()</f>
        <v>#N/A</v>
      </c>
      <c r="FH387" s="19" t="e">
        <f aca="false">NA()</f>
        <v>#N/A</v>
      </c>
      <c r="FI387" s="19" t="e">
        <f aca="false">NA()</f>
        <v>#N/A</v>
      </c>
      <c r="FJ387" s="19" t="e">
        <f aca="false">NA()</f>
        <v>#N/A</v>
      </c>
      <c r="FK387" s="19" t="e">
        <f aca="false">NA()</f>
        <v>#N/A</v>
      </c>
      <c r="FL387" s="19" t="e">
        <f aca="false">NA()</f>
        <v>#N/A</v>
      </c>
      <c r="FM387" s="19" t="e">
        <f aca="false">NA()</f>
        <v>#N/A</v>
      </c>
      <c r="FN387" s="19" t="e">
        <f aca="false">NA()</f>
        <v>#N/A</v>
      </c>
      <c r="FO387" s="19" t="e">
        <f aca="false">NA()</f>
        <v>#N/A</v>
      </c>
      <c r="FP387" s="19" t="e">
        <f aca="false">NA()</f>
        <v>#N/A</v>
      </c>
    </row>
    <row r="388" customFormat="false" ht="12.75" hidden="false" customHeight="false" outlineLevel="0" collapsed="false">
      <c r="AM388" s="18" t="s">
        <v>12</v>
      </c>
      <c r="AN388" s="19" t="n">
        <f aca="false">AN387+1</f>
        <v>25</v>
      </c>
      <c r="AO388" s="19" t="n">
        <f aca="false">VLOOKUP(AM388,$AI$20:$AJ$32,2)+AN388</f>
        <v>465</v>
      </c>
      <c r="AP388" s="19" t="e">
        <f aca="false">NA()</f>
        <v>#N/A</v>
      </c>
      <c r="AQ388" s="19" t="e">
        <f aca="false">NA()</f>
        <v>#N/A</v>
      </c>
      <c r="AR388" s="19" t="e">
        <f aca="false">NA()</f>
        <v>#N/A</v>
      </c>
      <c r="AS388" s="19" t="e">
        <f aca="false">NA()</f>
        <v>#N/A</v>
      </c>
      <c r="AT388" s="19" t="e">
        <f aca="false">NA()</f>
        <v>#N/A</v>
      </c>
      <c r="AU388" s="19" t="e">
        <f aca="false">NA()</f>
        <v>#N/A</v>
      </c>
      <c r="AV388" s="19" t="e">
        <f aca="false">NA()</f>
        <v>#N/A</v>
      </c>
      <c r="AW388" s="19" t="e">
        <f aca="false">NA()</f>
        <v>#N/A</v>
      </c>
      <c r="AX388" s="19" t="e">
        <f aca="false">NA()</f>
        <v>#N/A</v>
      </c>
      <c r="AY388" s="19" t="e">
        <f aca="false">NA()</f>
        <v>#N/A</v>
      </c>
      <c r="AZ388" s="19" t="e">
        <f aca="false">NA()</f>
        <v>#N/A</v>
      </c>
      <c r="BA388" s="19" t="e">
        <f aca="false">NA()</f>
        <v>#N/A</v>
      </c>
      <c r="BB388" s="19" t="e">
        <f aca="false">NA()</f>
        <v>#N/A</v>
      </c>
      <c r="BC388" s="19" t="e">
        <f aca="false">NA()</f>
        <v>#N/A</v>
      </c>
      <c r="BD388" s="19" t="e">
        <f aca="false">NA()</f>
        <v>#N/A</v>
      </c>
      <c r="BE388" s="19" t="e">
        <f aca="false">NA()</f>
        <v>#N/A</v>
      </c>
      <c r="BF388" s="19" t="e">
        <f aca="false">NA()</f>
        <v>#N/A</v>
      </c>
      <c r="BG388" s="19" t="e">
        <f aca="false">NA()</f>
        <v>#N/A</v>
      </c>
      <c r="BH388" s="19" t="e">
        <f aca="false">NA()</f>
        <v>#N/A</v>
      </c>
      <c r="BI388" s="19" t="e">
        <f aca="false">NA()</f>
        <v>#N/A</v>
      </c>
      <c r="BJ388" s="19" t="e">
        <f aca="false">NA()</f>
        <v>#N/A</v>
      </c>
      <c r="BK388" s="19" t="e">
        <f aca="false">NA()</f>
        <v>#N/A</v>
      </c>
      <c r="BL388" s="19" t="e">
        <f aca="false">NA()</f>
        <v>#N/A</v>
      </c>
      <c r="BM388" s="19" t="e">
        <f aca="false">NA()</f>
        <v>#N/A</v>
      </c>
      <c r="BN388" s="19" t="e">
        <f aca="false">NA()</f>
        <v>#N/A</v>
      </c>
      <c r="BO388" s="19" t="n">
        <v>1.25</v>
      </c>
      <c r="BP388" s="19" t="n">
        <v>1.24</v>
      </c>
      <c r="BQ388" s="19" t="n">
        <v>1.23</v>
      </c>
      <c r="BR388" s="19" t="n">
        <v>1.23</v>
      </c>
      <c r="BS388" s="19" t="n">
        <v>1.22</v>
      </c>
      <c r="BT388" s="19" t="n">
        <v>1.21</v>
      </c>
      <c r="BU388" s="19" t="n">
        <v>1.2</v>
      </c>
      <c r="BV388" s="19" t="n">
        <v>1.19</v>
      </c>
      <c r="BW388" s="19" t="n">
        <v>1.18</v>
      </c>
      <c r="BX388" s="19" t="n">
        <v>1.18</v>
      </c>
      <c r="BY388" s="19" t="n">
        <v>1.17</v>
      </c>
      <c r="BZ388" s="19" t="n">
        <v>1.16</v>
      </c>
      <c r="CA388" s="19" t="n">
        <v>1.15</v>
      </c>
      <c r="CB388" s="19" t="n">
        <v>1.14</v>
      </c>
      <c r="CC388" s="19" t="n">
        <v>1.14</v>
      </c>
      <c r="CD388" s="19" t="n">
        <v>1.13</v>
      </c>
      <c r="CE388" s="19" t="n">
        <v>1.12</v>
      </c>
      <c r="CF388" s="19" t="n">
        <v>1.11</v>
      </c>
      <c r="CG388" s="19" t="n">
        <v>1.11</v>
      </c>
      <c r="CH388" s="19" t="n">
        <v>1.1</v>
      </c>
      <c r="CI388" s="19" t="n">
        <v>1.09</v>
      </c>
      <c r="CJ388" s="19" t="n">
        <v>1.09</v>
      </c>
      <c r="CK388" s="19" t="n">
        <v>1.08</v>
      </c>
      <c r="CL388" s="19" t="n">
        <v>1.07</v>
      </c>
      <c r="CM388" s="19" t="n">
        <v>1.07</v>
      </c>
      <c r="CN388" s="19" t="n">
        <v>1.06</v>
      </c>
      <c r="CO388" s="19" t="n">
        <v>1.05</v>
      </c>
      <c r="CP388" s="19" t="n">
        <v>1.05</v>
      </c>
      <c r="CQ388" s="19" t="n">
        <v>1.04</v>
      </c>
      <c r="CR388" s="19" t="n">
        <v>1.04</v>
      </c>
      <c r="CS388" s="19" t="n">
        <v>1.03</v>
      </c>
      <c r="CT388" s="19" t="n">
        <v>1.02</v>
      </c>
      <c r="CU388" s="19" t="n">
        <v>1.02</v>
      </c>
      <c r="CV388" s="19" t="n">
        <v>1.01</v>
      </c>
      <c r="CW388" s="19" t="n">
        <v>1.01</v>
      </c>
      <c r="CX388" s="19" t="n">
        <v>1</v>
      </c>
      <c r="CY388" s="19" t="n">
        <v>1</v>
      </c>
      <c r="CZ388" s="19" t="n">
        <v>0.99</v>
      </c>
      <c r="DA388" s="19" t="n">
        <v>0.98</v>
      </c>
      <c r="DB388" s="19" t="n">
        <v>0.98</v>
      </c>
      <c r="DC388" s="19" t="n">
        <v>0.97</v>
      </c>
      <c r="DD388" s="19" t="n">
        <v>0.97</v>
      </c>
      <c r="DE388" s="19" t="n">
        <v>0.96</v>
      </c>
      <c r="DF388" s="19" t="n">
        <v>0.96</v>
      </c>
      <c r="DG388" s="19" t="n">
        <v>0.95</v>
      </c>
      <c r="DH388" s="19" t="n">
        <v>0.95</v>
      </c>
      <c r="DI388" s="19" t="n">
        <v>0.94</v>
      </c>
      <c r="DJ388" s="19" t="n">
        <v>0.94</v>
      </c>
      <c r="DK388" s="19" t="n">
        <v>0.93</v>
      </c>
      <c r="DL388" s="19" t="n">
        <v>0.93</v>
      </c>
      <c r="DM388" s="19" t="n">
        <v>0.92</v>
      </c>
      <c r="DN388" s="19" t="n">
        <v>0.92</v>
      </c>
      <c r="DO388" s="19" t="n">
        <v>0.92</v>
      </c>
      <c r="DP388" s="19" t="n">
        <v>0.91</v>
      </c>
      <c r="DQ388" s="19" t="n">
        <v>0.91</v>
      </c>
      <c r="DR388" s="19" t="n">
        <v>0.9</v>
      </c>
      <c r="DS388" s="19" t="n">
        <v>0.9</v>
      </c>
      <c r="DT388" s="19" t="n">
        <v>0.89</v>
      </c>
      <c r="DU388" s="19" t="n">
        <v>0.89</v>
      </c>
      <c r="DV388" s="19" t="n">
        <v>0.89</v>
      </c>
      <c r="DW388" s="19" t="n">
        <v>0.88</v>
      </c>
      <c r="DX388" s="19" t="n">
        <v>0.88</v>
      </c>
      <c r="DY388" s="19" t="n">
        <v>0.87</v>
      </c>
      <c r="DZ388" s="19" t="n">
        <v>0.87</v>
      </c>
      <c r="EA388" s="19" t="n">
        <v>0.87</v>
      </c>
      <c r="EB388" s="19" t="n">
        <v>0.86</v>
      </c>
      <c r="EC388" s="19" t="n">
        <v>0.86</v>
      </c>
      <c r="ED388" s="19" t="n">
        <v>0.86</v>
      </c>
      <c r="EE388" s="19" t="n">
        <v>0.85</v>
      </c>
      <c r="EF388" s="19" t="n">
        <v>0.85</v>
      </c>
      <c r="EG388" s="19" t="n">
        <v>0.84</v>
      </c>
      <c r="EH388" s="19" t="n">
        <v>0.84</v>
      </c>
      <c r="EI388" s="19" t="n">
        <v>0.84</v>
      </c>
      <c r="EJ388" s="19" t="n">
        <v>0.83</v>
      </c>
      <c r="EK388" s="19" t="n">
        <v>0.83</v>
      </c>
      <c r="EL388" s="19" t="n">
        <v>0.83</v>
      </c>
      <c r="EM388" s="19" t="n">
        <v>0.83</v>
      </c>
      <c r="EN388" s="19" t="n">
        <v>0.82</v>
      </c>
      <c r="EO388" s="19" t="n">
        <v>0.82</v>
      </c>
      <c r="EP388" s="19" t="n">
        <v>0.82</v>
      </c>
      <c r="EQ388" s="19" t="n">
        <v>0.81</v>
      </c>
      <c r="ER388" s="19" t="n">
        <v>0.81</v>
      </c>
      <c r="ES388" s="19" t="n">
        <v>0.81</v>
      </c>
      <c r="ET388" s="19" t="n">
        <v>0.8</v>
      </c>
      <c r="EU388" s="19" t="n">
        <v>0.8</v>
      </c>
      <c r="EV388" s="19" t="n">
        <v>0.8</v>
      </c>
      <c r="EW388" s="19" t="n">
        <v>0.8</v>
      </c>
      <c r="EX388" s="19" t="n">
        <v>0.79</v>
      </c>
      <c r="EY388" s="19" t="n">
        <v>0.79</v>
      </c>
      <c r="EZ388" s="19" t="n">
        <v>0.79</v>
      </c>
      <c r="FA388" s="19" t="n">
        <v>0.79</v>
      </c>
      <c r="FB388" s="19" t="n">
        <v>0.78</v>
      </c>
      <c r="FC388" s="19" t="n">
        <v>0.78</v>
      </c>
      <c r="FD388" s="19" t="n">
        <v>0.78</v>
      </c>
      <c r="FE388" s="19" t="n">
        <v>0.78</v>
      </c>
      <c r="FF388" s="19" t="n">
        <v>0.77</v>
      </c>
      <c r="FG388" s="19" t="e">
        <f aca="false">NA()</f>
        <v>#N/A</v>
      </c>
      <c r="FH388" s="19" t="e">
        <f aca="false">NA()</f>
        <v>#N/A</v>
      </c>
      <c r="FI388" s="19" t="e">
        <f aca="false">NA()</f>
        <v>#N/A</v>
      </c>
      <c r="FJ388" s="19" t="e">
        <f aca="false">NA()</f>
        <v>#N/A</v>
      </c>
      <c r="FK388" s="19" t="e">
        <f aca="false">NA()</f>
        <v>#N/A</v>
      </c>
      <c r="FL388" s="19" t="e">
        <f aca="false">NA()</f>
        <v>#N/A</v>
      </c>
      <c r="FM388" s="19" t="e">
        <f aca="false">NA()</f>
        <v>#N/A</v>
      </c>
      <c r="FN388" s="19" t="e">
        <f aca="false">NA()</f>
        <v>#N/A</v>
      </c>
      <c r="FO388" s="19" t="e">
        <f aca="false">NA()</f>
        <v>#N/A</v>
      </c>
      <c r="FP388" s="19" t="e">
        <f aca="false">NA()</f>
        <v>#N/A</v>
      </c>
    </row>
    <row r="389" customFormat="false" ht="12.75" hidden="false" customHeight="false" outlineLevel="0" collapsed="false">
      <c r="AM389" s="18" t="s">
        <v>12</v>
      </c>
      <c r="AN389" s="19" t="n">
        <f aca="false">AN388+1</f>
        <v>26</v>
      </c>
      <c r="AO389" s="19" t="n">
        <f aca="false">VLOOKUP(AM389,$AI$20:$AJ$32,2)+AN389</f>
        <v>466</v>
      </c>
      <c r="AP389" s="19" t="e">
        <f aca="false">NA()</f>
        <v>#N/A</v>
      </c>
      <c r="AQ389" s="19" t="e">
        <f aca="false">NA()</f>
        <v>#N/A</v>
      </c>
      <c r="AR389" s="19" t="e">
        <f aca="false">NA()</f>
        <v>#N/A</v>
      </c>
      <c r="AS389" s="19" t="e">
        <f aca="false">NA()</f>
        <v>#N/A</v>
      </c>
      <c r="AT389" s="19" t="e">
        <f aca="false">NA()</f>
        <v>#N/A</v>
      </c>
      <c r="AU389" s="19" t="e">
        <f aca="false">NA()</f>
        <v>#N/A</v>
      </c>
      <c r="AV389" s="19" t="e">
        <f aca="false">NA()</f>
        <v>#N/A</v>
      </c>
      <c r="AW389" s="19" t="e">
        <f aca="false">NA()</f>
        <v>#N/A</v>
      </c>
      <c r="AX389" s="19" t="e">
        <f aca="false">NA()</f>
        <v>#N/A</v>
      </c>
      <c r="AY389" s="19" t="e">
        <f aca="false">NA()</f>
        <v>#N/A</v>
      </c>
      <c r="AZ389" s="19" t="e">
        <f aca="false">NA()</f>
        <v>#N/A</v>
      </c>
      <c r="BA389" s="19" t="e">
        <f aca="false">NA()</f>
        <v>#N/A</v>
      </c>
      <c r="BB389" s="19" t="e">
        <f aca="false">NA()</f>
        <v>#N/A</v>
      </c>
      <c r="BC389" s="19" t="e">
        <f aca="false">NA()</f>
        <v>#N/A</v>
      </c>
      <c r="BD389" s="19" t="e">
        <f aca="false">NA()</f>
        <v>#N/A</v>
      </c>
      <c r="BE389" s="19" t="e">
        <f aca="false">NA()</f>
        <v>#N/A</v>
      </c>
      <c r="BF389" s="19" t="e">
        <f aca="false">NA()</f>
        <v>#N/A</v>
      </c>
      <c r="BG389" s="19" t="e">
        <f aca="false">NA()</f>
        <v>#N/A</v>
      </c>
      <c r="BH389" s="19" t="e">
        <f aca="false">NA()</f>
        <v>#N/A</v>
      </c>
      <c r="BI389" s="19" t="e">
        <f aca="false">NA()</f>
        <v>#N/A</v>
      </c>
      <c r="BJ389" s="19" t="e">
        <f aca="false">NA()</f>
        <v>#N/A</v>
      </c>
      <c r="BK389" s="19" t="e">
        <f aca="false">NA()</f>
        <v>#N/A</v>
      </c>
      <c r="BL389" s="19" t="e">
        <f aca="false">NA()</f>
        <v>#N/A</v>
      </c>
      <c r="BM389" s="19" t="e">
        <f aca="false">NA()</f>
        <v>#N/A</v>
      </c>
      <c r="BN389" s="19" t="e">
        <f aca="false">NA()</f>
        <v>#N/A</v>
      </c>
      <c r="BO389" s="19" t="n">
        <v>1.28</v>
      </c>
      <c r="BP389" s="19" t="n">
        <v>1.27</v>
      </c>
      <c r="BQ389" s="19" t="n">
        <v>1.26</v>
      </c>
      <c r="BR389" s="19" t="n">
        <v>1.25</v>
      </c>
      <c r="BS389" s="19" t="n">
        <v>1.24</v>
      </c>
      <c r="BT389" s="19" t="n">
        <v>1.23</v>
      </c>
      <c r="BU389" s="19" t="n">
        <v>1.22</v>
      </c>
      <c r="BV389" s="19" t="n">
        <v>1.22</v>
      </c>
      <c r="BW389" s="19" t="n">
        <v>1.21</v>
      </c>
      <c r="BX389" s="19" t="n">
        <v>1.2</v>
      </c>
      <c r="BY389" s="19" t="n">
        <v>1.19</v>
      </c>
      <c r="BZ389" s="19" t="n">
        <v>1.18</v>
      </c>
      <c r="CA389" s="19" t="n">
        <v>1.17</v>
      </c>
      <c r="CB389" s="19" t="n">
        <v>1.17</v>
      </c>
      <c r="CC389" s="19" t="n">
        <v>1.16</v>
      </c>
      <c r="CD389" s="19" t="n">
        <v>1.15</v>
      </c>
      <c r="CE389" s="19" t="n">
        <v>1.14</v>
      </c>
      <c r="CF389" s="19" t="n">
        <v>1.14</v>
      </c>
      <c r="CG389" s="19" t="n">
        <v>1.13</v>
      </c>
      <c r="CH389" s="19" t="n">
        <v>1.12</v>
      </c>
      <c r="CI389" s="19" t="n">
        <v>1.11</v>
      </c>
      <c r="CJ389" s="19" t="n">
        <v>1.11</v>
      </c>
      <c r="CK389" s="19" t="n">
        <v>1.1</v>
      </c>
      <c r="CL389" s="19" t="n">
        <v>1.09</v>
      </c>
      <c r="CM389" s="19" t="n">
        <v>1.09</v>
      </c>
      <c r="CN389" s="19" t="n">
        <v>1.08</v>
      </c>
      <c r="CO389" s="19" t="n">
        <v>1.07</v>
      </c>
      <c r="CP389" s="19" t="n">
        <v>1.07</v>
      </c>
      <c r="CQ389" s="19" t="n">
        <v>1.06</v>
      </c>
      <c r="CR389" s="19" t="n">
        <v>1.05</v>
      </c>
      <c r="CS389" s="19" t="n">
        <v>1.05</v>
      </c>
      <c r="CT389" s="19" t="n">
        <v>1.04</v>
      </c>
      <c r="CU389" s="19" t="n">
        <v>1.04</v>
      </c>
      <c r="CV389" s="19" t="n">
        <v>1.03</v>
      </c>
      <c r="CW389" s="19" t="n">
        <v>1.02</v>
      </c>
      <c r="CX389" s="19" t="n">
        <v>1.02</v>
      </c>
      <c r="CY389" s="19" t="n">
        <v>1.01</v>
      </c>
      <c r="CZ389" s="19" t="n">
        <v>1.01</v>
      </c>
      <c r="DA389" s="19" t="n">
        <v>1</v>
      </c>
      <c r="DB389" s="19" t="n">
        <v>0.99</v>
      </c>
      <c r="DC389" s="19" t="n">
        <v>0.99</v>
      </c>
      <c r="DD389" s="19" t="n">
        <v>0.98</v>
      </c>
      <c r="DE389" s="19" t="n">
        <v>0.98</v>
      </c>
      <c r="DF389" s="19" t="n">
        <v>0.97</v>
      </c>
      <c r="DG389" s="19" t="n">
        <v>0.97</v>
      </c>
      <c r="DH389" s="19" t="n">
        <v>0.96</v>
      </c>
      <c r="DI389" s="19" t="n">
        <v>0.96</v>
      </c>
      <c r="DJ389" s="19" t="n">
        <v>0.95</v>
      </c>
      <c r="DK389" s="19" t="n">
        <v>0.95</v>
      </c>
      <c r="DL389" s="19" t="n">
        <v>0.94</v>
      </c>
      <c r="DM389" s="19" t="n">
        <v>0.94</v>
      </c>
      <c r="DN389" s="19" t="n">
        <v>0.93</v>
      </c>
      <c r="DO389" s="19" t="n">
        <v>0.93</v>
      </c>
      <c r="DP389" s="19" t="n">
        <v>0.93</v>
      </c>
      <c r="DQ389" s="19" t="n">
        <v>0.92</v>
      </c>
      <c r="DR389" s="19" t="n">
        <v>0.92</v>
      </c>
      <c r="DS389" s="19" t="n">
        <v>0.91</v>
      </c>
      <c r="DT389" s="19" t="n">
        <v>0.91</v>
      </c>
      <c r="DU389" s="19" t="n">
        <v>0.9</v>
      </c>
      <c r="DV389" s="19" t="n">
        <v>0.9</v>
      </c>
      <c r="DW389" s="19" t="n">
        <v>0.9</v>
      </c>
      <c r="DX389" s="19" t="n">
        <v>0.89</v>
      </c>
      <c r="DY389" s="19" t="n">
        <v>0.89</v>
      </c>
      <c r="DZ389" s="19" t="n">
        <v>0.88</v>
      </c>
      <c r="EA389" s="19" t="n">
        <v>0.88</v>
      </c>
      <c r="EB389" s="19" t="n">
        <v>0.88</v>
      </c>
      <c r="EC389" s="19" t="n">
        <v>0.87</v>
      </c>
      <c r="ED389" s="19" t="n">
        <v>0.87</v>
      </c>
      <c r="EE389" s="19" t="n">
        <v>0.86</v>
      </c>
      <c r="EF389" s="19" t="n">
        <v>0.86</v>
      </c>
      <c r="EG389" s="19" t="n">
        <v>0.86</v>
      </c>
      <c r="EH389" s="19" t="n">
        <v>0.85</v>
      </c>
      <c r="EI389" s="19" t="n">
        <v>0.85</v>
      </c>
      <c r="EJ389" s="19" t="n">
        <v>0.85</v>
      </c>
      <c r="EK389" s="19" t="n">
        <v>0.84</v>
      </c>
      <c r="EL389" s="19" t="n">
        <v>0.84</v>
      </c>
      <c r="EM389" s="19" t="n">
        <v>0.84</v>
      </c>
      <c r="EN389" s="19" t="n">
        <v>0.83</v>
      </c>
      <c r="EO389" s="19" t="n">
        <v>0.83</v>
      </c>
      <c r="EP389" s="19" t="n">
        <v>0.83</v>
      </c>
      <c r="EQ389" s="19" t="n">
        <v>0.82</v>
      </c>
      <c r="ER389" s="19" t="n">
        <v>0.82</v>
      </c>
      <c r="ES389" s="19" t="n">
        <v>0.82</v>
      </c>
      <c r="ET389" s="19" t="n">
        <v>0.82</v>
      </c>
      <c r="EU389" s="19" t="n">
        <v>0.81</v>
      </c>
      <c r="EV389" s="19" t="n">
        <v>0.81</v>
      </c>
      <c r="EW389" s="19" t="n">
        <v>0.81</v>
      </c>
      <c r="EX389" s="19" t="n">
        <v>0.8</v>
      </c>
      <c r="EY389" s="19" t="n">
        <v>0.8</v>
      </c>
      <c r="EZ389" s="19" t="n">
        <v>0.8</v>
      </c>
      <c r="FA389" s="19" t="n">
        <v>0.8</v>
      </c>
      <c r="FB389" s="19" t="n">
        <v>0.79</v>
      </c>
      <c r="FC389" s="19" t="n">
        <v>0.79</v>
      </c>
      <c r="FD389" s="19" t="n">
        <v>0.79</v>
      </c>
      <c r="FE389" s="19" t="n">
        <v>0.79</v>
      </c>
      <c r="FF389" s="19" t="n">
        <v>0.78</v>
      </c>
      <c r="FG389" s="19" t="e">
        <f aca="false">NA()</f>
        <v>#N/A</v>
      </c>
      <c r="FH389" s="19" t="e">
        <f aca="false">NA()</f>
        <v>#N/A</v>
      </c>
      <c r="FI389" s="19" t="e">
        <f aca="false">NA()</f>
        <v>#N/A</v>
      </c>
      <c r="FJ389" s="19" t="e">
        <f aca="false">NA()</f>
        <v>#N/A</v>
      </c>
      <c r="FK389" s="19" t="e">
        <f aca="false">NA()</f>
        <v>#N/A</v>
      </c>
      <c r="FL389" s="19" t="e">
        <f aca="false">NA()</f>
        <v>#N/A</v>
      </c>
      <c r="FM389" s="19" t="e">
        <f aca="false">NA()</f>
        <v>#N/A</v>
      </c>
      <c r="FN389" s="19" t="e">
        <f aca="false">NA()</f>
        <v>#N/A</v>
      </c>
      <c r="FO389" s="19" t="e">
        <f aca="false">NA()</f>
        <v>#N/A</v>
      </c>
      <c r="FP389" s="19" t="e">
        <f aca="false">NA()</f>
        <v>#N/A</v>
      </c>
    </row>
    <row r="390" customFormat="false" ht="12.75" hidden="false" customHeight="false" outlineLevel="0" collapsed="false">
      <c r="AM390" s="18" t="s">
        <v>12</v>
      </c>
      <c r="AN390" s="19" t="n">
        <f aca="false">AN389+1</f>
        <v>27</v>
      </c>
      <c r="AO390" s="19" t="n">
        <f aca="false">VLOOKUP(AM390,$AI$20:$AJ$32,2)+AN390</f>
        <v>467</v>
      </c>
      <c r="AP390" s="19" t="e">
        <f aca="false">NA()</f>
        <v>#N/A</v>
      </c>
      <c r="AQ390" s="19" t="e">
        <f aca="false">NA()</f>
        <v>#N/A</v>
      </c>
      <c r="AR390" s="19" t="e">
        <f aca="false">NA()</f>
        <v>#N/A</v>
      </c>
      <c r="AS390" s="19" t="e">
        <f aca="false">NA()</f>
        <v>#N/A</v>
      </c>
      <c r="AT390" s="19" t="e">
        <f aca="false">NA()</f>
        <v>#N/A</v>
      </c>
      <c r="AU390" s="19" t="e">
        <f aca="false">NA()</f>
        <v>#N/A</v>
      </c>
      <c r="AV390" s="19" t="e">
        <f aca="false">NA()</f>
        <v>#N/A</v>
      </c>
      <c r="AW390" s="19" t="e">
        <f aca="false">NA()</f>
        <v>#N/A</v>
      </c>
      <c r="AX390" s="19" t="e">
        <f aca="false">NA()</f>
        <v>#N/A</v>
      </c>
      <c r="AY390" s="19" t="e">
        <f aca="false">NA()</f>
        <v>#N/A</v>
      </c>
      <c r="AZ390" s="19" t="e">
        <f aca="false">NA()</f>
        <v>#N/A</v>
      </c>
      <c r="BA390" s="19" t="e">
        <f aca="false">NA()</f>
        <v>#N/A</v>
      </c>
      <c r="BB390" s="19" t="e">
        <f aca="false">NA()</f>
        <v>#N/A</v>
      </c>
      <c r="BC390" s="19" t="e">
        <f aca="false">NA()</f>
        <v>#N/A</v>
      </c>
      <c r="BD390" s="19" t="e">
        <f aca="false">NA()</f>
        <v>#N/A</v>
      </c>
      <c r="BE390" s="19" t="e">
        <f aca="false">NA()</f>
        <v>#N/A</v>
      </c>
      <c r="BF390" s="19" t="e">
        <f aca="false">NA()</f>
        <v>#N/A</v>
      </c>
      <c r="BG390" s="19" t="e">
        <f aca="false">NA()</f>
        <v>#N/A</v>
      </c>
      <c r="BH390" s="19" t="e">
        <f aca="false">NA()</f>
        <v>#N/A</v>
      </c>
      <c r="BI390" s="19" t="e">
        <f aca="false">NA()</f>
        <v>#N/A</v>
      </c>
      <c r="BJ390" s="19" t="e">
        <f aca="false">NA()</f>
        <v>#N/A</v>
      </c>
      <c r="BK390" s="19" t="e">
        <f aca="false">NA()</f>
        <v>#N/A</v>
      </c>
      <c r="BL390" s="19" t="e">
        <f aca="false">NA()</f>
        <v>#N/A</v>
      </c>
      <c r="BM390" s="19" t="e">
        <f aca="false">NA()</f>
        <v>#N/A</v>
      </c>
      <c r="BN390" s="19" t="e">
        <f aca="false">NA()</f>
        <v>#N/A</v>
      </c>
      <c r="BO390" s="19" t="n">
        <v>1.31</v>
      </c>
      <c r="BP390" s="19" t="n">
        <v>1.3</v>
      </c>
      <c r="BQ390" s="19" t="n">
        <v>1.29</v>
      </c>
      <c r="BR390" s="19" t="n">
        <v>1.28</v>
      </c>
      <c r="BS390" s="19" t="n">
        <v>1.27</v>
      </c>
      <c r="BT390" s="19" t="n">
        <v>1.26</v>
      </c>
      <c r="BU390" s="19" t="n">
        <v>1.25</v>
      </c>
      <c r="BV390" s="19" t="n">
        <v>1.24</v>
      </c>
      <c r="BW390" s="19" t="n">
        <v>1.23</v>
      </c>
      <c r="BX390" s="19" t="n">
        <v>1.22</v>
      </c>
      <c r="BY390" s="19" t="n">
        <v>1.21</v>
      </c>
      <c r="BZ390" s="19" t="n">
        <v>1.21</v>
      </c>
      <c r="CA390" s="19" t="n">
        <v>1.2</v>
      </c>
      <c r="CB390" s="19" t="n">
        <v>1.19</v>
      </c>
      <c r="CC390" s="19" t="n">
        <v>1.18</v>
      </c>
      <c r="CD390" s="19" t="n">
        <v>1.17</v>
      </c>
      <c r="CE390" s="19" t="n">
        <v>1.16</v>
      </c>
      <c r="CF390" s="19" t="n">
        <v>1.16</v>
      </c>
      <c r="CG390" s="19" t="n">
        <v>1.15</v>
      </c>
      <c r="CH390" s="19" t="n">
        <v>1.14</v>
      </c>
      <c r="CI390" s="19" t="n">
        <v>1.13</v>
      </c>
      <c r="CJ390" s="19" t="n">
        <v>1.13</v>
      </c>
      <c r="CK390" s="19" t="n">
        <v>1.12</v>
      </c>
      <c r="CL390" s="19" t="n">
        <v>1.11</v>
      </c>
      <c r="CM390" s="19" t="n">
        <v>1.11</v>
      </c>
      <c r="CN390" s="19" t="n">
        <v>1.1</v>
      </c>
      <c r="CO390" s="19" t="n">
        <v>1.09</v>
      </c>
      <c r="CP390" s="19" t="n">
        <v>1.09</v>
      </c>
      <c r="CQ390" s="19" t="n">
        <v>1.08</v>
      </c>
      <c r="CR390" s="19" t="n">
        <v>1.07</v>
      </c>
      <c r="CS390" s="19" t="n">
        <v>1.07</v>
      </c>
      <c r="CT390" s="19" t="n">
        <v>1.06</v>
      </c>
      <c r="CU390" s="19" t="n">
        <v>1.05</v>
      </c>
      <c r="CV390" s="19" t="n">
        <v>1.05</v>
      </c>
      <c r="CW390" s="19" t="n">
        <v>1.04</v>
      </c>
      <c r="CX390" s="19" t="n">
        <v>1.03</v>
      </c>
      <c r="CY390" s="19" t="n">
        <v>1.03</v>
      </c>
      <c r="CZ390" s="19" t="n">
        <v>1.02</v>
      </c>
      <c r="DA390" s="19" t="n">
        <v>1.02</v>
      </c>
      <c r="DB390" s="19" t="n">
        <v>1.01</v>
      </c>
      <c r="DC390" s="19" t="n">
        <v>1.01</v>
      </c>
      <c r="DD390" s="19" t="n">
        <v>1</v>
      </c>
      <c r="DE390" s="19" t="n">
        <v>1</v>
      </c>
      <c r="DF390" s="19" t="n">
        <v>0.99</v>
      </c>
      <c r="DG390" s="19" t="n">
        <v>0.98</v>
      </c>
      <c r="DH390" s="19" t="n">
        <v>0.98</v>
      </c>
      <c r="DI390" s="19" t="n">
        <v>0.97</v>
      </c>
      <c r="DJ390" s="19" t="n">
        <v>0.97</v>
      </c>
      <c r="DK390" s="19" t="n">
        <v>0.96</v>
      </c>
      <c r="DL390" s="19" t="n">
        <v>0.96</v>
      </c>
      <c r="DM390" s="19" t="n">
        <v>0.95</v>
      </c>
      <c r="DN390" s="19" t="n">
        <v>0.95</v>
      </c>
      <c r="DO390" s="19" t="n">
        <v>0.94</v>
      </c>
      <c r="DP390" s="19" t="n">
        <v>0.94</v>
      </c>
      <c r="DQ390" s="19" t="n">
        <v>0.94</v>
      </c>
      <c r="DR390" s="19" t="n">
        <v>0.93</v>
      </c>
      <c r="DS390" s="19" t="n">
        <v>0.93</v>
      </c>
      <c r="DT390" s="19" t="n">
        <v>0.92</v>
      </c>
      <c r="DU390" s="19" t="n">
        <v>0.92</v>
      </c>
      <c r="DV390" s="19" t="n">
        <v>0.91</v>
      </c>
      <c r="DW390" s="19" t="n">
        <v>0.91</v>
      </c>
      <c r="DX390" s="19" t="n">
        <v>0.9</v>
      </c>
      <c r="DY390" s="19" t="n">
        <v>0.9</v>
      </c>
      <c r="DZ390" s="19" t="n">
        <v>0.9</v>
      </c>
      <c r="EA390" s="19" t="n">
        <v>0.89</v>
      </c>
      <c r="EB390" s="19" t="n">
        <v>0.89</v>
      </c>
      <c r="EC390" s="19" t="n">
        <v>0.88</v>
      </c>
      <c r="ED390" s="19" t="n">
        <v>0.88</v>
      </c>
      <c r="EE390" s="19" t="n">
        <v>0.88</v>
      </c>
      <c r="EF390" s="19" t="n">
        <v>0.87</v>
      </c>
      <c r="EG390" s="19" t="n">
        <v>0.87</v>
      </c>
      <c r="EH390" s="19" t="n">
        <v>0.87</v>
      </c>
      <c r="EI390" s="19" t="n">
        <v>0.86</v>
      </c>
      <c r="EJ390" s="19" t="n">
        <v>0.86</v>
      </c>
      <c r="EK390" s="19" t="n">
        <v>0.86</v>
      </c>
      <c r="EL390" s="19" t="n">
        <v>0.85</v>
      </c>
      <c r="EM390" s="19" t="n">
        <v>0.85</v>
      </c>
      <c r="EN390" s="19" t="n">
        <v>0.85</v>
      </c>
      <c r="EO390" s="19" t="n">
        <v>0.84</v>
      </c>
      <c r="EP390" s="19" t="n">
        <v>0.84</v>
      </c>
      <c r="EQ390" s="19" t="n">
        <v>0.84</v>
      </c>
      <c r="ER390" s="19" t="n">
        <v>0.83</v>
      </c>
      <c r="ES390" s="19" t="n">
        <v>0.83</v>
      </c>
      <c r="ET390" s="19" t="n">
        <v>0.83</v>
      </c>
      <c r="EU390" s="19" t="n">
        <v>0.82</v>
      </c>
      <c r="EV390" s="19" t="n">
        <v>0.82</v>
      </c>
      <c r="EW390" s="19" t="n">
        <v>0.82</v>
      </c>
      <c r="EX390" s="19" t="n">
        <v>0.82</v>
      </c>
      <c r="EY390" s="19" t="n">
        <v>0.81</v>
      </c>
      <c r="EZ390" s="19" t="n">
        <v>0.81</v>
      </c>
      <c r="FA390" s="19" t="n">
        <v>0.81</v>
      </c>
      <c r="FB390" s="19" t="n">
        <v>0.81</v>
      </c>
      <c r="FC390" s="19" t="n">
        <v>0.8</v>
      </c>
      <c r="FD390" s="19" t="n">
        <v>0.8</v>
      </c>
      <c r="FE390" s="19" t="n">
        <v>0.8</v>
      </c>
      <c r="FF390" s="19" t="n">
        <v>0.8</v>
      </c>
      <c r="FG390" s="19" t="e">
        <f aca="false">NA()</f>
        <v>#N/A</v>
      </c>
      <c r="FH390" s="19" t="e">
        <f aca="false">NA()</f>
        <v>#N/A</v>
      </c>
      <c r="FI390" s="19" t="e">
        <f aca="false">NA()</f>
        <v>#N/A</v>
      </c>
      <c r="FJ390" s="19" t="e">
        <f aca="false">NA()</f>
        <v>#N/A</v>
      </c>
      <c r="FK390" s="19" t="e">
        <f aca="false">NA()</f>
        <v>#N/A</v>
      </c>
      <c r="FL390" s="19" t="e">
        <f aca="false">NA()</f>
        <v>#N/A</v>
      </c>
      <c r="FM390" s="19" t="e">
        <f aca="false">NA()</f>
        <v>#N/A</v>
      </c>
      <c r="FN390" s="19" t="e">
        <f aca="false">NA()</f>
        <v>#N/A</v>
      </c>
      <c r="FO390" s="19" t="e">
        <f aca="false">NA()</f>
        <v>#N/A</v>
      </c>
      <c r="FP390" s="19" t="e">
        <f aca="false">NA()</f>
        <v>#N/A</v>
      </c>
    </row>
    <row r="391" customFormat="false" ht="12.75" hidden="false" customHeight="false" outlineLevel="0" collapsed="false">
      <c r="AM391" s="18" t="s">
        <v>12</v>
      </c>
      <c r="AN391" s="19" t="n">
        <f aca="false">AN390+1</f>
        <v>28</v>
      </c>
      <c r="AO391" s="19" t="n">
        <f aca="false">VLOOKUP(AM391,$AI$20:$AJ$32,2)+AN391</f>
        <v>468</v>
      </c>
      <c r="AP391" s="19" t="e">
        <f aca="false">NA()</f>
        <v>#N/A</v>
      </c>
      <c r="AQ391" s="19" t="e">
        <f aca="false">NA()</f>
        <v>#N/A</v>
      </c>
      <c r="AR391" s="19" t="e">
        <f aca="false">NA()</f>
        <v>#N/A</v>
      </c>
      <c r="AS391" s="19" t="e">
        <f aca="false">NA()</f>
        <v>#N/A</v>
      </c>
      <c r="AT391" s="19" t="e">
        <f aca="false">NA()</f>
        <v>#N/A</v>
      </c>
      <c r="AU391" s="19" t="e">
        <f aca="false">NA()</f>
        <v>#N/A</v>
      </c>
      <c r="AV391" s="19" t="e">
        <f aca="false">NA()</f>
        <v>#N/A</v>
      </c>
      <c r="AW391" s="19" t="e">
        <f aca="false">NA()</f>
        <v>#N/A</v>
      </c>
      <c r="AX391" s="19" t="e">
        <f aca="false">NA()</f>
        <v>#N/A</v>
      </c>
      <c r="AY391" s="19" t="e">
        <f aca="false">NA()</f>
        <v>#N/A</v>
      </c>
      <c r="AZ391" s="19" t="e">
        <f aca="false">NA()</f>
        <v>#N/A</v>
      </c>
      <c r="BA391" s="19" t="e">
        <f aca="false">NA()</f>
        <v>#N/A</v>
      </c>
      <c r="BB391" s="19" t="e">
        <f aca="false">NA()</f>
        <v>#N/A</v>
      </c>
      <c r="BC391" s="19" t="e">
        <f aca="false">NA()</f>
        <v>#N/A</v>
      </c>
      <c r="BD391" s="19" t="e">
        <f aca="false">NA()</f>
        <v>#N/A</v>
      </c>
      <c r="BE391" s="19" t="e">
        <f aca="false">NA()</f>
        <v>#N/A</v>
      </c>
      <c r="BF391" s="19" t="e">
        <f aca="false">NA()</f>
        <v>#N/A</v>
      </c>
      <c r="BG391" s="19" t="e">
        <f aca="false">NA()</f>
        <v>#N/A</v>
      </c>
      <c r="BH391" s="19" t="e">
        <f aca="false">NA()</f>
        <v>#N/A</v>
      </c>
      <c r="BI391" s="19" t="e">
        <f aca="false">NA()</f>
        <v>#N/A</v>
      </c>
      <c r="BJ391" s="19" t="e">
        <f aca="false">NA()</f>
        <v>#N/A</v>
      </c>
      <c r="BK391" s="19" t="e">
        <f aca="false">NA()</f>
        <v>#N/A</v>
      </c>
      <c r="BL391" s="19" t="e">
        <f aca="false">NA()</f>
        <v>#N/A</v>
      </c>
      <c r="BM391" s="19" t="e">
        <f aca="false">NA()</f>
        <v>#N/A</v>
      </c>
      <c r="BN391" s="19" t="e">
        <f aca="false">NA()</f>
        <v>#N/A</v>
      </c>
      <c r="BO391" s="19" t="n">
        <v>1.33</v>
      </c>
      <c r="BP391" s="19" t="n">
        <v>1.32</v>
      </c>
      <c r="BQ391" s="19" t="n">
        <v>1.31</v>
      </c>
      <c r="BR391" s="19" t="n">
        <v>1.3</v>
      </c>
      <c r="BS391" s="19" t="n">
        <v>1.29</v>
      </c>
      <c r="BT391" s="19" t="n">
        <v>1.28</v>
      </c>
      <c r="BU391" s="19" t="n">
        <v>1.27</v>
      </c>
      <c r="BV391" s="19" t="n">
        <v>1.27</v>
      </c>
      <c r="BW391" s="19" t="n">
        <v>1.26</v>
      </c>
      <c r="BX391" s="19" t="n">
        <v>1.25</v>
      </c>
      <c r="BY391" s="19" t="n">
        <v>1.24</v>
      </c>
      <c r="BZ391" s="19" t="n">
        <v>1.23</v>
      </c>
      <c r="CA391" s="19" t="n">
        <v>1.22</v>
      </c>
      <c r="CB391" s="19" t="n">
        <v>1.21</v>
      </c>
      <c r="CC391" s="19" t="n">
        <v>1.2</v>
      </c>
      <c r="CD391" s="19" t="n">
        <v>1.2</v>
      </c>
      <c r="CE391" s="19" t="n">
        <v>1.19</v>
      </c>
      <c r="CF391" s="19" t="n">
        <v>1.18</v>
      </c>
      <c r="CG391" s="19" t="n">
        <v>1.17</v>
      </c>
      <c r="CH391" s="19" t="n">
        <v>1.16</v>
      </c>
      <c r="CI391" s="19" t="n">
        <v>1.16</v>
      </c>
      <c r="CJ391" s="19" t="n">
        <v>1.15</v>
      </c>
      <c r="CK391" s="19" t="n">
        <v>1.14</v>
      </c>
      <c r="CL391" s="19" t="n">
        <v>1.13</v>
      </c>
      <c r="CM391" s="19" t="n">
        <v>1.13</v>
      </c>
      <c r="CN391" s="19" t="n">
        <v>1.12</v>
      </c>
      <c r="CO391" s="19" t="n">
        <v>1.11</v>
      </c>
      <c r="CP391" s="19" t="n">
        <v>1.11</v>
      </c>
      <c r="CQ391" s="19" t="n">
        <v>1.1</v>
      </c>
      <c r="CR391" s="19" t="n">
        <v>1.09</v>
      </c>
      <c r="CS391" s="19" t="n">
        <v>1.08</v>
      </c>
      <c r="CT391" s="19" t="n">
        <v>1.08</v>
      </c>
      <c r="CU391" s="19" t="n">
        <v>1.07</v>
      </c>
      <c r="CV391" s="19" t="n">
        <v>1.07</v>
      </c>
      <c r="CW391" s="19" t="n">
        <v>1.06</v>
      </c>
      <c r="CX391" s="19" t="n">
        <v>1.05</v>
      </c>
      <c r="CY391" s="19" t="n">
        <v>1.05</v>
      </c>
      <c r="CZ391" s="19" t="n">
        <v>1.04</v>
      </c>
      <c r="DA391" s="19" t="n">
        <v>1.03</v>
      </c>
      <c r="DB391" s="19" t="n">
        <v>1.03</v>
      </c>
      <c r="DC391" s="19" t="n">
        <v>1.02</v>
      </c>
      <c r="DD391" s="19" t="n">
        <v>1.02</v>
      </c>
      <c r="DE391" s="19" t="n">
        <v>1.01</v>
      </c>
      <c r="DF391" s="19" t="n">
        <v>1.01</v>
      </c>
      <c r="DG391" s="19" t="n">
        <v>1</v>
      </c>
      <c r="DH391" s="19" t="n">
        <v>1</v>
      </c>
      <c r="DI391" s="19" t="n">
        <v>0.99</v>
      </c>
      <c r="DJ391" s="19" t="n">
        <v>0.99</v>
      </c>
      <c r="DK391" s="19" t="n">
        <v>0.98</v>
      </c>
      <c r="DL391" s="19" t="n">
        <v>0.97</v>
      </c>
      <c r="DM391" s="19" t="n">
        <v>0.97</v>
      </c>
      <c r="DN391" s="19" t="n">
        <v>0.96</v>
      </c>
      <c r="DO391" s="19" t="n">
        <v>0.96</v>
      </c>
      <c r="DP391" s="19" t="n">
        <v>0.96</v>
      </c>
      <c r="DQ391" s="19" t="n">
        <v>0.95</v>
      </c>
      <c r="DR391" s="19" t="n">
        <v>0.95</v>
      </c>
      <c r="DS391" s="19" t="n">
        <v>0.94</v>
      </c>
      <c r="DT391" s="19" t="n">
        <v>0.94</v>
      </c>
      <c r="DU391" s="19" t="n">
        <v>0.93</v>
      </c>
      <c r="DV391" s="19" t="n">
        <v>0.93</v>
      </c>
      <c r="DW391" s="19" t="n">
        <v>0.92</v>
      </c>
      <c r="DX391" s="19" t="n">
        <v>0.92</v>
      </c>
      <c r="DY391" s="19" t="n">
        <v>0.91</v>
      </c>
      <c r="DZ391" s="19" t="n">
        <v>0.91</v>
      </c>
      <c r="EA391" s="19" t="n">
        <v>0.91</v>
      </c>
      <c r="EB391" s="19" t="n">
        <v>0.9</v>
      </c>
      <c r="EC391" s="19" t="n">
        <v>0.9</v>
      </c>
      <c r="ED391" s="19" t="n">
        <v>0.89</v>
      </c>
      <c r="EE391" s="19" t="n">
        <v>0.89</v>
      </c>
      <c r="EF391" s="19" t="n">
        <v>0.89</v>
      </c>
      <c r="EG391" s="19" t="n">
        <v>0.88</v>
      </c>
      <c r="EH391" s="19" t="n">
        <v>0.88</v>
      </c>
      <c r="EI391" s="19" t="n">
        <v>0.88</v>
      </c>
      <c r="EJ391" s="19" t="n">
        <v>0.87</v>
      </c>
      <c r="EK391" s="19" t="n">
        <v>0.87</v>
      </c>
      <c r="EL391" s="19" t="n">
        <v>0.86</v>
      </c>
      <c r="EM391" s="19" t="n">
        <v>0.86</v>
      </c>
      <c r="EN391" s="19" t="n">
        <v>0.86</v>
      </c>
      <c r="EO391" s="19" t="n">
        <v>0.85</v>
      </c>
      <c r="EP391" s="19" t="n">
        <v>0.85</v>
      </c>
      <c r="EQ391" s="19" t="n">
        <v>0.85</v>
      </c>
      <c r="ER391" s="19" t="n">
        <v>0.85</v>
      </c>
      <c r="ES391" s="19" t="n">
        <v>0.84</v>
      </c>
      <c r="ET391" s="19" t="n">
        <v>0.84</v>
      </c>
      <c r="EU391" s="19" t="n">
        <v>0.84</v>
      </c>
      <c r="EV391" s="19" t="n">
        <v>0.83</v>
      </c>
      <c r="EW391" s="19" t="n">
        <v>0.83</v>
      </c>
      <c r="EX391" s="19" t="n">
        <v>0.83</v>
      </c>
      <c r="EY391" s="19" t="n">
        <v>0.82</v>
      </c>
      <c r="EZ391" s="19" t="n">
        <v>0.82</v>
      </c>
      <c r="FA391" s="19" t="n">
        <v>0.82</v>
      </c>
      <c r="FB391" s="19" t="n">
        <v>0.82</v>
      </c>
      <c r="FC391" s="19" t="n">
        <v>0.81</v>
      </c>
      <c r="FD391" s="19" t="n">
        <v>0.81</v>
      </c>
      <c r="FE391" s="19" t="n">
        <v>0.81</v>
      </c>
      <c r="FF391" s="19" t="n">
        <v>0.81</v>
      </c>
      <c r="FG391" s="19" t="e">
        <f aca="false">NA()</f>
        <v>#N/A</v>
      </c>
      <c r="FH391" s="19" t="e">
        <f aca="false">NA()</f>
        <v>#N/A</v>
      </c>
      <c r="FI391" s="19" t="e">
        <f aca="false">NA()</f>
        <v>#N/A</v>
      </c>
      <c r="FJ391" s="19" t="e">
        <f aca="false">NA()</f>
        <v>#N/A</v>
      </c>
      <c r="FK391" s="19" t="e">
        <f aca="false">NA()</f>
        <v>#N/A</v>
      </c>
      <c r="FL391" s="19" t="e">
        <f aca="false">NA()</f>
        <v>#N/A</v>
      </c>
      <c r="FM391" s="19" t="e">
        <f aca="false">NA()</f>
        <v>#N/A</v>
      </c>
      <c r="FN391" s="19" t="e">
        <f aca="false">NA()</f>
        <v>#N/A</v>
      </c>
      <c r="FO391" s="19" t="e">
        <f aca="false">NA()</f>
        <v>#N/A</v>
      </c>
      <c r="FP391" s="19" t="e">
        <f aca="false">NA()</f>
        <v>#N/A</v>
      </c>
    </row>
    <row r="392" customFormat="false" ht="12.75" hidden="false" customHeight="false" outlineLevel="0" collapsed="false">
      <c r="AM392" s="18" t="s">
        <v>12</v>
      </c>
      <c r="AN392" s="19" t="n">
        <f aca="false">AN391+1</f>
        <v>29</v>
      </c>
      <c r="AO392" s="19" t="n">
        <f aca="false">VLOOKUP(AM392,$AI$20:$AJ$32,2)+AN392</f>
        <v>469</v>
      </c>
      <c r="AP392" s="19" t="e">
        <f aca="false">NA()</f>
        <v>#N/A</v>
      </c>
      <c r="AQ392" s="19" t="e">
        <f aca="false">NA()</f>
        <v>#N/A</v>
      </c>
      <c r="AR392" s="19" t="e">
        <f aca="false">NA()</f>
        <v>#N/A</v>
      </c>
      <c r="AS392" s="19" t="e">
        <f aca="false">NA()</f>
        <v>#N/A</v>
      </c>
      <c r="AT392" s="19" t="e">
        <f aca="false">NA()</f>
        <v>#N/A</v>
      </c>
      <c r="AU392" s="19" t="e">
        <f aca="false">NA()</f>
        <v>#N/A</v>
      </c>
      <c r="AV392" s="19" t="e">
        <f aca="false">NA()</f>
        <v>#N/A</v>
      </c>
      <c r="AW392" s="19" t="e">
        <f aca="false">NA()</f>
        <v>#N/A</v>
      </c>
      <c r="AX392" s="19" t="e">
        <f aca="false">NA()</f>
        <v>#N/A</v>
      </c>
      <c r="AY392" s="19" t="e">
        <f aca="false">NA()</f>
        <v>#N/A</v>
      </c>
      <c r="AZ392" s="19" t="e">
        <f aca="false">NA()</f>
        <v>#N/A</v>
      </c>
      <c r="BA392" s="19" t="e">
        <f aca="false">NA()</f>
        <v>#N/A</v>
      </c>
      <c r="BB392" s="19" t="e">
        <f aca="false">NA()</f>
        <v>#N/A</v>
      </c>
      <c r="BC392" s="19" t="e">
        <f aca="false">NA()</f>
        <v>#N/A</v>
      </c>
      <c r="BD392" s="19" t="e">
        <f aca="false">NA()</f>
        <v>#N/A</v>
      </c>
      <c r="BE392" s="19" t="e">
        <f aca="false">NA()</f>
        <v>#N/A</v>
      </c>
      <c r="BF392" s="19" t="e">
        <f aca="false">NA()</f>
        <v>#N/A</v>
      </c>
      <c r="BG392" s="19" t="e">
        <f aca="false">NA()</f>
        <v>#N/A</v>
      </c>
      <c r="BH392" s="19" t="e">
        <f aca="false">NA()</f>
        <v>#N/A</v>
      </c>
      <c r="BI392" s="19" t="e">
        <f aca="false">NA()</f>
        <v>#N/A</v>
      </c>
      <c r="BJ392" s="19" t="e">
        <f aca="false">NA()</f>
        <v>#N/A</v>
      </c>
      <c r="BK392" s="19" t="e">
        <f aca="false">NA()</f>
        <v>#N/A</v>
      </c>
      <c r="BL392" s="19" t="e">
        <f aca="false">NA()</f>
        <v>#N/A</v>
      </c>
      <c r="BM392" s="19" t="e">
        <f aca="false">NA()</f>
        <v>#N/A</v>
      </c>
      <c r="BN392" s="19" t="e">
        <f aca="false">NA()</f>
        <v>#N/A</v>
      </c>
      <c r="BO392" s="19" t="n">
        <v>1.36</v>
      </c>
      <c r="BP392" s="19" t="n">
        <v>1.35</v>
      </c>
      <c r="BQ392" s="19" t="n">
        <v>1.34</v>
      </c>
      <c r="BR392" s="19" t="n">
        <v>1.33</v>
      </c>
      <c r="BS392" s="19" t="n">
        <v>1.32</v>
      </c>
      <c r="BT392" s="19" t="n">
        <v>1.31</v>
      </c>
      <c r="BU392" s="19" t="n">
        <v>1.3</v>
      </c>
      <c r="BV392" s="19" t="n">
        <v>1.29</v>
      </c>
      <c r="BW392" s="19" t="n">
        <v>1.28</v>
      </c>
      <c r="BX392" s="19" t="n">
        <v>1.27</v>
      </c>
      <c r="BY392" s="19" t="n">
        <v>1.26</v>
      </c>
      <c r="BZ392" s="19" t="n">
        <v>1.25</v>
      </c>
      <c r="CA392" s="19" t="n">
        <v>1.25</v>
      </c>
      <c r="CB392" s="19" t="n">
        <v>1.24</v>
      </c>
      <c r="CC392" s="19" t="n">
        <v>1.23</v>
      </c>
      <c r="CD392" s="19" t="n">
        <v>1.22</v>
      </c>
      <c r="CE392" s="19" t="n">
        <v>1.21</v>
      </c>
      <c r="CF392" s="19" t="n">
        <v>1.2</v>
      </c>
      <c r="CG392" s="19" t="n">
        <v>1.19</v>
      </c>
      <c r="CH392" s="19" t="n">
        <v>1.19</v>
      </c>
      <c r="CI392" s="19" t="n">
        <v>1.18</v>
      </c>
      <c r="CJ392" s="19" t="n">
        <v>1.17</v>
      </c>
      <c r="CK392" s="19" t="n">
        <v>1.16</v>
      </c>
      <c r="CL392" s="19" t="n">
        <v>1.16</v>
      </c>
      <c r="CM392" s="19" t="n">
        <v>1.15</v>
      </c>
      <c r="CN392" s="19" t="n">
        <v>1.14</v>
      </c>
      <c r="CO392" s="19" t="n">
        <v>1.13</v>
      </c>
      <c r="CP392" s="19" t="n">
        <v>1.13</v>
      </c>
      <c r="CQ392" s="19" t="n">
        <v>1.12</v>
      </c>
      <c r="CR392" s="19" t="n">
        <v>1.11</v>
      </c>
      <c r="CS392" s="19" t="n">
        <v>1.1</v>
      </c>
      <c r="CT392" s="19" t="n">
        <v>1.1</v>
      </c>
      <c r="CU392" s="19" t="n">
        <v>1.09</v>
      </c>
      <c r="CV392" s="19" t="n">
        <v>1.08</v>
      </c>
      <c r="CW392" s="19" t="n">
        <v>1.08</v>
      </c>
      <c r="CX392" s="19" t="n">
        <v>1.07</v>
      </c>
      <c r="CY392" s="19" t="n">
        <v>1.07</v>
      </c>
      <c r="CZ392" s="19" t="n">
        <v>1.06</v>
      </c>
      <c r="DA392" s="19" t="n">
        <v>1.05</v>
      </c>
      <c r="DB392" s="19" t="n">
        <v>1.05</v>
      </c>
      <c r="DC392" s="19" t="n">
        <v>1.04</v>
      </c>
      <c r="DD392" s="19" t="n">
        <v>1.04</v>
      </c>
      <c r="DE392" s="19" t="n">
        <v>1.03</v>
      </c>
      <c r="DF392" s="19" t="n">
        <v>1.02</v>
      </c>
      <c r="DG392" s="19" t="n">
        <v>1.02</v>
      </c>
      <c r="DH392" s="19" t="n">
        <v>1.01</v>
      </c>
      <c r="DI392" s="19" t="n">
        <v>1.01</v>
      </c>
      <c r="DJ392" s="19" t="n">
        <v>1</v>
      </c>
      <c r="DK392" s="19" t="n">
        <v>1</v>
      </c>
      <c r="DL392" s="19" t="n">
        <v>0.99</v>
      </c>
      <c r="DM392" s="19" t="n">
        <v>0.99</v>
      </c>
      <c r="DN392" s="19" t="n">
        <v>0.98</v>
      </c>
      <c r="DO392" s="19" t="n">
        <v>0.98</v>
      </c>
      <c r="DP392" s="19" t="n">
        <v>0.97</v>
      </c>
      <c r="DQ392" s="19" t="n">
        <v>0.97</v>
      </c>
      <c r="DR392" s="19" t="n">
        <v>0.96</v>
      </c>
      <c r="DS392" s="19" t="n">
        <v>0.96</v>
      </c>
      <c r="DT392" s="19" t="n">
        <v>0.95</v>
      </c>
      <c r="DU392" s="19" t="n">
        <v>0.95</v>
      </c>
      <c r="DV392" s="19" t="n">
        <v>0.94</v>
      </c>
      <c r="DW392" s="19" t="n">
        <v>0.94</v>
      </c>
      <c r="DX392" s="19" t="n">
        <v>0.93</v>
      </c>
      <c r="DY392" s="19" t="n">
        <v>0.93</v>
      </c>
      <c r="DZ392" s="19" t="n">
        <v>0.92</v>
      </c>
      <c r="EA392" s="19" t="n">
        <v>0.92</v>
      </c>
      <c r="EB392" s="19" t="n">
        <v>0.92</v>
      </c>
      <c r="EC392" s="19" t="n">
        <v>0.91</v>
      </c>
      <c r="ED392" s="19" t="n">
        <v>0.91</v>
      </c>
      <c r="EE392" s="19" t="n">
        <v>0.9</v>
      </c>
      <c r="EF392" s="19" t="n">
        <v>0.9</v>
      </c>
      <c r="EG392" s="19" t="n">
        <v>0.9</v>
      </c>
      <c r="EH392" s="19" t="n">
        <v>0.89</v>
      </c>
      <c r="EI392" s="19" t="n">
        <v>0.89</v>
      </c>
      <c r="EJ392" s="19" t="n">
        <v>0.89</v>
      </c>
      <c r="EK392" s="19" t="n">
        <v>0.88</v>
      </c>
      <c r="EL392" s="19" t="n">
        <v>0.88</v>
      </c>
      <c r="EM392" s="19" t="n">
        <v>0.87</v>
      </c>
      <c r="EN392" s="19" t="n">
        <v>0.87</v>
      </c>
      <c r="EO392" s="19" t="n">
        <v>0.87</v>
      </c>
      <c r="EP392" s="19" t="n">
        <v>0.86</v>
      </c>
      <c r="EQ392" s="19" t="n">
        <v>0.86</v>
      </c>
      <c r="ER392" s="19" t="n">
        <v>0.86</v>
      </c>
      <c r="ES392" s="19" t="n">
        <v>0.85</v>
      </c>
      <c r="ET392" s="19" t="n">
        <v>0.85</v>
      </c>
      <c r="EU392" s="19" t="n">
        <v>0.85</v>
      </c>
      <c r="EV392" s="19" t="n">
        <v>0.85</v>
      </c>
      <c r="EW392" s="19" t="n">
        <v>0.84</v>
      </c>
      <c r="EX392" s="19" t="n">
        <v>0.84</v>
      </c>
      <c r="EY392" s="19" t="n">
        <v>0.84</v>
      </c>
      <c r="EZ392" s="19" t="n">
        <v>0.83</v>
      </c>
      <c r="FA392" s="19" t="n">
        <v>0.83</v>
      </c>
      <c r="FB392" s="19" t="n">
        <v>0.83</v>
      </c>
      <c r="FC392" s="19" t="n">
        <v>0.83</v>
      </c>
      <c r="FD392" s="19" t="n">
        <v>0.82</v>
      </c>
      <c r="FE392" s="19" t="n">
        <v>0.82</v>
      </c>
      <c r="FF392" s="19" t="n">
        <v>0.82</v>
      </c>
      <c r="FG392" s="19" t="e">
        <f aca="false">NA()</f>
        <v>#N/A</v>
      </c>
      <c r="FH392" s="19" t="e">
        <f aca="false">NA()</f>
        <v>#N/A</v>
      </c>
      <c r="FI392" s="19" t="e">
        <f aca="false">NA()</f>
        <v>#N/A</v>
      </c>
      <c r="FJ392" s="19" t="e">
        <f aca="false">NA()</f>
        <v>#N/A</v>
      </c>
      <c r="FK392" s="19" t="e">
        <f aca="false">NA()</f>
        <v>#N/A</v>
      </c>
      <c r="FL392" s="19" t="e">
        <f aca="false">NA()</f>
        <v>#N/A</v>
      </c>
      <c r="FM392" s="19" t="e">
        <f aca="false">NA()</f>
        <v>#N/A</v>
      </c>
      <c r="FN392" s="19" t="e">
        <f aca="false">NA()</f>
        <v>#N/A</v>
      </c>
      <c r="FO392" s="19" t="e">
        <f aca="false">NA()</f>
        <v>#N/A</v>
      </c>
      <c r="FP392" s="19" t="e">
        <f aca="false">NA()</f>
        <v>#N/A</v>
      </c>
    </row>
    <row r="393" customFormat="false" ht="12.75" hidden="false" customHeight="false" outlineLevel="0" collapsed="false">
      <c r="AM393" s="18" t="s">
        <v>12</v>
      </c>
      <c r="AN393" s="19" t="n">
        <f aca="false">AN392+1</f>
        <v>30</v>
      </c>
      <c r="AO393" s="19" t="n">
        <f aca="false">VLOOKUP(AM393,$AI$20:$AJ$32,2)+AN393</f>
        <v>470</v>
      </c>
      <c r="AP393" s="19" t="e">
        <f aca="false">NA()</f>
        <v>#N/A</v>
      </c>
      <c r="AQ393" s="19" t="e">
        <f aca="false">NA()</f>
        <v>#N/A</v>
      </c>
      <c r="AR393" s="19" t="e">
        <f aca="false">NA()</f>
        <v>#N/A</v>
      </c>
      <c r="AS393" s="19" t="e">
        <f aca="false">NA()</f>
        <v>#N/A</v>
      </c>
      <c r="AT393" s="19" t="e">
        <f aca="false">NA()</f>
        <v>#N/A</v>
      </c>
      <c r="AU393" s="19" t="e">
        <f aca="false">NA()</f>
        <v>#N/A</v>
      </c>
      <c r="AV393" s="19" t="e">
        <f aca="false">NA()</f>
        <v>#N/A</v>
      </c>
      <c r="AW393" s="19" t="e">
        <f aca="false">NA()</f>
        <v>#N/A</v>
      </c>
      <c r="AX393" s="19" t="e">
        <f aca="false">NA()</f>
        <v>#N/A</v>
      </c>
      <c r="AY393" s="19" t="e">
        <f aca="false">NA()</f>
        <v>#N/A</v>
      </c>
      <c r="AZ393" s="19" t="e">
        <f aca="false">NA()</f>
        <v>#N/A</v>
      </c>
      <c r="BA393" s="19" t="e">
        <f aca="false">NA()</f>
        <v>#N/A</v>
      </c>
      <c r="BB393" s="19" t="e">
        <f aca="false">NA()</f>
        <v>#N/A</v>
      </c>
      <c r="BC393" s="19" t="e">
        <f aca="false">NA()</f>
        <v>#N/A</v>
      </c>
      <c r="BD393" s="19" t="e">
        <f aca="false">NA()</f>
        <v>#N/A</v>
      </c>
      <c r="BE393" s="19" t="e">
        <f aca="false">NA()</f>
        <v>#N/A</v>
      </c>
      <c r="BF393" s="19" t="e">
        <f aca="false">NA()</f>
        <v>#N/A</v>
      </c>
      <c r="BG393" s="19" t="e">
        <f aca="false">NA()</f>
        <v>#N/A</v>
      </c>
      <c r="BH393" s="19" t="e">
        <f aca="false">NA()</f>
        <v>#N/A</v>
      </c>
      <c r="BI393" s="19" t="e">
        <f aca="false">NA()</f>
        <v>#N/A</v>
      </c>
      <c r="BJ393" s="19" t="e">
        <f aca="false">NA()</f>
        <v>#N/A</v>
      </c>
      <c r="BK393" s="19" t="e">
        <f aca="false">NA()</f>
        <v>#N/A</v>
      </c>
      <c r="BL393" s="19" t="e">
        <f aca="false">NA()</f>
        <v>#N/A</v>
      </c>
      <c r="BM393" s="19" t="e">
        <f aca="false">NA()</f>
        <v>#N/A</v>
      </c>
      <c r="BN393" s="19" t="e">
        <f aca="false">NA()</f>
        <v>#N/A</v>
      </c>
      <c r="BO393" s="19" t="n">
        <v>1.39</v>
      </c>
      <c r="BP393" s="19" t="n">
        <v>1.38</v>
      </c>
      <c r="BQ393" s="19" t="n">
        <v>1.37</v>
      </c>
      <c r="BR393" s="19" t="n">
        <v>1.36</v>
      </c>
      <c r="BS393" s="19" t="n">
        <v>1.35</v>
      </c>
      <c r="BT393" s="19" t="n">
        <v>1.34</v>
      </c>
      <c r="BU393" s="19" t="n">
        <v>1.33</v>
      </c>
      <c r="BV393" s="19" t="n">
        <v>1.32</v>
      </c>
      <c r="BW393" s="19" t="n">
        <v>1.31</v>
      </c>
      <c r="BX393" s="19" t="n">
        <v>1.3</v>
      </c>
      <c r="BY393" s="19" t="n">
        <v>1.29</v>
      </c>
      <c r="BZ393" s="19" t="n">
        <v>1.28</v>
      </c>
      <c r="CA393" s="19" t="n">
        <v>1.27</v>
      </c>
      <c r="CB393" s="19" t="n">
        <v>1.26</v>
      </c>
      <c r="CC393" s="19" t="n">
        <v>1.25</v>
      </c>
      <c r="CD393" s="19" t="n">
        <v>1.24</v>
      </c>
      <c r="CE393" s="19" t="n">
        <v>1.24</v>
      </c>
      <c r="CF393" s="19" t="n">
        <v>1.23</v>
      </c>
      <c r="CG393" s="19" t="n">
        <v>1.22</v>
      </c>
      <c r="CH393" s="19" t="n">
        <v>1.21</v>
      </c>
      <c r="CI393" s="19" t="n">
        <v>1.2</v>
      </c>
      <c r="CJ393" s="19" t="n">
        <v>1.19</v>
      </c>
      <c r="CK393" s="19" t="n">
        <v>1.19</v>
      </c>
      <c r="CL393" s="19" t="n">
        <v>1.18</v>
      </c>
      <c r="CM393" s="19" t="n">
        <v>1.17</v>
      </c>
      <c r="CN393" s="19" t="n">
        <v>1.16</v>
      </c>
      <c r="CO393" s="19" t="n">
        <v>1.15</v>
      </c>
      <c r="CP393" s="19" t="n">
        <v>1.15</v>
      </c>
      <c r="CQ393" s="19" t="n">
        <v>1.14</v>
      </c>
      <c r="CR393" s="19" t="n">
        <v>1.13</v>
      </c>
      <c r="CS393" s="19" t="n">
        <v>1.13</v>
      </c>
      <c r="CT393" s="19" t="n">
        <v>1.12</v>
      </c>
      <c r="CU393" s="19" t="n">
        <v>1.11</v>
      </c>
      <c r="CV393" s="19" t="n">
        <v>1.1</v>
      </c>
      <c r="CW393" s="19" t="n">
        <v>1.1</v>
      </c>
      <c r="CX393" s="19" t="n">
        <v>1.09</v>
      </c>
      <c r="CY393" s="19" t="n">
        <v>1.08</v>
      </c>
      <c r="CZ393" s="19" t="n">
        <v>1.08</v>
      </c>
      <c r="DA393" s="19" t="n">
        <v>1.07</v>
      </c>
      <c r="DB393" s="19" t="n">
        <v>1.07</v>
      </c>
      <c r="DC393" s="19" t="n">
        <v>1.06</v>
      </c>
      <c r="DD393" s="19" t="n">
        <v>1.05</v>
      </c>
      <c r="DE393" s="19" t="n">
        <v>1.05</v>
      </c>
      <c r="DF393" s="19" t="n">
        <v>1.04</v>
      </c>
      <c r="DG393" s="19" t="n">
        <v>1.04</v>
      </c>
      <c r="DH393" s="19" t="n">
        <v>1.03</v>
      </c>
      <c r="DI393" s="19" t="n">
        <v>1.02</v>
      </c>
      <c r="DJ393" s="19" t="n">
        <v>1.02</v>
      </c>
      <c r="DK393" s="19" t="n">
        <v>1.01</v>
      </c>
      <c r="DL393" s="19" t="n">
        <v>1.01</v>
      </c>
      <c r="DM393" s="19" t="n">
        <v>1</v>
      </c>
      <c r="DN393" s="19" t="n">
        <v>1</v>
      </c>
      <c r="DO393" s="19" t="n">
        <v>0.99</v>
      </c>
      <c r="DP393" s="19" t="n">
        <v>0.99</v>
      </c>
      <c r="DQ393" s="19" t="n">
        <v>0.98</v>
      </c>
      <c r="DR393" s="19" t="n">
        <v>0.98</v>
      </c>
      <c r="DS393" s="19" t="n">
        <v>0.97</v>
      </c>
      <c r="DT393" s="19" t="n">
        <v>0.97</v>
      </c>
      <c r="DU393" s="19" t="n">
        <v>0.96</v>
      </c>
      <c r="DV393" s="19" t="n">
        <v>0.96</v>
      </c>
      <c r="DW393" s="19" t="n">
        <v>0.95</v>
      </c>
      <c r="DX393" s="19" t="n">
        <v>0.95</v>
      </c>
      <c r="DY393" s="19" t="n">
        <v>0.94</v>
      </c>
      <c r="DZ393" s="19" t="n">
        <v>0.94</v>
      </c>
      <c r="EA393" s="19" t="n">
        <v>0.94</v>
      </c>
      <c r="EB393" s="19" t="n">
        <v>0.93</v>
      </c>
      <c r="EC393" s="19" t="n">
        <v>0.93</v>
      </c>
      <c r="ED393" s="19" t="n">
        <v>0.92</v>
      </c>
      <c r="EE393" s="19" t="n">
        <v>0.92</v>
      </c>
      <c r="EF393" s="19" t="n">
        <v>0.91</v>
      </c>
      <c r="EG393" s="19" t="n">
        <v>0.91</v>
      </c>
      <c r="EH393" s="19" t="n">
        <v>0.91</v>
      </c>
      <c r="EI393" s="19" t="n">
        <v>0.9</v>
      </c>
      <c r="EJ393" s="19" t="n">
        <v>0.9</v>
      </c>
      <c r="EK393" s="19" t="n">
        <v>0.9</v>
      </c>
      <c r="EL393" s="19" t="n">
        <v>0.89</v>
      </c>
      <c r="EM393" s="19" t="n">
        <v>0.89</v>
      </c>
      <c r="EN393" s="19" t="n">
        <v>0.88</v>
      </c>
      <c r="EO393" s="19" t="n">
        <v>0.88</v>
      </c>
      <c r="EP393" s="19" t="n">
        <v>0.88</v>
      </c>
      <c r="EQ393" s="19" t="n">
        <v>0.87</v>
      </c>
      <c r="ER393" s="19" t="n">
        <v>0.87</v>
      </c>
      <c r="ES393" s="19" t="n">
        <v>0.87</v>
      </c>
      <c r="ET393" s="19" t="n">
        <v>0.86</v>
      </c>
      <c r="EU393" s="19" t="n">
        <v>0.86</v>
      </c>
      <c r="EV393" s="19" t="n">
        <v>0.86</v>
      </c>
      <c r="EW393" s="19" t="n">
        <v>0.85</v>
      </c>
      <c r="EX393" s="19" t="n">
        <v>0.85</v>
      </c>
      <c r="EY393" s="19" t="n">
        <v>0.85</v>
      </c>
      <c r="EZ393" s="19" t="n">
        <v>0.85</v>
      </c>
      <c r="FA393" s="19" t="n">
        <v>0.84</v>
      </c>
      <c r="FB393" s="19" t="n">
        <v>0.84</v>
      </c>
      <c r="FC393" s="19" t="n">
        <v>0.84</v>
      </c>
      <c r="FD393" s="19" t="n">
        <v>0.83</v>
      </c>
      <c r="FE393" s="19" t="n">
        <v>0.83</v>
      </c>
      <c r="FF393" s="19" t="n">
        <v>0.83</v>
      </c>
      <c r="FG393" s="19" t="e">
        <f aca="false">NA()</f>
        <v>#N/A</v>
      </c>
      <c r="FH393" s="19" t="e">
        <f aca="false">NA()</f>
        <v>#N/A</v>
      </c>
      <c r="FI393" s="19" t="e">
        <f aca="false">NA()</f>
        <v>#N/A</v>
      </c>
      <c r="FJ393" s="19" t="e">
        <f aca="false">NA()</f>
        <v>#N/A</v>
      </c>
      <c r="FK393" s="19" t="e">
        <f aca="false">NA()</f>
        <v>#N/A</v>
      </c>
      <c r="FL393" s="19" t="e">
        <f aca="false">NA()</f>
        <v>#N/A</v>
      </c>
      <c r="FM393" s="19" t="e">
        <f aca="false">NA()</f>
        <v>#N/A</v>
      </c>
      <c r="FN393" s="19" t="e">
        <f aca="false">NA()</f>
        <v>#N/A</v>
      </c>
      <c r="FO393" s="19" t="e">
        <f aca="false">NA()</f>
        <v>#N/A</v>
      </c>
      <c r="FP393" s="19" t="e">
        <f aca="false">NA()</f>
        <v>#N/A</v>
      </c>
    </row>
    <row r="394" customFormat="false" ht="12.75" hidden="false" customHeight="false" outlineLevel="0" collapsed="false">
      <c r="AM394" s="18" t="s">
        <v>12</v>
      </c>
      <c r="AN394" s="19" t="n">
        <f aca="false">AN393+1</f>
        <v>31</v>
      </c>
      <c r="AO394" s="19" t="n">
        <f aca="false">VLOOKUP(AM394,$AI$20:$AJ$32,2)+AN394</f>
        <v>471</v>
      </c>
      <c r="AP394" s="19" t="e">
        <f aca="false">NA()</f>
        <v>#N/A</v>
      </c>
      <c r="AQ394" s="19" t="e">
        <f aca="false">NA()</f>
        <v>#N/A</v>
      </c>
      <c r="AR394" s="19" t="e">
        <f aca="false">NA()</f>
        <v>#N/A</v>
      </c>
      <c r="AS394" s="19" t="e">
        <f aca="false">NA()</f>
        <v>#N/A</v>
      </c>
      <c r="AT394" s="19" t="e">
        <f aca="false">NA()</f>
        <v>#N/A</v>
      </c>
      <c r="AU394" s="19" t="e">
        <f aca="false">NA()</f>
        <v>#N/A</v>
      </c>
      <c r="AV394" s="19" t="e">
        <f aca="false">NA()</f>
        <v>#N/A</v>
      </c>
      <c r="AW394" s="19" t="e">
        <f aca="false">NA()</f>
        <v>#N/A</v>
      </c>
      <c r="AX394" s="19" t="e">
        <f aca="false">NA()</f>
        <v>#N/A</v>
      </c>
      <c r="AY394" s="19" t="e">
        <f aca="false">NA()</f>
        <v>#N/A</v>
      </c>
      <c r="AZ394" s="19" t="e">
        <f aca="false">NA()</f>
        <v>#N/A</v>
      </c>
      <c r="BA394" s="19" t="e">
        <f aca="false">NA()</f>
        <v>#N/A</v>
      </c>
      <c r="BB394" s="19" t="e">
        <f aca="false">NA()</f>
        <v>#N/A</v>
      </c>
      <c r="BC394" s="19" t="e">
        <f aca="false">NA()</f>
        <v>#N/A</v>
      </c>
      <c r="BD394" s="19" t="e">
        <f aca="false">NA()</f>
        <v>#N/A</v>
      </c>
      <c r="BE394" s="19" t="e">
        <f aca="false">NA()</f>
        <v>#N/A</v>
      </c>
      <c r="BF394" s="19" t="e">
        <f aca="false">NA()</f>
        <v>#N/A</v>
      </c>
      <c r="BG394" s="19" t="e">
        <f aca="false">NA()</f>
        <v>#N/A</v>
      </c>
      <c r="BH394" s="19" t="e">
        <f aca="false">NA()</f>
        <v>#N/A</v>
      </c>
      <c r="BI394" s="19" t="e">
        <f aca="false">NA()</f>
        <v>#N/A</v>
      </c>
      <c r="BJ394" s="19" t="e">
        <f aca="false">NA()</f>
        <v>#N/A</v>
      </c>
      <c r="BK394" s="19" t="e">
        <f aca="false">NA()</f>
        <v>#N/A</v>
      </c>
      <c r="BL394" s="19" t="e">
        <f aca="false">NA()</f>
        <v>#N/A</v>
      </c>
      <c r="BM394" s="19" t="e">
        <f aca="false">NA()</f>
        <v>#N/A</v>
      </c>
      <c r="BN394" s="19" t="e">
        <f aca="false">NA()</f>
        <v>#N/A</v>
      </c>
      <c r="BO394" s="19" t="n">
        <v>1.43</v>
      </c>
      <c r="BP394" s="19" t="n">
        <v>1.41</v>
      </c>
      <c r="BQ394" s="19" t="n">
        <v>1.4</v>
      </c>
      <c r="BR394" s="19" t="n">
        <v>1.39</v>
      </c>
      <c r="BS394" s="19" t="n">
        <v>1.38</v>
      </c>
      <c r="BT394" s="19" t="n">
        <v>1.37</v>
      </c>
      <c r="BU394" s="19" t="n">
        <v>1.36</v>
      </c>
      <c r="BV394" s="19" t="n">
        <v>1.35</v>
      </c>
      <c r="BW394" s="19" t="n">
        <v>1.34</v>
      </c>
      <c r="BX394" s="19" t="n">
        <v>1.33</v>
      </c>
      <c r="BY394" s="19" t="n">
        <v>1.32</v>
      </c>
      <c r="BZ394" s="19" t="n">
        <v>1.31</v>
      </c>
      <c r="CA394" s="19" t="n">
        <v>1.3</v>
      </c>
      <c r="CB394" s="19" t="n">
        <v>1.29</v>
      </c>
      <c r="CC394" s="19" t="n">
        <v>1.28</v>
      </c>
      <c r="CD394" s="19" t="n">
        <v>1.27</v>
      </c>
      <c r="CE394" s="19" t="n">
        <v>1.26</v>
      </c>
      <c r="CF394" s="19" t="n">
        <v>1.25</v>
      </c>
      <c r="CG394" s="19" t="n">
        <v>1.24</v>
      </c>
      <c r="CH394" s="19" t="n">
        <v>1.23</v>
      </c>
      <c r="CI394" s="19" t="n">
        <v>1.23</v>
      </c>
      <c r="CJ394" s="19" t="n">
        <v>1.22</v>
      </c>
      <c r="CK394" s="19" t="n">
        <v>1.21</v>
      </c>
      <c r="CL394" s="19" t="n">
        <v>1.2</v>
      </c>
      <c r="CM394" s="19" t="n">
        <v>1.19</v>
      </c>
      <c r="CN394" s="19" t="n">
        <v>1.19</v>
      </c>
      <c r="CO394" s="19" t="n">
        <v>1.18</v>
      </c>
      <c r="CP394" s="19" t="n">
        <v>1.17</v>
      </c>
      <c r="CQ394" s="19" t="n">
        <v>1.16</v>
      </c>
      <c r="CR394" s="19" t="n">
        <v>1.15</v>
      </c>
      <c r="CS394" s="19" t="n">
        <v>1.15</v>
      </c>
      <c r="CT394" s="19" t="n">
        <v>1.14</v>
      </c>
      <c r="CU394" s="19" t="n">
        <v>1.13</v>
      </c>
      <c r="CV394" s="19" t="n">
        <v>1.13</v>
      </c>
      <c r="CW394" s="19" t="n">
        <v>1.12</v>
      </c>
      <c r="CX394" s="19" t="n">
        <v>1.11</v>
      </c>
      <c r="CY394" s="19" t="n">
        <v>1.1</v>
      </c>
      <c r="CZ394" s="19" t="n">
        <v>1.1</v>
      </c>
      <c r="DA394" s="19" t="n">
        <v>1.09</v>
      </c>
      <c r="DB394" s="19" t="n">
        <v>1.09</v>
      </c>
      <c r="DC394" s="19" t="n">
        <v>1.08</v>
      </c>
      <c r="DD394" s="19" t="n">
        <v>1.07</v>
      </c>
      <c r="DE394" s="19" t="n">
        <v>1.07</v>
      </c>
      <c r="DF394" s="19" t="n">
        <v>1.06</v>
      </c>
      <c r="DG394" s="19" t="n">
        <v>1.05</v>
      </c>
      <c r="DH394" s="19" t="n">
        <v>1.05</v>
      </c>
      <c r="DI394" s="19" t="n">
        <v>1.04</v>
      </c>
      <c r="DJ394" s="19" t="n">
        <v>1.04</v>
      </c>
      <c r="DK394" s="19" t="n">
        <v>1.03</v>
      </c>
      <c r="DL394" s="19" t="n">
        <v>1.03</v>
      </c>
      <c r="DM394" s="19" t="n">
        <v>1.02</v>
      </c>
      <c r="DN394" s="19" t="n">
        <v>1.01</v>
      </c>
      <c r="DO394" s="19" t="n">
        <v>1.01</v>
      </c>
      <c r="DP394" s="19" t="n">
        <v>1</v>
      </c>
      <c r="DQ394" s="19" t="n">
        <v>1</v>
      </c>
      <c r="DR394" s="19" t="n">
        <v>0.99</v>
      </c>
      <c r="DS394" s="19" t="n">
        <v>0.99</v>
      </c>
      <c r="DT394" s="19" t="n">
        <v>0.98</v>
      </c>
      <c r="DU394" s="19" t="n">
        <v>0.98</v>
      </c>
      <c r="DV394" s="19" t="n">
        <v>0.97</v>
      </c>
      <c r="DW394" s="19" t="n">
        <v>0.97</v>
      </c>
      <c r="DX394" s="19" t="n">
        <v>0.96</v>
      </c>
      <c r="DY394" s="19" t="n">
        <v>0.96</v>
      </c>
      <c r="DZ394" s="19" t="n">
        <v>0.96</v>
      </c>
      <c r="EA394" s="19" t="n">
        <v>0.95</v>
      </c>
      <c r="EB394" s="19" t="n">
        <v>0.95</v>
      </c>
      <c r="EC394" s="19" t="n">
        <v>0.94</v>
      </c>
      <c r="ED394" s="19" t="n">
        <v>0.94</v>
      </c>
      <c r="EE394" s="19" t="n">
        <v>0.93</v>
      </c>
      <c r="EF394" s="19" t="n">
        <v>0.93</v>
      </c>
      <c r="EG394" s="19" t="n">
        <v>0.92</v>
      </c>
      <c r="EH394" s="19" t="n">
        <v>0.92</v>
      </c>
      <c r="EI394" s="19" t="n">
        <v>0.92</v>
      </c>
      <c r="EJ394" s="19" t="n">
        <v>0.91</v>
      </c>
      <c r="EK394" s="19" t="n">
        <v>0.91</v>
      </c>
      <c r="EL394" s="19" t="n">
        <v>0.91</v>
      </c>
      <c r="EM394" s="19" t="n">
        <v>0.9</v>
      </c>
      <c r="EN394" s="19" t="n">
        <v>0.9</v>
      </c>
      <c r="EO394" s="19" t="n">
        <v>0.89</v>
      </c>
      <c r="EP394" s="19" t="n">
        <v>0.89</v>
      </c>
      <c r="EQ394" s="19" t="n">
        <v>0.89</v>
      </c>
      <c r="ER394" s="19" t="n">
        <v>0.88</v>
      </c>
      <c r="ES394" s="19" t="n">
        <v>0.88</v>
      </c>
      <c r="ET394" s="19" t="n">
        <v>0.88</v>
      </c>
      <c r="EU394" s="19" t="n">
        <v>0.87</v>
      </c>
      <c r="EV394" s="19" t="n">
        <v>0.87</v>
      </c>
      <c r="EW394" s="19" t="n">
        <v>0.87</v>
      </c>
      <c r="EX394" s="19" t="n">
        <v>0.86</v>
      </c>
      <c r="EY394" s="19" t="n">
        <v>0.86</v>
      </c>
      <c r="EZ394" s="19" t="n">
        <v>0.86</v>
      </c>
      <c r="FA394" s="19" t="n">
        <v>0.86</v>
      </c>
      <c r="FB394" s="19" t="n">
        <v>0.85</v>
      </c>
      <c r="FC394" s="19" t="n">
        <v>0.85</v>
      </c>
      <c r="FD394" s="19" t="n">
        <v>0.85</v>
      </c>
      <c r="FE394" s="19" t="n">
        <v>0.84</v>
      </c>
      <c r="FF394" s="19" t="n">
        <v>0.84</v>
      </c>
      <c r="FG394" s="19" t="e">
        <f aca="false">NA()</f>
        <v>#N/A</v>
      </c>
      <c r="FH394" s="19" t="e">
        <f aca="false">NA()</f>
        <v>#N/A</v>
      </c>
      <c r="FI394" s="19" t="e">
        <f aca="false">NA()</f>
        <v>#N/A</v>
      </c>
      <c r="FJ394" s="19" t="e">
        <f aca="false">NA()</f>
        <v>#N/A</v>
      </c>
      <c r="FK394" s="19" t="e">
        <f aca="false">NA()</f>
        <v>#N/A</v>
      </c>
      <c r="FL394" s="19" t="e">
        <f aca="false">NA()</f>
        <v>#N/A</v>
      </c>
      <c r="FM394" s="19" t="e">
        <f aca="false">NA()</f>
        <v>#N/A</v>
      </c>
      <c r="FN394" s="19" t="e">
        <f aca="false">NA()</f>
        <v>#N/A</v>
      </c>
      <c r="FO394" s="19" t="e">
        <f aca="false">NA()</f>
        <v>#N/A</v>
      </c>
      <c r="FP394" s="19" t="e">
        <f aca="false">NA()</f>
        <v>#N/A</v>
      </c>
    </row>
    <row r="395" customFormat="false" ht="12.75" hidden="false" customHeight="false" outlineLevel="0" collapsed="false">
      <c r="AM395" s="18" t="s">
        <v>12</v>
      </c>
      <c r="AN395" s="19" t="n">
        <f aca="false">AN394+1</f>
        <v>32</v>
      </c>
      <c r="AO395" s="19" t="n">
        <f aca="false">VLOOKUP(AM395,$AI$20:$AJ$32,2)+AN395</f>
        <v>472</v>
      </c>
      <c r="AP395" s="19" t="e">
        <f aca="false">NA()</f>
        <v>#N/A</v>
      </c>
      <c r="AQ395" s="19" t="e">
        <f aca="false">NA()</f>
        <v>#N/A</v>
      </c>
      <c r="AR395" s="19" t="e">
        <f aca="false">NA()</f>
        <v>#N/A</v>
      </c>
      <c r="AS395" s="19" t="e">
        <f aca="false">NA()</f>
        <v>#N/A</v>
      </c>
      <c r="AT395" s="19" t="e">
        <f aca="false">NA()</f>
        <v>#N/A</v>
      </c>
      <c r="AU395" s="19" t="e">
        <f aca="false">NA()</f>
        <v>#N/A</v>
      </c>
      <c r="AV395" s="19" t="e">
        <f aca="false">NA()</f>
        <v>#N/A</v>
      </c>
      <c r="AW395" s="19" t="e">
        <f aca="false">NA()</f>
        <v>#N/A</v>
      </c>
      <c r="AX395" s="19" t="e">
        <f aca="false">NA()</f>
        <v>#N/A</v>
      </c>
      <c r="AY395" s="19" t="e">
        <f aca="false">NA()</f>
        <v>#N/A</v>
      </c>
      <c r="AZ395" s="19" t="e">
        <f aca="false">NA()</f>
        <v>#N/A</v>
      </c>
      <c r="BA395" s="19" t="e">
        <f aca="false">NA()</f>
        <v>#N/A</v>
      </c>
      <c r="BB395" s="19" t="e">
        <f aca="false">NA()</f>
        <v>#N/A</v>
      </c>
      <c r="BC395" s="19" t="e">
        <f aca="false">NA()</f>
        <v>#N/A</v>
      </c>
      <c r="BD395" s="19" t="e">
        <f aca="false">NA()</f>
        <v>#N/A</v>
      </c>
      <c r="BE395" s="19" t="e">
        <f aca="false">NA()</f>
        <v>#N/A</v>
      </c>
      <c r="BF395" s="19" t="e">
        <f aca="false">NA()</f>
        <v>#N/A</v>
      </c>
      <c r="BG395" s="19" t="e">
        <f aca="false">NA()</f>
        <v>#N/A</v>
      </c>
      <c r="BH395" s="19" t="e">
        <f aca="false">NA()</f>
        <v>#N/A</v>
      </c>
      <c r="BI395" s="19" t="e">
        <f aca="false">NA()</f>
        <v>#N/A</v>
      </c>
      <c r="BJ395" s="19" t="e">
        <f aca="false">NA()</f>
        <v>#N/A</v>
      </c>
      <c r="BK395" s="19" t="e">
        <f aca="false">NA()</f>
        <v>#N/A</v>
      </c>
      <c r="BL395" s="19" t="e">
        <f aca="false">NA()</f>
        <v>#N/A</v>
      </c>
      <c r="BM395" s="19" t="e">
        <f aca="false">NA()</f>
        <v>#N/A</v>
      </c>
      <c r="BN395" s="19" t="e">
        <f aca="false">NA()</f>
        <v>#N/A</v>
      </c>
      <c r="BO395" s="19" t="n">
        <v>1.46</v>
      </c>
      <c r="BP395" s="19" t="n">
        <v>1.45</v>
      </c>
      <c r="BQ395" s="19" t="n">
        <v>1.44</v>
      </c>
      <c r="BR395" s="19" t="n">
        <v>1.42</v>
      </c>
      <c r="BS395" s="19" t="n">
        <v>1.41</v>
      </c>
      <c r="BT395" s="19" t="n">
        <v>1.4</v>
      </c>
      <c r="BU395" s="19" t="n">
        <v>1.39</v>
      </c>
      <c r="BV395" s="19" t="n">
        <v>1.38</v>
      </c>
      <c r="BW395" s="19" t="n">
        <v>1.37</v>
      </c>
      <c r="BX395" s="19" t="n">
        <v>1.36</v>
      </c>
      <c r="BY395" s="19" t="n">
        <v>1.35</v>
      </c>
      <c r="BZ395" s="19" t="n">
        <v>1.34</v>
      </c>
      <c r="CA395" s="19" t="n">
        <v>1.33</v>
      </c>
      <c r="CB395" s="19" t="n">
        <v>1.32</v>
      </c>
      <c r="CC395" s="19" t="n">
        <v>1.31</v>
      </c>
      <c r="CD395" s="19" t="n">
        <v>1.3</v>
      </c>
      <c r="CE395" s="19" t="n">
        <v>1.29</v>
      </c>
      <c r="CF395" s="19" t="n">
        <v>1.28</v>
      </c>
      <c r="CG395" s="19" t="n">
        <v>1.27</v>
      </c>
      <c r="CH395" s="19" t="n">
        <v>1.26</v>
      </c>
      <c r="CI395" s="19" t="n">
        <v>1.25</v>
      </c>
      <c r="CJ395" s="19" t="n">
        <v>1.24</v>
      </c>
      <c r="CK395" s="19" t="n">
        <v>1.23</v>
      </c>
      <c r="CL395" s="19" t="n">
        <v>1.23</v>
      </c>
      <c r="CM395" s="19" t="n">
        <v>1.22</v>
      </c>
      <c r="CN395" s="19" t="n">
        <v>1.21</v>
      </c>
      <c r="CO395" s="19" t="n">
        <v>1.2</v>
      </c>
      <c r="CP395" s="19" t="n">
        <v>1.19</v>
      </c>
      <c r="CQ395" s="19" t="n">
        <v>1.18</v>
      </c>
      <c r="CR395" s="19" t="n">
        <v>1.18</v>
      </c>
      <c r="CS395" s="19" t="n">
        <v>1.17</v>
      </c>
      <c r="CT395" s="19" t="n">
        <v>1.16</v>
      </c>
      <c r="CU395" s="19" t="n">
        <v>1.15</v>
      </c>
      <c r="CV395" s="19" t="n">
        <v>1.15</v>
      </c>
      <c r="CW395" s="19" t="n">
        <v>1.14</v>
      </c>
      <c r="CX395" s="19" t="n">
        <v>1.13</v>
      </c>
      <c r="CY395" s="19" t="n">
        <v>1.13</v>
      </c>
      <c r="CZ395" s="19" t="n">
        <v>1.12</v>
      </c>
      <c r="DA395" s="19" t="n">
        <v>1.11</v>
      </c>
      <c r="DB395" s="19" t="n">
        <v>1.11</v>
      </c>
      <c r="DC395" s="19" t="n">
        <v>1.1</v>
      </c>
      <c r="DD395" s="19" t="n">
        <v>1.09</v>
      </c>
      <c r="DE395" s="19" t="n">
        <v>1.09</v>
      </c>
      <c r="DF395" s="19" t="n">
        <v>1.08</v>
      </c>
      <c r="DG395" s="19" t="n">
        <v>1.07</v>
      </c>
      <c r="DH395" s="19" t="n">
        <v>1.07</v>
      </c>
      <c r="DI395" s="19" t="n">
        <v>1.06</v>
      </c>
      <c r="DJ395" s="19" t="n">
        <v>1.06</v>
      </c>
      <c r="DK395" s="19" t="n">
        <v>1.05</v>
      </c>
      <c r="DL395" s="19" t="n">
        <v>1.04</v>
      </c>
      <c r="DM395" s="19" t="n">
        <v>1.04</v>
      </c>
      <c r="DN395" s="19" t="n">
        <v>1.03</v>
      </c>
      <c r="DO395" s="19" t="n">
        <v>1.03</v>
      </c>
      <c r="DP395" s="19" t="n">
        <v>1.02</v>
      </c>
      <c r="DQ395" s="19" t="n">
        <v>1.02</v>
      </c>
      <c r="DR395" s="19" t="n">
        <v>1.01</v>
      </c>
      <c r="DS395" s="19" t="n">
        <v>1.01</v>
      </c>
      <c r="DT395" s="19" t="n">
        <v>1</v>
      </c>
      <c r="DU395" s="19" t="n">
        <v>1</v>
      </c>
      <c r="DV395" s="19" t="n">
        <v>0.99</v>
      </c>
      <c r="DW395" s="19" t="n">
        <v>0.99</v>
      </c>
      <c r="DX395" s="19" t="n">
        <v>0.98</v>
      </c>
      <c r="DY395" s="19" t="n">
        <v>0.98</v>
      </c>
      <c r="DZ395" s="19" t="n">
        <v>0.97</v>
      </c>
      <c r="EA395" s="19" t="n">
        <v>0.97</v>
      </c>
      <c r="EB395" s="19" t="n">
        <v>0.96</v>
      </c>
      <c r="EC395" s="19" t="n">
        <v>0.96</v>
      </c>
      <c r="ED395" s="19" t="n">
        <v>0.95</v>
      </c>
      <c r="EE395" s="19" t="n">
        <v>0.95</v>
      </c>
      <c r="EF395" s="19" t="n">
        <v>0.94</v>
      </c>
      <c r="EG395" s="19" t="n">
        <v>0.94</v>
      </c>
      <c r="EH395" s="19" t="n">
        <v>0.94</v>
      </c>
      <c r="EI395" s="19" t="n">
        <v>0.93</v>
      </c>
      <c r="EJ395" s="19" t="n">
        <v>0.93</v>
      </c>
      <c r="EK395" s="19" t="n">
        <v>0.92</v>
      </c>
      <c r="EL395" s="19" t="n">
        <v>0.92</v>
      </c>
      <c r="EM395" s="19" t="n">
        <v>0.92</v>
      </c>
      <c r="EN395" s="19" t="n">
        <v>0.91</v>
      </c>
      <c r="EO395" s="19" t="n">
        <v>0.91</v>
      </c>
      <c r="EP395" s="19" t="n">
        <v>0.9</v>
      </c>
      <c r="EQ395" s="19" t="n">
        <v>0.9</v>
      </c>
      <c r="ER395" s="19" t="n">
        <v>0.9</v>
      </c>
      <c r="ES395" s="19" t="n">
        <v>0.89</v>
      </c>
      <c r="ET395" s="19" t="n">
        <v>0.89</v>
      </c>
      <c r="EU395" s="19" t="n">
        <v>0.89</v>
      </c>
      <c r="EV395" s="19" t="n">
        <v>0.88</v>
      </c>
      <c r="EW395" s="19" t="n">
        <v>0.88</v>
      </c>
      <c r="EX395" s="19" t="n">
        <v>0.88</v>
      </c>
      <c r="EY395" s="19" t="n">
        <v>0.87</v>
      </c>
      <c r="EZ395" s="19" t="n">
        <v>0.87</v>
      </c>
      <c r="FA395" s="19" t="n">
        <v>0.87</v>
      </c>
      <c r="FB395" s="19" t="n">
        <v>0.87</v>
      </c>
      <c r="FC395" s="19" t="n">
        <v>0.86</v>
      </c>
      <c r="FD395" s="19" t="n">
        <v>0.86</v>
      </c>
      <c r="FE395" s="19" t="n">
        <v>0.86</v>
      </c>
      <c r="FF395" s="19" t="n">
        <v>0.85</v>
      </c>
      <c r="FG395" s="19" t="e">
        <f aca="false">NA()</f>
        <v>#N/A</v>
      </c>
      <c r="FH395" s="19" t="e">
        <f aca="false">NA()</f>
        <v>#N/A</v>
      </c>
      <c r="FI395" s="19" t="e">
        <f aca="false">NA()</f>
        <v>#N/A</v>
      </c>
      <c r="FJ395" s="19" t="e">
        <f aca="false">NA()</f>
        <v>#N/A</v>
      </c>
      <c r="FK395" s="19" t="e">
        <f aca="false">NA()</f>
        <v>#N/A</v>
      </c>
      <c r="FL395" s="19" t="e">
        <f aca="false">NA()</f>
        <v>#N/A</v>
      </c>
      <c r="FM395" s="19" t="e">
        <f aca="false">NA()</f>
        <v>#N/A</v>
      </c>
      <c r="FN395" s="19" t="e">
        <f aca="false">NA()</f>
        <v>#N/A</v>
      </c>
      <c r="FO395" s="19" t="e">
        <f aca="false">NA()</f>
        <v>#N/A</v>
      </c>
      <c r="FP395" s="19" t="e">
        <f aca="false">NA()</f>
        <v>#N/A</v>
      </c>
    </row>
    <row r="396" customFormat="false" ht="12.75" hidden="false" customHeight="false" outlineLevel="0" collapsed="false">
      <c r="AM396" s="18" t="s">
        <v>12</v>
      </c>
      <c r="AN396" s="19" t="n">
        <f aca="false">AN395+1</f>
        <v>33</v>
      </c>
      <c r="AO396" s="19" t="n">
        <f aca="false">VLOOKUP(AM396,$AI$20:$AJ$32,2)+AN396</f>
        <v>473</v>
      </c>
      <c r="AP396" s="19" t="e">
        <f aca="false">NA()</f>
        <v>#N/A</v>
      </c>
      <c r="AQ396" s="19" t="e">
        <f aca="false">NA()</f>
        <v>#N/A</v>
      </c>
      <c r="AR396" s="19" t="e">
        <f aca="false">NA()</f>
        <v>#N/A</v>
      </c>
      <c r="AS396" s="19" t="e">
        <f aca="false">NA()</f>
        <v>#N/A</v>
      </c>
      <c r="AT396" s="19" t="e">
        <f aca="false">NA()</f>
        <v>#N/A</v>
      </c>
      <c r="AU396" s="19" t="e">
        <f aca="false">NA()</f>
        <v>#N/A</v>
      </c>
      <c r="AV396" s="19" t="e">
        <f aca="false">NA()</f>
        <v>#N/A</v>
      </c>
      <c r="AW396" s="19" t="e">
        <f aca="false">NA()</f>
        <v>#N/A</v>
      </c>
      <c r="AX396" s="19" t="e">
        <f aca="false">NA()</f>
        <v>#N/A</v>
      </c>
      <c r="AY396" s="19" t="e">
        <f aca="false">NA()</f>
        <v>#N/A</v>
      </c>
      <c r="AZ396" s="19" t="e">
        <f aca="false">NA()</f>
        <v>#N/A</v>
      </c>
      <c r="BA396" s="19" t="e">
        <f aca="false">NA()</f>
        <v>#N/A</v>
      </c>
      <c r="BB396" s="19" t="e">
        <f aca="false">NA()</f>
        <v>#N/A</v>
      </c>
      <c r="BC396" s="19" t="e">
        <f aca="false">NA()</f>
        <v>#N/A</v>
      </c>
      <c r="BD396" s="19" t="e">
        <f aca="false">NA()</f>
        <v>#N/A</v>
      </c>
      <c r="BE396" s="19" t="e">
        <f aca="false">NA()</f>
        <v>#N/A</v>
      </c>
      <c r="BF396" s="19" t="e">
        <f aca="false">NA()</f>
        <v>#N/A</v>
      </c>
      <c r="BG396" s="19" t="e">
        <f aca="false">NA()</f>
        <v>#N/A</v>
      </c>
      <c r="BH396" s="19" t="e">
        <f aca="false">NA()</f>
        <v>#N/A</v>
      </c>
      <c r="BI396" s="19" t="e">
        <f aca="false">NA()</f>
        <v>#N/A</v>
      </c>
      <c r="BJ396" s="19" t="e">
        <f aca="false">NA()</f>
        <v>#N/A</v>
      </c>
      <c r="BK396" s="19" t="e">
        <f aca="false">NA()</f>
        <v>#N/A</v>
      </c>
      <c r="BL396" s="19" t="e">
        <f aca="false">NA()</f>
        <v>#N/A</v>
      </c>
      <c r="BM396" s="19" t="e">
        <f aca="false">NA()</f>
        <v>#N/A</v>
      </c>
      <c r="BN396" s="19" t="e">
        <f aca="false">NA()</f>
        <v>#N/A</v>
      </c>
      <c r="BO396" s="19" t="n">
        <v>1.5</v>
      </c>
      <c r="BP396" s="19" t="n">
        <v>1.48</v>
      </c>
      <c r="BQ396" s="19" t="n">
        <v>1.47</v>
      </c>
      <c r="BR396" s="19" t="n">
        <v>1.46</v>
      </c>
      <c r="BS396" s="19" t="n">
        <v>1.45</v>
      </c>
      <c r="BT396" s="19" t="n">
        <v>1.43</v>
      </c>
      <c r="BU396" s="19" t="n">
        <v>1.42</v>
      </c>
      <c r="BV396" s="19" t="n">
        <v>1.41</v>
      </c>
      <c r="BW396" s="19" t="n">
        <v>1.4</v>
      </c>
      <c r="BX396" s="19" t="n">
        <v>1.39</v>
      </c>
      <c r="BY396" s="19" t="n">
        <v>1.38</v>
      </c>
      <c r="BZ396" s="19" t="n">
        <v>1.37</v>
      </c>
      <c r="CA396" s="19" t="n">
        <v>1.36</v>
      </c>
      <c r="CB396" s="19" t="n">
        <v>1.35</v>
      </c>
      <c r="CC396" s="19" t="n">
        <v>1.34</v>
      </c>
      <c r="CD396" s="19" t="n">
        <v>1.33</v>
      </c>
      <c r="CE396" s="19" t="n">
        <v>1.32</v>
      </c>
      <c r="CF396" s="19" t="n">
        <v>1.31</v>
      </c>
      <c r="CG396" s="19" t="n">
        <v>1.3</v>
      </c>
      <c r="CH396" s="19" t="n">
        <v>1.29</v>
      </c>
      <c r="CI396" s="19" t="n">
        <v>1.28</v>
      </c>
      <c r="CJ396" s="19" t="n">
        <v>1.27</v>
      </c>
      <c r="CK396" s="19" t="n">
        <v>1.26</v>
      </c>
      <c r="CL396" s="19" t="n">
        <v>1.25</v>
      </c>
      <c r="CM396" s="19" t="n">
        <v>1.24</v>
      </c>
      <c r="CN396" s="19" t="n">
        <v>1.23</v>
      </c>
      <c r="CO396" s="19" t="n">
        <v>1.23</v>
      </c>
      <c r="CP396" s="19" t="n">
        <v>1.22</v>
      </c>
      <c r="CQ396" s="19" t="n">
        <v>1.21</v>
      </c>
      <c r="CR396" s="19" t="n">
        <v>1.2</v>
      </c>
      <c r="CS396" s="19" t="n">
        <v>1.19</v>
      </c>
      <c r="CT396" s="19" t="n">
        <v>1.18</v>
      </c>
      <c r="CU396" s="19" t="n">
        <v>1.18</v>
      </c>
      <c r="CV396" s="19" t="n">
        <v>1.17</v>
      </c>
      <c r="CW396" s="19" t="n">
        <v>1.16</v>
      </c>
      <c r="CX396" s="19" t="n">
        <v>1.15</v>
      </c>
      <c r="CY396" s="19" t="n">
        <v>1.15</v>
      </c>
      <c r="CZ396" s="19" t="n">
        <v>1.14</v>
      </c>
      <c r="DA396" s="19" t="n">
        <v>1.13</v>
      </c>
      <c r="DB396" s="19" t="n">
        <v>1.13</v>
      </c>
      <c r="DC396" s="19" t="n">
        <v>1.12</v>
      </c>
      <c r="DD396" s="19" t="n">
        <v>1.11</v>
      </c>
      <c r="DE396" s="19" t="n">
        <v>1.11</v>
      </c>
      <c r="DF396" s="19" t="n">
        <v>1.1</v>
      </c>
      <c r="DG396" s="19" t="n">
        <v>1.09</v>
      </c>
      <c r="DH396" s="19" t="n">
        <v>1.09</v>
      </c>
      <c r="DI396" s="19" t="n">
        <v>1.08</v>
      </c>
      <c r="DJ396" s="19" t="n">
        <v>1.07</v>
      </c>
      <c r="DK396" s="19" t="n">
        <v>1.07</v>
      </c>
      <c r="DL396" s="19" t="n">
        <v>1.06</v>
      </c>
      <c r="DM396" s="19" t="n">
        <v>1.06</v>
      </c>
      <c r="DN396" s="19" t="n">
        <v>1.05</v>
      </c>
      <c r="DO396" s="19" t="n">
        <v>1.05</v>
      </c>
      <c r="DP396" s="19" t="n">
        <v>1.04</v>
      </c>
      <c r="DQ396" s="19" t="n">
        <v>1.03</v>
      </c>
      <c r="DR396" s="19" t="n">
        <v>1.03</v>
      </c>
      <c r="DS396" s="19" t="n">
        <v>1.02</v>
      </c>
      <c r="DT396" s="19" t="n">
        <v>1.02</v>
      </c>
      <c r="DU396" s="19" t="n">
        <v>1.01</v>
      </c>
      <c r="DV396" s="19" t="n">
        <v>1.01</v>
      </c>
      <c r="DW396" s="19" t="n">
        <v>1</v>
      </c>
      <c r="DX396" s="19" t="n">
        <v>1</v>
      </c>
      <c r="DY396" s="19" t="n">
        <v>0.99</v>
      </c>
      <c r="DZ396" s="19" t="n">
        <v>0.99</v>
      </c>
      <c r="EA396" s="19" t="n">
        <v>0.98</v>
      </c>
      <c r="EB396" s="19" t="n">
        <v>0.98</v>
      </c>
      <c r="EC396" s="19" t="n">
        <v>0.97</v>
      </c>
      <c r="ED396" s="19" t="n">
        <v>0.97</v>
      </c>
      <c r="EE396" s="19" t="n">
        <v>0.96</v>
      </c>
      <c r="EF396" s="19" t="n">
        <v>0.96</v>
      </c>
      <c r="EG396" s="19" t="n">
        <v>0.96</v>
      </c>
      <c r="EH396" s="19" t="n">
        <v>0.95</v>
      </c>
      <c r="EI396" s="19" t="n">
        <v>0.95</v>
      </c>
      <c r="EJ396" s="19" t="n">
        <v>0.94</v>
      </c>
      <c r="EK396" s="19" t="n">
        <v>0.94</v>
      </c>
      <c r="EL396" s="19" t="n">
        <v>0.93</v>
      </c>
      <c r="EM396" s="19" t="n">
        <v>0.93</v>
      </c>
      <c r="EN396" s="19" t="n">
        <v>0.93</v>
      </c>
      <c r="EO396" s="19" t="n">
        <v>0.92</v>
      </c>
      <c r="EP396" s="19" t="n">
        <v>0.92</v>
      </c>
      <c r="EQ396" s="19" t="n">
        <v>0.92</v>
      </c>
      <c r="ER396" s="19" t="n">
        <v>0.91</v>
      </c>
      <c r="ES396" s="19" t="n">
        <v>0.91</v>
      </c>
      <c r="ET396" s="19" t="n">
        <v>0.9</v>
      </c>
      <c r="EU396" s="19" t="n">
        <v>0.9</v>
      </c>
      <c r="EV396" s="19" t="n">
        <v>0.9</v>
      </c>
      <c r="EW396" s="19" t="n">
        <v>0.89</v>
      </c>
      <c r="EX396" s="19" t="n">
        <v>0.89</v>
      </c>
      <c r="EY396" s="19" t="n">
        <v>0.89</v>
      </c>
      <c r="EZ396" s="19" t="n">
        <v>0.89</v>
      </c>
      <c r="FA396" s="19" t="n">
        <v>0.88</v>
      </c>
      <c r="FB396" s="19" t="n">
        <v>0.88</v>
      </c>
      <c r="FC396" s="19" t="n">
        <v>0.88</v>
      </c>
      <c r="FD396" s="19" t="n">
        <v>0.87</v>
      </c>
      <c r="FE396" s="19" t="n">
        <v>0.87</v>
      </c>
      <c r="FF396" s="19" t="n">
        <v>0.87</v>
      </c>
      <c r="FG396" s="19" t="e">
        <f aca="false">NA()</f>
        <v>#N/A</v>
      </c>
      <c r="FH396" s="19" t="e">
        <f aca="false">NA()</f>
        <v>#N/A</v>
      </c>
      <c r="FI396" s="19" t="e">
        <f aca="false">NA()</f>
        <v>#N/A</v>
      </c>
      <c r="FJ396" s="19" t="e">
        <f aca="false">NA()</f>
        <v>#N/A</v>
      </c>
      <c r="FK396" s="19" t="e">
        <f aca="false">NA()</f>
        <v>#N/A</v>
      </c>
      <c r="FL396" s="19" t="e">
        <f aca="false">NA()</f>
        <v>#N/A</v>
      </c>
      <c r="FM396" s="19" t="e">
        <f aca="false">NA()</f>
        <v>#N/A</v>
      </c>
      <c r="FN396" s="19" t="e">
        <f aca="false">NA()</f>
        <v>#N/A</v>
      </c>
      <c r="FO396" s="19" t="e">
        <f aca="false">NA()</f>
        <v>#N/A</v>
      </c>
      <c r="FP396" s="19" t="e">
        <f aca="false">NA()</f>
        <v>#N/A</v>
      </c>
    </row>
    <row r="397" customFormat="false" ht="12.75" hidden="false" customHeight="false" outlineLevel="0" collapsed="false">
      <c r="AM397" s="18" t="s">
        <v>12</v>
      </c>
      <c r="AN397" s="19" t="n">
        <f aca="false">AN396+1</f>
        <v>34</v>
      </c>
      <c r="AO397" s="19" t="n">
        <f aca="false">VLOOKUP(AM397,$AI$20:$AJ$32,2)+AN397</f>
        <v>474</v>
      </c>
      <c r="AP397" s="19" t="e">
        <f aca="false">NA()</f>
        <v>#N/A</v>
      </c>
      <c r="AQ397" s="19" t="e">
        <f aca="false">NA()</f>
        <v>#N/A</v>
      </c>
      <c r="AR397" s="19" t="e">
        <f aca="false">NA()</f>
        <v>#N/A</v>
      </c>
      <c r="AS397" s="19" t="e">
        <f aca="false">NA()</f>
        <v>#N/A</v>
      </c>
      <c r="AT397" s="19" t="e">
        <f aca="false">NA()</f>
        <v>#N/A</v>
      </c>
      <c r="AU397" s="19" t="e">
        <f aca="false">NA()</f>
        <v>#N/A</v>
      </c>
      <c r="AV397" s="19" t="e">
        <f aca="false">NA()</f>
        <v>#N/A</v>
      </c>
      <c r="AW397" s="19" t="e">
        <f aca="false">NA()</f>
        <v>#N/A</v>
      </c>
      <c r="AX397" s="19" t="e">
        <f aca="false">NA()</f>
        <v>#N/A</v>
      </c>
      <c r="AY397" s="19" t="e">
        <f aca="false">NA()</f>
        <v>#N/A</v>
      </c>
      <c r="AZ397" s="19" t="e">
        <f aca="false">NA()</f>
        <v>#N/A</v>
      </c>
      <c r="BA397" s="19" t="e">
        <f aca="false">NA()</f>
        <v>#N/A</v>
      </c>
      <c r="BB397" s="19" t="e">
        <f aca="false">NA()</f>
        <v>#N/A</v>
      </c>
      <c r="BC397" s="19" t="e">
        <f aca="false">NA()</f>
        <v>#N/A</v>
      </c>
      <c r="BD397" s="19" t="e">
        <f aca="false">NA()</f>
        <v>#N/A</v>
      </c>
      <c r="BE397" s="19" t="e">
        <f aca="false">NA()</f>
        <v>#N/A</v>
      </c>
      <c r="BF397" s="19" t="e">
        <f aca="false">NA()</f>
        <v>#N/A</v>
      </c>
      <c r="BG397" s="19" t="e">
        <f aca="false">NA()</f>
        <v>#N/A</v>
      </c>
      <c r="BH397" s="19" t="e">
        <f aca="false">NA()</f>
        <v>#N/A</v>
      </c>
      <c r="BI397" s="19" t="e">
        <f aca="false">NA()</f>
        <v>#N/A</v>
      </c>
      <c r="BJ397" s="19" t="e">
        <f aca="false">NA()</f>
        <v>#N/A</v>
      </c>
      <c r="BK397" s="19" t="e">
        <f aca="false">NA()</f>
        <v>#N/A</v>
      </c>
      <c r="BL397" s="19" t="e">
        <f aca="false">NA()</f>
        <v>#N/A</v>
      </c>
      <c r="BM397" s="19" t="e">
        <f aca="false">NA()</f>
        <v>#N/A</v>
      </c>
      <c r="BN397" s="19" t="e">
        <f aca="false">NA()</f>
        <v>#N/A</v>
      </c>
      <c r="BO397" s="19" t="n">
        <v>1.53</v>
      </c>
      <c r="BP397" s="19" t="n">
        <v>1.52</v>
      </c>
      <c r="BQ397" s="19" t="n">
        <v>1.51</v>
      </c>
      <c r="BR397" s="19" t="n">
        <v>1.49</v>
      </c>
      <c r="BS397" s="19" t="n">
        <v>1.48</v>
      </c>
      <c r="BT397" s="19" t="n">
        <v>1.47</v>
      </c>
      <c r="BU397" s="19" t="n">
        <v>1.46</v>
      </c>
      <c r="BV397" s="19" t="n">
        <v>1.44</v>
      </c>
      <c r="BW397" s="19" t="n">
        <v>1.43</v>
      </c>
      <c r="BX397" s="19" t="n">
        <v>1.42</v>
      </c>
      <c r="BY397" s="19" t="n">
        <v>1.41</v>
      </c>
      <c r="BZ397" s="19" t="n">
        <v>1.4</v>
      </c>
      <c r="CA397" s="19" t="n">
        <v>1.39</v>
      </c>
      <c r="CB397" s="19" t="n">
        <v>1.38</v>
      </c>
      <c r="CC397" s="19" t="n">
        <v>1.37</v>
      </c>
      <c r="CD397" s="19" t="n">
        <v>1.36</v>
      </c>
      <c r="CE397" s="19" t="n">
        <v>1.35</v>
      </c>
      <c r="CF397" s="19" t="n">
        <v>1.34</v>
      </c>
      <c r="CG397" s="19" t="n">
        <v>1.33</v>
      </c>
      <c r="CH397" s="19" t="n">
        <v>1.32</v>
      </c>
      <c r="CI397" s="19" t="n">
        <v>1.31</v>
      </c>
      <c r="CJ397" s="19" t="n">
        <v>1.3</v>
      </c>
      <c r="CK397" s="19" t="n">
        <v>1.29</v>
      </c>
      <c r="CL397" s="19" t="n">
        <v>1.28</v>
      </c>
      <c r="CM397" s="19" t="n">
        <v>1.27</v>
      </c>
      <c r="CN397" s="19" t="n">
        <v>1.26</v>
      </c>
      <c r="CO397" s="19" t="n">
        <v>1.25</v>
      </c>
      <c r="CP397" s="19" t="n">
        <v>1.24</v>
      </c>
      <c r="CQ397" s="19" t="n">
        <v>1.23</v>
      </c>
      <c r="CR397" s="19" t="n">
        <v>1.23</v>
      </c>
      <c r="CS397" s="19" t="n">
        <v>1.22</v>
      </c>
      <c r="CT397" s="19" t="n">
        <v>1.21</v>
      </c>
      <c r="CU397" s="19" t="n">
        <v>1.2</v>
      </c>
      <c r="CV397" s="19" t="n">
        <v>1.19</v>
      </c>
      <c r="CW397" s="19" t="n">
        <v>1.19</v>
      </c>
      <c r="CX397" s="19" t="n">
        <v>1.18</v>
      </c>
      <c r="CY397" s="19" t="n">
        <v>1.17</v>
      </c>
      <c r="CZ397" s="19" t="n">
        <v>1.16</v>
      </c>
      <c r="DA397" s="19" t="n">
        <v>1.16</v>
      </c>
      <c r="DB397" s="19" t="n">
        <v>1.15</v>
      </c>
      <c r="DC397" s="19" t="n">
        <v>1.14</v>
      </c>
      <c r="DD397" s="19" t="n">
        <v>1.13</v>
      </c>
      <c r="DE397" s="19" t="n">
        <v>1.13</v>
      </c>
      <c r="DF397" s="19" t="n">
        <v>1.12</v>
      </c>
      <c r="DG397" s="19" t="n">
        <v>1.11</v>
      </c>
      <c r="DH397" s="19" t="n">
        <v>1.11</v>
      </c>
      <c r="DI397" s="19" t="n">
        <v>1.1</v>
      </c>
      <c r="DJ397" s="19" t="n">
        <v>1.09</v>
      </c>
      <c r="DK397" s="19" t="n">
        <v>1.09</v>
      </c>
      <c r="DL397" s="19" t="n">
        <v>1.08</v>
      </c>
      <c r="DM397" s="19" t="n">
        <v>1.08</v>
      </c>
      <c r="DN397" s="19" t="n">
        <v>1.07</v>
      </c>
      <c r="DO397" s="19" t="n">
        <v>1.06</v>
      </c>
      <c r="DP397" s="19" t="n">
        <v>1.06</v>
      </c>
      <c r="DQ397" s="19" t="n">
        <v>1.05</v>
      </c>
      <c r="DR397" s="19" t="n">
        <v>1.05</v>
      </c>
      <c r="DS397" s="19" t="n">
        <v>1.04</v>
      </c>
      <c r="DT397" s="19" t="n">
        <v>1.04</v>
      </c>
      <c r="DU397" s="19" t="n">
        <v>1.03</v>
      </c>
      <c r="DV397" s="19" t="n">
        <v>1.03</v>
      </c>
      <c r="DW397" s="19" t="n">
        <v>1.02</v>
      </c>
      <c r="DX397" s="19" t="n">
        <v>1.01</v>
      </c>
      <c r="DY397" s="19" t="n">
        <v>1.01</v>
      </c>
      <c r="DZ397" s="19" t="n">
        <v>1</v>
      </c>
      <c r="EA397" s="19" t="n">
        <v>1</v>
      </c>
      <c r="EB397" s="19" t="n">
        <v>0.99</v>
      </c>
      <c r="EC397" s="19" t="n">
        <v>0.99</v>
      </c>
      <c r="ED397" s="19" t="n">
        <v>0.99</v>
      </c>
      <c r="EE397" s="19" t="n">
        <v>0.98</v>
      </c>
      <c r="EF397" s="19" t="n">
        <v>0.98</v>
      </c>
      <c r="EG397" s="19" t="n">
        <v>0.97</v>
      </c>
      <c r="EH397" s="19" t="n">
        <v>0.97</v>
      </c>
      <c r="EI397" s="19" t="n">
        <v>0.96</v>
      </c>
      <c r="EJ397" s="19" t="n">
        <v>0.96</v>
      </c>
      <c r="EK397" s="19" t="n">
        <v>0.95</v>
      </c>
      <c r="EL397" s="19" t="n">
        <v>0.95</v>
      </c>
      <c r="EM397" s="19" t="n">
        <v>0.95</v>
      </c>
      <c r="EN397" s="19" t="n">
        <v>0.94</v>
      </c>
      <c r="EO397" s="19" t="n">
        <v>0.94</v>
      </c>
      <c r="EP397" s="19" t="n">
        <v>0.93</v>
      </c>
      <c r="EQ397" s="19" t="n">
        <v>0.93</v>
      </c>
      <c r="ER397" s="19" t="n">
        <v>0.93</v>
      </c>
      <c r="ES397" s="19" t="n">
        <v>0.92</v>
      </c>
      <c r="ET397" s="19" t="n">
        <v>0.92</v>
      </c>
      <c r="EU397" s="19" t="n">
        <v>0.92</v>
      </c>
      <c r="EV397" s="19" t="n">
        <v>0.91</v>
      </c>
      <c r="EW397" s="19" t="n">
        <v>0.91</v>
      </c>
      <c r="EX397" s="19" t="n">
        <v>0.91</v>
      </c>
      <c r="EY397" s="19" t="n">
        <v>0.9</v>
      </c>
      <c r="EZ397" s="19" t="n">
        <v>0.9</v>
      </c>
      <c r="FA397" s="19" t="n">
        <v>0.9</v>
      </c>
      <c r="FB397" s="19" t="n">
        <v>0.89</v>
      </c>
      <c r="FC397" s="19" t="n">
        <v>0.89</v>
      </c>
      <c r="FD397" s="19" t="n">
        <v>0.89</v>
      </c>
      <c r="FE397" s="19" t="n">
        <v>0.88</v>
      </c>
      <c r="FF397" s="19" t="n">
        <v>0.88</v>
      </c>
      <c r="FG397" s="19" t="e">
        <f aca="false">NA()</f>
        <v>#N/A</v>
      </c>
      <c r="FH397" s="19" t="e">
        <f aca="false">NA()</f>
        <v>#N/A</v>
      </c>
      <c r="FI397" s="19" t="e">
        <f aca="false">NA()</f>
        <v>#N/A</v>
      </c>
      <c r="FJ397" s="19" t="e">
        <f aca="false">NA()</f>
        <v>#N/A</v>
      </c>
      <c r="FK397" s="19" t="e">
        <f aca="false">NA()</f>
        <v>#N/A</v>
      </c>
      <c r="FL397" s="19" t="e">
        <f aca="false">NA()</f>
        <v>#N/A</v>
      </c>
      <c r="FM397" s="19" t="e">
        <f aca="false">NA()</f>
        <v>#N/A</v>
      </c>
      <c r="FN397" s="19" t="e">
        <f aca="false">NA()</f>
        <v>#N/A</v>
      </c>
      <c r="FO397" s="19" t="e">
        <f aca="false">NA()</f>
        <v>#N/A</v>
      </c>
      <c r="FP397" s="19" t="e">
        <f aca="false">NA()</f>
        <v>#N/A</v>
      </c>
    </row>
    <row r="398" customFormat="false" ht="12.75" hidden="false" customHeight="false" outlineLevel="0" collapsed="false">
      <c r="AM398" s="18" t="s">
        <v>12</v>
      </c>
      <c r="AN398" s="19" t="n">
        <f aca="false">AN397+1</f>
        <v>35</v>
      </c>
      <c r="AO398" s="19" t="n">
        <f aca="false">VLOOKUP(AM398,$AI$20:$AJ$32,2)+AN398</f>
        <v>475</v>
      </c>
      <c r="AP398" s="19" t="e">
        <f aca="false">NA()</f>
        <v>#N/A</v>
      </c>
      <c r="AQ398" s="19" t="e">
        <f aca="false">NA()</f>
        <v>#N/A</v>
      </c>
      <c r="AR398" s="19" t="e">
        <f aca="false">NA()</f>
        <v>#N/A</v>
      </c>
      <c r="AS398" s="19" t="e">
        <f aca="false">NA()</f>
        <v>#N/A</v>
      </c>
      <c r="AT398" s="19" t="e">
        <f aca="false">NA()</f>
        <v>#N/A</v>
      </c>
      <c r="AU398" s="19" t="e">
        <f aca="false">NA()</f>
        <v>#N/A</v>
      </c>
      <c r="AV398" s="19" t="e">
        <f aca="false">NA()</f>
        <v>#N/A</v>
      </c>
      <c r="AW398" s="19" t="e">
        <f aca="false">NA()</f>
        <v>#N/A</v>
      </c>
      <c r="AX398" s="19" t="e">
        <f aca="false">NA()</f>
        <v>#N/A</v>
      </c>
      <c r="AY398" s="19" t="e">
        <f aca="false">NA()</f>
        <v>#N/A</v>
      </c>
      <c r="AZ398" s="19" t="e">
        <f aca="false">NA()</f>
        <v>#N/A</v>
      </c>
      <c r="BA398" s="19" t="e">
        <f aca="false">NA()</f>
        <v>#N/A</v>
      </c>
      <c r="BB398" s="19" t="e">
        <f aca="false">NA()</f>
        <v>#N/A</v>
      </c>
      <c r="BC398" s="19" t="e">
        <f aca="false">NA()</f>
        <v>#N/A</v>
      </c>
      <c r="BD398" s="19" t="e">
        <f aca="false">NA()</f>
        <v>#N/A</v>
      </c>
      <c r="BE398" s="19" t="e">
        <f aca="false">NA()</f>
        <v>#N/A</v>
      </c>
      <c r="BF398" s="19" t="e">
        <f aca="false">NA()</f>
        <v>#N/A</v>
      </c>
      <c r="BG398" s="19" t="e">
        <f aca="false">NA()</f>
        <v>#N/A</v>
      </c>
      <c r="BH398" s="19" t="e">
        <f aca="false">NA()</f>
        <v>#N/A</v>
      </c>
      <c r="BI398" s="19" t="e">
        <f aca="false">NA()</f>
        <v>#N/A</v>
      </c>
      <c r="BJ398" s="19" t="e">
        <f aca="false">NA()</f>
        <v>#N/A</v>
      </c>
      <c r="BK398" s="19" t="e">
        <f aca="false">NA()</f>
        <v>#N/A</v>
      </c>
      <c r="BL398" s="19" t="e">
        <f aca="false">NA()</f>
        <v>#N/A</v>
      </c>
      <c r="BM398" s="19" t="e">
        <f aca="false">NA()</f>
        <v>#N/A</v>
      </c>
      <c r="BN398" s="19" t="e">
        <f aca="false">NA()</f>
        <v>#N/A</v>
      </c>
      <c r="BO398" s="19" t="n">
        <v>1.57</v>
      </c>
      <c r="BP398" s="19" t="n">
        <v>1.56</v>
      </c>
      <c r="BQ398" s="19" t="n">
        <v>1.54</v>
      </c>
      <c r="BR398" s="19" t="n">
        <v>1.53</v>
      </c>
      <c r="BS398" s="19" t="n">
        <v>1.52</v>
      </c>
      <c r="BT398" s="19" t="n">
        <v>1.51</v>
      </c>
      <c r="BU398" s="19" t="n">
        <v>1.49</v>
      </c>
      <c r="BV398" s="19" t="n">
        <v>1.48</v>
      </c>
      <c r="BW398" s="19" t="n">
        <v>1.47</v>
      </c>
      <c r="BX398" s="19" t="n">
        <v>1.46</v>
      </c>
      <c r="BY398" s="19" t="n">
        <v>1.44</v>
      </c>
      <c r="BZ398" s="19" t="n">
        <v>1.43</v>
      </c>
      <c r="CA398" s="19" t="n">
        <v>1.42</v>
      </c>
      <c r="CB398" s="19" t="n">
        <v>1.41</v>
      </c>
      <c r="CC398" s="19" t="n">
        <v>1.4</v>
      </c>
      <c r="CD398" s="19" t="n">
        <v>1.39</v>
      </c>
      <c r="CE398" s="19" t="n">
        <v>1.38</v>
      </c>
      <c r="CF398" s="19" t="n">
        <v>1.37</v>
      </c>
      <c r="CG398" s="19" t="n">
        <v>1.36</v>
      </c>
      <c r="CH398" s="19" t="n">
        <v>1.35</v>
      </c>
      <c r="CI398" s="19" t="n">
        <v>1.33</v>
      </c>
      <c r="CJ398" s="19" t="n">
        <v>1.33</v>
      </c>
      <c r="CK398" s="19" t="n">
        <v>1.32</v>
      </c>
      <c r="CL398" s="19" t="n">
        <v>1.31</v>
      </c>
      <c r="CM398" s="19" t="n">
        <v>1.3</v>
      </c>
      <c r="CN398" s="19" t="n">
        <v>1.29</v>
      </c>
      <c r="CO398" s="19" t="n">
        <v>1.28</v>
      </c>
      <c r="CP398" s="19" t="n">
        <v>1.27</v>
      </c>
      <c r="CQ398" s="19" t="n">
        <v>1.26</v>
      </c>
      <c r="CR398" s="19" t="n">
        <v>1.25</v>
      </c>
      <c r="CS398" s="19" t="n">
        <v>1.24</v>
      </c>
      <c r="CT398" s="19" t="n">
        <v>1.23</v>
      </c>
      <c r="CU398" s="19" t="n">
        <v>1.23</v>
      </c>
      <c r="CV398" s="19" t="n">
        <v>1.22</v>
      </c>
      <c r="CW398" s="19" t="n">
        <v>1.21</v>
      </c>
      <c r="CX398" s="19" t="n">
        <v>1.2</v>
      </c>
      <c r="CY398" s="19" t="n">
        <v>1.19</v>
      </c>
      <c r="CZ398" s="19" t="n">
        <v>1.19</v>
      </c>
      <c r="DA398" s="19" t="n">
        <v>1.18</v>
      </c>
      <c r="DB398" s="19" t="n">
        <v>1.17</v>
      </c>
      <c r="DC398" s="19" t="n">
        <v>1.16</v>
      </c>
      <c r="DD398" s="19" t="n">
        <v>1.16</v>
      </c>
      <c r="DE398" s="19" t="n">
        <v>1.15</v>
      </c>
      <c r="DF398" s="19" t="n">
        <v>1.14</v>
      </c>
      <c r="DG398" s="19" t="n">
        <v>1.14</v>
      </c>
      <c r="DH398" s="19" t="n">
        <v>1.13</v>
      </c>
      <c r="DI398" s="19" t="n">
        <v>1.12</v>
      </c>
      <c r="DJ398" s="19" t="n">
        <v>1.12</v>
      </c>
      <c r="DK398" s="19" t="n">
        <v>1.11</v>
      </c>
      <c r="DL398" s="19" t="n">
        <v>1.1</v>
      </c>
      <c r="DM398" s="19" t="n">
        <v>1.1</v>
      </c>
      <c r="DN398" s="19" t="n">
        <v>1.09</v>
      </c>
      <c r="DO398" s="19" t="n">
        <v>1.08</v>
      </c>
      <c r="DP398" s="19" t="n">
        <v>1.08</v>
      </c>
      <c r="DQ398" s="19" t="n">
        <v>1.07</v>
      </c>
      <c r="DR398" s="19" t="n">
        <v>1.07</v>
      </c>
      <c r="DS398" s="19" t="n">
        <v>1.06</v>
      </c>
      <c r="DT398" s="19" t="n">
        <v>1.05</v>
      </c>
      <c r="DU398" s="19" t="n">
        <v>1.05</v>
      </c>
      <c r="DV398" s="19" t="n">
        <v>1.04</v>
      </c>
      <c r="DW398" s="19" t="n">
        <v>1.04</v>
      </c>
      <c r="DX398" s="19" t="n">
        <v>1.03</v>
      </c>
      <c r="DY398" s="19" t="n">
        <v>1.03</v>
      </c>
      <c r="DZ398" s="19" t="n">
        <v>1.02</v>
      </c>
      <c r="EA398" s="19" t="n">
        <v>1.02</v>
      </c>
      <c r="EB398" s="19" t="n">
        <v>1.01</v>
      </c>
      <c r="EC398" s="19" t="n">
        <v>1.01</v>
      </c>
      <c r="ED398" s="19" t="n">
        <v>1</v>
      </c>
      <c r="EE398" s="19" t="n">
        <v>1</v>
      </c>
      <c r="EF398" s="19" t="n">
        <v>0.99</v>
      </c>
      <c r="EG398" s="19" t="n">
        <v>0.99</v>
      </c>
      <c r="EH398" s="19" t="n">
        <v>0.98</v>
      </c>
      <c r="EI398" s="19" t="n">
        <v>0.98</v>
      </c>
      <c r="EJ398" s="19" t="n">
        <v>0.97</v>
      </c>
      <c r="EK398" s="19" t="n">
        <v>0.97</v>
      </c>
      <c r="EL398" s="19" t="n">
        <v>0.97</v>
      </c>
      <c r="EM398" s="19" t="n">
        <v>0.96</v>
      </c>
      <c r="EN398" s="19" t="n">
        <v>0.96</v>
      </c>
      <c r="EO398" s="19" t="n">
        <v>0.95</v>
      </c>
      <c r="EP398" s="19" t="n">
        <v>0.95</v>
      </c>
      <c r="EQ398" s="19" t="n">
        <v>0.95</v>
      </c>
      <c r="ER398" s="19" t="n">
        <v>0.94</v>
      </c>
      <c r="ES398" s="19" t="n">
        <v>0.94</v>
      </c>
      <c r="ET398" s="19" t="n">
        <v>0.93</v>
      </c>
      <c r="EU398" s="19" t="n">
        <v>0.93</v>
      </c>
      <c r="EV398" s="19" t="n">
        <v>0.93</v>
      </c>
      <c r="EW398" s="19" t="n">
        <v>0.92</v>
      </c>
      <c r="EX398" s="19" t="n">
        <v>0.92</v>
      </c>
      <c r="EY398" s="19" t="n">
        <v>0.92</v>
      </c>
      <c r="EZ398" s="19" t="n">
        <v>0.91</v>
      </c>
      <c r="FA398" s="19" t="n">
        <v>0.91</v>
      </c>
      <c r="FB398" s="19" t="n">
        <v>0.91</v>
      </c>
      <c r="FC398" s="19" t="n">
        <v>0.9</v>
      </c>
      <c r="FD398" s="19" t="n">
        <v>0.9</v>
      </c>
      <c r="FE398" s="19" t="n">
        <v>0.9</v>
      </c>
      <c r="FF398" s="19" t="n">
        <v>0.89</v>
      </c>
      <c r="FG398" s="19" t="e">
        <f aca="false">NA()</f>
        <v>#N/A</v>
      </c>
      <c r="FH398" s="19" t="e">
        <f aca="false">NA()</f>
        <v>#N/A</v>
      </c>
      <c r="FI398" s="19" t="e">
        <f aca="false">NA()</f>
        <v>#N/A</v>
      </c>
      <c r="FJ398" s="19" t="e">
        <f aca="false">NA()</f>
        <v>#N/A</v>
      </c>
      <c r="FK398" s="19" t="e">
        <f aca="false">NA()</f>
        <v>#N/A</v>
      </c>
      <c r="FL398" s="19" t="e">
        <f aca="false">NA()</f>
        <v>#N/A</v>
      </c>
      <c r="FM398" s="19" t="e">
        <f aca="false">NA()</f>
        <v>#N/A</v>
      </c>
      <c r="FN398" s="19" t="e">
        <f aca="false">NA()</f>
        <v>#N/A</v>
      </c>
      <c r="FO398" s="19" t="e">
        <f aca="false">NA()</f>
        <v>#N/A</v>
      </c>
      <c r="FP398" s="19" t="e">
        <f aca="false">NA()</f>
        <v>#N/A</v>
      </c>
    </row>
    <row r="399" customFormat="false" ht="12.75" hidden="false" customHeight="false" outlineLevel="0" collapsed="false">
      <c r="AM399" s="18" t="s">
        <v>12</v>
      </c>
      <c r="AN399" s="19" t="n">
        <f aca="false">AN398+1</f>
        <v>36</v>
      </c>
      <c r="AO399" s="19" t="n">
        <f aca="false">VLOOKUP(AM399,$AI$20:$AJ$32,2)+AN399</f>
        <v>476</v>
      </c>
      <c r="AP399" s="19" t="e">
        <f aca="false">NA()</f>
        <v>#N/A</v>
      </c>
      <c r="AQ399" s="19" t="e">
        <f aca="false">NA()</f>
        <v>#N/A</v>
      </c>
      <c r="AR399" s="19" t="e">
        <f aca="false">NA()</f>
        <v>#N/A</v>
      </c>
      <c r="AS399" s="19" t="e">
        <f aca="false">NA()</f>
        <v>#N/A</v>
      </c>
      <c r="AT399" s="19" t="e">
        <f aca="false">NA()</f>
        <v>#N/A</v>
      </c>
      <c r="AU399" s="19" t="e">
        <f aca="false">NA()</f>
        <v>#N/A</v>
      </c>
      <c r="AV399" s="19" t="e">
        <f aca="false">NA()</f>
        <v>#N/A</v>
      </c>
      <c r="AW399" s="19" t="e">
        <f aca="false">NA()</f>
        <v>#N/A</v>
      </c>
      <c r="AX399" s="19" t="e">
        <f aca="false">NA()</f>
        <v>#N/A</v>
      </c>
      <c r="AY399" s="19" t="e">
        <f aca="false">NA()</f>
        <v>#N/A</v>
      </c>
      <c r="AZ399" s="19" t="e">
        <f aca="false">NA()</f>
        <v>#N/A</v>
      </c>
      <c r="BA399" s="19" t="e">
        <f aca="false">NA()</f>
        <v>#N/A</v>
      </c>
      <c r="BB399" s="19" t="e">
        <f aca="false">NA()</f>
        <v>#N/A</v>
      </c>
      <c r="BC399" s="19" t="e">
        <f aca="false">NA()</f>
        <v>#N/A</v>
      </c>
      <c r="BD399" s="19" t="e">
        <f aca="false">NA()</f>
        <v>#N/A</v>
      </c>
      <c r="BE399" s="19" t="e">
        <f aca="false">NA()</f>
        <v>#N/A</v>
      </c>
      <c r="BF399" s="19" t="e">
        <f aca="false">NA()</f>
        <v>#N/A</v>
      </c>
      <c r="BG399" s="19" t="e">
        <f aca="false">NA()</f>
        <v>#N/A</v>
      </c>
      <c r="BH399" s="19" t="e">
        <f aca="false">NA()</f>
        <v>#N/A</v>
      </c>
      <c r="BI399" s="19" t="e">
        <f aca="false">NA()</f>
        <v>#N/A</v>
      </c>
      <c r="BJ399" s="19" t="e">
        <f aca="false">NA()</f>
        <v>#N/A</v>
      </c>
      <c r="BK399" s="19" t="e">
        <f aca="false">NA()</f>
        <v>#N/A</v>
      </c>
      <c r="BL399" s="19" t="e">
        <f aca="false">NA()</f>
        <v>#N/A</v>
      </c>
      <c r="BM399" s="19" t="e">
        <f aca="false">NA()</f>
        <v>#N/A</v>
      </c>
      <c r="BN399" s="19" t="e">
        <f aca="false">NA()</f>
        <v>#N/A</v>
      </c>
      <c r="BO399" s="19" t="n">
        <v>1.61</v>
      </c>
      <c r="BP399" s="19" t="n">
        <v>1.6</v>
      </c>
      <c r="BQ399" s="19" t="n">
        <v>1.59</v>
      </c>
      <c r="BR399" s="19" t="n">
        <v>1.57</v>
      </c>
      <c r="BS399" s="19" t="n">
        <v>1.56</v>
      </c>
      <c r="BT399" s="19" t="n">
        <v>1.54</v>
      </c>
      <c r="BU399" s="19" t="n">
        <v>1.53</v>
      </c>
      <c r="BV399" s="19" t="n">
        <v>1.52</v>
      </c>
      <c r="BW399" s="19" t="n">
        <v>1.5</v>
      </c>
      <c r="BX399" s="19" t="n">
        <v>1.49</v>
      </c>
      <c r="BY399" s="19" t="n">
        <v>1.48</v>
      </c>
      <c r="BZ399" s="19" t="n">
        <v>1.47</v>
      </c>
      <c r="CA399" s="19" t="n">
        <v>1.45</v>
      </c>
      <c r="CB399" s="19" t="n">
        <v>1.44</v>
      </c>
      <c r="CC399" s="19" t="n">
        <v>1.43</v>
      </c>
      <c r="CD399" s="19" t="n">
        <v>1.42</v>
      </c>
      <c r="CE399" s="19" t="n">
        <v>1.41</v>
      </c>
      <c r="CF399" s="19" t="n">
        <v>1.4</v>
      </c>
      <c r="CG399" s="19" t="n">
        <v>1.39</v>
      </c>
      <c r="CH399" s="19" t="n">
        <v>1.38</v>
      </c>
      <c r="CI399" s="19" t="n">
        <v>1.37</v>
      </c>
      <c r="CJ399" s="19" t="n">
        <v>1.36</v>
      </c>
      <c r="CK399" s="19" t="n">
        <v>1.34</v>
      </c>
      <c r="CL399" s="19" t="n">
        <v>1.33</v>
      </c>
      <c r="CM399" s="19" t="n">
        <v>1.33</v>
      </c>
      <c r="CN399" s="19" t="n">
        <v>1.32</v>
      </c>
      <c r="CO399" s="19" t="n">
        <v>1.31</v>
      </c>
      <c r="CP399" s="19" t="n">
        <v>1.3</v>
      </c>
      <c r="CQ399" s="19" t="n">
        <v>1.29</v>
      </c>
      <c r="CR399" s="19" t="n">
        <v>1.28</v>
      </c>
      <c r="CS399" s="19" t="n">
        <v>1.27</v>
      </c>
      <c r="CT399" s="19" t="n">
        <v>1.26</v>
      </c>
      <c r="CU399" s="19" t="n">
        <v>1.25</v>
      </c>
      <c r="CV399" s="19" t="n">
        <v>1.24</v>
      </c>
      <c r="CW399" s="19" t="n">
        <v>1.23</v>
      </c>
      <c r="CX399" s="19" t="n">
        <v>1.23</v>
      </c>
      <c r="CY399" s="19" t="n">
        <v>1.22</v>
      </c>
      <c r="CZ399" s="19" t="n">
        <v>1.21</v>
      </c>
      <c r="DA399" s="19" t="n">
        <v>1.2</v>
      </c>
      <c r="DB399" s="19" t="n">
        <v>1.19</v>
      </c>
      <c r="DC399" s="19" t="n">
        <v>1.19</v>
      </c>
      <c r="DD399" s="19" t="n">
        <v>1.18</v>
      </c>
      <c r="DE399" s="19" t="n">
        <v>1.17</v>
      </c>
      <c r="DF399" s="19" t="n">
        <v>1.17</v>
      </c>
      <c r="DG399" s="19" t="n">
        <v>1.16</v>
      </c>
      <c r="DH399" s="19" t="n">
        <v>1.15</v>
      </c>
      <c r="DI399" s="19" t="n">
        <v>1.14</v>
      </c>
      <c r="DJ399" s="19" t="n">
        <v>1.14</v>
      </c>
      <c r="DK399" s="19" t="n">
        <v>1.13</v>
      </c>
      <c r="DL399" s="19" t="n">
        <v>1.12</v>
      </c>
      <c r="DM399" s="19" t="n">
        <v>1.12</v>
      </c>
      <c r="DN399" s="19" t="n">
        <v>1.11</v>
      </c>
      <c r="DO399" s="19" t="n">
        <v>1.1</v>
      </c>
      <c r="DP399" s="19" t="n">
        <v>1.1</v>
      </c>
      <c r="DQ399" s="19" t="n">
        <v>1.09</v>
      </c>
      <c r="DR399" s="19" t="n">
        <v>1.09</v>
      </c>
      <c r="DS399" s="19" t="n">
        <v>1.08</v>
      </c>
      <c r="DT399" s="19" t="n">
        <v>1.07</v>
      </c>
      <c r="DU399" s="19" t="n">
        <v>1.07</v>
      </c>
      <c r="DV399" s="19" t="n">
        <v>1.06</v>
      </c>
      <c r="DW399" s="19" t="n">
        <v>1.06</v>
      </c>
      <c r="DX399" s="19" t="n">
        <v>1.05</v>
      </c>
      <c r="DY399" s="19" t="n">
        <v>1.05</v>
      </c>
      <c r="DZ399" s="19" t="n">
        <v>1.04</v>
      </c>
      <c r="EA399" s="19" t="n">
        <v>1.04</v>
      </c>
      <c r="EB399" s="19" t="n">
        <v>1.03</v>
      </c>
      <c r="EC399" s="19" t="n">
        <v>1.03</v>
      </c>
      <c r="ED399" s="19" t="n">
        <v>1.02</v>
      </c>
      <c r="EE399" s="19" t="n">
        <v>1.02</v>
      </c>
      <c r="EF399" s="19" t="n">
        <v>1.01</v>
      </c>
      <c r="EG399" s="19" t="n">
        <v>1.01</v>
      </c>
      <c r="EH399" s="19" t="n">
        <v>1</v>
      </c>
      <c r="EI399" s="19" t="n">
        <v>1</v>
      </c>
      <c r="EJ399" s="19" t="n">
        <v>0.99</v>
      </c>
      <c r="EK399" s="19" t="n">
        <v>0.99</v>
      </c>
      <c r="EL399" s="19" t="n">
        <v>0.98</v>
      </c>
      <c r="EM399" s="19" t="n">
        <v>0.98</v>
      </c>
      <c r="EN399" s="19" t="n">
        <v>0.97</v>
      </c>
      <c r="EO399" s="19" t="n">
        <v>0.97</v>
      </c>
      <c r="EP399" s="19" t="n">
        <v>0.97</v>
      </c>
      <c r="EQ399" s="19" t="n">
        <v>0.96</v>
      </c>
      <c r="ER399" s="19" t="n">
        <v>0.96</v>
      </c>
      <c r="ES399" s="19" t="n">
        <v>0.95</v>
      </c>
      <c r="ET399" s="19" t="n">
        <v>0.95</v>
      </c>
      <c r="EU399" s="19" t="n">
        <v>0.95</v>
      </c>
      <c r="EV399" s="19" t="n">
        <v>0.94</v>
      </c>
      <c r="EW399" s="19" t="n">
        <v>0.94</v>
      </c>
      <c r="EX399" s="19" t="n">
        <v>0.94</v>
      </c>
      <c r="EY399" s="19" t="n">
        <v>0.93</v>
      </c>
      <c r="EZ399" s="19" t="n">
        <v>0.93</v>
      </c>
      <c r="FA399" s="19" t="n">
        <v>0.93</v>
      </c>
      <c r="FB399" s="19" t="n">
        <v>0.92</v>
      </c>
      <c r="FC399" s="19" t="n">
        <v>0.92</v>
      </c>
      <c r="FD399" s="19" t="n">
        <v>0.92</v>
      </c>
      <c r="FE399" s="19" t="n">
        <v>0.91</v>
      </c>
      <c r="FF399" s="19" t="n">
        <v>0.91</v>
      </c>
      <c r="FG399" s="19" t="e">
        <f aca="false">NA()</f>
        <v>#N/A</v>
      </c>
      <c r="FH399" s="19" t="e">
        <f aca="false">NA()</f>
        <v>#N/A</v>
      </c>
      <c r="FI399" s="19" t="e">
        <f aca="false">NA()</f>
        <v>#N/A</v>
      </c>
      <c r="FJ399" s="19" t="e">
        <f aca="false">NA()</f>
        <v>#N/A</v>
      </c>
      <c r="FK399" s="19" t="e">
        <f aca="false">NA()</f>
        <v>#N/A</v>
      </c>
      <c r="FL399" s="19" t="e">
        <f aca="false">NA()</f>
        <v>#N/A</v>
      </c>
      <c r="FM399" s="19" t="e">
        <f aca="false">NA()</f>
        <v>#N/A</v>
      </c>
      <c r="FN399" s="19" t="e">
        <f aca="false">NA()</f>
        <v>#N/A</v>
      </c>
      <c r="FO399" s="19" t="e">
        <f aca="false">NA()</f>
        <v>#N/A</v>
      </c>
      <c r="FP399" s="19" t="e">
        <f aca="false">NA()</f>
        <v>#N/A</v>
      </c>
    </row>
    <row r="400" customFormat="false" ht="12.75" hidden="false" customHeight="false" outlineLevel="0" collapsed="false">
      <c r="AM400" s="18" t="s">
        <v>12</v>
      </c>
      <c r="AN400" s="19" t="n">
        <f aca="false">AN399+1</f>
        <v>37</v>
      </c>
      <c r="AO400" s="19" t="n">
        <f aca="false">VLOOKUP(AM400,$AI$20:$AJ$32,2)+AN400</f>
        <v>477</v>
      </c>
      <c r="AP400" s="19" t="e">
        <f aca="false">NA()</f>
        <v>#N/A</v>
      </c>
      <c r="AQ400" s="19" t="e">
        <f aca="false">NA()</f>
        <v>#N/A</v>
      </c>
      <c r="AR400" s="19" t="e">
        <f aca="false">NA()</f>
        <v>#N/A</v>
      </c>
      <c r="AS400" s="19" t="e">
        <f aca="false">NA()</f>
        <v>#N/A</v>
      </c>
      <c r="AT400" s="19" t="e">
        <f aca="false">NA()</f>
        <v>#N/A</v>
      </c>
      <c r="AU400" s="19" t="e">
        <f aca="false">NA()</f>
        <v>#N/A</v>
      </c>
      <c r="AV400" s="19" t="e">
        <f aca="false">NA()</f>
        <v>#N/A</v>
      </c>
      <c r="AW400" s="19" t="e">
        <f aca="false">NA()</f>
        <v>#N/A</v>
      </c>
      <c r="AX400" s="19" t="e">
        <f aca="false">NA()</f>
        <v>#N/A</v>
      </c>
      <c r="AY400" s="19" t="e">
        <f aca="false">NA()</f>
        <v>#N/A</v>
      </c>
      <c r="AZ400" s="19" t="e">
        <f aca="false">NA()</f>
        <v>#N/A</v>
      </c>
      <c r="BA400" s="19" t="e">
        <f aca="false">NA()</f>
        <v>#N/A</v>
      </c>
      <c r="BB400" s="19" t="e">
        <f aca="false">NA()</f>
        <v>#N/A</v>
      </c>
      <c r="BC400" s="19" t="e">
        <f aca="false">NA()</f>
        <v>#N/A</v>
      </c>
      <c r="BD400" s="19" t="e">
        <f aca="false">NA()</f>
        <v>#N/A</v>
      </c>
      <c r="BE400" s="19" t="e">
        <f aca="false">NA()</f>
        <v>#N/A</v>
      </c>
      <c r="BF400" s="19" t="e">
        <f aca="false">NA()</f>
        <v>#N/A</v>
      </c>
      <c r="BG400" s="19" t="e">
        <f aca="false">NA()</f>
        <v>#N/A</v>
      </c>
      <c r="BH400" s="19" t="e">
        <f aca="false">NA()</f>
        <v>#N/A</v>
      </c>
      <c r="BI400" s="19" t="e">
        <f aca="false">NA()</f>
        <v>#N/A</v>
      </c>
      <c r="BJ400" s="19" t="e">
        <f aca="false">NA()</f>
        <v>#N/A</v>
      </c>
      <c r="BK400" s="19" t="e">
        <f aca="false">NA()</f>
        <v>#N/A</v>
      </c>
      <c r="BL400" s="19" t="e">
        <f aca="false">NA()</f>
        <v>#N/A</v>
      </c>
      <c r="BM400" s="19" t="e">
        <f aca="false">NA()</f>
        <v>#N/A</v>
      </c>
      <c r="BN400" s="19" t="e">
        <f aca="false">NA()</f>
        <v>#N/A</v>
      </c>
      <c r="BO400" s="19" t="n">
        <v>1.66</v>
      </c>
      <c r="BP400" s="19" t="n">
        <v>1.64</v>
      </c>
      <c r="BQ400" s="19" t="n">
        <v>1.63</v>
      </c>
      <c r="BR400" s="19" t="n">
        <v>1.61</v>
      </c>
      <c r="BS400" s="19" t="n">
        <v>1.6</v>
      </c>
      <c r="BT400" s="19" t="n">
        <v>1.58</v>
      </c>
      <c r="BU400" s="19" t="n">
        <v>1.57</v>
      </c>
      <c r="BV400" s="19" t="n">
        <v>1.56</v>
      </c>
      <c r="BW400" s="19" t="n">
        <v>1.54</v>
      </c>
      <c r="BX400" s="19" t="n">
        <v>1.53</v>
      </c>
      <c r="BY400" s="19" t="n">
        <v>1.52</v>
      </c>
      <c r="BZ400" s="19" t="n">
        <v>1.5</v>
      </c>
      <c r="CA400" s="19" t="n">
        <v>1.49</v>
      </c>
      <c r="CB400" s="19" t="n">
        <v>1.48</v>
      </c>
      <c r="CC400" s="19" t="n">
        <v>1.47</v>
      </c>
      <c r="CD400" s="19" t="n">
        <v>1.45</v>
      </c>
      <c r="CE400" s="19" t="n">
        <v>1.44</v>
      </c>
      <c r="CF400" s="19" t="n">
        <v>1.43</v>
      </c>
      <c r="CG400" s="19" t="n">
        <v>1.42</v>
      </c>
      <c r="CH400" s="19" t="n">
        <v>1.41</v>
      </c>
      <c r="CI400" s="19" t="n">
        <v>1.4</v>
      </c>
      <c r="CJ400" s="19" t="n">
        <v>1.39</v>
      </c>
      <c r="CK400" s="19" t="n">
        <v>1.38</v>
      </c>
      <c r="CL400" s="19" t="n">
        <v>1.37</v>
      </c>
      <c r="CM400" s="19" t="n">
        <v>1.36</v>
      </c>
      <c r="CN400" s="19" t="n">
        <v>1.35</v>
      </c>
      <c r="CO400" s="19" t="n">
        <v>1.34</v>
      </c>
      <c r="CP400" s="19" t="n">
        <v>1.33</v>
      </c>
      <c r="CQ400" s="19" t="n">
        <v>1.32</v>
      </c>
      <c r="CR400" s="19" t="n">
        <v>1.31</v>
      </c>
      <c r="CS400" s="19" t="n">
        <v>1.3</v>
      </c>
      <c r="CT400" s="19" t="n">
        <v>1.29</v>
      </c>
      <c r="CU400" s="19" t="n">
        <v>1.28</v>
      </c>
      <c r="CV400" s="19" t="n">
        <v>1.27</v>
      </c>
      <c r="CW400" s="19" t="n">
        <v>1.26</v>
      </c>
      <c r="CX400" s="19" t="n">
        <v>1.25</v>
      </c>
      <c r="CY400" s="19" t="n">
        <v>1.24</v>
      </c>
      <c r="CZ400" s="19" t="n">
        <v>1.24</v>
      </c>
      <c r="DA400" s="19" t="n">
        <v>1.23</v>
      </c>
      <c r="DB400" s="19" t="n">
        <v>1.22</v>
      </c>
      <c r="DC400" s="19" t="n">
        <v>1.21</v>
      </c>
      <c r="DD400" s="19" t="n">
        <v>1.2</v>
      </c>
      <c r="DE400" s="19" t="n">
        <v>1.2</v>
      </c>
      <c r="DF400" s="19" t="n">
        <v>1.19</v>
      </c>
      <c r="DG400" s="19" t="n">
        <v>1.18</v>
      </c>
      <c r="DH400" s="19" t="n">
        <v>1.17</v>
      </c>
      <c r="DI400" s="19" t="n">
        <v>1.17</v>
      </c>
      <c r="DJ400" s="19" t="n">
        <v>1.16</v>
      </c>
      <c r="DK400" s="19" t="n">
        <v>1.15</v>
      </c>
      <c r="DL400" s="19" t="n">
        <v>1.15</v>
      </c>
      <c r="DM400" s="19" t="n">
        <v>1.14</v>
      </c>
      <c r="DN400" s="19" t="n">
        <v>1.13</v>
      </c>
      <c r="DO400" s="19" t="n">
        <v>1.13</v>
      </c>
      <c r="DP400" s="19" t="n">
        <v>1.12</v>
      </c>
      <c r="DQ400" s="19" t="n">
        <v>1.11</v>
      </c>
      <c r="DR400" s="19" t="n">
        <v>1.11</v>
      </c>
      <c r="DS400" s="19" t="n">
        <v>1.1</v>
      </c>
      <c r="DT400" s="19" t="n">
        <v>1.09</v>
      </c>
      <c r="DU400" s="19" t="n">
        <v>1.09</v>
      </c>
      <c r="DV400" s="19" t="n">
        <v>1.08</v>
      </c>
      <c r="DW400" s="19" t="n">
        <v>1.08</v>
      </c>
      <c r="DX400" s="19" t="n">
        <v>1.07</v>
      </c>
      <c r="DY400" s="19" t="n">
        <v>1.07</v>
      </c>
      <c r="DZ400" s="19" t="n">
        <v>1.06</v>
      </c>
      <c r="EA400" s="19" t="n">
        <v>1.05</v>
      </c>
      <c r="EB400" s="19" t="n">
        <v>1.05</v>
      </c>
      <c r="EC400" s="19" t="n">
        <v>1.04</v>
      </c>
      <c r="ED400" s="19" t="n">
        <v>1.04</v>
      </c>
      <c r="EE400" s="19" t="n">
        <v>1.03</v>
      </c>
      <c r="EF400" s="19" t="n">
        <v>1.03</v>
      </c>
      <c r="EG400" s="19" t="n">
        <v>1.02</v>
      </c>
      <c r="EH400" s="19" t="n">
        <v>1.02</v>
      </c>
      <c r="EI400" s="19" t="n">
        <v>1.01</v>
      </c>
      <c r="EJ400" s="19" t="n">
        <v>1.01</v>
      </c>
      <c r="EK400" s="19" t="n">
        <v>1</v>
      </c>
      <c r="EL400" s="19" t="n">
        <v>1</v>
      </c>
      <c r="EM400" s="19" t="n">
        <v>1</v>
      </c>
      <c r="EN400" s="19" t="n">
        <v>0.99</v>
      </c>
      <c r="EO400" s="19" t="n">
        <v>0.99</v>
      </c>
      <c r="EP400" s="19" t="n">
        <v>0.98</v>
      </c>
      <c r="EQ400" s="19" t="n">
        <v>0.98</v>
      </c>
      <c r="ER400" s="19" t="n">
        <v>0.97</v>
      </c>
      <c r="ES400" s="19" t="n">
        <v>0.97</v>
      </c>
      <c r="ET400" s="19" t="n">
        <v>0.97</v>
      </c>
      <c r="EU400" s="19" t="n">
        <v>0.96</v>
      </c>
      <c r="EV400" s="19" t="n">
        <v>0.96</v>
      </c>
      <c r="EW400" s="19" t="n">
        <v>0.95</v>
      </c>
      <c r="EX400" s="19" t="n">
        <v>0.95</v>
      </c>
      <c r="EY400" s="19" t="n">
        <v>0.95</v>
      </c>
      <c r="EZ400" s="19" t="n">
        <v>0.94</v>
      </c>
      <c r="FA400" s="19" t="n">
        <v>0.94</v>
      </c>
      <c r="FB400" s="19" t="n">
        <v>0.94</v>
      </c>
      <c r="FC400" s="19" t="n">
        <v>0.93</v>
      </c>
      <c r="FD400" s="19" t="n">
        <v>0.93</v>
      </c>
      <c r="FE400" s="19" t="n">
        <v>0.93</v>
      </c>
      <c r="FF400" s="19" t="n">
        <v>0.92</v>
      </c>
      <c r="FG400" s="19" t="e">
        <f aca="false">NA()</f>
        <v>#N/A</v>
      </c>
      <c r="FH400" s="19" t="e">
        <f aca="false">NA()</f>
        <v>#N/A</v>
      </c>
      <c r="FI400" s="19" t="e">
        <f aca="false">NA()</f>
        <v>#N/A</v>
      </c>
      <c r="FJ400" s="19" t="e">
        <f aca="false">NA()</f>
        <v>#N/A</v>
      </c>
      <c r="FK400" s="19" t="e">
        <f aca="false">NA()</f>
        <v>#N/A</v>
      </c>
      <c r="FL400" s="19" t="e">
        <f aca="false">NA()</f>
        <v>#N/A</v>
      </c>
      <c r="FM400" s="19" t="e">
        <f aca="false">NA()</f>
        <v>#N/A</v>
      </c>
      <c r="FN400" s="19" t="e">
        <f aca="false">NA()</f>
        <v>#N/A</v>
      </c>
      <c r="FO400" s="19" t="e">
        <f aca="false">NA()</f>
        <v>#N/A</v>
      </c>
      <c r="FP400" s="19" t="e">
        <f aca="false">NA()</f>
        <v>#N/A</v>
      </c>
    </row>
    <row r="401" customFormat="false" ht="12.75" hidden="false" customHeight="false" outlineLevel="0" collapsed="false">
      <c r="AM401" s="18" t="s">
        <v>12</v>
      </c>
      <c r="AN401" s="19" t="n">
        <f aca="false">AN400+1</f>
        <v>38</v>
      </c>
      <c r="AO401" s="19" t="n">
        <f aca="false">VLOOKUP(AM401,$AI$20:$AJ$32,2)+AN401</f>
        <v>478</v>
      </c>
      <c r="AP401" s="19" t="e">
        <f aca="false">NA()</f>
        <v>#N/A</v>
      </c>
      <c r="AQ401" s="19" t="e">
        <f aca="false">NA()</f>
        <v>#N/A</v>
      </c>
      <c r="AR401" s="19" t="e">
        <f aca="false">NA()</f>
        <v>#N/A</v>
      </c>
      <c r="AS401" s="19" t="e">
        <f aca="false">NA()</f>
        <v>#N/A</v>
      </c>
      <c r="AT401" s="19" t="e">
        <f aca="false">NA()</f>
        <v>#N/A</v>
      </c>
      <c r="AU401" s="19" t="e">
        <f aca="false">NA()</f>
        <v>#N/A</v>
      </c>
      <c r="AV401" s="19" t="e">
        <f aca="false">NA()</f>
        <v>#N/A</v>
      </c>
      <c r="AW401" s="19" t="e">
        <f aca="false">NA()</f>
        <v>#N/A</v>
      </c>
      <c r="AX401" s="19" t="e">
        <f aca="false">NA()</f>
        <v>#N/A</v>
      </c>
      <c r="AY401" s="19" t="e">
        <f aca="false">NA()</f>
        <v>#N/A</v>
      </c>
      <c r="AZ401" s="19" t="e">
        <f aca="false">NA()</f>
        <v>#N/A</v>
      </c>
      <c r="BA401" s="19" t="e">
        <f aca="false">NA()</f>
        <v>#N/A</v>
      </c>
      <c r="BB401" s="19" t="e">
        <f aca="false">NA()</f>
        <v>#N/A</v>
      </c>
      <c r="BC401" s="19" t="e">
        <f aca="false">NA()</f>
        <v>#N/A</v>
      </c>
      <c r="BD401" s="19" t="e">
        <f aca="false">NA()</f>
        <v>#N/A</v>
      </c>
      <c r="BE401" s="19" t="e">
        <f aca="false">NA()</f>
        <v>#N/A</v>
      </c>
      <c r="BF401" s="19" t="e">
        <f aca="false">NA()</f>
        <v>#N/A</v>
      </c>
      <c r="BG401" s="19" t="e">
        <f aca="false">NA()</f>
        <v>#N/A</v>
      </c>
      <c r="BH401" s="19" t="e">
        <f aca="false">NA()</f>
        <v>#N/A</v>
      </c>
      <c r="BI401" s="19" t="e">
        <f aca="false">NA()</f>
        <v>#N/A</v>
      </c>
      <c r="BJ401" s="19" t="e">
        <f aca="false">NA()</f>
        <v>#N/A</v>
      </c>
      <c r="BK401" s="19" t="e">
        <f aca="false">NA()</f>
        <v>#N/A</v>
      </c>
      <c r="BL401" s="19" t="e">
        <f aca="false">NA()</f>
        <v>#N/A</v>
      </c>
      <c r="BM401" s="19" t="e">
        <f aca="false">NA()</f>
        <v>#N/A</v>
      </c>
      <c r="BN401" s="19" t="e">
        <f aca="false">NA()</f>
        <v>#N/A</v>
      </c>
      <c r="BO401" s="19" t="n">
        <v>1.7</v>
      </c>
      <c r="BP401" s="19" t="n">
        <v>1.69</v>
      </c>
      <c r="BQ401" s="19" t="n">
        <v>1.67</v>
      </c>
      <c r="BR401" s="19" t="n">
        <v>1.66</v>
      </c>
      <c r="BS401" s="19" t="n">
        <v>1.64</v>
      </c>
      <c r="BT401" s="19" t="n">
        <v>1.63</v>
      </c>
      <c r="BU401" s="19" t="n">
        <v>1.61</v>
      </c>
      <c r="BV401" s="19" t="n">
        <v>1.6</v>
      </c>
      <c r="BW401" s="19" t="n">
        <v>1.58</v>
      </c>
      <c r="BX401" s="19" t="n">
        <v>1.57</v>
      </c>
      <c r="BY401" s="19" t="n">
        <v>1.56</v>
      </c>
      <c r="BZ401" s="19" t="n">
        <v>1.54</v>
      </c>
      <c r="CA401" s="19" t="n">
        <v>1.53</v>
      </c>
      <c r="CB401" s="19" t="n">
        <v>1.52</v>
      </c>
      <c r="CC401" s="19" t="n">
        <v>1.5</v>
      </c>
      <c r="CD401" s="19" t="n">
        <v>1.49</v>
      </c>
      <c r="CE401" s="19" t="n">
        <v>1.48</v>
      </c>
      <c r="CF401" s="19" t="n">
        <v>1.47</v>
      </c>
      <c r="CG401" s="19" t="n">
        <v>1.45</v>
      </c>
      <c r="CH401" s="19" t="n">
        <v>1.44</v>
      </c>
      <c r="CI401" s="19" t="n">
        <v>1.43</v>
      </c>
      <c r="CJ401" s="19" t="n">
        <v>1.42</v>
      </c>
      <c r="CK401" s="19" t="n">
        <v>1.41</v>
      </c>
      <c r="CL401" s="19" t="n">
        <v>1.4</v>
      </c>
      <c r="CM401" s="19" t="n">
        <v>1.39</v>
      </c>
      <c r="CN401" s="19" t="n">
        <v>1.38</v>
      </c>
      <c r="CO401" s="19" t="n">
        <v>1.37</v>
      </c>
      <c r="CP401" s="19" t="n">
        <v>1.36</v>
      </c>
      <c r="CQ401" s="19" t="n">
        <v>1.35</v>
      </c>
      <c r="CR401" s="19" t="n">
        <v>1.34</v>
      </c>
      <c r="CS401" s="19" t="n">
        <v>1.33</v>
      </c>
      <c r="CT401" s="19" t="n">
        <v>1.32</v>
      </c>
      <c r="CU401" s="19" t="n">
        <v>1.31</v>
      </c>
      <c r="CV401" s="19" t="n">
        <v>1.3</v>
      </c>
      <c r="CW401" s="19" t="n">
        <v>1.29</v>
      </c>
      <c r="CX401" s="19" t="n">
        <v>1.28</v>
      </c>
      <c r="CY401" s="19" t="n">
        <v>1.27</v>
      </c>
      <c r="CZ401" s="19" t="n">
        <v>1.26</v>
      </c>
      <c r="DA401" s="19" t="n">
        <v>1.25</v>
      </c>
      <c r="DB401" s="19" t="n">
        <v>1.25</v>
      </c>
      <c r="DC401" s="19" t="n">
        <v>1.24</v>
      </c>
      <c r="DD401" s="19" t="n">
        <v>1.23</v>
      </c>
      <c r="DE401" s="19" t="n">
        <v>1.22</v>
      </c>
      <c r="DF401" s="19" t="n">
        <v>1.21</v>
      </c>
      <c r="DG401" s="19" t="n">
        <v>1.21</v>
      </c>
      <c r="DH401" s="19" t="n">
        <v>1.2</v>
      </c>
      <c r="DI401" s="19" t="n">
        <v>1.19</v>
      </c>
      <c r="DJ401" s="19" t="n">
        <v>1.18</v>
      </c>
      <c r="DK401" s="19" t="n">
        <v>1.18</v>
      </c>
      <c r="DL401" s="19" t="n">
        <v>1.17</v>
      </c>
      <c r="DM401" s="19" t="n">
        <v>1.16</v>
      </c>
      <c r="DN401" s="19" t="n">
        <v>1.16</v>
      </c>
      <c r="DO401" s="19" t="n">
        <v>1.15</v>
      </c>
      <c r="DP401" s="19" t="n">
        <v>1.14</v>
      </c>
      <c r="DQ401" s="19" t="n">
        <v>1.14</v>
      </c>
      <c r="DR401" s="19" t="n">
        <v>1.13</v>
      </c>
      <c r="DS401" s="19" t="n">
        <v>1.12</v>
      </c>
      <c r="DT401" s="19" t="n">
        <v>1.12</v>
      </c>
      <c r="DU401" s="19" t="n">
        <v>1.11</v>
      </c>
      <c r="DV401" s="19" t="n">
        <v>1.1</v>
      </c>
      <c r="DW401" s="19" t="n">
        <v>1.1</v>
      </c>
      <c r="DX401" s="19" t="n">
        <v>1.09</v>
      </c>
      <c r="DY401" s="19" t="n">
        <v>1.09</v>
      </c>
      <c r="DZ401" s="19" t="n">
        <v>1.08</v>
      </c>
      <c r="EA401" s="19" t="n">
        <v>1.07</v>
      </c>
      <c r="EB401" s="19" t="n">
        <v>1.07</v>
      </c>
      <c r="EC401" s="19" t="n">
        <v>1.06</v>
      </c>
      <c r="ED401" s="19" t="n">
        <v>1.06</v>
      </c>
      <c r="EE401" s="19" t="n">
        <v>1.05</v>
      </c>
      <c r="EF401" s="19" t="n">
        <v>1.05</v>
      </c>
      <c r="EG401" s="19" t="n">
        <v>1.04</v>
      </c>
      <c r="EH401" s="19" t="n">
        <v>1.04</v>
      </c>
      <c r="EI401" s="19" t="n">
        <v>1.03</v>
      </c>
      <c r="EJ401" s="19" t="n">
        <v>1.03</v>
      </c>
      <c r="EK401" s="19" t="n">
        <v>1.02</v>
      </c>
      <c r="EL401" s="19" t="n">
        <v>1.02</v>
      </c>
      <c r="EM401" s="19" t="n">
        <v>1.01</v>
      </c>
      <c r="EN401" s="19" t="n">
        <v>1.01</v>
      </c>
      <c r="EO401" s="19" t="n">
        <v>1</v>
      </c>
      <c r="EP401" s="19" t="n">
        <v>1</v>
      </c>
      <c r="EQ401" s="19" t="n">
        <v>1</v>
      </c>
      <c r="ER401" s="19" t="n">
        <v>0.99</v>
      </c>
      <c r="ES401" s="19" t="n">
        <v>0.99</v>
      </c>
      <c r="ET401" s="19" t="n">
        <v>0.98</v>
      </c>
      <c r="EU401" s="19" t="n">
        <v>0.98</v>
      </c>
      <c r="EV401" s="19" t="n">
        <v>0.98</v>
      </c>
      <c r="EW401" s="19" t="n">
        <v>0.97</v>
      </c>
      <c r="EX401" s="19" t="n">
        <v>0.97</v>
      </c>
      <c r="EY401" s="19" t="n">
        <v>0.96</v>
      </c>
      <c r="EZ401" s="19" t="n">
        <v>0.96</v>
      </c>
      <c r="FA401" s="19" t="n">
        <v>0.96</v>
      </c>
      <c r="FB401" s="19" t="n">
        <v>0.95</v>
      </c>
      <c r="FC401" s="19" t="n">
        <v>0.95</v>
      </c>
      <c r="FD401" s="19" t="n">
        <v>0.95</v>
      </c>
      <c r="FE401" s="19" t="n">
        <v>0.94</v>
      </c>
      <c r="FF401" s="19" t="n">
        <v>0.94</v>
      </c>
      <c r="FG401" s="19" t="e">
        <f aca="false">NA()</f>
        <v>#N/A</v>
      </c>
      <c r="FH401" s="19" t="e">
        <f aca="false">NA()</f>
        <v>#N/A</v>
      </c>
      <c r="FI401" s="19" t="e">
        <f aca="false">NA()</f>
        <v>#N/A</v>
      </c>
      <c r="FJ401" s="19" t="e">
        <f aca="false">NA()</f>
        <v>#N/A</v>
      </c>
      <c r="FK401" s="19" t="e">
        <f aca="false">NA()</f>
        <v>#N/A</v>
      </c>
      <c r="FL401" s="19" t="e">
        <f aca="false">NA()</f>
        <v>#N/A</v>
      </c>
      <c r="FM401" s="19" t="e">
        <f aca="false">NA()</f>
        <v>#N/A</v>
      </c>
      <c r="FN401" s="19" t="e">
        <f aca="false">NA()</f>
        <v>#N/A</v>
      </c>
      <c r="FO401" s="19" t="e">
        <f aca="false">NA()</f>
        <v>#N/A</v>
      </c>
      <c r="FP401" s="19" t="e">
        <f aca="false">NA()</f>
        <v>#N/A</v>
      </c>
    </row>
    <row r="402" customFormat="false" ht="12.75" hidden="false" customHeight="false" outlineLevel="0" collapsed="false">
      <c r="AM402" s="18" t="s">
        <v>12</v>
      </c>
      <c r="AN402" s="19" t="n">
        <f aca="false">AN401+1</f>
        <v>39</v>
      </c>
      <c r="AO402" s="19" t="n">
        <f aca="false">VLOOKUP(AM402,$AI$20:$AJ$32,2)+AN402</f>
        <v>479</v>
      </c>
      <c r="AP402" s="19" t="e">
        <f aca="false">NA()</f>
        <v>#N/A</v>
      </c>
      <c r="AQ402" s="19" t="e">
        <f aca="false">NA()</f>
        <v>#N/A</v>
      </c>
      <c r="AR402" s="19" t="e">
        <f aca="false">NA()</f>
        <v>#N/A</v>
      </c>
      <c r="AS402" s="19" t="e">
        <f aca="false">NA()</f>
        <v>#N/A</v>
      </c>
      <c r="AT402" s="19" t="e">
        <f aca="false">NA()</f>
        <v>#N/A</v>
      </c>
      <c r="AU402" s="19" t="e">
        <f aca="false">NA()</f>
        <v>#N/A</v>
      </c>
      <c r="AV402" s="19" t="e">
        <f aca="false">NA()</f>
        <v>#N/A</v>
      </c>
      <c r="AW402" s="19" t="e">
        <f aca="false">NA()</f>
        <v>#N/A</v>
      </c>
      <c r="AX402" s="19" t="e">
        <f aca="false">NA()</f>
        <v>#N/A</v>
      </c>
      <c r="AY402" s="19" t="e">
        <f aca="false">NA()</f>
        <v>#N/A</v>
      </c>
      <c r="AZ402" s="19" t="e">
        <f aca="false">NA()</f>
        <v>#N/A</v>
      </c>
      <c r="BA402" s="19" t="e">
        <f aca="false">NA()</f>
        <v>#N/A</v>
      </c>
      <c r="BB402" s="19" t="e">
        <f aca="false">NA()</f>
        <v>#N/A</v>
      </c>
      <c r="BC402" s="19" t="e">
        <f aca="false">NA()</f>
        <v>#N/A</v>
      </c>
      <c r="BD402" s="19" t="e">
        <f aca="false">NA()</f>
        <v>#N/A</v>
      </c>
      <c r="BE402" s="19" t="e">
        <f aca="false">NA()</f>
        <v>#N/A</v>
      </c>
      <c r="BF402" s="19" t="e">
        <f aca="false">NA()</f>
        <v>#N/A</v>
      </c>
      <c r="BG402" s="19" t="e">
        <f aca="false">NA()</f>
        <v>#N/A</v>
      </c>
      <c r="BH402" s="19" t="e">
        <f aca="false">NA()</f>
        <v>#N/A</v>
      </c>
      <c r="BI402" s="19" t="e">
        <f aca="false">NA()</f>
        <v>#N/A</v>
      </c>
      <c r="BJ402" s="19" t="e">
        <f aca="false">NA()</f>
        <v>#N/A</v>
      </c>
      <c r="BK402" s="19" t="e">
        <f aca="false">NA()</f>
        <v>#N/A</v>
      </c>
      <c r="BL402" s="19" t="e">
        <f aca="false">NA()</f>
        <v>#N/A</v>
      </c>
      <c r="BM402" s="19" t="e">
        <f aca="false">NA()</f>
        <v>#N/A</v>
      </c>
      <c r="BN402" s="19" t="e">
        <f aca="false">NA()</f>
        <v>#N/A</v>
      </c>
      <c r="BO402" s="19" t="n">
        <v>1.75</v>
      </c>
      <c r="BP402" s="19" t="n">
        <v>1.74</v>
      </c>
      <c r="BQ402" s="19" t="n">
        <v>1.72</v>
      </c>
      <c r="BR402" s="19" t="n">
        <v>1.7</v>
      </c>
      <c r="BS402" s="19" t="n">
        <v>1.69</v>
      </c>
      <c r="BT402" s="19" t="n">
        <v>1.67</v>
      </c>
      <c r="BU402" s="19" t="n">
        <v>1.66</v>
      </c>
      <c r="BV402" s="19" t="n">
        <v>1.64</v>
      </c>
      <c r="BW402" s="19" t="n">
        <v>1.63</v>
      </c>
      <c r="BX402" s="19" t="n">
        <v>1.61</v>
      </c>
      <c r="BY402" s="19" t="n">
        <v>1.6</v>
      </c>
      <c r="BZ402" s="19" t="n">
        <v>1.58</v>
      </c>
      <c r="CA402" s="19" t="n">
        <v>1.57</v>
      </c>
      <c r="CB402" s="19" t="n">
        <v>1.56</v>
      </c>
      <c r="CC402" s="19" t="n">
        <v>1.54</v>
      </c>
      <c r="CD402" s="19" t="n">
        <v>1.53</v>
      </c>
      <c r="CE402" s="19" t="n">
        <v>1.52</v>
      </c>
      <c r="CF402" s="19" t="n">
        <v>1.5</v>
      </c>
      <c r="CG402" s="19" t="n">
        <v>1.49</v>
      </c>
      <c r="CH402" s="19" t="n">
        <v>1.48</v>
      </c>
      <c r="CI402" s="19" t="n">
        <v>1.47</v>
      </c>
      <c r="CJ402" s="19" t="n">
        <v>1.45</v>
      </c>
      <c r="CK402" s="19" t="n">
        <v>1.44</v>
      </c>
      <c r="CL402" s="19" t="n">
        <v>1.43</v>
      </c>
      <c r="CM402" s="19" t="n">
        <v>1.42</v>
      </c>
      <c r="CN402" s="19" t="n">
        <v>1.41</v>
      </c>
      <c r="CO402" s="19" t="n">
        <v>1.4</v>
      </c>
      <c r="CP402" s="19" t="n">
        <v>1.39</v>
      </c>
      <c r="CQ402" s="19" t="n">
        <v>1.38</v>
      </c>
      <c r="CR402" s="19" t="n">
        <v>1.37</v>
      </c>
      <c r="CS402" s="19" t="n">
        <v>1.36</v>
      </c>
      <c r="CT402" s="19" t="n">
        <v>1.35</v>
      </c>
      <c r="CU402" s="19" t="n">
        <v>1.34</v>
      </c>
      <c r="CV402" s="19" t="n">
        <v>1.33</v>
      </c>
      <c r="CW402" s="19" t="n">
        <v>1.32</v>
      </c>
      <c r="CX402" s="19" t="n">
        <v>1.31</v>
      </c>
      <c r="CY402" s="19" t="n">
        <v>1.3</v>
      </c>
      <c r="CZ402" s="19" t="n">
        <v>1.29</v>
      </c>
      <c r="DA402" s="19" t="n">
        <v>1.28</v>
      </c>
      <c r="DB402" s="19" t="n">
        <v>1.27</v>
      </c>
      <c r="DC402" s="19" t="n">
        <v>1.26</v>
      </c>
      <c r="DD402" s="19" t="n">
        <v>1.26</v>
      </c>
      <c r="DE402" s="19" t="n">
        <v>1.25</v>
      </c>
      <c r="DF402" s="19" t="n">
        <v>1.24</v>
      </c>
      <c r="DG402" s="19" t="n">
        <v>1.23</v>
      </c>
      <c r="DH402" s="19" t="n">
        <v>1.22</v>
      </c>
      <c r="DI402" s="19" t="n">
        <v>1.22</v>
      </c>
      <c r="DJ402" s="19" t="n">
        <v>1.21</v>
      </c>
      <c r="DK402" s="19" t="n">
        <v>1.2</v>
      </c>
      <c r="DL402" s="19" t="n">
        <v>1.19</v>
      </c>
      <c r="DM402" s="19" t="n">
        <v>1.19</v>
      </c>
      <c r="DN402" s="19" t="n">
        <v>1.18</v>
      </c>
      <c r="DO402" s="19" t="n">
        <v>1.17</v>
      </c>
      <c r="DP402" s="19" t="n">
        <v>1.16</v>
      </c>
      <c r="DQ402" s="19" t="n">
        <v>1.16</v>
      </c>
      <c r="DR402" s="19" t="n">
        <v>1.15</v>
      </c>
      <c r="DS402" s="19" t="n">
        <v>1.14</v>
      </c>
      <c r="DT402" s="19" t="n">
        <v>1.14</v>
      </c>
      <c r="DU402" s="19" t="n">
        <v>1.13</v>
      </c>
      <c r="DV402" s="19" t="n">
        <v>1.13</v>
      </c>
      <c r="DW402" s="19" t="n">
        <v>1.12</v>
      </c>
      <c r="DX402" s="19" t="n">
        <v>1.11</v>
      </c>
      <c r="DY402" s="19" t="n">
        <v>1.11</v>
      </c>
      <c r="DZ402" s="19" t="n">
        <v>1.1</v>
      </c>
      <c r="EA402" s="19" t="n">
        <v>1.1</v>
      </c>
      <c r="EB402" s="19" t="n">
        <v>1.09</v>
      </c>
      <c r="EC402" s="19" t="n">
        <v>1.08</v>
      </c>
      <c r="ED402" s="19" t="n">
        <v>1.08</v>
      </c>
      <c r="EE402" s="19" t="n">
        <v>1.07</v>
      </c>
      <c r="EF402" s="19" t="n">
        <v>1.07</v>
      </c>
      <c r="EG402" s="19" t="n">
        <v>1.06</v>
      </c>
      <c r="EH402" s="19" t="n">
        <v>1.06</v>
      </c>
      <c r="EI402" s="19" t="n">
        <v>1.05</v>
      </c>
      <c r="EJ402" s="19" t="n">
        <v>1.05</v>
      </c>
      <c r="EK402" s="19" t="n">
        <v>1.04</v>
      </c>
      <c r="EL402" s="19" t="n">
        <v>1.04</v>
      </c>
      <c r="EM402" s="19" t="n">
        <v>1.03</v>
      </c>
      <c r="EN402" s="19" t="n">
        <v>1.03</v>
      </c>
      <c r="EO402" s="19" t="n">
        <v>1.02</v>
      </c>
      <c r="EP402" s="19" t="n">
        <v>1.02</v>
      </c>
      <c r="EQ402" s="19" t="n">
        <v>1.01</v>
      </c>
      <c r="ER402" s="19" t="n">
        <v>1.01</v>
      </c>
      <c r="ES402" s="19" t="n">
        <v>1</v>
      </c>
      <c r="ET402" s="19" t="n">
        <v>1</v>
      </c>
      <c r="EU402" s="19" t="n">
        <v>1</v>
      </c>
      <c r="EV402" s="19" t="n">
        <v>0.99</v>
      </c>
      <c r="EW402" s="19" t="n">
        <v>0.99</v>
      </c>
      <c r="EX402" s="19" t="n">
        <v>0.98</v>
      </c>
      <c r="EY402" s="19" t="n">
        <v>0.98</v>
      </c>
      <c r="EZ402" s="19" t="n">
        <v>0.98</v>
      </c>
      <c r="FA402" s="19" t="n">
        <v>0.97</v>
      </c>
      <c r="FB402" s="19" t="n">
        <v>0.97</v>
      </c>
      <c r="FC402" s="19" t="n">
        <v>0.97</v>
      </c>
      <c r="FD402" s="19" t="n">
        <v>0.96</v>
      </c>
      <c r="FE402" s="19" t="n">
        <v>0.96</v>
      </c>
      <c r="FF402" s="19" t="n">
        <v>0.96</v>
      </c>
      <c r="FG402" s="19" t="e">
        <f aca="false">NA()</f>
        <v>#N/A</v>
      </c>
      <c r="FH402" s="19" t="e">
        <f aca="false">NA()</f>
        <v>#N/A</v>
      </c>
      <c r="FI402" s="19" t="e">
        <f aca="false">NA()</f>
        <v>#N/A</v>
      </c>
      <c r="FJ402" s="19" t="e">
        <f aca="false">NA()</f>
        <v>#N/A</v>
      </c>
      <c r="FK402" s="19" t="e">
        <f aca="false">NA()</f>
        <v>#N/A</v>
      </c>
      <c r="FL402" s="19" t="e">
        <f aca="false">NA()</f>
        <v>#N/A</v>
      </c>
      <c r="FM402" s="19" t="e">
        <f aca="false">NA()</f>
        <v>#N/A</v>
      </c>
      <c r="FN402" s="19" t="e">
        <f aca="false">NA()</f>
        <v>#N/A</v>
      </c>
      <c r="FO402" s="19" t="e">
        <f aca="false">NA()</f>
        <v>#N/A</v>
      </c>
      <c r="FP402" s="19" t="e">
        <f aca="false">NA()</f>
        <v>#N/A</v>
      </c>
    </row>
    <row r="403" customFormat="false" ht="12.75" hidden="false" customHeight="false" outlineLevel="0" collapsed="false">
      <c r="AM403" s="18" t="s">
        <v>12</v>
      </c>
      <c r="AN403" s="19" t="n">
        <f aca="false">AN402+1</f>
        <v>40</v>
      </c>
      <c r="AO403" s="19" t="n">
        <f aca="false">VLOOKUP(AM403,$AI$20:$AJ$32,2)+AN403</f>
        <v>480</v>
      </c>
      <c r="AP403" s="19" t="e">
        <f aca="false">NA()</f>
        <v>#N/A</v>
      </c>
      <c r="AQ403" s="19" t="e">
        <f aca="false">NA()</f>
        <v>#N/A</v>
      </c>
      <c r="AR403" s="19" t="e">
        <f aca="false">NA()</f>
        <v>#N/A</v>
      </c>
      <c r="AS403" s="19" t="e">
        <f aca="false">NA()</f>
        <v>#N/A</v>
      </c>
      <c r="AT403" s="19" t="e">
        <f aca="false">NA()</f>
        <v>#N/A</v>
      </c>
      <c r="AU403" s="19" t="e">
        <f aca="false">NA()</f>
        <v>#N/A</v>
      </c>
      <c r="AV403" s="19" t="e">
        <f aca="false">NA()</f>
        <v>#N/A</v>
      </c>
      <c r="AW403" s="19" t="e">
        <f aca="false">NA()</f>
        <v>#N/A</v>
      </c>
      <c r="AX403" s="19" t="e">
        <f aca="false">NA()</f>
        <v>#N/A</v>
      </c>
      <c r="AY403" s="19" t="e">
        <f aca="false">NA()</f>
        <v>#N/A</v>
      </c>
      <c r="AZ403" s="19" t="e">
        <f aca="false">NA()</f>
        <v>#N/A</v>
      </c>
      <c r="BA403" s="19" t="e">
        <f aca="false">NA()</f>
        <v>#N/A</v>
      </c>
      <c r="BB403" s="19" t="e">
        <f aca="false">NA()</f>
        <v>#N/A</v>
      </c>
      <c r="BC403" s="19" t="e">
        <f aca="false">NA()</f>
        <v>#N/A</v>
      </c>
      <c r="BD403" s="19" t="e">
        <f aca="false">NA()</f>
        <v>#N/A</v>
      </c>
      <c r="BE403" s="19" t="e">
        <f aca="false">NA()</f>
        <v>#N/A</v>
      </c>
      <c r="BF403" s="19" t="e">
        <f aca="false">NA()</f>
        <v>#N/A</v>
      </c>
      <c r="BG403" s="19" t="e">
        <f aca="false">NA()</f>
        <v>#N/A</v>
      </c>
      <c r="BH403" s="19" t="e">
        <f aca="false">NA()</f>
        <v>#N/A</v>
      </c>
      <c r="BI403" s="19" t="e">
        <f aca="false">NA()</f>
        <v>#N/A</v>
      </c>
      <c r="BJ403" s="19" t="e">
        <f aca="false">NA()</f>
        <v>#N/A</v>
      </c>
      <c r="BK403" s="19" t="e">
        <f aca="false">NA()</f>
        <v>#N/A</v>
      </c>
      <c r="BL403" s="19" t="e">
        <f aca="false">NA()</f>
        <v>#N/A</v>
      </c>
      <c r="BM403" s="19" t="e">
        <f aca="false">NA()</f>
        <v>#N/A</v>
      </c>
      <c r="BN403" s="19" t="e">
        <f aca="false">NA()</f>
        <v>#N/A</v>
      </c>
      <c r="BO403" s="19" t="n">
        <v>1.81</v>
      </c>
      <c r="BP403" s="19" t="n">
        <v>1.79</v>
      </c>
      <c r="BQ403" s="19" t="n">
        <v>1.77</v>
      </c>
      <c r="BR403" s="19" t="n">
        <v>1.75</v>
      </c>
      <c r="BS403" s="19" t="n">
        <v>1.74</v>
      </c>
      <c r="BT403" s="19" t="n">
        <v>1.72</v>
      </c>
      <c r="BU403" s="19" t="n">
        <v>1.7</v>
      </c>
      <c r="BV403" s="19" t="n">
        <v>1.69</v>
      </c>
      <c r="BW403" s="19" t="n">
        <v>1.67</v>
      </c>
      <c r="BX403" s="19" t="n">
        <v>1.66</v>
      </c>
      <c r="BY403" s="19" t="n">
        <v>1.64</v>
      </c>
      <c r="BZ403" s="19" t="n">
        <v>1.63</v>
      </c>
      <c r="CA403" s="19" t="n">
        <v>1.61</v>
      </c>
      <c r="CB403" s="19" t="n">
        <v>1.6</v>
      </c>
      <c r="CC403" s="19" t="n">
        <v>1.58</v>
      </c>
      <c r="CD403" s="19" t="n">
        <v>1.57</v>
      </c>
      <c r="CE403" s="19" t="n">
        <v>1.56</v>
      </c>
      <c r="CF403" s="19" t="n">
        <v>1.54</v>
      </c>
      <c r="CG403" s="19" t="n">
        <v>1.53</v>
      </c>
      <c r="CH403" s="19" t="n">
        <v>1.52</v>
      </c>
      <c r="CI403" s="19" t="n">
        <v>1.5</v>
      </c>
      <c r="CJ403" s="19" t="n">
        <v>1.49</v>
      </c>
      <c r="CK403" s="19" t="n">
        <v>1.48</v>
      </c>
      <c r="CL403" s="19" t="n">
        <v>1.47</v>
      </c>
      <c r="CM403" s="19" t="n">
        <v>1.46</v>
      </c>
      <c r="CN403" s="19" t="n">
        <v>1.44</v>
      </c>
      <c r="CO403" s="19" t="n">
        <v>1.43</v>
      </c>
      <c r="CP403" s="19" t="n">
        <v>1.42</v>
      </c>
      <c r="CQ403" s="19" t="n">
        <v>1.41</v>
      </c>
      <c r="CR403" s="19" t="n">
        <v>1.4</v>
      </c>
      <c r="CS403" s="19" t="n">
        <v>1.39</v>
      </c>
      <c r="CT403" s="19" t="n">
        <v>1.38</v>
      </c>
      <c r="CU403" s="19" t="n">
        <v>1.37</v>
      </c>
      <c r="CV403" s="19" t="n">
        <v>1.36</v>
      </c>
      <c r="CW403" s="19" t="n">
        <v>1.35</v>
      </c>
      <c r="CX403" s="19" t="n">
        <v>1.34</v>
      </c>
      <c r="CY403" s="19" t="n">
        <v>1.33</v>
      </c>
      <c r="CZ403" s="19" t="n">
        <v>1.32</v>
      </c>
      <c r="DA403" s="19" t="n">
        <v>1.31</v>
      </c>
      <c r="DB403" s="19" t="n">
        <v>1.3</v>
      </c>
      <c r="DC403" s="19" t="n">
        <v>1.29</v>
      </c>
      <c r="DD403" s="19" t="n">
        <v>1.28</v>
      </c>
      <c r="DE403" s="19" t="n">
        <v>1.28</v>
      </c>
      <c r="DF403" s="19" t="n">
        <v>1.27</v>
      </c>
      <c r="DG403" s="19" t="n">
        <v>1.26</v>
      </c>
      <c r="DH403" s="19" t="n">
        <v>1.25</v>
      </c>
      <c r="DI403" s="19" t="n">
        <v>1.24</v>
      </c>
      <c r="DJ403" s="19" t="n">
        <v>1.23</v>
      </c>
      <c r="DK403" s="19" t="n">
        <v>1.23</v>
      </c>
      <c r="DL403" s="19" t="n">
        <v>1.22</v>
      </c>
      <c r="DM403" s="19" t="n">
        <v>1.21</v>
      </c>
      <c r="DN403" s="19" t="n">
        <v>1.2</v>
      </c>
      <c r="DO403" s="19" t="n">
        <v>1.2</v>
      </c>
      <c r="DP403" s="19" t="n">
        <v>1.19</v>
      </c>
      <c r="DQ403" s="19" t="n">
        <v>1.18</v>
      </c>
      <c r="DR403" s="19" t="n">
        <v>1.17</v>
      </c>
      <c r="DS403" s="19" t="n">
        <v>1.17</v>
      </c>
      <c r="DT403" s="19" t="n">
        <v>1.16</v>
      </c>
      <c r="DU403" s="19" t="n">
        <v>1.15</v>
      </c>
      <c r="DV403" s="19" t="n">
        <v>1.15</v>
      </c>
      <c r="DW403" s="19" t="n">
        <v>1.14</v>
      </c>
      <c r="DX403" s="19" t="n">
        <v>1.14</v>
      </c>
      <c r="DY403" s="19" t="n">
        <v>1.13</v>
      </c>
      <c r="DZ403" s="19" t="n">
        <v>1.12</v>
      </c>
      <c r="EA403" s="19" t="n">
        <v>1.12</v>
      </c>
      <c r="EB403" s="19" t="n">
        <v>1.11</v>
      </c>
      <c r="EC403" s="19" t="n">
        <v>1.1</v>
      </c>
      <c r="ED403" s="19" t="n">
        <v>1.1</v>
      </c>
      <c r="EE403" s="19" t="n">
        <v>1.09</v>
      </c>
      <c r="EF403" s="19" t="n">
        <v>1.09</v>
      </c>
      <c r="EG403" s="19" t="n">
        <v>1.08</v>
      </c>
      <c r="EH403" s="19" t="n">
        <v>1.08</v>
      </c>
      <c r="EI403" s="19" t="n">
        <v>1.07</v>
      </c>
      <c r="EJ403" s="19" t="n">
        <v>1.07</v>
      </c>
      <c r="EK403" s="19" t="n">
        <v>1.06</v>
      </c>
      <c r="EL403" s="19" t="n">
        <v>1.06</v>
      </c>
      <c r="EM403" s="19" t="n">
        <v>1.05</v>
      </c>
      <c r="EN403" s="19" t="n">
        <v>1.05</v>
      </c>
      <c r="EO403" s="19" t="n">
        <v>1.04</v>
      </c>
      <c r="EP403" s="19" t="n">
        <v>1.04</v>
      </c>
      <c r="EQ403" s="19" t="n">
        <v>1.03</v>
      </c>
      <c r="ER403" s="19" t="n">
        <v>1.03</v>
      </c>
      <c r="ES403" s="19" t="n">
        <v>1.02</v>
      </c>
      <c r="ET403" s="19" t="n">
        <v>1.02</v>
      </c>
      <c r="EU403" s="19" t="n">
        <v>1.01</v>
      </c>
      <c r="EV403" s="19" t="n">
        <v>1.01</v>
      </c>
      <c r="EW403" s="19" t="n">
        <v>1.01</v>
      </c>
      <c r="EX403" s="19" t="n">
        <v>1</v>
      </c>
      <c r="EY403" s="19" t="n">
        <v>1</v>
      </c>
      <c r="EZ403" s="19" t="n">
        <v>0.99</v>
      </c>
      <c r="FA403" s="19" t="n">
        <v>0.99</v>
      </c>
      <c r="FB403" s="19" t="n">
        <v>0.99</v>
      </c>
      <c r="FC403" s="19" t="n">
        <v>0.98</v>
      </c>
      <c r="FD403" s="19" t="n">
        <v>0.98</v>
      </c>
      <c r="FE403" s="19" t="n">
        <v>0.98</v>
      </c>
      <c r="FF403" s="19" t="n">
        <v>0.97</v>
      </c>
      <c r="FG403" s="19" t="e">
        <f aca="false">NA()</f>
        <v>#N/A</v>
      </c>
      <c r="FH403" s="19" t="e">
        <f aca="false">NA()</f>
        <v>#N/A</v>
      </c>
      <c r="FI403" s="19" t="e">
        <f aca="false">NA()</f>
        <v>#N/A</v>
      </c>
      <c r="FJ403" s="19" t="e">
        <f aca="false">NA()</f>
        <v>#N/A</v>
      </c>
      <c r="FK403" s="19" t="e">
        <f aca="false">NA()</f>
        <v>#N/A</v>
      </c>
      <c r="FL403" s="19" t="e">
        <f aca="false">NA()</f>
        <v>#N/A</v>
      </c>
      <c r="FM403" s="19" t="e">
        <f aca="false">NA()</f>
        <v>#N/A</v>
      </c>
      <c r="FN403" s="19" t="e">
        <f aca="false">NA()</f>
        <v>#N/A</v>
      </c>
      <c r="FO403" s="19" t="e">
        <f aca="false">NA()</f>
        <v>#N/A</v>
      </c>
      <c r="FP403" s="19" t="e">
        <f aca="false">NA()</f>
        <v>#N/A</v>
      </c>
    </row>
    <row r="404" customFormat="false" ht="12.75" hidden="false" customHeight="false" outlineLevel="0" collapsed="false">
      <c r="AM404" s="18" t="s">
        <v>12</v>
      </c>
      <c r="AN404" s="19" t="n">
        <f aca="false">AN403+1</f>
        <v>41</v>
      </c>
      <c r="AO404" s="19" t="n">
        <f aca="false">VLOOKUP(AM404,$AI$20:$AJ$32,2)+AN404</f>
        <v>481</v>
      </c>
      <c r="AP404" s="19" t="e">
        <f aca="false">NA()</f>
        <v>#N/A</v>
      </c>
      <c r="AQ404" s="19" t="e">
        <f aca="false">NA()</f>
        <v>#N/A</v>
      </c>
      <c r="AR404" s="19" t="e">
        <f aca="false">NA()</f>
        <v>#N/A</v>
      </c>
      <c r="AS404" s="19" t="e">
        <f aca="false">NA()</f>
        <v>#N/A</v>
      </c>
      <c r="AT404" s="19" t="e">
        <f aca="false">NA()</f>
        <v>#N/A</v>
      </c>
      <c r="AU404" s="19" t="e">
        <f aca="false">NA()</f>
        <v>#N/A</v>
      </c>
      <c r="AV404" s="19" t="e">
        <f aca="false">NA()</f>
        <v>#N/A</v>
      </c>
      <c r="AW404" s="19" t="e">
        <f aca="false">NA()</f>
        <v>#N/A</v>
      </c>
      <c r="AX404" s="19" t="e">
        <f aca="false">NA()</f>
        <v>#N/A</v>
      </c>
      <c r="AY404" s="19" t="e">
        <f aca="false">NA()</f>
        <v>#N/A</v>
      </c>
      <c r="AZ404" s="19" t="e">
        <f aca="false">NA()</f>
        <v>#N/A</v>
      </c>
      <c r="BA404" s="19" t="e">
        <f aca="false">NA()</f>
        <v>#N/A</v>
      </c>
      <c r="BB404" s="19" t="e">
        <f aca="false">NA()</f>
        <v>#N/A</v>
      </c>
      <c r="BC404" s="19" t="e">
        <f aca="false">NA()</f>
        <v>#N/A</v>
      </c>
      <c r="BD404" s="19" t="e">
        <f aca="false">NA()</f>
        <v>#N/A</v>
      </c>
      <c r="BE404" s="19" t="e">
        <f aca="false">NA()</f>
        <v>#N/A</v>
      </c>
      <c r="BF404" s="19" t="e">
        <f aca="false">NA()</f>
        <v>#N/A</v>
      </c>
      <c r="BG404" s="19" t="e">
        <f aca="false">NA()</f>
        <v>#N/A</v>
      </c>
      <c r="BH404" s="19" t="e">
        <f aca="false">NA()</f>
        <v>#N/A</v>
      </c>
      <c r="BI404" s="19" t="e">
        <f aca="false">NA()</f>
        <v>#N/A</v>
      </c>
      <c r="BJ404" s="19" t="e">
        <f aca="false">NA()</f>
        <v>#N/A</v>
      </c>
      <c r="BK404" s="19" t="e">
        <f aca="false">NA()</f>
        <v>#N/A</v>
      </c>
      <c r="BL404" s="19" t="e">
        <f aca="false">NA()</f>
        <v>#N/A</v>
      </c>
      <c r="BM404" s="19" t="e">
        <f aca="false">NA()</f>
        <v>#N/A</v>
      </c>
      <c r="BN404" s="19" t="e">
        <f aca="false">NA()</f>
        <v>#N/A</v>
      </c>
      <c r="BO404" s="19" t="n">
        <v>1.86</v>
      </c>
      <c r="BP404" s="19" t="n">
        <v>1.84</v>
      </c>
      <c r="BQ404" s="19" t="n">
        <v>1.83</v>
      </c>
      <c r="BR404" s="19" t="n">
        <v>1.81</v>
      </c>
      <c r="BS404" s="19" t="n">
        <v>1.79</v>
      </c>
      <c r="BT404" s="19" t="n">
        <v>1.77</v>
      </c>
      <c r="BU404" s="19" t="n">
        <v>1.75</v>
      </c>
      <c r="BV404" s="19" t="n">
        <v>1.74</v>
      </c>
      <c r="BW404" s="19" t="n">
        <v>1.72</v>
      </c>
      <c r="BX404" s="19" t="n">
        <v>1.7</v>
      </c>
      <c r="BY404" s="19" t="n">
        <v>1.69</v>
      </c>
      <c r="BZ404" s="19" t="n">
        <v>1.67</v>
      </c>
      <c r="CA404" s="19" t="n">
        <v>1.66</v>
      </c>
      <c r="CB404" s="19" t="n">
        <v>1.64</v>
      </c>
      <c r="CC404" s="19" t="n">
        <v>1.63</v>
      </c>
      <c r="CD404" s="19" t="n">
        <v>1.61</v>
      </c>
      <c r="CE404" s="19" t="n">
        <v>1.6</v>
      </c>
      <c r="CF404" s="19" t="n">
        <v>1.58</v>
      </c>
      <c r="CG404" s="19" t="n">
        <v>1.57</v>
      </c>
      <c r="CH404" s="19" t="n">
        <v>1.56</v>
      </c>
      <c r="CI404" s="19" t="n">
        <v>1.54</v>
      </c>
      <c r="CJ404" s="19" t="n">
        <v>1.53</v>
      </c>
      <c r="CK404" s="19" t="n">
        <v>1.52</v>
      </c>
      <c r="CL404" s="19" t="n">
        <v>1.51</v>
      </c>
      <c r="CM404" s="19" t="n">
        <v>1.49</v>
      </c>
      <c r="CN404" s="19" t="n">
        <v>1.48</v>
      </c>
      <c r="CO404" s="19" t="n">
        <v>1.47</v>
      </c>
      <c r="CP404" s="19" t="n">
        <v>1.46</v>
      </c>
      <c r="CQ404" s="19" t="n">
        <v>1.45</v>
      </c>
      <c r="CR404" s="19" t="n">
        <v>1.43</v>
      </c>
      <c r="CS404" s="19" t="n">
        <v>1.42</v>
      </c>
      <c r="CT404" s="19" t="n">
        <v>1.41</v>
      </c>
      <c r="CU404" s="19" t="n">
        <v>1.4</v>
      </c>
      <c r="CV404" s="19" t="n">
        <v>1.39</v>
      </c>
      <c r="CW404" s="19" t="n">
        <v>1.38</v>
      </c>
      <c r="CX404" s="19" t="n">
        <v>1.37</v>
      </c>
      <c r="CY404" s="19" t="n">
        <v>1.36</v>
      </c>
      <c r="CZ404" s="19" t="n">
        <v>1.35</v>
      </c>
      <c r="DA404" s="19" t="n">
        <v>1.34</v>
      </c>
      <c r="DB404" s="19" t="n">
        <v>1.33</v>
      </c>
      <c r="DC404" s="19" t="n">
        <v>1.32</v>
      </c>
      <c r="DD404" s="19" t="n">
        <v>1.31</v>
      </c>
      <c r="DE404" s="19" t="n">
        <v>1.3</v>
      </c>
      <c r="DF404" s="19" t="n">
        <v>1.3</v>
      </c>
      <c r="DG404" s="19" t="n">
        <v>1.29</v>
      </c>
      <c r="DH404" s="19" t="n">
        <v>1.28</v>
      </c>
      <c r="DI404" s="19" t="n">
        <v>1.27</v>
      </c>
      <c r="DJ404" s="19" t="n">
        <v>1.26</v>
      </c>
      <c r="DK404" s="19" t="n">
        <v>1.25</v>
      </c>
      <c r="DL404" s="19" t="n">
        <v>1.25</v>
      </c>
      <c r="DM404" s="19" t="n">
        <v>1.24</v>
      </c>
      <c r="DN404" s="19" t="n">
        <v>1.23</v>
      </c>
      <c r="DO404" s="19" t="n">
        <v>1.22</v>
      </c>
      <c r="DP404" s="19" t="n">
        <v>1.21</v>
      </c>
      <c r="DQ404" s="19" t="n">
        <v>1.21</v>
      </c>
      <c r="DR404" s="19" t="n">
        <v>1.2</v>
      </c>
      <c r="DS404" s="19" t="n">
        <v>1.19</v>
      </c>
      <c r="DT404" s="19" t="n">
        <v>1.19</v>
      </c>
      <c r="DU404" s="19" t="n">
        <v>1.18</v>
      </c>
      <c r="DV404" s="19" t="n">
        <v>1.17</v>
      </c>
      <c r="DW404" s="19" t="n">
        <v>1.16</v>
      </c>
      <c r="DX404" s="19" t="n">
        <v>1.16</v>
      </c>
      <c r="DY404" s="19" t="n">
        <v>1.15</v>
      </c>
      <c r="DZ404" s="19" t="n">
        <v>1.15</v>
      </c>
      <c r="EA404" s="19" t="n">
        <v>1.14</v>
      </c>
      <c r="EB404" s="19" t="n">
        <v>1.13</v>
      </c>
      <c r="EC404" s="19" t="n">
        <v>1.13</v>
      </c>
      <c r="ED404" s="19" t="n">
        <v>1.12</v>
      </c>
      <c r="EE404" s="19" t="n">
        <v>1.12</v>
      </c>
      <c r="EF404" s="19" t="n">
        <v>1.11</v>
      </c>
      <c r="EG404" s="19" t="n">
        <v>1.1</v>
      </c>
      <c r="EH404" s="19" t="n">
        <v>1.1</v>
      </c>
      <c r="EI404" s="19" t="n">
        <v>1.09</v>
      </c>
      <c r="EJ404" s="19" t="n">
        <v>1.09</v>
      </c>
      <c r="EK404" s="19" t="n">
        <v>1.08</v>
      </c>
      <c r="EL404" s="19" t="n">
        <v>1.08</v>
      </c>
      <c r="EM404" s="19" t="n">
        <v>1.07</v>
      </c>
      <c r="EN404" s="19" t="n">
        <v>1.07</v>
      </c>
      <c r="EO404" s="19" t="n">
        <v>1.06</v>
      </c>
      <c r="EP404" s="19" t="n">
        <v>1.06</v>
      </c>
      <c r="EQ404" s="19" t="n">
        <v>1.05</v>
      </c>
      <c r="ER404" s="19" t="n">
        <v>1.05</v>
      </c>
      <c r="ES404" s="19" t="n">
        <v>1.04</v>
      </c>
      <c r="ET404" s="19" t="n">
        <v>1.04</v>
      </c>
      <c r="EU404" s="19" t="n">
        <v>1.03</v>
      </c>
      <c r="EV404" s="19" t="n">
        <v>1.03</v>
      </c>
      <c r="EW404" s="19" t="n">
        <v>1.02</v>
      </c>
      <c r="EX404" s="19" t="n">
        <v>1.02</v>
      </c>
      <c r="EY404" s="19" t="n">
        <v>1.02</v>
      </c>
      <c r="EZ404" s="19" t="n">
        <v>1.01</v>
      </c>
      <c r="FA404" s="19" t="n">
        <v>1.01</v>
      </c>
      <c r="FB404" s="19" t="n">
        <v>1</v>
      </c>
      <c r="FC404" s="19" t="n">
        <v>1</v>
      </c>
      <c r="FD404" s="19" t="n">
        <v>1</v>
      </c>
      <c r="FE404" s="19" t="n">
        <v>0.99</v>
      </c>
      <c r="FF404" s="19" t="n">
        <v>0.99</v>
      </c>
      <c r="FG404" s="19" t="e">
        <f aca="false">NA()</f>
        <v>#N/A</v>
      </c>
      <c r="FH404" s="19" t="e">
        <f aca="false">NA()</f>
        <v>#N/A</v>
      </c>
      <c r="FI404" s="19" t="e">
        <f aca="false">NA()</f>
        <v>#N/A</v>
      </c>
      <c r="FJ404" s="19" t="e">
        <f aca="false">NA()</f>
        <v>#N/A</v>
      </c>
      <c r="FK404" s="19" t="e">
        <f aca="false">NA()</f>
        <v>#N/A</v>
      </c>
      <c r="FL404" s="19" t="e">
        <f aca="false">NA()</f>
        <v>#N/A</v>
      </c>
      <c r="FM404" s="19" t="e">
        <f aca="false">NA()</f>
        <v>#N/A</v>
      </c>
      <c r="FN404" s="19" t="e">
        <f aca="false">NA()</f>
        <v>#N/A</v>
      </c>
      <c r="FO404" s="19" t="e">
        <f aca="false">NA()</f>
        <v>#N/A</v>
      </c>
      <c r="FP404" s="19" t="e">
        <f aca="false">NA()</f>
        <v>#N/A</v>
      </c>
    </row>
    <row r="405" customFormat="false" ht="12.75" hidden="false" customHeight="false" outlineLevel="0" collapsed="false">
      <c r="AM405" s="18" t="s">
        <v>12</v>
      </c>
      <c r="AN405" s="19" t="n">
        <f aca="false">AN404+1</f>
        <v>42</v>
      </c>
      <c r="AO405" s="19" t="n">
        <f aca="false">VLOOKUP(AM405,$AI$20:$AJ$32,2)+AN405</f>
        <v>482</v>
      </c>
      <c r="AP405" s="19" t="e">
        <f aca="false">NA()</f>
        <v>#N/A</v>
      </c>
      <c r="AQ405" s="19" t="e">
        <f aca="false">NA()</f>
        <v>#N/A</v>
      </c>
      <c r="AR405" s="19" t="e">
        <f aca="false">NA()</f>
        <v>#N/A</v>
      </c>
      <c r="AS405" s="19" t="e">
        <f aca="false">NA()</f>
        <v>#N/A</v>
      </c>
      <c r="AT405" s="19" t="e">
        <f aca="false">NA()</f>
        <v>#N/A</v>
      </c>
      <c r="AU405" s="19" t="e">
        <f aca="false">NA()</f>
        <v>#N/A</v>
      </c>
      <c r="AV405" s="19" t="e">
        <f aca="false">NA()</f>
        <v>#N/A</v>
      </c>
      <c r="AW405" s="19" t="e">
        <f aca="false">NA()</f>
        <v>#N/A</v>
      </c>
      <c r="AX405" s="19" t="e">
        <f aca="false">NA()</f>
        <v>#N/A</v>
      </c>
      <c r="AY405" s="19" t="e">
        <f aca="false">NA()</f>
        <v>#N/A</v>
      </c>
      <c r="AZ405" s="19" t="e">
        <f aca="false">NA()</f>
        <v>#N/A</v>
      </c>
      <c r="BA405" s="19" t="e">
        <f aca="false">NA()</f>
        <v>#N/A</v>
      </c>
      <c r="BB405" s="19" t="e">
        <f aca="false">NA()</f>
        <v>#N/A</v>
      </c>
      <c r="BC405" s="19" t="e">
        <f aca="false">NA()</f>
        <v>#N/A</v>
      </c>
      <c r="BD405" s="19" t="e">
        <f aca="false">NA()</f>
        <v>#N/A</v>
      </c>
      <c r="BE405" s="19" t="e">
        <f aca="false">NA()</f>
        <v>#N/A</v>
      </c>
      <c r="BF405" s="19" t="e">
        <f aca="false">NA()</f>
        <v>#N/A</v>
      </c>
      <c r="BG405" s="19" t="e">
        <f aca="false">NA()</f>
        <v>#N/A</v>
      </c>
      <c r="BH405" s="19" t="e">
        <f aca="false">NA()</f>
        <v>#N/A</v>
      </c>
      <c r="BI405" s="19" t="e">
        <f aca="false">NA()</f>
        <v>#N/A</v>
      </c>
      <c r="BJ405" s="19" t="e">
        <f aca="false">NA()</f>
        <v>#N/A</v>
      </c>
      <c r="BK405" s="19" t="e">
        <f aca="false">NA()</f>
        <v>#N/A</v>
      </c>
      <c r="BL405" s="19" t="e">
        <f aca="false">NA()</f>
        <v>#N/A</v>
      </c>
      <c r="BM405" s="19" t="e">
        <f aca="false">NA()</f>
        <v>#N/A</v>
      </c>
      <c r="BN405" s="19" t="e">
        <f aca="false">NA()</f>
        <v>#N/A</v>
      </c>
      <c r="BO405" s="19" t="n">
        <v>1.92</v>
      </c>
      <c r="BP405" s="19" t="n">
        <v>1.9</v>
      </c>
      <c r="BQ405" s="19" t="n">
        <v>1.88</v>
      </c>
      <c r="BR405" s="19" t="n">
        <v>1.86</v>
      </c>
      <c r="BS405" s="19" t="n">
        <v>1.84</v>
      </c>
      <c r="BT405" s="19" t="n">
        <v>1.83</v>
      </c>
      <c r="BU405" s="19" t="n">
        <v>1.81</v>
      </c>
      <c r="BV405" s="19" t="n">
        <v>1.79</v>
      </c>
      <c r="BW405" s="19" t="n">
        <v>1.77</v>
      </c>
      <c r="BX405" s="19" t="n">
        <v>1.75</v>
      </c>
      <c r="BY405" s="19" t="n">
        <v>1.74</v>
      </c>
      <c r="BZ405" s="19" t="n">
        <v>1.72</v>
      </c>
      <c r="CA405" s="19" t="n">
        <v>1.7</v>
      </c>
      <c r="CB405" s="19" t="n">
        <v>1.69</v>
      </c>
      <c r="CC405" s="19" t="n">
        <v>1.67</v>
      </c>
      <c r="CD405" s="19" t="n">
        <v>1.66</v>
      </c>
      <c r="CE405" s="19" t="n">
        <v>1.64</v>
      </c>
      <c r="CF405" s="19" t="n">
        <v>1.63</v>
      </c>
      <c r="CG405" s="19" t="n">
        <v>1.61</v>
      </c>
      <c r="CH405" s="19" t="n">
        <v>1.6</v>
      </c>
      <c r="CI405" s="19" t="n">
        <v>1.59</v>
      </c>
      <c r="CJ405" s="19" t="n">
        <v>1.57</v>
      </c>
      <c r="CK405" s="19" t="n">
        <v>1.56</v>
      </c>
      <c r="CL405" s="19" t="n">
        <v>1.54</v>
      </c>
      <c r="CM405" s="19" t="n">
        <v>1.53</v>
      </c>
      <c r="CN405" s="19" t="n">
        <v>1.52</v>
      </c>
      <c r="CO405" s="19" t="n">
        <v>1.51</v>
      </c>
      <c r="CP405" s="19" t="n">
        <v>1.49</v>
      </c>
      <c r="CQ405" s="19" t="n">
        <v>1.48</v>
      </c>
      <c r="CR405" s="19" t="n">
        <v>1.47</v>
      </c>
      <c r="CS405" s="19" t="n">
        <v>1.46</v>
      </c>
      <c r="CT405" s="19" t="n">
        <v>1.45</v>
      </c>
      <c r="CU405" s="19" t="n">
        <v>1.44</v>
      </c>
      <c r="CV405" s="19" t="n">
        <v>1.43</v>
      </c>
      <c r="CW405" s="19" t="n">
        <v>1.41</v>
      </c>
      <c r="CX405" s="19" t="n">
        <v>1.4</v>
      </c>
      <c r="CY405" s="19" t="n">
        <v>1.39</v>
      </c>
      <c r="CZ405" s="19" t="n">
        <v>1.38</v>
      </c>
      <c r="DA405" s="19" t="n">
        <v>1.37</v>
      </c>
      <c r="DB405" s="19" t="n">
        <v>1.36</v>
      </c>
      <c r="DC405" s="19" t="n">
        <v>1.35</v>
      </c>
      <c r="DD405" s="19" t="n">
        <v>1.34</v>
      </c>
      <c r="DE405" s="19" t="n">
        <v>1.33</v>
      </c>
      <c r="DF405" s="19" t="n">
        <v>1.33</v>
      </c>
      <c r="DG405" s="19" t="n">
        <v>1.32</v>
      </c>
      <c r="DH405" s="19" t="n">
        <v>1.31</v>
      </c>
      <c r="DI405" s="19" t="n">
        <v>1.3</v>
      </c>
      <c r="DJ405" s="19" t="n">
        <v>1.29</v>
      </c>
      <c r="DK405" s="19" t="n">
        <v>1.28</v>
      </c>
      <c r="DL405" s="19" t="n">
        <v>1.27</v>
      </c>
      <c r="DM405" s="19" t="n">
        <v>1.26</v>
      </c>
      <c r="DN405" s="19" t="n">
        <v>1.26</v>
      </c>
      <c r="DO405" s="19" t="n">
        <v>1.25</v>
      </c>
      <c r="DP405" s="19" t="n">
        <v>1.24</v>
      </c>
      <c r="DQ405" s="19" t="n">
        <v>1.23</v>
      </c>
      <c r="DR405" s="19" t="n">
        <v>1.23</v>
      </c>
      <c r="DS405" s="19" t="n">
        <v>1.22</v>
      </c>
      <c r="DT405" s="19" t="n">
        <v>1.21</v>
      </c>
      <c r="DU405" s="19" t="n">
        <v>1.2</v>
      </c>
      <c r="DV405" s="19" t="n">
        <v>1.2</v>
      </c>
      <c r="DW405" s="19" t="n">
        <v>1.19</v>
      </c>
      <c r="DX405" s="19" t="n">
        <v>1.18</v>
      </c>
      <c r="DY405" s="19" t="n">
        <v>1.18</v>
      </c>
      <c r="DZ405" s="19" t="n">
        <v>1.17</v>
      </c>
      <c r="EA405" s="19" t="n">
        <v>1.16</v>
      </c>
      <c r="EB405" s="19" t="n">
        <v>1.16</v>
      </c>
      <c r="EC405" s="19" t="n">
        <v>1.15</v>
      </c>
      <c r="ED405" s="19" t="n">
        <v>1.14</v>
      </c>
      <c r="EE405" s="19" t="n">
        <v>1.14</v>
      </c>
      <c r="EF405" s="19" t="n">
        <v>1.13</v>
      </c>
      <c r="EG405" s="19" t="n">
        <v>1.13</v>
      </c>
      <c r="EH405" s="19" t="n">
        <v>1.12</v>
      </c>
      <c r="EI405" s="19" t="n">
        <v>1.11</v>
      </c>
      <c r="EJ405" s="19" t="n">
        <v>1.11</v>
      </c>
      <c r="EK405" s="19" t="n">
        <v>1.1</v>
      </c>
      <c r="EL405" s="19" t="n">
        <v>1.1</v>
      </c>
      <c r="EM405" s="19" t="n">
        <v>1.09</v>
      </c>
      <c r="EN405" s="19" t="n">
        <v>1.09</v>
      </c>
      <c r="EO405" s="19" t="n">
        <v>1.08</v>
      </c>
      <c r="EP405" s="19" t="n">
        <v>1.08</v>
      </c>
      <c r="EQ405" s="19" t="n">
        <v>1.07</v>
      </c>
      <c r="ER405" s="19" t="n">
        <v>1.07</v>
      </c>
      <c r="ES405" s="19" t="n">
        <v>1.06</v>
      </c>
      <c r="ET405" s="19" t="n">
        <v>1.06</v>
      </c>
      <c r="EU405" s="19" t="n">
        <v>1.05</v>
      </c>
      <c r="EV405" s="19" t="n">
        <v>1.05</v>
      </c>
      <c r="EW405" s="19" t="n">
        <v>1.04</v>
      </c>
      <c r="EX405" s="19" t="n">
        <v>1.04</v>
      </c>
      <c r="EY405" s="19" t="n">
        <v>1.04</v>
      </c>
      <c r="EZ405" s="19" t="n">
        <v>1.03</v>
      </c>
      <c r="FA405" s="19" t="n">
        <v>1.03</v>
      </c>
      <c r="FB405" s="19" t="n">
        <v>1.02</v>
      </c>
      <c r="FC405" s="19" t="n">
        <v>1.02</v>
      </c>
      <c r="FD405" s="19" t="n">
        <v>1.02</v>
      </c>
      <c r="FE405" s="19" t="n">
        <v>1.01</v>
      </c>
      <c r="FF405" s="19" t="n">
        <v>1.01</v>
      </c>
      <c r="FG405" s="19" t="e">
        <f aca="false">NA()</f>
        <v>#N/A</v>
      </c>
      <c r="FH405" s="19" t="e">
        <f aca="false">NA()</f>
        <v>#N/A</v>
      </c>
      <c r="FI405" s="19" t="e">
        <f aca="false">NA()</f>
        <v>#N/A</v>
      </c>
      <c r="FJ405" s="19" t="e">
        <f aca="false">NA()</f>
        <v>#N/A</v>
      </c>
      <c r="FK405" s="19" t="e">
        <f aca="false">NA()</f>
        <v>#N/A</v>
      </c>
      <c r="FL405" s="19" t="e">
        <f aca="false">NA()</f>
        <v>#N/A</v>
      </c>
      <c r="FM405" s="19" t="e">
        <f aca="false">NA()</f>
        <v>#N/A</v>
      </c>
      <c r="FN405" s="19" t="e">
        <f aca="false">NA()</f>
        <v>#N/A</v>
      </c>
      <c r="FO405" s="19" t="e">
        <f aca="false">NA()</f>
        <v>#N/A</v>
      </c>
      <c r="FP405" s="19" t="e">
        <f aca="false">NA()</f>
        <v>#N/A</v>
      </c>
    </row>
    <row r="406" customFormat="false" ht="12.75" hidden="false" customHeight="false" outlineLevel="0" collapsed="false">
      <c r="AM406" s="18" t="s">
        <v>12</v>
      </c>
      <c r="AN406" s="19" t="n">
        <f aca="false">AN405+1</f>
        <v>43</v>
      </c>
      <c r="AO406" s="19" t="n">
        <f aca="false">VLOOKUP(AM406,$AI$20:$AJ$32,2)+AN406</f>
        <v>483</v>
      </c>
      <c r="AP406" s="19" t="e">
        <f aca="false">NA()</f>
        <v>#N/A</v>
      </c>
      <c r="AQ406" s="19" t="e">
        <f aca="false">NA()</f>
        <v>#N/A</v>
      </c>
      <c r="AR406" s="19" t="e">
        <f aca="false">NA()</f>
        <v>#N/A</v>
      </c>
      <c r="AS406" s="19" t="e">
        <f aca="false">NA()</f>
        <v>#N/A</v>
      </c>
      <c r="AT406" s="19" t="e">
        <f aca="false">NA()</f>
        <v>#N/A</v>
      </c>
      <c r="AU406" s="19" t="e">
        <f aca="false">NA()</f>
        <v>#N/A</v>
      </c>
      <c r="AV406" s="19" t="e">
        <f aca="false">NA()</f>
        <v>#N/A</v>
      </c>
      <c r="AW406" s="19" t="e">
        <f aca="false">NA()</f>
        <v>#N/A</v>
      </c>
      <c r="AX406" s="19" t="e">
        <f aca="false">NA()</f>
        <v>#N/A</v>
      </c>
      <c r="AY406" s="19" t="e">
        <f aca="false">NA()</f>
        <v>#N/A</v>
      </c>
      <c r="AZ406" s="19" t="e">
        <f aca="false">NA()</f>
        <v>#N/A</v>
      </c>
      <c r="BA406" s="19" t="e">
        <f aca="false">NA()</f>
        <v>#N/A</v>
      </c>
      <c r="BB406" s="19" t="e">
        <f aca="false">NA()</f>
        <v>#N/A</v>
      </c>
      <c r="BC406" s="19" t="e">
        <f aca="false">NA()</f>
        <v>#N/A</v>
      </c>
      <c r="BD406" s="19" t="e">
        <f aca="false">NA()</f>
        <v>#N/A</v>
      </c>
      <c r="BE406" s="19" t="e">
        <f aca="false">NA()</f>
        <v>#N/A</v>
      </c>
      <c r="BF406" s="19" t="e">
        <f aca="false">NA()</f>
        <v>#N/A</v>
      </c>
      <c r="BG406" s="19" t="e">
        <f aca="false">NA()</f>
        <v>#N/A</v>
      </c>
      <c r="BH406" s="19" t="e">
        <f aca="false">NA()</f>
        <v>#N/A</v>
      </c>
      <c r="BI406" s="19" t="e">
        <f aca="false">NA()</f>
        <v>#N/A</v>
      </c>
      <c r="BJ406" s="19" t="e">
        <f aca="false">NA()</f>
        <v>#N/A</v>
      </c>
      <c r="BK406" s="19" t="e">
        <f aca="false">NA()</f>
        <v>#N/A</v>
      </c>
      <c r="BL406" s="19" t="e">
        <f aca="false">NA()</f>
        <v>#N/A</v>
      </c>
      <c r="BM406" s="19" t="e">
        <f aca="false">NA()</f>
        <v>#N/A</v>
      </c>
      <c r="BN406" s="19" t="e">
        <f aca="false">NA()</f>
        <v>#N/A</v>
      </c>
      <c r="BO406" s="19" t="n">
        <v>1.99</v>
      </c>
      <c r="BP406" s="19" t="n">
        <v>1.97</v>
      </c>
      <c r="BQ406" s="19" t="n">
        <v>1.94</v>
      </c>
      <c r="BR406" s="19" t="n">
        <v>1.92</v>
      </c>
      <c r="BS406" s="19" t="n">
        <v>1.9</v>
      </c>
      <c r="BT406" s="19" t="n">
        <v>1.88</v>
      </c>
      <c r="BU406" s="19" t="n">
        <v>1.86</v>
      </c>
      <c r="BV406" s="19" t="n">
        <v>1.84</v>
      </c>
      <c r="BW406" s="19" t="n">
        <v>1.83</v>
      </c>
      <c r="BX406" s="19" t="n">
        <v>1.81</v>
      </c>
      <c r="BY406" s="19" t="n">
        <v>1.79</v>
      </c>
      <c r="BZ406" s="19" t="n">
        <v>1.77</v>
      </c>
      <c r="CA406" s="19" t="n">
        <v>1.76</v>
      </c>
      <c r="CB406" s="19" t="n">
        <v>1.74</v>
      </c>
      <c r="CC406" s="19" t="n">
        <v>1.72</v>
      </c>
      <c r="CD406" s="19" t="n">
        <v>1.71</v>
      </c>
      <c r="CE406" s="19" t="n">
        <v>1.69</v>
      </c>
      <c r="CF406" s="19" t="n">
        <v>1.67</v>
      </c>
      <c r="CG406" s="19" t="n">
        <v>1.66</v>
      </c>
      <c r="CH406" s="19" t="n">
        <v>1.64</v>
      </c>
      <c r="CI406" s="19" t="n">
        <v>1.63</v>
      </c>
      <c r="CJ406" s="19" t="n">
        <v>1.62</v>
      </c>
      <c r="CK406" s="19" t="n">
        <v>1.6</v>
      </c>
      <c r="CL406" s="19" t="n">
        <v>1.59</v>
      </c>
      <c r="CM406" s="19" t="n">
        <v>1.57</v>
      </c>
      <c r="CN406" s="19" t="n">
        <v>1.56</v>
      </c>
      <c r="CO406" s="19" t="n">
        <v>1.55</v>
      </c>
      <c r="CP406" s="19" t="n">
        <v>1.53</v>
      </c>
      <c r="CQ406" s="19" t="n">
        <v>1.52</v>
      </c>
      <c r="CR406" s="19" t="n">
        <v>1.51</v>
      </c>
      <c r="CS406" s="19" t="n">
        <v>1.5</v>
      </c>
      <c r="CT406" s="19" t="n">
        <v>1.48</v>
      </c>
      <c r="CU406" s="19" t="n">
        <v>1.47</v>
      </c>
      <c r="CV406" s="19" t="n">
        <v>1.46</v>
      </c>
      <c r="CW406" s="19" t="n">
        <v>1.45</v>
      </c>
      <c r="CX406" s="19" t="n">
        <v>1.44</v>
      </c>
      <c r="CY406" s="19" t="n">
        <v>1.43</v>
      </c>
      <c r="CZ406" s="19" t="n">
        <v>1.42</v>
      </c>
      <c r="DA406" s="19" t="n">
        <v>1.41</v>
      </c>
      <c r="DB406" s="19" t="n">
        <v>1.4</v>
      </c>
      <c r="DC406" s="19" t="n">
        <v>1.39</v>
      </c>
      <c r="DD406" s="19" t="n">
        <v>1.38</v>
      </c>
      <c r="DE406" s="19" t="n">
        <v>1.37</v>
      </c>
      <c r="DF406" s="19" t="n">
        <v>1.36</v>
      </c>
      <c r="DG406" s="19" t="n">
        <v>1.35</v>
      </c>
      <c r="DH406" s="19" t="n">
        <v>1.34</v>
      </c>
      <c r="DI406" s="19" t="n">
        <v>1.33</v>
      </c>
      <c r="DJ406" s="19" t="n">
        <v>1.32</v>
      </c>
      <c r="DK406" s="19" t="n">
        <v>1.31</v>
      </c>
      <c r="DL406" s="19" t="n">
        <v>1.3</v>
      </c>
      <c r="DM406" s="19" t="n">
        <v>1.29</v>
      </c>
      <c r="DN406" s="19" t="n">
        <v>1.29</v>
      </c>
      <c r="DO406" s="19" t="n">
        <v>1.28</v>
      </c>
      <c r="DP406" s="19" t="n">
        <v>1.27</v>
      </c>
      <c r="DQ406" s="19" t="n">
        <v>1.26</v>
      </c>
      <c r="DR406" s="19" t="n">
        <v>1.25</v>
      </c>
      <c r="DS406" s="19" t="n">
        <v>1.25</v>
      </c>
      <c r="DT406" s="19" t="n">
        <v>1.24</v>
      </c>
      <c r="DU406" s="19" t="n">
        <v>1.23</v>
      </c>
      <c r="DV406" s="19" t="n">
        <v>1.22</v>
      </c>
      <c r="DW406" s="19" t="n">
        <v>1.22</v>
      </c>
      <c r="DX406" s="19" t="n">
        <v>1.21</v>
      </c>
      <c r="DY406" s="19" t="n">
        <v>1.2</v>
      </c>
      <c r="DZ406" s="19" t="n">
        <v>1.19</v>
      </c>
      <c r="EA406" s="19" t="n">
        <v>1.19</v>
      </c>
      <c r="EB406" s="19" t="n">
        <v>1.18</v>
      </c>
      <c r="EC406" s="19" t="n">
        <v>1.17</v>
      </c>
      <c r="ED406" s="19" t="n">
        <v>1.17</v>
      </c>
      <c r="EE406" s="19" t="n">
        <v>1.16</v>
      </c>
      <c r="EF406" s="19" t="n">
        <v>1.16</v>
      </c>
      <c r="EG406" s="19" t="n">
        <v>1.15</v>
      </c>
      <c r="EH406" s="19" t="n">
        <v>1.14</v>
      </c>
      <c r="EI406" s="19" t="n">
        <v>1.14</v>
      </c>
      <c r="EJ406" s="19" t="n">
        <v>1.13</v>
      </c>
      <c r="EK406" s="19" t="n">
        <v>1.13</v>
      </c>
      <c r="EL406" s="19" t="n">
        <v>1.12</v>
      </c>
      <c r="EM406" s="19" t="n">
        <v>1.11</v>
      </c>
      <c r="EN406" s="19" t="n">
        <v>1.11</v>
      </c>
      <c r="EO406" s="19" t="n">
        <v>1.1</v>
      </c>
      <c r="EP406" s="19" t="n">
        <v>1.1</v>
      </c>
      <c r="EQ406" s="19" t="n">
        <v>1.09</v>
      </c>
      <c r="ER406" s="19" t="n">
        <v>1.09</v>
      </c>
      <c r="ES406" s="19" t="n">
        <v>1.08</v>
      </c>
      <c r="ET406" s="19" t="n">
        <v>1.08</v>
      </c>
      <c r="EU406" s="19" t="n">
        <v>1.07</v>
      </c>
      <c r="EV406" s="19" t="n">
        <v>1.07</v>
      </c>
      <c r="EW406" s="19" t="n">
        <v>1.06</v>
      </c>
      <c r="EX406" s="19" t="n">
        <v>1.06</v>
      </c>
      <c r="EY406" s="19" t="n">
        <v>1.06</v>
      </c>
      <c r="EZ406" s="19" t="n">
        <v>1.05</v>
      </c>
      <c r="FA406" s="19" t="n">
        <v>1.05</v>
      </c>
      <c r="FB406" s="19" t="n">
        <v>1.04</v>
      </c>
      <c r="FC406" s="19" t="n">
        <v>1.04</v>
      </c>
      <c r="FD406" s="19" t="n">
        <v>1.04</v>
      </c>
      <c r="FE406" s="19" t="n">
        <v>1.03</v>
      </c>
      <c r="FF406" s="19" t="n">
        <v>1.03</v>
      </c>
      <c r="FG406" s="19" t="e">
        <f aca="false">NA()</f>
        <v>#N/A</v>
      </c>
      <c r="FH406" s="19" t="e">
        <f aca="false">NA()</f>
        <v>#N/A</v>
      </c>
      <c r="FI406" s="19" t="e">
        <f aca="false">NA()</f>
        <v>#N/A</v>
      </c>
      <c r="FJ406" s="19" t="e">
        <f aca="false">NA()</f>
        <v>#N/A</v>
      </c>
      <c r="FK406" s="19" t="e">
        <f aca="false">NA()</f>
        <v>#N/A</v>
      </c>
      <c r="FL406" s="19" t="e">
        <f aca="false">NA()</f>
        <v>#N/A</v>
      </c>
      <c r="FM406" s="19" t="e">
        <f aca="false">NA()</f>
        <v>#N/A</v>
      </c>
      <c r="FN406" s="19" t="e">
        <f aca="false">NA()</f>
        <v>#N/A</v>
      </c>
      <c r="FO406" s="19" t="e">
        <f aca="false">NA()</f>
        <v>#N/A</v>
      </c>
      <c r="FP406" s="19" t="e">
        <f aca="false">NA()</f>
        <v>#N/A</v>
      </c>
    </row>
    <row r="407" customFormat="false" ht="12.75" hidden="false" customHeight="false" outlineLevel="0" collapsed="false">
      <c r="AM407" s="18" t="s">
        <v>12</v>
      </c>
      <c r="AN407" s="19" t="n">
        <f aca="false">AN406+1</f>
        <v>44</v>
      </c>
      <c r="AO407" s="19" t="n">
        <f aca="false">VLOOKUP(AM407,$AI$20:$AJ$32,2)+AN407</f>
        <v>484</v>
      </c>
      <c r="AP407" s="19" t="e">
        <f aca="false">NA()</f>
        <v>#N/A</v>
      </c>
      <c r="AQ407" s="19" t="e">
        <f aca="false">NA()</f>
        <v>#N/A</v>
      </c>
      <c r="AR407" s="19" t="e">
        <f aca="false">NA()</f>
        <v>#N/A</v>
      </c>
      <c r="AS407" s="19" t="e">
        <f aca="false">NA()</f>
        <v>#N/A</v>
      </c>
      <c r="AT407" s="19" t="e">
        <f aca="false">NA()</f>
        <v>#N/A</v>
      </c>
      <c r="AU407" s="19" t="e">
        <f aca="false">NA()</f>
        <v>#N/A</v>
      </c>
      <c r="AV407" s="19" t="e">
        <f aca="false">NA()</f>
        <v>#N/A</v>
      </c>
      <c r="AW407" s="19" t="e">
        <f aca="false">NA()</f>
        <v>#N/A</v>
      </c>
      <c r="AX407" s="19" t="e">
        <f aca="false">NA()</f>
        <v>#N/A</v>
      </c>
      <c r="AY407" s="19" t="e">
        <f aca="false">NA()</f>
        <v>#N/A</v>
      </c>
      <c r="AZ407" s="19" t="e">
        <f aca="false">NA()</f>
        <v>#N/A</v>
      </c>
      <c r="BA407" s="19" t="e">
        <f aca="false">NA()</f>
        <v>#N/A</v>
      </c>
      <c r="BB407" s="19" t="e">
        <f aca="false">NA()</f>
        <v>#N/A</v>
      </c>
      <c r="BC407" s="19" t="e">
        <f aca="false">NA()</f>
        <v>#N/A</v>
      </c>
      <c r="BD407" s="19" t="e">
        <f aca="false">NA()</f>
        <v>#N/A</v>
      </c>
      <c r="BE407" s="19" t="e">
        <f aca="false">NA()</f>
        <v>#N/A</v>
      </c>
      <c r="BF407" s="19" t="e">
        <f aca="false">NA()</f>
        <v>#N/A</v>
      </c>
      <c r="BG407" s="19" t="e">
        <f aca="false">NA()</f>
        <v>#N/A</v>
      </c>
      <c r="BH407" s="19" t="e">
        <f aca="false">NA()</f>
        <v>#N/A</v>
      </c>
      <c r="BI407" s="19" t="e">
        <f aca="false">NA()</f>
        <v>#N/A</v>
      </c>
      <c r="BJ407" s="19" t="e">
        <f aca="false">NA()</f>
        <v>#N/A</v>
      </c>
      <c r="BK407" s="19" t="e">
        <f aca="false">NA()</f>
        <v>#N/A</v>
      </c>
      <c r="BL407" s="19" t="e">
        <f aca="false">NA()</f>
        <v>#N/A</v>
      </c>
      <c r="BM407" s="19" t="e">
        <f aca="false">NA()</f>
        <v>#N/A</v>
      </c>
      <c r="BN407" s="19" t="e">
        <f aca="false">NA()</f>
        <v>#N/A</v>
      </c>
      <c r="BO407" s="19" t="n">
        <v>2.06</v>
      </c>
      <c r="BP407" s="19" t="n">
        <v>2.03</v>
      </c>
      <c r="BQ407" s="19" t="n">
        <v>2.01</v>
      </c>
      <c r="BR407" s="19" t="n">
        <v>1.99</v>
      </c>
      <c r="BS407" s="19" t="n">
        <v>1.97</v>
      </c>
      <c r="BT407" s="19" t="n">
        <v>1.95</v>
      </c>
      <c r="BU407" s="19" t="n">
        <v>1.92</v>
      </c>
      <c r="BV407" s="19" t="n">
        <v>1.9</v>
      </c>
      <c r="BW407" s="19" t="n">
        <v>1.88</v>
      </c>
      <c r="BX407" s="19" t="n">
        <v>1.87</v>
      </c>
      <c r="BY407" s="19" t="n">
        <v>1.85</v>
      </c>
      <c r="BZ407" s="19" t="n">
        <v>1.83</v>
      </c>
      <c r="CA407" s="19" t="n">
        <v>1.81</v>
      </c>
      <c r="CB407" s="19" t="n">
        <v>1.79</v>
      </c>
      <c r="CC407" s="19" t="n">
        <v>1.77</v>
      </c>
      <c r="CD407" s="19" t="n">
        <v>1.76</v>
      </c>
      <c r="CE407" s="19" t="n">
        <v>1.74</v>
      </c>
      <c r="CF407" s="19" t="n">
        <v>1.72</v>
      </c>
      <c r="CG407" s="19" t="n">
        <v>1.71</v>
      </c>
      <c r="CH407" s="19" t="n">
        <v>1.69</v>
      </c>
      <c r="CI407" s="19" t="n">
        <v>1.68</v>
      </c>
      <c r="CJ407" s="19" t="n">
        <v>1.66</v>
      </c>
      <c r="CK407" s="19" t="n">
        <v>1.65</v>
      </c>
      <c r="CL407" s="19" t="n">
        <v>1.63</v>
      </c>
      <c r="CM407" s="19" t="n">
        <v>1.62</v>
      </c>
      <c r="CN407" s="19" t="n">
        <v>1.6</v>
      </c>
      <c r="CO407" s="19" t="n">
        <v>1.59</v>
      </c>
      <c r="CP407" s="19" t="n">
        <v>1.58</v>
      </c>
      <c r="CQ407" s="19" t="n">
        <v>1.56</v>
      </c>
      <c r="CR407" s="19" t="n">
        <v>1.55</v>
      </c>
      <c r="CS407" s="19" t="n">
        <v>1.54</v>
      </c>
      <c r="CT407" s="19" t="n">
        <v>1.52</v>
      </c>
      <c r="CU407" s="19" t="n">
        <v>1.51</v>
      </c>
      <c r="CV407" s="19" t="n">
        <v>1.5</v>
      </c>
      <c r="CW407" s="19" t="n">
        <v>1.49</v>
      </c>
      <c r="CX407" s="19" t="n">
        <v>1.48</v>
      </c>
      <c r="CY407" s="19" t="n">
        <v>1.46</v>
      </c>
      <c r="CZ407" s="19" t="n">
        <v>1.45</v>
      </c>
      <c r="DA407" s="19" t="n">
        <v>1.44</v>
      </c>
      <c r="DB407" s="19" t="n">
        <v>1.43</v>
      </c>
      <c r="DC407" s="19" t="n">
        <v>1.42</v>
      </c>
      <c r="DD407" s="19" t="n">
        <v>1.41</v>
      </c>
      <c r="DE407" s="19" t="n">
        <v>1.4</v>
      </c>
      <c r="DF407" s="19" t="n">
        <v>1.39</v>
      </c>
      <c r="DG407" s="19" t="n">
        <v>1.38</v>
      </c>
      <c r="DH407" s="19" t="n">
        <v>1.37</v>
      </c>
      <c r="DI407" s="19" t="n">
        <v>1.36</v>
      </c>
      <c r="DJ407" s="19" t="n">
        <v>1.35</v>
      </c>
      <c r="DK407" s="19" t="n">
        <v>1.34</v>
      </c>
      <c r="DL407" s="19" t="n">
        <v>1.33</v>
      </c>
      <c r="DM407" s="19" t="n">
        <v>1.32</v>
      </c>
      <c r="DN407" s="19" t="n">
        <v>1.32</v>
      </c>
      <c r="DO407" s="19" t="n">
        <v>1.31</v>
      </c>
      <c r="DP407" s="19" t="n">
        <v>1.3</v>
      </c>
      <c r="DQ407" s="19" t="n">
        <v>1.29</v>
      </c>
      <c r="DR407" s="19" t="n">
        <v>1.28</v>
      </c>
      <c r="DS407" s="19" t="n">
        <v>1.27</v>
      </c>
      <c r="DT407" s="19" t="n">
        <v>1.27</v>
      </c>
      <c r="DU407" s="19" t="n">
        <v>1.26</v>
      </c>
      <c r="DV407" s="19" t="n">
        <v>1.25</v>
      </c>
      <c r="DW407" s="19" t="n">
        <v>1.24</v>
      </c>
      <c r="DX407" s="19" t="n">
        <v>1.23</v>
      </c>
      <c r="DY407" s="19" t="n">
        <v>1.23</v>
      </c>
      <c r="DZ407" s="19" t="n">
        <v>1.22</v>
      </c>
      <c r="EA407" s="19" t="n">
        <v>1.21</v>
      </c>
      <c r="EB407" s="19" t="n">
        <v>1.21</v>
      </c>
      <c r="EC407" s="19" t="n">
        <v>1.2</v>
      </c>
      <c r="ED407" s="19" t="n">
        <v>1.19</v>
      </c>
      <c r="EE407" s="19" t="n">
        <v>1.19</v>
      </c>
      <c r="EF407" s="19" t="n">
        <v>1.18</v>
      </c>
      <c r="EG407" s="19" t="n">
        <v>1.17</v>
      </c>
      <c r="EH407" s="19" t="n">
        <v>1.17</v>
      </c>
      <c r="EI407" s="19" t="n">
        <v>1.16</v>
      </c>
      <c r="EJ407" s="19" t="n">
        <v>1.15</v>
      </c>
      <c r="EK407" s="19" t="n">
        <v>1.15</v>
      </c>
      <c r="EL407" s="19" t="n">
        <v>1.14</v>
      </c>
      <c r="EM407" s="19" t="n">
        <v>1.14</v>
      </c>
      <c r="EN407" s="19" t="n">
        <v>1.13</v>
      </c>
      <c r="EO407" s="19" t="n">
        <v>1.13</v>
      </c>
      <c r="EP407" s="19" t="n">
        <v>1.12</v>
      </c>
      <c r="EQ407" s="19" t="n">
        <v>1.12</v>
      </c>
      <c r="ER407" s="19" t="n">
        <v>1.11</v>
      </c>
      <c r="ES407" s="19" t="n">
        <v>1.11</v>
      </c>
      <c r="ET407" s="19" t="n">
        <v>1.1</v>
      </c>
      <c r="EU407" s="19" t="n">
        <v>1.1</v>
      </c>
      <c r="EV407" s="19" t="n">
        <v>1.09</v>
      </c>
      <c r="EW407" s="19" t="n">
        <v>1.09</v>
      </c>
      <c r="EX407" s="19" t="n">
        <v>1.08</v>
      </c>
      <c r="EY407" s="19" t="n">
        <v>1.08</v>
      </c>
      <c r="EZ407" s="19" t="n">
        <v>1.07</v>
      </c>
      <c r="FA407" s="19" t="n">
        <v>1.07</v>
      </c>
      <c r="FB407" s="19" t="n">
        <v>1.06</v>
      </c>
      <c r="FC407" s="19" t="n">
        <v>1.06</v>
      </c>
      <c r="FD407" s="19" t="n">
        <v>1.06</v>
      </c>
      <c r="FE407" s="19" t="n">
        <v>1.05</v>
      </c>
      <c r="FF407" s="19" t="n">
        <v>1.05</v>
      </c>
      <c r="FG407" s="19" t="e">
        <f aca="false">NA()</f>
        <v>#N/A</v>
      </c>
      <c r="FH407" s="19" t="e">
        <f aca="false">NA()</f>
        <v>#N/A</v>
      </c>
      <c r="FI407" s="19" t="e">
        <f aca="false">NA()</f>
        <v>#N/A</v>
      </c>
      <c r="FJ407" s="19" t="e">
        <f aca="false">NA()</f>
        <v>#N/A</v>
      </c>
      <c r="FK407" s="19" t="e">
        <f aca="false">NA()</f>
        <v>#N/A</v>
      </c>
      <c r="FL407" s="19" t="e">
        <f aca="false">NA()</f>
        <v>#N/A</v>
      </c>
      <c r="FM407" s="19" t="e">
        <f aca="false">NA()</f>
        <v>#N/A</v>
      </c>
      <c r="FN407" s="19" t="e">
        <f aca="false">NA()</f>
        <v>#N/A</v>
      </c>
      <c r="FO407" s="19" t="e">
        <f aca="false">NA()</f>
        <v>#N/A</v>
      </c>
      <c r="FP407" s="19" t="e">
        <f aca="false">NA()</f>
        <v>#N/A</v>
      </c>
    </row>
    <row r="408" customFormat="false" ht="12.75" hidden="false" customHeight="false" outlineLevel="0" collapsed="false">
      <c r="AM408" s="18" t="s">
        <v>12</v>
      </c>
      <c r="AN408" s="19" t="n">
        <f aca="false">AN407+1</f>
        <v>45</v>
      </c>
      <c r="AO408" s="19" t="n">
        <f aca="false">VLOOKUP(AM408,$AI$20:$AJ$32,2)+AN408</f>
        <v>485</v>
      </c>
      <c r="AP408" s="19" t="e">
        <f aca="false">NA()</f>
        <v>#N/A</v>
      </c>
      <c r="AQ408" s="19" t="e">
        <f aca="false">NA()</f>
        <v>#N/A</v>
      </c>
      <c r="AR408" s="19" t="e">
        <f aca="false">NA()</f>
        <v>#N/A</v>
      </c>
      <c r="AS408" s="19" t="e">
        <f aca="false">NA()</f>
        <v>#N/A</v>
      </c>
      <c r="AT408" s="19" t="e">
        <f aca="false">NA()</f>
        <v>#N/A</v>
      </c>
      <c r="AU408" s="19" t="e">
        <f aca="false">NA()</f>
        <v>#N/A</v>
      </c>
      <c r="AV408" s="19" t="e">
        <f aca="false">NA()</f>
        <v>#N/A</v>
      </c>
      <c r="AW408" s="19" t="e">
        <f aca="false">NA()</f>
        <v>#N/A</v>
      </c>
      <c r="AX408" s="19" t="e">
        <f aca="false">NA()</f>
        <v>#N/A</v>
      </c>
      <c r="AY408" s="19" t="e">
        <f aca="false">NA()</f>
        <v>#N/A</v>
      </c>
      <c r="AZ408" s="19" t="e">
        <f aca="false">NA()</f>
        <v>#N/A</v>
      </c>
      <c r="BA408" s="19" t="e">
        <f aca="false">NA()</f>
        <v>#N/A</v>
      </c>
      <c r="BB408" s="19" t="e">
        <f aca="false">NA()</f>
        <v>#N/A</v>
      </c>
      <c r="BC408" s="19" t="e">
        <f aca="false">NA()</f>
        <v>#N/A</v>
      </c>
      <c r="BD408" s="19" t="e">
        <f aca="false">NA()</f>
        <v>#N/A</v>
      </c>
      <c r="BE408" s="19" t="e">
        <f aca="false">NA()</f>
        <v>#N/A</v>
      </c>
      <c r="BF408" s="19" t="e">
        <f aca="false">NA()</f>
        <v>#N/A</v>
      </c>
      <c r="BG408" s="19" t="e">
        <f aca="false">NA()</f>
        <v>#N/A</v>
      </c>
      <c r="BH408" s="19" t="e">
        <f aca="false">NA()</f>
        <v>#N/A</v>
      </c>
      <c r="BI408" s="19" t="e">
        <f aca="false">NA()</f>
        <v>#N/A</v>
      </c>
      <c r="BJ408" s="19" t="e">
        <f aca="false">NA()</f>
        <v>#N/A</v>
      </c>
      <c r="BK408" s="19" t="e">
        <f aca="false">NA()</f>
        <v>#N/A</v>
      </c>
      <c r="BL408" s="19" t="e">
        <f aca="false">NA()</f>
        <v>#N/A</v>
      </c>
      <c r="BM408" s="19" t="e">
        <f aca="false">NA()</f>
        <v>#N/A</v>
      </c>
      <c r="BN408" s="19" t="e">
        <f aca="false">NA()</f>
        <v>#N/A</v>
      </c>
      <c r="BO408" s="19" t="n">
        <v>2.13</v>
      </c>
      <c r="BP408" s="19" t="n">
        <v>2.11</v>
      </c>
      <c r="BQ408" s="19" t="n">
        <v>2.08</v>
      </c>
      <c r="BR408" s="19" t="n">
        <v>2.06</v>
      </c>
      <c r="BS408" s="19" t="n">
        <v>2.03</v>
      </c>
      <c r="BT408" s="19" t="n">
        <v>2.01</v>
      </c>
      <c r="BU408" s="19" t="n">
        <v>1.99</v>
      </c>
      <c r="BV408" s="19" t="n">
        <v>1.97</v>
      </c>
      <c r="BW408" s="19" t="n">
        <v>1.95</v>
      </c>
      <c r="BX408" s="19" t="n">
        <v>1.93</v>
      </c>
      <c r="BY408" s="19" t="n">
        <v>1.91</v>
      </c>
      <c r="BZ408" s="19" t="n">
        <v>1.89</v>
      </c>
      <c r="CA408" s="19" t="n">
        <v>1.87</v>
      </c>
      <c r="CB408" s="19" t="n">
        <v>1.85</v>
      </c>
      <c r="CC408" s="19" t="n">
        <v>1.83</v>
      </c>
      <c r="CD408" s="19" t="n">
        <v>1.81</v>
      </c>
      <c r="CE408" s="19" t="n">
        <v>1.79</v>
      </c>
      <c r="CF408" s="19" t="n">
        <v>1.78</v>
      </c>
      <c r="CG408" s="19" t="n">
        <v>1.76</v>
      </c>
      <c r="CH408" s="19" t="n">
        <v>1.74</v>
      </c>
      <c r="CI408" s="19" t="n">
        <v>1.73</v>
      </c>
      <c r="CJ408" s="19" t="n">
        <v>1.71</v>
      </c>
      <c r="CK408" s="19" t="n">
        <v>1.69</v>
      </c>
      <c r="CL408" s="19" t="n">
        <v>1.68</v>
      </c>
      <c r="CM408" s="19" t="n">
        <v>1.66</v>
      </c>
      <c r="CN408" s="19" t="n">
        <v>1.65</v>
      </c>
      <c r="CO408" s="19" t="n">
        <v>1.63</v>
      </c>
      <c r="CP408" s="19" t="n">
        <v>1.62</v>
      </c>
      <c r="CQ408" s="19" t="n">
        <v>1.61</v>
      </c>
      <c r="CR408" s="19" t="n">
        <v>1.59</v>
      </c>
      <c r="CS408" s="19" t="n">
        <v>1.58</v>
      </c>
      <c r="CT408" s="19" t="n">
        <v>1.57</v>
      </c>
      <c r="CU408" s="19" t="n">
        <v>1.55</v>
      </c>
      <c r="CV408" s="19" t="n">
        <v>1.54</v>
      </c>
      <c r="CW408" s="19" t="n">
        <v>1.53</v>
      </c>
      <c r="CX408" s="19" t="n">
        <v>1.52</v>
      </c>
      <c r="CY408" s="19" t="n">
        <v>1.5</v>
      </c>
      <c r="CZ408" s="19" t="n">
        <v>1.49</v>
      </c>
      <c r="DA408" s="19" t="n">
        <v>1.48</v>
      </c>
      <c r="DB408" s="19" t="n">
        <v>1.47</v>
      </c>
      <c r="DC408" s="19" t="n">
        <v>1.46</v>
      </c>
      <c r="DD408" s="19" t="n">
        <v>1.45</v>
      </c>
      <c r="DE408" s="19" t="n">
        <v>1.44</v>
      </c>
      <c r="DF408" s="19" t="n">
        <v>1.43</v>
      </c>
      <c r="DG408" s="19" t="n">
        <v>1.41</v>
      </c>
      <c r="DH408" s="19" t="n">
        <v>1.4</v>
      </c>
      <c r="DI408" s="19" t="n">
        <v>1.39</v>
      </c>
      <c r="DJ408" s="19" t="n">
        <v>1.38</v>
      </c>
      <c r="DK408" s="19" t="n">
        <v>1.37</v>
      </c>
      <c r="DL408" s="19" t="n">
        <v>1.37</v>
      </c>
      <c r="DM408" s="19" t="n">
        <v>1.36</v>
      </c>
      <c r="DN408" s="19" t="n">
        <v>1.35</v>
      </c>
      <c r="DO408" s="19" t="n">
        <v>1.34</v>
      </c>
      <c r="DP408" s="19" t="n">
        <v>1.33</v>
      </c>
      <c r="DQ408" s="19" t="n">
        <v>1.32</v>
      </c>
      <c r="DR408" s="19" t="n">
        <v>1.31</v>
      </c>
      <c r="DS408" s="19" t="n">
        <v>1.3</v>
      </c>
      <c r="DT408" s="19" t="n">
        <v>1.29</v>
      </c>
      <c r="DU408" s="19" t="n">
        <v>1.29</v>
      </c>
      <c r="DV408" s="19" t="n">
        <v>1.28</v>
      </c>
      <c r="DW408" s="19" t="n">
        <v>1.27</v>
      </c>
      <c r="DX408" s="19" t="n">
        <v>1.26</v>
      </c>
      <c r="DY408" s="19" t="n">
        <v>1.26</v>
      </c>
      <c r="DZ408" s="19" t="n">
        <v>1.25</v>
      </c>
      <c r="EA408" s="19" t="n">
        <v>1.24</v>
      </c>
      <c r="EB408" s="19" t="n">
        <v>1.23</v>
      </c>
      <c r="EC408" s="19" t="n">
        <v>1.23</v>
      </c>
      <c r="ED408" s="19" t="n">
        <v>1.22</v>
      </c>
      <c r="EE408" s="19" t="n">
        <v>1.21</v>
      </c>
      <c r="EF408" s="19" t="n">
        <v>1.21</v>
      </c>
      <c r="EG408" s="19" t="n">
        <v>1.2</v>
      </c>
      <c r="EH408" s="19" t="n">
        <v>1.19</v>
      </c>
      <c r="EI408" s="19" t="n">
        <v>1.19</v>
      </c>
      <c r="EJ408" s="19" t="n">
        <v>1.18</v>
      </c>
      <c r="EK408" s="19" t="n">
        <v>1.17</v>
      </c>
      <c r="EL408" s="19" t="n">
        <v>1.17</v>
      </c>
      <c r="EM408" s="19" t="n">
        <v>1.16</v>
      </c>
      <c r="EN408" s="19" t="n">
        <v>1.16</v>
      </c>
      <c r="EO408" s="19" t="n">
        <v>1.15</v>
      </c>
      <c r="EP408" s="19" t="n">
        <v>1.14</v>
      </c>
      <c r="EQ408" s="19" t="n">
        <v>1.14</v>
      </c>
      <c r="ER408" s="19" t="n">
        <v>1.13</v>
      </c>
      <c r="ES408" s="19" t="n">
        <v>1.13</v>
      </c>
      <c r="ET408" s="19" t="n">
        <v>1.12</v>
      </c>
      <c r="EU408" s="19" t="n">
        <v>1.12</v>
      </c>
      <c r="EV408" s="19" t="n">
        <v>1.11</v>
      </c>
      <c r="EW408" s="19" t="n">
        <v>1.11</v>
      </c>
      <c r="EX408" s="19" t="n">
        <v>1.1</v>
      </c>
      <c r="EY408" s="19" t="n">
        <v>1.1</v>
      </c>
      <c r="EZ408" s="19" t="n">
        <v>1.09</v>
      </c>
      <c r="FA408" s="19" t="n">
        <v>1.09</v>
      </c>
      <c r="FB408" s="19" t="n">
        <v>1.08</v>
      </c>
      <c r="FC408" s="19" t="n">
        <v>1.08</v>
      </c>
      <c r="FD408" s="19" t="n">
        <v>1.08</v>
      </c>
      <c r="FE408" s="19" t="n">
        <v>1.07</v>
      </c>
      <c r="FF408" s="19" t="n">
        <v>1.07</v>
      </c>
      <c r="FG408" s="19" t="e">
        <f aca="false">NA()</f>
        <v>#N/A</v>
      </c>
      <c r="FH408" s="19" t="e">
        <f aca="false">NA()</f>
        <v>#N/A</v>
      </c>
      <c r="FI408" s="19" t="e">
        <f aca="false">NA()</f>
        <v>#N/A</v>
      </c>
      <c r="FJ408" s="19" t="e">
        <f aca="false">NA()</f>
        <v>#N/A</v>
      </c>
      <c r="FK408" s="19" t="e">
        <f aca="false">NA()</f>
        <v>#N/A</v>
      </c>
      <c r="FL408" s="19" t="e">
        <f aca="false">NA()</f>
        <v>#N/A</v>
      </c>
      <c r="FM408" s="19" t="e">
        <f aca="false">NA()</f>
        <v>#N/A</v>
      </c>
      <c r="FN408" s="19" t="e">
        <f aca="false">NA()</f>
        <v>#N/A</v>
      </c>
      <c r="FO408" s="19" t="e">
        <f aca="false">NA()</f>
        <v>#N/A</v>
      </c>
      <c r="FP408" s="19" t="e">
        <f aca="false">NA()</f>
        <v>#N/A</v>
      </c>
    </row>
    <row r="409" customFormat="false" ht="12.75" hidden="false" customHeight="false" outlineLevel="0" collapsed="false">
      <c r="AM409" s="18" t="s">
        <v>12</v>
      </c>
      <c r="AN409" s="19" t="n">
        <f aca="false">AN408+1</f>
        <v>46</v>
      </c>
      <c r="AO409" s="19" t="n">
        <f aca="false">VLOOKUP(AM409,$AI$20:$AJ$32,2)+AN409</f>
        <v>486</v>
      </c>
      <c r="AP409" s="19" t="e">
        <f aca="false">NA()</f>
        <v>#N/A</v>
      </c>
      <c r="AQ409" s="19" t="e">
        <f aca="false">NA()</f>
        <v>#N/A</v>
      </c>
      <c r="AR409" s="19" t="e">
        <f aca="false">NA()</f>
        <v>#N/A</v>
      </c>
      <c r="AS409" s="19" t="e">
        <f aca="false">NA()</f>
        <v>#N/A</v>
      </c>
      <c r="AT409" s="19" t="e">
        <f aca="false">NA()</f>
        <v>#N/A</v>
      </c>
      <c r="AU409" s="19" t="e">
        <f aca="false">NA()</f>
        <v>#N/A</v>
      </c>
      <c r="AV409" s="19" t="e">
        <f aca="false">NA()</f>
        <v>#N/A</v>
      </c>
      <c r="AW409" s="19" t="e">
        <f aca="false">NA()</f>
        <v>#N/A</v>
      </c>
      <c r="AX409" s="19" t="e">
        <f aca="false">NA()</f>
        <v>#N/A</v>
      </c>
      <c r="AY409" s="19" t="e">
        <f aca="false">NA()</f>
        <v>#N/A</v>
      </c>
      <c r="AZ409" s="19" t="e">
        <f aca="false">NA()</f>
        <v>#N/A</v>
      </c>
      <c r="BA409" s="19" t="e">
        <f aca="false">NA()</f>
        <v>#N/A</v>
      </c>
      <c r="BB409" s="19" t="e">
        <f aca="false">NA()</f>
        <v>#N/A</v>
      </c>
      <c r="BC409" s="19" t="e">
        <f aca="false">NA()</f>
        <v>#N/A</v>
      </c>
      <c r="BD409" s="19" t="e">
        <f aca="false">NA()</f>
        <v>#N/A</v>
      </c>
      <c r="BE409" s="19" t="e">
        <f aca="false">NA()</f>
        <v>#N/A</v>
      </c>
      <c r="BF409" s="19" t="e">
        <f aca="false">NA()</f>
        <v>#N/A</v>
      </c>
      <c r="BG409" s="19" t="e">
        <f aca="false">NA()</f>
        <v>#N/A</v>
      </c>
      <c r="BH409" s="19" t="e">
        <f aca="false">NA()</f>
        <v>#N/A</v>
      </c>
      <c r="BI409" s="19" t="e">
        <f aca="false">NA()</f>
        <v>#N/A</v>
      </c>
      <c r="BJ409" s="19" t="e">
        <f aca="false">NA()</f>
        <v>#N/A</v>
      </c>
      <c r="BK409" s="19" t="e">
        <f aca="false">NA()</f>
        <v>#N/A</v>
      </c>
      <c r="BL409" s="19" t="e">
        <f aca="false">NA()</f>
        <v>#N/A</v>
      </c>
      <c r="BM409" s="19" t="e">
        <f aca="false">NA()</f>
        <v>#N/A</v>
      </c>
      <c r="BN409" s="19" t="e">
        <f aca="false">NA()</f>
        <v>#N/A</v>
      </c>
      <c r="BO409" s="19" t="n">
        <v>2.21</v>
      </c>
      <c r="BP409" s="19" t="n">
        <v>2.18</v>
      </c>
      <c r="BQ409" s="19" t="n">
        <v>2.16</v>
      </c>
      <c r="BR409" s="19" t="n">
        <v>2.13</v>
      </c>
      <c r="BS409" s="19" t="n">
        <v>2.11</v>
      </c>
      <c r="BT409" s="19" t="n">
        <v>2.08</v>
      </c>
      <c r="BU409" s="19" t="n">
        <v>2.06</v>
      </c>
      <c r="BV409" s="19" t="n">
        <v>2.04</v>
      </c>
      <c r="BW409" s="19" t="n">
        <v>2.01</v>
      </c>
      <c r="BX409" s="19" t="n">
        <v>1.99</v>
      </c>
      <c r="BY409" s="19" t="n">
        <v>1.97</v>
      </c>
      <c r="BZ409" s="19" t="n">
        <v>1.95</v>
      </c>
      <c r="CA409" s="19" t="n">
        <v>1.93</v>
      </c>
      <c r="CB409" s="19" t="n">
        <v>1.91</v>
      </c>
      <c r="CC409" s="19" t="n">
        <v>1.89</v>
      </c>
      <c r="CD409" s="19" t="n">
        <v>1.87</v>
      </c>
      <c r="CE409" s="19" t="n">
        <v>1.85</v>
      </c>
      <c r="CF409" s="19" t="n">
        <v>1.83</v>
      </c>
      <c r="CG409" s="19" t="n">
        <v>1.81</v>
      </c>
      <c r="CH409" s="19" t="n">
        <v>1.8</v>
      </c>
      <c r="CI409" s="19" t="n">
        <v>1.78</v>
      </c>
      <c r="CJ409" s="19" t="n">
        <v>1.76</v>
      </c>
      <c r="CK409" s="19" t="n">
        <v>1.75</v>
      </c>
      <c r="CL409" s="19" t="n">
        <v>1.73</v>
      </c>
      <c r="CM409" s="19" t="n">
        <v>1.71</v>
      </c>
      <c r="CN409" s="19" t="n">
        <v>1.7</v>
      </c>
      <c r="CO409" s="19" t="n">
        <v>1.68</v>
      </c>
      <c r="CP409" s="19" t="n">
        <v>1.67</v>
      </c>
      <c r="CQ409" s="19" t="n">
        <v>1.65</v>
      </c>
      <c r="CR409" s="19" t="n">
        <v>1.64</v>
      </c>
      <c r="CS409" s="19" t="n">
        <v>1.62</v>
      </c>
      <c r="CT409" s="19" t="n">
        <v>1.61</v>
      </c>
      <c r="CU409" s="19" t="n">
        <v>1.6</v>
      </c>
      <c r="CV409" s="19" t="n">
        <v>1.58</v>
      </c>
      <c r="CW409" s="19" t="n">
        <v>1.57</v>
      </c>
      <c r="CX409" s="19" t="n">
        <v>1.56</v>
      </c>
      <c r="CY409" s="19" t="n">
        <v>1.54</v>
      </c>
      <c r="CZ409" s="19" t="n">
        <v>1.53</v>
      </c>
      <c r="DA409" s="19" t="n">
        <v>1.52</v>
      </c>
      <c r="DB409" s="19" t="n">
        <v>1.51</v>
      </c>
      <c r="DC409" s="19" t="n">
        <v>1.5</v>
      </c>
      <c r="DD409" s="19" t="n">
        <v>1.48</v>
      </c>
      <c r="DE409" s="19" t="n">
        <v>1.47</v>
      </c>
      <c r="DF409" s="19" t="n">
        <v>1.46</v>
      </c>
      <c r="DG409" s="19" t="n">
        <v>1.45</v>
      </c>
      <c r="DH409" s="19" t="n">
        <v>1.44</v>
      </c>
      <c r="DI409" s="19" t="n">
        <v>1.43</v>
      </c>
      <c r="DJ409" s="19" t="n">
        <v>1.42</v>
      </c>
      <c r="DK409" s="19" t="n">
        <v>1.41</v>
      </c>
      <c r="DL409" s="19" t="n">
        <v>1.4</v>
      </c>
      <c r="DM409" s="19" t="n">
        <v>1.39</v>
      </c>
      <c r="DN409" s="19" t="n">
        <v>1.38</v>
      </c>
      <c r="DO409" s="19" t="n">
        <v>1.37</v>
      </c>
      <c r="DP409" s="19" t="n">
        <v>1.36</v>
      </c>
      <c r="DQ409" s="19" t="n">
        <v>1.35</v>
      </c>
      <c r="DR409" s="19" t="n">
        <v>1.34</v>
      </c>
      <c r="DS409" s="19" t="n">
        <v>1.33</v>
      </c>
      <c r="DT409" s="19" t="n">
        <v>1.33</v>
      </c>
      <c r="DU409" s="19" t="n">
        <v>1.32</v>
      </c>
      <c r="DV409" s="19" t="n">
        <v>1.31</v>
      </c>
      <c r="DW409" s="19" t="n">
        <v>1.3</v>
      </c>
      <c r="DX409" s="19" t="n">
        <v>1.29</v>
      </c>
      <c r="DY409" s="19" t="n">
        <v>1.28</v>
      </c>
      <c r="DZ409" s="19" t="n">
        <v>1.28</v>
      </c>
      <c r="EA409" s="19" t="n">
        <v>1.27</v>
      </c>
      <c r="EB409" s="19" t="n">
        <v>1.26</v>
      </c>
      <c r="EC409" s="19" t="n">
        <v>1.25</v>
      </c>
      <c r="ED409" s="19" t="n">
        <v>1.25</v>
      </c>
      <c r="EE409" s="19" t="n">
        <v>1.24</v>
      </c>
      <c r="EF409" s="19" t="n">
        <v>1.23</v>
      </c>
      <c r="EG409" s="19" t="n">
        <v>1.23</v>
      </c>
      <c r="EH409" s="19" t="n">
        <v>1.22</v>
      </c>
      <c r="EI409" s="19" t="n">
        <v>1.21</v>
      </c>
      <c r="EJ409" s="19" t="n">
        <v>1.21</v>
      </c>
      <c r="EK409" s="19" t="n">
        <v>1.2</v>
      </c>
      <c r="EL409" s="19" t="n">
        <v>1.19</v>
      </c>
      <c r="EM409" s="19" t="n">
        <v>1.19</v>
      </c>
      <c r="EN409" s="19" t="n">
        <v>1.18</v>
      </c>
      <c r="EO409" s="19" t="n">
        <v>1.17</v>
      </c>
      <c r="EP409" s="19" t="n">
        <v>1.17</v>
      </c>
      <c r="EQ409" s="19" t="n">
        <v>1.16</v>
      </c>
      <c r="ER409" s="19" t="n">
        <v>1.16</v>
      </c>
      <c r="ES409" s="19" t="n">
        <v>1.15</v>
      </c>
      <c r="ET409" s="19" t="n">
        <v>1.15</v>
      </c>
      <c r="EU409" s="19" t="n">
        <v>1.14</v>
      </c>
      <c r="EV409" s="19" t="n">
        <v>1.14</v>
      </c>
      <c r="EW409" s="19" t="n">
        <v>1.13</v>
      </c>
      <c r="EX409" s="19" t="n">
        <v>1.13</v>
      </c>
      <c r="EY409" s="19" t="n">
        <v>1.12</v>
      </c>
      <c r="EZ409" s="19" t="n">
        <v>1.12</v>
      </c>
      <c r="FA409" s="19" t="n">
        <v>1.11</v>
      </c>
      <c r="FB409" s="19" t="n">
        <v>1.11</v>
      </c>
      <c r="FC409" s="19" t="n">
        <v>1.1</v>
      </c>
      <c r="FD409" s="19" t="n">
        <v>1.1</v>
      </c>
      <c r="FE409" s="19" t="n">
        <v>1.09</v>
      </c>
      <c r="FF409" s="19" t="n">
        <v>1.09</v>
      </c>
      <c r="FG409" s="19" t="e">
        <f aca="false">NA()</f>
        <v>#N/A</v>
      </c>
      <c r="FH409" s="19" t="e">
        <f aca="false">NA()</f>
        <v>#N/A</v>
      </c>
      <c r="FI409" s="19" t="e">
        <f aca="false">NA()</f>
        <v>#N/A</v>
      </c>
      <c r="FJ409" s="19" t="e">
        <f aca="false">NA()</f>
        <v>#N/A</v>
      </c>
      <c r="FK409" s="19" t="e">
        <f aca="false">NA()</f>
        <v>#N/A</v>
      </c>
      <c r="FL409" s="19" t="e">
        <f aca="false">NA()</f>
        <v>#N/A</v>
      </c>
      <c r="FM409" s="19" t="e">
        <f aca="false">NA()</f>
        <v>#N/A</v>
      </c>
      <c r="FN409" s="19" t="e">
        <f aca="false">NA()</f>
        <v>#N/A</v>
      </c>
      <c r="FO409" s="19" t="e">
        <f aca="false">NA()</f>
        <v>#N/A</v>
      </c>
      <c r="FP409" s="19" t="e">
        <f aca="false">NA()</f>
        <v>#N/A</v>
      </c>
    </row>
    <row r="410" customFormat="false" ht="12.75" hidden="false" customHeight="false" outlineLevel="0" collapsed="false">
      <c r="AM410" s="18" t="s">
        <v>12</v>
      </c>
      <c r="AN410" s="19" t="n">
        <f aca="false">AN409+1</f>
        <v>47</v>
      </c>
      <c r="AO410" s="19" t="n">
        <f aca="false">VLOOKUP(AM410,$AI$20:$AJ$32,2)+AN410</f>
        <v>487</v>
      </c>
      <c r="AP410" s="19" t="e">
        <f aca="false">NA()</f>
        <v>#N/A</v>
      </c>
      <c r="AQ410" s="19" t="e">
        <f aca="false">NA()</f>
        <v>#N/A</v>
      </c>
      <c r="AR410" s="19" t="e">
        <f aca="false">NA()</f>
        <v>#N/A</v>
      </c>
      <c r="AS410" s="19" t="e">
        <f aca="false">NA()</f>
        <v>#N/A</v>
      </c>
      <c r="AT410" s="19" t="e">
        <f aca="false">NA()</f>
        <v>#N/A</v>
      </c>
      <c r="AU410" s="19" t="e">
        <f aca="false">NA()</f>
        <v>#N/A</v>
      </c>
      <c r="AV410" s="19" t="e">
        <f aca="false">NA()</f>
        <v>#N/A</v>
      </c>
      <c r="AW410" s="19" t="e">
        <f aca="false">NA()</f>
        <v>#N/A</v>
      </c>
      <c r="AX410" s="19" t="e">
        <f aca="false">NA()</f>
        <v>#N/A</v>
      </c>
      <c r="AY410" s="19" t="e">
        <f aca="false">NA()</f>
        <v>#N/A</v>
      </c>
      <c r="AZ410" s="19" t="e">
        <f aca="false">NA()</f>
        <v>#N/A</v>
      </c>
      <c r="BA410" s="19" t="e">
        <f aca="false">NA()</f>
        <v>#N/A</v>
      </c>
      <c r="BB410" s="19" t="e">
        <f aca="false">NA()</f>
        <v>#N/A</v>
      </c>
      <c r="BC410" s="19" t="e">
        <f aca="false">NA()</f>
        <v>#N/A</v>
      </c>
      <c r="BD410" s="19" t="e">
        <f aca="false">NA()</f>
        <v>#N/A</v>
      </c>
      <c r="BE410" s="19" t="e">
        <f aca="false">NA()</f>
        <v>#N/A</v>
      </c>
      <c r="BF410" s="19" t="e">
        <f aca="false">NA()</f>
        <v>#N/A</v>
      </c>
      <c r="BG410" s="19" t="e">
        <f aca="false">NA()</f>
        <v>#N/A</v>
      </c>
      <c r="BH410" s="19" t="e">
        <f aca="false">NA()</f>
        <v>#N/A</v>
      </c>
      <c r="BI410" s="19" t="e">
        <f aca="false">NA()</f>
        <v>#N/A</v>
      </c>
      <c r="BJ410" s="19" t="e">
        <f aca="false">NA()</f>
        <v>#N/A</v>
      </c>
      <c r="BK410" s="19" t="e">
        <f aca="false">NA()</f>
        <v>#N/A</v>
      </c>
      <c r="BL410" s="19" t="e">
        <f aca="false">NA()</f>
        <v>#N/A</v>
      </c>
      <c r="BM410" s="19" t="e">
        <f aca="false">NA()</f>
        <v>#N/A</v>
      </c>
      <c r="BN410" s="19" t="e">
        <f aca="false">NA()</f>
        <v>#N/A</v>
      </c>
      <c r="BO410" s="19" t="n">
        <v>2.3</v>
      </c>
      <c r="BP410" s="19" t="n">
        <v>2.27</v>
      </c>
      <c r="BQ410" s="19" t="n">
        <v>2.24</v>
      </c>
      <c r="BR410" s="19" t="n">
        <v>2.21</v>
      </c>
      <c r="BS410" s="19" t="n">
        <v>2.19</v>
      </c>
      <c r="BT410" s="19" t="n">
        <v>2.16</v>
      </c>
      <c r="BU410" s="19" t="n">
        <v>2.14</v>
      </c>
      <c r="BV410" s="19" t="n">
        <v>2.11</v>
      </c>
      <c r="BW410" s="19" t="n">
        <v>2.09</v>
      </c>
      <c r="BX410" s="19" t="n">
        <v>2.06</v>
      </c>
      <c r="BY410" s="19" t="n">
        <v>2.04</v>
      </c>
      <c r="BZ410" s="19" t="n">
        <v>2.02</v>
      </c>
      <c r="CA410" s="19" t="n">
        <v>2</v>
      </c>
      <c r="CB410" s="19" t="n">
        <v>1.97</v>
      </c>
      <c r="CC410" s="19" t="n">
        <v>1.95</v>
      </c>
      <c r="CD410" s="19" t="n">
        <v>1.93</v>
      </c>
      <c r="CE410" s="19" t="n">
        <v>1.91</v>
      </c>
      <c r="CF410" s="19" t="n">
        <v>1.89</v>
      </c>
      <c r="CG410" s="19" t="n">
        <v>1.87</v>
      </c>
      <c r="CH410" s="19" t="n">
        <v>1.86</v>
      </c>
      <c r="CI410" s="19" t="n">
        <v>1.84</v>
      </c>
      <c r="CJ410" s="19" t="n">
        <v>1.82</v>
      </c>
      <c r="CK410" s="19" t="n">
        <v>1.8</v>
      </c>
      <c r="CL410" s="19" t="n">
        <v>1.78</v>
      </c>
      <c r="CM410" s="19" t="n">
        <v>1.77</v>
      </c>
      <c r="CN410" s="19" t="n">
        <v>1.75</v>
      </c>
      <c r="CO410" s="19" t="n">
        <v>1.73</v>
      </c>
      <c r="CP410" s="19" t="n">
        <v>1.72</v>
      </c>
      <c r="CQ410" s="19" t="n">
        <v>1.7</v>
      </c>
      <c r="CR410" s="19" t="n">
        <v>1.69</v>
      </c>
      <c r="CS410" s="19" t="n">
        <v>1.67</v>
      </c>
      <c r="CT410" s="19" t="n">
        <v>1.66</v>
      </c>
      <c r="CU410" s="19" t="n">
        <v>1.64</v>
      </c>
      <c r="CV410" s="19" t="n">
        <v>1.63</v>
      </c>
      <c r="CW410" s="19" t="n">
        <v>1.62</v>
      </c>
      <c r="CX410" s="19" t="n">
        <v>1.6</v>
      </c>
      <c r="CY410" s="19" t="n">
        <v>1.59</v>
      </c>
      <c r="CZ410" s="19" t="n">
        <v>1.58</v>
      </c>
      <c r="DA410" s="19" t="n">
        <v>1.56</v>
      </c>
      <c r="DB410" s="19" t="n">
        <v>1.55</v>
      </c>
      <c r="DC410" s="19" t="n">
        <v>1.54</v>
      </c>
      <c r="DD410" s="19" t="n">
        <v>1.53</v>
      </c>
      <c r="DE410" s="19" t="n">
        <v>1.51</v>
      </c>
      <c r="DF410" s="19" t="n">
        <v>1.5</v>
      </c>
      <c r="DG410" s="19" t="n">
        <v>1.49</v>
      </c>
      <c r="DH410" s="19" t="n">
        <v>1.48</v>
      </c>
      <c r="DI410" s="19" t="n">
        <v>1.47</v>
      </c>
      <c r="DJ410" s="19" t="n">
        <v>1.46</v>
      </c>
      <c r="DK410" s="19" t="n">
        <v>1.45</v>
      </c>
      <c r="DL410" s="19" t="n">
        <v>1.44</v>
      </c>
      <c r="DM410" s="19" t="n">
        <v>1.43</v>
      </c>
      <c r="DN410" s="19" t="n">
        <v>1.42</v>
      </c>
      <c r="DO410" s="19" t="n">
        <v>1.41</v>
      </c>
      <c r="DP410" s="19" t="n">
        <v>1.4</v>
      </c>
      <c r="DQ410" s="19" t="n">
        <v>1.39</v>
      </c>
      <c r="DR410" s="19" t="n">
        <v>1.38</v>
      </c>
      <c r="DS410" s="19" t="n">
        <v>1.37</v>
      </c>
      <c r="DT410" s="19" t="n">
        <v>1.36</v>
      </c>
      <c r="DU410" s="19" t="n">
        <v>1.35</v>
      </c>
      <c r="DV410" s="19" t="n">
        <v>1.34</v>
      </c>
      <c r="DW410" s="19" t="n">
        <v>1.33</v>
      </c>
      <c r="DX410" s="19" t="n">
        <v>1.32</v>
      </c>
      <c r="DY410" s="19" t="n">
        <v>1.32</v>
      </c>
      <c r="DZ410" s="19" t="n">
        <v>1.31</v>
      </c>
      <c r="EA410" s="19" t="n">
        <v>1.3</v>
      </c>
      <c r="EB410" s="19" t="n">
        <v>1.29</v>
      </c>
      <c r="EC410" s="19" t="n">
        <v>1.28</v>
      </c>
      <c r="ED410" s="19" t="n">
        <v>1.28</v>
      </c>
      <c r="EE410" s="19" t="n">
        <v>1.27</v>
      </c>
      <c r="EF410" s="19" t="n">
        <v>1.26</v>
      </c>
      <c r="EG410" s="19" t="n">
        <v>1.25</v>
      </c>
      <c r="EH410" s="19" t="n">
        <v>1.25</v>
      </c>
      <c r="EI410" s="19" t="n">
        <v>1.24</v>
      </c>
      <c r="EJ410" s="19" t="n">
        <v>1.23</v>
      </c>
      <c r="EK410" s="19" t="n">
        <v>1.23</v>
      </c>
      <c r="EL410" s="19" t="n">
        <v>1.22</v>
      </c>
      <c r="EM410" s="19" t="n">
        <v>1.21</v>
      </c>
      <c r="EN410" s="19" t="n">
        <v>1.21</v>
      </c>
      <c r="EO410" s="19" t="n">
        <v>1.2</v>
      </c>
      <c r="EP410" s="19" t="n">
        <v>1.19</v>
      </c>
      <c r="EQ410" s="19" t="n">
        <v>1.19</v>
      </c>
      <c r="ER410" s="19" t="n">
        <v>1.18</v>
      </c>
      <c r="ES410" s="19" t="n">
        <v>1.18</v>
      </c>
      <c r="ET410" s="19" t="n">
        <v>1.17</v>
      </c>
      <c r="EU410" s="19" t="n">
        <v>1.17</v>
      </c>
      <c r="EV410" s="19" t="n">
        <v>1.16</v>
      </c>
      <c r="EW410" s="19" t="n">
        <v>1.16</v>
      </c>
      <c r="EX410" s="19" t="n">
        <v>1.15</v>
      </c>
      <c r="EY410" s="19" t="n">
        <v>1.14</v>
      </c>
      <c r="EZ410" s="19" t="n">
        <v>1.14</v>
      </c>
      <c r="FA410" s="19" t="n">
        <v>1.14</v>
      </c>
      <c r="FB410" s="19" t="n">
        <v>1.13</v>
      </c>
      <c r="FC410" s="19" t="n">
        <v>1.13</v>
      </c>
      <c r="FD410" s="19" t="n">
        <v>1.12</v>
      </c>
      <c r="FE410" s="19" t="n">
        <v>1.12</v>
      </c>
      <c r="FF410" s="19" t="n">
        <v>1.11</v>
      </c>
      <c r="FG410" s="19" t="e">
        <f aca="false">NA()</f>
        <v>#N/A</v>
      </c>
      <c r="FH410" s="19" t="e">
        <f aca="false">NA()</f>
        <v>#N/A</v>
      </c>
      <c r="FI410" s="19" t="e">
        <f aca="false">NA()</f>
        <v>#N/A</v>
      </c>
      <c r="FJ410" s="19" t="e">
        <f aca="false">NA()</f>
        <v>#N/A</v>
      </c>
      <c r="FK410" s="19" t="e">
        <f aca="false">NA()</f>
        <v>#N/A</v>
      </c>
      <c r="FL410" s="19" t="e">
        <f aca="false">NA()</f>
        <v>#N/A</v>
      </c>
      <c r="FM410" s="19" t="e">
        <f aca="false">NA()</f>
        <v>#N/A</v>
      </c>
      <c r="FN410" s="19" t="e">
        <f aca="false">NA()</f>
        <v>#N/A</v>
      </c>
      <c r="FO410" s="19" t="e">
        <f aca="false">NA()</f>
        <v>#N/A</v>
      </c>
      <c r="FP410" s="19" t="e">
        <f aca="false">NA()</f>
        <v>#N/A</v>
      </c>
    </row>
    <row r="411" customFormat="false" ht="12.75" hidden="false" customHeight="false" outlineLevel="0" collapsed="false">
      <c r="AM411" s="18" t="s">
        <v>12</v>
      </c>
      <c r="AN411" s="19" t="n">
        <f aca="false">AN410+1</f>
        <v>48</v>
      </c>
      <c r="AO411" s="19" t="n">
        <f aca="false">VLOOKUP(AM411,$AI$20:$AJ$32,2)+AN411</f>
        <v>488</v>
      </c>
      <c r="AP411" s="19" t="e">
        <f aca="false">NA()</f>
        <v>#N/A</v>
      </c>
      <c r="AQ411" s="19" t="e">
        <f aca="false">NA()</f>
        <v>#N/A</v>
      </c>
      <c r="AR411" s="19" t="e">
        <f aca="false">NA()</f>
        <v>#N/A</v>
      </c>
      <c r="AS411" s="19" t="e">
        <f aca="false">NA()</f>
        <v>#N/A</v>
      </c>
      <c r="AT411" s="19" t="e">
        <f aca="false">NA()</f>
        <v>#N/A</v>
      </c>
      <c r="AU411" s="19" t="e">
        <f aca="false">NA()</f>
        <v>#N/A</v>
      </c>
      <c r="AV411" s="19" t="e">
        <f aca="false">NA()</f>
        <v>#N/A</v>
      </c>
      <c r="AW411" s="19" t="e">
        <f aca="false">NA()</f>
        <v>#N/A</v>
      </c>
      <c r="AX411" s="19" t="e">
        <f aca="false">NA()</f>
        <v>#N/A</v>
      </c>
      <c r="AY411" s="19" t="e">
        <f aca="false">NA()</f>
        <v>#N/A</v>
      </c>
      <c r="AZ411" s="19" t="e">
        <f aca="false">NA()</f>
        <v>#N/A</v>
      </c>
      <c r="BA411" s="19" t="e">
        <f aca="false">NA()</f>
        <v>#N/A</v>
      </c>
      <c r="BB411" s="19" t="e">
        <f aca="false">NA()</f>
        <v>#N/A</v>
      </c>
      <c r="BC411" s="19" t="e">
        <f aca="false">NA()</f>
        <v>#N/A</v>
      </c>
      <c r="BD411" s="19" t="e">
        <f aca="false">NA()</f>
        <v>#N/A</v>
      </c>
      <c r="BE411" s="19" t="e">
        <f aca="false">NA()</f>
        <v>#N/A</v>
      </c>
      <c r="BF411" s="19" t="e">
        <f aca="false">NA()</f>
        <v>#N/A</v>
      </c>
      <c r="BG411" s="19" t="e">
        <f aca="false">NA()</f>
        <v>#N/A</v>
      </c>
      <c r="BH411" s="19" t="e">
        <f aca="false">NA()</f>
        <v>#N/A</v>
      </c>
      <c r="BI411" s="19" t="e">
        <f aca="false">NA()</f>
        <v>#N/A</v>
      </c>
      <c r="BJ411" s="19" t="e">
        <f aca="false">NA()</f>
        <v>#N/A</v>
      </c>
      <c r="BK411" s="19" t="e">
        <f aca="false">NA()</f>
        <v>#N/A</v>
      </c>
      <c r="BL411" s="19" t="e">
        <f aca="false">NA()</f>
        <v>#N/A</v>
      </c>
      <c r="BM411" s="19" t="e">
        <f aca="false">NA()</f>
        <v>#N/A</v>
      </c>
      <c r="BN411" s="19" t="e">
        <f aca="false">NA()</f>
        <v>#N/A</v>
      </c>
      <c r="BO411" s="19" t="n">
        <v>2.39</v>
      </c>
      <c r="BP411" s="19" t="n">
        <v>2.36</v>
      </c>
      <c r="BQ411" s="19" t="n">
        <v>2.33</v>
      </c>
      <c r="BR411" s="19" t="n">
        <v>2.3</v>
      </c>
      <c r="BS411" s="19" t="n">
        <v>2.27</v>
      </c>
      <c r="BT411" s="19" t="n">
        <v>2.24</v>
      </c>
      <c r="BU411" s="19" t="n">
        <v>2.22</v>
      </c>
      <c r="BV411" s="19" t="n">
        <v>2.19</v>
      </c>
      <c r="BW411" s="19" t="n">
        <v>2.16</v>
      </c>
      <c r="BX411" s="19" t="n">
        <v>2.14</v>
      </c>
      <c r="BY411" s="19" t="n">
        <v>2.12</v>
      </c>
      <c r="BZ411" s="19" t="n">
        <v>2.09</v>
      </c>
      <c r="CA411" s="19" t="n">
        <v>2.07</v>
      </c>
      <c r="CB411" s="19" t="n">
        <v>2.04</v>
      </c>
      <c r="CC411" s="19" t="n">
        <v>2.02</v>
      </c>
      <c r="CD411" s="19" t="n">
        <v>2</v>
      </c>
      <c r="CE411" s="19" t="n">
        <v>1.98</v>
      </c>
      <c r="CF411" s="19" t="n">
        <v>1.96</v>
      </c>
      <c r="CG411" s="19" t="n">
        <v>1.94</v>
      </c>
      <c r="CH411" s="19" t="n">
        <v>1.92</v>
      </c>
      <c r="CI411" s="19" t="n">
        <v>1.9</v>
      </c>
      <c r="CJ411" s="19" t="n">
        <v>1.88</v>
      </c>
      <c r="CK411" s="19" t="n">
        <v>1.86</v>
      </c>
      <c r="CL411" s="19" t="n">
        <v>1.84</v>
      </c>
      <c r="CM411" s="19" t="n">
        <v>1.82</v>
      </c>
      <c r="CN411" s="19" t="n">
        <v>1.81</v>
      </c>
      <c r="CO411" s="19" t="n">
        <v>1.79</v>
      </c>
      <c r="CP411" s="19" t="n">
        <v>1.77</v>
      </c>
      <c r="CQ411" s="19" t="n">
        <v>1.76</v>
      </c>
      <c r="CR411" s="19" t="n">
        <v>1.74</v>
      </c>
      <c r="CS411" s="19" t="n">
        <v>1.72</v>
      </c>
      <c r="CT411" s="19" t="n">
        <v>1.71</v>
      </c>
      <c r="CU411" s="19" t="n">
        <v>1.69</v>
      </c>
      <c r="CV411" s="19" t="n">
        <v>1.68</v>
      </c>
      <c r="CW411" s="19" t="n">
        <v>1.66</v>
      </c>
      <c r="CX411" s="19" t="n">
        <v>1.65</v>
      </c>
      <c r="CY411" s="19" t="n">
        <v>1.63</v>
      </c>
      <c r="CZ411" s="19" t="n">
        <v>1.62</v>
      </c>
      <c r="DA411" s="19" t="n">
        <v>1.61</v>
      </c>
      <c r="DB411" s="19" t="n">
        <v>1.59</v>
      </c>
      <c r="DC411" s="19" t="n">
        <v>1.58</v>
      </c>
      <c r="DD411" s="19" t="n">
        <v>1.57</v>
      </c>
      <c r="DE411" s="19" t="n">
        <v>1.56</v>
      </c>
      <c r="DF411" s="19" t="n">
        <v>1.54</v>
      </c>
      <c r="DG411" s="19" t="n">
        <v>1.53</v>
      </c>
      <c r="DH411" s="19" t="n">
        <v>1.52</v>
      </c>
      <c r="DI411" s="19" t="n">
        <v>1.51</v>
      </c>
      <c r="DJ411" s="19" t="n">
        <v>1.5</v>
      </c>
      <c r="DK411" s="19" t="n">
        <v>1.48</v>
      </c>
      <c r="DL411" s="19" t="n">
        <v>1.47</v>
      </c>
      <c r="DM411" s="19" t="n">
        <v>1.46</v>
      </c>
      <c r="DN411" s="19" t="n">
        <v>1.45</v>
      </c>
      <c r="DO411" s="19" t="n">
        <v>1.44</v>
      </c>
      <c r="DP411" s="19" t="n">
        <v>1.43</v>
      </c>
      <c r="DQ411" s="19" t="n">
        <v>1.42</v>
      </c>
      <c r="DR411" s="19" t="n">
        <v>1.41</v>
      </c>
      <c r="DS411" s="19" t="n">
        <v>1.4</v>
      </c>
      <c r="DT411" s="19" t="n">
        <v>1.39</v>
      </c>
      <c r="DU411" s="19" t="n">
        <v>1.38</v>
      </c>
      <c r="DV411" s="19" t="n">
        <v>1.37</v>
      </c>
      <c r="DW411" s="19" t="n">
        <v>1.37</v>
      </c>
      <c r="DX411" s="19" t="n">
        <v>1.36</v>
      </c>
      <c r="DY411" s="19" t="n">
        <v>1.35</v>
      </c>
      <c r="DZ411" s="19" t="n">
        <v>1.34</v>
      </c>
      <c r="EA411" s="19" t="n">
        <v>1.33</v>
      </c>
      <c r="EB411" s="19" t="n">
        <v>1.32</v>
      </c>
      <c r="EC411" s="19" t="n">
        <v>1.31</v>
      </c>
      <c r="ED411" s="19" t="n">
        <v>1.31</v>
      </c>
      <c r="EE411" s="19" t="n">
        <v>1.3</v>
      </c>
      <c r="EF411" s="19" t="n">
        <v>1.29</v>
      </c>
      <c r="EG411" s="19" t="n">
        <v>1.28</v>
      </c>
      <c r="EH411" s="19" t="n">
        <v>1.28</v>
      </c>
      <c r="EI411" s="19" t="n">
        <v>1.27</v>
      </c>
      <c r="EJ411" s="19" t="n">
        <v>1.26</v>
      </c>
      <c r="EK411" s="19" t="n">
        <v>1.25</v>
      </c>
      <c r="EL411" s="19" t="n">
        <v>1.25</v>
      </c>
      <c r="EM411" s="19" t="n">
        <v>1.24</v>
      </c>
      <c r="EN411" s="19" t="n">
        <v>1.23</v>
      </c>
      <c r="EO411" s="19" t="n">
        <v>1.23</v>
      </c>
      <c r="EP411" s="19" t="n">
        <v>1.22</v>
      </c>
      <c r="EQ411" s="19" t="n">
        <v>1.22</v>
      </c>
      <c r="ER411" s="19" t="n">
        <v>1.21</v>
      </c>
      <c r="ES411" s="19" t="n">
        <v>1.2</v>
      </c>
      <c r="ET411" s="19" t="n">
        <v>1.2</v>
      </c>
      <c r="EU411" s="19" t="n">
        <v>1.19</v>
      </c>
      <c r="EV411" s="19" t="n">
        <v>1.19</v>
      </c>
      <c r="EW411" s="19" t="n">
        <v>1.18</v>
      </c>
      <c r="EX411" s="19" t="n">
        <v>1.18</v>
      </c>
      <c r="EY411" s="19" t="n">
        <v>1.17</v>
      </c>
      <c r="EZ411" s="19" t="n">
        <v>1.16</v>
      </c>
      <c r="FA411" s="19" t="n">
        <v>1.16</v>
      </c>
      <c r="FB411" s="19" t="n">
        <v>1.15</v>
      </c>
      <c r="FC411" s="19" t="n">
        <v>1.15</v>
      </c>
      <c r="FD411" s="19" t="n">
        <v>1.15</v>
      </c>
      <c r="FE411" s="19" t="n">
        <v>1.14</v>
      </c>
      <c r="FF411" s="19" t="n">
        <v>1.14</v>
      </c>
      <c r="FG411" s="19" t="e">
        <f aca="false">NA()</f>
        <v>#N/A</v>
      </c>
      <c r="FH411" s="19" t="e">
        <f aca="false">NA()</f>
        <v>#N/A</v>
      </c>
      <c r="FI411" s="19" t="e">
        <f aca="false">NA()</f>
        <v>#N/A</v>
      </c>
      <c r="FJ411" s="19" t="e">
        <f aca="false">NA()</f>
        <v>#N/A</v>
      </c>
      <c r="FK411" s="19" t="e">
        <f aca="false">NA()</f>
        <v>#N/A</v>
      </c>
      <c r="FL411" s="19" t="e">
        <f aca="false">NA()</f>
        <v>#N/A</v>
      </c>
      <c r="FM411" s="19" t="e">
        <f aca="false">NA()</f>
        <v>#N/A</v>
      </c>
      <c r="FN411" s="19" t="e">
        <f aca="false">NA()</f>
        <v>#N/A</v>
      </c>
      <c r="FO411" s="19" t="e">
        <f aca="false">NA()</f>
        <v>#N/A</v>
      </c>
      <c r="FP411" s="19" t="e">
        <f aca="false">NA()</f>
        <v>#N/A</v>
      </c>
    </row>
    <row r="412" customFormat="false" ht="12.75" hidden="false" customHeight="false" outlineLevel="0" collapsed="false">
      <c r="AM412" s="18" t="s">
        <v>12</v>
      </c>
      <c r="AN412" s="19" t="n">
        <f aca="false">AN411+1</f>
        <v>49</v>
      </c>
      <c r="AO412" s="19" t="n">
        <f aca="false">VLOOKUP(AM412,$AI$20:$AJ$32,2)+AN412</f>
        <v>489</v>
      </c>
      <c r="AP412" s="19" t="e">
        <f aca="false">NA()</f>
        <v>#N/A</v>
      </c>
      <c r="AQ412" s="19" t="e">
        <f aca="false">NA()</f>
        <v>#N/A</v>
      </c>
      <c r="AR412" s="19" t="e">
        <f aca="false">NA()</f>
        <v>#N/A</v>
      </c>
      <c r="AS412" s="19" t="e">
        <f aca="false">NA()</f>
        <v>#N/A</v>
      </c>
      <c r="AT412" s="19" t="e">
        <f aca="false">NA()</f>
        <v>#N/A</v>
      </c>
      <c r="AU412" s="19" t="e">
        <f aca="false">NA()</f>
        <v>#N/A</v>
      </c>
      <c r="AV412" s="19" t="e">
        <f aca="false">NA()</f>
        <v>#N/A</v>
      </c>
      <c r="AW412" s="19" t="e">
        <f aca="false">NA()</f>
        <v>#N/A</v>
      </c>
      <c r="AX412" s="19" t="e">
        <f aca="false">NA()</f>
        <v>#N/A</v>
      </c>
      <c r="AY412" s="19" t="e">
        <f aca="false">NA()</f>
        <v>#N/A</v>
      </c>
      <c r="AZ412" s="19" t="e">
        <f aca="false">NA()</f>
        <v>#N/A</v>
      </c>
      <c r="BA412" s="19" t="e">
        <f aca="false">NA()</f>
        <v>#N/A</v>
      </c>
      <c r="BB412" s="19" t="e">
        <f aca="false">NA()</f>
        <v>#N/A</v>
      </c>
      <c r="BC412" s="19" t="e">
        <f aca="false">NA()</f>
        <v>#N/A</v>
      </c>
      <c r="BD412" s="19" t="e">
        <f aca="false">NA()</f>
        <v>#N/A</v>
      </c>
      <c r="BE412" s="19" t="e">
        <f aca="false">NA()</f>
        <v>#N/A</v>
      </c>
      <c r="BF412" s="19" t="e">
        <f aca="false">NA()</f>
        <v>#N/A</v>
      </c>
      <c r="BG412" s="19" t="e">
        <f aca="false">NA()</f>
        <v>#N/A</v>
      </c>
      <c r="BH412" s="19" t="e">
        <f aca="false">NA()</f>
        <v>#N/A</v>
      </c>
      <c r="BI412" s="19" t="e">
        <f aca="false">NA()</f>
        <v>#N/A</v>
      </c>
      <c r="BJ412" s="19" t="e">
        <f aca="false">NA()</f>
        <v>#N/A</v>
      </c>
      <c r="BK412" s="19" t="e">
        <f aca="false">NA()</f>
        <v>#N/A</v>
      </c>
      <c r="BL412" s="19" t="e">
        <f aca="false">NA()</f>
        <v>#N/A</v>
      </c>
      <c r="BM412" s="19" t="e">
        <f aca="false">NA()</f>
        <v>#N/A</v>
      </c>
      <c r="BN412" s="19" t="e">
        <f aca="false">NA()</f>
        <v>#N/A</v>
      </c>
      <c r="BO412" s="19" t="n">
        <v>2.49</v>
      </c>
      <c r="BP412" s="19" t="n">
        <v>2.46</v>
      </c>
      <c r="BQ412" s="19" t="n">
        <v>2.43</v>
      </c>
      <c r="BR412" s="19" t="n">
        <v>2.4</v>
      </c>
      <c r="BS412" s="19" t="n">
        <v>2.37</v>
      </c>
      <c r="BT412" s="19" t="n">
        <v>2.34</v>
      </c>
      <c r="BU412" s="19" t="n">
        <v>2.31</v>
      </c>
      <c r="BV412" s="19" t="n">
        <v>2.28</v>
      </c>
      <c r="BW412" s="19" t="n">
        <v>2.25</v>
      </c>
      <c r="BX412" s="19" t="n">
        <v>2.22</v>
      </c>
      <c r="BY412" s="19" t="n">
        <v>2.2</v>
      </c>
      <c r="BZ412" s="19" t="n">
        <v>2.17</v>
      </c>
      <c r="CA412" s="19" t="n">
        <v>2.15</v>
      </c>
      <c r="CB412" s="19" t="n">
        <v>2.12</v>
      </c>
      <c r="CC412" s="19" t="n">
        <v>2.1</v>
      </c>
      <c r="CD412" s="19" t="n">
        <v>2.07</v>
      </c>
      <c r="CE412" s="19" t="n">
        <v>2.05</v>
      </c>
      <c r="CF412" s="19" t="n">
        <v>2.03</v>
      </c>
      <c r="CG412" s="19" t="n">
        <v>2.01</v>
      </c>
      <c r="CH412" s="19" t="n">
        <v>1.98</v>
      </c>
      <c r="CI412" s="19" t="n">
        <v>1.96</v>
      </c>
      <c r="CJ412" s="19" t="n">
        <v>1.94</v>
      </c>
      <c r="CK412" s="19" t="n">
        <v>1.92</v>
      </c>
      <c r="CL412" s="19" t="n">
        <v>1.9</v>
      </c>
      <c r="CM412" s="19" t="n">
        <v>1.88</v>
      </c>
      <c r="CN412" s="19" t="n">
        <v>1.87</v>
      </c>
      <c r="CO412" s="19" t="n">
        <v>1.85</v>
      </c>
      <c r="CP412" s="19" t="n">
        <v>1.83</v>
      </c>
      <c r="CQ412" s="19" t="n">
        <v>1.81</v>
      </c>
      <c r="CR412" s="19" t="n">
        <v>1.79</v>
      </c>
      <c r="CS412" s="19" t="n">
        <v>1.78</v>
      </c>
      <c r="CT412" s="19" t="n">
        <v>1.76</v>
      </c>
      <c r="CU412" s="19" t="n">
        <v>1.75</v>
      </c>
      <c r="CV412" s="19" t="n">
        <v>1.73</v>
      </c>
      <c r="CW412" s="19" t="n">
        <v>1.71</v>
      </c>
      <c r="CX412" s="19" t="n">
        <v>1.7</v>
      </c>
      <c r="CY412" s="19" t="n">
        <v>1.68</v>
      </c>
      <c r="CZ412" s="19" t="n">
        <v>1.67</v>
      </c>
      <c r="DA412" s="19" t="n">
        <v>1.65</v>
      </c>
      <c r="DB412" s="19" t="n">
        <v>1.64</v>
      </c>
      <c r="DC412" s="19" t="n">
        <v>1.63</v>
      </c>
      <c r="DD412" s="19" t="n">
        <v>1.61</v>
      </c>
      <c r="DE412" s="19" t="n">
        <v>1.6</v>
      </c>
      <c r="DF412" s="19" t="n">
        <v>1.59</v>
      </c>
      <c r="DG412" s="19" t="n">
        <v>1.57</v>
      </c>
      <c r="DH412" s="19" t="n">
        <v>1.56</v>
      </c>
      <c r="DI412" s="19" t="n">
        <v>1.55</v>
      </c>
      <c r="DJ412" s="19" t="n">
        <v>1.54</v>
      </c>
      <c r="DK412" s="19" t="n">
        <v>1.53</v>
      </c>
      <c r="DL412" s="19" t="n">
        <v>1.51</v>
      </c>
      <c r="DM412" s="19" t="n">
        <v>1.5</v>
      </c>
      <c r="DN412" s="19" t="n">
        <v>1.49</v>
      </c>
      <c r="DO412" s="19" t="n">
        <v>1.48</v>
      </c>
      <c r="DP412" s="19" t="n">
        <v>1.47</v>
      </c>
      <c r="DQ412" s="19" t="n">
        <v>1.46</v>
      </c>
      <c r="DR412" s="19" t="n">
        <v>1.45</v>
      </c>
      <c r="DS412" s="19" t="n">
        <v>1.44</v>
      </c>
      <c r="DT412" s="19" t="n">
        <v>1.43</v>
      </c>
      <c r="DU412" s="19" t="n">
        <v>1.42</v>
      </c>
      <c r="DV412" s="19" t="n">
        <v>1.41</v>
      </c>
      <c r="DW412" s="19" t="n">
        <v>1.4</v>
      </c>
      <c r="DX412" s="19" t="n">
        <v>1.39</v>
      </c>
      <c r="DY412" s="19" t="n">
        <v>1.38</v>
      </c>
      <c r="DZ412" s="19" t="n">
        <v>1.37</v>
      </c>
      <c r="EA412" s="19" t="n">
        <v>1.36</v>
      </c>
      <c r="EB412" s="19" t="n">
        <v>1.36</v>
      </c>
      <c r="EC412" s="19" t="n">
        <v>1.35</v>
      </c>
      <c r="ED412" s="19" t="n">
        <v>1.34</v>
      </c>
      <c r="EE412" s="19" t="n">
        <v>1.33</v>
      </c>
      <c r="EF412" s="19" t="n">
        <v>1.32</v>
      </c>
      <c r="EG412" s="19" t="n">
        <v>1.32</v>
      </c>
      <c r="EH412" s="19" t="n">
        <v>1.31</v>
      </c>
      <c r="EI412" s="19" t="n">
        <v>1.3</v>
      </c>
      <c r="EJ412" s="19" t="n">
        <v>1.29</v>
      </c>
      <c r="EK412" s="19" t="n">
        <v>1.29</v>
      </c>
      <c r="EL412" s="19" t="n">
        <v>1.28</v>
      </c>
      <c r="EM412" s="19" t="n">
        <v>1.27</v>
      </c>
      <c r="EN412" s="19" t="n">
        <v>1.26</v>
      </c>
      <c r="EO412" s="19" t="n">
        <v>1.26</v>
      </c>
      <c r="EP412" s="19" t="n">
        <v>1.25</v>
      </c>
      <c r="EQ412" s="19" t="n">
        <v>1.24</v>
      </c>
      <c r="ER412" s="19" t="n">
        <v>1.24</v>
      </c>
      <c r="ES412" s="19" t="n">
        <v>1.23</v>
      </c>
      <c r="ET412" s="19" t="n">
        <v>1.23</v>
      </c>
      <c r="EU412" s="19" t="n">
        <v>1.22</v>
      </c>
      <c r="EV412" s="19" t="n">
        <v>1.21</v>
      </c>
      <c r="EW412" s="19" t="n">
        <v>1.21</v>
      </c>
      <c r="EX412" s="19" t="n">
        <v>1.2</v>
      </c>
      <c r="EY412" s="19" t="n">
        <v>1.2</v>
      </c>
      <c r="EZ412" s="19" t="n">
        <v>1.19</v>
      </c>
      <c r="FA412" s="19" t="n">
        <v>1.19</v>
      </c>
      <c r="FB412" s="19" t="n">
        <v>1.18</v>
      </c>
      <c r="FC412" s="19" t="n">
        <v>1.18</v>
      </c>
      <c r="FD412" s="19" t="n">
        <v>1.17</v>
      </c>
      <c r="FE412" s="19" t="n">
        <v>1.17</v>
      </c>
      <c r="FF412" s="19" t="n">
        <v>1.16</v>
      </c>
      <c r="FG412" s="19" t="e">
        <f aca="false">NA()</f>
        <v>#N/A</v>
      </c>
      <c r="FH412" s="19" t="e">
        <f aca="false">NA()</f>
        <v>#N/A</v>
      </c>
      <c r="FI412" s="19" t="e">
        <f aca="false">NA()</f>
        <v>#N/A</v>
      </c>
      <c r="FJ412" s="19" t="e">
        <f aca="false">NA()</f>
        <v>#N/A</v>
      </c>
      <c r="FK412" s="19" t="e">
        <f aca="false">NA()</f>
        <v>#N/A</v>
      </c>
      <c r="FL412" s="19" t="e">
        <f aca="false">NA()</f>
        <v>#N/A</v>
      </c>
      <c r="FM412" s="19" t="e">
        <f aca="false">NA()</f>
        <v>#N/A</v>
      </c>
      <c r="FN412" s="19" t="e">
        <f aca="false">NA()</f>
        <v>#N/A</v>
      </c>
      <c r="FO412" s="19" t="e">
        <f aca="false">NA()</f>
        <v>#N/A</v>
      </c>
      <c r="FP412" s="19" t="e">
        <f aca="false">NA()</f>
        <v>#N/A</v>
      </c>
    </row>
    <row r="413" customFormat="false" ht="12.75" hidden="false" customHeight="false" outlineLevel="0" collapsed="false">
      <c r="AM413" s="18" t="s">
        <v>12</v>
      </c>
      <c r="AN413" s="19" t="n">
        <f aca="false">AN412+1</f>
        <v>50</v>
      </c>
      <c r="AO413" s="19" t="n">
        <f aca="false">VLOOKUP(AM413,$AI$20:$AJ$32,2)+AN413</f>
        <v>490</v>
      </c>
      <c r="AP413" s="19" t="e">
        <f aca="false">NA()</f>
        <v>#N/A</v>
      </c>
      <c r="AQ413" s="19" t="e">
        <f aca="false">NA()</f>
        <v>#N/A</v>
      </c>
      <c r="AR413" s="19" t="e">
        <f aca="false">NA()</f>
        <v>#N/A</v>
      </c>
      <c r="AS413" s="19" t="e">
        <f aca="false">NA()</f>
        <v>#N/A</v>
      </c>
      <c r="AT413" s="19" t="e">
        <f aca="false">NA()</f>
        <v>#N/A</v>
      </c>
      <c r="AU413" s="19" t="e">
        <f aca="false">NA()</f>
        <v>#N/A</v>
      </c>
      <c r="AV413" s="19" t="e">
        <f aca="false">NA()</f>
        <v>#N/A</v>
      </c>
      <c r="AW413" s="19" t="e">
        <f aca="false">NA()</f>
        <v>#N/A</v>
      </c>
      <c r="AX413" s="19" t="e">
        <f aca="false">NA()</f>
        <v>#N/A</v>
      </c>
      <c r="AY413" s="19" t="e">
        <f aca="false">NA()</f>
        <v>#N/A</v>
      </c>
      <c r="AZ413" s="19" t="e">
        <f aca="false">NA()</f>
        <v>#N/A</v>
      </c>
      <c r="BA413" s="19" t="e">
        <f aca="false">NA()</f>
        <v>#N/A</v>
      </c>
      <c r="BB413" s="19" t="e">
        <f aca="false">NA()</f>
        <v>#N/A</v>
      </c>
      <c r="BC413" s="19" t="e">
        <f aca="false">NA()</f>
        <v>#N/A</v>
      </c>
      <c r="BD413" s="19" t="e">
        <f aca="false">NA()</f>
        <v>#N/A</v>
      </c>
      <c r="BE413" s="19" t="e">
        <f aca="false">NA()</f>
        <v>#N/A</v>
      </c>
      <c r="BF413" s="19" t="e">
        <f aca="false">NA()</f>
        <v>#N/A</v>
      </c>
      <c r="BG413" s="19" t="e">
        <f aca="false">NA()</f>
        <v>#N/A</v>
      </c>
      <c r="BH413" s="19" t="e">
        <f aca="false">NA()</f>
        <v>#N/A</v>
      </c>
      <c r="BI413" s="19" t="e">
        <f aca="false">NA()</f>
        <v>#N/A</v>
      </c>
      <c r="BJ413" s="19" t="e">
        <f aca="false">NA()</f>
        <v>#N/A</v>
      </c>
      <c r="BK413" s="19" t="e">
        <f aca="false">NA()</f>
        <v>#N/A</v>
      </c>
      <c r="BL413" s="19" t="e">
        <f aca="false">NA()</f>
        <v>#N/A</v>
      </c>
      <c r="BM413" s="19" t="e">
        <f aca="false">NA()</f>
        <v>#N/A</v>
      </c>
      <c r="BN413" s="19" t="e">
        <f aca="false">NA()</f>
        <v>#N/A</v>
      </c>
      <c r="BO413" s="19" t="n">
        <v>2.61</v>
      </c>
      <c r="BP413" s="19" t="n">
        <v>2.57</v>
      </c>
      <c r="BQ413" s="19" t="n">
        <v>2.53</v>
      </c>
      <c r="BR413" s="19" t="n">
        <v>2.5</v>
      </c>
      <c r="BS413" s="19" t="n">
        <v>2.47</v>
      </c>
      <c r="BT413" s="19" t="n">
        <v>2.43</v>
      </c>
      <c r="BU413" s="19" t="n">
        <v>2.4</v>
      </c>
      <c r="BV413" s="19" t="n">
        <v>2.37</v>
      </c>
      <c r="BW413" s="19" t="n">
        <v>2.34</v>
      </c>
      <c r="BX413" s="19" t="n">
        <v>2.31</v>
      </c>
      <c r="BY413" s="19" t="n">
        <v>2.28</v>
      </c>
      <c r="BZ413" s="19" t="n">
        <v>2.26</v>
      </c>
      <c r="CA413" s="19" t="n">
        <v>2.23</v>
      </c>
      <c r="CB413" s="19" t="n">
        <v>2.2</v>
      </c>
      <c r="CC413" s="19" t="n">
        <v>2.18</v>
      </c>
      <c r="CD413" s="19" t="n">
        <v>2.15</v>
      </c>
      <c r="CE413" s="19" t="n">
        <v>2.13</v>
      </c>
      <c r="CF413" s="19" t="n">
        <v>2.1</v>
      </c>
      <c r="CG413" s="19" t="n">
        <v>2.08</v>
      </c>
      <c r="CH413" s="19" t="n">
        <v>2.06</v>
      </c>
      <c r="CI413" s="19" t="n">
        <v>2.03</v>
      </c>
      <c r="CJ413" s="19" t="n">
        <v>2.01</v>
      </c>
      <c r="CK413" s="19" t="n">
        <v>1.99</v>
      </c>
      <c r="CL413" s="19" t="n">
        <v>1.97</v>
      </c>
      <c r="CM413" s="19" t="n">
        <v>1.95</v>
      </c>
      <c r="CN413" s="19" t="n">
        <v>1.93</v>
      </c>
      <c r="CO413" s="19" t="n">
        <v>1.91</v>
      </c>
      <c r="CP413" s="19" t="n">
        <v>1.89</v>
      </c>
      <c r="CQ413" s="19" t="n">
        <v>1.87</v>
      </c>
      <c r="CR413" s="19" t="n">
        <v>1.85</v>
      </c>
      <c r="CS413" s="19" t="n">
        <v>1.84</v>
      </c>
      <c r="CT413" s="19" t="n">
        <v>1.82</v>
      </c>
      <c r="CU413" s="19" t="n">
        <v>1.8</v>
      </c>
      <c r="CV413" s="19" t="n">
        <v>1.79</v>
      </c>
      <c r="CW413" s="19" t="n">
        <v>1.77</v>
      </c>
      <c r="CX413" s="19" t="n">
        <v>1.75</v>
      </c>
      <c r="CY413" s="19" t="n">
        <v>1.74</v>
      </c>
      <c r="CZ413" s="19" t="n">
        <v>1.72</v>
      </c>
      <c r="DA413" s="19" t="n">
        <v>1.71</v>
      </c>
      <c r="DB413" s="19" t="n">
        <v>1.69</v>
      </c>
      <c r="DC413" s="19" t="n">
        <v>1.68</v>
      </c>
      <c r="DD413" s="19" t="n">
        <v>1.66</v>
      </c>
      <c r="DE413" s="19" t="n">
        <v>1.65</v>
      </c>
      <c r="DF413" s="19" t="n">
        <v>1.63</v>
      </c>
      <c r="DG413" s="19" t="n">
        <v>1.62</v>
      </c>
      <c r="DH413" s="19" t="n">
        <v>1.61</v>
      </c>
      <c r="DI413" s="19" t="n">
        <v>1.6</v>
      </c>
      <c r="DJ413" s="19" t="n">
        <v>1.58</v>
      </c>
      <c r="DK413" s="19" t="n">
        <v>1.57</v>
      </c>
      <c r="DL413" s="19" t="n">
        <v>1.56</v>
      </c>
      <c r="DM413" s="19" t="n">
        <v>1.55</v>
      </c>
      <c r="DN413" s="19" t="n">
        <v>1.53</v>
      </c>
      <c r="DO413" s="19" t="n">
        <v>1.52</v>
      </c>
      <c r="DP413" s="19" t="n">
        <v>1.51</v>
      </c>
      <c r="DQ413" s="19" t="n">
        <v>1.5</v>
      </c>
      <c r="DR413" s="19" t="n">
        <v>1.49</v>
      </c>
      <c r="DS413" s="19" t="n">
        <v>1.48</v>
      </c>
      <c r="DT413" s="19" t="n">
        <v>1.47</v>
      </c>
      <c r="DU413" s="19" t="n">
        <v>1.46</v>
      </c>
      <c r="DV413" s="19" t="n">
        <v>1.45</v>
      </c>
      <c r="DW413" s="19" t="n">
        <v>1.44</v>
      </c>
      <c r="DX413" s="19" t="n">
        <v>1.43</v>
      </c>
      <c r="DY413" s="19" t="n">
        <v>1.42</v>
      </c>
      <c r="DZ413" s="19" t="n">
        <v>1.41</v>
      </c>
      <c r="EA413" s="19" t="n">
        <v>1.4</v>
      </c>
      <c r="EB413" s="19" t="n">
        <v>1.39</v>
      </c>
      <c r="EC413" s="19" t="n">
        <v>1.38</v>
      </c>
      <c r="ED413" s="19" t="n">
        <v>1.37</v>
      </c>
      <c r="EE413" s="19" t="n">
        <v>1.36</v>
      </c>
      <c r="EF413" s="19" t="n">
        <v>1.36</v>
      </c>
      <c r="EG413" s="19" t="n">
        <v>1.35</v>
      </c>
      <c r="EH413" s="19" t="n">
        <v>1.34</v>
      </c>
      <c r="EI413" s="19" t="n">
        <v>1.33</v>
      </c>
      <c r="EJ413" s="19" t="n">
        <v>1.32</v>
      </c>
      <c r="EK413" s="19" t="n">
        <v>1.32</v>
      </c>
      <c r="EL413" s="19" t="n">
        <v>1.31</v>
      </c>
      <c r="EM413" s="19" t="n">
        <v>1.3</v>
      </c>
      <c r="EN413" s="19" t="n">
        <v>1.29</v>
      </c>
      <c r="EO413" s="19" t="n">
        <v>1.29</v>
      </c>
      <c r="EP413" s="19" t="n">
        <v>1.28</v>
      </c>
      <c r="EQ413" s="19" t="n">
        <v>1.27</v>
      </c>
      <c r="ER413" s="19" t="n">
        <v>1.27</v>
      </c>
      <c r="ES413" s="19" t="n">
        <v>1.26</v>
      </c>
      <c r="ET413" s="19" t="n">
        <v>1.25</v>
      </c>
      <c r="EU413" s="19" t="n">
        <v>1.25</v>
      </c>
      <c r="EV413" s="19" t="n">
        <v>1.24</v>
      </c>
      <c r="EW413" s="19" t="n">
        <v>1.24</v>
      </c>
      <c r="EX413" s="19" t="n">
        <v>1.23</v>
      </c>
      <c r="EY413" s="19" t="n">
        <v>1.22</v>
      </c>
      <c r="EZ413" s="19" t="n">
        <v>1.22</v>
      </c>
      <c r="FA413" s="19" t="n">
        <v>1.21</v>
      </c>
      <c r="FB413" s="19" t="n">
        <v>1.21</v>
      </c>
      <c r="FC413" s="19" t="n">
        <v>1.2</v>
      </c>
      <c r="FD413" s="19" t="n">
        <v>1.2</v>
      </c>
      <c r="FE413" s="19" t="n">
        <v>1.19</v>
      </c>
      <c r="FF413" s="19" t="n">
        <v>1.19</v>
      </c>
      <c r="FG413" s="19" t="e">
        <f aca="false">NA()</f>
        <v>#N/A</v>
      </c>
      <c r="FH413" s="19" t="e">
        <f aca="false">NA()</f>
        <v>#N/A</v>
      </c>
      <c r="FI413" s="19" t="e">
        <f aca="false">NA()</f>
        <v>#N/A</v>
      </c>
      <c r="FJ413" s="19" t="e">
        <f aca="false">NA()</f>
        <v>#N/A</v>
      </c>
      <c r="FK413" s="19" t="e">
        <f aca="false">NA()</f>
        <v>#N/A</v>
      </c>
      <c r="FL413" s="19" t="e">
        <f aca="false">NA()</f>
        <v>#N/A</v>
      </c>
      <c r="FM413" s="19" t="e">
        <f aca="false">NA()</f>
        <v>#N/A</v>
      </c>
      <c r="FN413" s="19" t="e">
        <f aca="false">NA()</f>
        <v>#N/A</v>
      </c>
      <c r="FO413" s="19" t="e">
        <f aca="false">NA()</f>
        <v>#N/A</v>
      </c>
      <c r="FP413" s="19" t="e">
        <f aca="false">NA()</f>
        <v>#N/A</v>
      </c>
    </row>
    <row r="414" customFormat="false" ht="12.75" hidden="false" customHeight="false" outlineLevel="0" collapsed="false">
      <c r="AM414" s="18" t="s">
        <v>12</v>
      </c>
      <c r="AN414" s="19" t="n">
        <f aca="false">AN413+1</f>
        <v>51</v>
      </c>
      <c r="AO414" s="19" t="n">
        <f aca="false">VLOOKUP(AM414,$AI$20:$AJ$32,2)+AN414</f>
        <v>491</v>
      </c>
      <c r="AP414" s="19" t="e">
        <f aca="false">NA()</f>
        <v>#N/A</v>
      </c>
      <c r="AQ414" s="19" t="e">
        <f aca="false">NA()</f>
        <v>#N/A</v>
      </c>
      <c r="AR414" s="19" t="e">
        <f aca="false">NA()</f>
        <v>#N/A</v>
      </c>
      <c r="AS414" s="19" t="e">
        <f aca="false">NA()</f>
        <v>#N/A</v>
      </c>
      <c r="AT414" s="19" t="e">
        <f aca="false">NA()</f>
        <v>#N/A</v>
      </c>
      <c r="AU414" s="19" t="e">
        <f aca="false">NA()</f>
        <v>#N/A</v>
      </c>
      <c r="AV414" s="19" t="e">
        <f aca="false">NA()</f>
        <v>#N/A</v>
      </c>
      <c r="AW414" s="19" t="e">
        <f aca="false">NA()</f>
        <v>#N/A</v>
      </c>
      <c r="AX414" s="19" t="e">
        <f aca="false">NA()</f>
        <v>#N/A</v>
      </c>
      <c r="AY414" s="19" t="e">
        <f aca="false">NA()</f>
        <v>#N/A</v>
      </c>
      <c r="AZ414" s="19" t="e">
        <f aca="false">NA()</f>
        <v>#N/A</v>
      </c>
      <c r="BA414" s="19" t="e">
        <f aca="false">NA()</f>
        <v>#N/A</v>
      </c>
      <c r="BB414" s="19" t="e">
        <f aca="false">NA()</f>
        <v>#N/A</v>
      </c>
      <c r="BC414" s="19" t="e">
        <f aca="false">NA()</f>
        <v>#N/A</v>
      </c>
      <c r="BD414" s="19" t="e">
        <f aca="false">NA()</f>
        <v>#N/A</v>
      </c>
      <c r="BE414" s="19" t="e">
        <f aca="false">NA()</f>
        <v>#N/A</v>
      </c>
      <c r="BF414" s="19" t="e">
        <f aca="false">NA()</f>
        <v>#N/A</v>
      </c>
      <c r="BG414" s="19" t="e">
        <f aca="false">NA()</f>
        <v>#N/A</v>
      </c>
      <c r="BH414" s="19" t="e">
        <f aca="false">NA()</f>
        <v>#N/A</v>
      </c>
      <c r="BI414" s="19" t="e">
        <f aca="false">NA()</f>
        <v>#N/A</v>
      </c>
      <c r="BJ414" s="19" t="e">
        <f aca="false">NA()</f>
        <v>#N/A</v>
      </c>
      <c r="BK414" s="19" t="e">
        <f aca="false">NA()</f>
        <v>#N/A</v>
      </c>
      <c r="BL414" s="19" t="e">
        <f aca="false">NA()</f>
        <v>#N/A</v>
      </c>
      <c r="BM414" s="19" t="e">
        <f aca="false">NA()</f>
        <v>#N/A</v>
      </c>
      <c r="BN414" s="19" t="e">
        <f aca="false">NA()</f>
        <v>#N/A</v>
      </c>
      <c r="BO414" s="19" t="n">
        <v>2.73</v>
      </c>
      <c r="BP414" s="19" t="n">
        <v>2.69</v>
      </c>
      <c r="BQ414" s="19" t="n">
        <v>2.65</v>
      </c>
      <c r="BR414" s="19" t="n">
        <v>2.61</v>
      </c>
      <c r="BS414" s="19" t="n">
        <v>2.58</v>
      </c>
      <c r="BT414" s="19" t="n">
        <v>2.54</v>
      </c>
      <c r="BU414" s="19" t="n">
        <v>2.51</v>
      </c>
      <c r="BV414" s="19" t="n">
        <v>2.47</v>
      </c>
      <c r="BW414" s="19" t="n">
        <v>2.44</v>
      </c>
      <c r="BX414" s="19" t="n">
        <v>2.41</v>
      </c>
      <c r="BY414" s="19" t="n">
        <v>2.38</v>
      </c>
      <c r="BZ414" s="19" t="n">
        <v>2.35</v>
      </c>
      <c r="CA414" s="19" t="n">
        <v>2.32</v>
      </c>
      <c r="CB414" s="19" t="n">
        <v>2.29</v>
      </c>
      <c r="CC414" s="19" t="n">
        <v>2.26</v>
      </c>
      <c r="CD414" s="19" t="n">
        <v>2.24</v>
      </c>
      <c r="CE414" s="19" t="n">
        <v>2.21</v>
      </c>
      <c r="CF414" s="19" t="n">
        <v>2.18</v>
      </c>
      <c r="CG414" s="19" t="n">
        <v>2.16</v>
      </c>
      <c r="CH414" s="19" t="n">
        <v>2.14</v>
      </c>
      <c r="CI414" s="19" t="n">
        <v>2.11</v>
      </c>
      <c r="CJ414" s="19" t="n">
        <v>2.09</v>
      </c>
      <c r="CK414" s="19" t="n">
        <v>2.06</v>
      </c>
      <c r="CL414" s="19" t="n">
        <v>2.04</v>
      </c>
      <c r="CM414" s="19" t="n">
        <v>2.02</v>
      </c>
      <c r="CN414" s="19" t="n">
        <v>2</v>
      </c>
      <c r="CO414" s="19" t="n">
        <v>1.98</v>
      </c>
      <c r="CP414" s="19" t="n">
        <v>1.96</v>
      </c>
      <c r="CQ414" s="19" t="n">
        <v>1.94</v>
      </c>
      <c r="CR414" s="19" t="n">
        <v>1.92</v>
      </c>
      <c r="CS414" s="19" t="n">
        <v>1.9</v>
      </c>
      <c r="CT414" s="19" t="n">
        <v>1.88</v>
      </c>
      <c r="CU414" s="19" t="n">
        <v>1.86</v>
      </c>
      <c r="CV414" s="19" t="n">
        <v>1.84</v>
      </c>
      <c r="CW414" s="19" t="n">
        <v>1.83</v>
      </c>
      <c r="CX414" s="19" t="n">
        <v>1.81</v>
      </c>
      <c r="CY414" s="19" t="n">
        <v>1.79</v>
      </c>
      <c r="CZ414" s="19" t="n">
        <v>1.78</v>
      </c>
      <c r="DA414" s="19" t="n">
        <v>1.76</v>
      </c>
      <c r="DB414" s="19" t="n">
        <v>1.75</v>
      </c>
      <c r="DC414" s="19" t="n">
        <v>1.73</v>
      </c>
      <c r="DD414" s="19" t="n">
        <v>1.71</v>
      </c>
      <c r="DE414" s="19" t="n">
        <v>1.7</v>
      </c>
      <c r="DF414" s="19" t="n">
        <v>1.69</v>
      </c>
      <c r="DG414" s="19" t="n">
        <v>1.67</v>
      </c>
      <c r="DH414" s="19" t="n">
        <v>1.66</v>
      </c>
      <c r="DI414" s="19" t="n">
        <v>1.64</v>
      </c>
      <c r="DJ414" s="19" t="n">
        <v>1.63</v>
      </c>
      <c r="DK414" s="19" t="n">
        <v>1.62</v>
      </c>
      <c r="DL414" s="19" t="n">
        <v>1.6</v>
      </c>
      <c r="DM414" s="19" t="n">
        <v>1.59</v>
      </c>
      <c r="DN414" s="19" t="n">
        <v>1.58</v>
      </c>
      <c r="DO414" s="19" t="n">
        <v>1.57</v>
      </c>
      <c r="DP414" s="19" t="n">
        <v>1.55</v>
      </c>
      <c r="DQ414" s="19" t="n">
        <v>1.54</v>
      </c>
      <c r="DR414" s="19" t="n">
        <v>1.53</v>
      </c>
      <c r="DS414" s="19" t="n">
        <v>1.52</v>
      </c>
      <c r="DT414" s="19" t="n">
        <v>1.51</v>
      </c>
      <c r="DU414" s="19" t="n">
        <v>1.5</v>
      </c>
      <c r="DV414" s="19" t="n">
        <v>1.49</v>
      </c>
      <c r="DW414" s="19" t="n">
        <v>1.48</v>
      </c>
      <c r="DX414" s="19" t="n">
        <v>1.47</v>
      </c>
      <c r="DY414" s="19" t="n">
        <v>1.46</v>
      </c>
      <c r="DZ414" s="19" t="n">
        <v>1.45</v>
      </c>
      <c r="EA414" s="19" t="n">
        <v>1.44</v>
      </c>
      <c r="EB414" s="19" t="n">
        <v>1.43</v>
      </c>
      <c r="EC414" s="19" t="n">
        <v>1.42</v>
      </c>
      <c r="ED414" s="19" t="n">
        <v>1.41</v>
      </c>
      <c r="EE414" s="19" t="n">
        <v>1.4</v>
      </c>
      <c r="EF414" s="19" t="n">
        <v>1.39</v>
      </c>
      <c r="EG414" s="19" t="n">
        <v>1.38</v>
      </c>
      <c r="EH414" s="19" t="n">
        <v>1.38</v>
      </c>
      <c r="EI414" s="19" t="n">
        <v>1.37</v>
      </c>
      <c r="EJ414" s="19" t="n">
        <v>1.36</v>
      </c>
      <c r="EK414" s="19" t="n">
        <v>1.35</v>
      </c>
      <c r="EL414" s="19" t="n">
        <v>1.34</v>
      </c>
      <c r="EM414" s="19" t="n">
        <v>1.34</v>
      </c>
      <c r="EN414" s="19" t="n">
        <v>1.33</v>
      </c>
      <c r="EO414" s="19" t="n">
        <v>1.32</v>
      </c>
      <c r="EP414" s="19" t="n">
        <v>1.31</v>
      </c>
      <c r="EQ414" s="19" t="n">
        <v>1.31</v>
      </c>
      <c r="ER414" s="19" t="n">
        <v>1.3</v>
      </c>
      <c r="ES414" s="19" t="n">
        <v>1.29</v>
      </c>
      <c r="ET414" s="19" t="n">
        <v>1.29</v>
      </c>
      <c r="EU414" s="19" t="n">
        <v>1.28</v>
      </c>
      <c r="EV414" s="19" t="n">
        <v>1.27</v>
      </c>
      <c r="EW414" s="19" t="n">
        <v>1.27</v>
      </c>
      <c r="EX414" s="19" t="n">
        <v>1.26</v>
      </c>
      <c r="EY414" s="19" t="n">
        <v>1.25</v>
      </c>
      <c r="EZ414" s="19" t="n">
        <v>1.25</v>
      </c>
      <c r="FA414" s="19" t="n">
        <v>1.24</v>
      </c>
      <c r="FB414" s="19" t="n">
        <v>1.24</v>
      </c>
      <c r="FC414" s="19" t="n">
        <v>1.23</v>
      </c>
      <c r="FD414" s="19" t="n">
        <v>1.23</v>
      </c>
      <c r="FE414" s="19" t="n">
        <v>1.22</v>
      </c>
      <c r="FF414" s="19" t="n">
        <v>1.22</v>
      </c>
      <c r="FG414" s="19" t="e">
        <f aca="false">NA()</f>
        <v>#N/A</v>
      </c>
      <c r="FH414" s="19" t="e">
        <f aca="false">NA()</f>
        <v>#N/A</v>
      </c>
      <c r="FI414" s="19" t="e">
        <f aca="false">NA()</f>
        <v>#N/A</v>
      </c>
      <c r="FJ414" s="19" t="e">
        <f aca="false">NA()</f>
        <v>#N/A</v>
      </c>
      <c r="FK414" s="19" t="e">
        <f aca="false">NA()</f>
        <v>#N/A</v>
      </c>
      <c r="FL414" s="19" t="e">
        <f aca="false">NA()</f>
        <v>#N/A</v>
      </c>
      <c r="FM414" s="19" t="e">
        <f aca="false">NA()</f>
        <v>#N/A</v>
      </c>
      <c r="FN414" s="19" t="e">
        <f aca="false">NA()</f>
        <v>#N/A</v>
      </c>
      <c r="FO414" s="19" t="e">
        <f aca="false">NA()</f>
        <v>#N/A</v>
      </c>
      <c r="FP414" s="19" t="e">
        <f aca="false">NA()</f>
        <v>#N/A</v>
      </c>
    </row>
    <row r="415" customFormat="false" ht="12.75" hidden="false" customHeight="false" outlineLevel="0" collapsed="false">
      <c r="AM415" s="18" t="s">
        <v>12</v>
      </c>
      <c r="AN415" s="19" t="n">
        <f aca="false">AN414+1</f>
        <v>52</v>
      </c>
      <c r="AO415" s="19" t="n">
        <f aca="false">VLOOKUP(AM415,$AI$20:$AJ$32,2)+AN415</f>
        <v>492</v>
      </c>
      <c r="AP415" s="19" t="e">
        <f aca="false">NA()</f>
        <v>#N/A</v>
      </c>
      <c r="AQ415" s="19" t="e">
        <f aca="false">NA()</f>
        <v>#N/A</v>
      </c>
      <c r="AR415" s="19" t="e">
        <f aca="false">NA()</f>
        <v>#N/A</v>
      </c>
      <c r="AS415" s="19" t="e">
        <f aca="false">NA()</f>
        <v>#N/A</v>
      </c>
      <c r="AT415" s="19" t="e">
        <f aca="false">NA()</f>
        <v>#N/A</v>
      </c>
      <c r="AU415" s="19" t="e">
        <f aca="false">NA()</f>
        <v>#N/A</v>
      </c>
      <c r="AV415" s="19" t="e">
        <f aca="false">NA()</f>
        <v>#N/A</v>
      </c>
      <c r="AW415" s="19" t="e">
        <f aca="false">NA()</f>
        <v>#N/A</v>
      </c>
      <c r="AX415" s="19" t="e">
        <f aca="false">NA()</f>
        <v>#N/A</v>
      </c>
      <c r="AY415" s="19" t="e">
        <f aca="false">NA()</f>
        <v>#N/A</v>
      </c>
      <c r="AZ415" s="19" t="e">
        <f aca="false">NA()</f>
        <v>#N/A</v>
      </c>
      <c r="BA415" s="19" t="e">
        <f aca="false">NA()</f>
        <v>#N/A</v>
      </c>
      <c r="BB415" s="19" t="e">
        <f aca="false">NA()</f>
        <v>#N/A</v>
      </c>
      <c r="BC415" s="19" t="e">
        <f aca="false">NA()</f>
        <v>#N/A</v>
      </c>
      <c r="BD415" s="19" t="e">
        <f aca="false">NA()</f>
        <v>#N/A</v>
      </c>
      <c r="BE415" s="19" t="e">
        <f aca="false">NA()</f>
        <v>#N/A</v>
      </c>
      <c r="BF415" s="19" t="e">
        <f aca="false">NA()</f>
        <v>#N/A</v>
      </c>
      <c r="BG415" s="19" t="e">
        <f aca="false">NA()</f>
        <v>#N/A</v>
      </c>
      <c r="BH415" s="19" t="e">
        <f aca="false">NA()</f>
        <v>#N/A</v>
      </c>
      <c r="BI415" s="19" t="e">
        <f aca="false">NA()</f>
        <v>#N/A</v>
      </c>
      <c r="BJ415" s="19" t="e">
        <f aca="false">NA()</f>
        <v>#N/A</v>
      </c>
      <c r="BK415" s="19" t="e">
        <f aca="false">NA()</f>
        <v>#N/A</v>
      </c>
      <c r="BL415" s="19" t="e">
        <f aca="false">NA()</f>
        <v>#N/A</v>
      </c>
      <c r="BM415" s="19" t="e">
        <f aca="false">NA()</f>
        <v>#N/A</v>
      </c>
      <c r="BN415" s="19" t="e">
        <f aca="false">NA()</f>
        <v>#N/A</v>
      </c>
      <c r="BO415" s="19" t="n">
        <v>2.87</v>
      </c>
      <c r="BP415" s="19" t="n">
        <v>2.82</v>
      </c>
      <c r="BQ415" s="19" t="n">
        <v>2.78</v>
      </c>
      <c r="BR415" s="19" t="n">
        <v>2.74</v>
      </c>
      <c r="BS415" s="19" t="n">
        <v>2.7</v>
      </c>
      <c r="BT415" s="19" t="n">
        <v>2.66</v>
      </c>
      <c r="BU415" s="19" t="n">
        <v>2.62</v>
      </c>
      <c r="BV415" s="19" t="n">
        <v>2.59</v>
      </c>
      <c r="BW415" s="19" t="n">
        <v>2.55</v>
      </c>
      <c r="BX415" s="19" t="n">
        <v>2.52</v>
      </c>
      <c r="BY415" s="19" t="n">
        <v>2.48</v>
      </c>
      <c r="BZ415" s="19" t="n">
        <v>2.45</v>
      </c>
      <c r="CA415" s="19" t="n">
        <v>2.42</v>
      </c>
      <c r="CB415" s="19" t="n">
        <v>2.39</v>
      </c>
      <c r="CC415" s="19" t="n">
        <v>2.36</v>
      </c>
      <c r="CD415" s="19" t="n">
        <v>2.33</v>
      </c>
      <c r="CE415" s="19" t="n">
        <v>2.3</v>
      </c>
      <c r="CF415" s="19" t="n">
        <v>2.27</v>
      </c>
      <c r="CG415" s="19" t="n">
        <v>2.25</v>
      </c>
      <c r="CH415" s="19" t="n">
        <v>2.22</v>
      </c>
      <c r="CI415" s="19" t="n">
        <v>2.19</v>
      </c>
      <c r="CJ415" s="19" t="n">
        <v>2.17</v>
      </c>
      <c r="CK415" s="19" t="n">
        <v>2.14</v>
      </c>
      <c r="CL415" s="19" t="n">
        <v>2.12</v>
      </c>
      <c r="CM415" s="19" t="n">
        <v>2.1</v>
      </c>
      <c r="CN415" s="19" t="n">
        <v>2.07</v>
      </c>
      <c r="CO415" s="19" t="n">
        <v>2.05</v>
      </c>
      <c r="CP415" s="19" t="n">
        <v>2.03</v>
      </c>
      <c r="CQ415" s="19" t="n">
        <v>2.01</v>
      </c>
      <c r="CR415" s="19" t="n">
        <v>1.99</v>
      </c>
      <c r="CS415" s="19" t="n">
        <v>1.97</v>
      </c>
      <c r="CT415" s="19" t="n">
        <v>1.95</v>
      </c>
      <c r="CU415" s="19" t="n">
        <v>1.93</v>
      </c>
      <c r="CV415" s="19" t="n">
        <v>1.91</v>
      </c>
      <c r="CW415" s="19" t="n">
        <v>1.89</v>
      </c>
      <c r="CX415" s="19" t="n">
        <v>1.87</v>
      </c>
      <c r="CY415" s="19" t="n">
        <v>1.85</v>
      </c>
      <c r="CZ415" s="19" t="n">
        <v>1.84</v>
      </c>
      <c r="DA415" s="19" t="n">
        <v>1.82</v>
      </c>
      <c r="DB415" s="19" t="n">
        <v>1.8</v>
      </c>
      <c r="DC415" s="19" t="n">
        <v>1.79</v>
      </c>
      <c r="DD415" s="19" t="n">
        <v>1.77</v>
      </c>
      <c r="DE415" s="19" t="n">
        <v>1.75</v>
      </c>
      <c r="DF415" s="19" t="n">
        <v>1.74</v>
      </c>
      <c r="DG415" s="19" t="n">
        <v>1.72</v>
      </c>
      <c r="DH415" s="19" t="n">
        <v>1.71</v>
      </c>
      <c r="DI415" s="19" t="n">
        <v>1.7</v>
      </c>
      <c r="DJ415" s="19" t="n">
        <v>1.68</v>
      </c>
      <c r="DK415" s="19" t="n">
        <v>1.67</v>
      </c>
      <c r="DL415" s="19" t="n">
        <v>1.65</v>
      </c>
      <c r="DM415" s="19" t="n">
        <v>1.64</v>
      </c>
      <c r="DN415" s="19" t="n">
        <v>1.63</v>
      </c>
      <c r="DO415" s="19" t="n">
        <v>1.61</v>
      </c>
      <c r="DP415" s="19" t="n">
        <v>1.6</v>
      </c>
      <c r="DQ415" s="19" t="n">
        <v>1.59</v>
      </c>
      <c r="DR415" s="19" t="n">
        <v>1.58</v>
      </c>
      <c r="DS415" s="19" t="n">
        <v>1.57</v>
      </c>
      <c r="DT415" s="19" t="n">
        <v>1.55</v>
      </c>
      <c r="DU415" s="19" t="n">
        <v>1.54</v>
      </c>
      <c r="DV415" s="19" t="n">
        <v>1.53</v>
      </c>
      <c r="DW415" s="19" t="n">
        <v>1.52</v>
      </c>
      <c r="DX415" s="19" t="n">
        <v>1.51</v>
      </c>
      <c r="DY415" s="19" t="n">
        <v>1.5</v>
      </c>
      <c r="DZ415" s="19" t="n">
        <v>1.49</v>
      </c>
      <c r="EA415" s="19" t="n">
        <v>1.48</v>
      </c>
      <c r="EB415" s="19" t="n">
        <v>1.47</v>
      </c>
      <c r="EC415" s="19" t="n">
        <v>1.46</v>
      </c>
      <c r="ED415" s="19" t="n">
        <v>1.45</v>
      </c>
      <c r="EE415" s="19" t="n">
        <v>1.44</v>
      </c>
      <c r="EF415" s="19" t="n">
        <v>1.43</v>
      </c>
      <c r="EG415" s="19" t="n">
        <v>1.42</v>
      </c>
      <c r="EH415" s="19" t="n">
        <v>1.41</v>
      </c>
      <c r="EI415" s="19" t="n">
        <v>1.4</v>
      </c>
      <c r="EJ415" s="19" t="n">
        <v>1.39</v>
      </c>
      <c r="EK415" s="19" t="n">
        <v>1.39</v>
      </c>
      <c r="EL415" s="19" t="n">
        <v>1.38</v>
      </c>
      <c r="EM415" s="19" t="n">
        <v>1.37</v>
      </c>
      <c r="EN415" s="19" t="n">
        <v>1.36</v>
      </c>
      <c r="EO415" s="19" t="n">
        <v>1.35</v>
      </c>
      <c r="EP415" s="19" t="n">
        <v>1.35</v>
      </c>
      <c r="EQ415" s="19" t="n">
        <v>1.34</v>
      </c>
      <c r="ER415" s="19" t="n">
        <v>1.33</v>
      </c>
      <c r="ES415" s="19" t="n">
        <v>1.32</v>
      </c>
      <c r="ET415" s="19" t="n">
        <v>1.32</v>
      </c>
      <c r="EU415" s="19" t="n">
        <v>1.31</v>
      </c>
      <c r="EV415" s="19" t="n">
        <v>1.3</v>
      </c>
      <c r="EW415" s="19" t="n">
        <v>1.3</v>
      </c>
      <c r="EX415" s="19" t="n">
        <v>1.29</v>
      </c>
      <c r="EY415" s="19" t="n">
        <v>1.28</v>
      </c>
      <c r="EZ415" s="19" t="n">
        <v>1.28</v>
      </c>
      <c r="FA415" s="19" t="n">
        <v>1.27</v>
      </c>
      <c r="FB415" s="19" t="n">
        <v>1.27</v>
      </c>
      <c r="FC415" s="19" t="n">
        <v>1.26</v>
      </c>
      <c r="FD415" s="19" t="n">
        <v>1.26</v>
      </c>
      <c r="FE415" s="19" t="n">
        <v>1.25</v>
      </c>
      <c r="FF415" s="19" t="n">
        <v>1.24</v>
      </c>
      <c r="FG415" s="19" t="e">
        <f aca="false">NA()</f>
        <v>#N/A</v>
      </c>
      <c r="FH415" s="19" t="e">
        <f aca="false">NA()</f>
        <v>#N/A</v>
      </c>
      <c r="FI415" s="19" t="e">
        <f aca="false">NA()</f>
        <v>#N/A</v>
      </c>
      <c r="FJ415" s="19" t="e">
        <f aca="false">NA()</f>
        <v>#N/A</v>
      </c>
      <c r="FK415" s="19" t="e">
        <f aca="false">NA()</f>
        <v>#N/A</v>
      </c>
      <c r="FL415" s="19" t="e">
        <f aca="false">NA()</f>
        <v>#N/A</v>
      </c>
      <c r="FM415" s="19" t="e">
        <f aca="false">NA()</f>
        <v>#N/A</v>
      </c>
      <c r="FN415" s="19" t="e">
        <f aca="false">NA()</f>
        <v>#N/A</v>
      </c>
      <c r="FO415" s="19" t="e">
        <f aca="false">NA()</f>
        <v>#N/A</v>
      </c>
      <c r="FP415" s="19" t="e">
        <f aca="false">NA()</f>
        <v>#N/A</v>
      </c>
    </row>
    <row r="416" customFormat="false" ht="12.75" hidden="false" customHeight="false" outlineLevel="0" collapsed="false">
      <c r="AM416" s="18" t="s">
        <v>12</v>
      </c>
      <c r="AN416" s="19" t="n">
        <f aca="false">AN415+1</f>
        <v>53</v>
      </c>
      <c r="AO416" s="19" t="n">
        <f aca="false">VLOOKUP(AM416,$AI$20:$AJ$32,2)+AN416</f>
        <v>493</v>
      </c>
      <c r="AP416" s="19" t="e">
        <f aca="false">NA()</f>
        <v>#N/A</v>
      </c>
      <c r="AQ416" s="19" t="e">
        <f aca="false">NA()</f>
        <v>#N/A</v>
      </c>
      <c r="AR416" s="19" t="e">
        <f aca="false">NA()</f>
        <v>#N/A</v>
      </c>
      <c r="AS416" s="19" t="e">
        <f aca="false">NA()</f>
        <v>#N/A</v>
      </c>
      <c r="AT416" s="19" t="e">
        <f aca="false">NA()</f>
        <v>#N/A</v>
      </c>
      <c r="AU416" s="19" t="e">
        <f aca="false">NA()</f>
        <v>#N/A</v>
      </c>
      <c r="AV416" s="19" t="e">
        <f aca="false">NA()</f>
        <v>#N/A</v>
      </c>
      <c r="AW416" s="19" t="e">
        <f aca="false">NA()</f>
        <v>#N/A</v>
      </c>
      <c r="AX416" s="19" t="e">
        <f aca="false">NA()</f>
        <v>#N/A</v>
      </c>
      <c r="AY416" s="19" t="e">
        <f aca="false">NA()</f>
        <v>#N/A</v>
      </c>
      <c r="AZ416" s="19" t="e">
        <f aca="false">NA()</f>
        <v>#N/A</v>
      </c>
      <c r="BA416" s="19" t="e">
        <f aca="false">NA()</f>
        <v>#N/A</v>
      </c>
      <c r="BB416" s="19" t="e">
        <f aca="false">NA()</f>
        <v>#N/A</v>
      </c>
      <c r="BC416" s="19" t="e">
        <f aca="false">NA()</f>
        <v>#N/A</v>
      </c>
      <c r="BD416" s="19" t="e">
        <f aca="false">NA()</f>
        <v>#N/A</v>
      </c>
      <c r="BE416" s="19" t="e">
        <f aca="false">NA()</f>
        <v>#N/A</v>
      </c>
      <c r="BF416" s="19" t="e">
        <f aca="false">NA()</f>
        <v>#N/A</v>
      </c>
      <c r="BG416" s="19" t="e">
        <f aca="false">NA()</f>
        <v>#N/A</v>
      </c>
      <c r="BH416" s="19" t="e">
        <f aca="false">NA()</f>
        <v>#N/A</v>
      </c>
      <c r="BI416" s="19" t="e">
        <f aca="false">NA()</f>
        <v>#N/A</v>
      </c>
      <c r="BJ416" s="19" t="e">
        <f aca="false">NA()</f>
        <v>#N/A</v>
      </c>
      <c r="BK416" s="19" t="e">
        <f aca="false">NA()</f>
        <v>#N/A</v>
      </c>
      <c r="BL416" s="19" t="e">
        <f aca="false">NA()</f>
        <v>#N/A</v>
      </c>
      <c r="BM416" s="19" t="e">
        <f aca="false">NA()</f>
        <v>#N/A</v>
      </c>
      <c r="BN416" s="19" t="e">
        <f aca="false">NA()</f>
        <v>#N/A</v>
      </c>
      <c r="BO416" s="19" t="n">
        <v>3.02</v>
      </c>
      <c r="BP416" s="19" t="n">
        <v>2.97</v>
      </c>
      <c r="BQ416" s="19" t="n">
        <v>2.92</v>
      </c>
      <c r="BR416" s="19" t="n">
        <v>2.88</v>
      </c>
      <c r="BS416" s="19" t="n">
        <v>2.84</v>
      </c>
      <c r="BT416" s="19" t="n">
        <v>2.79</v>
      </c>
      <c r="BU416" s="19" t="n">
        <v>2.75</v>
      </c>
      <c r="BV416" s="19" t="n">
        <v>2.71</v>
      </c>
      <c r="BW416" s="19" t="n">
        <v>2.67</v>
      </c>
      <c r="BX416" s="19" t="n">
        <v>2.64</v>
      </c>
      <c r="BY416" s="19" t="n">
        <v>2.6</v>
      </c>
      <c r="BZ416" s="19" t="n">
        <v>2.56</v>
      </c>
      <c r="CA416" s="19" t="n">
        <v>2.53</v>
      </c>
      <c r="CB416" s="19" t="n">
        <v>2.5</v>
      </c>
      <c r="CC416" s="19" t="n">
        <v>2.46</v>
      </c>
      <c r="CD416" s="19" t="n">
        <v>2.43</v>
      </c>
      <c r="CE416" s="19" t="n">
        <v>2.4</v>
      </c>
      <c r="CF416" s="19" t="n">
        <v>2.37</v>
      </c>
      <c r="CG416" s="19" t="n">
        <v>2.34</v>
      </c>
      <c r="CH416" s="19" t="n">
        <v>2.31</v>
      </c>
      <c r="CI416" s="19" t="n">
        <v>2.29</v>
      </c>
      <c r="CJ416" s="19" t="n">
        <v>2.26</v>
      </c>
      <c r="CK416" s="19" t="n">
        <v>2.23</v>
      </c>
      <c r="CL416" s="19" t="n">
        <v>2.21</v>
      </c>
      <c r="CM416" s="19" t="n">
        <v>2.18</v>
      </c>
      <c r="CN416" s="19" t="n">
        <v>2.16</v>
      </c>
      <c r="CO416" s="19" t="n">
        <v>2.13</v>
      </c>
      <c r="CP416" s="19" t="n">
        <v>2.11</v>
      </c>
      <c r="CQ416" s="19" t="n">
        <v>2.09</v>
      </c>
      <c r="CR416" s="19" t="n">
        <v>2.06</v>
      </c>
      <c r="CS416" s="19" t="n">
        <v>2.04</v>
      </c>
      <c r="CT416" s="19" t="n">
        <v>2.02</v>
      </c>
      <c r="CU416" s="19" t="n">
        <v>2</v>
      </c>
      <c r="CV416" s="19" t="n">
        <v>1.98</v>
      </c>
      <c r="CW416" s="19" t="n">
        <v>1.96</v>
      </c>
      <c r="CX416" s="19" t="n">
        <v>1.94</v>
      </c>
      <c r="CY416" s="19" t="n">
        <v>1.92</v>
      </c>
      <c r="CZ416" s="19" t="n">
        <v>1.9</v>
      </c>
      <c r="DA416" s="19" t="n">
        <v>1.88</v>
      </c>
      <c r="DB416" s="19" t="n">
        <v>1.87</v>
      </c>
      <c r="DC416" s="19" t="n">
        <v>1.85</v>
      </c>
      <c r="DD416" s="19" t="n">
        <v>1.83</v>
      </c>
      <c r="DE416" s="19" t="n">
        <v>1.81</v>
      </c>
      <c r="DF416" s="19" t="n">
        <v>1.8</v>
      </c>
      <c r="DG416" s="19" t="n">
        <v>1.78</v>
      </c>
      <c r="DH416" s="19" t="n">
        <v>1.77</v>
      </c>
      <c r="DI416" s="19" t="n">
        <v>1.75</v>
      </c>
      <c r="DJ416" s="19" t="n">
        <v>1.74</v>
      </c>
      <c r="DK416" s="19" t="n">
        <v>1.72</v>
      </c>
      <c r="DL416" s="19" t="n">
        <v>1.71</v>
      </c>
      <c r="DM416" s="19" t="n">
        <v>1.69</v>
      </c>
      <c r="DN416" s="19" t="n">
        <v>1.68</v>
      </c>
      <c r="DO416" s="19" t="n">
        <v>1.66</v>
      </c>
      <c r="DP416" s="19" t="n">
        <v>1.65</v>
      </c>
      <c r="DQ416" s="19" t="n">
        <v>1.64</v>
      </c>
      <c r="DR416" s="19" t="n">
        <v>1.63</v>
      </c>
      <c r="DS416" s="19" t="n">
        <v>1.61</v>
      </c>
      <c r="DT416" s="19" t="n">
        <v>1.6</v>
      </c>
      <c r="DU416" s="19" t="n">
        <v>1.59</v>
      </c>
      <c r="DV416" s="19" t="n">
        <v>1.58</v>
      </c>
      <c r="DW416" s="19" t="n">
        <v>1.57</v>
      </c>
      <c r="DX416" s="19" t="n">
        <v>1.55</v>
      </c>
      <c r="DY416" s="19" t="n">
        <v>1.54</v>
      </c>
      <c r="DZ416" s="19" t="n">
        <v>1.53</v>
      </c>
      <c r="EA416" s="19" t="n">
        <v>1.52</v>
      </c>
      <c r="EB416" s="19" t="n">
        <v>1.51</v>
      </c>
      <c r="EC416" s="19" t="n">
        <v>1.5</v>
      </c>
      <c r="ED416" s="19" t="n">
        <v>1.49</v>
      </c>
      <c r="EE416" s="19" t="n">
        <v>1.48</v>
      </c>
      <c r="EF416" s="19" t="n">
        <v>1.47</v>
      </c>
      <c r="EG416" s="19" t="n">
        <v>1.46</v>
      </c>
      <c r="EH416" s="19" t="n">
        <v>1.45</v>
      </c>
      <c r="EI416" s="19" t="n">
        <v>1.44</v>
      </c>
      <c r="EJ416" s="19" t="n">
        <v>1.43</v>
      </c>
      <c r="EK416" s="19" t="n">
        <v>1.42</v>
      </c>
      <c r="EL416" s="19" t="n">
        <v>1.42</v>
      </c>
      <c r="EM416" s="19" t="n">
        <v>1.41</v>
      </c>
      <c r="EN416" s="19" t="n">
        <v>1.4</v>
      </c>
      <c r="EO416" s="19" t="n">
        <v>1.39</v>
      </c>
      <c r="EP416" s="19" t="n">
        <v>1.38</v>
      </c>
      <c r="EQ416" s="19" t="n">
        <v>1.38</v>
      </c>
      <c r="ER416" s="19" t="n">
        <v>1.37</v>
      </c>
      <c r="ES416" s="19" t="n">
        <v>1.36</v>
      </c>
      <c r="ET416" s="19" t="n">
        <v>1.35</v>
      </c>
      <c r="EU416" s="19" t="n">
        <v>1.35</v>
      </c>
      <c r="EV416" s="19" t="n">
        <v>1.34</v>
      </c>
      <c r="EW416" s="19" t="n">
        <v>1.33</v>
      </c>
      <c r="EX416" s="19" t="n">
        <v>1.32</v>
      </c>
      <c r="EY416" s="19" t="n">
        <v>1.32</v>
      </c>
      <c r="EZ416" s="19" t="n">
        <v>1.31</v>
      </c>
      <c r="FA416" s="19" t="n">
        <v>1.31</v>
      </c>
      <c r="FB416" s="19" t="n">
        <v>1.3</v>
      </c>
      <c r="FC416" s="19" t="n">
        <v>1.29</v>
      </c>
      <c r="FD416" s="19" t="n">
        <v>1.29</v>
      </c>
      <c r="FE416" s="19" t="n">
        <v>1.28</v>
      </c>
      <c r="FF416" s="19" t="n">
        <v>1.28</v>
      </c>
      <c r="FG416" s="19" t="e">
        <f aca="false">NA()</f>
        <v>#N/A</v>
      </c>
      <c r="FH416" s="19" t="e">
        <f aca="false">NA()</f>
        <v>#N/A</v>
      </c>
      <c r="FI416" s="19" t="e">
        <f aca="false">NA()</f>
        <v>#N/A</v>
      </c>
      <c r="FJ416" s="19" t="e">
        <f aca="false">NA()</f>
        <v>#N/A</v>
      </c>
      <c r="FK416" s="19" t="e">
        <f aca="false">NA()</f>
        <v>#N/A</v>
      </c>
      <c r="FL416" s="19" t="e">
        <f aca="false">NA()</f>
        <v>#N/A</v>
      </c>
      <c r="FM416" s="19" t="e">
        <f aca="false">NA()</f>
        <v>#N/A</v>
      </c>
      <c r="FN416" s="19" t="e">
        <f aca="false">NA()</f>
        <v>#N/A</v>
      </c>
      <c r="FO416" s="19" t="e">
        <f aca="false">NA()</f>
        <v>#N/A</v>
      </c>
      <c r="FP416" s="19" t="e">
        <f aca="false">NA()</f>
        <v>#N/A</v>
      </c>
    </row>
    <row r="417" customFormat="false" ht="12.75" hidden="false" customHeight="false" outlineLevel="0" collapsed="false">
      <c r="AM417" s="18" t="s">
        <v>12</v>
      </c>
      <c r="AN417" s="19" t="n">
        <f aca="false">AN416+1</f>
        <v>54</v>
      </c>
      <c r="AO417" s="19" t="n">
        <f aca="false">VLOOKUP(AM417,$AI$20:$AJ$32,2)+AN417</f>
        <v>494</v>
      </c>
      <c r="AP417" s="19" t="e">
        <f aca="false">NA()</f>
        <v>#N/A</v>
      </c>
      <c r="AQ417" s="19" t="e">
        <f aca="false">NA()</f>
        <v>#N/A</v>
      </c>
      <c r="AR417" s="19" t="e">
        <f aca="false">NA()</f>
        <v>#N/A</v>
      </c>
      <c r="AS417" s="19" t="e">
        <f aca="false">NA()</f>
        <v>#N/A</v>
      </c>
      <c r="AT417" s="19" t="e">
        <f aca="false">NA()</f>
        <v>#N/A</v>
      </c>
      <c r="AU417" s="19" t="e">
        <f aca="false">NA()</f>
        <v>#N/A</v>
      </c>
      <c r="AV417" s="19" t="e">
        <f aca="false">NA()</f>
        <v>#N/A</v>
      </c>
      <c r="AW417" s="19" t="e">
        <f aca="false">NA()</f>
        <v>#N/A</v>
      </c>
      <c r="AX417" s="19" t="e">
        <f aca="false">NA()</f>
        <v>#N/A</v>
      </c>
      <c r="AY417" s="19" t="e">
        <f aca="false">NA()</f>
        <v>#N/A</v>
      </c>
      <c r="AZ417" s="19" t="e">
        <f aca="false">NA()</f>
        <v>#N/A</v>
      </c>
      <c r="BA417" s="19" t="e">
        <f aca="false">NA()</f>
        <v>#N/A</v>
      </c>
      <c r="BB417" s="19" t="e">
        <f aca="false">NA()</f>
        <v>#N/A</v>
      </c>
      <c r="BC417" s="19" t="e">
        <f aca="false">NA()</f>
        <v>#N/A</v>
      </c>
      <c r="BD417" s="19" t="e">
        <f aca="false">NA()</f>
        <v>#N/A</v>
      </c>
      <c r="BE417" s="19" t="e">
        <f aca="false">NA()</f>
        <v>#N/A</v>
      </c>
      <c r="BF417" s="19" t="e">
        <f aca="false">NA()</f>
        <v>#N/A</v>
      </c>
      <c r="BG417" s="19" t="e">
        <f aca="false">NA()</f>
        <v>#N/A</v>
      </c>
      <c r="BH417" s="19" t="e">
        <f aca="false">NA()</f>
        <v>#N/A</v>
      </c>
      <c r="BI417" s="19" t="e">
        <f aca="false">NA()</f>
        <v>#N/A</v>
      </c>
      <c r="BJ417" s="19" t="e">
        <f aca="false">NA()</f>
        <v>#N/A</v>
      </c>
      <c r="BK417" s="19" t="e">
        <f aca="false">NA()</f>
        <v>#N/A</v>
      </c>
      <c r="BL417" s="19" t="e">
        <f aca="false">NA()</f>
        <v>#N/A</v>
      </c>
      <c r="BM417" s="19" t="e">
        <f aca="false">NA()</f>
        <v>#N/A</v>
      </c>
      <c r="BN417" s="19" t="e">
        <f aca="false">NA()</f>
        <v>#N/A</v>
      </c>
      <c r="BO417" s="19" t="n">
        <v>3.19</v>
      </c>
      <c r="BP417" s="19" t="n">
        <v>3.14</v>
      </c>
      <c r="BQ417" s="19" t="n">
        <v>3.09</v>
      </c>
      <c r="BR417" s="19" t="n">
        <v>3.04</v>
      </c>
      <c r="BS417" s="19" t="n">
        <v>2.99</v>
      </c>
      <c r="BT417" s="19" t="n">
        <v>2.94</v>
      </c>
      <c r="BU417" s="19" t="n">
        <v>2.9</v>
      </c>
      <c r="BV417" s="19" t="n">
        <v>2.85</v>
      </c>
      <c r="BW417" s="19" t="n">
        <v>2.81</v>
      </c>
      <c r="BX417" s="19" t="n">
        <v>2.77</v>
      </c>
      <c r="BY417" s="19" t="n">
        <v>2.73</v>
      </c>
      <c r="BZ417" s="19" t="n">
        <v>2.69</v>
      </c>
      <c r="CA417" s="19" t="n">
        <v>2.65</v>
      </c>
      <c r="CB417" s="19" t="n">
        <v>2.61</v>
      </c>
      <c r="CC417" s="19" t="n">
        <v>2.58</v>
      </c>
      <c r="CD417" s="19" t="n">
        <v>2.54</v>
      </c>
      <c r="CE417" s="19" t="n">
        <v>2.51</v>
      </c>
      <c r="CF417" s="19" t="n">
        <v>2.48</v>
      </c>
      <c r="CG417" s="19" t="n">
        <v>2.45</v>
      </c>
      <c r="CH417" s="19" t="n">
        <v>2.42</v>
      </c>
      <c r="CI417" s="19" t="n">
        <v>2.38</v>
      </c>
      <c r="CJ417" s="19" t="n">
        <v>2.36</v>
      </c>
      <c r="CK417" s="19" t="n">
        <v>2.33</v>
      </c>
      <c r="CL417" s="19" t="n">
        <v>2.3</v>
      </c>
      <c r="CM417" s="19" t="n">
        <v>2.27</v>
      </c>
      <c r="CN417" s="19" t="n">
        <v>2.24</v>
      </c>
      <c r="CO417" s="19" t="n">
        <v>2.22</v>
      </c>
      <c r="CP417" s="19" t="n">
        <v>2.19</v>
      </c>
      <c r="CQ417" s="19" t="n">
        <v>2.17</v>
      </c>
      <c r="CR417" s="19" t="n">
        <v>2.14</v>
      </c>
      <c r="CS417" s="19" t="n">
        <v>2.12</v>
      </c>
      <c r="CT417" s="19" t="n">
        <v>2.1</v>
      </c>
      <c r="CU417" s="19" t="n">
        <v>2.08</v>
      </c>
      <c r="CV417" s="19" t="n">
        <v>2.05</v>
      </c>
      <c r="CW417" s="19" t="n">
        <v>2.03</v>
      </c>
      <c r="CX417" s="19" t="n">
        <v>2.01</v>
      </c>
      <c r="CY417" s="19" t="n">
        <v>1.99</v>
      </c>
      <c r="CZ417" s="19" t="n">
        <v>1.97</v>
      </c>
      <c r="DA417" s="19" t="n">
        <v>1.95</v>
      </c>
      <c r="DB417" s="19" t="n">
        <v>1.93</v>
      </c>
      <c r="DC417" s="19" t="n">
        <v>1.91</v>
      </c>
      <c r="DD417" s="19" t="n">
        <v>1.9</v>
      </c>
      <c r="DE417" s="19" t="n">
        <v>1.88</v>
      </c>
      <c r="DF417" s="19" t="n">
        <v>1.86</v>
      </c>
      <c r="DG417" s="19" t="n">
        <v>1.84</v>
      </c>
      <c r="DH417" s="19" t="n">
        <v>1.83</v>
      </c>
      <c r="DI417" s="19" t="n">
        <v>1.81</v>
      </c>
      <c r="DJ417" s="19" t="n">
        <v>1.79</v>
      </c>
      <c r="DK417" s="19" t="n">
        <v>1.78</v>
      </c>
      <c r="DL417" s="19" t="n">
        <v>1.76</v>
      </c>
      <c r="DM417" s="19" t="n">
        <v>1.75</v>
      </c>
      <c r="DN417" s="19" t="n">
        <v>1.73</v>
      </c>
      <c r="DO417" s="19" t="n">
        <v>1.72</v>
      </c>
      <c r="DP417" s="19" t="n">
        <v>1.7</v>
      </c>
      <c r="DQ417" s="19" t="n">
        <v>1.69</v>
      </c>
      <c r="DR417" s="19" t="n">
        <v>1.68</v>
      </c>
      <c r="DS417" s="19" t="n">
        <v>1.66</v>
      </c>
      <c r="DT417" s="19" t="n">
        <v>1.65</v>
      </c>
      <c r="DU417" s="19" t="n">
        <v>1.64</v>
      </c>
      <c r="DV417" s="19" t="n">
        <v>1.63</v>
      </c>
      <c r="DW417" s="19" t="n">
        <v>1.61</v>
      </c>
      <c r="DX417" s="19" t="n">
        <v>1.6</v>
      </c>
      <c r="DY417" s="19" t="n">
        <v>1.59</v>
      </c>
      <c r="DZ417" s="19" t="n">
        <v>1.58</v>
      </c>
      <c r="EA417" s="19" t="n">
        <v>1.57</v>
      </c>
      <c r="EB417" s="19" t="n">
        <v>1.56</v>
      </c>
      <c r="EC417" s="19" t="n">
        <v>1.54</v>
      </c>
      <c r="ED417" s="19" t="n">
        <v>1.53</v>
      </c>
      <c r="EE417" s="19" t="n">
        <v>1.52</v>
      </c>
      <c r="EF417" s="19" t="n">
        <v>1.51</v>
      </c>
      <c r="EG417" s="19" t="n">
        <v>1.5</v>
      </c>
      <c r="EH417" s="19" t="n">
        <v>1.49</v>
      </c>
      <c r="EI417" s="19" t="n">
        <v>1.48</v>
      </c>
      <c r="EJ417" s="19" t="n">
        <v>1.47</v>
      </c>
      <c r="EK417" s="19" t="n">
        <v>1.47</v>
      </c>
      <c r="EL417" s="19" t="n">
        <v>1.46</v>
      </c>
      <c r="EM417" s="19" t="n">
        <v>1.45</v>
      </c>
      <c r="EN417" s="19" t="n">
        <v>1.44</v>
      </c>
      <c r="EO417" s="19" t="n">
        <v>1.43</v>
      </c>
      <c r="EP417" s="19" t="n">
        <v>1.42</v>
      </c>
      <c r="EQ417" s="19" t="n">
        <v>1.41</v>
      </c>
      <c r="ER417" s="19" t="n">
        <v>1.41</v>
      </c>
      <c r="ES417" s="19" t="n">
        <v>1.4</v>
      </c>
      <c r="ET417" s="19" t="n">
        <v>1.39</v>
      </c>
      <c r="EU417" s="19" t="n">
        <v>1.38</v>
      </c>
      <c r="EV417" s="19" t="n">
        <v>1.37</v>
      </c>
      <c r="EW417" s="19" t="n">
        <v>1.37</v>
      </c>
      <c r="EX417" s="19" t="n">
        <v>1.36</v>
      </c>
      <c r="EY417" s="19" t="n">
        <v>1.35</v>
      </c>
      <c r="EZ417" s="19" t="n">
        <v>1.35</v>
      </c>
      <c r="FA417" s="19" t="n">
        <v>1.34</v>
      </c>
      <c r="FB417" s="19" t="n">
        <v>1.33</v>
      </c>
      <c r="FC417" s="19" t="n">
        <v>1.33</v>
      </c>
      <c r="FD417" s="19" t="n">
        <v>1.32</v>
      </c>
      <c r="FE417" s="19" t="n">
        <v>1.31</v>
      </c>
      <c r="FF417" s="19" t="n">
        <v>1.31</v>
      </c>
      <c r="FG417" s="19" t="e">
        <f aca="false">NA()</f>
        <v>#N/A</v>
      </c>
      <c r="FH417" s="19" t="e">
        <f aca="false">NA()</f>
        <v>#N/A</v>
      </c>
      <c r="FI417" s="19" t="e">
        <f aca="false">NA()</f>
        <v>#N/A</v>
      </c>
      <c r="FJ417" s="19" t="e">
        <f aca="false">NA()</f>
        <v>#N/A</v>
      </c>
      <c r="FK417" s="19" t="e">
        <f aca="false">NA()</f>
        <v>#N/A</v>
      </c>
      <c r="FL417" s="19" t="e">
        <f aca="false">NA()</f>
        <v>#N/A</v>
      </c>
      <c r="FM417" s="19" t="e">
        <f aca="false">NA()</f>
        <v>#N/A</v>
      </c>
      <c r="FN417" s="19" t="e">
        <f aca="false">NA()</f>
        <v>#N/A</v>
      </c>
      <c r="FO417" s="19" t="e">
        <f aca="false">NA()</f>
        <v>#N/A</v>
      </c>
      <c r="FP417" s="19" t="e">
        <f aca="false">NA()</f>
        <v>#N/A</v>
      </c>
    </row>
    <row r="418" customFormat="false" ht="12.75" hidden="false" customHeight="false" outlineLevel="0" collapsed="false">
      <c r="AM418" s="18" t="s">
        <v>12</v>
      </c>
      <c r="AN418" s="19" t="n">
        <f aca="false">AN417+1</f>
        <v>55</v>
      </c>
      <c r="AO418" s="19" t="n">
        <f aca="false">VLOOKUP(AM418,$AI$20:$AJ$32,2)+AN418</f>
        <v>495</v>
      </c>
      <c r="AP418" s="19" t="e">
        <f aca="false">NA()</f>
        <v>#N/A</v>
      </c>
      <c r="AQ418" s="19" t="e">
        <f aca="false">NA()</f>
        <v>#N/A</v>
      </c>
      <c r="AR418" s="19" t="e">
        <f aca="false">NA()</f>
        <v>#N/A</v>
      </c>
      <c r="AS418" s="19" t="e">
        <f aca="false">NA()</f>
        <v>#N/A</v>
      </c>
      <c r="AT418" s="19" t="e">
        <f aca="false">NA()</f>
        <v>#N/A</v>
      </c>
      <c r="AU418" s="19" t="e">
        <f aca="false">NA()</f>
        <v>#N/A</v>
      </c>
      <c r="AV418" s="19" t="e">
        <f aca="false">NA()</f>
        <v>#N/A</v>
      </c>
      <c r="AW418" s="19" t="e">
        <f aca="false">NA()</f>
        <v>#N/A</v>
      </c>
      <c r="AX418" s="19" t="e">
        <f aca="false">NA()</f>
        <v>#N/A</v>
      </c>
      <c r="AY418" s="19" t="e">
        <f aca="false">NA()</f>
        <v>#N/A</v>
      </c>
      <c r="AZ418" s="19" t="e">
        <f aca="false">NA()</f>
        <v>#N/A</v>
      </c>
      <c r="BA418" s="19" t="e">
        <f aca="false">NA()</f>
        <v>#N/A</v>
      </c>
      <c r="BB418" s="19" t="e">
        <f aca="false">NA()</f>
        <v>#N/A</v>
      </c>
      <c r="BC418" s="19" t="e">
        <f aca="false">NA()</f>
        <v>#N/A</v>
      </c>
      <c r="BD418" s="19" t="e">
        <f aca="false">NA()</f>
        <v>#N/A</v>
      </c>
      <c r="BE418" s="19" t="e">
        <f aca="false">NA()</f>
        <v>#N/A</v>
      </c>
      <c r="BF418" s="19" t="e">
        <f aca="false">NA()</f>
        <v>#N/A</v>
      </c>
      <c r="BG418" s="19" t="e">
        <f aca="false">NA()</f>
        <v>#N/A</v>
      </c>
      <c r="BH418" s="19" t="e">
        <f aca="false">NA()</f>
        <v>#N/A</v>
      </c>
      <c r="BI418" s="19" t="e">
        <f aca="false">NA()</f>
        <v>#N/A</v>
      </c>
      <c r="BJ418" s="19" t="e">
        <f aca="false">NA()</f>
        <v>#N/A</v>
      </c>
      <c r="BK418" s="19" t="e">
        <f aca="false">NA()</f>
        <v>#N/A</v>
      </c>
      <c r="BL418" s="19" t="e">
        <f aca="false">NA()</f>
        <v>#N/A</v>
      </c>
      <c r="BM418" s="19" t="e">
        <f aca="false">NA()</f>
        <v>#N/A</v>
      </c>
      <c r="BN418" s="19" t="e">
        <f aca="false">NA()</f>
        <v>#N/A</v>
      </c>
      <c r="BO418" s="19" t="n">
        <v>3.38</v>
      </c>
      <c r="BP418" s="19" t="n">
        <v>3.32</v>
      </c>
      <c r="BQ418" s="19" t="n">
        <v>3.27</v>
      </c>
      <c r="BR418" s="19" t="n">
        <v>3.21</v>
      </c>
      <c r="BS418" s="19" t="n">
        <v>3.16</v>
      </c>
      <c r="BT418" s="19" t="n">
        <v>3.11</v>
      </c>
      <c r="BU418" s="19" t="n">
        <v>3.06</v>
      </c>
      <c r="BV418" s="19" t="n">
        <v>3.01</v>
      </c>
      <c r="BW418" s="19" t="n">
        <v>2.96</v>
      </c>
      <c r="BX418" s="19" t="n">
        <v>2.91</v>
      </c>
      <c r="BY418" s="19" t="n">
        <v>2.87</v>
      </c>
      <c r="BZ418" s="19" t="n">
        <v>2.83</v>
      </c>
      <c r="CA418" s="19" t="n">
        <v>2.79</v>
      </c>
      <c r="CB418" s="19" t="n">
        <v>2.75</v>
      </c>
      <c r="CC418" s="19" t="n">
        <v>2.71</v>
      </c>
      <c r="CD418" s="19" t="n">
        <v>2.67</v>
      </c>
      <c r="CE418" s="19" t="n">
        <v>2.63</v>
      </c>
      <c r="CF418" s="19" t="n">
        <v>2.6</v>
      </c>
      <c r="CG418" s="19" t="n">
        <v>2.56</v>
      </c>
      <c r="CH418" s="19" t="n">
        <v>2.53</v>
      </c>
      <c r="CI418" s="19" t="n">
        <v>2.49</v>
      </c>
      <c r="CJ418" s="19" t="n">
        <v>2.46</v>
      </c>
      <c r="CK418" s="19" t="n">
        <v>2.43</v>
      </c>
      <c r="CL418" s="19" t="n">
        <v>2.4</v>
      </c>
      <c r="CM418" s="19" t="n">
        <v>2.37</v>
      </c>
      <c r="CN418" s="19" t="n">
        <v>2.34</v>
      </c>
      <c r="CO418" s="19" t="n">
        <v>2.31</v>
      </c>
      <c r="CP418" s="19" t="n">
        <v>2.29</v>
      </c>
      <c r="CQ418" s="19" t="n">
        <v>2.26</v>
      </c>
      <c r="CR418" s="19" t="n">
        <v>2.23</v>
      </c>
      <c r="CS418" s="19" t="n">
        <v>2.21</v>
      </c>
      <c r="CT418" s="19" t="n">
        <v>2.18</v>
      </c>
      <c r="CU418" s="19" t="n">
        <v>2.16</v>
      </c>
      <c r="CV418" s="19" t="n">
        <v>2.14</v>
      </c>
      <c r="CW418" s="19" t="n">
        <v>2.11</v>
      </c>
      <c r="CX418" s="19" t="n">
        <v>2.09</v>
      </c>
      <c r="CY418" s="19" t="n">
        <v>2.07</v>
      </c>
      <c r="CZ418" s="19" t="n">
        <v>2.05</v>
      </c>
      <c r="DA418" s="19" t="n">
        <v>2.03</v>
      </c>
      <c r="DB418" s="19" t="n">
        <v>2.01</v>
      </c>
      <c r="DC418" s="19" t="n">
        <v>1.99</v>
      </c>
      <c r="DD418" s="19" t="n">
        <v>1.97</v>
      </c>
      <c r="DE418" s="19" t="n">
        <v>1.95</v>
      </c>
      <c r="DF418" s="19" t="n">
        <v>1.93</v>
      </c>
      <c r="DG418" s="19" t="n">
        <v>1.91</v>
      </c>
      <c r="DH418" s="19" t="n">
        <v>1.89</v>
      </c>
      <c r="DI418" s="19" t="n">
        <v>1.88</v>
      </c>
      <c r="DJ418" s="19" t="n">
        <v>1.86</v>
      </c>
      <c r="DK418" s="19" t="n">
        <v>1.84</v>
      </c>
      <c r="DL418" s="19" t="n">
        <v>1.82</v>
      </c>
      <c r="DM418" s="19" t="n">
        <v>1.81</v>
      </c>
      <c r="DN418" s="19" t="n">
        <v>1.79</v>
      </c>
      <c r="DO418" s="19" t="n">
        <v>1.78</v>
      </c>
      <c r="DP418" s="19" t="n">
        <v>1.76</v>
      </c>
      <c r="DQ418" s="19" t="n">
        <v>1.75</v>
      </c>
      <c r="DR418" s="19" t="n">
        <v>1.73</v>
      </c>
      <c r="DS418" s="19" t="n">
        <v>1.72</v>
      </c>
      <c r="DT418" s="19" t="n">
        <v>1.71</v>
      </c>
      <c r="DU418" s="19" t="n">
        <v>1.69</v>
      </c>
      <c r="DV418" s="19" t="n">
        <v>1.68</v>
      </c>
      <c r="DW418" s="19" t="n">
        <v>1.67</v>
      </c>
      <c r="DX418" s="19" t="n">
        <v>1.65</v>
      </c>
      <c r="DY418" s="19" t="n">
        <v>1.64</v>
      </c>
      <c r="DZ418" s="19" t="n">
        <v>1.63</v>
      </c>
      <c r="EA418" s="19" t="n">
        <v>1.62</v>
      </c>
      <c r="EB418" s="19" t="n">
        <v>1.6</v>
      </c>
      <c r="EC418" s="19" t="n">
        <v>1.59</v>
      </c>
      <c r="ED418" s="19" t="n">
        <v>1.58</v>
      </c>
      <c r="EE418" s="19" t="n">
        <v>1.57</v>
      </c>
      <c r="EF418" s="19" t="n">
        <v>1.56</v>
      </c>
      <c r="EG418" s="19" t="n">
        <v>1.55</v>
      </c>
      <c r="EH418" s="19" t="n">
        <v>1.54</v>
      </c>
      <c r="EI418" s="19" t="n">
        <v>1.53</v>
      </c>
      <c r="EJ418" s="19" t="n">
        <v>1.52</v>
      </c>
      <c r="EK418" s="19" t="n">
        <v>1.51</v>
      </c>
      <c r="EL418" s="19" t="n">
        <v>1.5</v>
      </c>
      <c r="EM418" s="19" t="n">
        <v>1.49</v>
      </c>
      <c r="EN418" s="19" t="n">
        <v>1.48</v>
      </c>
      <c r="EO418" s="19" t="n">
        <v>1.47</v>
      </c>
      <c r="EP418" s="19" t="n">
        <v>1.46</v>
      </c>
      <c r="EQ418" s="19" t="n">
        <v>1.45</v>
      </c>
      <c r="ER418" s="19" t="n">
        <v>1.45</v>
      </c>
      <c r="ES418" s="19" t="n">
        <v>1.44</v>
      </c>
      <c r="ET418" s="19" t="n">
        <v>1.43</v>
      </c>
      <c r="EU418" s="19" t="n">
        <v>1.42</v>
      </c>
      <c r="EV418" s="19" t="n">
        <v>1.41</v>
      </c>
      <c r="EW418" s="19" t="n">
        <v>1.41</v>
      </c>
      <c r="EX418" s="19" t="n">
        <v>1.4</v>
      </c>
      <c r="EY418" s="19" t="n">
        <v>1.39</v>
      </c>
      <c r="EZ418" s="19" t="n">
        <v>1.38</v>
      </c>
      <c r="FA418" s="19" t="n">
        <v>1.38</v>
      </c>
      <c r="FB418" s="19" t="n">
        <v>1.37</v>
      </c>
      <c r="FC418" s="19" t="n">
        <v>1.36</v>
      </c>
      <c r="FD418" s="19" t="n">
        <v>1.36</v>
      </c>
      <c r="FE418" s="19" t="n">
        <v>1.35</v>
      </c>
      <c r="FF418" s="19" t="n">
        <v>1.34</v>
      </c>
      <c r="FG418" s="19" t="e">
        <f aca="false">NA()</f>
        <v>#N/A</v>
      </c>
      <c r="FH418" s="19" t="e">
        <f aca="false">NA()</f>
        <v>#N/A</v>
      </c>
      <c r="FI418" s="19" t="e">
        <f aca="false">NA()</f>
        <v>#N/A</v>
      </c>
      <c r="FJ418" s="19" t="e">
        <f aca="false">NA()</f>
        <v>#N/A</v>
      </c>
      <c r="FK418" s="19" t="e">
        <f aca="false">NA()</f>
        <v>#N/A</v>
      </c>
      <c r="FL418" s="19" t="e">
        <f aca="false">NA()</f>
        <v>#N/A</v>
      </c>
      <c r="FM418" s="19" t="e">
        <f aca="false">NA()</f>
        <v>#N/A</v>
      </c>
      <c r="FN418" s="19" t="e">
        <f aca="false">NA()</f>
        <v>#N/A</v>
      </c>
      <c r="FO418" s="19" t="e">
        <f aca="false">NA()</f>
        <v>#N/A</v>
      </c>
      <c r="FP418" s="19" t="e">
        <f aca="false">NA()</f>
        <v>#N/A</v>
      </c>
    </row>
    <row r="419" customFormat="false" ht="12.75" hidden="false" customHeight="false" outlineLevel="0" collapsed="false">
      <c r="AM419" s="18" t="s">
        <v>12</v>
      </c>
      <c r="AN419" s="19" t="n">
        <f aca="false">AN418+1</f>
        <v>56</v>
      </c>
      <c r="AO419" s="19" t="n">
        <f aca="false">VLOOKUP(AM419,$AI$20:$AJ$32,2)+AN419</f>
        <v>496</v>
      </c>
      <c r="AP419" s="19" t="e">
        <f aca="false">NA()</f>
        <v>#N/A</v>
      </c>
      <c r="AQ419" s="19" t="e">
        <f aca="false">NA()</f>
        <v>#N/A</v>
      </c>
      <c r="AR419" s="19" t="e">
        <f aca="false">NA()</f>
        <v>#N/A</v>
      </c>
      <c r="AS419" s="19" t="e">
        <f aca="false">NA()</f>
        <v>#N/A</v>
      </c>
      <c r="AT419" s="19" t="e">
        <f aca="false">NA()</f>
        <v>#N/A</v>
      </c>
      <c r="AU419" s="19" t="e">
        <f aca="false">NA()</f>
        <v>#N/A</v>
      </c>
      <c r="AV419" s="19" t="e">
        <f aca="false">NA()</f>
        <v>#N/A</v>
      </c>
      <c r="AW419" s="19" t="e">
        <f aca="false">NA()</f>
        <v>#N/A</v>
      </c>
      <c r="AX419" s="19" t="e">
        <f aca="false">NA()</f>
        <v>#N/A</v>
      </c>
      <c r="AY419" s="19" t="e">
        <f aca="false">NA()</f>
        <v>#N/A</v>
      </c>
      <c r="AZ419" s="19" t="e">
        <f aca="false">NA()</f>
        <v>#N/A</v>
      </c>
      <c r="BA419" s="19" t="e">
        <f aca="false">NA()</f>
        <v>#N/A</v>
      </c>
      <c r="BB419" s="19" t="e">
        <f aca="false">NA()</f>
        <v>#N/A</v>
      </c>
      <c r="BC419" s="19" t="e">
        <f aca="false">NA()</f>
        <v>#N/A</v>
      </c>
      <c r="BD419" s="19" t="e">
        <f aca="false">NA()</f>
        <v>#N/A</v>
      </c>
      <c r="BE419" s="19" t="e">
        <f aca="false">NA()</f>
        <v>#N/A</v>
      </c>
      <c r="BF419" s="19" t="e">
        <f aca="false">NA()</f>
        <v>#N/A</v>
      </c>
      <c r="BG419" s="19" t="e">
        <f aca="false">NA()</f>
        <v>#N/A</v>
      </c>
      <c r="BH419" s="19" t="e">
        <f aca="false">NA()</f>
        <v>#N/A</v>
      </c>
      <c r="BI419" s="19" t="e">
        <f aca="false">NA()</f>
        <v>#N/A</v>
      </c>
      <c r="BJ419" s="19" t="e">
        <f aca="false">NA()</f>
        <v>#N/A</v>
      </c>
      <c r="BK419" s="19" t="e">
        <f aca="false">NA()</f>
        <v>#N/A</v>
      </c>
      <c r="BL419" s="19" t="e">
        <f aca="false">NA()</f>
        <v>#N/A</v>
      </c>
      <c r="BM419" s="19" t="e">
        <f aca="false">NA()</f>
        <v>#N/A</v>
      </c>
      <c r="BN419" s="19" t="e">
        <f aca="false">NA()</f>
        <v>#N/A</v>
      </c>
      <c r="BO419" s="19" t="e">
        <f aca="false">NA()</f>
        <v>#N/A</v>
      </c>
      <c r="BP419" s="19" t="e">
        <f aca="false">NA()</f>
        <v>#N/A</v>
      </c>
      <c r="BQ419" s="19" t="e">
        <f aca="false">NA()</f>
        <v>#N/A</v>
      </c>
      <c r="BR419" s="19" t="e">
        <f aca="false">NA()</f>
        <v>#N/A</v>
      </c>
      <c r="BS419" s="19" t="e">
        <f aca="false">NA()</f>
        <v>#N/A</v>
      </c>
      <c r="BT419" s="19" t="e">
        <f aca="false">NA()</f>
        <v>#N/A</v>
      </c>
      <c r="BU419" s="19" t="e">
        <f aca="false">NA()</f>
        <v>#N/A</v>
      </c>
      <c r="BV419" s="19" t="e">
        <f aca="false">NA()</f>
        <v>#N/A</v>
      </c>
      <c r="BW419" s="19" t="e">
        <f aca="false">NA()</f>
        <v>#N/A</v>
      </c>
      <c r="BX419" s="19" t="e">
        <f aca="false">NA()</f>
        <v>#N/A</v>
      </c>
      <c r="BY419" s="19" t="e">
        <f aca="false">NA()</f>
        <v>#N/A</v>
      </c>
      <c r="BZ419" s="19" t="e">
        <f aca="false">NA()</f>
        <v>#N/A</v>
      </c>
      <c r="CA419" s="19" t="e">
        <f aca="false">NA()</f>
        <v>#N/A</v>
      </c>
      <c r="CB419" s="19" t="e">
        <f aca="false">NA()</f>
        <v>#N/A</v>
      </c>
      <c r="CC419" s="19" t="e">
        <f aca="false">NA()</f>
        <v>#N/A</v>
      </c>
      <c r="CD419" s="19" t="e">
        <f aca="false">NA()</f>
        <v>#N/A</v>
      </c>
      <c r="CE419" s="19" t="e">
        <f aca="false">NA()</f>
        <v>#N/A</v>
      </c>
      <c r="CF419" s="19" t="e">
        <f aca="false">NA()</f>
        <v>#N/A</v>
      </c>
      <c r="CG419" s="19" t="e">
        <f aca="false">NA()</f>
        <v>#N/A</v>
      </c>
      <c r="CH419" s="19" t="e">
        <f aca="false">NA()</f>
        <v>#N/A</v>
      </c>
      <c r="CI419" s="19" t="e">
        <f aca="false">NA()</f>
        <v>#N/A</v>
      </c>
      <c r="CJ419" s="19" t="e">
        <f aca="false">NA()</f>
        <v>#N/A</v>
      </c>
      <c r="CK419" s="19" t="e">
        <f aca="false">NA()</f>
        <v>#N/A</v>
      </c>
      <c r="CL419" s="19" t="e">
        <f aca="false">NA()</f>
        <v>#N/A</v>
      </c>
      <c r="CM419" s="19" t="e">
        <f aca="false">NA()</f>
        <v>#N/A</v>
      </c>
      <c r="CN419" s="19" t="e">
        <f aca="false">NA()</f>
        <v>#N/A</v>
      </c>
      <c r="CO419" s="19" t="e">
        <f aca="false">NA()</f>
        <v>#N/A</v>
      </c>
      <c r="CP419" s="19" t="e">
        <f aca="false">NA()</f>
        <v>#N/A</v>
      </c>
      <c r="CQ419" s="19" t="e">
        <f aca="false">NA()</f>
        <v>#N/A</v>
      </c>
      <c r="CR419" s="19" t="e">
        <f aca="false">NA()</f>
        <v>#N/A</v>
      </c>
      <c r="CS419" s="19" t="e">
        <f aca="false">NA()</f>
        <v>#N/A</v>
      </c>
      <c r="CT419" s="19" t="e">
        <f aca="false">NA()</f>
        <v>#N/A</v>
      </c>
      <c r="CU419" s="19" t="e">
        <f aca="false">NA()</f>
        <v>#N/A</v>
      </c>
      <c r="CV419" s="19" t="e">
        <f aca="false">NA()</f>
        <v>#N/A</v>
      </c>
      <c r="CW419" s="19" t="e">
        <f aca="false">NA()</f>
        <v>#N/A</v>
      </c>
      <c r="CX419" s="19" t="e">
        <f aca="false">NA()</f>
        <v>#N/A</v>
      </c>
      <c r="CY419" s="19" t="e">
        <f aca="false">NA()</f>
        <v>#N/A</v>
      </c>
      <c r="CZ419" s="19" t="e">
        <f aca="false">NA()</f>
        <v>#N/A</v>
      </c>
      <c r="DA419" s="19" t="e">
        <f aca="false">NA()</f>
        <v>#N/A</v>
      </c>
      <c r="DB419" s="19" t="e">
        <f aca="false">NA()</f>
        <v>#N/A</v>
      </c>
      <c r="DC419" s="19" t="e">
        <f aca="false">NA()</f>
        <v>#N/A</v>
      </c>
      <c r="DD419" s="19" t="e">
        <f aca="false">NA()</f>
        <v>#N/A</v>
      </c>
      <c r="DE419" s="19" t="e">
        <f aca="false">NA()</f>
        <v>#N/A</v>
      </c>
      <c r="DF419" s="19" t="e">
        <f aca="false">NA()</f>
        <v>#N/A</v>
      </c>
      <c r="DG419" s="19" t="e">
        <f aca="false">NA()</f>
        <v>#N/A</v>
      </c>
      <c r="DH419" s="19" t="e">
        <f aca="false">NA()</f>
        <v>#N/A</v>
      </c>
      <c r="DI419" s="19" t="e">
        <f aca="false">NA()</f>
        <v>#N/A</v>
      </c>
      <c r="DJ419" s="19" t="e">
        <f aca="false">NA()</f>
        <v>#N/A</v>
      </c>
      <c r="DK419" s="19" t="e">
        <f aca="false">NA()</f>
        <v>#N/A</v>
      </c>
      <c r="DL419" s="19" t="e">
        <f aca="false">NA()</f>
        <v>#N/A</v>
      </c>
      <c r="DM419" s="19" t="e">
        <f aca="false">NA()</f>
        <v>#N/A</v>
      </c>
      <c r="DN419" s="19" t="e">
        <f aca="false">NA()</f>
        <v>#N/A</v>
      </c>
      <c r="DO419" s="19" t="e">
        <f aca="false">NA()</f>
        <v>#N/A</v>
      </c>
      <c r="DP419" s="19" t="e">
        <f aca="false">NA()</f>
        <v>#N/A</v>
      </c>
      <c r="DQ419" s="19" t="e">
        <f aca="false">NA()</f>
        <v>#N/A</v>
      </c>
      <c r="DR419" s="19" t="e">
        <f aca="false">NA()</f>
        <v>#N/A</v>
      </c>
      <c r="DS419" s="19" t="e">
        <f aca="false">NA()</f>
        <v>#N/A</v>
      </c>
      <c r="DT419" s="19" t="e">
        <f aca="false">NA()</f>
        <v>#N/A</v>
      </c>
      <c r="DU419" s="19" t="e">
        <f aca="false">NA()</f>
        <v>#N/A</v>
      </c>
      <c r="DV419" s="19" t="e">
        <f aca="false">NA()</f>
        <v>#N/A</v>
      </c>
      <c r="DW419" s="19" t="e">
        <f aca="false">NA()</f>
        <v>#N/A</v>
      </c>
      <c r="DX419" s="19" t="e">
        <f aca="false">NA()</f>
        <v>#N/A</v>
      </c>
      <c r="DY419" s="19" t="e">
        <f aca="false">NA()</f>
        <v>#N/A</v>
      </c>
      <c r="DZ419" s="19" t="e">
        <f aca="false">NA()</f>
        <v>#N/A</v>
      </c>
      <c r="EA419" s="19" t="e">
        <f aca="false">NA()</f>
        <v>#N/A</v>
      </c>
      <c r="EB419" s="19" t="e">
        <f aca="false">NA()</f>
        <v>#N/A</v>
      </c>
      <c r="EC419" s="19" t="e">
        <f aca="false">NA()</f>
        <v>#N/A</v>
      </c>
      <c r="ED419" s="19" t="e">
        <f aca="false">NA()</f>
        <v>#N/A</v>
      </c>
      <c r="EE419" s="19" t="e">
        <f aca="false">NA()</f>
        <v>#N/A</v>
      </c>
      <c r="EF419" s="19" t="e">
        <f aca="false">NA()</f>
        <v>#N/A</v>
      </c>
      <c r="EG419" s="19" t="e">
        <f aca="false">NA()</f>
        <v>#N/A</v>
      </c>
      <c r="EH419" s="19" t="e">
        <f aca="false">NA()</f>
        <v>#N/A</v>
      </c>
      <c r="EI419" s="19" t="e">
        <f aca="false">NA()</f>
        <v>#N/A</v>
      </c>
      <c r="EJ419" s="19" t="e">
        <f aca="false">NA()</f>
        <v>#N/A</v>
      </c>
      <c r="EK419" s="19" t="e">
        <f aca="false">NA()</f>
        <v>#N/A</v>
      </c>
      <c r="EL419" s="19" t="e">
        <f aca="false">NA()</f>
        <v>#N/A</v>
      </c>
      <c r="EM419" s="19" t="e">
        <f aca="false">NA()</f>
        <v>#N/A</v>
      </c>
      <c r="EN419" s="19" t="e">
        <f aca="false">NA()</f>
        <v>#N/A</v>
      </c>
      <c r="EO419" s="19" t="e">
        <f aca="false">NA()</f>
        <v>#N/A</v>
      </c>
      <c r="EP419" s="19" t="e">
        <f aca="false">NA()</f>
        <v>#N/A</v>
      </c>
      <c r="EQ419" s="19" t="e">
        <f aca="false">NA()</f>
        <v>#N/A</v>
      </c>
      <c r="ER419" s="19" t="e">
        <f aca="false">NA()</f>
        <v>#N/A</v>
      </c>
      <c r="ES419" s="19" t="e">
        <f aca="false">NA()</f>
        <v>#N/A</v>
      </c>
      <c r="ET419" s="19" t="e">
        <f aca="false">NA()</f>
        <v>#N/A</v>
      </c>
      <c r="EU419" s="19" t="e">
        <f aca="false">NA()</f>
        <v>#N/A</v>
      </c>
      <c r="EV419" s="19" t="e">
        <f aca="false">NA()</f>
        <v>#N/A</v>
      </c>
      <c r="EW419" s="19" t="e">
        <f aca="false">NA()</f>
        <v>#N/A</v>
      </c>
      <c r="EX419" s="19" t="e">
        <f aca="false">NA()</f>
        <v>#N/A</v>
      </c>
      <c r="EY419" s="19" t="e">
        <f aca="false">NA()</f>
        <v>#N/A</v>
      </c>
      <c r="EZ419" s="19" t="e">
        <f aca="false">NA()</f>
        <v>#N/A</v>
      </c>
      <c r="FA419" s="19" t="e">
        <f aca="false">NA()</f>
        <v>#N/A</v>
      </c>
      <c r="FB419" s="19" t="e">
        <f aca="false">NA()</f>
        <v>#N/A</v>
      </c>
      <c r="FC419" s="19" t="e">
        <f aca="false">NA()</f>
        <v>#N/A</v>
      </c>
      <c r="FD419" s="19" t="e">
        <f aca="false">NA()</f>
        <v>#N/A</v>
      </c>
      <c r="FE419" s="19" t="e">
        <f aca="false">NA()</f>
        <v>#N/A</v>
      </c>
      <c r="FF419" s="19" t="e">
        <f aca="false">NA()</f>
        <v>#N/A</v>
      </c>
      <c r="FG419" s="19" t="e">
        <f aca="false">NA()</f>
        <v>#N/A</v>
      </c>
      <c r="FH419" s="19" t="e">
        <f aca="false">NA()</f>
        <v>#N/A</v>
      </c>
      <c r="FI419" s="19" t="e">
        <f aca="false">NA()</f>
        <v>#N/A</v>
      </c>
      <c r="FJ419" s="19" t="e">
        <f aca="false">NA()</f>
        <v>#N/A</v>
      </c>
      <c r="FK419" s="19" t="e">
        <f aca="false">NA()</f>
        <v>#N/A</v>
      </c>
      <c r="FL419" s="19" t="e">
        <f aca="false">NA()</f>
        <v>#N/A</v>
      </c>
      <c r="FM419" s="19" t="e">
        <f aca="false">NA()</f>
        <v>#N/A</v>
      </c>
      <c r="FN419" s="19" t="e">
        <f aca="false">NA()</f>
        <v>#N/A</v>
      </c>
      <c r="FO419" s="19" t="e">
        <f aca="false">NA()</f>
        <v>#N/A</v>
      </c>
      <c r="FP419" s="19" t="e">
        <f aca="false">NA()</f>
        <v>#N/A</v>
      </c>
    </row>
    <row r="420" customFormat="false" ht="12.75" hidden="false" customHeight="false" outlineLevel="0" collapsed="false">
      <c r="AM420" s="18" t="s">
        <v>12</v>
      </c>
      <c r="AN420" s="19" t="n">
        <f aca="false">AN419+1</f>
        <v>57</v>
      </c>
      <c r="AO420" s="19" t="n">
        <f aca="false">VLOOKUP(AM420,$AI$20:$AJ$32,2)+AN420</f>
        <v>497</v>
      </c>
      <c r="AP420" s="19" t="e">
        <f aca="false">NA()</f>
        <v>#N/A</v>
      </c>
      <c r="AQ420" s="19" t="e">
        <f aca="false">NA()</f>
        <v>#N/A</v>
      </c>
      <c r="AR420" s="19" t="e">
        <f aca="false">NA()</f>
        <v>#N/A</v>
      </c>
      <c r="AS420" s="19" t="e">
        <f aca="false">NA()</f>
        <v>#N/A</v>
      </c>
      <c r="AT420" s="19" t="e">
        <f aca="false">NA()</f>
        <v>#N/A</v>
      </c>
      <c r="AU420" s="19" t="e">
        <f aca="false">NA()</f>
        <v>#N/A</v>
      </c>
      <c r="AV420" s="19" t="e">
        <f aca="false">NA()</f>
        <v>#N/A</v>
      </c>
      <c r="AW420" s="19" t="e">
        <f aca="false">NA()</f>
        <v>#N/A</v>
      </c>
      <c r="AX420" s="19" t="e">
        <f aca="false">NA()</f>
        <v>#N/A</v>
      </c>
      <c r="AY420" s="19" t="e">
        <f aca="false">NA()</f>
        <v>#N/A</v>
      </c>
      <c r="AZ420" s="19" t="e">
        <f aca="false">NA()</f>
        <v>#N/A</v>
      </c>
      <c r="BA420" s="19" t="e">
        <f aca="false">NA()</f>
        <v>#N/A</v>
      </c>
      <c r="BB420" s="19" t="e">
        <f aca="false">NA()</f>
        <v>#N/A</v>
      </c>
      <c r="BC420" s="19" t="e">
        <f aca="false">NA()</f>
        <v>#N/A</v>
      </c>
      <c r="BD420" s="19" t="e">
        <f aca="false">NA()</f>
        <v>#N/A</v>
      </c>
      <c r="BE420" s="19" t="e">
        <f aca="false">NA()</f>
        <v>#N/A</v>
      </c>
      <c r="BF420" s="19" t="e">
        <f aca="false">NA()</f>
        <v>#N/A</v>
      </c>
      <c r="BG420" s="19" t="e">
        <f aca="false">NA()</f>
        <v>#N/A</v>
      </c>
      <c r="BH420" s="19" t="e">
        <f aca="false">NA()</f>
        <v>#N/A</v>
      </c>
      <c r="BI420" s="19" t="e">
        <f aca="false">NA()</f>
        <v>#N/A</v>
      </c>
      <c r="BJ420" s="19" t="e">
        <f aca="false">NA()</f>
        <v>#N/A</v>
      </c>
      <c r="BK420" s="19" t="e">
        <f aca="false">NA()</f>
        <v>#N/A</v>
      </c>
      <c r="BL420" s="19" t="e">
        <f aca="false">NA()</f>
        <v>#N/A</v>
      </c>
      <c r="BM420" s="19" t="e">
        <f aca="false">NA()</f>
        <v>#N/A</v>
      </c>
      <c r="BN420" s="19" t="e">
        <f aca="false">NA()</f>
        <v>#N/A</v>
      </c>
      <c r="BO420" s="19" t="e">
        <f aca="false">NA()</f>
        <v>#N/A</v>
      </c>
      <c r="BP420" s="19" t="e">
        <f aca="false">NA()</f>
        <v>#N/A</v>
      </c>
      <c r="BQ420" s="19" t="e">
        <f aca="false">NA()</f>
        <v>#N/A</v>
      </c>
      <c r="BR420" s="19" t="e">
        <f aca="false">NA()</f>
        <v>#N/A</v>
      </c>
      <c r="BS420" s="19" t="e">
        <f aca="false">NA()</f>
        <v>#N/A</v>
      </c>
      <c r="BT420" s="19" t="e">
        <f aca="false">NA()</f>
        <v>#N/A</v>
      </c>
      <c r="BU420" s="19" t="e">
        <f aca="false">NA()</f>
        <v>#N/A</v>
      </c>
      <c r="BV420" s="19" t="e">
        <f aca="false">NA()</f>
        <v>#N/A</v>
      </c>
      <c r="BW420" s="19" t="e">
        <f aca="false">NA()</f>
        <v>#N/A</v>
      </c>
      <c r="BX420" s="19" t="e">
        <f aca="false">NA()</f>
        <v>#N/A</v>
      </c>
      <c r="BY420" s="19" t="e">
        <f aca="false">NA()</f>
        <v>#N/A</v>
      </c>
      <c r="BZ420" s="19" t="e">
        <f aca="false">NA()</f>
        <v>#N/A</v>
      </c>
      <c r="CA420" s="19" t="e">
        <f aca="false">NA()</f>
        <v>#N/A</v>
      </c>
      <c r="CB420" s="19" t="e">
        <f aca="false">NA()</f>
        <v>#N/A</v>
      </c>
      <c r="CC420" s="19" t="e">
        <f aca="false">NA()</f>
        <v>#N/A</v>
      </c>
      <c r="CD420" s="19" t="e">
        <f aca="false">NA()</f>
        <v>#N/A</v>
      </c>
      <c r="CE420" s="19" t="e">
        <f aca="false">NA()</f>
        <v>#N/A</v>
      </c>
      <c r="CF420" s="19" t="e">
        <f aca="false">NA()</f>
        <v>#N/A</v>
      </c>
      <c r="CG420" s="19" t="e">
        <f aca="false">NA()</f>
        <v>#N/A</v>
      </c>
      <c r="CH420" s="19" t="e">
        <f aca="false">NA()</f>
        <v>#N/A</v>
      </c>
      <c r="CI420" s="19" t="e">
        <f aca="false">NA()</f>
        <v>#N/A</v>
      </c>
      <c r="CJ420" s="19" t="e">
        <f aca="false">NA()</f>
        <v>#N/A</v>
      </c>
      <c r="CK420" s="19" t="e">
        <f aca="false">NA()</f>
        <v>#N/A</v>
      </c>
      <c r="CL420" s="19" t="e">
        <f aca="false">NA()</f>
        <v>#N/A</v>
      </c>
      <c r="CM420" s="19" t="e">
        <f aca="false">NA()</f>
        <v>#N/A</v>
      </c>
      <c r="CN420" s="19" t="e">
        <f aca="false">NA()</f>
        <v>#N/A</v>
      </c>
      <c r="CO420" s="19" t="e">
        <f aca="false">NA()</f>
        <v>#N/A</v>
      </c>
      <c r="CP420" s="19" t="e">
        <f aca="false">NA()</f>
        <v>#N/A</v>
      </c>
      <c r="CQ420" s="19" t="e">
        <f aca="false">NA()</f>
        <v>#N/A</v>
      </c>
      <c r="CR420" s="19" t="e">
        <f aca="false">NA()</f>
        <v>#N/A</v>
      </c>
      <c r="CS420" s="19" t="e">
        <f aca="false">NA()</f>
        <v>#N/A</v>
      </c>
      <c r="CT420" s="19" t="e">
        <f aca="false">NA()</f>
        <v>#N/A</v>
      </c>
      <c r="CU420" s="19" t="e">
        <f aca="false">NA()</f>
        <v>#N/A</v>
      </c>
      <c r="CV420" s="19" t="e">
        <f aca="false">NA()</f>
        <v>#N/A</v>
      </c>
      <c r="CW420" s="19" t="e">
        <f aca="false">NA()</f>
        <v>#N/A</v>
      </c>
      <c r="CX420" s="19" t="e">
        <f aca="false">NA()</f>
        <v>#N/A</v>
      </c>
      <c r="CY420" s="19" t="e">
        <f aca="false">NA()</f>
        <v>#N/A</v>
      </c>
      <c r="CZ420" s="19" t="e">
        <f aca="false">NA()</f>
        <v>#N/A</v>
      </c>
      <c r="DA420" s="19" t="e">
        <f aca="false">NA()</f>
        <v>#N/A</v>
      </c>
      <c r="DB420" s="19" t="e">
        <f aca="false">NA()</f>
        <v>#N/A</v>
      </c>
      <c r="DC420" s="19" t="e">
        <f aca="false">NA()</f>
        <v>#N/A</v>
      </c>
      <c r="DD420" s="19" t="e">
        <f aca="false">NA()</f>
        <v>#N/A</v>
      </c>
      <c r="DE420" s="19" t="e">
        <f aca="false">NA()</f>
        <v>#N/A</v>
      </c>
      <c r="DF420" s="19" t="e">
        <f aca="false">NA()</f>
        <v>#N/A</v>
      </c>
      <c r="DG420" s="19" t="e">
        <f aca="false">NA()</f>
        <v>#N/A</v>
      </c>
      <c r="DH420" s="19" t="e">
        <f aca="false">NA()</f>
        <v>#N/A</v>
      </c>
      <c r="DI420" s="19" t="e">
        <f aca="false">NA()</f>
        <v>#N/A</v>
      </c>
      <c r="DJ420" s="19" t="e">
        <f aca="false">NA()</f>
        <v>#N/A</v>
      </c>
      <c r="DK420" s="19" t="e">
        <f aca="false">NA()</f>
        <v>#N/A</v>
      </c>
      <c r="DL420" s="19" t="e">
        <f aca="false">NA()</f>
        <v>#N/A</v>
      </c>
      <c r="DM420" s="19" t="e">
        <f aca="false">NA()</f>
        <v>#N/A</v>
      </c>
      <c r="DN420" s="19" t="e">
        <f aca="false">NA()</f>
        <v>#N/A</v>
      </c>
      <c r="DO420" s="19" t="e">
        <f aca="false">NA()</f>
        <v>#N/A</v>
      </c>
      <c r="DP420" s="19" t="e">
        <f aca="false">NA()</f>
        <v>#N/A</v>
      </c>
      <c r="DQ420" s="19" t="e">
        <f aca="false">NA()</f>
        <v>#N/A</v>
      </c>
      <c r="DR420" s="19" t="e">
        <f aca="false">NA()</f>
        <v>#N/A</v>
      </c>
      <c r="DS420" s="19" t="e">
        <f aca="false">NA()</f>
        <v>#N/A</v>
      </c>
      <c r="DT420" s="19" t="e">
        <f aca="false">NA()</f>
        <v>#N/A</v>
      </c>
      <c r="DU420" s="19" t="e">
        <f aca="false">NA()</f>
        <v>#N/A</v>
      </c>
      <c r="DV420" s="19" t="e">
        <f aca="false">NA()</f>
        <v>#N/A</v>
      </c>
      <c r="DW420" s="19" t="e">
        <f aca="false">NA()</f>
        <v>#N/A</v>
      </c>
      <c r="DX420" s="19" t="e">
        <f aca="false">NA()</f>
        <v>#N/A</v>
      </c>
      <c r="DY420" s="19" t="e">
        <f aca="false">NA()</f>
        <v>#N/A</v>
      </c>
      <c r="DZ420" s="19" t="e">
        <f aca="false">NA()</f>
        <v>#N/A</v>
      </c>
      <c r="EA420" s="19" t="e">
        <f aca="false">NA()</f>
        <v>#N/A</v>
      </c>
      <c r="EB420" s="19" t="e">
        <f aca="false">NA()</f>
        <v>#N/A</v>
      </c>
      <c r="EC420" s="19" t="e">
        <f aca="false">NA()</f>
        <v>#N/A</v>
      </c>
      <c r="ED420" s="19" t="e">
        <f aca="false">NA()</f>
        <v>#N/A</v>
      </c>
      <c r="EE420" s="19" t="e">
        <f aca="false">NA()</f>
        <v>#N/A</v>
      </c>
      <c r="EF420" s="19" t="e">
        <f aca="false">NA()</f>
        <v>#N/A</v>
      </c>
      <c r="EG420" s="19" t="e">
        <f aca="false">NA()</f>
        <v>#N/A</v>
      </c>
      <c r="EH420" s="19" t="e">
        <f aca="false">NA()</f>
        <v>#N/A</v>
      </c>
      <c r="EI420" s="19" t="e">
        <f aca="false">NA()</f>
        <v>#N/A</v>
      </c>
      <c r="EJ420" s="19" t="e">
        <f aca="false">NA()</f>
        <v>#N/A</v>
      </c>
      <c r="EK420" s="19" t="e">
        <f aca="false">NA()</f>
        <v>#N/A</v>
      </c>
      <c r="EL420" s="19" t="e">
        <f aca="false">NA()</f>
        <v>#N/A</v>
      </c>
      <c r="EM420" s="19" t="e">
        <f aca="false">NA()</f>
        <v>#N/A</v>
      </c>
      <c r="EN420" s="19" t="e">
        <f aca="false">NA()</f>
        <v>#N/A</v>
      </c>
      <c r="EO420" s="19" t="e">
        <f aca="false">NA()</f>
        <v>#N/A</v>
      </c>
      <c r="EP420" s="19" t="e">
        <f aca="false">NA()</f>
        <v>#N/A</v>
      </c>
      <c r="EQ420" s="19" t="e">
        <f aca="false">NA()</f>
        <v>#N/A</v>
      </c>
      <c r="ER420" s="19" t="e">
        <f aca="false">NA()</f>
        <v>#N/A</v>
      </c>
      <c r="ES420" s="19" t="e">
        <f aca="false">NA()</f>
        <v>#N/A</v>
      </c>
      <c r="ET420" s="19" t="e">
        <f aca="false">NA()</f>
        <v>#N/A</v>
      </c>
      <c r="EU420" s="19" t="e">
        <f aca="false">NA()</f>
        <v>#N/A</v>
      </c>
      <c r="EV420" s="19" t="e">
        <f aca="false">NA()</f>
        <v>#N/A</v>
      </c>
      <c r="EW420" s="19" t="e">
        <f aca="false">NA()</f>
        <v>#N/A</v>
      </c>
      <c r="EX420" s="19" t="e">
        <f aca="false">NA()</f>
        <v>#N/A</v>
      </c>
      <c r="EY420" s="19" t="e">
        <f aca="false">NA()</f>
        <v>#N/A</v>
      </c>
      <c r="EZ420" s="19" t="e">
        <f aca="false">NA()</f>
        <v>#N/A</v>
      </c>
      <c r="FA420" s="19" t="e">
        <f aca="false">NA()</f>
        <v>#N/A</v>
      </c>
      <c r="FB420" s="19" t="e">
        <f aca="false">NA()</f>
        <v>#N/A</v>
      </c>
      <c r="FC420" s="19" t="e">
        <f aca="false">NA()</f>
        <v>#N/A</v>
      </c>
      <c r="FD420" s="19" t="e">
        <f aca="false">NA()</f>
        <v>#N/A</v>
      </c>
      <c r="FE420" s="19" t="e">
        <f aca="false">NA()</f>
        <v>#N/A</v>
      </c>
      <c r="FF420" s="19" t="e">
        <f aca="false">NA()</f>
        <v>#N/A</v>
      </c>
      <c r="FG420" s="19" t="e">
        <f aca="false">NA()</f>
        <v>#N/A</v>
      </c>
      <c r="FH420" s="19" t="e">
        <f aca="false">NA()</f>
        <v>#N/A</v>
      </c>
      <c r="FI420" s="19" t="e">
        <f aca="false">NA()</f>
        <v>#N/A</v>
      </c>
      <c r="FJ420" s="19" t="e">
        <f aca="false">NA()</f>
        <v>#N/A</v>
      </c>
      <c r="FK420" s="19" t="e">
        <f aca="false">NA()</f>
        <v>#N/A</v>
      </c>
      <c r="FL420" s="19" t="e">
        <f aca="false">NA()</f>
        <v>#N/A</v>
      </c>
      <c r="FM420" s="19" t="e">
        <f aca="false">NA()</f>
        <v>#N/A</v>
      </c>
      <c r="FN420" s="19" t="e">
        <f aca="false">NA()</f>
        <v>#N/A</v>
      </c>
      <c r="FO420" s="19" t="e">
        <f aca="false">NA()</f>
        <v>#N/A</v>
      </c>
      <c r="FP420" s="19" t="e">
        <f aca="false">NA()</f>
        <v>#N/A</v>
      </c>
    </row>
    <row r="421" customFormat="false" ht="12.75" hidden="false" customHeight="false" outlineLevel="0" collapsed="false">
      <c r="AM421" s="18" t="s">
        <v>12</v>
      </c>
      <c r="AN421" s="19" t="n">
        <f aca="false">AN420+1</f>
        <v>58</v>
      </c>
      <c r="AO421" s="19" t="n">
        <f aca="false">VLOOKUP(AM421,$AI$20:$AJ$32,2)+AN421</f>
        <v>498</v>
      </c>
      <c r="AP421" s="19" t="e">
        <f aca="false">NA()</f>
        <v>#N/A</v>
      </c>
      <c r="AQ421" s="19" t="e">
        <f aca="false">NA()</f>
        <v>#N/A</v>
      </c>
      <c r="AR421" s="19" t="e">
        <f aca="false">NA()</f>
        <v>#N/A</v>
      </c>
      <c r="AS421" s="19" t="e">
        <f aca="false">NA()</f>
        <v>#N/A</v>
      </c>
      <c r="AT421" s="19" t="e">
        <f aca="false">NA()</f>
        <v>#N/A</v>
      </c>
      <c r="AU421" s="19" t="e">
        <f aca="false">NA()</f>
        <v>#N/A</v>
      </c>
      <c r="AV421" s="19" t="e">
        <f aca="false">NA()</f>
        <v>#N/A</v>
      </c>
      <c r="AW421" s="19" t="e">
        <f aca="false">NA()</f>
        <v>#N/A</v>
      </c>
      <c r="AX421" s="19" t="e">
        <f aca="false">NA()</f>
        <v>#N/A</v>
      </c>
      <c r="AY421" s="19" t="e">
        <f aca="false">NA()</f>
        <v>#N/A</v>
      </c>
      <c r="AZ421" s="19" t="e">
        <f aca="false">NA()</f>
        <v>#N/A</v>
      </c>
      <c r="BA421" s="19" t="e">
        <f aca="false">NA()</f>
        <v>#N/A</v>
      </c>
      <c r="BB421" s="19" t="e">
        <f aca="false">NA()</f>
        <v>#N/A</v>
      </c>
      <c r="BC421" s="19" t="e">
        <f aca="false">NA()</f>
        <v>#N/A</v>
      </c>
      <c r="BD421" s="19" t="e">
        <f aca="false">NA()</f>
        <v>#N/A</v>
      </c>
      <c r="BE421" s="19" t="e">
        <f aca="false">NA()</f>
        <v>#N/A</v>
      </c>
      <c r="BF421" s="19" t="e">
        <f aca="false">NA()</f>
        <v>#N/A</v>
      </c>
      <c r="BG421" s="19" t="e">
        <f aca="false">NA()</f>
        <v>#N/A</v>
      </c>
      <c r="BH421" s="19" t="e">
        <f aca="false">NA()</f>
        <v>#N/A</v>
      </c>
      <c r="BI421" s="19" t="e">
        <f aca="false">NA()</f>
        <v>#N/A</v>
      </c>
      <c r="BJ421" s="19" t="e">
        <f aca="false">NA()</f>
        <v>#N/A</v>
      </c>
      <c r="BK421" s="19" t="e">
        <f aca="false">NA()</f>
        <v>#N/A</v>
      </c>
      <c r="BL421" s="19" t="e">
        <f aca="false">NA()</f>
        <v>#N/A</v>
      </c>
      <c r="BM421" s="19" t="e">
        <f aca="false">NA()</f>
        <v>#N/A</v>
      </c>
      <c r="BN421" s="19" t="e">
        <f aca="false">NA()</f>
        <v>#N/A</v>
      </c>
      <c r="BO421" s="19" t="e">
        <f aca="false">NA()</f>
        <v>#N/A</v>
      </c>
      <c r="BP421" s="19" t="e">
        <f aca="false">NA()</f>
        <v>#N/A</v>
      </c>
      <c r="BQ421" s="19" t="e">
        <f aca="false">NA()</f>
        <v>#N/A</v>
      </c>
      <c r="BR421" s="19" t="e">
        <f aca="false">NA()</f>
        <v>#N/A</v>
      </c>
      <c r="BS421" s="19" t="e">
        <f aca="false">NA()</f>
        <v>#N/A</v>
      </c>
      <c r="BT421" s="19" t="e">
        <f aca="false">NA()</f>
        <v>#N/A</v>
      </c>
      <c r="BU421" s="19" t="e">
        <f aca="false">NA()</f>
        <v>#N/A</v>
      </c>
      <c r="BV421" s="19" t="e">
        <f aca="false">NA()</f>
        <v>#N/A</v>
      </c>
      <c r="BW421" s="19" t="e">
        <f aca="false">NA()</f>
        <v>#N/A</v>
      </c>
      <c r="BX421" s="19" t="e">
        <f aca="false">NA()</f>
        <v>#N/A</v>
      </c>
      <c r="BY421" s="19" t="e">
        <f aca="false">NA()</f>
        <v>#N/A</v>
      </c>
      <c r="BZ421" s="19" t="e">
        <f aca="false">NA()</f>
        <v>#N/A</v>
      </c>
      <c r="CA421" s="19" t="e">
        <f aca="false">NA()</f>
        <v>#N/A</v>
      </c>
      <c r="CB421" s="19" t="e">
        <f aca="false">NA()</f>
        <v>#N/A</v>
      </c>
      <c r="CC421" s="19" t="e">
        <f aca="false">NA()</f>
        <v>#N/A</v>
      </c>
      <c r="CD421" s="19" t="e">
        <f aca="false">NA()</f>
        <v>#N/A</v>
      </c>
      <c r="CE421" s="19" t="e">
        <f aca="false">NA()</f>
        <v>#N/A</v>
      </c>
      <c r="CF421" s="19" t="e">
        <f aca="false">NA()</f>
        <v>#N/A</v>
      </c>
      <c r="CG421" s="19" t="e">
        <f aca="false">NA()</f>
        <v>#N/A</v>
      </c>
      <c r="CH421" s="19" t="e">
        <f aca="false">NA()</f>
        <v>#N/A</v>
      </c>
      <c r="CI421" s="19" t="e">
        <f aca="false">NA()</f>
        <v>#N/A</v>
      </c>
      <c r="CJ421" s="19" t="e">
        <f aca="false">NA()</f>
        <v>#N/A</v>
      </c>
      <c r="CK421" s="19" t="e">
        <f aca="false">NA()</f>
        <v>#N/A</v>
      </c>
      <c r="CL421" s="19" t="e">
        <f aca="false">NA()</f>
        <v>#N/A</v>
      </c>
      <c r="CM421" s="19" t="e">
        <f aca="false">NA()</f>
        <v>#N/A</v>
      </c>
      <c r="CN421" s="19" t="e">
        <f aca="false">NA()</f>
        <v>#N/A</v>
      </c>
      <c r="CO421" s="19" t="e">
        <f aca="false">NA()</f>
        <v>#N/A</v>
      </c>
      <c r="CP421" s="19" t="e">
        <f aca="false">NA()</f>
        <v>#N/A</v>
      </c>
      <c r="CQ421" s="19" t="e">
        <f aca="false">NA()</f>
        <v>#N/A</v>
      </c>
      <c r="CR421" s="19" t="e">
        <f aca="false">NA()</f>
        <v>#N/A</v>
      </c>
      <c r="CS421" s="19" t="e">
        <f aca="false">NA()</f>
        <v>#N/A</v>
      </c>
      <c r="CT421" s="19" t="e">
        <f aca="false">NA()</f>
        <v>#N/A</v>
      </c>
      <c r="CU421" s="19" t="e">
        <f aca="false">NA()</f>
        <v>#N/A</v>
      </c>
      <c r="CV421" s="19" t="e">
        <f aca="false">NA()</f>
        <v>#N/A</v>
      </c>
      <c r="CW421" s="19" t="e">
        <f aca="false">NA()</f>
        <v>#N/A</v>
      </c>
      <c r="CX421" s="19" t="e">
        <f aca="false">NA()</f>
        <v>#N/A</v>
      </c>
      <c r="CY421" s="19" t="e">
        <f aca="false">NA()</f>
        <v>#N/A</v>
      </c>
      <c r="CZ421" s="19" t="e">
        <f aca="false">NA()</f>
        <v>#N/A</v>
      </c>
      <c r="DA421" s="19" t="e">
        <f aca="false">NA()</f>
        <v>#N/A</v>
      </c>
      <c r="DB421" s="19" t="e">
        <f aca="false">NA()</f>
        <v>#N/A</v>
      </c>
      <c r="DC421" s="19" t="e">
        <f aca="false">NA()</f>
        <v>#N/A</v>
      </c>
      <c r="DD421" s="19" t="e">
        <f aca="false">NA()</f>
        <v>#N/A</v>
      </c>
      <c r="DE421" s="19" t="e">
        <f aca="false">NA()</f>
        <v>#N/A</v>
      </c>
      <c r="DF421" s="19" t="e">
        <f aca="false">NA()</f>
        <v>#N/A</v>
      </c>
      <c r="DG421" s="19" t="e">
        <f aca="false">NA()</f>
        <v>#N/A</v>
      </c>
      <c r="DH421" s="19" t="e">
        <f aca="false">NA()</f>
        <v>#N/A</v>
      </c>
      <c r="DI421" s="19" t="e">
        <f aca="false">NA()</f>
        <v>#N/A</v>
      </c>
      <c r="DJ421" s="19" t="e">
        <f aca="false">NA()</f>
        <v>#N/A</v>
      </c>
      <c r="DK421" s="19" t="e">
        <f aca="false">NA()</f>
        <v>#N/A</v>
      </c>
      <c r="DL421" s="19" t="e">
        <f aca="false">NA()</f>
        <v>#N/A</v>
      </c>
      <c r="DM421" s="19" t="e">
        <f aca="false">NA()</f>
        <v>#N/A</v>
      </c>
      <c r="DN421" s="19" t="e">
        <f aca="false">NA()</f>
        <v>#N/A</v>
      </c>
      <c r="DO421" s="19" t="e">
        <f aca="false">NA()</f>
        <v>#N/A</v>
      </c>
      <c r="DP421" s="19" t="e">
        <f aca="false">NA()</f>
        <v>#N/A</v>
      </c>
      <c r="DQ421" s="19" t="e">
        <f aca="false">NA()</f>
        <v>#N/A</v>
      </c>
      <c r="DR421" s="19" t="e">
        <f aca="false">NA()</f>
        <v>#N/A</v>
      </c>
      <c r="DS421" s="19" t="e">
        <f aca="false">NA()</f>
        <v>#N/A</v>
      </c>
      <c r="DT421" s="19" t="e">
        <f aca="false">NA()</f>
        <v>#N/A</v>
      </c>
      <c r="DU421" s="19" t="e">
        <f aca="false">NA()</f>
        <v>#N/A</v>
      </c>
      <c r="DV421" s="19" t="e">
        <f aca="false">NA()</f>
        <v>#N/A</v>
      </c>
      <c r="DW421" s="19" t="e">
        <f aca="false">NA()</f>
        <v>#N/A</v>
      </c>
      <c r="DX421" s="19" t="e">
        <f aca="false">NA()</f>
        <v>#N/A</v>
      </c>
      <c r="DY421" s="19" t="e">
        <f aca="false">NA()</f>
        <v>#N/A</v>
      </c>
      <c r="DZ421" s="19" t="e">
        <f aca="false">NA()</f>
        <v>#N/A</v>
      </c>
      <c r="EA421" s="19" t="e">
        <f aca="false">NA()</f>
        <v>#N/A</v>
      </c>
      <c r="EB421" s="19" t="e">
        <f aca="false">NA()</f>
        <v>#N/A</v>
      </c>
      <c r="EC421" s="19" t="e">
        <f aca="false">NA()</f>
        <v>#N/A</v>
      </c>
      <c r="ED421" s="19" t="e">
        <f aca="false">NA()</f>
        <v>#N/A</v>
      </c>
      <c r="EE421" s="19" t="e">
        <f aca="false">NA()</f>
        <v>#N/A</v>
      </c>
      <c r="EF421" s="19" t="e">
        <f aca="false">NA()</f>
        <v>#N/A</v>
      </c>
      <c r="EG421" s="19" t="e">
        <f aca="false">NA()</f>
        <v>#N/A</v>
      </c>
      <c r="EH421" s="19" t="e">
        <f aca="false">NA()</f>
        <v>#N/A</v>
      </c>
      <c r="EI421" s="19" t="e">
        <f aca="false">NA()</f>
        <v>#N/A</v>
      </c>
      <c r="EJ421" s="19" t="e">
        <f aca="false">NA()</f>
        <v>#N/A</v>
      </c>
      <c r="EK421" s="19" t="e">
        <f aca="false">NA()</f>
        <v>#N/A</v>
      </c>
      <c r="EL421" s="19" t="e">
        <f aca="false">NA()</f>
        <v>#N/A</v>
      </c>
      <c r="EM421" s="19" t="e">
        <f aca="false">NA()</f>
        <v>#N/A</v>
      </c>
      <c r="EN421" s="19" t="e">
        <f aca="false">NA()</f>
        <v>#N/A</v>
      </c>
      <c r="EO421" s="19" t="e">
        <f aca="false">NA()</f>
        <v>#N/A</v>
      </c>
      <c r="EP421" s="19" t="e">
        <f aca="false">NA()</f>
        <v>#N/A</v>
      </c>
      <c r="EQ421" s="19" t="e">
        <f aca="false">NA()</f>
        <v>#N/A</v>
      </c>
      <c r="ER421" s="19" t="e">
        <f aca="false">NA()</f>
        <v>#N/A</v>
      </c>
      <c r="ES421" s="19" t="e">
        <f aca="false">NA()</f>
        <v>#N/A</v>
      </c>
      <c r="ET421" s="19" t="e">
        <f aca="false">NA()</f>
        <v>#N/A</v>
      </c>
      <c r="EU421" s="19" t="e">
        <f aca="false">NA()</f>
        <v>#N/A</v>
      </c>
      <c r="EV421" s="19" t="e">
        <f aca="false">NA()</f>
        <v>#N/A</v>
      </c>
      <c r="EW421" s="19" t="e">
        <f aca="false">NA()</f>
        <v>#N/A</v>
      </c>
      <c r="EX421" s="19" t="e">
        <f aca="false">NA()</f>
        <v>#N/A</v>
      </c>
      <c r="EY421" s="19" t="e">
        <f aca="false">NA()</f>
        <v>#N/A</v>
      </c>
      <c r="EZ421" s="19" t="e">
        <f aca="false">NA()</f>
        <v>#N/A</v>
      </c>
      <c r="FA421" s="19" t="e">
        <f aca="false">NA()</f>
        <v>#N/A</v>
      </c>
      <c r="FB421" s="19" t="e">
        <f aca="false">NA()</f>
        <v>#N/A</v>
      </c>
      <c r="FC421" s="19" t="e">
        <f aca="false">NA()</f>
        <v>#N/A</v>
      </c>
      <c r="FD421" s="19" t="e">
        <f aca="false">NA()</f>
        <v>#N/A</v>
      </c>
      <c r="FE421" s="19" t="e">
        <f aca="false">NA()</f>
        <v>#N/A</v>
      </c>
      <c r="FF421" s="19" t="e">
        <f aca="false">NA()</f>
        <v>#N/A</v>
      </c>
      <c r="FG421" s="19" t="e">
        <f aca="false">NA()</f>
        <v>#N/A</v>
      </c>
      <c r="FH421" s="19" t="e">
        <f aca="false">NA()</f>
        <v>#N/A</v>
      </c>
      <c r="FI421" s="19" t="e">
        <f aca="false">NA()</f>
        <v>#N/A</v>
      </c>
      <c r="FJ421" s="19" t="e">
        <f aca="false">NA()</f>
        <v>#N/A</v>
      </c>
      <c r="FK421" s="19" t="e">
        <f aca="false">NA()</f>
        <v>#N/A</v>
      </c>
      <c r="FL421" s="19" t="e">
        <f aca="false">NA()</f>
        <v>#N/A</v>
      </c>
      <c r="FM421" s="19" t="e">
        <f aca="false">NA()</f>
        <v>#N/A</v>
      </c>
      <c r="FN421" s="19" t="e">
        <f aca="false">NA()</f>
        <v>#N/A</v>
      </c>
      <c r="FO421" s="19" t="e">
        <f aca="false">NA()</f>
        <v>#N/A</v>
      </c>
      <c r="FP421" s="19" t="e">
        <f aca="false">NA()</f>
        <v>#N/A</v>
      </c>
    </row>
    <row r="422" customFormat="false" ht="12.75" hidden="false" customHeight="false" outlineLevel="0" collapsed="false">
      <c r="AM422" s="18" t="s">
        <v>12</v>
      </c>
      <c r="AN422" s="19" t="n">
        <f aca="false">AN421+1</f>
        <v>59</v>
      </c>
      <c r="AO422" s="19" t="n">
        <f aca="false">VLOOKUP(AM422,$AI$20:$AJ$32,2)+AN422</f>
        <v>499</v>
      </c>
      <c r="AP422" s="19" t="e">
        <f aca="false">NA()</f>
        <v>#N/A</v>
      </c>
      <c r="AQ422" s="19" t="e">
        <f aca="false">NA()</f>
        <v>#N/A</v>
      </c>
      <c r="AR422" s="19" t="e">
        <f aca="false">NA()</f>
        <v>#N/A</v>
      </c>
      <c r="AS422" s="19" t="e">
        <f aca="false">NA()</f>
        <v>#N/A</v>
      </c>
      <c r="AT422" s="19" t="e">
        <f aca="false">NA()</f>
        <v>#N/A</v>
      </c>
      <c r="AU422" s="19" t="e">
        <f aca="false">NA()</f>
        <v>#N/A</v>
      </c>
      <c r="AV422" s="19" t="e">
        <f aca="false">NA()</f>
        <v>#N/A</v>
      </c>
      <c r="AW422" s="19" t="e">
        <f aca="false">NA()</f>
        <v>#N/A</v>
      </c>
      <c r="AX422" s="19" t="e">
        <f aca="false">NA()</f>
        <v>#N/A</v>
      </c>
      <c r="AY422" s="19" t="e">
        <f aca="false">NA()</f>
        <v>#N/A</v>
      </c>
      <c r="AZ422" s="19" t="e">
        <f aca="false">NA()</f>
        <v>#N/A</v>
      </c>
      <c r="BA422" s="19" t="e">
        <f aca="false">NA()</f>
        <v>#N/A</v>
      </c>
      <c r="BB422" s="19" t="e">
        <f aca="false">NA()</f>
        <v>#N/A</v>
      </c>
      <c r="BC422" s="19" t="e">
        <f aca="false">NA()</f>
        <v>#N/A</v>
      </c>
      <c r="BD422" s="19" t="e">
        <f aca="false">NA()</f>
        <v>#N/A</v>
      </c>
      <c r="BE422" s="19" t="e">
        <f aca="false">NA()</f>
        <v>#N/A</v>
      </c>
      <c r="BF422" s="19" t="e">
        <f aca="false">NA()</f>
        <v>#N/A</v>
      </c>
      <c r="BG422" s="19" t="e">
        <f aca="false">NA()</f>
        <v>#N/A</v>
      </c>
      <c r="BH422" s="19" t="e">
        <f aca="false">NA()</f>
        <v>#N/A</v>
      </c>
      <c r="BI422" s="19" t="e">
        <f aca="false">NA()</f>
        <v>#N/A</v>
      </c>
      <c r="BJ422" s="19" t="e">
        <f aca="false">NA()</f>
        <v>#N/A</v>
      </c>
      <c r="BK422" s="19" t="e">
        <f aca="false">NA()</f>
        <v>#N/A</v>
      </c>
      <c r="BL422" s="19" t="e">
        <f aca="false">NA()</f>
        <v>#N/A</v>
      </c>
      <c r="BM422" s="19" t="e">
        <f aca="false">NA()</f>
        <v>#N/A</v>
      </c>
      <c r="BN422" s="19" t="e">
        <f aca="false">NA()</f>
        <v>#N/A</v>
      </c>
      <c r="BO422" s="19" t="e">
        <f aca="false">NA()</f>
        <v>#N/A</v>
      </c>
      <c r="BP422" s="19" t="e">
        <f aca="false">NA()</f>
        <v>#N/A</v>
      </c>
      <c r="BQ422" s="19" t="e">
        <f aca="false">NA()</f>
        <v>#N/A</v>
      </c>
      <c r="BR422" s="19" t="e">
        <f aca="false">NA()</f>
        <v>#N/A</v>
      </c>
      <c r="BS422" s="19" t="e">
        <f aca="false">NA()</f>
        <v>#N/A</v>
      </c>
      <c r="BT422" s="19" t="e">
        <f aca="false">NA()</f>
        <v>#N/A</v>
      </c>
      <c r="BU422" s="19" t="e">
        <f aca="false">NA()</f>
        <v>#N/A</v>
      </c>
      <c r="BV422" s="19" t="e">
        <f aca="false">NA()</f>
        <v>#N/A</v>
      </c>
      <c r="BW422" s="19" t="e">
        <f aca="false">NA()</f>
        <v>#N/A</v>
      </c>
      <c r="BX422" s="19" t="e">
        <f aca="false">NA()</f>
        <v>#N/A</v>
      </c>
      <c r="BY422" s="19" t="e">
        <f aca="false">NA()</f>
        <v>#N/A</v>
      </c>
      <c r="BZ422" s="19" t="e">
        <f aca="false">NA()</f>
        <v>#N/A</v>
      </c>
      <c r="CA422" s="19" t="e">
        <f aca="false">NA()</f>
        <v>#N/A</v>
      </c>
      <c r="CB422" s="19" t="e">
        <f aca="false">NA()</f>
        <v>#N/A</v>
      </c>
      <c r="CC422" s="19" t="e">
        <f aca="false">NA()</f>
        <v>#N/A</v>
      </c>
      <c r="CD422" s="19" t="e">
        <f aca="false">NA()</f>
        <v>#N/A</v>
      </c>
      <c r="CE422" s="19" t="e">
        <f aca="false">NA()</f>
        <v>#N/A</v>
      </c>
      <c r="CF422" s="19" t="e">
        <f aca="false">NA()</f>
        <v>#N/A</v>
      </c>
      <c r="CG422" s="19" t="e">
        <f aca="false">NA()</f>
        <v>#N/A</v>
      </c>
      <c r="CH422" s="19" t="e">
        <f aca="false">NA()</f>
        <v>#N/A</v>
      </c>
      <c r="CI422" s="19" t="e">
        <f aca="false">NA()</f>
        <v>#N/A</v>
      </c>
      <c r="CJ422" s="19" t="e">
        <f aca="false">NA()</f>
        <v>#N/A</v>
      </c>
      <c r="CK422" s="19" t="e">
        <f aca="false">NA()</f>
        <v>#N/A</v>
      </c>
      <c r="CL422" s="19" t="e">
        <f aca="false">NA()</f>
        <v>#N/A</v>
      </c>
      <c r="CM422" s="19" t="e">
        <f aca="false">NA()</f>
        <v>#N/A</v>
      </c>
      <c r="CN422" s="19" t="e">
        <f aca="false">NA()</f>
        <v>#N/A</v>
      </c>
      <c r="CO422" s="19" t="e">
        <f aca="false">NA()</f>
        <v>#N/A</v>
      </c>
      <c r="CP422" s="19" t="e">
        <f aca="false">NA()</f>
        <v>#N/A</v>
      </c>
      <c r="CQ422" s="19" t="e">
        <f aca="false">NA()</f>
        <v>#N/A</v>
      </c>
      <c r="CR422" s="19" t="e">
        <f aca="false">NA()</f>
        <v>#N/A</v>
      </c>
      <c r="CS422" s="19" t="e">
        <f aca="false">NA()</f>
        <v>#N/A</v>
      </c>
      <c r="CT422" s="19" t="e">
        <f aca="false">NA()</f>
        <v>#N/A</v>
      </c>
      <c r="CU422" s="19" t="e">
        <f aca="false">NA()</f>
        <v>#N/A</v>
      </c>
      <c r="CV422" s="19" t="e">
        <f aca="false">NA()</f>
        <v>#N/A</v>
      </c>
      <c r="CW422" s="19" t="e">
        <f aca="false">NA()</f>
        <v>#N/A</v>
      </c>
      <c r="CX422" s="19" t="e">
        <f aca="false">NA()</f>
        <v>#N/A</v>
      </c>
      <c r="CY422" s="19" t="e">
        <f aca="false">NA()</f>
        <v>#N/A</v>
      </c>
      <c r="CZ422" s="19" t="e">
        <f aca="false">NA()</f>
        <v>#N/A</v>
      </c>
      <c r="DA422" s="19" t="e">
        <f aca="false">NA()</f>
        <v>#N/A</v>
      </c>
      <c r="DB422" s="19" t="e">
        <f aca="false">NA()</f>
        <v>#N/A</v>
      </c>
      <c r="DC422" s="19" t="e">
        <f aca="false">NA()</f>
        <v>#N/A</v>
      </c>
      <c r="DD422" s="19" t="e">
        <f aca="false">NA()</f>
        <v>#N/A</v>
      </c>
      <c r="DE422" s="19" t="e">
        <f aca="false">NA()</f>
        <v>#N/A</v>
      </c>
      <c r="DF422" s="19" t="e">
        <f aca="false">NA()</f>
        <v>#N/A</v>
      </c>
      <c r="DG422" s="19" t="e">
        <f aca="false">NA()</f>
        <v>#N/A</v>
      </c>
      <c r="DH422" s="19" t="e">
        <f aca="false">NA()</f>
        <v>#N/A</v>
      </c>
      <c r="DI422" s="19" t="e">
        <f aca="false">NA()</f>
        <v>#N/A</v>
      </c>
      <c r="DJ422" s="19" t="e">
        <f aca="false">NA()</f>
        <v>#N/A</v>
      </c>
      <c r="DK422" s="19" t="e">
        <f aca="false">NA()</f>
        <v>#N/A</v>
      </c>
      <c r="DL422" s="19" t="e">
        <f aca="false">NA()</f>
        <v>#N/A</v>
      </c>
      <c r="DM422" s="19" t="e">
        <f aca="false">NA()</f>
        <v>#N/A</v>
      </c>
      <c r="DN422" s="19" t="e">
        <f aca="false">NA()</f>
        <v>#N/A</v>
      </c>
      <c r="DO422" s="19" t="e">
        <f aca="false">NA()</f>
        <v>#N/A</v>
      </c>
      <c r="DP422" s="19" t="e">
        <f aca="false">NA()</f>
        <v>#N/A</v>
      </c>
      <c r="DQ422" s="19" t="e">
        <f aca="false">NA()</f>
        <v>#N/A</v>
      </c>
      <c r="DR422" s="19" t="e">
        <f aca="false">NA()</f>
        <v>#N/A</v>
      </c>
      <c r="DS422" s="19" t="e">
        <f aca="false">NA()</f>
        <v>#N/A</v>
      </c>
      <c r="DT422" s="19" t="e">
        <f aca="false">NA()</f>
        <v>#N/A</v>
      </c>
      <c r="DU422" s="19" t="e">
        <f aca="false">NA()</f>
        <v>#N/A</v>
      </c>
      <c r="DV422" s="19" t="e">
        <f aca="false">NA()</f>
        <v>#N/A</v>
      </c>
      <c r="DW422" s="19" t="e">
        <f aca="false">NA()</f>
        <v>#N/A</v>
      </c>
      <c r="DX422" s="19" t="e">
        <f aca="false">NA()</f>
        <v>#N/A</v>
      </c>
      <c r="DY422" s="19" t="e">
        <f aca="false">NA()</f>
        <v>#N/A</v>
      </c>
      <c r="DZ422" s="19" t="e">
        <f aca="false">NA()</f>
        <v>#N/A</v>
      </c>
      <c r="EA422" s="19" t="e">
        <f aca="false">NA()</f>
        <v>#N/A</v>
      </c>
      <c r="EB422" s="19" t="e">
        <f aca="false">NA()</f>
        <v>#N/A</v>
      </c>
      <c r="EC422" s="19" t="e">
        <f aca="false">NA()</f>
        <v>#N/A</v>
      </c>
      <c r="ED422" s="19" t="e">
        <f aca="false">NA()</f>
        <v>#N/A</v>
      </c>
      <c r="EE422" s="19" t="e">
        <f aca="false">NA()</f>
        <v>#N/A</v>
      </c>
      <c r="EF422" s="19" t="e">
        <f aca="false">NA()</f>
        <v>#N/A</v>
      </c>
      <c r="EG422" s="19" t="e">
        <f aca="false">NA()</f>
        <v>#N/A</v>
      </c>
      <c r="EH422" s="19" t="e">
        <f aca="false">NA()</f>
        <v>#N/A</v>
      </c>
      <c r="EI422" s="19" t="e">
        <f aca="false">NA()</f>
        <v>#N/A</v>
      </c>
      <c r="EJ422" s="19" t="e">
        <f aca="false">NA()</f>
        <v>#N/A</v>
      </c>
      <c r="EK422" s="19" t="e">
        <f aca="false">NA()</f>
        <v>#N/A</v>
      </c>
      <c r="EL422" s="19" t="e">
        <f aca="false">NA()</f>
        <v>#N/A</v>
      </c>
      <c r="EM422" s="19" t="e">
        <f aca="false">NA()</f>
        <v>#N/A</v>
      </c>
      <c r="EN422" s="19" t="e">
        <f aca="false">NA()</f>
        <v>#N/A</v>
      </c>
      <c r="EO422" s="19" t="e">
        <f aca="false">NA()</f>
        <v>#N/A</v>
      </c>
      <c r="EP422" s="19" t="e">
        <f aca="false">NA()</f>
        <v>#N/A</v>
      </c>
      <c r="EQ422" s="19" t="e">
        <f aca="false">NA()</f>
        <v>#N/A</v>
      </c>
      <c r="ER422" s="19" t="e">
        <f aca="false">NA()</f>
        <v>#N/A</v>
      </c>
      <c r="ES422" s="19" t="e">
        <f aca="false">NA()</f>
        <v>#N/A</v>
      </c>
      <c r="ET422" s="19" t="e">
        <f aca="false">NA()</f>
        <v>#N/A</v>
      </c>
      <c r="EU422" s="19" t="e">
        <f aca="false">NA()</f>
        <v>#N/A</v>
      </c>
      <c r="EV422" s="19" t="e">
        <f aca="false">NA()</f>
        <v>#N/A</v>
      </c>
      <c r="EW422" s="19" t="e">
        <f aca="false">NA()</f>
        <v>#N/A</v>
      </c>
      <c r="EX422" s="19" t="e">
        <f aca="false">NA()</f>
        <v>#N/A</v>
      </c>
      <c r="EY422" s="19" t="e">
        <f aca="false">NA()</f>
        <v>#N/A</v>
      </c>
      <c r="EZ422" s="19" t="e">
        <f aca="false">NA()</f>
        <v>#N/A</v>
      </c>
      <c r="FA422" s="19" t="e">
        <f aca="false">NA()</f>
        <v>#N/A</v>
      </c>
      <c r="FB422" s="19" t="e">
        <f aca="false">NA()</f>
        <v>#N/A</v>
      </c>
      <c r="FC422" s="19" t="e">
        <f aca="false">NA()</f>
        <v>#N/A</v>
      </c>
      <c r="FD422" s="19" t="e">
        <f aca="false">NA()</f>
        <v>#N/A</v>
      </c>
      <c r="FE422" s="19" t="e">
        <f aca="false">NA()</f>
        <v>#N/A</v>
      </c>
      <c r="FF422" s="19" t="e">
        <f aca="false">NA()</f>
        <v>#N/A</v>
      </c>
      <c r="FG422" s="19" t="e">
        <f aca="false">NA()</f>
        <v>#N/A</v>
      </c>
      <c r="FH422" s="19" t="e">
        <f aca="false">NA()</f>
        <v>#N/A</v>
      </c>
      <c r="FI422" s="19" t="e">
        <f aca="false">NA()</f>
        <v>#N/A</v>
      </c>
      <c r="FJ422" s="19" t="e">
        <f aca="false">NA()</f>
        <v>#N/A</v>
      </c>
      <c r="FK422" s="19" t="e">
        <f aca="false">NA()</f>
        <v>#N/A</v>
      </c>
      <c r="FL422" s="19" t="e">
        <f aca="false">NA()</f>
        <v>#N/A</v>
      </c>
      <c r="FM422" s="19" t="e">
        <f aca="false">NA()</f>
        <v>#N/A</v>
      </c>
      <c r="FN422" s="19" t="e">
        <f aca="false">NA()</f>
        <v>#N/A</v>
      </c>
      <c r="FO422" s="19" t="e">
        <f aca="false">NA()</f>
        <v>#N/A</v>
      </c>
      <c r="FP422" s="19" t="e">
        <f aca="false">NA()</f>
        <v>#N/A</v>
      </c>
    </row>
    <row r="423" customFormat="false" ht="12.75" hidden="false" customHeight="false" outlineLevel="0" collapsed="false">
      <c r="AM423" s="18" t="s">
        <v>12</v>
      </c>
      <c r="AN423" s="19" t="n">
        <f aca="false">AN422+1</f>
        <v>60</v>
      </c>
      <c r="AO423" s="19" t="n">
        <f aca="false">VLOOKUP(AM423,$AI$20:$AJ$32,2)+AN423</f>
        <v>500</v>
      </c>
      <c r="AP423" s="19" t="e">
        <f aca="false">NA()</f>
        <v>#N/A</v>
      </c>
      <c r="AQ423" s="19" t="e">
        <f aca="false">NA()</f>
        <v>#N/A</v>
      </c>
      <c r="AR423" s="19" t="e">
        <f aca="false">NA()</f>
        <v>#N/A</v>
      </c>
      <c r="AS423" s="19" t="e">
        <f aca="false">NA()</f>
        <v>#N/A</v>
      </c>
      <c r="AT423" s="19" t="e">
        <f aca="false">NA()</f>
        <v>#N/A</v>
      </c>
      <c r="AU423" s="19" t="e">
        <f aca="false">NA()</f>
        <v>#N/A</v>
      </c>
      <c r="AV423" s="19" t="e">
        <f aca="false">NA()</f>
        <v>#N/A</v>
      </c>
      <c r="AW423" s="19" t="e">
        <f aca="false">NA()</f>
        <v>#N/A</v>
      </c>
      <c r="AX423" s="19" t="e">
        <f aca="false">NA()</f>
        <v>#N/A</v>
      </c>
      <c r="AY423" s="19" t="e">
        <f aca="false">NA()</f>
        <v>#N/A</v>
      </c>
      <c r="AZ423" s="19" t="e">
        <f aca="false">NA()</f>
        <v>#N/A</v>
      </c>
      <c r="BA423" s="19" t="e">
        <f aca="false">NA()</f>
        <v>#N/A</v>
      </c>
      <c r="BB423" s="19" t="e">
        <f aca="false">NA()</f>
        <v>#N/A</v>
      </c>
      <c r="BC423" s="19" t="e">
        <f aca="false">NA()</f>
        <v>#N/A</v>
      </c>
      <c r="BD423" s="19" t="e">
        <f aca="false">NA()</f>
        <v>#N/A</v>
      </c>
      <c r="BE423" s="19" t="e">
        <f aca="false">NA()</f>
        <v>#N/A</v>
      </c>
      <c r="BF423" s="19" t="e">
        <f aca="false">NA()</f>
        <v>#N/A</v>
      </c>
      <c r="BG423" s="19" t="e">
        <f aca="false">NA()</f>
        <v>#N/A</v>
      </c>
      <c r="BH423" s="19" t="e">
        <f aca="false">NA()</f>
        <v>#N/A</v>
      </c>
      <c r="BI423" s="19" t="e">
        <f aca="false">NA()</f>
        <v>#N/A</v>
      </c>
      <c r="BJ423" s="19" t="e">
        <f aca="false">NA()</f>
        <v>#N/A</v>
      </c>
      <c r="BK423" s="19" t="e">
        <f aca="false">NA()</f>
        <v>#N/A</v>
      </c>
      <c r="BL423" s="19" t="e">
        <f aca="false">NA()</f>
        <v>#N/A</v>
      </c>
      <c r="BM423" s="19" t="e">
        <f aca="false">NA()</f>
        <v>#N/A</v>
      </c>
      <c r="BN423" s="19" t="e">
        <f aca="false">NA()</f>
        <v>#N/A</v>
      </c>
      <c r="BO423" s="19" t="e">
        <f aca="false">NA()</f>
        <v>#N/A</v>
      </c>
      <c r="BP423" s="19" t="e">
        <f aca="false">NA()</f>
        <v>#N/A</v>
      </c>
      <c r="BQ423" s="19" t="e">
        <f aca="false">NA()</f>
        <v>#N/A</v>
      </c>
      <c r="BR423" s="19" t="e">
        <f aca="false">NA()</f>
        <v>#N/A</v>
      </c>
      <c r="BS423" s="19" t="e">
        <f aca="false">NA()</f>
        <v>#N/A</v>
      </c>
      <c r="BT423" s="19" t="e">
        <f aca="false">NA()</f>
        <v>#N/A</v>
      </c>
      <c r="BU423" s="19" t="e">
        <f aca="false">NA()</f>
        <v>#N/A</v>
      </c>
      <c r="BV423" s="19" t="e">
        <f aca="false">NA()</f>
        <v>#N/A</v>
      </c>
      <c r="BW423" s="19" t="e">
        <f aca="false">NA()</f>
        <v>#N/A</v>
      </c>
      <c r="BX423" s="19" t="e">
        <f aca="false">NA()</f>
        <v>#N/A</v>
      </c>
      <c r="BY423" s="19" t="e">
        <f aca="false">NA()</f>
        <v>#N/A</v>
      </c>
      <c r="BZ423" s="19" t="e">
        <f aca="false">NA()</f>
        <v>#N/A</v>
      </c>
      <c r="CA423" s="19" t="e">
        <f aca="false">NA()</f>
        <v>#N/A</v>
      </c>
      <c r="CB423" s="19" t="e">
        <f aca="false">NA()</f>
        <v>#N/A</v>
      </c>
      <c r="CC423" s="19" t="e">
        <f aca="false">NA()</f>
        <v>#N/A</v>
      </c>
      <c r="CD423" s="19" t="e">
        <f aca="false">NA()</f>
        <v>#N/A</v>
      </c>
      <c r="CE423" s="19" t="e">
        <f aca="false">NA()</f>
        <v>#N/A</v>
      </c>
      <c r="CF423" s="19" t="e">
        <f aca="false">NA()</f>
        <v>#N/A</v>
      </c>
      <c r="CG423" s="19" t="e">
        <f aca="false">NA()</f>
        <v>#N/A</v>
      </c>
      <c r="CH423" s="19" t="e">
        <f aca="false">NA()</f>
        <v>#N/A</v>
      </c>
      <c r="CI423" s="19" t="e">
        <f aca="false">NA()</f>
        <v>#N/A</v>
      </c>
      <c r="CJ423" s="19" t="e">
        <f aca="false">NA()</f>
        <v>#N/A</v>
      </c>
      <c r="CK423" s="19" t="e">
        <f aca="false">NA()</f>
        <v>#N/A</v>
      </c>
      <c r="CL423" s="19" t="e">
        <f aca="false">NA()</f>
        <v>#N/A</v>
      </c>
      <c r="CM423" s="19" t="e">
        <f aca="false">NA()</f>
        <v>#N/A</v>
      </c>
      <c r="CN423" s="19" t="e">
        <f aca="false">NA()</f>
        <v>#N/A</v>
      </c>
      <c r="CO423" s="19" t="e">
        <f aca="false">NA()</f>
        <v>#N/A</v>
      </c>
      <c r="CP423" s="19" t="e">
        <f aca="false">NA()</f>
        <v>#N/A</v>
      </c>
      <c r="CQ423" s="19" t="e">
        <f aca="false">NA()</f>
        <v>#N/A</v>
      </c>
      <c r="CR423" s="19" t="e">
        <f aca="false">NA()</f>
        <v>#N/A</v>
      </c>
      <c r="CS423" s="19" t="e">
        <f aca="false">NA()</f>
        <v>#N/A</v>
      </c>
      <c r="CT423" s="19" t="e">
        <f aca="false">NA()</f>
        <v>#N/A</v>
      </c>
      <c r="CU423" s="19" t="e">
        <f aca="false">NA()</f>
        <v>#N/A</v>
      </c>
      <c r="CV423" s="19" t="e">
        <f aca="false">NA()</f>
        <v>#N/A</v>
      </c>
      <c r="CW423" s="19" t="e">
        <f aca="false">NA()</f>
        <v>#N/A</v>
      </c>
      <c r="CX423" s="19" t="e">
        <f aca="false">NA()</f>
        <v>#N/A</v>
      </c>
      <c r="CY423" s="19" t="e">
        <f aca="false">NA()</f>
        <v>#N/A</v>
      </c>
      <c r="CZ423" s="19" t="e">
        <f aca="false">NA()</f>
        <v>#N/A</v>
      </c>
      <c r="DA423" s="19" t="e">
        <f aca="false">NA()</f>
        <v>#N/A</v>
      </c>
      <c r="DB423" s="19" t="e">
        <f aca="false">NA()</f>
        <v>#N/A</v>
      </c>
      <c r="DC423" s="19" t="e">
        <f aca="false">NA()</f>
        <v>#N/A</v>
      </c>
      <c r="DD423" s="19" t="e">
        <f aca="false">NA()</f>
        <v>#N/A</v>
      </c>
      <c r="DE423" s="19" t="e">
        <f aca="false">NA()</f>
        <v>#N/A</v>
      </c>
      <c r="DF423" s="19" t="e">
        <f aca="false">NA()</f>
        <v>#N/A</v>
      </c>
      <c r="DG423" s="19" t="e">
        <f aca="false">NA()</f>
        <v>#N/A</v>
      </c>
      <c r="DH423" s="19" t="e">
        <f aca="false">NA()</f>
        <v>#N/A</v>
      </c>
      <c r="DI423" s="19" t="e">
        <f aca="false">NA()</f>
        <v>#N/A</v>
      </c>
      <c r="DJ423" s="19" t="e">
        <f aca="false">NA()</f>
        <v>#N/A</v>
      </c>
      <c r="DK423" s="19" t="e">
        <f aca="false">NA()</f>
        <v>#N/A</v>
      </c>
      <c r="DL423" s="19" t="e">
        <f aca="false">NA()</f>
        <v>#N/A</v>
      </c>
      <c r="DM423" s="19" t="e">
        <f aca="false">NA()</f>
        <v>#N/A</v>
      </c>
      <c r="DN423" s="19" t="e">
        <f aca="false">NA()</f>
        <v>#N/A</v>
      </c>
      <c r="DO423" s="19" t="e">
        <f aca="false">NA()</f>
        <v>#N/A</v>
      </c>
      <c r="DP423" s="19" t="e">
        <f aca="false">NA()</f>
        <v>#N/A</v>
      </c>
      <c r="DQ423" s="19" t="e">
        <f aca="false">NA()</f>
        <v>#N/A</v>
      </c>
      <c r="DR423" s="19" t="e">
        <f aca="false">NA()</f>
        <v>#N/A</v>
      </c>
      <c r="DS423" s="19" t="e">
        <f aca="false">NA()</f>
        <v>#N/A</v>
      </c>
      <c r="DT423" s="19" t="e">
        <f aca="false">NA()</f>
        <v>#N/A</v>
      </c>
      <c r="DU423" s="19" t="e">
        <f aca="false">NA()</f>
        <v>#N/A</v>
      </c>
      <c r="DV423" s="19" t="e">
        <f aca="false">NA()</f>
        <v>#N/A</v>
      </c>
      <c r="DW423" s="19" t="e">
        <f aca="false">NA()</f>
        <v>#N/A</v>
      </c>
      <c r="DX423" s="19" t="e">
        <f aca="false">NA()</f>
        <v>#N/A</v>
      </c>
      <c r="DY423" s="19" t="e">
        <f aca="false">NA()</f>
        <v>#N/A</v>
      </c>
      <c r="DZ423" s="19" t="e">
        <f aca="false">NA()</f>
        <v>#N/A</v>
      </c>
      <c r="EA423" s="19" t="e">
        <f aca="false">NA()</f>
        <v>#N/A</v>
      </c>
      <c r="EB423" s="19" t="e">
        <f aca="false">NA()</f>
        <v>#N/A</v>
      </c>
      <c r="EC423" s="19" t="e">
        <f aca="false">NA()</f>
        <v>#N/A</v>
      </c>
      <c r="ED423" s="19" t="e">
        <f aca="false">NA()</f>
        <v>#N/A</v>
      </c>
      <c r="EE423" s="19" t="e">
        <f aca="false">NA()</f>
        <v>#N/A</v>
      </c>
      <c r="EF423" s="19" t="e">
        <f aca="false">NA()</f>
        <v>#N/A</v>
      </c>
      <c r="EG423" s="19" t="e">
        <f aca="false">NA()</f>
        <v>#N/A</v>
      </c>
      <c r="EH423" s="19" t="e">
        <f aca="false">NA()</f>
        <v>#N/A</v>
      </c>
      <c r="EI423" s="19" t="e">
        <f aca="false">NA()</f>
        <v>#N/A</v>
      </c>
      <c r="EJ423" s="19" t="e">
        <f aca="false">NA()</f>
        <v>#N/A</v>
      </c>
      <c r="EK423" s="19" t="e">
        <f aca="false">NA()</f>
        <v>#N/A</v>
      </c>
      <c r="EL423" s="19" t="e">
        <f aca="false">NA()</f>
        <v>#N/A</v>
      </c>
      <c r="EM423" s="19" t="e">
        <f aca="false">NA()</f>
        <v>#N/A</v>
      </c>
      <c r="EN423" s="19" t="e">
        <f aca="false">NA()</f>
        <v>#N/A</v>
      </c>
      <c r="EO423" s="19" t="e">
        <f aca="false">NA()</f>
        <v>#N/A</v>
      </c>
      <c r="EP423" s="19" t="e">
        <f aca="false">NA()</f>
        <v>#N/A</v>
      </c>
      <c r="EQ423" s="19" t="e">
        <f aca="false">NA()</f>
        <v>#N/A</v>
      </c>
      <c r="ER423" s="19" t="e">
        <f aca="false">NA()</f>
        <v>#N/A</v>
      </c>
      <c r="ES423" s="19" t="e">
        <f aca="false">NA()</f>
        <v>#N/A</v>
      </c>
      <c r="ET423" s="19" t="e">
        <f aca="false">NA()</f>
        <v>#N/A</v>
      </c>
      <c r="EU423" s="19" t="e">
        <f aca="false">NA()</f>
        <v>#N/A</v>
      </c>
      <c r="EV423" s="19" t="e">
        <f aca="false">NA()</f>
        <v>#N/A</v>
      </c>
      <c r="EW423" s="19" t="e">
        <f aca="false">NA()</f>
        <v>#N/A</v>
      </c>
      <c r="EX423" s="19" t="e">
        <f aca="false">NA()</f>
        <v>#N/A</v>
      </c>
      <c r="EY423" s="19" t="e">
        <f aca="false">NA()</f>
        <v>#N/A</v>
      </c>
      <c r="EZ423" s="19" t="e">
        <f aca="false">NA()</f>
        <v>#N/A</v>
      </c>
      <c r="FA423" s="19" t="e">
        <f aca="false">NA()</f>
        <v>#N/A</v>
      </c>
      <c r="FB423" s="19" t="e">
        <f aca="false">NA()</f>
        <v>#N/A</v>
      </c>
      <c r="FC423" s="19" t="e">
        <f aca="false">NA()</f>
        <v>#N/A</v>
      </c>
      <c r="FD423" s="19" t="e">
        <f aca="false">NA()</f>
        <v>#N/A</v>
      </c>
      <c r="FE423" s="19" t="e">
        <f aca="false">NA()</f>
        <v>#N/A</v>
      </c>
      <c r="FF423" s="19" t="e">
        <f aca="false">NA()</f>
        <v>#N/A</v>
      </c>
      <c r="FG423" s="19" t="e">
        <f aca="false">NA()</f>
        <v>#N/A</v>
      </c>
      <c r="FH423" s="19" t="e">
        <f aca="false">NA()</f>
        <v>#N/A</v>
      </c>
      <c r="FI423" s="19" t="e">
        <f aca="false">NA()</f>
        <v>#N/A</v>
      </c>
      <c r="FJ423" s="19" t="e">
        <f aca="false">NA()</f>
        <v>#N/A</v>
      </c>
      <c r="FK423" s="19" t="e">
        <f aca="false">NA()</f>
        <v>#N/A</v>
      </c>
      <c r="FL423" s="19" t="e">
        <f aca="false">NA()</f>
        <v>#N/A</v>
      </c>
      <c r="FM423" s="19" t="e">
        <f aca="false">NA()</f>
        <v>#N/A</v>
      </c>
      <c r="FN423" s="19" t="e">
        <f aca="false">NA()</f>
        <v>#N/A</v>
      </c>
      <c r="FO423" s="19" t="e">
        <f aca="false">NA()</f>
        <v>#N/A</v>
      </c>
      <c r="FP423" s="19" t="e">
        <f aca="false">NA()</f>
        <v>#N/A</v>
      </c>
    </row>
    <row r="424" customFormat="false" ht="12.75" hidden="false" customHeight="false" outlineLevel="0" collapsed="false">
      <c r="AM424" s="18" t="s">
        <v>12</v>
      </c>
      <c r="AN424" s="19" t="n">
        <f aca="false">AN423+1</f>
        <v>61</v>
      </c>
      <c r="AO424" s="19" t="n">
        <f aca="false">VLOOKUP(AM424,$AI$20:$AJ$32,2)+AN424</f>
        <v>501</v>
      </c>
      <c r="AP424" s="19" t="e">
        <f aca="false">NA()</f>
        <v>#N/A</v>
      </c>
      <c r="AQ424" s="19" t="e">
        <f aca="false">NA()</f>
        <v>#N/A</v>
      </c>
      <c r="AR424" s="19" t="e">
        <f aca="false">NA()</f>
        <v>#N/A</v>
      </c>
      <c r="AS424" s="19" t="e">
        <f aca="false">NA()</f>
        <v>#N/A</v>
      </c>
      <c r="AT424" s="19" t="e">
        <f aca="false">NA()</f>
        <v>#N/A</v>
      </c>
      <c r="AU424" s="19" t="e">
        <f aca="false">NA()</f>
        <v>#N/A</v>
      </c>
      <c r="AV424" s="19" t="e">
        <f aca="false">NA()</f>
        <v>#N/A</v>
      </c>
      <c r="AW424" s="19" t="e">
        <f aca="false">NA()</f>
        <v>#N/A</v>
      </c>
      <c r="AX424" s="19" t="e">
        <f aca="false">NA()</f>
        <v>#N/A</v>
      </c>
      <c r="AY424" s="19" t="e">
        <f aca="false">NA()</f>
        <v>#N/A</v>
      </c>
      <c r="AZ424" s="19" t="e">
        <f aca="false">NA()</f>
        <v>#N/A</v>
      </c>
      <c r="BA424" s="19" t="e">
        <f aca="false">NA()</f>
        <v>#N/A</v>
      </c>
      <c r="BB424" s="19" t="e">
        <f aca="false">NA()</f>
        <v>#N/A</v>
      </c>
      <c r="BC424" s="19" t="e">
        <f aca="false">NA()</f>
        <v>#N/A</v>
      </c>
      <c r="BD424" s="19" t="e">
        <f aca="false">NA()</f>
        <v>#N/A</v>
      </c>
      <c r="BE424" s="19" t="e">
        <f aca="false">NA()</f>
        <v>#N/A</v>
      </c>
      <c r="BF424" s="19" t="e">
        <f aca="false">NA()</f>
        <v>#N/A</v>
      </c>
      <c r="BG424" s="19" t="e">
        <f aca="false">NA()</f>
        <v>#N/A</v>
      </c>
      <c r="BH424" s="19" t="e">
        <f aca="false">NA()</f>
        <v>#N/A</v>
      </c>
      <c r="BI424" s="19" t="e">
        <f aca="false">NA()</f>
        <v>#N/A</v>
      </c>
      <c r="BJ424" s="19" t="e">
        <f aca="false">NA()</f>
        <v>#N/A</v>
      </c>
      <c r="BK424" s="19" t="e">
        <f aca="false">NA()</f>
        <v>#N/A</v>
      </c>
      <c r="BL424" s="19" t="e">
        <f aca="false">NA()</f>
        <v>#N/A</v>
      </c>
      <c r="BM424" s="19" t="e">
        <f aca="false">NA()</f>
        <v>#N/A</v>
      </c>
      <c r="BN424" s="19" t="e">
        <f aca="false">NA()</f>
        <v>#N/A</v>
      </c>
      <c r="BO424" s="19" t="e">
        <f aca="false">NA()</f>
        <v>#N/A</v>
      </c>
      <c r="BP424" s="19" t="e">
        <f aca="false">NA()</f>
        <v>#N/A</v>
      </c>
      <c r="BQ424" s="19" t="e">
        <f aca="false">NA()</f>
        <v>#N/A</v>
      </c>
      <c r="BR424" s="19" t="e">
        <f aca="false">NA()</f>
        <v>#N/A</v>
      </c>
      <c r="BS424" s="19" t="e">
        <f aca="false">NA()</f>
        <v>#N/A</v>
      </c>
      <c r="BT424" s="19" t="e">
        <f aca="false">NA()</f>
        <v>#N/A</v>
      </c>
      <c r="BU424" s="19" t="e">
        <f aca="false">NA()</f>
        <v>#N/A</v>
      </c>
      <c r="BV424" s="19" t="e">
        <f aca="false">NA()</f>
        <v>#N/A</v>
      </c>
      <c r="BW424" s="19" t="e">
        <f aca="false">NA()</f>
        <v>#N/A</v>
      </c>
      <c r="BX424" s="19" t="e">
        <f aca="false">NA()</f>
        <v>#N/A</v>
      </c>
      <c r="BY424" s="19" t="e">
        <f aca="false">NA()</f>
        <v>#N/A</v>
      </c>
      <c r="BZ424" s="19" t="e">
        <f aca="false">NA()</f>
        <v>#N/A</v>
      </c>
      <c r="CA424" s="19" t="e">
        <f aca="false">NA()</f>
        <v>#N/A</v>
      </c>
      <c r="CB424" s="19" t="e">
        <f aca="false">NA()</f>
        <v>#N/A</v>
      </c>
      <c r="CC424" s="19" t="e">
        <f aca="false">NA()</f>
        <v>#N/A</v>
      </c>
      <c r="CD424" s="19" t="e">
        <f aca="false">NA()</f>
        <v>#N/A</v>
      </c>
      <c r="CE424" s="19" t="e">
        <f aca="false">NA()</f>
        <v>#N/A</v>
      </c>
      <c r="CF424" s="19" t="e">
        <f aca="false">NA()</f>
        <v>#N/A</v>
      </c>
      <c r="CG424" s="19" t="e">
        <f aca="false">NA()</f>
        <v>#N/A</v>
      </c>
      <c r="CH424" s="19" t="e">
        <f aca="false">NA()</f>
        <v>#N/A</v>
      </c>
      <c r="CI424" s="19" t="e">
        <f aca="false">NA()</f>
        <v>#N/A</v>
      </c>
      <c r="CJ424" s="19" t="e">
        <f aca="false">NA()</f>
        <v>#N/A</v>
      </c>
      <c r="CK424" s="19" t="e">
        <f aca="false">NA()</f>
        <v>#N/A</v>
      </c>
      <c r="CL424" s="19" t="e">
        <f aca="false">NA()</f>
        <v>#N/A</v>
      </c>
      <c r="CM424" s="19" t="e">
        <f aca="false">NA()</f>
        <v>#N/A</v>
      </c>
      <c r="CN424" s="19" t="e">
        <f aca="false">NA()</f>
        <v>#N/A</v>
      </c>
      <c r="CO424" s="19" t="e">
        <f aca="false">NA()</f>
        <v>#N/A</v>
      </c>
      <c r="CP424" s="19" t="e">
        <f aca="false">NA()</f>
        <v>#N/A</v>
      </c>
      <c r="CQ424" s="19" t="e">
        <f aca="false">NA()</f>
        <v>#N/A</v>
      </c>
      <c r="CR424" s="19" t="e">
        <f aca="false">NA()</f>
        <v>#N/A</v>
      </c>
      <c r="CS424" s="19" t="e">
        <f aca="false">NA()</f>
        <v>#N/A</v>
      </c>
      <c r="CT424" s="19" t="e">
        <f aca="false">NA()</f>
        <v>#N/A</v>
      </c>
      <c r="CU424" s="19" t="e">
        <f aca="false">NA()</f>
        <v>#N/A</v>
      </c>
      <c r="CV424" s="19" t="e">
        <f aca="false">NA()</f>
        <v>#N/A</v>
      </c>
      <c r="CW424" s="19" t="e">
        <f aca="false">NA()</f>
        <v>#N/A</v>
      </c>
      <c r="CX424" s="19" t="e">
        <f aca="false">NA()</f>
        <v>#N/A</v>
      </c>
      <c r="CY424" s="19" t="e">
        <f aca="false">NA()</f>
        <v>#N/A</v>
      </c>
      <c r="CZ424" s="19" t="e">
        <f aca="false">NA()</f>
        <v>#N/A</v>
      </c>
      <c r="DA424" s="19" t="e">
        <f aca="false">NA()</f>
        <v>#N/A</v>
      </c>
      <c r="DB424" s="19" t="e">
        <f aca="false">NA()</f>
        <v>#N/A</v>
      </c>
      <c r="DC424" s="19" t="e">
        <f aca="false">NA()</f>
        <v>#N/A</v>
      </c>
      <c r="DD424" s="19" t="e">
        <f aca="false">NA()</f>
        <v>#N/A</v>
      </c>
      <c r="DE424" s="19" t="e">
        <f aca="false">NA()</f>
        <v>#N/A</v>
      </c>
      <c r="DF424" s="19" t="e">
        <f aca="false">NA()</f>
        <v>#N/A</v>
      </c>
      <c r="DG424" s="19" t="e">
        <f aca="false">NA()</f>
        <v>#N/A</v>
      </c>
      <c r="DH424" s="19" t="e">
        <f aca="false">NA()</f>
        <v>#N/A</v>
      </c>
      <c r="DI424" s="19" t="e">
        <f aca="false">NA()</f>
        <v>#N/A</v>
      </c>
      <c r="DJ424" s="19" t="e">
        <f aca="false">NA()</f>
        <v>#N/A</v>
      </c>
      <c r="DK424" s="19" t="e">
        <f aca="false">NA()</f>
        <v>#N/A</v>
      </c>
      <c r="DL424" s="19" t="e">
        <f aca="false">NA()</f>
        <v>#N/A</v>
      </c>
      <c r="DM424" s="19" t="e">
        <f aca="false">NA()</f>
        <v>#N/A</v>
      </c>
      <c r="DN424" s="19" t="e">
        <f aca="false">NA()</f>
        <v>#N/A</v>
      </c>
      <c r="DO424" s="19" t="e">
        <f aca="false">NA()</f>
        <v>#N/A</v>
      </c>
      <c r="DP424" s="19" t="e">
        <f aca="false">NA()</f>
        <v>#N/A</v>
      </c>
      <c r="DQ424" s="19" t="e">
        <f aca="false">NA()</f>
        <v>#N/A</v>
      </c>
      <c r="DR424" s="19" t="e">
        <f aca="false">NA()</f>
        <v>#N/A</v>
      </c>
      <c r="DS424" s="19" t="e">
        <f aca="false">NA()</f>
        <v>#N/A</v>
      </c>
      <c r="DT424" s="19" t="e">
        <f aca="false">NA()</f>
        <v>#N/A</v>
      </c>
      <c r="DU424" s="19" t="e">
        <f aca="false">NA()</f>
        <v>#N/A</v>
      </c>
      <c r="DV424" s="19" t="e">
        <f aca="false">NA()</f>
        <v>#N/A</v>
      </c>
      <c r="DW424" s="19" t="e">
        <f aca="false">NA()</f>
        <v>#N/A</v>
      </c>
      <c r="DX424" s="19" t="e">
        <f aca="false">NA()</f>
        <v>#N/A</v>
      </c>
      <c r="DY424" s="19" t="e">
        <f aca="false">NA()</f>
        <v>#N/A</v>
      </c>
      <c r="DZ424" s="19" t="e">
        <f aca="false">NA()</f>
        <v>#N/A</v>
      </c>
      <c r="EA424" s="19" t="e">
        <f aca="false">NA()</f>
        <v>#N/A</v>
      </c>
      <c r="EB424" s="19" t="e">
        <f aca="false">NA()</f>
        <v>#N/A</v>
      </c>
      <c r="EC424" s="19" t="e">
        <f aca="false">NA()</f>
        <v>#N/A</v>
      </c>
      <c r="ED424" s="19" t="e">
        <f aca="false">NA()</f>
        <v>#N/A</v>
      </c>
      <c r="EE424" s="19" t="e">
        <f aca="false">NA()</f>
        <v>#N/A</v>
      </c>
      <c r="EF424" s="19" t="e">
        <f aca="false">NA()</f>
        <v>#N/A</v>
      </c>
      <c r="EG424" s="19" t="e">
        <f aca="false">NA()</f>
        <v>#N/A</v>
      </c>
      <c r="EH424" s="19" t="e">
        <f aca="false">NA()</f>
        <v>#N/A</v>
      </c>
      <c r="EI424" s="19" t="e">
        <f aca="false">NA()</f>
        <v>#N/A</v>
      </c>
      <c r="EJ424" s="19" t="e">
        <f aca="false">NA()</f>
        <v>#N/A</v>
      </c>
      <c r="EK424" s="19" t="e">
        <f aca="false">NA()</f>
        <v>#N/A</v>
      </c>
      <c r="EL424" s="19" t="e">
        <f aca="false">NA()</f>
        <v>#N/A</v>
      </c>
      <c r="EM424" s="19" t="e">
        <f aca="false">NA()</f>
        <v>#N/A</v>
      </c>
      <c r="EN424" s="19" t="e">
        <f aca="false">NA()</f>
        <v>#N/A</v>
      </c>
      <c r="EO424" s="19" t="e">
        <f aca="false">NA()</f>
        <v>#N/A</v>
      </c>
      <c r="EP424" s="19" t="e">
        <f aca="false">NA()</f>
        <v>#N/A</v>
      </c>
      <c r="EQ424" s="19" t="e">
        <f aca="false">NA()</f>
        <v>#N/A</v>
      </c>
      <c r="ER424" s="19" t="e">
        <f aca="false">NA()</f>
        <v>#N/A</v>
      </c>
      <c r="ES424" s="19" t="e">
        <f aca="false">NA()</f>
        <v>#N/A</v>
      </c>
      <c r="ET424" s="19" t="e">
        <f aca="false">NA()</f>
        <v>#N/A</v>
      </c>
      <c r="EU424" s="19" t="e">
        <f aca="false">NA()</f>
        <v>#N/A</v>
      </c>
      <c r="EV424" s="19" t="e">
        <f aca="false">NA()</f>
        <v>#N/A</v>
      </c>
      <c r="EW424" s="19" t="e">
        <f aca="false">NA()</f>
        <v>#N/A</v>
      </c>
      <c r="EX424" s="19" t="e">
        <f aca="false">NA()</f>
        <v>#N/A</v>
      </c>
      <c r="EY424" s="19" t="e">
        <f aca="false">NA()</f>
        <v>#N/A</v>
      </c>
      <c r="EZ424" s="19" t="e">
        <f aca="false">NA()</f>
        <v>#N/A</v>
      </c>
      <c r="FA424" s="19" t="e">
        <f aca="false">NA()</f>
        <v>#N/A</v>
      </c>
      <c r="FB424" s="19" t="e">
        <f aca="false">NA()</f>
        <v>#N/A</v>
      </c>
      <c r="FC424" s="19" t="e">
        <f aca="false">NA()</f>
        <v>#N/A</v>
      </c>
      <c r="FD424" s="19" t="e">
        <f aca="false">NA()</f>
        <v>#N/A</v>
      </c>
      <c r="FE424" s="19" t="e">
        <f aca="false">NA()</f>
        <v>#N/A</v>
      </c>
      <c r="FF424" s="19" t="e">
        <f aca="false">NA()</f>
        <v>#N/A</v>
      </c>
      <c r="FG424" s="19" t="e">
        <f aca="false">NA()</f>
        <v>#N/A</v>
      </c>
      <c r="FH424" s="19" t="e">
        <f aca="false">NA()</f>
        <v>#N/A</v>
      </c>
      <c r="FI424" s="19" t="e">
        <f aca="false">NA()</f>
        <v>#N/A</v>
      </c>
      <c r="FJ424" s="19" t="e">
        <f aca="false">NA()</f>
        <v>#N/A</v>
      </c>
      <c r="FK424" s="19" t="e">
        <f aca="false">NA()</f>
        <v>#N/A</v>
      </c>
      <c r="FL424" s="19" t="e">
        <f aca="false">NA()</f>
        <v>#N/A</v>
      </c>
      <c r="FM424" s="19" t="e">
        <f aca="false">NA()</f>
        <v>#N/A</v>
      </c>
      <c r="FN424" s="19" t="e">
        <f aca="false">NA()</f>
        <v>#N/A</v>
      </c>
      <c r="FO424" s="19" t="e">
        <f aca="false">NA()</f>
        <v>#N/A</v>
      </c>
      <c r="FP424" s="19" t="e">
        <f aca="false">NA()</f>
        <v>#N/A</v>
      </c>
    </row>
    <row r="425" customFormat="false" ht="12.75" hidden="false" customHeight="false" outlineLevel="0" collapsed="false">
      <c r="AM425" s="18" t="s">
        <v>12</v>
      </c>
      <c r="AN425" s="19" t="n">
        <f aca="false">AN424+1</f>
        <v>62</v>
      </c>
      <c r="AO425" s="19" t="n">
        <f aca="false">VLOOKUP(AM425,$AI$20:$AJ$32,2)+AN425</f>
        <v>502</v>
      </c>
      <c r="AP425" s="19" t="e">
        <f aca="false">NA()</f>
        <v>#N/A</v>
      </c>
      <c r="AQ425" s="19" t="e">
        <f aca="false">NA()</f>
        <v>#N/A</v>
      </c>
      <c r="AR425" s="19" t="e">
        <f aca="false">NA()</f>
        <v>#N/A</v>
      </c>
      <c r="AS425" s="19" t="e">
        <f aca="false">NA()</f>
        <v>#N/A</v>
      </c>
      <c r="AT425" s="19" t="e">
        <f aca="false">NA()</f>
        <v>#N/A</v>
      </c>
      <c r="AU425" s="19" t="e">
        <f aca="false">NA()</f>
        <v>#N/A</v>
      </c>
      <c r="AV425" s="19" t="e">
        <f aca="false">NA()</f>
        <v>#N/A</v>
      </c>
      <c r="AW425" s="19" t="e">
        <f aca="false">NA()</f>
        <v>#N/A</v>
      </c>
      <c r="AX425" s="19" t="e">
        <f aca="false">NA()</f>
        <v>#N/A</v>
      </c>
      <c r="AY425" s="19" t="e">
        <f aca="false">NA()</f>
        <v>#N/A</v>
      </c>
      <c r="AZ425" s="19" t="e">
        <f aca="false">NA()</f>
        <v>#N/A</v>
      </c>
      <c r="BA425" s="19" t="e">
        <f aca="false">NA()</f>
        <v>#N/A</v>
      </c>
      <c r="BB425" s="19" t="e">
        <f aca="false">NA()</f>
        <v>#N/A</v>
      </c>
      <c r="BC425" s="19" t="e">
        <f aca="false">NA()</f>
        <v>#N/A</v>
      </c>
      <c r="BD425" s="19" t="e">
        <f aca="false">NA()</f>
        <v>#N/A</v>
      </c>
      <c r="BE425" s="19" t="e">
        <f aca="false">NA()</f>
        <v>#N/A</v>
      </c>
      <c r="BF425" s="19" t="e">
        <f aca="false">NA()</f>
        <v>#N/A</v>
      </c>
      <c r="BG425" s="19" t="e">
        <f aca="false">NA()</f>
        <v>#N/A</v>
      </c>
      <c r="BH425" s="19" t="e">
        <f aca="false">NA()</f>
        <v>#N/A</v>
      </c>
      <c r="BI425" s="19" t="e">
        <f aca="false">NA()</f>
        <v>#N/A</v>
      </c>
      <c r="BJ425" s="19" t="e">
        <f aca="false">NA()</f>
        <v>#N/A</v>
      </c>
      <c r="BK425" s="19" t="e">
        <f aca="false">NA()</f>
        <v>#N/A</v>
      </c>
      <c r="BL425" s="19" t="e">
        <f aca="false">NA()</f>
        <v>#N/A</v>
      </c>
      <c r="BM425" s="19" t="e">
        <f aca="false">NA()</f>
        <v>#N/A</v>
      </c>
      <c r="BN425" s="19" t="e">
        <f aca="false">NA()</f>
        <v>#N/A</v>
      </c>
      <c r="BO425" s="19" t="e">
        <f aca="false">NA()</f>
        <v>#N/A</v>
      </c>
      <c r="BP425" s="19" t="e">
        <f aca="false">NA()</f>
        <v>#N/A</v>
      </c>
      <c r="BQ425" s="19" t="e">
        <f aca="false">NA()</f>
        <v>#N/A</v>
      </c>
      <c r="BR425" s="19" t="e">
        <f aca="false">NA()</f>
        <v>#N/A</v>
      </c>
      <c r="BS425" s="19" t="e">
        <f aca="false">NA()</f>
        <v>#N/A</v>
      </c>
      <c r="BT425" s="19" t="e">
        <f aca="false">NA()</f>
        <v>#N/A</v>
      </c>
      <c r="BU425" s="19" t="e">
        <f aca="false">NA()</f>
        <v>#N/A</v>
      </c>
      <c r="BV425" s="19" t="e">
        <f aca="false">NA()</f>
        <v>#N/A</v>
      </c>
      <c r="BW425" s="19" t="e">
        <f aca="false">NA()</f>
        <v>#N/A</v>
      </c>
      <c r="BX425" s="19" t="e">
        <f aca="false">NA()</f>
        <v>#N/A</v>
      </c>
      <c r="BY425" s="19" t="e">
        <f aca="false">NA()</f>
        <v>#N/A</v>
      </c>
      <c r="BZ425" s="19" t="e">
        <f aca="false">NA()</f>
        <v>#N/A</v>
      </c>
      <c r="CA425" s="19" t="e">
        <f aca="false">NA()</f>
        <v>#N/A</v>
      </c>
      <c r="CB425" s="19" t="e">
        <f aca="false">NA()</f>
        <v>#N/A</v>
      </c>
      <c r="CC425" s="19" t="e">
        <f aca="false">NA()</f>
        <v>#N/A</v>
      </c>
      <c r="CD425" s="19" t="e">
        <f aca="false">NA()</f>
        <v>#N/A</v>
      </c>
      <c r="CE425" s="19" t="e">
        <f aca="false">NA()</f>
        <v>#N/A</v>
      </c>
      <c r="CF425" s="19" t="e">
        <f aca="false">NA()</f>
        <v>#N/A</v>
      </c>
      <c r="CG425" s="19" t="e">
        <f aca="false">NA()</f>
        <v>#N/A</v>
      </c>
      <c r="CH425" s="19" t="e">
        <f aca="false">NA()</f>
        <v>#N/A</v>
      </c>
      <c r="CI425" s="19" t="e">
        <f aca="false">NA()</f>
        <v>#N/A</v>
      </c>
      <c r="CJ425" s="19" t="e">
        <f aca="false">NA()</f>
        <v>#N/A</v>
      </c>
      <c r="CK425" s="19" t="e">
        <f aca="false">NA()</f>
        <v>#N/A</v>
      </c>
      <c r="CL425" s="19" t="e">
        <f aca="false">NA()</f>
        <v>#N/A</v>
      </c>
      <c r="CM425" s="19" t="e">
        <f aca="false">NA()</f>
        <v>#N/A</v>
      </c>
      <c r="CN425" s="19" t="e">
        <f aca="false">NA()</f>
        <v>#N/A</v>
      </c>
      <c r="CO425" s="19" t="e">
        <f aca="false">NA()</f>
        <v>#N/A</v>
      </c>
      <c r="CP425" s="19" t="e">
        <f aca="false">NA()</f>
        <v>#N/A</v>
      </c>
      <c r="CQ425" s="19" t="e">
        <f aca="false">NA()</f>
        <v>#N/A</v>
      </c>
      <c r="CR425" s="19" t="e">
        <f aca="false">NA()</f>
        <v>#N/A</v>
      </c>
      <c r="CS425" s="19" t="e">
        <f aca="false">NA()</f>
        <v>#N/A</v>
      </c>
      <c r="CT425" s="19" t="e">
        <f aca="false">NA()</f>
        <v>#N/A</v>
      </c>
      <c r="CU425" s="19" t="e">
        <f aca="false">NA()</f>
        <v>#N/A</v>
      </c>
      <c r="CV425" s="19" t="e">
        <f aca="false">NA()</f>
        <v>#N/A</v>
      </c>
      <c r="CW425" s="19" t="e">
        <f aca="false">NA()</f>
        <v>#N/A</v>
      </c>
      <c r="CX425" s="19" t="e">
        <f aca="false">NA()</f>
        <v>#N/A</v>
      </c>
      <c r="CY425" s="19" t="e">
        <f aca="false">NA()</f>
        <v>#N/A</v>
      </c>
      <c r="CZ425" s="19" t="e">
        <f aca="false">NA()</f>
        <v>#N/A</v>
      </c>
      <c r="DA425" s="19" t="e">
        <f aca="false">NA()</f>
        <v>#N/A</v>
      </c>
      <c r="DB425" s="19" t="e">
        <f aca="false">NA()</f>
        <v>#N/A</v>
      </c>
      <c r="DC425" s="19" t="e">
        <f aca="false">NA()</f>
        <v>#N/A</v>
      </c>
      <c r="DD425" s="19" t="e">
        <f aca="false">NA()</f>
        <v>#N/A</v>
      </c>
      <c r="DE425" s="19" t="e">
        <f aca="false">NA()</f>
        <v>#N/A</v>
      </c>
      <c r="DF425" s="19" t="e">
        <f aca="false">NA()</f>
        <v>#N/A</v>
      </c>
      <c r="DG425" s="19" t="e">
        <f aca="false">NA()</f>
        <v>#N/A</v>
      </c>
      <c r="DH425" s="19" t="e">
        <f aca="false">NA()</f>
        <v>#N/A</v>
      </c>
      <c r="DI425" s="19" t="e">
        <f aca="false">NA()</f>
        <v>#N/A</v>
      </c>
      <c r="DJ425" s="19" t="e">
        <f aca="false">NA()</f>
        <v>#N/A</v>
      </c>
      <c r="DK425" s="19" t="e">
        <f aca="false">NA()</f>
        <v>#N/A</v>
      </c>
      <c r="DL425" s="19" t="e">
        <f aca="false">NA()</f>
        <v>#N/A</v>
      </c>
      <c r="DM425" s="19" t="e">
        <f aca="false">NA()</f>
        <v>#N/A</v>
      </c>
      <c r="DN425" s="19" t="e">
        <f aca="false">NA()</f>
        <v>#N/A</v>
      </c>
      <c r="DO425" s="19" t="e">
        <f aca="false">NA()</f>
        <v>#N/A</v>
      </c>
      <c r="DP425" s="19" t="e">
        <f aca="false">NA()</f>
        <v>#N/A</v>
      </c>
      <c r="DQ425" s="19" t="e">
        <f aca="false">NA()</f>
        <v>#N/A</v>
      </c>
      <c r="DR425" s="19" t="e">
        <f aca="false">NA()</f>
        <v>#N/A</v>
      </c>
      <c r="DS425" s="19" t="e">
        <f aca="false">NA()</f>
        <v>#N/A</v>
      </c>
      <c r="DT425" s="19" t="e">
        <f aca="false">NA()</f>
        <v>#N/A</v>
      </c>
      <c r="DU425" s="19" t="e">
        <f aca="false">NA()</f>
        <v>#N/A</v>
      </c>
      <c r="DV425" s="19" t="e">
        <f aca="false">NA()</f>
        <v>#N/A</v>
      </c>
      <c r="DW425" s="19" t="e">
        <f aca="false">NA()</f>
        <v>#N/A</v>
      </c>
      <c r="DX425" s="19" t="e">
        <f aca="false">NA()</f>
        <v>#N/A</v>
      </c>
      <c r="DY425" s="19" t="e">
        <f aca="false">NA()</f>
        <v>#N/A</v>
      </c>
      <c r="DZ425" s="19" t="e">
        <f aca="false">NA()</f>
        <v>#N/A</v>
      </c>
      <c r="EA425" s="19" t="e">
        <f aca="false">NA()</f>
        <v>#N/A</v>
      </c>
      <c r="EB425" s="19" t="e">
        <f aca="false">NA()</f>
        <v>#N/A</v>
      </c>
      <c r="EC425" s="19" t="e">
        <f aca="false">NA()</f>
        <v>#N/A</v>
      </c>
      <c r="ED425" s="19" t="e">
        <f aca="false">NA()</f>
        <v>#N/A</v>
      </c>
      <c r="EE425" s="19" t="e">
        <f aca="false">NA()</f>
        <v>#N/A</v>
      </c>
      <c r="EF425" s="19" t="e">
        <f aca="false">NA()</f>
        <v>#N/A</v>
      </c>
      <c r="EG425" s="19" t="e">
        <f aca="false">NA()</f>
        <v>#N/A</v>
      </c>
      <c r="EH425" s="19" t="e">
        <f aca="false">NA()</f>
        <v>#N/A</v>
      </c>
      <c r="EI425" s="19" t="e">
        <f aca="false">NA()</f>
        <v>#N/A</v>
      </c>
      <c r="EJ425" s="19" t="e">
        <f aca="false">NA()</f>
        <v>#N/A</v>
      </c>
      <c r="EK425" s="19" t="e">
        <f aca="false">NA()</f>
        <v>#N/A</v>
      </c>
      <c r="EL425" s="19" t="e">
        <f aca="false">NA()</f>
        <v>#N/A</v>
      </c>
      <c r="EM425" s="19" t="e">
        <f aca="false">NA()</f>
        <v>#N/A</v>
      </c>
      <c r="EN425" s="19" t="e">
        <f aca="false">NA()</f>
        <v>#N/A</v>
      </c>
      <c r="EO425" s="19" t="e">
        <f aca="false">NA()</f>
        <v>#N/A</v>
      </c>
      <c r="EP425" s="19" t="e">
        <f aca="false">NA()</f>
        <v>#N/A</v>
      </c>
      <c r="EQ425" s="19" t="e">
        <f aca="false">NA()</f>
        <v>#N/A</v>
      </c>
      <c r="ER425" s="19" t="e">
        <f aca="false">NA()</f>
        <v>#N/A</v>
      </c>
      <c r="ES425" s="19" t="e">
        <f aca="false">NA()</f>
        <v>#N/A</v>
      </c>
      <c r="ET425" s="19" t="e">
        <f aca="false">NA()</f>
        <v>#N/A</v>
      </c>
      <c r="EU425" s="19" t="e">
        <f aca="false">NA()</f>
        <v>#N/A</v>
      </c>
      <c r="EV425" s="19" t="e">
        <f aca="false">NA()</f>
        <v>#N/A</v>
      </c>
      <c r="EW425" s="19" t="e">
        <f aca="false">NA()</f>
        <v>#N/A</v>
      </c>
      <c r="EX425" s="19" t="e">
        <f aca="false">NA()</f>
        <v>#N/A</v>
      </c>
      <c r="EY425" s="19" t="e">
        <f aca="false">NA()</f>
        <v>#N/A</v>
      </c>
      <c r="EZ425" s="19" t="e">
        <f aca="false">NA()</f>
        <v>#N/A</v>
      </c>
      <c r="FA425" s="19" t="e">
        <f aca="false">NA()</f>
        <v>#N/A</v>
      </c>
      <c r="FB425" s="19" t="e">
        <f aca="false">NA()</f>
        <v>#N/A</v>
      </c>
      <c r="FC425" s="19" t="e">
        <f aca="false">NA()</f>
        <v>#N/A</v>
      </c>
      <c r="FD425" s="19" t="e">
        <f aca="false">NA()</f>
        <v>#N/A</v>
      </c>
      <c r="FE425" s="19" t="e">
        <f aca="false">NA()</f>
        <v>#N/A</v>
      </c>
      <c r="FF425" s="19" t="e">
        <f aca="false">NA()</f>
        <v>#N/A</v>
      </c>
      <c r="FG425" s="19" t="e">
        <f aca="false">NA()</f>
        <v>#N/A</v>
      </c>
      <c r="FH425" s="19" t="e">
        <f aca="false">NA()</f>
        <v>#N/A</v>
      </c>
      <c r="FI425" s="19" t="e">
        <f aca="false">NA()</f>
        <v>#N/A</v>
      </c>
      <c r="FJ425" s="19" t="e">
        <f aca="false">NA()</f>
        <v>#N/A</v>
      </c>
      <c r="FK425" s="19" t="e">
        <f aca="false">NA()</f>
        <v>#N/A</v>
      </c>
      <c r="FL425" s="19" t="e">
        <f aca="false">NA()</f>
        <v>#N/A</v>
      </c>
      <c r="FM425" s="19" t="e">
        <f aca="false">NA()</f>
        <v>#N/A</v>
      </c>
      <c r="FN425" s="19" t="e">
        <f aca="false">NA()</f>
        <v>#N/A</v>
      </c>
      <c r="FO425" s="19" t="e">
        <f aca="false">NA()</f>
        <v>#N/A</v>
      </c>
      <c r="FP425" s="19" t="e">
        <f aca="false">NA()</f>
        <v>#N/A</v>
      </c>
    </row>
    <row r="426" customFormat="false" ht="12.75" hidden="false" customHeight="false" outlineLevel="0" collapsed="false">
      <c r="AM426" s="18" t="s">
        <v>12</v>
      </c>
      <c r="AN426" s="19" t="n">
        <f aca="false">AN425+1</f>
        <v>63</v>
      </c>
      <c r="AO426" s="19" t="n">
        <f aca="false">VLOOKUP(AM426,$AI$20:$AJ$32,2)+AN426</f>
        <v>503</v>
      </c>
      <c r="AP426" s="19" t="e">
        <f aca="false">NA()</f>
        <v>#N/A</v>
      </c>
      <c r="AQ426" s="19" t="e">
        <f aca="false">NA()</f>
        <v>#N/A</v>
      </c>
      <c r="AR426" s="19" t="e">
        <f aca="false">NA()</f>
        <v>#N/A</v>
      </c>
      <c r="AS426" s="19" t="e">
        <f aca="false">NA()</f>
        <v>#N/A</v>
      </c>
      <c r="AT426" s="19" t="e">
        <f aca="false">NA()</f>
        <v>#N/A</v>
      </c>
      <c r="AU426" s="19" t="e">
        <f aca="false">NA()</f>
        <v>#N/A</v>
      </c>
      <c r="AV426" s="19" t="e">
        <f aca="false">NA()</f>
        <v>#N/A</v>
      </c>
      <c r="AW426" s="19" t="e">
        <f aca="false">NA()</f>
        <v>#N/A</v>
      </c>
      <c r="AX426" s="19" t="e">
        <f aca="false">NA()</f>
        <v>#N/A</v>
      </c>
      <c r="AY426" s="19" t="e">
        <f aca="false">NA()</f>
        <v>#N/A</v>
      </c>
      <c r="AZ426" s="19" t="e">
        <f aca="false">NA()</f>
        <v>#N/A</v>
      </c>
      <c r="BA426" s="19" t="e">
        <f aca="false">NA()</f>
        <v>#N/A</v>
      </c>
      <c r="BB426" s="19" t="e">
        <f aca="false">NA()</f>
        <v>#N/A</v>
      </c>
      <c r="BC426" s="19" t="e">
        <f aca="false">NA()</f>
        <v>#N/A</v>
      </c>
      <c r="BD426" s="19" t="e">
        <f aca="false">NA()</f>
        <v>#N/A</v>
      </c>
      <c r="BE426" s="19" t="e">
        <f aca="false">NA()</f>
        <v>#N/A</v>
      </c>
      <c r="BF426" s="19" t="e">
        <f aca="false">NA()</f>
        <v>#N/A</v>
      </c>
      <c r="BG426" s="19" t="e">
        <f aca="false">NA()</f>
        <v>#N/A</v>
      </c>
      <c r="BH426" s="19" t="e">
        <f aca="false">NA()</f>
        <v>#N/A</v>
      </c>
      <c r="BI426" s="19" t="e">
        <f aca="false">NA()</f>
        <v>#N/A</v>
      </c>
      <c r="BJ426" s="19" t="e">
        <f aca="false">NA()</f>
        <v>#N/A</v>
      </c>
      <c r="BK426" s="19" t="e">
        <f aca="false">NA()</f>
        <v>#N/A</v>
      </c>
      <c r="BL426" s="19" t="e">
        <f aca="false">NA()</f>
        <v>#N/A</v>
      </c>
      <c r="BM426" s="19" t="e">
        <f aca="false">NA()</f>
        <v>#N/A</v>
      </c>
      <c r="BN426" s="19" t="e">
        <f aca="false">NA()</f>
        <v>#N/A</v>
      </c>
      <c r="BO426" s="19" t="e">
        <f aca="false">NA()</f>
        <v>#N/A</v>
      </c>
      <c r="BP426" s="19" t="e">
        <f aca="false">NA()</f>
        <v>#N/A</v>
      </c>
      <c r="BQ426" s="19" t="e">
        <f aca="false">NA()</f>
        <v>#N/A</v>
      </c>
      <c r="BR426" s="19" t="e">
        <f aca="false">NA()</f>
        <v>#N/A</v>
      </c>
      <c r="BS426" s="19" t="e">
        <f aca="false">NA()</f>
        <v>#N/A</v>
      </c>
      <c r="BT426" s="19" t="e">
        <f aca="false">NA()</f>
        <v>#N/A</v>
      </c>
      <c r="BU426" s="19" t="e">
        <f aca="false">NA()</f>
        <v>#N/A</v>
      </c>
      <c r="BV426" s="19" t="e">
        <f aca="false">NA()</f>
        <v>#N/A</v>
      </c>
      <c r="BW426" s="19" t="e">
        <f aca="false">NA()</f>
        <v>#N/A</v>
      </c>
      <c r="BX426" s="19" t="e">
        <f aca="false">NA()</f>
        <v>#N/A</v>
      </c>
      <c r="BY426" s="19" t="e">
        <f aca="false">NA()</f>
        <v>#N/A</v>
      </c>
      <c r="BZ426" s="19" t="e">
        <f aca="false">NA()</f>
        <v>#N/A</v>
      </c>
      <c r="CA426" s="19" t="e">
        <f aca="false">NA()</f>
        <v>#N/A</v>
      </c>
      <c r="CB426" s="19" t="e">
        <f aca="false">NA()</f>
        <v>#N/A</v>
      </c>
      <c r="CC426" s="19" t="e">
        <f aca="false">NA()</f>
        <v>#N/A</v>
      </c>
      <c r="CD426" s="19" t="e">
        <f aca="false">NA()</f>
        <v>#N/A</v>
      </c>
      <c r="CE426" s="19" t="e">
        <f aca="false">NA()</f>
        <v>#N/A</v>
      </c>
      <c r="CF426" s="19" t="e">
        <f aca="false">NA()</f>
        <v>#N/A</v>
      </c>
      <c r="CG426" s="19" t="e">
        <f aca="false">NA()</f>
        <v>#N/A</v>
      </c>
      <c r="CH426" s="19" t="e">
        <f aca="false">NA()</f>
        <v>#N/A</v>
      </c>
      <c r="CI426" s="19" t="e">
        <f aca="false">NA()</f>
        <v>#N/A</v>
      </c>
      <c r="CJ426" s="19" t="e">
        <f aca="false">NA()</f>
        <v>#N/A</v>
      </c>
      <c r="CK426" s="19" t="e">
        <f aca="false">NA()</f>
        <v>#N/A</v>
      </c>
      <c r="CL426" s="19" t="e">
        <f aca="false">NA()</f>
        <v>#N/A</v>
      </c>
      <c r="CM426" s="19" t="e">
        <f aca="false">NA()</f>
        <v>#N/A</v>
      </c>
      <c r="CN426" s="19" t="e">
        <f aca="false">NA()</f>
        <v>#N/A</v>
      </c>
      <c r="CO426" s="19" t="e">
        <f aca="false">NA()</f>
        <v>#N/A</v>
      </c>
      <c r="CP426" s="19" t="e">
        <f aca="false">NA()</f>
        <v>#N/A</v>
      </c>
      <c r="CQ426" s="19" t="e">
        <f aca="false">NA()</f>
        <v>#N/A</v>
      </c>
      <c r="CR426" s="19" t="e">
        <f aca="false">NA()</f>
        <v>#N/A</v>
      </c>
      <c r="CS426" s="19" t="e">
        <f aca="false">NA()</f>
        <v>#N/A</v>
      </c>
      <c r="CT426" s="19" t="e">
        <f aca="false">NA()</f>
        <v>#N/A</v>
      </c>
      <c r="CU426" s="19" t="e">
        <f aca="false">NA()</f>
        <v>#N/A</v>
      </c>
      <c r="CV426" s="19" t="e">
        <f aca="false">NA()</f>
        <v>#N/A</v>
      </c>
      <c r="CW426" s="19" t="e">
        <f aca="false">NA()</f>
        <v>#N/A</v>
      </c>
      <c r="CX426" s="19" t="e">
        <f aca="false">NA()</f>
        <v>#N/A</v>
      </c>
      <c r="CY426" s="19" t="e">
        <f aca="false">NA()</f>
        <v>#N/A</v>
      </c>
      <c r="CZ426" s="19" t="e">
        <f aca="false">NA()</f>
        <v>#N/A</v>
      </c>
      <c r="DA426" s="19" t="e">
        <f aca="false">NA()</f>
        <v>#N/A</v>
      </c>
      <c r="DB426" s="19" t="e">
        <f aca="false">NA()</f>
        <v>#N/A</v>
      </c>
      <c r="DC426" s="19" t="e">
        <f aca="false">NA()</f>
        <v>#N/A</v>
      </c>
      <c r="DD426" s="19" t="e">
        <f aca="false">NA()</f>
        <v>#N/A</v>
      </c>
      <c r="DE426" s="19" t="e">
        <f aca="false">NA()</f>
        <v>#N/A</v>
      </c>
      <c r="DF426" s="19" t="e">
        <f aca="false">NA()</f>
        <v>#N/A</v>
      </c>
      <c r="DG426" s="19" t="e">
        <f aca="false">NA()</f>
        <v>#N/A</v>
      </c>
      <c r="DH426" s="19" t="e">
        <f aca="false">NA()</f>
        <v>#N/A</v>
      </c>
      <c r="DI426" s="19" t="e">
        <f aca="false">NA()</f>
        <v>#N/A</v>
      </c>
      <c r="DJ426" s="19" t="e">
        <f aca="false">NA()</f>
        <v>#N/A</v>
      </c>
      <c r="DK426" s="19" t="e">
        <f aca="false">NA()</f>
        <v>#N/A</v>
      </c>
      <c r="DL426" s="19" t="e">
        <f aca="false">NA()</f>
        <v>#N/A</v>
      </c>
      <c r="DM426" s="19" t="e">
        <f aca="false">NA()</f>
        <v>#N/A</v>
      </c>
      <c r="DN426" s="19" t="e">
        <f aca="false">NA()</f>
        <v>#N/A</v>
      </c>
      <c r="DO426" s="19" t="e">
        <f aca="false">NA()</f>
        <v>#N/A</v>
      </c>
      <c r="DP426" s="19" t="e">
        <f aca="false">NA()</f>
        <v>#N/A</v>
      </c>
      <c r="DQ426" s="19" t="e">
        <f aca="false">NA()</f>
        <v>#N/A</v>
      </c>
      <c r="DR426" s="19" t="e">
        <f aca="false">NA()</f>
        <v>#N/A</v>
      </c>
      <c r="DS426" s="19" t="e">
        <f aca="false">NA()</f>
        <v>#N/A</v>
      </c>
      <c r="DT426" s="19" t="e">
        <f aca="false">NA()</f>
        <v>#N/A</v>
      </c>
      <c r="DU426" s="19" t="e">
        <f aca="false">NA()</f>
        <v>#N/A</v>
      </c>
      <c r="DV426" s="19" t="e">
        <f aca="false">NA()</f>
        <v>#N/A</v>
      </c>
      <c r="DW426" s="19" t="e">
        <f aca="false">NA()</f>
        <v>#N/A</v>
      </c>
      <c r="DX426" s="19" t="e">
        <f aca="false">NA()</f>
        <v>#N/A</v>
      </c>
      <c r="DY426" s="19" t="e">
        <f aca="false">NA()</f>
        <v>#N/A</v>
      </c>
      <c r="DZ426" s="19" t="e">
        <f aca="false">NA()</f>
        <v>#N/A</v>
      </c>
      <c r="EA426" s="19" t="e">
        <f aca="false">NA()</f>
        <v>#N/A</v>
      </c>
      <c r="EB426" s="19" t="e">
        <f aca="false">NA()</f>
        <v>#N/A</v>
      </c>
      <c r="EC426" s="19" t="e">
        <f aca="false">NA()</f>
        <v>#N/A</v>
      </c>
      <c r="ED426" s="19" t="e">
        <f aca="false">NA()</f>
        <v>#N/A</v>
      </c>
      <c r="EE426" s="19" t="e">
        <f aca="false">NA()</f>
        <v>#N/A</v>
      </c>
      <c r="EF426" s="19" t="e">
        <f aca="false">NA()</f>
        <v>#N/A</v>
      </c>
      <c r="EG426" s="19" t="e">
        <f aca="false">NA()</f>
        <v>#N/A</v>
      </c>
      <c r="EH426" s="19" t="e">
        <f aca="false">NA()</f>
        <v>#N/A</v>
      </c>
      <c r="EI426" s="19" t="e">
        <f aca="false">NA()</f>
        <v>#N/A</v>
      </c>
      <c r="EJ426" s="19" t="e">
        <f aca="false">NA()</f>
        <v>#N/A</v>
      </c>
      <c r="EK426" s="19" t="e">
        <f aca="false">NA()</f>
        <v>#N/A</v>
      </c>
      <c r="EL426" s="19" t="e">
        <f aca="false">NA()</f>
        <v>#N/A</v>
      </c>
      <c r="EM426" s="19" t="e">
        <f aca="false">NA()</f>
        <v>#N/A</v>
      </c>
      <c r="EN426" s="19" t="e">
        <f aca="false">NA()</f>
        <v>#N/A</v>
      </c>
      <c r="EO426" s="19" t="e">
        <f aca="false">NA()</f>
        <v>#N/A</v>
      </c>
      <c r="EP426" s="19" t="e">
        <f aca="false">NA()</f>
        <v>#N/A</v>
      </c>
      <c r="EQ426" s="19" t="e">
        <f aca="false">NA()</f>
        <v>#N/A</v>
      </c>
      <c r="ER426" s="19" t="e">
        <f aca="false">NA()</f>
        <v>#N/A</v>
      </c>
      <c r="ES426" s="19" t="e">
        <f aca="false">NA()</f>
        <v>#N/A</v>
      </c>
      <c r="ET426" s="19" t="e">
        <f aca="false">NA()</f>
        <v>#N/A</v>
      </c>
      <c r="EU426" s="19" t="e">
        <f aca="false">NA()</f>
        <v>#N/A</v>
      </c>
      <c r="EV426" s="19" t="e">
        <f aca="false">NA()</f>
        <v>#N/A</v>
      </c>
      <c r="EW426" s="19" t="e">
        <f aca="false">NA()</f>
        <v>#N/A</v>
      </c>
      <c r="EX426" s="19" t="e">
        <f aca="false">NA()</f>
        <v>#N/A</v>
      </c>
      <c r="EY426" s="19" t="e">
        <f aca="false">NA()</f>
        <v>#N/A</v>
      </c>
      <c r="EZ426" s="19" t="e">
        <f aca="false">NA()</f>
        <v>#N/A</v>
      </c>
      <c r="FA426" s="19" t="e">
        <f aca="false">NA()</f>
        <v>#N/A</v>
      </c>
      <c r="FB426" s="19" t="e">
        <f aca="false">NA()</f>
        <v>#N/A</v>
      </c>
      <c r="FC426" s="19" t="e">
        <f aca="false">NA()</f>
        <v>#N/A</v>
      </c>
      <c r="FD426" s="19" t="e">
        <f aca="false">NA()</f>
        <v>#N/A</v>
      </c>
      <c r="FE426" s="19" t="e">
        <f aca="false">NA()</f>
        <v>#N/A</v>
      </c>
      <c r="FF426" s="19" t="e">
        <f aca="false">NA()</f>
        <v>#N/A</v>
      </c>
      <c r="FG426" s="19" t="e">
        <f aca="false">NA()</f>
        <v>#N/A</v>
      </c>
      <c r="FH426" s="19" t="e">
        <f aca="false">NA()</f>
        <v>#N/A</v>
      </c>
      <c r="FI426" s="19" t="e">
        <f aca="false">NA()</f>
        <v>#N/A</v>
      </c>
      <c r="FJ426" s="19" t="e">
        <f aca="false">NA()</f>
        <v>#N/A</v>
      </c>
      <c r="FK426" s="19" t="e">
        <f aca="false">NA()</f>
        <v>#N/A</v>
      </c>
      <c r="FL426" s="19" t="e">
        <f aca="false">NA()</f>
        <v>#N/A</v>
      </c>
      <c r="FM426" s="19" t="e">
        <f aca="false">NA()</f>
        <v>#N/A</v>
      </c>
      <c r="FN426" s="19" t="e">
        <f aca="false">NA()</f>
        <v>#N/A</v>
      </c>
      <c r="FO426" s="19" t="e">
        <f aca="false">NA()</f>
        <v>#N/A</v>
      </c>
      <c r="FP426" s="19" t="e">
        <f aca="false">NA()</f>
        <v>#N/A</v>
      </c>
    </row>
    <row r="427" customFormat="false" ht="12.75" hidden="false" customHeight="false" outlineLevel="0" collapsed="false">
      <c r="AM427" s="18" t="s">
        <v>12</v>
      </c>
      <c r="AN427" s="19" t="n">
        <f aca="false">AN426+1</f>
        <v>64</v>
      </c>
      <c r="AO427" s="19" t="n">
        <f aca="false">VLOOKUP(AM427,$AI$20:$AJ$32,2)+AN427</f>
        <v>504</v>
      </c>
      <c r="AP427" s="19" t="e">
        <f aca="false">NA()</f>
        <v>#N/A</v>
      </c>
      <c r="AQ427" s="19" t="e">
        <f aca="false">NA()</f>
        <v>#N/A</v>
      </c>
      <c r="AR427" s="19" t="e">
        <f aca="false">NA()</f>
        <v>#N/A</v>
      </c>
      <c r="AS427" s="19" t="e">
        <f aca="false">NA()</f>
        <v>#N/A</v>
      </c>
      <c r="AT427" s="19" t="e">
        <f aca="false">NA()</f>
        <v>#N/A</v>
      </c>
      <c r="AU427" s="19" t="e">
        <f aca="false">NA()</f>
        <v>#N/A</v>
      </c>
      <c r="AV427" s="19" t="e">
        <f aca="false">NA()</f>
        <v>#N/A</v>
      </c>
      <c r="AW427" s="19" t="e">
        <f aca="false">NA()</f>
        <v>#N/A</v>
      </c>
      <c r="AX427" s="19" t="e">
        <f aca="false">NA()</f>
        <v>#N/A</v>
      </c>
      <c r="AY427" s="19" t="e">
        <f aca="false">NA()</f>
        <v>#N/A</v>
      </c>
      <c r="AZ427" s="19" t="e">
        <f aca="false">NA()</f>
        <v>#N/A</v>
      </c>
      <c r="BA427" s="19" t="e">
        <f aca="false">NA()</f>
        <v>#N/A</v>
      </c>
      <c r="BB427" s="19" t="e">
        <f aca="false">NA()</f>
        <v>#N/A</v>
      </c>
      <c r="BC427" s="19" t="e">
        <f aca="false">NA()</f>
        <v>#N/A</v>
      </c>
      <c r="BD427" s="19" t="e">
        <f aca="false">NA()</f>
        <v>#N/A</v>
      </c>
      <c r="BE427" s="19" t="e">
        <f aca="false">NA()</f>
        <v>#N/A</v>
      </c>
      <c r="BF427" s="19" t="e">
        <f aca="false">NA()</f>
        <v>#N/A</v>
      </c>
      <c r="BG427" s="19" t="e">
        <f aca="false">NA()</f>
        <v>#N/A</v>
      </c>
      <c r="BH427" s="19" t="e">
        <f aca="false">NA()</f>
        <v>#N/A</v>
      </c>
      <c r="BI427" s="19" t="e">
        <f aca="false">NA()</f>
        <v>#N/A</v>
      </c>
      <c r="BJ427" s="19" t="e">
        <f aca="false">NA()</f>
        <v>#N/A</v>
      </c>
      <c r="BK427" s="19" t="e">
        <f aca="false">NA()</f>
        <v>#N/A</v>
      </c>
      <c r="BL427" s="19" t="e">
        <f aca="false">NA()</f>
        <v>#N/A</v>
      </c>
      <c r="BM427" s="19" t="e">
        <f aca="false">NA()</f>
        <v>#N/A</v>
      </c>
      <c r="BN427" s="19" t="e">
        <f aca="false">NA()</f>
        <v>#N/A</v>
      </c>
      <c r="BO427" s="19" t="e">
        <f aca="false">NA()</f>
        <v>#N/A</v>
      </c>
      <c r="BP427" s="19" t="e">
        <f aca="false">NA()</f>
        <v>#N/A</v>
      </c>
      <c r="BQ427" s="19" t="e">
        <f aca="false">NA()</f>
        <v>#N/A</v>
      </c>
      <c r="BR427" s="19" t="e">
        <f aca="false">NA()</f>
        <v>#N/A</v>
      </c>
      <c r="BS427" s="19" t="e">
        <f aca="false">NA()</f>
        <v>#N/A</v>
      </c>
      <c r="BT427" s="19" t="e">
        <f aca="false">NA()</f>
        <v>#N/A</v>
      </c>
      <c r="BU427" s="19" t="e">
        <f aca="false">NA()</f>
        <v>#N/A</v>
      </c>
      <c r="BV427" s="19" t="e">
        <f aca="false">NA()</f>
        <v>#N/A</v>
      </c>
      <c r="BW427" s="19" t="e">
        <f aca="false">NA()</f>
        <v>#N/A</v>
      </c>
      <c r="BX427" s="19" t="e">
        <f aca="false">NA()</f>
        <v>#N/A</v>
      </c>
      <c r="BY427" s="19" t="e">
        <f aca="false">NA()</f>
        <v>#N/A</v>
      </c>
      <c r="BZ427" s="19" t="e">
        <f aca="false">NA()</f>
        <v>#N/A</v>
      </c>
      <c r="CA427" s="19" t="e">
        <f aca="false">NA()</f>
        <v>#N/A</v>
      </c>
      <c r="CB427" s="19" t="e">
        <f aca="false">NA()</f>
        <v>#N/A</v>
      </c>
      <c r="CC427" s="19" t="e">
        <f aca="false">NA()</f>
        <v>#N/A</v>
      </c>
      <c r="CD427" s="19" t="e">
        <f aca="false">NA()</f>
        <v>#N/A</v>
      </c>
      <c r="CE427" s="19" t="e">
        <f aca="false">NA()</f>
        <v>#N/A</v>
      </c>
      <c r="CF427" s="19" t="e">
        <f aca="false">NA()</f>
        <v>#N/A</v>
      </c>
      <c r="CG427" s="19" t="e">
        <f aca="false">NA()</f>
        <v>#N/A</v>
      </c>
      <c r="CH427" s="19" t="e">
        <f aca="false">NA()</f>
        <v>#N/A</v>
      </c>
      <c r="CI427" s="19" t="e">
        <f aca="false">NA()</f>
        <v>#N/A</v>
      </c>
      <c r="CJ427" s="19" t="e">
        <f aca="false">NA()</f>
        <v>#N/A</v>
      </c>
      <c r="CK427" s="19" t="e">
        <f aca="false">NA()</f>
        <v>#N/A</v>
      </c>
      <c r="CL427" s="19" t="e">
        <f aca="false">NA()</f>
        <v>#N/A</v>
      </c>
      <c r="CM427" s="19" t="e">
        <f aca="false">NA()</f>
        <v>#N/A</v>
      </c>
      <c r="CN427" s="19" t="e">
        <f aca="false">NA()</f>
        <v>#N/A</v>
      </c>
      <c r="CO427" s="19" t="e">
        <f aca="false">NA()</f>
        <v>#N/A</v>
      </c>
      <c r="CP427" s="19" t="e">
        <f aca="false">NA()</f>
        <v>#N/A</v>
      </c>
      <c r="CQ427" s="19" t="e">
        <f aca="false">NA()</f>
        <v>#N/A</v>
      </c>
      <c r="CR427" s="19" t="e">
        <f aca="false">NA()</f>
        <v>#N/A</v>
      </c>
      <c r="CS427" s="19" t="e">
        <f aca="false">NA()</f>
        <v>#N/A</v>
      </c>
      <c r="CT427" s="19" t="e">
        <f aca="false">NA()</f>
        <v>#N/A</v>
      </c>
      <c r="CU427" s="19" t="e">
        <f aca="false">NA()</f>
        <v>#N/A</v>
      </c>
      <c r="CV427" s="19" t="e">
        <f aca="false">NA()</f>
        <v>#N/A</v>
      </c>
      <c r="CW427" s="19" t="e">
        <f aca="false">NA()</f>
        <v>#N/A</v>
      </c>
      <c r="CX427" s="19" t="e">
        <f aca="false">NA()</f>
        <v>#N/A</v>
      </c>
      <c r="CY427" s="19" t="e">
        <f aca="false">NA()</f>
        <v>#N/A</v>
      </c>
      <c r="CZ427" s="19" t="e">
        <f aca="false">NA()</f>
        <v>#N/A</v>
      </c>
      <c r="DA427" s="19" t="e">
        <f aca="false">NA()</f>
        <v>#N/A</v>
      </c>
      <c r="DB427" s="19" t="e">
        <f aca="false">NA()</f>
        <v>#N/A</v>
      </c>
      <c r="DC427" s="19" t="e">
        <f aca="false">NA()</f>
        <v>#N/A</v>
      </c>
      <c r="DD427" s="19" t="e">
        <f aca="false">NA()</f>
        <v>#N/A</v>
      </c>
      <c r="DE427" s="19" t="e">
        <f aca="false">NA()</f>
        <v>#N/A</v>
      </c>
      <c r="DF427" s="19" t="e">
        <f aca="false">NA()</f>
        <v>#N/A</v>
      </c>
      <c r="DG427" s="19" t="e">
        <f aca="false">NA()</f>
        <v>#N/A</v>
      </c>
      <c r="DH427" s="19" t="e">
        <f aca="false">NA()</f>
        <v>#N/A</v>
      </c>
      <c r="DI427" s="19" t="e">
        <f aca="false">NA()</f>
        <v>#N/A</v>
      </c>
      <c r="DJ427" s="19" t="e">
        <f aca="false">NA()</f>
        <v>#N/A</v>
      </c>
      <c r="DK427" s="19" t="e">
        <f aca="false">NA()</f>
        <v>#N/A</v>
      </c>
      <c r="DL427" s="19" t="e">
        <f aca="false">NA()</f>
        <v>#N/A</v>
      </c>
      <c r="DM427" s="19" t="e">
        <f aca="false">NA()</f>
        <v>#N/A</v>
      </c>
      <c r="DN427" s="19" t="e">
        <f aca="false">NA()</f>
        <v>#N/A</v>
      </c>
      <c r="DO427" s="19" t="e">
        <f aca="false">NA()</f>
        <v>#N/A</v>
      </c>
      <c r="DP427" s="19" t="e">
        <f aca="false">NA()</f>
        <v>#N/A</v>
      </c>
      <c r="DQ427" s="19" t="e">
        <f aca="false">NA()</f>
        <v>#N/A</v>
      </c>
      <c r="DR427" s="19" t="e">
        <f aca="false">NA()</f>
        <v>#N/A</v>
      </c>
      <c r="DS427" s="19" t="e">
        <f aca="false">NA()</f>
        <v>#N/A</v>
      </c>
      <c r="DT427" s="19" t="e">
        <f aca="false">NA()</f>
        <v>#N/A</v>
      </c>
      <c r="DU427" s="19" t="e">
        <f aca="false">NA()</f>
        <v>#N/A</v>
      </c>
      <c r="DV427" s="19" t="e">
        <f aca="false">NA()</f>
        <v>#N/A</v>
      </c>
      <c r="DW427" s="19" t="e">
        <f aca="false">NA()</f>
        <v>#N/A</v>
      </c>
      <c r="DX427" s="19" t="e">
        <f aca="false">NA()</f>
        <v>#N/A</v>
      </c>
      <c r="DY427" s="19" t="e">
        <f aca="false">NA()</f>
        <v>#N/A</v>
      </c>
      <c r="DZ427" s="19" t="e">
        <f aca="false">NA()</f>
        <v>#N/A</v>
      </c>
      <c r="EA427" s="19" t="e">
        <f aca="false">NA()</f>
        <v>#N/A</v>
      </c>
      <c r="EB427" s="19" t="e">
        <f aca="false">NA()</f>
        <v>#N/A</v>
      </c>
      <c r="EC427" s="19" t="e">
        <f aca="false">NA()</f>
        <v>#N/A</v>
      </c>
      <c r="ED427" s="19" t="e">
        <f aca="false">NA()</f>
        <v>#N/A</v>
      </c>
      <c r="EE427" s="19" t="e">
        <f aca="false">NA()</f>
        <v>#N/A</v>
      </c>
      <c r="EF427" s="19" t="e">
        <f aca="false">NA()</f>
        <v>#N/A</v>
      </c>
      <c r="EG427" s="19" t="e">
        <f aca="false">NA()</f>
        <v>#N/A</v>
      </c>
      <c r="EH427" s="19" t="e">
        <f aca="false">NA()</f>
        <v>#N/A</v>
      </c>
      <c r="EI427" s="19" t="e">
        <f aca="false">NA()</f>
        <v>#N/A</v>
      </c>
      <c r="EJ427" s="19" t="e">
        <f aca="false">NA()</f>
        <v>#N/A</v>
      </c>
      <c r="EK427" s="19" t="e">
        <f aca="false">NA()</f>
        <v>#N/A</v>
      </c>
      <c r="EL427" s="19" t="e">
        <f aca="false">NA()</f>
        <v>#N/A</v>
      </c>
      <c r="EM427" s="19" t="e">
        <f aca="false">NA()</f>
        <v>#N/A</v>
      </c>
      <c r="EN427" s="19" t="e">
        <f aca="false">NA()</f>
        <v>#N/A</v>
      </c>
      <c r="EO427" s="19" t="e">
        <f aca="false">NA()</f>
        <v>#N/A</v>
      </c>
      <c r="EP427" s="19" t="e">
        <f aca="false">NA()</f>
        <v>#N/A</v>
      </c>
      <c r="EQ427" s="19" t="e">
        <f aca="false">NA()</f>
        <v>#N/A</v>
      </c>
      <c r="ER427" s="19" t="e">
        <f aca="false">NA()</f>
        <v>#N/A</v>
      </c>
      <c r="ES427" s="19" t="e">
        <f aca="false">NA()</f>
        <v>#N/A</v>
      </c>
      <c r="ET427" s="19" t="e">
        <f aca="false">NA()</f>
        <v>#N/A</v>
      </c>
      <c r="EU427" s="19" t="e">
        <f aca="false">NA()</f>
        <v>#N/A</v>
      </c>
      <c r="EV427" s="19" t="e">
        <f aca="false">NA()</f>
        <v>#N/A</v>
      </c>
      <c r="EW427" s="19" t="e">
        <f aca="false">NA()</f>
        <v>#N/A</v>
      </c>
      <c r="EX427" s="19" t="e">
        <f aca="false">NA()</f>
        <v>#N/A</v>
      </c>
      <c r="EY427" s="19" t="e">
        <f aca="false">NA()</f>
        <v>#N/A</v>
      </c>
      <c r="EZ427" s="19" t="e">
        <f aca="false">NA()</f>
        <v>#N/A</v>
      </c>
      <c r="FA427" s="19" t="e">
        <f aca="false">NA()</f>
        <v>#N/A</v>
      </c>
      <c r="FB427" s="19" t="e">
        <f aca="false">NA()</f>
        <v>#N/A</v>
      </c>
      <c r="FC427" s="19" t="e">
        <f aca="false">NA()</f>
        <v>#N/A</v>
      </c>
      <c r="FD427" s="19" t="e">
        <f aca="false">NA()</f>
        <v>#N/A</v>
      </c>
      <c r="FE427" s="19" t="e">
        <f aca="false">NA()</f>
        <v>#N/A</v>
      </c>
      <c r="FF427" s="19" t="e">
        <f aca="false">NA()</f>
        <v>#N/A</v>
      </c>
      <c r="FG427" s="19" t="e">
        <f aca="false">NA()</f>
        <v>#N/A</v>
      </c>
      <c r="FH427" s="19" t="e">
        <f aca="false">NA()</f>
        <v>#N/A</v>
      </c>
      <c r="FI427" s="19" t="e">
        <f aca="false">NA()</f>
        <v>#N/A</v>
      </c>
      <c r="FJ427" s="19" t="e">
        <f aca="false">NA()</f>
        <v>#N/A</v>
      </c>
      <c r="FK427" s="19" t="e">
        <f aca="false">NA()</f>
        <v>#N/A</v>
      </c>
      <c r="FL427" s="19" t="e">
        <f aca="false">NA()</f>
        <v>#N/A</v>
      </c>
      <c r="FM427" s="19" t="e">
        <f aca="false">NA()</f>
        <v>#N/A</v>
      </c>
      <c r="FN427" s="19" t="e">
        <f aca="false">NA()</f>
        <v>#N/A</v>
      </c>
      <c r="FO427" s="19" t="e">
        <f aca="false">NA()</f>
        <v>#N/A</v>
      </c>
      <c r="FP427" s="19" t="e">
        <f aca="false">NA()</f>
        <v>#N/A</v>
      </c>
    </row>
    <row r="428" customFormat="false" ht="12.75" hidden="false" customHeight="false" outlineLevel="0" collapsed="false">
      <c r="AM428" s="18" t="s">
        <v>12</v>
      </c>
      <c r="AN428" s="19" t="n">
        <f aca="false">AN427+1</f>
        <v>65</v>
      </c>
      <c r="AO428" s="19" t="n">
        <f aca="false">VLOOKUP(AM428,$AI$20:$AJ$32,2)+AN428</f>
        <v>505</v>
      </c>
      <c r="AP428" s="19" t="e">
        <f aca="false">NA()</f>
        <v>#N/A</v>
      </c>
      <c r="AQ428" s="19" t="e">
        <f aca="false">NA()</f>
        <v>#N/A</v>
      </c>
      <c r="AR428" s="19" t="e">
        <f aca="false">NA()</f>
        <v>#N/A</v>
      </c>
      <c r="AS428" s="19" t="e">
        <f aca="false">NA()</f>
        <v>#N/A</v>
      </c>
      <c r="AT428" s="19" t="e">
        <f aca="false">NA()</f>
        <v>#N/A</v>
      </c>
      <c r="AU428" s="19" t="e">
        <f aca="false">NA()</f>
        <v>#N/A</v>
      </c>
      <c r="AV428" s="19" t="e">
        <f aca="false">NA()</f>
        <v>#N/A</v>
      </c>
      <c r="AW428" s="19" t="e">
        <f aca="false">NA()</f>
        <v>#N/A</v>
      </c>
      <c r="AX428" s="19" t="e">
        <f aca="false">NA()</f>
        <v>#N/A</v>
      </c>
      <c r="AY428" s="19" t="e">
        <f aca="false">NA()</f>
        <v>#N/A</v>
      </c>
      <c r="AZ428" s="19" t="e">
        <f aca="false">NA()</f>
        <v>#N/A</v>
      </c>
      <c r="BA428" s="19" t="e">
        <f aca="false">NA()</f>
        <v>#N/A</v>
      </c>
      <c r="BB428" s="19" t="e">
        <f aca="false">NA()</f>
        <v>#N/A</v>
      </c>
      <c r="BC428" s="19" t="e">
        <f aca="false">NA()</f>
        <v>#N/A</v>
      </c>
      <c r="BD428" s="19" t="e">
        <f aca="false">NA()</f>
        <v>#N/A</v>
      </c>
      <c r="BE428" s="19" t="e">
        <f aca="false">NA()</f>
        <v>#N/A</v>
      </c>
      <c r="BF428" s="19" t="e">
        <f aca="false">NA()</f>
        <v>#N/A</v>
      </c>
      <c r="BG428" s="19" t="e">
        <f aca="false">NA()</f>
        <v>#N/A</v>
      </c>
      <c r="BH428" s="19" t="e">
        <f aca="false">NA()</f>
        <v>#N/A</v>
      </c>
      <c r="BI428" s="19" t="e">
        <f aca="false">NA()</f>
        <v>#N/A</v>
      </c>
      <c r="BJ428" s="19" t="e">
        <f aca="false">NA()</f>
        <v>#N/A</v>
      </c>
      <c r="BK428" s="19" t="e">
        <f aca="false">NA()</f>
        <v>#N/A</v>
      </c>
      <c r="BL428" s="19" t="e">
        <f aca="false">NA()</f>
        <v>#N/A</v>
      </c>
      <c r="BM428" s="19" t="e">
        <f aca="false">NA()</f>
        <v>#N/A</v>
      </c>
      <c r="BN428" s="19" t="e">
        <f aca="false">NA()</f>
        <v>#N/A</v>
      </c>
      <c r="BO428" s="19" t="e">
        <f aca="false">NA()</f>
        <v>#N/A</v>
      </c>
      <c r="BP428" s="19" t="e">
        <f aca="false">NA()</f>
        <v>#N/A</v>
      </c>
      <c r="BQ428" s="19" t="e">
        <f aca="false">NA()</f>
        <v>#N/A</v>
      </c>
      <c r="BR428" s="19" t="e">
        <f aca="false">NA()</f>
        <v>#N/A</v>
      </c>
      <c r="BS428" s="19" t="e">
        <f aca="false">NA()</f>
        <v>#N/A</v>
      </c>
      <c r="BT428" s="19" t="e">
        <f aca="false">NA()</f>
        <v>#N/A</v>
      </c>
      <c r="BU428" s="19" t="e">
        <f aca="false">NA()</f>
        <v>#N/A</v>
      </c>
      <c r="BV428" s="19" t="e">
        <f aca="false">NA()</f>
        <v>#N/A</v>
      </c>
      <c r="BW428" s="19" t="e">
        <f aca="false">NA()</f>
        <v>#N/A</v>
      </c>
      <c r="BX428" s="19" t="e">
        <f aca="false">NA()</f>
        <v>#N/A</v>
      </c>
      <c r="BY428" s="19" t="e">
        <f aca="false">NA()</f>
        <v>#N/A</v>
      </c>
      <c r="BZ428" s="19" t="e">
        <f aca="false">NA()</f>
        <v>#N/A</v>
      </c>
      <c r="CA428" s="19" t="e">
        <f aca="false">NA()</f>
        <v>#N/A</v>
      </c>
      <c r="CB428" s="19" t="e">
        <f aca="false">NA()</f>
        <v>#N/A</v>
      </c>
      <c r="CC428" s="19" t="e">
        <f aca="false">NA()</f>
        <v>#N/A</v>
      </c>
      <c r="CD428" s="19" t="e">
        <f aca="false">NA()</f>
        <v>#N/A</v>
      </c>
      <c r="CE428" s="19" t="e">
        <f aca="false">NA()</f>
        <v>#N/A</v>
      </c>
      <c r="CF428" s="19" t="e">
        <f aca="false">NA()</f>
        <v>#N/A</v>
      </c>
      <c r="CG428" s="19" t="e">
        <f aca="false">NA()</f>
        <v>#N/A</v>
      </c>
      <c r="CH428" s="19" t="e">
        <f aca="false">NA()</f>
        <v>#N/A</v>
      </c>
      <c r="CI428" s="19" t="e">
        <f aca="false">NA()</f>
        <v>#N/A</v>
      </c>
      <c r="CJ428" s="19" t="e">
        <f aca="false">NA()</f>
        <v>#N/A</v>
      </c>
      <c r="CK428" s="19" t="e">
        <f aca="false">NA()</f>
        <v>#N/A</v>
      </c>
      <c r="CL428" s="19" t="e">
        <f aca="false">NA()</f>
        <v>#N/A</v>
      </c>
      <c r="CM428" s="19" t="e">
        <f aca="false">NA()</f>
        <v>#N/A</v>
      </c>
      <c r="CN428" s="19" t="e">
        <f aca="false">NA()</f>
        <v>#N/A</v>
      </c>
      <c r="CO428" s="19" t="e">
        <f aca="false">NA()</f>
        <v>#N/A</v>
      </c>
      <c r="CP428" s="19" t="e">
        <f aca="false">NA()</f>
        <v>#N/A</v>
      </c>
      <c r="CQ428" s="19" t="e">
        <f aca="false">NA()</f>
        <v>#N/A</v>
      </c>
      <c r="CR428" s="19" t="e">
        <f aca="false">NA()</f>
        <v>#N/A</v>
      </c>
      <c r="CS428" s="19" t="e">
        <f aca="false">NA()</f>
        <v>#N/A</v>
      </c>
      <c r="CT428" s="19" t="e">
        <f aca="false">NA()</f>
        <v>#N/A</v>
      </c>
      <c r="CU428" s="19" t="e">
        <f aca="false">NA()</f>
        <v>#N/A</v>
      </c>
      <c r="CV428" s="19" t="e">
        <f aca="false">NA()</f>
        <v>#N/A</v>
      </c>
      <c r="CW428" s="19" t="e">
        <f aca="false">NA()</f>
        <v>#N/A</v>
      </c>
      <c r="CX428" s="19" t="e">
        <f aca="false">NA()</f>
        <v>#N/A</v>
      </c>
      <c r="CY428" s="19" t="e">
        <f aca="false">NA()</f>
        <v>#N/A</v>
      </c>
      <c r="CZ428" s="19" t="e">
        <f aca="false">NA()</f>
        <v>#N/A</v>
      </c>
      <c r="DA428" s="19" t="e">
        <f aca="false">NA()</f>
        <v>#N/A</v>
      </c>
      <c r="DB428" s="19" t="e">
        <f aca="false">NA()</f>
        <v>#N/A</v>
      </c>
      <c r="DC428" s="19" t="e">
        <f aca="false">NA()</f>
        <v>#N/A</v>
      </c>
      <c r="DD428" s="19" t="e">
        <f aca="false">NA()</f>
        <v>#N/A</v>
      </c>
      <c r="DE428" s="19" t="e">
        <f aca="false">NA()</f>
        <v>#N/A</v>
      </c>
      <c r="DF428" s="19" t="e">
        <f aca="false">NA()</f>
        <v>#N/A</v>
      </c>
      <c r="DG428" s="19" t="e">
        <f aca="false">NA()</f>
        <v>#N/A</v>
      </c>
      <c r="DH428" s="19" t="e">
        <f aca="false">NA()</f>
        <v>#N/A</v>
      </c>
      <c r="DI428" s="19" t="e">
        <f aca="false">NA()</f>
        <v>#N/A</v>
      </c>
      <c r="DJ428" s="19" t="e">
        <f aca="false">NA()</f>
        <v>#N/A</v>
      </c>
      <c r="DK428" s="19" t="e">
        <f aca="false">NA()</f>
        <v>#N/A</v>
      </c>
      <c r="DL428" s="19" t="e">
        <f aca="false">NA()</f>
        <v>#N/A</v>
      </c>
      <c r="DM428" s="19" t="e">
        <f aca="false">NA()</f>
        <v>#N/A</v>
      </c>
      <c r="DN428" s="19" t="e">
        <f aca="false">NA()</f>
        <v>#N/A</v>
      </c>
      <c r="DO428" s="19" t="e">
        <f aca="false">NA()</f>
        <v>#N/A</v>
      </c>
      <c r="DP428" s="19" t="e">
        <f aca="false">NA()</f>
        <v>#N/A</v>
      </c>
      <c r="DQ428" s="19" t="e">
        <f aca="false">NA()</f>
        <v>#N/A</v>
      </c>
      <c r="DR428" s="19" t="e">
        <f aca="false">NA()</f>
        <v>#N/A</v>
      </c>
      <c r="DS428" s="19" t="e">
        <f aca="false">NA()</f>
        <v>#N/A</v>
      </c>
      <c r="DT428" s="19" t="e">
        <f aca="false">NA()</f>
        <v>#N/A</v>
      </c>
      <c r="DU428" s="19" t="e">
        <f aca="false">NA()</f>
        <v>#N/A</v>
      </c>
      <c r="DV428" s="19" t="e">
        <f aca="false">NA()</f>
        <v>#N/A</v>
      </c>
      <c r="DW428" s="19" t="e">
        <f aca="false">NA()</f>
        <v>#N/A</v>
      </c>
      <c r="DX428" s="19" t="e">
        <f aca="false">NA()</f>
        <v>#N/A</v>
      </c>
      <c r="DY428" s="19" t="e">
        <f aca="false">NA()</f>
        <v>#N/A</v>
      </c>
      <c r="DZ428" s="19" t="e">
        <f aca="false">NA()</f>
        <v>#N/A</v>
      </c>
      <c r="EA428" s="19" t="e">
        <f aca="false">NA()</f>
        <v>#N/A</v>
      </c>
      <c r="EB428" s="19" t="e">
        <f aca="false">NA()</f>
        <v>#N/A</v>
      </c>
      <c r="EC428" s="19" t="e">
        <f aca="false">NA()</f>
        <v>#N/A</v>
      </c>
      <c r="ED428" s="19" t="e">
        <f aca="false">NA()</f>
        <v>#N/A</v>
      </c>
      <c r="EE428" s="19" t="e">
        <f aca="false">NA()</f>
        <v>#N/A</v>
      </c>
      <c r="EF428" s="19" t="e">
        <f aca="false">NA()</f>
        <v>#N/A</v>
      </c>
      <c r="EG428" s="19" t="e">
        <f aca="false">NA()</f>
        <v>#N/A</v>
      </c>
      <c r="EH428" s="19" t="e">
        <f aca="false">NA()</f>
        <v>#N/A</v>
      </c>
      <c r="EI428" s="19" t="e">
        <f aca="false">NA()</f>
        <v>#N/A</v>
      </c>
      <c r="EJ428" s="19" t="e">
        <f aca="false">NA()</f>
        <v>#N/A</v>
      </c>
      <c r="EK428" s="19" t="e">
        <f aca="false">NA()</f>
        <v>#N/A</v>
      </c>
      <c r="EL428" s="19" t="e">
        <f aca="false">NA()</f>
        <v>#N/A</v>
      </c>
      <c r="EM428" s="19" t="e">
        <f aca="false">NA()</f>
        <v>#N/A</v>
      </c>
      <c r="EN428" s="19" t="e">
        <f aca="false">NA()</f>
        <v>#N/A</v>
      </c>
      <c r="EO428" s="19" t="e">
        <f aca="false">NA()</f>
        <v>#N/A</v>
      </c>
      <c r="EP428" s="19" t="e">
        <f aca="false">NA()</f>
        <v>#N/A</v>
      </c>
      <c r="EQ428" s="19" t="e">
        <f aca="false">NA()</f>
        <v>#N/A</v>
      </c>
      <c r="ER428" s="19" t="e">
        <f aca="false">NA()</f>
        <v>#N/A</v>
      </c>
      <c r="ES428" s="19" t="e">
        <f aca="false">NA()</f>
        <v>#N/A</v>
      </c>
      <c r="ET428" s="19" t="e">
        <f aca="false">NA()</f>
        <v>#N/A</v>
      </c>
      <c r="EU428" s="19" t="e">
        <f aca="false">NA()</f>
        <v>#N/A</v>
      </c>
      <c r="EV428" s="19" t="e">
        <f aca="false">NA()</f>
        <v>#N/A</v>
      </c>
      <c r="EW428" s="19" t="e">
        <f aca="false">NA()</f>
        <v>#N/A</v>
      </c>
      <c r="EX428" s="19" t="e">
        <f aca="false">NA()</f>
        <v>#N/A</v>
      </c>
      <c r="EY428" s="19" t="e">
        <f aca="false">NA()</f>
        <v>#N/A</v>
      </c>
      <c r="EZ428" s="19" t="e">
        <f aca="false">NA()</f>
        <v>#N/A</v>
      </c>
      <c r="FA428" s="19" t="e">
        <f aca="false">NA()</f>
        <v>#N/A</v>
      </c>
      <c r="FB428" s="19" t="e">
        <f aca="false">NA()</f>
        <v>#N/A</v>
      </c>
      <c r="FC428" s="19" t="e">
        <f aca="false">NA()</f>
        <v>#N/A</v>
      </c>
      <c r="FD428" s="19" t="e">
        <f aca="false">NA()</f>
        <v>#N/A</v>
      </c>
      <c r="FE428" s="19" t="e">
        <f aca="false">NA()</f>
        <v>#N/A</v>
      </c>
      <c r="FF428" s="19" t="e">
        <f aca="false">NA()</f>
        <v>#N/A</v>
      </c>
      <c r="FG428" s="19" t="e">
        <f aca="false">NA()</f>
        <v>#N/A</v>
      </c>
      <c r="FH428" s="19" t="e">
        <f aca="false">NA()</f>
        <v>#N/A</v>
      </c>
      <c r="FI428" s="19" t="e">
        <f aca="false">NA()</f>
        <v>#N/A</v>
      </c>
      <c r="FJ428" s="19" t="e">
        <f aca="false">NA()</f>
        <v>#N/A</v>
      </c>
      <c r="FK428" s="19" t="e">
        <f aca="false">NA()</f>
        <v>#N/A</v>
      </c>
      <c r="FL428" s="19" t="e">
        <f aca="false">NA()</f>
        <v>#N/A</v>
      </c>
      <c r="FM428" s="19" t="e">
        <f aca="false">NA()</f>
        <v>#N/A</v>
      </c>
      <c r="FN428" s="19" t="e">
        <f aca="false">NA()</f>
        <v>#N/A</v>
      </c>
      <c r="FO428" s="19" t="e">
        <f aca="false">NA()</f>
        <v>#N/A</v>
      </c>
      <c r="FP428" s="19" t="e">
        <f aca="false">NA()</f>
        <v>#N/A</v>
      </c>
    </row>
    <row r="429" customFormat="false" ht="12.75" hidden="false" customHeight="false" outlineLevel="0" collapsed="false">
      <c r="AM429" s="1" t="s">
        <v>17</v>
      </c>
      <c r="AN429" s="4" t="n">
        <v>-10</v>
      </c>
      <c r="AO429" s="4" t="n">
        <f aca="false">VLOOKUP(AM429,$AI$20:$AJ$32,2)+AN429</f>
        <v>510</v>
      </c>
      <c r="AP429" s="4" t="e">
        <f aca="false">NA()</f>
        <v>#N/A</v>
      </c>
      <c r="AQ429" s="4" t="e">
        <f aca="false">NA()</f>
        <v>#N/A</v>
      </c>
      <c r="AR429" s="4" t="e">
        <f aca="false">NA()</f>
        <v>#N/A</v>
      </c>
      <c r="AS429" s="4" t="e">
        <f aca="false">NA()</f>
        <v>#N/A</v>
      </c>
      <c r="AT429" s="4" t="e">
        <f aca="false">NA()</f>
        <v>#N/A</v>
      </c>
      <c r="AU429" s="4" t="e">
        <f aca="false">NA()</f>
        <v>#N/A</v>
      </c>
      <c r="AV429" s="4" t="e">
        <f aca="false">NA()</f>
        <v>#N/A</v>
      </c>
      <c r="AW429" s="4" t="e">
        <f aca="false">NA()</f>
        <v>#N/A</v>
      </c>
      <c r="AX429" s="4" t="e">
        <f aca="false">NA()</f>
        <v>#N/A</v>
      </c>
      <c r="AY429" s="4" t="e">
        <f aca="false">NA()</f>
        <v>#N/A</v>
      </c>
      <c r="AZ429" s="4" t="e">
        <f aca="false">NA()</f>
        <v>#N/A</v>
      </c>
      <c r="BA429" s="4" t="e">
        <f aca="false">NA()</f>
        <v>#N/A</v>
      </c>
      <c r="BB429" s="4" t="e">
        <f aca="false">NA()</f>
        <v>#N/A</v>
      </c>
      <c r="BC429" s="4" t="e">
        <f aca="false">NA()</f>
        <v>#N/A</v>
      </c>
      <c r="BD429" s="4" t="e">
        <f aca="false">NA()</f>
        <v>#N/A</v>
      </c>
      <c r="BE429" s="4" t="e">
        <f aca="false">NA()</f>
        <v>#N/A</v>
      </c>
      <c r="BF429" s="4" t="e">
        <f aca="false">NA()</f>
        <v>#N/A</v>
      </c>
      <c r="BG429" s="4" t="e">
        <f aca="false">NA()</f>
        <v>#N/A</v>
      </c>
      <c r="BH429" s="4" t="e">
        <f aca="false">NA()</f>
        <v>#N/A</v>
      </c>
      <c r="BI429" s="4" t="e">
        <f aca="false">NA()</f>
        <v>#N/A</v>
      </c>
      <c r="BJ429" s="4" t="e">
        <f aca="false">NA()</f>
        <v>#N/A</v>
      </c>
      <c r="BK429" s="4" t="e">
        <f aca="false">NA()</f>
        <v>#N/A</v>
      </c>
      <c r="BL429" s="4" t="e">
        <f aca="false">NA()</f>
        <v>#N/A</v>
      </c>
      <c r="BM429" s="4" t="e">
        <f aca="false">NA()</f>
        <v>#N/A</v>
      </c>
      <c r="BN429" s="4" t="e">
        <f aca="false">NA()</f>
        <v>#N/A</v>
      </c>
      <c r="BO429" s="4" t="e">
        <f aca="false">NA()</f>
        <v>#N/A</v>
      </c>
      <c r="BP429" s="4" t="e">
        <f aca="false">NA()</f>
        <v>#N/A</v>
      </c>
      <c r="BQ429" s="4" t="e">
        <f aca="false">NA()</f>
        <v>#N/A</v>
      </c>
      <c r="BR429" s="4" t="e">
        <f aca="false">NA()</f>
        <v>#N/A</v>
      </c>
      <c r="BS429" s="4" t="e">
        <f aca="false">NA()</f>
        <v>#N/A</v>
      </c>
      <c r="BT429" s="4" t="e">
        <f aca="false">NA()</f>
        <v>#N/A</v>
      </c>
      <c r="BU429" s="4" t="e">
        <f aca="false">NA()</f>
        <v>#N/A</v>
      </c>
      <c r="BV429" s="4" t="e">
        <f aca="false">NA()</f>
        <v>#N/A</v>
      </c>
      <c r="BW429" s="4" t="e">
        <f aca="false">NA()</f>
        <v>#N/A</v>
      </c>
      <c r="BX429" s="4" t="e">
        <f aca="false">NA()</f>
        <v>#N/A</v>
      </c>
      <c r="BY429" s="4" t="e">
        <f aca="false">NA()</f>
        <v>#N/A</v>
      </c>
      <c r="BZ429" s="4" t="e">
        <f aca="false">NA()</f>
        <v>#N/A</v>
      </c>
      <c r="CA429" s="4" t="e">
        <f aca="false">NA()</f>
        <v>#N/A</v>
      </c>
      <c r="CB429" s="4" t="e">
        <f aca="false">NA()</f>
        <v>#N/A</v>
      </c>
      <c r="CC429" s="4" t="e">
        <f aca="false">NA()</f>
        <v>#N/A</v>
      </c>
      <c r="CD429" s="4" t="e">
        <f aca="false">NA()</f>
        <v>#N/A</v>
      </c>
      <c r="CE429" s="4" t="e">
        <f aca="false">NA()</f>
        <v>#N/A</v>
      </c>
      <c r="CF429" s="4" t="e">
        <f aca="false">NA()</f>
        <v>#N/A</v>
      </c>
      <c r="CG429" s="4" t="e">
        <f aca="false">NA()</f>
        <v>#N/A</v>
      </c>
      <c r="CH429" s="4" t="e">
        <f aca="false">NA()</f>
        <v>#N/A</v>
      </c>
      <c r="CI429" s="4" t="e">
        <f aca="false">NA()</f>
        <v>#N/A</v>
      </c>
      <c r="CJ429" s="4" t="e">
        <f aca="false">NA()</f>
        <v>#N/A</v>
      </c>
      <c r="CK429" s="4" t="e">
        <f aca="false">NA()</f>
        <v>#N/A</v>
      </c>
      <c r="CL429" s="4" t="e">
        <f aca="false">NA()</f>
        <v>#N/A</v>
      </c>
      <c r="CM429" s="4" t="e">
        <f aca="false">NA()</f>
        <v>#N/A</v>
      </c>
      <c r="CN429" s="4" t="e">
        <f aca="false">NA()</f>
        <v>#N/A</v>
      </c>
      <c r="CO429" s="4" t="e">
        <f aca="false">NA()</f>
        <v>#N/A</v>
      </c>
      <c r="CP429" s="4" t="e">
        <f aca="false">NA()</f>
        <v>#N/A</v>
      </c>
      <c r="CQ429" s="4" t="e">
        <f aca="false">NA()</f>
        <v>#N/A</v>
      </c>
      <c r="CR429" s="4" t="e">
        <f aca="false">NA()</f>
        <v>#N/A</v>
      </c>
      <c r="CS429" s="4" t="e">
        <f aca="false">NA()</f>
        <v>#N/A</v>
      </c>
      <c r="CT429" s="4" t="e">
        <f aca="false">NA()</f>
        <v>#N/A</v>
      </c>
      <c r="CU429" s="4" t="e">
        <f aca="false">NA()</f>
        <v>#N/A</v>
      </c>
      <c r="CV429" s="4" t="e">
        <f aca="false">NA()</f>
        <v>#N/A</v>
      </c>
      <c r="CW429" s="4" t="e">
        <f aca="false">NA()</f>
        <v>#N/A</v>
      </c>
      <c r="CX429" s="4" t="e">
        <f aca="false">NA()</f>
        <v>#N/A</v>
      </c>
      <c r="CY429" s="4" t="e">
        <f aca="false">NA()</f>
        <v>#N/A</v>
      </c>
      <c r="CZ429" s="4" t="e">
        <f aca="false">NA()</f>
        <v>#N/A</v>
      </c>
      <c r="DA429" s="4" t="e">
        <f aca="false">NA()</f>
        <v>#N/A</v>
      </c>
      <c r="DB429" s="4" t="e">
        <f aca="false">NA()</f>
        <v>#N/A</v>
      </c>
      <c r="DC429" s="4" t="e">
        <f aca="false">NA()</f>
        <v>#N/A</v>
      </c>
      <c r="DD429" s="4" t="e">
        <f aca="false">NA()</f>
        <v>#N/A</v>
      </c>
      <c r="DE429" s="4" t="e">
        <f aca="false">NA()</f>
        <v>#N/A</v>
      </c>
      <c r="DF429" s="4" t="e">
        <f aca="false">NA()</f>
        <v>#N/A</v>
      </c>
      <c r="DG429" s="4" t="e">
        <f aca="false">NA()</f>
        <v>#N/A</v>
      </c>
      <c r="DH429" s="4" t="e">
        <f aca="false">NA()</f>
        <v>#N/A</v>
      </c>
      <c r="DI429" s="4" t="e">
        <f aca="false">NA()</f>
        <v>#N/A</v>
      </c>
      <c r="DJ429" s="4" t="e">
        <f aca="false">NA()</f>
        <v>#N/A</v>
      </c>
      <c r="DK429" s="4" t="e">
        <f aca="false">NA()</f>
        <v>#N/A</v>
      </c>
      <c r="DL429" s="4" t="e">
        <f aca="false">NA()</f>
        <v>#N/A</v>
      </c>
      <c r="DM429" s="4" t="n">
        <v>0.67</v>
      </c>
      <c r="DN429" s="4" t="n">
        <v>0.67</v>
      </c>
      <c r="DO429" s="4" t="n">
        <v>0.67</v>
      </c>
      <c r="DP429" s="4" t="n">
        <v>0.67</v>
      </c>
      <c r="DQ429" s="4" t="n">
        <v>0.67</v>
      </c>
      <c r="DR429" s="4" t="n">
        <v>0.67</v>
      </c>
      <c r="DS429" s="4" t="n">
        <v>0.66</v>
      </c>
      <c r="DT429" s="4" t="n">
        <v>0.66</v>
      </c>
      <c r="DU429" s="4" t="n">
        <v>0.66</v>
      </c>
      <c r="DV429" s="4" t="n">
        <v>0.66</v>
      </c>
      <c r="DW429" s="4" t="n">
        <v>0.66</v>
      </c>
      <c r="DX429" s="4" t="n">
        <v>0.66</v>
      </c>
      <c r="DY429" s="4" t="n">
        <v>0.65</v>
      </c>
      <c r="DZ429" s="4" t="n">
        <v>0.65</v>
      </c>
      <c r="EA429" s="4" t="n">
        <v>0.65</v>
      </c>
      <c r="EB429" s="4" t="n">
        <v>0.65</v>
      </c>
      <c r="EC429" s="4" t="n">
        <v>0.65</v>
      </c>
      <c r="ED429" s="4" t="n">
        <v>0.65</v>
      </c>
      <c r="EE429" s="4" t="n">
        <v>0.65</v>
      </c>
      <c r="EF429" s="4" t="n">
        <v>0.64</v>
      </c>
      <c r="EG429" s="4" t="n">
        <v>0.64</v>
      </c>
      <c r="EH429" s="4" t="n">
        <v>0.64</v>
      </c>
      <c r="EI429" s="4" t="n">
        <v>0.64</v>
      </c>
      <c r="EJ429" s="4" t="n">
        <v>0.64</v>
      </c>
      <c r="EK429" s="4" t="n">
        <v>0.64</v>
      </c>
      <c r="EL429" s="4" t="n">
        <v>0.64</v>
      </c>
      <c r="EM429" s="4" t="n">
        <v>0.63</v>
      </c>
      <c r="EN429" s="4" t="n">
        <v>0.63</v>
      </c>
      <c r="EO429" s="4" t="n">
        <v>0.63</v>
      </c>
      <c r="EP429" s="4" t="n">
        <v>0.63</v>
      </c>
      <c r="EQ429" s="4" t="n">
        <v>0.63</v>
      </c>
      <c r="ER429" s="4" t="n">
        <v>0.63</v>
      </c>
      <c r="ES429" s="4" t="n">
        <v>0.63</v>
      </c>
      <c r="ET429" s="4" t="n">
        <v>0.63</v>
      </c>
      <c r="EU429" s="4" t="n">
        <v>0.62</v>
      </c>
      <c r="EV429" s="4" t="n">
        <v>0.62</v>
      </c>
      <c r="EW429" s="4" t="n">
        <v>0.62</v>
      </c>
      <c r="EX429" s="4" t="n">
        <v>0.62</v>
      </c>
      <c r="EY429" s="4" t="n">
        <v>0.62</v>
      </c>
      <c r="EZ429" s="4" t="n">
        <v>0.62</v>
      </c>
      <c r="FA429" s="4" t="n">
        <v>0.62</v>
      </c>
      <c r="FB429" s="4" t="n">
        <v>0.62</v>
      </c>
      <c r="FC429" s="4" t="n">
        <v>0.61</v>
      </c>
      <c r="FD429" s="4" t="n">
        <v>0.61</v>
      </c>
      <c r="FE429" s="4" t="n">
        <v>0.61</v>
      </c>
      <c r="FF429" s="4" t="n">
        <v>0.61</v>
      </c>
      <c r="FG429" s="4" t="e">
        <f aca="false">NA()</f>
        <v>#N/A</v>
      </c>
      <c r="FH429" s="4" t="e">
        <f aca="false">NA()</f>
        <v>#N/A</v>
      </c>
      <c r="FI429" s="4" t="e">
        <f aca="false">NA()</f>
        <v>#N/A</v>
      </c>
      <c r="FJ429" s="4" t="e">
        <f aca="false">NA()</f>
        <v>#N/A</v>
      </c>
      <c r="FK429" s="4" t="e">
        <f aca="false">NA()</f>
        <v>#N/A</v>
      </c>
      <c r="FL429" s="4" t="e">
        <f aca="false">NA()</f>
        <v>#N/A</v>
      </c>
      <c r="FM429" s="4" t="e">
        <f aca="false">NA()</f>
        <v>#N/A</v>
      </c>
      <c r="FN429" s="4" t="e">
        <f aca="false">NA()</f>
        <v>#N/A</v>
      </c>
      <c r="FO429" s="4" t="e">
        <f aca="false">NA()</f>
        <v>#N/A</v>
      </c>
      <c r="FP429" s="4" t="e">
        <f aca="false">NA()</f>
        <v>#N/A</v>
      </c>
    </row>
    <row r="430" customFormat="false" ht="12.75" hidden="false" customHeight="false" outlineLevel="0" collapsed="false">
      <c r="AM430" s="1" t="s">
        <v>17</v>
      </c>
      <c r="AN430" s="4" t="n">
        <f aca="false">AN429+1</f>
        <v>-9</v>
      </c>
      <c r="AO430" s="4" t="n">
        <f aca="false">VLOOKUP(AM430,$AI$20:$AJ$32,2)+AN430</f>
        <v>511</v>
      </c>
      <c r="AP430" s="4" t="e">
        <f aca="false">NA()</f>
        <v>#N/A</v>
      </c>
      <c r="AQ430" s="4" t="e">
        <f aca="false">NA()</f>
        <v>#N/A</v>
      </c>
      <c r="AR430" s="4" t="e">
        <f aca="false">NA()</f>
        <v>#N/A</v>
      </c>
      <c r="AS430" s="4" t="e">
        <f aca="false">NA()</f>
        <v>#N/A</v>
      </c>
      <c r="AT430" s="4" t="e">
        <f aca="false">NA()</f>
        <v>#N/A</v>
      </c>
      <c r="AU430" s="4" t="e">
        <f aca="false">NA()</f>
        <v>#N/A</v>
      </c>
      <c r="AV430" s="4" t="e">
        <f aca="false">NA()</f>
        <v>#N/A</v>
      </c>
      <c r="AW430" s="4" t="e">
        <f aca="false">NA()</f>
        <v>#N/A</v>
      </c>
      <c r="AX430" s="4" t="e">
        <f aca="false">NA()</f>
        <v>#N/A</v>
      </c>
      <c r="AY430" s="4" t="e">
        <f aca="false">NA()</f>
        <v>#N/A</v>
      </c>
      <c r="AZ430" s="4" t="e">
        <f aca="false">NA()</f>
        <v>#N/A</v>
      </c>
      <c r="BA430" s="4" t="e">
        <f aca="false">NA()</f>
        <v>#N/A</v>
      </c>
      <c r="BB430" s="4" t="e">
        <f aca="false">NA()</f>
        <v>#N/A</v>
      </c>
      <c r="BC430" s="4" t="e">
        <f aca="false">NA()</f>
        <v>#N/A</v>
      </c>
      <c r="BD430" s="4" t="e">
        <f aca="false">NA()</f>
        <v>#N/A</v>
      </c>
      <c r="BE430" s="4" t="e">
        <f aca="false">NA()</f>
        <v>#N/A</v>
      </c>
      <c r="BF430" s="4" t="e">
        <f aca="false">NA()</f>
        <v>#N/A</v>
      </c>
      <c r="BG430" s="4" t="e">
        <f aca="false">NA()</f>
        <v>#N/A</v>
      </c>
      <c r="BH430" s="4" t="e">
        <f aca="false">NA()</f>
        <v>#N/A</v>
      </c>
      <c r="BI430" s="4" t="e">
        <f aca="false">NA()</f>
        <v>#N/A</v>
      </c>
      <c r="BJ430" s="4" t="e">
        <f aca="false">NA()</f>
        <v>#N/A</v>
      </c>
      <c r="BK430" s="4" t="e">
        <f aca="false">NA()</f>
        <v>#N/A</v>
      </c>
      <c r="BL430" s="4" t="e">
        <f aca="false">NA()</f>
        <v>#N/A</v>
      </c>
      <c r="BM430" s="4" t="e">
        <f aca="false">NA()</f>
        <v>#N/A</v>
      </c>
      <c r="BN430" s="4" t="e">
        <f aca="false">NA()</f>
        <v>#N/A</v>
      </c>
      <c r="BO430" s="4" t="e">
        <f aca="false">NA()</f>
        <v>#N/A</v>
      </c>
      <c r="BP430" s="4" t="e">
        <f aca="false">NA()</f>
        <v>#N/A</v>
      </c>
      <c r="BQ430" s="4" t="e">
        <f aca="false">NA()</f>
        <v>#N/A</v>
      </c>
      <c r="BR430" s="4" t="e">
        <f aca="false">NA()</f>
        <v>#N/A</v>
      </c>
      <c r="BS430" s="4" t="e">
        <f aca="false">NA()</f>
        <v>#N/A</v>
      </c>
      <c r="BT430" s="4" t="e">
        <f aca="false">NA()</f>
        <v>#N/A</v>
      </c>
      <c r="BU430" s="4" t="e">
        <f aca="false">NA()</f>
        <v>#N/A</v>
      </c>
      <c r="BV430" s="4" t="e">
        <f aca="false">NA()</f>
        <v>#N/A</v>
      </c>
      <c r="BW430" s="4" t="e">
        <f aca="false">NA()</f>
        <v>#N/A</v>
      </c>
      <c r="BX430" s="4" t="e">
        <f aca="false">NA()</f>
        <v>#N/A</v>
      </c>
      <c r="BY430" s="4" t="e">
        <f aca="false">NA()</f>
        <v>#N/A</v>
      </c>
      <c r="BZ430" s="4" t="e">
        <f aca="false">NA()</f>
        <v>#N/A</v>
      </c>
      <c r="CA430" s="4" t="e">
        <f aca="false">NA()</f>
        <v>#N/A</v>
      </c>
      <c r="CB430" s="4" t="e">
        <f aca="false">NA()</f>
        <v>#N/A</v>
      </c>
      <c r="CC430" s="4" t="e">
        <f aca="false">NA()</f>
        <v>#N/A</v>
      </c>
      <c r="CD430" s="4" t="e">
        <f aca="false">NA()</f>
        <v>#N/A</v>
      </c>
      <c r="CE430" s="4" t="e">
        <f aca="false">NA()</f>
        <v>#N/A</v>
      </c>
      <c r="CF430" s="4" t="e">
        <f aca="false">NA()</f>
        <v>#N/A</v>
      </c>
      <c r="CG430" s="4" t="e">
        <f aca="false">NA()</f>
        <v>#N/A</v>
      </c>
      <c r="CH430" s="4" t="e">
        <f aca="false">NA()</f>
        <v>#N/A</v>
      </c>
      <c r="CI430" s="4" t="e">
        <f aca="false">NA()</f>
        <v>#N/A</v>
      </c>
      <c r="CJ430" s="4" t="e">
        <f aca="false">NA()</f>
        <v>#N/A</v>
      </c>
      <c r="CK430" s="4" t="e">
        <f aca="false">NA()</f>
        <v>#N/A</v>
      </c>
      <c r="CL430" s="4" t="e">
        <f aca="false">NA()</f>
        <v>#N/A</v>
      </c>
      <c r="CM430" s="4" t="e">
        <f aca="false">NA()</f>
        <v>#N/A</v>
      </c>
      <c r="CN430" s="4" t="e">
        <f aca="false">NA()</f>
        <v>#N/A</v>
      </c>
      <c r="CO430" s="4" t="e">
        <f aca="false">NA()</f>
        <v>#N/A</v>
      </c>
      <c r="CP430" s="4" t="e">
        <f aca="false">NA()</f>
        <v>#N/A</v>
      </c>
      <c r="CQ430" s="4" t="e">
        <f aca="false">NA()</f>
        <v>#N/A</v>
      </c>
      <c r="CR430" s="4" t="e">
        <f aca="false">NA()</f>
        <v>#N/A</v>
      </c>
      <c r="CS430" s="4" t="e">
        <f aca="false">NA()</f>
        <v>#N/A</v>
      </c>
      <c r="CT430" s="4" t="e">
        <f aca="false">NA()</f>
        <v>#N/A</v>
      </c>
      <c r="CU430" s="4" t="e">
        <f aca="false">NA()</f>
        <v>#N/A</v>
      </c>
      <c r="CV430" s="4" t="e">
        <f aca="false">NA()</f>
        <v>#N/A</v>
      </c>
      <c r="CW430" s="4" t="e">
        <f aca="false">NA()</f>
        <v>#N/A</v>
      </c>
      <c r="CX430" s="4" t="e">
        <f aca="false">NA()</f>
        <v>#N/A</v>
      </c>
      <c r="CY430" s="4" t="e">
        <f aca="false">NA()</f>
        <v>#N/A</v>
      </c>
      <c r="CZ430" s="4" t="e">
        <f aca="false">NA()</f>
        <v>#N/A</v>
      </c>
      <c r="DA430" s="4" t="e">
        <f aca="false">NA()</f>
        <v>#N/A</v>
      </c>
      <c r="DB430" s="4" t="e">
        <f aca="false">NA()</f>
        <v>#N/A</v>
      </c>
      <c r="DC430" s="4" t="e">
        <f aca="false">NA()</f>
        <v>#N/A</v>
      </c>
      <c r="DD430" s="4" t="e">
        <f aca="false">NA()</f>
        <v>#N/A</v>
      </c>
      <c r="DE430" s="4" t="e">
        <f aca="false">NA()</f>
        <v>#N/A</v>
      </c>
      <c r="DF430" s="4" t="e">
        <f aca="false">NA()</f>
        <v>#N/A</v>
      </c>
      <c r="DG430" s="4" t="e">
        <f aca="false">NA()</f>
        <v>#N/A</v>
      </c>
      <c r="DH430" s="4" t="e">
        <f aca="false">NA()</f>
        <v>#N/A</v>
      </c>
      <c r="DI430" s="4" t="e">
        <f aca="false">NA()</f>
        <v>#N/A</v>
      </c>
      <c r="DJ430" s="4" t="e">
        <f aca="false">NA()</f>
        <v>#N/A</v>
      </c>
      <c r="DK430" s="4" t="e">
        <f aca="false">NA()</f>
        <v>#N/A</v>
      </c>
      <c r="DL430" s="4" t="e">
        <f aca="false">NA()</f>
        <v>#N/A</v>
      </c>
      <c r="DM430" s="4" t="n">
        <v>0.68</v>
      </c>
      <c r="DN430" s="4" t="n">
        <v>0.68</v>
      </c>
      <c r="DO430" s="4" t="n">
        <v>0.68</v>
      </c>
      <c r="DP430" s="4" t="n">
        <v>0.67</v>
      </c>
      <c r="DQ430" s="4" t="n">
        <v>0.67</v>
      </c>
      <c r="DR430" s="4" t="n">
        <v>0.67</v>
      </c>
      <c r="DS430" s="4" t="n">
        <v>0.67</v>
      </c>
      <c r="DT430" s="4" t="n">
        <v>0.67</v>
      </c>
      <c r="DU430" s="4" t="n">
        <v>0.67</v>
      </c>
      <c r="DV430" s="4" t="n">
        <v>0.66</v>
      </c>
      <c r="DW430" s="4" t="n">
        <v>0.66</v>
      </c>
      <c r="DX430" s="4" t="n">
        <v>0.66</v>
      </c>
      <c r="DY430" s="4" t="n">
        <v>0.66</v>
      </c>
      <c r="DZ430" s="4" t="n">
        <v>0.66</v>
      </c>
      <c r="EA430" s="4" t="n">
        <v>0.66</v>
      </c>
      <c r="EB430" s="4" t="n">
        <v>0.65</v>
      </c>
      <c r="EC430" s="4" t="n">
        <v>0.65</v>
      </c>
      <c r="ED430" s="4" t="n">
        <v>0.65</v>
      </c>
      <c r="EE430" s="4" t="n">
        <v>0.65</v>
      </c>
      <c r="EF430" s="4" t="n">
        <v>0.65</v>
      </c>
      <c r="EG430" s="4" t="n">
        <v>0.65</v>
      </c>
      <c r="EH430" s="4" t="n">
        <v>0.65</v>
      </c>
      <c r="EI430" s="4" t="n">
        <v>0.64</v>
      </c>
      <c r="EJ430" s="4" t="n">
        <v>0.64</v>
      </c>
      <c r="EK430" s="4" t="n">
        <v>0.64</v>
      </c>
      <c r="EL430" s="4" t="n">
        <v>0.64</v>
      </c>
      <c r="EM430" s="4" t="n">
        <v>0.64</v>
      </c>
      <c r="EN430" s="4" t="n">
        <v>0.64</v>
      </c>
      <c r="EO430" s="4" t="n">
        <v>0.64</v>
      </c>
      <c r="EP430" s="4" t="n">
        <v>0.63</v>
      </c>
      <c r="EQ430" s="4" t="n">
        <v>0.63</v>
      </c>
      <c r="ER430" s="4" t="n">
        <v>0.63</v>
      </c>
      <c r="ES430" s="4" t="n">
        <v>0.63</v>
      </c>
      <c r="ET430" s="4" t="n">
        <v>0.63</v>
      </c>
      <c r="EU430" s="4" t="n">
        <v>0.63</v>
      </c>
      <c r="EV430" s="4" t="n">
        <v>0.63</v>
      </c>
      <c r="EW430" s="4" t="n">
        <v>0.63</v>
      </c>
      <c r="EX430" s="4" t="n">
        <v>0.62</v>
      </c>
      <c r="EY430" s="4" t="n">
        <v>0.62</v>
      </c>
      <c r="EZ430" s="4" t="n">
        <v>0.62</v>
      </c>
      <c r="FA430" s="4" t="n">
        <v>0.62</v>
      </c>
      <c r="FB430" s="4" t="n">
        <v>0.62</v>
      </c>
      <c r="FC430" s="4" t="n">
        <v>0.62</v>
      </c>
      <c r="FD430" s="4" t="n">
        <v>0.62</v>
      </c>
      <c r="FE430" s="4" t="n">
        <v>0.62</v>
      </c>
      <c r="FF430" s="4" t="n">
        <v>0.62</v>
      </c>
      <c r="FG430" s="4" t="e">
        <f aca="false">NA()</f>
        <v>#N/A</v>
      </c>
      <c r="FH430" s="4" t="e">
        <f aca="false">NA()</f>
        <v>#N/A</v>
      </c>
      <c r="FI430" s="4" t="e">
        <f aca="false">NA()</f>
        <v>#N/A</v>
      </c>
      <c r="FJ430" s="4" t="e">
        <f aca="false">NA()</f>
        <v>#N/A</v>
      </c>
      <c r="FK430" s="4" t="e">
        <f aca="false">NA()</f>
        <v>#N/A</v>
      </c>
      <c r="FL430" s="4" t="e">
        <f aca="false">NA()</f>
        <v>#N/A</v>
      </c>
      <c r="FM430" s="4" t="e">
        <f aca="false">NA()</f>
        <v>#N/A</v>
      </c>
      <c r="FN430" s="4" t="e">
        <f aca="false">NA()</f>
        <v>#N/A</v>
      </c>
      <c r="FO430" s="4" t="e">
        <f aca="false">NA()</f>
        <v>#N/A</v>
      </c>
      <c r="FP430" s="4" t="e">
        <f aca="false">NA()</f>
        <v>#N/A</v>
      </c>
    </row>
    <row r="431" customFormat="false" ht="12.75" hidden="false" customHeight="false" outlineLevel="0" collapsed="false">
      <c r="AM431" s="1" t="s">
        <v>17</v>
      </c>
      <c r="AN431" s="4" t="n">
        <f aca="false">AN430+1</f>
        <v>-8</v>
      </c>
      <c r="AO431" s="4" t="n">
        <f aca="false">VLOOKUP(AM431,$AI$20:$AJ$32,2)+AN431</f>
        <v>512</v>
      </c>
      <c r="AP431" s="4" t="e">
        <f aca="false">NA()</f>
        <v>#N/A</v>
      </c>
      <c r="AQ431" s="4" t="e">
        <f aca="false">NA()</f>
        <v>#N/A</v>
      </c>
      <c r="AR431" s="4" t="e">
        <f aca="false">NA()</f>
        <v>#N/A</v>
      </c>
      <c r="AS431" s="4" t="e">
        <f aca="false">NA()</f>
        <v>#N/A</v>
      </c>
      <c r="AT431" s="4" t="e">
        <f aca="false">NA()</f>
        <v>#N/A</v>
      </c>
      <c r="AU431" s="4" t="e">
        <f aca="false">NA()</f>
        <v>#N/A</v>
      </c>
      <c r="AV431" s="4" t="e">
        <f aca="false">NA()</f>
        <v>#N/A</v>
      </c>
      <c r="AW431" s="4" t="e">
        <f aca="false">NA()</f>
        <v>#N/A</v>
      </c>
      <c r="AX431" s="4" t="e">
        <f aca="false">NA()</f>
        <v>#N/A</v>
      </c>
      <c r="AY431" s="4" t="e">
        <f aca="false">NA()</f>
        <v>#N/A</v>
      </c>
      <c r="AZ431" s="4" t="e">
        <f aca="false">NA()</f>
        <v>#N/A</v>
      </c>
      <c r="BA431" s="4" t="e">
        <f aca="false">NA()</f>
        <v>#N/A</v>
      </c>
      <c r="BB431" s="4" t="e">
        <f aca="false">NA()</f>
        <v>#N/A</v>
      </c>
      <c r="BC431" s="4" t="e">
        <f aca="false">NA()</f>
        <v>#N/A</v>
      </c>
      <c r="BD431" s="4" t="e">
        <f aca="false">NA()</f>
        <v>#N/A</v>
      </c>
      <c r="BE431" s="4" t="e">
        <f aca="false">NA()</f>
        <v>#N/A</v>
      </c>
      <c r="BF431" s="4" t="e">
        <f aca="false">NA()</f>
        <v>#N/A</v>
      </c>
      <c r="BG431" s="4" t="e">
        <f aca="false">NA()</f>
        <v>#N/A</v>
      </c>
      <c r="BH431" s="4" t="e">
        <f aca="false">NA()</f>
        <v>#N/A</v>
      </c>
      <c r="BI431" s="4" t="e">
        <f aca="false">NA()</f>
        <v>#N/A</v>
      </c>
      <c r="BJ431" s="4" t="e">
        <f aca="false">NA()</f>
        <v>#N/A</v>
      </c>
      <c r="BK431" s="4" t="e">
        <f aca="false">NA()</f>
        <v>#N/A</v>
      </c>
      <c r="BL431" s="4" t="e">
        <f aca="false">NA()</f>
        <v>#N/A</v>
      </c>
      <c r="BM431" s="4" t="e">
        <f aca="false">NA()</f>
        <v>#N/A</v>
      </c>
      <c r="BN431" s="4" t="e">
        <f aca="false">NA()</f>
        <v>#N/A</v>
      </c>
      <c r="BO431" s="4" t="e">
        <f aca="false">NA()</f>
        <v>#N/A</v>
      </c>
      <c r="BP431" s="4" t="e">
        <f aca="false">NA()</f>
        <v>#N/A</v>
      </c>
      <c r="BQ431" s="4" t="e">
        <f aca="false">NA()</f>
        <v>#N/A</v>
      </c>
      <c r="BR431" s="4" t="e">
        <f aca="false">NA()</f>
        <v>#N/A</v>
      </c>
      <c r="BS431" s="4" t="e">
        <f aca="false">NA()</f>
        <v>#N/A</v>
      </c>
      <c r="BT431" s="4" t="e">
        <f aca="false">NA()</f>
        <v>#N/A</v>
      </c>
      <c r="BU431" s="4" t="e">
        <f aca="false">NA()</f>
        <v>#N/A</v>
      </c>
      <c r="BV431" s="4" t="e">
        <f aca="false">NA()</f>
        <v>#N/A</v>
      </c>
      <c r="BW431" s="4" t="e">
        <f aca="false">NA()</f>
        <v>#N/A</v>
      </c>
      <c r="BX431" s="4" t="e">
        <f aca="false">NA()</f>
        <v>#N/A</v>
      </c>
      <c r="BY431" s="4" t="e">
        <f aca="false">NA()</f>
        <v>#N/A</v>
      </c>
      <c r="BZ431" s="4" t="e">
        <f aca="false">NA()</f>
        <v>#N/A</v>
      </c>
      <c r="CA431" s="4" t="e">
        <f aca="false">NA()</f>
        <v>#N/A</v>
      </c>
      <c r="CB431" s="4" t="e">
        <f aca="false">NA()</f>
        <v>#N/A</v>
      </c>
      <c r="CC431" s="4" t="e">
        <f aca="false">NA()</f>
        <v>#N/A</v>
      </c>
      <c r="CD431" s="4" t="e">
        <f aca="false">NA()</f>
        <v>#N/A</v>
      </c>
      <c r="CE431" s="4" t="e">
        <f aca="false">NA()</f>
        <v>#N/A</v>
      </c>
      <c r="CF431" s="4" t="e">
        <f aca="false">NA()</f>
        <v>#N/A</v>
      </c>
      <c r="CG431" s="4" t="e">
        <f aca="false">NA()</f>
        <v>#N/A</v>
      </c>
      <c r="CH431" s="4" t="e">
        <f aca="false">NA()</f>
        <v>#N/A</v>
      </c>
      <c r="CI431" s="4" t="e">
        <f aca="false">NA()</f>
        <v>#N/A</v>
      </c>
      <c r="CJ431" s="4" t="e">
        <f aca="false">NA()</f>
        <v>#N/A</v>
      </c>
      <c r="CK431" s="4" t="e">
        <f aca="false">NA()</f>
        <v>#N/A</v>
      </c>
      <c r="CL431" s="4" t="e">
        <f aca="false">NA()</f>
        <v>#N/A</v>
      </c>
      <c r="CM431" s="4" t="e">
        <f aca="false">NA()</f>
        <v>#N/A</v>
      </c>
      <c r="CN431" s="4" t="e">
        <f aca="false">NA()</f>
        <v>#N/A</v>
      </c>
      <c r="CO431" s="4" t="e">
        <f aca="false">NA()</f>
        <v>#N/A</v>
      </c>
      <c r="CP431" s="4" t="e">
        <f aca="false">NA()</f>
        <v>#N/A</v>
      </c>
      <c r="CQ431" s="4" t="e">
        <f aca="false">NA()</f>
        <v>#N/A</v>
      </c>
      <c r="CR431" s="4" t="e">
        <f aca="false">NA()</f>
        <v>#N/A</v>
      </c>
      <c r="CS431" s="4" t="e">
        <f aca="false">NA()</f>
        <v>#N/A</v>
      </c>
      <c r="CT431" s="4" t="e">
        <f aca="false">NA()</f>
        <v>#N/A</v>
      </c>
      <c r="CU431" s="4" t="e">
        <f aca="false">NA()</f>
        <v>#N/A</v>
      </c>
      <c r="CV431" s="4" t="e">
        <f aca="false">NA()</f>
        <v>#N/A</v>
      </c>
      <c r="CW431" s="4" t="e">
        <f aca="false">NA()</f>
        <v>#N/A</v>
      </c>
      <c r="CX431" s="4" t="e">
        <f aca="false">NA()</f>
        <v>#N/A</v>
      </c>
      <c r="CY431" s="4" t="e">
        <f aca="false">NA()</f>
        <v>#N/A</v>
      </c>
      <c r="CZ431" s="4" t="e">
        <f aca="false">NA()</f>
        <v>#N/A</v>
      </c>
      <c r="DA431" s="4" t="e">
        <f aca="false">NA()</f>
        <v>#N/A</v>
      </c>
      <c r="DB431" s="4" t="e">
        <f aca="false">NA()</f>
        <v>#N/A</v>
      </c>
      <c r="DC431" s="4" t="e">
        <f aca="false">NA()</f>
        <v>#N/A</v>
      </c>
      <c r="DD431" s="4" t="e">
        <f aca="false">NA()</f>
        <v>#N/A</v>
      </c>
      <c r="DE431" s="4" t="e">
        <f aca="false">NA()</f>
        <v>#N/A</v>
      </c>
      <c r="DF431" s="4" t="e">
        <f aca="false">NA()</f>
        <v>#N/A</v>
      </c>
      <c r="DG431" s="4" t="e">
        <f aca="false">NA()</f>
        <v>#N/A</v>
      </c>
      <c r="DH431" s="4" t="e">
        <f aca="false">NA()</f>
        <v>#N/A</v>
      </c>
      <c r="DI431" s="4" t="e">
        <f aca="false">NA()</f>
        <v>#N/A</v>
      </c>
      <c r="DJ431" s="4" t="e">
        <f aca="false">NA()</f>
        <v>#N/A</v>
      </c>
      <c r="DK431" s="4" t="e">
        <f aca="false">NA()</f>
        <v>#N/A</v>
      </c>
      <c r="DL431" s="4" t="e">
        <f aca="false">NA()</f>
        <v>#N/A</v>
      </c>
      <c r="DM431" s="4" t="n">
        <v>0.69</v>
      </c>
      <c r="DN431" s="4" t="n">
        <v>0.68</v>
      </c>
      <c r="DO431" s="4" t="n">
        <v>0.68</v>
      </c>
      <c r="DP431" s="4" t="n">
        <v>0.68</v>
      </c>
      <c r="DQ431" s="4" t="n">
        <v>0.68</v>
      </c>
      <c r="DR431" s="4" t="n">
        <v>0.68</v>
      </c>
      <c r="DS431" s="4" t="n">
        <v>0.67</v>
      </c>
      <c r="DT431" s="4" t="n">
        <v>0.67</v>
      </c>
      <c r="DU431" s="4" t="n">
        <v>0.67</v>
      </c>
      <c r="DV431" s="4" t="n">
        <v>0.67</v>
      </c>
      <c r="DW431" s="4" t="n">
        <v>0.67</v>
      </c>
      <c r="DX431" s="4" t="n">
        <v>0.67</v>
      </c>
      <c r="DY431" s="4" t="n">
        <v>0.66</v>
      </c>
      <c r="DZ431" s="4" t="n">
        <v>0.66</v>
      </c>
      <c r="EA431" s="4" t="n">
        <v>0.66</v>
      </c>
      <c r="EB431" s="4" t="n">
        <v>0.66</v>
      </c>
      <c r="EC431" s="4" t="n">
        <v>0.66</v>
      </c>
      <c r="ED431" s="4" t="n">
        <v>0.66</v>
      </c>
      <c r="EE431" s="4" t="n">
        <v>0.66</v>
      </c>
      <c r="EF431" s="4" t="n">
        <v>0.65</v>
      </c>
      <c r="EG431" s="4" t="n">
        <v>0.65</v>
      </c>
      <c r="EH431" s="4" t="n">
        <v>0.65</v>
      </c>
      <c r="EI431" s="4" t="n">
        <v>0.65</v>
      </c>
      <c r="EJ431" s="4" t="n">
        <v>0.65</v>
      </c>
      <c r="EK431" s="4" t="n">
        <v>0.65</v>
      </c>
      <c r="EL431" s="4" t="n">
        <v>0.65</v>
      </c>
      <c r="EM431" s="4" t="n">
        <v>0.64</v>
      </c>
      <c r="EN431" s="4" t="n">
        <v>0.64</v>
      </c>
      <c r="EO431" s="4" t="n">
        <v>0.64</v>
      </c>
      <c r="EP431" s="4" t="n">
        <v>0.64</v>
      </c>
      <c r="EQ431" s="4" t="n">
        <v>0.64</v>
      </c>
      <c r="ER431" s="4" t="n">
        <v>0.64</v>
      </c>
      <c r="ES431" s="4" t="n">
        <v>0.64</v>
      </c>
      <c r="ET431" s="4" t="n">
        <v>0.63</v>
      </c>
      <c r="EU431" s="4" t="n">
        <v>0.63</v>
      </c>
      <c r="EV431" s="4" t="n">
        <v>0.63</v>
      </c>
      <c r="EW431" s="4" t="n">
        <v>0.63</v>
      </c>
      <c r="EX431" s="4" t="n">
        <v>0.63</v>
      </c>
      <c r="EY431" s="4" t="n">
        <v>0.63</v>
      </c>
      <c r="EZ431" s="4" t="n">
        <v>0.63</v>
      </c>
      <c r="FA431" s="4" t="n">
        <v>0.63</v>
      </c>
      <c r="FB431" s="4" t="n">
        <v>0.62</v>
      </c>
      <c r="FC431" s="4" t="n">
        <v>0.62</v>
      </c>
      <c r="FD431" s="4" t="n">
        <v>0.62</v>
      </c>
      <c r="FE431" s="4" t="n">
        <v>0.62</v>
      </c>
      <c r="FF431" s="4" t="n">
        <v>0.62</v>
      </c>
      <c r="FG431" s="4" t="e">
        <f aca="false">NA()</f>
        <v>#N/A</v>
      </c>
      <c r="FH431" s="4" t="e">
        <f aca="false">NA()</f>
        <v>#N/A</v>
      </c>
      <c r="FI431" s="4" t="e">
        <f aca="false">NA()</f>
        <v>#N/A</v>
      </c>
      <c r="FJ431" s="4" t="e">
        <f aca="false">NA()</f>
        <v>#N/A</v>
      </c>
      <c r="FK431" s="4" t="e">
        <f aca="false">NA()</f>
        <v>#N/A</v>
      </c>
      <c r="FL431" s="4" t="e">
        <f aca="false">NA()</f>
        <v>#N/A</v>
      </c>
      <c r="FM431" s="4" t="e">
        <f aca="false">NA()</f>
        <v>#N/A</v>
      </c>
      <c r="FN431" s="4" t="e">
        <f aca="false">NA()</f>
        <v>#N/A</v>
      </c>
      <c r="FO431" s="4" t="e">
        <f aca="false">NA()</f>
        <v>#N/A</v>
      </c>
      <c r="FP431" s="4" t="e">
        <f aca="false">NA()</f>
        <v>#N/A</v>
      </c>
    </row>
    <row r="432" customFormat="false" ht="12.75" hidden="false" customHeight="false" outlineLevel="0" collapsed="false">
      <c r="AM432" s="1" t="s">
        <v>17</v>
      </c>
      <c r="AN432" s="4" t="n">
        <f aca="false">AN431+1</f>
        <v>-7</v>
      </c>
      <c r="AO432" s="4" t="n">
        <f aca="false">VLOOKUP(AM432,$AI$20:$AJ$32,2)+AN432</f>
        <v>513</v>
      </c>
      <c r="AP432" s="4" t="e">
        <f aca="false">NA()</f>
        <v>#N/A</v>
      </c>
      <c r="AQ432" s="4" t="e">
        <f aca="false">NA()</f>
        <v>#N/A</v>
      </c>
      <c r="AR432" s="4" t="e">
        <f aca="false">NA()</f>
        <v>#N/A</v>
      </c>
      <c r="AS432" s="4" t="e">
        <f aca="false">NA()</f>
        <v>#N/A</v>
      </c>
      <c r="AT432" s="4" t="e">
        <f aca="false">NA()</f>
        <v>#N/A</v>
      </c>
      <c r="AU432" s="4" t="e">
        <f aca="false">NA()</f>
        <v>#N/A</v>
      </c>
      <c r="AV432" s="4" t="e">
        <f aca="false">NA()</f>
        <v>#N/A</v>
      </c>
      <c r="AW432" s="4" t="e">
        <f aca="false">NA()</f>
        <v>#N/A</v>
      </c>
      <c r="AX432" s="4" t="e">
        <f aca="false">NA()</f>
        <v>#N/A</v>
      </c>
      <c r="AY432" s="4" t="e">
        <f aca="false">NA()</f>
        <v>#N/A</v>
      </c>
      <c r="AZ432" s="4" t="e">
        <f aca="false">NA()</f>
        <v>#N/A</v>
      </c>
      <c r="BA432" s="4" t="e">
        <f aca="false">NA()</f>
        <v>#N/A</v>
      </c>
      <c r="BB432" s="4" t="e">
        <f aca="false">NA()</f>
        <v>#N/A</v>
      </c>
      <c r="BC432" s="4" t="e">
        <f aca="false">NA()</f>
        <v>#N/A</v>
      </c>
      <c r="BD432" s="4" t="e">
        <f aca="false">NA()</f>
        <v>#N/A</v>
      </c>
      <c r="BE432" s="4" t="e">
        <f aca="false">NA()</f>
        <v>#N/A</v>
      </c>
      <c r="BF432" s="4" t="e">
        <f aca="false">NA()</f>
        <v>#N/A</v>
      </c>
      <c r="BG432" s="4" t="e">
        <f aca="false">NA()</f>
        <v>#N/A</v>
      </c>
      <c r="BH432" s="4" t="e">
        <f aca="false">NA()</f>
        <v>#N/A</v>
      </c>
      <c r="BI432" s="4" t="e">
        <f aca="false">NA()</f>
        <v>#N/A</v>
      </c>
      <c r="BJ432" s="4" t="e">
        <f aca="false">NA()</f>
        <v>#N/A</v>
      </c>
      <c r="BK432" s="4" t="e">
        <f aca="false">NA()</f>
        <v>#N/A</v>
      </c>
      <c r="BL432" s="4" t="e">
        <f aca="false">NA()</f>
        <v>#N/A</v>
      </c>
      <c r="BM432" s="4" t="e">
        <f aca="false">NA()</f>
        <v>#N/A</v>
      </c>
      <c r="BN432" s="4" t="e">
        <f aca="false">NA()</f>
        <v>#N/A</v>
      </c>
      <c r="BO432" s="4" t="e">
        <f aca="false">NA()</f>
        <v>#N/A</v>
      </c>
      <c r="BP432" s="4" t="e">
        <f aca="false">NA()</f>
        <v>#N/A</v>
      </c>
      <c r="BQ432" s="4" t="e">
        <f aca="false">NA()</f>
        <v>#N/A</v>
      </c>
      <c r="BR432" s="4" t="e">
        <f aca="false">NA()</f>
        <v>#N/A</v>
      </c>
      <c r="BS432" s="4" t="e">
        <f aca="false">NA()</f>
        <v>#N/A</v>
      </c>
      <c r="BT432" s="4" t="e">
        <f aca="false">NA()</f>
        <v>#N/A</v>
      </c>
      <c r="BU432" s="4" t="e">
        <f aca="false">NA()</f>
        <v>#N/A</v>
      </c>
      <c r="BV432" s="4" t="e">
        <f aca="false">NA()</f>
        <v>#N/A</v>
      </c>
      <c r="BW432" s="4" t="e">
        <f aca="false">NA()</f>
        <v>#N/A</v>
      </c>
      <c r="BX432" s="4" t="e">
        <f aca="false">NA()</f>
        <v>#N/A</v>
      </c>
      <c r="BY432" s="4" t="e">
        <f aca="false">NA()</f>
        <v>#N/A</v>
      </c>
      <c r="BZ432" s="4" t="e">
        <f aca="false">NA()</f>
        <v>#N/A</v>
      </c>
      <c r="CA432" s="4" t="e">
        <f aca="false">NA()</f>
        <v>#N/A</v>
      </c>
      <c r="CB432" s="4" t="e">
        <f aca="false">NA()</f>
        <v>#N/A</v>
      </c>
      <c r="CC432" s="4" t="e">
        <f aca="false">NA()</f>
        <v>#N/A</v>
      </c>
      <c r="CD432" s="4" t="e">
        <f aca="false">NA()</f>
        <v>#N/A</v>
      </c>
      <c r="CE432" s="4" t="e">
        <f aca="false">NA()</f>
        <v>#N/A</v>
      </c>
      <c r="CF432" s="4" t="e">
        <f aca="false">NA()</f>
        <v>#N/A</v>
      </c>
      <c r="CG432" s="4" t="e">
        <f aca="false">NA()</f>
        <v>#N/A</v>
      </c>
      <c r="CH432" s="4" t="e">
        <f aca="false">NA()</f>
        <v>#N/A</v>
      </c>
      <c r="CI432" s="4" t="e">
        <f aca="false">NA()</f>
        <v>#N/A</v>
      </c>
      <c r="CJ432" s="4" t="e">
        <f aca="false">NA()</f>
        <v>#N/A</v>
      </c>
      <c r="CK432" s="4" t="e">
        <f aca="false">NA()</f>
        <v>#N/A</v>
      </c>
      <c r="CL432" s="4" t="e">
        <f aca="false">NA()</f>
        <v>#N/A</v>
      </c>
      <c r="CM432" s="4" t="e">
        <f aca="false">NA()</f>
        <v>#N/A</v>
      </c>
      <c r="CN432" s="4" t="e">
        <f aca="false">NA()</f>
        <v>#N/A</v>
      </c>
      <c r="CO432" s="4" t="e">
        <f aca="false">NA()</f>
        <v>#N/A</v>
      </c>
      <c r="CP432" s="4" t="e">
        <f aca="false">NA()</f>
        <v>#N/A</v>
      </c>
      <c r="CQ432" s="4" t="e">
        <f aca="false">NA()</f>
        <v>#N/A</v>
      </c>
      <c r="CR432" s="4" t="e">
        <f aca="false">NA()</f>
        <v>#N/A</v>
      </c>
      <c r="CS432" s="4" t="e">
        <f aca="false">NA()</f>
        <v>#N/A</v>
      </c>
      <c r="CT432" s="4" t="e">
        <f aca="false">NA()</f>
        <v>#N/A</v>
      </c>
      <c r="CU432" s="4" t="e">
        <f aca="false">NA()</f>
        <v>#N/A</v>
      </c>
      <c r="CV432" s="4" t="e">
        <f aca="false">NA()</f>
        <v>#N/A</v>
      </c>
      <c r="CW432" s="4" t="e">
        <f aca="false">NA()</f>
        <v>#N/A</v>
      </c>
      <c r="CX432" s="4" t="e">
        <f aca="false">NA()</f>
        <v>#N/A</v>
      </c>
      <c r="CY432" s="4" t="e">
        <f aca="false">NA()</f>
        <v>#N/A</v>
      </c>
      <c r="CZ432" s="4" t="e">
        <f aca="false">NA()</f>
        <v>#N/A</v>
      </c>
      <c r="DA432" s="4" t="e">
        <f aca="false">NA()</f>
        <v>#N/A</v>
      </c>
      <c r="DB432" s="4" t="e">
        <f aca="false">NA()</f>
        <v>#N/A</v>
      </c>
      <c r="DC432" s="4" t="e">
        <f aca="false">NA()</f>
        <v>#N/A</v>
      </c>
      <c r="DD432" s="4" t="e">
        <f aca="false">NA()</f>
        <v>#N/A</v>
      </c>
      <c r="DE432" s="4" t="e">
        <f aca="false">NA()</f>
        <v>#N/A</v>
      </c>
      <c r="DF432" s="4" t="e">
        <f aca="false">NA()</f>
        <v>#N/A</v>
      </c>
      <c r="DG432" s="4" t="e">
        <f aca="false">NA()</f>
        <v>#N/A</v>
      </c>
      <c r="DH432" s="4" t="e">
        <f aca="false">NA()</f>
        <v>#N/A</v>
      </c>
      <c r="DI432" s="4" t="e">
        <f aca="false">NA()</f>
        <v>#N/A</v>
      </c>
      <c r="DJ432" s="4" t="e">
        <f aca="false">NA()</f>
        <v>#N/A</v>
      </c>
      <c r="DK432" s="4" t="e">
        <f aca="false">NA()</f>
        <v>#N/A</v>
      </c>
      <c r="DL432" s="4" t="e">
        <f aca="false">NA()</f>
        <v>#N/A</v>
      </c>
      <c r="DM432" s="4" t="n">
        <v>0.69</v>
      </c>
      <c r="DN432" s="4" t="n">
        <v>0.69</v>
      </c>
      <c r="DO432" s="4" t="n">
        <v>0.69</v>
      </c>
      <c r="DP432" s="4" t="n">
        <v>0.69</v>
      </c>
      <c r="DQ432" s="4" t="n">
        <v>0.68</v>
      </c>
      <c r="DR432" s="4" t="n">
        <v>0.68</v>
      </c>
      <c r="DS432" s="4" t="n">
        <v>0.68</v>
      </c>
      <c r="DT432" s="4" t="n">
        <v>0.68</v>
      </c>
      <c r="DU432" s="4" t="n">
        <v>0.68</v>
      </c>
      <c r="DV432" s="4" t="n">
        <v>0.68</v>
      </c>
      <c r="DW432" s="4" t="n">
        <v>0.67</v>
      </c>
      <c r="DX432" s="4" t="n">
        <v>0.67</v>
      </c>
      <c r="DY432" s="4" t="n">
        <v>0.67</v>
      </c>
      <c r="DZ432" s="4" t="n">
        <v>0.67</v>
      </c>
      <c r="EA432" s="4" t="n">
        <v>0.67</v>
      </c>
      <c r="EB432" s="4" t="n">
        <v>0.67</v>
      </c>
      <c r="EC432" s="4" t="n">
        <v>0.66</v>
      </c>
      <c r="ED432" s="4" t="n">
        <v>0.66</v>
      </c>
      <c r="EE432" s="4" t="n">
        <v>0.66</v>
      </c>
      <c r="EF432" s="4" t="n">
        <v>0.66</v>
      </c>
      <c r="EG432" s="4" t="n">
        <v>0.66</v>
      </c>
      <c r="EH432" s="4" t="n">
        <v>0.66</v>
      </c>
      <c r="EI432" s="4" t="n">
        <v>0.65</v>
      </c>
      <c r="EJ432" s="4" t="n">
        <v>0.65</v>
      </c>
      <c r="EK432" s="4" t="n">
        <v>0.65</v>
      </c>
      <c r="EL432" s="4" t="n">
        <v>0.65</v>
      </c>
      <c r="EM432" s="4" t="n">
        <v>0.65</v>
      </c>
      <c r="EN432" s="4" t="n">
        <v>0.65</v>
      </c>
      <c r="EO432" s="4" t="n">
        <v>0.65</v>
      </c>
      <c r="EP432" s="4" t="n">
        <v>0.64</v>
      </c>
      <c r="EQ432" s="4" t="n">
        <v>0.64</v>
      </c>
      <c r="ER432" s="4" t="n">
        <v>0.64</v>
      </c>
      <c r="ES432" s="4" t="n">
        <v>0.64</v>
      </c>
      <c r="ET432" s="4" t="n">
        <v>0.64</v>
      </c>
      <c r="EU432" s="4" t="n">
        <v>0.64</v>
      </c>
      <c r="EV432" s="4" t="n">
        <v>0.64</v>
      </c>
      <c r="EW432" s="4" t="n">
        <v>0.64</v>
      </c>
      <c r="EX432" s="4" t="n">
        <v>0.63</v>
      </c>
      <c r="EY432" s="4" t="n">
        <v>0.63</v>
      </c>
      <c r="EZ432" s="4" t="n">
        <v>0.63</v>
      </c>
      <c r="FA432" s="4" t="n">
        <v>0.63</v>
      </c>
      <c r="FB432" s="4" t="n">
        <v>0.63</v>
      </c>
      <c r="FC432" s="4" t="n">
        <v>0.63</v>
      </c>
      <c r="FD432" s="4" t="n">
        <v>0.63</v>
      </c>
      <c r="FE432" s="4" t="n">
        <v>0.63</v>
      </c>
      <c r="FF432" s="4" t="n">
        <v>0.63</v>
      </c>
      <c r="FG432" s="4" t="e">
        <f aca="false">NA()</f>
        <v>#N/A</v>
      </c>
      <c r="FH432" s="4" t="e">
        <f aca="false">NA()</f>
        <v>#N/A</v>
      </c>
      <c r="FI432" s="4" t="e">
        <f aca="false">NA()</f>
        <v>#N/A</v>
      </c>
      <c r="FJ432" s="4" t="e">
        <f aca="false">NA()</f>
        <v>#N/A</v>
      </c>
      <c r="FK432" s="4" t="e">
        <f aca="false">NA()</f>
        <v>#N/A</v>
      </c>
      <c r="FL432" s="4" t="e">
        <f aca="false">NA()</f>
        <v>#N/A</v>
      </c>
      <c r="FM432" s="4" t="e">
        <f aca="false">NA()</f>
        <v>#N/A</v>
      </c>
      <c r="FN432" s="4" t="e">
        <f aca="false">NA()</f>
        <v>#N/A</v>
      </c>
      <c r="FO432" s="4" t="e">
        <f aca="false">NA()</f>
        <v>#N/A</v>
      </c>
      <c r="FP432" s="4" t="e">
        <f aca="false">NA()</f>
        <v>#N/A</v>
      </c>
    </row>
    <row r="433" customFormat="false" ht="12.75" hidden="false" customHeight="false" outlineLevel="0" collapsed="false">
      <c r="AM433" s="1" t="s">
        <v>17</v>
      </c>
      <c r="AN433" s="4" t="n">
        <f aca="false">AN432+1</f>
        <v>-6</v>
      </c>
      <c r="AO433" s="4" t="n">
        <f aca="false">VLOOKUP(AM433,$AI$20:$AJ$32,2)+AN433</f>
        <v>514</v>
      </c>
      <c r="AP433" s="4" t="e">
        <f aca="false">NA()</f>
        <v>#N/A</v>
      </c>
      <c r="AQ433" s="4" t="e">
        <f aca="false">NA()</f>
        <v>#N/A</v>
      </c>
      <c r="AR433" s="4" t="e">
        <f aca="false">NA()</f>
        <v>#N/A</v>
      </c>
      <c r="AS433" s="4" t="e">
        <f aca="false">NA()</f>
        <v>#N/A</v>
      </c>
      <c r="AT433" s="4" t="e">
        <f aca="false">NA()</f>
        <v>#N/A</v>
      </c>
      <c r="AU433" s="4" t="e">
        <f aca="false">NA()</f>
        <v>#N/A</v>
      </c>
      <c r="AV433" s="4" t="e">
        <f aca="false">NA()</f>
        <v>#N/A</v>
      </c>
      <c r="AW433" s="4" t="e">
        <f aca="false">NA()</f>
        <v>#N/A</v>
      </c>
      <c r="AX433" s="4" t="e">
        <f aca="false">NA()</f>
        <v>#N/A</v>
      </c>
      <c r="AY433" s="4" t="e">
        <f aca="false">NA()</f>
        <v>#N/A</v>
      </c>
      <c r="AZ433" s="4" t="e">
        <f aca="false">NA()</f>
        <v>#N/A</v>
      </c>
      <c r="BA433" s="4" t="e">
        <f aca="false">NA()</f>
        <v>#N/A</v>
      </c>
      <c r="BB433" s="4" t="e">
        <f aca="false">NA()</f>
        <v>#N/A</v>
      </c>
      <c r="BC433" s="4" t="e">
        <f aca="false">NA()</f>
        <v>#N/A</v>
      </c>
      <c r="BD433" s="4" t="e">
        <f aca="false">NA()</f>
        <v>#N/A</v>
      </c>
      <c r="BE433" s="4" t="e">
        <f aca="false">NA()</f>
        <v>#N/A</v>
      </c>
      <c r="BF433" s="4" t="e">
        <f aca="false">NA()</f>
        <v>#N/A</v>
      </c>
      <c r="BG433" s="4" t="e">
        <f aca="false">NA()</f>
        <v>#N/A</v>
      </c>
      <c r="BH433" s="4" t="e">
        <f aca="false">NA()</f>
        <v>#N/A</v>
      </c>
      <c r="BI433" s="4" t="e">
        <f aca="false">NA()</f>
        <v>#N/A</v>
      </c>
      <c r="BJ433" s="4" t="e">
        <f aca="false">NA()</f>
        <v>#N/A</v>
      </c>
      <c r="BK433" s="4" t="e">
        <f aca="false">NA()</f>
        <v>#N/A</v>
      </c>
      <c r="BL433" s="4" t="e">
        <f aca="false">NA()</f>
        <v>#N/A</v>
      </c>
      <c r="BM433" s="4" t="e">
        <f aca="false">NA()</f>
        <v>#N/A</v>
      </c>
      <c r="BN433" s="4" t="e">
        <f aca="false">NA()</f>
        <v>#N/A</v>
      </c>
      <c r="BO433" s="4" t="e">
        <f aca="false">NA()</f>
        <v>#N/A</v>
      </c>
      <c r="BP433" s="4" t="e">
        <f aca="false">NA()</f>
        <v>#N/A</v>
      </c>
      <c r="BQ433" s="4" t="e">
        <f aca="false">NA()</f>
        <v>#N/A</v>
      </c>
      <c r="BR433" s="4" t="e">
        <f aca="false">NA()</f>
        <v>#N/A</v>
      </c>
      <c r="BS433" s="4" t="e">
        <f aca="false">NA()</f>
        <v>#N/A</v>
      </c>
      <c r="BT433" s="4" t="e">
        <f aca="false">NA()</f>
        <v>#N/A</v>
      </c>
      <c r="BU433" s="4" t="e">
        <f aca="false">NA()</f>
        <v>#N/A</v>
      </c>
      <c r="BV433" s="4" t="e">
        <f aca="false">NA()</f>
        <v>#N/A</v>
      </c>
      <c r="BW433" s="4" t="e">
        <f aca="false">NA()</f>
        <v>#N/A</v>
      </c>
      <c r="BX433" s="4" t="e">
        <f aca="false">NA()</f>
        <v>#N/A</v>
      </c>
      <c r="BY433" s="4" t="e">
        <f aca="false">NA()</f>
        <v>#N/A</v>
      </c>
      <c r="BZ433" s="4" t="e">
        <f aca="false">NA()</f>
        <v>#N/A</v>
      </c>
      <c r="CA433" s="4" t="e">
        <f aca="false">NA()</f>
        <v>#N/A</v>
      </c>
      <c r="CB433" s="4" t="e">
        <f aca="false">NA()</f>
        <v>#N/A</v>
      </c>
      <c r="CC433" s="4" t="e">
        <f aca="false">NA()</f>
        <v>#N/A</v>
      </c>
      <c r="CD433" s="4" t="e">
        <f aca="false">NA()</f>
        <v>#N/A</v>
      </c>
      <c r="CE433" s="4" t="e">
        <f aca="false">NA()</f>
        <v>#N/A</v>
      </c>
      <c r="CF433" s="4" t="e">
        <f aca="false">NA()</f>
        <v>#N/A</v>
      </c>
      <c r="CG433" s="4" t="e">
        <f aca="false">NA()</f>
        <v>#N/A</v>
      </c>
      <c r="CH433" s="4" t="e">
        <f aca="false">NA()</f>
        <v>#N/A</v>
      </c>
      <c r="CI433" s="4" t="e">
        <f aca="false">NA()</f>
        <v>#N/A</v>
      </c>
      <c r="CJ433" s="4" t="e">
        <f aca="false">NA()</f>
        <v>#N/A</v>
      </c>
      <c r="CK433" s="4" t="e">
        <f aca="false">NA()</f>
        <v>#N/A</v>
      </c>
      <c r="CL433" s="4" t="e">
        <f aca="false">NA()</f>
        <v>#N/A</v>
      </c>
      <c r="CM433" s="4" t="e">
        <f aca="false">NA()</f>
        <v>#N/A</v>
      </c>
      <c r="CN433" s="4" t="e">
        <f aca="false">NA()</f>
        <v>#N/A</v>
      </c>
      <c r="CO433" s="4" t="e">
        <f aca="false">NA()</f>
        <v>#N/A</v>
      </c>
      <c r="CP433" s="4" t="e">
        <f aca="false">NA()</f>
        <v>#N/A</v>
      </c>
      <c r="CQ433" s="4" t="e">
        <f aca="false">NA()</f>
        <v>#N/A</v>
      </c>
      <c r="CR433" s="4" t="e">
        <f aca="false">NA()</f>
        <v>#N/A</v>
      </c>
      <c r="CS433" s="4" t="e">
        <f aca="false">NA()</f>
        <v>#N/A</v>
      </c>
      <c r="CT433" s="4" t="e">
        <f aca="false">NA()</f>
        <v>#N/A</v>
      </c>
      <c r="CU433" s="4" t="e">
        <f aca="false">NA()</f>
        <v>#N/A</v>
      </c>
      <c r="CV433" s="4" t="e">
        <f aca="false">NA()</f>
        <v>#N/A</v>
      </c>
      <c r="CW433" s="4" t="e">
        <f aca="false">NA()</f>
        <v>#N/A</v>
      </c>
      <c r="CX433" s="4" t="e">
        <f aca="false">NA()</f>
        <v>#N/A</v>
      </c>
      <c r="CY433" s="4" t="e">
        <f aca="false">NA()</f>
        <v>#N/A</v>
      </c>
      <c r="CZ433" s="4" t="e">
        <f aca="false">NA()</f>
        <v>#N/A</v>
      </c>
      <c r="DA433" s="4" t="e">
        <f aca="false">NA()</f>
        <v>#N/A</v>
      </c>
      <c r="DB433" s="4" t="e">
        <f aca="false">NA()</f>
        <v>#N/A</v>
      </c>
      <c r="DC433" s="4" t="e">
        <f aca="false">NA()</f>
        <v>#N/A</v>
      </c>
      <c r="DD433" s="4" t="e">
        <f aca="false">NA()</f>
        <v>#N/A</v>
      </c>
      <c r="DE433" s="4" t="e">
        <f aca="false">NA()</f>
        <v>#N/A</v>
      </c>
      <c r="DF433" s="4" t="e">
        <f aca="false">NA()</f>
        <v>#N/A</v>
      </c>
      <c r="DG433" s="4" t="e">
        <f aca="false">NA()</f>
        <v>#N/A</v>
      </c>
      <c r="DH433" s="4" t="e">
        <f aca="false">NA()</f>
        <v>#N/A</v>
      </c>
      <c r="DI433" s="4" t="e">
        <f aca="false">NA()</f>
        <v>#N/A</v>
      </c>
      <c r="DJ433" s="4" t="e">
        <f aca="false">NA()</f>
        <v>#N/A</v>
      </c>
      <c r="DK433" s="4" t="e">
        <f aca="false">NA()</f>
        <v>#N/A</v>
      </c>
      <c r="DL433" s="4" t="e">
        <f aca="false">NA()</f>
        <v>#N/A</v>
      </c>
      <c r="DM433" s="4" t="n">
        <v>0.7</v>
      </c>
      <c r="DN433" s="4" t="n">
        <v>0.7</v>
      </c>
      <c r="DO433" s="4" t="n">
        <v>0.69</v>
      </c>
      <c r="DP433" s="4" t="n">
        <v>0.69</v>
      </c>
      <c r="DQ433" s="4" t="n">
        <v>0.69</v>
      </c>
      <c r="DR433" s="4" t="n">
        <v>0.69</v>
      </c>
      <c r="DS433" s="4" t="n">
        <v>0.69</v>
      </c>
      <c r="DT433" s="4" t="n">
        <v>0.68</v>
      </c>
      <c r="DU433" s="4" t="n">
        <v>0.68</v>
      </c>
      <c r="DV433" s="4" t="n">
        <v>0.68</v>
      </c>
      <c r="DW433" s="4" t="n">
        <v>0.68</v>
      </c>
      <c r="DX433" s="4" t="n">
        <v>0.68</v>
      </c>
      <c r="DY433" s="4" t="n">
        <v>0.68</v>
      </c>
      <c r="DZ433" s="4" t="n">
        <v>0.67</v>
      </c>
      <c r="EA433" s="4" t="n">
        <v>0.67</v>
      </c>
      <c r="EB433" s="4" t="n">
        <v>0.67</v>
      </c>
      <c r="EC433" s="4" t="n">
        <v>0.67</v>
      </c>
      <c r="ED433" s="4" t="n">
        <v>0.67</v>
      </c>
      <c r="EE433" s="4" t="n">
        <v>0.67</v>
      </c>
      <c r="EF433" s="4" t="n">
        <v>0.66</v>
      </c>
      <c r="EG433" s="4" t="n">
        <v>0.66</v>
      </c>
      <c r="EH433" s="4" t="n">
        <v>0.66</v>
      </c>
      <c r="EI433" s="4" t="n">
        <v>0.66</v>
      </c>
      <c r="EJ433" s="4" t="n">
        <v>0.66</v>
      </c>
      <c r="EK433" s="4" t="n">
        <v>0.66</v>
      </c>
      <c r="EL433" s="4" t="n">
        <v>0.66</v>
      </c>
      <c r="EM433" s="4" t="n">
        <v>0.65</v>
      </c>
      <c r="EN433" s="4" t="n">
        <v>0.65</v>
      </c>
      <c r="EO433" s="4" t="n">
        <v>0.65</v>
      </c>
      <c r="EP433" s="4" t="n">
        <v>0.65</v>
      </c>
      <c r="EQ433" s="4" t="n">
        <v>0.65</v>
      </c>
      <c r="ER433" s="4" t="n">
        <v>0.65</v>
      </c>
      <c r="ES433" s="4" t="n">
        <v>0.65</v>
      </c>
      <c r="ET433" s="4" t="n">
        <v>0.64</v>
      </c>
      <c r="EU433" s="4" t="n">
        <v>0.64</v>
      </c>
      <c r="EV433" s="4" t="n">
        <v>0.64</v>
      </c>
      <c r="EW433" s="4" t="n">
        <v>0.64</v>
      </c>
      <c r="EX433" s="4" t="n">
        <v>0.64</v>
      </c>
      <c r="EY433" s="4" t="n">
        <v>0.64</v>
      </c>
      <c r="EZ433" s="4" t="n">
        <v>0.64</v>
      </c>
      <c r="FA433" s="4" t="n">
        <v>0.64</v>
      </c>
      <c r="FB433" s="4" t="n">
        <v>0.63</v>
      </c>
      <c r="FC433" s="4" t="n">
        <v>0.63</v>
      </c>
      <c r="FD433" s="4" t="n">
        <v>0.63</v>
      </c>
      <c r="FE433" s="4" t="n">
        <v>0.63</v>
      </c>
      <c r="FF433" s="4" t="n">
        <v>0.63</v>
      </c>
      <c r="FG433" s="4" t="e">
        <f aca="false">NA()</f>
        <v>#N/A</v>
      </c>
      <c r="FH433" s="4" t="e">
        <f aca="false">NA()</f>
        <v>#N/A</v>
      </c>
      <c r="FI433" s="4" t="e">
        <f aca="false">NA()</f>
        <v>#N/A</v>
      </c>
      <c r="FJ433" s="4" t="e">
        <f aca="false">NA()</f>
        <v>#N/A</v>
      </c>
      <c r="FK433" s="4" t="e">
        <f aca="false">NA()</f>
        <v>#N/A</v>
      </c>
      <c r="FL433" s="4" t="e">
        <f aca="false">NA()</f>
        <v>#N/A</v>
      </c>
      <c r="FM433" s="4" t="e">
        <f aca="false">NA()</f>
        <v>#N/A</v>
      </c>
      <c r="FN433" s="4" t="e">
        <f aca="false">NA()</f>
        <v>#N/A</v>
      </c>
      <c r="FO433" s="4" t="e">
        <f aca="false">NA()</f>
        <v>#N/A</v>
      </c>
      <c r="FP433" s="4" t="e">
        <f aca="false">NA()</f>
        <v>#N/A</v>
      </c>
    </row>
    <row r="434" customFormat="false" ht="12.75" hidden="false" customHeight="false" outlineLevel="0" collapsed="false">
      <c r="AM434" s="1" t="s">
        <v>17</v>
      </c>
      <c r="AN434" s="4" t="n">
        <f aca="false">AN433+1</f>
        <v>-5</v>
      </c>
      <c r="AO434" s="4" t="n">
        <f aca="false">VLOOKUP(AM434,$AI$20:$AJ$32,2)+AN434</f>
        <v>515</v>
      </c>
      <c r="AP434" s="4" t="e">
        <f aca="false">NA()</f>
        <v>#N/A</v>
      </c>
      <c r="AQ434" s="4" t="e">
        <f aca="false">NA()</f>
        <v>#N/A</v>
      </c>
      <c r="AR434" s="4" t="e">
        <f aca="false">NA()</f>
        <v>#N/A</v>
      </c>
      <c r="AS434" s="4" t="e">
        <f aca="false">NA()</f>
        <v>#N/A</v>
      </c>
      <c r="AT434" s="4" t="e">
        <f aca="false">NA()</f>
        <v>#N/A</v>
      </c>
      <c r="AU434" s="4" t="e">
        <f aca="false">NA()</f>
        <v>#N/A</v>
      </c>
      <c r="AV434" s="4" t="e">
        <f aca="false">NA()</f>
        <v>#N/A</v>
      </c>
      <c r="AW434" s="4" t="e">
        <f aca="false">NA()</f>
        <v>#N/A</v>
      </c>
      <c r="AX434" s="4" t="e">
        <f aca="false">NA()</f>
        <v>#N/A</v>
      </c>
      <c r="AY434" s="4" t="e">
        <f aca="false">NA()</f>
        <v>#N/A</v>
      </c>
      <c r="AZ434" s="4" t="e">
        <f aca="false">NA()</f>
        <v>#N/A</v>
      </c>
      <c r="BA434" s="4" t="e">
        <f aca="false">NA()</f>
        <v>#N/A</v>
      </c>
      <c r="BB434" s="4" t="e">
        <f aca="false">NA()</f>
        <v>#N/A</v>
      </c>
      <c r="BC434" s="4" t="e">
        <f aca="false">NA()</f>
        <v>#N/A</v>
      </c>
      <c r="BD434" s="4" t="e">
        <f aca="false">NA()</f>
        <v>#N/A</v>
      </c>
      <c r="BE434" s="4" t="e">
        <f aca="false">NA()</f>
        <v>#N/A</v>
      </c>
      <c r="BF434" s="4" t="e">
        <f aca="false">NA()</f>
        <v>#N/A</v>
      </c>
      <c r="BG434" s="4" t="e">
        <f aca="false">NA()</f>
        <v>#N/A</v>
      </c>
      <c r="BH434" s="4" t="e">
        <f aca="false">NA()</f>
        <v>#N/A</v>
      </c>
      <c r="BI434" s="4" t="e">
        <f aca="false">NA()</f>
        <v>#N/A</v>
      </c>
      <c r="BJ434" s="4" t="e">
        <f aca="false">NA()</f>
        <v>#N/A</v>
      </c>
      <c r="BK434" s="4" t="e">
        <f aca="false">NA()</f>
        <v>#N/A</v>
      </c>
      <c r="BL434" s="4" t="e">
        <f aca="false">NA()</f>
        <v>#N/A</v>
      </c>
      <c r="BM434" s="4" t="e">
        <f aca="false">NA()</f>
        <v>#N/A</v>
      </c>
      <c r="BN434" s="4" t="e">
        <f aca="false">NA()</f>
        <v>#N/A</v>
      </c>
      <c r="BO434" s="4" t="e">
        <f aca="false">NA()</f>
        <v>#N/A</v>
      </c>
      <c r="BP434" s="4" t="e">
        <f aca="false">NA()</f>
        <v>#N/A</v>
      </c>
      <c r="BQ434" s="4" t="e">
        <f aca="false">NA()</f>
        <v>#N/A</v>
      </c>
      <c r="BR434" s="4" t="e">
        <f aca="false">NA()</f>
        <v>#N/A</v>
      </c>
      <c r="BS434" s="4" t="e">
        <f aca="false">NA()</f>
        <v>#N/A</v>
      </c>
      <c r="BT434" s="4" t="e">
        <f aca="false">NA()</f>
        <v>#N/A</v>
      </c>
      <c r="BU434" s="4" t="e">
        <f aca="false">NA()</f>
        <v>#N/A</v>
      </c>
      <c r="BV434" s="4" t="e">
        <f aca="false">NA()</f>
        <v>#N/A</v>
      </c>
      <c r="BW434" s="4" t="e">
        <f aca="false">NA()</f>
        <v>#N/A</v>
      </c>
      <c r="BX434" s="4" t="e">
        <f aca="false">NA()</f>
        <v>#N/A</v>
      </c>
      <c r="BY434" s="4" t="e">
        <f aca="false">NA()</f>
        <v>#N/A</v>
      </c>
      <c r="BZ434" s="4" t="e">
        <f aca="false">NA()</f>
        <v>#N/A</v>
      </c>
      <c r="CA434" s="4" t="e">
        <f aca="false">NA()</f>
        <v>#N/A</v>
      </c>
      <c r="CB434" s="4" t="e">
        <f aca="false">NA()</f>
        <v>#N/A</v>
      </c>
      <c r="CC434" s="4" t="e">
        <f aca="false">NA()</f>
        <v>#N/A</v>
      </c>
      <c r="CD434" s="4" t="e">
        <f aca="false">NA()</f>
        <v>#N/A</v>
      </c>
      <c r="CE434" s="4" t="e">
        <f aca="false">NA()</f>
        <v>#N/A</v>
      </c>
      <c r="CF434" s="4" t="e">
        <f aca="false">NA()</f>
        <v>#N/A</v>
      </c>
      <c r="CG434" s="4" t="e">
        <f aca="false">NA()</f>
        <v>#N/A</v>
      </c>
      <c r="CH434" s="4" t="e">
        <f aca="false">NA()</f>
        <v>#N/A</v>
      </c>
      <c r="CI434" s="4" t="e">
        <f aca="false">NA()</f>
        <v>#N/A</v>
      </c>
      <c r="CJ434" s="4" t="e">
        <f aca="false">NA()</f>
        <v>#N/A</v>
      </c>
      <c r="CK434" s="4" t="e">
        <f aca="false">NA()</f>
        <v>#N/A</v>
      </c>
      <c r="CL434" s="4" t="e">
        <f aca="false">NA()</f>
        <v>#N/A</v>
      </c>
      <c r="CM434" s="4" t="e">
        <f aca="false">NA()</f>
        <v>#N/A</v>
      </c>
      <c r="CN434" s="4" t="e">
        <f aca="false">NA()</f>
        <v>#N/A</v>
      </c>
      <c r="CO434" s="4" t="e">
        <f aca="false">NA()</f>
        <v>#N/A</v>
      </c>
      <c r="CP434" s="4" t="e">
        <f aca="false">NA()</f>
        <v>#N/A</v>
      </c>
      <c r="CQ434" s="4" t="e">
        <f aca="false">NA()</f>
        <v>#N/A</v>
      </c>
      <c r="CR434" s="4" t="e">
        <f aca="false">NA()</f>
        <v>#N/A</v>
      </c>
      <c r="CS434" s="4" t="e">
        <f aca="false">NA()</f>
        <v>#N/A</v>
      </c>
      <c r="CT434" s="4" t="e">
        <f aca="false">NA()</f>
        <v>#N/A</v>
      </c>
      <c r="CU434" s="4" t="e">
        <f aca="false">NA()</f>
        <v>#N/A</v>
      </c>
      <c r="CV434" s="4" t="e">
        <f aca="false">NA()</f>
        <v>#N/A</v>
      </c>
      <c r="CW434" s="4" t="e">
        <f aca="false">NA()</f>
        <v>#N/A</v>
      </c>
      <c r="CX434" s="4" t="e">
        <f aca="false">NA()</f>
        <v>#N/A</v>
      </c>
      <c r="CY434" s="4" t="e">
        <f aca="false">NA()</f>
        <v>#N/A</v>
      </c>
      <c r="CZ434" s="4" t="e">
        <f aca="false">NA()</f>
        <v>#N/A</v>
      </c>
      <c r="DA434" s="4" t="e">
        <f aca="false">NA()</f>
        <v>#N/A</v>
      </c>
      <c r="DB434" s="4" t="e">
        <f aca="false">NA()</f>
        <v>#N/A</v>
      </c>
      <c r="DC434" s="4" t="e">
        <f aca="false">NA()</f>
        <v>#N/A</v>
      </c>
      <c r="DD434" s="4" t="e">
        <f aca="false">NA()</f>
        <v>#N/A</v>
      </c>
      <c r="DE434" s="4" t="e">
        <f aca="false">NA()</f>
        <v>#N/A</v>
      </c>
      <c r="DF434" s="4" t="e">
        <f aca="false">NA()</f>
        <v>#N/A</v>
      </c>
      <c r="DG434" s="4" t="e">
        <f aca="false">NA()</f>
        <v>#N/A</v>
      </c>
      <c r="DH434" s="4" t="e">
        <f aca="false">NA()</f>
        <v>#N/A</v>
      </c>
      <c r="DI434" s="4" t="e">
        <f aca="false">NA()</f>
        <v>#N/A</v>
      </c>
      <c r="DJ434" s="4" t="e">
        <f aca="false">NA()</f>
        <v>#N/A</v>
      </c>
      <c r="DK434" s="4" t="e">
        <f aca="false">NA()</f>
        <v>#N/A</v>
      </c>
      <c r="DL434" s="4" t="e">
        <f aca="false">NA()</f>
        <v>#N/A</v>
      </c>
      <c r="DM434" s="4" t="n">
        <v>0.7</v>
      </c>
      <c r="DN434" s="4" t="n">
        <v>0.7</v>
      </c>
      <c r="DO434" s="4" t="n">
        <v>0.7</v>
      </c>
      <c r="DP434" s="4" t="n">
        <v>0.7</v>
      </c>
      <c r="DQ434" s="4" t="n">
        <v>0.7</v>
      </c>
      <c r="DR434" s="4" t="n">
        <v>0.69</v>
      </c>
      <c r="DS434" s="4" t="n">
        <v>0.69</v>
      </c>
      <c r="DT434" s="4" t="n">
        <v>0.69</v>
      </c>
      <c r="DU434" s="4" t="n">
        <v>0.69</v>
      </c>
      <c r="DV434" s="4" t="n">
        <v>0.69</v>
      </c>
      <c r="DW434" s="4" t="n">
        <v>0.68</v>
      </c>
      <c r="DX434" s="4" t="n">
        <v>0.68</v>
      </c>
      <c r="DY434" s="4" t="n">
        <v>0.68</v>
      </c>
      <c r="DZ434" s="4" t="n">
        <v>0.68</v>
      </c>
      <c r="EA434" s="4" t="n">
        <v>0.68</v>
      </c>
      <c r="EB434" s="4" t="n">
        <v>0.68</v>
      </c>
      <c r="EC434" s="4" t="n">
        <v>0.67</v>
      </c>
      <c r="ED434" s="4" t="n">
        <v>0.67</v>
      </c>
      <c r="EE434" s="4" t="n">
        <v>0.67</v>
      </c>
      <c r="EF434" s="4" t="n">
        <v>0.67</v>
      </c>
      <c r="EG434" s="4" t="n">
        <v>0.67</v>
      </c>
      <c r="EH434" s="4" t="n">
        <v>0.67</v>
      </c>
      <c r="EI434" s="4" t="n">
        <v>0.66</v>
      </c>
      <c r="EJ434" s="4" t="n">
        <v>0.66</v>
      </c>
      <c r="EK434" s="4" t="n">
        <v>0.66</v>
      </c>
      <c r="EL434" s="4" t="n">
        <v>0.66</v>
      </c>
      <c r="EM434" s="4" t="n">
        <v>0.66</v>
      </c>
      <c r="EN434" s="4" t="n">
        <v>0.66</v>
      </c>
      <c r="EO434" s="4" t="n">
        <v>0.66</v>
      </c>
      <c r="EP434" s="4" t="n">
        <v>0.65</v>
      </c>
      <c r="EQ434" s="4" t="n">
        <v>0.65</v>
      </c>
      <c r="ER434" s="4" t="n">
        <v>0.65</v>
      </c>
      <c r="ES434" s="4" t="n">
        <v>0.65</v>
      </c>
      <c r="ET434" s="4" t="n">
        <v>0.65</v>
      </c>
      <c r="EU434" s="4" t="n">
        <v>0.65</v>
      </c>
      <c r="EV434" s="4" t="n">
        <v>0.65</v>
      </c>
      <c r="EW434" s="4" t="n">
        <v>0.65</v>
      </c>
      <c r="EX434" s="4" t="n">
        <v>0.64</v>
      </c>
      <c r="EY434" s="4" t="n">
        <v>0.64</v>
      </c>
      <c r="EZ434" s="4" t="n">
        <v>0.64</v>
      </c>
      <c r="FA434" s="4" t="n">
        <v>0.64</v>
      </c>
      <c r="FB434" s="4" t="n">
        <v>0.64</v>
      </c>
      <c r="FC434" s="4" t="n">
        <v>0.64</v>
      </c>
      <c r="FD434" s="4" t="n">
        <v>0.64</v>
      </c>
      <c r="FE434" s="4" t="n">
        <v>0.64</v>
      </c>
      <c r="FF434" s="4" t="n">
        <v>0.63</v>
      </c>
      <c r="FG434" s="4" t="e">
        <f aca="false">NA()</f>
        <v>#N/A</v>
      </c>
      <c r="FH434" s="4" t="e">
        <f aca="false">NA()</f>
        <v>#N/A</v>
      </c>
      <c r="FI434" s="4" t="e">
        <f aca="false">NA()</f>
        <v>#N/A</v>
      </c>
      <c r="FJ434" s="4" t="e">
        <f aca="false">NA()</f>
        <v>#N/A</v>
      </c>
      <c r="FK434" s="4" t="e">
        <f aca="false">NA()</f>
        <v>#N/A</v>
      </c>
      <c r="FL434" s="4" t="e">
        <f aca="false">NA()</f>
        <v>#N/A</v>
      </c>
      <c r="FM434" s="4" t="e">
        <f aca="false">NA()</f>
        <v>#N/A</v>
      </c>
      <c r="FN434" s="4" t="e">
        <f aca="false">NA()</f>
        <v>#N/A</v>
      </c>
      <c r="FO434" s="4" t="e">
        <f aca="false">NA()</f>
        <v>#N/A</v>
      </c>
      <c r="FP434" s="4" t="e">
        <f aca="false">NA()</f>
        <v>#N/A</v>
      </c>
    </row>
    <row r="435" customFormat="false" ht="12.75" hidden="false" customHeight="false" outlineLevel="0" collapsed="false">
      <c r="AM435" s="1" t="s">
        <v>17</v>
      </c>
      <c r="AN435" s="4" t="n">
        <f aca="false">AN434+1</f>
        <v>-4</v>
      </c>
      <c r="AO435" s="4" t="n">
        <f aca="false">VLOOKUP(AM435,$AI$20:$AJ$32,2)+AN435</f>
        <v>516</v>
      </c>
      <c r="AP435" s="4" t="e">
        <f aca="false">NA()</f>
        <v>#N/A</v>
      </c>
      <c r="AQ435" s="4" t="e">
        <f aca="false">NA()</f>
        <v>#N/A</v>
      </c>
      <c r="AR435" s="4" t="e">
        <f aca="false">NA()</f>
        <v>#N/A</v>
      </c>
      <c r="AS435" s="4" t="e">
        <f aca="false">NA()</f>
        <v>#N/A</v>
      </c>
      <c r="AT435" s="4" t="e">
        <f aca="false">NA()</f>
        <v>#N/A</v>
      </c>
      <c r="AU435" s="4" t="e">
        <f aca="false">NA()</f>
        <v>#N/A</v>
      </c>
      <c r="AV435" s="4" t="e">
        <f aca="false">NA()</f>
        <v>#N/A</v>
      </c>
      <c r="AW435" s="4" t="e">
        <f aca="false">NA()</f>
        <v>#N/A</v>
      </c>
      <c r="AX435" s="4" t="e">
        <f aca="false">NA()</f>
        <v>#N/A</v>
      </c>
      <c r="AY435" s="4" t="e">
        <f aca="false">NA()</f>
        <v>#N/A</v>
      </c>
      <c r="AZ435" s="4" t="e">
        <f aca="false">NA()</f>
        <v>#N/A</v>
      </c>
      <c r="BA435" s="4" t="e">
        <f aca="false">NA()</f>
        <v>#N/A</v>
      </c>
      <c r="BB435" s="4" t="e">
        <f aca="false">NA()</f>
        <v>#N/A</v>
      </c>
      <c r="BC435" s="4" t="e">
        <f aca="false">NA()</f>
        <v>#N/A</v>
      </c>
      <c r="BD435" s="4" t="e">
        <f aca="false">NA()</f>
        <v>#N/A</v>
      </c>
      <c r="BE435" s="4" t="e">
        <f aca="false">NA()</f>
        <v>#N/A</v>
      </c>
      <c r="BF435" s="4" t="e">
        <f aca="false">NA()</f>
        <v>#N/A</v>
      </c>
      <c r="BG435" s="4" t="e">
        <f aca="false">NA()</f>
        <v>#N/A</v>
      </c>
      <c r="BH435" s="4" t="e">
        <f aca="false">NA()</f>
        <v>#N/A</v>
      </c>
      <c r="BI435" s="4" t="e">
        <f aca="false">NA()</f>
        <v>#N/A</v>
      </c>
      <c r="BJ435" s="4" t="e">
        <f aca="false">NA()</f>
        <v>#N/A</v>
      </c>
      <c r="BK435" s="4" t="e">
        <f aca="false">NA()</f>
        <v>#N/A</v>
      </c>
      <c r="BL435" s="4" t="e">
        <f aca="false">NA()</f>
        <v>#N/A</v>
      </c>
      <c r="BM435" s="4" t="e">
        <f aca="false">NA()</f>
        <v>#N/A</v>
      </c>
      <c r="BN435" s="4" t="e">
        <f aca="false">NA()</f>
        <v>#N/A</v>
      </c>
      <c r="BO435" s="4" t="e">
        <f aca="false">NA()</f>
        <v>#N/A</v>
      </c>
      <c r="BP435" s="4" t="e">
        <f aca="false">NA()</f>
        <v>#N/A</v>
      </c>
      <c r="BQ435" s="4" t="e">
        <f aca="false">NA()</f>
        <v>#N/A</v>
      </c>
      <c r="BR435" s="4" t="e">
        <f aca="false">NA()</f>
        <v>#N/A</v>
      </c>
      <c r="BS435" s="4" t="e">
        <f aca="false">NA()</f>
        <v>#N/A</v>
      </c>
      <c r="BT435" s="4" t="e">
        <f aca="false">NA()</f>
        <v>#N/A</v>
      </c>
      <c r="BU435" s="4" t="e">
        <f aca="false">NA()</f>
        <v>#N/A</v>
      </c>
      <c r="BV435" s="4" t="e">
        <f aca="false">NA()</f>
        <v>#N/A</v>
      </c>
      <c r="BW435" s="4" t="e">
        <f aca="false">NA()</f>
        <v>#N/A</v>
      </c>
      <c r="BX435" s="4" t="e">
        <f aca="false">NA()</f>
        <v>#N/A</v>
      </c>
      <c r="BY435" s="4" t="e">
        <f aca="false">NA()</f>
        <v>#N/A</v>
      </c>
      <c r="BZ435" s="4" t="e">
        <f aca="false">NA()</f>
        <v>#N/A</v>
      </c>
      <c r="CA435" s="4" t="e">
        <f aca="false">NA()</f>
        <v>#N/A</v>
      </c>
      <c r="CB435" s="4" t="e">
        <f aca="false">NA()</f>
        <v>#N/A</v>
      </c>
      <c r="CC435" s="4" t="e">
        <f aca="false">NA()</f>
        <v>#N/A</v>
      </c>
      <c r="CD435" s="4" t="e">
        <f aca="false">NA()</f>
        <v>#N/A</v>
      </c>
      <c r="CE435" s="4" t="e">
        <f aca="false">NA()</f>
        <v>#N/A</v>
      </c>
      <c r="CF435" s="4" t="e">
        <f aca="false">NA()</f>
        <v>#N/A</v>
      </c>
      <c r="CG435" s="4" t="e">
        <f aca="false">NA()</f>
        <v>#N/A</v>
      </c>
      <c r="CH435" s="4" t="e">
        <f aca="false">NA()</f>
        <v>#N/A</v>
      </c>
      <c r="CI435" s="4" t="e">
        <f aca="false">NA()</f>
        <v>#N/A</v>
      </c>
      <c r="CJ435" s="4" t="e">
        <f aca="false">NA()</f>
        <v>#N/A</v>
      </c>
      <c r="CK435" s="4" t="e">
        <f aca="false">NA()</f>
        <v>#N/A</v>
      </c>
      <c r="CL435" s="4" t="e">
        <f aca="false">NA()</f>
        <v>#N/A</v>
      </c>
      <c r="CM435" s="4" t="e">
        <f aca="false">NA()</f>
        <v>#N/A</v>
      </c>
      <c r="CN435" s="4" t="e">
        <f aca="false">NA()</f>
        <v>#N/A</v>
      </c>
      <c r="CO435" s="4" t="e">
        <f aca="false">NA()</f>
        <v>#N/A</v>
      </c>
      <c r="CP435" s="4" t="e">
        <f aca="false">NA()</f>
        <v>#N/A</v>
      </c>
      <c r="CQ435" s="4" t="e">
        <f aca="false">NA()</f>
        <v>#N/A</v>
      </c>
      <c r="CR435" s="4" t="e">
        <f aca="false">NA()</f>
        <v>#N/A</v>
      </c>
      <c r="CS435" s="4" t="e">
        <f aca="false">NA()</f>
        <v>#N/A</v>
      </c>
      <c r="CT435" s="4" t="e">
        <f aca="false">NA()</f>
        <v>#N/A</v>
      </c>
      <c r="CU435" s="4" t="e">
        <f aca="false">NA()</f>
        <v>#N/A</v>
      </c>
      <c r="CV435" s="4" t="e">
        <f aca="false">NA()</f>
        <v>#N/A</v>
      </c>
      <c r="CW435" s="4" t="e">
        <f aca="false">NA()</f>
        <v>#N/A</v>
      </c>
      <c r="CX435" s="4" t="e">
        <f aca="false">NA()</f>
        <v>#N/A</v>
      </c>
      <c r="CY435" s="4" t="e">
        <f aca="false">NA()</f>
        <v>#N/A</v>
      </c>
      <c r="CZ435" s="4" t="e">
        <f aca="false">NA()</f>
        <v>#N/A</v>
      </c>
      <c r="DA435" s="4" t="e">
        <f aca="false">NA()</f>
        <v>#N/A</v>
      </c>
      <c r="DB435" s="4" t="e">
        <f aca="false">NA()</f>
        <v>#N/A</v>
      </c>
      <c r="DC435" s="4" t="e">
        <f aca="false">NA()</f>
        <v>#N/A</v>
      </c>
      <c r="DD435" s="4" t="e">
        <f aca="false">NA()</f>
        <v>#N/A</v>
      </c>
      <c r="DE435" s="4" t="e">
        <f aca="false">NA()</f>
        <v>#N/A</v>
      </c>
      <c r="DF435" s="4" t="e">
        <f aca="false">NA()</f>
        <v>#N/A</v>
      </c>
      <c r="DG435" s="4" t="e">
        <f aca="false">NA()</f>
        <v>#N/A</v>
      </c>
      <c r="DH435" s="4" t="e">
        <f aca="false">NA()</f>
        <v>#N/A</v>
      </c>
      <c r="DI435" s="4" t="e">
        <f aca="false">NA()</f>
        <v>#N/A</v>
      </c>
      <c r="DJ435" s="4" t="e">
        <f aca="false">NA()</f>
        <v>#N/A</v>
      </c>
      <c r="DK435" s="4" t="e">
        <f aca="false">NA()</f>
        <v>#N/A</v>
      </c>
      <c r="DL435" s="4" t="e">
        <f aca="false">NA()</f>
        <v>#N/A</v>
      </c>
      <c r="DM435" s="4" t="n">
        <v>0.71</v>
      </c>
      <c r="DN435" s="4" t="n">
        <v>0.71</v>
      </c>
      <c r="DO435" s="4" t="n">
        <v>0.7</v>
      </c>
      <c r="DP435" s="4" t="n">
        <v>0.7</v>
      </c>
      <c r="DQ435" s="4" t="n">
        <v>0.7</v>
      </c>
      <c r="DR435" s="4" t="n">
        <v>0.7</v>
      </c>
      <c r="DS435" s="4" t="n">
        <v>0.7</v>
      </c>
      <c r="DT435" s="4" t="n">
        <v>0.7</v>
      </c>
      <c r="DU435" s="4" t="n">
        <v>0.69</v>
      </c>
      <c r="DV435" s="4" t="n">
        <v>0.69</v>
      </c>
      <c r="DW435" s="4" t="n">
        <v>0.69</v>
      </c>
      <c r="DX435" s="4" t="n">
        <v>0.69</v>
      </c>
      <c r="DY435" s="4" t="n">
        <v>0.69</v>
      </c>
      <c r="DZ435" s="4" t="n">
        <v>0.68</v>
      </c>
      <c r="EA435" s="4" t="n">
        <v>0.68</v>
      </c>
      <c r="EB435" s="4" t="n">
        <v>0.68</v>
      </c>
      <c r="EC435" s="4" t="n">
        <v>0.68</v>
      </c>
      <c r="ED435" s="4" t="n">
        <v>0.68</v>
      </c>
      <c r="EE435" s="4" t="n">
        <v>0.68</v>
      </c>
      <c r="EF435" s="4" t="n">
        <v>0.67</v>
      </c>
      <c r="EG435" s="4" t="n">
        <v>0.67</v>
      </c>
      <c r="EH435" s="4" t="n">
        <v>0.67</v>
      </c>
      <c r="EI435" s="4" t="n">
        <v>0.67</v>
      </c>
      <c r="EJ435" s="4" t="n">
        <v>0.67</v>
      </c>
      <c r="EK435" s="4" t="n">
        <v>0.67</v>
      </c>
      <c r="EL435" s="4" t="n">
        <v>0.67</v>
      </c>
      <c r="EM435" s="4" t="n">
        <v>0.66</v>
      </c>
      <c r="EN435" s="4" t="n">
        <v>0.66</v>
      </c>
      <c r="EO435" s="4" t="n">
        <v>0.66</v>
      </c>
      <c r="EP435" s="4" t="n">
        <v>0.66</v>
      </c>
      <c r="EQ435" s="4" t="n">
        <v>0.66</v>
      </c>
      <c r="ER435" s="4" t="n">
        <v>0.66</v>
      </c>
      <c r="ES435" s="4" t="n">
        <v>0.66</v>
      </c>
      <c r="ET435" s="4" t="n">
        <v>0.65</v>
      </c>
      <c r="EU435" s="4" t="n">
        <v>0.65</v>
      </c>
      <c r="EV435" s="4" t="n">
        <v>0.65</v>
      </c>
      <c r="EW435" s="4" t="n">
        <v>0.65</v>
      </c>
      <c r="EX435" s="4" t="n">
        <v>0.65</v>
      </c>
      <c r="EY435" s="4" t="n">
        <v>0.65</v>
      </c>
      <c r="EZ435" s="4" t="n">
        <v>0.65</v>
      </c>
      <c r="FA435" s="4" t="n">
        <v>0.65</v>
      </c>
      <c r="FB435" s="4" t="n">
        <v>0.64</v>
      </c>
      <c r="FC435" s="4" t="n">
        <v>0.64</v>
      </c>
      <c r="FD435" s="4" t="n">
        <v>0.64</v>
      </c>
      <c r="FE435" s="4" t="n">
        <v>0.64</v>
      </c>
      <c r="FF435" s="4" t="n">
        <v>0.64</v>
      </c>
      <c r="FG435" s="4" t="e">
        <f aca="false">NA()</f>
        <v>#N/A</v>
      </c>
      <c r="FH435" s="4" t="e">
        <f aca="false">NA()</f>
        <v>#N/A</v>
      </c>
      <c r="FI435" s="4" t="e">
        <f aca="false">NA()</f>
        <v>#N/A</v>
      </c>
      <c r="FJ435" s="4" t="e">
        <f aca="false">NA()</f>
        <v>#N/A</v>
      </c>
      <c r="FK435" s="4" t="e">
        <f aca="false">NA()</f>
        <v>#N/A</v>
      </c>
      <c r="FL435" s="4" t="e">
        <f aca="false">NA()</f>
        <v>#N/A</v>
      </c>
      <c r="FM435" s="4" t="e">
        <f aca="false">NA()</f>
        <v>#N/A</v>
      </c>
      <c r="FN435" s="4" t="e">
        <f aca="false">NA()</f>
        <v>#N/A</v>
      </c>
      <c r="FO435" s="4" t="e">
        <f aca="false">NA()</f>
        <v>#N/A</v>
      </c>
      <c r="FP435" s="4" t="e">
        <f aca="false">NA()</f>
        <v>#N/A</v>
      </c>
    </row>
    <row r="436" customFormat="false" ht="12.75" hidden="false" customHeight="false" outlineLevel="0" collapsed="false">
      <c r="AM436" s="1" t="s">
        <v>17</v>
      </c>
      <c r="AN436" s="4" t="n">
        <f aca="false">AN435+1</f>
        <v>-3</v>
      </c>
      <c r="AO436" s="4" t="n">
        <f aca="false">VLOOKUP(AM436,$AI$20:$AJ$32,2)+AN436</f>
        <v>517</v>
      </c>
      <c r="AP436" s="4" t="e">
        <f aca="false">NA()</f>
        <v>#N/A</v>
      </c>
      <c r="AQ436" s="4" t="e">
        <f aca="false">NA()</f>
        <v>#N/A</v>
      </c>
      <c r="AR436" s="4" t="e">
        <f aca="false">NA()</f>
        <v>#N/A</v>
      </c>
      <c r="AS436" s="4" t="e">
        <f aca="false">NA()</f>
        <v>#N/A</v>
      </c>
      <c r="AT436" s="4" t="e">
        <f aca="false">NA()</f>
        <v>#N/A</v>
      </c>
      <c r="AU436" s="4" t="e">
        <f aca="false">NA()</f>
        <v>#N/A</v>
      </c>
      <c r="AV436" s="4" t="e">
        <f aca="false">NA()</f>
        <v>#N/A</v>
      </c>
      <c r="AW436" s="4" t="e">
        <f aca="false">NA()</f>
        <v>#N/A</v>
      </c>
      <c r="AX436" s="4" t="e">
        <f aca="false">NA()</f>
        <v>#N/A</v>
      </c>
      <c r="AY436" s="4" t="e">
        <f aca="false">NA()</f>
        <v>#N/A</v>
      </c>
      <c r="AZ436" s="4" t="e">
        <f aca="false">NA()</f>
        <v>#N/A</v>
      </c>
      <c r="BA436" s="4" t="e">
        <f aca="false">NA()</f>
        <v>#N/A</v>
      </c>
      <c r="BB436" s="4" t="e">
        <f aca="false">NA()</f>
        <v>#N/A</v>
      </c>
      <c r="BC436" s="4" t="e">
        <f aca="false">NA()</f>
        <v>#N/A</v>
      </c>
      <c r="BD436" s="4" t="e">
        <f aca="false">NA()</f>
        <v>#N/A</v>
      </c>
      <c r="BE436" s="4" t="e">
        <f aca="false">NA()</f>
        <v>#N/A</v>
      </c>
      <c r="BF436" s="4" t="e">
        <f aca="false">NA()</f>
        <v>#N/A</v>
      </c>
      <c r="BG436" s="4" t="e">
        <f aca="false">NA()</f>
        <v>#N/A</v>
      </c>
      <c r="BH436" s="4" t="e">
        <f aca="false">NA()</f>
        <v>#N/A</v>
      </c>
      <c r="BI436" s="4" t="e">
        <f aca="false">NA()</f>
        <v>#N/A</v>
      </c>
      <c r="BJ436" s="4" t="e">
        <f aca="false">NA()</f>
        <v>#N/A</v>
      </c>
      <c r="BK436" s="4" t="e">
        <f aca="false">NA()</f>
        <v>#N/A</v>
      </c>
      <c r="BL436" s="4" t="e">
        <f aca="false">NA()</f>
        <v>#N/A</v>
      </c>
      <c r="BM436" s="4" t="e">
        <f aca="false">NA()</f>
        <v>#N/A</v>
      </c>
      <c r="BN436" s="4" t="e">
        <f aca="false">NA()</f>
        <v>#N/A</v>
      </c>
      <c r="BO436" s="4" t="e">
        <f aca="false">NA()</f>
        <v>#N/A</v>
      </c>
      <c r="BP436" s="4" t="e">
        <f aca="false">NA()</f>
        <v>#N/A</v>
      </c>
      <c r="BQ436" s="4" t="e">
        <f aca="false">NA()</f>
        <v>#N/A</v>
      </c>
      <c r="BR436" s="4" t="e">
        <f aca="false">NA()</f>
        <v>#N/A</v>
      </c>
      <c r="BS436" s="4" t="e">
        <f aca="false">NA()</f>
        <v>#N/A</v>
      </c>
      <c r="BT436" s="4" t="e">
        <f aca="false">NA()</f>
        <v>#N/A</v>
      </c>
      <c r="BU436" s="4" t="e">
        <f aca="false">NA()</f>
        <v>#N/A</v>
      </c>
      <c r="BV436" s="4" t="e">
        <f aca="false">NA()</f>
        <v>#N/A</v>
      </c>
      <c r="BW436" s="4" t="e">
        <f aca="false">NA()</f>
        <v>#N/A</v>
      </c>
      <c r="BX436" s="4" t="e">
        <f aca="false">NA()</f>
        <v>#N/A</v>
      </c>
      <c r="BY436" s="4" t="e">
        <f aca="false">NA()</f>
        <v>#N/A</v>
      </c>
      <c r="BZ436" s="4" t="e">
        <f aca="false">NA()</f>
        <v>#N/A</v>
      </c>
      <c r="CA436" s="4" t="e">
        <f aca="false">NA()</f>
        <v>#N/A</v>
      </c>
      <c r="CB436" s="4" t="e">
        <f aca="false">NA()</f>
        <v>#N/A</v>
      </c>
      <c r="CC436" s="4" t="e">
        <f aca="false">NA()</f>
        <v>#N/A</v>
      </c>
      <c r="CD436" s="4" t="e">
        <f aca="false">NA()</f>
        <v>#N/A</v>
      </c>
      <c r="CE436" s="4" t="e">
        <f aca="false">NA()</f>
        <v>#N/A</v>
      </c>
      <c r="CF436" s="4" t="e">
        <f aca="false">NA()</f>
        <v>#N/A</v>
      </c>
      <c r="CG436" s="4" t="e">
        <f aca="false">NA()</f>
        <v>#N/A</v>
      </c>
      <c r="CH436" s="4" t="e">
        <f aca="false">NA()</f>
        <v>#N/A</v>
      </c>
      <c r="CI436" s="4" t="e">
        <f aca="false">NA()</f>
        <v>#N/A</v>
      </c>
      <c r="CJ436" s="4" t="e">
        <f aca="false">NA()</f>
        <v>#N/A</v>
      </c>
      <c r="CK436" s="4" t="e">
        <f aca="false">NA()</f>
        <v>#N/A</v>
      </c>
      <c r="CL436" s="4" t="e">
        <f aca="false">NA()</f>
        <v>#N/A</v>
      </c>
      <c r="CM436" s="4" t="e">
        <f aca="false">NA()</f>
        <v>#N/A</v>
      </c>
      <c r="CN436" s="4" t="e">
        <f aca="false">NA()</f>
        <v>#N/A</v>
      </c>
      <c r="CO436" s="4" t="e">
        <f aca="false">NA()</f>
        <v>#N/A</v>
      </c>
      <c r="CP436" s="4" t="e">
        <f aca="false">NA()</f>
        <v>#N/A</v>
      </c>
      <c r="CQ436" s="4" t="e">
        <f aca="false">NA()</f>
        <v>#N/A</v>
      </c>
      <c r="CR436" s="4" t="e">
        <f aca="false">NA()</f>
        <v>#N/A</v>
      </c>
      <c r="CS436" s="4" t="e">
        <f aca="false">NA()</f>
        <v>#N/A</v>
      </c>
      <c r="CT436" s="4" t="e">
        <f aca="false">NA()</f>
        <v>#N/A</v>
      </c>
      <c r="CU436" s="4" t="e">
        <f aca="false">NA()</f>
        <v>#N/A</v>
      </c>
      <c r="CV436" s="4" t="e">
        <f aca="false">NA()</f>
        <v>#N/A</v>
      </c>
      <c r="CW436" s="4" t="e">
        <f aca="false">NA()</f>
        <v>#N/A</v>
      </c>
      <c r="CX436" s="4" t="e">
        <f aca="false">NA()</f>
        <v>#N/A</v>
      </c>
      <c r="CY436" s="4" t="e">
        <f aca="false">NA()</f>
        <v>#N/A</v>
      </c>
      <c r="CZ436" s="4" t="e">
        <f aca="false">NA()</f>
        <v>#N/A</v>
      </c>
      <c r="DA436" s="4" t="e">
        <f aca="false">NA()</f>
        <v>#N/A</v>
      </c>
      <c r="DB436" s="4" t="e">
        <f aca="false">NA()</f>
        <v>#N/A</v>
      </c>
      <c r="DC436" s="4" t="e">
        <f aca="false">NA()</f>
        <v>#N/A</v>
      </c>
      <c r="DD436" s="4" t="e">
        <f aca="false">NA()</f>
        <v>#N/A</v>
      </c>
      <c r="DE436" s="4" t="e">
        <f aca="false">NA()</f>
        <v>#N/A</v>
      </c>
      <c r="DF436" s="4" t="e">
        <f aca="false">NA()</f>
        <v>#N/A</v>
      </c>
      <c r="DG436" s="4" t="e">
        <f aca="false">NA()</f>
        <v>#N/A</v>
      </c>
      <c r="DH436" s="4" t="e">
        <f aca="false">NA()</f>
        <v>#N/A</v>
      </c>
      <c r="DI436" s="4" t="e">
        <f aca="false">NA()</f>
        <v>#N/A</v>
      </c>
      <c r="DJ436" s="4" t="e">
        <f aca="false">NA()</f>
        <v>#N/A</v>
      </c>
      <c r="DK436" s="4" t="e">
        <f aca="false">NA()</f>
        <v>#N/A</v>
      </c>
      <c r="DL436" s="4" t="e">
        <f aca="false">NA()</f>
        <v>#N/A</v>
      </c>
      <c r="DM436" s="4" t="n">
        <v>0.71</v>
      </c>
      <c r="DN436" s="4" t="n">
        <v>0.71</v>
      </c>
      <c r="DO436" s="4" t="n">
        <v>0.71</v>
      </c>
      <c r="DP436" s="4" t="n">
        <v>0.71</v>
      </c>
      <c r="DQ436" s="4" t="n">
        <v>0.71</v>
      </c>
      <c r="DR436" s="4" t="n">
        <v>0.7</v>
      </c>
      <c r="DS436" s="4" t="n">
        <v>0.7</v>
      </c>
      <c r="DT436" s="4" t="n">
        <v>0.7</v>
      </c>
      <c r="DU436" s="4" t="n">
        <v>0.7</v>
      </c>
      <c r="DV436" s="4" t="n">
        <v>0.7</v>
      </c>
      <c r="DW436" s="4" t="n">
        <v>0.7</v>
      </c>
      <c r="DX436" s="4" t="n">
        <v>0.69</v>
      </c>
      <c r="DY436" s="4" t="n">
        <v>0.69</v>
      </c>
      <c r="DZ436" s="4" t="n">
        <v>0.69</v>
      </c>
      <c r="EA436" s="4" t="n">
        <v>0.69</v>
      </c>
      <c r="EB436" s="4" t="n">
        <v>0.69</v>
      </c>
      <c r="EC436" s="4" t="n">
        <v>0.69</v>
      </c>
      <c r="ED436" s="4" t="n">
        <v>0.68</v>
      </c>
      <c r="EE436" s="4" t="n">
        <v>0.68</v>
      </c>
      <c r="EF436" s="4" t="n">
        <v>0.68</v>
      </c>
      <c r="EG436" s="4" t="n">
        <v>0.68</v>
      </c>
      <c r="EH436" s="4" t="n">
        <v>0.68</v>
      </c>
      <c r="EI436" s="4" t="n">
        <v>0.68</v>
      </c>
      <c r="EJ436" s="4" t="n">
        <v>0.67</v>
      </c>
      <c r="EK436" s="4" t="n">
        <v>0.67</v>
      </c>
      <c r="EL436" s="4" t="n">
        <v>0.67</v>
      </c>
      <c r="EM436" s="4" t="n">
        <v>0.67</v>
      </c>
      <c r="EN436" s="4" t="n">
        <v>0.67</v>
      </c>
      <c r="EO436" s="4" t="n">
        <v>0.67</v>
      </c>
      <c r="EP436" s="4" t="n">
        <v>0.67</v>
      </c>
      <c r="EQ436" s="4" t="n">
        <v>0.66</v>
      </c>
      <c r="ER436" s="4" t="n">
        <v>0.66</v>
      </c>
      <c r="ES436" s="4" t="n">
        <v>0.66</v>
      </c>
      <c r="ET436" s="4" t="n">
        <v>0.66</v>
      </c>
      <c r="EU436" s="4" t="n">
        <v>0.66</v>
      </c>
      <c r="EV436" s="4" t="n">
        <v>0.66</v>
      </c>
      <c r="EW436" s="4" t="n">
        <v>0.66</v>
      </c>
      <c r="EX436" s="4" t="n">
        <v>0.65</v>
      </c>
      <c r="EY436" s="4" t="n">
        <v>0.65</v>
      </c>
      <c r="EZ436" s="4" t="n">
        <v>0.65</v>
      </c>
      <c r="FA436" s="4" t="n">
        <v>0.65</v>
      </c>
      <c r="FB436" s="4" t="n">
        <v>0.65</v>
      </c>
      <c r="FC436" s="4" t="n">
        <v>0.65</v>
      </c>
      <c r="FD436" s="4" t="n">
        <v>0.65</v>
      </c>
      <c r="FE436" s="4" t="n">
        <v>0.65</v>
      </c>
      <c r="FF436" s="4" t="n">
        <v>0.64</v>
      </c>
      <c r="FG436" s="4" t="e">
        <f aca="false">NA()</f>
        <v>#N/A</v>
      </c>
      <c r="FH436" s="4" t="e">
        <f aca="false">NA()</f>
        <v>#N/A</v>
      </c>
      <c r="FI436" s="4" t="e">
        <f aca="false">NA()</f>
        <v>#N/A</v>
      </c>
      <c r="FJ436" s="4" t="e">
        <f aca="false">NA()</f>
        <v>#N/A</v>
      </c>
      <c r="FK436" s="4" t="e">
        <f aca="false">NA()</f>
        <v>#N/A</v>
      </c>
      <c r="FL436" s="4" t="e">
        <f aca="false">NA()</f>
        <v>#N/A</v>
      </c>
      <c r="FM436" s="4" t="e">
        <f aca="false">NA()</f>
        <v>#N/A</v>
      </c>
      <c r="FN436" s="4" t="e">
        <f aca="false">NA()</f>
        <v>#N/A</v>
      </c>
      <c r="FO436" s="4" t="e">
        <f aca="false">NA()</f>
        <v>#N/A</v>
      </c>
      <c r="FP436" s="4" t="e">
        <f aca="false">NA()</f>
        <v>#N/A</v>
      </c>
    </row>
    <row r="437" customFormat="false" ht="12.75" hidden="false" customHeight="false" outlineLevel="0" collapsed="false">
      <c r="AM437" s="1" t="s">
        <v>17</v>
      </c>
      <c r="AN437" s="4" t="n">
        <f aca="false">AN436+1</f>
        <v>-2</v>
      </c>
      <c r="AO437" s="4" t="n">
        <f aca="false">VLOOKUP(AM437,$AI$20:$AJ$32,2)+AN437</f>
        <v>518</v>
      </c>
      <c r="AP437" s="4" t="e">
        <f aca="false">NA()</f>
        <v>#N/A</v>
      </c>
      <c r="AQ437" s="4" t="e">
        <f aca="false">NA()</f>
        <v>#N/A</v>
      </c>
      <c r="AR437" s="4" t="e">
        <f aca="false">NA()</f>
        <v>#N/A</v>
      </c>
      <c r="AS437" s="4" t="e">
        <f aca="false">NA()</f>
        <v>#N/A</v>
      </c>
      <c r="AT437" s="4" t="e">
        <f aca="false">NA()</f>
        <v>#N/A</v>
      </c>
      <c r="AU437" s="4" t="e">
        <f aca="false">NA()</f>
        <v>#N/A</v>
      </c>
      <c r="AV437" s="4" t="e">
        <f aca="false">NA()</f>
        <v>#N/A</v>
      </c>
      <c r="AW437" s="4" t="e">
        <f aca="false">NA()</f>
        <v>#N/A</v>
      </c>
      <c r="AX437" s="4" t="e">
        <f aca="false">NA()</f>
        <v>#N/A</v>
      </c>
      <c r="AY437" s="4" t="e">
        <f aca="false">NA()</f>
        <v>#N/A</v>
      </c>
      <c r="AZ437" s="4" t="e">
        <f aca="false">NA()</f>
        <v>#N/A</v>
      </c>
      <c r="BA437" s="4" t="e">
        <f aca="false">NA()</f>
        <v>#N/A</v>
      </c>
      <c r="BB437" s="4" t="e">
        <f aca="false">NA()</f>
        <v>#N/A</v>
      </c>
      <c r="BC437" s="4" t="e">
        <f aca="false">NA()</f>
        <v>#N/A</v>
      </c>
      <c r="BD437" s="4" t="e">
        <f aca="false">NA()</f>
        <v>#N/A</v>
      </c>
      <c r="BE437" s="4" t="e">
        <f aca="false">NA()</f>
        <v>#N/A</v>
      </c>
      <c r="BF437" s="4" t="e">
        <f aca="false">NA()</f>
        <v>#N/A</v>
      </c>
      <c r="BG437" s="4" t="e">
        <f aca="false">NA()</f>
        <v>#N/A</v>
      </c>
      <c r="BH437" s="4" t="e">
        <f aca="false">NA()</f>
        <v>#N/A</v>
      </c>
      <c r="BI437" s="4" t="e">
        <f aca="false">NA()</f>
        <v>#N/A</v>
      </c>
      <c r="BJ437" s="4" t="e">
        <f aca="false">NA()</f>
        <v>#N/A</v>
      </c>
      <c r="BK437" s="4" t="e">
        <f aca="false">NA()</f>
        <v>#N/A</v>
      </c>
      <c r="BL437" s="4" t="e">
        <f aca="false">NA()</f>
        <v>#N/A</v>
      </c>
      <c r="BM437" s="4" t="e">
        <f aca="false">NA()</f>
        <v>#N/A</v>
      </c>
      <c r="BN437" s="4" t="e">
        <f aca="false">NA()</f>
        <v>#N/A</v>
      </c>
      <c r="BO437" s="4" t="e">
        <f aca="false">NA()</f>
        <v>#N/A</v>
      </c>
      <c r="BP437" s="4" t="e">
        <f aca="false">NA()</f>
        <v>#N/A</v>
      </c>
      <c r="BQ437" s="4" t="e">
        <f aca="false">NA()</f>
        <v>#N/A</v>
      </c>
      <c r="BR437" s="4" t="e">
        <f aca="false">NA()</f>
        <v>#N/A</v>
      </c>
      <c r="BS437" s="4" t="e">
        <f aca="false">NA()</f>
        <v>#N/A</v>
      </c>
      <c r="BT437" s="4" t="e">
        <f aca="false">NA()</f>
        <v>#N/A</v>
      </c>
      <c r="BU437" s="4" t="e">
        <f aca="false">NA()</f>
        <v>#N/A</v>
      </c>
      <c r="BV437" s="4" t="e">
        <f aca="false">NA()</f>
        <v>#N/A</v>
      </c>
      <c r="BW437" s="4" t="e">
        <f aca="false">NA()</f>
        <v>#N/A</v>
      </c>
      <c r="BX437" s="4" t="e">
        <f aca="false">NA()</f>
        <v>#N/A</v>
      </c>
      <c r="BY437" s="4" t="e">
        <f aca="false">NA()</f>
        <v>#N/A</v>
      </c>
      <c r="BZ437" s="4" t="e">
        <f aca="false">NA()</f>
        <v>#N/A</v>
      </c>
      <c r="CA437" s="4" t="e">
        <f aca="false">NA()</f>
        <v>#N/A</v>
      </c>
      <c r="CB437" s="4" t="e">
        <f aca="false">NA()</f>
        <v>#N/A</v>
      </c>
      <c r="CC437" s="4" t="e">
        <f aca="false">NA()</f>
        <v>#N/A</v>
      </c>
      <c r="CD437" s="4" t="e">
        <f aca="false">NA()</f>
        <v>#N/A</v>
      </c>
      <c r="CE437" s="4" t="e">
        <f aca="false">NA()</f>
        <v>#N/A</v>
      </c>
      <c r="CF437" s="4" t="e">
        <f aca="false">NA()</f>
        <v>#N/A</v>
      </c>
      <c r="CG437" s="4" t="e">
        <f aca="false">NA()</f>
        <v>#N/A</v>
      </c>
      <c r="CH437" s="4" t="e">
        <f aca="false">NA()</f>
        <v>#N/A</v>
      </c>
      <c r="CI437" s="4" t="e">
        <f aca="false">NA()</f>
        <v>#N/A</v>
      </c>
      <c r="CJ437" s="4" t="e">
        <f aca="false">NA()</f>
        <v>#N/A</v>
      </c>
      <c r="CK437" s="4" t="e">
        <f aca="false">NA()</f>
        <v>#N/A</v>
      </c>
      <c r="CL437" s="4" t="e">
        <f aca="false">NA()</f>
        <v>#N/A</v>
      </c>
      <c r="CM437" s="4" t="e">
        <f aca="false">NA()</f>
        <v>#N/A</v>
      </c>
      <c r="CN437" s="4" t="e">
        <f aca="false">NA()</f>
        <v>#N/A</v>
      </c>
      <c r="CO437" s="4" t="e">
        <f aca="false">NA()</f>
        <v>#N/A</v>
      </c>
      <c r="CP437" s="4" t="e">
        <f aca="false">NA()</f>
        <v>#N/A</v>
      </c>
      <c r="CQ437" s="4" t="e">
        <f aca="false">NA()</f>
        <v>#N/A</v>
      </c>
      <c r="CR437" s="4" t="e">
        <f aca="false">NA()</f>
        <v>#N/A</v>
      </c>
      <c r="CS437" s="4" t="e">
        <f aca="false">NA()</f>
        <v>#N/A</v>
      </c>
      <c r="CT437" s="4" t="e">
        <f aca="false">NA()</f>
        <v>#N/A</v>
      </c>
      <c r="CU437" s="4" t="e">
        <f aca="false">NA()</f>
        <v>#N/A</v>
      </c>
      <c r="CV437" s="4" t="e">
        <f aca="false">NA()</f>
        <v>#N/A</v>
      </c>
      <c r="CW437" s="4" t="e">
        <f aca="false">NA()</f>
        <v>#N/A</v>
      </c>
      <c r="CX437" s="4" t="e">
        <f aca="false">NA()</f>
        <v>#N/A</v>
      </c>
      <c r="CY437" s="4" t="e">
        <f aca="false">NA()</f>
        <v>#N/A</v>
      </c>
      <c r="CZ437" s="4" t="e">
        <f aca="false">NA()</f>
        <v>#N/A</v>
      </c>
      <c r="DA437" s="4" t="e">
        <f aca="false">NA()</f>
        <v>#N/A</v>
      </c>
      <c r="DB437" s="4" t="e">
        <f aca="false">NA()</f>
        <v>#N/A</v>
      </c>
      <c r="DC437" s="4" t="e">
        <f aca="false">NA()</f>
        <v>#N/A</v>
      </c>
      <c r="DD437" s="4" t="e">
        <f aca="false">NA()</f>
        <v>#N/A</v>
      </c>
      <c r="DE437" s="4" t="e">
        <f aca="false">NA()</f>
        <v>#N/A</v>
      </c>
      <c r="DF437" s="4" t="e">
        <f aca="false">NA()</f>
        <v>#N/A</v>
      </c>
      <c r="DG437" s="4" t="e">
        <f aca="false">NA()</f>
        <v>#N/A</v>
      </c>
      <c r="DH437" s="4" t="e">
        <f aca="false">NA()</f>
        <v>#N/A</v>
      </c>
      <c r="DI437" s="4" t="e">
        <f aca="false">NA()</f>
        <v>#N/A</v>
      </c>
      <c r="DJ437" s="4" t="e">
        <f aca="false">NA()</f>
        <v>#N/A</v>
      </c>
      <c r="DK437" s="4" t="e">
        <f aca="false">NA()</f>
        <v>#N/A</v>
      </c>
      <c r="DL437" s="4" t="e">
        <f aca="false">NA()</f>
        <v>#N/A</v>
      </c>
      <c r="DM437" s="4" t="n">
        <v>0.72</v>
      </c>
      <c r="DN437" s="4" t="n">
        <v>0.72</v>
      </c>
      <c r="DO437" s="4" t="n">
        <v>0.72</v>
      </c>
      <c r="DP437" s="4" t="n">
        <v>0.71</v>
      </c>
      <c r="DQ437" s="4" t="n">
        <v>0.71</v>
      </c>
      <c r="DR437" s="4" t="n">
        <v>0.71</v>
      </c>
      <c r="DS437" s="4" t="n">
        <v>0.71</v>
      </c>
      <c r="DT437" s="4" t="n">
        <v>0.71</v>
      </c>
      <c r="DU437" s="4" t="n">
        <v>0.71</v>
      </c>
      <c r="DV437" s="4" t="n">
        <v>0.7</v>
      </c>
      <c r="DW437" s="4" t="n">
        <v>0.7</v>
      </c>
      <c r="DX437" s="4" t="n">
        <v>0.7</v>
      </c>
      <c r="DY437" s="4" t="n">
        <v>0.7</v>
      </c>
      <c r="DZ437" s="4" t="n">
        <v>0.7</v>
      </c>
      <c r="EA437" s="4" t="n">
        <v>0.69</v>
      </c>
      <c r="EB437" s="4" t="n">
        <v>0.69</v>
      </c>
      <c r="EC437" s="4" t="n">
        <v>0.69</v>
      </c>
      <c r="ED437" s="4" t="n">
        <v>0.69</v>
      </c>
      <c r="EE437" s="4" t="n">
        <v>0.69</v>
      </c>
      <c r="EF437" s="4" t="n">
        <v>0.69</v>
      </c>
      <c r="EG437" s="4" t="n">
        <v>0.68</v>
      </c>
      <c r="EH437" s="4" t="n">
        <v>0.68</v>
      </c>
      <c r="EI437" s="4" t="n">
        <v>0.68</v>
      </c>
      <c r="EJ437" s="4" t="n">
        <v>0.68</v>
      </c>
      <c r="EK437" s="4" t="n">
        <v>0.68</v>
      </c>
      <c r="EL437" s="4" t="n">
        <v>0.68</v>
      </c>
      <c r="EM437" s="4" t="n">
        <v>0.67</v>
      </c>
      <c r="EN437" s="4" t="n">
        <v>0.67</v>
      </c>
      <c r="EO437" s="4" t="n">
        <v>0.67</v>
      </c>
      <c r="EP437" s="4" t="n">
        <v>0.67</v>
      </c>
      <c r="EQ437" s="4" t="n">
        <v>0.67</v>
      </c>
      <c r="ER437" s="4" t="n">
        <v>0.67</v>
      </c>
      <c r="ES437" s="4" t="n">
        <v>0.67</v>
      </c>
      <c r="ET437" s="4" t="n">
        <v>0.66</v>
      </c>
      <c r="EU437" s="4" t="n">
        <v>0.66</v>
      </c>
      <c r="EV437" s="4" t="n">
        <v>0.66</v>
      </c>
      <c r="EW437" s="4" t="n">
        <v>0.66</v>
      </c>
      <c r="EX437" s="4" t="n">
        <v>0.66</v>
      </c>
      <c r="EY437" s="4" t="n">
        <v>0.66</v>
      </c>
      <c r="EZ437" s="4" t="n">
        <v>0.66</v>
      </c>
      <c r="FA437" s="4" t="n">
        <v>0.66</v>
      </c>
      <c r="FB437" s="4" t="n">
        <v>0.65</v>
      </c>
      <c r="FC437" s="4" t="n">
        <v>0.65</v>
      </c>
      <c r="FD437" s="4" t="n">
        <v>0.65</v>
      </c>
      <c r="FE437" s="4" t="n">
        <v>0.65</v>
      </c>
      <c r="FF437" s="4" t="n">
        <v>0.65</v>
      </c>
      <c r="FG437" s="4" t="e">
        <f aca="false">NA()</f>
        <v>#N/A</v>
      </c>
      <c r="FH437" s="4" t="e">
        <f aca="false">NA()</f>
        <v>#N/A</v>
      </c>
      <c r="FI437" s="4" t="e">
        <f aca="false">NA()</f>
        <v>#N/A</v>
      </c>
      <c r="FJ437" s="4" t="e">
        <f aca="false">NA()</f>
        <v>#N/A</v>
      </c>
      <c r="FK437" s="4" t="e">
        <f aca="false">NA()</f>
        <v>#N/A</v>
      </c>
      <c r="FL437" s="4" t="e">
        <f aca="false">NA()</f>
        <v>#N/A</v>
      </c>
      <c r="FM437" s="4" t="e">
        <f aca="false">NA()</f>
        <v>#N/A</v>
      </c>
      <c r="FN437" s="4" t="e">
        <f aca="false">NA()</f>
        <v>#N/A</v>
      </c>
      <c r="FO437" s="4" t="e">
        <f aca="false">NA()</f>
        <v>#N/A</v>
      </c>
      <c r="FP437" s="4" t="e">
        <f aca="false">NA()</f>
        <v>#N/A</v>
      </c>
    </row>
    <row r="438" customFormat="false" ht="12.75" hidden="false" customHeight="false" outlineLevel="0" collapsed="false">
      <c r="AM438" s="1" t="s">
        <v>17</v>
      </c>
      <c r="AN438" s="4" t="n">
        <f aca="false">AN437+1</f>
        <v>-1</v>
      </c>
      <c r="AO438" s="4" t="n">
        <f aca="false">VLOOKUP(AM438,$AI$20:$AJ$32,2)+AN438</f>
        <v>519</v>
      </c>
      <c r="AP438" s="4" t="e">
        <f aca="false">NA()</f>
        <v>#N/A</v>
      </c>
      <c r="AQ438" s="4" t="e">
        <f aca="false">NA()</f>
        <v>#N/A</v>
      </c>
      <c r="AR438" s="4" t="e">
        <f aca="false">NA()</f>
        <v>#N/A</v>
      </c>
      <c r="AS438" s="4" t="e">
        <f aca="false">NA()</f>
        <v>#N/A</v>
      </c>
      <c r="AT438" s="4" t="e">
        <f aca="false">NA()</f>
        <v>#N/A</v>
      </c>
      <c r="AU438" s="4" t="e">
        <f aca="false">NA()</f>
        <v>#N/A</v>
      </c>
      <c r="AV438" s="4" t="e">
        <f aca="false">NA()</f>
        <v>#N/A</v>
      </c>
      <c r="AW438" s="4" t="e">
        <f aca="false">NA()</f>
        <v>#N/A</v>
      </c>
      <c r="AX438" s="4" t="e">
        <f aca="false">NA()</f>
        <v>#N/A</v>
      </c>
      <c r="AY438" s="4" t="e">
        <f aca="false">NA()</f>
        <v>#N/A</v>
      </c>
      <c r="AZ438" s="4" t="e">
        <f aca="false">NA()</f>
        <v>#N/A</v>
      </c>
      <c r="BA438" s="4" t="e">
        <f aca="false">NA()</f>
        <v>#N/A</v>
      </c>
      <c r="BB438" s="4" t="e">
        <f aca="false">NA()</f>
        <v>#N/A</v>
      </c>
      <c r="BC438" s="4" t="e">
        <f aca="false">NA()</f>
        <v>#N/A</v>
      </c>
      <c r="BD438" s="4" t="e">
        <f aca="false">NA()</f>
        <v>#N/A</v>
      </c>
      <c r="BE438" s="4" t="e">
        <f aca="false">NA()</f>
        <v>#N/A</v>
      </c>
      <c r="BF438" s="4" t="e">
        <f aca="false">NA()</f>
        <v>#N/A</v>
      </c>
      <c r="BG438" s="4" t="e">
        <f aca="false">NA()</f>
        <v>#N/A</v>
      </c>
      <c r="BH438" s="4" t="e">
        <f aca="false">NA()</f>
        <v>#N/A</v>
      </c>
      <c r="BI438" s="4" t="e">
        <f aca="false">NA()</f>
        <v>#N/A</v>
      </c>
      <c r="BJ438" s="4" t="e">
        <f aca="false">NA()</f>
        <v>#N/A</v>
      </c>
      <c r="BK438" s="4" t="e">
        <f aca="false">NA()</f>
        <v>#N/A</v>
      </c>
      <c r="BL438" s="4" t="e">
        <f aca="false">NA()</f>
        <v>#N/A</v>
      </c>
      <c r="BM438" s="4" t="e">
        <f aca="false">NA()</f>
        <v>#N/A</v>
      </c>
      <c r="BN438" s="4" t="e">
        <f aca="false">NA()</f>
        <v>#N/A</v>
      </c>
      <c r="BO438" s="4" t="e">
        <f aca="false">NA()</f>
        <v>#N/A</v>
      </c>
      <c r="BP438" s="4" t="e">
        <f aca="false">NA()</f>
        <v>#N/A</v>
      </c>
      <c r="BQ438" s="4" t="e">
        <f aca="false">NA()</f>
        <v>#N/A</v>
      </c>
      <c r="BR438" s="4" t="e">
        <f aca="false">NA()</f>
        <v>#N/A</v>
      </c>
      <c r="BS438" s="4" t="e">
        <f aca="false">NA()</f>
        <v>#N/A</v>
      </c>
      <c r="BT438" s="4" t="e">
        <f aca="false">NA()</f>
        <v>#N/A</v>
      </c>
      <c r="BU438" s="4" t="e">
        <f aca="false">NA()</f>
        <v>#N/A</v>
      </c>
      <c r="BV438" s="4" t="e">
        <f aca="false">NA()</f>
        <v>#N/A</v>
      </c>
      <c r="BW438" s="4" t="e">
        <f aca="false">NA()</f>
        <v>#N/A</v>
      </c>
      <c r="BX438" s="4" t="e">
        <f aca="false">NA()</f>
        <v>#N/A</v>
      </c>
      <c r="BY438" s="4" t="e">
        <f aca="false">NA()</f>
        <v>#N/A</v>
      </c>
      <c r="BZ438" s="4" t="e">
        <f aca="false">NA()</f>
        <v>#N/A</v>
      </c>
      <c r="CA438" s="4" t="e">
        <f aca="false">NA()</f>
        <v>#N/A</v>
      </c>
      <c r="CB438" s="4" t="e">
        <f aca="false">NA()</f>
        <v>#N/A</v>
      </c>
      <c r="CC438" s="4" t="e">
        <f aca="false">NA()</f>
        <v>#N/A</v>
      </c>
      <c r="CD438" s="4" t="e">
        <f aca="false">NA()</f>
        <v>#N/A</v>
      </c>
      <c r="CE438" s="4" t="e">
        <f aca="false">NA()</f>
        <v>#N/A</v>
      </c>
      <c r="CF438" s="4" t="e">
        <f aca="false">NA()</f>
        <v>#N/A</v>
      </c>
      <c r="CG438" s="4" t="e">
        <f aca="false">NA()</f>
        <v>#N/A</v>
      </c>
      <c r="CH438" s="4" t="e">
        <f aca="false">NA()</f>
        <v>#N/A</v>
      </c>
      <c r="CI438" s="4" t="e">
        <f aca="false">NA()</f>
        <v>#N/A</v>
      </c>
      <c r="CJ438" s="4" t="e">
        <f aca="false">NA()</f>
        <v>#N/A</v>
      </c>
      <c r="CK438" s="4" t="e">
        <f aca="false">NA()</f>
        <v>#N/A</v>
      </c>
      <c r="CL438" s="4" t="e">
        <f aca="false">NA()</f>
        <v>#N/A</v>
      </c>
      <c r="CM438" s="4" t="e">
        <f aca="false">NA()</f>
        <v>#N/A</v>
      </c>
      <c r="CN438" s="4" t="e">
        <f aca="false">NA()</f>
        <v>#N/A</v>
      </c>
      <c r="CO438" s="4" t="e">
        <f aca="false">NA()</f>
        <v>#N/A</v>
      </c>
      <c r="CP438" s="4" t="e">
        <f aca="false">NA()</f>
        <v>#N/A</v>
      </c>
      <c r="CQ438" s="4" t="e">
        <f aca="false">NA()</f>
        <v>#N/A</v>
      </c>
      <c r="CR438" s="4" t="e">
        <f aca="false">NA()</f>
        <v>#N/A</v>
      </c>
      <c r="CS438" s="4" t="e">
        <f aca="false">NA()</f>
        <v>#N/A</v>
      </c>
      <c r="CT438" s="4" t="e">
        <f aca="false">NA()</f>
        <v>#N/A</v>
      </c>
      <c r="CU438" s="4" t="e">
        <f aca="false">NA()</f>
        <v>#N/A</v>
      </c>
      <c r="CV438" s="4" t="e">
        <f aca="false">NA()</f>
        <v>#N/A</v>
      </c>
      <c r="CW438" s="4" t="e">
        <f aca="false">NA()</f>
        <v>#N/A</v>
      </c>
      <c r="CX438" s="4" t="e">
        <f aca="false">NA()</f>
        <v>#N/A</v>
      </c>
      <c r="CY438" s="4" t="e">
        <f aca="false">NA()</f>
        <v>#N/A</v>
      </c>
      <c r="CZ438" s="4" t="e">
        <f aca="false">NA()</f>
        <v>#N/A</v>
      </c>
      <c r="DA438" s="4" t="e">
        <f aca="false">NA()</f>
        <v>#N/A</v>
      </c>
      <c r="DB438" s="4" t="e">
        <f aca="false">NA()</f>
        <v>#N/A</v>
      </c>
      <c r="DC438" s="4" t="e">
        <f aca="false">NA()</f>
        <v>#N/A</v>
      </c>
      <c r="DD438" s="4" t="e">
        <f aca="false">NA()</f>
        <v>#N/A</v>
      </c>
      <c r="DE438" s="4" t="e">
        <f aca="false">NA()</f>
        <v>#N/A</v>
      </c>
      <c r="DF438" s="4" t="e">
        <f aca="false">NA()</f>
        <v>#N/A</v>
      </c>
      <c r="DG438" s="4" t="e">
        <f aca="false">NA()</f>
        <v>#N/A</v>
      </c>
      <c r="DH438" s="4" t="e">
        <f aca="false">NA()</f>
        <v>#N/A</v>
      </c>
      <c r="DI438" s="4" t="e">
        <f aca="false">NA()</f>
        <v>#N/A</v>
      </c>
      <c r="DJ438" s="4" t="e">
        <f aca="false">NA()</f>
        <v>#N/A</v>
      </c>
      <c r="DK438" s="4" t="e">
        <f aca="false">NA()</f>
        <v>#N/A</v>
      </c>
      <c r="DL438" s="4" t="e">
        <f aca="false">NA()</f>
        <v>#N/A</v>
      </c>
      <c r="DM438" s="4" t="n">
        <v>0.73</v>
      </c>
      <c r="DN438" s="4" t="n">
        <v>0.72</v>
      </c>
      <c r="DO438" s="4" t="n">
        <v>0.72</v>
      </c>
      <c r="DP438" s="4" t="n">
        <v>0.72</v>
      </c>
      <c r="DQ438" s="4" t="n">
        <v>0.72</v>
      </c>
      <c r="DR438" s="4" t="n">
        <v>0.72</v>
      </c>
      <c r="DS438" s="4" t="n">
        <v>0.71</v>
      </c>
      <c r="DT438" s="4" t="n">
        <v>0.71</v>
      </c>
      <c r="DU438" s="4" t="n">
        <v>0.71</v>
      </c>
      <c r="DV438" s="4" t="n">
        <v>0.71</v>
      </c>
      <c r="DW438" s="4" t="n">
        <v>0.71</v>
      </c>
      <c r="DX438" s="4" t="n">
        <v>0.71</v>
      </c>
      <c r="DY438" s="4" t="n">
        <v>0.7</v>
      </c>
      <c r="DZ438" s="4" t="n">
        <v>0.7</v>
      </c>
      <c r="EA438" s="4" t="n">
        <v>0.7</v>
      </c>
      <c r="EB438" s="4" t="n">
        <v>0.7</v>
      </c>
      <c r="EC438" s="4" t="n">
        <v>0.7</v>
      </c>
      <c r="ED438" s="4" t="n">
        <v>0.69</v>
      </c>
      <c r="EE438" s="4" t="n">
        <v>0.69</v>
      </c>
      <c r="EF438" s="4" t="n">
        <v>0.69</v>
      </c>
      <c r="EG438" s="4" t="n">
        <v>0.69</v>
      </c>
      <c r="EH438" s="4" t="n">
        <v>0.69</v>
      </c>
      <c r="EI438" s="4" t="n">
        <v>0.69</v>
      </c>
      <c r="EJ438" s="4" t="n">
        <v>0.69</v>
      </c>
      <c r="EK438" s="4" t="n">
        <v>0.68</v>
      </c>
      <c r="EL438" s="4" t="n">
        <v>0.68</v>
      </c>
      <c r="EM438" s="4" t="n">
        <v>0.68</v>
      </c>
      <c r="EN438" s="4" t="n">
        <v>0.68</v>
      </c>
      <c r="EO438" s="4" t="n">
        <v>0.68</v>
      </c>
      <c r="EP438" s="4" t="n">
        <v>0.68</v>
      </c>
      <c r="EQ438" s="4" t="n">
        <v>0.67</v>
      </c>
      <c r="ER438" s="4" t="n">
        <v>0.67</v>
      </c>
      <c r="ES438" s="4" t="n">
        <v>0.67</v>
      </c>
      <c r="ET438" s="4" t="n">
        <v>0.67</v>
      </c>
      <c r="EU438" s="4" t="n">
        <v>0.67</v>
      </c>
      <c r="EV438" s="4" t="n">
        <v>0.67</v>
      </c>
      <c r="EW438" s="4" t="n">
        <v>0.67</v>
      </c>
      <c r="EX438" s="4" t="n">
        <v>0.66</v>
      </c>
      <c r="EY438" s="4" t="n">
        <v>0.66</v>
      </c>
      <c r="EZ438" s="4" t="n">
        <v>0.66</v>
      </c>
      <c r="FA438" s="4" t="n">
        <v>0.66</v>
      </c>
      <c r="FB438" s="4" t="n">
        <v>0.66</v>
      </c>
      <c r="FC438" s="4" t="n">
        <v>0.66</v>
      </c>
      <c r="FD438" s="4" t="n">
        <v>0.66</v>
      </c>
      <c r="FE438" s="4" t="n">
        <v>0.66</v>
      </c>
      <c r="FF438" s="4" t="n">
        <v>0.65</v>
      </c>
      <c r="FG438" s="4" t="e">
        <f aca="false">NA()</f>
        <v>#N/A</v>
      </c>
      <c r="FH438" s="4" t="e">
        <f aca="false">NA()</f>
        <v>#N/A</v>
      </c>
      <c r="FI438" s="4" t="e">
        <f aca="false">NA()</f>
        <v>#N/A</v>
      </c>
      <c r="FJ438" s="4" t="e">
        <f aca="false">NA()</f>
        <v>#N/A</v>
      </c>
      <c r="FK438" s="4" t="e">
        <f aca="false">NA()</f>
        <v>#N/A</v>
      </c>
      <c r="FL438" s="4" t="e">
        <f aca="false">NA()</f>
        <v>#N/A</v>
      </c>
      <c r="FM438" s="4" t="e">
        <f aca="false">NA()</f>
        <v>#N/A</v>
      </c>
      <c r="FN438" s="4" t="e">
        <f aca="false">NA()</f>
        <v>#N/A</v>
      </c>
      <c r="FO438" s="4" t="e">
        <f aca="false">NA()</f>
        <v>#N/A</v>
      </c>
      <c r="FP438" s="4" t="e">
        <f aca="false">NA()</f>
        <v>#N/A</v>
      </c>
    </row>
    <row r="439" customFormat="false" ht="12.75" hidden="false" customHeight="false" outlineLevel="0" collapsed="false">
      <c r="AM439" s="1" t="s">
        <v>17</v>
      </c>
      <c r="AN439" s="4" t="n">
        <f aca="false">AN438+1</f>
        <v>0</v>
      </c>
      <c r="AO439" s="4" t="n">
        <f aca="false">VLOOKUP(AM439,$AI$20:$AJ$32,2)+AN439</f>
        <v>520</v>
      </c>
      <c r="AP439" s="4" t="e">
        <f aca="false">NA()</f>
        <v>#N/A</v>
      </c>
      <c r="AQ439" s="4" t="e">
        <f aca="false">NA()</f>
        <v>#N/A</v>
      </c>
      <c r="AR439" s="4" t="e">
        <f aca="false">NA()</f>
        <v>#N/A</v>
      </c>
      <c r="AS439" s="4" t="e">
        <f aca="false">NA()</f>
        <v>#N/A</v>
      </c>
      <c r="AT439" s="4" t="e">
        <f aca="false">NA()</f>
        <v>#N/A</v>
      </c>
      <c r="AU439" s="4" t="e">
        <f aca="false">NA()</f>
        <v>#N/A</v>
      </c>
      <c r="AV439" s="4" t="e">
        <f aca="false">NA()</f>
        <v>#N/A</v>
      </c>
      <c r="AW439" s="4" t="e">
        <f aca="false">NA()</f>
        <v>#N/A</v>
      </c>
      <c r="AX439" s="4" t="e">
        <f aca="false">NA()</f>
        <v>#N/A</v>
      </c>
      <c r="AY439" s="4" t="e">
        <f aca="false">NA()</f>
        <v>#N/A</v>
      </c>
      <c r="AZ439" s="4" t="e">
        <f aca="false">NA()</f>
        <v>#N/A</v>
      </c>
      <c r="BA439" s="4" t="e">
        <f aca="false">NA()</f>
        <v>#N/A</v>
      </c>
      <c r="BB439" s="4" t="e">
        <f aca="false">NA()</f>
        <v>#N/A</v>
      </c>
      <c r="BC439" s="4" t="e">
        <f aca="false">NA()</f>
        <v>#N/A</v>
      </c>
      <c r="BD439" s="4" t="e">
        <f aca="false">NA()</f>
        <v>#N/A</v>
      </c>
      <c r="BE439" s="4" t="e">
        <f aca="false">NA()</f>
        <v>#N/A</v>
      </c>
      <c r="BF439" s="4" t="e">
        <f aca="false">NA()</f>
        <v>#N/A</v>
      </c>
      <c r="BG439" s="4" t="e">
        <f aca="false">NA()</f>
        <v>#N/A</v>
      </c>
      <c r="BH439" s="4" t="e">
        <f aca="false">NA()</f>
        <v>#N/A</v>
      </c>
      <c r="BI439" s="4" t="e">
        <f aca="false">NA()</f>
        <v>#N/A</v>
      </c>
      <c r="BJ439" s="4" t="e">
        <f aca="false">NA()</f>
        <v>#N/A</v>
      </c>
      <c r="BK439" s="4" t="e">
        <f aca="false">NA()</f>
        <v>#N/A</v>
      </c>
      <c r="BL439" s="4" t="e">
        <f aca="false">NA()</f>
        <v>#N/A</v>
      </c>
      <c r="BM439" s="4" t="e">
        <f aca="false">NA()</f>
        <v>#N/A</v>
      </c>
      <c r="BN439" s="4" t="e">
        <f aca="false">NA()</f>
        <v>#N/A</v>
      </c>
      <c r="BO439" s="4" t="e">
        <f aca="false">NA()</f>
        <v>#N/A</v>
      </c>
      <c r="BP439" s="4" t="e">
        <f aca="false">NA()</f>
        <v>#N/A</v>
      </c>
      <c r="BQ439" s="4" t="e">
        <f aca="false">NA()</f>
        <v>#N/A</v>
      </c>
      <c r="BR439" s="4" t="e">
        <f aca="false">NA()</f>
        <v>#N/A</v>
      </c>
      <c r="BS439" s="4" t="e">
        <f aca="false">NA()</f>
        <v>#N/A</v>
      </c>
      <c r="BT439" s="4" t="e">
        <f aca="false">NA()</f>
        <v>#N/A</v>
      </c>
      <c r="BU439" s="4" t="e">
        <f aca="false">NA()</f>
        <v>#N/A</v>
      </c>
      <c r="BV439" s="4" t="e">
        <f aca="false">NA()</f>
        <v>#N/A</v>
      </c>
      <c r="BW439" s="4" t="e">
        <f aca="false">NA()</f>
        <v>#N/A</v>
      </c>
      <c r="BX439" s="4" t="e">
        <f aca="false">NA()</f>
        <v>#N/A</v>
      </c>
      <c r="BY439" s="4" t="e">
        <f aca="false">NA()</f>
        <v>#N/A</v>
      </c>
      <c r="BZ439" s="4" t="e">
        <f aca="false">NA()</f>
        <v>#N/A</v>
      </c>
      <c r="CA439" s="4" t="e">
        <f aca="false">NA()</f>
        <v>#N/A</v>
      </c>
      <c r="CB439" s="4" t="e">
        <f aca="false">NA()</f>
        <v>#N/A</v>
      </c>
      <c r="CC439" s="4" t="e">
        <f aca="false">NA()</f>
        <v>#N/A</v>
      </c>
      <c r="CD439" s="4" t="e">
        <f aca="false">NA()</f>
        <v>#N/A</v>
      </c>
      <c r="CE439" s="4" t="e">
        <f aca="false">NA()</f>
        <v>#N/A</v>
      </c>
      <c r="CF439" s="4" t="e">
        <f aca="false">NA()</f>
        <v>#N/A</v>
      </c>
      <c r="CG439" s="4" t="e">
        <f aca="false">NA()</f>
        <v>#N/A</v>
      </c>
      <c r="CH439" s="4" t="e">
        <f aca="false">NA()</f>
        <v>#N/A</v>
      </c>
      <c r="CI439" s="4" t="e">
        <f aca="false">NA()</f>
        <v>#N/A</v>
      </c>
      <c r="CJ439" s="4" t="e">
        <f aca="false">NA()</f>
        <v>#N/A</v>
      </c>
      <c r="CK439" s="4" t="e">
        <f aca="false">NA()</f>
        <v>#N/A</v>
      </c>
      <c r="CL439" s="4" t="e">
        <f aca="false">NA()</f>
        <v>#N/A</v>
      </c>
      <c r="CM439" s="4" t="e">
        <f aca="false">NA()</f>
        <v>#N/A</v>
      </c>
      <c r="CN439" s="4" t="e">
        <f aca="false">NA()</f>
        <v>#N/A</v>
      </c>
      <c r="CO439" s="4" t="e">
        <f aca="false">NA()</f>
        <v>#N/A</v>
      </c>
      <c r="CP439" s="4" t="e">
        <f aca="false">NA()</f>
        <v>#N/A</v>
      </c>
      <c r="CQ439" s="4" t="e">
        <f aca="false">NA()</f>
        <v>#N/A</v>
      </c>
      <c r="CR439" s="4" t="e">
        <f aca="false">NA()</f>
        <v>#N/A</v>
      </c>
      <c r="CS439" s="4" t="e">
        <f aca="false">NA()</f>
        <v>#N/A</v>
      </c>
      <c r="CT439" s="4" t="e">
        <f aca="false">NA()</f>
        <v>#N/A</v>
      </c>
      <c r="CU439" s="4" t="e">
        <f aca="false">NA()</f>
        <v>#N/A</v>
      </c>
      <c r="CV439" s="4" t="e">
        <f aca="false">NA()</f>
        <v>#N/A</v>
      </c>
      <c r="CW439" s="4" t="e">
        <f aca="false">NA()</f>
        <v>#N/A</v>
      </c>
      <c r="CX439" s="4" t="e">
        <f aca="false">NA()</f>
        <v>#N/A</v>
      </c>
      <c r="CY439" s="4" t="e">
        <f aca="false">NA()</f>
        <v>#N/A</v>
      </c>
      <c r="CZ439" s="4" t="e">
        <f aca="false">NA()</f>
        <v>#N/A</v>
      </c>
      <c r="DA439" s="4" t="e">
        <f aca="false">NA()</f>
        <v>#N/A</v>
      </c>
      <c r="DB439" s="4" t="e">
        <f aca="false">NA()</f>
        <v>#N/A</v>
      </c>
      <c r="DC439" s="4" t="e">
        <f aca="false">NA()</f>
        <v>#N/A</v>
      </c>
      <c r="DD439" s="4" t="e">
        <f aca="false">NA()</f>
        <v>#N/A</v>
      </c>
      <c r="DE439" s="4" t="e">
        <f aca="false">NA()</f>
        <v>#N/A</v>
      </c>
      <c r="DF439" s="4" t="e">
        <f aca="false">NA()</f>
        <v>#N/A</v>
      </c>
      <c r="DG439" s="4" t="e">
        <f aca="false">NA()</f>
        <v>#N/A</v>
      </c>
      <c r="DH439" s="4" t="e">
        <f aca="false">NA()</f>
        <v>#N/A</v>
      </c>
      <c r="DI439" s="4" t="e">
        <f aca="false">NA()</f>
        <v>#N/A</v>
      </c>
      <c r="DJ439" s="4" t="e">
        <f aca="false">NA()</f>
        <v>#N/A</v>
      </c>
      <c r="DK439" s="4" t="e">
        <f aca="false">NA()</f>
        <v>#N/A</v>
      </c>
      <c r="DL439" s="4" t="e">
        <f aca="false">NA()</f>
        <v>#N/A</v>
      </c>
      <c r="DM439" s="4" t="n">
        <v>0.73</v>
      </c>
      <c r="DN439" s="4" t="n">
        <v>0.73</v>
      </c>
      <c r="DO439" s="4" t="n">
        <v>0.73</v>
      </c>
      <c r="DP439" s="4" t="n">
        <v>0.73</v>
      </c>
      <c r="DQ439" s="4" t="n">
        <v>0.73</v>
      </c>
      <c r="DR439" s="4" t="n">
        <v>0.72</v>
      </c>
      <c r="DS439" s="4" t="n">
        <v>0.72</v>
      </c>
      <c r="DT439" s="4" t="n">
        <v>0.72</v>
      </c>
      <c r="DU439" s="4" t="n">
        <v>0.72</v>
      </c>
      <c r="DV439" s="4" t="n">
        <v>0.72</v>
      </c>
      <c r="DW439" s="4" t="n">
        <v>0.71</v>
      </c>
      <c r="DX439" s="4" t="n">
        <v>0.71</v>
      </c>
      <c r="DY439" s="4" t="n">
        <v>0.71</v>
      </c>
      <c r="DZ439" s="4" t="n">
        <v>0.71</v>
      </c>
      <c r="EA439" s="4" t="n">
        <v>0.71</v>
      </c>
      <c r="EB439" s="4" t="n">
        <v>0.7</v>
      </c>
      <c r="EC439" s="4" t="n">
        <v>0.7</v>
      </c>
      <c r="ED439" s="4" t="n">
        <v>0.7</v>
      </c>
      <c r="EE439" s="4" t="n">
        <v>0.7</v>
      </c>
      <c r="EF439" s="4" t="n">
        <v>0.7</v>
      </c>
      <c r="EG439" s="4" t="n">
        <v>0.7</v>
      </c>
      <c r="EH439" s="4" t="n">
        <v>0.69</v>
      </c>
      <c r="EI439" s="4" t="n">
        <v>0.69</v>
      </c>
      <c r="EJ439" s="4" t="n">
        <v>0.69</v>
      </c>
      <c r="EK439" s="4" t="n">
        <v>0.69</v>
      </c>
      <c r="EL439" s="4" t="n">
        <v>0.69</v>
      </c>
      <c r="EM439" s="4" t="n">
        <v>0.69</v>
      </c>
      <c r="EN439" s="4" t="n">
        <v>0.68</v>
      </c>
      <c r="EO439" s="4" t="n">
        <v>0.68</v>
      </c>
      <c r="EP439" s="4" t="n">
        <v>0.68</v>
      </c>
      <c r="EQ439" s="4" t="n">
        <v>0.68</v>
      </c>
      <c r="ER439" s="4" t="n">
        <v>0.68</v>
      </c>
      <c r="ES439" s="4" t="n">
        <v>0.68</v>
      </c>
      <c r="ET439" s="4" t="n">
        <v>0.68</v>
      </c>
      <c r="EU439" s="4" t="n">
        <v>0.67</v>
      </c>
      <c r="EV439" s="4" t="n">
        <v>0.67</v>
      </c>
      <c r="EW439" s="4" t="n">
        <v>0.67</v>
      </c>
      <c r="EX439" s="4" t="n">
        <v>0.67</v>
      </c>
      <c r="EY439" s="4" t="n">
        <v>0.67</v>
      </c>
      <c r="EZ439" s="4" t="n">
        <v>0.67</v>
      </c>
      <c r="FA439" s="4" t="n">
        <v>0.67</v>
      </c>
      <c r="FB439" s="4" t="n">
        <v>0.66</v>
      </c>
      <c r="FC439" s="4" t="n">
        <v>0.66</v>
      </c>
      <c r="FD439" s="4" t="n">
        <v>0.66</v>
      </c>
      <c r="FE439" s="4" t="n">
        <v>0.66</v>
      </c>
      <c r="FF439" s="4" t="n">
        <v>0.66</v>
      </c>
      <c r="FG439" s="4" t="e">
        <f aca="false">NA()</f>
        <v>#N/A</v>
      </c>
      <c r="FH439" s="4" t="e">
        <f aca="false">NA()</f>
        <v>#N/A</v>
      </c>
      <c r="FI439" s="4" t="e">
        <f aca="false">NA()</f>
        <v>#N/A</v>
      </c>
      <c r="FJ439" s="4" t="e">
        <f aca="false">NA()</f>
        <v>#N/A</v>
      </c>
      <c r="FK439" s="4" t="e">
        <f aca="false">NA()</f>
        <v>#N/A</v>
      </c>
      <c r="FL439" s="4" t="e">
        <f aca="false">NA()</f>
        <v>#N/A</v>
      </c>
      <c r="FM439" s="4" t="e">
        <f aca="false">NA()</f>
        <v>#N/A</v>
      </c>
      <c r="FN439" s="4" t="e">
        <f aca="false">NA()</f>
        <v>#N/A</v>
      </c>
      <c r="FO439" s="4" t="e">
        <f aca="false">NA()</f>
        <v>#N/A</v>
      </c>
      <c r="FP439" s="4" t="e">
        <f aca="false">NA()</f>
        <v>#N/A</v>
      </c>
    </row>
    <row r="440" customFormat="false" ht="12.75" hidden="false" customHeight="false" outlineLevel="0" collapsed="false">
      <c r="AM440" s="1" t="s">
        <v>17</v>
      </c>
      <c r="AN440" s="4" t="n">
        <f aca="false">AN439+1</f>
        <v>1</v>
      </c>
      <c r="AO440" s="4" t="n">
        <f aca="false">VLOOKUP(AM440,$AI$20:$AJ$32,2)+AN440</f>
        <v>521</v>
      </c>
      <c r="AP440" s="4" t="e">
        <f aca="false">NA()</f>
        <v>#N/A</v>
      </c>
      <c r="AQ440" s="4" t="e">
        <f aca="false">NA()</f>
        <v>#N/A</v>
      </c>
      <c r="AR440" s="4" t="e">
        <f aca="false">NA()</f>
        <v>#N/A</v>
      </c>
      <c r="AS440" s="4" t="e">
        <f aca="false">NA()</f>
        <v>#N/A</v>
      </c>
      <c r="AT440" s="4" t="e">
        <f aca="false">NA()</f>
        <v>#N/A</v>
      </c>
      <c r="AU440" s="4" t="e">
        <f aca="false">NA()</f>
        <v>#N/A</v>
      </c>
      <c r="AV440" s="4" t="e">
        <f aca="false">NA()</f>
        <v>#N/A</v>
      </c>
      <c r="AW440" s="4" t="e">
        <f aca="false">NA()</f>
        <v>#N/A</v>
      </c>
      <c r="AX440" s="4" t="e">
        <f aca="false">NA()</f>
        <v>#N/A</v>
      </c>
      <c r="AY440" s="4" t="e">
        <f aca="false">NA()</f>
        <v>#N/A</v>
      </c>
      <c r="AZ440" s="4" t="e">
        <f aca="false">NA()</f>
        <v>#N/A</v>
      </c>
      <c r="BA440" s="4" t="e">
        <f aca="false">NA()</f>
        <v>#N/A</v>
      </c>
      <c r="BB440" s="4" t="e">
        <f aca="false">NA()</f>
        <v>#N/A</v>
      </c>
      <c r="BC440" s="4" t="e">
        <f aca="false">NA()</f>
        <v>#N/A</v>
      </c>
      <c r="BD440" s="4" t="e">
        <f aca="false">NA()</f>
        <v>#N/A</v>
      </c>
      <c r="BE440" s="4" t="e">
        <f aca="false">NA()</f>
        <v>#N/A</v>
      </c>
      <c r="BF440" s="4" t="e">
        <f aca="false">NA()</f>
        <v>#N/A</v>
      </c>
      <c r="BG440" s="4" t="e">
        <f aca="false">NA()</f>
        <v>#N/A</v>
      </c>
      <c r="BH440" s="4" t="e">
        <f aca="false">NA()</f>
        <v>#N/A</v>
      </c>
      <c r="BI440" s="4" t="e">
        <f aca="false">NA()</f>
        <v>#N/A</v>
      </c>
      <c r="BJ440" s="4" t="e">
        <f aca="false">NA()</f>
        <v>#N/A</v>
      </c>
      <c r="BK440" s="4" t="e">
        <f aca="false">NA()</f>
        <v>#N/A</v>
      </c>
      <c r="BL440" s="4" t="e">
        <f aca="false">NA()</f>
        <v>#N/A</v>
      </c>
      <c r="BM440" s="4" t="e">
        <f aca="false">NA()</f>
        <v>#N/A</v>
      </c>
      <c r="BN440" s="4" t="e">
        <f aca="false">NA()</f>
        <v>#N/A</v>
      </c>
      <c r="BO440" s="4" t="e">
        <f aca="false">NA()</f>
        <v>#N/A</v>
      </c>
      <c r="BP440" s="4" t="e">
        <f aca="false">NA()</f>
        <v>#N/A</v>
      </c>
      <c r="BQ440" s="4" t="e">
        <f aca="false">NA()</f>
        <v>#N/A</v>
      </c>
      <c r="BR440" s="4" t="e">
        <f aca="false">NA()</f>
        <v>#N/A</v>
      </c>
      <c r="BS440" s="4" t="e">
        <f aca="false">NA()</f>
        <v>#N/A</v>
      </c>
      <c r="BT440" s="4" t="e">
        <f aca="false">NA()</f>
        <v>#N/A</v>
      </c>
      <c r="BU440" s="4" t="e">
        <f aca="false">NA()</f>
        <v>#N/A</v>
      </c>
      <c r="BV440" s="4" t="e">
        <f aca="false">NA()</f>
        <v>#N/A</v>
      </c>
      <c r="BW440" s="4" t="e">
        <f aca="false">NA()</f>
        <v>#N/A</v>
      </c>
      <c r="BX440" s="4" t="e">
        <f aca="false">NA()</f>
        <v>#N/A</v>
      </c>
      <c r="BY440" s="4" t="e">
        <f aca="false">NA()</f>
        <v>#N/A</v>
      </c>
      <c r="BZ440" s="4" t="e">
        <f aca="false">NA()</f>
        <v>#N/A</v>
      </c>
      <c r="CA440" s="4" t="e">
        <f aca="false">NA()</f>
        <v>#N/A</v>
      </c>
      <c r="CB440" s="4" t="e">
        <f aca="false">NA()</f>
        <v>#N/A</v>
      </c>
      <c r="CC440" s="4" t="e">
        <f aca="false">NA()</f>
        <v>#N/A</v>
      </c>
      <c r="CD440" s="4" t="e">
        <f aca="false">NA()</f>
        <v>#N/A</v>
      </c>
      <c r="CE440" s="4" t="e">
        <f aca="false">NA()</f>
        <v>#N/A</v>
      </c>
      <c r="CF440" s="4" t="e">
        <f aca="false">NA()</f>
        <v>#N/A</v>
      </c>
      <c r="CG440" s="4" t="e">
        <f aca="false">NA()</f>
        <v>#N/A</v>
      </c>
      <c r="CH440" s="4" t="e">
        <f aca="false">NA()</f>
        <v>#N/A</v>
      </c>
      <c r="CI440" s="4" t="e">
        <f aca="false">NA()</f>
        <v>#N/A</v>
      </c>
      <c r="CJ440" s="4" t="e">
        <f aca="false">NA()</f>
        <v>#N/A</v>
      </c>
      <c r="CK440" s="4" t="e">
        <f aca="false">NA()</f>
        <v>#N/A</v>
      </c>
      <c r="CL440" s="4" t="e">
        <f aca="false">NA()</f>
        <v>#N/A</v>
      </c>
      <c r="CM440" s="4" t="e">
        <f aca="false">NA()</f>
        <v>#N/A</v>
      </c>
      <c r="CN440" s="4" t="e">
        <f aca="false">NA()</f>
        <v>#N/A</v>
      </c>
      <c r="CO440" s="4" t="e">
        <f aca="false">NA()</f>
        <v>#N/A</v>
      </c>
      <c r="CP440" s="4" t="e">
        <f aca="false">NA()</f>
        <v>#N/A</v>
      </c>
      <c r="CQ440" s="4" t="e">
        <f aca="false">NA()</f>
        <v>#N/A</v>
      </c>
      <c r="CR440" s="4" t="e">
        <f aca="false">NA()</f>
        <v>#N/A</v>
      </c>
      <c r="CS440" s="4" t="e">
        <f aca="false">NA()</f>
        <v>#N/A</v>
      </c>
      <c r="CT440" s="4" t="e">
        <f aca="false">NA()</f>
        <v>#N/A</v>
      </c>
      <c r="CU440" s="4" t="e">
        <f aca="false">NA()</f>
        <v>#N/A</v>
      </c>
      <c r="CV440" s="4" t="e">
        <f aca="false">NA()</f>
        <v>#N/A</v>
      </c>
      <c r="CW440" s="4" t="e">
        <f aca="false">NA()</f>
        <v>#N/A</v>
      </c>
      <c r="CX440" s="4" t="e">
        <f aca="false">NA()</f>
        <v>#N/A</v>
      </c>
      <c r="CY440" s="4" t="e">
        <f aca="false">NA()</f>
        <v>#N/A</v>
      </c>
      <c r="CZ440" s="4" t="e">
        <f aca="false">NA()</f>
        <v>#N/A</v>
      </c>
      <c r="DA440" s="4" t="e">
        <f aca="false">NA()</f>
        <v>#N/A</v>
      </c>
      <c r="DB440" s="4" t="e">
        <f aca="false">NA()</f>
        <v>#N/A</v>
      </c>
      <c r="DC440" s="4" t="e">
        <f aca="false">NA()</f>
        <v>#N/A</v>
      </c>
      <c r="DD440" s="4" t="e">
        <f aca="false">NA()</f>
        <v>#N/A</v>
      </c>
      <c r="DE440" s="4" t="e">
        <f aca="false">NA()</f>
        <v>#N/A</v>
      </c>
      <c r="DF440" s="4" t="e">
        <f aca="false">NA()</f>
        <v>#N/A</v>
      </c>
      <c r="DG440" s="4" t="e">
        <f aca="false">NA()</f>
        <v>#N/A</v>
      </c>
      <c r="DH440" s="4" t="e">
        <f aca="false">NA()</f>
        <v>#N/A</v>
      </c>
      <c r="DI440" s="4" t="e">
        <f aca="false">NA()</f>
        <v>#N/A</v>
      </c>
      <c r="DJ440" s="4" t="e">
        <f aca="false">NA()</f>
        <v>#N/A</v>
      </c>
      <c r="DK440" s="4" t="e">
        <f aca="false">NA()</f>
        <v>#N/A</v>
      </c>
      <c r="DL440" s="4" t="e">
        <f aca="false">NA()</f>
        <v>#N/A</v>
      </c>
      <c r="DM440" s="4" t="n">
        <v>0.74</v>
      </c>
      <c r="DN440" s="4" t="n">
        <v>0.74</v>
      </c>
      <c r="DO440" s="4" t="n">
        <v>0.74</v>
      </c>
      <c r="DP440" s="4" t="n">
        <v>0.73</v>
      </c>
      <c r="DQ440" s="4" t="n">
        <v>0.73</v>
      </c>
      <c r="DR440" s="4" t="n">
        <v>0.73</v>
      </c>
      <c r="DS440" s="4" t="n">
        <v>0.73</v>
      </c>
      <c r="DT440" s="4" t="n">
        <v>0.73</v>
      </c>
      <c r="DU440" s="4" t="n">
        <v>0.72</v>
      </c>
      <c r="DV440" s="4" t="n">
        <v>0.72</v>
      </c>
      <c r="DW440" s="4" t="n">
        <v>0.72</v>
      </c>
      <c r="DX440" s="4" t="n">
        <v>0.72</v>
      </c>
      <c r="DY440" s="4" t="n">
        <v>0.72</v>
      </c>
      <c r="DZ440" s="4" t="n">
        <v>0.71</v>
      </c>
      <c r="EA440" s="4" t="n">
        <v>0.71</v>
      </c>
      <c r="EB440" s="4" t="n">
        <v>0.71</v>
      </c>
      <c r="EC440" s="4" t="n">
        <v>0.71</v>
      </c>
      <c r="ED440" s="4" t="n">
        <v>0.71</v>
      </c>
      <c r="EE440" s="4" t="n">
        <v>0.7</v>
      </c>
      <c r="EF440" s="4" t="n">
        <v>0.7</v>
      </c>
      <c r="EG440" s="4" t="n">
        <v>0.7</v>
      </c>
      <c r="EH440" s="4" t="n">
        <v>0.7</v>
      </c>
      <c r="EI440" s="4" t="n">
        <v>0.7</v>
      </c>
      <c r="EJ440" s="4" t="n">
        <v>0.7</v>
      </c>
      <c r="EK440" s="4" t="n">
        <v>0.69</v>
      </c>
      <c r="EL440" s="4" t="n">
        <v>0.69</v>
      </c>
      <c r="EM440" s="4" t="n">
        <v>0.69</v>
      </c>
      <c r="EN440" s="4" t="n">
        <v>0.69</v>
      </c>
      <c r="EO440" s="4" t="n">
        <v>0.69</v>
      </c>
      <c r="EP440" s="4" t="n">
        <v>0.69</v>
      </c>
      <c r="EQ440" s="4" t="n">
        <v>0.69</v>
      </c>
      <c r="ER440" s="4" t="n">
        <v>0.68</v>
      </c>
      <c r="ES440" s="4" t="n">
        <v>0.68</v>
      </c>
      <c r="ET440" s="4" t="n">
        <v>0.68</v>
      </c>
      <c r="EU440" s="4" t="n">
        <v>0.68</v>
      </c>
      <c r="EV440" s="4" t="n">
        <v>0.68</v>
      </c>
      <c r="EW440" s="4" t="n">
        <v>0.68</v>
      </c>
      <c r="EX440" s="4" t="n">
        <v>0.68</v>
      </c>
      <c r="EY440" s="4" t="n">
        <v>0.67</v>
      </c>
      <c r="EZ440" s="4" t="n">
        <v>0.67</v>
      </c>
      <c r="FA440" s="4" t="n">
        <v>0.67</v>
      </c>
      <c r="FB440" s="4" t="n">
        <v>0.67</v>
      </c>
      <c r="FC440" s="4" t="n">
        <v>0.67</v>
      </c>
      <c r="FD440" s="4" t="n">
        <v>0.67</v>
      </c>
      <c r="FE440" s="4" t="n">
        <v>0.67</v>
      </c>
      <c r="FF440" s="4" t="n">
        <v>0.67</v>
      </c>
      <c r="FG440" s="4" t="e">
        <f aca="false">NA()</f>
        <v>#N/A</v>
      </c>
      <c r="FH440" s="4" t="e">
        <f aca="false">NA()</f>
        <v>#N/A</v>
      </c>
      <c r="FI440" s="4" t="e">
        <f aca="false">NA()</f>
        <v>#N/A</v>
      </c>
      <c r="FJ440" s="4" t="e">
        <f aca="false">NA()</f>
        <v>#N/A</v>
      </c>
      <c r="FK440" s="4" t="e">
        <f aca="false">NA()</f>
        <v>#N/A</v>
      </c>
      <c r="FL440" s="4" t="e">
        <f aca="false">NA()</f>
        <v>#N/A</v>
      </c>
      <c r="FM440" s="4" t="e">
        <f aca="false">NA()</f>
        <v>#N/A</v>
      </c>
      <c r="FN440" s="4" t="e">
        <f aca="false">NA()</f>
        <v>#N/A</v>
      </c>
      <c r="FO440" s="4" t="e">
        <f aca="false">NA()</f>
        <v>#N/A</v>
      </c>
      <c r="FP440" s="4" t="e">
        <f aca="false">NA()</f>
        <v>#N/A</v>
      </c>
    </row>
    <row r="441" customFormat="false" ht="12.75" hidden="false" customHeight="false" outlineLevel="0" collapsed="false">
      <c r="AM441" s="1" t="s">
        <v>17</v>
      </c>
      <c r="AN441" s="4" t="n">
        <f aca="false">AN440+1</f>
        <v>2</v>
      </c>
      <c r="AO441" s="4" t="n">
        <f aca="false">VLOOKUP(AM441,$AI$20:$AJ$32,2)+AN441</f>
        <v>522</v>
      </c>
      <c r="AP441" s="4" t="e">
        <f aca="false">NA()</f>
        <v>#N/A</v>
      </c>
      <c r="AQ441" s="4" t="e">
        <f aca="false">NA()</f>
        <v>#N/A</v>
      </c>
      <c r="AR441" s="4" t="e">
        <f aca="false">NA()</f>
        <v>#N/A</v>
      </c>
      <c r="AS441" s="4" t="e">
        <f aca="false">NA()</f>
        <v>#N/A</v>
      </c>
      <c r="AT441" s="4" t="e">
        <f aca="false">NA()</f>
        <v>#N/A</v>
      </c>
      <c r="AU441" s="4" t="e">
        <f aca="false">NA()</f>
        <v>#N/A</v>
      </c>
      <c r="AV441" s="4" t="e">
        <f aca="false">NA()</f>
        <v>#N/A</v>
      </c>
      <c r="AW441" s="4" t="e">
        <f aca="false">NA()</f>
        <v>#N/A</v>
      </c>
      <c r="AX441" s="4" t="e">
        <f aca="false">NA()</f>
        <v>#N/A</v>
      </c>
      <c r="AY441" s="4" t="e">
        <f aca="false">NA()</f>
        <v>#N/A</v>
      </c>
      <c r="AZ441" s="4" t="e">
        <f aca="false">NA()</f>
        <v>#N/A</v>
      </c>
      <c r="BA441" s="4" t="e">
        <f aca="false">NA()</f>
        <v>#N/A</v>
      </c>
      <c r="BB441" s="4" t="e">
        <f aca="false">NA()</f>
        <v>#N/A</v>
      </c>
      <c r="BC441" s="4" t="e">
        <f aca="false">NA()</f>
        <v>#N/A</v>
      </c>
      <c r="BD441" s="4" t="e">
        <f aca="false">NA()</f>
        <v>#N/A</v>
      </c>
      <c r="BE441" s="4" t="e">
        <f aca="false">NA()</f>
        <v>#N/A</v>
      </c>
      <c r="BF441" s="4" t="e">
        <f aca="false">NA()</f>
        <v>#N/A</v>
      </c>
      <c r="BG441" s="4" t="e">
        <f aca="false">NA()</f>
        <v>#N/A</v>
      </c>
      <c r="BH441" s="4" t="e">
        <f aca="false">NA()</f>
        <v>#N/A</v>
      </c>
      <c r="BI441" s="4" t="e">
        <f aca="false">NA()</f>
        <v>#N/A</v>
      </c>
      <c r="BJ441" s="4" t="e">
        <f aca="false">NA()</f>
        <v>#N/A</v>
      </c>
      <c r="BK441" s="4" t="e">
        <f aca="false">NA()</f>
        <v>#N/A</v>
      </c>
      <c r="BL441" s="4" t="e">
        <f aca="false">NA()</f>
        <v>#N/A</v>
      </c>
      <c r="BM441" s="4" t="e">
        <f aca="false">NA()</f>
        <v>#N/A</v>
      </c>
      <c r="BN441" s="4" t="e">
        <f aca="false">NA()</f>
        <v>#N/A</v>
      </c>
      <c r="BO441" s="4" t="e">
        <f aca="false">NA()</f>
        <v>#N/A</v>
      </c>
      <c r="BP441" s="4" t="e">
        <f aca="false">NA()</f>
        <v>#N/A</v>
      </c>
      <c r="BQ441" s="4" t="e">
        <f aca="false">NA()</f>
        <v>#N/A</v>
      </c>
      <c r="BR441" s="4" t="e">
        <f aca="false">NA()</f>
        <v>#N/A</v>
      </c>
      <c r="BS441" s="4" t="e">
        <f aca="false">NA()</f>
        <v>#N/A</v>
      </c>
      <c r="BT441" s="4" t="e">
        <f aca="false">NA()</f>
        <v>#N/A</v>
      </c>
      <c r="BU441" s="4" t="e">
        <f aca="false">NA()</f>
        <v>#N/A</v>
      </c>
      <c r="BV441" s="4" t="e">
        <f aca="false">NA()</f>
        <v>#N/A</v>
      </c>
      <c r="BW441" s="4" t="e">
        <f aca="false">NA()</f>
        <v>#N/A</v>
      </c>
      <c r="BX441" s="4" t="e">
        <f aca="false">NA()</f>
        <v>#N/A</v>
      </c>
      <c r="BY441" s="4" t="e">
        <f aca="false">NA()</f>
        <v>#N/A</v>
      </c>
      <c r="BZ441" s="4" t="e">
        <f aca="false">NA()</f>
        <v>#N/A</v>
      </c>
      <c r="CA441" s="4" t="e">
        <f aca="false">NA()</f>
        <v>#N/A</v>
      </c>
      <c r="CB441" s="4" t="e">
        <f aca="false">NA()</f>
        <v>#N/A</v>
      </c>
      <c r="CC441" s="4" t="e">
        <f aca="false">NA()</f>
        <v>#N/A</v>
      </c>
      <c r="CD441" s="4" t="e">
        <f aca="false">NA()</f>
        <v>#N/A</v>
      </c>
      <c r="CE441" s="4" t="e">
        <f aca="false">NA()</f>
        <v>#N/A</v>
      </c>
      <c r="CF441" s="4" t="e">
        <f aca="false">NA()</f>
        <v>#N/A</v>
      </c>
      <c r="CG441" s="4" t="e">
        <f aca="false">NA()</f>
        <v>#N/A</v>
      </c>
      <c r="CH441" s="4" t="e">
        <f aca="false">NA()</f>
        <v>#N/A</v>
      </c>
      <c r="CI441" s="4" t="e">
        <f aca="false">NA()</f>
        <v>#N/A</v>
      </c>
      <c r="CJ441" s="4" t="e">
        <f aca="false">NA()</f>
        <v>#N/A</v>
      </c>
      <c r="CK441" s="4" t="e">
        <f aca="false">NA()</f>
        <v>#N/A</v>
      </c>
      <c r="CL441" s="4" t="e">
        <f aca="false">NA()</f>
        <v>#N/A</v>
      </c>
      <c r="CM441" s="4" t="e">
        <f aca="false">NA()</f>
        <v>#N/A</v>
      </c>
      <c r="CN441" s="4" t="e">
        <f aca="false">NA()</f>
        <v>#N/A</v>
      </c>
      <c r="CO441" s="4" t="e">
        <f aca="false">NA()</f>
        <v>#N/A</v>
      </c>
      <c r="CP441" s="4" t="e">
        <f aca="false">NA()</f>
        <v>#N/A</v>
      </c>
      <c r="CQ441" s="4" t="e">
        <f aca="false">NA()</f>
        <v>#N/A</v>
      </c>
      <c r="CR441" s="4" t="e">
        <f aca="false">NA()</f>
        <v>#N/A</v>
      </c>
      <c r="CS441" s="4" t="e">
        <f aca="false">NA()</f>
        <v>#N/A</v>
      </c>
      <c r="CT441" s="4" t="e">
        <f aca="false">NA()</f>
        <v>#N/A</v>
      </c>
      <c r="CU441" s="4" t="e">
        <f aca="false">NA()</f>
        <v>#N/A</v>
      </c>
      <c r="CV441" s="4" t="e">
        <f aca="false">NA()</f>
        <v>#N/A</v>
      </c>
      <c r="CW441" s="4" t="e">
        <f aca="false">NA()</f>
        <v>#N/A</v>
      </c>
      <c r="CX441" s="4" t="e">
        <f aca="false">NA()</f>
        <v>#N/A</v>
      </c>
      <c r="CY441" s="4" t="e">
        <f aca="false">NA()</f>
        <v>#N/A</v>
      </c>
      <c r="CZ441" s="4" t="e">
        <f aca="false">NA()</f>
        <v>#N/A</v>
      </c>
      <c r="DA441" s="4" t="e">
        <f aca="false">NA()</f>
        <v>#N/A</v>
      </c>
      <c r="DB441" s="4" t="e">
        <f aca="false">NA()</f>
        <v>#N/A</v>
      </c>
      <c r="DC441" s="4" t="e">
        <f aca="false">NA()</f>
        <v>#N/A</v>
      </c>
      <c r="DD441" s="4" t="e">
        <f aca="false">NA()</f>
        <v>#N/A</v>
      </c>
      <c r="DE441" s="4" t="e">
        <f aca="false">NA()</f>
        <v>#N/A</v>
      </c>
      <c r="DF441" s="4" t="e">
        <f aca="false">NA()</f>
        <v>#N/A</v>
      </c>
      <c r="DG441" s="4" t="e">
        <f aca="false">NA()</f>
        <v>#N/A</v>
      </c>
      <c r="DH441" s="4" t="e">
        <f aca="false">NA()</f>
        <v>#N/A</v>
      </c>
      <c r="DI441" s="4" t="e">
        <f aca="false">NA()</f>
        <v>#N/A</v>
      </c>
      <c r="DJ441" s="4" t="e">
        <f aca="false">NA()</f>
        <v>#N/A</v>
      </c>
      <c r="DK441" s="4" t="e">
        <f aca="false">NA()</f>
        <v>#N/A</v>
      </c>
      <c r="DL441" s="4" t="e">
        <f aca="false">NA()</f>
        <v>#N/A</v>
      </c>
      <c r="DM441" s="4" t="n">
        <v>0.75</v>
      </c>
      <c r="DN441" s="4" t="n">
        <v>0.74</v>
      </c>
      <c r="DO441" s="4" t="n">
        <v>0.74</v>
      </c>
      <c r="DP441" s="4" t="n">
        <v>0.74</v>
      </c>
      <c r="DQ441" s="4" t="n">
        <v>0.74</v>
      </c>
      <c r="DR441" s="4" t="n">
        <v>0.74</v>
      </c>
      <c r="DS441" s="4" t="n">
        <v>0.73</v>
      </c>
      <c r="DT441" s="4" t="n">
        <v>0.73</v>
      </c>
      <c r="DU441" s="4" t="n">
        <v>0.73</v>
      </c>
      <c r="DV441" s="4" t="n">
        <v>0.73</v>
      </c>
      <c r="DW441" s="4" t="n">
        <v>0.73</v>
      </c>
      <c r="DX441" s="4" t="n">
        <v>0.72</v>
      </c>
      <c r="DY441" s="4" t="n">
        <v>0.72</v>
      </c>
      <c r="DZ441" s="4" t="n">
        <v>0.72</v>
      </c>
      <c r="EA441" s="4" t="n">
        <v>0.72</v>
      </c>
      <c r="EB441" s="4" t="n">
        <v>0.72</v>
      </c>
      <c r="EC441" s="4" t="n">
        <v>0.71</v>
      </c>
      <c r="ED441" s="4" t="n">
        <v>0.71</v>
      </c>
      <c r="EE441" s="4" t="n">
        <v>0.71</v>
      </c>
      <c r="EF441" s="4" t="n">
        <v>0.71</v>
      </c>
      <c r="EG441" s="4" t="n">
        <v>0.71</v>
      </c>
      <c r="EH441" s="4" t="n">
        <v>0.71</v>
      </c>
      <c r="EI441" s="4" t="n">
        <v>0.7</v>
      </c>
      <c r="EJ441" s="4" t="n">
        <v>0.7</v>
      </c>
      <c r="EK441" s="4" t="n">
        <v>0.7</v>
      </c>
      <c r="EL441" s="4" t="n">
        <v>0.7</v>
      </c>
      <c r="EM441" s="4" t="n">
        <v>0.7</v>
      </c>
      <c r="EN441" s="4" t="n">
        <v>0.7</v>
      </c>
      <c r="EO441" s="4" t="n">
        <v>0.69</v>
      </c>
      <c r="EP441" s="4" t="n">
        <v>0.69</v>
      </c>
      <c r="EQ441" s="4" t="n">
        <v>0.69</v>
      </c>
      <c r="ER441" s="4" t="n">
        <v>0.69</v>
      </c>
      <c r="ES441" s="4" t="n">
        <v>0.69</v>
      </c>
      <c r="ET441" s="4" t="n">
        <v>0.69</v>
      </c>
      <c r="EU441" s="4" t="n">
        <v>0.69</v>
      </c>
      <c r="EV441" s="4" t="n">
        <v>0.68</v>
      </c>
      <c r="EW441" s="4" t="n">
        <v>0.68</v>
      </c>
      <c r="EX441" s="4" t="n">
        <v>0.68</v>
      </c>
      <c r="EY441" s="4" t="n">
        <v>0.68</v>
      </c>
      <c r="EZ441" s="4" t="n">
        <v>0.68</v>
      </c>
      <c r="FA441" s="4" t="n">
        <v>0.68</v>
      </c>
      <c r="FB441" s="4" t="n">
        <v>0.68</v>
      </c>
      <c r="FC441" s="4" t="n">
        <v>0.67</v>
      </c>
      <c r="FD441" s="4" t="n">
        <v>0.67</v>
      </c>
      <c r="FE441" s="4" t="n">
        <v>0.67</v>
      </c>
      <c r="FF441" s="4" t="n">
        <v>0.67</v>
      </c>
      <c r="FG441" s="4" t="e">
        <f aca="false">NA()</f>
        <v>#N/A</v>
      </c>
      <c r="FH441" s="4" t="e">
        <f aca="false">NA()</f>
        <v>#N/A</v>
      </c>
      <c r="FI441" s="4" t="e">
        <f aca="false">NA()</f>
        <v>#N/A</v>
      </c>
      <c r="FJ441" s="4" t="e">
        <f aca="false">NA()</f>
        <v>#N/A</v>
      </c>
      <c r="FK441" s="4" t="e">
        <f aca="false">NA()</f>
        <v>#N/A</v>
      </c>
      <c r="FL441" s="4" t="e">
        <f aca="false">NA()</f>
        <v>#N/A</v>
      </c>
      <c r="FM441" s="4" t="e">
        <f aca="false">NA()</f>
        <v>#N/A</v>
      </c>
      <c r="FN441" s="4" t="e">
        <f aca="false">NA()</f>
        <v>#N/A</v>
      </c>
      <c r="FO441" s="4" t="e">
        <f aca="false">NA()</f>
        <v>#N/A</v>
      </c>
      <c r="FP441" s="4" t="e">
        <f aca="false">NA()</f>
        <v>#N/A</v>
      </c>
    </row>
    <row r="442" customFormat="false" ht="12.75" hidden="false" customHeight="false" outlineLevel="0" collapsed="false">
      <c r="AM442" s="1" t="s">
        <v>17</v>
      </c>
      <c r="AN442" s="4" t="n">
        <f aca="false">AN441+1</f>
        <v>3</v>
      </c>
      <c r="AO442" s="4" t="n">
        <f aca="false">VLOOKUP(AM442,$AI$20:$AJ$32,2)+AN442</f>
        <v>523</v>
      </c>
      <c r="AP442" s="4" t="e">
        <f aca="false">NA()</f>
        <v>#N/A</v>
      </c>
      <c r="AQ442" s="4" t="e">
        <f aca="false">NA()</f>
        <v>#N/A</v>
      </c>
      <c r="AR442" s="4" t="e">
        <f aca="false">NA()</f>
        <v>#N/A</v>
      </c>
      <c r="AS442" s="4" t="e">
        <f aca="false">NA()</f>
        <v>#N/A</v>
      </c>
      <c r="AT442" s="4" t="e">
        <f aca="false">NA()</f>
        <v>#N/A</v>
      </c>
      <c r="AU442" s="4" t="e">
        <f aca="false">NA()</f>
        <v>#N/A</v>
      </c>
      <c r="AV442" s="4" t="e">
        <f aca="false">NA()</f>
        <v>#N/A</v>
      </c>
      <c r="AW442" s="4" t="e">
        <f aca="false">NA()</f>
        <v>#N/A</v>
      </c>
      <c r="AX442" s="4" t="e">
        <f aca="false">NA()</f>
        <v>#N/A</v>
      </c>
      <c r="AY442" s="4" t="e">
        <f aca="false">NA()</f>
        <v>#N/A</v>
      </c>
      <c r="AZ442" s="4" t="e">
        <f aca="false">NA()</f>
        <v>#N/A</v>
      </c>
      <c r="BA442" s="4" t="e">
        <f aca="false">NA()</f>
        <v>#N/A</v>
      </c>
      <c r="BB442" s="4" t="e">
        <f aca="false">NA()</f>
        <v>#N/A</v>
      </c>
      <c r="BC442" s="4" t="e">
        <f aca="false">NA()</f>
        <v>#N/A</v>
      </c>
      <c r="BD442" s="4" t="e">
        <f aca="false">NA()</f>
        <v>#N/A</v>
      </c>
      <c r="BE442" s="4" t="e">
        <f aca="false">NA()</f>
        <v>#N/A</v>
      </c>
      <c r="BF442" s="4" t="e">
        <f aca="false">NA()</f>
        <v>#N/A</v>
      </c>
      <c r="BG442" s="4" t="e">
        <f aca="false">NA()</f>
        <v>#N/A</v>
      </c>
      <c r="BH442" s="4" t="e">
        <f aca="false">NA()</f>
        <v>#N/A</v>
      </c>
      <c r="BI442" s="4" t="e">
        <f aca="false">NA()</f>
        <v>#N/A</v>
      </c>
      <c r="BJ442" s="4" t="e">
        <f aca="false">NA()</f>
        <v>#N/A</v>
      </c>
      <c r="BK442" s="4" t="e">
        <f aca="false">NA()</f>
        <v>#N/A</v>
      </c>
      <c r="BL442" s="4" t="e">
        <f aca="false">NA()</f>
        <v>#N/A</v>
      </c>
      <c r="BM442" s="4" t="e">
        <f aca="false">NA()</f>
        <v>#N/A</v>
      </c>
      <c r="BN442" s="4" t="e">
        <f aca="false">NA()</f>
        <v>#N/A</v>
      </c>
      <c r="BO442" s="4" t="e">
        <f aca="false">NA()</f>
        <v>#N/A</v>
      </c>
      <c r="BP442" s="4" t="e">
        <f aca="false">NA()</f>
        <v>#N/A</v>
      </c>
      <c r="BQ442" s="4" t="e">
        <f aca="false">NA()</f>
        <v>#N/A</v>
      </c>
      <c r="BR442" s="4" t="e">
        <f aca="false">NA()</f>
        <v>#N/A</v>
      </c>
      <c r="BS442" s="4" t="e">
        <f aca="false">NA()</f>
        <v>#N/A</v>
      </c>
      <c r="BT442" s="4" t="e">
        <f aca="false">NA()</f>
        <v>#N/A</v>
      </c>
      <c r="BU442" s="4" t="e">
        <f aca="false">NA()</f>
        <v>#N/A</v>
      </c>
      <c r="BV442" s="4" t="e">
        <f aca="false">NA()</f>
        <v>#N/A</v>
      </c>
      <c r="BW442" s="4" t="e">
        <f aca="false">NA()</f>
        <v>#N/A</v>
      </c>
      <c r="BX442" s="4" t="e">
        <f aca="false">NA()</f>
        <v>#N/A</v>
      </c>
      <c r="BY442" s="4" t="e">
        <f aca="false">NA()</f>
        <v>#N/A</v>
      </c>
      <c r="BZ442" s="4" t="e">
        <f aca="false">NA()</f>
        <v>#N/A</v>
      </c>
      <c r="CA442" s="4" t="e">
        <f aca="false">NA()</f>
        <v>#N/A</v>
      </c>
      <c r="CB442" s="4" t="e">
        <f aca="false">NA()</f>
        <v>#N/A</v>
      </c>
      <c r="CC442" s="4" t="e">
        <f aca="false">NA()</f>
        <v>#N/A</v>
      </c>
      <c r="CD442" s="4" t="e">
        <f aca="false">NA()</f>
        <v>#N/A</v>
      </c>
      <c r="CE442" s="4" t="e">
        <f aca="false">NA()</f>
        <v>#N/A</v>
      </c>
      <c r="CF442" s="4" t="e">
        <f aca="false">NA()</f>
        <v>#N/A</v>
      </c>
      <c r="CG442" s="4" t="e">
        <f aca="false">NA()</f>
        <v>#N/A</v>
      </c>
      <c r="CH442" s="4" t="e">
        <f aca="false">NA()</f>
        <v>#N/A</v>
      </c>
      <c r="CI442" s="4" t="e">
        <f aca="false">NA()</f>
        <v>#N/A</v>
      </c>
      <c r="CJ442" s="4" t="e">
        <f aca="false">NA()</f>
        <v>#N/A</v>
      </c>
      <c r="CK442" s="4" t="e">
        <f aca="false">NA()</f>
        <v>#N/A</v>
      </c>
      <c r="CL442" s="4" t="e">
        <f aca="false">NA()</f>
        <v>#N/A</v>
      </c>
      <c r="CM442" s="4" t="e">
        <f aca="false">NA()</f>
        <v>#N/A</v>
      </c>
      <c r="CN442" s="4" t="e">
        <f aca="false">NA()</f>
        <v>#N/A</v>
      </c>
      <c r="CO442" s="4" t="e">
        <f aca="false">NA()</f>
        <v>#N/A</v>
      </c>
      <c r="CP442" s="4" t="e">
        <f aca="false">NA()</f>
        <v>#N/A</v>
      </c>
      <c r="CQ442" s="4" t="e">
        <f aca="false">NA()</f>
        <v>#N/A</v>
      </c>
      <c r="CR442" s="4" t="e">
        <f aca="false">NA()</f>
        <v>#N/A</v>
      </c>
      <c r="CS442" s="4" t="e">
        <f aca="false">NA()</f>
        <v>#N/A</v>
      </c>
      <c r="CT442" s="4" t="e">
        <f aca="false">NA()</f>
        <v>#N/A</v>
      </c>
      <c r="CU442" s="4" t="e">
        <f aca="false">NA()</f>
        <v>#N/A</v>
      </c>
      <c r="CV442" s="4" t="e">
        <f aca="false">NA()</f>
        <v>#N/A</v>
      </c>
      <c r="CW442" s="4" t="e">
        <f aca="false">NA()</f>
        <v>#N/A</v>
      </c>
      <c r="CX442" s="4" t="e">
        <f aca="false">NA()</f>
        <v>#N/A</v>
      </c>
      <c r="CY442" s="4" t="e">
        <f aca="false">NA()</f>
        <v>#N/A</v>
      </c>
      <c r="CZ442" s="4" t="e">
        <f aca="false">NA()</f>
        <v>#N/A</v>
      </c>
      <c r="DA442" s="4" t="e">
        <f aca="false">NA()</f>
        <v>#N/A</v>
      </c>
      <c r="DB442" s="4" t="e">
        <f aca="false">NA()</f>
        <v>#N/A</v>
      </c>
      <c r="DC442" s="4" t="e">
        <f aca="false">NA()</f>
        <v>#N/A</v>
      </c>
      <c r="DD442" s="4" t="e">
        <f aca="false">NA()</f>
        <v>#N/A</v>
      </c>
      <c r="DE442" s="4" t="e">
        <f aca="false">NA()</f>
        <v>#N/A</v>
      </c>
      <c r="DF442" s="4" t="e">
        <f aca="false">NA()</f>
        <v>#N/A</v>
      </c>
      <c r="DG442" s="4" t="e">
        <f aca="false">NA()</f>
        <v>#N/A</v>
      </c>
      <c r="DH442" s="4" t="e">
        <f aca="false">NA()</f>
        <v>#N/A</v>
      </c>
      <c r="DI442" s="4" t="e">
        <f aca="false">NA()</f>
        <v>#N/A</v>
      </c>
      <c r="DJ442" s="4" t="e">
        <f aca="false">NA()</f>
        <v>#N/A</v>
      </c>
      <c r="DK442" s="4" t="e">
        <f aca="false">NA()</f>
        <v>#N/A</v>
      </c>
      <c r="DL442" s="4" t="e">
        <f aca="false">NA()</f>
        <v>#N/A</v>
      </c>
      <c r="DM442" s="4" t="n">
        <v>0.75</v>
      </c>
      <c r="DN442" s="4" t="n">
        <v>0.75</v>
      </c>
      <c r="DO442" s="4" t="n">
        <v>0.75</v>
      </c>
      <c r="DP442" s="4" t="n">
        <v>0.75</v>
      </c>
      <c r="DQ442" s="4" t="n">
        <v>0.74</v>
      </c>
      <c r="DR442" s="4" t="n">
        <v>0.74</v>
      </c>
      <c r="DS442" s="4" t="n">
        <v>0.74</v>
      </c>
      <c r="DT442" s="4" t="n">
        <v>0.74</v>
      </c>
      <c r="DU442" s="4" t="n">
        <v>0.74</v>
      </c>
      <c r="DV442" s="4" t="n">
        <v>0.73</v>
      </c>
      <c r="DW442" s="4" t="n">
        <v>0.73</v>
      </c>
      <c r="DX442" s="4" t="n">
        <v>0.73</v>
      </c>
      <c r="DY442" s="4" t="n">
        <v>0.73</v>
      </c>
      <c r="DZ442" s="4" t="n">
        <v>0.73</v>
      </c>
      <c r="EA442" s="4" t="n">
        <v>0.72</v>
      </c>
      <c r="EB442" s="4" t="n">
        <v>0.72</v>
      </c>
      <c r="EC442" s="4" t="n">
        <v>0.72</v>
      </c>
      <c r="ED442" s="4" t="n">
        <v>0.72</v>
      </c>
      <c r="EE442" s="4" t="n">
        <v>0.72</v>
      </c>
      <c r="EF442" s="4" t="n">
        <v>0.72</v>
      </c>
      <c r="EG442" s="4" t="n">
        <v>0.71</v>
      </c>
      <c r="EH442" s="4" t="n">
        <v>0.71</v>
      </c>
      <c r="EI442" s="4" t="n">
        <v>0.71</v>
      </c>
      <c r="EJ442" s="4" t="n">
        <v>0.71</v>
      </c>
      <c r="EK442" s="4" t="n">
        <v>0.71</v>
      </c>
      <c r="EL442" s="4" t="n">
        <v>0.71</v>
      </c>
      <c r="EM442" s="4" t="n">
        <v>0.7</v>
      </c>
      <c r="EN442" s="4" t="n">
        <v>0.7</v>
      </c>
      <c r="EO442" s="4" t="n">
        <v>0.7</v>
      </c>
      <c r="EP442" s="4" t="n">
        <v>0.7</v>
      </c>
      <c r="EQ442" s="4" t="n">
        <v>0.7</v>
      </c>
      <c r="ER442" s="4" t="n">
        <v>0.7</v>
      </c>
      <c r="ES442" s="4" t="n">
        <v>0.69</v>
      </c>
      <c r="ET442" s="4" t="n">
        <v>0.69</v>
      </c>
      <c r="EU442" s="4" t="n">
        <v>0.69</v>
      </c>
      <c r="EV442" s="4" t="n">
        <v>0.69</v>
      </c>
      <c r="EW442" s="4" t="n">
        <v>0.69</v>
      </c>
      <c r="EX442" s="4" t="n">
        <v>0.69</v>
      </c>
      <c r="EY442" s="4" t="n">
        <v>0.69</v>
      </c>
      <c r="EZ442" s="4" t="n">
        <v>0.68</v>
      </c>
      <c r="FA442" s="4" t="n">
        <v>0.68</v>
      </c>
      <c r="FB442" s="4" t="n">
        <v>0.68</v>
      </c>
      <c r="FC442" s="4" t="n">
        <v>0.68</v>
      </c>
      <c r="FD442" s="4" t="n">
        <v>0.68</v>
      </c>
      <c r="FE442" s="4" t="n">
        <v>0.68</v>
      </c>
      <c r="FF442" s="4" t="n">
        <v>0.68</v>
      </c>
      <c r="FG442" s="4" t="e">
        <f aca="false">NA()</f>
        <v>#N/A</v>
      </c>
      <c r="FH442" s="4" t="e">
        <f aca="false">NA()</f>
        <v>#N/A</v>
      </c>
      <c r="FI442" s="4" t="e">
        <f aca="false">NA()</f>
        <v>#N/A</v>
      </c>
      <c r="FJ442" s="4" t="e">
        <f aca="false">NA()</f>
        <v>#N/A</v>
      </c>
      <c r="FK442" s="4" t="e">
        <f aca="false">NA()</f>
        <v>#N/A</v>
      </c>
      <c r="FL442" s="4" t="e">
        <f aca="false">NA()</f>
        <v>#N/A</v>
      </c>
      <c r="FM442" s="4" t="e">
        <f aca="false">NA()</f>
        <v>#N/A</v>
      </c>
      <c r="FN442" s="4" t="e">
        <f aca="false">NA()</f>
        <v>#N/A</v>
      </c>
      <c r="FO442" s="4" t="e">
        <f aca="false">NA()</f>
        <v>#N/A</v>
      </c>
      <c r="FP442" s="4" t="e">
        <f aca="false">NA()</f>
        <v>#N/A</v>
      </c>
    </row>
    <row r="443" customFormat="false" ht="12.75" hidden="false" customHeight="false" outlineLevel="0" collapsed="false">
      <c r="AM443" s="1" t="s">
        <v>17</v>
      </c>
      <c r="AN443" s="4" t="n">
        <f aca="false">AN442+1</f>
        <v>4</v>
      </c>
      <c r="AO443" s="4" t="n">
        <f aca="false">VLOOKUP(AM443,$AI$20:$AJ$32,2)+AN443</f>
        <v>524</v>
      </c>
      <c r="AP443" s="4" t="e">
        <f aca="false">NA()</f>
        <v>#N/A</v>
      </c>
      <c r="AQ443" s="4" t="e">
        <f aca="false">NA()</f>
        <v>#N/A</v>
      </c>
      <c r="AR443" s="4" t="e">
        <f aca="false">NA()</f>
        <v>#N/A</v>
      </c>
      <c r="AS443" s="4" t="e">
        <f aca="false">NA()</f>
        <v>#N/A</v>
      </c>
      <c r="AT443" s="4" t="e">
        <f aca="false">NA()</f>
        <v>#N/A</v>
      </c>
      <c r="AU443" s="4" t="e">
        <f aca="false">NA()</f>
        <v>#N/A</v>
      </c>
      <c r="AV443" s="4" t="e">
        <f aca="false">NA()</f>
        <v>#N/A</v>
      </c>
      <c r="AW443" s="4" t="e">
        <f aca="false">NA()</f>
        <v>#N/A</v>
      </c>
      <c r="AX443" s="4" t="e">
        <f aca="false">NA()</f>
        <v>#N/A</v>
      </c>
      <c r="AY443" s="4" t="e">
        <f aca="false">NA()</f>
        <v>#N/A</v>
      </c>
      <c r="AZ443" s="4" t="e">
        <f aca="false">NA()</f>
        <v>#N/A</v>
      </c>
      <c r="BA443" s="4" t="e">
        <f aca="false">NA()</f>
        <v>#N/A</v>
      </c>
      <c r="BB443" s="4" t="e">
        <f aca="false">NA()</f>
        <v>#N/A</v>
      </c>
      <c r="BC443" s="4" t="e">
        <f aca="false">NA()</f>
        <v>#N/A</v>
      </c>
      <c r="BD443" s="4" t="e">
        <f aca="false">NA()</f>
        <v>#N/A</v>
      </c>
      <c r="BE443" s="4" t="e">
        <f aca="false">NA()</f>
        <v>#N/A</v>
      </c>
      <c r="BF443" s="4" t="e">
        <f aca="false">NA()</f>
        <v>#N/A</v>
      </c>
      <c r="BG443" s="4" t="e">
        <f aca="false">NA()</f>
        <v>#N/A</v>
      </c>
      <c r="BH443" s="4" t="e">
        <f aca="false">NA()</f>
        <v>#N/A</v>
      </c>
      <c r="BI443" s="4" t="e">
        <f aca="false">NA()</f>
        <v>#N/A</v>
      </c>
      <c r="BJ443" s="4" t="e">
        <f aca="false">NA()</f>
        <v>#N/A</v>
      </c>
      <c r="BK443" s="4" t="e">
        <f aca="false">NA()</f>
        <v>#N/A</v>
      </c>
      <c r="BL443" s="4" t="e">
        <f aca="false">NA()</f>
        <v>#N/A</v>
      </c>
      <c r="BM443" s="4" t="e">
        <f aca="false">NA()</f>
        <v>#N/A</v>
      </c>
      <c r="BN443" s="4" t="e">
        <f aca="false">NA()</f>
        <v>#N/A</v>
      </c>
      <c r="BO443" s="4" t="e">
        <f aca="false">NA()</f>
        <v>#N/A</v>
      </c>
      <c r="BP443" s="4" t="e">
        <f aca="false">NA()</f>
        <v>#N/A</v>
      </c>
      <c r="BQ443" s="4" t="e">
        <f aca="false">NA()</f>
        <v>#N/A</v>
      </c>
      <c r="BR443" s="4" t="e">
        <f aca="false">NA()</f>
        <v>#N/A</v>
      </c>
      <c r="BS443" s="4" t="e">
        <f aca="false">NA()</f>
        <v>#N/A</v>
      </c>
      <c r="BT443" s="4" t="e">
        <f aca="false">NA()</f>
        <v>#N/A</v>
      </c>
      <c r="BU443" s="4" t="e">
        <f aca="false">NA()</f>
        <v>#N/A</v>
      </c>
      <c r="BV443" s="4" t="e">
        <f aca="false">NA()</f>
        <v>#N/A</v>
      </c>
      <c r="BW443" s="4" t="e">
        <f aca="false">NA()</f>
        <v>#N/A</v>
      </c>
      <c r="BX443" s="4" t="e">
        <f aca="false">NA()</f>
        <v>#N/A</v>
      </c>
      <c r="BY443" s="4" t="e">
        <f aca="false">NA()</f>
        <v>#N/A</v>
      </c>
      <c r="BZ443" s="4" t="e">
        <f aca="false">NA()</f>
        <v>#N/A</v>
      </c>
      <c r="CA443" s="4" t="e">
        <f aca="false">NA()</f>
        <v>#N/A</v>
      </c>
      <c r="CB443" s="4" t="e">
        <f aca="false">NA()</f>
        <v>#N/A</v>
      </c>
      <c r="CC443" s="4" t="e">
        <f aca="false">NA()</f>
        <v>#N/A</v>
      </c>
      <c r="CD443" s="4" t="e">
        <f aca="false">NA()</f>
        <v>#N/A</v>
      </c>
      <c r="CE443" s="4" t="e">
        <f aca="false">NA()</f>
        <v>#N/A</v>
      </c>
      <c r="CF443" s="4" t="e">
        <f aca="false">NA()</f>
        <v>#N/A</v>
      </c>
      <c r="CG443" s="4" t="e">
        <f aca="false">NA()</f>
        <v>#N/A</v>
      </c>
      <c r="CH443" s="4" t="e">
        <f aca="false">NA()</f>
        <v>#N/A</v>
      </c>
      <c r="CI443" s="4" t="e">
        <f aca="false">NA()</f>
        <v>#N/A</v>
      </c>
      <c r="CJ443" s="4" t="e">
        <f aca="false">NA()</f>
        <v>#N/A</v>
      </c>
      <c r="CK443" s="4" t="e">
        <f aca="false">NA()</f>
        <v>#N/A</v>
      </c>
      <c r="CL443" s="4" t="e">
        <f aca="false">NA()</f>
        <v>#N/A</v>
      </c>
      <c r="CM443" s="4" t="e">
        <f aca="false">NA()</f>
        <v>#N/A</v>
      </c>
      <c r="CN443" s="4" t="e">
        <f aca="false">NA()</f>
        <v>#N/A</v>
      </c>
      <c r="CO443" s="4" t="e">
        <f aca="false">NA()</f>
        <v>#N/A</v>
      </c>
      <c r="CP443" s="4" t="e">
        <f aca="false">NA()</f>
        <v>#N/A</v>
      </c>
      <c r="CQ443" s="4" t="e">
        <f aca="false">NA()</f>
        <v>#N/A</v>
      </c>
      <c r="CR443" s="4" t="e">
        <f aca="false">NA()</f>
        <v>#N/A</v>
      </c>
      <c r="CS443" s="4" t="e">
        <f aca="false">NA()</f>
        <v>#N/A</v>
      </c>
      <c r="CT443" s="4" t="e">
        <f aca="false">NA()</f>
        <v>#N/A</v>
      </c>
      <c r="CU443" s="4" t="e">
        <f aca="false">NA()</f>
        <v>#N/A</v>
      </c>
      <c r="CV443" s="4" t="e">
        <f aca="false">NA()</f>
        <v>#N/A</v>
      </c>
      <c r="CW443" s="4" t="e">
        <f aca="false">NA()</f>
        <v>#N/A</v>
      </c>
      <c r="CX443" s="4" t="e">
        <f aca="false">NA()</f>
        <v>#N/A</v>
      </c>
      <c r="CY443" s="4" t="e">
        <f aca="false">NA()</f>
        <v>#N/A</v>
      </c>
      <c r="CZ443" s="4" t="e">
        <f aca="false">NA()</f>
        <v>#N/A</v>
      </c>
      <c r="DA443" s="4" t="e">
        <f aca="false">NA()</f>
        <v>#N/A</v>
      </c>
      <c r="DB443" s="4" t="e">
        <f aca="false">NA()</f>
        <v>#N/A</v>
      </c>
      <c r="DC443" s="4" t="e">
        <f aca="false">NA()</f>
        <v>#N/A</v>
      </c>
      <c r="DD443" s="4" t="e">
        <f aca="false">NA()</f>
        <v>#N/A</v>
      </c>
      <c r="DE443" s="4" t="e">
        <f aca="false">NA()</f>
        <v>#N/A</v>
      </c>
      <c r="DF443" s="4" t="e">
        <f aca="false">NA()</f>
        <v>#N/A</v>
      </c>
      <c r="DG443" s="4" t="e">
        <f aca="false">NA()</f>
        <v>#N/A</v>
      </c>
      <c r="DH443" s="4" t="e">
        <f aca="false">NA()</f>
        <v>#N/A</v>
      </c>
      <c r="DI443" s="4" t="e">
        <f aca="false">NA()</f>
        <v>#N/A</v>
      </c>
      <c r="DJ443" s="4" t="e">
        <f aca="false">NA()</f>
        <v>#N/A</v>
      </c>
      <c r="DK443" s="4" t="e">
        <f aca="false">NA()</f>
        <v>#N/A</v>
      </c>
      <c r="DL443" s="4" t="e">
        <f aca="false">NA()</f>
        <v>#N/A</v>
      </c>
      <c r="DM443" s="4" t="n">
        <v>0.76</v>
      </c>
      <c r="DN443" s="4" t="n">
        <v>0.76</v>
      </c>
      <c r="DO443" s="4" t="n">
        <v>0.76</v>
      </c>
      <c r="DP443" s="4" t="n">
        <v>0.75</v>
      </c>
      <c r="DQ443" s="4" t="n">
        <v>0.75</v>
      </c>
      <c r="DR443" s="4" t="n">
        <v>0.75</v>
      </c>
      <c r="DS443" s="4" t="n">
        <v>0.75</v>
      </c>
      <c r="DT443" s="4" t="n">
        <v>0.74</v>
      </c>
      <c r="DU443" s="4" t="n">
        <v>0.74</v>
      </c>
      <c r="DV443" s="4" t="n">
        <v>0.74</v>
      </c>
      <c r="DW443" s="4" t="n">
        <v>0.74</v>
      </c>
      <c r="DX443" s="4" t="n">
        <v>0.74</v>
      </c>
      <c r="DY443" s="4" t="n">
        <v>0.73</v>
      </c>
      <c r="DZ443" s="4" t="n">
        <v>0.73</v>
      </c>
      <c r="EA443" s="4" t="n">
        <v>0.73</v>
      </c>
      <c r="EB443" s="4" t="n">
        <v>0.73</v>
      </c>
      <c r="EC443" s="4" t="n">
        <v>0.73</v>
      </c>
      <c r="ED443" s="4" t="n">
        <v>0.73</v>
      </c>
      <c r="EE443" s="4" t="n">
        <v>0.72</v>
      </c>
      <c r="EF443" s="4" t="n">
        <v>0.72</v>
      </c>
      <c r="EG443" s="4" t="n">
        <v>0.72</v>
      </c>
      <c r="EH443" s="4" t="n">
        <v>0.72</v>
      </c>
      <c r="EI443" s="4" t="n">
        <v>0.72</v>
      </c>
      <c r="EJ443" s="4" t="n">
        <v>0.71</v>
      </c>
      <c r="EK443" s="4" t="n">
        <v>0.71</v>
      </c>
      <c r="EL443" s="4" t="n">
        <v>0.71</v>
      </c>
      <c r="EM443" s="4" t="n">
        <v>0.71</v>
      </c>
      <c r="EN443" s="4" t="n">
        <v>0.71</v>
      </c>
      <c r="EO443" s="4" t="n">
        <v>0.71</v>
      </c>
      <c r="EP443" s="4" t="n">
        <v>0.7</v>
      </c>
      <c r="EQ443" s="4" t="n">
        <v>0.7</v>
      </c>
      <c r="ER443" s="4" t="n">
        <v>0.7</v>
      </c>
      <c r="ES443" s="4" t="n">
        <v>0.7</v>
      </c>
      <c r="ET443" s="4" t="n">
        <v>0.7</v>
      </c>
      <c r="EU443" s="4" t="n">
        <v>0.7</v>
      </c>
      <c r="EV443" s="4" t="n">
        <v>0.7</v>
      </c>
      <c r="EW443" s="4" t="n">
        <v>0.69</v>
      </c>
      <c r="EX443" s="4" t="n">
        <v>0.69</v>
      </c>
      <c r="EY443" s="4" t="n">
        <v>0.69</v>
      </c>
      <c r="EZ443" s="4" t="n">
        <v>0.69</v>
      </c>
      <c r="FA443" s="4" t="n">
        <v>0.69</v>
      </c>
      <c r="FB443" s="4" t="n">
        <v>0.69</v>
      </c>
      <c r="FC443" s="4" t="n">
        <v>0.69</v>
      </c>
      <c r="FD443" s="4" t="n">
        <v>0.68</v>
      </c>
      <c r="FE443" s="4" t="n">
        <v>0.68</v>
      </c>
      <c r="FF443" s="4" t="n">
        <v>0.68</v>
      </c>
      <c r="FG443" s="4" t="e">
        <f aca="false">NA()</f>
        <v>#N/A</v>
      </c>
      <c r="FH443" s="4" t="e">
        <f aca="false">NA()</f>
        <v>#N/A</v>
      </c>
      <c r="FI443" s="4" t="e">
        <f aca="false">NA()</f>
        <v>#N/A</v>
      </c>
      <c r="FJ443" s="4" t="e">
        <f aca="false">NA()</f>
        <v>#N/A</v>
      </c>
      <c r="FK443" s="4" t="e">
        <f aca="false">NA()</f>
        <v>#N/A</v>
      </c>
      <c r="FL443" s="4" t="e">
        <f aca="false">NA()</f>
        <v>#N/A</v>
      </c>
      <c r="FM443" s="4" t="e">
        <f aca="false">NA()</f>
        <v>#N/A</v>
      </c>
      <c r="FN443" s="4" t="e">
        <f aca="false">NA()</f>
        <v>#N/A</v>
      </c>
      <c r="FO443" s="4" t="e">
        <f aca="false">NA()</f>
        <v>#N/A</v>
      </c>
      <c r="FP443" s="4" t="e">
        <f aca="false">NA()</f>
        <v>#N/A</v>
      </c>
    </row>
    <row r="444" customFormat="false" ht="12.75" hidden="false" customHeight="false" outlineLevel="0" collapsed="false">
      <c r="AM444" s="1" t="s">
        <v>17</v>
      </c>
      <c r="AN444" s="4" t="n">
        <f aca="false">AN443+1</f>
        <v>5</v>
      </c>
      <c r="AO444" s="4" t="n">
        <f aca="false">VLOOKUP(AM444,$AI$20:$AJ$32,2)+AN444</f>
        <v>525</v>
      </c>
      <c r="AP444" s="4" t="e">
        <f aca="false">NA()</f>
        <v>#N/A</v>
      </c>
      <c r="AQ444" s="4" t="e">
        <f aca="false">NA()</f>
        <v>#N/A</v>
      </c>
      <c r="AR444" s="4" t="e">
        <f aca="false">NA()</f>
        <v>#N/A</v>
      </c>
      <c r="AS444" s="4" t="e">
        <f aca="false">NA()</f>
        <v>#N/A</v>
      </c>
      <c r="AT444" s="4" t="e">
        <f aca="false">NA()</f>
        <v>#N/A</v>
      </c>
      <c r="AU444" s="4" t="e">
        <f aca="false">NA()</f>
        <v>#N/A</v>
      </c>
      <c r="AV444" s="4" t="e">
        <f aca="false">NA()</f>
        <v>#N/A</v>
      </c>
      <c r="AW444" s="4" t="e">
        <f aca="false">NA()</f>
        <v>#N/A</v>
      </c>
      <c r="AX444" s="4" t="e">
        <f aca="false">NA()</f>
        <v>#N/A</v>
      </c>
      <c r="AY444" s="4" t="e">
        <f aca="false">NA()</f>
        <v>#N/A</v>
      </c>
      <c r="AZ444" s="4" t="e">
        <f aca="false">NA()</f>
        <v>#N/A</v>
      </c>
      <c r="BA444" s="4" t="e">
        <f aca="false">NA()</f>
        <v>#N/A</v>
      </c>
      <c r="BB444" s="4" t="e">
        <f aca="false">NA()</f>
        <v>#N/A</v>
      </c>
      <c r="BC444" s="4" t="e">
        <f aca="false">NA()</f>
        <v>#N/A</v>
      </c>
      <c r="BD444" s="4" t="e">
        <f aca="false">NA()</f>
        <v>#N/A</v>
      </c>
      <c r="BE444" s="4" t="e">
        <f aca="false">NA()</f>
        <v>#N/A</v>
      </c>
      <c r="BF444" s="4" t="e">
        <f aca="false">NA()</f>
        <v>#N/A</v>
      </c>
      <c r="BG444" s="4" t="e">
        <f aca="false">NA()</f>
        <v>#N/A</v>
      </c>
      <c r="BH444" s="4" t="e">
        <f aca="false">NA()</f>
        <v>#N/A</v>
      </c>
      <c r="BI444" s="4" t="e">
        <f aca="false">NA()</f>
        <v>#N/A</v>
      </c>
      <c r="BJ444" s="4" t="e">
        <f aca="false">NA()</f>
        <v>#N/A</v>
      </c>
      <c r="BK444" s="4" t="e">
        <f aca="false">NA()</f>
        <v>#N/A</v>
      </c>
      <c r="BL444" s="4" t="e">
        <f aca="false">NA()</f>
        <v>#N/A</v>
      </c>
      <c r="BM444" s="4" t="e">
        <f aca="false">NA()</f>
        <v>#N/A</v>
      </c>
      <c r="BN444" s="4" t="e">
        <f aca="false">NA()</f>
        <v>#N/A</v>
      </c>
      <c r="BO444" s="4" t="e">
        <f aca="false">NA()</f>
        <v>#N/A</v>
      </c>
      <c r="BP444" s="4" t="e">
        <f aca="false">NA()</f>
        <v>#N/A</v>
      </c>
      <c r="BQ444" s="4" t="e">
        <f aca="false">NA()</f>
        <v>#N/A</v>
      </c>
      <c r="BR444" s="4" t="e">
        <f aca="false">NA()</f>
        <v>#N/A</v>
      </c>
      <c r="BS444" s="4" t="e">
        <f aca="false">NA()</f>
        <v>#N/A</v>
      </c>
      <c r="BT444" s="4" t="e">
        <f aca="false">NA()</f>
        <v>#N/A</v>
      </c>
      <c r="BU444" s="4" t="e">
        <f aca="false">NA()</f>
        <v>#N/A</v>
      </c>
      <c r="BV444" s="4" t="e">
        <f aca="false">NA()</f>
        <v>#N/A</v>
      </c>
      <c r="BW444" s="4" t="e">
        <f aca="false">NA()</f>
        <v>#N/A</v>
      </c>
      <c r="BX444" s="4" t="e">
        <f aca="false">NA()</f>
        <v>#N/A</v>
      </c>
      <c r="BY444" s="4" t="e">
        <f aca="false">NA()</f>
        <v>#N/A</v>
      </c>
      <c r="BZ444" s="4" t="e">
        <f aca="false">NA()</f>
        <v>#N/A</v>
      </c>
      <c r="CA444" s="4" t="e">
        <f aca="false">NA()</f>
        <v>#N/A</v>
      </c>
      <c r="CB444" s="4" t="e">
        <f aca="false">NA()</f>
        <v>#N/A</v>
      </c>
      <c r="CC444" s="4" t="e">
        <f aca="false">NA()</f>
        <v>#N/A</v>
      </c>
      <c r="CD444" s="4" t="e">
        <f aca="false">NA()</f>
        <v>#N/A</v>
      </c>
      <c r="CE444" s="4" t="e">
        <f aca="false">NA()</f>
        <v>#N/A</v>
      </c>
      <c r="CF444" s="4" t="e">
        <f aca="false">NA()</f>
        <v>#N/A</v>
      </c>
      <c r="CG444" s="4" t="e">
        <f aca="false">NA()</f>
        <v>#N/A</v>
      </c>
      <c r="CH444" s="4" t="e">
        <f aca="false">NA()</f>
        <v>#N/A</v>
      </c>
      <c r="CI444" s="4" t="e">
        <f aca="false">NA()</f>
        <v>#N/A</v>
      </c>
      <c r="CJ444" s="4" t="e">
        <f aca="false">NA()</f>
        <v>#N/A</v>
      </c>
      <c r="CK444" s="4" t="e">
        <f aca="false">NA()</f>
        <v>#N/A</v>
      </c>
      <c r="CL444" s="4" t="e">
        <f aca="false">NA()</f>
        <v>#N/A</v>
      </c>
      <c r="CM444" s="4" t="e">
        <f aca="false">NA()</f>
        <v>#N/A</v>
      </c>
      <c r="CN444" s="4" t="e">
        <f aca="false">NA()</f>
        <v>#N/A</v>
      </c>
      <c r="CO444" s="4" t="e">
        <f aca="false">NA()</f>
        <v>#N/A</v>
      </c>
      <c r="CP444" s="4" t="e">
        <f aca="false">NA()</f>
        <v>#N/A</v>
      </c>
      <c r="CQ444" s="4" t="e">
        <f aca="false">NA()</f>
        <v>#N/A</v>
      </c>
      <c r="CR444" s="4" t="e">
        <f aca="false">NA()</f>
        <v>#N/A</v>
      </c>
      <c r="CS444" s="4" t="e">
        <f aca="false">NA()</f>
        <v>#N/A</v>
      </c>
      <c r="CT444" s="4" t="e">
        <f aca="false">NA()</f>
        <v>#N/A</v>
      </c>
      <c r="CU444" s="4" t="e">
        <f aca="false">NA()</f>
        <v>#N/A</v>
      </c>
      <c r="CV444" s="4" t="e">
        <f aca="false">NA()</f>
        <v>#N/A</v>
      </c>
      <c r="CW444" s="4" t="e">
        <f aca="false">NA()</f>
        <v>#N/A</v>
      </c>
      <c r="CX444" s="4" t="e">
        <f aca="false">NA()</f>
        <v>#N/A</v>
      </c>
      <c r="CY444" s="4" t="e">
        <f aca="false">NA()</f>
        <v>#N/A</v>
      </c>
      <c r="CZ444" s="4" t="e">
        <f aca="false">NA()</f>
        <v>#N/A</v>
      </c>
      <c r="DA444" s="4" t="e">
        <f aca="false">NA()</f>
        <v>#N/A</v>
      </c>
      <c r="DB444" s="4" t="e">
        <f aca="false">NA()</f>
        <v>#N/A</v>
      </c>
      <c r="DC444" s="4" t="e">
        <f aca="false">NA()</f>
        <v>#N/A</v>
      </c>
      <c r="DD444" s="4" t="e">
        <f aca="false">NA()</f>
        <v>#N/A</v>
      </c>
      <c r="DE444" s="4" t="e">
        <f aca="false">NA()</f>
        <v>#N/A</v>
      </c>
      <c r="DF444" s="4" t="e">
        <f aca="false">NA()</f>
        <v>#N/A</v>
      </c>
      <c r="DG444" s="4" t="e">
        <f aca="false">NA()</f>
        <v>#N/A</v>
      </c>
      <c r="DH444" s="4" t="e">
        <f aca="false">NA()</f>
        <v>#N/A</v>
      </c>
      <c r="DI444" s="4" t="e">
        <f aca="false">NA()</f>
        <v>#N/A</v>
      </c>
      <c r="DJ444" s="4" t="e">
        <f aca="false">NA()</f>
        <v>#N/A</v>
      </c>
      <c r="DK444" s="4" t="e">
        <f aca="false">NA()</f>
        <v>#N/A</v>
      </c>
      <c r="DL444" s="4" t="e">
        <f aca="false">NA()</f>
        <v>#N/A</v>
      </c>
      <c r="DM444" s="4" t="n">
        <v>0.77</v>
      </c>
      <c r="DN444" s="4" t="n">
        <v>0.76</v>
      </c>
      <c r="DO444" s="4" t="n">
        <v>0.76</v>
      </c>
      <c r="DP444" s="4" t="n">
        <v>0.76</v>
      </c>
      <c r="DQ444" s="4" t="n">
        <v>0.76</v>
      </c>
      <c r="DR444" s="4" t="n">
        <v>0.76</v>
      </c>
      <c r="DS444" s="4" t="n">
        <v>0.75</v>
      </c>
      <c r="DT444" s="4" t="n">
        <v>0.75</v>
      </c>
      <c r="DU444" s="4" t="n">
        <v>0.75</v>
      </c>
      <c r="DV444" s="4" t="n">
        <v>0.75</v>
      </c>
      <c r="DW444" s="4" t="n">
        <v>0.75</v>
      </c>
      <c r="DX444" s="4" t="n">
        <v>0.74</v>
      </c>
      <c r="DY444" s="4" t="n">
        <v>0.74</v>
      </c>
      <c r="DZ444" s="4" t="n">
        <v>0.74</v>
      </c>
      <c r="EA444" s="4" t="n">
        <v>0.74</v>
      </c>
      <c r="EB444" s="4" t="n">
        <v>0.74</v>
      </c>
      <c r="EC444" s="4" t="n">
        <v>0.73</v>
      </c>
      <c r="ED444" s="4" t="n">
        <v>0.73</v>
      </c>
      <c r="EE444" s="4" t="n">
        <v>0.73</v>
      </c>
      <c r="EF444" s="4" t="n">
        <v>0.73</v>
      </c>
      <c r="EG444" s="4" t="n">
        <v>0.73</v>
      </c>
      <c r="EH444" s="4" t="n">
        <v>0.72</v>
      </c>
      <c r="EI444" s="4" t="n">
        <v>0.72</v>
      </c>
      <c r="EJ444" s="4" t="n">
        <v>0.72</v>
      </c>
      <c r="EK444" s="4" t="n">
        <v>0.72</v>
      </c>
      <c r="EL444" s="4" t="n">
        <v>0.72</v>
      </c>
      <c r="EM444" s="4" t="n">
        <v>0.72</v>
      </c>
      <c r="EN444" s="4" t="n">
        <v>0.71</v>
      </c>
      <c r="EO444" s="4" t="n">
        <v>0.71</v>
      </c>
      <c r="EP444" s="4" t="n">
        <v>0.71</v>
      </c>
      <c r="EQ444" s="4" t="n">
        <v>0.71</v>
      </c>
      <c r="ER444" s="4" t="n">
        <v>0.71</v>
      </c>
      <c r="ES444" s="4" t="n">
        <v>0.71</v>
      </c>
      <c r="ET444" s="4" t="n">
        <v>0.7</v>
      </c>
      <c r="EU444" s="4" t="n">
        <v>0.7</v>
      </c>
      <c r="EV444" s="4" t="n">
        <v>0.7</v>
      </c>
      <c r="EW444" s="4" t="n">
        <v>0.7</v>
      </c>
      <c r="EX444" s="4" t="n">
        <v>0.7</v>
      </c>
      <c r="EY444" s="4" t="n">
        <v>0.7</v>
      </c>
      <c r="EZ444" s="4" t="n">
        <v>0.7</v>
      </c>
      <c r="FA444" s="4" t="n">
        <v>0.69</v>
      </c>
      <c r="FB444" s="4" t="n">
        <v>0.69</v>
      </c>
      <c r="FC444" s="4" t="n">
        <v>0.69</v>
      </c>
      <c r="FD444" s="4" t="n">
        <v>0.69</v>
      </c>
      <c r="FE444" s="4" t="n">
        <v>0.69</v>
      </c>
      <c r="FF444" s="4" t="n">
        <v>0.69</v>
      </c>
      <c r="FG444" s="4" t="e">
        <f aca="false">NA()</f>
        <v>#N/A</v>
      </c>
      <c r="FH444" s="4" t="e">
        <f aca="false">NA()</f>
        <v>#N/A</v>
      </c>
      <c r="FI444" s="4" t="e">
        <f aca="false">NA()</f>
        <v>#N/A</v>
      </c>
      <c r="FJ444" s="4" t="e">
        <f aca="false">NA()</f>
        <v>#N/A</v>
      </c>
      <c r="FK444" s="4" t="e">
        <f aca="false">NA()</f>
        <v>#N/A</v>
      </c>
      <c r="FL444" s="4" t="e">
        <f aca="false">NA()</f>
        <v>#N/A</v>
      </c>
      <c r="FM444" s="4" t="e">
        <f aca="false">NA()</f>
        <v>#N/A</v>
      </c>
      <c r="FN444" s="4" t="e">
        <f aca="false">NA()</f>
        <v>#N/A</v>
      </c>
      <c r="FO444" s="4" t="e">
        <f aca="false">NA()</f>
        <v>#N/A</v>
      </c>
      <c r="FP444" s="4" t="e">
        <f aca="false">NA()</f>
        <v>#N/A</v>
      </c>
    </row>
    <row r="445" customFormat="false" ht="12.75" hidden="false" customHeight="false" outlineLevel="0" collapsed="false">
      <c r="AM445" s="1" t="s">
        <v>17</v>
      </c>
      <c r="AN445" s="4" t="n">
        <f aca="false">AN444+1</f>
        <v>6</v>
      </c>
      <c r="AO445" s="4" t="n">
        <f aca="false">VLOOKUP(AM445,$AI$20:$AJ$32,2)+AN445</f>
        <v>526</v>
      </c>
      <c r="AP445" s="4" t="e">
        <f aca="false">NA()</f>
        <v>#N/A</v>
      </c>
      <c r="AQ445" s="4" t="e">
        <f aca="false">NA()</f>
        <v>#N/A</v>
      </c>
      <c r="AR445" s="4" t="e">
        <f aca="false">NA()</f>
        <v>#N/A</v>
      </c>
      <c r="AS445" s="4" t="e">
        <f aca="false">NA()</f>
        <v>#N/A</v>
      </c>
      <c r="AT445" s="4" t="e">
        <f aca="false">NA()</f>
        <v>#N/A</v>
      </c>
      <c r="AU445" s="4" t="e">
        <f aca="false">NA()</f>
        <v>#N/A</v>
      </c>
      <c r="AV445" s="4" t="e">
        <f aca="false">NA()</f>
        <v>#N/A</v>
      </c>
      <c r="AW445" s="4" t="e">
        <f aca="false">NA()</f>
        <v>#N/A</v>
      </c>
      <c r="AX445" s="4" t="e">
        <f aca="false">NA()</f>
        <v>#N/A</v>
      </c>
      <c r="AY445" s="4" t="e">
        <f aca="false">NA()</f>
        <v>#N/A</v>
      </c>
      <c r="AZ445" s="4" t="e">
        <f aca="false">NA()</f>
        <v>#N/A</v>
      </c>
      <c r="BA445" s="4" t="e">
        <f aca="false">NA()</f>
        <v>#N/A</v>
      </c>
      <c r="BB445" s="4" t="e">
        <f aca="false">NA()</f>
        <v>#N/A</v>
      </c>
      <c r="BC445" s="4" t="e">
        <f aca="false">NA()</f>
        <v>#N/A</v>
      </c>
      <c r="BD445" s="4" t="e">
        <f aca="false">NA()</f>
        <v>#N/A</v>
      </c>
      <c r="BE445" s="4" t="e">
        <f aca="false">NA()</f>
        <v>#N/A</v>
      </c>
      <c r="BF445" s="4" t="e">
        <f aca="false">NA()</f>
        <v>#N/A</v>
      </c>
      <c r="BG445" s="4" t="e">
        <f aca="false">NA()</f>
        <v>#N/A</v>
      </c>
      <c r="BH445" s="4" t="e">
        <f aca="false">NA()</f>
        <v>#N/A</v>
      </c>
      <c r="BI445" s="4" t="e">
        <f aca="false">NA()</f>
        <v>#N/A</v>
      </c>
      <c r="BJ445" s="4" t="e">
        <f aca="false">NA()</f>
        <v>#N/A</v>
      </c>
      <c r="BK445" s="4" t="e">
        <f aca="false">NA()</f>
        <v>#N/A</v>
      </c>
      <c r="BL445" s="4" t="e">
        <f aca="false">NA()</f>
        <v>#N/A</v>
      </c>
      <c r="BM445" s="4" t="e">
        <f aca="false">NA()</f>
        <v>#N/A</v>
      </c>
      <c r="BN445" s="4" t="e">
        <f aca="false">NA()</f>
        <v>#N/A</v>
      </c>
      <c r="BO445" s="4" t="e">
        <f aca="false">NA()</f>
        <v>#N/A</v>
      </c>
      <c r="BP445" s="4" t="e">
        <f aca="false">NA()</f>
        <v>#N/A</v>
      </c>
      <c r="BQ445" s="4" t="e">
        <f aca="false">NA()</f>
        <v>#N/A</v>
      </c>
      <c r="BR445" s="4" t="e">
        <f aca="false">NA()</f>
        <v>#N/A</v>
      </c>
      <c r="BS445" s="4" t="e">
        <f aca="false">NA()</f>
        <v>#N/A</v>
      </c>
      <c r="BT445" s="4" t="e">
        <f aca="false">NA()</f>
        <v>#N/A</v>
      </c>
      <c r="BU445" s="4" t="e">
        <f aca="false">NA()</f>
        <v>#N/A</v>
      </c>
      <c r="BV445" s="4" t="e">
        <f aca="false">NA()</f>
        <v>#N/A</v>
      </c>
      <c r="BW445" s="4" t="e">
        <f aca="false">NA()</f>
        <v>#N/A</v>
      </c>
      <c r="BX445" s="4" t="e">
        <f aca="false">NA()</f>
        <v>#N/A</v>
      </c>
      <c r="BY445" s="4" t="e">
        <f aca="false">NA()</f>
        <v>#N/A</v>
      </c>
      <c r="BZ445" s="4" t="e">
        <f aca="false">NA()</f>
        <v>#N/A</v>
      </c>
      <c r="CA445" s="4" t="e">
        <f aca="false">NA()</f>
        <v>#N/A</v>
      </c>
      <c r="CB445" s="4" t="e">
        <f aca="false">NA()</f>
        <v>#N/A</v>
      </c>
      <c r="CC445" s="4" t="e">
        <f aca="false">NA()</f>
        <v>#N/A</v>
      </c>
      <c r="CD445" s="4" t="e">
        <f aca="false">NA()</f>
        <v>#N/A</v>
      </c>
      <c r="CE445" s="4" t="e">
        <f aca="false">NA()</f>
        <v>#N/A</v>
      </c>
      <c r="CF445" s="4" t="e">
        <f aca="false">NA()</f>
        <v>#N/A</v>
      </c>
      <c r="CG445" s="4" t="e">
        <f aca="false">NA()</f>
        <v>#N/A</v>
      </c>
      <c r="CH445" s="4" t="e">
        <f aca="false">NA()</f>
        <v>#N/A</v>
      </c>
      <c r="CI445" s="4" t="e">
        <f aca="false">NA()</f>
        <v>#N/A</v>
      </c>
      <c r="CJ445" s="4" t="e">
        <f aca="false">NA()</f>
        <v>#N/A</v>
      </c>
      <c r="CK445" s="4" t="e">
        <f aca="false">NA()</f>
        <v>#N/A</v>
      </c>
      <c r="CL445" s="4" t="e">
        <f aca="false">NA()</f>
        <v>#N/A</v>
      </c>
      <c r="CM445" s="4" t="e">
        <f aca="false">NA()</f>
        <v>#N/A</v>
      </c>
      <c r="CN445" s="4" t="e">
        <f aca="false">NA()</f>
        <v>#N/A</v>
      </c>
      <c r="CO445" s="4" t="e">
        <f aca="false">NA()</f>
        <v>#N/A</v>
      </c>
      <c r="CP445" s="4" t="e">
        <f aca="false">NA()</f>
        <v>#N/A</v>
      </c>
      <c r="CQ445" s="4" t="e">
        <f aca="false">NA()</f>
        <v>#N/A</v>
      </c>
      <c r="CR445" s="4" t="e">
        <f aca="false">NA()</f>
        <v>#N/A</v>
      </c>
      <c r="CS445" s="4" t="e">
        <f aca="false">NA()</f>
        <v>#N/A</v>
      </c>
      <c r="CT445" s="4" t="e">
        <f aca="false">NA()</f>
        <v>#N/A</v>
      </c>
      <c r="CU445" s="4" t="e">
        <f aca="false">NA()</f>
        <v>#N/A</v>
      </c>
      <c r="CV445" s="4" t="e">
        <f aca="false">NA()</f>
        <v>#N/A</v>
      </c>
      <c r="CW445" s="4" t="e">
        <f aca="false">NA()</f>
        <v>#N/A</v>
      </c>
      <c r="CX445" s="4" t="e">
        <f aca="false">NA()</f>
        <v>#N/A</v>
      </c>
      <c r="CY445" s="4" t="e">
        <f aca="false">NA()</f>
        <v>#N/A</v>
      </c>
      <c r="CZ445" s="4" t="e">
        <f aca="false">NA()</f>
        <v>#N/A</v>
      </c>
      <c r="DA445" s="4" t="e">
        <f aca="false">NA()</f>
        <v>#N/A</v>
      </c>
      <c r="DB445" s="4" t="e">
        <f aca="false">NA()</f>
        <v>#N/A</v>
      </c>
      <c r="DC445" s="4" t="e">
        <f aca="false">NA()</f>
        <v>#N/A</v>
      </c>
      <c r="DD445" s="4" t="e">
        <f aca="false">NA()</f>
        <v>#N/A</v>
      </c>
      <c r="DE445" s="4" t="e">
        <f aca="false">NA()</f>
        <v>#N/A</v>
      </c>
      <c r="DF445" s="4" t="e">
        <f aca="false">NA()</f>
        <v>#N/A</v>
      </c>
      <c r="DG445" s="4" t="e">
        <f aca="false">NA()</f>
        <v>#N/A</v>
      </c>
      <c r="DH445" s="4" t="e">
        <f aca="false">NA()</f>
        <v>#N/A</v>
      </c>
      <c r="DI445" s="4" t="e">
        <f aca="false">NA()</f>
        <v>#N/A</v>
      </c>
      <c r="DJ445" s="4" t="e">
        <f aca="false">NA()</f>
        <v>#N/A</v>
      </c>
      <c r="DK445" s="4" t="e">
        <f aca="false">NA()</f>
        <v>#N/A</v>
      </c>
      <c r="DL445" s="4" t="e">
        <f aca="false">NA()</f>
        <v>#N/A</v>
      </c>
      <c r="DM445" s="4" t="n">
        <v>0.77</v>
      </c>
      <c r="DN445" s="4" t="n">
        <v>0.77</v>
      </c>
      <c r="DO445" s="4" t="n">
        <v>0.77</v>
      </c>
      <c r="DP445" s="4" t="n">
        <v>0.77</v>
      </c>
      <c r="DQ445" s="4" t="n">
        <v>0.76</v>
      </c>
      <c r="DR445" s="4" t="n">
        <v>0.76</v>
      </c>
      <c r="DS445" s="4" t="n">
        <v>0.76</v>
      </c>
      <c r="DT445" s="4" t="n">
        <v>0.76</v>
      </c>
      <c r="DU445" s="4" t="n">
        <v>0.76</v>
      </c>
      <c r="DV445" s="4" t="n">
        <v>0.75</v>
      </c>
      <c r="DW445" s="4" t="n">
        <v>0.75</v>
      </c>
      <c r="DX445" s="4" t="n">
        <v>0.75</v>
      </c>
      <c r="DY445" s="4" t="n">
        <v>0.75</v>
      </c>
      <c r="DZ445" s="4" t="n">
        <v>0.75</v>
      </c>
      <c r="EA445" s="4" t="n">
        <v>0.74</v>
      </c>
      <c r="EB445" s="4" t="n">
        <v>0.74</v>
      </c>
      <c r="EC445" s="4" t="n">
        <v>0.74</v>
      </c>
      <c r="ED445" s="4" t="n">
        <v>0.74</v>
      </c>
      <c r="EE445" s="4" t="n">
        <v>0.74</v>
      </c>
      <c r="EF445" s="4" t="n">
        <v>0.73</v>
      </c>
      <c r="EG445" s="4" t="n">
        <v>0.73</v>
      </c>
      <c r="EH445" s="4" t="n">
        <v>0.73</v>
      </c>
      <c r="EI445" s="4" t="n">
        <v>0.73</v>
      </c>
      <c r="EJ445" s="4" t="n">
        <v>0.73</v>
      </c>
      <c r="EK445" s="4" t="n">
        <v>0.73</v>
      </c>
      <c r="EL445" s="4" t="n">
        <v>0.72</v>
      </c>
      <c r="EM445" s="4" t="n">
        <v>0.72</v>
      </c>
      <c r="EN445" s="4" t="n">
        <v>0.72</v>
      </c>
      <c r="EO445" s="4" t="n">
        <v>0.72</v>
      </c>
      <c r="EP445" s="4" t="n">
        <v>0.72</v>
      </c>
      <c r="EQ445" s="4" t="n">
        <v>0.72</v>
      </c>
      <c r="ER445" s="4" t="n">
        <v>0.71</v>
      </c>
      <c r="ES445" s="4" t="n">
        <v>0.71</v>
      </c>
      <c r="ET445" s="4" t="n">
        <v>0.71</v>
      </c>
      <c r="EU445" s="4" t="n">
        <v>0.71</v>
      </c>
      <c r="EV445" s="4" t="n">
        <v>0.71</v>
      </c>
      <c r="EW445" s="4" t="n">
        <v>0.71</v>
      </c>
      <c r="EX445" s="4" t="n">
        <v>0.7</v>
      </c>
      <c r="EY445" s="4" t="n">
        <v>0.7</v>
      </c>
      <c r="EZ445" s="4" t="n">
        <v>0.7</v>
      </c>
      <c r="FA445" s="4" t="n">
        <v>0.7</v>
      </c>
      <c r="FB445" s="4" t="n">
        <v>0.7</v>
      </c>
      <c r="FC445" s="4" t="n">
        <v>0.7</v>
      </c>
      <c r="FD445" s="4" t="n">
        <v>0.7</v>
      </c>
      <c r="FE445" s="4" t="n">
        <v>0.69</v>
      </c>
      <c r="FF445" s="4" t="n">
        <v>0.69</v>
      </c>
      <c r="FG445" s="4" t="e">
        <f aca="false">NA()</f>
        <v>#N/A</v>
      </c>
      <c r="FH445" s="4" t="e">
        <f aca="false">NA()</f>
        <v>#N/A</v>
      </c>
      <c r="FI445" s="4" t="e">
        <f aca="false">NA()</f>
        <v>#N/A</v>
      </c>
      <c r="FJ445" s="4" t="e">
        <f aca="false">NA()</f>
        <v>#N/A</v>
      </c>
      <c r="FK445" s="4" t="e">
        <f aca="false">NA()</f>
        <v>#N/A</v>
      </c>
      <c r="FL445" s="4" t="e">
        <f aca="false">NA()</f>
        <v>#N/A</v>
      </c>
      <c r="FM445" s="4" t="e">
        <f aca="false">NA()</f>
        <v>#N/A</v>
      </c>
      <c r="FN445" s="4" t="e">
        <f aca="false">NA()</f>
        <v>#N/A</v>
      </c>
      <c r="FO445" s="4" t="e">
        <f aca="false">NA()</f>
        <v>#N/A</v>
      </c>
      <c r="FP445" s="4" t="e">
        <f aca="false">NA()</f>
        <v>#N/A</v>
      </c>
    </row>
    <row r="446" customFormat="false" ht="12.75" hidden="false" customHeight="false" outlineLevel="0" collapsed="false">
      <c r="AM446" s="1" t="s">
        <v>17</v>
      </c>
      <c r="AN446" s="4" t="n">
        <f aca="false">AN445+1</f>
        <v>7</v>
      </c>
      <c r="AO446" s="4" t="n">
        <f aca="false">VLOOKUP(AM446,$AI$20:$AJ$32,2)+AN446</f>
        <v>527</v>
      </c>
      <c r="AP446" s="4" t="e">
        <f aca="false">NA()</f>
        <v>#N/A</v>
      </c>
      <c r="AQ446" s="4" t="e">
        <f aca="false">NA()</f>
        <v>#N/A</v>
      </c>
      <c r="AR446" s="4" t="e">
        <f aca="false">NA()</f>
        <v>#N/A</v>
      </c>
      <c r="AS446" s="4" t="e">
        <f aca="false">NA()</f>
        <v>#N/A</v>
      </c>
      <c r="AT446" s="4" t="e">
        <f aca="false">NA()</f>
        <v>#N/A</v>
      </c>
      <c r="AU446" s="4" t="e">
        <f aca="false">NA()</f>
        <v>#N/A</v>
      </c>
      <c r="AV446" s="4" t="e">
        <f aca="false">NA()</f>
        <v>#N/A</v>
      </c>
      <c r="AW446" s="4" t="e">
        <f aca="false">NA()</f>
        <v>#N/A</v>
      </c>
      <c r="AX446" s="4" t="e">
        <f aca="false">NA()</f>
        <v>#N/A</v>
      </c>
      <c r="AY446" s="4" t="e">
        <f aca="false">NA()</f>
        <v>#N/A</v>
      </c>
      <c r="AZ446" s="4" t="e">
        <f aca="false">NA()</f>
        <v>#N/A</v>
      </c>
      <c r="BA446" s="4" t="e">
        <f aca="false">NA()</f>
        <v>#N/A</v>
      </c>
      <c r="BB446" s="4" t="e">
        <f aca="false">NA()</f>
        <v>#N/A</v>
      </c>
      <c r="BC446" s="4" t="e">
        <f aca="false">NA()</f>
        <v>#N/A</v>
      </c>
      <c r="BD446" s="4" t="e">
        <f aca="false">NA()</f>
        <v>#N/A</v>
      </c>
      <c r="BE446" s="4" t="e">
        <f aca="false">NA()</f>
        <v>#N/A</v>
      </c>
      <c r="BF446" s="4" t="e">
        <f aca="false">NA()</f>
        <v>#N/A</v>
      </c>
      <c r="BG446" s="4" t="e">
        <f aca="false">NA()</f>
        <v>#N/A</v>
      </c>
      <c r="BH446" s="4" t="e">
        <f aca="false">NA()</f>
        <v>#N/A</v>
      </c>
      <c r="BI446" s="4" t="e">
        <f aca="false">NA()</f>
        <v>#N/A</v>
      </c>
      <c r="BJ446" s="4" t="e">
        <f aca="false">NA()</f>
        <v>#N/A</v>
      </c>
      <c r="BK446" s="4" t="e">
        <f aca="false">NA()</f>
        <v>#N/A</v>
      </c>
      <c r="BL446" s="4" t="e">
        <f aca="false">NA()</f>
        <v>#N/A</v>
      </c>
      <c r="BM446" s="4" t="e">
        <f aca="false">NA()</f>
        <v>#N/A</v>
      </c>
      <c r="BN446" s="4" t="e">
        <f aca="false">NA()</f>
        <v>#N/A</v>
      </c>
      <c r="BO446" s="4" t="e">
        <f aca="false">NA()</f>
        <v>#N/A</v>
      </c>
      <c r="BP446" s="4" t="e">
        <f aca="false">NA()</f>
        <v>#N/A</v>
      </c>
      <c r="BQ446" s="4" t="e">
        <f aca="false">NA()</f>
        <v>#N/A</v>
      </c>
      <c r="BR446" s="4" t="e">
        <f aca="false">NA()</f>
        <v>#N/A</v>
      </c>
      <c r="BS446" s="4" t="e">
        <f aca="false">NA()</f>
        <v>#N/A</v>
      </c>
      <c r="BT446" s="4" t="e">
        <f aca="false">NA()</f>
        <v>#N/A</v>
      </c>
      <c r="BU446" s="4" t="e">
        <f aca="false">NA()</f>
        <v>#N/A</v>
      </c>
      <c r="BV446" s="4" t="e">
        <f aca="false">NA()</f>
        <v>#N/A</v>
      </c>
      <c r="BW446" s="4" t="e">
        <f aca="false">NA()</f>
        <v>#N/A</v>
      </c>
      <c r="BX446" s="4" t="e">
        <f aca="false">NA()</f>
        <v>#N/A</v>
      </c>
      <c r="BY446" s="4" t="e">
        <f aca="false">NA()</f>
        <v>#N/A</v>
      </c>
      <c r="BZ446" s="4" t="e">
        <f aca="false">NA()</f>
        <v>#N/A</v>
      </c>
      <c r="CA446" s="4" t="e">
        <f aca="false">NA()</f>
        <v>#N/A</v>
      </c>
      <c r="CB446" s="4" t="e">
        <f aca="false">NA()</f>
        <v>#N/A</v>
      </c>
      <c r="CC446" s="4" t="e">
        <f aca="false">NA()</f>
        <v>#N/A</v>
      </c>
      <c r="CD446" s="4" t="e">
        <f aca="false">NA()</f>
        <v>#N/A</v>
      </c>
      <c r="CE446" s="4" t="e">
        <f aca="false">NA()</f>
        <v>#N/A</v>
      </c>
      <c r="CF446" s="4" t="e">
        <f aca="false">NA()</f>
        <v>#N/A</v>
      </c>
      <c r="CG446" s="4" t="e">
        <f aca="false">NA()</f>
        <v>#N/A</v>
      </c>
      <c r="CH446" s="4" t="e">
        <f aca="false">NA()</f>
        <v>#N/A</v>
      </c>
      <c r="CI446" s="4" t="e">
        <f aca="false">NA()</f>
        <v>#N/A</v>
      </c>
      <c r="CJ446" s="4" t="e">
        <f aca="false">NA()</f>
        <v>#N/A</v>
      </c>
      <c r="CK446" s="4" t="e">
        <f aca="false">NA()</f>
        <v>#N/A</v>
      </c>
      <c r="CL446" s="4" t="e">
        <f aca="false">NA()</f>
        <v>#N/A</v>
      </c>
      <c r="CM446" s="4" t="e">
        <f aca="false">NA()</f>
        <v>#N/A</v>
      </c>
      <c r="CN446" s="4" t="e">
        <f aca="false">NA()</f>
        <v>#N/A</v>
      </c>
      <c r="CO446" s="4" t="e">
        <f aca="false">NA()</f>
        <v>#N/A</v>
      </c>
      <c r="CP446" s="4" t="e">
        <f aca="false">NA()</f>
        <v>#N/A</v>
      </c>
      <c r="CQ446" s="4" t="e">
        <f aca="false">NA()</f>
        <v>#N/A</v>
      </c>
      <c r="CR446" s="4" t="e">
        <f aca="false">NA()</f>
        <v>#N/A</v>
      </c>
      <c r="CS446" s="4" t="e">
        <f aca="false">NA()</f>
        <v>#N/A</v>
      </c>
      <c r="CT446" s="4" t="e">
        <f aca="false">NA()</f>
        <v>#N/A</v>
      </c>
      <c r="CU446" s="4" t="e">
        <f aca="false">NA()</f>
        <v>#N/A</v>
      </c>
      <c r="CV446" s="4" t="e">
        <f aca="false">NA()</f>
        <v>#N/A</v>
      </c>
      <c r="CW446" s="4" t="e">
        <f aca="false">NA()</f>
        <v>#N/A</v>
      </c>
      <c r="CX446" s="4" t="e">
        <f aca="false">NA()</f>
        <v>#N/A</v>
      </c>
      <c r="CY446" s="4" t="e">
        <f aca="false">NA()</f>
        <v>#N/A</v>
      </c>
      <c r="CZ446" s="4" t="e">
        <f aca="false">NA()</f>
        <v>#N/A</v>
      </c>
      <c r="DA446" s="4" t="e">
        <f aca="false">NA()</f>
        <v>#N/A</v>
      </c>
      <c r="DB446" s="4" t="e">
        <f aca="false">NA()</f>
        <v>#N/A</v>
      </c>
      <c r="DC446" s="4" t="e">
        <f aca="false">NA()</f>
        <v>#N/A</v>
      </c>
      <c r="DD446" s="4" t="e">
        <f aca="false">NA()</f>
        <v>#N/A</v>
      </c>
      <c r="DE446" s="4" t="e">
        <f aca="false">NA()</f>
        <v>#N/A</v>
      </c>
      <c r="DF446" s="4" t="e">
        <f aca="false">NA()</f>
        <v>#N/A</v>
      </c>
      <c r="DG446" s="4" t="e">
        <f aca="false">NA()</f>
        <v>#N/A</v>
      </c>
      <c r="DH446" s="4" t="e">
        <f aca="false">NA()</f>
        <v>#N/A</v>
      </c>
      <c r="DI446" s="4" t="e">
        <f aca="false">NA()</f>
        <v>#N/A</v>
      </c>
      <c r="DJ446" s="4" t="e">
        <f aca="false">NA()</f>
        <v>#N/A</v>
      </c>
      <c r="DK446" s="4" t="e">
        <f aca="false">NA()</f>
        <v>#N/A</v>
      </c>
      <c r="DL446" s="4" t="e">
        <f aca="false">NA()</f>
        <v>#N/A</v>
      </c>
      <c r="DM446" s="4" t="n">
        <v>0.78</v>
      </c>
      <c r="DN446" s="4" t="n">
        <v>0.78</v>
      </c>
      <c r="DO446" s="4" t="n">
        <v>0.78</v>
      </c>
      <c r="DP446" s="4" t="n">
        <v>0.77</v>
      </c>
      <c r="DQ446" s="4" t="n">
        <v>0.77</v>
      </c>
      <c r="DR446" s="4" t="n">
        <v>0.77</v>
      </c>
      <c r="DS446" s="4" t="n">
        <v>0.77</v>
      </c>
      <c r="DT446" s="4" t="n">
        <v>0.77</v>
      </c>
      <c r="DU446" s="4" t="n">
        <v>0.76</v>
      </c>
      <c r="DV446" s="4" t="n">
        <v>0.76</v>
      </c>
      <c r="DW446" s="4" t="n">
        <v>0.76</v>
      </c>
      <c r="DX446" s="4" t="n">
        <v>0.76</v>
      </c>
      <c r="DY446" s="4" t="n">
        <v>0.75</v>
      </c>
      <c r="DZ446" s="4" t="n">
        <v>0.75</v>
      </c>
      <c r="EA446" s="4" t="n">
        <v>0.75</v>
      </c>
      <c r="EB446" s="4" t="n">
        <v>0.75</v>
      </c>
      <c r="EC446" s="4" t="n">
        <v>0.75</v>
      </c>
      <c r="ED446" s="4" t="n">
        <v>0.74</v>
      </c>
      <c r="EE446" s="4" t="n">
        <v>0.74</v>
      </c>
      <c r="EF446" s="4" t="n">
        <v>0.74</v>
      </c>
      <c r="EG446" s="4" t="n">
        <v>0.74</v>
      </c>
      <c r="EH446" s="4" t="n">
        <v>0.74</v>
      </c>
      <c r="EI446" s="4" t="n">
        <v>0.74</v>
      </c>
      <c r="EJ446" s="4" t="n">
        <v>0.73</v>
      </c>
      <c r="EK446" s="4" t="n">
        <v>0.73</v>
      </c>
      <c r="EL446" s="4" t="n">
        <v>0.73</v>
      </c>
      <c r="EM446" s="4" t="n">
        <v>0.73</v>
      </c>
      <c r="EN446" s="4" t="n">
        <v>0.73</v>
      </c>
      <c r="EO446" s="4" t="n">
        <v>0.72</v>
      </c>
      <c r="EP446" s="4" t="n">
        <v>0.72</v>
      </c>
      <c r="EQ446" s="4" t="n">
        <v>0.72</v>
      </c>
      <c r="ER446" s="4" t="n">
        <v>0.72</v>
      </c>
      <c r="ES446" s="4" t="n">
        <v>0.72</v>
      </c>
      <c r="ET446" s="4" t="n">
        <v>0.72</v>
      </c>
      <c r="EU446" s="4" t="n">
        <v>0.71</v>
      </c>
      <c r="EV446" s="4" t="n">
        <v>0.71</v>
      </c>
      <c r="EW446" s="4" t="n">
        <v>0.71</v>
      </c>
      <c r="EX446" s="4" t="n">
        <v>0.71</v>
      </c>
      <c r="EY446" s="4" t="n">
        <v>0.71</v>
      </c>
      <c r="EZ446" s="4" t="n">
        <v>0.71</v>
      </c>
      <c r="FA446" s="4" t="n">
        <v>0.71</v>
      </c>
      <c r="FB446" s="4" t="n">
        <v>0.7</v>
      </c>
      <c r="FC446" s="4" t="n">
        <v>0.7</v>
      </c>
      <c r="FD446" s="4" t="n">
        <v>0.7</v>
      </c>
      <c r="FE446" s="4" t="n">
        <v>0.7</v>
      </c>
      <c r="FF446" s="4" t="n">
        <v>0.7</v>
      </c>
      <c r="FG446" s="4" t="e">
        <f aca="false">NA()</f>
        <v>#N/A</v>
      </c>
      <c r="FH446" s="4" t="e">
        <f aca="false">NA()</f>
        <v>#N/A</v>
      </c>
      <c r="FI446" s="4" t="e">
        <f aca="false">NA()</f>
        <v>#N/A</v>
      </c>
      <c r="FJ446" s="4" t="e">
        <f aca="false">NA()</f>
        <v>#N/A</v>
      </c>
      <c r="FK446" s="4" t="e">
        <f aca="false">NA()</f>
        <v>#N/A</v>
      </c>
      <c r="FL446" s="4" t="e">
        <f aca="false">NA()</f>
        <v>#N/A</v>
      </c>
      <c r="FM446" s="4" t="e">
        <f aca="false">NA()</f>
        <v>#N/A</v>
      </c>
      <c r="FN446" s="4" t="e">
        <f aca="false">NA()</f>
        <v>#N/A</v>
      </c>
      <c r="FO446" s="4" t="e">
        <f aca="false">NA()</f>
        <v>#N/A</v>
      </c>
      <c r="FP446" s="4" t="e">
        <f aca="false">NA()</f>
        <v>#N/A</v>
      </c>
    </row>
    <row r="447" customFormat="false" ht="12.75" hidden="false" customHeight="false" outlineLevel="0" collapsed="false">
      <c r="AM447" s="1" t="s">
        <v>17</v>
      </c>
      <c r="AN447" s="4" t="n">
        <f aca="false">AN446+1</f>
        <v>8</v>
      </c>
      <c r="AO447" s="4" t="n">
        <f aca="false">VLOOKUP(AM447,$AI$20:$AJ$32,2)+AN447</f>
        <v>528</v>
      </c>
      <c r="AP447" s="4" t="e">
        <f aca="false">NA()</f>
        <v>#N/A</v>
      </c>
      <c r="AQ447" s="4" t="e">
        <f aca="false">NA()</f>
        <v>#N/A</v>
      </c>
      <c r="AR447" s="4" t="e">
        <f aca="false">NA()</f>
        <v>#N/A</v>
      </c>
      <c r="AS447" s="4" t="e">
        <f aca="false">NA()</f>
        <v>#N/A</v>
      </c>
      <c r="AT447" s="4" t="e">
        <f aca="false">NA()</f>
        <v>#N/A</v>
      </c>
      <c r="AU447" s="4" t="e">
        <f aca="false">NA()</f>
        <v>#N/A</v>
      </c>
      <c r="AV447" s="4" t="e">
        <f aca="false">NA()</f>
        <v>#N/A</v>
      </c>
      <c r="AW447" s="4" t="e">
        <f aca="false">NA()</f>
        <v>#N/A</v>
      </c>
      <c r="AX447" s="4" t="e">
        <f aca="false">NA()</f>
        <v>#N/A</v>
      </c>
      <c r="AY447" s="4" t="e">
        <f aca="false">NA()</f>
        <v>#N/A</v>
      </c>
      <c r="AZ447" s="4" t="e">
        <f aca="false">NA()</f>
        <v>#N/A</v>
      </c>
      <c r="BA447" s="4" t="e">
        <f aca="false">NA()</f>
        <v>#N/A</v>
      </c>
      <c r="BB447" s="4" t="e">
        <f aca="false">NA()</f>
        <v>#N/A</v>
      </c>
      <c r="BC447" s="4" t="e">
        <f aca="false">NA()</f>
        <v>#N/A</v>
      </c>
      <c r="BD447" s="4" t="e">
        <f aca="false">NA()</f>
        <v>#N/A</v>
      </c>
      <c r="BE447" s="4" t="e">
        <f aca="false">NA()</f>
        <v>#N/A</v>
      </c>
      <c r="BF447" s="4" t="e">
        <f aca="false">NA()</f>
        <v>#N/A</v>
      </c>
      <c r="BG447" s="4" t="e">
        <f aca="false">NA()</f>
        <v>#N/A</v>
      </c>
      <c r="BH447" s="4" t="e">
        <f aca="false">NA()</f>
        <v>#N/A</v>
      </c>
      <c r="BI447" s="4" t="e">
        <f aca="false">NA()</f>
        <v>#N/A</v>
      </c>
      <c r="BJ447" s="4" t="e">
        <f aca="false">NA()</f>
        <v>#N/A</v>
      </c>
      <c r="BK447" s="4" t="e">
        <f aca="false">NA()</f>
        <v>#N/A</v>
      </c>
      <c r="BL447" s="4" t="e">
        <f aca="false">NA()</f>
        <v>#N/A</v>
      </c>
      <c r="BM447" s="4" t="e">
        <f aca="false">NA()</f>
        <v>#N/A</v>
      </c>
      <c r="BN447" s="4" t="e">
        <f aca="false">NA()</f>
        <v>#N/A</v>
      </c>
      <c r="BO447" s="4" t="e">
        <f aca="false">NA()</f>
        <v>#N/A</v>
      </c>
      <c r="BP447" s="4" t="e">
        <f aca="false">NA()</f>
        <v>#N/A</v>
      </c>
      <c r="BQ447" s="4" t="e">
        <f aca="false">NA()</f>
        <v>#N/A</v>
      </c>
      <c r="BR447" s="4" t="e">
        <f aca="false">NA()</f>
        <v>#N/A</v>
      </c>
      <c r="BS447" s="4" t="e">
        <f aca="false">NA()</f>
        <v>#N/A</v>
      </c>
      <c r="BT447" s="4" t="e">
        <f aca="false">NA()</f>
        <v>#N/A</v>
      </c>
      <c r="BU447" s="4" t="e">
        <f aca="false">NA()</f>
        <v>#N/A</v>
      </c>
      <c r="BV447" s="4" t="e">
        <f aca="false">NA()</f>
        <v>#N/A</v>
      </c>
      <c r="BW447" s="4" t="e">
        <f aca="false">NA()</f>
        <v>#N/A</v>
      </c>
      <c r="BX447" s="4" t="e">
        <f aca="false">NA()</f>
        <v>#N/A</v>
      </c>
      <c r="BY447" s="4" t="e">
        <f aca="false">NA()</f>
        <v>#N/A</v>
      </c>
      <c r="BZ447" s="4" t="e">
        <f aca="false">NA()</f>
        <v>#N/A</v>
      </c>
      <c r="CA447" s="4" t="e">
        <f aca="false">NA()</f>
        <v>#N/A</v>
      </c>
      <c r="CB447" s="4" t="e">
        <f aca="false">NA()</f>
        <v>#N/A</v>
      </c>
      <c r="CC447" s="4" t="e">
        <f aca="false">NA()</f>
        <v>#N/A</v>
      </c>
      <c r="CD447" s="4" t="e">
        <f aca="false">NA()</f>
        <v>#N/A</v>
      </c>
      <c r="CE447" s="4" t="e">
        <f aca="false">NA()</f>
        <v>#N/A</v>
      </c>
      <c r="CF447" s="4" t="e">
        <f aca="false">NA()</f>
        <v>#N/A</v>
      </c>
      <c r="CG447" s="4" t="e">
        <f aca="false">NA()</f>
        <v>#N/A</v>
      </c>
      <c r="CH447" s="4" t="e">
        <f aca="false">NA()</f>
        <v>#N/A</v>
      </c>
      <c r="CI447" s="4" t="e">
        <f aca="false">NA()</f>
        <v>#N/A</v>
      </c>
      <c r="CJ447" s="4" t="e">
        <f aca="false">NA()</f>
        <v>#N/A</v>
      </c>
      <c r="CK447" s="4" t="e">
        <f aca="false">NA()</f>
        <v>#N/A</v>
      </c>
      <c r="CL447" s="4" t="e">
        <f aca="false">NA()</f>
        <v>#N/A</v>
      </c>
      <c r="CM447" s="4" t="e">
        <f aca="false">NA()</f>
        <v>#N/A</v>
      </c>
      <c r="CN447" s="4" t="e">
        <f aca="false">NA()</f>
        <v>#N/A</v>
      </c>
      <c r="CO447" s="4" t="e">
        <f aca="false">NA()</f>
        <v>#N/A</v>
      </c>
      <c r="CP447" s="4" t="e">
        <f aca="false">NA()</f>
        <v>#N/A</v>
      </c>
      <c r="CQ447" s="4" t="e">
        <f aca="false">NA()</f>
        <v>#N/A</v>
      </c>
      <c r="CR447" s="4" t="e">
        <f aca="false">NA()</f>
        <v>#N/A</v>
      </c>
      <c r="CS447" s="4" t="e">
        <f aca="false">NA()</f>
        <v>#N/A</v>
      </c>
      <c r="CT447" s="4" t="e">
        <f aca="false">NA()</f>
        <v>#N/A</v>
      </c>
      <c r="CU447" s="4" t="e">
        <f aca="false">NA()</f>
        <v>#N/A</v>
      </c>
      <c r="CV447" s="4" t="e">
        <f aca="false">NA()</f>
        <v>#N/A</v>
      </c>
      <c r="CW447" s="4" t="e">
        <f aca="false">NA()</f>
        <v>#N/A</v>
      </c>
      <c r="CX447" s="4" t="e">
        <f aca="false">NA()</f>
        <v>#N/A</v>
      </c>
      <c r="CY447" s="4" t="e">
        <f aca="false">NA()</f>
        <v>#N/A</v>
      </c>
      <c r="CZ447" s="4" t="e">
        <f aca="false">NA()</f>
        <v>#N/A</v>
      </c>
      <c r="DA447" s="4" t="e">
        <f aca="false">NA()</f>
        <v>#N/A</v>
      </c>
      <c r="DB447" s="4" t="e">
        <f aca="false">NA()</f>
        <v>#N/A</v>
      </c>
      <c r="DC447" s="4" t="e">
        <f aca="false">NA()</f>
        <v>#N/A</v>
      </c>
      <c r="DD447" s="4" t="e">
        <f aca="false">NA()</f>
        <v>#N/A</v>
      </c>
      <c r="DE447" s="4" t="e">
        <f aca="false">NA()</f>
        <v>#N/A</v>
      </c>
      <c r="DF447" s="4" t="e">
        <f aca="false">NA()</f>
        <v>#N/A</v>
      </c>
      <c r="DG447" s="4" t="e">
        <f aca="false">NA()</f>
        <v>#N/A</v>
      </c>
      <c r="DH447" s="4" t="e">
        <f aca="false">NA()</f>
        <v>#N/A</v>
      </c>
      <c r="DI447" s="4" t="e">
        <f aca="false">NA()</f>
        <v>#N/A</v>
      </c>
      <c r="DJ447" s="4" t="e">
        <f aca="false">NA()</f>
        <v>#N/A</v>
      </c>
      <c r="DK447" s="4" t="e">
        <f aca="false">NA()</f>
        <v>#N/A</v>
      </c>
      <c r="DL447" s="4" t="e">
        <f aca="false">NA()</f>
        <v>#N/A</v>
      </c>
      <c r="DM447" s="4" t="n">
        <v>0.79</v>
      </c>
      <c r="DN447" s="4" t="n">
        <v>0.79</v>
      </c>
      <c r="DO447" s="4" t="n">
        <v>0.78</v>
      </c>
      <c r="DP447" s="4" t="n">
        <v>0.78</v>
      </c>
      <c r="DQ447" s="4" t="n">
        <v>0.78</v>
      </c>
      <c r="DR447" s="4" t="n">
        <v>0.78</v>
      </c>
      <c r="DS447" s="4" t="n">
        <v>0.77</v>
      </c>
      <c r="DT447" s="4" t="n">
        <v>0.77</v>
      </c>
      <c r="DU447" s="4" t="n">
        <v>0.77</v>
      </c>
      <c r="DV447" s="4" t="n">
        <v>0.77</v>
      </c>
      <c r="DW447" s="4" t="n">
        <v>0.77</v>
      </c>
      <c r="DX447" s="4" t="n">
        <v>0.76</v>
      </c>
      <c r="DY447" s="4" t="n">
        <v>0.76</v>
      </c>
      <c r="DZ447" s="4" t="n">
        <v>0.76</v>
      </c>
      <c r="EA447" s="4" t="n">
        <v>0.76</v>
      </c>
      <c r="EB447" s="4" t="n">
        <v>0.76</v>
      </c>
      <c r="EC447" s="4" t="n">
        <v>0.75</v>
      </c>
      <c r="ED447" s="4" t="n">
        <v>0.75</v>
      </c>
      <c r="EE447" s="4" t="n">
        <v>0.75</v>
      </c>
      <c r="EF447" s="4" t="n">
        <v>0.75</v>
      </c>
      <c r="EG447" s="4" t="n">
        <v>0.75</v>
      </c>
      <c r="EH447" s="4" t="n">
        <v>0.74</v>
      </c>
      <c r="EI447" s="4" t="n">
        <v>0.74</v>
      </c>
      <c r="EJ447" s="4" t="n">
        <v>0.74</v>
      </c>
      <c r="EK447" s="4" t="n">
        <v>0.74</v>
      </c>
      <c r="EL447" s="4" t="n">
        <v>0.74</v>
      </c>
      <c r="EM447" s="4" t="n">
        <v>0.73</v>
      </c>
      <c r="EN447" s="4" t="n">
        <v>0.73</v>
      </c>
      <c r="EO447" s="4" t="n">
        <v>0.73</v>
      </c>
      <c r="EP447" s="4" t="n">
        <v>0.73</v>
      </c>
      <c r="EQ447" s="4" t="n">
        <v>0.73</v>
      </c>
      <c r="ER447" s="4" t="n">
        <v>0.73</v>
      </c>
      <c r="ES447" s="4" t="n">
        <v>0.72</v>
      </c>
      <c r="ET447" s="4" t="n">
        <v>0.72</v>
      </c>
      <c r="EU447" s="4" t="n">
        <v>0.72</v>
      </c>
      <c r="EV447" s="4" t="n">
        <v>0.72</v>
      </c>
      <c r="EW447" s="4" t="n">
        <v>0.72</v>
      </c>
      <c r="EX447" s="4" t="n">
        <v>0.72</v>
      </c>
      <c r="EY447" s="4" t="n">
        <v>0.71</v>
      </c>
      <c r="EZ447" s="4" t="n">
        <v>0.71</v>
      </c>
      <c r="FA447" s="4" t="n">
        <v>0.71</v>
      </c>
      <c r="FB447" s="4" t="n">
        <v>0.71</v>
      </c>
      <c r="FC447" s="4" t="n">
        <v>0.71</v>
      </c>
      <c r="FD447" s="4" t="n">
        <v>0.71</v>
      </c>
      <c r="FE447" s="4" t="n">
        <v>0.71</v>
      </c>
      <c r="FF447" s="4" t="n">
        <v>0.71</v>
      </c>
      <c r="FG447" s="4" t="e">
        <f aca="false">NA()</f>
        <v>#N/A</v>
      </c>
      <c r="FH447" s="4" t="e">
        <f aca="false">NA()</f>
        <v>#N/A</v>
      </c>
      <c r="FI447" s="4" t="e">
        <f aca="false">NA()</f>
        <v>#N/A</v>
      </c>
      <c r="FJ447" s="4" t="e">
        <f aca="false">NA()</f>
        <v>#N/A</v>
      </c>
      <c r="FK447" s="4" t="e">
        <f aca="false">NA()</f>
        <v>#N/A</v>
      </c>
      <c r="FL447" s="4" t="e">
        <f aca="false">NA()</f>
        <v>#N/A</v>
      </c>
      <c r="FM447" s="4" t="e">
        <f aca="false">NA()</f>
        <v>#N/A</v>
      </c>
      <c r="FN447" s="4" t="e">
        <f aca="false">NA()</f>
        <v>#N/A</v>
      </c>
      <c r="FO447" s="4" t="e">
        <f aca="false">NA()</f>
        <v>#N/A</v>
      </c>
      <c r="FP447" s="4" t="e">
        <f aca="false">NA()</f>
        <v>#N/A</v>
      </c>
    </row>
    <row r="448" customFormat="false" ht="12.75" hidden="false" customHeight="false" outlineLevel="0" collapsed="false">
      <c r="AM448" s="1" t="s">
        <v>17</v>
      </c>
      <c r="AN448" s="4" t="n">
        <f aca="false">AN447+1</f>
        <v>9</v>
      </c>
      <c r="AO448" s="4" t="n">
        <f aca="false">VLOOKUP(AM448,$AI$20:$AJ$32,2)+AN448</f>
        <v>529</v>
      </c>
      <c r="AP448" s="4" t="e">
        <f aca="false">NA()</f>
        <v>#N/A</v>
      </c>
      <c r="AQ448" s="4" t="e">
        <f aca="false">NA()</f>
        <v>#N/A</v>
      </c>
      <c r="AR448" s="4" t="e">
        <f aca="false">NA()</f>
        <v>#N/A</v>
      </c>
      <c r="AS448" s="4" t="e">
        <f aca="false">NA()</f>
        <v>#N/A</v>
      </c>
      <c r="AT448" s="4" t="e">
        <f aca="false">NA()</f>
        <v>#N/A</v>
      </c>
      <c r="AU448" s="4" t="e">
        <f aca="false">NA()</f>
        <v>#N/A</v>
      </c>
      <c r="AV448" s="4" t="e">
        <f aca="false">NA()</f>
        <v>#N/A</v>
      </c>
      <c r="AW448" s="4" t="e">
        <f aca="false">NA()</f>
        <v>#N/A</v>
      </c>
      <c r="AX448" s="4" t="e">
        <f aca="false">NA()</f>
        <v>#N/A</v>
      </c>
      <c r="AY448" s="4" t="e">
        <f aca="false">NA()</f>
        <v>#N/A</v>
      </c>
      <c r="AZ448" s="4" t="e">
        <f aca="false">NA()</f>
        <v>#N/A</v>
      </c>
      <c r="BA448" s="4" t="e">
        <f aca="false">NA()</f>
        <v>#N/A</v>
      </c>
      <c r="BB448" s="4" t="e">
        <f aca="false">NA()</f>
        <v>#N/A</v>
      </c>
      <c r="BC448" s="4" t="e">
        <f aca="false">NA()</f>
        <v>#N/A</v>
      </c>
      <c r="BD448" s="4" t="e">
        <f aca="false">NA()</f>
        <v>#N/A</v>
      </c>
      <c r="BE448" s="4" t="e">
        <f aca="false">NA()</f>
        <v>#N/A</v>
      </c>
      <c r="BF448" s="4" t="e">
        <f aca="false">NA()</f>
        <v>#N/A</v>
      </c>
      <c r="BG448" s="4" t="e">
        <f aca="false">NA()</f>
        <v>#N/A</v>
      </c>
      <c r="BH448" s="4" t="e">
        <f aca="false">NA()</f>
        <v>#N/A</v>
      </c>
      <c r="BI448" s="4" t="e">
        <f aca="false">NA()</f>
        <v>#N/A</v>
      </c>
      <c r="BJ448" s="4" t="e">
        <f aca="false">NA()</f>
        <v>#N/A</v>
      </c>
      <c r="BK448" s="4" t="e">
        <f aca="false">NA()</f>
        <v>#N/A</v>
      </c>
      <c r="BL448" s="4" t="e">
        <f aca="false">NA()</f>
        <v>#N/A</v>
      </c>
      <c r="BM448" s="4" t="e">
        <f aca="false">NA()</f>
        <v>#N/A</v>
      </c>
      <c r="BN448" s="4" t="e">
        <f aca="false">NA()</f>
        <v>#N/A</v>
      </c>
      <c r="BO448" s="4" t="e">
        <f aca="false">NA()</f>
        <v>#N/A</v>
      </c>
      <c r="BP448" s="4" t="e">
        <f aca="false">NA()</f>
        <v>#N/A</v>
      </c>
      <c r="BQ448" s="4" t="e">
        <f aca="false">NA()</f>
        <v>#N/A</v>
      </c>
      <c r="BR448" s="4" t="e">
        <f aca="false">NA()</f>
        <v>#N/A</v>
      </c>
      <c r="BS448" s="4" t="e">
        <f aca="false">NA()</f>
        <v>#N/A</v>
      </c>
      <c r="BT448" s="4" t="e">
        <f aca="false">NA()</f>
        <v>#N/A</v>
      </c>
      <c r="BU448" s="4" t="e">
        <f aca="false">NA()</f>
        <v>#N/A</v>
      </c>
      <c r="BV448" s="4" t="e">
        <f aca="false">NA()</f>
        <v>#N/A</v>
      </c>
      <c r="BW448" s="4" t="e">
        <f aca="false">NA()</f>
        <v>#N/A</v>
      </c>
      <c r="BX448" s="4" t="e">
        <f aca="false">NA()</f>
        <v>#N/A</v>
      </c>
      <c r="BY448" s="4" t="e">
        <f aca="false">NA()</f>
        <v>#N/A</v>
      </c>
      <c r="BZ448" s="4" t="e">
        <f aca="false">NA()</f>
        <v>#N/A</v>
      </c>
      <c r="CA448" s="4" t="e">
        <f aca="false">NA()</f>
        <v>#N/A</v>
      </c>
      <c r="CB448" s="4" t="e">
        <f aca="false">NA()</f>
        <v>#N/A</v>
      </c>
      <c r="CC448" s="4" t="e">
        <f aca="false">NA()</f>
        <v>#N/A</v>
      </c>
      <c r="CD448" s="4" t="e">
        <f aca="false">NA()</f>
        <v>#N/A</v>
      </c>
      <c r="CE448" s="4" t="e">
        <f aca="false">NA()</f>
        <v>#N/A</v>
      </c>
      <c r="CF448" s="4" t="e">
        <f aca="false">NA()</f>
        <v>#N/A</v>
      </c>
      <c r="CG448" s="4" t="e">
        <f aca="false">NA()</f>
        <v>#N/A</v>
      </c>
      <c r="CH448" s="4" t="e">
        <f aca="false">NA()</f>
        <v>#N/A</v>
      </c>
      <c r="CI448" s="4" t="e">
        <f aca="false">NA()</f>
        <v>#N/A</v>
      </c>
      <c r="CJ448" s="4" t="e">
        <f aca="false">NA()</f>
        <v>#N/A</v>
      </c>
      <c r="CK448" s="4" t="e">
        <f aca="false">NA()</f>
        <v>#N/A</v>
      </c>
      <c r="CL448" s="4" t="e">
        <f aca="false">NA()</f>
        <v>#N/A</v>
      </c>
      <c r="CM448" s="4" t="e">
        <f aca="false">NA()</f>
        <v>#N/A</v>
      </c>
      <c r="CN448" s="4" t="e">
        <f aca="false">NA()</f>
        <v>#N/A</v>
      </c>
      <c r="CO448" s="4" t="e">
        <f aca="false">NA()</f>
        <v>#N/A</v>
      </c>
      <c r="CP448" s="4" t="e">
        <f aca="false">NA()</f>
        <v>#N/A</v>
      </c>
      <c r="CQ448" s="4" t="e">
        <f aca="false">NA()</f>
        <v>#N/A</v>
      </c>
      <c r="CR448" s="4" t="e">
        <f aca="false">NA()</f>
        <v>#N/A</v>
      </c>
      <c r="CS448" s="4" t="e">
        <f aca="false">NA()</f>
        <v>#N/A</v>
      </c>
      <c r="CT448" s="4" t="e">
        <f aca="false">NA()</f>
        <v>#N/A</v>
      </c>
      <c r="CU448" s="4" t="e">
        <f aca="false">NA()</f>
        <v>#N/A</v>
      </c>
      <c r="CV448" s="4" t="e">
        <f aca="false">NA()</f>
        <v>#N/A</v>
      </c>
      <c r="CW448" s="4" t="e">
        <f aca="false">NA()</f>
        <v>#N/A</v>
      </c>
      <c r="CX448" s="4" t="e">
        <f aca="false">NA()</f>
        <v>#N/A</v>
      </c>
      <c r="CY448" s="4" t="e">
        <f aca="false">NA()</f>
        <v>#N/A</v>
      </c>
      <c r="CZ448" s="4" t="e">
        <f aca="false">NA()</f>
        <v>#N/A</v>
      </c>
      <c r="DA448" s="4" t="e">
        <f aca="false">NA()</f>
        <v>#N/A</v>
      </c>
      <c r="DB448" s="4" t="e">
        <f aca="false">NA()</f>
        <v>#N/A</v>
      </c>
      <c r="DC448" s="4" t="e">
        <f aca="false">NA()</f>
        <v>#N/A</v>
      </c>
      <c r="DD448" s="4" t="e">
        <f aca="false">NA()</f>
        <v>#N/A</v>
      </c>
      <c r="DE448" s="4" t="e">
        <f aca="false">NA()</f>
        <v>#N/A</v>
      </c>
      <c r="DF448" s="4" t="e">
        <f aca="false">NA()</f>
        <v>#N/A</v>
      </c>
      <c r="DG448" s="4" t="e">
        <f aca="false">NA()</f>
        <v>#N/A</v>
      </c>
      <c r="DH448" s="4" t="e">
        <f aca="false">NA()</f>
        <v>#N/A</v>
      </c>
      <c r="DI448" s="4" t="e">
        <f aca="false">NA()</f>
        <v>#N/A</v>
      </c>
      <c r="DJ448" s="4" t="e">
        <f aca="false">NA()</f>
        <v>#N/A</v>
      </c>
      <c r="DK448" s="4" t="e">
        <f aca="false">NA()</f>
        <v>#N/A</v>
      </c>
      <c r="DL448" s="4" t="e">
        <f aca="false">NA()</f>
        <v>#N/A</v>
      </c>
      <c r="DM448" s="4" t="n">
        <v>0.8</v>
      </c>
      <c r="DN448" s="4" t="n">
        <v>0.79</v>
      </c>
      <c r="DO448" s="4" t="n">
        <v>0.79</v>
      </c>
      <c r="DP448" s="4" t="n">
        <v>0.79</v>
      </c>
      <c r="DQ448" s="4" t="n">
        <v>0.79</v>
      </c>
      <c r="DR448" s="4" t="n">
        <v>0.78</v>
      </c>
      <c r="DS448" s="4" t="n">
        <v>0.78</v>
      </c>
      <c r="DT448" s="4" t="n">
        <v>0.78</v>
      </c>
      <c r="DU448" s="4" t="n">
        <v>0.78</v>
      </c>
      <c r="DV448" s="4" t="n">
        <v>0.77</v>
      </c>
      <c r="DW448" s="4" t="n">
        <v>0.77</v>
      </c>
      <c r="DX448" s="4" t="n">
        <v>0.77</v>
      </c>
      <c r="DY448" s="4" t="n">
        <v>0.77</v>
      </c>
      <c r="DZ448" s="4" t="n">
        <v>0.77</v>
      </c>
      <c r="EA448" s="4" t="n">
        <v>0.76</v>
      </c>
      <c r="EB448" s="4" t="n">
        <v>0.76</v>
      </c>
      <c r="EC448" s="4" t="n">
        <v>0.76</v>
      </c>
      <c r="ED448" s="4" t="n">
        <v>0.76</v>
      </c>
      <c r="EE448" s="4" t="n">
        <v>0.76</v>
      </c>
      <c r="EF448" s="4" t="n">
        <v>0.75</v>
      </c>
      <c r="EG448" s="4" t="n">
        <v>0.75</v>
      </c>
      <c r="EH448" s="4" t="n">
        <v>0.75</v>
      </c>
      <c r="EI448" s="4" t="n">
        <v>0.75</v>
      </c>
      <c r="EJ448" s="4" t="n">
        <v>0.75</v>
      </c>
      <c r="EK448" s="4" t="n">
        <v>0.74</v>
      </c>
      <c r="EL448" s="4" t="n">
        <v>0.74</v>
      </c>
      <c r="EM448" s="4" t="n">
        <v>0.74</v>
      </c>
      <c r="EN448" s="4" t="n">
        <v>0.74</v>
      </c>
      <c r="EO448" s="4" t="n">
        <v>0.74</v>
      </c>
      <c r="EP448" s="4" t="n">
        <v>0.74</v>
      </c>
      <c r="EQ448" s="4" t="n">
        <v>0.73</v>
      </c>
      <c r="ER448" s="4" t="n">
        <v>0.73</v>
      </c>
      <c r="ES448" s="4" t="n">
        <v>0.73</v>
      </c>
      <c r="ET448" s="4" t="n">
        <v>0.73</v>
      </c>
      <c r="EU448" s="4" t="n">
        <v>0.73</v>
      </c>
      <c r="EV448" s="4" t="n">
        <v>0.73</v>
      </c>
      <c r="EW448" s="4" t="n">
        <v>0.72</v>
      </c>
      <c r="EX448" s="4" t="n">
        <v>0.72</v>
      </c>
      <c r="EY448" s="4" t="n">
        <v>0.72</v>
      </c>
      <c r="EZ448" s="4" t="n">
        <v>0.72</v>
      </c>
      <c r="FA448" s="4" t="n">
        <v>0.72</v>
      </c>
      <c r="FB448" s="4" t="n">
        <v>0.72</v>
      </c>
      <c r="FC448" s="4" t="n">
        <v>0.72</v>
      </c>
      <c r="FD448" s="4" t="n">
        <v>0.71</v>
      </c>
      <c r="FE448" s="4" t="n">
        <v>0.71</v>
      </c>
      <c r="FF448" s="4" t="n">
        <v>0.71</v>
      </c>
      <c r="FG448" s="4" t="e">
        <f aca="false">NA()</f>
        <v>#N/A</v>
      </c>
      <c r="FH448" s="4" t="e">
        <f aca="false">NA()</f>
        <v>#N/A</v>
      </c>
      <c r="FI448" s="4" t="e">
        <f aca="false">NA()</f>
        <v>#N/A</v>
      </c>
      <c r="FJ448" s="4" t="e">
        <f aca="false">NA()</f>
        <v>#N/A</v>
      </c>
      <c r="FK448" s="4" t="e">
        <f aca="false">NA()</f>
        <v>#N/A</v>
      </c>
      <c r="FL448" s="4" t="e">
        <f aca="false">NA()</f>
        <v>#N/A</v>
      </c>
      <c r="FM448" s="4" t="e">
        <f aca="false">NA()</f>
        <v>#N/A</v>
      </c>
      <c r="FN448" s="4" t="e">
        <f aca="false">NA()</f>
        <v>#N/A</v>
      </c>
      <c r="FO448" s="4" t="e">
        <f aca="false">NA()</f>
        <v>#N/A</v>
      </c>
      <c r="FP448" s="4" t="e">
        <f aca="false">NA()</f>
        <v>#N/A</v>
      </c>
    </row>
    <row r="449" customFormat="false" ht="12.75" hidden="false" customHeight="false" outlineLevel="0" collapsed="false">
      <c r="AM449" s="1" t="s">
        <v>17</v>
      </c>
      <c r="AN449" s="4" t="n">
        <f aca="false">AN448+1</f>
        <v>10</v>
      </c>
      <c r="AO449" s="4" t="n">
        <f aca="false">VLOOKUP(AM449,$AI$20:$AJ$32,2)+AN449</f>
        <v>530</v>
      </c>
      <c r="AP449" s="4" t="e">
        <f aca="false">NA()</f>
        <v>#N/A</v>
      </c>
      <c r="AQ449" s="4" t="e">
        <f aca="false">NA()</f>
        <v>#N/A</v>
      </c>
      <c r="AR449" s="4" t="e">
        <f aca="false">NA()</f>
        <v>#N/A</v>
      </c>
      <c r="AS449" s="4" t="e">
        <f aca="false">NA()</f>
        <v>#N/A</v>
      </c>
      <c r="AT449" s="4" t="e">
        <f aca="false">NA()</f>
        <v>#N/A</v>
      </c>
      <c r="AU449" s="4" t="e">
        <f aca="false">NA()</f>
        <v>#N/A</v>
      </c>
      <c r="AV449" s="4" t="e">
        <f aca="false">NA()</f>
        <v>#N/A</v>
      </c>
      <c r="AW449" s="4" t="e">
        <f aca="false">NA()</f>
        <v>#N/A</v>
      </c>
      <c r="AX449" s="4" t="e">
        <f aca="false">NA()</f>
        <v>#N/A</v>
      </c>
      <c r="AY449" s="4" t="e">
        <f aca="false">NA()</f>
        <v>#N/A</v>
      </c>
      <c r="AZ449" s="4" t="e">
        <f aca="false">NA()</f>
        <v>#N/A</v>
      </c>
      <c r="BA449" s="4" t="e">
        <f aca="false">NA()</f>
        <v>#N/A</v>
      </c>
      <c r="BB449" s="4" t="e">
        <f aca="false">NA()</f>
        <v>#N/A</v>
      </c>
      <c r="BC449" s="4" t="e">
        <f aca="false">NA()</f>
        <v>#N/A</v>
      </c>
      <c r="BD449" s="4" t="e">
        <f aca="false">NA()</f>
        <v>#N/A</v>
      </c>
      <c r="BE449" s="4" t="e">
        <f aca="false">NA()</f>
        <v>#N/A</v>
      </c>
      <c r="BF449" s="4" t="e">
        <f aca="false">NA()</f>
        <v>#N/A</v>
      </c>
      <c r="BG449" s="4" t="e">
        <f aca="false">NA()</f>
        <v>#N/A</v>
      </c>
      <c r="BH449" s="4" t="e">
        <f aca="false">NA()</f>
        <v>#N/A</v>
      </c>
      <c r="BI449" s="4" t="e">
        <f aca="false">NA()</f>
        <v>#N/A</v>
      </c>
      <c r="BJ449" s="4" t="e">
        <f aca="false">NA()</f>
        <v>#N/A</v>
      </c>
      <c r="BK449" s="4" t="e">
        <f aca="false">NA()</f>
        <v>#N/A</v>
      </c>
      <c r="BL449" s="4" t="e">
        <f aca="false">NA()</f>
        <v>#N/A</v>
      </c>
      <c r="BM449" s="4" t="e">
        <f aca="false">NA()</f>
        <v>#N/A</v>
      </c>
      <c r="BN449" s="4" t="e">
        <f aca="false">NA()</f>
        <v>#N/A</v>
      </c>
      <c r="BO449" s="4" t="e">
        <f aca="false">NA()</f>
        <v>#N/A</v>
      </c>
      <c r="BP449" s="4" t="e">
        <f aca="false">NA()</f>
        <v>#N/A</v>
      </c>
      <c r="BQ449" s="4" t="e">
        <f aca="false">NA()</f>
        <v>#N/A</v>
      </c>
      <c r="BR449" s="4" t="e">
        <f aca="false">NA()</f>
        <v>#N/A</v>
      </c>
      <c r="BS449" s="4" t="e">
        <f aca="false">NA()</f>
        <v>#N/A</v>
      </c>
      <c r="BT449" s="4" t="e">
        <f aca="false">NA()</f>
        <v>#N/A</v>
      </c>
      <c r="BU449" s="4" t="e">
        <f aca="false">NA()</f>
        <v>#N/A</v>
      </c>
      <c r="BV449" s="4" t="e">
        <f aca="false">NA()</f>
        <v>#N/A</v>
      </c>
      <c r="BW449" s="4" t="e">
        <f aca="false">NA()</f>
        <v>#N/A</v>
      </c>
      <c r="BX449" s="4" t="e">
        <f aca="false">NA()</f>
        <v>#N/A</v>
      </c>
      <c r="BY449" s="4" t="e">
        <f aca="false">NA()</f>
        <v>#N/A</v>
      </c>
      <c r="BZ449" s="4" t="e">
        <f aca="false">NA()</f>
        <v>#N/A</v>
      </c>
      <c r="CA449" s="4" t="e">
        <f aca="false">NA()</f>
        <v>#N/A</v>
      </c>
      <c r="CB449" s="4" t="e">
        <f aca="false">NA()</f>
        <v>#N/A</v>
      </c>
      <c r="CC449" s="4" t="e">
        <f aca="false">NA()</f>
        <v>#N/A</v>
      </c>
      <c r="CD449" s="4" t="e">
        <f aca="false">NA()</f>
        <v>#N/A</v>
      </c>
      <c r="CE449" s="4" t="e">
        <f aca="false">NA()</f>
        <v>#N/A</v>
      </c>
      <c r="CF449" s="4" t="e">
        <f aca="false">NA()</f>
        <v>#N/A</v>
      </c>
      <c r="CG449" s="4" t="e">
        <f aca="false">NA()</f>
        <v>#N/A</v>
      </c>
      <c r="CH449" s="4" t="e">
        <f aca="false">NA()</f>
        <v>#N/A</v>
      </c>
      <c r="CI449" s="4" t="e">
        <f aca="false">NA()</f>
        <v>#N/A</v>
      </c>
      <c r="CJ449" s="4" t="e">
        <f aca="false">NA()</f>
        <v>#N/A</v>
      </c>
      <c r="CK449" s="4" t="e">
        <f aca="false">NA()</f>
        <v>#N/A</v>
      </c>
      <c r="CL449" s="4" t="e">
        <f aca="false">NA()</f>
        <v>#N/A</v>
      </c>
      <c r="CM449" s="4" t="e">
        <f aca="false">NA()</f>
        <v>#N/A</v>
      </c>
      <c r="CN449" s="4" t="e">
        <f aca="false">NA()</f>
        <v>#N/A</v>
      </c>
      <c r="CO449" s="4" t="e">
        <f aca="false">NA()</f>
        <v>#N/A</v>
      </c>
      <c r="CP449" s="4" t="e">
        <f aca="false">NA()</f>
        <v>#N/A</v>
      </c>
      <c r="CQ449" s="4" t="e">
        <f aca="false">NA()</f>
        <v>#N/A</v>
      </c>
      <c r="CR449" s="4" t="e">
        <f aca="false">NA()</f>
        <v>#N/A</v>
      </c>
      <c r="CS449" s="4" t="e">
        <f aca="false">NA()</f>
        <v>#N/A</v>
      </c>
      <c r="CT449" s="4" t="e">
        <f aca="false">NA()</f>
        <v>#N/A</v>
      </c>
      <c r="CU449" s="4" t="e">
        <f aca="false">NA()</f>
        <v>#N/A</v>
      </c>
      <c r="CV449" s="4" t="e">
        <f aca="false">NA()</f>
        <v>#N/A</v>
      </c>
      <c r="CW449" s="4" t="e">
        <f aca="false">NA()</f>
        <v>#N/A</v>
      </c>
      <c r="CX449" s="4" t="e">
        <f aca="false">NA()</f>
        <v>#N/A</v>
      </c>
      <c r="CY449" s="4" t="e">
        <f aca="false">NA()</f>
        <v>#N/A</v>
      </c>
      <c r="CZ449" s="4" t="e">
        <f aca="false">NA()</f>
        <v>#N/A</v>
      </c>
      <c r="DA449" s="4" t="e">
        <f aca="false">NA()</f>
        <v>#N/A</v>
      </c>
      <c r="DB449" s="4" t="e">
        <f aca="false">NA()</f>
        <v>#N/A</v>
      </c>
      <c r="DC449" s="4" t="e">
        <f aca="false">NA()</f>
        <v>#N/A</v>
      </c>
      <c r="DD449" s="4" t="e">
        <f aca="false">NA()</f>
        <v>#N/A</v>
      </c>
      <c r="DE449" s="4" t="e">
        <f aca="false">NA()</f>
        <v>#N/A</v>
      </c>
      <c r="DF449" s="4" t="e">
        <f aca="false">NA()</f>
        <v>#N/A</v>
      </c>
      <c r="DG449" s="4" t="e">
        <f aca="false">NA()</f>
        <v>#N/A</v>
      </c>
      <c r="DH449" s="4" t="e">
        <f aca="false">NA()</f>
        <v>#N/A</v>
      </c>
      <c r="DI449" s="4" t="e">
        <f aca="false">NA()</f>
        <v>#N/A</v>
      </c>
      <c r="DJ449" s="4" t="e">
        <f aca="false">NA()</f>
        <v>#N/A</v>
      </c>
      <c r="DK449" s="4" t="e">
        <f aca="false">NA()</f>
        <v>#N/A</v>
      </c>
      <c r="DL449" s="4" t="e">
        <f aca="false">NA()</f>
        <v>#N/A</v>
      </c>
      <c r="DM449" s="4" t="n">
        <v>0.8</v>
      </c>
      <c r="DN449" s="4" t="n">
        <v>0.8</v>
      </c>
      <c r="DO449" s="4" t="n">
        <v>0.8</v>
      </c>
      <c r="DP449" s="4" t="n">
        <v>0.8</v>
      </c>
      <c r="DQ449" s="4" t="n">
        <v>0.79</v>
      </c>
      <c r="DR449" s="4" t="n">
        <v>0.79</v>
      </c>
      <c r="DS449" s="4" t="n">
        <v>0.79</v>
      </c>
      <c r="DT449" s="4" t="n">
        <v>0.79</v>
      </c>
      <c r="DU449" s="4" t="n">
        <v>0.78</v>
      </c>
      <c r="DV449" s="4" t="n">
        <v>0.78</v>
      </c>
      <c r="DW449" s="4" t="n">
        <v>0.78</v>
      </c>
      <c r="DX449" s="4" t="n">
        <v>0.78</v>
      </c>
      <c r="DY449" s="4" t="n">
        <v>0.78</v>
      </c>
      <c r="DZ449" s="4" t="n">
        <v>0.77</v>
      </c>
      <c r="EA449" s="4" t="n">
        <v>0.77</v>
      </c>
      <c r="EB449" s="4" t="n">
        <v>0.77</v>
      </c>
      <c r="EC449" s="4" t="n">
        <v>0.77</v>
      </c>
      <c r="ED449" s="4" t="n">
        <v>0.77</v>
      </c>
      <c r="EE449" s="4" t="n">
        <v>0.76</v>
      </c>
      <c r="EF449" s="4" t="n">
        <v>0.76</v>
      </c>
      <c r="EG449" s="4" t="n">
        <v>0.76</v>
      </c>
      <c r="EH449" s="4" t="n">
        <v>0.76</v>
      </c>
      <c r="EI449" s="4" t="n">
        <v>0.76</v>
      </c>
      <c r="EJ449" s="4" t="n">
        <v>0.75</v>
      </c>
      <c r="EK449" s="4" t="n">
        <v>0.75</v>
      </c>
      <c r="EL449" s="4" t="n">
        <v>0.75</v>
      </c>
      <c r="EM449" s="4" t="n">
        <v>0.75</v>
      </c>
      <c r="EN449" s="4" t="n">
        <v>0.75</v>
      </c>
      <c r="EO449" s="4" t="n">
        <v>0.74</v>
      </c>
      <c r="EP449" s="4" t="n">
        <v>0.74</v>
      </c>
      <c r="EQ449" s="4" t="n">
        <v>0.74</v>
      </c>
      <c r="ER449" s="4" t="n">
        <v>0.74</v>
      </c>
      <c r="ES449" s="4" t="n">
        <v>0.74</v>
      </c>
      <c r="ET449" s="4" t="n">
        <v>0.74</v>
      </c>
      <c r="EU449" s="4" t="n">
        <v>0.73</v>
      </c>
      <c r="EV449" s="4" t="n">
        <v>0.73</v>
      </c>
      <c r="EW449" s="4" t="n">
        <v>0.73</v>
      </c>
      <c r="EX449" s="4" t="n">
        <v>0.73</v>
      </c>
      <c r="EY449" s="4" t="n">
        <v>0.73</v>
      </c>
      <c r="EZ449" s="4" t="n">
        <v>0.73</v>
      </c>
      <c r="FA449" s="4" t="n">
        <v>0.72</v>
      </c>
      <c r="FB449" s="4" t="n">
        <v>0.72</v>
      </c>
      <c r="FC449" s="4" t="n">
        <v>0.72</v>
      </c>
      <c r="FD449" s="4" t="n">
        <v>0.72</v>
      </c>
      <c r="FE449" s="4" t="n">
        <v>0.72</v>
      </c>
      <c r="FF449" s="4" t="n">
        <v>0.72</v>
      </c>
      <c r="FG449" s="4" t="e">
        <f aca="false">NA()</f>
        <v>#N/A</v>
      </c>
      <c r="FH449" s="4" t="e">
        <f aca="false">NA()</f>
        <v>#N/A</v>
      </c>
      <c r="FI449" s="4" t="e">
        <f aca="false">NA()</f>
        <v>#N/A</v>
      </c>
      <c r="FJ449" s="4" t="e">
        <f aca="false">NA()</f>
        <v>#N/A</v>
      </c>
      <c r="FK449" s="4" t="e">
        <f aca="false">NA()</f>
        <v>#N/A</v>
      </c>
      <c r="FL449" s="4" t="e">
        <f aca="false">NA()</f>
        <v>#N/A</v>
      </c>
      <c r="FM449" s="4" t="e">
        <f aca="false">NA()</f>
        <v>#N/A</v>
      </c>
      <c r="FN449" s="4" t="e">
        <f aca="false">NA()</f>
        <v>#N/A</v>
      </c>
      <c r="FO449" s="4" t="e">
        <f aca="false">NA()</f>
        <v>#N/A</v>
      </c>
      <c r="FP449" s="4" t="e">
        <f aca="false">NA()</f>
        <v>#N/A</v>
      </c>
    </row>
    <row r="450" customFormat="false" ht="12.75" hidden="false" customHeight="false" outlineLevel="0" collapsed="false">
      <c r="AM450" s="1" t="s">
        <v>17</v>
      </c>
      <c r="AN450" s="4" t="n">
        <f aca="false">AN449+1</f>
        <v>11</v>
      </c>
      <c r="AO450" s="4" t="n">
        <f aca="false">VLOOKUP(AM450,$AI$20:$AJ$32,2)+AN450</f>
        <v>531</v>
      </c>
      <c r="AP450" s="4" t="e">
        <f aca="false">NA()</f>
        <v>#N/A</v>
      </c>
      <c r="AQ450" s="4" t="e">
        <f aca="false">NA()</f>
        <v>#N/A</v>
      </c>
      <c r="AR450" s="4" t="e">
        <f aca="false">NA()</f>
        <v>#N/A</v>
      </c>
      <c r="AS450" s="4" t="e">
        <f aca="false">NA()</f>
        <v>#N/A</v>
      </c>
      <c r="AT450" s="4" t="e">
        <f aca="false">NA()</f>
        <v>#N/A</v>
      </c>
      <c r="AU450" s="4" t="e">
        <f aca="false">NA()</f>
        <v>#N/A</v>
      </c>
      <c r="AV450" s="4" t="e">
        <f aca="false">NA()</f>
        <v>#N/A</v>
      </c>
      <c r="AW450" s="4" t="e">
        <f aca="false">NA()</f>
        <v>#N/A</v>
      </c>
      <c r="AX450" s="4" t="e">
        <f aca="false">NA()</f>
        <v>#N/A</v>
      </c>
      <c r="AY450" s="4" t="e">
        <f aca="false">NA()</f>
        <v>#N/A</v>
      </c>
      <c r="AZ450" s="4" t="e">
        <f aca="false">NA()</f>
        <v>#N/A</v>
      </c>
      <c r="BA450" s="4" t="e">
        <f aca="false">NA()</f>
        <v>#N/A</v>
      </c>
      <c r="BB450" s="4" t="e">
        <f aca="false">NA()</f>
        <v>#N/A</v>
      </c>
      <c r="BC450" s="4" t="e">
        <f aca="false">NA()</f>
        <v>#N/A</v>
      </c>
      <c r="BD450" s="4" t="e">
        <f aca="false">NA()</f>
        <v>#N/A</v>
      </c>
      <c r="BE450" s="4" t="e">
        <f aca="false">NA()</f>
        <v>#N/A</v>
      </c>
      <c r="BF450" s="4" t="e">
        <f aca="false">NA()</f>
        <v>#N/A</v>
      </c>
      <c r="BG450" s="4" t="e">
        <f aca="false">NA()</f>
        <v>#N/A</v>
      </c>
      <c r="BH450" s="4" t="e">
        <f aca="false">NA()</f>
        <v>#N/A</v>
      </c>
      <c r="BI450" s="4" t="e">
        <f aca="false">NA()</f>
        <v>#N/A</v>
      </c>
      <c r="BJ450" s="4" t="e">
        <f aca="false">NA()</f>
        <v>#N/A</v>
      </c>
      <c r="BK450" s="4" t="e">
        <f aca="false">NA()</f>
        <v>#N/A</v>
      </c>
      <c r="BL450" s="4" t="e">
        <f aca="false">NA()</f>
        <v>#N/A</v>
      </c>
      <c r="BM450" s="4" t="e">
        <f aca="false">NA()</f>
        <v>#N/A</v>
      </c>
      <c r="BN450" s="4" t="e">
        <f aca="false">NA()</f>
        <v>#N/A</v>
      </c>
      <c r="BO450" s="4" t="e">
        <f aca="false">NA()</f>
        <v>#N/A</v>
      </c>
      <c r="BP450" s="4" t="e">
        <f aca="false">NA()</f>
        <v>#N/A</v>
      </c>
      <c r="BQ450" s="4" t="e">
        <f aca="false">NA()</f>
        <v>#N/A</v>
      </c>
      <c r="BR450" s="4" t="e">
        <f aca="false">NA()</f>
        <v>#N/A</v>
      </c>
      <c r="BS450" s="4" t="e">
        <f aca="false">NA()</f>
        <v>#N/A</v>
      </c>
      <c r="BT450" s="4" t="e">
        <f aca="false">NA()</f>
        <v>#N/A</v>
      </c>
      <c r="BU450" s="4" t="e">
        <f aca="false">NA()</f>
        <v>#N/A</v>
      </c>
      <c r="BV450" s="4" t="e">
        <f aca="false">NA()</f>
        <v>#N/A</v>
      </c>
      <c r="BW450" s="4" t="e">
        <f aca="false">NA()</f>
        <v>#N/A</v>
      </c>
      <c r="BX450" s="4" t="e">
        <f aca="false">NA()</f>
        <v>#N/A</v>
      </c>
      <c r="BY450" s="4" t="e">
        <f aca="false">NA()</f>
        <v>#N/A</v>
      </c>
      <c r="BZ450" s="4" t="e">
        <f aca="false">NA()</f>
        <v>#N/A</v>
      </c>
      <c r="CA450" s="4" t="e">
        <f aca="false">NA()</f>
        <v>#N/A</v>
      </c>
      <c r="CB450" s="4" t="e">
        <f aca="false">NA()</f>
        <v>#N/A</v>
      </c>
      <c r="CC450" s="4" t="e">
        <f aca="false">NA()</f>
        <v>#N/A</v>
      </c>
      <c r="CD450" s="4" t="e">
        <f aca="false">NA()</f>
        <v>#N/A</v>
      </c>
      <c r="CE450" s="4" t="e">
        <f aca="false">NA()</f>
        <v>#N/A</v>
      </c>
      <c r="CF450" s="4" t="e">
        <f aca="false">NA()</f>
        <v>#N/A</v>
      </c>
      <c r="CG450" s="4" t="e">
        <f aca="false">NA()</f>
        <v>#N/A</v>
      </c>
      <c r="CH450" s="4" t="e">
        <f aca="false">NA()</f>
        <v>#N/A</v>
      </c>
      <c r="CI450" s="4" t="e">
        <f aca="false">NA()</f>
        <v>#N/A</v>
      </c>
      <c r="CJ450" s="4" t="e">
        <f aca="false">NA()</f>
        <v>#N/A</v>
      </c>
      <c r="CK450" s="4" t="e">
        <f aca="false">NA()</f>
        <v>#N/A</v>
      </c>
      <c r="CL450" s="4" t="e">
        <f aca="false">NA()</f>
        <v>#N/A</v>
      </c>
      <c r="CM450" s="4" t="e">
        <f aca="false">NA()</f>
        <v>#N/A</v>
      </c>
      <c r="CN450" s="4" t="e">
        <f aca="false">NA()</f>
        <v>#N/A</v>
      </c>
      <c r="CO450" s="4" t="e">
        <f aca="false">NA()</f>
        <v>#N/A</v>
      </c>
      <c r="CP450" s="4" t="e">
        <f aca="false">NA()</f>
        <v>#N/A</v>
      </c>
      <c r="CQ450" s="4" t="e">
        <f aca="false">NA()</f>
        <v>#N/A</v>
      </c>
      <c r="CR450" s="4" t="e">
        <f aca="false">NA()</f>
        <v>#N/A</v>
      </c>
      <c r="CS450" s="4" t="e">
        <f aca="false">NA()</f>
        <v>#N/A</v>
      </c>
      <c r="CT450" s="4" t="e">
        <f aca="false">NA()</f>
        <v>#N/A</v>
      </c>
      <c r="CU450" s="4" t="e">
        <f aca="false">NA()</f>
        <v>#N/A</v>
      </c>
      <c r="CV450" s="4" t="e">
        <f aca="false">NA()</f>
        <v>#N/A</v>
      </c>
      <c r="CW450" s="4" t="e">
        <f aca="false">NA()</f>
        <v>#N/A</v>
      </c>
      <c r="CX450" s="4" t="e">
        <f aca="false">NA()</f>
        <v>#N/A</v>
      </c>
      <c r="CY450" s="4" t="e">
        <f aca="false">NA()</f>
        <v>#N/A</v>
      </c>
      <c r="CZ450" s="4" t="e">
        <f aca="false">NA()</f>
        <v>#N/A</v>
      </c>
      <c r="DA450" s="4" t="e">
        <f aca="false">NA()</f>
        <v>#N/A</v>
      </c>
      <c r="DB450" s="4" t="e">
        <f aca="false">NA()</f>
        <v>#N/A</v>
      </c>
      <c r="DC450" s="4" t="e">
        <f aca="false">NA()</f>
        <v>#N/A</v>
      </c>
      <c r="DD450" s="4" t="e">
        <f aca="false">NA()</f>
        <v>#N/A</v>
      </c>
      <c r="DE450" s="4" t="e">
        <f aca="false">NA()</f>
        <v>#N/A</v>
      </c>
      <c r="DF450" s="4" t="e">
        <f aca="false">NA()</f>
        <v>#N/A</v>
      </c>
      <c r="DG450" s="4" t="e">
        <f aca="false">NA()</f>
        <v>#N/A</v>
      </c>
      <c r="DH450" s="4" t="e">
        <f aca="false">NA()</f>
        <v>#N/A</v>
      </c>
      <c r="DI450" s="4" t="e">
        <f aca="false">NA()</f>
        <v>#N/A</v>
      </c>
      <c r="DJ450" s="4" t="e">
        <f aca="false">NA()</f>
        <v>#N/A</v>
      </c>
      <c r="DK450" s="4" t="e">
        <f aca="false">NA()</f>
        <v>#N/A</v>
      </c>
      <c r="DL450" s="4" t="e">
        <f aca="false">NA()</f>
        <v>#N/A</v>
      </c>
      <c r="DM450" s="4" t="n">
        <v>0.81</v>
      </c>
      <c r="DN450" s="4" t="n">
        <v>0.81</v>
      </c>
      <c r="DO450" s="4" t="n">
        <v>0.81</v>
      </c>
      <c r="DP450" s="4" t="n">
        <v>0.8</v>
      </c>
      <c r="DQ450" s="4" t="n">
        <v>0.8</v>
      </c>
      <c r="DR450" s="4" t="n">
        <v>0.8</v>
      </c>
      <c r="DS450" s="4" t="n">
        <v>0.8</v>
      </c>
      <c r="DT450" s="4" t="n">
        <v>0.79</v>
      </c>
      <c r="DU450" s="4" t="n">
        <v>0.79</v>
      </c>
      <c r="DV450" s="4" t="n">
        <v>0.79</v>
      </c>
      <c r="DW450" s="4" t="n">
        <v>0.79</v>
      </c>
      <c r="DX450" s="4" t="n">
        <v>0.79</v>
      </c>
      <c r="DY450" s="4" t="n">
        <v>0.78</v>
      </c>
      <c r="DZ450" s="4" t="n">
        <v>0.78</v>
      </c>
      <c r="EA450" s="4" t="n">
        <v>0.78</v>
      </c>
      <c r="EB450" s="4" t="n">
        <v>0.78</v>
      </c>
      <c r="EC450" s="4" t="n">
        <v>0.77</v>
      </c>
      <c r="ED450" s="4" t="n">
        <v>0.77</v>
      </c>
      <c r="EE450" s="4" t="n">
        <v>0.77</v>
      </c>
      <c r="EF450" s="4" t="n">
        <v>0.77</v>
      </c>
      <c r="EG450" s="4" t="n">
        <v>0.77</v>
      </c>
      <c r="EH450" s="4" t="n">
        <v>0.76</v>
      </c>
      <c r="EI450" s="4" t="n">
        <v>0.76</v>
      </c>
      <c r="EJ450" s="4" t="n">
        <v>0.76</v>
      </c>
      <c r="EK450" s="4" t="n">
        <v>0.76</v>
      </c>
      <c r="EL450" s="4" t="n">
        <v>0.76</v>
      </c>
      <c r="EM450" s="4" t="n">
        <v>0.75</v>
      </c>
      <c r="EN450" s="4" t="n">
        <v>0.75</v>
      </c>
      <c r="EO450" s="4" t="n">
        <v>0.75</v>
      </c>
      <c r="EP450" s="4" t="n">
        <v>0.75</v>
      </c>
      <c r="EQ450" s="4" t="n">
        <v>0.75</v>
      </c>
      <c r="ER450" s="4" t="n">
        <v>0.75</v>
      </c>
      <c r="ES450" s="4" t="n">
        <v>0.74</v>
      </c>
      <c r="ET450" s="4" t="n">
        <v>0.74</v>
      </c>
      <c r="EU450" s="4" t="n">
        <v>0.74</v>
      </c>
      <c r="EV450" s="4" t="n">
        <v>0.74</v>
      </c>
      <c r="EW450" s="4" t="n">
        <v>0.74</v>
      </c>
      <c r="EX450" s="4" t="n">
        <v>0.74</v>
      </c>
      <c r="EY450" s="4" t="n">
        <v>0.73</v>
      </c>
      <c r="EZ450" s="4" t="n">
        <v>0.73</v>
      </c>
      <c r="FA450" s="4" t="n">
        <v>0.73</v>
      </c>
      <c r="FB450" s="4" t="n">
        <v>0.73</v>
      </c>
      <c r="FC450" s="4" t="n">
        <v>0.73</v>
      </c>
      <c r="FD450" s="4" t="n">
        <v>0.73</v>
      </c>
      <c r="FE450" s="4" t="n">
        <v>0.73</v>
      </c>
      <c r="FF450" s="4" t="n">
        <v>0.72</v>
      </c>
      <c r="FG450" s="4" t="e">
        <f aca="false">NA()</f>
        <v>#N/A</v>
      </c>
      <c r="FH450" s="4" t="e">
        <f aca="false">NA()</f>
        <v>#N/A</v>
      </c>
      <c r="FI450" s="4" t="e">
        <f aca="false">NA()</f>
        <v>#N/A</v>
      </c>
      <c r="FJ450" s="4" t="e">
        <f aca="false">NA()</f>
        <v>#N/A</v>
      </c>
      <c r="FK450" s="4" t="e">
        <f aca="false">NA()</f>
        <v>#N/A</v>
      </c>
      <c r="FL450" s="4" t="e">
        <f aca="false">NA()</f>
        <v>#N/A</v>
      </c>
      <c r="FM450" s="4" t="e">
        <f aca="false">NA()</f>
        <v>#N/A</v>
      </c>
      <c r="FN450" s="4" t="e">
        <f aca="false">NA()</f>
        <v>#N/A</v>
      </c>
      <c r="FO450" s="4" t="e">
        <f aca="false">NA()</f>
        <v>#N/A</v>
      </c>
      <c r="FP450" s="4" t="e">
        <f aca="false">NA()</f>
        <v>#N/A</v>
      </c>
    </row>
    <row r="451" customFormat="false" ht="12.75" hidden="false" customHeight="false" outlineLevel="0" collapsed="false">
      <c r="AM451" s="1" t="s">
        <v>17</v>
      </c>
      <c r="AN451" s="4" t="n">
        <f aca="false">AN450+1</f>
        <v>12</v>
      </c>
      <c r="AO451" s="4" t="n">
        <f aca="false">VLOOKUP(AM451,$AI$20:$AJ$32,2)+AN451</f>
        <v>532</v>
      </c>
      <c r="AP451" s="4" t="e">
        <f aca="false">NA()</f>
        <v>#N/A</v>
      </c>
      <c r="AQ451" s="4" t="e">
        <f aca="false">NA()</f>
        <v>#N/A</v>
      </c>
      <c r="AR451" s="4" t="e">
        <f aca="false">NA()</f>
        <v>#N/A</v>
      </c>
      <c r="AS451" s="4" t="e">
        <f aca="false">NA()</f>
        <v>#N/A</v>
      </c>
      <c r="AT451" s="4" t="e">
        <f aca="false">NA()</f>
        <v>#N/A</v>
      </c>
      <c r="AU451" s="4" t="e">
        <f aca="false">NA()</f>
        <v>#N/A</v>
      </c>
      <c r="AV451" s="4" t="e">
        <f aca="false">NA()</f>
        <v>#N/A</v>
      </c>
      <c r="AW451" s="4" t="e">
        <f aca="false">NA()</f>
        <v>#N/A</v>
      </c>
      <c r="AX451" s="4" t="e">
        <f aca="false">NA()</f>
        <v>#N/A</v>
      </c>
      <c r="AY451" s="4" t="e">
        <f aca="false">NA()</f>
        <v>#N/A</v>
      </c>
      <c r="AZ451" s="4" t="e">
        <f aca="false">NA()</f>
        <v>#N/A</v>
      </c>
      <c r="BA451" s="4" t="e">
        <f aca="false">NA()</f>
        <v>#N/A</v>
      </c>
      <c r="BB451" s="4" t="e">
        <f aca="false">NA()</f>
        <v>#N/A</v>
      </c>
      <c r="BC451" s="4" t="e">
        <f aca="false">NA()</f>
        <v>#N/A</v>
      </c>
      <c r="BD451" s="4" t="e">
        <f aca="false">NA()</f>
        <v>#N/A</v>
      </c>
      <c r="BE451" s="4" t="e">
        <f aca="false">NA()</f>
        <v>#N/A</v>
      </c>
      <c r="BF451" s="4" t="e">
        <f aca="false">NA()</f>
        <v>#N/A</v>
      </c>
      <c r="BG451" s="4" t="e">
        <f aca="false">NA()</f>
        <v>#N/A</v>
      </c>
      <c r="BH451" s="4" t="e">
        <f aca="false">NA()</f>
        <v>#N/A</v>
      </c>
      <c r="BI451" s="4" t="e">
        <f aca="false">NA()</f>
        <v>#N/A</v>
      </c>
      <c r="BJ451" s="4" t="e">
        <f aca="false">NA()</f>
        <v>#N/A</v>
      </c>
      <c r="BK451" s="4" t="e">
        <f aca="false">NA()</f>
        <v>#N/A</v>
      </c>
      <c r="BL451" s="4" t="e">
        <f aca="false">NA()</f>
        <v>#N/A</v>
      </c>
      <c r="BM451" s="4" t="e">
        <f aca="false">NA()</f>
        <v>#N/A</v>
      </c>
      <c r="BN451" s="4" t="e">
        <f aca="false">NA()</f>
        <v>#N/A</v>
      </c>
      <c r="BO451" s="4" t="e">
        <f aca="false">NA()</f>
        <v>#N/A</v>
      </c>
      <c r="BP451" s="4" t="e">
        <f aca="false">NA()</f>
        <v>#N/A</v>
      </c>
      <c r="BQ451" s="4" t="e">
        <f aca="false">NA()</f>
        <v>#N/A</v>
      </c>
      <c r="BR451" s="4" t="e">
        <f aca="false">NA()</f>
        <v>#N/A</v>
      </c>
      <c r="BS451" s="4" t="e">
        <f aca="false">NA()</f>
        <v>#N/A</v>
      </c>
      <c r="BT451" s="4" t="e">
        <f aca="false">NA()</f>
        <v>#N/A</v>
      </c>
      <c r="BU451" s="4" t="e">
        <f aca="false">NA()</f>
        <v>#N/A</v>
      </c>
      <c r="BV451" s="4" t="e">
        <f aca="false">NA()</f>
        <v>#N/A</v>
      </c>
      <c r="BW451" s="4" t="e">
        <f aca="false">NA()</f>
        <v>#N/A</v>
      </c>
      <c r="BX451" s="4" t="e">
        <f aca="false">NA()</f>
        <v>#N/A</v>
      </c>
      <c r="BY451" s="4" t="e">
        <f aca="false">NA()</f>
        <v>#N/A</v>
      </c>
      <c r="BZ451" s="4" t="e">
        <f aca="false">NA()</f>
        <v>#N/A</v>
      </c>
      <c r="CA451" s="4" t="e">
        <f aca="false">NA()</f>
        <v>#N/A</v>
      </c>
      <c r="CB451" s="4" t="e">
        <f aca="false">NA()</f>
        <v>#N/A</v>
      </c>
      <c r="CC451" s="4" t="e">
        <f aca="false">NA()</f>
        <v>#N/A</v>
      </c>
      <c r="CD451" s="4" t="e">
        <f aca="false">NA()</f>
        <v>#N/A</v>
      </c>
      <c r="CE451" s="4" t="e">
        <f aca="false">NA()</f>
        <v>#N/A</v>
      </c>
      <c r="CF451" s="4" t="e">
        <f aca="false">NA()</f>
        <v>#N/A</v>
      </c>
      <c r="CG451" s="4" t="e">
        <f aca="false">NA()</f>
        <v>#N/A</v>
      </c>
      <c r="CH451" s="4" t="e">
        <f aca="false">NA()</f>
        <v>#N/A</v>
      </c>
      <c r="CI451" s="4" t="e">
        <f aca="false">NA()</f>
        <v>#N/A</v>
      </c>
      <c r="CJ451" s="4" t="e">
        <f aca="false">NA()</f>
        <v>#N/A</v>
      </c>
      <c r="CK451" s="4" t="e">
        <f aca="false">NA()</f>
        <v>#N/A</v>
      </c>
      <c r="CL451" s="4" t="e">
        <f aca="false">NA()</f>
        <v>#N/A</v>
      </c>
      <c r="CM451" s="4" t="e">
        <f aca="false">NA()</f>
        <v>#N/A</v>
      </c>
      <c r="CN451" s="4" t="e">
        <f aca="false">NA()</f>
        <v>#N/A</v>
      </c>
      <c r="CO451" s="4" t="e">
        <f aca="false">NA()</f>
        <v>#N/A</v>
      </c>
      <c r="CP451" s="4" t="e">
        <f aca="false">NA()</f>
        <v>#N/A</v>
      </c>
      <c r="CQ451" s="4" t="e">
        <f aca="false">NA()</f>
        <v>#N/A</v>
      </c>
      <c r="CR451" s="4" t="e">
        <f aca="false">NA()</f>
        <v>#N/A</v>
      </c>
      <c r="CS451" s="4" t="e">
        <f aca="false">NA()</f>
        <v>#N/A</v>
      </c>
      <c r="CT451" s="4" t="e">
        <f aca="false">NA()</f>
        <v>#N/A</v>
      </c>
      <c r="CU451" s="4" t="e">
        <f aca="false">NA()</f>
        <v>#N/A</v>
      </c>
      <c r="CV451" s="4" t="e">
        <f aca="false">NA()</f>
        <v>#N/A</v>
      </c>
      <c r="CW451" s="4" t="e">
        <f aca="false">NA()</f>
        <v>#N/A</v>
      </c>
      <c r="CX451" s="4" t="e">
        <f aca="false">NA()</f>
        <v>#N/A</v>
      </c>
      <c r="CY451" s="4" t="e">
        <f aca="false">NA()</f>
        <v>#N/A</v>
      </c>
      <c r="CZ451" s="4" t="e">
        <f aca="false">NA()</f>
        <v>#N/A</v>
      </c>
      <c r="DA451" s="4" t="e">
        <f aca="false">NA()</f>
        <v>#N/A</v>
      </c>
      <c r="DB451" s="4" t="e">
        <f aca="false">NA()</f>
        <v>#N/A</v>
      </c>
      <c r="DC451" s="4" t="e">
        <f aca="false">NA()</f>
        <v>#N/A</v>
      </c>
      <c r="DD451" s="4" t="e">
        <f aca="false">NA()</f>
        <v>#N/A</v>
      </c>
      <c r="DE451" s="4" t="e">
        <f aca="false">NA()</f>
        <v>#N/A</v>
      </c>
      <c r="DF451" s="4" t="e">
        <f aca="false">NA()</f>
        <v>#N/A</v>
      </c>
      <c r="DG451" s="4" t="e">
        <f aca="false">NA()</f>
        <v>#N/A</v>
      </c>
      <c r="DH451" s="4" t="e">
        <f aca="false">NA()</f>
        <v>#N/A</v>
      </c>
      <c r="DI451" s="4" t="e">
        <f aca="false">NA()</f>
        <v>#N/A</v>
      </c>
      <c r="DJ451" s="4" t="e">
        <f aca="false">NA()</f>
        <v>#N/A</v>
      </c>
      <c r="DK451" s="4" t="e">
        <f aca="false">NA()</f>
        <v>#N/A</v>
      </c>
      <c r="DL451" s="4" t="e">
        <f aca="false">NA()</f>
        <v>#N/A</v>
      </c>
      <c r="DM451" s="4" t="n">
        <v>0.82</v>
      </c>
      <c r="DN451" s="4" t="n">
        <v>0.82</v>
      </c>
      <c r="DO451" s="4" t="n">
        <v>0.81</v>
      </c>
      <c r="DP451" s="4" t="n">
        <v>0.81</v>
      </c>
      <c r="DQ451" s="4" t="n">
        <v>0.81</v>
      </c>
      <c r="DR451" s="4" t="n">
        <v>0.81</v>
      </c>
      <c r="DS451" s="4" t="n">
        <v>0.8</v>
      </c>
      <c r="DT451" s="4" t="n">
        <v>0.8</v>
      </c>
      <c r="DU451" s="4" t="n">
        <v>0.8</v>
      </c>
      <c r="DV451" s="4" t="n">
        <v>0.8</v>
      </c>
      <c r="DW451" s="4" t="n">
        <v>0.79</v>
      </c>
      <c r="DX451" s="4" t="n">
        <v>0.79</v>
      </c>
      <c r="DY451" s="4" t="n">
        <v>0.79</v>
      </c>
      <c r="DZ451" s="4" t="n">
        <v>0.79</v>
      </c>
      <c r="EA451" s="4" t="n">
        <v>0.79</v>
      </c>
      <c r="EB451" s="4" t="n">
        <v>0.78</v>
      </c>
      <c r="EC451" s="4" t="n">
        <v>0.78</v>
      </c>
      <c r="ED451" s="4" t="n">
        <v>0.78</v>
      </c>
      <c r="EE451" s="4" t="n">
        <v>0.78</v>
      </c>
      <c r="EF451" s="4" t="n">
        <v>0.78</v>
      </c>
      <c r="EG451" s="4" t="n">
        <v>0.77</v>
      </c>
      <c r="EH451" s="4" t="n">
        <v>0.77</v>
      </c>
      <c r="EI451" s="4" t="n">
        <v>0.77</v>
      </c>
      <c r="EJ451" s="4" t="n">
        <v>0.77</v>
      </c>
      <c r="EK451" s="4" t="n">
        <v>0.77</v>
      </c>
      <c r="EL451" s="4" t="n">
        <v>0.76</v>
      </c>
      <c r="EM451" s="4" t="n">
        <v>0.76</v>
      </c>
      <c r="EN451" s="4" t="n">
        <v>0.76</v>
      </c>
      <c r="EO451" s="4" t="n">
        <v>0.76</v>
      </c>
      <c r="EP451" s="4" t="n">
        <v>0.76</v>
      </c>
      <c r="EQ451" s="4" t="n">
        <v>0.75</v>
      </c>
      <c r="ER451" s="4" t="n">
        <v>0.75</v>
      </c>
      <c r="ES451" s="4" t="n">
        <v>0.75</v>
      </c>
      <c r="ET451" s="4" t="n">
        <v>0.75</v>
      </c>
      <c r="EU451" s="4" t="n">
        <v>0.75</v>
      </c>
      <c r="EV451" s="4" t="n">
        <v>0.75</v>
      </c>
      <c r="EW451" s="4" t="n">
        <v>0.74</v>
      </c>
      <c r="EX451" s="4" t="n">
        <v>0.74</v>
      </c>
      <c r="EY451" s="4" t="n">
        <v>0.74</v>
      </c>
      <c r="EZ451" s="4" t="n">
        <v>0.74</v>
      </c>
      <c r="FA451" s="4" t="n">
        <v>0.74</v>
      </c>
      <c r="FB451" s="4" t="n">
        <v>0.74</v>
      </c>
      <c r="FC451" s="4" t="n">
        <v>0.73</v>
      </c>
      <c r="FD451" s="4" t="n">
        <v>0.73</v>
      </c>
      <c r="FE451" s="4" t="n">
        <v>0.73</v>
      </c>
      <c r="FF451" s="4" t="n">
        <v>0.73</v>
      </c>
      <c r="FG451" s="4" t="e">
        <f aca="false">NA()</f>
        <v>#N/A</v>
      </c>
      <c r="FH451" s="4" t="e">
        <f aca="false">NA()</f>
        <v>#N/A</v>
      </c>
      <c r="FI451" s="4" t="e">
        <f aca="false">NA()</f>
        <v>#N/A</v>
      </c>
      <c r="FJ451" s="4" t="e">
        <f aca="false">NA()</f>
        <v>#N/A</v>
      </c>
      <c r="FK451" s="4" t="e">
        <f aca="false">NA()</f>
        <v>#N/A</v>
      </c>
      <c r="FL451" s="4" t="e">
        <f aca="false">NA()</f>
        <v>#N/A</v>
      </c>
      <c r="FM451" s="4" t="e">
        <f aca="false">NA()</f>
        <v>#N/A</v>
      </c>
      <c r="FN451" s="4" t="e">
        <f aca="false">NA()</f>
        <v>#N/A</v>
      </c>
      <c r="FO451" s="4" t="e">
        <f aca="false">NA()</f>
        <v>#N/A</v>
      </c>
      <c r="FP451" s="4" t="e">
        <f aca="false">NA()</f>
        <v>#N/A</v>
      </c>
    </row>
    <row r="452" customFormat="false" ht="12.75" hidden="false" customHeight="false" outlineLevel="0" collapsed="false">
      <c r="AM452" s="1" t="s">
        <v>17</v>
      </c>
      <c r="AN452" s="4" t="n">
        <f aca="false">AN451+1</f>
        <v>13</v>
      </c>
      <c r="AO452" s="4" t="n">
        <f aca="false">VLOOKUP(AM452,$AI$20:$AJ$32,2)+AN452</f>
        <v>533</v>
      </c>
      <c r="AP452" s="4" t="e">
        <f aca="false">NA()</f>
        <v>#N/A</v>
      </c>
      <c r="AQ452" s="4" t="e">
        <f aca="false">NA()</f>
        <v>#N/A</v>
      </c>
      <c r="AR452" s="4" t="e">
        <f aca="false">NA()</f>
        <v>#N/A</v>
      </c>
      <c r="AS452" s="4" t="e">
        <f aca="false">NA()</f>
        <v>#N/A</v>
      </c>
      <c r="AT452" s="4" t="e">
        <f aca="false">NA()</f>
        <v>#N/A</v>
      </c>
      <c r="AU452" s="4" t="e">
        <f aca="false">NA()</f>
        <v>#N/A</v>
      </c>
      <c r="AV452" s="4" t="e">
        <f aca="false">NA()</f>
        <v>#N/A</v>
      </c>
      <c r="AW452" s="4" t="e">
        <f aca="false">NA()</f>
        <v>#N/A</v>
      </c>
      <c r="AX452" s="4" t="e">
        <f aca="false">NA()</f>
        <v>#N/A</v>
      </c>
      <c r="AY452" s="4" t="e">
        <f aca="false">NA()</f>
        <v>#N/A</v>
      </c>
      <c r="AZ452" s="4" t="e">
        <f aca="false">NA()</f>
        <v>#N/A</v>
      </c>
      <c r="BA452" s="4" t="e">
        <f aca="false">NA()</f>
        <v>#N/A</v>
      </c>
      <c r="BB452" s="4" t="e">
        <f aca="false">NA()</f>
        <v>#N/A</v>
      </c>
      <c r="BC452" s="4" t="e">
        <f aca="false">NA()</f>
        <v>#N/A</v>
      </c>
      <c r="BD452" s="4" t="e">
        <f aca="false">NA()</f>
        <v>#N/A</v>
      </c>
      <c r="BE452" s="4" t="e">
        <f aca="false">NA()</f>
        <v>#N/A</v>
      </c>
      <c r="BF452" s="4" t="e">
        <f aca="false">NA()</f>
        <v>#N/A</v>
      </c>
      <c r="BG452" s="4" t="e">
        <f aca="false">NA()</f>
        <v>#N/A</v>
      </c>
      <c r="BH452" s="4" t="e">
        <f aca="false">NA()</f>
        <v>#N/A</v>
      </c>
      <c r="BI452" s="4" t="e">
        <f aca="false">NA()</f>
        <v>#N/A</v>
      </c>
      <c r="BJ452" s="4" t="e">
        <f aca="false">NA()</f>
        <v>#N/A</v>
      </c>
      <c r="BK452" s="4" t="e">
        <f aca="false">NA()</f>
        <v>#N/A</v>
      </c>
      <c r="BL452" s="4" t="e">
        <f aca="false">NA()</f>
        <v>#N/A</v>
      </c>
      <c r="BM452" s="4" t="e">
        <f aca="false">NA()</f>
        <v>#N/A</v>
      </c>
      <c r="BN452" s="4" t="e">
        <f aca="false">NA()</f>
        <v>#N/A</v>
      </c>
      <c r="BO452" s="4" t="e">
        <f aca="false">NA()</f>
        <v>#N/A</v>
      </c>
      <c r="BP452" s="4" t="e">
        <f aca="false">NA()</f>
        <v>#N/A</v>
      </c>
      <c r="BQ452" s="4" t="e">
        <f aca="false">NA()</f>
        <v>#N/A</v>
      </c>
      <c r="BR452" s="4" t="e">
        <f aca="false">NA()</f>
        <v>#N/A</v>
      </c>
      <c r="BS452" s="4" t="e">
        <f aca="false">NA()</f>
        <v>#N/A</v>
      </c>
      <c r="BT452" s="4" t="e">
        <f aca="false">NA()</f>
        <v>#N/A</v>
      </c>
      <c r="BU452" s="4" t="e">
        <f aca="false">NA()</f>
        <v>#N/A</v>
      </c>
      <c r="BV452" s="4" t="e">
        <f aca="false">NA()</f>
        <v>#N/A</v>
      </c>
      <c r="BW452" s="4" t="e">
        <f aca="false">NA()</f>
        <v>#N/A</v>
      </c>
      <c r="BX452" s="4" t="e">
        <f aca="false">NA()</f>
        <v>#N/A</v>
      </c>
      <c r="BY452" s="4" t="e">
        <f aca="false">NA()</f>
        <v>#N/A</v>
      </c>
      <c r="BZ452" s="4" t="e">
        <f aca="false">NA()</f>
        <v>#N/A</v>
      </c>
      <c r="CA452" s="4" t="e">
        <f aca="false">NA()</f>
        <v>#N/A</v>
      </c>
      <c r="CB452" s="4" t="e">
        <f aca="false">NA()</f>
        <v>#N/A</v>
      </c>
      <c r="CC452" s="4" t="e">
        <f aca="false">NA()</f>
        <v>#N/A</v>
      </c>
      <c r="CD452" s="4" t="e">
        <f aca="false">NA()</f>
        <v>#N/A</v>
      </c>
      <c r="CE452" s="4" t="e">
        <f aca="false">NA()</f>
        <v>#N/A</v>
      </c>
      <c r="CF452" s="4" t="e">
        <f aca="false">NA()</f>
        <v>#N/A</v>
      </c>
      <c r="CG452" s="4" t="e">
        <f aca="false">NA()</f>
        <v>#N/A</v>
      </c>
      <c r="CH452" s="4" t="e">
        <f aca="false">NA()</f>
        <v>#N/A</v>
      </c>
      <c r="CI452" s="4" t="e">
        <f aca="false">NA()</f>
        <v>#N/A</v>
      </c>
      <c r="CJ452" s="4" t="e">
        <f aca="false">NA()</f>
        <v>#N/A</v>
      </c>
      <c r="CK452" s="4" t="e">
        <f aca="false">NA()</f>
        <v>#N/A</v>
      </c>
      <c r="CL452" s="4" t="e">
        <f aca="false">NA()</f>
        <v>#N/A</v>
      </c>
      <c r="CM452" s="4" t="e">
        <f aca="false">NA()</f>
        <v>#N/A</v>
      </c>
      <c r="CN452" s="4" t="e">
        <f aca="false">NA()</f>
        <v>#N/A</v>
      </c>
      <c r="CO452" s="4" t="e">
        <f aca="false">NA()</f>
        <v>#N/A</v>
      </c>
      <c r="CP452" s="4" t="e">
        <f aca="false">NA()</f>
        <v>#N/A</v>
      </c>
      <c r="CQ452" s="4" t="e">
        <f aca="false">NA()</f>
        <v>#N/A</v>
      </c>
      <c r="CR452" s="4" t="e">
        <f aca="false">NA()</f>
        <v>#N/A</v>
      </c>
      <c r="CS452" s="4" t="e">
        <f aca="false">NA()</f>
        <v>#N/A</v>
      </c>
      <c r="CT452" s="4" t="e">
        <f aca="false">NA()</f>
        <v>#N/A</v>
      </c>
      <c r="CU452" s="4" t="e">
        <f aca="false">NA()</f>
        <v>#N/A</v>
      </c>
      <c r="CV452" s="4" t="e">
        <f aca="false">NA()</f>
        <v>#N/A</v>
      </c>
      <c r="CW452" s="4" t="e">
        <f aca="false">NA()</f>
        <v>#N/A</v>
      </c>
      <c r="CX452" s="4" t="e">
        <f aca="false">NA()</f>
        <v>#N/A</v>
      </c>
      <c r="CY452" s="4" t="e">
        <f aca="false">NA()</f>
        <v>#N/A</v>
      </c>
      <c r="CZ452" s="4" t="e">
        <f aca="false">NA()</f>
        <v>#N/A</v>
      </c>
      <c r="DA452" s="4" t="e">
        <f aca="false">NA()</f>
        <v>#N/A</v>
      </c>
      <c r="DB452" s="4" t="e">
        <f aca="false">NA()</f>
        <v>#N/A</v>
      </c>
      <c r="DC452" s="4" t="e">
        <f aca="false">NA()</f>
        <v>#N/A</v>
      </c>
      <c r="DD452" s="4" t="e">
        <f aca="false">NA()</f>
        <v>#N/A</v>
      </c>
      <c r="DE452" s="4" t="e">
        <f aca="false">NA()</f>
        <v>#N/A</v>
      </c>
      <c r="DF452" s="4" t="e">
        <f aca="false">NA()</f>
        <v>#N/A</v>
      </c>
      <c r="DG452" s="4" t="e">
        <f aca="false">NA()</f>
        <v>#N/A</v>
      </c>
      <c r="DH452" s="4" t="e">
        <f aca="false">NA()</f>
        <v>#N/A</v>
      </c>
      <c r="DI452" s="4" t="e">
        <f aca="false">NA()</f>
        <v>#N/A</v>
      </c>
      <c r="DJ452" s="4" t="e">
        <f aca="false">NA()</f>
        <v>#N/A</v>
      </c>
      <c r="DK452" s="4" t="e">
        <f aca="false">NA()</f>
        <v>#N/A</v>
      </c>
      <c r="DL452" s="4" t="e">
        <f aca="false">NA()</f>
        <v>#N/A</v>
      </c>
      <c r="DM452" s="4" t="n">
        <v>0.83</v>
      </c>
      <c r="DN452" s="4" t="n">
        <v>0.82</v>
      </c>
      <c r="DO452" s="4" t="n">
        <v>0.82</v>
      </c>
      <c r="DP452" s="4" t="n">
        <v>0.82</v>
      </c>
      <c r="DQ452" s="4" t="n">
        <v>0.82</v>
      </c>
      <c r="DR452" s="4" t="n">
        <v>0.81</v>
      </c>
      <c r="DS452" s="4" t="n">
        <v>0.81</v>
      </c>
      <c r="DT452" s="4" t="n">
        <v>0.81</v>
      </c>
      <c r="DU452" s="4" t="n">
        <v>0.81</v>
      </c>
      <c r="DV452" s="4" t="n">
        <v>0.8</v>
      </c>
      <c r="DW452" s="4" t="n">
        <v>0.8</v>
      </c>
      <c r="DX452" s="4" t="n">
        <v>0.8</v>
      </c>
      <c r="DY452" s="4" t="n">
        <v>0.8</v>
      </c>
      <c r="DZ452" s="4" t="n">
        <v>0.8</v>
      </c>
      <c r="EA452" s="4" t="n">
        <v>0.79</v>
      </c>
      <c r="EB452" s="4" t="n">
        <v>0.79</v>
      </c>
      <c r="EC452" s="4" t="n">
        <v>0.79</v>
      </c>
      <c r="ED452" s="4" t="n">
        <v>0.79</v>
      </c>
      <c r="EE452" s="4" t="n">
        <v>0.78</v>
      </c>
      <c r="EF452" s="4" t="n">
        <v>0.78</v>
      </c>
      <c r="EG452" s="4" t="n">
        <v>0.78</v>
      </c>
      <c r="EH452" s="4" t="n">
        <v>0.78</v>
      </c>
      <c r="EI452" s="4" t="n">
        <v>0.78</v>
      </c>
      <c r="EJ452" s="4" t="n">
        <v>0.77</v>
      </c>
      <c r="EK452" s="4" t="n">
        <v>0.77</v>
      </c>
      <c r="EL452" s="4" t="n">
        <v>0.77</v>
      </c>
      <c r="EM452" s="4" t="n">
        <v>0.77</v>
      </c>
      <c r="EN452" s="4" t="n">
        <v>0.77</v>
      </c>
      <c r="EO452" s="4" t="n">
        <v>0.76</v>
      </c>
      <c r="EP452" s="4" t="n">
        <v>0.76</v>
      </c>
      <c r="EQ452" s="4" t="n">
        <v>0.76</v>
      </c>
      <c r="ER452" s="4" t="n">
        <v>0.76</v>
      </c>
      <c r="ES452" s="4" t="n">
        <v>0.76</v>
      </c>
      <c r="ET452" s="4" t="n">
        <v>0.76</v>
      </c>
      <c r="EU452" s="4" t="n">
        <v>0.75</v>
      </c>
      <c r="EV452" s="4" t="n">
        <v>0.75</v>
      </c>
      <c r="EW452" s="4" t="n">
        <v>0.75</v>
      </c>
      <c r="EX452" s="4" t="n">
        <v>0.75</v>
      </c>
      <c r="EY452" s="4" t="n">
        <v>0.75</v>
      </c>
      <c r="EZ452" s="4" t="n">
        <v>0.75</v>
      </c>
      <c r="FA452" s="4" t="n">
        <v>0.74</v>
      </c>
      <c r="FB452" s="4" t="n">
        <v>0.74</v>
      </c>
      <c r="FC452" s="4" t="n">
        <v>0.74</v>
      </c>
      <c r="FD452" s="4" t="n">
        <v>0.74</v>
      </c>
      <c r="FE452" s="4" t="n">
        <v>0.74</v>
      </c>
      <c r="FF452" s="4" t="n">
        <v>0.74</v>
      </c>
      <c r="FG452" s="4" t="e">
        <f aca="false">NA()</f>
        <v>#N/A</v>
      </c>
      <c r="FH452" s="4" t="e">
        <f aca="false">NA()</f>
        <v>#N/A</v>
      </c>
      <c r="FI452" s="4" t="e">
        <f aca="false">NA()</f>
        <v>#N/A</v>
      </c>
      <c r="FJ452" s="4" t="e">
        <f aca="false">NA()</f>
        <v>#N/A</v>
      </c>
      <c r="FK452" s="4" t="e">
        <f aca="false">NA()</f>
        <v>#N/A</v>
      </c>
      <c r="FL452" s="4" t="e">
        <f aca="false">NA()</f>
        <v>#N/A</v>
      </c>
      <c r="FM452" s="4" t="e">
        <f aca="false">NA()</f>
        <v>#N/A</v>
      </c>
      <c r="FN452" s="4" t="e">
        <f aca="false">NA()</f>
        <v>#N/A</v>
      </c>
      <c r="FO452" s="4" t="e">
        <f aca="false">NA()</f>
        <v>#N/A</v>
      </c>
      <c r="FP452" s="4" t="e">
        <f aca="false">NA()</f>
        <v>#N/A</v>
      </c>
    </row>
    <row r="453" customFormat="false" ht="12.75" hidden="false" customHeight="false" outlineLevel="0" collapsed="false">
      <c r="AM453" s="1" t="s">
        <v>17</v>
      </c>
      <c r="AN453" s="4" t="n">
        <f aca="false">AN452+1</f>
        <v>14</v>
      </c>
      <c r="AO453" s="4" t="n">
        <f aca="false">VLOOKUP(AM453,$AI$20:$AJ$32,2)+AN453</f>
        <v>534</v>
      </c>
      <c r="AP453" s="4" t="e">
        <f aca="false">NA()</f>
        <v>#N/A</v>
      </c>
      <c r="AQ453" s="4" t="e">
        <f aca="false">NA()</f>
        <v>#N/A</v>
      </c>
      <c r="AR453" s="4" t="e">
        <f aca="false">NA()</f>
        <v>#N/A</v>
      </c>
      <c r="AS453" s="4" t="e">
        <f aca="false">NA()</f>
        <v>#N/A</v>
      </c>
      <c r="AT453" s="4" t="e">
        <f aca="false">NA()</f>
        <v>#N/A</v>
      </c>
      <c r="AU453" s="4" t="e">
        <f aca="false">NA()</f>
        <v>#N/A</v>
      </c>
      <c r="AV453" s="4" t="e">
        <f aca="false">NA()</f>
        <v>#N/A</v>
      </c>
      <c r="AW453" s="4" t="e">
        <f aca="false">NA()</f>
        <v>#N/A</v>
      </c>
      <c r="AX453" s="4" t="e">
        <f aca="false">NA()</f>
        <v>#N/A</v>
      </c>
      <c r="AY453" s="4" t="e">
        <f aca="false">NA()</f>
        <v>#N/A</v>
      </c>
      <c r="AZ453" s="4" t="e">
        <f aca="false">NA()</f>
        <v>#N/A</v>
      </c>
      <c r="BA453" s="4" t="e">
        <f aca="false">NA()</f>
        <v>#N/A</v>
      </c>
      <c r="BB453" s="4" t="e">
        <f aca="false">NA()</f>
        <v>#N/A</v>
      </c>
      <c r="BC453" s="4" t="e">
        <f aca="false">NA()</f>
        <v>#N/A</v>
      </c>
      <c r="BD453" s="4" t="e">
        <f aca="false">NA()</f>
        <v>#N/A</v>
      </c>
      <c r="BE453" s="4" t="e">
        <f aca="false">NA()</f>
        <v>#N/A</v>
      </c>
      <c r="BF453" s="4" t="e">
        <f aca="false">NA()</f>
        <v>#N/A</v>
      </c>
      <c r="BG453" s="4" t="e">
        <f aca="false">NA()</f>
        <v>#N/A</v>
      </c>
      <c r="BH453" s="4" t="e">
        <f aca="false">NA()</f>
        <v>#N/A</v>
      </c>
      <c r="BI453" s="4" t="e">
        <f aca="false">NA()</f>
        <v>#N/A</v>
      </c>
      <c r="BJ453" s="4" t="e">
        <f aca="false">NA()</f>
        <v>#N/A</v>
      </c>
      <c r="BK453" s="4" t="e">
        <f aca="false">NA()</f>
        <v>#N/A</v>
      </c>
      <c r="BL453" s="4" t="e">
        <f aca="false">NA()</f>
        <v>#N/A</v>
      </c>
      <c r="BM453" s="4" t="e">
        <f aca="false">NA()</f>
        <v>#N/A</v>
      </c>
      <c r="BN453" s="4" t="e">
        <f aca="false">NA()</f>
        <v>#N/A</v>
      </c>
      <c r="BO453" s="4" t="e">
        <f aca="false">NA()</f>
        <v>#N/A</v>
      </c>
      <c r="BP453" s="4" t="e">
        <f aca="false">NA()</f>
        <v>#N/A</v>
      </c>
      <c r="BQ453" s="4" t="e">
        <f aca="false">NA()</f>
        <v>#N/A</v>
      </c>
      <c r="BR453" s="4" t="e">
        <f aca="false">NA()</f>
        <v>#N/A</v>
      </c>
      <c r="BS453" s="4" t="e">
        <f aca="false">NA()</f>
        <v>#N/A</v>
      </c>
      <c r="BT453" s="4" t="e">
        <f aca="false">NA()</f>
        <v>#N/A</v>
      </c>
      <c r="BU453" s="4" t="e">
        <f aca="false">NA()</f>
        <v>#N/A</v>
      </c>
      <c r="BV453" s="4" t="e">
        <f aca="false">NA()</f>
        <v>#N/A</v>
      </c>
      <c r="BW453" s="4" t="e">
        <f aca="false">NA()</f>
        <v>#N/A</v>
      </c>
      <c r="BX453" s="4" t="e">
        <f aca="false">NA()</f>
        <v>#N/A</v>
      </c>
      <c r="BY453" s="4" t="e">
        <f aca="false">NA()</f>
        <v>#N/A</v>
      </c>
      <c r="BZ453" s="4" t="e">
        <f aca="false">NA()</f>
        <v>#N/A</v>
      </c>
      <c r="CA453" s="4" t="e">
        <f aca="false">NA()</f>
        <v>#N/A</v>
      </c>
      <c r="CB453" s="4" t="e">
        <f aca="false">NA()</f>
        <v>#N/A</v>
      </c>
      <c r="CC453" s="4" t="e">
        <f aca="false">NA()</f>
        <v>#N/A</v>
      </c>
      <c r="CD453" s="4" t="e">
        <f aca="false">NA()</f>
        <v>#N/A</v>
      </c>
      <c r="CE453" s="4" t="e">
        <f aca="false">NA()</f>
        <v>#N/A</v>
      </c>
      <c r="CF453" s="4" t="e">
        <f aca="false">NA()</f>
        <v>#N/A</v>
      </c>
      <c r="CG453" s="4" t="e">
        <f aca="false">NA()</f>
        <v>#N/A</v>
      </c>
      <c r="CH453" s="4" t="e">
        <f aca="false">NA()</f>
        <v>#N/A</v>
      </c>
      <c r="CI453" s="4" t="e">
        <f aca="false">NA()</f>
        <v>#N/A</v>
      </c>
      <c r="CJ453" s="4" t="e">
        <f aca="false">NA()</f>
        <v>#N/A</v>
      </c>
      <c r="CK453" s="4" t="e">
        <f aca="false">NA()</f>
        <v>#N/A</v>
      </c>
      <c r="CL453" s="4" t="e">
        <f aca="false">NA()</f>
        <v>#N/A</v>
      </c>
      <c r="CM453" s="4" t="e">
        <f aca="false">NA()</f>
        <v>#N/A</v>
      </c>
      <c r="CN453" s="4" t="e">
        <f aca="false">NA()</f>
        <v>#N/A</v>
      </c>
      <c r="CO453" s="4" t="e">
        <f aca="false">NA()</f>
        <v>#N/A</v>
      </c>
      <c r="CP453" s="4" t="e">
        <f aca="false">NA()</f>
        <v>#N/A</v>
      </c>
      <c r="CQ453" s="4" t="e">
        <f aca="false">NA()</f>
        <v>#N/A</v>
      </c>
      <c r="CR453" s="4" t="e">
        <f aca="false">NA()</f>
        <v>#N/A</v>
      </c>
      <c r="CS453" s="4" t="e">
        <f aca="false">NA()</f>
        <v>#N/A</v>
      </c>
      <c r="CT453" s="4" t="e">
        <f aca="false">NA()</f>
        <v>#N/A</v>
      </c>
      <c r="CU453" s="4" t="e">
        <f aca="false">NA()</f>
        <v>#N/A</v>
      </c>
      <c r="CV453" s="4" t="e">
        <f aca="false">NA()</f>
        <v>#N/A</v>
      </c>
      <c r="CW453" s="4" t="e">
        <f aca="false">NA()</f>
        <v>#N/A</v>
      </c>
      <c r="CX453" s="4" t="e">
        <f aca="false">NA()</f>
        <v>#N/A</v>
      </c>
      <c r="CY453" s="4" t="e">
        <f aca="false">NA()</f>
        <v>#N/A</v>
      </c>
      <c r="CZ453" s="4" t="e">
        <f aca="false">NA()</f>
        <v>#N/A</v>
      </c>
      <c r="DA453" s="4" t="e">
        <f aca="false">NA()</f>
        <v>#N/A</v>
      </c>
      <c r="DB453" s="4" t="e">
        <f aca="false">NA()</f>
        <v>#N/A</v>
      </c>
      <c r="DC453" s="4" t="e">
        <f aca="false">NA()</f>
        <v>#N/A</v>
      </c>
      <c r="DD453" s="4" t="e">
        <f aca="false">NA()</f>
        <v>#N/A</v>
      </c>
      <c r="DE453" s="4" t="e">
        <f aca="false">NA()</f>
        <v>#N/A</v>
      </c>
      <c r="DF453" s="4" t="e">
        <f aca="false">NA()</f>
        <v>#N/A</v>
      </c>
      <c r="DG453" s="4" t="e">
        <f aca="false">NA()</f>
        <v>#N/A</v>
      </c>
      <c r="DH453" s="4" t="e">
        <f aca="false">NA()</f>
        <v>#N/A</v>
      </c>
      <c r="DI453" s="4" t="e">
        <f aca="false">NA()</f>
        <v>#N/A</v>
      </c>
      <c r="DJ453" s="4" t="e">
        <f aca="false">NA()</f>
        <v>#N/A</v>
      </c>
      <c r="DK453" s="4" t="e">
        <f aca="false">NA()</f>
        <v>#N/A</v>
      </c>
      <c r="DL453" s="4" t="e">
        <f aca="false">NA()</f>
        <v>#N/A</v>
      </c>
      <c r="DM453" s="4" t="n">
        <v>0.84</v>
      </c>
      <c r="DN453" s="4" t="n">
        <v>0.83</v>
      </c>
      <c r="DO453" s="4" t="n">
        <v>0.83</v>
      </c>
      <c r="DP453" s="4" t="n">
        <v>0.83</v>
      </c>
      <c r="DQ453" s="4" t="n">
        <v>0.83</v>
      </c>
      <c r="DR453" s="4" t="n">
        <v>0.82</v>
      </c>
      <c r="DS453" s="4" t="n">
        <v>0.82</v>
      </c>
      <c r="DT453" s="4" t="n">
        <v>0.82</v>
      </c>
      <c r="DU453" s="4" t="n">
        <v>0.82</v>
      </c>
      <c r="DV453" s="4" t="n">
        <v>0.81</v>
      </c>
      <c r="DW453" s="4" t="n">
        <v>0.81</v>
      </c>
      <c r="DX453" s="4" t="n">
        <v>0.81</v>
      </c>
      <c r="DY453" s="4" t="n">
        <v>0.81</v>
      </c>
      <c r="DZ453" s="4" t="n">
        <v>0.8</v>
      </c>
      <c r="EA453" s="4" t="n">
        <v>0.8</v>
      </c>
      <c r="EB453" s="4" t="n">
        <v>0.8</v>
      </c>
      <c r="EC453" s="4" t="n">
        <v>0.8</v>
      </c>
      <c r="ED453" s="4" t="n">
        <v>0.79</v>
      </c>
      <c r="EE453" s="4" t="n">
        <v>0.79</v>
      </c>
      <c r="EF453" s="4" t="n">
        <v>0.79</v>
      </c>
      <c r="EG453" s="4" t="n">
        <v>0.79</v>
      </c>
      <c r="EH453" s="4" t="n">
        <v>0.79</v>
      </c>
      <c r="EI453" s="4" t="n">
        <v>0.78</v>
      </c>
      <c r="EJ453" s="4" t="n">
        <v>0.78</v>
      </c>
      <c r="EK453" s="4" t="n">
        <v>0.78</v>
      </c>
      <c r="EL453" s="4" t="n">
        <v>0.78</v>
      </c>
      <c r="EM453" s="4" t="n">
        <v>0.78</v>
      </c>
      <c r="EN453" s="4" t="n">
        <v>0.77</v>
      </c>
      <c r="EO453" s="4" t="n">
        <v>0.77</v>
      </c>
      <c r="EP453" s="4" t="n">
        <v>0.77</v>
      </c>
      <c r="EQ453" s="4" t="n">
        <v>0.77</v>
      </c>
      <c r="ER453" s="4" t="n">
        <v>0.77</v>
      </c>
      <c r="ES453" s="4" t="n">
        <v>0.76</v>
      </c>
      <c r="ET453" s="4" t="n">
        <v>0.76</v>
      </c>
      <c r="EU453" s="4" t="n">
        <v>0.76</v>
      </c>
      <c r="EV453" s="4" t="n">
        <v>0.76</v>
      </c>
      <c r="EW453" s="4" t="n">
        <v>0.76</v>
      </c>
      <c r="EX453" s="4" t="n">
        <v>0.76</v>
      </c>
      <c r="EY453" s="4" t="n">
        <v>0.75</v>
      </c>
      <c r="EZ453" s="4" t="n">
        <v>0.75</v>
      </c>
      <c r="FA453" s="4" t="n">
        <v>0.75</v>
      </c>
      <c r="FB453" s="4" t="n">
        <v>0.75</v>
      </c>
      <c r="FC453" s="4" t="n">
        <v>0.75</v>
      </c>
      <c r="FD453" s="4" t="n">
        <v>0.75</v>
      </c>
      <c r="FE453" s="4" t="n">
        <v>0.75</v>
      </c>
      <c r="FF453" s="4" t="n">
        <v>0.74</v>
      </c>
      <c r="FG453" s="4" t="e">
        <f aca="false">NA()</f>
        <v>#N/A</v>
      </c>
      <c r="FH453" s="4" t="e">
        <f aca="false">NA()</f>
        <v>#N/A</v>
      </c>
      <c r="FI453" s="4" t="e">
        <f aca="false">NA()</f>
        <v>#N/A</v>
      </c>
      <c r="FJ453" s="4" t="e">
        <f aca="false">NA()</f>
        <v>#N/A</v>
      </c>
      <c r="FK453" s="4" t="e">
        <f aca="false">NA()</f>
        <v>#N/A</v>
      </c>
      <c r="FL453" s="4" t="e">
        <f aca="false">NA()</f>
        <v>#N/A</v>
      </c>
      <c r="FM453" s="4" t="e">
        <f aca="false">NA()</f>
        <v>#N/A</v>
      </c>
      <c r="FN453" s="4" t="e">
        <f aca="false">NA()</f>
        <v>#N/A</v>
      </c>
      <c r="FO453" s="4" t="e">
        <f aca="false">NA()</f>
        <v>#N/A</v>
      </c>
      <c r="FP453" s="4" t="e">
        <f aca="false">NA()</f>
        <v>#N/A</v>
      </c>
    </row>
    <row r="454" customFormat="false" ht="12.75" hidden="false" customHeight="false" outlineLevel="0" collapsed="false">
      <c r="AM454" s="1" t="s">
        <v>17</v>
      </c>
      <c r="AN454" s="4" t="n">
        <f aca="false">AN453+1</f>
        <v>15</v>
      </c>
      <c r="AO454" s="4" t="n">
        <f aca="false">VLOOKUP(AM454,$AI$20:$AJ$32,2)+AN454</f>
        <v>535</v>
      </c>
      <c r="AP454" s="4" t="e">
        <f aca="false">NA()</f>
        <v>#N/A</v>
      </c>
      <c r="AQ454" s="4" t="e">
        <f aca="false">NA()</f>
        <v>#N/A</v>
      </c>
      <c r="AR454" s="4" t="e">
        <f aca="false">NA()</f>
        <v>#N/A</v>
      </c>
      <c r="AS454" s="4" t="e">
        <f aca="false">NA()</f>
        <v>#N/A</v>
      </c>
      <c r="AT454" s="4" t="e">
        <f aca="false">NA()</f>
        <v>#N/A</v>
      </c>
      <c r="AU454" s="4" t="e">
        <f aca="false">NA()</f>
        <v>#N/A</v>
      </c>
      <c r="AV454" s="4" t="e">
        <f aca="false">NA()</f>
        <v>#N/A</v>
      </c>
      <c r="AW454" s="4" t="e">
        <f aca="false">NA()</f>
        <v>#N/A</v>
      </c>
      <c r="AX454" s="4" t="e">
        <f aca="false">NA()</f>
        <v>#N/A</v>
      </c>
      <c r="AY454" s="4" t="e">
        <f aca="false">NA()</f>
        <v>#N/A</v>
      </c>
      <c r="AZ454" s="4" t="e">
        <f aca="false">NA()</f>
        <v>#N/A</v>
      </c>
      <c r="BA454" s="4" t="e">
        <f aca="false">NA()</f>
        <v>#N/A</v>
      </c>
      <c r="BB454" s="4" t="e">
        <f aca="false">NA()</f>
        <v>#N/A</v>
      </c>
      <c r="BC454" s="4" t="e">
        <f aca="false">NA()</f>
        <v>#N/A</v>
      </c>
      <c r="BD454" s="4" t="e">
        <f aca="false">NA()</f>
        <v>#N/A</v>
      </c>
      <c r="BE454" s="4" t="e">
        <f aca="false">NA()</f>
        <v>#N/A</v>
      </c>
      <c r="BF454" s="4" t="e">
        <f aca="false">NA()</f>
        <v>#N/A</v>
      </c>
      <c r="BG454" s="4" t="e">
        <f aca="false">NA()</f>
        <v>#N/A</v>
      </c>
      <c r="BH454" s="4" t="e">
        <f aca="false">NA()</f>
        <v>#N/A</v>
      </c>
      <c r="BI454" s="4" t="e">
        <f aca="false">NA()</f>
        <v>#N/A</v>
      </c>
      <c r="BJ454" s="4" t="e">
        <f aca="false">NA()</f>
        <v>#N/A</v>
      </c>
      <c r="BK454" s="4" t="e">
        <f aca="false">NA()</f>
        <v>#N/A</v>
      </c>
      <c r="BL454" s="4" t="e">
        <f aca="false">NA()</f>
        <v>#N/A</v>
      </c>
      <c r="BM454" s="4" t="e">
        <f aca="false">NA()</f>
        <v>#N/A</v>
      </c>
      <c r="BN454" s="4" t="e">
        <f aca="false">NA()</f>
        <v>#N/A</v>
      </c>
      <c r="BO454" s="4" t="e">
        <f aca="false">NA()</f>
        <v>#N/A</v>
      </c>
      <c r="BP454" s="4" t="e">
        <f aca="false">NA()</f>
        <v>#N/A</v>
      </c>
      <c r="BQ454" s="4" t="e">
        <f aca="false">NA()</f>
        <v>#N/A</v>
      </c>
      <c r="BR454" s="4" t="e">
        <f aca="false">NA()</f>
        <v>#N/A</v>
      </c>
      <c r="BS454" s="4" t="e">
        <f aca="false">NA()</f>
        <v>#N/A</v>
      </c>
      <c r="BT454" s="4" t="e">
        <f aca="false">NA()</f>
        <v>#N/A</v>
      </c>
      <c r="BU454" s="4" t="e">
        <f aca="false">NA()</f>
        <v>#N/A</v>
      </c>
      <c r="BV454" s="4" t="e">
        <f aca="false">NA()</f>
        <v>#N/A</v>
      </c>
      <c r="BW454" s="4" t="e">
        <f aca="false">NA()</f>
        <v>#N/A</v>
      </c>
      <c r="BX454" s="4" t="e">
        <f aca="false">NA()</f>
        <v>#N/A</v>
      </c>
      <c r="BY454" s="4" t="e">
        <f aca="false">NA()</f>
        <v>#N/A</v>
      </c>
      <c r="BZ454" s="4" t="e">
        <f aca="false">NA()</f>
        <v>#N/A</v>
      </c>
      <c r="CA454" s="4" t="e">
        <f aca="false">NA()</f>
        <v>#N/A</v>
      </c>
      <c r="CB454" s="4" t="e">
        <f aca="false">NA()</f>
        <v>#N/A</v>
      </c>
      <c r="CC454" s="4" t="e">
        <f aca="false">NA()</f>
        <v>#N/A</v>
      </c>
      <c r="CD454" s="4" t="e">
        <f aca="false">NA()</f>
        <v>#N/A</v>
      </c>
      <c r="CE454" s="4" t="e">
        <f aca="false">NA()</f>
        <v>#N/A</v>
      </c>
      <c r="CF454" s="4" t="e">
        <f aca="false">NA()</f>
        <v>#N/A</v>
      </c>
      <c r="CG454" s="4" t="e">
        <f aca="false">NA()</f>
        <v>#N/A</v>
      </c>
      <c r="CH454" s="4" t="e">
        <f aca="false">NA()</f>
        <v>#N/A</v>
      </c>
      <c r="CI454" s="4" t="e">
        <f aca="false">NA()</f>
        <v>#N/A</v>
      </c>
      <c r="CJ454" s="4" t="e">
        <f aca="false">NA()</f>
        <v>#N/A</v>
      </c>
      <c r="CK454" s="4" t="e">
        <f aca="false">NA()</f>
        <v>#N/A</v>
      </c>
      <c r="CL454" s="4" t="e">
        <f aca="false">NA()</f>
        <v>#N/A</v>
      </c>
      <c r="CM454" s="4" t="e">
        <f aca="false">NA()</f>
        <v>#N/A</v>
      </c>
      <c r="CN454" s="4" t="e">
        <f aca="false">NA()</f>
        <v>#N/A</v>
      </c>
      <c r="CO454" s="4" t="e">
        <f aca="false">NA()</f>
        <v>#N/A</v>
      </c>
      <c r="CP454" s="4" t="e">
        <f aca="false">NA()</f>
        <v>#N/A</v>
      </c>
      <c r="CQ454" s="4" t="e">
        <f aca="false">NA()</f>
        <v>#N/A</v>
      </c>
      <c r="CR454" s="4" t="e">
        <f aca="false">NA()</f>
        <v>#N/A</v>
      </c>
      <c r="CS454" s="4" t="e">
        <f aca="false">NA()</f>
        <v>#N/A</v>
      </c>
      <c r="CT454" s="4" t="e">
        <f aca="false">NA()</f>
        <v>#N/A</v>
      </c>
      <c r="CU454" s="4" t="e">
        <f aca="false">NA()</f>
        <v>#N/A</v>
      </c>
      <c r="CV454" s="4" t="e">
        <f aca="false">NA()</f>
        <v>#N/A</v>
      </c>
      <c r="CW454" s="4" t="e">
        <f aca="false">NA()</f>
        <v>#N/A</v>
      </c>
      <c r="CX454" s="4" t="e">
        <f aca="false">NA()</f>
        <v>#N/A</v>
      </c>
      <c r="CY454" s="4" t="e">
        <f aca="false">NA()</f>
        <v>#N/A</v>
      </c>
      <c r="CZ454" s="4" t="e">
        <f aca="false">NA()</f>
        <v>#N/A</v>
      </c>
      <c r="DA454" s="4" t="e">
        <f aca="false">NA()</f>
        <v>#N/A</v>
      </c>
      <c r="DB454" s="4" t="e">
        <f aca="false">NA()</f>
        <v>#N/A</v>
      </c>
      <c r="DC454" s="4" t="e">
        <f aca="false">NA()</f>
        <v>#N/A</v>
      </c>
      <c r="DD454" s="4" t="e">
        <f aca="false">NA()</f>
        <v>#N/A</v>
      </c>
      <c r="DE454" s="4" t="e">
        <f aca="false">NA()</f>
        <v>#N/A</v>
      </c>
      <c r="DF454" s="4" t="e">
        <f aca="false">NA()</f>
        <v>#N/A</v>
      </c>
      <c r="DG454" s="4" t="e">
        <f aca="false">NA()</f>
        <v>#N/A</v>
      </c>
      <c r="DH454" s="4" t="e">
        <f aca="false">NA()</f>
        <v>#N/A</v>
      </c>
      <c r="DI454" s="4" t="e">
        <f aca="false">NA()</f>
        <v>#N/A</v>
      </c>
      <c r="DJ454" s="4" t="e">
        <f aca="false">NA()</f>
        <v>#N/A</v>
      </c>
      <c r="DK454" s="4" t="e">
        <f aca="false">NA()</f>
        <v>#N/A</v>
      </c>
      <c r="DL454" s="4" t="e">
        <f aca="false">NA()</f>
        <v>#N/A</v>
      </c>
      <c r="DM454" s="4" t="n">
        <v>0.84</v>
      </c>
      <c r="DN454" s="4" t="n">
        <v>0.84</v>
      </c>
      <c r="DO454" s="4" t="n">
        <v>0.84</v>
      </c>
      <c r="DP454" s="4" t="n">
        <v>0.84</v>
      </c>
      <c r="DQ454" s="4" t="n">
        <v>0.83</v>
      </c>
      <c r="DR454" s="4" t="n">
        <v>0.83</v>
      </c>
      <c r="DS454" s="4" t="n">
        <v>0.83</v>
      </c>
      <c r="DT454" s="4" t="n">
        <v>0.83</v>
      </c>
      <c r="DU454" s="4" t="n">
        <v>0.82</v>
      </c>
      <c r="DV454" s="4" t="n">
        <v>0.82</v>
      </c>
      <c r="DW454" s="4" t="n">
        <v>0.82</v>
      </c>
      <c r="DX454" s="4" t="n">
        <v>0.82</v>
      </c>
      <c r="DY454" s="4" t="n">
        <v>0.81</v>
      </c>
      <c r="DZ454" s="4" t="n">
        <v>0.81</v>
      </c>
      <c r="EA454" s="4" t="n">
        <v>0.81</v>
      </c>
      <c r="EB454" s="4" t="n">
        <v>0.81</v>
      </c>
      <c r="EC454" s="4" t="n">
        <v>0.8</v>
      </c>
      <c r="ED454" s="4" t="n">
        <v>0.8</v>
      </c>
      <c r="EE454" s="4" t="n">
        <v>0.8</v>
      </c>
      <c r="EF454" s="4" t="n">
        <v>0.8</v>
      </c>
      <c r="EG454" s="4" t="n">
        <v>0.8</v>
      </c>
      <c r="EH454" s="4" t="n">
        <v>0.79</v>
      </c>
      <c r="EI454" s="4" t="n">
        <v>0.79</v>
      </c>
      <c r="EJ454" s="4" t="n">
        <v>0.79</v>
      </c>
      <c r="EK454" s="4" t="n">
        <v>0.79</v>
      </c>
      <c r="EL454" s="4" t="n">
        <v>0.79</v>
      </c>
      <c r="EM454" s="4" t="n">
        <v>0.78</v>
      </c>
      <c r="EN454" s="4" t="n">
        <v>0.78</v>
      </c>
      <c r="EO454" s="4" t="n">
        <v>0.78</v>
      </c>
      <c r="EP454" s="4" t="n">
        <v>0.78</v>
      </c>
      <c r="EQ454" s="4" t="n">
        <v>0.78</v>
      </c>
      <c r="ER454" s="4" t="n">
        <v>0.77</v>
      </c>
      <c r="ES454" s="4" t="n">
        <v>0.77</v>
      </c>
      <c r="ET454" s="4" t="n">
        <v>0.77</v>
      </c>
      <c r="EU454" s="4" t="n">
        <v>0.77</v>
      </c>
      <c r="EV454" s="4" t="n">
        <v>0.77</v>
      </c>
      <c r="EW454" s="4" t="n">
        <v>0.76</v>
      </c>
      <c r="EX454" s="4" t="n">
        <v>0.76</v>
      </c>
      <c r="EY454" s="4" t="n">
        <v>0.76</v>
      </c>
      <c r="EZ454" s="4" t="n">
        <v>0.76</v>
      </c>
      <c r="FA454" s="4" t="n">
        <v>0.76</v>
      </c>
      <c r="FB454" s="4" t="n">
        <v>0.76</v>
      </c>
      <c r="FC454" s="4" t="n">
        <v>0.76</v>
      </c>
      <c r="FD454" s="4" t="n">
        <v>0.75</v>
      </c>
      <c r="FE454" s="4" t="n">
        <v>0.75</v>
      </c>
      <c r="FF454" s="4" t="n">
        <v>0.75</v>
      </c>
      <c r="FG454" s="4" t="e">
        <f aca="false">NA()</f>
        <v>#N/A</v>
      </c>
      <c r="FH454" s="4" t="e">
        <f aca="false">NA()</f>
        <v>#N/A</v>
      </c>
      <c r="FI454" s="4" t="e">
        <f aca="false">NA()</f>
        <v>#N/A</v>
      </c>
      <c r="FJ454" s="4" t="e">
        <f aca="false">NA()</f>
        <v>#N/A</v>
      </c>
      <c r="FK454" s="4" t="e">
        <f aca="false">NA()</f>
        <v>#N/A</v>
      </c>
      <c r="FL454" s="4" t="e">
        <f aca="false">NA()</f>
        <v>#N/A</v>
      </c>
      <c r="FM454" s="4" t="e">
        <f aca="false">NA()</f>
        <v>#N/A</v>
      </c>
      <c r="FN454" s="4" t="e">
        <f aca="false">NA()</f>
        <v>#N/A</v>
      </c>
      <c r="FO454" s="4" t="e">
        <f aca="false">NA()</f>
        <v>#N/A</v>
      </c>
      <c r="FP454" s="4" t="e">
        <f aca="false">NA()</f>
        <v>#N/A</v>
      </c>
    </row>
    <row r="455" customFormat="false" ht="12.75" hidden="false" customHeight="false" outlineLevel="0" collapsed="false">
      <c r="AM455" s="1" t="s">
        <v>17</v>
      </c>
      <c r="AN455" s="4" t="n">
        <f aca="false">AN454+1</f>
        <v>16</v>
      </c>
      <c r="AO455" s="4" t="n">
        <f aca="false">VLOOKUP(AM455,$AI$20:$AJ$32,2)+AN455</f>
        <v>536</v>
      </c>
      <c r="AP455" s="4" t="e">
        <f aca="false">NA()</f>
        <v>#N/A</v>
      </c>
      <c r="AQ455" s="4" t="e">
        <f aca="false">NA()</f>
        <v>#N/A</v>
      </c>
      <c r="AR455" s="4" t="e">
        <f aca="false">NA()</f>
        <v>#N/A</v>
      </c>
      <c r="AS455" s="4" t="e">
        <f aca="false">NA()</f>
        <v>#N/A</v>
      </c>
      <c r="AT455" s="4" t="e">
        <f aca="false">NA()</f>
        <v>#N/A</v>
      </c>
      <c r="AU455" s="4" t="e">
        <f aca="false">NA()</f>
        <v>#N/A</v>
      </c>
      <c r="AV455" s="4" t="e">
        <f aca="false">NA()</f>
        <v>#N/A</v>
      </c>
      <c r="AW455" s="4" t="e">
        <f aca="false">NA()</f>
        <v>#N/A</v>
      </c>
      <c r="AX455" s="4" t="e">
        <f aca="false">NA()</f>
        <v>#N/A</v>
      </c>
      <c r="AY455" s="4" t="e">
        <f aca="false">NA()</f>
        <v>#N/A</v>
      </c>
      <c r="AZ455" s="4" t="e">
        <f aca="false">NA()</f>
        <v>#N/A</v>
      </c>
      <c r="BA455" s="4" t="e">
        <f aca="false">NA()</f>
        <v>#N/A</v>
      </c>
      <c r="BB455" s="4" t="e">
        <f aca="false">NA()</f>
        <v>#N/A</v>
      </c>
      <c r="BC455" s="4" t="e">
        <f aca="false">NA()</f>
        <v>#N/A</v>
      </c>
      <c r="BD455" s="4" t="e">
        <f aca="false">NA()</f>
        <v>#N/A</v>
      </c>
      <c r="BE455" s="4" t="e">
        <f aca="false">NA()</f>
        <v>#N/A</v>
      </c>
      <c r="BF455" s="4" t="e">
        <f aca="false">NA()</f>
        <v>#N/A</v>
      </c>
      <c r="BG455" s="4" t="e">
        <f aca="false">NA()</f>
        <v>#N/A</v>
      </c>
      <c r="BH455" s="4" t="e">
        <f aca="false">NA()</f>
        <v>#N/A</v>
      </c>
      <c r="BI455" s="4" t="e">
        <f aca="false">NA()</f>
        <v>#N/A</v>
      </c>
      <c r="BJ455" s="4" t="e">
        <f aca="false">NA()</f>
        <v>#N/A</v>
      </c>
      <c r="BK455" s="4" t="e">
        <f aca="false">NA()</f>
        <v>#N/A</v>
      </c>
      <c r="BL455" s="4" t="e">
        <f aca="false">NA()</f>
        <v>#N/A</v>
      </c>
      <c r="BM455" s="4" t="e">
        <f aca="false">NA()</f>
        <v>#N/A</v>
      </c>
      <c r="BN455" s="4" t="e">
        <f aca="false">NA()</f>
        <v>#N/A</v>
      </c>
      <c r="BO455" s="4" t="e">
        <f aca="false">NA()</f>
        <v>#N/A</v>
      </c>
      <c r="BP455" s="4" t="e">
        <f aca="false">NA()</f>
        <v>#N/A</v>
      </c>
      <c r="BQ455" s="4" t="e">
        <f aca="false">NA()</f>
        <v>#N/A</v>
      </c>
      <c r="BR455" s="4" t="e">
        <f aca="false">NA()</f>
        <v>#N/A</v>
      </c>
      <c r="BS455" s="4" t="e">
        <f aca="false">NA()</f>
        <v>#N/A</v>
      </c>
      <c r="BT455" s="4" t="e">
        <f aca="false">NA()</f>
        <v>#N/A</v>
      </c>
      <c r="BU455" s="4" t="e">
        <f aca="false">NA()</f>
        <v>#N/A</v>
      </c>
      <c r="BV455" s="4" t="e">
        <f aca="false">NA()</f>
        <v>#N/A</v>
      </c>
      <c r="BW455" s="4" t="e">
        <f aca="false">NA()</f>
        <v>#N/A</v>
      </c>
      <c r="BX455" s="4" t="e">
        <f aca="false">NA()</f>
        <v>#N/A</v>
      </c>
      <c r="BY455" s="4" t="e">
        <f aca="false">NA()</f>
        <v>#N/A</v>
      </c>
      <c r="BZ455" s="4" t="e">
        <f aca="false">NA()</f>
        <v>#N/A</v>
      </c>
      <c r="CA455" s="4" t="e">
        <f aca="false">NA()</f>
        <v>#N/A</v>
      </c>
      <c r="CB455" s="4" t="e">
        <f aca="false">NA()</f>
        <v>#N/A</v>
      </c>
      <c r="CC455" s="4" t="e">
        <f aca="false">NA()</f>
        <v>#N/A</v>
      </c>
      <c r="CD455" s="4" t="e">
        <f aca="false">NA()</f>
        <v>#N/A</v>
      </c>
      <c r="CE455" s="4" t="e">
        <f aca="false">NA()</f>
        <v>#N/A</v>
      </c>
      <c r="CF455" s="4" t="e">
        <f aca="false">NA()</f>
        <v>#N/A</v>
      </c>
      <c r="CG455" s="4" t="e">
        <f aca="false">NA()</f>
        <v>#N/A</v>
      </c>
      <c r="CH455" s="4" t="e">
        <f aca="false">NA()</f>
        <v>#N/A</v>
      </c>
      <c r="CI455" s="4" t="e">
        <f aca="false">NA()</f>
        <v>#N/A</v>
      </c>
      <c r="CJ455" s="4" t="e">
        <f aca="false">NA()</f>
        <v>#N/A</v>
      </c>
      <c r="CK455" s="4" t="e">
        <f aca="false">NA()</f>
        <v>#N/A</v>
      </c>
      <c r="CL455" s="4" t="e">
        <f aca="false">NA()</f>
        <v>#N/A</v>
      </c>
      <c r="CM455" s="4" t="e">
        <f aca="false">NA()</f>
        <v>#N/A</v>
      </c>
      <c r="CN455" s="4" t="e">
        <f aca="false">NA()</f>
        <v>#N/A</v>
      </c>
      <c r="CO455" s="4" t="e">
        <f aca="false">NA()</f>
        <v>#N/A</v>
      </c>
      <c r="CP455" s="4" t="e">
        <f aca="false">NA()</f>
        <v>#N/A</v>
      </c>
      <c r="CQ455" s="4" t="e">
        <f aca="false">NA()</f>
        <v>#N/A</v>
      </c>
      <c r="CR455" s="4" t="e">
        <f aca="false">NA()</f>
        <v>#N/A</v>
      </c>
      <c r="CS455" s="4" t="e">
        <f aca="false">NA()</f>
        <v>#N/A</v>
      </c>
      <c r="CT455" s="4" t="e">
        <f aca="false">NA()</f>
        <v>#N/A</v>
      </c>
      <c r="CU455" s="4" t="e">
        <f aca="false">NA()</f>
        <v>#N/A</v>
      </c>
      <c r="CV455" s="4" t="e">
        <f aca="false">NA()</f>
        <v>#N/A</v>
      </c>
      <c r="CW455" s="4" t="e">
        <f aca="false">NA()</f>
        <v>#N/A</v>
      </c>
      <c r="CX455" s="4" t="e">
        <f aca="false">NA()</f>
        <v>#N/A</v>
      </c>
      <c r="CY455" s="4" t="e">
        <f aca="false">NA()</f>
        <v>#N/A</v>
      </c>
      <c r="CZ455" s="4" t="e">
        <f aca="false">NA()</f>
        <v>#N/A</v>
      </c>
      <c r="DA455" s="4" t="e">
        <f aca="false">NA()</f>
        <v>#N/A</v>
      </c>
      <c r="DB455" s="4" t="e">
        <f aca="false">NA()</f>
        <v>#N/A</v>
      </c>
      <c r="DC455" s="4" t="e">
        <f aca="false">NA()</f>
        <v>#N/A</v>
      </c>
      <c r="DD455" s="4" t="e">
        <f aca="false">NA()</f>
        <v>#N/A</v>
      </c>
      <c r="DE455" s="4" t="e">
        <f aca="false">NA()</f>
        <v>#N/A</v>
      </c>
      <c r="DF455" s="4" t="e">
        <f aca="false">NA()</f>
        <v>#N/A</v>
      </c>
      <c r="DG455" s="4" t="e">
        <f aca="false">NA()</f>
        <v>#N/A</v>
      </c>
      <c r="DH455" s="4" t="e">
        <f aca="false">NA()</f>
        <v>#N/A</v>
      </c>
      <c r="DI455" s="4" t="e">
        <f aca="false">NA()</f>
        <v>#N/A</v>
      </c>
      <c r="DJ455" s="4" t="e">
        <f aca="false">NA()</f>
        <v>#N/A</v>
      </c>
      <c r="DK455" s="4" t="e">
        <f aca="false">NA()</f>
        <v>#N/A</v>
      </c>
      <c r="DL455" s="4" t="e">
        <f aca="false">NA()</f>
        <v>#N/A</v>
      </c>
      <c r="DM455" s="4" t="n">
        <v>0.85</v>
      </c>
      <c r="DN455" s="4" t="n">
        <v>0.85</v>
      </c>
      <c r="DO455" s="4" t="n">
        <v>0.85</v>
      </c>
      <c r="DP455" s="4" t="n">
        <v>0.84</v>
      </c>
      <c r="DQ455" s="4" t="n">
        <v>0.84</v>
      </c>
      <c r="DR455" s="4" t="n">
        <v>0.84</v>
      </c>
      <c r="DS455" s="4" t="n">
        <v>0.84</v>
      </c>
      <c r="DT455" s="4" t="n">
        <v>0.83</v>
      </c>
      <c r="DU455" s="4" t="n">
        <v>0.83</v>
      </c>
      <c r="DV455" s="4" t="n">
        <v>0.83</v>
      </c>
      <c r="DW455" s="4" t="n">
        <v>0.83</v>
      </c>
      <c r="DX455" s="4" t="n">
        <v>0.82</v>
      </c>
      <c r="DY455" s="4" t="n">
        <v>0.82</v>
      </c>
      <c r="DZ455" s="4" t="n">
        <v>0.82</v>
      </c>
      <c r="EA455" s="4" t="n">
        <v>0.82</v>
      </c>
      <c r="EB455" s="4" t="n">
        <v>0.81</v>
      </c>
      <c r="EC455" s="4" t="n">
        <v>0.81</v>
      </c>
      <c r="ED455" s="4" t="n">
        <v>0.81</v>
      </c>
      <c r="EE455" s="4" t="n">
        <v>0.81</v>
      </c>
      <c r="EF455" s="4" t="n">
        <v>0.81</v>
      </c>
      <c r="EG455" s="4" t="n">
        <v>0.8</v>
      </c>
      <c r="EH455" s="4" t="n">
        <v>0.8</v>
      </c>
      <c r="EI455" s="4" t="n">
        <v>0.8</v>
      </c>
      <c r="EJ455" s="4" t="n">
        <v>0.8</v>
      </c>
      <c r="EK455" s="4" t="n">
        <v>0.79</v>
      </c>
      <c r="EL455" s="4" t="n">
        <v>0.79</v>
      </c>
      <c r="EM455" s="4" t="n">
        <v>0.79</v>
      </c>
      <c r="EN455" s="4" t="n">
        <v>0.79</v>
      </c>
      <c r="EO455" s="4" t="n">
        <v>0.79</v>
      </c>
      <c r="EP455" s="4" t="n">
        <v>0.78</v>
      </c>
      <c r="EQ455" s="4" t="n">
        <v>0.78</v>
      </c>
      <c r="ER455" s="4" t="n">
        <v>0.78</v>
      </c>
      <c r="ES455" s="4" t="n">
        <v>0.78</v>
      </c>
      <c r="ET455" s="4" t="n">
        <v>0.78</v>
      </c>
      <c r="EU455" s="4" t="n">
        <v>0.78</v>
      </c>
      <c r="EV455" s="4" t="n">
        <v>0.77</v>
      </c>
      <c r="EW455" s="4" t="n">
        <v>0.77</v>
      </c>
      <c r="EX455" s="4" t="n">
        <v>0.77</v>
      </c>
      <c r="EY455" s="4" t="n">
        <v>0.77</v>
      </c>
      <c r="EZ455" s="4" t="n">
        <v>0.77</v>
      </c>
      <c r="FA455" s="4" t="n">
        <v>0.77</v>
      </c>
      <c r="FB455" s="4" t="n">
        <v>0.76</v>
      </c>
      <c r="FC455" s="4" t="n">
        <v>0.76</v>
      </c>
      <c r="FD455" s="4" t="n">
        <v>0.76</v>
      </c>
      <c r="FE455" s="4" t="n">
        <v>0.76</v>
      </c>
      <c r="FF455" s="4" t="n">
        <v>0.76</v>
      </c>
      <c r="FG455" s="4" t="e">
        <f aca="false">NA()</f>
        <v>#N/A</v>
      </c>
      <c r="FH455" s="4" t="e">
        <f aca="false">NA()</f>
        <v>#N/A</v>
      </c>
      <c r="FI455" s="4" t="e">
        <f aca="false">NA()</f>
        <v>#N/A</v>
      </c>
      <c r="FJ455" s="4" t="e">
        <f aca="false">NA()</f>
        <v>#N/A</v>
      </c>
      <c r="FK455" s="4" t="e">
        <f aca="false">NA()</f>
        <v>#N/A</v>
      </c>
      <c r="FL455" s="4" t="e">
        <f aca="false">NA()</f>
        <v>#N/A</v>
      </c>
      <c r="FM455" s="4" t="e">
        <f aca="false">NA()</f>
        <v>#N/A</v>
      </c>
      <c r="FN455" s="4" t="e">
        <f aca="false">NA()</f>
        <v>#N/A</v>
      </c>
      <c r="FO455" s="4" t="e">
        <f aca="false">NA()</f>
        <v>#N/A</v>
      </c>
      <c r="FP455" s="4" t="e">
        <f aca="false">NA()</f>
        <v>#N/A</v>
      </c>
    </row>
    <row r="456" customFormat="false" ht="12.75" hidden="false" customHeight="false" outlineLevel="0" collapsed="false">
      <c r="AM456" s="1" t="s">
        <v>17</v>
      </c>
      <c r="AN456" s="4" t="n">
        <f aca="false">AN455+1</f>
        <v>17</v>
      </c>
      <c r="AO456" s="4" t="n">
        <f aca="false">VLOOKUP(AM456,$AI$20:$AJ$32,2)+AN456</f>
        <v>537</v>
      </c>
      <c r="AP456" s="4" t="e">
        <f aca="false">NA()</f>
        <v>#N/A</v>
      </c>
      <c r="AQ456" s="4" t="e">
        <f aca="false">NA()</f>
        <v>#N/A</v>
      </c>
      <c r="AR456" s="4" t="e">
        <f aca="false">NA()</f>
        <v>#N/A</v>
      </c>
      <c r="AS456" s="4" t="e">
        <f aca="false">NA()</f>
        <v>#N/A</v>
      </c>
      <c r="AT456" s="4" t="e">
        <f aca="false">NA()</f>
        <v>#N/A</v>
      </c>
      <c r="AU456" s="4" t="e">
        <f aca="false">NA()</f>
        <v>#N/A</v>
      </c>
      <c r="AV456" s="4" t="e">
        <f aca="false">NA()</f>
        <v>#N/A</v>
      </c>
      <c r="AW456" s="4" t="e">
        <f aca="false">NA()</f>
        <v>#N/A</v>
      </c>
      <c r="AX456" s="4" t="e">
        <f aca="false">NA()</f>
        <v>#N/A</v>
      </c>
      <c r="AY456" s="4" t="e">
        <f aca="false">NA()</f>
        <v>#N/A</v>
      </c>
      <c r="AZ456" s="4" t="e">
        <f aca="false">NA()</f>
        <v>#N/A</v>
      </c>
      <c r="BA456" s="4" t="e">
        <f aca="false">NA()</f>
        <v>#N/A</v>
      </c>
      <c r="BB456" s="4" t="e">
        <f aca="false">NA()</f>
        <v>#N/A</v>
      </c>
      <c r="BC456" s="4" t="e">
        <f aca="false">NA()</f>
        <v>#N/A</v>
      </c>
      <c r="BD456" s="4" t="e">
        <f aca="false">NA()</f>
        <v>#N/A</v>
      </c>
      <c r="BE456" s="4" t="e">
        <f aca="false">NA()</f>
        <v>#N/A</v>
      </c>
      <c r="BF456" s="4" t="e">
        <f aca="false">NA()</f>
        <v>#N/A</v>
      </c>
      <c r="BG456" s="4" t="e">
        <f aca="false">NA()</f>
        <v>#N/A</v>
      </c>
      <c r="BH456" s="4" t="e">
        <f aca="false">NA()</f>
        <v>#N/A</v>
      </c>
      <c r="BI456" s="4" t="e">
        <f aca="false">NA()</f>
        <v>#N/A</v>
      </c>
      <c r="BJ456" s="4" t="e">
        <f aca="false">NA()</f>
        <v>#N/A</v>
      </c>
      <c r="BK456" s="4" t="e">
        <f aca="false">NA()</f>
        <v>#N/A</v>
      </c>
      <c r="BL456" s="4" t="e">
        <f aca="false">NA()</f>
        <v>#N/A</v>
      </c>
      <c r="BM456" s="4" t="e">
        <f aca="false">NA()</f>
        <v>#N/A</v>
      </c>
      <c r="BN456" s="4" t="e">
        <f aca="false">NA()</f>
        <v>#N/A</v>
      </c>
      <c r="BO456" s="4" t="e">
        <f aca="false">NA()</f>
        <v>#N/A</v>
      </c>
      <c r="BP456" s="4" t="e">
        <f aca="false">NA()</f>
        <v>#N/A</v>
      </c>
      <c r="BQ456" s="4" t="e">
        <f aca="false">NA()</f>
        <v>#N/A</v>
      </c>
      <c r="BR456" s="4" t="e">
        <f aca="false">NA()</f>
        <v>#N/A</v>
      </c>
      <c r="BS456" s="4" t="e">
        <f aca="false">NA()</f>
        <v>#N/A</v>
      </c>
      <c r="BT456" s="4" t="e">
        <f aca="false">NA()</f>
        <v>#N/A</v>
      </c>
      <c r="BU456" s="4" t="e">
        <f aca="false">NA()</f>
        <v>#N/A</v>
      </c>
      <c r="BV456" s="4" t="e">
        <f aca="false">NA()</f>
        <v>#N/A</v>
      </c>
      <c r="BW456" s="4" t="e">
        <f aca="false">NA()</f>
        <v>#N/A</v>
      </c>
      <c r="BX456" s="4" t="e">
        <f aca="false">NA()</f>
        <v>#N/A</v>
      </c>
      <c r="BY456" s="4" t="e">
        <f aca="false">NA()</f>
        <v>#N/A</v>
      </c>
      <c r="BZ456" s="4" t="e">
        <f aca="false">NA()</f>
        <v>#N/A</v>
      </c>
      <c r="CA456" s="4" t="e">
        <f aca="false">NA()</f>
        <v>#N/A</v>
      </c>
      <c r="CB456" s="4" t="e">
        <f aca="false">NA()</f>
        <v>#N/A</v>
      </c>
      <c r="CC456" s="4" t="e">
        <f aca="false">NA()</f>
        <v>#N/A</v>
      </c>
      <c r="CD456" s="4" t="e">
        <f aca="false">NA()</f>
        <v>#N/A</v>
      </c>
      <c r="CE456" s="4" t="e">
        <f aca="false">NA()</f>
        <v>#N/A</v>
      </c>
      <c r="CF456" s="4" t="e">
        <f aca="false">NA()</f>
        <v>#N/A</v>
      </c>
      <c r="CG456" s="4" t="e">
        <f aca="false">NA()</f>
        <v>#N/A</v>
      </c>
      <c r="CH456" s="4" t="e">
        <f aca="false">NA()</f>
        <v>#N/A</v>
      </c>
      <c r="CI456" s="4" t="e">
        <f aca="false">NA()</f>
        <v>#N/A</v>
      </c>
      <c r="CJ456" s="4" t="e">
        <f aca="false">NA()</f>
        <v>#N/A</v>
      </c>
      <c r="CK456" s="4" t="e">
        <f aca="false">NA()</f>
        <v>#N/A</v>
      </c>
      <c r="CL456" s="4" t="e">
        <f aca="false">NA()</f>
        <v>#N/A</v>
      </c>
      <c r="CM456" s="4" t="e">
        <f aca="false">NA()</f>
        <v>#N/A</v>
      </c>
      <c r="CN456" s="4" t="e">
        <f aca="false">NA()</f>
        <v>#N/A</v>
      </c>
      <c r="CO456" s="4" t="e">
        <f aca="false">NA()</f>
        <v>#N/A</v>
      </c>
      <c r="CP456" s="4" t="e">
        <f aca="false">NA()</f>
        <v>#N/A</v>
      </c>
      <c r="CQ456" s="4" t="e">
        <f aca="false">NA()</f>
        <v>#N/A</v>
      </c>
      <c r="CR456" s="4" t="e">
        <f aca="false">NA()</f>
        <v>#N/A</v>
      </c>
      <c r="CS456" s="4" t="e">
        <f aca="false">NA()</f>
        <v>#N/A</v>
      </c>
      <c r="CT456" s="4" t="e">
        <f aca="false">NA()</f>
        <v>#N/A</v>
      </c>
      <c r="CU456" s="4" t="e">
        <f aca="false">NA()</f>
        <v>#N/A</v>
      </c>
      <c r="CV456" s="4" t="e">
        <f aca="false">NA()</f>
        <v>#N/A</v>
      </c>
      <c r="CW456" s="4" t="e">
        <f aca="false">NA()</f>
        <v>#N/A</v>
      </c>
      <c r="CX456" s="4" t="e">
        <f aca="false">NA()</f>
        <v>#N/A</v>
      </c>
      <c r="CY456" s="4" t="e">
        <f aca="false">NA()</f>
        <v>#N/A</v>
      </c>
      <c r="CZ456" s="4" t="e">
        <f aca="false">NA()</f>
        <v>#N/A</v>
      </c>
      <c r="DA456" s="4" t="e">
        <f aca="false">NA()</f>
        <v>#N/A</v>
      </c>
      <c r="DB456" s="4" t="e">
        <f aca="false">NA()</f>
        <v>#N/A</v>
      </c>
      <c r="DC456" s="4" t="e">
        <f aca="false">NA()</f>
        <v>#N/A</v>
      </c>
      <c r="DD456" s="4" t="e">
        <f aca="false">NA()</f>
        <v>#N/A</v>
      </c>
      <c r="DE456" s="4" t="e">
        <f aca="false">NA()</f>
        <v>#N/A</v>
      </c>
      <c r="DF456" s="4" t="e">
        <f aca="false">NA()</f>
        <v>#N/A</v>
      </c>
      <c r="DG456" s="4" t="e">
        <f aca="false">NA()</f>
        <v>#N/A</v>
      </c>
      <c r="DH456" s="4" t="e">
        <f aca="false">NA()</f>
        <v>#N/A</v>
      </c>
      <c r="DI456" s="4" t="e">
        <f aca="false">NA()</f>
        <v>#N/A</v>
      </c>
      <c r="DJ456" s="4" t="e">
        <f aca="false">NA()</f>
        <v>#N/A</v>
      </c>
      <c r="DK456" s="4" t="e">
        <f aca="false">NA()</f>
        <v>#N/A</v>
      </c>
      <c r="DL456" s="4" t="e">
        <f aca="false">NA()</f>
        <v>#N/A</v>
      </c>
      <c r="DM456" s="4" t="n">
        <v>0.86</v>
      </c>
      <c r="DN456" s="4" t="n">
        <v>0.86</v>
      </c>
      <c r="DO456" s="4" t="n">
        <v>0.86</v>
      </c>
      <c r="DP456" s="4" t="n">
        <v>0.85</v>
      </c>
      <c r="DQ456" s="4" t="n">
        <v>0.85</v>
      </c>
      <c r="DR456" s="4" t="n">
        <v>0.85</v>
      </c>
      <c r="DS456" s="4" t="n">
        <v>0.85</v>
      </c>
      <c r="DT456" s="4" t="n">
        <v>0.84</v>
      </c>
      <c r="DU456" s="4" t="n">
        <v>0.84</v>
      </c>
      <c r="DV456" s="4" t="n">
        <v>0.84</v>
      </c>
      <c r="DW456" s="4" t="n">
        <v>0.83</v>
      </c>
      <c r="DX456" s="4" t="n">
        <v>0.83</v>
      </c>
      <c r="DY456" s="4" t="n">
        <v>0.83</v>
      </c>
      <c r="DZ456" s="4" t="n">
        <v>0.83</v>
      </c>
      <c r="EA456" s="4" t="n">
        <v>0.83</v>
      </c>
      <c r="EB456" s="4" t="n">
        <v>0.82</v>
      </c>
      <c r="EC456" s="4" t="n">
        <v>0.82</v>
      </c>
      <c r="ED456" s="4" t="n">
        <v>0.82</v>
      </c>
      <c r="EE456" s="4" t="n">
        <v>0.82</v>
      </c>
      <c r="EF456" s="4" t="n">
        <v>0.81</v>
      </c>
      <c r="EG456" s="4" t="n">
        <v>0.81</v>
      </c>
      <c r="EH456" s="4" t="n">
        <v>0.81</v>
      </c>
      <c r="EI456" s="4" t="n">
        <v>0.81</v>
      </c>
      <c r="EJ456" s="4" t="n">
        <v>0.8</v>
      </c>
      <c r="EK456" s="4" t="n">
        <v>0.8</v>
      </c>
      <c r="EL456" s="4" t="n">
        <v>0.8</v>
      </c>
      <c r="EM456" s="4" t="n">
        <v>0.8</v>
      </c>
      <c r="EN456" s="4" t="n">
        <v>0.8</v>
      </c>
      <c r="EO456" s="4" t="n">
        <v>0.79</v>
      </c>
      <c r="EP456" s="4" t="n">
        <v>0.79</v>
      </c>
      <c r="EQ456" s="4" t="n">
        <v>0.79</v>
      </c>
      <c r="ER456" s="4" t="n">
        <v>0.79</v>
      </c>
      <c r="ES456" s="4" t="n">
        <v>0.79</v>
      </c>
      <c r="ET456" s="4" t="n">
        <v>0.78</v>
      </c>
      <c r="EU456" s="4" t="n">
        <v>0.78</v>
      </c>
      <c r="EV456" s="4" t="n">
        <v>0.78</v>
      </c>
      <c r="EW456" s="4" t="n">
        <v>0.78</v>
      </c>
      <c r="EX456" s="4" t="n">
        <v>0.78</v>
      </c>
      <c r="EY456" s="4" t="n">
        <v>0.78</v>
      </c>
      <c r="EZ456" s="4" t="n">
        <v>0.77</v>
      </c>
      <c r="FA456" s="4" t="n">
        <v>0.77</v>
      </c>
      <c r="FB456" s="4" t="n">
        <v>0.77</v>
      </c>
      <c r="FC456" s="4" t="n">
        <v>0.77</v>
      </c>
      <c r="FD456" s="4" t="n">
        <v>0.77</v>
      </c>
      <c r="FE456" s="4" t="n">
        <v>0.77</v>
      </c>
      <c r="FF456" s="4" t="n">
        <v>0.76</v>
      </c>
      <c r="FG456" s="4" t="e">
        <f aca="false">NA()</f>
        <v>#N/A</v>
      </c>
      <c r="FH456" s="4" t="e">
        <f aca="false">NA()</f>
        <v>#N/A</v>
      </c>
      <c r="FI456" s="4" t="e">
        <f aca="false">NA()</f>
        <v>#N/A</v>
      </c>
      <c r="FJ456" s="4" t="e">
        <f aca="false">NA()</f>
        <v>#N/A</v>
      </c>
      <c r="FK456" s="4" t="e">
        <f aca="false">NA()</f>
        <v>#N/A</v>
      </c>
      <c r="FL456" s="4" t="e">
        <f aca="false">NA()</f>
        <v>#N/A</v>
      </c>
      <c r="FM456" s="4" t="e">
        <f aca="false">NA()</f>
        <v>#N/A</v>
      </c>
      <c r="FN456" s="4" t="e">
        <f aca="false">NA()</f>
        <v>#N/A</v>
      </c>
      <c r="FO456" s="4" t="e">
        <f aca="false">NA()</f>
        <v>#N/A</v>
      </c>
      <c r="FP456" s="4" t="e">
        <f aca="false">NA()</f>
        <v>#N/A</v>
      </c>
    </row>
    <row r="457" customFormat="false" ht="12.75" hidden="false" customHeight="false" outlineLevel="0" collapsed="false">
      <c r="AM457" s="1" t="s">
        <v>17</v>
      </c>
      <c r="AN457" s="4" t="n">
        <f aca="false">AN456+1</f>
        <v>18</v>
      </c>
      <c r="AO457" s="4" t="n">
        <f aca="false">VLOOKUP(AM457,$AI$20:$AJ$32,2)+AN457</f>
        <v>538</v>
      </c>
      <c r="AP457" s="4" t="e">
        <f aca="false">NA()</f>
        <v>#N/A</v>
      </c>
      <c r="AQ457" s="4" t="e">
        <f aca="false">NA()</f>
        <v>#N/A</v>
      </c>
      <c r="AR457" s="4" t="e">
        <f aca="false">NA()</f>
        <v>#N/A</v>
      </c>
      <c r="AS457" s="4" t="e">
        <f aca="false">NA()</f>
        <v>#N/A</v>
      </c>
      <c r="AT457" s="4" t="e">
        <f aca="false">NA()</f>
        <v>#N/A</v>
      </c>
      <c r="AU457" s="4" t="e">
        <f aca="false">NA()</f>
        <v>#N/A</v>
      </c>
      <c r="AV457" s="4" t="e">
        <f aca="false">NA()</f>
        <v>#N/A</v>
      </c>
      <c r="AW457" s="4" t="e">
        <f aca="false">NA()</f>
        <v>#N/A</v>
      </c>
      <c r="AX457" s="4" t="e">
        <f aca="false">NA()</f>
        <v>#N/A</v>
      </c>
      <c r="AY457" s="4" t="e">
        <f aca="false">NA()</f>
        <v>#N/A</v>
      </c>
      <c r="AZ457" s="4" t="e">
        <f aca="false">NA()</f>
        <v>#N/A</v>
      </c>
      <c r="BA457" s="4" t="e">
        <f aca="false">NA()</f>
        <v>#N/A</v>
      </c>
      <c r="BB457" s="4" t="e">
        <f aca="false">NA()</f>
        <v>#N/A</v>
      </c>
      <c r="BC457" s="4" t="e">
        <f aca="false">NA()</f>
        <v>#N/A</v>
      </c>
      <c r="BD457" s="4" t="e">
        <f aca="false">NA()</f>
        <v>#N/A</v>
      </c>
      <c r="BE457" s="4" t="e">
        <f aca="false">NA()</f>
        <v>#N/A</v>
      </c>
      <c r="BF457" s="4" t="e">
        <f aca="false">NA()</f>
        <v>#N/A</v>
      </c>
      <c r="BG457" s="4" t="e">
        <f aca="false">NA()</f>
        <v>#N/A</v>
      </c>
      <c r="BH457" s="4" t="e">
        <f aca="false">NA()</f>
        <v>#N/A</v>
      </c>
      <c r="BI457" s="4" t="e">
        <f aca="false">NA()</f>
        <v>#N/A</v>
      </c>
      <c r="BJ457" s="4" t="e">
        <f aca="false">NA()</f>
        <v>#N/A</v>
      </c>
      <c r="BK457" s="4" t="e">
        <f aca="false">NA()</f>
        <v>#N/A</v>
      </c>
      <c r="BL457" s="4" t="e">
        <f aca="false">NA()</f>
        <v>#N/A</v>
      </c>
      <c r="BM457" s="4" t="e">
        <f aca="false">NA()</f>
        <v>#N/A</v>
      </c>
      <c r="BN457" s="4" t="e">
        <f aca="false">NA()</f>
        <v>#N/A</v>
      </c>
      <c r="BO457" s="4" t="e">
        <f aca="false">NA()</f>
        <v>#N/A</v>
      </c>
      <c r="BP457" s="4" t="e">
        <f aca="false">NA()</f>
        <v>#N/A</v>
      </c>
      <c r="BQ457" s="4" t="e">
        <f aca="false">NA()</f>
        <v>#N/A</v>
      </c>
      <c r="BR457" s="4" t="e">
        <f aca="false">NA()</f>
        <v>#N/A</v>
      </c>
      <c r="BS457" s="4" t="e">
        <f aca="false">NA()</f>
        <v>#N/A</v>
      </c>
      <c r="BT457" s="4" t="e">
        <f aca="false">NA()</f>
        <v>#N/A</v>
      </c>
      <c r="BU457" s="4" t="e">
        <f aca="false">NA()</f>
        <v>#N/A</v>
      </c>
      <c r="BV457" s="4" t="e">
        <f aca="false">NA()</f>
        <v>#N/A</v>
      </c>
      <c r="BW457" s="4" t="e">
        <f aca="false">NA()</f>
        <v>#N/A</v>
      </c>
      <c r="BX457" s="4" t="e">
        <f aca="false">NA()</f>
        <v>#N/A</v>
      </c>
      <c r="BY457" s="4" t="e">
        <f aca="false">NA()</f>
        <v>#N/A</v>
      </c>
      <c r="BZ457" s="4" t="e">
        <f aca="false">NA()</f>
        <v>#N/A</v>
      </c>
      <c r="CA457" s="4" t="e">
        <f aca="false">NA()</f>
        <v>#N/A</v>
      </c>
      <c r="CB457" s="4" t="e">
        <f aca="false">NA()</f>
        <v>#N/A</v>
      </c>
      <c r="CC457" s="4" t="e">
        <f aca="false">NA()</f>
        <v>#N/A</v>
      </c>
      <c r="CD457" s="4" t="e">
        <f aca="false">NA()</f>
        <v>#N/A</v>
      </c>
      <c r="CE457" s="4" t="e">
        <f aca="false">NA()</f>
        <v>#N/A</v>
      </c>
      <c r="CF457" s="4" t="e">
        <f aca="false">NA()</f>
        <v>#N/A</v>
      </c>
      <c r="CG457" s="4" t="e">
        <f aca="false">NA()</f>
        <v>#N/A</v>
      </c>
      <c r="CH457" s="4" t="e">
        <f aca="false">NA()</f>
        <v>#N/A</v>
      </c>
      <c r="CI457" s="4" t="e">
        <f aca="false">NA()</f>
        <v>#N/A</v>
      </c>
      <c r="CJ457" s="4" t="e">
        <f aca="false">NA()</f>
        <v>#N/A</v>
      </c>
      <c r="CK457" s="4" t="e">
        <f aca="false">NA()</f>
        <v>#N/A</v>
      </c>
      <c r="CL457" s="4" t="e">
        <f aca="false">NA()</f>
        <v>#N/A</v>
      </c>
      <c r="CM457" s="4" t="e">
        <f aca="false">NA()</f>
        <v>#N/A</v>
      </c>
      <c r="CN457" s="4" t="e">
        <f aca="false">NA()</f>
        <v>#N/A</v>
      </c>
      <c r="CO457" s="4" t="e">
        <f aca="false">NA()</f>
        <v>#N/A</v>
      </c>
      <c r="CP457" s="4" t="e">
        <f aca="false">NA()</f>
        <v>#N/A</v>
      </c>
      <c r="CQ457" s="4" t="e">
        <f aca="false">NA()</f>
        <v>#N/A</v>
      </c>
      <c r="CR457" s="4" t="e">
        <f aca="false">NA()</f>
        <v>#N/A</v>
      </c>
      <c r="CS457" s="4" t="e">
        <f aca="false">NA()</f>
        <v>#N/A</v>
      </c>
      <c r="CT457" s="4" t="e">
        <f aca="false">NA()</f>
        <v>#N/A</v>
      </c>
      <c r="CU457" s="4" t="e">
        <f aca="false">NA()</f>
        <v>#N/A</v>
      </c>
      <c r="CV457" s="4" t="e">
        <f aca="false">NA()</f>
        <v>#N/A</v>
      </c>
      <c r="CW457" s="4" t="e">
        <f aca="false">NA()</f>
        <v>#N/A</v>
      </c>
      <c r="CX457" s="4" t="e">
        <f aca="false">NA()</f>
        <v>#N/A</v>
      </c>
      <c r="CY457" s="4" t="e">
        <f aca="false">NA()</f>
        <v>#N/A</v>
      </c>
      <c r="CZ457" s="4" t="e">
        <f aca="false">NA()</f>
        <v>#N/A</v>
      </c>
      <c r="DA457" s="4" t="e">
        <f aca="false">NA()</f>
        <v>#N/A</v>
      </c>
      <c r="DB457" s="4" t="e">
        <f aca="false">NA()</f>
        <v>#N/A</v>
      </c>
      <c r="DC457" s="4" t="e">
        <f aca="false">NA()</f>
        <v>#N/A</v>
      </c>
      <c r="DD457" s="4" t="e">
        <f aca="false">NA()</f>
        <v>#N/A</v>
      </c>
      <c r="DE457" s="4" t="e">
        <f aca="false">NA()</f>
        <v>#N/A</v>
      </c>
      <c r="DF457" s="4" t="e">
        <f aca="false">NA()</f>
        <v>#N/A</v>
      </c>
      <c r="DG457" s="4" t="e">
        <f aca="false">NA()</f>
        <v>#N/A</v>
      </c>
      <c r="DH457" s="4" t="e">
        <f aca="false">NA()</f>
        <v>#N/A</v>
      </c>
      <c r="DI457" s="4" t="e">
        <f aca="false">NA()</f>
        <v>#N/A</v>
      </c>
      <c r="DJ457" s="4" t="e">
        <f aca="false">NA()</f>
        <v>#N/A</v>
      </c>
      <c r="DK457" s="4" t="e">
        <f aca="false">NA()</f>
        <v>#N/A</v>
      </c>
      <c r="DL457" s="4" t="e">
        <f aca="false">NA()</f>
        <v>#N/A</v>
      </c>
      <c r="DM457" s="4" t="n">
        <v>0.87</v>
      </c>
      <c r="DN457" s="4" t="n">
        <v>0.87</v>
      </c>
      <c r="DO457" s="4" t="n">
        <v>0.86</v>
      </c>
      <c r="DP457" s="4" t="n">
        <v>0.86</v>
      </c>
      <c r="DQ457" s="4" t="n">
        <v>0.86</v>
      </c>
      <c r="DR457" s="4" t="n">
        <v>0.86</v>
      </c>
      <c r="DS457" s="4" t="n">
        <v>0.85</v>
      </c>
      <c r="DT457" s="4" t="n">
        <v>0.85</v>
      </c>
      <c r="DU457" s="4" t="n">
        <v>0.85</v>
      </c>
      <c r="DV457" s="4" t="n">
        <v>0.85</v>
      </c>
      <c r="DW457" s="4" t="n">
        <v>0.84</v>
      </c>
      <c r="DX457" s="4" t="n">
        <v>0.84</v>
      </c>
      <c r="DY457" s="4" t="n">
        <v>0.84</v>
      </c>
      <c r="DZ457" s="4" t="n">
        <v>0.84</v>
      </c>
      <c r="EA457" s="4" t="n">
        <v>0.83</v>
      </c>
      <c r="EB457" s="4" t="n">
        <v>0.83</v>
      </c>
      <c r="EC457" s="4" t="n">
        <v>0.83</v>
      </c>
      <c r="ED457" s="4" t="n">
        <v>0.83</v>
      </c>
      <c r="EE457" s="4" t="n">
        <v>0.82</v>
      </c>
      <c r="EF457" s="4" t="n">
        <v>0.82</v>
      </c>
      <c r="EG457" s="4" t="n">
        <v>0.82</v>
      </c>
      <c r="EH457" s="4" t="n">
        <v>0.82</v>
      </c>
      <c r="EI457" s="4" t="n">
        <v>0.82</v>
      </c>
      <c r="EJ457" s="4" t="n">
        <v>0.81</v>
      </c>
      <c r="EK457" s="4" t="n">
        <v>0.81</v>
      </c>
      <c r="EL457" s="4" t="n">
        <v>0.81</v>
      </c>
      <c r="EM457" s="4" t="n">
        <v>0.81</v>
      </c>
      <c r="EN457" s="4" t="n">
        <v>0.8</v>
      </c>
      <c r="EO457" s="4" t="n">
        <v>0.8</v>
      </c>
      <c r="EP457" s="4" t="n">
        <v>0.8</v>
      </c>
      <c r="EQ457" s="4" t="n">
        <v>0.8</v>
      </c>
      <c r="ER457" s="4" t="n">
        <v>0.8</v>
      </c>
      <c r="ES457" s="4" t="n">
        <v>0.79</v>
      </c>
      <c r="ET457" s="4" t="n">
        <v>0.79</v>
      </c>
      <c r="EU457" s="4" t="n">
        <v>0.79</v>
      </c>
      <c r="EV457" s="4" t="n">
        <v>0.79</v>
      </c>
      <c r="EW457" s="4" t="n">
        <v>0.79</v>
      </c>
      <c r="EX457" s="4" t="n">
        <v>0.79</v>
      </c>
      <c r="EY457" s="4" t="n">
        <v>0.78</v>
      </c>
      <c r="EZ457" s="4" t="n">
        <v>0.78</v>
      </c>
      <c r="FA457" s="4" t="n">
        <v>0.78</v>
      </c>
      <c r="FB457" s="4" t="n">
        <v>0.78</v>
      </c>
      <c r="FC457" s="4" t="n">
        <v>0.78</v>
      </c>
      <c r="FD457" s="4" t="n">
        <v>0.78</v>
      </c>
      <c r="FE457" s="4" t="n">
        <v>0.77</v>
      </c>
      <c r="FF457" s="4" t="n">
        <v>0.77</v>
      </c>
      <c r="FG457" s="4" t="e">
        <f aca="false">NA()</f>
        <v>#N/A</v>
      </c>
      <c r="FH457" s="4" t="e">
        <f aca="false">NA()</f>
        <v>#N/A</v>
      </c>
      <c r="FI457" s="4" t="e">
        <f aca="false">NA()</f>
        <v>#N/A</v>
      </c>
      <c r="FJ457" s="4" t="e">
        <f aca="false">NA()</f>
        <v>#N/A</v>
      </c>
      <c r="FK457" s="4" t="e">
        <f aca="false">NA()</f>
        <v>#N/A</v>
      </c>
      <c r="FL457" s="4" t="e">
        <f aca="false">NA()</f>
        <v>#N/A</v>
      </c>
      <c r="FM457" s="4" t="e">
        <f aca="false">NA()</f>
        <v>#N/A</v>
      </c>
      <c r="FN457" s="4" t="e">
        <f aca="false">NA()</f>
        <v>#N/A</v>
      </c>
      <c r="FO457" s="4" t="e">
        <f aca="false">NA()</f>
        <v>#N/A</v>
      </c>
      <c r="FP457" s="4" t="e">
        <f aca="false">NA()</f>
        <v>#N/A</v>
      </c>
    </row>
    <row r="458" customFormat="false" ht="12.75" hidden="false" customHeight="false" outlineLevel="0" collapsed="false">
      <c r="AM458" s="1" t="s">
        <v>17</v>
      </c>
      <c r="AN458" s="4" t="n">
        <f aca="false">AN457+1</f>
        <v>19</v>
      </c>
      <c r="AO458" s="4" t="n">
        <f aca="false">VLOOKUP(AM458,$AI$20:$AJ$32,2)+AN458</f>
        <v>539</v>
      </c>
      <c r="AP458" s="4" t="e">
        <f aca="false">NA()</f>
        <v>#N/A</v>
      </c>
      <c r="AQ458" s="4" t="e">
        <f aca="false">NA()</f>
        <v>#N/A</v>
      </c>
      <c r="AR458" s="4" t="e">
        <f aca="false">NA()</f>
        <v>#N/A</v>
      </c>
      <c r="AS458" s="4" t="e">
        <f aca="false">NA()</f>
        <v>#N/A</v>
      </c>
      <c r="AT458" s="4" t="e">
        <f aca="false">NA()</f>
        <v>#N/A</v>
      </c>
      <c r="AU458" s="4" t="e">
        <f aca="false">NA()</f>
        <v>#N/A</v>
      </c>
      <c r="AV458" s="4" t="e">
        <f aca="false">NA()</f>
        <v>#N/A</v>
      </c>
      <c r="AW458" s="4" t="e">
        <f aca="false">NA()</f>
        <v>#N/A</v>
      </c>
      <c r="AX458" s="4" t="e">
        <f aca="false">NA()</f>
        <v>#N/A</v>
      </c>
      <c r="AY458" s="4" t="e">
        <f aca="false">NA()</f>
        <v>#N/A</v>
      </c>
      <c r="AZ458" s="4" t="e">
        <f aca="false">NA()</f>
        <v>#N/A</v>
      </c>
      <c r="BA458" s="4" t="e">
        <f aca="false">NA()</f>
        <v>#N/A</v>
      </c>
      <c r="BB458" s="4" t="e">
        <f aca="false">NA()</f>
        <v>#N/A</v>
      </c>
      <c r="BC458" s="4" t="e">
        <f aca="false">NA()</f>
        <v>#N/A</v>
      </c>
      <c r="BD458" s="4" t="e">
        <f aca="false">NA()</f>
        <v>#N/A</v>
      </c>
      <c r="BE458" s="4" t="e">
        <f aca="false">NA()</f>
        <v>#N/A</v>
      </c>
      <c r="BF458" s="4" t="e">
        <f aca="false">NA()</f>
        <v>#N/A</v>
      </c>
      <c r="BG458" s="4" t="e">
        <f aca="false">NA()</f>
        <v>#N/A</v>
      </c>
      <c r="BH458" s="4" t="e">
        <f aca="false">NA()</f>
        <v>#N/A</v>
      </c>
      <c r="BI458" s="4" t="e">
        <f aca="false">NA()</f>
        <v>#N/A</v>
      </c>
      <c r="BJ458" s="4" t="e">
        <f aca="false">NA()</f>
        <v>#N/A</v>
      </c>
      <c r="BK458" s="4" t="e">
        <f aca="false">NA()</f>
        <v>#N/A</v>
      </c>
      <c r="BL458" s="4" t="e">
        <f aca="false">NA()</f>
        <v>#N/A</v>
      </c>
      <c r="BM458" s="4" t="e">
        <f aca="false">NA()</f>
        <v>#N/A</v>
      </c>
      <c r="BN458" s="4" t="e">
        <f aca="false">NA()</f>
        <v>#N/A</v>
      </c>
      <c r="BO458" s="4" t="e">
        <f aca="false">NA()</f>
        <v>#N/A</v>
      </c>
      <c r="BP458" s="4" t="e">
        <f aca="false">NA()</f>
        <v>#N/A</v>
      </c>
      <c r="BQ458" s="4" t="e">
        <f aca="false">NA()</f>
        <v>#N/A</v>
      </c>
      <c r="BR458" s="4" t="e">
        <f aca="false">NA()</f>
        <v>#N/A</v>
      </c>
      <c r="BS458" s="4" t="e">
        <f aca="false">NA()</f>
        <v>#N/A</v>
      </c>
      <c r="BT458" s="4" t="e">
        <f aca="false">NA()</f>
        <v>#N/A</v>
      </c>
      <c r="BU458" s="4" t="e">
        <f aca="false">NA()</f>
        <v>#N/A</v>
      </c>
      <c r="BV458" s="4" t="e">
        <f aca="false">NA()</f>
        <v>#N/A</v>
      </c>
      <c r="BW458" s="4" t="e">
        <f aca="false">NA()</f>
        <v>#N/A</v>
      </c>
      <c r="BX458" s="4" t="e">
        <f aca="false">NA()</f>
        <v>#N/A</v>
      </c>
      <c r="BY458" s="4" t="e">
        <f aca="false">NA()</f>
        <v>#N/A</v>
      </c>
      <c r="BZ458" s="4" t="e">
        <f aca="false">NA()</f>
        <v>#N/A</v>
      </c>
      <c r="CA458" s="4" t="e">
        <f aca="false">NA()</f>
        <v>#N/A</v>
      </c>
      <c r="CB458" s="4" t="e">
        <f aca="false">NA()</f>
        <v>#N/A</v>
      </c>
      <c r="CC458" s="4" t="e">
        <f aca="false">NA()</f>
        <v>#N/A</v>
      </c>
      <c r="CD458" s="4" t="e">
        <f aca="false">NA()</f>
        <v>#N/A</v>
      </c>
      <c r="CE458" s="4" t="e">
        <f aca="false">NA()</f>
        <v>#N/A</v>
      </c>
      <c r="CF458" s="4" t="e">
        <f aca="false">NA()</f>
        <v>#N/A</v>
      </c>
      <c r="CG458" s="4" t="e">
        <f aca="false">NA()</f>
        <v>#N/A</v>
      </c>
      <c r="CH458" s="4" t="e">
        <f aca="false">NA()</f>
        <v>#N/A</v>
      </c>
      <c r="CI458" s="4" t="e">
        <f aca="false">NA()</f>
        <v>#N/A</v>
      </c>
      <c r="CJ458" s="4" t="e">
        <f aca="false">NA()</f>
        <v>#N/A</v>
      </c>
      <c r="CK458" s="4" t="e">
        <f aca="false">NA()</f>
        <v>#N/A</v>
      </c>
      <c r="CL458" s="4" t="e">
        <f aca="false">NA()</f>
        <v>#N/A</v>
      </c>
      <c r="CM458" s="4" t="e">
        <f aca="false">NA()</f>
        <v>#N/A</v>
      </c>
      <c r="CN458" s="4" t="e">
        <f aca="false">NA()</f>
        <v>#N/A</v>
      </c>
      <c r="CO458" s="4" t="e">
        <f aca="false">NA()</f>
        <v>#N/A</v>
      </c>
      <c r="CP458" s="4" t="e">
        <f aca="false">NA()</f>
        <v>#N/A</v>
      </c>
      <c r="CQ458" s="4" t="e">
        <f aca="false">NA()</f>
        <v>#N/A</v>
      </c>
      <c r="CR458" s="4" t="e">
        <f aca="false">NA()</f>
        <v>#N/A</v>
      </c>
      <c r="CS458" s="4" t="e">
        <f aca="false">NA()</f>
        <v>#N/A</v>
      </c>
      <c r="CT458" s="4" t="e">
        <f aca="false">NA()</f>
        <v>#N/A</v>
      </c>
      <c r="CU458" s="4" t="e">
        <f aca="false">NA()</f>
        <v>#N/A</v>
      </c>
      <c r="CV458" s="4" t="e">
        <f aca="false">NA()</f>
        <v>#N/A</v>
      </c>
      <c r="CW458" s="4" t="e">
        <f aca="false">NA()</f>
        <v>#N/A</v>
      </c>
      <c r="CX458" s="4" t="e">
        <f aca="false">NA()</f>
        <v>#N/A</v>
      </c>
      <c r="CY458" s="4" t="e">
        <f aca="false">NA()</f>
        <v>#N/A</v>
      </c>
      <c r="CZ458" s="4" t="e">
        <f aca="false">NA()</f>
        <v>#N/A</v>
      </c>
      <c r="DA458" s="4" t="e">
        <f aca="false">NA()</f>
        <v>#N/A</v>
      </c>
      <c r="DB458" s="4" t="e">
        <f aca="false">NA()</f>
        <v>#N/A</v>
      </c>
      <c r="DC458" s="4" t="e">
        <f aca="false">NA()</f>
        <v>#N/A</v>
      </c>
      <c r="DD458" s="4" t="e">
        <f aca="false">NA()</f>
        <v>#N/A</v>
      </c>
      <c r="DE458" s="4" t="e">
        <f aca="false">NA()</f>
        <v>#N/A</v>
      </c>
      <c r="DF458" s="4" t="e">
        <f aca="false">NA()</f>
        <v>#N/A</v>
      </c>
      <c r="DG458" s="4" t="e">
        <f aca="false">NA()</f>
        <v>#N/A</v>
      </c>
      <c r="DH458" s="4" t="e">
        <f aca="false">NA()</f>
        <v>#N/A</v>
      </c>
      <c r="DI458" s="4" t="e">
        <f aca="false">NA()</f>
        <v>#N/A</v>
      </c>
      <c r="DJ458" s="4" t="e">
        <f aca="false">NA()</f>
        <v>#N/A</v>
      </c>
      <c r="DK458" s="4" t="e">
        <f aca="false">NA()</f>
        <v>#N/A</v>
      </c>
      <c r="DL458" s="4" t="e">
        <f aca="false">NA()</f>
        <v>#N/A</v>
      </c>
      <c r="DM458" s="4" t="n">
        <v>0.88</v>
      </c>
      <c r="DN458" s="4" t="n">
        <v>0.88</v>
      </c>
      <c r="DO458" s="4" t="n">
        <v>0.87</v>
      </c>
      <c r="DP458" s="4" t="n">
        <v>0.87</v>
      </c>
      <c r="DQ458" s="4" t="n">
        <v>0.87</v>
      </c>
      <c r="DR458" s="4" t="n">
        <v>0.87</v>
      </c>
      <c r="DS458" s="4" t="n">
        <v>0.86</v>
      </c>
      <c r="DT458" s="4" t="n">
        <v>0.86</v>
      </c>
      <c r="DU458" s="4" t="n">
        <v>0.86</v>
      </c>
      <c r="DV458" s="4" t="n">
        <v>0.85</v>
      </c>
      <c r="DW458" s="4" t="n">
        <v>0.85</v>
      </c>
      <c r="DX458" s="4" t="n">
        <v>0.85</v>
      </c>
      <c r="DY458" s="4" t="n">
        <v>0.85</v>
      </c>
      <c r="DZ458" s="4" t="n">
        <v>0.84</v>
      </c>
      <c r="EA458" s="4" t="n">
        <v>0.84</v>
      </c>
      <c r="EB458" s="4" t="n">
        <v>0.84</v>
      </c>
      <c r="EC458" s="4" t="n">
        <v>0.84</v>
      </c>
      <c r="ED458" s="4" t="n">
        <v>0.83</v>
      </c>
      <c r="EE458" s="4" t="n">
        <v>0.83</v>
      </c>
      <c r="EF458" s="4" t="n">
        <v>0.83</v>
      </c>
      <c r="EG458" s="4" t="n">
        <v>0.83</v>
      </c>
      <c r="EH458" s="4" t="n">
        <v>0.83</v>
      </c>
      <c r="EI458" s="4" t="n">
        <v>0.82</v>
      </c>
      <c r="EJ458" s="4" t="n">
        <v>0.82</v>
      </c>
      <c r="EK458" s="4" t="n">
        <v>0.82</v>
      </c>
      <c r="EL458" s="4" t="n">
        <v>0.82</v>
      </c>
      <c r="EM458" s="4" t="n">
        <v>0.81</v>
      </c>
      <c r="EN458" s="4" t="n">
        <v>0.81</v>
      </c>
      <c r="EO458" s="4" t="n">
        <v>0.81</v>
      </c>
      <c r="EP458" s="4" t="n">
        <v>0.81</v>
      </c>
      <c r="EQ458" s="4" t="n">
        <v>0.81</v>
      </c>
      <c r="ER458" s="4" t="n">
        <v>0.8</v>
      </c>
      <c r="ES458" s="4" t="n">
        <v>0.8</v>
      </c>
      <c r="ET458" s="4" t="n">
        <v>0.8</v>
      </c>
      <c r="EU458" s="4" t="n">
        <v>0.8</v>
      </c>
      <c r="EV458" s="4" t="n">
        <v>0.8</v>
      </c>
      <c r="EW458" s="4" t="n">
        <v>0.79</v>
      </c>
      <c r="EX458" s="4" t="n">
        <v>0.79</v>
      </c>
      <c r="EY458" s="4" t="n">
        <v>0.79</v>
      </c>
      <c r="EZ458" s="4" t="n">
        <v>0.79</v>
      </c>
      <c r="FA458" s="4" t="n">
        <v>0.79</v>
      </c>
      <c r="FB458" s="4" t="n">
        <v>0.79</v>
      </c>
      <c r="FC458" s="4" t="n">
        <v>0.78</v>
      </c>
      <c r="FD458" s="4" t="n">
        <v>0.78</v>
      </c>
      <c r="FE458" s="4" t="n">
        <v>0.78</v>
      </c>
      <c r="FF458" s="4" t="n">
        <v>0.78</v>
      </c>
      <c r="FG458" s="4" t="e">
        <f aca="false">NA()</f>
        <v>#N/A</v>
      </c>
      <c r="FH458" s="4" t="e">
        <f aca="false">NA()</f>
        <v>#N/A</v>
      </c>
      <c r="FI458" s="4" t="e">
        <f aca="false">NA()</f>
        <v>#N/A</v>
      </c>
      <c r="FJ458" s="4" t="e">
        <f aca="false">NA()</f>
        <v>#N/A</v>
      </c>
      <c r="FK458" s="4" t="e">
        <f aca="false">NA()</f>
        <v>#N/A</v>
      </c>
      <c r="FL458" s="4" t="e">
        <f aca="false">NA()</f>
        <v>#N/A</v>
      </c>
      <c r="FM458" s="4" t="e">
        <f aca="false">NA()</f>
        <v>#N/A</v>
      </c>
      <c r="FN458" s="4" t="e">
        <f aca="false">NA()</f>
        <v>#N/A</v>
      </c>
      <c r="FO458" s="4" t="e">
        <f aca="false">NA()</f>
        <v>#N/A</v>
      </c>
      <c r="FP458" s="4" t="e">
        <f aca="false">NA()</f>
        <v>#N/A</v>
      </c>
    </row>
    <row r="459" customFormat="false" ht="12.75" hidden="false" customHeight="false" outlineLevel="0" collapsed="false">
      <c r="AM459" s="1" t="s">
        <v>17</v>
      </c>
      <c r="AN459" s="4" t="n">
        <f aca="false">AN458+1</f>
        <v>20</v>
      </c>
      <c r="AO459" s="4" t="n">
        <f aca="false">VLOOKUP(AM459,$AI$20:$AJ$32,2)+AN459</f>
        <v>540</v>
      </c>
      <c r="AP459" s="4" t="e">
        <f aca="false">NA()</f>
        <v>#N/A</v>
      </c>
      <c r="AQ459" s="4" t="e">
        <f aca="false">NA()</f>
        <v>#N/A</v>
      </c>
      <c r="AR459" s="4" t="e">
        <f aca="false">NA()</f>
        <v>#N/A</v>
      </c>
      <c r="AS459" s="4" t="e">
        <f aca="false">NA()</f>
        <v>#N/A</v>
      </c>
      <c r="AT459" s="4" t="e">
        <f aca="false">NA()</f>
        <v>#N/A</v>
      </c>
      <c r="AU459" s="4" t="e">
        <f aca="false">NA()</f>
        <v>#N/A</v>
      </c>
      <c r="AV459" s="4" t="e">
        <f aca="false">NA()</f>
        <v>#N/A</v>
      </c>
      <c r="AW459" s="4" t="e">
        <f aca="false">NA()</f>
        <v>#N/A</v>
      </c>
      <c r="AX459" s="4" t="e">
        <f aca="false">NA()</f>
        <v>#N/A</v>
      </c>
      <c r="AY459" s="4" t="e">
        <f aca="false">NA()</f>
        <v>#N/A</v>
      </c>
      <c r="AZ459" s="4" t="e">
        <f aca="false">NA()</f>
        <v>#N/A</v>
      </c>
      <c r="BA459" s="4" t="e">
        <f aca="false">NA()</f>
        <v>#N/A</v>
      </c>
      <c r="BB459" s="4" t="e">
        <f aca="false">NA()</f>
        <v>#N/A</v>
      </c>
      <c r="BC459" s="4" t="e">
        <f aca="false">NA()</f>
        <v>#N/A</v>
      </c>
      <c r="BD459" s="4" t="e">
        <f aca="false">NA()</f>
        <v>#N/A</v>
      </c>
      <c r="BE459" s="4" t="e">
        <f aca="false">NA()</f>
        <v>#N/A</v>
      </c>
      <c r="BF459" s="4" t="e">
        <f aca="false">NA()</f>
        <v>#N/A</v>
      </c>
      <c r="BG459" s="4" t="e">
        <f aca="false">NA()</f>
        <v>#N/A</v>
      </c>
      <c r="BH459" s="4" t="e">
        <f aca="false">NA()</f>
        <v>#N/A</v>
      </c>
      <c r="BI459" s="4" t="e">
        <f aca="false">NA()</f>
        <v>#N/A</v>
      </c>
      <c r="BJ459" s="4" t="e">
        <f aca="false">NA()</f>
        <v>#N/A</v>
      </c>
      <c r="BK459" s="4" t="e">
        <f aca="false">NA()</f>
        <v>#N/A</v>
      </c>
      <c r="BL459" s="4" t="e">
        <f aca="false">NA()</f>
        <v>#N/A</v>
      </c>
      <c r="BM459" s="4" t="e">
        <f aca="false">NA()</f>
        <v>#N/A</v>
      </c>
      <c r="BN459" s="4" t="e">
        <f aca="false">NA()</f>
        <v>#N/A</v>
      </c>
      <c r="BO459" s="4" t="e">
        <f aca="false">NA()</f>
        <v>#N/A</v>
      </c>
      <c r="BP459" s="4" t="e">
        <f aca="false">NA()</f>
        <v>#N/A</v>
      </c>
      <c r="BQ459" s="4" t="e">
        <f aca="false">NA()</f>
        <v>#N/A</v>
      </c>
      <c r="BR459" s="4" t="e">
        <f aca="false">NA()</f>
        <v>#N/A</v>
      </c>
      <c r="BS459" s="4" t="e">
        <f aca="false">NA()</f>
        <v>#N/A</v>
      </c>
      <c r="BT459" s="4" t="e">
        <f aca="false">NA()</f>
        <v>#N/A</v>
      </c>
      <c r="BU459" s="4" t="e">
        <f aca="false">NA()</f>
        <v>#N/A</v>
      </c>
      <c r="BV459" s="4" t="e">
        <f aca="false">NA()</f>
        <v>#N/A</v>
      </c>
      <c r="BW459" s="4" t="e">
        <f aca="false">NA()</f>
        <v>#N/A</v>
      </c>
      <c r="BX459" s="4" t="e">
        <f aca="false">NA()</f>
        <v>#N/A</v>
      </c>
      <c r="BY459" s="4" t="e">
        <f aca="false">NA()</f>
        <v>#N/A</v>
      </c>
      <c r="BZ459" s="4" t="e">
        <f aca="false">NA()</f>
        <v>#N/A</v>
      </c>
      <c r="CA459" s="4" t="e">
        <f aca="false">NA()</f>
        <v>#N/A</v>
      </c>
      <c r="CB459" s="4" t="e">
        <f aca="false">NA()</f>
        <v>#N/A</v>
      </c>
      <c r="CC459" s="4" t="e">
        <f aca="false">NA()</f>
        <v>#N/A</v>
      </c>
      <c r="CD459" s="4" t="e">
        <f aca="false">NA()</f>
        <v>#N/A</v>
      </c>
      <c r="CE459" s="4" t="e">
        <f aca="false">NA()</f>
        <v>#N/A</v>
      </c>
      <c r="CF459" s="4" t="e">
        <f aca="false">NA()</f>
        <v>#N/A</v>
      </c>
      <c r="CG459" s="4" t="e">
        <f aca="false">NA()</f>
        <v>#N/A</v>
      </c>
      <c r="CH459" s="4" t="e">
        <f aca="false">NA()</f>
        <v>#N/A</v>
      </c>
      <c r="CI459" s="4" t="e">
        <f aca="false">NA()</f>
        <v>#N/A</v>
      </c>
      <c r="CJ459" s="4" t="e">
        <f aca="false">NA()</f>
        <v>#N/A</v>
      </c>
      <c r="CK459" s="4" t="e">
        <f aca="false">NA()</f>
        <v>#N/A</v>
      </c>
      <c r="CL459" s="4" t="e">
        <f aca="false">NA()</f>
        <v>#N/A</v>
      </c>
      <c r="CM459" s="4" t="e">
        <f aca="false">NA()</f>
        <v>#N/A</v>
      </c>
      <c r="CN459" s="4" t="e">
        <f aca="false">NA()</f>
        <v>#N/A</v>
      </c>
      <c r="CO459" s="4" t="e">
        <f aca="false">NA()</f>
        <v>#N/A</v>
      </c>
      <c r="CP459" s="4" t="e">
        <f aca="false">NA()</f>
        <v>#N/A</v>
      </c>
      <c r="CQ459" s="4" t="e">
        <f aca="false">NA()</f>
        <v>#N/A</v>
      </c>
      <c r="CR459" s="4" t="e">
        <f aca="false">NA()</f>
        <v>#N/A</v>
      </c>
      <c r="CS459" s="4" t="e">
        <f aca="false">NA()</f>
        <v>#N/A</v>
      </c>
      <c r="CT459" s="4" t="e">
        <f aca="false">NA()</f>
        <v>#N/A</v>
      </c>
      <c r="CU459" s="4" t="e">
        <f aca="false">NA()</f>
        <v>#N/A</v>
      </c>
      <c r="CV459" s="4" t="e">
        <f aca="false">NA()</f>
        <v>#N/A</v>
      </c>
      <c r="CW459" s="4" t="e">
        <f aca="false">NA()</f>
        <v>#N/A</v>
      </c>
      <c r="CX459" s="4" t="e">
        <f aca="false">NA()</f>
        <v>#N/A</v>
      </c>
      <c r="CY459" s="4" t="e">
        <f aca="false">NA()</f>
        <v>#N/A</v>
      </c>
      <c r="CZ459" s="4" t="e">
        <f aca="false">NA()</f>
        <v>#N/A</v>
      </c>
      <c r="DA459" s="4" t="e">
        <f aca="false">NA()</f>
        <v>#N/A</v>
      </c>
      <c r="DB459" s="4" t="e">
        <f aca="false">NA()</f>
        <v>#N/A</v>
      </c>
      <c r="DC459" s="4" t="e">
        <f aca="false">NA()</f>
        <v>#N/A</v>
      </c>
      <c r="DD459" s="4" t="e">
        <f aca="false">NA()</f>
        <v>#N/A</v>
      </c>
      <c r="DE459" s="4" t="e">
        <f aca="false">NA()</f>
        <v>#N/A</v>
      </c>
      <c r="DF459" s="4" t="e">
        <f aca="false">NA()</f>
        <v>#N/A</v>
      </c>
      <c r="DG459" s="4" t="e">
        <f aca="false">NA()</f>
        <v>#N/A</v>
      </c>
      <c r="DH459" s="4" t="e">
        <f aca="false">NA()</f>
        <v>#N/A</v>
      </c>
      <c r="DI459" s="4" t="e">
        <f aca="false">NA()</f>
        <v>#N/A</v>
      </c>
      <c r="DJ459" s="4" t="e">
        <f aca="false">NA()</f>
        <v>#N/A</v>
      </c>
      <c r="DK459" s="4" t="e">
        <f aca="false">NA()</f>
        <v>#N/A</v>
      </c>
      <c r="DL459" s="4" t="e">
        <f aca="false">NA()</f>
        <v>#N/A</v>
      </c>
      <c r="DM459" s="4" t="n">
        <v>0.89</v>
      </c>
      <c r="DN459" s="4" t="n">
        <v>0.89</v>
      </c>
      <c r="DO459" s="4" t="n">
        <v>0.88</v>
      </c>
      <c r="DP459" s="4" t="n">
        <v>0.88</v>
      </c>
      <c r="DQ459" s="4" t="n">
        <v>0.88</v>
      </c>
      <c r="DR459" s="4" t="n">
        <v>0.87</v>
      </c>
      <c r="DS459" s="4" t="n">
        <v>0.87</v>
      </c>
      <c r="DT459" s="4" t="n">
        <v>0.87</v>
      </c>
      <c r="DU459" s="4" t="n">
        <v>0.87</v>
      </c>
      <c r="DV459" s="4" t="n">
        <v>0.86</v>
      </c>
      <c r="DW459" s="4" t="n">
        <v>0.86</v>
      </c>
      <c r="DX459" s="4" t="n">
        <v>0.86</v>
      </c>
      <c r="DY459" s="4" t="n">
        <v>0.86</v>
      </c>
      <c r="DZ459" s="4" t="n">
        <v>0.85</v>
      </c>
      <c r="EA459" s="4" t="n">
        <v>0.85</v>
      </c>
      <c r="EB459" s="4" t="n">
        <v>0.85</v>
      </c>
      <c r="EC459" s="4" t="n">
        <v>0.85</v>
      </c>
      <c r="ED459" s="4" t="n">
        <v>0.84</v>
      </c>
      <c r="EE459" s="4" t="n">
        <v>0.84</v>
      </c>
      <c r="EF459" s="4" t="n">
        <v>0.84</v>
      </c>
      <c r="EG459" s="4" t="n">
        <v>0.84</v>
      </c>
      <c r="EH459" s="4" t="n">
        <v>0.83</v>
      </c>
      <c r="EI459" s="4" t="n">
        <v>0.83</v>
      </c>
      <c r="EJ459" s="4" t="n">
        <v>0.83</v>
      </c>
      <c r="EK459" s="4" t="n">
        <v>0.83</v>
      </c>
      <c r="EL459" s="4" t="n">
        <v>0.82</v>
      </c>
      <c r="EM459" s="4" t="n">
        <v>0.82</v>
      </c>
      <c r="EN459" s="4" t="n">
        <v>0.82</v>
      </c>
      <c r="EO459" s="4" t="n">
        <v>0.82</v>
      </c>
      <c r="EP459" s="4" t="n">
        <v>0.82</v>
      </c>
      <c r="EQ459" s="4" t="n">
        <v>0.81</v>
      </c>
      <c r="ER459" s="4" t="n">
        <v>0.81</v>
      </c>
      <c r="ES459" s="4" t="n">
        <v>0.81</v>
      </c>
      <c r="ET459" s="4" t="n">
        <v>0.81</v>
      </c>
      <c r="EU459" s="4" t="n">
        <v>0.81</v>
      </c>
      <c r="EV459" s="4" t="n">
        <v>0.8</v>
      </c>
      <c r="EW459" s="4" t="n">
        <v>0.8</v>
      </c>
      <c r="EX459" s="4" t="n">
        <v>0.8</v>
      </c>
      <c r="EY459" s="4" t="n">
        <v>0.8</v>
      </c>
      <c r="EZ459" s="4" t="n">
        <v>0.8</v>
      </c>
      <c r="FA459" s="4" t="n">
        <v>0.8</v>
      </c>
      <c r="FB459" s="4" t="n">
        <v>0.79</v>
      </c>
      <c r="FC459" s="4" t="n">
        <v>0.79</v>
      </c>
      <c r="FD459" s="4" t="n">
        <v>0.79</v>
      </c>
      <c r="FE459" s="4" t="n">
        <v>0.79</v>
      </c>
      <c r="FF459" s="4" t="n">
        <v>0.79</v>
      </c>
      <c r="FG459" s="4" t="e">
        <f aca="false">NA()</f>
        <v>#N/A</v>
      </c>
      <c r="FH459" s="4" t="e">
        <f aca="false">NA()</f>
        <v>#N/A</v>
      </c>
      <c r="FI459" s="4" t="e">
        <f aca="false">NA()</f>
        <v>#N/A</v>
      </c>
      <c r="FJ459" s="4" t="e">
        <f aca="false">NA()</f>
        <v>#N/A</v>
      </c>
      <c r="FK459" s="4" t="e">
        <f aca="false">NA()</f>
        <v>#N/A</v>
      </c>
      <c r="FL459" s="4" t="e">
        <f aca="false">NA()</f>
        <v>#N/A</v>
      </c>
      <c r="FM459" s="4" t="e">
        <f aca="false">NA()</f>
        <v>#N/A</v>
      </c>
      <c r="FN459" s="4" t="e">
        <f aca="false">NA()</f>
        <v>#N/A</v>
      </c>
      <c r="FO459" s="4" t="e">
        <f aca="false">NA()</f>
        <v>#N/A</v>
      </c>
      <c r="FP459" s="4" t="e">
        <f aca="false">NA()</f>
        <v>#N/A</v>
      </c>
    </row>
    <row r="460" customFormat="false" ht="12.75" hidden="false" customHeight="false" outlineLevel="0" collapsed="false">
      <c r="AM460" s="1" t="s">
        <v>17</v>
      </c>
      <c r="AN460" s="4" t="n">
        <f aca="false">AN459+1</f>
        <v>21</v>
      </c>
      <c r="AO460" s="4" t="n">
        <f aca="false">VLOOKUP(AM460,$AI$20:$AJ$32,2)+AN460</f>
        <v>541</v>
      </c>
      <c r="AP460" s="4" t="e">
        <f aca="false">NA()</f>
        <v>#N/A</v>
      </c>
      <c r="AQ460" s="4" t="e">
        <f aca="false">NA()</f>
        <v>#N/A</v>
      </c>
      <c r="AR460" s="4" t="e">
        <f aca="false">NA()</f>
        <v>#N/A</v>
      </c>
      <c r="AS460" s="4" t="e">
        <f aca="false">NA()</f>
        <v>#N/A</v>
      </c>
      <c r="AT460" s="4" t="e">
        <f aca="false">NA()</f>
        <v>#N/A</v>
      </c>
      <c r="AU460" s="4" t="e">
        <f aca="false">NA()</f>
        <v>#N/A</v>
      </c>
      <c r="AV460" s="4" t="e">
        <f aca="false">NA()</f>
        <v>#N/A</v>
      </c>
      <c r="AW460" s="4" t="e">
        <f aca="false">NA()</f>
        <v>#N/A</v>
      </c>
      <c r="AX460" s="4" t="e">
        <f aca="false">NA()</f>
        <v>#N/A</v>
      </c>
      <c r="AY460" s="4" t="e">
        <f aca="false">NA()</f>
        <v>#N/A</v>
      </c>
      <c r="AZ460" s="4" t="e">
        <f aca="false">NA()</f>
        <v>#N/A</v>
      </c>
      <c r="BA460" s="4" t="e">
        <f aca="false">NA()</f>
        <v>#N/A</v>
      </c>
      <c r="BB460" s="4" t="e">
        <f aca="false">NA()</f>
        <v>#N/A</v>
      </c>
      <c r="BC460" s="4" t="e">
        <f aca="false">NA()</f>
        <v>#N/A</v>
      </c>
      <c r="BD460" s="4" t="e">
        <f aca="false">NA()</f>
        <v>#N/A</v>
      </c>
      <c r="BE460" s="4" t="e">
        <f aca="false">NA()</f>
        <v>#N/A</v>
      </c>
      <c r="BF460" s="4" t="e">
        <f aca="false">NA()</f>
        <v>#N/A</v>
      </c>
      <c r="BG460" s="4" t="e">
        <f aca="false">NA()</f>
        <v>#N/A</v>
      </c>
      <c r="BH460" s="4" t="e">
        <f aca="false">NA()</f>
        <v>#N/A</v>
      </c>
      <c r="BI460" s="4" t="e">
        <f aca="false">NA()</f>
        <v>#N/A</v>
      </c>
      <c r="BJ460" s="4" t="e">
        <f aca="false">NA()</f>
        <v>#N/A</v>
      </c>
      <c r="BK460" s="4" t="e">
        <f aca="false">NA()</f>
        <v>#N/A</v>
      </c>
      <c r="BL460" s="4" t="e">
        <f aca="false">NA()</f>
        <v>#N/A</v>
      </c>
      <c r="BM460" s="4" t="e">
        <f aca="false">NA()</f>
        <v>#N/A</v>
      </c>
      <c r="BN460" s="4" t="e">
        <f aca="false">NA()</f>
        <v>#N/A</v>
      </c>
      <c r="BO460" s="4" t="e">
        <f aca="false">NA()</f>
        <v>#N/A</v>
      </c>
      <c r="BP460" s="4" t="e">
        <f aca="false">NA()</f>
        <v>#N/A</v>
      </c>
      <c r="BQ460" s="4" t="e">
        <f aca="false">NA()</f>
        <v>#N/A</v>
      </c>
      <c r="BR460" s="4" t="e">
        <f aca="false">NA()</f>
        <v>#N/A</v>
      </c>
      <c r="BS460" s="4" t="e">
        <f aca="false">NA()</f>
        <v>#N/A</v>
      </c>
      <c r="BT460" s="4" t="e">
        <f aca="false">NA()</f>
        <v>#N/A</v>
      </c>
      <c r="BU460" s="4" t="e">
        <f aca="false">NA()</f>
        <v>#N/A</v>
      </c>
      <c r="BV460" s="4" t="e">
        <f aca="false">NA()</f>
        <v>#N/A</v>
      </c>
      <c r="BW460" s="4" t="e">
        <f aca="false">NA()</f>
        <v>#N/A</v>
      </c>
      <c r="BX460" s="4" t="e">
        <f aca="false">NA()</f>
        <v>#N/A</v>
      </c>
      <c r="BY460" s="4" t="e">
        <f aca="false">NA()</f>
        <v>#N/A</v>
      </c>
      <c r="BZ460" s="4" t="e">
        <f aca="false">NA()</f>
        <v>#N/A</v>
      </c>
      <c r="CA460" s="4" t="e">
        <f aca="false">NA()</f>
        <v>#N/A</v>
      </c>
      <c r="CB460" s="4" t="e">
        <f aca="false">NA()</f>
        <v>#N/A</v>
      </c>
      <c r="CC460" s="4" t="e">
        <f aca="false">NA()</f>
        <v>#N/A</v>
      </c>
      <c r="CD460" s="4" t="e">
        <f aca="false">NA()</f>
        <v>#N/A</v>
      </c>
      <c r="CE460" s="4" t="e">
        <f aca="false">NA()</f>
        <v>#N/A</v>
      </c>
      <c r="CF460" s="4" t="e">
        <f aca="false">NA()</f>
        <v>#N/A</v>
      </c>
      <c r="CG460" s="4" t="e">
        <f aca="false">NA()</f>
        <v>#N/A</v>
      </c>
      <c r="CH460" s="4" t="e">
        <f aca="false">NA()</f>
        <v>#N/A</v>
      </c>
      <c r="CI460" s="4" t="e">
        <f aca="false">NA()</f>
        <v>#N/A</v>
      </c>
      <c r="CJ460" s="4" t="e">
        <f aca="false">NA()</f>
        <v>#N/A</v>
      </c>
      <c r="CK460" s="4" t="e">
        <f aca="false">NA()</f>
        <v>#N/A</v>
      </c>
      <c r="CL460" s="4" t="e">
        <f aca="false">NA()</f>
        <v>#N/A</v>
      </c>
      <c r="CM460" s="4" t="e">
        <f aca="false">NA()</f>
        <v>#N/A</v>
      </c>
      <c r="CN460" s="4" t="e">
        <f aca="false">NA()</f>
        <v>#N/A</v>
      </c>
      <c r="CO460" s="4" t="e">
        <f aca="false">NA()</f>
        <v>#N/A</v>
      </c>
      <c r="CP460" s="4" t="e">
        <f aca="false">NA()</f>
        <v>#N/A</v>
      </c>
      <c r="CQ460" s="4" t="e">
        <f aca="false">NA()</f>
        <v>#N/A</v>
      </c>
      <c r="CR460" s="4" t="e">
        <f aca="false">NA()</f>
        <v>#N/A</v>
      </c>
      <c r="CS460" s="4" t="e">
        <f aca="false">NA()</f>
        <v>#N/A</v>
      </c>
      <c r="CT460" s="4" t="e">
        <f aca="false">NA()</f>
        <v>#N/A</v>
      </c>
      <c r="CU460" s="4" t="e">
        <f aca="false">NA()</f>
        <v>#N/A</v>
      </c>
      <c r="CV460" s="4" t="e">
        <f aca="false">NA()</f>
        <v>#N/A</v>
      </c>
      <c r="CW460" s="4" t="e">
        <f aca="false">NA()</f>
        <v>#N/A</v>
      </c>
      <c r="CX460" s="4" t="e">
        <f aca="false">NA()</f>
        <v>#N/A</v>
      </c>
      <c r="CY460" s="4" t="e">
        <f aca="false">NA()</f>
        <v>#N/A</v>
      </c>
      <c r="CZ460" s="4" t="e">
        <f aca="false">NA()</f>
        <v>#N/A</v>
      </c>
      <c r="DA460" s="4" t="e">
        <f aca="false">NA()</f>
        <v>#N/A</v>
      </c>
      <c r="DB460" s="4" t="e">
        <f aca="false">NA()</f>
        <v>#N/A</v>
      </c>
      <c r="DC460" s="4" t="e">
        <f aca="false">NA()</f>
        <v>#N/A</v>
      </c>
      <c r="DD460" s="4" t="e">
        <f aca="false">NA()</f>
        <v>#N/A</v>
      </c>
      <c r="DE460" s="4" t="e">
        <f aca="false">NA()</f>
        <v>#N/A</v>
      </c>
      <c r="DF460" s="4" t="e">
        <f aca="false">NA()</f>
        <v>#N/A</v>
      </c>
      <c r="DG460" s="4" t="e">
        <f aca="false">NA()</f>
        <v>#N/A</v>
      </c>
      <c r="DH460" s="4" t="e">
        <f aca="false">NA()</f>
        <v>#N/A</v>
      </c>
      <c r="DI460" s="4" t="e">
        <f aca="false">NA()</f>
        <v>#N/A</v>
      </c>
      <c r="DJ460" s="4" t="e">
        <f aca="false">NA()</f>
        <v>#N/A</v>
      </c>
      <c r="DK460" s="4" t="e">
        <f aca="false">NA()</f>
        <v>#N/A</v>
      </c>
      <c r="DL460" s="4" t="e">
        <f aca="false">NA()</f>
        <v>#N/A</v>
      </c>
      <c r="DM460" s="4" t="n">
        <v>0.9</v>
      </c>
      <c r="DN460" s="4" t="n">
        <v>0.9</v>
      </c>
      <c r="DO460" s="4" t="n">
        <v>0.89</v>
      </c>
      <c r="DP460" s="4" t="n">
        <v>0.89</v>
      </c>
      <c r="DQ460" s="4" t="n">
        <v>0.89</v>
      </c>
      <c r="DR460" s="4" t="n">
        <v>0.88</v>
      </c>
      <c r="DS460" s="4" t="n">
        <v>0.88</v>
      </c>
      <c r="DT460" s="4" t="n">
        <v>0.88</v>
      </c>
      <c r="DU460" s="4" t="n">
        <v>0.88</v>
      </c>
      <c r="DV460" s="4" t="n">
        <v>0.87</v>
      </c>
      <c r="DW460" s="4" t="n">
        <v>0.87</v>
      </c>
      <c r="DX460" s="4" t="n">
        <v>0.87</v>
      </c>
      <c r="DY460" s="4" t="n">
        <v>0.86</v>
      </c>
      <c r="DZ460" s="4" t="n">
        <v>0.86</v>
      </c>
      <c r="EA460" s="4" t="n">
        <v>0.86</v>
      </c>
      <c r="EB460" s="4" t="n">
        <v>0.86</v>
      </c>
      <c r="EC460" s="4" t="n">
        <v>0.85</v>
      </c>
      <c r="ED460" s="4" t="n">
        <v>0.85</v>
      </c>
      <c r="EE460" s="4" t="n">
        <v>0.85</v>
      </c>
      <c r="EF460" s="4" t="n">
        <v>0.85</v>
      </c>
      <c r="EG460" s="4" t="n">
        <v>0.84</v>
      </c>
      <c r="EH460" s="4" t="n">
        <v>0.84</v>
      </c>
      <c r="EI460" s="4" t="n">
        <v>0.84</v>
      </c>
      <c r="EJ460" s="4" t="n">
        <v>0.84</v>
      </c>
      <c r="EK460" s="4" t="n">
        <v>0.84</v>
      </c>
      <c r="EL460" s="4" t="n">
        <v>0.83</v>
      </c>
      <c r="EM460" s="4" t="n">
        <v>0.83</v>
      </c>
      <c r="EN460" s="4" t="n">
        <v>0.83</v>
      </c>
      <c r="EO460" s="4" t="n">
        <v>0.83</v>
      </c>
      <c r="EP460" s="4" t="n">
        <v>0.82</v>
      </c>
      <c r="EQ460" s="4" t="n">
        <v>0.82</v>
      </c>
      <c r="ER460" s="4" t="n">
        <v>0.82</v>
      </c>
      <c r="ES460" s="4" t="n">
        <v>0.82</v>
      </c>
      <c r="ET460" s="4" t="n">
        <v>0.82</v>
      </c>
      <c r="EU460" s="4" t="n">
        <v>0.81</v>
      </c>
      <c r="EV460" s="4" t="n">
        <v>0.81</v>
      </c>
      <c r="EW460" s="4" t="n">
        <v>0.81</v>
      </c>
      <c r="EX460" s="4" t="n">
        <v>0.81</v>
      </c>
      <c r="EY460" s="4" t="n">
        <v>0.81</v>
      </c>
      <c r="EZ460" s="4" t="n">
        <v>0.8</v>
      </c>
      <c r="FA460" s="4" t="n">
        <v>0.8</v>
      </c>
      <c r="FB460" s="4" t="n">
        <v>0.8</v>
      </c>
      <c r="FC460" s="4" t="n">
        <v>0.8</v>
      </c>
      <c r="FD460" s="4" t="n">
        <v>0.8</v>
      </c>
      <c r="FE460" s="4" t="n">
        <v>0.8</v>
      </c>
      <c r="FF460" s="4" t="n">
        <v>0.79</v>
      </c>
      <c r="FG460" s="4" t="e">
        <f aca="false">NA()</f>
        <v>#N/A</v>
      </c>
      <c r="FH460" s="4" t="e">
        <f aca="false">NA()</f>
        <v>#N/A</v>
      </c>
      <c r="FI460" s="4" t="e">
        <f aca="false">NA()</f>
        <v>#N/A</v>
      </c>
      <c r="FJ460" s="4" t="e">
        <f aca="false">NA()</f>
        <v>#N/A</v>
      </c>
      <c r="FK460" s="4" t="e">
        <f aca="false">NA()</f>
        <v>#N/A</v>
      </c>
      <c r="FL460" s="4" t="e">
        <f aca="false">NA()</f>
        <v>#N/A</v>
      </c>
      <c r="FM460" s="4" t="e">
        <f aca="false">NA()</f>
        <v>#N/A</v>
      </c>
      <c r="FN460" s="4" t="e">
        <f aca="false">NA()</f>
        <v>#N/A</v>
      </c>
      <c r="FO460" s="4" t="e">
        <f aca="false">NA()</f>
        <v>#N/A</v>
      </c>
      <c r="FP460" s="4" t="e">
        <f aca="false">NA()</f>
        <v>#N/A</v>
      </c>
    </row>
    <row r="461" customFormat="false" ht="12.75" hidden="false" customHeight="false" outlineLevel="0" collapsed="false">
      <c r="AM461" s="1" t="s">
        <v>17</v>
      </c>
      <c r="AN461" s="4" t="n">
        <f aca="false">AN460+1</f>
        <v>22</v>
      </c>
      <c r="AO461" s="4" t="n">
        <f aca="false">VLOOKUP(AM461,$AI$20:$AJ$32,2)+AN461</f>
        <v>542</v>
      </c>
      <c r="AP461" s="4" t="e">
        <f aca="false">NA()</f>
        <v>#N/A</v>
      </c>
      <c r="AQ461" s="4" t="e">
        <f aca="false">NA()</f>
        <v>#N/A</v>
      </c>
      <c r="AR461" s="4" t="e">
        <f aca="false">NA()</f>
        <v>#N/A</v>
      </c>
      <c r="AS461" s="4" t="e">
        <f aca="false">NA()</f>
        <v>#N/A</v>
      </c>
      <c r="AT461" s="4" t="e">
        <f aca="false">NA()</f>
        <v>#N/A</v>
      </c>
      <c r="AU461" s="4" t="e">
        <f aca="false">NA()</f>
        <v>#N/A</v>
      </c>
      <c r="AV461" s="4" t="e">
        <f aca="false">NA()</f>
        <v>#N/A</v>
      </c>
      <c r="AW461" s="4" t="e">
        <f aca="false">NA()</f>
        <v>#N/A</v>
      </c>
      <c r="AX461" s="4" t="e">
        <f aca="false">NA()</f>
        <v>#N/A</v>
      </c>
      <c r="AY461" s="4" t="e">
        <f aca="false">NA()</f>
        <v>#N/A</v>
      </c>
      <c r="AZ461" s="4" t="e">
        <f aca="false">NA()</f>
        <v>#N/A</v>
      </c>
      <c r="BA461" s="4" t="e">
        <f aca="false">NA()</f>
        <v>#N/A</v>
      </c>
      <c r="BB461" s="4" t="e">
        <f aca="false">NA()</f>
        <v>#N/A</v>
      </c>
      <c r="BC461" s="4" t="e">
        <f aca="false">NA()</f>
        <v>#N/A</v>
      </c>
      <c r="BD461" s="4" t="e">
        <f aca="false">NA()</f>
        <v>#N/A</v>
      </c>
      <c r="BE461" s="4" t="e">
        <f aca="false">NA()</f>
        <v>#N/A</v>
      </c>
      <c r="BF461" s="4" t="e">
        <f aca="false">NA()</f>
        <v>#N/A</v>
      </c>
      <c r="BG461" s="4" t="e">
        <f aca="false">NA()</f>
        <v>#N/A</v>
      </c>
      <c r="BH461" s="4" t="e">
        <f aca="false">NA()</f>
        <v>#N/A</v>
      </c>
      <c r="BI461" s="4" t="e">
        <f aca="false">NA()</f>
        <v>#N/A</v>
      </c>
      <c r="BJ461" s="4" t="e">
        <f aca="false">NA()</f>
        <v>#N/A</v>
      </c>
      <c r="BK461" s="4" t="e">
        <f aca="false">NA()</f>
        <v>#N/A</v>
      </c>
      <c r="BL461" s="4" t="e">
        <f aca="false">NA()</f>
        <v>#N/A</v>
      </c>
      <c r="BM461" s="4" t="e">
        <f aca="false">NA()</f>
        <v>#N/A</v>
      </c>
      <c r="BN461" s="4" t="e">
        <f aca="false">NA()</f>
        <v>#N/A</v>
      </c>
      <c r="BO461" s="4" t="e">
        <f aca="false">NA()</f>
        <v>#N/A</v>
      </c>
      <c r="BP461" s="4" t="e">
        <f aca="false">NA()</f>
        <v>#N/A</v>
      </c>
      <c r="BQ461" s="4" t="e">
        <f aca="false">NA()</f>
        <v>#N/A</v>
      </c>
      <c r="BR461" s="4" t="e">
        <f aca="false">NA()</f>
        <v>#N/A</v>
      </c>
      <c r="BS461" s="4" t="e">
        <f aca="false">NA()</f>
        <v>#N/A</v>
      </c>
      <c r="BT461" s="4" t="e">
        <f aca="false">NA()</f>
        <v>#N/A</v>
      </c>
      <c r="BU461" s="4" t="e">
        <f aca="false">NA()</f>
        <v>#N/A</v>
      </c>
      <c r="BV461" s="4" t="e">
        <f aca="false">NA()</f>
        <v>#N/A</v>
      </c>
      <c r="BW461" s="4" t="e">
        <f aca="false">NA()</f>
        <v>#N/A</v>
      </c>
      <c r="BX461" s="4" t="e">
        <f aca="false">NA()</f>
        <v>#N/A</v>
      </c>
      <c r="BY461" s="4" t="e">
        <f aca="false">NA()</f>
        <v>#N/A</v>
      </c>
      <c r="BZ461" s="4" t="e">
        <f aca="false">NA()</f>
        <v>#N/A</v>
      </c>
      <c r="CA461" s="4" t="e">
        <f aca="false">NA()</f>
        <v>#N/A</v>
      </c>
      <c r="CB461" s="4" t="e">
        <f aca="false">NA()</f>
        <v>#N/A</v>
      </c>
      <c r="CC461" s="4" t="e">
        <f aca="false">NA()</f>
        <v>#N/A</v>
      </c>
      <c r="CD461" s="4" t="e">
        <f aca="false">NA()</f>
        <v>#N/A</v>
      </c>
      <c r="CE461" s="4" t="e">
        <f aca="false">NA()</f>
        <v>#N/A</v>
      </c>
      <c r="CF461" s="4" t="e">
        <f aca="false">NA()</f>
        <v>#N/A</v>
      </c>
      <c r="CG461" s="4" t="e">
        <f aca="false">NA()</f>
        <v>#N/A</v>
      </c>
      <c r="CH461" s="4" t="e">
        <f aca="false">NA()</f>
        <v>#N/A</v>
      </c>
      <c r="CI461" s="4" t="e">
        <f aca="false">NA()</f>
        <v>#N/A</v>
      </c>
      <c r="CJ461" s="4" t="e">
        <f aca="false">NA()</f>
        <v>#N/A</v>
      </c>
      <c r="CK461" s="4" t="e">
        <f aca="false">NA()</f>
        <v>#N/A</v>
      </c>
      <c r="CL461" s="4" t="e">
        <f aca="false">NA()</f>
        <v>#N/A</v>
      </c>
      <c r="CM461" s="4" t="e">
        <f aca="false">NA()</f>
        <v>#N/A</v>
      </c>
      <c r="CN461" s="4" t="e">
        <f aca="false">NA()</f>
        <v>#N/A</v>
      </c>
      <c r="CO461" s="4" t="e">
        <f aca="false">NA()</f>
        <v>#N/A</v>
      </c>
      <c r="CP461" s="4" t="e">
        <f aca="false">NA()</f>
        <v>#N/A</v>
      </c>
      <c r="CQ461" s="4" t="e">
        <f aca="false">NA()</f>
        <v>#N/A</v>
      </c>
      <c r="CR461" s="4" t="e">
        <f aca="false">NA()</f>
        <v>#N/A</v>
      </c>
      <c r="CS461" s="4" t="e">
        <f aca="false">NA()</f>
        <v>#N/A</v>
      </c>
      <c r="CT461" s="4" t="e">
        <f aca="false">NA()</f>
        <v>#N/A</v>
      </c>
      <c r="CU461" s="4" t="e">
        <f aca="false">NA()</f>
        <v>#N/A</v>
      </c>
      <c r="CV461" s="4" t="e">
        <f aca="false">NA()</f>
        <v>#N/A</v>
      </c>
      <c r="CW461" s="4" t="e">
        <f aca="false">NA()</f>
        <v>#N/A</v>
      </c>
      <c r="CX461" s="4" t="e">
        <f aca="false">NA()</f>
        <v>#N/A</v>
      </c>
      <c r="CY461" s="4" t="e">
        <f aca="false">NA()</f>
        <v>#N/A</v>
      </c>
      <c r="CZ461" s="4" t="e">
        <f aca="false">NA()</f>
        <v>#N/A</v>
      </c>
      <c r="DA461" s="4" t="e">
        <f aca="false">NA()</f>
        <v>#N/A</v>
      </c>
      <c r="DB461" s="4" t="e">
        <f aca="false">NA()</f>
        <v>#N/A</v>
      </c>
      <c r="DC461" s="4" t="e">
        <f aca="false">NA()</f>
        <v>#N/A</v>
      </c>
      <c r="DD461" s="4" t="e">
        <f aca="false">NA()</f>
        <v>#N/A</v>
      </c>
      <c r="DE461" s="4" t="e">
        <f aca="false">NA()</f>
        <v>#N/A</v>
      </c>
      <c r="DF461" s="4" t="e">
        <f aca="false">NA()</f>
        <v>#N/A</v>
      </c>
      <c r="DG461" s="4" t="e">
        <f aca="false">NA()</f>
        <v>#N/A</v>
      </c>
      <c r="DH461" s="4" t="e">
        <f aca="false">NA()</f>
        <v>#N/A</v>
      </c>
      <c r="DI461" s="4" t="e">
        <f aca="false">NA()</f>
        <v>#N/A</v>
      </c>
      <c r="DJ461" s="4" t="e">
        <f aca="false">NA()</f>
        <v>#N/A</v>
      </c>
      <c r="DK461" s="4" t="e">
        <f aca="false">NA()</f>
        <v>#N/A</v>
      </c>
      <c r="DL461" s="4" t="e">
        <f aca="false">NA()</f>
        <v>#N/A</v>
      </c>
      <c r="DM461" s="4" t="n">
        <v>0.91</v>
      </c>
      <c r="DN461" s="4" t="n">
        <v>0.91</v>
      </c>
      <c r="DO461" s="4" t="n">
        <v>0.9</v>
      </c>
      <c r="DP461" s="4" t="n">
        <v>0.9</v>
      </c>
      <c r="DQ461" s="4" t="n">
        <v>0.9</v>
      </c>
      <c r="DR461" s="4" t="n">
        <v>0.89</v>
      </c>
      <c r="DS461" s="4" t="n">
        <v>0.89</v>
      </c>
      <c r="DT461" s="4" t="n">
        <v>0.89</v>
      </c>
      <c r="DU461" s="4" t="n">
        <v>0.89</v>
      </c>
      <c r="DV461" s="4" t="n">
        <v>0.88</v>
      </c>
      <c r="DW461" s="4" t="n">
        <v>0.88</v>
      </c>
      <c r="DX461" s="4" t="n">
        <v>0.88</v>
      </c>
      <c r="DY461" s="4" t="n">
        <v>0.87</v>
      </c>
      <c r="DZ461" s="4" t="n">
        <v>0.87</v>
      </c>
      <c r="EA461" s="4" t="n">
        <v>0.87</v>
      </c>
      <c r="EB461" s="4" t="n">
        <v>0.87</v>
      </c>
      <c r="EC461" s="4" t="n">
        <v>0.86</v>
      </c>
      <c r="ED461" s="4" t="n">
        <v>0.86</v>
      </c>
      <c r="EE461" s="4" t="n">
        <v>0.86</v>
      </c>
      <c r="EF461" s="4" t="n">
        <v>0.86</v>
      </c>
      <c r="EG461" s="4" t="n">
        <v>0.85</v>
      </c>
      <c r="EH461" s="4" t="n">
        <v>0.85</v>
      </c>
      <c r="EI461" s="4" t="n">
        <v>0.85</v>
      </c>
      <c r="EJ461" s="4" t="n">
        <v>0.85</v>
      </c>
      <c r="EK461" s="4" t="n">
        <v>0.84</v>
      </c>
      <c r="EL461" s="4" t="n">
        <v>0.84</v>
      </c>
      <c r="EM461" s="4" t="n">
        <v>0.84</v>
      </c>
      <c r="EN461" s="4" t="n">
        <v>0.84</v>
      </c>
      <c r="EO461" s="4" t="n">
        <v>0.84</v>
      </c>
      <c r="EP461" s="4" t="n">
        <v>0.83</v>
      </c>
      <c r="EQ461" s="4" t="n">
        <v>0.83</v>
      </c>
      <c r="ER461" s="4" t="n">
        <v>0.83</v>
      </c>
      <c r="ES461" s="4" t="n">
        <v>0.83</v>
      </c>
      <c r="ET461" s="4" t="n">
        <v>0.82</v>
      </c>
      <c r="EU461" s="4" t="n">
        <v>0.82</v>
      </c>
      <c r="EV461" s="4" t="n">
        <v>0.82</v>
      </c>
      <c r="EW461" s="4" t="n">
        <v>0.82</v>
      </c>
      <c r="EX461" s="4" t="n">
        <v>0.82</v>
      </c>
      <c r="EY461" s="4" t="n">
        <v>0.81</v>
      </c>
      <c r="EZ461" s="4" t="n">
        <v>0.81</v>
      </c>
      <c r="FA461" s="4" t="n">
        <v>0.81</v>
      </c>
      <c r="FB461" s="4" t="n">
        <v>0.81</v>
      </c>
      <c r="FC461" s="4" t="n">
        <v>0.81</v>
      </c>
      <c r="FD461" s="4" t="n">
        <v>0.81</v>
      </c>
      <c r="FE461" s="4" t="n">
        <v>0.8</v>
      </c>
      <c r="FF461" s="4" t="n">
        <v>0.8</v>
      </c>
      <c r="FG461" s="4" t="e">
        <f aca="false">NA()</f>
        <v>#N/A</v>
      </c>
      <c r="FH461" s="4" t="e">
        <f aca="false">NA()</f>
        <v>#N/A</v>
      </c>
      <c r="FI461" s="4" t="e">
        <f aca="false">NA()</f>
        <v>#N/A</v>
      </c>
      <c r="FJ461" s="4" t="e">
        <f aca="false">NA()</f>
        <v>#N/A</v>
      </c>
      <c r="FK461" s="4" t="e">
        <f aca="false">NA()</f>
        <v>#N/A</v>
      </c>
      <c r="FL461" s="4" t="e">
        <f aca="false">NA()</f>
        <v>#N/A</v>
      </c>
      <c r="FM461" s="4" t="e">
        <f aca="false">NA()</f>
        <v>#N/A</v>
      </c>
      <c r="FN461" s="4" t="e">
        <f aca="false">NA()</f>
        <v>#N/A</v>
      </c>
      <c r="FO461" s="4" t="e">
        <f aca="false">NA()</f>
        <v>#N/A</v>
      </c>
      <c r="FP461" s="4" t="e">
        <f aca="false">NA()</f>
        <v>#N/A</v>
      </c>
    </row>
    <row r="462" customFormat="false" ht="12.75" hidden="false" customHeight="false" outlineLevel="0" collapsed="false">
      <c r="AM462" s="1" t="s">
        <v>17</v>
      </c>
      <c r="AN462" s="4" t="n">
        <f aca="false">AN461+1</f>
        <v>23</v>
      </c>
      <c r="AO462" s="4" t="n">
        <f aca="false">VLOOKUP(AM462,$AI$20:$AJ$32,2)+AN462</f>
        <v>543</v>
      </c>
      <c r="AP462" s="4" t="e">
        <f aca="false">NA()</f>
        <v>#N/A</v>
      </c>
      <c r="AQ462" s="4" t="e">
        <f aca="false">NA()</f>
        <v>#N/A</v>
      </c>
      <c r="AR462" s="4" t="e">
        <f aca="false">NA()</f>
        <v>#N/A</v>
      </c>
      <c r="AS462" s="4" t="e">
        <f aca="false">NA()</f>
        <v>#N/A</v>
      </c>
      <c r="AT462" s="4" t="e">
        <f aca="false">NA()</f>
        <v>#N/A</v>
      </c>
      <c r="AU462" s="4" t="e">
        <f aca="false">NA()</f>
        <v>#N/A</v>
      </c>
      <c r="AV462" s="4" t="e">
        <f aca="false">NA()</f>
        <v>#N/A</v>
      </c>
      <c r="AW462" s="4" t="e">
        <f aca="false">NA()</f>
        <v>#N/A</v>
      </c>
      <c r="AX462" s="4" t="e">
        <f aca="false">NA()</f>
        <v>#N/A</v>
      </c>
      <c r="AY462" s="4" t="e">
        <f aca="false">NA()</f>
        <v>#N/A</v>
      </c>
      <c r="AZ462" s="4" t="e">
        <f aca="false">NA()</f>
        <v>#N/A</v>
      </c>
      <c r="BA462" s="4" t="e">
        <f aca="false">NA()</f>
        <v>#N/A</v>
      </c>
      <c r="BB462" s="4" t="e">
        <f aca="false">NA()</f>
        <v>#N/A</v>
      </c>
      <c r="BC462" s="4" t="e">
        <f aca="false">NA()</f>
        <v>#N/A</v>
      </c>
      <c r="BD462" s="4" t="e">
        <f aca="false">NA()</f>
        <v>#N/A</v>
      </c>
      <c r="BE462" s="4" t="e">
        <f aca="false">NA()</f>
        <v>#N/A</v>
      </c>
      <c r="BF462" s="4" t="e">
        <f aca="false">NA()</f>
        <v>#N/A</v>
      </c>
      <c r="BG462" s="4" t="e">
        <f aca="false">NA()</f>
        <v>#N/A</v>
      </c>
      <c r="BH462" s="4" t="e">
        <f aca="false">NA()</f>
        <v>#N/A</v>
      </c>
      <c r="BI462" s="4" t="e">
        <f aca="false">NA()</f>
        <v>#N/A</v>
      </c>
      <c r="BJ462" s="4" t="e">
        <f aca="false">NA()</f>
        <v>#N/A</v>
      </c>
      <c r="BK462" s="4" t="e">
        <f aca="false">NA()</f>
        <v>#N/A</v>
      </c>
      <c r="BL462" s="4" t="e">
        <f aca="false">NA()</f>
        <v>#N/A</v>
      </c>
      <c r="BM462" s="4" t="e">
        <f aca="false">NA()</f>
        <v>#N/A</v>
      </c>
      <c r="BN462" s="4" t="e">
        <f aca="false">NA()</f>
        <v>#N/A</v>
      </c>
      <c r="BO462" s="4" t="e">
        <f aca="false">NA()</f>
        <v>#N/A</v>
      </c>
      <c r="BP462" s="4" t="e">
        <f aca="false">NA()</f>
        <v>#N/A</v>
      </c>
      <c r="BQ462" s="4" t="e">
        <f aca="false">NA()</f>
        <v>#N/A</v>
      </c>
      <c r="BR462" s="4" t="e">
        <f aca="false">NA()</f>
        <v>#N/A</v>
      </c>
      <c r="BS462" s="4" t="e">
        <f aca="false">NA()</f>
        <v>#N/A</v>
      </c>
      <c r="BT462" s="4" t="e">
        <f aca="false">NA()</f>
        <v>#N/A</v>
      </c>
      <c r="BU462" s="4" t="e">
        <f aca="false">NA()</f>
        <v>#N/A</v>
      </c>
      <c r="BV462" s="4" t="e">
        <f aca="false">NA()</f>
        <v>#N/A</v>
      </c>
      <c r="BW462" s="4" t="e">
        <f aca="false">NA()</f>
        <v>#N/A</v>
      </c>
      <c r="BX462" s="4" t="e">
        <f aca="false">NA()</f>
        <v>#N/A</v>
      </c>
      <c r="BY462" s="4" t="e">
        <f aca="false">NA()</f>
        <v>#N/A</v>
      </c>
      <c r="BZ462" s="4" t="e">
        <f aca="false">NA()</f>
        <v>#N/A</v>
      </c>
      <c r="CA462" s="4" t="e">
        <f aca="false">NA()</f>
        <v>#N/A</v>
      </c>
      <c r="CB462" s="4" t="e">
        <f aca="false">NA()</f>
        <v>#N/A</v>
      </c>
      <c r="CC462" s="4" t="e">
        <f aca="false">NA()</f>
        <v>#N/A</v>
      </c>
      <c r="CD462" s="4" t="e">
        <f aca="false">NA()</f>
        <v>#N/A</v>
      </c>
      <c r="CE462" s="4" t="e">
        <f aca="false">NA()</f>
        <v>#N/A</v>
      </c>
      <c r="CF462" s="4" t="e">
        <f aca="false">NA()</f>
        <v>#N/A</v>
      </c>
      <c r="CG462" s="4" t="e">
        <f aca="false">NA()</f>
        <v>#N/A</v>
      </c>
      <c r="CH462" s="4" t="e">
        <f aca="false">NA()</f>
        <v>#N/A</v>
      </c>
      <c r="CI462" s="4" t="e">
        <f aca="false">NA()</f>
        <v>#N/A</v>
      </c>
      <c r="CJ462" s="4" t="e">
        <f aca="false">NA()</f>
        <v>#N/A</v>
      </c>
      <c r="CK462" s="4" t="e">
        <f aca="false">NA()</f>
        <v>#N/A</v>
      </c>
      <c r="CL462" s="4" t="e">
        <f aca="false">NA()</f>
        <v>#N/A</v>
      </c>
      <c r="CM462" s="4" t="e">
        <f aca="false">NA()</f>
        <v>#N/A</v>
      </c>
      <c r="CN462" s="4" t="e">
        <f aca="false">NA()</f>
        <v>#N/A</v>
      </c>
      <c r="CO462" s="4" t="e">
        <f aca="false">NA()</f>
        <v>#N/A</v>
      </c>
      <c r="CP462" s="4" t="e">
        <f aca="false">NA()</f>
        <v>#N/A</v>
      </c>
      <c r="CQ462" s="4" t="e">
        <f aca="false">NA()</f>
        <v>#N/A</v>
      </c>
      <c r="CR462" s="4" t="e">
        <f aca="false">NA()</f>
        <v>#N/A</v>
      </c>
      <c r="CS462" s="4" t="e">
        <f aca="false">NA()</f>
        <v>#N/A</v>
      </c>
      <c r="CT462" s="4" t="e">
        <f aca="false">NA()</f>
        <v>#N/A</v>
      </c>
      <c r="CU462" s="4" t="e">
        <f aca="false">NA()</f>
        <v>#N/A</v>
      </c>
      <c r="CV462" s="4" t="e">
        <f aca="false">NA()</f>
        <v>#N/A</v>
      </c>
      <c r="CW462" s="4" t="e">
        <f aca="false">NA()</f>
        <v>#N/A</v>
      </c>
      <c r="CX462" s="4" t="e">
        <f aca="false">NA()</f>
        <v>#N/A</v>
      </c>
      <c r="CY462" s="4" t="e">
        <f aca="false">NA()</f>
        <v>#N/A</v>
      </c>
      <c r="CZ462" s="4" t="e">
        <f aca="false">NA()</f>
        <v>#N/A</v>
      </c>
      <c r="DA462" s="4" t="e">
        <f aca="false">NA()</f>
        <v>#N/A</v>
      </c>
      <c r="DB462" s="4" t="e">
        <f aca="false">NA()</f>
        <v>#N/A</v>
      </c>
      <c r="DC462" s="4" t="e">
        <f aca="false">NA()</f>
        <v>#N/A</v>
      </c>
      <c r="DD462" s="4" t="e">
        <f aca="false">NA()</f>
        <v>#N/A</v>
      </c>
      <c r="DE462" s="4" t="e">
        <f aca="false">NA()</f>
        <v>#N/A</v>
      </c>
      <c r="DF462" s="4" t="e">
        <f aca="false">NA()</f>
        <v>#N/A</v>
      </c>
      <c r="DG462" s="4" t="e">
        <f aca="false">NA()</f>
        <v>#N/A</v>
      </c>
      <c r="DH462" s="4" t="e">
        <f aca="false">NA()</f>
        <v>#N/A</v>
      </c>
      <c r="DI462" s="4" t="e">
        <f aca="false">NA()</f>
        <v>#N/A</v>
      </c>
      <c r="DJ462" s="4" t="e">
        <f aca="false">NA()</f>
        <v>#N/A</v>
      </c>
      <c r="DK462" s="4" t="e">
        <f aca="false">NA()</f>
        <v>#N/A</v>
      </c>
      <c r="DL462" s="4" t="e">
        <f aca="false">NA()</f>
        <v>#N/A</v>
      </c>
      <c r="DM462" s="4" t="n">
        <v>0.92</v>
      </c>
      <c r="DN462" s="4" t="n">
        <v>0.92</v>
      </c>
      <c r="DO462" s="4" t="n">
        <v>0.91</v>
      </c>
      <c r="DP462" s="4" t="n">
        <v>0.91</v>
      </c>
      <c r="DQ462" s="4" t="n">
        <v>0.91</v>
      </c>
      <c r="DR462" s="4" t="n">
        <v>0.9</v>
      </c>
      <c r="DS462" s="4" t="n">
        <v>0.9</v>
      </c>
      <c r="DT462" s="4" t="n">
        <v>0.9</v>
      </c>
      <c r="DU462" s="4" t="n">
        <v>0.89</v>
      </c>
      <c r="DV462" s="4" t="n">
        <v>0.89</v>
      </c>
      <c r="DW462" s="4" t="n">
        <v>0.89</v>
      </c>
      <c r="DX462" s="4" t="n">
        <v>0.89</v>
      </c>
      <c r="DY462" s="4" t="n">
        <v>0.88</v>
      </c>
      <c r="DZ462" s="4" t="n">
        <v>0.88</v>
      </c>
      <c r="EA462" s="4" t="n">
        <v>0.88</v>
      </c>
      <c r="EB462" s="4" t="n">
        <v>0.88</v>
      </c>
      <c r="EC462" s="4" t="n">
        <v>0.87</v>
      </c>
      <c r="ED462" s="4" t="n">
        <v>0.87</v>
      </c>
      <c r="EE462" s="4" t="n">
        <v>0.87</v>
      </c>
      <c r="EF462" s="4" t="n">
        <v>0.87</v>
      </c>
      <c r="EG462" s="4" t="n">
        <v>0.86</v>
      </c>
      <c r="EH462" s="4" t="n">
        <v>0.86</v>
      </c>
      <c r="EI462" s="4" t="n">
        <v>0.86</v>
      </c>
      <c r="EJ462" s="4" t="n">
        <v>0.86</v>
      </c>
      <c r="EK462" s="4" t="n">
        <v>0.85</v>
      </c>
      <c r="EL462" s="4" t="n">
        <v>0.85</v>
      </c>
      <c r="EM462" s="4" t="n">
        <v>0.85</v>
      </c>
      <c r="EN462" s="4" t="n">
        <v>0.85</v>
      </c>
      <c r="EO462" s="4" t="n">
        <v>0.84</v>
      </c>
      <c r="EP462" s="4" t="n">
        <v>0.84</v>
      </c>
      <c r="EQ462" s="4" t="n">
        <v>0.84</v>
      </c>
      <c r="ER462" s="4" t="n">
        <v>0.84</v>
      </c>
      <c r="ES462" s="4" t="n">
        <v>0.84</v>
      </c>
      <c r="ET462" s="4" t="n">
        <v>0.83</v>
      </c>
      <c r="EU462" s="4" t="n">
        <v>0.83</v>
      </c>
      <c r="EV462" s="4" t="n">
        <v>0.83</v>
      </c>
      <c r="EW462" s="4" t="n">
        <v>0.83</v>
      </c>
      <c r="EX462" s="4" t="n">
        <v>0.83</v>
      </c>
      <c r="EY462" s="4" t="n">
        <v>0.82</v>
      </c>
      <c r="EZ462" s="4" t="n">
        <v>0.82</v>
      </c>
      <c r="FA462" s="4" t="n">
        <v>0.82</v>
      </c>
      <c r="FB462" s="4" t="n">
        <v>0.82</v>
      </c>
      <c r="FC462" s="4" t="n">
        <v>0.82</v>
      </c>
      <c r="FD462" s="4" t="n">
        <v>0.81</v>
      </c>
      <c r="FE462" s="4" t="n">
        <v>0.81</v>
      </c>
      <c r="FF462" s="4" t="n">
        <v>0.81</v>
      </c>
      <c r="FG462" s="4" t="e">
        <f aca="false">NA()</f>
        <v>#N/A</v>
      </c>
      <c r="FH462" s="4" t="e">
        <f aca="false">NA()</f>
        <v>#N/A</v>
      </c>
      <c r="FI462" s="4" t="e">
        <f aca="false">NA()</f>
        <v>#N/A</v>
      </c>
      <c r="FJ462" s="4" t="e">
        <f aca="false">NA()</f>
        <v>#N/A</v>
      </c>
      <c r="FK462" s="4" t="e">
        <f aca="false">NA()</f>
        <v>#N/A</v>
      </c>
      <c r="FL462" s="4" t="e">
        <f aca="false">NA()</f>
        <v>#N/A</v>
      </c>
      <c r="FM462" s="4" t="e">
        <f aca="false">NA()</f>
        <v>#N/A</v>
      </c>
      <c r="FN462" s="4" t="e">
        <f aca="false">NA()</f>
        <v>#N/A</v>
      </c>
      <c r="FO462" s="4" t="e">
        <f aca="false">NA()</f>
        <v>#N/A</v>
      </c>
      <c r="FP462" s="4" t="e">
        <f aca="false">NA()</f>
        <v>#N/A</v>
      </c>
    </row>
    <row r="463" customFormat="false" ht="12.75" hidden="false" customHeight="false" outlineLevel="0" collapsed="false">
      <c r="AM463" s="1" t="s">
        <v>17</v>
      </c>
      <c r="AN463" s="4" t="n">
        <f aca="false">AN462+1</f>
        <v>24</v>
      </c>
      <c r="AO463" s="4" t="n">
        <f aca="false">VLOOKUP(AM463,$AI$20:$AJ$32,2)+AN463</f>
        <v>544</v>
      </c>
      <c r="AP463" s="4" t="e">
        <f aca="false">NA()</f>
        <v>#N/A</v>
      </c>
      <c r="AQ463" s="4" t="e">
        <f aca="false">NA()</f>
        <v>#N/A</v>
      </c>
      <c r="AR463" s="4" t="e">
        <f aca="false">NA()</f>
        <v>#N/A</v>
      </c>
      <c r="AS463" s="4" t="e">
        <f aca="false">NA()</f>
        <v>#N/A</v>
      </c>
      <c r="AT463" s="4" t="e">
        <f aca="false">NA()</f>
        <v>#N/A</v>
      </c>
      <c r="AU463" s="4" t="e">
        <f aca="false">NA()</f>
        <v>#N/A</v>
      </c>
      <c r="AV463" s="4" t="e">
        <f aca="false">NA()</f>
        <v>#N/A</v>
      </c>
      <c r="AW463" s="4" t="e">
        <f aca="false">NA()</f>
        <v>#N/A</v>
      </c>
      <c r="AX463" s="4" t="e">
        <f aca="false">NA()</f>
        <v>#N/A</v>
      </c>
      <c r="AY463" s="4" t="e">
        <f aca="false">NA()</f>
        <v>#N/A</v>
      </c>
      <c r="AZ463" s="4" t="e">
        <f aca="false">NA()</f>
        <v>#N/A</v>
      </c>
      <c r="BA463" s="4" t="e">
        <f aca="false">NA()</f>
        <v>#N/A</v>
      </c>
      <c r="BB463" s="4" t="e">
        <f aca="false">NA()</f>
        <v>#N/A</v>
      </c>
      <c r="BC463" s="4" t="e">
        <f aca="false">NA()</f>
        <v>#N/A</v>
      </c>
      <c r="BD463" s="4" t="e">
        <f aca="false">NA()</f>
        <v>#N/A</v>
      </c>
      <c r="BE463" s="4" t="e">
        <f aca="false">NA()</f>
        <v>#N/A</v>
      </c>
      <c r="BF463" s="4" t="e">
        <f aca="false">NA()</f>
        <v>#N/A</v>
      </c>
      <c r="BG463" s="4" t="e">
        <f aca="false">NA()</f>
        <v>#N/A</v>
      </c>
      <c r="BH463" s="4" t="e">
        <f aca="false">NA()</f>
        <v>#N/A</v>
      </c>
      <c r="BI463" s="4" t="e">
        <f aca="false">NA()</f>
        <v>#N/A</v>
      </c>
      <c r="BJ463" s="4" t="e">
        <f aca="false">NA()</f>
        <v>#N/A</v>
      </c>
      <c r="BK463" s="4" t="e">
        <f aca="false">NA()</f>
        <v>#N/A</v>
      </c>
      <c r="BL463" s="4" t="e">
        <f aca="false">NA()</f>
        <v>#N/A</v>
      </c>
      <c r="BM463" s="4" t="e">
        <f aca="false">NA()</f>
        <v>#N/A</v>
      </c>
      <c r="BN463" s="4" t="e">
        <f aca="false">NA()</f>
        <v>#N/A</v>
      </c>
      <c r="BO463" s="4" t="e">
        <f aca="false">NA()</f>
        <v>#N/A</v>
      </c>
      <c r="BP463" s="4" t="e">
        <f aca="false">NA()</f>
        <v>#N/A</v>
      </c>
      <c r="BQ463" s="4" t="e">
        <f aca="false">NA()</f>
        <v>#N/A</v>
      </c>
      <c r="BR463" s="4" t="e">
        <f aca="false">NA()</f>
        <v>#N/A</v>
      </c>
      <c r="BS463" s="4" t="e">
        <f aca="false">NA()</f>
        <v>#N/A</v>
      </c>
      <c r="BT463" s="4" t="e">
        <f aca="false">NA()</f>
        <v>#N/A</v>
      </c>
      <c r="BU463" s="4" t="e">
        <f aca="false">NA()</f>
        <v>#N/A</v>
      </c>
      <c r="BV463" s="4" t="e">
        <f aca="false">NA()</f>
        <v>#N/A</v>
      </c>
      <c r="BW463" s="4" t="e">
        <f aca="false">NA()</f>
        <v>#N/A</v>
      </c>
      <c r="BX463" s="4" t="e">
        <f aca="false">NA()</f>
        <v>#N/A</v>
      </c>
      <c r="BY463" s="4" t="e">
        <f aca="false">NA()</f>
        <v>#N/A</v>
      </c>
      <c r="BZ463" s="4" t="e">
        <f aca="false">NA()</f>
        <v>#N/A</v>
      </c>
      <c r="CA463" s="4" t="e">
        <f aca="false">NA()</f>
        <v>#N/A</v>
      </c>
      <c r="CB463" s="4" t="e">
        <f aca="false">NA()</f>
        <v>#N/A</v>
      </c>
      <c r="CC463" s="4" t="e">
        <f aca="false">NA()</f>
        <v>#N/A</v>
      </c>
      <c r="CD463" s="4" t="e">
        <f aca="false">NA()</f>
        <v>#N/A</v>
      </c>
      <c r="CE463" s="4" t="e">
        <f aca="false">NA()</f>
        <v>#N/A</v>
      </c>
      <c r="CF463" s="4" t="e">
        <f aca="false">NA()</f>
        <v>#N/A</v>
      </c>
      <c r="CG463" s="4" t="e">
        <f aca="false">NA()</f>
        <v>#N/A</v>
      </c>
      <c r="CH463" s="4" t="e">
        <f aca="false">NA()</f>
        <v>#N/A</v>
      </c>
      <c r="CI463" s="4" t="e">
        <f aca="false">NA()</f>
        <v>#N/A</v>
      </c>
      <c r="CJ463" s="4" t="e">
        <f aca="false">NA()</f>
        <v>#N/A</v>
      </c>
      <c r="CK463" s="4" t="e">
        <f aca="false">NA()</f>
        <v>#N/A</v>
      </c>
      <c r="CL463" s="4" t="e">
        <f aca="false">NA()</f>
        <v>#N/A</v>
      </c>
      <c r="CM463" s="4" t="e">
        <f aca="false">NA()</f>
        <v>#N/A</v>
      </c>
      <c r="CN463" s="4" t="e">
        <f aca="false">NA()</f>
        <v>#N/A</v>
      </c>
      <c r="CO463" s="4" t="e">
        <f aca="false">NA()</f>
        <v>#N/A</v>
      </c>
      <c r="CP463" s="4" t="e">
        <f aca="false">NA()</f>
        <v>#N/A</v>
      </c>
      <c r="CQ463" s="4" t="e">
        <f aca="false">NA()</f>
        <v>#N/A</v>
      </c>
      <c r="CR463" s="4" t="e">
        <f aca="false">NA()</f>
        <v>#N/A</v>
      </c>
      <c r="CS463" s="4" t="e">
        <f aca="false">NA()</f>
        <v>#N/A</v>
      </c>
      <c r="CT463" s="4" t="e">
        <f aca="false">NA()</f>
        <v>#N/A</v>
      </c>
      <c r="CU463" s="4" t="e">
        <f aca="false">NA()</f>
        <v>#N/A</v>
      </c>
      <c r="CV463" s="4" t="e">
        <f aca="false">NA()</f>
        <v>#N/A</v>
      </c>
      <c r="CW463" s="4" t="e">
        <f aca="false">NA()</f>
        <v>#N/A</v>
      </c>
      <c r="CX463" s="4" t="e">
        <f aca="false">NA()</f>
        <v>#N/A</v>
      </c>
      <c r="CY463" s="4" t="e">
        <f aca="false">NA()</f>
        <v>#N/A</v>
      </c>
      <c r="CZ463" s="4" t="e">
        <f aca="false">NA()</f>
        <v>#N/A</v>
      </c>
      <c r="DA463" s="4" t="e">
        <f aca="false">NA()</f>
        <v>#N/A</v>
      </c>
      <c r="DB463" s="4" t="e">
        <f aca="false">NA()</f>
        <v>#N/A</v>
      </c>
      <c r="DC463" s="4" t="e">
        <f aca="false">NA()</f>
        <v>#N/A</v>
      </c>
      <c r="DD463" s="4" t="e">
        <f aca="false">NA()</f>
        <v>#N/A</v>
      </c>
      <c r="DE463" s="4" t="e">
        <f aca="false">NA()</f>
        <v>#N/A</v>
      </c>
      <c r="DF463" s="4" t="e">
        <f aca="false">NA()</f>
        <v>#N/A</v>
      </c>
      <c r="DG463" s="4" t="e">
        <f aca="false">NA()</f>
        <v>#N/A</v>
      </c>
      <c r="DH463" s="4" t="e">
        <f aca="false">NA()</f>
        <v>#N/A</v>
      </c>
      <c r="DI463" s="4" t="e">
        <f aca="false">NA()</f>
        <v>#N/A</v>
      </c>
      <c r="DJ463" s="4" t="e">
        <f aca="false">NA()</f>
        <v>#N/A</v>
      </c>
      <c r="DK463" s="4" t="e">
        <f aca="false">NA()</f>
        <v>#N/A</v>
      </c>
      <c r="DL463" s="4" t="e">
        <f aca="false">NA()</f>
        <v>#N/A</v>
      </c>
      <c r="DM463" s="4" t="n">
        <v>0.93</v>
      </c>
      <c r="DN463" s="4" t="n">
        <v>0.93</v>
      </c>
      <c r="DO463" s="4" t="n">
        <v>0.92</v>
      </c>
      <c r="DP463" s="4" t="n">
        <v>0.92</v>
      </c>
      <c r="DQ463" s="4" t="n">
        <v>0.92</v>
      </c>
      <c r="DR463" s="4" t="n">
        <v>0.91</v>
      </c>
      <c r="DS463" s="4" t="n">
        <v>0.91</v>
      </c>
      <c r="DT463" s="4" t="n">
        <v>0.91</v>
      </c>
      <c r="DU463" s="4" t="n">
        <v>0.9</v>
      </c>
      <c r="DV463" s="4" t="n">
        <v>0.9</v>
      </c>
      <c r="DW463" s="4" t="n">
        <v>0.9</v>
      </c>
      <c r="DX463" s="4" t="n">
        <v>0.9</v>
      </c>
      <c r="DY463" s="4" t="n">
        <v>0.89</v>
      </c>
      <c r="DZ463" s="4" t="n">
        <v>0.89</v>
      </c>
      <c r="EA463" s="4" t="n">
        <v>0.89</v>
      </c>
      <c r="EB463" s="4" t="n">
        <v>0.89</v>
      </c>
      <c r="EC463" s="4" t="n">
        <v>0.88</v>
      </c>
      <c r="ED463" s="4" t="n">
        <v>0.88</v>
      </c>
      <c r="EE463" s="4" t="n">
        <v>0.88</v>
      </c>
      <c r="EF463" s="4" t="n">
        <v>0.87</v>
      </c>
      <c r="EG463" s="4" t="n">
        <v>0.87</v>
      </c>
      <c r="EH463" s="4" t="n">
        <v>0.87</v>
      </c>
      <c r="EI463" s="4" t="n">
        <v>0.87</v>
      </c>
      <c r="EJ463" s="4" t="n">
        <v>0.86</v>
      </c>
      <c r="EK463" s="4" t="n">
        <v>0.86</v>
      </c>
      <c r="EL463" s="4" t="n">
        <v>0.86</v>
      </c>
      <c r="EM463" s="4" t="n">
        <v>0.86</v>
      </c>
      <c r="EN463" s="4" t="n">
        <v>0.86</v>
      </c>
      <c r="EO463" s="4" t="n">
        <v>0.85</v>
      </c>
      <c r="EP463" s="4" t="n">
        <v>0.85</v>
      </c>
      <c r="EQ463" s="4" t="n">
        <v>0.85</v>
      </c>
      <c r="ER463" s="4" t="n">
        <v>0.85</v>
      </c>
      <c r="ES463" s="4" t="n">
        <v>0.84</v>
      </c>
      <c r="ET463" s="4" t="n">
        <v>0.84</v>
      </c>
      <c r="EU463" s="4" t="n">
        <v>0.84</v>
      </c>
      <c r="EV463" s="4" t="n">
        <v>0.84</v>
      </c>
      <c r="EW463" s="4" t="n">
        <v>0.84</v>
      </c>
      <c r="EX463" s="4" t="n">
        <v>0.83</v>
      </c>
      <c r="EY463" s="4" t="n">
        <v>0.83</v>
      </c>
      <c r="EZ463" s="4" t="n">
        <v>0.83</v>
      </c>
      <c r="FA463" s="4" t="n">
        <v>0.83</v>
      </c>
      <c r="FB463" s="4" t="n">
        <v>0.83</v>
      </c>
      <c r="FC463" s="4" t="n">
        <v>0.82</v>
      </c>
      <c r="FD463" s="4" t="n">
        <v>0.82</v>
      </c>
      <c r="FE463" s="4" t="n">
        <v>0.82</v>
      </c>
      <c r="FF463" s="4" t="n">
        <v>0.82</v>
      </c>
      <c r="FG463" s="4" t="e">
        <f aca="false">NA()</f>
        <v>#N/A</v>
      </c>
      <c r="FH463" s="4" t="e">
        <f aca="false">NA()</f>
        <v>#N/A</v>
      </c>
      <c r="FI463" s="4" t="e">
        <f aca="false">NA()</f>
        <v>#N/A</v>
      </c>
      <c r="FJ463" s="4" t="e">
        <f aca="false">NA()</f>
        <v>#N/A</v>
      </c>
      <c r="FK463" s="4" t="e">
        <f aca="false">NA()</f>
        <v>#N/A</v>
      </c>
      <c r="FL463" s="4" t="e">
        <f aca="false">NA()</f>
        <v>#N/A</v>
      </c>
      <c r="FM463" s="4" t="e">
        <f aca="false">NA()</f>
        <v>#N/A</v>
      </c>
      <c r="FN463" s="4" t="e">
        <f aca="false">NA()</f>
        <v>#N/A</v>
      </c>
      <c r="FO463" s="4" t="e">
        <f aca="false">NA()</f>
        <v>#N/A</v>
      </c>
      <c r="FP463" s="4" t="e">
        <f aca="false">NA()</f>
        <v>#N/A</v>
      </c>
    </row>
    <row r="464" customFormat="false" ht="12.75" hidden="false" customHeight="false" outlineLevel="0" collapsed="false">
      <c r="AM464" s="1" t="s">
        <v>17</v>
      </c>
      <c r="AN464" s="4" t="n">
        <f aca="false">AN463+1</f>
        <v>25</v>
      </c>
      <c r="AO464" s="4" t="n">
        <f aca="false">VLOOKUP(AM464,$AI$20:$AJ$32,2)+AN464</f>
        <v>545</v>
      </c>
      <c r="AP464" s="4" t="e">
        <f aca="false">NA()</f>
        <v>#N/A</v>
      </c>
      <c r="AQ464" s="4" t="e">
        <f aca="false">NA()</f>
        <v>#N/A</v>
      </c>
      <c r="AR464" s="4" t="e">
        <f aca="false">NA()</f>
        <v>#N/A</v>
      </c>
      <c r="AS464" s="4" t="e">
        <f aca="false">NA()</f>
        <v>#N/A</v>
      </c>
      <c r="AT464" s="4" t="e">
        <f aca="false">NA()</f>
        <v>#N/A</v>
      </c>
      <c r="AU464" s="4" t="e">
        <f aca="false">NA()</f>
        <v>#N/A</v>
      </c>
      <c r="AV464" s="4" t="e">
        <f aca="false">NA()</f>
        <v>#N/A</v>
      </c>
      <c r="AW464" s="4" t="e">
        <f aca="false">NA()</f>
        <v>#N/A</v>
      </c>
      <c r="AX464" s="4" t="e">
        <f aca="false">NA()</f>
        <v>#N/A</v>
      </c>
      <c r="AY464" s="4" t="e">
        <f aca="false">NA()</f>
        <v>#N/A</v>
      </c>
      <c r="AZ464" s="4" t="e">
        <f aca="false">NA()</f>
        <v>#N/A</v>
      </c>
      <c r="BA464" s="4" t="e">
        <f aca="false">NA()</f>
        <v>#N/A</v>
      </c>
      <c r="BB464" s="4" t="e">
        <f aca="false">NA()</f>
        <v>#N/A</v>
      </c>
      <c r="BC464" s="4" t="e">
        <f aca="false">NA()</f>
        <v>#N/A</v>
      </c>
      <c r="BD464" s="4" t="e">
        <f aca="false">NA()</f>
        <v>#N/A</v>
      </c>
      <c r="BE464" s="4" t="e">
        <f aca="false">NA()</f>
        <v>#N/A</v>
      </c>
      <c r="BF464" s="4" t="e">
        <f aca="false">NA()</f>
        <v>#N/A</v>
      </c>
      <c r="BG464" s="4" t="e">
        <f aca="false">NA()</f>
        <v>#N/A</v>
      </c>
      <c r="BH464" s="4" t="e">
        <f aca="false">NA()</f>
        <v>#N/A</v>
      </c>
      <c r="BI464" s="4" t="e">
        <f aca="false">NA()</f>
        <v>#N/A</v>
      </c>
      <c r="BJ464" s="4" t="e">
        <f aca="false">NA()</f>
        <v>#N/A</v>
      </c>
      <c r="BK464" s="4" t="e">
        <f aca="false">NA()</f>
        <v>#N/A</v>
      </c>
      <c r="BL464" s="4" t="e">
        <f aca="false">NA()</f>
        <v>#N/A</v>
      </c>
      <c r="BM464" s="4" t="e">
        <f aca="false">NA()</f>
        <v>#N/A</v>
      </c>
      <c r="BN464" s="4" t="e">
        <f aca="false">NA()</f>
        <v>#N/A</v>
      </c>
      <c r="BO464" s="4" t="e">
        <f aca="false">NA()</f>
        <v>#N/A</v>
      </c>
      <c r="BP464" s="4" t="e">
        <f aca="false">NA()</f>
        <v>#N/A</v>
      </c>
      <c r="BQ464" s="4" t="e">
        <f aca="false">NA()</f>
        <v>#N/A</v>
      </c>
      <c r="BR464" s="4" t="e">
        <f aca="false">NA()</f>
        <v>#N/A</v>
      </c>
      <c r="BS464" s="4" t="e">
        <f aca="false">NA()</f>
        <v>#N/A</v>
      </c>
      <c r="BT464" s="4" t="e">
        <f aca="false">NA()</f>
        <v>#N/A</v>
      </c>
      <c r="BU464" s="4" t="e">
        <f aca="false">NA()</f>
        <v>#N/A</v>
      </c>
      <c r="BV464" s="4" t="e">
        <f aca="false">NA()</f>
        <v>#N/A</v>
      </c>
      <c r="BW464" s="4" t="e">
        <f aca="false">NA()</f>
        <v>#N/A</v>
      </c>
      <c r="BX464" s="4" t="e">
        <f aca="false">NA()</f>
        <v>#N/A</v>
      </c>
      <c r="BY464" s="4" t="e">
        <f aca="false">NA()</f>
        <v>#N/A</v>
      </c>
      <c r="BZ464" s="4" t="e">
        <f aca="false">NA()</f>
        <v>#N/A</v>
      </c>
      <c r="CA464" s="4" t="e">
        <f aca="false">NA()</f>
        <v>#N/A</v>
      </c>
      <c r="CB464" s="4" t="e">
        <f aca="false">NA()</f>
        <v>#N/A</v>
      </c>
      <c r="CC464" s="4" t="e">
        <f aca="false">NA()</f>
        <v>#N/A</v>
      </c>
      <c r="CD464" s="4" t="e">
        <f aca="false">NA()</f>
        <v>#N/A</v>
      </c>
      <c r="CE464" s="4" t="e">
        <f aca="false">NA()</f>
        <v>#N/A</v>
      </c>
      <c r="CF464" s="4" t="e">
        <f aca="false">NA()</f>
        <v>#N/A</v>
      </c>
      <c r="CG464" s="4" t="e">
        <f aca="false">NA()</f>
        <v>#N/A</v>
      </c>
      <c r="CH464" s="4" t="e">
        <f aca="false">NA()</f>
        <v>#N/A</v>
      </c>
      <c r="CI464" s="4" t="e">
        <f aca="false">NA()</f>
        <v>#N/A</v>
      </c>
      <c r="CJ464" s="4" t="e">
        <f aca="false">NA()</f>
        <v>#N/A</v>
      </c>
      <c r="CK464" s="4" t="e">
        <f aca="false">NA()</f>
        <v>#N/A</v>
      </c>
      <c r="CL464" s="4" t="e">
        <f aca="false">NA()</f>
        <v>#N/A</v>
      </c>
      <c r="CM464" s="4" t="e">
        <f aca="false">NA()</f>
        <v>#N/A</v>
      </c>
      <c r="CN464" s="4" t="e">
        <f aca="false">NA()</f>
        <v>#N/A</v>
      </c>
      <c r="CO464" s="4" t="e">
        <f aca="false">NA()</f>
        <v>#N/A</v>
      </c>
      <c r="CP464" s="4" t="e">
        <f aca="false">NA()</f>
        <v>#N/A</v>
      </c>
      <c r="CQ464" s="4" t="e">
        <f aca="false">NA()</f>
        <v>#N/A</v>
      </c>
      <c r="CR464" s="4" t="e">
        <f aca="false">NA()</f>
        <v>#N/A</v>
      </c>
      <c r="CS464" s="4" t="e">
        <f aca="false">NA()</f>
        <v>#N/A</v>
      </c>
      <c r="CT464" s="4" t="e">
        <f aca="false">NA()</f>
        <v>#N/A</v>
      </c>
      <c r="CU464" s="4" t="e">
        <f aca="false">NA()</f>
        <v>#N/A</v>
      </c>
      <c r="CV464" s="4" t="e">
        <f aca="false">NA()</f>
        <v>#N/A</v>
      </c>
      <c r="CW464" s="4" t="e">
        <f aca="false">NA()</f>
        <v>#N/A</v>
      </c>
      <c r="CX464" s="4" t="e">
        <f aca="false">NA()</f>
        <v>#N/A</v>
      </c>
      <c r="CY464" s="4" t="e">
        <f aca="false">NA()</f>
        <v>#N/A</v>
      </c>
      <c r="CZ464" s="4" t="e">
        <f aca="false">NA()</f>
        <v>#N/A</v>
      </c>
      <c r="DA464" s="4" t="e">
        <f aca="false">NA()</f>
        <v>#N/A</v>
      </c>
      <c r="DB464" s="4" t="e">
        <f aca="false">NA()</f>
        <v>#N/A</v>
      </c>
      <c r="DC464" s="4" t="e">
        <f aca="false">NA()</f>
        <v>#N/A</v>
      </c>
      <c r="DD464" s="4" t="e">
        <f aca="false">NA()</f>
        <v>#N/A</v>
      </c>
      <c r="DE464" s="4" t="e">
        <f aca="false">NA()</f>
        <v>#N/A</v>
      </c>
      <c r="DF464" s="4" t="e">
        <f aca="false">NA()</f>
        <v>#N/A</v>
      </c>
      <c r="DG464" s="4" t="e">
        <f aca="false">NA()</f>
        <v>#N/A</v>
      </c>
      <c r="DH464" s="4" t="e">
        <f aca="false">NA()</f>
        <v>#N/A</v>
      </c>
      <c r="DI464" s="4" t="e">
        <f aca="false">NA()</f>
        <v>#N/A</v>
      </c>
      <c r="DJ464" s="4" t="e">
        <f aca="false">NA()</f>
        <v>#N/A</v>
      </c>
      <c r="DK464" s="4" t="e">
        <f aca="false">NA()</f>
        <v>#N/A</v>
      </c>
      <c r="DL464" s="4" t="e">
        <f aca="false">NA()</f>
        <v>#N/A</v>
      </c>
      <c r="DM464" s="4" t="n">
        <v>0.94</v>
      </c>
      <c r="DN464" s="4" t="n">
        <v>0.94</v>
      </c>
      <c r="DO464" s="4" t="n">
        <v>0.93</v>
      </c>
      <c r="DP464" s="4" t="n">
        <v>0.93</v>
      </c>
      <c r="DQ464" s="4" t="n">
        <v>0.93</v>
      </c>
      <c r="DR464" s="4" t="n">
        <v>0.92</v>
      </c>
      <c r="DS464" s="4" t="n">
        <v>0.92</v>
      </c>
      <c r="DT464" s="4" t="n">
        <v>0.92</v>
      </c>
      <c r="DU464" s="4" t="n">
        <v>0.91</v>
      </c>
      <c r="DV464" s="4" t="n">
        <v>0.91</v>
      </c>
      <c r="DW464" s="4" t="n">
        <v>0.91</v>
      </c>
      <c r="DX464" s="4" t="n">
        <v>0.91</v>
      </c>
      <c r="DY464" s="4" t="n">
        <v>0.9</v>
      </c>
      <c r="DZ464" s="4" t="n">
        <v>0.9</v>
      </c>
      <c r="EA464" s="4" t="n">
        <v>0.9</v>
      </c>
      <c r="EB464" s="4" t="n">
        <v>0.89</v>
      </c>
      <c r="EC464" s="4" t="n">
        <v>0.89</v>
      </c>
      <c r="ED464" s="4" t="n">
        <v>0.89</v>
      </c>
      <c r="EE464" s="4" t="n">
        <v>0.89</v>
      </c>
      <c r="EF464" s="4" t="n">
        <v>0.88</v>
      </c>
      <c r="EG464" s="4" t="n">
        <v>0.88</v>
      </c>
      <c r="EH464" s="4" t="n">
        <v>0.88</v>
      </c>
      <c r="EI464" s="4" t="n">
        <v>0.88</v>
      </c>
      <c r="EJ464" s="4" t="n">
        <v>0.87</v>
      </c>
      <c r="EK464" s="4" t="n">
        <v>0.87</v>
      </c>
      <c r="EL464" s="4" t="n">
        <v>0.87</v>
      </c>
      <c r="EM464" s="4" t="n">
        <v>0.87</v>
      </c>
      <c r="EN464" s="4" t="n">
        <v>0.86</v>
      </c>
      <c r="EO464" s="4" t="n">
        <v>0.86</v>
      </c>
      <c r="EP464" s="4" t="n">
        <v>0.86</v>
      </c>
      <c r="EQ464" s="4" t="n">
        <v>0.86</v>
      </c>
      <c r="ER464" s="4" t="n">
        <v>0.86</v>
      </c>
      <c r="ES464" s="4" t="n">
        <v>0.85</v>
      </c>
      <c r="ET464" s="4" t="n">
        <v>0.85</v>
      </c>
      <c r="EU464" s="4" t="n">
        <v>0.85</v>
      </c>
      <c r="EV464" s="4" t="n">
        <v>0.85</v>
      </c>
      <c r="EW464" s="4" t="n">
        <v>0.84</v>
      </c>
      <c r="EX464" s="4" t="n">
        <v>0.84</v>
      </c>
      <c r="EY464" s="4" t="n">
        <v>0.84</v>
      </c>
      <c r="EZ464" s="4" t="n">
        <v>0.84</v>
      </c>
      <c r="FA464" s="4" t="n">
        <v>0.84</v>
      </c>
      <c r="FB464" s="4" t="n">
        <v>0.83</v>
      </c>
      <c r="FC464" s="4" t="n">
        <v>0.83</v>
      </c>
      <c r="FD464" s="4" t="n">
        <v>0.83</v>
      </c>
      <c r="FE464" s="4" t="n">
        <v>0.83</v>
      </c>
      <c r="FF464" s="4" t="n">
        <v>0.83</v>
      </c>
      <c r="FG464" s="4" t="e">
        <f aca="false">NA()</f>
        <v>#N/A</v>
      </c>
      <c r="FH464" s="4" t="e">
        <f aca="false">NA()</f>
        <v>#N/A</v>
      </c>
      <c r="FI464" s="4" t="e">
        <f aca="false">NA()</f>
        <v>#N/A</v>
      </c>
      <c r="FJ464" s="4" t="e">
        <f aca="false">NA()</f>
        <v>#N/A</v>
      </c>
      <c r="FK464" s="4" t="e">
        <f aca="false">NA()</f>
        <v>#N/A</v>
      </c>
      <c r="FL464" s="4" t="e">
        <f aca="false">NA()</f>
        <v>#N/A</v>
      </c>
      <c r="FM464" s="4" t="e">
        <f aca="false">NA()</f>
        <v>#N/A</v>
      </c>
      <c r="FN464" s="4" t="e">
        <f aca="false">NA()</f>
        <v>#N/A</v>
      </c>
      <c r="FO464" s="4" t="e">
        <f aca="false">NA()</f>
        <v>#N/A</v>
      </c>
      <c r="FP464" s="4" t="e">
        <f aca="false">NA()</f>
        <v>#N/A</v>
      </c>
    </row>
    <row r="465" customFormat="false" ht="12.75" hidden="false" customHeight="false" outlineLevel="0" collapsed="false">
      <c r="AM465" s="1" t="s">
        <v>17</v>
      </c>
      <c r="AN465" s="4" t="n">
        <f aca="false">AN464+1</f>
        <v>26</v>
      </c>
      <c r="AO465" s="4" t="n">
        <f aca="false">VLOOKUP(AM465,$AI$20:$AJ$32,2)+AN465</f>
        <v>546</v>
      </c>
      <c r="AP465" s="4" t="e">
        <f aca="false">NA()</f>
        <v>#N/A</v>
      </c>
      <c r="AQ465" s="4" t="e">
        <f aca="false">NA()</f>
        <v>#N/A</v>
      </c>
      <c r="AR465" s="4" t="e">
        <f aca="false">NA()</f>
        <v>#N/A</v>
      </c>
      <c r="AS465" s="4" t="e">
        <f aca="false">NA()</f>
        <v>#N/A</v>
      </c>
      <c r="AT465" s="4" t="e">
        <f aca="false">NA()</f>
        <v>#N/A</v>
      </c>
      <c r="AU465" s="4" t="e">
        <f aca="false">NA()</f>
        <v>#N/A</v>
      </c>
      <c r="AV465" s="4" t="e">
        <f aca="false">NA()</f>
        <v>#N/A</v>
      </c>
      <c r="AW465" s="4" t="e">
        <f aca="false">NA()</f>
        <v>#N/A</v>
      </c>
      <c r="AX465" s="4" t="e">
        <f aca="false">NA()</f>
        <v>#N/A</v>
      </c>
      <c r="AY465" s="4" t="e">
        <f aca="false">NA()</f>
        <v>#N/A</v>
      </c>
      <c r="AZ465" s="4" t="e">
        <f aca="false">NA()</f>
        <v>#N/A</v>
      </c>
      <c r="BA465" s="4" t="e">
        <f aca="false">NA()</f>
        <v>#N/A</v>
      </c>
      <c r="BB465" s="4" t="e">
        <f aca="false">NA()</f>
        <v>#N/A</v>
      </c>
      <c r="BC465" s="4" t="e">
        <f aca="false">NA()</f>
        <v>#N/A</v>
      </c>
      <c r="BD465" s="4" t="e">
        <f aca="false">NA()</f>
        <v>#N/A</v>
      </c>
      <c r="BE465" s="4" t="e">
        <f aca="false">NA()</f>
        <v>#N/A</v>
      </c>
      <c r="BF465" s="4" t="e">
        <f aca="false">NA()</f>
        <v>#N/A</v>
      </c>
      <c r="BG465" s="4" t="e">
        <f aca="false">NA()</f>
        <v>#N/A</v>
      </c>
      <c r="BH465" s="4" t="e">
        <f aca="false">NA()</f>
        <v>#N/A</v>
      </c>
      <c r="BI465" s="4" t="e">
        <f aca="false">NA()</f>
        <v>#N/A</v>
      </c>
      <c r="BJ465" s="4" t="e">
        <f aca="false">NA()</f>
        <v>#N/A</v>
      </c>
      <c r="BK465" s="4" t="e">
        <f aca="false">NA()</f>
        <v>#N/A</v>
      </c>
      <c r="BL465" s="4" t="e">
        <f aca="false">NA()</f>
        <v>#N/A</v>
      </c>
      <c r="BM465" s="4" t="e">
        <f aca="false">NA()</f>
        <v>#N/A</v>
      </c>
      <c r="BN465" s="4" t="e">
        <f aca="false">NA()</f>
        <v>#N/A</v>
      </c>
      <c r="BO465" s="4" t="e">
        <f aca="false">NA()</f>
        <v>#N/A</v>
      </c>
      <c r="BP465" s="4" t="e">
        <f aca="false">NA()</f>
        <v>#N/A</v>
      </c>
      <c r="BQ465" s="4" t="e">
        <f aca="false">NA()</f>
        <v>#N/A</v>
      </c>
      <c r="BR465" s="4" t="e">
        <f aca="false">NA()</f>
        <v>#N/A</v>
      </c>
      <c r="BS465" s="4" t="e">
        <f aca="false">NA()</f>
        <v>#N/A</v>
      </c>
      <c r="BT465" s="4" t="e">
        <f aca="false">NA()</f>
        <v>#N/A</v>
      </c>
      <c r="BU465" s="4" t="e">
        <f aca="false">NA()</f>
        <v>#N/A</v>
      </c>
      <c r="BV465" s="4" t="e">
        <f aca="false">NA()</f>
        <v>#N/A</v>
      </c>
      <c r="BW465" s="4" t="e">
        <f aca="false">NA()</f>
        <v>#N/A</v>
      </c>
      <c r="BX465" s="4" t="e">
        <f aca="false">NA()</f>
        <v>#N/A</v>
      </c>
      <c r="BY465" s="4" t="e">
        <f aca="false">NA()</f>
        <v>#N/A</v>
      </c>
      <c r="BZ465" s="4" t="e">
        <f aca="false">NA()</f>
        <v>#N/A</v>
      </c>
      <c r="CA465" s="4" t="e">
        <f aca="false">NA()</f>
        <v>#N/A</v>
      </c>
      <c r="CB465" s="4" t="e">
        <f aca="false">NA()</f>
        <v>#N/A</v>
      </c>
      <c r="CC465" s="4" t="e">
        <f aca="false">NA()</f>
        <v>#N/A</v>
      </c>
      <c r="CD465" s="4" t="e">
        <f aca="false">NA()</f>
        <v>#N/A</v>
      </c>
      <c r="CE465" s="4" t="e">
        <f aca="false">NA()</f>
        <v>#N/A</v>
      </c>
      <c r="CF465" s="4" t="e">
        <f aca="false">NA()</f>
        <v>#N/A</v>
      </c>
      <c r="CG465" s="4" t="e">
        <f aca="false">NA()</f>
        <v>#N/A</v>
      </c>
      <c r="CH465" s="4" t="e">
        <f aca="false">NA()</f>
        <v>#N/A</v>
      </c>
      <c r="CI465" s="4" t="e">
        <f aca="false">NA()</f>
        <v>#N/A</v>
      </c>
      <c r="CJ465" s="4" t="e">
        <f aca="false">NA()</f>
        <v>#N/A</v>
      </c>
      <c r="CK465" s="4" t="e">
        <f aca="false">NA()</f>
        <v>#N/A</v>
      </c>
      <c r="CL465" s="4" t="e">
        <f aca="false">NA()</f>
        <v>#N/A</v>
      </c>
      <c r="CM465" s="4" t="e">
        <f aca="false">NA()</f>
        <v>#N/A</v>
      </c>
      <c r="CN465" s="4" t="e">
        <f aca="false">NA()</f>
        <v>#N/A</v>
      </c>
      <c r="CO465" s="4" t="e">
        <f aca="false">NA()</f>
        <v>#N/A</v>
      </c>
      <c r="CP465" s="4" t="e">
        <f aca="false">NA()</f>
        <v>#N/A</v>
      </c>
      <c r="CQ465" s="4" t="e">
        <f aca="false">NA()</f>
        <v>#N/A</v>
      </c>
      <c r="CR465" s="4" t="e">
        <f aca="false">NA()</f>
        <v>#N/A</v>
      </c>
      <c r="CS465" s="4" t="e">
        <f aca="false">NA()</f>
        <v>#N/A</v>
      </c>
      <c r="CT465" s="4" t="e">
        <f aca="false">NA()</f>
        <v>#N/A</v>
      </c>
      <c r="CU465" s="4" t="e">
        <f aca="false">NA()</f>
        <v>#N/A</v>
      </c>
      <c r="CV465" s="4" t="e">
        <f aca="false">NA()</f>
        <v>#N/A</v>
      </c>
      <c r="CW465" s="4" t="e">
        <f aca="false">NA()</f>
        <v>#N/A</v>
      </c>
      <c r="CX465" s="4" t="e">
        <f aca="false">NA()</f>
        <v>#N/A</v>
      </c>
      <c r="CY465" s="4" t="e">
        <f aca="false">NA()</f>
        <v>#N/A</v>
      </c>
      <c r="CZ465" s="4" t="e">
        <f aca="false">NA()</f>
        <v>#N/A</v>
      </c>
      <c r="DA465" s="4" t="e">
        <f aca="false">NA()</f>
        <v>#N/A</v>
      </c>
      <c r="DB465" s="4" t="e">
        <f aca="false">NA()</f>
        <v>#N/A</v>
      </c>
      <c r="DC465" s="4" t="e">
        <f aca="false">NA()</f>
        <v>#N/A</v>
      </c>
      <c r="DD465" s="4" t="e">
        <f aca="false">NA()</f>
        <v>#N/A</v>
      </c>
      <c r="DE465" s="4" t="e">
        <f aca="false">NA()</f>
        <v>#N/A</v>
      </c>
      <c r="DF465" s="4" t="e">
        <f aca="false">NA()</f>
        <v>#N/A</v>
      </c>
      <c r="DG465" s="4" t="e">
        <f aca="false">NA()</f>
        <v>#N/A</v>
      </c>
      <c r="DH465" s="4" t="e">
        <f aca="false">NA()</f>
        <v>#N/A</v>
      </c>
      <c r="DI465" s="4" t="e">
        <f aca="false">NA()</f>
        <v>#N/A</v>
      </c>
      <c r="DJ465" s="4" t="e">
        <f aca="false">NA()</f>
        <v>#N/A</v>
      </c>
      <c r="DK465" s="4" t="e">
        <f aca="false">NA()</f>
        <v>#N/A</v>
      </c>
      <c r="DL465" s="4" t="e">
        <f aca="false">NA()</f>
        <v>#N/A</v>
      </c>
      <c r="DM465" s="4" t="n">
        <v>0.95</v>
      </c>
      <c r="DN465" s="4" t="n">
        <v>0.95</v>
      </c>
      <c r="DO465" s="4" t="n">
        <v>0.94</v>
      </c>
      <c r="DP465" s="4" t="n">
        <v>0.94</v>
      </c>
      <c r="DQ465" s="4" t="n">
        <v>0.94</v>
      </c>
      <c r="DR465" s="4" t="n">
        <v>0.93</v>
      </c>
      <c r="DS465" s="4" t="n">
        <v>0.93</v>
      </c>
      <c r="DT465" s="4" t="n">
        <v>0.93</v>
      </c>
      <c r="DU465" s="4" t="n">
        <v>0.93</v>
      </c>
      <c r="DV465" s="4" t="n">
        <v>0.92</v>
      </c>
      <c r="DW465" s="4" t="n">
        <v>0.92</v>
      </c>
      <c r="DX465" s="4" t="n">
        <v>0.92</v>
      </c>
      <c r="DY465" s="4" t="n">
        <v>0.91</v>
      </c>
      <c r="DZ465" s="4" t="n">
        <v>0.91</v>
      </c>
      <c r="EA465" s="4" t="n">
        <v>0.91</v>
      </c>
      <c r="EB465" s="4" t="n">
        <v>0.9</v>
      </c>
      <c r="EC465" s="4" t="n">
        <v>0.9</v>
      </c>
      <c r="ED465" s="4" t="n">
        <v>0.9</v>
      </c>
      <c r="EE465" s="4" t="n">
        <v>0.9</v>
      </c>
      <c r="EF465" s="4" t="n">
        <v>0.89</v>
      </c>
      <c r="EG465" s="4" t="n">
        <v>0.89</v>
      </c>
      <c r="EH465" s="4" t="n">
        <v>0.89</v>
      </c>
      <c r="EI465" s="4" t="n">
        <v>0.89</v>
      </c>
      <c r="EJ465" s="4" t="n">
        <v>0.88</v>
      </c>
      <c r="EK465" s="4" t="n">
        <v>0.88</v>
      </c>
      <c r="EL465" s="4" t="n">
        <v>0.88</v>
      </c>
      <c r="EM465" s="4" t="n">
        <v>0.88</v>
      </c>
      <c r="EN465" s="4" t="n">
        <v>0.87</v>
      </c>
      <c r="EO465" s="4" t="n">
        <v>0.87</v>
      </c>
      <c r="EP465" s="4" t="n">
        <v>0.87</v>
      </c>
      <c r="EQ465" s="4" t="n">
        <v>0.87</v>
      </c>
      <c r="ER465" s="4" t="n">
        <v>0.86</v>
      </c>
      <c r="ES465" s="4" t="n">
        <v>0.86</v>
      </c>
      <c r="ET465" s="4" t="n">
        <v>0.86</v>
      </c>
      <c r="EU465" s="4" t="n">
        <v>0.86</v>
      </c>
      <c r="EV465" s="4" t="n">
        <v>0.86</v>
      </c>
      <c r="EW465" s="4" t="n">
        <v>0.85</v>
      </c>
      <c r="EX465" s="4" t="n">
        <v>0.85</v>
      </c>
      <c r="EY465" s="4" t="n">
        <v>0.85</v>
      </c>
      <c r="EZ465" s="4" t="n">
        <v>0.85</v>
      </c>
      <c r="FA465" s="4" t="n">
        <v>0.85</v>
      </c>
      <c r="FB465" s="4" t="n">
        <v>0.84</v>
      </c>
      <c r="FC465" s="4" t="n">
        <v>0.84</v>
      </c>
      <c r="FD465" s="4" t="n">
        <v>0.84</v>
      </c>
      <c r="FE465" s="4" t="n">
        <v>0.84</v>
      </c>
      <c r="FF465" s="4" t="n">
        <v>0.84</v>
      </c>
      <c r="FG465" s="4" t="e">
        <f aca="false">NA()</f>
        <v>#N/A</v>
      </c>
      <c r="FH465" s="4" t="e">
        <f aca="false">NA()</f>
        <v>#N/A</v>
      </c>
      <c r="FI465" s="4" t="e">
        <f aca="false">NA()</f>
        <v>#N/A</v>
      </c>
      <c r="FJ465" s="4" t="e">
        <f aca="false">NA()</f>
        <v>#N/A</v>
      </c>
      <c r="FK465" s="4" t="e">
        <f aca="false">NA()</f>
        <v>#N/A</v>
      </c>
      <c r="FL465" s="4" t="e">
        <f aca="false">NA()</f>
        <v>#N/A</v>
      </c>
      <c r="FM465" s="4" t="e">
        <f aca="false">NA()</f>
        <v>#N/A</v>
      </c>
      <c r="FN465" s="4" t="e">
        <f aca="false">NA()</f>
        <v>#N/A</v>
      </c>
      <c r="FO465" s="4" t="e">
        <f aca="false">NA()</f>
        <v>#N/A</v>
      </c>
      <c r="FP465" s="4" t="e">
        <f aca="false">NA()</f>
        <v>#N/A</v>
      </c>
    </row>
    <row r="466" customFormat="false" ht="12.75" hidden="false" customHeight="false" outlineLevel="0" collapsed="false">
      <c r="AM466" s="1" t="s">
        <v>17</v>
      </c>
      <c r="AN466" s="4" t="n">
        <f aca="false">AN465+1</f>
        <v>27</v>
      </c>
      <c r="AO466" s="4" t="n">
        <f aca="false">VLOOKUP(AM466,$AI$20:$AJ$32,2)+AN466</f>
        <v>547</v>
      </c>
      <c r="AP466" s="4" t="e">
        <f aca="false">NA()</f>
        <v>#N/A</v>
      </c>
      <c r="AQ466" s="4" t="e">
        <f aca="false">NA()</f>
        <v>#N/A</v>
      </c>
      <c r="AR466" s="4" t="e">
        <f aca="false">NA()</f>
        <v>#N/A</v>
      </c>
      <c r="AS466" s="4" t="e">
        <f aca="false">NA()</f>
        <v>#N/A</v>
      </c>
      <c r="AT466" s="4" t="e">
        <f aca="false">NA()</f>
        <v>#N/A</v>
      </c>
      <c r="AU466" s="4" t="e">
        <f aca="false">NA()</f>
        <v>#N/A</v>
      </c>
      <c r="AV466" s="4" t="e">
        <f aca="false">NA()</f>
        <v>#N/A</v>
      </c>
      <c r="AW466" s="4" t="e">
        <f aca="false">NA()</f>
        <v>#N/A</v>
      </c>
      <c r="AX466" s="4" t="e">
        <f aca="false">NA()</f>
        <v>#N/A</v>
      </c>
      <c r="AY466" s="4" t="e">
        <f aca="false">NA()</f>
        <v>#N/A</v>
      </c>
      <c r="AZ466" s="4" t="e">
        <f aca="false">NA()</f>
        <v>#N/A</v>
      </c>
      <c r="BA466" s="4" t="e">
        <f aca="false">NA()</f>
        <v>#N/A</v>
      </c>
      <c r="BB466" s="4" t="e">
        <f aca="false">NA()</f>
        <v>#N/A</v>
      </c>
      <c r="BC466" s="4" t="e">
        <f aca="false">NA()</f>
        <v>#N/A</v>
      </c>
      <c r="BD466" s="4" t="e">
        <f aca="false">NA()</f>
        <v>#N/A</v>
      </c>
      <c r="BE466" s="4" t="e">
        <f aca="false">NA()</f>
        <v>#N/A</v>
      </c>
      <c r="BF466" s="4" t="e">
        <f aca="false">NA()</f>
        <v>#N/A</v>
      </c>
      <c r="BG466" s="4" t="e">
        <f aca="false">NA()</f>
        <v>#N/A</v>
      </c>
      <c r="BH466" s="4" t="e">
        <f aca="false">NA()</f>
        <v>#N/A</v>
      </c>
      <c r="BI466" s="4" t="e">
        <f aca="false">NA()</f>
        <v>#N/A</v>
      </c>
      <c r="BJ466" s="4" t="e">
        <f aca="false">NA()</f>
        <v>#N/A</v>
      </c>
      <c r="BK466" s="4" t="e">
        <f aca="false">NA()</f>
        <v>#N/A</v>
      </c>
      <c r="BL466" s="4" t="e">
        <f aca="false">NA()</f>
        <v>#N/A</v>
      </c>
      <c r="BM466" s="4" t="e">
        <f aca="false">NA()</f>
        <v>#N/A</v>
      </c>
      <c r="BN466" s="4" t="e">
        <f aca="false">NA()</f>
        <v>#N/A</v>
      </c>
      <c r="BO466" s="4" t="e">
        <f aca="false">NA()</f>
        <v>#N/A</v>
      </c>
      <c r="BP466" s="4" t="e">
        <f aca="false">NA()</f>
        <v>#N/A</v>
      </c>
      <c r="BQ466" s="4" t="e">
        <f aca="false">NA()</f>
        <v>#N/A</v>
      </c>
      <c r="BR466" s="4" t="e">
        <f aca="false">NA()</f>
        <v>#N/A</v>
      </c>
      <c r="BS466" s="4" t="e">
        <f aca="false">NA()</f>
        <v>#N/A</v>
      </c>
      <c r="BT466" s="4" t="e">
        <f aca="false">NA()</f>
        <v>#N/A</v>
      </c>
      <c r="BU466" s="4" t="e">
        <f aca="false">NA()</f>
        <v>#N/A</v>
      </c>
      <c r="BV466" s="4" t="e">
        <f aca="false">NA()</f>
        <v>#N/A</v>
      </c>
      <c r="BW466" s="4" t="e">
        <f aca="false">NA()</f>
        <v>#N/A</v>
      </c>
      <c r="BX466" s="4" t="e">
        <f aca="false">NA()</f>
        <v>#N/A</v>
      </c>
      <c r="BY466" s="4" t="e">
        <f aca="false">NA()</f>
        <v>#N/A</v>
      </c>
      <c r="BZ466" s="4" t="e">
        <f aca="false">NA()</f>
        <v>#N/A</v>
      </c>
      <c r="CA466" s="4" t="e">
        <f aca="false">NA()</f>
        <v>#N/A</v>
      </c>
      <c r="CB466" s="4" t="e">
        <f aca="false">NA()</f>
        <v>#N/A</v>
      </c>
      <c r="CC466" s="4" t="e">
        <f aca="false">NA()</f>
        <v>#N/A</v>
      </c>
      <c r="CD466" s="4" t="e">
        <f aca="false">NA()</f>
        <v>#N/A</v>
      </c>
      <c r="CE466" s="4" t="e">
        <f aca="false">NA()</f>
        <v>#N/A</v>
      </c>
      <c r="CF466" s="4" t="e">
        <f aca="false">NA()</f>
        <v>#N/A</v>
      </c>
      <c r="CG466" s="4" t="e">
        <f aca="false">NA()</f>
        <v>#N/A</v>
      </c>
      <c r="CH466" s="4" t="e">
        <f aca="false">NA()</f>
        <v>#N/A</v>
      </c>
      <c r="CI466" s="4" t="e">
        <f aca="false">NA()</f>
        <v>#N/A</v>
      </c>
      <c r="CJ466" s="4" t="e">
        <f aca="false">NA()</f>
        <v>#N/A</v>
      </c>
      <c r="CK466" s="4" t="e">
        <f aca="false">NA()</f>
        <v>#N/A</v>
      </c>
      <c r="CL466" s="4" t="e">
        <f aca="false">NA()</f>
        <v>#N/A</v>
      </c>
      <c r="CM466" s="4" t="e">
        <f aca="false">NA()</f>
        <v>#N/A</v>
      </c>
      <c r="CN466" s="4" t="e">
        <f aca="false">NA()</f>
        <v>#N/A</v>
      </c>
      <c r="CO466" s="4" t="e">
        <f aca="false">NA()</f>
        <v>#N/A</v>
      </c>
      <c r="CP466" s="4" t="e">
        <f aca="false">NA()</f>
        <v>#N/A</v>
      </c>
      <c r="CQ466" s="4" t="e">
        <f aca="false">NA()</f>
        <v>#N/A</v>
      </c>
      <c r="CR466" s="4" t="e">
        <f aca="false">NA()</f>
        <v>#N/A</v>
      </c>
      <c r="CS466" s="4" t="e">
        <f aca="false">NA()</f>
        <v>#N/A</v>
      </c>
      <c r="CT466" s="4" t="e">
        <f aca="false">NA()</f>
        <v>#N/A</v>
      </c>
      <c r="CU466" s="4" t="e">
        <f aca="false">NA()</f>
        <v>#N/A</v>
      </c>
      <c r="CV466" s="4" t="e">
        <f aca="false">NA()</f>
        <v>#N/A</v>
      </c>
      <c r="CW466" s="4" t="e">
        <f aca="false">NA()</f>
        <v>#N/A</v>
      </c>
      <c r="CX466" s="4" t="e">
        <f aca="false">NA()</f>
        <v>#N/A</v>
      </c>
      <c r="CY466" s="4" t="e">
        <f aca="false">NA()</f>
        <v>#N/A</v>
      </c>
      <c r="CZ466" s="4" t="e">
        <f aca="false">NA()</f>
        <v>#N/A</v>
      </c>
      <c r="DA466" s="4" t="e">
        <f aca="false">NA()</f>
        <v>#N/A</v>
      </c>
      <c r="DB466" s="4" t="e">
        <f aca="false">NA()</f>
        <v>#N/A</v>
      </c>
      <c r="DC466" s="4" t="e">
        <f aca="false">NA()</f>
        <v>#N/A</v>
      </c>
      <c r="DD466" s="4" t="e">
        <f aca="false">NA()</f>
        <v>#N/A</v>
      </c>
      <c r="DE466" s="4" t="e">
        <f aca="false">NA()</f>
        <v>#N/A</v>
      </c>
      <c r="DF466" s="4" t="e">
        <f aca="false">NA()</f>
        <v>#N/A</v>
      </c>
      <c r="DG466" s="4" t="e">
        <f aca="false">NA()</f>
        <v>#N/A</v>
      </c>
      <c r="DH466" s="4" t="e">
        <f aca="false">NA()</f>
        <v>#N/A</v>
      </c>
      <c r="DI466" s="4" t="e">
        <f aca="false">NA()</f>
        <v>#N/A</v>
      </c>
      <c r="DJ466" s="4" t="e">
        <f aca="false">NA()</f>
        <v>#N/A</v>
      </c>
      <c r="DK466" s="4" t="e">
        <f aca="false">NA()</f>
        <v>#N/A</v>
      </c>
      <c r="DL466" s="4" t="e">
        <f aca="false">NA()</f>
        <v>#N/A</v>
      </c>
      <c r="DM466" s="4" t="n">
        <v>0.96</v>
      </c>
      <c r="DN466" s="4" t="n">
        <v>0.96</v>
      </c>
      <c r="DO466" s="4" t="n">
        <v>0.96</v>
      </c>
      <c r="DP466" s="4" t="n">
        <v>0.95</v>
      </c>
      <c r="DQ466" s="4" t="n">
        <v>0.95</v>
      </c>
      <c r="DR466" s="4" t="n">
        <v>0.95</v>
      </c>
      <c r="DS466" s="4" t="n">
        <v>0.94</v>
      </c>
      <c r="DT466" s="4" t="n">
        <v>0.94</v>
      </c>
      <c r="DU466" s="4" t="n">
        <v>0.94</v>
      </c>
      <c r="DV466" s="4" t="n">
        <v>0.93</v>
      </c>
      <c r="DW466" s="4" t="n">
        <v>0.93</v>
      </c>
      <c r="DX466" s="4" t="n">
        <v>0.93</v>
      </c>
      <c r="DY466" s="4" t="n">
        <v>0.92</v>
      </c>
      <c r="DZ466" s="4" t="n">
        <v>0.92</v>
      </c>
      <c r="EA466" s="4" t="n">
        <v>0.92</v>
      </c>
      <c r="EB466" s="4" t="n">
        <v>0.92</v>
      </c>
      <c r="EC466" s="4" t="n">
        <v>0.91</v>
      </c>
      <c r="ED466" s="4" t="n">
        <v>0.91</v>
      </c>
      <c r="EE466" s="4" t="n">
        <v>0.91</v>
      </c>
      <c r="EF466" s="4" t="n">
        <v>0.9</v>
      </c>
      <c r="EG466" s="4" t="n">
        <v>0.9</v>
      </c>
      <c r="EH466" s="4" t="n">
        <v>0.9</v>
      </c>
      <c r="EI466" s="4" t="n">
        <v>0.9</v>
      </c>
      <c r="EJ466" s="4" t="n">
        <v>0.89</v>
      </c>
      <c r="EK466" s="4" t="n">
        <v>0.89</v>
      </c>
      <c r="EL466" s="4" t="n">
        <v>0.89</v>
      </c>
      <c r="EM466" s="4" t="n">
        <v>0.89</v>
      </c>
      <c r="EN466" s="4" t="n">
        <v>0.88</v>
      </c>
      <c r="EO466" s="4" t="n">
        <v>0.88</v>
      </c>
      <c r="EP466" s="4" t="n">
        <v>0.88</v>
      </c>
      <c r="EQ466" s="4" t="n">
        <v>0.88</v>
      </c>
      <c r="ER466" s="4" t="n">
        <v>0.87</v>
      </c>
      <c r="ES466" s="4" t="n">
        <v>0.87</v>
      </c>
      <c r="ET466" s="4" t="n">
        <v>0.87</v>
      </c>
      <c r="EU466" s="4" t="n">
        <v>0.87</v>
      </c>
      <c r="EV466" s="4" t="n">
        <v>0.86</v>
      </c>
      <c r="EW466" s="4" t="n">
        <v>0.86</v>
      </c>
      <c r="EX466" s="4" t="n">
        <v>0.86</v>
      </c>
      <c r="EY466" s="4" t="n">
        <v>0.86</v>
      </c>
      <c r="EZ466" s="4" t="n">
        <v>0.86</v>
      </c>
      <c r="FA466" s="4" t="n">
        <v>0.85</v>
      </c>
      <c r="FB466" s="4" t="n">
        <v>0.85</v>
      </c>
      <c r="FC466" s="4" t="n">
        <v>0.85</v>
      </c>
      <c r="FD466" s="4" t="n">
        <v>0.85</v>
      </c>
      <c r="FE466" s="4" t="n">
        <v>0.85</v>
      </c>
      <c r="FF466" s="4" t="n">
        <v>0.84</v>
      </c>
      <c r="FG466" s="4" t="e">
        <f aca="false">NA()</f>
        <v>#N/A</v>
      </c>
      <c r="FH466" s="4" t="e">
        <f aca="false">NA()</f>
        <v>#N/A</v>
      </c>
      <c r="FI466" s="4" t="e">
        <f aca="false">NA()</f>
        <v>#N/A</v>
      </c>
      <c r="FJ466" s="4" t="e">
        <f aca="false">NA()</f>
        <v>#N/A</v>
      </c>
      <c r="FK466" s="4" t="e">
        <f aca="false">NA()</f>
        <v>#N/A</v>
      </c>
      <c r="FL466" s="4" t="e">
        <f aca="false">NA()</f>
        <v>#N/A</v>
      </c>
      <c r="FM466" s="4" t="e">
        <f aca="false">NA()</f>
        <v>#N/A</v>
      </c>
      <c r="FN466" s="4" t="e">
        <f aca="false">NA()</f>
        <v>#N/A</v>
      </c>
      <c r="FO466" s="4" t="e">
        <f aca="false">NA()</f>
        <v>#N/A</v>
      </c>
      <c r="FP466" s="4" t="e">
        <f aca="false">NA()</f>
        <v>#N/A</v>
      </c>
    </row>
    <row r="467" customFormat="false" ht="12.75" hidden="false" customHeight="false" outlineLevel="0" collapsed="false">
      <c r="AM467" s="1" t="s">
        <v>17</v>
      </c>
      <c r="AN467" s="4" t="n">
        <f aca="false">AN466+1</f>
        <v>28</v>
      </c>
      <c r="AO467" s="4" t="n">
        <f aca="false">VLOOKUP(AM467,$AI$20:$AJ$32,2)+AN467</f>
        <v>548</v>
      </c>
      <c r="AP467" s="4" t="e">
        <f aca="false">NA()</f>
        <v>#N/A</v>
      </c>
      <c r="AQ467" s="4" t="e">
        <f aca="false">NA()</f>
        <v>#N/A</v>
      </c>
      <c r="AR467" s="4" t="e">
        <f aca="false">NA()</f>
        <v>#N/A</v>
      </c>
      <c r="AS467" s="4" t="e">
        <f aca="false">NA()</f>
        <v>#N/A</v>
      </c>
      <c r="AT467" s="4" t="e">
        <f aca="false">NA()</f>
        <v>#N/A</v>
      </c>
      <c r="AU467" s="4" t="e">
        <f aca="false">NA()</f>
        <v>#N/A</v>
      </c>
      <c r="AV467" s="4" t="e">
        <f aca="false">NA()</f>
        <v>#N/A</v>
      </c>
      <c r="AW467" s="4" t="e">
        <f aca="false">NA()</f>
        <v>#N/A</v>
      </c>
      <c r="AX467" s="4" t="e">
        <f aca="false">NA()</f>
        <v>#N/A</v>
      </c>
      <c r="AY467" s="4" t="e">
        <f aca="false">NA()</f>
        <v>#N/A</v>
      </c>
      <c r="AZ467" s="4" t="e">
        <f aca="false">NA()</f>
        <v>#N/A</v>
      </c>
      <c r="BA467" s="4" t="e">
        <f aca="false">NA()</f>
        <v>#N/A</v>
      </c>
      <c r="BB467" s="4" t="e">
        <f aca="false">NA()</f>
        <v>#N/A</v>
      </c>
      <c r="BC467" s="4" t="e">
        <f aca="false">NA()</f>
        <v>#N/A</v>
      </c>
      <c r="BD467" s="4" t="e">
        <f aca="false">NA()</f>
        <v>#N/A</v>
      </c>
      <c r="BE467" s="4" t="e">
        <f aca="false">NA()</f>
        <v>#N/A</v>
      </c>
      <c r="BF467" s="4" t="e">
        <f aca="false">NA()</f>
        <v>#N/A</v>
      </c>
      <c r="BG467" s="4" t="e">
        <f aca="false">NA()</f>
        <v>#N/A</v>
      </c>
      <c r="BH467" s="4" t="e">
        <f aca="false">NA()</f>
        <v>#N/A</v>
      </c>
      <c r="BI467" s="4" t="e">
        <f aca="false">NA()</f>
        <v>#N/A</v>
      </c>
      <c r="BJ467" s="4" t="e">
        <f aca="false">NA()</f>
        <v>#N/A</v>
      </c>
      <c r="BK467" s="4" t="e">
        <f aca="false">NA()</f>
        <v>#N/A</v>
      </c>
      <c r="BL467" s="4" t="e">
        <f aca="false">NA()</f>
        <v>#N/A</v>
      </c>
      <c r="BM467" s="4" t="e">
        <f aca="false">NA()</f>
        <v>#N/A</v>
      </c>
      <c r="BN467" s="4" t="e">
        <f aca="false">NA()</f>
        <v>#N/A</v>
      </c>
      <c r="BO467" s="4" t="e">
        <f aca="false">NA()</f>
        <v>#N/A</v>
      </c>
      <c r="BP467" s="4" t="e">
        <f aca="false">NA()</f>
        <v>#N/A</v>
      </c>
      <c r="BQ467" s="4" t="e">
        <f aca="false">NA()</f>
        <v>#N/A</v>
      </c>
      <c r="BR467" s="4" t="e">
        <f aca="false">NA()</f>
        <v>#N/A</v>
      </c>
      <c r="BS467" s="4" t="e">
        <f aca="false">NA()</f>
        <v>#N/A</v>
      </c>
      <c r="BT467" s="4" t="e">
        <f aca="false">NA()</f>
        <v>#N/A</v>
      </c>
      <c r="BU467" s="4" t="e">
        <f aca="false">NA()</f>
        <v>#N/A</v>
      </c>
      <c r="BV467" s="4" t="e">
        <f aca="false">NA()</f>
        <v>#N/A</v>
      </c>
      <c r="BW467" s="4" t="e">
        <f aca="false">NA()</f>
        <v>#N/A</v>
      </c>
      <c r="BX467" s="4" t="e">
        <f aca="false">NA()</f>
        <v>#N/A</v>
      </c>
      <c r="BY467" s="4" t="e">
        <f aca="false">NA()</f>
        <v>#N/A</v>
      </c>
      <c r="BZ467" s="4" t="e">
        <f aca="false">NA()</f>
        <v>#N/A</v>
      </c>
      <c r="CA467" s="4" t="e">
        <f aca="false">NA()</f>
        <v>#N/A</v>
      </c>
      <c r="CB467" s="4" t="e">
        <f aca="false">NA()</f>
        <v>#N/A</v>
      </c>
      <c r="CC467" s="4" t="e">
        <f aca="false">NA()</f>
        <v>#N/A</v>
      </c>
      <c r="CD467" s="4" t="e">
        <f aca="false">NA()</f>
        <v>#N/A</v>
      </c>
      <c r="CE467" s="4" t="e">
        <f aca="false">NA()</f>
        <v>#N/A</v>
      </c>
      <c r="CF467" s="4" t="e">
        <f aca="false">NA()</f>
        <v>#N/A</v>
      </c>
      <c r="CG467" s="4" t="e">
        <f aca="false">NA()</f>
        <v>#N/A</v>
      </c>
      <c r="CH467" s="4" t="e">
        <f aca="false">NA()</f>
        <v>#N/A</v>
      </c>
      <c r="CI467" s="4" t="e">
        <f aca="false">NA()</f>
        <v>#N/A</v>
      </c>
      <c r="CJ467" s="4" t="e">
        <f aca="false">NA()</f>
        <v>#N/A</v>
      </c>
      <c r="CK467" s="4" t="e">
        <f aca="false">NA()</f>
        <v>#N/A</v>
      </c>
      <c r="CL467" s="4" t="e">
        <f aca="false">NA()</f>
        <v>#N/A</v>
      </c>
      <c r="CM467" s="4" t="e">
        <f aca="false">NA()</f>
        <v>#N/A</v>
      </c>
      <c r="CN467" s="4" t="e">
        <f aca="false">NA()</f>
        <v>#N/A</v>
      </c>
      <c r="CO467" s="4" t="e">
        <f aca="false">NA()</f>
        <v>#N/A</v>
      </c>
      <c r="CP467" s="4" t="e">
        <f aca="false">NA()</f>
        <v>#N/A</v>
      </c>
      <c r="CQ467" s="4" t="e">
        <f aca="false">NA()</f>
        <v>#N/A</v>
      </c>
      <c r="CR467" s="4" t="e">
        <f aca="false">NA()</f>
        <v>#N/A</v>
      </c>
      <c r="CS467" s="4" t="e">
        <f aca="false">NA()</f>
        <v>#N/A</v>
      </c>
      <c r="CT467" s="4" t="e">
        <f aca="false">NA()</f>
        <v>#N/A</v>
      </c>
      <c r="CU467" s="4" t="e">
        <f aca="false">NA()</f>
        <v>#N/A</v>
      </c>
      <c r="CV467" s="4" t="e">
        <f aca="false">NA()</f>
        <v>#N/A</v>
      </c>
      <c r="CW467" s="4" t="e">
        <f aca="false">NA()</f>
        <v>#N/A</v>
      </c>
      <c r="CX467" s="4" t="e">
        <f aca="false">NA()</f>
        <v>#N/A</v>
      </c>
      <c r="CY467" s="4" t="e">
        <f aca="false">NA()</f>
        <v>#N/A</v>
      </c>
      <c r="CZ467" s="4" t="e">
        <f aca="false">NA()</f>
        <v>#N/A</v>
      </c>
      <c r="DA467" s="4" t="e">
        <f aca="false">NA()</f>
        <v>#N/A</v>
      </c>
      <c r="DB467" s="4" t="e">
        <f aca="false">NA()</f>
        <v>#N/A</v>
      </c>
      <c r="DC467" s="4" t="e">
        <f aca="false">NA()</f>
        <v>#N/A</v>
      </c>
      <c r="DD467" s="4" t="e">
        <f aca="false">NA()</f>
        <v>#N/A</v>
      </c>
      <c r="DE467" s="4" t="e">
        <f aca="false">NA()</f>
        <v>#N/A</v>
      </c>
      <c r="DF467" s="4" t="e">
        <f aca="false">NA()</f>
        <v>#N/A</v>
      </c>
      <c r="DG467" s="4" t="e">
        <f aca="false">NA()</f>
        <v>#N/A</v>
      </c>
      <c r="DH467" s="4" t="e">
        <f aca="false">NA()</f>
        <v>#N/A</v>
      </c>
      <c r="DI467" s="4" t="e">
        <f aca="false">NA()</f>
        <v>#N/A</v>
      </c>
      <c r="DJ467" s="4" t="e">
        <f aca="false">NA()</f>
        <v>#N/A</v>
      </c>
      <c r="DK467" s="4" t="e">
        <f aca="false">NA()</f>
        <v>#N/A</v>
      </c>
      <c r="DL467" s="4" t="e">
        <f aca="false">NA()</f>
        <v>#N/A</v>
      </c>
      <c r="DM467" s="4" t="n">
        <v>0.97</v>
      </c>
      <c r="DN467" s="4" t="n">
        <v>0.97</v>
      </c>
      <c r="DO467" s="4" t="n">
        <v>0.97</v>
      </c>
      <c r="DP467" s="4" t="n">
        <v>0.96</v>
      </c>
      <c r="DQ467" s="4" t="n">
        <v>0.96</v>
      </c>
      <c r="DR467" s="4" t="n">
        <v>0.96</v>
      </c>
      <c r="DS467" s="4" t="n">
        <v>0.95</v>
      </c>
      <c r="DT467" s="4" t="n">
        <v>0.95</v>
      </c>
      <c r="DU467" s="4" t="n">
        <v>0.95</v>
      </c>
      <c r="DV467" s="4" t="n">
        <v>0.94</v>
      </c>
      <c r="DW467" s="4" t="n">
        <v>0.94</v>
      </c>
      <c r="DX467" s="4" t="n">
        <v>0.94</v>
      </c>
      <c r="DY467" s="4" t="n">
        <v>0.93</v>
      </c>
      <c r="DZ467" s="4" t="n">
        <v>0.93</v>
      </c>
      <c r="EA467" s="4" t="n">
        <v>0.93</v>
      </c>
      <c r="EB467" s="4" t="n">
        <v>0.93</v>
      </c>
      <c r="EC467" s="4" t="n">
        <v>0.92</v>
      </c>
      <c r="ED467" s="4" t="n">
        <v>0.92</v>
      </c>
      <c r="EE467" s="4" t="n">
        <v>0.92</v>
      </c>
      <c r="EF467" s="4" t="n">
        <v>0.91</v>
      </c>
      <c r="EG467" s="4" t="n">
        <v>0.91</v>
      </c>
      <c r="EH467" s="4" t="n">
        <v>0.91</v>
      </c>
      <c r="EI467" s="4" t="n">
        <v>0.91</v>
      </c>
      <c r="EJ467" s="4" t="n">
        <v>0.9</v>
      </c>
      <c r="EK467" s="4" t="n">
        <v>0.9</v>
      </c>
      <c r="EL467" s="4" t="n">
        <v>0.9</v>
      </c>
      <c r="EM467" s="4" t="n">
        <v>0.9</v>
      </c>
      <c r="EN467" s="4" t="n">
        <v>0.89</v>
      </c>
      <c r="EO467" s="4" t="n">
        <v>0.89</v>
      </c>
      <c r="EP467" s="4" t="n">
        <v>0.89</v>
      </c>
      <c r="EQ467" s="4" t="n">
        <v>0.89</v>
      </c>
      <c r="ER467" s="4" t="n">
        <v>0.88</v>
      </c>
      <c r="ES467" s="4" t="n">
        <v>0.88</v>
      </c>
      <c r="ET467" s="4" t="n">
        <v>0.88</v>
      </c>
      <c r="EU467" s="4" t="n">
        <v>0.88</v>
      </c>
      <c r="EV467" s="4" t="n">
        <v>0.87</v>
      </c>
      <c r="EW467" s="4" t="n">
        <v>0.87</v>
      </c>
      <c r="EX467" s="4" t="n">
        <v>0.87</v>
      </c>
      <c r="EY467" s="4" t="n">
        <v>0.87</v>
      </c>
      <c r="EZ467" s="4" t="n">
        <v>0.87</v>
      </c>
      <c r="FA467" s="4" t="n">
        <v>0.86</v>
      </c>
      <c r="FB467" s="4" t="n">
        <v>0.86</v>
      </c>
      <c r="FC467" s="4" t="n">
        <v>0.86</v>
      </c>
      <c r="FD467" s="4" t="n">
        <v>0.86</v>
      </c>
      <c r="FE467" s="4" t="n">
        <v>0.86</v>
      </c>
      <c r="FF467" s="4" t="n">
        <v>0.85</v>
      </c>
      <c r="FG467" s="4" t="e">
        <f aca="false">NA()</f>
        <v>#N/A</v>
      </c>
      <c r="FH467" s="4" t="e">
        <f aca="false">NA()</f>
        <v>#N/A</v>
      </c>
      <c r="FI467" s="4" t="e">
        <f aca="false">NA()</f>
        <v>#N/A</v>
      </c>
      <c r="FJ467" s="4" t="e">
        <f aca="false">NA()</f>
        <v>#N/A</v>
      </c>
      <c r="FK467" s="4" t="e">
        <f aca="false">NA()</f>
        <v>#N/A</v>
      </c>
      <c r="FL467" s="4" t="e">
        <f aca="false">NA()</f>
        <v>#N/A</v>
      </c>
      <c r="FM467" s="4" t="e">
        <f aca="false">NA()</f>
        <v>#N/A</v>
      </c>
      <c r="FN467" s="4" t="e">
        <f aca="false">NA()</f>
        <v>#N/A</v>
      </c>
      <c r="FO467" s="4" t="e">
        <f aca="false">NA()</f>
        <v>#N/A</v>
      </c>
      <c r="FP467" s="4" t="e">
        <f aca="false">NA()</f>
        <v>#N/A</v>
      </c>
    </row>
    <row r="468" customFormat="false" ht="12.75" hidden="false" customHeight="false" outlineLevel="0" collapsed="false">
      <c r="AM468" s="1" t="s">
        <v>17</v>
      </c>
      <c r="AN468" s="4" t="n">
        <f aca="false">AN467+1</f>
        <v>29</v>
      </c>
      <c r="AO468" s="4" t="n">
        <f aca="false">VLOOKUP(AM468,$AI$20:$AJ$32,2)+AN468</f>
        <v>549</v>
      </c>
      <c r="AP468" s="4" t="e">
        <f aca="false">NA()</f>
        <v>#N/A</v>
      </c>
      <c r="AQ468" s="4" t="e">
        <f aca="false">NA()</f>
        <v>#N/A</v>
      </c>
      <c r="AR468" s="4" t="e">
        <f aca="false">NA()</f>
        <v>#N/A</v>
      </c>
      <c r="AS468" s="4" t="e">
        <f aca="false">NA()</f>
        <v>#N/A</v>
      </c>
      <c r="AT468" s="4" t="e">
        <f aca="false">NA()</f>
        <v>#N/A</v>
      </c>
      <c r="AU468" s="4" t="e">
        <f aca="false">NA()</f>
        <v>#N/A</v>
      </c>
      <c r="AV468" s="4" t="e">
        <f aca="false">NA()</f>
        <v>#N/A</v>
      </c>
      <c r="AW468" s="4" t="e">
        <f aca="false">NA()</f>
        <v>#N/A</v>
      </c>
      <c r="AX468" s="4" t="e">
        <f aca="false">NA()</f>
        <v>#N/A</v>
      </c>
      <c r="AY468" s="4" t="e">
        <f aca="false">NA()</f>
        <v>#N/A</v>
      </c>
      <c r="AZ468" s="4" t="e">
        <f aca="false">NA()</f>
        <v>#N/A</v>
      </c>
      <c r="BA468" s="4" t="e">
        <f aca="false">NA()</f>
        <v>#N/A</v>
      </c>
      <c r="BB468" s="4" t="e">
        <f aca="false">NA()</f>
        <v>#N/A</v>
      </c>
      <c r="BC468" s="4" t="e">
        <f aca="false">NA()</f>
        <v>#N/A</v>
      </c>
      <c r="BD468" s="4" t="e">
        <f aca="false">NA()</f>
        <v>#N/A</v>
      </c>
      <c r="BE468" s="4" t="e">
        <f aca="false">NA()</f>
        <v>#N/A</v>
      </c>
      <c r="BF468" s="4" t="e">
        <f aca="false">NA()</f>
        <v>#N/A</v>
      </c>
      <c r="BG468" s="4" t="e">
        <f aca="false">NA()</f>
        <v>#N/A</v>
      </c>
      <c r="BH468" s="4" t="e">
        <f aca="false">NA()</f>
        <v>#N/A</v>
      </c>
      <c r="BI468" s="4" t="e">
        <f aca="false">NA()</f>
        <v>#N/A</v>
      </c>
      <c r="BJ468" s="4" t="e">
        <f aca="false">NA()</f>
        <v>#N/A</v>
      </c>
      <c r="BK468" s="4" t="e">
        <f aca="false">NA()</f>
        <v>#N/A</v>
      </c>
      <c r="BL468" s="4" t="e">
        <f aca="false">NA()</f>
        <v>#N/A</v>
      </c>
      <c r="BM468" s="4" t="e">
        <f aca="false">NA()</f>
        <v>#N/A</v>
      </c>
      <c r="BN468" s="4" t="e">
        <f aca="false">NA()</f>
        <v>#N/A</v>
      </c>
      <c r="BO468" s="4" t="e">
        <f aca="false">NA()</f>
        <v>#N/A</v>
      </c>
      <c r="BP468" s="4" t="e">
        <f aca="false">NA()</f>
        <v>#N/A</v>
      </c>
      <c r="BQ468" s="4" t="e">
        <f aca="false">NA()</f>
        <v>#N/A</v>
      </c>
      <c r="BR468" s="4" t="e">
        <f aca="false">NA()</f>
        <v>#N/A</v>
      </c>
      <c r="BS468" s="4" t="e">
        <f aca="false">NA()</f>
        <v>#N/A</v>
      </c>
      <c r="BT468" s="4" t="e">
        <f aca="false">NA()</f>
        <v>#N/A</v>
      </c>
      <c r="BU468" s="4" t="e">
        <f aca="false">NA()</f>
        <v>#N/A</v>
      </c>
      <c r="BV468" s="4" t="e">
        <f aca="false">NA()</f>
        <v>#N/A</v>
      </c>
      <c r="BW468" s="4" t="e">
        <f aca="false">NA()</f>
        <v>#N/A</v>
      </c>
      <c r="BX468" s="4" t="e">
        <f aca="false">NA()</f>
        <v>#N/A</v>
      </c>
      <c r="BY468" s="4" t="e">
        <f aca="false">NA()</f>
        <v>#N/A</v>
      </c>
      <c r="BZ468" s="4" t="e">
        <f aca="false">NA()</f>
        <v>#N/A</v>
      </c>
      <c r="CA468" s="4" t="e">
        <f aca="false">NA()</f>
        <v>#N/A</v>
      </c>
      <c r="CB468" s="4" t="e">
        <f aca="false">NA()</f>
        <v>#N/A</v>
      </c>
      <c r="CC468" s="4" t="e">
        <f aca="false">NA()</f>
        <v>#N/A</v>
      </c>
      <c r="CD468" s="4" t="e">
        <f aca="false">NA()</f>
        <v>#N/A</v>
      </c>
      <c r="CE468" s="4" t="e">
        <f aca="false">NA()</f>
        <v>#N/A</v>
      </c>
      <c r="CF468" s="4" t="e">
        <f aca="false">NA()</f>
        <v>#N/A</v>
      </c>
      <c r="CG468" s="4" t="e">
        <f aca="false">NA()</f>
        <v>#N/A</v>
      </c>
      <c r="CH468" s="4" t="e">
        <f aca="false">NA()</f>
        <v>#N/A</v>
      </c>
      <c r="CI468" s="4" t="e">
        <f aca="false">NA()</f>
        <v>#N/A</v>
      </c>
      <c r="CJ468" s="4" t="e">
        <f aca="false">NA()</f>
        <v>#N/A</v>
      </c>
      <c r="CK468" s="4" t="e">
        <f aca="false">NA()</f>
        <v>#N/A</v>
      </c>
      <c r="CL468" s="4" t="e">
        <f aca="false">NA()</f>
        <v>#N/A</v>
      </c>
      <c r="CM468" s="4" t="e">
        <f aca="false">NA()</f>
        <v>#N/A</v>
      </c>
      <c r="CN468" s="4" t="e">
        <f aca="false">NA()</f>
        <v>#N/A</v>
      </c>
      <c r="CO468" s="4" t="e">
        <f aca="false">NA()</f>
        <v>#N/A</v>
      </c>
      <c r="CP468" s="4" t="e">
        <f aca="false">NA()</f>
        <v>#N/A</v>
      </c>
      <c r="CQ468" s="4" t="e">
        <f aca="false">NA()</f>
        <v>#N/A</v>
      </c>
      <c r="CR468" s="4" t="e">
        <f aca="false">NA()</f>
        <v>#N/A</v>
      </c>
      <c r="CS468" s="4" t="e">
        <f aca="false">NA()</f>
        <v>#N/A</v>
      </c>
      <c r="CT468" s="4" t="e">
        <f aca="false">NA()</f>
        <v>#N/A</v>
      </c>
      <c r="CU468" s="4" t="e">
        <f aca="false">NA()</f>
        <v>#N/A</v>
      </c>
      <c r="CV468" s="4" t="e">
        <f aca="false">NA()</f>
        <v>#N/A</v>
      </c>
      <c r="CW468" s="4" t="e">
        <f aca="false">NA()</f>
        <v>#N/A</v>
      </c>
      <c r="CX468" s="4" t="e">
        <f aca="false">NA()</f>
        <v>#N/A</v>
      </c>
      <c r="CY468" s="4" t="e">
        <f aca="false">NA()</f>
        <v>#N/A</v>
      </c>
      <c r="CZ468" s="4" t="e">
        <f aca="false">NA()</f>
        <v>#N/A</v>
      </c>
      <c r="DA468" s="4" t="e">
        <f aca="false">NA()</f>
        <v>#N/A</v>
      </c>
      <c r="DB468" s="4" t="e">
        <f aca="false">NA()</f>
        <v>#N/A</v>
      </c>
      <c r="DC468" s="4" t="e">
        <f aca="false">NA()</f>
        <v>#N/A</v>
      </c>
      <c r="DD468" s="4" t="e">
        <f aca="false">NA()</f>
        <v>#N/A</v>
      </c>
      <c r="DE468" s="4" t="e">
        <f aca="false">NA()</f>
        <v>#N/A</v>
      </c>
      <c r="DF468" s="4" t="e">
        <f aca="false">NA()</f>
        <v>#N/A</v>
      </c>
      <c r="DG468" s="4" t="e">
        <f aca="false">NA()</f>
        <v>#N/A</v>
      </c>
      <c r="DH468" s="4" t="e">
        <f aca="false">NA()</f>
        <v>#N/A</v>
      </c>
      <c r="DI468" s="4" t="e">
        <f aca="false">NA()</f>
        <v>#N/A</v>
      </c>
      <c r="DJ468" s="4" t="e">
        <f aca="false">NA()</f>
        <v>#N/A</v>
      </c>
      <c r="DK468" s="4" t="e">
        <f aca="false">NA()</f>
        <v>#N/A</v>
      </c>
      <c r="DL468" s="4" t="e">
        <f aca="false">NA()</f>
        <v>#N/A</v>
      </c>
      <c r="DM468" s="4" t="n">
        <v>0.99</v>
      </c>
      <c r="DN468" s="4" t="n">
        <v>0.98</v>
      </c>
      <c r="DO468" s="4" t="n">
        <v>0.98</v>
      </c>
      <c r="DP468" s="4" t="n">
        <v>0.97</v>
      </c>
      <c r="DQ468" s="4" t="n">
        <v>0.97</v>
      </c>
      <c r="DR468" s="4" t="n">
        <v>0.97</v>
      </c>
      <c r="DS468" s="4" t="n">
        <v>0.96</v>
      </c>
      <c r="DT468" s="4" t="n">
        <v>0.96</v>
      </c>
      <c r="DU468" s="4" t="n">
        <v>0.96</v>
      </c>
      <c r="DV468" s="4" t="n">
        <v>0.95</v>
      </c>
      <c r="DW468" s="4" t="n">
        <v>0.95</v>
      </c>
      <c r="DX468" s="4" t="n">
        <v>0.95</v>
      </c>
      <c r="DY468" s="4" t="n">
        <v>0.95</v>
      </c>
      <c r="DZ468" s="4" t="n">
        <v>0.94</v>
      </c>
      <c r="EA468" s="4" t="n">
        <v>0.94</v>
      </c>
      <c r="EB468" s="4" t="n">
        <v>0.94</v>
      </c>
      <c r="EC468" s="4" t="n">
        <v>0.93</v>
      </c>
      <c r="ED468" s="4" t="n">
        <v>0.93</v>
      </c>
      <c r="EE468" s="4" t="n">
        <v>0.93</v>
      </c>
      <c r="EF468" s="4" t="n">
        <v>0.92</v>
      </c>
      <c r="EG468" s="4" t="n">
        <v>0.92</v>
      </c>
      <c r="EH468" s="4" t="n">
        <v>0.92</v>
      </c>
      <c r="EI468" s="4" t="n">
        <v>0.92</v>
      </c>
      <c r="EJ468" s="4" t="n">
        <v>0.91</v>
      </c>
      <c r="EK468" s="4" t="n">
        <v>0.91</v>
      </c>
      <c r="EL468" s="4" t="n">
        <v>0.91</v>
      </c>
      <c r="EM468" s="4" t="n">
        <v>0.91</v>
      </c>
      <c r="EN468" s="4" t="n">
        <v>0.9</v>
      </c>
      <c r="EO468" s="4" t="n">
        <v>0.9</v>
      </c>
      <c r="EP468" s="4" t="n">
        <v>0.9</v>
      </c>
      <c r="EQ468" s="4" t="n">
        <v>0.9</v>
      </c>
      <c r="ER468" s="4" t="n">
        <v>0.89</v>
      </c>
      <c r="ES468" s="4" t="n">
        <v>0.89</v>
      </c>
      <c r="ET468" s="4" t="n">
        <v>0.89</v>
      </c>
      <c r="EU468" s="4" t="n">
        <v>0.89</v>
      </c>
      <c r="EV468" s="4" t="n">
        <v>0.88</v>
      </c>
      <c r="EW468" s="4" t="n">
        <v>0.88</v>
      </c>
      <c r="EX468" s="4" t="n">
        <v>0.88</v>
      </c>
      <c r="EY468" s="4" t="n">
        <v>0.88</v>
      </c>
      <c r="EZ468" s="4" t="n">
        <v>0.88</v>
      </c>
      <c r="FA468" s="4" t="n">
        <v>0.87</v>
      </c>
      <c r="FB468" s="4" t="n">
        <v>0.87</v>
      </c>
      <c r="FC468" s="4" t="n">
        <v>0.87</v>
      </c>
      <c r="FD468" s="4" t="n">
        <v>0.87</v>
      </c>
      <c r="FE468" s="4" t="n">
        <v>0.87</v>
      </c>
      <c r="FF468" s="4" t="n">
        <v>0.86</v>
      </c>
      <c r="FG468" s="4" t="e">
        <f aca="false">NA()</f>
        <v>#N/A</v>
      </c>
      <c r="FH468" s="4" t="e">
        <f aca="false">NA()</f>
        <v>#N/A</v>
      </c>
      <c r="FI468" s="4" t="e">
        <f aca="false">NA()</f>
        <v>#N/A</v>
      </c>
      <c r="FJ468" s="4" t="e">
        <f aca="false">NA()</f>
        <v>#N/A</v>
      </c>
      <c r="FK468" s="4" t="e">
        <f aca="false">NA()</f>
        <v>#N/A</v>
      </c>
      <c r="FL468" s="4" t="e">
        <f aca="false">NA()</f>
        <v>#N/A</v>
      </c>
      <c r="FM468" s="4" t="e">
        <f aca="false">NA()</f>
        <v>#N/A</v>
      </c>
      <c r="FN468" s="4" t="e">
        <f aca="false">NA()</f>
        <v>#N/A</v>
      </c>
      <c r="FO468" s="4" t="e">
        <f aca="false">NA()</f>
        <v>#N/A</v>
      </c>
      <c r="FP468" s="4" t="e">
        <f aca="false">NA()</f>
        <v>#N/A</v>
      </c>
    </row>
    <row r="469" customFormat="false" ht="12.75" hidden="false" customHeight="false" outlineLevel="0" collapsed="false">
      <c r="AM469" s="1" t="s">
        <v>17</v>
      </c>
      <c r="AN469" s="4" t="n">
        <f aca="false">AN468+1</f>
        <v>30</v>
      </c>
      <c r="AO469" s="4" t="n">
        <f aca="false">VLOOKUP(AM469,$AI$20:$AJ$32,2)+AN469</f>
        <v>550</v>
      </c>
      <c r="AP469" s="4" t="e">
        <f aca="false">NA()</f>
        <v>#N/A</v>
      </c>
      <c r="AQ469" s="4" t="e">
        <f aca="false">NA()</f>
        <v>#N/A</v>
      </c>
      <c r="AR469" s="4" t="e">
        <f aca="false">NA()</f>
        <v>#N/A</v>
      </c>
      <c r="AS469" s="4" t="e">
        <f aca="false">NA()</f>
        <v>#N/A</v>
      </c>
      <c r="AT469" s="4" t="e">
        <f aca="false">NA()</f>
        <v>#N/A</v>
      </c>
      <c r="AU469" s="4" t="e">
        <f aca="false">NA()</f>
        <v>#N/A</v>
      </c>
      <c r="AV469" s="4" t="e">
        <f aca="false">NA()</f>
        <v>#N/A</v>
      </c>
      <c r="AW469" s="4" t="e">
        <f aca="false">NA()</f>
        <v>#N/A</v>
      </c>
      <c r="AX469" s="4" t="e">
        <f aca="false">NA()</f>
        <v>#N/A</v>
      </c>
      <c r="AY469" s="4" t="e">
        <f aca="false">NA()</f>
        <v>#N/A</v>
      </c>
      <c r="AZ469" s="4" t="e">
        <f aca="false">NA()</f>
        <v>#N/A</v>
      </c>
      <c r="BA469" s="4" t="e">
        <f aca="false">NA()</f>
        <v>#N/A</v>
      </c>
      <c r="BB469" s="4" t="e">
        <f aca="false">NA()</f>
        <v>#N/A</v>
      </c>
      <c r="BC469" s="4" t="e">
        <f aca="false">NA()</f>
        <v>#N/A</v>
      </c>
      <c r="BD469" s="4" t="e">
        <f aca="false">NA()</f>
        <v>#N/A</v>
      </c>
      <c r="BE469" s="4" t="e">
        <f aca="false">NA()</f>
        <v>#N/A</v>
      </c>
      <c r="BF469" s="4" t="e">
        <f aca="false">NA()</f>
        <v>#N/A</v>
      </c>
      <c r="BG469" s="4" t="e">
        <f aca="false">NA()</f>
        <v>#N/A</v>
      </c>
      <c r="BH469" s="4" t="e">
        <f aca="false">NA()</f>
        <v>#N/A</v>
      </c>
      <c r="BI469" s="4" t="e">
        <f aca="false">NA()</f>
        <v>#N/A</v>
      </c>
      <c r="BJ469" s="4" t="e">
        <f aca="false">NA()</f>
        <v>#N/A</v>
      </c>
      <c r="BK469" s="4" t="e">
        <f aca="false">NA()</f>
        <v>#N/A</v>
      </c>
      <c r="BL469" s="4" t="e">
        <f aca="false">NA()</f>
        <v>#N/A</v>
      </c>
      <c r="BM469" s="4" t="e">
        <f aca="false">NA()</f>
        <v>#N/A</v>
      </c>
      <c r="BN469" s="4" t="e">
        <f aca="false">NA()</f>
        <v>#N/A</v>
      </c>
      <c r="BO469" s="4" t="e">
        <f aca="false">NA()</f>
        <v>#N/A</v>
      </c>
      <c r="BP469" s="4" t="e">
        <f aca="false">NA()</f>
        <v>#N/A</v>
      </c>
      <c r="BQ469" s="4" t="e">
        <f aca="false">NA()</f>
        <v>#N/A</v>
      </c>
      <c r="BR469" s="4" t="e">
        <f aca="false">NA()</f>
        <v>#N/A</v>
      </c>
      <c r="BS469" s="4" t="e">
        <f aca="false">NA()</f>
        <v>#N/A</v>
      </c>
      <c r="BT469" s="4" t="e">
        <f aca="false">NA()</f>
        <v>#N/A</v>
      </c>
      <c r="BU469" s="4" t="e">
        <f aca="false">NA()</f>
        <v>#N/A</v>
      </c>
      <c r="BV469" s="4" t="e">
        <f aca="false">NA()</f>
        <v>#N/A</v>
      </c>
      <c r="BW469" s="4" t="e">
        <f aca="false">NA()</f>
        <v>#N/A</v>
      </c>
      <c r="BX469" s="4" t="e">
        <f aca="false">NA()</f>
        <v>#N/A</v>
      </c>
      <c r="BY469" s="4" t="e">
        <f aca="false">NA()</f>
        <v>#N/A</v>
      </c>
      <c r="BZ469" s="4" t="e">
        <f aca="false">NA()</f>
        <v>#N/A</v>
      </c>
      <c r="CA469" s="4" t="e">
        <f aca="false">NA()</f>
        <v>#N/A</v>
      </c>
      <c r="CB469" s="4" t="e">
        <f aca="false">NA()</f>
        <v>#N/A</v>
      </c>
      <c r="CC469" s="4" t="e">
        <f aca="false">NA()</f>
        <v>#N/A</v>
      </c>
      <c r="CD469" s="4" t="e">
        <f aca="false">NA()</f>
        <v>#N/A</v>
      </c>
      <c r="CE469" s="4" t="e">
        <f aca="false">NA()</f>
        <v>#N/A</v>
      </c>
      <c r="CF469" s="4" t="e">
        <f aca="false">NA()</f>
        <v>#N/A</v>
      </c>
      <c r="CG469" s="4" t="e">
        <f aca="false">NA()</f>
        <v>#N/A</v>
      </c>
      <c r="CH469" s="4" t="e">
        <f aca="false">NA()</f>
        <v>#N/A</v>
      </c>
      <c r="CI469" s="4" t="e">
        <f aca="false">NA()</f>
        <v>#N/A</v>
      </c>
      <c r="CJ469" s="4" t="e">
        <f aca="false">NA()</f>
        <v>#N/A</v>
      </c>
      <c r="CK469" s="4" t="e">
        <f aca="false">NA()</f>
        <v>#N/A</v>
      </c>
      <c r="CL469" s="4" t="e">
        <f aca="false">NA()</f>
        <v>#N/A</v>
      </c>
      <c r="CM469" s="4" t="e">
        <f aca="false">NA()</f>
        <v>#N/A</v>
      </c>
      <c r="CN469" s="4" t="e">
        <f aca="false">NA()</f>
        <v>#N/A</v>
      </c>
      <c r="CO469" s="4" t="e">
        <f aca="false">NA()</f>
        <v>#N/A</v>
      </c>
      <c r="CP469" s="4" t="e">
        <f aca="false">NA()</f>
        <v>#N/A</v>
      </c>
      <c r="CQ469" s="4" t="e">
        <f aca="false">NA()</f>
        <v>#N/A</v>
      </c>
      <c r="CR469" s="4" t="e">
        <f aca="false">NA()</f>
        <v>#N/A</v>
      </c>
      <c r="CS469" s="4" t="e">
        <f aca="false">NA()</f>
        <v>#N/A</v>
      </c>
      <c r="CT469" s="4" t="e">
        <f aca="false">NA()</f>
        <v>#N/A</v>
      </c>
      <c r="CU469" s="4" t="e">
        <f aca="false">NA()</f>
        <v>#N/A</v>
      </c>
      <c r="CV469" s="4" t="e">
        <f aca="false">NA()</f>
        <v>#N/A</v>
      </c>
      <c r="CW469" s="4" t="e">
        <f aca="false">NA()</f>
        <v>#N/A</v>
      </c>
      <c r="CX469" s="4" t="e">
        <f aca="false">NA()</f>
        <v>#N/A</v>
      </c>
      <c r="CY469" s="4" t="e">
        <f aca="false">NA()</f>
        <v>#N/A</v>
      </c>
      <c r="CZ469" s="4" t="e">
        <f aca="false">NA()</f>
        <v>#N/A</v>
      </c>
      <c r="DA469" s="4" t="e">
        <f aca="false">NA()</f>
        <v>#N/A</v>
      </c>
      <c r="DB469" s="4" t="e">
        <f aca="false">NA()</f>
        <v>#N/A</v>
      </c>
      <c r="DC469" s="4" t="e">
        <f aca="false">NA()</f>
        <v>#N/A</v>
      </c>
      <c r="DD469" s="4" t="e">
        <f aca="false">NA()</f>
        <v>#N/A</v>
      </c>
      <c r="DE469" s="4" t="e">
        <f aca="false">NA()</f>
        <v>#N/A</v>
      </c>
      <c r="DF469" s="4" t="e">
        <f aca="false">NA()</f>
        <v>#N/A</v>
      </c>
      <c r="DG469" s="4" t="e">
        <f aca="false">NA()</f>
        <v>#N/A</v>
      </c>
      <c r="DH469" s="4" t="e">
        <f aca="false">NA()</f>
        <v>#N/A</v>
      </c>
      <c r="DI469" s="4" t="e">
        <f aca="false">NA()</f>
        <v>#N/A</v>
      </c>
      <c r="DJ469" s="4" t="e">
        <f aca="false">NA()</f>
        <v>#N/A</v>
      </c>
      <c r="DK469" s="4" t="e">
        <f aca="false">NA()</f>
        <v>#N/A</v>
      </c>
      <c r="DL469" s="4" t="e">
        <f aca="false">NA()</f>
        <v>#N/A</v>
      </c>
      <c r="DM469" s="4" t="n">
        <v>1</v>
      </c>
      <c r="DN469" s="4" t="n">
        <v>0.99</v>
      </c>
      <c r="DO469" s="4" t="n">
        <v>0.99</v>
      </c>
      <c r="DP469" s="4" t="n">
        <v>0.99</v>
      </c>
      <c r="DQ469" s="4" t="n">
        <v>0.98</v>
      </c>
      <c r="DR469" s="4" t="n">
        <v>0.98</v>
      </c>
      <c r="DS469" s="4" t="n">
        <v>0.98</v>
      </c>
      <c r="DT469" s="4" t="n">
        <v>0.97</v>
      </c>
      <c r="DU469" s="4" t="n">
        <v>0.97</v>
      </c>
      <c r="DV469" s="4" t="n">
        <v>0.97</v>
      </c>
      <c r="DW469" s="4" t="n">
        <v>0.96</v>
      </c>
      <c r="DX469" s="4" t="n">
        <v>0.96</v>
      </c>
      <c r="DY469" s="4" t="n">
        <v>0.96</v>
      </c>
      <c r="DZ469" s="4" t="n">
        <v>0.95</v>
      </c>
      <c r="EA469" s="4" t="n">
        <v>0.95</v>
      </c>
      <c r="EB469" s="4" t="n">
        <v>0.95</v>
      </c>
      <c r="EC469" s="4" t="n">
        <v>0.94</v>
      </c>
      <c r="ED469" s="4" t="n">
        <v>0.94</v>
      </c>
      <c r="EE469" s="4" t="n">
        <v>0.94</v>
      </c>
      <c r="EF469" s="4" t="n">
        <v>0.94</v>
      </c>
      <c r="EG469" s="4" t="n">
        <v>0.93</v>
      </c>
      <c r="EH469" s="4" t="n">
        <v>0.93</v>
      </c>
      <c r="EI469" s="4" t="n">
        <v>0.93</v>
      </c>
      <c r="EJ469" s="4" t="n">
        <v>0.92</v>
      </c>
      <c r="EK469" s="4" t="n">
        <v>0.92</v>
      </c>
      <c r="EL469" s="4" t="n">
        <v>0.92</v>
      </c>
      <c r="EM469" s="4" t="n">
        <v>0.92</v>
      </c>
      <c r="EN469" s="4" t="n">
        <v>0.91</v>
      </c>
      <c r="EO469" s="4" t="n">
        <v>0.91</v>
      </c>
      <c r="EP469" s="4" t="n">
        <v>0.91</v>
      </c>
      <c r="EQ469" s="4" t="n">
        <v>0.91</v>
      </c>
      <c r="ER469" s="4" t="n">
        <v>0.9</v>
      </c>
      <c r="ES469" s="4" t="n">
        <v>0.9</v>
      </c>
      <c r="ET469" s="4" t="n">
        <v>0.9</v>
      </c>
      <c r="EU469" s="4" t="n">
        <v>0.9</v>
      </c>
      <c r="EV469" s="4" t="n">
        <v>0.89</v>
      </c>
      <c r="EW469" s="4" t="n">
        <v>0.89</v>
      </c>
      <c r="EX469" s="4" t="n">
        <v>0.89</v>
      </c>
      <c r="EY469" s="4" t="n">
        <v>0.89</v>
      </c>
      <c r="EZ469" s="4" t="n">
        <v>0.88</v>
      </c>
      <c r="FA469" s="4" t="n">
        <v>0.88</v>
      </c>
      <c r="FB469" s="4" t="n">
        <v>0.88</v>
      </c>
      <c r="FC469" s="4" t="n">
        <v>0.88</v>
      </c>
      <c r="FD469" s="4" t="n">
        <v>0.88</v>
      </c>
      <c r="FE469" s="4" t="n">
        <v>0.87</v>
      </c>
      <c r="FF469" s="4" t="n">
        <v>0.87</v>
      </c>
      <c r="FG469" s="4" t="e">
        <f aca="false">NA()</f>
        <v>#N/A</v>
      </c>
      <c r="FH469" s="4" t="e">
        <f aca="false">NA()</f>
        <v>#N/A</v>
      </c>
      <c r="FI469" s="4" t="e">
        <f aca="false">NA()</f>
        <v>#N/A</v>
      </c>
      <c r="FJ469" s="4" t="e">
        <f aca="false">NA()</f>
        <v>#N/A</v>
      </c>
      <c r="FK469" s="4" t="e">
        <f aca="false">NA()</f>
        <v>#N/A</v>
      </c>
      <c r="FL469" s="4" t="e">
        <f aca="false">NA()</f>
        <v>#N/A</v>
      </c>
      <c r="FM469" s="4" t="e">
        <f aca="false">NA()</f>
        <v>#N/A</v>
      </c>
      <c r="FN469" s="4" t="e">
        <f aca="false">NA()</f>
        <v>#N/A</v>
      </c>
      <c r="FO469" s="4" t="e">
        <f aca="false">NA()</f>
        <v>#N/A</v>
      </c>
      <c r="FP469" s="4" t="e">
        <f aca="false">NA()</f>
        <v>#N/A</v>
      </c>
    </row>
    <row r="470" customFormat="false" ht="12.75" hidden="false" customHeight="false" outlineLevel="0" collapsed="false">
      <c r="AM470" s="1" t="s">
        <v>17</v>
      </c>
      <c r="AN470" s="4" t="n">
        <f aca="false">AN469+1</f>
        <v>31</v>
      </c>
      <c r="AO470" s="4" t="n">
        <f aca="false">VLOOKUP(AM470,$AI$20:$AJ$32,2)+AN470</f>
        <v>551</v>
      </c>
      <c r="AP470" s="4" t="e">
        <f aca="false">NA()</f>
        <v>#N/A</v>
      </c>
      <c r="AQ470" s="4" t="e">
        <f aca="false">NA()</f>
        <v>#N/A</v>
      </c>
      <c r="AR470" s="4" t="e">
        <f aca="false">NA()</f>
        <v>#N/A</v>
      </c>
      <c r="AS470" s="4" t="e">
        <f aca="false">NA()</f>
        <v>#N/A</v>
      </c>
      <c r="AT470" s="4" t="e">
        <f aca="false">NA()</f>
        <v>#N/A</v>
      </c>
      <c r="AU470" s="4" t="e">
        <f aca="false">NA()</f>
        <v>#N/A</v>
      </c>
      <c r="AV470" s="4" t="e">
        <f aca="false">NA()</f>
        <v>#N/A</v>
      </c>
      <c r="AW470" s="4" t="e">
        <f aca="false">NA()</f>
        <v>#N/A</v>
      </c>
      <c r="AX470" s="4" t="e">
        <f aca="false">NA()</f>
        <v>#N/A</v>
      </c>
      <c r="AY470" s="4" t="e">
        <f aca="false">NA()</f>
        <v>#N/A</v>
      </c>
      <c r="AZ470" s="4" t="e">
        <f aca="false">NA()</f>
        <v>#N/A</v>
      </c>
      <c r="BA470" s="4" t="e">
        <f aca="false">NA()</f>
        <v>#N/A</v>
      </c>
      <c r="BB470" s="4" t="e">
        <f aca="false">NA()</f>
        <v>#N/A</v>
      </c>
      <c r="BC470" s="4" t="e">
        <f aca="false">NA()</f>
        <v>#N/A</v>
      </c>
      <c r="BD470" s="4" t="e">
        <f aca="false">NA()</f>
        <v>#N/A</v>
      </c>
      <c r="BE470" s="4" t="e">
        <f aca="false">NA()</f>
        <v>#N/A</v>
      </c>
      <c r="BF470" s="4" t="e">
        <f aca="false">NA()</f>
        <v>#N/A</v>
      </c>
      <c r="BG470" s="4" t="e">
        <f aca="false">NA()</f>
        <v>#N/A</v>
      </c>
      <c r="BH470" s="4" t="e">
        <f aca="false">NA()</f>
        <v>#N/A</v>
      </c>
      <c r="BI470" s="4" t="e">
        <f aca="false">NA()</f>
        <v>#N/A</v>
      </c>
      <c r="BJ470" s="4" t="e">
        <f aca="false">NA()</f>
        <v>#N/A</v>
      </c>
      <c r="BK470" s="4" t="e">
        <f aca="false">NA()</f>
        <v>#N/A</v>
      </c>
      <c r="BL470" s="4" t="e">
        <f aca="false">NA()</f>
        <v>#N/A</v>
      </c>
      <c r="BM470" s="4" t="e">
        <f aca="false">NA()</f>
        <v>#N/A</v>
      </c>
      <c r="BN470" s="4" t="e">
        <f aca="false">NA()</f>
        <v>#N/A</v>
      </c>
      <c r="BO470" s="4" t="e">
        <f aca="false">NA()</f>
        <v>#N/A</v>
      </c>
      <c r="BP470" s="4" t="e">
        <f aca="false">NA()</f>
        <v>#N/A</v>
      </c>
      <c r="BQ470" s="4" t="e">
        <f aca="false">NA()</f>
        <v>#N/A</v>
      </c>
      <c r="BR470" s="4" t="e">
        <f aca="false">NA()</f>
        <v>#N/A</v>
      </c>
      <c r="BS470" s="4" t="e">
        <f aca="false">NA()</f>
        <v>#N/A</v>
      </c>
      <c r="BT470" s="4" t="e">
        <f aca="false">NA()</f>
        <v>#N/A</v>
      </c>
      <c r="BU470" s="4" t="e">
        <f aca="false">NA()</f>
        <v>#N/A</v>
      </c>
      <c r="BV470" s="4" t="e">
        <f aca="false">NA()</f>
        <v>#N/A</v>
      </c>
      <c r="BW470" s="4" t="e">
        <f aca="false">NA()</f>
        <v>#N/A</v>
      </c>
      <c r="BX470" s="4" t="e">
        <f aca="false">NA()</f>
        <v>#N/A</v>
      </c>
      <c r="BY470" s="4" t="e">
        <f aca="false">NA()</f>
        <v>#N/A</v>
      </c>
      <c r="BZ470" s="4" t="e">
        <f aca="false">NA()</f>
        <v>#N/A</v>
      </c>
      <c r="CA470" s="4" t="e">
        <f aca="false">NA()</f>
        <v>#N/A</v>
      </c>
      <c r="CB470" s="4" t="e">
        <f aca="false">NA()</f>
        <v>#N/A</v>
      </c>
      <c r="CC470" s="4" t="e">
        <f aca="false">NA()</f>
        <v>#N/A</v>
      </c>
      <c r="CD470" s="4" t="e">
        <f aca="false">NA()</f>
        <v>#N/A</v>
      </c>
      <c r="CE470" s="4" t="e">
        <f aca="false">NA()</f>
        <v>#N/A</v>
      </c>
      <c r="CF470" s="4" t="e">
        <f aca="false">NA()</f>
        <v>#N/A</v>
      </c>
      <c r="CG470" s="4" t="e">
        <f aca="false">NA()</f>
        <v>#N/A</v>
      </c>
      <c r="CH470" s="4" t="e">
        <f aca="false">NA()</f>
        <v>#N/A</v>
      </c>
      <c r="CI470" s="4" t="e">
        <f aca="false">NA()</f>
        <v>#N/A</v>
      </c>
      <c r="CJ470" s="4" t="e">
        <f aca="false">NA()</f>
        <v>#N/A</v>
      </c>
      <c r="CK470" s="4" t="e">
        <f aca="false">NA()</f>
        <v>#N/A</v>
      </c>
      <c r="CL470" s="4" t="e">
        <f aca="false">NA()</f>
        <v>#N/A</v>
      </c>
      <c r="CM470" s="4" t="e">
        <f aca="false">NA()</f>
        <v>#N/A</v>
      </c>
      <c r="CN470" s="4" t="e">
        <f aca="false">NA()</f>
        <v>#N/A</v>
      </c>
      <c r="CO470" s="4" t="e">
        <f aca="false">NA()</f>
        <v>#N/A</v>
      </c>
      <c r="CP470" s="4" t="e">
        <f aca="false">NA()</f>
        <v>#N/A</v>
      </c>
      <c r="CQ470" s="4" t="e">
        <f aca="false">NA()</f>
        <v>#N/A</v>
      </c>
      <c r="CR470" s="4" t="e">
        <f aca="false">NA()</f>
        <v>#N/A</v>
      </c>
      <c r="CS470" s="4" t="e">
        <f aca="false">NA()</f>
        <v>#N/A</v>
      </c>
      <c r="CT470" s="4" t="e">
        <f aca="false">NA()</f>
        <v>#N/A</v>
      </c>
      <c r="CU470" s="4" t="e">
        <f aca="false">NA()</f>
        <v>#N/A</v>
      </c>
      <c r="CV470" s="4" t="e">
        <f aca="false">NA()</f>
        <v>#N/A</v>
      </c>
      <c r="CW470" s="4" t="e">
        <f aca="false">NA()</f>
        <v>#N/A</v>
      </c>
      <c r="CX470" s="4" t="e">
        <f aca="false">NA()</f>
        <v>#N/A</v>
      </c>
      <c r="CY470" s="4" t="e">
        <f aca="false">NA()</f>
        <v>#N/A</v>
      </c>
      <c r="CZ470" s="4" t="e">
        <f aca="false">NA()</f>
        <v>#N/A</v>
      </c>
      <c r="DA470" s="4" t="e">
        <f aca="false">NA()</f>
        <v>#N/A</v>
      </c>
      <c r="DB470" s="4" t="e">
        <f aca="false">NA()</f>
        <v>#N/A</v>
      </c>
      <c r="DC470" s="4" t="e">
        <f aca="false">NA()</f>
        <v>#N/A</v>
      </c>
      <c r="DD470" s="4" t="e">
        <f aca="false">NA()</f>
        <v>#N/A</v>
      </c>
      <c r="DE470" s="4" t="e">
        <f aca="false">NA()</f>
        <v>#N/A</v>
      </c>
      <c r="DF470" s="4" t="e">
        <f aca="false">NA()</f>
        <v>#N/A</v>
      </c>
      <c r="DG470" s="4" t="e">
        <f aca="false">NA()</f>
        <v>#N/A</v>
      </c>
      <c r="DH470" s="4" t="e">
        <f aca="false">NA()</f>
        <v>#N/A</v>
      </c>
      <c r="DI470" s="4" t="e">
        <f aca="false">NA()</f>
        <v>#N/A</v>
      </c>
      <c r="DJ470" s="4" t="e">
        <f aca="false">NA()</f>
        <v>#N/A</v>
      </c>
      <c r="DK470" s="4" t="e">
        <f aca="false">NA()</f>
        <v>#N/A</v>
      </c>
      <c r="DL470" s="4" t="e">
        <f aca="false">NA()</f>
        <v>#N/A</v>
      </c>
      <c r="DM470" s="4" t="n">
        <v>1.01</v>
      </c>
      <c r="DN470" s="4" t="n">
        <v>1.01</v>
      </c>
      <c r="DO470" s="4" t="n">
        <v>1</v>
      </c>
      <c r="DP470" s="4" t="n">
        <v>1</v>
      </c>
      <c r="DQ470" s="4" t="n">
        <v>1</v>
      </c>
      <c r="DR470" s="4" t="n">
        <v>0.99</v>
      </c>
      <c r="DS470" s="4" t="n">
        <v>0.99</v>
      </c>
      <c r="DT470" s="4" t="n">
        <v>0.98</v>
      </c>
      <c r="DU470" s="4" t="n">
        <v>0.98</v>
      </c>
      <c r="DV470" s="4" t="n">
        <v>0.98</v>
      </c>
      <c r="DW470" s="4" t="n">
        <v>0.97</v>
      </c>
      <c r="DX470" s="4" t="n">
        <v>0.97</v>
      </c>
      <c r="DY470" s="4" t="n">
        <v>0.97</v>
      </c>
      <c r="DZ470" s="4" t="n">
        <v>0.96</v>
      </c>
      <c r="EA470" s="4" t="n">
        <v>0.96</v>
      </c>
      <c r="EB470" s="4" t="n">
        <v>0.96</v>
      </c>
      <c r="EC470" s="4" t="n">
        <v>0.96</v>
      </c>
      <c r="ED470" s="4" t="n">
        <v>0.95</v>
      </c>
      <c r="EE470" s="4" t="n">
        <v>0.95</v>
      </c>
      <c r="EF470" s="4" t="n">
        <v>0.95</v>
      </c>
      <c r="EG470" s="4" t="n">
        <v>0.94</v>
      </c>
      <c r="EH470" s="4" t="n">
        <v>0.94</v>
      </c>
      <c r="EI470" s="4" t="n">
        <v>0.94</v>
      </c>
      <c r="EJ470" s="4" t="n">
        <v>0.93</v>
      </c>
      <c r="EK470" s="4" t="n">
        <v>0.93</v>
      </c>
      <c r="EL470" s="4" t="n">
        <v>0.93</v>
      </c>
      <c r="EM470" s="4" t="n">
        <v>0.93</v>
      </c>
      <c r="EN470" s="4" t="n">
        <v>0.92</v>
      </c>
      <c r="EO470" s="4" t="n">
        <v>0.92</v>
      </c>
      <c r="EP470" s="4" t="n">
        <v>0.92</v>
      </c>
      <c r="EQ470" s="4" t="n">
        <v>0.92</v>
      </c>
      <c r="ER470" s="4" t="n">
        <v>0.91</v>
      </c>
      <c r="ES470" s="4" t="n">
        <v>0.91</v>
      </c>
      <c r="ET470" s="4" t="n">
        <v>0.91</v>
      </c>
      <c r="EU470" s="4" t="n">
        <v>0.91</v>
      </c>
      <c r="EV470" s="4" t="n">
        <v>0.9</v>
      </c>
      <c r="EW470" s="4" t="n">
        <v>0.9</v>
      </c>
      <c r="EX470" s="4" t="n">
        <v>0.9</v>
      </c>
      <c r="EY470" s="4" t="n">
        <v>0.9</v>
      </c>
      <c r="EZ470" s="4" t="n">
        <v>0.89</v>
      </c>
      <c r="FA470" s="4" t="n">
        <v>0.89</v>
      </c>
      <c r="FB470" s="4" t="n">
        <v>0.89</v>
      </c>
      <c r="FC470" s="4" t="n">
        <v>0.89</v>
      </c>
      <c r="FD470" s="4" t="n">
        <v>0.89</v>
      </c>
      <c r="FE470" s="4" t="n">
        <v>0.88</v>
      </c>
      <c r="FF470" s="4" t="n">
        <v>0.88</v>
      </c>
      <c r="FG470" s="4" t="e">
        <f aca="false">NA()</f>
        <v>#N/A</v>
      </c>
      <c r="FH470" s="4" t="e">
        <f aca="false">NA()</f>
        <v>#N/A</v>
      </c>
      <c r="FI470" s="4" t="e">
        <f aca="false">NA()</f>
        <v>#N/A</v>
      </c>
      <c r="FJ470" s="4" t="e">
        <f aca="false">NA()</f>
        <v>#N/A</v>
      </c>
      <c r="FK470" s="4" t="e">
        <f aca="false">NA()</f>
        <v>#N/A</v>
      </c>
      <c r="FL470" s="4" t="e">
        <f aca="false">NA()</f>
        <v>#N/A</v>
      </c>
      <c r="FM470" s="4" t="e">
        <f aca="false">NA()</f>
        <v>#N/A</v>
      </c>
      <c r="FN470" s="4" t="e">
        <f aca="false">NA()</f>
        <v>#N/A</v>
      </c>
      <c r="FO470" s="4" t="e">
        <f aca="false">NA()</f>
        <v>#N/A</v>
      </c>
      <c r="FP470" s="4" t="e">
        <f aca="false">NA()</f>
        <v>#N/A</v>
      </c>
    </row>
    <row r="471" customFormat="false" ht="12.75" hidden="false" customHeight="false" outlineLevel="0" collapsed="false">
      <c r="AM471" s="1" t="s">
        <v>17</v>
      </c>
      <c r="AN471" s="4" t="n">
        <f aca="false">AN470+1</f>
        <v>32</v>
      </c>
      <c r="AO471" s="4" t="n">
        <f aca="false">VLOOKUP(AM471,$AI$20:$AJ$32,2)+AN471</f>
        <v>552</v>
      </c>
      <c r="AP471" s="4" t="e">
        <f aca="false">NA()</f>
        <v>#N/A</v>
      </c>
      <c r="AQ471" s="4" t="e">
        <f aca="false">NA()</f>
        <v>#N/A</v>
      </c>
      <c r="AR471" s="4" t="e">
        <f aca="false">NA()</f>
        <v>#N/A</v>
      </c>
      <c r="AS471" s="4" t="e">
        <f aca="false">NA()</f>
        <v>#N/A</v>
      </c>
      <c r="AT471" s="4" t="e">
        <f aca="false">NA()</f>
        <v>#N/A</v>
      </c>
      <c r="AU471" s="4" t="e">
        <f aca="false">NA()</f>
        <v>#N/A</v>
      </c>
      <c r="AV471" s="4" t="e">
        <f aca="false">NA()</f>
        <v>#N/A</v>
      </c>
      <c r="AW471" s="4" t="e">
        <f aca="false">NA()</f>
        <v>#N/A</v>
      </c>
      <c r="AX471" s="4" t="e">
        <f aca="false">NA()</f>
        <v>#N/A</v>
      </c>
      <c r="AY471" s="4" t="e">
        <f aca="false">NA()</f>
        <v>#N/A</v>
      </c>
      <c r="AZ471" s="4" t="e">
        <f aca="false">NA()</f>
        <v>#N/A</v>
      </c>
      <c r="BA471" s="4" t="e">
        <f aca="false">NA()</f>
        <v>#N/A</v>
      </c>
      <c r="BB471" s="4" t="e">
        <f aca="false">NA()</f>
        <v>#N/A</v>
      </c>
      <c r="BC471" s="4" t="e">
        <f aca="false">NA()</f>
        <v>#N/A</v>
      </c>
      <c r="BD471" s="4" t="e">
        <f aca="false">NA()</f>
        <v>#N/A</v>
      </c>
      <c r="BE471" s="4" t="e">
        <f aca="false">NA()</f>
        <v>#N/A</v>
      </c>
      <c r="BF471" s="4" t="e">
        <f aca="false">NA()</f>
        <v>#N/A</v>
      </c>
      <c r="BG471" s="4" t="e">
        <f aca="false">NA()</f>
        <v>#N/A</v>
      </c>
      <c r="BH471" s="4" t="e">
        <f aca="false">NA()</f>
        <v>#N/A</v>
      </c>
      <c r="BI471" s="4" t="e">
        <f aca="false">NA()</f>
        <v>#N/A</v>
      </c>
      <c r="BJ471" s="4" t="e">
        <f aca="false">NA()</f>
        <v>#N/A</v>
      </c>
      <c r="BK471" s="4" t="e">
        <f aca="false">NA()</f>
        <v>#N/A</v>
      </c>
      <c r="BL471" s="4" t="e">
        <f aca="false">NA()</f>
        <v>#N/A</v>
      </c>
      <c r="BM471" s="4" t="e">
        <f aca="false">NA()</f>
        <v>#N/A</v>
      </c>
      <c r="BN471" s="4" t="e">
        <f aca="false">NA()</f>
        <v>#N/A</v>
      </c>
      <c r="BO471" s="4" t="e">
        <f aca="false">NA()</f>
        <v>#N/A</v>
      </c>
      <c r="BP471" s="4" t="e">
        <f aca="false">NA()</f>
        <v>#N/A</v>
      </c>
      <c r="BQ471" s="4" t="e">
        <f aca="false">NA()</f>
        <v>#N/A</v>
      </c>
      <c r="BR471" s="4" t="e">
        <f aca="false">NA()</f>
        <v>#N/A</v>
      </c>
      <c r="BS471" s="4" t="e">
        <f aca="false">NA()</f>
        <v>#N/A</v>
      </c>
      <c r="BT471" s="4" t="e">
        <f aca="false">NA()</f>
        <v>#N/A</v>
      </c>
      <c r="BU471" s="4" t="e">
        <f aca="false">NA()</f>
        <v>#N/A</v>
      </c>
      <c r="BV471" s="4" t="e">
        <f aca="false">NA()</f>
        <v>#N/A</v>
      </c>
      <c r="BW471" s="4" t="e">
        <f aca="false">NA()</f>
        <v>#N/A</v>
      </c>
      <c r="BX471" s="4" t="e">
        <f aca="false">NA()</f>
        <v>#N/A</v>
      </c>
      <c r="BY471" s="4" t="e">
        <f aca="false">NA()</f>
        <v>#N/A</v>
      </c>
      <c r="BZ471" s="4" t="e">
        <f aca="false">NA()</f>
        <v>#N/A</v>
      </c>
      <c r="CA471" s="4" t="e">
        <f aca="false">NA()</f>
        <v>#N/A</v>
      </c>
      <c r="CB471" s="4" t="e">
        <f aca="false">NA()</f>
        <v>#N/A</v>
      </c>
      <c r="CC471" s="4" t="e">
        <f aca="false">NA()</f>
        <v>#N/A</v>
      </c>
      <c r="CD471" s="4" t="e">
        <f aca="false">NA()</f>
        <v>#N/A</v>
      </c>
      <c r="CE471" s="4" t="e">
        <f aca="false">NA()</f>
        <v>#N/A</v>
      </c>
      <c r="CF471" s="4" t="e">
        <f aca="false">NA()</f>
        <v>#N/A</v>
      </c>
      <c r="CG471" s="4" t="e">
        <f aca="false">NA()</f>
        <v>#N/A</v>
      </c>
      <c r="CH471" s="4" t="e">
        <f aca="false">NA()</f>
        <v>#N/A</v>
      </c>
      <c r="CI471" s="4" t="e">
        <f aca="false">NA()</f>
        <v>#N/A</v>
      </c>
      <c r="CJ471" s="4" t="e">
        <f aca="false">NA()</f>
        <v>#N/A</v>
      </c>
      <c r="CK471" s="4" t="e">
        <f aca="false">NA()</f>
        <v>#N/A</v>
      </c>
      <c r="CL471" s="4" t="e">
        <f aca="false">NA()</f>
        <v>#N/A</v>
      </c>
      <c r="CM471" s="4" t="e">
        <f aca="false">NA()</f>
        <v>#N/A</v>
      </c>
      <c r="CN471" s="4" t="e">
        <f aca="false">NA()</f>
        <v>#N/A</v>
      </c>
      <c r="CO471" s="4" t="e">
        <f aca="false">NA()</f>
        <v>#N/A</v>
      </c>
      <c r="CP471" s="4" t="e">
        <f aca="false">NA()</f>
        <v>#N/A</v>
      </c>
      <c r="CQ471" s="4" t="e">
        <f aca="false">NA()</f>
        <v>#N/A</v>
      </c>
      <c r="CR471" s="4" t="e">
        <f aca="false">NA()</f>
        <v>#N/A</v>
      </c>
      <c r="CS471" s="4" t="e">
        <f aca="false">NA()</f>
        <v>#N/A</v>
      </c>
      <c r="CT471" s="4" t="e">
        <f aca="false">NA()</f>
        <v>#N/A</v>
      </c>
      <c r="CU471" s="4" t="e">
        <f aca="false">NA()</f>
        <v>#N/A</v>
      </c>
      <c r="CV471" s="4" t="e">
        <f aca="false">NA()</f>
        <v>#N/A</v>
      </c>
      <c r="CW471" s="4" t="e">
        <f aca="false">NA()</f>
        <v>#N/A</v>
      </c>
      <c r="CX471" s="4" t="e">
        <f aca="false">NA()</f>
        <v>#N/A</v>
      </c>
      <c r="CY471" s="4" t="e">
        <f aca="false">NA()</f>
        <v>#N/A</v>
      </c>
      <c r="CZ471" s="4" t="e">
        <f aca="false">NA()</f>
        <v>#N/A</v>
      </c>
      <c r="DA471" s="4" t="e">
        <f aca="false">NA()</f>
        <v>#N/A</v>
      </c>
      <c r="DB471" s="4" t="e">
        <f aca="false">NA()</f>
        <v>#N/A</v>
      </c>
      <c r="DC471" s="4" t="e">
        <f aca="false">NA()</f>
        <v>#N/A</v>
      </c>
      <c r="DD471" s="4" t="e">
        <f aca="false">NA()</f>
        <v>#N/A</v>
      </c>
      <c r="DE471" s="4" t="e">
        <f aca="false">NA()</f>
        <v>#N/A</v>
      </c>
      <c r="DF471" s="4" t="e">
        <f aca="false">NA()</f>
        <v>#N/A</v>
      </c>
      <c r="DG471" s="4" t="e">
        <f aca="false">NA()</f>
        <v>#N/A</v>
      </c>
      <c r="DH471" s="4" t="e">
        <f aca="false">NA()</f>
        <v>#N/A</v>
      </c>
      <c r="DI471" s="4" t="e">
        <f aca="false">NA()</f>
        <v>#N/A</v>
      </c>
      <c r="DJ471" s="4" t="e">
        <f aca="false">NA()</f>
        <v>#N/A</v>
      </c>
      <c r="DK471" s="4" t="e">
        <f aca="false">NA()</f>
        <v>#N/A</v>
      </c>
      <c r="DL471" s="4" t="e">
        <f aca="false">NA()</f>
        <v>#N/A</v>
      </c>
      <c r="DM471" s="4" t="n">
        <v>1.02</v>
      </c>
      <c r="DN471" s="4" t="n">
        <v>1.02</v>
      </c>
      <c r="DO471" s="4" t="n">
        <v>1.02</v>
      </c>
      <c r="DP471" s="4" t="n">
        <v>1.01</v>
      </c>
      <c r="DQ471" s="4" t="n">
        <v>1.01</v>
      </c>
      <c r="DR471" s="4" t="n">
        <v>1</v>
      </c>
      <c r="DS471" s="4" t="n">
        <v>1</v>
      </c>
      <c r="DT471" s="4" t="n">
        <v>1</v>
      </c>
      <c r="DU471" s="4" t="n">
        <v>0.99</v>
      </c>
      <c r="DV471" s="4" t="n">
        <v>0.99</v>
      </c>
      <c r="DW471" s="4" t="n">
        <v>0.99</v>
      </c>
      <c r="DX471" s="4" t="n">
        <v>0.98</v>
      </c>
      <c r="DY471" s="4" t="n">
        <v>0.98</v>
      </c>
      <c r="DZ471" s="4" t="n">
        <v>0.98</v>
      </c>
      <c r="EA471" s="4" t="n">
        <v>0.97</v>
      </c>
      <c r="EB471" s="4" t="n">
        <v>0.97</v>
      </c>
      <c r="EC471" s="4" t="n">
        <v>0.97</v>
      </c>
      <c r="ED471" s="4" t="n">
        <v>0.96</v>
      </c>
      <c r="EE471" s="4" t="n">
        <v>0.96</v>
      </c>
      <c r="EF471" s="4" t="n">
        <v>0.96</v>
      </c>
      <c r="EG471" s="4" t="n">
        <v>0.95</v>
      </c>
      <c r="EH471" s="4" t="n">
        <v>0.95</v>
      </c>
      <c r="EI471" s="4" t="n">
        <v>0.95</v>
      </c>
      <c r="EJ471" s="4" t="n">
        <v>0.95</v>
      </c>
      <c r="EK471" s="4" t="n">
        <v>0.94</v>
      </c>
      <c r="EL471" s="4" t="n">
        <v>0.94</v>
      </c>
      <c r="EM471" s="4" t="n">
        <v>0.94</v>
      </c>
      <c r="EN471" s="4" t="n">
        <v>0.93</v>
      </c>
      <c r="EO471" s="4" t="n">
        <v>0.93</v>
      </c>
      <c r="EP471" s="4" t="n">
        <v>0.93</v>
      </c>
      <c r="EQ471" s="4" t="n">
        <v>0.93</v>
      </c>
      <c r="ER471" s="4" t="n">
        <v>0.92</v>
      </c>
      <c r="ES471" s="4" t="n">
        <v>0.92</v>
      </c>
      <c r="ET471" s="4" t="n">
        <v>0.92</v>
      </c>
      <c r="EU471" s="4" t="n">
        <v>0.92</v>
      </c>
      <c r="EV471" s="4" t="n">
        <v>0.91</v>
      </c>
      <c r="EW471" s="4" t="n">
        <v>0.91</v>
      </c>
      <c r="EX471" s="4" t="n">
        <v>0.91</v>
      </c>
      <c r="EY471" s="4" t="n">
        <v>0.91</v>
      </c>
      <c r="EZ471" s="4" t="n">
        <v>0.91</v>
      </c>
      <c r="FA471" s="4" t="n">
        <v>0.9</v>
      </c>
      <c r="FB471" s="4" t="n">
        <v>0.9</v>
      </c>
      <c r="FC471" s="4" t="n">
        <v>0.9</v>
      </c>
      <c r="FD471" s="4" t="n">
        <v>0.9</v>
      </c>
      <c r="FE471" s="4" t="n">
        <v>0.89</v>
      </c>
      <c r="FF471" s="4" t="n">
        <v>0.89</v>
      </c>
      <c r="FG471" s="4" t="e">
        <f aca="false">NA()</f>
        <v>#N/A</v>
      </c>
      <c r="FH471" s="4" t="e">
        <f aca="false">NA()</f>
        <v>#N/A</v>
      </c>
      <c r="FI471" s="4" t="e">
        <f aca="false">NA()</f>
        <v>#N/A</v>
      </c>
      <c r="FJ471" s="4" t="e">
        <f aca="false">NA()</f>
        <v>#N/A</v>
      </c>
      <c r="FK471" s="4" t="e">
        <f aca="false">NA()</f>
        <v>#N/A</v>
      </c>
      <c r="FL471" s="4" t="e">
        <f aca="false">NA()</f>
        <v>#N/A</v>
      </c>
      <c r="FM471" s="4" t="e">
        <f aca="false">NA()</f>
        <v>#N/A</v>
      </c>
      <c r="FN471" s="4" t="e">
        <f aca="false">NA()</f>
        <v>#N/A</v>
      </c>
      <c r="FO471" s="4" t="e">
        <f aca="false">NA()</f>
        <v>#N/A</v>
      </c>
      <c r="FP471" s="4" t="e">
        <f aca="false">NA()</f>
        <v>#N/A</v>
      </c>
    </row>
    <row r="472" customFormat="false" ht="12.75" hidden="false" customHeight="false" outlineLevel="0" collapsed="false">
      <c r="AM472" s="1" t="s">
        <v>17</v>
      </c>
      <c r="AN472" s="4" t="n">
        <f aca="false">AN471+1</f>
        <v>33</v>
      </c>
      <c r="AO472" s="4" t="n">
        <f aca="false">VLOOKUP(AM472,$AI$20:$AJ$32,2)+AN472</f>
        <v>553</v>
      </c>
      <c r="AP472" s="4" t="e">
        <f aca="false">NA()</f>
        <v>#N/A</v>
      </c>
      <c r="AQ472" s="4" t="e">
        <f aca="false">NA()</f>
        <v>#N/A</v>
      </c>
      <c r="AR472" s="4" t="e">
        <f aca="false">NA()</f>
        <v>#N/A</v>
      </c>
      <c r="AS472" s="4" t="e">
        <f aca="false">NA()</f>
        <v>#N/A</v>
      </c>
      <c r="AT472" s="4" t="e">
        <f aca="false">NA()</f>
        <v>#N/A</v>
      </c>
      <c r="AU472" s="4" t="e">
        <f aca="false">NA()</f>
        <v>#N/A</v>
      </c>
      <c r="AV472" s="4" t="e">
        <f aca="false">NA()</f>
        <v>#N/A</v>
      </c>
      <c r="AW472" s="4" t="e">
        <f aca="false">NA()</f>
        <v>#N/A</v>
      </c>
      <c r="AX472" s="4" t="e">
        <f aca="false">NA()</f>
        <v>#N/A</v>
      </c>
      <c r="AY472" s="4" t="e">
        <f aca="false">NA()</f>
        <v>#N/A</v>
      </c>
      <c r="AZ472" s="4" t="e">
        <f aca="false">NA()</f>
        <v>#N/A</v>
      </c>
      <c r="BA472" s="4" t="e">
        <f aca="false">NA()</f>
        <v>#N/A</v>
      </c>
      <c r="BB472" s="4" t="e">
        <f aca="false">NA()</f>
        <v>#N/A</v>
      </c>
      <c r="BC472" s="4" t="e">
        <f aca="false">NA()</f>
        <v>#N/A</v>
      </c>
      <c r="BD472" s="4" t="e">
        <f aca="false">NA()</f>
        <v>#N/A</v>
      </c>
      <c r="BE472" s="4" t="e">
        <f aca="false">NA()</f>
        <v>#N/A</v>
      </c>
      <c r="BF472" s="4" t="e">
        <f aca="false">NA()</f>
        <v>#N/A</v>
      </c>
      <c r="BG472" s="4" t="e">
        <f aca="false">NA()</f>
        <v>#N/A</v>
      </c>
      <c r="BH472" s="4" t="e">
        <f aca="false">NA()</f>
        <v>#N/A</v>
      </c>
      <c r="BI472" s="4" t="e">
        <f aca="false">NA()</f>
        <v>#N/A</v>
      </c>
      <c r="BJ472" s="4" t="e">
        <f aca="false">NA()</f>
        <v>#N/A</v>
      </c>
      <c r="BK472" s="4" t="e">
        <f aca="false">NA()</f>
        <v>#N/A</v>
      </c>
      <c r="BL472" s="4" t="e">
        <f aca="false">NA()</f>
        <v>#N/A</v>
      </c>
      <c r="BM472" s="4" t="e">
        <f aca="false">NA()</f>
        <v>#N/A</v>
      </c>
      <c r="BN472" s="4" t="e">
        <f aca="false">NA()</f>
        <v>#N/A</v>
      </c>
      <c r="BO472" s="4" t="e">
        <f aca="false">NA()</f>
        <v>#N/A</v>
      </c>
      <c r="BP472" s="4" t="e">
        <f aca="false">NA()</f>
        <v>#N/A</v>
      </c>
      <c r="BQ472" s="4" t="e">
        <f aca="false">NA()</f>
        <v>#N/A</v>
      </c>
      <c r="BR472" s="4" t="e">
        <f aca="false">NA()</f>
        <v>#N/A</v>
      </c>
      <c r="BS472" s="4" t="e">
        <f aca="false">NA()</f>
        <v>#N/A</v>
      </c>
      <c r="BT472" s="4" t="e">
        <f aca="false">NA()</f>
        <v>#N/A</v>
      </c>
      <c r="BU472" s="4" t="e">
        <f aca="false">NA()</f>
        <v>#N/A</v>
      </c>
      <c r="BV472" s="4" t="e">
        <f aca="false">NA()</f>
        <v>#N/A</v>
      </c>
      <c r="BW472" s="4" t="e">
        <f aca="false">NA()</f>
        <v>#N/A</v>
      </c>
      <c r="BX472" s="4" t="e">
        <f aca="false">NA()</f>
        <v>#N/A</v>
      </c>
      <c r="BY472" s="4" t="e">
        <f aca="false">NA()</f>
        <v>#N/A</v>
      </c>
      <c r="BZ472" s="4" t="e">
        <f aca="false">NA()</f>
        <v>#N/A</v>
      </c>
      <c r="CA472" s="4" t="e">
        <f aca="false">NA()</f>
        <v>#N/A</v>
      </c>
      <c r="CB472" s="4" t="e">
        <f aca="false">NA()</f>
        <v>#N/A</v>
      </c>
      <c r="CC472" s="4" t="e">
        <f aca="false">NA()</f>
        <v>#N/A</v>
      </c>
      <c r="CD472" s="4" t="e">
        <f aca="false">NA()</f>
        <v>#N/A</v>
      </c>
      <c r="CE472" s="4" t="e">
        <f aca="false">NA()</f>
        <v>#N/A</v>
      </c>
      <c r="CF472" s="4" t="e">
        <f aca="false">NA()</f>
        <v>#N/A</v>
      </c>
      <c r="CG472" s="4" t="e">
        <f aca="false">NA()</f>
        <v>#N/A</v>
      </c>
      <c r="CH472" s="4" t="e">
        <f aca="false">NA()</f>
        <v>#N/A</v>
      </c>
      <c r="CI472" s="4" t="e">
        <f aca="false">NA()</f>
        <v>#N/A</v>
      </c>
      <c r="CJ472" s="4" t="e">
        <f aca="false">NA()</f>
        <v>#N/A</v>
      </c>
      <c r="CK472" s="4" t="e">
        <f aca="false">NA()</f>
        <v>#N/A</v>
      </c>
      <c r="CL472" s="4" t="e">
        <f aca="false">NA()</f>
        <v>#N/A</v>
      </c>
      <c r="CM472" s="4" t="e">
        <f aca="false">NA()</f>
        <v>#N/A</v>
      </c>
      <c r="CN472" s="4" t="e">
        <f aca="false">NA()</f>
        <v>#N/A</v>
      </c>
      <c r="CO472" s="4" t="e">
        <f aca="false">NA()</f>
        <v>#N/A</v>
      </c>
      <c r="CP472" s="4" t="e">
        <f aca="false">NA()</f>
        <v>#N/A</v>
      </c>
      <c r="CQ472" s="4" t="e">
        <f aca="false">NA()</f>
        <v>#N/A</v>
      </c>
      <c r="CR472" s="4" t="e">
        <f aca="false">NA()</f>
        <v>#N/A</v>
      </c>
      <c r="CS472" s="4" t="e">
        <f aca="false">NA()</f>
        <v>#N/A</v>
      </c>
      <c r="CT472" s="4" t="e">
        <f aca="false">NA()</f>
        <v>#N/A</v>
      </c>
      <c r="CU472" s="4" t="e">
        <f aca="false">NA()</f>
        <v>#N/A</v>
      </c>
      <c r="CV472" s="4" t="e">
        <f aca="false">NA()</f>
        <v>#N/A</v>
      </c>
      <c r="CW472" s="4" t="e">
        <f aca="false">NA()</f>
        <v>#N/A</v>
      </c>
      <c r="CX472" s="4" t="e">
        <f aca="false">NA()</f>
        <v>#N/A</v>
      </c>
      <c r="CY472" s="4" t="e">
        <f aca="false">NA()</f>
        <v>#N/A</v>
      </c>
      <c r="CZ472" s="4" t="e">
        <f aca="false">NA()</f>
        <v>#N/A</v>
      </c>
      <c r="DA472" s="4" t="e">
        <f aca="false">NA()</f>
        <v>#N/A</v>
      </c>
      <c r="DB472" s="4" t="e">
        <f aca="false">NA()</f>
        <v>#N/A</v>
      </c>
      <c r="DC472" s="4" t="e">
        <f aca="false">NA()</f>
        <v>#N/A</v>
      </c>
      <c r="DD472" s="4" t="e">
        <f aca="false">NA()</f>
        <v>#N/A</v>
      </c>
      <c r="DE472" s="4" t="e">
        <f aca="false">NA()</f>
        <v>#N/A</v>
      </c>
      <c r="DF472" s="4" t="e">
        <f aca="false">NA()</f>
        <v>#N/A</v>
      </c>
      <c r="DG472" s="4" t="e">
        <f aca="false">NA()</f>
        <v>#N/A</v>
      </c>
      <c r="DH472" s="4" t="e">
        <f aca="false">NA()</f>
        <v>#N/A</v>
      </c>
      <c r="DI472" s="4" t="e">
        <f aca="false">NA()</f>
        <v>#N/A</v>
      </c>
      <c r="DJ472" s="4" t="e">
        <f aca="false">NA()</f>
        <v>#N/A</v>
      </c>
      <c r="DK472" s="4" t="e">
        <f aca="false">NA()</f>
        <v>#N/A</v>
      </c>
      <c r="DL472" s="4" t="e">
        <f aca="false">NA()</f>
        <v>#N/A</v>
      </c>
      <c r="DM472" s="4" t="n">
        <v>1.04</v>
      </c>
      <c r="DN472" s="4" t="n">
        <v>1.03</v>
      </c>
      <c r="DO472" s="4" t="n">
        <v>1.03</v>
      </c>
      <c r="DP472" s="4" t="n">
        <v>1.02</v>
      </c>
      <c r="DQ472" s="4" t="n">
        <v>1.02</v>
      </c>
      <c r="DR472" s="4" t="n">
        <v>1.02</v>
      </c>
      <c r="DS472" s="4" t="n">
        <v>1.01</v>
      </c>
      <c r="DT472" s="4" t="n">
        <v>1.01</v>
      </c>
      <c r="DU472" s="4" t="n">
        <v>1.01</v>
      </c>
      <c r="DV472" s="4" t="n">
        <v>1</v>
      </c>
      <c r="DW472" s="4" t="n">
        <v>1</v>
      </c>
      <c r="DX472" s="4" t="n">
        <v>1</v>
      </c>
      <c r="DY472" s="4" t="n">
        <v>0.99</v>
      </c>
      <c r="DZ472" s="4" t="n">
        <v>0.99</v>
      </c>
      <c r="EA472" s="4" t="n">
        <v>0.99</v>
      </c>
      <c r="EB472" s="4" t="n">
        <v>0.98</v>
      </c>
      <c r="EC472" s="4" t="n">
        <v>0.98</v>
      </c>
      <c r="ED472" s="4" t="n">
        <v>0.98</v>
      </c>
      <c r="EE472" s="4" t="n">
        <v>0.97</v>
      </c>
      <c r="EF472" s="4" t="n">
        <v>0.97</v>
      </c>
      <c r="EG472" s="4" t="n">
        <v>0.97</v>
      </c>
      <c r="EH472" s="4" t="n">
        <v>0.96</v>
      </c>
      <c r="EI472" s="4" t="n">
        <v>0.96</v>
      </c>
      <c r="EJ472" s="4" t="n">
        <v>0.96</v>
      </c>
      <c r="EK472" s="4" t="n">
        <v>0.95</v>
      </c>
      <c r="EL472" s="4" t="n">
        <v>0.95</v>
      </c>
      <c r="EM472" s="4" t="n">
        <v>0.95</v>
      </c>
      <c r="EN472" s="4" t="n">
        <v>0.95</v>
      </c>
      <c r="EO472" s="4" t="n">
        <v>0.94</v>
      </c>
      <c r="EP472" s="4" t="n">
        <v>0.94</v>
      </c>
      <c r="EQ472" s="4" t="n">
        <v>0.94</v>
      </c>
      <c r="ER472" s="4" t="n">
        <v>0.94</v>
      </c>
      <c r="ES472" s="4" t="n">
        <v>0.93</v>
      </c>
      <c r="ET472" s="4" t="n">
        <v>0.93</v>
      </c>
      <c r="EU472" s="4" t="n">
        <v>0.93</v>
      </c>
      <c r="EV472" s="4" t="n">
        <v>0.92</v>
      </c>
      <c r="EW472" s="4" t="n">
        <v>0.92</v>
      </c>
      <c r="EX472" s="4" t="n">
        <v>0.92</v>
      </c>
      <c r="EY472" s="4" t="n">
        <v>0.92</v>
      </c>
      <c r="EZ472" s="4" t="n">
        <v>0.92</v>
      </c>
      <c r="FA472" s="4" t="n">
        <v>0.91</v>
      </c>
      <c r="FB472" s="4" t="n">
        <v>0.91</v>
      </c>
      <c r="FC472" s="4" t="n">
        <v>0.91</v>
      </c>
      <c r="FD472" s="4" t="n">
        <v>0.91</v>
      </c>
      <c r="FE472" s="4" t="n">
        <v>0.9</v>
      </c>
      <c r="FF472" s="4" t="n">
        <v>0.9</v>
      </c>
      <c r="FG472" s="4" t="e">
        <f aca="false">NA()</f>
        <v>#N/A</v>
      </c>
      <c r="FH472" s="4" t="e">
        <f aca="false">NA()</f>
        <v>#N/A</v>
      </c>
      <c r="FI472" s="4" t="e">
        <f aca="false">NA()</f>
        <v>#N/A</v>
      </c>
      <c r="FJ472" s="4" t="e">
        <f aca="false">NA()</f>
        <v>#N/A</v>
      </c>
      <c r="FK472" s="4" t="e">
        <f aca="false">NA()</f>
        <v>#N/A</v>
      </c>
      <c r="FL472" s="4" t="e">
        <f aca="false">NA()</f>
        <v>#N/A</v>
      </c>
      <c r="FM472" s="4" t="e">
        <f aca="false">NA()</f>
        <v>#N/A</v>
      </c>
      <c r="FN472" s="4" t="e">
        <f aca="false">NA()</f>
        <v>#N/A</v>
      </c>
      <c r="FO472" s="4" t="e">
        <f aca="false">NA()</f>
        <v>#N/A</v>
      </c>
      <c r="FP472" s="4" t="e">
        <f aca="false">NA()</f>
        <v>#N/A</v>
      </c>
    </row>
    <row r="473" customFormat="false" ht="12.75" hidden="false" customHeight="false" outlineLevel="0" collapsed="false">
      <c r="AM473" s="1" t="s">
        <v>17</v>
      </c>
      <c r="AN473" s="4" t="n">
        <f aca="false">AN472+1</f>
        <v>34</v>
      </c>
      <c r="AO473" s="4" t="n">
        <f aca="false">VLOOKUP(AM473,$AI$20:$AJ$32,2)+AN473</f>
        <v>554</v>
      </c>
      <c r="AP473" s="4" t="e">
        <f aca="false">NA()</f>
        <v>#N/A</v>
      </c>
      <c r="AQ473" s="4" t="e">
        <f aca="false">NA()</f>
        <v>#N/A</v>
      </c>
      <c r="AR473" s="4" t="e">
        <f aca="false">NA()</f>
        <v>#N/A</v>
      </c>
      <c r="AS473" s="4" t="e">
        <f aca="false">NA()</f>
        <v>#N/A</v>
      </c>
      <c r="AT473" s="4" t="e">
        <f aca="false">NA()</f>
        <v>#N/A</v>
      </c>
      <c r="AU473" s="4" t="e">
        <f aca="false">NA()</f>
        <v>#N/A</v>
      </c>
      <c r="AV473" s="4" t="e">
        <f aca="false">NA()</f>
        <v>#N/A</v>
      </c>
      <c r="AW473" s="4" t="e">
        <f aca="false">NA()</f>
        <v>#N/A</v>
      </c>
      <c r="AX473" s="4" t="e">
        <f aca="false">NA()</f>
        <v>#N/A</v>
      </c>
      <c r="AY473" s="4" t="e">
        <f aca="false">NA()</f>
        <v>#N/A</v>
      </c>
      <c r="AZ473" s="4" t="e">
        <f aca="false">NA()</f>
        <v>#N/A</v>
      </c>
      <c r="BA473" s="4" t="e">
        <f aca="false">NA()</f>
        <v>#N/A</v>
      </c>
      <c r="BB473" s="4" t="e">
        <f aca="false">NA()</f>
        <v>#N/A</v>
      </c>
      <c r="BC473" s="4" t="e">
        <f aca="false">NA()</f>
        <v>#N/A</v>
      </c>
      <c r="BD473" s="4" t="e">
        <f aca="false">NA()</f>
        <v>#N/A</v>
      </c>
      <c r="BE473" s="4" t="e">
        <f aca="false">NA()</f>
        <v>#N/A</v>
      </c>
      <c r="BF473" s="4" t="e">
        <f aca="false">NA()</f>
        <v>#N/A</v>
      </c>
      <c r="BG473" s="4" t="e">
        <f aca="false">NA()</f>
        <v>#N/A</v>
      </c>
      <c r="BH473" s="4" t="e">
        <f aca="false">NA()</f>
        <v>#N/A</v>
      </c>
      <c r="BI473" s="4" t="e">
        <f aca="false">NA()</f>
        <v>#N/A</v>
      </c>
      <c r="BJ473" s="4" t="e">
        <f aca="false">NA()</f>
        <v>#N/A</v>
      </c>
      <c r="BK473" s="4" t="e">
        <f aca="false">NA()</f>
        <v>#N/A</v>
      </c>
      <c r="BL473" s="4" t="e">
        <f aca="false">NA()</f>
        <v>#N/A</v>
      </c>
      <c r="BM473" s="4" t="e">
        <f aca="false">NA()</f>
        <v>#N/A</v>
      </c>
      <c r="BN473" s="4" t="e">
        <f aca="false">NA()</f>
        <v>#N/A</v>
      </c>
      <c r="BO473" s="4" t="e">
        <f aca="false">NA()</f>
        <v>#N/A</v>
      </c>
      <c r="BP473" s="4" t="e">
        <f aca="false">NA()</f>
        <v>#N/A</v>
      </c>
      <c r="BQ473" s="4" t="e">
        <f aca="false">NA()</f>
        <v>#N/A</v>
      </c>
      <c r="BR473" s="4" t="e">
        <f aca="false">NA()</f>
        <v>#N/A</v>
      </c>
      <c r="BS473" s="4" t="e">
        <f aca="false">NA()</f>
        <v>#N/A</v>
      </c>
      <c r="BT473" s="4" t="e">
        <f aca="false">NA()</f>
        <v>#N/A</v>
      </c>
      <c r="BU473" s="4" t="e">
        <f aca="false">NA()</f>
        <v>#N/A</v>
      </c>
      <c r="BV473" s="4" t="e">
        <f aca="false">NA()</f>
        <v>#N/A</v>
      </c>
      <c r="BW473" s="4" t="e">
        <f aca="false">NA()</f>
        <v>#N/A</v>
      </c>
      <c r="BX473" s="4" t="e">
        <f aca="false">NA()</f>
        <v>#N/A</v>
      </c>
      <c r="BY473" s="4" t="e">
        <f aca="false">NA()</f>
        <v>#N/A</v>
      </c>
      <c r="BZ473" s="4" t="e">
        <f aca="false">NA()</f>
        <v>#N/A</v>
      </c>
      <c r="CA473" s="4" t="e">
        <f aca="false">NA()</f>
        <v>#N/A</v>
      </c>
      <c r="CB473" s="4" t="e">
        <f aca="false">NA()</f>
        <v>#N/A</v>
      </c>
      <c r="CC473" s="4" t="e">
        <f aca="false">NA()</f>
        <v>#N/A</v>
      </c>
      <c r="CD473" s="4" t="e">
        <f aca="false">NA()</f>
        <v>#N/A</v>
      </c>
      <c r="CE473" s="4" t="e">
        <f aca="false">NA()</f>
        <v>#N/A</v>
      </c>
      <c r="CF473" s="4" t="e">
        <f aca="false">NA()</f>
        <v>#N/A</v>
      </c>
      <c r="CG473" s="4" t="e">
        <f aca="false">NA()</f>
        <v>#N/A</v>
      </c>
      <c r="CH473" s="4" t="e">
        <f aca="false">NA()</f>
        <v>#N/A</v>
      </c>
      <c r="CI473" s="4" t="e">
        <f aca="false">NA()</f>
        <v>#N/A</v>
      </c>
      <c r="CJ473" s="4" t="e">
        <f aca="false">NA()</f>
        <v>#N/A</v>
      </c>
      <c r="CK473" s="4" t="e">
        <f aca="false">NA()</f>
        <v>#N/A</v>
      </c>
      <c r="CL473" s="4" t="e">
        <f aca="false">NA()</f>
        <v>#N/A</v>
      </c>
      <c r="CM473" s="4" t="e">
        <f aca="false">NA()</f>
        <v>#N/A</v>
      </c>
      <c r="CN473" s="4" t="e">
        <f aca="false">NA()</f>
        <v>#N/A</v>
      </c>
      <c r="CO473" s="4" t="e">
        <f aca="false">NA()</f>
        <v>#N/A</v>
      </c>
      <c r="CP473" s="4" t="e">
        <f aca="false">NA()</f>
        <v>#N/A</v>
      </c>
      <c r="CQ473" s="4" t="e">
        <f aca="false">NA()</f>
        <v>#N/A</v>
      </c>
      <c r="CR473" s="4" t="e">
        <f aca="false">NA()</f>
        <v>#N/A</v>
      </c>
      <c r="CS473" s="4" t="e">
        <f aca="false">NA()</f>
        <v>#N/A</v>
      </c>
      <c r="CT473" s="4" t="e">
        <f aca="false">NA()</f>
        <v>#N/A</v>
      </c>
      <c r="CU473" s="4" t="e">
        <f aca="false">NA()</f>
        <v>#N/A</v>
      </c>
      <c r="CV473" s="4" t="e">
        <f aca="false">NA()</f>
        <v>#N/A</v>
      </c>
      <c r="CW473" s="4" t="e">
        <f aca="false">NA()</f>
        <v>#N/A</v>
      </c>
      <c r="CX473" s="4" t="e">
        <f aca="false">NA()</f>
        <v>#N/A</v>
      </c>
      <c r="CY473" s="4" t="e">
        <f aca="false">NA()</f>
        <v>#N/A</v>
      </c>
      <c r="CZ473" s="4" t="e">
        <f aca="false">NA()</f>
        <v>#N/A</v>
      </c>
      <c r="DA473" s="4" t="e">
        <f aca="false">NA()</f>
        <v>#N/A</v>
      </c>
      <c r="DB473" s="4" t="e">
        <f aca="false">NA()</f>
        <v>#N/A</v>
      </c>
      <c r="DC473" s="4" t="e">
        <f aca="false">NA()</f>
        <v>#N/A</v>
      </c>
      <c r="DD473" s="4" t="e">
        <f aca="false">NA()</f>
        <v>#N/A</v>
      </c>
      <c r="DE473" s="4" t="e">
        <f aca="false">NA()</f>
        <v>#N/A</v>
      </c>
      <c r="DF473" s="4" t="e">
        <f aca="false">NA()</f>
        <v>#N/A</v>
      </c>
      <c r="DG473" s="4" t="e">
        <f aca="false">NA()</f>
        <v>#N/A</v>
      </c>
      <c r="DH473" s="4" t="e">
        <f aca="false">NA()</f>
        <v>#N/A</v>
      </c>
      <c r="DI473" s="4" t="e">
        <f aca="false">NA()</f>
        <v>#N/A</v>
      </c>
      <c r="DJ473" s="4" t="e">
        <f aca="false">NA()</f>
        <v>#N/A</v>
      </c>
      <c r="DK473" s="4" t="e">
        <f aca="false">NA()</f>
        <v>#N/A</v>
      </c>
      <c r="DL473" s="4" t="e">
        <f aca="false">NA()</f>
        <v>#N/A</v>
      </c>
      <c r="DM473" s="4" t="n">
        <v>1.05</v>
      </c>
      <c r="DN473" s="4" t="n">
        <v>1.05</v>
      </c>
      <c r="DO473" s="4" t="n">
        <v>1.04</v>
      </c>
      <c r="DP473" s="4" t="n">
        <v>1.04</v>
      </c>
      <c r="DQ473" s="4" t="n">
        <v>1.03</v>
      </c>
      <c r="DR473" s="4" t="n">
        <v>1.03</v>
      </c>
      <c r="DS473" s="4" t="n">
        <v>1.03</v>
      </c>
      <c r="DT473" s="4" t="n">
        <v>1.02</v>
      </c>
      <c r="DU473" s="4" t="n">
        <v>1.02</v>
      </c>
      <c r="DV473" s="4" t="n">
        <v>1.01</v>
      </c>
      <c r="DW473" s="4" t="n">
        <v>1.01</v>
      </c>
      <c r="DX473" s="4" t="n">
        <v>1.01</v>
      </c>
      <c r="DY473" s="4" t="n">
        <v>1</v>
      </c>
      <c r="DZ473" s="4" t="n">
        <v>1</v>
      </c>
      <c r="EA473" s="4" t="n">
        <v>1</v>
      </c>
      <c r="EB473" s="4" t="n">
        <v>0.99</v>
      </c>
      <c r="EC473" s="4" t="n">
        <v>0.99</v>
      </c>
      <c r="ED473" s="4" t="n">
        <v>0.99</v>
      </c>
      <c r="EE473" s="4" t="n">
        <v>0.98</v>
      </c>
      <c r="EF473" s="4" t="n">
        <v>0.98</v>
      </c>
      <c r="EG473" s="4" t="n">
        <v>0.98</v>
      </c>
      <c r="EH473" s="4" t="n">
        <v>0.98</v>
      </c>
      <c r="EI473" s="4" t="n">
        <v>0.97</v>
      </c>
      <c r="EJ473" s="4" t="n">
        <v>0.97</v>
      </c>
      <c r="EK473" s="4" t="n">
        <v>0.97</v>
      </c>
      <c r="EL473" s="4" t="n">
        <v>0.96</v>
      </c>
      <c r="EM473" s="4" t="n">
        <v>0.96</v>
      </c>
      <c r="EN473" s="4" t="n">
        <v>0.96</v>
      </c>
      <c r="EO473" s="4" t="n">
        <v>0.95</v>
      </c>
      <c r="EP473" s="4" t="n">
        <v>0.95</v>
      </c>
      <c r="EQ473" s="4" t="n">
        <v>0.95</v>
      </c>
      <c r="ER473" s="4" t="n">
        <v>0.95</v>
      </c>
      <c r="ES473" s="4" t="n">
        <v>0.94</v>
      </c>
      <c r="ET473" s="4" t="n">
        <v>0.94</v>
      </c>
      <c r="EU473" s="4" t="n">
        <v>0.94</v>
      </c>
      <c r="EV473" s="4" t="n">
        <v>0.94</v>
      </c>
      <c r="EW473" s="4" t="n">
        <v>0.93</v>
      </c>
      <c r="EX473" s="4" t="n">
        <v>0.93</v>
      </c>
      <c r="EY473" s="4" t="n">
        <v>0.93</v>
      </c>
      <c r="EZ473" s="4" t="n">
        <v>0.93</v>
      </c>
      <c r="FA473" s="4" t="n">
        <v>0.92</v>
      </c>
      <c r="FB473" s="4" t="n">
        <v>0.92</v>
      </c>
      <c r="FC473" s="4" t="n">
        <v>0.92</v>
      </c>
      <c r="FD473" s="4" t="n">
        <v>0.92</v>
      </c>
      <c r="FE473" s="4" t="n">
        <v>0.92</v>
      </c>
      <c r="FF473" s="4" t="n">
        <v>0.91</v>
      </c>
      <c r="FG473" s="4" t="e">
        <f aca="false">NA()</f>
        <v>#N/A</v>
      </c>
      <c r="FH473" s="4" t="e">
        <f aca="false">NA()</f>
        <v>#N/A</v>
      </c>
      <c r="FI473" s="4" t="e">
        <f aca="false">NA()</f>
        <v>#N/A</v>
      </c>
      <c r="FJ473" s="4" t="e">
        <f aca="false">NA()</f>
        <v>#N/A</v>
      </c>
      <c r="FK473" s="4" t="e">
        <f aca="false">NA()</f>
        <v>#N/A</v>
      </c>
      <c r="FL473" s="4" t="e">
        <f aca="false">NA()</f>
        <v>#N/A</v>
      </c>
      <c r="FM473" s="4" t="e">
        <f aca="false">NA()</f>
        <v>#N/A</v>
      </c>
      <c r="FN473" s="4" t="e">
        <f aca="false">NA()</f>
        <v>#N/A</v>
      </c>
      <c r="FO473" s="4" t="e">
        <f aca="false">NA()</f>
        <v>#N/A</v>
      </c>
      <c r="FP473" s="4" t="e">
        <f aca="false">NA()</f>
        <v>#N/A</v>
      </c>
    </row>
    <row r="474" customFormat="false" ht="12.75" hidden="false" customHeight="false" outlineLevel="0" collapsed="false">
      <c r="AM474" s="1" t="s">
        <v>17</v>
      </c>
      <c r="AN474" s="4" t="n">
        <f aca="false">AN473+1</f>
        <v>35</v>
      </c>
      <c r="AO474" s="4" t="n">
        <f aca="false">VLOOKUP(AM474,$AI$20:$AJ$32,2)+AN474</f>
        <v>555</v>
      </c>
      <c r="AP474" s="4" t="e">
        <f aca="false">NA()</f>
        <v>#N/A</v>
      </c>
      <c r="AQ474" s="4" t="e">
        <f aca="false">NA()</f>
        <v>#N/A</v>
      </c>
      <c r="AR474" s="4" t="e">
        <f aca="false">NA()</f>
        <v>#N/A</v>
      </c>
      <c r="AS474" s="4" t="e">
        <f aca="false">NA()</f>
        <v>#N/A</v>
      </c>
      <c r="AT474" s="4" t="e">
        <f aca="false">NA()</f>
        <v>#N/A</v>
      </c>
      <c r="AU474" s="4" t="e">
        <f aca="false">NA()</f>
        <v>#N/A</v>
      </c>
      <c r="AV474" s="4" t="e">
        <f aca="false">NA()</f>
        <v>#N/A</v>
      </c>
      <c r="AW474" s="4" t="e">
        <f aca="false">NA()</f>
        <v>#N/A</v>
      </c>
      <c r="AX474" s="4" t="e">
        <f aca="false">NA()</f>
        <v>#N/A</v>
      </c>
      <c r="AY474" s="4" t="e">
        <f aca="false">NA()</f>
        <v>#N/A</v>
      </c>
      <c r="AZ474" s="4" t="e">
        <f aca="false">NA()</f>
        <v>#N/A</v>
      </c>
      <c r="BA474" s="4" t="e">
        <f aca="false">NA()</f>
        <v>#N/A</v>
      </c>
      <c r="BB474" s="4" t="e">
        <f aca="false">NA()</f>
        <v>#N/A</v>
      </c>
      <c r="BC474" s="4" t="e">
        <f aca="false">NA()</f>
        <v>#N/A</v>
      </c>
      <c r="BD474" s="4" t="e">
        <f aca="false">NA()</f>
        <v>#N/A</v>
      </c>
      <c r="BE474" s="4" t="e">
        <f aca="false">NA()</f>
        <v>#N/A</v>
      </c>
      <c r="BF474" s="4" t="e">
        <f aca="false">NA()</f>
        <v>#N/A</v>
      </c>
      <c r="BG474" s="4" t="e">
        <f aca="false">NA()</f>
        <v>#N/A</v>
      </c>
      <c r="BH474" s="4" t="e">
        <f aca="false">NA()</f>
        <v>#N/A</v>
      </c>
      <c r="BI474" s="4" t="e">
        <f aca="false">NA()</f>
        <v>#N/A</v>
      </c>
      <c r="BJ474" s="4" t="e">
        <f aca="false">NA()</f>
        <v>#N/A</v>
      </c>
      <c r="BK474" s="4" t="e">
        <f aca="false">NA()</f>
        <v>#N/A</v>
      </c>
      <c r="BL474" s="4" t="e">
        <f aca="false">NA()</f>
        <v>#N/A</v>
      </c>
      <c r="BM474" s="4" t="e">
        <f aca="false">NA()</f>
        <v>#N/A</v>
      </c>
      <c r="BN474" s="4" t="e">
        <f aca="false">NA()</f>
        <v>#N/A</v>
      </c>
      <c r="BO474" s="4" t="e">
        <f aca="false">NA()</f>
        <v>#N/A</v>
      </c>
      <c r="BP474" s="4" t="e">
        <f aca="false">NA()</f>
        <v>#N/A</v>
      </c>
      <c r="BQ474" s="4" t="e">
        <f aca="false">NA()</f>
        <v>#N/A</v>
      </c>
      <c r="BR474" s="4" t="e">
        <f aca="false">NA()</f>
        <v>#N/A</v>
      </c>
      <c r="BS474" s="4" t="e">
        <f aca="false">NA()</f>
        <v>#N/A</v>
      </c>
      <c r="BT474" s="4" t="e">
        <f aca="false">NA()</f>
        <v>#N/A</v>
      </c>
      <c r="BU474" s="4" t="e">
        <f aca="false">NA()</f>
        <v>#N/A</v>
      </c>
      <c r="BV474" s="4" t="e">
        <f aca="false">NA()</f>
        <v>#N/A</v>
      </c>
      <c r="BW474" s="4" t="e">
        <f aca="false">NA()</f>
        <v>#N/A</v>
      </c>
      <c r="BX474" s="4" t="e">
        <f aca="false">NA()</f>
        <v>#N/A</v>
      </c>
      <c r="BY474" s="4" t="e">
        <f aca="false">NA()</f>
        <v>#N/A</v>
      </c>
      <c r="BZ474" s="4" t="e">
        <f aca="false">NA()</f>
        <v>#N/A</v>
      </c>
      <c r="CA474" s="4" t="e">
        <f aca="false">NA()</f>
        <v>#N/A</v>
      </c>
      <c r="CB474" s="4" t="e">
        <f aca="false">NA()</f>
        <v>#N/A</v>
      </c>
      <c r="CC474" s="4" t="e">
        <f aca="false">NA()</f>
        <v>#N/A</v>
      </c>
      <c r="CD474" s="4" t="e">
        <f aca="false">NA()</f>
        <v>#N/A</v>
      </c>
      <c r="CE474" s="4" t="e">
        <f aca="false">NA()</f>
        <v>#N/A</v>
      </c>
      <c r="CF474" s="4" t="e">
        <f aca="false">NA()</f>
        <v>#N/A</v>
      </c>
      <c r="CG474" s="4" t="e">
        <f aca="false">NA()</f>
        <v>#N/A</v>
      </c>
      <c r="CH474" s="4" t="e">
        <f aca="false">NA()</f>
        <v>#N/A</v>
      </c>
      <c r="CI474" s="4" t="e">
        <f aca="false">NA()</f>
        <v>#N/A</v>
      </c>
      <c r="CJ474" s="4" t="e">
        <f aca="false">NA()</f>
        <v>#N/A</v>
      </c>
      <c r="CK474" s="4" t="e">
        <f aca="false">NA()</f>
        <v>#N/A</v>
      </c>
      <c r="CL474" s="4" t="e">
        <f aca="false">NA()</f>
        <v>#N/A</v>
      </c>
      <c r="CM474" s="4" t="e">
        <f aca="false">NA()</f>
        <v>#N/A</v>
      </c>
      <c r="CN474" s="4" t="e">
        <f aca="false">NA()</f>
        <v>#N/A</v>
      </c>
      <c r="CO474" s="4" t="e">
        <f aca="false">NA()</f>
        <v>#N/A</v>
      </c>
      <c r="CP474" s="4" t="e">
        <f aca="false">NA()</f>
        <v>#N/A</v>
      </c>
      <c r="CQ474" s="4" t="e">
        <f aca="false">NA()</f>
        <v>#N/A</v>
      </c>
      <c r="CR474" s="4" t="e">
        <f aca="false">NA()</f>
        <v>#N/A</v>
      </c>
      <c r="CS474" s="4" t="e">
        <f aca="false">NA()</f>
        <v>#N/A</v>
      </c>
      <c r="CT474" s="4" t="e">
        <f aca="false">NA()</f>
        <v>#N/A</v>
      </c>
      <c r="CU474" s="4" t="e">
        <f aca="false">NA()</f>
        <v>#N/A</v>
      </c>
      <c r="CV474" s="4" t="e">
        <f aca="false">NA()</f>
        <v>#N/A</v>
      </c>
      <c r="CW474" s="4" t="e">
        <f aca="false">NA()</f>
        <v>#N/A</v>
      </c>
      <c r="CX474" s="4" t="e">
        <f aca="false">NA()</f>
        <v>#N/A</v>
      </c>
      <c r="CY474" s="4" t="e">
        <f aca="false">NA()</f>
        <v>#N/A</v>
      </c>
      <c r="CZ474" s="4" t="e">
        <f aca="false">NA()</f>
        <v>#N/A</v>
      </c>
      <c r="DA474" s="4" t="e">
        <f aca="false">NA()</f>
        <v>#N/A</v>
      </c>
      <c r="DB474" s="4" t="e">
        <f aca="false">NA()</f>
        <v>#N/A</v>
      </c>
      <c r="DC474" s="4" t="e">
        <f aca="false">NA()</f>
        <v>#N/A</v>
      </c>
      <c r="DD474" s="4" t="e">
        <f aca="false">NA()</f>
        <v>#N/A</v>
      </c>
      <c r="DE474" s="4" t="e">
        <f aca="false">NA()</f>
        <v>#N/A</v>
      </c>
      <c r="DF474" s="4" t="e">
        <f aca="false">NA()</f>
        <v>#N/A</v>
      </c>
      <c r="DG474" s="4" t="e">
        <f aca="false">NA()</f>
        <v>#N/A</v>
      </c>
      <c r="DH474" s="4" t="e">
        <f aca="false">NA()</f>
        <v>#N/A</v>
      </c>
      <c r="DI474" s="4" t="e">
        <f aca="false">NA()</f>
        <v>#N/A</v>
      </c>
      <c r="DJ474" s="4" t="e">
        <f aca="false">NA()</f>
        <v>#N/A</v>
      </c>
      <c r="DK474" s="4" t="e">
        <f aca="false">NA()</f>
        <v>#N/A</v>
      </c>
      <c r="DL474" s="4" t="e">
        <f aca="false">NA()</f>
        <v>#N/A</v>
      </c>
      <c r="DM474" s="4" t="n">
        <v>1.06</v>
      </c>
      <c r="DN474" s="4" t="n">
        <v>1.06</v>
      </c>
      <c r="DO474" s="4" t="n">
        <v>1.05</v>
      </c>
      <c r="DP474" s="4" t="n">
        <v>1.05</v>
      </c>
      <c r="DQ474" s="4" t="n">
        <v>1.05</v>
      </c>
      <c r="DR474" s="4" t="n">
        <v>1.04</v>
      </c>
      <c r="DS474" s="4" t="n">
        <v>1.04</v>
      </c>
      <c r="DT474" s="4" t="n">
        <v>1.04</v>
      </c>
      <c r="DU474" s="4" t="n">
        <v>1.03</v>
      </c>
      <c r="DV474" s="4" t="n">
        <v>1.03</v>
      </c>
      <c r="DW474" s="4" t="n">
        <v>1.02</v>
      </c>
      <c r="DX474" s="4" t="n">
        <v>1.02</v>
      </c>
      <c r="DY474" s="4" t="n">
        <v>1.02</v>
      </c>
      <c r="DZ474" s="4" t="n">
        <v>1.01</v>
      </c>
      <c r="EA474" s="4" t="n">
        <v>1.01</v>
      </c>
      <c r="EB474" s="4" t="n">
        <v>1.01</v>
      </c>
      <c r="EC474" s="4" t="n">
        <v>1</v>
      </c>
      <c r="ED474" s="4" t="n">
        <v>1</v>
      </c>
      <c r="EE474" s="4" t="n">
        <v>1</v>
      </c>
      <c r="EF474" s="4" t="n">
        <v>0.99</v>
      </c>
      <c r="EG474" s="4" t="n">
        <v>0.99</v>
      </c>
      <c r="EH474" s="4" t="n">
        <v>0.99</v>
      </c>
      <c r="EI474" s="4" t="n">
        <v>0.98</v>
      </c>
      <c r="EJ474" s="4" t="n">
        <v>0.98</v>
      </c>
      <c r="EK474" s="4" t="n">
        <v>0.98</v>
      </c>
      <c r="EL474" s="4" t="n">
        <v>0.97</v>
      </c>
      <c r="EM474" s="4" t="n">
        <v>0.97</v>
      </c>
      <c r="EN474" s="4" t="n">
        <v>0.97</v>
      </c>
      <c r="EO474" s="4" t="n">
        <v>0.97</v>
      </c>
      <c r="EP474" s="4" t="n">
        <v>0.96</v>
      </c>
      <c r="EQ474" s="4" t="n">
        <v>0.96</v>
      </c>
      <c r="ER474" s="4" t="n">
        <v>0.96</v>
      </c>
      <c r="ES474" s="4" t="n">
        <v>0.96</v>
      </c>
      <c r="ET474" s="4" t="n">
        <v>0.95</v>
      </c>
      <c r="EU474" s="4" t="n">
        <v>0.95</v>
      </c>
      <c r="EV474" s="4" t="n">
        <v>0.95</v>
      </c>
      <c r="EW474" s="4" t="n">
        <v>0.94</v>
      </c>
      <c r="EX474" s="4" t="n">
        <v>0.94</v>
      </c>
      <c r="EY474" s="4" t="n">
        <v>0.94</v>
      </c>
      <c r="EZ474" s="4" t="n">
        <v>0.94</v>
      </c>
      <c r="FA474" s="4" t="n">
        <v>0.93</v>
      </c>
      <c r="FB474" s="4" t="n">
        <v>0.93</v>
      </c>
      <c r="FC474" s="4" t="n">
        <v>0.93</v>
      </c>
      <c r="FD474" s="4" t="n">
        <v>0.93</v>
      </c>
      <c r="FE474" s="4" t="n">
        <v>0.93</v>
      </c>
      <c r="FF474" s="4" t="n">
        <v>0.92</v>
      </c>
      <c r="FG474" s="4" t="e">
        <f aca="false">NA()</f>
        <v>#N/A</v>
      </c>
      <c r="FH474" s="4" t="e">
        <f aca="false">NA()</f>
        <v>#N/A</v>
      </c>
      <c r="FI474" s="4" t="e">
        <f aca="false">NA()</f>
        <v>#N/A</v>
      </c>
      <c r="FJ474" s="4" t="e">
        <f aca="false">NA()</f>
        <v>#N/A</v>
      </c>
      <c r="FK474" s="4" t="e">
        <f aca="false">NA()</f>
        <v>#N/A</v>
      </c>
      <c r="FL474" s="4" t="e">
        <f aca="false">NA()</f>
        <v>#N/A</v>
      </c>
      <c r="FM474" s="4" t="e">
        <f aca="false">NA()</f>
        <v>#N/A</v>
      </c>
      <c r="FN474" s="4" t="e">
        <f aca="false">NA()</f>
        <v>#N/A</v>
      </c>
      <c r="FO474" s="4" t="e">
        <f aca="false">NA()</f>
        <v>#N/A</v>
      </c>
      <c r="FP474" s="4" t="e">
        <f aca="false">NA()</f>
        <v>#N/A</v>
      </c>
    </row>
    <row r="475" customFormat="false" ht="12.75" hidden="false" customHeight="false" outlineLevel="0" collapsed="false">
      <c r="AM475" s="1" t="s">
        <v>17</v>
      </c>
      <c r="AN475" s="4" t="n">
        <f aca="false">AN474+1</f>
        <v>36</v>
      </c>
      <c r="AO475" s="4" t="n">
        <f aca="false">VLOOKUP(AM475,$AI$20:$AJ$32,2)+AN475</f>
        <v>556</v>
      </c>
      <c r="AP475" s="4" t="e">
        <f aca="false">NA()</f>
        <v>#N/A</v>
      </c>
      <c r="AQ475" s="4" t="e">
        <f aca="false">NA()</f>
        <v>#N/A</v>
      </c>
      <c r="AR475" s="4" t="e">
        <f aca="false">NA()</f>
        <v>#N/A</v>
      </c>
      <c r="AS475" s="4" t="e">
        <f aca="false">NA()</f>
        <v>#N/A</v>
      </c>
      <c r="AT475" s="4" t="e">
        <f aca="false">NA()</f>
        <v>#N/A</v>
      </c>
      <c r="AU475" s="4" t="e">
        <f aca="false">NA()</f>
        <v>#N/A</v>
      </c>
      <c r="AV475" s="4" t="e">
        <f aca="false">NA()</f>
        <v>#N/A</v>
      </c>
      <c r="AW475" s="4" t="e">
        <f aca="false">NA()</f>
        <v>#N/A</v>
      </c>
      <c r="AX475" s="4" t="e">
        <f aca="false">NA()</f>
        <v>#N/A</v>
      </c>
      <c r="AY475" s="4" t="e">
        <f aca="false">NA()</f>
        <v>#N/A</v>
      </c>
      <c r="AZ475" s="4" t="e">
        <f aca="false">NA()</f>
        <v>#N/A</v>
      </c>
      <c r="BA475" s="4" t="e">
        <f aca="false">NA()</f>
        <v>#N/A</v>
      </c>
      <c r="BB475" s="4" t="e">
        <f aca="false">NA()</f>
        <v>#N/A</v>
      </c>
      <c r="BC475" s="4" t="e">
        <f aca="false">NA()</f>
        <v>#N/A</v>
      </c>
      <c r="BD475" s="4" t="e">
        <f aca="false">NA()</f>
        <v>#N/A</v>
      </c>
      <c r="BE475" s="4" t="e">
        <f aca="false">NA()</f>
        <v>#N/A</v>
      </c>
      <c r="BF475" s="4" t="e">
        <f aca="false">NA()</f>
        <v>#N/A</v>
      </c>
      <c r="BG475" s="4" t="e">
        <f aca="false">NA()</f>
        <v>#N/A</v>
      </c>
      <c r="BH475" s="4" t="e">
        <f aca="false">NA()</f>
        <v>#N/A</v>
      </c>
      <c r="BI475" s="4" t="e">
        <f aca="false">NA()</f>
        <v>#N/A</v>
      </c>
      <c r="BJ475" s="4" t="e">
        <f aca="false">NA()</f>
        <v>#N/A</v>
      </c>
      <c r="BK475" s="4" t="e">
        <f aca="false">NA()</f>
        <v>#N/A</v>
      </c>
      <c r="BL475" s="4" t="e">
        <f aca="false">NA()</f>
        <v>#N/A</v>
      </c>
      <c r="BM475" s="4" t="e">
        <f aca="false">NA()</f>
        <v>#N/A</v>
      </c>
      <c r="BN475" s="4" t="e">
        <f aca="false">NA()</f>
        <v>#N/A</v>
      </c>
      <c r="BO475" s="4" t="e">
        <f aca="false">NA()</f>
        <v>#N/A</v>
      </c>
      <c r="BP475" s="4" t="e">
        <f aca="false">NA()</f>
        <v>#N/A</v>
      </c>
      <c r="BQ475" s="4" t="e">
        <f aca="false">NA()</f>
        <v>#N/A</v>
      </c>
      <c r="BR475" s="4" t="e">
        <f aca="false">NA()</f>
        <v>#N/A</v>
      </c>
      <c r="BS475" s="4" t="e">
        <f aca="false">NA()</f>
        <v>#N/A</v>
      </c>
      <c r="BT475" s="4" t="e">
        <f aca="false">NA()</f>
        <v>#N/A</v>
      </c>
      <c r="BU475" s="4" t="e">
        <f aca="false">NA()</f>
        <v>#N/A</v>
      </c>
      <c r="BV475" s="4" t="e">
        <f aca="false">NA()</f>
        <v>#N/A</v>
      </c>
      <c r="BW475" s="4" t="e">
        <f aca="false">NA()</f>
        <v>#N/A</v>
      </c>
      <c r="BX475" s="4" t="e">
        <f aca="false">NA()</f>
        <v>#N/A</v>
      </c>
      <c r="BY475" s="4" t="e">
        <f aca="false">NA()</f>
        <v>#N/A</v>
      </c>
      <c r="BZ475" s="4" t="e">
        <f aca="false">NA()</f>
        <v>#N/A</v>
      </c>
      <c r="CA475" s="4" t="e">
        <f aca="false">NA()</f>
        <v>#N/A</v>
      </c>
      <c r="CB475" s="4" t="e">
        <f aca="false">NA()</f>
        <v>#N/A</v>
      </c>
      <c r="CC475" s="4" t="e">
        <f aca="false">NA()</f>
        <v>#N/A</v>
      </c>
      <c r="CD475" s="4" t="e">
        <f aca="false">NA()</f>
        <v>#N/A</v>
      </c>
      <c r="CE475" s="4" t="e">
        <f aca="false">NA()</f>
        <v>#N/A</v>
      </c>
      <c r="CF475" s="4" t="e">
        <f aca="false">NA()</f>
        <v>#N/A</v>
      </c>
      <c r="CG475" s="4" t="e">
        <f aca="false">NA()</f>
        <v>#N/A</v>
      </c>
      <c r="CH475" s="4" t="e">
        <f aca="false">NA()</f>
        <v>#N/A</v>
      </c>
      <c r="CI475" s="4" t="e">
        <f aca="false">NA()</f>
        <v>#N/A</v>
      </c>
      <c r="CJ475" s="4" t="e">
        <f aca="false">NA()</f>
        <v>#N/A</v>
      </c>
      <c r="CK475" s="4" t="e">
        <f aca="false">NA()</f>
        <v>#N/A</v>
      </c>
      <c r="CL475" s="4" t="e">
        <f aca="false">NA()</f>
        <v>#N/A</v>
      </c>
      <c r="CM475" s="4" t="e">
        <f aca="false">NA()</f>
        <v>#N/A</v>
      </c>
      <c r="CN475" s="4" t="e">
        <f aca="false">NA()</f>
        <v>#N/A</v>
      </c>
      <c r="CO475" s="4" t="e">
        <f aca="false">NA()</f>
        <v>#N/A</v>
      </c>
      <c r="CP475" s="4" t="e">
        <f aca="false">NA()</f>
        <v>#N/A</v>
      </c>
      <c r="CQ475" s="4" t="e">
        <f aca="false">NA()</f>
        <v>#N/A</v>
      </c>
      <c r="CR475" s="4" t="e">
        <f aca="false">NA()</f>
        <v>#N/A</v>
      </c>
      <c r="CS475" s="4" t="e">
        <f aca="false">NA()</f>
        <v>#N/A</v>
      </c>
      <c r="CT475" s="4" t="e">
        <f aca="false">NA()</f>
        <v>#N/A</v>
      </c>
      <c r="CU475" s="4" t="e">
        <f aca="false">NA()</f>
        <v>#N/A</v>
      </c>
      <c r="CV475" s="4" t="e">
        <f aca="false">NA()</f>
        <v>#N/A</v>
      </c>
      <c r="CW475" s="4" t="e">
        <f aca="false">NA()</f>
        <v>#N/A</v>
      </c>
      <c r="CX475" s="4" t="e">
        <f aca="false">NA()</f>
        <v>#N/A</v>
      </c>
      <c r="CY475" s="4" t="e">
        <f aca="false">NA()</f>
        <v>#N/A</v>
      </c>
      <c r="CZ475" s="4" t="e">
        <f aca="false">NA()</f>
        <v>#N/A</v>
      </c>
      <c r="DA475" s="4" t="e">
        <f aca="false">NA()</f>
        <v>#N/A</v>
      </c>
      <c r="DB475" s="4" t="e">
        <f aca="false">NA()</f>
        <v>#N/A</v>
      </c>
      <c r="DC475" s="4" t="e">
        <f aca="false">NA()</f>
        <v>#N/A</v>
      </c>
      <c r="DD475" s="4" t="e">
        <f aca="false">NA()</f>
        <v>#N/A</v>
      </c>
      <c r="DE475" s="4" t="e">
        <f aca="false">NA()</f>
        <v>#N/A</v>
      </c>
      <c r="DF475" s="4" t="e">
        <f aca="false">NA()</f>
        <v>#N/A</v>
      </c>
      <c r="DG475" s="4" t="e">
        <f aca="false">NA()</f>
        <v>#N/A</v>
      </c>
      <c r="DH475" s="4" t="e">
        <f aca="false">NA()</f>
        <v>#N/A</v>
      </c>
      <c r="DI475" s="4" t="e">
        <f aca="false">NA()</f>
        <v>#N/A</v>
      </c>
      <c r="DJ475" s="4" t="e">
        <f aca="false">NA()</f>
        <v>#N/A</v>
      </c>
      <c r="DK475" s="4" t="e">
        <f aca="false">NA()</f>
        <v>#N/A</v>
      </c>
      <c r="DL475" s="4" t="e">
        <f aca="false">NA()</f>
        <v>#N/A</v>
      </c>
      <c r="DM475" s="4" t="n">
        <v>1.08</v>
      </c>
      <c r="DN475" s="4" t="n">
        <v>1.07</v>
      </c>
      <c r="DO475" s="4" t="n">
        <v>1.07</v>
      </c>
      <c r="DP475" s="4" t="n">
        <v>1.06</v>
      </c>
      <c r="DQ475" s="4" t="n">
        <v>1.06</v>
      </c>
      <c r="DR475" s="4" t="n">
        <v>1.06</v>
      </c>
      <c r="DS475" s="4" t="n">
        <v>1.05</v>
      </c>
      <c r="DT475" s="4" t="n">
        <v>1.05</v>
      </c>
      <c r="DU475" s="4" t="n">
        <v>1.05</v>
      </c>
      <c r="DV475" s="4" t="n">
        <v>1.04</v>
      </c>
      <c r="DW475" s="4" t="n">
        <v>1.04</v>
      </c>
      <c r="DX475" s="4" t="n">
        <v>1.03</v>
      </c>
      <c r="DY475" s="4" t="n">
        <v>1.03</v>
      </c>
      <c r="DZ475" s="4" t="n">
        <v>1.03</v>
      </c>
      <c r="EA475" s="4" t="n">
        <v>1.02</v>
      </c>
      <c r="EB475" s="4" t="n">
        <v>1.02</v>
      </c>
      <c r="EC475" s="4" t="n">
        <v>1.02</v>
      </c>
      <c r="ED475" s="4" t="n">
        <v>1.01</v>
      </c>
      <c r="EE475" s="4" t="n">
        <v>1.01</v>
      </c>
      <c r="EF475" s="4" t="n">
        <v>1.01</v>
      </c>
      <c r="EG475" s="4" t="n">
        <v>1</v>
      </c>
      <c r="EH475" s="4" t="n">
        <v>1</v>
      </c>
      <c r="EI475" s="4" t="n">
        <v>1</v>
      </c>
      <c r="EJ475" s="4" t="n">
        <v>0.99</v>
      </c>
      <c r="EK475" s="4" t="n">
        <v>0.99</v>
      </c>
      <c r="EL475" s="4" t="n">
        <v>0.99</v>
      </c>
      <c r="EM475" s="4" t="n">
        <v>0.98</v>
      </c>
      <c r="EN475" s="4" t="n">
        <v>0.98</v>
      </c>
      <c r="EO475" s="4" t="n">
        <v>0.98</v>
      </c>
      <c r="EP475" s="4" t="n">
        <v>0.98</v>
      </c>
      <c r="EQ475" s="4" t="n">
        <v>0.97</v>
      </c>
      <c r="ER475" s="4" t="n">
        <v>0.97</v>
      </c>
      <c r="ES475" s="4" t="n">
        <v>0.97</v>
      </c>
      <c r="ET475" s="4" t="n">
        <v>0.96</v>
      </c>
      <c r="EU475" s="4" t="n">
        <v>0.96</v>
      </c>
      <c r="EV475" s="4" t="n">
        <v>0.96</v>
      </c>
      <c r="EW475" s="4" t="n">
        <v>0.96</v>
      </c>
      <c r="EX475" s="4" t="n">
        <v>0.95</v>
      </c>
      <c r="EY475" s="4" t="n">
        <v>0.95</v>
      </c>
      <c r="EZ475" s="4" t="n">
        <v>0.95</v>
      </c>
      <c r="FA475" s="4" t="n">
        <v>0.95</v>
      </c>
      <c r="FB475" s="4" t="n">
        <v>0.94</v>
      </c>
      <c r="FC475" s="4" t="n">
        <v>0.94</v>
      </c>
      <c r="FD475" s="4" t="n">
        <v>0.94</v>
      </c>
      <c r="FE475" s="4" t="n">
        <v>0.94</v>
      </c>
      <c r="FF475" s="4" t="n">
        <v>0.93</v>
      </c>
      <c r="FG475" s="4" t="e">
        <f aca="false">NA()</f>
        <v>#N/A</v>
      </c>
      <c r="FH475" s="4" t="e">
        <f aca="false">NA()</f>
        <v>#N/A</v>
      </c>
      <c r="FI475" s="4" t="e">
        <f aca="false">NA()</f>
        <v>#N/A</v>
      </c>
      <c r="FJ475" s="4" t="e">
        <f aca="false">NA()</f>
        <v>#N/A</v>
      </c>
      <c r="FK475" s="4" t="e">
        <f aca="false">NA()</f>
        <v>#N/A</v>
      </c>
      <c r="FL475" s="4" t="e">
        <f aca="false">NA()</f>
        <v>#N/A</v>
      </c>
      <c r="FM475" s="4" t="e">
        <f aca="false">NA()</f>
        <v>#N/A</v>
      </c>
      <c r="FN475" s="4" t="e">
        <f aca="false">NA()</f>
        <v>#N/A</v>
      </c>
      <c r="FO475" s="4" t="e">
        <f aca="false">NA()</f>
        <v>#N/A</v>
      </c>
      <c r="FP475" s="4" t="e">
        <f aca="false">NA()</f>
        <v>#N/A</v>
      </c>
    </row>
    <row r="476" customFormat="false" ht="12.75" hidden="false" customHeight="false" outlineLevel="0" collapsed="false">
      <c r="AM476" s="1" t="s">
        <v>17</v>
      </c>
      <c r="AN476" s="4" t="n">
        <f aca="false">AN475+1</f>
        <v>37</v>
      </c>
      <c r="AO476" s="4" t="n">
        <f aca="false">VLOOKUP(AM476,$AI$20:$AJ$32,2)+AN476</f>
        <v>557</v>
      </c>
      <c r="AP476" s="4" t="e">
        <f aca="false">NA()</f>
        <v>#N/A</v>
      </c>
      <c r="AQ476" s="4" t="e">
        <f aca="false">NA()</f>
        <v>#N/A</v>
      </c>
      <c r="AR476" s="4" t="e">
        <f aca="false">NA()</f>
        <v>#N/A</v>
      </c>
      <c r="AS476" s="4" t="e">
        <f aca="false">NA()</f>
        <v>#N/A</v>
      </c>
      <c r="AT476" s="4" t="e">
        <f aca="false">NA()</f>
        <v>#N/A</v>
      </c>
      <c r="AU476" s="4" t="e">
        <f aca="false">NA()</f>
        <v>#N/A</v>
      </c>
      <c r="AV476" s="4" t="e">
        <f aca="false">NA()</f>
        <v>#N/A</v>
      </c>
      <c r="AW476" s="4" t="e">
        <f aca="false">NA()</f>
        <v>#N/A</v>
      </c>
      <c r="AX476" s="4" t="e">
        <f aca="false">NA()</f>
        <v>#N/A</v>
      </c>
      <c r="AY476" s="4" t="e">
        <f aca="false">NA()</f>
        <v>#N/A</v>
      </c>
      <c r="AZ476" s="4" t="e">
        <f aca="false">NA()</f>
        <v>#N/A</v>
      </c>
      <c r="BA476" s="4" t="e">
        <f aca="false">NA()</f>
        <v>#N/A</v>
      </c>
      <c r="BB476" s="4" t="e">
        <f aca="false">NA()</f>
        <v>#N/A</v>
      </c>
      <c r="BC476" s="4" t="e">
        <f aca="false">NA()</f>
        <v>#N/A</v>
      </c>
      <c r="BD476" s="4" t="e">
        <f aca="false">NA()</f>
        <v>#N/A</v>
      </c>
      <c r="BE476" s="4" t="e">
        <f aca="false">NA()</f>
        <v>#N/A</v>
      </c>
      <c r="BF476" s="4" t="e">
        <f aca="false">NA()</f>
        <v>#N/A</v>
      </c>
      <c r="BG476" s="4" t="e">
        <f aca="false">NA()</f>
        <v>#N/A</v>
      </c>
      <c r="BH476" s="4" t="e">
        <f aca="false">NA()</f>
        <v>#N/A</v>
      </c>
      <c r="BI476" s="4" t="e">
        <f aca="false">NA()</f>
        <v>#N/A</v>
      </c>
      <c r="BJ476" s="4" t="e">
        <f aca="false">NA()</f>
        <v>#N/A</v>
      </c>
      <c r="BK476" s="4" t="e">
        <f aca="false">NA()</f>
        <v>#N/A</v>
      </c>
      <c r="BL476" s="4" t="e">
        <f aca="false">NA()</f>
        <v>#N/A</v>
      </c>
      <c r="BM476" s="4" t="e">
        <f aca="false">NA()</f>
        <v>#N/A</v>
      </c>
      <c r="BN476" s="4" t="e">
        <f aca="false">NA()</f>
        <v>#N/A</v>
      </c>
      <c r="BO476" s="4" t="e">
        <f aca="false">NA()</f>
        <v>#N/A</v>
      </c>
      <c r="BP476" s="4" t="e">
        <f aca="false">NA()</f>
        <v>#N/A</v>
      </c>
      <c r="BQ476" s="4" t="e">
        <f aca="false">NA()</f>
        <v>#N/A</v>
      </c>
      <c r="BR476" s="4" t="e">
        <f aca="false">NA()</f>
        <v>#N/A</v>
      </c>
      <c r="BS476" s="4" t="e">
        <f aca="false">NA()</f>
        <v>#N/A</v>
      </c>
      <c r="BT476" s="4" t="e">
        <f aca="false">NA()</f>
        <v>#N/A</v>
      </c>
      <c r="BU476" s="4" t="e">
        <f aca="false">NA()</f>
        <v>#N/A</v>
      </c>
      <c r="BV476" s="4" t="e">
        <f aca="false">NA()</f>
        <v>#N/A</v>
      </c>
      <c r="BW476" s="4" t="e">
        <f aca="false">NA()</f>
        <v>#N/A</v>
      </c>
      <c r="BX476" s="4" t="e">
        <f aca="false">NA()</f>
        <v>#N/A</v>
      </c>
      <c r="BY476" s="4" t="e">
        <f aca="false">NA()</f>
        <v>#N/A</v>
      </c>
      <c r="BZ476" s="4" t="e">
        <f aca="false">NA()</f>
        <v>#N/A</v>
      </c>
      <c r="CA476" s="4" t="e">
        <f aca="false">NA()</f>
        <v>#N/A</v>
      </c>
      <c r="CB476" s="4" t="e">
        <f aca="false">NA()</f>
        <v>#N/A</v>
      </c>
      <c r="CC476" s="4" t="e">
        <f aca="false">NA()</f>
        <v>#N/A</v>
      </c>
      <c r="CD476" s="4" t="e">
        <f aca="false">NA()</f>
        <v>#N/A</v>
      </c>
      <c r="CE476" s="4" t="e">
        <f aca="false">NA()</f>
        <v>#N/A</v>
      </c>
      <c r="CF476" s="4" t="e">
        <f aca="false">NA()</f>
        <v>#N/A</v>
      </c>
      <c r="CG476" s="4" t="e">
        <f aca="false">NA()</f>
        <v>#N/A</v>
      </c>
      <c r="CH476" s="4" t="e">
        <f aca="false">NA()</f>
        <v>#N/A</v>
      </c>
      <c r="CI476" s="4" t="e">
        <f aca="false">NA()</f>
        <v>#N/A</v>
      </c>
      <c r="CJ476" s="4" t="e">
        <f aca="false">NA()</f>
        <v>#N/A</v>
      </c>
      <c r="CK476" s="4" t="e">
        <f aca="false">NA()</f>
        <v>#N/A</v>
      </c>
      <c r="CL476" s="4" t="e">
        <f aca="false">NA()</f>
        <v>#N/A</v>
      </c>
      <c r="CM476" s="4" t="e">
        <f aca="false">NA()</f>
        <v>#N/A</v>
      </c>
      <c r="CN476" s="4" t="e">
        <f aca="false">NA()</f>
        <v>#N/A</v>
      </c>
      <c r="CO476" s="4" t="e">
        <f aca="false">NA()</f>
        <v>#N/A</v>
      </c>
      <c r="CP476" s="4" t="e">
        <f aca="false">NA()</f>
        <v>#N/A</v>
      </c>
      <c r="CQ476" s="4" t="e">
        <f aca="false">NA()</f>
        <v>#N/A</v>
      </c>
      <c r="CR476" s="4" t="e">
        <f aca="false">NA()</f>
        <v>#N/A</v>
      </c>
      <c r="CS476" s="4" t="e">
        <f aca="false">NA()</f>
        <v>#N/A</v>
      </c>
      <c r="CT476" s="4" t="e">
        <f aca="false">NA()</f>
        <v>#N/A</v>
      </c>
      <c r="CU476" s="4" t="e">
        <f aca="false">NA()</f>
        <v>#N/A</v>
      </c>
      <c r="CV476" s="4" t="e">
        <f aca="false">NA()</f>
        <v>#N/A</v>
      </c>
      <c r="CW476" s="4" t="e">
        <f aca="false">NA()</f>
        <v>#N/A</v>
      </c>
      <c r="CX476" s="4" t="e">
        <f aca="false">NA()</f>
        <v>#N/A</v>
      </c>
      <c r="CY476" s="4" t="e">
        <f aca="false">NA()</f>
        <v>#N/A</v>
      </c>
      <c r="CZ476" s="4" t="e">
        <f aca="false">NA()</f>
        <v>#N/A</v>
      </c>
      <c r="DA476" s="4" t="e">
        <f aca="false">NA()</f>
        <v>#N/A</v>
      </c>
      <c r="DB476" s="4" t="e">
        <f aca="false">NA()</f>
        <v>#N/A</v>
      </c>
      <c r="DC476" s="4" t="e">
        <f aca="false">NA()</f>
        <v>#N/A</v>
      </c>
      <c r="DD476" s="4" t="e">
        <f aca="false">NA()</f>
        <v>#N/A</v>
      </c>
      <c r="DE476" s="4" t="e">
        <f aca="false">NA()</f>
        <v>#N/A</v>
      </c>
      <c r="DF476" s="4" t="e">
        <f aca="false">NA()</f>
        <v>#N/A</v>
      </c>
      <c r="DG476" s="4" t="e">
        <f aca="false">NA()</f>
        <v>#N/A</v>
      </c>
      <c r="DH476" s="4" t="e">
        <f aca="false">NA()</f>
        <v>#N/A</v>
      </c>
      <c r="DI476" s="4" t="e">
        <f aca="false">NA()</f>
        <v>#N/A</v>
      </c>
      <c r="DJ476" s="4" t="e">
        <f aca="false">NA()</f>
        <v>#N/A</v>
      </c>
      <c r="DK476" s="4" t="e">
        <f aca="false">NA()</f>
        <v>#N/A</v>
      </c>
      <c r="DL476" s="4" t="e">
        <f aca="false">NA()</f>
        <v>#N/A</v>
      </c>
      <c r="DM476" s="4" t="n">
        <v>1.09</v>
      </c>
      <c r="DN476" s="4" t="n">
        <v>1.09</v>
      </c>
      <c r="DO476" s="4" t="n">
        <v>1.08</v>
      </c>
      <c r="DP476" s="4" t="n">
        <v>1.08</v>
      </c>
      <c r="DQ476" s="4" t="n">
        <v>1.08</v>
      </c>
      <c r="DR476" s="4" t="n">
        <v>1.07</v>
      </c>
      <c r="DS476" s="4" t="n">
        <v>1.07</v>
      </c>
      <c r="DT476" s="4" t="n">
        <v>1.06</v>
      </c>
      <c r="DU476" s="4" t="n">
        <v>1.06</v>
      </c>
      <c r="DV476" s="4" t="n">
        <v>1.06</v>
      </c>
      <c r="DW476" s="4" t="n">
        <v>1.05</v>
      </c>
      <c r="DX476" s="4" t="n">
        <v>1.05</v>
      </c>
      <c r="DY476" s="4" t="n">
        <v>1.04</v>
      </c>
      <c r="DZ476" s="4" t="n">
        <v>1.04</v>
      </c>
      <c r="EA476" s="4" t="n">
        <v>1.04</v>
      </c>
      <c r="EB476" s="4" t="n">
        <v>1.03</v>
      </c>
      <c r="EC476" s="4" t="n">
        <v>1.03</v>
      </c>
      <c r="ED476" s="4" t="n">
        <v>1.03</v>
      </c>
      <c r="EE476" s="4" t="n">
        <v>1.02</v>
      </c>
      <c r="EF476" s="4" t="n">
        <v>1.02</v>
      </c>
      <c r="EG476" s="4" t="n">
        <v>1.02</v>
      </c>
      <c r="EH476" s="4" t="n">
        <v>1.01</v>
      </c>
      <c r="EI476" s="4" t="n">
        <v>1.01</v>
      </c>
      <c r="EJ476" s="4" t="n">
        <v>1.01</v>
      </c>
      <c r="EK476" s="4" t="n">
        <v>1</v>
      </c>
      <c r="EL476" s="4" t="n">
        <v>1</v>
      </c>
      <c r="EM476" s="4" t="n">
        <v>1</v>
      </c>
      <c r="EN476" s="4" t="n">
        <v>0.99</v>
      </c>
      <c r="EO476" s="4" t="n">
        <v>0.99</v>
      </c>
      <c r="EP476" s="4" t="n">
        <v>0.99</v>
      </c>
      <c r="EQ476" s="4" t="n">
        <v>0.98</v>
      </c>
      <c r="ER476" s="4" t="n">
        <v>0.98</v>
      </c>
      <c r="ES476" s="4" t="n">
        <v>0.98</v>
      </c>
      <c r="ET476" s="4" t="n">
        <v>0.98</v>
      </c>
      <c r="EU476" s="4" t="n">
        <v>0.97</v>
      </c>
      <c r="EV476" s="4" t="n">
        <v>0.97</v>
      </c>
      <c r="EW476" s="4" t="n">
        <v>0.97</v>
      </c>
      <c r="EX476" s="4" t="n">
        <v>0.97</v>
      </c>
      <c r="EY476" s="4" t="n">
        <v>0.96</v>
      </c>
      <c r="EZ476" s="4" t="n">
        <v>0.96</v>
      </c>
      <c r="FA476" s="4" t="n">
        <v>0.96</v>
      </c>
      <c r="FB476" s="4" t="n">
        <v>0.96</v>
      </c>
      <c r="FC476" s="4" t="n">
        <v>0.95</v>
      </c>
      <c r="FD476" s="4" t="n">
        <v>0.95</v>
      </c>
      <c r="FE476" s="4" t="n">
        <v>0.95</v>
      </c>
      <c r="FF476" s="4" t="n">
        <v>0.95</v>
      </c>
      <c r="FG476" s="4" t="e">
        <f aca="false">NA()</f>
        <v>#N/A</v>
      </c>
      <c r="FH476" s="4" t="e">
        <f aca="false">NA()</f>
        <v>#N/A</v>
      </c>
      <c r="FI476" s="4" t="e">
        <f aca="false">NA()</f>
        <v>#N/A</v>
      </c>
      <c r="FJ476" s="4" t="e">
        <f aca="false">NA()</f>
        <v>#N/A</v>
      </c>
      <c r="FK476" s="4" t="e">
        <f aca="false">NA()</f>
        <v>#N/A</v>
      </c>
      <c r="FL476" s="4" t="e">
        <f aca="false">NA()</f>
        <v>#N/A</v>
      </c>
      <c r="FM476" s="4" t="e">
        <f aca="false">NA()</f>
        <v>#N/A</v>
      </c>
      <c r="FN476" s="4" t="e">
        <f aca="false">NA()</f>
        <v>#N/A</v>
      </c>
      <c r="FO476" s="4" t="e">
        <f aca="false">NA()</f>
        <v>#N/A</v>
      </c>
      <c r="FP476" s="4" t="e">
        <f aca="false">NA()</f>
        <v>#N/A</v>
      </c>
    </row>
    <row r="477" customFormat="false" ht="12.75" hidden="false" customHeight="false" outlineLevel="0" collapsed="false">
      <c r="AM477" s="1" t="s">
        <v>17</v>
      </c>
      <c r="AN477" s="4" t="n">
        <f aca="false">AN476+1</f>
        <v>38</v>
      </c>
      <c r="AO477" s="4" t="n">
        <f aca="false">VLOOKUP(AM477,$AI$20:$AJ$32,2)+AN477</f>
        <v>558</v>
      </c>
      <c r="AP477" s="4" t="e">
        <f aca="false">NA()</f>
        <v>#N/A</v>
      </c>
      <c r="AQ477" s="4" t="e">
        <f aca="false">NA()</f>
        <v>#N/A</v>
      </c>
      <c r="AR477" s="4" t="e">
        <f aca="false">NA()</f>
        <v>#N/A</v>
      </c>
      <c r="AS477" s="4" t="e">
        <f aca="false">NA()</f>
        <v>#N/A</v>
      </c>
      <c r="AT477" s="4" t="e">
        <f aca="false">NA()</f>
        <v>#N/A</v>
      </c>
      <c r="AU477" s="4" t="e">
        <f aca="false">NA()</f>
        <v>#N/A</v>
      </c>
      <c r="AV477" s="4" t="e">
        <f aca="false">NA()</f>
        <v>#N/A</v>
      </c>
      <c r="AW477" s="4" t="e">
        <f aca="false">NA()</f>
        <v>#N/A</v>
      </c>
      <c r="AX477" s="4" t="e">
        <f aca="false">NA()</f>
        <v>#N/A</v>
      </c>
      <c r="AY477" s="4" t="e">
        <f aca="false">NA()</f>
        <v>#N/A</v>
      </c>
      <c r="AZ477" s="4" t="e">
        <f aca="false">NA()</f>
        <v>#N/A</v>
      </c>
      <c r="BA477" s="4" t="e">
        <f aca="false">NA()</f>
        <v>#N/A</v>
      </c>
      <c r="BB477" s="4" t="e">
        <f aca="false">NA()</f>
        <v>#N/A</v>
      </c>
      <c r="BC477" s="4" t="e">
        <f aca="false">NA()</f>
        <v>#N/A</v>
      </c>
      <c r="BD477" s="4" t="e">
        <f aca="false">NA()</f>
        <v>#N/A</v>
      </c>
      <c r="BE477" s="4" t="e">
        <f aca="false">NA()</f>
        <v>#N/A</v>
      </c>
      <c r="BF477" s="4" t="e">
        <f aca="false">NA()</f>
        <v>#N/A</v>
      </c>
      <c r="BG477" s="4" t="e">
        <f aca="false">NA()</f>
        <v>#N/A</v>
      </c>
      <c r="BH477" s="4" t="e">
        <f aca="false">NA()</f>
        <v>#N/A</v>
      </c>
      <c r="BI477" s="4" t="e">
        <f aca="false">NA()</f>
        <v>#N/A</v>
      </c>
      <c r="BJ477" s="4" t="e">
        <f aca="false">NA()</f>
        <v>#N/A</v>
      </c>
      <c r="BK477" s="4" t="e">
        <f aca="false">NA()</f>
        <v>#N/A</v>
      </c>
      <c r="BL477" s="4" t="e">
        <f aca="false">NA()</f>
        <v>#N/A</v>
      </c>
      <c r="BM477" s="4" t="e">
        <f aca="false">NA()</f>
        <v>#N/A</v>
      </c>
      <c r="BN477" s="4" t="e">
        <f aca="false">NA()</f>
        <v>#N/A</v>
      </c>
      <c r="BO477" s="4" t="e">
        <f aca="false">NA()</f>
        <v>#N/A</v>
      </c>
      <c r="BP477" s="4" t="e">
        <f aca="false">NA()</f>
        <v>#N/A</v>
      </c>
      <c r="BQ477" s="4" t="e">
        <f aca="false">NA()</f>
        <v>#N/A</v>
      </c>
      <c r="BR477" s="4" t="e">
        <f aca="false">NA()</f>
        <v>#N/A</v>
      </c>
      <c r="BS477" s="4" t="e">
        <f aca="false">NA()</f>
        <v>#N/A</v>
      </c>
      <c r="BT477" s="4" t="e">
        <f aca="false">NA()</f>
        <v>#N/A</v>
      </c>
      <c r="BU477" s="4" t="e">
        <f aca="false">NA()</f>
        <v>#N/A</v>
      </c>
      <c r="BV477" s="4" t="e">
        <f aca="false">NA()</f>
        <v>#N/A</v>
      </c>
      <c r="BW477" s="4" t="e">
        <f aca="false">NA()</f>
        <v>#N/A</v>
      </c>
      <c r="BX477" s="4" t="e">
        <f aca="false">NA()</f>
        <v>#N/A</v>
      </c>
      <c r="BY477" s="4" t="e">
        <f aca="false">NA()</f>
        <v>#N/A</v>
      </c>
      <c r="BZ477" s="4" t="e">
        <f aca="false">NA()</f>
        <v>#N/A</v>
      </c>
      <c r="CA477" s="4" t="e">
        <f aca="false">NA()</f>
        <v>#N/A</v>
      </c>
      <c r="CB477" s="4" t="e">
        <f aca="false">NA()</f>
        <v>#N/A</v>
      </c>
      <c r="CC477" s="4" t="e">
        <f aca="false">NA()</f>
        <v>#N/A</v>
      </c>
      <c r="CD477" s="4" t="e">
        <f aca="false">NA()</f>
        <v>#N/A</v>
      </c>
      <c r="CE477" s="4" t="e">
        <f aca="false">NA()</f>
        <v>#N/A</v>
      </c>
      <c r="CF477" s="4" t="e">
        <f aca="false">NA()</f>
        <v>#N/A</v>
      </c>
      <c r="CG477" s="4" t="e">
        <f aca="false">NA()</f>
        <v>#N/A</v>
      </c>
      <c r="CH477" s="4" t="e">
        <f aca="false">NA()</f>
        <v>#N/A</v>
      </c>
      <c r="CI477" s="4" t="e">
        <f aca="false">NA()</f>
        <v>#N/A</v>
      </c>
      <c r="CJ477" s="4" t="e">
        <f aca="false">NA()</f>
        <v>#N/A</v>
      </c>
      <c r="CK477" s="4" t="e">
        <f aca="false">NA()</f>
        <v>#N/A</v>
      </c>
      <c r="CL477" s="4" t="e">
        <f aca="false">NA()</f>
        <v>#N/A</v>
      </c>
      <c r="CM477" s="4" t="e">
        <f aca="false">NA()</f>
        <v>#N/A</v>
      </c>
      <c r="CN477" s="4" t="e">
        <f aca="false">NA()</f>
        <v>#N/A</v>
      </c>
      <c r="CO477" s="4" t="e">
        <f aca="false">NA()</f>
        <v>#N/A</v>
      </c>
      <c r="CP477" s="4" t="e">
        <f aca="false">NA()</f>
        <v>#N/A</v>
      </c>
      <c r="CQ477" s="4" t="e">
        <f aca="false">NA()</f>
        <v>#N/A</v>
      </c>
      <c r="CR477" s="4" t="e">
        <f aca="false">NA()</f>
        <v>#N/A</v>
      </c>
      <c r="CS477" s="4" t="e">
        <f aca="false">NA()</f>
        <v>#N/A</v>
      </c>
      <c r="CT477" s="4" t="e">
        <f aca="false">NA()</f>
        <v>#N/A</v>
      </c>
      <c r="CU477" s="4" t="e">
        <f aca="false">NA()</f>
        <v>#N/A</v>
      </c>
      <c r="CV477" s="4" t="e">
        <f aca="false">NA()</f>
        <v>#N/A</v>
      </c>
      <c r="CW477" s="4" t="e">
        <f aca="false">NA()</f>
        <v>#N/A</v>
      </c>
      <c r="CX477" s="4" t="e">
        <f aca="false">NA()</f>
        <v>#N/A</v>
      </c>
      <c r="CY477" s="4" t="e">
        <f aca="false">NA()</f>
        <v>#N/A</v>
      </c>
      <c r="CZ477" s="4" t="e">
        <f aca="false">NA()</f>
        <v>#N/A</v>
      </c>
      <c r="DA477" s="4" t="e">
        <f aca="false">NA()</f>
        <v>#N/A</v>
      </c>
      <c r="DB477" s="4" t="e">
        <f aca="false">NA()</f>
        <v>#N/A</v>
      </c>
      <c r="DC477" s="4" t="e">
        <f aca="false">NA()</f>
        <v>#N/A</v>
      </c>
      <c r="DD477" s="4" t="e">
        <f aca="false">NA()</f>
        <v>#N/A</v>
      </c>
      <c r="DE477" s="4" t="e">
        <f aca="false">NA()</f>
        <v>#N/A</v>
      </c>
      <c r="DF477" s="4" t="e">
        <f aca="false">NA()</f>
        <v>#N/A</v>
      </c>
      <c r="DG477" s="4" t="e">
        <f aca="false">NA()</f>
        <v>#N/A</v>
      </c>
      <c r="DH477" s="4" t="e">
        <f aca="false">NA()</f>
        <v>#N/A</v>
      </c>
      <c r="DI477" s="4" t="e">
        <f aca="false">NA()</f>
        <v>#N/A</v>
      </c>
      <c r="DJ477" s="4" t="e">
        <f aca="false">NA()</f>
        <v>#N/A</v>
      </c>
      <c r="DK477" s="4" t="e">
        <f aca="false">NA()</f>
        <v>#N/A</v>
      </c>
      <c r="DL477" s="4" t="e">
        <f aca="false">NA()</f>
        <v>#N/A</v>
      </c>
      <c r="DM477" s="4" t="n">
        <v>1.11</v>
      </c>
      <c r="DN477" s="4" t="n">
        <v>1.1</v>
      </c>
      <c r="DO477" s="4" t="n">
        <v>1.1</v>
      </c>
      <c r="DP477" s="4" t="n">
        <v>1.09</v>
      </c>
      <c r="DQ477" s="4" t="n">
        <v>1.09</v>
      </c>
      <c r="DR477" s="4" t="n">
        <v>1.09</v>
      </c>
      <c r="DS477" s="4" t="n">
        <v>1.08</v>
      </c>
      <c r="DT477" s="4" t="n">
        <v>1.08</v>
      </c>
      <c r="DU477" s="4" t="n">
        <v>1.07</v>
      </c>
      <c r="DV477" s="4" t="n">
        <v>1.07</v>
      </c>
      <c r="DW477" s="4" t="n">
        <v>1.07</v>
      </c>
      <c r="DX477" s="4" t="n">
        <v>1.06</v>
      </c>
      <c r="DY477" s="4" t="n">
        <v>1.06</v>
      </c>
      <c r="DZ477" s="4" t="n">
        <v>1.05</v>
      </c>
      <c r="EA477" s="4" t="n">
        <v>1.05</v>
      </c>
      <c r="EB477" s="4" t="n">
        <v>1.05</v>
      </c>
      <c r="EC477" s="4" t="n">
        <v>1.04</v>
      </c>
      <c r="ED477" s="4" t="n">
        <v>1.04</v>
      </c>
      <c r="EE477" s="4" t="n">
        <v>1.04</v>
      </c>
      <c r="EF477" s="4" t="n">
        <v>1.03</v>
      </c>
      <c r="EG477" s="4" t="n">
        <v>1.03</v>
      </c>
      <c r="EH477" s="4" t="n">
        <v>1.03</v>
      </c>
      <c r="EI477" s="4" t="n">
        <v>1.02</v>
      </c>
      <c r="EJ477" s="4" t="n">
        <v>1.02</v>
      </c>
      <c r="EK477" s="4" t="n">
        <v>1.02</v>
      </c>
      <c r="EL477" s="4" t="n">
        <v>1.01</v>
      </c>
      <c r="EM477" s="4" t="n">
        <v>1.01</v>
      </c>
      <c r="EN477" s="4" t="n">
        <v>1.01</v>
      </c>
      <c r="EO477" s="4" t="n">
        <v>1</v>
      </c>
      <c r="EP477" s="4" t="n">
        <v>1</v>
      </c>
      <c r="EQ477" s="4" t="n">
        <v>1</v>
      </c>
      <c r="ER477" s="4" t="n">
        <v>0.99</v>
      </c>
      <c r="ES477" s="4" t="n">
        <v>0.99</v>
      </c>
      <c r="ET477" s="4" t="n">
        <v>0.99</v>
      </c>
      <c r="EU477" s="4" t="n">
        <v>0.99</v>
      </c>
      <c r="EV477" s="4" t="n">
        <v>0.98</v>
      </c>
      <c r="EW477" s="4" t="n">
        <v>0.98</v>
      </c>
      <c r="EX477" s="4" t="n">
        <v>0.98</v>
      </c>
      <c r="EY477" s="4" t="n">
        <v>0.97</v>
      </c>
      <c r="EZ477" s="4" t="n">
        <v>0.97</v>
      </c>
      <c r="FA477" s="4" t="n">
        <v>0.97</v>
      </c>
      <c r="FB477" s="4" t="n">
        <v>0.97</v>
      </c>
      <c r="FC477" s="4" t="n">
        <v>0.96</v>
      </c>
      <c r="FD477" s="4" t="n">
        <v>0.96</v>
      </c>
      <c r="FE477" s="4" t="n">
        <v>0.96</v>
      </c>
      <c r="FF477" s="4" t="n">
        <v>0.96</v>
      </c>
      <c r="FG477" s="4" t="e">
        <f aca="false">NA()</f>
        <v>#N/A</v>
      </c>
      <c r="FH477" s="4" t="e">
        <f aca="false">NA()</f>
        <v>#N/A</v>
      </c>
      <c r="FI477" s="4" t="e">
        <f aca="false">NA()</f>
        <v>#N/A</v>
      </c>
      <c r="FJ477" s="4" t="e">
        <f aca="false">NA()</f>
        <v>#N/A</v>
      </c>
      <c r="FK477" s="4" t="e">
        <f aca="false">NA()</f>
        <v>#N/A</v>
      </c>
      <c r="FL477" s="4" t="e">
        <f aca="false">NA()</f>
        <v>#N/A</v>
      </c>
      <c r="FM477" s="4" t="e">
        <f aca="false">NA()</f>
        <v>#N/A</v>
      </c>
      <c r="FN477" s="4" t="e">
        <f aca="false">NA()</f>
        <v>#N/A</v>
      </c>
      <c r="FO477" s="4" t="e">
        <f aca="false">NA()</f>
        <v>#N/A</v>
      </c>
      <c r="FP477" s="4" t="e">
        <f aca="false">NA()</f>
        <v>#N/A</v>
      </c>
    </row>
    <row r="478" customFormat="false" ht="12.75" hidden="false" customHeight="false" outlineLevel="0" collapsed="false">
      <c r="AM478" s="1" t="s">
        <v>17</v>
      </c>
      <c r="AN478" s="4" t="n">
        <f aca="false">AN477+1</f>
        <v>39</v>
      </c>
      <c r="AO478" s="4" t="n">
        <f aca="false">VLOOKUP(AM478,$AI$20:$AJ$32,2)+AN478</f>
        <v>559</v>
      </c>
      <c r="AP478" s="4" t="e">
        <f aca="false">NA()</f>
        <v>#N/A</v>
      </c>
      <c r="AQ478" s="4" t="e">
        <f aca="false">NA()</f>
        <v>#N/A</v>
      </c>
      <c r="AR478" s="4" t="e">
        <f aca="false">NA()</f>
        <v>#N/A</v>
      </c>
      <c r="AS478" s="4" t="e">
        <f aca="false">NA()</f>
        <v>#N/A</v>
      </c>
      <c r="AT478" s="4" t="e">
        <f aca="false">NA()</f>
        <v>#N/A</v>
      </c>
      <c r="AU478" s="4" t="e">
        <f aca="false">NA()</f>
        <v>#N/A</v>
      </c>
      <c r="AV478" s="4" t="e">
        <f aca="false">NA()</f>
        <v>#N/A</v>
      </c>
      <c r="AW478" s="4" t="e">
        <f aca="false">NA()</f>
        <v>#N/A</v>
      </c>
      <c r="AX478" s="4" t="e">
        <f aca="false">NA()</f>
        <v>#N/A</v>
      </c>
      <c r="AY478" s="4" t="e">
        <f aca="false">NA()</f>
        <v>#N/A</v>
      </c>
      <c r="AZ478" s="4" t="e">
        <f aca="false">NA()</f>
        <v>#N/A</v>
      </c>
      <c r="BA478" s="4" t="e">
        <f aca="false">NA()</f>
        <v>#N/A</v>
      </c>
      <c r="BB478" s="4" t="e">
        <f aca="false">NA()</f>
        <v>#N/A</v>
      </c>
      <c r="BC478" s="4" t="e">
        <f aca="false">NA()</f>
        <v>#N/A</v>
      </c>
      <c r="BD478" s="4" t="e">
        <f aca="false">NA()</f>
        <v>#N/A</v>
      </c>
      <c r="BE478" s="4" t="e">
        <f aca="false">NA()</f>
        <v>#N/A</v>
      </c>
      <c r="BF478" s="4" t="e">
        <f aca="false">NA()</f>
        <v>#N/A</v>
      </c>
      <c r="BG478" s="4" t="e">
        <f aca="false">NA()</f>
        <v>#N/A</v>
      </c>
      <c r="BH478" s="4" t="e">
        <f aca="false">NA()</f>
        <v>#N/A</v>
      </c>
      <c r="BI478" s="4" t="e">
        <f aca="false">NA()</f>
        <v>#N/A</v>
      </c>
      <c r="BJ478" s="4" t="e">
        <f aca="false">NA()</f>
        <v>#N/A</v>
      </c>
      <c r="BK478" s="4" t="e">
        <f aca="false">NA()</f>
        <v>#N/A</v>
      </c>
      <c r="BL478" s="4" t="e">
        <f aca="false">NA()</f>
        <v>#N/A</v>
      </c>
      <c r="BM478" s="4" t="e">
        <f aca="false">NA()</f>
        <v>#N/A</v>
      </c>
      <c r="BN478" s="4" t="e">
        <f aca="false">NA()</f>
        <v>#N/A</v>
      </c>
      <c r="BO478" s="4" t="e">
        <f aca="false">NA()</f>
        <v>#N/A</v>
      </c>
      <c r="BP478" s="4" t="e">
        <f aca="false">NA()</f>
        <v>#N/A</v>
      </c>
      <c r="BQ478" s="4" t="e">
        <f aca="false">NA()</f>
        <v>#N/A</v>
      </c>
      <c r="BR478" s="4" t="e">
        <f aca="false">NA()</f>
        <v>#N/A</v>
      </c>
      <c r="BS478" s="4" t="e">
        <f aca="false">NA()</f>
        <v>#N/A</v>
      </c>
      <c r="BT478" s="4" t="e">
        <f aca="false">NA()</f>
        <v>#N/A</v>
      </c>
      <c r="BU478" s="4" t="e">
        <f aca="false">NA()</f>
        <v>#N/A</v>
      </c>
      <c r="BV478" s="4" t="e">
        <f aca="false">NA()</f>
        <v>#N/A</v>
      </c>
      <c r="BW478" s="4" t="e">
        <f aca="false">NA()</f>
        <v>#N/A</v>
      </c>
      <c r="BX478" s="4" t="e">
        <f aca="false">NA()</f>
        <v>#N/A</v>
      </c>
      <c r="BY478" s="4" t="e">
        <f aca="false">NA()</f>
        <v>#N/A</v>
      </c>
      <c r="BZ478" s="4" t="e">
        <f aca="false">NA()</f>
        <v>#N/A</v>
      </c>
      <c r="CA478" s="4" t="e">
        <f aca="false">NA()</f>
        <v>#N/A</v>
      </c>
      <c r="CB478" s="4" t="e">
        <f aca="false">NA()</f>
        <v>#N/A</v>
      </c>
      <c r="CC478" s="4" t="e">
        <f aca="false">NA()</f>
        <v>#N/A</v>
      </c>
      <c r="CD478" s="4" t="e">
        <f aca="false">NA()</f>
        <v>#N/A</v>
      </c>
      <c r="CE478" s="4" t="e">
        <f aca="false">NA()</f>
        <v>#N/A</v>
      </c>
      <c r="CF478" s="4" t="e">
        <f aca="false">NA()</f>
        <v>#N/A</v>
      </c>
      <c r="CG478" s="4" t="e">
        <f aca="false">NA()</f>
        <v>#N/A</v>
      </c>
      <c r="CH478" s="4" t="e">
        <f aca="false">NA()</f>
        <v>#N/A</v>
      </c>
      <c r="CI478" s="4" t="e">
        <f aca="false">NA()</f>
        <v>#N/A</v>
      </c>
      <c r="CJ478" s="4" t="e">
        <f aca="false">NA()</f>
        <v>#N/A</v>
      </c>
      <c r="CK478" s="4" t="e">
        <f aca="false">NA()</f>
        <v>#N/A</v>
      </c>
      <c r="CL478" s="4" t="e">
        <f aca="false">NA()</f>
        <v>#N/A</v>
      </c>
      <c r="CM478" s="4" t="e">
        <f aca="false">NA()</f>
        <v>#N/A</v>
      </c>
      <c r="CN478" s="4" t="e">
        <f aca="false">NA()</f>
        <v>#N/A</v>
      </c>
      <c r="CO478" s="4" t="e">
        <f aca="false">NA()</f>
        <v>#N/A</v>
      </c>
      <c r="CP478" s="4" t="e">
        <f aca="false">NA()</f>
        <v>#N/A</v>
      </c>
      <c r="CQ478" s="4" t="e">
        <f aca="false">NA()</f>
        <v>#N/A</v>
      </c>
      <c r="CR478" s="4" t="e">
        <f aca="false">NA()</f>
        <v>#N/A</v>
      </c>
      <c r="CS478" s="4" t="e">
        <f aca="false">NA()</f>
        <v>#N/A</v>
      </c>
      <c r="CT478" s="4" t="e">
        <f aca="false">NA()</f>
        <v>#N/A</v>
      </c>
      <c r="CU478" s="4" t="e">
        <f aca="false">NA()</f>
        <v>#N/A</v>
      </c>
      <c r="CV478" s="4" t="e">
        <f aca="false">NA()</f>
        <v>#N/A</v>
      </c>
      <c r="CW478" s="4" t="e">
        <f aca="false">NA()</f>
        <v>#N/A</v>
      </c>
      <c r="CX478" s="4" t="e">
        <f aca="false">NA()</f>
        <v>#N/A</v>
      </c>
      <c r="CY478" s="4" t="e">
        <f aca="false">NA()</f>
        <v>#N/A</v>
      </c>
      <c r="CZ478" s="4" t="e">
        <f aca="false">NA()</f>
        <v>#N/A</v>
      </c>
      <c r="DA478" s="4" t="e">
        <f aca="false">NA()</f>
        <v>#N/A</v>
      </c>
      <c r="DB478" s="4" t="e">
        <f aca="false">NA()</f>
        <v>#N/A</v>
      </c>
      <c r="DC478" s="4" t="e">
        <f aca="false">NA()</f>
        <v>#N/A</v>
      </c>
      <c r="DD478" s="4" t="e">
        <f aca="false">NA()</f>
        <v>#N/A</v>
      </c>
      <c r="DE478" s="4" t="e">
        <f aca="false">NA()</f>
        <v>#N/A</v>
      </c>
      <c r="DF478" s="4" t="e">
        <f aca="false">NA()</f>
        <v>#N/A</v>
      </c>
      <c r="DG478" s="4" t="e">
        <f aca="false">NA()</f>
        <v>#N/A</v>
      </c>
      <c r="DH478" s="4" t="e">
        <f aca="false">NA()</f>
        <v>#N/A</v>
      </c>
      <c r="DI478" s="4" t="e">
        <f aca="false">NA()</f>
        <v>#N/A</v>
      </c>
      <c r="DJ478" s="4" t="e">
        <f aca="false">NA()</f>
        <v>#N/A</v>
      </c>
      <c r="DK478" s="4" t="e">
        <f aca="false">NA()</f>
        <v>#N/A</v>
      </c>
      <c r="DL478" s="4" t="e">
        <f aca="false">NA()</f>
        <v>#N/A</v>
      </c>
      <c r="DM478" s="4" t="n">
        <v>1.12</v>
      </c>
      <c r="DN478" s="4" t="n">
        <v>1.12</v>
      </c>
      <c r="DO478" s="4" t="n">
        <v>1.11</v>
      </c>
      <c r="DP478" s="4" t="n">
        <v>1.11</v>
      </c>
      <c r="DQ478" s="4" t="n">
        <v>1.1</v>
      </c>
      <c r="DR478" s="4" t="n">
        <v>1.1</v>
      </c>
      <c r="DS478" s="4" t="n">
        <v>1.1</v>
      </c>
      <c r="DT478" s="4" t="n">
        <v>1.09</v>
      </c>
      <c r="DU478" s="4" t="n">
        <v>1.09</v>
      </c>
      <c r="DV478" s="4" t="n">
        <v>1.08</v>
      </c>
      <c r="DW478" s="4" t="n">
        <v>1.08</v>
      </c>
      <c r="DX478" s="4" t="n">
        <v>1.08</v>
      </c>
      <c r="DY478" s="4" t="n">
        <v>1.07</v>
      </c>
      <c r="DZ478" s="4" t="n">
        <v>1.07</v>
      </c>
      <c r="EA478" s="4" t="n">
        <v>1.06</v>
      </c>
      <c r="EB478" s="4" t="n">
        <v>1.06</v>
      </c>
      <c r="EC478" s="4" t="n">
        <v>1.06</v>
      </c>
      <c r="ED478" s="4" t="n">
        <v>1.05</v>
      </c>
      <c r="EE478" s="4" t="n">
        <v>1.05</v>
      </c>
      <c r="EF478" s="4" t="n">
        <v>1.05</v>
      </c>
      <c r="EG478" s="4" t="n">
        <v>1.04</v>
      </c>
      <c r="EH478" s="4" t="n">
        <v>1.04</v>
      </c>
      <c r="EI478" s="4" t="n">
        <v>1.04</v>
      </c>
      <c r="EJ478" s="4" t="n">
        <v>1.03</v>
      </c>
      <c r="EK478" s="4" t="n">
        <v>1.03</v>
      </c>
      <c r="EL478" s="4" t="n">
        <v>1.03</v>
      </c>
      <c r="EM478" s="4" t="n">
        <v>1.02</v>
      </c>
      <c r="EN478" s="4" t="n">
        <v>1.02</v>
      </c>
      <c r="EO478" s="4" t="n">
        <v>1.02</v>
      </c>
      <c r="EP478" s="4" t="n">
        <v>1.01</v>
      </c>
      <c r="EQ478" s="4" t="n">
        <v>1.01</v>
      </c>
      <c r="ER478" s="4" t="n">
        <v>1.01</v>
      </c>
      <c r="ES478" s="4" t="n">
        <v>1</v>
      </c>
      <c r="ET478" s="4" t="n">
        <v>1</v>
      </c>
      <c r="EU478" s="4" t="n">
        <v>1</v>
      </c>
      <c r="EV478" s="4" t="n">
        <v>1</v>
      </c>
      <c r="EW478" s="4" t="n">
        <v>0.99</v>
      </c>
      <c r="EX478" s="4" t="n">
        <v>0.99</v>
      </c>
      <c r="EY478" s="4" t="n">
        <v>0.99</v>
      </c>
      <c r="EZ478" s="4" t="n">
        <v>0.98</v>
      </c>
      <c r="FA478" s="4" t="n">
        <v>0.98</v>
      </c>
      <c r="FB478" s="4" t="n">
        <v>0.98</v>
      </c>
      <c r="FC478" s="4" t="n">
        <v>0.98</v>
      </c>
      <c r="FD478" s="4" t="n">
        <v>0.97</v>
      </c>
      <c r="FE478" s="4" t="n">
        <v>0.97</v>
      </c>
      <c r="FF478" s="4" t="n">
        <v>0.97</v>
      </c>
      <c r="FG478" s="4" t="e">
        <f aca="false">NA()</f>
        <v>#N/A</v>
      </c>
      <c r="FH478" s="4" t="e">
        <f aca="false">NA()</f>
        <v>#N/A</v>
      </c>
      <c r="FI478" s="4" t="e">
        <f aca="false">NA()</f>
        <v>#N/A</v>
      </c>
      <c r="FJ478" s="4" t="e">
        <f aca="false">NA()</f>
        <v>#N/A</v>
      </c>
      <c r="FK478" s="4" t="e">
        <f aca="false">NA()</f>
        <v>#N/A</v>
      </c>
      <c r="FL478" s="4" t="e">
        <f aca="false">NA()</f>
        <v>#N/A</v>
      </c>
      <c r="FM478" s="4" t="e">
        <f aca="false">NA()</f>
        <v>#N/A</v>
      </c>
      <c r="FN478" s="4" t="e">
        <f aca="false">NA()</f>
        <v>#N/A</v>
      </c>
      <c r="FO478" s="4" t="e">
        <f aca="false">NA()</f>
        <v>#N/A</v>
      </c>
      <c r="FP478" s="4" t="e">
        <f aca="false">NA()</f>
        <v>#N/A</v>
      </c>
    </row>
    <row r="479" customFormat="false" ht="12.75" hidden="false" customHeight="false" outlineLevel="0" collapsed="false">
      <c r="AM479" s="1" t="s">
        <v>17</v>
      </c>
      <c r="AN479" s="4" t="n">
        <f aca="false">AN478+1</f>
        <v>40</v>
      </c>
      <c r="AO479" s="4" t="n">
        <f aca="false">VLOOKUP(AM479,$AI$20:$AJ$32,2)+AN479</f>
        <v>560</v>
      </c>
      <c r="AP479" s="4" t="e">
        <f aca="false">NA()</f>
        <v>#N/A</v>
      </c>
      <c r="AQ479" s="4" t="e">
        <f aca="false">NA()</f>
        <v>#N/A</v>
      </c>
      <c r="AR479" s="4" t="e">
        <f aca="false">NA()</f>
        <v>#N/A</v>
      </c>
      <c r="AS479" s="4" t="e">
        <f aca="false">NA()</f>
        <v>#N/A</v>
      </c>
      <c r="AT479" s="4" t="e">
        <f aca="false">NA()</f>
        <v>#N/A</v>
      </c>
      <c r="AU479" s="4" t="e">
        <f aca="false">NA()</f>
        <v>#N/A</v>
      </c>
      <c r="AV479" s="4" t="e">
        <f aca="false">NA()</f>
        <v>#N/A</v>
      </c>
      <c r="AW479" s="4" t="e">
        <f aca="false">NA()</f>
        <v>#N/A</v>
      </c>
      <c r="AX479" s="4" t="e">
        <f aca="false">NA()</f>
        <v>#N/A</v>
      </c>
      <c r="AY479" s="4" t="e">
        <f aca="false">NA()</f>
        <v>#N/A</v>
      </c>
      <c r="AZ479" s="4" t="e">
        <f aca="false">NA()</f>
        <v>#N/A</v>
      </c>
      <c r="BA479" s="4" t="e">
        <f aca="false">NA()</f>
        <v>#N/A</v>
      </c>
      <c r="BB479" s="4" t="e">
        <f aca="false">NA()</f>
        <v>#N/A</v>
      </c>
      <c r="BC479" s="4" t="e">
        <f aca="false">NA()</f>
        <v>#N/A</v>
      </c>
      <c r="BD479" s="4" t="e">
        <f aca="false">NA()</f>
        <v>#N/A</v>
      </c>
      <c r="BE479" s="4" t="e">
        <f aca="false">NA()</f>
        <v>#N/A</v>
      </c>
      <c r="BF479" s="4" t="e">
        <f aca="false">NA()</f>
        <v>#N/A</v>
      </c>
      <c r="BG479" s="4" t="e">
        <f aca="false">NA()</f>
        <v>#N/A</v>
      </c>
      <c r="BH479" s="4" t="e">
        <f aca="false">NA()</f>
        <v>#N/A</v>
      </c>
      <c r="BI479" s="4" t="e">
        <f aca="false">NA()</f>
        <v>#N/A</v>
      </c>
      <c r="BJ479" s="4" t="e">
        <f aca="false">NA()</f>
        <v>#N/A</v>
      </c>
      <c r="BK479" s="4" t="e">
        <f aca="false">NA()</f>
        <v>#N/A</v>
      </c>
      <c r="BL479" s="4" t="e">
        <f aca="false">NA()</f>
        <v>#N/A</v>
      </c>
      <c r="BM479" s="4" t="e">
        <f aca="false">NA()</f>
        <v>#N/A</v>
      </c>
      <c r="BN479" s="4" t="e">
        <f aca="false">NA()</f>
        <v>#N/A</v>
      </c>
      <c r="BO479" s="4" t="e">
        <f aca="false">NA()</f>
        <v>#N/A</v>
      </c>
      <c r="BP479" s="4" t="e">
        <f aca="false">NA()</f>
        <v>#N/A</v>
      </c>
      <c r="BQ479" s="4" t="e">
        <f aca="false">NA()</f>
        <v>#N/A</v>
      </c>
      <c r="BR479" s="4" t="e">
        <f aca="false">NA()</f>
        <v>#N/A</v>
      </c>
      <c r="BS479" s="4" t="e">
        <f aca="false">NA()</f>
        <v>#N/A</v>
      </c>
      <c r="BT479" s="4" t="e">
        <f aca="false">NA()</f>
        <v>#N/A</v>
      </c>
      <c r="BU479" s="4" t="e">
        <f aca="false">NA()</f>
        <v>#N/A</v>
      </c>
      <c r="BV479" s="4" t="e">
        <f aca="false">NA()</f>
        <v>#N/A</v>
      </c>
      <c r="BW479" s="4" t="e">
        <f aca="false">NA()</f>
        <v>#N/A</v>
      </c>
      <c r="BX479" s="4" t="e">
        <f aca="false">NA()</f>
        <v>#N/A</v>
      </c>
      <c r="BY479" s="4" t="e">
        <f aca="false">NA()</f>
        <v>#N/A</v>
      </c>
      <c r="BZ479" s="4" t="e">
        <f aca="false">NA()</f>
        <v>#N/A</v>
      </c>
      <c r="CA479" s="4" t="e">
        <f aca="false">NA()</f>
        <v>#N/A</v>
      </c>
      <c r="CB479" s="4" t="e">
        <f aca="false">NA()</f>
        <v>#N/A</v>
      </c>
      <c r="CC479" s="4" t="e">
        <f aca="false">NA()</f>
        <v>#N/A</v>
      </c>
      <c r="CD479" s="4" t="e">
        <f aca="false">NA()</f>
        <v>#N/A</v>
      </c>
      <c r="CE479" s="4" t="e">
        <f aca="false">NA()</f>
        <v>#N/A</v>
      </c>
      <c r="CF479" s="4" t="e">
        <f aca="false">NA()</f>
        <v>#N/A</v>
      </c>
      <c r="CG479" s="4" t="e">
        <f aca="false">NA()</f>
        <v>#N/A</v>
      </c>
      <c r="CH479" s="4" t="e">
        <f aca="false">NA()</f>
        <v>#N/A</v>
      </c>
      <c r="CI479" s="4" t="e">
        <f aca="false">NA()</f>
        <v>#N/A</v>
      </c>
      <c r="CJ479" s="4" t="e">
        <f aca="false">NA()</f>
        <v>#N/A</v>
      </c>
      <c r="CK479" s="4" t="e">
        <f aca="false">NA()</f>
        <v>#N/A</v>
      </c>
      <c r="CL479" s="4" t="e">
        <f aca="false">NA()</f>
        <v>#N/A</v>
      </c>
      <c r="CM479" s="4" t="e">
        <f aca="false">NA()</f>
        <v>#N/A</v>
      </c>
      <c r="CN479" s="4" t="e">
        <f aca="false">NA()</f>
        <v>#N/A</v>
      </c>
      <c r="CO479" s="4" t="e">
        <f aca="false">NA()</f>
        <v>#N/A</v>
      </c>
      <c r="CP479" s="4" t="e">
        <f aca="false">NA()</f>
        <v>#N/A</v>
      </c>
      <c r="CQ479" s="4" t="e">
        <f aca="false">NA()</f>
        <v>#N/A</v>
      </c>
      <c r="CR479" s="4" t="e">
        <f aca="false">NA()</f>
        <v>#N/A</v>
      </c>
      <c r="CS479" s="4" t="e">
        <f aca="false">NA()</f>
        <v>#N/A</v>
      </c>
      <c r="CT479" s="4" t="e">
        <f aca="false">NA()</f>
        <v>#N/A</v>
      </c>
      <c r="CU479" s="4" t="e">
        <f aca="false">NA()</f>
        <v>#N/A</v>
      </c>
      <c r="CV479" s="4" t="e">
        <f aca="false">NA()</f>
        <v>#N/A</v>
      </c>
      <c r="CW479" s="4" t="e">
        <f aca="false">NA()</f>
        <v>#N/A</v>
      </c>
      <c r="CX479" s="4" t="e">
        <f aca="false">NA()</f>
        <v>#N/A</v>
      </c>
      <c r="CY479" s="4" t="e">
        <f aca="false">NA()</f>
        <v>#N/A</v>
      </c>
      <c r="CZ479" s="4" t="e">
        <f aca="false">NA()</f>
        <v>#N/A</v>
      </c>
      <c r="DA479" s="4" t="e">
        <f aca="false">NA()</f>
        <v>#N/A</v>
      </c>
      <c r="DB479" s="4" t="e">
        <f aca="false">NA()</f>
        <v>#N/A</v>
      </c>
      <c r="DC479" s="4" t="e">
        <f aca="false">NA()</f>
        <v>#N/A</v>
      </c>
      <c r="DD479" s="4" t="e">
        <f aca="false">NA()</f>
        <v>#N/A</v>
      </c>
      <c r="DE479" s="4" t="e">
        <f aca="false">NA()</f>
        <v>#N/A</v>
      </c>
      <c r="DF479" s="4" t="e">
        <f aca="false">NA()</f>
        <v>#N/A</v>
      </c>
      <c r="DG479" s="4" t="e">
        <f aca="false">NA()</f>
        <v>#N/A</v>
      </c>
      <c r="DH479" s="4" t="e">
        <f aca="false">NA()</f>
        <v>#N/A</v>
      </c>
      <c r="DI479" s="4" t="e">
        <f aca="false">NA()</f>
        <v>#N/A</v>
      </c>
      <c r="DJ479" s="4" t="e">
        <f aca="false">NA()</f>
        <v>#N/A</v>
      </c>
      <c r="DK479" s="4" t="e">
        <f aca="false">NA()</f>
        <v>#N/A</v>
      </c>
      <c r="DL479" s="4" t="e">
        <f aca="false">NA()</f>
        <v>#N/A</v>
      </c>
      <c r="DM479" s="4" t="n">
        <v>1.14</v>
      </c>
      <c r="DN479" s="4" t="n">
        <v>1.13</v>
      </c>
      <c r="DO479" s="4" t="n">
        <v>1.13</v>
      </c>
      <c r="DP479" s="4" t="n">
        <v>1.13</v>
      </c>
      <c r="DQ479" s="4" t="n">
        <v>1.12</v>
      </c>
      <c r="DR479" s="4" t="n">
        <v>1.12</v>
      </c>
      <c r="DS479" s="4" t="n">
        <v>1.11</v>
      </c>
      <c r="DT479" s="4" t="n">
        <v>1.11</v>
      </c>
      <c r="DU479" s="4" t="n">
        <v>1.1</v>
      </c>
      <c r="DV479" s="4" t="n">
        <v>1.1</v>
      </c>
      <c r="DW479" s="4" t="n">
        <v>1.1</v>
      </c>
      <c r="DX479" s="4" t="n">
        <v>1.09</v>
      </c>
      <c r="DY479" s="4" t="n">
        <v>1.09</v>
      </c>
      <c r="DZ479" s="4" t="n">
        <v>1.08</v>
      </c>
      <c r="EA479" s="4" t="n">
        <v>1.08</v>
      </c>
      <c r="EB479" s="4" t="n">
        <v>1.08</v>
      </c>
      <c r="EC479" s="4" t="n">
        <v>1.07</v>
      </c>
      <c r="ED479" s="4" t="n">
        <v>1.07</v>
      </c>
      <c r="EE479" s="4" t="n">
        <v>1.06</v>
      </c>
      <c r="EF479" s="4" t="n">
        <v>1.06</v>
      </c>
      <c r="EG479" s="4" t="n">
        <v>1.06</v>
      </c>
      <c r="EH479" s="4" t="n">
        <v>1.05</v>
      </c>
      <c r="EI479" s="4" t="n">
        <v>1.05</v>
      </c>
      <c r="EJ479" s="4" t="n">
        <v>1.05</v>
      </c>
      <c r="EK479" s="4" t="n">
        <v>1.04</v>
      </c>
      <c r="EL479" s="4" t="n">
        <v>1.04</v>
      </c>
      <c r="EM479" s="4" t="n">
        <v>1.04</v>
      </c>
      <c r="EN479" s="4" t="n">
        <v>1.03</v>
      </c>
      <c r="EO479" s="4" t="n">
        <v>1.03</v>
      </c>
      <c r="EP479" s="4" t="n">
        <v>1.03</v>
      </c>
      <c r="EQ479" s="4" t="n">
        <v>1.02</v>
      </c>
      <c r="ER479" s="4" t="n">
        <v>1.02</v>
      </c>
      <c r="ES479" s="4" t="n">
        <v>1.02</v>
      </c>
      <c r="ET479" s="4" t="n">
        <v>1.01</v>
      </c>
      <c r="EU479" s="4" t="n">
        <v>1.01</v>
      </c>
      <c r="EV479" s="4" t="n">
        <v>1.01</v>
      </c>
      <c r="EW479" s="4" t="n">
        <v>1.01</v>
      </c>
      <c r="EX479" s="4" t="n">
        <v>1</v>
      </c>
      <c r="EY479" s="4" t="n">
        <v>1</v>
      </c>
      <c r="EZ479" s="4" t="n">
        <v>1</v>
      </c>
      <c r="FA479" s="4" t="n">
        <v>0.99</v>
      </c>
      <c r="FB479" s="4" t="n">
        <v>0.99</v>
      </c>
      <c r="FC479" s="4" t="n">
        <v>0.99</v>
      </c>
      <c r="FD479" s="4" t="n">
        <v>0.99</v>
      </c>
      <c r="FE479" s="4" t="n">
        <v>0.98</v>
      </c>
      <c r="FF479" s="4" t="n">
        <v>0.98</v>
      </c>
      <c r="FG479" s="4" t="e">
        <f aca="false">NA()</f>
        <v>#N/A</v>
      </c>
      <c r="FH479" s="4" t="e">
        <f aca="false">NA()</f>
        <v>#N/A</v>
      </c>
      <c r="FI479" s="4" t="e">
        <f aca="false">NA()</f>
        <v>#N/A</v>
      </c>
      <c r="FJ479" s="4" t="e">
        <f aca="false">NA()</f>
        <v>#N/A</v>
      </c>
      <c r="FK479" s="4" t="e">
        <f aca="false">NA()</f>
        <v>#N/A</v>
      </c>
      <c r="FL479" s="4" t="e">
        <f aca="false">NA()</f>
        <v>#N/A</v>
      </c>
      <c r="FM479" s="4" t="e">
        <f aca="false">NA()</f>
        <v>#N/A</v>
      </c>
      <c r="FN479" s="4" t="e">
        <f aca="false">NA()</f>
        <v>#N/A</v>
      </c>
      <c r="FO479" s="4" t="e">
        <f aca="false">NA()</f>
        <v>#N/A</v>
      </c>
      <c r="FP479" s="4" t="e">
        <f aca="false">NA()</f>
        <v>#N/A</v>
      </c>
    </row>
    <row r="480" customFormat="false" ht="12.75" hidden="false" customHeight="false" outlineLevel="0" collapsed="false">
      <c r="AM480" s="1" t="s">
        <v>17</v>
      </c>
      <c r="AN480" s="4" t="n">
        <f aca="false">AN479+1</f>
        <v>41</v>
      </c>
      <c r="AO480" s="4" t="n">
        <f aca="false">VLOOKUP(AM480,$AI$20:$AJ$32,2)+AN480</f>
        <v>561</v>
      </c>
      <c r="AP480" s="4" t="e">
        <f aca="false">NA()</f>
        <v>#N/A</v>
      </c>
      <c r="AQ480" s="4" t="e">
        <f aca="false">NA()</f>
        <v>#N/A</v>
      </c>
      <c r="AR480" s="4" t="e">
        <f aca="false">NA()</f>
        <v>#N/A</v>
      </c>
      <c r="AS480" s="4" t="e">
        <f aca="false">NA()</f>
        <v>#N/A</v>
      </c>
      <c r="AT480" s="4" t="e">
        <f aca="false">NA()</f>
        <v>#N/A</v>
      </c>
      <c r="AU480" s="4" t="e">
        <f aca="false">NA()</f>
        <v>#N/A</v>
      </c>
      <c r="AV480" s="4" t="e">
        <f aca="false">NA()</f>
        <v>#N/A</v>
      </c>
      <c r="AW480" s="4" t="e">
        <f aca="false">NA()</f>
        <v>#N/A</v>
      </c>
      <c r="AX480" s="4" t="e">
        <f aca="false">NA()</f>
        <v>#N/A</v>
      </c>
      <c r="AY480" s="4" t="e">
        <f aca="false">NA()</f>
        <v>#N/A</v>
      </c>
      <c r="AZ480" s="4" t="e">
        <f aca="false">NA()</f>
        <v>#N/A</v>
      </c>
      <c r="BA480" s="4" t="e">
        <f aca="false">NA()</f>
        <v>#N/A</v>
      </c>
      <c r="BB480" s="4" t="e">
        <f aca="false">NA()</f>
        <v>#N/A</v>
      </c>
      <c r="BC480" s="4" t="e">
        <f aca="false">NA()</f>
        <v>#N/A</v>
      </c>
      <c r="BD480" s="4" t="e">
        <f aca="false">NA()</f>
        <v>#N/A</v>
      </c>
      <c r="BE480" s="4" t="e">
        <f aca="false">NA()</f>
        <v>#N/A</v>
      </c>
      <c r="BF480" s="4" t="e">
        <f aca="false">NA()</f>
        <v>#N/A</v>
      </c>
      <c r="BG480" s="4" t="e">
        <f aca="false">NA()</f>
        <v>#N/A</v>
      </c>
      <c r="BH480" s="4" t="e">
        <f aca="false">NA()</f>
        <v>#N/A</v>
      </c>
      <c r="BI480" s="4" t="e">
        <f aca="false">NA()</f>
        <v>#N/A</v>
      </c>
      <c r="BJ480" s="4" t="e">
        <f aca="false">NA()</f>
        <v>#N/A</v>
      </c>
      <c r="BK480" s="4" t="e">
        <f aca="false">NA()</f>
        <v>#N/A</v>
      </c>
      <c r="BL480" s="4" t="e">
        <f aca="false">NA()</f>
        <v>#N/A</v>
      </c>
      <c r="BM480" s="4" t="e">
        <f aca="false">NA()</f>
        <v>#N/A</v>
      </c>
      <c r="BN480" s="4" t="e">
        <f aca="false">NA()</f>
        <v>#N/A</v>
      </c>
      <c r="BO480" s="4" t="e">
        <f aca="false">NA()</f>
        <v>#N/A</v>
      </c>
      <c r="BP480" s="4" t="e">
        <f aca="false">NA()</f>
        <v>#N/A</v>
      </c>
      <c r="BQ480" s="4" t="e">
        <f aca="false">NA()</f>
        <v>#N/A</v>
      </c>
      <c r="BR480" s="4" t="e">
        <f aca="false">NA()</f>
        <v>#N/A</v>
      </c>
      <c r="BS480" s="4" t="e">
        <f aca="false">NA()</f>
        <v>#N/A</v>
      </c>
      <c r="BT480" s="4" t="e">
        <f aca="false">NA()</f>
        <v>#N/A</v>
      </c>
      <c r="BU480" s="4" t="e">
        <f aca="false">NA()</f>
        <v>#N/A</v>
      </c>
      <c r="BV480" s="4" t="e">
        <f aca="false">NA()</f>
        <v>#N/A</v>
      </c>
      <c r="BW480" s="4" t="e">
        <f aca="false">NA()</f>
        <v>#N/A</v>
      </c>
      <c r="BX480" s="4" t="e">
        <f aca="false">NA()</f>
        <v>#N/A</v>
      </c>
      <c r="BY480" s="4" t="e">
        <f aca="false">NA()</f>
        <v>#N/A</v>
      </c>
      <c r="BZ480" s="4" t="e">
        <f aca="false">NA()</f>
        <v>#N/A</v>
      </c>
      <c r="CA480" s="4" t="e">
        <f aca="false">NA()</f>
        <v>#N/A</v>
      </c>
      <c r="CB480" s="4" t="e">
        <f aca="false">NA()</f>
        <v>#N/A</v>
      </c>
      <c r="CC480" s="4" t="e">
        <f aca="false">NA()</f>
        <v>#N/A</v>
      </c>
      <c r="CD480" s="4" t="e">
        <f aca="false">NA()</f>
        <v>#N/A</v>
      </c>
      <c r="CE480" s="4" t="e">
        <f aca="false">NA()</f>
        <v>#N/A</v>
      </c>
      <c r="CF480" s="4" t="e">
        <f aca="false">NA()</f>
        <v>#N/A</v>
      </c>
      <c r="CG480" s="4" t="e">
        <f aca="false">NA()</f>
        <v>#N/A</v>
      </c>
      <c r="CH480" s="4" t="e">
        <f aca="false">NA()</f>
        <v>#N/A</v>
      </c>
      <c r="CI480" s="4" t="e">
        <f aca="false">NA()</f>
        <v>#N/A</v>
      </c>
      <c r="CJ480" s="4" t="e">
        <f aca="false">NA()</f>
        <v>#N/A</v>
      </c>
      <c r="CK480" s="4" t="e">
        <f aca="false">NA()</f>
        <v>#N/A</v>
      </c>
      <c r="CL480" s="4" t="e">
        <f aca="false">NA()</f>
        <v>#N/A</v>
      </c>
      <c r="CM480" s="4" t="e">
        <f aca="false">NA()</f>
        <v>#N/A</v>
      </c>
      <c r="CN480" s="4" t="e">
        <f aca="false">NA()</f>
        <v>#N/A</v>
      </c>
      <c r="CO480" s="4" t="e">
        <f aca="false">NA()</f>
        <v>#N/A</v>
      </c>
      <c r="CP480" s="4" t="e">
        <f aca="false">NA()</f>
        <v>#N/A</v>
      </c>
      <c r="CQ480" s="4" t="e">
        <f aca="false">NA()</f>
        <v>#N/A</v>
      </c>
      <c r="CR480" s="4" t="e">
        <f aca="false">NA()</f>
        <v>#N/A</v>
      </c>
      <c r="CS480" s="4" t="e">
        <f aca="false">NA()</f>
        <v>#N/A</v>
      </c>
      <c r="CT480" s="4" t="e">
        <f aca="false">NA()</f>
        <v>#N/A</v>
      </c>
      <c r="CU480" s="4" t="e">
        <f aca="false">NA()</f>
        <v>#N/A</v>
      </c>
      <c r="CV480" s="4" t="e">
        <f aca="false">NA()</f>
        <v>#N/A</v>
      </c>
      <c r="CW480" s="4" t="e">
        <f aca="false">NA()</f>
        <v>#N/A</v>
      </c>
      <c r="CX480" s="4" t="e">
        <f aca="false">NA()</f>
        <v>#N/A</v>
      </c>
      <c r="CY480" s="4" t="e">
        <f aca="false">NA()</f>
        <v>#N/A</v>
      </c>
      <c r="CZ480" s="4" t="e">
        <f aca="false">NA()</f>
        <v>#N/A</v>
      </c>
      <c r="DA480" s="4" t="e">
        <f aca="false">NA()</f>
        <v>#N/A</v>
      </c>
      <c r="DB480" s="4" t="e">
        <f aca="false">NA()</f>
        <v>#N/A</v>
      </c>
      <c r="DC480" s="4" t="e">
        <f aca="false">NA()</f>
        <v>#N/A</v>
      </c>
      <c r="DD480" s="4" t="e">
        <f aca="false">NA()</f>
        <v>#N/A</v>
      </c>
      <c r="DE480" s="4" t="e">
        <f aca="false">NA()</f>
        <v>#N/A</v>
      </c>
      <c r="DF480" s="4" t="e">
        <f aca="false">NA()</f>
        <v>#N/A</v>
      </c>
      <c r="DG480" s="4" t="e">
        <f aca="false">NA()</f>
        <v>#N/A</v>
      </c>
      <c r="DH480" s="4" t="e">
        <f aca="false">NA()</f>
        <v>#N/A</v>
      </c>
      <c r="DI480" s="4" t="e">
        <f aca="false">NA()</f>
        <v>#N/A</v>
      </c>
      <c r="DJ480" s="4" t="e">
        <f aca="false">NA()</f>
        <v>#N/A</v>
      </c>
      <c r="DK480" s="4" t="e">
        <f aca="false">NA()</f>
        <v>#N/A</v>
      </c>
      <c r="DL480" s="4" t="e">
        <f aca="false">NA()</f>
        <v>#N/A</v>
      </c>
      <c r="DM480" s="4" t="n">
        <v>1.16</v>
      </c>
      <c r="DN480" s="4" t="n">
        <v>1.15</v>
      </c>
      <c r="DO480" s="4" t="n">
        <v>1.15</v>
      </c>
      <c r="DP480" s="4" t="n">
        <v>1.14</v>
      </c>
      <c r="DQ480" s="4" t="n">
        <v>1.14</v>
      </c>
      <c r="DR480" s="4" t="n">
        <v>1.13</v>
      </c>
      <c r="DS480" s="4" t="n">
        <v>1.13</v>
      </c>
      <c r="DT480" s="4" t="n">
        <v>1.12</v>
      </c>
      <c r="DU480" s="4" t="n">
        <v>1.12</v>
      </c>
      <c r="DV480" s="4" t="n">
        <v>1.11</v>
      </c>
      <c r="DW480" s="4" t="n">
        <v>1.11</v>
      </c>
      <c r="DX480" s="4" t="n">
        <v>1.11</v>
      </c>
      <c r="DY480" s="4" t="n">
        <v>1.1</v>
      </c>
      <c r="DZ480" s="4" t="n">
        <v>1.1</v>
      </c>
      <c r="EA480" s="4" t="n">
        <v>1.09</v>
      </c>
      <c r="EB480" s="4" t="n">
        <v>1.09</v>
      </c>
      <c r="EC480" s="4" t="n">
        <v>1.09</v>
      </c>
      <c r="ED480" s="4" t="n">
        <v>1.08</v>
      </c>
      <c r="EE480" s="4" t="n">
        <v>1.08</v>
      </c>
      <c r="EF480" s="4" t="n">
        <v>1.07</v>
      </c>
      <c r="EG480" s="4" t="n">
        <v>1.07</v>
      </c>
      <c r="EH480" s="4" t="n">
        <v>1.07</v>
      </c>
      <c r="EI480" s="4" t="n">
        <v>1.06</v>
      </c>
      <c r="EJ480" s="4" t="n">
        <v>1.06</v>
      </c>
      <c r="EK480" s="4" t="n">
        <v>1.06</v>
      </c>
      <c r="EL480" s="4" t="n">
        <v>1.05</v>
      </c>
      <c r="EM480" s="4" t="n">
        <v>1.05</v>
      </c>
      <c r="EN480" s="4" t="n">
        <v>1.05</v>
      </c>
      <c r="EO480" s="4" t="n">
        <v>1.04</v>
      </c>
      <c r="EP480" s="4" t="n">
        <v>1.04</v>
      </c>
      <c r="EQ480" s="4" t="n">
        <v>1.04</v>
      </c>
      <c r="ER480" s="4" t="n">
        <v>1.03</v>
      </c>
      <c r="ES480" s="4" t="n">
        <v>1.03</v>
      </c>
      <c r="ET480" s="4" t="n">
        <v>1.03</v>
      </c>
      <c r="EU480" s="4" t="n">
        <v>1.02</v>
      </c>
      <c r="EV480" s="4" t="n">
        <v>1.02</v>
      </c>
      <c r="EW480" s="4" t="n">
        <v>1.02</v>
      </c>
      <c r="EX480" s="4" t="n">
        <v>1.02</v>
      </c>
      <c r="EY480" s="4" t="n">
        <v>1.01</v>
      </c>
      <c r="EZ480" s="4" t="n">
        <v>1.01</v>
      </c>
      <c r="FA480" s="4" t="n">
        <v>1.01</v>
      </c>
      <c r="FB480" s="4" t="n">
        <v>1</v>
      </c>
      <c r="FC480" s="4" t="n">
        <v>1</v>
      </c>
      <c r="FD480" s="4" t="n">
        <v>1</v>
      </c>
      <c r="FE480" s="4" t="n">
        <v>1</v>
      </c>
      <c r="FF480" s="4" t="n">
        <v>0.99</v>
      </c>
      <c r="FG480" s="4" t="e">
        <f aca="false">NA()</f>
        <v>#N/A</v>
      </c>
      <c r="FH480" s="4" t="e">
        <f aca="false">NA()</f>
        <v>#N/A</v>
      </c>
      <c r="FI480" s="4" t="e">
        <f aca="false">NA()</f>
        <v>#N/A</v>
      </c>
      <c r="FJ480" s="4" t="e">
        <f aca="false">NA()</f>
        <v>#N/A</v>
      </c>
      <c r="FK480" s="4" t="e">
        <f aca="false">NA()</f>
        <v>#N/A</v>
      </c>
      <c r="FL480" s="4" t="e">
        <f aca="false">NA()</f>
        <v>#N/A</v>
      </c>
      <c r="FM480" s="4" t="e">
        <f aca="false">NA()</f>
        <v>#N/A</v>
      </c>
      <c r="FN480" s="4" t="e">
        <f aca="false">NA()</f>
        <v>#N/A</v>
      </c>
      <c r="FO480" s="4" t="e">
        <f aca="false">NA()</f>
        <v>#N/A</v>
      </c>
      <c r="FP480" s="4" t="e">
        <f aca="false">NA()</f>
        <v>#N/A</v>
      </c>
    </row>
    <row r="481" customFormat="false" ht="12.75" hidden="false" customHeight="false" outlineLevel="0" collapsed="false">
      <c r="AM481" s="1" t="s">
        <v>17</v>
      </c>
      <c r="AN481" s="4" t="n">
        <f aca="false">AN480+1</f>
        <v>42</v>
      </c>
      <c r="AO481" s="4" t="n">
        <f aca="false">VLOOKUP(AM481,$AI$20:$AJ$32,2)+AN481</f>
        <v>562</v>
      </c>
      <c r="AP481" s="4" t="e">
        <f aca="false">NA()</f>
        <v>#N/A</v>
      </c>
      <c r="AQ481" s="4" t="e">
        <f aca="false">NA()</f>
        <v>#N/A</v>
      </c>
      <c r="AR481" s="4" t="e">
        <f aca="false">NA()</f>
        <v>#N/A</v>
      </c>
      <c r="AS481" s="4" t="e">
        <f aca="false">NA()</f>
        <v>#N/A</v>
      </c>
      <c r="AT481" s="4" t="e">
        <f aca="false">NA()</f>
        <v>#N/A</v>
      </c>
      <c r="AU481" s="4" t="e">
        <f aca="false">NA()</f>
        <v>#N/A</v>
      </c>
      <c r="AV481" s="4" t="e">
        <f aca="false">NA()</f>
        <v>#N/A</v>
      </c>
      <c r="AW481" s="4" t="e">
        <f aca="false">NA()</f>
        <v>#N/A</v>
      </c>
      <c r="AX481" s="4" t="e">
        <f aca="false">NA()</f>
        <v>#N/A</v>
      </c>
      <c r="AY481" s="4" t="e">
        <f aca="false">NA()</f>
        <v>#N/A</v>
      </c>
      <c r="AZ481" s="4" t="e">
        <f aca="false">NA()</f>
        <v>#N/A</v>
      </c>
      <c r="BA481" s="4" t="e">
        <f aca="false">NA()</f>
        <v>#N/A</v>
      </c>
      <c r="BB481" s="4" t="e">
        <f aca="false">NA()</f>
        <v>#N/A</v>
      </c>
      <c r="BC481" s="4" t="e">
        <f aca="false">NA()</f>
        <v>#N/A</v>
      </c>
      <c r="BD481" s="4" t="e">
        <f aca="false">NA()</f>
        <v>#N/A</v>
      </c>
      <c r="BE481" s="4" t="e">
        <f aca="false">NA()</f>
        <v>#N/A</v>
      </c>
      <c r="BF481" s="4" t="e">
        <f aca="false">NA()</f>
        <v>#N/A</v>
      </c>
      <c r="BG481" s="4" t="e">
        <f aca="false">NA()</f>
        <v>#N/A</v>
      </c>
      <c r="BH481" s="4" t="e">
        <f aca="false">NA()</f>
        <v>#N/A</v>
      </c>
      <c r="BI481" s="4" t="e">
        <f aca="false">NA()</f>
        <v>#N/A</v>
      </c>
      <c r="BJ481" s="4" t="e">
        <f aca="false">NA()</f>
        <v>#N/A</v>
      </c>
      <c r="BK481" s="4" t="e">
        <f aca="false">NA()</f>
        <v>#N/A</v>
      </c>
      <c r="BL481" s="4" t="e">
        <f aca="false">NA()</f>
        <v>#N/A</v>
      </c>
      <c r="BM481" s="4" t="e">
        <f aca="false">NA()</f>
        <v>#N/A</v>
      </c>
      <c r="BN481" s="4" t="e">
        <f aca="false">NA()</f>
        <v>#N/A</v>
      </c>
      <c r="BO481" s="4" t="e">
        <f aca="false">NA()</f>
        <v>#N/A</v>
      </c>
      <c r="BP481" s="4" t="e">
        <f aca="false">NA()</f>
        <v>#N/A</v>
      </c>
      <c r="BQ481" s="4" t="e">
        <f aca="false">NA()</f>
        <v>#N/A</v>
      </c>
      <c r="BR481" s="4" t="e">
        <f aca="false">NA()</f>
        <v>#N/A</v>
      </c>
      <c r="BS481" s="4" t="e">
        <f aca="false">NA()</f>
        <v>#N/A</v>
      </c>
      <c r="BT481" s="4" t="e">
        <f aca="false">NA()</f>
        <v>#N/A</v>
      </c>
      <c r="BU481" s="4" t="e">
        <f aca="false">NA()</f>
        <v>#N/A</v>
      </c>
      <c r="BV481" s="4" t="e">
        <f aca="false">NA()</f>
        <v>#N/A</v>
      </c>
      <c r="BW481" s="4" t="e">
        <f aca="false">NA()</f>
        <v>#N/A</v>
      </c>
      <c r="BX481" s="4" t="e">
        <f aca="false">NA()</f>
        <v>#N/A</v>
      </c>
      <c r="BY481" s="4" t="e">
        <f aca="false">NA()</f>
        <v>#N/A</v>
      </c>
      <c r="BZ481" s="4" t="e">
        <f aca="false">NA()</f>
        <v>#N/A</v>
      </c>
      <c r="CA481" s="4" t="e">
        <f aca="false">NA()</f>
        <v>#N/A</v>
      </c>
      <c r="CB481" s="4" t="e">
        <f aca="false">NA()</f>
        <v>#N/A</v>
      </c>
      <c r="CC481" s="4" t="e">
        <f aca="false">NA()</f>
        <v>#N/A</v>
      </c>
      <c r="CD481" s="4" t="e">
        <f aca="false">NA()</f>
        <v>#N/A</v>
      </c>
      <c r="CE481" s="4" t="e">
        <f aca="false">NA()</f>
        <v>#N/A</v>
      </c>
      <c r="CF481" s="4" t="e">
        <f aca="false">NA()</f>
        <v>#N/A</v>
      </c>
      <c r="CG481" s="4" t="e">
        <f aca="false">NA()</f>
        <v>#N/A</v>
      </c>
      <c r="CH481" s="4" t="e">
        <f aca="false">NA()</f>
        <v>#N/A</v>
      </c>
      <c r="CI481" s="4" t="e">
        <f aca="false">NA()</f>
        <v>#N/A</v>
      </c>
      <c r="CJ481" s="4" t="e">
        <f aca="false">NA()</f>
        <v>#N/A</v>
      </c>
      <c r="CK481" s="4" t="e">
        <f aca="false">NA()</f>
        <v>#N/A</v>
      </c>
      <c r="CL481" s="4" t="e">
        <f aca="false">NA()</f>
        <v>#N/A</v>
      </c>
      <c r="CM481" s="4" t="e">
        <f aca="false">NA()</f>
        <v>#N/A</v>
      </c>
      <c r="CN481" s="4" t="e">
        <f aca="false">NA()</f>
        <v>#N/A</v>
      </c>
      <c r="CO481" s="4" t="e">
        <f aca="false">NA()</f>
        <v>#N/A</v>
      </c>
      <c r="CP481" s="4" t="e">
        <f aca="false">NA()</f>
        <v>#N/A</v>
      </c>
      <c r="CQ481" s="4" t="e">
        <f aca="false">NA()</f>
        <v>#N/A</v>
      </c>
      <c r="CR481" s="4" t="e">
        <f aca="false">NA()</f>
        <v>#N/A</v>
      </c>
      <c r="CS481" s="4" t="e">
        <f aca="false">NA()</f>
        <v>#N/A</v>
      </c>
      <c r="CT481" s="4" t="e">
        <f aca="false">NA()</f>
        <v>#N/A</v>
      </c>
      <c r="CU481" s="4" t="e">
        <f aca="false">NA()</f>
        <v>#N/A</v>
      </c>
      <c r="CV481" s="4" t="e">
        <f aca="false">NA()</f>
        <v>#N/A</v>
      </c>
      <c r="CW481" s="4" t="e">
        <f aca="false">NA()</f>
        <v>#N/A</v>
      </c>
      <c r="CX481" s="4" t="e">
        <f aca="false">NA()</f>
        <v>#N/A</v>
      </c>
      <c r="CY481" s="4" t="e">
        <f aca="false">NA()</f>
        <v>#N/A</v>
      </c>
      <c r="CZ481" s="4" t="e">
        <f aca="false">NA()</f>
        <v>#N/A</v>
      </c>
      <c r="DA481" s="4" t="e">
        <f aca="false">NA()</f>
        <v>#N/A</v>
      </c>
      <c r="DB481" s="4" t="e">
        <f aca="false">NA()</f>
        <v>#N/A</v>
      </c>
      <c r="DC481" s="4" t="e">
        <f aca="false">NA()</f>
        <v>#N/A</v>
      </c>
      <c r="DD481" s="4" t="e">
        <f aca="false">NA()</f>
        <v>#N/A</v>
      </c>
      <c r="DE481" s="4" t="e">
        <f aca="false">NA()</f>
        <v>#N/A</v>
      </c>
      <c r="DF481" s="4" t="e">
        <f aca="false">NA()</f>
        <v>#N/A</v>
      </c>
      <c r="DG481" s="4" t="e">
        <f aca="false">NA()</f>
        <v>#N/A</v>
      </c>
      <c r="DH481" s="4" t="e">
        <f aca="false">NA()</f>
        <v>#N/A</v>
      </c>
      <c r="DI481" s="4" t="e">
        <f aca="false">NA()</f>
        <v>#N/A</v>
      </c>
      <c r="DJ481" s="4" t="e">
        <f aca="false">NA()</f>
        <v>#N/A</v>
      </c>
      <c r="DK481" s="4" t="e">
        <f aca="false">NA()</f>
        <v>#N/A</v>
      </c>
      <c r="DL481" s="4" t="e">
        <f aca="false">NA()</f>
        <v>#N/A</v>
      </c>
      <c r="DM481" s="4" t="n">
        <v>1.17</v>
      </c>
      <c r="DN481" s="4" t="n">
        <v>1.17</v>
      </c>
      <c r="DO481" s="4" t="n">
        <v>1.16</v>
      </c>
      <c r="DP481" s="4" t="n">
        <v>1.16</v>
      </c>
      <c r="DQ481" s="4" t="n">
        <v>1.15</v>
      </c>
      <c r="DR481" s="4" t="n">
        <v>1.15</v>
      </c>
      <c r="DS481" s="4" t="n">
        <v>1.14</v>
      </c>
      <c r="DT481" s="4" t="n">
        <v>1.14</v>
      </c>
      <c r="DU481" s="4" t="n">
        <v>1.14</v>
      </c>
      <c r="DV481" s="4" t="n">
        <v>1.13</v>
      </c>
      <c r="DW481" s="4" t="n">
        <v>1.13</v>
      </c>
      <c r="DX481" s="4" t="n">
        <v>1.12</v>
      </c>
      <c r="DY481" s="4" t="n">
        <v>1.12</v>
      </c>
      <c r="DZ481" s="4" t="n">
        <v>1.11</v>
      </c>
      <c r="EA481" s="4" t="n">
        <v>1.11</v>
      </c>
      <c r="EB481" s="4" t="n">
        <v>1.11</v>
      </c>
      <c r="EC481" s="4" t="n">
        <v>1.1</v>
      </c>
      <c r="ED481" s="4" t="n">
        <v>1.1</v>
      </c>
      <c r="EE481" s="4" t="n">
        <v>1.09</v>
      </c>
      <c r="EF481" s="4" t="n">
        <v>1.09</v>
      </c>
      <c r="EG481" s="4" t="n">
        <v>1.09</v>
      </c>
      <c r="EH481" s="4" t="n">
        <v>1.08</v>
      </c>
      <c r="EI481" s="4" t="n">
        <v>1.08</v>
      </c>
      <c r="EJ481" s="4" t="n">
        <v>1.07</v>
      </c>
      <c r="EK481" s="4" t="n">
        <v>1.07</v>
      </c>
      <c r="EL481" s="4" t="n">
        <v>1.07</v>
      </c>
      <c r="EM481" s="4" t="n">
        <v>1.06</v>
      </c>
      <c r="EN481" s="4" t="n">
        <v>1.06</v>
      </c>
      <c r="EO481" s="4" t="n">
        <v>1.06</v>
      </c>
      <c r="EP481" s="4" t="n">
        <v>1.05</v>
      </c>
      <c r="EQ481" s="4" t="n">
        <v>1.05</v>
      </c>
      <c r="ER481" s="4" t="n">
        <v>1.05</v>
      </c>
      <c r="ES481" s="4" t="n">
        <v>1.04</v>
      </c>
      <c r="ET481" s="4" t="n">
        <v>1.04</v>
      </c>
      <c r="EU481" s="4" t="n">
        <v>1.04</v>
      </c>
      <c r="EV481" s="4" t="n">
        <v>1.04</v>
      </c>
      <c r="EW481" s="4" t="n">
        <v>1.03</v>
      </c>
      <c r="EX481" s="4" t="n">
        <v>1.03</v>
      </c>
      <c r="EY481" s="4" t="n">
        <v>1.03</v>
      </c>
      <c r="EZ481" s="4" t="n">
        <v>1.02</v>
      </c>
      <c r="FA481" s="4" t="n">
        <v>1.02</v>
      </c>
      <c r="FB481" s="4" t="n">
        <v>1.02</v>
      </c>
      <c r="FC481" s="4" t="n">
        <v>1.02</v>
      </c>
      <c r="FD481" s="4" t="n">
        <v>1.01</v>
      </c>
      <c r="FE481" s="4" t="n">
        <v>1.01</v>
      </c>
      <c r="FF481" s="4" t="n">
        <v>1.01</v>
      </c>
      <c r="FG481" s="4" t="e">
        <f aca="false">NA()</f>
        <v>#N/A</v>
      </c>
      <c r="FH481" s="4" t="e">
        <f aca="false">NA()</f>
        <v>#N/A</v>
      </c>
      <c r="FI481" s="4" t="e">
        <f aca="false">NA()</f>
        <v>#N/A</v>
      </c>
      <c r="FJ481" s="4" t="e">
        <f aca="false">NA()</f>
        <v>#N/A</v>
      </c>
      <c r="FK481" s="4" t="e">
        <f aca="false">NA()</f>
        <v>#N/A</v>
      </c>
      <c r="FL481" s="4" t="e">
        <f aca="false">NA()</f>
        <v>#N/A</v>
      </c>
      <c r="FM481" s="4" t="e">
        <f aca="false">NA()</f>
        <v>#N/A</v>
      </c>
      <c r="FN481" s="4" t="e">
        <f aca="false">NA()</f>
        <v>#N/A</v>
      </c>
      <c r="FO481" s="4" t="e">
        <f aca="false">NA()</f>
        <v>#N/A</v>
      </c>
      <c r="FP481" s="4" t="e">
        <f aca="false">NA()</f>
        <v>#N/A</v>
      </c>
    </row>
    <row r="482" customFormat="false" ht="12.75" hidden="false" customHeight="false" outlineLevel="0" collapsed="false">
      <c r="AM482" s="1" t="s">
        <v>17</v>
      </c>
      <c r="AN482" s="4" t="n">
        <f aca="false">AN481+1</f>
        <v>43</v>
      </c>
      <c r="AO482" s="4" t="n">
        <f aca="false">VLOOKUP(AM482,$AI$20:$AJ$32,2)+AN482</f>
        <v>563</v>
      </c>
      <c r="AP482" s="4" t="e">
        <f aca="false">NA()</f>
        <v>#N/A</v>
      </c>
      <c r="AQ482" s="4" t="e">
        <f aca="false">NA()</f>
        <v>#N/A</v>
      </c>
      <c r="AR482" s="4" t="e">
        <f aca="false">NA()</f>
        <v>#N/A</v>
      </c>
      <c r="AS482" s="4" t="e">
        <f aca="false">NA()</f>
        <v>#N/A</v>
      </c>
      <c r="AT482" s="4" t="e">
        <f aca="false">NA()</f>
        <v>#N/A</v>
      </c>
      <c r="AU482" s="4" t="e">
        <f aca="false">NA()</f>
        <v>#N/A</v>
      </c>
      <c r="AV482" s="4" t="e">
        <f aca="false">NA()</f>
        <v>#N/A</v>
      </c>
      <c r="AW482" s="4" t="e">
        <f aca="false">NA()</f>
        <v>#N/A</v>
      </c>
      <c r="AX482" s="4" t="e">
        <f aca="false">NA()</f>
        <v>#N/A</v>
      </c>
      <c r="AY482" s="4" t="e">
        <f aca="false">NA()</f>
        <v>#N/A</v>
      </c>
      <c r="AZ482" s="4" t="e">
        <f aca="false">NA()</f>
        <v>#N/A</v>
      </c>
      <c r="BA482" s="4" t="e">
        <f aca="false">NA()</f>
        <v>#N/A</v>
      </c>
      <c r="BB482" s="4" t="e">
        <f aca="false">NA()</f>
        <v>#N/A</v>
      </c>
      <c r="BC482" s="4" t="e">
        <f aca="false">NA()</f>
        <v>#N/A</v>
      </c>
      <c r="BD482" s="4" t="e">
        <f aca="false">NA()</f>
        <v>#N/A</v>
      </c>
      <c r="BE482" s="4" t="e">
        <f aca="false">NA()</f>
        <v>#N/A</v>
      </c>
      <c r="BF482" s="4" t="e">
        <f aca="false">NA()</f>
        <v>#N/A</v>
      </c>
      <c r="BG482" s="4" t="e">
        <f aca="false">NA()</f>
        <v>#N/A</v>
      </c>
      <c r="BH482" s="4" t="e">
        <f aca="false">NA()</f>
        <v>#N/A</v>
      </c>
      <c r="BI482" s="4" t="e">
        <f aca="false">NA()</f>
        <v>#N/A</v>
      </c>
      <c r="BJ482" s="4" t="e">
        <f aca="false">NA()</f>
        <v>#N/A</v>
      </c>
      <c r="BK482" s="4" t="e">
        <f aca="false">NA()</f>
        <v>#N/A</v>
      </c>
      <c r="BL482" s="4" t="e">
        <f aca="false">NA()</f>
        <v>#N/A</v>
      </c>
      <c r="BM482" s="4" t="e">
        <f aca="false">NA()</f>
        <v>#N/A</v>
      </c>
      <c r="BN482" s="4" t="e">
        <f aca="false">NA()</f>
        <v>#N/A</v>
      </c>
      <c r="BO482" s="4" t="e">
        <f aca="false">NA()</f>
        <v>#N/A</v>
      </c>
      <c r="BP482" s="4" t="e">
        <f aca="false">NA()</f>
        <v>#N/A</v>
      </c>
      <c r="BQ482" s="4" t="e">
        <f aca="false">NA()</f>
        <v>#N/A</v>
      </c>
      <c r="BR482" s="4" t="e">
        <f aca="false">NA()</f>
        <v>#N/A</v>
      </c>
      <c r="BS482" s="4" t="e">
        <f aca="false">NA()</f>
        <v>#N/A</v>
      </c>
      <c r="BT482" s="4" t="e">
        <f aca="false">NA()</f>
        <v>#N/A</v>
      </c>
      <c r="BU482" s="4" t="e">
        <f aca="false">NA()</f>
        <v>#N/A</v>
      </c>
      <c r="BV482" s="4" t="e">
        <f aca="false">NA()</f>
        <v>#N/A</v>
      </c>
      <c r="BW482" s="4" t="e">
        <f aca="false">NA()</f>
        <v>#N/A</v>
      </c>
      <c r="BX482" s="4" t="e">
        <f aca="false">NA()</f>
        <v>#N/A</v>
      </c>
      <c r="BY482" s="4" t="e">
        <f aca="false">NA()</f>
        <v>#N/A</v>
      </c>
      <c r="BZ482" s="4" t="e">
        <f aca="false">NA()</f>
        <v>#N/A</v>
      </c>
      <c r="CA482" s="4" t="e">
        <f aca="false">NA()</f>
        <v>#N/A</v>
      </c>
      <c r="CB482" s="4" t="e">
        <f aca="false">NA()</f>
        <v>#N/A</v>
      </c>
      <c r="CC482" s="4" t="e">
        <f aca="false">NA()</f>
        <v>#N/A</v>
      </c>
      <c r="CD482" s="4" t="e">
        <f aca="false">NA()</f>
        <v>#N/A</v>
      </c>
      <c r="CE482" s="4" t="e">
        <f aca="false">NA()</f>
        <v>#N/A</v>
      </c>
      <c r="CF482" s="4" t="e">
        <f aca="false">NA()</f>
        <v>#N/A</v>
      </c>
      <c r="CG482" s="4" t="e">
        <f aca="false">NA()</f>
        <v>#N/A</v>
      </c>
      <c r="CH482" s="4" t="e">
        <f aca="false">NA()</f>
        <v>#N/A</v>
      </c>
      <c r="CI482" s="4" t="e">
        <f aca="false">NA()</f>
        <v>#N/A</v>
      </c>
      <c r="CJ482" s="4" t="e">
        <f aca="false">NA()</f>
        <v>#N/A</v>
      </c>
      <c r="CK482" s="4" t="e">
        <f aca="false">NA()</f>
        <v>#N/A</v>
      </c>
      <c r="CL482" s="4" t="e">
        <f aca="false">NA()</f>
        <v>#N/A</v>
      </c>
      <c r="CM482" s="4" t="e">
        <f aca="false">NA()</f>
        <v>#N/A</v>
      </c>
      <c r="CN482" s="4" t="e">
        <f aca="false">NA()</f>
        <v>#N/A</v>
      </c>
      <c r="CO482" s="4" t="e">
        <f aca="false">NA()</f>
        <v>#N/A</v>
      </c>
      <c r="CP482" s="4" t="e">
        <f aca="false">NA()</f>
        <v>#N/A</v>
      </c>
      <c r="CQ482" s="4" t="e">
        <f aca="false">NA()</f>
        <v>#N/A</v>
      </c>
      <c r="CR482" s="4" t="e">
        <f aca="false">NA()</f>
        <v>#N/A</v>
      </c>
      <c r="CS482" s="4" t="e">
        <f aca="false">NA()</f>
        <v>#N/A</v>
      </c>
      <c r="CT482" s="4" t="e">
        <f aca="false">NA()</f>
        <v>#N/A</v>
      </c>
      <c r="CU482" s="4" t="e">
        <f aca="false">NA()</f>
        <v>#N/A</v>
      </c>
      <c r="CV482" s="4" t="e">
        <f aca="false">NA()</f>
        <v>#N/A</v>
      </c>
      <c r="CW482" s="4" t="e">
        <f aca="false">NA()</f>
        <v>#N/A</v>
      </c>
      <c r="CX482" s="4" t="e">
        <f aca="false">NA()</f>
        <v>#N/A</v>
      </c>
      <c r="CY482" s="4" t="e">
        <f aca="false">NA()</f>
        <v>#N/A</v>
      </c>
      <c r="CZ482" s="4" t="e">
        <f aca="false">NA()</f>
        <v>#N/A</v>
      </c>
      <c r="DA482" s="4" t="e">
        <f aca="false">NA()</f>
        <v>#N/A</v>
      </c>
      <c r="DB482" s="4" t="e">
        <f aca="false">NA()</f>
        <v>#N/A</v>
      </c>
      <c r="DC482" s="4" t="e">
        <f aca="false">NA()</f>
        <v>#N/A</v>
      </c>
      <c r="DD482" s="4" t="e">
        <f aca="false">NA()</f>
        <v>#N/A</v>
      </c>
      <c r="DE482" s="4" t="e">
        <f aca="false">NA()</f>
        <v>#N/A</v>
      </c>
      <c r="DF482" s="4" t="e">
        <f aca="false">NA()</f>
        <v>#N/A</v>
      </c>
      <c r="DG482" s="4" t="e">
        <f aca="false">NA()</f>
        <v>#N/A</v>
      </c>
      <c r="DH482" s="4" t="e">
        <f aca="false">NA()</f>
        <v>#N/A</v>
      </c>
      <c r="DI482" s="4" t="e">
        <f aca="false">NA()</f>
        <v>#N/A</v>
      </c>
      <c r="DJ482" s="4" t="e">
        <f aca="false">NA()</f>
        <v>#N/A</v>
      </c>
      <c r="DK482" s="4" t="e">
        <f aca="false">NA()</f>
        <v>#N/A</v>
      </c>
      <c r="DL482" s="4" t="e">
        <f aca="false">NA()</f>
        <v>#N/A</v>
      </c>
      <c r="DM482" s="4" t="n">
        <v>1.19</v>
      </c>
      <c r="DN482" s="4" t="n">
        <v>1.19</v>
      </c>
      <c r="DO482" s="4" t="n">
        <v>1.18</v>
      </c>
      <c r="DP482" s="4" t="n">
        <v>1.18</v>
      </c>
      <c r="DQ482" s="4" t="n">
        <v>1.17</v>
      </c>
      <c r="DR482" s="4" t="n">
        <v>1.17</v>
      </c>
      <c r="DS482" s="4" t="n">
        <v>1.16</v>
      </c>
      <c r="DT482" s="4" t="n">
        <v>1.16</v>
      </c>
      <c r="DU482" s="4" t="n">
        <v>1.15</v>
      </c>
      <c r="DV482" s="4" t="n">
        <v>1.15</v>
      </c>
      <c r="DW482" s="4" t="n">
        <v>1.14</v>
      </c>
      <c r="DX482" s="4" t="n">
        <v>1.14</v>
      </c>
      <c r="DY482" s="4" t="n">
        <v>1.13</v>
      </c>
      <c r="DZ482" s="4" t="n">
        <v>1.13</v>
      </c>
      <c r="EA482" s="4" t="n">
        <v>1.13</v>
      </c>
      <c r="EB482" s="4" t="n">
        <v>1.12</v>
      </c>
      <c r="EC482" s="4" t="n">
        <v>1.12</v>
      </c>
      <c r="ED482" s="4" t="n">
        <v>1.11</v>
      </c>
      <c r="EE482" s="4" t="n">
        <v>1.11</v>
      </c>
      <c r="EF482" s="4" t="n">
        <v>1.11</v>
      </c>
      <c r="EG482" s="4" t="n">
        <v>1.1</v>
      </c>
      <c r="EH482" s="4" t="n">
        <v>1.1</v>
      </c>
      <c r="EI482" s="4" t="n">
        <v>1.09</v>
      </c>
      <c r="EJ482" s="4" t="n">
        <v>1.09</v>
      </c>
      <c r="EK482" s="4" t="n">
        <v>1.09</v>
      </c>
      <c r="EL482" s="4" t="n">
        <v>1.08</v>
      </c>
      <c r="EM482" s="4" t="n">
        <v>1.08</v>
      </c>
      <c r="EN482" s="4" t="n">
        <v>1.08</v>
      </c>
      <c r="EO482" s="4" t="n">
        <v>1.07</v>
      </c>
      <c r="EP482" s="4" t="n">
        <v>1.07</v>
      </c>
      <c r="EQ482" s="4" t="n">
        <v>1.07</v>
      </c>
      <c r="ER482" s="4" t="n">
        <v>1.06</v>
      </c>
      <c r="ES482" s="4" t="n">
        <v>1.06</v>
      </c>
      <c r="ET482" s="4" t="n">
        <v>1.06</v>
      </c>
      <c r="EU482" s="4" t="n">
        <v>1.05</v>
      </c>
      <c r="EV482" s="4" t="n">
        <v>1.05</v>
      </c>
      <c r="EW482" s="4" t="n">
        <v>1.05</v>
      </c>
      <c r="EX482" s="4" t="n">
        <v>1.04</v>
      </c>
      <c r="EY482" s="4" t="n">
        <v>1.04</v>
      </c>
      <c r="EZ482" s="4" t="n">
        <v>1.04</v>
      </c>
      <c r="FA482" s="4" t="n">
        <v>1.03</v>
      </c>
      <c r="FB482" s="4" t="n">
        <v>1.03</v>
      </c>
      <c r="FC482" s="4" t="n">
        <v>1.03</v>
      </c>
      <c r="FD482" s="4" t="n">
        <v>1.03</v>
      </c>
      <c r="FE482" s="4" t="n">
        <v>1.02</v>
      </c>
      <c r="FF482" s="4" t="n">
        <v>1.02</v>
      </c>
      <c r="FG482" s="4" t="e">
        <f aca="false">NA()</f>
        <v>#N/A</v>
      </c>
      <c r="FH482" s="4" t="e">
        <f aca="false">NA()</f>
        <v>#N/A</v>
      </c>
      <c r="FI482" s="4" t="e">
        <f aca="false">NA()</f>
        <v>#N/A</v>
      </c>
      <c r="FJ482" s="4" t="e">
        <f aca="false">NA()</f>
        <v>#N/A</v>
      </c>
      <c r="FK482" s="4" t="e">
        <f aca="false">NA()</f>
        <v>#N/A</v>
      </c>
      <c r="FL482" s="4" t="e">
        <f aca="false">NA()</f>
        <v>#N/A</v>
      </c>
      <c r="FM482" s="4" t="e">
        <f aca="false">NA()</f>
        <v>#N/A</v>
      </c>
      <c r="FN482" s="4" t="e">
        <f aca="false">NA()</f>
        <v>#N/A</v>
      </c>
      <c r="FO482" s="4" t="e">
        <f aca="false">NA()</f>
        <v>#N/A</v>
      </c>
      <c r="FP482" s="4" t="e">
        <f aca="false">NA()</f>
        <v>#N/A</v>
      </c>
    </row>
    <row r="483" customFormat="false" ht="12.75" hidden="false" customHeight="false" outlineLevel="0" collapsed="false">
      <c r="AM483" s="1" t="s">
        <v>17</v>
      </c>
      <c r="AN483" s="4" t="n">
        <f aca="false">AN482+1</f>
        <v>44</v>
      </c>
      <c r="AO483" s="4" t="n">
        <f aca="false">VLOOKUP(AM483,$AI$20:$AJ$32,2)+AN483</f>
        <v>564</v>
      </c>
      <c r="AP483" s="4" t="e">
        <f aca="false">NA()</f>
        <v>#N/A</v>
      </c>
      <c r="AQ483" s="4" t="e">
        <f aca="false">NA()</f>
        <v>#N/A</v>
      </c>
      <c r="AR483" s="4" t="e">
        <f aca="false">NA()</f>
        <v>#N/A</v>
      </c>
      <c r="AS483" s="4" t="e">
        <f aca="false">NA()</f>
        <v>#N/A</v>
      </c>
      <c r="AT483" s="4" t="e">
        <f aca="false">NA()</f>
        <v>#N/A</v>
      </c>
      <c r="AU483" s="4" t="e">
        <f aca="false">NA()</f>
        <v>#N/A</v>
      </c>
      <c r="AV483" s="4" t="e">
        <f aca="false">NA()</f>
        <v>#N/A</v>
      </c>
      <c r="AW483" s="4" t="e">
        <f aca="false">NA()</f>
        <v>#N/A</v>
      </c>
      <c r="AX483" s="4" t="e">
        <f aca="false">NA()</f>
        <v>#N/A</v>
      </c>
      <c r="AY483" s="4" t="e">
        <f aca="false">NA()</f>
        <v>#N/A</v>
      </c>
      <c r="AZ483" s="4" t="e">
        <f aca="false">NA()</f>
        <v>#N/A</v>
      </c>
      <c r="BA483" s="4" t="e">
        <f aca="false">NA()</f>
        <v>#N/A</v>
      </c>
      <c r="BB483" s="4" t="e">
        <f aca="false">NA()</f>
        <v>#N/A</v>
      </c>
      <c r="BC483" s="4" t="e">
        <f aca="false">NA()</f>
        <v>#N/A</v>
      </c>
      <c r="BD483" s="4" t="e">
        <f aca="false">NA()</f>
        <v>#N/A</v>
      </c>
      <c r="BE483" s="4" t="e">
        <f aca="false">NA()</f>
        <v>#N/A</v>
      </c>
      <c r="BF483" s="4" t="e">
        <f aca="false">NA()</f>
        <v>#N/A</v>
      </c>
      <c r="BG483" s="4" t="e">
        <f aca="false">NA()</f>
        <v>#N/A</v>
      </c>
      <c r="BH483" s="4" t="e">
        <f aca="false">NA()</f>
        <v>#N/A</v>
      </c>
      <c r="BI483" s="4" t="e">
        <f aca="false">NA()</f>
        <v>#N/A</v>
      </c>
      <c r="BJ483" s="4" t="e">
        <f aca="false">NA()</f>
        <v>#N/A</v>
      </c>
      <c r="BK483" s="4" t="e">
        <f aca="false">NA()</f>
        <v>#N/A</v>
      </c>
      <c r="BL483" s="4" t="e">
        <f aca="false">NA()</f>
        <v>#N/A</v>
      </c>
      <c r="BM483" s="4" t="e">
        <f aca="false">NA()</f>
        <v>#N/A</v>
      </c>
      <c r="BN483" s="4" t="e">
        <f aca="false">NA()</f>
        <v>#N/A</v>
      </c>
      <c r="BO483" s="4" t="e">
        <f aca="false">NA()</f>
        <v>#N/A</v>
      </c>
      <c r="BP483" s="4" t="e">
        <f aca="false">NA()</f>
        <v>#N/A</v>
      </c>
      <c r="BQ483" s="4" t="e">
        <f aca="false">NA()</f>
        <v>#N/A</v>
      </c>
      <c r="BR483" s="4" t="e">
        <f aca="false">NA()</f>
        <v>#N/A</v>
      </c>
      <c r="BS483" s="4" t="e">
        <f aca="false">NA()</f>
        <v>#N/A</v>
      </c>
      <c r="BT483" s="4" t="e">
        <f aca="false">NA()</f>
        <v>#N/A</v>
      </c>
      <c r="BU483" s="4" t="e">
        <f aca="false">NA()</f>
        <v>#N/A</v>
      </c>
      <c r="BV483" s="4" t="e">
        <f aca="false">NA()</f>
        <v>#N/A</v>
      </c>
      <c r="BW483" s="4" t="e">
        <f aca="false">NA()</f>
        <v>#N/A</v>
      </c>
      <c r="BX483" s="4" t="e">
        <f aca="false">NA()</f>
        <v>#N/A</v>
      </c>
      <c r="BY483" s="4" t="e">
        <f aca="false">NA()</f>
        <v>#N/A</v>
      </c>
      <c r="BZ483" s="4" t="e">
        <f aca="false">NA()</f>
        <v>#N/A</v>
      </c>
      <c r="CA483" s="4" t="e">
        <f aca="false">NA()</f>
        <v>#N/A</v>
      </c>
      <c r="CB483" s="4" t="e">
        <f aca="false">NA()</f>
        <v>#N/A</v>
      </c>
      <c r="CC483" s="4" t="e">
        <f aca="false">NA()</f>
        <v>#N/A</v>
      </c>
      <c r="CD483" s="4" t="e">
        <f aca="false">NA()</f>
        <v>#N/A</v>
      </c>
      <c r="CE483" s="4" t="e">
        <f aca="false">NA()</f>
        <v>#N/A</v>
      </c>
      <c r="CF483" s="4" t="e">
        <f aca="false">NA()</f>
        <v>#N/A</v>
      </c>
      <c r="CG483" s="4" t="e">
        <f aca="false">NA()</f>
        <v>#N/A</v>
      </c>
      <c r="CH483" s="4" t="e">
        <f aca="false">NA()</f>
        <v>#N/A</v>
      </c>
      <c r="CI483" s="4" t="e">
        <f aca="false">NA()</f>
        <v>#N/A</v>
      </c>
      <c r="CJ483" s="4" t="e">
        <f aca="false">NA()</f>
        <v>#N/A</v>
      </c>
      <c r="CK483" s="4" t="e">
        <f aca="false">NA()</f>
        <v>#N/A</v>
      </c>
      <c r="CL483" s="4" t="e">
        <f aca="false">NA()</f>
        <v>#N/A</v>
      </c>
      <c r="CM483" s="4" t="e">
        <f aca="false">NA()</f>
        <v>#N/A</v>
      </c>
      <c r="CN483" s="4" t="e">
        <f aca="false">NA()</f>
        <v>#N/A</v>
      </c>
      <c r="CO483" s="4" t="e">
        <f aca="false">NA()</f>
        <v>#N/A</v>
      </c>
      <c r="CP483" s="4" t="e">
        <f aca="false">NA()</f>
        <v>#N/A</v>
      </c>
      <c r="CQ483" s="4" t="e">
        <f aca="false">NA()</f>
        <v>#N/A</v>
      </c>
      <c r="CR483" s="4" t="e">
        <f aca="false">NA()</f>
        <v>#N/A</v>
      </c>
      <c r="CS483" s="4" t="e">
        <f aca="false">NA()</f>
        <v>#N/A</v>
      </c>
      <c r="CT483" s="4" t="e">
        <f aca="false">NA()</f>
        <v>#N/A</v>
      </c>
      <c r="CU483" s="4" t="e">
        <f aca="false">NA()</f>
        <v>#N/A</v>
      </c>
      <c r="CV483" s="4" t="e">
        <f aca="false">NA()</f>
        <v>#N/A</v>
      </c>
      <c r="CW483" s="4" t="e">
        <f aca="false">NA()</f>
        <v>#N/A</v>
      </c>
      <c r="CX483" s="4" t="e">
        <f aca="false">NA()</f>
        <v>#N/A</v>
      </c>
      <c r="CY483" s="4" t="e">
        <f aca="false">NA()</f>
        <v>#N/A</v>
      </c>
      <c r="CZ483" s="4" t="e">
        <f aca="false">NA()</f>
        <v>#N/A</v>
      </c>
      <c r="DA483" s="4" t="e">
        <f aca="false">NA()</f>
        <v>#N/A</v>
      </c>
      <c r="DB483" s="4" t="e">
        <f aca="false">NA()</f>
        <v>#N/A</v>
      </c>
      <c r="DC483" s="4" t="e">
        <f aca="false">NA()</f>
        <v>#N/A</v>
      </c>
      <c r="DD483" s="4" t="e">
        <f aca="false">NA()</f>
        <v>#N/A</v>
      </c>
      <c r="DE483" s="4" t="e">
        <f aca="false">NA()</f>
        <v>#N/A</v>
      </c>
      <c r="DF483" s="4" t="e">
        <f aca="false">NA()</f>
        <v>#N/A</v>
      </c>
      <c r="DG483" s="4" t="e">
        <f aca="false">NA()</f>
        <v>#N/A</v>
      </c>
      <c r="DH483" s="4" t="e">
        <f aca="false">NA()</f>
        <v>#N/A</v>
      </c>
      <c r="DI483" s="4" t="e">
        <f aca="false">NA()</f>
        <v>#N/A</v>
      </c>
      <c r="DJ483" s="4" t="e">
        <f aca="false">NA()</f>
        <v>#N/A</v>
      </c>
      <c r="DK483" s="4" t="e">
        <f aca="false">NA()</f>
        <v>#N/A</v>
      </c>
      <c r="DL483" s="4" t="e">
        <f aca="false">NA()</f>
        <v>#N/A</v>
      </c>
      <c r="DM483" s="4" t="n">
        <v>1.21</v>
      </c>
      <c r="DN483" s="4" t="n">
        <v>1.2</v>
      </c>
      <c r="DO483" s="4" t="n">
        <v>1.2</v>
      </c>
      <c r="DP483" s="4" t="n">
        <v>1.19</v>
      </c>
      <c r="DQ483" s="4" t="n">
        <v>1.19</v>
      </c>
      <c r="DR483" s="4" t="n">
        <v>1.18</v>
      </c>
      <c r="DS483" s="4" t="n">
        <v>1.18</v>
      </c>
      <c r="DT483" s="4" t="n">
        <v>1.17</v>
      </c>
      <c r="DU483" s="4" t="n">
        <v>1.17</v>
      </c>
      <c r="DV483" s="4" t="n">
        <v>1.16</v>
      </c>
      <c r="DW483" s="4" t="n">
        <v>1.16</v>
      </c>
      <c r="DX483" s="4" t="n">
        <v>1.16</v>
      </c>
      <c r="DY483" s="4" t="n">
        <v>1.15</v>
      </c>
      <c r="DZ483" s="4" t="n">
        <v>1.15</v>
      </c>
      <c r="EA483" s="4" t="n">
        <v>1.14</v>
      </c>
      <c r="EB483" s="4" t="n">
        <v>1.14</v>
      </c>
      <c r="EC483" s="4" t="n">
        <v>1.13</v>
      </c>
      <c r="ED483" s="4" t="n">
        <v>1.13</v>
      </c>
      <c r="EE483" s="4" t="n">
        <v>1.13</v>
      </c>
      <c r="EF483" s="4" t="n">
        <v>1.12</v>
      </c>
      <c r="EG483" s="4" t="n">
        <v>1.12</v>
      </c>
      <c r="EH483" s="4" t="n">
        <v>1.11</v>
      </c>
      <c r="EI483" s="4" t="n">
        <v>1.11</v>
      </c>
      <c r="EJ483" s="4" t="n">
        <v>1.11</v>
      </c>
      <c r="EK483" s="4" t="n">
        <v>1.1</v>
      </c>
      <c r="EL483" s="4" t="n">
        <v>1.1</v>
      </c>
      <c r="EM483" s="4" t="n">
        <v>1.09</v>
      </c>
      <c r="EN483" s="4" t="n">
        <v>1.09</v>
      </c>
      <c r="EO483" s="4" t="n">
        <v>1.09</v>
      </c>
      <c r="EP483" s="4" t="n">
        <v>1.08</v>
      </c>
      <c r="EQ483" s="4" t="n">
        <v>1.08</v>
      </c>
      <c r="ER483" s="4" t="n">
        <v>1.08</v>
      </c>
      <c r="ES483" s="4" t="n">
        <v>1.07</v>
      </c>
      <c r="ET483" s="4" t="n">
        <v>1.07</v>
      </c>
      <c r="EU483" s="4" t="n">
        <v>1.07</v>
      </c>
      <c r="EV483" s="4" t="n">
        <v>1.06</v>
      </c>
      <c r="EW483" s="4" t="n">
        <v>1.06</v>
      </c>
      <c r="EX483" s="4" t="n">
        <v>1.06</v>
      </c>
      <c r="EY483" s="4" t="n">
        <v>1.05</v>
      </c>
      <c r="EZ483" s="4" t="n">
        <v>1.05</v>
      </c>
      <c r="FA483" s="4" t="n">
        <v>1.05</v>
      </c>
      <c r="FB483" s="4" t="n">
        <v>1.05</v>
      </c>
      <c r="FC483" s="4" t="n">
        <v>1.04</v>
      </c>
      <c r="FD483" s="4" t="n">
        <v>1.04</v>
      </c>
      <c r="FE483" s="4" t="n">
        <v>1.04</v>
      </c>
      <c r="FF483" s="4" t="n">
        <v>1.03</v>
      </c>
      <c r="FG483" s="4" t="e">
        <f aca="false">NA()</f>
        <v>#N/A</v>
      </c>
      <c r="FH483" s="4" t="e">
        <f aca="false">NA()</f>
        <v>#N/A</v>
      </c>
      <c r="FI483" s="4" t="e">
        <f aca="false">NA()</f>
        <v>#N/A</v>
      </c>
      <c r="FJ483" s="4" t="e">
        <f aca="false">NA()</f>
        <v>#N/A</v>
      </c>
      <c r="FK483" s="4" t="e">
        <f aca="false">NA()</f>
        <v>#N/A</v>
      </c>
      <c r="FL483" s="4" t="e">
        <f aca="false">NA()</f>
        <v>#N/A</v>
      </c>
      <c r="FM483" s="4" t="e">
        <f aca="false">NA()</f>
        <v>#N/A</v>
      </c>
      <c r="FN483" s="4" t="e">
        <f aca="false">NA()</f>
        <v>#N/A</v>
      </c>
      <c r="FO483" s="4" t="e">
        <f aca="false">NA()</f>
        <v>#N/A</v>
      </c>
      <c r="FP483" s="4" t="e">
        <f aca="false">NA()</f>
        <v>#N/A</v>
      </c>
    </row>
    <row r="484" customFormat="false" ht="12.75" hidden="false" customHeight="false" outlineLevel="0" collapsed="false">
      <c r="AM484" s="1" t="s">
        <v>17</v>
      </c>
      <c r="AN484" s="4" t="n">
        <f aca="false">AN483+1</f>
        <v>45</v>
      </c>
      <c r="AO484" s="4" t="n">
        <f aca="false">VLOOKUP(AM484,$AI$20:$AJ$32,2)+AN484</f>
        <v>565</v>
      </c>
      <c r="AP484" s="4" t="e">
        <f aca="false">NA()</f>
        <v>#N/A</v>
      </c>
      <c r="AQ484" s="4" t="e">
        <f aca="false">NA()</f>
        <v>#N/A</v>
      </c>
      <c r="AR484" s="4" t="e">
        <f aca="false">NA()</f>
        <v>#N/A</v>
      </c>
      <c r="AS484" s="4" t="e">
        <f aca="false">NA()</f>
        <v>#N/A</v>
      </c>
      <c r="AT484" s="4" t="e">
        <f aca="false">NA()</f>
        <v>#N/A</v>
      </c>
      <c r="AU484" s="4" t="e">
        <f aca="false">NA()</f>
        <v>#N/A</v>
      </c>
      <c r="AV484" s="4" t="e">
        <f aca="false">NA()</f>
        <v>#N/A</v>
      </c>
      <c r="AW484" s="4" t="e">
        <f aca="false">NA()</f>
        <v>#N/A</v>
      </c>
      <c r="AX484" s="4" t="e">
        <f aca="false">NA()</f>
        <v>#N/A</v>
      </c>
      <c r="AY484" s="4" t="e">
        <f aca="false">NA()</f>
        <v>#N/A</v>
      </c>
      <c r="AZ484" s="4" t="e">
        <f aca="false">NA()</f>
        <v>#N/A</v>
      </c>
      <c r="BA484" s="4" t="e">
        <f aca="false">NA()</f>
        <v>#N/A</v>
      </c>
      <c r="BB484" s="4" t="e">
        <f aca="false">NA()</f>
        <v>#N/A</v>
      </c>
      <c r="BC484" s="4" t="e">
        <f aca="false">NA()</f>
        <v>#N/A</v>
      </c>
      <c r="BD484" s="4" t="e">
        <f aca="false">NA()</f>
        <v>#N/A</v>
      </c>
      <c r="BE484" s="4" t="e">
        <f aca="false">NA()</f>
        <v>#N/A</v>
      </c>
      <c r="BF484" s="4" t="e">
        <f aca="false">NA()</f>
        <v>#N/A</v>
      </c>
      <c r="BG484" s="4" t="e">
        <f aca="false">NA()</f>
        <v>#N/A</v>
      </c>
      <c r="BH484" s="4" t="e">
        <f aca="false">NA()</f>
        <v>#N/A</v>
      </c>
      <c r="BI484" s="4" t="e">
        <f aca="false">NA()</f>
        <v>#N/A</v>
      </c>
      <c r="BJ484" s="4" t="e">
        <f aca="false">NA()</f>
        <v>#N/A</v>
      </c>
      <c r="BK484" s="4" t="e">
        <f aca="false">NA()</f>
        <v>#N/A</v>
      </c>
      <c r="BL484" s="4" t="e">
        <f aca="false">NA()</f>
        <v>#N/A</v>
      </c>
      <c r="BM484" s="4" t="e">
        <f aca="false">NA()</f>
        <v>#N/A</v>
      </c>
      <c r="BN484" s="4" t="e">
        <f aca="false">NA()</f>
        <v>#N/A</v>
      </c>
      <c r="BO484" s="4" t="e">
        <f aca="false">NA()</f>
        <v>#N/A</v>
      </c>
      <c r="BP484" s="4" t="e">
        <f aca="false">NA()</f>
        <v>#N/A</v>
      </c>
      <c r="BQ484" s="4" t="e">
        <f aca="false">NA()</f>
        <v>#N/A</v>
      </c>
      <c r="BR484" s="4" t="e">
        <f aca="false">NA()</f>
        <v>#N/A</v>
      </c>
      <c r="BS484" s="4" t="e">
        <f aca="false">NA()</f>
        <v>#N/A</v>
      </c>
      <c r="BT484" s="4" t="e">
        <f aca="false">NA()</f>
        <v>#N/A</v>
      </c>
      <c r="BU484" s="4" t="e">
        <f aca="false">NA()</f>
        <v>#N/A</v>
      </c>
      <c r="BV484" s="4" t="e">
        <f aca="false">NA()</f>
        <v>#N/A</v>
      </c>
      <c r="BW484" s="4" t="e">
        <f aca="false">NA()</f>
        <v>#N/A</v>
      </c>
      <c r="BX484" s="4" t="e">
        <f aca="false">NA()</f>
        <v>#N/A</v>
      </c>
      <c r="BY484" s="4" t="e">
        <f aca="false">NA()</f>
        <v>#N/A</v>
      </c>
      <c r="BZ484" s="4" t="e">
        <f aca="false">NA()</f>
        <v>#N/A</v>
      </c>
      <c r="CA484" s="4" t="e">
        <f aca="false">NA()</f>
        <v>#N/A</v>
      </c>
      <c r="CB484" s="4" t="e">
        <f aca="false">NA()</f>
        <v>#N/A</v>
      </c>
      <c r="CC484" s="4" t="e">
        <f aca="false">NA()</f>
        <v>#N/A</v>
      </c>
      <c r="CD484" s="4" t="e">
        <f aca="false">NA()</f>
        <v>#N/A</v>
      </c>
      <c r="CE484" s="4" t="e">
        <f aca="false">NA()</f>
        <v>#N/A</v>
      </c>
      <c r="CF484" s="4" t="e">
        <f aca="false">NA()</f>
        <v>#N/A</v>
      </c>
      <c r="CG484" s="4" t="e">
        <f aca="false">NA()</f>
        <v>#N/A</v>
      </c>
      <c r="CH484" s="4" t="e">
        <f aca="false">NA()</f>
        <v>#N/A</v>
      </c>
      <c r="CI484" s="4" t="e">
        <f aca="false">NA()</f>
        <v>#N/A</v>
      </c>
      <c r="CJ484" s="4" t="e">
        <f aca="false">NA()</f>
        <v>#N/A</v>
      </c>
      <c r="CK484" s="4" t="e">
        <f aca="false">NA()</f>
        <v>#N/A</v>
      </c>
      <c r="CL484" s="4" t="e">
        <f aca="false">NA()</f>
        <v>#N/A</v>
      </c>
      <c r="CM484" s="4" t="e">
        <f aca="false">NA()</f>
        <v>#N/A</v>
      </c>
      <c r="CN484" s="4" t="e">
        <f aca="false">NA()</f>
        <v>#N/A</v>
      </c>
      <c r="CO484" s="4" t="e">
        <f aca="false">NA()</f>
        <v>#N/A</v>
      </c>
      <c r="CP484" s="4" t="e">
        <f aca="false">NA()</f>
        <v>#N/A</v>
      </c>
      <c r="CQ484" s="4" t="e">
        <f aca="false">NA()</f>
        <v>#N/A</v>
      </c>
      <c r="CR484" s="4" t="e">
        <f aca="false">NA()</f>
        <v>#N/A</v>
      </c>
      <c r="CS484" s="4" t="e">
        <f aca="false">NA()</f>
        <v>#N/A</v>
      </c>
      <c r="CT484" s="4" t="e">
        <f aca="false">NA()</f>
        <v>#N/A</v>
      </c>
      <c r="CU484" s="4" t="e">
        <f aca="false">NA()</f>
        <v>#N/A</v>
      </c>
      <c r="CV484" s="4" t="e">
        <f aca="false">NA()</f>
        <v>#N/A</v>
      </c>
      <c r="CW484" s="4" t="e">
        <f aca="false">NA()</f>
        <v>#N/A</v>
      </c>
      <c r="CX484" s="4" t="e">
        <f aca="false">NA()</f>
        <v>#N/A</v>
      </c>
      <c r="CY484" s="4" t="e">
        <f aca="false">NA()</f>
        <v>#N/A</v>
      </c>
      <c r="CZ484" s="4" t="e">
        <f aca="false">NA()</f>
        <v>#N/A</v>
      </c>
      <c r="DA484" s="4" t="e">
        <f aca="false">NA()</f>
        <v>#N/A</v>
      </c>
      <c r="DB484" s="4" t="e">
        <f aca="false">NA()</f>
        <v>#N/A</v>
      </c>
      <c r="DC484" s="4" t="e">
        <f aca="false">NA()</f>
        <v>#N/A</v>
      </c>
      <c r="DD484" s="4" t="e">
        <f aca="false">NA()</f>
        <v>#N/A</v>
      </c>
      <c r="DE484" s="4" t="e">
        <f aca="false">NA()</f>
        <v>#N/A</v>
      </c>
      <c r="DF484" s="4" t="e">
        <f aca="false">NA()</f>
        <v>#N/A</v>
      </c>
      <c r="DG484" s="4" t="e">
        <f aca="false">NA()</f>
        <v>#N/A</v>
      </c>
      <c r="DH484" s="4" t="e">
        <f aca="false">NA()</f>
        <v>#N/A</v>
      </c>
      <c r="DI484" s="4" t="e">
        <f aca="false">NA()</f>
        <v>#N/A</v>
      </c>
      <c r="DJ484" s="4" t="e">
        <f aca="false">NA()</f>
        <v>#N/A</v>
      </c>
      <c r="DK484" s="4" t="e">
        <f aca="false">NA()</f>
        <v>#N/A</v>
      </c>
      <c r="DL484" s="4" t="e">
        <f aca="false">NA()</f>
        <v>#N/A</v>
      </c>
      <c r="DM484" s="4" t="n">
        <v>1.23</v>
      </c>
      <c r="DN484" s="4" t="n">
        <v>1.22</v>
      </c>
      <c r="DO484" s="4" t="n">
        <v>1.22</v>
      </c>
      <c r="DP484" s="4" t="n">
        <v>1.21</v>
      </c>
      <c r="DQ484" s="4" t="n">
        <v>1.21</v>
      </c>
      <c r="DR484" s="4" t="n">
        <v>1.2</v>
      </c>
      <c r="DS484" s="4" t="n">
        <v>1.2</v>
      </c>
      <c r="DT484" s="4" t="n">
        <v>1.19</v>
      </c>
      <c r="DU484" s="4" t="n">
        <v>1.19</v>
      </c>
      <c r="DV484" s="4" t="n">
        <v>1.18</v>
      </c>
      <c r="DW484" s="4" t="n">
        <v>1.18</v>
      </c>
      <c r="DX484" s="4" t="n">
        <v>1.17</v>
      </c>
      <c r="DY484" s="4" t="n">
        <v>1.17</v>
      </c>
      <c r="DZ484" s="4" t="n">
        <v>1.16</v>
      </c>
      <c r="EA484" s="4" t="n">
        <v>1.16</v>
      </c>
      <c r="EB484" s="4" t="n">
        <v>1.15</v>
      </c>
      <c r="EC484" s="4" t="n">
        <v>1.15</v>
      </c>
      <c r="ED484" s="4" t="n">
        <v>1.15</v>
      </c>
      <c r="EE484" s="4" t="n">
        <v>1.14</v>
      </c>
      <c r="EF484" s="4" t="n">
        <v>1.14</v>
      </c>
      <c r="EG484" s="4" t="n">
        <v>1.13</v>
      </c>
      <c r="EH484" s="4" t="n">
        <v>1.13</v>
      </c>
      <c r="EI484" s="4" t="n">
        <v>1.13</v>
      </c>
      <c r="EJ484" s="4" t="n">
        <v>1.12</v>
      </c>
      <c r="EK484" s="4" t="n">
        <v>1.12</v>
      </c>
      <c r="EL484" s="4" t="n">
        <v>1.11</v>
      </c>
      <c r="EM484" s="4" t="n">
        <v>1.11</v>
      </c>
      <c r="EN484" s="4" t="n">
        <v>1.11</v>
      </c>
      <c r="EO484" s="4" t="n">
        <v>1.1</v>
      </c>
      <c r="EP484" s="4" t="n">
        <v>1.1</v>
      </c>
      <c r="EQ484" s="4" t="n">
        <v>1.1</v>
      </c>
      <c r="ER484" s="4" t="n">
        <v>1.09</v>
      </c>
      <c r="ES484" s="4" t="n">
        <v>1.09</v>
      </c>
      <c r="ET484" s="4" t="n">
        <v>1.09</v>
      </c>
      <c r="EU484" s="4" t="n">
        <v>1.08</v>
      </c>
      <c r="EV484" s="4" t="n">
        <v>1.08</v>
      </c>
      <c r="EW484" s="4" t="n">
        <v>1.08</v>
      </c>
      <c r="EX484" s="4" t="n">
        <v>1.07</v>
      </c>
      <c r="EY484" s="4" t="n">
        <v>1.07</v>
      </c>
      <c r="EZ484" s="4" t="n">
        <v>1.07</v>
      </c>
      <c r="FA484" s="4" t="n">
        <v>1.06</v>
      </c>
      <c r="FB484" s="4" t="n">
        <v>1.06</v>
      </c>
      <c r="FC484" s="4" t="n">
        <v>1.06</v>
      </c>
      <c r="FD484" s="4" t="n">
        <v>1.05</v>
      </c>
      <c r="FE484" s="4" t="n">
        <v>1.05</v>
      </c>
      <c r="FF484" s="4" t="n">
        <v>1.05</v>
      </c>
      <c r="FG484" s="4" t="e">
        <f aca="false">NA()</f>
        <v>#N/A</v>
      </c>
      <c r="FH484" s="4" t="e">
        <f aca="false">NA()</f>
        <v>#N/A</v>
      </c>
      <c r="FI484" s="4" t="e">
        <f aca="false">NA()</f>
        <v>#N/A</v>
      </c>
      <c r="FJ484" s="4" t="e">
        <f aca="false">NA()</f>
        <v>#N/A</v>
      </c>
      <c r="FK484" s="4" t="e">
        <f aca="false">NA()</f>
        <v>#N/A</v>
      </c>
      <c r="FL484" s="4" t="e">
        <f aca="false">NA()</f>
        <v>#N/A</v>
      </c>
      <c r="FM484" s="4" t="e">
        <f aca="false">NA()</f>
        <v>#N/A</v>
      </c>
      <c r="FN484" s="4" t="e">
        <f aca="false">NA()</f>
        <v>#N/A</v>
      </c>
      <c r="FO484" s="4" t="e">
        <f aca="false">NA()</f>
        <v>#N/A</v>
      </c>
      <c r="FP484" s="4" t="e">
        <f aca="false">NA()</f>
        <v>#N/A</v>
      </c>
    </row>
    <row r="485" customFormat="false" ht="12.75" hidden="false" customHeight="false" outlineLevel="0" collapsed="false">
      <c r="AM485" s="1" t="s">
        <v>17</v>
      </c>
      <c r="AN485" s="4" t="n">
        <f aca="false">AN484+1</f>
        <v>46</v>
      </c>
      <c r="AO485" s="4" t="n">
        <f aca="false">VLOOKUP(AM485,$AI$20:$AJ$32,2)+AN485</f>
        <v>566</v>
      </c>
      <c r="AP485" s="4" t="e">
        <f aca="false">NA()</f>
        <v>#N/A</v>
      </c>
      <c r="AQ485" s="4" t="e">
        <f aca="false">NA()</f>
        <v>#N/A</v>
      </c>
      <c r="AR485" s="4" t="e">
        <f aca="false">NA()</f>
        <v>#N/A</v>
      </c>
      <c r="AS485" s="4" t="e">
        <f aca="false">NA()</f>
        <v>#N/A</v>
      </c>
      <c r="AT485" s="4" t="e">
        <f aca="false">NA()</f>
        <v>#N/A</v>
      </c>
      <c r="AU485" s="4" t="e">
        <f aca="false">NA()</f>
        <v>#N/A</v>
      </c>
      <c r="AV485" s="4" t="e">
        <f aca="false">NA()</f>
        <v>#N/A</v>
      </c>
      <c r="AW485" s="4" t="e">
        <f aca="false">NA()</f>
        <v>#N/A</v>
      </c>
      <c r="AX485" s="4" t="e">
        <f aca="false">NA()</f>
        <v>#N/A</v>
      </c>
      <c r="AY485" s="4" t="e">
        <f aca="false">NA()</f>
        <v>#N/A</v>
      </c>
      <c r="AZ485" s="4" t="e">
        <f aca="false">NA()</f>
        <v>#N/A</v>
      </c>
      <c r="BA485" s="4" t="e">
        <f aca="false">NA()</f>
        <v>#N/A</v>
      </c>
      <c r="BB485" s="4" t="e">
        <f aca="false">NA()</f>
        <v>#N/A</v>
      </c>
      <c r="BC485" s="4" t="e">
        <f aca="false">NA()</f>
        <v>#N/A</v>
      </c>
      <c r="BD485" s="4" t="e">
        <f aca="false">NA()</f>
        <v>#N/A</v>
      </c>
      <c r="BE485" s="4" t="e">
        <f aca="false">NA()</f>
        <v>#N/A</v>
      </c>
      <c r="BF485" s="4" t="e">
        <f aca="false">NA()</f>
        <v>#N/A</v>
      </c>
      <c r="BG485" s="4" t="e">
        <f aca="false">NA()</f>
        <v>#N/A</v>
      </c>
      <c r="BH485" s="4" t="e">
        <f aca="false">NA()</f>
        <v>#N/A</v>
      </c>
      <c r="BI485" s="4" t="e">
        <f aca="false">NA()</f>
        <v>#N/A</v>
      </c>
      <c r="BJ485" s="4" t="e">
        <f aca="false">NA()</f>
        <v>#N/A</v>
      </c>
      <c r="BK485" s="4" t="e">
        <f aca="false">NA()</f>
        <v>#N/A</v>
      </c>
      <c r="BL485" s="4" t="e">
        <f aca="false">NA()</f>
        <v>#N/A</v>
      </c>
      <c r="BM485" s="4" t="e">
        <f aca="false">NA()</f>
        <v>#N/A</v>
      </c>
      <c r="BN485" s="4" t="e">
        <f aca="false">NA()</f>
        <v>#N/A</v>
      </c>
      <c r="BO485" s="4" t="e">
        <f aca="false">NA()</f>
        <v>#N/A</v>
      </c>
      <c r="BP485" s="4" t="e">
        <f aca="false">NA()</f>
        <v>#N/A</v>
      </c>
      <c r="BQ485" s="4" t="e">
        <f aca="false">NA()</f>
        <v>#N/A</v>
      </c>
      <c r="BR485" s="4" t="e">
        <f aca="false">NA()</f>
        <v>#N/A</v>
      </c>
      <c r="BS485" s="4" t="e">
        <f aca="false">NA()</f>
        <v>#N/A</v>
      </c>
      <c r="BT485" s="4" t="e">
        <f aca="false">NA()</f>
        <v>#N/A</v>
      </c>
      <c r="BU485" s="4" t="e">
        <f aca="false">NA()</f>
        <v>#N/A</v>
      </c>
      <c r="BV485" s="4" t="e">
        <f aca="false">NA()</f>
        <v>#N/A</v>
      </c>
      <c r="BW485" s="4" t="e">
        <f aca="false">NA()</f>
        <v>#N/A</v>
      </c>
      <c r="BX485" s="4" t="e">
        <f aca="false">NA()</f>
        <v>#N/A</v>
      </c>
      <c r="BY485" s="4" t="e">
        <f aca="false">NA()</f>
        <v>#N/A</v>
      </c>
      <c r="BZ485" s="4" t="e">
        <f aca="false">NA()</f>
        <v>#N/A</v>
      </c>
      <c r="CA485" s="4" t="e">
        <f aca="false">NA()</f>
        <v>#N/A</v>
      </c>
      <c r="CB485" s="4" t="e">
        <f aca="false">NA()</f>
        <v>#N/A</v>
      </c>
      <c r="CC485" s="4" t="e">
        <f aca="false">NA()</f>
        <v>#N/A</v>
      </c>
      <c r="CD485" s="4" t="e">
        <f aca="false">NA()</f>
        <v>#N/A</v>
      </c>
      <c r="CE485" s="4" t="e">
        <f aca="false">NA()</f>
        <v>#N/A</v>
      </c>
      <c r="CF485" s="4" t="e">
        <f aca="false">NA()</f>
        <v>#N/A</v>
      </c>
      <c r="CG485" s="4" t="e">
        <f aca="false">NA()</f>
        <v>#N/A</v>
      </c>
      <c r="CH485" s="4" t="e">
        <f aca="false">NA()</f>
        <v>#N/A</v>
      </c>
      <c r="CI485" s="4" t="e">
        <f aca="false">NA()</f>
        <v>#N/A</v>
      </c>
      <c r="CJ485" s="4" t="e">
        <f aca="false">NA()</f>
        <v>#N/A</v>
      </c>
      <c r="CK485" s="4" t="e">
        <f aca="false">NA()</f>
        <v>#N/A</v>
      </c>
      <c r="CL485" s="4" t="e">
        <f aca="false">NA()</f>
        <v>#N/A</v>
      </c>
      <c r="CM485" s="4" t="e">
        <f aca="false">NA()</f>
        <v>#N/A</v>
      </c>
      <c r="CN485" s="4" t="e">
        <f aca="false">NA()</f>
        <v>#N/A</v>
      </c>
      <c r="CO485" s="4" t="e">
        <f aca="false">NA()</f>
        <v>#N/A</v>
      </c>
      <c r="CP485" s="4" t="e">
        <f aca="false">NA()</f>
        <v>#N/A</v>
      </c>
      <c r="CQ485" s="4" t="e">
        <f aca="false">NA()</f>
        <v>#N/A</v>
      </c>
      <c r="CR485" s="4" t="e">
        <f aca="false">NA()</f>
        <v>#N/A</v>
      </c>
      <c r="CS485" s="4" t="e">
        <f aca="false">NA()</f>
        <v>#N/A</v>
      </c>
      <c r="CT485" s="4" t="e">
        <f aca="false">NA()</f>
        <v>#N/A</v>
      </c>
      <c r="CU485" s="4" t="e">
        <f aca="false">NA()</f>
        <v>#N/A</v>
      </c>
      <c r="CV485" s="4" t="e">
        <f aca="false">NA()</f>
        <v>#N/A</v>
      </c>
      <c r="CW485" s="4" t="e">
        <f aca="false">NA()</f>
        <v>#N/A</v>
      </c>
      <c r="CX485" s="4" t="e">
        <f aca="false">NA()</f>
        <v>#N/A</v>
      </c>
      <c r="CY485" s="4" t="e">
        <f aca="false">NA()</f>
        <v>#N/A</v>
      </c>
      <c r="CZ485" s="4" t="e">
        <f aca="false">NA()</f>
        <v>#N/A</v>
      </c>
      <c r="DA485" s="4" t="e">
        <f aca="false">NA()</f>
        <v>#N/A</v>
      </c>
      <c r="DB485" s="4" t="e">
        <f aca="false">NA()</f>
        <v>#N/A</v>
      </c>
      <c r="DC485" s="4" t="e">
        <f aca="false">NA()</f>
        <v>#N/A</v>
      </c>
      <c r="DD485" s="4" t="e">
        <f aca="false">NA()</f>
        <v>#N/A</v>
      </c>
      <c r="DE485" s="4" t="e">
        <f aca="false">NA()</f>
        <v>#N/A</v>
      </c>
      <c r="DF485" s="4" t="e">
        <f aca="false">NA()</f>
        <v>#N/A</v>
      </c>
      <c r="DG485" s="4" t="e">
        <f aca="false">NA()</f>
        <v>#N/A</v>
      </c>
      <c r="DH485" s="4" t="e">
        <f aca="false">NA()</f>
        <v>#N/A</v>
      </c>
      <c r="DI485" s="4" t="e">
        <f aca="false">NA()</f>
        <v>#N/A</v>
      </c>
      <c r="DJ485" s="4" t="e">
        <f aca="false">NA()</f>
        <v>#N/A</v>
      </c>
      <c r="DK485" s="4" t="e">
        <f aca="false">NA()</f>
        <v>#N/A</v>
      </c>
      <c r="DL485" s="4" t="e">
        <f aca="false">NA()</f>
        <v>#N/A</v>
      </c>
      <c r="DM485" s="4" t="n">
        <v>1.25</v>
      </c>
      <c r="DN485" s="4" t="n">
        <v>1.24</v>
      </c>
      <c r="DO485" s="4" t="n">
        <v>1.24</v>
      </c>
      <c r="DP485" s="4" t="n">
        <v>1.23</v>
      </c>
      <c r="DQ485" s="4" t="n">
        <v>1.23</v>
      </c>
      <c r="DR485" s="4" t="n">
        <v>1.22</v>
      </c>
      <c r="DS485" s="4" t="n">
        <v>1.22</v>
      </c>
      <c r="DT485" s="4" t="n">
        <v>1.21</v>
      </c>
      <c r="DU485" s="4" t="n">
        <v>1.21</v>
      </c>
      <c r="DV485" s="4" t="n">
        <v>1.2</v>
      </c>
      <c r="DW485" s="4" t="n">
        <v>1.2</v>
      </c>
      <c r="DX485" s="4" t="n">
        <v>1.19</v>
      </c>
      <c r="DY485" s="4" t="n">
        <v>1.19</v>
      </c>
      <c r="DZ485" s="4" t="n">
        <v>1.18</v>
      </c>
      <c r="EA485" s="4" t="n">
        <v>1.18</v>
      </c>
      <c r="EB485" s="4" t="n">
        <v>1.17</v>
      </c>
      <c r="EC485" s="4" t="n">
        <v>1.17</v>
      </c>
      <c r="ED485" s="4" t="n">
        <v>1.16</v>
      </c>
      <c r="EE485" s="4" t="n">
        <v>1.16</v>
      </c>
      <c r="EF485" s="4" t="n">
        <v>1.15</v>
      </c>
      <c r="EG485" s="4" t="n">
        <v>1.15</v>
      </c>
      <c r="EH485" s="4" t="n">
        <v>1.15</v>
      </c>
      <c r="EI485" s="4" t="n">
        <v>1.14</v>
      </c>
      <c r="EJ485" s="4" t="n">
        <v>1.14</v>
      </c>
      <c r="EK485" s="4" t="n">
        <v>1.13</v>
      </c>
      <c r="EL485" s="4" t="n">
        <v>1.13</v>
      </c>
      <c r="EM485" s="4" t="n">
        <v>1.13</v>
      </c>
      <c r="EN485" s="4" t="n">
        <v>1.12</v>
      </c>
      <c r="EO485" s="4" t="n">
        <v>1.12</v>
      </c>
      <c r="EP485" s="4" t="n">
        <v>1.12</v>
      </c>
      <c r="EQ485" s="4" t="n">
        <v>1.11</v>
      </c>
      <c r="ER485" s="4" t="n">
        <v>1.11</v>
      </c>
      <c r="ES485" s="4" t="n">
        <v>1.1</v>
      </c>
      <c r="ET485" s="4" t="n">
        <v>1.1</v>
      </c>
      <c r="EU485" s="4" t="n">
        <v>1.1</v>
      </c>
      <c r="EV485" s="4" t="n">
        <v>1.09</v>
      </c>
      <c r="EW485" s="4" t="n">
        <v>1.09</v>
      </c>
      <c r="EX485" s="4" t="n">
        <v>1.09</v>
      </c>
      <c r="EY485" s="4" t="n">
        <v>1.08</v>
      </c>
      <c r="EZ485" s="4" t="n">
        <v>1.08</v>
      </c>
      <c r="FA485" s="4" t="n">
        <v>1.08</v>
      </c>
      <c r="FB485" s="4" t="n">
        <v>1.08</v>
      </c>
      <c r="FC485" s="4" t="n">
        <v>1.07</v>
      </c>
      <c r="FD485" s="4" t="n">
        <v>1.07</v>
      </c>
      <c r="FE485" s="4" t="n">
        <v>1.07</v>
      </c>
      <c r="FF485" s="4" t="n">
        <v>1.06</v>
      </c>
      <c r="FG485" s="4" t="e">
        <f aca="false">NA()</f>
        <v>#N/A</v>
      </c>
      <c r="FH485" s="4" t="e">
        <f aca="false">NA()</f>
        <v>#N/A</v>
      </c>
      <c r="FI485" s="4" t="e">
        <f aca="false">NA()</f>
        <v>#N/A</v>
      </c>
      <c r="FJ485" s="4" t="e">
        <f aca="false">NA()</f>
        <v>#N/A</v>
      </c>
      <c r="FK485" s="4" t="e">
        <f aca="false">NA()</f>
        <v>#N/A</v>
      </c>
      <c r="FL485" s="4" t="e">
        <f aca="false">NA()</f>
        <v>#N/A</v>
      </c>
      <c r="FM485" s="4" t="e">
        <f aca="false">NA()</f>
        <v>#N/A</v>
      </c>
      <c r="FN485" s="4" t="e">
        <f aca="false">NA()</f>
        <v>#N/A</v>
      </c>
      <c r="FO485" s="4" t="e">
        <f aca="false">NA()</f>
        <v>#N/A</v>
      </c>
      <c r="FP485" s="4" t="e">
        <f aca="false">NA()</f>
        <v>#N/A</v>
      </c>
    </row>
    <row r="486" customFormat="false" ht="12.75" hidden="false" customHeight="false" outlineLevel="0" collapsed="false">
      <c r="AM486" s="1" t="s">
        <v>17</v>
      </c>
      <c r="AN486" s="4" t="n">
        <f aca="false">AN485+1</f>
        <v>47</v>
      </c>
      <c r="AO486" s="4" t="n">
        <f aca="false">VLOOKUP(AM486,$AI$20:$AJ$32,2)+AN486</f>
        <v>567</v>
      </c>
      <c r="AP486" s="4" t="e">
        <f aca="false">NA()</f>
        <v>#N/A</v>
      </c>
      <c r="AQ486" s="4" t="e">
        <f aca="false">NA()</f>
        <v>#N/A</v>
      </c>
      <c r="AR486" s="4" t="e">
        <f aca="false">NA()</f>
        <v>#N/A</v>
      </c>
      <c r="AS486" s="4" t="e">
        <f aca="false">NA()</f>
        <v>#N/A</v>
      </c>
      <c r="AT486" s="4" t="e">
        <f aca="false">NA()</f>
        <v>#N/A</v>
      </c>
      <c r="AU486" s="4" t="e">
        <f aca="false">NA()</f>
        <v>#N/A</v>
      </c>
      <c r="AV486" s="4" t="e">
        <f aca="false">NA()</f>
        <v>#N/A</v>
      </c>
      <c r="AW486" s="4" t="e">
        <f aca="false">NA()</f>
        <v>#N/A</v>
      </c>
      <c r="AX486" s="4" t="e">
        <f aca="false">NA()</f>
        <v>#N/A</v>
      </c>
      <c r="AY486" s="4" t="e">
        <f aca="false">NA()</f>
        <v>#N/A</v>
      </c>
      <c r="AZ486" s="4" t="e">
        <f aca="false">NA()</f>
        <v>#N/A</v>
      </c>
      <c r="BA486" s="4" t="e">
        <f aca="false">NA()</f>
        <v>#N/A</v>
      </c>
      <c r="BB486" s="4" t="e">
        <f aca="false">NA()</f>
        <v>#N/A</v>
      </c>
      <c r="BC486" s="4" t="e">
        <f aca="false">NA()</f>
        <v>#N/A</v>
      </c>
      <c r="BD486" s="4" t="e">
        <f aca="false">NA()</f>
        <v>#N/A</v>
      </c>
      <c r="BE486" s="4" t="e">
        <f aca="false">NA()</f>
        <v>#N/A</v>
      </c>
      <c r="BF486" s="4" t="e">
        <f aca="false">NA()</f>
        <v>#N/A</v>
      </c>
      <c r="BG486" s="4" t="e">
        <f aca="false">NA()</f>
        <v>#N/A</v>
      </c>
      <c r="BH486" s="4" t="e">
        <f aca="false">NA()</f>
        <v>#N/A</v>
      </c>
      <c r="BI486" s="4" t="e">
        <f aca="false">NA()</f>
        <v>#N/A</v>
      </c>
      <c r="BJ486" s="4" t="e">
        <f aca="false">NA()</f>
        <v>#N/A</v>
      </c>
      <c r="BK486" s="4" t="e">
        <f aca="false">NA()</f>
        <v>#N/A</v>
      </c>
      <c r="BL486" s="4" t="e">
        <f aca="false">NA()</f>
        <v>#N/A</v>
      </c>
      <c r="BM486" s="4" t="e">
        <f aca="false">NA()</f>
        <v>#N/A</v>
      </c>
      <c r="BN486" s="4" t="e">
        <f aca="false">NA()</f>
        <v>#N/A</v>
      </c>
      <c r="BO486" s="4" t="e">
        <f aca="false">NA()</f>
        <v>#N/A</v>
      </c>
      <c r="BP486" s="4" t="e">
        <f aca="false">NA()</f>
        <v>#N/A</v>
      </c>
      <c r="BQ486" s="4" t="e">
        <f aca="false">NA()</f>
        <v>#N/A</v>
      </c>
      <c r="BR486" s="4" t="e">
        <f aca="false">NA()</f>
        <v>#N/A</v>
      </c>
      <c r="BS486" s="4" t="e">
        <f aca="false">NA()</f>
        <v>#N/A</v>
      </c>
      <c r="BT486" s="4" t="e">
        <f aca="false">NA()</f>
        <v>#N/A</v>
      </c>
      <c r="BU486" s="4" t="e">
        <f aca="false">NA()</f>
        <v>#N/A</v>
      </c>
      <c r="BV486" s="4" t="e">
        <f aca="false">NA()</f>
        <v>#N/A</v>
      </c>
      <c r="BW486" s="4" t="e">
        <f aca="false">NA()</f>
        <v>#N/A</v>
      </c>
      <c r="BX486" s="4" t="e">
        <f aca="false">NA()</f>
        <v>#N/A</v>
      </c>
      <c r="BY486" s="4" t="e">
        <f aca="false">NA()</f>
        <v>#N/A</v>
      </c>
      <c r="BZ486" s="4" t="e">
        <f aca="false">NA()</f>
        <v>#N/A</v>
      </c>
      <c r="CA486" s="4" t="e">
        <f aca="false">NA()</f>
        <v>#N/A</v>
      </c>
      <c r="CB486" s="4" t="e">
        <f aca="false">NA()</f>
        <v>#N/A</v>
      </c>
      <c r="CC486" s="4" t="e">
        <f aca="false">NA()</f>
        <v>#N/A</v>
      </c>
      <c r="CD486" s="4" t="e">
        <f aca="false">NA()</f>
        <v>#N/A</v>
      </c>
      <c r="CE486" s="4" t="e">
        <f aca="false">NA()</f>
        <v>#N/A</v>
      </c>
      <c r="CF486" s="4" t="e">
        <f aca="false">NA()</f>
        <v>#N/A</v>
      </c>
      <c r="CG486" s="4" t="e">
        <f aca="false">NA()</f>
        <v>#N/A</v>
      </c>
      <c r="CH486" s="4" t="e">
        <f aca="false">NA()</f>
        <v>#N/A</v>
      </c>
      <c r="CI486" s="4" t="e">
        <f aca="false">NA()</f>
        <v>#N/A</v>
      </c>
      <c r="CJ486" s="4" t="e">
        <f aca="false">NA()</f>
        <v>#N/A</v>
      </c>
      <c r="CK486" s="4" t="e">
        <f aca="false">NA()</f>
        <v>#N/A</v>
      </c>
      <c r="CL486" s="4" t="e">
        <f aca="false">NA()</f>
        <v>#N/A</v>
      </c>
      <c r="CM486" s="4" t="e">
        <f aca="false">NA()</f>
        <v>#N/A</v>
      </c>
      <c r="CN486" s="4" t="e">
        <f aca="false">NA()</f>
        <v>#N/A</v>
      </c>
      <c r="CO486" s="4" t="e">
        <f aca="false">NA()</f>
        <v>#N/A</v>
      </c>
      <c r="CP486" s="4" t="e">
        <f aca="false">NA()</f>
        <v>#N/A</v>
      </c>
      <c r="CQ486" s="4" t="e">
        <f aca="false">NA()</f>
        <v>#N/A</v>
      </c>
      <c r="CR486" s="4" t="e">
        <f aca="false">NA()</f>
        <v>#N/A</v>
      </c>
      <c r="CS486" s="4" t="e">
        <f aca="false">NA()</f>
        <v>#N/A</v>
      </c>
      <c r="CT486" s="4" t="e">
        <f aca="false">NA()</f>
        <v>#N/A</v>
      </c>
      <c r="CU486" s="4" t="e">
        <f aca="false">NA()</f>
        <v>#N/A</v>
      </c>
      <c r="CV486" s="4" t="e">
        <f aca="false">NA()</f>
        <v>#N/A</v>
      </c>
      <c r="CW486" s="4" t="e">
        <f aca="false">NA()</f>
        <v>#N/A</v>
      </c>
      <c r="CX486" s="4" t="e">
        <f aca="false">NA()</f>
        <v>#N/A</v>
      </c>
      <c r="CY486" s="4" t="e">
        <f aca="false">NA()</f>
        <v>#N/A</v>
      </c>
      <c r="CZ486" s="4" t="e">
        <f aca="false">NA()</f>
        <v>#N/A</v>
      </c>
      <c r="DA486" s="4" t="e">
        <f aca="false">NA()</f>
        <v>#N/A</v>
      </c>
      <c r="DB486" s="4" t="e">
        <f aca="false">NA()</f>
        <v>#N/A</v>
      </c>
      <c r="DC486" s="4" t="e">
        <f aca="false">NA()</f>
        <v>#N/A</v>
      </c>
      <c r="DD486" s="4" t="e">
        <f aca="false">NA()</f>
        <v>#N/A</v>
      </c>
      <c r="DE486" s="4" t="e">
        <f aca="false">NA()</f>
        <v>#N/A</v>
      </c>
      <c r="DF486" s="4" t="e">
        <f aca="false">NA()</f>
        <v>#N/A</v>
      </c>
      <c r="DG486" s="4" t="e">
        <f aca="false">NA()</f>
        <v>#N/A</v>
      </c>
      <c r="DH486" s="4" t="e">
        <f aca="false">NA()</f>
        <v>#N/A</v>
      </c>
      <c r="DI486" s="4" t="e">
        <f aca="false">NA()</f>
        <v>#N/A</v>
      </c>
      <c r="DJ486" s="4" t="e">
        <f aca="false">NA()</f>
        <v>#N/A</v>
      </c>
      <c r="DK486" s="4" t="e">
        <f aca="false">NA()</f>
        <v>#N/A</v>
      </c>
      <c r="DL486" s="4" t="e">
        <f aca="false">NA()</f>
        <v>#N/A</v>
      </c>
      <c r="DM486" s="4" t="n">
        <v>1.27</v>
      </c>
      <c r="DN486" s="4" t="n">
        <v>1.26</v>
      </c>
      <c r="DO486" s="4" t="n">
        <v>1.26</v>
      </c>
      <c r="DP486" s="4" t="n">
        <v>1.25</v>
      </c>
      <c r="DQ486" s="4" t="n">
        <v>1.25</v>
      </c>
      <c r="DR486" s="4" t="n">
        <v>1.24</v>
      </c>
      <c r="DS486" s="4" t="n">
        <v>1.23</v>
      </c>
      <c r="DT486" s="4" t="n">
        <v>1.23</v>
      </c>
      <c r="DU486" s="4" t="n">
        <v>1.22</v>
      </c>
      <c r="DV486" s="4" t="n">
        <v>1.22</v>
      </c>
      <c r="DW486" s="4" t="n">
        <v>1.21</v>
      </c>
      <c r="DX486" s="4" t="n">
        <v>1.21</v>
      </c>
      <c r="DY486" s="4" t="n">
        <v>1.2</v>
      </c>
      <c r="DZ486" s="4" t="n">
        <v>1.2</v>
      </c>
      <c r="EA486" s="4" t="n">
        <v>1.19</v>
      </c>
      <c r="EB486" s="4" t="n">
        <v>1.19</v>
      </c>
      <c r="EC486" s="4" t="n">
        <v>1.19</v>
      </c>
      <c r="ED486" s="4" t="n">
        <v>1.18</v>
      </c>
      <c r="EE486" s="4" t="n">
        <v>1.18</v>
      </c>
      <c r="EF486" s="4" t="n">
        <v>1.17</v>
      </c>
      <c r="EG486" s="4" t="n">
        <v>1.17</v>
      </c>
      <c r="EH486" s="4" t="n">
        <v>1.16</v>
      </c>
      <c r="EI486" s="4" t="n">
        <v>1.16</v>
      </c>
      <c r="EJ486" s="4" t="n">
        <v>1.16</v>
      </c>
      <c r="EK486" s="4" t="n">
        <v>1.15</v>
      </c>
      <c r="EL486" s="4" t="n">
        <v>1.15</v>
      </c>
      <c r="EM486" s="4" t="n">
        <v>1.14</v>
      </c>
      <c r="EN486" s="4" t="n">
        <v>1.14</v>
      </c>
      <c r="EO486" s="4" t="n">
        <v>1.14</v>
      </c>
      <c r="EP486" s="4" t="n">
        <v>1.13</v>
      </c>
      <c r="EQ486" s="4" t="n">
        <v>1.13</v>
      </c>
      <c r="ER486" s="4" t="n">
        <v>1.12</v>
      </c>
      <c r="ES486" s="4" t="n">
        <v>1.12</v>
      </c>
      <c r="ET486" s="4" t="n">
        <v>1.12</v>
      </c>
      <c r="EU486" s="4" t="n">
        <v>1.11</v>
      </c>
      <c r="EV486" s="4" t="n">
        <v>1.11</v>
      </c>
      <c r="EW486" s="4" t="n">
        <v>1.11</v>
      </c>
      <c r="EX486" s="4" t="n">
        <v>1.1</v>
      </c>
      <c r="EY486" s="4" t="n">
        <v>1.1</v>
      </c>
      <c r="EZ486" s="4" t="n">
        <v>1.1</v>
      </c>
      <c r="FA486" s="4" t="n">
        <v>1.09</v>
      </c>
      <c r="FB486" s="4" t="n">
        <v>1.09</v>
      </c>
      <c r="FC486" s="4" t="n">
        <v>1.09</v>
      </c>
      <c r="FD486" s="4" t="n">
        <v>1.08</v>
      </c>
      <c r="FE486" s="4" t="n">
        <v>1.08</v>
      </c>
      <c r="FF486" s="4" t="n">
        <v>1.08</v>
      </c>
      <c r="FG486" s="4" t="e">
        <f aca="false">NA()</f>
        <v>#N/A</v>
      </c>
      <c r="FH486" s="4" t="e">
        <f aca="false">NA()</f>
        <v>#N/A</v>
      </c>
      <c r="FI486" s="4" t="e">
        <f aca="false">NA()</f>
        <v>#N/A</v>
      </c>
      <c r="FJ486" s="4" t="e">
        <f aca="false">NA()</f>
        <v>#N/A</v>
      </c>
      <c r="FK486" s="4" t="e">
        <f aca="false">NA()</f>
        <v>#N/A</v>
      </c>
      <c r="FL486" s="4" t="e">
        <f aca="false">NA()</f>
        <v>#N/A</v>
      </c>
      <c r="FM486" s="4" t="e">
        <f aca="false">NA()</f>
        <v>#N/A</v>
      </c>
      <c r="FN486" s="4" t="e">
        <f aca="false">NA()</f>
        <v>#N/A</v>
      </c>
      <c r="FO486" s="4" t="e">
        <f aca="false">NA()</f>
        <v>#N/A</v>
      </c>
      <c r="FP486" s="4" t="e">
        <f aca="false">NA()</f>
        <v>#N/A</v>
      </c>
    </row>
    <row r="487" customFormat="false" ht="12.75" hidden="false" customHeight="false" outlineLevel="0" collapsed="false">
      <c r="AM487" s="1" t="s">
        <v>17</v>
      </c>
      <c r="AN487" s="4" t="n">
        <f aca="false">AN486+1</f>
        <v>48</v>
      </c>
      <c r="AO487" s="4" t="n">
        <f aca="false">VLOOKUP(AM487,$AI$20:$AJ$32,2)+AN487</f>
        <v>568</v>
      </c>
      <c r="AP487" s="4" t="e">
        <f aca="false">NA()</f>
        <v>#N/A</v>
      </c>
      <c r="AQ487" s="4" t="e">
        <f aca="false">NA()</f>
        <v>#N/A</v>
      </c>
      <c r="AR487" s="4" t="e">
        <f aca="false">NA()</f>
        <v>#N/A</v>
      </c>
      <c r="AS487" s="4" t="e">
        <f aca="false">NA()</f>
        <v>#N/A</v>
      </c>
      <c r="AT487" s="4" t="e">
        <f aca="false">NA()</f>
        <v>#N/A</v>
      </c>
      <c r="AU487" s="4" t="e">
        <f aca="false">NA()</f>
        <v>#N/A</v>
      </c>
      <c r="AV487" s="4" t="e">
        <f aca="false">NA()</f>
        <v>#N/A</v>
      </c>
      <c r="AW487" s="4" t="e">
        <f aca="false">NA()</f>
        <v>#N/A</v>
      </c>
      <c r="AX487" s="4" t="e">
        <f aca="false">NA()</f>
        <v>#N/A</v>
      </c>
      <c r="AY487" s="4" t="e">
        <f aca="false">NA()</f>
        <v>#N/A</v>
      </c>
      <c r="AZ487" s="4" t="e">
        <f aca="false">NA()</f>
        <v>#N/A</v>
      </c>
      <c r="BA487" s="4" t="e">
        <f aca="false">NA()</f>
        <v>#N/A</v>
      </c>
      <c r="BB487" s="4" t="e">
        <f aca="false">NA()</f>
        <v>#N/A</v>
      </c>
      <c r="BC487" s="4" t="e">
        <f aca="false">NA()</f>
        <v>#N/A</v>
      </c>
      <c r="BD487" s="4" t="e">
        <f aca="false">NA()</f>
        <v>#N/A</v>
      </c>
      <c r="BE487" s="4" t="e">
        <f aca="false">NA()</f>
        <v>#N/A</v>
      </c>
      <c r="BF487" s="4" t="e">
        <f aca="false">NA()</f>
        <v>#N/A</v>
      </c>
      <c r="BG487" s="4" t="e">
        <f aca="false">NA()</f>
        <v>#N/A</v>
      </c>
      <c r="BH487" s="4" t="e">
        <f aca="false">NA()</f>
        <v>#N/A</v>
      </c>
      <c r="BI487" s="4" t="e">
        <f aca="false">NA()</f>
        <v>#N/A</v>
      </c>
      <c r="BJ487" s="4" t="e">
        <f aca="false">NA()</f>
        <v>#N/A</v>
      </c>
      <c r="BK487" s="4" t="e">
        <f aca="false">NA()</f>
        <v>#N/A</v>
      </c>
      <c r="BL487" s="4" t="e">
        <f aca="false">NA()</f>
        <v>#N/A</v>
      </c>
      <c r="BM487" s="4" t="e">
        <f aca="false">NA()</f>
        <v>#N/A</v>
      </c>
      <c r="BN487" s="4" t="e">
        <f aca="false">NA()</f>
        <v>#N/A</v>
      </c>
      <c r="BO487" s="4" t="e">
        <f aca="false">NA()</f>
        <v>#N/A</v>
      </c>
      <c r="BP487" s="4" t="e">
        <f aca="false">NA()</f>
        <v>#N/A</v>
      </c>
      <c r="BQ487" s="4" t="e">
        <f aca="false">NA()</f>
        <v>#N/A</v>
      </c>
      <c r="BR487" s="4" t="e">
        <f aca="false">NA()</f>
        <v>#N/A</v>
      </c>
      <c r="BS487" s="4" t="e">
        <f aca="false">NA()</f>
        <v>#N/A</v>
      </c>
      <c r="BT487" s="4" t="e">
        <f aca="false">NA()</f>
        <v>#N/A</v>
      </c>
      <c r="BU487" s="4" t="e">
        <f aca="false">NA()</f>
        <v>#N/A</v>
      </c>
      <c r="BV487" s="4" t="e">
        <f aca="false">NA()</f>
        <v>#N/A</v>
      </c>
      <c r="BW487" s="4" t="e">
        <f aca="false">NA()</f>
        <v>#N/A</v>
      </c>
      <c r="BX487" s="4" t="e">
        <f aca="false">NA()</f>
        <v>#N/A</v>
      </c>
      <c r="BY487" s="4" t="e">
        <f aca="false">NA()</f>
        <v>#N/A</v>
      </c>
      <c r="BZ487" s="4" t="e">
        <f aca="false">NA()</f>
        <v>#N/A</v>
      </c>
      <c r="CA487" s="4" t="e">
        <f aca="false">NA()</f>
        <v>#N/A</v>
      </c>
      <c r="CB487" s="4" t="e">
        <f aca="false">NA()</f>
        <v>#N/A</v>
      </c>
      <c r="CC487" s="4" t="e">
        <f aca="false">NA()</f>
        <v>#N/A</v>
      </c>
      <c r="CD487" s="4" t="e">
        <f aca="false">NA()</f>
        <v>#N/A</v>
      </c>
      <c r="CE487" s="4" t="e">
        <f aca="false">NA()</f>
        <v>#N/A</v>
      </c>
      <c r="CF487" s="4" t="e">
        <f aca="false">NA()</f>
        <v>#N/A</v>
      </c>
      <c r="CG487" s="4" t="e">
        <f aca="false">NA()</f>
        <v>#N/A</v>
      </c>
      <c r="CH487" s="4" t="e">
        <f aca="false">NA()</f>
        <v>#N/A</v>
      </c>
      <c r="CI487" s="4" t="e">
        <f aca="false">NA()</f>
        <v>#N/A</v>
      </c>
      <c r="CJ487" s="4" t="e">
        <f aca="false">NA()</f>
        <v>#N/A</v>
      </c>
      <c r="CK487" s="4" t="e">
        <f aca="false">NA()</f>
        <v>#N/A</v>
      </c>
      <c r="CL487" s="4" t="e">
        <f aca="false">NA()</f>
        <v>#N/A</v>
      </c>
      <c r="CM487" s="4" t="e">
        <f aca="false">NA()</f>
        <v>#N/A</v>
      </c>
      <c r="CN487" s="4" t="e">
        <f aca="false">NA()</f>
        <v>#N/A</v>
      </c>
      <c r="CO487" s="4" t="e">
        <f aca="false">NA()</f>
        <v>#N/A</v>
      </c>
      <c r="CP487" s="4" t="e">
        <f aca="false">NA()</f>
        <v>#N/A</v>
      </c>
      <c r="CQ487" s="4" t="e">
        <f aca="false">NA()</f>
        <v>#N/A</v>
      </c>
      <c r="CR487" s="4" t="e">
        <f aca="false">NA()</f>
        <v>#N/A</v>
      </c>
      <c r="CS487" s="4" t="e">
        <f aca="false">NA()</f>
        <v>#N/A</v>
      </c>
      <c r="CT487" s="4" t="e">
        <f aca="false">NA()</f>
        <v>#N/A</v>
      </c>
      <c r="CU487" s="4" t="e">
        <f aca="false">NA()</f>
        <v>#N/A</v>
      </c>
      <c r="CV487" s="4" t="e">
        <f aca="false">NA()</f>
        <v>#N/A</v>
      </c>
      <c r="CW487" s="4" t="e">
        <f aca="false">NA()</f>
        <v>#N/A</v>
      </c>
      <c r="CX487" s="4" t="e">
        <f aca="false">NA()</f>
        <v>#N/A</v>
      </c>
      <c r="CY487" s="4" t="e">
        <f aca="false">NA()</f>
        <v>#N/A</v>
      </c>
      <c r="CZ487" s="4" t="e">
        <f aca="false">NA()</f>
        <v>#N/A</v>
      </c>
      <c r="DA487" s="4" t="e">
        <f aca="false">NA()</f>
        <v>#N/A</v>
      </c>
      <c r="DB487" s="4" t="e">
        <f aca="false">NA()</f>
        <v>#N/A</v>
      </c>
      <c r="DC487" s="4" t="e">
        <f aca="false">NA()</f>
        <v>#N/A</v>
      </c>
      <c r="DD487" s="4" t="e">
        <f aca="false">NA()</f>
        <v>#N/A</v>
      </c>
      <c r="DE487" s="4" t="e">
        <f aca="false">NA()</f>
        <v>#N/A</v>
      </c>
      <c r="DF487" s="4" t="e">
        <f aca="false">NA()</f>
        <v>#N/A</v>
      </c>
      <c r="DG487" s="4" t="e">
        <f aca="false">NA()</f>
        <v>#N/A</v>
      </c>
      <c r="DH487" s="4" t="e">
        <f aca="false">NA()</f>
        <v>#N/A</v>
      </c>
      <c r="DI487" s="4" t="e">
        <f aca="false">NA()</f>
        <v>#N/A</v>
      </c>
      <c r="DJ487" s="4" t="e">
        <f aca="false">NA()</f>
        <v>#N/A</v>
      </c>
      <c r="DK487" s="4" t="e">
        <f aca="false">NA()</f>
        <v>#N/A</v>
      </c>
      <c r="DL487" s="4" t="e">
        <f aca="false">NA()</f>
        <v>#N/A</v>
      </c>
      <c r="DM487" s="4" t="n">
        <v>1.29</v>
      </c>
      <c r="DN487" s="4" t="n">
        <v>1.28</v>
      </c>
      <c r="DO487" s="4" t="n">
        <v>1.28</v>
      </c>
      <c r="DP487" s="4" t="n">
        <v>1.27</v>
      </c>
      <c r="DQ487" s="4" t="n">
        <v>1.27</v>
      </c>
      <c r="DR487" s="4" t="n">
        <v>1.26</v>
      </c>
      <c r="DS487" s="4" t="n">
        <v>1.25</v>
      </c>
      <c r="DT487" s="4" t="n">
        <v>1.25</v>
      </c>
      <c r="DU487" s="4" t="n">
        <v>1.24</v>
      </c>
      <c r="DV487" s="4" t="n">
        <v>1.24</v>
      </c>
      <c r="DW487" s="4" t="n">
        <v>1.23</v>
      </c>
      <c r="DX487" s="4" t="n">
        <v>1.23</v>
      </c>
      <c r="DY487" s="4" t="n">
        <v>1.22</v>
      </c>
      <c r="DZ487" s="4" t="n">
        <v>1.22</v>
      </c>
      <c r="EA487" s="4" t="n">
        <v>1.21</v>
      </c>
      <c r="EB487" s="4" t="n">
        <v>1.21</v>
      </c>
      <c r="EC487" s="4" t="n">
        <v>1.2</v>
      </c>
      <c r="ED487" s="4" t="n">
        <v>1.2</v>
      </c>
      <c r="EE487" s="4" t="n">
        <v>1.2</v>
      </c>
      <c r="EF487" s="4" t="n">
        <v>1.19</v>
      </c>
      <c r="EG487" s="4" t="n">
        <v>1.19</v>
      </c>
      <c r="EH487" s="4" t="n">
        <v>1.18</v>
      </c>
      <c r="EI487" s="4" t="n">
        <v>1.18</v>
      </c>
      <c r="EJ487" s="4" t="n">
        <v>1.17</v>
      </c>
      <c r="EK487" s="4" t="n">
        <v>1.17</v>
      </c>
      <c r="EL487" s="4" t="n">
        <v>1.16</v>
      </c>
      <c r="EM487" s="4" t="n">
        <v>1.16</v>
      </c>
      <c r="EN487" s="4" t="n">
        <v>1.16</v>
      </c>
      <c r="EO487" s="4" t="n">
        <v>1.15</v>
      </c>
      <c r="EP487" s="4" t="n">
        <v>1.15</v>
      </c>
      <c r="EQ487" s="4" t="n">
        <v>1.14</v>
      </c>
      <c r="ER487" s="4" t="n">
        <v>1.14</v>
      </c>
      <c r="ES487" s="4" t="n">
        <v>1.14</v>
      </c>
      <c r="ET487" s="4" t="n">
        <v>1.13</v>
      </c>
      <c r="EU487" s="4" t="n">
        <v>1.13</v>
      </c>
      <c r="EV487" s="4" t="n">
        <v>1.13</v>
      </c>
      <c r="EW487" s="4" t="n">
        <v>1.12</v>
      </c>
      <c r="EX487" s="4" t="n">
        <v>1.12</v>
      </c>
      <c r="EY487" s="4" t="n">
        <v>1.12</v>
      </c>
      <c r="EZ487" s="4" t="n">
        <v>1.11</v>
      </c>
      <c r="FA487" s="4" t="n">
        <v>1.11</v>
      </c>
      <c r="FB487" s="4" t="n">
        <v>1.11</v>
      </c>
      <c r="FC487" s="4" t="n">
        <v>1.1</v>
      </c>
      <c r="FD487" s="4" t="n">
        <v>1.1</v>
      </c>
      <c r="FE487" s="4" t="n">
        <v>1.1</v>
      </c>
      <c r="FF487" s="4" t="n">
        <v>1.09</v>
      </c>
      <c r="FG487" s="4" t="e">
        <f aca="false">NA()</f>
        <v>#N/A</v>
      </c>
      <c r="FH487" s="4" t="e">
        <f aca="false">NA()</f>
        <v>#N/A</v>
      </c>
      <c r="FI487" s="4" t="e">
        <f aca="false">NA()</f>
        <v>#N/A</v>
      </c>
      <c r="FJ487" s="4" t="e">
        <f aca="false">NA()</f>
        <v>#N/A</v>
      </c>
      <c r="FK487" s="4" t="e">
        <f aca="false">NA()</f>
        <v>#N/A</v>
      </c>
      <c r="FL487" s="4" t="e">
        <f aca="false">NA()</f>
        <v>#N/A</v>
      </c>
      <c r="FM487" s="4" t="e">
        <f aca="false">NA()</f>
        <v>#N/A</v>
      </c>
      <c r="FN487" s="4" t="e">
        <f aca="false">NA()</f>
        <v>#N/A</v>
      </c>
      <c r="FO487" s="4" t="e">
        <f aca="false">NA()</f>
        <v>#N/A</v>
      </c>
      <c r="FP487" s="4" t="e">
        <f aca="false">NA()</f>
        <v>#N/A</v>
      </c>
    </row>
    <row r="488" customFormat="false" ht="12.75" hidden="false" customHeight="false" outlineLevel="0" collapsed="false">
      <c r="AM488" s="1" t="s">
        <v>17</v>
      </c>
      <c r="AN488" s="4" t="n">
        <f aca="false">AN487+1</f>
        <v>49</v>
      </c>
      <c r="AO488" s="4" t="n">
        <f aca="false">VLOOKUP(AM488,$AI$20:$AJ$32,2)+AN488</f>
        <v>569</v>
      </c>
      <c r="AP488" s="4" t="e">
        <f aca="false">NA()</f>
        <v>#N/A</v>
      </c>
      <c r="AQ488" s="4" t="e">
        <f aca="false">NA()</f>
        <v>#N/A</v>
      </c>
      <c r="AR488" s="4" t="e">
        <f aca="false">NA()</f>
        <v>#N/A</v>
      </c>
      <c r="AS488" s="4" t="e">
        <f aca="false">NA()</f>
        <v>#N/A</v>
      </c>
      <c r="AT488" s="4" t="e">
        <f aca="false">NA()</f>
        <v>#N/A</v>
      </c>
      <c r="AU488" s="4" t="e">
        <f aca="false">NA()</f>
        <v>#N/A</v>
      </c>
      <c r="AV488" s="4" t="e">
        <f aca="false">NA()</f>
        <v>#N/A</v>
      </c>
      <c r="AW488" s="4" t="e">
        <f aca="false">NA()</f>
        <v>#N/A</v>
      </c>
      <c r="AX488" s="4" t="e">
        <f aca="false">NA()</f>
        <v>#N/A</v>
      </c>
      <c r="AY488" s="4" t="e">
        <f aca="false">NA()</f>
        <v>#N/A</v>
      </c>
      <c r="AZ488" s="4" t="e">
        <f aca="false">NA()</f>
        <v>#N/A</v>
      </c>
      <c r="BA488" s="4" t="e">
        <f aca="false">NA()</f>
        <v>#N/A</v>
      </c>
      <c r="BB488" s="4" t="e">
        <f aca="false">NA()</f>
        <v>#N/A</v>
      </c>
      <c r="BC488" s="4" t="e">
        <f aca="false">NA()</f>
        <v>#N/A</v>
      </c>
      <c r="BD488" s="4" t="e">
        <f aca="false">NA()</f>
        <v>#N/A</v>
      </c>
      <c r="BE488" s="4" t="e">
        <f aca="false">NA()</f>
        <v>#N/A</v>
      </c>
      <c r="BF488" s="4" t="e">
        <f aca="false">NA()</f>
        <v>#N/A</v>
      </c>
      <c r="BG488" s="4" t="e">
        <f aca="false">NA()</f>
        <v>#N/A</v>
      </c>
      <c r="BH488" s="4" t="e">
        <f aca="false">NA()</f>
        <v>#N/A</v>
      </c>
      <c r="BI488" s="4" t="e">
        <f aca="false">NA()</f>
        <v>#N/A</v>
      </c>
      <c r="BJ488" s="4" t="e">
        <f aca="false">NA()</f>
        <v>#N/A</v>
      </c>
      <c r="BK488" s="4" t="e">
        <f aca="false">NA()</f>
        <v>#N/A</v>
      </c>
      <c r="BL488" s="4" t="e">
        <f aca="false">NA()</f>
        <v>#N/A</v>
      </c>
      <c r="BM488" s="4" t="e">
        <f aca="false">NA()</f>
        <v>#N/A</v>
      </c>
      <c r="BN488" s="4" t="e">
        <f aca="false">NA()</f>
        <v>#N/A</v>
      </c>
      <c r="BO488" s="4" t="e">
        <f aca="false">NA()</f>
        <v>#N/A</v>
      </c>
      <c r="BP488" s="4" t="e">
        <f aca="false">NA()</f>
        <v>#N/A</v>
      </c>
      <c r="BQ488" s="4" t="e">
        <f aca="false">NA()</f>
        <v>#N/A</v>
      </c>
      <c r="BR488" s="4" t="e">
        <f aca="false">NA()</f>
        <v>#N/A</v>
      </c>
      <c r="BS488" s="4" t="e">
        <f aca="false">NA()</f>
        <v>#N/A</v>
      </c>
      <c r="BT488" s="4" t="e">
        <f aca="false">NA()</f>
        <v>#N/A</v>
      </c>
      <c r="BU488" s="4" t="e">
        <f aca="false">NA()</f>
        <v>#N/A</v>
      </c>
      <c r="BV488" s="4" t="e">
        <f aca="false">NA()</f>
        <v>#N/A</v>
      </c>
      <c r="BW488" s="4" t="e">
        <f aca="false">NA()</f>
        <v>#N/A</v>
      </c>
      <c r="BX488" s="4" t="e">
        <f aca="false">NA()</f>
        <v>#N/A</v>
      </c>
      <c r="BY488" s="4" t="e">
        <f aca="false">NA()</f>
        <v>#N/A</v>
      </c>
      <c r="BZ488" s="4" t="e">
        <f aca="false">NA()</f>
        <v>#N/A</v>
      </c>
      <c r="CA488" s="4" t="e">
        <f aca="false">NA()</f>
        <v>#N/A</v>
      </c>
      <c r="CB488" s="4" t="e">
        <f aca="false">NA()</f>
        <v>#N/A</v>
      </c>
      <c r="CC488" s="4" t="e">
        <f aca="false">NA()</f>
        <v>#N/A</v>
      </c>
      <c r="CD488" s="4" t="e">
        <f aca="false">NA()</f>
        <v>#N/A</v>
      </c>
      <c r="CE488" s="4" t="e">
        <f aca="false">NA()</f>
        <v>#N/A</v>
      </c>
      <c r="CF488" s="4" t="e">
        <f aca="false">NA()</f>
        <v>#N/A</v>
      </c>
      <c r="CG488" s="4" t="e">
        <f aca="false">NA()</f>
        <v>#N/A</v>
      </c>
      <c r="CH488" s="4" t="e">
        <f aca="false">NA()</f>
        <v>#N/A</v>
      </c>
      <c r="CI488" s="4" t="e">
        <f aca="false">NA()</f>
        <v>#N/A</v>
      </c>
      <c r="CJ488" s="4" t="e">
        <f aca="false">NA()</f>
        <v>#N/A</v>
      </c>
      <c r="CK488" s="4" t="e">
        <f aca="false">NA()</f>
        <v>#N/A</v>
      </c>
      <c r="CL488" s="4" t="e">
        <f aca="false">NA()</f>
        <v>#N/A</v>
      </c>
      <c r="CM488" s="4" t="e">
        <f aca="false">NA()</f>
        <v>#N/A</v>
      </c>
      <c r="CN488" s="4" t="e">
        <f aca="false">NA()</f>
        <v>#N/A</v>
      </c>
      <c r="CO488" s="4" t="e">
        <f aca="false">NA()</f>
        <v>#N/A</v>
      </c>
      <c r="CP488" s="4" t="e">
        <f aca="false">NA()</f>
        <v>#N/A</v>
      </c>
      <c r="CQ488" s="4" t="e">
        <f aca="false">NA()</f>
        <v>#N/A</v>
      </c>
      <c r="CR488" s="4" t="e">
        <f aca="false">NA()</f>
        <v>#N/A</v>
      </c>
      <c r="CS488" s="4" t="e">
        <f aca="false">NA()</f>
        <v>#N/A</v>
      </c>
      <c r="CT488" s="4" t="e">
        <f aca="false">NA()</f>
        <v>#N/A</v>
      </c>
      <c r="CU488" s="4" t="e">
        <f aca="false">NA()</f>
        <v>#N/A</v>
      </c>
      <c r="CV488" s="4" t="e">
        <f aca="false">NA()</f>
        <v>#N/A</v>
      </c>
      <c r="CW488" s="4" t="e">
        <f aca="false">NA()</f>
        <v>#N/A</v>
      </c>
      <c r="CX488" s="4" t="e">
        <f aca="false">NA()</f>
        <v>#N/A</v>
      </c>
      <c r="CY488" s="4" t="e">
        <f aca="false">NA()</f>
        <v>#N/A</v>
      </c>
      <c r="CZ488" s="4" t="e">
        <f aca="false">NA()</f>
        <v>#N/A</v>
      </c>
      <c r="DA488" s="4" t="e">
        <f aca="false">NA()</f>
        <v>#N/A</v>
      </c>
      <c r="DB488" s="4" t="e">
        <f aca="false">NA()</f>
        <v>#N/A</v>
      </c>
      <c r="DC488" s="4" t="e">
        <f aca="false">NA()</f>
        <v>#N/A</v>
      </c>
      <c r="DD488" s="4" t="e">
        <f aca="false">NA()</f>
        <v>#N/A</v>
      </c>
      <c r="DE488" s="4" t="e">
        <f aca="false">NA()</f>
        <v>#N/A</v>
      </c>
      <c r="DF488" s="4" t="e">
        <f aca="false">NA()</f>
        <v>#N/A</v>
      </c>
      <c r="DG488" s="4" t="e">
        <f aca="false">NA()</f>
        <v>#N/A</v>
      </c>
      <c r="DH488" s="4" t="e">
        <f aca="false">NA()</f>
        <v>#N/A</v>
      </c>
      <c r="DI488" s="4" t="e">
        <f aca="false">NA()</f>
        <v>#N/A</v>
      </c>
      <c r="DJ488" s="4" t="e">
        <f aca="false">NA()</f>
        <v>#N/A</v>
      </c>
      <c r="DK488" s="4" t="e">
        <f aca="false">NA()</f>
        <v>#N/A</v>
      </c>
      <c r="DL488" s="4" t="e">
        <f aca="false">NA()</f>
        <v>#N/A</v>
      </c>
      <c r="DM488" s="4" t="n">
        <v>1.31</v>
      </c>
      <c r="DN488" s="4" t="n">
        <v>1.3</v>
      </c>
      <c r="DO488" s="4" t="n">
        <v>1.3</v>
      </c>
      <c r="DP488" s="4" t="n">
        <v>1.29</v>
      </c>
      <c r="DQ488" s="4" t="n">
        <v>1.29</v>
      </c>
      <c r="DR488" s="4" t="n">
        <v>1.28</v>
      </c>
      <c r="DS488" s="4" t="n">
        <v>1.28</v>
      </c>
      <c r="DT488" s="4" t="n">
        <v>1.27</v>
      </c>
      <c r="DU488" s="4" t="n">
        <v>1.26</v>
      </c>
      <c r="DV488" s="4" t="n">
        <v>1.26</v>
      </c>
      <c r="DW488" s="4" t="n">
        <v>1.25</v>
      </c>
      <c r="DX488" s="4" t="n">
        <v>1.25</v>
      </c>
      <c r="DY488" s="4" t="n">
        <v>1.24</v>
      </c>
      <c r="DZ488" s="4" t="n">
        <v>1.24</v>
      </c>
      <c r="EA488" s="4" t="n">
        <v>1.23</v>
      </c>
      <c r="EB488" s="4" t="n">
        <v>1.23</v>
      </c>
      <c r="EC488" s="4" t="n">
        <v>1.22</v>
      </c>
      <c r="ED488" s="4" t="n">
        <v>1.22</v>
      </c>
      <c r="EE488" s="4" t="n">
        <v>1.21</v>
      </c>
      <c r="EF488" s="4" t="n">
        <v>1.21</v>
      </c>
      <c r="EG488" s="4" t="n">
        <v>1.2</v>
      </c>
      <c r="EH488" s="4" t="n">
        <v>1.2</v>
      </c>
      <c r="EI488" s="4" t="n">
        <v>1.2</v>
      </c>
      <c r="EJ488" s="4" t="n">
        <v>1.19</v>
      </c>
      <c r="EK488" s="4" t="n">
        <v>1.19</v>
      </c>
      <c r="EL488" s="4" t="n">
        <v>1.18</v>
      </c>
      <c r="EM488" s="4" t="n">
        <v>1.18</v>
      </c>
      <c r="EN488" s="4" t="n">
        <v>1.17</v>
      </c>
      <c r="EO488" s="4" t="n">
        <v>1.17</v>
      </c>
      <c r="EP488" s="4" t="n">
        <v>1.17</v>
      </c>
      <c r="EQ488" s="4" t="n">
        <v>1.16</v>
      </c>
      <c r="ER488" s="4" t="n">
        <v>1.16</v>
      </c>
      <c r="ES488" s="4" t="n">
        <v>1.15</v>
      </c>
      <c r="ET488" s="4" t="n">
        <v>1.15</v>
      </c>
      <c r="EU488" s="4" t="n">
        <v>1.15</v>
      </c>
      <c r="EV488" s="4" t="n">
        <v>1.14</v>
      </c>
      <c r="EW488" s="4" t="n">
        <v>1.14</v>
      </c>
      <c r="EX488" s="4" t="n">
        <v>1.14</v>
      </c>
      <c r="EY488" s="4" t="n">
        <v>1.13</v>
      </c>
      <c r="EZ488" s="4" t="n">
        <v>1.13</v>
      </c>
      <c r="FA488" s="4" t="n">
        <v>1.13</v>
      </c>
      <c r="FB488" s="4" t="n">
        <v>1.12</v>
      </c>
      <c r="FC488" s="4" t="n">
        <v>1.12</v>
      </c>
      <c r="FD488" s="4" t="n">
        <v>1.12</v>
      </c>
      <c r="FE488" s="4" t="n">
        <v>1.11</v>
      </c>
      <c r="FF488" s="4" t="n">
        <v>1.11</v>
      </c>
      <c r="FG488" s="4" t="e">
        <f aca="false">NA()</f>
        <v>#N/A</v>
      </c>
      <c r="FH488" s="4" t="e">
        <f aca="false">NA()</f>
        <v>#N/A</v>
      </c>
      <c r="FI488" s="4" t="e">
        <f aca="false">NA()</f>
        <v>#N/A</v>
      </c>
      <c r="FJ488" s="4" t="e">
        <f aca="false">NA()</f>
        <v>#N/A</v>
      </c>
      <c r="FK488" s="4" t="e">
        <f aca="false">NA()</f>
        <v>#N/A</v>
      </c>
      <c r="FL488" s="4" t="e">
        <f aca="false">NA()</f>
        <v>#N/A</v>
      </c>
      <c r="FM488" s="4" t="e">
        <f aca="false">NA()</f>
        <v>#N/A</v>
      </c>
      <c r="FN488" s="4" t="e">
        <f aca="false">NA()</f>
        <v>#N/A</v>
      </c>
      <c r="FO488" s="4" t="e">
        <f aca="false">NA()</f>
        <v>#N/A</v>
      </c>
      <c r="FP488" s="4" t="e">
        <f aca="false">NA()</f>
        <v>#N/A</v>
      </c>
    </row>
    <row r="489" customFormat="false" ht="12.75" hidden="false" customHeight="false" outlineLevel="0" collapsed="false">
      <c r="AM489" s="1" t="s">
        <v>17</v>
      </c>
      <c r="AN489" s="4" t="n">
        <f aca="false">AN488+1</f>
        <v>50</v>
      </c>
      <c r="AO489" s="4" t="n">
        <f aca="false">VLOOKUP(AM489,$AI$20:$AJ$32,2)+AN489</f>
        <v>570</v>
      </c>
      <c r="AP489" s="4" t="e">
        <f aca="false">NA()</f>
        <v>#N/A</v>
      </c>
      <c r="AQ489" s="4" t="e">
        <f aca="false">NA()</f>
        <v>#N/A</v>
      </c>
      <c r="AR489" s="4" t="e">
        <f aca="false">NA()</f>
        <v>#N/A</v>
      </c>
      <c r="AS489" s="4" t="e">
        <f aca="false">NA()</f>
        <v>#N/A</v>
      </c>
      <c r="AT489" s="4" t="e">
        <f aca="false">NA()</f>
        <v>#N/A</v>
      </c>
      <c r="AU489" s="4" t="e">
        <f aca="false">NA()</f>
        <v>#N/A</v>
      </c>
      <c r="AV489" s="4" t="e">
        <f aca="false">NA()</f>
        <v>#N/A</v>
      </c>
      <c r="AW489" s="4" t="e">
        <f aca="false">NA()</f>
        <v>#N/A</v>
      </c>
      <c r="AX489" s="4" t="e">
        <f aca="false">NA()</f>
        <v>#N/A</v>
      </c>
      <c r="AY489" s="4" t="e">
        <f aca="false">NA()</f>
        <v>#N/A</v>
      </c>
      <c r="AZ489" s="4" t="e">
        <f aca="false">NA()</f>
        <v>#N/A</v>
      </c>
      <c r="BA489" s="4" t="e">
        <f aca="false">NA()</f>
        <v>#N/A</v>
      </c>
      <c r="BB489" s="4" t="e">
        <f aca="false">NA()</f>
        <v>#N/A</v>
      </c>
      <c r="BC489" s="4" t="e">
        <f aca="false">NA()</f>
        <v>#N/A</v>
      </c>
      <c r="BD489" s="4" t="e">
        <f aca="false">NA()</f>
        <v>#N/A</v>
      </c>
      <c r="BE489" s="4" t="e">
        <f aca="false">NA()</f>
        <v>#N/A</v>
      </c>
      <c r="BF489" s="4" t="e">
        <f aca="false">NA()</f>
        <v>#N/A</v>
      </c>
      <c r="BG489" s="4" t="e">
        <f aca="false">NA()</f>
        <v>#N/A</v>
      </c>
      <c r="BH489" s="4" t="e">
        <f aca="false">NA()</f>
        <v>#N/A</v>
      </c>
      <c r="BI489" s="4" t="e">
        <f aca="false">NA()</f>
        <v>#N/A</v>
      </c>
      <c r="BJ489" s="4" t="e">
        <f aca="false">NA()</f>
        <v>#N/A</v>
      </c>
      <c r="BK489" s="4" t="e">
        <f aca="false">NA()</f>
        <v>#N/A</v>
      </c>
      <c r="BL489" s="4" t="e">
        <f aca="false">NA()</f>
        <v>#N/A</v>
      </c>
      <c r="BM489" s="4" t="e">
        <f aca="false">NA()</f>
        <v>#N/A</v>
      </c>
      <c r="BN489" s="4" t="e">
        <f aca="false">NA()</f>
        <v>#N/A</v>
      </c>
      <c r="BO489" s="4" t="e">
        <f aca="false">NA()</f>
        <v>#N/A</v>
      </c>
      <c r="BP489" s="4" t="e">
        <f aca="false">NA()</f>
        <v>#N/A</v>
      </c>
      <c r="BQ489" s="4" t="e">
        <f aca="false">NA()</f>
        <v>#N/A</v>
      </c>
      <c r="BR489" s="4" t="e">
        <f aca="false">NA()</f>
        <v>#N/A</v>
      </c>
      <c r="BS489" s="4" t="e">
        <f aca="false">NA()</f>
        <v>#N/A</v>
      </c>
      <c r="BT489" s="4" t="e">
        <f aca="false">NA()</f>
        <v>#N/A</v>
      </c>
      <c r="BU489" s="4" t="e">
        <f aca="false">NA()</f>
        <v>#N/A</v>
      </c>
      <c r="BV489" s="4" t="e">
        <f aca="false">NA()</f>
        <v>#N/A</v>
      </c>
      <c r="BW489" s="4" t="e">
        <f aca="false">NA()</f>
        <v>#N/A</v>
      </c>
      <c r="BX489" s="4" t="e">
        <f aca="false">NA()</f>
        <v>#N/A</v>
      </c>
      <c r="BY489" s="4" t="e">
        <f aca="false">NA()</f>
        <v>#N/A</v>
      </c>
      <c r="BZ489" s="4" t="e">
        <f aca="false">NA()</f>
        <v>#N/A</v>
      </c>
      <c r="CA489" s="4" t="e">
        <f aca="false">NA()</f>
        <v>#N/A</v>
      </c>
      <c r="CB489" s="4" t="e">
        <f aca="false">NA()</f>
        <v>#N/A</v>
      </c>
      <c r="CC489" s="4" t="e">
        <f aca="false">NA()</f>
        <v>#N/A</v>
      </c>
      <c r="CD489" s="4" t="e">
        <f aca="false">NA()</f>
        <v>#N/A</v>
      </c>
      <c r="CE489" s="4" t="e">
        <f aca="false">NA()</f>
        <v>#N/A</v>
      </c>
      <c r="CF489" s="4" t="e">
        <f aca="false">NA()</f>
        <v>#N/A</v>
      </c>
      <c r="CG489" s="4" t="e">
        <f aca="false">NA()</f>
        <v>#N/A</v>
      </c>
      <c r="CH489" s="4" t="e">
        <f aca="false">NA()</f>
        <v>#N/A</v>
      </c>
      <c r="CI489" s="4" t="e">
        <f aca="false">NA()</f>
        <v>#N/A</v>
      </c>
      <c r="CJ489" s="4" t="e">
        <f aca="false">NA()</f>
        <v>#N/A</v>
      </c>
      <c r="CK489" s="4" t="e">
        <f aca="false">NA()</f>
        <v>#N/A</v>
      </c>
      <c r="CL489" s="4" t="e">
        <f aca="false">NA()</f>
        <v>#N/A</v>
      </c>
      <c r="CM489" s="4" t="e">
        <f aca="false">NA()</f>
        <v>#N/A</v>
      </c>
      <c r="CN489" s="4" t="e">
        <f aca="false">NA()</f>
        <v>#N/A</v>
      </c>
      <c r="CO489" s="4" t="e">
        <f aca="false">NA()</f>
        <v>#N/A</v>
      </c>
      <c r="CP489" s="4" t="e">
        <f aca="false">NA()</f>
        <v>#N/A</v>
      </c>
      <c r="CQ489" s="4" t="e">
        <f aca="false">NA()</f>
        <v>#N/A</v>
      </c>
      <c r="CR489" s="4" t="e">
        <f aca="false">NA()</f>
        <v>#N/A</v>
      </c>
      <c r="CS489" s="4" t="e">
        <f aca="false">NA()</f>
        <v>#N/A</v>
      </c>
      <c r="CT489" s="4" t="e">
        <f aca="false">NA()</f>
        <v>#N/A</v>
      </c>
      <c r="CU489" s="4" t="e">
        <f aca="false">NA()</f>
        <v>#N/A</v>
      </c>
      <c r="CV489" s="4" t="e">
        <f aca="false">NA()</f>
        <v>#N/A</v>
      </c>
      <c r="CW489" s="4" t="e">
        <f aca="false">NA()</f>
        <v>#N/A</v>
      </c>
      <c r="CX489" s="4" t="e">
        <f aca="false">NA()</f>
        <v>#N/A</v>
      </c>
      <c r="CY489" s="4" t="e">
        <f aca="false">NA()</f>
        <v>#N/A</v>
      </c>
      <c r="CZ489" s="4" t="e">
        <f aca="false">NA()</f>
        <v>#N/A</v>
      </c>
      <c r="DA489" s="4" t="e">
        <f aca="false">NA()</f>
        <v>#N/A</v>
      </c>
      <c r="DB489" s="4" t="e">
        <f aca="false">NA()</f>
        <v>#N/A</v>
      </c>
      <c r="DC489" s="4" t="e">
        <f aca="false">NA()</f>
        <v>#N/A</v>
      </c>
      <c r="DD489" s="4" t="e">
        <f aca="false">NA()</f>
        <v>#N/A</v>
      </c>
      <c r="DE489" s="4" t="e">
        <f aca="false">NA()</f>
        <v>#N/A</v>
      </c>
      <c r="DF489" s="4" t="e">
        <f aca="false">NA()</f>
        <v>#N/A</v>
      </c>
      <c r="DG489" s="4" t="e">
        <f aca="false">NA()</f>
        <v>#N/A</v>
      </c>
      <c r="DH489" s="4" t="e">
        <f aca="false">NA()</f>
        <v>#N/A</v>
      </c>
      <c r="DI489" s="4" t="e">
        <f aca="false">NA()</f>
        <v>#N/A</v>
      </c>
      <c r="DJ489" s="4" t="e">
        <f aca="false">NA()</f>
        <v>#N/A</v>
      </c>
      <c r="DK489" s="4" t="e">
        <f aca="false">NA()</f>
        <v>#N/A</v>
      </c>
      <c r="DL489" s="4" t="e">
        <f aca="false">NA()</f>
        <v>#N/A</v>
      </c>
      <c r="DM489" s="4" t="n">
        <v>1.33</v>
      </c>
      <c r="DN489" s="4" t="n">
        <v>1.33</v>
      </c>
      <c r="DO489" s="4" t="n">
        <v>1.32</v>
      </c>
      <c r="DP489" s="4" t="n">
        <v>1.31</v>
      </c>
      <c r="DQ489" s="4" t="n">
        <v>1.31</v>
      </c>
      <c r="DR489" s="4" t="n">
        <v>1.3</v>
      </c>
      <c r="DS489" s="4" t="n">
        <v>1.3</v>
      </c>
      <c r="DT489" s="4" t="n">
        <v>1.29</v>
      </c>
      <c r="DU489" s="4" t="n">
        <v>1.29</v>
      </c>
      <c r="DV489" s="4" t="n">
        <v>1.28</v>
      </c>
      <c r="DW489" s="4" t="n">
        <v>1.27</v>
      </c>
      <c r="DX489" s="4" t="n">
        <v>1.27</v>
      </c>
      <c r="DY489" s="4" t="n">
        <v>1.26</v>
      </c>
      <c r="DZ489" s="4" t="n">
        <v>1.26</v>
      </c>
      <c r="EA489" s="4" t="n">
        <v>1.25</v>
      </c>
      <c r="EB489" s="4" t="n">
        <v>1.25</v>
      </c>
      <c r="EC489" s="4" t="n">
        <v>1.24</v>
      </c>
      <c r="ED489" s="4" t="n">
        <v>1.24</v>
      </c>
      <c r="EE489" s="4" t="n">
        <v>1.23</v>
      </c>
      <c r="EF489" s="4" t="n">
        <v>1.23</v>
      </c>
      <c r="EG489" s="4" t="n">
        <v>1.22</v>
      </c>
      <c r="EH489" s="4" t="n">
        <v>1.22</v>
      </c>
      <c r="EI489" s="4" t="n">
        <v>1.21</v>
      </c>
      <c r="EJ489" s="4" t="n">
        <v>1.21</v>
      </c>
      <c r="EK489" s="4" t="n">
        <v>1.21</v>
      </c>
      <c r="EL489" s="4" t="n">
        <v>1.2</v>
      </c>
      <c r="EM489" s="4" t="n">
        <v>1.2</v>
      </c>
      <c r="EN489" s="4" t="n">
        <v>1.19</v>
      </c>
      <c r="EO489" s="4" t="n">
        <v>1.19</v>
      </c>
      <c r="EP489" s="4" t="n">
        <v>1.18</v>
      </c>
      <c r="EQ489" s="4" t="n">
        <v>1.18</v>
      </c>
      <c r="ER489" s="4" t="n">
        <v>1.18</v>
      </c>
      <c r="ES489" s="4" t="n">
        <v>1.17</v>
      </c>
      <c r="ET489" s="4" t="n">
        <v>1.17</v>
      </c>
      <c r="EU489" s="4" t="n">
        <v>1.16</v>
      </c>
      <c r="EV489" s="4" t="n">
        <v>1.16</v>
      </c>
      <c r="EW489" s="4" t="n">
        <v>1.16</v>
      </c>
      <c r="EX489" s="4" t="n">
        <v>1.15</v>
      </c>
      <c r="EY489" s="4" t="n">
        <v>1.15</v>
      </c>
      <c r="EZ489" s="4" t="n">
        <v>1.15</v>
      </c>
      <c r="FA489" s="4" t="n">
        <v>1.14</v>
      </c>
      <c r="FB489" s="4" t="n">
        <v>1.14</v>
      </c>
      <c r="FC489" s="4" t="n">
        <v>1.14</v>
      </c>
      <c r="FD489" s="4" t="n">
        <v>1.13</v>
      </c>
      <c r="FE489" s="4" t="n">
        <v>1.13</v>
      </c>
      <c r="FF489" s="4" t="n">
        <v>1.13</v>
      </c>
      <c r="FG489" s="4" t="e">
        <f aca="false">NA()</f>
        <v>#N/A</v>
      </c>
      <c r="FH489" s="4" t="e">
        <f aca="false">NA()</f>
        <v>#N/A</v>
      </c>
      <c r="FI489" s="4" t="e">
        <f aca="false">NA()</f>
        <v>#N/A</v>
      </c>
      <c r="FJ489" s="4" t="e">
        <f aca="false">NA()</f>
        <v>#N/A</v>
      </c>
      <c r="FK489" s="4" t="e">
        <f aca="false">NA()</f>
        <v>#N/A</v>
      </c>
      <c r="FL489" s="4" t="e">
        <f aca="false">NA()</f>
        <v>#N/A</v>
      </c>
      <c r="FM489" s="4" t="e">
        <f aca="false">NA()</f>
        <v>#N/A</v>
      </c>
      <c r="FN489" s="4" t="e">
        <f aca="false">NA()</f>
        <v>#N/A</v>
      </c>
      <c r="FO489" s="4" t="e">
        <f aca="false">NA()</f>
        <v>#N/A</v>
      </c>
      <c r="FP489" s="4" t="e">
        <f aca="false">NA()</f>
        <v>#N/A</v>
      </c>
    </row>
    <row r="490" customFormat="false" ht="12.75" hidden="false" customHeight="false" outlineLevel="0" collapsed="false">
      <c r="AM490" s="1" t="s">
        <v>17</v>
      </c>
      <c r="AN490" s="4" t="n">
        <f aca="false">AN489+1</f>
        <v>51</v>
      </c>
      <c r="AO490" s="4" t="n">
        <f aca="false">VLOOKUP(AM490,$AI$20:$AJ$32,2)+AN490</f>
        <v>571</v>
      </c>
      <c r="AP490" s="4" t="e">
        <f aca="false">NA()</f>
        <v>#N/A</v>
      </c>
      <c r="AQ490" s="4" t="e">
        <f aca="false">NA()</f>
        <v>#N/A</v>
      </c>
      <c r="AR490" s="4" t="e">
        <f aca="false">NA()</f>
        <v>#N/A</v>
      </c>
      <c r="AS490" s="4" t="e">
        <f aca="false">NA()</f>
        <v>#N/A</v>
      </c>
      <c r="AT490" s="4" t="e">
        <f aca="false">NA()</f>
        <v>#N/A</v>
      </c>
      <c r="AU490" s="4" t="e">
        <f aca="false">NA()</f>
        <v>#N/A</v>
      </c>
      <c r="AV490" s="4" t="e">
        <f aca="false">NA()</f>
        <v>#N/A</v>
      </c>
      <c r="AW490" s="4" t="e">
        <f aca="false">NA()</f>
        <v>#N/A</v>
      </c>
      <c r="AX490" s="4" t="e">
        <f aca="false">NA()</f>
        <v>#N/A</v>
      </c>
      <c r="AY490" s="4" t="e">
        <f aca="false">NA()</f>
        <v>#N/A</v>
      </c>
      <c r="AZ490" s="4" t="e">
        <f aca="false">NA()</f>
        <v>#N/A</v>
      </c>
      <c r="BA490" s="4" t="e">
        <f aca="false">NA()</f>
        <v>#N/A</v>
      </c>
      <c r="BB490" s="4" t="e">
        <f aca="false">NA()</f>
        <v>#N/A</v>
      </c>
      <c r="BC490" s="4" t="e">
        <f aca="false">NA()</f>
        <v>#N/A</v>
      </c>
      <c r="BD490" s="4" t="e">
        <f aca="false">NA()</f>
        <v>#N/A</v>
      </c>
      <c r="BE490" s="4" t="e">
        <f aca="false">NA()</f>
        <v>#N/A</v>
      </c>
      <c r="BF490" s="4" t="e">
        <f aca="false">NA()</f>
        <v>#N/A</v>
      </c>
      <c r="BG490" s="4" t="e">
        <f aca="false">NA()</f>
        <v>#N/A</v>
      </c>
      <c r="BH490" s="4" t="e">
        <f aca="false">NA()</f>
        <v>#N/A</v>
      </c>
      <c r="BI490" s="4" t="e">
        <f aca="false">NA()</f>
        <v>#N/A</v>
      </c>
      <c r="BJ490" s="4" t="e">
        <f aca="false">NA()</f>
        <v>#N/A</v>
      </c>
      <c r="BK490" s="4" t="e">
        <f aca="false">NA()</f>
        <v>#N/A</v>
      </c>
      <c r="BL490" s="4" t="e">
        <f aca="false">NA()</f>
        <v>#N/A</v>
      </c>
      <c r="BM490" s="4" t="e">
        <f aca="false">NA()</f>
        <v>#N/A</v>
      </c>
      <c r="BN490" s="4" t="e">
        <f aca="false">NA()</f>
        <v>#N/A</v>
      </c>
      <c r="BO490" s="4" t="e">
        <f aca="false">NA()</f>
        <v>#N/A</v>
      </c>
      <c r="BP490" s="4" t="e">
        <f aca="false">NA()</f>
        <v>#N/A</v>
      </c>
      <c r="BQ490" s="4" t="e">
        <f aca="false">NA()</f>
        <v>#N/A</v>
      </c>
      <c r="BR490" s="4" t="e">
        <f aca="false">NA()</f>
        <v>#N/A</v>
      </c>
      <c r="BS490" s="4" t="e">
        <f aca="false">NA()</f>
        <v>#N/A</v>
      </c>
      <c r="BT490" s="4" t="e">
        <f aca="false">NA()</f>
        <v>#N/A</v>
      </c>
      <c r="BU490" s="4" t="e">
        <f aca="false">NA()</f>
        <v>#N/A</v>
      </c>
      <c r="BV490" s="4" t="e">
        <f aca="false">NA()</f>
        <v>#N/A</v>
      </c>
      <c r="BW490" s="4" t="e">
        <f aca="false">NA()</f>
        <v>#N/A</v>
      </c>
      <c r="BX490" s="4" t="e">
        <f aca="false">NA()</f>
        <v>#N/A</v>
      </c>
      <c r="BY490" s="4" t="e">
        <f aca="false">NA()</f>
        <v>#N/A</v>
      </c>
      <c r="BZ490" s="4" t="e">
        <f aca="false">NA()</f>
        <v>#N/A</v>
      </c>
      <c r="CA490" s="4" t="e">
        <f aca="false">NA()</f>
        <v>#N/A</v>
      </c>
      <c r="CB490" s="4" t="e">
        <f aca="false">NA()</f>
        <v>#N/A</v>
      </c>
      <c r="CC490" s="4" t="e">
        <f aca="false">NA()</f>
        <v>#N/A</v>
      </c>
      <c r="CD490" s="4" t="e">
        <f aca="false">NA()</f>
        <v>#N/A</v>
      </c>
      <c r="CE490" s="4" t="e">
        <f aca="false">NA()</f>
        <v>#N/A</v>
      </c>
      <c r="CF490" s="4" t="e">
        <f aca="false">NA()</f>
        <v>#N/A</v>
      </c>
      <c r="CG490" s="4" t="e">
        <f aca="false">NA()</f>
        <v>#N/A</v>
      </c>
      <c r="CH490" s="4" t="e">
        <f aca="false">NA()</f>
        <v>#N/A</v>
      </c>
      <c r="CI490" s="4" t="e">
        <f aca="false">NA()</f>
        <v>#N/A</v>
      </c>
      <c r="CJ490" s="4" t="e">
        <f aca="false">NA()</f>
        <v>#N/A</v>
      </c>
      <c r="CK490" s="4" t="e">
        <f aca="false">NA()</f>
        <v>#N/A</v>
      </c>
      <c r="CL490" s="4" t="e">
        <f aca="false">NA()</f>
        <v>#N/A</v>
      </c>
      <c r="CM490" s="4" t="e">
        <f aca="false">NA()</f>
        <v>#N/A</v>
      </c>
      <c r="CN490" s="4" t="e">
        <f aca="false">NA()</f>
        <v>#N/A</v>
      </c>
      <c r="CO490" s="4" t="e">
        <f aca="false">NA()</f>
        <v>#N/A</v>
      </c>
      <c r="CP490" s="4" t="e">
        <f aca="false">NA()</f>
        <v>#N/A</v>
      </c>
      <c r="CQ490" s="4" t="e">
        <f aca="false">NA()</f>
        <v>#N/A</v>
      </c>
      <c r="CR490" s="4" t="e">
        <f aca="false">NA()</f>
        <v>#N/A</v>
      </c>
      <c r="CS490" s="4" t="e">
        <f aca="false">NA()</f>
        <v>#N/A</v>
      </c>
      <c r="CT490" s="4" t="e">
        <f aca="false">NA()</f>
        <v>#N/A</v>
      </c>
      <c r="CU490" s="4" t="e">
        <f aca="false">NA()</f>
        <v>#N/A</v>
      </c>
      <c r="CV490" s="4" t="e">
        <f aca="false">NA()</f>
        <v>#N/A</v>
      </c>
      <c r="CW490" s="4" t="e">
        <f aca="false">NA()</f>
        <v>#N/A</v>
      </c>
      <c r="CX490" s="4" t="e">
        <f aca="false">NA()</f>
        <v>#N/A</v>
      </c>
      <c r="CY490" s="4" t="e">
        <f aca="false">NA()</f>
        <v>#N/A</v>
      </c>
      <c r="CZ490" s="4" t="e">
        <f aca="false">NA()</f>
        <v>#N/A</v>
      </c>
      <c r="DA490" s="4" t="e">
        <f aca="false">NA()</f>
        <v>#N/A</v>
      </c>
      <c r="DB490" s="4" t="e">
        <f aca="false">NA()</f>
        <v>#N/A</v>
      </c>
      <c r="DC490" s="4" t="e">
        <f aca="false">NA()</f>
        <v>#N/A</v>
      </c>
      <c r="DD490" s="4" t="e">
        <f aca="false">NA()</f>
        <v>#N/A</v>
      </c>
      <c r="DE490" s="4" t="e">
        <f aca="false">NA()</f>
        <v>#N/A</v>
      </c>
      <c r="DF490" s="4" t="e">
        <f aca="false">NA()</f>
        <v>#N/A</v>
      </c>
      <c r="DG490" s="4" t="e">
        <f aca="false">NA()</f>
        <v>#N/A</v>
      </c>
      <c r="DH490" s="4" t="e">
        <f aca="false">NA()</f>
        <v>#N/A</v>
      </c>
      <c r="DI490" s="4" t="e">
        <f aca="false">NA()</f>
        <v>#N/A</v>
      </c>
      <c r="DJ490" s="4" t="e">
        <f aca="false">NA()</f>
        <v>#N/A</v>
      </c>
      <c r="DK490" s="4" t="e">
        <f aca="false">NA()</f>
        <v>#N/A</v>
      </c>
      <c r="DL490" s="4" t="e">
        <f aca="false">NA()</f>
        <v>#N/A</v>
      </c>
      <c r="DM490" s="4" t="n">
        <v>1.36</v>
      </c>
      <c r="DN490" s="4" t="n">
        <v>1.35</v>
      </c>
      <c r="DO490" s="4" t="n">
        <v>1.34</v>
      </c>
      <c r="DP490" s="4" t="n">
        <v>1.34</v>
      </c>
      <c r="DQ490" s="4" t="n">
        <v>1.33</v>
      </c>
      <c r="DR490" s="4" t="n">
        <v>1.33</v>
      </c>
      <c r="DS490" s="4" t="n">
        <v>1.32</v>
      </c>
      <c r="DT490" s="4" t="n">
        <v>1.31</v>
      </c>
      <c r="DU490" s="4" t="n">
        <v>1.31</v>
      </c>
      <c r="DV490" s="4" t="n">
        <v>1.3</v>
      </c>
      <c r="DW490" s="4" t="n">
        <v>1.3</v>
      </c>
      <c r="DX490" s="4" t="n">
        <v>1.29</v>
      </c>
      <c r="DY490" s="4" t="n">
        <v>1.29</v>
      </c>
      <c r="DZ490" s="4" t="n">
        <v>1.28</v>
      </c>
      <c r="EA490" s="4" t="n">
        <v>1.27</v>
      </c>
      <c r="EB490" s="4" t="n">
        <v>1.27</v>
      </c>
      <c r="EC490" s="4" t="n">
        <v>1.26</v>
      </c>
      <c r="ED490" s="4" t="n">
        <v>1.26</v>
      </c>
      <c r="EE490" s="4" t="n">
        <v>1.25</v>
      </c>
      <c r="EF490" s="4" t="n">
        <v>1.25</v>
      </c>
      <c r="EG490" s="4" t="n">
        <v>1.24</v>
      </c>
      <c r="EH490" s="4" t="n">
        <v>1.24</v>
      </c>
      <c r="EI490" s="4" t="n">
        <v>1.23</v>
      </c>
      <c r="EJ490" s="4" t="n">
        <v>1.23</v>
      </c>
      <c r="EK490" s="4" t="n">
        <v>1.23</v>
      </c>
      <c r="EL490" s="4" t="n">
        <v>1.22</v>
      </c>
      <c r="EM490" s="4" t="n">
        <v>1.22</v>
      </c>
      <c r="EN490" s="4" t="n">
        <v>1.21</v>
      </c>
      <c r="EO490" s="4" t="n">
        <v>1.21</v>
      </c>
      <c r="EP490" s="4" t="n">
        <v>1.2</v>
      </c>
      <c r="EQ490" s="4" t="n">
        <v>1.2</v>
      </c>
      <c r="ER490" s="4" t="n">
        <v>1.2</v>
      </c>
      <c r="ES490" s="4" t="n">
        <v>1.19</v>
      </c>
      <c r="ET490" s="4" t="n">
        <v>1.19</v>
      </c>
      <c r="EU490" s="4" t="n">
        <v>1.18</v>
      </c>
      <c r="EV490" s="4" t="n">
        <v>1.18</v>
      </c>
      <c r="EW490" s="4" t="n">
        <v>1.18</v>
      </c>
      <c r="EX490" s="4" t="n">
        <v>1.17</v>
      </c>
      <c r="EY490" s="4" t="n">
        <v>1.17</v>
      </c>
      <c r="EZ490" s="4" t="n">
        <v>1.16</v>
      </c>
      <c r="FA490" s="4" t="n">
        <v>1.16</v>
      </c>
      <c r="FB490" s="4" t="n">
        <v>1.16</v>
      </c>
      <c r="FC490" s="4" t="n">
        <v>1.15</v>
      </c>
      <c r="FD490" s="4" t="n">
        <v>1.15</v>
      </c>
      <c r="FE490" s="4" t="n">
        <v>1.15</v>
      </c>
      <c r="FF490" s="4" t="n">
        <v>1.14</v>
      </c>
      <c r="FG490" s="4" t="e">
        <f aca="false">NA()</f>
        <v>#N/A</v>
      </c>
      <c r="FH490" s="4" t="e">
        <f aca="false">NA()</f>
        <v>#N/A</v>
      </c>
      <c r="FI490" s="4" t="e">
        <f aca="false">NA()</f>
        <v>#N/A</v>
      </c>
      <c r="FJ490" s="4" t="e">
        <f aca="false">NA()</f>
        <v>#N/A</v>
      </c>
      <c r="FK490" s="4" t="e">
        <f aca="false">NA()</f>
        <v>#N/A</v>
      </c>
      <c r="FL490" s="4" t="e">
        <f aca="false">NA()</f>
        <v>#N/A</v>
      </c>
      <c r="FM490" s="4" t="e">
        <f aca="false">NA()</f>
        <v>#N/A</v>
      </c>
      <c r="FN490" s="4" t="e">
        <f aca="false">NA()</f>
        <v>#N/A</v>
      </c>
      <c r="FO490" s="4" t="e">
        <f aca="false">NA()</f>
        <v>#N/A</v>
      </c>
      <c r="FP490" s="4" t="e">
        <f aca="false">NA()</f>
        <v>#N/A</v>
      </c>
    </row>
    <row r="491" customFormat="false" ht="12.75" hidden="false" customHeight="false" outlineLevel="0" collapsed="false">
      <c r="AM491" s="1" t="s">
        <v>17</v>
      </c>
      <c r="AN491" s="4" t="n">
        <f aca="false">AN490+1</f>
        <v>52</v>
      </c>
      <c r="AO491" s="4" t="n">
        <f aca="false">VLOOKUP(AM491,$AI$20:$AJ$32,2)+AN491</f>
        <v>572</v>
      </c>
      <c r="AP491" s="4" t="e">
        <f aca="false">NA()</f>
        <v>#N/A</v>
      </c>
      <c r="AQ491" s="4" t="e">
        <f aca="false">NA()</f>
        <v>#N/A</v>
      </c>
      <c r="AR491" s="4" t="e">
        <f aca="false">NA()</f>
        <v>#N/A</v>
      </c>
      <c r="AS491" s="4" t="e">
        <f aca="false">NA()</f>
        <v>#N/A</v>
      </c>
      <c r="AT491" s="4" t="e">
        <f aca="false">NA()</f>
        <v>#N/A</v>
      </c>
      <c r="AU491" s="4" t="e">
        <f aca="false">NA()</f>
        <v>#N/A</v>
      </c>
      <c r="AV491" s="4" t="e">
        <f aca="false">NA()</f>
        <v>#N/A</v>
      </c>
      <c r="AW491" s="4" t="e">
        <f aca="false">NA()</f>
        <v>#N/A</v>
      </c>
      <c r="AX491" s="4" t="e">
        <f aca="false">NA()</f>
        <v>#N/A</v>
      </c>
      <c r="AY491" s="4" t="e">
        <f aca="false">NA()</f>
        <v>#N/A</v>
      </c>
      <c r="AZ491" s="4" t="e">
        <f aca="false">NA()</f>
        <v>#N/A</v>
      </c>
      <c r="BA491" s="4" t="e">
        <f aca="false">NA()</f>
        <v>#N/A</v>
      </c>
      <c r="BB491" s="4" t="e">
        <f aca="false">NA()</f>
        <v>#N/A</v>
      </c>
      <c r="BC491" s="4" t="e">
        <f aca="false">NA()</f>
        <v>#N/A</v>
      </c>
      <c r="BD491" s="4" t="e">
        <f aca="false">NA()</f>
        <v>#N/A</v>
      </c>
      <c r="BE491" s="4" t="e">
        <f aca="false">NA()</f>
        <v>#N/A</v>
      </c>
      <c r="BF491" s="4" t="e">
        <f aca="false">NA()</f>
        <v>#N/A</v>
      </c>
      <c r="BG491" s="4" t="e">
        <f aca="false">NA()</f>
        <v>#N/A</v>
      </c>
      <c r="BH491" s="4" t="e">
        <f aca="false">NA()</f>
        <v>#N/A</v>
      </c>
      <c r="BI491" s="4" t="e">
        <f aca="false">NA()</f>
        <v>#N/A</v>
      </c>
      <c r="BJ491" s="4" t="e">
        <f aca="false">NA()</f>
        <v>#N/A</v>
      </c>
      <c r="BK491" s="4" t="e">
        <f aca="false">NA()</f>
        <v>#N/A</v>
      </c>
      <c r="BL491" s="4" t="e">
        <f aca="false">NA()</f>
        <v>#N/A</v>
      </c>
      <c r="BM491" s="4" t="e">
        <f aca="false">NA()</f>
        <v>#N/A</v>
      </c>
      <c r="BN491" s="4" t="e">
        <f aca="false">NA()</f>
        <v>#N/A</v>
      </c>
      <c r="BO491" s="4" t="e">
        <f aca="false">NA()</f>
        <v>#N/A</v>
      </c>
      <c r="BP491" s="4" t="e">
        <f aca="false">NA()</f>
        <v>#N/A</v>
      </c>
      <c r="BQ491" s="4" t="e">
        <f aca="false">NA()</f>
        <v>#N/A</v>
      </c>
      <c r="BR491" s="4" t="e">
        <f aca="false">NA()</f>
        <v>#N/A</v>
      </c>
      <c r="BS491" s="4" t="e">
        <f aca="false">NA()</f>
        <v>#N/A</v>
      </c>
      <c r="BT491" s="4" t="e">
        <f aca="false">NA()</f>
        <v>#N/A</v>
      </c>
      <c r="BU491" s="4" t="e">
        <f aca="false">NA()</f>
        <v>#N/A</v>
      </c>
      <c r="BV491" s="4" t="e">
        <f aca="false">NA()</f>
        <v>#N/A</v>
      </c>
      <c r="BW491" s="4" t="e">
        <f aca="false">NA()</f>
        <v>#N/A</v>
      </c>
      <c r="BX491" s="4" t="e">
        <f aca="false">NA()</f>
        <v>#N/A</v>
      </c>
      <c r="BY491" s="4" t="e">
        <f aca="false">NA()</f>
        <v>#N/A</v>
      </c>
      <c r="BZ491" s="4" t="e">
        <f aca="false">NA()</f>
        <v>#N/A</v>
      </c>
      <c r="CA491" s="4" t="e">
        <f aca="false">NA()</f>
        <v>#N/A</v>
      </c>
      <c r="CB491" s="4" t="e">
        <f aca="false">NA()</f>
        <v>#N/A</v>
      </c>
      <c r="CC491" s="4" t="e">
        <f aca="false">NA()</f>
        <v>#N/A</v>
      </c>
      <c r="CD491" s="4" t="e">
        <f aca="false">NA()</f>
        <v>#N/A</v>
      </c>
      <c r="CE491" s="4" t="e">
        <f aca="false">NA()</f>
        <v>#N/A</v>
      </c>
      <c r="CF491" s="4" t="e">
        <f aca="false">NA()</f>
        <v>#N/A</v>
      </c>
      <c r="CG491" s="4" t="e">
        <f aca="false">NA()</f>
        <v>#N/A</v>
      </c>
      <c r="CH491" s="4" t="e">
        <f aca="false">NA()</f>
        <v>#N/A</v>
      </c>
      <c r="CI491" s="4" t="e">
        <f aca="false">NA()</f>
        <v>#N/A</v>
      </c>
      <c r="CJ491" s="4" t="e">
        <f aca="false">NA()</f>
        <v>#N/A</v>
      </c>
      <c r="CK491" s="4" t="e">
        <f aca="false">NA()</f>
        <v>#N/A</v>
      </c>
      <c r="CL491" s="4" t="e">
        <f aca="false">NA()</f>
        <v>#N/A</v>
      </c>
      <c r="CM491" s="4" t="e">
        <f aca="false">NA()</f>
        <v>#N/A</v>
      </c>
      <c r="CN491" s="4" t="e">
        <f aca="false">NA()</f>
        <v>#N/A</v>
      </c>
      <c r="CO491" s="4" t="e">
        <f aca="false">NA()</f>
        <v>#N/A</v>
      </c>
      <c r="CP491" s="4" t="e">
        <f aca="false">NA()</f>
        <v>#N/A</v>
      </c>
      <c r="CQ491" s="4" t="e">
        <f aca="false">NA()</f>
        <v>#N/A</v>
      </c>
      <c r="CR491" s="4" t="e">
        <f aca="false">NA()</f>
        <v>#N/A</v>
      </c>
      <c r="CS491" s="4" t="e">
        <f aca="false">NA()</f>
        <v>#N/A</v>
      </c>
      <c r="CT491" s="4" t="e">
        <f aca="false">NA()</f>
        <v>#N/A</v>
      </c>
      <c r="CU491" s="4" t="e">
        <f aca="false">NA()</f>
        <v>#N/A</v>
      </c>
      <c r="CV491" s="4" t="e">
        <f aca="false">NA()</f>
        <v>#N/A</v>
      </c>
      <c r="CW491" s="4" t="e">
        <f aca="false">NA()</f>
        <v>#N/A</v>
      </c>
      <c r="CX491" s="4" t="e">
        <f aca="false">NA()</f>
        <v>#N/A</v>
      </c>
      <c r="CY491" s="4" t="e">
        <f aca="false">NA()</f>
        <v>#N/A</v>
      </c>
      <c r="CZ491" s="4" t="e">
        <f aca="false">NA()</f>
        <v>#N/A</v>
      </c>
      <c r="DA491" s="4" t="e">
        <f aca="false">NA()</f>
        <v>#N/A</v>
      </c>
      <c r="DB491" s="4" t="e">
        <f aca="false">NA()</f>
        <v>#N/A</v>
      </c>
      <c r="DC491" s="4" t="e">
        <f aca="false">NA()</f>
        <v>#N/A</v>
      </c>
      <c r="DD491" s="4" t="e">
        <f aca="false">NA()</f>
        <v>#N/A</v>
      </c>
      <c r="DE491" s="4" t="e">
        <f aca="false">NA()</f>
        <v>#N/A</v>
      </c>
      <c r="DF491" s="4" t="e">
        <f aca="false">NA()</f>
        <v>#N/A</v>
      </c>
      <c r="DG491" s="4" t="e">
        <f aca="false">NA()</f>
        <v>#N/A</v>
      </c>
      <c r="DH491" s="4" t="e">
        <f aca="false">NA()</f>
        <v>#N/A</v>
      </c>
      <c r="DI491" s="4" t="e">
        <f aca="false">NA()</f>
        <v>#N/A</v>
      </c>
      <c r="DJ491" s="4" t="e">
        <f aca="false">NA()</f>
        <v>#N/A</v>
      </c>
      <c r="DK491" s="4" t="e">
        <f aca="false">NA()</f>
        <v>#N/A</v>
      </c>
      <c r="DL491" s="4" t="e">
        <f aca="false">NA()</f>
        <v>#N/A</v>
      </c>
      <c r="DM491" s="4" t="n">
        <v>1.38</v>
      </c>
      <c r="DN491" s="4" t="n">
        <v>1.37</v>
      </c>
      <c r="DO491" s="4" t="n">
        <v>1.37</v>
      </c>
      <c r="DP491" s="4" t="n">
        <v>1.36</v>
      </c>
      <c r="DQ491" s="4" t="n">
        <v>1.36</v>
      </c>
      <c r="DR491" s="4" t="n">
        <v>1.35</v>
      </c>
      <c r="DS491" s="4" t="n">
        <v>1.34</v>
      </c>
      <c r="DT491" s="4" t="n">
        <v>1.34</v>
      </c>
      <c r="DU491" s="4" t="n">
        <v>1.33</v>
      </c>
      <c r="DV491" s="4" t="n">
        <v>1.32</v>
      </c>
      <c r="DW491" s="4" t="n">
        <v>1.32</v>
      </c>
      <c r="DX491" s="4" t="n">
        <v>1.31</v>
      </c>
      <c r="DY491" s="4" t="n">
        <v>1.31</v>
      </c>
      <c r="DZ491" s="4" t="n">
        <v>1.3</v>
      </c>
      <c r="EA491" s="4" t="n">
        <v>1.3</v>
      </c>
      <c r="EB491" s="4" t="n">
        <v>1.29</v>
      </c>
      <c r="EC491" s="4" t="n">
        <v>1.29</v>
      </c>
      <c r="ED491" s="4" t="n">
        <v>1.28</v>
      </c>
      <c r="EE491" s="4" t="n">
        <v>1.28</v>
      </c>
      <c r="EF491" s="4" t="n">
        <v>1.27</v>
      </c>
      <c r="EG491" s="4" t="n">
        <v>1.27</v>
      </c>
      <c r="EH491" s="4" t="n">
        <v>1.26</v>
      </c>
      <c r="EI491" s="4" t="n">
        <v>1.26</v>
      </c>
      <c r="EJ491" s="4" t="n">
        <v>1.25</v>
      </c>
      <c r="EK491" s="4" t="n">
        <v>1.25</v>
      </c>
      <c r="EL491" s="4" t="n">
        <v>1.24</v>
      </c>
      <c r="EM491" s="4" t="n">
        <v>1.24</v>
      </c>
      <c r="EN491" s="4" t="n">
        <v>1.23</v>
      </c>
      <c r="EO491" s="4" t="n">
        <v>1.23</v>
      </c>
      <c r="EP491" s="4" t="n">
        <v>1.22</v>
      </c>
      <c r="EQ491" s="4" t="n">
        <v>1.22</v>
      </c>
      <c r="ER491" s="4" t="n">
        <v>1.21</v>
      </c>
      <c r="ES491" s="4" t="n">
        <v>1.21</v>
      </c>
      <c r="ET491" s="4" t="n">
        <v>1.21</v>
      </c>
      <c r="EU491" s="4" t="n">
        <v>1.2</v>
      </c>
      <c r="EV491" s="4" t="n">
        <v>1.2</v>
      </c>
      <c r="EW491" s="4" t="n">
        <v>1.19</v>
      </c>
      <c r="EX491" s="4" t="n">
        <v>1.19</v>
      </c>
      <c r="EY491" s="4" t="n">
        <v>1.19</v>
      </c>
      <c r="EZ491" s="4" t="n">
        <v>1.18</v>
      </c>
      <c r="FA491" s="4" t="n">
        <v>1.18</v>
      </c>
      <c r="FB491" s="4" t="n">
        <v>1.18</v>
      </c>
      <c r="FC491" s="4" t="n">
        <v>1.17</v>
      </c>
      <c r="FD491" s="4" t="n">
        <v>1.17</v>
      </c>
      <c r="FE491" s="4" t="n">
        <v>1.17</v>
      </c>
      <c r="FF491" s="4" t="n">
        <v>1.16</v>
      </c>
      <c r="FG491" s="4" t="e">
        <f aca="false">NA()</f>
        <v>#N/A</v>
      </c>
      <c r="FH491" s="4" t="e">
        <f aca="false">NA()</f>
        <v>#N/A</v>
      </c>
      <c r="FI491" s="4" t="e">
        <f aca="false">NA()</f>
        <v>#N/A</v>
      </c>
      <c r="FJ491" s="4" t="e">
        <f aca="false">NA()</f>
        <v>#N/A</v>
      </c>
      <c r="FK491" s="4" t="e">
        <f aca="false">NA()</f>
        <v>#N/A</v>
      </c>
      <c r="FL491" s="4" t="e">
        <f aca="false">NA()</f>
        <v>#N/A</v>
      </c>
      <c r="FM491" s="4" t="e">
        <f aca="false">NA()</f>
        <v>#N/A</v>
      </c>
      <c r="FN491" s="4" t="e">
        <f aca="false">NA()</f>
        <v>#N/A</v>
      </c>
      <c r="FO491" s="4" t="e">
        <f aca="false">NA()</f>
        <v>#N/A</v>
      </c>
      <c r="FP491" s="4" t="e">
        <f aca="false">NA()</f>
        <v>#N/A</v>
      </c>
    </row>
    <row r="492" customFormat="false" ht="12.75" hidden="false" customHeight="false" outlineLevel="0" collapsed="false">
      <c r="AM492" s="1" t="s">
        <v>17</v>
      </c>
      <c r="AN492" s="4" t="n">
        <f aca="false">AN491+1</f>
        <v>53</v>
      </c>
      <c r="AO492" s="4" t="n">
        <f aca="false">VLOOKUP(AM492,$AI$20:$AJ$32,2)+AN492</f>
        <v>573</v>
      </c>
      <c r="AP492" s="4" t="e">
        <f aca="false">NA()</f>
        <v>#N/A</v>
      </c>
      <c r="AQ492" s="4" t="e">
        <f aca="false">NA()</f>
        <v>#N/A</v>
      </c>
      <c r="AR492" s="4" t="e">
        <f aca="false">NA()</f>
        <v>#N/A</v>
      </c>
      <c r="AS492" s="4" t="e">
        <f aca="false">NA()</f>
        <v>#N/A</v>
      </c>
      <c r="AT492" s="4" t="e">
        <f aca="false">NA()</f>
        <v>#N/A</v>
      </c>
      <c r="AU492" s="4" t="e">
        <f aca="false">NA()</f>
        <v>#N/A</v>
      </c>
      <c r="AV492" s="4" t="e">
        <f aca="false">NA()</f>
        <v>#N/A</v>
      </c>
      <c r="AW492" s="4" t="e">
        <f aca="false">NA()</f>
        <v>#N/A</v>
      </c>
      <c r="AX492" s="4" t="e">
        <f aca="false">NA()</f>
        <v>#N/A</v>
      </c>
      <c r="AY492" s="4" t="e">
        <f aca="false">NA()</f>
        <v>#N/A</v>
      </c>
      <c r="AZ492" s="4" t="e">
        <f aca="false">NA()</f>
        <v>#N/A</v>
      </c>
      <c r="BA492" s="4" t="e">
        <f aca="false">NA()</f>
        <v>#N/A</v>
      </c>
      <c r="BB492" s="4" t="e">
        <f aca="false">NA()</f>
        <v>#N/A</v>
      </c>
      <c r="BC492" s="4" t="e">
        <f aca="false">NA()</f>
        <v>#N/A</v>
      </c>
      <c r="BD492" s="4" t="e">
        <f aca="false">NA()</f>
        <v>#N/A</v>
      </c>
      <c r="BE492" s="4" t="e">
        <f aca="false">NA()</f>
        <v>#N/A</v>
      </c>
      <c r="BF492" s="4" t="e">
        <f aca="false">NA()</f>
        <v>#N/A</v>
      </c>
      <c r="BG492" s="4" t="e">
        <f aca="false">NA()</f>
        <v>#N/A</v>
      </c>
      <c r="BH492" s="4" t="e">
        <f aca="false">NA()</f>
        <v>#N/A</v>
      </c>
      <c r="BI492" s="4" t="e">
        <f aca="false">NA()</f>
        <v>#N/A</v>
      </c>
      <c r="BJ492" s="4" t="e">
        <f aca="false">NA()</f>
        <v>#N/A</v>
      </c>
      <c r="BK492" s="4" t="e">
        <f aca="false">NA()</f>
        <v>#N/A</v>
      </c>
      <c r="BL492" s="4" t="e">
        <f aca="false">NA()</f>
        <v>#N/A</v>
      </c>
      <c r="BM492" s="4" t="e">
        <f aca="false">NA()</f>
        <v>#N/A</v>
      </c>
      <c r="BN492" s="4" t="e">
        <f aca="false">NA()</f>
        <v>#N/A</v>
      </c>
      <c r="BO492" s="4" t="e">
        <f aca="false">NA()</f>
        <v>#N/A</v>
      </c>
      <c r="BP492" s="4" t="e">
        <f aca="false">NA()</f>
        <v>#N/A</v>
      </c>
      <c r="BQ492" s="4" t="e">
        <f aca="false">NA()</f>
        <v>#N/A</v>
      </c>
      <c r="BR492" s="4" t="e">
        <f aca="false">NA()</f>
        <v>#N/A</v>
      </c>
      <c r="BS492" s="4" t="e">
        <f aca="false">NA()</f>
        <v>#N/A</v>
      </c>
      <c r="BT492" s="4" t="e">
        <f aca="false">NA()</f>
        <v>#N/A</v>
      </c>
      <c r="BU492" s="4" t="e">
        <f aca="false">NA()</f>
        <v>#N/A</v>
      </c>
      <c r="BV492" s="4" t="e">
        <f aca="false">NA()</f>
        <v>#N/A</v>
      </c>
      <c r="BW492" s="4" t="e">
        <f aca="false">NA()</f>
        <v>#N/A</v>
      </c>
      <c r="BX492" s="4" t="e">
        <f aca="false">NA()</f>
        <v>#N/A</v>
      </c>
      <c r="BY492" s="4" t="e">
        <f aca="false">NA()</f>
        <v>#N/A</v>
      </c>
      <c r="BZ492" s="4" t="e">
        <f aca="false">NA()</f>
        <v>#N/A</v>
      </c>
      <c r="CA492" s="4" t="e">
        <f aca="false">NA()</f>
        <v>#N/A</v>
      </c>
      <c r="CB492" s="4" t="e">
        <f aca="false">NA()</f>
        <v>#N/A</v>
      </c>
      <c r="CC492" s="4" t="e">
        <f aca="false">NA()</f>
        <v>#N/A</v>
      </c>
      <c r="CD492" s="4" t="e">
        <f aca="false">NA()</f>
        <v>#N/A</v>
      </c>
      <c r="CE492" s="4" t="e">
        <f aca="false">NA()</f>
        <v>#N/A</v>
      </c>
      <c r="CF492" s="4" t="e">
        <f aca="false">NA()</f>
        <v>#N/A</v>
      </c>
      <c r="CG492" s="4" t="e">
        <f aca="false">NA()</f>
        <v>#N/A</v>
      </c>
      <c r="CH492" s="4" t="e">
        <f aca="false">NA()</f>
        <v>#N/A</v>
      </c>
      <c r="CI492" s="4" t="e">
        <f aca="false">NA()</f>
        <v>#N/A</v>
      </c>
      <c r="CJ492" s="4" t="e">
        <f aca="false">NA()</f>
        <v>#N/A</v>
      </c>
      <c r="CK492" s="4" t="e">
        <f aca="false">NA()</f>
        <v>#N/A</v>
      </c>
      <c r="CL492" s="4" t="e">
        <f aca="false">NA()</f>
        <v>#N/A</v>
      </c>
      <c r="CM492" s="4" t="e">
        <f aca="false">NA()</f>
        <v>#N/A</v>
      </c>
      <c r="CN492" s="4" t="e">
        <f aca="false">NA()</f>
        <v>#N/A</v>
      </c>
      <c r="CO492" s="4" t="e">
        <f aca="false">NA()</f>
        <v>#N/A</v>
      </c>
      <c r="CP492" s="4" t="e">
        <f aca="false">NA()</f>
        <v>#N/A</v>
      </c>
      <c r="CQ492" s="4" t="e">
        <f aca="false">NA()</f>
        <v>#N/A</v>
      </c>
      <c r="CR492" s="4" t="e">
        <f aca="false">NA()</f>
        <v>#N/A</v>
      </c>
      <c r="CS492" s="4" t="e">
        <f aca="false">NA()</f>
        <v>#N/A</v>
      </c>
      <c r="CT492" s="4" t="e">
        <f aca="false">NA()</f>
        <v>#N/A</v>
      </c>
      <c r="CU492" s="4" t="e">
        <f aca="false">NA()</f>
        <v>#N/A</v>
      </c>
      <c r="CV492" s="4" t="e">
        <f aca="false">NA()</f>
        <v>#N/A</v>
      </c>
      <c r="CW492" s="4" t="e">
        <f aca="false">NA()</f>
        <v>#N/A</v>
      </c>
      <c r="CX492" s="4" t="e">
        <f aca="false">NA()</f>
        <v>#N/A</v>
      </c>
      <c r="CY492" s="4" t="e">
        <f aca="false">NA()</f>
        <v>#N/A</v>
      </c>
      <c r="CZ492" s="4" t="e">
        <f aca="false">NA()</f>
        <v>#N/A</v>
      </c>
      <c r="DA492" s="4" t="e">
        <f aca="false">NA()</f>
        <v>#N/A</v>
      </c>
      <c r="DB492" s="4" t="e">
        <f aca="false">NA()</f>
        <v>#N/A</v>
      </c>
      <c r="DC492" s="4" t="e">
        <f aca="false">NA()</f>
        <v>#N/A</v>
      </c>
      <c r="DD492" s="4" t="e">
        <f aca="false">NA()</f>
        <v>#N/A</v>
      </c>
      <c r="DE492" s="4" t="e">
        <f aca="false">NA()</f>
        <v>#N/A</v>
      </c>
      <c r="DF492" s="4" t="e">
        <f aca="false">NA()</f>
        <v>#N/A</v>
      </c>
      <c r="DG492" s="4" t="e">
        <f aca="false">NA()</f>
        <v>#N/A</v>
      </c>
      <c r="DH492" s="4" t="e">
        <f aca="false">NA()</f>
        <v>#N/A</v>
      </c>
      <c r="DI492" s="4" t="e">
        <f aca="false">NA()</f>
        <v>#N/A</v>
      </c>
      <c r="DJ492" s="4" t="e">
        <f aca="false">NA()</f>
        <v>#N/A</v>
      </c>
      <c r="DK492" s="4" t="e">
        <f aca="false">NA()</f>
        <v>#N/A</v>
      </c>
      <c r="DL492" s="4" t="e">
        <f aca="false">NA()</f>
        <v>#N/A</v>
      </c>
      <c r="DM492" s="4" t="n">
        <v>1.41</v>
      </c>
      <c r="DN492" s="4" t="n">
        <v>1.4</v>
      </c>
      <c r="DO492" s="4" t="n">
        <v>1.39</v>
      </c>
      <c r="DP492" s="4" t="n">
        <v>1.39</v>
      </c>
      <c r="DQ492" s="4" t="n">
        <v>1.38</v>
      </c>
      <c r="DR492" s="4" t="n">
        <v>1.37</v>
      </c>
      <c r="DS492" s="4" t="n">
        <v>1.37</v>
      </c>
      <c r="DT492" s="4" t="n">
        <v>1.36</v>
      </c>
      <c r="DU492" s="4" t="n">
        <v>1.35</v>
      </c>
      <c r="DV492" s="4" t="n">
        <v>1.35</v>
      </c>
      <c r="DW492" s="4" t="n">
        <v>1.34</v>
      </c>
      <c r="DX492" s="4" t="n">
        <v>1.34</v>
      </c>
      <c r="DY492" s="4" t="n">
        <v>1.33</v>
      </c>
      <c r="DZ492" s="4" t="n">
        <v>1.32</v>
      </c>
      <c r="EA492" s="4" t="n">
        <v>1.32</v>
      </c>
      <c r="EB492" s="4" t="n">
        <v>1.31</v>
      </c>
      <c r="EC492" s="4" t="n">
        <v>1.31</v>
      </c>
      <c r="ED492" s="4" t="n">
        <v>1.3</v>
      </c>
      <c r="EE492" s="4" t="n">
        <v>1.3</v>
      </c>
      <c r="EF492" s="4" t="n">
        <v>1.29</v>
      </c>
      <c r="EG492" s="4" t="n">
        <v>1.29</v>
      </c>
      <c r="EH492" s="4" t="n">
        <v>1.28</v>
      </c>
      <c r="EI492" s="4" t="n">
        <v>1.28</v>
      </c>
      <c r="EJ492" s="4" t="n">
        <v>1.27</v>
      </c>
      <c r="EK492" s="4" t="n">
        <v>1.27</v>
      </c>
      <c r="EL492" s="4" t="n">
        <v>1.26</v>
      </c>
      <c r="EM492" s="4" t="n">
        <v>1.26</v>
      </c>
      <c r="EN492" s="4" t="n">
        <v>1.25</v>
      </c>
      <c r="EO492" s="4" t="n">
        <v>1.25</v>
      </c>
      <c r="EP492" s="4" t="n">
        <v>1.24</v>
      </c>
      <c r="EQ492" s="4" t="n">
        <v>1.24</v>
      </c>
      <c r="ER492" s="4" t="n">
        <v>1.23</v>
      </c>
      <c r="ES492" s="4" t="n">
        <v>1.23</v>
      </c>
      <c r="ET492" s="4" t="n">
        <v>1.23</v>
      </c>
      <c r="EU492" s="4" t="n">
        <v>1.22</v>
      </c>
      <c r="EV492" s="4" t="n">
        <v>1.22</v>
      </c>
      <c r="EW492" s="4" t="n">
        <v>1.21</v>
      </c>
      <c r="EX492" s="4" t="n">
        <v>1.21</v>
      </c>
      <c r="EY492" s="4" t="n">
        <v>1.21</v>
      </c>
      <c r="EZ492" s="4" t="n">
        <v>1.2</v>
      </c>
      <c r="FA492" s="4" t="n">
        <v>1.2</v>
      </c>
      <c r="FB492" s="4" t="n">
        <v>1.2</v>
      </c>
      <c r="FC492" s="4" t="n">
        <v>1.19</v>
      </c>
      <c r="FD492" s="4" t="n">
        <v>1.19</v>
      </c>
      <c r="FE492" s="4" t="n">
        <v>1.18</v>
      </c>
      <c r="FF492" s="4" t="n">
        <v>1.18</v>
      </c>
      <c r="FG492" s="4" t="e">
        <f aca="false">NA()</f>
        <v>#N/A</v>
      </c>
      <c r="FH492" s="4" t="e">
        <f aca="false">NA()</f>
        <v>#N/A</v>
      </c>
      <c r="FI492" s="4" t="e">
        <f aca="false">NA()</f>
        <v>#N/A</v>
      </c>
      <c r="FJ492" s="4" t="e">
        <f aca="false">NA()</f>
        <v>#N/A</v>
      </c>
      <c r="FK492" s="4" t="e">
        <f aca="false">NA()</f>
        <v>#N/A</v>
      </c>
      <c r="FL492" s="4" t="e">
        <f aca="false">NA()</f>
        <v>#N/A</v>
      </c>
      <c r="FM492" s="4" t="e">
        <f aca="false">NA()</f>
        <v>#N/A</v>
      </c>
      <c r="FN492" s="4" t="e">
        <f aca="false">NA()</f>
        <v>#N/A</v>
      </c>
      <c r="FO492" s="4" t="e">
        <f aca="false">NA()</f>
        <v>#N/A</v>
      </c>
      <c r="FP492" s="4" t="e">
        <f aca="false">NA()</f>
        <v>#N/A</v>
      </c>
    </row>
    <row r="493" customFormat="false" ht="12.75" hidden="false" customHeight="false" outlineLevel="0" collapsed="false">
      <c r="AM493" s="1" t="s">
        <v>17</v>
      </c>
      <c r="AN493" s="4" t="n">
        <f aca="false">AN492+1</f>
        <v>54</v>
      </c>
      <c r="AO493" s="4" t="n">
        <f aca="false">VLOOKUP(AM493,$AI$20:$AJ$32,2)+AN493</f>
        <v>574</v>
      </c>
      <c r="AP493" s="4" t="e">
        <f aca="false">NA()</f>
        <v>#N/A</v>
      </c>
      <c r="AQ493" s="4" t="e">
        <f aca="false">NA()</f>
        <v>#N/A</v>
      </c>
      <c r="AR493" s="4" t="e">
        <f aca="false">NA()</f>
        <v>#N/A</v>
      </c>
      <c r="AS493" s="4" t="e">
        <f aca="false">NA()</f>
        <v>#N/A</v>
      </c>
      <c r="AT493" s="4" t="e">
        <f aca="false">NA()</f>
        <v>#N/A</v>
      </c>
      <c r="AU493" s="4" t="e">
        <f aca="false">NA()</f>
        <v>#N/A</v>
      </c>
      <c r="AV493" s="4" t="e">
        <f aca="false">NA()</f>
        <v>#N/A</v>
      </c>
      <c r="AW493" s="4" t="e">
        <f aca="false">NA()</f>
        <v>#N/A</v>
      </c>
      <c r="AX493" s="4" t="e">
        <f aca="false">NA()</f>
        <v>#N/A</v>
      </c>
      <c r="AY493" s="4" t="e">
        <f aca="false">NA()</f>
        <v>#N/A</v>
      </c>
      <c r="AZ493" s="4" t="e">
        <f aca="false">NA()</f>
        <v>#N/A</v>
      </c>
      <c r="BA493" s="4" t="e">
        <f aca="false">NA()</f>
        <v>#N/A</v>
      </c>
      <c r="BB493" s="4" t="e">
        <f aca="false">NA()</f>
        <v>#N/A</v>
      </c>
      <c r="BC493" s="4" t="e">
        <f aca="false">NA()</f>
        <v>#N/A</v>
      </c>
      <c r="BD493" s="4" t="e">
        <f aca="false">NA()</f>
        <v>#N/A</v>
      </c>
      <c r="BE493" s="4" t="e">
        <f aca="false">NA()</f>
        <v>#N/A</v>
      </c>
      <c r="BF493" s="4" t="e">
        <f aca="false">NA()</f>
        <v>#N/A</v>
      </c>
      <c r="BG493" s="4" t="e">
        <f aca="false">NA()</f>
        <v>#N/A</v>
      </c>
      <c r="BH493" s="4" t="e">
        <f aca="false">NA()</f>
        <v>#N/A</v>
      </c>
      <c r="BI493" s="4" t="e">
        <f aca="false">NA()</f>
        <v>#N/A</v>
      </c>
      <c r="BJ493" s="4" t="e">
        <f aca="false">NA()</f>
        <v>#N/A</v>
      </c>
      <c r="BK493" s="4" t="e">
        <f aca="false">NA()</f>
        <v>#N/A</v>
      </c>
      <c r="BL493" s="4" t="e">
        <f aca="false">NA()</f>
        <v>#N/A</v>
      </c>
      <c r="BM493" s="4" t="e">
        <f aca="false">NA()</f>
        <v>#N/A</v>
      </c>
      <c r="BN493" s="4" t="e">
        <f aca="false">NA()</f>
        <v>#N/A</v>
      </c>
      <c r="BO493" s="4" t="e">
        <f aca="false">NA()</f>
        <v>#N/A</v>
      </c>
      <c r="BP493" s="4" t="e">
        <f aca="false">NA()</f>
        <v>#N/A</v>
      </c>
      <c r="BQ493" s="4" t="e">
        <f aca="false">NA()</f>
        <v>#N/A</v>
      </c>
      <c r="BR493" s="4" t="e">
        <f aca="false">NA()</f>
        <v>#N/A</v>
      </c>
      <c r="BS493" s="4" t="e">
        <f aca="false">NA()</f>
        <v>#N/A</v>
      </c>
      <c r="BT493" s="4" t="e">
        <f aca="false">NA()</f>
        <v>#N/A</v>
      </c>
      <c r="BU493" s="4" t="e">
        <f aca="false">NA()</f>
        <v>#N/A</v>
      </c>
      <c r="BV493" s="4" t="e">
        <f aca="false">NA()</f>
        <v>#N/A</v>
      </c>
      <c r="BW493" s="4" t="e">
        <f aca="false">NA()</f>
        <v>#N/A</v>
      </c>
      <c r="BX493" s="4" t="e">
        <f aca="false">NA()</f>
        <v>#N/A</v>
      </c>
      <c r="BY493" s="4" t="e">
        <f aca="false">NA()</f>
        <v>#N/A</v>
      </c>
      <c r="BZ493" s="4" t="e">
        <f aca="false">NA()</f>
        <v>#N/A</v>
      </c>
      <c r="CA493" s="4" t="e">
        <f aca="false">NA()</f>
        <v>#N/A</v>
      </c>
      <c r="CB493" s="4" t="e">
        <f aca="false">NA()</f>
        <v>#N/A</v>
      </c>
      <c r="CC493" s="4" t="e">
        <f aca="false">NA()</f>
        <v>#N/A</v>
      </c>
      <c r="CD493" s="4" t="e">
        <f aca="false">NA()</f>
        <v>#N/A</v>
      </c>
      <c r="CE493" s="4" t="e">
        <f aca="false">NA()</f>
        <v>#N/A</v>
      </c>
      <c r="CF493" s="4" t="e">
        <f aca="false">NA()</f>
        <v>#N/A</v>
      </c>
      <c r="CG493" s="4" t="e">
        <f aca="false">NA()</f>
        <v>#N/A</v>
      </c>
      <c r="CH493" s="4" t="e">
        <f aca="false">NA()</f>
        <v>#N/A</v>
      </c>
      <c r="CI493" s="4" t="e">
        <f aca="false">NA()</f>
        <v>#N/A</v>
      </c>
      <c r="CJ493" s="4" t="e">
        <f aca="false">NA()</f>
        <v>#N/A</v>
      </c>
      <c r="CK493" s="4" t="e">
        <f aca="false">NA()</f>
        <v>#N/A</v>
      </c>
      <c r="CL493" s="4" t="e">
        <f aca="false">NA()</f>
        <v>#N/A</v>
      </c>
      <c r="CM493" s="4" t="e">
        <f aca="false">NA()</f>
        <v>#N/A</v>
      </c>
      <c r="CN493" s="4" t="e">
        <f aca="false">NA()</f>
        <v>#N/A</v>
      </c>
      <c r="CO493" s="4" t="e">
        <f aca="false">NA()</f>
        <v>#N/A</v>
      </c>
      <c r="CP493" s="4" t="e">
        <f aca="false">NA()</f>
        <v>#N/A</v>
      </c>
      <c r="CQ493" s="4" t="e">
        <f aca="false">NA()</f>
        <v>#N/A</v>
      </c>
      <c r="CR493" s="4" t="e">
        <f aca="false">NA()</f>
        <v>#N/A</v>
      </c>
      <c r="CS493" s="4" t="e">
        <f aca="false">NA()</f>
        <v>#N/A</v>
      </c>
      <c r="CT493" s="4" t="e">
        <f aca="false">NA()</f>
        <v>#N/A</v>
      </c>
      <c r="CU493" s="4" t="e">
        <f aca="false">NA()</f>
        <v>#N/A</v>
      </c>
      <c r="CV493" s="4" t="e">
        <f aca="false">NA()</f>
        <v>#N/A</v>
      </c>
      <c r="CW493" s="4" t="e">
        <f aca="false">NA()</f>
        <v>#N/A</v>
      </c>
      <c r="CX493" s="4" t="e">
        <f aca="false">NA()</f>
        <v>#N/A</v>
      </c>
      <c r="CY493" s="4" t="e">
        <f aca="false">NA()</f>
        <v>#N/A</v>
      </c>
      <c r="CZ493" s="4" t="e">
        <f aca="false">NA()</f>
        <v>#N/A</v>
      </c>
      <c r="DA493" s="4" t="e">
        <f aca="false">NA()</f>
        <v>#N/A</v>
      </c>
      <c r="DB493" s="4" t="e">
        <f aca="false">NA()</f>
        <v>#N/A</v>
      </c>
      <c r="DC493" s="4" t="e">
        <f aca="false">NA()</f>
        <v>#N/A</v>
      </c>
      <c r="DD493" s="4" t="e">
        <f aca="false">NA()</f>
        <v>#N/A</v>
      </c>
      <c r="DE493" s="4" t="e">
        <f aca="false">NA()</f>
        <v>#N/A</v>
      </c>
      <c r="DF493" s="4" t="e">
        <f aca="false">NA()</f>
        <v>#N/A</v>
      </c>
      <c r="DG493" s="4" t="e">
        <f aca="false">NA()</f>
        <v>#N/A</v>
      </c>
      <c r="DH493" s="4" t="e">
        <f aca="false">NA()</f>
        <v>#N/A</v>
      </c>
      <c r="DI493" s="4" t="e">
        <f aca="false">NA()</f>
        <v>#N/A</v>
      </c>
      <c r="DJ493" s="4" t="e">
        <f aca="false">NA()</f>
        <v>#N/A</v>
      </c>
      <c r="DK493" s="4" t="e">
        <f aca="false">NA()</f>
        <v>#N/A</v>
      </c>
      <c r="DL493" s="4" t="e">
        <f aca="false">NA()</f>
        <v>#N/A</v>
      </c>
      <c r="DM493" s="4" t="n">
        <v>1.43</v>
      </c>
      <c r="DN493" s="4" t="n">
        <v>1.43</v>
      </c>
      <c r="DO493" s="4" t="n">
        <v>1.42</v>
      </c>
      <c r="DP493" s="4" t="n">
        <v>1.41</v>
      </c>
      <c r="DQ493" s="4" t="n">
        <v>1.41</v>
      </c>
      <c r="DR493" s="4" t="n">
        <v>1.4</v>
      </c>
      <c r="DS493" s="4" t="n">
        <v>1.39</v>
      </c>
      <c r="DT493" s="4" t="n">
        <v>1.39</v>
      </c>
      <c r="DU493" s="4" t="n">
        <v>1.38</v>
      </c>
      <c r="DV493" s="4" t="n">
        <v>1.37</v>
      </c>
      <c r="DW493" s="4" t="n">
        <v>1.37</v>
      </c>
      <c r="DX493" s="4" t="n">
        <v>1.36</v>
      </c>
      <c r="DY493" s="4" t="n">
        <v>1.35</v>
      </c>
      <c r="DZ493" s="4" t="n">
        <v>1.35</v>
      </c>
      <c r="EA493" s="4" t="n">
        <v>1.34</v>
      </c>
      <c r="EB493" s="4" t="n">
        <v>1.34</v>
      </c>
      <c r="EC493" s="4" t="n">
        <v>1.33</v>
      </c>
      <c r="ED493" s="4" t="n">
        <v>1.33</v>
      </c>
      <c r="EE493" s="4" t="n">
        <v>1.32</v>
      </c>
      <c r="EF493" s="4" t="n">
        <v>1.31</v>
      </c>
      <c r="EG493" s="4" t="n">
        <v>1.31</v>
      </c>
      <c r="EH493" s="4" t="n">
        <v>1.3</v>
      </c>
      <c r="EI493" s="4" t="n">
        <v>1.3</v>
      </c>
      <c r="EJ493" s="4" t="n">
        <v>1.29</v>
      </c>
      <c r="EK493" s="4" t="n">
        <v>1.29</v>
      </c>
      <c r="EL493" s="4" t="n">
        <v>1.28</v>
      </c>
      <c r="EM493" s="4" t="n">
        <v>1.28</v>
      </c>
      <c r="EN493" s="4" t="n">
        <v>1.27</v>
      </c>
      <c r="EO493" s="4" t="n">
        <v>1.27</v>
      </c>
      <c r="EP493" s="4" t="n">
        <v>1.26</v>
      </c>
      <c r="EQ493" s="4" t="n">
        <v>1.26</v>
      </c>
      <c r="ER493" s="4" t="n">
        <v>1.26</v>
      </c>
      <c r="ES493" s="4" t="n">
        <v>1.25</v>
      </c>
      <c r="ET493" s="4" t="n">
        <v>1.25</v>
      </c>
      <c r="EU493" s="4" t="n">
        <v>1.24</v>
      </c>
      <c r="EV493" s="4" t="n">
        <v>1.24</v>
      </c>
      <c r="EW493" s="4" t="n">
        <v>1.23</v>
      </c>
      <c r="EX493" s="4" t="n">
        <v>1.23</v>
      </c>
      <c r="EY493" s="4" t="n">
        <v>1.23</v>
      </c>
      <c r="EZ493" s="4" t="n">
        <v>1.22</v>
      </c>
      <c r="FA493" s="4" t="n">
        <v>1.22</v>
      </c>
      <c r="FB493" s="4" t="n">
        <v>1.21</v>
      </c>
      <c r="FC493" s="4" t="n">
        <v>1.21</v>
      </c>
      <c r="FD493" s="4" t="n">
        <v>1.21</v>
      </c>
      <c r="FE493" s="4" t="n">
        <v>1.2</v>
      </c>
      <c r="FF493" s="4" t="n">
        <v>1.2</v>
      </c>
      <c r="FG493" s="4" t="e">
        <f aca="false">NA()</f>
        <v>#N/A</v>
      </c>
      <c r="FH493" s="4" t="e">
        <f aca="false">NA()</f>
        <v>#N/A</v>
      </c>
      <c r="FI493" s="4" t="e">
        <f aca="false">NA()</f>
        <v>#N/A</v>
      </c>
      <c r="FJ493" s="4" t="e">
        <f aca="false">NA()</f>
        <v>#N/A</v>
      </c>
      <c r="FK493" s="4" t="e">
        <f aca="false">NA()</f>
        <v>#N/A</v>
      </c>
      <c r="FL493" s="4" t="e">
        <f aca="false">NA()</f>
        <v>#N/A</v>
      </c>
      <c r="FM493" s="4" t="e">
        <f aca="false">NA()</f>
        <v>#N/A</v>
      </c>
      <c r="FN493" s="4" t="e">
        <f aca="false">NA()</f>
        <v>#N/A</v>
      </c>
      <c r="FO493" s="4" t="e">
        <f aca="false">NA()</f>
        <v>#N/A</v>
      </c>
      <c r="FP493" s="4" t="e">
        <f aca="false">NA()</f>
        <v>#N/A</v>
      </c>
    </row>
    <row r="494" customFormat="false" ht="12.75" hidden="false" customHeight="false" outlineLevel="0" collapsed="false">
      <c r="AM494" s="1" t="s">
        <v>17</v>
      </c>
      <c r="AN494" s="4" t="n">
        <f aca="false">AN493+1</f>
        <v>55</v>
      </c>
      <c r="AO494" s="4" t="n">
        <f aca="false">VLOOKUP(AM494,$AI$20:$AJ$32,2)+AN494</f>
        <v>575</v>
      </c>
      <c r="AP494" s="4" t="e">
        <f aca="false">NA()</f>
        <v>#N/A</v>
      </c>
      <c r="AQ494" s="4" t="e">
        <f aca="false">NA()</f>
        <v>#N/A</v>
      </c>
      <c r="AR494" s="4" t="e">
        <f aca="false">NA()</f>
        <v>#N/A</v>
      </c>
      <c r="AS494" s="4" t="e">
        <f aca="false">NA()</f>
        <v>#N/A</v>
      </c>
      <c r="AT494" s="4" t="e">
        <f aca="false">NA()</f>
        <v>#N/A</v>
      </c>
      <c r="AU494" s="4" t="e">
        <f aca="false">NA()</f>
        <v>#N/A</v>
      </c>
      <c r="AV494" s="4" t="e">
        <f aca="false">NA()</f>
        <v>#N/A</v>
      </c>
      <c r="AW494" s="4" t="e">
        <f aca="false">NA()</f>
        <v>#N/A</v>
      </c>
      <c r="AX494" s="4" t="e">
        <f aca="false">NA()</f>
        <v>#N/A</v>
      </c>
      <c r="AY494" s="4" t="e">
        <f aca="false">NA()</f>
        <v>#N/A</v>
      </c>
      <c r="AZ494" s="4" t="e">
        <f aca="false">NA()</f>
        <v>#N/A</v>
      </c>
      <c r="BA494" s="4" t="e">
        <f aca="false">NA()</f>
        <v>#N/A</v>
      </c>
      <c r="BB494" s="4" t="e">
        <f aca="false">NA()</f>
        <v>#N/A</v>
      </c>
      <c r="BC494" s="4" t="e">
        <f aca="false">NA()</f>
        <v>#N/A</v>
      </c>
      <c r="BD494" s="4" t="e">
        <f aca="false">NA()</f>
        <v>#N/A</v>
      </c>
      <c r="BE494" s="4" t="e">
        <f aca="false">NA()</f>
        <v>#N/A</v>
      </c>
      <c r="BF494" s="4" t="e">
        <f aca="false">NA()</f>
        <v>#N/A</v>
      </c>
      <c r="BG494" s="4" t="e">
        <f aca="false">NA()</f>
        <v>#N/A</v>
      </c>
      <c r="BH494" s="4" t="e">
        <f aca="false">NA()</f>
        <v>#N/A</v>
      </c>
      <c r="BI494" s="4" t="e">
        <f aca="false">NA()</f>
        <v>#N/A</v>
      </c>
      <c r="BJ494" s="4" t="e">
        <f aca="false">NA()</f>
        <v>#N/A</v>
      </c>
      <c r="BK494" s="4" t="e">
        <f aca="false">NA()</f>
        <v>#N/A</v>
      </c>
      <c r="BL494" s="4" t="e">
        <f aca="false">NA()</f>
        <v>#N/A</v>
      </c>
      <c r="BM494" s="4" t="e">
        <f aca="false">NA()</f>
        <v>#N/A</v>
      </c>
      <c r="BN494" s="4" t="e">
        <f aca="false">NA()</f>
        <v>#N/A</v>
      </c>
      <c r="BO494" s="4" t="e">
        <f aca="false">NA()</f>
        <v>#N/A</v>
      </c>
      <c r="BP494" s="4" t="e">
        <f aca="false">NA()</f>
        <v>#N/A</v>
      </c>
      <c r="BQ494" s="4" t="e">
        <f aca="false">NA()</f>
        <v>#N/A</v>
      </c>
      <c r="BR494" s="4" t="e">
        <f aca="false">NA()</f>
        <v>#N/A</v>
      </c>
      <c r="BS494" s="4" t="e">
        <f aca="false">NA()</f>
        <v>#N/A</v>
      </c>
      <c r="BT494" s="4" t="e">
        <f aca="false">NA()</f>
        <v>#N/A</v>
      </c>
      <c r="BU494" s="4" t="e">
        <f aca="false">NA()</f>
        <v>#N/A</v>
      </c>
      <c r="BV494" s="4" t="e">
        <f aca="false">NA()</f>
        <v>#N/A</v>
      </c>
      <c r="BW494" s="4" t="e">
        <f aca="false">NA()</f>
        <v>#N/A</v>
      </c>
      <c r="BX494" s="4" t="e">
        <f aca="false">NA()</f>
        <v>#N/A</v>
      </c>
      <c r="BY494" s="4" t="e">
        <f aca="false">NA()</f>
        <v>#N/A</v>
      </c>
      <c r="BZ494" s="4" t="e">
        <f aca="false">NA()</f>
        <v>#N/A</v>
      </c>
      <c r="CA494" s="4" t="e">
        <f aca="false">NA()</f>
        <v>#N/A</v>
      </c>
      <c r="CB494" s="4" t="e">
        <f aca="false">NA()</f>
        <v>#N/A</v>
      </c>
      <c r="CC494" s="4" t="e">
        <f aca="false">NA()</f>
        <v>#N/A</v>
      </c>
      <c r="CD494" s="4" t="e">
        <f aca="false">NA()</f>
        <v>#N/A</v>
      </c>
      <c r="CE494" s="4" t="e">
        <f aca="false">NA()</f>
        <v>#N/A</v>
      </c>
      <c r="CF494" s="4" t="e">
        <f aca="false">NA()</f>
        <v>#N/A</v>
      </c>
      <c r="CG494" s="4" t="e">
        <f aca="false">NA()</f>
        <v>#N/A</v>
      </c>
      <c r="CH494" s="4" t="e">
        <f aca="false">NA()</f>
        <v>#N/A</v>
      </c>
      <c r="CI494" s="4" t="e">
        <f aca="false">NA()</f>
        <v>#N/A</v>
      </c>
      <c r="CJ494" s="4" t="e">
        <f aca="false">NA()</f>
        <v>#N/A</v>
      </c>
      <c r="CK494" s="4" t="e">
        <f aca="false">NA()</f>
        <v>#N/A</v>
      </c>
      <c r="CL494" s="4" t="e">
        <f aca="false">NA()</f>
        <v>#N/A</v>
      </c>
      <c r="CM494" s="4" t="e">
        <f aca="false">NA()</f>
        <v>#N/A</v>
      </c>
      <c r="CN494" s="4" t="e">
        <f aca="false">NA()</f>
        <v>#N/A</v>
      </c>
      <c r="CO494" s="4" t="e">
        <f aca="false">NA()</f>
        <v>#N/A</v>
      </c>
      <c r="CP494" s="4" t="e">
        <f aca="false">NA()</f>
        <v>#N/A</v>
      </c>
      <c r="CQ494" s="4" t="e">
        <f aca="false">NA()</f>
        <v>#N/A</v>
      </c>
      <c r="CR494" s="4" t="e">
        <f aca="false">NA()</f>
        <v>#N/A</v>
      </c>
      <c r="CS494" s="4" t="e">
        <f aca="false">NA()</f>
        <v>#N/A</v>
      </c>
      <c r="CT494" s="4" t="e">
        <f aca="false">NA()</f>
        <v>#N/A</v>
      </c>
      <c r="CU494" s="4" t="e">
        <f aca="false">NA()</f>
        <v>#N/A</v>
      </c>
      <c r="CV494" s="4" t="e">
        <f aca="false">NA()</f>
        <v>#N/A</v>
      </c>
      <c r="CW494" s="4" t="e">
        <f aca="false">NA()</f>
        <v>#N/A</v>
      </c>
      <c r="CX494" s="4" t="e">
        <f aca="false">NA()</f>
        <v>#N/A</v>
      </c>
      <c r="CY494" s="4" t="e">
        <f aca="false">NA()</f>
        <v>#N/A</v>
      </c>
      <c r="CZ494" s="4" t="e">
        <f aca="false">NA()</f>
        <v>#N/A</v>
      </c>
      <c r="DA494" s="4" t="e">
        <f aca="false">NA()</f>
        <v>#N/A</v>
      </c>
      <c r="DB494" s="4" t="e">
        <f aca="false">NA()</f>
        <v>#N/A</v>
      </c>
      <c r="DC494" s="4" t="e">
        <f aca="false">NA()</f>
        <v>#N/A</v>
      </c>
      <c r="DD494" s="4" t="e">
        <f aca="false">NA()</f>
        <v>#N/A</v>
      </c>
      <c r="DE494" s="4" t="e">
        <f aca="false">NA()</f>
        <v>#N/A</v>
      </c>
      <c r="DF494" s="4" t="e">
        <f aca="false">NA()</f>
        <v>#N/A</v>
      </c>
      <c r="DG494" s="4" t="e">
        <f aca="false">NA()</f>
        <v>#N/A</v>
      </c>
      <c r="DH494" s="4" t="e">
        <f aca="false">NA()</f>
        <v>#N/A</v>
      </c>
      <c r="DI494" s="4" t="e">
        <f aca="false">NA()</f>
        <v>#N/A</v>
      </c>
      <c r="DJ494" s="4" t="e">
        <f aca="false">NA()</f>
        <v>#N/A</v>
      </c>
      <c r="DK494" s="4" t="e">
        <f aca="false">NA()</f>
        <v>#N/A</v>
      </c>
      <c r="DL494" s="4" t="e">
        <f aca="false">NA()</f>
        <v>#N/A</v>
      </c>
      <c r="DM494" s="4" t="n">
        <v>1.46</v>
      </c>
      <c r="DN494" s="4" t="n">
        <v>1.45</v>
      </c>
      <c r="DO494" s="4" t="n">
        <v>1.45</v>
      </c>
      <c r="DP494" s="4" t="n">
        <v>1.44</v>
      </c>
      <c r="DQ494" s="4" t="n">
        <v>1.43</v>
      </c>
      <c r="DR494" s="4" t="n">
        <v>1.43</v>
      </c>
      <c r="DS494" s="4" t="n">
        <v>1.42</v>
      </c>
      <c r="DT494" s="4" t="n">
        <v>1.41</v>
      </c>
      <c r="DU494" s="4" t="n">
        <v>1.41</v>
      </c>
      <c r="DV494" s="4" t="n">
        <v>1.4</v>
      </c>
      <c r="DW494" s="4" t="n">
        <v>1.39</v>
      </c>
      <c r="DX494" s="4" t="n">
        <v>1.39</v>
      </c>
      <c r="DY494" s="4" t="n">
        <v>1.38</v>
      </c>
      <c r="DZ494" s="4" t="n">
        <v>1.37</v>
      </c>
      <c r="EA494" s="4" t="n">
        <v>1.37</v>
      </c>
      <c r="EB494" s="4" t="n">
        <v>1.36</v>
      </c>
      <c r="EC494" s="4" t="n">
        <v>1.36</v>
      </c>
      <c r="ED494" s="4" t="n">
        <v>1.35</v>
      </c>
      <c r="EE494" s="4" t="n">
        <v>1.34</v>
      </c>
      <c r="EF494" s="4" t="n">
        <v>1.34</v>
      </c>
      <c r="EG494" s="4" t="n">
        <v>1.33</v>
      </c>
      <c r="EH494" s="4" t="n">
        <v>1.33</v>
      </c>
      <c r="EI494" s="4" t="n">
        <v>1.32</v>
      </c>
      <c r="EJ494" s="4" t="n">
        <v>1.32</v>
      </c>
      <c r="EK494" s="4" t="n">
        <v>1.31</v>
      </c>
      <c r="EL494" s="4" t="n">
        <v>1.31</v>
      </c>
      <c r="EM494" s="4" t="n">
        <v>1.3</v>
      </c>
      <c r="EN494" s="4" t="n">
        <v>1.3</v>
      </c>
      <c r="EO494" s="4" t="n">
        <v>1.29</v>
      </c>
      <c r="EP494" s="4" t="n">
        <v>1.29</v>
      </c>
      <c r="EQ494" s="4" t="n">
        <v>1.28</v>
      </c>
      <c r="ER494" s="4" t="n">
        <v>1.28</v>
      </c>
      <c r="ES494" s="4" t="n">
        <v>1.27</v>
      </c>
      <c r="ET494" s="4" t="n">
        <v>1.27</v>
      </c>
      <c r="EU494" s="4" t="n">
        <v>1.26</v>
      </c>
      <c r="EV494" s="4" t="n">
        <v>1.26</v>
      </c>
      <c r="EW494" s="4" t="n">
        <v>1.26</v>
      </c>
      <c r="EX494" s="4" t="n">
        <v>1.25</v>
      </c>
      <c r="EY494" s="4" t="n">
        <v>1.25</v>
      </c>
      <c r="EZ494" s="4" t="n">
        <v>1.24</v>
      </c>
      <c r="FA494" s="4" t="n">
        <v>1.24</v>
      </c>
      <c r="FB494" s="4" t="n">
        <v>1.24</v>
      </c>
      <c r="FC494" s="4" t="n">
        <v>1.23</v>
      </c>
      <c r="FD494" s="4" t="n">
        <v>1.23</v>
      </c>
      <c r="FE494" s="4" t="n">
        <v>1.22</v>
      </c>
      <c r="FF494" s="4" t="n">
        <v>1.22</v>
      </c>
      <c r="FG494" s="4" t="e">
        <f aca="false">NA()</f>
        <v>#N/A</v>
      </c>
      <c r="FH494" s="4" t="e">
        <f aca="false">NA()</f>
        <v>#N/A</v>
      </c>
      <c r="FI494" s="4" t="e">
        <f aca="false">NA()</f>
        <v>#N/A</v>
      </c>
      <c r="FJ494" s="4" t="e">
        <f aca="false">NA()</f>
        <v>#N/A</v>
      </c>
      <c r="FK494" s="4" t="e">
        <f aca="false">NA()</f>
        <v>#N/A</v>
      </c>
      <c r="FL494" s="4" t="e">
        <f aca="false">NA()</f>
        <v>#N/A</v>
      </c>
      <c r="FM494" s="4" t="e">
        <f aca="false">NA()</f>
        <v>#N/A</v>
      </c>
      <c r="FN494" s="4" t="e">
        <f aca="false">NA()</f>
        <v>#N/A</v>
      </c>
      <c r="FO494" s="4" t="e">
        <f aca="false">NA()</f>
        <v>#N/A</v>
      </c>
      <c r="FP494" s="4" t="e">
        <f aca="false">NA()</f>
        <v>#N/A</v>
      </c>
    </row>
    <row r="495" customFormat="false" ht="12.75" hidden="false" customHeight="false" outlineLevel="0" collapsed="false">
      <c r="AM495" s="1" t="s">
        <v>17</v>
      </c>
      <c r="AN495" s="4" t="n">
        <f aca="false">AN494+1</f>
        <v>56</v>
      </c>
      <c r="AO495" s="4" t="n">
        <f aca="false">VLOOKUP(AM495,$AI$20:$AJ$32,2)+AN495</f>
        <v>576</v>
      </c>
      <c r="AP495" s="4" t="e">
        <f aca="false">NA()</f>
        <v>#N/A</v>
      </c>
      <c r="AQ495" s="4" t="e">
        <f aca="false">NA()</f>
        <v>#N/A</v>
      </c>
      <c r="AR495" s="4" t="e">
        <f aca="false">NA()</f>
        <v>#N/A</v>
      </c>
      <c r="AS495" s="4" t="e">
        <f aca="false">NA()</f>
        <v>#N/A</v>
      </c>
      <c r="AT495" s="4" t="e">
        <f aca="false">NA()</f>
        <v>#N/A</v>
      </c>
      <c r="AU495" s="4" t="e">
        <f aca="false">NA()</f>
        <v>#N/A</v>
      </c>
      <c r="AV495" s="4" t="e">
        <f aca="false">NA()</f>
        <v>#N/A</v>
      </c>
      <c r="AW495" s="4" t="e">
        <f aca="false">NA()</f>
        <v>#N/A</v>
      </c>
      <c r="AX495" s="4" t="e">
        <f aca="false">NA()</f>
        <v>#N/A</v>
      </c>
      <c r="AY495" s="4" t="e">
        <f aca="false">NA()</f>
        <v>#N/A</v>
      </c>
      <c r="AZ495" s="4" t="e">
        <f aca="false">NA()</f>
        <v>#N/A</v>
      </c>
      <c r="BA495" s="4" t="e">
        <f aca="false">NA()</f>
        <v>#N/A</v>
      </c>
      <c r="BB495" s="4" t="e">
        <f aca="false">NA()</f>
        <v>#N/A</v>
      </c>
      <c r="BC495" s="4" t="e">
        <f aca="false">NA()</f>
        <v>#N/A</v>
      </c>
      <c r="BD495" s="4" t="e">
        <f aca="false">NA()</f>
        <v>#N/A</v>
      </c>
      <c r="BE495" s="4" t="e">
        <f aca="false">NA()</f>
        <v>#N/A</v>
      </c>
      <c r="BF495" s="4" t="e">
        <f aca="false">NA()</f>
        <v>#N/A</v>
      </c>
      <c r="BG495" s="4" t="e">
        <f aca="false">NA()</f>
        <v>#N/A</v>
      </c>
      <c r="BH495" s="4" t="e">
        <f aca="false">NA()</f>
        <v>#N/A</v>
      </c>
      <c r="BI495" s="4" t="e">
        <f aca="false">NA()</f>
        <v>#N/A</v>
      </c>
      <c r="BJ495" s="4" t="e">
        <f aca="false">NA()</f>
        <v>#N/A</v>
      </c>
      <c r="BK495" s="4" t="e">
        <f aca="false">NA()</f>
        <v>#N/A</v>
      </c>
      <c r="BL495" s="4" t="e">
        <f aca="false">NA()</f>
        <v>#N/A</v>
      </c>
      <c r="BM495" s="4" t="e">
        <f aca="false">NA()</f>
        <v>#N/A</v>
      </c>
      <c r="BN495" s="4" t="e">
        <f aca="false">NA()</f>
        <v>#N/A</v>
      </c>
      <c r="BO495" s="4" t="e">
        <f aca="false">NA()</f>
        <v>#N/A</v>
      </c>
      <c r="BP495" s="4" t="e">
        <f aca="false">NA()</f>
        <v>#N/A</v>
      </c>
      <c r="BQ495" s="4" t="e">
        <f aca="false">NA()</f>
        <v>#N/A</v>
      </c>
      <c r="BR495" s="4" t="e">
        <f aca="false">NA()</f>
        <v>#N/A</v>
      </c>
      <c r="BS495" s="4" t="e">
        <f aca="false">NA()</f>
        <v>#N/A</v>
      </c>
      <c r="BT495" s="4" t="e">
        <f aca="false">NA()</f>
        <v>#N/A</v>
      </c>
      <c r="BU495" s="4" t="e">
        <f aca="false">NA()</f>
        <v>#N/A</v>
      </c>
      <c r="BV495" s="4" t="e">
        <f aca="false">NA()</f>
        <v>#N/A</v>
      </c>
      <c r="BW495" s="4" t="e">
        <f aca="false">NA()</f>
        <v>#N/A</v>
      </c>
      <c r="BX495" s="4" t="e">
        <f aca="false">NA()</f>
        <v>#N/A</v>
      </c>
      <c r="BY495" s="4" t="e">
        <f aca="false">NA()</f>
        <v>#N/A</v>
      </c>
      <c r="BZ495" s="4" t="e">
        <f aca="false">NA()</f>
        <v>#N/A</v>
      </c>
      <c r="CA495" s="4" t="e">
        <f aca="false">NA()</f>
        <v>#N/A</v>
      </c>
      <c r="CB495" s="4" t="e">
        <f aca="false">NA()</f>
        <v>#N/A</v>
      </c>
      <c r="CC495" s="4" t="e">
        <f aca="false">NA()</f>
        <v>#N/A</v>
      </c>
      <c r="CD495" s="4" t="e">
        <f aca="false">NA()</f>
        <v>#N/A</v>
      </c>
      <c r="CE495" s="4" t="e">
        <f aca="false">NA()</f>
        <v>#N/A</v>
      </c>
      <c r="CF495" s="4" t="e">
        <f aca="false">NA()</f>
        <v>#N/A</v>
      </c>
      <c r="CG495" s="4" t="e">
        <f aca="false">NA()</f>
        <v>#N/A</v>
      </c>
      <c r="CH495" s="4" t="e">
        <f aca="false">NA()</f>
        <v>#N/A</v>
      </c>
      <c r="CI495" s="4" t="e">
        <f aca="false">NA()</f>
        <v>#N/A</v>
      </c>
      <c r="CJ495" s="4" t="e">
        <f aca="false">NA()</f>
        <v>#N/A</v>
      </c>
      <c r="CK495" s="4" t="e">
        <f aca="false">NA()</f>
        <v>#N/A</v>
      </c>
      <c r="CL495" s="4" t="e">
        <f aca="false">NA()</f>
        <v>#N/A</v>
      </c>
      <c r="CM495" s="4" t="e">
        <f aca="false">NA()</f>
        <v>#N/A</v>
      </c>
      <c r="CN495" s="4" t="e">
        <f aca="false">NA()</f>
        <v>#N/A</v>
      </c>
      <c r="CO495" s="4" t="e">
        <f aca="false">NA()</f>
        <v>#N/A</v>
      </c>
      <c r="CP495" s="4" t="e">
        <f aca="false">NA()</f>
        <v>#N/A</v>
      </c>
      <c r="CQ495" s="4" t="e">
        <f aca="false">NA()</f>
        <v>#N/A</v>
      </c>
      <c r="CR495" s="4" t="e">
        <f aca="false">NA()</f>
        <v>#N/A</v>
      </c>
      <c r="CS495" s="4" t="e">
        <f aca="false">NA()</f>
        <v>#N/A</v>
      </c>
      <c r="CT495" s="4" t="e">
        <f aca="false">NA()</f>
        <v>#N/A</v>
      </c>
      <c r="CU495" s="4" t="e">
        <f aca="false">NA()</f>
        <v>#N/A</v>
      </c>
      <c r="CV495" s="4" t="e">
        <f aca="false">NA()</f>
        <v>#N/A</v>
      </c>
      <c r="CW495" s="4" t="e">
        <f aca="false">NA()</f>
        <v>#N/A</v>
      </c>
      <c r="CX495" s="4" t="e">
        <f aca="false">NA()</f>
        <v>#N/A</v>
      </c>
      <c r="CY495" s="4" t="e">
        <f aca="false">NA()</f>
        <v>#N/A</v>
      </c>
      <c r="CZ495" s="4" t="e">
        <f aca="false">NA()</f>
        <v>#N/A</v>
      </c>
      <c r="DA495" s="4" t="e">
        <f aca="false">NA()</f>
        <v>#N/A</v>
      </c>
      <c r="DB495" s="4" t="e">
        <f aca="false">NA()</f>
        <v>#N/A</v>
      </c>
      <c r="DC495" s="4" t="e">
        <f aca="false">NA()</f>
        <v>#N/A</v>
      </c>
      <c r="DD495" s="4" t="e">
        <f aca="false">NA()</f>
        <v>#N/A</v>
      </c>
      <c r="DE495" s="4" t="e">
        <f aca="false">NA()</f>
        <v>#N/A</v>
      </c>
      <c r="DF495" s="4" t="e">
        <f aca="false">NA()</f>
        <v>#N/A</v>
      </c>
      <c r="DG495" s="4" t="e">
        <f aca="false">NA()</f>
        <v>#N/A</v>
      </c>
      <c r="DH495" s="4" t="e">
        <f aca="false">NA()</f>
        <v>#N/A</v>
      </c>
      <c r="DI495" s="4" t="e">
        <f aca="false">NA()</f>
        <v>#N/A</v>
      </c>
      <c r="DJ495" s="4" t="e">
        <f aca="false">NA()</f>
        <v>#N/A</v>
      </c>
      <c r="DK495" s="4" t="e">
        <f aca="false">NA()</f>
        <v>#N/A</v>
      </c>
      <c r="DL495" s="4" t="e">
        <f aca="false">NA()</f>
        <v>#N/A</v>
      </c>
      <c r="DM495" s="4" t="n">
        <v>1.49</v>
      </c>
      <c r="DN495" s="4" t="n">
        <v>1.48</v>
      </c>
      <c r="DO495" s="4" t="n">
        <v>1.47</v>
      </c>
      <c r="DP495" s="4" t="n">
        <v>1.47</v>
      </c>
      <c r="DQ495" s="4" t="n">
        <v>1.46</v>
      </c>
      <c r="DR495" s="4" t="n">
        <v>1.45</v>
      </c>
      <c r="DS495" s="4" t="n">
        <v>1.45</v>
      </c>
      <c r="DT495" s="4" t="n">
        <v>1.44</v>
      </c>
      <c r="DU495" s="4" t="n">
        <v>1.43</v>
      </c>
      <c r="DV495" s="4" t="n">
        <v>1.43</v>
      </c>
      <c r="DW495" s="4" t="n">
        <v>1.42</v>
      </c>
      <c r="DX495" s="4" t="n">
        <v>1.41</v>
      </c>
      <c r="DY495" s="4" t="n">
        <v>1.41</v>
      </c>
      <c r="DZ495" s="4" t="n">
        <v>1.4</v>
      </c>
      <c r="EA495" s="4" t="n">
        <v>1.39</v>
      </c>
      <c r="EB495" s="4" t="n">
        <v>1.39</v>
      </c>
      <c r="EC495" s="4" t="n">
        <v>1.38</v>
      </c>
      <c r="ED495" s="4" t="n">
        <v>1.37</v>
      </c>
      <c r="EE495" s="4" t="n">
        <v>1.37</v>
      </c>
      <c r="EF495" s="4" t="n">
        <v>1.36</v>
      </c>
      <c r="EG495" s="4" t="n">
        <v>1.36</v>
      </c>
      <c r="EH495" s="4" t="n">
        <v>1.35</v>
      </c>
      <c r="EI495" s="4" t="n">
        <v>1.35</v>
      </c>
      <c r="EJ495" s="4" t="n">
        <v>1.34</v>
      </c>
      <c r="EK495" s="4" t="n">
        <v>1.34</v>
      </c>
      <c r="EL495" s="4" t="n">
        <v>1.33</v>
      </c>
      <c r="EM495" s="4" t="n">
        <v>1.32</v>
      </c>
      <c r="EN495" s="4" t="n">
        <v>1.32</v>
      </c>
      <c r="EO495" s="4" t="n">
        <v>1.31</v>
      </c>
      <c r="EP495" s="4" t="n">
        <v>1.31</v>
      </c>
      <c r="EQ495" s="4" t="n">
        <v>1.3</v>
      </c>
      <c r="ER495" s="4" t="n">
        <v>1.3</v>
      </c>
      <c r="ES495" s="4" t="n">
        <v>1.3</v>
      </c>
      <c r="ET495" s="4" t="n">
        <v>1.29</v>
      </c>
      <c r="EU495" s="4" t="n">
        <v>1.29</v>
      </c>
      <c r="EV495" s="4" t="n">
        <v>1.28</v>
      </c>
      <c r="EW495" s="4" t="n">
        <v>1.28</v>
      </c>
      <c r="EX495" s="4" t="n">
        <v>1.27</v>
      </c>
      <c r="EY495" s="4" t="n">
        <v>1.27</v>
      </c>
      <c r="EZ495" s="4" t="n">
        <v>1.26</v>
      </c>
      <c r="FA495" s="4" t="n">
        <v>1.26</v>
      </c>
      <c r="FB495" s="4" t="n">
        <v>1.26</v>
      </c>
      <c r="FC495" s="4" t="n">
        <v>1.25</v>
      </c>
      <c r="FD495" s="4" t="n">
        <v>1.25</v>
      </c>
      <c r="FE495" s="4" t="n">
        <v>1.24</v>
      </c>
      <c r="FF495" s="4" t="n">
        <v>1.24</v>
      </c>
      <c r="FG495" s="4" t="e">
        <f aca="false">NA()</f>
        <v>#N/A</v>
      </c>
      <c r="FH495" s="4" t="e">
        <f aca="false">NA()</f>
        <v>#N/A</v>
      </c>
      <c r="FI495" s="4" t="e">
        <f aca="false">NA()</f>
        <v>#N/A</v>
      </c>
      <c r="FJ495" s="4" t="e">
        <f aca="false">NA()</f>
        <v>#N/A</v>
      </c>
      <c r="FK495" s="4" t="e">
        <f aca="false">NA()</f>
        <v>#N/A</v>
      </c>
      <c r="FL495" s="4" t="e">
        <f aca="false">NA()</f>
        <v>#N/A</v>
      </c>
      <c r="FM495" s="4" t="e">
        <f aca="false">NA()</f>
        <v>#N/A</v>
      </c>
      <c r="FN495" s="4" t="e">
        <f aca="false">NA()</f>
        <v>#N/A</v>
      </c>
      <c r="FO495" s="4" t="e">
        <f aca="false">NA()</f>
        <v>#N/A</v>
      </c>
      <c r="FP495" s="4" t="e">
        <f aca="false">NA()</f>
        <v>#N/A</v>
      </c>
    </row>
    <row r="496" customFormat="false" ht="12.75" hidden="false" customHeight="false" outlineLevel="0" collapsed="false">
      <c r="AM496" s="1" t="s">
        <v>17</v>
      </c>
      <c r="AN496" s="4" t="n">
        <f aca="false">AN495+1</f>
        <v>57</v>
      </c>
      <c r="AO496" s="4" t="n">
        <f aca="false">VLOOKUP(AM496,$AI$20:$AJ$32,2)+AN496</f>
        <v>577</v>
      </c>
      <c r="AP496" s="4" t="e">
        <f aca="false">NA()</f>
        <v>#N/A</v>
      </c>
      <c r="AQ496" s="4" t="e">
        <f aca="false">NA()</f>
        <v>#N/A</v>
      </c>
      <c r="AR496" s="4" t="e">
        <f aca="false">NA()</f>
        <v>#N/A</v>
      </c>
      <c r="AS496" s="4" t="e">
        <f aca="false">NA()</f>
        <v>#N/A</v>
      </c>
      <c r="AT496" s="4" t="e">
        <f aca="false">NA()</f>
        <v>#N/A</v>
      </c>
      <c r="AU496" s="4" t="e">
        <f aca="false">NA()</f>
        <v>#N/A</v>
      </c>
      <c r="AV496" s="4" t="e">
        <f aca="false">NA()</f>
        <v>#N/A</v>
      </c>
      <c r="AW496" s="4" t="e">
        <f aca="false">NA()</f>
        <v>#N/A</v>
      </c>
      <c r="AX496" s="4" t="e">
        <f aca="false">NA()</f>
        <v>#N/A</v>
      </c>
      <c r="AY496" s="4" t="e">
        <f aca="false">NA()</f>
        <v>#N/A</v>
      </c>
      <c r="AZ496" s="4" t="e">
        <f aca="false">NA()</f>
        <v>#N/A</v>
      </c>
      <c r="BA496" s="4" t="e">
        <f aca="false">NA()</f>
        <v>#N/A</v>
      </c>
      <c r="BB496" s="4" t="e">
        <f aca="false">NA()</f>
        <v>#N/A</v>
      </c>
      <c r="BC496" s="4" t="e">
        <f aca="false">NA()</f>
        <v>#N/A</v>
      </c>
      <c r="BD496" s="4" t="e">
        <f aca="false">NA()</f>
        <v>#N/A</v>
      </c>
      <c r="BE496" s="4" t="e">
        <f aca="false">NA()</f>
        <v>#N/A</v>
      </c>
      <c r="BF496" s="4" t="e">
        <f aca="false">NA()</f>
        <v>#N/A</v>
      </c>
      <c r="BG496" s="4" t="e">
        <f aca="false">NA()</f>
        <v>#N/A</v>
      </c>
      <c r="BH496" s="4" t="e">
        <f aca="false">NA()</f>
        <v>#N/A</v>
      </c>
      <c r="BI496" s="4" t="e">
        <f aca="false">NA()</f>
        <v>#N/A</v>
      </c>
      <c r="BJ496" s="4" t="e">
        <f aca="false">NA()</f>
        <v>#N/A</v>
      </c>
      <c r="BK496" s="4" t="e">
        <f aca="false">NA()</f>
        <v>#N/A</v>
      </c>
      <c r="BL496" s="4" t="e">
        <f aca="false">NA()</f>
        <v>#N/A</v>
      </c>
      <c r="BM496" s="4" t="e">
        <f aca="false">NA()</f>
        <v>#N/A</v>
      </c>
      <c r="BN496" s="4" t="e">
        <f aca="false">NA()</f>
        <v>#N/A</v>
      </c>
      <c r="BO496" s="4" t="e">
        <f aca="false">NA()</f>
        <v>#N/A</v>
      </c>
      <c r="BP496" s="4" t="e">
        <f aca="false">NA()</f>
        <v>#N/A</v>
      </c>
      <c r="BQ496" s="4" t="e">
        <f aca="false">NA()</f>
        <v>#N/A</v>
      </c>
      <c r="BR496" s="4" t="e">
        <f aca="false">NA()</f>
        <v>#N/A</v>
      </c>
      <c r="BS496" s="4" t="e">
        <f aca="false">NA()</f>
        <v>#N/A</v>
      </c>
      <c r="BT496" s="4" t="e">
        <f aca="false">NA()</f>
        <v>#N/A</v>
      </c>
      <c r="BU496" s="4" t="e">
        <f aca="false">NA()</f>
        <v>#N/A</v>
      </c>
      <c r="BV496" s="4" t="e">
        <f aca="false">NA()</f>
        <v>#N/A</v>
      </c>
      <c r="BW496" s="4" t="e">
        <f aca="false">NA()</f>
        <v>#N/A</v>
      </c>
      <c r="BX496" s="4" t="e">
        <f aca="false">NA()</f>
        <v>#N/A</v>
      </c>
      <c r="BY496" s="4" t="e">
        <f aca="false">NA()</f>
        <v>#N/A</v>
      </c>
      <c r="BZ496" s="4" t="e">
        <f aca="false">NA()</f>
        <v>#N/A</v>
      </c>
      <c r="CA496" s="4" t="e">
        <f aca="false">NA()</f>
        <v>#N/A</v>
      </c>
      <c r="CB496" s="4" t="e">
        <f aca="false">NA()</f>
        <v>#N/A</v>
      </c>
      <c r="CC496" s="4" t="e">
        <f aca="false">NA()</f>
        <v>#N/A</v>
      </c>
      <c r="CD496" s="4" t="e">
        <f aca="false">NA()</f>
        <v>#N/A</v>
      </c>
      <c r="CE496" s="4" t="e">
        <f aca="false">NA()</f>
        <v>#N/A</v>
      </c>
      <c r="CF496" s="4" t="e">
        <f aca="false">NA()</f>
        <v>#N/A</v>
      </c>
      <c r="CG496" s="4" t="e">
        <f aca="false">NA()</f>
        <v>#N/A</v>
      </c>
      <c r="CH496" s="4" t="e">
        <f aca="false">NA()</f>
        <v>#N/A</v>
      </c>
      <c r="CI496" s="4" t="e">
        <f aca="false">NA()</f>
        <v>#N/A</v>
      </c>
      <c r="CJ496" s="4" t="e">
        <f aca="false">NA()</f>
        <v>#N/A</v>
      </c>
      <c r="CK496" s="4" t="e">
        <f aca="false">NA()</f>
        <v>#N/A</v>
      </c>
      <c r="CL496" s="4" t="e">
        <f aca="false">NA()</f>
        <v>#N/A</v>
      </c>
      <c r="CM496" s="4" t="e">
        <f aca="false">NA()</f>
        <v>#N/A</v>
      </c>
      <c r="CN496" s="4" t="e">
        <f aca="false">NA()</f>
        <v>#N/A</v>
      </c>
      <c r="CO496" s="4" t="e">
        <f aca="false">NA()</f>
        <v>#N/A</v>
      </c>
      <c r="CP496" s="4" t="e">
        <f aca="false">NA()</f>
        <v>#N/A</v>
      </c>
      <c r="CQ496" s="4" t="e">
        <f aca="false">NA()</f>
        <v>#N/A</v>
      </c>
      <c r="CR496" s="4" t="e">
        <f aca="false">NA()</f>
        <v>#N/A</v>
      </c>
      <c r="CS496" s="4" t="e">
        <f aca="false">NA()</f>
        <v>#N/A</v>
      </c>
      <c r="CT496" s="4" t="e">
        <f aca="false">NA()</f>
        <v>#N/A</v>
      </c>
      <c r="CU496" s="4" t="e">
        <f aca="false">NA()</f>
        <v>#N/A</v>
      </c>
      <c r="CV496" s="4" t="e">
        <f aca="false">NA()</f>
        <v>#N/A</v>
      </c>
      <c r="CW496" s="4" t="e">
        <f aca="false">NA()</f>
        <v>#N/A</v>
      </c>
      <c r="CX496" s="4" t="e">
        <f aca="false">NA()</f>
        <v>#N/A</v>
      </c>
      <c r="CY496" s="4" t="e">
        <f aca="false">NA()</f>
        <v>#N/A</v>
      </c>
      <c r="CZ496" s="4" t="e">
        <f aca="false">NA()</f>
        <v>#N/A</v>
      </c>
      <c r="DA496" s="4" t="e">
        <f aca="false">NA()</f>
        <v>#N/A</v>
      </c>
      <c r="DB496" s="4" t="e">
        <f aca="false">NA()</f>
        <v>#N/A</v>
      </c>
      <c r="DC496" s="4" t="e">
        <f aca="false">NA()</f>
        <v>#N/A</v>
      </c>
      <c r="DD496" s="4" t="e">
        <f aca="false">NA()</f>
        <v>#N/A</v>
      </c>
      <c r="DE496" s="4" t="e">
        <f aca="false">NA()</f>
        <v>#N/A</v>
      </c>
      <c r="DF496" s="4" t="e">
        <f aca="false">NA()</f>
        <v>#N/A</v>
      </c>
      <c r="DG496" s="4" t="e">
        <f aca="false">NA()</f>
        <v>#N/A</v>
      </c>
      <c r="DH496" s="4" t="e">
        <f aca="false">NA()</f>
        <v>#N/A</v>
      </c>
      <c r="DI496" s="4" t="e">
        <f aca="false">NA()</f>
        <v>#N/A</v>
      </c>
      <c r="DJ496" s="4" t="e">
        <f aca="false">NA()</f>
        <v>#N/A</v>
      </c>
      <c r="DK496" s="4" t="e">
        <f aca="false">NA()</f>
        <v>#N/A</v>
      </c>
      <c r="DL496" s="4" t="e">
        <f aca="false">NA()</f>
        <v>#N/A</v>
      </c>
      <c r="DM496" s="4" t="n">
        <v>1.52</v>
      </c>
      <c r="DN496" s="4" t="n">
        <v>1.51</v>
      </c>
      <c r="DO496" s="4" t="n">
        <v>1.5</v>
      </c>
      <c r="DP496" s="4" t="n">
        <v>1.5</v>
      </c>
      <c r="DQ496" s="4" t="n">
        <v>1.49</v>
      </c>
      <c r="DR496" s="4" t="n">
        <v>1.48</v>
      </c>
      <c r="DS496" s="4" t="n">
        <v>1.47</v>
      </c>
      <c r="DT496" s="4" t="n">
        <v>1.47</v>
      </c>
      <c r="DU496" s="4" t="n">
        <v>1.46</v>
      </c>
      <c r="DV496" s="4" t="n">
        <v>1.45</v>
      </c>
      <c r="DW496" s="4" t="n">
        <v>1.45</v>
      </c>
      <c r="DX496" s="4" t="n">
        <v>1.44</v>
      </c>
      <c r="DY496" s="4" t="n">
        <v>1.43</v>
      </c>
      <c r="DZ496" s="4" t="n">
        <v>1.43</v>
      </c>
      <c r="EA496" s="4" t="n">
        <v>1.42</v>
      </c>
      <c r="EB496" s="4" t="n">
        <v>1.41</v>
      </c>
      <c r="EC496" s="4" t="n">
        <v>1.41</v>
      </c>
      <c r="ED496" s="4" t="n">
        <v>1.4</v>
      </c>
      <c r="EE496" s="4" t="n">
        <v>1.39</v>
      </c>
      <c r="EF496" s="4" t="n">
        <v>1.39</v>
      </c>
      <c r="EG496" s="4" t="n">
        <v>1.38</v>
      </c>
      <c r="EH496" s="4" t="n">
        <v>1.38</v>
      </c>
      <c r="EI496" s="4" t="n">
        <v>1.37</v>
      </c>
      <c r="EJ496" s="4" t="n">
        <v>1.37</v>
      </c>
      <c r="EK496" s="4" t="n">
        <v>1.36</v>
      </c>
      <c r="EL496" s="4" t="n">
        <v>1.35</v>
      </c>
      <c r="EM496" s="4" t="n">
        <v>1.35</v>
      </c>
      <c r="EN496" s="4" t="n">
        <v>1.34</v>
      </c>
      <c r="EO496" s="4" t="n">
        <v>1.34</v>
      </c>
      <c r="EP496" s="4" t="n">
        <v>1.33</v>
      </c>
      <c r="EQ496" s="4" t="n">
        <v>1.33</v>
      </c>
      <c r="ER496" s="4" t="n">
        <v>1.32</v>
      </c>
      <c r="ES496" s="4" t="n">
        <v>1.32</v>
      </c>
      <c r="ET496" s="4" t="n">
        <v>1.31</v>
      </c>
      <c r="EU496" s="4" t="n">
        <v>1.31</v>
      </c>
      <c r="EV496" s="4" t="n">
        <v>1.3</v>
      </c>
      <c r="EW496" s="4" t="n">
        <v>1.3</v>
      </c>
      <c r="EX496" s="4" t="n">
        <v>1.3</v>
      </c>
      <c r="EY496" s="4" t="n">
        <v>1.29</v>
      </c>
      <c r="EZ496" s="4" t="n">
        <v>1.29</v>
      </c>
      <c r="FA496" s="4" t="n">
        <v>1.28</v>
      </c>
      <c r="FB496" s="4" t="n">
        <v>1.28</v>
      </c>
      <c r="FC496" s="4" t="n">
        <v>1.27</v>
      </c>
      <c r="FD496" s="4" t="n">
        <v>1.27</v>
      </c>
      <c r="FE496" s="4" t="n">
        <v>1.27</v>
      </c>
      <c r="FF496" s="4" t="n">
        <v>1.26</v>
      </c>
      <c r="FG496" s="4" t="e">
        <f aca="false">NA()</f>
        <v>#N/A</v>
      </c>
      <c r="FH496" s="4" t="e">
        <f aca="false">NA()</f>
        <v>#N/A</v>
      </c>
      <c r="FI496" s="4" t="e">
        <f aca="false">NA()</f>
        <v>#N/A</v>
      </c>
      <c r="FJ496" s="4" t="e">
        <f aca="false">NA()</f>
        <v>#N/A</v>
      </c>
      <c r="FK496" s="4" t="e">
        <f aca="false">NA()</f>
        <v>#N/A</v>
      </c>
      <c r="FL496" s="4" t="e">
        <f aca="false">NA()</f>
        <v>#N/A</v>
      </c>
      <c r="FM496" s="4" t="e">
        <f aca="false">NA()</f>
        <v>#N/A</v>
      </c>
      <c r="FN496" s="4" t="e">
        <f aca="false">NA()</f>
        <v>#N/A</v>
      </c>
      <c r="FO496" s="4" t="e">
        <f aca="false">NA()</f>
        <v>#N/A</v>
      </c>
      <c r="FP496" s="4" t="e">
        <f aca="false">NA()</f>
        <v>#N/A</v>
      </c>
    </row>
    <row r="497" customFormat="false" ht="12.75" hidden="false" customHeight="false" outlineLevel="0" collapsed="false">
      <c r="AM497" s="1" t="s">
        <v>17</v>
      </c>
      <c r="AN497" s="4" t="n">
        <f aca="false">AN496+1</f>
        <v>58</v>
      </c>
      <c r="AO497" s="4" t="n">
        <f aca="false">VLOOKUP(AM497,$AI$20:$AJ$32,2)+AN497</f>
        <v>578</v>
      </c>
      <c r="AP497" s="4" t="e">
        <f aca="false">NA()</f>
        <v>#N/A</v>
      </c>
      <c r="AQ497" s="4" t="e">
        <f aca="false">NA()</f>
        <v>#N/A</v>
      </c>
      <c r="AR497" s="4" t="e">
        <f aca="false">NA()</f>
        <v>#N/A</v>
      </c>
      <c r="AS497" s="4" t="e">
        <f aca="false">NA()</f>
        <v>#N/A</v>
      </c>
      <c r="AT497" s="4" t="e">
        <f aca="false">NA()</f>
        <v>#N/A</v>
      </c>
      <c r="AU497" s="4" t="e">
        <f aca="false">NA()</f>
        <v>#N/A</v>
      </c>
      <c r="AV497" s="4" t="e">
        <f aca="false">NA()</f>
        <v>#N/A</v>
      </c>
      <c r="AW497" s="4" t="e">
        <f aca="false">NA()</f>
        <v>#N/A</v>
      </c>
      <c r="AX497" s="4" t="e">
        <f aca="false">NA()</f>
        <v>#N/A</v>
      </c>
      <c r="AY497" s="4" t="e">
        <f aca="false">NA()</f>
        <v>#N/A</v>
      </c>
      <c r="AZ497" s="4" t="e">
        <f aca="false">NA()</f>
        <v>#N/A</v>
      </c>
      <c r="BA497" s="4" t="e">
        <f aca="false">NA()</f>
        <v>#N/A</v>
      </c>
      <c r="BB497" s="4" t="e">
        <f aca="false">NA()</f>
        <v>#N/A</v>
      </c>
      <c r="BC497" s="4" t="e">
        <f aca="false">NA()</f>
        <v>#N/A</v>
      </c>
      <c r="BD497" s="4" t="e">
        <f aca="false">NA()</f>
        <v>#N/A</v>
      </c>
      <c r="BE497" s="4" t="e">
        <f aca="false">NA()</f>
        <v>#N/A</v>
      </c>
      <c r="BF497" s="4" t="e">
        <f aca="false">NA()</f>
        <v>#N/A</v>
      </c>
      <c r="BG497" s="4" t="e">
        <f aca="false">NA()</f>
        <v>#N/A</v>
      </c>
      <c r="BH497" s="4" t="e">
        <f aca="false">NA()</f>
        <v>#N/A</v>
      </c>
      <c r="BI497" s="4" t="e">
        <f aca="false">NA()</f>
        <v>#N/A</v>
      </c>
      <c r="BJ497" s="4" t="e">
        <f aca="false">NA()</f>
        <v>#N/A</v>
      </c>
      <c r="BK497" s="4" t="e">
        <f aca="false">NA()</f>
        <v>#N/A</v>
      </c>
      <c r="BL497" s="4" t="e">
        <f aca="false">NA()</f>
        <v>#N/A</v>
      </c>
      <c r="BM497" s="4" t="e">
        <f aca="false">NA()</f>
        <v>#N/A</v>
      </c>
      <c r="BN497" s="4" t="e">
        <f aca="false">NA()</f>
        <v>#N/A</v>
      </c>
      <c r="BO497" s="4" t="e">
        <f aca="false">NA()</f>
        <v>#N/A</v>
      </c>
      <c r="BP497" s="4" t="e">
        <f aca="false">NA()</f>
        <v>#N/A</v>
      </c>
      <c r="BQ497" s="4" t="e">
        <f aca="false">NA()</f>
        <v>#N/A</v>
      </c>
      <c r="BR497" s="4" t="e">
        <f aca="false">NA()</f>
        <v>#N/A</v>
      </c>
      <c r="BS497" s="4" t="e">
        <f aca="false">NA()</f>
        <v>#N/A</v>
      </c>
      <c r="BT497" s="4" t="e">
        <f aca="false">NA()</f>
        <v>#N/A</v>
      </c>
      <c r="BU497" s="4" t="e">
        <f aca="false">NA()</f>
        <v>#N/A</v>
      </c>
      <c r="BV497" s="4" t="e">
        <f aca="false">NA()</f>
        <v>#N/A</v>
      </c>
      <c r="BW497" s="4" t="e">
        <f aca="false">NA()</f>
        <v>#N/A</v>
      </c>
      <c r="BX497" s="4" t="e">
        <f aca="false">NA()</f>
        <v>#N/A</v>
      </c>
      <c r="BY497" s="4" t="e">
        <f aca="false">NA()</f>
        <v>#N/A</v>
      </c>
      <c r="BZ497" s="4" t="e">
        <f aca="false">NA()</f>
        <v>#N/A</v>
      </c>
      <c r="CA497" s="4" t="e">
        <f aca="false">NA()</f>
        <v>#N/A</v>
      </c>
      <c r="CB497" s="4" t="e">
        <f aca="false">NA()</f>
        <v>#N/A</v>
      </c>
      <c r="CC497" s="4" t="e">
        <f aca="false">NA()</f>
        <v>#N/A</v>
      </c>
      <c r="CD497" s="4" t="e">
        <f aca="false">NA()</f>
        <v>#N/A</v>
      </c>
      <c r="CE497" s="4" t="e">
        <f aca="false">NA()</f>
        <v>#N/A</v>
      </c>
      <c r="CF497" s="4" t="e">
        <f aca="false">NA()</f>
        <v>#N/A</v>
      </c>
      <c r="CG497" s="4" t="e">
        <f aca="false">NA()</f>
        <v>#N/A</v>
      </c>
      <c r="CH497" s="4" t="e">
        <f aca="false">NA()</f>
        <v>#N/A</v>
      </c>
      <c r="CI497" s="4" t="e">
        <f aca="false">NA()</f>
        <v>#N/A</v>
      </c>
      <c r="CJ497" s="4" t="e">
        <f aca="false">NA()</f>
        <v>#N/A</v>
      </c>
      <c r="CK497" s="4" t="e">
        <f aca="false">NA()</f>
        <v>#N/A</v>
      </c>
      <c r="CL497" s="4" t="e">
        <f aca="false">NA()</f>
        <v>#N/A</v>
      </c>
      <c r="CM497" s="4" t="e">
        <f aca="false">NA()</f>
        <v>#N/A</v>
      </c>
      <c r="CN497" s="4" t="e">
        <f aca="false">NA()</f>
        <v>#N/A</v>
      </c>
      <c r="CO497" s="4" t="e">
        <f aca="false">NA()</f>
        <v>#N/A</v>
      </c>
      <c r="CP497" s="4" t="e">
        <f aca="false">NA()</f>
        <v>#N/A</v>
      </c>
      <c r="CQ497" s="4" t="e">
        <f aca="false">NA()</f>
        <v>#N/A</v>
      </c>
      <c r="CR497" s="4" t="e">
        <f aca="false">NA()</f>
        <v>#N/A</v>
      </c>
      <c r="CS497" s="4" t="e">
        <f aca="false">NA()</f>
        <v>#N/A</v>
      </c>
      <c r="CT497" s="4" t="e">
        <f aca="false">NA()</f>
        <v>#N/A</v>
      </c>
      <c r="CU497" s="4" t="e">
        <f aca="false">NA()</f>
        <v>#N/A</v>
      </c>
      <c r="CV497" s="4" t="e">
        <f aca="false">NA()</f>
        <v>#N/A</v>
      </c>
      <c r="CW497" s="4" t="e">
        <f aca="false">NA()</f>
        <v>#N/A</v>
      </c>
      <c r="CX497" s="4" t="e">
        <f aca="false">NA()</f>
        <v>#N/A</v>
      </c>
      <c r="CY497" s="4" t="e">
        <f aca="false">NA()</f>
        <v>#N/A</v>
      </c>
      <c r="CZ497" s="4" t="e">
        <f aca="false">NA()</f>
        <v>#N/A</v>
      </c>
      <c r="DA497" s="4" t="e">
        <f aca="false">NA()</f>
        <v>#N/A</v>
      </c>
      <c r="DB497" s="4" t="e">
        <f aca="false">NA()</f>
        <v>#N/A</v>
      </c>
      <c r="DC497" s="4" t="e">
        <f aca="false">NA()</f>
        <v>#N/A</v>
      </c>
      <c r="DD497" s="4" t="e">
        <f aca="false">NA()</f>
        <v>#N/A</v>
      </c>
      <c r="DE497" s="4" t="e">
        <f aca="false">NA()</f>
        <v>#N/A</v>
      </c>
      <c r="DF497" s="4" t="e">
        <f aca="false">NA()</f>
        <v>#N/A</v>
      </c>
      <c r="DG497" s="4" t="e">
        <f aca="false">NA()</f>
        <v>#N/A</v>
      </c>
      <c r="DH497" s="4" t="e">
        <f aca="false">NA()</f>
        <v>#N/A</v>
      </c>
      <c r="DI497" s="4" t="e">
        <f aca="false">NA()</f>
        <v>#N/A</v>
      </c>
      <c r="DJ497" s="4" t="e">
        <f aca="false">NA()</f>
        <v>#N/A</v>
      </c>
      <c r="DK497" s="4" t="e">
        <f aca="false">NA()</f>
        <v>#N/A</v>
      </c>
      <c r="DL497" s="4" t="e">
        <f aca="false">NA()</f>
        <v>#N/A</v>
      </c>
      <c r="DM497" s="4" t="n">
        <v>1.55</v>
      </c>
      <c r="DN497" s="4" t="n">
        <v>1.54</v>
      </c>
      <c r="DO497" s="4" t="n">
        <v>1.54</v>
      </c>
      <c r="DP497" s="4" t="n">
        <v>1.53</v>
      </c>
      <c r="DQ497" s="4" t="n">
        <v>1.52</v>
      </c>
      <c r="DR497" s="4" t="n">
        <v>1.51</v>
      </c>
      <c r="DS497" s="4" t="n">
        <v>1.5</v>
      </c>
      <c r="DT497" s="4" t="n">
        <v>1.5</v>
      </c>
      <c r="DU497" s="4" t="n">
        <v>1.49</v>
      </c>
      <c r="DV497" s="4" t="n">
        <v>1.48</v>
      </c>
      <c r="DW497" s="4" t="n">
        <v>1.48</v>
      </c>
      <c r="DX497" s="4" t="n">
        <v>1.47</v>
      </c>
      <c r="DY497" s="4" t="n">
        <v>1.46</v>
      </c>
      <c r="DZ497" s="4" t="n">
        <v>1.45</v>
      </c>
      <c r="EA497" s="4" t="n">
        <v>1.45</v>
      </c>
      <c r="EB497" s="4" t="n">
        <v>1.44</v>
      </c>
      <c r="EC497" s="4" t="n">
        <v>1.43</v>
      </c>
      <c r="ED497" s="4" t="n">
        <v>1.43</v>
      </c>
      <c r="EE497" s="4" t="n">
        <v>1.42</v>
      </c>
      <c r="EF497" s="4" t="n">
        <v>1.42</v>
      </c>
      <c r="EG497" s="4" t="n">
        <v>1.41</v>
      </c>
      <c r="EH497" s="4" t="n">
        <v>1.4</v>
      </c>
      <c r="EI497" s="4" t="n">
        <v>1.4</v>
      </c>
      <c r="EJ497" s="4" t="n">
        <v>1.39</v>
      </c>
      <c r="EK497" s="4" t="n">
        <v>1.39</v>
      </c>
      <c r="EL497" s="4" t="n">
        <v>1.38</v>
      </c>
      <c r="EM497" s="4" t="n">
        <v>1.37</v>
      </c>
      <c r="EN497" s="4" t="n">
        <v>1.37</v>
      </c>
      <c r="EO497" s="4" t="n">
        <v>1.36</v>
      </c>
      <c r="EP497" s="4" t="n">
        <v>1.36</v>
      </c>
      <c r="EQ497" s="4" t="n">
        <v>1.35</v>
      </c>
      <c r="ER497" s="4" t="n">
        <v>1.35</v>
      </c>
      <c r="ES497" s="4" t="n">
        <v>1.34</v>
      </c>
      <c r="ET497" s="4" t="n">
        <v>1.34</v>
      </c>
      <c r="EU497" s="4" t="n">
        <v>1.33</v>
      </c>
      <c r="EV497" s="4" t="n">
        <v>1.33</v>
      </c>
      <c r="EW497" s="4" t="n">
        <v>1.32</v>
      </c>
      <c r="EX497" s="4" t="n">
        <v>1.32</v>
      </c>
      <c r="EY497" s="4" t="n">
        <v>1.31</v>
      </c>
      <c r="EZ497" s="4" t="n">
        <v>1.31</v>
      </c>
      <c r="FA497" s="4" t="n">
        <v>1.31</v>
      </c>
      <c r="FB497" s="4" t="n">
        <v>1.3</v>
      </c>
      <c r="FC497" s="4" t="n">
        <v>1.3</v>
      </c>
      <c r="FD497" s="4" t="n">
        <v>1.29</v>
      </c>
      <c r="FE497" s="4" t="n">
        <v>1.29</v>
      </c>
      <c r="FF497" s="4" t="n">
        <v>1.29</v>
      </c>
      <c r="FG497" s="4" t="e">
        <f aca="false">NA()</f>
        <v>#N/A</v>
      </c>
      <c r="FH497" s="4" t="e">
        <f aca="false">NA()</f>
        <v>#N/A</v>
      </c>
      <c r="FI497" s="4" t="e">
        <f aca="false">NA()</f>
        <v>#N/A</v>
      </c>
      <c r="FJ497" s="4" t="e">
        <f aca="false">NA()</f>
        <v>#N/A</v>
      </c>
      <c r="FK497" s="4" t="e">
        <f aca="false">NA()</f>
        <v>#N/A</v>
      </c>
      <c r="FL497" s="4" t="e">
        <f aca="false">NA()</f>
        <v>#N/A</v>
      </c>
      <c r="FM497" s="4" t="e">
        <f aca="false">NA()</f>
        <v>#N/A</v>
      </c>
      <c r="FN497" s="4" t="e">
        <f aca="false">NA()</f>
        <v>#N/A</v>
      </c>
      <c r="FO497" s="4" t="e">
        <f aca="false">NA()</f>
        <v>#N/A</v>
      </c>
      <c r="FP497" s="4" t="e">
        <f aca="false">NA()</f>
        <v>#N/A</v>
      </c>
    </row>
    <row r="498" customFormat="false" ht="12.75" hidden="false" customHeight="false" outlineLevel="0" collapsed="false">
      <c r="AM498" s="1" t="s">
        <v>17</v>
      </c>
      <c r="AN498" s="4" t="n">
        <f aca="false">AN497+1</f>
        <v>59</v>
      </c>
      <c r="AO498" s="4" t="n">
        <f aca="false">VLOOKUP(AM498,$AI$20:$AJ$32,2)+AN498</f>
        <v>579</v>
      </c>
      <c r="AP498" s="4" t="e">
        <f aca="false">NA()</f>
        <v>#N/A</v>
      </c>
      <c r="AQ498" s="4" t="e">
        <f aca="false">NA()</f>
        <v>#N/A</v>
      </c>
      <c r="AR498" s="4" t="e">
        <f aca="false">NA()</f>
        <v>#N/A</v>
      </c>
      <c r="AS498" s="4" t="e">
        <f aca="false">NA()</f>
        <v>#N/A</v>
      </c>
      <c r="AT498" s="4" t="e">
        <f aca="false">NA()</f>
        <v>#N/A</v>
      </c>
      <c r="AU498" s="4" t="e">
        <f aca="false">NA()</f>
        <v>#N/A</v>
      </c>
      <c r="AV498" s="4" t="e">
        <f aca="false">NA()</f>
        <v>#N/A</v>
      </c>
      <c r="AW498" s="4" t="e">
        <f aca="false">NA()</f>
        <v>#N/A</v>
      </c>
      <c r="AX498" s="4" t="e">
        <f aca="false">NA()</f>
        <v>#N/A</v>
      </c>
      <c r="AY498" s="4" t="e">
        <f aca="false">NA()</f>
        <v>#N/A</v>
      </c>
      <c r="AZ498" s="4" t="e">
        <f aca="false">NA()</f>
        <v>#N/A</v>
      </c>
      <c r="BA498" s="4" t="e">
        <f aca="false">NA()</f>
        <v>#N/A</v>
      </c>
      <c r="BB498" s="4" t="e">
        <f aca="false">NA()</f>
        <v>#N/A</v>
      </c>
      <c r="BC498" s="4" t="e">
        <f aca="false">NA()</f>
        <v>#N/A</v>
      </c>
      <c r="BD498" s="4" t="e">
        <f aca="false">NA()</f>
        <v>#N/A</v>
      </c>
      <c r="BE498" s="4" t="e">
        <f aca="false">NA()</f>
        <v>#N/A</v>
      </c>
      <c r="BF498" s="4" t="e">
        <f aca="false">NA()</f>
        <v>#N/A</v>
      </c>
      <c r="BG498" s="4" t="e">
        <f aca="false">NA()</f>
        <v>#N/A</v>
      </c>
      <c r="BH498" s="4" t="e">
        <f aca="false">NA()</f>
        <v>#N/A</v>
      </c>
      <c r="BI498" s="4" t="e">
        <f aca="false">NA()</f>
        <v>#N/A</v>
      </c>
      <c r="BJ498" s="4" t="e">
        <f aca="false">NA()</f>
        <v>#N/A</v>
      </c>
      <c r="BK498" s="4" t="e">
        <f aca="false">NA()</f>
        <v>#N/A</v>
      </c>
      <c r="BL498" s="4" t="e">
        <f aca="false">NA()</f>
        <v>#N/A</v>
      </c>
      <c r="BM498" s="4" t="e">
        <f aca="false">NA()</f>
        <v>#N/A</v>
      </c>
      <c r="BN498" s="4" t="e">
        <f aca="false">NA()</f>
        <v>#N/A</v>
      </c>
      <c r="BO498" s="4" t="e">
        <f aca="false">NA()</f>
        <v>#N/A</v>
      </c>
      <c r="BP498" s="4" t="e">
        <f aca="false">NA()</f>
        <v>#N/A</v>
      </c>
      <c r="BQ498" s="4" t="e">
        <f aca="false">NA()</f>
        <v>#N/A</v>
      </c>
      <c r="BR498" s="4" t="e">
        <f aca="false">NA()</f>
        <v>#N/A</v>
      </c>
      <c r="BS498" s="4" t="e">
        <f aca="false">NA()</f>
        <v>#N/A</v>
      </c>
      <c r="BT498" s="4" t="e">
        <f aca="false">NA()</f>
        <v>#N/A</v>
      </c>
      <c r="BU498" s="4" t="e">
        <f aca="false">NA()</f>
        <v>#N/A</v>
      </c>
      <c r="BV498" s="4" t="e">
        <f aca="false">NA()</f>
        <v>#N/A</v>
      </c>
      <c r="BW498" s="4" t="e">
        <f aca="false">NA()</f>
        <v>#N/A</v>
      </c>
      <c r="BX498" s="4" t="e">
        <f aca="false">NA()</f>
        <v>#N/A</v>
      </c>
      <c r="BY498" s="4" t="e">
        <f aca="false">NA()</f>
        <v>#N/A</v>
      </c>
      <c r="BZ498" s="4" t="e">
        <f aca="false">NA()</f>
        <v>#N/A</v>
      </c>
      <c r="CA498" s="4" t="e">
        <f aca="false">NA()</f>
        <v>#N/A</v>
      </c>
      <c r="CB498" s="4" t="e">
        <f aca="false">NA()</f>
        <v>#N/A</v>
      </c>
      <c r="CC498" s="4" t="e">
        <f aca="false">NA()</f>
        <v>#N/A</v>
      </c>
      <c r="CD498" s="4" t="e">
        <f aca="false">NA()</f>
        <v>#N/A</v>
      </c>
      <c r="CE498" s="4" t="e">
        <f aca="false">NA()</f>
        <v>#N/A</v>
      </c>
      <c r="CF498" s="4" t="e">
        <f aca="false">NA()</f>
        <v>#N/A</v>
      </c>
      <c r="CG498" s="4" t="e">
        <f aca="false">NA()</f>
        <v>#N/A</v>
      </c>
      <c r="CH498" s="4" t="e">
        <f aca="false">NA()</f>
        <v>#N/A</v>
      </c>
      <c r="CI498" s="4" t="e">
        <f aca="false">NA()</f>
        <v>#N/A</v>
      </c>
      <c r="CJ498" s="4" t="e">
        <f aca="false">NA()</f>
        <v>#N/A</v>
      </c>
      <c r="CK498" s="4" t="e">
        <f aca="false">NA()</f>
        <v>#N/A</v>
      </c>
      <c r="CL498" s="4" t="e">
        <f aca="false">NA()</f>
        <v>#N/A</v>
      </c>
      <c r="CM498" s="4" t="e">
        <f aca="false">NA()</f>
        <v>#N/A</v>
      </c>
      <c r="CN498" s="4" t="e">
        <f aca="false">NA()</f>
        <v>#N/A</v>
      </c>
      <c r="CO498" s="4" t="e">
        <f aca="false">NA()</f>
        <v>#N/A</v>
      </c>
      <c r="CP498" s="4" t="e">
        <f aca="false">NA()</f>
        <v>#N/A</v>
      </c>
      <c r="CQ498" s="4" t="e">
        <f aca="false">NA()</f>
        <v>#N/A</v>
      </c>
      <c r="CR498" s="4" t="e">
        <f aca="false">NA()</f>
        <v>#N/A</v>
      </c>
      <c r="CS498" s="4" t="e">
        <f aca="false">NA()</f>
        <v>#N/A</v>
      </c>
      <c r="CT498" s="4" t="e">
        <f aca="false">NA()</f>
        <v>#N/A</v>
      </c>
      <c r="CU498" s="4" t="e">
        <f aca="false">NA()</f>
        <v>#N/A</v>
      </c>
      <c r="CV498" s="4" t="e">
        <f aca="false">NA()</f>
        <v>#N/A</v>
      </c>
      <c r="CW498" s="4" t="e">
        <f aca="false">NA()</f>
        <v>#N/A</v>
      </c>
      <c r="CX498" s="4" t="e">
        <f aca="false">NA()</f>
        <v>#N/A</v>
      </c>
      <c r="CY498" s="4" t="e">
        <f aca="false">NA()</f>
        <v>#N/A</v>
      </c>
      <c r="CZ498" s="4" t="e">
        <f aca="false">NA()</f>
        <v>#N/A</v>
      </c>
      <c r="DA498" s="4" t="e">
        <f aca="false">NA()</f>
        <v>#N/A</v>
      </c>
      <c r="DB498" s="4" t="e">
        <f aca="false">NA()</f>
        <v>#N/A</v>
      </c>
      <c r="DC498" s="4" t="e">
        <f aca="false">NA()</f>
        <v>#N/A</v>
      </c>
      <c r="DD498" s="4" t="e">
        <f aca="false">NA()</f>
        <v>#N/A</v>
      </c>
      <c r="DE498" s="4" t="e">
        <f aca="false">NA()</f>
        <v>#N/A</v>
      </c>
      <c r="DF498" s="4" t="e">
        <f aca="false">NA()</f>
        <v>#N/A</v>
      </c>
      <c r="DG498" s="4" t="e">
        <f aca="false">NA()</f>
        <v>#N/A</v>
      </c>
      <c r="DH498" s="4" t="e">
        <f aca="false">NA()</f>
        <v>#N/A</v>
      </c>
      <c r="DI498" s="4" t="e">
        <f aca="false">NA()</f>
        <v>#N/A</v>
      </c>
      <c r="DJ498" s="4" t="e">
        <f aca="false">NA()</f>
        <v>#N/A</v>
      </c>
      <c r="DK498" s="4" t="e">
        <f aca="false">NA()</f>
        <v>#N/A</v>
      </c>
      <c r="DL498" s="4" t="e">
        <f aca="false">NA()</f>
        <v>#N/A</v>
      </c>
      <c r="DM498" s="4" t="n">
        <v>1.58</v>
      </c>
      <c r="DN498" s="4" t="n">
        <v>1.58</v>
      </c>
      <c r="DO498" s="4" t="n">
        <v>1.57</v>
      </c>
      <c r="DP498" s="4" t="n">
        <v>1.56</v>
      </c>
      <c r="DQ498" s="4" t="n">
        <v>1.55</v>
      </c>
      <c r="DR498" s="4" t="n">
        <v>1.54</v>
      </c>
      <c r="DS498" s="4" t="n">
        <v>1.54</v>
      </c>
      <c r="DT498" s="4" t="n">
        <v>1.53</v>
      </c>
      <c r="DU498" s="4" t="n">
        <v>1.52</v>
      </c>
      <c r="DV498" s="4" t="n">
        <v>1.51</v>
      </c>
      <c r="DW498" s="4" t="n">
        <v>1.51</v>
      </c>
      <c r="DX498" s="4" t="n">
        <v>1.5</v>
      </c>
      <c r="DY498" s="4" t="n">
        <v>1.49</v>
      </c>
      <c r="DZ498" s="4" t="n">
        <v>1.48</v>
      </c>
      <c r="EA498" s="4" t="n">
        <v>1.48</v>
      </c>
      <c r="EB498" s="4" t="n">
        <v>1.47</v>
      </c>
      <c r="EC498" s="4" t="n">
        <v>1.46</v>
      </c>
      <c r="ED498" s="4" t="n">
        <v>1.46</v>
      </c>
      <c r="EE498" s="4" t="n">
        <v>1.45</v>
      </c>
      <c r="EF498" s="4" t="n">
        <v>1.44</v>
      </c>
      <c r="EG498" s="4" t="n">
        <v>1.44</v>
      </c>
      <c r="EH498" s="4" t="n">
        <v>1.43</v>
      </c>
      <c r="EI498" s="4" t="n">
        <v>1.43</v>
      </c>
      <c r="EJ498" s="4" t="n">
        <v>1.42</v>
      </c>
      <c r="EK498" s="4" t="n">
        <v>1.41</v>
      </c>
      <c r="EL498" s="4" t="n">
        <v>1.41</v>
      </c>
      <c r="EM498" s="4" t="n">
        <v>1.4</v>
      </c>
      <c r="EN498" s="4" t="n">
        <v>1.4</v>
      </c>
      <c r="EO498" s="4" t="n">
        <v>1.39</v>
      </c>
      <c r="EP498" s="4" t="n">
        <v>1.38</v>
      </c>
      <c r="EQ498" s="4" t="n">
        <v>1.38</v>
      </c>
      <c r="ER498" s="4" t="n">
        <v>1.37</v>
      </c>
      <c r="ES498" s="4" t="n">
        <v>1.37</v>
      </c>
      <c r="ET498" s="4" t="n">
        <v>1.36</v>
      </c>
      <c r="EU498" s="4" t="n">
        <v>1.36</v>
      </c>
      <c r="EV498" s="4" t="n">
        <v>1.35</v>
      </c>
      <c r="EW498" s="4" t="n">
        <v>1.35</v>
      </c>
      <c r="EX498" s="4" t="n">
        <v>1.34</v>
      </c>
      <c r="EY498" s="4" t="n">
        <v>1.34</v>
      </c>
      <c r="EZ498" s="4" t="n">
        <v>1.33</v>
      </c>
      <c r="FA498" s="4" t="n">
        <v>1.33</v>
      </c>
      <c r="FB498" s="4" t="n">
        <v>1.33</v>
      </c>
      <c r="FC498" s="4" t="n">
        <v>1.32</v>
      </c>
      <c r="FD498" s="4" t="n">
        <v>1.32</v>
      </c>
      <c r="FE498" s="4" t="n">
        <v>1.31</v>
      </c>
      <c r="FF498" s="4" t="n">
        <v>1.31</v>
      </c>
      <c r="FG498" s="4" t="e">
        <f aca="false">NA()</f>
        <v>#N/A</v>
      </c>
      <c r="FH498" s="4" t="e">
        <f aca="false">NA()</f>
        <v>#N/A</v>
      </c>
      <c r="FI498" s="4" t="e">
        <f aca="false">NA()</f>
        <v>#N/A</v>
      </c>
      <c r="FJ498" s="4" t="e">
        <f aca="false">NA()</f>
        <v>#N/A</v>
      </c>
      <c r="FK498" s="4" t="e">
        <f aca="false">NA()</f>
        <v>#N/A</v>
      </c>
      <c r="FL498" s="4" t="e">
        <f aca="false">NA()</f>
        <v>#N/A</v>
      </c>
      <c r="FM498" s="4" t="e">
        <f aca="false">NA()</f>
        <v>#N/A</v>
      </c>
      <c r="FN498" s="4" t="e">
        <f aca="false">NA()</f>
        <v>#N/A</v>
      </c>
      <c r="FO498" s="4" t="e">
        <f aca="false">NA()</f>
        <v>#N/A</v>
      </c>
      <c r="FP498" s="4" t="e">
        <f aca="false">NA()</f>
        <v>#N/A</v>
      </c>
    </row>
    <row r="499" customFormat="false" ht="12.75" hidden="false" customHeight="false" outlineLevel="0" collapsed="false">
      <c r="AM499" s="1" t="s">
        <v>17</v>
      </c>
      <c r="AN499" s="4" t="n">
        <f aca="false">AN498+1</f>
        <v>60</v>
      </c>
      <c r="AO499" s="4" t="n">
        <f aca="false">VLOOKUP(AM499,$AI$20:$AJ$32,2)+AN499</f>
        <v>580</v>
      </c>
      <c r="AP499" s="4" t="e">
        <f aca="false">NA()</f>
        <v>#N/A</v>
      </c>
      <c r="AQ499" s="4" t="e">
        <f aca="false">NA()</f>
        <v>#N/A</v>
      </c>
      <c r="AR499" s="4" t="e">
        <f aca="false">NA()</f>
        <v>#N/A</v>
      </c>
      <c r="AS499" s="4" t="e">
        <f aca="false">NA()</f>
        <v>#N/A</v>
      </c>
      <c r="AT499" s="4" t="e">
        <f aca="false">NA()</f>
        <v>#N/A</v>
      </c>
      <c r="AU499" s="4" t="e">
        <f aca="false">NA()</f>
        <v>#N/A</v>
      </c>
      <c r="AV499" s="4" t="e">
        <f aca="false">NA()</f>
        <v>#N/A</v>
      </c>
      <c r="AW499" s="4" t="e">
        <f aca="false">NA()</f>
        <v>#N/A</v>
      </c>
      <c r="AX499" s="4" t="e">
        <f aca="false">NA()</f>
        <v>#N/A</v>
      </c>
      <c r="AY499" s="4" t="e">
        <f aca="false">NA()</f>
        <v>#N/A</v>
      </c>
      <c r="AZ499" s="4" t="e">
        <f aca="false">NA()</f>
        <v>#N/A</v>
      </c>
      <c r="BA499" s="4" t="e">
        <f aca="false">NA()</f>
        <v>#N/A</v>
      </c>
      <c r="BB499" s="4" t="e">
        <f aca="false">NA()</f>
        <v>#N/A</v>
      </c>
      <c r="BC499" s="4" t="e">
        <f aca="false">NA()</f>
        <v>#N/A</v>
      </c>
      <c r="BD499" s="4" t="e">
        <f aca="false">NA()</f>
        <v>#N/A</v>
      </c>
      <c r="BE499" s="4" t="e">
        <f aca="false">NA()</f>
        <v>#N/A</v>
      </c>
      <c r="BF499" s="4" t="e">
        <f aca="false">NA()</f>
        <v>#N/A</v>
      </c>
      <c r="BG499" s="4" t="e">
        <f aca="false">NA()</f>
        <v>#N/A</v>
      </c>
      <c r="BH499" s="4" t="e">
        <f aca="false">NA()</f>
        <v>#N/A</v>
      </c>
      <c r="BI499" s="4" t="e">
        <f aca="false">NA()</f>
        <v>#N/A</v>
      </c>
      <c r="BJ499" s="4" t="e">
        <f aca="false">NA()</f>
        <v>#N/A</v>
      </c>
      <c r="BK499" s="4" t="e">
        <f aca="false">NA()</f>
        <v>#N/A</v>
      </c>
      <c r="BL499" s="4" t="e">
        <f aca="false">NA()</f>
        <v>#N/A</v>
      </c>
      <c r="BM499" s="4" t="e">
        <f aca="false">NA()</f>
        <v>#N/A</v>
      </c>
      <c r="BN499" s="4" t="e">
        <f aca="false">NA()</f>
        <v>#N/A</v>
      </c>
      <c r="BO499" s="4" t="e">
        <f aca="false">NA()</f>
        <v>#N/A</v>
      </c>
      <c r="BP499" s="4" t="e">
        <f aca="false">NA()</f>
        <v>#N/A</v>
      </c>
      <c r="BQ499" s="4" t="e">
        <f aca="false">NA()</f>
        <v>#N/A</v>
      </c>
      <c r="BR499" s="4" t="e">
        <f aca="false">NA()</f>
        <v>#N/A</v>
      </c>
      <c r="BS499" s="4" t="e">
        <f aca="false">NA()</f>
        <v>#N/A</v>
      </c>
      <c r="BT499" s="4" t="e">
        <f aca="false">NA()</f>
        <v>#N/A</v>
      </c>
      <c r="BU499" s="4" t="e">
        <f aca="false">NA()</f>
        <v>#N/A</v>
      </c>
      <c r="BV499" s="4" t="e">
        <f aca="false">NA()</f>
        <v>#N/A</v>
      </c>
      <c r="BW499" s="4" t="e">
        <f aca="false">NA()</f>
        <v>#N/A</v>
      </c>
      <c r="BX499" s="4" t="e">
        <f aca="false">NA()</f>
        <v>#N/A</v>
      </c>
      <c r="BY499" s="4" t="e">
        <f aca="false">NA()</f>
        <v>#N/A</v>
      </c>
      <c r="BZ499" s="4" t="e">
        <f aca="false">NA()</f>
        <v>#N/A</v>
      </c>
      <c r="CA499" s="4" t="e">
        <f aca="false">NA()</f>
        <v>#N/A</v>
      </c>
      <c r="CB499" s="4" t="e">
        <f aca="false">NA()</f>
        <v>#N/A</v>
      </c>
      <c r="CC499" s="4" t="e">
        <f aca="false">NA()</f>
        <v>#N/A</v>
      </c>
      <c r="CD499" s="4" t="e">
        <f aca="false">NA()</f>
        <v>#N/A</v>
      </c>
      <c r="CE499" s="4" t="e">
        <f aca="false">NA()</f>
        <v>#N/A</v>
      </c>
      <c r="CF499" s="4" t="e">
        <f aca="false">NA()</f>
        <v>#N/A</v>
      </c>
      <c r="CG499" s="4" t="e">
        <f aca="false">NA()</f>
        <v>#N/A</v>
      </c>
      <c r="CH499" s="4" t="e">
        <f aca="false">NA()</f>
        <v>#N/A</v>
      </c>
      <c r="CI499" s="4" t="e">
        <f aca="false">NA()</f>
        <v>#N/A</v>
      </c>
      <c r="CJ499" s="4" t="e">
        <f aca="false">NA()</f>
        <v>#N/A</v>
      </c>
      <c r="CK499" s="4" t="e">
        <f aca="false">NA()</f>
        <v>#N/A</v>
      </c>
      <c r="CL499" s="4" t="e">
        <f aca="false">NA()</f>
        <v>#N/A</v>
      </c>
      <c r="CM499" s="4" t="e">
        <f aca="false">NA()</f>
        <v>#N/A</v>
      </c>
      <c r="CN499" s="4" t="e">
        <f aca="false">NA()</f>
        <v>#N/A</v>
      </c>
      <c r="CO499" s="4" t="e">
        <f aca="false">NA()</f>
        <v>#N/A</v>
      </c>
      <c r="CP499" s="4" t="e">
        <f aca="false">NA()</f>
        <v>#N/A</v>
      </c>
      <c r="CQ499" s="4" t="e">
        <f aca="false">NA()</f>
        <v>#N/A</v>
      </c>
      <c r="CR499" s="4" t="e">
        <f aca="false">NA()</f>
        <v>#N/A</v>
      </c>
      <c r="CS499" s="4" t="e">
        <f aca="false">NA()</f>
        <v>#N/A</v>
      </c>
      <c r="CT499" s="4" t="e">
        <f aca="false">NA()</f>
        <v>#N/A</v>
      </c>
      <c r="CU499" s="4" t="e">
        <f aca="false">NA()</f>
        <v>#N/A</v>
      </c>
      <c r="CV499" s="4" t="e">
        <f aca="false">NA()</f>
        <v>#N/A</v>
      </c>
      <c r="CW499" s="4" t="e">
        <f aca="false">NA()</f>
        <v>#N/A</v>
      </c>
      <c r="CX499" s="4" t="e">
        <f aca="false">NA()</f>
        <v>#N/A</v>
      </c>
      <c r="CY499" s="4" t="e">
        <f aca="false">NA()</f>
        <v>#N/A</v>
      </c>
      <c r="CZ499" s="4" t="e">
        <f aca="false">NA()</f>
        <v>#N/A</v>
      </c>
      <c r="DA499" s="4" t="e">
        <f aca="false">NA()</f>
        <v>#N/A</v>
      </c>
      <c r="DB499" s="4" t="e">
        <f aca="false">NA()</f>
        <v>#N/A</v>
      </c>
      <c r="DC499" s="4" t="e">
        <f aca="false">NA()</f>
        <v>#N/A</v>
      </c>
      <c r="DD499" s="4" t="e">
        <f aca="false">NA()</f>
        <v>#N/A</v>
      </c>
      <c r="DE499" s="4" t="e">
        <f aca="false">NA()</f>
        <v>#N/A</v>
      </c>
      <c r="DF499" s="4" t="e">
        <f aca="false">NA()</f>
        <v>#N/A</v>
      </c>
      <c r="DG499" s="4" t="e">
        <f aca="false">NA()</f>
        <v>#N/A</v>
      </c>
      <c r="DH499" s="4" t="e">
        <f aca="false">NA()</f>
        <v>#N/A</v>
      </c>
      <c r="DI499" s="4" t="e">
        <f aca="false">NA()</f>
        <v>#N/A</v>
      </c>
      <c r="DJ499" s="4" t="e">
        <f aca="false">NA()</f>
        <v>#N/A</v>
      </c>
      <c r="DK499" s="4" t="e">
        <f aca="false">NA()</f>
        <v>#N/A</v>
      </c>
      <c r="DL499" s="4" t="e">
        <f aca="false">NA()</f>
        <v>#N/A</v>
      </c>
      <c r="DM499" s="4" t="n">
        <v>1.62</v>
      </c>
      <c r="DN499" s="4" t="n">
        <v>1.61</v>
      </c>
      <c r="DO499" s="4" t="n">
        <v>1.6</v>
      </c>
      <c r="DP499" s="4" t="n">
        <v>1.59</v>
      </c>
      <c r="DQ499" s="4" t="n">
        <v>1.59</v>
      </c>
      <c r="DR499" s="4" t="n">
        <v>1.58</v>
      </c>
      <c r="DS499" s="4" t="n">
        <v>1.57</v>
      </c>
      <c r="DT499" s="4" t="n">
        <v>1.56</v>
      </c>
      <c r="DU499" s="4" t="n">
        <v>1.55</v>
      </c>
      <c r="DV499" s="4" t="n">
        <v>1.55</v>
      </c>
      <c r="DW499" s="4" t="n">
        <v>1.54</v>
      </c>
      <c r="DX499" s="4" t="n">
        <v>1.53</v>
      </c>
      <c r="DY499" s="4" t="n">
        <v>1.52</v>
      </c>
      <c r="DZ499" s="4" t="n">
        <v>1.51</v>
      </c>
      <c r="EA499" s="4" t="n">
        <v>1.51</v>
      </c>
      <c r="EB499" s="4" t="n">
        <v>1.5</v>
      </c>
      <c r="EC499" s="4" t="n">
        <v>1.49</v>
      </c>
      <c r="ED499" s="4" t="n">
        <v>1.49</v>
      </c>
      <c r="EE499" s="4" t="n">
        <v>1.48</v>
      </c>
      <c r="EF499" s="4" t="n">
        <v>1.47</v>
      </c>
      <c r="EG499" s="4" t="n">
        <v>1.47</v>
      </c>
      <c r="EH499" s="4" t="n">
        <v>1.46</v>
      </c>
      <c r="EI499" s="4" t="n">
        <v>1.45</v>
      </c>
      <c r="EJ499" s="4" t="n">
        <v>1.45</v>
      </c>
      <c r="EK499" s="4" t="n">
        <v>1.44</v>
      </c>
      <c r="EL499" s="4" t="n">
        <v>1.44</v>
      </c>
      <c r="EM499" s="4" t="n">
        <v>1.43</v>
      </c>
      <c r="EN499" s="4" t="n">
        <v>1.42</v>
      </c>
      <c r="EO499" s="4" t="n">
        <v>1.42</v>
      </c>
      <c r="EP499" s="4" t="n">
        <v>1.41</v>
      </c>
      <c r="EQ499" s="4" t="n">
        <v>1.41</v>
      </c>
      <c r="ER499" s="4" t="n">
        <v>1.4</v>
      </c>
      <c r="ES499" s="4" t="n">
        <v>1.4</v>
      </c>
      <c r="ET499" s="4" t="n">
        <v>1.39</v>
      </c>
      <c r="EU499" s="4" t="n">
        <v>1.38</v>
      </c>
      <c r="EV499" s="4" t="n">
        <v>1.38</v>
      </c>
      <c r="EW499" s="4" t="n">
        <v>1.37</v>
      </c>
      <c r="EX499" s="4" t="n">
        <v>1.37</v>
      </c>
      <c r="EY499" s="4" t="n">
        <v>1.36</v>
      </c>
      <c r="EZ499" s="4" t="n">
        <v>1.36</v>
      </c>
      <c r="FA499" s="4" t="n">
        <v>1.36</v>
      </c>
      <c r="FB499" s="4" t="n">
        <v>1.35</v>
      </c>
      <c r="FC499" s="4" t="n">
        <v>1.35</v>
      </c>
      <c r="FD499" s="4" t="n">
        <v>1.34</v>
      </c>
      <c r="FE499" s="4" t="n">
        <v>1.34</v>
      </c>
      <c r="FF499" s="4" t="n">
        <v>1.33</v>
      </c>
      <c r="FG499" s="4" t="e">
        <f aca="false">NA()</f>
        <v>#N/A</v>
      </c>
      <c r="FH499" s="4" t="e">
        <f aca="false">NA()</f>
        <v>#N/A</v>
      </c>
      <c r="FI499" s="4" t="e">
        <f aca="false">NA()</f>
        <v>#N/A</v>
      </c>
      <c r="FJ499" s="4" t="e">
        <f aca="false">NA()</f>
        <v>#N/A</v>
      </c>
      <c r="FK499" s="4" t="e">
        <f aca="false">NA()</f>
        <v>#N/A</v>
      </c>
      <c r="FL499" s="4" t="e">
        <f aca="false">NA()</f>
        <v>#N/A</v>
      </c>
      <c r="FM499" s="4" t="e">
        <f aca="false">NA()</f>
        <v>#N/A</v>
      </c>
      <c r="FN499" s="4" t="e">
        <f aca="false">NA()</f>
        <v>#N/A</v>
      </c>
      <c r="FO499" s="4" t="e">
        <f aca="false">NA()</f>
        <v>#N/A</v>
      </c>
      <c r="FP499" s="4" t="e">
        <f aca="false">NA()</f>
        <v>#N/A</v>
      </c>
    </row>
    <row r="500" customFormat="false" ht="12.75" hidden="false" customHeight="false" outlineLevel="0" collapsed="false">
      <c r="AM500" s="1" t="s">
        <v>17</v>
      </c>
      <c r="AN500" s="4" t="n">
        <f aca="false">AN499+1</f>
        <v>61</v>
      </c>
      <c r="AO500" s="4" t="n">
        <f aca="false">VLOOKUP(AM500,$AI$20:$AJ$32,2)+AN500</f>
        <v>581</v>
      </c>
      <c r="AP500" s="4" t="e">
        <f aca="false">NA()</f>
        <v>#N/A</v>
      </c>
      <c r="AQ500" s="4" t="e">
        <f aca="false">NA()</f>
        <v>#N/A</v>
      </c>
      <c r="AR500" s="4" t="e">
        <f aca="false">NA()</f>
        <v>#N/A</v>
      </c>
      <c r="AS500" s="4" t="e">
        <f aca="false">NA()</f>
        <v>#N/A</v>
      </c>
      <c r="AT500" s="4" t="e">
        <f aca="false">NA()</f>
        <v>#N/A</v>
      </c>
      <c r="AU500" s="4" t="e">
        <f aca="false">NA()</f>
        <v>#N/A</v>
      </c>
      <c r="AV500" s="4" t="e">
        <f aca="false">NA()</f>
        <v>#N/A</v>
      </c>
      <c r="AW500" s="4" t="e">
        <f aca="false">NA()</f>
        <v>#N/A</v>
      </c>
      <c r="AX500" s="4" t="e">
        <f aca="false">NA()</f>
        <v>#N/A</v>
      </c>
      <c r="AY500" s="4" t="e">
        <f aca="false">NA()</f>
        <v>#N/A</v>
      </c>
      <c r="AZ500" s="4" t="e">
        <f aca="false">NA()</f>
        <v>#N/A</v>
      </c>
      <c r="BA500" s="4" t="e">
        <f aca="false">NA()</f>
        <v>#N/A</v>
      </c>
      <c r="BB500" s="4" t="e">
        <f aca="false">NA()</f>
        <v>#N/A</v>
      </c>
      <c r="BC500" s="4" t="e">
        <f aca="false">NA()</f>
        <v>#N/A</v>
      </c>
      <c r="BD500" s="4" t="e">
        <f aca="false">NA()</f>
        <v>#N/A</v>
      </c>
      <c r="BE500" s="4" t="e">
        <f aca="false">NA()</f>
        <v>#N/A</v>
      </c>
      <c r="BF500" s="4" t="e">
        <f aca="false">NA()</f>
        <v>#N/A</v>
      </c>
      <c r="BG500" s="4" t="e">
        <f aca="false">NA()</f>
        <v>#N/A</v>
      </c>
      <c r="BH500" s="4" t="e">
        <f aca="false">NA()</f>
        <v>#N/A</v>
      </c>
      <c r="BI500" s="4" t="e">
        <f aca="false">NA()</f>
        <v>#N/A</v>
      </c>
      <c r="BJ500" s="4" t="e">
        <f aca="false">NA()</f>
        <v>#N/A</v>
      </c>
      <c r="BK500" s="4" t="e">
        <f aca="false">NA()</f>
        <v>#N/A</v>
      </c>
      <c r="BL500" s="4" t="e">
        <f aca="false">NA()</f>
        <v>#N/A</v>
      </c>
      <c r="BM500" s="4" t="e">
        <f aca="false">NA()</f>
        <v>#N/A</v>
      </c>
      <c r="BN500" s="4" t="e">
        <f aca="false">NA()</f>
        <v>#N/A</v>
      </c>
      <c r="BO500" s="4" t="e">
        <f aca="false">NA()</f>
        <v>#N/A</v>
      </c>
      <c r="BP500" s="4" t="e">
        <f aca="false">NA()</f>
        <v>#N/A</v>
      </c>
      <c r="BQ500" s="4" t="e">
        <f aca="false">NA()</f>
        <v>#N/A</v>
      </c>
      <c r="BR500" s="4" t="e">
        <f aca="false">NA()</f>
        <v>#N/A</v>
      </c>
      <c r="BS500" s="4" t="e">
        <f aca="false">NA()</f>
        <v>#N/A</v>
      </c>
      <c r="BT500" s="4" t="e">
        <f aca="false">NA()</f>
        <v>#N/A</v>
      </c>
      <c r="BU500" s="4" t="e">
        <f aca="false">NA()</f>
        <v>#N/A</v>
      </c>
      <c r="BV500" s="4" t="e">
        <f aca="false">NA()</f>
        <v>#N/A</v>
      </c>
      <c r="BW500" s="4" t="e">
        <f aca="false">NA()</f>
        <v>#N/A</v>
      </c>
      <c r="BX500" s="4" t="e">
        <f aca="false">NA()</f>
        <v>#N/A</v>
      </c>
      <c r="BY500" s="4" t="e">
        <f aca="false">NA()</f>
        <v>#N/A</v>
      </c>
      <c r="BZ500" s="4" t="e">
        <f aca="false">NA()</f>
        <v>#N/A</v>
      </c>
      <c r="CA500" s="4" t="e">
        <f aca="false">NA()</f>
        <v>#N/A</v>
      </c>
      <c r="CB500" s="4" t="e">
        <f aca="false">NA()</f>
        <v>#N/A</v>
      </c>
      <c r="CC500" s="4" t="e">
        <f aca="false">NA()</f>
        <v>#N/A</v>
      </c>
      <c r="CD500" s="4" t="e">
        <f aca="false">NA()</f>
        <v>#N/A</v>
      </c>
      <c r="CE500" s="4" t="e">
        <f aca="false">NA()</f>
        <v>#N/A</v>
      </c>
      <c r="CF500" s="4" t="e">
        <f aca="false">NA()</f>
        <v>#N/A</v>
      </c>
      <c r="CG500" s="4" t="e">
        <f aca="false">NA()</f>
        <v>#N/A</v>
      </c>
      <c r="CH500" s="4" t="e">
        <f aca="false">NA()</f>
        <v>#N/A</v>
      </c>
      <c r="CI500" s="4" t="e">
        <f aca="false">NA()</f>
        <v>#N/A</v>
      </c>
      <c r="CJ500" s="4" t="e">
        <f aca="false">NA()</f>
        <v>#N/A</v>
      </c>
      <c r="CK500" s="4" t="e">
        <f aca="false">NA()</f>
        <v>#N/A</v>
      </c>
      <c r="CL500" s="4" t="e">
        <f aca="false">NA()</f>
        <v>#N/A</v>
      </c>
      <c r="CM500" s="4" t="e">
        <f aca="false">NA()</f>
        <v>#N/A</v>
      </c>
      <c r="CN500" s="4" t="e">
        <f aca="false">NA()</f>
        <v>#N/A</v>
      </c>
      <c r="CO500" s="4" t="e">
        <f aca="false">NA()</f>
        <v>#N/A</v>
      </c>
      <c r="CP500" s="4" t="e">
        <f aca="false">NA()</f>
        <v>#N/A</v>
      </c>
      <c r="CQ500" s="4" t="e">
        <f aca="false">NA()</f>
        <v>#N/A</v>
      </c>
      <c r="CR500" s="4" t="e">
        <f aca="false">NA()</f>
        <v>#N/A</v>
      </c>
      <c r="CS500" s="4" t="e">
        <f aca="false">NA()</f>
        <v>#N/A</v>
      </c>
      <c r="CT500" s="4" t="e">
        <f aca="false">NA()</f>
        <v>#N/A</v>
      </c>
      <c r="CU500" s="4" t="e">
        <f aca="false">NA()</f>
        <v>#N/A</v>
      </c>
      <c r="CV500" s="4" t="e">
        <f aca="false">NA()</f>
        <v>#N/A</v>
      </c>
      <c r="CW500" s="4" t="e">
        <f aca="false">NA()</f>
        <v>#N/A</v>
      </c>
      <c r="CX500" s="4" t="e">
        <f aca="false">NA()</f>
        <v>#N/A</v>
      </c>
      <c r="CY500" s="4" t="e">
        <f aca="false">NA()</f>
        <v>#N/A</v>
      </c>
      <c r="CZ500" s="4" t="e">
        <f aca="false">NA()</f>
        <v>#N/A</v>
      </c>
      <c r="DA500" s="4" t="e">
        <f aca="false">NA()</f>
        <v>#N/A</v>
      </c>
      <c r="DB500" s="4" t="e">
        <f aca="false">NA()</f>
        <v>#N/A</v>
      </c>
      <c r="DC500" s="4" t="e">
        <f aca="false">NA()</f>
        <v>#N/A</v>
      </c>
      <c r="DD500" s="4" t="e">
        <f aca="false">NA()</f>
        <v>#N/A</v>
      </c>
      <c r="DE500" s="4" t="e">
        <f aca="false">NA()</f>
        <v>#N/A</v>
      </c>
      <c r="DF500" s="4" t="e">
        <f aca="false">NA()</f>
        <v>#N/A</v>
      </c>
      <c r="DG500" s="4" t="e">
        <f aca="false">NA()</f>
        <v>#N/A</v>
      </c>
      <c r="DH500" s="4" t="e">
        <f aca="false">NA()</f>
        <v>#N/A</v>
      </c>
      <c r="DI500" s="4" t="e">
        <f aca="false">NA()</f>
        <v>#N/A</v>
      </c>
      <c r="DJ500" s="4" t="e">
        <f aca="false">NA()</f>
        <v>#N/A</v>
      </c>
      <c r="DK500" s="4" t="e">
        <f aca="false">NA()</f>
        <v>#N/A</v>
      </c>
      <c r="DL500" s="4" t="e">
        <f aca="false">NA()</f>
        <v>#N/A</v>
      </c>
      <c r="DM500" s="4" t="n">
        <v>1.66</v>
      </c>
      <c r="DN500" s="4" t="n">
        <v>1.65</v>
      </c>
      <c r="DO500" s="4" t="n">
        <v>1.64</v>
      </c>
      <c r="DP500" s="4" t="n">
        <v>1.63</v>
      </c>
      <c r="DQ500" s="4" t="n">
        <v>1.62</v>
      </c>
      <c r="DR500" s="4" t="n">
        <v>1.61</v>
      </c>
      <c r="DS500" s="4" t="n">
        <v>1.6</v>
      </c>
      <c r="DT500" s="4" t="n">
        <v>1.6</v>
      </c>
      <c r="DU500" s="4" t="n">
        <v>1.59</v>
      </c>
      <c r="DV500" s="4" t="n">
        <v>1.58</v>
      </c>
      <c r="DW500" s="4" t="n">
        <v>1.57</v>
      </c>
      <c r="DX500" s="4" t="n">
        <v>1.56</v>
      </c>
      <c r="DY500" s="4" t="n">
        <v>1.56</v>
      </c>
      <c r="DZ500" s="4" t="n">
        <v>1.55</v>
      </c>
      <c r="EA500" s="4" t="n">
        <v>1.54</v>
      </c>
      <c r="EB500" s="4" t="n">
        <v>1.53</v>
      </c>
      <c r="EC500" s="4" t="n">
        <v>1.53</v>
      </c>
      <c r="ED500" s="4" t="n">
        <v>1.52</v>
      </c>
      <c r="EE500" s="4" t="n">
        <v>1.51</v>
      </c>
      <c r="EF500" s="4" t="n">
        <v>1.5</v>
      </c>
      <c r="EG500" s="4" t="n">
        <v>1.5</v>
      </c>
      <c r="EH500" s="4" t="n">
        <v>1.49</v>
      </c>
      <c r="EI500" s="4" t="n">
        <v>1.48</v>
      </c>
      <c r="EJ500" s="4" t="n">
        <v>1.48</v>
      </c>
      <c r="EK500" s="4" t="n">
        <v>1.47</v>
      </c>
      <c r="EL500" s="4" t="n">
        <v>1.46</v>
      </c>
      <c r="EM500" s="4" t="n">
        <v>1.46</v>
      </c>
      <c r="EN500" s="4" t="n">
        <v>1.45</v>
      </c>
      <c r="EO500" s="4" t="n">
        <v>1.45</v>
      </c>
      <c r="EP500" s="4" t="n">
        <v>1.44</v>
      </c>
      <c r="EQ500" s="4" t="n">
        <v>1.43</v>
      </c>
      <c r="ER500" s="4" t="n">
        <v>1.43</v>
      </c>
      <c r="ES500" s="4" t="n">
        <v>1.42</v>
      </c>
      <c r="ET500" s="4" t="n">
        <v>1.42</v>
      </c>
      <c r="EU500" s="4" t="n">
        <v>1.41</v>
      </c>
      <c r="EV500" s="4" t="n">
        <v>1.41</v>
      </c>
      <c r="EW500" s="4" t="n">
        <v>1.4</v>
      </c>
      <c r="EX500" s="4" t="n">
        <v>1.4</v>
      </c>
      <c r="EY500" s="4" t="n">
        <v>1.39</v>
      </c>
      <c r="EZ500" s="4" t="n">
        <v>1.39</v>
      </c>
      <c r="FA500" s="4" t="n">
        <v>1.38</v>
      </c>
      <c r="FB500" s="4" t="n">
        <v>1.38</v>
      </c>
      <c r="FC500" s="4" t="n">
        <v>1.37</v>
      </c>
      <c r="FD500" s="4" t="n">
        <v>1.37</v>
      </c>
      <c r="FE500" s="4" t="n">
        <v>1.36</v>
      </c>
      <c r="FF500" s="4" t="n">
        <v>1.36</v>
      </c>
      <c r="FG500" s="4" t="e">
        <f aca="false">NA()</f>
        <v>#N/A</v>
      </c>
      <c r="FH500" s="4" t="e">
        <f aca="false">NA()</f>
        <v>#N/A</v>
      </c>
      <c r="FI500" s="4" t="e">
        <f aca="false">NA()</f>
        <v>#N/A</v>
      </c>
      <c r="FJ500" s="4" t="e">
        <f aca="false">NA()</f>
        <v>#N/A</v>
      </c>
      <c r="FK500" s="4" t="e">
        <f aca="false">NA()</f>
        <v>#N/A</v>
      </c>
      <c r="FL500" s="4" t="e">
        <f aca="false">NA()</f>
        <v>#N/A</v>
      </c>
      <c r="FM500" s="4" t="e">
        <f aca="false">NA()</f>
        <v>#N/A</v>
      </c>
      <c r="FN500" s="4" t="e">
        <f aca="false">NA()</f>
        <v>#N/A</v>
      </c>
      <c r="FO500" s="4" t="e">
        <f aca="false">NA()</f>
        <v>#N/A</v>
      </c>
      <c r="FP500" s="4" t="e">
        <f aca="false">NA()</f>
        <v>#N/A</v>
      </c>
    </row>
    <row r="501" customFormat="false" ht="12.75" hidden="false" customHeight="false" outlineLevel="0" collapsed="false">
      <c r="AM501" s="1" t="s">
        <v>17</v>
      </c>
      <c r="AN501" s="4" t="n">
        <f aca="false">AN500+1</f>
        <v>62</v>
      </c>
      <c r="AO501" s="4" t="n">
        <f aca="false">VLOOKUP(AM501,$AI$20:$AJ$32,2)+AN501</f>
        <v>582</v>
      </c>
      <c r="AP501" s="4" t="e">
        <f aca="false">NA()</f>
        <v>#N/A</v>
      </c>
      <c r="AQ501" s="4" t="e">
        <f aca="false">NA()</f>
        <v>#N/A</v>
      </c>
      <c r="AR501" s="4" t="e">
        <f aca="false">NA()</f>
        <v>#N/A</v>
      </c>
      <c r="AS501" s="4" t="e">
        <f aca="false">NA()</f>
        <v>#N/A</v>
      </c>
      <c r="AT501" s="4" t="e">
        <f aca="false">NA()</f>
        <v>#N/A</v>
      </c>
      <c r="AU501" s="4" t="e">
        <f aca="false">NA()</f>
        <v>#N/A</v>
      </c>
      <c r="AV501" s="4" t="e">
        <f aca="false">NA()</f>
        <v>#N/A</v>
      </c>
      <c r="AW501" s="4" t="e">
        <f aca="false">NA()</f>
        <v>#N/A</v>
      </c>
      <c r="AX501" s="4" t="e">
        <f aca="false">NA()</f>
        <v>#N/A</v>
      </c>
      <c r="AY501" s="4" t="e">
        <f aca="false">NA()</f>
        <v>#N/A</v>
      </c>
      <c r="AZ501" s="4" t="e">
        <f aca="false">NA()</f>
        <v>#N/A</v>
      </c>
      <c r="BA501" s="4" t="e">
        <f aca="false">NA()</f>
        <v>#N/A</v>
      </c>
      <c r="BB501" s="4" t="e">
        <f aca="false">NA()</f>
        <v>#N/A</v>
      </c>
      <c r="BC501" s="4" t="e">
        <f aca="false">NA()</f>
        <v>#N/A</v>
      </c>
      <c r="BD501" s="4" t="e">
        <f aca="false">NA()</f>
        <v>#N/A</v>
      </c>
      <c r="BE501" s="4" t="e">
        <f aca="false">NA()</f>
        <v>#N/A</v>
      </c>
      <c r="BF501" s="4" t="e">
        <f aca="false">NA()</f>
        <v>#N/A</v>
      </c>
      <c r="BG501" s="4" t="e">
        <f aca="false">NA()</f>
        <v>#N/A</v>
      </c>
      <c r="BH501" s="4" t="e">
        <f aca="false">NA()</f>
        <v>#N/A</v>
      </c>
      <c r="BI501" s="4" t="e">
        <f aca="false">NA()</f>
        <v>#N/A</v>
      </c>
      <c r="BJ501" s="4" t="e">
        <f aca="false">NA()</f>
        <v>#N/A</v>
      </c>
      <c r="BK501" s="4" t="e">
        <f aca="false">NA()</f>
        <v>#N/A</v>
      </c>
      <c r="BL501" s="4" t="e">
        <f aca="false">NA()</f>
        <v>#N/A</v>
      </c>
      <c r="BM501" s="4" t="e">
        <f aca="false">NA()</f>
        <v>#N/A</v>
      </c>
      <c r="BN501" s="4" t="e">
        <f aca="false">NA()</f>
        <v>#N/A</v>
      </c>
      <c r="BO501" s="4" t="e">
        <f aca="false">NA()</f>
        <v>#N/A</v>
      </c>
      <c r="BP501" s="4" t="e">
        <f aca="false">NA()</f>
        <v>#N/A</v>
      </c>
      <c r="BQ501" s="4" t="e">
        <f aca="false">NA()</f>
        <v>#N/A</v>
      </c>
      <c r="BR501" s="4" t="e">
        <f aca="false">NA()</f>
        <v>#N/A</v>
      </c>
      <c r="BS501" s="4" t="e">
        <f aca="false">NA()</f>
        <v>#N/A</v>
      </c>
      <c r="BT501" s="4" t="e">
        <f aca="false">NA()</f>
        <v>#N/A</v>
      </c>
      <c r="BU501" s="4" t="e">
        <f aca="false">NA()</f>
        <v>#N/A</v>
      </c>
      <c r="BV501" s="4" t="e">
        <f aca="false">NA()</f>
        <v>#N/A</v>
      </c>
      <c r="BW501" s="4" t="e">
        <f aca="false">NA()</f>
        <v>#N/A</v>
      </c>
      <c r="BX501" s="4" t="e">
        <f aca="false">NA()</f>
        <v>#N/A</v>
      </c>
      <c r="BY501" s="4" t="e">
        <f aca="false">NA()</f>
        <v>#N/A</v>
      </c>
      <c r="BZ501" s="4" t="e">
        <f aca="false">NA()</f>
        <v>#N/A</v>
      </c>
      <c r="CA501" s="4" t="e">
        <f aca="false">NA()</f>
        <v>#N/A</v>
      </c>
      <c r="CB501" s="4" t="e">
        <f aca="false">NA()</f>
        <v>#N/A</v>
      </c>
      <c r="CC501" s="4" t="e">
        <f aca="false">NA()</f>
        <v>#N/A</v>
      </c>
      <c r="CD501" s="4" t="e">
        <f aca="false">NA()</f>
        <v>#N/A</v>
      </c>
      <c r="CE501" s="4" t="e">
        <f aca="false">NA()</f>
        <v>#N/A</v>
      </c>
      <c r="CF501" s="4" t="e">
        <f aca="false">NA()</f>
        <v>#N/A</v>
      </c>
      <c r="CG501" s="4" t="e">
        <f aca="false">NA()</f>
        <v>#N/A</v>
      </c>
      <c r="CH501" s="4" t="e">
        <f aca="false">NA()</f>
        <v>#N/A</v>
      </c>
      <c r="CI501" s="4" t="e">
        <f aca="false">NA()</f>
        <v>#N/A</v>
      </c>
      <c r="CJ501" s="4" t="e">
        <f aca="false">NA()</f>
        <v>#N/A</v>
      </c>
      <c r="CK501" s="4" t="e">
        <f aca="false">NA()</f>
        <v>#N/A</v>
      </c>
      <c r="CL501" s="4" t="e">
        <f aca="false">NA()</f>
        <v>#N/A</v>
      </c>
      <c r="CM501" s="4" t="e">
        <f aca="false">NA()</f>
        <v>#N/A</v>
      </c>
      <c r="CN501" s="4" t="e">
        <f aca="false">NA()</f>
        <v>#N/A</v>
      </c>
      <c r="CO501" s="4" t="e">
        <f aca="false">NA()</f>
        <v>#N/A</v>
      </c>
      <c r="CP501" s="4" t="e">
        <f aca="false">NA()</f>
        <v>#N/A</v>
      </c>
      <c r="CQ501" s="4" t="e">
        <f aca="false">NA()</f>
        <v>#N/A</v>
      </c>
      <c r="CR501" s="4" t="e">
        <f aca="false">NA()</f>
        <v>#N/A</v>
      </c>
      <c r="CS501" s="4" t="e">
        <f aca="false">NA()</f>
        <v>#N/A</v>
      </c>
      <c r="CT501" s="4" t="e">
        <f aca="false">NA()</f>
        <v>#N/A</v>
      </c>
      <c r="CU501" s="4" t="e">
        <f aca="false">NA()</f>
        <v>#N/A</v>
      </c>
      <c r="CV501" s="4" t="e">
        <f aca="false">NA()</f>
        <v>#N/A</v>
      </c>
      <c r="CW501" s="4" t="e">
        <f aca="false">NA()</f>
        <v>#N/A</v>
      </c>
      <c r="CX501" s="4" t="e">
        <f aca="false">NA()</f>
        <v>#N/A</v>
      </c>
      <c r="CY501" s="4" t="e">
        <f aca="false">NA()</f>
        <v>#N/A</v>
      </c>
      <c r="CZ501" s="4" t="e">
        <f aca="false">NA()</f>
        <v>#N/A</v>
      </c>
      <c r="DA501" s="4" t="e">
        <f aca="false">NA()</f>
        <v>#N/A</v>
      </c>
      <c r="DB501" s="4" t="e">
        <f aca="false">NA()</f>
        <v>#N/A</v>
      </c>
      <c r="DC501" s="4" t="e">
        <f aca="false">NA()</f>
        <v>#N/A</v>
      </c>
      <c r="DD501" s="4" t="e">
        <f aca="false">NA()</f>
        <v>#N/A</v>
      </c>
      <c r="DE501" s="4" t="e">
        <f aca="false">NA()</f>
        <v>#N/A</v>
      </c>
      <c r="DF501" s="4" t="e">
        <f aca="false">NA()</f>
        <v>#N/A</v>
      </c>
      <c r="DG501" s="4" t="e">
        <f aca="false">NA()</f>
        <v>#N/A</v>
      </c>
      <c r="DH501" s="4" t="e">
        <f aca="false">NA()</f>
        <v>#N/A</v>
      </c>
      <c r="DI501" s="4" t="e">
        <f aca="false">NA()</f>
        <v>#N/A</v>
      </c>
      <c r="DJ501" s="4" t="e">
        <f aca="false">NA()</f>
        <v>#N/A</v>
      </c>
      <c r="DK501" s="4" t="e">
        <f aca="false">NA()</f>
        <v>#N/A</v>
      </c>
      <c r="DL501" s="4" t="e">
        <f aca="false">NA()</f>
        <v>#N/A</v>
      </c>
      <c r="DM501" s="4" t="n">
        <v>1.7</v>
      </c>
      <c r="DN501" s="4" t="n">
        <v>1.69</v>
      </c>
      <c r="DO501" s="4" t="n">
        <v>1.68</v>
      </c>
      <c r="DP501" s="4" t="n">
        <v>1.67</v>
      </c>
      <c r="DQ501" s="4" t="n">
        <v>1.66</v>
      </c>
      <c r="DR501" s="4" t="n">
        <v>1.65</v>
      </c>
      <c r="DS501" s="4" t="n">
        <v>1.64</v>
      </c>
      <c r="DT501" s="4" t="n">
        <v>1.63</v>
      </c>
      <c r="DU501" s="4" t="n">
        <v>1.62</v>
      </c>
      <c r="DV501" s="4" t="n">
        <v>1.61</v>
      </c>
      <c r="DW501" s="4" t="n">
        <v>1.61</v>
      </c>
      <c r="DX501" s="4" t="n">
        <v>1.6</v>
      </c>
      <c r="DY501" s="4" t="n">
        <v>1.59</v>
      </c>
      <c r="DZ501" s="4" t="n">
        <v>1.58</v>
      </c>
      <c r="EA501" s="4" t="n">
        <v>1.57</v>
      </c>
      <c r="EB501" s="4" t="n">
        <v>1.57</v>
      </c>
      <c r="EC501" s="4" t="n">
        <v>1.56</v>
      </c>
      <c r="ED501" s="4" t="n">
        <v>1.55</v>
      </c>
      <c r="EE501" s="4" t="n">
        <v>1.54</v>
      </c>
      <c r="EF501" s="4" t="n">
        <v>1.54</v>
      </c>
      <c r="EG501" s="4" t="n">
        <v>1.53</v>
      </c>
      <c r="EH501" s="4" t="n">
        <v>1.52</v>
      </c>
      <c r="EI501" s="4" t="n">
        <v>1.52</v>
      </c>
      <c r="EJ501" s="4" t="n">
        <v>1.51</v>
      </c>
      <c r="EK501" s="4" t="n">
        <v>1.5</v>
      </c>
      <c r="EL501" s="4" t="n">
        <v>1.5</v>
      </c>
      <c r="EM501" s="4" t="n">
        <v>1.49</v>
      </c>
      <c r="EN501" s="4" t="n">
        <v>1.48</v>
      </c>
      <c r="EO501" s="4" t="n">
        <v>1.48</v>
      </c>
      <c r="EP501" s="4" t="n">
        <v>1.47</v>
      </c>
      <c r="EQ501" s="4" t="n">
        <v>1.46</v>
      </c>
      <c r="ER501" s="4" t="n">
        <v>1.46</v>
      </c>
      <c r="ES501" s="4" t="n">
        <v>1.45</v>
      </c>
      <c r="ET501" s="4" t="n">
        <v>1.45</v>
      </c>
      <c r="EU501" s="4" t="n">
        <v>1.44</v>
      </c>
      <c r="EV501" s="4" t="n">
        <v>1.44</v>
      </c>
      <c r="EW501" s="4" t="n">
        <v>1.43</v>
      </c>
      <c r="EX501" s="4" t="n">
        <v>1.43</v>
      </c>
      <c r="EY501" s="4" t="n">
        <v>1.42</v>
      </c>
      <c r="EZ501" s="4" t="n">
        <v>1.41</v>
      </c>
      <c r="FA501" s="4" t="n">
        <v>1.41</v>
      </c>
      <c r="FB501" s="4" t="n">
        <v>1.4</v>
      </c>
      <c r="FC501" s="4" t="n">
        <v>1.4</v>
      </c>
      <c r="FD501" s="4" t="n">
        <v>1.4</v>
      </c>
      <c r="FE501" s="4" t="n">
        <v>1.39</v>
      </c>
      <c r="FF501" s="4" t="n">
        <v>1.39</v>
      </c>
      <c r="FG501" s="4" t="e">
        <f aca="false">NA()</f>
        <v>#N/A</v>
      </c>
      <c r="FH501" s="4" t="e">
        <f aca="false">NA()</f>
        <v>#N/A</v>
      </c>
      <c r="FI501" s="4" t="e">
        <f aca="false">NA()</f>
        <v>#N/A</v>
      </c>
      <c r="FJ501" s="4" t="e">
        <f aca="false">NA()</f>
        <v>#N/A</v>
      </c>
      <c r="FK501" s="4" t="e">
        <f aca="false">NA()</f>
        <v>#N/A</v>
      </c>
      <c r="FL501" s="4" t="e">
        <f aca="false">NA()</f>
        <v>#N/A</v>
      </c>
      <c r="FM501" s="4" t="e">
        <f aca="false">NA()</f>
        <v>#N/A</v>
      </c>
      <c r="FN501" s="4" t="e">
        <f aca="false">NA()</f>
        <v>#N/A</v>
      </c>
      <c r="FO501" s="4" t="e">
        <f aca="false">NA()</f>
        <v>#N/A</v>
      </c>
      <c r="FP501" s="4" t="e">
        <f aca="false">NA()</f>
        <v>#N/A</v>
      </c>
    </row>
    <row r="502" customFormat="false" ht="12.75" hidden="false" customHeight="false" outlineLevel="0" collapsed="false">
      <c r="AM502" s="1" t="s">
        <v>17</v>
      </c>
      <c r="AN502" s="4" t="n">
        <f aca="false">AN501+1</f>
        <v>63</v>
      </c>
      <c r="AO502" s="4" t="n">
        <f aca="false">VLOOKUP(AM502,$AI$20:$AJ$32,2)+AN502</f>
        <v>583</v>
      </c>
      <c r="AP502" s="4" t="e">
        <f aca="false">NA()</f>
        <v>#N/A</v>
      </c>
      <c r="AQ502" s="4" t="e">
        <f aca="false">NA()</f>
        <v>#N/A</v>
      </c>
      <c r="AR502" s="4" t="e">
        <f aca="false">NA()</f>
        <v>#N/A</v>
      </c>
      <c r="AS502" s="4" t="e">
        <f aca="false">NA()</f>
        <v>#N/A</v>
      </c>
      <c r="AT502" s="4" t="e">
        <f aca="false">NA()</f>
        <v>#N/A</v>
      </c>
      <c r="AU502" s="4" t="e">
        <f aca="false">NA()</f>
        <v>#N/A</v>
      </c>
      <c r="AV502" s="4" t="e">
        <f aca="false">NA()</f>
        <v>#N/A</v>
      </c>
      <c r="AW502" s="4" t="e">
        <f aca="false">NA()</f>
        <v>#N/A</v>
      </c>
      <c r="AX502" s="4" t="e">
        <f aca="false">NA()</f>
        <v>#N/A</v>
      </c>
      <c r="AY502" s="4" t="e">
        <f aca="false">NA()</f>
        <v>#N/A</v>
      </c>
      <c r="AZ502" s="4" t="e">
        <f aca="false">NA()</f>
        <v>#N/A</v>
      </c>
      <c r="BA502" s="4" t="e">
        <f aca="false">NA()</f>
        <v>#N/A</v>
      </c>
      <c r="BB502" s="4" t="e">
        <f aca="false">NA()</f>
        <v>#N/A</v>
      </c>
      <c r="BC502" s="4" t="e">
        <f aca="false">NA()</f>
        <v>#N/A</v>
      </c>
      <c r="BD502" s="4" t="e">
        <f aca="false">NA()</f>
        <v>#N/A</v>
      </c>
      <c r="BE502" s="4" t="e">
        <f aca="false">NA()</f>
        <v>#N/A</v>
      </c>
      <c r="BF502" s="4" t="e">
        <f aca="false">NA()</f>
        <v>#N/A</v>
      </c>
      <c r="BG502" s="4" t="e">
        <f aca="false">NA()</f>
        <v>#N/A</v>
      </c>
      <c r="BH502" s="4" t="e">
        <f aca="false">NA()</f>
        <v>#N/A</v>
      </c>
      <c r="BI502" s="4" t="e">
        <f aca="false">NA()</f>
        <v>#N/A</v>
      </c>
      <c r="BJ502" s="4" t="e">
        <f aca="false">NA()</f>
        <v>#N/A</v>
      </c>
      <c r="BK502" s="4" t="e">
        <f aca="false">NA()</f>
        <v>#N/A</v>
      </c>
      <c r="BL502" s="4" t="e">
        <f aca="false">NA()</f>
        <v>#N/A</v>
      </c>
      <c r="BM502" s="4" t="e">
        <f aca="false">NA()</f>
        <v>#N/A</v>
      </c>
      <c r="BN502" s="4" t="e">
        <f aca="false">NA()</f>
        <v>#N/A</v>
      </c>
      <c r="BO502" s="4" t="e">
        <f aca="false">NA()</f>
        <v>#N/A</v>
      </c>
      <c r="BP502" s="4" t="e">
        <f aca="false">NA()</f>
        <v>#N/A</v>
      </c>
      <c r="BQ502" s="4" t="e">
        <f aca="false">NA()</f>
        <v>#N/A</v>
      </c>
      <c r="BR502" s="4" t="e">
        <f aca="false">NA()</f>
        <v>#N/A</v>
      </c>
      <c r="BS502" s="4" t="e">
        <f aca="false">NA()</f>
        <v>#N/A</v>
      </c>
      <c r="BT502" s="4" t="e">
        <f aca="false">NA()</f>
        <v>#N/A</v>
      </c>
      <c r="BU502" s="4" t="e">
        <f aca="false">NA()</f>
        <v>#N/A</v>
      </c>
      <c r="BV502" s="4" t="e">
        <f aca="false">NA()</f>
        <v>#N/A</v>
      </c>
      <c r="BW502" s="4" t="e">
        <f aca="false">NA()</f>
        <v>#N/A</v>
      </c>
      <c r="BX502" s="4" t="e">
        <f aca="false">NA()</f>
        <v>#N/A</v>
      </c>
      <c r="BY502" s="4" t="e">
        <f aca="false">NA()</f>
        <v>#N/A</v>
      </c>
      <c r="BZ502" s="4" t="e">
        <f aca="false">NA()</f>
        <v>#N/A</v>
      </c>
      <c r="CA502" s="4" t="e">
        <f aca="false">NA()</f>
        <v>#N/A</v>
      </c>
      <c r="CB502" s="4" t="e">
        <f aca="false">NA()</f>
        <v>#N/A</v>
      </c>
      <c r="CC502" s="4" t="e">
        <f aca="false">NA()</f>
        <v>#N/A</v>
      </c>
      <c r="CD502" s="4" t="e">
        <f aca="false">NA()</f>
        <v>#N/A</v>
      </c>
      <c r="CE502" s="4" t="e">
        <f aca="false">NA()</f>
        <v>#N/A</v>
      </c>
      <c r="CF502" s="4" t="e">
        <f aca="false">NA()</f>
        <v>#N/A</v>
      </c>
      <c r="CG502" s="4" t="e">
        <f aca="false">NA()</f>
        <v>#N/A</v>
      </c>
      <c r="CH502" s="4" t="e">
        <f aca="false">NA()</f>
        <v>#N/A</v>
      </c>
      <c r="CI502" s="4" t="e">
        <f aca="false">NA()</f>
        <v>#N/A</v>
      </c>
      <c r="CJ502" s="4" t="e">
        <f aca="false">NA()</f>
        <v>#N/A</v>
      </c>
      <c r="CK502" s="4" t="e">
        <f aca="false">NA()</f>
        <v>#N/A</v>
      </c>
      <c r="CL502" s="4" t="e">
        <f aca="false">NA()</f>
        <v>#N/A</v>
      </c>
      <c r="CM502" s="4" t="e">
        <f aca="false">NA()</f>
        <v>#N/A</v>
      </c>
      <c r="CN502" s="4" t="e">
        <f aca="false">NA()</f>
        <v>#N/A</v>
      </c>
      <c r="CO502" s="4" t="e">
        <f aca="false">NA()</f>
        <v>#N/A</v>
      </c>
      <c r="CP502" s="4" t="e">
        <f aca="false">NA()</f>
        <v>#N/A</v>
      </c>
      <c r="CQ502" s="4" t="e">
        <f aca="false">NA()</f>
        <v>#N/A</v>
      </c>
      <c r="CR502" s="4" t="e">
        <f aca="false">NA()</f>
        <v>#N/A</v>
      </c>
      <c r="CS502" s="4" t="e">
        <f aca="false">NA()</f>
        <v>#N/A</v>
      </c>
      <c r="CT502" s="4" t="e">
        <f aca="false">NA()</f>
        <v>#N/A</v>
      </c>
      <c r="CU502" s="4" t="e">
        <f aca="false">NA()</f>
        <v>#N/A</v>
      </c>
      <c r="CV502" s="4" t="e">
        <f aca="false">NA()</f>
        <v>#N/A</v>
      </c>
      <c r="CW502" s="4" t="e">
        <f aca="false">NA()</f>
        <v>#N/A</v>
      </c>
      <c r="CX502" s="4" t="e">
        <f aca="false">NA()</f>
        <v>#N/A</v>
      </c>
      <c r="CY502" s="4" t="e">
        <f aca="false">NA()</f>
        <v>#N/A</v>
      </c>
      <c r="CZ502" s="4" t="e">
        <f aca="false">NA()</f>
        <v>#N/A</v>
      </c>
      <c r="DA502" s="4" t="e">
        <f aca="false">NA()</f>
        <v>#N/A</v>
      </c>
      <c r="DB502" s="4" t="e">
        <f aca="false">NA()</f>
        <v>#N/A</v>
      </c>
      <c r="DC502" s="4" t="e">
        <f aca="false">NA()</f>
        <v>#N/A</v>
      </c>
      <c r="DD502" s="4" t="e">
        <f aca="false">NA()</f>
        <v>#N/A</v>
      </c>
      <c r="DE502" s="4" t="e">
        <f aca="false">NA()</f>
        <v>#N/A</v>
      </c>
      <c r="DF502" s="4" t="e">
        <f aca="false">NA()</f>
        <v>#N/A</v>
      </c>
      <c r="DG502" s="4" t="e">
        <f aca="false">NA()</f>
        <v>#N/A</v>
      </c>
      <c r="DH502" s="4" t="e">
        <f aca="false">NA()</f>
        <v>#N/A</v>
      </c>
      <c r="DI502" s="4" t="e">
        <f aca="false">NA()</f>
        <v>#N/A</v>
      </c>
      <c r="DJ502" s="4" t="e">
        <f aca="false">NA()</f>
        <v>#N/A</v>
      </c>
      <c r="DK502" s="4" t="e">
        <f aca="false">NA()</f>
        <v>#N/A</v>
      </c>
      <c r="DL502" s="4" t="e">
        <f aca="false">NA()</f>
        <v>#N/A</v>
      </c>
      <c r="DM502" s="4" t="n">
        <v>1.74</v>
      </c>
      <c r="DN502" s="4" t="n">
        <v>1.73</v>
      </c>
      <c r="DO502" s="4" t="n">
        <v>1.72</v>
      </c>
      <c r="DP502" s="4" t="n">
        <v>1.71</v>
      </c>
      <c r="DQ502" s="4" t="n">
        <v>1.7</v>
      </c>
      <c r="DR502" s="4" t="n">
        <v>1.69</v>
      </c>
      <c r="DS502" s="4" t="n">
        <v>1.68</v>
      </c>
      <c r="DT502" s="4" t="n">
        <v>1.67</v>
      </c>
      <c r="DU502" s="4" t="n">
        <v>1.66</v>
      </c>
      <c r="DV502" s="4" t="n">
        <v>1.65</v>
      </c>
      <c r="DW502" s="4" t="n">
        <v>1.64</v>
      </c>
      <c r="DX502" s="4" t="n">
        <v>1.63</v>
      </c>
      <c r="DY502" s="4" t="n">
        <v>1.63</v>
      </c>
      <c r="DZ502" s="4" t="n">
        <v>1.62</v>
      </c>
      <c r="EA502" s="4" t="n">
        <v>1.61</v>
      </c>
      <c r="EB502" s="4" t="n">
        <v>1.6</v>
      </c>
      <c r="EC502" s="4" t="n">
        <v>1.59</v>
      </c>
      <c r="ED502" s="4" t="n">
        <v>1.59</v>
      </c>
      <c r="EE502" s="4" t="n">
        <v>1.58</v>
      </c>
      <c r="EF502" s="4" t="n">
        <v>1.57</v>
      </c>
      <c r="EG502" s="4" t="n">
        <v>1.56</v>
      </c>
      <c r="EH502" s="4" t="n">
        <v>1.56</v>
      </c>
      <c r="EI502" s="4" t="n">
        <v>1.55</v>
      </c>
      <c r="EJ502" s="4" t="n">
        <v>1.54</v>
      </c>
      <c r="EK502" s="4" t="n">
        <v>1.53</v>
      </c>
      <c r="EL502" s="4" t="n">
        <v>1.53</v>
      </c>
      <c r="EM502" s="4" t="n">
        <v>1.52</v>
      </c>
      <c r="EN502" s="4" t="n">
        <v>1.51</v>
      </c>
      <c r="EO502" s="4" t="n">
        <v>1.51</v>
      </c>
      <c r="EP502" s="4" t="n">
        <v>1.5</v>
      </c>
      <c r="EQ502" s="4" t="n">
        <v>1.5</v>
      </c>
      <c r="ER502" s="4" t="n">
        <v>1.49</v>
      </c>
      <c r="ES502" s="4" t="n">
        <v>1.48</v>
      </c>
      <c r="ET502" s="4" t="n">
        <v>1.48</v>
      </c>
      <c r="EU502" s="4" t="n">
        <v>1.47</v>
      </c>
      <c r="EV502" s="4" t="n">
        <v>1.47</v>
      </c>
      <c r="EW502" s="4" t="n">
        <v>1.46</v>
      </c>
      <c r="EX502" s="4" t="n">
        <v>1.45</v>
      </c>
      <c r="EY502" s="4" t="n">
        <v>1.45</v>
      </c>
      <c r="EZ502" s="4" t="n">
        <v>1.44</v>
      </c>
      <c r="FA502" s="4" t="n">
        <v>1.44</v>
      </c>
      <c r="FB502" s="4" t="n">
        <v>1.43</v>
      </c>
      <c r="FC502" s="4" t="n">
        <v>1.43</v>
      </c>
      <c r="FD502" s="4" t="n">
        <v>1.42</v>
      </c>
      <c r="FE502" s="4" t="n">
        <v>1.42</v>
      </c>
      <c r="FF502" s="4" t="n">
        <v>1.41</v>
      </c>
      <c r="FG502" s="4" t="e">
        <f aca="false">NA()</f>
        <v>#N/A</v>
      </c>
      <c r="FH502" s="4" t="e">
        <f aca="false">NA()</f>
        <v>#N/A</v>
      </c>
      <c r="FI502" s="4" t="e">
        <f aca="false">NA()</f>
        <v>#N/A</v>
      </c>
      <c r="FJ502" s="4" t="e">
        <f aca="false">NA()</f>
        <v>#N/A</v>
      </c>
      <c r="FK502" s="4" t="e">
        <f aca="false">NA()</f>
        <v>#N/A</v>
      </c>
      <c r="FL502" s="4" t="e">
        <f aca="false">NA()</f>
        <v>#N/A</v>
      </c>
      <c r="FM502" s="4" t="e">
        <f aca="false">NA()</f>
        <v>#N/A</v>
      </c>
      <c r="FN502" s="4" t="e">
        <f aca="false">NA()</f>
        <v>#N/A</v>
      </c>
      <c r="FO502" s="4" t="e">
        <f aca="false">NA()</f>
        <v>#N/A</v>
      </c>
      <c r="FP502" s="4" t="e">
        <f aca="false">NA()</f>
        <v>#N/A</v>
      </c>
    </row>
    <row r="503" customFormat="false" ht="12.75" hidden="false" customHeight="false" outlineLevel="0" collapsed="false">
      <c r="AM503" s="1" t="s">
        <v>17</v>
      </c>
      <c r="AN503" s="4" t="n">
        <f aca="false">AN502+1</f>
        <v>64</v>
      </c>
      <c r="AO503" s="4" t="n">
        <f aca="false">VLOOKUP(AM503,$AI$20:$AJ$32,2)+AN503</f>
        <v>584</v>
      </c>
      <c r="AP503" s="4" t="e">
        <f aca="false">NA()</f>
        <v>#N/A</v>
      </c>
      <c r="AQ503" s="4" t="e">
        <f aca="false">NA()</f>
        <v>#N/A</v>
      </c>
      <c r="AR503" s="4" t="e">
        <f aca="false">NA()</f>
        <v>#N/A</v>
      </c>
      <c r="AS503" s="4" t="e">
        <f aca="false">NA()</f>
        <v>#N/A</v>
      </c>
      <c r="AT503" s="4" t="e">
        <f aca="false">NA()</f>
        <v>#N/A</v>
      </c>
      <c r="AU503" s="4" t="e">
        <f aca="false">NA()</f>
        <v>#N/A</v>
      </c>
      <c r="AV503" s="4" t="e">
        <f aca="false">NA()</f>
        <v>#N/A</v>
      </c>
      <c r="AW503" s="4" t="e">
        <f aca="false">NA()</f>
        <v>#N/A</v>
      </c>
      <c r="AX503" s="4" t="e">
        <f aca="false">NA()</f>
        <v>#N/A</v>
      </c>
      <c r="AY503" s="4" t="e">
        <f aca="false">NA()</f>
        <v>#N/A</v>
      </c>
      <c r="AZ503" s="4" t="e">
        <f aca="false">NA()</f>
        <v>#N/A</v>
      </c>
      <c r="BA503" s="4" t="e">
        <f aca="false">NA()</f>
        <v>#N/A</v>
      </c>
      <c r="BB503" s="4" t="e">
        <f aca="false">NA()</f>
        <v>#N/A</v>
      </c>
      <c r="BC503" s="4" t="e">
        <f aca="false">NA()</f>
        <v>#N/A</v>
      </c>
      <c r="BD503" s="4" t="e">
        <f aca="false">NA()</f>
        <v>#N/A</v>
      </c>
      <c r="BE503" s="4" t="e">
        <f aca="false">NA()</f>
        <v>#N/A</v>
      </c>
      <c r="BF503" s="4" t="e">
        <f aca="false">NA()</f>
        <v>#N/A</v>
      </c>
      <c r="BG503" s="4" t="e">
        <f aca="false">NA()</f>
        <v>#N/A</v>
      </c>
      <c r="BH503" s="4" t="e">
        <f aca="false">NA()</f>
        <v>#N/A</v>
      </c>
      <c r="BI503" s="4" t="e">
        <f aca="false">NA()</f>
        <v>#N/A</v>
      </c>
      <c r="BJ503" s="4" t="e">
        <f aca="false">NA()</f>
        <v>#N/A</v>
      </c>
      <c r="BK503" s="4" t="e">
        <f aca="false">NA()</f>
        <v>#N/A</v>
      </c>
      <c r="BL503" s="4" t="e">
        <f aca="false">NA()</f>
        <v>#N/A</v>
      </c>
      <c r="BM503" s="4" t="e">
        <f aca="false">NA()</f>
        <v>#N/A</v>
      </c>
      <c r="BN503" s="4" t="e">
        <f aca="false">NA()</f>
        <v>#N/A</v>
      </c>
      <c r="BO503" s="4" t="e">
        <f aca="false">NA()</f>
        <v>#N/A</v>
      </c>
      <c r="BP503" s="4" t="e">
        <f aca="false">NA()</f>
        <v>#N/A</v>
      </c>
      <c r="BQ503" s="4" t="e">
        <f aca="false">NA()</f>
        <v>#N/A</v>
      </c>
      <c r="BR503" s="4" t="e">
        <f aca="false">NA()</f>
        <v>#N/A</v>
      </c>
      <c r="BS503" s="4" t="e">
        <f aca="false">NA()</f>
        <v>#N/A</v>
      </c>
      <c r="BT503" s="4" t="e">
        <f aca="false">NA()</f>
        <v>#N/A</v>
      </c>
      <c r="BU503" s="4" t="e">
        <f aca="false">NA()</f>
        <v>#N/A</v>
      </c>
      <c r="BV503" s="4" t="e">
        <f aca="false">NA()</f>
        <v>#N/A</v>
      </c>
      <c r="BW503" s="4" t="e">
        <f aca="false">NA()</f>
        <v>#N/A</v>
      </c>
      <c r="BX503" s="4" t="e">
        <f aca="false">NA()</f>
        <v>#N/A</v>
      </c>
      <c r="BY503" s="4" t="e">
        <f aca="false">NA()</f>
        <v>#N/A</v>
      </c>
      <c r="BZ503" s="4" t="e">
        <f aca="false">NA()</f>
        <v>#N/A</v>
      </c>
      <c r="CA503" s="4" t="e">
        <f aca="false">NA()</f>
        <v>#N/A</v>
      </c>
      <c r="CB503" s="4" t="e">
        <f aca="false">NA()</f>
        <v>#N/A</v>
      </c>
      <c r="CC503" s="4" t="e">
        <f aca="false">NA()</f>
        <v>#N/A</v>
      </c>
      <c r="CD503" s="4" t="e">
        <f aca="false">NA()</f>
        <v>#N/A</v>
      </c>
      <c r="CE503" s="4" t="e">
        <f aca="false">NA()</f>
        <v>#N/A</v>
      </c>
      <c r="CF503" s="4" t="e">
        <f aca="false">NA()</f>
        <v>#N/A</v>
      </c>
      <c r="CG503" s="4" t="e">
        <f aca="false">NA()</f>
        <v>#N/A</v>
      </c>
      <c r="CH503" s="4" t="e">
        <f aca="false">NA()</f>
        <v>#N/A</v>
      </c>
      <c r="CI503" s="4" t="e">
        <f aca="false">NA()</f>
        <v>#N/A</v>
      </c>
      <c r="CJ503" s="4" t="e">
        <f aca="false">NA()</f>
        <v>#N/A</v>
      </c>
      <c r="CK503" s="4" t="e">
        <f aca="false">NA()</f>
        <v>#N/A</v>
      </c>
      <c r="CL503" s="4" t="e">
        <f aca="false">NA()</f>
        <v>#N/A</v>
      </c>
      <c r="CM503" s="4" t="e">
        <f aca="false">NA()</f>
        <v>#N/A</v>
      </c>
      <c r="CN503" s="4" t="e">
        <f aca="false">NA()</f>
        <v>#N/A</v>
      </c>
      <c r="CO503" s="4" t="e">
        <f aca="false">NA()</f>
        <v>#N/A</v>
      </c>
      <c r="CP503" s="4" t="e">
        <f aca="false">NA()</f>
        <v>#N/A</v>
      </c>
      <c r="CQ503" s="4" t="e">
        <f aca="false">NA()</f>
        <v>#N/A</v>
      </c>
      <c r="CR503" s="4" t="e">
        <f aca="false">NA()</f>
        <v>#N/A</v>
      </c>
      <c r="CS503" s="4" t="e">
        <f aca="false">NA()</f>
        <v>#N/A</v>
      </c>
      <c r="CT503" s="4" t="e">
        <f aca="false">NA()</f>
        <v>#N/A</v>
      </c>
      <c r="CU503" s="4" t="e">
        <f aca="false">NA()</f>
        <v>#N/A</v>
      </c>
      <c r="CV503" s="4" t="e">
        <f aca="false">NA()</f>
        <v>#N/A</v>
      </c>
      <c r="CW503" s="4" t="e">
        <f aca="false">NA()</f>
        <v>#N/A</v>
      </c>
      <c r="CX503" s="4" t="e">
        <f aca="false">NA()</f>
        <v>#N/A</v>
      </c>
      <c r="CY503" s="4" t="e">
        <f aca="false">NA()</f>
        <v>#N/A</v>
      </c>
      <c r="CZ503" s="4" t="e">
        <f aca="false">NA()</f>
        <v>#N/A</v>
      </c>
      <c r="DA503" s="4" t="e">
        <f aca="false">NA()</f>
        <v>#N/A</v>
      </c>
      <c r="DB503" s="4" t="e">
        <f aca="false">NA()</f>
        <v>#N/A</v>
      </c>
      <c r="DC503" s="4" t="e">
        <f aca="false">NA()</f>
        <v>#N/A</v>
      </c>
      <c r="DD503" s="4" t="e">
        <f aca="false">NA()</f>
        <v>#N/A</v>
      </c>
      <c r="DE503" s="4" t="e">
        <f aca="false">NA()</f>
        <v>#N/A</v>
      </c>
      <c r="DF503" s="4" t="e">
        <f aca="false">NA()</f>
        <v>#N/A</v>
      </c>
      <c r="DG503" s="4" t="e">
        <f aca="false">NA()</f>
        <v>#N/A</v>
      </c>
      <c r="DH503" s="4" t="e">
        <f aca="false">NA()</f>
        <v>#N/A</v>
      </c>
      <c r="DI503" s="4" t="e">
        <f aca="false">NA()</f>
        <v>#N/A</v>
      </c>
      <c r="DJ503" s="4" t="e">
        <f aca="false">NA()</f>
        <v>#N/A</v>
      </c>
      <c r="DK503" s="4" t="e">
        <f aca="false">NA()</f>
        <v>#N/A</v>
      </c>
      <c r="DL503" s="4" t="e">
        <f aca="false">NA()</f>
        <v>#N/A</v>
      </c>
      <c r="DM503" s="4" t="n">
        <v>1.78</v>
      </c>
      <c r="DN503" s="4" t="n">
        <v>1.77</v>
      </c>
      <c r="DO503" s="4" t="n">
        <v>1.76</v>
      </c>
      <c r="DP503" s="4" t="n">
        <v>1.75</v>
      </c>
      <c r="DQ503" s="4" t="n">
        <v>1.74</v>
      </c>
      <c r="DR503" s="4" t="n">
        <v>1.73</v>
      </c>
      <c r="DS503" s="4" t="n">
        <v>1.72</v>
      </c>
      <c r="DT503" s="4" t="n">
        <v>1.71</v>
      </c>
      <c r="DU503" s="4" t="n">
        <v>1.7</v>
      </c>
      <c r="DV503" s="4" t="n">
        <v>1.69</v>
      </c>
      <c r="DW503" s="4" t="n">
        <v>1.68</v>
      </c>
      <c r="DX503" s="4" t="n">
        <v>1.67</v>
      </c>
      <c r="DY503" s="4" t="n">
        <v>1.66</v>
      </c>
      <c r="DZ503" s="4" t="n">
        <v>1.66</v>
      </c>
      <c r="EA503" s="4" t="n">
        <v>1.65</v>
      </c>
      <c r="EB503" s="4" t="n">
        <v>1.64</v>
      </c>
      <c r="EC503" s="4" t="n">
        <v>1.63</v>
      </c>
      <c r="ED503" s="4" t="n">
        <v>1.62</v>
      </c>
      <c r="EE503" s="4" t="n">
        <v>1.61</v>
      </c>
      <c r="EF503" s="4" t="n">
        <v>1.61</v>
      </c>
      <c r="EG503" s="4" t="n">
        <v>1.6</v>
      </c>
      <c r="EH503" s="4" t="n">
        <v>1.59</v>
      </c>
      <c r="EI503" s="4" t="n">
        <v>1.58</v>
      </c>
      <c r="EJ503" s="4" t="n">
        <v>1.58</v>
      </c>
      <c r="EK503" s="4" t="n">
        <v>1.57</v>
      </c>
      <c r="EL503" s="4" t="n">
        <v>1.56</v>
      </c>
      <c r="EM503" s="4" t="n">
        <v>1.56</v>
      </c>
      <c r="EN503" s="4" t="n">
        <v>1.55</v>
      </c>
      <c r="EO503" s="4" t="n">
        <v>1.54</v>
      </c>
      <c r="EP503" s="4" t="n">
        <v>1.53</v>
      </c>
      <c r="EQ503" s="4" t="n">
        <v>1.53</v>
      </c>
      <c r="ER503" s="4" t="n">
        <v>1.52</v>
      </c>
      <c r="ES503" s="4" t="n">
        <v>1.52</v>
      </c>
      <c r="ET503" s="4" t="n">
        <v>1.51</v>
      </c>
      <c r="EU503" s="4" t="n">
        <v>1.5</v>
      </c>
      <c r="EV503" s="4" t="n">
        <v>1.5</v>
      </c>
      <c r="EW503" s="4" t="n">
        <v>1.49</v>
      </c>
      <c r="EX503" s="4" t="n">
        <v>1.49</v>
      </c>
      <c r="EY503" s="4" t="n">
        <v>1.48</v>
      </c>
      <c r="EZ503" s="4" t="n">
        <v>1.47</v>
      </c>
      <c r="FA503" s="4" t="n">
        <v>1.47</v>
      </c>
      <c r="FB503" s="4" t="n">
        <v>1.46</v>
      </c>
      <c r="FC503" s="4" t="n">
        <v>1.46</v>
      </c>
      <c r="FD503" s="4" t="n">
        <v>1.45</v>
      </c>
      <c r="FE503" s="4" t="n">
        <v>1.45</v>
      </c>
      <c r="FF503" s="4" t="n">
        <v>1.44</v>
      </c>
      <c r="FG503" s="4" t="e">
        <f aca="false">NA()</f>
        <v>#N/A</v>
      </c>
      <c r="FH503" s="4" t="e">
        <f aca="false">NA()</f>
        <v>#N/A</v>
      </c>
      <c r="FI503" s="4" t="e">
        <f aca="false">NA()</f>
        <v>#N/A</v>
      </c>
      <c r="FJ503" s="4" t="e">
        <f aca="false">NA()</f>
        <v>#N/A</v>
      </c>
      <c r="FK503" s="4" t="e">
        <f aca="false">NA()</f>
        <v>#N/A</v>
      </c>
      <c r="FL503" s="4" t="e">
        <f aca="false">NA()</f>
        <v>#N/A</v>
      </c>
      <c r="FM503" s="4" t="e">
        <f aca="false">NA()</f>
        <v>#N/A</v>
      </c>
      <c r="FN503" s="4" t="e">
        <f aca="false">NA()</f>
        <v>#N/A</v>
      </c>
      <c r="FO503" s="4" t="e">
        <f aca="false">NA()</f>
        <v>#N/A</v>
      </c>
      <c r="FP503" s="4" t="e">
        <f aca="false">NA()</f>
        <v>#N/A</v>
      </c>
    </row>
    <row r="504" customFormat="false" ht="12.75" hidden="false" customHeight="false" outlineLevel="0" collapsed="false">
      <c r="AM504" s="1" t="s">
        <v>17</v>
      </c>
      <c r="AN504" s="4" t="n">
        <f aca="false">AN503+1</f>
        <v>65</v>
      </c>
      <c r="AO504" s="4" t="n">
        <f aca="false">VLOOKUP(AM504,$AI$20:$AJ$32,2)+AN504</f>
        <v>585</v>
      </c>
      <c r="AP504" s="4" t="e">
        <f aca="false">NA()</f>
        <v>#N/A</v>
      </c>
      <c r="AQ504" s="4" t="e">
        <f aca="false">NA()</f>
        <v>#N/A</v>
      </c>
      <c r="AR504" s="4" t="e">
        <f aca="false">NA()</f>
        <v>#N/A</v>
      </c>
      <c r="AS504" s="4" t="e">
        <f aca="false">NA()</f>
        <v>#N/A</v>
      </c>
      <c r="AT504" s="4" t="e">
        <f aca="false">NA()</f>
        <v>#N/A</v>
      </c>
      <c r="AU504" s="4" t="e">
        <f aca="false">NA()</f>
        <v>#N/A</v>
      </c>
      <c r="AV504" s="4" t="e">
        <f aca="false">NA()</f>
        <v>#N/A</v>
      </c>
      <c r="AW504" s="4" t="e">
        <f aca="false">NA()</f>
        <v>#N/A</v>
      </c>
      <c r="AX504" s="4" t="e">
        <f aca="false">NA()</f>
        <v>#N/A</v>
      </c>
      <c r="AY504" s="4" t="e">
        <f aca="false">NA()</f>
        <v>#N/A</v>
      </c>
      <c r="AZ504" s="4" t="e">
        <f aca="false">NA()</f>
        <v>#N/A</v>
      </c>
      <c r="BA504" s="4" t="e">
        <f aca="false">NA()</f>
        <v>#N/A</v>
      </c>
      <c r="BB504" s="4" t="e">
        <f aca="false">NA()</f>
        <v>#N/A</v>
      </c>
      <c r="BC504" s="4" t="e">
        <f aca="false">NA()</f>
        <v>#N/A</v>
      </c>
      <c r="BD504" s="4" t="e">
        <f aca="false">NA()</f>
        <v>#N/A</v>
      </c>
      <c r="BE504" s="4" t="e">
        <f aca="false">NA()</f>
        <v>#N/A</v>
      </c>
      <c r="BF504" s="4" t="e">
        <f aca="false">NA()</f>
        <v>#N/A</v>
      </c>
      <c r="BG504" s="4" t="e">
        <f aca="false">NA()</f>
        <v>#N/A</v>
      </c>
      <c r="BH504" s="4" t="e">
        <f aca="false">NA()</f>
        <v>#N/A</v>
      </c>
      <c r="BI504" s="4" t="e">
        <f aca="false">NA()</f>
        <v>#N/A</v>
      </c>
      <c r="BJ504" s="4" t="e">
        <f aca="false">NA()</f>
        <v>#N/A</v>
      </c>
      <c r="BK504" s="4" t="e">
        <f aca="false">NA()</f>
        <v>#N/A</v>
      </c>
      <c r="BL504" s="4" t="e">
        <f aca="false">NA()</f>
        <v>#N/A</v>
      </c>
      <c r="BM504" s="4" t="e">
        <f aca="false">NA()</f>
        <v>#N/A</v>
      </c>
      <c r="BN504" s="4" t="e">
        <f aca="false">NA()</f>
        <v>#N/A</v>
      </c>
      <c r="BO504" s="4" t="e">
        <f aca="false">NA()</f>
        <v>#N/A</v>
      </c>
      <c r="BP504" s="4" t="e">
        <f aca="false">NA()</f>
        <v>#N/A</v>
      </c>
      <c r="BQ504" s="4" t="e">
        <f aca="false">NA()</f>
        <v>#N/A</v>
      </c>
      <c r="BR504" s="4" t="e">
        <f aca="false">NA()</f>
        <v>#N/A</v>
      </c>
      <c r="BS504" s="4" t="e">
        <f aca="false">NA()</f>
        <v>#N/A</v>
      </c>
      <c r="BT504" s="4" t="e">
        <f aca="false">NA()</f>
        <v>#N/A</v>
      </c>
      <c r="BU504" s="4" t="e">
        <f aca="false">NA()</f>
        <v>#N/A</v>
      </c>
      <c r="BV504" s="4" t="e">
        <f aca="false">NA()</f>
        <v>#N/A</v>
      </c>
      <c r="BW504" s="4" t="e">
        <f aca="false">NA()</f>
        <v>#N/A</v>
      </c>
      <c r="BX504" s="4" t="e">
        <f aca="false">NA()</f>
        <v>#N/A</v>
      </c>
      <c r="BY504" s="4" t="e">
        <f aca="false">NA()</f>
        <v>#N/A</v>
      </c>
      <c r="BZ504" s="4" t="e">
        <f aca="false">NA()</f>
        <v>#N/A</v>
      </c>
      <c r="CA504" s="4" t="e">
        <f aca="false">NA()</f>
        <v>#N/A</v>
      </c>
      <c r="CB504" s="4" t="e">
        <f aca="false">NA()</f>
        <v>#N/A</v>
      </c>
      <c r="CC504" s="4" t="e">
        <f aca="false">NA()</f>
        <v>#N/A</v>
      </c>
      <c r="CD504" s="4" t="e">
        <f aca="false">NA()</f>
        <v>#N/A</v>
      </c>
      <c r="CE504" s="4" t="e">
        <f aca="false">NA()</f>
        <v>#N/A</v>
      </c>
      <c r="CF504" s="4" t="e">
        <f aca="false">NA()</f>
        <v>#N/A</v>
      </c>
      <c r="CG504" s="4" t="e">
        <f aca="false">NA()</f>
        <v>#N/A</v>
      </c>
      <c r="CH504" s="4" t="e">
        <f aca="false">NA()</f>
        <v>#N/A</v>
      </c>
      <c r="CI504" s="4" t="e">
        <f aca="false">NA()</f>
        <v>#N/A</v>
      </c>
      <c r="CJ504" s="4" t="e">
        <f aca="false">NA()</f>
        <v>#N/A</v>
      </c>
      <c r="CK504" s="4" t="e">
        <f aca="false">NA()</f>
        <v>#N/A</v>
      </c>
      <c r="CL504" s="4" t="e">
        <f aca="false">NA()</f>
        <v>#N/A</v>
      </c>
      <c r="CM504" s="4" t="e">
        <f aca="false">NA()</f>
        <v>#N/A</v>
      </c>
      <c r="CN504" s="4" t="e">
        <f aca="false">NA()</f>
        <v>#N/A</v>
      </c>
      <c r="CO504" s="4" t="e">
        <f aca="false">NA()</f>
        <v>#N/A</v>
      </c>
      <c r="CP504" s="4" t="e">
        <f aca="false">NA()</f>
        <v>#N/A</v>
      </c>
      <c r="CQ504" s="4" t="e">
        <f aca="false">NA()</f>
        <v>#N/A</v>
      </c>
      <c r="CR504" s="4" t="e">
        <f aca="false">NA()</f>
        <v>#N/A</v>
      </c>
      <c r="CS504" s="4" t="e">
        <f aca="false">NA()</f>
        <v>#N/A</v>
      </c>
      <c r="CT504" s="4" t="e">
        <f aca="false">NA()</f>
        <v>#N/A</v>
      </c>
      <c r="CU504" s="4" t="e">
        <f aca="false">NA()</f>
        <v>#N/A</v>
      </c>
      <c r="CV504" s="4" t="e">
        <f aca="false">NA()</f>
        <v>#N/A</v>
      </c>
      <c r="CW504" s="4" t="e">
        <f aca="false">NA()</f>
        <v>#N/A</v>
      </c>
      <c r="CX504" s="4" t="e">
        <f aca="false">NA()</f>
        <v>#N/A</v>
      </c>
      <c r="CY504" s="4" t="e">
        <f aca="false">NA()</f>
        <v>#N/A</v>
      </c>
      <c r="CZ504" s="4" t="e">
        <f aca="false">NA()</f>
        <v>#N/A</v>
      </c>
      <c r="DA504" s="4" t="e">
        <f aca="false">NA()</f>
        <v>#N/A</v>
      </c>
      <c r="DB504" s="4" t="e">
        <f aca="false">NA()</f>
        <v>#N/A</v>
      </c>
      <c r="DC504" s="4" t="e">
        <f aca="false">NA()</f>
        <v>#N/A</v>
      </c>
      <c r="DD504" s="4" t="e">
        <f aca="false">NA()</f>
        <v>#N/A</v>
      </c>
      <c r="DE504" s="4" t="e">
        <f aca="false">NA()</f>
        <v>#N/A</v>
      </c>
      <c r="DF504" s="4" t="e">
        <f aca="false">NA()</f>
        <v>#N/A</v>
      </c>
      <c r="DG504" s="4" t="e">
        <f aca="false">NA()</f>
        <v>#N/A</v>
      </c>
      <c r="DH504" s="4" t="e">
        <f aca="false">NA()</f>
        <v>#N/A</v>
      </c>
      <c r="DI504" s="4" t="e">
        <f aca="false">NA()</f>
        <v>#N/A</v>
      </c>
      <c r="DJ504" s="4" t="e">
        <f aca="false">NA()</f>
        <v>#N/A</v>
      </c>
      <c r="DK504" s="4" t="e">
        <f aca="false">NA()</f>
        <v>#N/A</v>
      </c>
      <c r="DL504" s="4" t="e">
        <f aca="false">NA()</f>
        <v>#N/A</v>
      </c>
      <c r="DM504" s="4" t="n">
        <v>1.83</v>
      </c>
      <c r="DN504" s="4" t="n">
        <v>1.81</v>
      </c>
      <c r="DO504" s="4" t="n">
        <v>1.8</v>
      </c>
      <c r="DP504" s="4" t="n">
        <v>1.79</v>
      </c>
      <c r="DQ504" s="4" t="n">
        <v>1.78</v>
      </c>
      <c r="DR504" s="4" t="n">
        <v>1.77</v>
      </c>
      <c r="DS504" s="4" t="n">
        <v>1.76</v>
      </c>
      <c r="DT504" s="4" t="n">
        <v>1.75</v>
      </c>
      <c r="DU504" s="4" t="n">
        <v>1.74</v>
      </c>
      <c r="DV504" s="4" t="n">
        <v>1.73</v>
      </c>
      <c r="DW504" s="4" t="n">
        <v>1.72</v>
      </c>
      <c r="DX504" s="4" t="n">
        <v>1.71</v>
      </c>
      <c r="DY504" s="4" t="n">
        <v>1.7</v>
      </c>
      <c r="DZ504" s="4" t="n">
        <v>1.7</v>
      </c>
      <c r="EA504" s="4" t="n">
        <v>1.69</v>
      </c>
      <c r="EB504" s="4" t="n">
        <v>1.68</v>
      </c>
      <c r="EC504" s="4" t="n">
        <v>1.67</v>
      </c>
      <c r="ED504" s="4" t="n">
        <v>1.66</v>
      </c>
      <c r="EE504" s="4" t="n">
        <v>1.65</v>
      </c>
      <c r="EF504" s="4" t="n">
        <v>1.64</v>
      </c>
      <c r="EG504" s="4" t="n">
        <v>1.64</v>
      </c>
      <c r="EH504" s="4" t="n">
        <v>1.63</v>
      </c>
      <c r="EI504" s="4" t="n">
        <v>1.62</v>
      </c>
      <c r="EJ504" s="4" t="n">
        <v>1.61</v>
      </c>
      <c r="EK504" s="4" t="n">
        <v>1.61</v>
      </c>
      <c r="EL504" s="4" t="n">
        <v>1.6</v>
      </c>
      <c r="EM504" s="4" t="n">
        <v>1.59</v>
      </c>
      <c r="EN504" s="4" t="n">
        <v>1.58</v>
      </c>
      <c r="EO504" s="4" t="n">
        <v>1.58</v>
      </c>
      <c r="EP504" s="4" t="n">
        <v>1.57</v>
      </c>
      <c r="EQ504" s="4" t="n">
        <v>1.56</v>
      </c>
      <c r="ER504" s="4" t="n">
        <v>1.56</v>
      </c>
      <c r="ES504" s="4" t="n">
        <v>1.55</v>
      </c>
      <c r="ET504" s="4" t="n">
        <v>1.54</v>
      </c>
      <c r="EU504" s="4" t="n">
        <v>1.54</v>
      </c>
      <c r="EV504" s="4" t="n">
        <v>1.53</v>
      </c>
      <c r="EW504" s="4" t="n">
        <v>1.52</v>
      </c>
      <c r="EX504" s="4" t="n">
        <v>1.52</v>
      </c>
      <c r="EY504" s="4" t="n">
        <v>1.51</v>
      </c>
      <c r="EZ504" s="4" t="n">
        <v>1.51</v>
      </c>
      <c r="FA504" s="4" t="n">
        <v>1.5</v>
      </c>
      <c r="FB504" s="4" t="n">
        <v>1.5</v>
      </c>
      <c r="FC504" s="4" t="n">
        <v>1.49</v>
      </c>
      <c r="FD504" s="4" t="n">
        <v>1.49</v>
      </c>
      <c r="FE504" s="4" t="n">
        <v>1.48</v>
      </c>
      <c r="FF504" s="4" t="n">
        <v>1.48</v>
      </c>
      <c r="FG504" s="4" t="e">
        <f aca="false">NA()</f>
        <v>#N/A</v>
      </c>
      <c r="FH504" s="4" t="e">
        <f aca="false">NA()</f>
        <v>#N/A</v>
      </c>
      <c r="FI504" s="4" t="e">
        <f aca="false">NA()</f>
        <v>#N/A</v>
      </c>
      <c r="FJ504" s="4" t="e">
        <f aca="false">NA()</f>
        <v>#N/A</v>
      </c>
      <c r="FK504" s="4" t="e">
        <f aca="false">NA()</f>
        <v>#N/A</v>
      </c>
      <c r="FL504" s="4" t="e">
        <f aca="false">NA()</f>
        <v>#N/A</v>
      </c>
      <c r="FM504" s="4" t="e">
        <f aca="false">NA()</f>
        <v>#N/A</v>
      </c>
      <c r="FN504" s="4" t="e">
        <f aca="false">NA()</f>
        <v>#N/A</v>
      </c>
      <c r="FO504" s="4" t="e">
        <f aca="false">NA()</f>
        <v>#N/A</v>
      </c>
      <c r="FP504" s="4" t="e">
        <f aca="false">NA()</f>
        <v>#N/A</v>
      </c>
    </row>
    <row r="505" customFormat="false" ht="12.75" hidden="false" customHeight="false" outlineLevel="0" collapsed="false">
      <c r="AM505" s="18" t="s">
        <v>6</v>
      </c>
      <c r="AN505" s="19" t="n">
        <v>-50</v>
      </c>
      <c r="AO505" s="19" t="n">
        <f aca="false">VLOOKUP(AM505,$AI$20:$AJ$32,2)+AN505</f>
        <v>590</v>
      </c>
      <c r="AP505" s="19" t="e">
        <f aca="false">NA()</f>
        <v>#N/A</v>
      </c>
      <c r="AQ505" s="19" t="e">
        <f aca="false">NA()</f>
        <v>#N/A</v>
      </c>
      <c r="AR505" s="19" t="e">
        <f aca="false">NA()</f>
        <v>#N/A</v>
      </c>
      <c r="AS505" s="19" t="e">
        <f aca="false">NA()</f>
        <v>#N/A</v>
      </c>
      <c r="AT505" s="19" t="e">
        <f aca="false">NA()</f>
        <v>#N/A</v>
      </c>
      <c r="AU505" s="19" t="e">
        <f aca="false">NA()</f>
        <v>#N/A</v>
      </c>
      <c r="AV505" s="19" t="e">
        <f aca="false">NA()</f>
        <v>#N/A</v>
      </c>
      <c r="AW505" s="19" t="e">
        <f aca="false">NA()</f>
        <v>#N/A</v>
      </c>
      <c r="AX505" s="19" t="e">
        <f aca="false">NA()</f>
        <v>#N/A</v>
      </c>
      <c r="AY505" s="19" t="e">
        <f aca="false">NA()</f>
        <v>#N/A</v>
      </c>
      <c r="AZ505" s="19" t="e">
        <f aca="false">NA()</f>
        <v>#N/A</v>
      </c>
      <c r="BA505" s="19" t="e">
        <f aca="false">NA()</f>
        <v>#N/A</v>
      </c>
      <c r="BB505" s="19" t="e">
        <f aca="false">NA()</f>
        <v>#N/A</v>
      </c>
      <c r="BC505" s="19" t="e">
        <f aca="false">NA()</f>
        <v>#N/A</v>
      </c>
      <c r="BD505" s="19" t="e">
        <f aca="false">NA()</f>
        <v>#N/A</v>
      </c>
      <c r="BE505" s="19" t="e">
        <f aca="false">NA()</f>
        <v>#N/A</v>
      </c>
      <c r="BF505" s="19" t="e">
        <f aca="false">NA()</f>
        <v>#N/A</v>
      </c>
      <c r="BG505" s="19" t="e">
        <f aca="false">NA()</f>
        <v>#N/A</v>
      </c>
      <c r="BH505" s="19" t="e">
        <f aca="false">NA()</f>
        <v>#N/A</v>
      </c>
      <c r="BI505" s="19" t="e">
        <f aca="false">NA()</f>
        <v>#N/A</v>
      </c>
      <c r="BJ505" s="19" t="e">
        <f aca="false">NA()</f>
        <v>#N/A</v>
      </c>
      <c r="BK505" s="19" t="e">
        <f aca="false">NA()</f>
        <v>#N/A</v>
      </c>
      <c r="BL505" s="19" t="e">
        <f aca="false">NA()</f>
        <v>#N/A</v>
      </c>
      <c r="BM505" s="19" t="e">
        <f aca="false">NA()</f>
        <v>#N/A</v>
      </c>
      <c r="BN505" s="19" t="e">
        <f aca="false">NA()</f>
        <v>#N/A</v>
      </c>
      <c r="BO505" s="19" t="e">
        <f aca="false">NA()</f>
        <v>#N/A</v>
      </c>
      <c r="BP505" s="19" t="e">
        <f aca="false">NA()</f>
        <v>#N/A</v>
      </c>
      <c r="BQ505" s="19" t="e">
        <f aca="false">NA()</f>
        <v>#N/A</v>
      </c>
      <c r="BR505" s="19" t="e">
        <f aca="false">NA()</f>
        <v>#N/A</v>
      </c>
      <c r="BS505" s="19" t="e">
        <f aca="false">NA()</f>
        <v>#N/A</v>
      </c>
      <c r="BT505" s="19" t="n">
        <v>0.53</v>
      </c>
      <c r="BU505" s="19" t="n">
        <v>0.53</v>
      </c>
      <c r="BV505" s="19" t="n">
        <v>0.53</v>
      </c>
      <c r="BW505" s="19" t="n">
        <v>0.53</v>
      </c>
      <c r="BX505" s="19" t="n">
        <v>0.52</v>
      </c>
      <c r="BY505" s="19" t="n">
        <v>0.52</v>
      </c>
      <c r="BZ505" s="19" t="n">
        <v>0.52</v>
      </c>
      <c r="CA505" s="19" t="n">
        <v>0.52</v>
      </c>
      <c r="CB505" s="19" t="n">
        <v>0.52</v>
      </c>
      <c r="CC505" s="19" t="n">
        <v>0.52</v>
      </c>
      <c r="CD505" s="19" t="n">
        <v>0.52</v>
      </c>
      <c r="CE505" s="19" t="n">
        <v>0.52</v>
      </c>
      <c r="CF505" s="19" t="n">
        <v>0.52</v>
      </c>
      <c r="CG505" s="19" t="n">
        <v>0.51</v>
      </c>
      <c r="CH505" s="19" t="n">
        <v>0.51</v>
      </c>
      <c r="CI505" s="19" t="n">
        <v>0.51</v>
      </c>
      <c r="CJ505" s="19" t="n">
        <v>0.51</v>
      </c>
      <c r="CK505" s="19" t="n">
        <v>0.51</v>
      </c>
      <c r="CL505" s="19" t="n">
        <v>0.51</v>
      </c>
      <c r="CM505" s="19" t="n">
        <v>0.51</v>
      </c>
      <c r="CN505" s="19" t="n">
        <v>0.51</v>
      </c>
      <c r="CO505" s="19" t="n">
        <v>0.51</v>
      </c>
      <c r="CP505" s="19" t="n">
        <v>0.51</v>
      </c>
      <c r="CQ505" s="19" t="n">
        <v>0.5</v>
      </c>
      <c r="CR505" s="19" t="n">
        <v>0.5</v>
      </c>
      <c r="CS505" s="19" t="n">
        <v>0.5</v>
      </c>
      <c r="CT505" s="19" t="n">
        <v>0.5</v>
      </c>
      <c r="CU505" s="19" t="n">
        <v>0.5</v>
      </c>
      <c r="CV505" s="19" t="n">
        <v>0.5</v>
      </c>
      <c r="CW505" s="19" t="n">
        <v>0.5</v>
      </c>
      <c r="CX505" s="19" t="n">
        <v>0.5</v>
      </c>
      <c r="CY505" s="19" t="n">
        <v>0.5</v>
      </c>
      <c r="CZ505" s="19" t="n">
        <v>0.5</v>
      </c>
      <c r="DA505" s="19" t="n">
        <v>0.5</v>
      </c>
      <c r="DB505" s="19" t="n">
        <v>0.49</v>
      </c>
      <c r="DC505" s="19" t="n">
        <v>0.49</v>
      </c>
      <c r="DD505" s="19" t="n">
        <v>0.49</v>
      </c>
      <c r="DE505" s="19" t="n">
        <v>0.49</v>
      </c>
      <c r="DF505" s="19" t="n">
        <v>0.49</v>
      </c>
      <c r="DG505" s="19" t="n">
        <v>0.49</v>
      </c>
      <c r="DH505" s="19" t="n">
        <v>0.49</v>
      </c>
      <c r="DI505" s="19" t="n">
        <v>0.49</v>
      </c>
      <c r="DJ505" s="19" t="n">
        <v>0.49</v>
      </c>
      <c r="DK505" s="19" t="n">
        <v>0.49</v>
      </c>
      <c r="DL505" s="19" t="n">
        <v>0.49</v>
      </c>
      <c r="DM505" s="19" t="n">
        <v>0.49</v>
      </c>
      <c r="DN505" s="19" t="n">
        <v>0.48</v>
      </c>
      <c r="DO505" s="19" t="n">
        <v>0.48</v>
      </c>
      <c r="DP505" s="19" t="n">
        <v>0.48</v>
      </c>
      <c r="DQ505" s="19" t="n">
        <v>0.48</v>
      </c>
      <c r="DR505" s="19" t="n">
        <v>0.48</v>
      </c>
      <c r="DS505" s="19" t="n">
        <v>0.48</v>
      </c>
      <c r="DT505" s="19" t="n">
        <v>0.48</v>
      </c>
      <c r="DU505" s="19" t="n">
        <v>0.48</v>
      </c>
      <c r="DV505" s="19" t="n">
        <v>0.48</v>
      </c>
      <c r="DW505" s="19" t="n">
        <v>0.48</v>
      </c>
      <c r="DX505" s="19" t="n">
        <v>0.48</v>
      </c>
      <c r="DY505" s="19" t="n">
        <v>0.48</v>
      </c>
      <c r="DZ505" s="19" t="n">
        <v>0.48</v>
      </c>
      <c r="EA505" s="19" t="n">
        <v>0.48</v>
      </c>
      <c r="EB505" s="19" t="n">
        <v>0.48</v>
      </c>
      <c r="EC505" s="19" t="n">
        <v>0.47</v>
      </c>
      <c r="ED505" s="19" t="n">
        <v>0.47</v>
      </c>
      <c r="EE505" s="19" t="n">
        <v>0.47</v>
      </c>
      <c r="EF505" s="19" t="n">
        <v>0.47</v>
      </c>
      <c r="EG505" s="19" t="n">
        <v>0.47</v>
      </c>
      <c r="EH505" s="19" t="n">
        <v>0.47</v>
      </c>
      <c r="EI505" s="19" t="n">
        <v>0.47</v>
      </c>
      <c r="EJ505" s="19" t="n">
        <v>0.47</v>
      </c>
      <c r="EK505" s="19" t="n">
        <v>0.47</v>
      </c>
      <c r="EL505" s="19" t="n">
        <v>0.47</v>
      </c>
      <c r="EM505" s="19" t="n">
        <v>0.47</v>
      </c>
      <c r="EN505" s="19" t="n">
        <v>0.47</v>
      </c>
      <c r="EO505" s="19" t="n">
        <v>0.47</v>
      </c>
      <c r="EP505" s="19" t="n">
        <v>0.47</v>
      </c>
      <c r="EQ505" s="19" t="n">
        <v>0.47</v>
      </c>
      <c r="ER505" s="19" t="n">
        <v>0.47</v>
      </c>
      <c r="ES505" s="19" t="n">
        <v>0.47</v>
      </c>
      <c r="ET505" s="19" t="n">
        <v>0.47</v>
      </c>
      <c r="EU505" s="19" t="n">
        <v>0.47</v>
      </c>
      <c r="EV505" s="19" t="n">
        <v>0.47</v>
      </c>
      <c r="EW505" s="19" t="n">
        <v>0.47</v>
      </c>
      <c r="EX505" s="19" t="n">
        <v>0.47</v>
      </c>
      <c r="EY505" s="19" t="n">
        <v>0.46</v>
      </c>
      <c r="EZ505" s="19" t="n">
        <v>0.46</v>
      </c>
      <c r="FA505" s="19" t="n">
        <v>0.46</v>
      </c>
      <c r="FB505" s="19" t="n">
        <v>0.46</v>
      </c>
      <c r="FC505" s="19" t="n">
        <v>0.46</v>
      </c>
      <c r="FD505" s="19" t="n">
        <v>0.46</v>
      </c>
      <c r="FE505" s="19" t="n">
        <v>0.46</v>
      </c>
      <c r="FF505" s="19" t="n">
        <v>0.46</v>
      </c>
      <c r="FG505" s="19" t="e">
        <f aca="false">NA()</f>
        <v>#N/A</v>
      </c>
      <c r="FH505" s="19" t="e">
        <f aca="false">NA()</f>
        <v>#N/A</v>
      </c>
      <c r="FI505" s="19" t="e">
        <f aca="false">NA()</f>
        <v>#N/A</v>
      </c>
      <c r="FJ505" s="19" t="e">
        <f aca="false">NA()</f>
        <v>#N/A</v>
      </c>
      <c r="FK505" s="19" t="e">
        <f aca="false">NA()</f>
        <v>#N/A</v>
      </c>
      <c r="FL505" s="19" t="e">
        <f aca="false">NA()</f>
        <v>#N/A</v>
      </c>
      <c r="FM505" s="19" t="e">
        <f aca="false">NA()</f>
        <v>#N/A</v>
      </c>
      <c r="FN505" s="19" t="e">
        <f aca="false">NA()</f>
        <v>#N/A</v>
      </c>
      <c r="FO505" s="19" t="e">
        <f aca="false">NA()</f>
        <v>#N/A</v>
      </c>
      <c r="FP505" s="19" t="e">
        <f aca="false">NA()</f>
        <v>#N/A</v>
      </c>
    </row>
    <row r="506" customFormat="false" ht="12.75" hidden="false" customHeight="false" outlineLevel="0" collapsed="false">
      <c r="AM506" s="18" t="s">
        <v>6</v>
      </c>
      <c r="AN506" s="19" t="n">
        <f aca="false">AN505+1</f>
        <v>-49</v>
      </c>
      <c r="AO506" s="19" t="n">
        <f aca="false">VLOOKUP(AM506,$AI$20:$AJ$32,2)+AN506</f>
        <v>591</v>
      </c>
      <c r="AP506" s="19" t="e">
        <f aca="false">NA()</f>
        <v>#N/A</v>
      </c>
      <c r="AQ506" s="19" t="e">
        <f aca="false">NA()</f>
        <v>#N/A</v>
      </c>
      <c r="AR506" s="19" t="e">
        <f aca="false">NA()</f>
        <v>#N/A</v>
      </c>
      <c r="AS506" s="19" t="e">
        <f aca="false">NA()</f>
        <v>#N/A</v>
      </c>
      <c r="AT506" s="19" t="e">
        <f aca="false">NA()</f>
        <v>#N/A</v>
      </c>
      <c r="AU506" s="19" t="e">
        <f aca="false">NA()</f>
        <v>#N/A</v>
      </c>
      <c r="AV506" s="19" t="e">
        <f aca="false">NA()</f>
        <v>#N/A</v>
      </c>
      <c r="AW506" s="19" t="e">
        <f aca="false">NA()</f>
        <v>#N/A</v>
      </c>
      <c r="AX506" s="19" t="e">
        <f aca="false">NA()</f>
        <v>#N/A</v>
      </c>
      <c r="AY506" s="19" t="e">
        <f aca="false">NA()</f>
        <v>#N/A</v>
      </c>
      <c r="AZ506" s="19" t="e">
        <f aca="false">NA()</f>
        <v>#N/A</v>
      </c>
      <c r="BA506" s="19" t="e">
        <f aca="false">NA()</f>
        <v>#N/A</v>
      </c>
      <c r="BB506" s="19" t="e">
        <f aca="false">NA()</f>
        <v>#N/A</v>
      </c>
      <c r="BC506" s="19" t="e">
        <f aca="false">NA()</f>
        <v>#N/A</v>
      </c>
      <c r="BD506" s="19" t="e">
        <f aca="false">NA()</f>
        <v>#N/A</v>
      </c>
      <c r="BE506" s="19" t="e">
        <f aca="false">NA()</f>
        <v>#N/A</v>
      </c>
      <c r="BF506" s="19" t="e">
        <f aca="false">NA()</f>
        <v>#N/A</v>
      </c>
      <c r="BG506" s="19" t="e">
        <f aca="false">NA()</f>
        <v>#N/A</v>
      </c>
      <c r="BH506" s="19" t="e">
        <f aca="false">NA()</f>
        <v>#N/A</v>
      </c>
      <c r="BI506" s="19" t="e">
        <f aca="false">NA()</f>
        <v>#N/A</v>
      </c>
      <c r="BJ506" s="19" t="e">
        <f aca="false">NA()</f>
        <v>#N/A</v>
      </c>
      <c r="BK506" s="19" t="e">
        <f aca="false">NA()</f>
        <v>#N/A</v>
      </c>
      <c r="BL506" s="19" t="e">
        <f aca="false">NA()</f>
        <v>#N/A</v>
      </c>
      <c r="BM506" s="19" t="e">
        <f aca="false">NA()</f>
        <v>#N/A</v>
      </c>
      <c r="BN506" s="19" t="e">
        <f aca="false">NA()</f>
        <v>#N/A</v>
      </c>
      <c r="BO506" s="19" t="e">
        <f aca="false">NA()</f>
        <v>#N/A</v>
      </c>
      <c r="BP506" s="19" t="e">
        <f aca="false">NA()</f>
        <v>#N/A</v>
      </c>
      <c r="BQ506" s="19" t="e">
        <f aca="false">NA()</f>
        <v>#N/A</v>
      </c>
      <c r="BR506" s="19" t="e">
        <f aca="false">NA()</f>
        <v>#N/A</v>
      </c>
      <c r="BS506" s="19" t="e">
        <f aca="false">NA()</f>
        <v>#N/A</v>
      </c>
      <c r="BT506" s="19" t="n">
        <v>0.53</v>
      </c>
      <c r="BU506" s="19" t="n">
        <v>0.53</v>
      </c>
      <c r="BV506" s="19" t="n">
        <v>0.53</v>
      </c>
      <c r="BW506" s="19" t="n">
        <v>0.53</v>
      </c>
      <c r="BX506" s="19" t="n">
        <v>0.53</v>
      </c>
      <c r="BY506" s="19" t="n">
        <v>0.53</v>
      </c>
      <c r="BZ506" s="19" t="n">
        <v>0.53</v>
      </c>
      <c r="CA506" s="19" t="n">
        <v>0.52</v>
      </c>
      <c r="CB506" s="19" t="n">
        <v>0.52</v>
      </c>
      <c r="CC506" s="19" t="n">
        <v>0.52</v>
      </c>
      <c r="CD506" s="19" t="n">
        <v>0.52</v>
      </c>
      <c r="CE506" s="19" t="n">
        <v>0.52</v>
      </c>
      <c r="CF506" s="19" t="n">
        <v>0.52</v>
      </c>
      <c r="CG506" s="19" t="n">
        <v>0.52</v>
      </c>
      <c r="CH506" s="19" t="n">
        <v>0.52</v>
      </c>
      <c r="CI506" s="19" t="n">
        <v>0.52</v>
      </c>
      <c r="CJ506" s="19" t="n">
        <v>0.51</v>
      </c>
      <c r="CK506" s="19" t="n">
        <v>0.51</v>
      </c>
      <c r="CL506" s="19" t="n">
        <v>0.51</v>
      </c>
      <c r="CM506" s="19" t="n">
        <v>0.51</v>
      </c>
      <c r="CN506" s="19" t="n">
        <v>0.51</v>
      </c>
      <c r="CO506" s="19" t="n">
        <v>0.51</v>
      </c>
      <c r="CP506" s="19" t="n">
        <v>0.51</v>
      </c>
      <c r="CQ506" s="19" t="n">
        <v>0.51</v>
      </c>
      <c r="CR506" s="19" t="n">
        <v>0.51</v>
      </c>
      <c r="CS506" s="19" t="n">
        <v>0.51</v>
      </c>
      <c r="CT506" s="19" t="n">
        <v>0.5</v>
      </c>
      <c r="CU506" s="19" t="n">
        <v>0.5</v>
      </c>
      <c r="CV506" s="19" t="n">
        <v>0.5</v>
      </c>
      <c r="CW506" s="19" t="n">
        <v>0.5</v>
      </c>
      <c r="CX506" s="19" t="n">
        <v>0.5</v>
      </c>
      <c r="CY506" s="19" t="n">
        <v>0.5</v>
      </c>
      <c r="CZ506" s="19" t="n">
        <v>0.5</v>
      </c>
      <c r="DA506" s="19" t="n">
        <v>0.5</v>
      </c>
      <c r="DB506" s="19" t="n">
        <v>0.5</v>
      </c>
      <c r="DC506" s="19" t="n">
        <v>0.5</v>
      </c>
      <c r="DD506" s="19" t="n">
        <v>0.5</v>
      </c>
      <c r="DE506" s="19" t="n">
        <v>0.49</v>
      </c>
      <c r="DF506" s="19" t="n">
        <v>0.49</v>
      </c>
      <c r="DG506" s="19" t="n">
        <v>0.49</v>
      </c>
      <c r="DH506" s="19" t="n">
        <v>0.49</v>
      </c>
      <c r="DI506" s="19" t="n">
        <v>0.49</v>
      </c>
      <c r="DJ506" s="19" t="n">
        <v>0.49</v>
      </c>
      <c r="DK506" s="19" t="n">
        <v>0.49</v>
      </c>
      <c r="DL506" s="19" t="n">
        <v>0.49</v>
      </c>
      <c r="DM506" s="19" t="n">
        <v>0.49</v>
      </c>
      <c r="DN506" s="19" t="n">
        <v>0.49</v>
      </c>
      <c r="DO506" s="19" t="n">
        <v>0.49</v>
      </c>
      <c r="DP506" s="19" t="n">
        <v>0.49</v>
      </c>
      <c r="DQ506" s="19" t="n">
        <v>0.49</v>
      </c>
      <c r="DR506" s="19" t="n">
        <v>0.48</v>
      </c>
      <c r="DS506" s="19" t="n">
        <v>0.48</v>
      </c>
      <c r="DT506" s="19" t="n">
        <v>0.48</v>
      </c>
      <c r="DU506" s="19" t="n">
        <v>0.48</v>
      </c>
      <c r="DV506" s="19" t="n">
        <v>0.48</v>
      </c>
      <c r="DW506" s="19" t="n">
        <v>0.48</v>
      </c>
      <c r="DX506" s="19" t="n">
        <v>0.48</v>
      </c>
      <c r="DY506" s="19" t="n">
        <v>0.48</v>
      </c>
      <c r="DZ506" s="19" t="n">
        <v>0.48</v>
      </c>
      <c r="EA506" s="19" t="n">
        <v>0.48</v>
      </c>
      <c r="EB506" s="19" t="n">
        <v>0.48</v>
      </c>
      <c r="EC506" s="19" t="n">
        <v>0.48</v>
      </c>
      <c r="ED506" s="19" t="n">
        <v>0.48</v>
      </c>
      <c r="EE506" s="19" t="n">
        <v>0.48</v>
      </c>
      <c r="EF506" s="19" t="n">
        <v>0.48</v>
      </c>
      <c r="EG506" s="19" t="n">
        <v>0.48</v>
      </c>
      <c r="EH506" s="19" t="n">
        <v>0.47</v>
      </c>
      <c r="EI506" s="19" t="n">
        <v>0.47</v>
      </c>
      <c r="EJ506" s="19" t="n">
        <v>0.47</v>
      </c>
      <c r="EK506" s="19" t="n">
        <v>0.47</v>
      </c>
      <c r="EL506" s="19" t="n">
        <v>0.47</v>
      </c>
      <c r="EM506" s="19" t="n">
        <v>0.47</v>
      </c>
      <c r="EN506" s="19" t="n">
        <v>0.47</v>
      </c>
      <c r="EO506" s="19" t="n">
        <v>0.47</v>
      </c>
      <c r="EP506" s="19" t="n">
        <v>0.47</v>
      </c>
      <c r="EQ506" s="19" t="n">
        <v>0.47</v>
      </c>
      <c r="ER506" s="19" t="n">
        <v>0.47</v>
      </c>
      <c r="ES506" s="19" t="n">
        <v>0.47</v>
      </c>
      <c r="ET506" s="19" t="n">
        <v>0.47</v>
      </c>
      <c r="EU506" s="19" t="n">
        <v>0.47</v>
      </c>
      <c r="EV506" s="19" t="n">
        <v>0.47</v>
      </c>
      <c r="EW506" s="19" t="n">
        <v>0.47</v>
      </c>
      <c r="EX506" s="19" t="n">
        <v>0.47</v>
      </c>
      <c r="EY506" s="19" t="n">
        <v>0.47</v>
      </c>
      <c r="EZ506" s="19" t="n">
        <v>0.47</v>
      </c>
      <c r="FA506" s="19" t="n">
        <v>0.47</v>
      </c>
      <c r="FB506" s="19" t="n">
        <v>0.47</v>
      </c>
      <c r="FC506" s="19" t="n">
        <v>0.47</v>
      </c>
      <c r="FD506" s="19" t="n">
        <v>0.47</v>
      </c>
      <c r="FE506" s="19" t="n">
        <v>0.47</v>
      </c>
      <c r="FF506" s="19" t="n">
        <v>0.47</v>
      </c>
      <c r="FG506" s="19" t="e">
        <f aca="false">NA()</f>
        <v>#N/A</v>
      </c>
      <c r="FH506" s="19" t="e">
        <f aca="false">NA()</f>
        <v>#N/A</v>
      </c>
      <c r="FI506" s="19" t="e">
        <f aca="false">NA()</f>
        <v>#N/A</v>
      </c>
      <c r="FJ506" s="19" t="e">
        <f aca="false">NA()</f>
        <v>#N/A</v>
      </c>
      <c r="FK506" s="19" t="e">
        <f aca="false">NA()</f>
        <v>#N/A</v>
      </c>
      <c r="FL506" s="19" t="e">
        <f aca="false">NA()</f>
        <v>#N/A</v>
      </c>
      <c r="FM506" s="19" t="e">
        <f aca="false">NA()</f>
        <v>#N/A</v>
      </c>
      <c r="FN506" s="19" t="e">
        <f aca="false">NA()</f>
        <v>#N/A</v>
      </c>
      <c r="FO506" s="19" t="e">
        <f aca="false">NA()</f>
        <v>#N/A</v>
      </c>
      <c r="FP506" s="19" t="e">
        <f aca="false">NA()</f>
        <v>#N/A</v>
      </c>
    </row>
    <row r="507" customFormat="false" ht="12.75" hidden="false" customHeight="false" outlineLevel="0" collapsed="false">
      <c r="AM507" s="18" t="s">
        <v>6</v>
      </c>
      <c r="AN507" s="19" t="n">
        <f aca="false">AN506+1</f>
        <v>-48</v>
      </c>
      <c r="AO507" s="19" t="n">
        <f aca="false">VLOOKUP(AM507,$AI$20:$AJ$32,2)+AN507</f>
        <v>592</v>
      </c>
      <c r="AP507" s="19" t="e">
        <f aca="false">NA()</f>
        <v>#N/A</v>
      </c>
      <c r="AQ507" s="19" t="e">
        <f aca="false">NA()</f>
        <v>#N/A</v>
      </c>
      <c r="AR507" s="19" t="e">
        <f aca="false">NA()</f>
        <v>#N/A</v>
      </c>
      <c r="AS507" s="19" t="e">
        <f aca="false">NA()</f>
        <v>#N/A</v>
      </c>
      <c r="AT507" s="19" t="e">
        <f aca="false">NA()</f>
        <v>#N/A</v>
      </c>
      <c r="AU507" s="19" t="e">
        <f aca="false">NA()</f>
        <v>#N/A</v>
      </c>
      <c r="AV507" s="19" t="e">
        <f aca="false">NA()</f>
        <v>#N/A</v>
      </c>
      <c r="AW507" s="19" t="e">
        <f aca="false">NA()</f>
        <v>#N/A</v>
      </c>
      <c r="AX507" s="19" t="e">
        <f aca="false">NA()</f>
        <v>#N/A</v>
      </c>
      <c r="AY507" s="19" t="e">
        <f aca="false">NA()</f>
        <v>#N/A</v>
      </c>
      <c r="AZ507" s="19" t="e">
        <f aca="false">NA()</f>
        <v>#N/A</v>
      </c>
      <c r="BA507" s="19" t="e">
        <f aca="false">NA()</f>
        <v>#N/A</v>
      </c>
      <c r="BB507" s="19" t="e">
        <f aca="false">NA()</f>
        <v>#N/A</v>
      </c>
      <c r="BC507" s="19" t="e">
        <f aca="false">NA()</f>
        <v>#N/A</v>
      </c>
      <c r="BD507" s="19" t="e">
        <f aca="false">NA()</f>
        <v>#N/A</v>
      </c>
      <c r="BE507" s="19" t="e">
        <f aca="false">NA()</f>
        <v>#N/A</v>
      </c>
      <c r="BF507" s="19" t="e">
        <f aca="false">NA()</f>
        <v>#N/A</v>
      </c>
      <c r="BG507" s="19" t="e">
        <f aca="false">NA()</f>
        <v>#N/A</v>
      </c>
      <c r="BH507" s="19" t="e">
        <f aca="false">NA()</f>
        <v>#N/A</v>
      </c>
      <c r="BI507" s="19" t="e">
        <f aca="false">NA()</f>
        <v>#N/A</v>
      </c>
      <c r="BJ507" s="19" t="e">
        <f aca="false">NA()</f>
        <v>#N/A</v>
      </c>
      <c r="BK507" s="19" t="e">
        <f aca="false">NA()</f>
        <v>#N/A</v>
      </c>
      <c r="BL507" s="19" t="e">
        <f aca="false">NA()</f>
        <v>#N/A</v>
      </c>
      <c r="BM507" s="19" t="e">
        <f aca="false">NA()</f>
        <v>#N/A</v>
      </c>
      <c r="BN507" s="19" t="e">
        <f aca="false">NA()</f>
        <v>#N/A</v>
      </c>
      <c r="BO507" s="19" t="e">
        <f aca="false">NA()</f>
        <v>#N/A</v>
      </c>
      <c r="BP507" s="19" t="e">
        <f aca="false">NA()</f>
        <v>#N/A</v>
      </c>
      <c r="BQ507" s="19" t="e">
        <f aca="false">NA()</f>
        <v>#N/A</v>
      </c>
      <c r="BR507" s="19" t="e">
        <f aca="false">NA()</f>
        <v>#N/A</v>
      </c>
      <c r="BS507" s="19" t="e">
        <f aca="false">NA()</f>
        <v>#N/A</v>
      </c>
      <c r="BT507" s="19" t="n">
        <v>0.54</v>
      </c>
      <c r="BU507" s="19" t="n">
        <v>0.53</v>
      </c>
      <c r="BV507" s="19" t="n">
        <v>0.53</v>
      </c>
      <c r="BW507" s="19" t="n">
        <v>0.53</v>
      </c>
      <c r="BX507" s="19" t="n">
        <v>0.53</v>
      </c>
      <c r="BY507" s="19" t="n">
        <v>0.53</v>
      </c>
      <c r="BZ507" s="19" t="n">
        <v>0.53</v>
      </c>
      <c r="CA507" s="19" t="n">
        <v>0.53</v>
      </c>
      <c r="CB507" s="19" t="n">
        <v>0.53</v>
      </c>
      <c r="CC507" s="19" t="n">
        <v>0.53</v>
      </c>
      <c r="CD507" s="19" t="n">
        <v>0.52</v>
      </c>
      <c r="CE507" s="19" t="n">
        <v>0.52</v>
      </c>
      <c r="CF507" s="19" t="n">
        <v>0.52</v>
      </c>
      <c r="CG507" s="19" t="n">
        <v>0.52</v>
      </c>
      <c r="CH507" s="19" t="n">
        <v>0.52</v>
      </c>
      <c r="CI507" s="19" t="n">
        <v>0.52</v>
      </c>
      <c r="CJ507" s="19" t="n">
        <v>0.52</v>
      </c>
      <c r="CK507" s="19" t="n">
        <v>0.52</v>
      </c>
      <c r="CL507" s="19" t="n">
        <v>0.52</v>
      </c>
      <c r="CM507" s="19" t="n">
        <v>0.51</v>
      </c>
      <c r="CN507" s="19" t="n">
        <v>0.51</v>
      </c>
      <c r="CO507" s="19" t="n">
        <v>0.51</v>
      </c>
      <c r="CP507" s="19" t="n">
        <v>0.51</v>
      </c>
      <c r="CQ507" s="19" t="n">
        <v>0.51</v>
      </c>
      <c r="CR507" s="19" t="n">
        <v>0.51</v>
      </c>
      <c r="CS507" s="19" t="n">
        <v>0.51</v>
      </c>
      <c r="CT507" s="19" t="n">
        <v>0.51</v>
      </c>
      <c r="CU507" s="19" t="n">
        <v>0.51</v>
      </c>
      <c r="CV507" s="19" t="n">
        <v>0.51</v>
      </c>
      <c r="CW507" s="19" t="n">
        <v>0.5</v>
      </c>
      <c r="CX507" s="19" t="n">
        <v>0.5</v>
      </c>
      <c r="CY507" s="19" t="n">
        <v>0.5</v>
      </c>
      <c r="CZ507" s="19" t="n">
        <v>0.5</v>
      </c>
      <c r="DA507" s="19" t="n">
        <v>0.5</v>
      </c>
      <c r="DB507" s="19" t="n">
        <v>0.5</v>
      </c>
      <c r="DC507" s="19" t="n">
        <v>0.5</v>
      </c>
      <c r="DD507" s="19" t="n">
        <v>0.5</v>
      </c>
      <c r="DE507" s="19" t="n">
        <v>0.5</v>
      </c>
      <c r="DF507" s="19" t="n">
        <v>0.5</v>
      </c>
      <c r="DG507" s="19" t="n">
        <v>0.5</v>
      </c>
      <c r="DH507" s="19" t="n">
        <v>0.5</v>
      </c>
      <c r="DI507" s="19" t="n">
        <v>0.49</v>
      </c>
      <c r="DJ507" s="19" t="n">
        <v>0.49</v>
      </c>
      <c r="DK507" s="19" t="n">
        <v>0.49</v>
      </c>
      <c r="DL507" s="19" t="n">
        <v>0.49</v>
      </c>
      <c r="DM507" s="19" t="n">
        <v>0.49</v>
      </c>
      <c r="DN507" s="19" t="n">
        <v>0.49</v>
      </c>
      <c r="DO507" s="19" t="n">
        <v>0.49</v>
      </c>
      <c r="DP507" s="19" t="n">
        <v>0.49</v>
      </c>
      <c r="DQ507" s="19" t="n">
        <v>0.49</v>
      </c>
      <c r="DR507" s="19" t="n">
        <v>0.49</v>
      </c>
      <c r="DS507" s="19" t="n">
        <v>0.49</v>
      </c>
      <c r="DT507" s="19" t="n">
        <v>0.49</v>
      </c>
      <c r="DU507" s="19" t="n">
        <v>0.49</v>
      </c>
      <c r="DV507" s="19" t="n">
        <v>0.48</v>
      </c>
      <c r="DW507" s="19" t="n">
        <v>0.48</v>
      </c>
      <c r="DX507" s="19" t="n">
        <v>0.48</v>
      </c>
      <c r="DY507" s="19" t="n">
        <v>0.48</v>
      </c>
      <c r="DZ507" s="19" t="n">
        <v>0.48</v>
      </c>
      <c r="EA507" s="19" t="n">
        <v>0.48</v>
      </c>
      <c r="EB507" s="19" t="n">
        <v>0.48</v>
      </c>
      <c r="EC507" s="19" t="n">
        <v>0.48</v>
      </c>
      <c r="ED507" s="19" t="n">
        <v>0.48</v>
      </c>
      <c r="EE507" s="19" t="n">
        <v>0.48</v>
      </c>
      <c r="EF507" s="19" t="n">
        <v>0.48</v>
      </c>
      <c r="EG507" s="19" t="n">
        <v>0.48</v>
      </c>
      <c r="EH507" s="19" t="n">
        <v>0.48</v>
      </c>
      <c r="EI507" s="19" t="n">
        <v>0.48</v>
      </c>
      <c r="EJ507" s="19" t="n">
        <v>0.48</v>
      </c>
      <c r="EK507" s="19" t="n">
        <v>0.48</v>
      </c>
      <c r="EL507" s="19" t="n">
        <v>0.48</v>
      </c>
      <c r="EM507" s="19" t="n">
        <v>0.48</v>
      </c>
      <c r="EN507" s="19" t="n">
        <v>0.47</v>
      </c>
      <c r="EO507" s="19" t="n">
        <v>0.47</v>
      </c>
      <c r="EP507" s="19" t="n">
        <v>0.47</v>
      </c>
      <c r="EQ507" s="19" t="n">
        <v>0.47</v>
      </c>
      <c r="ER507" s="19" t="n">
        <v>0.47</v>
      </c>
      <c r="ES507" s="19" t="n">
        <v>0.47</v>
      </c>
      <c r="ET507" s="19" t="n">
        <v>0.47</v>
      </c>
      <c r="EU507" s="19" t="n">
        <v>0.47</v>
      </c>
      <c r="EV507" s="19" t="n">
        <v>0.47</v>
      </c>
      <c r="EW507" s="19" t="n">
        <v>0.47</v>
      </c>
      <c r="EX507" s="19" t="n">
        <v>0.47</v>
      </c>
      <c r="EY507" s="19" t="n">
        <v>0.47</v>
      </c>
      <c r="EZ507" s="19" t="n">
        <v>0.47</v>
      </c>
      <c r="FA507" s="19" t="n">
        <v>0.47</v>
      </c>
      <c r="FB507" s="19" t="n">
        <v>0.47</v>
      </c>
      <c r="FC507" s="19" t="n">
        <v>0.47</v>
      </c>
      <c r="FD507" s="19" t="n">
        <v>0.47</v>
      </c>
      <c r="FE507" s="19" t="n">
        <v>0.47</v>
      </c>
      <c r="FF507" s="19" t="n">
        <v>0.47</v>
      </c>
      <c r="FG507" s="19" t="e">
        <f aca="false">NA()</f>
        <v>#N/A</v>
      </c>
      <c r="FH507" s="19" t="e">
        <f aca="false">NA()</f>
        <v>#N/A</v>
      </c>
      <c r="FI507" s="19" t="e">
        <f aca="false">NA()</f>
        <v>#N/A</v>
      </c>
      <c r="FJ507" s="19" t="e">
        <f aca="false">NA()</f>
        <v>#N/A</v>
      </c>
      <c r="FK507" s="19" t="e">
        <f aca="false">NA()</f>
        <v>#N/A</v>
      </c>
      <c r="FL507" s="19" t="e">
        <f aca="false">NA()</f>
        <v>#N/A</v>
      </c>
      <c r="FM507" s="19" t="e">
        <f aca="false">NA()</f>
        <v>#N/A</v>
      </c>
      <c r="FN507" s="19" t="e">
        <f aca="false">NA()</f>
        <v>#N/A</v>
      </c>
      <c r="FO507" s="19" t="e">
        <f aca="false">NA()</f>
        <v>#N/A</v>
      </c>
      <c r="FP507" s="19" t="e">
        <f aca="false">NA()</f>
        <v>#N/A</v>
      </c>
    </row>
    <row r="508" customFormat="false" ht="12.75" hidden="false" customHeight="false" outlineLevel="0" collapsed="false">
      <c r="AM508" s="18" t="s">
        <v>6</v>
      </c>
      <c r="AN508" s="19" t="n">
        <f aca="false">AN507+1</f>
        <v>-47</v>
      </c>
      <c r="AO508" s="19" t="n">
        <f aca="false">VLOOKUP(AM508,$AI$20:$AJ$32,2)+AN508</f>
        <v>593</v>
      </c>
      <c r="AP508" s="19" t="e">
        <f aca="false">NA()</f>
        <v>#N/A</v>
      </c>
      <c r="AQ508" s="19" t="e">
        <f aca="false">NA()</f>
        <v>#N/A</v>
      </c>
      <c r="AR508" s="19" t="e">
        <f aca="false">NA()</f>
        <v>#N/A</v>
      </c>
      <c r="AS508" s="19" t="e">
        <f aca="false">NA()</f>
        <v>#N/A</v>
      </c>
      <c r="AT508" s="19" t="e">
        <f aca="false">NA()</f>
        <v>#N/A</v>
      </c>
      <c r="AU508" s="19" t="e">
        <f aca="false">NA()</f>
        <v>#N/A</v>
      </c>
      <c r="AV508" s="19" t="e">
        <f aca="false">NA()</f>
        <v>#N/A</v>
      </c>
      <c r="AW508" s="19" t="e">
        <f aca="false">NA()</f>
        <v>#N/A</v>
      </c>
      <c r="AX508" s="19" t="e">
        <f aca="false">NA()</f>
        <v>#N/A</v>
      </c>
      <c r="AY508" s="19" t="e">
        <f aca="false">NA()</f>
        <v>#N/A</v>
      </c>
      <c r="AZ508" s="19" t="e">
        <f aca="false">NA()</f>
        <v>#N/A</v>
      </c>
      <c r="BA508" s="19" t="e">
        <f aca="false">NA()</f>
        <v>#N/A</v>
      </c>
      <c r="BB508" s="19" t="e">
        <f aca="false">NA()</f>
        <v>#N/A</v>
      </c>
      <c r="BC508" s="19" t="e">
        <f aca="false">NA()</f>
        <v>#N/A</v>
      </c>
      <c r="BD508" s="19" t="e">
        <f aca="false">NA()</f>
        <v>#N/A</v>
      </c>
      <c r="BE508" s="19" t="e">
        <f aca="false">NA()</f>
        <v>#N/A</v>
      </c>
      <c r="BF508" s="19" t="e">
        <f aca="false">NA()</f>
        <v>#N/A</v>
      </c>
      <c r="BG508" s="19" t="e">
        <f aca="false">NA()</f>
        <v>#N/A</v>
      </c>
      <c r="BH508" s="19" t="e">
        <f aca="false">NA()</f>
        <v>#N/A</v>
      </c>
      <c r="BI508" s="19" t="e">
        <f aca="false">NA()</f>
        <v>#N/A</v>
      </c>
      <c r="BJ508" s="19" t="e">
        <f aca="false">NA()</f>
        <v>#N/A</v>
      </c>
      <c r="BK508" s="19" t="e">
        <f aca="false">NA()</f>
        <v>#N/A</v>
      </c>
      <c r="BL508" s="19" t="e">
        <f aca="false">NA()</f>
        <v>#N/A</v>
      </c>
      <c r="BM508" s="19" t="e">
        <f aca="false">NA()</f>
        <v>#N/A</v>
      </c>
      <c r="BN508" s="19" t="e">
        <f aca="false">NA()</f>
        <v>#N/A</v>
      </c>
      <c r="BO508" s="19" t="e">
        <f aca="false">NA()</f>
        <v>#N/A</v>
      </c>
      <c r="BP508" s="19" t="e">
        <f aca="false">NA()</f>
        <v>#N/A</v>
      </c>
      <c r="BQ508" s="19" t="e">
        <f aca="false">NA()</f>
        <v>#N/A</v>
      </c>
      <c r="BR508" s="19" t="e">
        <f aca="false">NA()</f>
        <v>#N/A</v>
      </c>
      <c r="BS508" s="19" t="e">
        <f aca="false">NA()</f>
        <v>#N/A</v>
      </c>
      <c r="BT508" s="19" t="n">
        <v>0.54</v>
      </c>
      <c r="BU508" s="19" t="n">
        <v>0.54</v>
      </c>
      <c r="BV508" s="19" t="n">
        <v>0.54</v>
      </c>
      <c r="BW508" s="19" t="n">
        <v>0.54</v>
      </c>
      <c r="BX508" s="19" t="n">
        <v>0.53</v>
      </c>
      <c r="BY508" s="19" t="n">
        <v>0.53</v>
      </c>
      <c r="BZ508" s="19" t="n">
        <v>0.53</v>
      </c>
      <c r="CA508" s="19" t="n">
        <v>0.53</v>
      </c>
      <c r="CB508" s="19" t="n">
        <v>0.53</v>
      </c>
      <c r="CC508" s="19" t="n">
        <v>0.53</v>
      </c>
      <c r="CD508" s="19" t="n">
        <v>0.53</v>
      </c>
      <c r="CE508" s="19" t="n">
        <v>0.53</v>
      </c>
      <c r="CF508" s="19" t="n">
        <v>0.53</v>
      </c>
      <c r="CG508" s="19" t="n">
        <v>0.52</v>
      </c>
      <c r="CH508" s="19" t="n">
        <v>0.52</v>
      </c>
      <c r="CI508" s="19" t="n">
        <v>0.52</v>
      </c>
      <c r="CJ508" s="19" t="n">
        <v>0.52</v>
      </c>
      <c r="CK508" s="19" t="n">
        <v>0.52</v>
      </c>
      <c r="CL508" s="19" t="n">
        <v>0.52</v>
      </c>
      <c r="CM508" s="19" t="n">
        <v>0.52</v>
      </c>
      <c r="CN508" s="19" t="n">
        <v>0.52</v>
      </c>
      <c r="CO508" s="19" t="n">
        <v>0.52</v>
      </c>
      <c r="CP508" s="19" t="n">
        <v>0.51</v>
      </c>
      <c r="CQ508" s="19" t="n">
        <v>0.51</v>
      </c>
      <c r="CR508" s="19" t="n">
        <v>0.51</v>
      </c>
      <c r="CS508" s="19" t="n">
        <v>0.51</v>
      </c>
      <c r="CT508" s="19" t="n">
        <v>0.51</v>
      </c>
      <c r="CU508" s="19" t="n">
        <v>0.51</v>
      </c>
      <c r="CV508" s="19" t="n">
        <v>0.51</v>
      </c>
      <c r="CW508" s="19" t="n">
        <v>0.51</v>
      </c>
      <c r="CX508" s="19" t="n">
        <v>0.51</v>
      </c>
      <c r="CY508" s="19" t="n">
        <v>0.51</v>
      </c>
      <c r="CZ508" s="19" t="n">
        <v>0.51</v>
      </c>
      <c r="DA508" s="19" t="n">
        <v>0.5</v>
      </c>
      <c r="DB508" s="19" t="n">
        <v>0.5</v>
      </c>
      <c r="DC508" s="19" t="n">
        <v>0.5</v>
      </c>
      <c r="DD508" s="19" t="n">
        <v>0.5</v>
      </c>
      <c r="DE508" s="19" t="n">
        <v>0.5</v>
      </c>
      <c r="DF508" s="19" t="n">
        <v>0.5</v>
      </c>
      <c r="DG508" s="19" t="n">
        <v>0.5</v>
      </c>
      <c r="DH508" s="19" t="n">
        <v>0.5</v>
      </c>
      <c r="DI508" s="19" t="n">
        <v>0.5</v>
      </c>
      <c r="DJ508" s="19" t="n">
        <v>0.5</v>
      </c>
      <c r="DK508" s="19" t="n">
        <v>0.5</v>
      </c>
      <c r="DL508" s="19" t="n">
        <v>0.5</v>
      </c>
      <c r="DM508" s="19" t="n">
        <v>0.49</v>
      </c>
      <c r="DN508" s="19" t="n">
        <v>0.49</v>
      </c>
      <c r="DO508" s="19" t="n">
        <v>0.49</v>
      </c>
      <c r="DP508" s="19" t="n">
        <v>0.49</v>
      </c>
      <c r="DQ508" s="19" t="n">
        <v>0.49</v>
      </c>
      <c r="DR508" s="19" t="n">
        <v>0.49</v>
      </c>
      <c r="DS508" s="19" t="n">
        <v>0.49</v>
      </c>
      <c r="DT508" s="19" t="n">
        <v>0.49</v>
      </c>
      <c r="DU508" s="19" t="n">
        <v>0.49</v>
      </c>
      <c r="DV508" s="19" t="n">
        <v>0.49</v>
      </c>
      <c r="DW508" s="19" t="n">
        <v>0.49</v>
      </c>
      <c r="DX508" s="19" t="n">
        <v>0.49</v>
      </c>
      <c r="DY508" s="19" t="n">
        <v>0.49</v>
      </c>
      <c r="DZ508" s="19" t="n">
        <v>0.49</v>
      </c>
      <c r="EA508" s="19" t="n">
        <v>0.48</v>
      </c>
      <c r="EB508" s="19" t="n">
        <v>0.48</v>
      </c>
      <c r="EC508" s="19" t="n">
        <v>0.48</v>
      </c>
      <c r="ED508" s="19" t="n">
        <v>0.48</v>
      </c>
      <c r="EE508" s="19" t="n">
        <v>0.48</v>
      </c>
      <c r="EF508" s="19" t="n">
        <v>0.48</v>
      </c>
      <c r="EG508" s="19" t="n">
        <v>0.48</v>
      </c>
      <c r="EH508" s="19" t="n">
        <v>0.48</v>
      </c>
      <c r="EI508" s="19" t="n">
        <v>0.48</v>
      </c>
      <c r="EJ508" s="19" t="n">
        <v>0.48</v>
      </c>
      <c r="EK508" s="19" t="n">
        <v>0.48</v>
      </c>
      <c r="EL508" s="19" t="n">
        <v>0.48</v>
      </c>
      <c r="EM508" s="19" t="n">
        <v>0.48</v>
      </c>
      <c r="EN508" s="19" t="n">
        <v>0.48</v>
      </c>
      <c r="EO508" s="19" t="n">
        <v>0.48</v>
      </c>
      <c r="EP508" s="19" t="n">
        <v>0.48</v>
      </c>
      <c r="EQ508" s="19" t="n">
        <v>0.48</v>
      </c>
      <c r="ER508" s="19" t="n">
        <v>0.48</v>
      </c>
      <c r="ES508" s="19" t="n">
        <v>0.48</v>
      </c>
      <c r="ET508" s="19" t="n">
        <v>0.47</v>
      </c>
      <c r="EU508" s="19" t="n">
        <v>0.47</v>
      </c>
      <c r="EV508" s="19" t="n">
        <v>0.47</v>
      </c>
      <c r="EW508" s="19" t="n">
        <v>0.47</v>
      </c>
      <c r="EX508" s="19" t="n">
        <v>0.47</v>
      </c>
      <c r="EY508" s="19" t="n">
        <v>0.47</v>
      </c>
      <c r="EZ508" s="19" t="n">
        <v>0.47</v>
      </c>
      <c r="FA508" s="19" t="n">
        <v>0.47</v>
      </c>
      <c r="FB508" s="19" t="n">
        <v>0.47</v>
      </c>
      <c r="FC508" s="19" t="n">
        <v>0.47</v>
      </c>
      <c r="FD508" s="19" t="n">
        <v>0.47</v>
      </c>
      <c r="FE508" s="19" t="n">
        <v>0.47</v>
      </c>
      <c r="FF508" s="19" t="n">
        <v>0.47</v>
      </c>
      <c r="FG508" s="19" t="e">
        <f aca="false">NA()</f>
        <v>#N/A</v>
      </c>
      <c r="FH508" s="19" t="e">
        <f aca="false">NA()</f>
        <v>#N/A</v>
      </c>
      <c r="FI508" s="19" t="e">
        <f aca="false">NA()</f>
        <v>#N/A</v>
      </c>
      <c r="FJ508" s="19" t="e">
        <f aca="false">NA()</f>
        <v>#N/A</v>
      </c>
      <c r="FK508" s="19" t="e">
        <f aca="false">NA()</f>
        <v>#N/A</v>
      </c>
      <c r="FL508" s="19" t="e">
        <f aca="false">NA()</f>
        <v>#N/A</v>
      </c>
      <c r="FM508" s="19" t="e">
        <f aca="false">NA()</f>
        <v>#N/A</v>
      </c>
      <c r="FN508" s="19" t="e">
        <f aca="false">NA()</f>
        <v>#N/A</v>
      </c>
      <c r="FO508" s="19" t="e">
        <f aca="false">NA()</f>
        <v>#N/A</v>
      </c>
      <c r="FP508" s="19" t="e">
        <f aca="false">NA()</f>
        <v>#N/A</v>
      </c>
    </row>
    <row r="509" customFormat="false" ht="12.75" hidden="false" customHeight="false" outlineLevel="0" collapsed="false">
      <c r="AM509" s="18" t="s">
        <v>6</v>
      </c>
      <c r="AN509" s="19" t="n">
        <f aca="false">AN508+1</f>
        <v>-46</v>
      </c>
      <c r="AO509" s="19" t="n">
        <f aca="false">VLOOKUP(AM509,$AI$20:$AJ$32,2)+AN509</f>
        <v>594</v>
      </c>
      <c r="AP509" s="19" t="e">
        <f aca="false">NA()</f>
        <v>#N/A</v>
      </c>
      <c r="AQ509" s="19" t="e">
        <f aca="false">NA()</f>
        <v>#N/A</v>
      </c>
      <c r="AR509" s="19" t="e">
        <f aca="false">NA()</f>
        <v>#N/A</v>
      </c>
      <c r="AS509" s="19" t="e">
        <f aca="false">NA()</f>
        <v>#N/A</v>
      </c>
      <c r="AT509" s="19" t="e">
        <f aca="false">NA()</f>
        <v>#N/A</v>
      </c>
      <c r="AU509" s="19" t="e">
        <f aca="false">NA()</f>
        <v>#N/A</v>
      </c>
      <c r="AV509" s="19" t="e">
        <f aca="false">NA()</f>
        <v>#N/A</v>
      </c>
      <c r="AW509" s="19" t="e">
        <f aca="false">NA()</f>
        <v>#N/A</v>
      </c>
      <c r="AX509" s="19" t="e">
        <f aca="false">NA()</f>
        <v>#N/A</v>
      </c>
      <c r="AY509" s="19" t="e">
        <f aca="false">NA()</f>
        <v>#N/A</v>
      </c>
      <c r="AZ509" s="19" t="e">
        <f aca="false">NA()</f>
        <v>#N/A</v>
      </c>
      <c r="BA509" s="19" t="e">
        <f aca="false">NA()</f>
        <v>#N/A</v>
      </c>
      <c r="BB509" s="19" t="e">
        <f aca="false">NA()</f>
        <v>#N/A</v>
      </c>
      <c r="BC509" s="19" t="e">
        <f aca="false">NA()</f>
        <v>#N/A</v>
      </c>
      <c r="BD509" s="19" t="e">
        <f aca="false">NA()</f>
        <v>#N/A</v>
      </c>
      <c r="BE509" s="19" t="e">
        <f aca="false">NA()</f>
        <v>#N/A</v>
      </c>
      <c r="BF509" s="19" t="e">
        <f aca="false">NA()</f>
        <v>#N/A</v>
      </c>
      <c r="BG509" s="19" t="e">
        <f aca="false">NA()</f>
        <v>#N/A</v>
      </c>
      <c r="BH509" s="19" t="e">
        <f aca="false">NA()</f>
        <v>#N/A</v>
      </c>
      <c r="BI509" s="19" t="e">
        <f aca="false">NA()</f>
        <v>#N/A</v>
      </c>
      <c r="BJ509" s="19" t="e">
        <f aca="false">NA()</f>
        <v>#N/A</v>
      </c>
      <c r="BK509" s="19" t="e">
        <f aca="false">NA()</f>
        <v>#N/A</v>
      </c>
      <c r="BL509" s="19" t="e">
        <f aca="false">NA()</f>
        <v>#N/A</v>
      </c>
      <c r="BM509" s="19" t="e">
        <f aca="false">NA()</f>
        <v>#N/A</v>
      </c>
      <c r="BN509" s="19" t="e">
        <f aca="false">NA()</f>
        <v>#N/A</v>
      </c>
      <c r="BO509" s="19" t="e">
        <f aca="false">NA()</f>
        <v>#N/A</v>
      </c>
      <c r="BP509" s="19" t="e">
        <f aca="false">NA()</f>
        <v>#N/A</v>
      </c>
      <c r="BQ509" s="19" t="e">
        <f aca="false">NA()</f>
        <v>#N/A</v>
      </c>
      <c r="BR509" s="19" t="e">
        <f aca="false">NA()</f>
        <v>#N/A</v>
      </c>
      <c r="BS509" s="19" t="e">
        <f aca="false">NA()</f>
        <v>#N/A</v>
      </c>
      <c r="BT509" s="19" t="n">
        <v>0.54</v>
      </c>
      <c r="BU509" s="19" t="n">
        <v>0.54</v>
      </c>
      <c r="BV509" s="19" t="n">
        <v>0.54</v>
      </c>
      <c r="BW509" s="19" t="n">
        <v>0.54</v>
      </c>
      <c r="BX509" s="19" t="n">
        <v>0.54</v>
      </c>
      <c r="BY509" s="19" t="n">
        <v>0.54</v>
      </c>
      <c r="BZ509" s="19" t="n">
        <v>0.54</v>
      </c>
      <c r="CA509" s="19" t="n">
        <v>0.53</v>
      </c>
      <c r="CB509" s="19" t="n">
        <v>0.53</v>
      </c>
      <c r="CC509" s="19" t="n">
        <v>0.53</v>
      </c>
      <c r="CD509" s="19" t="n">
        <v>0.53</v>
      </c>
      <c r="CE509" s="19" t="n">
        <v>0.53</v>
      </c>
      <c r="CF509" s="19" t="n">
        <v>0.53</v>
      </c>
      <c r="CG509" s="19" t="n">
        <v>0.53</v>
      </c>
      <c r="CH509" s="19" t="n">
        <v>0.53</v>
      </c>
      <c r="CI509" s="19" t="n">
        <v>0.53</v>
      </c>
      <c r="CJ509" s="19" t="n">
        <v>0.52</v>
      </c>
      <c r="CK509" s="19" t="n">
        <v>0.52</v>
      </c>
      <c r="CL509" s="19" t="n">
        <v>0.52</v>
      </c>
      <c r="CM509" s="19" t="n">
        <v>0.52</v>
      </c>
      <c r="CN509" s="19" t="n">
        <v>0.52</v>
      </c>
      <c r="CO509" s="19" t="n">
        <v>0.52</v>
      </c>
      <c r="CP509" s="19" t="n">
        <v>0.52</v>
      </c>
      <c r="CQ509" s="19" t="n">
        <v>0.52</v>
      </c>
      <c r="CR509" s="19" t="n">
        <v>0.52</v>
      </c>
      <c r="CS509" s="19" t="n">
        <v>0.52</v>
      </c>
      <c r="CT509" s="19" t="n">
        <v>0.51</v>
      </c>
      <c r="CU509" s="19" t="n">
        <v>0.51</v>
      </c>
      <c r="CV509" s="19" t="n">
        <v>0.51</v>
      </c>
      <c r="CW509" s="19" t="n">
        <v>0.51</v>
      </c>
      <c r="CX509" s="19" t="n">
        <v>0.51</v>
      </c>
      <c r="CY509" s="19" t="n">
        <v>0.51</v>
      </c>
      <c r="CZ509" s="19" t="n">
        <v>0.51</v>
      </c>
      <c r="DA509" s="19" t="n">
        <v>0.51</v>
      </c>
      <c r="DB509" s="19" t="n">
        <v>0.51</v>
      </c>
      <c r="DC509" s="19" t="n">
        <v>0.51</v>
      </c>
      <c r="DD509" s="19" t="n">
        <v>0.5</v>
      </c>
      <c r="DE509" s="19" t="n">
        <v>0.5</v>
      </c>
      <c r="DF509" s="19" t="n">
        <v>0.5</v>
      </c>
      <c r="DG509" s="19" t="n">
        <v>0.5</v>
      </c>
      <c r="DH509" s="19" t="n">
        <v>0.5</v>
      </c>
      <c r="DI509" s="19" t="n">
        <v>0.5</v>
      </c>
      <c r="DJ509" s="19" t="n">
        <v>0.5</v>
      </c>
      <c r="DK509" s="19" t="n">
        <v>0.5</v>
      </c>
      <c r="DL509" s="19" t="n">
        <v>0.5</v>
      </c>
      <c r="DM509" s="19" t="n">
        <v>0.5</v>
      </c>
      <c r="DN509" s="19" t="n">
        <v>0.5</v>
      </c>
      <c r="DO509" s="19" t="n">
        <v>0.5</v>
      </c>
      <c r="DP509" s="19" t="n">
        <v>0.5</v>
      </c>
      <c r="DQ509" s="19" t="n">
        <v>0.49</v>
      </c>
      <c r="DR509" s="19" t="n">
        <v>0.49</v>
      </c>
      <c r="DS509" s="19" t="n">
        <v>0.49</v>
      </c>
      <c r="DT509" s="19" t="n">
        <v>0.49</v>
      </c>
      <c r="DU509" s="19" t="n">
        <v>0.49</v>
      </c>
      <c r="DV509" s="19" t="n">
        <v>0.49</v>
      </c>
      <c r="DW509" s="19" t="n">
        <v>0.49</v>
      </c>
      <c r="DX509" s="19" t="n">
        <v>0.49</v>
      </c>
      <c r="DY509" s="19" t="n">
        <v>0.49</v>
      </c>
      <c r="DZ509" s="19" t="n">
        <v>0.49</v>
      </c>
      <c r="EA509" s="19" t="n">
        <v>0.49</v>
      </c>
      <c r="EB509" s="19" t="n">
        <v>0.49</v>
      </c>
      <c r="EC509" s="19" t="n">
        <v>0.49</v>
      </c>
      <c r="ED509" s="19" t="n">
        <v>0.49</v>
      </c>
      <c r="EE509" s="19" t="n">
        <v>0.49</v>
      </c>
      <c r="EF509" s="19" t="n">
        <v>0.48</v>
      </c>
      <c r="EG509" s="19" t="n">
        <v>0.48</v>
      </c>
      <c r="EH509" s="19" t="n">
        <v>0.48</v>
      </c>
      <c r="EI509" s="19" t="n">
        <v>0.48</v>
      </c>
      <c r="EJ509" s="19" t="n">
        <v>0.48</v>
      </c>
      <c r="EK509" s="19" t="n">
        <v>0.48</v>
      </c>
      <c r="EL509" s="19" t="n">
        <v>0.48</v>
      </c>
      <c r="EM509" s="19" t="n">
        <v>0.48</v>
      </c>
      <c r="EN509" s="19" t="n">
        <v>0.48</v>
      </c>
      <c r="EO509" s="19" t="n">
        <v>0.48</v>
      </c>
      <c r="EP509" s="19" t="n">
        <v>0.48</v>
      </c>
      <c r="EQ509" s="19" t="n">
        <v>0.48</v>
      </c>
      <c r="ER509" s="19" t="n">
        <v>0.48</v>
      </c>
      <c r="ES509" s="19" t="n">
        <v>0.48</v>
      </c>
      <c r="ET509" s="19" t="n">
        <v>0.48</v>
      </c>
      <c r="EU509" s="19" t="n">
        <v>0.48</v>
      </c>
      <c r="EV509" s="19" t="n">
        <v>0.48</v>
      </c>
      <c r="EW509" s="19" t="n">
        <v>0.48</v>
      </c>
      <c r="EX509" s="19" t="n">
        <v>0.48</v>
      </c>
      <c r="EY509" s="19" t="n">
        <v>0.48</v>
      </c>
      <c r="EZ509" s="19" t="n">
        <v>0.48</v>
      </c>
      <c r="FA509" s="19" t="n">
        <v>0.48</v>
      </c>
      <c r="FB509" s="19" t="n">
        <v>0.47</v>
      </c>
      <c r="FC509" s="19" t="n">
        <v>0.47</v>
      </c>
      <c r="FD509" s="19" t="n">
        <v>0.47</v>
      </c>
      <c r="FE509" s="19" t="n">
        <v>0.47</v>
      </c>
      <c r="FF509" s="19" t="n">
        <v>0.47</v>
      </c>
      <c r="FG509" s="19" t="e">
        <f aca="false">NA()</f>
        <v>#N/A</v>
      </c>
      <c r="FH509" s="19" t="e">
        <f aca="false">NA()</f>
        <v>#N/A</v>
      </c>
      <c r="FI509" s="19" t="e">
        <f aca="false">NA()</f>
        <v>#N/A</v>
      </c>
      <c r="FJ509" s="19" t="e">
        <f aca="false">NA()</f>
        <v>#N/A</v>
      </c>
      <c r="FK509" s="19" t="e">
        <f aca="false">NA()</f>
        <v>#N/A</v>
      </c>
      <c r="FL509" s="19" t="e">
        <f aca="false">NA()</f>
        <v>#N/A</v>
      </c>
      <c r="FM509" s="19" t="e">
        <f aca="false">NA()</f>
        <v>#N/A</v>
      </c>
      <c r="FN509" s="19" t="e">
        <f aca="false">NA()</f>
        <v>#N/A</v>
      </c>
      <c r="FO509" s="19" t="e">
        <f aca="false">NA()</f>
        <v>#N/A</v>
      </c>
      <c r="FP509" s="19" t="e">
        <f aca="false">NA()</f>
        <v>#N/A</v>
      </c>
    </row>
    <row r="510" customFormat="false" ht="12.75" hidden="false" customHeight="false" outlineLevel="0" collapsed="false">
      <c r="AM510" s="18" t="s">
        <v>6</v>
      </c>
      <c r="AN510" s="19" t="n">
        <f aca="false">AN509+1</f>
        <v>-45</v>
      </c>
      <c r="AO510" s="19" t="n">
        <f aca="false">VLOOKUP(AM510,$AI$20:$AJ$32,2)+AN510</f>
        <v>595</v>
      </c>
      <c r="AP510" s="19" t="e">
        <f aca="false">NA()</f>
        <v>#N/A</v>
      </c>
      <c r="AQ510" s="19" t="e">
        <f aca="false">NA()</f>
        <v>#N/A</v>
      </c>
      <c r="AR510" s="19" t="e">
        <f aca="false">NA()</f>
        <v>#N/A</v>
      </c>
      <c r="AS510" s="19" t="e">
        <f aca="false">NA()</f>
        <v>#N/A</v>
      </c>
      <c r="AT510" s="19" t="e">
        <f aca="false">NA()</f>
        <v>#N/A</v>
      </c>
      <c r="AU510" s="19" t="e">
        <f aca="false">NA()</f>
        <v>#N/A</v>
      </c>
      <c r="AV510" s="19" t="e">
        <f aca="false">NA()</f>
        <v>#N/A</v>
      </c>
      <c r="AW510" s="19" t="e">
        <f aca="false">NA()</f>
        <v>#N/A</v>
      </c>
      <c r="AX510" s="19" t="e">
        <f aca="false">NA()</f>
        <v>#N/A</v>
      </c>
      <c r="AY510" s="19" t="e">
        <f aca="false">NA()</f>
        <v>#N/A</v>
      </c>
      <c r="AZ510" s="19" t="e">
        <f aca="false">NA()</f>
        <v>#N/A</v>
      </c>
      <c r="BA510" s="19" t="e">
        <f aca="false">NA()</f>
        <v>#N/A</v>
      </c>
      <c r="BB510" s="19" t="e">
        <f aca="false">NA()</f>
        <v>#N/A</v>
      </c>
      <c r="BC510" s="19" t="e">
        <f aca="false">NA()</f>
        <v>#N/A</v>
      </c>
      <c r="BD510" s="19" t="e">
        <f aca="false">NA()</f>
        <v>#N/A</v>
      </c>
      <c r="BE510" s="19" t="e">
        <f aca="false">NA()</f>
        <v>#N/A</v>
      </c>
      <c r="BF510" s="19" t="e">
        <f aca="false">NA()</f>
        <v>#N/A</v>
      </c>
      <c r="BG510" s="19" t="e">
        <f aca="false">NA()</f>
        <v>#N/A</v>
      </c>
      <c r="BH510" s="19" t="e">
        <f aca="false">NA()</f>
        <v>#N/A</v>
      </c>
      <c r="BI510" s="19" t="e">
        <f aca="false">NA()</f>
        <v>#N/A</v>
      </c>
      <c r="BJ510" s="19" t="e">
        <f aca="false">NA()</f>
        <v>#N/A</v>
      </c>
      <c r="BK510" s="19" t="e">
        <f aca="false">NA()</f>
        <v>#N/A</v>
      </c>
      <c r="BL510" s="19" t="e">
        <f aca="false">NA()</f>
        <v>#N/A</v>
      </c>
      <c r="BM510" s="19" t="e">
        <f aca="false">NA()</f>
        <v>#N/A</v>
      </c>
      <c r="BN510" s="19" t="e">
        <f aca="false">NA()</f>
        <v>#N/A</v>
      </c>
      <c r="BO510" s="19" t="e">
        <f aca="false">NA()</f>
        <v>#N/A</v>
      </c>
      <c r="BP510" s="19" t="e">
        <f aca="false">NA()</f>
        <v>#N/A</v>
      </c>
      <c r="BQ510" s="19" t="e">
        <f aca="false">NA()</f>
        <v>#N/A</v>
      </c>
      <c r="BR510" s="19" t="e">
        <f aca="false">NA()</f>
        <v>#N/A</v>
      </c>
      <c r="BS510" s="19" t="e">
        <f aca="false">NA()</f>
        <v>#N/A</v>
      </c>
      <c r="BT510" s="19" t="n">
        <v>0.55</v>
      </c>
      <c r="BU510" s="19" t="n">
        <v>0.55</v>
      </c>
      <c r="BV510" s="19" t="n">
        <v>0.54</v>
      </c>
      <c r="BW510" s="19" t="n">
        <v>0.54</v>
      </c>
      <c r="BX510" s="19" t="n">
        <v>0.54</v>
      </c>
      <c r="BY510" s="19" t="n">
        <v>0.54</v>
      </c>
      <c r="BZ510" s="19" t="n">
        <v>0.54</v>
      </c>
      <c r="CA510" s="19" t="n">
        <v>0.54</v>
      </c>
      <c r="CB510" s="19" t="n">
        <v>0.54</v>
      </c>
      <c r="CC510" s="19" t="n">
        <v>0.54</v>
      </c>
      <c r="CD510" s="19" t="n">
        <v>0.53</v>
      </c>
      <c r="CE510" s="19" t="n">
        <v>0.53</v>
      </c>
      <c r="CF510" s="19" t="n">
        <v>0.53</v>
      </c>
      <c r="CG510" s="19" t="n">
        <v>0.53</v>
      </c>
      <c r="CH510" s="19" t="n">
        <v>0.53</v>
      </c>
      <c r="CI510" s="19" t="n">
        <v>0.53</v>
      </c>
      <c r="CJ510" s="19" t="n">
        <v>0.53</v>
      </c>
      <c r="CK510" s="19" t="n">
        <v>0.53</v>
      </c>
      <c r="CL510" s="19" t="n">
        <v>0.53</v>
      </c>
      <c r="CM510" s="19" t="n">
        <v>0.52</v>
      </c>
      <c r="CN510" s="19" t="n">
        <v>0.52</v>
      </c>
      <c r="CO510" s="19" t="n">
        <v>0.52</v>
      </c>
      <c r="CP510" s="19" t="n">
        <v>0.52</v>
      </c>
      <c r="CQ510" s="19" t="n">
        <v>0.52</v>
      </c>
      <c r="CR510" s="19" t="n">
        <v>0.52</v>
      </c>
      <c r="CS510" s="19" t="n">
        <v>0.52</v>
      </c>
      <c r="CT510" s="19" t="n">
        <v>0.52</v>
      </c>
      <c r="CU510" s="19" t="n">
        <v>0.52</v>
      </c>
      <c r="CV510" s="19" t="n">
        <v>0.52</v>
      </c>
      <c r="CW510" s="19" t="n">
        <v>0.51</v>
      </c>
      <c r="CX510" s="19" t="n">
        <v>0.51</v>
      </c>
      <c r="CY510" s="19" t="n">
        <v>0.51</v>
      </c>
      <c r="CZ510" s="19" t="n">
        <v>0.51</v>
      </c>
      <c r="DA510" s="19" t="n">
        <v>0.51</v>
      </c>
      <c r="DB510" s="19" t="n">
        <v>0.51</v>
      </c>
      <c r="DC510" s="19" t="n">
        <v>0.51</v>
      </c>
      <c r="DD510" s="19" t="n">
        <v>0.51</v>
      </c>
      <c r="DE510" s="19" t="n">
        <v>0.51</v>
      </c>
      <c r="DF510" s="19" t="n">
        <v>0.51</v>
      </c>
      <c r="DG510" s="19" t="n">
        <v>0.51</v>
      </c>
      <c r="DH510" s="19" t="n">
        <v>0.5</v>
      </c>
      <c r="DI510" s="19" t="n">
        <v>0.5</v>
      </c>
      <c r="DJ510" s="19" t="n">
        <v>0.5</v>
      </c>
      <c r="DK510" s="19" t="n">
        <v>0.5</v>
      </c>
      <c r="DL510" s="19" t="n">
        <v>0.5</v>
      </c>
      <c r="DM510" s="19" t="n">
        <v>0.5</v>
      </c>
      <c r="DN510" s="19" t="n">
        <v>0.5</v>
      </c>
      <c r="DO510" s="19" t="n">
        <v>0.5</v>
      </c>
      <c r="DP510" s="19" t="n">
        <v>0.5</v>
      </c>
      <c r="DQ510" s="19" t="n">
        <v>0.5</v>
      </c>
      <c r="DR510" s="19" t="n">
        <v>0.5</v>
      </c>
      <c r="DS510" s="19" t="n">
        <v>0.5</v>
      </c>
      <c r="DT510" s="19" t="n">
        <v>0.5</v>
      </c>
      <c r="DU510" s="19" t="n">
        <v>0.49</v>
      </c>
      <c r="DV510" s="19" t="n">
        <v>0.49</v>
      </c>
      <c r="DW510" s="19" t="n">
        <v>0.49</v>
      </c>
      <c r="DX510" s="19" t="n">
        <v>0.49</v>
      </c>
      <c r="DY510" s="19" t="n">
        <v>0.49</v>
      </c>
      <c r="DZ510" s="19" t="n">
        <v>0.49</v>
      </c>
      <c r="EA510" s="19" t="n">
        <v>0.49</v>
      </c>
      <c r="EB510" s="19" t="n">
        <v>0.49</v>
      </c>
      <c r="EC510" s="19" t="n">
        <v>0.49</v>
      </c>
      <c r="ED510" s="19" t="n">
        <v>0.49</v>
      </c>
      <c r="EE510" s="19" t="n">
        <v>0.49</v>
      </c>
      <c r="EF510" s="19" t="n">
        <v>0.49</v>
      </c>
      <c r="EG510" s="19" t="n">
        <v>0.49</v>
      </c>
      <c r="EH510" s="19" t="n">
        <v>0.49</v>
      </c>
      <c r="EI510" s="19" t="n">
        <v>0.49</v>
      </c>
      <c r="EJ510" s="19" t="n">
        <v>0.49</v>
      </c>
      <c r="EK510" s="19" t="n">
        <v>0.48</v>
      </c>
      <c r="EL510" s="19" t="n">
        <v>0.48</v>
      </c>
      <c r="EM510" s="19" t="n">
        <v>0.48</v>
      </c>
      <c r="EN510" s="19" t="n">
        <v>0.48</v>
      </c>
      <c r="EO510" s="19" t="n">
        <v>0.48</v>
      </c>
      <c r="EP510" s="19" t="n">
        <v>0.48</v>
      </c>
      <c r="EQ510" s="19" t="n">
        <v>0.48</v>
      </c>
      <c r="ER510" s="19" t="n">
        <v>0.48</v>
      </c>
      <c r="ES510" s="19" t="n">
        <v>0.48</v>
      </c>
      <c r="ET510" s="19" t="n">
        <v>0.48</v>
      </c>
      <c r="EU510" s="19" t="n">
        <v>0.48</v>
      </c>
      <c r="EV510" s="19" t="n">
        <v>0.48</v>
      </c>
      <c r="EW510" s="19" t="n">
        <v>0.48</v>
      </c>
      <c r="EX510" s="19" t="n">
        <v>0.48</v>
      </c>
      <c r="EY510" s="19" t="n">
        <v>0.48</v>
      </c>
      <c r="EZ510" s="19" t="n">
        <v>0.48</v>
      </c>
      <c r="FA510" s="19" t="n">
        <v>0.48</v>
      </c>
      <c r="FB510" s="19" t="n">
        <v>0.48</v>
      </c>
      <c r="FC510" s="19" t="n">
        <v>0.48</v>
      </c>
      <c r="FD510" s="19" t="n">
        <v>0.48</v>
      </c>
      <c r="FE510" s="19" t="n">
        <v>0.48</v>
      </c>
      <c r="FF510" s="19" t="n">
        <v>0.48</v>
      </c>
      <c r="FG510" s="19" t="e">
        <f aca="false">NA()</f>
        <v>#N/A</v>
      </c>
      <c r="FH510" s="19" t="e">
        <f aca="false">NA()</f>
        <v>#N/A</v>
      </c>
      <c r="FI510" s="19" t="e">
        <f aca="false">NA()</f>
        <v>#N/A</v>
      </c>
      <c r="FJ510" s="19" t="e">
        <f aca="false">NA()</f>
        <v>#N/A</v>
      </c>
      <c r="FK510" s="19" t="e">
        <f aca="false">NA()</f>
        <v>#N/A</v>
      </c>
      <c r="FL510" s="19" t="e">
        <f aca="false">NA()</f>
        <v>#N/A</v>
      </c>
      <c r="FM510" s="19" t="e">
        <f aca="false">NA()</f>
        <v>#N/A</v>
      </c>
      <c r="FN510" s="19" t="e">
        <f aca="false">NA()</f>
        <v>#N/A</v>
      </c>
      <c r="FO510" s="19" t="e">
        <f aca="false">NA()</f>
        <v>#N/A</v>
      </c>
      <c r="FP510" s="19" t="e">
        <f aca="false">NA()</f>
        <v>#N/A</v>
      </c>
    </row>
    <row r="511" customFormat="false" ht="12.75" hidden="false" customHeight="false" outlineLevel="0" collapsed="false">
      <c r="AM511" s="18" t="s">
        <v>6</v>
      </c>
      <c r="AN511" s="19" t="n">
        <f aca="false">AN510+1</f>
        <v>-44</v>
      </c>
      <c r="AO511" s="19" t="n">
        <f aca="false">VLOOKUP(AM511,$AI$20:$AJ$32,2)+AN511</f>
        <v>596</v>
      </c>
      <c r="AP511" s="19" t="e">
        <f aca="false">NA()</f>
        <v>#N/A</v>
      </c>
      <c r="AQ511" s="19" t="e">
        <f aca="false">NA()</f>
        <v>#N/A</v>
      </c>
      <c r="AR511" s="19" t="e">
        <f aca="false">NA()</f>
        <v>#N/A</v>
      </c>
      <c r="AS511" s="19" t="e">
        <f aca="false">NA()</f>
        <v>#N/A</v>
      </c>
      <c r="AT511" s="19" t="e">
        <f aca="false">NA()</f>
        <v>#N/A</v>
      </c>
      <c r="AU511" s="19" t="e">
        <f aca="false">NA()</f>
        <v>#N/A</v>
      </c>
      <c r="AV511" s="19" t="e">
        <f aca="false">NA()</f>
        <v>#N/A</v>
      </c>
      <c r="AW511" s="19" t="e">
        <f aca="false">NA()</f>
        <v>#N/A</v>
      </c>
      <c r="AX511" s="19" t="e">
        <f aca="false">NA()</f>
        <v>#N/A</v>
      </c>
      <c r="AY511" s="19" t="e">
        <f aca="false">NA()</f>
        <v>#N/A</v>
      </c>
      <c r="AZ511" s="19" t="e">
        <f aca="false">NA()</f>
        <v>#N/A</v>
      </c>
      <c r="BA511" s="19" t="e">
        <f aca="false">NA()</f>
        <v>#N/A</v>
      </c>
      <c r="BB511" s="19" t="e">
        <f aca="false">NA()</f>
        <v>#N/A</v>
      </c>
      <c r="BC511" s="19" t="e">
        <f aca="false">NA()</f>
        <v>#N/A</v>
      </c>
      <c r="BD511" s="19" t="e">
        <f aca="false">NA()</f>
        <v>#N/A</v>
      </c>
      <c r="BE511" s="19" t="e">
        <f aca="false">NA()</f>
        <v>#N/A</v>
      </c>
      <c r="BF511" s="19" t="e">
        <f aca="false">NA()</f>
        <v>#N/A</v>
      </c>
      <c r="BG511" s="19" t="e">
        <f aca="false">NA()</f>
        <v>#N/A</v>
      </c>
      <c r="BH511" s="19" t="e">
        <f aca="false">NA()</f>
        <v>#N/A</v>
      </c>
      <c r="BI511" s="19" t="e">
        <f aca="false">NA()</f>
        <v>#N/A</v>
      </c>
      <c r="BJ511" s="19" t="e">
        <f aca="false">NA()</f>
        <v>#N/A</v>
      </c>
      <c r="BK511" s="19" t="e">
        <f aca="false">NA()</f>
        <v>#N/A</v>
      </c>
      <c r="BL511" s="19" t="e">
        <f aca="false">NA()</f>
        <v>#N/A</v>
      </c>
      <c r="BM511" s="19" t="e">
        <f aca="false">NA()</f>
        <v>#N/A</v>
      </c>
      <c r="BN511" s="19" t="e">
        <f aca="false">NA()</f>
        <v>#N/A</v>
      </c>
      <c r="BO511" s="19" t="e">
        <f aca="false">NA()</f>
        <v>#N/A</v>
      </c>
      <c r="BP511" s="19" t="e">
        <f aca="false">NA()</f>
        <v>#N/A</v>
      </c>
      <c r="BQ511" s="19" t="e">
        <f aca="false">NA()</f>
        <v>#N/A</v>
      </c>
      <c r="BR511" s="19" t="e">
        <f aca="false">NA()</f>
        <v>#N/A</v>
      </c>
      <c r="BS511" s="19" t="e">
        <f aca="false">NA()</f>
        <v>#N/A</v>
      </c>
      <c r="BT511" s="19" t="n">
        <v>0.55</v>
      </c>
      <c r="BU511" s="19" t="n">
        <v>0.55</v>
      </c>
      <c r="BV511" s="19" t="n">
        <v>0.55</v>
      </c>
      <c r="BW511" s="19" t="n">
        <v>0.55</v>
      </c>
      <c r="BX511" s="19" t="n">
        <v>0.55</v>
      </c>
      <c r="BY511" s="19" t="n">
        <v>0.54</v>
      </c>
      <c r="BZ511" s="19" t="n">
        <v>0.54</v>
      </c>
      <c r="CA511" s="19" t="n">
        <v>0.54</v>
      </c>
      <c r="CB511" s="19" t="n">
        <v>0.54</v>
      </c>
      <c r="CC511" s="19" t="n">
        <v>0.54</v>
      </c>
      <c r="CD511" s="19" t="n">
        <v>0.54</v>
      </c>
      <c r="CE511" s="19" t="n">
        <v>0.54</v>
      </c>
      <c r="CF511" s="19" t="n">
        <v>0.54</v>
      </c>
      <c r="CG511" s="19" t="n">
        <v>0.53</v>
      </c>
      <c r="CH511" s="19" t="n">
        <v>0.53</v>
      </c>
      <c r="CI511" s="19" t="n">
        <v>0.53</v>
      </c>
      <c r="CJ511" s="19" t="n">
        <v>0.53</v>
      </c>
      <c r="CK511" s="19" t="n">
        <v>0.53</v>
      </c>
      <c r="CL511" s="19" t="n">
        <v>0.53</v>
      </c>
      <c r="CM511" s="19" t="n">
        <v>0.53</v>
      </c>
      <c r="CN511" s="19" t="n">
        <v>0.53</v>
      </c>
      <c r="CO511" s="19" t="n">
        <v>0.53</v>
      </c>
      <c r="CP511" s="19" t="n">
        <v>0.52</v>
      </c>
      <c r="CQ511" s="19" t="n">
        <v>0.52</v>
      </c>
      <c r="CR511" s="19" t="n">
        <v>0.52</v>
      </c>
      <c r="CS511" s="19" t="n">
        <v>0.52</v>
      </c>
      <c r="CT511" s="19" t="n">
        <v>0.52</v>
      </c>
      <c r="CU511" s="19" t="n">
        <v>0.52</v>
      </c>
      <c r="CV511" s="19" t="n">
        <v>0.52</v>
      </c>
      <c r="CW511" s="19" t="n">
        <v>0.52</v>
      </c>
      <c r="CX511" s="19" t="n">
        <v>0.52</v>
      </c>
      <c r="CY511" s="19" t="n">
        <v>0.52</v>
      </c>
      <c r="CZ511" s="19" t="n">
        <v>0.51</v>
      </c>
      <c r="DA511" s="19" t="n">
        <v>0.51</v>
      </c>
      <c r="DB511" s="19" t="n">
        <v>0.51</v>
      </c>
      <c r="DC511" s="19" t="n">
        <v>0.51</v>
      </c>
      <c r="DD511" s="19" t="n">
        <v>0.51</v>
      </c>
      <c r="DE511" s="19" t="n">
        <v>0.51</v>
      </c>
      <c r="DF511" s="19" t="n">
        <v>0.51</v>
      </c>
      <c r="DG511" s="19" t="n">
        <v>0.51</v>
      </c>
      <c r="DH511" s="19" t="n">
        <v>0.51</v>
      </c>
      <c r="DI511" s="19" t="n">
        <v>0.51</v>
      </c>
      <c r="DJ511" s="19" t="n">
        <v>0.51</v>
      </c>
      <c r="DK511" s="19" t="n">
        <v>0.51</v>
      </c>
      <c r="DL511" s="19" t="n">
        <v>0.5</v>
      </c>
      <c r="DM511" s="19" t="n">
        <v>0.5</v>
      </c>
      <c r="DN511" s="19" t="n">
        <v>0.5</v>
      </c>
      <c r="DO511" s="19" t="n">
        <v>0.5</v>
      </c>
      <c r="DP511" s="19" t="n">
        <v>0.5</v>
      </c>
      <c r="DQ511" s="19" t="n">
        <v>0.5</v>
      </c>
      <c r="DR511" s="19" t="n">
        <v>0.5</v>
      </c>
      <c r="DS511" s="19" t="n">
        <v>0.5</v>
      </c>
      <c r="DT511" s="19" t="n">
        <v>0.5</v>
      </c>
      <c r="DU511" s="19" t="n">
        <v>0.5</v>
      </c>
      <c r="DV511" s="19" t="n">
        <v>0.5</v>
      </c>
      <c r="DW511" s="19" t="n">
        <v>0.5</v>
      </c>
      <c r="DX511" s="19" t="n">
        <v>0.5</v>
      </c>
      <c r="DY511" s="19" t="n">
        <v>0.49</v>
      </c>
      <c r="DZ511" s="19" t="n">
        <v>0.49</v>
      </c>
      <c r="EA511" s="19" t="n">
        <v>0.49</v>
      </c>
      <c r="EB511" s="19" t="n">
        <v>0.49</v>
      </c>
      <c r="EC511" s="19" t="n">
        <v>0.49</v>
      </c>
      <c r="ED511" s="19" t="n">
        <v>0.49</v>
      </c>
      <c r="EE511" s="19" t="n">
        <v>0.49</v>
      </c>
      <c r="EF511" s="19" t="n">
        <v>0.49</v>
      </c>
      <c r="EG511" s="19" t="n">
        <v>0.49</v>
      </c>
      <c r="EH511" s="19" t="n">
        <v>0.49</v>
      </c>
      <c r="EI511" s="19" t="n">
        <v>0.49</v>
      </c>
      <c r="EJ511" s="19" t="n">
        <v>0.49</v>
      </c>
      <c r="EK511" s="19" t="n">
        <v>0.49</v>
      </c>
      <c r="EL511" s="19" t="n">
        <v>0.49</v>
      </c>
      <c r="EM511" s="19" t="n">
        <v>0.49</v>
      </c>
      <c r="EN511" s="19" t="n">
        <v>0.49</v>
      </c>
      <c r="EO511" s="19" t="n">
        <v>0.49</v>
      </c>
      <c r="EP511" s="19" t="n">
        <v>0.49</v>
      </c>
      <c r="EQ511" s="19" t="n">
        <v>0.48</v>
      </c>
      <c r="ER511" s="19" t="n">
        <v>0.48</v>
      </c>
      <c r="ES511" s="19" t="n">
        <v>0.48</v>
      </c>
      <c r="ET511" s="19" t="n">
        <v>0.48</v>
      </c>
      <c r="EU511" s="19" t="n">
        <v>0.48</v>
      </c>
      <c r="EV511" s="19" t="n">
        <v>0.48</v>
      </c>
      <c r="EW511" s="19" t="n">
        <v>0.48</v>
      </c>
      <c r="EX511" s="19" t="n">
        <v>0.48</v>
      </c>
      <c r="EY511" s="19" t="n">
        <v>0.48</v>
      </c>
      <c r="EZ511" s="19" t="n">
        <v>0.48</v>
      </c>
      <c r="FA511" s="19" t="n">
        <v>0.48</v>
      </c>
      <c r="FB511" s="19" t="n">
        <v>0.48</v>
      </c>
      <c r="FC511" s="19" t="n">
        <v>0.48</v>
      </c>
      <c r="FD511" s="19" t="n">
        <v>0.48</v>
      </c>
      <c r="FE511" s="19" t="n">
        <v>0.48</v>
      </c>
      <c r="FF511" s="19" t="n">
        <v>0.48</v>
      </c>
      <c r="FG511" s="19" t="e">
        <f aca="false">NA()</f>
        <v>#N/A</v>
      </c>
      <c r="FH511" s="19" t="e">
        <f aca="false">NA()</f>
        <v>#N/A</v>
      </c>
      <c r="FI511" s="19" t="e">
        <f aca="false">NA()</f>
        <v>#N/A</v>
      </c>
      <c r="FJ511" s="19" t="e">
        <f aca="false">NA()</f>
        <v>#N/A</v>
      </c>
      <c r="FK511" s="19" t="e">
        <f aca="false">NA()</f>
        <v>#N/A</v>
      </c>
      <c r="FL511" s="19" t="e">
        <f aca="false">NA()</f>
        <v>#N/A</v>
      </c>
      <c r="FM511" s="19" t="e">
        <f aca="false">NA()</f>
        <v>#N/A</v>
      </c>
      <c r="FN511" s="19" t="e">
        <f aca="false">NA()</f>
        <v>#N/A</v>
      </c>
      <c r="FO511" s="19" t="e">
        <f aca="false">NA()</f>
        <v>#N/A</v>
      </c>
      <c r="FP511" s="19" t="e">
        <f aca="false">NA()</f>
        <v>#N/A</v>
      </c>
    </row>
    <row r="512" customFormat="false" ht="12.75" hidden="false" customHeight="false" outlineLevel="0" collapsed="false">
      <c r="AM512" s="18" t="s">
        <v>6</v>
      </c>
      <c r="AN512" s="19" t="n">
        <f aca="false">AN511+1</f>
        <v>-43</v>
      </c>
      <c r="AO512" s="19" t="n">
        <f aca="false">VLOOKUP(AM512,$AI$20:$AJ$32,2)+AN512</f>
        <v>597</v>
      </c>
      <c r="AP512" s="19" t="e">
        <f aca="false">NA()</f>
        <v>#N/A</v>
      </c>
      <c r="AQ512" s="19" t="e">
        <f aca="false">NA()</f>
        <v>#N/A</v>
      </c>
      <c r="AR512" s="19" t="e">
        <f aca="false">NA()</f>
        <v>#N/A</v>
      </c>
      <c r="AS512" s="19" t="e">
        <f aca="false">NA()</f>
        <v>#N/A</v>
      </c>
      <c r="AT512" s="19" t="e">
        <f aca="false">NA()</f>
        <v>#N/A</v>
      </c>
      <c r="AU512" s="19" t="e">
        <f aca="false">NA()</f>
        <v>#N/A</v>
      </c>
      <c r="AV512" s="19" t="e">
        <f aca="false">NA()</f>
        <v>#N/A</v>
      </c>
      <c r="AW512" s="19" t="e">
        <f aca="false">NA()</f>
        <v>#N/A</v>
      </c>
      <c r="AX512" s="19" t="e">
        <f aca="false">NA()</f>
        <v>#N/A</v>
      </c>
      <c r="AY512" s="19" t="e">
        <f aca="false">NA()</f>
        <v>#N/A</v>
      </c>
      <c r="AZ512" s="19" t="e">
        <f aca="false">NA()</f>
        <v>#N/A</v>
      </c>
      <c r="BA512" s="19" t="e">
        <f aca="false">NA()</f>
        <v>#N/A</v>
      </c>
      <c r="BB512" s="19" t="e">
        <f aca="false">NA()</f>
        <v>#N/A</v>
      </c>
      <c r="BC512" s="19" t="e">
        <f aca="false">NA()</f>
        <v>#N/A</v>
      </c>
      <c r="BD512" s="19" t="e">
        <f aca="false">NA()</f>
        <v>#N/A</v>
      </c>
      <c r="BE512" s="19" t="e">
        <f aca="false">NA()</f>
        <v>#N/A</v>
      </c>
      <c r="BF512" s="19" t="e">
        <f aca="false">NA()</f>
        <v>#N/A</v>
      </c>
      <c r="BG512" s="19" t="e">
        <f aca="false">NA()</f>
        <v>#N/A</v>
      </c>
      <c r="BH512" s="19" t="e">
        <f aca="false">NA()</f>
        <v>#N/A</v>
      </c>
      <c r="BI512" s="19" t="e">
        <f aca="false">NA()</f>
        <v>#N/A</v>
      </c>
      <c r="BJ512" s="19" t="e">
        <f aca="false">NA()</f>
        <v>#N/A</v>
      </c>
      <c r="BK512" s="19" t="e">
        <f aca="false">NA()</f>
        <v>#N/A</v>
      </c>
      <c r="BL512" s="19" t="e">
        <f aca="false">NA()</f>
        <v>#N/A</v>
      </c>
      <c r="BM512" s="19" t="e">
        <f aca="false">NA()</f>
        <v>#N/A</v>
      </c>
      <c r="BN512" s="19" t="e">
        <f aca="false">NA()</f>
        <v>#N/A</v>
      </c>
      <c r="BO512" s="19" t="e">
        <f aca="false">NA()</f>
        <v>#N/A</v>
      </c>
      <c r="BP512" s="19" t="e">
        <f aca="false">NA()</f>
        <v>#N/A</v>
      </c>
      <c r="BQ512" s="19" t="e">
        <f aca="false">NA()</f>
        <v>#N/A</v>
      </c>
      <c r="BR512" s="19" t="e">
        <f aca="false">NA()</f>
        <v>#N/A</v>
      </c>
      <c r="BS512" s="19" t="e">
        <f aca="false">NA()</f>
        <v>#N/A</v>
      </c>
      <c r="BT512" s="19" t="n">
        <v>0.55</v>
      </c>
      <c r="BU512" s="19" t="n">
        <v>0.55</v>
      </c>
      <c r="BV512" s="19" t="n">
        <v>0.55</v>
      </c>
      <c r="BW512" s="19" t="n">
        <v>0.55</v>
      </c>
      <c r="BX512" s="19" t="n">
        <v>0.55</v>
      </c>
      <c r="BY512" s="19" t="n">
        <v>0.55</v>
      </c>
      <c r="BZ512" s="19" t="n">
        <v>0.55</v>
      </c>
      <c r="CA512" s="19" t="n">
        <v>0.55</v>
      </c>
      <c r="CB512" s="19" t="n">
        <v>0.54</v>
      </c>
      <c r="CC512" s="19" t="n">
        <v>0.54</v>
      </c>
      <c r="CD512" s="19" t="n">
        <v>0.54</v>
      </c>
      <c r="CE512" s="19" t="n">
        <v>0.54</v>
      </c>
      <c r="CF512" s="19" t="n">
        <v>0.54</v>
      </c>
      <c r="CG512" s="19" t="n">
        <v>0.54</v>
      </c>
      <c r="CH512" s="19" t="n">
        <v>0.54</v>
      </c>
      <c r="CI512" s="19" t="n">
        <v>0.54</v>
      </c>
      <c r="CJ512" s="19" t="n">
        <v>0.53</v>
      </c>
      <c r="CK512" s="19" t="n">
        <v>0.53</v>
      </c>
      <c r="CL512" s="19" t="n">
        <v>0.53</v>
      </c>
      <c r="CM512" s="19" t="n">
        <v>0.53</v>
      </c>
      <c r="CN512" s="19" t="n">
        <v>0.53</v>
      </c>
      <c r="CO512" s="19" t="n">
        <v>0.53</v>
      </c>
      <c r="CP512" s="19" t="n">
        <v>0.53</v>
      </c>
      <c r="CQ512" s="19" t="n">
        <v>0.53</v>
      </c>
      <c r="CR512" s="19" t="n">
        <v>0.53</v>
      </c>
      <c r="CS512" s="19" t="n">
        <v>0.52</v>
      </c>
      <c r="CT512" s="19" t="n">
        <v>0.52</v>
      </c>
      <c r="CU512" s="19" t="n">
        <v>0.52</v>
      </c>
      <c r="CV512" s="19" t="n">
        <v>0.52</v>
      </c>
      <c r="CW512" s="19" t="n">
        <v>0.52</v>
      </c>
      <c r="CX512" s="19" t="n">
        <v>0.52</v>
      </c>
      <c r="CY512" s="19" t="n">
        <v>0.52</v>
      </c>
      <c r="CZ512" s="19" t="n">
        <v>0.52</v>
      </c>
      <c r="DA512" s="19" t="n">
        <v>0.52</v>
      </c>
      <c r="DB512" s="19" t="n">
        <v>0.52</v>
      </c>
      <c r="DC512" s="19" t="n">
        <v>0.52</v>
      </c>
      <c r="DD512" s="19" t="n">
        <v>0.51</v>
      </c>
      <c r="DE512" s="19" t="n">
        <v>0.51</v>
      </c>
      <c r="DF512" s="19" t="n">
        <v>0.51</v>
      </c>
      <c r="DG512" s="19" t="n">
        <v>0.51</v>
      </c>
      <c r="DH512" s="19" t="n">
        <v>0.51</v>
      </c>
      <c r="DI512" s="19" t="n">
        <v>0.51</v>
      </c>
      <c r="DJ512" s="19" t="n">
        <v>0.51</v>
      </c>
      <c r="DK512" s="19" t="n">
        <v>0.51</v>
      </c>
      <c r="DL512" s="19" t="n">
        <v>0.51</v>
      </c>
      <c r="DM512" s="19" t="n">
        <v>0.51</v>
      </c>
      <c r="DN512" s="19" t="n">
        <v>0.51</v>
      </c>
      <c r="DO512" s="19" t="n">
        <v>0.51</v>
      </c>
      <c r="DP512" s="19" t="n">
        <v>0.5</v>
      </c>
      <c r="DQ512" s="19" t="n">
        <v>0.5</v>
      </c>
      <c r="DR512" s="19" t="n">
        <v>0.5</v>
      </c>
      <c r="DS512" s="19" t="n">
        <v>0.5</v>
      </c>
      <c r="DT512" s="19" t="n">
        <v>0.5</v>
      </c>
      <c r="DU512" s="19" t="n">
        <v>0.5</v>
      </c>
      <c r="DV512" s="19" t="n">
        <v>0.5</v>
      </c>
      <c r="DW512" s="19" t="n">
        <v>0.5</v>
      </c>
      <c r="DX512" s="19" t="n">
        <v>0.5</v>
      </c>
      <c r="DY512" s="19" t="n">
        <v>0.5</v>
      </c>
      <c r="DZ512" s="19" t="n">
        <v>0.5</v>
      </c>
      <c r="EA512" s="19" t="n">
        <v>0.5</v>
      </c>
      <c r="EB512" s="19" t="n">
        <v>0.5</v>
      </c>
      <c r="EC512" s="19" t="n">
        <v>0.5</v>
      </c>
      <c r="ED512" s="19" t="n">
        <v>0.49</v>
      </c>
      <c r="EE512" s="19" t="n">
        <v>0.49</v>
      </c>
      <c r="EF512" s="19" t="n">
        <v>0.49</v>
      </c>
      <c r="EG512" s="19" t="n">
        <v>0.49</v>
      </c>
      <c r="EH512" s="19" t="n">
        <v>0.49</v>
      </c>
      <c r="EI512" s="19" t="n">
        <v>0.49</v>
      </c>
      <c r="EJ512" s="19" t="n">
        <v>0.49</v>
      </c>
      <c r="EK512" s="19" t="n">
        <v>0.49</v>
      </c>
      <c r="EL512" s="19" t="n">
        <v>0.49</v>
      </c>
      <c r="EM512" s="19" t="n">
        <v>0.49</v>
      </c>
      <c r="EN512" s="19" t="n">
        <v>0.49</v>
      </c>
      <c r="EO512" s="19" t="n">
        <v>0.49</v>
      </c>
      <c r="EP512" s="19" t="n">
        <v>0.49</v>
      </c>
      <c r="EQ512" s="19" t="n">
        <v>0.49</v>
      </c>
      <c r="ER512" s="19" t="n">
        <v>0.49</v>
      </c>
      <c r="ES512" s="19" t="n">
        <v>0.49</v>
      </c>
      <c r="ET512" s="19" t="n">
        <v>0.49</v>
      </c>
      <c r="EU512" s="19" t="n">
        <v>0.49</v>
      </c>
      <c r="EV512" s="19" t="n">
        <v>0.49</v>
      </c>
      <c r="EW512" s="19" t="n">
        <v>0.49</v>
      </c>
      <c r="EX512" s="19" t="n">
        <v>0.48</v>
      </c>
      <c r="EY512" s="19" t="n">
        <v>0.48</v>
      </c>
      <c r="EZ512" s="19" t="n">
        <v>0.48</v>
      </c>
      <c r="FA512" s="19" t="n">
        <v>0.48</v>
      </c>
      <c r="FB512" s="19" t="n">
        <v>0.48</v>
      </c>
      <c r="FC512" s="19" t="n">
        <v>0.48</v>
      </c>
      <c r="FD512" s="19" t="n">
        <v>0.48</v>
      </c>
      <c r="FE512" s="19" t="n">
        <v>0.48</v>
      </c>
      <c r="FF512" s="19" t="n">
        <v>0.48</v>
      </c>
      <c r="FG512" s="19" t="e">
        <f aca="false">NA()</f>
        <v>#N/A</v>
      </c>
      <c r="FH512" s="19" t="e">
        <f aca="false">NA()</f>
        <v>#N/A</v>
      </c>
      <c r="FI512" s="19" t="e">
        <f aca="false">NA()</f>
        <v>#N/A</v>
      </c>
      <c r="FJ512" s="19" t="e">
        <f aca="false">NA()</f>
        <v>#N/A</v>
      </c>
      <c r="FK512" s="19" t="e">
        <f aca="false">NA()</f>
        <v>#N/A</v>
      </c>
      <c r="FL512" s="19" t="e">
        <f aca="false">NA()</f>
        <v>#N/A</v>
      </c>
      <c r="FM512" s="19" t="e">
        <f aca="false">NA()</f>
        <v>#N/A</v>
      </c>
      <c r="FN512" s="19" t="e">
        <f aca="false">NA()</f>
        <v>#N/A</v>
      </c>
      <c r="FO512" s="19" t="e">
        <f aca="false">NA()</f>
        <v>#N/A</v>
      </c>
      <c r="FP512" s="19" t="e">
        <f aca="false">NA()</f>
        <v>#N/A</v>
      </c>
    </row>
    <row r="513" customFormat="false" ht="12.75" hidden="false" customHeight="false" outlineLevel="0" collapsed="false">
      <c r="AM513" s="18" t="s">
        <v>6</v>
      </c>
      <c r="AN513" s="19" t="n">
        <f aca="false">AN512+1</f>
        <v>-42</v>
      </c>
      <c r="AO513" s="19" t="n">
        <f aca="false">VLOOKUP(AM513,$AI$20:$AJ$32,2)+AN513</f>
        <v>598</v>
      </c>
      <c r="AP513" s="19" t="e">
        <f aca="false">NA()</f>
        <v>#N/A</v>
      </c>
      <c r="AQ513" s="19" t="e">
        <f aca="false">NA()</f>
        <v>#N/A</v>
      </c>
      <c r="AR513" s="19" t="e">
        <f aca="false">NA()</f>
        <v>#N/A</v>
      </c>
      <c r="AS513" s="19" t="e">
        <f aca="false">NA()</f>
        <v>#N/A</v>
      </c>
      <c r="AT513" s="19" t="e">
        <f aca="false">NA()</f>
        <v>#N/A</v>
      </c>
      <c r="AU513" s="19" t="e">
        <f aca="false">NA()</f>
        <v>#N/A</v>
      </c>
      <c r="AV513" s="19" t="e">
        <f aca="false">NA()</f>
        <v>#N/A</v>
      </c>
      <c r="AW513" s="19" t="e">
        <f aca="false">NA()</f>
        <v>#N/A</v>
      </c>
      <c r="AX513" s="19" t="e">
        <f aca="false">NA()</f>
        <v>#N/A</v>
      </c>
      <c r="AY513" s="19" t="e">
        <f aca="false">NA()</f>
        <v>#N/A</v>
      </c>
      <c r="AZ513" s="19" t="e">
        <f aca="false">NA()</f>
        <v>#N/A</v>
      </c>
      <c r="BA513" s="19" t="e">
        <f aca="false">NA()</f>
        <v>#N/A</v>
      </c>
      <c r="BB513" s="19" t="e">
        <f aca="false">NA()</f>
        <v>#N/A</v>
      </c>
      <c r="BC513" s="19" t="e">
        <f aca="false">NA()</f>
        <v>#N/A</v>
      </c>
      <c r="BD513" s="19" t="e">
        <f aca="false">NA()</f>
        <v>#N/A</v>
      </c>
      <c r="BE513" s="19" t="e">
        <f aca="false">NA()</f>
        <v>#N/A</v>
      </c>
      <c r="BF513" s="19" t="e">
        <f aca="false">NA()</f>
        <v>#N/A</v>
      </c>
      <c r="BG513" s="19" t="e">
        <f aca="false">NA()</f>
        <v>#N/A</v>
      </c>
      <c r="BH513" s="19" t="e">
        <f aca="false">NA()</f>
        <v>#N/A</v>
      </c>
      <c r="BI513" s="19" t="e">
        <f aca="false">NA()</f>
        <v>#N/A</v>
      </c>
      <c r="BJ513" s="19" t="e">
        <f aca="false">NA()</f>
        <v>#N/A</v>
      </c>
      <c r="BK513" s="19" t="e">
        <f aca="false">NA()</f>
        <v>#N/A</v>
      </c>
      <c r="BL513" s="19" t="e">
        <f aca="false">NA()</f>
        <v>#N/A</v>
      </c>
      <c r="BM513" s="19" t="e">
        <f aca="false">NA()</f>
        <v>#N/A</v>
      </c>
      <c r="BN513" s="19" t="e">
        <f aca="false">NA()</f>
        <v>#N/A</v>
      </c>
      <c r="BO513" s="19" t="e">
        <f aca="false">NA()</f>
        <v>#N/A</v>
      </c>
      <c r="BP513" s="19" t="e">
        <f aca="false">NA()</f>
        <v>#N/A</v>
      </c>
      <c r="BQ513" s="19" t="e">
        <f aca="false">NA()</f>
        <v>#N/A</v>
      </c>
      <c r="BR513" s="19" t="e">
        <f aca="false">NA()</f>
        <v>#N/A</v>
      </c>
      <c r="BS513" s="19" t="e">
        <f aca="false">NA()</f>
        <v>#N/A</v>
      </c>
      <c r="BT513" s="19" t="n">
        <v>0.56</v>
      </c>
      <c r="BU513" s="19" t="n">
        <v>0.56</v>
      </c>
      <c r="BV513" s="19" t="n">
        <v>0.56</v>
      </c>
      <c r="BW513" s="19" t="n">
        <v>0.55</v>
      </c>
      <c r="BX513" s="19" t="n">
        <v>0.55</v>
      </c>
      <c r="BY513" s="19" t="n">
        <v>0.55</v>
      </c>
      <c r="BZ513" s="19" t="n">
        <v>0.55</v>
      </c>
      <c r="CA513" s="19" t="n">
        <v>0.55</v>
      </c>
      <c r="CB513" s="19" t="n">
        <v>0.55</v>
      </c>
      <c r="CC513" s="19" t="n">
        <v>0.55</v>
      </c>
      <c r="CD513" s="19" t="n">
        <v>0.55</v>
      </c>
      <c r="CE513" s="19" t="n">
        <v>0.54</v>
      </c>
      <c r="CF513" s="19" t="n">
        <v>0.54</v>
      </c>
      <c r="CG513" s="19" t="n">
        <v>0.54</v>
      </c>
      <c r="CH513" s="19" t="n">
        <v>0.54</v>
      </c>
      <c r="CI513" s="19" t="n">
        <v>0.54</v>
      </c>
      <c r="CJ513" s="19" t="n">
        <v>0.54</v>
      </c>
      <c r="CK513" s="19" t="n">
        <v>0.54</v>
      </c>
      <c r="CL513" s="19" t="n">
        <v>0.54</v>
      </c>
      <c r="CM513" s="19" t="n">
        <v>0.53</v>
      </c>
      <c r="CN513" s="19" t="n">
        <v>0.53</v>
      </c>
      <c r="CO513" s="19" t="n">
        <v>0.53</v>
      </c>
      <c r="CP513" s="19" t="n">
        <v>0.53</v>
      </c>
      <c r="CQ513" s="19" t="n">
        <v>0.53</v>
      </c>
      <c r="CR513" s="19" t="n">
        <v>0.53</v>
      </c>
      <c r="CS513" s="19" t="n">
        <v>0.53</v>
      </c>
      <c r="CT513" s="19" t="n">
        <v>0.53</v>
      </c>
      <c r="CU513" s="19" t="n">
        <v>0.53</v>
      </c>
      <c r="CV513" s="19" t="n">
        <v>0.53</v>
      </c>
      <c r="CW513" s="19" t="n">
        <v>0.52</v>
      </c>
      <c r="CX513" s="19" t="n">
        <v>0.52</v>
      </c>
      <c r="CY513" s="19" t="n">
        <v>0.52</v>
      </c>
      <c r="CZ513" s="19" t="n">
        <v>0.52</v>
      </c>
      <c r="DA513" s="19" t="n">
        <v>0.52</v>
      </c>
      <c r="DB513" s="19" t="n">
        <v>0.52</v>
      </c>
      <c r="DC513" s="19" t="n">
        <v>0.52</v>
      </c>
      <c r="DD513" s="19" t="n">
        <v>0.52</v>
      </c>
      <c r="DE513" s="19" t="n">
        <v>0.52</v>
      </c>
      <c r="DF513" s="19" t="n">
        <v>0.52</v>
      </c>
      <c r="DG513" s="19" t="n">
        <v>0.51</v>
      </c>
      <c r="DH513" s="19" t="n">
        <v>0.51</v>
      </c>
      <c r="DI513" s="19" t="n">
        <v>0.51</v>
      </c>
      <c r="DJ513" s="19" t="n">
        <v>0.51</v>
      </c>
      <c r="DK513" s="19" t="n">
        <v>0.51</v>
      </c>
      <c r="DL513" s="19" t="n">
        <v>0.51</v>
      </c>
      <c r="DM513" s="19" t="n">
        <v>0.51</v>
      </c>
      <c r="DN513" s="19" t="n">
        <v>0.51</v>
      </c>
      <c r="DO513" s="19" t="n">
        <v>0.51</v>
      </c>
      <c r="DP513" s="19" t="n">
        <v>0.51</v>
      </c>
      <c r="DQ513" s="19" t="n">
        <v>0.51</v>
      </c>
      <c r="DR513" s="19" t="n">
        <v>0.51</v>
      </c>
      <c r="DS513" s="19" t="n">
        <v>0.51</v>
      </c>
      <c r="DT513" s="19" t="n">
        <v>0.5</v>
      </c>
      <c r="DU513" s="19" t="n">
        <v>0.5</v>
      </c>
      <c r="DV513" s="19" t="n">
        <v>0.5</v>
      </c>
      <c r="DW513" s="19" t="n">
        <v>0.5</v>
      </c>
      <c r="DX513" s="19" t="n">
        <v>0.5</v>
      </c>
      <c r="DY513" s="19" t="n">
        <v>0.5</v>
      </c>
      <c r="DZ513" s="19" t="n">
        <v>0.5</v>
      </c>
      <c r="EA513" s="19" t="n">
        <v>0.5</v>
      </c>
      <c r="EB513" s="19" t="n">
        <v>0.5</v>
      </c>
      <c r="EC513" s="19" t="n">
        <v>0.5</v>
      </c>
      <c r="ED513" s="19" t="n">
        <v>0.5</v>
      </c>
      <c r="EE513" s="19" t="n">
        <v>0.5</v>
      </c>
      <c r="EF513" s="19" t="n">
        <v>0.5</v>
      </c>
      <c r="EG513" s="19" t="n">
        <v>0.5</v>
      </c>
      <c r="EH513" s="19" t="n">
        <v>0.5</v>
      </c>
      <c r="EI513" s="19" t="n">
        <v>0.49</v>
      </c>
      <c r="EJ513" s="19" t="n">
        <v>0.49</v>
      </c>
      <c r="EK513" s="19" t="n">
        <v>0.49</v>
      </c>
      <c r="EL513" s="19" t="n">
        <v>0.49</v>
      </c>
      <c r="EM513" s="19" t="n">
        <v>0.49</v>
      </c>
      <c r="EN513" s="19" t="n">
        <v>0.49</v>
      </c>
      <c r="EO513" s="19" t="n">
        <v>0.49</v>
      </c>
      <c r="EP513" s="19" t="n">
        <v>0.49</v>
      </c>
      <c r="EQ513" s="19" t="n">
        <v>0.49</v>
      </c>
      <c r="ER513" s="19" t="n">
        <v>0.49</v>
      </c>
      <c r="ES513" s="19" t="n">
        <v>0.49</v>
      </c>
      <c r="ET513" s="19" t="n">
        <v>0.49</v>
      </c>
      <c r="EU513" s="19" t="n">
        <v>0.49</v>
      </c>
      <c r="EV513" s="19" t="n">
        <v>0.49</v>
      </c>
      <c r="EW513" s="19" t="n">
        <v>0.49</v>
      </c>
      <c r="EX513" s="19" t="n">
        <v>0.49</v>
      </c>
      <c r="EY513" s="19" t="n">
        <v>0.49</v>
      </c>
      <c r="EZ513" s="19" t="n">
        <v>0.49</v>
      </c>
      <c r="FA513" s="19" t="n">
        <v>0.49</v>
      </c>
      <c r="FB513" s="19" t="n">
        <v>0.49</v>
      </c>
      <c r="FC513" s="19" t="n">
        <v>0.49</v>
      </c>
      <c r="FD513" s="19" t="n">
        <v>0.49</v>
      </c>
      <c r="FE513" s="19" t="n">
        <v>0.49</v>
      </c>
      <c r="FF513" s="19" t="n">
        <v>0.49</v>
      </c>
      <c r="FG513" s="19" t="e">
        <f aca="false">NA()</f>
        <v>#N/A</v>
      </c>
      <c r="FH513" s="19" t="e">
        <f aca="false">NA()</f>
        <v>#N/A</v>
      </c>
      <c r="FI513" s="19" t="e">
        <f aca="false">NA()</f>
        <v>#N/A</v>
      </c>
      <c r="FJ513" s="19" t="e">
        <f aca="false">NA()</f>
        <v>#N/A</v>
      </c>
      <c r="FK513" s="19" t="e">
        <f aca="false">NA()</f>
        <v>#N/A</v>
      </c>
      <c r="FL513" s="19" t="e">
        <f aca="false">NA()</f>
        <v>#N/A</v>
      </c>
      <c r="FM513" s="19" t="e">
        <f aca="false">NA()</f>
        <v>#N/A</v>
      </c>
      <c r="FN513" s="19" t="e">
        <f aca="false">NA()</f>
        <v>#N/A</v>
      </c>
      <c r="FO513" s="19" t="e">
        <f aca="false">NA()</f>
        <v>#N/A</v>
      </c>
      <c r="FP513" s="19" t="e">
        <f aca="false">NA()</f>
        <v>#N/A</v>
      </c>
    </row>
    <row r="514" customFormat="false" ht="12.75" hidden="false" customHeight="false" outlineLevel="0" collapsed="false">
      <c r="AM514" s="18" t="s">
        <v>6</v>
      </c>
      <c r="AN514" s="19" t="n">
        <f aca="false">AN513+1</f>
        <v>-41</v>
      </c>
      <c r="AO514" s="19" t="n">
        <f aca="false">VLOOKUP(AM514,$AI$20:$AJ$32,2)+AN514</f>
        <v>599</v>
      </c>
      <c r="AP514" s="19" t="e">
        <f aca="false">NA()</f>
        <v>#N/A</v>
      </c>
      <c r="AQ514" s="19" t="e">
        <f aca="false">NA()</f>
        <v>#N/A</v>
      </c>
      <c r="AR514" s="19" t="e">
        <f aca="false">NA()</f>
        <v>#N/A</v>
      </c>
      <c r="AS514" s="19" t="e">
        <f aca="false">NA()</f>
        <v>#N/A</v>
      </c>
      <c r="AT514" s="19" t="e">
        <f aca="false">NA()</f>
        <v>#N/A</v>
      </c>
      <c r="AU514" s="19" t="e">
        <f aca="false">NA()</f>
        <v>#N/A</v>
      </c>
      <c r="AV514" s="19" t="e">
        <f aca="false">NA()</f>
        <v>#N/A</v>
      </c>
      <c r="AW514" s="19" t="e">
        <f aca="false">NA()</f>
        <v>#N/A</v>
      </c>
      <c r="AX514" s="19" t="e">
        <f aca="false">NA()</f>
        <v>#N/A</v>
      </c>
      <c r="AY514" s="19" t="e">
        <f aca="false">NA()</f>
        <v>#N/A</v>
      </c>
      <c r="AZ514" s="19" t="e">
        <f aca="false">NA()</f>
        <v>#N/A</v>
      </c>
      <c r="BA514" s="19" t="e">
        <f aca="false">NA()</f>
        <v>#N/A</v>
      </c>
      <c r="BB514" s="19" t="e">
        <f aca="false">NA()</f>
        <v>#N/A</v>
      </c>
      <c r="BC514" s="19" t="e">
        <f aca="false">NA()</f>
        <v>#N/A</v>
      </c>
      <c r="BD514" s="19" t="e">
        <f aca="false">NA()</f>
        <v>#N/A</v>
      </c>
      <c r="BE514" s="19" t="e">
        <f aca="false">NA()</f>
        <v>#N/A</v>
      </c>
      <c r="BF514" s="19" t="e">
        <f aca="false">NA()</f>
        <v>#N/A</v>
      </c>
      <c r="BG514" s="19" t="e">
        <f aca="false">NA()</f>
        <v>#N/A</v>
      </c>
      <c r="BH514" s="19" t="e">
        <f aca="false">NA()</f>
        <v>#N/A</v>
      </c>
      <c r="BI514" s="19" t="e">
        <f aca="false">NA()</f>
        <v>#N/A</v>
      </c>
      <c r="BJ514" s="19" t="e">
        <f aca="false">NA()</f>
        <v>#N/A</v>
      </c>
      <c r="BK514" s="19" t="e">
        <f aca="false">NA()</f>
        <v>#N/A</v>
      </c>
      <c r="BL514" s="19" t="e">
        <f aca="false">NA()</f>
        <v>#N/A</v>
      </c>
      <c r="BM514" s="19" t="e">
        <f aca="false">NA()</f>
        <v>#N/A</v>
      </c>
      <c r="BN514" s="19" t="e">
        <f aca="false">NA()</f>
        <v>#N/A</v>
      </c>
      <c r="BO514" s="19" t="e">
        <f aca="false">NA()</f>
        <v>#N/A</v>
      </c>
      <c r="BP514" s="19" t="e">
        <f aca="false">NA()</f>
        <v>#N/A</v>
      </c>
      <c r="BQ514" s="19" t="e">
        <f aca="false">NA()</f>
        <v>#N/A</v>
      </c>
      <c r="BR514" s="19" t="e">
        <f aca="false">NA()</f>
        <v>#N/A</v>
      </c>
      <c r="BS514" s="19" t="e">
        <f aca="false">NA()</f>
        <v>#N/A</v>
      </c>
      <c r="BT514" s="19" t="n">
        <v>0.56</v>
      </c>
      <c r="BU514" s="19" t="n">
        <v>0.56</v>
      </c>
      <c r="BV514" s="19" t="n">
        <v>0.56</v>
      </c>
      <c r="BW514" s="19" t="n">
        <v>0.56</v>
      </c>
      <c r="BX514" s="19" t="n">
        <v>0.56</v>
      </c>
      <c r="BY514" s="19" t="n">
        <v>0.55</v>
      </c>
      <c r="BZ514" s="19" t="n">
        <v>0.55</v>
      </c>
      <c r="CA514" s="19" t="n">
        <v>0.55</v>
      </c>
      <c r="CB514" s="19" t="n">
        <v>0.55</v>
      </c>
      <c r="CC514" s="19" t="n">
        <v>0.55</v>
      </c>
      <c r="CD514" s="19" t="n">
        <v>0.55</v>
      </c>
      <c r="CE514" s="19" t="n">
        <v>0.55</v>
      </c>
      <c r="CF514" s="19" t="n">
        <v>0.55</v>
      </c>
      <c r="CG514" s="19" t="n">
        <v>0.55</v>
      </c>
      <c r="CH514" s="19" t="n">
        <v>0.54</v>
      </c>
      <c r="CI514" s="19" t="n">
        <v>0.54</v>
      </c>
      <c r="CJ514" s="19" t="n">
        <v>0.54</v>
      </c>
      <c r="CK514" s="19" t="n">
        <v>0.54</v>
      </c>
      <c r="CL514" s="19" t="n">
        <v>0.54</v>
      </c>
      <c r="CM514" s="19" t="n">
        <v>0.54</v>
      </c>
      <c r="CN514" s="19" t="n">
        <v>0.54</v>
      </c>
      <c r="CO514" s="19" t="n">
        <v>0.54</v>
      </c>
      <c r="CP514" s="19" t="n">
        <v>0.53</v>
      </c>
      <c r="CQ514" s="19" t="n">
        <v>0.53</v>
      </c>
      <c r="CR514" s="19" t="n">
        <v>0.53</v>
      </c>
      <c r="CS514" s="19" t="n">
        <v>0.53</v>
      </c>
      <c r="CT514" s="19" t="n">
        <v>0.53</v>
      </c>
      <c r="CU514" s="19" t="n">
        <v>0.53</v>
      </c>
      <c r="CV514" s="19" t="n">
        <v>0.53</v>
      </c>
      <c r="CW514" s="19" t="n">
        <v>0.53</v>
      </c>
      <c r="CX514" s="19" t="n">
        <v>0.53</v>
      </c>
      <c r="CY514" s="19" t="n">
        <v>0.53</v>
      </c>
      <c r="CZ514" s="19" t="n">
        <v>0.52</v>
      </c>
      <c r="DA514" s="19" t="n">
        <v>0.52</v>
      </c>
      <c r="DB514" s="19" t="n">
        <v>0.52</v>
      </c>
      <c r="DC514" s="19" t="n">
        <v>0.52</v>
      </c>
      <c r="DD514" s="19" t="n">
        <v>0.52</v>
      </c>
      <c r="DE514" s="19" t="n">
        <v>0.52</v>
      </c>
      <c r="DF514" s="19" t="n">
        <v>0.52</v>
      </c>
      <c r="DG514" s="19" t="n">
        <v>0.52</v>
      </c>
      <c r="DH514" s="19" t="n">
        <v>0.52</v>
      </c>
      <c r="DI514" s="19" t="n">
        <v>0.52</v>
      </c>
      <c r="DJ514" s="19" t="n">
        <v>0.52</v>
      </c>
      <c r="DK514" s="19" t="n">
        <v>0.51</v>
      </c>
      <c r="DL514" s="19" t="n">
        <v>0.51</v>
      </c>
      <c r="DM514" s="19" t="n">
        <v>0.51</v>
      </c>
      <c r="DN514" s="19" t="n">
        <v>0.51</v>
      </c>
      <c r="DO514" s="19" t="n">
        <v>0.51</v>
      </c>
      <c r="DP514" s="19" t="n">
        <v>0.51</v>
      </c>
      <c r="DQ514" s="19" t="n">
        <v>0.51</v>
      </c>
      <c r="DR514" s="19" t="n">
        <v>0.51</v>
      </c>
      <c r="DS514" s="19" t="n">
        <v>0.51</v>
      </c>
      <c r="DT514" s="19" t="n">
        <v>0.51</v>
      </c>
      <c r="DU514" s="19" t="n">
        <v>0.51</v>
      </c>
      <c r="DV514" s="19" t="n">
        <v>0.51</v>
      </c>
      <c r="DW514" s="19" t="n">
        <v>0.51</v>
      </c>
      <c r="DX514" s="19" t="n">
        <v>0.5</v>
      </c>
      <c r="DY514" s="19" t="n">
        <v>0.5</v>
      </c>
      <c r="DZ514" s="19" t="n">
        <v>0.5</v>
      </c>
      <c r="EA514" s="19" t="n">
        <v>0.5</v>
      </c>
      <c r="EB514" s="19" t="n">
        <v>0.5</v>
      </c>
      <c r="EC514" s="19" t="n">
        <v>0.5</v>
      </c>
      <c r="ED514" s="19" t="n">
        <v>0.5</v>
      </c>
      <c r="EE514" s="19" t="n">
        <v>0.5</v>
      </c>
      <c r="EF514" s="19" t="n">
        <v>0.5</v>
      </c>
      <c r="EG514" s="19" t="n">
        <v>0.5</v>
      </c>
      <c r="EH514" s="19" t="n">
        <v>0.5</v>
      </c>
      <c r="EI514" s="19" t="n">
        <v>0.5</v>
      </c>
      <c r="EJ514" s="19" t="n">
        <v>0.5</v>
      </c>
      <c r="EK514" s="19" t="n">
        <v>0.5</v>
      </c>
      <c r="EL514" s="19" t="n">
        <v>0.5</v>
      </c>
      <c r="EM514" s="19" t="n">
        <v>0.5</v>
      </c>
      <c r="EN514" s="19" t="n">
        <v>0.5</v>
      </c>
      <c r="EO514" s="19" t="n">
        <v>0.49</v>
      </c>
      <c r="EP514" s="19" t="n">
        <v>0.49</v>
      </c>
      <c r="EQ514" s="19" t="n">
        <v>0.49</v>
      </c>
      <c r="ER514" s="19" t="n">
        <v>0.49</v>
      </c>
      <c r="ES514" s="19" t="n">
        <v>0.49</v>
      </c>
      <c r="ET514" s="19" t="n">
        <v>0.49</v>
      </c>
      <c r="EU514" s="19" t="n">
        <v>0.49</v>
      </c>
      <c r="EV514" s="19" t="n">
        <v>0.49</v>
      </c>
      <c r="EW514" s="19" t="n">
        <v>0.49</v>
      </c>
      <c r="EX514" s="19" t="n">
        <v>0.49</v>
      </c>
      <c r="EY514" s="19" t="n">
        <v>0.49</v>
      </c>
      <c r="EZ514" s="19" t="n">
        <v>0.49</v>
      </c>
      <c r="FA514" s="19" t="n">
        <v>0.49</v>
      </c>
      <c r="FB514" s="19" t="n">
        <v>0.49</v>
      </c>
      <c r="FC514" s="19" t="n">
        <v>0.49</v>
      </c>
      <c r="FD514" s="19" t="n">
        <v>0.49</v>
      </c>
      <c r="FE514" s="19" t="n">
        <v>0.49</v>
      </c>
      <c r="FF514" s="19" t="n">
        <v>0.49</v>
      </c>
      <c r="FG514" s="19" t="e">
        <f aca="false">NA()</f>
        <v>#N/A</v>
      </c>
      <c r="FH514" s="19" t="e">
        <f aca="false">NA()</f>
        <v>#N/A</v>
      </c>
      <c r="FI514" s="19" t="e">
        <f aca="false">NA()</f>
        <v>#N/A</v>
      </c>
      <c r="FJ514" s="19" t="e">
        <f aca="false">NA()</f>
        <v>#N/A</v>
      </c>
      <c r="FK514" s="19" t="e">
        <f aca="false">NA()</f>
        <v>#N/A</v>
      </c>
      <c r="FL514" s="19" t="e">
        <f aca="false">NA()</f>
        <v>#N/A</v>
      </c>
      <c r="FM514" s="19" t="e">
        <f aca="false">NA()</f>
        <v>#N/A</v>
      </c>
      <c r="FN514" s="19" t="e">
        <f aca="false">NA()</f>
        <v>#N/A</v>
      </c>
      <c r="FO514" s="19" t="e">
        <f aca="false">NA()</f>
        <v>#N/A</v>
      </c>
      <c r="FP514" s="19" t="e">
        <f aca="false">NA()</f>
        <v>#N/A</v>
      </c>
    </row>
    <row r="515" customFormat="false" ht="12.75" hidden="false" customHeight="false" outlineLevel="0" collapsed="false">
      <c r="AM515" s="18" t="s">
        <v>6</v>
      </c>
      <c r="AN515" s="19" t="n">
        <f aca="false">AN514+1</f>
        <v>-40</v>
      </c>
      <c r="AO515" s="19" t="n">
        <f aca="false">VLOOKUP(AM515,$AI$20:$AJ$32,2)+AN515</f>
        <v>600</v>
      </c>
      <c r="AP515" s="19" t="e">
        <f aca="false">NA()</f>
        <v>#N/A</v>
      </c>
      <c r="AQ515" s="19" t="e">
        <f aca="false">NA()</f>
        <v>#N/A</v>
      </c>
      <c r="AR515" s="19" t="e">
        <f aca="false">NA()</f>
        <v>#N/A</v>
      </c>
      <c r="AS515" s="19" t="e">
        <f aca="false">NA()</f>
        <v>#N/A</v>
      </c>
      <c r="AT515" s="19" t="e">
        <f aca="false">NA()</f>
        <v>#N/A</v>
      </c>
      <c r="AU515" s="19" t="e">
        <f aca="false">NA()</f>
        <v>#N/A</v>
      </c>
      <c r="AV515" s="19" t="e">
        <f aca="false">NA()</f>
        <v>#N/A</v>
      </c>
      <c r="AW515" s="19" t="e">
        <f aca="false">NA()</f>
        <v>#N/A</v>
      </c>
      <c r="AX515" s="19" t="e">
        <f aca="false">NA()</f>
        <v>#N/A</v>
      </c>
      <c r="AY515" s="19" t="e">
        <f aca="false">NA()</f>
        <v>#N/A</v>
      </c>
      <c r="AZ515" s="19" t="e">
        <f aca="false">NA()</f>
        <v>#N/A</v>
      </c>
      <c r="BA515" s="19" t="e">
        <f aca="false">NA()</f>
        <v>#N/A</v>
      </c>
      <c r="BB515" s="19" t="e">
        <f aca="false">NA()</f>
        <v>#N/A</v>
      </c>
      <c r="BC515" s="19" t="e">
        <f aca="false">NA()</f>
        <v>#N/A</v>
      </c>
      <c r="BD515" s="19" t="e">
        <f aca="false">NA()</f>
        <v>#N/A</v>
      </c>
      <c r="BE515" s="19" t="e">
        <f aca="false">NA()</f>
        <v>#N/A</v>
      </c>
      <c r="BF515" s="19" t="e">
        <f aca="false">NA()</f>
        <v>#N/A</v>
      </c>
      <c r="BG515" s="19" t="e">
        <f aca="false">NA()</f>
        <v>#N/A</v>
      </c>
      <c r="BH515" s="19" t="e">
        <f aca="false">NA()</f>
        <v>#N/A</v>
      </c>
      <c r="BI515" s="19" t="e">
        <f aca="false">NA()</f>
        <v>#N/A</v>
      </c>
      <c r="BJ515" s="19" t="e">
        <f aca="false">NA()</f>
        <v>#N/A</v>
      </c>
      <c r="BK515" s="19" t="e">
        <f aca="false">NA()</f>
        <v>#N/A</v>
      </c>
      <c r="BL515" s="19" t="e">
        <f aca="false">NA()</f>
        <v>#N/A</v>
      </c>
      <c r="BM515" s="19" t="e">
        <f aca="false">NA()</f>
        <v>#N/A</v>
      </c>
      <c r="BN515" s="19" t="e">
        <f aca="false">NA()</f>
        <v>#N/A</v>
      </c>
      <c r="BO515" s="19" t="e">
        <f aca="false">NA()</f>
        <v>#N/A</v>
      </c>
      <c r="BP515" s="19" t="e">
        <f aca="false">NA()</f>
        <v>#N/A</v>
      </c>
      <c r="BQ515" s="19" t="e">
        <f aca="false">NA()</f>
        <v>#N/A</v>
      </c>
      <c r="BR515" s="19" t="e">
        <f aca="false">NA()</f>
        <v>#N/A</v>
      </c>
      <c r="BS515" s="19" t="e">
        <f aca="false">NA()</f>
        <v>#N/A</v>
      </c>
      <c r="BT515" s="19" t="n">
        <v>0.57</v>
      </c>
      <c r="BU515" s="19" t="n">
        <v>0.56</v>
      </c>
      <c r="BV515" s="19" t="n">
        <v>0.56</v>
      </c>
      <c r="BW515" s="19" t="n">
        <v>0.56</v>
      </c>
      <c r="BX515" s="19" t="n">
        <v>0.56</v>
      </c>
      <c r="BY515" s="19" t="n">
        <v>0.56</v>
      </c>
      <c r="BZ515" s="19" t="n">
        <v>0.56</v>
      </c>
      <c r="CA515" s="19" t="n">
        <v>0.56</v>
      </c>
      <c r="CB515" s="19" t="n">
        <v>0.55</v>
      </c>
      <c r="CC515" s="19" t="n">
        <v>0.55</v>
      </c>
      <c r="CD515" s="19" t="n">
        <v>0.55</v>
      </c>
      <c r="CE515" s="19" t="n">
        <v>0.55</v>
      </c>
      <c r="CF515" s="19" t="n">
        <v>0.55</v>
      </c>
      <c r="CG515" s="19" t="n">
        <v>0.55</v>
      </c>
      <c r="CH515" s="19" t="n">
        <v>0.55</v>
      </c>
      <c r="CI515" s="19" t="n">
        <v>0.55</v>
      </c>
      <c r="CJ515" s="19" t="n">
        <v>0.55</v>
      </c>
      <c r="CK515" s="19" t="n">
        <v>0.54</v>
      </c>
      <c r="CL515" s="19" t="n">
        <v>0.54</v>
      </c>
      <c r="CM515" s="19" t="n">
        <v>0.54</v>
      </c>
      <c r="CN515" s="19" t="n">
        <v>0.54</v>
      </c>
      <c r="CO515" s="19" t="n">
        <v>0.54</v>
      </c>
      <c r="CP515" s="19" t="n">
        <v>0.54</v>
      </c>
      <c r="CQ515" s="19" t="n">
        <v>0.54</v>
      </c>
      <c r="CR515" s="19" t="n">
        <v>0.54</v>
      </c>
      <c r="CS515" s="19" t="n">
        <v>0.54</v>
      </c>
      <c r="CT515" s="19" t="n">
        <v>0.53</v>
      </c>
      <c r="CU515" s="19" t="n">
        <v>0.53</v>
      </c>
      <c r="CV515" s="19" t="n">
        <v>0.53</v>
      </c>
      <c r="CW515" s="19" t="n">
        <v>0.53</v>
      </c>
      <c r="CX515" s="19" t="n">
        <v>0.53</v>
      </c>
      <c r="CY515" s="19" t="n">
        <v>0.53</v>
      </c>
      <c r="CZ515" s="19" t="n">
        <v>0.53</v>
      </c>
      <c r="DA515" s="19" t="n">
        <v>0.53</v>
      </c>
      <c r="DB515" s="19" t="n">
        <v>0.53</v>
      </c>
      <c r="DC515" s="19" t="n">
        <v>0.53</v>
      </c>
      <c r="DD515" s="19" t="n">
        <v>0.52</v>
      </c>
      <c r="DE515" s="19" t="n">
        <v>0.52</v>
      </c>
      <c r="DF515" s="19" t="n">
        <v>0.52</v>
      </c>
      <c r="DG515" s="19" t="n">
        <v>0.52</v>
      </c>
      <c r="DH515" s="19" t="n">
        <v>0.52</v>
      </c>
      <c r="DI515" s="19" t="n">
        <v>0.52</v>
      </c>
      <c r="DJ515" s="19" t="n">
        <v>0.52</v>
      </c>
      <c r="DK515" s="19" t="n">
        <v>0.52</v>
      </c>
      <c r="DL515" s="19" t="n">
        <v>0.52</v>
      </c>
      <c r="DM515" s="19" t="n">
        <v>0.52</v>
      </c>
      <c r="DN515" s="19" t="n">
        <v>0.52</v>
      </c>
      <c r="DO515" s="19" t="n">
        <v>0.51</v>
      </c>
      <c r="DP515" s="19" t="n">
        <v>0.51</v>
      </c>
      <c r="DQ515" s="19" t="n">
        <v>0.51</v>
      </c>
      <c r="DR515" s="19" t="n">
        <v>0.51</v>
      </c>
      <c r="DS515" s="19" t="n">
        <v>0.51</v>
      </c>
      <c r="DT515" s="19" t="n">
        <v>0.51</v>
      </c>
      <c r="DU515" s="19" t="n">
        <v>0.51</v>
      </c>
      <c r="DV515" s="19" t="n">
        <v>0.51</v>
      </c>
      <c r="DW515" s="19" t="n">
        <v>0.51</v>
      </c>
      <c r="DX515" s="19" t="n">
        <v>0.51</v>
      </c>
      <c r="DY515" s="19" t="n">
        <v>0.51</v>
      </c>
      <c r="DZ515" s="19" t="n">
        <v>0.51</v>
      </c>
      <c r="EA515" s="19" t="n">
        <v>0.51</v>
      </c>
      <c r="EB515" s="19" t="n">
        <v>0.51</v>
      </c>
      <c r="EC515" s="19" t="n">
        <v>0.5</v>
      </c>
      <c r="ED515" s="19" t="n">
        <v>0.5</v>
      </c>
      <c r="EE515" s="19" t="n">
        <v>0.5</v>
      </c>
      <c r="EF515" s="19" t="n">
        <v>0.5</v>
      </c>
      <c r="EG515" s="19" t="n">
        <v>0.5</v>
      </c>
      <c r="EH515" s="19" t="n">
        <v>0.5</v>
      </c>
      <c r="EI515" s="19" t="n">
        <v>0.5</v>
      </c>
      <c r="EJ515" s="19" t="n">
        <v>0.5</v>
      </c>
      <c r="EK515" s="19" t="n">
        <v>0.5</v>
      </c>
      <c r="EL515" s="19" t="n">
        <v>0.5</v>
      </c>
      <c r="EM515" s="19" t="n">
        <v>0.5</v>
      </c>
      <c r="EN515" s="19" t="n">
        <v>0.5</v>
      </c>
      <c r="EO515" s="19" t="n">
        <v>0.5</v>
      </c>
      <c r="EP515" s="19" t="n">
        <v>0.5</v>
      </c>
      <c r="EQ515" s="19" t="n">
        <v>0.5</v>
      </c>
      <c r="ER515" s="19" t="n">
        <v>0.5</v>
      </c>
      <c r="ES515" s="19" t="n">
        <v>0.5</v>
      </c>
      <c r="ET515" s="19" t="n">
        <v>0.5</v>
      </c>
      <c r="EU515" s="19" t="n">
        <v>0.49</v>
      </c>
      <c r="EV515" s="19" t="n">
        <v>0.49</v>
      </c>
      <c r="EW515" s="19" t="n">
        <v>0.49</v>
      </c>
      <c r="EX515" s="19" t="n">
        <v>0.49</v>
      </c>
      <c r="EY515" s="19" t="n">
        <v>0.49</v>
      </c>
      <c r="EZ515" s="19" t="n">
        <v>0.49</v>
      </c>
      <c r="FA515" s="19" t="n">
        <v>0.49</v>
      </c>
      <c r="FB515" s="19" t="n">
        <v>0.49</v>
      </c>
      <c r="FC515" s="19" t="n">
        <v>0.49</v>
      </c>
      <c r="FD515" s="19" t="n">
        <v>0.49</v>
      </c>
      <c r="FE515" s="19" t="n">
        <v>0.49</v>
      </c>
      <c r="FF515" s="19" t="n">
        <v>0.49</v>
      </c>
      <c r="FG515" s="19" t="e">
        <f aca="false">NA()</f>
        <v>#N/A</v>
      </c>
      <c r="FH515" s="19" t="e">
        <f aca="false">NA()</f>
        <v>#N/A</v>
      </c>
      <c r="FI515" s="19" t="e">
        <f aca="false">NA()</f>
        <v>#N/A</v>
      </c>
      <c r="FJ515" s="19" t="e">
        <f aca="false">NA()</f>
        <v>#N/A</v>
      </c>
      <c r="FK515" s="19" t="e">
        <f aca="false">NA()</f>
        <v>#N/A</v>
      </c>
      <c r="FL515" s="19" t="e">
        <f aca="false">NA()</f>
        <v>#N/A</v>
      </c>
      <c r="FM515" s="19" t="e">
        <f aca="false">NA()</f>
        <v>#N/A</v>
      </c>
      <c r="FN515" s="19" t="e">
        <f aca="false">NA()</f>
        <v>#N/A</v>
      </c>
      <c r="FO515" s="19" t="e">
        <f aca="false">NA()</f>
        <v>#N/A</v>
      </c>
      <c r="FP515" s="19" t="e">
        <f aca="false">NA()</f>
        <v>#N/A</v>
      </c>
    </row>
    <row r="516" customFormat="false" ht="12.75" hidden="false" customHeight="false" outlineLevel="0" collapsed="false">
      <c r="AM516" s="18" t="s">
        <v>6</v>
      </c>
      <c r="AN516" s="19" t="n">
        <f aca="false">AN515+1</f>
        <v>-39</v>
      </c>
      <c r="AO516" s="19" t="n">
        <f aca="false">VLOOKUP(AM516,$AI$20:$AJ$32,2)+AN516</f>
        <v>601</v>
      </c>
      <c r="AP516" s="19" t="e">
        <f aca="false">NA()</f>
        <v>#N/A</v>
      </c>
      <c r="AQ516" s="19" t="e">
        <f aca="false">NA()</f>
        <v>#N/A</v>
      </c>
      <c r="AR516" s="19" t="e">
        <f aca="false">NA()</f>
        <v>#N/A</v>
      </c>
      <c r="AS516" s="19" t="e">
        <f aca="false">NA()</f>
        <v>#N/A</v>
      </c>
      <c r="AT516" s="19" t="e">
        <f aca="false">NA()</f>
        <v>#N/A</v>
      </c>
      <c r="AU516" s="19" t="e">
        <f aca="false">NA()</f>
        <v>#N/A</v>
      </c>
      <c r="AV516" s="19" t="e">
        <f aca="false">NA()</f>
        <v>#N/A</v>
      </c>
      <c r="AW516" s="19" t="e">
        <f aca="false">NA()</f>
        <v>#N/A</v>
      </c>
      <c r="AX516" s="19" t="e">
        <f aca="false">NA()</f>
        <v>#N/A</v>
      </c>
      <c r="AY516" s="19" t="e">
        <f aca="false">NA()</f>
        <v>#N/A</v>
      </c>
      <c r="AZ516" s="19" t="e">
        <f aca="false">NA()</f>
        <v>#N/A</v>
      </c>
      <c r="BA516" s="19" t="e">
        <f aca="false">NA()</f>
        <v>#N/A</v>
      </c>
      <c r="BB516" s="19" t="e">
        <f aca="false">NA()</f>
        <v>#N/A</v>
      </c>
      <c r="BC516" s="19" t="e">
        <f aca="false">NA()</f>
        <v>#N/A</v>
      </c>
      <c r="BD516" s="19" t="e">
        <f aca="false">NA()</f>
        <v>#N/A</v>
      </c>
      <c r="BE516" s="19" t="e">
        <f aca="false">NA()</f>
        <v>#N/A</v>
      </c>
      <c r="BF516" s="19" t="e">
        <f aca="false">NA()</f>
        <v>#N/A</v>
      </c>
      <c r="BG516" s="19" t="e">
        <f aca="false">NA()</f>
        <v>#N/A</v>
      </c>
      <c r="BH516" s="19" t="e">
        <f aca="false">NA()</f>
        <v>#N/A</v>
      </c>
      <c r="BI516" s="19" t="e">
        <f aca="false">NA()</f>
        <v>#N/A</v>
      </c>
      <c r="BJ516" s="19" t="e">
        <f aca="false">NA()</f>
        <v>#N/A</v>
      </c>
      <c r="BK516" s="19" t="e">
        <f aca="false">NA()</f>
        <v>#N/A</v>
      </c>
      <c r="BL516" s="19" t="e">
        <f aca="false">NA()</f>
        <v>#N/A</v>
      </c>
      <c r="BM516" s="19" t="e">
        <f aca="false">NA()</f>
        <v>#N/A</v>
      </c>
      <c r="BN516" s="19" t="e">
        <f aca="false">NA()</f>
        <v>#N/A</v>
      </c>
      <c r="BO516" s="19" t="e">
        <f aca="false">NA()</f>
        <v>#N/A</v>
      </c>
      <c r="BP516" s="19" t="e">
        <f aca="false">NA()</f>
        <v>#N/A</v>
      </c>
      <c r="BQ516" s="19" t="e">
        <f aca="false">NA()</f>
        <v>#N/A</v>
      </c>
      <c r="BR516" s="19" t="e">
        <f aca="false">NA()</f>
        <v>#N/A</v>
      </c>
      <c r="BS516" s="19" t="e">
        <f aca="false">NA()</f>
        <v>#N/A</v>
      </c>
      <c r="BT516" s="19" t="n">
        <v>0.57</v>
      </c>
      <c r="BU516" s="19" t="n">
        <v>0.57</v>
      </c>
      <c r="BV516" s="19" t="n">
        <v>0.57</v>
      </c>
      <c r="BW516" s="19" t="n">
        <v>0.57</v>
      </c>
      <c r="BX516" s="19" t="n">
        <v>0.56</v>
      </c>
      <c r="BY516" s="19" t="n">
        <v>0.56</v>
      </c>
      <c r="BZ516" s="19" t="n">
        <v>0.56</v>
      </c>
      <c r="CA516" s="19" t="n">
        <v>0.56</v>
      </c>
      <c r="CB516" s="19" t="n">
        <v>0.56</v>
      </c>
      <c r="CC516" s="19" t="n">
        <v>0.56</v>
      </c>
      <c r="CD516" s="19" t="n">
        <v>0.56</v>
      </c>
      <c r="CE516" s="19" t="n">
        <v>0.55</v>
      </c>
      <c r="CF516" s="19" t="n">
        <v>0.55</v>
      </c>
      <c r="CG516" s="19" t="n">
        <v>0.55</v>
      </c>
      <c r="CH516" s="19" t="n">
        <v>0.55</v>
      </c>
      <c r="CI516" s="19" t="n">
        <v>0.55</v>
      </c>
      <c r="CJ516" s="19" t="n">
        <v>0.55</v>
      </c>
      <c r="CK516" s="19" t="n">
        <v>0.55</v>
      </c>
      <c r="CL516" s="19" t="n">
        <v>0.55</v>
      </c>
      <c r="CM516" s="19" t="n">
        <v>0.55</v>
      </c>
      <c r="CN516" s="19" t="n">
        <v>0.54</v>
      </c>
      <c r="CO516" s="19" t="n">
        <v>0.54</v>
      </c>
      <c r="CP516" s="19" t="n">
        <v>0.54</v>
      </c>
      <c r="CQ516" s="19" t="n">
        <v>0.54</v>
      </c>
      <c r="CR516" s="19" t="n">
        <v>0.54</v>
      </c>
      <c r="CS516" s="19" t="n">
        <v>0.54</v>
      </c>
      <c r="CT516" s="19" t="n">
        <v>0.54</v>
      </c>
      <c r="CU516" s="19" t="n">
        <v>0.54</v>
      </c>
      <c r="CV516" s="19" t="n">
        <v>0.54</v>
      </c>
      <c r="CW516" s="19" t="n">
        <v>0.53</v>
      </c>
      <c r="CX516" s="19" t="n">
        <v>0.53</v>
      </c>
      <c r="CY516" s="19" t="n">
        <v>0.53</v>
      </c>
      <c r="CZ516" s="19" t="n">
        <v>0.53</v>
      </c>
      <c r="DA516" s="19" t="n">
        <v>0.53</v>
      </c>
      <c r="DB516" s="19" t="n">
        <v>0.53</v>
      </c>
      <c r="DC516" s="19" t="n">
        <v>0.53</v>
      </c>
      <c r="DD516" s="19" t="n">
        <v>0.53</v>
      </c>
      <c r="DE516" s="19" t="n">
        <v>0.53</v>
      </c>
      <c r="DF516" s="19" t="n">
        <v>0.53</v>
      </c>
      <c r="DG516" s="19" t="n">
        <v>0.52</v>
      </c>
      <c r="DH516" s="19" t="n">
        <v>0.52</v>
      </c>
      <c r="DI516" s="19" t="n">
        <v>0.52</v>
      </c>
      <c r="DJ516" s="19" t="n">
        <v>0.52</v>
      </c>
      <c r="DK516" s="19" t="n">
        <v>0.52</v>
      </c>
      <c r="DL516" s="19" t="n">
        <v>0.52</v>
      </c>
      <c r="DM516" s="19" t="n">
        <v>0.52</v>
      </c>
      <c r="DN516" s="19" t="n">
        <v>0.52</v>
      </c>
      <c r="DO516" s="19" t="n">
        <v>0.52</v>
      </c>
      <c r="DP516" s="19" t="n">
        <v>0.52</v>
      </c>
      <c r="DQ516" s="19" t="n">
        <v>0.52</v>
      </c>
      <c r="DR516" s="19" t="n">
        <v>0.52</v>
      </c>
      <c r="DS516" s="19" t="n">
        <v>0.51</v>
      </c>
      <c r="DT516" s="19" t="n">
        <v>0.51</v>
      </c>
      <c r="DU516" s="19" t="n">
        <v>0.51</v>
      </c>
      <c r="DV516" s="19" t="n">
        <v>0.51</v>
      </c>
      <c r="DW516" s="19" t="n">
        <v>0.51</v>
      </c>
      <c r="DX516" s="19" t="n">
        <v>0.51</v>
      </c>
      <c r="DY516" s="19" t="n">
        <v>0.51</v>
      </c>
      <c r="DZ516" s="19" t="n">
        <v>0.51</v>
      </c>
      <c r="EA516" s="19" t="n">
        <v>0.51</v>
      </c>
      <c r="EB516" s="19" t="n">
        <v>0.51</v>
      </c>
      <c r="EC516" s="19" t="n">
        <v>0.51</v>
      </c>
      <c r="ED516" s="19" t="n">
        <v>0.51</v>
      </c>
      <c r="EE516" s="19" t="n">
        <v>0.51</v>
      </c>
      <c r="EF516" s="19" t="n">
        <v>0.51</v>
      </c>
      <c r="EG516" s="19" t="n">
        <v>0.51</v>
      </c>
      <c r="EH516" s="19" t="n">
        <v>0.5</v>
      </c>
      <c r="EI516" s="19" t="n">
        <v>0.5</v>
      </c>
      <c r="EJ516" s="19" t="n">
        <v>0.5</v>
      </c>
      <c r="EK516" s="19" t="n">
        <v>0.5</v>
      </c>
      <c r="EL516" s="19" t="n">
        <v>0.5</v>
      </c>
      <c r="EM516" s="19" t="n">
        <v>0.5</v>
      </c>
      <c r="EN516" s="19" t="n">
        <v>0.5</v>
      </c>
      <c r="EO516" s="19" t="n">
        <v>0.5</v>
      </c>
      <c r="EP516" s="19" t="n">
        <v>0.5</v>
      </c>
      <c r="EQ516" s="19" t="n">
        <v>0.5</v>
      </c>
      <c r="ER516" s="19" t="n">
        <v>0.5</v>
      </c>
      <c r="ES516" s="19" t="n">
        <v>0.5</v>
      </c>
      <c r="ET516" s="19" t="n">
        <v>0.5</v>
      </c>
      <c r="EU516" s="19" t="n">
        <v>0.5</v>
      </c>
      <c r="EV516" s="19" t="n">
        <v>0.5</v>
      </c>
      <c r="EW516" s="19" t="n">
        <v>0.5</v>
      </c>
      <c r="EX516" s="19" t="n">
        <v>0.5</v>
      </c>
      <c r="EY516" s="19" t="n">
        <v>0.5</v>
      </c>
      <c r="EZ516" s="19" t="n">
        <v>0.5</v>
      </c>
      <c r="FA516" s="19" t="n">
        <v>0.5</v>
      </c>
      <c r="FB516" s="19" t="n">
        <v>0.5</v>
      </c>
      <c r="FC516" s="19" t="n">
        <v>0.5</v>
      </c>
      <c r="FD516" s="19" t="n">
        <v>0.49</v>
      </c>
      <c r="FE516" s="19" t="n">
        <v>0.49</v>
      </c>
      <c r="FF516" s="19" t="n">
        <v>0.49</v>
      </c>
      <c r="FG516" s="19" t="e">
        <f aca="false">NA()</f>
        <v>#N/A</v>
      </c>
      <c r="FH516" s="19" t="e">
        <f aca="false">NA()</f>
        <v>#N/A</v>
      </c>
      <c r="FI516" s="19" t="e">
        <f aca="false">NA()</f>
        <v>#N/A</v>
      </c>
      <c r="FJ516" s="19" t="e">
        <f aca="false">NA()</f>
        <v>#N/A</v>
      </c>
      <c r="FK516" s="19" t="e">
        <f aca="false">NA()</f>
        <v>#N/A</v>
      </c>
      <c r="FL516" s="19" t="e">
        <f aca="false">NA()</f>
        <v>#N/A</v>
      </c>
      <c r="FM516" s="19" t="e">
        <f aca="false">NA()</f>
        <v>#N/A</v>
      </c>
      <c r="FN516" s="19" t="e">
        <f aca="false">NA()</f>
        <v>#N/A</v>
      </c>
      <c r="FO516" s="19" t="e">
        <f aca="false">NA()</f>
        <v>#N/A</v>
      </c>
      <c r="FP516" s="19" t="e">
        <f aca="false">NA()</f>
        <v>#N/A</v>
      </c>
    </row>
    <row r="517" customFormat="false" ht="12.75" hidden="false" customHeight="false" outlineLevel="0" collapsed="false">
      <c r="AM517" s="18" t="s">
        <v>6</v>
      </c>
      <c r="AN517" s="19" t="n">
        <f aca="false">AN516+1</f>
        <v>-38</v>
      </c>
      <c r="AO517" s="19" t="n">
        <f aca="false">VLOOKUP(AM517,$AI$20:$AJ$32,2)+AN517</f>
        <v>602</v>
      </c>
      <c r="AP517" s="19" t="e">
        <f aca="false">NA()</f>
        <v>#N/A</v>
      </c>
      <c r="AQ517" s="19" t="e">
        <f aca="false">NA()</f>
        <v>#N/A</v>
      </c>
      <c r="AR517" s="19" t="e">
        <f aca="false">NA()</f>
        <v>#N/A</v>
      </c>
      <c r="AS517" s="19" t="e">
        <f aca="false">NA()</f>
        <v>#N/A</v>
      </c>
      <c r="AT517" s="19" t="e">
        <f aca="false">NA()</f>
        <v>#N/A</v>
      </c>
      <c r="AU517" s="19" t="e">
        <f aca="false">NA()</f>
        <v>#N/A</v>
      </c>
      <c r="AV517" s="19" t="e">
        <f aca="false">NA()</f>
        <v>#N/A</v>
      </c>
      <c r="AW517" s="19" t="e">
        <f aca="false">NA()</f>
        <v>#N/A</v>
      </c>
      <c r="AX517" s="19" t="e">
        <f aca="false">NA()</f>
        <v>#N/A</v>
      </c>
      <c r="AY517" s="19" t="e">
        <f aca="false">NA()</f>
        <v>#N/A</v>
      </c>
      <c r="AZ517" s="19" t="e">
        <f aca="false">NA()</f>
        <v>#N/A</v>
      </c>
      <c r="BA517" s="19" t="e">
        <f aca="false">NA()</f>
        <v>#N/A</v>
      </c>
      <c r="BB517" s="19" t="e">
        <f aca="false">NA()</f>
        <v>#N/A</v>
      </c>
      <c r="BC517" s="19" t="e">
        <f aca="false">NA()</f>
        <v>#N/A</v>
      </c>
      <c r="BD517" s="19" t="e">
        <f aca="false">NA()</f>
        <v>#N/A</v>
      </c>
      <c r="BE517" s="19" t="e">
        <f aca="false">NA()</f>
        <v>#N/A</v>
      </c>
      <c r="BF517" s="19" t="e">
        <f aca="false">NA()</f>
        <v>#N/A</v>
      </c>
      <c r="BG517" s="19" t="e">
        <f aca="false">NA()</f>
        <v>#N/A</v>
      </c>
      <c r="BH517" s="19" t="e">
        <f aca="false">NA()</f>
        <v>#N/A</v>
      </c>
      <c r="BI517" s="19" t="e">
        <f aca="false">NA()</f>
        <v>#N/A</v>
      </c>
      <c r="BJ517" s="19" t="e">
        <f aca="false">NA()</f>
        <v>#N/A</v>
      </c>
      <c r="BK517" s="19" t="e">
        <f aca="false">NA()</f>
        <v>#N/A</v>
      </c>
      <c r="BL517" s="19" t="e">
        <f aca="false">NA()</f>
        <v>#N/A</v>
      </c>
      <c r="BM517" s="19" t="e">
        <f aca="false">NA()</f>
        <v>#N/A</v>
      </c>
      <c r="BN517" s="19" t="e">
        <f aca="false">NA()</f>
        <v>#N/A</v>
      </c>
      <c r="BO517" s="19" t="e">
        <f aca="false">NA()</f>
        <v>#N/A</v>
      </c>
      <c r="BP517" s="19" t="e">
        <f aca="false">NA()</f>
        <v>#N/A</v>
      </c>
      <c r="BQ517" s="19" t="e">
        <f aca="false">NA()</f>
        <v>#N/A</v>
      </c>
      <c r="BR517" s="19" t="e">
        <f aca="false">NA()</f>
        <v>#N/A</v>
      </c>
      <c r="BS517" s="19" t="e">
        <f aca="false">NA()</f>
        <v>#N/A</v>
      </c>
      <c r="BT517" s="19" t="n">
        <v>0.57</v>
      </c>
      <c r="BU517" s="19" t="n">
        <v>0.57</v>
      </c>
      <c r="BV517" s="19" t="n">
        <v>0.57</v>
      </c>
      <c r="BW517" s="19" t="n">
        <v>0.57</v>
      </c>
      <c r="BX517" s="19" t="n">
        <v>0.57</v>
      </c>
      <c r="BY517" s="19" t="n">
        <v>0.57</v>
      </c>
      <c r="BZ517" s="19" t="n">
        <v>0.57</v>
      </c>
      <c r="CA517" s="19" t="n">
        <v>0.56</v>
      </c>
      <c r="CB517" s="19" t="n">
        <v>0.56</v>
      </c>
      <c r="CC517" s="19" t="n">
        <v>0.56</v>
      </c>
      <c r="CD517" s="19" t="n">
        <v>0.56</v>
      </c>
      <c r="CE517" s="19" t="n">
        <v>0.56</v>
      </c>
      <c r="CF517" s="19" t="n">
        <v>0.56</v>
      </c>
      <c r="CG517" s="19" t="n">
        <v>0.56</v>
      </c>
      <c r="CH517" s="19" t="n">
        <v>0.56</v>
      </c>
      <c r="CI517" s="19" t="n">
        <v>0.55</v>
      </c>
      <c r="CJ517" s="19" t="n">
        <v>0.55</v>
      </c>
      <c r="CK517" s="19" t="n">
        <v>0.55</v>
      </c>
      <c r="CL517" s="19" t="n">
        <v>0.55</v>
      </c>
      <c r="CM517" s="19" t="n">
        <v>0.55</v>
      </c>
      <c r="CN517" s="19" t="n">
        <v>0.55</v>
      </c>
      <c r="CO517" s="19" t="n">
        <v>0.55</v>
      </c>
      <c r="CP517" s="19" t="n">
        <v>0.55</v>
      </c>
      <c r="CQ517" s="19" t="n">
        <v>0.54</v>
      </c>
      <c r="CR517" s="19" t="n">
        <v>0.54</v>
      </c>
      <c r="CS517" s="19" t="n">
        <v>0.54</v>
      </c>
      <c r="CT517" s="19" t="n">
        <v>0.54</v>
      </c>
      <c r="CU517" s="19" t="n">
        <v>0.54</v>
      </c>
      <c r="CV517" s="19" t="n">
        <v>0.54</v>
      </c>
      <c r="CW517" s="19" t="n">
        <v>0.54</v>
      </c>
      <c r="CX517" s="19" t="n">
        <v>0.54</v>
      </c>
      <c r="CY517" s="19" t="n">
        <v>0.54</v>
      </c>
      <c r="CZ517" s="19" t="n">
        <v>0.54</v>
      </c>
      <c r="DA517" s="19" t="n">
        <v>0.53</v>
      </c>
      <c r="DB517" s="19" t="n">
        <v>0.53</v>
      </c>
      <c r="DC517" s="19" t="n">
        <v>0.53</v>
      </c>
      <c r="DD517" s="19" t="n">
        <v>0.53</v>
      </c>
      <c r="DE517" s="19" t="n">
        <v>0.53</v>
      </c>
      <c r="DF517" s="19" t="n">
        <v>0.53</v>
      </c>
      <c r="DG517" s="19" t="n">
        <v>0.53</v>
      </c>
      <c r="DH517" s="19" t="n">
        <v>0.53</v>
      </c>
      <c r="DI517" s="19" t="n">
        <v>0.53</v>
      </c>
      <c r="DJ517" s="19" t="n">
        <v>0.53</v>
      </c>
      <c r="DK517" s="19" t="n">
        <v>0.52</v>
      </c>
      <c r="DL517" s="19" t="n">
        <v>0.52</v>
      </c>
      <c r="DM517" s="19" t="n">
        <v>0.52</v>
      </c>
      <c r="DN517" s="19" t="n">
        <v>0.52</v>
      </c>
      <c r="DO517" s="19" t="n">
        <v>0.52</v>
      </c>
      <c r="DP517" s="19" t="n">
        <v>0.52</v>
      </c>
      <c r="DQ517" s="19" t="n">
        <v>0.52</v>
      </c>
      <c r="DR517" s="19" t="n">
        <v>0.52</v>
      </c>
      <c r="DS517" s="19" t="n">
        <v>0.52</v>
      </c>
      <c r="DT517" s="19" t="n">
        <v>0.52</v>
      </c>
      <c r="DU517" s="19" t="n">
        <v>0.52</v>
      </c>
      <c r="DV517" s="19" t="n">
        <v>0.52</v>
      </c>
      <c r="DW517" s="19" t="n">
        <v>0.52</v>
      </c>
      <c r="DX517" s="19" t="n">
        <v>0.51</v>
      </c>
      <c r="DY517" s="19" t="n">
        <v>0.51</v>
      </c>
      <c r="DZ517" s="19" t="n">
        <v>0.51</v>
      </c>
      <c r="EA517" s="19" t="n">
        <v>0.51</v>
      </c>
      <c r="EB517" s="19" t="n">
        <v>0.51</v>
      </c>
      <c r="EC517" s="19" t="n">
        <v>0.51</v>
      </c>
      <c r="ED517" s="19" t="n">
        <v>0.51</v>
      </c>
      <c r="EE517" s="19" t="n">
        <v>0.51</v>
      </c>
      <c r="EF517" s="19" t="n">
        <v>0.51</v>
      </c>
      <c r="EG517" s="19" t="n">
        <v>0.51</v>
      </c>
      <c r="EH517" s="19" t="n">
        <v>0.51</v>
      </c>
      <c r="EI517" s="19" t="n">
        <v>0.51</v>
      </c>
      <c r="EJ517" s="19" t="n">
        <v>0.51</v>
      </c>
      <c r="EK517" s="19" t="n">
        <v>0.51</v>
      </c>
      <c r="EL517" s="19" t="n">
        <v>0.51</v>
      </c>
      <c r="EM517" s="19" t="n">
        <v>0.5</v>
      </c>
      <c r="EN517" s="19" t="n">
        <v>0.5</v>
      </c>
      <c r="EO517" s="19" t="n">
        <v>0.5</v>
      </c>
      <c r="EP517" s="19" t="n">
        <v>0.5</v>
      </c>
      <c r="EQ517" s="19" t="n">
        <v>0.5</v>
      </c>
      <c r="ER517" s="19" t="n">
        <v>0.5</v>
      </c>
      <c r="ES517" s="19" t="n">
        <v>0.5</v>
      </c>
      <c r="ET517" s="19" t="n">
        <v>0.5</v>
      </c>
      <c r="EU517" s="19" t="n">
        <v>0.5</v>
      </c>
      <c r="EV517" s="19" t="n">
        <v>0.5</v>
      </c>
      <c r="EW517" s="19" t="n">
        <v>0.5</v>
      </c>
      <c r="EX517" s="19" t="n">
        <v>0.5</v>
      </c>
      <c r="EY517" s="19" t="n">
        <v>0.5</v>
      </c>
      <c r="EZ517" s="19" t="n">
        <v>0.5</v>
      </c>
      <c r="FA517" s="19" t="n">
        <v>0.5</v>
      </c>
      <c r="FB517" s="19" t="n">
        <v>0.5</v>
      </c>
      <c r="FC517" s="19" t="n">
        <v>0.5</v>
      </c>
      <c r="FD517" s="19" t="n">
        <v>0.5</v>
      </c>
      <c r="FE517" s="19" t="n">
        <v>0.5</v>
      </c>
      <c r="FF517" s="19" t="n">
        <v>0.5</v>
      </c>
      <c r="FG517" s="19" t="e">
        <f aca="false">NA()</f>
        <v>#N/A</v>
      </c>
      <c r="FH517" s="19" t="e">
        <f aca="false">NA()</f>
        <v>#N/A</v>
      </c>
      <c r="FI517" s="19" t="e">
        <f aca="false">NA()</f>
        <v>#N/A</v>
      </c>
      <c r="FJ517" s="19" t="e">
        <f aca="false">NA()</f>
        <v>#N/A</v>
      </c>
      <c r="FK517" s="19" t="e">
        <f aca="false">NA()</f>
        <v>#N/A</v>
      </c>
      <c r="FL517" s="19" t="e">
        <f aca="false">NA()</f>
        <v>#N/A</v>
      </c>
      <c r="FM517" s="19" t="e">
        <f aca="false">NA()</f>
        <v>#N/A</v>
      </c>
      <c r="FN517" s="19" t="e">
        <f aca="false">NA()</f>
        <v>#N/A</v>
      </c>
      <c r="FO517" s="19" t="e">
        <f aca="false">NA()</f>
        <v>#N/A</v>
      </c>
      <c r="FP517" s="19" t="e">
        <f aca="false">NA()</f>
        <v>#N/A</v>
      </c>
    </row>
    <row r="518" customFormat="false" ht="12.75" hidden="false" customHeight="false" outlineLevel="0" collapsed="false">
      <c r="AM518" s="18" t="s">
        <v>6</v>
      </c>
      <c r="AN518" s="19" t="n">
        <f aca="false">AN517+1</f>
        <v>-37</v>
      </c>
      <c r="AO518" s="19" t="n">
        <f aca="false">VLOOKUP(AM518,$AI$20:$AJ$32,2)+AN518</f>
        <v>603</v>
      </c>
      <c r="AP518" s="19" t="e">
        <f aca="false">NA()</f>
        <v>#N/A</v>
      </c>
      <c r="AQ518" s="19" t="e">
        <f aca="false">NA()</f>
        <v>#N/A</v>
      </c>
      <c r="AR518" s="19" t="e">
        <f aca="false">NA()</f>
        <v>#N/A</v>
      </c>
      <c r="AS518" s="19" t="e">
        <f aca="false">NA()</f>
        <v>#N/A</v>
      </c>
      <c r="AT518" s="19" t="e">
        <f aca="false">NA()</f>
        <v>#N/A</v>
      </c>
      <c r="AU518" s="19" t="e">
        <f aca="false">NA()</f>
        <v>#N/A</v>
      </c>
      <c r="AV518" s="19" t="e">
        <f aca="false">NA()</f>
        <v>#N/A</v>
      </c>
      <c r="AW518" s="19" t="e">
        <f aca="false">NA()</f>
        <v>#N/A</v>
      </c>
      <c r="AX518" s="19" t="e">
        <f aca="false">NA()</f>
        <v>#N/A</v>
      </c>
      <c r="AY518" s="19" t="e">
        <f aca="false">NA()</f>
        <v>#N/A</v>
      </c>
      <c r="AZ518" s="19" t="e">
        <f aca="false">NA()</f>
        <v>#N/A</v>
      </c>
      <c r="BA518" s="19" t="e">
        <f aca="false">NA()</f>
        <v>#N/A</v>
      </c>
      <c r="BB518" s="19" t="e">
        <f aca="false">NA()</f>
        <v>#N/A</v>
      </c>
      <c r="BC518" s="19" t="e">
        <f aca="false">NA()</f>
        <v>#N/A</v>
      </c>
      <c r="BD518" s="19" t="e">
        <f aca="false">NA()</f>
        <v>#N/A</v>
      </c>
      <c r="BE518" s="19" t="e">
        <f aca="false">NA()</f>
        <v>#N/A</v>
      </c>
      <c r="BF518" s="19" t="e">
        <f aca="false">NA()</f>
        <v>#N/A</v>
      </c>
      <c r="BG518" s="19" t="e">
        <f aca="false">NA()</f>
        <v>#N/A</v>
      </c>
      <c r="BH518" s="19" t="e">
        <f aca="false">NA()</f>
        <v>#N/A</v>
      </c>
      <c r="BI518" s="19" t="e">
        <f aca="false">NA()</f>
        <v>#N/A</v>
      </c>
      <c r="BJ518" s="19" t="e">
        <f aca="false">NA()</f>
        <v>#N/A</v>
      </c>
      <c r="BK518" s="19" t="e">
        <f aca="false">NA()</f>
        <v>#N/A</v>
      </c>
      <c r="BL518" s="19" t="e">
        <f aca="false">NA()</f>
        <v>#N/A</v>
      </c>
      <c r="BM518" s="19" t="e">
        <f aca="false">NA()</f>
        <v>#N/A</v>
      </c>
      <c r="BN518" s="19" t="e">
        <f aca="false">NA()</f>
        <v>#N/A</v>
      </c>
      <c r="BO518" s="19" t="e">
        <f aca="false">NA()</f>
        <v>#N/A</v>
      </c>
      <c r="BP518" s="19" t="e">
        <f aca="false">NA()</f>
        <v>#N/A</v>
      </c>
      <c r="BQ518" s="19" t="e">
        <f aca="false">NA()</f>
        <v>#N/A</v>
      </c>
      <c r="BR518" s="19" t="e">
        <f aca="false">NA()</f>
        <v>#N/A</v>
      </c>
      <c r="BS518" s="19" t="e">
        <f aca="false">NA()</f>
        <v>#N/A</v>
      </c>
      <c r="BT518" s="19" t="n">
        <v>0.58</v>
      </c>
      <c r="BU518" s="19" t="n">
        <v>0.58</v>
      </c>
      <c r="BV518" s="19" t="n">
        <v>0.57</v>
      </c>
      <c r="BW518" s="19" t="n">
        <v>0.57</v>
      </c>
      <c r="BX518" s="19" t="n">
        <v>0.57</v>
      </c>
      <c r="BY518" s="19" t="n">
        <v>0.57</v>
      </c>
      <c r="BZ518" s="19" t="n">
        <v>0.57</v>
      </c>
      <c r="CA518" s="19" t="n">
        <v>0.57</v>
      </c>
      <c r="CB518" s="19" t="n">
        <v>0.57</v>
      </c>
      <c r="CC518" s="19" t="n">
        <v>0.57</v>
      </c>
      <c r="CD518" s="19" t="n">
        <v>0.56</v>
      </c>
      <c r="CE518" s="19" t="n">
        <v>0.56</v>
      </c>
      <c r="CF518" s="19" t="n">
        <v>0.56</v>
      </c>
      <c r="CG518" s="19" t="n">
        <v>0.56</v>
      </c>
      <c r="CH518" s="19" t="n">
        <v>0.56</v>
      </c>
      <c r="CI518" s="19" t="n">
        <v>0.56</v>
      </c>
      <c r="CJ518" s="19" t="n">
        <v>0.56</v>
      </c>
      <c r="CK518" s="19" t="n">
        <v>0.56</v>
      </c>
      <c r="CL518" s="19" t="n">
        <v>0.55</v>
      </c>
      <c r="CM518" s="19" t="n">
        <v>0.55</v>
      </c>
      <c r="CN518" s="19" t="n">
        <v>0.55</v>
      </c>
      <c r="CO518" s="19" t="n">
        <v>0.55</v>
      </c>
      <c r="CP518" s="19" t="n">
        <v>0.55</v>
      </c>
      <c r="CQ518" s="19" t="n">
        <v>0.55</v>
      </c>
      <c r="CR518" s="19" t="n">
        <v>0.55</v>
      </c>
      <c r="CS518" s="19" t="n">
        <v>0.55</v>
      </c>
      <c r="CT518" s="19" t="n">
        <v>0.54</v>
      </c>
      <c r="CU518" s="19" t="n">
        <v>0.54</v>
      </c>
      <c r="CV518" s="19" t="n">
        <v>0.54</v>
      </c>
      <c r="CW518" s="19" t="n">
        <v>0.54</v>
      </c>
      <c r="CX518" s="19" t="n">
        <v>0.54</v>
      </c>
      <c r="CY518" s="19" t="n">
        <v>0.54</v>
      </c>
      <c r="CZ518" s="19" t="n">
        <v>0.54</v>
      </c>
      <c r="DA518" s="19" t="n">
        <v>0.54</v>
      </c>
      <c r="DB518" s="19" t="n">
        <v>0.54</v>
      </c>
      <c r="DC518" s="19" t="n">
        <v>0.54</v>
      </c>
      <c r="DD518" s="19" t="n">
        <v>0.53</v>
      </c>
      <c r="DE518" s="19" t="n">
        <v>0.53</v>
      </c>
      <c r="DF518" s="19" t="n">
        <v>0.53</v>
      </c>
      <c r="DG518" s="19" t="n">
        <v>0.53</v>
      </c>
      <c r="DH518" s="19" t="n">
        <v>0.53</v>
      </c>
      <c r="DI518" s="19" t="n">
        <v>0.53</v>
      </c>
      <c r="DJ518" s="19" t="n">
        <v>0.53</v>
      </c>
      <c r="DK518" s="19" t="n">
        <v>0.53</v>
      </c>
      <c r="DL518" s="19" t="n">
        <v>0.53</v>
      </c>
      <c r="DM518" s="19" t="n">
        <v>0.53</v>
      </c>
      <c r="DN518" s="19" t="n">
        <v>0.53</v>
      </c>
      <c r="DO518" s="19" t="n">
        <v>0.52</v>
      </c>
      <c r="DP518" s="19" t="n">
        <v>0.52</v>
      </c>
      <c r="DQ518" s="19" t="n">
        <v>0.52</v>
      </c>
      <c r="DR518" s="19" t="n">
        <v>0.52</v>
      </c>
      <c r="DS518" s="19" t="n">
        <v>0.52</v>
      </c>
      <c r="DT518" s="19" t="n">
        <v>0.52</v>
      </c>
      <c r="DU518" s="19" t="n">
        <v>0.52</v>
      </c>
      <c r="DV518" s="19" t="n">
        <v>0.52</v>
      </c>
      <c r="DW518" s="19" t="n">
        <v>0.52</v>
      </c>
      <c r="DX518" s="19" t="n">
        <v>0.52</v>
      </c>
      <c r="DY518" s="19" t="n">
        <v>0.52</v>
      </c>
      <c r="DZ518" s="19" t="n">
        <v>0.52</v>
      </c>
      <c r="EA518" s="19" t="n">
        <v>0.52</v>
      </c>
      <c r="EB518" s="19" t="n">
        <v>0.51</v>
      </c>
      <c r="EC518" s="19" t="n">
        <v>0.51</v>
      </c>
      <c r="ED518" s="19" t="n">
        <v>0.51</v>
      </c>
      <c r="EE518" s="19" t="n">
        <v>0.51</v>
      </c>
      <c r="EF518" s="19" t="n">
        <v>0.51</v>
      </c>
      <c r="EG518" s="19" t="n">
        <v>0.51</v>
      </c>
      <c r="EH518" s="19" t="n">
        <v>0.51</v>
      </c>
      <c r="EI518" s="19" t="n">
        <v>0.51</v>
      </c>
      <c r="EJ518" s="19" t="n">
        <v>0.51</v>
      </c>
      <c r="EK518" s="19" t="n">
        <v>0.51</v>
      </c>
      <c r="EL518" s="19" t="n">
        <v>0.51</v>
      </c>
      <c r="EM518" s="19" t="n">
        <v>0.51</v>
      </c>
      <c r="EN518" s="19" t="n">
        <v>0.51</v>
      </c>
      <c r="EO518" s="19" t="n">
        <v>0.51</v>
      </c>
      <c r="EP518" s="19" t="n">
        <v>0.51</v>
      </c>
      <c r="EQ518" s="19" t="n">
        <v>0.51</v>
      </c>
      <c r="ER518" s="19" t="n">
        <v>0.51</v>
      </c>
      <c r="ES518" s="19" t="n">
        <v>0.51</v>
      </c>
      <c r="ET518" s="19" t="n">
        <v>0.5</v>
      </c>
      <c r="EU518" s="19" t="n">
        <v>0.5</v>
      </c>
      <c r="EV518" s="19" t="n">
        <v>0.5</v>
      </c>
      <c r="EW518" s="19" t="n">
        <v>0.5</v>
      </c>
      <c r="EX518" s="19" t="n">
        <v>0.5</v>
      </c>
      <c r="EY518" s="19" t="n">
        <v>0.5</v>
      </c>
      <c r="EZ518" s="19" t="n">
        <v>0.5</v>
      </c>
      <c r="FA518" s="19" t="n">
        <v>0.5</v>
      </c>
      <c r="FB518" s="19" t="n">
        <v>0.5</v>
      </c>
      <c r="FC518" s="19" t="n">
        <v>0.5</v>
      </c>
      <c r="FD518" s="19" t="n">
        <v>0.5</v>
      </c>
      <c r="FE518" s="19" t="n">
        <v>0.5</v>
      </c>
      <c r="FF518" s="19" t="n">
        <v>0.5</v>
      </c>
      <c r="FG518" s="19" t="e">
        <f aca="false">NA()</f>
        <v>#N/A</v>
      </c>
      <c r="FH518" s="19" t="e">
        <f aca="false">NA()</f>
        <v>#N/A</v>
      </c>
      <c r="FI518" s="19" t="e">
        <f aca="false">NA()</f>
        <v>#N/A</v>
      </c>
      <c r="FJ518" s="19" t="e">
        <f aca="false">NA()</f>
        <v>#N/A</v>
      </c>
      <c r="FK518" s="19" t="e">
        <f aca="false">NA()</f>
        <v>#N/A</v>
      </c>
      <c r="FL518" s="19" t="e">
        <f aca="false">NA()</f>
        <v>#N/A</v>
      </c>
      <c r="FM518" s="19" t="e">
        <f aca="false">NA()</f>
        <v>#N/A</v>
      </c>
      <c r="FN518" s="19" t="e">
        <f aca="false">NA()</f>
        <v>#N/A</v>
      </c>
      <c r="FO518" s="19" t="e">
        <f aca="false">NA()</f>
        <v>#N/A</v>
      </c>
      <c r="FP518" s="19" t="e">
        <f aca="false">NA()</f>
        <v>#N/A</v>
      </c>
    </row>
    <row r="519" customFormat="false" ht="12.75" hidden="false" customHeight="false" outlineLevel="0" collapsed="false">
      <c r="AM519" s="18" t="s">
        <v>6</v>
      </c>
      <c r="AN519" s="19" t="n">
        <f aca="false">AN518+1</f>
        <v>-36</v>
      </c>
      <c r="AO519" s="19" t="n">
        <f aca="false">VLOOKUP(AM519,$AI$20:$AJ$32,2)+AN519</f>
        <v>604</v>
      </c>
      <c r="AP519" s="19" t="e">
        <f aca="false">NA()</f>
        <v>#N/A</v>
      </c>
      <c r="AQ519" s="19" t="e">
        <f aca="false">NA()</f>
        <v>#N/A</v>
      </c>
      <c r="AR519" s="19" t="e">
        <f aca="false">NA()</f>
        <v>#N/A</v>
      </c>
      <c r="AS519" s="19" t="e">
        <f aca="false">NA()</f>
        <v>#N/A</v>
      </c>
      <c r="AT519" s="19" t="e">
        <f aca="false">NA()</f>
        <v>#N/A</v>
      </c>
      <c r="AU519" s="19" t="e">
        <f aca="false">NA()</f>
        <v>#N/A</v>
      </c>
      <c r="AV519" s="19" t="e">
        <f aca="false">NA()</f>
        <v>#N/A</v>
      </c>
      <c r="AW519" s="19" t="e">
        <f aca="false">NA()</f>
        <v>#N/A</v>
      </c>
      <c r="AX519" s="19" t="e">
        <f aca="false">NA()</f>
        <v>#N/A</v>
      </c>
      <c r="AY519" s="19" t="e">
        <f aca="false">NA()</f>
        <v>#N/A</v>
      </c>
      <c r="AZ519" s="19" t="e">
        <f aca="false">NA()</f>
        <v>#N/A</v>
      </c>
      <c r="BA519" s="19" t="e">
        <f aca="false">NA()</f>
        <v>#N/A</v>
      </c>
      <c r="BB519" s="19" t="e">
        <f aca="false">NA()</f>
        <v>#N/A</v>
      </c>
      <c r="BC519" s="19" t="e">
        <f aca="false">NA()</f>
        <v>#N/A</v>
      </c>
      <c r="BD519" s="19" t="e">
        <f aca="false">NA()</f>
        <v>#N/A</v>
      </c>
      <c r="BE519" s="19" t="e">
        <f aca="false">NA()</f>
        <v>#N/A</v>
      </c>
      <c r="BF519" s="19" t="e">
        <f aca="false">NA()</f>
        <v>#N/A</v>
      </c>
      <c r="BG519" s="19" t="e">
        <f aca="false">NA()</f>
        <v>#N/A</v>
      </c>
      <c r="BH519" s="19" t="e">
        <f aca="false">NA()</f>
        <v>#N/A</v>
      </c>
      <c r="BI519" s="19" t="e">
        <f aca="false">NA()</f>
        <v>#N/A</v>
      </c>
      <c r="BJ519" s="19" t="e">
        <f aca="false">NA()</f>
        <v>#N/A</v>
      </c>
      <c r="BK519" s="19" t="e">
        <f aca="false">NA()</f>
        <v>#N/A</v>
      </c>
      <c r="BL519" s="19" t="e">
        <f aca="false">NA()</f>
        <v>#N/A</v>
      </c>
      <c r="BM519" s="19" t="e">
        <f aca="false">NA()</f>
        <v>#N/A</v>
      </c>
      <c r="BN519" s="19" t="e">
        <f aca="false">NA()</f>
        <v>#N/A</v>
      </c>
      <c r="BO519" s="19" t="e">
        <f aca="false">NA()</f>
        <v>#N/A</v>
      </c>
      <c r="BP519" s="19" t="e">
        <f aca="false">NA()</f>
        <v>#N/A</v>
      </c>
      <c r="BQ519" s="19" t="e">
        <f aca="false">NA()</f>
        <v>#N/A</v>
      </c>
      <c r="BR519" s="19" t="e">
        <f aca="false">NA()</f>
        <v>#N/A</v>
      </c>
      <c r="BS519" s="19" t="e">
        <f aca="false">NA()</f>
        <v>#N/A</v>
      </c>
      <c r="BT519" s="19" t="n">
        <v>0.58</v>
      </c>
      <c r="BU519" s="19" t="n">
        <v>0.58</v>
      </c>
      <c r="BV519" s="19" t="n">
        <v>0.58</v>
      </c>
      <c r="BW519" s="19" t="n">
        <v>0.58</v>
      </c>
      <c r="BX519" s="19" t="n">
        <v>0.58</v>
      </c>
      <c r="BY519" s="19" t="n">
        <v>0.57</v>
      </c>
      <c r="BZ519" s="19" t="n">
        <v>0.57</v>
      </c>
      <c r="CA519" s="19" t="n">
        <v>0.57</v>
      </c>
      <c r="CB519" s="19" t="n">
        <v>0.57</v>
      </c>
      <c r="CC519" s="19" t="n">
        <v>0.57</v>
      </c>
      <c r="CD519" s="19" t="n">
        <v>0.57</v>
      </c>
      <c r="CE519" s="19" t="n">
        <v>0.57</v>
      </c>
      <c r="CF519" s="19" t="n">
        <v>0.57</v>
      </c>
      <c r="CG519" s="19" t="n">
        <v>0.56</v>
      </c>
      <c r="CH519" s="19" t="n">
        <v>0.56</v>
      </c>
      <c r="CI519" s="19" t="n">
        <v>0.56</v>
      </c>
      <c r="CJ519" s="19" t="n">
        <v>0.56</v>
      </c>
      <c r="CK519" s="19" t="n">
        <v>0.56</v>
      </c>
      <c r="CL519" s="19" t="n">
        <v>0.56</v>
      </c>
      <c r="CM519" s="19" t="n">
        <v>0.56</v>
      </c>
      <c r="CN519" s="19" t="n">
        <v>0.56</v>
      </c>
      <c r="CO519" s="19" t="n">
        <v>0.55</v>
      </c>
      <c r="CP519" s="19" t="n">
        <v>0.55</v>
      </c>
      <c r="CQ519" s="19" t="n">
        <v>0.55</v>
      </c>
      <c r="CR519" s="19" t="n">
        <v>0.55</v>
      </c>
      <c r="CS519" s="19" t="n">
        <v>0.55</v>
      </c>
      <c r="CT519" s="19" t="n">
        <v>0.55</v>
      </c>
      <c r="CU519" s="19" t="n">
        <v>0.55</v>
      </c>
      <c r="CV519" s="19" t="n">
        <v>0.55</v>
      </c>
      <c r="CW519" s="19" t="n">
        <v>0.55</v>
      </c>
      <c r="CX519" s="19" t="n">
        <v>0.54</v>
      </c>
      <c r="CY519" s="19" t="n">
        <v>0.54</v>
      </c>
      <c r="CZ519" s="19" t="n">
        <v>0.54</v>
      </c>
      <c r="DA519" s="19" t="n">
        <v>0.54</v>
      </c>
      <c r="DB519" s="19" t="n">
        <v>0.54</v>
      </c>
      <c r="DC519" s="19" t="n">
        <v>0.54</v>
      </c>
      <c r="DD519" s="19" t="n">
        <v>0.54</v>
      </c>
      <c r="DE519" s="19" t="n">
        <v>0.54</v>
      </c>
      <c r="DF519" s="19" t="n">
        <v>0.54</v>
      </c>
      <c r="DG519" s="19" t="n">
        <v>0.54</v>
      </c>
      <c r="DH519" s="19" t="n">
        <v>0.53</v>
      </c>
      <c r="DI519" s="19" t="n">
        <v>0.53</v>
      </c>
      <c r="DJ519" s="19" t="n">
        <v>0.53</v>
      </c>
      <c r="DK519" s="19" t="n">
        <v>0.53</v>
      </c>
      <c r="DL519" s="19" t="n">
        <v>0.53</v>
      </c>
      <c r="DM519" s="19" t="n">
        <v>0.53</v>
      </c>
      <c r="DN519" s="19" t="n">
        <v>0.53</v>
      </c>
      <c r="DO519" s="19" t="n">
        <v>0.53</v>
      </c>
      <c r="DP519" s="19" t="n">
        <v>0.53</v>
      </c>
      <c r="DQ519" s="19" t="n">
        <v>0.53</v>
      </c>
      <c r="DR519" s="19" t="n">
        <v>0.53</v>
      </c>
      <c r="DS519" s="19" t="n">
        <v>0.52</v>
      </c>
      <c r="DT519" s="19" t="n">
        <v>0.52</v>
      </c>
      <c r="DU519" s="19" t="n">
        <v>0.52</v>
      </c>
      <c r="DV519" s="19" t="n">
        <v>0.52</v>
      </c>
      <c r="DW519" s="19" t="n">
        <v>0.52</v>
      </c>
      <c r="DX519" s="19" t="n">
        <v>0.52</v>
      </c>
      <c r="DY519" s="19" t="n">
        <v>0.52</v>
      </c>
      <c r="DZ519" s="19" t="n">
        <v>0.52</v>
      </c>
      <c r="EA519" s="19" t="n">
        <v>0.52</v>
      </c>
      <c r="EB519" s="19" t="n">
        <v>0.52</v>
      </c>
      <c r="EC519" s="19" t="n">
        <v>0.52</v>
      </c>
      <c r="ED519" s="19" t="n">
        <v>0.52</v>
      </c>
      <c r="EE519" s="19" t="n">
        <v>0.52</v>
      </c>
      <c r="EF519" s="19" t="n">
        <v>0.52</v>
      </c>
      <c r="EG519" s="19" t="n">
        <v>0.51</v>
      </c>
      <c r="EH519" s="19" t="n">
        <v>0.51</v>
      </c>
      <c r="EI519" s="19" t="n">
        <v>0.51</v>
      </c>
      <c r="EJ519" s="19" t="n">
        <v>0.51</v>
      </c>
      <c r="EK519" s="19" t="n">
        <v>0.51</v>
      </c>
      <c r="EL519" s="19" t="n">
        <v>0.51</v>
      </c>
      <c r="EM519" s="19" t="n">
        <v>0.51</v>
      </c>
      <c r="EN519" s="19" t="n">
        <v>0.51</v>
      </c>
      <c r="EO519" s="19" t="n">
        <v>0.51</v>
      </c>
      <c r="EP519" s="19" t="n">
        <v>0.51</v>
      </c>
      <c r="EQ519" s="19" t="n">
        <v>0.51</v>
      </c>
      <c r="ER519" s="19" t="n">
        <v>0.51</v>
      </c>
      <c r="ES519" s="19" t="n">
        <v>0.51</v>
      </c>
      <c r="ET519" s="19" t="n">
        <v>0.51</v>
      </c>
      <c r="EU519" s="19" t="n">
        <v>0.51</v>
      </c>
      <c r="EV519" s="19" t="n">
        <v>0.51</v>
      </c>
      <c r="EW519" s="19" t="n">
        <v>0.51</v>
      </c>
      <c r="EX519" s="19" t="n">
        <v>0.51</v>
      </c>
      <c r="EY519" s="19" t="n">
        <v>0.51</v>
      </c>
      <c r="EZ519" s="19" t="n">
        <v>0.51</v>
      </c>
      <c r="FA519" s="19" t="n">
        <v>0.51</v>
      </c>
      <c r="FB519" s="19" t="n">
        <v>0.5</v>
      </c>
      <c r="FC519" s="19" t="n">
        <v>0.5</v>
      </c>
      <c r="FD519" s="19" t="n">
        <v>0.5</v>
      </c>
      <c r="FE519" s="19" t="n">
        <v>0.5</v>
      </c>
      <c r="FF519" s="19" t="n">
        <v>0.5</v>
      </c>
      <c r="FG519" s="19" t="e">
        <f aca="false">NA()</f>
        <v>#N/A</v>
      </c>
      <c r="FH519" s="19" t="e">
        <f aca="false">NA()</f>
        <v>#N/A</v>
      </c>
      <c r="FI519" s="19" t="e">
        <f aca="false">NA()</f>
        <v>#N/A</v>
      </c>
      <c r="FJ519" s="19" t="e">
        <f aca="false">NA()</f>
        <v>#N/A</v>
      </c>
      <c r="FK519" s="19" t="e">
        <f aca="false">NA()</f>
        <v>#N/A</v>
      </c>
      <c r="FL519" s="19" t="e">
        <f aca="false">NA()</f>
        <v>#N/A</v>
      </c>
      <c r="FM519" s="19" t="e">
        <f aca="false">NA()</f>
        <v>#N/A</v>
      </c>
      <c r="FN519" s="19" t="e">
        <f aca="false">NA()</f>
        <v>#N/A</v>
      </c>
      <c r="FO519" s="19" t="e">
        <f aca="false">NA()</f>
        <v>#N/A</v>
      </c>
      <c r="FP519" s="19" t="e">
        <f aca="false">NA()</f>
        <v>#N/A</v>
      </c>
    </row>
    <row r="520" customFormat="false" ht="12.75" hidden="false" customHeight="false" outlineLevel="0" collapsed="false">
      <c r="AM520" s="18" t="s">
        <v>6</v>
      </c>
      <c r="AN520" s="19" t="n">
        <f aca="false">AN519+1</f>
        <v>-35</v>
      </c>
      <c r="AO520" s="19" t="n">
        <f aca="false">VLOOKUP(AM520,$AI$20:$AJ$32,2)+AN520</f>
        <v>605</v>
      </c>
      <c r="AP520" s="19" t="e">
        <f aca="false">NA()</f>
        <v>#N/A</v>
      </c>
      <c r="AQ520" s="19" t="e">
        <f aca="false">NA()</f>
        <v>#N/A</v>
      </c>
      <c r="AR520" s="19" t="e">
        <f aca="false">NA()</f>
        <v>#N/A</v>
      </c>
      <c r="AS520" s="19" t="e">
        <f aca="false">NA()</f>
        <v>#N/A</v>
      </c>
      <c r="AT520" s="19" t="e">
        <f aca="false">NA()</f>
        <v>#N/A</v>
      </c>
      <c r="AU520" s="19" t="e">
        <f aca="false">NA()</f>
        <v>#N/A</v>
      </c>
      <c r="AV520" s="19" t="e">
        <f aca="false">NA()</f>
        <v>#N/A</v>
      </c>
      <c r="AW520" s="19" t="e">
        <f aca="false">NA()</f>
        <v>#N/A</v>
      </c>
      <c r="AX520" s="19" t="e">
        <f aca="false">NA()</f>
        <v>#N/A</v>
      </c>
      <c r="AY520" s="19" t="e">
        <f aca="false">NA()</f>
        <v>#N/A</v>
      </c>
      <c r="AZ520" s="19" t="e">
        <f aca="false">NA()</f>
        <v>#N/A</v>
      </c>
      <c r="BA520" s="19" t="e">
        <f aca="false">NA()</f>
        <v>#N/A</v>
      </c>
      <c r="BB520" s="19" t="e">
        <f aca="false">NA()</f>
        <v>#N/A</v>
      </c>
      <c r="BC520" s="19" t="e">
        <f aca="false">NA()</f>
        <v>#N/A</v>
      </c>
      <c r="BD520" s="19" t="e">
        <f aca="false">NA()</f>
        <v>#N/A</v>
      </c>
      <c r="BE520" s="19" t="e">
        <f aca="false">NA()</f>
        <v>#N/A</v>
      </c>
      <c r="BF520" s="19" t="e">
        <f aca="false">NA()</f>
        <v>#N/A</v>
      </c>
      <c r="BG520" s="19" t="e">
        <f aca="false">NA()</f>
        <v>#N/A</v>
      </c>
      <c r="BH520" s="19" t="e">
        <f aca="false">NA()</f>
        <v>#N/A</v>
      </c>
      <c r="BI520" s="19" t="e">
        <f aca="false">NA()</f>
        <v>#N/A</v>
      </c>
      <c r="BJ520" s="19" t="e">
        <f aca="false">NA()</f>
        <v>#N/A</v>
      </c>
      <c r="BK520" s="19" t="e">
        <f aca="false">NA()</f>
        <v>#N/A</v>
      </c>
      <c r="BL520" s="19" t="e">
        <f aca="false">NA()</f>
        <v>#N/A</v>
      </c>
      <c r="BM520" s="19" t="e">
        <f aca="false">NA()</f>
        <v>#N/A</v>
      </c>
      <c r="BN520" s="19" t="e">
        <f aca="false">NA()</f>
        <v>#N/A</v>
      </c>
      <c r="BO520" s="19" t="e">
        <f aca="false">NA()</f>
        <v>#N/A</v>
      </c>
      <c r="BP520" s="19" t="e">
        <f aca="false">NA()</f>
        <v>#N/A</v>
      </c>
      <c r="BQ520" s="19" t="e">
        <f aca="false">NA()</f>
        <v>#N/A</v>
      </c>
      <c r="BR520" s="19" t="e">
        <f aca="false">NA()</f>
        <v>#N/A</v>
      </c>
      <c r="BS520" s="19" t="e">
        <f aca="false">NA()</f>
        <v>#N/A</v>
      </c>
      <c r="BT520" s="19" t="n">
        <v>0.59</v>
      </c>
      <c r="BU520" s="19" t="n">
        <v>0.58</v>
      </c>
      <c r="BV520" s="19" t="n">
        <v>0.58</v>
      </c>
      <c r="BW520" s="19" t="n">
        <v>0.58</v>
      </c>
      <c r="BX520" s="19" t="n">
        <v>0.58</v>
      </c>
      <c r="BY520" s="19" t="n">
        <v>0.58</v>
      </c>
      <c r="BZ520" s="19" t="n">
        <v>0.58</v>
      </c>
      <c r="CA520" s="19" t="n">
        <v>0.58</v>
      </c>
      <c r="CB520" s="19" t="n">
        <v>0.57</v>
      </c>
      <c r="CC520" s="19" t="n">
        <v>0.57</v>
      </c>
      <c r="CD520" s="19" t="n">
        <v>0.57</v>
      </c>
      <c r="CE520" s="19" t="n">
        <v>0.57</v>
      </c>
      <c r="CF520" s="19" t="n">
        <v>0.57</v>
      </c>
      <c r="CG520" s="19" t="n">
        <v>0.57</v>
      </c>
      <c r="CH520" s="19" t="n">
        <v>0.57</v>
      </c>
      <c r="CI520" s="19" t="n">
        <v>0.57</v>
      </c>
      <c r="CJ520" s="19" t="n">
        <v>0.56</v>
      </c>
      <c r="CK520" s="19" t="n">
        <v>0.56</v>
      </c>
      <c r="CL520" s="19" t="n">
        <v>0.56</v>
      </c>
      <c r="CM520" s="19" t="n">
        <v>0.56</v>
      </c>
      <c r="CN520" s="19" t="n">
        <v>0.56</v>
      </c>
      <c r="CO520" s="19" t="n">
        <v>0.56</v>
      </c>
      <c r="CP520" s="19" t="n">
        <v>0.56</v>
      </c>
      <c r="CQ520" s="19" t="n">
        <v>0.56</v>
      </c>
      <c r="CR520" s="19" t="n">
        <v>0.55</v>
      </c>
      <c r="CS520" s="19" t="n">
        <v>0.55</v>
      </c>
      <c r="CT520" s="19" t="n">
        <v>0.55</v>
      </c>
      <c r="CU520" s="19" t="n">
        <v>0.55</v>
      </c>
      <c r="CV520" s="19" t="n">
        <v>0.55</v>
      </c>
      <c r="CW520" s="19" t="n">
        <v>0.55</v>
      </c>
      <c r="CX520" s="19" t="n">
        <v>0.55</v>
      </c>
      <c r="CY520" s="19" t="n">
        <v>0.55</v>
      </c>
      <c r="CZ520" s="19" t="n">
        <v>0.55</v>
      </c>
      <c r="DA520" s="19" t="n">
        <v>0.54</v>
      </c>
      <c r="DB520" s="19" t="n">
        <v>0.54</v>
      </c>
      <c r="DC520" s="19" t="n">
        <v>0.54</v>
      </c>
      <c r="DD520" s="19" t="n">
        <v>0.54</v>
      </c>
      <c r="DE520" s="19" t="n">
        <v>0.54</v>
      </c>
      <c r="DF520" s="19" t="n">
        <v>0.54</v>
      </c>
      <c r="DG520" s="19" t="n">
        <v>0.54</v>
      </c>
      <c r="DH520" s="19" t="n">
        <v>0.54</v>
      </c>
      <c r="DI520" s="19" t="n">
        <v>0.54</v>
      </c>
      <c r="DJ520" s="19" t="n">
        <v>0.54</v>
      </c>
      <c r="DK520" s="19" t="n">
        <v>0.54</v>
      </c>
      <c r="DL520" s="19" t="n">
        <v>0.53</v>
      </c>
      <c r="DM520" s="19" t="n">
        <v>0.53</v>
      </c>
      <c r="DN520" s="19" t="n">
        <v>0.53</v>
      </c>
      <c r="DO520" s="19" t="n">
        <v>0.53</v>
      </c>
      <c r="DP520" s="19" t="n">
        <v>0.53</v>
      </c>
      <c r="DQ520" s="19" t="n">
        <v>0.53</v>
      </c>
      <c r="DR520" s="19" t="n">
        <v>0.53</v>
      </c>
      <c r="DS520" s="19" t="n">
        <v>0.53</v>
      </c>
      <c r="DT520" s="19" t="n">
        <v>0.53</v>
      </c>
      <c r="DU520" s="19" t="n">
        <v>0.53</v>
      </c>
      <c r="DV520" s="19" t="n">
        <v>0.53</v>
      </c>
      <c r="DW520" s="19" t="n">
        <v>0.53</v>
      </c>
      <c r="DX520" s="19" t="n">
        <v>0.52</v>
      </c>
      <c r="DY520" s="19" t="n">
        <v>0.52</v>
      </c>
      <c r="DZ520" s="19" t="n">
        <v>0.52</v>
      </c>
      <c r="EA520" s="19" t="n">
        <v>0.52</v>
      </c>
      <c r="EB520" s="19" t="n">
        <v>0.52</v>
      </c>
      <c r="EC520" s="19" t="n">
        <v>0.52</v>
      </c>
      <c r="ED520" s="19" t="n">
        <v>0.52</v>
      </c>
      <c r="EE520" s="19" t="n">
        <v>0.52</v>
      </c>
      <c r="EF520" s="19" t="n">
        <v>0.52</v>
      </c>
      <c r="EG520" s="19" t="n">
        <v>0.52</v>
      </c>
      <c r="EH520" s="19" t="n">
        <v>0.52</v>
      </c>
      <c r="EI520" s="19" t="n">
        <v>0.52</v>
      </c>
      <c r="EJ520" s="19" t="n">
        <v>0.52</v>
      </c>
      <c r="EK520" s="19" t="n">
        <v>0.52</v>
      </c>
      <c r="EL520" s="19" t="n">
        <v>0.52</v>
      </c>
      <c r="EM520" s="19" t="n">
        <v>0.51</v>
      </c>
      <c r="EN520" s="19" t="n">
        <v>0.51</v>
      </c>
      <c r="EO520" s="19" t="n">
        <v>0.51</v>
      </c>
      <c r="EP520" s="19" t="n">
        <v>0.51</v>
      </c>
      <c r="EQ520" s="19" t="n">
        <v>0.51</v>
      </c>
      <c r="ER520" s="19" t="n">
        <v>0.51</v>
      </c>
      <c r="ES520" s="19" t="n">
        <v>0.51</v>
      </c>
      <c r="ET520" s="19" t="n">
        <v>0.51</v>
      </c>
      <c r="EU520" s="19" t="n">
        <v>0.51</v>
      </c>
      <c r="EV520" s="19" t="n">
        <v>0.51</v>
      </c>
      <c r="EW520" s="19" t="n">
        <v>0.51</v>
      </c>
      <c r="EX520" s="19" t="n">
        <v>0.51</v>
      </c>
      <c r="EY520" s="19" t="n">
        <v>0.51</v>
      </c>
      <c r="EZ520" s="19" t="n">
        <v>0.51</v>
      </c>
      <c r="FA520" s="19" t="n">
        <v>0.51</v>
      </c>
      <c r="FB520" s="19" t="n">
        <v>0.51</v>
      </c>
      <c r="FC520" s="19" t="n">
        <v>0.51</v>
      </c>
      <c r="FD520" s="19" t="n">
        <v>0.51</v>
      </c>
      <c r="FE520" s="19" t="n">
        <v>0.51</v>
      </c>
      <c r="FF520" s="19" t="n">
        <v>0.51</v>
      </c>
      <c r="FG520" s="19" t="e">
        <f aca="false">NA()</f>
        <v>#N/A</v>
      </c>
      <c r="FH520" s="19" t="e">
        <f aca="false">NA()</f>
        <v>#N/A</v>
      </c>
      <c r="FI520" s="19" t="e">
        <f aca="false">NA()</f>
        <v>#N/A</v>
      </c>
      <c r="FJ520" s="19" t="e">
        <f aca="false">NA()</f>
        <v>#N/A</v>
      </c>
      <c r="FK520" s="19" t="e">
        <f aca="false">NA()</f>
        <v>#N/A</v>
      </c>
      <c r="FL520" s="19" t="e">
        <f aca="false">NA()</f>
        <v>#N/A</v>
      </c>
      <c r="FM520" s="19" t="e">
        <f aca="false">NA()</f>
        <v>#N/A</v>
      </c>
      <c r="FN520" s="19" t="e">
        <f aca="false">NA()</f>
        <v>#N/A</v>
      </c>
      <c r="FO520" s="19" t="e">
        <f aca="false">NA()</f>
        <v>#N/A</v>
      </c>
      <c r="FP520" s="19" t="e">
        <f aca="false">NA()</f>
        <v>#N/A</v>
      </c>
    </row>
    <row r="521" customFormat="false" ht="12.75" hidden="false" customHeight="false" outlineLevel="0" collapsed="false">
      <c r="AM521" s="18" t="s">
        <v>6</v>
      </c>
      <c r="AN521" s="19" t="n">
        <f aca="false">AN520+1</f>
        <v>-34</v>
      </c>
      <c r="AO521" s="19" t="n">
        <f aca="false">VLOOKUP(AM521,$AI$20:$AJ$32,2)+AN521</f>
        <v>606</v>
      </c>
      <c r="AP521" s="19" t="e">
        <f aca="false">NA()</f>
        <v>#N/A</v>
      </c>
      <c r="AQ521" s="19" t="e">
        <f aca="false">NA()</f>
        <v>#N/A</v>
      </c>
      <c r="AR521" s="19" t="e">
        <f aca="false">NA()</f>
        <v>#N/A</v>
      </c>
      <c r="AS521" s="19" t="e">
        <f aca="false">NA()</f>
        <v>#N/A</v>
      </c>
      <c r="AT521" s="19" t="e">
        <f aca="false">NA()</f>
        <v>#N/A</v>
      </c>
      <c r="AU521" s="19" t="e">
        <f aca="false">NA()</f>
        <v>#N/A</v>
      </c>
      <c r="AV521" s="19" t="e">
        <f aca="false">NA()</f>
        <v>#N/A</v>
      </c>
      <c r="AW521" s="19" t="e">
        <f aca="false">NA()</f>
        <v>#N/A</v>
      </c>
      <c r="AX521" s="19" t="e">
        <f aca="false">NA()</f>
        <v>#N/A</v>
      </c>
      <c r="AY521" s="19" t="e">
        <f aca="false">NA()</f>
        <v>#N/A</v>
      </c>
      <c r="AZ521" s="19" t="e">
        <f aca="false">NA()</f>
        <v>#N/A</v>
      </c>
      <c r="BA521" s="19" t="e">
        <f aca="false">NA()</f>
        <v>#N/A</v>
      </c>
      <c r="BB521" s="19" t="e">
        <f aca="false">NA()</f>
        <v>#N/A</v>
      </c>
      <c r="BC521" s="19" t="e">
        <f aca="false">NA()</f>
        <v>#N/A</v>
      </c>
      <c r="BD521" s="19" t="e">
        <f aca="false">NA()</f>
        <v>#N/A</v>
      </c>
      <c r="BE521" s="19" t="e">
        <f aca="false">NA()</f>
        <v>#N/A</v>
      </c>
      <c r="BF521" s="19" t="e">
        <f aca="false">NA()</f>
        <v>#N/A</v>
      </c>
      <c r="BG521" s="19" t="e">
        <f aca="false">NA()</f>
        <v>#N/A</v>
      </c>
      <c r="BH521" s="19" t="e">
        <f aca="false">NA()</f>
        <v>#N/A</v>
      </c>
      <c r="BI521" s="19" t="e">
        <f aca="false">NA()</f>
        <v>#N/A</v>
      </c>
      <c r="BJ521" s="19" t="e">
        <f aca="false">NA()</f>
        <v>#N/A</v>
      </c>
      <c r="BK521" s="19" t="e">
        <f aca="false">NA()</f>
        <v>#N/A</v>
      </c>
      <c r="BL521" s="19" t="e">
        <f aca="false">NA()</f>
        <v>#N/A</v>
      </c>
      <c r="BM521" s="19" t="e">
        <f aca="false">NA()</f>
        <v>#N/A</v>
      </c>
      <c r="BN521" s="19" t="e">
        <f aca="false">NA()</f>
        <v>#N/A</v>
      </c>
      <c r="BO521" s="19" t="e">
        <f aca="false">NA()</f>
        <v>#N/A</v>
      </c>
      <c r="BP521" s="19" t="e">
        <f aca="false">NA()</f>
        <v>#N/A</v>
      </c>
      <c r="BQ521" s="19" t="e">
        <f aca="false">NA()</f>
        <v>#N/A</v>
      </c>
      <c r="BR521" s="19" t="e">
        <f aca="false">NA()</f>
        <v>#N/A</v>
      </c>
      <c r="BS521" s="19" t="e">
        <f aca="false">NA()</f>
        <v>#N/A</v>
      </c>
      <c r="BT521" s="19" t="n">
        <v>0.59</v>
      </c>
      <c r="BU521" s="19" t="n">
        <v>0.59</v>
      </c>
      <c r="BV521" s="19" t="n">
        <v>0.59</v>
      </c>
      <c r="BW521" s="19" t="n">
        <v>0.59</v>
      </c>
      <c r="BX521" s="19" t="n">
        <v>0.58</v>
      </c>
      <c r="BY521" s="19" t="n">
        <v>0.58</v>
      </c>
      <c r="BZ521" s="19" t="n">
        <v>0.58</v>
      </c>
      <c r="CA521" s="19" t="n">
        <v>0.58</v>
      </c>
      <c r="CB521" s="19" t="n">
        <v>0.58</v>
      </c>
      <c r="CC521" s="19" t="n">
        <v>0.58</v>
      </c>
      <c r="CD521" s="19" t="n">
        <v>0.58</v>
      </c>
      <c r="CE521" s="19" t="n">
        <v>0.57</v>
      </c>
      <c r="CF521" s="19" t="n">
        <v>0.57</v>
      </c>
      <c r="CG521" s="19" t="n">
        <v>0.57</v>
      </c>
      <c r="CH521" s="19" t="n">
        <v>0.57</v>
      </c>
      <c r="CI521" s="19" t="n">
        <v>0.57</v>
      </c>
      <c r="CJ521" s="19" t="n">
        <v>0.57</v>
      </c>
      <c r="CK521" s="19" t="n">
        <v>0.57</v>
      </c>
      <c r="CL521" s="19" t="n">
        <v>0.57</v>
      </c>
      <c r="CM521" s="19" t="n">
        <v>0.56</v>
      </c>
      <c r="CN521" s="19" t="n">
        <v>0.56</v>
      </c>
      <c r="CO521" s="19" t="n">
        <v>0.56</v>
      </c>
      <c r="CP521" s="19" t="n">
        <v>0.56</v>
      </c>
      <c r="CQ521" s="19" t="n">
        <v>0.56</v>
      </c>
      <c r="CR521" s="19" t="n">
        <v>0.56</v>
      </c>
      <c r="CS521" s="19" t="n">
        <v>0.56</v>
      </c>
      <c r="CT521" s="19" t="n">
        <v>0.56</v>
      </c>
      <c r="CU521" s="19" t="n">
        <v>0.55</v>
      </c>
      <c r="CV521" s="19" t="n">
        <v>0.55</v>
      </c>
      <c r="CW521" s="19" t="n">
        <v>0.55</v>
      </c>
      <c r="CX521" s="19" t="n">
        <v>0.55</v>
      </c>
      <c r="CY521" s="19" t="n">
        <v>0.55</v>
      </c>
      <c r="CZ521" s="19" t="n">
        <v>0.55</v>
      </c>
      <c r="DA521" s="19" t="n">
        <v>0.55</v>
      </c>
      <c r="DB521" s="19" t="n">
        <v>0.55</v>
      </c>
      <c r="DC521" s="19" t="n">
        <v>0.55</v>
      </c>
      <c r="DD521" s="19" t="n">
        <v>0.55</v>
      </c>
      <c r="DE521" s="19" t="n">
        <v>0.54</v>
      </c>
      <c r="DF521" s="19" t="n">
        <v>0.54</v>
      </c>
      <c r="DG521" s="19" t="n">
        <v>0.54</v>
      </c>
      <c r="DH521" s="19" t="n">
        <v>0.54</v>
      </c>
      <c r="DI521" s="19" t="n">
        <v>0.54</v>
      </c>
      <c r="DJ521" s="19" t="n">
        <v>0.54</v>
      </c>
      <c r="DK521" s="19" t="n">
        <v>0.54</v>
      </c>
      <c r="DL521" s="19" t="n">
        <v>0.54</v>
      </c>
      <c r="DM521" s="19" t="n">
        <v>0.54</v>
      </c>
      <c r="DN521" s="19" t="n">
        <v>0.54</v>
      </c>
      <c r="DO521" s="19" t="n">
        <v>0.54</v>
      </c>
      <c r="DP521" s="19" t="n">
        <v>0.53</v>
      </c>
      <c r="DQ521" s="19" t="n">
        <v>0.53</v>
      </c>
      <c r="DR521" s="19" t="n">
        <v>0.53</v>
      </c>
      <c r="DS521" s="19" t="n">
        <v>0.53</v>
      </c>
      <c r="DT521" s="19" t="n">
        <v>0.53</v>
      </c>
      <c r="DU521" s="19" t="n">
        <v>0.53</v>
      </c>
      <c r="DV521" s="19" t="n">
        <v>0.53</v>
      </c>
      <c r="DW521" s="19" t="n">
        <v>0.53</v>
      </c>
      <c r="DX521" s="19" t="n">
        <v>0.53</v>
      </c>
      <c r="DY521" s="19" t="n">
        <v>0.53</v>
      </c>
      <c r="DZ521" s="19" t="n">
        <v>0.53</v>
      </c>
      <c r="EA521" s="19" t="n">
        <v>0.53</v>
      </c>
      <c r="EB521" s="19" t="n">
        <v>0.52</v>
      </c>
      <c r="EC521" s="19" t="n">
        <v>0.52</v>
      </c>
      <c r="ED521" s="19" t="n">
        <v>0.52</v>
      </c>
      <c r="EE521" s="19" t="n">
        <v>0.52</v>
      </c>
      <c r="EF521" s="19" t="n">
        <v>0.52</v>
      </c>
      <c r="EG521" s="19" t="n">
        <v>0.52</v>
      </c>
      <c r="EH521" s="19" t="n">
        <v>0.52</v>
      </c>
      <c r="EI521" s="19" t="n">
        <v>0.52</v>
      </c>
      <c r="EJ521" s="19" t="n">
        <v>0.52</v>
      </c>
      <c r="EK521" s="19" t="n">
        <v>0.52</v>
      </c>
      <c r="EL521" s="19" t="n">
        <v>0.52</v>
      </c>
      <c r="EM521" s="19" t="n">
        <v>0.52</v>
      </c>
      <c r="EN521" s="19" t="n">
        <v>0.52</v>
      </c>
      <c r="EO521" s="19" t="n">
        <v>0.52</v>
      </c>
      <c r="EP521" s="19" t="n">
        <v>0.52</v>
      </c>
      <c r="EQ521" s="19" t="n">
        <v>0.52</v>
      </c>
      <c r="ER521" s="19" t="n">
        <v>0.52</v>
      </c>
      <c r="ES521" s="19" t="n">
        <v>0.51</v>
      </c>
      <c r="ET521" s="19" t="n">
        <v>0.51</v>
      </c>
      <c r="EU521" s="19" t="n">
        <v>0.51</v>
      </c>
      <c r="EV521" s="19" t="n">
        <v>0.51</v>
      </c>
      <c r="EW521" s="19" t="n">
        <v>0.51</v>
      </c>
      <c r="EX521" s="19" t="n">
        <v>0.51</v>
      </c>
      <c r="EY521" s="19" t="n">
        <v>0.51</v>
      </c>
      <c r="EZ521" s="19" t="n">
        <v>0.51</v>
      </c>
      <c r="FA521" s="19" t="n">
        <v>0.51</v>
      </c>
      <c r="FB521" s="19" t="n">
        <v>0.51</v>
      </c>
      <c r="FC521" s="19" t="n">
        <v>0.51</v>
      </c>
      <c r="FD521" s="19" t="n">
        <v>0.51</v>
      </c>
      <c r="FE521" s="19" t="n">
        <v>0.51</v>
      </c>
      <c r="FF521" s="19" t="n">
        <v>0.51</v>
      </c>
      <c r="FG521" s="19" t="e">
        <f aca="false">NA()</f>
        <v>#N/A</v>
      </c>
      <c r="FH521" s="19" t="e">
        <f aca="false">NA()</f>
        <v>#N/A</v>
      </c>
      <c r="FI521" s="19" t="e">
        <f aca="false">NA()</f>
        <v>#N/A</v>
      </c>
      <c r="FJ521" s="19" t="e">
        <f aca="false">NA()</f>
        <v>#N/A</v>
      </c>
      <c r="FK521" s="19" t="e">
        <f aca="false">NA()</f>
        <v>#N/A</v>
      </c>
      <c r="FL521" s="19" t="e">
        <f aca="false">NA()</f>
        <v>#N/A</v>
      </c>
      <c r="FM521" s="19" t="e">
        <f aca="false">NA()</f>
        <v>#N/A</v>
      </c>
      <c r="FN521" s="19" t="e">
        <f aca="false">NA()</f>
        <v>#N/A</v>
      </c>
      <c r="FO521" s="19" t="e">
        <f aca="false">NA()</f>
        <v>#N/A</v>
      </c>
      <c r="FP521" s="19" t="e">
        <f aca="false">NA()</f>
        <v>#N/A</v>
      </c>
    </row>
    <row r="522" customFormat="false" ht="12.75" hidden="false" customHeight="false" outlineLevel="0" collapsed="false">
      <c r="AM522" s="18" t="s">
        <v>6</v>
      </c>
      <c r="AN522" s="19" t="n">
        <f aca="false">AN521+1</f>
        <v>-33</v>
      </c>
      <c r="AO522" s="19" t="n">
        <f aca="false">VLOOKUP(AM522,$AI$20:$AJ$32,2)+AN522</f>
        <v>607</v>
      </c>
      <c r="AP522" s="19" t="e">
        <f aca="false">NA()</f>
        <v>#N/A</v>
      </c>
      <c r="AQ522" s="19" t="e">
        <f aca="false">NA()</f>
        <v>#N/A</v>
      </c>
      <c r="AR522" s="19" t="e">
        <f aca="false">NA()</f>
        <v>#N/A</v>
      </c>
      <c r="AS522" s="19" t="e">
        <f aca="false">NA()</f>
        <v>#N/A</v>
      </c>
      <c r="AT522" s="19" t="e">
        <f aca="false">NA()</f>
        <v>#N/A</v>
      </c>
      <c r="AU522" s="19" t="e">
        <f aca="false">NA()</f>
        <v>#N/A</v>
      </c>
      <c r="AV522" s="19" t="e">
        <f aca="false">NA()</f>
        <v>#N/A</v>
      </c>
      <c r="AW522" s="19" t="e">
        <f aca="false">NA()</f>
        <v>#N/A</v>
      </c>
      <c r="AX522" s="19" t="e">
        <f aca="false">NA()</f>
        <v>#N/A</v>
      </c>
      <c r="AY522" s="19" t="e">
        <f aca="false">NA()</f>
        <v>#N/A</v>
      </c>
      <c r="AZ522" s="19" t="e">
        <f aca="false">NA()</f>
        <v>#N/A</v>
      </c>
      <c r="BA522" s="19" t="e">
        <f aca="false">NA()</f>
        <v>#N/A</v>
      </c>
      <c r="BB522" s="19" t="e">
        <f aca="false">NA()</f>
        <v>#N/A</v>
      </c>
      <c r="BC522" s="19" t="e">
        <f aca="false">NA()</f>
        <v>#N/A</v>
      </c>
      <c r="BD522" s="19" t="e">
        <f aca="false">NA()</f>
        <v>#N/A</v>
      </c>
      <c r="BE522" s="19" t="e">
        <f aca="false">NA()</f>
        <v>#N/A</v>
      </c>
      <c r="BF522" s="19" t="e">
        <f aca="false">NA()</f>
        <v>#N/A</v>
      </c>
      <c r="BG522" s="19" t="e">
        <f aca="false">NA()</f>
        <v>#N/A</v>
      </c>
      <c r="BH522" s="19" t="e">
        <f aca="false">NA()</f>
        <v>#N/A</v>
      </c>
      <c r="BI522" s="19" t="e">
        <f aca="false">NA()</f>
        <v>#N/A</v>
      </c>
      <c r="BJ522" s="19" t="e">
        <f aca="false">NA()</f>
        <v>#N/A</v>
      </c>
      <c r="BK522" s="19" t="e">
        <f aca="false">NA()</f>
        <v>#N/A</v>
      </c>
      <c r="BL522" s="19" t="e">
        <f aca="false">NA()</f>
        <v>#N/A</v>
      </c>
      <c r="BM522" s="19" t="e">
        <f aca="false">NA()</f>
        <v>#N/A</v>
      </c>
      <c r="BN522" s="19" t="e">
        <f aca="false">NA()</f>
        <v>#N/A</v>
      </c>
      <c r="BO522" s="19" t="e">
        <f aca="false">NA()</f>
        <v>#N/A</v>
      </c>
      <c r="BP522" s="19" t="e">
        <f aca="false">NA()</f>
        <v>#N/A</v>
      </c>
      <c r="BQ522" s="19" t="e">
        <f aca="false">NA()</f>
        <v>#N/A</v>
      </c>
      <c r="BR522" s="19" t="e">
        <f aca="false">NA()</f>
        <v>#N/A</v>
      </c>
      <c r="BS522" s="19" t="e">
        <f aca="false">NA()</f>
        <v>#N/A</v>
      </c>
      <c r="BT522" s="19" t="n">
        <v>0.59</v>
      </c>
      <c r="BU522" s="19" t="n">
        <v>0.59</v>
      </c>
      <c r="BV522" s="19" t="n">
        <v>0.59</v>
      </c>
      <c r="BW522" s="19" t="n">
        <v>0.59</v>
      </c>
      <c r="BX522" s="19" t="n">
        <v>0.59</v>
      </c>
      <c r="BY522" s="19" t="n">
        <v>0.59</v>
      </c>
      <c r="BZ522" s="19" t="n">
        <v>0.59</v>
      </c>
      <c r="CA522" s="19" t="n">
        <v>0.58</v>
      </c>
      <c r="CB522" s="19" t="n">
        <v>0.58</v>
      </c>
      <c r="CC522" s="19" t="n">
        <v>0.58</v>
      </c>
      <c r="CD522" s="19" t="n">
        <v>0.58</v>
      </c>
      <c r="CE522" s="19" t="n">
        <v>0.58</v>
      </c>
      <c r="CF522" s="19" t="n">
        <v>0.58</v>
      </c>
      <c r="CG522" s="19" t="n">
        <v>0.58</v>
      </c>
      <c r="CH522" s="19" t="n">
        <v>0.57</v>
      </c>
      <c r="CI522" s="19" t="n">
        <v>0.57</v>
      </c>
      <c r="CJ522" s="19" t="n">
        <v>0.57</v>
      </c>
      <c r="CK522" s="19" t="n">
        <v>0.57</v>
      </c>
      <c r="CL522" s="19" t="n">
        <v>0.57</v>
      </c>
      <c r="CM522" s="19" t="n">
        <v>0.57</v>
      </c>
      <c r="CN522" s="19" t="n">
        <v>0.57</v>
      </c>
      <c r="CO522" s="19" t="n">
        <v>0.57</v>
      </c>
      <c r="CP522" s="19" t="n">
        <v>0.56</v>
      </c>
      <c r="CQ522" s="19" t="n">
        <v>0.56</v>
      </c>
      <c r="CR522" s="19" t="n">
        <v>0.56</v>
      </c>
      <c r="CS522" s="19" t="n">
        <v>0.56</v>
      </c>
      <c r="CT522" s="19" t="n">
        <v>0.56</v>
      </c>
      <c r="CU522" s="19" t="n">
        <v>0.56</v>
      </c>
      <c r="CV522" s="19" t="n">
        <v>0.56</v>
      </c>
      <c r="CW522" s="19" t="n">
        <v>0.56</v>
      </c>
      <c r="CX522" s="19" t="n">
        <v>0.56</v>
      </c>
      <c r="CY522" s="19" t="n">
        <v>0.55</v>
      </c>
      <c r="CZ522" s="19" t="n">
        <v>0.55</v>
      </c>
      <c r="DA522" s="19" t="n">
        <v>0.55</v>
      </c>
      <c r="DB522" s="19" t="n">
        <v>0.55</v>
      </c>
      <c r="DC522" s="19" t="n">
        <v>0.55</v>
      </c>
      <c r="DD522" s="19" t="n">
        <v>0.55</v>
      </c>
      <c r="DE522" s="19" t="n">
        <v>0.55</v>
      </c>
      <c r="DF522" s="19" t="n">
        <v>0.55</v>
      </c>
      <c r="DG522" s="19" t="n">
        <v>0.55</v>
      </c>
      <c r="DH522" s="19" t="n">
        <v>0.55</v>
      </c>
      <c r="DI522" s="19" t="n">
        <v>0.54</v>
      </c>
      <c r="DJ522" s="19" t="n">
        <v>0.54</v>
      </c>
      <c r="DK522" s="19" t="n">
        <v>0.54</v>
      </c>
      <c r="DL522" s="19" t="n">
        <v>0.54</v>
      </c>
      <c r="DM522" s="19" t="n">
        <v>0.54</v>
      </c>
      <c r="DN522" s="19" t="n">
        <v>0.54</v>
      </c>
      <c r="DO522" s="19" t="n">
        <v>0.54</v>
      </c>
      <c r="DP522" s="19" t="n">
        <v>0.54</v>
      </c>
      <c r="DQ522" s="19" t="n">
        <v>0.54</v>
      </c>
      <c r="DR522" s="19" t="n">
        <v>0.54</v>
      </c>
      <c r="DS522" s="19" t="n">
        <v>0.54</v>
      </c>
      <c r="DT522" s="19" t="n">
        <v>0.53</v>
      </c>
      <c r="DU522" s="19" t="n">
        <v>0.53</v>
      </c>
      <c r="DV522" s="19" t="n">
        <v>0.53</v>
      </c>
      <c r="DW522" s="19" t="n">
        <v>0.53</v>
      </c>
      <c r="DX522" s="19" t="n">
        <v>0.53</v>
      </c>
      <c r="DY522" s="19" t="n">
        <v>0.53</v>
      </c>
      <c r="DZ522" s="19" t="n">
        <v>0.53</v>
      </c>
      <c r="EA522" s="19" t="n">
        <v>0.53</v>
      </c>
      <c r="EB522" s="19" t="n">
        <v>0.53</v>
      </c>
      <c r="EC522" s="19" t="n">
        <v>0.53</v>
      </c>
      <c r="ED522" s="19" t="n">
        <v>0.53</v>
      </c>
      <c r="EE522" s="19" t="n">
        <v>0.53</v>
      </c>
      <c r="EF522" s="19" t="n">
        <v>0.53</v>
      </c>
      <c r="EG522" s="19" t="n">
        <v>0.52</v>
      </c>
      <c r="EH522" s="19" t="n">
        <v>0.52</v>
      </c>
      <c r="EI522" s="19" t="n">
        <v>0.52</v>
      </c>
      <c r="EJ522" s="19" t="n">
        <v>0.52</v>
      </c>
      <c r="EK522" s="19" t="n">
        <v>0.52</v>
      </c>
      <c r="EL522" s="19" t="n">
        <v>0.52</v>
      </c>
      <c r="EM522" s="19" t="n">
        <v>0.52</v>
      </c>
      <c r="EN522" s="19" t="n">
        <v>0.52</v>
      </c>
      <c r="EO522" s="19" t="n">
        <v>0.52</v>
      </c>
      <c r="EP522" s="19" t="n">
        <v>0.52</v>
      </c>
      <c r="EQ522" s="19" t="n">
        <v>0.52</v>
      </c>
      <c r="ER522" s="19" t="n">
        <v>0.52</v>
      </c>
      <c r="ES522" s="19" t="n">
        <v>0.52</v>
      </c>
      <c r="ET522" s="19" t="n">
        <v>0.52</v>
      </c>
      <c r="EU522" s="19" t="n">
        <v>0.52</v>
      </c>
      <c r="EV522" s="19" t="n">
        <v>0.52</v>
      </c>
      <c r="EW522" s="19" t="n">
        <v>0.52</v>
      </c>
      <c r="EX522" s="19" t="n">
        <v>0.52</v>
      </c>
      <c r="EY522" s="19" t="n">
        <v>0.52</v>
      </c>
      <c r="EZ522" s="19" t="n">
        <v>0.52</v>
      </c>
      <c r="FA522" s="19" t="n">
        <v>0.51</v>
      </c>
      <c r="FB522" s="19" t="n">
        <v>0.51</v>
      </c>
      <c r="FC522" s="19" t="n">
        <v>0.51</v>
      </c>
      <c r="FD522" s="19" t="n">
        <v>0.51</v>
      </c>
      <c r="FE522" s="19" t="n">
        <v>0.51</v>
      </c>
      <c r="FF522" s="19" t="n">
        <v>0.51</v>
      </c>
      <c r="FG522" s="19" t="e">
        <f aca="false">NA()</f>
        <v>#N/A</v>
      </c>
      <c r="FH522" s="19" t="e">
        <f aca="false">NA()</f>
        <v>#N/A</v>
      </c>
      <c r="FI522" s="19" t="e">
        <f aca="false">NA()</f>
        <v>#N/A</v>
      </c>
      <c r="FJ522" s="19" t="e">
        <f aca="false">NA()</f>
        <v>#N/A</v>
      </c>
      <c r="FK522" s="19" t="e">
        <f aca="false">NA()</f>
        <v>#N/A</v>
      </c>
      <c r="FL522" s="19" t="e">
        <f aca="false">NA()</f>
        <v>#N/A</v>
      </c>
      <c r="FM522" s="19" t="e">
        <f aca="false">NA()</f>
        <v>#N/A</v>
      </c>
      <c r="FN522" s="19" t="e">
        <f aca="false">NA()</f>
        <v>#N/A</v>
      </c>
      <c r="FO522" s="19" t="e">
        <f aca="false">NA()</f>
        <v>#N/A</v>
      </c>
      <c r="FP522" s="19" t="e">
        <f aca="false">NA()</f>
        <v>#N/A</v>
      </c>
    </row>
    <row r="523" customFormat="false" ht="12.75" hidden="false" customHeight="false" outlineLevel="0" collapsed="false">
      <c r="AM523" s="18" t="s">
        <v>6</v>
      </c>
      <c r="AN523" s="19" t="n">
        <f aca="false">AN522+1</f>
        <v>-32</v>
      </c>
      <c r="AO523" s="19" t="n">
        <f aca="false">VLOOKUP(AM523,$AI$20:$AJ$32,2)+AN523</f>
        <v>608</v>
      </c>
      <c r="AP523" s="19" t="e">
        <f aca="false">NA()</f>
        <v>#N/A</v>
      </c>
      <c r="AQ523" s="19" t="e">
        <f aca="false">NA()</f>
        <v>#N/A</v>
      </c>
      <c r="AR523" s="19" t="e">
        <f aca="false">NA()</f>
        <v>#N/A</v>
      </c>
      <c r="AS523" s="19" t="e">
        <f aca="false">NA()</f>
        <v>#N/A</v>
      </c>
      <c r="AT523" s="19" t="e">
        <f aca="false">NA()</f>
        <v>#N/A</v>
      </c>
      <c r="AU523" s="19" t="e">
        <f aca="false">NA()</f>
        <v>#N/A</v>
      </c>
      <c r="AV523" s="19" t="e">
        <f aca="false">NA()</f>
        <v>#N/A</v>
      </c>
      <c r="AW523" s="19" t="e">
        <f aca="false">NA()</f>
        <v>#N/A</v>
      </c>
      <c r="AX523" s="19" t="e">
        <f aca="false">NA()</f>
        <v>#N/A</v>
      </c>
      <c r="AY523" s="19" t="e">
        <f aca="false">NA()</f>
        <v>#N/A</v>
      </c>
      <c r="AZ523" s="19" t="e">
        <f aca="false">NA()</f>
        <v>#N/A</v>
      </c>
      <c r="BA523" s="19" t="e">
        <f aca="false">NA()</f>
        <v>#N/A</v>
      </c>
      <c r="BB523" s="19" t="e">
        <f aca="false">NA()</f>
        <v>#N/A</v>
      </c>
      <c r="BC523" s="19" t="e">
        <f aca="false">NA()</f>
        <v>#N/A</v>
      </c>
      <c r="BD523" s="19" t="e">
        <f aca="false">NA()</f>
        <v>#N/A</v>
      </c>
      <c r="BE523" s="19" t="e">
        <f aca="false">NA()</f>
        <v>#N/A</v>
      </c>
      <c r="BF523" s="19" t="e">
        <f aca="false">NA()</f>
        <v>#N/A</v>
      </c>
      <c r="BG523" s="19" t="e">
        <f aca="false">NA()</f>
        <v>#N/A</v>
      </c>
      <c r="BH523" s="19" t="e">
        <f aca="false">NA()</f>
        <v>#N/A</v>
      </c>
      <c r="BI523" s="19" t="e">
        <f aca="false">NA()</f>
        <v>#N/A</v>
      </c>
      <c r="BJ523" s="19" t="e">
        <f aca="false">NA()</f>
        <v>#N/A</v>
      </c>
      <c r="BK523" s="19" t="e">
        <f aca="false">NA()</f>
        <v>#N/A</v>
      </c>
      <c r="BL523" s="19" t="e">
        <f aca="false">NA()</f>
        <v>#N/A</v>
      </c>
      <c r="BM523" s="19" t="e">
        <f aca="false">NA()</f>
        <v>#N/A</v>
      </c>
      <c r="BN523" s="19" t="e">
        <f aca="false">NA()</f>
        <v>#N/A</v>
      </c>
      <c r="BO523" s="19" t="e">
        <f aca="false">NA()</f>
        <v>#N/A</v>
      </c>
      <c r="BP523" s="19" t="e">
        <f aca="false">NA()</f>
        <v>#N/A</v>
      </c>
      <c r="BQ523" s="19" t="e">
        <f aca="false">NA()</f>
        <v>#N/A</v>
      </c>
      <c r="BR523" s="19" t="e">
        <f aca="false">NA()</f>
        <v>#N/A</v>
      </c>
      <c r="BS523" s="19" t="e">
        <f aca="false">NA()</f>
        <v>#N/A</v>
      </c>
      <c r="BT523" s="19" t="n">
        <v>0.6</v>
      </c>
      <c r="BU523" s="19" t="n">
        <v>0.6</v>
      </c>
      <c r="BV523" s="19" t="n">
        <v>0.6</v>
      </c>
      <c r="BW523" s="19" t="n">
        <v>0.59</v>
      </c>
      <c r="BX523" s="19" t="n">
        <v>0.59</v>
      </c>
      <c r="BY523" s="19" t="n">
        <v>0.59</v>
      </c>
      <c r="BZ523" s="19" t="n">
        <v>0.59</v>
      </c>
      <c r="CA523" s="19" t="n">
        <v>0.59</v>
      </c>
      <c r="CB523" s="19" t="n">
        <v>0.59</v>
      </c>
      <c r="CC523" s="19" t="n">
        <v>0.59</v>
      </c>
      <c r="CD523" s="19" t="n">
        <v>0.58</v>
      </c>
      <c r="CE523" s="19" t="n">
        <v>0.58</v>
      </c>
      <c r="CF523" s="19" t="n">
        <v>0.58</v>
      </c>
      <c r="CG523" s="19" t="n">
        <v>0.58</v>
      </c>
      <c r="CH523" s="19" t="n">
        <v>0.58</v>
      </c>
      <c r="CI523" s="19" t="n">
        <v>0.58</v>
      </c>
      <c r="CJ523" s="19" t="n">
        <v>0.58</v>
      </c>
      <c r="CK523" s="19" t="n">
        <v>0.57</v>
      </c>
      <c r="CL523" s="19" t="n">
        <v>0.57</v>
      </c>
      <c r="CM523" s="19" t="n">
        <v>0.57</v>
      </c>
      <c r="CN523" s="19" t="n">
        <v>0.57</v>
      </c>
      <c r="CO523" s="19" t="n">
        <v>0.57</v>
      </c>
      <c r="CP523" s="19" t="n">
        <v>0.57</v>
      </c>
      <c r="CQ523" s="19" t="n">
        <v>0.57</v>
      </c>
      <c r="CR523" s="19" t="n">
        <v>0.57</v>
      </c>
      <c r="CS523" s="19" t="n">
        <v>0.56</v>
      </c>
      <c r="CT523" s="19" t="n">
        <v>0.56</v>
      </c>
      <c r="CU523" s="19" t="n">
        <v>0.56</v>
      </c>
      <c r="CV523" s="19" t="n">
        <v>0.56</v>
      </c>
      <c r="CW523" s="19" t="n">
        <v>0.56</v>
      </c>
      <c r="CX523" s="19" t="n">
        <v>0.56</v>
      </c>
      <c r="CY523" s="19" t="n">
        <v>0.56</v>
      </c>
      <c r="CZ523" s="19" t="n">
        <v>0.56</v>
      </c>
      <c r="DA523" s="19" t="n">
        <v>0.56</v>
      </c>
      <c r="DB523" s="19" t="n">
        <v>0.55</v>
      </c>
      <c r="DC523" s="19" t="n">
        <v>0.55</v>
      </c>
      <c r="DD523" s="19" t="n">
        <v>0.55</v>
      </c>
      <c r="DE523" s="19" t="n">
        <v>0.55</v>
      </c>
      <c r="DF523" s="19" t="n">
        <v>0.55</v>
      </c>
      <c r="DG523" s="19" t="n">
        <v>0.55</v>
      </c>
      <c r="DH523" s="19" t="n">
        <v>0.55</v>
      </c>
      <c r="DI523" s="19" t="n">
        <v>0.55</v>
      </c>
      <c r="DJ523" s="19" t="n">
        <v>0.55</v>
      </c>
      <c r="DK523" s="19" t="n">
        <v>0.55</v>
      </c>
      <c r="DL523" s="19" t="n">
        <v>0.55</v>
      </c>
      <c r="DM523" s="19" t="n">
        <v>0.54</v>
      </c>
      <c r="DN523" s="19" t="n">
        <v>0.54</v>
      </c>
      <c r="DO523" s="19" t="n">
        <v>0.54</v>
      </c>
      <c r="DP523" s="19" t="n">
        <v>0.54</v>
      </c>
      <c r="DQ523" s="19" t="n">
        <v>0.54</v>
      </c>
      <c r="DR523" s="19" t="n">
        <v>0.54</v>
      </c>
      <c r="DS523" s="19" t="n">
        <v>0.54</v>
      </c>
      <c r="DT523" s="19" t="n">
        <v>0.54</v>
      </c>
      <c r="DU523" s="19" t="n">
        <v>0.54</v>
      </c>
      <c r="DV523" s="19" t="n">
        <v>0.54</v>
      </c>
      <c r="DW523" s="19" t="n">
        <v>0.54</v>
      </c>
      <c r="DX523" s="19" t="n">
        <v>0.53</v>
      </c>
      <c r="DY523" s="19" t="n">
        <v>0.53</v>
      </c>
      <c r="DZ523" s="19" t="n">
        <v>0.53</v>
      </c>
      <c r="EA523" s="19" t="n">
        <v>0.53</v>
      </c>
      <c r="EB523" s="19" t="n">
        <v>0.53</v>
      </c>
      <c r="EC523" s="19" t="n">
        <v>0.53</v>
      </c>
      <c r="ED523" s="19" t="n">
        <v>0.53</v>
      </c>
      <c r="EE523" s="19" t="n">
        <v>0.53</v>
      </c>
      <c r="EF523" s="19" t="n">
        <v>0.53</v>
      </c>
      <c r="EG523" s="19" t="n">
        <v>0.53</v>
      </c>
      <c r="EH523" s="19" t="n">
        <v>0.53</v>
      </c>
      <c r="EI523" s="19" t="n">
        <v>0.53</v>
      </c>
      <c r="EJ523" s="19" t="n">
        <v>0.53</v>
      </c>
      <c r="EK523" s="19" t="n">
        <v>0.53</v>
      </c>
      <c r="EL523" s="19" t="n">
        <v>0.53</v>
      </c>
      <c r="EM523" s="19" t="n">
        <v>0.52</v>
      </c>
      <c r="EN523" s="19" t="n">
        <v>0.52</v>
      </c>
      <c r="EO523" s="19" t="n">
        <v>0.52</v>
      </c>
      <c r="EP523" s="19" t="n">
        <v>0.52</v>
      </c>
      <c r="EQ523" s="19" t="n">
        <v>0.52</v>
      </c>
      <c r="ER523" s="19" t="n">
        <v>0.52</v>
      </c>
      <c r="ES523" s="19" t="n">
        <v>0.52</v>
      </c>
      <c r="ET523" s="19" t="n">
        <v>0.52</v>
      </c>
      <c r="EU523" s="19" t="n">
        <v>0.52</v>
      </c>
      <c r="EV523" s="19" t="n">
        <v>0.52</v>
      </c>
      <c r="EW523" s="19" t="n">
        <v>0.52</v>
      </c>
      <c r="EX523" s="19" t="n">
        <v>0.52</v>
      </c>
      <c r="EY523" s="19" t="n">
        <v>0.52</v>
      </c>
      <c r="EZ523" s="19" t="n">
        <v>0.52</v>
      </c>
      <c r="FA523" s="19" t="n">
        <v>0.52</v>
      </c>
      <c r="FB523" s="19" t="n">
        <v>0.52</v>
      </c>
      <c r="FC523" s="19" t="n">
        <v>0.52</v>
      </c>
      <c r="FD523" s="19" t="n">
        <v>0.52</v>
      </c>
      <c r="FE523" s="19" t="n">
        <v>0.52</v>
      </c>
      <c r="FF523" s="19" t="n">
        <v>0.52</v>
      </c>
      <c r="FG523" s="19" t="e">
        <f aca="false">NA()</f>
        <v>#N/A</v>
      </c>
      <c r="FH523" s="19" t="e">
        <f aca="false">NA()</f>
        <v>#N/A</v>
      </c>
      <c r="FI523" s="19" t="e">
        <f aca="false">NA()</f>
        <v>#N/A</v>
      </c>
      <c r="FJ523" s="19" t="e">
        <f aca="false">NA()</f>
        <v>#N/A</v>
      </c>
      <c r="FK523" s="19" t="e">
        <f aca="false">NA()</f>
        <v>#N/A</v>
      </c>
      <c r="FL523" s="19" t="e">
        <f aca="false">NA()</f>
        <v>#N/A</v>
      </c>
      <c r="FM523" s="19" t="e">
        <f aca="false">NA()</f>
        <v>#N/A</v>
      </c>
      <c r="FN523" s="19" t="e">
        <f aca="false">NA()</f>
        <v>#N/A</v>
      </c>
      <c r="FO523" s="19" t="e">
        <f aca="false">NA()</f>
        <v>#N/A</v>
      </c>
      <c r="FP523" s="19" t="e">
        <f aca="false">NA()</f>
        <v>#N/A</v>
      </c>
    </row>
    <row r="524" customFormat="false" ht="12.75" hidden="false" customHeight="false" outlineLevel="0" collapsed="false">
      <c r="AM524" s="18" t="s">
        <v>6</v>
      </c>
      <c r="AN524" s="19" t="n">
        <f aca="false">AN523+1</f>
        <v>-31</v>
      </c>
      <c r="AO524" s="19" t="n">
        <f aca="false">VLOOKUP(AM524,$AI$20:$AJ$32,2)+AN524</f>
        <v>609</v>
      </c>
      <c r="AP524" s="19" t="e">
        <f aca="false">NA()</f>
        <v>#N/A</v>
      </c>
      <c r="AQ524" s="19" t="e">
        <f aca="false">NA()</f>
        <v>#N/A</v>
      </c>
      <c r="AR524" s="19" t="e">
        <f aca="false">NA()</f>
        <v>#N/A</v>
      </c>
      <c r="AS524" s="19" t="e">
        <f aca="false">NA()</f>
        <v>#N/A</v>
      </c>
      <c r="AT524" s="19" t="e">
        <f aca="false">NA()</f>
        <v>#N/A</v>
      </c>
      <c r="AU524" s="19" t="e">
        <f aca="false">NA()</f>
        <v>#N/A</v>
      </c>
      <c r="AV524" s="19" t="e">
        <f aca="false">NA()</f>
        <v>#N/A</v>
      </c>
      <c r="AW524" s="19" t="e">
        <f aca="false">NA()</f>
        <v>#N/A</v>
      </c>
      <c r="AX524" s="19" t="e">
        <f aca="false">NA()</f>
        <v>#N/A</v>
      </c>
      <c r="AY524" s="19" t="e">
        <f aca="false">NA()</f>
        <v>#N/A</v>
      </c>
      <c r="AZ524" s="19" t="e">
        <f aca="false">NA()</f>
        <v>#N/A</v>
      </c>
      <c r="BA524" s="19" t="e">
        <f aca="false">NA()</f>
        <v>#N/A</v>
      </c>
      <c r="BB524" s="19" t="e">
        <f aca="false">NA()</f>
        <v>#N/A</v>
      </c>
      <c r="BC524" s="19" t="e">
        <f aca="false">NA()</f>
        <v>#N/A</v>
      </c>
      <c r="BD524" s="19" t="e">
        <f aca="false">NA()</f>
        <v>#N/A</v>
      </c>
      <c r="BE524" s="19" t="e">
        <f aca="false">NA()</f>
        <v>#N/A</v>
      </c>
      <c r="BF524" s="19" t="e">
        <f aca="false">NA()</f>
        <v>#N/A</v>
      </c>
      <c r="BG524" s="19" t="e">
        <f aca="false">NA()</f>
        <v>#N/A</v>
      </c>
      <c r="BH524" s="19" t="e">
        <f aca="false">NA()</f>
        <v>#N/A</v>
      </c>
      <c r="BI524" s="19" t="e">
        <f aca="false">NA()</f>
        <v>#N/A</v>
      </c>
      <c r="BJ524" s="19" t="e">
        <f aca="false">NA()</f>
        <v>#N/A</v>
      </c>
      <c r="BK524" s="19" t="e">
        <f aca="false">NA()</f>
        <v>#N/A</v>
      </c>
      <c r="BL524" s="19" t="e">
        <f aca="false">NA()</f>
        <v>#N/A</v>
      </c>
      <c r="BM524" s="19" t="e">
        <f aca="false">NA()</f>
        <v>#N/A</v>
      </c>
      <c r="BN524" s="19" t="e">
        <f aca="false">NA()</f>
        <v>#N/A</v>
      </c>
      <c r="BO524" s="19" t="e">
        <f aca="false">NA()</f>
        <v>#N/A</v>
      </c>
      <c r="BP524" s="19" t="e">
        <f aca="false">NA()</f>
        <v>#N/A</v>
      </c>
      <c r="BQ524" s="19" t="e">
        <f aca="false">NA()</f>
        <v>#N/A</v>
      </c>
      <c r="BR524" s="19" t="e">
        <f aca="false">NA()</f>
        <v>#N/A</v>
      </c>
      <c r="BS524" s="19" t="e">
        <f aca="false">NA()</f>
        <v>#N/A</v>
      </c>
      <c r="BT524" s="19" t="n">
        <v>0.6</v>
      </c>
      <c r="BU524" s="19" t="n">
        <v>0.6</v>
      </c>
      <c r="BV524" s="19" t="n">
        <v>0.6</v>
      </c>
      <c r="BW524" s="19" t="n">
        <v>0.6</v>
      </c>
      <c r="BX524" s="19" t="n">
        <v>0.6</v>
      </c>
      <c r="BY524" s="19" t="n">
        <v>0.6</v>
      </c>
      <c r="BZ524" s="19" t="n">
        <v>0.59</v>
      </c>
      <c r="CA524" s="19" t="n">
        <v>0.59</v>
      </c>
      <c r="CB524" s="19" t="n">
        <v>0.59</v>
      </c>
      <c r="CC524" s="19" t="n">
        <v>0.59</v>
      </c>
      <c r="CD524" s="19" t="n">
        <v>0.59</v>
      </c>
      <c r="CE524" s="19" t="n">
        <v>0.59</v>
      </c>
      <c r="CF524" s="19" t="n">
        <v>0.59</v>
      </c>
      <c r="CG524" s="19" t="n">
        <v>0.58</v>
      </c>
      <c r="CH524" s="19" t="n">
        <v>0.58</v>
      </c>
      <c r="CI524" s="19" t="n">
        <v>0.58</v>
      </c>
      <c r="CJ524" s="19" t="n">
        <v>0.58</v>
      </c>
      <c r="CK524" s="19" t="n">
        <v>0.58</v>
      </c>
      <c r="CL524" s="19" t="n">
        <v>0.58</v>
      </c>
      <c r="CM524" s="19" t="n">
        <v>0.58</v>
      </c>
      <c r="CN524" s="19" t="n">
        <v>0.57</v>
      </c>
      <c r="CO524" s="19" t="n">
        <v>0.57</v>
      </c>
      <c r="CP524" s="19" t="n">
        <v>0.57</v>
      </c>
      <c r="CQ524" s="19" t="n">
        <v>0.57</v>
      </c>
      <c r="CR524" s="19" t="n">
        <v>0.57</v>
      </c>
      <c r="CS524" s="19" t="n">
        <v>0.57</v>
      </c>
      <c r="CT524" s="19" t="n">
        <v>0.57</v>
      </c>
      <c r="CU524" s="19" t="n">
        <v>0.57</v>
      </c>
      <c r="CV524" s="19" t="n">
        <v>0.57</v>
      </c>
      <c r="CW524" s="19" t="n">
        <v>0.56</v>
      </c>
      <c r="CX524" s="19" t="n">
        <v>0.56</v>
      </c>
      <c r="CY524" s="19" t="n">
        <v>0.56</v>
      </c>
      <c r="CZ524" s="19" t="n">
        <v>0.56</v>
      </c>
      <c r="DA524" s="19" t="n">
        <v>0.56</v>
      </c>
      <c r="DB524" s="19" t="n">
        <v>0.56</v>
      </c>
      <c r="DC524" s="19" t="n">
        <v>0.56</v>
      </c>
      <c r="DD524" s="19" t="n">
        <v>0.56</v>
      </c>
      <c r="DE524" s="19" t="n">
        <v>0.56</v>
      </c>
      <c r="DF524" s="19" t="n">
        <v>0.55</v>
      </c>
      <c r="DG524" s="19" t="n">
        <v>0.55</v>
      </c>
      <c r="DH524" s="19" t="n">
        <v>0.55</v>
      </c>
      <c r="DI524" s="19" t="n">
        <v>0.55</v>
      </c>
      <c r="DJ524" s="19" t="n">
        <v>0.55</v>
      </c>
      <c r="DK524" s="19" t="n">
        <v>0.55</v>
      </c>
      <c r="DL524" s="19" t="n">
        <v>0.55</v>
      </c>
      <c r="DM524" s="19" t="n">
        <v>0.55</v>
      </c>
      <c r="DN524" s="19" t="n">
        <v>0.55</v>
      </c>
      <c r="DO524" s="19" t="n">
        <v>0.55</v>
      </c>
      <c r="DP524" s="19" t="n">
        <v>0.55</v>
      </c>
      <c r="DQ524" s="19" t="n">
        <v>0.54</v>
      </c>
      <c r="DR524" s="19" t="n">
        <v>0.54</v>
      </c>
      <c r="DS524" s="19" t="n">
        <v>0.54</v>
      </c>
      <c r="DT524" s="19" t="n">
        <v>0.54</v>
      </c>
      <c r="DU524" s="19" t="n">
        <v>0.54</v>
      </c>
      <c r="DV524" s="19" t="n">
        <v>0.54</v>
      </c>
      <c r="DW524" s="19" t="n">
        <v>0.54</v>
      </c>
      <c r="DX524" s="19" t="n">
        <v>0.54</v>
      </c>
      <c r="DY524" s="19" t="n">
        <v>0.54</v>
      </c>
      <c r="DZ524" s="19" t="n">
        <v>0.54</v>
      </c>
      <c r="EA524" s="19" t="n">
        <v>0.54</v>
      </c>
      <c r="EB524" s="19" t="n">
        <v>0.54</v>
      </c>
      <c r="EC524" s="19" t="n">
        <v>0.53</v>
      </c>
      <c r="ED524" s="19" t="n">
        <v>0.53</v>
      </c>
      <c r="EE524" s="19" t="n">
        <v>0.53</v>
      </c>
      <c r="EF524" s="19" t="n">
        <v>0.53</v>
      </c>
      <c r="EG524" s="19" t="n">
        <v>0.53</v>
      </c>
      <c r="EH524" s="19" t="n">
        <v>0.53</v>
      </c>
      <c r="EI524" s="19" t="n">
        <v>0.53</v>
      </c>
      <c r="EJ524" s="19" t="n">
        <v>0.53</v>
      </c>
      <c r="EK524" s="19" t="n">
        <v>0.53</v>
      </c>
      <c r="EL524" s="19" t="n">
        <v>0.53</v>
      </c>
      <c r="EM524" s="19" t="n">
        <v>0.53</v>
      </c>
      <c r="EN524" s="19" t="n">
        <v>0.53</v>
      </c>
      <c r="EO524" s="19" t="n">
        <v>0.53</v>
      </c>
      <c r="EP524" s="19" t="n">
        <v>0.53</v>
      </c>
      <c r="EQ524" s="19" t="n">
        <v>0.53</v>
      </c>
      <c r="ER524" s="19" t="n">
        <v>0.53</v>
      </c>
      <c r="ES524" s="19" t="n">
        <v>0.52</v>
      </c>
      <c r="ET524" s="19" t="n">
        <v>0.52</v>
      </c>
      <c r="EU524" s="19" t="n">
        <v>0.52</v>
      </c>
      <c r="EV524" s="19" t="n">
        <v>0.52</v>
      </c>
      <c r="EW524" s="19" t="n">
        <v>0.52</v>
      </c>
      <c r="EX524" s="19" t="n">
        <v>0.52</v>
      </c>
      <c r="EY524" s="19" t="n">
        <v>0.52</v>
      </c>
      <c r="EZ524" s="19" t="n">
        <v>0.52</v>
      </c>
      <c r="FA524" s="19" t="n">
        <v>0.52</v>
      </c>
      <c r="FB524" s="19" t="n">
        <v>0.52</v>
      </c>
      <c r="FC524" s="19" t="n">
        <v>0.52</v>
      </c>
      <c r="FD524" s="19" t="n">
        <v>0.52</v>
      </c>
      <c r="FE524" s="19" t="n">
        <v>0.52</v>
      </c>
      <c r="FF524" s="19" t="n">
        <v>0.52</v>
      </c>
      <c r="FG524" s="19" t="e">
        <f aca="false">NA()</f>
        <v>#N/A</v>
      </c>
      <c r="FH524" s="19" t="e">
        <f aca="false">NA()</f>
        <v>#N/A</v>
      </c>
      <c r="FI524" s="19" t="e">
        <f aca="false">NA()</f>
        <v>#N/A</v>
      </c>
      <c r="FJ524" s="19" t="e">
        <f aca="false">NA()</f>
        <v>#N/A</v>
      </c>
      <c r="FK524" s="19" t="e">
        <f aca="false">NA()</f>
        <v>#N/A</v>
      </c>
      <c r="FL524" s="19" t="e">
        <f aca="false">NA()</f>
        <v>#N/A</v>
      </c>
      <c r="FM524" s="19" t="e">
        <f aca="false">NA()</f>
        <v>#N/A</v>
      </c>
      <c r="FN524" s="19" t="e">
        <f aca="false">NA()</f>
        <v>#N/A</v>
      </c>
      <c r="FO524" s="19" t="e">
        <f aca="false">NA()</f>
        <v>#N/A</v>
      </c>
      <c r="FP524" s="19" t="e">
        <f aca="false">NA()</f>
        <v>#N/A</v>
      </c>
    </row>
    <row r="525" customFormat="false" ht="12.75" hidden="false" customHeight="false" outlineLevel="0" collapsed="false">
      <c r="AM525" s="18" t="s">
        <v>6</v>
      </c>
      <c r="AN525" s="19" t="n">
        <f aca="false">AN524+1</f>
        <v>-30</v>
      </c>
      <c r="AO525" s="19" t="n">
        <f aca="false">VLOOKUP(AM525,$AI$20:$AJ$32,2)+AN525</f>
        <v>610</v>
      </c>
      <c r="AP525" s="19" t="e">
        <f aca="false">NA()</f>
        <v>#N/A</v>
      </c>
      <c r="AQ525" s="19" t="e">
        <f aca="false">NA()</f>
        <v>#N/A</v>
      </c>
      <c r="AR525" s="19" t="e">
        <f aca="false">NA()</f>
        <v>#N/A</v>
      </c>
      <c r="AS525" s="19" t="e">
        <f aca="false">NA()</f>
        <v>#N/A</v>
      </c>
      <c r="AT525" s="19" t="e">
        <f aca="false">NA()</f>
        <v>#N/A</v>
      </c>
      <c r="AU525" s="19" t="e">
        <f aca="false">NA()</f>
        <v>#N/A</v>
      </c>
      <c r="AV525" s="19" t="e">
        <f aca="false">NA()</f>
        <v>#N/A</v>
      </c>
      <c r="AW525" s="19" t="e">
        <f aca="false">NA()</f>
        <v>#N/A</v>
      </c>
      <c r="AX525" s="19" t="e">
        <f aca="false">NA()</f>
        <v>#N/A</v>
      </c>
      <c r="AY525" s="19" t="e">
        <f aca="false">NA()</f>
        <v>#N/A</v>
      </c>
      <c r="AZ525" s="19" t="e">
        <f aca="false">NA()</f>
        <v>#N/A</v>
      </c>
      <c r="BA525" s="19" t="e">
        <f aca="false">NA()</f>
        <v>#N/A</v>
      </c>
      <c r="BB525" s="19" t="e">
        <f aca="false">NA()</f>
        <v>#N/A</v>
      </c>
      <c r="BC525" s="19" t="e">
        <f aca="false">NA()</f>
        <v>#N/A</v>
      </c>
      <c r="BD525" s="19" t="e">
        <f aca="false">NA()</f>
        <v>#N/A</v>
      </c>
      <c r="BE525" s="19" t="e">
        <f aca="false">NA()</f>
        <v>#N/A</v>
      </c>
      <c r="BF525" s="19" t="e">
        <f aca="false">NA()</f>
        <v>#N/A</v>
      </c>
      <c r="BG525" s="19" t="e">
        <f aca="false">NA()</f>
        <v>#N/A</v>
      </c>
      <c r="BH525" s="19" t="e">
        <f aca="false">NA()</f>
        <v>#N/A</v>
      </c>
      <c r="BI525" s="19" t="e">
        <f aca="false">NA()</f>
        <v>#N/A</v>
      </c>
      <c r="BJ525" s="19" t="e">
        <f aca="false">NA()</f>
        <v>#N/A</v>
      </c>
      <c r="BK525" s="19" t="e">
        <f aca="false">NA()</f>
        <v>#N/A</v>
      </c>
      <c r="BL525" s="19" t="e">
        <f aca="false">NA()</f>
        <v>#N/A</v>
      </c>
      <c r="BM525" s="19" t="e">
        <f aca="false">NA()</f>
        <v>#N/A</v>
      </c>
      <c r="BN525" s="19" t="e">
        <f aca="false">NA()</f>
        <v>#N/A</v>
      </c>
      <c r="BO525" s="19" t="e">
        <f aca="false">NA()</f>
        <v>#N/A</v>
      </c>
      <c r="BP525" s="19" t="e">
        <f aca="false">NA()</f>
        <v>#N/A</v>
      </c>
      <c r="BQ525" s="19" t="e">
        <f aca="false">NA()</f>
        <v>#N/A</v>
      </c>
      <c r="BR525" s="19" t="e">
        <f aca="false">NA()</f>
        <v>#N/A</v>
      </c>
      <c r="BS525" s="19" t="e">
        <f aca="false">NA()</f>
        <v>#N/A</v>
      </c>
      <c r="BT525" s="19" t="n">
        <v>0.61</v>
      </c>
      <c r="BU525" s="19" t="n">
        <v>0.61</v>
      </c>
      <c r="BV525" s="19" t="n">
        <v>0.6</v>
      </c>
      <c r="BW525" s="19" t="n">
        <v>0.6</v>
      </c>
      <c r="BX525" s="19" t="n">
        <v>0.6</v>
      </c>
      <c r="BY525" s="19" t="n">
        <v>0.6</v>
      </c>
      <c r="BZ525" s="19" t="n">
        <v>0.6</v>
      </c>
      <c r="CA525" s="19" t="n">
        <v>0.6</v>
      </c>
      <c r="CB525" s="19" t="n">
        <v>0.6</v>
      </c>
      <c r="CC525" s="19" t="n">
        <v>0.59</v>
      </c>
      <c r="CD525" s="19" t="n">
        <v>0.59</v>
      </c>
      <c r="CE525" s="19" t="n">
        <v>0.59</v>
      </c>
      <c r="CF525" s="19" t="n">
        <v>0.59</v>
      </c>
      <c r="CG525" s="19" t="n">
        <v>0.59</v>
      </c>
      <c r="CH525" s="19" t="n">
        <v>0.59</v>
      </c>
      <c r="CI525" s="19" t="n">
        <v>0.59</v>
      </c>
      <c r="CJ525" s="19" t="n">
        <v>0.58</v>
      </c>
      <c r="CK525" s="19" t="n">
        <v>0.58</v>
      </c>
      <c r="CL525" s="19" t="n">
        <v>0.58</v>
      </c>
      <c r="CM525" s="19" t="n">
        <v>0.58</v>
      </c>
      <c r="CN525" s="19" t="n">
        <v>0.58</v>
      </c>
      <c r="CO525" s="19" t="n">
        <v>0.58</v>
      </c>
      <c r="CP525" s="19" t="n">
        <v>0.58</v>
      </c>
      <c r="CQ525" s="19" t="n">
        <v>0.58</v>
      </c>
      <c r="CR525" s="19" t="n">
        <v>0.57</v>
      </c>
      <c r="CS525" s="19" t="n">
        <v>0.57</v>
      </c>
      <c r="CT525" s="19" t="n">
        <v>0.57</v>
      </c>
      <c r="CU525" s="19" t="n">
        <v>0.57</v>
      </c>
      <c r="CV525" s="19" t="n">
        <v>0.57</v>
      </c>
      <c r="CW525" s="19" t="n">
        <v>0.57</v>
      </c>
      <c r="CX525" s="19" t="n">
        <v>0.57</v>
      </c>
      <c r="CY525" s="19" t="n">
        <v>0.57</v>
      </c>
      <c r="CZ525" s="19" t="n">
        <v>0.56</v>
      </c>
      <c r="DA525" s="19" t="n">
        <v>0.56</v>
      </c>
      <c r="DB525" s="19" t="n">
        <v>0.56</v>
      </c>
      <c r="DC525" s="19" t="n">
        <v>0.56</v>
      </c>
      <c r="DD525" s="19" t="n">
        <v>0.56</v>
      </c>
      <c r="DE525" s="19" t="n">
        <v>0.56</v>
      </c>
      <c r="DF525" s="19" t="n">
        <v>0.56</v>
      </c>
      <c r="DG525" s="19" t="n">
        <v>0.56</v>
      </c>
      <c r="DH525" s="19" t="n">
        <v>0.56</v>
      </c>
      <c r="DI525" s="19" t="n">
        <v>0.56</v>
      </c>
      <c r="DJ525" s="19" t="n">
        <v>0.55</v>
      </c>
      <c r="DK525" s="19" t="n">
        <v>0.55</v>
      </c>
      <c r="DL525" s="19" t="n">
        <v>0.55</v>
      </c>
      <c r="DM525" s="19" t="n">
        <v>0.55</v>
      </c>
      <c r="DN525" s="19" t="n">
        <v>0.55</v>
      </c>
      <c r="DO525" s="19" t="n">
        <v>0.55</v>
      </c>
      <c r="DP525" s="19" t="n">
        <v>0.55</v>
      </c>
      <c r="DQ525" s="19" t="n">
        <v>0.55</v>
      </c>
      <c r="DR525" s="19" t="n">
        <v>0.55</v>
      </c>
      <c r="DS525" s="19" t="n">
        <v>0.55</v>
      </c>
      <c r="DT525" s="19" t="n">
        <v>0.55</v>
      </c>
      <c r="DU525" s="19" t="n">
        <v>0.54</v>
      </c>
      <c r="DV525" s="19" t="n">
        <v>0.54</v>
      </c>
      <c r="DW525" s="19" t="n">
        <v>0.54</v>
      </c>
      <c r="DX525" s="19" t="n">
        <v>0.54</v>
      </c>
      <c r="DY525" s="19" t="n">
        <v>0.54</v>
      </c>
      <c r="DZ525" s="19" t="n">
        <v>0.54</v>
      </c>
      <c r="EA525" s="19" t="n">
        <v>0.54</v>
      </c>
      <c r="EB525" s="19" t="n">
        <v>0.54</v>
      </c>
      <c r="EC525" s="19" t="n">
        <v>0.54</v>
      </c>
      <c r="ED525" s="19" t="n">
        <v>0.54</v>
      </c>
      <c r="EE525" s="19" t="n">
        <v>0.54</v>
      </c>
      <c r="EF525" s="19" t="n">
        <v>0.54</v>
      </c>
      <c r="EG525" s="19" t="n">
        <v>0.54</v>
      </c>
      <c r="EH525" s="19" t="n">
        <v>0.53</v>
      </c>
      <c r="EI525" s="19" t="n">
        <v>0.53</v>
      </c>
      <c r="EJ525" s="19" t="n">
        <v>0.53</v>
      </c>
      <c r="EK525" s="19" t="n">
        <v>0.53</v>
      </c>
      <c r="EL525" s="19" t="n">
        <v>0.53</v>
      </c>
      <c r="EM525" s="19" t="n">
        <v>0.53</v>
      </c>
      <c r="EN525" s="19" t="n">
        <v>0.53</v>
      </c>
      <c r="EO525" s="19" t="n">
        <v>0.53</v>
      </c>
      <c r="EP525" s="19" t="n">
        <v>0.53</v>
      </c>
      <c r="EQ525" s="19" t="n">
        <v>0.53</v>
      </c>
      <c r="ER525" s="19" t="n">
        <v>0.53</v>
      </c>
      <c r="ES525" s="19" t="n">
        <v>0.53</v>
      </c>
      <c r="ET525" s="19" t="n">
        <v>0.53</v>
      </c>
      <c r="EU525" s="19" t="n">
        <v>0.53</v>
      </c>
      <c r="EV525" s="19" t="n">
        <v>0.53</v>
      </c>
      <c r="EW525" s="19" t="n">
        <v>0.53</v>
      </c>
      <c r="EX525" s="19" t="n">
        <v>0.53</v>
      </c>
      <c r="EY525" s="19" t="n">
        <v>0.53</v>
      </c>
      <c r="EZ525" s="19" t="n">
        <v>0.53</v>
      </c>
      <c r="FA525" s="19" t="n">
        <v>0.52</v>
      </c>
      <c r="FB525" s="19" t="n">
        <v>0.52</v>
      </c>
      <c r="FC525" s="19" t="n">
        <v>0.52</v>
      </c>
      <c r="FD525" s="19" t="n">
        <v>0.52</v>
      </c>
      <c r="FE525" s="19" t="n">
        <v>0.52</v>
      </c>
      <c r="FF525" s="19" t="n">
        <v>0.52</v>
      </c>
      <c r="FG525" s="19" t="e">
        <f aca="false">NA()</f>
        <v>#N/A</v>
      </c>
      <c r="FH525" s="19" t="e">
        <f aca="false">NA()</f>
        <v>#N/A</v>
      </c>
      <c r="FI525" s="19" t="e">
        <f aca="false">NA()</f>
        <v>#N/A</v>
      </c>
      <c r="FJ525" s="19" t="e">
        <f aca="false">NA()</f>
        <v>#N/A</v>
      </c>
      <c r="FK525" s="19" t="e">
        <f aca="false">NA()</f>
        <v>#N/A</v>
      </c>
      <c r="FL525" s="19" t="e">
        <f aca="false">NA()</f>
        <v>#N/A</v>
      </c>
      <c r="FM525" s="19" t="e">
        <f aca="false">NA()</f>
        <v>#N/A</v>
      </c>
      <c r="FN525" s="19" t="e">
        <f aca="false">NA()</f>
        <v>#N/A</v>
      </c>
      <c r="FO525" s="19" t="e">
        <f aca="false">NA()</f>
        <v>#N/A</v>
      </c>
      <c r="FP525" s="19" t="e">
        <f aca="false">NA()</f>
        <v>#N/A</v>
      </c>
    </row>
    <row r="526" customFormat="false" ht="12.75" hidden="false" customHeight="false" outlineLevel="0" collapsed="false">
      <c r="AM526" s="18" t="s">
        <v>6</v>
      </c>
      <c r="AN526" s="19" t="n">
        <f aca="false">AN525+1</f>
        <v>-29</v>
      </c>
      <c r="AO526" s="19" t="n">
        <f aca="false">VLOOKUP(AM526,$AI$20:$AJ$32,2)+AN526</f>
        <v>611</v>
      </c>
      <c r="AP526" s="19" t="e">
        <f aca="false">NA()</f>
        <v>#N/A</v>
      </c>
      <c r="AQ526" s="19" t="e">
        <f aca="false">NA()</f>
        <v>#N/A</v>
      </c>
      <c r="AR526" s="19" t="e">
        <f aca="false">NA()</f>
        <v>#N/A</v>
      </c>
      <c r="AS526" s="19" t="e">
        <f aca="false">NA()</f>
        <v>#N/A</v>
      </c>
      <c r="AT526" s="19" t="e">
        <f aca="false">NA()</f>
        <v>#N/A</v>
      </c>
      <c r="AU526" s="19" t="e">
        <f aca="false">NA()</f>
        <v>#N/A</v>
      </c>
      <c r="AV526" s="19" t="e">
        <f aca="false">NA()</f>
        <v>#N/A</v>
      </c>
      <c r="AW526" s="19" t="e">
        <f aca="false">NA()</f>
        <v>#N/A</v>
      </c>
      <c r="AX526" s="19" t="e">
        <f aca="false">NA()</f>
        <v>#N/A</v>
      </c>
      <c r="AY526" s="19" t="e">
        <f aca="false">NA()</f>
        <v>#N/A</v>
      </c>
      <c r="AZ526" s="19" t="e">
        <f aca="false">NA()</f>
        <v>#N/A</v>
      </c>
      <c r="BA526" s="19" t="e">
        <f aca="false">NA()</f>
        <v>#N/A</v>
      </c>
      <c r="BB526" s="19" t="e">
        <f aca="false">NA()</f>
        <v>#N/A</v>
      </c>
      <c r="BC526" s="19" t="e">
        <f aca="false">NA()</f>
        <v>#N/A</v>
      </c>
      <c r="BD526" s="19" t="e">
        <f aca="false">NA()</f>
        <v>#N/A</v>
      </c>
      <c r="BE526" s="19" t="e">
        <f aca="false">NA()</f>
        <v>#N/A</v>
      </c>
      <c r="BF526" s="19" t="e">
        <f aca="false">NA()</f>
        <v>#N/A</v>
      </c>
      <c r="BG526" s="19" t="e">
        <f aca="false">NA()</f>
        <v>#N/A</v>
      </c>
      <c r="BH526" s="19" t="e">
        <f aca="false">NA()</f>
        <v>#N/A</v>
      </c>
      <c r="BI526" s="19" t="e">
        <f aca="false">NA()</f>
        <v>#N/A</v>
      </c>
      <c r="BJ526" s="19" t="e">
        <f aca="false">NA()</f>
        <v>#N/A</v>
      </c>
      <c r="BK526" s="19" t="e">
        <f aca="false">NA()</f>
        <v>#N/A</v>
      </c>
      <c r="BL526" s="19" t="e">
        <f aca="false">NA()</f>
        <v>#N/A</v>
      </c>
      <c r="BM526" s="19" t="e">
        <f aca="false">NA()</f>
        <v>#N/A</v>
      </c>
      <c r="BN526" s="19" t="e">
        <f aca="false">NA()</f>
        <v>#N/A</v>
      </c>
      <c r="BO526" s="19" t="e">
        <f aca="false">NA()</f>
        <v>#N/A</v>
      </c>
      <c r="BP526" s="19" t="e">
        <f aca="false">NA()</f>
        <v>#N/A</v>
      </c>
      <c r="BQ526" s="19" t="e">
        <f aca="false">NA()</f>
        <v>#N/A</v>
      </c>
      <c r="BR526" s="19" t="e">
        <f aca="false">NA()</f>
        <v>#N/A</v>
      </c>
      <c r="BS526" s="19" t="e">
        <f aca="false">NA()</f>
        <v>#N/A</v>
      </c>
      <c r="BT526" s="19" t="n">
        <v>0.61</v>
      </c>
      <c r="BU526" s="19" t="n">
        <v>0.61</v>
      </c>
      <c r="BV526" s="19" t="n">
        <v>0.61</v>
      </c>
      <c r="BW526" s="19" t="n">
        <v>0.61</v>
      </c>
      <c r="BX526" s="19" t="n">
        <v>0.61</v>
      </c>
      <c r="BY526" s="19" t="n">
        <v>0.6</v>
      </c>
      <c r="BZ526" s="19" t="n">
        <v>0.6</v>
      </c>
      <c r="CA526" s="19" t="n">
        <v>0.6</v>
      </c>
      <c r="CB526" s="19" t="n">
        <v>0.6</v>
      </c>
      <c r="CC526" s="19" t="n">
        <v>0.6</v>
      </c>
      <c r="CD526" s="19" t="n">
        <v>0.6</v>
      </c>
      <c r="CE526" s="19" t="n">
        <v>0.6</v>
      </c>
      <c r="CF526" s="19" t="n">
        <v>0.59</v>
      </c>
      <c r="CG526" s="19" t="n">
        <v>0.59</v>
      </c>
      <c r="CH526" s="19" t="n">
        <v>0.59</v>
      </c>
      <c r="CI526" s="19" t="n">
        <v>0.59</v>
      </c>
      <c r="CJ526" s="19" t="n">
        <v>0.59</v>
      </c>
      <c r="CK526" s="19" t="n">
        <v>0.59</v>
      </c>
      <c r="CL526" s="19" t="n">
        <v>0.59</v>
      </c>
      <c r="CM526" s="19" t="n">
        <v>0.58</v>
      </c>
      <c r="CN526" s="19" t="n">
        <v>0.58</v>
      </c>
      <c r="CO526" s="19" t="n">
        <v>0.58</v>
      </c>
      <c r="CP526" s="19" t="n">
        <v>0.58</v>
      </c>
      <c r="CQ526" s="19" t="n">
        <v>0.58</v>
      </c>
      <c r="CR526" s="19" t="n">
        <v>0.58</v>
      </c>
      <c r="CS526" s="19" t="n">
        <v>0.58</v>
      </c>
      <c r="CT526" s="19" t="n">
        <v>0.58</v>
      </c>
      <c r="CU526" s="19" t="n">
        <v>0.57</v>
      </c>
      <c r="CV526" s="19" t="n">
        <v>0.57</v>
      </c>
      <c r="CW526" s="19" t="n">
        <v>0.57</v>
      </c>
      <c r="CX526" s="19" t="n">
        <v>0.57</v>
      </c>
      <c r="CY526" s="19" t="n">
        <v>0.57</v>
      </c>
      <c r="CZ526" s="19" t="n">
        <v>0.57</v>
      </c>
      <c r="DA526" s="19" t="n">
        <v>0.57</v>
      </c>
      <c r="DB526" s="19" t="n">
        <v>0.57</v>
      </c>
      <c r="DC526" s="19" t="n">
        <v>0.57</v>
      </c>
      <c r="DD526" s="19" t="n">
        <v>0.56</v>
      </c>
      <c r="DE526" s="19" t="n">
        <v>0.56</v>
      </c>
      <c r="DF526" s="19" t="n">
        <v>0.56</v>
      </c>
      <c r="DG526" s="19" t="n">
        <v>0.56</v>
      </c>
      <c r="DH526" s="19" t="n">
        <v>0.56</v>
      </c>
      <c r="DI526" s="19" t="n">
        <v>0.56</v>
      </c>
      <c r="DJ526" s="19" t="n">
        <v>0.56</v>
      </c>
      <c r="DK526" s="19" t="n">
        <v>0.56</v>
      </c>
      <c r="DL526" s="19" t="n">
        <v>0.56</v>
      </c>
      <c r="DM526" s="19" t="n">
        <v>0.56</v>
      </c>
      <c r="DN526" s="19" t="n">
        <v>0.55</v>
      </c>
      <c r="DO526" s="19" t="n">
        <v>0.55</v>
      </c>
      <c r="DP526" s="19" t="n">
        <v>0.55</v>
      </c>
      <c r="DQ526" s="19" t="n">
        <v>0.55</v>
      </c>
      <c r="DR526" s="19" t="n">
        <v>0.55</v>
      </c>
      <c r="DS526" s="19" t="n">
        <v>0.55</v>
      </c>
      <c r="DT526" s="19" t="n">
        <v>0.55</v>
      </c>
      <c r="DU526" s="19" t="n">
        <v>0.55</v>
      </c>
      <c r="DV526" s="19" t="n">
        <v>0.55</v>
      </c>
      <c r="DW526" s="19" t="n">
        <v>0.55</v>
      </c>
      <c r="DX526" s="19" t="n">
        <v>0.55</v>
      </c>
      <c r="DY526" s="19" t="n">
        <v>0.54</v>
      </c>
      <c r="DZ526" s="19" t="n">
        <v>0.54</v>
      </c>
      <c r="EA526" s="19" t="n">
        <v>0.54</v>
      </c>
      <c r="EB526" s="19" t="n">
        <v>0.54</v>
      </c>
      <c r="EC526" s="19" t="n">
        <v>0.54</v>
      </c>
      <c r="ED526" s="19" t="n">
        <v>0.54</v>
      </c>
      <c r="EE526" s="19" t="n">
        <v>0.54</v>
      </c>
      <c r="EF526" s="19" t="n">
        <v>0.54</v>
      </c>
      <c r="EG526" s="19" t="n">
        <v>0.54</v>
      </c>
      <c r="EH526" s="19" t="n">
        <v>0.54</v>
      </c>
      <c r="EI526" s="19" t="n">
        <v>0.54</v>
      </c>
      <c r="EJ526" s="19" t="n">
        <v>0.54</v>
      </c>
      <c r="EK526" s="19" t="n">
        <v>0.54</v>
      </c>
      <c r="EL526" s="19" t="n">
        <v>0.54</v>
      </c>
      <c r="EM526" s="19" t="n">
        <v>0.54</v>
      </c>
      <c r="EN526" s="19" t="n">
        <v>0.53</v>
      </c>
      <c r="EO526" s="19" t="n">
        <v>0.53</v>
      </c>
      <c r="EP526" s="19" t="n">
        <v>0.53</v>
      </c>
      <c r="EQ526" s="19" t="n">
        <v>0.53</v>
      </c>
      <c r="ER526" s="19" t="n">
        <v>0.53</v>
      </c>
      <c r="ES526" s="19" t="n">
        <v>0.53</v>
      </c>
      <c r="ET526" s="19" t="n">
        <v>0.53</v>
      </c>
      <c r="EU526" s="19" t="n">
        <v>0.53</v>
      </c>
      <c r="EV526" s="19" t="n">
        <v>0.53</v>
      </c>
      <c r="EW526" s="19" t="n">
        <v>0.53</v>
      </c>
      <c r="EX526" s="19" t="n">
        <v>0.53</v>
      </c>
      <c r="EY526" s="19" t="n">
        <v>0.53</v>
      </c>
      <c r="EZ526" s="19" t="n">
        <v>0.53</v>
      </c>
      <c r="FA526" s="19" t="n">
        <v>0.53</v>
      </c>
      <c r="FB526" s="19" t="n">
        <v>0.53</v>
      </c>
      <c r="FC526" s="19" t="n">
        <v>0.53</v>
      </c>
      <c r="FD526" s="19" t="n">
        <v>0.53</v>
      </c>
      <c r="FE526" s="19" t="n">
        <v>0.53</v>
      </c>
      <c r="FF526" s="19" t="n">
        <v>0.53</v>
      </c>
      <c r="FG526" s="19" t="e">
        <f aca="false">NA()</f>
        <v>#N/A</v>
      </c>
      <c r="FH526" s="19" t="e">
        <f aca="false">NA()</f>
        <v>#N/A</v>
      </c>
      <c r="FI526" s="19" t="e">
        <f aca="false">NA()</f>
        <v>#N/A</v>
      </c>
      <c r="FJ526" s="19" t="e">
        <f aca="false">NA()</f>
        <v>#N/A</v>
      </c>
      <c r="FK526" s="19" t="e">
        <f aca="false">NA()</f>
        <v>#N/A</v>
      </c>
      <c r="FL526" s="19" t="e">
        <f aca="false">NA()</f>
        <v>#N/A</v>
      </c>
      <c r="FM526" s="19" t="e">
        <f aca="false">NA()</f>
        <v>#N/A</v>
      </c>
      <c r="FN526" s="19" t="e">
        <f aca="false">NA()</f>
        <v>#N/A</v>
      </c>
      <c r="FO526" s="19" t="e">
        <f aca="false">NA()</f>
        <v>#N/A</v>
      </c>
      <c r="FP526" s="19" t="e">
        <f aca="false">NA()</f>
        <v>#N/A</v>
      </c>
    </row>
    <row r="527" customFormat="false" ht="12.75" hidden="false" customHeight="false" outlineLevel="0" collapsed="false">
      <c r="AM527" s="18" t="s">
        <v>6</v>
      </c>
      <c r="AN527" s="19" t="n">
        <f aca="false">AN526+1</f>
        <v>-28</v>
      </c>
      <c r="AO527" s="19" t="n">
        <f aca="false">VLOOKUP(AM527,$AI$20:$AJ$32,2)+AN527</f>
        <v>612</v>
      </c>
      <c r="AP527" s="19" t="e">
        <f aca="false">NA()</f>
        <v>#N/A</v>
      </c>
      <c r="AQ527" s="19" t="e">
        <f aca="false">NA()</f>
        <v>#N/A</v>
      </c>
      <c r="AR527" s="19" t="e">
        <f aca="false">NA()</f>
        <v>#N/A</v>
      </c>
      <c r="AS527" s="19" t="e">
        <f aca="false">NA()</f>
        <v>#N/A</v>
      </c>
      <c r="AT527" s="19" t="e">
        <f aca="false">NA()</f>
        <v>#N/A</v>
      </c>
      <c r="AU527" s="19" t="e">
        <f aca="false">NA()</f>
        <v>#N/A</v>
      </c>
      <c r="AV527" s="19" t="e">
        <f aca="false">NA()</f>
        <v>#N/A</v>
      </c>
      <c r="AW527" s="19" t="e">
        <f aca="false">NA()</f>
        <v>#N/A</v>
      </c>
      <c r="AX527" s="19" t="e">
        <f aca="false">NA()</f>
        <v>#N/A</v>
      </c>
      <c r="AY527" s="19" t="e">
        <f aca="false">NA()</f>
        <v>#N/A</v>
      </c>
      <c r="AZ527" s="19" t="e">
        <f aca="false">NA()</f>
        <v>#N/A</v>
      </c>
      <c r="BA527" s="19" t="e">
        <f aca="false">NA()</f>
        <v>#N/A</v>
      </c>
      <c r="BB527" s="19" t="e">
        <f aca="false">NA()</f>
        <v>#N/A</v>
      </c>
      <c r="BC527" s="19" t="e">
        <f aca="false">NA()</f>
        <v>#N/A</v>
      </c>
      <c r="BD527" s="19" t="e">
        <f aca="false">NA()</f>
        <v>#N/A</v>
      </c>
      <c r="BE527" s="19" t="e">
        <f aca="false">NA()</f>
        <v>#N/A</v>
      </c>
      <c r="BF527" s="19" t="e">
        <f aca="false">NA()</f>
        <v>#N/A</v>
      </c>
      <c r="BG527" s="19" t="e">
        <f aca="false">NA()</f>
        <v>#N/A</v>
      </c>
      <c r="BH527" s="19" t="e">
        <f aca="false">NA()</f>
        <v>#N/A</v>
      </c>
      <c r="BI527" s="19" t="e">
        <f aca="false">NA()</f>
        <v>#N/A</v>
      </c>
      <c r="BJ527" s="19" t="e">
        <f aca="false">NA()</f>
        <v>#N/A</v>
      </c>
      <c r="BK527" s="19" t="e">
        <f aca="false">NA()</f>
        <v>#N/A</v>
      </c>
      <c r="BL527" s="19" t="e">
        <f aca="false">NA()</f>
        <v>#N/A</v>
      </c>
      <c r="BM527" s="19" t="e">
        <f aca="false">NA()</f>
        <v>#N/A</v>
      </c>
      <c r="BN527" s="19" t="e">
        <f aca="false">NA()</f>
        <v>#N/A</v>
      </c>
      <c r="BO527" s="19" t="e">
        <f aca="false">NA()</f>
        <v>#N/A</v>
      </c>
      <c r="BP527" s="19" t="e">
        <f aca="false">NA()</f>
        <v>#N/A</v>
      </c>
      <c r="BQ527" s="19" t="e">
        <f aca="false">NA()</f>
        <v>#N/A</v>
      </c>
      <c r="BR527" s="19" t="e">
        <f aca="false">NA()</f>
        <v>#N/A</v>
      </c>
      <c r="BS527" s="19" t="e">
        <f aca="false">NA()</f>
        <v>#N/A</v>
      </c>
      <c r="BT527" s="19" t="n">
        <v>0.62</v>
      </c>
      <c r="BU527" s="19" t="n">
        <v>0.61</v>
      </c>
      <c r="BV527" s="19" t="n">
        <v>0.61</v>
      </c>
      <c r="BW527" s="19" t="n">
        <v>0.61</v>
      </c>
      <c r="BX527" s="19" t="n">
        <v>0.61</v>
      </c>
      <c r="BY527" s="19" t="n">
        <v>0.61</v>
      </c>
      <c r="BZ527" s="19" t="n">
        <v>0.61</v>
      </c>
      <c r="CA527" s="19" t="n">
        <v>0.61</v>
      </c>
      <c r="CB527" s="19" t="n">
        <v>0.6</v>
      </c>
      <c r="CC527" s="19" t="n">
        <v>0.6</v>
      </c>
      <c r="CD527" s="19" t="n">
        <v>0.6</v>
      </c>
      <c r="CE527" s="19" t="n">
        <v>0.6</v>
      </c>
      <c r="CF527" s="19" t="n">
        <v>0.6</v>
      </c>
      <c r="CG527" s="19" t="n">
        <v>0.6</v>
      </c>
      <c r="CH527" s="19" t="n">
        <v>0.6</v>
      </c>
      <c r="CI527" s="19" t="n">
        <v>0.59</v>
      </c>
      <c r="CJ527" s="19" t="n">
        <v>0.59</v>
      </c>
      <c r="CK527" s="19" t="n">
        <v>0.59</v>
      </c>
      <c r="CL527" s="19" t="n">
        <v>0.59</v>
      </c>
      <c r="CM527" s="19" t="n">
        <v>0.59</v>
      </c>
      <c r="CN527" s="19" t="n">
        <v>0.59</v>
      </c>
      <c r="CO527" s="19" t="n">
        <v>0.59</v>
      </c>
      <c r="CP527" s="19" t="n">
        <v>0.58</v>
      </c>
      <c r="CQ527" s="19" t="n">
        <v>0.58</v>
      </c>
      <c r="CR527" s="19" t="n">
        <v>0.58</v>
      </c>
      <c r="CS527" s="19" t="n">
        <v>0.58</v>
      </c>
      <c r="CT527" s="19" t="n">
        <v>0.58</v>
      </c>
      <c r="CU527" s="19" t="n">
        <v>0.58</v>
      </c>
      <c r="CV527" s="19" t="n">
        <v>0.58</v>
      </c>
      <c r="CW527" s="19" t="n">
        <v>0.58</v>
      </c>
      <c r="CX527" s="19" t="n">
        <v>0.58</v>
      </c>
      <c r="CY527" s="19" t="n">
        <v>0.57</v>
      </c>
      <c r="CZ527" s="19" t="n">
        <v>0.57</v>
      </c>
      <c r="DA527" s="19" t="n">
        <v>0.57</v>
      </c>
      <c r="DB527" s="19" t="n">
        <v>0.57</v>
      </c>
      <c r="DC527" s="19" t="n">
        <v>0.57</v>
      </c>
      <c r="DD527" s="19" t="n">
        <v>0.57</v>
      </c>
      <c r="DE527" s="19" t="n">
        <v>0.57</v>
      </c>
      <c r="DF527" s="19" t="n">
        <v>0.57</v>
      </c>
      <c r="DG527" s="19" t="n">
        <v>0.57</v>
      </c>
      <c r="DH527" s="19" t="n">
        <v>0.56</v>
      </c>
      <c r="DI527" s="19" t="n">
        <v>0.56</v>
      </c>
      <c r="DJ527" s="19" t="n">
        <v>0.56</v>
      </c>
      <c r="DK527" s="19" t="n">
        <v>0.56</v>
      </c>
      <c r="DL527" s="19" t="n">
        <v>0.56</v>
      </c>
      <c r="DM527" s="19" t="n">
        <v>0.56</v>
      </c>
      <c r="DN527" s="19" t="n">
        <v>0.56</v>
      </c>
      <c r="DO527" s="19" t="n">
        <v>0.56</v>
      </c>
      <c r="DP527" s="19" t="n">
        <v>0.56</v>
      </c>
      <c r="DQ527" s="19" t="n">
        <v>0.56</v>
      </c>
      <c r="DR527" s="19" t="n">
        <v>0.55</v>
      </c>
      <c r="DS527" s="19" t="n">
        <v>0.55</v>
      </c>
      <c r="DT527" s="19" t="n">
        <v>0.55</v>
      </c>
      <c r="DU527" s="19" t="n">
        <v>0.55</v>
      </c>
      <c r="DV527" s="19" t="n">
        <v>0.55</v>
      </c>
      <c r="DW527" s="19" t="n">
        <v>0.55</v>
      </c>
      <c r="DX527" s="19" t="n">
        <v>0.55</v>
      </c>
      <c r="DY527" s="19" t="n">
        <v>0.55</v>
      </c>
      <c r="DZ527" s="19" t="n">
        <v>0.55</v>
      </c>
      <c r="EA527" s="19" t="n">
        <v>0.55</v>
      </c>
      <c r="EB527" s="19" t="n">
        <v>0.55</v>
      </c>
      <c r="EC527" s="19" t="n">
        <v>0.55</v>
      </c>
      <c r="ED527" s="19" t="n">
        <v>0.54</v>
      </c>
      <c r="EE527" s="19" t="n">
        <v>0.54</v>
      </c>
      <c r="EF527" s="19" t="n">
        <v>0.54</v>
      </c>
      <c r="EG527" s="19" t="n">
        <v>0.54</v>
      </c>
      <c r="EH527" s="19" t="n">
        <v>0.54</v>
      </c>
      <c r="EI527" s="19" t="n">
        <v>0.54</v>
      </c>
      <c r="EJ527" s="19" t="n">
        <v>0.54</v>
      </c>
      <c r="EK527" s="19" t="n">
        <v>0.54</v>
      </c>
      <c r="EL527" s="19" t="n">
        <v>0.54</v>
      </c>
      <c r="EM527" s="19" t="n">
        <v>0.54</v>
      </c>
      <c r="EN527" s="19" t="n">
        <v>0.54</v>
      </c>
      <c r="EO527" s="19" t="n">
        <v>0.54</v>
      </c>
      <c r="EP527" s="19" t="n">
        <v>0.54</v>
      </c>
      <c r="EQ527" s="19" t="n">
        <v>0.54</v>
      </c>
      <c r="ER527" s="19" t="n">
        <v>0.54</v>
      </c>
      <c r="ES527" s="19" t="n">
        <v>0.54</v>
      </c>
      <c r="ET527" s="19" t="n">
        <v>0.53</v>
      </c>
      <c r="EU527" s="19" t="n">
        <v>0.53</v>
      </c>
      <c r="EV527" s="19" t="n">
        <v>0.53</v>
      </c>
      <c r="EW527" s="19" t="n">
        <v>0.53</v>
      </c>
      <c r="EX527" s="19" t="n">
        <v>0.53</v>
      </c>
      <c r="EY527" s="19" t="n">
        <v>0.53</v>
      </c>
      <c r="EZ527" s="19" t="n">
        <v>0.53</v>
      </c>
      <c r="FA527" s="19" t="n">
        <v>0.53</v>
      </c>
      <c r="FB527" s="19" t="n">
        <v>0.53</v>
      </c>
      <c r="FC527" s="19" t="n">
        <v>0.53</v>
      </c>
      <c r="FD527" s="19" t="n">
        <v>0.53</v>
      </c>
      <c r="FE527" s="19" t="n">
        <v>0.53</v>
      </c>
      <c r="FF527" s="19" t="n">
        <v>0.53</v>
      </c>
      <c r="FG527" s="19" t="e">
        <f aca="false">NA()</f>
        <v>#N/A</v>
      </c>
      <c r="FH527" s="19" t="e">
        <f aca="false">NA()</f>
        <v>#N/A</v>
      </c>
      <c r="FI527" s="19" t="e">
        <f aca="false">NA()</f>
        <v>#N/A</v>
      </c>
      <c r="FJ527" s="19" t="e">
        <f aca="false">NA()</f>
        <v>#N/A</v>
      </c>
      <c r="FK527" s="19" t="e">
        <f aca="false">NA()</f>
        <v>#N/A</v>
      </c>
      <c r="FL527" s="19" t="e">
        <f aca="false">NA()</f>
        <v>#N/A</v>
      </c>
      <c r="FM527" s="19" t="e">
        <f aca="false">NA()</f>
        <v>#N/A</v>
      </c>
      <c r="FN527" s="19" t="e">
        <f aca="false">NA()</f>
        <v>#N/A</v>
      </c>
      <c r="FO527" s="19" t="e">
        <f aca="false">NA()</f>
        <v>#N/A</v>
      </c>
      <c r="FP527" s="19" t="e">
        <f aca="false">NA()</f>
        <v>#N/A</v>
      </c>
    </row>
    <row r="528" customFormat="false" ht="12.75" hidden="false" customHeight="false" outlineLevel="0" collapsed="false">
      <c r="AM528" s="18" t="s">
        <v>6</v>
      </c>
      <c r="AN528" s="19" t="n">
        <f aca="false">AN527+1</f>
        <v>-27</v>
      </c>
      <c r="AO528" s="19" t="n">
        <f aca="false">VLOOKUP(AM528,$AI$20:$AJ$32,2)+AN528</f>
        <v>613</v>
      </c>
      <c r="AP528" s="19" t="e">
        <f aca="false">NA()</f>
        <v>#N/A</v>
      </c>
      <c r="AQ528" s="19" t="e">
        <f aca="false">NA()</f>
        <v>#N/A</v>
      </c>
      <c r="AR528" s="19" t="e">
        <f aca="false">NA()</f>
        <v>#N/A</v>
      </c>
      <c r="AS528" s="19" t="e">
        <f aca="false">NA()</f>
        <v>#N/A</v>
      </c>
      <c r="AT528" s="19" t="e">
        <f aca="false">NA()</f>
        <v>#N/A</v>
      </c>
      <c r="AU528" s="19" t="e">
        <f aca="false">NA()</f>
        <v>#N/A</v>
      </c>
      <c r="AV528" s="19" t="e">
        <f aca="false">NA()</f>
        <v>#N/A</v>
      </c>
      <c r="AW528" s="19" t="e">
        <f aca="false">NA()</f>
        <v>#N/A</v>
      </c>
      <c r="AX528" s="19" t="e">
        <f aca="false">NA()</f>
        <v>#N/A</v>
      </c>
      <c r="AY528" s="19" t="e">
        <f aca="false">NA()</f>
        <v>#N/A</v>
      </c>
      <c r="AZ528" s="19" t="e">
        <f aca="false">NA()</f>
        <v>#N/A</v>
      </c>
      <c r="BA528" s="19" t="e">
        <f aca="false">NA()</f>
        <v>#N/A</v>
      </c>
      <c r="BB528" s="19" t="e">
        <f aca="false">NA()</f>
        <v>#N/A</v>
      </c>
      <c r="BC528" s="19" t="e">
        <f aca="false">NA()</f>
        <v>#N/A</v>
      </c>
      <c r="BD528" s="19" t="e">
        <f aca="false">NA()</f>
        <v>#N/A</v>
      </c>
      <c r="BE528" s="19" t="e">
        <f aca="false">NA()</f>
        <v>#N/A</v>
      </c>
      <c r="BF528" s="19" t="e">
        <f aca="false">NA()</f>
        <v>#N/A</v>
      </c>
      <c r="BG528" s="19" t="e">
        <f aca="false">NA()</f>
        <v>#N/A</v>
      </c>
      <c r="BH528" s="19" t="e">
        <f aca="false">NA()</f>
        <v>#N/A</v>
      </c>
      <c r="BI528" s="19" t="e">
        <f aca="false">NA()</f>
        <v>#N/A</v>
      </c>
      <c r="BJ528" s="19" t="e">
        <f aca="false">NA()</f>
        <v>#N/A</v>
      </c>
      <c r="BK528" s="19" t="e">
        <f aca="false">NA()</f>
        <v>#N/A</v>
      </c>
      <c r="BL528" s="19" t="e">
        <f aca="false">NA()</f>
        <v>#N/A</v>
      </c>
      <c r="BM528" s="19" t="e">
        <f aca="false">NA()</f>
        <v>#N/A</v>
      </c>
      <c r="BN528" s="19" t="e">
        <f aca="false">NA()</f>
        <v>#N/A</v>
      </c>
      <c r="BO528" s="19" t="e">
        <f aca="false">NA()</f>
        <v>#N/A</v>
      </c>
      <c r="BP528" s="19" t="e">
        <f aca="false">NA()</f>
        <v>#N/A</v>
      </c>
      <c r="BQ528" s="19" t="e">
        <f aca="false">NA()</f>
        <v>#N/A</v>
      </c>
      <c r="BR528" s="19" t="e">
        <f aca="false">NA()</f>
        <v>#N/A</v>
      </c>
      <c r="BS528" s="19" t="e">
        <f aca="false">NA()</f>
        <v>#N/A</v>
      </c>
      <c r="BT528" s="19" t="n">
        <v>0.62</v>
      </c>
      <c r="BU528" s="19" t="n">
        <v>0.62</v>
      </c>
      <c r="BV528" s="19" t="n">
        <v>0.62</v>
      </c>
      <c r="BW528" s="19" t="n">
        <v>0.62</v>
      </c>
      <c r="BX528" s="19" t="n">
        <v>0.61</v>
      </c>
      <c r="BY528" s="19" t="n">
        <v>0.61</v>
      </c>
      <c r="BZ528" s="19" t="n">
        <v>0.61</v>
      </c>
      <c r="CA528" s="19" t="n">
        <v>0.61</v>
      </c>
      <c r="CB528" s="19" t="n">
        <v>0.61</v>
      </c>
      <c r="CC528" s="19" t="n">
        <v>0.61</v>
      </c>
      <c r="CD528" s="19" t="n">
        <v>0.61</v>
      </c>
      <c r="CE528" s="19" t="n">
        <v>0.6</v>
      </c>
      <c r="CF528" s="19" t="n">
        <v>0.6</v>
      </c>
      <c r="CG528" s="19" t="n">
        <v>0.6</v>
      </c>
      <c r="CH528" s="19" t="n">
        <v>0.6</v>
      </c>
      <c r="CI528" s="19" t="n">
        <v>0.6</v>
      </c>
      <c r="CJ528" s="19" t="n">
        <v>0.6</v>
      </c>
      <c r="CK528" s="19" t="n">
        <v>0.6</v>
      </c>
      <c r="CL528" s="19" t="n">
        <v>0.59</v>
      </c>
      <c r="CM528" s="19" t="n">
        <v>0.59</v>
      </c>
      <c r="CN528" s="19" t="n">
        <v>0.59</v>
      </c>
      <c r="CO528" s="19" t="n">
        <v>0.59</v>
      </c>
      <c r="CP528" s="19" t="n">
        <v>0.59</v>
      </c>
      <c r="CQ528" s="19" t="n">
        <v>0.59</v>
      </c>
      <c r="CR528" s="19" t="n">
        <v>0.59</v>
      </c>
      <c r="CS528" s="19" t="n">
        <v>0.59</v>
      </c>
      <c r="CT528" s="19" t="n">
        <v>0.58</v>
      </c>
      <c r="CU528" s="19" t="n">
        <v>0.58</v>
      </c>
      <c r="CV528" s="19" t="n">
        <v>0.58</v>
      </c>
      <c r="CW528" s="19" t="n">
        <v>0.58</v>
      </c>
      <c r="CX528" s="19" t="n">
        <v>0.58</v>
      </c>
      <c r="CY528" s="19" t="n">
        <v>0.58</v>
      </c>
      <c r="CZ528" s="19" t="n">
        <v>0.58</v>
      </c>
      <c r="DA528" s="19" t="n">
        <v>0.58</v>
      </c>
      <c r="DB528" s="19" t="n">
        <v>0.57</v>
      </c>
      <c r="DC528" s="19" t="n">
        <v>0.57</v>
      </c>
      <c r="DD528" s="19" t="n">
        <v>0.57</v>
      </c>
      <c r="DE528" s="19" t="n">
        <v>0.57</v>
      </c>
      <c r="DF528" s="19" t="n">
        <v>0.57</v>
      </c>
      <c r="DG528" s="19" t="n">
        <v>0.57</v>
      </c>
      <c r="DH528" s="19" t="n">
        <v>0.57</v>
      </c>
      <c r="DI528" s="19" t="n">
        <v>0.57</v>
      </c>
      <c r="DJ528" s="19" t="n">
        <v>0.57</v>
      </c>
      <c r="DK528" s="19" t="n">
        <v>0.57</v>
      </c>
      <c r="DL528" s="19" t="n">
        <v>0.56</v>
      </c>
      <c r="DM528" s="19" t="n">
        <v>0.56</v>
      </c>
      <c r="DN528" s="19" t="n">
        <v>0.56</v>
      </c>
      <c r="DO528" s="19" t="n">
        <v>0.56</v>
      </c>
      <c r="DP528" s="19" t="n">
        <v>0.56</v>
      </c>
      <c r="DQ528" s="19" t="n">
        <v>0.56</v>
      </c>
      <c r="DR528" s="19" t="n">
        <v>0.56</v>
      </c>
      <c r="DS528" s="19" t="n">
        <v>0.56</v>
      </c>
      <c r="DT528" s="19" t="n">
        <v>0.56</v>
      </c>
      <c r="DU528" s="19" t="n">
        <v>0.56</v>
      </c>
      <c r="DV528" s="19" t="n">
        <v>0.55</v>
      </c>
      <c r="DW528" s="19" t="n">
        <v>0.55</v>
      </c>
      <c r="DX528" s="19" t="n">
        <v>0.55</v>
      </c>
      <c r="DY528" s="19" t="n">
        <v>0.55</v>
      </c>
      <c r="DZ528" s="19" t="n">
        <v>0.55</v>
      </c>
      <c r="EA528" s="19" t="n">
        <v>0.55</v>
      </c>
      <c r="EB528" s="19" t="n">
        <v>0.55</v>
      </c>
      <c r="EC528" s="19" t="n">
        <v>0.55</v>
      </c>
      <c r="ED528" s="19" t="n">
        <v>0.55</v>
      </c>
      <c r="EE528" s="19" t="n">
        <v>0.55</v>
      </c>
      <c r="EF528" s="19" t="n">
        <v>0.55</v>
      </c>
      <c r="EG528" s="19" t="n">
        <v>0.55</v>
      </c>
      <c r="EH528" s="19" t="n">
        <v>0.55</v>
      </c>
      <c r="EI528" s="19" t="n">
        <v>0.54</v>
      </c>
      <c r="EJ528" s="19" t="n">
        <v>0.54</v>
      </c>
      <c r="EK528" s="19" t="n">
        <v>0.54</v>
      </c>
      <c r="EL528" s="19" t="n">
        <v>0.54</v>
      </c>
      <c r="EM528" s="19" t="n">
        <v>0.54</v>
      </c>
      <c r="EN528" s="19" t="n">
        <v>0.54</v>
      </c>
      <c r="EO528" s="19" t="n">
        <v>0.54</v>
      </c>
      <c r="EP528" s="19" t="n">
        <v>0.54</v>
      </c>
      <c r="EQ528" s="19" t="n">
        <v>0.54</v>
      </c>
      <c r="ER528" s="19" t="n">
        <v>0.54</v>
      </c>
      <c r="ES528" s="19" t="n">
        <v>0.54</v>
      </c>
      <c r="ET528" s="19" t="n">
        <v>0.54</v>
      </c>
      <c r="EU528" s="19" t="n">
        <v>0.54</v>
      </c>
      <c r="EV528" s="19" t="n">
        <v>0.54</v>
      </c>
      <c r="EW528" s="19" t="n">
        <v>0.54</v>
      </c>
      <c r="EX528" s="19" t="n">
        <v>0.54</v>
      </c>
      <c r="EY528" s="19" t="n">
        <v>0.54</v>
      </c>
      <c r="EZ528" s="19" t="n">
        <v>0.54</v>
      </c>
      <c r="FA528" s="19" t="n">
        <v>0.54</v>
      </c>
      <c r="FB528" s="19" t="n">
        <v>0.54</v>
      </c>
      <c r="FC528" s="19" t="n">
        <v>0.53</v>
      </c>
      <c r="FD528" s="19" t="n">
        <v>0.53</v>
      </c>
      <c r="FE528" s="19" t="n">
        <v>0.53</v>
      </c>
      <c r="FF528" s="19" t="n">
        <v>0.53</v>
      </c>
      <c r="FG528" s="19" t="e">
        <f aca="false">NA()</f>
        <v>#N/A</v>
      </c>
      <c r="FH528" s="19" t="e">
        <f aca="false">NA()</f>
        <v>#N/A</v>
      </c>
      <c r="FI528" s="19" t="e">
        <f aca="false">NA()</f>
        <v>#N/A</v>
      </c>
      <c r="FJ528" s="19" t="e">
        <f aca="false">NA()</f>
        <v>#N/A</v>
      </c>
      <c r="FK528" s="19" t="e">
        <f aca="false">NA()</f>
        <v>#N/A</v>
      </c>
      <c r="FL528" s="19" t="e">
        <f aca="false">NA()</f>
        <v>#N/A</v>
      </c>
      <c r="FM528" s="19" t="e">
        <f aca="false">NA()</f>
        <v>#N/A</v>
      </c>
      <c r="FN528" s="19" t="e">
        <f aca="false">NA()</f>
        <v>#N/A</v>
      </c>
      <c r="FO528" s="19" t="e">
        <f aca="false">NA()</f>
        <v>#N/A</v>
      </c>
      <c r="FP528" s="19" t="e">
        <f aca="false">NA()</f>
        <v>#N/A</v>
      </c>
    </row>
    <row r="529" customFormat="false" ht="12.75" hidden="false" customHeight="false" outlineLevel="0" collapsed="false">
      <c r="AM529" s="18" t="s">
        <v>6</v>
      </c>
      <c r="AN529" s="19" t="n">
        <f aca="false">AN528+1</f>
        <v>-26</v>
      </c>
      <c r="AO529" s="19" t="n">
        <f aca="false">VLOOKUP(AM529,$AI$20:$AJ$32,2)+AN529</f>
        <v>614</v>
      </c>
      <c r="AP529" s="19" t="e">
        <f aca="false">NA()</f>
        <v>#N/A</v>
      </c>
      <c r="AQ529" s="19" t="e">
        <f aca="false">NA()</f>
        <v>#N/A</v>
      </c>
      <c r="AR529" s="19" t="e">
        <f aca="false">NA()</f>
        <v>#N/A</v>
      </c>
      <c r="AS529" s="19" t="e">
        <f aca="false">NA()</f>
        <v>#N/A</v>
      </c>
      <c r="AT529" s="19" t="e">
        <f aca="false">NA()</f>
        <v>#N/A</v>
      </c>
      <c r="AU529" s="19" t="e">
        <f aca="false">NA()</f>
        <v>#N/A</v>
      </c>
      <c r="AV529" s="19" t="e">
        <f aca="false">NA()</f>
        <v>#N/A</v>
      </c>
      <c r="AW529" s="19" t="e">
        <f aca="false">NA()</f>
        <v>#N/A</v>
      </c>
      <c r="AX529" s="19" t="e">
        <f aca="false">NA()</f>
        <v>#N/A</v>
      </c>
      <c r="AY529" s="19" t="e">
        <f aca="false">NA()</f>
        <v>#N/A</v>
      </c>
      <c r="AZ529" s="19" t="e">
        <f aca="false">NA()</f>
        <v>#N/A</v>
      </c>
      <c r="BA529" s="19" t="e">
        <f aca="false">NA()</f>
        <v>#N/A</v>
      </c>
      <c r="BB529" s="19" t="e">
        <f aca="false">NA()</f>
        <v>#N/A</v>
      </c>
      <c r="BC529" s="19" t="e">
        <f aca="false">NA()</f>
        <v>#N/A</v>
      </c>
      <c r="BD529" s="19" t="e">
        <f aca="false">NA()</f>
        <v>#N/A</v>
      </c>
      <c r="BE529" s="19" t="e">
        <f aca="false">NA()</f>
        <v>#N/A</v>
      </c>
      <c r="BF529" s="19" t="e">
        <f aca="false">NA()</f>
        <v>#N/A</v>
      </c>
      <c r="BG529" s="19" t="e">
        <f aca="false">NA()</f>
        <v>#N/A</v>
      </c>
      <c r="BH529" s="19" t="e">
        <f aca="false">NA()</f>
        <v>#N/A</v>
      </c>
      <c r="BI529" s="19" t="e">
        <f aca="false">NA()</f>
        <v>#N/A</v>
      </c>
      <c r="BJ529" s="19" t="e">
        <f aca="false">NA()</f>
        <v>#N/A</v>
      </c>
      <c r="BK529" s="19" t="e">
        <f aca="false">NA()</f>
        <v>#N/A</v>
      </c>
      <c r="BL529" s="19" t="e">
        <f aca="false">NA()</f>
        <v>#N/A</v>
      </c>
      <c r="BM529" s="19" t="e">
        <f aca="false">NA()</f>
        <v>#N/A</v>
      </c>
      <c r="BN529" s="19" t="e">
        <f aca="false">NA()</f>
        <v>#N/A</v>
      </c>
      <c r="BO529" s="19" t="e">
        <f aca="false">NA()</f>
        <v>#N/A</v>
      </c>
      <c r="BP529" s="19" t="e">
        <f aca="false">NA()</f>
        <v>#N/A</v>
      </c>
      <c r="BQ529" s="19" t="e">
        <f aca="false">NA()</f>
        <v>#N/A</v>
      </c>
      <c r="BR529" s="19" t="e">
        <f aca="false">NA()</f>
        <v>#N/A</v>
      </c>
      <c r="BS529" s="19" t="e">
        <f aca="false">NA()</f>
        <v>#N/A</v>
      </c>
      <c r="BT529" s="19" t="n">
        <v>0.63</v>
      </c>
      <c r="BU529" s="19" t="n">
        <v>0.62</v>
      </c>
      <c r="BV529" s="19" t="n">
        <v>0.62</v>
      </c>
      <c r="BW529" s="19" t="n">
        <v>0.62</v>
      </c>
      <c r="BX529" s="19" t="n">
        <v>0.62</v>
      </c>
      <c r="BY529" s="19" t="n">
        <v>0.62</v>
      </c>
      <c r="BZ529" s="19" t="n">
        <v>0.62</v>
      </c>
      <c r="CA529" s="19" t="n">
        <v>0.61</v>
      </c>
      <c r="CB529" s="19" t="n">
        <v>0.61</v>
      </c>
      <c r="CC529" s="19" t="n">
        <v>0.61</v>
      </c>
      <c r="CD529" s="19" t="n">
        <v>0.61</v>
      </c>
      <c r="CE529" s="19" t="n">
        <v>0.61</v>
      </c>
      <c r="CF529" s="19" t="n">
        <v>0.61</v>
      </c>
      <c r="CG529" s="19" t="n">
        <v>0.61</v>
      </c>
      <c r="CH529" s="19" t="n">
        <v>0.6</v>
      </c>
      <c r="CI529" s="19" t="n">
        <v>0.6</v>
      </c>
      <c r="CJ529" s="19" t="n">
        <v>0.6</v>
      </c>
      <c r="CK529" s="19" t="n">
        <v>0.6</v>
      </c>
      <c r="CL529" s="19" t="n">
        <v>0.6</v>
      </c>
      <c r="CM529" s="19" t="n">
        <v>0.6</v>
      </c>
      <c r="CN529" s="19" t="n">
        <v>0.6</v>
      </c>
      <c r="CO529" s="19" t="n">
        <v>0.59</v>
      </c>
      <c r="CP529" s="19" t="n">
        <v>0.59</v>
      </c>
      <c r="CQ529" s="19" t="n">
        <v>0.59</v>
      </c>
      <c r="CR529" s="19" t="n">
        <v>0.59</v>
      </c>
      <c r="CS529" s="19" t="n">
        <v>0.59</v>
      </c>
      <c r="CT529" s="19" t="n">
        <v>0.59</v>
      </c>
      <c r="CU529" s="19" t="n">
        <v>0.59</v>
      </c>
      <c r="CV529" s="19" t="n">
        <v>0.59</v>
      </c>
      <c r="CW529" s="19" t="n">
        <v>0.58</v>
      </c>
      <c r="CX529" s="19" t="n">
        <v>0.58</v>
      </c>
      <c r="CY529" s="19" t="n">
        <v>0.58</v>
      </c>
      <c r="CZ529" s="19" t="n">
        <v>0.58</v>
      </c>
      <c r="DA529" s="19" t="n">
        <v>0.58</v>
      </c>
      <c r="DB529" s="19" t="n">
        <v>0.58</v>
      </c>
      <c r="DC529" s="19" t="n">
        <v>0.58</v>
      </c>
      <c r="DD529" s="19" t="n">
        <v>0.58</v>
      </c>
      <c r="DE529" s="19" t="n">
        <v>0.58</v>
      </c>
      <c r="DF529" s="19" t="n">
        <v>0.57</v>
      </c>
      <c r="DG529" s="19" t="n">
        <v>0.57</v>
      </c>
      <c r="DH529" s="19" t="n">
        <v>0.57</v>
      </c>
      <c r="DI529" s="19" t="n">
        <v>0.57</v>
      </c>
      <c r="DJ529" s="19" t="n">
        <v>0.57</v>
      </c>
      <c r="DK529" s="19" t="n">
        <v>0.57</v>
      </c>
      <c r="DL529" s="19" t="n">
        <v>0.57</v>
      </c>
      <c r="DM529" s="19" t="n">
        <v>0.57</v>
      </c>
      <c r="DN529" s="19" t="n">
        <v>0.57</v>
      </c>
      <c r="DO529" s="19" t="n">
        <v>0.57</v>
      </c>
      <c r="DP529" s="19" t="n">
        <v>0.56</v>
      </c>
      <c r="DQ529" s="19" t="n">
        <v>0.56</v>
      </c>
      <c r="DR529" s="19" t="n">
        <v>0.56</v>
      </c>
      <c r="DS529" s="19" t="n">
        <v>0.56</v>
      </c>
      <c r="DT529" s="19" t="n">
        <v>0.56</v>
      </c>
      <c r="DU529" s="19" t="n">
        <v>0.56</v>
      </c>
      <c r="DV529" s="19" t="n">
        <v>0.56</v>
      </c>
      <c r="DW529" s="19" t="n">
        <v>0.56</v>
      </c>
      <c r="DX529" s="19" t="n">
        <v>0.56</v>
      </c>
      <c r="DY529" s="19" t="n">
        <v>0.56</v>
      </c>
      <c r="DZ529" s="19" t="n">
        <v>0.56</v>
      </c>
      <c r="EA529" s="19" t="n">
        <v>0.55</v>
      </c>
      <c r="EB529" s="19" t="n">
        <v>0.55</v>
      </c>
      <c r="EC529" s="19" t="n">
        <v>0.55</v>
      </c>
      <c r="ED529" s="19" t="n">
        <v>0.55</v>
      </c>
      <c r="EE529" s="19" t="n">
        <v>0.55</v>
      </c>
      <c r="EF529" s="19" t="n">
        <v>0.55</v>
      </c>
      <c r="EG529" s="19" t="n">
        <v>0.55</v>
      </c>
      <c r="EH529" s="19" t="n">
        <v>0.55</v>
      </c>
      <c r="EI529" s="19" t="n">
        <v>0.55</v>
      </c>
      <c r="EJ529" s="19" t="n">
        <v>0.55</v>
      </c>
      <c r="EK529" s="19" t="n">
        <v>0.55</v>
      </c>
      <c r="EL529" s="19" t="n">
        <v>0.55</v>
      </c>
      <c r="EM529" s="19" t="n">
        <v>0.55</v>
      </c>
      <c r="EN529" s="19" t="n">
        <v>0.55</v>
      </c>
      <c r="EO529" s="19" t="n">
        <v>0.54</v>
      </c>
      <c r="EP529" s="19" t="n">
        <v>0.54</v>
      </c>
      <c r="EQ529" s="19" t="n">
        <v>0.54</v>
      </c>
      <c r="ER529" s="19" t="n">
        <v>0.54</v>
      </c>
      <c r="ES529" s="19" t="n">
        <v>0.54</v>
      </c>
      <c r="ET529" s="19" t="n">
        <v>0.54</v>
      </c>
      <c r="EU529" s="19" t="n">
        <v>0.54</v>
      </c>
      <c r="EV529" s="19" t="n">
        <v>0.54</v>
      </c>
      <c r="EW529" s="19" t="n">
        <v>0.54</v>
      </c>
      <c r="EX529" s="19" t="n">
        <v>0.54</v>
      </c>
      <c r="EY529" s="19" t="n">
        <v>0.54</v>
      </c>
      <c r="EZ529" s="19" t="n">
        <v>0.54</v>
      </c>
      <c r="FA529" s="19" t="n">
        <v>0.54</v>
      </c>
      <c r="FB529" s="19" t="n">
        <v>0.54</v>
      </c>
      <c r="FC529" s="19" t="n">
        <v>0.54</v>
      </c>
      <c r="FD529" s="19" t="n">
        <v>0.54</v>
      </c>
      <c r="FE529" s="19" t="n">
        <v>0.54</v>
      </c>
      <c r="FF529" s="19" t="n">
        <v>0.54</v>
      </c>
      <c r="FG529" s="19" t="e">
        <f aca="false">NA()</f>
        <v>#N/A</v>
      </c>
      <c r="FH529" s="19" t="e">
        <f aca="false">NA()</f>
        <v>#N/A</v>
      </c>
      <c r="FI529" s="19" t="e">
        <f aca="false">NA()</f>
        <v>#N/A</v>
      </c>
      <c r="FJ529" s="19" t="e">
        <f aca="false">NA()</f>
        <v>#N/A</v>
      </c>
      <c r="FK529" s="19" t="e">
        <f aca="false">NA()</f>
        <v>#N/A</v>
      </c>
      <c r="FL529" s="19" t="e">
        <f aca="false">NA()</f>
        <v>#N/A</v>
      </c>
      <c r="FM529" s="19" t="e">
        <f aca="false">NA()</f>
        <v>#N/A</v>
      </c>
      <c r="FN529" s="19" t="e">
        <f aca="false">NA()</f>
        <v>#N/A</v>
      </c>
      <c r="FO529" s="19" t="e">
        <f aca="false">NA()</f>
        <v>#N/A</v>
      </c>
      <c r="FP529" s="19" t="e">
        <f aca="false">NA()</f>
        <v>#N/A</v>
      </c>
    </row>
    <row r="530" customFormat="false" ht="12.75" hidden="false" customHeight="false" outlineLevel="0" collapsed="false">
      <c r="AM530" s="18" t="s">
        <v>6</v>
      </c>
      <c r="AN530" s="19" t="n">
        <f aca="false">AN529+1</f>
        <v>-25</v>
      </c>
      <c r="AO530" s="19" t="n">
        <f aca="false">VLOOKUP(AM530,$AI$20:$AJ$32,2)+AN530</f>
        <v>615</v>
      </c>
      <c r="AP530" s="19" t="e">
        <f aca="false">NA()</f>
        <v>#N/A</v>
      </c>
      <c r="AQ530" s="19" t="e">
        <f aca="false">NA()</f>
        <v>#N/A</v>
      </c>
      <c r="AR530" s="19" t="e">
        <f aca="false">NA()</f>
        <v>#N/A</v>
      </c>
      <c r="AS530" s="19" t="e">
        <f aca="false">NA()</f>
        <v>#N/A</v>
      </c>
      <c r="AT530" s="19" t="e">
        <f aca="false">NA()</f>
        <v>#N/A</v>
      </c>
      <c r="AU530" s="19" t="e">
        <f aca="false">NA()</f>
        <v>#N/A</v>
      </c>
      <c r="AV530" s="19" t="e">
        <f aca="false">NA()</f>
        <v>#N/A</v>
      </c>
      <c r="AW530" s="19" t="e">
        <f aca="false">NA()</f>
        <v>#N/A</v>
      </c>
      <c r="AX530" s="19" t="e">
        <f aca="false">NA()</f>
        <v>#N/A</v>
      </c>
      <c r="AY530" s="19" t="e">
        <f aca="false">NA()</f>
        <v>#N/A</v>
      </c>
      <c r="AZ530" s="19" t="e">
        <f aca="false">NA()</f>
        <v>#N/A</v>
      </c>
      <c r="BA530" s="19" t="e">
        <f aca="false">NA()</f>
        <v>#N/A</v>
      </c>
      <c r="BB530" s="19" t="e">
        <f aca="false">NA()</f>
        <v>#N/A</v>
      </c>
      <c r="BC530" s="19" t="e">
        <f aca="false">NA()</f>
        <v>#N/A</v>
      </c>
      <c r="BD530" s="19" t="e">
        <f aca="false">NA()</f>
        <v>#N/A</v>
      </c>
      <c r="BE530" s="19" t="e">
        <f aca="false">NA()</f>
        <v>#N/A</v>
      </c>
      <c r="BF530" s="19" t="e">
        <f aca="false">NA()</f>
        <v>#N/A</v>
      </c>
      <c r="BG530" s="19" t="e">
        <f aca="false">NA()</f>
        <v>#N/A</v>
      </c>
      <c r="BH530" s="19" t="e">
        <f aca="false">NA()</f>
        <v>#N/A</v>
      </c>
      <c r="BI530" s="19" t="e">
        <f aca="false">NA()</f>
        <v>#N/A</v>
      </c>
      <c r="BJ530" s="19" t="e">
        <f aca="false">NA()</f>
        <v>#N/A</v>
      </c>
      <c r="BK530" s="19" t="e">
        <f aca="false">NA()</f>
        <v>#N/A</v>
      </c>
      <c r="BL530" s="19" t="e">
        <f aca="false">NA()</f>
        <v>#N/A</v>
      </c>
      <c r="BM530" s="19" t="e">
        <f aca="false">NA()</f>
        <v>#N/A</v>
      </c>
      <c r="BN530" s="19" t="e">
        <f aca="false">NA()</f>
        <v>#N/A</v>
      </c>
      <c r="BO530" s="19" t="e">
        <f aca="false">NA()</f>
        <v>#N/A</v>
      </c>
      <c r="BP530" s="19" t="e">
        <f aca="false">NA()</f>
        <v>#N/A</v>
      </c>
      <c r="BQ530" s="19" t="e">
        <f aca="false">NA()</f>
        <v>#N/A</v>
      </c>
      <c r="BR530" s="19" t="e">
        <f aca="false">NA()</f>
        <v>#N/A</v>
      </c>
      <c r="BS530" s="19" t="e">
        <f aca="false">NA()</f>
        <v>#N/A</v>
      </c>
      <c r="BT530" s="19" t="n">
        <v>0.63</v>
      </c>
      <c r="BU530" s="19" t="n">
        <v>0.63</v>
      </c>
      <c r="BV530" s="19" t="n">
        <v>0.63</v>
      </c>
      <c r="BW530" s="19" t="n">
        <v>0.63</v>
      </c>
      <c r="BX530" s="19" t="n">
        <v>0.62</v>
      </c>
      <c r="BY530" s="19" t="n">
        <v>0.62</v>
      </c>
      <c r="BZ530" s="19" t="n">
        <v>0.62</v>
      </c>
      <c r="CA530" s="19" t="n">
        <v>0.62</v>
      </c>
      <c r="CB530" s="19" t="n">
        <v>0.62</v>
      </c>
      <c r="CC530" s="19" t="n">
        <v>0.62</v>
      </c>
      <c r="CD530" s="19" t="n">
        <v>0.61</v>
      </c>
      <c r="CE530" s="19" t="n">
        <v>0.61</v>
      </c>
      <c r="CF530" s="19" t="n">
        <v>0.61</v>
      </c>
      <c r="CG530" s="19" t="n">
        <v>0.61</v>
      </c>
      <c r="CH530" s="19" t="n">
        <v>0.61</v>
      </c>
      <c r="CI530" s="19" t="n">
        <v>0.61</v>
      </c>
      <c r="CJ530" s="19" t="n">
        <v>0.61</v>
      </c>
      <c r="CK530" s="19" t="n">
        <v>0.6</v>
      </c>
      <c r="CL530" s="19" t="n">
        <v>0.6</v>
      </c>
      <c r="CM530" s="19" t="n">
        <v>0.6</v>
      </c>
      <c r="CN530" s="19" t="n">
        <v>0.6</v>
      </c>
      <c r="CO530" s="19" t="n">
        <v>0.6</v>
      </c>
      <c r="CP530" s="19" t="n">
        <v>0.6</v>
      </c>
      <c r="CQ530" s="19" t="n">
        <v>0.6</v>
      </c>
      <c r="CR530" s="19" t="n">
        <v>0.6</v>
      </c>
      <c r="CS530" s="19" t="n">
        <v>0.59</v>
      </c>
      <c r="CT530" s="19" t="n">
        <v>0.59</v>
      </c>
      <c r="CU530" s="19" t="n">
        <v>0.59</v>
      </c>
      <c r="CV530" s="19" t="n">
        <v>0.59</v>
      </c>
      <c r="CW530" s="19" t="n">
        <v>0.59</v>
      </c>
      <c r="CX530" s="19" t="n">
        <v>0.59</v>
      </c>
      <c r="CY530" s="19" t="n">
        <v>0.59</v>
      </c>
      <c r="CZ530" s="19" t="n">
        <v>0.59</v>
      </c>
      <c r="DA530" s="19" t="n">
        <v>0.58</v>
      </c>
      <c r="DB530" s="19" t="n">
        <v>0.58</v>
      </c>
      <c r="DC530" s="19" t="n">
        <v>0.58</v>
      </c>
      <c r="DD530" s="19" t="n">
        <v>0.58</v>
      </c>
      <c r="DE530" s="19" t="n">
        <v>0.58</v>
      </c>
      <c r="DF530" s="19" t="n">
        <v>0.58</v>
      </c>
      <c r="DG530" s="19" t="n">
        <v>0.58</v>
      </c>
      <c r="DH530" s="19" t="n">
        <v>0.58</v>
      </c>
      <c r="DI530" s="19" t="n">
        <v>0.58</v>
      </c>
      <c r="DJ530" s="19" t="n">
        <v>0.57</v>
      </c>
      <c r="DK530" s="19" t="n">
        <v>0.57</v>
      </c>
      <c r="DL530" s="19" t="n">
        <v>0.57</v>
      </c>
      <c r="DM530" s="19" t="n">
        <v>0.57</v>
      </c>
      <c r="DN530" s="19" t="n">
        <v>0.57</v>
      </c>
      <c r="DO530" s="19" t="n">
        <v>0.57</v>
      </c>
      <c r="DP530" s="19" t="n">
        <v>0.57</v>
      </c>
      <c r="DQ530" s="19" t="n">
        <v>0.57</v>
      </c>
      <c r="DR530" s="19" t="n">
        <v>0.57</v>
      </c>
      <c r="DS530" s="19" t="n">
        <v>0.57</v>
      </c>
      <c r="DT530" s="19" t="n">
        <v>0.56</v>
      </c>
      <c r="DU530" s="19" t="n">
        <v>0.56</v>
      </c>
      <c r="DV530" s="19" t="n">
        <v>0.56</v>
      </c>
      <c r="DW530" s="19" t="n">
        <v>0.56</v>
      </c>
      <c r="DX530" s="19" t="n">
        <v>0.56</v>
      </c>
      <c r="DY530" s="19" t="n">
        <v>0.56</v>
      </c>
      <c r="DZ530" s="19" t="n">
        <v>0.56</v>
      </c>
      <c r="EA530" s="19" t="n">
        <v>0.56</v>
      </c>
      <c r="EB530" s="19" t="n">
        <v>0.56</v>
      </c>
      <c r="EC530" s="19" t="n">
        <v>0.56</v>
      </c>
      <c r="ED530" s="19" t="n">
        <v>0.56</v>
      </c>
      <c r="EE530" s="19" t="n">
        <v>0.56</v>
      </c>
      <c r="EF530" s="19" t="n">
        <v>0.55</v>
      </c>
      <c r="EG530" s="19" t="n">
        <v>0.55</v>
      </c>
      <c r="EH530" s="19" t="n">
        <v>0.55</v>
      </c>
      <c r="EI530" s="19" t="n">
        <v>0.55</v>
      </c>
      <c r="EJ530" s="19" t="n">
        <v>0.55</v>
      </c>
      <c r="EK530" s="19" t="n">
        <v>0.55</v>
      </c>
      <c r="EL530" s="19" t="n">
        <v>0.55</v>
      </c>
      <c r="EM530" s="19" t="n">
        <v>0.55</v>
      </c>
      <c r="EN530" s="19" t="n">
        <v>0.55</v>
      </c>
      <c r="EO530" s="19" t="n">
        <v>0.55</v>
      </c>
      <c r="EP530" s="19" t="n">
        <v>0.55</v>
      </c>
      <c r="EQ530" s="19" t="n">
        <v>0.55</v>
      </c>
      <c r="ER530" s="19" t="n">
        <v>0.55</v>
      </c>
      <c r="ES530" s="19" t="n">
        <v>0.55</v>
      </c>
      <c r="ET530" s="19" t="n">
        <v>0.55</v>
      </c>
      <c r="EU530" s="19" t="n">
        <v>0.55</v>
      </c>
      <c r="EV530" s="19" t="n">
        <v>0.54</v>
      </c>
      <c r="EW530" s="19" t="n">
        <v>0.54</v>
      </c>
      <c r="EX530" s="19" t="n">
        <v>0.54</v>
      </c>
      <c r="EY530" s="19" t="n">
        <v>0.54</v>
      </c>
      <c r="EZ530" s="19" t="n">
        <v>0.54</v>
      </c>
      <c r="FA530" s="19" t="n">
        <v>0.54</v>
      </c>
      <c r="FB530" s="19" t="n">
        <v>0.54</v>
      </c>
      <c r="FC530" s="19" t="n">
        <v>0.54</v>
      </c>
      <c r="FD530" s="19" t="n">
        <v>0.54</v>
      </c>
      <c r="FE530" s="19" t="n">
        <v>0.54</v>
      </c>
      <c r="FF530" s="19" t="n">
        <v>0.54</v>
      </c>
      <c r="FG530" s="19" t="e">
        <f aca="false">NA()</f>
        <v>#N/A</v>
      </c>
      <c r="FH530" s="19" t="e">
        <f aca="false">NA()</f>
        <v>#N/A</v>
      </c>
      <c r="FI530" s="19" t="e">
        <f aca="false">NA()</f>
        <v>#N/A</v>
      </c>
      <c r="FJ530" s="19" t="e">
        <f aca="false">NA()</f>
        <v>#N/A</v>
      </c>
      <c r="FK530" s="19" t="e">
        <f aca="false">NA()</f>
        <v>#N/A</v>
      </c>
      <c r="FL530" s="19" t="e">
        <f aca="false">NA()</f>
        <v>#N/A</v>
      </c>
      <c r="FM530" s="19" t="e">
        <f aca="false">NA()</f>
        <v>#N/A</v>
      </c>
      <c r="FN530" s="19" t="e">
        <f aca="false">NA()</f>
        <v>#N/A</v>
      </c>
      <c r="FO530" s="19" t="e">
        <f aca="false">NA()</f>
        <v>#N/A</v>
      </c>
      <c r="FP530" s="19" t="e">
        <f aca="false">NA()</f>
        <v>#N/A</v>
      </c>
    </row>
    <row r="531" customFormat="false" ht="12.75" hidden="false" customHeight="false" outlineLevel="0" collapsed="false">
      <c r="AM531" s="18" t="s">
        <v>6</v>
      </c>
      <c r="AN531" s="19" t="n">
        <f aca="false">AN530+1</f>
        <v>-24</v>
      </c>
      <c r="AO531" s="19" t="n">
        <f aca="false">VLOOKUP(AM531,$AI$20:$AJ$32,2)+AN531</f>
        <v>616</v>
      </c>
      <c r="AP531" s="19" t="e">
        <f aca="false">NA()</f>
        <v>#N/A</v>
      </c>
      <c r="AQ531" s="19" t="e">
        <f aca="false">NA()</f>
        <v>#N/A</v>
      </c>
      <c r="AR531" s="19" t="e">
        <f aca="false">NA()</f>
        <v>#N/A</v>
      </c>
      <c r="AS531" s="19" t="e">
        <f aca="false">NA()</f>
        <v>#N/A</v>
      </c>
      <c r="AT531" s="19" t="e">
        <f aca="false">NA()</f>
        <v>#N/A</v>
      </c>
      <c r="AU531" s="19" t="e">
        <f aca="false">NA()</f>
        <v>#N/A</v>
      </c>
      <c r="AV531" s="19" t="e">
        <f aca="false">NA()</f>
        <v>#N/A</v>
      </c>
      <c r="AW531" s="19" t="e">
        <f aca="false">NA()</f>
        <v>#N/A</v>
      </c>
      <c r="AX531" s="19" t="e">
        <f aca="false">NA()</f>
        <v>#N/A</v>
      </c>
      <c r="AY531" s="19" t="e">
        <f aca="false">NA()</f>
        <v>#N/A</v>
      </c>
      <c r="AZ531" s="19" t="e">
        <f aca="false">NA()</f>
        <v>#N/A</v>
      </c>
      <c r="BA531" s="19" t="e">
        <f aca="false">NA()</f>
        <v>#N/A</v>
      </c>
      <c r="BB531" s="19" t="e">
        <f aca="false">NA()</f>
        <v>#N/A</v>
      </c>
      <c r="BC531" s="19" t="e">
        <f aca="false">NA()</f>
        <v>#N/A</v>
      </c>
      <c r="BD531" s="19" t="e">
        <f aca="false">NA()</f>
        <v>#N/A</v>
      </c>
      <c r="BE531" s="19" t="e">
        <f aca="false">NA()</f>
        <v>#N/A</v>
      </c>
      <c r="BF531" s="19" t="e">
        <f aca="false">NA()</f>
        <v>#N/A</v>
      </c>
      <c r="BG531" s="19" t="e">
        <f aca="false">NA()</f>
        <v>#N/A</v>
      </c>
      <c r="BH531" s="19" t="e">
        <f aca="false">NA()</f>
        <v>#N/A</v>
      </c>
      <c r="BI531" s="19" t="e">
        <f aca="false">NA()</f>
        <v>#N/A</v>
      </c>
      <c r="BJ531" s="19" t="e">
        <f aca="false">NA()</f>
        <v>#N/A</v>
      </c>
      <c r="BK531" s="19" t="e">
        <f aca="false">NA()</f>
        <v>#N/A</v>
      </c>
      <c r="BL531" s="19" t="e">
        <f aca="false">NA()</f>
        <v>#N/A</v>
      </c>
      <c r="BM531" s="19" t="e">
        <f aca="false">NA()</f>
        <v>#N/A</v>
      </c>
      <c r="BN531" s="19" t="e">
        <f aca="false">NA()</f>
        <v>#N/A</v>
      </c>
      <c r="BO531" s="19" t="e">
        <f aca="false">NA()</f>
        <v>#N/A</v>
      </c>
      <c r="BP531" s="19" t="e">
        <f aca="false">NA()</f>
        <v>#N/A</v>
      </c>
      <c r="BQ531" s="19" t="e">
        <f aca="false">NA()</f>
        <v>#N/A</v>
      </c>
      <c r="BR531" s="19" t="e">
        <f aca="false">NA()</f>
        <v>#N/A</v>
      </c>
      <c r="BS531" s="19" t="e">
        <f aca="false">NA()</f>
        <v>#N/A</v>
      </c>
      <c r="BT531" s="19" t="n">
        <v>0.63</v>
      </c>
      <c r="BU531" s="19" t="n">
        <v>0.63</v>
      </c>
      <c r="BV531" s="19" t="n">
        <v>0.63</v>
      </c>
      <c r="BW531" s="19" t="n">
        <v>0.63</v>
      </c>
      <c r="BX531" s="19" t="n">
        <v>0.63</v>
      </c>
      <c r="BY531" s="19" t="n">
        <v>0.63</v>
      </c>
      <c r="BZ531" s="19" t="n">
        <v>0.63</v>
      </c>
      <c r="CA531" s="19" t="n">
        <v>0.62</v>
      </c>
      <c r="CB531" s="19" t="n">
        <v>0.62</v>
      </c>
      <c r="CC531" s="19" t="n">
        <v>0.62</v>
      </c>
      <c r="CD531" s="19" t="n">
        <v>0.62</v>
      </c>
      <c r="CE531" s="19" t="n">
        <v>0.62</v>
      </c>
      <c r="CF531" s="19" t="n">
        <v>0.62</v>
      </c>
      <c r="CG531" s="19" t="n">
        <v>0.61</v>
      </c>
      <c r="CH531" s="19" t="n">
        <v>0.61</v>
      </c>
      <c r="CI531" s="19" t="n">
        <v>0.61</v>
      </c>
      <c r="CJ531" s="19" t="n">
        <v>0.61</v>
      </c>
      <c r="CK531" s="19" t="n">
        <v>0.61</v>
      </c>
      <c r="CL531" s="19" t="n">
        <v>0.61</v>
      </c>
      <c r="CM531" s="19" t="n">
        <v>0.61</v>
      </c>
      <c r="CN531" s="19" t="n">
        <v>0.6</v>
      </c>
      <c r="CO531" s="19" t="n">
        <v>0.6</v>
      </c>
      <c r="CP531" s="19" t="n">
        <v>0.6</v>
      </c>
      <c r="CQ531" s="19" t="n">
        <v>0.6</v>
      </c>
      <c r="CR531" s="19" t="n">
        <v>0.6</v>
      </c>
      <c r="CS531" s="19" t="n">
        <v>0.6</v>
      </c>
      <c r="CT531" s="19" t="n">
        <v>0.6</v>
      </c>
      <c r="CU531" s="19" t="n">
        <v>0.6</v>
      </c>
      <c r="CV531" s="19" t="n">
        <v>0.59</v>
      </c>
      <c r="CW531" s="19" t="n">
        <v>0.59</v>
      </c>
      <c r="CX531" s="19" t="n">
        <v>0.59</v>
      </c>
      <c r="CY531" s="19" t="n">
        <v>0.59</v>
      </c>
      <c r="CZ531" s="19" t="n">
        <v>0.59</v>
      </c>
      <c r="DA531" s="19" t="n">
        <v>0.59</v>
      </c>
      <c r="DB531" s="19" t="n">
        <v>0.59</v>
      </c>
      <c r="DC531" s="19" t="n">
        <v>0.59</v>
      </c>
      <c r="DD531" s="19" t="n">
        <v>0.58</v>
      </c>
      <c r="DE531" s="19" t="n">
        <v>0.58</v>
      </c>
      <c r="DF531" s="19" t="n">
        <v>0.58</v>
      </c>
      <c r="DG531" s="19" t="n">
        <v>0.58</v>
      </c>
      <c r="DH531" s="19" t="n">
        <v>0.58</v>
      </c>
      <c r="DI531" s="19" t="n">
        <v>0.58</v>
      </c>
      <c r="DJ531" s="19" t="n">
        <v>0.58</v>
      </c>
      <c r="DK531" s="19" t="n">
        <v>0.58</v>
      </c>
      <c r="DL531" s="19" t="n">
        <v>0.58</v>
      </c>
      <c r="DM531" s="19" t="n">
        <v>0.58</v>
      </c>
      <c r="DN531" s="19" t="n">
        <v>0.57</v>
      </c>
      <c r="DO531" s="19" t="n">
        <v>0.57</v>
      </c>
      <c r="DP531" s="19" t="n">
        <v>0.57</v>
      </c>
      <c r="DQ531" s="19" t="n">
        <v>0.57</v>
      </c>
      <c r="DR531" s="19" t="n">
        <v>0.57</v>
      </c>
      <c r="DS531" s="19" t="n">
        <v>0.57</v>
      </c>
      <c r="DT531" s="19" t="n">
        <v>0.57</v>
      </c>
      <c r="DU531" s="19" t="n">
        <v>0.57</v>
      </c>
      <c r="DV531" s="19" t="n">
        <v>0.57</v>
      </c>
      <c r="DW531" s="19" t="n">
        <v>0.57</v>
      </c>
      <c r="DX531" s="19" t="n">
        <v>0.56</v>
      </c>
      <c r="DY531" s="19" t="n">
        <v>0.56</v>
      </c>
      <c r="DZ531" s="19" t="n">
        <v>0.56</v>
      </c>
      <c r="EA531" s="19" t="n">
        <v>0.56</v>
      </c>
      <c r="EB531" s="19" t="n">
        <v>0.56</v>
      </c>
      <c r="EC531" s="19" t="n">
        <v>0.56</v>
      </c>
      <c r="ED531" s="19" t="n">
        <v>0.56</v>
      </c>
      <c r="EE531" s="19" t="n">
        <v>0.56</v>
      </c>
      <c r="EF531" s="19" t="n">
        <v>0.56</v>
      </c>
      <c r="EG531" s="19" t="n">
        <v>0.56</v>
      </c>
      <c r="EH531" s="19" t="n">
        <v>0.56</v>
      </c>
      <c r="EI531" s="19" t="n">
        <v>0.56</v>
      </c>
      <c r="EJ531" s="19" t="n">
        <v>0.56</v>
      </c>
      <c r="EK531" s="19" t="n">
        <v>0.55</v>
      </c>
      <c r="EL531" s="19" t="n">
        <v>0.55</v>
      </c>
      <c r="EM531" s="19" t="n">
        <v>0.55</v>
      </c>
      <c r="EN531" s="19" t="n">
        <v>0.55</v>
      </c>
      <c r="EO531" s="19" t="n">
        <v>0.55</v>
      </c>
      <c r="EP531" s="19" t="n">
        <v>0.55</v>
      </c>
      <c r="EQ531" s="19" t="n">
        <v>0.55</v>
      </c>
      <c r="ER531" s="19" t="n">
        <v>0.55</v>
      </c>
      <c r="ES531" s="19" t="n">
        <v>0.55</v>
      </c>
      <c r="ET531" s="19" t="n">
        <v>0.55</v>
      </c>
      <c r="EU531" s="19" t="n">
        <v>0.55</v>
      </c>
      <c r="EV531" s="19" t="n">
        <v>0.55</v>
      </c>
      <c r="EW531" s="19" t="n">
        <v>0.55</v>
      </c>
      <c r="EX531" s="19" t="n">
        <v>0.55</v>
      </c>
      <c r="EY531" s="19" t="n">
        <v>0.55</v>
      </c>
      <c r="EZ531" s="19" t="n">
        <v>0.55</v>
      </c>
      <c r="FA531" s="19" t="n">
        <v>0.55</v>
      </c>
      <c r="FB531" s="19" t="n">
        <v>0.55</v>
      </c>
      <c r="FC531" s="19" t="n">
        <v>0.55</v>
      </c>
      <c r="FD531" s="19" t="n">
        <v>0.55</v>
      </c>
      <c r="FE531" s="19" t="n">
        <v>0.55</v>
      </c>
      <c r="FF531" s="19" t="n">
        <v>0.54</v>
      </c>
      <c r="FG531" s="19" t="e">
        <f aca="false">NA()</f>
        <v>#N/A</v>
      </c>
      <c r="FH531" s="19" t="e">
        <f aca="false">NA()</f>
        <v>#N/A</v>
      </c>
      <c r="FI531" s="19" t="e">
        <f aca="false">NA()</f>
        <v>#N/A</v>
      </c>
      <c r="FJ531" s="19" t="e">
        <f aca="false">NA()</f>
        <v>#N/A</v>
      </c>
      <c r="FK531" s="19" t="e">
        <f aca="false">NA()</f>
        <v>#N/A</v>
      </c>
      <c r="FL531" s="19" t="e">
        <f aca="false">NA()</f>
        <v>#N/A</v>
      </c>
      <c r="FM531" s="19" t="e">
        <f aca="false">NA()</f>
        <v>#N/A</v>
      </c>
      <c r="FN531" s="19" t="e">
        <f aca="false">NA()</f>
        <v>#N/A</v>
      </c>
      <c r="FO531" s="19" t="e">
        <f aca="false">NA()</f>
        <v>#N/A</v>
      </c>
      <c r="FP531" s="19" t="e">
        <f aca="false">NA()</f>
        <v>#N/A</v>
      </c>
    </row>
    <row r="532" customFormat="false" ht="12.75" hidden="false" customHeight="false" outlineLevel="0" collapsed="false">
      <c r="AM532" s="18" t="s">
        <v>6</v>
      </c>
      <c r="AN532" s="19" t="n">
        <f aca="false">AN531+1</f>
        <v>-23</v>
      </c>
      <c r="AO532" s="19" t="n">
        <f aca="false">VLOOKUP(AM532,$AI$20:$AJ$32,2)+AN532</f>
        <v>617</v>
      </c>
      <c r="AP532" s="19" t="e">
        <f aca="false">NA()</f>
        <v>#N/A</v>
      </c>
      <c r="AQ532" s="19" t="e">
        <f aca="false">NA()</f>
        <v>#N/A</v>
      </c>
      <c r="AR532" s="19" t="e">
        <f aca="false">NA()</f>
        <v>#N/A</v>
      </c>
      <c r="AS532" s="19" t="e">
        <f aca="false">NA()</f>
        <v>#N/A</v>
      </c>
      <c r="AT532" s="19" t="e">
        <f aca="false">NA()</f>
        <v>#N/A</v>
      </c>
      <c r="AU532" s="19" t="e">
        <f aca="false">NA()</f>
        <v>#N/A</v>
      </c>
      <c r="AV532" s="19" t="e">
        <f aca="false">NA()</f>
        <v>#N/A</v>
      </c>
      <c r="AW532" s="19" t="e">
        <f aca="false">NA()</f>
        <v>#N/A</v>
      </c>
      <c r="AX532" s="19" t="e">
        <f aca="false">NA()</f>
        <v>#N/A</v>
      </c>
      <c r="AY532" s="19" t="e">
        <f aca="false">NA()</f>
        <v>#N/A</v>
      </c>
      <c r="AZ532" s="19" t="e">
        <f aca="false">NA()</f>
        <v>#N/A</v>
      </c>
      <c r="BA532" s="19" t="e">
        <f aca="false">NA()</f>
        <v>#N/A</v>
      </c>
      <c r="BB532" s="19" t="e">
        <f aca="false">NA()</f>
        <v>#N/A</v>
      </c>
      <c r="BC532" s="19" t="e">
        <f aca="false">NA()</f>
        <v>#N/A</v>
      </c>
      <c r="BD532" s="19" t="e">
        <f aca="false">NA()</f>
        <v>#N/A</v>
      </c>
      <c r="BE532" s="19" t="e">
        <f aca="false">NA()</f>
        <v>#N/A</v>
      </c>
      <c r="BF532" s="19" t="e">
        <f aca="false">NA()</f>
        <v>#N/A</v>
      </c>
      <c r="BG532" s="19" t="e">
        <f aca="false">NA()</f>
        <v>#N/A</v>
      </c>
      <c r="BH532" s="19" t="e">
        <f aca="false">NA()</f>
        <v>#N/A</v>
      </c>
      <c r="BI532" s="19" t="e">
        <f aca="false">NA()</f>
        <v>#N/A</v>
      </c>
      <c r="BJ532" s="19" t="e">
        <f aca="false">NA()</f>
        <v>#N/A</v>
      </c>
      <c r="BK532" s="19" t="e">
        <f aca="false">NA()</f>
        <v>#N/A</v>
      </c>
      <c r="BL532" s="19" t="e">
        <f aca="false">NA()</f>
        <v>#N/A</v>
      </c>
      <c r="BM532" s="19" t="e">
        <f aca="false">NA()</f>
        <v>#N/A</v>
      </c>
      <c r="BN532" s="19" t="e">
        <f aca="false">NA()</f>
        <v>#N/A</v>
      </c>
      <c r="BO532" s="19" t="e">
        <f aca="false">NA()</f>
        <v>#N/A</v>
      </c>
      <c r="BP532" s="19" t="e">
        <f aca="false">NA()</f>
        <v>#N/A</v>
      </c>
      <c r="BQ532" s="19" t="e">
        <f aca="false">NA()</f>
        <v>#N/A</v>
      </c>
      <c r="BR532" s="19" t="e">
        <f aca="false">NA()</f>
        <v>#N/A</v>
      </c>
      <c r="BS532" s="19" t="e">
        <f aca="false">NA()</f>
        <v>#N/A</v>
      </c>
      <c r="BT532" s="19" t="n">
        <v>0.64</v>
      </c>
      <c r="BU532" s="19" t="n">
        <v>0.64</v>
      </c>
      <c r="BV532" s="19" t="n">
        <v>0.64</v>
      </c>
      <c r="BW532" s="19" t="n">
        <v>0.63</v>
      </c>
      <c r="BX532" s="19" t="n">
        <v>0.63</v>
      </c>
      <c r="BY532" s="19" t="n">
        <v>0.63</v>
      </c>
      <c r="BZ532" s="19" t="n">
        <v>0.63</v>
      </c>
      <c r="CA532" s="19" t="n">
        <v>0.63</v>
      </c>
      <c r="CB532" s="19" t="n">
        <v>0.63</v>
      </c>
      <c r="CC532" s="19" t="n">
        <v>0.63</v>
      </c>
      <c r="CD532" s="19" t="n">
        <v>0.62</v>
      </c>
      <c r="CE532" s="19" t="n">
        <v>0.62</v>
      </c>
      <c r="CF532" s="19" t="n">
        <v>0.62</v>
      </c>
      <c r="CG532" s="19" t="n">
        <v>0.62</v>
      </c>
      <c r="CH532" s="19" t="n">
        <v>0.62</v>
      </c>
      <c r="CI532" s="19" t="n">
        <v>0.62</v>
      </c>
      <c r="CJ532" s="19" t="n">
        <v>0.61</v>
      </c>
      <c r="CK532" s="19" t="n">
        <v>0.61</v>
      </c>
      <c r="CL532" s="19" t="n">
        <v>0.61</v>
      </c>
      <c r="CM532" s="19" t="n">
        <v>0.61</v>
      </c>
      <c r="CN532" s="19" t="n">
        <v>0.61</v>
      </c>
      <c r="CO532" s="19" t="n">
        <v>0.61</v>
      </c>
      <c r="CP532" s="19" t="n">
        <v>0.61</v>
      </c>
      <c r="CQ532" s="19" t="n">
        <v>0.61</v>
      </c>
      <c r="CR532" s="19" t="n">
        <v>0.6</v>
      </c>
      <c r="CS532" s="19" t="n">
        <v>0.6</v>
      </c>
      <c r="CT532" s="19" t="n">
        <v>0.6</v>
      </c>
      <c r="CU532" s="19" t="n">
        <v>0.6</v>
      </c>
      <c r="CV532" s="19" t="n">
        <v>0.6</v>
      </c>
      <c r="CW532" s="19" t="n">
        <v>0.6</v>
      </c>
      <c r="CX532" s="19" t="n">
        <v>0.6</v>
      </c>
      <c r="CY532" s="19" t="n">
        <v>0.59</v>
      </c>
      <c r="CZ532" s="19" t="n">
        <v>0.59</v>
      </c>
      <c r="DA532" s="19" t="n">
        <v>0.59</v>
      </c>
      <c r="DB532" s="19" t="n">
        <v>0.59</v>
      </c>
      <c r="DC532" s="19" t="n">
        <v>0.59</v>
      </c>
      <c r="DD532" s="19" t="n">
        <v>0.59</v>
      </c>
      <c r="DE532" s="19" t="n">
        <v>0.59</v>
      </c>
      <c r="DF532" s="19" t="n">
        <v>0.59</v>
      </c>
      <c r="DG532" s="19" t="n">
        <v>0.59</v>
      </c>
      <c r="DH532" s="19" t="n">
        <v>0.58</v>
      </c>
      <c r="DI532" s="19" t="n">
        <v>0.58</v>
      </c>
      <c r="DJ532" s="19" t="n">
        <v>0.58</v>
      </c>
      <c r="DK532" s="19" t="n">
        <v>0.58</v>
      </c>
      <c r="DL532" s="19" t="n">
        <v>0.58</v>
      </c>
      <c r="DM532" s="19" t="n">
        <v>0.58</v>
      </c>
      <c r="DN532" s="19" t="n">
        <v>0.58</v>
      </c>
      <c r="DO532" s="19" t="n">
        <v>0.58</v>
      </c>
      <c r="DP532" s="19" t="n">
        <v>0.58</v>
      </c>
      <c r="DQ532" s="19" t="n">
        <v>0.58</v>
      </c>
      <c r="DR532" s="19" t="n">
        <v>0.57</v>
      </c>
      <c r="DS532" s="19" t="n">
        <v>0.57</v>
      </c>
      <c r="DT532" s="19" t="n">
        <v>0.57</v>
      </c>
      <c r="DU532" s="19" t="n">
        <v>0.57</v>
      </c>
      <c r="DV532" s="19" t="n">
        <v>0.57</v>
      </c>
      <c r="DW532" s="19" t="n">
        <v>0.57</v>
      </c>
      <c r="DX532" s="19" t="n">
        <v>0.57</v>
      </c>
      <c r="DY532" s="19" t="n">
        <v>0.57</v>
      </c>
      <c r="DZ532" s="19" t="n">
        <v>0.57</v>
      </c>
      <c r="EA532" s="19" t="n">
        <v>0.57</v>
      </c>
      <c r="EB532" s="19" t="n">
        <v>0.57</v>
      </c>
      <c r="EC532" s="19" t="n">
        <v>0.56</v>
      </c>
      <c r="ED532" s="19" t="n">
        <v>0.56</v>
      </c>
      <c r="EE532" s="19" t="n">
        <v>0.56</v>
      </c>
      <c r="EF532" s="19" t="n">
        <v>0.56</v>
      </c>
      <c r="EG532" s="19" t="n">
        <v>0.56</v>
      </c>
      <c r="EH532" s="19" t="n">
        <v>0.56</v>
      </c>
      <c r="EI532" s="19" t="n">
        <v>0.56</v>
      </c>
      <c r="EJ532" s="19" t="n">
        <v>0.56</v>
      </c>
      <c r="EK532" s="19" t="n">
        <v>0.56</v>
      </c>
      <c r="EL532" s="19" t="n">
        <v>0.56</v>
      </c>
      <c r="EM532" s="19" t="n">
        <v>0.56</v>
      </c>
      <c r="EN532" s="19" t="n">
        <v>0.56</v>
      </c>
      <c r="EO532" s="19" t="n">
        <v>0.56</v>
      </c>
      <c r="EP532" s="19" t="n">
        <v>0.56</v>
      </c>
      <c r="EQ532" s="19" t="n">
        <v>0.56</v>
      </c>
      <c r="ER532" s="19" t="n">
        <v>0.55</v>
      </c>
      <c r="ES532" s="19" t="n">
        <v>0.55</v>
      </c>
      <c r="ET532" s="19" t="n">
        <v>0.55</v>
      </c>
      <c r="EU532" s="19" t="n">
        <v>0.55</v>
      </c>
      <c r="EV532" s="19" t="n">
        <v>0.55</v>
      </c>
      <c r="EW532" s="19" t="n">
        <v>0.55</v>
      </c>
      <c r="EX532" s="19" t="n">
        <v>0.55</v>
      </c>
      <c r="EY532" s="19" t="n">
        <v>0.55</v>
      </c>
      <c r="EZ532" s="19" t="n">
        <v>0.55</v>
      </c>
      <c r="FA532" s="19" t="n">
        <v>0.55</v>
      </c>
      <c r="FB532" s="19" t="n">
        <v>0.55</v>
      </c>
      <c r="FC532" s="19" t="n">
        <v>0.55</v>
      </c>
      <c r="FD532" s="19" t="n">
        <v>0.55</v>
      </c>
      <c r="FE532" s="19" t="n">
        <v>0.55</v>
      </c>
      <c r="FF532" s="19" t="n">
        <v>0.55</v>
      </c>
      <c r="FG532" s="19" t="e">
        <f aca="false">NA()</f>
        <v>#N/A</v>
      </c>
      <c r="FH532" s="19" t="e">
        <f aca="false">NA()</f>
        <v>#N/A</v>
      </c>
      <c r="FI532" s="19" t="e">
        <f aca="false">NA()</f>
        <v>#N/A</v>
      </c>
      <c r="FJ532" s="19" t="e">
        <f aca="false">NA()</f>
        <v>#N/A</v>
      </c>
      <c r="FK532" s="19" t="e">
        <f aca="false">NA()</f>
        <v>#N/A</v>
      </c>
      <c r="FL532" s="19" t="e">
        <f aca="false">NA()</f>
        <v>#N/A</v>
      </c>
      <c r="FM532" s="19" t="e">
        <f aca="false">NA()</f>
        <v>#N/A</v>
      </c>
      <c r="FN532" s="19" t="e">
        <f aca="false">NA()</f>
        <v>#N/A</v>
      </c>
      <c r="FO532" s="19" t="e">
        <f aca="false">NA()</f>
        <v>#N/A</v>
      </c>
      <c r="FP532" s="19" t="e">
        <f aca="false">NA()</f>
        <v>#N/A</v>
      </c>
    </row>
    <row r="533" customFormat="false" ht="12.75" hidden="false" customHeight="false" outlineLevel="0" collapsed="false">
      <c r="AM533" s="18" t="s">
        <v>6</v>
      </c>
      <c r="AN533" s="19" t="n">
        <f aca="false">AN532+1</f>
        <v>-22</v>
      </c>
      <c r="AO533" s="19" t="n">
        <f aca="false">VLOOKUP(AM533,$AI$20:$AJ$32,2)+AN533</f>
        <v>618</v>
      </c>
      <c r="AP533" s="19" t="e">
        <f aca="false">NA()</f>
        <v>#N/A</v>
      </c>
      <c r="AQ533" s="19" t="e">
        <f aca="false">NA()</f>
        <v>#N/A</v>
      </c>
      <c r="AR533" s="19" t="e">
        <f aca="false">NA()</f>
        <v>#N/A</v>
      </c>
      <c r="AS533" s="19" t="e">
        <f aca="false">NA()</f>
        <v>#N/A</v>
      </c>
      <c r="AT533" s="19" t="e">
        <f aca="false">NA()</f>
        <v>#N/A</v>
      </c>
      <c r="AU533" s="19" t="e">
        <f aca="false">NA()</f>
        <v>#N/A</v>
      </c>
      <c r="AV533" s="19" t="e">
        <f aca="false">NA()</f>
        <v>#N/A</v>
      </c>
      <c r="AW533" s="19" t="e">
        <f aca="false">NA()</f>
        <v>#N/A</v>
      </c>
      <c r="AX533" s="19" t="e">
        <f aca="false">NA()</f>
        <v>#N/A</v>
      </c>
      <c r="AY533" s="19" t="e">
        <f aca="false">NA()</f>
        <v>#N/A</v>
      </c>
      <c r="AZ533" s="19" t="e">
        <f aca="false">NA()</f>
        <v>#N/A</v>
      </c>
      <c r="BA533" s="19" t="e">
        <f aca="false">NA()</f>
        <v>#N/A</v>
      </c>
      <c r="BB533" s="19" t="e">
        <f aca="false">NA()</f>
        <v>#N/A</v>
      </c>
      <c r="BC533" s="19" t="e">
        <f aca="false">NA()</f>
        <v>#N/A</v>
      </c>
      <c r="BD533" s="19" t="e">
        <f aca="false">NA()</f>
        <v>#N/A</v>
      </c>
      <c r="BE533" s="19" t="e">
        <f aca="false">NA()</f>
        <v>#N/A</v>
      </c>
      <c r="BF533" s="19" t="e">
        <f aca="false">NA()</f>
        <v>#N/A</v>
      </c>
      <c r="BG533" s="19" t="e">
        <f aca="false">NA()</f>
        <v>#N/A</v>
      </c>
      <c r="BH533" s="19" t="e">
        <f aca="false">NA()</f>
        <v>#N/A</v>
      </c>
      <c r="BI533" s="19" t="e">
        <f aca="false">NA()</f>
        <v>#N/A</v>
      </c>
      <c r="BJ533" s="19" t="e">
        <f aca="false">NA()</f>
        <v>#N/A</v>
      </c>
      <c r="BK533" s="19" t="e">
        <f aca="false">NA()</f>
        <v>#N/A</v>
      </c>
      <c r="BL533" s="19" t="e">
        <f aca="false">NA()</f>
        <v>#N/A</v>
      </c>
      <c r="BM533" s="19" t="e">
        <f aca="false">NA()</f>
        <v>#N/A</v>
      </c>
      <c r="BN533" s="19" t="e">
        <f aca="false">NA()</f>
        <v>#N/A</v>
      </c>
      <c r="BO533" s="19" t="e">
        <f aca="false">NA()</f>
        <v>#N/A</v>
      </c>
      <c r="BP533" s="19" t="e">
        <f aca="false">NA()</f>
        <v>#N/A</v>
      </c>
      <c r="BQ533" s="19" t="e">
        <f aca="false">NA()</f>
        <v>#N/A</v>
      </c>
      <c r="BR533" s="19" t="e">
        <f aca="false">NA()</f>
        <v>#N/A</v>
      </c>
      <c r="BS533" s="19" t="e">
        <f aca="false">NA()</f>
        <v>#N/A</v>
      </c>
      <c r="BT533" s="19" t="n">
        <v>0.64</v>
      </c>
      <c r="BU533" s="19" t="n">
        <v>0.64</v>
      </c>
      <c r="BV533" s="19" t="n">
        <v>0.64</v>
      </c>
      <c r="BW533" s="19" t="n">
        <v>0.64</v>
      </c>
      <c r="BX533" s="19" t="n">
        <v>0.64</v>
      </c>
      <c r="BY533" s="19" t="n">
        <v>0.64</v>
      </c>
      <c r="BZ533" s="19" t="n">
        <v>0.63</v>
      </c>
      <c r="CA533" s="19" t="n">
        <v>0.63</v>
      </c>
      <c r="CB533" s="19" t="n">
        <v>0.63</v>
      </c>
      <c r="CC533" s="19" t="n">
        <v>0.63</v>
      </c>
      <c r="CD533" s="19" t="n">
        <v>0.63</v>
      </c>
      <c r="CE533" s="19" t="n">
        <v>0.63</v>
      </c>
      <c r="CF533" s="19" t="n">
        <v>0.63</v>
      </c>
      <c r="CG533" s="19" t="n">
        <v>0.62</v>
      </c>
      <c r="CH533" s="19" t="n">
        <v>0.62</v>
      </c>
      <c r="CI533" s="19" t="n">
        <v>0.62</v>
      </c>
      <c r="CJ533" s="19" t="n">
        <v>0.62</v>
      </c>
      <c r="CK533" s="19" t="n">
        <v>0.62</v>
      </c>
      <c r="CL533" s="19" t="n">
        <v>0.62</v>
      </c>
      <c r="CM533" s="19" t="n">
        <v>0.62</v>
      </c>
      <c r="CN533" s="19" t="n">
        <v>0.61</v>
      </c>
      <c r="CO533" s="19" t="n">
        <v>0.61</v>
      </c>
      <c r="CP533" s="19" t="n">
        <v>0.61</v>
      </c>
      <c r="CQ533" s="19" t="n">
        <v>0.61</v>
      </c>
      <c r="CR533" s="19" t="n">
        <v>0.61</v>
      </c>
      <c r="CS533" s="19" t="n">
        <v>0.61</v>
      </c>
      <c r="CT533" s="19" t="n">
        <v>0.61</v>
      </c>
      <c r="CU533" s="19" t="n">
        <v>0.6</v>
      </c>
      <c r="CV533" s="19" t="n">
        <v>0.6</v>
      </c>
      <c r="CW533" s="19" t="n">
        <v>0.6</v>
      </c>
      <c r="CX533" s="19" t="n">
        <v>0.6</v>
      </c>
      <c r="CY533" s="19" t="n">
        <v>0.6</v>
      </c>
      <c r="CZ533" s="19" t="n">
        <v>0.6</v>
      </c>
      <c r="DA533" s="19" t="n">
        <v>0.6</v>
      </c>
      <c r="DB533" s="19" t="n">
        <v>0.6</v>
      </c>
      <c r="DC533" s="19" t="n">
        <v>0.59</v>
      </c>
      <c r="DD533" s="19" t="n">
        <v>0.59</v>
      </c>
      <c r="DE533" s="19" t="n">
        <v>0.59</v>
      </c>
      <c r="DF533" s="19" t="n">
        <v>0.59</v>
      </c>
      <c r="DG533" s="19" t="n">
        <v>0.59</v>
      </c>
      <c r="DH533" s="19" t="n">
        <v>0.59</v>
      </c>
      <c r="DI533" s="19" t="n">
        <v>0.59</v>
      </c>
      <c r="DJ533" s="19" t="n">
        <v>0.59</v>
      </c>
      <c r="DK533" s="19" t="n">
        <v>0.59</v>
      </c>
      <c r="DL533" s="19" t="n">
        <v>0.58</v>
      </c>
      <c r="DM533" s="19" t="n">
        <v>0.58</v>
      </c>
      <c r="DN533" s="19" t="n">
        <v>0.58</v>
      </c>
      <c r="DO533" s="19" t="n">
        <v>0.58</v>
      </c>
      <c r="DP533" s="19" t="n">
        <v>0.58</v>
      </c>
      <c r="DQ533" s="19" t="n">
        <v>0.58</v>
      </c>
      <c r="DR533" s="19" t="n">
        <v>0.58</v>
      </c>
      <c r="DS533" s="19" t="n">
        <v>0.58</v>
      </c>
      <c r="DT533" s="19" t="n">
        <v>0.58</v>
      </c>
      <c r="DU533" s="19" t="n">
        <v>0.58</v>
      </c>
      <c r="DV533" s="19" t="n">
        <v>0.57</v>
      </c>
      <c r="DW533" s="19" t="n">
        <v>0.57</v>
      </c>
      <c r="DX533" s="19" t="n">
        <v>0.57</v>
      </c>
      <c r="DY533" s="19" t="n">
        <v>0.57</v>
      </c>
      <c r="DZ533" s="19" t="n">
        <v>0.57</v>
      </c>
      <c r="EA533" s="19" t="n">
        <v>0.57</v>
      </c>
      <c r="EB533" s="19" t="n">
        <v>0.57</v>
      </c>
      <c r="EC533" s="19" t="n">
        <v>0.57</v>
      </c>
      <c r="ED533" s="19" t="n">
        <v>0.57</v>
      </c>
      <c r="EE533" s="19" t="n">
        <v>0.57</v>
      </c>
      <c r="EF533" s="19" t="n">
        <v>0.57</v>
      </c>
      <c r="EG533" s="19" t="n">
        <v>0.57</v>
      </c>
      <c r="EH533" s="19" t="n">
        <v>0.56</v>
      </c>
      <c r="EI533" s="19" t="n">
        <v>0.56</v>
      </c>
      <c r="EJ533" s="19" t="n">
        <v>0.56</v>
      </c>
      <c r="EK533" s="19" t="n">
        <v>0.56</v>
      </c>
      <c r="EL533" s="19" t="n">
        <v>0.56</v>
      </c>
      <c r="EM533" s="19" t="n">
        <v>0.56</v>
      </c>
      <c r="EN533" s="19" t="n">
        <v>0.56</v>
      </c>
      <c r="EO533" s="19" t="n">
        <v>0.56</v>
      </c>
      <c r="EP533" s="19" t="n">
        <v>0.56</v>
      </c>
      <c r="EQ533" s="19" t="n">
        <v>0.56</v>
      </c>
      <c r="ER533" s="19" t="n">
        <v>0.56</v>
      </c>
      <c r="ES533" s="19" t="n">
        <v>0.56</v>
      </c>
      <c r="ET533" s="19" t="n">
        <v>0.56</v>
      </c>
      <c r="EU533" s="19" t="n">
        <v>0.56</v>
      </c>
      <c r="EV533" s="19" t="n">
        <v>0.56</v>
      </c>
      <c r="EW533" s="19" t="n">
        <v>0.56</v>
      </c>
      <c r="EX533" s="19" t="n">
        <v>0.56</v>
      </c>
      <c r="EY533" s="19" t="n">
        <v>0.55</v>
      </c>
      <c r="EZ533" s="19" t="n">
        <v>0.55</v>
      </c>
      <c r="FA533" s="19" t="n">
        <v>0.55</v>
      </c>
      <c r="FB533" s="19" t="n">
        <v>0.55</v>
      </c>
      <c r="FC533" s="19" t="n">
        <v>0.55</v>
      </c>
      <c r="FD533" s="19" t="n">
        <v>0.55</v>
      </c>
      <c r="FE533" s="19" t="n">
        <v>0.55</v>
      </c>
      <c r="FF533" s="19" t="n">
        <v>0.55</v>
      </c>
      <c r="FG533" s="19" t="e">
        <f aca="false">NA()</f>
        <v>#N/A</v>
      </c>
      <c r="FH533" s="19" t="e">
        <f aca="false">NA()</f>
        <v>#N/A</v>
      </c>
      <c r="FI533" s="19" t="e">
        <f aca="false">NA()</f>
        <v>#N/A</v>
      </c>
      <c r="FJ533" s="19" t="e">
        <f aca="false">NA()</f>
        <v>#N/A</v>
      </c>
      <c r="FK533" s="19" t="e">
        <f aca="false">NA()</f>
        <v>#N/A</v>
      </c>
      <c r="FL533" s="19" t="e">
        <f aca="false">NA()</f>
        <v>#N/A</v>
      </c>
      <c r="FM533" s="19" t="e">
        <f aca="false">NA()</f>
        <v>#N/A</v>
      </c>
      <c r="FN533" s="19" t="e">
        <f aca="false">NA()</f>
        <v>#N/A</v>
      </c>
      <c r="FO533" s="19" t="e">
        <f aca="false">NA()</f>
        <v>#N/A</v>
      </c>
      <c r="FP533" s="19" t="e">
        <f aca="false">NA()</f>
        <v>#N/A</v>
      </c>
    </row>
    <row r="534" customFormat="false" ht="12.75" hidden="false" customHeight="false" outlineLevel="0" collapsed="false">
      <c r="AM534" s="18" t="s">
        <v>6</v>
      </c>
      <c r="AN534" s="19" t="n">
        <f aca="false">AN533+1</f>
        <v>-21</v>
      </c>
      <c r="AO534" s="19" t="n">
        <f aca="false">VLOOKUP(AM534,$AI$20:$AJ$32,2)+AN534</f>
        <v>619</v>
      </c>
      <c r="AP534" s="19" t="e">
        <f aca="false">NA()</f>
        <v>#N/A</v>
      </c>
      <c r="AQ534" s="19" t="e">
        <f aca="false">NA()</f>
        <v>#N/A</v>
      </c>
      <c r="AR534" s="19" t="e">
        <f aca="false">NA()</f>
        <v>#N/A</v>
      </c>
      <c r="AS534" s="19" t="e">
        <f aca="false">NA()</f>
        <v>#N/A</v>
      </c>
      <c r="AT534" s="19" t="e">
        <f aca="false">NA()</f>
        <v>#N/A</v>
      </c>
      <c r="AU534" s="19" t="e">
        <f aca="false">NA()</f>
        <v>#N/A</v>
      </c>
      <c r="AV534" s="19" t="e">
        <f aca="false">NA()</f>
        <v>#N/A</v>
      </c>
      <c r="AW534" s="19" t="e">
        <f aca="false">NA()</f>
        <v>#N/A</v>
      </c>
      <c r="AX534" s="19" t="e">
        <f aca="false">NA()</f>
        <v>#N/A</v>
      </c>
      <c r="AY534" s="19" t="e">
        <f aca="false">NA()</f>
        <v>#N/A</v>
      </c>
      <c r="AZ534" s="19" t="e">
        <f aca="false">NA()</f>
        <v>#N/A</v>
      </c>
      <c r="BA534" s="19" t="e">
        <f aca="false">NA()</f>
        <v>#N/A</v>
      </c>
      <c r="BB534" s="19" t="e">
        <f aca="false">NA()</f>
        <v>#N/A</v>
      </c>
      <c r="BC534" s="19" t="e">
        <f aca="false">NA()</f>
        <v>#N/A</v>
      </c>
      <c r="BD534" s="19" t="e">
        <f aca="false">NA()</f>
        <v>#N/A</v>
      </c>
      <c r="BE534" s="19" t="e">
        <f aca="false">NA()</f>
        <v>#N/A</v>
      </c>
      <c r="BF534" s="19" t="e">
        <f aca="false">NA()</f>
        <v>#N/A</v>
      </c>
      <c r="BG534" s="19" t="e">
        <f aca="false">NA()</f>
        <v>#N/A</v>
      </c>
      <c r="BH534" s="19" t="e">
        <f aca="false">NA()</f>
        <v>#N/A</v>
      </c>
      <c r="BI534" s="19" t="e">
        <f aca="false">NA()</f>
        <v>#N/A</v>
      </c>
      <c r="BJ534" s="19" t="e">
        <f aca="false">NA()</f>
        <v>#N/A</v>
      </c>
      <c r="BK534" s="19" t="e">
        <f aca="false">NA()</f>
        <v>#N/A</v>
      </c>
      <c r="BL534" s="19" t="e">
        <f aca="false">NA()</f>
        <v>#N/A</v>
      </c>
      <c r="BM534" s="19" t="e">
        <f aca="false">NA()</f>
        <v>#N/A</v>
      </c>
      <c r="BN534" s="19" t="e">
        <f aca="false">NA()</f>
        <v>#N/A</v>
      </c>
      <c r="BO534" s="19" t="e">
        <f aca="false">NA()</f>
        <v>#N/A</v>
      </c>
      <c r="BP534" s="19" t="e">
        <f aca="false">NA()</f>
        <v>#N/A</v>
      </c>
      <c r="BQ534" s="19" t="e">
        <f aca="false">NA()</f>
        <v>#N/A</v>
      </c>
      <c r="BR534" s="19" t="e">
        <f aca="false">NA()</f>
        <v>#N/A</v>
      </c>
      <c r="BS534" s="19" t="e">
        <f aca="false">NA()</f>
        <v>#N/A</v>
      </c>
      <c r="BT534" s="19" t="n">
        <v>0.65</v>
      </c>
      <c r="BU534" s="19" t="n">
        <v>0.65</v>
      </c>
      <c r="BV534" s="19" t="n">
        <v>0.65</v>
      </c>
      <c r="BW534" s="19" t="n">
        <v>0.64</v>
      </c>
      <c r="BX534" s="19" t="n">
        <v>0.64</v>
      </c>
      <c r="BY534" s="19" t="n">
        <v>0.64</v>
      </c>
      <c r="BZ534" s="19" t="n">
        <v>0.64</v>
      </c>
      <c r="CA534" s="19" t="n">
        <v>0.64</v>
      </c>
      <c r="CB534" s="19" t="n">
        <v>0.64</v>
      </c>
      <c r="CC534" s="19" t="n">
        <v>0.64</v>
      </c>
      <c r="CD534" s="19" t="n">
        <v>0.63</v>
      </c>
      <c r="CE534" s="19" t="n">
        <v>0.63</v>
      </c>
      <c r="CF534" s="19" t="n">
        <v>0.63</v>
      </c>
      <c r="CG534" s="19" t="n">
        <v>0.63</v>
      </c>
      <c r="CH534" s="19" t="n">
        <v>0.63</v>
      </c>
      <c r="CI534" s="19" t="n">
        <v>0.63</v>
      </c>
      <c r="CJ534" s="19" t="n">
        <v>0.62</v>
      </c>
      <c r="CK534" s="19" t="n">
        <v>0.62</v>
      </c>
      <c r="CL534" s="19" t="n">
        <v>0.62</v>
      </c>
      <c r="CM534" s="19" t="n">
        <v>0.62</v>
      </c>
      <c r="CN534" s="19" t="n">
        <v>0.62</v>
      </c>
      <c r="CO534" s="19" t="n">
        <v>0.62</v>
      </c>
      <c r="CP534" s="19" t="n">
        <v>0.62</v>
      </c>
      <c r="CQ534" s="19" t="n">
        <v>0.61</v>
      </c>
      <c r="CR534" s="19" t="n">
        <v>0.61</v>
      </c>
      <c r="CS534" s="19" t="n">
        <v>0.61</v>
      </c>
      <c r="CT534" s="19" t="n">
        <v>0.61</v>
      </c>
      <c r="CU534" s="19" t="n">
        <v>0.61</v>
      </c>
      <c r="CV534" s="19" t="n">
        <v>0.61</v>
      </c>
      <c r="CW534" s="19" t="n">
        <v>0.61</v>
      </c>
      <c r="CX534" s="19" t="n">
        <v>0.61</v>
      </c>
      <c r="CY534" s="19" t="n">
        <v>0.6</v>
      </c>
      <c r="CZ534" s="19" t="n">
        <v>0.6</v>
      </c>
      <c r="DA534" s="19" t="n">
        <v>0.6</v>
      </c>
      <c r="DB534" s="19" t="n">
        <v>0.6</v>
      </c>
      <c r="DC534" s="19" t="n">
        <v>0.6</v>
      </c>
      <c r="DD534" s="19" t="n">
        <v>0.6</v>
      </c>
      <c r="DE534" s="19" t="n">
        <v>0.6</v>
      </c>
      <c r="DF534" s="19" t="n">
        <v>0.6</v>
      </c>
      <c r="DG534" s="19" t="n">
        <v>0.59</v>
      </c>
      <c r="DH534" s="19" t="n">
        <v>0.59</v>
      </c>
      <c r="DI534" s="19" t="n">
        <v>0.59</v>
      </c>
      <c r="DJ534" s="19" t="n">
        <v>0.59</v>
      </c>
      <c r="DK534" s="19" t="n">
        <v>0.59</v>
      </c>
      <c r="DL534" s="19" t="n">
        <v>0.59</v>
      </c>
      <c r="DM534" s="19" t="n">
        <v>0.59</v>
      </c>
      <c r="DN534" s="19" t="n">
        <v>0.59</v>
      </c>
      <c r="DO534" s="19" t="n">
        <v>0.59</v>
      </c>
      <c r="DP534" s="19" t="n">
        <v>0.58</v>
      </c>
      <c r="DQ534" s="19" t="n">
        <v>0.58</v>
      </c>
      <c r="DR534" s="19" t="n">
        <v>0.58</v>
      </c>
      <c r="DS534" s="19" t="n">
        <v>0.58</v>
      </c>
      <c r="DT534" s="19" t="n">
        <v>0.58</v>
      </c>
      <c r="DU534" s="19" t="n">
        <v>0.58</v>
      </c>
      <c r="DV534" s="19" t="n">
        <v>0.58</v>
      </c>
      <c r="DW534" s="19" t="n">
        <v>0.58</v>
      </c>
      <c r="DX534" s="19" t="n">
        <v>0.58</v>
      </c>
      <c r="DY534" s="19" t="n">
        <v>0.58</v>
      </c>
      <c r="DZ534" s="19" t="n">
        <v>0.58</v>
      </c>
      <c r="EA534" s="19" t="n">
        <v>0.57</v>
      </c>
      <c r="EB534" s="19" t="n">
        <v>0.57</v>
      </c>
      <c r="EC534" s="19" t="n">
        <v>0.57</v>
      </c>
      <c r="ED534" s="19" t="n">
        <v>0.57</v>
      </c>
      <c r="EE534" s="19" t="n">
        <v>0.57</v>
      </c>
      <c r="EF534" s="19" t="n">
        <v>0.57</v>
      </c>
      <c r="EG534" s="19" t="n">
        <v>0.57</v>
      </c>
      <c r="EH534" s="19" t="n">
        <v>0.57</v>
      </c>
      <c r="EI534" s="19" t="n">
        <v>0.57</v>
      </c>
      <c r="EJ534" s="19" t="n">
        <v>0.57</v>
      </c>
      <c r="EK534" s="19" t="n">
        <v>0.57</v>
      </c>
      <c r="EL534" s="19" t="n">
        <v>0.57</v>
      </c>
      <c r="EM534" s="19" t="n">
        <v>0.57</v>
      </c>
      <c r="EN534" s="19" t="n">
        <v>0.56</v>
      </c>
      <c r="EO534" s="19" t="n">
        <v>0.56</v>
      </c>
      <c r="EP534" s="19" t="n">
        <v>0.56</v>
      </c>
      <c r="EQ534" s="19" t="n">
        <v>0.56</v>
      </c>
      <c r="ER534" s="19" t="n">
        <v>0.56</v>
      </c>
      <c r="ES534" s="19" t="n">
        <v>0.56</v>
      </c>
      <c r="ET534" s="19" t="n">
        <v>0.56</v>
      </c>
      <c r="EU534" s="19" t="n">
        <v>0.56</v>
      </c>
      <c r="EV534" s="19" t="n">
        <v>0.56</v>
      </c>
      <c r="EW534" s="19" t="n">
        <v>0.56</v>
      </c>
      <c r="EX534" s="19" t="n">
        <v>0.56</v>
      </c>
      <c r="EY534" s="19" t="n">
        <v>0.56</v>
      </c>
      <c r="EZ534" s="19" t="n">
        <v>0.56</v>
      </c>
      <c r="FA534" s="19" t="n">
        <v>0.56</v>
      </c>
      <c r="FB534" s="19" t="n">
        <v>0.56</v>
      </c>
      <c r="FC534" s="19" t="n">
        <v>0.56</v>
      </c>
      <c r="FD534" s="19" t="n">
        <v>0.56</v>
      </c>
      <c r="FE534" s="19" t="n">
        <v>0.56</v>
      </c>
      <c r="FF534" s="19" t="n">
        <v>0.56</v>
      </c>
      <c r="FG534" s="19" t="e">
        <f aca="false">NA()</f>
        <v>#N/A</v>
      </c>
      <c r="FH534" s="19" t="e">
        <f aca="false">NA()</f>
        <v>#N/A</v>
      </c>
      <c r="FI534" s="19" t="e">
        <f aca="false">NA()</f>
        <v>#N/A</v>
      </c>
      <c r="FJ534" s="19" t="e">
        <f aca="false">NA()</f>
        <v>#N/A</v>
      </c>
      <c r="FK534" s="19" t="e">
        <f aca="false">NA()</f>
        <v>#N/A</v>
      </c>
      <c r="FL534" s="19" t="e">
        <f aca="false">NA()</f>
        <v>#N/A</v>
      </c>
      <c r="FM534" s="19" t="e">
        <f aca="false">NA()</f>
        <v>#N/A</v>
      </c>
      <c r="FN534" s="19" t="e">
        <f aca="false">NA()</f>
        <v>#N/A</v>
      </c>
      <c r="FO534" s="19" t="e">
        <f aca="false">NA()</f>
        <v>#N/A</v>
      </c>
      <c r="FP534" s="19" t="e">
        <f aca="false">NA()</f>
        <v>#N/A</v>
      </c>
    </row>
    <row r="535" customFormat="false" ht="12.75" hidden="false" customHeight="false" outlineLevel="0" collapsed="false">
      <c r="AM535" s="18" t="s">
        <v>6</v>
      </c>
      <c r="AN535" s="19" t="n">
        <f aca="false">AN534+1</f>
        <v>-20</v>
      </c>
      <c r="AO535" s="19" t="n">
        <f aca="false">VLOOKUP(AM535,$AI$20:$AJ$32,2)+AN535</f>
        <v>620</v>
      </c>
      <c r="AP535" s="19" t="e">
        <f aca="false">NA()</f>
        <v>#N/A</v>
      </c>
      <c r="AQ535" s="19" t="e">
        <f aca="false">NA()</f>
        <v>#N/A</v>
      </c>
      <c r="AR535" s="19" t="e">
        <f aca="false">NA()</f>
        <v>#N/A</v>
      </c>
      <c r="AS535" s="19" t="e">
        <f aca="false">NA()</f>
        <v>#N/A</v>
      </c>
      <c r="AT535" s="19" t="e">
        <f aca="false">NA()</f>
        <v>#N/A</v>
      </c>
      <c r="AU535" s="19" t="e">
        <f aca="false">NA()</f>
        <v>#N/A</v>
      </c>
      <c r="AV535" s="19" t="e">
        <f aca="false">NA()</f>
        <v>#N/A</v>
      </c>
      <c r="AW535" s="19" t="e">
        <f aca="false">NA()</f>
        <v>#N/A</v>
      </c>
      <c r="AX535" s="19" t="e">
        <f aca="false">NA()</f>
        <v>#N/A</v>
      </c>
      <c r="AY535" s="19" t="e">
        <f aca="false">NA()</f>
        <v>#N/A</v>
      </c>
      <c r="AZ535" s="19" t="e">
        <f aca="false">NA()</f>
        <v>#N/A</v>
      </c>
      <c r="BA535" s="19" t="e">
        <f aca="false">NA()</f>
        <v>#N/A</v>
      </c>
      <c r="BB535" s="19" t="e">
        <f aca="false">NA()</f>
        <v>#N/A</v>
      </c>
      <c r="BC535" s="19" t="e">
        <f aca="false">NA()</f>
        <v>#N/A</v>
      </c>
      <c r="BD535" s="19" t="e">
        <f aca="false">NA()</f>
        <v>#N/A</v>
      </c>
      <c r="BE535" s="19" t="e">
        <f aca="false">NA()</f>
        <v>#N/A</v>
      </c>
      <c r="BF535" s="19" t="e">
        <f aca="false">NA()</f>
        <v>#N/A</v>
      </c>
      <c r="BG535" s="19" t="e">
        <f aca="false">NA()</f>
        <v>#N/A</v>
      </c>
      <c r="BH535" s="19" t="e">
        <f aca="false">NA()</f>
        <v>#N/A</v>
      </c>
      <c r="BI535" s="19" t="e">
        <f aca="false">NA()</f>
        <v>#N/A</v>
      </c>
      <c r="BJ535" s="19" t="e">
        <f aca="false">NA()</f>
        <v>#N/A</v>
      </c>
      <c r="BK535" s="19" t="e">
        <f aca="false">NA()</f>
        <v>#N/A</v>
      </c>
      <c r="BL535" s="19" t="e">
        <f aca="false">NA()</f>
        <v>#N/A</v>
      </c>
      <c r="BM535" s="19" t="e">
        <f aca="false">NA()</f>
        <v>#N/A</v>
      </c>
      <c r="BN535" s="19" t="e">
        <f aca="false">NA()</f>
        <v>#N/A</v>
      </c>
      <c r="BO535" s="19" t="e">
        <f aca="false">NA()</f>
        <v>#N/A</v>
      </c>
      <c r="BP535" s="19" t="e">
        <f aca="false">NA()</f>
        <v>#N/A</v>
      </c>
      <c r="BQ535" s="19" t="e">
        <f aca="false">NA()</f>
        <v>#N/A</v>
      </c>
      <c r="BR535" s="19" t="e">
        <f aca="false">NA()</f>
        <v>#N/A</v>
      </c>
      <c r="BS535" s="19" t="e">
        <f aca="false">NA()</f>
        <v>#N/A</v>
      </c>
      <c r="BT535" s="19" t="n">
        <v>0.66</v>
      </c>
      <c r="BU535" s="19" t="n">
        <v>0.65</v>
      </c>
      <c r="BV535" s="19" t="n">
        <v>0.65</v>
      </c>
      <c r="BW535" s="19" t="n">
        <v>0.65</v>
      </c>
      <c r="BX535" s="19" t="n">
        <v>0.65</v>
      </c>
      <c r="BY535" s="19" t="n">
        <v>0.65</v>
      </c>
      <c r="BZ535" s="19" t="n">
        <v>0.64</v>
      </c>
      <c r="CA535" s="19" t="n">
        <v>0.64</v>
      </c>
      <c r="CB535" s="19" t="n">
        <v>0.64</v>
      </c>
      <c r="CC535" s="19" t="n">
        <v>0.64</v>
      </c>
      <c r="CD535" s="19" t="n">
        <v>0.64</v>
      </c>
      <c r="CE535" s="19" t="n">
        <v>0.64</v>
      </c>
      <c r="CF535" s="19" t="n">
        <v>0.64</v>
      </c>
      <c r="CG535" s="19" t="n">
        <v>0.63</v>
      </c>
      <c r="CH535" s="19" t="n">
        <v>0.63</v>
      </c>
      <c r="CI535" s="19" t="n">
        <v>0.63</v>
      </c>
      <c r="CJ535" s="19" t="n">
        <v>0.63</v>
      </c>
      <c r="CK535" s="19" t="n">
        <v>0.63</v>
      </c>
      <c r="CL535" s="19" t="n">
        <v>0.63</v>
      </c>
      <c r="CM535" s="19" t="n">
        <v>0.62</v>
      </c>
      <c r="CN535" s="19" t="n">
        <v>0.62</v>
      </c>
      <c r="CO535" s="19" t="n">
        <v>0.62</v>
      </c>
      <c r="CP535" s="19" t="n">
        <v>0.62</v>
      </c>
      <c r="CQ535" s="19" t="n">
        <v>0.62</v>
      </c>
      <c r="CR535" s="19" t="n">
        <v>0.62</v>
      </c>
      <c r="CS535" s="19" t="n">
        <v>0.62</v>
      </c>
      <c r="CT535" s="19" t="n">
        <v>0.61</v>
      </c>
      <c r="CU535" s="19" t="n">
        <v>0.61</v>
      </c>
      <c r="CV535" s="19" t="n">
        <v>0.61</v>
      </c>
      <c r="CW535" s="19" t="n">
        <v>0.61</v>
      </c>
      <c r="CX535" s="19" t="n">
        <v>0.61</v>
      </c>
      <c r="CY535" s="19" t="n">
        <v>0.61</v>
      </c>
      <c r="CZ535" s="19" t="n">
        <v>0.61</v>
      </c>
      <c r="DA535" s="19" t="n">
        <v>0.61</v>
      </c>
      <c r="DB535" s="19" t="n">
        <v>0.6</v>
      </c>
      <c r="DC535" s="19" t="n">
        <v>0.6</v>
      </c>
      <c r="DD535" s="19" t="n">
        <v>0.6</v>
      </c>
      <c r="DE535" s="19" t="n">
        <v>0.6</v>
      </c>
      <c r="DF535" s="19" t="n">
        <v>0.6</v>
      </c>
      <c r="DG535" s="19" t="n">
        <v>0.6</v>
      </c>
      <c r="DH535" s="19" t="n">
        <v>0.6</v>
      </c>
      <c r="DI535" s="19" t="n">
        <v>0.6</v>
      </c>
      <c r="DJ535" s="19" t="n">
        <v>0.6</v>
      </c>
      <c r="DK535" s="19" t="n">
        <v>0.59</v>
      </c>
      <c r="DL535" s="19" t="n">
        <v>0.59</v>
      </c>
      <c r="DM535" s="19" t="n">
        <v>0.59</v>
      </c>
      <c r="DN535" s="19" t="n">
        <v>0.59</v>
      </c>
      <c r="DO535" s="19" t="n">
        <v>0.59</v>
      </c>
      <c r="DP535" s="19" t="n">
        <v>0.59</v>
      </c>
      <c r="DQ535" s="19" t="n">
        <v>0.59</v>
      </c>
      <c r="DR535" s="19" t="n">
        <v>0.59</v>
      </c>
      <c r="DS535" s="19" t="n">
        <v>0.59</v>
      </c>
      <c r="DT535" s="19" t="n">
        <v>0.58</v>
      </c>
      <c r="DU535" s="19" t="n">
        <v>0.58</v>
      </c>
      <c r="DV535" s="19" t="n">
        <v>0.58</v>
      </c>
      <c r="DW535" s="19" t="n">
        <v>0.58</v>
      </c>
      <c r="DX535" s="19" t="n">
        <v>0.58</v>
      </c>
      <c r="DY535" s="19" t="n">
        <v>0.58</v>
      </c>
      <c r="DZ535" s="19" t="n">
        <v>0.58</v>
      </c>
      <c r="EA535" s="19" t="n">
        <v>0.58</v>
      </c>
      <c r="EB535" s="19" t="n">
        <v>0.58</v>
      </c>
      <c r="EC535" s="19" t="n">
        <v>0.58</v>
      </c>
      <c r="ED535" s="19" t="n">
        <v>0.58</v>
      </c>
      <c r="EE535" s="19" t="n">
        <v>0.58</v>
      </c>
      <c r="EF535" s="19" t="n">
        <v>0.57</v>
      </c>
      <c r="EG535" s="19" t="n">
        <v>0.57</v>
      </c>
      <c r="EH535" s="19" t="n">
        <v>0.57</v>
      </c>
      <c r="EI535" s="19" t="n">
        <v>0.57</v>
      </c>
      <c r="EJ535" s="19" t="n">
        <v>0.57</v>
      </c>
      <c r="EK535" s="19" t="n">
        <v>0.57</v>
      </c>
      <c r="EL535" s="19" t="n">
        <v>0.57</v>
      </c>
      <c r="EM535" s="19" t="n">
        <v>0.57</v>
      </c>
      <c r="EN535" s="19" t="n">
        <v>0.57</v>
      </c>
      <c r="EO535" s="19" t="n">
        <v>0.57</v>
      </c>
      <c r="EP535" s="19" t="n">
        <v>0.57</v>
      </c>
      <c r="EQ535" s="19" t="n">
        <v>0.57</v>
      </c>
      <c r="ER535" s="19" t="n">
        <v>0.57</v>
      </c>
      <c r="ES535" s="19" t="n">
        <v>0.57</v>
      </c>
      <c r="ET535" s="19" t="n">
        <v>0.57</v>
      </c>
      <c r="EU535" s="19" t="n">
        <v>0.56</v>
      </c>
      <c r="EV535" s="19" t="n">
        <v>0.56</v>
      </c>
      <c r="EW535" s="19" t="n">
        <v>0.56</v>
      </c>
      <c r="EX535" s="19" t="n">
        <v>0.56</v>
      </c>
      <c r="EY535" s="19" t="n">
        <v>0.56</v>
      </c>
      <c r="EZ535" s="19" t="n">
        <v>0.56</v>
      </c>
      <c r="FA535" s="19" t="n">
        <v>0.56</v>
      </c>
      <c r="FB535" s="19" t="n">
        <v>0.56</v>
      </c>
      <c r="FC535" s="19" t="n">
        <v>0.56</v>
      </c>
      <c r="FD535" s="19" t="n">
        <v>0.56</v>
      </c>
      <c r="FE535" s="19" t="n">
        <v>0.56</v>
      </c>
      <c r="FF535" s="19" t="n">
        <v>0.56</v>
      </c>
      <c r="FG535" s="19" t="e">
        <f aca="false">NA()</f>
        <v>#N/A</v>
      </c>
      <c r="FH535" s="19" t="e">
        <f aca="false">NA()</f>
        <v>#N/A</v>
      </c>
      <c r="FI535" s="19" t="e">
        <f aca="false">NA()</f>
        <v>#N/A</v>
      </c>
      <c r="FJ535" s="19" t="e">
        <f aca="false">NA()</f>
        <v>#N/A</v>
      </c>
      <c r="FK535" s="19" t="e">
        <f aca="false">NA()</f>
        <v>#N/A</v>
      </c>
      <c r="FL535" s="19" t="e">
        <f aca="false">NA()</f>
        <v>#N/A</v>
      </c>
      <c r="FM535" s="19" t="e">
        <f aca="false">NA()</f>
        <v>#N/A</v>
      </c>
      <c r="FN535" s="19" t="e">
        <f aca="false">NA()</f>
        <v>#N/A</v>
      </c>
      <c r="FO535" s="19" t="e">
        <f aca="false">NA()</f>
        <v>#N/A</v>
      </c>
      <c r="FP535" s="19" t="e">
        <f aca="false">NA()</f>
        <v>#N/A</v>
      </c>
    </row>
    <row r="536" customFormat="false" ht="12.75" hidden="false" customHeight="false" outlineLevel="0" collapsed="false">
      <c r="AM536" s="18" t="s">
        <v>6</v>
      </c>
      <c r="AN536" s="19" t="n">
        <f aca="false">AN535+1</f>
        <v>-19</v>
      </c>
      <c r="AO536" s="19" t="n">
        <f aca="false">VLOOKUP(AM536,$AI$20:$AJ$32,2)+AN536</f>
        <v>621</v>
      </c>
      <c r="AP536" s="19" t="e">
        <f aca="false">NA()</f>
        <v>#N/A</v>
      </c>
      <c r="AQ536" s="19" t="e">
        <f aca="false">NA()</f>
        <v>#N/A</v>
      </c>
      <c r="AR536" s="19" t="e">
        <f aca="false">NA()</f>
        <v>#N/A</v>
      </c>
      <c r="AS536" s="19" t="e">
        <f aca="false">NA()</f>
        <v>#N/A</v>
      </c>
      <c r="AT536" s="19" t="e">
        <f aca="false">NA()</f>
        <v>#N/A</v>
      </c>
      <c r="AU536" s="19" t="e">
        <f aca="false">NA()</f>
        <v>#N/A</v>
      </c>
      <c r="AV536" s="19" t="e">
        <f aca="false">NA()</f>
        <v>#N/A</v>
      </c>
      <c r="AW536" s="19" t="e">
        <f aca="false">NA()</f>
        <v>#N/A</v>
      </c>
      <c r="AX536" s="19" t="e">
        <f aca="false">NA()</f>
        <v>#N/A</v>
      </c>
      <c r="AY536" s="19" t="e">
        <f aca="false">NA()</f>
        <v>#N/A</v>
      </c>
      <c r="AZ536" s="19" t="e">
        <f aca="false">NA()</f>
        <v>#N/A</v>
      </c>
      <c r="BA536" s="19" t="e">
        <f aca="false">NA()</f>
        <v>#N/A</v>
      </c>
      <c r="BB536" s="19" t="e">
        <f aca="false">NA()</f>
        <v>#N/A</v>
      </c>
      <c r="BC536" s="19" t="e">
        <f aca="false">NA()</f>
        <v>#N/A</v>
      </c>
      <c r="BD536" s="19" t="e">
        <f aca="false">NA()</f>
        <v>#N/A</v>
      </c>
      <c r="BE536" s="19" t="e">
        <f aca="false">NA()</f>
        <v>#N/A</v>
      </c>
      <c r="BF536" s="19" t="e">
        <f aca="false">NA()</f>
        <v>#N/A</v>
      </c>
      <c r="BG536" s="19" t="e">
        <f aca="false">NA()</f>
        <v>#N/A</v>
      </c>
      <c r="BH536" s="19" t="e">
        <f aca="false">NA()</f>
        <v>#N/A</v>
      </c>
      <c r="BI536" s="19" t="e">
        <f aca="false">NA()</f>
        <v>#N/A</v>
      </c>
      <c r="BJ536" s="19" t="e">
        <f aca="false">NA()</f>
        <v>#N/A</v>
      </c>
      <c r="BK536" s="19" t="e">
        <f aca="false">NA()</f>
        <v>#N/A</v>
      </c>
      <c r="BL536" s="19" t="e">
        <f aca="false">NA()</f>
        <v>#N/A</v>
      </c>
      <c r="BM536" s="19" t="e">
        <f aca="false">NA()</f>
        <v>#N/A</v>
      </c>
      <c r="BN536" s="19" t="e">
        <f aca="false">NA()</f>
        <v>#N/A</v>
      </c>
      <c r="BO536" s="19" t="e">
        <f aca="false">NA()</f>
        <v>#N/A</v>
      </c>
      <c r="BP536" s="19" t="e">
        <f aca="false">NA()</f>
        <v>#N/A</v>
      </c>
      <c r="BQ536" s="19" t="e">
        <f aca="false">NA()</f>
        <v>#N/A</v>
      </c>
      <c r="BR536" s="19" t="e">
        <f aca="false">NA()</f>
        <v>#N/A</v>
      </c>
      <c r="BS536" s="19" t="e">
        <f aca="false">NA()</f>
        <v>#N/A</v>
      </c>
      <c r="BT536" s="19" t="n">
        <v>0.66</v>
      </c>
      <c r="BU536" s="19" t="n">
        <v>0.66</v>
      </c>
      <c r="BV536" s="19" t="n">
        <v>0.66</v>
      </c>
      <c r="BW536" s="19" t="n">
        <v>0.66</v>
      </c>
      <c r="BX536" s="19" t="n">
        <v>0.65</v>
      </c>
      <c r="BY536" s="19" t="n">
        <v>0.65</v>
      </c>
      <c r="BZ536" s="19" t="n">
        <v>0.65</v>
      </c>
      <c r="CA536" s="19" t="n">
        <v>0.65</v>
      </c>
      <c r="CB536" s="19" t="n">
        <v>0.65</v>
      </c>
      <c r="CC536" s="19" t="n">
        <v>0.65</v>
      </c>
      <c r="CD536" s="19" t="n">
        <v>0.64</v>
      </c>
      <c r="CE536" s="19" t="n">
        <v>0.64</v>
      </c>
      <c r="CF536" s="19" t="n">
        <v>0.64</v>
      </c>
      <c r="CG536" s="19" t="n">
        <v>0.64</v>
      </c>
      <c r="CH536" s="19" t="n">
        <v>0.64</v>
      </c>
      <c r="CI536" s="19" t="n">
        <v>0.64</v>
      </c>
      <c r="CJ536" s="19" t="n">
        <v>0.63</v>
      </c>
      <c r="CK536" s="19" t="n">
        <v>0.63</v>
      </c>
      <c r="CL536" s="19" t="n">
        <v>0.63</v>
      </c>
      <c r="CM536" s="19" t="n">
        <v>0.63</v>
      </c>
      <c r="CN536" s="19" t="n">
        <v>0.63</v>
      </c>
      <c r="CO536" s="19" t="n">
        <v>0.63</v>
      </c>
      <c r="CP536" s="19" t="n">
        <v>0.63</v>
      </c>
      <c r="CQ536" s="19" t="n">
        <v>0.62</v>
      </c>
      <c r="CR536" s="19" t="n">
        <v>0.62</v>
      </c>
      <c r="CS536" s="19" t="n">
        <v>0.62</v>
      </c>
      <c r="CT536" s="19" t="n">
        <v>0.62</v>
      </c>
      <c r="CU536" s="19" t="n">
        <v>0.62</v>
      </c>
      <c r="CV536" s="19" t="n">
        <v>0.62</v>
      </c>
      <c r="CW536" s="19" t="n">
        <v>0.62</v>
      </c>
      <c r="CX536" s="19" t="n">
        <v>0.61</v>
      </c>
      <c r="CY536" s="19" t="n">
        <v>0.61</v>
      </c>
      <c r="CZ536" s="19" t="n">
        <v>0.61</v>
      </c>
      <c r="DA536" s="19" t="n">
        <v>0.61</v>
      </c>
      <c r="DB536" s="19" t="n">
        <v>0.61</v>
      </c>
      <c r="DC536" s="19" t="n">
        <v>0.61</v>
      </c>
      <c r="DD536" s="19" t="n">
        <v>0.61</v>
      </c>
      <c r="DE536" s="19" t="n">
        <v>0.61</v>
      </c>
      <c r="DF536" s="19" t="n">
        <v>0.6</v>
      </c>
      <c r="DG536" s="19" t="n">
        <v>0.6</v>
      </c>
      <c r="DH536" s="19" t="n">
        <v>0.6</v>
      </c>
      <c r="DI536" s="19" t="n">
        <v>0.6</v>
      </c>
      <c r="DJ536" s="19" t="n">
        <v>0.6</v>
      </c>
      <c r="DK536" s="19" t="n">
        <v>0.6</v>
      </c>
      <c r="DL536" s="19" t="n">
        <v>0.6</v>
      </c>
      <c r="DM536" s="19" t="n">
        <v>0.6</v>
      </c>
      <c r="DN536" s="19" t="n">
        <v>0.6</v>
      </c>
      <c r="DO536" s="19" t="n">
        <v>0.59</v>
      </c>
      <c r="DP536" s="19" t="n">
        <v>0.59</v>
      </c>
      <c r="DQ536" s="19" t="n">
        <v>0.59</v>
      </c>
      <c r="DR536" s="19" t="n">
        <v>0.59</v>
      </c>
      <c r="DS536" s="19" t="n">
        <v>0.59</v>
      </c>
      <c r="DT536" s="19" t="n">
        <v>0.59</v>
      </c>
      <c r="DU536" s="19" t="n">
        <v>0.59</v>
      </c>
      <c r="DV536" s="19" t="n">
        <v>0.59</v>
      </c>
      <c r="DW536" s="19" t="n">
        <v>0.59</v>
      </c>
      <c r="DX536" s="19" t="n">
        <v>0.59</v>
      </c>
      <c r="DY536" s="19" t="n">
        <v>0.58</v>
      </c>
      <c r="DZ536" s="19" t="n">
        <v>0.58</v>
      </c>
      <c r="EA536" s="19" t="n">
        <v>0.58</v>
      </c>
      <c r="EB536" s="19" t="n">
        <v>0.58</v>
      </c>
      <c r="EC536" s="19" t="n">
        <v>0.58</v>
      </c>
      <c r="ED536" s="19" t="n">
        <v>0.58</v>
      </c>
      <c r="EE536" s="19" t="n">
        <v>0.58</v>
      </c>
      <c r="EF536" s="19" t="n">
        <v>0.58</v>
      </c>
      <c r="EG536" s="19" t="n">
        <v>0.58</v>
      </c>
      <c r="EH536" s="19" t="n">
        <v>0.58</v>
      </c>
      <c r="EI536" s="19" t="n">
        <v>0.58</v>
      </c>
      <c r="EJ536" s="19" t="n">
        <v>0.58</v>
      </c>
      <c r="EK536" s="19" t="n">
        <v>0.57</v>
      </c>
      <c r="EL536" s="19" t="n">
        <v>0.57</v>
      </c>
      <c r="EM536" s="19" t="n">
        <v>0.57</v>
      </c>
      <c r="EN536" s="19" t="n">
        <v>0.57</v>
      </c>
      <c r="EO536" s="19" t="n">
        <v>0.57</v>
      </c>
      <c r="EP536" s="19" t="n">
        <v>0.57</v>
      </c>
      <c r="EQ536" s="19" t="n">
        <v>0.57</v>
      </c>
      <c r="ER536" s="19" t="n">
        <v>0.57</v>
      </c>
      <c r="ES536" s="19" t="n">
        <v>0.57</v>
      </c>
      <c r="ET536" s="19" t="n">
        <v>0.57</v>
      </c>
      <c r="EU536" s="19" t="n">
        <v>0.57</v>
      </c>
      <c r="EV536" s="19" t="n">
        <v>0.57</v>
      </c>
      <c r="EW536" s="19" t="n">
        <v>0.57</v>
      </c>
      <c r="EX536" s="19" t="n">
        <v>0.57</v>
      </c>
      <c r="EY536" s="19" t="n">
        <v>0.57</v>
      </c>
      <c r="EZ536" s="19" t="n">
        <v>0.57</v>
      </c>
      <c r="FA536" s="19" t="n">
        <v>0.57</v>
      </c>
      <c r="FB536" s="19" t="n">
        <v>0.57</v>
      </c>
      <c r="FC536" s="19" t="n">
        <v>0.57</v>
      </c>
      <c r="FD536" s="19" t="n">
        <v>0.56</v>
      </c>
      <c r="FE536" s="19" t="n">
        <v>0.56</v>
      </c>
      <c r="FF536" s="19" t="n">
        <v>0.56</v>
      </c>
      <c r="FG536" s="19" t="e">
        <f aca="false">NA()</f>
        <v>#N/A</v>
      </c>
      <c r="FH536" s="19" t="e">
        <f aca="false">NA()</f>
        <v>#N/A</v>
      </c>
      <c r="FI536" s="19" t="e">
        <f aca="false">NA()</f>
        <v>#N/A</v>
      </c>
      <c r="FJ536" s="19" t="e">
        <f aca="false">NA()</f>
        <v>#N/A</v>
      </c>
      <c r="FK536" s="19" t="e">
        <f aca="false">NA()</f>
        <v>#N/A</v>
      </c>
      <c r="FL536" s="19" t="e">
        <f aca="false">NA()</f>
        <v>#N/A</v>
      </c>
      <c r="FM536" s="19" t="e">
        <f aca="false">NA()</f>
        <v>#N/A</v>
      </c>
      <c r="FN536" s="19" t="e">
        <f aca="false">NA()</f>
        <v>#N/A</v>
      </c>
      <c r="FO536" s="19" t="e">
        <f aca="false">NA()</f>
        <v>#N/A</v>
      </c>
      <c r="FP536" s="19" t="e">
        <f aca="false">NA()</f>
        <v>#N/A</v>
      </c>
    </row>
    <row r="537" customFormat="false" ht="12.75" hidden="false" customHeight="false" outlineLevel="0" collapsed="false">
      <c r="AM537" s="18" t="s">
        <v>6</v>
      </c>
      <c r="AN537" s="19" t="n">
        <f aca="false">AN536+1</f>
        <v>-18</v>
      </c>
      <c r="AO537" s="19" t="n">
        <f aca="false">VLOOKUP(AM537,$AI$20:$AJ$32,2)+AN537</f>
        <v>622</v>
      </c>
      <c r="AP537" s="19" t="e">
        <f aca="false">NA()</f>
        <v>#N/A</v>
      </c>
      <c r="AQ537" s="19" t="e">
        <f aca="false">NA()</f>
        <v>#N/A</v>
      </c>
      <c r="AR537" s="19" t="e">
        <f aca="false">NA()</f>
        <v>#N/A</v>
      </c>
      <c r="AS537" s="19" t="e">
        <f aca="false">NA()</f>
        <v>#N/A</v>
      </c>
      <c r="AT537" s="19" t="e">
        <f aca="false">NA()</f>
        <v>#N/A</v>
      </c>
      <c r="AU537" s="19" t="e">
        <f aca="false">NA()</f>
        <v>#N/A</v>
      </c>
      <c r="AV537" s="19" t="e">
        <f aca="false">NA()</f>
        <v>#N/A</v>
      </c>
      <c r="AW537" s="19" t="e">
        <f aca="false">NA()</f>
        <v>#N/A</v>
      </c>
      <c r="AX537" s="19" t="e">
        <f aca="false">NA()</f>
        <v>#N/A</v>
      </c>
      <c r="AY537" s="19" t="e">
        <f aca="false">NA()</f>
        <v>#N/A</v>
      </c>
      <c r="AZ537" s="19" t="e">
        <f aca="false">NA()</f>
        <v>#N/A</v>
      </c>
      <c r="BA537" s="19" t="e">
        <f aca="false">NA()</f>
        <v>#N/A</v>
      </c>
      <c r="BB537" s="19" t="e">
        <f aca="false">NA()</f>
        <v>#N/A</v>
      </c>
      <c r="BC537" s="19" t="e">
        <f aca="false">NA()</f>
        <v>#N/A</v>
      </c>
      <c r="BD537" s="19" t="e">
        <f aca="false">NA()</f>
        <v>#N/A</v>
      </c>
      <c r="BE537" s="19" t="e">
        <f aca="false">NA()</f>
        <v>#N/A</v>
      </c>
      <c r="BF537" s="19" t="e">
        <f aca="false">NA()</f>
        <v>#N/A</v>
      </c>
      <c r="BG537" s="19" t="e">
        <f aca="false">NA()</f>
        <v>#N/A</v>
      </c>
      <c r="BH537" s="19" t="e">
        <f aca="false">NA()</f>
        <v>#N/A</v>
      </c>
      <c r="BI537" s="19" t="e">
        <f aca="false">NA()</f>
        <v>#N/A</v>
      </c>
      <c r="BJ537" s="19" t="e">
        <f aca="false">NA()</f>
        <v>#N/A</v>
      </c>
      <c r="BK537" s="19" t="e">
        <f aca="false">NA()</f>
        <v>#N/A</v>
      </c>
      <c r="BL537" s="19" t="e">
        <f aca="false">NA()</f>
        <v>#N/A</v>
      </c>
      <c r="BM537" s="19" t="e">
        <f aca="false">NA()</f>
        <v>#N/A</v>
      </c>
      <c r="BN537" s="19" t="e">
        <f aca="false">NA()</f>
        <v>#N/A</v>
      </c>
      <c r="BO537" s="19" t="e">
        <f aca="false">NA()</f>
        <v>#N/A</v>
      </c>
      <c r="BP537" s="19" t="e">
        <f aca="false">NA()</f>
        <v>#N/A</v>
      </c>
      <c r="BQ537" s="19" t="e">
        <f aca="false">NA()</f>
        <v>#N/A</v>
      </c>
      <c r="BR537" s="19" t="e">
        <f aca="false">NA()</f>
        <v>#N/A</v>
      </c>
      <c r="BS537" s="19" t="e">
        <f aca="false">NA()</f>
        <v>#N/A</v>
      </c>
      <c r="BT537" s="19" t="n">
        <v>0.67</v>
      </c>
      <c r="BU537" s="19" t="n">
        <v>0.66</v>
      </c>
      <c r="BV537" s="19" t="n">
        <v>0.66</v>
      </c>
      <c r="BW537" s="19" t="n">
        <v>0.66</v>
      </c>
      <c r="BX537" s="19" t="n">
        <v>0.66</v>
      </c>
      <c r="BY537" s="19" t="n">
        <v>0.66</v>
      </c>
      <c r="BZ537" s="19" t="n">
        <v>0.66</v>
      </c>
      <c r="CA537" s="19" t="n">
        <v>0.65</v>
      </c>
      <c r="CB537" s="19" t="n">
        <v>0.65</v>
      </c>
      <c r="CC537" s="19" t="n">
        <v>0.65</v>
      </c>
      <c r="CD537" s="19" t="n">
        <v>0.65</v>
      </c>
      <c r="CE537" s="19" t="n">
        <v>0.65</v>
      </c>
      <c r="CF537" s="19" t="n">
        <v>0.65</v>
      </c>
      <c r="CG537" s="19" t="n">
        <v>0.64</v>
      </c>
      <c r="CH537" s="19" t="n">
        <v>0.64</v>
      </c>
      <c r="CI537" s="19" t="n">
        <v>0.64</v>
      </c>
      <c r="CJ537" s="19" t="n">
        <v>0.64</v>
      </c>
      <c r="CK537" s="19" t="n">
        <v>0.64</v>
      </c>
      <c r="CL537" s="19" t="n">
        <v>0.64</v>
      </c>
      <c r="CM537" s="19" t="n">
        <v>0.63</v>
      </c>
      <c r="CN537" s="19" t="n">
        <v>0.63</v>
      </c>
      <c r="CO537" s="19" t="n">
        <v>0.63</v>
      </c>
      <c r="CP537" s="19" t="n">
        <v>0.63</v>
      </c>
      <c r="CQ537" s="19" t="n">
        <v>0.63</v>
      </c>
      <c r="CR537" s="19" t="n">
        <v>0.63</v>
      </c>
      <c r="CS537" s="19" t="n">
        <v>0.63</v>
      </c>
      <c r="CT537" s="19" t="n">
        <v>0.62</v>
      </c>
      <c r="CU537" s="19" t="n">
        <v>0.62</v>
      </c>
      <c r="CV537" s="19" t="n">
        <v>0.62</v>
      </c>
      <c r="CW537" s="19" t="n">
        <v>0.62</v>
      </c>
      <c r="CX537" s="19" t="n">
        <v>0.62</v>
      </c>
      <c r="CY537" s="19" t="n">
        <v>0.62</v>
      </c>
      <c r="CZ537" s="19" t="n">
        <v>0.62</v>
      </c>
      <c r="DA537" s="19" t="n">
        <v>0.62</v>
      </c>
      <c r="DB537" s="19" t="n">
        <v>0.61</v>
      </c>
      <c r="DC537" s="19" t="n">
        <v>0.61</v>
      </c>
      <c r="DD537" s="19" t="n">
        <v>0.61</v>
      </c>
      <c r="DE537" s="19" t="n">
        <v>0.61</v>
      </c>
      <c r="DF537" s="19" t="n">
        <v>0.61</v>
      </c>
      <c r="DG537" s="19" t="n">
        <v>0.61</v>
      </c>
      <c r="DH537" s="19" t="n">
        <v>0.61</v>
      </c>
      <c r="DI537" s="19" t="n">
        <v>0.61</v>
      </c>
      <c r="DJ537" s="19" t="n">
        <v>0.6</v>
      </c>
      <c r="DK537" s="19" t="n">
        <v>0.6</v>
      </c>
      <c r="DL537" s="19" t="n">
        <v>0.6</v>
      </c>
      <c r="DM537" s="19" t="n">
        <v>0.6</v>
      </c>
      <c r="DN537" s="19" t="n">
        <v>0.6</v>
      </c>
      <c r="DO537" s="19" t="n">
        <v>0.6</v>
      </c>
      <c r="DP537" s="19" t="n">
        <v>0.6</v>
      </c>
      <c r="DQ537" s="19" t="n">
        <v>0.6</v>
      </c>
      <c r="DR537" s="19" t="n">
        <v>0.6</v>
      </c>
      <c r="DS537" s="19" t="n">
        <v>0.59</v>
      </c>
      <c r="DT537" s="19" t="n">
        <v>0.59</v>
      </c>
      <c r="DU537" s="19" t="n">
        <v>0.59</v>
      </c>
      <c r="DV537" s="19" t="n">
        <v>0.59</v>
      </c>
      <c r="DW537" s="19" t="n">
        <v>0.59</v>
      </c>
      <c r="DX537" s="19" t="n">
        <v>0.59</v>
      </c>
      <c r="DY537" s="19" t="n">
        <v>0.59</v>
      </c>
      <c r="DZ537" s="19" t="n">
        <v>0.59</v>
      </c>
      <c r="EA537" s="19" t="n">
        <v>0.59</v>
      </c>
      <c r="EB537" s="19" t="n">
        <v>0.59</v>
      </c>
      <c r="EC537" s="19" t="n">
        <v>0.59</v>
      </c>
      <c r="ED537" s="19" t="n">
        <v>0.58</v>
      </c>
      <c r="EE537" s="19" t="n">
        <v>0.58</v>
      </c>
      <c r="EF537" s="19" t="n">
        <v>0.58</v>
      </c>
      <c r="EG537" s="19" t="n">
        <v>0.58</v>
      </c>
      <c r="EH537" s="19" t="n">
        <v>0.58</v>
      </c>
      <c r="EI537" s="19" t="n">
        <v>0.58</v>
      </c>
      <c r="EJ537" s="19" t="n">
        <v>0.58</v>
      </c>
      <c r="EK537" s="19" t="n">
        <v>0.58</v>
      </c>
      <c r="EL537" s="19" t="n">
        <v>0.58</v>
      </c>
      <c r="EM537" s="19" t="n">
        <v>0.58</v>
      </c>
      <c r="EN537" s="19" t="n">
        <v>0.58</v>
      </c>
      <c r="EO537" s="19" t="n">
        <v>0.58</v>
      </c>
      <c r="EP537" s="19" t="n">
        <v>0.58</v>
      </c>
      <c r="EQ537" s="19" t="n">
        <v>0.58</v>
      </c>
      <c r="ER537" s="19" t="n">
        <v>0.57</v>
      </c>
      <c r="ES537" s="19" t="n">
        <v>0.57</v>
      </c>
      <c r="ET537" s="19" t="n">
        <v>0.57</v>
      </c>
      <c r="EU537" s="19" t="n">
        <v>0.57</v>
      </c>
      <c r="EV537" s="19" t="n">
        <v>0.57</v>
      </c>
      <c r="EW537" s="19" t="n">
        <v>0.57</v>
      </c>
      <c r="EX537" s="19" t="n">
        <v>0.57</v>
      </c>
      <c r="EY537" s="19" t="n">
        <v>0.57</v>
      </c>
      <c r="EZ537" s="19" t="n">
        <v>0.57</v>
      </c>
      <c r="FA537" s="19" t="n">
        <v>0.57</v>
      </c>
      <c r="FB537" s="19" t="n">
        <v>0.57</v>
      </c>
      <c r="FC537" s="19" t="n">
        <v>0.57</v>
      </c>
      <c r="FD537" s="19" t="n">
        <v>0.57</v>
      </c>
      <c r="FE537" s="19" t="n">
        <v>0.57</v>
      </c>
      <c r="FF537" s="19" t="n">
        <v>0.57</v>
      </c>
      <c r="FG537" s="19" t="e">
        <f aca="false">NA()</f>
        <v>#N/A</v>
      </c>
      <c r="FH537" s="19" t="e">
        <f aca="false">NA()</f>
        <v>#N/A</v>
      </c>
      <c r="FI537" s="19" t="e">
        <f aca="false">NA()</f>
        <v>#N/A</v>
      </c>
      <c r="FJ537" s="19" t="e">
        <f aca="false">NA()</f>
        <v>#N/A</v>
      </c>
      <c r="FK537" s="19" t="e">
        <f aca="false">NA()</f>
        <v>#N/A</v>
      </c>
      <c r="FL537" s="19" t="e">
        <f aca="false">NA()</f>
        <v>#N/A</v>
      </c>
      <c r="FM537" s="19" t="e">
        <f aca="false">NA()</f>
        <v>#N/A</v>
      </c>
      <c r="FN537" s="19" t="e">
        <f aca="false">NA()</f>
        <v>#N/A</v>
      </c>
      <c r="FO537" s="19" t="e">
        <f aca="false">NA()</f>
        <v>#N/A</v>
      </c>
      <c r="FP537" s="19" t="e">
        <f aca="false">NA()</f>
        <v>#N/A</v>
      </c>
    </row>
    <row r="538" customFormat="false" ht="12.75" hidden="false" customHeight="false" outlineLevel="0" collapsed="false">
      <c r="AM538" s="18" t="s">
        <v>6</v>
      </c>
      <c r="AN538" s="19" t="n">
        <f aca="false">AN537+1</f>
        <v>-17</v>
      </c>
      <c r="AO538" s="19" t="n">
        <f aca="false">VLOOKUP(AM538,$AI$20:$AJ$32,2)+AN538</f>
        <v>623</v>
      </c>
      <c r="AP538" s="19" t="e">
        <f aca="false">NA()</f>
        <v>#N/A</v>
      </c>
      <c r="AQ538" s="19" t="e">
        <f aca="false">NA()</f>
        <v>#N/A</v>
      </c>
      <c r="AR538" s="19" t="e">
        <f aca="false">NA()</f>
        <v>#N/A</v>
      </c>
      <c r="AS538" s="19" t="e">
        <f aca="false">NA()</f>
        <v>#N/A</v>
      </c>
      <c r="AT538" s="19" t="e">
        <f aca="false">NA()</f>
        <v>#N/A</v>
      </c>
      <c r="AU538" s="19" t="e">
        <f aca="false">NA()</f>
        <v>#N/A</v>
      </c>
      <c r="AV538" s="19" t="e">
        <f aca="false">NA()</f>
        <v>#N/A</v>
      </c>
      <c r="AW538" s="19" t="e">
        <f aca="false">NA()</f>
        <v>#N/A</v>
      </c>
      <c r="AX538" s="19" t="e">
        <f aca="false">NA()</f>
        <v>#N/A</v>
      </c>
      <c r="AY538" s="19" t="e">
        <f aca="false">NA()</f>
        <v>#N/A</v>
      </c>
      <c r="AZ538" s="19" t="e">
        <f aca="false">NA()</f>
        <v>#N/A</v>
      </c>
      <c r="BA538" s="19" t="e">
        <f aca="false">NA()</f>
        <v>#N/A</v>
      </c>
      <c r="BB538" s="19" t="e">
        <f aca="false">NA()</f>
        <v>#N/A</v>
      </c>
      <c r="BC538" s="19" t="e">
        <f aca="false">NA()</f>
        <v>#N/A</v>
      </c>
      <c r="BD538" s="19" t="e">
        <f aca="false">NA()</f>
        <v>#N/A</v>
      </c>
      <c r="BE538" s="19" t="e">
        <f aca="false">NA()</f>
        <v>#N/A</v>
      </c>
      <c r="BF538" s="19" t="e">
        <f aca="false">NA()</f>
        <v>#N/A</v>
      </c>
      <c r="BG538" s="19" t="e">
        <f aca="false">NA()</f>
        <v>#N/A</v>
      </c>
      <c r="BH538" s="19" t="e">
        <f aca="false">NA()</f>
        <v>#N/A</v>
      </c>
      <c r="BI538" s="19" t="e">
        <f aca="false">NA()</f>
        <v>#N/A</v>
      </c>
      <c r="BJ538" s="19" t="e">
        <f aca="false">NA()</f>
        <v>#N/A</v>
      </c>
      <c r="BK538" s="19" t="e">
        <f aca="false">NA()</f>
        <v>#N/A</v>
      </c>
      <c r="BL538" s="19" t="e">
        <f aca="false">NA()</f>
        <v>#N/A</v>
      </c>
      <c r="BM538" s="19" t="e">
        <f aca="false">NA()</f>
        <v>#N/A</v>
      </c>
      <c r="BN538" s="19" t="e">
        <f aca="false">NA()</f>
        <v>#N/A</v>
      </c>
      <c r="BO538" s="19" t="e">
        <f aca="false">NA()</f>
        <v>#N/A</v>
      </c>
      <c r="BP538" s="19" t="e">
        <f aca="false">NA()</f>
        <v>#N/A</v>
      </c>
      <c r="BQ538" s="19" t="e">
        <f aca="false">NA()</f>
        <v>#N/A</v>
      </c>
      <c r="BR538" s="19" t="e">
        <f aca="false">NA()</f>
        <v>#N/A</v>
      </c>
      <c r="BS538" s="19" t="e">
        <f aca="false">NA()</f>
        <v>#N/A</v>
      </c>
      <c r="BT538" s="19" t="n">
        <v>0.67</v>
      </c>
      <c r="BU538" s="19" t="n">
        <v>0.67</v>
      </c>
      <c r="BV538" s="19" t="n">
        <v>0.67</v>
      </c>
      <c r="BW538" s="19" t="n">
        <v>0.67</v>
      </c>
      <c r="BX538" s="19" t="n">
        <v>0.66</v>
      </c>
      <c r="BY538" s="19" t="n">
        <v>0.66</v>
      </c>
      <c r="BZ538" s="19" t="n">
        <v>0.66</v>
      </c>
      <c r="CA538" s="19" t="n">
        <v>0.66</v>
      </c>
      <c r="CB538" s="19" t="n">
        <v>0.66</v>
      </c>
      <c r="CC538" s="19" t="n">
        <v>0.66</v>
      </c>
      <c r="CD538" s="19" t="n">
        <v>0.65</v>
      </c>
      <c r="CE538" s="19" t="n">
        <v>0.65</v>
      </c>
      <c r="CF538" s="19" t="n">
        <v>0.65</v>
      </c>
      <c r="CG538" s="19" t="n">
        <v>0.65</v>
      </c>
      <c r="CH538" s="19" t="n">
        <v>0.65</v>
      </c>
      <c r="CI538" s="19" t="n">
        <v>0.65</v>
      </c>
      <c r="CJ538" s="19" t="n">
        <v>0.64</v>
      </c>
      <c r="CK538" s="19" t="n">
        <v>0.64</v>
      </c>
      <c r="CL538" s="19" t="n">
        <v>0.64</v>
      </c>
      <c r="CM538" s="19" t="n">
        <v>0.64</v>
      </c>
      <c r="CN538" s="19" t="n">
        <v>0.64</v>
      </c>
      <c r="CO538" s="19" t="n">
        <v>0.64</v>
      </c>
      <c r="CP538" s="19" t="n">
        <v>0.64</v>
      </c>
      <c r="CQ538" s="19" t="n">
        <v>0.63</v>
      </c>
      <c r="CR538" s="19" t="n">
        <v>0.63</v>
      </c>
      <c r="CS538" s="19" t="n">
        <v>0.63</v>
      </c>
      <c r="CT538" s="19" t="n">
        <v>0.63</v>
      </c>
      <c r="CU538" s="19" t="n">
        <v>0.63</v>
      </c>
      <c r="CV538" s="19" t="n">
        <v>0.63</v>
      </c>
      <c r="CW538" s="19" t="n">
        <v>0.63</v>
      </c>
      <c r="CX538" s="19" t="n">
        <v>0.62</v>
      </c>
      <c r="CY538" s="19" t="n">
        <v>0.62</v>
      </c>
      <c r="CZ538" s="19" t="n">
        <v>0.62</v>
      </c>
      <c r="DA538" s="19" t="n">
        <v>0.62</v>
      </c>
      <c r="DB538" s="19" t="n">
        <v>0.62</v>
      </c>
      <c r="DC538" s="19" t="n">
        <v>0.62</v>
      </c>
      <c r="DD538" s="19" t="n">
        <v>0.62</v>
      </c>
      <c r="DE538" s="19" t="n">
        <v>0.61</v>
      </c>
      <c r="DF538" s="19" t="n">
        <v>0.61</v>
      </c>
      <c r="DG538" s="19" t="n">
        <v>0.61</v>
      </c>
      <c r="DH538" s="19" t="n">
        <v>0.61</v>
      </c>
      <c r="DI538" s="19" t="n">
        <v>0.61</v>
      </c>
      <c r="DJ538" s="19" t="n">
        <v>0.61</v>
      </c>
      <c r="DK538" s="19" t="n">
        <v>0.61</v>
      </c>
      <c r="DL538" s="19" t="n">
        <v>0.61</v>
      </c>
      <c r="DM538" s="19" t="n">
        <v>0.61</v>
      </c>
      <c r="DN538" s="19" t="n">
        <v>0.6</v>
      </c>
      <c r="DO538" s="19" t="n">
        <v>0.6</v>
      </c>
      <c r="DP538" s="19" t="n">
        <v>0.6</v>
      </c>
      <c r="DQ538" s="19" t="n">
        <v>0.6</v>
      </c>
      <c r="DR538" s="19" t="n">
        <v>0.6</v>
      </c>
      <c r="DS538" s="19" t="n">
        <v>0.6</v>
      </c>
      <c r="DT538" s="19" t="n">
        <v>0.6</v>
      </c>
      <c r="DU538" s="19" t="n">
        <v>0.6</v>
      </c>
      <c r="DV538" s="19" t="n">
        <v>0.6</v>
      </c>
      <c r="DW538" s="19" t="n">
        <v>0.6</v>
      </c>
      <c r="DX538" s="19" t="n">
        <v>0.59</v>
      </c>
      <c r="DY538" s="19" t="n">
        <v>0.59</v>
      </c>
      <c r="DZ538" s="19" t="n">
        <v>0.59</v>
      </c>
      <c r="EA538" s="19" t="n">
        <v>0.59</v>
      </c>
      <c r="EB538" s="19" t="n">
        <v>0.59</v>
      </c>
      <c r="EC538" s="19" t="n">
        <v>0.59</v>
      </c>
      <c r="ED538" s="19" t="n">
        <v>0.59</v>
      </c>
      <c r="EE538" s="19" t="n">
        <v>0.59</v>
      </c>
      <c r="EF538" s="19" t="n">
        <v>0.59</v>
      </c>
      <c r="EG538" s="19" t="n">
        <v>0.59</v>
      </c>
      <c r="EH538" s="19" t="n">
        <v>0.59</v>
      </c>
      <c r="EI538" s="19" t="n">
        <v>0.58</v>
      </c>
      <c r="EJ538" s="19" t="n">
        <v>0.58</v>
      </c>
      <c r="EK538" s="19" t="n">
        <v>0.58</v>
      </c>
      <c r="EL538" s="19" t="n">
        <v>0.58</v>
      </c>
      <c r="EM538" s="19" t="n">
        <v>0.58</v>
      </c>
      <c r="EN538" s="19" t="n">
        <v>0.58</v>
      </c>
      <c r="EO538" s="19" t="n">
        <v>0.58</v>
      </c>
      <c r="EP538" s="19" t="n">
        <v>0.58</v>
      </c>
      <c r="EQ538" s="19" t="n">
        <v>0.58</v>
      </c>
      <c r="ER538" s="19" t="n">
        <v>0.58</v>
      </c>
      <c r="ES538" s="19" t="n">
        <v>0.58</v>
      </c>
      <c r="ET538" s="19" t="n">
        <v>0.58</v>
      </c>
      <c r="EU538" s="19" t="n">
        <v>0.58</v>
      </c>
      <c r="EV538" s="19" t="n">
        <v>0.58</v>
      </c>
      <c r="EW538" s="19" t="n">
        <v>0.58</v>
      </c>
      <c r="EX538" s="19" t="n">
        <v>0.58</v>
      </c>
      <c r="EY538" s="19" t="n">
        <v>0.57</v>
      </c>
      <c r="EZ538" s="19" t="n">
        <v>0.57</v>
      </c>
      <c r="FA538" s="19" t="n">
        <v>0.57</v>
      </c>
      <c r="FB538" s="19" t="n">
        <v>0.57</v>
      </c>
      <c r="FC538" s="19" t="n">
        <v>0.57</v>
      </c>
      <c r="FD538" s="19" t="n">
        <v>0.57</v>
      </c>
      <c r="FE538" s="19" t="n">
        <v>0.57</v>
      </c>
      <c r="FF538" s="19" t="n">
        <v>0.57</v>
      </c>
      <c r="FG538" s="19" t="e">
        <f aca="false">NA()</f>
        <v>#N/A</v>
      </c>
      <c r="FH538" s="19" t="e">
        <f aca="false">NA()</f>
        <v>#N/A</v>
      </c>
      <c r="FI538" s="19" t="e">
        <f aca="false">NA()</f>
        <v>#N/A</v>
      </c>
      <c r="FJ538" s="19" t="e">
        <f aca="false">NA()</f>
        <v>#N/A</v>
      </c>
      <c r="FK538" s="19" t="e">
        <f aca="false">NA()</f>
        <v>#N/A</v>
      </c>
      <c r="FL538" s="19" t="e">
        <f aca="false">NA()</f>
        <v>#N/A</v>
      </c>
      <c r="FM538" s="19" t="e">
        <f aca="false">NA()</f>
        <v>#N/A</v>
      </c>
      <c r="FN538" s="19" t="e">
        <f aca="false">NA()</f>
        <v>#N/A</v>
      </c>
      <c r="FO538" s="19" t="e">
        <f aca="false">NA()</f>
        <v>#N/A</v>
      </c>
      <c r="FP538" s="19" t="e">
        <f aca="false">NA()</f>
        <v>#N/A</v>
      </c>
    </row>
    <row r="539" customFormat="false" ht="12.75" hidden="false" customHeight="false" outlineLevel="0" collapsed="false">
      <c r="AM539" s="18" t="s">
        <v>6</v>
      </c>
      <c r="AN539" s="19" t="n">
        <f aca="false">AN538+1</f>
        <v>-16</v>
      </c>
      <c r="AO539" s="19" t="n">
        <f aca="false">VLOOKUP(AM539,$AI$20:$AJ$32,2)+AN539</f>
        <v>624</v>
      </c>
      <c r="AP539" s="19" t="e">
        <f aca="false">NA()</f>
        <v>#N/A</v>
      </c>
      <c r="AQ539" s="19" t="e">
        <f aca="false">NA()</f>
        <v>#N/A</v>
      </c>
      <c r="AR539" s="19" t="e">
        <f aca="false">NA()</f>
        <v>#N/A</v>
      </c>
      <c r="AS539" s="19" t="e">
        <f aca="false">NA()</f>
        <v>#N/A</v>
      </c>
      <c r="AT539" s="19" t="e">
        <f aca="false">NA()</f>
        <v>#N/A</v>
      </c>
      <c r="AU539" s="19" t="e">
        <f aca="false">NA()</f>
        <v>#N/A</v>
      </c>
      <c r="AV539" s="19" t="e">
        <f aca="false">NA()</f>
        <v>#N/A</v>
      </c>
      <c r="AW539" s="19" t="e">
        <f aca="false">NA()</f>
        <v>#N/A</v>
      </c>
      <c r="AX539" s="19" t="e">
        <f aca="false">NA()</f>
        <v>#N/A</v>
      </c>
      <c r="AY539" s="19" t="e">
        <f aca="false">NA()</f>
        <v>#N/A</v>
      </c>
      <c r="AZ539" s="19" t="e">
        <f aca="false">NA()</f>
        <v>#N/A</v>
      </c>
      <c r="BA539" s="19" t="e">
        <f aca="false">NA()</f>
        <v>#N/A</v>
      </c>
      <c r="BB539" s="19" t="e">
        <f aca="false">NA()</f>
        <v>#N/A</v>
      </c>
      <c r="BC539" s="19" t="e">
        <f aca="false">NA()</f>
        <v>#N/A</v>
      </c>
      <c r="BD539" s="19" t="e">
        <f aca="false">NA()</f>
        <v>#N/A</v>
      </c>
      <c r="BE539" s="19" t="e">
        <f aca="false">NA()</f>
        <v>#N/A</v>
      </c>
      <c r="BF539" s="19" t="e">
        <f aca="false">NA()</f>
        <v>#N/A</v>
      </c>
      <c r="BG539" s="19" t="e">
        <f aca="false">NA()</f>
        <v>#N/A</v>
      </c>
      <c r="BH539" s="19" t="e">
        <f aca="false">NA()</f>
        <v>#N/A</v>
      </c>
      <c r="BI539" s="19" t="e">
        <f aca="false">NA()</f>
        <v>#N/A</v>
      </c>
      <c r="BJ539" s="19" t="e">
        <f aca="false">NA()</f>
        <v>#N/A</v>
      </c>
      <c r="BK539" s="19" t="e">
        <f aca="false">NA()</f>
        <v>#N/A</v>
      </c>
      <c r="BL539" s="19" t="e">
        <f aca="false">NA()</f>
        <v>#N/A</v>
      </c>
      <c r="BM539" s="19" t="e">
        <f aca="false">NA()</f>
        <v>#N/A</v>
      </c>
      <c r="BN539" s="19" t="e">
        <f aca="false">NA()</f>
        <v>#N/A</v>
      </c>
      <c r="BO539" s="19" t="e">
        <f aca="false">NA()</f>
        <v>#N/A</v>
      </c>
      <c r="BP539" s="19" t="e">
        <f aca="false">NA()</f>
        <v>#N/A</v>
      </c>
      <c r="BQ539" s="19" t="e">
        <f aca="false">NA()</f>
        <v>#N/A</v>
      </c>
      <c r="BR539" s="19" t="e">
        <f aca="false">NA()</f>
        <v>#N/A</v>
      </c>
      <c r="BS539" s="19" t="e">
        <f aca="false">NA()</f>
        <v>#N/A</v>
      </c>
      <c r="BT539" s="19" t="n">
        <v>0.68</v>
      </c>
      <c r="BU539" s="19" t="n">
        <v>0.68</v>
      </c>
      <c r="BV539" s="19" t="n">
        <v>0.67</v>
      </c>
      <c r="BW539" s="19" t="n">
        <v>0.67</v>
      </c>
      <c r="BX539" s="19" t="n">
        <v>0.67</v>
      </c>
      <c r="BY539" s="19" t="n">
        <v>0.67</v>
      </c>
      <c r="BZ539" s="19" t="n">
        <v>0.67</v>
      </c>
      <c r="CA539" s="19" t="n">
        <v>0.66</v>
      </c>
      <c r="CB539" s="19" t="n">
        <v>0.66</v>
      </c>
      <c r="CC539" s="19" t="n">
        <v>0.66</v>
      </c>
      <c r="CD539" s="19" t="n">
        <v>0.66</v>
      </c>
      <c r="CE539" s="19" t="n">
        <v>0.66</v>
      </c>
      <c r="CF539" s="19" t="n">
        <v>0.66</v>
      </c>
      <c r="CG539" s="19" t="n">
        <v>0.65</v>
      </c>
      <c r="CH539" s="19" t="n">
        <v>0.65</v>
      </c>
      <c r="CI539" s="19" t="n">
        <v>0.65</v>
      </c>
      <c r="CJ539" s="19" t="n">
        <v>0.65</v>
      </c>
      <c r="CK539" s="19" t="n">
        <v>0.65</v>
      </c>
      <c r="CL539" s="19" t="n">
        <v>0.65</v>
      </c>
      <c r="CM539" s="19" t="n">
        <v>0.64</v>
      </c>
      <c r="CN539" s="19" t="n">
        <v>0.64</v>
      </c>
      <c r="CO539" s="19" t="n">
        <v>0.64</v>
      </c>
      <c r="CP539" s="19" t="n">
        <v>0.64</v>
      </c>
      <c r="CQ539" s="19" t="n">
        <v>0.64</v>
      </c>
      <c r="CR539" s="19" t="n">
        <v>0.64</v>
      </c>
      <c r="CS539" s="19" t="n">
        <v>0.64</v>
      </c>
      <c r="CT539" s="19" t="n">
        <v>0.63</v>
      </c>
      <c r="CU539" s="19" t="n">
        <v>0.63</v>
      </c>
      <c r="CV539" s="19" t="n">
        <v>0.63</v>
      </c>
      <c r="CW539" s="19" t="n">
        <v>0.63</v>
      </c>
      <c r="CX539" s="19" t="n">
        <v>0.63</v>
      </c>
      <c r="CY539" s="19" t="n">
        <v>0.63</v>
      </c>
      <c r="CZ539" s="19" t="n">
        <v>0.63</v>
      </c>
      <c r="DA539" s="19" t="n">
        <v>0.62</v>
      </c>
      <c r="DB539" s="19" t="n">
        <v>0.62</v>
      </c>
      <c r="DC539" s="19" t="n">
        <v>0.62</v>
      </c>
      <c r="DD539" s="19" t="n">
        <v>0.62</v>
      </c>
      <c r="DE539" s="19" t="n">
        <v>0.62</v>
      </c>
      <c r="DF539" s="19" t="n">
        <v>0.62</v>
      </c>
      <c r="DG539" s="19" t="n">
        <v>0.62</v>
      </c>
      <c r="DH539" s="19" t="n">
        <v>0.62</v>
      </c>
      <c r="DI539" s="19" t="n">
        <v>0.61</v>
      </c>
      <c r="DJ539" s="19" t="n">
        <v>0.61</v>
      </c>
      <c r="DK539" s="19" t="n">
        <v>0.61</v>
      </c>
      <c r="DL539" s="19" t="n">
        <v>0.61</v>
      </c>
      <c r="DM539" s="19" t="n">
        <v>0.61</v>
      </c>
      <c r="DN539" s="19" t="n">
        <v>0.61</v>
      </c>
      <c r="DO539" s="19" t="n">
        <v>0.61</v>
      </c>
      <c r="DP539" s="19" t="n">
        <v>0.61</v>
      </c>
      <c r="DQ539" s="19" t="n">
        <v>0.61</v>
      </c>
      <c r="DR539" s="19" t="n">
        <v>0.6</v>
      </c>
      <c r="DS539" s="19" t="n">
        <v>0.6</v>
      </c>
      <c r="DT539" s="19" t="n">
        <v>0.6</v>
      </c>
      <c r="DU539" s="19" t="n">
        <v>0.6</v>
      </c>
      <c r="DV539" s="19" t="n">
        <v>0.6</v>
      </c>
      <c r="DW539" s="19" t="n">
        <v>0.6</v>
      </c>
      <c r="DX539" s="19" t="n">
        <v>0.6</v>
      </c>
      <c r="DY539" s="19" t="n">
        <v>0.6</v>
      </c>
      <c r="DZ539" s="19" t="n">
        <v>0.6</v>
      </c>
      <c r="EA539" s="19" t="n">
        <v>0.6</v>
      </c>
      <c r="EB539" s="19" t="n">
        <v>0.59</v>
      </c>
      <c r="EC539" s="19" t="n">
        <v>0.59</v>
      </c>
      <c r="ED539" s="19" t="n">
        <v>0.59</v>
      </c>
      <c r="EE539" s="19" t="n">
        <v>0.59</v>
      </c>
      <c r="EF539" s="19" t="n">
        <v>0.59</v>
      </c>
      <c r="EG539" s="19" t="n">
        <v>0.59</v>
      </c>
      <c r="EH539" s="19" t="n">
        <v>0.59</v>
      </c>
      <c r="EI539" s="19" t="n">
        <v>0.59</v>
      </c>
      <c r="EJ539" s="19" t="n">
        <v>0.59</v>
      </c>
      <c r="EK539" s="19" t="n">
        <v>0.59</v>
      </c>
      <c r="EL539" s="19" t="n">
        <v>0.59</v>
      </c>
      <c r="EM539" s="19" t="n">
        <v>0.59</v>
      </c>
      <c r="EN539" s="19" t="n">
        <v>0.59</v>
      </c>
      <c r="EO539" s="19" t="n">
        <v>0.58</v>
      </c>
      <c r="EP539" s="19" t="n">
        <v>0.58</v>
      </c>
      <c r="EQ539" s="19" t="n">
        <v>0.58</v>
      </c>
      <c r="ER539" s="19" t="n">
        <v>0.58</v>
      </c>
      <c r="ES539" s="19" t="n">
        <v>0.58</v>
      </c>
      <c r="ET539" s="19" t="n">
        <v>0.58</v>
      </c>
      <c r="EU539" s="19" t="n">
        <v>0.58</v>
      </c>
      <c r="EV539" s="19" t="n">
        <v>0.58</v>
      </c>
      <c r="EW539" s="19" t="n">
        <v>0.58</v>
      </c>
      <c r="EX539" s="19" t="n">
        <v>0.58</v>
      </c>
      <c r="EY539" s="19" t="n">
        <v>0.58</v>
      </c>
      <c r="EZ539" s="19" t="n">
        <v>0.58</v>
      </c>
      <c r="FA539" s="19" t="n">
        <v>0.58</v>
      </c>
      <c r="FB539" s="19" t="n">
        <v>0.58</v>
      </c>
      <c r="FC539" s="19" t="n">
        <v>0.58</v>
      </c>
      <c r="FD539" s="19" t="n">
        <v>0.58</v>
      </c>
      <c r="FE539" s="19" t="n">
        <v>0.58</v>
      </c>
      <c r="FF539" s="19" t="n">
        <v>0.58</v>
      </c>
      <c r="FG539" s="19" t="e">
        <f aca="false">NA()</f>
        <v>#N/A</v>
      </c>
      <c r="FH539" s="19" t="e">
        <f aca="false">NA()</f>
        <v>#N/A</v>
      </c>
      <c r="FI539" s="19" t="e">
        <f aca="false">NA()</f>
        <v>#N/A</v>
      </c>
      <c r="FJ539" s="19" t="e">
        <f aca="false">NA()</f>
        <v>#N/A</v>
      </c>
      <c r="FK539" s="19" t="e">
        <f aca="false">NA()</f>
        <v>#N/A</v>
      </c>
      <c r="FL539" s="19" t="e">
        <f aca="false">NA()</f>
        <v>#N/A</v>
      </c>
      <c r="FM539" s="19" t="e">
        <f aca="false">NA()</f>
        <v>#N/A</v>
      </c>
      <c r="FN539" s="19" t="e">
        <f aca="false">NA()</f>
        <v>#N/A</v>
      </c>
      <c r="FO539" s="19" t="e">
        <f aca="false">NA()</f>
        <v>#N/A</v>
      </c>
      <c r="FP539" s="19" t="e">
        <f aca="false">NA()</f>
        <v>#N/A</v>
      </c>
    </row>
    <row r="540" customFormat="false" ht="12.75" hidden="false" customHeight="false" outlineLevel="0" collapsed="false">
      <c r="AM540" s="18" t="s">
        <v>6</v>
      </c>
      <c r="AN540" s="19" t="n">
        <f aca="false">AN539+1</f>
        <v>-15</v>
      </c>
      <c r="AO540" s="19" t="n">
        <f aca="false">VLOOKUP(AM540,$AI$20:$AJ$32,2)+AN540</f>
        <v>625</v>
      </c>
      <c r="AP540" s="19" t="e">
        <f aca="false">NA()</f>
        <v>#N/A</v>
      </c>
      <c r="AQ540" s="19" t="e">
        <f aca="false">NA()</f>
        <v>#N/A</v>
      </c>
      <c r="AR540" s="19" t="e">
        <f aca="false">NA()</f>
        <v>#N/A</v>
      </c>
      <c r="AS540" s="19" t="e">
        <f aca="false">NA()</f>
        <v>#N/A</v>
      </c>
      <c r="AT540" s="19" t="e">
        <f aca="false">NA()</f>
        <v>#N/A</v>
      </c>
      <c r="AU540" s="19" t="e">
        <f aca="false">NA()</f>
        <v>#N/A</v>
      </c>
      <c r="AV540" s="19" t="e">
        <f aca="false">NA()</f>
        <v>#N/A</v>
      </c>
      <c r="AW540" s="19" t="e">
        <f aca="false">NA()</f>
        <v>#N/A</v>
      </c>
      <c r="AX540" s="19" t="e">
        <f aca="false">NA()</f>
        <v>#N/A</v>
      </c>
      <c r="AY540" s="19" t="e">
        <f aca="false">NA()</f>
        <v>#N/A</v>
      </c>
      <c r="AZ540" s="19" t="e">
        <f aca="false">NA()</f>
        <v>#N/A</v>
      </c>
      <c r="BA540" s="19" t="e">
        <f aca="false">NA()</f>
        <v>#N/A</v>
      </c>
      <c r="BB540" s="19" t="e">
        <f aca="false">NA()</f>
        <v>#N/A</v>
      </c>
      <c r="BC540" s="19" t="e">
        <f aca="false">NA()</f>
        <v>#N/A</v>
      </c>
      <c r="BD540" s="19" t="e">
        <f aca="false">NA()</f>
        <v>#N/A</v>
      </c>
      <c r="BE540" s="19" t="e">
        <f aca="false">NA()</f>
        <v>#N/A</v>
      </c>
      <c r="BF540" s="19" t="e">
        <f aca="false">NA()</f>
        <v>#N/A</v>
      </c>
      <c r="BG540" s="19" t="e">
        <f aca="false">NA()</f>
        <v>#N/A</v>
      </c>
      <c r="BH540" s="19" t="e">
        <f aca="false">NA()</f>
        <v>#N/A</v>
      </c>
      <c r="BI540" s="19" t="e">
        <f aca="false">NA()</f>
        <v>#N/A</v>
      </c>
      <c r="BJ540" s="19" t="e">
        <f aca="false">NA()</f>
        <v>#N/A</v>
      </c>
      <c r="BK540" s="19" t="e">
        <f aca="false">NA()</f>
        <v>#N/A</v>
      </c>
      <c r="BL540" s="19" t="e">
        <f aca="false">NA()</f>
        <v>#N/A</v>
      </c>
      <c r="BM540" s="19" t="e">
        <f aca="false">NA()</f>
        <v>#N/A</v>
      </c>
      <c r="BN540" s="19" t="e">
        <f aca="false">NA()</f>
        <v>#N/A</v>
      </c>
      <c r="BO540" s="19" t="e">
        <f aca="false">NA()</f>
        <v>#N/A</v>
      </c>
      <c r="BP540" s="19" t="e">
        <f aca="false">NA()</f>
        <v>#N/A</v>
      </c>
      <c r="BQ540" s="19" t="e">
        <f aca="false">NA()</f>
        <v>#N/A</v>
      </c>
      <c r="BR540" s="19" t="e">
        <f aca="false">NA()</f>
        <v>#N/A</v>
      </c>
      <c r="BS540" s="19" t="e">
        <f aca="false">NA()</f>
        <v>#N/A</v>
      </c>
      <c r="BT540" s="19" t="n">
        <v>0.68</v>
      </c>
      <c r="BU540" s="19" t="n">
        <v>0.68</v>
      </c>
      <c r="BV540" s="19" t="n">
        <v>0.68</v>
      </c>
      <c r="BW540" s="19" t="n">
        <v>0.68</v>
      </c>
      <c r="BX540" s="19" t="n">
        <v>0.68</v>
      </c>
      <c r="BY540" s="19" t="n">
        <v>0.67</v>
      </c>
      <c r="BZ540" s="19" t="n">
        <v>0.67</v>
      </c>
      <c r="CA540" s="19" t="n">
        <v>0.67</v>
      </c>
      <c r="CB540" s="19" t="n">
        <v>0.67</v>
      </c>
      <c r="CC540" s="19" t="n">
        <v>0.67</v>
      </c>
      <c r="CD540" s="19" t="n">
        <v>0.66</v>
      </c>
      <c r="CE540" s="19" t="n">
        <v>0.66</v>
      </c>
      <c r="CF540" s="19" t="n">
        <v>0.66</v>
      </c>
      <c r="CG540" s="19" t="n">
        <v>0.66</v>
      </c>
      <c r="CH540" s="19" t="n">
        <v>0.66</v>
      </c>
      <c r="CI540" s="19" t="n">
        <v>0.66</v>
      </c>
      <c r="CJ540" s="19" t="n">
        <v>0.65</v>
      </c>
      <c r="CK540" s="19" t="n">
        <v>0.65</v>
      </c>
      <c r="CL540" s="19" t="n">
        <v>0.65</v>
      </c>
      <c r="CM540" s="19" t="n">
        <v>0.65</v>
      </c>
      <c r="CN540" s="19" t="n">
        <v>0.65</v>
      </c>
      <c r="CO540" s="19" t="n">
        <v>0.65</v>
      </c>
      <c r="CP540" s="19" t="n">
        <v>0.65</v>
      </c>
      <c r="CQ540" s="19" t="n">
        <v>0.64</v>
      </c>
      <c r="CR540" s="19" t="n">
        <v>0.64</v>
      </c>
      <c r="CS540" s="19" t="n">
        <v>0.64</v>
      </c>
      <c r="CT540" s="19" t="n">
        <v>0.64</v>
      </c>
      <c r="CU540" s="19" t="n">
        <v>0.64</v>
      </c>
      <c r="CV540" s="19" t="n">
        <v>0.64</v>
      </c>
      <c r="CW540" s="19" t="n">
        <v>0.63</v>
      </c>
      <c r="CX540" s="19" t="n">
        <v>0.63</v>
      </c>
      <c r="CY540" s="19" t="n">
        <v>0.63</v>
      </c>
      <c r="CZ540" s="19" t="n">
        <v>0.63</v>
      </c>
      <c r="DA540" s="19" t="n">
        <v>0.63</v>
      </c>
      <c r="DB540" s="19" t="n">
        <v>0.63</v>
      </c>
      <c r="DC540" s="19" t="n">
        <v>0.63</v>
      </c>
      <c r="DD540" s="19" t="n">
        <v>0.63</v>
      </c>
      <c r="DE540" s="19" t="n">
        <v>0.62</v>
      </c>
      <c r="DF540" s="19" t="n">
        <v>0.62</v>
      </c>
      <c r="DG540" s="19" t="n">
        <v>0.62</v>
      </c>
      <c r="DH540" s="19" t="n">
        <v>0.62</v>
      </c>
      <c r="DI540" s="19" t="n">
        <v>0.62</v>
      </c>
      <c r="DJ540" s="19" t="n">
        <v>0.62</v>
      </c>
      <c r="DK540" s="19" t="n">
        <v>0.62</v>
      </c>
      <c r="DL540" s="19" t="n">
        <v>0.62</v>
      </c>
      <c r="DM540" s="19" t="n">
        <v>0.61</v>
      </c>
      <c r="DN540" s="19" t="n">
        <v>0.61</v>
      </c>
      <c r="DO540" s="19" t="n">
        <v>0.61</v>
      </c>
      <c r="DP540" s="19" t="n">
        <v>0.61</v>
      </c>
      <c r="DQ540" s="19" t="n">
        <v>0.61</v>
      </c>
      <c r="DR540" s="19" t="n">
        <v>0.61</v>
      </c>
      <c r="DS540" s="19" t="n">
        <v>0.61</v>
      </c>
      <c r="DT540" s="19" t="n">
        <v>0.61</v>
      </c>
      <c r="DU540" s="19" t="n">
        <v>0.61</v>
      </c>
      <c r="DV540" s="19" t="n">
        <v>0.61</v>
      </c>
      <c r="DW540" s="19" t="n">
        <v>0.6</v>
      </c>
      <c r="DX540" s="19" t="n">
        <v>0.6</v>
      </c>
      <c r="DY540" s="19" t="n">
        <v>0.6</v>
      </c>
      <c r="DZ540" s="19" t="n">
        <v>0.6</v>
      </c>
      <c r="EA540" s="19" t="n">
        <v>0.6</v>
      </c>
      <c r="EB540" s="19" t="n">
        <v>0.6</v>
      </c>
      <c r="EC540" s="19" t="n">
        <v>0.6</v>
      </c>
      <c r="ED540" s="19" t="n">
        <v>0.6</v>
      </c>
      <c r="EE540" s="19" t="n">
        <v>0.6</v>
      </c>
      <c r="EF540" s="19" t="n">
        <v>0.6</v>
      </c>
      <c r="EG540" s="19" t="n">
        <v>0.6</v>
      </c>
      <c r="EH540" s="19" t="n">
        <v>0.59</v>
      </c>
      <c r="EI540" s="19" t="n">
        <v>0.59</v>
      </c>
      <c r="EJ540" s="19" t="n">
        <v>0.59</v>
      </c>
      <c r="EK540" s="19" t="n">
        <v>0.59</v>
      </c>
      <c r="EL540" s="19" t="n">
        <v>0.59</v>
      </c>
      <c r="EM540" s="19" t="n">
        <v>0.59</v>
      </c>
      <c r="EN540" s="19" t="n">
        <v>0.59</v>
      </c>
      <c r="EO540" s="19" t="n">
        <v>0.59</v>
      </c>
      <c r="EP540" s="19" t="n">
        <v>0.59</v>
      </c>
      <c r="EQ540" s="19" t="n">
        <v>0.59</v>
      </c>
      <c r="ER540" s="19" t="n">
        <v>0.59</v>
      </c>
      <c r="ES540" s="19" t="n">
        <v>0.59</v>
      </c>
      <c r="ET540" s="19" t="n">
        <v>0.59</v>
      </c>
      <c r="EU540" s="19" t="n">
        <v>0.59</v>
      </c>
      <c r="EV540" s="19" t="n">
        <v>0.58</v>
      </c>
      <c r="EW540" s="19" t="n">
        <v>0.58</v>
      </c>
      <c r="EX540" s="19" t="n">
        <v>0.58</v>
      </c>
      <c r="EY540" s="19" t="n">
        <v>0.58</v>
      </c>
      <c r="EZ540" s="19" t="n">
        <v>0.58</v>
      </c>
      <c r="FA540" s="19" t="n">
        <v>0.58</v>
      </c>
      <c r="FB540" s="19" t="n">
        <v>0.58</v>
      </c>
      <c r="FC540" s="19" t="n">
        <v>0.58</v>
      </c>
      <c r="FD540" s="19" t="n">
        <v>0.58</v>
      </c>
      <c r="FE540" s="19" t="n">
        <v>0.58</v>
      </c>
      <c r="FF540" s="19" t="n">
        <v>0.58</v>
      </c>
      <c r="FG540" s="19" t="e">
        <f aca="false">NA()</f>
        <v>#N/A</v>
      </c>
      <c r="FH540" s="19" t="e">
        <f aca="false">NA()</f>
        <v>#N/A</v>
      </c>
      <c r="FI540" s="19" t="e">
        <f aca="false">NA()</f>
        <v>#N/A</v>
      </c>
      <c r="FJ540" s="19" t="e">
        <f aca="false">NA()</f>
        <v>#N/A</v>
      </c>
      <c r="FK540" s="19" t="e">
        <f aca="false">NA()</f>
        <v>#N/A</v>
      </c>
      <c r="FL540" s="19" t="e">
        <f aca="false">NA()</f>
        <v>#N/A</v>
      </c>
      <c r="FM540" s="19" t="e">
        <f aca="false">NA()</f>
        <v>#N/A</v>
      </c>
      <c r="FN540" s="19" t="e">
        <f aca="false">NA()</f>
        <v>#N/A</v>
      </c>
      <c r="FO540" s="19" t="e">
        <f aca="false">NA()</f>
        <v>#N/A</v>
      </c>
      <c r="FP540" s="19" t="e">
        <f aca="false">NA()</f>
        <v>#N/A</v>
      </c>
    </row>
    <row r="541" customFormat="false" ht="12.75" hidden="false" customHeight="false" outlineLevel="0" collapsed="false">
      <c r="AM541" s="18" t="s">
        <v>6</v>
      </c>
      <c r="AN541" s="19" t="n">
        <f aca="false">AN540+1</f>
        <v>-14</v>
      </c>
      <c r="AO541" s="19" t="n">
        <f aca="false">VLOOKUP(AM541,$AI$20:$AJ$32,2)+AN541</f>
        <v>626</v>
      </c>
      <c r="AP541" s="19" t="e">
        <f aca="false">NA()</f>
        <v>#N/A</v>
      </c>
      <c r="AQ541" s="19" t="e">
        <f aca="false">NA()</f>
        <v>#N/A</v>
      </c>
      <c r="AR541" s="19" t="e">
        <f aca="false">NA()</f>
        <v>#N/A</v>
      </c>
      <c r="AS541" s="19" t="e">
        <f aca="false">NA()</f>
        <v>#N/A</v>
      </c>
      <c r="AT541" s="19" t="e">
        <f aca="false">NA()</f>
        <v>#N/A</v>
      </c>
      <c r="AU541" s="19" t="e">
        <f aca="false">NA()</f>
        <v>#N/A</v>
      </c>
      <c r="AV541" s="19" t="e">
        <f aca="false">NA()</f>
        <v>#N/A</v>
      </c>
      <c r="AW541" s="19" t="e">
        <f aca="false">NA()</f>
        <v>#N/A</v>
      </c>
      <c r="AX541" s="19" t="e">
        <f aca="false">NA()</f>
        <v>#N/A</v>
      </c>
      <c r="AY541" s="19" t="e">
        <f aca="false">NA()</f>
        <v>#N/A</v>
      </c>
      <c r="AZ541" s="19" t="e">
        <f aca="false">NA()</f>
        <v>#N/A</v>
      </c>
      <c r="BA541" s="19" t="e">
        <f aca="false">NA()</f>
        <v>#N/A</v>
      </c>
      <c r="BB541" s="19" t="e">
        <f aca="false">NA()</f>
        <v>#N/A</v>
      </c>
      <c r="BC541" s="19" t="e">
        <f aca="false">NA()</f>
        <v>#N/A</v>
      </c>
      <c r="BD541" s="19" t="e">
        <f aca="false">NA()</f>
        <v>#N/A</v>
      </c>
      <c r="BE541" s="19" t="e">
        <f aca="false">NA()</f>
        <v>#N/A</v>
      </c>
      <c r="BF541" s="19" t="e">
        <f aca="false">NA()</f>
        <v>#N/A</v>
      </c>
      <c r="BG541" s="19" t="e">
        <f aca="false">NA()</f>
        <v>#N/A</v>
      </c>
      <c r="BH541" s="19" t="e">
        <f aca="false">NA()</f>
        <v>#N/A</v>
      </c>
      <c r="BI541" s="19" t="e">
        <f aca="false">NA()</f>
        <v>#N/A</v>
      </c>
      <c r="BJ541" s="19" t="e">
        <f aca="false">NA()</f>
        <v>#N/A</v>
      </c>
      <c r="BK541" s="19" t="e">
        <f aca="false">NA()</f>
        <v>#N/A</v>
      </c>
      <c r="BL541" s="19" t="e">
        <f aca="false">NA()</f>
        <v>#N/A</v>
      </c>
      <c r="BM541" s="19" t="e">
        <f aca="false">NA()</f>
        <v>#N/A</v>
      </c>
      <c r="BN541" s="19" t="e">
        <f aca="false">NA()</f>
        <v>#N/A</v>
      </c>
      <c r="BO541" s="19" t="e">
        <f aca="false">NA()</f>
        <v>#N/A</v>
      </c>
      <c r="BP541" s="19" t="e">
        <f aca="false">NA()</f>
        <v>#N/A</v>
      </c>
      <c r="BQ541" s="19" t="e">
        <f aca="false">NA()</f>
        <v>#N/A</v>
      </c>
      <c r="BR541" s="19" t="e">
        <f aca="false">NA()</f>
        <v>#N/A</v>
      </c>
      <c r="BS541" s="19" t="e">
        <f aca="false">NA()</f>
        <v>#N/A</v>
      </c>
      <c r="BT541" s="19" t="n">
        <v>0.69</v>
      </c>
      <c r="BU541" s="19" t="n">
        <v>0.69</v>
      </c>
      <c r="BV541" s="19" t="n">
        <v>0.68</v>
      </c>
      <c r="BW541" s="19" t="n">
        <v>0.68</v>
      </c>
      <c r="BX541" s="19" t="n">
        <v>0.68</v>
      </c>
      <c r="BY541" s="19" t="n">
        <v>0.68</v>
      </c>
      <c r="BZ541" s="19" t="n">
        <v>0.68</v>
      </c>
      <c r="CA541" s="19" t="n">
        <v>0.68</v>
      </c>
      <c r="CB541" s="19" t="n">
        <v>0.67</v>
      </c>
      <c r="CC541" s="19" t="n">
        <v>0.67</v>
      </c>
      <c r="CD541" s="19" t="n">
        <v>0.67</v>
      </c>
      <c r="CE541" s="19" t="n">
        <v>0.67</v>
      </c>
      <c r="CF541" s="19" t="n">
        <v>0.67</v>
      </c>
      <c r="CG541" s="19" t="n">
        <v>0.66</v>
      </c>
      <c r="CH541" s="19" t="n">
        <v>0.66</v>
      </c>
      <c r="CI541" s="19" t="n">
        <v>0.66</v>
      </c>
      <c r="CJ541" s="19" t="n">
        <v>0.66</v>
      </c>
      <c r="CK541" s="19" t="n">
        <v>0.66</v>
      </c>
      <c r="CL541" s="19" t="n">
        <v>0.66</v>
      </c>
      <c r="CM541" s="19" t="n">
        <v>0.66</v>
      </c>
      <c r="CN541" s="19" t="n">
        <v>0.65</v>
      </c>
      <c r="CO541" s="19" t="n">
        <v>0.65</v>
      </c>
      <c r="CP541" s="19" t="n">
        <v>0.65</v>
      </c>
      <c r="CQ541" s="19" t="n">
        <v>0.65</v>
      </c>
      <c r="CR541" s="19" t="n">
        <v>0.65</v>
      </c>
      <c r="CS541" s="19" t="n">
        <v>0.65</v>
      </c>
      <c r="CT541" s="19" t="n">
        <v>0.64</v>
      </c>
      <c r="CU541" s="19" t="n">
        <v>0.64</v>
      </c>
      <c r="CV541" s="19" t="n">
        <v>0.64</v>
      </c>
      <c r="CW541" s="19" t="n">
        <v>0.64</v>
      </c>
      <c r="CX541" s="19" t="n">
        <v>0.64</v>
      </c>
      <c r="CY541" s="19" t="n">
        <v>0.64</v>
      </c>
      <c r="CZ541" s="19" t="n">
        <v>0.64</v>
      </c>
      <c r="DA541" s="19" t="n">
        <v>0.63</v>
      </c>
      <c r="DB541" s="19" t="n">
        <v>0.63</v>
      </c>
      <c r="DC541" s="19" t="n">
        <v>0.63</v>
      </c>
      <c r="DD541" s="19" t="n">
        <v>0.63</v>
      </c>
      <c r="DE541" s="19" t="n">
        <v>0.63</v>
      </c>
      <c r="DF541" s="19" t="n">
        <v>0.63</v>
      </c>
      <c r="DG541" s="19" t="n">
        <v>0.63</v>
      </c>
      <c r="DH541" s="19" t="n">
        <v>0.63</v>
      </c>
      <c r="DI541" s="19" t="n">
        <v>0.62</v>
      </c>
      <c r="DJ541" s="19" t="n">
        <v>0.62</v>
      </c>
      <c r="DK541" s="19" t="n">
        <v>0.62</v>
      </c>
      <c r="DL541" s="19" t="n">
        <v>0.62</v>
      </c>
      <c r="DM541" s="19" t="n">
        <v>0.62</v>
      </c>
      <c r="DN541" s="19" t="n">
        <v>0.62</v>
      </c>
      <c r="DO541" s="19" t="n">
        <v>0.62</v>
      </c>
      <c r="DP541" s="19" t="n">
        <v>0.62</v>
      </c>
      <c r="DQ541" s="19" t="n">
        <v>0.61</v>
      </c>
      <c r="DR541" s="19" t="n">
        <v>0.61</v>
      </c>
      <c r="DS541" s="19" t="n">
        <v>0.61</v>
      </c>
      <c r="DT541" s="19" t="n">
        <v>0.61</v>
      </c>
      <c r="DU541" s="19" t="n">
        <v>0.61</v>
      </c>
      <c r="DV541" s="19" t="n">
        <v>0.61</v>
      </c>
      <c r="DW541" s="19" t="n">
        <v>0.61</v>
      </c>
      <c r="DX541" s="19" t="n">
        <v>0.61</v>
      </c>
      <c r="DY541" s="19" t="n">
        <v>0.61</v>
      </c>
      <c r="DZ541" s="19" t="n">
        <v>0.61</v>
      </c>
      <c r="EA541" s="19" t="n">
        <v>0.6</v>
      </c>
      <c r="EB541" s="19" t="n">
        <v>0.6</v>
      </c>
      <c r="EC541" s="19" t="n">
        <v>0.6</v>
      </c>
      <c r="ED541" s="19" t="n">
        <v>0.6</v>
      </c>
      <c r="EE541" s="19" t="n">
        <v>0.6</v>
      </c>
      <c r="EF541" s="19" t="n">
        <v>0.6</v>
      </c>
      <c r="EG541" s="19" t="n">
        <v>0.6</v>
      </c>
      <c r="EH541" s="19" t="n">
        <v>0.6</v>
      </c>
      <c r="EI541" s="19" t="n">
        <v>0.6</v>
      </c>
      <c r="EJ541" s="19" t="n">
        <v>0.6</v>
      </c>
      <c r="EK541" s="19" t="n">
        <v>0.6</v>
      </c>
      <c r="EL541" s="19" t="n">
        <v>0.6</v>
      </c>
      <c r="EM541" s="19" t="n">
        <v>0.59</v>
      </c>
      <c r="EN541" s="19" t="n">
        <v>0.59</v>
      </c>
      <c r="EO541" s="19" t="n">
        <v>0.59</v>
      </c>
      <c r="EP541" s="19" t="n">
        <v>0.59</v>
      </c>
      <c r="EQ541" s="19" t="n">
        <v>0.59</v>
      </c>
      <c r="ER541" s="19" t="n">
        <v>0.59</v>
      </c>
      <c r="ES541" s="19" t="n">
        <v>0.59</v>
      </c>
      <c r="ET541" s="19" t="n">
        <v>0.59</v>
      </c>
      <c r="EU541" s="19" t="n">
        <v>0.59</v>
      </c>
      <c r="EV541" s="19" t="n">
        <v>0.59</v>
      </c>
      <c r="EW541" s="19" t="n">
        <v>0.59</v>
      </c>
      <c r="EX541" s="19" t="n">
        <v>0.59</v>
      </c>
      <c r="EY541" s="19" t="n">
        <v>0.59</v>
      </c>
      <c r="EZ541" s="19" t="n">
        <v>0.59</v>
      </c>
      <c r="FA541" s="19" t="n">
        <v>0.59</v>
      </c>
      <c r="FB541" s="19" t="n">
        <v>0.59</v>
      </c>
      <c r="FC541" s="19" t="n">
        <v>0.59</v>
      </c>
      <c r="FD541" s="19" t="n">
        <v>0.59</v>
      </c>
      <c r="FE541" s="19" t="n">
        <v>0.59</v>
      </c>
      <c r="FF541" s="19" t="n">
        <v>0.58</v>
      </c>
      <c r="FG541" s="19" t="e">
        <f aca="false">NA()</f>
        <v>#N/A</v>
      </c>
      <c r="FH541" s="19" t="e">
        <f aca="false">NA()</f>
        <v>#N/A</v>
      </c>
      <c r="FI541" s="19" t="e">
        <f aca="false">NA()</f>
        <v>#N/A</v>
      </c>
      <c r="FJ541" s="19" t="e">
        <f aca="false">NA()</f>
        <v>#N/A</v>
      </c>
      <c r="FK541" s="19" t="e">
        <f aca="false">NA()</f>
        <v>#N/A</v>
      </c>
      <c r="FL541" s="19" t="e">
        <f aca="false">NA()</f>
        <v>#N/A</v>
      </c>
      <c r="FM541" s="19" t="e">
        <f aca="false">NA()</f>
        <v>#N/A</v>
      </c>
      <c r="FN541" s="19" t="e">
        <f aca="false">NA()</f>
        <v>#N/A</v>
      </c>
      <c r="FO541" s="19" t="e">
        <f aca="false">NA()</f>
        <v>#N/A</v>
      </c>
      <c r="FP541" s="19" t="e">
        <f aca="false">NA()</f>
        <v>#N/A</v>
      </c>
    </row>
    <row r="542" customFormat="false" ht="12.75" hidden="false" customHeight="false" outlineLevel="0" collapsed="false">
      <c r="AM542" s="18" t="s">
        <v>6</v>
      </c>
      <c r="AN542" s="19" t="n">
        <f aca="false">AN541+1</f>
        <v>-13</v>
      </c>
      <c r="AO542" s="19" t="n">
        <f aca="false">VLOOKUP(AM542,$AI$20:$AJ$32,2)+AN542</f>
        <v>627</v>
      </c>
      <c r="AP542" s="19" t="e">
        <f aca="false">NA()</f>
        <v>#N/A</v>
      </c>
      <c r="AQ542" s="19" t="e">
        <f aca="false">NA()</f>
        <v>#N/A</v>
      </c>
      <c r="AR542" s="19" t="e">
        <f aca="false">NA()</f>
        <v>#N/A</v>
      </c>
      <c r="AS542" s="19" t="e">
        <f aca="false">NA()</f>
        <v>#N/A</v>
      </c>
      <c r="AT542" s="19" t="e">
        <f aca="false">NA()</f>
        <v>#N/A</v>
      </c>
      <c r="AU542" s="19" t="e">
        <f aca="false">NA()</f>
        <v>#N/A</v>
      </c>
      <c r="AV542" s="19" t="e">
        <f aca="false">NA()</f>
        <v>#N/A</v>
      </c>
      <c r="AW542" s="19" t="e">
        <f aca="false">NA()</f>
        <v>#N/A</v>
      </c>
      <c r="AX542" s="19" t="e">
        <f aca="false">NA()</f>
        <v>#N/A</v>
      </c>
      <c r="AY542" s="19" t="e">
        <f aca="false">NA()</f>
        <v>#N/A</v>
      </c>
      <c r="AZ542" s="19" t="e">
        <f aca="false">NA()</f>
        <v>#N/A</v>
      </c>
      <c r="BA542" s="19" t="e">
        <f aca="false">NA()</f>
        <v>#N/A</v>
      </c>
      <c r="BB542" s="19" t="e">
        <f aca="false">NA()</f>
        <v>#N/A</v>
      </c>
      <c r="BC542" s="19" t="e">
        <f aca="false">NA()</f>
        <v>#N/A</v>
      </c>
      <c r="BD542" s="19" t="e">
        <f aca="false">NA()</f>
        <v>#N/A</v>
      </c>
      <c r="BE542" s="19" t="e">
        <f aca="false">NA()</f>
        <v>#N/A</v>
      </c>
      <c r="BF542" s="19" t="e">
        <f aca="false">NA()</f>
        <v>#N/A</v>
      </c>
      <c r="BG542" s="19" t="e">
        <f aca="false">NA()</f>
        <v>#N/A</v>
      </c>
      <c r="BH542" s="19" t="e">
        <f aca="false">NA()</f>
        <v>#N/A</v>
      </c>
      <c r="BI542" s="19" t="e">
        <f aca="false">NA()</f>
        <v>#N/A</v>
      </c>
      <c r="BJ542" s="19" t="e">
        <f aca="false">NA()</f>
        <v>#N/A</v>
      </c>
      <c r="BK542" s="19" t="e">
        <f aca="false">NA()</f>
        <v>#N/A</v>
      </c>
      <c r="BL542" s="19" t="e">
        <f aca="false">NA()</f>
        <v>#N/A</v>
      </c>
      <c r="BM542" s="19" t="e">
        <f aca="false">NA()</f>
        <v>#N/A</v>
      </c>
      <c r="BN542" s="19" t="e">
        <f aca="false">NA()</f>
        <v>#N/A</v>
      </c>
      <c r="BO542" s="19" t="e">
        <f aca="false">NA()</f>
        <v>#N/A</v>
      </c>
      <c r="BP542" s="19" t="e">
        <f aca="false">NA()</f>
        <v>#N/A</v>
      </c>
      <c r="BQ542" s="19" t="e">
        <f aca="false">NA()</f>
        <v>#N/A</v>
      </c>
      <c r="BR542" s="19" t="e">
        <f aca="false">NA()</f>
        <v>#N/A</v>
      </c>
      <c r="BS542" s="19" t="e">
        <f aca="false">NA()</f>
        <v>#N/A</v>
      </c>
      <c r="BT542" s="19" t="n">
        <v>0.69</v>
      </c>
      <c r="BU542" s="19" t="n">
        <v>0.69</v>
      </c>
      <c r="BV542" s="19" t="n">
        <v>0.69</v>
      </c>
      <c r="BW542" s="19" t="n">
        <v>0.69</v>
      </c>
      <c r="BX542" s="19" t="n">
        <v>0.69</v>
      </c>
      <c r="BY542" s="19" t="n">
        <v>0.68</v>
      </c>
      <c r="BZ542" s="19" t="n">
        <v>0.68</v>
      </c>
      <c r="CA542" s="19" t="n">
        <v>0.68</v>
      </c>
      <c r="CB542" s="19" t="n">
        <v>0.68</v>
      </c>
      <c r="CC542" s="19" t="n">
        <v>0.68</v>
      </c>
      <c r="CD542" s="19" t="n">
        <v>0.68</v>
      </c>
      <c r="CE542" s="19" t="n">
        <v>0.67</v>
      </c>
      <c r="CF542" s="19" t="n">
        <v>0.67</v>
      </c>
      <c r="CG542" s="19" t="n">
        <v>0.67</v>
      </c>
      <c r="CH542" s="19" t="n">
        <v>0.67</v>
      </c>
      <c r="CI542" s="19" t="n">
        <v>0.67</v>
      </c>
      <c r="CJ542" s="19" t="n">
        <v>0.67</v>
      </c>
      <c r="CK542" s="19" t="n">
        <v>0.66</v>
      </c>
      <c r="CL542" s="19" t="n">
        <v>0.66</v>
      </c>
      <c r="CM542" s="19" t="n">
        <v>0.66</v>
      </c>
      <c r="CN542" s="19" t="n">
        <v>0.66</v>
      </c>
      <c r="CO542" s="19" t="n">
        <v>0.66</v>
      </c>
      <c r="CP542" s="19" t="n">
        <v>0.66</v>
      </c>
      <c r="CQ542" s="19" t="n">
        <v>0.65</v>
      </c>
      <c r="CR542" s="19" t="n">
        <v>0.65</v>
      </c>
      <c r="CS542" s="19" t="n">
        <v>0.65</v>
      </c>
      <c r="CT542" s="19" t="n">
        <v>0.65</v>
      </c>
      <c r="CU542" s="19" t="n">
        <v>0.65</v>
      </c>
      <c r="CV542" s="19" t="n">
        <v>0.65</v>
      </c>
      <c r="CW542" s="19" t="n">
        <v>0.65</v>
      </c>
      <c r="CX542" s="19" t="n">
        <v>0.64</v>
      </c>
      <c r="CY542" s="19" t="n">
        <v>0.64</v>
      </c>
      <c r="CZ542" s="19" t="n">
        <v>0.64</v>
      </c>
      <c r="DA542" s="19" t="n">
        <v>0.64</v>
      </c>
      <c r="DB542" s="19" t="n">
        <v>0.64</v>
      </c>
      <c r="DC542" s="19" t="n">
        <v>0.64</v>
      </c>
      <c r="DD542" s="19" t="n">
        <v>0.64</v>
      </c>
      <c r="DE542" s="19" t="n">
        <v>0.63</v>
      </c>
      <c r="DF542" s="19" t="n">
        <v>0.63</v>
      </c>
      <c r="DG542" s="19" t="n">
        <v>0.63</v>
      </c>
      <c r="DH542" s="19" t="n">
        <v>0.63</v>
      </c>
      <c r="DI542" s="19" t="n">
        <v>0.63</v>
      </c>
      <c r="DJ542" s="19" t="n">
        <v>0.63</v>
      </c>
      <c r="DK542" s="19" t="n">
        <v>0.63</v>
      </c>
      <c r="DL542" s="19" t="n">
        <v>0.63</v>
      </c>
      <c r="DM542" s="19" t="n">
        <v>0.62</v>
      </c>
      <c r="DN542" s="19" t="n">
        <v>0.62</v>
      </c>
      <c r="DO542" s="19" t="n">
        <v>0.62</v>
      </c>
      <c r="DP542" s="19" t="n">
        <v>0.62</v>
      </c>
      <c r="DQ542" s="19" t="n">
        <v>0.62</v>
      </c>
      <c r="DR542" s="19" t="n">
        <v>0.62</v>
      </c>
      <c r="DS542" s="19" t="n">
        <v>0.62</v>
      </c>
      <c r="DT542" s="19" t="n">
        <v>0.62</v>
      </c>
      <c r="DU542" s="19" t="n">
        <v>0.62</v>
      </c>
      <c r="DV542" s="19" t="n">
        <v>0.61</v>
      </c>
      <c r="DW542" s="19" t="n">
        <v>0.61</v>
      </c>
      <c r="DX542" s="19" t="n">
        <v>0.61</v>
      </c>
      <c r="DY542" s="19" t="n">
        <v>0.61</v>
      </c>
      <c r="DZ542" s="19" t="n">
        <v>0.61</v>
      </c>
      <c r="EA542" s="19" t="n">
        <v>0.61</v>
      </c>
      <c r="EB542" s="19" t="n">
        <v>0.61</v>
      </c>
      <c r="EC542" s="19" t="n">
        <v>0.61</v>
      </c>
      <c r="ED542" s="19" t="n">
        <v>0.61</v>
      </c>
      <c r="EE542" s="19" t="n">
        <v>0.61</v>
      </c>
      <c r="EF542" s="19" t="n">
        <v>0.6</v>
      </c>
      <c r="EG542" s="19" t="n">
        <v>0.6</v>
      </c>
      <c r="EH542" s="19" t="n">
        <v>0.6</v>
      </c>
      <c r="EI542" s="19" t="n">
        <v>0.6</v>
      </c>
      <c r="EJ542" s="19" t="n">
        <v>0.6</v>
      </c>
      <c r="EK542" s="19" t="n">
        <v>0.6</v>
      </c>
      <c r="EL542" s="19" t="n">
        <v>0.6</v>
      </c>
      <c r="EM542" s="19" t="n">
        <v>0.6</v>
      </c>
      <c r="EN542" s="19" t="n">
        <v>0.6</v>
      </c>
      <c r="EO542" s="19" t="n">
        <v>0.6</v>
      </c>
      <c r="EP542" s="19" t="n">
        <v>0.6</v>
      </c>
      <c r="EQ542" s="19" t="n">
        <v>0.6</v>
      </c>
      <c r="ER542" s="19" t="n">
        <v>0.6</v>
      </c>
      <c r="ES542" s="19" t="n">
        <v>0.6</v>
      </c>
      <c r="ET542" s="19" t="n">
        <v>0.59</v>
      </c>
      <c r="EU542" s="19" t="n">
        <v>0.59</v>
      </c>
      <c r="EV542" s="19" t="n">
        <v>0.59</v>
      </c>
      <c r="EW542" s="19" t="n">
        <v>0.59</v>
      </c>
      <c r="EX542" s="19" t="n">
        <v>0.59</v>
      </c>
      <c r="EY542" s="19" t="n">
        <v>0.59</v>
      </c>
      <c r="EZ542" s="19" t="n">
        <v>0.59</v>
      </c>
      <c r="FA542" s="19" t="n">
        <v>0.59</v>
      </c>
      <c r="FB542" s="19" t="n">
        <v>0.59</v>
      </c>
      <c r="FC542" s="19" t="n">
        <v>0.59</v>
      </c>
      <c r="FD542" s="19" t="n">
        <v>0.59</v>
      </c>
      <c r="FE542" s="19" t="n">
        <v>0.59</v>
      </c>
      <c r="FF542" s="19" t="n">
        <v>0.59</v>
      </c>
      <c r="FG542" s="19" t="e">
        <f aca="false">NA()</f>
        <v>#N/A</v>
      </c>
      <c r="FH542" s="19" t="e">
        <f aca="false">NA()</f>
        <v>#N/A</v>
      </c>
      <c r="FI542" s="19" t="e">
        <f aca="false">NA()</f>
        <v>#N/A</v>
      </c>
      <c r="FJ542" s="19" t="e">
        <f aca="false">NA()</f>
        <v>#N/A</v>
      </c>
      <c r="FK542" s="19" t="e">
        <f aca="false">NA()</f>
        <v>#N/A</v>
      </c>
      <c r="FL542" s="19" t="e">
        <f aca="false">NA()</f>
        <v>#N/A</v>
      </c>
      <c r="FM542" s="19" t="e">
        <f aca="false">NA()</f>
        <v>#N/A</v>
      </c>
      <c r="FN542" s="19" t="e">
        <f aca="false">NA()</f>
        <v>#N/A</v>
      </c>
      <c r="FO542" s="19" t="e">
        <f aca="false">NA()</f>
        <v>#N/A</v>
      </c>
      <c r="FP542" s="19" t="e">
        <f aca="false">NA()</f>
        <v>#N/A</v>
      </c>
    </row>
    <row r="543" customFormat="false" ht="12.75" hidden="false" customHeight="false" outlineLevel="0" collapsed="false">
      <c r="AM543" s="18" t="s">
        <v>6</v>
      </c>
      <c r="AN543" s="19" t="n">
        <f aca="false">AN542+1</f>
        <v>-12</v>
      </c>
      <c r="AO543" s="19" t="n">
        <f aca="false">VLOOKUP(AM543,$AI$20:$AJ$32,2)+AN543</f>
        <v>628</v>
      </c>
      <c r="AP543" s="19" t="e">
        <f aca="false">NA()</f>
        <v>#N/A</v>
      </c>
      <c r="AQ543" s="19" t="e">
        <f aca="false">NA()</f>
        <v>#N/A</v>
      </c>
      <c r="AR543" s="19" t="e">
        <f aca="false">NA()</f>
        <v>#N/A</v>
      </c>
      <c r="AS543" s="19" t="e">
        <f aca="false">NA()</f>
        <v>#N/A</v>
      </c>
      <c r="AT543" s="19" t="e">
        <f aca="false">NA()</f>
        <v>#N/A</v>
      </c>
      <c r="AU543" s="19" t="e">
        <f aca="false">NA()</f>
        <v>#N/A</v>
      </c>
      <c r="AV543" s="19" t="e">
        <f aca="false">NA()</f>
        <v>#N/A</v>
      </c>
      <c r="AW543" s="19" t="e">
        <f aca="false">NA()</f>
        <v>#N/A</v>
      </c>
      <c r="AX543" s="19" t="e">
        <f aca="false">NA()</f>
        <v>#N/A</v>
      </c>
      <c r="AY543" s="19" t="e">
        <f aca="false">NA()</f>
        <v>#N/A</v>
      </c>
      <c r="AZ543" s="19" t="e">
        <f aca="false">NA()</f>
        <v>#N/A</v>
      </c>
      <c r="BA543" s="19" t="e">
        <f aca="false">NA()</f>
        <v>#N/A</v>
      </c>
      <c r="BB543" s="19" t="e">
        <f aca="false">NA()</f>
        <v>#N/A</v>
      </c>
      <c r="BC543" s="19" t="e">
        <f aca="false">NA()</f>
        <v>#N/A</v>
      </c>
      <c r="BD543" s="19" t="e">
        <f aca="false">NA()</f>
        <v>#N/A</v>
      </c>
      <c r="BE543" s="19" t="e">
        <f aca="false">NA()</f>
        <v>#N/A</v>
      </c>
      <c r="BF543" s="19" t="e">
        <f aca="false">NA()</f>
        <v>#N/A</v>
      </c>
      <c r="BG543" s="19" t="e">
        <f aca="false">NA()</f>
        <v>#N/A</v>
      </c>
      <c r="BH543" s="19" t="e">
        <f aca="false">NA()</f>
        <v>#N/A</v>
      </c>
      <c r="BI543" s="19" t="e">
        <f aca="false">NA()</f>
        <v>#N/A</v>
      </c>
      <c r="BJ543" s="19" t="e">
        <f aca="false">NA()</f>
        <v>#N/A</v>
      </c>
      <c r="BK543" s="19" t="e">
        <f aca="false">NA()</f>
        <v>#N/A</v>
      </c>
      <c r="BL543" s="19" t="e">
        <f aca="false">NA()</f>
        <v>#N/A</v>
      </c>
      <c r="BM543" s="19" t="e">
        <f aca="false">NA()</f>
        <v>#N/A</v>
      </c>
      <c r="BN543" s="19" t="e">
        <f aca="false">NA()</f>
        <v>#N/A</v>
      </c>
      <c r="BO543" s="19" t="e">
        <f aca="false">NA()</f>
        <v>#N/A</v>
      </c>
      <c r="BP543" s="19" t="e">
        <f aca="false">NA()</f>
        <v>#N/A</v>
      </c>
      <c r="BQ543" s="19" t="e">
        <f aca="false">NA()</f>
        <v>#N/A</v>
      </c>
      <c r="BR543" s="19" t="e">
        <f aca="false">NA()</f>
        <v>#N/A</v>
      </c>
      <c r="BS543" s="19" t="e">
        <f aca="false">NA()</f>
        <v>#N/A</v>
      </c>
      <c r="BT543" s="19" t="n">
        <v>0.7</v>
      </c>
      <c r="BU543" s="19" t="n">
        <v>0.7</v>
      </c>
      <c r="BV543" s="19" t="n">
        <v>0.7</v>
      </c>
      <c r="BW543" s="19" t="n">
        <v>0.69</v>
      </c>
      <c r="BX543" s="19" t="n">
        <v>0.69</v>
      </c>
      <c r="BY543" s="19" t="n">
        <v>0.69</v>
      </c>
      <c r="BZ543" s="19" t="n">
        <v>0.69</v>
      </c>
      <c r="CA543" s="19" t="n">
        <v>0.69</v>
      </c>
      <c r="CB543" s="19" t="n">
        <v>0.68</v>
      </c>
      <c r="CC543" s="19" t="n">
        <v>0.68</v>
      </c>
      <c r="CD543" s="19" t="n">
        <v>0.68</v>
      </c>
      <c r="CE543" s="19" t="n">
        <v>0.68</v>
      </c>
      <c r="CF543" s="19" t="n">
        <v>0.68</v>
      </c>
      <c r="CG543" s="19" t="n">
        <v>0.68</v>
      </c>
      <c r="CH543" s="19" t="n">
        <v>0.67</v>
      </c>
      <c r="CI543" s="19" t="n">
        <v>0.67</v>
      </c>
      <c r="CJ543" s="19" t="n">
        <v>0.67</v>
      </c>
      <c r="CK543" s="19" t="n">
        <v>0.67</v>
      </c>
      <c r="CL543" s="19" t="n">
        <v>0.67</v>
      </c>
      <c r="CM543" s="19" t="n">
        <v>0.67</v>
      </c>
      <c r="CN543" s="19" t="n">
        <v>0.66</v>
      </c>
      <c r="CO543" s="19" t="n">
        <v>0.66</v>
      </c>
      <c r="CP543" s="19" t="n">
        <v>0.66</v>
      </c>
      <c r="CQ543" s="19" t="n">
        <v>0.66</v>
      </c>
      <c r="CR543" s="19" t="n">
        <v>0.66</v>
      </c>
      <c r="CS543" s="19" t="n">
        <v>0.66</v>
      </c>
      <c r="CT543" s="19" t="n">
        <v>0.65</v>
      </c>
      <c r="CU543" s="19" t="n">
        <v>0.65</v>
      </c>
      <c r="CV543" s="19" t="n">
        <v>0.65</v>
      </c>
      <c r="CW543" s="19" t="n">
        <v>0.65</v>
      </c>
      <c r="CX543" s="19" t="n">
        <v>0.65</v>
      </c>
      <c r="CY543" s="19" t="n">
        <v>0.65</v>
      </c>
      <c r="CZ543" s="19" t="n">
        <v>0.65</v>
      </c>
      <c r="DA543" s="19" t="n">
        <v>0.64</v>
      </c>
      <c r="DB543" s="19" t="n">
        <v>0.64</v>
      </c>
      <c r="DC543" s="19" t="n">
        <v>0.64</v>
      </c>
      <c r="DD543" s="19" t="n">
        <v>0.64</v>
      </c>
      <c r="DE543" s="19" t="n">
        <v>0.64</v>
      </c>
      <c r="DF543" s="19" t="n">
        <v>0.64</v>
      </c>
      <c r="DG543" s="19" t="n">
        <v>0.64</v>
      </c>
      <c r="DH543" s="19" t="n">
        <v>0.64</v>
      </c>
      <c r="DI543" s="19" t="n">
        <v>0.63</v>
      </c>
      <c r="DJ543" s="19" t="n">
        <v>0.63</v>
      </c>
      <c r="DK543" s="19" t="n">
        <v>0.63</v>
      </c>
      <c r="DL543" s="19" t="n">
        <v>0.63</v>
      </c>
      <c r="DM543" s="19" t="n">
        <v>0.63</v>
      </c>
      <c r="DN543" s="19" t="n">
        <v>0.63</v>
      </c>
      <c r="DO543" s="19" t="n">
        <v>0.63</v>
      </c>
      <c r="DP543" s="19" t="n">
        <v>0.63</v>
      </c>
      <c r="DQ543" s="19" t="n">
        <v>0.62</v>
      </c>
      <c r="DR543" s="19" t="n">
        <v>0.62</v>
      </c>
      <c r="DS543" s="19" t="n">
        <v>0.62</v>
      </c>
      <c r="DT543" s="19" t="n">
        <v>0.62</v>
      </c>
      <c r="DU543" s="19" t="n">
        <v>0.62</v>
      </c>
      <c r="DV543" s="19" t="n">
        <v>0.62</v>
      </c>
      <c r="DW543" s="19" t="n">
        <v>0.62</v>
      </c>
      <c r="DX543" s="19" t="n">
        <v>0.62</v>
      </c>
      <c r="DY543" s="19" t="n">
        <v>0.62</v>
      </c>
      <c r="DZ543" s="19" t="n">
        <v>0.62</v>
      </c>
      <c r="EA543" s="19" t="n">
        <v>0.61</v>
      </c>
      <c r="EB543" s="19" t="n">
        <v>0.61</v>
      </c>
      <c r="EC543" s="19" t="n">
        <v>0.61</v>
      </c>
      <c r="ED543" s="19" t="n">
        <v>0.61</v>
      </c>
      <c r="EE543" s="19" t="n">
        <v>0.61</v>
      </c>
      <c r="EF543" s="19" t="n">
        <v>0.61</v>
      </c>
      <c r="EG543" s="19" t="n">
        <v>0.61</v>
      </c>
      <c r="EH543" s="19" t="n">
        <v>0.61</v>
      </c>
      <c r="EI543" s="19" t="n">
        <v>0.61</v>
      </c>
      <c r="EJ543" s="19" t="n">
        <v>0.61</v>
      </c>
      <c r="EK543" s="19" t="n">
        <v>0.61</v>
      </c>
      <c r="EL543" s="19" t="n">
        <v>0.6</v>
      </c>
      <c r="EM543" s="19" t="n">
        <v>0.6</v>
      </c>
      <c r="EN543" s="19" t="n">
        <v>0.6</v>
      </c>
      <c r="EO543" s="19" t="n">
        <v>0.6</v>
      </c>
      <c r="EP543" s="19" t="n">
        <v>0.6</v>
      </c>
      <c r="EQ543" s="19" t="n">
        <v>0.6</v>
      </c>
      <c r="ER543" s="19" t="n">
        <v>0.6</v>
      </c>
      <c r="ES543" s="19" t="n">
        <v>0.6</v>
      </c>
      <c r="ET543" s="19" t="n">
        <v>0.6</v>
      </c>
      <c r="EU543" s="19" t="n">
        <v>0.6</v>
      </c>
      <c r="EV543" s="19" t="n">
        <v>0.6</v>
      </c>
      <c r="EW543" s="19" t="n">
        <v>0.6</v>
      </c>
      <c r="EX543" s="19" t="n">
        <v>0.6</v>
      </c>
      <c r="EY543" s="19" t="n">
        <v>0.6</v>
      </c>
      <c r="EZ543" s="19" t="n">
        <v>0.6</v>
      </c>
      <c r="FA543" s="19" t="n">
        <v>0.6</v>
      </c>
      <c r="FB543" s="19" t="n">
        <v>0.6</v>
      </c>
      <c r="FC543" s="19" t="n">
        <v>0.59</v>
      </c>
      <c r="FD543" s="19" t="n">
        <v>0.59</v>
      </c>
      <c r="FE543" s="19" t="n">
        <v>0.59</v>
      </c>
      <c r="FF543" s="19" t="n">
        <v>0.59</v>
      </c>
      <c r="FG543" s="19" t="e">
        <f aca="false">NA()</f>
        <v>#N/A</v>
      </c>
      <c r="FH543" s="19" t="e">
        <f aca="false">NA()</f>
        <v>#N/A</v>
      </c>
      <c r="FI543" s="19" t="e">
        <f aca="false">NA()</f>
        <v>#N/A</v>
      </c>
      <c r="FJ543" s="19" t="e">
        <f aca="false">NA()</f>
        <v>#N/A</v>
      </c>
      <c r="FK543" s="19" t="e">
        <f aca="false">NA()</f>
        <v>#N/A</v>
      </c>
      <c r="FL543" s="19" t="e">
        <f aca="false">NA()</f>
        <v>#N/A</v>
      </c>
      <c r="FM543" s="19" t="e">
        <f aca="false">NA()</f>
        <v>#N/A</v>
      </c>
      <c r="FN543" s="19" t="e">
        <f aca="false">NA()</f>
        <v>#N/A</v>
      </c>
      <c r="FO543" s="19" t="e">
        <f aca="false">NA()</f>
        <v>#N/A</v>
      </c>
      <c r="FP543" s="19" t="e">
        <f aca="false">NA()</f>
        <v>#N/A</v>
      </c>
    </row>
    <row r="544" customFormat="false" ht="12.75" hidden="false" customHeight="false" outlineLevel="0" collapsed="false">
      <c r="AM544" s="18" t="s">
        <v>6</v>
      </c>
      <c r="AN544" s="19" t="n">
        <f aca="false">AN543+1</f>
        <v>-11</v>
      </c>
      <c r="AO544" s="19" t="n">
        <f aca="false">VLOOKUP(AM544,$AI$20:$AJ$32,2)+AN544</f>
        <v>629</v>
      </c>
      <c r="AP544" s="19" t="e">
        <f aca="false">NA()</f>
        <v>#N/A</v>
      </c>
      <c r="AQ544" s="19" t="e">
        <f aca="false">NA()</f>
        <v>#N/A</v>
      </c>
      <c r="AR544" s="19" t="e">
        <f aca="false">NA()</f>
        <v>#N/A</v>
      </c>
      <c r="AS544" s="19" t="e">
        <f aca="false">NA()</f>
        <v>#N/A</v>
      </c>
      <c r="AT544" s="19" t="e">
        <f aca="false">NA()</f>
        <v>#N/A</v>
      </c>
      <c r="AU544" s="19" t="e">
        <f aca="false">NA()</f>
        <v>#N/A</v>
      </c>
      <c r="AV544" s="19" t="e">
        <f aca="false">NA()</f>
        <v>#N/A</v>
      </c>
      <c r="AW544" s="19" t="e">
        <f aca="false">NA()</f>
        <v>#N/A</v>
      </c>
      <c r="AX544" s="19" t="e">
        <f aca="false">NA()</f>
        <v>#N/A</v>
      </c>
      <c r="AY544" s="19" t="e">
        <f aca="false">NA()</f>
        <v>#N/A</v>
      </c>
      <c r="AZ544" s="19" t="e">
        <f aca="false">NA()</f>
        <v>#N/A</v>
      </c>
      <c r="BA544" s="19" t="e">
        <f aca="false">NA()</f>
        <v>#N/A</v>
      </c>
      <c r="BB544" s="19" t="e">
        <f aca="false">NA()</f>
        <v>#N/A</v>
      </c>
      <c r="BC544" s="19" t="e">
        <f aca="false">NA()</f>
        <v>#N/A</v>
      </c>
      <c r="BD544" s="19" t="e">
        <f aca="false">NA()</f>
        <v>#N/A</v>
      </c>
      <c r="BE544" s="19" t="e">
        <f aca="false">NA()</f>
        <v>#N/A</v>
      </c>
      <c r="BF544" s="19" t="e">
        <f aca="false">NA()</f>
        <v>#N/A</v>
      </c>
      <c r="BG544" s="19" t="e">
        <f aca="false">NA()</f>
        <v>#N/A</v>
      </c>
      <c r="BH544" s="19" t="e">
        <f aca="false">NA()</f>
        <v>#N/A</v>
      </c>
      <c r="BI544" s="19" t="e">
        <f aca="false">NA()</f>
        <v>#N/A</v>
      </c>
      <c r="BJ544" s="19" t="e">
        <f aca="false">NA()</f>
        <v>#N/A</v>
      </c>
      <c r="BK544" s="19" t="e">
        <f aca="false">NA()</f>
        <v>#N/A</v>
      </c>
      <c r="BL544" s="19" t="e">
        <f aca="false">NA()</f>
        <v>#N/A</v>
      </c>
      <c r="BM544" s="19" t="e">
        <f aca="false">NA()</f>
        <v>#N/A</v>
      </c>
      <c r="BN544" s="19" t="e">
        <f aca="false">NA()</f>
        <v>#N/A</v>
      </c>
      <c r="BO544" s="19" t="e">
        <f aca="false">NA()</f>
        <v>#N/A</v>
      </c>
      <c r="BP544" s="19" t="e">
        <f aca="false">NA()</f>
        <v>#N/A</v>
      </c>
      <c r="BQ544" s="19" t="e">
        <f aca="false">NA()</f>
        <v>#N/A</v>
      </c>
      <c r="BR544" s="19" t="e">
        <f aca="false">NA()</f>
        <v>#N/A</v>
      </c>
      <c r="BS544" s="19" t="e">
        <f aca="false">NA()</f>
        <v>#N/A</v>
      </c>
      <c r="BT544" s="19" t="n">
        <v>0.71</v>
      </c>
      <c r="BU544" s="19" t="n">
        <v>0.7</v>
      </c>
      <c r="BV544" s="19" t="n">
        <v>0.7</v>
      </c>
      <c r="BW544" s="19" t="n">
        <v>0.7</v>
      </c>
      <c r="BX544" s="19" t="n">
        <v>0.7</v>
      </c>
      <c r="BY544" s="19" t="n">
        <v>0.7</v>
      </c>
      <c r="BZ544" s="19" t="n">
        <v>0.69</v>
      </c>
      <c r="CA544" s="19" t="n">
        <v>0.69</v>
      </c>
      <c r="CB544" s="19" t="n">
        <v>0.69</v>
      </c>
      <c r="CC544" s="19" t="n">
        <v>0.69</v>
      </c>
      <c r="CD544" s="19" t="n">
        <v>0.69</v>
      </c>
      <c r="CE544" s="19" t="n">
        <v>0.69</v>
      </c>
      <c r="CF544" s="19" t="n">
        <v>0.68</v>
      </c>
      <c r="CG544" s="19" t="n">
        <v>0.68</v>
      </c>
      <c r="CH544" s="19" t="n">
        <v>0.68</v>
      </c>
      <c r="CI544" s="19" t="n">
        <v>0.68</v>
      </c>
      <c r="CJ544" s="19" t="n">
        <v>0.68</v>
      </c>
      <c r="CK544" s="19" t="n">
        <v>0.67</v>
      </c>
      <c r="CL544" s="19" t="n">
        <v>0.67</v>
      </c>
      <c r="CM544" s="19" t="n">
        <v>0.67</v>
      </c>
      <c r="CN544" s="19" t="n">
        <v>0.67</v>
      </c>
      <c r="CO544" s="19" t="n">
        <v>0.67</v>
      </c>
      <c r="CP544" s="19" t="n">
        <v>0.67</v>
      </c>
      <c r="CQ544" s="19" t="n">
        <v>0.66</v>
      </c>
      <c r="CR544" s="19" t="n">
        <v>0.66</v>
      </c>
      <c r="CS544" s="19" t="n">
        <v>0.66</v>
      </c>
      <c r="CT544" s="19" t="n">
        <v>0.66</v>
      </c>
      <c r="CU544" s="19" t="n">
        <v>0.66</v>
      </c>
      <c r="CV544" s="19" t="n">
        <v>0.66</v>
      </c>
      <c r="CW544" s="19" t="n">
        <v>0.66</v>
      </c>
      <c r="CX544" s="19" t="n">
        <v>0.65</v>
      </c>
      <c r="CY544" s="19" t="n">
        <v>0.65</v>
      </c>
      <c r="CZ544" s="19" t="n">
        <v>0.65</v>
      </c>
      <c r="DA544" s="19" t="n">
        <v>0.65</v>
      </c>
      <c r="DB544" s="19" t="n">
        <v>0.65</v>
      </c>
      <c r="DC544" s="19" t="n">
        <v>0.65</v>
      </c>
      <c r="DD544" s="19" t="n">
        <v>0.65</v>
      </c>
      <c r="DE544" s="19" t="n">
        <v>0.64</v>
      </c>
      <c r="DF544" s="19" t="n">
        <v>0.64</v>
      </c>
      <c r="DG544" s="19" t="n">
        <v>0.64</v>
      </c>
      <c r="DH544" s="19" t="n">
        <v>0.64</v>
      </c>
      <c r="DI544" s="19" t="n">
        <v>0.64</v>
      </c>
      <c r="DJ544" s="19" t="n">
        <v>0.64</v>
      </c>
      <c r="DK544" s="19" t="n">
        <v>0.64</v>
      </c>
      <c r="DL544" s="19" t="n">
        <v>0.64</v>
      </c>
      <c r="DM544" s="19" t="n">
        <v>0.63</v>
      </c>
      <c r="DN544" s="19" t="n">
        <v>0.63</v>
      </c>
      <c r="DO544" s="19" t="n">
        <v>0.63</v>
      </c>
      <c r="DP544" s="19" t="n">
        <v>0.63</v>
      </c>
      <c r="DQ544" s="19" t="n">
        <v>0.63</v>
      </c>
      <c r="DR544" s="19" t="n">
        <v>0.63</v>
      </c>
      <c r="DS544" s="19" t="n">
        <v>0.63</v>
      </c>
      <c r="DT544" s="19" t="n">
        <v>0.63</v>
      </c>
      <c r="DU544" s="19" t="n">
        <v>0.63</v>
      </c>
      <c r="DV544" s="19" t="n">
        <v>0.62</v>
      </c>
      <c r="DW544" s="19" t="n">
        <v>0.62</v>
      </c>
      <c r="DX544" s="19" t="n">
        <v>0.62</v>
      </c>
      <c r="DY544" s="19" t="n">
        <v>0.62</v>
      </c>
      <c r="DZ544" s="19" t="n">
        <v>0.62</v>
      </c>
      <c r="EA544" s="19" t="n">
        <v>0.62</v>
      </c>
      <c r="EB544" s="19" t="n">
        <v>0.62</v>
      </c>
      <c r="EC544" s="19" t="n">
        <v>0.62</v>
      </c>
      <c r="ED544" s="19" t="n">
        <v>0.62</v>
      </c>
      <c r="EE544" s="19" t="n">
        <v>0.62</v>
      </c>
      <c r="EF544" s="19" t="n">
        <v>0.61</v>
      </c>
      <c r="EG544" s="19" t="n">
        <v>0.61</v>
      </c>
      <c r="EH544" s="19" t="n">
        <v>0.61</v>
      </c>
      <c r="EI544" s="19" t="n">
        <v>0.61</v>
      </c>
      <c r="EJ544" s="19" t="n">
        <v>0.61</v>
      </c>
      <c r="EK544" s="19" t="n">
        <v>0.61</v>
      </c>
      <c r="EL544" s="19" t="n">
        <v>0.61</v>
      </c>
      <c r="EM544" s="19" t="n">
        <v>0.61</v>
      </c>
      <c r="EN544" s="19" t="n">
        <v>0.61</v>
      </c>
      <c r="EO544" s="19" t="n">
        <v>0.61</v>
      </c>
      <c r="EP544" s="19" t="n">
        <v>0.61</v>
      </c>
      <c r="EQ544" s="19" t="n">
        <v>0.61</v>
      </c>
      <c r="ER544" s="19" t="n">
        <v>0.61</v>
      </c>
      <c r="ES544" s="19" t="n">
        <v>0.6</v>
      </c>
      <c r="ET544" s="19" t="n">
        <v>0.6</v>
      </c>
      <c r="EU544" s="19" t="n">
        <v>0.6</v>
      </c>
      <c r="EV544" s="19" t="n">
        <v>0.6</v>
      </c>
      <c r="EW544" s="19" t="n">
        <v>0.6</v>
      </c>
      <c r="EX544" s="19" t="n">
        <v>0.6</v>
      </c>
      <c r="EY544" s="19" t="n">
        <v>0.6</v>
      </c>
      <c r="EZ544" s="19" t="n">
        <v>0.6</v>
      </c>
      <c r="FA544" s="19" t="n">
        <v>0.6</v>
      </c>
      <c r="FB544" s="19" t="n">
        <v>0.6</v>
      </c>
      <c r="FC544" s="19" t="n">
        <v>0.6</v>
      </c>
      <c r="FD544" s="19" t="n">
        <v>0.6</v>
      </c>
      <c r="FE544" s="19" t="n">
        <v>0.6</v>
      </c>
      <c r="FF544" s="19" t="n">
        <v>0.6</v>
      </c>
      <c r="FG544" s="19" t="e">
        <f aca="false">NA()</f>
        <v>#N/A</v>
      </c>
      <c r="FH544" s="19" t="e">
        <f aca="false">NA()</f>
        <v>#N/A</v>
      </c>
      <c r="FI544" s="19" t="e">
        <f aca="false">NA()</f>
        <v>#N/A</v>
      </c>
      <c r="FJ544" s="19" t="e">
        <f aca="false">NA()</f>
        <v>#N/A</v>
      </c>
      <c r="FK544" s="19" t="e">
        <f aca="false">NA()</f>
        <v>#N/A</v>
      </c>
      <c r="FL544" s="19" t="e">
        <f aca="false">NA()</f>
        <v>#N/A</v>
      </c>
      <c r="FM544" s="19" t="e">
        <f aca="false">NA()</f>
        <v>#N/A</v>
      </c>
      <c r="FN544" s="19" t="e">
        <f aca="false">NA()</f>
        <v>#N/A</v>
      </c>
      <c r="FO544" s="19" t="e">
        <f aca="false">NA()</f>
        <v>#N/A</v>
      </c>
      <c r="FP544" s="19" t="e">
        <f aca="false">NA()</f>
        <v>#N/A</v>
      </c>
    </row>
    <row r="545" customFormat="false" ht="12.75" hidden="false" customHeight="false" outlineLevel="0" collapsed="false">
      <c r="AM545" s="18" t="s">
        <v>6</v>
      </c>
      <c r="AN545" s="19" t="n">
        <f aca="false">AN544+1</f>
        <v>-10</v>
      </c>
      <c r="AO545" s="19" t="n">
        <f aca="false">VLOOKUP(AM545,$AI$20:$AJ$32,2)+AN545</f>
        <v>630</v>
      </c>
      <c r="AP545" s="19" t="e">
        <f aca="false">NA()</f>
        <v>#N/A</v>
      </c>
      <c r="AQ545" s="19" t="e">
        <f aca="false">NA()</f>
        <v>#N/A</v>
      </c>
      <c r="AR545" s="19" t="e">
        <f aca="false">NA()</f>
        <v>#N/A</v>
      </c>
      <c r="AS545" s="19" t="e">
        <f aca="false">NA()</f>
        <v>#N/A</v>
      </c>
      <c r="AT545" s="19" t="e">
        <f aca="false">NA()</f>
        <v>#N/A</v>
      </c>
      <c r="AU545" s="19" t="e">
        <f aca="false">NA()</f>
        <v>#N/A</v>
      </c>
      <c r="AV545" s="19" t="e">
        <f aca="false">NA()</f>
        <v>#N/A</v>
      </c>
      <c r="AW545" s="19" t="e">
        <f aca="false">NA()</f>
        <v>#N/A</v>
      </c>
      <c r="AX545" s="19" t="e">
        <f aca="false">NA()</f>
        <v>#N/A</v>
      </c>
      <c r="AY545" s="19" t="e">
        <f aca="false">NA()</f>
        <v>#N/A</v>
      </c>
      <c r="AZ545" s="19" t="e">
        <f aca="false">NA()</f>
        <v>#N/A</v>
      </c>
      <c r="BA545" s="19" t="e">
        <f aca="false">NA()</f>
        <v>#N/A</v>
      </c>
      <c r="BB545" s="19" t="e">
        <f aca="false">NA()</f>
        <v>#N/A</v>
      </c>
      <c r="BC545" s="19" t="e">
        <f aca="false">NA()</f>
        <v>#N/A</v>
      </c>
      <c r="BD545" s="19" t="e">
        <f aca="false">NA()</f>
        <v>#N/A</v>
      </c>
      <c r="BE545" s="19" t="e">
        <f aca="false">NA()</f>
        <v>#N/A</v>
      </c>
      <c r="BF545" s="19" t="e">
        <f aca="false">NA()</f>
        <v>#N/A</v>
      </c>
      <c r="BG545" s="19" t="e">
        <f aca="false">NA()</f>
        <v>#N/A</v>
      </c>
      <c r="BH545" s="19" t="e">
        <f aca="false">NA()</f>
        <v>#N/A</v>
      </c>
      <c r="BI545" s="19" t="e">
        <f aca="false">NA()</f>
        <v>#N/A</v>
      </c>
      <c r="BJ545" s="19" t="e">
        <f aca="false">NA()</f>
        <v>#N/A</v>
      </c>
      <c r="BK545" s="19" t="e">
        <f aca="false">NA()</f>
        <v>#N/A</v>
      </c>
      <c r="BL545" s="19" t="e">
        <f aca="false">NA()</f>
        <v>#N/A</v>
      </c>
      <c r="BM545" s="19" t="e">
        <f aca="false">NA()</f>
        <v>#N/A</v>
      </c>
      <c r="BN545" s="19" t="e">
        <f aca="false">NA()</f>
        <v>#N/A</v>
      </c>
      <c r="BO545" s="19" t="e">
        <f aca="false">NA()</f>
        <v>#N/A</v>
      </c>
      <c r="BP545" s="19" t="e">
        <f aca="false">NA()</f>
        <v>#N/A</v>
      </c>
      <c r="BQ545" s="19" t="e">
        <f aca="false">NA()</f>
        <v>#N/A</v>
      </c>
      <c r="BR545" s="19" t="e">
        <f aca="false">NA()</f>
        <v>#N/A</v>
      </c>
      <c r="BS545" s="19" t="e">
        <f aca="false">NA()</f>
        <v>#N/A</v>
      </c>
      <c r="BT545" s="19" t="n">
        <v>0.71</v>
      </c>
      <c r="BU545" s="19" t="n">
        <v>0.71</v>
      </c>
      <c r="BV545" s="19" t="n">
        <v>0.71</v>
      </c>
      <c r="BW545" s="19" t="n">
        <v>0.71</v>
      </c>
      <c r="BX545" s="19" t="n">
        <v>0.7</v>
      </c>
      <c r="BY545" s="19" t="n">
        <v>0.7</v>
      </c>
      <c r="BZ545" s="19" t="n">
        <v>0.7</v>
      </c>
      <c r="CA545" s="19" t="n">
        <v>0.7</v>
      </c>
      <c r="CB545" s="19" t="n">
        <v>0.7</v>
      </c>
      <c r="CC545" s="19" t="n">
        <v>0.69</v>
      </c>
      <c r="CD545" s="19" t="n">
        <v>0.69</v>
      </c>
      <c r="CE545" s="19" t="n">
        <v>0.69</v>
      </c>
      <c r="CF545" s="19" t="n">
        <v>0.69</v>
      </c>
      <c r="CG545" s="19" t="n">
        <v>0.69</v>
      </c>
      <c r="CH545" s="19" t="n">
        <v>0.69</v>
      </c>
      <c r="CI545" s="19" t="n">
        <v>0.68</v>
      </c>
      <c r="CJ545" s="19" t="n">
        <v>0.68</v>
      </c>
      <c r="CK545" s="19" t="n">
        <v>0.68</v>
      </c>
      <c r="CL545" s="19" t="n">
        <v>0.68</v>
      </c>
      <c r="CM545" s="19" t="n">
        <v>0.68</v>
      </c>
      <c r="CN545" s="19" t="n">
        <v>0.68</v>
      </c>
      <c r="CO545" s="19" t="n">
        <v>0.67</v>
      </c>
      <c r="CP545" s="19" t="n">
        <v>0.67</v>
      </c>
      <c r="CQ545" s="19" t="n">
        <v>0.67</v>
      </c>
      <c r="CR545" s="19" t="n">
        <v>0.67</v>
      </c>
      <c r="CS545" s="19" t="n">
        <v>0.67</v>
      </c>
      <c r="CT545" s="19" t="n">
        <v>0.67</v>
      </c>
      <c r="CU545" s="19" t="n">
        <v>0.66</v>
      </c>
      <c r="CV545" s="19" t="n">
        <v>0.66</v>
      </c>
      <c r="CW545" s="19" t="n">
        <v>0.66</v>
      </c>
      <c r="CX545" s="19" t="n">
        <v>0.66</v>
      </c>
      <c r="CY545" s="19" t="n">
        <v>0.66</v>
      </c>
      <c r="CZ545" s="19" t="n">
        <v>0.66</v>
      </c>
      <c r="DA545" s="19" t="n">
        <v>0.66</v>
      </c>
      <c r="DB545" s="19" t="n">
        <v>0.65</v>
      </c>
      <c r="DC545" s="19" t="n">
        <v>0.65</v>
      </c>
      <c r="DD545" s="19" t="n">
        <v>0.65</v>
      </c>
      <c r="DE545" s="19" t="n">
        <v>0.65</v>
      </c>
      <c r="DF545" s="19" t="n">
        <v>0.65</v>
      </c>
      <c r="DG545" s="19" t="n">
        <v>0.65</v>
      </c>
      <c r="DH545" s="19" t="n">
        <v>0.65</v>
      </c>
      <c r="DI545" s="19" t="n">
        <v>0.64</v>
      </c>
      <c r="DJ545" s="19" t="n">
        <v>0.64</v>
      </c>
      <c r="DK545" s="19" t="n">
        <v>0.64</v>
      </c>
      <c r="DL545" s="19" t="n">
        <v>0.64</v>
      </c>
      <c r="DM545" s="19" t="n">
        <v>0.64</v>
      </c>
      <c r="DN545" s="19" t="n">
        <v>0.64</v>
      </c>
      <c r="DO545" s="19" t="n">
        <v>0.64</v>
      </c>
      <c r="DP545" s="19" t="n">
        <v>0.64</v>
      </c>
      <c r="DQ545" s="19" t="n">
        <v>0.63</v>
      </c>
      <c r="DR545" s="19" t="n">
        <v>0.63</v>
      </c>
      <c r="DS545" s="19" t="n">
        <v>0.63</v>
      </c>
      <c r="DT545" s="19" t="n">
        <v>0.63</v>
      </c>
      <c r="DU545" s="19" t="n">
        <v>0.63</v>
      </c>
      <c r="DV545" s="19" t="n">
        <v>0.63</v>
      </c>
      <c r="DW545" s="19" t="n">
        <v>0.63</v>
      </c>
      <c r="DX545" s="19" t="n">
        <v>0.63</v>
      </c>
      <c r="DY545" s="19" t="n">
        <v>0.63</v>
      </c>
      <c r="DZ545" s="19" t="n">
        <v>0.62</v>
      </c>
      <c r="EA545" s="19" t="n">
        <v>0.62</v>
      </c>
      <c r="EB545" s="19" t="n">
        <v>0.62</v>
      </c>
      <c r="EC545" s="19" t="n">
        <v>0.62</v>
      </c>
      <c r="ED545" s="19" t="n">
        <v>0.62</v>
      </c>
      <c r="EE545" s="19" t="n">
        <v>0.62</v>
      </c>
      <c r="EF545" s="19" t="n">
        <v>0.62</v>
      </c>
      <c r="EG545" s="19" t="n">
        <v>0.62</v>
      </c>
      <c r="EH545" s="19" t="n">
        <v>0.62</v>
      </c>
      <c r="EI545" s="19" t="n">
        <v>0.62</v>
      </c>
      <c r="EJ545" s="19" t="n">
        <v>0.62</v>
      </c>
      <c r="EK545" s="19" t="n">
        <v>0.61</v>
      </c>
      <c r="EL545" s="19" t="n">
        <v>0.61</v>
      </c>
      <c r="EM545" s="19" t="n">
        <v>0.61</v>
      </c>
      <c r="EN545" s="19" t="n">
        <v>0.61</v>
      </c>
      <c r="EO545" s="19" t="n">
        <v>0.61</v>
      </c>
      <c r="EP545" s="19" t="n">
        <v>0.61</v>
      </c>
      <c r="EQ545" s="19" t="n">
        <v>0.61</v>
      </c>
      <c r="ER545" s="19" t="n">
        <v>0.61</v>
      </c>
      <c r="ES545" s="19" t="n">
        <v>0.61</v>
      </c>
      <c r="ET545" s="19" t="n">
        <v>0.61</v>
      </c>
      <c r="EU545" s="19" t="n">
        <v>0.61</v>
      </c>
      <c r="EV545" s="19" t="n">
        <v>0.61</v>
      </c>
      <c r="EW545" s="19" t="n">
        <v>0.61</v>
      </c>
      <c r="EX545" s="19" t="n">
        <v>0.61</v>
      </c>
      <c r="EY545" s="19" t="n">
        <v>0.61</v>
      </c>
      <c r="EZ545" s="19" t="n">
        <v>0.61</v>
      </c>
      <c r="FA545" s="19" t="n">
        <v>0.6</v>
      </c>
      <c r="FB545" s="19" t="n">
        <v>0.6</v>
      </c>
      <c r="FC545" s="19" t="n">
        <v>0.6</v>
      </c>
      <c r="FD545" s="19" t="n">
        <v>0.6</v>
      </c>
      <c r="FE545" s="19" t="n">
        <v>0.6</v>
      </c>
      <c r="FF545" s="19" t="n">
        <v>0.6</v>
      </c>
      <c r="FG545" s="19" t="e">
        <f aca="false">NA()</f>
        <v>#N/A</v>
      </c>
      <c r="FH545" s="19" t="e">
        <f aca="false">NA()</f>
        <v>#N/A</v>
      </c>
      <c r="FI545" s="19" t="e">
        <f aca="false">NA()</f>
        <v>#N/A</v>
      </c>
      <c r="FJ545" s="19" t="e">
        <f aca="false">NA()</f>
        <v>#N/A</v>
      </c>
      <c r="FK545" s="19" t="e">
        <f aca="false">NA()</f>
        <v>#N/A</v>
      </c>
      <c r="FL545" s="19" t="e">
        <f aca="false">NA()</f>
        <v>#N/A</v>
      </c>
      <c r="FM545" s="19" t="e">
        <f aca="false">NA()</f>
        <v>#N/A</v>
      </c>
      <c r="FN545" s="19" t="e">
        <f aca="false">NA()</f>
        <v>#N/A</v>
      </c>
      <c r="FO545" s="19" t="e">
        <f aca="false">NA()</f>
        <v>#N/A</v>
      </c>
      <c r="FP545" s="19" t="e">
        <f aca="false">NA()</f>
        <v>#N/A</v>
      </c>
    </row>
    <row r="546" customFormat="false" ht="12.75" hidden="false" customHeight="false" outlineLevel="0" collapsed="false">
      <c r="AM546" s="18" t="s">
        <v>6</v>
      </c>
      <c r="AN546" s="19" t="n">
        <f aca="false">AN545+1</f>
        <v>-9</v>
      </c>
      <c r="AO546" s="19" t="n">
        <f aca="false">VLOOKUP(AM546,$AI$20:$AJ$32,2)+AN546</f>
        <v>631</v>
      </c>
      <c r="AP546" s="19" t="e">
        <f aca="false">NA()</f>
        <v>#N/A</v>
      </c>
      <c r="AQ546" s="19" t="e">
        <f aca="false">NA()</f>
        <v>#N/A</v>
      </c>
      <c r="AR546" s="19" t="e">
        <f aca="false">NA()</f>
        <v>#N/A</v>
      </c>
      <c r="AS546" s="19" t="e">
        <f aca="false">NA()</f>
        <v>#N/A</v>
      </c>
      <c r="AT546" s="19" t="e">
        <f aca="false">NA()</f>
        <v>#N/A</v>
      </c>
      <c r="AU546" s="19" t="e">
        <f aca="false">NA()</f>
        <v>#N/A</v>
      </c>
      <c r="AV546" s="19" t="e">
        <f aca="false">NA()</f>
        <v>#N/A</v>
      </c>
      <c r="AW546" s="19" t="e">
        <f aca="false">NA()</f>
        <v>#N/A</v>
      </c>
      <c r="AX546" s="19" t="e">
        <f aca="false">NA()</f>
        <v>#N/A</v>
      </c>
      <c r="AY546" s="19" t="e">
        <f aca="false">NA()</f>
        <v>#N/A</v>
      </c>
      <c r="AZ546" s="19" t="e">
        <f aca="false">NA()</f>
        <v>#N/A</v>
      </c>
      <c r="BA546" s="19" t="e">
        <f aca="false">NA()</f>
        <v>#N/A</v>
      </c>
      <c r="BB546" s="19" t="e">
        <f aca="false">NA()</f>
        <v>#N/A</v>
      </c>
      <c r="BC546" s="19" t="e">
        <f aca="false">NA()</f>
        <v>#N/A</v>
      </c>
      <c r="BD546" s="19" t="e">
        <f aca="false">NA()</f>
        <v>#N/A</v>
      </c>
      <c r="BE546" s="19" t="e">
        <f aca="false">NA()</f>
        <v>#N/A</v>
      </c>
      <c r="BF546" s="19" t="e">
        <f aca="false">NA()</f>
        <v>#N/A</v>
      </c>
      <c r="BG546" s="19" t="e">
        <f aca="false">NA()</f>
        <v>#N/A</v>
      </c>
      <c r="BH546" s="19" t="e">
        <f aca="false">NA()</f>
        <v>#N/A</v>
      </c>
      <c r="BI546" s="19" t="e">
        <f aca="false">NA()</f>
        <v>#N/A</v>
      </c>
      <c r="BJ546" s="19" t="e">
        <f aca="false">NA()</f>
        <v>#N/A</v>
      </c>
      <c r="BK546" s="19" t="e">
        <f aca="false">NA()</f>
        <v>#N/A</v>
      </c>
      <c r="BL546" s="19" t="e">
        <f aca="false">NA()</f>
        <v>#N/A</v>
      </c>
      <c r="BM546" s="19" t="e">
        <f aca="false">NA()</f>
        <v>#N/A</v>
      </c>
      <c r="BN546" s="19" t="e">
        <f aca="false">NA()</f>
        <v>#N/A</v>
      </c>
      <c r="BO546" s="19" t="e">
        <f aca="false">NA()</f>
        <v>#N/A</v>
      </c>
      <c r="BP546" s="19" t="e">
        <f aca="false">NA()</f>
        <v>#N/A</v>
      </c>
      <c r="BQ546" s="19" t="e">
        <f aca="false">NA()</f>
        <v>#N/A</v>
      </c>
      <c r="BR546" s="19" t="e">
        <f aca="false">NA()</f>
        <v>#N/A</v>
      </c>
      <c r="BS546" s="19" t="e">
        <f aca="false">NA()</f>
        <v>#N/A</v>
      </c>
      <c r="BT546" s="19" t="n">
        <v>0.72</v>
      </c>
      <c r="BU546" s="19" t="n">
        <v>0.72</v>
      </c>
      <c r="BV546" s="19" t="n">
        <v>0.71</v>
      </c>
      <c r="BW546" s="19" t="n">
        <v>0.71</v>
      </c>
      <c r="BX546" s="19" t="n">
        <v>0.71</v>
      </c>
      <c r="BY546" s="19" t="n">
        <v>0.71</v>
      </c>
      <c r="BZ546" s="19" t="n">
        <v>0.71</v>
      </c>
      <c r="CA546" s="19" t="n">
        <v>0.7</v>
      </c>
      <c r="CB546" s="19" t="n">
        <v>0.7</v>
      </c>
      <c r="CC546" s="19" t="n">
        <v>0.7</v>
      </c>
      <c r="CD546" s="19" t="n">
        <v>0.7</v>
      </c>
      <c r="CE546" s="19" t="n">
        <v>0.7</v>
      </c>
      <c r="CF546" s="19" t="n">
        <v>0.7</v>
      </c>
      <c r="CG546" s="19" t="n">
        <v>0.69</v>
      </c>
      <c r="CH546" s="19" t="n">
        <v>0.69</v>
      </c>
      <c r="CI546" s="19" t="n">
        <v>0.69</v>
      </c>
      <c r="CJ546" s="19" t="n">
        <v>0.69</v>
      </c>
      <c r="CK546" s="19" t="n">
        <v>0.69</v>
      </c>
      <c r="CL546" s="19" t="n">
        <v>0.68</v>
      </c>
      <c r="CM546" s="19" t="n">
        <v>0.68</v>
      </c>
      <c r="CN546" s="19" t="n">
        <v>0.68</v>
      </c>
      <c r="CO546" s="19" t="n">
        <v>0.68</v>
      </c>
      <c r="CP546" s="19" t="n">
        <v>0.68</v>
      </c>
      <c r="CQ546" s="19" t="n">
        <v>0.68</v>
      </c>
      <c r="CR546" s="19" t="n">
        <v>0.67</v>
      </c>
      <c r="CS546" s="19" t="n">
        <v>0.67</v>
      </c>
      <c r="CT546" s="19" t="n">
        <v>0.67</v>
      </c>
      <c r="CU546" s="19" t="n">
        <v>0.67</v>
      </c>
      <c r="CV546" s="19" t="n">
        <v>0.67</v>
      </c>
      <c r="CW546" s="19" t="n">
        <v>0.67</v>
      </c>
      <c r="CX546" s="19" t="n">
        <v>0.67</v>
      </c>
      <c r="CY546" s="19" t="n">
        <v>0.66</v>
      </c>
      <c r="CZ546" s="19" t="n">
        <v>0.66</v>
      </c>
      <c r="DA546" s="19" t="n">
        <v>0.66</v>
      </c>
      <c r="DB546" s="19" t="n">
        <v>0.66</v>
      </c>
      <c r="DC546" s="19" t="n">
        <v>0.66</v>
      </c>
      <c r="DD546" s="19" t="n">
        <v>0.66</v>
      </c>
      <c r="DE546" s="19" t="n">
        <v>0.65</v>
      </c>
      <c r="DF546" s="19" t="n">
        <v>0.65</v>
      </c>
      <c r="DG546" s="19" t="n">
        <v>0.65</v>
      </c>
      <c r="DH546" s="19" t="n">
        <v>0.65</v>
      </c>
      <c r="DI546" s="19" t="n">
        <v>0.65</v>
      </c>
      <c r="DJ546" s="19" t="n">
        <v>0.65</v>
      </c>
      <c r="DK546" s="19" t="n">
        <v>0.65</v>
      </c>
      <c r="DL546" s="19" t="n">
        <v>0.65</v>
      </c>
      <c r="DM546" s="19" t="n">
        <v>0.64</v>
      </c>
      <c r="DN546" s="19" t="n">
        <v>0.64</v>
      </c>
      <c r="DO546" s="19" t="n">
        <v>0.64</v>
      </c>
      <c r="DP546" s="19" t="n">
        <v>0.64</v>
      </c>
      <c r="DQ546" s="19" t="n">
        <v>0.64</v>
      </c>
      <c r="DR546" s="19" t="n">
        <v>0.64</v>
      </c>
      <c r="DS546" s="19" t="n">
        <v>0.64</v>
      </c>
      <c r="DT546" s="19" t="n">
        <v>0.64</v>
      </c>
      <c r="DU546" s="19" t="n">
        <v>0.64</v>
      </c>
      <c r="DV546" s="19" t="n">
        <v>0.63</v>
      </c>
      <c r="DW546" s="19" t="n">
        <v>0.63</v>
      </c>
      <c r="DX546" s="19" t="n">
        <v>0.63</v>
      </c>
      <c r="DY546" s="19" t="n">
        <v>0.63</v>
      </c>
      <c r="DZ546" s="19" t="n">
        <v>0.63</v>
      </c>
      <c r="EA546" s="19" t="n">
        <v>0.63</v>
      </c>
      <c r="EB546" s="19" t="n">
        <v>0.63</v>
      </c>
      <c r="EC546" s="19" t="n">
        <v>0.63</v>
      </c>
      <c r="ED546" s="19" t="n">
        <v>0.63</v>
      </c>
      <c r="EE546" s="19" t="n">
        <v>0.62</v>
      </c>
      <c r="EF546" s="19" t="n">
        <v>0.62</v>
      </c>
      <c r="EG546" s="19" t="n">
        <v>0.62</v>
      </c>
      <c r="EH546" s="19" t="n">
        <v>0.62</v>
      </c>
      <c r="EI546" s="19" t="n">
        <v>0.62</v>
      </c>
      <c r="EJ546" s="19" t="n">
        <v>0.62</v>
      </c>
      <c r="EK546" s="19" t="n">
        <v>0.62</v>
      </c>
      <c r="EL546" s="19" t="n">
        <v>0.62</v>
      </c>
      <c r="EM546" s="19" t="n">
        <v>0.62</v>
      </c>
      <c r="EN546" s="19" t="n">
        <v>0.62</v>
      </c>
      <c r="EO546" s="19" t="n">
        <v>0.62</v>
      </c>
      <c r="EP546" s="19" t="n">
        <v>0.62</v>
      </c>
      <c r="EQ546" s="19" t="n">
        <v>0.62</v>
      </c>
      <c r="ER546" s="19" t="n">
        <v>0.61</v>
      </c>
      <c r="ES546" s="19" t="n">
        <v>0.61</v>
      </c>
      <c r="ET546" s="19" t="n">
        <v>0.61</v>
      </c>
      <c r="EU546" s="19" t="n">
        <v>0.61</v>
      </c>
      <c r="EV546" s="19" t="n">
        <v>0.61</v>
      </c>
      <c r="EW546" s="19" t="n">
        <v>0.61</v>
      </c>
      <c r="EX546" s="19" t="n">
        <v>0.61</v>
      </c>
      <c r="EY546" s="19" t="n">
        <v>0.61</v>
      </c>
      <c r="EZ546" s="19" t="n">
        <v>0.61</v>
      </c>
      <c r="FA546" s="19" t="n">
        <v>0.61</v>
      </c>
      <c r="FB546" s="19" t="n">
        <v>0.61</v>
      </c>
      <c r="FC546" s="19" t="n">
        <v>0.61</v>
      </c>
      <c r="FD546" s="19" t="n">
        <v>0.61</v>
      </c>
      <c r="FE546" s="19" t="n">
        <v>0.61</v>
      </c>
      <c r="FF546" s="19" t="n">
        <v>0.61</v>
      </c>
      <c r="FG546" s="19" t="e">
        <f aca="false">NA()</f>
        <v>#N/A</v>
      </c>
      <c r="FH546" s="19" t="e">
        <f aca="false">NA()</f>
        <v>#N/A</v>
      </c>
      <c r="FI546" s="19" t="e">
        <f aca="false">NA()</f>
        <v>#N/A</v>
      </c>
      <c r="FJ546" s="19" t="e">
        <f aca="false">NA()</f>
        <v>#N/A</v>
      </c>
      <c r="FK546" s="19" t="e">
        <f aca="false">NA()</f>
        <v>#N/A</v>
      </c>
      <c r="FL546" s="19" t="e">
        <f aca="false">NA()</f>
        <v>#N/A</v>
      </c>
      <c r="FM546" s="19" t="e">
        <f aca="false">NA()</f>
        <v>#N/A</v>
      </c>
      <c r="FN546" s="19" t="e">
        <f aca="false">NA()</f>
        <v>#N/A</v>
      </c>
      <c r="FO546" s="19" t="e">
        <f aca="false">NA()</f>
        <v>#N/A</v>
      </c>
      <c r="FP546" s="19" t="e">
        <f aca="false">NA()</f>
        <v>#N/A</v>
      </c>
    </row>
    <row r="547" customFormat="false" ht="12.75" hidden="false" customHeight="false" outlineLevel="0" collapsed="false">
      <c r="AM547" s="18" t="s">
        <v>6</v>
      </c>
      <c r="AN547" s="19" t="n">
        <f aca="false">AN546+1</f>
        <v>-8</v>
      </c>
      <c r="AO547" s="19" t="n">
        <f aca="false">VLOOKUP(AM547,$AI$20:$AJ$32,2)+AN547</f>
        <v>632</v>
      </c>
      <c r="AP547" s="19" t="e">
        <f aca="false">NA()</f>
        <v>#N/A</v>
      </c>
      <c r="AQ547" s="19" t="e">
        <f aca="false">NA()</f>
        <v>#N/A</v>
      </c>
      <c r="AR547" s="19" t="e">
        <f aca="false">NA()</f>
        <v>#N/A</v>
      </c>
      <c r="AS547" s="19" t="e">
        <f aca="false">NA()</f>
        <v>#N/A</v>
      </c>
      <c r="AT547" s="19" t="e">
        <f aca="false">NA()</f>
        <v>#N/A</v>
      </c>
      <c r="AU547" s="19" t="e">
        <f aca="false">NA()</f>
        <v>#N/A</v>
      </c>
      <c r="AV547" s="19" t="e">
        <f aca="false">NA()</f>
        <v>#N/A</v>
      </c>
      <c r="AW547" s="19" t="e">
        <f aca="false">NA()</f>
        <v>#N/A</v>
      </c>
      <c r="AX547" s="19" t="e">
        <f aca="false">NA()</f>
        <v>#N/A</v>
      </c>
      <c r="AY547" s="19" t="e">
        <f aca="false">NA()</f>
        <v>#N/A</v>
      </c>
      <c r="AZ547" s="19" t="e">
        <f aca="false">NA()</f>
        <v>#N/A</v>
      </c>
      <c r="BA547" s="19" t="e">
        <f aca="false">NA()</f>
        <v>#N/A</v>
      </c>
      <c r="BB547" s="19" t="e">
        <f aca="false">NA()</f>
        <v>#N/A</v>
      </c>
      <c r="BC547" s="19" t="e">
        <f aca="false">NA()</f>
        <v>#N/A</v>
      </c>
      <c r="BD547" s="19" t="e">
        <f aca="false">NA()</f>
        <v>#N/A</v>
      </c>
      <c r="BE547" s="19" t="e">
        <f aca="false">NA()</f>
        <v>#N/A</v>
      </c>
      <c r="BF547" s="19" t="e">
        <f aca="false">NA()</f>
        <v>#N/A</v>
      </c>
      <c r="BG547" s="19" t="e">
        <f aca="false">NA()</f>
        <v>#N/A</v>
      </c>
      <c r="BH547" s="19" t="e">
        <f aca="false">NA()</f>
        <v>#N/A</v>
      </c>
      <c r="BI547" s="19" t="e">
        <f aca="false">NA()</f>
        <v>#N/A</v>
      </c>
      <c r="BJ547" s="19" t="e">
        <f aca="false">NA()</f>
        <v>#N/A</v>
      </c>
      <c r="BK547" s="19" t="e">
        <f aca="false">NA()</f>
        <v>#N/A</v>
      </c>
      <c r="BL547" s="19" t="e">
        <f aca="false">NA()</f>
        <v>#N/A</v>
      </c>
      <c r="BM547" s="19" t="e">
        <f aca="false">NA()</f>
        <v>#N/A</v>
      </c>
      <c r="BN547" s="19" t="e">
        <f aca="false">NA()</f>
        <v>#N/A</v>
      </c>
      <c r="BO547" s="19" t="e">
        <f aca="false">NA()</f>
        <v>#N/A</v>
      </c>
      <c r="BP547" s="19" t="e">
        <f aca="false">NA()</f>
        <v>#N/A</v>
      </c>
      <c r="BQ547" s="19" t="e">
        <f aca="false">NA()</f>
        <v>#N/A</v>
      </c>
      <c r="BR547" s="19" t="e">
        <f aca="false">NA()</f>
        <v>#N/A</v>
      </c>
      <c r="BS547" s="19" t="e">
        <f aca="false">NA()</f>
        <v>#N/A</v>
      </c>
      <c r="BT547" s="19" t="n">
        <v>0.73</v>
      </c>
      <c r="BU547" s="19" t="n">
        <v>0.72</v>
      </c>
      <c r="BV547" s="19" t="n">
        <v>0.72</v>
      </c>
      <c r="BW547" s="19" t="n">
        <v>0.72</v>
      </c>
      <c r="BX547" s="19" t="n">
        <v>0.72</v>
      </c>
      <c r="BY547" s="19" t="n">
        <v>0.71</v>
      </c>
      <c r="BZ547" s="19" t="n">
        <v>0.71</v>
      </c>
      <c r="CA547" s="19" t="n">
        <v>0.71</v>
      </c>
      <c r="CB547" s="19" t="n">
        <v>0.71</v>
      </c>
      <c r="CC547" s="19" t="n">
        <v>0.71</v>
      </c>
      <c r="CD547" s="19" t="n">
        <v>0.7</v>
      </c>
      <c r="CE547" s="19" t="n">
        <v>0.7</v>
      </c>
      <c r="CF547" s="19" t="n">
        <v>0.7</v>
      </c>
      <c r="CG547" s="19" t="n">
        <v>0.7</v>
      </c>
      <c r="CH547" s="19" t="n">
        <v>0.7</v>
      </c>
      <c r="CI547" s="19" t="n">
        <v>0.7</v>
      </c>
      <c r="CJ547" s="19" t="n">
        <v>0.69</v>
      </c>
      <c r="CK547" s="19" t="n">
        <v>0.69</v>
      </c>
      <c r="CL547" s="19" t="n">
        <v>0.69</v>
      </c>
      <c r="CM547" s="19" t="n">
        <v>0.69</v>
      </c>
      <c r="CN547" s="19" t="n">
        <v>0.69</v>
      </c>
      <c r="CO547" s="19" t="n">
        <v>0.69</v>
      </c>
      <c r="CP547" s="19" t="n">
        <v>0.68</v>
      </c>
      <c r="CQ547" s="19" t="n">
        <v>0.68</v>
      </c>
      <c r="CR547" s="19" t="n">
        <v>0.68</v>
      </c>
      <c r="CS547" s="19" t="n">
        <v>0.68</v>
      </c>
      <c r="CT547" s="19" t="n">
        <v>0.68</v>
      </c>
      <c r="CU547" s="19" t="n">
        <v>0.68</v>
      </c>
      <c r="CV547" s="19" t="n">
        <v>0.67</v>
      </c>
      <c r="CW547" s="19" t="n">
        <v>0.67</v>
      </c>
      <c r="CX547" s="19" t="n">
        <v>0.67</v>
      </c>
      <c r="CY547" s="19" t="n">
        <v>0.67</v>
      </c>
      <c r="CZ547" s="19" t="n">
        <v>0.67</v>
      </c>
      <c r="DA547" s="19" t="n">
        <v>0.67</v>
      </c>
      <c r="DB547" s="19" t="n">
        <v>0.66</v>
      </c>
      <c r="DC547" s="19" t="n">
        <v>0.66</v>
      </c>
      <c r="DD547" s="19" t="n">
        <v>0.66</v>
      </c>
      <c r="DE547" s="19" t="n">
        <v>0.66</v>
      </c>
      <c r="DF547" s="19" t="n">
        <v>0.66</v>
      </c>
      <c r="DG547" s="19" t="n">
        <v>0.66</v>
      </c>
      <c r="DH547" s="19" t="n">
        <v>0.66</v>
      </c>
      <c r="DI547" s="19" t="n">
        <v>0.65</v>
      </c>
      <c r="DJ547" s="19" t="n">
        <v>0.65</v>
      </c>
      <c r="DK547" s="19" t="n">
        <v>0.65</v>
      </c>
      <c r="DL547" s="19" t="n">
        <v>0.65</v>
      </c>
      <c r="DM547" s="19" t="n">
        <v>0.65</v>
      </c>
      <c r="DN547" s="19" t="n">
        <v>0.65</v>
      </c>
      <c r="DO547" s="19" t="n">
        <v>0.65</v>
      </c>
      <c r="DP547" s="19" t="n">
        <v>0.65</v>
      </c>
      <c r="DQ547" s="19" t="n">
        <v>0.64</v>
      </c>
      <c r="DR547" s="19" t="n">
        <v>0.64</v>
      </c>
      <c r="DS547" s="19" t="n">
        <v>0.64</v>
      </c>
      <c r="DT547" s="19" t="n">
        <v>0.64</v>
      </c>
      <c r="DU547" s="19" t="n">
        <v>0.64</v>
      </c>
      <c r="DV547" s="19" t="n">
        <v>0.64</v>
      </c>
      <c r="DW547" s="19" t="n">
        <v>0.64</v>
      </c>
      <c r="DX547" s="19" t="n">
        <v>0.64</v>
      </c>
      <c r="DY547" s="19" t="n">
        <v>0.64</v>
      </c>
      <c r="DZ547" s="19" t="n">
        <v>0.63</v>
      </c>
      <c r="EA547" s="19" t="n">
        <v>0.63</v>
      </c>
      <c r="EB547" s="19" t="n">
        <v>0.63</v>
      </c>
      <c r="EC547" s="19" t="n">
        <v>0.63</v>
      </c>
      <c r="ED547" s="19" t="n">
        <v>0.63</v>
      </c>
      <c r="EE547" s="19" t="n">
        <v>0.63</v>
      </c>
      <c r="EF547" s="19" t="n">
        <v>0.63</v>
      </c>
      <c r="EG547" s="19" t="n">
        <v>0.63</v>
      </c>
      <c r="EH547" s="19" t="n">
        <v>0.63</v>
      </c>
      <c r="EI547" s="19" t="n">
        <v>0.63</v>
      </c>
      <c r="EJ547" s="19" t="n">
        <v>0.63</v>
      </c>
      <c r="EK547" s="19" t="n">
        <v>0.62</v>
      </c>
      <c r="EL547" s="19" t="n">
        <v>0.62</v>
      </c>
      <c r="EM547" s="19" t="n">
        <v>0.62</v>
      </c>
      <c r="EN547" s="19" t="n">
        <v>0.62</v>
      </c>
      <c r="EO547" s="19" t="n">
        <v>0.62</v>
      </c>
      <c r="EP547" s="19" t="n">
        <v>0.62</v>
      </c>
      <c r="EQ547" s="19" t="n">
        <v>0.62</v>
      </c>
      <c r="ER547" s="19" t="n">
        <v>0.62</v>
      </c>
      <c r="ES547" s="19" t="n">
        <v>0.62</v>
      </c>
      <c r="ET547" s="19" t="n">
        <v>0.62</v>
      </c>
      <c r="EU547" s="19" t="n">
        <v>0.62</v>
      </c>
      <c r="EV547" s="19" t="n">
        <v>0.62</v>
      </c>
      <c r="EW547" s="19" t="n">
        <v>0.62</v>
      </c>
      <c r="EX547" s="19" t="n">
        <v>0.62</v>
      </c>
      <c r="EY547" s="19" t="n">
        <v>0.62</v>
      </c>
      <c r="EZ547" s="19" t="n">
        <v>0.61</v>
      </c>
      <c r="FA547" s="19" t="n">
        <v>0.61</v>
      </c>
      <c r="FB547" s="19" t="n">
        <v>0.61</v>
      </c>
      <c r="FC547" s="19" t="n">
        <v>0.61</v>
      </c>
      <c r="FD547" s="19" t="n">
        <v>0.61</v>
      </c>
      <c r="FE547" s="19" t="n">
        <v>0.61</v>
      </c>
      <c r="FF547" s="19" t="n">
        <v>0.61</v>
      </c>
      <c r="FG547" s="19" t="e">
        <f aca="false">NA()</f>
        <v>#N/A</v>
      </c>
      <c r="FH547" s="19" t="e">
        <f aca="false">NA()</f>
        <v>#N/A</v>
      </c>
      <c r="FI547" s="19" t="e">
        <f aca="false">NA()</f>
        <v>#N/A</v>
      </c>
      <c r="FJ547" s="19" t="e">
        <f aca="false">NA()</f>
        <v>#N/A</v>
      </c>
      <c r="FK547" s="19" t="e">
        <f aca="false">NA()</f>
        <v>#N/A</v>
      </c>
      <c r="FL547" s="19" t="e">
        <f aca="false">NA()</f>
        <v>#N/A</v>
      </c>
      <c r="FM547" s="19" t="e">
        <f aca="false">NA()</f>
        <v>#N/A</v>
      </c>
      <c r="FN547" s="19" t="e">
        <f aca="false">NA()</f>
        <v>#N/A</v>
      </c>
      <c r="FO547" s="19" t="e">
        <f aca="false">NA()</f>
        <v>#N/A</v>
      </c>
      <c r="FP547" s="19" t="e">
        <f aca="false">NA()</f>
        <v>#N/A</v>
      </c>
    </row>
    <row r="548" customFormat="false" ht="12.75" hidden="false" customHeight="false" outlineLevel="0" collapsed="false">
      <c r="AM548" s="18" t="s">
        <v>6</v>
      </c>
      <c r="AN548" s="19" t="n">
        <f aca="false">AN547+1</f>
        <v>-7</v>
      </c>
      <c r="AO548" s="19" t="n">
        <f aca="false">VLOOKUP(AM548,$AI$20:$AJ$32,2)+AN548</f>
        <v>633</v>
      </c>
      <c r="AP548" s="19" t="e">
        <f aca="false">NA()</f>
        <v>#N/A</v>
      </c>
      <c r="AQ548" s="19" t="e">
        <f aca="false">NA()</f>
        <v>#N/A</v>
      </c>
      <c r="AR548" s="19" t="e">
        <f aca="false">NA()</f>
        <v>#N/A</v>
      </c>
      <c r="AS548" s="19" t="e">
        <f aca="false">NA()</f>
        <v>#N/A</v>
      </c>
      <c r="AT548" s="19" t="e">
        <f aca="false">NA()</f>
        <v>#N/A</v>
      </c>
      <c r="AU548" s="19" t="e">
        <f aca="false">NA()</f>
        <v>#N/A</v>
      </c>
      <c r="AV548" s="19" t="e">
        <f aca="false">NA()</f>
        <v>#N/A</v>
      </c>
      <c r="AW548" s="19" t="e">
        <f aca="false">NA()</f>
        <v>#N/A</v>
      </c>
      <c r="AX548" s="19" t="e">
        <f aca="false">NA()</f>
        <v>#N/A</v>
      </c>
      <c r="AY548" s="19" t="e">
        <f aca="false">NA()</f>
        <v>#N/A</v>
      </c>
      <c r="AZ548" s="19" t="e">
        <f aca="false">NA()</f>
        <v>#N/A</v>
      </c>
      <c r="BA548" s="19" t="e">
        <f aca="false">NA()</f>
        <v>#N/A</v>
      </c>
      <c r="BB548" s="19" t="e">
        <f aca="false">NA()</f>
        <v>#N/A</v>
      </c>
      <c r="BC548" s="19" t="e">
        <f aca="false">NA()</f>
        <v>#N/A</v>
      </c>
      <c r="BD548" s="19" t="e">
        <f aca="false">NA()</f>
        <v>#N/A</v>
      </c>
      <c r="BE548" s="19" t="e">
        <f aca="false">NA()</f>
        <v>#N/A</v>
      </c>
      <c r="BF548" s="19" t="e">
        <f aca="false">NA()</f>
        <v>#N/A</v>
      </c>
      <c r="BG548" s="19" t="e">
        <f aca="false">NA()</f>
        <v>#N/A</v>
      </c>
      <c r="BH548" s="19" t="e">
        <f aca="false">NA()</f>
        <v>#N/A</v>
      </c>
      <c r="BI548" s="19" t="e">
        <f aca="false">NA()</f>
        <v>#N/A</v>
      </c>
      <c r="BJ548" s="19" t="e">
        <f aca="false">NA()</f>
        <v>#N/A</v>
      </c>
      <c r="BK548" s="19" t="e">
        <f aca="false">NA()</f>
        <v>#N/A</v>
      </c>
      <c r="BL548" s="19" t="e">
        <f aca="false">NA()</f>
        <v>#N/A</v>
      </c>
      <c r="BM548" s="19" t="e">
        <f aca="false">NA()</f>
        <v>#N/A</v>
      </c>
      <c r="BN548" s="19" t="e">
        <f aca="false">NA()</f>
        <v>#N/A</v>
      </c>
      <c r="BO548" s="19" t="e">
        <f aca="false">NA()</f>
        <v>#N/A</v>
      </c>
      <c r="BP548" s="19" t="e">
        <f aca="false">NA()</f>
        <v>#N/A</v>
      </c>
      <c r="BQ548" s="19" t="e">
        <f aca="false">NA()</f>
        <v>#N/A</v>
      </c>
      <c r="BR548" s="19" t="e">
        <f aca="false">NA()</f>
        <v>#N/A</v>
      </c>
      <c r="BS548" s="19" t="e">
        <f aca="false">NA()</f>
        <v>#N/A</v>
      </c>
      <c r="BT548" s="19" t="n">
        <v>0.73</v>
      </c>
      <c r="BU548" s="19" t="n">
        <v>0.73</v>
      </c>
      <c r="BV548" s="19" t="n">
        <v>0.73</v>
      </c>
      <c r="BW548" s="19" t="n">
        <v>0.73</v>
      </c>
      <c r="BX548" s="19" t="n">
        <v>0.72</v>
      </c>
      <c r="BY548" s="19" t="n">
        <v>0.72</v>
      </c>
      <c r="BZ548" s="19" t="n">
        <v>0.72</v>
      </c>
      <c r="CA548" s="19" t="n">
        <v>0.72</v>
      </c>
      <c r="CB548" s="19" t="n">
        <v>0.72</v>
      </c>
      <c r="CC548" s="19" t="n">
        <v>0.71</v>
      </c>
      <c r="CD548" s="19" t="n">
        <v>0.71</v>
      </c>
      <c r="CE548" s="19" t="n">
        <v>0.71</v>
      </c>
      <c r="CF548" s="19" t="n">
        <v>0.71</v>
      </c>
      <c r="CG548" s="19" t="n">
        <v>0.71</v>
      </c>
      <c r="CH548" s="19" t="n">
        <v>0.7</v>
      </c>
      <c r="CI548" s="19" t="n">
        <v>0.7</v>
      </c>
      <c r="CJ548" s="19" t="n">
        <v>0.7</v>
      </c>
      <c r="CK548" s="19" t="n">
        <v>0.7</v>
      </c>
      <c r="CL548" s="19" t="n">
        <v>0.7</v>
      </c>
      <c r="CM548" s="19" t="n">
        <v>0.69</v>
      </c>
      <c r="CN548" s="19" t="n">
        <v>0.69</v>
      </c>
      <c r="CO548" s="19" t="n">
        <v>0.69</v>
      </c>
      <c r="CP548" s="19" t="n">
        <v>0.69</v>
      </c>
      <c r="CQ548" s="19" t="n">
        <v>0.69</v>
      </c>
      <c r="CR548" s="19" t="n">
        <v>0.69</v>
      </c>
      <c r="CS548" s="19" t="n">
        <v>0.68</v>
      </c>
      <c r="CT548" s="19" t="n">
        <v>0.68</v>
      </c>
      <c r="CU548" s="19" t="n">
        <v>0.68</v>
      </c>
      <c r="CV548" s="19" t="n">
        <v>0.68</v>
      </c>
      <c r="CW548" s="19" t="n">
        <v>0.68</v>
      </c>
      <c r="CX548" s="19" t="n">
        <v>0.68</v>
      </c>
      <c r="CY548" s="19" t="n">
        <v>0.67</v>
      </c>
      <c r="CZ548" s="19" t="n">
        <v>0.67</v>
      </c>
      <c r="DA548" s="19" t="n">
        <v>0.67</v>
      </c>
      <c r="DB548" s="19" t="n">
        <v>0.67</v>
      </c>
      <c r="DC548" s="19" t="n">
        <v>0.67</v>
      </c>
      <c r="DD548" s="19" t="n">
        <v>0.67</v>
      </c>
      <c r="DE548" s="19" t="n">
        <v>0.67</v>
      </c>
      <c r="DF548" s="19" t="n">
        <v>0.66</v>
      </c>
      <c r="DG548" s="19" t="n">
        <v>0.66</v>
      </c>
      <c r="DH548" s="19" t="n">
        <v>0.66</v>
      </c>
      <c r="DI548" s="19" t="n">
        <v>0.66</v>
      </c>
      <c r="DJ548" s="19" t="n">
        <v>0.66</v>
      </c>
      <c r="DK548" s="19" t="n">
        <v>0.66</v>
      </c>
      <c r="DL548" s="19" t="n">
        <v>0.66</v>
      </c>
      <c r="DM548" s="19" t="n">
        <v>0.66</v>
      </c>
      <c r="DN548" s="19" t="n">
        <v>0.65</v>
      </c>
      <c r="DO548" s="19" t="n">
        <v>0.65</v>
      </c>
      <c r="DP548" s="19" t="n">
        <v>0.65</v>
      </c>
      <c r="DQ548" s="19" t="n">
        <v>0.65</v>
      </c>
      <c r="DR548" s="19" t="n">
        <v>0.65</v>
      </c>
      <c r="DS548" s="19" t="n">
        <v>0.65</v>
      </c>
      <c r="DT548" s="19" t="n">
        <v>0.65</v>
      </c>
      <c r="DU548" s="19" t="n">
        <v>0.65</v>
      </c>
      <c r="DV548" s="19" t="n">
        <v>0.64</v>
      </c>
      <c r="DW548" s="19" t="n">
        <v>0.64</v>
      </c>
      <c r="DX548" s="19" t="n">
        <v>0.64</v>
      </c>
      <c r="DY548" s="19" t="n">
        <v>0.64</v>
      </c>
      <c r="DZ548" s="19" t="n">
        <v>0.64</v>
      </c>
      <c r="EA548" s="19" t="n">
        <v>0.64</v>
      </c>
      <c r="EB548" s="19" t="n">
        <v>0.64</v>
      </c>
      <c r="EC548" s="19" t="n">
        <v>0.64</v>
      </c>
      <c r="ED548" s="19" t="n">
        <v>0.64</v>
      </c>
      <c r="EE548" s="19" t="n">
        <v>0.63</v>
      </c>
      <c r="EF548" s="19" t="n">
        <v>0.63</v>
      </c>
      <c r="EG548" s="19" t="n">
        <v>0.63</v>
      </c>
      <c r="EH548" s="19" t="n">
        <v>0.63</v>
      </c>
      <c r="EI548" s="19" t="n">
        <v>0.63</v>
      </c>
      <c r="EJ548" s="19" t="n">
        <v>0.63</v>
      </c>
      <c r="EK548" s="19" t="n">
        <v>0.63</v>
      </c>
      <c r="EL548" s="19" t="n">
        <v>0.63</v>
      </c>
      <c r="EM548" s="19" t="n">
        <v>0.63</v>
      </c>
      <c r="EN548" s="19" t="n">
        <v>0.63</v>
      </c>
      <c r="EO548" s="19" t="n">
        <v>0.63</v>
      </c>
      <c r="EP548" s="19" t="n">
        <v>0.63</v>
      </c>
      <c r="EQ548" s="19" t="n">
        <v>0.62</v>
      </c>
      <c r="ER548" s="19" t="n">
        <v>0.62</v>
      </c>
      <c r="ES548" s="19" t="n">
        <v>0.62</v>
      </c>
      <c r="ET548" s="19" t="n">
        <v>0.62</v>
      </c>
      <c r="EU548" s="19" t="n">
        <v>0.62</v>
      </c>
      <c r="EV548" s="19" t="n">
        <v>0.62</v>
      </c>
      <c r="EW548" s="19" t="n">
        <v>0.62</v>
      </c>
      <c r="EX548" s="19" t="n">
        <v>0.62</v>
      </c>
      <c r="EY548" s="19" t="n">
        <v>0.62</v>
      </c>
      <c r="EZ548" s="19" t="n">
        <v>0.62</v>
      </c>
      <c r="FA548" s="19" t="n">
        <v>0.62</v>
      </c>
      <c r="FB548" s="19" t="n">
        <v>0.62</v>
      </c>
      <c r="FC548" s="19" t="n">
        <v>0.62</v>
      </c>
      <c r="FD548" s="19" t="n">
        <v>0.62</v>
      </c>
      <c r="FE548" s="19" t="n">
        <v>0.62</v>
      </c>
      <c r="FF548" s="19" t="n">
        <v>0.62</v>
      </c>
      <c r="FG548" s="19" t="e">
        <f aca="false">NA()</f>
        <v>#N/A</v>
      </c>
      <c r="FH548" s="19" t="e">
        <f aca="false">NA()</f>
        <v>#N/A</v>
      </c>
      <c r="FI548" s="19" t="e">
        <f aca="false">NA()</f>
        <v>#N/A</v>
      </c>
      <c r="FJ548" s="19" t="e">
        <f aca="false">NA()</f>
        <v>#N/A</v>
      </c>
      <c r="FK548" s="19" t="e">
        <f aca="false">NA()</f>
        <v>#N/A</v>
      </c>
      <c r="FL548" s="19" t="e">
        <f aca="false">NA()</f>
        <v>#N/A</v>
      </c>
      <c r="FM548" s="19" t="e">
        <f aca="false">NA()</f>
        <v>#N/A</v>
      </c>
      <c r="FN548" s="19" t="e">
        <f aca="false">NA()</f>
        <v>#N/A</v>
      </c>
      <c r="FO548" s="19" t="e">
        <f aca="false">NA()</f>
        <v>#N/A</v>
      </c>
      <c r="FP548" s="19" t="e">
        <f aca="false">NA()</f>
        <v>#N/A</v>
      </c>
    </row>
    <row r="549" customFormat="false" ht="12.75" hidden="false" customHeight="false" outlineLevel="0" collapsed="false">
      <c r="AM549" s="18" t="s">
        <v>6</v>
      </c>
      <c r="AN549" s="19" t="n">
        <f aca="false">AN548+1</f>
        <v>-6</v>
      </c>
      <c r="AO549" s="19" t="n">
        <f aca="false">VLOOKUP(AM549,$AI$20:$AJ$32,2)+AN549</f>
        <v>634</v>
      </c>
      <c r="AP549" s="19" t="e">
        <f aca="false">NA()</f>
        <v>#N/A</v>
      </c>
      <c r="AQ549" s="19" t="e">
        <f aca="false">NA()</f>
        <v>#N/A</v>
      </c>
      <c r="AR549" s="19" t="e">
        <f aca="false">NA()</f>
        <v>#N/A</v>
      </c>
      <c r="AS549" s="19" t="e">
        <f aca="false">NA()</f>
        <v>#N/A</v>
      </c>
      <c r="AT549" s="19" t="e">
        <f aca="false">NA()</f>
        <v>#N/A</v>
      </c>
      <c r="AU549" s="19" t="e">
        <f aca="false">NA()</f>
        <v>#N/A</v>
      </c>
      <c r="AV549" s="19" t="e">
        <f aca="false">NA()</f>
        <v>#N/A</v>
      </c>
      <c r="AW549" s="19" t="e">
        <f aca="false">NA()</f>
        <v>#N/A</v>
      </c>
      <c r="AX549" s="19" t="e">
        <f aca="false">NA()</f>
        <v>#N/A</v>
      </c>
      <c r="AY549" s="19" t="e">
        <f aca="false">NA()</f>
        <v>#N/A</v>
      </c>
      <c r="AZ549" s="19" t="e">
        <f aca="false">NA()</f>
        <v>#N/A</v>
      </c>
      <c r="BA549" s="19" t="e">
        <f aca="false">NA()</f>
        <v>#N/A</v>
      </c>
      <c r="BB549" s="19" t="e">
        <f aca="false">NA()</f>
        <v>#N/A</v>
      </c>
      <c r="BC549" s="19" t="e">
        <f aca="false">NA()</f>
        <v>#N/A</v>
      </c>
      <c r="BD549" s="19" t="e">
        <f aca="false">NA()</f>
        <v>#N/A</v>
      </c>
      <c r="BE549" s="19" t="e">
        <f aca="false">NA()</f>
        <v>#N/A</v>
      </c>
      <c r="BF549" s="19" t="e">
        <f aca="false">NA()</f>
        <v>#N/A</v>
      </c>
      <c r="BG549" s="19" t="e">
        <f aca="false">NA()</f>
        <v>#N/A</v>
      </c>
      <c r="BH549" s="19" t="e">
        <f aca="false">NA()</f>
        <v>#N/A</v>
      </c>
      <c r="BI549" s="19" t="e">
        <f aca="false">NA()</f>
        <v>#N/A</v>
      </c>
      <c r="BJ549" s="19" t="e">
        <f aca="false">NA()</f>
        <v>#N/A</v>
      </c>
      <c r="BK549" s="19" t="e">
        <f aca="false">NA()</f>
        <v>#N/A</v>
      </c>
      <c r="BL549" s="19" t="e">
        <f aca="false">NA()</f>
        <v>#N/A</v>
      </c>
      <c r="BM549" s="19" t="e">
        <f aca="false">NA()</f>
        <v>#N/A</v>
      </c>
      <c r="BN549" s="19" t="e">
        <f aca="false">NA()</f>
        <v>#N/A</v>
      </c>
      <c r="BO549" s="19" t="e">
        <f aca="false">NA()</f>
        <v>#N/A</v>
      </c>
      <c r="BP549" s="19" t="e">
        <f aca="false">NA()</f>
        <v>#N/A</v>
      </c>
      <c r="BQ549" s="19" t="e">
        <f aca="false">NA()</f>
        <v>#N/A</v>
      </c>
      <c r="BR549" s="19" t="e">
        <f aca="false">NA()</f>
        <v>#N/A</v>
      </c>
      <c r="BS549" s="19" t="e">
        <f aca="false">NA()</f>
        <v>#N/A</v>
      </c>
      <c r="BT549" s="19" t="n">
        <v>0.74</v>
      </c>
      <c r="BU549" s="19" t="n">
        <v>0.74</v>
      </c>
      <c r="BV549" s="19" t="n">
        <v>0.73</v>
      </c>
      <c r="BW549" s="19" t="n">
        <v>0.73</v>
      </c>
      <c r="BX549" s="19" t="n">
        <v>0.73</v>
      </c>
      <c r="BY549" s="19" t="n">
        <v>0.73</v>
      </c>
      <c r="BZ549" s="19" t="n">
        <v>0.73</v>
      </c>
      <c r="CA549" s="19" t="n">
        <v>0.72</v>
      </c>
      <c r="CB549" s="19" t="n">
        <v>0.72</v>
      </c>
      <c r="CC549" s="19" t="n">
        <v>0.72</v>
      </c>
      <c r="CD549" s="19" t="n">
        <v>0.72</v>
      </c>
      <c r="CE549" s="19" t="n">
        <v>0.72</v>
      </c>
      <c r="CF549" s="19" t="n">
        <v>0.71</v>
      </c>
      <c r="CG549" s="19" t="n">
        <v>0.71</v>
      </c>
      <c r="CH549" s="19" t="n">
        <v>0.71</v>
      </c>
      <c r="CI549" s="19" t="n">
        <v>0.71</v>
      </c>
      <c r="CJ549" s="19" t="n">
        <v>0.71</v>
      </c>
      <c r="CK549" s="19" t="n">
        <v>0.7</v>
      </c>
      <c r="CL549" s="19" t="n">
        <v>0.7</v>
      </c>
      <c r="CM549" s="19" t="n">
        <v>0.7</v>
      </c>
      <c r="CN549" s="19" t="n">
        <v>0.7</v>
      </c>
      <c r="CO549" s="19" t="n">
        <v>0.7</v>
      </c>
      <c r="CP549" s="19" t="n">
        <v>0.7</v>
      </c>
      <c r="CQ549" s="19" t="n">
        <v>0.69</v>
      </c>
      <c r="CR549" s="19" t="n">
        <v>0.69</v>
      </c>
      <c r="CS549" s="19" t="n">
        <v>0.69</v>
      </c>
      <c r="CT549" s="19" t="n">
        <v>0.69</v>
      </c>
      <c r="CU549" s="19" t="n">
        <v>0.69</v>
      </c>
      <c r="CV549" s="19" t="n">
        <v>0.69</v>
      </c>
      <c r="CW549" s="19" t="n">
        <v>0.68</v>
      </c>
      <c r="CX549" s="19" t="n">
        <v>0.68</v>
      </c>
      <c r="CY549" s="19" t="n">
        <v>0.68</v>
      </c>
      <c r="CZ549" s="19" t="n">
        <v>0.68</v>
      </c>
      <c r="DA549" s="19" t="n">
        <v>0.68</v>
      </c>
      <c r="DB549" s="19" t="n">
        <v>0.68</v>
      </c>
      <c r="DC549" s="19" t="n">
        <v>0.67</v>
      </c>
      <c r="DD549" s="19" t="n">
        <v>0.67</v>
      </c>
      <c r="DE549" s="19" t="n">
        <v>0.67</v>
      </c>
      <c r="DF549" s="19" t="n">
        <v>0.67</v>
      </c>
      <c r="DG549" s="19" t="n">
        <v>0.67</v>
      </c>
      <c r="DH549" s="19" t="n">
        <v>0.67</v>
      </c>
      <c r="DI549" s="19" t="n">
        <v>0.67</v>
      </c>
      <c r="DJ549" s="19" t="n">
        <v>0.66</v>
      </c>
      <c r="DK549" s="19" t="n">
        <v>0.66</v>
      </c>
      <c r="DL549" s="19" t="n">
        <v>0.66</v>
      </c>
      <c r="DM549" s="19" t="n">
        <v>0.66</v>
      </c>
      <c r="DN549" s="19" t="n">
        <v>0.66</v>
      </c>
      <c r="DO549" s="19" t="n">
        <v>0.66</v>
      </c>
      <c r="DP549" s="19" t="n">
        <v>0.66</v>
      </c>
      <c r="DQ549" s="19" t="n">
        <v>0.66</v>
      </c>
      <c r="DR549" s="19" t="n">
        <v>0.65</v>
      </c>
      <c r="DS549" s="19" t="n">
        <v>0.65</v>
      </c>
      <c r="DT549" s="19" t="n">
        <v>0.65</v>
      </c>
      <c r="DU549" s="19" t="n">
        <v>0.65</v>
      </c>
      <c r="DV549" s="19" t="n">
        <v>0.65</v>
      </c>
      <c r="DW549" s="19" t="n">
        <v>0.65</v>
      </c>
      <c r="DX549" s="19" t="n">
        <v>0.65</v>
      </c>
      <c r="DY549" s="19" t="n">
        <v>0.65</v>
      </c>
      <c r="DZ549" s="19" t="n">
        <v>0.65</v>
      </c>
      <c r="EA549" s="19" t="n">
        <v>0.64</v>
      </c>
      <c r="EB549" s="19" t="n">
        <v>0.64</v>
      </c>
      <c r="EC549" s="19" t="n">
        <v>0.64</v>
      </c>
      <c r="ED549" s="19" t="n">
        <v>0.64</v>
      </c>
      <c r="EE549" s="19" t="n">
        <v>0.64</v>
      </c>
      <c r="EF549" s="19" t="n">
        <v>0.64</v>
      </c>
      <c r="EG549" s="19" t="n">
        <v>0.64</v>
      </c>
      <c r="EH549" s="19" t="n">
        <v>0.64</v>
      </c>
      <c r="EI549" s="19" t="n">
        <v>0.64</v>
      </c>
      <c r="EJ549" s="19" t="n">
        <v>0.64</v>
      </c>
      <c r="EK549" s="19" t="n">
        <v>0.63</v>
      </c>
      <c r="EL549" s="19" t="n">
        <v>0.63</v>
      </c>
      <c r="EM549" s="19" t="n">
        <v>0.63</v>
      </c>
      <c r="EN549" s="19" t="n">
        <v>0.63</v>
      </c>
      <c r="EO549" s="19" t="n">
        <v>0.63</v>
      </c>
      <c r="EP549" s="19" t="n">
        <v>0.63</v>
      </c>
      <c r="EQ549" s="19" t="n">
        <v>0.63</v>
      </c>
      <c r="ER549" s="19" t="n">
        <v>0.63</v>
      </c>
      <c r="ES549" s="19" t="n">
        <v>0.63</v>
      </c>
      <c r="ET549" s="19" t="n">
        <v>0.63</v>
      </c>
      <c r="EU549" s="19" t="n">
        <v>0.63</v>
      </c>
      <c r="EV549" s="19" t="n">
        <v>0.63</v>
      </c>
      <c r="EW549" s="19" t="n">
        <v>0.63</v>
      </c>
      <c r="EX549" s="19" t="n">
        <v>0.63</v>
      </c>
      <c r="EY549" s="19" t="n">
        <v>0.62</v>
      </c>
      <c r="EZ549" s="19" t="n">
        <v>0.62</v>
      </c>
      <c r="FA549" s="19" t="n">
        <v>0.62</v>
      </c>
      <c r="FB549" s="19" t="n">
        <v>0.62</v>
      </c>
      <c r="FC549" s="19" t="n">
        <v>0.62</v>
      </c>
      <c r="FD549" s="19" t="n">
        <v>0.62</v>
      </c>
      <c r="FE549" s="19" t="n">
        <v>0.62</v>
      </c>
      <c r="FF549" s="19" t="n">
        <v>0.62</v>
      </c>
      <c r="FG549" s="19" t="e">
        <f aca="false">NA()</f>
        <v>#N/A</v>
      </c>
      <c r="FH549" s="19" t="e">
        <f aca="false">NA()</f>
        <v>#N/A</v>
      </c>
      <c r="FI549" s="19" t="e">
        <f aca="false">NA()</f>
        <v>#N/A</v>
      </c>
      <c r="FJ549" s="19" t="e">
        <f aca="false">NA()</f>
        <v>#N/A</v>
      </c>
      <c r="FK549" s="19" t="e">
        <f aca="false">NA()</f>
        <v>#N/A</v>
      </c>
      <c r="FL549" s="19" t="e">
        <f aca="false">NA()</f>
        <v>#N/A</v>
      </c>
      <c r="FM549" s="19" t="e">
        <f aca="false">NA()</f>
        <v>#N/A</v>
      </c>
      <c r="FN549" s="19" t="e">
        <f aca="false">NA()</f>
        <v>#N/A</v>
      </c>
      <c r="FO549" s="19" t="e">
        <f aca="false">NA()</f>
        <v>#N/A</v>
      </c>
      <c r="FP549" s="19" t="e">
        <f aca="false">NA()</f>
        <v>#N/A</v>
      </c>
    </row>
    <row r="550" customFormat="false" ht="12.75" hidden="false" customHeight="false" outlineLevel="0" collapsed="false">
      <c r="AM550" s="18" t="s">
        <v>6</v>
      </c>
      <c r="AN550" s="19" t="n">
        <f aca="false">AN549+1</f>
        <v>-5</v>
      </c>
      <c r="AO550" s="19" t="n">
        <f aca="false">VLOOKUP(AM550,$AI$20:$AJ$32,2)+AN550</f>
        <v>635</v>
      </c>
      <c r="AP550" s="19" t="e">
        <f aca="false">NA()</f>
        <v>#N/A</v>
      </c>
      <c r="AQ550" s="19" t="e">
        <f aca="false">NA()</f>
        <v>#N/A</v>
      </c>
      <c r="AR550" s="19" t="e">
        <f aca="false">NA()</f>
        <v>#N/A</v>
      </c>
      <c r="AS550" s="19" t="e">
        <f aca="false">NA()</f>
        <v>#N/A</v>
      </c>
      <c r="AT550" s="19" t="e">
        <f aca="false">NA()</f>
        <v>#N/A</v>
      </c>
      <c r="AU550" s="19" t="e">
        <f aca="false">NA()</f>
        <v>#N/A</v>
      </c>
      <c r="AV550" s="19" t="e">
        <f aca="false">NA()</f>
        <v>#N/A</v>
      </c>
      <c r="AW550" s="19" t="e">
        <f aca="false">NA()</f>
        <v>#N/A</v>
      </c>
      <c r="AX550" s="19" t="e">
        <f aca="false">NA()</f>
        <v>#N/A</v>
      </c>
      <c r="AY550" s="19" t="e">
        <f aca="false">NA()</f>
        <v>#N/A</v>
      </c>
      <c r="AZ550" s="19" t="e">
        <f aca="false">NA()</f>
        <v>#N/A</v>
      </c>
      <c r="BA550" s="19" t="e">
        <f aca="false">NA()</f>
        <v>#N/A</v>
      </c>
      <c r="BB550" s="19" t="e">
        <f aca="false">NA()</f>
        <v>#N/A</v>
      </c>
      <c r="BC550" s="19" t="e">
        <f aca="false">NA()</f>
        <v>#N/A</v>
      </c>
      <c r="BD550" s="19" t="e">
        <f aca="false">NA()</f>
        <v>#N/A</v>
      </c>
      <c r="BE550" s="19" t="e">
        <f aca="false">NA()</f>
        <v>#N/A</v>
      </c>
      <c r="BF550" s="19" t="e">
        <f aca="false">NA()</f>
        <v>#N/A</v>
      </c>
      <c r="BG550" s="19" t="e">
        <f aca="false">NA()</f>
        <v>#N/A</v>
      </c>
      <c r="BH550" s="19" t="e">
        <f aca="false">NA()</f>
        <v>#N/A</v>
      </c>
      <c r="BI550" s="19" t="e">
        <f aca="false">NA()</f>
        <v>#N/A</v>
      </c>
      <c r="BJ550" s="19" t="e">
        <f aca="false">NA()</f>
        <v>#N/A</v>
      </c>
      <c r="BK550" s="19" t="e">
        <f aca="false">NA()</f>
        <v>#N/A</v>
      </c>
      <c r="BL550" s="19" t="e">
        <f aca="false">NA()</f>
        <v>#N/A</v>
      </c>
      <c r="BM550" s="19" t="e">
        <f aca="false">NA()</f>
        <v>#N/A</v>
      </c>
      <c r="BN550" s="19" t="e">
        <f aca="false">NA()</f>
        <v>#N/A</v>
      </c>
      <c r="BO550" s="19" t="e">
        <f aca="false">NA()</f>
        <v>#N/A</v>
      </c>
      <c r="BP550" s="19" t="e">
        <f aca="false">NA()</f>
        <v>#N/A</v>
      </c>
      <c r="BQ550" s="19" t="e">
        <f aca="false">NA()</f>
        <v>#N/A</v>
      </c>
      <c r="BR550" s="19" t="e">
        <f aca="false">NA()</f>
        <v>#N/A</v>
      </c>
      <c r="BS550" s="19" t="e">
        <f aca="false">NA()</f>
        <v>#N/A</v>
      </c>
      <c r="BT550" s="19" t="n">
        <v>0.75</v>
      </c>
      <c r="BU550" s="19" t="n">
        <v>0.74</v>
      </c>
      <c r="BV550" s="19" t="n">
        <v>0.74</v>
      </c>
      <c r="BW550" s="19" t="n">
        <v>0.74</v>
      </c>
      <c r="BX550" s="19" t="n">
        <v>0.74</v>
      </c>
      <c r="BY550" s="19" t="n">
        <v>0.73</v>
      </c>
      <c r="BZ550" s="19" t="n">
        <v>0.73</v>
      </c>
      <c r="CA550" s="19" t="n">
        <v>0.73</v>
      </c>
      <c r="CB550" s="19" t="n">
        <v>0.73</v>
      </c>
      <c r="CC550" s="19" t="n">
        <v>0.73</v>
      </c>
      <c r="CD550" s="19" t="n">
        <v>0.72</v>
      </c>
      <c r="CE550" s="19" t="n">
        <v>0.72</v>
      </c>
      <c r="CF550" s="19" t="n">
        <v>0.72</v>
      </c>
      <c r="CG550" s="19" t="n">
        <v>0.72</v>
      </c>
      <c r="CH550" s="19" t="n">
        <v>0.72</v>
      </c>
      <c r="CI550" s="19" t="n">
        <v>0.71</v>
      </c>
      <c r="CJ550" s="19" t="n">
        <v>0.71</v>
      </c>
      <c r="CK550" s="19" t="n">
        <v>0.71</v>
      </c>
      <c r="CL550" s="19" t="n">
        <v>0.71</v>
      </c>
      <c r="CM550" s="19" t="n">
        <v>0.71</v>
      </c>
      <c r="CN550" s="19" t="n">
        <v>0.7</v>
      </c>
      <c r="CO550" s="19" t="n">
        <v>0.7</v>
      </c>
      <c r="CP550" s="19" t="n">
        <v>0.7</v>
      </c>
      <c r="CQ550" s="19" t="n">
        <v>0.7</v>
      </c>
      <c r="CR550" s="19" t="n">
        <v>0.7</v>
      </c>
      <c r="CS550" s="19" t="n">
        <v>0.7</v>
      </c>
      <c r="CT550" s="19" t="n">
        <v>0.69</v>
      </c>
      <c r="CU550" s="19" t="n">
        <v>0.69</v>
      </c>
      <c r="CV550" s="19" t="n">
        <v>0.69</v>
      </c>
      <c r="CW550" s="19" t="n">
        <v>0.69</v>
      </c>
      <c r="CX550" s="19" t="n">
        <v>0.69</v>
      </c>
      <c r="CY550" s="19" t="n">
        <v>0.69</v>
      </c>
      <c r="CZ550" s="19" t="n">
        <v>0.68</v>
      </c>
      <c r="DA550" s="19" t="n">
        <v>0.68</v>
      </c>
      <c r="DB550" s="19" t="n">
        <v>0.68</v>
      </c>
      <c r="DC550" s="19" t="n">
        <v>0.68</v>
      </c>
      <c r="DD550" s="19" t="n">
        <v>0.68</v>
      </c>
      <c r="DE550" s="19" t="n">
        <v>0.68</v>
      </c>
      <c r="DF550" s="19" t="n">
        <v>0.68</v>
      </c>
      <c r="DG550" s="19" t="n">
        <v>0.67</v>
      </c>
      <c r="DH550" s="19" t="n">
        <v>0.67</v>
      </c>
      <c r="DI550" s="19" t="n">
        <v>0.67</v>
      </c>
      <c r="DJ550" s="19" t="n">
        <v>0.67</v>
      </c>
      <c r="DK550" s="19" t="n">
        <v>0.67</v>
      </c>
      <c r="DL550" s="19" t="n">
        <v>0.67</v>
      </c>
      <c r="DM550" s="19" t="n">
        <v>0.67</v>
      </c>
      <c r="DN550" s="19" t="n">
        <v>0.66</v>
      </c>
      <c r="DO550" s="19" t="n">
        <v>0.66</v>
      </c>
      <c r="DP550" s="19" t="n">
        <v>0.66</v>
      </c>
      <c r="DQ550" s="19" t="n">
        <v>0.66</v>
      </c>
      <c r="DR550" s="19" t="n">
        <v>0.66</v>
      </c>
      <c r="DS550" s="19" t="n">
        <v>0.66</v>
      </c>
      <c r="DT550" s="19" t="n">
        <v>0.66</v>
      </c>
      <c r="DU550" s="19" t="n">
        <v>0.66</v>
      </c>
      <c r="DV550" s="19" t="n">
        <v>0.65</v>
      </c>
      <c r="DW550" s="19" t="n">
        <v>0.65</v>
      </c>
      <c r="DX550" s="19" t="n">
        <v>0.65</v>
      </c>
      <c r="DY550" s="19" t="n">
        <v>0.65</v>
      </c>
      <c r="DZ550" s="19" t="n">
        <v>0.65</v>
      </c>
      <c r="EA550" s="19" t="n">
        <v>0.65</v>
      </c>
      <c r="EB550" s="19" t="n">
        <v>0.65</v>
      </c>
      <c r="EC550" s="19" t="n">
        <v>0.65</v>
      </c>
      <c r="ED550" s="19" t="n">
        <v>0.65</v>
      </c>
      <c r="EE550" s="19" t="n">
        <v>0.65</v>
      </c>
      <c r="EF550" s="19" t="n">
        <v>0.64</v>
      </c>
      <c r="EG550" s="19" t="n">
        <v>0.64</v>
      </c>
      <c r="EH550" s="19" t="n">
        <v>0.64</v>
      </c>
      <c r="EI550" s="19" t="n">
        <v>0.64</v>
      </c>
      <c r="EJ550" s="19" t="n">
        <v>0.64</v>
      </c>
      <c r="EK550" s="19" t="n">
        <v>0.64</v>
      </c>
      <c r="EL550" s="19" t="n">
        <v>0.64</v>
      </c>
      <c r="EM550" s="19" t="n">
        <v>0.64</v>
      </c>
      <c r="EN550" s="19" t="n">
        <v>0.64</v>
      </c>
      <c r="EO550" s="19" t="n">
        <v>0.64</v>
      </c>
      <c r="EP550" s="19" t="n">
        <v>0.64</v>
      </c>
      <c r="EQ550" s="19" t="n">
        <v>0.64</v>
      </c>
      <c r="ER550" s="19" t="n">
        <v>0.63</v>
      </c>
      <c r="ES550" s="19" t="n">
        <v>0.63</v>
      </c>
      <c r="ET550" s="19" t="n">
        <v>0.63</v>
      </c>
      <c r="EU550" s="19" t="n">
        <v>0.63</v>
      </c>
      <c r="EV550" s="19" t="n">
        <v>0.63</v>
      </c>
      <c r="EW550" s="19" t="n">
        <v>0.63</v>
      </c>
      <c r="EX550" s="19" t="n">
        <v>0.63</v>
      </c>
      <c r="EY550" s="19" t="n">
        <v>0.63</v>
      </c>
      <c r="EZ550" s="19" t="n">
        <v>0.63</v>
      </c>
      <c r="FA550" s="19" t="n">
        <v>0.63</v>
      </c>
      <c r="FB550" s="19" t="n">
        <v>0.63</v>
      </c>
      <c r="FC550" s="19" t="n">
        <v>0.63</v>
      </c>
      <c r="FD550" s="19" t="n">
        <v>0.63</v>
      </c>
      <c r="FE550" s="19" t="n">
        <v>0.63</v>
      </c>
      <c r="FF550" s="19" t="n">
        <v>0.63</v>
      </c>
      <c r="FG550" s="19" t="e">
        <f aca="false">NA()</f>
        <v>#N/A</v>
      </c>
      <c r="FH550" s="19" t="e">
        <f aca="false">NA()</f>
        <v>#N/A</v>
      </c>
      <c r="FI550" s="19" t="e">
        <f aca="false">NA()</f>
        <v>#N/A</v>
      </c>
      <c r="FJ550" s="19" t="e">
        <f aca="false">NA()</f>
        <v>#N/A</v>
      </c>
      <c r="FK550" s="19" t="e">
        <f aca="false">NA()</f>
        <v>#N/A</v>
      </c>
      <c r="FL550" s="19" t="e">
        <f aca="false">NA()</f>
        <v>#N/A</v>
      </c>
      <c r="FM550" s="19" t="e">
        <f aca="false">NA()</f>
        <v>#N/A</v>
      </c>
      <c r="FN550" s="19" t="e">
        <f aca="false">NA()</f>
        <v>#N/A</v>
      </c>
      <c r="FO550" s="19" t="e">
        <f aca="false">NA()</f>
        <v>#N/A</v>
      </c>
      <c r="FP550" s="19" t="e">
        <f aca="false">NA()</f>
        <v>#N/A</v>
      </c>
    </row>
    <row r="551" customFormat="false" ht="12.75" hidden="false" customHeight="false" outlineLevel="0" collapsed="false">
      <c r="AM551" s="18" t="s">
        <v>6</v>
      </c>
      <c r="AN551" s="19" t="n">
        <f aca="false">AN550+1</f>
        <v>-4</v>
      </c>
      <c r="AO551" s="19" t="n">
        <f aca="false">VLOOKUP(AM551,$AI$20:$AJ$32,2)+AN551</f>
        <v>636</v>
      </c>
      <c r="AP551" s="19" t="e">
        <f aca="false">NA()</f>
        <v>#N/A</v>
      </c>
      <c r="AQ551" s="19" t="e">
        <f aca="false">NA()</f>
        <v>#N/A</v>
      </c>
      <c r="AR551" s="19" t="e">
        <f aca="false">NA()</f>
        <v>#N/A</v>
      </c>
      <c r="AS551" s="19" t="e">
        <f aca="false">NA()</f>
        <v>#N/A</v>
      </c>
      <c r="AT551" s="19" t="e">
        <f aca="false">NA()</f>
        <v>#N/A</v>
      </c>
      <c r="AU551" s="19" t="e">
        <f aca="false">NA()</f>
        <v>#N/A</v>
      </c>
      <c r="AV551" s="19" t="e">
        <f aca="false">NA()</f>
        <v>#N/A</v>
      </c>
      <c r="AW551" s="19" t="e">
        <f aca="false">NA()</f>
        <v>#N/A</v>
      </c>
      <c r="AX551" s="19" t="e">
        <f aca="false">NA()</f>
        <v>#N/A</v>
      </c>
      <c r="AY551" s="19" t="e">
        <f aca="false">NA()</f>
        <v>#N/A</v>
      </c>
      <c r="AZ551" s="19" t="e">
        <f aca="false">NA()</f>
        <v>#N/A</v>
      </c>
      <c r="BA551" s="19" t="e">
        <f aca="false">NA()</f>
        <v>#N/A</v>
      </c>
      <c r="BB551" s="19" t="e">
        <f aca="false">NA()</f>
        <v>#N/A</v>
      </c>
      <c r="BC551" s="19" t="e">
        <f aca="false">NA()</f>
        <v>#N/A</v>
      </c>
      <c r="BD551" s="19" t="e">
        <f aca="false">NA()</f>
        <v>#N/A</v>
      </c>
      <c r="BE551" s="19" t="e">
        <f aca="false">NA()</f>
        <v>#N/A</v>
      </c>
      <c r="BF551" s="19" t="e">
        <f aca="false">NA()</f>
        <v>#N/A</v>
      </c>
      <c r="BG551" s="19" t="e">
        <f aca="false">NA()</f>
        <v>#N/A</v>
      </c>
      <c r="BH551" s="19" t="e">
        <f aca="false">NA()</f>
        <v>#N/A</v>
      </c>
      <c r="BI551" s="19" t="e">
        <f aca="false">NA()</f>
        <v>#N/A</v>
      </c>
      <c r="BJ551" s="19" t="e">
        <f aca="false">NA()</f>
        <v>#N/A</v>
      </c>
      <c r="BK551" s="19" t="e">
        <f aca="false">NA()</f>
        <v>#N/A</v>
      </c>
      <c r="BL551" s="19" t="e">
        <f aca="false">NA()</f>
        <v>#N/A</v>
      </c>
      <c r="BM551" s="19" t="e">
        <f aca="false">NA()</f>
        <v>#N/A</v>
      </c>
      <c r="BN551" s="19" t="e">
        <f aca="false">NA()</f>
        <v>#N/A</v>
      </c>
      <c r="BO551" s="19" t="e">
        <f aca="false">NA()</f>
        <v>#N/A</v>
      </c>
      <c r="BP551" s="19" t="e">
        <f aca="false">NA()</f>
        <v>#N/A</v>
      </c>
      <c r="BQ551" s="19" t="e">
        <f aca="false">NA()</f>
        <v>#N/A</v>
      </c>
      <c r="BR551" s="19" t="e">
        <f aca="false">NA()</f>
        <v>#N/A</v>
      </c>
      <c r="BS551" s="19" t="e">
        <f aca="false">NA()</f>
        <v>#N/A</v>
      </c>
      <c r="BT551" s="19" t="n">
        <v>0.75</v>
      </c>
      <c r="BU551" s="19" t="n">
        <v>0.75</v>
      </c>
      <c r="BV551" s="19" t="n">
        <v>0.75</v>
      </c>
      <c r="BW551" s="19" t="n">
        <v>0.75</v>
      </c>
      <c r="BX551" s="19" t="n">
        <v>0.74</v>
      </c>
      <c r="BY551" s="19" t="n">
        <v>0.74</v>
      </c>
      <c r="BZ551" s="19" t="n">
        <v>0.74</v>
      </c>
      <c r="CA551" s="19" t="n">
        <v>0.74</v>
      </c>
      <c r="CB551" s="19" t="n">
        <v>0.73</v>
      </c>
      <c r="CC551" s="19" t="n">
        <v>0.73</v>
      </c>
      <c r="CD551" s="19" t="n">
        <v>0.73</v>
      </c>
      <c r="CE551" s="19" t="n">
        <v>0.73</v>
      </c>
      <c r="CF551" s="19" t="n">
        <v>0.73</v>
      </c>
      <c r="CG551" s="19" t="n">
        <v>0.72</v>
      </c>
      <c r="CH551" s="19" t="n">
        <v>0.72</v>
      </c>
      <c r="CI551" s="19" t="n">
        <v>0.72</v>
      </c>
      <c r="CJ551" s="19" t="n">
        <v>0.72</v>
      </c>
      <c r="CK551" s="19" t="n">
        <v>0.72</v>
      </c>
      <c r="CL551" s="19" t="n">
        <v>0.71</v>
      </c>
      <c r="CM551" s="19" t="n">
        <v>0.71</v>
      </c>
      <c r="CN551" s="19" t="n">
        <v>0.71</v>
      </c>
      <c r="CO551" s="19" t="n">
        <v>0.71</v>
      </c>
      <c r="CP551" s="19" t="n">
        <v>0.71</v>
      </c>
      <c r="CQ551" s="19" t="n">
        <v>0.71</v>
      </c>
      <c r="CR551" s="19" t="n">
        <v>0.7</v>
      </c>
      <c r="CS551" s="19" t="n">
        <v>0.7</v>
      </c>
      <c r="CT551" s="19" t="n">
        <v>0.7</v>
      </c>
      <c r="CU551" s="19" t="n">
        <v>0.7</v>
      </c>
      <c r="CV551" s="19" t="n">
        <v>0.7</v>
      </c>
      <c r="CW551" s="19" t="n">
        <v>0.7</v>
      </c>
      <c r="CX551" s="19" t="n">
        <v>0.69</v>
      </c>
      <c r="CY551" s="19" t="n">
        <v>0.69</v>
      </c>
      <c r="CZ551" s="19" t="n">
        <v>0.69</v>
      </c>
      <c r="DA551" s="19" t="n">
        <v>0.69</v>
      </c>
      <c r="DB551" s="19" t="n">
        <v>0.69</v>
      </c>
      <c r="DC551" s="19" t="n">
        <v>0.69</v>
      </c>
      <c r="DD551" s="19" t="n">
        <v>0.68</v>
      </c>
      <c r="DE551" s="19" t="n">
        <v>0.68</v>
      </c>
      <c r="DF551" s="19" t="n">
        <v>0.68</v>
      </c>
      <c r="DG551" s="19" t="n">
        <v>0.68</v>
      </c>
      <c r="DH551" s="19" t="n">
        <v>0.68</v>
      </c>
      <c r="DI551" s="19" t="n">
        <v>0.68</v>
      </c>
      <c r="DJ551" s="19" t="n">
        <v>0.68</v>
      </c>
      <c r="DK551" s="19" t="n">
        <v>0.67</v>
      </c>
      <c r="DL551" s="19" t="n">
        <v>0.67</v>
      </c>
      <c r="DM551" s="19" t="n">
        <v>0.67</v>
      </c>
      <c r="DN551" s="19" t="n">
        <v>0.67</v>
      </c>
      <c r="DO551" s="19" t="n">
        <v>0.67</v>
      </c>
      <c r="DP551" s="19" t="n">
        <v>0.67</v>
      </c>
      <c r="DQ551" s="19" t="n">
        <v>0.67</v>
      </c>
      <c r="DR551" s="19" t="n">
        <v>0.67</v>
      </c>
      <c r="DS551" s="19" t="n">
        <v>0.66</v>
      </c>
      <c r="DT551" s="19" t="n">
        <v>0.66</v>
      </c>
      <c r="DU551" s="19" t="n">
        <v>0.66</v>
      </c>
      <c r="DV551" s="19" t="n">
        <v>0.66</v>
      </c>
      <c r="DW551" s="19" t="n">
        <v>0.66</v>
      </c>
      <c r="DX551" s="19" t="n">
        <v>0.66</v>
      </c>
      <c r="DY551" s="19" t="n">
        <v>0.66</v>
      </c>
      <c r="DZ551" s="19" t="n">
        <v>0.66</v>
      </c>
      <c r="EA551" s="19" t="n">
        <v>0.65</v>
      </c>
      <c r="EB551" s="19" t="n">
        <v>0.65</v>
      </c>
      <c r="EC551" s="19" t="n">
        <v>0.65</v>
      </c>
      <c r="ED551" s="19" t="n">
        <v>0.65</v>
      </c>
      <c r="EE551" s="19" t="n">
        <v>0.65</v>
      </c>
      <c r="EF551" s="19" t="n">
        <v>0.65</v>
      </c>
      <c r="EG551" s="19" t="n">
        <v>0.65</v>
      </c>
      <c r="EH551" s="19" t="n">
        <v>0.65</v>
      </c>
      <c r="EI551" s="19" t="n">
        <v>0.65</v>
      </c>
      <c r="EJ551" s="19" t="n">
        <v>0.65</v>
      </c>
      <c r="EK551" s="19" t="n">
        <v>0.65</v>
      </c>
      <c r="EL551" s="19" t="n">
        <v>0.64</v>
      </c>
      <c r="EM551" s="19" t="n">
        <v>0.64</v>
      </c>
      <c r="EN551" s="19" t="n">
        <v>0.64</v>
      </c>
      <c r="EO551" s="19" t="n">
        <v>0.64</v>
      </c>
      <c r="EP551" s="19" t="n">
        <v>0.64</v>
      </c>
      <c r="EQ551" s="19" t="n">
        <v>0.64</v>
      </c>
      <c r="ER551" s="19" t="n">
        <v>0.64</v>
      </c>
      <c r="ES551" s="19" t="n">
        <v>0.64</v>
      </c>
      <c r="ET551" s="19" t="n">
        <v>0.64</v>
      </c>
      <c r="EU551" s="19" t="n">
        <v>0.64</v>
      </c>
      <c r="EV551" s="19" t="n">
        <v>0.64</v>
      </c>
      <c r="EW551" s="19" t="n">
        <v>0.64</v>
      </c>
      <c r="EX551" s="19" t="n">
        <v>0.64</v>
      </c>
      <c r="EY551" s="19" t="n">
        <v>0.64</v>
      </c>
      <c r="EZ551" s="19" t="n">
        <v>0.63</v>
      </c>
      <c r="FA551" s="19" t="n">
        <v>0.63</v>
      </c>
      <c r="FB551" s="19" t="n">
        <v>0.63</v>
      </c>
      <c r="FC551" s="19" t="n">
        <v>0.63</v>
      </c>
      <c r="FD551" s="19" t="n">
        <v>0.63</v>
      </c>
      <c r="FE551" s="19" t="n">
        <v>0.63</v>
      </c>
      <c r="FF551" s="19" t="n">
        <v>0.63</v>
      </c>
      <c r="FG551" s="19" t="e">
        <f aca="false">NA()</f>
        <v>#N/A</v>
      </c>
      <c r="FH551" s="19" t="e">
        <f aca="false">NA()</f>
        <v>#N/A</v>
      </c>
      <c r="FI551" s="19" t="e">
        <f aca="false">NA()</f>
        <v>#N/A</v>
      </c>
      <c r="FJ551" s="19" t="e">
        <f aca="false">NA()</f>
        <v>#N/A</v>
      </c>
      <c r="FK551" s="19" t="e">
        <f aca="false">NA()</f>
        <v>#N/A</v>
      </c>
      <c r="FL551" s="19" t="e">
        <f aca="false">NA()</f>
        <v>#N/A</v>
      </c>
      <c r="FM551" s="19" t="e">
        <f aca="false">NA()</f>
        <v>#N/A</v>
      </c>
      <c r="FN551" s="19" t="e">
        <f aca="false">NA()</f>
        <v>#N/A</v>
      </c>
      <c r="FO551" s="19" t="e">
        <f aca="false">NA()</f>
        <v>#N/A</v>
      </c>
      <c r="FP551" s="19" t="e">
        <f aca="false">NA()</f>
        <v>#N/A</v>
      </c>
    </row>
    <row r="552" customFormat="false" ht="12.75" hidden="false" customHeight="false" outlineLevel="0" collapsed="false">
      <c r="AM552" s="18" t="s">
        <v>6</v>
      </c>
      <c r="AN552" s="19" t="n">
        <f aca="false">AN551+1</f>
        <v>-3</v>
      </c>
      <c r="AO552" s="19" t="n">
        <f aca="false">VLOOKUP(AM552,$AI$20:$AJ$32,2)+AN552</f>
        <v>637</v>
      </c>
      <c r="AP552" s="19" t="e">
        <f aca="false">NA()</f>
        <v>#N/A</v>
      </c>
      <c r="AQ552" s="19" t="e">
        <f aca="false">NA()</f>
        <v>#N/A</v>
      </c>
      <c r="AR552" s="19" t="e">
        <f aca="false">NA()</f>
        <v>#N/A</v>
      </c>
      <c r="AS552" s="19" t="e">
        <f aca="false">NA()</f>
        <v>#N/A</v>
      </c>
      <c r="AT552" s="19" t="e">
        <f aca="false">NA()</f>
        <v>#N/A</v>
      </c>
      <c r="AU552" s="19" t="e">
        <f aca="false">NA()</f>
        <v>#N/A</v>
      </c>
      <c r="AV552" s="19" t="e">
        <f aca="false">NA()</f>
        <v>#N/A</v>
      </c>
      <c r="AW552" s="19" t="e">
        <f aca="false">NA()</f>
        <v>#N/A</v>
      </c>
      <c r="AX552" s="19" t="e">
        <f aca="false">NA()</f>
        <v>#N/A</v>
      </c>
      <c r="AY552" s="19" t="e">
        <f aca="false">NA()</f>
        <v>#N/A</v>
      </c>
      <c r="AZ552" s="19" t="e">
        <f aca="false">NA()</f>
        <v>#N/A</v>
      </c>
      <c r="BA552" s="19" t="e">
        <f aca="false">NA()</f>
        <v>#N/A</v>
      </c>
      <c r="BB552" s="19" t="e">
        <f aca="false">NA()</f>
        <v>#N/A</v>
      </c>
      <c r="BC552" s="19" t="e">
        <f aca="false">NA()</f>
        <v>#N/A</v>
      </c>
      <c r="BD552" s="19" t="e">
        <f aca="false">NA()</f>
        <v>#N/A</v>
      </c>
      <c r="BE552" s="19" t="e">
        <f aca="false">NA()</f>
        <v>#N/A</v>
      </c>
      <c r="BF552" s="19" t="e">
        <f aca="false">NA()</f>
        <v>#N/A</v>
      </c>
      <c r="BG552" s="19" t="e">
        <f aca="false">NA()</f>
        <v>#N/A</v>
      </c>
      <c r="BH552" s="19" t="e">
        <f aca="false">NA()</f>
        <v>#N/A</v>
      </c>
      <c r="BI552" s="19" t="e">
        <f aca="false">NA()</f>
        <v>#N/A</v>
      </c>
      <c r="BJ552" s="19" t="e">
        <f aca="false">NA()</f>
        <v>#N/A</v>
      </c>
      <c r="BK552" s="19" t="e">
        <f aca="false">NA()</f>
        <v>#N/A</v>
      </c>
      <c r="BL552" s="19" t="e">
        <f aca="false">NA()</f>
        <v>#N/A</v>
      </c>
      <c r="BM552" s="19" t="e">
        <f aca="false">NA()</f>
        <v>#N/A</v>
      </c>
      <c r="BN552" s="19" t="e">
        <f aca="false">NA()</f>
        <v>#N/A</v>
      </c>
      <c r="BO552" s="19" t="e">
        <f aca="false">NA()</f>
        <v>#N/A</v>
      </c>
      <c r="BP552" s="19" t="e">
        <f aca="false">NA()</f>
        <v>#N/A</v>
      </c>
      <c r="BQ552" s="19" t="e">
        <f aca="false">NA()</f>
        <v>#N/A</v>
      </c>
      <c r="BR552" s="19" t="e">
        <f aca="false">NA()</f>
        <v>#N/A</v>
      </c>
      <c r="BS552" s="19" t="e">
        <f aca="false">NA()</f>
        <v>#N/A</v>
      </c>
      <c r="BT552" s="19" t="n">
        <v>0.76</v>
      </c>
      <c r="BU552" s="19" t="n">
        <v>0.76</v>
      </c>
      <c r="BV552" s="19" t="n">
        <v>0.75</v>
      </c>
      <c r="BW552" s="19" t="n">
        <v>0.75</v>
      </c>
      <c r="BX552" s="19" t="n">
        <v>0.75</v>
      </c>
      <c r="BY552" s="19" t="n">
        <v>0.75</v>
      </c>
      <c r="BZ552" s="19" t="n">
        <v>0.75</v>
      </c>
      <c r="CA552" s="19" t="n">
        <v>0.74</v>
      </c>
      <c r="CB552" s="19" t="n">
        <v>0.74</v>
      </c>
      <c r="CC552" s="19" t="n">
        <v>0.74</v>
      </c>
      <c r="CD552" s="19" t="n">
        <v>0.74</v>
      </c>
      <c r="CE552" s="19" t="n">
        <v>0.74</v>
      </c>
      <c r="CF552" s="19" t="n">
        <v>0.73</v>
      </c>
      <c r="CG552" s="19" t="n">
        <v>0.73</v>
      </c>
      <c r="CH552" s="19" t="n">
        <v>0.73</v>
      </c>
      <c r="CI552" s="19" t="n">
        <v>0.73</v>
      </c>
      <c r="CJ552" s="19" t="n">
        <v>0.73</v>
      </c>
      <c r="CK552" s="19" t="n">
        <v>0.72</v>
      </c>
      <c r="CL552" s="19" t="n">
        <v>0.72</v>
      </c>
      <c r="CM552" s="19" t="n">
        <v>0.72</v>
      </c>
      <c r="CN552" s="19" t="n">
        <v>0.72</v>
      </c>
      <c r="CO552" s="19" t="n">
        <v>0.72</v>
      </c>
      <c r="CP552" s="19" t="n">
        <v>0.71</v>
      </c>
      <c r="CQ552" s="19" t="n">
        <v>0.71</v>
      </c>
      <c r="CR552" s="19" t="n">
        <v>0.71</v>
      </c>
      <c r="CS552" s="19" t="n">
        <v>0.71</v>
      </c>
      <c r="CT552" s="19" t="n">
        <v>0.71</v>
      </c>
      <c r="CU552" s="19" t="n">
        <v>0.71</v>
      </c>
      <c r="CV552" s="19" t="n">
        <v>0.7</v>
      </c>
      <c r="CW552" s="19" t="n">
        <v>0.7</v>
      </c>
      <c r="CX552" s="19" t="n">
        <v>0.7</v>
      </c>
      <c r="CY552" s="19" t="n">
        <v>0.7</v>
      </c>
      <c r="CZ552" s="19" t="n">
        <v>0.7</v>
      </c>
      <c r="DA552" s="19" t="n">
        <v>0.7</v>
      </c>
      <c r="DB552" s="19" t="n">
        <v>0.69</v>
      </c>
      <c r="DC552" s="19" t="n">
        <v>0.69</v>
      </c>
      <c r="DD552" s="19" t="n">
        <v>0.69</v>
      </c>
      <c r="DE552" s="19" t="n">
        <v>0.69</v>
      </c>
      <c r="DF552" s="19" t="n">
        <v>0.69</v>
      </c>
      <c r="DG552" s="19" t="n">
        <v>0.69</v>
      </c>
      <c r="DH552" s="19" t="n">
        <v>0.68</v>
      </c>
      <c r="DI552" s="19" t="n">
        <v>0.68</v>
      </c>
      <c r="DJ552" s="19" t="n">
        <v>0.68</v>
      </c>
      <c r="DK552" s="19" t="n">
        <v>0.68</v>
      </c>
      <c r="DL552" s="19" t="n">
        <v>0.68</v>
      </c>
      <c r="DM552" s="19" t="n">
        <v>0.68</v>
      </c>
      <c r="DN552" s="19" t="n">
        <v>0.68</v>
      </c>
      <c r="DO552" s="19" t="n">
        <v>0.67</v>
      </c>
      <c r="DP552" s="19" t="n">
        <v>0.67</v>
      </c>
      <c r="DQ552" s="19" t="n">
        <v>0.67</v>
      </c>
      <c r="DR552" s="19" t="n">
        <v>0.67</v>
      </c>
      <c r="DS552" s="19" t="n">
        <v>0.67</v>
      </c>
      <c r="DT552" s="19" t="n">
        <v>0.67</v>
      </c>
      <c r="DU552" s="19" t="n">
        <v>0.67</v>
      </c>
      <c r="DV552" s="19" t="n">
        <v>0.67</v>
      </c>
      <c r="DW552" s="19" t="n">
        <v>0.66</v>
      </c>
      <c r="DX552" s="19" t="n">
        <v>0.66</v>
      </c>
      <c r="DY552" s="19" t="n">
        <v>0.66</v>
      </c>
      <c r="DZ552" s="19" t="n">
        <v>0.66</v>
      </c>
      <c r="EA552" s="19" t="n">
        <v>0.66</v>
      </c>
      <c r="EB552" s="19" t="n">
        <v>0.66</v>
      </c>
      <c r="EC552" s="19" t="n">
        <v>0.66</v>
      </c>
      <c r="ED552" s="19" t="n">
        <v>0.66</v>
      </c>
      <c r="EE552" s="19" t="n">
        <v>0.66</v>
      </c>
      <c r="EF552" s="19" t="n">
        <v>0.66</v>
      </c>
      <c r="EG552" s="19" t="n">
        <v>0.65</v>
      </c>
      <c r="EH552" s="19" t="n">
        <v>0.65</v>
      </c>
      <c r="EI552" s="19" t="n">
        <v>0.65</v>
      </c>
      <c r="EJ552" s="19" t="n">
        <v>0.65</v>
      </c>
      <c r="EK552" s="19" t="n">
        <v>0.65</v>
      </c>
      <c r="EL552" s="19" t="n">
        <v>0.65</v>
      </c>
      <c r="EM552" s="19" t="n">
        <v>0.65</v>
      </c>
      <c r="EN552" s="19" t="n">
        <v>0.65</v>
      </c>
      <c r="EO552" s="19" t="n">
        <v>0.65</v>
      </c>
      <c r="EP552" s="19" t="n">
        <v>0.65</v>
      </c>
      <c r="EQ552" s="19" t="n">
        <v>0.65</v>
      </c>
      <c r="ER552" s="19" t="n">
        <v>0.64</v>
      </c>
      <c r="ES552" s="19" t="n">
        <v>0.64</v>
      </c>
      <c r="ET552" s="19" t="n">
        <v>0.64</v>
      </c>
      <c r="EU552" s="19" t="n">
        <v>0.64</v>
      </c>
      <c r="EV552" s="19" t="n">
        <v>0.64</v>
      </c>
      <c r="EW552" s="19" t="n">
        <v>0.64</v>
      </c>
      <c r="EX552" s="19" t="n">
        <v>0.64</v>
      </c>
      <c r="EY552" s="19" t="n">
        <v>0.64</v>
      </c>
      <c r="EZ552" s="19" t="n">
        <v>0.64</v>
      </c>
      <c r="FA552" s="19" t="n">
        <v>0.64</v>
      </c>
      <c r="FB552" s="19" t="n">
        <v>0.64</v>
      </c>
      <c r="FC552" s="19" t="n">
        <v>0.64</v>
      </c>
      <c r="FD552" s="19" t="n">
        <v>0.64</v>
      </c>
      <c r="FE552" s="19" t="n">
        <v>0.64</v>
      </c>
      <c r="FF552" s="19" t="n">
        <v>0.64</v>
      </c>
      <c r="FG552" s="19" t="e">
        <f aca="false">NA()</f>
        <v>#N/A</v>
      </c>
      <c r="FH552" s="19" t="e">
        <f aca="false">NA()</f>
        <v>#N/A</v>
      </c>
      <c r="FI552" s="19" t="e">
        <f aca="false">NA()</f>
        <v>#N/A</v>
      </c>
      <c r="FJ552" s="19" t="e">
        <f aca="false">NA()</f>
        <v>#N/A</v>
      </c>
      <c r="FK552" s="19" t="e">
        <f aca="false">NA()</f>
        <v>#N/A</v>
      </c>
      <c r="FL552" s="19" t="e">
        <f aca="false">NA()</f>
        <v>#N/A</v>
      </c>
      <c r="FM552" s="19" t="e">
        <f aca="false">NA()</f>
        <v>#N/A</v>
      </c>
      <c r="FN552" s="19" t="e">
        <f aca="false">NA()</f>
        <v>#N/A</v>
      </c>
      <c r="FO552" s="19" t="e">
        <f aca="false">NA()</f>
        <v>#N/A</v>
      </c>
      <c r="FP552" s="19" t="e">
        <f aca="false">NA()</f>
        <v>#N/A</v>
      </c>
    </row>
    <row r="553" customFormat="false" ht="12.75" hidden="false" customHeight="false" outlineLevel="0" collapsed="false">
      <c r="AM553" s="18" t="s">
        <v>6</v>
      </c>
      <c r="AN553" s="19" t="n">
        <f aca="false">AN552+1</f>
        <v>-2</v>
      </c>
      <c r="AO553" s="19" t="n">
        <f aca="false">VLOOKUP(AM553,$AI$20:$AJ$32,2)+AN553</f>
        <v>638</v>
      </c>
      <c r="AP553" s="19" t="e">
        <f aca="false">NA()</f>
        <v>#N/A</v>
      </c>
      <c r="AQ553" s="19" t="e">
        <f aca="false">NA()</f>
        <v>#N/A</v>
      </c>
      <c r="AR553" s="19" t="e">
        <f aca="false">NA()</f>
        <v>#N/A</v>
      </c>
      <c r="AS553" s="19" t="e">
        <f aca="false">NA()</f>
        <v>#N/A</v>
      </c>
      <c r="AT553" s="19" t="e">
        <f aca="false">NA()</f>
        <v>#N/A</v>
      </c>
      <c r="AU553" s="19" t="e">
        <f aca="false">NA()</f>
        <v>#N/A</v>
      </c>
      <c r="AV553" s="19" t="e">
        <f aca="false">NA()</f>
        <v>#N/A</v>
      </c>
      <c r="AW553" s="19" t="e">
        <f aca="false">NA()</f>
        <v>#N/A</v>
      </c>
      <c r="AX553" s="19" t="e">
        <f aca="false">NA()</f>
        <v>#N/A</v>
      </c>
      <c r="AY553" s="19" t="e">
        <f aca="false">NA()</f>
        <v>#N/A</v>
      </c>
      <c r="AZ553" s="19" t="e">
        <f aca="false">NA()</f>
        <v>#N/A</v>
      </c>
      <c r="BA553" s="19" t="e">
        <f aca="false">NA()</f>
        <v>#N/A</v>
      </c>
      <c r="BB553" s="19" t="e">
        <f aca="false">NA()</f>
        <v>#N/A</v>
      </c>
      <c r="BC553" s="19" t="e">
        <f aca="false">NA()</f>
        <v>#N/A</v>
      </c>
      <c r="BD553" s="19" t="e">
        <f aca="false">NA()</f>
        <v>#N/A</v>
      </c>
      <c r="BE553" s="19" t="e">
        <f aca="false">NA()</f>
        <v>#N/A</v>
      </c>
      <c r="BF553" s="19" t="e">
        <f aca="false">NA()</f>
        <v>#N/A</v>
      </c>
      <c r="BG553" s="19" t="e">
        <f aca="false">NA()</f>
        <v>#N/A</v>
      </c>
      <c r="BH553" s="19" t="e">
        <f aca="false">NA()</f>
        <v>#N/A</v>
      </c>
      <c r="BI553" s="19" t="e">
        <f aca="false">NA()</f>
        <v>#N/A</v>
      </c>
      <c r="BJ553" s="19" t="e">
        <f aca="false">NA()</f>
        <v>#N/A</v>
      </c>
      <c r="BK553" s="19" t="e">
        <f aca="false">NA()</f>
        <v>#N/A</v>
      </c>
      <c r="BL553" s="19" t="e">
        <f aca="false">NA()</f>
        <v>#N/A</v>
      </c>
      <c r="BM553" s="19" t="e">
        <f aca="false">NA()</f>
        <v>#N/A</v>
      </c>
      <c r="BN553" s="19" t="e">
        <f aca="false">NA()</f>
        <v>#N/A</v>
      </c>
      <c r="BO553" s="19" t="e">
        <f aca="false">NA()</f>
        <v>#N/A</v>
      </c>
      <c r="BP553" s="19" t="e">
        <f aca="false">NA()</f>
        <v>#N/A</v>
      </c>
      <c r="BQ553" s="19" t="e">
        <f aca="false">NA()</f>
        <v>#N/A</v>
      </c>
      <c r="BR553" s="19" t="e">
        <f aca="false">NA()</f>
        <v>#N/A</v>
      </c>
      <c r="BS553" s="19" t="e">
        <f aca="false">NA()</f>
        <v>#N/A</v>
      </c>
      <c r="BT553" s="19" t="n">
        <v>0.77</v>
      </c>
      <c r="BU553" s="19" t="n">
        <v>0.76</v>
      </c>
      <c r="BV553" s="19" t="n">
        <v>0.76</v>
      </c>
      <c r="BW553" s="19" t="n">
        <v>0.76</v>
      </c>
      <c r="BX553" s="19" t="n">
        <v>0.76</v>
      </c>
      <c r="BY553" s="19" t="n">
        <v>0.75</v>
      </c>
      <c r="BZ553" s="19" t="n">
        <v>0.75</v>
      </c>
      <c r="CA553" s="19" t="n">
        <v>0.75</v>
      </c>
      <c r="CB553" s="19" t="n">
        <v>0.75</v>
      </c>
      <c r="CC553" s="19" t="n">
        <v>0.75</v>
      </c>
      <c r="CD553" s="19" t="n">
        <v>0.74</v>
      </c>
      <c r="CE553" s="19" t="n">
        <v>0.74</v>
      </c>
      <c r="CF553" s="19" t="n">
        <v>0.74</v>
      </c>
      <c r="CG553" s="19" t="n">
        <v>0.74</v>
      </c>
      <c r="CH553" s="19" t="n">
        <v>0.74</v>
      </c>
      <c r="CI553" s="19" t="n">
        <v>0.73</v>
      </c>
      <c r="CJ553" s="19" t="n">
        <v>0.73</v>
      </c>
      <c r="CK553" s="19" t="n">
        <v>0.73</v>
      </c>
      <c r="CL553" s="19" t="n">
        <v>0.73</v>
      </c>
      <c r="CM553" s="19" t="n">
        <v>0.73</v>
      </c>
      <c r="CN553" s="19" t="n">
        <v>0.72</v>
      </c>
      <c r="CO553" s="19" t="n">
        <v>0.72</v>
      </c>
      <c r="CP553" s="19" t="n">
        <v>0.72</v>
      </c>
      <c r="CQ553" s="19" t="n">
        <v>0.72</v>
      </c>
      <c r="CR553" s="19" t="n">
        <v>0.72</v>
      </c>
      <c r="CS553" s="19" t="n">
        <v>0.71</v>
      </c>
      <c r="CT553" s="19" t="n">
        <v>0.71</v>
      </c>
      <c r="CU553" s="19" t="n">
        <v>0.71</v>
      </c>
      <c r="CV553" s="19" t="n">
        <v>0.71</v>
      </c>
      <c r="CW553" s="19" t="n">
        <v>0.71</v>
      </c>
      <c r="CX553" s="19" t="n">
        <v>0.71</v>
      </c>
      <c r="CY553" s="19" t="n">
        <v>0.7</v>
      </c>
      <c r="CZ553" s="19" t="n">
        <v>0.7</v>
      </c>
      <c r="DA553" s="19" t="n">
        <v>0.7</v>
      </c>
      <c r="DB553" s="19" t="n">
        <v>0.7</v>
      </c>
      <c r="DC553" s="19" t="n">
        <v>0.7</v>
      </c>
      <c r="DD553" s="19" t="n">
        <v>0.7</v>
      </c>
      <c r="DE553" s="19" t="n">
        <v>0.69</v>
      </c>
      <c r="DF553" s="19" t="n">
        <v>0.69</v>
      </c>
      <c r="DG553" s="19" t="n">
        <v>0.69</v>
      </c>
      <c r="DH553" s="19" t="n">
        <v>0.69</v>
      </c>
      <c r="DI553" s="19" t="n">
        <v>0.69</v>
      </c>
      <c r="DJ553" s="19" t="n">
        <v>0.69</v>
      </c>
      <c r="DK553" s="19" t="n">
        <v>0.69</v>
      </c>
      <c r="DL553" s="19" t="n">
        <v>0.68</v>
      </c>
      <c r="DM553" s="19" t="n">
        <v>0.68</v>
      </c>
      <c r="DN553" s="19" t="n">
        <v>0.68</v>
      </c>
      <c r="DO553" s="19" t="n">
        <v>0.68</v>
      </c>
      <c r="DP553" s="19" t="n">
        <v>0.68</v>
      </c>
      <c r="DQ553" s="19" t="n">
        <v>0.68</v>
      </c>
      <c r="DR553" s="19" t="n">
        <v>0.68</v>
      </c>
      <c r="DS553" s="19" t="n">
        <v>0.68</v>
      </c>
      <c r="DT553" s="19" t="n">
        <v>0.67</v>
      </c>
      <c r="DU553" s="19" t="n">
        <v>0.67</v>
      </c>
      <c r="DV553" s="19" t="n">
        <v>0.67</v>
      </c>
      <c r="DW553" s="19" t="n">
        <v>0.67</v>
      </c>
      <c r="DX553" s="19" t="n">
        <v>0.67</v>
      </c>
      <c r="DY553" s="19" t="n">
        <v>0.67</v>
      </c>
      <c r="DZ553" s="19" t="n">
        <v>0.67</v>
      </c>
      <c r="EA553" s="19" t="n">
        <v>0.67</v>
      </c>
      <c r="EB553" s="19" t="n">
        <v>0.66</v>
      </c>
      <c r="EC553" s="19" t="n">
        <v>0.66</v>
      </c>
      <c r="ED553" s="19" t="n">
        <v>0.66</v>
      </c>
      <c r="EE553" s="19" t="n">
        <v>0.66</v>
      </c>
      <c r="EF553" s="19" t="n">
        <v>0.66</v>
      </c>
      <c r="EG553" s="19" t="n">
        <v>0.66</v>
      </c>
      <c r="EH553" s="19" t="n">
        <v>0.66</v>
      </c>
      <c r="EI553" s="19" t="n">
        <v>0.66</v>
      </c>
      <c r="EJ553" s="19" t="n">
        <v>0.66</v>
      </c>
      <c r="EK553" s="19" t="n">
        <v>0.66</v>
      </c>
      <c r="EL553" s="19" t="n">
        <v>0.65</v>
      </c>
      <c r="EM553" s="19" t="n">
        <v>0.65</v>
      </c>
      <c r="EN553" s="19" t="n">
        <v>0.65</v>
      </c>
      <c r="EO553" s="19" t="n">
        <v>0.65</v>
      </c>
      <c r="EP553" s="19" t="n">
        <v>0.65</v>
      </c>
      <c r="EQ553" s="19" t="n">
        <v>0.65</v>
      </c>
      <c r="ER553" s="19" t="n">
        <v>0.65</v>
      </c>
      <c r="ES553" s="19" t="n">
        <v>0.65</v>
      </c>
      <c r="ET553" s="19" t="n">
        <v>0.65</v>
      </c>
      <c r="EU553" s="19" t="n">
        <v>0.65</v>
      </c>
      <c r="EV553" s="19" t="n">
        <v>0.65</v>
      </c>
      <c r="EW553" s="19" t="n">
        <v>0.65</v>
      </c>
      <c r="EX553" s="19" t="n">
        <v>0.65</v>
      </c>
      <c r="EY553" s="19" t="n">
        <v>0.65</v>
      </c>
      <c r="EZ553" s="19" t="n">
        <v>0.64</v>
      </c>
      <c r="FA553" s="19" t="n">
        <v>0.64</v>
      </c>
      <c r="FB553" s="19" t="n">
        <v>0.64</v>
      </c>
      <c r="FC553" s="19" t="n">
        <v>0.64</v>
      </c>
      <c r="FD553" s="19" t="n">
        <v>0.64</v>
      </c>
      <c r="FE553" s="19" t="n">
        <v>0.64</v>
      </c>
      <c r="FF553" s="19" t="n">
        <v>0.64</v>
      </c>
      <c r="FG553" s="19" t="e">
        <f aca="false">NA()</f>
        <v>#N/A</v>
      </c>
      <c r="FH553" s="19" t="e">
        <f aca="false">NA()</f>
        <v>#N/A</v>
      </c>
      <c r="FI553" s="19" t="e">
        <f aca="false">NA()</f>
        <v>#N/A</v>
      </c>
      <c r="FJ553" s="19" t="e">
        <f aca="false">NA()</f>
        <v>#N/A</v>
      </c>
      <c r="FK553" s="19" t="e">
        <f aca="false">NA()</f>
        <v>#N/A</v>
      </c>
      <c r="FL553" s="19" t="e">
        <f aca="false">NA()</f>
        <v>#N/A</v>
      </c>
      <c r="FM553" s="19" t="e">
        <f aca="false">NA()</f>
        <v>#N/A</v>
      </c>
      <c r="FN553" s="19" t="e">
        <f aca="false">NA()</f>
        <v>#N/A</v>
      </c>
      <c r="FO553" s="19" t="e">
        <f aca="false">NA()</f>
        <v>#N/A</v>
      </c>
      <c r="FP553" s="19" t="e">
        <f aca="false">NA()</f>
        <v>#N/A</v>
      </c>
    </row>
    <row r="554" customFormat="false" ht="12.75" hidden="false" customHeight="false" outlineLevel="0" collapsed="false">
      <c r="AM554" s="18" t="s">
        <v>6</v>
      </c>
      <c r="AN554" s="19" t="n">
        <f aca="false">AN553+1</f>
        <v>-1</v>
      </c>
      <c r="AO554" s="19" t="n">
        <f aca="false">VLOOKUP(AM554,$AI$20:$AJ$32,2)+AN554</f>
        <v>639</v>
      </c>
      <c r="AP554" s="19" t="e">
        <f aca="false">NA()</f>
        <v>#N/A</v>
      </c>
      <c r="AQ554" s="19" t="e">
        <f aca="false">NA()</f>
        <v>#N/A</v>
      </c>
      <c r="AR554" s="19" t="e">
        <f aca="false">NA()</f>
        <v>#N/A</v>
      </c>
      <c r="AS554" s="19" t="e">
        <f aca="false">NA()</f>
        <v>#N/A</v>
      </c>
      <c r="AT554" s="19" t="e">
        <f aca="false">NA()</f>
        <v>#N/A</v>
      </c>
      <c r="AU554" s="19" t="e">
        <f aca="false">NA()</f>
        <v>#N/A</v>
      </c>
      <c r="AV554" s="19" t="e">
        <f aca="false">NA()</f>
        <v>#N/A</v>
      </c>
      <c r="AW554" s="19" t="e">
        <f aca="false">NA()</f>
        <v>#N/A</v>
      </c>
      <c r="AX554" s="19" t="e">
        <f aca="false">NA()</f>
        <v>#N/A</v>
      </c>
      <c r="AY554" s="19" t="e">
        <f aca="false">NA()</f>
        <v>#N/A</v>
      </c>
      <c r="AZ554" s="19" t="e">
        <f aca="false">NA()</f>
        <v>#N/A</v>
      </c>
      <c r="BA554" s="19" t="e">
        <f aca="false">NA()</f>
        <v>#N/A</v>
      </c>
      <c r="BB554" s="19" t="e">
        <f aca="false">NA()</f>
        <v>#N/A</v>
      </c>
      <c r="BC554" s="19" t="e">
        <f aca="false">NA()</f>
        <v>#N/A</v>
      </c>
      <c r="BD554" s="19" t="e">
        <f aca="false">NA()</f>
        <v>#N/A</v>
      </c>
      <c r="BE554" s="19" t="e">
        <f aca="false">NA()</f>
        <v>#N/A</v>
      </c>
      <c r="BF554" s="19" t="e">
        <f aca="false">NA()</f>
        <v>#N/A</v>
      </c>
      <c r="BG554" s="19" t="e">
        <f aca="false">NA()</f>
        <v>#N/A</v>
      </c>
      <c r="BH554" s="19" t="e">
        <f aca="false">NA()</f>
        <v>#N/A</v>
      </c>
      <c r="BI554" s="19" t="e">
        <f aca="false">NA()</f>
        <v>#N/A</v>
      </c>
      <c r="BJ554" s="19" t="e">
        <f aca="false">NA()</f>
        <v>#N/A</v>
      </c>
      <c r="BK554" s="19" t="e">
        <f aca="false">NA()</f>
        <v>#N/A</v>
      </c>
      <c r="BL554" s="19" t="e">
        <f aca="false">NA()</f>
        <v>#N/A</v>
      </c>
      <c r="BM554" s="19" t="e">
        <f aca="false">NA()</f>
        <v>#N/A</v>
      </c>
      <c r="BN554" s="19" t="e">
        <f aca="false">NA()</f>
        <v>#N/A</v>
      </c>
      <c r="BO554" s="19" t="e">
        <f aca="false">NA()</f>
        <v>#N/A</v>
      </c>
      <c r="BP554" s="19" t="e">
        <f aca="false">NA()</f>
        <v>#N/A</v>
      </c>
      <c r="BQ554" s="19" t="e">
        <f aca="false">NA()</f>
        <v>#N/A</v>
      </c>
      <c r="BR554" s="19" t="e">
        <f aca="false">NA()</f>
        <v>#N/A</v>
      </c>
      <c r="BS554" s="19" t="e">
        <f aca="false">NA()</f>
        <v>#N/A</v>
      </c>
      <c r="BT554" s="19" t="n">
        <v>0.77</v>
      </c>
      <c r="BU554" s="19" t="n">
        <v>0.77</v>
      </c>
      <c r="BV554" s="19" t="n">
        <v>0.77</v>
      </c>
      <c r="BW554" s="19" t="n">
        <v>0.77</v>
      </c>
      <c r="BX554" s="19" t="n">
        <v>0.76</v>
      </c>
      <c r="BY554" s="19" t="n">
        <v>0.76</v>
      </c>
      <c r="BZ554" s="19" t="n">
        <v>0.76</v>
      </c>
      <c r="CA554" s="19" t="n">
        <v>0.76</v>
      </c>
      <c r="CB554" s="19" t="n">
        <v>0.76</v>
      </c>
      <c r="CC554" s="19" t="n">
        <v>0.75</v>
      </c>
      <c r="CD554" s="19" t="n">
        <v>0.75</v>
      </c>
      <c r="CE554" s="19" t="n">
        <v>0.75</v>
      </c>
      <c r="CF554" s="19" t="n">
        <v>0.75</v>
      </c>
      <c r="CG554" s="19" t="n">
        <v>0.74</v>
      </c>
      <c r="CH554" s="19" t="n">
        <v>0.74</v>
      </c>
      <c r="CI554" s="19" t="n">
        <v>0.74</v>
      </c>
      <c r="CJ554" s="19" t="n">
        <v>0.74</v>
      </c>
      <c r="CK554" s="19" t="n">
        <v>0.74</v>
      </c>
      <c r="CL554" s="19" t="n">
        <v>0.73</v>
      </c>
      <c r="CM554" s="19" t="n">
        <v>0.73</v>
      </c>
      <c r="CN554" s="19" t="n">
        <v>0.73</v>
      </c>
      <c r="CO554" s="19" t="n">
        <v>0.73</v>
      </c>
      <c r="CP554" s="19" t="n">
        <v>0.73</v>
      </c>
      <c r="CQ554" s="19" t="n">
        <v>0.73</v>
      </c>
      <c r="CR554" s="19" t="n">
        <v>0.72</v>
      </c>
      <c r="CS554" s="19" t="n">
        <v>0.72</v>
      </c>
      <c r="CT554" s="19" t="n">
        <v>0.72</v>
      </c>
      <c r="CU554" s="19" t="n">
        <v>0.72</v>
      </c>
      <c r="CV554" s="19" t="n">
        <v>0.72</v>
      </c>
      <c r="CW554" s="19" t="n">
        <v>0.71</v>
      </c>
      <c r="CX554" s="19" t="n">
        <v>0.71</v>
      </c>
      <c r="CY554" s="19" t="n">
        <v>0.71</v>
      </c>
      <c r="CZ554" s="19" t="n">
        <v>0.71</v>
      </c>
      <c r="DA554" s="19" t="n">
        <v>0.71</v>
      </c>
      <c r="DB554" s="19" t="n">
        <v>0.71</v>
      </c>
      <c r="DC554" s="19" t="n">
        <v>0.7</v>
      </c>
      <c r="DD554" s="19" t="n">
        <v>0.7</v>
      </c>
      <c r="DE554" s="19" t="n">
        <v>0.7</v>
      </c>
      <c r="DF554" s="19" t="n">
        <v>0.7</v>
      </c>
      <c r="DG554" s="19" t="n">
        <v>0.7</v>
      </c>
      <c r="DH554" s="19" t="n">
        <v>0.7</v>
      </c>
      <c r="DI554" s="19" t="n">
        <v>0.7</v>
      </c>
      <c r="DJ554" s="19" t="n">
        <v>0.69</v>
      </c>
      <c r="DK554" s="19" t="n">
        <v>0.69</v>
      </c>
      <c r="DL554" s="19" t="n">
        <v>0.69</v>
      </c>
      <c r="DM554" s="19" t="n">
        <v>0.69</v>
      </c>
      <c r="DN554" s="19" t="n">
        <v>0.69</v>
      </c>
      <c r="DO554" s="19" t="n">
        <v>0.69</v>
      </c>
      <c r="DP554" s="19" t="n">
        <v>0.69</v>
      </c>
      <c r="DQ554" s="19" t="n">
        <v>0.68</v>
      </c>
      <c r="DR554" s="19" t="n">
        <v>0.68</v>
      </c>
      <c r="DS554" s="19" t="n">
        <v>0.68</v>
      </c>
      <c r="DT554" s="19" t="n">
        <v>0.68</v>
      </c>
      <c r="DU554" s="19" t="n">
        <v>0.68</v>
      </c>
      <c r="DV554" s="19" t="n">
        <v>0.68</v>
      </c>
      <c r="DW554" s="19" t="n">
        <v>0.68</v>
      </c>
      <c r="DX554" s="19" t="n">
        <v>0.68</v>
      </c>
      <c r="DY554" s="19" t="n">
        <v>0.67</v>
      </c>
      <c r="DZ554" s="19" t="n">
        <v>0.67</v>
      </c>
      <c r="EA554" s="19" t="n">
        <v>0.67</v>
      </c>
      <c r="EB554" s="19" t="n">
        <v>0.67</v>
      </c>
      <c r="EC554" s="19" t="n">
        <v>0.67</v>
      </c>
      <c r="ED554" s="19" t="n">
        <v>0.67</v>
      </c>
      <c r="EE554" s="19" t="n">
        <v>0.67</v>
      </c>
      <c r="EF554" s="19" t="n">
        <v>0.67</v>
      </c>
      <c r="EG554" s="19" t="n">
        <v>0.67</v>
      </c>
      <c r="EH554" s="19" t="n">
        <v>0.66</v>
      </c>
      <c r="EI554" s="19" t="n">
        <v>0.66</v>
      </c>
      <c r="EJ554" s="19" t="n">
        <v>0.66</v>
      </c>
      <c r="EK554" s="19" t="n">
        <v>0.66</v>
      </c>
      <c r="EL554" s="19" t="n">
        <v>0.66</v>
      </c>
      <c r="EM554" s="19" t="n">
        <v>0.66</v>
      </c>
      <c r="EN554" s="19" t="n">
        <v>0.66</v>
      </c>
      <c r="EO554" s="19" t="n">
        <v>0.66</v>
      </c>
      <c r="EP554" s="19" t="n">
        <v>0.66</v>
      </c>
      <c r="EQ554" s="19" t="n">
        <v>0.66</v>
      </c>
      <c r="ER554" s="19" t="n">
        <v>0.66</v>
      </c>
      <c r="ES554" s="19" t="n">
        <v>0.65</v>
      </c>
      <c r="ET554" s="19" t="n">
        <v>0.65</v>
      </c>
      <c r="EU554" s="19" t="n">
        <v>0.65</v>
      </c>
      <c r="EV554" s="19" t="n">
        <v>0.65</v>
      </c>
      <c r="EW554" s="19" t="n">
        <v>0.65</v>
      </c>
      <c r="EX554" s="19" t="n">
        <v>0.65</v>
      </c>
      <c r="EY554" s="19" t="n">
        <v>0.65</v>
      </c>
      <c r="EZ554" s="19" t="n">
        <v>0.65</v>
      </c>
      <c r="FA554" s="19" t="n">
        <v>0.65</v>
      </c>
      <c r="FB554" s="19" t="n">
        <v>0.65</v>
      </c>
      <c r="FC554" s="19" t="n">
        <v>0.65</v>
      </c>
      <c r="FD554" s="19" t="n">
        <v>0.65</v>
      </c>
      <c r="FE554" s="19" t="n">
        <v>0.65</v>
      </c>
      <c r="FF554" s="19" t="n">
        <v>0.65</v>
      </c>
      <c r="FG554" s="19" t="e">
        <f aca="false">NA()</f>
        <v>#N/A</v>
      </c>
      <c r="FH554" s="19" t="e">
        <f aca="false">NA()</f>
        <v>#N/A</v>
      </c>
      <c r="FI554" s="19" t="e">
        <f aca="false">NA()</f>
        <v>#N/A</v>
      </c>
      <c r="FJ554" s="19" t="e">
        <f aca="false">NA()</f>
        <v>#N/A</v>
      </c>
      <c r="FK554" s="19" t="e">
        <f aca="false">NA()</f>
        <v>#N/A</v>
      </c>
      <c r="FL554" s="19" t="e">
        <f aca="false">NA()</f>
        <v>#N/A</v>
      </c>
      <c r="FM554" s="19" t="e">
        <f aca="false">NA()</f>
        <v>#N/A</v>
      </c>
      <c r="FN554" s="19" t="e">
        <f aca="false">NA()</f>
        <v>#N/A</v>
      </c>
      <c r="FO554" s="19" t="e">
        <f aca="false">NA()</f>
        <v>#N/A</v>
      </c>
      <c r="FP554" s="19" t="e">
        <f aca="false">NA()</f>
        <v>#N/A</v>
      </c>
    </row>
    <row r="555" customFormat="false" ht="12.75" hidden="false" customHeight="false" outlineLevel="0" collapsed="false">
      <c r="AM555" s="18" t="s">
        <v>6</v>
      </c>
      <c r="AN555" s="19" t="n">
        <f aca="false">AN554+1</f>
        <v>0</v>
      </c>
      <c r="AO555" s="19" t="n">
        <f aca="false">VLOOKUP(AM555,$AI$20:$AJ$32,2)+AN555</f>
        <v>640</v>
      </c>
      <c r="AP555" s="19" t="e">
        <f aca="false">NA()</f>
        <v>#N/A</v>
      </c>
      <c r="AQ555" s="19" t="e">
        <f aca="false">NA()</f>
        <v>#N/A</v>
      </c>
      <c r="AR555" s="19" t="e">
        <f aca="false">NA()</f>
        <v>#N/A</v>
      </c>
      <c r="AS555" s="19" t="e">
        <f aca="false">NA()</f>
        <v>#N/A</v>
      </c>
      <c r="AT555" s="19" t="e">
        <f aca="false">NA()</f>
        <v>#N/A</v>
      </c>
      <c r="AU555" s="19" t="e">
        <f aca="false">NA()</f>
        <v>#N/A</v>
      </c>
      <c r="AV555" s="19" t="e">
        <f aca="false">NA()</f>
        <v>#N/A</v>
      </c>
      <c r="AW555" s="19" t="e">
        <f aca="false">NA()</f>
        <v>#N/A</v>
      </c>
      <c r="AX555" s="19" t="e">
        <f aca="false">NA()</f>
        <v>#N/A</v>
      </c>
      <c r="AY555" s="19" t="e">
        <f aca="false">NA()</f>
        <v>#N/A</v>
      </c>
      <c r="AZ555" s="19" t="e">
        <f aca="false">NA()</f>
        <v>#N/A</v>
      </c>
      <c r="BA555" s="19" t="e">
        <f aca="false">NA()</f>
        <v>#N/A</v>
      </c>
      <c r="BB555" s="19" t="e">
        <f aca="false">NA()</f>
        <v>#N/A</v>
      </c>
      <c r="BC555" s="19" t="e">
        <f aca="false">NA()</f>
        <v>#N/A</v>
      </c>
      <c r="BD555" s="19" t="e">
        <f aca="false">NA()</f>
        <v>#N/A</v>
      </c>
      <c r="BE555" s="19" t="e">
        <f aca="false">NA()</f>
        <v>#N/A</v>
      </c>
      <c r="BF555" s="19" t="e">
        <f aca="false">NA()</f>
        <v>#N/A</v>
      </c>
      <c r="BG555" s="19" t="e">
        <f aca="false">NA()</f>
        <v>#N/A</v>
      </c>
      <c r="BH555" s="19" t="e">
        <f aca="false">NA()</f>
        <v>#N/A</v>
      </c>
      <c r="BI555" s="19" t="e">
        <f aca="false">NA()</f>
        <v>#N/A</v>
      </c>
      <c r="BJ555" s="19" t="e">
        <f aca="false">NA()</f>
        <v>#N/A</v>
      </c>
      <c r="BK555" s="19" t="e">
        <f aca="false">NA()</f>
        <v>#N/A</v>
      </c>
      <c r="BL555" s="19" t="e">
        <f aca="false">NA()</f>
        <v>#N/A</v>
      </c>
      <c r="BM555" s="19" t="e">
        <f aca="false">NA()</f>
        <v>#N/A</v>
      </c>
      <c r="BN555" s="19" t="e">
        <f aca="false">NA()</f>
        <v>#N/A</v>
      </c>
      <c r="BO555" s="19" t="e">
        <f aca="false">NA()</f>
        <v>#N/A</v>
      </c>
      <c r="BP555" s="19" t="e">
        <f aca="false">NA()</f>
        <v>#N/A</v>
      </c>
      <c r="BQ555" s="19" t="e">
        <f aca="false">NA()</f>
        <v>#N/A</v>
      </c>
      <c r="BR555" s="19" t="e">
        <f aca="false">NA()</f>
        <v>#N/A</v>
      </c>
      <c r="BS555" s="19" t="e">
        <f aca="false">NA()</f>
        <v>#N/A</v>
      </c>
      <c r="BT555" s="19" t="n">
        <v>0.78</v>
      </c>
      <c r="BU555" s="19" t="n">
        <v>0.78</v>
      </c>
      <c r="BV555" s="19" t="n">
        <v>0.78</v>
      </c>
      <c r="BW555" s="19" t="n">
        <v>0.77</v>
      </c>
      <c r="BX555" s="19" t="n">
        <v>0.77</v>
      </c>
      <c r="BY555" s="19" t="n">
        <v>0.77</v>
      </c>
      <c r="BZ555" s="19" t="n">
        <v>0.77</v>
      </c>
      <c r="CA555" s="19" t="n">
        <v>0.76</v>
      </c>
      <c r="CB555" s="19" t="n">
        <v>0.76</v>
      </c>
      <c r="CC555" s="19" t="n">
        <v>0.76</v>
      </c>
      <c r="CD555" s="19" t="n">
        <v>0.76</v>
      </c>
      <c r="CE555" s="19" t="n">
        <v>0.76</v>
      </c>
      <c r="CF555" s="19" t="n">
        <v>0.75</v>
      </c>
      <c r="CG555" s="19" t="n">
        <v>0.75</v>
      </c>
      <c r="CH555" s="19" t="n">
        <v>0.75</v>
      </c>
      <c r="CI555" s="19" t="n">
        <v>0.75</v>
      </c>
      <c r="CJ555" s="19" t="n">
        <v>0.75</v>
      </c>
      <c r="CK555" s="19" t="n">
        <v>0.74</v>
      </c>
      <c r="CL555" s="19" t="n">
        <v>0.74</v>
      </c>
      <c r="CM555" s="19" t="n">
        <v>0.74</v>
      </c>
      <c r="CN555" s="19" t="n">
        <v>0.74</v>
      </c>
      <c r="CO555" s="19" t="n">
        <v>0.74</v>
      </c>
      <c r="CP555" s="19" t="n">
        <v>0.73</v>
      </c>
      <c r="CQ555" s="19" t="n">
        <v>0.73</v>
      </c>
      <c r="CR555" s="19" t="n">
        <v>0.73</v>
      </c>
      <c r="CS555" s="19" t="n">
        <v>0.73</v>
      </c>
      <c r="CT555" s="19" t="n">
        <v>0.73</v>
      </c>
      <c r="CU555" s="19" t="n">
        <v>0.72</v>
      </c>
      <c r="CV555" s="19" t="n">
        <v>0.72</v>
      </c>
      <c r="CW555" s="19" t="n">
        <v>0.72</v>
      </c>
      <c r="CX555" s="19" t="n">
        <v>0.72</v>
      </c>
      <c r="CY555" s="19" t="n">
        <v>0.72</v>
      </c>
      <c r="CZ555" s="19" t="n">
        <v>0.72</v>
      </c>
      <c r="DA555" s="19" t="n">
        <v>0.71</v>
      </c>
      <c r="DB555" s="19" t="n">
        <v>0.71</v>
      </c>
      <c r="DC555" s="19" t="n">
        <v>0.71</v>
      </c>
      <c r="DD555" s="19" t="n">
        <v>0.71</v>
      </c>
      <c r="DE555" s="19" t="n">
        <v>0.71</v>
      </c>
      <c r="DF555" s="19" t="n">
        <v>0.71</v>
      </c>
      <c r="DG555" s="19" t="n">
        <v>0.7</v>
      </c>
      <c r="DH555" s="19" t="n">
        <v>0.7</v>
      </c>
      <c r="DI555" s="19" t="n">
        <v>0.7</v>
      </c>
      <c r="DJ555" s="19" t="n">
        <v>0.7</v>
      </c>
      <c r="DK555" s="19" t="n">
        <v>0.7</v>
      </c>
      <c r="DL555" s="19" t="n">
        <v>0.7</v>
      </c>
      <c r="DM555" s="19" t="n">
        <v>0.7</v>
      </c>
      <c r="DN555" s="19" t="n">
        <v>0.69</v>
      </c>
      <c r="DO555" s="19" t="n">
        <v>0.69</v>
      </c>
      <c r="DP555" s="19" t="n">
        <v>0.69</v>
      </c>
      <c r="DQ555" s="19" t="n">
        <v>0.69</v>
      </c>
      <c r="DR555" s="19" t="n">
        <v>0.69</v>
      </c>
      <c r="DS555" s="19" t="n">
        <v>0.69</v>
      </c>
      <c r="DT555" s="19" t="n">
        <v>0.69</v>
      </c>
      <c r="DU555" s="19" t="n">
        <v>0.68</v>
      </c>
      <c r="DV555" s="19" t="n">
        <v>0.68</v>
      </c>
      <c r="DW555" s="19" t="n">
        <v>0.68</v>
      </c>
      <c r="DX555" s="19" t="n">
        <v>0.68</v>
      </c>
      <c r="DY555" s="19" t="n">
        <v>0.68</v>
      </c>
      <c r="DZ555" s="19" t="n">
        <v>0.68</v>
      </c>
      <c r="EA555" s="19" t="n">
        <v>0.68</v>
      </c>
      <c r="EB555" s="19" t="n">
        <v>0.68</v>
      </c>
      <c r="EC555" s="19" t="n">
        <v>0.68</v>
      </c>
      <c r="ED555" s="19" t="n">
        <v>0.67</v>
      </c>
      <c r="EE555" s="19" t="n">
        <v>0.67</v>
      </c>
      <c r="EF555" s="19" t="n">
        <v>0.67</v>
      </c>
      <c r="EG555" s="19" t="n">
        <v>0.67</v>
      </c>
      <c r="EH555" s="19" t="n">
        <v>0.67</v>
      </c>
      <c r="EI555" s="19" t="n">
        <v>0.67</v>
      </c>
      <c r="EJ555" s="19" t="n">
        <v>0.67</v>
      </c>
      <c r="EK555" s="19" t="n">
        <v>0.67</v>
      </c>
      <c r="EL555" s="19" t="n">
        <v>0.67</v>
      </c>
      <c r="EM555" s="19" t="n">
        <v>0.67</v>
      </c>
      <c r="EN555" s="19" t="n">
        <v>0.66</v>
      </c>
      <c r="EO555" s="19" t="n">
        <v>0.66</v>
      </c>
      <c r="EP555" s="19" t="n">
        <v>0.66</v>
      </c>
      <c r="EQ555" s="19" t="n">
        <v>0.66</v>
      </c>
      <c r="ER555" s="19" t="n">
        <v>0.66</v>
      </c>
      <c r="ES555" s="19" t="n">
        <v>0.66</v>
      </c>
      <c r="ET555" s="19" t="n">
        <v>0.66</v>
      </c>
      <c r="EU555" s="19" t="n">
        <v>0.66</v>
      </c>
      <c r="EV555" s="19" t="n">
        <v>0.66</v>
      </c>
      <c r="EW555" s="19" t="n">
        <v>0.66</v>
      </c>
      <c r="EX555" s="19" t="n">
        <v>0.66</v>
      </c>
      <c r="EY555" s="19" t="n">
        <v>0.66</v>
      </c>
      <c r="EZ555" s="19" t="n">
        <v>0.66</v>
      </c>
      <c r="FA555" s="19" t="n">
        <v>0.66</v>
      </c>
      <c r="FB555" s="19" t="n">
        <v>0.65</v>
      </c>
      <c r="FC555" s="19" t="n">
        <v>0.65</v>
      </c>
      <c r="FD555" s="19" t="n">
        <v>0.65</v>
      </c>
      <c r="FE555" s="19" t="n">
        <v>0.65</v>
      </c>
      <c r="FF555" s="19" t="n">
        <v>0.65</v>
      </c>
      <c r="FG555" s="19" t="e">
        <f aca="false">NA()</f>
        <v>#N/A</v>
      </c>
      <c r="FH555" s="19" t="e">
        <f aca="false">NA()</f>
        <v>#N/A</v>
      </c>
      <c r="FI555" s="19" t="e">
        <f aca="false">NA()</f>
        <v>#N/A</v>
      </c>
      <c r="FJ555" s="19" t="e">
        <f aca="false">NA()</f>
        <v>#N/A</v>
      </c>
      <c r="FK555" s="19" t="e">
        <f aca="false">NA()</f>
        <v>#N/A</v>
      </c>
      <c r="FL555" s="19" t="e">
        <f aca="false">NA()</f>
        <v>#N/A</v>
      </c>
      <c r="FM555" s="19" t="e">
        <f aca="false">NA()</f>
        <v>#N/A</v>
      </c>
      <c r="FN555" s="19" t="e">
        <f aca="false">NA()</f>
        <v>#N/A</v>
      </c>
      <c r="FO555" s="19" t="e">
        <f aca="false">NA()</f>
        <v>#N/A</v>
      </c>
      <c r="FP555" s="19" t="e">
        <f aca="false">NA()</f>
        <v>#N/A</v>
      </c>
    </row>
    <row r="556" customFormat="false" ht="12.75" hidden="false" customHeight="false" outlineLevel="0" collapsed="false">
      <c r="AM556" s="18" t="s">
        <v>6</v>
      </c>
      <c r="AN556" s="19" t="n">
        <f aca="false">AN555+1</f>
        <v>1</v>
      </c>
      <c r="AO556" s="19" t="n">
        <f aca="false">VLOOKUP(AM556,$AI$20:$AJ$32,2)+AN556</f>
        <v>641</v>
      </c>
      <c r="AP556" s="19" t="e">
        <f aca="false">NA()</f>
        <v>#N/A</v>
      </c>
      <c r="AQ556" s="19" t="e">
        <f aca="false">NA()</f>
        <v>#N/A</v>
      </c>
      <c r="AR556" s="19" t="e">
        <f aca="false">NA()</f>
        <v>#N/A</v>
      </c>
      <c r="AS556" s="19" t="e">
        <f aca="false">NA()</f>
        <v>#N/A</v>
      </c>
      <c r="AT556" s="19" t="e">
        <f aca="false">NA()</f>
        <v>#N/A</v>
      </c>
      <c r="AU556" s="19" t="e">
        <f aca="false">NA()</f>
        <v>#N/A</v>
      </c>
      <c r="AV556" s="19" t="e">
        <f aca="false">NA()</f>
        <v>#N/A</v>
      </c>
      <c r="AW556" s="19" t="e">
        <f aca="false">NA()</f>
        <v>#N/A</v>
      </c>
      <c r="AX556" s="19" t="e">
        <f aca="false">NA()</f>
        <v>#N/A</v>
      </c>
      <c r="AY556" s="19" t="e">
        <f aca="false">NA()</f>
        <v>#N/A</v>
      </c>
      <c r="AZ556" s="19" t="e">
        <f aca="false">NA()</f>
        <v>#N/A</v>
      </c>
      <c r="BA556" s="19" t="e">
        <f aca="false">NA()</f>
        <v>#N/A</v>
      </c>
      <c r="BB556" s="19" t="e">
        <f aca="false">NA()</f>
        <v>#N/A</v>
      </c>
      <c r="BC556" s="19" t="e">
        <f aca="false">NA()</f>
        <v>#N/A</v>
      </c>
      <c r="BD556" s="19" t="e">
        <f aca="false">NA()</f>
        <v>#N/A</v>
      </c>
      <c r="BE556" s="19" t="e">
        <f aca="false">NA()</f>
        <v>#N/A</v>
      </c>
      <c r="BF556" s="19" t="e">
        <f aca="false">NA()</f>
        <v>#N/A</v>
      </c>
      <c r="BG556" s="19" t="e">
        <f aca="false">NA()</f>
        <v>#N/A</v>
      </c>
      <c r="BH556" s="19" t="e">
        <f aca="false">NA()</f>
        <v>#N/A</v>
      </c>
      <c r="BI556" s="19" t="e">
        <f aca="false">NA()</f>
        <v>#N/A</v>
      </c>
      <c r="BJ556" s="19" t="e">
        <f aca="false">NA()</f>
        <v>#N/A</v>
      </c>
      <c r="BK556" s="19" t="e">
        <f aca="false">NA()</f>
        <v>#N/A</v>
      </c>
      <c r="BL556" s="19" t="e">
        <f aca="false">NA()</f>
        <v>#N/A</v>
      </c>
      <c r="BM556" s="19" t="e">
        <f aca="false">NA()</f>
        <v>#N/A</v>
      </c>
      <c r="BN556" s="19" t="e">
        <f aca="false">NA()</f>
        <v>#N/A</v>
      </c>
      <c r="BO556" s="19" t="e">
        <f aca="false">NA()</f>
        <v>#N/A</v>
      </c>
      <c r="BP556" s="19" t="e">
        <f aca="false">NA()</f>
        <v>#N/A</v>
      </c>
      <c r="BQ556" s="19" t="e">
        <f aca="false">NA()</f>
        <v>#N/A</v>
      </c>
      <c r="BR556" s="19" t="e">
        <f aca="false">NA()</f>
        <v>#N/A</v>
      </c>
      <c r="BS556" s="19" t="e">
        <f aca="false">NA()</f>
        <v>#N/A</v>
      </c>
      <c r="BT556" s="19" t="n">
        <v>0.79</v>
      </c>
      <c r="BU556" s="19" t="n">
        <v>0.79</v>
      </c>
      <c r="BV556" s="19" t="n">
        <v>0.78</v>
      </c>
      <c r="BW556" s="19" t="n">
        <v>0.78</v>
      </c>
      <c r="BX556" s="19" t="n">
        <v>0.78</v>
      </c>
      <c r="BY556" s="19" t="n">
        <v>0.78</v>
      </c>
      <c r="BZ556" s="19" t="n">
        <v>0.77</v>
      </c>
      <c r="CA556" s="19" t="n">
        <v>0.77</v>
      </c>
      <c r="CB556" s="19" t="n">
        <v>0.77</v>
      </c>
      <c r="CC556" s="19" t="n">
        <v>0.77</v>
      </c>
      <c r="CD556" s="19" t="n">
        <v>0.77</v>
      </c>
      <c r="CE556" s="19" t="n">
        <v>0.76</v>
      </c>
      <c r="CF556" s="19" t="n">
        <v>0.76</v>
      </c>
      <c r="CG556" s="19" t="n">
        <v>0.76</v>
      </c>
      <c r="CH556" s="19" t="n">
        <v>0.76</v>
      </c>
      <c r="CI556" s="19" t="n">
        <v>0.75</v>
      </c>
      <c r="CJ556" s="19" t="n">
        <v>0.75</v>
      </c>
      <c r="CK556" s="19" t="n">
        <v>0.75</v>
      </c>
      <c r="CL556" s="19" t="n">
        <v>0.75</v>
      </c>
      <c r="CM556" s="19" t="n">
        <v>0.75</v>
      </c>
      <c r="CN556" s="19" t="n">
        <v>0.74</v>
      </c>
      <c r="CO556" s="19" t="n">
        <v>0.74</v>
      </c>
      <c r="CP556" s="19" t="n">
        <v>0.74</v>
      </c>
      <c r="CQ556" s="19" t="n">
        <v>0.74</v>
      </c>
      <c r="CR556" s="19" t="n">
        <v>0.74</v>
      </c>
      <c r="CS556" s="19" t="n">
        <v>0.73</v>
      </c>
      <c r="CT556" s="19" t="n">
        <v>0.73</v>
      </c>
      <c r="CU556" s="19" t="n">
        <v>0.73</v>
      </c>
      <c r="CV556" s="19" t="n">
        <v>0.73</v>
      </c>
      <c r="CW556" s="19" t="n">
        <v>0.73</v>
      </c>
      <c r="CX556" s="19" t="n">
        <v>0.73</v>
      </c>
      <c r="CY556" s="19" t="n">
        <v>0.72</v>
      </c>
      <c r="CZ556" s="19" t="n">
        <v>0.72</v>
      </c>
      <c r="DA556" s="19" t="n">
        <v>0.72</v>
      </c>
      <c r="DB556" s="19" t="n">
        <v>0.72</v>
      </c>
      <c r="DC556" s="19" t="n">
        <v>0.72</v>
      </c>
      <c r="DD556" s="19" t="n">
        <v>0.72</v>
      </c>
      <c r="DE556" s="19" t="n">
        <v>0.71</v>
      </c>
      <c r="DF556" s="19" t="n">
        <v>0.71</v>
      </c>
      <c r="DG556" s="19" t="n">
        <v>0.71</v>
      </c>
      <c r="DH556" s="19" t="n">
        <v>0.71</v>
      </c>
      <c r="DI556" s="19" t="n">
        <v>0.71</v>
      </c>
      <c r="DJ556" s="19" t="n">
        <v>0.71</v>
      </c>
      <c r="DK556" s="19" t="n">
        <v>0.7</v>
      </c>
      <c r="DL556" s="19" t="n">
        <v>0.7</v>
      </c>
      <c r="DM556" s="19" t="n">
        <v>0.7</v>
      </c>
      <c r="DN556" s="19" t="n">
        <v>0.7</v>
      </c>
      <c r="DO556" s="19" t="n">
        <v>0.7</v>
      </c>
      <c r="DP556" s="19" t="n">
        <v>0.7</v>
      </c>
      <c r="DQ556" s="19" t="n">
        <v>0.7</v>
      </c>
      <c r="DR556" s="19" t="n">
        <v>0.69</v>
      </c>
      <c r="DS556" s="19" t="n">
        <v>0.69</v>
      </c>
      <c r="DT556" s="19" t="n">
        <v>0.69</v>
      </c>
      <c r="DU556" s="19" t="n">
        <v>0.69</v>
      </c>
      <c r="DV556" s="19" t="n">
        <v>0.69</v>
      </c>
      <c r="DW556" s="19" t="n">
        <v>0.69</v>
      </c>
      <c r="DX556" s="19" t="n">
        <v>0.69</v>
      </c>
      <c r="DY556" s="19" t="n">
        <v>0.69</v>
      </c>
      <c r="DZ556" s="19" t="n">
        <v>0.68</v>
      </c>
      <c r="EA556" s="19" t="n">
        <v>0.68</v>
      </c>
      <c r="EB556" s="19" t="n">
        <v>0.68</v>
      </c>
      <c r="EC556" s="19" t="n">
        <v>0.68</v>
      </c>
      <c r="ED556" s="19" t="n">
        <v>0.68</v>
      </c>
      <c r="EE556" s="19" t="n">
        <v>0.68</v>
      </c>
      <c r="EF556" s="19" t="n">
        <v>0.68</v>
      </c>
      <c r="EG556" s="19" t="n">
        <v>0.68</v>
      </c>
      <c r="EH556" s="19" t="n">
        <v>0.68</v>
      </c>
      <c r="EI556" s="19" t="n">
        <v>0.67</v>
      </c>
      <c r="EJ556" s="19" t="n">
        <v>0.67</v>
      </c>
      <c r="EK556" s="19" t="n">
        <v>0.67</v>
      </c>
      <c r="EL556" s="19" t="n">
        <v>0.67</v>
      </c>
      <c r="EM556" s="19" t="n">
        <v>0.67</v>
      </c>
      <c r="EN556" s="19" t="n">
        <v>0.67</v>
      </c>
      <c r="EO556" s="19" t="n">
        <v>0.67</v>
      </c>
      <c r="EP556" s="19" t="n">
        <v>0.67</v>
      </c>
      <c r="EQ556" s="19" t="n">
        <v>0.67</v>
      </c>
      <c r="ER556" s="19" t="n">
        <v>0.67</v>
      </c>
      <c r="ES556" s="19" t="n">
        <v>0.67</v>
      </c>
      <c r="ET556" s="19" t="n">
        <v>0.67</v>
      </c>
      <c r="EU556" s="19" t="n">
        <v>0.66</v>
      </c>
      <c r="EV556" s="19" t="n">
        <v>0.66</v>
      </c>
      <c r="EW556" s="19" t="n">
        <v>0.66</v>
      </c>
      <c r="EX556" s="19" t="n">
        <v>0.66</v>
      </c>
      <c r="EY556" s="19" t="n">
        <v>0.66</v>
      </c>
      <c r="EZ556" s="19" t="n">
        <v>0.66</v>
      </c>
      <c r="FA556" s="19" t="n">
        <v>0.66</v>
      </c>
      <c r="FB556" s="19" t="n">
        <v>0.66</v>
      </c>
      <c r="FC556" s="19" t="n">
        <v>0.66</v>
      </c>
      <c r="FD556" s="19" t="n">
        <v>0.66</v>
      </c>
      <c r="FE556" s="19" t="n">
        <v>0.66</v>
      </c>
      <c r="FF556" s="19" t="n">
        <v>0.66</v>
      </c>
      <c r="FG556" s="19" t="e">
        <f aca="false">NA()</f>
        <v>#N/A</v>
      </c>
      <c r="FH556" s="19" t="e">
        <f aca="false">NA()</f>
        <v>#N/A</v>
      </c>
      <c r="FI556" s="19" t="e">
        <f aca="false">NA()</f>
        <v>#N/A</v>
      </c>
      <c r="FJ556" s="19" t="e">
        <f aca="false">NA()</f>
        <v>#N/A</v>
      </c>
      <c r="FK556" s="19" t="e">
        <f aca="false">NA()</f>
        <v>#N/A</v>
      </c>
      <c r="FL556" s="19" t="e">
        <f aca="false">NA()</f>
        <v>#N/A</v>
      </c>
      <c r="FM556" s="19" t="e">
        <f aca="false">NA()</f>
        <v>#N/A</v>
      </c>
      <c r="FN556" s="19" t="e">
        <f aca="false">NA()</f>
        <v>#N/A</v>
      </c>
      <c r="FO556" s="19" t="e">
        <f aca="false">NA()</f>
        <v>#N/A</v>
      </c>
      <c r="FP556" s="19" t="e">
        <f aca="false">NA()</f>
        <v>#N/A</v>
      </c>
    </row>
    <row r="557" customFormat="false" ht="12.75" hidden="false" customHeight="false" outlineLevel="0" collapsed="false">
      <c r="AM557" s="18" t="s">
        <v>6</v>
      </c>
      <c r="AN557" s="19" t="n">
        <f aca="false">AN556+1</f>
        <v>2</v>
      </c>
      <c r="AO557" s="19" t="n">
        <f aca="false">VLOOKUP(AM557,$AI$20:$AJ$32,2)+AN557</f>
        <v>642</v>
      </c>
      <c r="AP557" s="19" t="e">
        <f aca="false">NA()</f>
        <v>#N/A</v>
      </c>
      <c r="AQ557" s="19" t="e">
        <f aca="false">NA()</f>
        <v>#N/A</v>
      </c>
      <c r="AR557" s="19" t="e">
        <f aca="false">NA()</f>
        <v>#N/A</v>
      </c>
      <c r="AS557" s="19" t="e">
        <f aca="false">NA()</f>
        <v>#N/A</v>
      </c>
      <c r="AT557" s="19" t="e">
        <f aca="false">NA()</f>
        <v>#N/A</v>
      </c>
      <c r="AU557" s="19" t="e">
        <f aca="false">NA()</f>
        <v>#N/A</v>
      </c>
      <c r="AV557" s="19" t="e">
        <f aca="false">NA()</f>
        <v>#N/A</v>
      </c>
      <c r="AW557" s="19" t="e">
        <f aca="false">NA()</f>
        <v>#N/A</v>
      </c>
      <c r="AX557" s="19" t="e">
        <f aca="false">NA()</f>
        <v>#N/A</v>
      </c>
      <c r="AY557" s="19" t="e">
        <f aca="false">NA()</f>
        <v>#N/A</v>
      </c>
      <c r="AZ557" s="19" t="e">
        <f aca="false">NA()</f>
        <v>#N/A</v>
      </c>
      <c r="BA557" s="19" t="e">
        <f aca="false">NA()</f>
        <v>#N/A</v>
      </c>
      <c r="BB557" s="19" t="e">
        <f aca="false">NA()</f>
        <v>#N/A</v>
      </c>
      <c r="BC557" s="19" t="e">
        <f aca="false">NA()</f>
        <v>#N/A</v>
      </c>
      <c r="BD557" s="19" t="e">
        <f aca="false">NA()</f>
        <v>#N/A</v>
      </c>
      <c r="BE557" s="19" t="e">
        <f aca="false">NA()</f>
        <v>#N/A</v>
      </c>
      <c r="BF557" s="19" t="e">
        <f aca="false">NA()</f>
        <v>#N/A</v>
      </c>
      <c r="BG557" s="19" t="e">
        <f aca="false">NA()</f>
        <v>#N/A</v>
      </c>
      <c r="BH557" s="19" t="e">
        <f aca="false">NA()</f>
        <v>#N/A</v>
      </c>
      <c r="BI557" s="19" t="e">
        <f aca="false">NA()</f>
        <v>#N/A</v>
      </c>
      <c r="BJ557" s="19" t="e">
        <f aca="false">NA()</f>
        <v>#N/A</v>
      </c>
      <c r="BK557" s="19" t="e">
        <f aca="false">NA()</f>
        <v>#N/A</v>
      </c>
      <c r="BL557" s="19" t="e">
        <f aca="false">NA()</f>
        <v>#N/A</v>
      </c>
      <c r="BM557" s="19" t="e">
        <f aca="false">NA()</f>
        <v>#N/A</v>
      </c>
      <c r="BN557" s="19" t="e">
        <f aca="false">NA()</f>
        <v>#N/A</v>
      </c>
      <c r="BO557" s="19" t="e">
        <f aca="false">NA()</f>
        <v>#N/A</v>
      </c>
      <c r="BP557" s="19" t="e">
        <f aca="false">NA()</f>
        <v>#N/A</v>
      </c>
      <c r="BQ557" s="19" t="e">
        <f aca="false">NA()</f>
        <v>#N/A</v>
      </c>
      <c r="BR557" s="19" t="e">
        <f aca="false">NA()</f>
        <v>#N/A</v>
      </c>
      <c r="BS557" s="19" t="e">
        <f aca="false">NA()</f>
        <v>#N/A</v>
      </c>
      <c r="BT557" s="19" t="n">
        <v>0.8</v>
      </c>
      <c r="BU557" s="19" t="n">
        <v>0.79</v>
      </c>
      <c r="BV557" s="19" t="n">
        <v>0.79</v>
      </c>
      <c r="BW557" s="19" t="n">
        <v>0.79</v>
      </c>
      <c r="BX557" s="19" t="n">
        <v>0.79</v>
      </c>
      <c r="BY557" s="19" t="n">
        <v>0.78</v>
      </c>
      <c r="BZ557" s="19" t="n">
        <v>0.78</v>
      </c>
      <c r="CA557" s="19" t="n">
        <v>0.78</v>
      </c>
      <c r="CB557" s="19" t="n">
        <v>0.78</v>
      </c>
      <c r="CC557" s="19" t="n">
        <v>0.78</v>
      </c>
      <c r="CD557" s="19" t="n">
        <v>0.77</v>
      </c>
      <c r="CE557" s="19" t="n">
        <v>0.77</v>
      </c>
      <c r="CF557" s="19" t="n">
        <v>0.77</v>
      </c>
      <c r="CG557" s="19" t="n">
        <v>0.77</v>
      </c>
      <c r="CH557" s="19" t="n">
        <v>0.76</v>
      </c>
      <c r="CI557" s="19" t="n">
        <v>0.76</v>
      </c>
      <c r="CJ557" s="19" t="n">
        <v>0.76</v>
      </c>
      <c r="CK557" s="19" t="n">
        <v>0.76</v>
      </c>
      <c r="CL557" s="19" t="n">
        <v>0.76</v>
      </c>
      <c r="CM557" s="19" t="n">
        <v>0.75</v>
      </c>
      <c r="CN557" s="19" t="n">
        <v>0.75</v>
      </c>
      <c r="CO557" s="19" t="n">
        <v>0.75</v>
      </c>
      <c r="CP557" s="19" t="n">
        <v>0.75</v>
      </c>
      <c r="CQ557" s="19" t="n">
        <v>0.75</v>
      </c>
      <c r="CR557" s="19" t="n">
        <v>0.74</v>
      </c>
      <c r="CS557" s="19" t="n">
        <v>0.74</v>
      </c>
      <c r="CT557" s="19" t="n">
        <v>0.74</v>
      </c>
      <c r="CU557" s="19" t="n">
        <v>0.74</v>
      </c>
      <c r="CV557" s="19" t="n">
        <v>0.74</v>
      </c>
      <c r="CW557" s="19" t="n">
        <v>0.73</v>
      </c>
      <c r="CX557" s="19" t="n">
        <v>0.73</v>
      </c>
      <c r="CY557" s="19" t="n">
        <v>0.73</v>
      </c>
      <c r="CZ557" s="19" t="n">
        <v>0.73</v>
      </c>
      <c r="DA557" s="19" t="n">
        <v>0.73</v>
      </c>
      <c r="DB557" s="19" t="n">
        <v>0.73</v>
      </c>
      <c r="DC557" s="19" t="n">
        <v>0.72</v>
      </c>
      <c r="DD557" s="19" t="n">
        <v>0.72</v>
      </c>
      <c r="DE557" s="19" t="n">
        <v>0.72</v>
      </c>
      <c r="DF557" s="19" t="n">
        <v>0.72</v>
      </c>
      <c r="DG557" s="19" t="n">
        <v>0.72</v>
      </c>
      <c r="DH557" s="19" t="n">
        <v>0.72</v>
      </c>
      <c r="DI557" s="19" t="n">
        <v>0.71</v>
      </c>
      <c r="DJ557" s="19" t="n">
        <v>0.71</v>
      </c>
      <c r="DK557" s="19" t="n">
        <v>0.71</v>
      </c>
      <c r="DL557" s="19" t="n">
        <v>0.71</v>
      </c>
      <c r="DM557" s="19" t="n">
        <v>0.71</v>
      </c>
      <c r="DN557" s="19" t="n">
        <v>0.71</v>
      </c>
      <c r="DO557" s="19" t="n">
        <v>0.7</v>
      </c>
      <c r="DP557" s="19" t="n">
        <v>0.7</v>
      </c>
      <c r="DQ557" s="19" t="n">
        <v>0.7</v>
      </c>
      <c r="DR557" s="19" t="n">
        <v>0.7</v>
      </c>
      <c r="DS557" s="19" t="n">
        <v>0.7</v>
      </c>
      <c r="DT557" s="19" t="n">
        <v>0.7</v>
      </c>
      <c r="DU557" s="19" t="n">
        <v>0.7</v>
      </c>
      <c r="DV557" s="19" t="n">
        <v>0.7</v>
      </c>
      <c r="DW557" s="19" t="n">
        <v>0.69</v>
      </c>
      <c r="DX557" s="19" t="n">
        <v>0.69</v>
      </c>
      <c r="DY557" s="19" t="n">
        <v>0.69</v>
      </c>
      <c r="DZ557" s="19" t="n">
        <v>0.69</v>
      </c>
      <c r="EA557" s="19" t="n">
        <v>0.69</v>
      </c>
      <c r="EB557" s="19" t="n">
        <v>0.69</v>
      </c>
      <c r="EC557" s="19" t="n">
        <v>0.69</v>
      </c>
      <c r="ED557" s="19" t="n">
        <v>0.69</v>
      </c>
      <c r="EE557" s="19" t="n">
        <v>0.68</v>
      </c>
      <c r="EF557" s="19" t="n">
        <v>0.68</v>
      </c>
      <c r="EG557" s="19" t="n">
        <v>0.68</v>
      </c>
      <c r="EH557" s="19" t="n">
        <v>0.68</v>
      </c>
      <c r="EI557" s="19" t="n">
        <v>0.68</v>
      </c>
      <c r="EJ557" s="19" t="n">
        <v>0.68</v>
      </c>
      <c r="EK557" s="19" t="n">
        <v>0.68</v>
      </c>
      <c r="EL557" s="19" t="n">
        <v>0.68</v>
      </c>
      <c r="EM557" s="19" t="n">
        <v>0.68</v>
      </c>
      <c r="EN557" s="19" t="n">
        <v>0.68</v>
      </c>
      <c r="EO557" s="19" t="n">
        <v>0.68</v>
      </c>
      <c r="EP557" s="19" t="n">
        <v>0.67</v>
      </c>
      <c r="EQ557" s="19" t="n">
        <v>0.67</v>
      </c>
      <c r="ER557" s="19" t="n">
        <v>0.67</v>
      </c>
      <c r="ES557" s="19" t="n">
        <v>0.67</v>
      </c>
      <c r="ET557" s="19" t="n">
        <v>0.67</v>
      </c>
      <c r="EU557" s="19" t="n">
        <v>0.67</v>
      </c>
      <c r="EV557" s="19" t="n">
        <v>0.67</v>
      </c>
      <c r="EW557" s="19" t="n">
        <v>0.67</v>
      </c>
      <c r="EX557" s="19" t="n">
        <v>0.67</v>
      </c>
      <c r="EY557" s="19" t="n">
        <v>0.67</v>
      </c>
      <c r="EZ557" s="19" t="n">
        <v>0.67</v>
      </c>
      <c r="FA557" s="19" t="n">
        <v>0.67</v>
      </c>
      <c r="FB557" s="19" t="n">
        <v>0.67</v>
      </c>
      <c r="FC557" s="19" t="n">
        <v>0.67</v>
      </c>
      <c r="FD557" s="19" t="n">
        <v>0.66</v>
      </c>
      <c r="FE557" s="19" t="n">
        <v>0.66</v>
      </c>
      <c r="FF557" s="19" t="n">
        <v>0.66</v>
      </c>
      <c r="FG557" s="19" t="e">
        <f aca="false">NA()</f>
        <v>#N/A</v>
      </c>
      <c r="FH557" s="19" t="e">
        <f aca="false">NA()</f>
        <v>#N/A</v>
      </c>
      <c r="FI557" s="19" t="e">
        <f aca="false">NA()</f>
        <v>#N/A</v>
      </c>
      <c r="FJ557" s="19" t="e">
        <f aca="false">NA()</f>
        <v>#N/A</v>
      </c>
      <c r="FK557" s="19" t="e">
        <f aca="false">NA()</f>
        <v>#N/A</v>
      </c>
      <c r="FL557" s="19" t="e">
        <f aca="false">NA()</f>
        <v>#N/A</v>
      </c>
      <c r="FM557" s="19" t="e">
        <f aca="false">NA()</f>
        <v>#N/A</v>
      </c>
      <c r="FN557" s="19" t="e">
        <f aca="false">NA()</f>
        <v>#N/A</v>
      </c>
      <c r="FO557" s="19" t="e">
        <f aca="false">NA()</f>
        <v>#N/A</v>
      </c>
      <c r="FP557" s="19" t="e">
        <f aca="false">NA()</f>
        <v>#N/A</v>
      </c>
    </row>
    <row r="558" customFormat="false" ht="12.75" hidden="false" customHeight="false" outlineLevel="0" collapsed="false">
      <c r="AM558" s="18" t="s">
        <v>6</v>
      </c>
      <c r="AN558" s="19" t="n">
        <f aca="false">AN557+1</f>
        <v>3</v>
      </c>
      <c r="AO558" s="19" t="n">
        <f aca="false">VLOOKUP(AM558,$AI$20:$AJ$32,2)+AN558</f>
        <v>643</v>
      </c>
      <c r="AP558" s="19" t="e">
        <f aca="false">NA()</f>
        <v>#N/A</v>
      </c>
      <c r="AQ558" s="19" t="e">
        <f aca="false">NA()</f>
        <v>#N/A</v>
      </c>
      <c r="AR558" s="19" t="e">
        <f aca="false">NA()</f>
        <v>#N/A</v>
      </c>
      <c r="AS558" s="19" t="e">
        <f aca="false">NA()</f>
        <v>#N/A</v>
      </c>
      <c r="AT558" s="19" t="e">
        <f aca="false">NA()</f>
        <v>#N/A</v>
      </c>
      <c r="AU558" s="19" t="e">
        <f aca="false">NA()</f>
        <v>#N/A</v>
      </c>
      <c r="AV558" s="19" t="e">
        <f aca="false">NA()</f>
        <v>#N/A</v>
      </c>
      <c r="AW558" s="19" t="e">
        <f aca="false">NA()</f>
        <v>#N/A</v>
      </c>
      <c r="AX558" s="19" t="e">
        <f aca="false">NA()</f>
        <v>#N/A</v>
      </c>
      <c r="AY558" s="19" t="e">
        <f aca="false">NA()</f>
        <v>#N/A</v>
      </c>
      <c r="AZ558" s="19" t="e">
        <f aca="false">NA()</f>
        <v>#N/A</v>
      </c>
      <c r="BA558" s="19" t="e">
        <f aca="false">NA()</f>
        <v>#N/A</v>
      </c>
      <c r="BB558" s="19" t="e">
        <f aca="false">NA()</f>
        <v>#N/A</v>
      </c>
      <c r="BC558" s="19" t="e">
        <f aca="false">NA()</f>
        <v>#N/A</v>
      </c>
      <c r="BD558" s="19" t="e">
        <f aca="false">NA()</f>
        <v>#N/A</v>
      </c>
      <c r="BE558" s="19" t="e">
        <f aca="false">NA()</f>
        <v>#N/A</v>
      </c>
      <c r="BF558" s="19" t="e">
        <f aca="false">NA()</f>
        <v>#N/A</v>
      </c>
      <c r="BG558" s="19" t="e">
        <f aca="false">NA()</f>
        <v>#N/A</v>
      </c>
      <c r="BH558" s="19" t="e">
        <f aca="false">NA()</f>
        <v>#N/A</v>
      </c>
      <c r="BI558" s="19" t="e">
        <f aca="false">NA()</f>
        <v>#N/A</v>
      </c>
      <c r="BJ558" s="19" t="e">
        <f aca="false">NA()</f>
        <v>#N/A</v>
      </c>
      <c r="BK558" s="19" t="e">
        <f aca="false">NA()</f>
        <v>#N/A</v>
      </c>
      <c r="BL558" s="19" t="e">
        <f aca="false">NA()</f>
        <v>#N/A</v>
      </c>
      <c r="BM558" s="19" t="e">
        <f aca="false">NA()</f>
        <v>#N/A</v>
      </c>
      <c r="BN558" s="19" t="e">
        <f aca="false">NA()</f>
        <v>#N/A</v>
      </c>
      <c r="BO558" s="19" t="e">
        <f aca="false">NA()</f>
        <v>#N/A</v>
      </c>
      <c r="BP558" s="19" t="e">
        <f aca="false">NA()</f>
        <v>#N/A</v>
      </c>
      <c r="BQ558" s="19" t="e">
        <f aca="false">NA()</f>
        <v>#N/A</v>
      </c>
      <c r="BR558" s="19" t="e">
        <f aca="false">NA()</f>
        <v>#N/A</v>
      </c>
      <c r="BS558" s="19" t="e">
        <f aca="false">NA()</f>
        <v>#N/A</v>
      </c>
      <c r="BT558" s="19" t="n">
        <v>0.8</v>
      </c>
      <c r="BU558" s="19" t="n">
        <v>0.8</v>
      </c>
      <c r="BV558" s="19" t="n">
        <v>0.8</v>
      </c>
      <c r="BW558" s="19" t="n">
        <v>0.8</v>
      </c>
      <c r="BX558" s="19" t="n">
        <v>0.79</v>
      </c>
      <c r="BY558" s="19" t="n">
        <v>0.79</v>
      </c>
      <c r="BZ558" s="19" t="n">
        <v>0.79</v>
      </c>
      <c r="CA558" s="19" t="n">
        <v>0.79</v>
      </c>
      <c r="CB558" s="19" t="n">
        <v>0.79</v>
      </c>
      <c r="CC558" s="19" t="n">
        <v>0.78</v>
      </c>
      <c r="CD558" s="19" t="n">
        <v>0.78</v>
      </c>
      <c r="CE558" s="19" t="n">
        <v>0.78</v>
      </c>
      <c r="CF558" s="19" t="n">
        <v>0.78</v>
      </c>
      <c r="CG558" s="19" t="n">
        <v>0.77</v>
      </c>
      <c r="CH558" s="19" t="n">
        <v>0.77</v>
      </c>
      <c r="CI558" s="19" t="n">
        <v>0.77</v>
      </c>
      <c r="CJ558" s="19" t="n">
        <v>0.77</v>
      </c>
      <c r="CK558" s="19" t="n">
        <v>0.76</v>
      </c>
      <c r="CL558" s="19" t="n">
        <v>0.76</v>
      </c>
      <c r="CM558" s="19" t="n">
        <v>0.76</v>
      </c>
      <c r="CN558" s="19" t="n">
        <v>0.76</v>
      </c>
      <c r="CO558" s="19" t="n">
        <v>0.76</v>
      </c>
      <c r="CP558" s="19" t="n">
        <v>0.75</v>
      </c>
      <c r="CQ558" s="19" t="n">
        <v>0.75</v>
      </c>
      <c r="CR558" s="19" t="n">
        <v>0.75</v>
      </c>
      <c r="CS558" s="19" t="n">
        <v>0.75</v>
      </c>
      <c r="CT558" s="19" t="n">
        <v>0.75</v>
      </c>
      <c r="CU558" s="19" t="n">
        <v>0.74</v>
      </c>
      <c r="CV558" s="19" t="n">
        <v>0.74</v>
      </c>
      <c r="CW558" s="19" t="n">
        <v>0.74</v>
      </c>
      <c r="CX558" s="19" t="n">
        <v>0.74</v>
      </c>
      <c r="CY558" s="19" t="n">
        <v>0.74</v>
      </c>
      <c r="CZ558" s="19" t="n">
        <v>0.74</v>
      </c>
      <c r="DA558" s="19" t="n">
        <v>0.73</v>
      </c>
      <c r="DB558" s="19" t="n">
        <v>0.73</v>
      </c>
      <c r="DC558" s="19" t="n">
        <v>0.73</v>
      </c>
      <c r="DD558" s="19" t="n">
        <v>0.73</v>
      </c>
      <c r="DE558" s="19" t="n">
        <v>0.73</v>
      </c>
      <c r="DF558" s="19" t="n">
        <v>0.73</v>
      </c>
      <c r="DG558" s="19" t="n">
        <v>0.72</v>
      </c>
      <c r="DH558" s="19" t="n">
        <v>0.72</v>
      </c>
      <c r="DI558" s="19" t="n">
        <v>0.72</v>
      </c>
      <c r="DJ558" s="19" t="n">
        <v>0.72</v>
      </c>
      <c r="DK558" s="19" t="n">
        <v>0.72</v>
      </c>
      <c r="DL558" s="19" t="n">
        <v>0.72</v>
      </c>
      <c r="DM558" s="19" t="n">
        <v>0.71</v>
      </c>
      <c r="DN558" s="19" t="n">
        <v>0.71</v>
      </c>
      <c r="DO558" s="19" t="n">
        <v>0.71</v>
      </c>
      <c r="DP558" s="19" t="n">
        <v>0.71</v>
      </c>
      <c r="DQ558" s="19" t="n">
        <v>0.71</v>
      </c>
      <c r="DR558" s="19" t="n">
        <v>0.71</v>
      </c>
      <c r="DS558" s="19" t="n">
        <v>0.71</v>
      </c>
      <c r="DT558" s="19" t="n">
        <v>0.7</v>
      </c>
      <c r="DU558" s="19" t="n">
        <v>0.7</v>
      </c>
      <c r="DV558" s="19" t="n">
        <v>0.7</v>
      </c>
      <c r="DW558" s="19" t="n">
        <v>0.7</v>
      </c>
      <c r="DX558" s="19" t="n">
        <v>0.7</v>
      </c>
      <c r="DY558" s="19" t="n">
        <v>0.7</v>
      </c>
      <c r="DZ558" s="19" t="n">
        <v>0.7</v>
      </c>
      <c r="EA558" s="19" t="n">
        <v>0.7</v>
      </c>
      <c r="EB558" s="19" t="n">
        <v>0.69</v>
      </c>
      <c r="EC558" s="19" t="n">
        <v>0.69</v>
      </c>
      <c r="ED558" s="19" t="n">
        <v>0.69</v>
      </c>
      <c r="EE558" s="19" t="n">
        <v>0.69</v>
      </c>
      <c r="EF558" s="19" t="n">
        <v>0.69</v>
      </c>
      <c r="EG558" s="19" t="n">
        <v>0.69</v>
      </c>
      <c r="EH558" s="19" t="n">
        <v>0.69</v>
      </c>
      <c r="EI558" s="19" t="n">
        <v>0.69</v>
      </c>
      <c r="EJ558" s="19" t="n">
        <v>0.69</v>
      </c>
      <c r="EK558" s="19" t="n">
        <v>0.68</v>
      </c>
      <c r="EL558" s="19" t="n">
        <v>0.68</v>
      </c>
      <c r="EM558" s="19" t="n">
        <v>0.68</v>
      </c>
      <c r="EN558" s="19" t="n">
        <v>0.68</v>
      </c>
      <c r="EO558" s="19" t="n">
        <v>0.68</v>
      </c>
      <c r="EP558" s="19" t="n">
        <v>0.68</v>
      </c>
      <c r="EQ558" s="19" t="n">
        <v>0.68</v>
      </c>
      <c r="ER558" s="19" t="n">
        <v>0.68</v>
      </c>
      <c r="ES558" s="19" t="n">
        <v>0.68</v>
      </c>
      <c r="ET558" s="19" t="n">
        <v>0.68</v>
      </c>
      <c r="EU558" s="19" t="n">
        <v>0.68</v>
      </c>
      <c r="EV558" s="19" t="n">
        <v>0.68</v>
      </c>
      <c r="EW558" s="19" t="n">
        <v>0.67</v>
      </c>
      <c r="EX558" s="19" t="n">
        <v>0.67</v>
      </c>
      <c r="EY558" s="19" t="n">
        <v>0.67</v>
      </c>
      <c r="EZ558" s="19" t="n">
        <v>0.67</v>
      </c>
      <c r="FA558" s="19" t="n">
        <v>0.67</v>
      </c>
      <c r="FB558" s="19" t="n">
        <v>0.67</v>
      </c>
      <c r="FC558" s="19" t="n">
        <v>0.67</v>
      </c>
      <c r="FD558" s="19" t="n">
        <v>0.67</v>
      </c>
      <c r="FE558" s="19" t="n">
        <v>0.67</v>
      </c>
      <c r="FF558" s="19" t="n">
        <v>0.67</v>
      </c>
      <c r="FG558" s="19" t="e">
        <f aca="false">NA()</f>
        <v>#N/A</v>
      </c>
      <c r="FH558" s="19" t="e">
        <f aca="false">NA()</f>
        <v>#N/A</v>
      </c>
      <c r="FI558" s="19" t="e">
        <f aca="false">NA()</f>
        <v>#N/A</v>
      </c>
      <c r="FJ558" s="19" t="e">
        <f aca="false">NA()</f>
        <v>#N/A</v>
      </c>
      <c r="FK558" s="19" t="e">
        <f aca="false">NA()</f>
        <v>#N/A</v>
      </c>
      <c r="FL558" s="19" t="e">
        <f aca="false">NA()</f>
        <v>#N/A</v>
      </c>
      <c r="FM558" s="19" t="e">
        <f aca="false">NA()</f>
        <v>#N/A</v>
      </c>
      <c r="FN558" s="19" t="e">
        <f aca="false">NA()</f>
        <v>#N/A</v>
      </c>
      <c r="FO558" s="19" t="e">
        <f aca="false">NA()</f>
        <v>#N/A</v>
      </c>
      <c r="FP558" s="19" t="e">
        <f aca="false">NA()</f>
        <v>#N/A</v>
      </c>
    </row>
    <row r="559" customFormat="false" ht="12.75" hidden="false" customHeight="false" outlineLevel="0" collapsed="false">
      <c r="AM559" s="18" t="s">
        <v>6</v>
      </c>
      <c r="AN559" s="19" t="n">
        <f aca="false">AN558+1</f>
        <v>4</v>
      </c>
      <c r="AO559" s="19" t="n">
        <f aca="false">VLOOKUP(AM559,$AI$20:$AJ$32,2)+AN559</f>
        <v>644</v>
      </c>
      <c r="AP559" s="19" t="e">
        <f aca="false">NA()</f>
        <v>#N/A</v>
      </c>
      <c r="AQ559" s="19" t="e">
        <f aca="false">NA()</f>
        <v>#N/A</v>
      </c>
      <c r="AR559" s="19" t="e">
        <f aca="false">NA()</f>
        <v>#N/A</v>
      </c>
      <c r="AS559" s="19" t="e">
        <f aca="false">NA()</f>
        <v>#N/A</v>
      </c>
      <c r="AT559" s="19" t="e">
        <f aca="false">NA()</f>
        <v>#N/A</v>
      </c>
      <c r="AU559" s="19" t="e">
        <f aca="false">NA()</f>
        <v>#N/A</v>
      </c>
      <c r="AV559" s="19" t="e">
        <f aca="false">NA()</f>
        <v>#N/A</v>
      </c>
      <c r="AW559" s="19" t="e">
        <f aca="false">NA()</f>
        <v>#N/A</v>
      </c>
      <c r="AX559" s="19" t="e">
        <f aca="false">NA()</f>
        <v>#N/A</v>
      </c>
      <c r="AY559" s="19" t="e">
        <f aca="false">NA()</f>
        <v>#N/A</v>
      </c>
      <c r="AZ559" s="19" t="e">
        <f aca="false">NA()</f>
        <v>#N/A</v>
      </c>
      <c r="BA559" s="19" t="e">
        <f aca="false">NA()</f>
        <v>#N/A</v>
      </c>
      <c r="BB559" s="19" t="e">
        <f aca="false">NA()</f>
        <v>#N/A</v>
      </c>
      <c r="BC559" s="19" t="e">
        <f aca="false">NA()</f>
        <v>#N/A</v>
      </c>
      <c r="BD559" s="19" t="e">
        <f aca="false">NA()</f>
        <v>#N/A</v>
      </c>
      <c r="BE559" s="19" t="e">
        <f aca="false">NA()</f>
        <v>#N/A</v>
      </c>
      <c r="BF559" s="19" t="e">
        <f aca="false">NA()</f>
        <v>#N/A</v>
      </c>
      <c r="BG559" s="19" t="e">
        <f aca="false">NA()</f>
        <v>#N/A</v>
      </c>
      <c r="BH559" s="19" t="e">
        <f aca="false">NA()</f>
        <v>#N/A</v>
      </c>
      <c r="BI559" s="19" t="e">
        <f aca="false">NA()</f>
        <v>#N/A</v>
      </c>
      <c r="BJ559" s="19" t="e">
        <f aca="false">NA()</f>
        <v>#N/A</v>
      </c>
      <c r="BK559" s="19" t="e">
        <f aca="false">NA()</f>
        <v>#N/A</v>
      </c>
      <c r="BL559" s="19" t="e">
        <f aca="false">NA()</f>
        <v>#N/A</v>
      </c>
      <c r="BM559" s="19" t="e">
        <f aca="false">NA()</f>
        <v>#N/A</v>
      </c>
      <c r="BN559" s="19" t="e">
        <f aca="false">NA()</f>
        <v>#N/A</v>
      </c>
      <c r="BO559" s="19" t="e">
        <f aca="false">NA()</f>
        <v>#N/A</v>
      </c>
      <c r="BP559" s="19" t="e">
        <f aca="false">NA()</f>
        <v>#N/A</v>
      </c>
      <c r="BQ559" s="19" t="e">
        <f aca="false">NA()</f>
        <v>#N/A</v>
      </c>
      <c r="BR559" s="19" t="e">
        <f aca="false">NA()</f>
        <v>#N/A</v>
      </c>
      <c r="BS559" s="19" t="e">
        <f aca="false">NA()</f>
        <v>#N/A</v>
      </c>
      <c r="BT559" s="19" t="n">
        <v>0.81</v>
      </c>
      <c r="BU559" s="19" t="n">
        <v>0.81</v>
      </c>
      <c r="BV559" s="19" t="n">
        <v>0.81</v>
      </c>
      <c r="BW559" s="19" t="n">
        <v>0.81</v>
      </c>
      <c r="BX559" s="19" t="n">
        <v>0.8</v>
      </c>
      <c r="BY559" s="19" t="n">
        <v>0.8</v>
      </c>
      <c r="BZ559" s="19" t="n">
        <v>0.8</v>
      </c>
      <c r="CA559" s="19" t="n">
        <v>0.8</v>
      </c>
      <c r="CB559" s="19" t="n">
        <v>0.79</v>
      </c>
      <c r="CC559" s="19" t="n">
        <v>0.79</v>
      </c>
      <c r="CD559" s="19" t="n">
        <v>0.79</v>
      </c>
      <c r="CE559" s="19" t="n">
        <v>0.79</v>
      </c>
      <c r="CF559" s="19" t="n">
        <v>0.78</v>
      </c>
      <c r="CG559" s="19" t="n">
        <v>0.78</v>
      </c>
      <c r="CH559" s="19" t="n">
        <v>0.78</v>
      </c>
      <c r="CI559" s="19" t="n">
        <v>0.78</v>
      </c>
      <c r="CJ559" s="19" t="n">
        <v>0.77</v>
      </c>
      <c r="CK559" s="19" t="n">
        <v>0.77</v>
      </c>
      <c r="CL559" s="19" t="n">
        <v>0.77</v>
      </c>
      <c r="CM559" s="19" t="n">
        <v>0.77</v>
      </c>
      <c r="CN559" s="19" t="n">
        <v>0.77</v>
      </c>
      <c r="CO559" s="19" t="n">
        <v>0.76</v>
      </c>
      <c r="CP559" s="19" t="n">
        <v>0.76</v>
      </c>
      <c r="CQ559" s="19" t="n">
        <v>0.76</v>
      </c>
      <c r="CR559" s="19" t="n">
        <v>0.76</v>
      </c>
      <c r="CS559" s="19" t="n">
        <v>0.76</v>
      </c>
      <c r="CT559" s="19" t="n">
        <v>0.75</v>
      </c>
      <c r="CU559" s="19" t="n">
        <v>0.75</v>
      </c>
      <c r="CV559" s="19" t="n">
        <v>0.75</v>
      </c>
      <c r="CW559" s="19" t="n">
        <v>0.75</v>
      </c>
      <c r="CX559" s="19" t="n">
        <v>0.75</v>
      </c>
      <c r="CY559" s="19" t="n">
        <v>0.74</v>
      </c>
      <c r="CZ559" s="19" t="n">
        <v>0.74</v>
      </c>
      <c r="DA559" s="19" t="n">
        <v>0.74</v>
      </c>
      <c r="DB559" s="19" t="n">
        <v>0.74</v>
      </c>
      <c r="DC559" s="19" t="n">
        <v>0.74</v>
      </c>
      <c r="DD559" s="19" t="n">
        <v>0.74</v>
      </c>
      <c r="DE559" s="19" t="n">
        <v>0.73</v>
      </c>
      <c r="DF559" s="19" t="n">
        <v>0.73</v>
      </c>
      <c r="DG559" s="19" t="n">
        <v>0.73</v>
      </c>
      <c r="DH559" s="19" t="n">
        <v>0.73</v>
      </c>
      <c r="DI559" s="19" t="n">
        <v>0.73</v>
      </c>
      <c r="DJ559" s="19" t="n">
        <v>0.73</v>
      </c>
      <c r="DK559" s="19" t="n">
        <v>0.72</v>
      </c>
      <c r="DL559" s="19" t="n">
        <v>0.72</v>
      </c>
      <c r="DM559" s="19" t="n">
        <v>0.72</v>
      </c>
      <c r="DN559" s="19" t="n">
        <v>0.72</v>
      </c>
      <c r="DO559" s="19" t="n">
        <v>0.72</v>
      </c>
      <c r="DP559" s="19" t="n">
        <v>0.72</v>
      </c>
      <c r="DQ559" s="19" t="n">
        <v>0.71</v>
      </c>
      <c r="DR559" s="19" t="n">
        <v>0.71</v>
      </c>
      <c r="DS559" s="19" t="n">
        <v>0.71</v>
      </c>
      <c r="DT559" s="19" t="n">
        <v>0.71</v>
      </c>
      <c r="DU559" s="19" t="n">
        <v>0.71</v>
      </c>
      <c r="DV559" s="19" t="n">
        <v>0.71</v>
      </c>
      <c r="DW559" s="19" t="n">
        <v>0.71</v>
      </c>
      <c r="DX559" s="19" t="n">
        <v>0.71</v>
      </c>
      <c r="DY559" s="19" t="n">
        <v>0.7</v>
      </c>
      <c r="DZ559" s="19" t="n">
        <v>0.7</v>
      </c>
      <c r="EA559" s="19" t="n">
        <v>0.7</v>
      </c>
      <c r="EB559" s="19" t="n">
        <v>0.7</v>
      </c>
      <c r="EC559" s="19" t="n">
        <v>0.7</v>
      </c>
      <c r="ED559" s="19" t="n">
        <v>0.7</v>
      </c>
      <c r="EE559" s="19" t="n">
        <v>0.7</v>
      </c>
      <c r="EF559" s="19" t="n">
        <v>0.7</v>
      </c>
      <c r="EG559" s="19" t="n">
        <v>0.69</v>
      </c>
      <c r="EH559" s="19" t="n">
        <v>0.69</v>
      </c>
      <c r="EI559" s="19" t="n">
        <v>0.69</v>
      </c>
      <c r="EJ559" s="19" t="n">
        <v>0.69</v>
      </c>
      <c r="EK559" s="19" t="n">
        <v>0.69</v>
      </c>
      <c r="EL559" s="19" t="n">
        <v>0.69</v>
      </c>
      <c r="EM559" s="19" t="n">
        <v>0.69</v>
      </c>
      <c r="EN559" s="19" t="n">
        <v>0.69</v>
      </c>
      <c r="EO559" s="19" t="n">
        <v>0.69</v>
      </c>
      <c r="EP559" s="19" t="n">
        <v>0.69</v>
      </c>
      <c r="EQ559" s="19" t="n">
        <v>0.69</v>
      </c>
      <c r="ER559" s="19" t="n">
        <v>0.68</v>
      </c>
      <c r="ES559" s="19" t="n">
        <v>0.68</v>
      </c>
      <c r="ET559" s="19" t="n">
        <v>0.68</v>
      </c>
      <c r="EU559" s="19" t="n">
        <v>0.68</v>
      </c>
      <c r="EV559" s="19" t="n">
        <v>0.68</v>
      </c>
      <c r="EW559" s="19" t="n">
        <v>0.68</v>
      </c>
      <c r="EX559" s="19" t="n">
        <v>0.68</v>
      </c>
      <c r="EY559" s="19" t="n">
        <v>0.68</v>
      </c>
      <c r="EZ559" s="19" t="n">
        <v>0.68</v>
      </c>
      <c r="FA559" s="19" t="n">
        <v>0.68</v>
      </c>
      <c r="FB559" s="19" t="n">
        <v>0.68</v>
      </c>
      <c r="FC559" s="19" t="n">
        <v>0.68</v>
      </c>
      <c r="FD559" s="19" t="n">
        <v>0.68</v>
      </c>
      <c r="FE559" s="19" t="n">
        <v>0.68</v>
      </c>
      <c r="FF559" s="19" t="n">
        <v>0.68</v>
      </c>
      <c r="FG559" s="19" t="e">
        <f aca="false">NA()</f>
        <v>#N/A</v>
      </c>
      <c r="FH559" s="19" t="e">
        <f aca="false">NA()</f>
        <v>#N/A</v>
      </c>
      <c r="FI559" s="19" t="e">
        <f aca="false">NA()</f>
        <v>#N/A</v>
      </c>
      <c r="FJ559" s="19" t="e">
        <f aca="false">NA()</f>
        <v>#N/A</v>
      </c>
      <c r="FK559" s="19" t="e">
        <f aca="false">NA()</f>
        <v>#N/A</v>
      </c>
      <c r="FL559" s="19" t="e">
        <f aca="false">NA()</f>
        <v>#N/A</v>
      </c>
      <c r="FM559" s="19" t="e">
        <f aca="false">NA()</f>
        <v>#N/A</v>
      </c>
      <c r="FN559" s="19" t="e">
        <f aca="false">NA()</f>
        <v>#N/A</v>
      </c>
      <c r="FO559" s="19" t="e">
        <f aca="false">NA()</f>
        <v>#N/A</v>
      </c>
      <c r="FP559" s="19" t="e">
        <f aca="false">NA()</f>
        <v>#N/A</v>
      </c>
    </row>
    <row r="560" customFormat="false" ht="12.75" hidden="false" customHeight="false" outlineLevel="0" collapsed="false">
      <c r="AM560" s="18" t="s">
        <v>6</v>
      </c>
      <c r="AN560" s="19" t="n">
        <f aca="false">AN559+1</f>
        <v>5</v>
      </c>
      <c r="AO560" s="19" t="n">
        <f aca="false">VLOOKUP(AM560,$AI$20:$AJ$32,2)+AN560</f>
        <v>645</v>
      </c>
      <c r="AP560" s="19" t="e">
        <f aca="false">NA()</f>
        <v>#N/A</v>
      </c>
      <c r="AQ560" s="19" t="e">
        <f aca="false">NA()</f>
        <v>#N/A</v>
      </c>
      <c r="AR560" s="19" t="e">
        <f aca="false">NA()</f>
        <v>#N/A</v>
      </c>
      <c r="AS560" s="19" t="e">
        <f aca="false">NA()</f>
        <v>#N/A</v>
      </c>
      <c r="AT560" s="19" t="e">
        <f aca="false">NA()</f>
        <v>#N/A</v>
      </c>
      <c r="AU560" s="19" t="e">
        <f aca="false">NA()</f>
        <v>#N/A</v>
      </c>
      <c r="AV560" s="19" t="e">
        <f aca="false">NA()</f>
        <v>#N/A</v>
      </c>
      <c r="AW560" s="19" t="e">
        <f aca="false">NA()</f>
        <v>#N/A</v>
      </c>
      <c r="AX560" s="19" t="e">
        <f aca="false">NA()</f>
        <v>#N/A</v>
      </c>
      <c r="AY560" s="19" t="e">
        <f aca="false">NA()</f>
        <v>#N/A</v>
      </c>
      <c r="AZ560" s="19" t="e">
        <f aca="false">NA()</f>
        <v>#N/A</v>
      </c>
      <c r="BA560" s="19" t="e">
        <f aca="false">NA()</f>
        <v>#N/A</v>
      </c>
      <c r="BB560" s="19" t="e">
        <f aca="false">NA()</f>
        <v>#N/A</v>
      </c>
      <c r="BC560" s="19" t="e">
        <f aca="false">NA()</f>
        <v>#N/A</v>
      </c>
      <c r="BD560" s="19" t="e">
        <f aca="false">NA()</f>
        <v>#N/A</v>
      </c>
      <c r="BE560" s="19" t="e">
        <f aca="false">NA()</f>
        <v>#N/A</v>
      </c>
      <c r="BF560" s="19" t="e">
        <f aca="false">NA()</f>
        <v>#N/A</v>
      </c>
      <c r="BG560" s="19" t="e">
        <f aca="false">NA()</f>
        <v>#N/A</v>
      </c>
      <c r="BH560" s="19" t="e">
        <f aca="false">NA()</f>
        <v>#N/A</v>
      </c>
      <c r="BI560" s="19" t="e">
        <f aca="false">NA()</f>
        <v>#N/A</v>
      </c>
      <c r="BJ560" s="19" t="e">
        <f aca="false">NA()</f>
        <v>#N/A</v>
      </c>
      <c r="BK560" s="19" t="e">
        <f aca="false">NA()</f>
        <v>#N/A</v>
      </c>
      <c r="BL560" s="19" t="e">
        <f aca="false">NA()</f>
        <v>#N/A</v>
      </c>
      <c r="BM560" s="19" t="e">
        <f aca="false">NA()</f>
        <v>#N/A</v>
      </c>
      <c r="BN560" s="19" t="e">
        <f aca="false">NA()</f>
        <v>#N/A</v>
      </c>
      <c r="BO560" s="19" t="e">
        <f aca="false">NA()</f>
        <v>#N/A</v>
      </c>
      <c r="BP560" s="19" t="e">
        <f aca="false">NA()</f>
        <v>#N/A</v>
      </c>
      <c r="BQ560" s="19" t="e">
        <f aca="false">NA()</f>
        <v>#N/A</v>
      </c>
      <c r="BR560" s="19" t="e">
        <f aca="false">NA()</f>
        <v>#N/A</v>
      </c>
      <c r="BS560" s="19" t="e">
        <f aca="false">NA()</f>
        <v>#N/A</v>
      </c>
      <c r="BT560" s="19" t="n">
        <v>0.82</v>
      </c>
      <c r="BU560" s="19" t="n">
        <v>0.82</v>
      </c>
      <c r="BV560" s="19" t="n">
        <v>0.82</v>
      </c>
      <c r="BW560" s="19" t="n">
        <v>0.81</v>
      </c>
      <c r="BX560" s="19" t="n">
        <v>0.81</v>
      </c>
      <c r="BY560" s="19" t="n">
        <v>0.81</v>
      </c>
      <c r="BZ560" s="19" t="n">
        <v>0.81</v>
      </c>
      <c r="CA560" s="19" t="n">
        <v>0.8</v>
      </c>
      <c r="CB560" s="19" t="n">
        <v>0.8</v>
      </c>
      <c r="CC560" s="19" t="n">
        <v>0.8</v>
      </c>
      <c r="CD560" s="19" t="n">
        <v>0.8</v>
      </c>
      <c r="CE560" s="19" t="n">
        <v>0.79</v>
      </c>
      <c r="CF560" s="19" t="n">
        <v>0.79</v>
      </c>
      <c r="CG560" s="19" t="n">
        <v>0.79</v>
      </c>
      <c r="CH560" s="19" t="n">
        <v>0.79</v>
      </c>
      <c r="CI560" s="19" t="n">
        <v>0.78</v>
      </c>
      <c r="CJ560" s="19" t="n">
        <v>0.78</v>
      </c>
      <c r="CK560" s="19" t="n">
        <v>0.78</v>
      </c>
      <c r="CL560" s="19" t="n">
        <v>0.78</v>
      </c>
      <c r="CM560" s="19" t="n">
        <v>0.78</v>
      </c>
      <c r="CN560" s="19" t="n">
        <v>0.77</v>
      </c>
      <c r="CO560" s="19" t="n">
        <v>0.77</v>
      </c>
      <c r="CP560" s="19" t="n">
        <v>0.77</v>
      </c>
      <c r="CQ560" s="19" t="n">
        <v>0.77</v>
      </c>
      <c r="CR560" s="19" t="n">
        <v>0.77</v>
      </c>
      <c r="CS560" s="19" t="n">
        <v>0.76</v>
      </c>
      <c r="CT560" s="19" t="n">
        <v>0.76</v>
      </c>
      <c r="CU560" s="19" t="n">
        <v>0.76</v>
      </c>
      <c r="CV560" s="19" t="n">
        <v>0.76</v>
      </c>
      <c r="CW560" s="19" t="n">
        <v>0.76</v>
      </c>
      <c r="CX560" s="19" t="n">
        <v>0.75</v>
      </c>
      <c r="CY560" s="19" t="n">
        <v>0.75</v>
      </c>
      <c r="CZ560" s="19" t="n">
        <v>0.75</v>
      </c>
      <c r="DA560" s="19" t="n">
        <v>0.75</v>
      </c>
      <c r="DB560" s="19" t="n">
        <v>0.75</v>
      </c>
      <c r="DC560" s="19" t="n">
        <v>0.74</v>
      </c>
      <c r="DD560" s="19" t="n">
        <v>0.74</v>
      </c>
      <c r="DE560" s="19" t="n">
        <v>0.74</v>
      </c>
      <c r="DF560" s="19" t="n">
        <v>0.74</v>
      </c>
      <c r="DG560" s="19" t="n">
        <v>0.74</v>
      </c>
      <c r="DH560" s="19" t="n">
        <v>0.74</v>
      </c>
      <c r="DI560" s="19" t="n">
        <v>0.73</v>
      </c>
      <c r="DJ560" s="19" t="n">
        <v>0.73</v>
      </c>
      <c r="DK560" s="19" t="n">
        <v>0.73</v>
      </c>
      <c r="DL560" s="19" t="n">
        <v>0.73</v>
      </c>
      <c r="DM560" s="19" t="n">
        <v>0.73</v>
      </c>
      <c r="DN560" s="19" t="n">
        <v>0.73</v>
      </c>
      <c r="DO560" s="19" t="n">
        <v>0.72</v>
      </c>
      <c r="DP560" s="19" t="n">
        <v>0.72</v>
      </c>
      <c r="DQ560" s="19" t="n">
        <v>0.72</v>
      </c>
      <c r="DR560" s="19" t="n">
        <v>0.72</v>
      </c>
      <c r="DS560" s="19" t="n">
        <v>0.72</v>
      </c>
      <c r="DT560" s="19" t="n">
        <v>0.72</v>
      </c>
      <c r="DU560" s="19" t="n">
        <v>0.72</v>
      </c>
      <c r="DV560" s="19" t="n">
        <v>0.71</v>
      </c>
      <c r="DW560" s="19" t="n">
        <v>0.71</v>
      </c>
      <c r="DX560" s="19" t="n">
        <v>0.71</v>
      </c>
      <c r="DY560" s="19" t="n">
        <v>0.71</v>
      </c>
      <c r="DZ560" s="19" t="n">
        <v>0.71</v>
      </c>
      <c r="EA560" s="19" t="n">
        <v>0.71</v>
      </c>
      <c r="EB560" s="19" t="n">
        <v>0.71</v>
      </c>
      <c r="EC560" s="19" t="n">
        <v>0.71</v>
      </c>
      <c r="ED560" s="19" t="n">
        <v>0.7</v>
      </c>
      <c r="EE560" s="19" t="n">
        <v>0.7</v>
      </c>
      <c r="EF560" s="19" t="n">
        <v>0.7</v>
      </c>
      <c r="EG560" s="19" t="n">
        <v>0.7</v>
      </c>
      <c r="EH560" s="19" t="n">
        <v>0.7</v>
      </c>
      <c r="EI560" s="19" t="n">
        <v>0.7</v>
      </c>
      <c r="EJ560" s="19" t="n">
        <v>0.7</v>
      </c>
      <c r="EK560" s="19" t="n">
        <v>0.7</v>
      </c>
      <c r="EL560" s="19" t="n">
        <v>0.7</v>
      </c>
      <c r="EM560" s="19" t="n">
        <v>0.69</v>
      </c>
      <c r="EN560" s="19" t="n">
        <v>0.69</v>
      </c>
      <c r="EO560" s="19" t="n">
        <v>0.69</v>
      </c>
      <c r="EP560" s="19" t="n">
        <v>0.69</v>
      </c>
      <c r="EQ560" s="19" t="n">
        <v>0.69</v>
      </c>
      <c r="ER560" s="19" t="n">
        <v>0.69</v>
      </c>
      <c r="ES560" s="19" t="n">
        <v>0.69</v>
      </c>
      <c r="ET560" s="19" t="n">
        <v>0.69</v>
      </c>
      <c r="EU560" s="19" t="n">
        <v>0.69</v>
      </c>
      <c r="EV560" s="19" t="n">
        <v>0.69</v>
      </c>
      <c r="EW560" s="19" t="n">
        <v>0.69</v>
      </c>
      <c r="EX560" s="19" t="n">
        <v>0.69</v>
      </c>
      <c r="EY560" s="19" t="n">
        <v>0.69</v>
      </c>
      <c r="EZ560" s="19" t="n">
        <v>0.68</v>
      </c>
      <c r="FA560" s="19" t="n">
        <v>0.68</v>
      </c>
      <c r="FB560" s="19" t="n">
        <v>0.68</v>
      </c>
      <c r="FC560" s="19" t="n">
        <v>0.68</v>
      </c>
      <c r="FD560" s="19" t="n">
        <v>0.68</v>
      </c>
      <c r="FE560" s="19" t="n">
        <v>0.68</v>
      </c>
      <c r="FF560" s="19" t="n">
        <v>0.68</v>
      </c>
      <c r="FG560" s="19" t="e">
        <f aca="false">NA()</f>
        <v>#N/A</v>
      </c>
      <c r="FH560" s="19" t="e">
        <f aca="false">NA()</f>
        <v>#N/A</v>
      </c>
      <c r="FI560" s="19" t="e">
        <f aca="false">NA()</f>
        <v>#N/A</v>
      </c>
      <c r="FJ560" s="19" t="e">
        <f aca="false">NA()</f>
        <v>#N/A</v>
      </c>
      <c r="FK560" s="19" t="e">
        <f aca="false">NA()</f>
        <v>#N/A</v>
      </c>
      <c r="FL560" s="19" t="e">
        <f aca="false">NA()</f>
        <v>#N/A</v>
      </c>
      <c r="FM560" s="19" t="e">
        <f aca="false">NA()</f>
        <v>#N/A</v>
      </c>
      <c r="FN560" s="19" t="e">
        <f aca="false">NA()</f>
        <v>#N/A</v>
      </c>
      <c r="FO560" s="19" t="e">
        <f aca="false">NA()</f>
        <v>#N/A</v>
      </c>
      <c r="FP560" s="19" t="e">
        <f aca="false">NA()</f>
        <v>#N/A</v>
      </c>
    </row>
    <row r="561" customFormat="false" ht="12.75" hidden="false" customHeight="false" outlineLevel="0" collapsed="false">
      <c r="AM561" s="18" t="s">
        <v>6</v>
      </c>
      <c r="AN561" s="19" t="n">
        <f aca="false">AN560+1</f>
        <v>6</v>
      </c>
      <c r="AO561" s="19" t="n">
        <f aca="false">VLOOKUP(AM561,$AI$20:$AJ$32,2)+AN561</f>
        <v>646</v>
      </c>
      <c r="AP561" s="19" t="e">
        <f aca="false">NA()</f>
        <v>#N/A</v>
      </c>
      <c r="AQ561" s="19" t="e">
        <f aca="false">NA()</f>
        <v>#N/A</v>
      </c>
      <c r="AR561" s="19" t="e">
        <f aca="false">NA()</f>
        <v>#N/A</v>
      </c>
      <c r="AS561" s="19" t="e">
        <f aca="false">NA()</f>
        <v>#N/A</v>
      </c>
      <c r="AT561" s="19" t="e">
        <f aca="false">NA()</f>
        <v>#N/A</v>
      </c>
      <c r="AU561" s="19" t="e">
        <f aca="false">NA()</f>
        <v>#N/A</v>
      </c>
      <c r="AV561" s="19" t="e">
        <f aca="false">NA()</f>
        <v>#N/A</v>
      </c>
      <c r="AW561" s="19" t="e">
        <f aca="false">NA()</f>
        <v>#N/A</v>
      </c>
      <c r="AX561" s="19" t="e">
        <f aca="false">NA()</f>
        <v>#N/A</v>
      </c>
      <c r="AY561" s="19" t="e">
        <f aca="false">NA()</f>
        <v>#N/A</v>
      </c>
      <c r="AZ561" s="19" t="e">
        <f aca="false">NA()</f>
        <v>#N/A</v>
      </c>
      <c r="BA561" s="19" t="e">
        <f aca="false">NA()</f>
        <v>#N/A</v>
      </c>
      <c r="BB561" s="19" t="e">
        <f aca="false">NA()</f>
        <v>#N/A</v>
      </c>
      <c r="BC561" s="19" t="e">
        <f aca="false">NA()</f>
        <v>#N/A</v>
      </c>
      <c r="BD561" s="19" t="e">
        <f aca="false">NA()</f>
        <v>#N/A</v>
      </c>
      <c r="BE561" s="19" t="e">
        <f aca="false">NA()</f>
        <v>#N/A</v>
      </c>
      <c r="BF561" s="19" t="e">
        <f aca="false">NA()</f>
        <v>#N/A</v>
      </c>
      <c r="BG561" s="19" t="e">
        <f aca="false">NA()</f>
        <v>#N/A</v>
      </c>
      <c r="BH561" s="19" t="e">
        <f aca="false">NA()</f>
        <v>#N/A</v>
      </c>
      <c r="BI561" s="19" t="e">
        <f aca="false">NA()</f>
        <v>#N/A</v>
      </c>
      <c r="BJ561" s="19" t="e">
        <f aca="false">NA()</f>
        <v>#N/A</v>
      </c>
      <c r="BK561" s="19" t="e">
        <f aca="false">NA()</f>
        <v>#N/A</v>
      </c>
      <c r="BL561" s="19" t="e">
        <f aca="false">NA()</f>
        <v>#N/A</v>
      </c>
      <c r="BM561" s="19" t="e">
        <f aca="false">NA()</f>
        <v>#N/A</v>
      </c>
      <c r="BN561" s="19" t="e">
        <f aca="false">NA()</f>
        <v>#N/A</v>
      </c>
      <c r="BO561" s="19" t="e">
        <f aca="false">NA()</f>
        <v>#N/A</v>
      </c>
      <c r="BP561" s="19" t="e">
        <f aca="false">NA()</f>
        <v>#N/A</v>
      </c>
      <c r="BQ561" s="19" t="e">
        <f aca="false">NA()</f>
        <v>#N/A</v>
      </c>
      <c r="BR561" s="19" t="e">
        <f aca="false">NA()</f>
        <v>#N/A</v>
      </c>
      <c r="BS561" s="19" t="e">
        <f aca="false">NA()</f>
        <v>#N/A</v>
      </c>
      <c r="BT561" s="19" t="n">
        <v>0.83</v>
      </c>
      <c r="BU561" s="19" t="n">
        <v>0.83</v>
      </c>
      <c r="BV561" s="19" t="n">
        <v>0.82</v>
      </c>
      <c r="BW561" s="19" t="n">
        <v>0.82</v>
      </c>
      <c r="BX561" s="19" t="n">
        <v>0.82</v>
      </c>
      <c r="BY561" s="19" t="n">
        <v>0.82</v>
      </c>
      <c r="BZ561" s="19" t="n">
        <v>0.81</v>
      </c>
      <c r="CA561" s="19" t="n">
        <v>0.81</v>
      </c>
      <c r="CB561" s="19" t="n">
        <v>0.81</v>
      </c>
      <c r="CC561" s="19" t="n">
        <v>0.81</v>
      </c>
      <c r="CD561" s="19" t="n">
        <v>0.8</v>
      </c>
      <c r="CE561" s="19" t="n">
        <v>0.8</v>
      </c>
      <c r="CF561" s="19" t="n">
        <v>0.8</v>
      </c>
      <c r="CG561" s="19" t="n">
        <v>0.8</v>
      </c>
      <c r="CH561" s="19" t="n">
        <v>0.79</v>
      </c>
      <c r="CI561" s="19" t="n">
        <v>0.79</v>
      </c>
      <c r="CJ561" s="19" t="n">
        <v>0.79</v>
      </c>
      <c r="CK561" s="19" t="n">
        <v>0.79</v>
      </c>
      <c r="CL561" s="19" t="n">
        <v>0.79</v>
      </c>
      <c r="CM561" s="19" t="n">
        <v>0.78</v>
      </c>
      <c r="CN561" s="19" t="n">
        <v>0.78</v>
      </c>
      <c r="CO561" s="19" t="n">
        <v>0.78</v>
      </c>
      <c r="CP561" s="19" t="n">
        <v>0.78</v>
      </c>
      <c r="CQ561" s="19" t="n">
        <v>0.77</v>
      </c>
      <c r="CR561" s="19" t="n">
        <v>0.77</v>
      </c>
      <c r="CS561" s="19" t="n">
        <v>0.77</v>
      </c>
      <c r="CT561" s="19" t="n">
        <v>0.77</v>
      </c>
      <c r="CU561" s="19" t="n">
        <v>0.77</v>
      </c>
      <c r="CV561" s="19" t="n">
        <v>0.76</v>
      </c>
      <c r="CW561" s="19" t="n">
        <v>0.76</v>
      </c>
      <c r="CX561" s="19" t="n">
        <v>0.76</v>
      </c>
      <c r="CY561" s="19" t="n">
        <v>0.76</v>
      </c>
      <c r="CZ561" s="19" t="n">
        <v>0.76</v>
      </c>
      <c r="DA561" s="19" t="n">
        <v>0.75</v>
      </c>
      <c r="DB561" s="19" t="n">
        <v>0.75</v>
      </c>
      <c r="DC561" s="19" t="n">
        <v>0.75</v>
      </c>
      <c r="DD561" s="19" t="n">
        <v>0.75</v>
      </c>
      <c r="DE561" s="19" t="n">
        <v>0.75</v>
      </c>
      <c r="DF561" s="19" t="n">
        <v>0.75</v>
      </c>
      <c r="DG561" s="19" t="n">
        <v>0.74</v>
      </c>
      <c r="DH561" s="19" t="n">
        <v>0.74</v>
      </c>
      <c r="DI561" s="19" t="n">
        <v>0.74</v>
      </c>
      <c r="DJ561" s="19" t="n">
        <v>0.74</v>
      </c>
      <c r="DK561" s="19" t="n">
        <v>0.74</v>
      </c>
      <c r="DL561" s="19" t="n">
        <v>0.74</v>
      </c>
      <c r="DM561" s="19" t="n">
        <v>0.73</v>
      </c>
      <c r="DN561" s="19" t="n">
        <v>0.73</v>
      </c>
      <c r="DO561" s="19" t="n">
        <v>0.73</v>
      </c>
      <c r="DP561" s="19" t="n">
        <v>0.73</v>
      </c>
      <c r="DQ561" s="19" t="n">
        <v>0.73</v>
      </c>
      <c r="DR561" s="19" t="n">
        <v>0.73</v>
      </c>
      <c r="DS561" s="19" t="n">
        <v>0.73</v>
      </c>
      <c r="DT561" s="19" t="n">
        <v>0.72</v>
      </c>
      <c r="DU561" s="19" t="n">
        <v>0.72</v>
      </c>
      <c r="DV561" s="19" t="n">
        <v>0.72</v>
      </c>
      <c r="DW561" s="19" t="n">
        <v>0.72</v>
      </c>
      <c r="DX561" s="19" t="n">
        <v>0.72</v>
      </c>
      <c r="DY561" s="19" t="n">
        <v>0.72</v>
      </c>
      <c r="DZ561" s="19" t="n">
        <v>0.72</v>
      </c>
      <c r="EA561" s="19" t="n">
        <v>0.71</v>
      </c>
      <c r="EB561" s="19" t="n">
        <v>0.71</v>
      </c>
      <c r="EC561" s="19" t="n">
        <v>0.71</v>
      </c>
      <c r="ED561" s="19" t="n">
        <v>0.71</v>
      </c>
      <c r="EE561" s="19" t="n">
        <v>0.71</v>
      </c>
      <c r="EF561" s="19" t="n">
        <v>0.71</v>
      </c>
      <c r="EG561" s="19" t="n">
        <v>0.71</v>
      </c>
      <c r="EH561" s="19" t="n">
        <v>0.71</v>
      </c>
      <c r="EI561" s="19" t="n">
        <v>0.71</v>
      </c>
      <c r="EJ561" s="19" t="n">
        <v>0.7</v>
      </c>
      <c r="EK561" s="19" t="n">
        <v>0.7</v>
      </c>
      <c r="EL561" s="19" t="n">
        <v>0.7</v>
      </c>
      <c r="EM561" s="19" t="n">
        <v>0.7</v>
      </c>
      <c r="EN561" s="19" t="n">
        <v>0.7</v>
      </c>
      <c r="EO561" s="19" t="n">
        <v>0.7</v>
      </c>
      <c r="EP561" s="19" t="n">
        <v>0.7</v>
      </c>
      <c r="EQ561" s="19" t="n">
        <v>0.7</v>
      </c>
      <c r="ER561" s="19" t="n">
        <v>0.7</v>
      </c>
      <c r="ES561" s="19" t="n">
        <v>0.7</v>
      </c>
      <c r="ET561" s="19" t="n">
        <v>0.7</v>
      </c>
      <c r="EU561" s="19" t="n">
        <v>0.69</v>
      </c>
      <c r="EV561" s="19" t="n">
        <v>0.69</v>
      </c>
      <c r="EW561" s="19" t="n">
        <v>0.69</v>
      </c>
      <c r="EX561" s="19" t="n">
        <v>0.69</v>
      </c>
      <c r="EY561" s="19" t="n">
        <v>0.69</v>
      </c>
      <c r="EZ561" s="19" t="n">
        <v>0.69</v>
      </c>
      <c r="FA561" s="19" t="n">
        <v>0.69</v>
      </c>
      <c r="FB561" s="19" t="n">
        <v>0.69</v>
      </c>
      <c r="FC561" s="19" t="n">
        <v>0.69</v>
      </c>
      <c r="FD561" s="19" t="n">
        <v>0.69</v>
      </c>
      <c r="FE561" s="19" t="n">
        <v>0.69</v>
      </c>
      <c r="FF561" s="19" t="n">
        <v>0.69</v>
      </c>
      <c r="FG561" s="19" t="e">
        <f aca="false">NA()</f>
        <v>#N/A</v>
      </c>
      <c r="FH561" s="19" t="e">
        <f aca="false">NA()</f>
        <v>#N/A</v>
      </c>
      <c r="FI561" s="19" t="e">
        <f aca="false">NA()</f>
        <v>#N/A</v>
      </c>
      <c r="FJ561" s="19" t="e">
        <f aca="false">NA()</f>
        <v>#N/A</v>
      </c>
      <c r="FK561" s="19" t="e">
        <f aca="false">NA()</f>
        <v>#N/A</v>
      </c>
      <c r="FL561" s="19" t="e">
        <f aca="false">NA()</f>
        <v>#N/A</v>
      </c>
      <c r="FM561" s="19" t="e">
        <f aca="false">NA()</f>
        <v>#N/A</v>
      </c>
      <c r="FN561" s="19" t="e">
        <f aca="false">NA()</f>
        <v>#N/A</v>
      </c>
      <c r="FO561" s="19" t="e">
        <f aca="false">NA()</f>
        <v>#N/A</v>
      </c>
      <c r="FP561" s="19" t="e">
        <f aca="false">NA()</f>
        <v>#N/A</v>
      </c>
    </row>
    <row r="562" customFormat="false" ht="12.75" hidden="false" customHeight="false" outlineLevel="0" collapsed="false">
      <c r="AM562" s="18" t="s">
        <v>6</v>
      </c>
      <c r="AN562" s="19" t="n">
        <f aca="false">AN561+1</f>
        <v>7</v>
      </c>
      <c r="AO562" s="19" t="n">
        <f aca="false">VLOOKUP(AM562,$AI$20:$AJ$32,2)+AN562</f>
        <v>647</v>
      </c>
      <c r="AP562" s="19" t="e">
        <f aca="false">NA()</f>
        <v>#N/A</v>
      </c>
      <c r="AQ562" s="19" t="e">
        <f aca="false">NA()</f>
        <v>#N/A</v>
      </c>
      <c r="AR562" s="19" t="e">
        <f aca="false">NA()</f>
        <v>#N/A</v>
      </c>
      <c r="AS562" s="19" t="e">
        <f aca="false">NA()</f>
        <v>#N/A</v>
      </c>
      <c r="AT562" s="19" t="e">
        <f aca="false">NA()</f>
        <v>#N/A</v>
      </c>
      <c r="AU562" s="19" t="e">
        <f aca="false">NA()</f>
        <v>#N/A</v>
      </c>
      <c r="AV562" s="19" t="e">
        <f aca="false">NA()</f>
        <v>#N/A</v>
      </c>
      <c r="AW562" s="19" t="e">
        <f aca="false">NA()</f>
        <v>#N/A</v>
      </c>
      <c r="AX562" s="19" t="e">
        <f aca="false">NA()</f>
        <v>#N/A</v>
      </c>
      <c r="AY562" s="19" t="e">
        <f aca="false">NA()</f>
        <v>#N/A</v>
      </c>
      <c r="AZ562" s="19" t="e">
        <f aca="false">NA()</f>
        <v>#N/A</v>
      </c>
      <c r="BA562" s="19" t="e">
        <f aca="false">NA()</f>
        <v>#N/A</v>
      </c>
      <c r="BB562" s="19" t="e">
        <f aca="false">NA()</f>
        <v>#N/A</v>
      </c>
      <c r="BC562" s="19" t="e">
        <f aca="false">NA()</f>
        <v>#N/A</v>
      </c>
      <c r="BD562" s="19" t="e">
        <f aca="false">NA()</f>
        <v>#N/A</v>
      </c>
      <c r="BE562" s="19" t="e">
        <f aca="false">NA()</f>
        <v>#N/A</v>
      </c>
      <c r="BF562" s="19" t="e">
        <f aca="false">NA()</f>
        <v>#N/A</v>
      </c>
      <c r="BG562" s="19" t="e">
        <f aca="false">NA()</f>
        <v>#N/A</v>
      </c>
      <c r="BH562" s="19" t="e">
        <f aca="false">NA()</f>
        <v>#N/A</v>
      </c>
      <c r="BI562" s="19" t="e">
        <f aca="false">NA()</f>
        <v>#N/A</v>
      </c>
      <c r="BJ562" s="19" t="e">
        <f aca="false">NA()</f>
        <v>#N/A</v>
      </c>
      <c r="BK562" s="19" t="e">
        <f aca="false">NA()</f>
        <v>#N/A</v>
      </c>
      <c r="BL562" s="19" t="e">
        <f aca="false">NA()</f>
        <v>#N/A</v>
      </c>
      <c r="BM562" s="19" t="e">
        <f aca="false">NA()</f>
        <v>#N/A</v>
      </c>
      <c r="BN562" s="19" t="e">
        <f aca="false">NA()</f>
        <v>#N/A</v>
      </c>
      <c r="BO562" s="19" t="e">
        <f aca="false">NA()</f>
        <v>#N/A</v>
      </c>
      <c r="BP562" s="19" t="e">
        <f aca="false">NA()</f>
        <v>#N/A</v>
      </c>
      <c r="BQ562" s="19" t="e">
        <f aca="false">NA()</f>
        <v>#N/A</v>
      </c>
      <c r="BR562" s="19" t="e">
        <f aca="false">NA()</f>
        <v>#N/A</v>
      </c>
      <c r="BS562" s="19" t="e">
        <f aca="false">NA()</f>
        <v>#N/A</v>
      </c>
      <c r="BT562" s="19" t="n">
        <v>0.84</v>
      </c>
      <c r="BU562" s="19" t="n">
        <v>0.84</v>
      </c>
      <c r="BV562" s="19" t="n">
        <v>0.83</v>
      </c>
      <c r="BW562" s="19" t="n">
        <v>0.83</v>
      </c>
      <c r="BX562" s="19" t="n">
        <v>0.83</v>
      </c>
      <c r="BY562" s="19" t="n">
        <v>0.83</v>
      </c>
      <c r="BZ562" s="19" t="n">
        <v>0.82</v>
      </c>
      <c r="CA562" s="19" t="n">
        <v>0.82</v>
      </c>
      <c r="CB562" s="19" t="n">
        <v>0.82</v>
      </c>
      <c r="CC562" s="19" t="n">
        <v>0.81</v>
      </c>
      <c r="CD562" s="19" t="n">
        <v>0.81</v>
      </c>
      <c r="CE562" s="19" t="n">
        <v>0.81</v>
      </c>
      <c r="CF562" s="19" t="n">
        <v>0.81</v>
      </c>
      <c r="CG562" s="19" t="n">
        <v>0.81</v>
      </c>
      <c r="CH562" s="19" t="n">
        <v>0.8</v>
      </c>
      <c r="CI562" s="19" t="n">
        <v>0.8</v>
      </c>
      <c r="CJ562" s="19" t="n">
        <v>0.8</v>
      </c>
      <c r="CK562" s="19" t="n">
        <v>0.8</v>
      </c>
      <c r="CL562" s="19" t="n">
        <v>0.79</v>
      </c>
      <c r="CM562" s="19" t="n">
        <v>0.79</v>
      </c>
      <c r="CN562" s="19" t="n">
        <v>0.79</v>
      </c>
      <c r="CO562" s="19" t="n">
        <v>0.79</v>
      </c>
      <c r="CP562" s="19" t="n">
        <v>0.78</v>
      </c>
      <c r="CQ562" s="19" t="n">
        <v>0.78</v>
      </c>
      <c r="CR562" s="19" t="n">
        <v>0.78</v>
      </c>
      <c r="CS562" s="19" t="n">
        <v>0.78</v>
      </c>
      <c r="CT562" s="19" t="n">
        <v>0.78</v>
      </c>
      <c r="CU562" s="19" t="n">
        <v>0.77</v>
      </c>
      <c r="CV562" s="19" t="n">
        <v>0.77</v>
      </c>
      <c r="CW562" s="19" t="n">
        <v>0.77</v>
      </c>
      <c r="CX562" s="19" t="n">
        <v>0.77</v>
      </c>
      <c r="CY562" s="19" t="n">
        <v>0.77</v>
      </c>
      <c r="CZ562" s="19" t="n">
        <v>0.76</v>
      </c>
      <c r="DA562" s="19" t="n">
        <v>0.76</v>
      </c>
      <c r="DB562" s="19" t="n">
        <v>0.76</v>
      </c>
      <c r="DC562" s="19" t="n">
        <v>0.76</v>
      </c>
      <c r="DD562" s="19" t="n">
        <v>0.76</v>
      </c>
      <c r="DE562" s="19" t="n">
        <v>0.75</v>
      </c>
      <c r="DF562" s="19" t="n">
        <v>0.75</v>
      </c>
      <c r="DG562" s="19" t="n">
        <v>0.75</v>
      </c>
      <c r="DH562" s="19" t="n">
        <v>0.75</v>
      </c>
      <c r="DI562" s="19" t="n">
        <v>0.75</v>
      </c>
      <c r="DJ562" s="19" t="n">
        <v>0.75</v>
      </c>
      <c r="DK562" s="19" t="n">
        <v>0.74</v>
      </c>
      <c r="DL562" s="19" t="n">
        <v>0.74</v>
      </c>
      <c r="DM562" s="19" t="n">
        <v>0.74</v>
      </c>
      <c r="DN562" s="19" t="n">
        <v>0.74</v>
      </c>
      <c r="DO562" s="19" t="n">
        <v>0.74</v>
      </c>
      <c r="DP562" s="19" t="n">
        <v>0.74</v>
      </c>
      <c r="DQ562" s="19" t="n">
        <v>0.74</v>
      </c>
      <c r="DR562" s="19" t="n">
        <v>0.73</v>
      </c>
      <c r="DS562" s="19" t="n">
        <v>0.73</v>
      </c>
      <c r="DT562" s="19" t="n">
        <v>0.73</v>
      </c>
      <c r="DU562" s="19" t="n">
        <v>0.73</v>
      </c>
      <c r="DV562" s="19" t="n">
        <v>0.73</v>
      </c>
      <c r="DW562" s="19" t="n">
        <v>0.73</v>
      </c>
      <c r="DX562" s="19" t="n">
        <v>0.73</v>
      </c>
      <c r="DY562" s="19" t="n">
        <v>0.72</v>
      </c>
      <c r="DZ562" s="19" t="n">
        <v>0.72</v>
      </c>
      <c r="EA562" s="19" t="n">
        <v>0.72</v>
      </c>
      <c r="EB562" s="19" t="n">
        <v>0.72</v>
      </c>
      <c r="EC562" s="19" t="n">
        <v>0.72</v>
      </c>
      <c r="ED562" s="19" t="n">
        <v>0.72</v>
      </c>
      <c r="EE562" s="19" t="n">
        <v>0.72</v>
      </c>
      <c r="EF562" s="19" t="n">
        <v>0.72</v>
      </c>
      <c r="EG562" s="19" t="n">
        <v>0.71</v>
      </c>
      <c r="EH562" s="19" t="n">
        <v>0.71</v>
      </c>
      <c r="EI562" s="19" t="n">
        <v>0.71</v>
      </c>
      <c r="EJ562" s="19" t="n">
        <v>0.71</v>
      </c>
      <c r="EK562" s="19" t="n">
        <v>0.71</v>
      </c>
      <c r="EL562" s="19" t="n">
        <v>0.71</v>
      </c>
      <c r="EM562" s="19" t="n">
        <v>0.71</v>
      </c>
      <c r="EN562" s="19" t="n">
        <v>0.71</v>
      </c>
      <c r="EO562" s="19" t="n">
        <v>0.71</v>
      </c>
      <c r="EP562" s="19" t="n">
        <v>0.7</v>
      </c>
      <c r="EQ562" s="19" t="n">
        <v>0.7</v>
      </c>
      <c r="ER562" s="19" t="n">
        <v>0.7</v>
      </c>
      <c r="ES562" s="19" t="n">
        <v>0.7</v>
      </c>
      <c r="ET562" s="19" t="n">
        <v>0.7</v>
      </c>
      <c r="EU562" s="19" t="n">
        <v>0.7</v>
      </c>
      <c r="EV562" s="19" t="n">
        <v>0.7</v>
      </c>
      <c r="EW562" s="19" t="n">
        <v>0.7</v>
      </c>
      <c r="EX562" s="19" t="n">
        <v>0.7</v>
      </c>
      <c r="EY562" s="19" t="n">
        <v>0.7</v>
      </c>
      <c r="EZ562" s="19" t="n">
        <v>0.7</v>
      </c>
      <c r="FA562" s="19" t="n">
        <v>0.7</v>
      </c>
      <c r="FB562" s="19" t="n">
        <v>0.7</v>
      </c>
      <c r="FC562" s="19" t="n">
        <v>0.7</v>
      </c>
      <c r="FD562" s="19" t="n">
        <v>0.69</v>
      </c>
      <c r="FE562" s="19" t="n">
        <v>0.69</v>
      </c>
      <c r="FF562" s="19" t="n">
        <v>0.69</v>
      </c>
      <c r="FG562" s="19" t="e">
        <f aca="false">NA()</f>
        <v>#N/A</v>
      </c>
      <c r="FH562" s="19" t="e">
        <f aca="false">NA()</f>
        <v>#N/A</v>
      </c>
      <c r="FI562" s="19" t="e">
        <f aca="false">NA()</f>
        <v>#N/A</v>
      </c>
      <c r="FJ562" s="19" t="e">
        <f aca="false">NA()</f>
        <v>#N/A</v>
      </c>
      <c r="FK562" s="19" t="e">
        <f aca="false">NA()</f>
        <v>#N/A</v>
      </c>
      <c r="FL562" s="19" t="e">
        <f aca="false">NA()</f>
        <v>#N/A</v>
      </c>
      <c r="FM562" s="19" t="e">
        <f aca="false">NA()</f>
        <v>#N/A</v>
      </c>
      <c r="FN562" s="19" t="e">
        <f aca="false">NA()</f>
        <v>#N/A</v>
      </c>
      <c r="FO562" s="19" t="e">
        <f aca="false">NA()</f>
        <v>#N/A</v>
      </c>
      <c r="FP562" s="19" t="e">
        <f aca="false">NA()</f>
        <v>#N/A</v>
      </c>
    </row>
    <row r="563" customFormat="false" ht="12.75" hidden="false" customHeight="false" outlineLevel="0" collapsed="false">
      <c r="AM563" s="18" t="s">
        <v>6</v>
      </c>
      <c r="AN563" s="19" t="n">
        <f aca="false">AN562+1</f>
        <v>8</v>
      </c>
      <c r="AO563" s="19" t="n">
        <f aca="false">VLOOKUP(AM563,$AI$20:$AJ$32,2)+AN563</f>
        <v>648</v>
      </c>
      <c r="AP563" s="19" t="e">
        <f aca="false">NA()</f>
        <v>#N/A</v>
      </c>
      <c r="AQ563" s="19" t="e">
        <f aca="false">NA()</f>
        <v>#N/A</v>
      </c>
      <c r="AR563" s="19" t="e">
        <f aca="false">NA()</f>
        <v>#N/A</v>
      </c>
      <c r="AS563" s="19" t="e">
        <f aca="false">NA()</f>
        <v>#N/A</v>
      </c>
      <c r="AT563" s="19" t="e">
        <f aca="false">NA()</f>
        <v>#N/A</v>
      </c>
      <c r="AU563" s="19" t="e">
        <f aca="false">NA()</f>
        <v>#N/A</v>
      </c>
      <c r="AV563" s="19" t="e">
        <f aca="false">NA()</f>
        <v>#N/A</v>
      </c>
      <c r="AW563" s="19" t="e">
        <f aca="false">NA()</f>
        <v>#N/A</v>
      </c>
      <c r="AX563" s="19" t="e">
        <f aca="false">NA()</f>
        <v>#N/A</v>
      </c>
      <c r="AY563" s="19" t="e">
        <f aca="false">NA()</f>
        <v>#N/A</v>
      </c>
      <c r="AZ563" s="19" t="e">
        <f aca="false">NA()</f>
        <v>#N/A</v>
      </c>
      <c r="BA563" s="19" t="e">
        <f aca="false">NA()</f>
        <v>#N/A</v>
      </c>
      <c r="BB563" s="19" t="e">
        <f aca="false">NA()</f>
        <v>#N/A</v>
      </c>
      <c r="BC563" s="19" t="e">
        <f aca="false">NA()</f>
        <v>#N/A</v>
      </c>
      <c r="BD563" s="19" t="e">
        <f aca="false">NA()</f>
        <v>#N/A</v>
      </c>
      <c r="BE563" s="19" t="e">
        <f aca="false">NA()</f>
        <v>#N/A</v>
      </c>
      <c r="BF563" s="19" t="e">
        <f aca="false">NA()</f>
        <v>#N/A</v>
      </c>
      <c r="BG563" s="19" t="e">
        <f aca="false">NA()</f>
        <v>#N/A</v>
      </c>
      <c r="BH563" s="19" t="e">
        <f aca="false">NA()</f>
        <v>#N/A</v>
      </c>
      <c r="BI563" s="19" t="e">
        <f aca="false">NA()</f>
        <v>#N/A</v>
      </c>
      <c r="BJ563" s="19" t="e">
        <f aca="false">NA()</f>
        <v>#N/A</v>
      </c>
      <c r="BK563" s="19" t="e">
        <f aca="false">NA()</f>
        <v>#N/A</v>
      </c>
      <c r="BL563" s="19" t="e">
        <f aca="false">NA()</f>
        <v>#N/A</v>
      </c>
      <c r="BM563" s="19" t="e">
        <f aca="false">NA()</f>
        <v>#N/A</v>
      </c>
      <c r="BN563" s="19" t="e">
        <f aca="false">NA()</f>
        <v>#N/A</v>
      </c>
      <c r="BO563" s="19" t="e">
        <f aca="false">NA()</f>
        <v>#N/A</v>
      </c>
      <c r="BP563" s="19" t="e">
        <f aca="false">NA()</f>
        <v>#N/A</v>
      </c>
      <c r="BQ563" s="19" t="e">
        <f aca="false">NA()</f>
        <v>#N/A</v>
      </c>
      <c r="BR563" s="19" t="e">
        <f aca="false">NA()</f>
        <v>#N/A</v>
      </c>
      <c r="BS563" s="19" t="e">
        <f aca="false">NA()</f>
        <v>#N/A</v>
      </c>
      <c r="BT563" s="19" t="n">
        <v>0.85</v>
      </c>
      <c r="BU563" s="19" t="n">
        <v>0.84</v>
      </c>
      <c r="BV563" s="19" t="n">
        <v>0.84</v>
      </c>
      <c r="BW563" s="19" t="n">
        <v>0.84</v>
      </c>
      <c r="BX563" s="19" t="n">
        <v>0.84</v>
      </c>
      <c r="BY563" s="19" t="n">
        <v>0.83</v>
      </c>
      <c r="BZ563" s="19" t="n">
        <v>0.83</v>
      </c>
      <c r="CA563" s="19" t="n">
        <v>0.83</v>
      </c>
      <c r="CB563" s="19" t="n">
        <v>0.83</v>
      </c>
      <c r="CC563" s="19" t="n">
        <v>0.82</v>
      </c>
      <c r="CD563" s="19" t="n">
        <v>0.82</v>
      </c>
      <c r="CE563" s="19" t="n">
        <v>0.82</v>
      </c>
      <c r="CF563" s="19" t="n">
        <v>0.82</v>
      </c>
      <c r="CG563" s="19" t="n">
        <v>0.81</v>
      </c>
      <c r="CH563" s="19" t="n">
        <v>0.81</v>
      </c>
      <c r="CI563" s="19" t="n">
        <v>0.81</v>
      </c>
      <c r="CJ563" s="19" t="n">
        <v>0.81</v>
      </c>
      <c r="CK563" s="19" t="n">
        <v>0.8</v>
      </c>
      <c r="CL563" s="19" t="n">
        <v>0.8</v>
      </c>
      <c r="CM563" s="19" t="n">
        <v>0.8</v>
      </c>
      <c r="CN563" s="19" t="n">
        <v>0.8</v>
      </c>
      <c r="CO563" s="19" t="n">
        <v>0.79</v>
      </c>
      <c r="CP563" s="19" t="n">
        <v>0.79</v>
      </c>
      <c r="CQ563" s="19" t="n">
        <v>0.79</v>
      </c>
      <c r="CR563" s="19" t="n">
        <v>0.79</v>
      </c>
      <c r="CS563" s="19" t="n">
        <v>0.79</v>
      </c>
      <c r="CT563" s="19" t="n">
        <v>0.78</v>
      </c>
      <c r="CU563" s="19" t="n">
        <v>0.78</v>
      </c>
      <c r="CV563" s="19" t="n">
        <v>0.78</v>
      </c>
      <c r="CW563" s="19" t="n">
        <v>0.78</v>
      </c>
      <c r="CX563" s="19" t="n">
        <v>0.78</v>
      </c>
      <c r="CY563" s="19" t="n">
        <v>0.77</v>
      </c>
      <c r="CZ563" s="19" t="n">
        <v>0.77</v>
      </c>
      <c r="DA563" s="19" t="n">
        <v>0.77</v>
      </c>
      <c r="DB563" s="19" t="n">
        <v>0.77</v>
      </c>
      <c r="DC563" s="19" t="n">
        <v>0.77</v>
      </c>
      <c r="DD563" s="19" t="n">
        <v>0.76</v>
      </c>
      <c r="DE563" s="19" t="n">
        <v>0.76</v>
      </c>
      <c r="DF563" s="19" t="n">
        <v>0.76</v>
      </c>
      <c r="DG563" s="19" t="n">
        <v>0.76</v>
      </c>
      <c r="DH563" s="19" t="n">
        <v>0.76</v>
      </c>
      <c r="DI563" s="19" t="n">
        <v>0.76</v>
      </c>
      <c r="DJ563" s="19" t="n">
        <v>0.75</v>
      </c>
      <c r="DK563" s="19" t="n">
        <v>0.75</v>
      </c>
      <c r="DL563" s="19" t="n">
        <v>0.75</v>
      </c>
      <c r="DM563" s="19" t="n">
        <v>0.75</v>
      </c>
      <c r="DN563" s="19" t="n">
        <v>0.75</v>
      </c>
      <c r="DO563" s="19" t="n">
        <v>0.75</v>
      </c>
      <c r="DP563" s="19" t="n">
        <v>0.74</v>
      </c>
      <c r="DQ563" s="19" t="n">
        <v>0.74</v>
      </c>
      <c r="DR563" s="19" t="n">
        <v>0.74</v>
      </c>
      <c r="DS563" s="19" t="n">
        <v>0.74</v>
      </c>
      <c r="DT563" s="19" t="n">
        <v>0.74</v>
      </c>
      <c r="DU563" s="19" t="n">
        <v>0.74</v>
      </c>
      <c r="DV563" s="19" t="n">
        <v>0.73</v>
      </c>
      <c r="DW563" s="19" t="n">
        <v>0.73</v>
      </c>
      <c r="DX563" s="19" t="n">
        <v>0.73</v>
      </c>
      <c r="DY563" s="19" t="n">
        <v>0.73</v>
      </c>
      <c r="DZ563" s="19" t="n">
        <v>0.73</v>
      </c>
      <c r="EA563" s="19" t="n">
        <v>0.73</v>
      </c>
      <c r="EB563" s="19" t="n">
        <v>0.73</v>
      </c>
      <c r="EC563" s="19" t="n">
        <v>0.73</v>
      </c>
      <c r="ED563" s="19" t="n">
        <v>0.72</v>
      </c>
      <c r="EE563" s="19" t="n">
        <v>0.72</v>
      </c>
      <c r="EF563" s="19" t="n">
        <v>0.72</v>
      </c>
      <c r="EG563" s="19" t="n">
        <v>0.72</v>
      </c>
      <c r="EH563" s="19" t="n">
        <v>0.72</v>
      </c>
      <c r="EI563" s="19" t="n">
        <v>0.72</v>
      </c>
      <c r="EJ563" s="19" t="n">
        <v>0.72</v>
      </c>
      <c r="EK563" s="19" t="n">
        <v>0.72</v>
      </c>
      <c r="EL563" s="19" t="n">
        <v>0.72</v>
      </c>
      <c r="EM563" s="19" t="n">
        <v>0.71</v>
      </c>
      <c r="EN563" s="19" t="n">
        <v>0.71</v>
      </c>
      <c r="EO563" s="19" t="n">
        <v>0.71</v>
      </c>
      <c r="EP563" s="19" t="n">
        <v>0.71</v>
      </c>
      <c r="EQ563" s="19" t="n">
        <v>0.71</v>
      </c>
      <c r="ER563" s="19" t="n">
        <v>0.71</v>
      </c>
      <c r="ES563" s="19" t="n">
        <v>0.71</v>
      </c>
      <c r="ET563" s="19" t="n">
        <v>0.71</v>
      </c>
      <c r="EU563" s="19" t="n">
        <v>0.71</v>
      </c>
      <c r="EV563" s="19" t="n">
        <v>0.71</v>
      </c>
      <c r="EW563" s="19" t="n">
        <v>0.71</v>
      </c>
      <c r="EX563" s="19" t="n">
        <v>0.7</v>
      </c>
      <c r="EY563" s="19" t="n">
        <v>0.7</v>
      </c>
      <c r="EZ563" s="19" t="n">
        <v>0.7</v>
      </c>
      <c r="FA563" s="19" t="n">
        <v>0.7</v>
      </c>
      <c r="FB563" s="19" t="n">
        <v>0.7</v>
      </c>
      <c r="FC563" s="19" t="n">
        <v>0.7</v>
      </c>
      <c r="FD563" s="19" t="n">
        <v>0.7</v>
      </c>
      <c r="FE563" s="19" t="n">
        <v>0.7</v>
      </c>
      <c r="FF563" s="19" t="n">
        <v>0.7</v>
      </c>
      <c r="FG563" s="19" t="e">
        <f aca="false">NA()</f>
        <v>#N/A</v>
      </c>
      <c r="FH563" s="19" t="e">
        <f aca="false">NA()</f>
        <v>#N/A</v>
      </c>
      <c r="FI563" s="19" t="e">
        <f aca="false">NA()</f>
        <v>#N/A</v>
      </c>
      <c r="FJ563" s="19" t="e">
        <f aca="false">NA()</f>
        <v>#N/A</v>
      </c>
      <c r="FK563" s="19" t="e">
        <f aca="false">NA()</f>
        <v>#N/A</v>
      </c>
      <c r="FL563" s="19" t="e">
        <f aca="false">NA()</f>
        <v>#N/A</v>
      </c>
      <c r="FM563" s="19" t="e">
        <f aca="false">NA()</f>
        <v>#N/A</v>
      </c>
      <c r="FN563" s="19" t="e">
        <f aca="false">NA()</f>
        <v>#N/A</v>
      </c>
      <c r="FO563" s="19" t="e">
        <f aca="false">NA()</f>
        <v>#N/A</v>
      </c>
      <c r="FP563" s="19" t="e">
        <f aca="false">NA()</f>
        <v>#N/A</v>
      </c>
    </row>
    <row r="564" customFormat="false" ht="12.75" hidden="false" customHeight="false" outlineLevel="0" collapsed="false">
      <c r="AM564" s="18" t="s">
        <v>6</v>
      </c>
      <c r="AN564" s="19" t="n">
        <f aca="false">AN563+1</f>
        <v>9</v>
      </c>
      <c r="AO564" s="19" t="n">
        <f aca="false">VLOOKUP(AM564,$AI$20:$AJ$32,2)+AN564</f>
        <v>649</v>
      </c>
      <c r="AP564" s="19" t="e">
        <f aca="false">NA()</f>
        <v>#N/A</v>
      </c>
      <c r="AQ564" s="19" t="e">
        <f aca="false">NA()</f>
        <v>#N/A</v>
      </c>
      <c r="AR564" s="19" t="e">
        <f aca="false">NA()</f>
        <v>#N/A</v>
      </c>
      <c r="AS564" s="19" t="e">
        <f aca="false">NA()</f>
        <v>#N/A</v>
      </c>
      <c r="AT564" s="19" t="e">
        <f aca="false">NA()</f>
        <v>#N/A</v>
      </c>
      <c r="AU564" s="19" t="e">
        <f aca="false">NA()</f>
        <v>#N/A</v>
      </c>
      <c r="AV564" s="19" t="e">
        <f aca="false">NA()</f>
        <v>#N/A</v>
      </c>
      <c r="AW564" s="19" t="e">
        <f aca="false">NA()</f>
        <v>#N/A</v>
      </c>
      <c r="AX564" s="19" t="e">
        <f aca="false">NA()</f>
        <v>#N/A</v>
      </c>
      <c r="AY564" s="19" t="e">
        <f aca="false">NA()</f>
        <v>#N/A</v>
      </c>
      <c r="AZ564" s="19" t="e">
        <f aca="false">NA()</f>
        <v>#N/A</v>
      </c>
      <c r="BA564" s="19" t="e">
        <f aca="false">NA()</f>
        <v>#N/A</v>
      </c>
      <c r="BB564" s="19" t="e">
        <f aca="false">NA()</f>
        <v>#N/A</v>
      </c>
      <c r="BC564" s="19" t="e">
        <f aca="false">NA()</f>
        <v>#N/A</v>
      </c>
      <c r="BD564" s="19" t="e">
        <f aca="false">NA()</f>
        <v>#N/A</v>
      </c>
      <c r="BE564" s="19" t="e">
        <f aca="false">NA()</f>
        <v>#N/A</v>
      </c>
      <c r="BF564" s="19" t="e">
        <f aca="false">NA()</f>
        <v>#N/A</v>
      </c>
      <c r="BG564" s="19" t="e">
        <f aca="false">NA()</f>
        <v>#N/A</v>
      </c>
      <c r="BH564" s="19" t="e">
        <f aca="false">NA()</f>
        <v>#N/A</v>
      </c>
      <c r="BI564" s="19" t="e">
        <f aca="false">NA()</f>
        <v>#N/A</v>
      </c>
      <c r="BJ564" s="19" t="e">
        <f aca="false">NA()</f>
        <v>#N/A</v>
      </c>
      <c r="BK564" s="19" t="e">
        <f aca="false">NA()</f>
        <v>#N/A</v>
      </c>
      <c r="BL564" s="19" t="e">
        <f aca="false">NA()</f>
        <v>#N/A</v>
      </c>
      <c r="BM564" s="19" t="e">
        <f aca="false">NA()</f>
        <v>#N/A</v>
      </c>
      <c r="BN564" s="19" t="e">
        <f aca="false">NA()</f>
        <v>#N/A</v>
      </c>
      <c r="BO564" s="19" t="e">
        <f aca="false">NA()</f>
        <v>#N/A</v>
      </c>
      <c r="BP564" s="19" t="e">
        <f aca="false">NA()</f>
        <v>#N/A</v>
      </c>
      <c r="BQ564" s="19" t="e">
        <f aca="false">NA()</f>
        <v>#N/A</v>
      </c>
      <c r="BR564" s="19" t="e">
        <f aca="false">NA()</f>
        <v>#N/A</v>
      </c>
      <c r="BS564" s="19" t="e">
        <f aca="false">NA()</f>
        <v>#N/A</v>
      </c>
      <c r="BT564" s="19" t="n">
        <v>0.86</v>
      </c>
      <c r="BU564" s="19" t="n">
        <v>0.85</v>
      </c>
      <c r="BV564" s="19" t="n">
        <v>0.85</v>
      </c>
      <c r="BW564" s="19" t="n">
        <v>0.85</v>
      </c>
      <c r="BX564" s="19" t="n">
        <v>0.85</v>
      </c>
      <c r="BY564" s="19" t="n">
        <v>0.84</v>
      </c>
      <c r="BZ564" s="19" t="n">
        <v>0.84</v>
      </c>
      <c r="CA564" s="19" t="n">
        <v>0.84</v>
      </c>
      <c r="CB564" s="19" t="n">
        <v>0.83</v>
      </c>
      <c r="CC564" s="19" t="n">
        <v>0.83</v>
      </c>
      <c r="CD564" s="19" t="n">
        <v>0.83</v>
      </c>
      <c r="CE564" s="19" t="n">
        <v>0.83</v>
      </c>
      <c r="CF564" s="19" t="n">
        <v>0.82</v>
      </c>
      <c r="CG564" s="19" t="n">
        <v>0.82</v>
      </c>
      <c r="CH564" s="19" t="n">
        <v>0.82</v>
      </c>
      <c r="CI564" s="19" t="n">
        <v>0.82</v>
      </c>
      <c r="CJ564" s="19" t="n">
        <v>0.81</v>
      </c>
      <c r="CK564" s="19" t="n">
        <v>0.81</v>
      </c>
      <c r="CL564" s="19" t="n">
        <v>0.81</v>
      </c>
      <c r="CM564" s="19" t="n">
        <v>0.81</v>
      </c>
      <c r="CN564" s="19" t="n">
        <v>0.81</v>
      </c>
      <c r="CO564" s="19" t="n">
        <v>0.8</v>
      </c>
      <c r="CP564" s="19" t="n">
        <v>0.8</v>
      </c>
      <c r="CQ564" s="19" t="n">
        <v>0.8</v>
      </c>
      <c r="CR564" s="19" t="n">
        <v>0.8</v>
      </c>
      <c r="CS564" s="19" t="n">
        <v>0.79</v>
      </c>
      <c r="CT564" s="19" t="n">
        <v>0.79</v>
      </c>
      <c r="CU564" s="19" t="n">
        <v>0.79</v>
      </c>
      <c r="CV564" s="19" t="n">
        <v>0.79</v>
      </c>
      <c r="CW564" s="19" t="n">
        <v>0.79</v>
      </c>
      <c r="CX564" s="19" t="n">
        <v>0.78</v>
      </c>
      <c r="CY564" s="19" t="n">
        <v>0.78</v>
      </c>
      <c r="CZ564" s="19" t="n">
        <v>0.78</v>
      </c>
      <c r="DA564" s="19" t="n">
        <v>0.78</v>
      </c>
      <c r="DB564" s="19" t="n">
        <v>0.78</v>
      </c>
      <c r="DC564" s="19" t="n">
        <v>0.77</v>
      </c>
      <c r="DD564" s="19" t="n">
        <v>0.77</v>
      </c>
      <c r="DE564" s="19" t="n">
        <v>0.77</v>
      </c>
      <c r="DF564" s="19" t="n">
        <v>0.77</v>
      </c>
      <c r="DG564" s="19" t="n">
        <v>0.77</v>
      </c>
      <c r="DH564" s="19" t="n">
        <v>0.76</v>
      </c>
      <c r="DI564" s="19" t="n">
        <v>0.76</v>
      </c>
      <c r="DJ564" s="19" t="n">
        <v>0.76</v>
      </c>
      <c r="DK564" s="19" t="n">
        <v>0.76</v>
      </c>
      <c r="DL564" s="19" t="n">
        <v>0.76</v>
      </c>
      <c r="DM564" s="19" t="n">
        <v>0.76</v>
      </c>
      <c r="DN564" s="19" t="n">
        <v>0.75</v>
      </c>
      <c r="DO564" s="19" t="n">
        <v>0.75</v>
      </c>
      <c r="DP564" s="19" t="n">
        <v>0.75</v>
      </c>
      <c r="DQ564" s="19" t="n">
        <v>0.75</v>
      </c>
      <c r="DR564" s="19" t="n">
        <v>0.75</v>
      </c>
      <c r="DS564" s="19" t="n">
        <v>0.75</v>
      </c>
      <c r="DT564" s="19" t="n">
        <v>0.74</v>
      </c>
      <c r="DU564" s="19" t="n">
        <v>0.74</v>
      </c>
      <c r="DV564" s="19" t="n">
        <v>0.74</v>
      </c>
      <c r="DW564" s="19" t="n">
        <v>0.74</v>
      </c>
      <c r="DX564" s="19" t="n">
        <v>0.74</v>
      </c>
      <c r="DY564" s="19" t="n">
        <v>0.74</v>
      </c>
      <c r="DZ564" s="19" t="n">
        <v>0.74</v>
      </c>
      <c r="EA564" s="19" t="n">
        <v>0.73</v>
      </c>
      <c r="EB564" s="19" t="n">
        <v>0.73</v>
      </c>
      <c r="EC564" s="19" t="n">
        <v>0.73</v>
      </c>
      <c r="ED564" s="19" t="n">
        <v>0.73</v>
      </c>
      <c r="EE564" s="19" t="n">
        <v>0.73</v>
      </c>
      <c r="EF564" s="19" t="n">
        <v>0.73</v>
      </c>
      <c r="EG564" s="19" t="n">
        <v>0.73</v>
      </c>
      <c r="EH564" s="19" t="n">
        <v>0.73</v>
      </c>
      <c r="EI564" s="19" t="n">
        <v>0.73</v>
      </c>
      <c r="EJ564" s="19" t="n">
        <v>0.72</v>
      </c>
      <c r="EK564" s="19" t="n">
        <v>0.72</v>
      </c>
      <c r="EL564" s="19" t="n">
        <v>0.72</v>
      </c>
      <c r="EM564" s="19" t="n">
        <v>0.72</v>
      </c>
      <c r="EN564" s="19" t="n">
        <v>0.72</v>
      </c>
      <c r="EO564" s="19" t="n">
        <v>0.72</v>
      </c>
      <c r="EP564" s="19" t="n">
        <v>0.72</v>
      </c>
      <c r="EQ564" s="19" t="n">
        <v>0.72</v>
      </c>
      <c r="ER564" s="19" t="n">
        <v>0.72</v>
      </c>
      <c r="ES564" s="19" t="n">
        <v>0.72</v>
      </c>
      <c r="ET564" s="19" t="n">
        <v>0.71</v>
      </c>
      <c r="EU564" s="19" t="n">
        <v>0.71</v>
      </c>
      <c r="EV564" s="19" t="n">
        <v>0.71</v>
      </c>
      <c r="EW564" s="19" t="n">
        <v>0.71</v>
      </c>
      <c r="EX564" s="19" t="n">
        <v>0.71</v>
      </c>
      <c r="EY564" s="19" t="n">
        <v>0.71</v>
      </c>
      <c r="EZ564" s="19" t="n">
        <v>0.71</v>
      </c>
      <c r="FA564" s="19" t="n">
        <v>0.71</v>
      </c>
      <c r="FB564" s="19" t="n">
        <v>0.71</v>
      </c>
      <c r="FC564" s="19" t="n">
        <v>0.71</v>
      </c>
      <c r="FD564" s="19" t="n">
        <v>0.71</v>
      </c>
      <c r="FE564" s="19" t="n">
        <v>0.71</v>
      </c>
      <c r="FF564" s="19" t="n">
        <v>0.71</v>
      </c>
      <c r="FG564" s="19" t="e">
        <f aca="false">NA()</f>
        <v>#N/A</v>
      </c>
      <c r="FH564" s="19" t="e">
        <f aca="false">NA()</f>
        <v>#N/A</v>
      </c>
      <c r="FI564" s="19" t="e">
        <f aca="false">NA()</f>
        <v>#N/A</v>
      </c>
      <c r="FJ564" s="19" t="e">
        <f aca="false">NA()</f>
        <v>#N/A</v>
      </c>
      <c r="FK564" s="19" t="e">
        <f aca="false">NA()</f>
        <v>#N/A</v>
      </c>
      <c r="FL564" s="19" t="e">
        <f aca="false">NA()</f>
        <v>#N/A</v>
      </c>
      <c r="FM564" s="19" t="e">
        <f aca="false">NA()</f>
        <v>#N/A</v>
      </c>
      <c r="FN564" s="19" t="e">
        <f aca="false">NA()</f>
        <v>#N/A</v>
      </c>
      <c r="FO564" s="19" t="e">
        <f aca="false">NA()</f>
        <v>#N/A</v>
      </c>
      <c r="FP564" s="19" t="e">
        <f aca="false">NA()</f>
        <v>#N/A</v>
      </c>
    </row>
    <row r="565" customFormat="false" ht="12.75" hidden="false" customHeight="false" outlineLevel="0" collapsed="false">
      <c r="AM565" s="18" t="s">
        <v>6</v>
      </c>
      <c r="AN565" s="19" t="n">
        <f aca="false">AN564+1</f>
        <v>10</v>
      </c>
      <c r="AO565" s="19" t="n">
        <f aca="false">VLOOKUP(AM565,$AI$20:$AJ$32,2)+AN565</f>
        <v>650</v>
      </c>
      <c r="AP565" s="19" t="e">
        <f aca="false">NA()</f>
        <v>#N/A</v>
      </c>
      <c r="AQ565" s="19" t="e">
        <f aca="false">NA()</f>
        <v>#N/A</v>
      </c>
      <c r="AR565" s="19" t="e">
        <f aca="false">NA()</f>
        <v>#N/A</v>
      </c>
      <c r="AS565" s="19" t="e">
        <f aca="false">NA()</f>
        <v>#N/A</v>
      </c>
      <c r="AT565" s="19" t="e">
        <f aca="false">NA()</f>
        <v>#N/A</v>
      </c>
      <c r="AU565" s="19" t="e">
        <f aca="false">NA()</f>
        <v>#N/A</v>
      </c>
      <c r="AV565" s="19" t="e">
        <f aca="false">NA()</f>
        <v>#N/A</v>
      </c>
      <c r="AW565" s="19" t="e">
        <f aca="false">NA()</f>
        <v>#N/A</v>
      </c>
      <c r="AX565" s="19" t="e">
        <f aca="false">NA()</f>
        <v>#N/A</v>
      </c>
      <c r="AY565" s="19" t="e">
        <f aca="false">NA()</f>
        <v>#N/A</v>
      </c>
      <c r="AZ565" s="19" t="e">
        <f aca="false">NA()</f>
        <v>#N/A</v>
      </c>
      <c r="BA565" s="19" t="e">
        <f aca="false">NA()</f>
        <v>#N/A</v>
      </c>
      <c r="BB565" s="19" t="e">
        <f aca="false">NA()</f>
        <v>#N/A</v>
      </c>
      <c r="BC565" s="19" t="e">
        <f aca="false">NA()</f>
        <v>#N/A</v>
      </c>
      <c r="BD565" s="19" t="e">
        <f aca="false">NA()</f>
        <v>#N/A</v>
      </c>
      <c r="BE565" s="19" t="e">
        <f aca="false">NA()</f>
        <v>#N/A</v>
      </c>
      <c r="BF565" s="19" t="e">
        <f aca="false">NA()</f>
        <v>#N/A</v>
      </c>
      <c r="BG565" s="19" t="e">
        <f aca="false">NA()</f>
        <v>#N/A</v>
      </c>
      <c r="BH565" s="19" t="e">
        <f aca="false">NA()</f>
        <v>#N/A</v>
      </c>
      <c r="BI565" s="19" t="e">
        <f aca="false">NA()</f>
        <v>#N/A</v>
      </c>
      <c r="BJ565" s="19" t="e">
        <f aca="false">NA()</f>
        <v>#N/A</v>
      </c>
      <c r="BK565" s="19" t="e">
        <f aca="false">NA()</f>
        <v>#N/A</v>
      </c>
      <c r="BL565" s="19" t="e">
        <f aca="false">NA()</f>
        <v>#N/A</v>
      </c>
      <c r="BM565" s="19" t="e">
        <f aca="false">NA()</f>
        <v>#N/A</v>
      </c>
      <c r="BN565" s="19" t="e">
        <f aca="false">NA()</f>
        <v>#N/A</v>
      </c>
      <c r="BO565" s="19" t="e">
        <f aca="false">NA()</f>
        <v>#N/A</v>
      </c>
      <c r="BP565" s="19" t="e">
        <f aca="false">NA()</f>
        <v>#N/A</v>
      </c>
      <c r="BQ565" s="19" t="e">
        <f aca="false">NA()</f>
        <v>#N/A</v>
      </c>
      <c r="BR565" s="19" t="e">
        <f aca="false">NA()</f>
        <v>#N/A</v>
      </c>
      <c r="BS565" s="19" t="e">
        <f aca="false">NA()</f>
        <v>#N/A</v>
      </c>
      <c r="BT565" s="19" t="n">
        <v>0.87</v>
      </c>
      <c r="BU565" s="19" t="n">
        <v>0.86</v>
      </c>
      <c r="BV565" s="19" t="n">
        <v>0.86</v>
      </c>
      <c r="BW565" s="19" t="n">
        <v>0.86</v>
      </c>
      <c r="BX565" s="19" t="n">
        <v>0.85</v>
      </c>
      <c r="BY565" s="19" t="n">
        <v>0.85</v>
      </c>
      <c r="BZ565" s="19" t="n">
        <v>0.85</v>
      </c>
      <c r="CA565" s="19" t="n">
        <v>0.85</v>
      </c>
      <c r="CB565" s="19" t="n">
        <v>0.84</v>
      </c>
      <c r="CC565" s="19" t="n">
        <v>0.84</v>
      </c>
      <c r="CD565" s="19" t="n">
        <v>0.84</v>
      </c>
      <c r="CE565" s="19" t="n">
        <v>0.84</v>
      </c>
      <c r="CF565" s="19" t="n">
        <v>0.83</v>
      </c>
      <c r="CG565" s="19" t="n">
        <v>0.83</v>
      </c>
      <c r="CH565" s="19" t="n">
        <v>0.83</v>
      </c>
      <c r="CI565" s="19" t="n">
        <v>0.83</v>
      </c>
      <c r="CJ565" s="19" t="n">
        <v>0.82</v>
      </c>
      <c r="CK565" s="19" t="n">
        <v>0.82</v>
      </c>
      <c r="CL565" s="19" t="n">
        <v>0.82</v>
      </c>
      <c r="CM565" s="19" t="n">
        <v>0.82</v>
      </c>
      <c r="CN565" s="19" t="n">
        <v>0.81</v>
      </c>
      <c r="CO565" s="19" t="n">
        <v>0.81</v>
      </c>
      <c r="CP565" s="19" t="n">
        <v>0.81</v>
      </c>
      <c r="CQ565" s="19" t="n">
        <v>0.81</v>
      </c>
      <c r="CR565" s="19" t="n">
        <v>0.8</v>
      </c>
      <c r="CS565" s="19" t="n">
        <v>0.8</v>
      </c>
      <c r="CT565" s="19" t="n">
        <v>0.8</v>
      </c>
      <c r="CU565" s="19" t="n">
        <v>0.8</v>
      </c>
      <c r="CV565" s="19" t="n">
        <v>0.8</v>
      </c>
      <c r="CW565" s="19" t="n">
        <v>0.79</v>
      </c>
      <c r="CX565" s="19" t="n">
        <v>0.79</v>
      </c>
      <c r="CY565" s="19" t="n">
        <v>0.79</v>
      </c>
      <c r="CZ565" s="19" t="n">
        <v>0.79</v>
      </c>
      <c r="DA565" s="19" t="n">
        <v>0.79</v>
      </c>
      <c r="DB565" s="19" t="n">
        <v>0.78</v>
      </c>
      <c r="DC565" s="19" t="n">
        <v>0.78</v>
      </c>
      <c r="DD565" s="19" t="n">
        <v>0.78</v>
      </c>
      <c r="DE565" s="19" t="n">
        <v>0.78</v>
      </c>
      <c r="DF565" s="19" t="n">
        <v>0.78</v>
      </c>
      <c r="DG565" s="19" t="n">
        <v>0.77</v>
      </c>
      <c r="DH565" s="19" t="n">
        <v>0.77</v>
      </c>
      <c r="DI565" s="19" t="n">
        <v>0.77</v>
      </c>
      <c r="DJ565" s="19" t="n">
        <v>0.77</v>
      </c>
      <c r="DK565" s="19" t="n">
        <v>0.77</v>
      </c>
      <c r="DL565" s="19" t="n">
        <v>0.76</v>
      </c>
      <c r="DM565" s="19" t="n">
        <v>0.76</v>
      </c>
      <c r="DN565" s="19" t="n">
        <v>0.76</v>
      </c>
      <c r="DO565" s="19" t="n">
        <v>0.76</v>
      </c>
      <c r="DP565" s="19" t="n">
        <v>0.76</v>
      </c>
      <c r="DQ565" s="19" t="n">
        <v>0.76</v>
      </c>
      <c r="DR565" s="19" t="n">
        <v>0.76</v>
      </c>
      <c r="DS565" s="19" t="n">
        <v>0.75</v>
      </c>
      <c r="DT565" s="19" t="n">
        <v>0.75</v>
      </c>
      <c r="DU565" s="19" t="n">
        <v>0.75</v>
      </c>
      <c r="DV565" s="19" t="n">
        <v>0.75</v>
      </c>
      <c r="DW565" s="19" t="n">
        <v>0.75</v>
      </c>
      <c r="DX565" s="19" t="n">
        <v>0.75</v>
      </c>
      <c r="DY565" s="19" t="n">
        <v>0.74</v>
      </c>
      <c r="DZ565" s="19" t="n">
        <v>0.74</v>
      </c>
      <c r="EA565" s="19" t="n">
        <v>0.74</v>
      </c>
      <c r="EB565" s="19" t="n">
        <v>0.74</v>
      </c>
      <c r="EC565" s="19" t="n">
        <v>0.74</v>
      </c>
      <c r="ED565" s="19" t="n">
        <v>0.74</v>
      </c>
      <c r="EE565" s="19" t="n">
        <v>0.74</v>
      </c>
      <c r="EF565" s="19" t="n">
        <v>0.74</v>
      </c>
      <c r="EG565" s="19" t="n">
        <v>0.73</v>
      </c>
      <c r="EH565" s="19" t="n">
        <v>0.73</v>
      </c>
      <c r="EI565" s="19" t="n">
        <v>0.73</v>
      </c>
      <c r="EJ565" s="19" t="n">
        <v>0.73</v>
      </c>
      <c r="EK565" s="19" t="n">
        <v>0.73</v>
      </c>
      <c r="EL565" s="19" t="n">
        <v>0.73</v>
      </c>
      <c r="EM565" s="19" t="n">
        <v>0.73</v>
      </c>
      <c r="EN565" s="19" t="n">
        <v>0.73</v>
      </c>
      <c r="EO565" s="19" t="n">
        <v>0.73</v>
      </c>
      <c r="EP565" s="19" t="n">
        <v>0.72</v>
      </c>
      <c r="EQ565" s="19" t="n">
        <v>0.72</v>
      </c>
      <c r="ER565" s="19" t="n">
        <v>0.72</v>
      </c>
      <c r="ES565" s="19" t="n">
        <v>0.72</v>
      </c>
      <c r="ET565" s="19" t="n">
        <v>0.72</v>
      </c>
      <c r="EU565" s="19" t="n">
        <v>0.72</v>
      </c>
      <c r="EV565" s="19" t="n">
        <v>0.72</v>
      </c>
      <c r="EW565" s="19" t="n">
        <v>0.72</v>
      </c>
      <c r="EX565" s="19" t="n">
        <v>0.72</v>
      </c>
      <c r="EY565" s="19" t="n">
        <v>0.72</v>
      </c>
      <c r="EZ565" s="19" t="n">
        <v>0.72</v>
      </c>
      <c r="FA565" s="19" t="n">
        <v>0.72</v>
      </c>
      <c r="FB565" s="19" t="n">
        <v>0.72</v>
      </c>
      <c r="FC565" s="19" t="n">
        <v>0.71</v>
      </c>
      <c r="FD565" s="19" t="n">
        <v>0.71</v>
      </c>
      <c r="FE565" s="19" t="n">
        <v>0.71</v>
      </c>
      <c r="FF565" s="19" t="n">
        <v>0.71</v>
      </c>
      <c r="FG565" s="19" t="e">
        <f aca="false">NA()</f>
        <v>#N/A</v>
      </c>
      <c r="FH565" s="19" t="e">
        <f aca="false">NA()</f>
        <v>#N/A</v>
      </c>
      <c r="FI565" s="19" t="e">
        <f aca="false">NA()</f>
        <v>#N/A</v>
      </c>
      <c r="FJ565" s="19" t="e">
        <f aca="false">NA()</f>
        <v>#N/A</v>
      </c>
      <c r="FK565" s="19" t="e">
        <f aca="false">NA()</f>
        <v>#N/A</v>
      </c>
      <c r="FL565" s="19" t="e">
        <f aca="false">NA()</f>
        <v>#N/A</v>
      </c>
      <c r="FM565" s="19" t="e">
        <f aca="false">NA()</f>
        <v>#N/A</v>
      </c>
      <c r="FN565" s="19" t="e">
        <f aca="false">NA()</f>
        <v>#N/A</v>
      </c>
      <c r="FO565" s="19" t="e">
        <f aca="false">NA()</f>
        <v>#N/A</v>
      </c>
      <c r="FP565" s="19" t="e">
        <f aca="false">NA()</f>
        <v>#N/A</v>
      </c>
    </row>
    <row r="566" customFormat="false" ht="12.75" hidden="false" customHeight="false" outlineLevel="0" collapsed="false">
      <c r="AM566" s="18" t="s">
        <v>6</v>
      </c>
      <c r="AN566" s="19" t="n">
        <f aca="false">AN565+1</f>
        <v>11</v>
      </c>
      <c r="AO566" s="19" t="n">
        <f aca="false">VLOOKUP(AM566,$AI$20:$AJ$32,2)+AN566</f>
        <v>651</v>
      </c>
      <c r="AP566" s="19" t="e">
        <f aca="false">NA()</f>
        <v>#N/A</v>
      </c>
      <c r="AQ566" s="19" t="e">
        <f aca="false">NA()</f>
        <v>#N/A</v>
      </c>
      <c r="AR566" s="19" t="e">
        <f aca="false">NA()</f>
        <v>#N/A</v>
      </c>
      <c r="AS566" s="19" t="e">
        <f aca="false">NA()</f>
        <v>#N/A</v>
      </c>
      <c r="AT566" s="19" t="e">
        <f aca="false">NA()</f>
        <v>#N/A</v>
      </c>
      <c r="AU566" s="19" t="e">
        <f aca="false">NA()</f>
        <v>#N/A</v>
      </c>
      <c r="AV566" s="19" t="e">
        <f aca="false">NA()</f>
        <v>#N/A</v>
      </c>
      <c r="AW566" s="19" t="e">
        <f aca="false">NA()</f>
        <v>#N/A</v>
      </c>
      <c r="AX566" s="19" t="e">
        <f aca="false">NA()</f>
        <v>#N/A</v>
      </c>
      <c r="AY566" s="19" t="e">
        <f aca="false">NA()</f>
        <v>#N/A</v>
      </c>
      <c r="AZ566" s="19" t="e">
        <f aca="false">NA()</f>
        <v>#N/A</v>
      </c>
      <c r="BA566" s="19" t="e">
        <f aca="false">NA()</f>
        <v>#N/A</v>
      </c>
      <c r="BB566" s="19" t="e">
        <f aca="false">NA()</f>
        <v>#N/A</v>
      </c>
      <c r="BC566" s="19" t="e">
        <f aca="false">NA()</f>
        <v>#N/A</v>
      </c>
      <c r="BD566" s="19" t="e">
        <f aca="false">NA()</f>
        <v>#N/A</v>
      </c>
      <c r="BE566" s="19" t="e">
        <f aca="false">NA()</f>
        <v>#N/A</v>
      </c>
      <c r="BF566" s="19" t="e">
        <f aca="false">NA()</f>
        <v>#N/A</v>
      </c>
      <c r="BG566" s="19" t="e">
        <f aca="false">NA()</f>
        <v>#N/A</v>
      </c>
      <c r="BH566" s="19" t="e">
        <f aca="false">NA()</f>
        <v>#N/A</v>
      </c>
      <c r="BI566" s="19" t="e">
        <f aca="false">NA()</f>
        <v>#N/A</v>
      </c>
      <c r="BJ566" s="19" t="e">
        <f aca="false">NA()</f>
        <v>#N/A</v>
      </c>
      <c r="BK566" s="19" t="e">
        <f aca="false">NA()</f>
        <v>#N/A</v>
      </c>
      <c r="BL566" s="19" t="e">
        <f aca="false">NA()</f>
        <v>#N/A</v>
      </c>
      <c r="BM566" s="19" t="e">
        <f aca="false">NA()</f>
        <v>#N/A</v>
      </c>
      <c r="BN566" s="19" t="e">
        <f aca="false">NA()</f>
        <v>#N/A</v>
      </c>
      <c r="BO566" s="19" t="e">
        <f aca="false">NA()</f>
        <v>#N/A</v>
      </c>
      <c r="BP566" s="19" t="e">
        <f aca="false">NA()</f>
        <v>#N/A</v>
      </c>
      <c r="BQ566" s="19" t="e">
        <f aca="false">NA()</f>
        <v>#N/A</v>
      </c>
      <c r="BR566" s="19" t="e">
        <f aca="false">NA()</f>
        <v>#N/A</v>
      </c>
      <c r="BS566" s="19" t="e">
        <f aca="false">NA()</f>
        <v>#N/A</v>
      </c>
      <c r="BT566" s="19" t="n">
        <v>0.88</v>
      </c>
      <c r="BU566" s="19" t="n">
        <v>0.87</v>
      </c>
      <c r="BV566" s="19" t="n">
        <v>0.87</v>
      </c>
      <c r="BW566" s="19" t="n">
        <v>0.87</v>
      </c>
      <c r="BX566" s="19" t="n">
        <v>0.86</v>
      </c>
      <c r="BY566" s="19" t="n">
        <v>0.86</v>
      </c>
      <c r="BZ566" s="19" t="n">
        <v>0.86</v>
      </c>
      <c r="CA566" s="19" t="n">
        <v>0.86</v>
      </c>
      <c r="CB566" s="19" t="n">
        <v>0.85</v>
      </c>
      <c r="CC566" s="19" t="n">
        <v>0.85</v>
      </c>
      <c r="CD566" s="19" t="n">
        <v>0.85</v>
      </c>
      <c r="CE566" s="19" t="n">
        <v>0.84</v>
      </c>
      <c r="CF566" s="19" t="n">
        <v>0.84</v>
      </c>
      <c r="CG566" s="19" t="n">
        <v>0.84</v>
      </c>
      <c r="CH566" s="19" t="n">
        <v>0.84</v>
      </c>
      <c r="CI566" s="19" t="n">
        <v>0.83</v>
      </c>
      <c r="CJ566" s="19" t="n">
        <v>0.83</v>
      </c>
      <c r="CK566" s="19" t="n">
        <v>0.83</v>
      </c>
      <c r="CL566" s="19" t="n">
        <v>0.83</v>
      </c>
      <c r="CM566" s="19" t="n">
        <v>0.82</v>
      </c>
      <c r="CN566" s="19" t="n">
        <v>0.82</v>
      </c>
      <c r="CO566" s="19" t="n">
        <v>0.82</v>
      </c>
      <c r="CP566" s="19" t="n">
        <v>0.82</v>
      </c>
      <c r="CQ566" s="19" t="n">
        <v>0.81</v>
      </c>
      <c r="CR566" s="19" t="n">
        <v>0.81</v>
      </c>
      <c r="CS566" s="19" t="n">
        <v>0.81</v>
      </c>
      <c r="CT566" s="19" t="n">
        <v>0.81</v>
      </c>
      <c r="CU566" s="19" t="n">
        <v>0.81</v>
      </c>
      <c r="CV566" s="19" t="n">
        <v>0.8</v>
      </c>
      <c r="CW566" s="19" t="n">
        <v>0.8</v>
      </c>
      <c r="CX566" s="19" t="n">
        <v>0.8</v>
      </c>
      <c r="CY566" s="19" t="n">
        <v>0.8</v>
      </c>
      <c r="CZ566" s="19" t="n">
        <v>0.8</v>
      </c>
      <c r="DA566" s="19" t="n">
        <v>0.79</v>
      </c>
      <c r="DB566" s="19" t="n">
        <v>0.79</v>
      </c>
      <c r="DC566" s="19" t="n">
        <v>0.79</v>
      </c>
      <c r="DD566" s="19" t="n">
        <v>0.79</v>
      </c>
      <c r="DE566" s="19" t="n">
        <v>0.79</v>
      </c>
      <c r="DF566" s="19" t="n">
        <v>0.78</v>
      </c>
      <c r="DG566" s="19" t="n">
        <v>0.78</v>
      </c>
      <c r="DH566" s="19" t="n">
        <v>0.78</v>
      </c>
      <c r="DI566" s="19" t="n">
        <v>0.78</v>
      </c>
      <c r="DJ566" s="19" t="n">
        <v>0.78</v>
      </c>
      <c r="DK566" s="19" t="n">
        <v>0.77</v>
      </c>
      <c r="DL566" s="19" t="n">
        <v>0.77</v>
      </c>
      <c r="DM566" s="19" t="n">
        <v>0.77</v>
      </c>
      <c r="DN566" s="19" t="n">
        <v>0.77</v>
      </c>
      <c r="DO566" s="19" t="n">
        <v>0.77</v>
      </c>
      <c r="DP566" s="19" t="n">
        <v>0.77</v>
      </c>
      <c r="DQ566" s="19" t="n">
        <v>0.76</v>
      </c>
      <c r="DR566" s="19" t="n">
        <v>0.76</v>
      </c>
      <c r="DS566" s="19" t="n">
        <v>0.76</v>
      </c>
      <c r="DT566" s="19" t="n">
        <v>0.76</v>
      </c>
      <c r="DU566" s="19" t="n">
        <v>0.76</v>
      </c>
      <c r="DV566" s="19" t="n">
        <v>0.76</v>
      </c>
      <c r="DW566" s="19" t="n">
        <v>0.75</v>
      </c>
      <c r="DX566" s="19" t="n">
        <v>0.75</v>
      </c>
      <c r="DY566" s="19" t="n">
        <v>0.75</v>
      </c>
      <c r="DZ566" s="19" t="n">
        <v>0.75</v>
      </c>
      <c r="EA566" s="19" t="n">
        <v>0.75</v>
      </c>
      <c r="EB566" s="19" t="n">
        <v>0.75</v>
      </c>
      <c r="EC566" s="19" t="n">
        <v>0.75</v>
      </c>
      <c r="ED566" s="19" t="n">
        <v>0.75</v>
      </c>
      <c r="EE566" s="19" t="n">
        <v>0.74</v>
      </c>
      <c r="EF566" s="19" t="n">
        <v>0.74</v>
      </c>
      <c r="EG566" s="19" t="n">
        <v>0.74</v>
      </c>
      <c r="EH566" s="19" t="n">
        <v>0.74</v>
      </c>
      <c r="EI566" s="19" t="n">
        <v>0.74</v>
      </c>
      <c r="EJ566" s="19" t="n">
        <v>0.74</v>
      </c>
      <c r="EK566" s="19" t="n">
        <v>0.74</v>
      </c>
      <c r="EL566" s="19" t="n">
        <v>0.74</v>
      </c>
      <c r="EM566" s="19" t="n">
        <v>0.73</v>
      </c>
      <c r="EN566" s="19" t="n">
        <v>0.73</v>
      </c>
      <c r="EO566" s="19" t="n">
        <v>0.73</v>
      </c>
      <c r="EP566" s="19" t="n">
        <v>0.73</v>
      </c>
      <c r="EQ566" s="19" t="n">
        <v>0.73</v>
      </c>
      <c r="ER566" s="19" t="n">
        <v>0.73</v>
      </c>
      <c r="ES566" s="19" t="n">
        <v>0.73</v>
      </c>
      <c r="ET566" s="19" t="n">
        <v>0.73</v>
      </c>
      <c r="EU566" s="19" t="n">
        <v>0.73</v>
      </c>
      <c r="EV566" s="19" t="n">
        <v>0.73</v>
      </c>
      <c r="EW566" s="19" t="n">
        <v>0.73</v>
      </c>
      <c r="EX566" s="19" t="n">
        <v>0.72</v>
      </c>
      <c r="EY566" s="19" t="n">
        <v>0.72</v>
      </c>
      <c r="EZ566" s="19" t="n">
        <v>0.72</v>
      </c>
      <c r="FA566" s="19" t="n">
        <v>0.72</v>
      </c>
      <c r="FB566" s="19" t="n">
        <v>0.72</v>
      </c>
      <c r="FC566" s="19" t="n">
        <v>0.72</v>
      </c>
      <c r="FD566" s="19" t="n">
        <v>0.72</v>
      </c>
      <c r="FE566" s="19" t="n">
        <v>0.72</v>
      </c>
      <c r="FF566" s="19" t="n">
        <v>0.72</v>
      </c>
      <c r="FG566" s="19" t="e">
        <f aca="false">NA()</f>
        <v>#N/A</v>
      </c>
      <c r="FH566" s="19" t="e">
        <f aca="false">NA()</f>
        <v>#N/A</v>
      </c>
      <c r="FI566" s="19" t="e">
        <f aca="false">NA()</f>
        <v>#N/A</v>
      </c>
      <c r="FJ566" s="19" t="e">
        <f aca="false">NA()</f>
        <v>#N/A</v>
      </c>
      <c r="FK566" s="19" t="e">
        <f aca="false">NA()</f>
        <v>#N/A</v>
      </c>
      <c r="FL566" s="19" t="e">
        <f aca="false">NA()</f>
        <v>#N/A</v>
      </c>
      <c r="FM566" s="19" t="e">
        <f aca="false">NA()</f>
        <v>#N/A</v>
      </c>
      <c r="FN566" s="19" t="e">
        <f aca="false">NA()</f>
        <v>#N/A</v>
      </c>
      <c r="FO566" s="19" t="e">
        <f aca="false">NA()</f>
        <v>#N/A</v>
      </c>
      <c r="FP566" s="19" t="e">
        <f aca="false">NA()</f>
        <v>#N/A</v>
      </c>
    </row>
    <row r="567" customFormat="false" ht="12.75" hidden="false" customHeight="false" outlineLevel="0" collapsed="false">
      <c r="AM567" s="18" t="s">
        <v>6</v>
      </c>
      <c r="AN567" s="19" t="n">
        <f aca="false">AN566+1</f>
        <v>12</v>
      </c>
      <c r="AO567" s="19" t="n">
        <f aca="false">VLOOKUP(AM567,$AI$20:$AJ$32,2)+AN567</f>
        <v>652</v>
      </c>
      <c r="AP567" s="19" t="e">
        <f aca="false">NA()</f>
        <v>#N/A</v>
      </c>
      <c r="AQ567" s="19" t="e">
        <f aca="false">NA()</f>
        <v>#N/A</v>
      </c>
      <c r="AR567" s="19" t="e">
        <f aca="false">NA()</f>
        <v>#N/A</v>
      </c>
      <c r="AS567" s="19" t="e">
        <f aca="false">NA()</f>
        <v>#N/A</v>
      </c>
      <c r="AT567" s="19" t="e">
        <f aca="false">NA()</f>
        <v>#N/A</v>
      </c>
      <c r="AU567" s="19" t="e">
        <f aca="false">NA()</f>
        <v>#N/A</v>
      </c>
      <c r="AV567" s="19" t="e">
        <f aca="false">NA()</f>
        <v>#N/A</v>
      </c>
      <c r="AW567" s="19" t="e">
        <f aca="false">NA()</f>
        <v>#N/A</v>
      </c>
      <c r="AX567" s="19" t="e">
        <f aca="false">NA()</f>
        <v>#N/A</v>
      </c>
      <c r="AY567" s="19" t="e">
        <f aca="false">NA()</f>
        <v>#N/A</v>
      </c>
      <c r="AZ567" s="19" t="e">
        <f aca="false">NA()</f>
        <v>#N/A</v>
      </c>
      <c r="BA567" s="19" t="e">
        <f aca="false">NA()</f>
        <v>#N/A</v>
      </c>
      <c r="BB567" s="19" t="e">
        <f aca="false">NA()</f>
        <v>#N/A</v>
      </c>
      <c r="BC567" s="19" t="e">
        <f aca="false">NA()</f>
        <v>#N/A</v>
      </c>
      <c r="BD567" s="19" t="e">
        <f aca="false">NA()</f>
        <v>#N/A</v>
      </c>
      <c r="BE567" s="19" t="e">
        <f aca="false">NA()</f>
        <v>#N/A</v>
      </c>
      <c r="BF567" s="19" t="e">
        <f aca="false">NA()</f>
        <v>#N/A</v>
      </c>
      <c r="BG567" s="19" t="e">
        <f aca="false">NA()</f>
        <v>#N/A</v>
      </c>
      <c r="BH567" s="19" t="e">
        <f aca="false">NA()</f>
        <v>#N/A</v>
      </c>
      <c r="BI567" s="19" t="e">
        <f aca="false">NA()</f>
        <v>#N/A</v>
      </c>
      <c r="BJ567" s="19" t="e">
        <f aca="false">NA()</f>
        <v>#N/A</v>
      </c>
      <c r="BK567" s="19" t="e">
        <f aca="false">NA()</f>
        <v>#N/A</v>
      </c>
      <c r="BL567" s="19" t="e">
        <f aca="false">NA()</f>
        <v>#N/A</v>
      </c>
      <c r="BM567" s="19" t="e">
        <f aca="false">NA()</f>
        <v>#N/A</v>
      </c>
      <c r="BN567" s="19" t="e">
        <f aca="false">NA()</f>
        <v>#N/A</v>
      </c>
      <c r="BO567" s="19" t="e">
        <f aca="false">NA()</f>
        <v>#N/A</v>
      </c>
      <c r="BP567" s="19" t="e">
        <f aca="false">NA()</f>
        <v>#N/A</v>
      </c>
      <c r="BQ567" s="19" t="e">
        <f aca="false">NA()</f>
        <v>#N/A</v>
      </c>
      <c r="BR567" s="19" t="e">
        <f aca="false">NA()</f>
        <v>#N/A</v>
      </c>
      <c r="BS567" s="19" t="e">
        <f aca="false">NA()</f>
        <v>#N/A</v>
      </c>
      <c r="BT567" s="19" t="n">
        <v>0.89</v>
      </c>
      <c r="BU567" s="19" t="n">
        <v>0.88</v>
      </c>
      <c r="BV567" s="19" t="n">
        <v>0.88</v>
      </c>
      <c r="BW567" s="19" t="n">
        <v>0.88</v>
      </c>
      <c r="BX567" s="19" t="n">
        <v>0.87</v>
      </c>
      <c r="BY567" s="19" t="n">
        <v>0.87</v>
      </c>
      <c r="BZ567" s="19" t="n">
        <v>0.87</v>
      </c>
      <c r="CA567" s="19" t="n">
        <v>0.86</v>
      </c>
      <c r="CB567" s="19" t="n">
        <v>0.86</v>
      </c>
      <c r="CC567" s="19" t="n">
        <v>0.86</v>
      </c>
      <c r="CD567" s="19" t="n">
        <v>0.86</v>
      </c>
      <c r="CE567" s="19" t="n">
        <v>0.85</v>
      </c>
      <c r="CF567" s="19" t="n">
        <v>0.85</v>
      </c>
      <c r="CG567" s="19" t="n">
        <v>0.85</v>
      </c>
      <c r="CH567" s="19" t="n">
        <v>0.85</v>
      </c>
      <c r="CI567" s="19" t="n">
        <v>0.84</v>
      </c>
      <c r="CJ567" s="19" t="n">
        <v>0.84</v>
      </c>
      <c r="CK567" s="19" t="n">
        <v>0.84</v>
      </c>
      <c r="CL567" s="19" t="n">
        <v>0.84</v>
      </c>
      <c r="CM567" s="19" t="n">
        <v>0.83</v>
      </c>
      <c r="CN567" s="19" t="n">
        <v>0.83</v>
      </c>
      <c r="CO567" s="19" t="n">
        <v>0.83</v>
      </c>
      <c r="CP567" s="19" t="n">
        <v>0.83</v>
      </c>
      <c r="CQ567" s="19" t="n">
        <v>0.82</v>
      </c>
      <c r="CR567" s="19" t="n">
        <v>0.82</v>
      </c>
      <c r="CS567" s="19" t="n">
        <v>0.82</v>
      </c>
      <c r="CT567" s="19" t="n">
        <v>0.82</v>
      </c>
      <c r="CU567" s="19" t="n">
        <v>0.81</v>
      </c>
      <c r="CV567" s="19" t="n">
        <v>0.81</v>
      </c>
      <c r="CW567" s="19" t="n">
        <v>0.81</v>
      </c>
      <c r="CX567" s="19" t="n">
        <v>0.81</v>
      </c>
      <c r="CY567" s="19" t="n">
        <v>0.81</v>
      </c>
      <c r="CZ567" s="19" t="n">
        <v>0.8</v>
      </c>
      <c r="DA567" s="19" t="n">
        <v>0.8</v>
      </c>
      <c r="DB567" s="19" t="n">
        <v>0.8</v>
      </c>
      <c r="DC567" s="19" t="n">
        <v>0.8</v>
      </c>
      <c r="DD567" s="19" t="n">
        <v>0.8</v>
      </c>
      <c r="DE567" s="19" t="n">
        <v>0.79</v>
      </c>
      <c r="DF567" s="19" t="n">
        <v>0.79</v>
      </c>
      <c r="DG567" s="19" t="n">
        <v>0.79</v>
      </c>
      <c r="DH567" s="19" t="n">
        <v>0.79</v>
      </c>
      <c r="DI567" s="19" t="n">
        <v>0.79</v>
      </c>
      <c r="DJ567" s="19" t="n">
        <v>0.78</v>
      </c>
      <c r="DK567" s="19" t="n">
        <v>0.78</v>
      </c>
      <c r="DL567" s="19" t="n">
        <v>0.78</v>
      </c>
      <c r="DM567" s="19" t="n">
        <v>0.78</v>
      </c>
      <c r="DN567" s="19" t="n">
        <v>0.78</v>
      </c>
      <c r="DO567" s="19" t="n">
        <v>0.78</v>
      </c>
      <c r="DP567" s="19" t="n">
        <v>0.77</v>
      </c>
      <c r="DQ567" s="19" t="n">
        <v>0.77</v>
      </c>
      <c r="DR567" s="19" t="n">
        <v>0.77</v>
      </c>
      <c r="DS567" s="19" t="n">
        <v>0.77</v>
      </c>
      <c r="DT567" s="19" t="n">
        <v>0.77</v>
      </c>
      <c r="DU567" s="19" t="n">
        <v>0.77</v>
      </c>
      <c r="DV567" s="19" t="n">
        <v>0.76</v>
      </c>
      <c r="DW567" s="19" t="n">
        <v>0.76</v>
      </c>
      <c r="DX567" s="19" t="n">
        <v>0.76</v>
      </c>
      <c r="DY567" s="19" t="n">
        <v>0.76</v>
      </c>
      <c r="DZ567" s="19" t="n">
        <v>0.76</v>
      </c>
      <c r="EA567" s="19" t="n">
        <v>0.76</v>
      </c>
      <c r="EB567" s="19" t="n">
        <v>0.76</v>
      </c>
      <c r="EC567" s="19" t="n">
        <v>0.75</v>
      </c>
      <c r="ED567" s="19" t="n">
        <v>0.75</v>
      </c>
      <c r="EE567" s="19" t="n">
        <v>0.75</v>
      </c>
      <c r="EF567" s="19" t="n">
        <v>0.75</v>
      </c>
      <c r="EG567" s="19" t="n">
        <v>0.75</v>
      </c>
      <c r="EH567" s="19" t="n">
        <v>0.75</v>
      </c>
      <c r="EI567" s="19" t="n">
        <v>0.75</v>
      </c>
      <c r="EJ567" s="19" t="n">
        <v>0.75</v>
      </c>
      <c r="EK567" s="19" t="n">
        <v>0.74</v>
      </c>
      <c r="EL567" s="19" t="n">
        <v>0.74</v>
      </c>
      <c r="EM567" s="19" t="n">
        <v>0.74</v>
      </c>
      <c r="EN567" s="19" t="n">
        <v>0.74</v>
      </c>
      <c r="EO567" s="19" t="n">
        <v>0.74</v>
      </c>
      <c r="EP567" s="19" t="n">
        <v>0.74</v>
      </c>
      <c r="EQ567" s="19" t="n">
        <v>0.74</v>
      </c>
      <c r="ER567" s="19" t="n">
        <v>0.74</v>
      </c>
      <c r="ES567" s="19" t="n">
        <v>0.74</v>
      </c>
      <c r="ET567" s="19" t="n">
        <v>0.74</v>
      </c>
      <c r="EU567" s="19" t="n">
        <v>0.73</v>
      </c>
      <c r="EV567" s="19" t="n">
        <v>0.73</v>
      </c>
      <c r="EW567" s="19" t="n">
        <v>0.73</v>
      </c>
      <c r="EX567" s="19" t="n">
        <v>0.73</v>
      </c>
      <c r="EY567" s="19" t="n">
        <v>0.73</v>
      </c>
      <c r="EZ567" s="19" t="n">
        <v>0.73</v>
      </c>
      <c r="FA567" s="19" t="n">
        <v>0.73</v>
      </c>
      <c r="FB567" s="19" t="n">
        <v>0.73</v>
      </c>
      <c r="FC567" s="19" t="n">
        <v>0.73</v>
      </c>
      <c r="FD567" s="19" t="n">
        <v>0.73</v>
      </c>
      <c r="FE567" s="19" t="n">
        <v>0.73</v>
      </c>
      <c r="FF567" s="19" t="n">
        <v>0.73</v>
      </c>
      <c r="FG567" s="19" t="e">
        <f aca="false">NA()</f>
        <v>#N/A</v>
      </c>
      <c r="FH567" s="19" t="e">
        <f aca="false">NA()</f>
        <v>#N/A</v>
      </c>
      <c r="FI567" s="19" t="e">
        <f aca="false">NA()</f>
        <v>#N/A</v>
      </c>
      <c r="FJ567" s="19" t="e">
        <f aca="false">NA()</f>
        <v>#N/A</v>
      </c>
      <c r="FK567" s="19" t="e">
        <f aca="false">NA()</f>
        <v>#N/A</v>
      </c>
      <c r="FL567" s="19" t="e">
        <f aca="false">NA()</f>
        <v>#N/A</v>
      </c>
      <c r="FM567" s="19" t="e">
        <f aca="false">NA()</f>
        <v>#N/A</v>
      </c>
      <c r="FN567" s="19" t="e">
        <f aca="false">NA()</f>
        <v>#N/A</v>
      </c>
      <c r="FO567" s="19" t="e">
        <f aca="false">NA()</f>
        <v>#N/A</v>
      </c>
      <c r="FP567" s="19" t="e">
        <f aca="false">NA()</f>
        <v>#N/A</v>
      </c>
    </row>
    <row r="568" customFormat="false" ht="12.75" hidden="false" customHeight="false" outlineLevel="0" collapsed="false">
      <c r="AM568" s="18" t="s">
        <v>6</v>
      </c>
      <c r="AN568" s="19" t="n">
        <f aca="false">AN567+1</f>
        <v>13</v>
      </c>
      <c r="AO568" s="19" t="n">
        <f aca="false">VLOOKUP(AM568,$AI$20:$AJ$32,2)+AN568</f>
        <v>653</v>
      </c>
      <c r="AP568" s="19" t="e">
        <f aca="false">NA()</f>
        <v>#N/A</v>
      </c>
      <c r="AQ568" s="19" t="e">
        <f aca="false">NA()</f>
        <v>#N/A</v>
      </c>
      <c r="AR568" s="19" t="e">
        <f aca="false">NA()</f>
        <v>#N/A</v>
      </c>
      <c r="AS568" s="19" t="e">
        <f aca="false">NA()</f>
        <v>#N/A</v>
      </c>
      <c r="AT568" s="19" t="e">
        <f aca="false">NA()</f>
        <v>#N/A</v>
      </c>
      <c r="AU568" s="19" t="e">
        <f aca="false">NA()</f>
        <v>#N/A</v>
      </c>
      <c r="AV568" s="19" t="e">
        <f aca="false">NA()</f>
        <v>#N/A</v>
      </c>
      <c r="AW568" s="19" t="e">
        <f aca="false">NA()</f>
        <v>#N/A</v>
      </c>
      <c r="AX568" s="19" t="e">
        <f aca="false">NA()</f>
        <v>#N/A</v>
      </c>
      <c r="AY568" s="19" t="e">
        <f aca="false">NA()</f>
        <v>#N/A</v>
      </c>
      <c r="AZ568" s="19" t="e">
        <f aca="false">NA()</f>
        <v>#N/A</v>
      </c>
      <c r="BA568" s="19" t="e">
        <f aca="false">NA()</f>
        <v>#N/A</v>
      </c>
      <c r="BB568" s="19" t="e">
        <f aca="false">NA()</f>
        <v>#N/A</v>
      </c>
      <c r="BC568" s="19" t="e">
        <f aca="false">NA()</f>
        <v>#N/A</v>
      </c>
      <c r="BD568" s="19" t="e">
        <f aca="false">NA()</f>
        <v>#N/A</v>
      </c>
      <c r="BE568" s="19" t="e">
        <f aca="false">NA()</f>
        <v>#N/A</v>
      </c>
      <c r="BF568" s="19" t="e">
        <f aca="false">NA()</f>
        <v>#N/A</v>
      </c>
      <c r="BG568" s="19" t="e">
        <f aca="false">NA()</f>
        <v>#N/A</v>
      </c>
      <c r="BH568" s="19" t="e">
        <f aca="false">NA()</f>
        <v>#N/A</v>
      </c>
      <c r="BI568" s="19" t="e">
        <f aca="false">NA()</f>
        <v>#N/A</v>
      </c>
      <c r="BJ568" s="19" t="e">
        <f aca="false">NA()</f>
        <v>#N/A</v>
      </c>
      <c r="BK568" s="19" t="e">
        <f aca="false">NA()</f>
        <v>#N/A</v>
      </c>
      <c r="BL568" s="19" t="e">
        <f aca="false">NA()</f>
        <v>#N/A</v>
      </c>
      <c r="BM568" s="19" t="e">
        <f aca="false">NA()</f>
        <v>#N/A</v>
      </c>
      <c r="BN568" s="19" t="e">
        <f aca="false">NA()</f>
        <v>#N/A</v>
      </c>
      <c r="BO568" s="19" t="e">
        <f aca="false">NA()</f>
        <v>#N/A</v>
      </c>
      <c r="BP568" s="19" t="e">
        <f aca="false">NA()</f>
        <v>#N/A</v>
      </c>
      <c r="BQ568" s="19" t="e">
        <f aca="false">NA()</f>
        <v>#N/A</v>
      </c>
      <c r="BR568" s="19" t="e">
        <f aca="false">NA()</f>
        <v>#N/A</v>
      </c>
      <c r="BS568" s="19" t="e">
        <f aca="false">NA()</f>
        <v>#N/A</v>
      </c>
      <c r="BT568" s="19" t="n">
        <v>0.9</v>
      </c>
      <c r="BU568" s="19" t="n">
        <v>0.89</v>
      </c>
      <c r="BV568" s="19" t="n">
        <v>0.89</v>
      </c>
      <c r="BW568" s="19" t="n">
        <v>0.89</v>
      </c>
      <c r="BX568" s="19" t="n">
        <v>0.88</v>
      </c>
      <c r="BY568" s="19" t="n">
        <v>0.88</v>
      </c>
      <c r="BZ568" s="19" t="n">
        <v>0.88</v>
      </c>
      <c r="CA568" s="19" t="n">
        <v>0.87</v>
      </c>
      <c r="CB568" s="19" t="n">
        <v>0.87</v>
      </c>
      <c r="CC568" s="19" t="n">
        <v>0.87</v>
      </c>
      <c r="CD568" s="19" t="n">
        <v>0.87</v>
      </c>
      <c r="CE568" s="19" t="n">
        <v>0.86</v>
      </c>
      <c r="CF568" s="19" t="n">
        <v>0.86</v>
      </c>
      <c r="CG568" s="19" t="n">
        <v>0.86</v>
      </c>
      <c r="CH568" s="19" t="n">
        <v>0.86</v>
      </c>
      <c r="CI568" s="19" t="n">
        <v>0.85</v>
      </c>
      <c r="CJ568" s="19" t="n">
        <v>0.85</v>
      </c>
      <c r="CK568" s="19" t="n">
        <v>0.85</v>
      </c>
      <c r="CL568" s="19" t="n">
        <v>0.84</v>
      </c>
      <c r="CM568" s="19" t="n">
        <v>0.84</v>
      </c>
      <c r="CN568" s="19" t="n">
        <v>0.84</v>
      </c>
      <c r="CO568" s="19" t="n">
        <v>0.84</v>
      </c>
      <c r="CP568" s="19" t="n">
        <v>0.83</v>
      </c>
      <c r="CQ568" s="19" t="n">
        <v>0.83</v>
      </c>
      <c r="CR568" s="19" t="n">
        <v>0.83</v>
      </c>
      <c r="CS568" s="19" t="n">
        <v>0.83</v>
      </c>
      <c r="CT568" s="19" t="n">
        <v>0.83</v>
      </c>
      <c r="CU568" s="19" t="n">
        <v>0.82</v>
      </c>
      <c r="CV568" s="19" t="n">
        <v>0.82</v>
      </c>
      <c r="CW568" s="19" t="n">
        <v>0.82</v>
      </c>
      <c r="CX568" s="19" t="n">
        <v>0.82</v>
      </c>
      <c r="CY568" s="19" t="n">
        <v>0.81</v>
      </c>
      <c r="CZ568" s="19" t="n">
        <v>0.81</v>
      </c>
      <c r="DA568" s="19" t="n">
        <v>0.81</v>
      </c>
      <c r="DB568" s="19" t="n">
        <v>0.81</v>
      </c>
      <c r="DC568" s="19" t="n">
        <v>0.81</v>
      </c>
      <c r="DD568" s="19" t="n">
        <v>0.8</v>
      </c>
      <c r="DE568" s="19" t="n">
        <v>0.8</v>
      </c>
      <c r="DF568" s="19" t="n">
        <v>0.8</v>
      </c>
      <c r="DG568" s="19" t="n">
        <v>0.8</v>
      </c>
      <c r="DH568" s="19" t="n">
        <v>0.8</v>
      </c>
      <c r="DI568" s="19" t="n">
        <v>0.79</v>
      </c>
      <c r="DJ568" s="19" t="n">
        <v>0.79</v>
      </c>
      <c r="DK568" s="19" t="n">
        <v>0.79</v>
      </c>
      <c r="DL568" s="19" t="n">
        <v>0.79</v>
      </c>
      <c r="DM568" s="19" t="n">
        <v>0.79</v>
      </c>
      <c r="DN568" s="19" t="n">
        <v>0.78</v>
      </c>
      <c r="DO568" s="19" t="n">
        <v>0.78</v>
      </c>
      <c r="DP568" s="19" t="n">
        <v>0.78</v>
      </c>
      <c r="DQ568" s="19" t="n">
        <v>0.78</v>
      </c>
      <c r="DR568" s="19" t="n">
        <v>0.78</v>
      </c>
      <c r="DS568" s="19" t="n">
        <v>0.78</v>
      </c>
      <c r="DT568" s="19" t="n">
        <v>0.77</v>
      </c>
      <c r="DU568" s="19" t="n">
        <v>0.77</v>
      </c>
      <c r="DV568" s="19" t="n">
        <v>0.77</v>
      </c>
      <c r="DW568" s="19" t="n">
        <v>0.77</v>
      </c>
      <c r="DX568" s="19" t="n">
        <v>0.77</v>
      </c>
      <c r="DY568" s="19" t="n">
        <v>0.77</v>
      </c>
      <c r="DZ568" s="19" t="n">
        <v>0.77</v>
      </c>
      <c r="EA568" s="19" t="n">
        <v>0.76</v>
      </c>
      <c r="EB568" s="19" t="n">
        <v>0.76</v>
      </c>
      <c r="EC568" s="19" t="n">
        <v>0.76</v>
      </c>
      <c r="ED568" s="19" t="n">
        <v>0.76</v>
      </c>
      <c r="EE568" s="19" t="n">
        <v>0.76</v>
      </c>
      <c r="EF568" s="19" t="n">
        <v>0.76</v>
      </c>
      <c r="EG568" s="19" t="n">
        <v>0.76</v>
      </c>
      <c r="EH568" s="19" t="n">
        <v>0.75</v>
      </c>
      <c r="EI568" s="19" t="n">
        <v>0.75</v>
      </c>
      <c r="EJ568" s="19" t="n">
        <v>0.75</v>
      </c>
      <c r="EK568" s="19" t="n">
        <v>0.75</v>
      </c>
      <c r="EL568" s="19" t="n">
        <v>0.75</v>
      </c>
      <c r="EM568" s="19" t="n">
        <v>0.75</v>
      </c>
      <c r="EN568" s="19" t="n">
        <v>0.75</v>
      </c>
      <c r="EO568" s="19" t="n">
        <v>0.75</v>
      </c>
      <c r="EP568" s="19" t="n">
        <v>0.75</v>
      </c>
      <c r="EQ568" s="19" t="n">
        <v>0.75</v>
      </c>
      <c r="ER568" s="19" t="n">
        <v>0.74</v>
      </c>
      <c r="ES568" s="19" t="n">
        <v>0.74</v>
      </c>
      <c r="ET568" s="19" t="n">
        <v>0.74</v>
      </c>
      <c r="EU568" s="19" t="n">
        <v>0.74</v>
      </c>
      <c r="EV568" s="19" t="n">
        <v>0.74</v>
      </c>
      <c r="EW568" s="19" t="n">
        <v>0.74</v>
      </c>
      <c r="EX568" s="19" t="n">
        <v>0.74</v>
      </c>
      <c r="EY568" s="19" t="n">
        <v>0.74</v>
      </c>
      <c r="EZ568" s="19" t="n">
        <v>0.74</v>
      </c>
      <c r="FA568" s="19" t="n">
        <v>0.74</v>
      </c>
      <c r="FB568" s="19" t="n">
        <v>0.74</v>
      </c>
      <c r="FC568" s="19" t="n">
        <v>0.74</v>
      </c>
      <c r="FD568" s="19" t="n">
        <v>0.74</v>
      </c>
      <c r="FE568" s="19" t="n">
        <v>0.73</v>
      </c>
      <c r="FF568" s="19" t="n">
        <v>0.73</v>
      </c>
      <c r="FG568" s="19" t="e">
        <f aca="false">NA()</f>
        <v>#N/A</v>
      </c>
      <c r="FH568" s="19" t="e">
        <f aca="false">NA()</f>
        <v>#N/A</v>
      </c>
      <c r="FI568" s="19" t="e">
        <f aca="false">NA()</f>
        <v>#N/A</v>
      </c>
      <c r="FJ568" s="19" t="e">
        <f aca="false">NA()</f>
        <v>#N/A</v>
      </c>
      <c r="FK568" s="19" t="e">
        <f aca="false">NA()</f>
        <v>#N/A</v>
      </c>
      <c r="FL568" s="19" t="e">
        <f aca="false">NA()</f>
        <v>#N/A</v>
      </c>
      <c r="FM568" s="19" t="e">
        <f aca="false">NA()</f>
        <v>#N/A</v>
      </c>
      <c r="FN568" s="19" t="e">
        <f aca="false">NA()</f>
        <v>#N/A</v>
      </c>
      <c r="FO568" s="19" t="e">
        <f aca="false">NA()</f>
        <v>#N/A</v>
      </c>
      <c r="FP568" s="19" t="e">
        <f aca="false">NA()</f>
        <v>#N/A</v>
      </c>
    </row>
    <row r="569" customFormat="false" ht="12.75" hidden="false" customHeight="false" outlineLevel="0" collapsed="false">
      <c r="AM569" s="18" t="s">
        <v>6</v>
      </c>
      <c r="AN569" s="19" t="n">
        <f aca="false">AN568+1</f>
        <v>14</v>
      </c>
      <c r="AO569" s="19" t="n">
        <f aca="false">VLOOKUP(AM569,$AI$20:$AJ$32,2)+AN569</f>
        <v>654</v>
      </c>
      <c r="AP569" s="19" t="e">
        <f aca="false">NA()</f>
        <v>#N/A</v>
      </c>
      <c r="AQ569" s="19" t="e">
        <f aca="false">NA()</f>
        <v>#N/A</v>
      </c>
      <c r="AR569" s="19" t="e">
        <f aca="false">NA()</f>
        <v>#N/A</v>
      </c>
      <c r="AS569" s="19" t="e">
        <f aca="false">NA()</f>
        <v>#N/A</v>
      </c>
      <c r="AT569" s="19" t="e">
        <f aca="false">NA()</f>
        <v>#N/A</v>
      </c>
      <c r="AU569" s="19" t="e">
        <f aca="false">NA()</f>
        <v>#N/A</v>
      </c>
      <c r="AV569" s="19" t="e">
        <f aca="false">NA()</f>
        <v>#N/A</v>
      </c>
      <c r="AW569" s="19" t="e">
        <f aca="false">NA()</f>
        <v>#N/A</v>
      </c>
      <c r="AX569" s="19" t="e">
        <f aca="false">NA()</f>
        <v>#N/A</v>
      </c>
      <c r="AY569" s="19" t="e">
        <f aca="false">NA()</f>
        <v>#N/A</v>
      </c>
      <c r="AZ569" s="19" t="e">
        <f aca="false">NA()</f>
        <v>#N/A</v>
      </c>
      <c r="BA569" s="19" t="e">
        <f aca="false">NA()</f>
        <v>#N/A</v>
      </c>
      <c r="BB569" s="19" t="e">
        <f aca="false">NA()</f>
        <v>#N/A</v>
      </c>
      <c r="BC569" s="19" t="e">
        <f aca="false">NA()</f>
        <v>#N/A</v>
      </c>
      <c r="BD569" s="19" t="e">
        <f aca="false">NA()</f>
        <v>#N/A</v>
      </c>
      <c r="BE569" s="19" t="e">
        <f aca="false">NA()</f>
        <v>#N/A</v>
      </c>
      <c r="BF569" s="19" t="e">
        <f aca="false">NA()</f>
        <v>#N/A</v>
      </c>
      <c r="BG569" s="19" t="e">
        <f aca="false">NA()</f>
        <v>#N/A</v>
      </c>
      <c r="BH569" s="19" t="e">
        <f aca="false">NA()</f>
        <v>#N/A</v>
      </c>
      <c r="BI569" s="19" t="e">
        <f aca="false">NA()</f>
        <v>#N/A</v>
      </c>
      <c r="BJ569" s="19" t="e">
        <f aca="false">NA()</f>
        <v>#N/A</v>
      </c>
      <c r="BK569" s="19" t="e">
        <f aca="false">NA()</f>
        <v>#N/A</v>
      </c>
      <c r="BL569" s="19" t="e">
        <f aca="false">NA()</f>
        <v>#N/A</v>
      </c>
      <c r="BM569" s="19" t="e">
        <f aca="false">NA()</f>
        <v>#N/A</v>
      </c>
      <c r="BN569" s="19" t="e">
        <f aca="false">NA()</f>
        <v>#N/A</v>
      </c>
      <c r="BO569" s="19" t="e">
        <f aca="false">NA()</f>
        <v>#N/A</v>
      </c>
      <c r="BP569" s="19" t="e">
        <f aca="false">NA()</f>
        <v>#N/A</v>
      </c>
      <c r="BQ569" s="19" t="e">
        <f aca="false">NA()</f>
        <v>#N/A</v>
      </c>
      <c r="BR569" s="19" t="e">
        <f aca="false">NA()</f>
        <v>#N/A</v>
      </c>
      <c r="BS569" s="19" t="e">
        <f aca="false">NA()</f>
        <v>#N/A</v>
      </c>
      <c r="BT569" s="19" t="n">
        <v>0.91</v>
      </c>
      <c r="BU569" s="19" t="n">
        <v>0.9</v>
      </c>
      <c r="BV569" s="19" t="n">
        <v>0.9</v>
      </c>
      <c r="BW569" s="19" t="n">
        <v>0.9</v>
      </c>
      <c r="BX569" s="19" t="n">
        <v>0.89</v>
      </c>
      <c r="BY569" s="19" t="n">
        <v>0.89</v>
      </c>
      <c r="BZ569" s="19" t="n">
        <v>0.89</v>
      </c>
      <c r="CA569" s="19" t="n">
        <v>0.88</v>
      </c>
      <c r="CB569" s="19" t="n">
        <v>0.88</v>
      </c>
      <c r="CC569" s="19" t="n">
        <v>0.88</v>
      </c>
      <c r="CD569" s="19" t="n">
        <v>0.88</v>
      </c>
      <c r="CE569" s="19" t="n">
        <v>0.87</v>
      </c>
      <c r="CF569" s="19" t="n">
        <v>0.87</v>
      </c>
      <c r="CG569" s="19" t="n">
        <v>0.87</v>
      </c>
      <c r="CH569" s="19" t="n">
        <v>0.86</v>
      </c>
      <c r="CI569" s="19" t="n">
        <v>0.86</v>
      </c>
      <c r="CJ569" s="19" t="n">
        <v>0.86</v>
      </c>
      <c r="CK569" s="19" t="n">
        <v>0.86</v>
      </c>
      <c r="CL569" s="19" t="n">
        <v>0.85</v>
      </c>
      <c r="CM569" s="19" t="n">
        <v>0.85</v>
      </c>
      <c r="CN569" s="19" t="n">
        <v>0.85</v>
      </c>
      <c r="CO569" s="19" t="n">
        <v>0.85</v>
      </c>
      <c r="CP569" s="19" t="n">
        <v>0.84</v>
      </c>
      <c r="CQ569" s="19" t="n">
        <v>0.84</v>
      </c>
      <c r="CR569" s="19" t="n">
        <v>0.84</v>
      </c>
      <c r="CS569" s="19" t="n">
        <v>0.84</v>
      </c>
      <c r="CT569" s="19" t="n">
        <v>0.83</v>
      </c>
      <c r="CU569" s="19" t="n">
        <v>0.83</v>
      </c>
      <c r="CV569" s="19" t="n">
        <v>0.83</v>
      </c>
      <c r="CW569" s="19" t="n">
        <v>0.83</v>
      </c>
      <c r="CX569" s="19" t="n">
        <v>0.83</v>
      </c>
      <c r="CY569" s="19" t="n">
        <v>0.82</v>
      </c>
      <c r="CZ569" s="19" t="n">
        <v>0.82</v>
      </c>
      <c r="DA569" s="19" t="n">
        <v>0.82</v>
      </c>
      <c r="DB569" s="19" t="n">
        <v>0.82</v>
      </c>
      <c r="DC569" s="19" t="n">
        <v>0.81</v>
      </c>
      <c r="DD569" s="19" t="n">
        <v>0.81</v>
      </c>
      <c r="DE569" s="19" t="n">
        <v>0.81</v>
      </c>
      <c r="DF569" s="19" t="n">
        <v>0.81</v>
      </c>
      <c r="DG569" s="19" t="n">
        <v>0.81</v>
      </c>
      <c r="DH569" s="19" t="n">
        <v>0.8</v>
      </c>
      <c r="DI569" s="19" t="n">
        <v>0.8</v>
      </c>
      <c r="DJ569" s="19" t="n">
        <v>0.8</v>
      </c>
      <c r="DK569" s="19" t="n">
        <v>0.8</v>
      </c>
      <c r="DL569" s="19" t="n">
        <v>0.8</v>
      </c>
      <c r="DM569" s="19" t="n">
        <v>0.79</v>
      </c>
      <c r="DN569" s="19" t="n">
        <v>0.79</v>
      </c>
      <c r="DO569" s="19" t="n">
        <v>0.79</v>
      </c>
      <c r="DP569" s="19" t="n">
        <v>0.79</v>
      </c>
      <c r="DQ569" s="19" t="n">
        <v>0.79</v>
      </c>
      <c r="DR569" s="19" t="n">
        <v>0.79</v>
      </c>
      <c r="DS569" s="19" t="n">
        <v>0.78</v>
      </c>
      <c r="DT569" s="19" t="n">
        <v>0.78</v>
      </c>
      <c r="DU569" s="19" t="n">
        <v>0.78</v>
      </c>
      <c r="DV569" s="19" t="n">
        <v>0.78</v>
      </c>
      <c r="DW569" s="19" t="n">
        <v>0.78</v>
      </c>
      <c r="DX569" s="19" t="n">
        <v>0.78</v>
      </c>
      <c r="DY569" s="19" t="n">
        <v>0.77</v>
      </c>
      <c r="DZ569" s="19" t="n">
        <v>0.77</v>
      </c>
      <c r="EA569" s="19" t="n">
        <v>0.77</v>
      </c>
      <c r="EB569" s="19" t="n">
        <v>0.77</v>
      </c>
      <c r="EC569" s="19" t="n">
        <v>0.77</v>
      </c>
      <c r="ED569" s="19" t="n">
        <v>0.77</v>
      </c>
      <c r="EE569" s="19" t="n">
        <v>0.77</v>
      </c>
      <c r="EF569" s="19" t="n">
        <v>0.77</v>
      </c>
      <c r="EG569" s="19" t="n">
        <v>0.76</v>
      </c>
      <c r="EH569" s="19" t="n">
        <v>0.76</v>
      </c>
      <c r="EI569" s="19" t="n">
        <v>0.76</v>
      </c>
      <c r="EJ569" s="19" t="n">
        <v>0.76</v>
      </c>
      <c r="EK569" s="19" t="n">
        <v>0.76</v>
      </c>
      <c r="EL569" s="19" t="n">
        <v>0.76</v>
      </c>
      <c r="EM569" s="19" t="n">
        <v>0.76</v>
      </c>
      <c r="EN569" s="19" t="n">
        <v>0.76</v>
      </c>
      <c r="EO569" s="19" t="n">
        <v>0.75</v>
      </c>
      <c r="EP569" s="19" t="n">
        <v>0.75</v>
      </c>
      <c r="EQ569" s="19" t="n">
        <v>0.75</v>
      </c>
      <c r="ER569" s="19" t="n">
        <v>0.75</v>
      </c>
      <c r="ES569" s="19" t="n">
        <v>0.75</v>
      </c>
      <c r="ET569" s="19" t="n">
        <v>0.75</v>
      </c>
      <c r="EU569" s="19" t="n">
        <v>0.75</v>
      </c>
      <c r="EV569" s="19" t="n">
        <v>0.75</v>
      </c>
      <c r="EW569" s="19" t="n">
        <v>0.75</v>
      </c>
      <c r="EX569" s="19" t="n">
        <v>0.75</v>
      </c>
      <c r="EY569" s="19" t="n">
        <v>0.75</v>
      </c>
      <c r="EZ569" s="19" t="n">
        <v>0.74</v>
      </c>
      <c r="FA569" s="19" t="n">
        <v>0.74</v>
      </c>
      <c r="FB569" s="19" t="n">
        <v>0.74</v>
      </c>
      <c r="FC569" s="19" t="n">
        <v>0.74</v>
      </c>
      <c r="FD569" s="19" t="n">
        <v>0.74</v>
      </c>
      <c r="FE569" s="19" t="n">
        <v>0.74</v>
      </c>
      <c r="FF569" s="19" t="n">
        <v>0.74</v>
      </c>
      <c r="FG569" s="19" t="e">
        <f aca="false">NA()</f>
        <v>#N/A</v>
      </c>
      <c r="FH569" s="19" t="e">
        <f aca="false">NA()</f>
        <v>#N/A</v>
      </c>
      <c r="FI569" s="19" t="e">
        <f aca="false">NA()</f>
        <v>#N/A</v>
      </c>
      <c r="FJ569" s="19" t="e">
        <f aca="false">NA()</f>
        <v>#N/A</v>
      </c>
      <c r="FK569" s="19" t="e">
        <f aca="false">NA()</f>
        <v>#N/A</v>
      </c>
      <c r="FL569" s="19" t="e">
        <f aca="false">NA()</f>
        <v>#N/A</v>
      </c>
      <c r="FM569" s="19" t="e">
        <f aca="false">NA()</f>
        <v>#N/A</v>
      </c>
      <c r="FN569" s="19" t="e">
        <f aca="false">NA()</f>
        <v>#N/A</v>
      </c>
      <c r="FO569" s="19" t="e">
        <f aca="false">NA()</f>
        <v>#N/A</v>
      </c>
      <c r="FP569" s="19" t="e">
        <f aca="false">NA()</f>
        <v>#N/A</v>
      </c>
    </row>
    <row r="570" customFormat="false" ht="12.75" hidden="false" customHeight="false" outlineLevel="0" collapsed="false">
      <c r="AM570" s="18" t="s">
        <v>6</v>
      </c>
      <c r="AN570" s="19" t="n">
        <f aca="false">AN569+1</f>
        <v>15</v>
      </c>
      <c r="AO570" s="19" t="n">
        <f aca="false">VLOOKUP(AM570,$AI$20:$AJ$32,2)+AN570</f>
        <v>655</v>
      </c>
      <c r="AP570" s="19" t="e">
        <f aca="false">NA()</f>
        <v>#N/A</v>
      </c>
      <c r="AQ570" s="19" t="e">
        <f aca="false">NA()</f>
        <v>#N/A</v>
      </c>
      <c r="AR570" s="19" t="e">
        <f aca="false">NA()</f>
        <v>#N/A</v>
      </c>
      <c r="AS570" s="19" t="e">
        <f aca="false">NA()</f>
        <v>#N/A</v>
      </c>
      <c r="AT570" s="19" t="e">
        <f aca="false">NA()</f>
        <v>#N/A</v>
      </c>
      <c r="AU570" s="19" t="e">
        <f aca="false">NA()</f>
        <v>#N/A</v>
      </c>
      <c r="AV570" s="19" t="e">
        <f aca="false">NA()</f>
        <v>#N/A</v>
      </c>
      <c r="AW570" s="19" t="e">
        <f aca="false">NA()</f>
        <v>#N/A</v>
      </c>
      <c r="AX570" s="19" t="e">
        <f aca="false">NA()</f>
        <v>#N/A</v>
      </c>
      <c r="AY570" s="19" t="e">
        <f aca="false">NA()</f>
        <v>#N/A</v>
      </c>
      <c r="AZ570" s="19" t="e">
        <f aca="false">NA()</f>
        <v>#N/A</v>
      </c>
      <c r="BA570" s="19" t="e">
        <f aca="false">NA()</f>
        <v>#N/A</v>
      </c>
      <c r="BB570" s="19" t="e">
        <f aca="false">NA()</f>
        <v>#N/A</v>
      </c>
      <c r="BC570" s="19" t="e">
        <f aca="false">NA()</f>
        <v>#N/A</v>
      </c>
      <c r="BD570" s="19" t="e">
        <f aca="false">NA()</f>
        <v>#N/A</v>
      </c>
      <c r="BE570" s="19" t="e">
        <f aca="false">NA()</f>
        <v>#N/A</v>
      </c>
      <c r="BF570" s="19" t="e">
        <f aca="false">NA()</f>
        <v>#N/A</v>
      </c>
      <c r="BG570" s="19" t="e">
        <f aca="false">NA()</f>
        <v>#N/A</v>
      </c>
      <c r="BH570" s="19" t="e">
        <f aca="false">NA()</f>
        <v>#N/A</v>
      </c>
      <c r="BI570" s="19" t="e">
        <f aca="false">NA()</f>
        <v>#N/A</v>
      </c>
      <c r="BJ570" s="19" t="e">
        <f aca="false">NA()</f>
        <v>#N/A</v>
      </c>
      <c r="BK570" s="19" t="e">
        <f aca="false">NA()</f>
        <v>#N/A</v>
      </c>
      <c r="BL570" s="19" t="e">
        <f aca="false">NA()</f>
        <v>#N/A</v>
      </c>
      <c r="BM570" s="19" t="e">
        <f aca="false">NA()</f>
        <v>#N/A</v>
      </c>
      <c r="BN570" s="19" t="e">
        <f aca="false">NA()</f>
        <v>#N/A</v>
      </c>
      <c r="BO570" s="19" t="e">
        <f aca="false">NA()</f>
        <v>#N/A</v>
      </c>
      <c r="BP570" s="19" t="e">
        <f aca="false">NA()</f>
        <v>#N/A</v>
      </c>
      <c r="BQ570" s="19" t="e">
        <f aca="false">NA()</f>
        <v>#N/A</v>
      </c>
      <c r="BR570" s="19" t="e">
        <f aca="false">NA()</f>
        <v>#N/A</v>
      </c>
      <c r="BS570" s="19" t="e">
        <f aca="false">NA()</f>
        <v>#N/A</v>
      </c>
      <c r="BT570" s="19" t="n">
        <v>0.92</v>
      </c>
      <c r="BU570" s="19" t="n">
        <v>0.91</v>
      </c>
      <c r="BV570" s="19" t="n">
        <v>0.91</v>
      </c>
      <c r="BW570" s="19" t="n">
        <v>0.91</v>
      </c>
      <c r="BX570" s="19" t="n">
        <v>0.9</v>
      </c>
      <c r="BY570" s="19" t="n">
        <v>0.9</v>
      </c>
      <c r="BZ570" s="19" t="n">
        <v>0.9</v>
      </c>
      <c r="CA570" s="19" t="n">
        <v>0.89</v>
      </c>
      <c r="CB570" s="19" t="n">
        <v>0.89</v>
      </c>
      <c r="CC570" s="19" t="n">
        <v>0.89</v>
      </c>
      <c r="CD570" s="19" t="n">
        <v>0.89</v>
      </c>
      <c r="CE570" s="19" t="n">
        <v>0.88</v>
      </c>
      <c r="CF570" s="19" t="n">
        <v>0.88</v>
      </c>
      <c r="CG570" s="19" t="n">
        <v>0.88</v>
      </c>
      <c r="CH570" s="19" t="n">
        <v>0.87</v>
      </c>
      <c r="CI570" s="19" t="n">
        <v>0.87</v>
      </c>
      <c r="CJ570" s="19" t="n">
        <v>0.87</v>
      </c>
      <c r="CK570" s="19" t="n">
        <v>0.87</v>
      </c>
      <c r="CL570" s="19" t="n">
        <v>0.86</v>
      </c>
      <c r="CM570" s="19" t="n">
        <v>0.86</v>
      </c>
      <c r="CN570" s="19" t="n">
        <v>0.86</v>
      </c>
      <c r="CO570" s="19" t="n">
        <v>0.86</v>
      </c>
      <c r="CP570" s="19" t="n">
        <v>0.85</v>
      </c>
      <c r="CQ570" s="19" t="n">
        <v>0.85</v>
      </c>
      <c r="CR570" s="19" t="n">
        <v>0.85</v>
      </c>
      <c r="CS570" s="19" t="n">
        <v>0.85</v>
      </c>
      <c r="CT570" s="19" t="n">
        <v>0.84</v>
      </c>
      <c r="CU570" s="19" t="n">
        <v>0.84</v>
      </c>
      <c r="CV570" s="19" t="n">
        <v>0.84</v>
      </c>
      <c r="CW570" s="19" t="n">
        <v>0.84</v>
      </c>
      <c r="CX570" s="19" t="n">
        <v>0.83</v>
      </c>
      <c r="CY570" s="19" t="n">
        <v>0.83</v>
      </c>
      <c r="CZ570" s="19" t="n">
        <v>0.83</v>
      </c>
      <c r="DA570" s="19" t="n">
        <v>0.83</v>
      </c>
      <c r="DB570" s="19" t="n">
        <v>0.83</v>
      </c>
      <c r="DC570" s="19" t="n">
        <v>0.82</v>
      </c>
      <c r="DD570" s="19" t="n">
        <v>0.82</v>
      </c>
      <c r="DE570" s="19" t="n">
        <v>0.82</v>
      </c>
      <c r="DF570" s="19" t="n">
        <v>0.82</v>
      </c>
      <c r="DG570" s="19" t="n">
        <v>0.81</v>
      </c>
      <c r="DH570" s="19" t="n">
        <v>0.81</v>
      </c>
      <c r="DI570" s="19" t="n">
        <v>0.81</v>
      </c>
      <c r="DJ570" s="19" t="n">
        <v>0.81</v>
      </c>
      <c r="DK570" s="19" t="n">
        <v>0.81</v>
      </c>
      <c r="DL570" s="19" t="n">
        <v>0.8</v>
      </c>
      <c r="DM570" s="19" t="n">
        <v>0.8</v>
      </c>
      <c r="DN570" s="19" t="n">
        <v>0.8</v>
      </c>
      <c r="DO570" s="19" t="n">
        <v>0.8</v>
      </c>
      <c r="DP570" s="19" t="n">
        <v>0.8</v>
      </c>
      <c r="DQ570" s="19" t="n">
        <v>0.8</v>
      </c>
      <c r="DR570" s="19" t="n">
        <v>0.79</v>
      </c>
      <c r="DS570" s="19" t="n">
        <v>0.79</v>
      </c>
      <c r="DT570" s="19" t="n">
        <v>0.79</v>
      </c>
      <c r="DU570" s="19" t="n">
        <v>0.79</v>
      </c>
      <c r="DV570" s="19" t="n">
        <v>0.79</v>
      </c>
      <c r="DW570" s="19" t="n">
        <v>0.79</v>
      </c>
      <c r="DX570" s="19" t="n">
        <v>0.78</v>
      </c>
      <c r="DY570" s="19" t="n">
        <v>0.78</v>
      </c>
      <c r="DZ570" s="19" t="n">
        <v>0.78</v>
      </c>
      <c r="EA570" s="19" t="n">
        <v>0.78</v>
      </c>
      <c r="EB570" s="19" t="n">
        <v>0.78</v>
      </c>
      <c r="EC570" s="19" t="n">
        <v>0.78</v>
      </c>
      <c r="ED570" s="19" t="n">
        <v>0.78</v>
      </c>
      <c r="EE570" s="19" t="n">
        <v>0.77</v>
      </c>
      <c r="EF570" s="19" t="n">
        <v>0.77</v>
      </c>
      <c r="EG570" s="19" t="n">
        <v>0.77</v>
      </c>
      <c r="EH570" s="19" t="n">
        <v>0.77</v>
      </c>
      <c r="EI570" s="19" t="n">
        <v>0.77</v>
      </c>
      <c r="EJ570" s="19" t="n">
        <v>0.77</v>
      </c>
      <c r="EK570" s="19" t="n">
        <v>0.77</v>
      </c>
      <c r="EL570" s="19" t="n">
        <v>0.77</v>
      </c>
      <c r="EM570" s="19" t="n">
        <v>0.76</v>
      </c>
      <c r="EN570" s="19" t="n">
        <v>0.76</v>
      </c>
      <c r="EO570" s="19" t="n">
        <v>0.76</v>
      </c>
      <c r="EP570" s="19" t="n">
        <v>0.76</v>
      </c>
      <c r="EQ570" s="19" t="n">
        <v>0.76</v>
      </c>
      <c r="ER570" s="19" t="n">
        <v>0.76</v>
      </c>
      <c r="ES570" s="19" t="n">
        <v>0.76</v>
      </c>
      <c r="ET570" s="19" t="n">
        <v>0.76</v>
      </c>
      <c r="EU570" s="19" t="n">
        <v>0.76</v>
      </c>
      <c r="EV570" s="19" t="n">
        <v>0.76</v>
      </c>
      <c r="EW570" s="19" t="n">
        <v>0.75</v>
      </c>
      <c r="EX570" s="19" t="n">
        <v>0.75</v>
      </c>
      <c r="EY570" s="19" t="n">
        <v>0.75</v>
      </c>
      <c r="EZ570" s="19" t="n">
        <v>0.75</v>
      </c>
      <c r="FA570" s="19" t="n">
        <v>0.75</v>
      </c>
      <c r="FB570" s="19" t="n">
        <v>0.75</v>
      </c>
      <c r="FC570" s="19" t="n">
        <v>0.75</v>
      </c>
      <c r="FD570" s="19" t="n">
        <v>0.75</v>
      </c>
      <c r="FE570" s="19" t="n">
        <v>0.75</v>
      </c>
      <c r="FF570" s="19" t="n">
        <v>0.75</v>
      </c>
      <c r="FG570" s="19" t="e">
        <f aca="false">NA()</f>
        <v>#N/A</v>
      </c>
      <c r="FH570" s="19" t="e">
        <f aca="false">NA()</f>
        <v>#N/A</v>
      </c>
      <c r="FI570" s="19" t="e">
        <f aca="false">NA()</f>
        <v>#N/A</v>
      </c>
      <c r="FJ570" s="19" t="e">
        <f aca="false">NA()</f>
        <v>#N/A</v>
      </c>
      <c r="FK570" s="19" t="e">
        <f aca="false">NA()</f>
        <v>#N/A</v>
      </c>
      <c r="FL570" s="19" t="e">
        <f aca="false">NA()</f>
        <v>#N/A</v>
      </c>
      <c r="FM570" s="19" t="e">
        <f aca="false">NA()</f>
        <v>#N/A</v>
      </c>
      <c r="FN570" s="19" t="e">
        <f aca="false">NA()</f>
        <v>#N/A</v>
      </c>
      <c r="FO570" s="19" t="e">
        <f aca="false">NA()</f>
        <v>#N/A</v>
      </c>
      <c r="FP570" s="19" t="e">
        <f aca="false">NA()</f>
        <v>#N/A</v>
      </c>
    </row>
    <row r="571" customFormat="false" ht="12.75" hidden="false" customHeight="false" outlineLevel="0" collapsed="false">
      <c r="AM571" s="18" t="s">
        <v>6</v>
      </c>
      <c r="AN571" s="19" t="n">
        <f aca="false">AN570+1</f>
        <v>16</v>
      </c>
      <c r="AO571" s="19" t="n">
        <f aca="false">VLOOKUP(AM571,$AI$20:$AJ$32,2)+AN571</f>
        <v>656</v>
      </c>
      <c r="AP571" s="19" t="e">
        <f aca="false">NA()</f>
        <v>#N/A</v>
      </c>
      <c r="AQ571" s="19" t="e">
        <f aca="false">NA()</f>
        <v>#N/A</v>
      </c>
      <c r="AR571" s="19" t="e">
        <f aca="false">NA()</f>
        <v>#N/A</v>
      </c>
      <c r="AS571" s="19" t="e">
        <f aca="false">NA()</f>
        <v>#N/A</v>
      </c>
      <c r="AT571" s="19" t="e">
        <f aca="false">NA()</f>
        <v>#N/A</v>
      </c>
      <c r="AU571" s="19" t="e">
        <f aca="false">NA()</f>
        <v>#N/A</v>
      </c>
      <c r="AV571" s="19" t="e">
        <f aca="false">NA()</f>
        <v>#N/A</v>
      </c>
      <c r="AW571" s="19" t="e">
        <f aca="false">NA()</f>
        <v>#N/A</v>
      </c>
      <c r="AX571" s="19" t="e">
        <f aca="false">NA()</f>
        <v>#N/A</v>
      </c>
      <c r="AY571" s="19" t="e">
        <f aca="false">NA()</f>
        <v>#N/A</v>
      </c>
      <c r="AZ571" s="19" t="e">
        <f aca="false">NA()</f>
        <v>#N/A</v>
      </c>
      <c r="BA571" s="19" t="e">
        <f aca="false">NA()</f>
        <v>#N/A</v>
      </c>
      <c r="BB571" s="19" t="e">
        <f aca="false">NA()</f>
        <v>#N/A</v>
      </c>
      <c r="BC571" s="19" t="e">
        <f aca="false">NA()</f>
        <v>#N/A</v>
      </c>
      <c r="BD571" s="19" t="e">
        <f aca="false">NA()</f>
        <v>#N/A</v>
      </c>
      <c r="BE571" s="19" t="e">
        <f aca="false">NA()</f>
        <v>#N/A</v>
      </c>
      <c r="BF571" s="19" t="e">
        <f aca="false">NA()</f>
        <v>#N/A</v>
      </c>
      <c r="BG571" s="19" t="e">
        <f aca="false">NA()</f>
        <v>#N/A</v>
      </c>
      <c r="BH571" s="19" t="e">
        <f aca="false">NA()</f>
        <v>#N/A</v>
      </c>
      <c r="BI571" s="19" t="e">
        <f aca="false">NA()</f>
        <v>#N/A</v>
      </c>
      <c r="BJ571" s="19" t="e">
        <f aca="false">NA()</f>
        <v>#N/A</v>
      </c>
      <c r="BK571" s="19" t="e">
        <f aca="false">NA()</f>
        <v>#N/A</v>
      </c>
      <c r="BL571" s="19" t="e">
        <f aca="false">NA()</f>
        <v>#N/A</v>
      </c>
      <c r="BM571" s="19" t="e">
        <f aca="false">NA()</f>
        <v>#N/A</v>
      </c>
      <c r="BN571" s="19" t="e">
        <f aca="false">NA()</f>
        <v>#N/A</v>
      </c>
      <c r="BO571" s="19" t="e">
        <f aca="false">NA()</f>
        <v>#N/A</v>
      </c>
      <c r="BP571" s="19" t="e">
        <f aca="false">NA()</f>
        <v>#N/A</v>
      </c>
      <c r="BQ571" s="19" t="e">
        <f aca="false">NA()</f>
        <v>#N/A</v>
      </c>
      <c r="BR571" s="19" t="e">
        <f aca="false">NA()</f>
        <v>#N/A</v>
      </c>
      <c r="BS571" s="19" t="e">
        <f aca="false">NA()</f>
        <v>#N/A</v>
      </c>
      <c r="BT571" s="19" t="n">
        <v>0.93</v>
      </c>
      <c r="BU571" s="19" t="n">
        <v>0.92</v>
      </c>
      <c r="BV571" s="19" t="n">
        <v>0.92</v>
      </c>
      <c r="BW571" s="19" t="n">
        <v>0.92</v>
      </c>
      <c r="BX571" s="19" t="n">
        <v>0.91</v>
      </c>
      <c r="BY571" s="19" t="n">
        <v>0.91</v>
      </c>
      <c r="BZ571" s="19" t="n">
        <v>0.91</v>
      </c>
      <c r="CA571" s="19" t="n">
        <v>0.9</v>
      </c>
      <c r="CB571" s="19" t="n">
        <v>0.9</v>
      </c>
      <c r="CC571" s="19" t="n">
        <v>0.9</v>
      </c>
      <c r="CD571" s="19" t="n">
        <v>0.9</v>
      </c>
      <c r="CE571" s="19" t="n">
        <v>0.89</v>
      </c>
      <c r="CF571" s="19" t="n">
        <v>0.89</v>
      </c>
      <c r="CG571" s="19" t="n">
        <v>0.89</v>
      </c>
      <c r="CH571" s="19" t="n">
        <v>0.88</v>
      </c>
      <c r="CI571" s="19" t="n">
        <v>0.88</v>
      </c>
      <c r="CJ571" s="19" t="n">
        <v>0.88</v>
      </c>
      <c r="CK571" s="19" t="n">
        <v>0.88</v>
      </c>
      <c r="CL571" s="19" t="n">
        <v>0.87</v>
      </c>
      <c r="CM571" s="19" t="n">
        <v>0.87</v>
      </c>
      <c r="CN571" s="19" t="n">
        <v>0.87</v>
      </c>
      <c r="CO571" s="19" t="n">
        <v>0.87</v>
      </c>
      <c r="CP571" s="19" t="n">
        <v>0.86</v>
      </c>
      <c r="CQ571" s="19" t="n">
        <v>0.86</v>
      </c>
      <c r="CR571" s="19" t="n">
        <v>0.86</v>
      </c>
      <c r="CS571" s="19" t="n">
        <v>0.86</v>
      </c>
      <c r="CT571" s="19" t="n">
        <v>0.85</v>
      </c>
      <c r="CU571" s="19" t="n">
        <v>0.85</v>
      </c>
      <c r="CV571" s="19" t="n">
        <v>0.85</v>
      </c>
      <c r="CW571" s="19" t="n">
        <v>0.85</v>
      </c>
      <c r="CX571" s="19" t="n">
        <v>0.84</v>
      </c>
      <c r="CY571" s="19" t="n">
        <v>0.84</v>
      </c>
      <c r="CZ571" s="19" t="n">
        <v>0.84</v>
      </c>
      <c r="DA571" s="19" t="n">
        <v>0.84</v>
      </c>
      <c r="DB571" s="19" t="n">
        <v>0.83</v>
      </c>
      <c r="DC571" s="19" t="n">
        <v>0.83</v>
      </c>
      <c r="DD571" s="19" t="n">
        <v>0.83</v>
      </c>
      <c r="DE571" s="19" t="n">
        <v>0.83</v>
      </c>
      <c r="DF571" s="19" t="n">
        <v>0.83</v>
      </c>
      <c r="DG571" s="19" t="n">
        <v>0.82</v>
      </c>
      <c r="DH571" s="19" t="n">
        <v>0.82</v>
      </c>
      <c r="DI571" s="19" t="n">
        <v>0.82</v>
      </c>
      <c r="DJ571" s="19" t="n">
        <v>0.82</v>
      </c>
      <c r="DK571" s="19" t="n">
        <v>0.82</v>
      </c>
      <c r="DL571" s="19" t="n">
        <v>0.81</v>
      </c>
      <c r="DM571" s="19" t="n">
        <v>0.81</v>
      </c>
      <c r="DN571" s="19" t="n">
        <v>0.81</v>
      </c>
      <c r="DO571" s="19" t="n">
        <v>0.81</v>
      </c>
      <c r="DP571" s="19" t="n">
        <v>0.81</v>
      </c>
      <c r="DQ571" s="19" t="n">
        <v>0.8</v>
      </c>
      <c r="DR571" s="19" t="n">
        <v>0.8</v>
      </c>
      <c r="DS571" s="19" t="n">
        <v>0.8</v>
      </c>
      <c r="DT571" s="19" t="n">
        <v>0.8</v>
      </c>
      <c r="DU571" s="19" t="n">
        <v>0.8</v>
      </c>
      <c r="DV571" s="19" t="n">
        <v>0.8</v>
      </c>
      <c r="DW571" s="19" t="n">
        <v>0.79</v>
      </c>
      <c r="DX571" s="19" t="n">
        <v>0.79</v>
      </c>
      <c r="DY571" s="19" t="n">
        <v>0.79</v>
      </c>
      <c r="DZ571" s="19" t="n">
        <v>0.79</v>
      </c>
      <c r="EA571" s="19" t="n">
        <v>0.79</v>
      </c>
      <c r="EB571" s="19" t="n">
        <v>0.79</v>
      </c>
      <c r="EC571" s="19" t="n">
        <v>0.78</v>
      </c>
      <c r="ED571" s="19" t="n">
        <v>0.78</v>
      </c>
      <c r="EE571" s="19" t="n">
        <v>0.78</v>
      </c>
      <c r="EF571" s="19" t="n">
        <v>0.78</v>
      </c>
      <c r="EG571" s="19" t="n">
        <v>0.78</v>
      </c>
      <c r="EH571" s="19" t="n">
        <v>0.78</v>
      </c>
      <c r="EI571" s="19" t="n">
        <v>0.78</v>
      </c>
      <c r="EJ571" s="19" t="n">
        <v>0.78</v>
      </c>
      <c r="EK571" s="19" t="n">
        <v>0.77</v>
      </c>
      <c r="EL571" s="19" t="n">
        <v>0.77</v>
      </c>
      <c r="EM571" s="19" t="n">
        <v>0.77</v>
      </c>
      <c r="EN571" s="19" t="n">
        <v>0.77</v>
      </c>
      <c r="EO571" s="19" t="n">
        <v>0.77</v>
      </c>
      <c r="EP571" s="19" t="n">
        <v>0.77</v>
      </c>
      <c r="EQ571" s="19" t="n">
        <v>0.77</v>
      </c>
      <c r="ER571" s="19" t="n">
        <v>0.77</v>
      </c>
      <c r="ES571" s="19" t="n">
        <v>0.77</v>
      </c>
      <c r="ET571" s="19" t="n">
        <v>0.76</v>
      </c>
      <c r="EU571" s="19" t="n">
        <v>0.76</v>
      </c>
      <c r="EV571" s="19" t="n">
        <v>0.76</v>
      </c>
      <c r="EW571" s="19" t="n">
        <v>0.76</v>
      </c>
      <c r="EX571" s="19" t="n">
        <v>0.76</v>
      </c>
      <c r="EY571" s="19" t="n">
        <v>0.76</v>
      </c>
      <c r="EZ571" s="19" t="n">
        <v>0.76</v>
      </c>
      <c r="FA571" s="19" t="n">
        <v>0.76</v>
      </c>
      <c r="FB571" s="19" t="n">
        <v>0.76</v>
      </c>
      <c r="FC571" s="19" t="n">
        <v>0.76</v>
      </c>
      <c r="FD571" s="19" t="n">
        <v>0.76</v>
      </c>
      <c r="FE571" s="19" t="n">
        <v>0.76</v>
      </c>
      <c r="FF571" s="19" t="n">
        <v>0.76</v>
      </c>
      <c r="FG571" s="19" t="e">
        <f aca="false">NA()</f>
        <v>#N/A</v>
      </c>
      <c r="FH571" s="19" t="e">
        <f aca="false">NA()</f>
        <v>#N/A</v>
      </c>
      <c r="FI571" s="19" t="e">
        <f aca="false">NA()</f>
        <v>#N/A</v>
      </c>
      <c r="FJ571" s="19" t="e">
        <f aca="false">NA()</f>
        <v>#N/A</v>
      </c>
      <c r="FK571" s="19" t="e">
        <f aca="false">NA()</f>
        <v>#N/A</v>
      </c>
      <c r="FL571" s="19" t="e">
        <f aca="false">NA()</f>
        <v>#N/A</v>
      </c>
      <c r="FM571" s="19" t="e">
        <f aca="false">NA()</f>
        <v>#N/A</v>
      </c>
      <c r="FN571" s="19" t="e">
        <f aca="false">NA()</f>
        <v>#N/A</v>
      </c>
      <c r="FO571" s="19" t="e">
        <f aca="false">NA()</f>
        <v>#N/A</v>
      </c>
      <c r="FP571" s="19" t="e">
        <f aca="false">NA()</f>
        <v>#N/A</v>
      </c>
    </row>
    <row r="572" customFormat="false" ht="12.75" hidden="false" customHeight="false" outlineLevel="0" collapsed="false">
      <c r="AM572" s="18" t="s">
        <v>6</v>
      </c>
      <c r="AN572" s="19" t="n">
        <f aca="false">AN571+1</f>
        <v>17</v>
      </c>
      <c r="AO572" s="19" t="n">
        <f aca="false">VLOOKUP(AM572,$AI$20:$AJ$32,2)+AN572</f>
        <v>657</v>
      </c>
      <c r="AP572" s="19" t="e">
        <f aca="false">NA()</f>
        <v>#N/A</v>
      </c>
      <c r="AQ572" s="19" t="e">
        <f aca="false">NA()</f>
        <v>#N/A</v>
      </c>
      <c r="AR572" s="19" t="e">
        <f aca="false">NA()</f>
        <v>#N/A</v>
      </c>
      <c r="AS572" s="19" t="e">
        <f aca="false">NA()</f>
        <v>#N/A</v>
      </c>
      <c r="AT572" s="19" t="e">
        <f aca="false">NA()</f>
        <v>#N/A</v>
      </c>
      <c r="AU572" s="19" t="e">
        <f aca="false">NA()</f>
        <v>#N/A</v>
      </c>
      <c r="AV572" s="19" t="e">
        <f aca="false">NA()</f>
        <v>#N/A</v>
      </c>
      <c r="AW572" s="19" t="e">
        <f aca="false">NA()</f>
        <v>#N/A</v>
      </c>
      <c r="AX572" s="19" t="e">
        <f aca="false">NA()</f>
        <v>#N/A</v>
      </c>
      <c r="AY572" s="19" t="e">
        <f aca="false">NA()</f>
        <v>#N/A</v>
      </c>
      <c r="AZ572" s="19" t="e">
        <f aca="false">NA()</f>
        <v>#N/A</v>
      </c>
      <c r="BA572" s="19" t="e">
        <f aca="false">NA()</f>
        <v>#N/A</v>
      </c>
      <c r="BB572" s="19" t="e">
        <f aca="false">NA()</f>
        <v>#N/A</v>
      </c>
      <c r="BC572" s="19" t="e">
        <f aca="false">NA()</f>
        <v>#N/A</v>
      </c>
      <c r="BD572" s="19" t="e">
        <f aca="false">NA()</f>
        <v>#N/A</v>
      </c>
      <c r="BE572" s="19" t="e">
        <f aca="false">NA()</f>
        <v>#N/A</v>
      </c>
      <c r="BF572" s="19" t="e">
        <f aca="false">NA()</f>
        <v>#N/A</v>
      </c>
      <c r="BG572" s="19" t="e">
        <f aca="false">NA()</f>
        <v>#N/A</v>
      </c>
      <c r="BH572" s="19" t="e">
        <f aca="false">NA()</f>
        <v>#N/A</v>
      </c>
      <c r="BI572" s="19" t="e">
        <f aca="false">NA()</f>
        <v>#N/A</v>
      </c>
      <c r="BJ572" s="19" t="e">
        <f aca="false">NA()</f>
        <v>#N/A</v>
      </c>
      <c r="BK572" s="19" t="e">
        <f aca="false">NA()</f>
        <v>#N/A</v>
      </c>
      <c r="BL572" s="19" t="e">
        <f aca="false">NA()</f>
        <v>#N/A</v>
      </c>
      <c r="BM572" s="19" t="e">
        <f aca="false">NA()</f>
        <v>#N/A</v>
      </c>
      <c r="BN572" s="19" t="e">
        <f aca="false">NA()</f>
        <v>#N/A</v>
      </c>
      <c r="BO572" s="19" t="e">
        <f aca="false">NA()</f>
        <v>#N/A</v>
      </c>
      <c r="BP572" s="19" t="e">
        <f aca="false">NA()</f>
        <v>#N/A</v>
      </c>
      <c r="BQ572" s="19" t="e">
        <f aca="false">NA()</f>
        <v>#N/A</v>
      </c>
      <c r="BR572" s="19" t="e">
        <f aca="false">NA()</f>
        <v>#N/A</v>
      </c>
      <c r="BS572" s="19" t="e">
        <f aca="false">NA()</f>
        <v>#N/A</v>
      </c>
      <c r="BT572" s="19" t="n">
        <v>0.94</v>
      </c>
      <c r="BU572" s="19" t="n">
        <v>0.93</v>
      </c>
      <c r="BV572" s="19" t="n">
        <v>0.93</v>
      </c>
      <c r="BW572" s="19" t="n">
        <v>0.93</v>
      </c>
      <c r="BX572" s="19" t="n">
        <v>0.92</v>
      </c>
      <c r="BY572" s="19" t="n">
        <v>0.92</v>
      </c>
      <c r="BZ572" s="19" t="n">
        <v>0.92</v>
      </c>
      <c r="CA572" s="19" t="n">
        <v>0.92</v>
      </c>
      <c r="CB572" s="19" t="n">
        <v>0.91</v>
      </c>
      <c r="CC572" s="19" t="n">
        <v>0.91</v>
      </c>
      <c r="CD572" s="19" t="n">
        <v>0.91</v>
      </c>
      <c r="CE572" s="19" t="n">
        <v>0.9</v>
      </c>
      <c r="CF572" s="19" t="n">
        <v>0.9</v>
      </c>
      <c r="CG572" s="19" t="n">
        <v>0.9</v>
      </c>
      <c r="CH572" s="19" t="n">
        <v>0.89</v>
      </c>
      <c r="CI572" s="19" t="n">
        <v>0.89</v>
      </c>
      <c r="CJ572" s="19" t="n">
        <v>0.89</v>
      </c>
      <c r="CK572" s="19" t="n">
        <v>0.89</v>
      </c>
      <c r="CL572" s="19" t="n">
        <v>0.88</v>
      </c>
      <c r="CM572" s="19" t="n">
        <v>0.88</v>
      </c>
      <c r="CN572" s="19" t="n">
        <v>0.88</v>
      </c>
      <c r="CO572" s="19" t="n">
        <v>0.87</v>
      </c>
      <c r="CP572" s="19" t="n">
        <v>0.87</v>
      </c>
      <c r="CQ572" s="19" t="n">
        <v>0.87</v>
      </c>
      <c r="CR572" s="19" t="n">
        <v>0.87</v>
      </c>
      <c r="CS572" s="19" t="n">
        <v>0.86</v>
      </c>
      <c r="CT572" s="19" t="n">
        <v>0.86</v>
      </c>
      <c r="CU572" s="19" t="n">
        <v>0.86</v>
      </c>
      <c r="CV572" s="19" t="n">
        <v>0.86</v>
      </c>
      <c r="CW572" s="19" t="n">
        <v>0.85</v>
      </c>
      <c r="CX572" s="19" t="n">
        <v>0.85</v>
      </c>
      <c r="CY572" s="19" t="n">
        <v>0.85</v>
      </c>
      <c r="CZ572" s="19" t="n">
        <v>0.85</v>
      </c>
      <c r="DA572" s="19" t="n">
        <v>0.85</v>
      </c>
      <c r="DB572" s="19" t="n">
        <v>0.84</v>
      </c>
      <c r="DC572" s="19" t="n">
        <v>0.84</v>
      </c>
      <c r="DD572" s="19" t="n">
        <v>0.84</v>
      </c>
      <c r="DE572" s="19" t="n">
        <v>0.84</v>
      </c>
      <c r="DF572" s="19" t="n">
        <v>0.83</v>
      </c>
      <c r="DG572" s="19" t="n">
        <v>0.83</v>
      </c>
      <c r="DH572" s="19" t="n">
        <v>0.83</v>
      </c>
      <c r="DI572" s="19" t="n">
        <v>0.83</v>
      </c>
      <c r="DJ572" s="19" t="n">
        <v>0.83</v>
      </c>
      <c r="DK572" s="19" t="n">
        <v>0.82</v>
      </c>
      <c r="DL572" s="19" t="n">
        <v>0.82</v>
      </c>
      <c r="DM572" s="19" t="n">
        <v>0.82</v>
      </c>
      <c r="DN572" s="19" t="n">
        <v>0.82</v>
      </c>
      <c r="DO572" s="19" t="n">
        <v>0.82</v>
      </c>
      <c r="DP572" s="19" t="n">
        <v>0.81</v>
      </c>
      <c r="DQ572" s="19" t="n">
        <v>0.81</v>
      </c>
      <c r="DR572" s="19" t="n">
        <v>0.81</v>
      </c>
      <c r="DS572" s="19" t="n">
        <v>0.81</v>
      </c>
      <c r="DT572" s="19" t="n">
        <v>0.81</v>
      </c>
      <c r="DU572" s="19" t="n">
        <v>0.81</v>
      </c>
      <c r="DV572" s="19" t="n">
        <v>0.8</v>
      </c>
      <c r="DW572" s="19" t="n">
        <v>0.8</v>
      </c>
      <c r="DX572" s="19" t="n">
        <v>0.8</v>
      </c>
      <c r="DY572" s="19" t="n">
        <v>0.8</v>
      </c>
      <c r="DZ572" s="19" t="n">
        <v>0.8</v>
      </c>
      <c r="EA572" s="19" t="n">
        <v>0.8</v>
      </c>
      <c r="EB572" s="19" t="n">
        <v>0.79</v>
      </c>
      <c r="EC572" s="19" t="n">
        <v>0.79</v>
      </c>
      <c r="ED572" s="19" t="n">
        <v>0.79</v>
      </c>
      <c r="EE572" s="19" t="n">
        <v>0.79</v>
      </c>
      <c r="EF572" s="19" t="n">
        <v>0.79</v>
      </c>
      <c r="EG572" s="19" t="n">
        <v>0.79</v>
      </c>
      <c r="EH572" s="19" t="n">
        <v>0.79</v>
      </c>
      <c r="EI572" s="19" t="n">
        <v>0.78</v>
      </c>
      <c r="EJ572" s="19" t="n">
        <v>0.78</v>
      </c>
      <c r="EK572" s="19" t="n">
        <v>0.78</v>
      </c>
      <c r="EL572" s="19" t="n">
        <v>0.78</v>
      </c>
      <c r="EM572" s="19" t="n">
        <v>0.78</v>
      </c>
      <c r="EN572" s="19" t="n">
        <v>0.78</v>
      </c>
      <c r="EO572" s="19" t="n">
        <v>0.78</v>
      </c>
      <c r="EP572" s="19" t="n">
        <v>0.78</v>
      </c>
      <c r="EQ572" s="19" t="n">
        <v>0.78</v>
      </c>
      <c r="ER572" s="19" t="n">
        <v>0.77</v>
      </c>
      <c r="ES572" s="19" t="n">
        <v>0.77</v>
      </c>
      <c r="ET572" s="19" t="n">
        <v>0.77</v>
      </c>
      <c r="EU572" s="19" t="n">
        <v>0.77</v>
      </c>
      <c r="EV572" s="19" t="n">
        <v>0.77</v>
      </c>
      <c r="EW572" s="19" t="n">
        <v>0.77</v>
      </c>
      <c r="EX572" s="19" t="n">
        <v>0.77</v>
      </c>
      <c r="EY572" s="19" t="n">
        <v>0.77</v>
      </c>
      <c r="EZ572" s="19" t="n">
        <v>0.77</v>
      </c>
      <c r="FA572" s="19" t="n">
        <v>0.77</v>
      </c>
      <c r="FB572" s="19" t="n">
        <v>0.77</v>
      </c>
      <c r="FC572" s="19" t="n">
        <v>0.77</v>
      </c>
      <c r="FD572" s="19" t="n">
        <v>0.76</v>
      </c>
      <c r="FE572" s="19" t="n">
        <v>0.76</v>
      </c>
      <c r="FF572" s="19" t="n">
        <v>0.76</v>
      </c>
      <c r="FG572" s="19" t="e">
        <f aca="false">NA()</f>
        <v>#N/A</v>
      </c>
      <c r="FH572" s="19" t="e">
        <f aca="false">NA()</f>
        <v>#N/A</v>
      </c>
      <c r="FI572" s="19" t="e">
        <f aca="false">NA()</f>
        <v>#N/A</v>
      </c>
      <c r="FJ572" s="19" t="e">
        <f aca="false">NA()</f>
        <v>#N/A</v>
      </c>
      <c r="FK572" s="19" t="e">
        <f aca="false">NA()</f>
        <v>#N/A</v>
      </c>
      <c r="FL572" s="19" t="e">
        <f aca="false">NA()</f>
        <v>#N/A</v>
      </c>
      <c r="FM572" s="19" t="e">
        <f aca="false">NA()</f>
        <v>#N/A</v>
      </c>
      <c r="FN572" s="19" t="e">
        <f aca="false">NA()</f>
        <v>#N/A</v>
      </c>
      <c r="FO572" s="19" t="e">
        <f aca="false">NA()</f>
        <v>#N/A</v>
      </c>
      <c r="FP572" s="19" t="e">
        <f aca="false">NA()</f>
        <v>#N/A</v>
      </c>
    </row>
    <row r="573" customFormat="false" ht="12.75" hidden="false" customHeight="false" outlineLevel="0" collapsed="false">
      <c r="AM573" s="18" t="s">
        <v>6</v>
      </c>
      <c r="AN573" s="19" t="n">
        <f aca="false">AN572+1</f>
        <v>18</v>
      </c>
      <c r="AO573" s="19" t="n">
        <f aca="false">VLOOKUP(AM573,$AI$20:$AJ$32,2)+AN573</f>
        <v>658</v>
      </c>
      <c r="AP573" s="19" t="e">
        <f aca="false">NA()</f>
        <v>#N/A</v>
      </c>
      <c r="AQ573" s="19" t="e">
        <f aca="false">NA()</f>
        <v>#N/A</v>
      </c>
      <c r="AR573" s="19" t="e">
        <f aca="false">NA()</f>
        <v>#N/A</v>
      </c>
      <c r="AS573" s="19" t="e">
        <f aca="false">NA()</f>
        <v>#N/A</v>
      </c>
      <c r="AT573" s="19" t="e">
        <f aca="false">NA()</f>
        <v>#N/A</v>
      </c>
      <c r="AU573" s="19" t="e">
        <f aca="false">NA()</f>
        <v>#N/A</v>
      </c>
      <c r="AV573" s="19" t="e">
        <f aca="false">NA()</f>
        <v>#N/A</v>
      </c>
      <c r="AW573" s="19" t="e">
        <f aca="false">NA()</f>
        <v>#N/A</v>
      </c>
      <c r="AX573" s="19" t="e">
        <f aca="false">NA()</f>
        <v>#N/A</v>
      </c>
      <c r="AY573" s="19" t="e">
        <f aca="false">NA()</f>
        <v>#N/A</v>
      </c>
      <c r="AZ573" s="19" t="e">
        <f aca="false">NA()</f>
        <v>#N/A</v>
      </c>
      <c r="BA573" s="19" t="e">
        <f aca="false">NA()</f>
        <v>#N/A</v>
      </c>
      <c r="BB573" s="19" t="e">
        <f aca="false">NA()</f>
        <v>#N/A</v>
      </c>
      <c r="BC573" s="19" t="e">
        <f aca="false">NA()</f>
        <v>#N/A</v>
      </c>
      <c r="BD573" s="19" t="e">
        <f aca="false">NA()</f>
        <v>#N/A</v>
      </c>
      <c r="BE573" s="19" t="e">
        <f aca="false">NA()</f>
        <v>#N/A</v>
      </c>
      <c r="BF573" s="19" t="e">
        <f aca="false">NA()</f>
        <v>#N/A</v>
      </c>
      <c r="BG573" s="19" t="e">
        <f aca="false">NA()</f>
        <v>#N/A</v>
      </c>
      <c r="BH573" s="19" t="e">
        <f aca="false">NA()</f>
        <v>#N/A</v>
      </c>
      <c r="BI573" s="19" t="e">
        <f aca="false">NA()</f>
        <v>#N/A</v>
      </c>
      <c r="BJ573" s="19" t="e">
        <f aca="false">NA()</f>
        <v>#N/A</v>
      </c>
      <c r="BK573" s="19" t="e">
        <f aca="false">NA()</f>
        <v>#N/A</v>
      </c>
      <c r="BL573" s="19" t="e">
        <f aca="false">NA()</f>
        <v>#N/A</v>
      </c>
      <c r="BM573" s="19" t="e">
        <f aca="false">NA()</f>
        <v>#N/A</v>
      </c>
      <c r="BN573" s="19" t="e">
        <f aca="false">NA()</f>
        <v>#N/A</v>
      </c>
      <c r="BO573" s="19" t="e">
        <f aca="false">NA()</f>
        <v>#N/A</v>
      </c>
      <c r="BP573" s="19" t="e">
        <f aca="false">NA()</f>
        <v>#N/A</v>
      </c>
      <c r="BQ573" s="19" t="e">
        <f aca="false">NA()</f>
        <v>#N/A</v>
      </c>
      <c r="BR573" s="19" t="e">
        <f aca="false">NA()</f>
        <v>#N/A</v>
      </c>
      <c r="BS573" s="19" t="e">
        <f aca="false">NA()</f>
        <v>#N/A</v>
      </c>
      <c r="BT573" s="19" t="n">
        <v>0.95</v>
      </c>
      <c r="BU573" s="19" t="n">
        <v>0.95</v>
      </c>
      <c r="BV573" s="19" t="n">
        <v>0.94</v>
      </c>
      <c r="BW573" s="19" t="n">
        <v>0.94</v>
      </c>
      <c r="BX573" s="19" t="n">
        <v>0.94</v>
      </c>
      <c r="BY573" s="19" t="n">
        <v>0.93</v>
      </c>
      <c r="BZ573" s="19" t="n">
        <v>0.93</v>
      </c>
      <c r="CA573" s="19" t="n">
        <v>0.93</v>
      </c>
      <c r="CB573" s="19" t="n">
        <v>0.92</v>
      </c>
      <c r="CC573" s="19" t="n">
        <v>0.92</v>
      </c>
      <c r="CD573" s="19" t="n">
        <v>0.92</v>
      </c>
      <c r="CE573" s="19" t="n">
        <v>0.91</v>
      </c>
      <c r="CF573" s="19" t="n">
        <v>0.91</v>
      </c>
      <c r="CG573" s="19" t="n">
        <v>0.91</v>
      </c>
      <c r="CH573" s="19" t="n">
        <v>0.9</v>
      </c>
      <c r="CI573" s="19" t="n">
        <v>0.9</v>
      </c>
      <c r="CJ573" s="19" t="n">
        <v>0.9</v>
      </c>
      <c r="CK573" s="19" t="n">
        <v>0.9</v>
      </c>
      <c r="CL573" s="19" t="n">
        <v>0.89</v>
      </c>
      <c r="CM573" s="19" t="n">
        <v>0.89</v>
      </c>
      <c r="CN573" s="19" t="n">
        <v>0.89</v>
      </c>
      <c r="CO573" s="19" t="n">
        <v>0.88</v>
      </c>
      <c r="CP573" s="19" t="n">
        <v>0.88</v>
      </c>
      <c r="CQ573" s="19" t="n">
        <v>0.88</v>
      </c>
      <c r="CR573" s="19" t="n">
        <v>0.88</v>
      </c>
      <c r="CS573" s="19" t="n">
        <v>0.87</v>
      </c>
      <c r="CT573" s="19" t="n">
        <v>0.87</v>
      </c>
      <c r="CU573" s="19" t="n">
        <v>0.87</v>
      </c>
      <c r="CV573" s="19" t="n">
        <v>0.87</v>
      </c>
      <c r="CW573" s="19" t="n">
        <v>0.86</v>
      </c>
      <c r="CX573" s="19" t="n">
        <v>0.86</v>
      </c>
      <c r="CY573" s="19" t="n">
        <v>0.86</v>
      </c>
      <c r="CZ573" s="19" t="n">
        <v>0.86</v>
      </c>
      <c r="DA573" s="19" t="n">
        <v>0.85</v>
      </c>
      <c r="DB573" s="19" t="n">
        <v>0.85</v>
      </c>
      <c r="DC573" s="19" t="n">
        <v>0.85</v>
      </c>
      <c r="DD573" s="19" t="n">
        <v>0.85</v>
      </c>
      <c r="DE573" s="19" t="n">
        <v>0.85</v>
      </c>
      <c r="DF573" s="19" t="n">
        <v>0.84</v>
      </c>
      <c r="DG573" s="19" t="n">
        <v>0.84</v>
      </c>
      <c r="DH573" s="19" t="n">
        <v>0.84</v>
      </c>
      <c r="DI573" s="19" t="n">
        <v>0.84</v>
      </c>
      <c r="DJ573" s="19" t="n">
        <v>0.84</v>
      </c>
      <c r="DK573" s="19" t="n">
        <v>0.83</v>
      </c>
      <c r="DL573" s="19" t="n">
        <v>0.83</v>
      </c>
      <c r="DM573" s="19" t="n">
        <v>0.83</v>
      </c>
      <c r="DN573" s="19" t="n">
        <v>0.83</v>
      </c>
      <c r="DO573" s="19" t="n">
        <v>0.83</v>
      </c>
      <c r="DP573" s="19" t="n">
        <v>0.82</v>
      </c>
      <c r="DQ573" s="19" t="n">
        <v>0.82</v>
      </c>
      <c r="DR573" s="19" t="n">
        <v>0.82</v>
      </c>
      <c r="DS573" s="19" t="n">
        <v>0.82</v>
      </c>
      <c r="DT573" s="19" t="n">
        <v>0.82</v>
      </c>
      <c r="DU573" s="19" t="n">
        <v>0.81</v>
      </c>
      <c r="DV573" s="19" t="n">
        <v>0.81</v>
      </c>
      <c r="DW573" s="19" t="n">
        <v>0.81</v>
      </c>
      <c r="DX573" s="19" t="n">
        <v>0.81</v>
      </c>
      <c r="DY573" s="19" t="n">
        <v>0.81</v>
      </c>
      <c r="DZ573" s="19" t="n">
        <v>0.81</v>
      </c>
      <c r="EA573" s="19" t="n">
        <v>0.8</v>
      </c>
      <c r="EB573" s="19" t="n">
        <v>0.8</v>
      </c>
      <c r="EC573" s="19" t="n">
        <v>0.8</v>
      </c>
      <c r="ED573" s="19" t="n">
        <v>0.8</v>
      </c>
      <c r="EE573" s="19" t="n">
        <v>0.8</v>
      </c>
      <c r="EF573" s="19" t="n">
        <v>0.8</v>
      </c>
      <c r="EG573" s="19" t="n">
        <v>0.8</v>
      </c>
      <c r="EH573" s="19" t="n">
        <v>0.79</v>
      </c>
      <c r="EI573" s="19" t="n">
        <v>0.79</v>
      </c>
      <c r="EJ573" s="19" t="n">
        <v>0.79</v>
      </c>
      <c r="EK573" s="19" t="n">
        <v>0.79</v>
      </c>
      <c r="EL573" s="19" t="n">
        <v>0.79</v>
      </c>
      <c r="EM573" s="19" t="n">
        <v>0.79</v>
      </c>
      <c r="EN573" s="19" t="n">
        <v>0.79</v>
      </c>
      <c r="EO573" s="19" t="n">
        <v>0.79</v>
      </c>
      <c r="EP573" s="19" t="n">
        <v>0.78</v>
      </c>
      <c r="EQ573" s="19" t="n">
        <v>0.78</v>
      </c>
      <c r="ER573" s="19" t="n">
        <v>0.78</v>
      </c>
      <c r="ES573" s="19" t="n">
        <v>0.78</v>
      </c>
      <c r="ET573" s="19" t="n">
        <v>0.78</v>
      </c>
      <c r="EU573" s="19" t="n">
        <v>0.78</v>
      </c>
      <c r="EV573" s="19" t="n">
        <v>0.78</v>
      </c>
      <c r="EW573" s="19" t="n">
        <v>0.78</v>
      </c>
      <c r="EX573" s="19" t="n">
        <v>0.78</v>
      </c>
      <c r="EY573" s="19" t="n">
        <v>0.78</v>
      </c>
      <c r="EZ573" s="19" t="n">
        <v>0.78</v>
      </c>
      <c r="FA573" s="19" t="n">
        <v>0.77</v>
      </c>
      <c r="FB573" s="19" t="n">
        <v>0.77</v>
      </c>
      <c r="FC573" s="19" t="n">
        <v>0.77</v>
      </c>
      <c r="FD573" s="19" t="n">
        <v>0.77</v>
      </c>
      <c r="FE573" s="19" t="n">
        <v>0.77</v>
      </c>
      <c r="FF573" s="19" t="n">
        <v>0.77</v>
      </c>
      <c r="FG573" s="19" t="e">
        <f aca="false">NA()</f>
        <v>#N/A</v>
      </c>
      <c r="FH573" s="19" t="e">
        <f aca="false">NA()</f>
        <v>#N/A</v>
      </c>
      <c r="FI573" s="19" t="e">
        <f aca="false">NA()</f>
        <v>#N/A</v>
      </c>
      <c r="FJ573" s="19" t="e">
        <f aca="false">NA()</f>
        <v>#N/A</v>
      </c>
      <c r="FK573" s="19" t="e">
        <f aca="false">NA()</f>
        <v>#N/A</v>
      </c>
      <c r="FL573" s="19" t="e">
        <f aca="false">NA()</f>
        <v>#N/A</v>
      </c>
      <c r="FM573" s="19" t="e">
        <f aca="false">NA()</f>
        <v>#N/A</v>
      </c>
      <c r="FN573" s="19" t="e">
        <f aca="false">NA()</f>
        <v>#N/A</v>
      </c>
      <c r="FO573" s="19" t="e">
        <f aca="false">NA()</f>
        <v>#N/A</v>
      </c>
      <c r="FP573" s="19" t="e">
        <f aca="false">NA()</f>
        <v>#N/A</v>
      </c>
    </row>
    <row r="574" customFormat="false" ht="12.75" hidden="false" customHeight="false" outlineLevel="0" collapsed="false">
      <c r="AM574" s="18" t="s">
        <v>6</v>
      </c>
      <c r="AN574" s="19" t="n">
        <f aca="false">AN573+1</f>
        <v>19</v>
      </c>
      <c r="AO574" s="19" t="n">
        <f aca="false">VLOOKUP(AM574,$AI$20:$AJ$32,2)+AN574</f>
        <v>659</v>
      </c>
      <c r="AP574" s="19" t="e">
        <f aca="false">NA()</f>
        <v>#N/A</v>
      </c>
      <c r="AQ574" s="19" t="e">
        <f aca="false">NA()</f>
        <v>#N/A</v>
      </c>
      <c r="AR574" s="19" t="e">
        <f aca="false">NA()</f>
        <v>#N/A</v>
      </c>
      <c r="AS574" s="19" t="e">
        <f aca="false">NA()</f>
        <v>#N/A</v>
      </c>
      <c r="AT574" s="19" t="e">
        <f aca="false">NA()</f>
        <v>#N/A</v>
      </c>
      <c r="AU574" s="19" t="e">
        <f aca="false">NA()</f>
        <v>#N/A</v>
      </c>
      <c r="AV574" s="19" t="e">
        <f aca="false">NA()</f>
        <v>#N/A</v>
      </c>
      <c r="AW574" s="19" t="e">
        <f aca="false">NA()</f>
        <v>#N/A</v>
      </c>
      <c r="AX574" s="19" t="e">
        <f aca="false">NA()</f>
        <v>#N/A</v>
      </c>
      <c r="AY574" s="19" t="e">
        <f aca="false">NA()</f>
        <v>#N/A</v>
      </c>
      <c r="AZ574" s="19" t="e">
        <f aca="false">NA()</f>
        <v>#N/A</v>
      </c>
      <c r="BA574" s="19" t="e">
        <f aca="false">NA()</f>
        <v>#N/A</v>
      </c>
      <c r="BB574" s="19" t="e">
        <f aca="false">NA()</f>
        <v>#N/A</v>
      </c>
      <c r="BC574" s="19" t="e">
        <f aca="false">NA()</f>
        <v>#N/A</v>
      </c>
      <c r="BD574" s="19" t="e">
        <f aca="false">NA()</f>
        <v>#N/A</v>
      </c>
      <c r="BE574" s="19" t="e">
        <f aca="false">NA()</f>
        <v>#N/A</v>
      </c>
      <c r="BF574" s="19" t="e">
        <f aca="false">NA()</f>
        <v>#N/A</v>
      </c>
      <c r="BG574" s="19" t="e">
        <f aca="false">NA()</f>
        <v>#N/A</v>
      </c>
      <c r="BH574" s="19" t="e">
        <f aca="false">NA()</f>
        <v>#N/A</v>
      </c>
      <c r="BI574" s="19" t="e">
        <f aca="false">NA()</f>
        <v>#N/A</v>
      </c>
      <c r="BJ574" s="19" t="e">
        <f aca="false">NA()</f>
        <v>#N/A</v>
      </c>
      <c r="BK574" s="19" t="e">
        <f aca="false">NA()</f>
        <v>#N/A</v>
      </c>
      <c r="BL574" s="19" t="e">
        <f aca="false">NA()</f>
        <v>#N/A</v>
      </c>
      <c r="BM574" s="19" t="e">
        <f aca="false">NA()</f>
        <v>#N/A</v>
      </c>
      <c r="BN574" s="19" t="e">
        <f aca="false">NA()</f>
        <v>#N/A</v>
      </c>
      <c r="BO574" s="19" t="e">
        <f aca="false">NA()</f>
        <v>#N/A</v>
      </c>
      <c r="BP574" s="19" t="e">
        <f aca="false">NA()</f>
        <v>#N/A</v>
      </c>
      <c r="BQ574" s="19" t="e">
        <f aca="false">NA()</f>
        <v>#N/A</v>
      </c>
      <c r="BR574" s="19" t="e">
        <f aca="false">NA()</f>
        <v>#N/A</v>
      </c>
      <c r="BS574" s="19" t="e">
        <f aca="false">NA()</f>
        <v>#N/A</v>
      </c>
      <c r="BT574" s="19" t="n">
        <v>0.96</v>
      </c>
      <c r="BU574" s="19" t="n">
        <v>0.96</v>
      </c>
      <c r="BV574" s="19" t="n">
        <v>0.95</v>
      </c>
      <c r="BW574" s="19" t="n">
        <v>0.95</v>
      </c>
      <c r="BX574" s="19" t="n">
        <v>0.95</v>
      </c>
      <c r="BY574" s="19" t="n">
        <v>0.94</v>
      </c>
      <c r="BZ574" s="19" t="n">
        <v>0.94</v>
      </c>
      <c r="CA574" s="19" t="n">
        <v>0.94</v>
      </c>
      <c r="CB574" s="19" t="n">
        <v>0.93</v>
      </c>
      <c r="CC574" s="19" t="n">
        <v>0.93</v>
      </c>
      <c r="CD574" s="19" t="n">
        <v>0.93</v>
      </c>
      <c r="CE574" s="19" t="n">
        <v>0.92</v>
      </c>
      <c r="CF574" s="19" t="n">
        <v>0.92</v>
      </c>
      <c r="CG574" s="19" t="n">
        <v>0.92</v>
      </c>
      <c r="CH574" s="19" t="n">
        <v>0.92</v>
      </c>
      <c r="CI574" s="19" t="n">
        <v>0.91</v>
      </c>
      <c r="CJ574" s="19" t="n">
        <v>0.91</v>
      </c>
      <c r="CK574" s="19" t="n">
        <v>0.91</v>
      </c>
      <c r="CL574" s="19" t="n">
        <v>0.9</v>
      </c>
      <c r="CM574" s="19" t="n">
        <v>0.9</v>
      </c>
      <c r="CN574" s="19" t="n">
        <v>0.9</v>
      </c>
      <c r="CO574" s="19" t="n">
        <v>0.9</v>
      </c>
      <c r="CP574" s="19" t="n">
        <v>0.89</v>
      </c>
      <c r="CQ574" s="19" t="n">
        <v>0.89</v>
      </c>
      <c r="CR574" s="19" t="n">
        <v>0.89</v>
      </c>
      <c r="CS574" s="19" t="n">
        <v>0.88</v>
      </c>
      <c r="CT574" s="19" t="n">
        <v>0.88</v>
      </c>
      <c r="CU574" s="19" t="n">
        <v>0.88</v>
      </c>
      <c r="CV574" s="19" t="n">
        <v>0.88</v>
      </c>
      <c r="CW574" s="19" t="n">
        <v>0.87</v>
      </c>
      <c r="CX574" s="19" t="n">
        <v>0.87</v>
      </c>
      <c r="CY574" s="19" t="n">
        <v>0.87</v>
      </c>
      <c r="CZ574" s="19" t="n">
        <v>0.87</v>
      </c>
      <c r="DA574" s="19" t="n">
        <v>0.86</v>
      </c>
      <c r="DB574" s="19" t="n">
        <v>0.86</v>
      </c>
      <c r="DC574" s="19" t="n">
        <v>0.86</v>
      </c>
      <c r="DD574" s="19" t="n">
        <v>0.86</v>
      </c>
      <c r="DE574" s="19" t="n">
        <v>0.86</v>
      </c>
      <c r="DF574" s="19" t="n">
        <v>0.85</v>
      </c>
      <c r="DG574" s="19" t="n">
        <v>0.85</v>
      </c>
      <c r="DH574" s="19" t="n">
        <v>0.85</v>
      </c>
      <c r="DI574" s="19" t="n">
        <v>0.85</v>
      </c>
      <c r="DJ574" s="19" t="n">
        <v>0.84</v>
      </c>
      <c r="DK574" s="19" t="n">
        <v>0.84</v>
      </c>
      <c r="DL574" s="19" t="n">
        <v>0.84</v>
      </c>
      <c r="DM574" s="19" t="n">
        <v>0.84</v>
      </c>
      <c r="DN574" s="19" t="n">
        <v>0.84</v>
      </c>
      <c r="DO574" s="19" t="n">
        <v>0.83</v>
      </c>
      <c r="DP574" s="19" t="n">
        <v>0.83</v>
      </c>
      <c r="DQ574" s="19" t="n">
        <v>0.83</v>
      </c>
      <c r="DR574" s="19" t="n">
        <v>0.83</v>
      </c>
      <c r="DS574" s="19" t="n">
        <v>0.83</v>
      </c>
      <c r="DT574" s="19" t="n">
        <v>0.83</v>
      </c>
      <c r="DU574" s="19" t="n">
        <v>0.82</v>
      </c>
      <c r="DV574" s="19" t="n">
        <v>0.82</v>
      </c>
      <c r="DW574" s="19" t="n">
        <v>0.82</v>
      </c>
      <c r="DX574" s="19" t="n">
        <v>0.82</v>
      </c>
      <c r="DY574" s="19" t="n">
        <v>0.82</v>
      </c>
      <c r="DZ574" s="19" t="n">
        <v>0.81</v>
      </c>
      <c r="EA574" s="19" t="n">
        <v>0.81</v>
      </c>
      <c r="EB574" s="19" t="n">
        <v>0.81</v>
      </c>
      <c r="EC574" s="19" t="n">
        <v>0.81</v>
      </c>
      <c r="ED574" s="19" t="n">
        <v>0.81</v>
      </c>
      <c r="EE574" s="19" t="n">
        <v>0.81</v>
      </c>
      <c r="EF574" s="19" t="n">
        <v>0.81</v>
      </c>
      <c r="EG574" s="19" t="n">
        <v>0.8</v>
      </c>
      <c r="EH574" s="19" t="n">
        <v>0.8</v>
      </c>
      <c r="EI574" s="19" t="n">
        <v>0.8</v>
      </c>
      <c r="EJ574" s="19" t="n">
        <v>0.8</v>
      </c>
      <c r="EK574" s="19" t="n">
        <v>0.8</v>
      </c>
      <c r="EL574" s="19" t="n">
        <v>0.8</v>
      </c>
      <c r="EM574" s="19" t="n">
        <v>0.8</v>
      </c>
      <c r="EN574" s="19" t="n">
        <v>0.8</v>
      </c>
      <c r="EO574" s="19" t="n">
        <v>0.79</v>
      </c>
      <c r="EP574" s="19" t="n">
        <v>0.79</v>
      </c>
      <c r="EQ574" s="19" t="n">
        <v>0.79</v>
      </c>
      <c r="ER574" s="19" t="n">
        <v>0.79</v>
      </c>
      <c r="ES574" s="19" t="n">
        <v>0.79</v>
      </c>
      <c r="ET574" s="19" t="n">
        <v>0.79</v>
      </c>
      <c r="EU574" s="19" t="n">
        <v>0.79</v>
      </c>
      <c r="EV574" s="19" t="n">
        <v>0.79</v>
      </c>
      <c r="EW574" s="19" t="n">
        <v>0.79</v>
      </c>
      <c r="EX574" s="19" t="n">
        <v>0.79</v>
      </c>
      <c r="EY574" s="19" t="n">
        <v>0.78</v>
      </c>
      <c r="EZ574" s="19" t="n">
        <v>0.78</v>
      </c>
      <c r="FA574" s="19" t="n">
        <v>0.78</v>
      </c>
      <c r="FB574" s="19" t="n">
        <v>0.78</v>
      </c>
      <c r="FC574" s="19" t="n">
        <v>0.78</v>
      </c>
      <c r="FD574" s="19" t="n">
        <v>0.78</v>
      </c>
      <c r="FE574" s="19" t="n">
        <v>0.78</v>
      </c>
      <c r="FF574" s="19" t="n">
        <v>0.78</v>
      </c>
      <c r="FG574" s="19" t="e">
        <f aca="false">NA()</f>
        <v>#N/A</v>
      </c>
      <c r="FH574" s="19" t="e">
        <f aca="false">NA()</f>
        <v>#N/A</v>
      </c>
      <c r="FI574" s="19" t="e">
        <f aca="false">NA()</f>
        <v>#N/A</v>
      </c>
      <c r="FJ574" s="19" t="e">
        <f aca="false">NA()</f>
        <v>#N/A</v>
      </c>
      <c r="FK574" s="19" t="e">
        <f aca="false">NA()</f>
        <v>#N/A</v>
      </c>
      <c r="FL574" s="19" t="e">
        <f aca="false">NA()</f>
        <v>#N/A</v>
      </c>
      <c r="FM574" s="19" t="e">
        <f aca="false">NA()</f>
        <v>#N/A</v>
      </c>
      <c r="FN574" s="19" t="e">
        <f aca="false">NA()</f>
        <v>#N/A</v>
      </c>
      <c r="FO574" s="19" t="e">
        <f aca="false">NA()</f>
        <v>#N/A</v>
      </c>
      <c r="FP574" s="19" t="e">
        <f aca="false">NA()</f>
        <v>#N/A</v>
      </c>
    </row>
    <row r="575" customFormat="false" ht="12.75" hidden="false" customHeight="false" outlineLevel="0" collapsed="false">
      <c r="AM575" s="18" t="s">
        <v>6</v>
      </c>
      <c r="AN575" s="19" t="n">
        <f aca="false">AN574+1</f>
        <v>20</v>
      </c>
      <c r="AO575" s="19" t="n">
        <f aca="false">VLOOKUP(AM575,$AI$20:$AJ$32,2)+AN575</f>
        <v>660</v>
      </c>
      <c r="AP575" s="19" t="e">
        <f aca="false">NA()</f>
        <v>#N/A</v>
      </c>
      <c r="AQ575" s="19" t="e">
        <f aca="false">NA()</f>
        <v>#N/A</v>
      </c>
      <c r="AR575" s="19" t="e">
        <f aca="false">NA()</f>
        <v>#N/A</v>
      </c>
      <c r="AS575" s="19" t="e">
        <f aca="false">NA()</f>
        <v>#N/A</v>
      </c>
      <c r="AT575" s="19" t="e">
        <f aca="false">NA()</f>
        <v>#N/A</v>
      </c>
      <c r="AU575" s="19" t="e">
        <f aca="false">NA()</f>
        <v>#N/A</v>
      </c>
      <c r="AV575" s="19" t="e">
        <f aca="false">NA()</f>
        <v>#N/A</v>
      </c>
      <c r="AW575" s="19" t="e">
        <f aca="false">NA()</f>
        <v>#N/A</v>
      </c>
      <c r="AX575" s="19" t="e">
        <f aca="false">NA()</f>
        <v>#N/A</v>
      </c>
      <c r="AY575" s="19" t="e">
        <f aca="false">NA()</f>
        <v>#N/A</v>
      </c>
      <c r="AZ575" s="19" t="e">
        <f aca="false">NA()</f>
        <v>#N/A</v>
      </c>
      <c r="BA575" s="19" t="e">
        <f aca="false">NA()</f>
        <v>#N/A</v>
      </c>
      <c r="BB575" s="19" t="e">
        <f aca="false">NA()</f>
        <v>#N/A</v>
      </c>
      <c r="BC575" s="19" t="e">
        <f aca="false">NA()</f>
        <v>#N/A</v>
      </c>
      <c r="BD575" s="19" t="e">
        <f aca="false">NA()</f>
        <v>#N/A</v>
      </c>
      <c r="BE575" s="19" t="e">
        <f aca="false">NA()</f>
        <v>#N/A</v>
      </c>
      <c r="BF575" s="19" t="e">
        <f aca="false">NA()</f>
        <v>#N/A</v>
      </c>
      <c r="BG575" s="19" t="e">
        <f aca="false">NA()</f>
        <v>#N/A</v>
      </c>
      <c r="BH575" s="19" t="e">
        <f aca="false">NA()</f>
        <v>#N/A</v>
      </c>
      <c r="BI575" s="19" t="e">
        <f aca="false">NA()</f>
        <v>#N/A</v>
      </c>
      <c r="BJ575" s="19" t="e">
        <f aca="false">NA()</f>
        <v>#N/A</v>
      </c>
      <c r="BK575" s="19" t="e">
        <f aca="false">NA()</f>
        <v>#N/A</v>
      </c>
      <c r="BL575" s="19" t="e">
        <f aca="false">NA()</f>
        <v>#N/A</v>
      </c>
      <c r="BM575" s="19" t="e">
        <f aca="false">NA()</f>
        <v>#N/A</v>
      </c>
      <c r="BN575" s="19" t="e">
        <f aca="false">NA()</f>
        <v>#N/A</v>
      </c>
      <c r="BO575" s="19" t="e">
        <f aca="false">NA()</f>
        <v>#N/A</v>
      </c>
      <c r="BP575" s="19" t="e">
        <f aca="false">NA()</f>
        <v>#N/A</v>
      </c>
      <c r="BQ575" s="19" t="e">
        <f aca="false">NA()</f>
        <v>#N/A</v>
      </c>
      <c r="BR575" s="19" t="e">
        <f aca="false">NA()</f>
        <v>#N/A</v>
      </c>
      <c r="BS575" s="19" t="e">
        <f aca="false">NA()</f>
        <v>#N/A</v>
      </c>
      <c r="BT575" s="19" t="n">
        <v>0.97</v>
      </c>
      <c r="BU575" s="19" t="n">
        <v>0.97</v>
      </c>
      <c r="BV575" s="19" t="n">
        <v>0.97</v>
      </c>
      <c r="BW575" s="19" t="n">
        <v>0.96</v>
      </c>
      <c r="BX575" s="19" t="n">
        <v>0.96</v>
      </c>
      <c r="BY575" s="19" t="n">
        <v>0.96</v>
      </c>
      <c r="BZ575" s="19" t="n">
        <v>0.95</v>
      </c>
      <c r="CA575" s="19" t="n">
        <v>0.95</v>
      </c>
      <c r="CB575" s="19" t="n">
        <v>0.95</v>
      </c>
      <c r="CC575" s="19" t="n">
        <v>0.94</v>
      </c>
      <c r="CD575" s="19" t="n">
        <v>0.94</v>
      </c>
      <c r="CE575" s="19" t="n">
        <v>0.94</v>
      </c>
      <c r="CF575" s="19" t="n">
        <v>0.93</v>
      </c>
      <c r="CG575" s="19" t="n">
        <v>0.93</v>
      </c>
      <c r="CH575" s="19" t="n">
        <v>0.93</v>
      </c>
      <c r="CI575" s="19" t="n">
        <v>0.92</v>
      </c>
      <c r="CJ575" s="19" t="n">
        <v>0.92</v>
      </c>
      <c r="CK575" s="19" t="n">
        <v>0.92</v>
      </c>
      <c r="CL575" s="19" t="n">
        <v>0.91</v>
      </c>
      <c r="CM575" s="19" t="n">
        <v>0.91</v>
      </c>
      <c r="CN575" s="19" t="n">
        <v>0.91</v>
      </c>
      <c r="CO575" s="19" t="n">
        <v>0.91</v>
      </c>
      <c r="CP575" s="19" t="n">
        <v>0.9</v>
      </c>
      <c r="CQ575" s="19" t="n">
        <v>0.9</v>
      </c>
      <c r="CR575" s="19" t="n">
        <v>0.9</v>
      </c>
      <c r="CS575" s="19" t="n">
        <v>0.89</v>
      </c>
      <c r="CT575" s="19" t="n">
        <v>0.89</v>
      </c>
      <c r="CU575" s="19" t="n">
        <v>0.89</v>
      </c>
      <c r="CV575" s="19" t="n">
        <v>0.89</v>
      </c>
      <c r="CW575" s="19" t="n">
        <v>0.88</v>
      </c>
      <c r="CX575" s="19" t="n">
        <v>0.88</v>
      </c>
      <c r="CY575" s="19" t="n">
        <v>0.88</v>
      </c>
      <c r="CZ575" s="19" t="n">
        <v>0.88</v>
      </c>
      <c r="DA575" s="19" t="n">
        <v>0.87</v>
      </c>
      <c r="DB575" s="19" t="n">
        <v>0.87</v>
      </c>
      <c r="DC575" s="19" t="n">
        <v>0.87</v>
      </c>
      <c r="DD575" s="19" t="n">
        <v>0.87</v>
      </c>
      <c r="DE575" s="19" t="n">
        <v>0.87</v>
      </c>
      <c r="DF575" s="19" t="n">
        <v>0.86</v>
      </c>
      <c r="DG575" s="19" t="n">
        <v>0.86</v>
      </c>
      <c r="DH575" s="19" t="n">
        <v>0.86</v>
      </c>
      <c r="DI575" s="19" t="n">
        <v>0.86</v>
      </c>
      <c r="DJ575" s="19" t="n">
        <v>0.85</v>
      </c>
      <c r="DK575" s="19" t="n">
        <v>0.85</v>
      </c>
      <c r="DL575" s="19" t="n">
        <v>0.85</v>
      </c>
      <c r="DM575" s="19" t="n">
        <v>0.85</v>
      </c>
      <c r="DN575" s="19" t="n">
        <v>0.85</v>
      </c>
      <c r="DO575" s="19" t="n">
        <v>0.84</v>
      </c>
      <c r="DP575" s="19" t="n">
        <v>0.84</v>
      </c>
      <c r="DQ575" s="19" t="n">
        <v>0.84</v>
      </c>
      <c r="DR575" s="19" t="n">
        <v>0.84</v>
      </c>
      <c r="DS575" s="19" t="n">
        <v>0.84</v>
      </c>
      <c r="DT575" s="19" t="n">
        <v>0.83</v>
      </c>
      <c r="DU575" s="19" t="n">
        <v>0.83</v>
      </c>
      <c r="DV575" s="19" t="n">
        <v>0.83</v>
      </c>
      <c r="DW575" s="19" t="n">
        <v>0.83</v>
      </c>
      <c r="DX575" s="19" t="n">
        <v>0.83</v>
      </c>
      <c r="DY575" s="19" t="n">
        <v>0.83</v>
      </c>
      <c r="DZ575" s="19" t="n">
        <v>0.82</v>
      </c>
      <c r="EA575" s="19" t="n">
        <v>0.82</v>
      </c>
      <c r="EB575" s="19" t="n">
        <v>0.82</v>
      </c>
      <c r="EC575" s="19" t="n">
        <v>0.82</v>
      </c>
      <c r="ED575" s="19" t="n">
        <v>0.82</v>
      </c>
      <c r="EE575" s="19" t="n">
        <v>0.82</v>
      </c>
      <c r="EF575" s="19" t="n">
        <v>0.81</v>
      </c>
      <c r="EG575" s="19" t="n">
        <v>0.81</v>
      </c>
      <c r="EH575" s="19" t="n">
        <v>0.81</v>
      </c>
      <c r="EI575" s="19" t="n">
        <v>0.81</v>
      </c>
      <c r="EJ575" s="19" t="n">
        <v>0.81</v>
      </c>
      <c r="EK575" s="19" t="n">
        <v>0.81</v>
      </c>
      <c r="EL575" s="19" t="n">
        <v>0.81</v>
      </c>
      <c r="EM575" s="19" t="n">
        <v>0.81</v>
      </c>
      <c r="EN575" s="19" t="n">
        <v>0.8</v>
      </c>
      <c r="EO575" s="19" t="n">
        <v>0.8</v>
      </c>
      <c r="EP575" s="19" t="n">
        <v>0.8</v>
      </c>
      <c r="EQ575" s="19" t="n">
        <v>0.8</v>
      </c>
      <c r="ER575" s="19" t="n">
        <v>0.8</v>
      </c>
      <c r="ES575" s="19" t="n">
        <v>0.8</v>
      </c>
      <c r="ET575" s="19" t="n">
        <v>0.8</v>
      </c>
      <c r="EU575" s="19" t="n">
        <v>0.8</v>
      </c>
      <c r="EV575" s="19" t="n">
        <v>0.8</v>
      </c>
      <c r="EW575" s="19" t="n">
        <v>0.79</v>
      </c>
      <c r="EX575" s="19" t="n">
        <v>0.79</v>
      </c>
      <c r="EY575" s="19" t="n">
        <v>0.79</v>
      </c>
      <c r="EZ575" s="19" t="n">
        <v>0.79</v>
      </c>
      <c r="FA575" s="19" t="n">
        <v>0.79</v>
      </c>
      <c r="FB575" s="19" t="n">
        <v>0.79</v>
      </c>
      <c r="FC575" s="19" t="n">
        <v>0.79</v>
      </c>
      <c r="FD575" s="19" t="n">
        <v>0.79</v>
      </c>
      <c r="FE575" s="19" t="n">
        <v>0.79</v>
      </c>
      <c r="FF575" s="19" t="n">
        <v>0.79</v>
      </c>
      <c r="FG575" s="19" t="e">
        <f aca="false">NA()</f>
        <v>#N/A</v>
      </c>
      <c r="FH575" s="19" t="e">
        <f aca="false">NA()</f>
        <v>#N/A</v>
      </c>
      <c r="FI575" s="19" t="e">
        <f aca="false">NA()</f>
        <v>#N/A</v>
      </c>
      <c r="FJ575" s="19" t="e">
        <f aca="false">NA()</f>
        <v>#N/A</v>
      </c>
      <c r="FK575" s="19" t="e">
        <f aca="false">NA()</f>
        <v>#N/A</v>
      </c>
      <c r="FL575" s="19" t="e">
        <f aca="false">NA()</f>
        <v>#N/A</v>
      </c>
      <c r="FM575" s="19" t="e">
        <f aca="false">NA()</f>
        <v>#N/A</v>
      </c>
      <c r="FN575" s="19" t="e">
        <f aca="false">NA()</f>
        <v>#N/A</v>
      </c>
      <c r="FO575" s="19" t="e">
        <f aca="false">NA()</f>
        <v>#N/A</v>
      </c>
      <c r="FP575" s="19" t="e">
        <f aca="false">NA()</f>
        <v>#N/A</v>
      </c>
    </row>
    <row r="576" customFormat="false" ht="12.75" hidden="false" customHeight="false" outlineLevel="0" collapsed="false">
      <c r="AM576" s="18" t="s">
        <v>6</v>
      </c>
      <c r="AN576" s="19" t="n">
        <f aca="false">AN575+1</f>
        <v>21</v>
      </c>
      <c r="AO576" s="19" t="n">
        <f aca="false">VLOOKUP(AM576,$AI$20:$AJ$32,2)+AN576</f>
        <v>661</v>
      </c>
      <c r="AP576" s="19" t="e">
        <f aca="false">NA()</f>
        <v>#N/A</v>
      </c>
      <c r="AQ576" s="19" t="e">
        <f aca="false">NA()</f>
        <v>#N/A</v>
      </c>
      <c r="AR576" s="19" t="e">
        <f aca="false">NA()</f>
        <v>#N/A</v>
      </c>
      <c r="AS576" s="19" t="e">
        <f aca="false">NA()</f>
        <v>#N/A</v>
      </c>
      <c r="AT576" s="19" t="e">
        <f aca="false">NA()</f>
        <v>#N/A</v>
      </c>
      <c r="AU576" s="19" t="e">
        <f aca="false">NA()</f>
        <v>#N/A</v>
      </c>
      <c r="AV576" s="19" t="e">
        <f aca="false">NA()</f>
        <v>#N/A</v>
      </c>
      <c r="AW576" s="19" t="e">
        <f aca="false">NA()</f>
        <v>#N/A</v>
      </c>
      <c r="AX576" s="19" t="e">
        <f aca="false">NA()</f>
        <v>#N/A</v>
      </c>
      <c r="AY576" s="19" t="e">
        <f aca="false">NA()</f>
        <v>#N/A</v>
      </c>
      <c r="AZ576" s="19" t="e">
        <f aca="false">NA()</f>
        <v>#N/A</v>
      </c>
      <c r="BA576" s="19" t="e">
        <f aca="false">NA()</f>
        <v>#N/A</v>
      </c>
      <c r="BB576" s="19" t="e">
        <f aca="false">NA()</f>
        <v>#N/A</v>
      </c>
      <c r="BC576" s="19" t="e">
        <f aca="false">NA()</f>
        <v>#N/A</v>
      </c>
      <c r="BD576" s="19" t="e">
        <f aca="false">NA()</f>
        <v>#N/A</v>
      </c>
      <c r="BE576" s="19" t="e">
        <f aca="false">NA()</f>
        <v>#N/A</v>
      </c>
      <c r="BF576" s="19" t="e">
        <f aca="false">NA()</f>
        <v>#N/A</v>
      </c>
      <c r="BG576" s="19" t="e">
        <f aca="false">NA()</f>
        <v>#N/A</v>
      </c>
      <c r="BH576" s="19" t="e">
        <f aca="false">NA()</f>
        <v>#N/A</v>
      </c>
      <c r="BI576" s="19" t="e">
        <f aca="false">NA()</f>
        <v>#N/A</v>
      </c>
      <c r="BJ576" s="19" t="e">
        <f aca="false">NA()</f>
        <v>#N/A</v>
      </c>
      <c r="BK576" s="19" t="e">
        <f aca="false">NA()</f>
        <v>#N/A</v>
      </c>
      <c r="BL576" s="19" t="e">
        <f aca="false">NA()</f>
        <v>#N/A</v>
      </c>
      <c r="BM576" s="19" t="e">
        <f aca="false">NA()</f>
        <v>#N/A</v>
      </c>
      <c r="BN576" s="19" t="e">
        <f aca="false">NA()</f>
        <v>#N/A</v>
      </c>
      <c r="BO576" s="19" t="e">
        <f aca="false">NA()</f>
        <v>#N/A</v>
      </c>
      <c r="BP576" s="19" t="e">
        <f aca="false">NA()</f>
        <v>#N/A</v>
      </c>
      <c r="BQ576" s="19" t="e">
        <f aca="false">NA()</f>
        <v>#N/A</v>
      </c>
      <c r="BR576" s="19" t="e">
        <f aca="false">NA()</f>
        <v>#N/A</v>
      </c>
      <c r="BS576" s="19" t="e">
        <f aca="false">NA()</f>
        <v>#N/A</v>
      </c>
      <c r="BT576" s="19" t="n">
        <v>0.99</v>
      </c>
      <c r="BU576" s="19" t="n">
        <v>0.98</v>
      </c>
      <c r="BV576" s="19" t="n">
        <v>0.98</v>
      </c>
      <c r="BW576" s="19" t="n">
        <v>0.97</v>
      </c>
      <c r="BX576" s="19" t="n">
        <v>0.97</v>
      </c>
      <c r="BY576" s="19" t="n">
        <v>0.97</v>
      </c>
      <c r="BZ576" s="19" t="n">
        <v>0.96</v>
      </c>
      <c r="CA576" s="19" t="n">
        <v>0.96</v>
      </c>
      <c r="CB576" s="19" t="n">
        <v>0.96</v>
      </c>
      <c r="CC576" s="19" t="n">
        <v>0.95</v>
      </c>
      <c r="CD576" s="19" t="n">
        <v>0.95</v>
      </c>
      <c r="CE576" s="19" t="n">
        <v>0.95</v>
      </c>
      <c r="CF576" s="19" t="n">
        <v>0.94</v>
      </c>
      <c r="CG576" s="19" t="n">
        <v>0.94</v>
      </c>
      <c r="CH576" s="19" t="n">
        <v>0.94</v>
      </c>
      <c r="CI576" s="19" t="n">
        <v>0.93</v>
      </c>
      <c r="CJ576" s="19" t="n">
        <v>0.93</v>
      </c>
      <c r="CK576" s="19" t="n">
        <v>0.93</v>
      </c>
      <c r="CL576" s="19" t="n">
        <v>0.93</v>
      </c>
      <c r="CM576" s="19" t="n">
        <v>0.92</v>
      </c>
      <c r="CN576" s="19" t="n">
        <v>0.92</v>
      </c>
      <c r="CO576" s="19" t="n">
        <v>0.92</v>
      </c>
      <c r="CP576" s="19" t="n">
        <v>0.91</v>
      </c>
      <c r="CQ576" s="19" t="n">
        <v>0.91</v>
      </c>
      <c r="CR576" s="19" t="n">
        <v>0.91</v>
      </c>
      <c r="CS576" s="19" t="n">
        <v>0.91</v>
      </c>
      <c r="CT576" s="19" t="n">
        <v>0.9</v>
      </c>
      <c r="CU576" s="19" t="n">
        <v>0.9</v>
      </c>
      <c r="CV576" s="19" t="n">
        <v>0.9</v>
      </c>
      <c r="CW576" s="19" t="n">
        <v>0.89</v>
      </c>
      <c r="CX576" s="19" t="n">
        <v>0.89</v>
      </c>
      <c r="CY576" s="19" t="n">
        <v>0.89</v>
      </c>
      <c r="CZ576" s="19" t="n">
        <v>0.89</v>
      </c>
      <c r="DA576" s="19" t="n">
        <v>0.88</v>
      </c>
      <c r="DB576" s="19" t="n">
        <v>0.88</v>
      </c>
      <c r="DC576" s="19" t="n">
        <v>0.88</v>
      </c>
      <c r="DD576" s="19" t="n">
        <v>0.88</v>
      </c>
      <c r="DE576" s="19" t="n">
        <v>0.87</v>
      </c>
      <c r="DF576" s="19" t="n">
        <v>0.87</v>
      </c>
      <c r="DG576" s="19" t="n">
        <v>0.87</v>
      </c>
      <c r="DH576" s="19" t="n">
        <v>0.87</v>
      </c>
      <c r="DI576" s="19" t="n">
        <v>0.87</v>
      </c>
      <c r="DJ576" s="19" t="n">
        <v>0.86</v>
      </c>
      <c r="DK576" s="19" t="n">
        <v>0.86</v>
      </c>
      <c r="DL576" s="19" t="n">
        <v>0.86</v>
      </c>
      <c r="DM576" s="19" t="n">
        <v>0.86</v>
      </c>
      <c r="DN576" s="19" t="n">
        <v>0.86</v>
      </c>
      <c r="DO576" s="19" t="n">
        <v>0.85</v>
      </c>
      <c r="DP576" s="19" t="n">
        <v>0.85</v>
      </c>
      <c r="DQ576" s="19" t="n">
        <v>0.85</v>
      </c>
      <c r="DR576" s="19" t="n">
        <v>0.85</v>
      </c>
      <c r="DS576" s="19" t="n">
        <v>0.85</v>
      </c>
      <c r="DT576" s="19" t="n">
        <v>0.84</v>
      </c>
      <c r="DU576" s="19" t="n">
        <v>0.84</v>
      </c>
      <c r="DV576" s="19" t="n">
        <v>0.84</v>
      </c>
      <c r="DW576" s="19" t="n">
        <v>0.84</v>
      </c>
      <c r="DX576" s="19" t="n">
        <v>0.84</v>
      </c>
      <c r="DY576" s="19" t="n">
        <v>0.83</v>
      </c>
      <c r="DZ576" s="19" t="n">
        <v>0.83</v>
      </c>
      <c r="EA576" s="19" t="n">
        <v>0.83</v>
      </c>
      <c r="EB576" s="19" t="n">
        <v>0.83</v>
      </c>
      <c r="EC576" s="19" t="n">
        <v>0.83</v>
      </c>
      <c r="ED576" s="19" t="n">
        <v>0.83</v>
      </c>
      <c r="EE576" s="19" t="n">
        <v>0.82</v>
      </c>
      <c r="EF576" s="19" t="n">
        <v>0.82</v>
      </c>
      <c r="EG576" s="19" t="n">
        <v>0.82</v>
      </c>
      <c r="EH576" s="19" t="n">
        <v>0.82</v>
      </c>
      <c r="EI576" s="19" t="n">
        <v>0.82</v>
      </c>
      <c r="EJ576" s="19" t="n">
        <v>0.82</v>
      </c>
      <c r="EK576" s="19" t="n">
        <v>0.82</v>
      </c>
      <c r="EL576" s="19" t="n">
        <v>0.82</v>
      </c>
      <c r="EM576" s="19" t="n">
        <v>0.81</v>
      </c>
      <c r="EN576" s="19" t="n">
        <v>0.81</v>
      </c>
      <c r="EO576" s="19" t="n">
        <v>0.81</v>
      </c>
      <c r="EP576" s="19" t="n">
        <v>0.81</v>
      </c>
      <c r="EQ576" s="19" t="n">
        <v>0.81</v>
      </c>
      <c r="ER576" s="19" t="n">
        <v>0.81</v>
      </c>
      <c r="ES576" s="19" t="n">
        <v>0.81</v>
      </c>
      <c r="ET576" s="19" t="n">
        <v>0.81</v>
      </c>
      <c r="EU576" s="19" t="n">
        <v>0.8</v>
      </c>
      <c r="EV576" s="19" t="n">
        <v>0.8</v>
      </c>
      <c r="EW576" s="19" t="n">
        <v>0.8</v>
      </c>
      <c r="EX576" s="19" t="n">
        <v>0.8</v>
      </c>
      <c r="EY576" s="19" t="n">
        <v>0.8</v>
      </c>
      <c r="EZ576" s="19" t="n">
        <v>0.8</v>
      </c>
      <c r="FA576" s="19" t="n">
        <v>0.8</v>
      </c>
      <c r="FB576" s="19" t="n">
        <v>0.8</v>
      </c>
      <c r="FC576" s="19" t="n">
        <v>0.8</v>
      </c>
      <c r="FD576" s="19" t="n">
        <v>0.8</v>
      </c>
      <c r="FE576" s="19" t="n">
        <v>0.8</v>
      </c>
      <c r="FF576" s="19" t="n">
        <v>0.8</v>
      </c>
      <c r="FG576" s="19" t="e">
        <f aca="false">NA()</f>
        <v>#N/A</v>
      </c>
      <c r="FH576" s="19" t="e">
        <f aca="false">NA()</f>
        <v>#N/A</v>
      </c>
      <c r="FI576" s="19" t="e">
        <f aca="false">NA()</f>
        <v>#N/A</v>
      </c>
      <c r="FJ576" s="19" t="e">
        <f aca="false">NA()</f>
        <v>#N/A</v>
      </c>
      <c r="FK576" s="19" t="e">
        <f aca="false">NA()</f>
        <v>#N/A</v>
      </c>
      <c r="FL576" s="19" t="e">
        <f aca="false">NA()</f>
        <v>#N/A</v>
      </c>
      <c r="FM576" s="19" t="e">
        <f aca="false">NA()</f>
        <v>#N/A</v>
      </c>
      <c r="FN576" s="19" t="e">
        <f aca="false">NA()</f>
        <v>#N/A</v>
      </c>
      <c r="FO576" s="19" t="e">
        <f aca="false">NA()</f>
        <v>#N/A</v>
      </c>
      <c r="FP576" s="19" t="e">
        <f aca="false">NA()</f>
        <v>#N/A</v>
      </c>
    </row>
    <row r="577" customFormat="false" ht="12.75" hidden="false" customHeight="false" outlineLevel="0" collapsed="false">
      <c r="AM577" s="18" t="s">
        <v>6</v>
      </c>
      <c r="AN577" s="19" t="n">
        <f aca="false">AN576+1</f>
        <v>22</v>
      </c>
      <c r="AO577" s="19" t="n">
        <f aca="false">VLOOKUP(AM577,$AI$20:$AJ$32,2)+AN577</f>
        <v>662</v>
      </c>
      <c r="AP577" s="19" t="e">
        <f aca="false">NA()</f>
        <v>#N/A</v>
      </c>
      <c r="AQ577" s="19" t="e">
        <f aca="false">NA()</f>
        <v>#N/A</v>
      </c>
      <c r="AR577" s="19" t="e">
        <f aca="false">NA()</f>
        <v>#N/A</v>
      </c>
      <c r="AS577" s="19" t="e">
        <f aca="false">NA()</f>
        <v>#N/A</v>
      </c>
      <c r="AT577" s="19" t="e">
        <f aca="false">NA()</f>
        <v>#N/A</v>
      </c>
      <c r="AU577" s="19" t="e">
        <f aca="false">NA()</f>
        <v>#N/A</v>
      </c>
      <c r="AV577" s="19" t="e">
        <f aca="false">NA()</f>
        <v>#N/A</v>
      </c>
      <c r="AW577" s="19" t="e">
        <f aca="false">NA()</f>
        <v>#N/A</v>
      </c>
      <c r="AX577" s="19" t="e">
        <f aca="false">NA()</f>
        <v>#N/A</v>
      </c>
      <c r="AY577" s="19" t="e">
        <f aca="false">NA()</f>
        <v>#N/A</v>
      </c>
      <c r="AZ577" s="19" t="e">
        <f aca="false">NA()</f>
        <v>#N/A</v>
      </c>
      <c r="BA577" s="19" t="e">
        <f aca="false">NA()</f>
        <v>#N/A</v>
      </c>
      <c r="BB577" s="19" t="e">
        <f aca="false">NA()</f>
        <v>#N/A</v>
      </c>
      <c r="BC577" s="19" t="e">
        <f aca="false">NA()</f>
        <v>#N/A</v>
      </c>
      <c r="BD577" s="19" t="e">
        <f aca="false">NA()</f>
        <v>#N/A</v>
      </c>
      <c r="BE577" s="19" t="e">
        <f aca="false">NA()</f>
        <v>#N/A</v>
      </c>
      <c r="BF577" s="19" t="e">
        <f aca="false">NA()</f>
        <v>#N/A</v>
      </c>
      <c r="BG577" s="19" t="e">
        <f aca="false">NA()</f>
        <v>#N/A</v>
      </c>
      <c r="BH577" s="19" t="e">
        <f aca="false">NA()</f>
        <v>#N/A</v>
      </c>
      <c r="BI577" s="19" t="e">
        <f aca="false">NA()</f>
        <v>#N/A</v>
      </c>
      <c r="BJ577" s="19" t="e">
        <f aca="false">NA()</f>
        <v>#N/A</v>
      </c>
      <c r="BK577" s="19" t="e">
        <f aca="false">NA()</f>
        <v>#N/A</v>
      </c>
      <c r="BL577" s="19" t="e">
        <f aca="false">NA()</f>
        <v>#N/A</v>
      </c>
      <c r="BM577" s="19" t="e">
        <f aca="false">NA()</f>
        <v>#N/A</v>
      </c>
      <c r="BN577" s="19" t="e">
        <f aca="false">NA()</f>
        <v>#N/A</v>
      </c>
      <c r="BO577" s="19" t="e">
        <f aca="false">NA()</f>
        <v>#N/A</v>
      </c>
      <c r="BP577" s="19" t="e">
        <f aca="false">NA()</f>
        <v>#N/A</v>
      </c>
      <c r="BQ577" s="19" t="e">
        <f aca="false">NA()</f>
        <v>#N/A</v>
      </c>
      <c r="BR577" s="19" t="e">
        <f aca="false">NA()</f>
        <v>#N/A</v>
      </c>
      <c r="BS577" s="19" t="e">
        <f aca="false">NA()</f>
        <v>#N/A</v>
      </c>
      <c r="BT577" s="19" t="n">
        <v>1</v>
      </c>
      <c r="BU577" s="19" t="n">
        <v>0.99</v>
      </c>
      <c r="BV577" s="19" t="n">
        <v>0.99</v>
      </c>
      <c r="BW577" s="19" t="n">
        <v>0.99</v>
      </c>
      <c r="BX577" s="19" t="n">
        <v>0.98</v>
      </c>
      <c r="BY577" s="19" t="n">
        <v>0.98</v>
      </c>
      <c r="BZ577" s="19" t="n">
        <v>0.98</v>
      </c>
      <c r="CA577" s="19" t="n">
        <v>0.97</v>
      </c>
      <c r="CB577" s="19" t="n">
        <v>0.97</v>
      </c>
      <c r="CC577" s="19" t="n">
        <v>0.97</v>
      </c>
      <c r="CD577" s="19" t="n">
        <v>0.96</v>
      </c>
      <c r="CE577" s="19" t="n">
        <v>0.96</v>
      </c>
      <c r="CF577" s="19" t="n">
        <v>0.96</v>
      </c>
      <c r="CG577" s="19" t="n">
        <v>0.95</v>
      </c>
      <c r="CH577" s="19" t="n">
        <v>0.95</v>
      </c>
      <c r="CI577" s="19" t="n">
        <v>0.95</v>
      </c>
      <c r="CJ577" s="19" t="n">
        <v>0.94</v>
      </c>
      <c r="CK577" s="19" t="n">
        <v>0.94</v>
      </c>
      <c r="CL577" s="19" t="n">
        <v>0.94</v>
      </c>
      <c r="CM577" s="19" t="n">
        <v>0.93</v>
      </c>
      <c r="CN577" s="19" t="n">
        <v>0.93</v>
      </c>
      <c r="CO577" s="19" t="n">
        <v>0.93</v>
      </c>
      <c r="CP577" s="19" t="n">
        <v>0.92</v>
      </c>
      <c r="CQ577" s="19" t="n">
        <v>0.92</v>
      </c>
      <c r="CR577" s="19" t="n">
        <v>0.92</v>
      </c>
      <c r="CS577" s="19" t="n">
        <v>0.92</v>
      </c>
      <c r="CT577" s="19" t="n">
        <v>0.91</v>
      </c>
      <c r="CU577" s="19" t="n">
        <v>0.91</v>
      </c>
      <c r="CV577" s="19" t="n">
        <v>0.91</v>
      </c>
      <c r="CW577" s="19" t="n">
        <v>0.91</v>
      </c>
      <c r="CX577" s="19" t="n">
        <v>0.9</v>
      </c>
      <c r="CY577" s="19" t="n">
        <v>0.9</v>
      </c>
      <c r="CZ577" s="19" t="n">
        <v>0.9</v>
      </c>
      <c r="DA577" s="19" t="n">
        <v>0.9</v>
      </c>
      <c r="DB577" s="19" t="n">
        <v>0.89</v>
      </c>
      <c r="DC577" s="19" t="n">
        <v>0.89</v>
      </c>
      <c r="DD577" s="19" t="n">
        <v>0.89</v>
      </c>
      <c r="DE577" s="19" t="n">
        <v>0.89</v>
      </c>
      <c r="DF577" s="19" t="n">
        <v>0.88</v>
      </c>
      <c r="DG577" s="19" t="n">
        <v>0.88</v>
      </c>
      <c r="DH577" s="19" t="n">
        <v>0.88</v>
      </c>
      <c r="DI577" s="19" t="n">
        <v>0.88</v>
      </c>
      <c r="DJ577" s="19" t="n">
        <v>0.87</v>
      </c>
      <c r="DK577" s="19" t="n">
        <v>0.87</v>
      </c>
      <c r="DL577" s="19" t="n">
        <v>0.87</v>
      </c>
      <c r="DM577" s="19" t="n">
        <v>0.87</v>
      </c>
      <c r="DN577" s="19" t="n">
        <v>0.87</v>
      </c>
      <c r="DO577" s="19" t="n">
        <v>0.86</v>
      </c>
      <c r="DP577" s="19" t="n">
        <v>0.86</v>
      </c>
      <c r="DQ577" s="19" t="n">
        <v>0.86</v>
      </c>
      <c r="DR577" s="19" t="n">
        <v>0.86</v>
      </c>
      <c r="DS577" s="19" t="n">
        <v>0.86</v>
      </c>
      <c r="DT577" s="19" t="n">
        <v>0.85</v>
      </c>
      <c r="DU577" s="19" t="n">
        <v>0.85</v>
      </c>
      <c r="DV577" s="19" t="n">
        <v>0.85</v>
      </c>
      <c r="DW577" s="19" t="n">
        <v>0.85</v>
      </c>
      <c r="DX577" s="19" t="n">
        <v>0.85</v>
      </c>
      <c r="DY577" s="19" t="n">
        <v>0.84</v>
      </c>
      <c r="DZ577" s="19" t="n">
        <v>0.84</v>
      </c>
      <c r="EA577" s="19" t="n">
        <v>0.84</v>
      </c>
      <c r="EB577" s="19" t="n">
        <v>0.84</v>
      </c>
      <c r="EC577" s="19" t="n">
        <v>0.84</v>
      </c>
      <c r="ED577" s="19" t="n">
        <v>0.84</v>
      </c>
      <c r="EE577" s="19" t="n">
        <v>0.83</v>
      </c>
      <c r="EF577" s="19" t="n">
        <v>0.83</v>
      </c>
      <c r="EG577" s="19" t="n">
        <v>0.83</v>
      </c>
      <c r="EH577" s="19" t="n">
        <v>0.83</v>
      </c>
      <c r="EI577" s="19" t="n">
        <v>0.83</v>
      </c>
      <c r="EJ577" s="19" t="n">
        <v>0.83</v>
      </c>
      <c r="EK577" s="19" t="n">
        <v>0.83</v>
      </c>
      <c r="EL577" s="19" t="n">
        <v>0.82</v>
      </c>
      <c r="EM577" s="19" t="n">
        <v>0.82</v>
      </c>
      <c r="EN577" s="19" t="n">
        <v>0.82</v>
      </c>
      <c r="EO577" s="19" t="n">
        <v>0.82</v>
      </c>
      <c r="EP577" s="19" t="n">
        <v>0.82</v>
      </c>
      <c r="EQ577" s="19" t="n">
        <v>0.82</v>
      </c>
      <c r="ER577" s="19" t="n">
        <v>0.82</v>
      </c>
      <c r="ES577" s="19" t="n">
        <v>0.82</v>
      </c>
      <c r="ET577" s="19" t="n">
        <v>0.81</v>
      </c>
      <c r="EU577" s="19" t="n">
        <v>0.81</v>
      </c>
      <c r="EV577" s="19" t="n">
        <v>0.81</v>
      </c>
      <c r="EW577" s="19" t="n">
        <v>0.81</v>
      </c>
      <c r="EX577" s="19" t="n">
        <v>0.81</v>
      </c>
      <c r="EY577" s="19" t="n">
        <v>0.81</v>
      </c>
      <c r="EZ577" s="19" t="n">
        <v>0.81</v>
      </c>
      <c r="FA577" s="19" t="n">
        <v>0.81</v>
      </c>
      <c r="FB577" s="19" t="n">
        <v>0.81</v>
      </c>
      <c r="FC577" s="19" t="n">
        <v>0.81</v>
      </c>
      <c r="FD577" s="19" t="n">
        <v>0.81</v>
      </c>
      <c r="FE577" s="19" t="n">
        <v>0.81</v>
      </c>
      <c r="FF577" s="19" t="n">
        <v>0.8</v>
      </c>
      <c r="FG577" s="19" t="e">
        <f aca="false">NA()</f>
        <v>#N/A</v>
      </c>
      <c r="FH577" s="19" t="e">
        <f aca="false">NA()</f>
        <v>#N/A</v>
      </c>
      <c r="FI577" s="19" t="e">
        <f aca="false">NA()</f>
        <v>#N/A</v>
      </c>
      <c r="FJ577" s="19" t="e">
        <f aca="false">NA()</f>
        <v>#N/A</v>
      </c>
      <c r="FK577" s="19" t="e">
        <f aca="false">NA()</f>
        <v>#N/A</v>
      </c>
      <c r="FL577" s="19" t="e">
        <f aca="false">NA()</f>
        <v>#N/A</v>
      </c>
      <c r="FM577" s="19" t="e">
        <f aca="false">NA()</f>
        <v>#N/A</v>
      </c>
      <c r="FN577" s="19" t="e">
        <f aca="false">NA()</f>
        <v>#N/A</v>
      </c>
      <c r="FO577" s="19" t="e">
        <f aca="false">NA()</f>
        <v>#N/A</v>
      </c>
      <c r="FP577" s="19" t="e">
        <f aca="false">NA()</f>
        <v>#N/A</v>
      </c>
    </row>
    <row r="578" customFormat="false" ht="12.75" hidden="false" customHeight="false" outlineLevel="0" collapsed="false">
      <c r="AM578" s="18" t="s">
        <v>6</v>
      </c>
      <c r="AN578" s="19" t="n">
        <f aca="false">AN577+1</f>
        <v>23</v>
      </c>
      <c r="AO578" s="19" t="n">
        <f aca="false">VLOOKUP(AM578,$AI$20:$AJ$32,2)+AN578</f>
        <v>663</v>
      </c>
      <c r="AP578" s="19" t="e">
        <f aca="false">NA()</f>
        <v>#N/A</v>
      </c>
      <c r="AQ578" s="19" t="e">
        <f aca="false">NA()</f>
        <v>#N/A</v>
      </c>
      <c r="AR578" s="19" t="e">
        <f aca="false">NA()</f>
        <v>#N/A</v>
      </c>
      <c r="AS578" s="19" t="e">
        <f aca="false">NA()</f>
        <v>#N/A</v>
      </c>
      <c r="AT578" s="19" t="e">
        <f aca="false">NA()</f>
        <v>#N/A</v>
      </c>
      <c r="AU578" s="19" t="e">
        <f aca="false">NA()</f>
        <v>#N/A</v>
      </c>
      <c r="AV578" s="19" t="e">
        <f aca="false">NA()</f>
        <v>#N/A</v>
      </c>
      <c r="AW578" s="19" t="e">
        <f aca="false">NA()</f>
        <v>#N/A</v>
      </c>
      <c r="AX578" s="19" t="e">
        <f aca="false">NA()</f>
        <v>#N/A</v>
      </c>
      <c r="AY578" s="19" t="e">
        <f aca="false">NA()</f>
        <v>#N/A</v>
      </c>
      <c r="AZ578" s="19" t="e">
        <f aca="false">NA()</f>
        <v>#N/A</v>
      </c>
      <c r="BA578" s="19" t="e">
        <f aca="false">NA()</f>
        <v>#N/A</v>
      </c>
      <c r="BB578" s="19" t="e">
        <f aca="false">NA()</f>
        <v>#N/A</v>
      </c>
      <c r="BC578" s="19" t="e">
        <f aca="false">NA()</f>
        <v>#N/A</v>
      </c>
      <c r="BD578" s="19" t="e">
        <f aca="false">NA()</f>
        <v>#N/A</v>
      </c>
      <c r="BE578" s="19" t="e">
        <f aca="false">NA()</f>
        <v>#N/A</v>
      </c>
      <c r="BF578" s="19" t="e">
        <f aca="false">NA()</f>
        <v>#N/A</v>
      </c>
      <c r="BG578" s="19" t="e">
        <f aca="false">NA()</f>
        <v>#N/A</v>
      </c>
      <c r="BH578" s="19" t="e">
        <f aca="false">NA()</f>
        <v>#N/A</v>
      </c>
      <c r="BI578" s="19" t="e">
        <f aca="false">NA()</f>
        <v>#N/A</v>
      </c>
      <c r="BJ578" s="19" t="e">
        <f aca="false">NA()</f>
        <v>#N/A</v>
      </c>
      <c r="BK578" s="19" t="e">
        <f aca="false">NA()</f>
        <v>#N/A</v>
      </c>
      <c r="BL578" s="19" t="e">
        <f aca="false">NA()</f>
        <v>#N/A</v>
      </c>
      <c r="BM578" s="19" t="e">
        <f aca="false">NA()</f>
        <v>#N/A</v>
      </c>
      <c r="BN578" s="19" t="e">
        <f aca="false">NA()</f>
        <v>#N/A</v>
      </c>
      <c r="BO578" s="19" t="e">
        <f aca="false">NA()</f>
        <v>#N/A</v>
      </c>
      <c r="BP578" s="19" t="e">
        <f aca="false">NA()</f>
        <v>#N/A</v>
      </c>
      <c r="BQ578" s="19" t="e">
        <f aca="false">NA()</f>
        <v>#N/A</v>
      </c>
      <c r="BR578" s="19" t="e">
        <f aca="false">NA()</f>
        <v>#N/A</v>
      </c>
      <c r="BS578" s="19" t="e">
        <f aca="false">NA()</f>
        <v>#N/A</v>
      </c>
      <c r="BT578" s="19" t="n">
        <v>1.01</v>
      </c>
      <c r="BU578" s="19" t="n">
        <v>1.01</v>
      </c>
      <c r="BV578" s="19" t="n">
        <v>1</v>
      </c>
      <c r="BW578" s="19" t="n">
        <v>1</v>
      </c>
      <c r="BX578" s="19" t="n">
        <v>1</v>
      </c>
      <c r="BY578" s="19" t="n">
        <v>0.99</v>
      </c>
      <c r="BZ578" s="19" t="n">
        <v>0.99</v>
      </c>
      <c r="CA578" s="19" t="n">
        <v>0.99</v>
      </c>
      <c r="CB578" s="19" t="n">
        <v>0.98</v>
      </c>
      <c r="CC578" s="19" t="n">
        <v>0.98</v>
      </c>
      <c r="CD578" s="19" t="n">
        <v>0.97</v>
      </c>
      <c r="CE578" s="19" t="n">
        <v>0.97</v>
      </c>
      <c r="CF578" s="19" t="n">
        <v>0.97</v>
      </c>
      <c r="CG578" s="19" t="n">
        <v>0.96</v>
      </c>
      <c r="CH578" s="19" t="n">
        <v>0.96</v>
      </c>
      <c r="CI578" s="19" t="n">
        <v>0.96</v>
      </c>
      <c r="CJ578" s="19" t="n">
        <v>0.95</v>
      </c>
      <c r="CK578" s="19" t="n">
        <v>0.95</v>
      </c>
      <c r="CL578" s="19" t="n">
        <v>0.95</v>
      </c>
      <c r="CM578" s="19" t="n">
        <v>0.95</v>
      </c>
      <c r="CN578" s="19" t="n">
        <v>0.94</v>
      </c>
      <c r="CO578" s="19" t="n">
        <v>0.94</v>
      </c>
      <c r="CP578" s="19" t="n">
        <v>0.94</v>
      </c>
      <c r="CQ578" s="19" t="n">
        <v>0.93</v>
      </c>
      <c r="CR578" s="19" t="n">
        <v>0.93</v>
      </c>
      <c r="CS578" s="19" t="n">
        <v>0.93</v>
      </c>
      <c r="CT578" s="19" t="n">
        <v>0.92</v>
      </c>
      <c r="CU578" s="19" t="n">
        <v>0.92</v>
      </c>
      <c r="CV578" s="19" t="n">
        <v>0.92</v>
      </c>
      <c r="CW578" s="19" t="n">
        <v>0.92</v>
      </c>
      <c r="CX578" s="19" t="n">
        <v>0.91</v>
      </c>
      <c r="CY578" s="19" t="n">
        <v>0.91</v>
      </c>
      <c r="CZ578" s="19" t="n">
        <v>0.91</v>
      </c>
      <c r="DA578" s="19" t="n">
        <v>0.91</v>
      </c>
      <c r="DB578" s="19" t="n">
        <v>0.9</v>
      </c>
      <c r="DC578" s="19" t="n">
        <v>0.9</v>
      </c>
      <c r="DD578" s="19" t="n">
        <v>0.9</v>
      </c>
      <c r="DE578" s="19" t="n">
        <v>0.9</v>
      </c>
      <c r="DF578" s="19" t="n">
        <v>0.89</v>
      </c>
      <c r="DG578" s="19" t="n">
        <v>0.89</v>
      </c>
      <c r="DH578" s="19" t="n">
        <v>0.89</v>
      </c>
      <c r="DI578" s="19" t="n">
        <v>0.89</v>
      </c>
      <c r="DJ578" s="19" t="n">
        <v>0.88</v>
      </c>
      <c r="DK578" s="19" t="n">
        <v>0.88</v>
      </c>
      <c r="DL578" s="19" t="n">
        <v>0.88</v>
      </c>
      <c r="DM578" s="19" t="n">
        <v>0.88</v>
      </c>
      <c r="DN578" s="19" t="n">
        <v>0.88</v>
      </c>
      <c r="DO578" s="19" t="n">
        <v>0.87</v>
      </c>
      <c r="DP578" s="19" t="n">
        <v>0.87</v>
      </c>
      <c r="DQ578" s="19" t="n">
        <v>0.87</v>
      </c>
      <c r="DR578" s="19" t="n">
        <v>0.87</v>
      </c>
      <c r="DS578" s="19" t="n">
        <v>0.86</v>
      </c>
      <c r="DT578" s="19" t="n">
        <v>0.86</v>
      </c>
      <c r="DU578" s="19" t="n">
        <v>0.86</v>
      </c>
      <c r="DV578" s="19" t="n">
        <v>0.86</v>
      </c>
      <c r="DW578" s="19" t="n">
        <v>0.86</v>
      </c>
      <c r="DX578" s="19" t="n">
        <v>0.86</v>
      </c>
      <c r="DY578" s="19" t="n">
        <v>0.85</v>
      </c>
      <c r="DZ578" s="19" t="n">
        <v>0.85</v>
      </c>
      <c r="EA578" s="19" t="n">
        <v>0.85</v>
      </c>
      <c r="EB578" s="19" t="n">
        <v>0.85</v>
      </c>
      <c r="EC578" s="19" t="n">
        <v>0.85</v>
      </c>
      <c r="ED578" s="19" t="n">
        <v>0.85</v>
      </c>
      <c r="EE578" s="19" t="n">
        <v>0.84</v>
      </c>
      <c r="EF578" s="19" t="n">
        <v>0.84</v>
      </c>
      <c r="EG578" s="19" t="n">
        <v>0.84</v>
      </c>
      <c r="EH578" s="19" t="n">
        <v>0.84</v>
      </c>
      <c r="EI578" s="19" t="n">
        <v>0.84</v>
      </c>
      <c r="EJ578" s="19" t="n">
        <v>0.84</v>
      </c>
      <c r="EK578" s="19" t="n">
        <v>0.83</v>
      </c>
      <c r="EL578" s="19" t="n">
        <v>0.83</v>
      </c>
      <c r="EM578" s="19" t="n">
        <v>0.83</v>
      </c>
      <c r="EN578" s="19" t="n">
        <v>0.83</v>
      </c>
      <c r="EO578" s="19" t="n">
        <v>0.83</v>
      </c>
      <c r="EP578" s="19" t="n">
        <v>0.83</v>
      </c>
      <c r="EQ578" s="19" t="n">
        <v>0.83</v>
      </c>
      <c r="ER578" s="19" t="n">
        <v>0.83</v>
      </c>
      <c r="ES578" s="19" t="n">
        <v>0.82</v>
      </c>
      <c r="ET578" s="19" t="n">
        <v>0.82</v>
      </c>
      <c r="EU578" s="19" t="n">
        <v>0.82</v>
      </c>
      <c r="EV578" s="19" t="n">
        <v>0.82</v>
      </c>
      <c r="EW578" s="19" t="n">
        <v>0.82</v>
      </c>
      <c r="EX578" s="19" t="n">
        <v>0.82</v>
      </c>
      <c r="EY578" s="19" t="n">
        <v>0.82</v>
      </c>
      <c r="EZ578" s="19" t="n">
        <v>0.82</v>
      </c>
      <c r="FA578" s="19" t="n">
        <v>0.82</v>
      </c>
      <c r="FB578" s="19" t="n">
        <v>0.82</v>
      </c>
      <c r="FC578" s="19" t="n">
        <v>0.82</v>
      </c>
      <c r="FD578" s="19" t="n">
        <v>0.81</v>
      </c>
      <c r="FE578" s="19" t="n">
        <v>0.81</v>
      </c>
      <c r="FF578" s="19" t="n">
        <v>0.81</v>
      </c>
      <c r="FG578" s="19" t="e">
        <f aca="false">NA()</f>
        <v>#N/A</v>
      </c>
      <c r="FH578" s="19" t="e">
        <f aca="false">NA()</f>
        <v>#N/A</v>
      </c>
      <c r="FI578" s="19" t="e">
        <f aca="false">NA()</f>
        <v>#N/A</v>
      </c>
      <c r="FJ578" s="19" t="e">
        <f aca="false">NA()</f>
        <v>#N/A</v>
      </c>
      <c r="FK578" s="19" t="e">
        <f aca="false">NA()</f>
        <v>#N/A</v>
      </c>
      <c r="FL578" s="19" t="e">
        <f aca="false">NA()</f>
        <v>#N/A</v>
      </c>
      <c r="FM578" s="19" t="e">
        <f aca="false">NA()</f>
        <v>#N/A</v>
      </c>
      <c r="FN578" s="19" t="e">
        <f aca="false">NA()</f>
        <v>#N/A</v>
      </c>
      <c r="FO578" s="19" t="e">
        <f aca="false">NA()</f>
        <v>#N/A</v>
      </c>
      <c r="FP578" s="19" t="e">
        <f aca="false">NA()</f>
        <v>#N/A</v>
      </c>
    </row>
    <row r="579" customFormat="false" ht="12.75" hidden="false" customHeight="false" outlineLevel="0" collapsed="false">
      <c r="AM579" s="18" t="s">
        <v>6</v>
      </c>
      <c r="AN579" s="19" t="n">
        <f aca="false">AN578+1</f>
        <v>24</v>
      </c>
      <c r="AO579" s="19" t="n">
        <f aca="false">VLOOKUP(AM579,$AI$20:$AJ$32,2)+AN579</f>
        <v>664</v>
      </c>
      <c r="AP579" s="19" t="e">
        <f aca="false">NA()</f>
        <v>#N/A</v>
      </c>
      <c r="AQ579" s="19" t="e">
        <f aca="false">NA()</f>
        <v>#N/A</v>
      </c>
      <c r="AR579" s="19" t="e">
        <f aca="false">NA()</f>
        <v>#N/A</v>
      </c>
      <c r="AS579" s="19" t="e">
        <f aca="false">NA()</f>
        <v>#N/A</v>
      </c>
      <c r="AT579" s="19" t="e">
        <f aca="false">NA()</f>
        <v>#N/A</v>
      </c>
      <c r="AU579" s="19" t="e">
        <f aca="false">NA()</f>
        <v>#N/A</v>
      </c>
      <c r="AV579" s="19" t="e">
        <f aca="false">NA()</f>
        <v>#N/A</v>
      </c>
      <c r="AW579" s="19" t="e">
        <f aca="false">NA()</f>
        <v>#N/A</v>
      </c>
      <c r="AX579" s="19" t="e">
        <f aca="false">NA()</f>
        <v>#N/A</v>
      </c>
      <c r="AY579" s="19" t="e">
        <f aca="false">NA()</f>
        <v>#N/A</v>
      </c>
      <c r="AZ579" s="19" t="e">
        <f aca="false">NA()</f>
        <v>#N/A</v>
      </c>
      <c r="BA579" s="19" t="e">
        <f aca="false">NA()</f>
        <v>#N/A</v>
      </c>
      <c r="BB579" s="19" t="e">
        <f aca="false">NA()</f>
        <v>#N/A</v>
      </c>
      <c r="BC579" s="19" t="e">
        <f aca="false">NA()</f>
        <v>#N/A</v>
      </c>
      <c r="BD579" s="19" t="e">
        <f aca="false">NA()</f>
        <v>#N/A</v>
      </c>
      <c r="BE579" s="19" t="e">
        <f aca="false">NA()</f>
        <v>#N/A</v>
      </c>
      <c r="BF579" s="19" t="e">
        <f aca="false">NA()</f>
        <v>#N/A</v>
      </c>
      <c r="BG579" s="19" t="e">
        <f aca="false">NA()</f>
        <v>#N/A</v>
      </c>
      <c r="BH579" s="19" t="e">
        <f aca="false">NA()</f>
        <v>#N/A</v>
      </c>
      <c r="BI579" s="19" t="e">
        <f aca="false">NA()</f>
        <v>#N/A</v>
      </c>
      <c r="BJ579" s="19" t="e">
        <f aca="false">NA()</f>
        <v>#N/A</v>
      </c>
      <c r="BK579" s="19" t="e">
        <f aca="false">NA()</f>
        <v>#N/A</v>
      </c>
      <c r="BL579" s="19" t="e">
        <f aca="false">NA()</f>
        <v>#N/A</v>
      </c>
      <c r="BM579" s="19" t="e">
        <f aca="false">NA()</f>
        <v>#N/A</v>
      </c>
      <c r="BN579" s="19" t="e">
        <f aca="false">NA()</f>
        <v>#N/A</v>
      </c>
      <c r="BO579" s="19" t="e">
        <f aca="false">NA()</f>
        <v>#N/A</v>
      </c>
      <c r="BP579" s="19" t="e">
        <f aca="false">NA()</f>
        <v>#N/A</v>
      </c>
      <c r="BQ579" s="19" t="e">
        <f aca="false">NA()</f>
        <v>#N/A</v>
      </c>
      <c r="BR579" s="19" t="e">
        <f aca="false">NA()</f>
        <v>#N/A</v>
      </c>
      <c r="BS579" s="19" t="e">
        <f aca="false">NA()</f>
        <v>#N/A</v>
      </c>
      <c r="BT579" s="19" t="n">
        <v>1.02</v>
      </c>
      <c r="BU579" s="19" t="n">
        <v>1.02</v>
      </c>
      <c r="BV579" s="19" t="n">
        <v>1.02</v>
      </c>
      <c r="BW579" s="19" t="n">
        <v>1.01</v>
      </c>
      <c r="BX579" s="19" t="n">
        <v>1.01</v>
      </c>
      <c r="BY579" s="19" t="n">
        <v>1.01</v>
      </c>
      <c r="BZ579" s="19" t="n">
        <v>1</v>
      </c>
      <c r="CA579" s="19" t="n">
        <v>1</v>
      </c>
      <c r="CB579" s="19" t="n">
        <v>0.99</v>
      </c>
      <c r="CC579" s="19" t="n">
        <v>0.99</v>
      </c>
      <c r="CD579" s="19" t="n">
        <v>0.99</v>
      </c>
      <c r="CE579" s="19" t="n">
        <v>0.98</v>
      </c>
      <c r="CF579" s="19" t="n">
        <v>0.98</v>
      </c>
      <c r="CG579" s="19" t="n">
        <v>0.98</v>
      </c>
      <c r="CH579" s="19" t="n">
        <v>0.97</v>
      </c>
      <c r="CI579" s="19" t="n">
        <v>0.97</v>
      </c>
      <c r="CJ579" s="19" t="n">
        <v>0.97</v>
      </c>
      <c r="CK579" s="19" t="n">
        <v>0.96</v>
      </c>
      <c r="CL579" s="19" t="n">
        <v>0.96</v>
      </c>
      <c r="CM579" s="19" t="n">
        <v>0.96</v>
      </c>
      <c r="CN579" s="19" t="n">
        <v>0.95</v>
      </c>
      <c r="CO579" s="19" t="n">
        <v>0.95</v>
      </c>
      <c r="CP579" s="19" t="n">
        <v>0.95</v>
      </c>
      <c r="CQ579" s="19" t="n">
        <v>0.94</v>
      </c>
      <c r="CR579" s="19" t="n">
        <v>0.94</v>
      </c>
      <c r="CS579" s="19" t="n">
        <v>0.94</v>
      </c>
      <c r="CT579" s="19" t="n">
        <v>0.94</v>
      </c>
      <c r="CU579" s="19" t="n">
        <v>0.93</v>
      </c>
      <c r="CV579" s="19" t="n">
        <v>0.93</v>
      </c>
      <c r="CW579" s="19" t="n">
        <v>0.93</v>
      </c>
      <c r="CX579" s="19" t="n">
        <v>0.92</v>
      </c>
      <c r="CY579" s="19" t="n">
        <v>0.92</v>
      </c>
      <c r="CZ579" s="19" t="n">
        <v>0.92</v>
      </c>
      <c r="DA579" s="19" t="n">
        <v>0.92</v>
      </c>
      <c r="DB579" s="19" t="n">
        <v>0.91</v>
      </c>
      <c r="DC579" s="19" t="n">
        <v>0.91</v>
      </c>
      <c r="DD579" s="19" t="n">
        <v>0.91</v>
      </c>
      <c r="DE579" s="19" t="n">
        <v>0.91</v>
      </c>
      <c r="DF579" s="19" t="n">
        <v>0.9</v>
      </c>
      <c r="DG579" s="19" t="n">
        <v>0.9</v>
      </c>
      <c r="DH579" s="19" t="n">
        <v>0.9</v>
      </c>
      <c r="DI579" s="19" t="n">
        <v>0.9</v>
      </c>
      <c r="DJ579" s="19" t="n">
        <v>0.89</v>
      </c>
      <c r="DK579" s="19" t="n">
        <v>0.89</v>
      </c>
      <c r="DL579" s="19" t="n">
        <v>0.89</v>
      </c>
      <c r="DM579" s="19" t="n">
        <v>0.89</v>
      </c>
      <c r="DN579" s="19" t="n">
        <v>0.89</v>
      </c>
      <c r="DO579" s="19" t="n">
        <v>0.88</v>
      </c>
      <c r="DP579" s="19" t="n">
        <v>0.88</v>
      </c>
      <c r="DQ579" s="19" t="n">
        <v>0.88</v>
      </c>
      <c r="DR579" s="19" t="n">
        <v>0.88</v>
      </c>
      <c r="DS579" s="19" t="n">
        <v>0.87</v>
      </c>
      <c r="DT579" s="19" t="n">
        <v>0.87</v>
      </c>
      <c r="DU579" s="19" t="n">
        <v>0.87</v>
      </c>
      <c r="DV579" s="19" t="n">
        <v>0.87</v>
      </c>
      <c r="DW579" s="19" t="n">
        <v>0.87</v>
      </c>
      <c r="DX579" s="19" t="n">
        <v>0.87</v>
      </c>
      <c r="DY579" s="19" t="n">
        <v>0.86</v>
      </c>
      <c r="DZ579" s="19" t="n">
        <v>0.86</v>
      </c>
      <c r="EA579" s="19" t="n">
        <v>0.86</v>
      </c>
      <c r="EB579" s="19" t="n">
        <v>0.86</v>
      </c>
      <c r="EC579" s="19" t="n">
        <v>0.86</v>
      </c>
      <c r="ED579" s="19" t="n">
        <v>0.85</v>
      </c>
      <c r="EE579" s="19" t="n">
        <v>0.85</v>
      </c>
      <c r="EF579" s="19" t="n">
        <v>0.85</v>
      </c>
      <c r="EG579" s="19" t="n">
        <v>0.85</v>
      </c>
      <c r="EH579" s="19" t="n">
        <v>0.85</v>
      </c>
      <c r="EI579" s="19" t="n">
        <v>0.85</v>
      </c>
      <c r="EJ579" s="19" t="n">
        <v>0.85</v>
      </c>
      <c r="EK579" s="19" t="n">
        <v>0.84</v>
      </c>
      <c r="EL579" s="19" t="n">
        <v>0.84</v>
      </c>
      <c r="EM579" s="19" t="n">
        <v>0.84</v>
      </c>
      <c r="EN579" s="19" t="n">
        <v>0.84</v>
      </c>
      <c r="EO579" s="19" t="n">
        <v>0.84</v>
      </c>
      <c r="EP579" s="19" t="n">
        <v>0.84</v>
      </c>
      <c r="EQ579" s="19" t="n">
        <v>0.84</v>
      </c>
      <c r="ER579" s="19" t="n">
        <v>0.84</v>
      </c>
      <c r="ES579" s="19" t="n">
        <v>0.83</v>
      </c>
      <c r="ET579" s="19" t="n">
        <v>0.83</v>
      </c>
      <c r="EU579" s="19" t="n">
        <v>0.83</v>
      </c>
      <c r="EV579" s="19" t="n">
        <v>0.83</v>
      </c>
      <c r="EW579" s="19" t="n">
        <v>0.83</v>
      </c>
      <c r="EX579" s="19" t="n">
        <v>0.83</v>
      </c>
      <c r="EY579" s="19" t="n">
        <v>0.83</v>
      </c>
      <c r="EZ579" s="19" t="n">
        <v>0.83</v>
      </c>
      <c r="FA579" s="19" t="n">
        <v>0.83</v>
      </c>
      <c r="FB579" s="19" t="n">
        <v>0.83</v>
      </c>
      <c r="FC579" s="19" t="n">
        <v>0.82</v>
      </c>
      <c r="FD579" s="19" t="n">
        <v>0.82</v>
      </c>
      <c r="FE579" s="19" t="n">
        <v>0.82</v>
      </c>
      <c r="FF579" s="19" t="n">
        <v>0.82</v>
      </c>
      <c r="FG579" s="19" t="e">
        <f aca="false">NA()</f>
        <v>#N/A</v>
      </c>
      <c r="FH579" s="19" t="e">
        <f aca="false">NA()</f>
        <v>#N/A</v>
      </c>
      <c r="FI579" s="19" t="e">
        <f aca="false">NA()</f>
        <v>#N/A</v>
      </c>
      <c r="FJ579" s="19" t="e">
        <f aca="false">NA()</f>
        <v>#N/A</v>
      </c>
      <c r="FK579" s="19" t="e">
        <f aca="false">NA()</f>
        <v>#N/A</v>
      </c>
      <c r="FL579" s="19" t="e">
        <f aca="false">NA()</f>
        <v>#N/A</v>
      </c>
      <c r="FM579" s="19" t="e">
        <f aca="false">NA()</f>
        <v>#N/A</v>
      </c>
      <c r="FN579" s="19" t="e">
        <f aca="false">NA()</f>
        <v>#N/A</v>
      </c>
      <c r="FO579" s="19" t="e">
        <f aca="false">NA()</f>
        <v>#N/A</v>
      </c>
      <c r="FP579" s="19" t="e">
        <f aca="false">NA()</f>
        <v>#N/A</v>
      </c>
    </row>
    <row r="580" customFormat="false" ht="12.75" hidden="false" customHeight="false" outlineLevel="0" collapsed="false">
      <c r="AM580" s="18" t="s">
        <v>6</v>
      </c>
      <c r="AN580" s="19" t="n">
        <f aca="false">AN579+1</f>
        <v>25</v>
      </c>
      <c r="AO580" s="19" t="n">
        <f aca="false">VLOOKUP(AM580,$AI$20:$AJ$32,2)+AN580</f>
        <v>665</v>
      </c>
      <c r="AP580" s="19" t="e">
        <f aca="false">NA()</f>
        <v>#N/A</v>
      </c>
      <c r="AQ580" s="19" t="e">
        <f aca="false">NA()</f>
        <v>#N/A</v>
      </c>
      <c r="AR580" s="19" t="e">
        <f aca="false">NA()</f>
        <v>#N/A</v>
      </c>
      <c r="AS580" s="19" t="e">
        <f aca="false">NA()</f>
        <v>#N/A</v>
      </c>
      <c r="AT580" s="19" t="e">
        <f aca="false">NA()</f>
        <v>#N/A</v>
      </c>
      <c r="AU580" s="19" t="e">
        <f aca="false">NA()</f>
        <v>#N/A</v>
      </c>
      <c r="AV580" s="19" t="e">
        <f aca="false">NA()</f>
        <v>#N/A</v>
      </c>
      <c r="AW580" s="19" t="e">
        <f aca="false">NA()</f>
        <v>#N/A</v>
      </c>
      <c r="AX580" s="19" t="e">
        <f aca="false">NA()</f>
        <v>#N/A</v>
      </c>
      <c r="AY580" s="19" t="e">
        <f aca="false">NA()</f>
        <v>#N/A</v>
      </c>
      <c r="AZ580" s="19" t="e">
        <f aca="false">NA()</f>
        <v>#N/A</v>
      </c>
      <c r="BA580" s="19" t="e">
        <f aca="false">NA()</f>
        <v>#N/A</v>
      </c>
      <c r="BB580" s="19" t="e">
        <f aca="false">NA()</f>
        <v>#N/A</v>
      </c>
      <c r="BC580" s="19" t="e">
        <f aca="false">NA()</f>
        <v>#N/A</v>
      </c>
      <c r="BD580" s="19" t="e">
        <f aca="false">NA()</f>
        <v>#N/A</v>
      </c>
      <c r="BE580" s="19" t="e">
        <f aca="false">NA()</f>
        <v>#N/A</v>
      </c>
      <c r="BF580" s="19" t="e">
        <f aca="false">NA()</f>
        <v>#N/A</v>
      </c>
      <c r="BG580" s="19" t="e">
        <f aca="false">NA()</f>
        <v>#N/A</v>
      </c>
      <c r="BH580" s="19" t="e">
        <f aca="false">NA()</f>
        <v>#N/A</v>
      </c>
      <c r="BI580" s="19" t="e">
        <f aca="false">NA()</f>
        <v>#N/A</v>
      </c>
      <c r="BJ580" s="19" t="e">
        <f aca="false">NA()</f>
        <v>#N/A</v>
      </c>
      <c r="BK580" s="19" t="e">
        <f aca="false">NA()</f>
        <v>#N/A</v>
      </c>
      <c r="BL580" s="19" t="e">
        <f aca="false">NA()</f>
        <v>#N/A</v>
      </c>
      <c r="BM580" s="19" t="e">
        <f aca="false">NA()</f>
        <v>#N/A</v>
      </c>
      <c r="BN580" s="19" t="e">
        <f aca="false">NA()</f>
        <v>#N/A</v>
      </c>
      <c r="BO580" s="19" t="e">
        <f aca="false">NA()</f>
        <v>#N/A</v>
      </c>
      <c r="BP580" s="19" t="e">
        <f aca="false">NA()</f>
        <v>#N/A</v>
      </c>
      <c r="BQ580" s="19" t="e">
        <f aca="false">NA()</f>
        <v>#N/A</v>
      </c>
      <c r="BR580" s="19" t="e">
        <f aca="false">NA()</f>
        <v>#N/A</v>
      </c>
      <c r="BS580" s="19" t="e">
        <f aca="false">NA()</f>
        <v>#N/A</v>
      </c>
      <c r="BT580" s="19" t="n">
        <v>1.04</v>
      </c>
      <c r="BU580" s="19" t="n">
        <v>1.03</v>
      </c>
      <c r="BV580" s="19" t="n">
        <v>1.03</v>
      </c>
      <c r="BW580" s="19" t="n">
        <v>1.03</v>
      </c>
      <c r="BX580" s="19" t="n">
        <v>1.02</v>
      </c>
      <c r="BY580" s="19" t="n">
        <v>1.02</v>
      </c>
      <c r="BZ580" s="19" t="n">
        <v>1.02</v>
      </c>
      <c r="CA580" s="19" t="n">
        <v>1.01</v>
      </c>
      <c r="CB580" s="19" t="n">
        <v>1.01</v>
      </c>
      <c r="CC580" s="19" t="n">
        <v>1</v>
      </c>
      <c r="CD580" s="19" t="n">
        <v>1</v>
      </c>
      <c r="CE580" s="19" t="n">
        <v>1</v>
      </c>
      <c r="CF580" s="19" t="n">
        <v>0.99</v>
      </c>
      <c r="CG580" s="19" t="n">
        <v>0.99</v>
      </c>
      <c r="CH580" s="19" t="n">
        <v>0.99</v>
      </c>
      <c r="CI580" s="19" t="n">
        <v>0.98</v>
      </c>
      <c r="CJ580" s="19" t="n">
        <v>0.98</v>
      </c>
      <c r="CK580" s="19" t="n">
        <v>0.98</v>
      </c>
      <c r="CL580" s="19" t="n">
        <v>0.97</v>
      </c>
      <c r="CM580" s="19" t="n">
        <v>0.97</v>
      </c>
      <c r="CN580" s="19" t="n">
        <v>0.97</v>
      </c>
      <c r="CO580" s="19" t="n">
        <v>0.96</v>
      </c>
      <c r="CP580" s="19" t="n">
        <v>0.96</v>
      </c>
      <c r="CQ580" s="19" t="n">
        <v>0.96</v>
      </c>
      <c r="CR580" s="19" t="n">
        <v>0.95</v>
      </c>
      <c r="CS580" s="19" t="n">
        <v>0.95</v>
      </c>
      <c r="CT580" s="19" t="n">
        <v>0.95</v>
      </c>
      <c r="CU580" s="19" t="n">
        <v>0.94</v>
      </c>
      <c r="CV580" s="19" t="n">
        <v>0.94</v>
      </c>
      <c r="CW580" s="19" t="n">
        <v>0.94</v>
      </c>
      <c r="CX580" s="19" t="n">
        <v>0.94</v>
      </c>
      <c r="CY580" s="19" t="n">
        <v>0.93</v>
      </c>
      <c r="CZ580" s="19" t="n">
        <v>0.93</v>
      </c>
      <c r="DA580" s="19" t="n">
        <v>0.93</v>
      </c>
      <c r="DB580" s="19" t="n">
        <v>0.93</v>
      </c>
      <c r="DC580" s="19" t="n">
        <v>0.92</v>
      </c>
      <c r="DD580" s="19" t="n">
        <v>0.92</v>
      </c>
      <c r="DE580" s="19" t="n">
        <v>0.92</v>
      </c>
      <c r="DF580" s="19" t="n">
        <v>0.92</v>
      </c>
      <c r="DG580" s="19" t="n">
        <v>0.91</v>
      </c>
      <c r="DH580" s="19" t="n">
        <v>0.91</v>
      </c>
      <c r="DI580" s="19" t="n">
        <v>0.91</v>
      </c>
      <c r="DJ580" s="19" t="n">
        <v>0.91</v>
      </c>
      <c r="DK580" s="19" t="n">
        <v>0.9</v>
      </c>
      <c r="DL580" s="19" t="n">
        <v>0.9</v>
      </c>
      <c r="DM580" s="19" t="n">
        <v>0.9</v>
      </c>
      <c r="DN580" s="19" t="n">
        <v>0.9</v>
      </c>
      <c r="DO580" s="19" t="n">
        <v>0.89</v>
      </c>
      <c r="DP580" s="19" t="n">
        <v>0.89</v>
      </c>
      <c r="DQ580" s="19" t="n">
        <v>0.89</v>
      </c>
      <c r="DR580" s="19" t="n">
        <v>0.89</v>
      </c>
      <c r="DS580" s="19" t="n">
        <v>0.89</v>
      </c>
      <c r="DT580" s="19" t="n">
        <v>0.88</v>
      </c>
      <c r="DU580" s="19" t="n">
        <v>0.88</v>
      </c>
      <c r="DV580" s="19" t="n">
        <v>0.88</v>
      </c>
      <c r="DW580" s="19" t="n">
        <v>0.88</v>
      </c>
      <c r="DX580" s="19" t="n">
        <v>0.88</v>
      </c>
      <c r="DY580" s="19" t="n">
        <v>0.87</v>
      </c>
      <c r="DZ580" s="19" t="n">
        <v>0.87</v>
      </c>
      <c r="EA580" s="19" t="n">
        <v>0.87</v>
      </c>
      <c r="EB580" s="19" t="n">
        <v>0.87</v>
      </c>
      <c r="EC580" s="19" t="n">
        <v>0.87</v>
      </c>
      <c r="ED580" s="19" t="n">
        <v>0.86</v>
      </c>
      <c r="EE580" s="19" t="n">
        <v>0.86</v>
      </c>
      <c r="EF580" s="19" t="n">
        <v>0.86</v>
      </c>
      <c r="EG580" s="19" t="n">
        <v>0.86</v>
      </c>
      <c r="EH580" s="19" t="n">
        <v>0.86</v>
      </c>
      <c r="EI580" s="19" t="n">
        <v>0.86</v>
      </c>
      <c r="EJ580" s="19" t="n">
        <v>0.86</v>
      </c>
      <c r="EK580" s="19" t="n">
        <v>0.85</v>
      </c>
      <c r="EL580" s="19" t="n">
        <v>0.85</v>
      </c>
      <c r="EM580" s="19" t="n">
        <v>0.85</v>
      </c>
      <c r="EN580" s="19" t="n">
        <v>0.85</v>
      </c>
      <c r="EO580" s="19" t="n">
        <v>0.85</v>
      </c>
      <c r="EP580" s="19" t="n">
        <v>0.85</v>
      </c>
      <c r="EQ580" s="19" t="n">
        <v>0.85</v>
      </c>
      <c r="ER580" s="19" t="n">
        <v>0.84</v>
      </c>
      <c r="ES580" s="19" t="n">
        <v>0.84</v>
      </c>
      <c r="ET580" s="19" t="n">
        <v>0.84</v>
      </c>
      <c r="EU580" s="19" t="n">
        <v>0.84</v>
      </c>
      <c r="EV580" s="19" t="n">
        <v>0.84</v>
      </c>
      <c r="EW580" s="19" t="n">
        <v>0.84</v>
      </c>
      <c r="EX580" s="19" t="n">
        <v>0.84</v>
      </c>
      <c r="EY580" s="19" t="n">
        <v>0.84</v>
      </c>
      <c r="EZ580" s="19" t="n">
        <v>0.84</v>
      </c>
      <c r="FA580" s="19" t="n">
        <v>0.84</v>
      </c>
      <c r="FB580" s="19" t="n">
        <v>0.83</v>
      </c>
      <c r="FC580" s="19" t="n">
        <v>0.83</v>
      </c>
      <c r="FD580" s="19" t="n">
        <v>0.83</v>
      </c>
      <c r="FE580" s="19" t="n">
        <v>0.83</v>
      </c>
      <c r="FF580" s="19" t="n">
        <v>0.83</v>
      </c>
      <c r="FG580" s="19" t="e">
        <f aca="false">NA()</f>
        <v>#N/A</v>
      </c>
      <c r="FH580" s="19" t="e">
        <f aca="false">NA()</f>
        <v>#N/A</v>
      </c>
      <c r="FI580" s="19" t="e">
        <f aca="false">NA()</f>
        <v>#N/A</v>
      </c>
      <c r="FJ580" s="19" t="e">
        <f aca="false">NA()</f>
        <v>#N/A</v>
      </c>
      <c r="FK580" s="19" t="e">
        <f aca="false">NA()</f>
        <v>#N/A</v>
      </c>
      <c r="FL580" s="19" t="e">
        <f aca="false">NA()</f>
        <v>#N/A</v>
      </c>
      <c r="FM580" s="19" t="e">
        <f aca="false">NA()</f>
        <v>#N/A</v>
      </c>
      <c r="FN580" s="19" t="e">
        <f aca="false">NA()</f>
        <v>#N/A</v>
      </c>
      <c r="FO580" s="19" t="e">
        <f aca="false">NA()</f>
        <v>#N/A</v>
      </c>
      <c r="FP580" s="19" t="e">
        <f aca="false">NA()</f>
        <v>#N/A</v>
      </c>
    </row>
    <row r="581" customFormat="false" ht="12.75" hidden="false" customHeight="false" outlineLevel="0" collapsed="false">
      <c r="AM581" s="18" t="s">
        <v>6</v>
      </c>
      <c r="AN581" s="19" t="n">
        <f aca="false">AN580+1</f>
        <v>26</v>
      </c>
      <c r="AO581" s="19" t="n">
        <f aca="false">VLOOKUP(AM581,$AI$20:$AJ$32,2)+AN581</f>
        <v>666</v>
      </c>
      <c r="AP581" s="19" t="e">
        <f aca="false">NA()</f>
        <v>#N/A</v>
      </c>
      <c r="AQ581" s="19" t="e">
        <f aca="false">NA()</f>
        <v>#N/A</v>
      </c>
      <c r="AR581" s="19" t="e">
        <f aca="false">NA()</f>
        <v>#N/A</v>
      </c>
      <c r="AS581" s="19" t="e">
        <f aca="false">NA()</f>
        <v>#N/A</v>
      </c>
      <c r="AT581" s="19" t="e">
        <f aca="false">NA()</f>
        <v>#N/A</v>
      </c>
      <c r="AU581" s="19" t="e">
        <f aca="false">NA()</f>
        <v>#N/A</v>
      </c>
      <c r="AV581" s="19" t="e">
        <f aca="false">NA()</f>
        <v>#N/A</v>
      </c>
      <c r="AW581" s="19" t="e">
        <f aca="false">NA()</f>
        <v>#N/A</v>
      </c>
      <c r="AX581" s="19" t="e">
        <f aca="false">NA()</f>
        <v>#N/A</v>
      </c>
      <c r="AY581" s="19" t="e">
        <f aca="false">NA()</f>
        <v>#N/A</v>
      </c>
      <c r="AZ581" s="19" t="e">
        <f aca="false">NA()</f>
        <v>#N/A</v>
      </c>
      <c r="BA581" s="19" t="e">
        <f aca="false">NA()</f>
        <v>#N/A</v>
      </c>
      <c r="BB581" s="19" t="e">
        <f aca="false">NA()</f>
        <v>#N/A</v>
      </c>
      <c r="BC581" s="19" t="e">
        <f aca="false">NA()</f>
        <v>#N/A</v>
      </c>
      <c r="BD581" s="19" t="e">
        <f aca="false">NA()</f>
        <v>#N/A</v>
      </c>
      <c r="BE581" s="19" t="e">
        <f aca="false">NA()</f>
        <v>#N/A</v>
      </c>
      <c r="BF581" s="19" t="e">
        <f aca="false">NA()</f>
        <v>#N/A</v>
      </c>
      <c r="BG581" s="19" t="e">
        <f aca="false">NA()</f>
        <v>#N/A</v>
      </c>
      <c r="BH581" s="19" t="e">
        <f aca="false">NA()</f>
        <v>#N/A</v>
      </c>
      <c r="BI581" s="19" t="e">
        <f aca="false">NA()</f>
        <v>#N/A</v>
      </c>
      <c r="BJ581" s="19" t="e">
        <f aca="false">NA()</f>
        <v>#N/A</v>
      </c>
      <c r="BK581" s="19" t="e">
        <f aca="false">NA()</f>
        <v>#N/A</v>
      </c>
      <c r="BL581" s="19" t="e">
        <f aca="false">NA()</f>
        <v>#N/A</v>
      </c>
      <c r="BM581" s="19" t="e">
        <f aca="false">NA()</f>
        <v>#N/A</v>
      </c>
      <c r="BN581" s="19" t="e">
        <f aca="false">NA()</f>
        <v>#N/A</v>
      </c>
      <c r="BO581" s="19" t="e">
        <f aca="false">NA()</f>
        <v>#N/A</v>
      </c>
      <c r="BP581" s="19" t="e">
        <f aca="false">NA()</f>
        <v>#N/A</v>
      </c>
      <c r="BQ581" s="19" t="e">
        <f aca="false">NA()</f>
        <v>#N/A</v>
      </c>
      <c r="BR581" s="19" t="e">
        <f aca="false">NA()</f>
        <v>#N/A</v>
      </c>
      <c r="BS581" s="19" t="e">
        <f aca="false">NA()</f>
        <v>#N/A</v>
      </c>
      <c r="BT581" s="19" t="n">
        <v>1.05</v>
      </c>
      <c r="BU581" s="19" t="n">
        <v>1.05</v>
      </c>
      <c r="BV581" s="19" t="n">
        <v>1.04</v>
      </c>
      <c r="BW581" s="19" t="n">
        <v>1.04</v>
      </c>
      <c r="BX581" s="19" t="n">
        <v>1.04</v>
      </c>
      <c r="BY581" s="19" t="n">
        <v>1.03</v>
      </c>
      <c r="BZ581" s="19" t="n">
        <v>1.03</v>
      </c>
      <c r="CA581" s="19" t="n">
        <v>1.02</v>
      </c>
      <c r="CB581" s="19" t="n">
        <v>1.02</v>
      </c>
      <c r="CC581" s="19" t="n">
        <v>1.02</v>
      </c>
      <c r="CD581" s="19" t="n">
        <v>1.01</v>
      </c>
      <c r="CE581" s="19" t="n">
        <v>1.01</v>
      </c>
      <c r="CF581" s="19" t="n">
        <v>1.01</v>
      </c>
      <c r="CG581" s="19" t="n">
        <v>1</v>
      </c>
      <c r="CH581" s="19" t="n">
        <v>1</v>
      </c>
      <c r="CI581" s="19" t="n">
        <v>1</v>
      </c>
      <c r="CJ581" s="19" t="n">
        <v>0.99</v>
      </c>
      <c r="CK581" s="19" t="n">
        <v>0.99</v>
      </c>
      <c r="CL581" s="19" t="n">
        <v>0.99</v>
      </c>
      <c r="CM581" s="19" t="n">
        <v>0.98</v>
      </c>
      <c r="CN581" s="19" t="n">
        <v>0.98</v>
      </c>
      <c r="CO581" s="19" t="n">
        <v>0.98</v>
      </c>
      <c r="CP581" s="19" t="n">
        <v>0.97</v>
      </c>
      <c r="CQ581" s="19" t="n">
        <v>0.97</v>
      </c>
      <c r="CR581" s="19" t="n">
        <v>0.97</v>
      </c>
      <c r="CS581" s="19" t="n">
        <v>0.96</v>
      </c>
      <c r="CT581" s="19" t="n">
        <v>0.96</v>
      </c>
      <c r="CU581" s="19" t="n">
        <v>0.96</v>
      </c>
      <c r="CV581" s="19" t="n">
        <v>0.95</v>
      </c>
      <c r="CW581" s="19" t="n">
        <v>0.95</v>
      </c>
      <c r="CX581" s="19" t="n">
        <v>0.95</v>
      </c>
      <c r="CY581" s="19" t="n">
        <v>0.95</v>
      </c>
      <c r="CZ581" s="19" t="n">
        <v>0.94</v>
      </c>
      <c r="DA581" s="19" t="n">
        <v>0.94</v>
      </c>
      <c r="DB581" s="19" t="n">
        <v>0.94</v>
      </c>
      <c r="DC581" s="19" t="n">
        <v>0.93</v>
      </c>
      <c r="DD581" s="19" t="n">
        <v>0.93</v>
      </c>
      <c r="DE581" s="19" t="n">
        <v>0.93</v>
      </c>
      <c r="DF581" s="19" t="n">
        <v>0.93</v>
      </c>
      <c r="DG581" s="19" t="n">
        <v>0.92</v>
      </c>
      <c r="DH581" s="19" t="n">
        <v>0.92</v>
      </c>
      <c r="DI581" s="19" t="n">
        <v>0.92</v>
      </c>
      <c r="DJ581" s="19" t="n">
        <v>0.92</v>
      </c>
      <c r="DK581" s="19" t="n">
        <v>0.91</v>
      </c>
      <c r="DL581" s="19" t="n">
        <v>0.91</v>
      </c>
      <c r="DM581" s="19" t="n">
        <v>0.91</v>
      </c>
      <c r="DN581" s="19" t="n">
        <v>0.91</v>
      </c>
      <c r="DO581" s="19" t="n">
        <v>0.9</v>
      </c>
      <c r="DP581" s="19" t="n">
        <v>0.9</v>
      </c>
      <c r="DQ581" s="19" t="n">
        <v>0.9</v>
      </c>
      <c r="DR581" s="19" t="n">
        <v>0.9</v>
      </c>
      <c r="DS581" s="19" t="n">
        <v>0.9</v>
      </c>
      <c r="DT581" s="19" t="n">
        <v>0.89</v>
      </c>
      <c r="DU581" s="19" t="n">
        <v>0.89</v>
      </c>
      <c r="DV581" s="19" t="n">
        <v>0.89</v>
      </c>
      <c r="DW581" s="19" t="n">
        <v>0.89</v>
      </c>
      <c r="DX581" s="19" t="n">
        <v>0.89</v>
      </c>
      <c r="DY581" s="19" t="n">
        <v>0.88</v>
      </c>
      <c r="DZ581" s="19" t="n">
        <v>0.88</v>
      </c>
      <c r="EA581" s="19" t="n">
        <v>0.88</v>
      </c>
      <c r="EB581" s="19" t="n">
        <v>0.88</v>
      </c>
      <c r="EC581" s="19" t="n">
        <v>0.88</v>
      </c>
      <c r="ED581" s="19" t="n">
        <v>0.88</v>
      </c>
      <c r="EE581" s="19" t="n">
        <v>0.87</v>
      </c>
      <c r="EF581" s="19" t="n">
        <v>0.87</v>
      </c>
      <c r="EG581" s="19" t="n">
        <v>0.87</v>
      </c>
      <c r="EH581" s="19" t="n">
        <v>0.87</v>
      </c>
      <c r="EI581" s="19" t="n">
        <v>0.87</v>
      </c>
      <c r="EJ581" s="19" t="n">
        <v>0.87</v>
      </c>
      <c r="EK581" s="19" t="n">
        <v>0.86</v>
      </c>
      <c r="EL581" s="19" t="n">
        <v>0.86</v>
      </c>
      <c r="EM581" s="19" t="n">
        <v>0.86</v>
      </c>
      <c r="EN581" s="19" t="n">
        <v>0.86</v>
      </c>
      <c r="EO581" s="19" t="n">
        <v>0.86</v>
      </c>
      <c r="EP581" s="19" t="n">
        <v>0.86</v>
      </c>
      <c r="EQ581" s="19" t="n">
        <v>0.86</v>
      </c>
      <c r="ER581" s="19" t="n">
        <v>0.85</v>
      </c>
      <c r="ES581" s="19" t="n">
        <v>0.85</v>
      </c>
      <c r="ET581" s="19" t="n">
        <v>0.85</v>
      </c>
      <c r="EU581" s="19" t="n">
        <v>0.85</v>
      </c>
      <c r="EV581" s="19" t="n">
        <v>0.85</v>
      </c>
      <c r="EW581" s="19" t="n">
        <v>0.85</v>
      </c>
      <c r="EX581" s="19" t="n">
        <v>0.85</v>
      </c>
      <c r="EY581" s="19" t="n">
        <v>0.85</v>
      </c>
      <c r="EZ581" s="19" t="n">
        <v>0.85</v>
      </c>
      <c r="FA581" s="19" t="n">
        <v>0.85</v>
      </c>
      <c r="FB581" s="19" t="n">
        <v>0.84</v>
      </c>
      <c r="FC581" s="19" t="n">
        <v>0.84</v>
      </c>
      <c r="FD581" s="19" t="n">
        <v>0.84</v>
      </c>
      <c r="FE581" s="19" t="n">
        <v>0.84</v>
      </c>
      <c r="FF581" s="19" t="n">
        <v>0.84</v>
      </c>
      <c r="FG581" s="19" t="e">
        <f aca="false">NA()</f>
        <v>#N/A</v>
      </c>
      <c r="FH581" s="19" t="e">
        <f aca="false">NA()</f>
        <v>#N/A</v>
      </c>
      <c r="FI581" s="19" t="e">
        <f aca="false">NA()</f>
        <v>#N/A</v>
      </c>
      <c r="FJ581" s="19" t="e">
        <f aca="false">NA()</f>
        <v>#N/A</v>
      </c>
      <c r="FK581" s="19" t="e">
        <f aca="false">NA()</f>
        <v>#N/A</v>
      </c>
      <c r="FL581" s="19" t="e">
        <f aca="false">NA()</f>
        <v>#N/A</v>
      </c>
      <c r="FM581" s="19" t="e">
        <f aca="false">NA()</f>
        <v>#N/A</v>
      </c>
      <c r="FN581" s="19" t="e">
        <f aca="false">NA()</f>
        <v>#N/A</v>
      </c>
      <c r="FO581" s="19" t="e">
        <f aca="false">NA()</f>
        <v>#N/A</v>
      </c>
      <c r="FP581" s="19" t="e">
        <f aca="false">NA()</f>
        <v>#N/A</v>
      </c>
    </row>
    <row r="582" customFormat="false" ht="12.75" hidden="false" customHeight="false" outlineLevel="0" collapsed="false">
      <c r="AM582" s="18" t="s">
        <v>6</v>
      </c>
      <c r="AN582" s="19" t="n">
        <f aca="false">AN581+1</f>
        <v>27</v>
      </c>
      <c r="AO582" s="19" t="n">
        <f aca="false">VLOOKUP(AM582,$AI$20:$AJ$32,2)+AN582</f>
        <v>667</v>
      </c>
      <c r="AP582" s="19" t="e">
        <f aca="false">NA()</f>
        <v>#N/A</v>
      </c>
      <c r="AQ582" s="19" t="e">
        <f aca="false">NA()</f>
        <v>#N/A</v>
      </c>
      <c r="AR582" s="19" t="e">
        <f aca="false">NA()</f>
        <v>#N/A</v>
      </c>
      <c r="AS582" s="19" t="e">
        <f aca="false">NA()</f>
        <v>#N/A</v>
      </c>
      <c r="AT582" s="19" t="e">
        <f aca="false">NA()</f>
        <v>#N/A</v>
      </c>
      <c r="AU582" s="19" t="e">
        <f aca="false">NA()</f>
        <v>#N/A</v>
      </c>
      <c r="AV582" s="19" t="e">
        <f aca="false">NA()</f>
        <v>#N/A</v>
      </c>
      <c r="AW582" s="19" t="e">
        <f aca="false">NA()</f>
        <v>#N/A</v>
      </c>
      <c r="AX582" s="19" t="e">
        <f aca="false">NA()</f>
        <v>#N/A</v>
      </c>
      <c r="AY582" s="19" t="e">
        <f aca="false">NA()</f>
        <v>#N/A</v>
      </c>
      <c r="AZ582" s="19" t="e">
        <f aca="false">NA()</f>
        <v>#N/A</v>
      </c>
      <c r="BA582" s="19" t="e">
        <f aca="false">NA()</f>
        <v>#N/A</v>
      </c>
      <c r="BB582" s="19" t="e">
        <f aca="false">NA()</f>
        <v>#N/A</v>
      </c>
      <c r="BC582" s="19" t="e">
        <f aca="false">NA()</f>
        <v>#N/A</v>
      </c>
      <c r="BD582" s="19" t="e">
        <f aca="false">NA()</f>
        <v>#N/A</v>
      </c>
      <c r="BE582" s="19" t="e">
        <f aca="false">NA()</f>
        <v>#N/A</v>
      </c>
      <c r="BF582" s="19" t="e">
        <f aca="false">NA()</f>
        <v>#N/A</v>
      </c>
      <c r="BG582" s="19" t="e">
        <f aca="false">NA()</f>
        <v>#N/A</v>
      </c>
      <c r="BH582" s="19" t="e">
        <f aca="false">NA()</f>
        <v>#N/A</v>
      </c>
      <c r="BI582" s="19" t="e">
        <f aca="false">NA()</f>
        <v>#N/A</v>
      </c>
      <c r="BJ582" s="19" t="e">
        <f aca="false">NA()</f>
        <v>#N/A</v>
      </c>
      <c r="BK582" s="19" t="e">
        <f aca="false">NA()</f>
        <v>#N/A</v>
      </c>
      <c r="BL582" s="19" t="e">
        <f aca="false">NA()</f>
        <v>#N/A</v>
      </c>
      <c r="BM582" s="19" t="e">
        <f aca="false">NA()</f>
        <v>#N/A</v>
      </c>
      <c r="BN582" s="19" t="e">
        <f aca="false">NA()</f>
        <v>#N/A</v>
      </c>
      <c r="BO582" s="19" t="e">
        <f aca="false">NA()</f>
        <v>#N/A</v>
      </c>
      <c r="BP582" s="19" t="e">
        <f aca="false">NA()</f>
        <v>#N/A</v>
      </c>
      <c r="BQ582" s="19" t="e">
        <f aca="false">NA()</f>
        <v>#N/A</v>
      </c>
      <c r="BR582" s="19" t="e">
        <f aca="false">NA()</f>
        <v>#N/A</v>
      </c>
      <c r="BS582" s="19" t="e">
        <f aca="false">NA()</f>
        <v>#N/A</v>
      </c>
      <c r="BT582" s="19" t="n">
        <v>1.07</v>
      </c>
      <c r="BU582" s="19" t="n">
        <v>1.06</v>
      </c>
      <c r="BV582" s="19" t="n">
        <v>1.06</v>
      </c>
      <c r="BW582" s="19" t="n">
        <v>1.06</v>
      </c>
      <c r="BX582" s="19" t="n">
        <v>1.05</v>
      </c>
      <c r="BY582" s="19" t="n">
        <v>1.05</v>
      </c>
      <c r="BZ582" s="19" t="n">
        <v>1.04</v>
      </c>
      <c r="CA582" s="19" t="n">
        <v>1.04</v>
      </c>
      <c r="CB582" s="19" t="n">
        <v>1.04</v>
      </c>
      <c r="CC582" s="19" t="n">
        <v>1.03</v>
      </c>
      <c r="CD582" s="19" t="n">
        <v>1.03</v>
      </c>
      <c r="CE582" s="19" t="n">
        <v>1.02</v>
      </c>
      <c r="CF582" s="19" t="n">
        <v>1.02</v>
      </c>
      <c r="CG582" s="19" t="n">
        <v>1.02</v>
      </c>
      <c r="CH582" s="19" t="n">
        <v>1.01</v>
      </c>
      <c r="CI582" s="19" t="n">
        <v>1.01</v>
      </c>
      <c r="CJ582" s="19" t="n">
        <v>1.01</v>
      </c>
      <c r="CK582" s="19" t="n">
        <v>1</v>
      </c>
      <c r="CL582" s="19" t="n">
        <v>1</v>
      </c>
      <c r="CM582" s="19" t="n">
        <v>1</v>
      </c>
      <c r="CN582" s="19" t="n">
        <v>0.99</v>
      </c>
      <c r="CO582" s="19" t="n">
        <v>0.99</v>
      </c>
      <c r="CP582" s="19" t="n">
        <v>0.99</v>
      </c>
      <c r="CQ582" s="19" t="n">
        <v>0.98</v>
      </c>
      <c r="CR582" s="19" t="n">
        <v>0.98</v>
      </c>
      <c r="CS582" s="19" t="n">
        <v>0.98</v>
      </c>
      <c r="CT582" s="19" t="n">
        <v>0.97</v>
      </c>
      <c r="CU582" s="19" t="n">
        <v>0.97</v>
      </c>
      <c r="CV582" s="19" t="n">
        <v>0.97</v>
      </c>
      <c r="CW582" s="19" t="n">
        <v>0.96</v>
      </c>
      <c r="CX582" s="19" t="n">
        <v>0.96</v>
      </c>
      <c r="CY582" s="19" t="n">
        <v>0.96</v>
      </c>
      <c r="CZ582" s="19" t="n">
        <v>0.95</v>
      </c>
      <c r="DA582" s="19" t="n">
        <v>0.95</v>
      </c>
      <c r="DB582" s="19" t="n">
        <v>0.95</v>
      </c>
      <c r="DC582" s="19" t="n">
        <v>0.95</v>
      </c>
      <c r="DD582" s="19" t="n">
        <v>0.94</v>
      </c>
      <c r="DE582" s="19" t="n">
        <v>0.94</v>
      </c>
      <c r="DF582" s="19" t="n">
        <v>0.94</v>
      </c>
      <c r="DG582" s="19" t="n">
        <v>0.94</v>
      </c>
      <c r="DH582" s="19" t="n">
        <v>0.93</v>
      </c>
      <c r="DI582" s="19" t="n">
        <v>0.93</v>
      </c>
      <c r="DJ582" s="19" t="n">
        <v>0.93</v>
      </c>
      <c r="DK582" s="19" t="n">
        <v>0.93</v>
      </c>
      <c r="DL582" s="19" t="n">
        <v>0.92</v>
      </c>
      <c r="DM582" s="19" t="n">
        <v>0.92</v>
      </c>
      <c r="DN582" s="19" t="n">
        <v>0.92</v>
      </c>
      <c r="DO582" s="19" t="n">
        <v>0.92</v>
      </c>
      <c r="DP582" s="19" t="n">
        <v>0.91</v>
      </c>
      <c r="DQ582" s="19" t="n">
        <v>0.91</v>
      </c>
      <c r="DR582" s="19" t="n">
        <v>0.91</v>
      </c>
      <c r="DS582" s="19" t="n">
        <v>0.91</v>
      </c>
      <c r="DT582" s="19" t="n">
        <v>0.9</v>
      </c>
      <c r="DU582" s="19" t="n">
        <v>0.9</v>
      </c>
      <c r="DV582" s="19" t="n">
        <v>0.9</v>
      </c>
      <c r="DW582" s="19" t="n">
        <v>0.9</v>
      </c>
      <c r="DX582" s="19" t="n">
        <v>0.9</v>
      </c>
      <c r="DY582" s="19" t="n">
        <v>0.89</v>
      </c>
      <c r="DZ582" s="19" t="n">
        <v>0.89</v>
      </c>
      <c r="EA582" s="19" t="n">
        <v>0.89</v>
      </c>
      <c r="EB582" s="19" t="n">
        <v>0.89</v>
      </c>
      <c r="EC582" s="19" t="n">
        <v>0.89</v>
      </c>
      <c r="ED582" s="19" t="n">
        <v>0.89</v>
      </c>
      <c r="EE582" s="19" t="n">
        <v>0.88</v>
      </c>
      <c r="EF582" s="19" t="n">
        <v>0.88</v>
      </c>
      <c r="EG582" s="19" t="n">
        <v>0.88</v>
      </c>
      <c r="EH582" s="19" t="n">
        <v>0.88</v>
      </c>
      <c r="EI582" s="19" t="n">
        <v>0.88</v>
      </c>
      <c r="EJ582" s="19" t="n">
        <v>0.88</v>
      </c>
      <c r="EK582" s="19" t="n">
        <v>0.87</v>
      </c>
      <c r="EL582" s="19" t="n">
        <v>0.87</v>
      </c>
      <c r="EM582" s="19" t="n">
        <v>0.87</v>
      </c>
      <c r="EN582" s="19" t="n">
        <v>0.87</v>
      </c>
      <c r="EO582" s="19" t="n">
        <v>0.87</v>
      </c>
      <c r="EP582" s="19" t="n">
        <v>0.87</v>
      </c>
      <c r="EQ582" s="19" t="n">
        <v>0.87</v>
      </c>
      <c r="ER582" s="19" t="n">
        <v>0.86</v>
      </c>
      <c r="ES582" s="19" t="n">
        <v>0.86</v>
      </c>
      <c r="ET582" s="19" t="n">
        <v>0.86</v>
      </c>
      <c r="EU582" s="19" t="n">
        <v>0.86</v>
      </c>
      <c r="EV582" s="19" t="n">
        <v>0.86</v>
      </c>
      <c r="EW582" s="19" t="n">
        <v>0.86</v>
      </c>
      <c r="EX582" s="19" t="n">
        <v>0.86</v>
      </c>
      <c r="EY582" s="19" t="n">
        <v>0.86</v>
      </c>
      <c r="EZ582" s="19" t="n">
        <v>0.86</v>
      </c>
      <c r="FA582" s="19" t="n">
        <v>0.86</v>
      </c>
      <c r="FB582" s="19" t="n">
        <v>0.85</v>
      </c>
      <c r="FC582" s="19" t="n">
        <v>0.85</v>
      </c>
      <c r="FD582" s="19" t="n">
        <v>0.85</v>
      </c>
      <c r="FE582" s="19" t="n">
        <v>0.85</v>
      </c>
      <c r="FF582" s="19" t="n">
        <v>0.85</v>
      </c>
      <c r="FG582" s="19" t="e">
        <f aca="false">NA()</f>
        <v>#N/A</v>
      </c>
      <c r="FH582" s="19" t="e">
        <f aca="false">NA()</f>
        <v>#N/A</v>
      </c>
      <c r="FI582" s="19" t="e">
        <f aca="false">NA()</f>
        <v>#N/A</v>
      </c>
      <c r="FJ582" s="19" t="e">
        <f aca="false">NA()</f>
        <v>#N/A</v>
      </c>
      <c r="FK582" s="19" t="e">
        <f aca="false">NA()</f>
        <v>#N/A</v>
      </c>
      <c r="FL582" s="19" t="e">
        <f aca="false">NA()</f>
        <v>#N/A</v>
      </c>
      <c r="FM582" s="19" t="e">
        <f aca="false">NA()</f>
        <v>#N/A</v>
      </c>
      <c r="FN582" s="19" t="e">
        <f aca="false">NA()</f>
        <v>#N/A</v>
      </c>
      <c r="FO582" s="19" t="e">
        <f aca="false">NA()</f>
        <v>#N/A</v>
      </c>
      <c r="FP582" s="19" t="e">
        <f aca="false">NA()</f>
        <v>#N/A</v>
      </c>
    </row>
    <row r="583" customFormat="false" ht="12.75" hidden="false" customHeight="false" outlineLevel="0" collapsed="false">
      <c r="AM583" s="18" t="s">
        <v>6</v>
      </c>
      <c r="AN583" s="19" t="n">
        <f aca="false">AN582+1</f>
        <v>28</v>
      </c>
      <c r="AO583" s="19" t="n">
        <f aca="false">VLOOKUP(AM583,$AI$20:$AJ$32,2)+AN583</f>
        <v>668</v>
      </c>
      <c r="AP583" s="19" t="e">
        <f aca="false">NA()</f>
        <v>#N/A</v>
      </c>
      <c r="AQ583" s="19" t="e">
        <f aca="false">NA()</f>
        <v>#N/A</v>
      </c>
      <c r="AR583" s="19" t="e">
        <f aca="false">NA()</f>
        <v>#N/A</v>
      </c>
      <c r="AS583" s="19" t="e">
        <f aca="false">NA()</f>
        <v>#N/A</v>
      </c>
      <c r="AT583" s="19" t="e">
        <f aca="false">NA()</f>
        <v>#N/A</v>
      </c>
      <c r="AU583" s="19" t="e">
        <f aca="false">NA()</f>
        <v>#N/A</v>
      </c>
      <c r="AV583" s="19" t="e">
        <f aca="false">NA()</f>
        <v>#N/A</v>
      </c>
      <c r="AW583" s="19" t="e">
        <f aca="false">NA()</f>
        <v>#N/A</v>
      </c>
      <c r="AX583" s="19" t="e">
        <f aca="false">NA()</f>
        <v>#N/A</v>
      </c>
      <c r="AY583" s="19" t="e">
        <f aca="false">NA()</f>
        <v>#N/A</v>
      </c>
      <c r="AZ583" s="19" t="e">
        <f aca="false">NA()</f>
        <v>#N/A</v>
      </c>
      <c r="BA583" s="19" t="e">
        <f aca="false">NA()</f>
        <v>#N/A</v>
      </c>
      <c r="BB583" s="19" t="e">
        <f aca="false">NA()</f>
        <v>#N/A</v>
      </c>
      <c r="BC583" s="19" t="e">
        <f aca="false">NA()</f>
        <v>#N/A</v>
      </c>
      <c r="BD583" s="19" t="e">
        <f aca="false">NA()</f>
        <v>#N/A</v>
      </c>
      <c r="BE583" s="19" t="e">
        <f aca="false">NA()</f>
        <v>#N/A</v>
      </c>
      <c r="BF583" s="19" t="e">
        <f aca="false">NA()</f>
        <v>#N/A</v>
      </c>
      <c r="BG583" s="19" t="e">
        <f aca="false">NA()</f>
        <v>#N/A</v>
      </c>
      <c r="BH583" s="19" t="e">
        <f aca="false">NA()</f>
        <v>#N/A</v>
      </c>
      <c r="BI583" s="19" t="e">
        <f aca="false">NA()</f>
        <v>#N/A</v>
      </c>
      <c r="BJ583" s="19" t="e">
        <f aca="false">NA()</f>
        <v>#N/A</v>
      </c>
      <c r="BK583" s="19" t="e">
        <f aca="false">NA()</f>
        <v>#N/A</v>
      </c>
      <c r="BL583" s="19" t="e">
        <f aca="false">NA()</f>
        <v>#N/A</v>
      </c>
      <c r="BM583" s="19" t="e">
        <f aca="false">NA()</f>
        <v>#N/A</v>
      </c>
      <c r="BN583" s="19" t="e">
        <f aca="false">NA()</f>
        <v>#N/A</v>
      </c>
      <c r="BO583" s="19" t="e">
        <f aca="false">NA()</f>
        <v>#N/A</v>
      </c>
      <c r="BP583" s="19" t="e">
        <f aca="false">NA()</f>
        <v>#N/A</v>
      </c>
      <c r="BQ583" s="19" t="e">
        <f aca="false">NA()</f>
        <v>#N/A</v>
      </c>
      <c r="BR583" s="19" t="e">
        <f aca="false">NA()</f>
        <v>#N/A</v>
      </c>
      <c r="BS583" s="19" t="e">
        <f aca="false">NA()</f>
        <v>#N/A</v>
      </c>
      <c r="BT583" s="19" t="n">
        <v>1.08</v>
      </c>
      <c r="BU583" s="19" t="n">
        <v>1.08</v>
      </c>
      <c r="BV583" s="19" t="n">
        <v>1.07</v>
      </c>
      <c r="BW583" s="19" t="n">
        <v>1.07</v>
      </c>
      <c r="BX583" s="19" t="n">
        <v>1.07</v>
      </c>
      <c r="BY583" s="19" t="n">
        <v>1.06</v>
      </c>
      <c r="BZ583" s="19" t="n">
        <v>1.06</v>
      </c>
      <c r="CA583" s="19" t="n">
        <v>1.05</v>
      </c>
      <c r="CB583" s="19" t="n">
        <v>1.05</v>
      </c>
      <c r="CC583" s="19" t="n">
        <v>1.05</v>
      </c>
      <c r="CD583" s="19" t="n">
        <v>1.04</v>
      </c>
      <c r="CE583" s="19" t="n">
        <v>1.04</v>
      </c>
      <c r="CF583" s="19" t="n">
        <v>1.03</v>
      </c>
      <c r="CG583" s="19" t="n">
        <v>1.03</v>
      </c>
      <c r="CH583" s="19" t="n">
        <v>1.03</v>
      </c>
      <c r="CI583" s="19" t="n">
        <v>1.02</v>
      </c>
      <c r="CJ583" s="19" t="n">
        <v>1.02</v>
      </c>
      <c r="CK583" s="19" t="n">
        <v>1.02</v>
      </c>
      <c r="CL583" s="19" t="n">
        <v>1.01</v>
      </c>
      <c r="CM583" s="19" t="n">
        <v>1.01</v>
      </c>
      <c r="CN583" s="19" t="n">
        <v>1</v>
      </c>
      <c r="CO583" s="19" t="n">
        <v>1</v>
      </c>
      <c r="CP583" s="19" t="n">
        <v>1</v>
      </c>
      <c r="CQ583" s="19" t="n">
        <v>0.99</v>
      </c>
      <c r="CR583" s="19" t="n">
        <v>0.99</v>
      </c>
      <c r="CS583" s="19" t="n">
        <v>0.99</v>
      </c>
      <c r="CT583" s="19" t="n">
        <v>0.99</v>
      </c>
      <c r="CU583" s="19" t="n">
        <v>0.98</v>
      </c>
      <c r="CV583" s="19" t="n">
        <v>0.98</v>
      </c>
      <c r="CW583" s="19" t="n">
        <v>0.98</v>
      </c>
      <c r="CX583" s="19" t="n">
        <v>0.97</v>
      </c>
      <c r="CY583" s="19" t="n">
        <v>0.97</v>
      </c>
      <c r="CZ583" s="19" t="n">
        <v>0.97</v>
      </c>
      <c r="DA583" s="19" t="n">
        <v>0.96</v>
      </c>
      <c r="DB583" s="19" t="n">
        <v>0.96</v>
      </c>
      <c r="DC583" s="19" t="n">
        <v>0.96</v>
      </c>
      <c r="DD583" s="19" t="n">
        <v>0.96</v>
      </c>
      <c r="DE583" s="19" t="n">
        <v>0.95</v>
      </c>
      <c r="DF583" s="19" t="n">
        <v>0.95</v>
      </c>
      <c r="DG583" s="19" t="n">
        <v>0.95</v>
      </c>
      <c r="DH583" s="19" t="n">
        <v>0.94</v>
      </c>
      <c r="DI583" s="19" t="n">
        <v>0.94</v>
      </c>
      <c r="DJ583" s="19" t="n">
        <v>0.94</v>
      </c>
      <c r="DK583" s="19" t="n">
        <v>0.94</v>
      </c>
      <c r="DL583" s="19" t="n">
        <v>0.93</v>
      </c>
      <c r="DM583" s="19" t="n">
        <v>0.93</v>
      </c>
      <c r="DN583" s="19" t="n">
        <v>0.93</v>
      </c>
      <c r="DO583" s="19" t="n">
        <v>0.93</v>
      </c>
      <c r="DP583" s="19" t="n">
        <v>0.93</v>
      </c>
      <c r="DQ583" s="19" t="n">
        <v>0.92</v>
      </c>
      <c r="DR583" s="19" t="n">
        <v>0.92</v>
      </c>
      <c r="DS583" s="19" t="n">
        <v>0.92</v>
      </c>
      <c r="DT583" s="19" t="n">
        <v>0.92</v>
      </c>
      <c r="DU583" s="19" t="n">
        <v>0.91</v>
      </c>
      <c r="DV583" s="19" t="n">
        <v>0.91</v>
      </c>
      <c r="DW583" s="19" t="n">
        <v>0.91</v>
      </c>
      <c r="DX583" s="19" t="n">
        <v>0.91</v>
      </c>
      <c r="DY583" s="19" t="n">
        <v>0.91</v>
      </c>
      <c r="DZ583" s="19" t="n">
        <v>0.9</v>
      </c>
      <c r="EA583" s="19" t="n">
        <v>0.9</v>
      </c>
      <c r="EB583" s="19" t="n">
        <v>0.9</v>
      </c>
      <c r="EC583" s="19" t="n">
        <v>0.9</v>
      </c>
      <c r="ED583" s="19" t="n">
        <v>0.9</v>
      </c>
      <c r="EE583" s="19" t="n">
        <v>0.89</v>
      </c>
      <c r="EF583" s="19" t="n">
        <v>0.89</v>
      </c>
      <c r="EG583" s="19" t="n">
        <v>0.89</v>
      </c>
      <c r="EH583" s="19" t="n">
        <v>0.89</v>
      </c>
      <c r="EI583" s="19" t="n">
        <v>0.89</v>
      </c>
      <c r="EJ583" s="19" t="n">
        <v>0.89</v>
      </c>
      <c r="EK583" s="19" t="n">
        <v>0.88</v>
      </c>
      <c r="EL583" s="19" t="n">
        <v>0.88</v>
      </c>
      <c r="EM583" s="19" t="n">
        <v>0.88</v>
      </c>
      <c r="EN583" s="19" t="n">
        <v>0.88</v>
      </c>
      <c r="EO583" s="19" t="n">
        <v>0.88</v>
      </c>
      <c r="EP583" s="19" t="n">
        <v>0.88</v>
      </c>
      <c r="EQ583" s="19" t="n">
        <v>0.88</v>
      </c>
      <c r="ER583" s="19" t="n">
        <v>0.87</v>
      </c>
      <c r="ES583" s="19" t="n">
        <v>0.87</v>
      </c>
      <c r="ET583" s="19" t="n">
        <v>0.87</v>
      </c>
      <c r="EU583" s="19" t="n">
        <v>0.87</v>
      </c>
      <c r="EV583" s="19" t="n">
        <v>0.87</v>
      </c>
      <c r="EW583" s="19" t="n">
        <v>0.87</v>
      </c>
      <c r="EX583" s="19" t="n">
        <v>0.87</v>
      </c>
      <c r="EY583" s="19" t="n">
        <v>0.87</v>
      </c>
      <c r="EZ583" s="19" t="n">
        <v>0.87</v>
      </c>
      <c r="FA583" s="19" t="n">
        <v>0.87</v>
      </c>
      <c r="FB583" s="19" t="n">
        <v>0.86</v>
      </c>
      <c r="FC583" s="19" t="n">
        <v>0.86</v>
      </c>
      <c r="FD583" s="19" t="n">
        <v>0.86</v>
      </c>
      <c r="FE583" s="19" t="n">
        <v>0.86</v>
      </c>
      <c r="FF583" s="19" t="n">
        <v>0.86</v>
      </c>
      <c r="FG583" s="19" t="e">
        <f aca="false">NA()</f>
        <v>#N/A</v>
      </c>
      <c r="FH583" s="19" t="e">
        <f aca="false">NA()</f>
        <v>#N/A</v>
      </c>
      <c r="FI583" s="19" t="e">
        <f aca="false">NA()</f>
        <v>#N/A</v>
      </c>
      <c r="FJ583" s="19" t="e">
        <f aca="false">NA()</f>
        <v>#N/A</v>
      </c>
      <c r="FK583" s="19" t="e">
        <f aca="false">NA()</f>
        <v>#N/A</v>
      </c>
      <c r="FL583" s="19" t="e">
        <f aca="false">NA()</f>
        <v>#N/A</v>
      </c>
      <c r="FM583" s="19" t="e">
        <f aca="false">NA()</f>
        <v>#N/A</v>
      </c>
      <c r="FN583" s="19" t="e">
        <f aca="false">NA()</f>
        <v>#N/A</v>
      </c>
      <c r="FO583" s="19" t="e">
        <f aca="false">NA()</f>
        <v>#N/A</v>
      </c>
      <c r="FP583" s="19" t="e">
        <f aca="false">NA()</f>
        <v>#N/A</v>
      </c>
    </row>
    <row r="584" customFormat="false" ht="12.75" hidden="false" customHeight="false" outlineLevel="0" collapsed="false">
      <c r="AM584" s="18" t="s">
        <v>6</v>
      </c>
      <c r="AN584" s="19" t="n">
        <f aca="false">AN583+1</f>
        <v>29</v>
      </c>
      <c r="AO584" s="19" t="n">
        <f aca="false">VLOOKUP(AM584,$AI$20:$AJ$32,2)+AN584</f>
        <v>669</v>
      </c>
      <c r="AP584" s="19" t="e">
        <f aca="false">NA()</f>
        <v>#N/A</v>
      </c>
      <c r="AQ584" s="19" t="e">
        <f aca="false">NA()</f>
        <v>#N/A</v>
      </c>
      <c r="AR584" s="19" t="e">
        <f aca="false">NA()</f>
        <v>#N/A</v>
      </c>
      <c r="AS584" s="19" t="e">
        <f aca="false">NA()</f>
        <v>#N/A</v>
      </c>
      <c r="AT584" s="19" t="e">
        <f aca="false">NA()</f>
        <v>#N/A</v>
      </c>
      <c r="AU584" s="19" t="e">
        <f aca="false">NA()</f>
        <v>#N/A</v>
      </c>
      <c r="AV584" s="19" t="e">
        <f aca="false">NA()</f>
        <v>#N/A</v>
      </c>
      <c r="AW584" s="19" t="e">
        <f aca="false">NA()</f>
        <v>#N/A</v>
      </c>
      <c r="AX584" s="19" t="e">
        <f aca="false">NA()</f>
        <v>#N/A</v>
      </c>
      <c r="AY584" s="19" t="e">
        <f aca="false">NA()</f>
        <v>#N/A</v>
      </c>
      <c r="AZ584" s="19" t="e">
        <f aca="false">NA()</f>
        <v>#N/A</v>
      </c>
      <c r="BA584" s="19" t="e">
        <f aca="false">NA()</f>
        <v>#N/A</v>
      </c>
      <c r="BB584" s="19" t="e">
        <f aca="false">NA()</f>
        <v>#N/A</v>
      </c>
      <c r="BC584" s="19" t="e">
        <f aca="false">NA()</f>
        <v>#N/A</v>
      </c>
      <c r="BD584" s="19" t="e">
        <f aca="false">NA()</f>
        <v>#N/A</v>
      </c>
      <c r="BE584" s="19" t="e">
        <f aca="false">NA()</f>
        <v>#N/A</v>
      </c>
      <c r="BF584" s="19" t="e">
        <f aca="false">NA()</f>
        <v>#N/A</v>
      </c>
      <c r="BG584" s="19" t="e">
        <f aca="false">NA()</f>
        <v>#N/A</v>
      </c>
      <c r="BH584" s="19" t="e">
        <f aca="false">NA()</f>
        <v>#N/A</v>
      </c>
      <c r="BI584" s="19" t="e">
        <f aca="false">NA()</f>
        <v>#N/A</v>
      </c>
      <c r="BJ584" s="19" t="e">
        <f aca="false">NA()</f>
        <v>#N/A</v>
      </c>
      <c r="BK584" s="19" t="e">
        <f aca="false">NA()</f>
        <v>#N/A</v>
      </c>
      <c r="BL584" s="19" t="e">
        <f aca="false">NA()</f>
        <v>#N/A</v>
      </c>
      <c r="BM584" s="19" t="e">
        <f aca="false">NA()</f>
        <v>#N/A</v>
      </c>
      <c r="BN584" s="19" t="e">
        <f aca="false">NA()</f>
        <v>#N/A</v>
      </c>
      <c r="BO584" s="19" t="e">
        <f aca="false">NA()</f>
        <v>#N/A</v>
      </c>
      <c r="BP584" s="19" t="e">
        <f aca="false">NA()</f>
        <v>#N/A</v>
      </c>
      <c r="BQ584" s="19" t="e">
        <f aca="false">NA()</f>
        <v>#N/A</v>
      </c>
      <c r="BR584" s="19" t="e">
        <f aca="false">NA()</f>
        <v>#N/A</v>
      </c>
      <c r="BS584" s="19" t="e">
        <f aca="false">NA()</f>
        <v>#N/A</v>
      </c>
      <c r="BT584" s="19" t="n">
        <v>1.1</v>
      </c>
      <c r="BU584" s="19" t="n">
        <v>1.09</v>
      </c>
      <c r="BV584" s="19" t="n">
        <v>1.09</v>
      </c>
      <c r="BW584" s="19" t="n">
        <v>1.09</v>
      </c>
      <c r="BX584" s="19" t="n">
        <v>1.08</v>
      </c>
      <c r="BY584" s="19" t="n">
        <v>1.08</v>
      </c>
      <c r="BZ584" s="19" t="n">
        <v>1.07</v>
      </c>
      <c r="CA584" s="19" t="n">
        <v>1.07</v>
      </c>
      <c r="CB584" s="19" t="n">
        <v>1.06</v>
      </c>
      <c r="CC584" s="19" t="n">
        <v>1.06</v>
      </c>
      <c r="CD584" s="19" t="n">
        <v>1.06</v>
      </c>
      <c r="CE584" s="19" t="n">
        <v>1.05</v>
      </c>
      <c r="CF584" s="19" t="n">
        <v>1.05</v>
      </c>
      <c r="CG584" s="19" t="n">
        <v>1.04</v>
      </c>
      <c r="CH584" s="19" t="n">
        <v>1.04</v>
      </c>
      <c r="CI584" s="19" t="n">
        <v>1.04</v>
      </c>
      <c r="CJ584" s="19" t="n">
        <v>1.03</v>
      </c>
      <c r="CK584" s="19" t="n">
        <v>1.03</v>
      </c>
      <c r="CL584" s="19" t="n">
        <v>1.03</v>
      </c>
      <c r="CM584" s="19" t="n">
        <v>1.02</v>
      </c>
      <c r="CN584" s="19" t="n">
        <v>1.02</v>
      </c>
      <c r="CO584" s="19" t="n">
        <v>1.02</v>
      </c>
      <c r="CP584" s="19" t="n">
        <v>1.01</v>
      </c>
      <c r="CQ584" s="19" t="n">
        <v>1.01</v>
      </c>
      <c r="CR584" s="19" t="n">
        <v>1</v>
      </c>
      <c r="CS584" s="19" t="n">
        <v>1</v>
      </c>
      <c r="CT584" s="19" t="n">
        <v>1</v>
      </c>
      <c r="CU584" s="19" t="n">
        <v>1</v>
      </c>
      <c r="CV584" s="19" t="n">
        <v>0.99</v>
      </c>
      <c r="CW584" s="19" t="n">
        <v>0.99</v>
      </c>
      <c r="CX584" s="19" t="n">
        <v>0.99</v>
      </c>
      <c r="CY584" s="19" t="n">
        <v>0.98</v>
      </c>
      <c r="CZ584" s="19" t="n">
        <v>0.98</v>
      </c>
      <c r="DA584" s="19" t="n">
        <v>0.98</v>
      </c>
      <c r="DB584" s="19" t="n">
        <v>0.97</v>
      </c>
      <c r="DC584" s="19" t="n">
        <v>0.97</v>
      </c>
      <c r="DD584" s="19" t="n">
        <v>0.97</v>
      </c>
      <c r="DE584" s="19" t="n">
        <v>0.97</v>
      </c>
      <c r="DF584" s="19" t="n">
        <v>0.96</v>
      </c>
      <c r="DG584" s="19" t="n">
        <v>0.96</v>
      </c>
      <c r="DH584" s="19" t="n">
        <v>0.96</v>
      </c>
      <c r="DI584" s="19" t="n">
        <v>0.95</v>
      </c>
      <c r="DJ584" s="19" t="n">
        <v>0.95</v>
      </c>
      <c r="DK584" s="19" t="n">
        <v>0.95</v>
      </c>
      <c r="DL584" s="19" t="n">
        <v>0.95</v>
      </c>
      <c r="DM584" s="19" t="n">
        <v>0.94</v>
      </c>
      <c r="DN584" s="19" t="n">
        <v>0.94</v>
      </c>
      <c r="DO584" s="19" t="n">
        <v>0.94</v>
      </c>
      <c r="DP584" s="19" t="n">
        <v>0.94</v>
      </c>
      <c r="DQ584" s="19" t="n">
        <v>0.93</v>
      </c>
      <c r="DR584" s="19" t="n">
        <v>0.93</v>
      </c>
      <c r="DS584" s="19" t="n">
        <v>0.93</v>
      </c>
      <c r="DT584" s="19" t="n">
        <v>0.93</v>
      </c>
      <c r="DU584" s="19" t="n">
        <v>0.93</v>
      </c>
      <c r="DV584" s="19" t="n">
        <v>0.92</v>
      </c>
      <c r="DW584" s="19" t="n">
        <v>0.92</v>
      </c>
      <c r="DX584" s="19" t="n">
        <v>0.92</v>
      </c>
      <c r="DY584" s="19" t="n">
        <v>0.92</v>
      </c>
      <c r="DZ584" s="19" t="n">
        <v>0.92</v>
      </c>
      <c r="EA584" s="19" t="n">
        <v>0.91</v>
      </c>
      <c r="EB584" s="19" t="n">
        <v>0.91</v>
      </c>
      <c r="EC584" s="19" t="n">
        <v>0.91</v>
      </c>
      <c r="ED584" s="19" t="n">
        <v>0.91</v>
      </c>
      <c r="EE584" s="19" t="n">
        <v>0.91</v>
      </c>
      <c r="EF584" s="19" t="n">
        <v>0.9</v>
      </c>
      <c r="EG584" s="19" t="n">
        <v>0.9</v>
      </c>
      <c r="EH584" s="19" t="n">
        <v>0.9</v>
      </c>
      <c r="EI584" s="19" t="n">
        <v>0.9</v>
      </c>
      <c r="EJ584" s="19" t="n">
        <v>0.9</v>
      </c>
      <c r="EK584" s="19" t="n">
        <v>0.9</v>
      </c>
      <c r="EL584" s="19" t="n">
        <v>0.89</v>
      </c>
      <c r="EM584" s="19" t="n">
        <v>0.89</v>
      </c>
      <c r="EN584" s="19" t="n">
        <v>0.89</v>
      </c>
      <c r="EO584" s="19" t="n">
        <v>0.89</v>
      </c>
      <c r="EP584" s="19" t="n">
        <v>0.89</v>
      </c>
      <c r="EQ584" s="19" t="n">
        <v>0.89</v>
      </c>
      <c r="ER584" s="19" t="n">
        <v>0.89</v>
      </c>
      <c r="ES584" s="19" t="n">
        <v>0.88</v>
      </c>
      <c r="ET584" s="19" t="n">
        <v>0.88</v>
      </c>
      <c r="EU584" s="19" t="n">
        <v>0.88</v>
      </c>
      <c r="EV584" s="19" t="n">
        <v>0.88</v>
      </c>
      <c r="EW584" s="19" t="n">
        <v>0.88</v>
      </c>
      <c r="EX584" s="19" t="n">
        <v>0.88</v>
      </c>
      <c r="EY584" s="19" t="n">
        <v>0.88</v>
      </c>
      <c r="EZ584" s="19" t="n">
        <v>0.88</v>
      </c>
      <c r="FA584" s="19" t="n">
        <v>0.88</v>
      </c>
      <c r="FB584" s="19" t="n">
        <v>0.87</v>
      </c>
      <c r="FC584" s="19" t="n">
        <v>0.87</v>
      </c>
      <c r="FD584" s="19" t="n">
        <v>0.87</v>
      </c>
      <c r="FE584" s="19" t="n">
        <v>0.87</v>
      </c>
      <c r="FF584" s="19" t="n">
        <v>0.87</v>
      </c>
      <c r="FG584" s="19" t="e">
        <f aca="false">NA()</f>
        <v>#N/A</v>
      </c>
      <c r="FH584" s="19" t="e">
        <f aca="false">NA()</f>
        <v>#N/A</v>
      </c>
      <c r="FI584" s="19" t="e">
        <f aca="false">NA()</f>
        <v>#N/A</v>
      </c>
      <c r="FJ584" s="19" t="e">
        <f aca="false">NA()</f>
        <v>#N/A</v>
      </c>
      <c r="FK584" s="19" t="e">
        <f aca="false">NA()</f>
        <v>#N/A</v>
      </c>
      <c r="FL584" s="19" t="e">
        <f aca="false">NA()</f>
        <v>#N/A</v>
      </c>
      <c r="FM584" s="19" t="e">
        <f aca="false">NA()</f>
        <v>#N/A</v>
      </c>
      <c r="FN584" s="19" t="e">
        <f aca="false">NA()</f>
        <v>#N/A</v>
      </c>
      <c r="FO584" s="19" t="e">
        <f aca="false">NA()</f>
        <v>#N/A</v>
      </c>
      <c r="FP584" s="19" t="e">
        <f aca="false">NA()</f>
        <v>#N/A</v>
      </c>
    </row>
    <row r="585" customFormat="false" ht="12.75" hidden="false" customHeight="false" outlineLevel="0" collapsed="false">
      <c r="AM585" s="18" t="s">
        <v>6</v>
      </c>
      <c r="AN585" s="19" t="n">
        <f aca="false">AN584+1</f>
        <v>30</v>
      </c>
      <c r="AO585" s="19" t="n">
        <f aca="false">VLOOKUP(AM585,$AI$20:$AJ$32,2)+AN585</f>
        <v>670</v>
      </c>
      <c r="AP585" s="19" t="e">
        <f aca="false">NA()</f>
        <v>#N/A</v>
      </c>
      <c r="AQ585" s="19" t="e">
        <f aca="false">NA()</f>
        <v>#N/A</v>
      </c>
      <c r="AR585" s="19" t="e">
        <f aca="false">NA()</f>
        <v>#N/A</v>
      </c>
      <c r="AS585" s="19" t="e">
        <f aca="false">NA()</f>
        <v>#N/A</v>
      </c>
      <c r="AT585" s="19" t="e">
        <f aca="false">NA()</f>
        <v>#N/A</v>
      </c>
      <c r="AU585" s="19" t="e">
        <f aca="false">NA()</f>
        <v>#N/A</v>
      </c>
      <c r="AV585" s="19" t="e">
        <f aca="false">NA()</f>
        <v>#N/A</v>
      </c>
      <c r="AW585" s="19" t="e">
        <f aca="false">NA()</f>
        <v>#N/A</v>
      </c>
      <c r="AX585" s="19" t="e">
        <f aca="false">NA()</f>
        <v>#N/A</v>
      </c>
      <c r="AY585" s="19" t="e">
        <f aca="false">NA()</f>
        <v>#N/A</v>
      </c>
      <c r="AZ585" s="19" t="e">
        <f aca="false">NA()</f>
        <v>#N/A</v>
      </c>
      <c r="BA585" s="19" t="e">
        <f aca="false">NA()</f>
        <v>#N/A</v>
      </c>
      <c r="BB585" s="19" t="e">
        <f aca="false">NA()</f>
        <v>#N/A</v>
      </c>
      <c r="BC585" s="19" t="e">
        <f aca="false">NA()</f>
        <v>#N/A</v>
      </c>
      <c r="BD585" s="19" t="e">
        <f aca="false">NA()</f>
        <v>#N/A</v>
      </c>
      <c r="BE585" s="19" t="e">
        <f aca="false">NA()</f>
        <v>#N/A</v>
      </c>
      <c r="BF585" s="19" t="e">
        <f aca="false">NA()</f>
        <v>#N/A</v>
      </c>
      <c r="BG585" s="19" t="e">
        <f aca="false">NA()</f>
        <v>#N/A</v>
      </c>
      <c r="BH585" s="19" t="e">
        <f aca="false">NA()</f>
        <v>#N/A</v>
      </c>
      <c r="BI585" s="19" t="e">
        <f aca="false">NA()</f>
        <v>#N/A</v>
      </c>
      <c r="BJ585" s="19" t="e">
        <f aca="false">NA()</f>
        <v>#N/A</v>
      </c>
      <c r="BK585" s="19" t="e">
        <f aca="false">NA()</f>
        <v>#N/A</v>
      </c>
      <c r="BL585" s="19" t="e">
        <f aca="false">NA()</f>
        <v>#N/A</v>
      </c>
      <c r="BM585" s="19" t="e">
        <f aca="false">NA()</f>
        <v>#N/A</v>
      </c>
      <c r="BN585" s="19" t="e">
        <f aca="false">NA()</f>
        <v>#N/A</v>
      </c>
      <c r="BO585" s="19" t="e">
        <f aca="false">NA()</f>
        <v>#N/A</v>
      </c>
      <c r="BP585" s="19" t="e">
        <f aca="false">NA()</f>
        <v>#N/A</v>
      </c>
      <c r="BQ585" s="19" t="e">
        <f aca="false">NA()</f>
        <v>#N/A</v>
      </c>
      <c r="BR585" s="19" t="e">
        <f aca="false">NA()</f>
        <v>#N/A</v>
      </c>
      <c r="BS585" s="19" t="e">
        <f aca="false">NA()</f>
        <v>#N/A</v>
      </c>
      <c r="BT585" s="19" t="n">
        <v>1.11</v>
      </c>
      <c r="BU585" s="19" t="n">
        <v>1.11</v>
      </c>
      <c r="BV585" s="19" t="n">
        <v>1.11</v>
      </c>
      <c r="BW585" s="19" t="n">
        <v>1.1</v>
      </c>
      <c r="BX585" s="19" t="n">
        <v>1.1</v>
      </c>
      <c r="BY585" s="19" t="n">
        <v>1.09</v>
      </c>
      <c r="BZ585" s="19" t="n">
        <v>1.09</v>
      </c>
      <c r="CA585" s="19" t="n">
        <v>1.08</v>
      </c>
      <c r="CB585" s="19" t="n">
        <v>1.08</v>
      </c>
      <c r="CC585" s="19" t="n">
        <v>1.08</v>
      </c>
      <c r="CD585" s="19" t="n">
        <v>1.07</v>
      </c>
      <c r="CE585" s="19" t="n">
        <v>1.07</v>
      </c>
      <c r="CF585" s="19" t="n">
        <v>1.06</v>
      </c>
      <c r="CG585" s="19" t="n">
        <v>1.06</v>
      </c>
      <c r="CH585" s="19" t="n">
        <v>1.06</v>
      </c>
      <c r="CI585" s="19" t="n">
        <v>1.05</v>
      </c>
      <c r="CJ585" s="19" t="n">
        <v>1.05</v>
      </c>
      <c r="CK585" s="19" t="n">
        <v>1.04</v>
      </c>
      <c r="CL585" s="19" t="n">
        <v>1.04</v>
      </c>
      <c r="CM585" s="19" t="n">
        <v>1.04</v>
      </c>
      <c r="CN585" s="19" t="n">
        <v>1.03</v>
      </c>
      <c r="CO585" s="19" t="n">
        <v>1.03</v>
      </c>
      <c r="CP585" s="19" t="n">
        <v>1.03</v>
      </c>
      <c r="CQ585" s="19" t="n">
        <v>1.02</v>
      </c>
      <c r="CR585" s="19" t="n">
        <v>1.02</v>
      </c>
      <c r="CS585" s="19" t="n">
        <v>1.02</v>
      </c>
      <c r="CT585" s="19" t="n">
        <v>1.01</v>
      </c>
      <c r="CU585" s="19" t="n">
        <v>1.01</v>
      </c>
      <c r="CV585" s="19" t="n">
        <v>1.01</v>
      </c>
      <c r="CW585" s="19" t="n">
        <v>1</v>
      </c>
      <c r="CX585" s="19" t="n">
        <v>1</v>
      </c>
      <c r="CY585" s="19" t="n">
        <v>1</v>
      </c>
      <c r="CZ585" s="19" t="n">
        <v>0.99</v>
      </c>
      <c r="DA585" s="19" t="n">
        <v>0.99</v>
      </c>
      <c r="DB585" s="19" t="n">
        <v>0.99</v>
      </c>
      <c r="DC585" s="19" t="n">
        <v>0.98</v>
      </c>
      <c r="DD585" s="19" t="n">
        <v>0.98</v>
      </c>
      <c r="DE585" s="19" t="n">
        <v>0.98</v>
      </c>
      <c r="DF585" s="19" t="n">
        <v>0.98</v>
      </c>
      <c r="DG585" s="19" t="n">
        <v>0.97</v>
      </c>
      <c r="DH585" s="19" t="n">
        <v>0.97</v>
      </c>
      <c r="DI585" s="19" t="n">
        <v>0.97</v>
      </c>
      <c r="DJ585" s="19" t="n">
        <v>0.96</v>
      </c>
      <c r="DK585" s="19" t="n">
        <v>0.96</v>
      </c>
      <c r="DL585" s="19" t="n">
        <v>0.96</v>
      </c>
      <c r="DM585" s="19" t="n">
        <v>0.96</v>
      </c>
      <c r="DN585" s="19" t="n">
        <v>0.95</v>
      </c>
      <c r="DO585" s="19" t="n">
        <v>0.95</v>
      </c>
      <c r="DP585" s="19" t="n">
        <v>0.95</v>
      </c>
      <c r="DQ585" s="19" t="n">
        <v>0.95</v>
      </c>
      <c r="DR585" s="19" t="n">
        <v>0.94</v>
      </c>
      <c r="DS585" s="19" t="n">
        <v>0.94</v>
      </c>
      <c r="DT585" s="19" t="n">
        <v>0.94</v>
      </c>
      <c r="DU585" s="19" t="n">
        <v>0.94</v>
      </c>
      <c r="DV585" s="19" t="n">
        <v>0.94</v>
      </c>
      <c r="DW585" s="19" t="n">
        <v>0.93</v>
      </c>
      <c r="DX585" s="19" t="n">
        <v>0.93</v>
      </c>
      <c r="DY585" s="19" t="n">
        <v>0.93</v>
      </c>
      <c r="DZ585" s="19" t="n">
        <v>0.93</v>
      </c>
      <c r="EA585" s="19" t="n">
        <v>0.92</v>
      </c>
      <c r="EB585" s="19" t="n">
        <v>0.92</v>
      </c>
      <c r="EC585" s="19" t="n">
        <v>0.92</v>
      </c>
      <c r="ED585" s="19" t="n">
        <v>0.92</v>
      </c>
      <c r="EE585" s="19" t="n">
        <v>0.92</v>
      </c>
      <c r="EF585" s="19" t="n">
        <v>0.92</v>
      </c>
      <c r="EG585" s="19" t="n">
        <v>0.91</v>
      </c>
      <c r="EH585" s="19" t="n">
        <v>0.91</v>
      </c>
      <c r="EI585" s="19" t="n">
        <v>0.91</v>
      </c>
      <c r="EJ585" s="19" t="n">
        <v>0.91</v>
      </c>
      <c r="EK585" s="19" t="n">
        <v>0.91</v>
      </c>
      <c r="EL585" s="19" t="n">
        <v>0.91</v>
      </c>
      <c r="EM585" s="19" t="n">
        <v>0.9</v>
      </c>
      <c r="EN585" s="19" t="n">
        <v>0.9</v>
      </c>
      <c r="EO585" s="19" t="n">
        <v>0.9</v>
      </c>
      <c r="EP585" s="19" t="n">
        <v>0.9</v>
      </c>
      <c r="EQ585" s="19" t="n">
        <v>0.9</v>
      </c>
      <c r="ER585" s="19" t="n">
        <v>0.9</v>
      </c>
      <c r="ES585" s="19" t="n">
        <v>0.9</v>
      </c>
      <c r="ET585" s="19" t="n">
        <v>0.89</v>
      </c>
      <c r="EU585" s="19" t="n">
        <v>0.89</v>
      </c>
      <c r="EV585" s="19" t="n">
        <v>0.89</v>
      </c>
      <c r="EW585" s="19" t="n">
        <v>0.89</v>
      </c>
      <c r="EX585" s="19" t="n">
        <v>0.89</v>
      </c>
      <c r="EY585" s="19" t="n">
        <v>0.89</v>
      </c>
      <c r="EZ585" s="19" t="n">
        <v>0.89</v>
      </c>
      <c r="FA585" s="19" t="n">
        <v>0.89</v>
      </c>
      <c r="FB585" s="19" t="n">
        <v>0.89</v>
      </c>
      <c r="FC585" s="19" t="n">
        <v>0.88</v>
      </c>
      <c r="FD585" s="19" t="n">
        <v>0.88</v>
      </c>
      <c r="FE585" s="19" t="n">
        <v>0.88</v>
      </c>
      <c r="FF585" s="19" t="n">
        <v>0.88</v>
      </c>
      <c r="FG585" s="19" t="e">
        <f aca="false">NA()</f>
        <v>#N/A</v>
      </c>
      <c r="FH585" s="19" t="e">
        <f aca="false">NA()</f>
        <v>#N/A</v>
      </c>
      <c r="FI585" s="19" t="e">
        <f aca="false">NA()</f>
        <v>#N/A</v>
      </c>
      <c r="FJ585" s="19" t="e">
        <f aca="false">NA()</f>
        <v>#N/A</v>
      </c>
      <c r="FK585" s="19" t="e">
        <f aca="false">NA()</f>
        <v>#N/A</v>
      </c>
      <c r="FL585" s="19" t="e">
        <f aca="false">NA()</f>
        <v>#N/A</v>
      </c>
      <c r="FM585" s="19" t="e">
        <f aca="false">NA()</f>
        <v>#N/A</v>
      </c>
      <c r="FN585" s="19" t="e">
        <f aca="false">NA()</f>
        <v>#N/A</v>
      </c>
      <c r="FO585" s="19" t="e">
        <f aca="false">NA()</f>
        <v>#N/A</v>
      </c>
      <c r="FP585" s="19" t="e">
        <f aca="false">NA()</f>
        <v>#N/A</v>
      </c>
    </row>
    <row r="586" customFormat="false" ht="12.75" hidden="false" customHeight="false" outlineLevel="0" collapsed="false">
      <c r="AM586" s="18" t="s">
        <v>6</v>
      </c>
      <c r="AN586" s="19" t="n">
        <f aca="false">AN585+1</f>
        <v>31</v>
      </c>
      <c r="AO586" s="19" t="n">
        <f aca="false">VLOOKUP(AM586,$AI$20:$AJ$32,2)+AN586</f>
        <v>671</v>
      </c>
      <c r="AP586" s="19" t="e">
        <f aca="false">NA()</f>
        <v>#N/A</v>
      </c>
      <c r="AQ586" s="19" t="e">
        <f aca="false">NA()</f>
        <v>#N/A</v>
      </c>
      <c r="AR586" s="19" t="e">
        <f aca="false">NA()</f>
        <v>#N/A</v>
      </c>
      <c r="AS586" s="19" t="e">
        <f aca="false">NA()</f>
        <v>#N/A</v>
      </c>
      <c r="AT586" s="19" t="e">
        <f aca="false">NA()</f>
        <v>#N/A</v>
      </c>
      <c r="AU586" s="19" t="e">
        <f aca="false">NA()</f>
        <v>#N/A</v>
      </c>
      <c r="AV586" s="19" t="e">
        <f aca="false">NA()</f>
        <v>#N/A</v>
      </c>
      <c r="AW586" s="19" t="e">
        <f aca="false">NA()</f>
        <v>#N/A</v>
      </c>
      <c r="AX586" s="19" t="e">
        <f aca="false">NA()</f>
        <v>#N/A</v>
      </c>
      <c r="AY586" s="19" t="e">
        <f aca="false">NA()</f>
        <v>#N/A</v>
      </c>
      <c r="AZ586" s="19" t="e">
        <f aca="false">NA()</f>
        <v>#N/A</v>
      </c>
      <c r="BA586" s="19" t="e">
        <f aca="false">NA()</f>
        <v>#N/A</v>
      </c>
      <c r="BB586" s="19" t="e">
        <f aca="false">NA()</f>
        <v>#N/A</v>
      </c>
      <c r="BC586" s="19" t="e">
        <f aca="false">NA()</f>
        <v>#N/A</v>
      </c>
      <c r="BD586" s="19" t="e">
        <f aca="false">NA()</f>
        <v>#N/A</v>
      </c>
      <c r="BE586" s="19" t="e">
        <f aca="false">NA()</f>
        <v>#N/A</v>
      </c>
      <c r="BF586" s="19" t="e">
        <f aca="false">NA()</f>
        <v>#N/A</v>
      </c>
      <c r="BG586" s="19" t="e">
        <f aca="false">NA()</f>
        <v>#N/A</v>
      </c>
      <c r="BH586" s="19" t="e">
        <f aca="false">NA()</f>
        <v>#N/A</v>
      </c>
      <c r="BI586" s="19" t="e">
        <f aca="false">NA()</f>
        <v>#N/A</v>
      </c>
      <c r="BJ586" s="19" t="e">
        <f aca="false">NA()</f>
        <v>#N/A</v>
      </c>
      <c r="BK586" s="19" t="e">
        <f aca="false">NA()</f>
        <v>#N/A</v>
      </c>
      <c r="BL586" s="19" t="e">
        <f aca="false">NA()</f>
        <v>#N/A</v>
      </c>
      <c r="BM586" s="19" t="e">
        <f aca="false">NA()</f>
        <v>#N/A</v>
      </c>
      <c r="BN586" s="19" t="e">
        <f aca="false">NA()</f>
        <v>#N/A</v>
      </c>
      <c r="BO586" s="19" t="e">
        <f aca="false">NA()</f>
        <v>#N/A</v>
      </c>
      <c r="BP586" s="19" t="e">
        <f aca="false">NA()</f>
        <v>#N/A</v>
      </c>
      <c r="BQ586" s="19" t="e">
        <f aca="false">NA()</f>
        <v>#N/A</v>
      </c>
      <c r="BR586" s="19" t="e">
        <f aca="false">NA()</f>
        <v>#N/A</v>
      </c>
      <c r="BS586" s="19" t="e">
        <f aca="false">NA()</f>
        <v>#N/A</v>
      </c>
      <c r="BT586" s="19" t="n">
        <v>1.13</v>
      </c>
      <c r="BU586" s="19" t="n">
        <v>1.13</v>
      </c>
      <c r="BV586" s="19" t="n">
        <v>1.12</v>
      </c>
      <c r="BW586" s="19" t="n">
        <v>1.12</v>
      </c>
      <c r="BX586" s="19" t="n">
        <v>1.11</v>
      </c>
      <c r="BY586" s="19" t="n">
        <v>1.11</v>
      </c>
      <c r="BZ586" s="19" t="n">
        <v>1.1</v>
      </c>
      <c r="CA586" s="19" t="n">
        <v>1.1</v>
      </c>
      <c r="CB586" s="19" t="n">
        <v>1.1</v>
      </c>
      <c r="CC586" s="19" t="n">
        <v>1.09</v>
      </c>
      <c r="CD586" s="19" t="n">
        <v>1.09</v>
      </c>
      <c r="CE586" s="19" t="n">
        <v>1.08</v>
      </c>
      <c r="CF586" s="19" t="n">
        <v>1.08</v>
      </c>
      <c r="CG586" s="19" t="n">
        <v>1.07</v>
      </c>
      <c r="CH586" s="19" t="n">
        <v>1.07</v>
      </c>
      <c r="CI586" s="19" t="n">
        <v>1.07</v>
      </c>
      <c r="CJ586" s="19" t="n">
        <v>1.06</v>
      </c>
      <c r="CK586" s="19" t="n">
        <v>1.06</v>
      </c>
      <c r="CL586" s="19" t="n">
        <v>1.05</v>
      </c>
      <c r="CM586" s="19" t="n">
        <v>1.05</v>
      </c>
      <c r="CN586" s="19" t="n">
        <v>1.05</v>
      </c>
      <c r="CO586" s="19" t="n">
        <v>1.04</v>
      </c>
      <c r="CP586" s="19" t="n">
        <v>1.04</v>
      </c>
      <c r="CQ586" s="19" t="n">
        <v>1.04</v>
      </c>
      <c r="CR586" s="19" t="n">
        <v>1.03</v>
      </c>
      <c r="CS586" s="19" t="n">
        <v>1.03</v>
      </c>
      <c r="CT586" s="19" t="n">
        <v>1.03</v>
      </c>
      <c r="CU586" s="19" t="n">
        <v>1.02</v>
      </c>
      <c r="CV586" s="19" t="n">
        <v>1.02</v>
      </c>
      <c r="CW586" s="19" t="n">
        <v>1.02</v>
      </c>
      <c r="CX586" s="19" t="n">
        <v>1.01</v>
      </c>
      <c r="CY586" s="19" t="n">
        <v>1.01</v>
      </c>
      <c r="CZ586" s="19" t="n">
        <v>1.01</v>
      </c>
      <c r="DA586" s="19" t="n">
        <v>1</v>
      </c>
      <c r="DB586" s="19" t="n">
        <v>1</v>
      </c>
      <c r="DC586" s="19" t="n">
        <v>1</v>
      </c>
      <c r="DD586" s="19" t="n">
        <v>0.99</v>
      </c>
      <c r="DE586" s="19" t="n">
        <v>0.99</v>
      </c>
      <c r="DF586" s="19" t="n">
        <v>0.99</v>
      </c>
      <c r="DG586" s="19" t="n">
        <v>0.99</v>
      </c>
      <c r="DH586" s="19" t="n">
        <v>0.98</v>
      </c>
      <c r="DI586" s="19" t="n">
        <v>0.98</v>
      </c>
      <c r="DJ586" s="19" t="n">
        <v>0.98</v>
      </c>
      <c r="DK586" s="19" t="n">
        <v>0.97</v>
      </c>
      <c r="DL586" s="19" t="n">
        <v>0.97</v>
      </c>
      <c r="DM586" s="19" t="n">
        <v>0.97</v>
      </c>
      <c r="DN586" s="19" t="n">
        <v>0.97</v>
      </c>
      <c r="DO586" s="19" t="n">
        <v>0.96</v>
      </c>
      <c r="DP586" s="19" t="n">
        <v>0.96</v>
      </c>
      <c r="DQ586" s="19" t="n">
        <v>0.96</v>
      </c>
      <c r="DR586" s="19" t="n">
        <v>0.96</v>
      </c>
      <c r="DS586" s="19" t="n">
        <v>0.95</v>
      </c>
      <c r="DT586" s="19" t="n">
        <v>0.95</v>
      </c>
      <c r="DU586" s="19" t="n">
        <v>0.95</v>
      </c>
      <c r="DV586" s="19" t="n">
        <v>0.95</v>
      </c>
      <c r="DW586" s="19" t="n">
        <v>0.95</v>
      </c>
      <c r="DX586" s="19" t="n">
        <v>0.94</v>
      </c>
      <c r="DY586" s="19" t="n">
        <v>0.94</v>
      </c>
      <c r="DZ586" s="19" t="n">
        <v>0.94</v>
      </c>
      <c r="EA586" s="19" t="n">
        <v>0.94</v>
      </c>
      <c r="EB586" s="19" t="n">
        <v>0.93</v>
      </c>
      <c r="EC586" s="19" t="n">
        <v>0.93</v>
      </c>
      <c r="ED586" s="19" t="n">
        <v>0.93</v>
      </c>
      <c r="EE586" s="19" t="n">
        <v>0.93</v>
      </c>
      <c r="EF586" s="19" t="n">
        <v>0.93</v>
      </c>
      <c r="EG586" s="19" t="n">
        <v>0.93</v>
      </c>
      <c r="EH586" s="19" t="n">
        <v>0.92</v>
      </c>
      <c r="EI586" s="19" t="n">
        <v>0.92</v>
      </c>
      <c r="EJ586" s="19" t="n">
        <v>0.92</v>
      </c>
      <c r="EK586" s="19" t="n">
        <v>0.92</v>
      </c>
      <c r="EL586" s="19" t="n">
        <v>0.92</v>
      </c>
      <c r="EM586" s="19" t="n">
        <v>0.91</v>
      </c>
      <c r="EN586" s="19" t="n">
        <v>0.91</v>
      </c>
      <c r="EO586" s="19" t="n">
        <v>0.91</v>
      </c>
      <c r="EP586" s="19" t="n">
        <v>0.91</v>
      </c>
      <c r="EQ586" s="19" t="n">
        <v>0.91</v>
      </c>
      <c r="ER586" s="19" t="n">
        <v>0.91</v>
      </c>
      <c r="ES586" s="19" t="n">
        <v>0.91</v>
      </c>
      <c r="ET586" s="19" t="n">
        <v>0.91</v>
      </c>
      <c r="EU586" s="19" t="n">
        <v>0.9</v>
      </c>
      <c r="EV586" s="19" t="n">
        <v>0.9</v>
      </c>
      <c r="EW586" s="19" t="n">
        <v>0.9</v>
      </c>
      <c r="EX586" s="19" t="n">
        <v>0.9</v>
      </c>
      <c r="EY586" s="19" t="n">
        <v>0.9</v>
      </c>
      <c r="EZ586" s="19" t="n">
        <v>0.9</v>
      </c>
      <c r="FA586" s="19" t="n">
        <v>0.9</v>
      </c>
      <c r="FB586" s="19" t="n">
        <v>0.9</v>
      </c>
      <c r="FC586" s="19" t="n">
        <v>0.9</v>
      </c>
      <c r="FD586" s="19" t="n">
        <v>0.89</v>
      </c>
      <c r="FE586" s="19" t="n">
        <v>0.89</v>
      </c>
      <c r="FF586" s="19" t="n">
        <v>0.89</v>
      </c>
      <c r="FG586" s="19" t="e">
        <f aca="false">NA()</f>
        <v>#N/A</v>
      </c>
      <c r="FH586" s="19" t="e">
        <f aca="false">NA()</f>
        <v>#N/A</v>
      </c>
      <c r="FI586" s="19" t="e">
        <f aca="false">NA()</f>
        <v>#N/A</v>
      </c>
      <c r="FJ586" s="19" t="e">
        <f aca="false">NA()</f>
        <v>#N/A</v>
      </c>
      <c r="FK586" s="19" t="e">
        <f aca="false">NA()</f>
        <v>#N/A</v>
      </c>
      <c r="FL586" s="19" t="e">
        <f aca="false">NA()</f>
        <v>#N/A</v>
      </c>
      <c r="FM586" s="19" t="e">
        <f aca="false">NA()</f>
        <v>#N/A</v>
      </c>
      <c r="FN586" s="19" t="e">
        <f aca="false">NA()</f>
        <v>#N/A</v>
      </c>
      <c r="FO586" s="19" t="e">
        <f aca="false">NA()</f>
        <v>#N/A</v>
      </c>
      <c r="FP586" s="19" t="e">
        <f aca="false">NA()</f>
        <v>#N/A</v>
      </c>
    </row>
    <row r="587" customFormat="false" ht="12.75" hidden="false" customHeight="false" outlineLevel="0" collapsed="false">
      <c r="AM587" s="18" t="s">
        <v>6</v>
      </c>
      <c r="AN587" s="19" t="n">
        <f aca="false">AN586+1</f>
        <v>32</v>
      </c>
      <c r="AO587" s="19" t="n">
        <f aca="false">VLOOKUP(AM587,$AI$20:$AJ$32,2)+AN587</f>
        <v>672</v>
      </c>
      <c r="AP587" s="19" t="e">
        <f aca="false">NA()</f>
        <v>#N/A</v>
      </c>
      <c r="AQ587" s="19" t="e">
        <f aca="false">NA()</f>
        <v>#N/A</v>
      </c>
      <c r="AR587" s="19" t="e">
        <f aca="false">NA()</f>
        <v>#N/A</v>
      </c>
      <c r="AS587" s="19" t="e">
        <f aca="false">NA()</f>
        <v>#N/A</v>
      </c>
      <c r="AT587" s="19" t="e">
        <f aca="false">NA()</f>
        <v>#N/A</v>
      </c>
      <c r="AU587" s="19" t="e">
        <f aca="false">NA()</f>
        <v>#N/A</v>
      </c>
      <c r="AV587" s="19" t="e">
        <f aca="false">NA()</f>
        <v>#N/A</v>
      </c>
      <c r="AW587" s="19" t="e">
        <f aca="false">NA()</f>
        <v>#N/A</v>
      </c>
      <c r="AX587" s="19" t="e">
        <f aca="false">NA()</f>
        <v>#N/A</v>
      </c>
      <c r="AY587" s="19" t="e">
        <f aca="false">NA()</f>
        <v>#N/A</v>
      </c>
      <c r="AZ587" s="19" t="e">
        <f aca="false">NA()</f>
        <v>#N/A</v>
      </c>
      <c r="BA587" s="19" t="e">
        <f aca="false">NA()</f>
        <v>#N/A</v>
      </c>
      <c r="BB587" s="19" t="e">
        <f aca="false">NA()</f>
        <v>#N/A</v>
      </c>
      <c r="BC587" s="19" t="e">
        <f aca="false">NA()</f>
        <v>#N/A</v>
      </c>
      <c r="BD587" s="19" t="e">
        <f aca="false">NA()</f>
        <v>#N/A</v>
      </c>
      <c r="BE587" s="19" t="e">
        <f aca="false">NA()</f>
        <v>#N/A</v>
      </c>
      <c r="BF587" s="19" t="e">
        <f aca="false">NA()</f>
        <v>#N/A</v>
      </c>
      <c r="BG587" s="19" t="e">
        <f aca="false">NA()</f>
        <v>#N/A</v>
      </c>
      <c r="BH587" s="19" t="e">
        <f aca="false">NA()</f>
        <v>#N/A</v>
      </c>
      <c r="BI587" s="19" t="e">
        <f aca="false">NA()</f>
        <v>#N/A</v>
      </c>
      <c r="BJ587" s="19" t="e">
        <f aca="false">NA()</f>
        <v>#N/A</v>
      </c>
      <c r="BK587" s="19" t="e">
        <f aca="false">NA()</f>
        <v>#N/A</v>
      </c>
      <c r="BL587" s="19" t="e">
        <f aca="false">NA()</f>
        <v>#N/A</v>
      </c>
      <c r="BM587" s="19" t="e">
        <f aca="false">NA()</f>
        <v>#N/A</v>
      </c>
      <c r="BN587" s="19" t="e">
        <f aca="false">NA()</f>
        <v>#N/A</v>
      </c>
      <c r="BO587" s="19" t="e">
        <f aca="false">NA()</f>
        <v>#N/A</v>
      </c>
      <c r="BP587" s="19" t="e">
        <f aca="false">NA()</f>
        <v>#N/A</v>
      </c>
      <c r="BQ587" s="19" t="e">
        <f aca="false">NA()</f>
        <v>#N/A</v>
      </c>
      <c r="BR587" s="19" t="e">
        <f aca="false">NA()</f>
        <v>#N/A</v>
      </c>
      <c r="BS587" s="19" t="e">
        <f aca="false">NA()</f>
        <v>#N/A</v>
      </c>
      <c r="BT587" s="19" t="n">
        <v>1.15</v>
      </c>
      <c r="BU587" s="19" t="n">
        <v>1.14</v>
      </c>
      <c r="BV587" s="19" t="n">
        <v>1.14</v>
      </c>
      <c r="BW587" s="19" t="n">
        <v>1.13</v>
      </c>
      <c r="BX587" s="19" t="n">
        <v>1.13</v>
      </c>
      <c r="BY587" s="19" t="n">
        <v>1.13</v>
      </c>
      <c r="BZ587" s="19" t="n">
        <v>1.12</v>
      </c>
      <c r="CA587" s="19" t="n">
        <v>1.12</v>
      </c>
      <c r="CB587" s="19" t="n">
        <v>1.11</v>
      </c>
      <c r="CC587" s="19" t="n">
        <v>1.11</v>
      </c>
      <c r="CD587" s="19" t="n">
        <v>1.1</v>
      </c>
      <c r="CE587" s="19" t="n">
        <v>1.1</v>
      </c>
      <c r="CF587" s="19" t="n">
        <v>1.09</v>
      </c>
      <c r="CG587" s="19" t="n">
        <v>1.09</v>
      </c>
      <c r="CH587" s="19" t="n">
        <v>1.09</v>
      </c>
      <c r="CI587" s="19" t="n">
        <v>1.08</v>
      </c>
      <c r="CJ587" s="19" t="n">
        <v>1.08</v>
      </c>
      <c r="CK587" s="19" t="n">
        <v>1.07</v>
      </c>
      <c r="CL587" s="19" t="n">
        <v>1.07</v>
      </c>
      <c r="CM587" s="19" t="n">
        <v>1.07</v>
      </c>
      <c r="CN587" s="19" t="n">
        <v>1.06</v>
      </c>
      <c r="CO587" s="19" t="n">
        <v>1.06</v>
      </c>
      <c r="CP587" s="19" t="n">
        <v>1.05</v>
      </c>
      <c r="CQ587" s="19" t="n">
        <v>1.05</v>
      </c>
      <c r="CR587" s="19" t="n">
        <v>1.05</v>
      </c>
      <c r="CS587" s="19" t="n">
        <v>1.04</v>
      </c>
      <c r="CT587" s="19" t="n">
        <v>1.04</v>
      </c>
      <c r="CU587" s="19" t="n">
        <v>1.04</v>
      </c>
      <c r="CV587" s="19" t="n">
        <v>1.03</v>
      </c>
      <c r="CW587" s="19" t="n">
        <v>1.03</v>
      </c>
      <c r="CX587" s="19" t="n">
        <v>1.03</v>
      </c>
      <c r="CY587" s="19" t="n">
        <v>1.02</v>
      </c>
      <c r="CZ587" s="19" t="n">
        <v>1.02</v>
      </c>
      <c r="DA587" s="19" t="n">
        <v>1.02</v>
      </c>
      <c r="DB587" s="19" t="n">
        <v>1.01</v>
      </c>
      <c r="DC587" s="19" t="n">
        <v>1.01</v>
      </c>
      <c r="DD587" s="19" t="n">
        <v>1.01</v>
      </c>
      <c r="DE587" s="19" t="n">
        <v>1</v>
      </c>
      <c r="DF587" s="19" t="n">
        <v>1</v>
      </c>
      <c r="DG587" s="19" t="n">
        <v>1</v>
      </c>
      <c r="DH587" s="19" t="n">
        <v>1</v>
      </c>
      <c r="DI587" s="19" t="n">
        <v>0.99</v>
      </c>
      <c r="DJ587" s="19" t="n">
        <v>0.99</v>
      </c>
      <c r="DK587" s="19" t="n">
        <v>0.99</v>
      </c>
      <c r="DL587" s="19" t="n">
        <v>0.98</v>
      </c>
      <c r="DM587" s="19" t="n">
        <v>0.98</v>
      </c>
      <c r="DN587" s="19" t="n">
        <v>0.98</v>
      </c>
      <c r="DO587" s="19" t="n">
        <v>0.98</v>
      </c>
      <c r="DP587" s="19" t="n">
        <v>0.97</v>
      </c>
      <c r="DQ587" s="19" t="n">
        <v>0.97</v>
      </c>
      <c r="DR587" s="19" t="n">
        <v>0.97</v>
      </c>
      <c r="DS587" s="19" t="n">
        <v>0.97</v>
      </c>
      <c r="DT587" s="19" t="n">
        <v>0.96</v>
      </c>
      <c r="DU587" s="19" t="n">
        <v>0.96</v>
      </c>
      <c r="DV587" s="19" t="n">
        <v>0.96</v>
      </c>
      <c r="DW587" s="19" t="n">
        <v>0.96</v>
      </c>
      <c r="DX587" s="19" t="n">
        <v>0.96</v>
      </c>
      <c r="DY587" s="19" t="n">
        <v>0.95</v>
      </c>
      <c r="DZ587" s="19" t="n">
        <v>0.95</v>
      </c>
      <c r="EA587" s="19" t="n">
        <v>0.95</v>
      </c>
      <c r="EB587" s="19" t="n">
        <v>0.95</v>
      </c>
      <c r="EC587" s="19" t="n">
        <v>0.94</v>
      </c>
      <c r="ED587" s="19" t="n">
        <v>0.94</v>
      </c>
      <c r="EE587" s="19" t="n">
        <v>0.94</v>
      </c>
      <c r="EF587" s="19" t="n">
        <v>0.94</v>
      </c>
      <c r="EG587" s="19" t="n">
        <v>0.94</v>
      </c>
      <c r="EH587" s="19" t="n">
        <v>0.94</v>
      </c>
      <c r="EI587" s="19" t="n">
        <v>0.93</v>
      </c>
      <c r="EJ587" s="19" t="n">
        <v>0.93</v>
      </c>
      <c r="EK587" s="19" t="n">
        <v>0.93</v>
      </c>
      <c r="EL587" s="19" t="n">
        <v>0.93</v>
      </c>
      <c r="EM587" s="19" t="n">
        <v>0.93</v>
      </c>
      <c r="EN587" s="19" t="n">
        <v>0.93</v>
      </c>
      <c r="EO587" s="19" t="n">
        <v>0.92</v>
      </c>
      <c r="EP587" s="19" t="n">
        <v>0.92</v>
      </c>
      <c r="EQ587" s="19" t="n">
        <v>0.92</v>
      </c>
      <c r="ER587" s="19" t="n">
        <v>0.92</v>
      </c>
      <c r="ES587" s="19" t="n">
        <v>0.92</v>
      </c>
      <c r="ET587" s="19" t="n">
        <v>0.92</v>
      </c>
      <c r="EU587" s="19" t="n">
        <v>0.92</v>
      </c>
      <c r="EV587" s="19" t="n">
        <v>0.91</v>
      </c>
      <c r="EW587" s="19" t="n">
        <v>0.91</v>
      </c>
      <c r="EX587" s="19" t="n">
        <v>0.91</v>
      </c>
      <c r="EY587" s="19" t="n">
        <v>0.91</v>
      </c>
      <c r="EZ587" s="19" t="n">
        <v>0.91</v>
      </c>
      <c r="FA587" s="19" t="n">
        <v>0.91</v>
      </c>
      <c r="FB587" s="19" t="n">
        <v>0.91</v>
      </c>
      <c r="FC587" s="19" t="n">
        <v>0.91</v>
      </c>
      <c r="FD587" s="19" t="n">
        <v>0.91</v>
      </c>
      <c r="FE587" s="19" t="n">
        <v>0.91</v>
      </c>
      <c r="FF587" s="19" t="n">
        <v>0.9</v>
      </c>
      <c r="FG587" s="19" t="e">
        <f aca="false">NA()</f>
        <v>#N/A</v>
      </c>
      <c r="FH587" s="19" t="e">
        <f aca="false">NA()</f>
        <v>#N/A</v>
      </c>
      <c r="FI587" s="19" t="e">
        <f aca="false">NA()</f>
        <v>#N/A</v>
      </c>
      <c r="FJ587" s="19" t="e">
        <f aca="false">NA()</f>
        <v>#N/A</v>
      </c>
      <c r="FK587" s="19" t="e">
        <f aca="false">NA()</f>
        <v>#N/A</v>
      </c>
      <c r="FL587" s="19" t="e">
        <f aca="false">NA()</f>
        <v>#N/A</v>
      </c>
      <c r="FM587" s="19" t="e">
        <f aca="false">NA()</f>
        <v>#N/A</v>
      </c>
      <c r="FN587" s="19" t="e">
        <f aca="false">NA()</f>
        <v>#N/A</v>
      </c>
      <c r="FO587" s="19" t="e">
        <f aca="false">NA()</f>
        <v>#N/A</v>
      </c>
      <c r="FP587" s="19" t="e">
        <f aca="false">NA()</f>
        <v>#N/A</v>
      </c>
    </row>
    <row r="588" customFormat="false" ht="12.75" hidden="false" customHeight="false" outlineLevel="0" collapsed="false">
      <c r="AM588" s="18" t="s">
        <v>6</v>
      </c>
      <c r="AN588" s="19" t="n">
        <f aca="false">AN587+1</f>
        <v>33</v>
      </c>
      <c r="AO588" s="19" t="n">
        <f aca="false">VLOOKUP(AM588,$AI$20:$AJ$32,2)+AN588</f>
        <v>673</v>
      </c>
      <c r="AP588" s="19" t="e">
        <f aca="false">NA()</f>
        <v>#N/A</v>
      </c>
      <c r="AQ588" s="19" t="e">
        <f aca="false">NA()</f>
        <v>#N/A</v>
      </c>
      <c r="AR588" s="19" t="e">
        <f aca="false">NA()</f>
        <v>#N/A</v>
      </c>
      <c r="AS588" s="19" t="e">
        <f aca="false">NA()</f>
        <v>#N/A</v>
      </c>
      <c r="AT588" s="19" t="e">
        <f aca="false">NA()</f>
        <v>#N/A</v>
      </c>
      <c r="AU588" s="19" t="e">
        <f aca="false">NA()</f>
        <v>#N/A</v>
      </c>
      <c r="AV588" s="19" t="e">
        <f aca="false">NA()</f>
        <v>#N/A</v>
      </c>
      <c r="AW588" s="19" t="e">
        <f aca="false">NA()</f>
        <v>#N/A</v>
      </c>
      <c r="AX588" s="19" t="e">
        <f aca="false">NA()</f>
        <v>#N/A</v>
      </c>
      <c r="AY588" s="19" t="e">
        <f aca="false">NA()</f>
        <v>#N/A</v>
      </c>
      <c r="AZ588" s="19" t="e">
        <f aca="false">NA()</f>
        <v>#N/A</v>
      </c>
      <c r="BA588" s="19" t="e">
        <f aca="false">NA()</f>
        <v>#N/A</v>
      </c>
      <c r="BB588" s="19" t="e">
        <f aca="false">NA()</f>
        <v>#N/A</v>
      </c>
      <c r="BC588" s="19" t="e">
        <f aca="false">NA()</f>
        <v>#N/A</v>
      </c>
      <c r="BD588" s="19" t="e">
        <f aca="false">NA()</f>
        <v>#N/A</v>
      </c>
      <c r="BE588" s="19" t="e">
        <f aca="false">NA()</f>
        <v>#N/A</v>
      </c>
      <c r="BF588" s="19" t="e">
        <f aca="false">NA()</f>
        <v>#N/A</v>
      </c>
      <c r="BG588" s="19" t="e">
        <f aca="false">NA()</f>
        <v>#N/A</v>
      </c>
      <c r="BH588" s="19" t="e">
        <f aca="false">NA()</f>
        <v>#N/A</v>
      </c>
      <c r="BI588" s="19" t="e">
        <f aca="false">NA()</f>
        <v>#N/A</v>
      </c>
      <c r="BJ588" s="19" t="e">
        <f aca="false">NA()</f>
        <v>#N/A</v>
      </c>
      <c r="BK588" s="19" t="e">
        <f aca="false">NA()</f>
        <v>#N/A</v>
      </c>
      <c r="BL588" s="19" t="e">
        <f aca="false">NA()</f>
        <v>#N/A</v>
      </c>
      <c r="BM588" s="19" t="e">
        <f aca="false">NA()</f>
        <v>#N/A</v>
      </c>
      <c r="BN588" s="19" t="e">
        <f aca="false">NA()</f>
        <v>#N/A</v>
      </c>
      <c r="BO588" s="19" t="e">
        <f aca="false">NA()</f>
        <v>#N/A</v>
      </c>
      <c r="BP588" s="19" t="e">
        <f aca="false">NA()</f>
        <v>#N/A</v>
      </c>
      <c r="BQ588" s="19" t="e">
        <f aca="false">NA()</f>
        <v>#N/A</v>
      </c>
      <c r="BR588" s="19" t="e">
        <f aca="false">NA()</f>
        <v>#N/A</v>
      </c>
      <c r="BS588" s="19" t="e">
        <f aca="false">NA()</f>
        <v>#N/A</v>
      </c>
      <c r="BT588" s="19" t="n">
        <v>1.17</v>
      </c>
      <c r="BU588" s="19" t="n">
        <v>1.16</v>
      </c>
      <c r="BV588" s="19" t="n">
        <v>1.16</v>
      </c>
      <c r="BW588" s="19" t="n">
        <v>1.15</v>
      </c>
      <c r="BX588" s="19" t="n">
        <v>1.15</v>
      </c>
      <c r="BY588" s="19" t="n">
        <v>1.14</v>
      </c>
      <c r="BZ588" s="19" t="n">
        <v>1.14</v>
      </c>
      <c r="CA588" s="19" t="n">
        <v>1.13</v>
      </c>
      <c r="CB588" s="19" t="n">
        <v>1.13</v>
      </c>
      <c r="CC588" s="19" t="n">
        <v>1.12</v>
      </c>
      <c r="CD588" s="19" t="n">
        <v>1.12</v>
      </c>
      <c r="CE588" s="19" t="n">
        <v>1.11</v>
      </c>
      <c r="CF588" s="19" t="n">
        <v>1.11</v>
      </c>
      <c r="CG588" s="19" t="n">
        <v>1.11</v>
      </c>
      <c r="CH588" s="19" t="n">
        <v>1.1</v>
      </c>
      <c r="CI588" s="19" t="n">
        <v>1.1</v>
      </c>
      <c r="CJ588" s="19" t="n">
        <v>1.09</v>
      </c>
      <c r="CK588" s="19" t="n">
        <v>1.09</v>
      </c>
      <c r="CL588" s="19" t="n">
        <v>1.09</v>
      </c>
      <c r="CM588" s="19" t="n">
        <v>1.08</v>
      </c>
      <c r="CN588" s="19" t="n">
        <v>1.08</v>
      </c>
      <c r="CO588" s="19" t="n">
        <v>1.07</v>
      </c>
      <c r="CP588" s="19" t="n">
        <v>1.07</v>
      </c>
      <c r="CQ588" s="19" t="n">
        <v>1.07</v>
      </c>
      <c r="CR588" s="19" t="n">
        <v>1.06</v>
      </c>
      <c r="CS588" s="19" t="n">
        <v>1.06</v>
      </c>
      <c r="CT588" s="19" t="n">
        <v>1.06</v>
      </c>
      <c r="CU588" s="19" t="n">
        <v>1.05</v>
      </c>
      <c r="CV588" s="19" t="n">
        <v>1.05</v>
      </c>
      <c r="CW588" s="19" t="n">
        <v>1.04</v>
      </c>
      <c r="CX588" s="19" t="n">
        <v>1.04</v>
      </c>
      <c r="CY588" s="19" t="n">
        <v>1.04</v>
      </c>
      <c r="CZ588" s="19" t="n">
        <v>1.03</v>
      </c>
      <c r="DA588" s="19" t="n">
        <v>1.03</v>
      </c>
      <c r="DB588" s="19" t="n">
        <v>1.03</v>
      </c>
      <c r="DC588" s="19" t="n">
        <v>1.02</v>
      </c>
      <c r="DD588" s="19" t="n">
        <v>1.02</v>
      </c>
      <c r="DE588" s="19" t="n">
        <v>1.02</v>
      </c>
      <c r="DF588" s="19" t="n">
        <v>1.02</v>
      </c>
      <c r="DG588" s="19" t="n">
        <v>1.01</v>
      </c>
      <c r="DH588" s="19" t="n">
        <v>1.01</v>
      </c>
      <c r="DI588" s="19" t="n">
        <v>1.01</v>
      </c>
      <c r="DJ588" s="19" t="n">
        <v>1</v>
      </c>
      <c r="DK588" s="19" t="n">
        <v>1</v>
      </c>
      <c r="DL588" s="19" t="n">
        <v>1</v>
      </c>
      <c r="DM588" s="19" t="n">
        <v>1</v>
      </c>
      <c r="DN588" s="19" t="n">
        <v>0.99</v>
      </c>
      <c r="DO588" s="19" t="n">
        <v>0.99</v>
      </c>
      <c r="DP588" s="19" t="n">
        <v>0.99</v>
      </c>
      <c r="DQ588" s="19" t="n">
        <v>0.98</v>
      </c>
      <c r="DR588" s="19" t="n">
        <v>0.98</v>
      </c>
      <c r="DS588" s="19" t="n">
        <v>0.98</v>
      </c>
      <c r="DT588" s="19" t="n">
        <v>0.98</v>
      </c>
      <c r="DU588" s="19" t="n">
        <v>0.98</v>
      </c>
      <c r="DV588" s="19" t="n">
        <v>0.97</v>
      </c>
      <c r="DW588" s="19" t="n">
        <v>0.97</v>
      </c>
      <c r="DX588" s="19" t="n">
        <v>0.97</v>
      </c>
      <c r="DY588" s="19" t="n">
        <v>0.97</v>
      </c>
      <c r="DZ588" s="19" t="n">
        <v>0.96</v>
      </c>
      <c r="EA588" s="19" t="n">
        <v>0.96</v>
      </c>
      <c r="EB588" s="19" t="n">
        <v>0.96</v>
      </c>
      <c r="EC588" s="19" t="n">
        <v>0.96</v>
      </c>
      <c r="ED588" s="19" t="n">
        <v>0.96</v>
      </c>
      <c r="EE588" s="19" t="n">
        <v>0.95</v>
      </c>
      <c r="EF588" s="19" t="n">
        <v>0.95</v>
      </c>
      <c r="EG588" s="19" t="n">
        <v>0.95</v>
      </c>
      <c r="EH588" s="19" t="n">
        <v>0.95</v>
      </c>
      <c r="EI588" s="19" t="n">
        <v>0.95</v>
      </c>
      <c r="EJ588" s="19" t="n">
        <v>0.94</v>
      </c>
      <c r="EK588" s="19" t="n">
        <v>0.94</v>
      </c>
      <c r="EL588" s="19" t="n">
        <v>0.94</v>
      </c>
      <c r="EM588" s="19" t="n">
        <v>0.94</v>
      </c>
      <c r="EN588" s="19" t="n">
        <v>0.94</v>
      </c>
      <c r="EO588" s="19" t="n">
        <v>0.94</v>
      </c>
      <c r="EP588" s="19" t="n">
        <v>0.93</v>
      </c>
      <c r="EQ588" s="19" t="n">
        <v>0.93</v>
      </c>
      <c r="ER588" s="19" t="n">
        <v>0.93</v>
      </c>
      <c r="ES588" s="19" t="n">
        <v>0.93</v>
      </c>
      <c r="ET588" s="19" t="n">
        <v>0.93</v>
      </c>
      <c r="EU588" s="19" t="n">
        <v>0.93</v>
      </c>
      <c r="EV588" s="19" t="n">
        <v>0.93</v>
      </c>
      <c r="EW588" s="19" t="n">
        <v>0.92</v>
      </c>
      <c r="EX588" s="19" t="n">
        <v>0.92</v>
      </c>
      <c r="EY588" s="19" t="n">
        <v>0.92</v>
      </c>
      <c r="EZ588" s="19" t="n">
        <v>0.92</v>
      </c>
      <c r="FA588" s="19" t="n">
        <v>0.92</v>
      </c>
      <c r="FB588" s="19" t="n">
        <v>0.92</v>
      </c>
      <c r="FC588" s="19" t="n">
        <v>0.92</v>
      </c>
      <c r="FD588" s="19" t="n">
        <v>0.92</v>
      </c>
      <c r="FE588" s="19" t="n">
        <v>0.92</v>
      </c>
      <c r="FF588" s="19" t="n">
        <v>0.92</v>
      </c>
      <c r="FG588" s="19" t="e">
        <f aca="false">NA()</f>
        <v>#N/A</v>
      </c>
      <c r="FH588" s="19" t="e">
        <f aca="false">NA()</f>
        <v>#N/A</v>
      </c>
      <c r="FI588" s="19" t="e">
        <f aca="false">NA()</f>
        <v>#N/A</v>
      </c>
      <c r="FJ588" s="19" t="e">
        <f aca="false">NA()</f>
        <v>#N/A</v>
      </c>
      <c r="FK588" s="19" t="e">
        <f aca="false">NA()</f>
        <v>#N/A</v>
      </c>
      <c r="FL588" s="19" t="e">
        <f aca="false">NA()</f>
        <v>#N/A</v>
      </c>
      <c r="FM588" s="19" t="e">
        <f aca="false">NA()</f>
        <v>#N/A</v>
      </c>
      <c r="FN588" s="19" t="e">
        <f aca="false">NA()</f>
        <v>#N/A</v>
      </c>
      <c r="FO588" s="19" t="e">
        <f aca="false">NA()</f>
        <v>#N/A</v>
      </c>
      <c r="FP588" s="19" t="e">
        <f aca="false">NA()</f>
        <v>#N/A</v>
      </c>
    </row>
    <row r="589" customFormat="false" ht="12.75" hidden="false" customHeight="false" outlineLevel="0" collapsed="false">
      <c r="AM589" s="18" t="s">
        <v>6</v>
      </c>
      <c r="AN589" s="19" t="n">
        <f aca="false">AN588+1</f>
        <v>34</v>
      </c>
      <c r="AO589" s="19" t="n">
        <f aca="false">VLOOKUP(AM589,$AI$20:$AJ$32,2)+AN589</f>
        <v>674</v>
      </c>
      <c r="AP589" s="19" t="e">
        <f aca="false">NA()</f>
        <v>#N/A</v>
      </c>
      <c r="AQ589" s="19" t="e">
        <f aca="false">NA()</f>
        <v>#N/A</v>
      </c>
      <c r="AR589" s="19" t="e">
        <f aca="false">NA()</f>
        <v>#N/A</v>
      </c>
      <c r="AS589" s="19" t="e">
        <f aca="false">NA()</f>
        <v>#N/A</v>
      </c>
      <c r="AT589" s="19" t="e">
        <f aca="false">NA()</f>
        <v>#N/A</v>
      </c>
      <c r="AU589" s="19" t="e">
        <f aca="false">NA()</f>
        <v>#N/A</v>
      </c>
      <c r="AV589" s="19" t="e">
        <f aca="false">NA()</f>
        <v>#N/A</v>
      </c>
      <c r="AW589" s="19" t="e">
        <f aca="false">NA()</f>
        <v>#N/A</v>
      </c>
      <c r="AX589" s="19" t="e">
        <f aca="false">NA()</f>
        <v>#N/A</v>
      </c>
      <c r="AY589" s="19" t="e">
        <f aca="false">NA()</f>
        <v>#N/A</v>
      </c>
      <c r="AZ589" s="19" t="e">
        <f aca="false">NA()</f>
        <v>#N/A</v>
      </c>
      <c r="BA589" s="19" t="e">
        <f aca="false">NA()</f>
        <v>#N/A</v>
      </c>
      <c r="BB589" s="19" t="e">
        <f aca="false">NA()</f>
        <v>#N/A</v>
      </c>
      <c r="BC589" s="19" t="e">
        <f aca="false">NA()</f>
        <v>#N/A</v>
      </c>
      <c r="BD589" s="19" t="e">
        <f aca="false">NA()</f>
        <v>#N/A</v>
      </c>
      <c r="BE589" s="19" t="e">
        <f aca="false">NA()</f>
        <v>#N/A</v>
      </c>
      <c r="BF589" s="19" t="e">
        <f aca="false">NA()</f>
        <v>#N/A</v>
      </c>
      <c r="BG589" s="19" t="e">
        <f aca="false">NA()</f>
        <v>#N/A</v>
      </c>
      <c r="BH589" s="19" t="e">
        <f aca="false">NA()</f>
        <v>#N/A</v>
      </c>
      <c r="BI589" s="19" t="e">
        <f aca="false">NA()</f>
        <v>#N/A</v>
      </c>
      <c r="BJ589" s="19" t="e">
        <f aca="false">NA()</f>
        <v>#N/A</v>
      </c>
      <c r="BK589" s="19" t="e">
        <f aca="false">NA()</f>
        <v>#N/A</v>
      </c>
      <c r="BL589" s="19" t="e">
        <f aca="false">NA()</f>
        <v>#N/A</v>
      </c>
      <c r="BM589" s="19" t="e">
        <f aca="false">NA()</f>
        <v>#N/A</v>
      </c>
      <c r="BN589" s="19" t="e">
        <f aca="false">NA()</f>
        <v>#N/A</v>
      </c>
      <c r="BO589" s="19" t="e">
        <f aca="false">NA()</f>
        <v>#N/A</v>
      </c>
      <c r="BP589" s="19" t="e">
        <f aca="false">NA()</f>
        <v>#N/A</v>
      </c>
      <c r="BQ589" s="19" t="e">
        <f aca="false">NA()</f>
        <v>#N/A</v>
      </c>
      <c r="BR589" s="19" t="e">
        <f aca="false">NA()</f>
        <v>#N/A</v>
      </c>
      <c r="BS589" s="19" t="e">
        <f aca="false">NA()</f>
        <v>#N/A</v>
      </c>
      <c r="BT589" s="19" t="n">
        <v>1.19</v>
      </c>
      <c r="BU589" s="19" t="n">
        <v>1.18</v>
      </c>
      <c r="BV589" s="19" t="n">
        <v>1.18</v>
      </c>
      <c r="BW589" s="19" t="n">
        <v>1.17</v>
      </c>
      <c r="BX589" s="19" t="n">
        <v>1.17</v>
      </c>
      <c r="BY589" s="19" t="n">
        <v>1.16</v>
      </c>
      <c r="BZ589" s="19" t="n">
        <v>1.16</v>
      </c>
      <c r="CA589" s="19" t="n">
        <v>1.15</v>
      </c>
      <c r="CB589" s="19" t="n">
        <v>1.15</v>
      </c>
      <c r="CC589" s="19" t="n">
        <v>1.14</v>
      </c>
      <c r="CD589" s="19" t="n">
        <v>1.14</v>
      </c>
      <c r="CE589" s="19" t="n">
        <v>1.13</v>
      </c>
      <c r="CF589" s="19" t="n">
        <v>1.13</v>
      </c>
      <c r="CG589" s="19" t="n">
        <v>1.12</v>
      </c>
      <c r="CH589" s="19" t="n">
        <v>1.12</v>
      </c>
      <c r="CI589" s="19" t="n">
        <v>1.11</v>
      </c>
      <c r="CJ589" s="19" t="n">
        <v>1.11</v>
      </c>
      <c r="CK589" s="19" t="n">
        <v>1.11</v>
      </c>
      <c r="CL589" s="19" t="n">
        <v>1.1</v>
      </c>
      <c r="CM589" s="19" t="n">
        <v>1.1</v>
      </c>
      <c r="CN589" s="19" t="n">
        <v>1.09</v>
      </c>
      <c r="CO589" s="19" t="n">
        <v>1.09</v>
      </c>
      <c r="CP589" s="19" t="n">
        <v>1.09</v>
      </c>
      <c r="CQ589" s="19" t="n">
        <v>1.08</v>
      </c>
      <c r="CR589" s="19" t="n">
        <v>1.08</v>
      </c>
      <c r="CS589" s="19" t="n">
        <v>1.07</v>
      </c>
      <c r="CT589" s="19" t="n">
        <v>1.07</v>
      </c>
      <c r="CU589" s="19" t="n">
        <v>1.07</v>
      </c>
      <c r="CV589" s="19" t="n">
        <v>1.06</v>
      </c>
      <c r="CW589" s="19" t="n">
        <v>1.06</v>
      </c>
      <c r="CX589" s="19" t="n">
        <v>1.06</v>
      </c>
      <c r="CY589" s="19" t="n">
        <v>1.05</v>
      </c>
      <c r="CZ589" s="19" t="n">
        <v>1.05</v>
      </c>
      <c r="DA589" s="19" t="n">
        <v>1.05</v>
      </c>
      <c r="DB589" s="19" t="n">
        <v>1.04</v>
      </c>
      <c r="DC589" s="19" t="n">
        <v>1.04</v>
      </c>
      <c r="DD589" s="19" t="n">
        <v>1.04</v>
      </c>
      <c r="DE589" s="19" t="n">
        <v>1.03</v>
      </c>
      <c r="DF589" s="19" t="n">
        <v>1.03</v>
      </c>
      <c r="DG589" s="19" t="n">
        <v>1.03</v>
      </c>
      <c r="DH589" s="19" t="n">
        <v>1.02</v>
      </c>
      <c r="DI589" s="19" t="n">
        <v>1.02</v>
      </c>
      <c r="DJ589" s="19" t="n">
        <v>1.02</v>
      </c>
      <c r="DK589" s="19" t="n">
        <v>1.01</v>
      </c>
      <c r="DL589" s="19" t="n">
        <v>1.01</v>
      </c>
      <c r="DM589" s="19" t="n">
        <v>1.01</v>
      </c>
      <c r="DN589" s="19" t="n">
        <v>1.01</v>
      </c>
      <c r="DO589" s="19" t="n">
        <v>1</v>
      </c>
      <c r="DP589" s="19" t="n">
        <v>1</v>
      </c>
      <c r="DQ589" s="19" t="n">
        <v>1</v>
      </c>
      <c r="DR589" s="19" t="n">
        <v>1</v>
      </c>
      <c r="DS589" s="19" t="n">
        <v>0.99</v>
      </c>
      <c r="DT589" s="19" t="n">
        <v>0.99</v>
      </c>
      <c r="DU589" s="19" t="n">
        <v>0.99</v>
      </c>
      <c r="DV589" s="19" t="n">
        <v>0.99</v>
      </c>
      <c r="DW589" s="19" t="n">
        <v>0.98</v>
      </c>
      <c r="DX589" s="19" t="n">
        <v>0.98</v>
      </c>
      <c r="DY589" s="19" t="n">
        <v>0.98</v>
      </c>
      <c r="DZ589" s="19" t="n">
        <v>0.98</v>
      </c>
      <c r="EA589" s="19" t="n">
        <v>0.97</v>
      </c>
      <c r="EB589" s="19" t="n">
        <v>0.97</v>
      </c>
      <c r="EC589" s="19" t="n">
        <v>0.97</v>
      </c>
      <c r="ED589" s="19" t="n">
        <v>0.97</v>
      </c>
      <c r="EE589" s="19" t="n">
        <v>0.97</v>
      </c>
      <c r="EF589" s="19" t="n">
        <v>0.96</v>
      </c>
      <c r="EG589" s="19" t="n">
        <v>0.96</v>
      </c>
      <c r="EH589" s="19" t="n">
        <v>0.96</v>
      </c>
      <c r="EI589" s="19" t="n">
        <v>0.96</v>
      </c>
      <c r="EJ589" s="19" t="n">
        <v>0.96</v>
      </c>
      <c r="EK589" s="19" t="n">
        <v>0.95</v>
      </c>
      <c r="EL589" s="19" t="n">
        <v>0.95</v>
      </c>
      <c r="EM589" s="19" t="n">
        <v>0.95</v>
      </c>
      <c r="EN589" s="19" t="n">
        <v>0.95</v>
      </c>
      <c r="EO589" s="19" t="n">
        <v>0.95</v>
      </c>
      <c r="EP589" s="19" t="n">
        <v>0.95</v>
      </c>
      <c r="EQ589" s="19" t="n">
        <v>0.94</v>
      </c>
      <c r="ER589" s="19" t="n">
        <v>0.94</v>
      </c>
      <c r="ES589" s="19" t="n">
        <v>0.94</v>
      </c>
      <c r="ET589" s="19" t="n">
        <v>0.94</v>
      </c>
      <c r="EU589" s="19" t="n">
        <v>0.94</v>
      </c>
      <c r="EV589" s="19" t="n">
        <v>0.94</v>
      </c>
      <c r="EW589" s="19" t="n">
        <v>0.94</v>
      </c>
      <c r="EX589" s="19" t="n">
        <v>0.94</v>
      </c>
      <c r="EY589" s="19" t="n">
        <v>0.93</v>
      </c>
      <c r="EZ589" s="19" t="n">
        <v>0.93</v>
      </c>
      <c r="FA589" s="19" t="n">
        <v>0.93</v>
      </c>
      <c r="FB589" s="19" t="n">
        <v>0.93</v>
      </c>
      <c r="FC589" s="19" t="n">
        <v>0.93</v>
      </c>
      <c r="FD589" s="19" t="n">
        <v>0.93</v>
      </c>
      <c r="FE589" s="19" t="n">
        <v>0.93</v>
      </c>
      <c r="FF589" s="19" t="n">
        <v>0.93</v>
      </c>
      <c r="FG589" s="19" t="e">
        <f aca="false">NA()</f>
        <v>#N/A</v>
      </c>
      <c r="FH589" s="19" t="e">
        <f aca="false">NA()</f>
        <v>#N/A</v>
      </c>
      <c r="FI589" s="19" t="e">
        <f aca="false">NA()</f>
        <v>#N/A</v>
      </c>
      <c r="FJ589" s="19" t="e">
        <f aca="false">NA()</f>
        <v>#N/A</v>
      </c>
      <c r="FK589" s="19" t="e">
        <f aca="false">NA()</f>
        <v>#N/A</v>
      </c>
      <c r="FL589" s="19" t="e">
        <f aca="false">NA()</f>
        <v>#N/A</v>
      </c>
      <c r="FM589" s="19" t="e">
        <f aca="false">NA()</f>
        <v>#N/A</v>
      </c>
      <c r="FN589" s="19" t="e">
        <f aca="false">NA()</f>
        <v>#N/A</v>
      </c>
      <c r="FO589" s="19" t="e">
        <f aca="false">NA()</f>
        <v>#N/A</v>
      </c>
      <c r="FP589" s="19" t="e">
        <f aca="false">NA()</f>
        <v>#N/A</v>
      </c>
    </row>
    <row r="590" customFormat="false" ht="12.75" hidden="false" customHeight="false" outlineLevel="0" collapsed="false">
      <c r="AM590" s="18" t="s">
        <v>6</v>
      </c>
      <c r="AN590" s="19" t="n">
        <f aca="false">AN589+1</f>
        <v>35</v>
      </c>
      <c r="AO590" s="19" t="n">
        <f aca="false">VLOOKUP(AM590,$AI$20:$AJ$32,2)+AN590</f>
        <v>675</v>
      </c>
      <c r="AP590" s="19" t="e">
        <f aca="false">NA()</f>
        <v>#N/A</v>
      </c>
      <c r="AQ590" s="19" t="e">
        <f aca="false">NA()</f>
        <v>#N/A</v>
      </c>
      <c r="AR590" s="19" t="e">
        <f aca="false">NA()</f>
        <v>#N/A</v>
      </c>
      <c r="AS590" s="19" t="e">
        <f aca="false">NA()</f>
        <v>#N/A</v>
      </c>
      <c r="AT590" s="19" t="e">
        <f aca="false">NA()</f>
        <v>#N/A</v>
      </c>
      <c r="AU590" s="19" t="e">
        <f aca="false">NA()</f>
        <v>#N/A</v>
      </c>
      <c r="AV590" s="19" t="e">
        <f aca="false">NA()</f>
        <v>#N/A</v>
      </c>
      <c r="AW590" s="19" t="e">
        <f aca="false">NA()</f>
        <v>#N/A</v>
      </c>
      <c r="AX590" s="19" t="e">
        <f aca="false">NA()</f>
        <v>#N/A</v>
      </c>
      <c r="AY590" s="19" t="e">
        <f aca="false">NA()</f>
        <v>#N/A</v>
      </c>
      <c r="AZ590" s="19" t="e">
        <f aca="false">NA()</f>
        <v>#N/A</v>
      </c>
      <c r="BA590" s="19" t="e">
        <f aca="false">NA()</f>
        <v>#N/A</v>
      </c>
      <c r="BB590" s="19" t="e">
        <f aca="false">NA()</f>
        <v>#N/A</v>
      </c>
      <c r="BC590" s="19" t="e">
        <f aca="false">NA()</f>
        <v>#N/A</v>
      </c>
      <c r="BD590" s="19" t="e">
        <f aca="false">NA()</f>
        <v>#N/A</v>
      </c>
      <c r="BE590" s="19" t="e">
        <f aca="false">NA()</f>
        <v>#N/A</v>
      </c>
      <c r="BF590" s="19" t="e">
        <f aca="false">NA()</f>
        <v>#N/A</v>
      </c>
      <c r="BG590" s="19" t="e">
        <f aca="false">NA()</f>
        <v>#N/A</v>
      </c>
      <c r="BH590" s="19" t="e">
        <f aca="false">NA()</f>
        <v>#N/A</v>
      </c>
      <c r="BI590" s="19" t="e">
        <f aca="false">NA()</f>
        <v>#N/A</v>
      </c>
      <c r="BJ590" s="19" t="e">
        <f aca="false">NA()</f>
        <v>#N/A</v>
      </c>
      <c r="BK590" s="19" t="e">
        <f aca="false">NA()</f>
        <v>#N/A</v>
      </c>
      <c r="BL590" s="19" t="e">
        <f aca="false">NA()</f>
        <v>#N/A</v>
      </c>
      <c r="BM590" s="19" t="e">
        <f aca="false">NA()</f>
        <v>#N/A</v>
      </c>
      <c r="BN590" s="19" t="e">
        <f aca="false">NA()</f>
        <v>#N/A</v>
      </c>
      <c r="BO590" s="19" t="e">
        <f aca="false">NA()</f>
        <v>#N/A</v>
      </c>
      <c r="BP590" s="19" t="e">
        <f aca="false">NA()</f>
        <v>#N/A</v>
      </c>
      <c r="BQ590" s="19" t="e">
        <f aca="false">NA()</f>
        <v>#N/A</v>
      </c>
      <c r="BR590" s="19" t="e">
        <f aca="false">NA()</f>
        <v>#N/A</v>
      </c>
      <c r="BS590" s="19" t="e">
        <f aca="false">NA()</f>
        <v>#N/A</v>
      </c>
      <c r="BT590" s="19" t="n">
        <v>1.2</v>
      </c>
      <c r="BU590" s="19" t="n">
        <v>1.2</v>
      </c>
      <c r="BV590" s="19" t="n">
        <v>1.19</v>
      </c>
      <c r="BW590" s="19" t="n">
        <v>1.19</v>
      </c>
      <c r="BX590" s="19" t="n">
        <v>1.18</v>
      </c>
      <c r="BY590" s="19" t="n">
        <v>1.18</v>
      </c>
      <c r="BZ590" s="19" t="n">
        <v>1.17</v>
      </c>
      <c r="CA590" s="19" t="n">
        <v>1.17</v>
      </c>
      <c r="CB590" s="19" t="n">
        <v>1.16</v>
      </c>
      <c r="CC590" s="19" t="n">
        <v>1.16</v>
      </c>
      <c r="CD590" s="19" t="n">
        <v>1.15</v>
      </c>
      <c r="CE590" s="19" t="n">
        <v>1.15</v>
      </c>
      <c r="CF590" s="19" t="n">
        <v>1.15</v>
      </c>
      <c r="CG590" s="19" t="n">
        <v>1.14</v>
      </c>
      <c r="CH590" s="19" t="n">
        <v>1.14</v>
      </c>
      <c r="CI590" s="19" t="n">
        <v>1.13</v>
      </c>
      <c r="CJ590" s="19" t="n">
        <v>1.13</v>
      </c>
      <c r="CK590" s="19" t="n">
        <v>1.12</v>
      </c>
      <c r="CL590" s="19" t="n">
        <v>1.12</v>
      </c>
      <c r="CM590" s="19" t="n">
        <v>1.11</v>
      </c>
      <c r="CN590" s="19" t="n">
        <v>1.11</v>
      </c>
      <c r="CO590" s="19" t="n">
        <v>1.11</v>
      </c>
      <c r="CP590" s="19" t="n">
        <v>1.1</v>
      </c>
      <c r="CQ590" s="19" t="n">
        <v>1.1</v>
      </c>
      <c r="CR590" s="19" t="n">
        <v>1.09</v>
      </c>
      <c r="CS590" s="19" t="n">
        <v>1.09</v>
      </c>
      <c r="CT590" s="19" t="n">
        <v>1.09</v>
      </c>
      <c r="CU590" s="19" t="n">
        <v>1.08</v>
      </c>
      <c r="CV590" s="19" t="n">
        <v>1.08</v>
      </c>
      <c r="CW590" s="19" t="n">
        <v>1.08</v>
      </c>
      <c r="CX590" s="19" t="n">
        <v>1.07</v>
      </c>
      <c r="CY590" s="19" t="n">
        <v>1.07</v>
      </c>
      <c r="CZ590" s="19" t="n">
        <v>1.06</v>
      </c>
      <c r="DA590" s="19" t="n">
        <v>1.06</v>
      </c>
      <c r="DB590" s="19" t="n">
        <v>1.06</v>
      </c>
      <c r="DC590" s="19" t="n">
        <v>1.05</v>
      </c>
      <c r="DD590" s="19" t="n">
        <v>1.05</v>
      </c>
      <c r="DE590" s="19" t="n">
        <v>1.05</v>
      </c>
      <c r="DF590" s="19" t="n">
        <v>1.04</v>
      </c>
      <c r="DG590" s="19" t="n">
        <v>1.04</v>
      </c>
      <c r="DH590" s="19" t="n">
        <v>1.04</v>
      </c>
      <c r="DI590" s="19" t="n">
        <v>1.04</v>
      </c>
      <c r="DJ590" s="19" t="n">
        <v>1.03</v>
      </c>
      <c r="DK590" s="19" t="n">
        <v>1.03</v>
      </c>
      <c r="DL590" s="19" t="n">
        <v>1.03</v>
      </c>
      <c r="DM590" s="19" t="n">
        <v>1.02</v>
      </c>
      <c r="DN590" s="19" t="n">
        <v>1.02</v>
      </c>
      <c r="DO590" s="19" t="n">
        <v>1.02</v>
      </c>
      <c r="DP590" s="19" t="n">
        <v>1.02</v>
      </c>
      <c r="DQ590" s="19" t="n">
        <v>1.01</v>
      </c>
      <c r="DR590" s="19" t="n">
        <v>1.01</v>
      </c>
      <c r="DS590" s="19" t="n">
        <v>1.01</v>
      </c>
      <c r="DT590" s="19" t="n">
        <v>1</v>
      </c>
      <c r="DU590" s="19" t="n">
        <v>1</v>
      </c>
      <c r="DV590" s="19" t="n">
        <v>1</v>
      </c>
      <c r="DW590" s="19" t="n">
        <v>1</v>
      </c>
      <c r="DX590" s="19" t="n">
        <v>0.99</v>
      </c>
      <c r="DY590" s="19" t="n">
        <v>0.99</v>
      </c>
      <c r="DZ590" s="19" t="n">
        <v>0.99</v>
      </c>
      <c r="EA590" s="19" t="n">
        <v>0.99</v>
      </c>
      <c r="EB590" s="19" t="n">
        <v>0.99</v>
      </c>
      <c r="EC590" s="19" t="n">
        <v>0.98</v>
      </c>
      <c r="ED590" s="19" t="n">
        <v>0.98</v>
      </c>
      <c r="EE590" s="19" t="n">
        <v>0.98</v>
      </c>
      <c r="EF590" s="19" t="n">
        <v>0.98</v>
      </c>
      <c r="EG590" s="19" t="n">
        <v>0.98</v>
      </c>
      <c r="EH590" s="19" t="n">
        <v>0.97</v>
      </c>
      <c r="EI590" s="19" t="n">
        <v>0.97</v>
      </c>
      <c r="EJ590" s="19" t="n">
        <v>0.97</v>
      </c>
      <c r="EK590" s="19" t="n">
        <v>0.97</v>
      </c>
      <c r="EL590" s="19" t="n">
        <v>0.97</v>
      </c>
      <c r="EM590" s="19" t="n">
        <v>0.96</v>
      </c>
      <c r="EN590" s="19" t="n">
        <v>0.96</v>
      </c>
      <c r="EO590" s="19" t="n">
        <v>0.96</v>
      </c>
      <c r="EP590" s="19" t="n">
        <v>0.96</v>
      </c>
      <c r="EQ590" s="19" t="n">
        <v>0.96</v>
      </c>
      <c r="ER590" s="19" t="n">
        <v>0.96</v>
      </c>
      <c r="ES590" s="19" t="n">
        <v>0.95</v>
      </c>
      <c r="ET590" s="19" t="n">
        <v>0.95</v>
      </c>
      <c r="EU590" s="19" t="n">
        <v>0.95</v>
      </c>
      <c r="EV590" s="19" t="n">
        <v>0.95</v>
      </c>
      <c r="EW590" s="19" t="n">
        <v>0.95</v>
      </c>
      <c r="EX590" s="19" t="n">
        <v>0.95</v>
      </c>
      <c r="EY590" s="19" t="n">
        <v>0.95</v>
      </c>
      <c r="EZ590" s="19" t="n">
        <v>0.95</v>
      </c>
      <c r="FA590" s="19" t="n">
        <v>0.94</v>
      </c>
      <c r="FB590" s="19" t="n">
        <v>0.94</v>
      </c>
      <c r="FC590" s="19" t="n">
        <v>0.94</v>
      </c>
      <c r="FD590" s="19" t="n">
        <v>0.94</v>
      </c>
      <c r="FE590" s="19" t="n">
        <v>0.94</v>
      </c>
      <c r="FF590" s="19" t="n">
        <v>0.94</v>
      </c>
      <c r="FG590" s="19" t="e">
        <f aca="false">NA()</f>
        <v>#N/A</v>
      </c>
      <c r="FH590" s="19" t="e">
        <f aca="false">NA()</f>
        <v>#N/A</v>
      </c>
      <c r="FI590" s="19" t="e">
        <f aca="false">NA()</f>
        <v>#N/A</v>
      </c>
      <c r="FJ590" s="19" t="e">
        <f aca="false">NA()</f>
        <v>#N/A</v>
      </c>
      <c r="FK590" s="19" t="e">
        <f aca="false">NA()</f>
        <v>#N/A</v>
      </c>
      <c r="FL590" s="19" t="e">
        <f aca="false">NA()</f>
        <v>#N/A</v>
      </c>
      <c r="FM590" s="19" t="e">
        <f aca="false">NA()</f>
        <v>#N/A</v>
      </c>
      <c r="FN590" s="19" t="e">
        <f aca="false">NA()</f>
        <v>#N/A</v>
      </c>
      <c r="FO590" s="19" t="e">
        <f aca="false">NA()</f>
        <v>#N/A</v>
      </c>
      <c r="FP590" s="19" t="e">
        <f aca="false">NA()</f>
        <v>#N/A</v>
      </c>
    </row>
    <row r="591" customFormat="false" ht="12.75" hidden="false" customHeight="false" outlineLevel="0" collapsed="false">
      <c r="AM591" s="18" t="s">
        <v>6</v>
      </c>
      <c r="AN591" s="19" t="n">
        <f aca="false">AN590+1</f>
        <v>36</v>
      </c>
      <c r="AO591" s="19" t="n">
        <f aca="false">VLOOKUP(AM591,$AI$20:$AJ$32,2)+AN591</f>
        <v>676</v>
      </c>
      <c r="AP591" s="19" t="e">
        <f aca="false">NA()</f>
        <v>#N/A</v>
      </c>
      <c r="AQ591" s="19" t="e">
        <f aca="false">NA()</f>
        <v>#N/A</v>
      </c>
      <c r="AR591" s="19" t="e">
        <f aca="false">NA()</f>
        <v>#N/A</v>
      </c>
      <c r="AS591" s="19" t="e">
        <f aca="false">NA()</f>
        <v>#N/A</v>
      </c>
      <c r="AT591" s="19" t="e">
        <f aca="false">NA()</f>
        <v>#N/A</v>
      </c>
      <c r="AU591" s="19" t="e">
        <f aca="false">NA()</f>
        <v>#N/A</v>
      </c>
      <c r="AV591" s="19" t="e">
        <f aca="false">NA()</f>
        <v>#N/A</v>
      </c>
      <c r="AW591" s="19" t="e">
        <f aca="false">NA()</f>
        <v>#N/A</v>
      </c>
      <c r="AX591" s="19" t="e">
        <f aca="false">NA()</f>
        <v>#N/A</v>
      </c>
      <c r="AY591" s="19" t="e">
        <f aca="false">NA()</f>
        <v>#N/A</v>
      </c>
      <c r="AZ591" s="19" t="e">
        <f aca="false">NA()</f>
        <v>#N/A</v>
      </c>
      <c r="BA591" s="19" t="e">
        <f aca="false">NA()</f>
        <v>#N/A</v>
      </c>
      <c r="BB591" s="19" t="e">
        <f aca="false">NA()</f>
        <v>#N/A</v>
      </c>
      <c r="BC591" s="19" t="e">
        <f aca="false">NA()</f>
        <v>#N/A</v>
      </c>
      <c r="BD591" s="19" t="e">
        <f aca="false">NA()</f>
        <v>#N/A</v>
      </c>
      <c r="BE591" s="19" t="e">
        <f aca="false">NA()</f>
        <v>#N/A</v>
      </c>
      <c r="BF591" s="19" t="e">
        <f aca="false">NA()</f>
        <v>#N/A</v>
      </c>
      <c r="BG591" s="19" t="e">
        <f aca="false">NA()</f>
        <v>#N/A</v>
      </c>
      <c r="BH591" s="19" t="e">
        <f aca="false">NA()</f>
        <v>#N/A</v>
      </c>
      <c r="BI591" s="19" t="e">
        <f aca="false">NA()</f>
        <v>#N/A</v>
      </c>
      <c r="BJ591" s="19" t="e">
        <f aca="false">NA()</f>
        <v>#N/A</v>
      </c>
      <c r="BK591" s="19" t="e">
        <f aca="false">NA()</f>
        <v>#N/A</v>
      </c>
      <c r="BL591" s="19" t="e">
        <f aca="false">NA()</f>
        <v>#N/A</v>
      </c>
      <c r="BM591" s="19" t="e">
        <f aca="false">NA()</f>
        <v>#N/A</v>
      </c>
      <c r="BN591" s="19" t="e">
        <f aca="false">NA()</f>
        <v>#N/A</v>
      </c>
      <c r="BO591" s="19" t="e">
        <f aca="false">NA()</f>
        <v>#N/A</v>
      </c>
      <c r="BP591" s="19" t="e">
        <f aca="false">NA()</f>
        <v>#N/A</v>
      </c>
      <c r="BQ591" s="19" t="e">
        <f aca="false">NA()</f>
        <v>#N/A</v>
      </c>
      <c r="BR591" s="19" t="e">
        <f aca="false">NA()</f>
        <v>#N/A</v>
      </c>
      <c r="BS591" s="19" t="e">
        <f aca="false">NA()</f>
        <v>#N/A</v>
      </c>
      <c r="BT591" s="19" t="n">
        <v>1.22</v>
      </c>
      <c r="BU591" s="19" t="n">
        <v>1.22</v>
      </c>
      <c r="BV591" s="19" t="n">
        <v>1.21</v>
      </c>
      <c r="BW591" s="19" t="n">
        <v>1.21</v>
      </c>
      <c r="BX591" s="19" t="n">
        <v>1.2</v>
      </c>
      <c r="BY591" s="19" t="n">
        <v>1.2</v>
      </c>
      <c r="BZ591" s="19" t="n">
        <v>1.19</v>
      </c>
      <c r="CA591" s="19" t="n">
        <v>1.19</v>
      </c>
      <c r="CB591" s="19" t="n">
        <v>1.18</v>
      </c>
      <c r="CC591" s="19" t="n">
        <v>1.18</v>
      </c>
      <c r="CD591" s="19" t="n">
        <v>1.17</v>
      </c>
      <c r="CE591" s="19" t="n">
        <v>1.17</v>
      </c>
      <c r="CF591" s="19" t="n">
        <v>1.16</v>
      </c>
      <c r="CG591" s="19" t="n">
        <v>1.16</v>
      </c>
      <c r="CH591" s="19" t="n">
        <v>1.15</v>
      </c>
      <c r="CI591" s="19" t="n">
        <v>1.15</v>
      </c>
      <c r="CJ591" s="19" t="n">
        <v>1.14</v>
      </c>
      <c r="CK591" s="19" t="n">
        <v>1.14</v>
      </c>
      <c r="CL591" s="19" t="n">
        <v>1.14</v>
      </c>
      <c r="CM591" s="19" t="n">
        <v>1.13</v>
      </c>
      <c r="CN591" s="19" t="n">
        <v>1.13</v>
      </c>
      <c r="CO591" s="19" t="n">
        <v>1.12</v>
      </c>
      <c r="CP591" s="19" t="n">
        <v>1.12</v>
      </c>
      <c r="CQ591" s="19" t="n">
        <v>1.12</v>
      </c>
      <c r="CR591" s="19" t="n">
        <v>1.11</v>
      </c>
      <c r="CS591" s="19" t="n">
        <v>1.11</v>
      </c>
      <c r="CT591" s="19" t="n">
        <v>1.1</v>
      </c>
      <c r="CU591" s="19" t="n">
        <v>1.1</v>
      </c>
      <c r="CV591" s="19" t="n">
        <v>1.1</v>
      </c>
      <c r="CW591" s="19" t="n">
        <v>1.09</v>
      </c>
      <c r="CX591" s="19" t="n">
        <v>1.09</v>
      </c>
      <c r="CY591" s="19" t="n">
        <v>1.08</v>
      </c>
      <c r="CZ591" s="19" t="n">
        <v>1.08</v>
      </c>
      <c r="DA591" s="19" t="n">
        <v>1.08</v>
      </c>
      <c r="DB591" s="19" t="n">
        <v>1.07</v>
      </c>
      <c r="DC591" s="19" t="n">
        <v>1.07</v>
      </c>
      <c r="DD591" s="19" t="n">
        <v>1.07</v>
      </c>
      <c r="DE591" s="19" t="n">
        <v>1.06</v>
      </c>
      <c r="DF591" s="19" t="n">
        <v>1.06</v>
      </c>
      <c r="DG591" s="19" t="n">
        <v>1.06</v>
      </c>
      <c r="DH591" s="19" t="n">
        <v>1.05</v>
      </c>
      <c r="DI591" s="19" t="n">
        <v>1.05</v>
      </c>
      <c r="DJ591" s="19" t="n">
        <v>1.05</v>
      </c>
      <c r="DK591" s="19" t="n">
        <v>1.04</v>
      </c>
      <c r="DL591" s="19" t="n">
        <v>1.04</v>
      </c>
      <c r="DM591" s="19" t="n">
        <v>1.04</v>
      </c>
      <c r="DN591" s="19" t="n">
        <v>1.04</v>
      </c>
      <c r="DO591" s="19" t="n">
        <v>1.03</v>
      </c>
      <c r="DP591" s="19" t="n">
        <v>1.03</v>
      </c>
      <c r="DQ591" s="19" t="n">
        <v>1.03</v>
      </c>
      <c r="DR591" s="19" t="n">
        <v>1.02</v>
      </c>
      <c r="DS591" s="19" t="n">
        <v>1.02</v>
      </c>
      <c r="DT591" s="19" t="n">
        <v>1.02</v>
      </c>
      <c r="DU591" s="19" t="n">
        <v>1.02</v>
      </c>
      <c r="DV591" s="19" t="n">
        <v>1.01</v>
      </c>
      <c r="DW591" s="19" t="n">
        <v>1.01</v>
      </c>
      <c r="DX591" s="19" t="n">
        <v>1.01</v>
      </c>
      <c r="DY591" s="19" t="n">
        <v>1.01</v>
      </c>
      <c r="DZ591" s="19" t="n">
        <v>1</v>
      </c>
      <c r="EA591" s="19" t="n">
        <v>1</v>
      </c>
      <c r="EB591" s="19" t="n">
        <v>1</v>
      </c>
      <c r="EC591" s="19" t="n">
        <v>1</v>
      </c>
      <c r="ED591" s="19" t="n">
        <v>1</v>
      </c>
      <c r="EE591" s="19" t="n">
        <v>0.99</v>
      </c>
      <c r="EF591" s="19" t="n">
        <v>0.99</v>
      </c>
      <c r="EG591" s="19" t="n">
        <v>0.99</v>
      </c>
      <c r="EH591" s="19" t="n">
        <v>0.99</v>
      </c>
      <c r="EI591" s="19" t="n">
        <v>0.98</v>
      </c>
      <c r="EJ591" s="19" t="n">
        <v>0.98</v>
      </c>
      <c r="EK591" s="19" t="n">
        <v>0.98</v>
      </c>
      <c r="EL591" s="19" t="n">
        <v>0.98</v>
      </c>
      <c r="EM591" s="19" t="n">
        <v>0.98</v>
      </c>
      <c r="EN591" s="19" t="n">
        <v>0.98</v>
      </c>
      <c r="EO591" s="19" t="n">
        <v>0.97</v>
      </c>
      <c r="EP591" s="19" t="n">
        <v>0.97</v>
      </c>
      <c r="EQ591" s="19" t="n">
        <v>0.97</v>
      </c>
      <c r="ER591" s="19" t="n">
        <v>0.97</v>
      </c>
      <c r="ES591" s="19" t="n">
        <v>0.97</v>
      </c>
      <c r="ET591" s="19" t="n">
        <v>0.97</v>
      </c>
      <c r="EU591" s="19" t="n">
        <v>0.96</v>
      </c>
      <c r="EV591" s="19" t="n">
        <v>0.96</v>
      </c>
      <c r="EW591" s="19" t="n">
        <v>0.96</v>
      </c>
      <c r="EX591" s="19" t="n">
        <v>0.96</v>
      </c>
      <c r="EY591" s="19" t="n">
        <v>0.96</v>
      </c>
      <c r="EZ591" s="19" t="n">
        <v>0.96</v>
      </c>
      <c r="FA591" s="19" t="n">
        <v>0.96</v>
      </c>
      <c r="FB591" s="19" t="n">
        <v>0.96</v>
      </c>
      <c r="FC591" s="19" t="n">
        <v>0.96</v>
      </c>
      <c r="FD591" s="19" t="n">
        <v>0.95</v>
      </c>
      <c r="FE591" s="19" t="n">
        <v>0.95</v>
      </c>
      <c r="FF591" s="19" t="n">
        <v>0.95</v>
      </c>
      <c r="FG591" s="19" t="e">
        <f aca="false">NA()</f>
        <v>#N/A</v>
      </c>
      <c r="FH591" s="19" t="e">
        <f aca="false">NA()</f>
        <v>#N/A</v>
      </c>
      <c r="FI591" s="19" t="e">
        <f aca="false">NA()</f>
        <v>#N/A</v>
      </c>
      <c r="FJ591" s="19" t="e">
        <f aca="false">NA()</f>
        <v>#N/A</v>
      </c>
      <c r="FK591" s="19" t="e">
        <f aca="false">NA()</f>
        <v>#N/A</v>
      </c>
      <c r="FL591" s="19" t="e">
        <f aca="false">NA()</f>
        <v>#N/A</v>
      </c>
      <c r="FM591" s="19" t="e">
        <f aca="false">NA()</f>
        <v>#N/A</v>
      </c>
      <c r="FN591" s="19" t="e">
        <f aca="false">NA()</f>
        <v>#N/A</v>
      </c>
      <c r="FO591" s="19" t="e">
        <f aca="false">NA()</f>
        <v>#N/A</v>
      </c>
      <c r="FP591" s="19" t="e">
        <f aca="false">NA()</f>
        <v>#N/A</v>
      </c>
    </row>
    <row r="592" customFormat="false" ht="12.75" hidden="false" customHeight="false" outlineLevel="0" collapsed="false">
      <c r="AM592" s="18" t="s">
        <v>6</v>
      </c>
      <c r="AN592" s="19" t="n">
        <f aca="false">AN591+1</f>
        <v>37</v>
      </c>
      <c r="AO592" s="19" t="n">
        <f aca="false">VLOOKUP(AM592,$AI$20:$AJ$32,2)+AN592</f>
        <v>677</v>
      </c>
      <c r="AP592" s="19" t="e">
        <f aca="false">NA()</f>
        <v>#N/A</v>
      </c>
      <c r="AQ592" s="19" t="e">
        <f aca="false">NA()</f>
        <v>#N/A</v>
      </c>
      <c r="AR592" s="19" t="e">
        <f aca="false">NA()</f>
        <v>#N/A</v>
      </c>
      <c r="AS592" s="19" t="e">
        <f aca="false">NA()</f>
        <v>#N/A</v>
      </c>
      <c r="AT592" s="19" t="e">
        <f aca="false">NA()</f>
        <v>#N/A</v>
      </c>
      <c r="AU592" s="19" t="e">
        <f aca="false">NA()</f>
        <v>#N/A</v>
      </c>
      <c r="AV592" s="19" t="e">
        <f aca="false">NA()</f>
        <v>#N/A</v>
      </c>
      <c r="AW592" s="19" t="e">
        <f aca="false">NA()</f>
        <v>#N/A</v>
      </c>
      <c r="AX592" s="19" t="e">
        <f aca="false">NA()</f>
        <v>#N/A</v>
      </c>
      <c r="AY592" s="19" t="e">
        <f aca="false">NA()</f>
        <v>#N/A</v>
      </c>
      <c r="AZ592" s="19" t="e">
        <f aca="false">NA()</f>
        <v>#N/A</v>
      </c>
      <c r="BA592" s="19" t="e">
        <f aca="false">NA()</f>
        <v>#N/A</v>
      </c>
      <c r="BB592" s="19" t="e">
        <f aca="false">NA()</f>
        <v>#N/A</v>
      </c>
      <c r="BC592" s="19" t="e">
        <f aca="false">NA()</f>
        <v>#N/A</v>
      </c>
      <c r="BD592" s="19" t="e">
        <f aca="false">NA()</f>
        <v>#N/A</v>
      </c>
      <c r="BE592" s="19" t="e">
        <f aca="false">NA()</f>
        <v>#N/A</v>
      </c>
      <c r="BF592" s="19" t="e">
        <f aca="false">NA()</f>
        <v>#N/A</v>
      </c>
      <c r="BG592" s="19" t="e">
        <f aca="false">NA()</f>
        <v>#N/A</v>
      </c>
      <c r="BH592" s="19" t="e">
        <f aca="false">NA()</f>
        <v>#N/A</v>
      </c>
      <c r="BI592" s="19" t="e">
        <f aca="false">NA()</f>
        <v>#N/A</v>
      </c>
      <c r="BJ592" s="19" t="e">
        <f aca="false">NA()</f>
        <v>#N/A</v>
      </c>
      <c r="BK592" s="19" t="e">
        <f aca="false">NA()</f>
        <v>#N/A</v>
      </c>
      <c r="BL592" s="19" t="e">
        <f aca="false">NA()</f>
        <v>#N/A</v>
      </c>
      <c r="BM592" s="19" t="e">
        <f aca="false">NA()</f>
        <v>#N/A</v>
      </c>
      <c r="BN592" s="19" t="e">
        <f aca="false">NA()</f>
        <v>#N/A</v>
      </c>
      <c r="BO592" s="19" t="e">
        <f aca="false">NA()</f>
        <v>#N/A</v>
      </c>
      <c r="BP592" s="19" t="e">
        <f aca="false">NA()</f>
        <v>#N/A</v>
      </c>
      <c r="BQ592" s="19" t="e">
        <f aca="false">NA()</f>
        <v>#N/A</v>
      </c>
      <c r="BR592" s="19" t="e">
        <f aca="false">NA()</f>
        <v>#N/A</v>
      </c>
      <c r="BS592" s="19" t="e">
        <f aca="false">NA()</f>
        <v>#N/A</v>
      </c>
      <c r="BT592" s="19" t="n">
        <v>1.25</v>
      </c>
      <c r="BU592" s="19" t="n">
        <v>1.24</v>
      </c>
      <c r="BV592" s="19" t="n">
        <v>1.23</v>
      </c>
      <c r="BW592" s="19" t="n">
        <v>1.23</v>
      </c>
      <c r="BX592" s="19" t="n">
        <v>1.22</v>
      </c>
      <c r="BY592" s="19" t="n">
        <v>1.22</v>
      </c>
      <c r="BZ592" s="19" t="n">
        <v>1.21</v>
      </c>
      <c r="CA592" s="19" t="n">
        <v>1.21</v>
      </c>
      <c r="CB592" s="19" t="n">
        <v>1.2</v>
      </c>
      <c r="CC592" s="19" t="n">
        <v>1.2</v>
      </c>
      <c r="CD592" s="19" t="n">
        <v>1.19</v>
      </c>
      <c r="CE592" s="19" t="n">
        <v>1.19</v>
      </c>
      <c r="CF592" s="19" t="n">
        <v>1.18</v>
      </c>
      <c r="CG592" s="19" t="n">
        <v>1.18</v>
      </c>
      <c r="CH592" s="19" t="n">
        <v>1.17</v>
      </c>
      <c r="CI592" s="19" t="n">
        <v>1.17</v>
      </c>
      <c r="CJ592" s="19" t="n">
        <v>1.16</v>
      </c>
      <c r="CK592" s="19" t="n">
        <v>1.16</v>
      </c>
      <c r="CL592" s="19" t="n">
        <v>1.15</v>
      </c>
      <c r="CM592" s="19" t="n">
        <v>1.15</v>
      </c>
      <c r="CN592" s="19" t="n">
        <v>1.15</v>
      </c>
      <c r="CO592" s="19" t="n">
        <v>1.14</v>
      </c>
      <c r="CP592" s="19" t="n">
        <v>1.14</v>
      </c>
      <c r="CQ592" s="19" t="n">
        <v>1.13</v>
      </c>
      <c r="CR592" s="19" t="n">
        <v>1.13</v>
      </c>
      <c r="CS592" s="19" t="n">
        <v>1.12</v>
      </c>
      <c r="CT592" s="19" t="n">
        <v>1.12</v>
      </c>
      <c r="CU592" s="19" t="n">
        <v>1.12</v>
      </c>
      <c r="CV592" s="19" t="n">
        <v>1.11</v>
      </c>
      <c r="CW592" s="19" t="n">
        <v>1.11</v>
      </c>
      <c r="CX592" s="19" t="n">
        <v>1.1</v>
      </c>
      <c r="CY592" s="19" t="n">
        <v>1.1</v>
      </c>
      <c r="CZ592" s="19" t="n">
        <v>1.1</v>
      </c>
      <c r="DA592" s="19" t="n">
        <v>1.09</v>
      </c>
      <c r="DB592" s="19" t="n">
        <v>1.09</v>
      </c>
      <c r="DC592" s="19" t="n">
        <v>1.09</v>
      </c>
      <c r="DD592" s="19" t="n">
        <v>1.08</v>
      </c>
      <c r="DE592" s="19" t="n">
        <v>1.08</v>
      </c>
      <c r="DF592" s="19" t="n">
        <v>1.08</v>
      </c>
      <c r="DG592" s="19" t="n">
        <v>1.07</v>
      </c>
      <c r="DH592" s="19" t="n">
        <v>1.07</v>
      </c>
      <c r="DI592" s="19" t="n">
        <v>1.07</v>
      </c>
      <c r="DJ592" s="19" t="n">
        <v>1.06</v>
      </c>
      <c r="DK592" s="19" t="n">
        <v>1.06</v>
      </c>
      <c r="DL592" s="19" t="n">
        <v>1.06</v>
      </c>
      <c r="DM592" s="19" t="n">
        <v>1.05</v>
      </c>
      <c r="DN592" s="19" t="n">
        <v>1.05</v>
      </c>
      <c r="DO592" s="19" t="n">
        <v>1.05</v>
      </c>
      <c r="DP592" s="19" t="n">
        <v>1.04</v>
      </c>
      <c r="DQ592" s="19" t="n">
        <v>1.04</v>
      </c>
      <c r="DR592" s="19" t="n">
        <v>1.04</v>
      </c>
      <c r="DS592" s="19" t="n">
        <v>1.04</v>
      </c>
      <c r="DT592" s="19" t="n">
        <v>1.03</v>
      </c>
      <c r="DU592" s="19" t="n">
        <v>1.03</v>
      </c>
      <c r="DV592" s="19" t="n">
        <v>1.03</v>
      </c>
      <c r="DW592" s="19" t="n">
        <v>1.03</v>
      </c>
      <c r="DX592" s="19" t="n">
        <v>1.02</v>
      </c>
      <c r="DY592" s="19" t="n">
        <v>1.02</v>
      </c>
      <c r="DZ592" s="19" t="n">
        <v>1.02</v>
      </c>
      <c r="EA592" s="19" t="n">
        <v>1.02</v>
      </c>
      <c r="EB592" s="19" t="n">
        <v>1.01</v>
      </c>
      <c r="EC592" s="19" t="n">
        <v>1.01</v>
      </c>
      <c r="ED592" s="19" t="n">
        <v>1.01</v>
      </c>
      <c r="EE592" s="19" t="n">
        <v>1.01</v>
      </c>
      <c r="EF592" s="19" t="n">
        <v>1</v>
      </c>
      <c r="EG592" s="19" t="n">
        <v>1</v>
      </c>
      <c r="EH592" s="19" t="n">
        <v>1</v>
      </c>
      <c r="EI592" s="19" t="n">
        <v>1</v>
      </c>
      <c r="EJ592" s="19" t="n">
        <v>1</v>
      </c>
      <c r="EK592" s="19" t="n">
        <v>0.99</v>
      </c>
      <c r="EL592" s="19" t="n">
        <v>0.99</v>
      </c>
      <c r="EM592" s="19" t="n">
        <v>0.99</v>
      </c>
      <c r="EN592" s="19" t="n">
        <v>0.99</v>
      </c>
      <c r="EO592" s="19" t="n">
        <v>0.99</v>
      </c>
      <c r="EP592" s="19" t="n">
        <v>0.99</v>
      </c>
      <c r="EQ592" s="19" t="n">
        <v>0.98</v>
      </c>
      <c r="ER592" s="19" t="n">
        <v>0.98</v>
      </c>
      <c r="ES592" s="19" t="n">
        <v>0.98</v>
      </c>
      <c r="ET592" s="19" t="n">
        <v>0.98</v>
      </c>
      <c r="EU592" s="19" t="n">
        <v>0.98</v>
      </c>
      <c r="EV592" s="19" t="n">
        <v>0.98</v>
      </c>
      <c r="EW592" s="19" t="n">
        <v>0.98</v>
      </c>
      <c r="EX592" s="19" t="n">
        <v>0.97</v>
      </c>
      <c r="EY592" s="19" t="n">
        <v>0.97</v>
      </c>
      <c r="EZ592" s="19" t="n">
        <v>0.97</v>
      </c>
      <c r="FA592" s="19" t="n">
        <v>0.97</v>
      </c>
      <c r="FB592" s="19" t="n">
        <v>0.97</v>
      </c>
      <c r="FC592" s="19" t="n">
        <v>0.97</v>
      </c>
      <c r="FD592" s="19" t="n">
        <v>0.97</v>
      </c>
      <c r="FE592" s="19" t="n">
        <v>0.97</v>
      </c>
      <c r="FF592" s="19" t="n">
        <v>0.97</v>
      </c>
      <c r="FG592" s="19" t="e">
        <f aca="false">NA()</f>
        <v>#N/A</v>
      </c>
      <c r="FH592" s="19" t="e">
        <f aca="false">NA()</f>
        <v>#N/A</v>
      </c>
      <c r="FI592" s="19" t="e">
        <f aca="false">NA()</f>
        <v>#N/A</v>
      </c>
      <c r="FJ592" s="19" t="e">
        <f aca="false">NA()</f>
        <v>#N/A</v>
      </c>
      <c r="FK592" s="19" t="e">
        <f aca="false">NA()</f>
        <v>#N/A</v>
      </c>
      <c r="FL592" s="19" t="e">
        <f aca="false">NA()</f>
        <v>#N/A</v>
      </c>
      <c r="FM592" s="19" t="e">
        <f aca="false">NA()</f>
        <v>#N/A</v>
      </c>
      <c r="FN592" s="19" t="e">
        <f aca="false">NA()</f>
        <v>#N/A</v>
      </c>
      <c r="FO592" s="19" t="e">
        <f aca="false">NA()</f>
        <v>#N/A</v>
      </c>
      <c r="FP592" s="19" t="e">
        <f aca="false">NA()</f>
        <v>#N/A</v>
      </c>
    </row>
    <row r="593" customFormat="false" ht="12.75" hidden="false" customHeight="false" outlineLevel="0" collapsed="false">
      <c r="AM593" s="18" t="s">
        <v>6</v>
      </c>
      <c r="AN593" s="19" t="n">
        <f aca="false">AN592+1</f>
        <v>38</v>
      </c>
      <c r="AO593" s="19" t="n">
        <f aca="false">VLOOKUP(AM593,$AI$20:$AJ$32,2)+AN593</f>
        <v>678</v>
      </c>
      <c r="AP593" s="19" t="e">
        <f aca="false">NA()</f>
        <v>#N/A</v>
      </c>
      <c r="AQ593" s="19" t="e">
        <f aca="false">NA()</f>
        <v>#N/A</v>
      </c>
      <c r="AR593" s="19" t="e">
        <f aca="false">NA()</f>
        <v>#N/A</v>
      </c>
      <c r="AS593" s="19" t="e">
        <f aca="false">NA()</f>
        <v>#N/A</v>
      </c>
      <c r="AT593" s="19" t="e">
        <f aca="false">NA()</f>
        <v>#N/A</v>
      </c>
      <c r="AU593" s="19" t="e">
        <f aca="false">NA()</f>
        <v>#N/A</v>
      </c>
      <c r="AV593" s="19" t="e">
        <f aca="false">NA()</f>
        <v>#N/A</v>
      </c>
      <c r="AW593" s="19" t="e">
        <f aca="false">NA()</f>
        <v>#N/A</v>
      </c>
      <c r="AX593" s="19" t="e">
        <f aca="false">NA()</f>
        <v>#N/A</v>
      </c>
      <c r="AY593" s="19" t="e">
        <f aca="false">NA()</f>
        <v>#N/A</v>
      </c>
      <c r="AZ593" s="19" t="e">
        <f aca="false">NA()</f>
        <v>#N/A</v>
      </c>
      <c r="BA593" s="19" t="e">
        <f aca="false">NA()</f>
        <v>#N/A</v>
      </c>
      <c r="BB593" s="19" t="e">
        <f aca="false">NA()</f>
        <v>#N/A</v>
      </c>
      <c r="BC593" s="19" t="e">
        <f aca="false">NA()</f>
        <v>#N/A</v>
      </c>
      <c r="BD593" s="19" t="e">
        <f aca="false">NA()</f>
        <v>#N/A</v>
      </c>
      <c r="BE593" s="19" t="e">
        <f aca="false">NA()</f>
        <v>#N/A</v>
      </c>
      <c r="BF593" s="19" t="e">
        <f aca="false">NA()</f>
        <v>#N/A</v>
      </c>
      <c r="BG593" s="19" t="e">
        <f aca="false">NA()</f>
        <v>#N/A</v>
      </c>
      <c r="BH593" s="19" t="e">
        <f aca="false">NA()</f>
        <v>#N/A</v>
      </c>
      <c r="BI593" s="19" t="e">
        <f aca="false">NA()</f>
        <v>#N/A</v>
      </c>
      <c r="BJ593" s="19" t="e">
        <f aca="false">NA()</f>
        <v>#N/A</v>
      </c>
      <c r="BK593" s="19" t="e">
        <f aca="false">NA()</f>
        <v>#N/A</v>
      </c>
      <c r="BL593" s="19" t="e">
        <f aca="false">NA()</f>
        <v>#N/A</v>
      </c>
      <c r="BM593" s="19" t="e">
        <f aca="false">NA()</f>
        <v>#N/A</v>
      </c>
      <c r="BN593" s="19" t="e">
        <f aca="false">NA()</f>
        <v>#N/A</v>
      </c>
      <c r="BO593" s="19" t="e">
        <f aca="false">NA()</f>
        <v>#N/A</v>
      </c>
      <c r="BP593" s="19" t="e">
        <f aca="false">NA()</f>
        <v>#N/A</v>
      </c>
      <c r="BQ593" s="19" t="e">
        <f aca="false">NA()</f>
        <v>#N/A</v>
      </c>
      <c r="BR593" s="19" t="e">
        <f aca="false">NA()</f>
        <v>#N/A</v>
      </c>
      <c r="BS593" s="19" t="e">
        <f aca="false">NA()</f>
        <v>#N/A</v>
      </c>
      <c r="BT593" s="19" t="n">
        <v>1.27</v>
      </c>
      <c r="BU593" s="19" t="n">
        <v>1.26</v>
      </c>
      <c r="BV593" s="19" t="n">
        <v>1.26</v>
      </c>
      <c r="BW593" s="19" t="n">
        <v>1.25</v>
      </c>
      <c r="BX593" s="19" t="n">
        <v>1.24</v>
      </c>
      <c r="BY593" s="19" t="n">
        <v>1.24</v>
      </c>
      <c r="BZ593" s="19" t="n">
        <v>1.23</v>
      </c>
      <c r="CA593" s="19" t="n">
        <v>1.23</v>
      </c>
      <c r="CB593" s="19" t="n">
        <v>1.22</v>
      </c>
      <c r="CC593" s="19" t="n">
        <v>1.22</v>
      </c>
      <c r="CD593" s="19" t="n">
        <v>1.21</v>
      </c>
      <c r="CE593" s="19" t="n">
        <v>1.21</v>
      </c>
      <c r="CF593" s="19" t="n">
        <v>1.2</v>
      </c>
      <c r="CG593" s="19" t="n">
        <v>1.2</v>
      </c>
      <c r="CH593" s="19" t="n">
        <v>1.19</v>
      </c>
      <c r="CI593" s="19" t="n">
        <v>1.19</v>
      </c>
      <c r="CJ593" s="19" t="n">
        <v>1.18</v>
      </c>
      <c r="CK593" s="19" t="n">
        <v>1.18</v>
      </c>
      <c r="CL593" s="19" t="n">
        <v>1.17</v>
      </c>
      <c r="CM593" s="19" t="n">
        <v>1.17</v>
      </c>
      <c r="CN593" s="19" t="n">
        <v>1.16</v>
      </c>
      <c r="CO593" s="19" t="n">
        <v>1.16</v>
      </c>
      <c r="CP593" s="19" t="n">
        <v>1.15</v>
      </c>
      <c r="CQ593" s="19" t="n">
        <v>1.15</v>
      </c>
      <c r="CR593" s="19" t="n">
        <v>1.15</v>
      </c>
      <c r="CS593" s="19" t="n">
        <v>1.14</v>
      </c>
      <c r="CT593" s="19" t="n">
        <v>1.14</v>
      </c>
      <c r="CU593" s="19" t="n">
        <v>1.13</v>
      </c>
      <c r="CV593" s="19" t="n">
        <v>1.13</v>
      </c>
      <c r="CW593" s="19" t="n">
        <v>1.13</v>
      </c>
      <c r="CX593" s="19" t="n">
        <v>1.12</v>
      </c>
      <c r="CY593" s="19" t="n">
        <v>1.12</v>
      </c>
      <c r="CZ593" s="19" t="n">
        <v>1.11</v>
      </c>
      <c r="DA593" s="19" t="n">
        <v>1.11</v>
      </c>
      <c r="DB593" s="19" t="n">
        <v>1.11</v>
      </c>
      <c r="DC593" s="19" t="n">
        <v>1.1</v>
      </c>
      <c r="DD593" s="19" t="n">
        <v>1.1</v>
      </c>
      <c r="DE593" s="19" t="n">
        <v>1.1</v>
      </c>
      <c r="DF593" s="19" t="n">
        <v>1.09</v>
      </c>
      <c r="DG593" s="19" t="n">
        <v>1.09</v>
      </c>
      <c r="DH593" s="19" t="n">
        <v>1.09</v>
      </c>
      <c r="DI593" s="19" t="n">
        <v>1.08</v>
      </c>
      <c r="DJ593" s="19" t="n">
        <v>1.08</v>
      </c>
      <c r="DK593" s="19" t="n">
        <v>1.08</v>
      </c>
      <c r="DL593" s="19" t="n">
        <v>1.07</v>
      </c>
      <c r="DM593" s="19" t="n">
        <v>1.07</v>
      </c>
      <c r="DN593" s="19" t="n">
        <v>1.07</v>
      </c>
      <c r="DO593" s="19" t="n">
        <v>1.06</v>
      </c>
      <c r="DP593" s="19" t="n">
        <v>1.06</v>
      </c>
      <c r="DQ593" s="19" t="n">
        <v>1.06</v>
      </c>
      <c r="DR593" s="19" t="n">
        <v>1.05</v>
      </c>
      <c r="DS593" s="19" t="n">
        <v>1.05</v>
      </c>
      <c r="DT593" s="19" t="n">
        <v>1.05</v>
      </c>
      <c r="DU593" s="19" t="n">
        <v>1.05</v>
      </c>
      <c r="DV593" s="19" t="n">
        <v>1.04</v>
      </c>
      <c r="DW593" s="19" t="n">
        <v>1.04</v>
      </c>
      <c r="DX593" s="19" t="n">
        <v>1.04</v>
      </c>
      <c r="DY593" s="19" t="n">
        <v>1.04</v>
      </c>
      <c r="DZ593" s="19" t="n">
        <v>1.03</v>
      </c>
      <c r="EA593" s="19" t="n">
        <v>1.03</v>
      </c>
      <c r="EB593" s="19" t="n">
        <v>1.03</v>
      </c>
      <c r="EC593" s="19" t="n">
        <v>1.03</v>
      </c>
      <c r="ED593" s="19" t="n">
        <v>1.02</v>
      </c>
      <c r="EE593" s="19" t="n">
        <v>1.02</v>
      </c>
      <c r="EF593" s="19" t="n">
        <v>1.02</v>
      </c>
      <c r="EG593" s="19" t="n">
        <v>1.02</v>
      </c>
      <c r="EH593" s="19" t="n">
        <v>1.02</v>
      </c>
      <c r="EI593" s="19" t="n">
        <v>1.01</v>
      </c>
      <c r="EJ593" s="19" t="n">
        <v>1.01</v>
      </c>
      <c r="EK593" s="19" t="n">
        <v>1.01</v>
      </c>
      <c r="EL593" s="19" t="n">
        <v>1.01</v>
      </c>
      <c r="EM593" s="19" t="n">
        <v>1.01</v>
      </c>
      <c r="EN593" s="19" t="n">
        <v>1</v>
      </c>
      <c r="EO593" s="19" t="n">
        <v>1</v>
      </c>
      <c r="EP593" s="19" t="n">
        <v>1</v>
      </c>
      <c r="EQ593" s="19" t="n">
        <v>1</v>
      </c>
      <c r="ER593" s="19" t="n">
        <v>1</v>
      </c>
      <c r="ES593" s="19" t="n">
        <v>1</v>
      </c>
      <c r="ET593" s="19" t="n">
        <v>0.99</v>
      </c>
      <c r="EU593" s="19" t="n">
        <v>0.99</v>
      </c>
      <c r="EV593" s="19" t="n">
        <v>0.99</v>
      </c>
      <c r="EW593" s="19" t="n">
        <v>0.99</v>
      </c>
      <c r="EX593" s="19" t="n">
        <v>0.99</v>
      </c>
      <c r="EY593" s="19" t="n">
        <v>0.99</v>
      </c>
      <c r="EZ593" s="19" t="n">
        <v>0.99</v>
      </c>
      <c r="FA593" s="19" t="n">
        <v>0.98</v>
      </c>
      <c r="FB593" s="19" t="n">
        <v>0.98</v>
      </c>
      <c r="FC593" s="19" t="n">
        <v>0.98</v>
      </c>
      <c r="FD593" s="19" t="n">
        <v>0.98</v>
      </c>
      <c r="FE593" s="19" t="n">
        <v>0.98</v>
      </c>
      <c r="FF593" s="19" t="n">
        <v>0.98</v>
      </c>
      <c r="FG593" s="19" t="e">
        <f aca="false">NA()</f>
        <v>#N/A</v>
      </c>
      <c r="FH593" s="19" t="e">
        <f aca="false">NA()</f>
        <v>#N/A</v>
      </c>
      <c r="FI593" s="19" t="e">
        <f aca="false">NA()</f>
        <v>#N/A</v>
      </c>
      <c r="FJ593" s="19" t="e">
        <f aca="false">NA()</f>
        <v>#N/A</v>
      </c>
      <c r="FK593" s="19" t="e">
        <f aca="false">NA()</f>
        <v>#N/A</v>
      </c>
      <c r="FL593" s="19" t="e">
        <f aca="false">NA()</f>
        <v>#N/A</v>
      </c>
      <c r="FM593" s="19" t="e">
        <f aca="false">NA()</f>
        <v>#N/A</v>
      </c>
      <c r="FN593" s="19" t="e">
        <f aca="false">NA()</f>
        <v>#N/A</v>
      </c>
      <c r="FO593" s="19" t="e">
        <f aca="false">NA()</f>
        <v>#N/A</v>
      </c>
      <c r="FP593" s="19" t="e">
        <f aca="false">NA()</f>
        <v>#N/A</v>
      </c>
    </row>
    <row r="594" customFormat="false" ht="12.75" hidden="false" customHeight="false" outlineLevel="0" collapsed="false">
      <c r="AM594" s="18" t="s">
        <v>6</v>
      </c>
      <c r="AN594" s="19" t="n">
        <f aca="false">AN593+1</f>
        <v>39</v>
      </c>
      <c r="AO594" s="19" t="n">
        <f aca="false">VLOOKUP(AM594,$AI$20:$AJ$32,2)+AN594</f>
        <v>679</v>
      </c>
      <c r="AP594" s="19" t="e">
        <f aca="false">NA()</f>
        <v>#N/A</v>
      </c>
      <c r="AQ594" s="19" t="e">
        <f aca="false">NA()</f>
        <v>#N/A</v>
      </c>
      <c r="AR594" s="19" t="e">
        <f aca="false">NA()</f>
        <v>#N/A</v>
      </c>
      <c r="AS594" s="19" t="e">
        <f aca="false">NA()</f>
        <v>#N/A</v>
      </c>
      <c r="AT594" s="19" t="e">
        <f aca="false">NA()</f>
        <v>#N/A</v>
      </c>
      <c r="AU594" s="19" t="e">
        <f aca="false">NA()</f>
        <v>#N/A</v>
      </c>
      <c r="AV594" s="19" t="e">
        <f aca="false">NA()</f>
        <v>#N/A</v>
      </c>
      <c r="AW594" s="19" t="e">
        <f aca="false">NA()</f>
        <v>#N/A</v>
      </c>
      <c r="AX594" s="19" t="e">
        <f aca="false">NA()</f>
        <v>#N/A</v>
      </c>
      <c r="AY594" s="19" t="e">
        <f aca="false">NA()</f>
        <v>#N/A</v>
      </c>
      <c r="AZ594" s="19" t="e">
        <f aca="false">NA()</f>
        <v>#N/A</v>
      </c>
      <c r="BA594" s="19" t="e">
        <f aca="false">NA()</f>
        <v>#N/A</v>
      </c>
      <c r="BB594" s="19" t="e">
        <f aca="false">NA()</f>
        <v>#N/A</v>
      </c>
      <c r="BC594" s="19" t="e">
        <f aca="false">NA()</f>
        <v>#N/A</v>
      </c>
      <c r="BD594" s="19" t="e">
        <f aca="false">NA()</f>
        <v>#N/A</v>
      </c>
      <c r="BE594" s="19" t="e">
        <f aca="false">NA()</f>
        <v>#N/A</v>
      </c>
      <c r="BF594" s="19" t="e">
        <f aca="false">NA()</f>
        <v>#N/A</v>
      </c>
      <c r="BG594" s="19" t="e">
        <f aca="false">NA()</f>
        <v>#N/A</v>
      </c>
      <c r="BH594" s="19" t="e">
        <f aca="false">NA()</f>
        <v>#N/A</v>
      </c>
      <c r="BI594" s="19" t="e">
        <f aca="false">NA()</f>
        <v>#N/A</v>
      </c>
      <c r="BJ594" s="19" t="e">
        <f aca="false">NA()</f>
        <v>#N/A</v>
      </c>
      <c r="BK594" s="19" t="e">
        <f aca="false">NA()</f>
        <v>#N/A</v>
      </c>
      <c r="BL594" s="19" t="e">
        <f aca="false">NA()</f>
        <v>#N/A</v>
      </c>
      <c r="BM594" s="19" t="e">
        <f aca="false">NA()</f>
        <v>#N/A</v>
      </c>
      <c r="BN594" s="19" t="e">
        <f aca="false">NA()</f>
        <v>#N/A</v>
      </c>
      <c r="BO594" s="19" t="e">
        <f aca="false">NA()</f>
        <v>#N/A</v>
      </c>
      <c r="BP594" s="19" t="e">
        <f aca="false">NA()</f>
        <v>#N/A</v>
      </c>
      <c r="BQ594" s="19" t="e">
        <f aca="false">NA()</f>
        <v>#N/A</v>
      </c>
      <c r="BR594" s="19" t="e">
        <f aca="false">NA()</f>
        <v>#N/A</v>
      </c>
      <c r="BS594" s="19" t="e">
        <f aca="false">NA()</f>
        <v>#N/A</v>
      </c>
      <c r="BT594" s="19" t="n">
        <v>1.29</v>
      </c>
      <c r="BU594" s="19" t="n">
        <v>1.28</v>
      </c>
      <c r="BV594" s="19" t="n">
        <v>1.28</v>
      </c>
      <c r="BW594" s="19" t="n">
        <v>1.27</v>
      </c>
      <c r="BX594" s="19" t="n">
        <v>1.27</v>
      </c>
      <c r="BY594" s="19" t="n">
        <v>1.26</v>
      </c>
      <c r="BZ594" s="19" t="n">
        <v>1.25</v>
      </c>
      <c r="CA594" s="19" t="n">
        <v>1.25</v>
      </c>
      <c r="CB594" s="19" t="n">
        <v>1.24</v>
      </c>
      <c r="CC594" s="19" t="n">
        <v>1.24</v>
      </c>
      <c r="CD594" s="19" t="n">
        <v>1.23</v>
      </c>
      <c r="CE594" s="19" t="n">
        <v>1.23</v>
      </c>
      <c r="CF594" s="19" t="n">
        <v>1.22</v>
      </c>
      <c r="CG594" s="19" t="n">
        <v>1.22</v>
      </c>
      <c r="CH594" s="19" t="n">
        <v>1.21</v>
      </c>
      <c r="CI594" s="19" t="n">
        <v>1.21</v>
      </c>
      <c r="CJ594" s="19" t="n">
        <v>1.2</v>
      </c>
      <c r="CK594" s="19" t="n">
        <v>1.2</v>
      </c>
      <c r="CL594" s="19" t="n">
        <v>1.19</v>
      </c>
      <c r="CM594" s="19" t="n">
        <v>1.19</v>
      </c>
      <c r="CN594" s="19" t="n">
        <v>1.18</v>
      </c>
      <c r="CO594" s="19" t="n">
        <v>1.18</v>
      </c>
      <c r="CP594" s="19" t="n">
        <v>1.17</v>
      </c>
      <c r="CQ594" s="19" t="n">
        <v>1.17</v>
      </c>
      <c r="CR594" s="19" t="n">
        <v>1.16</v>
      </c>
      <c r="CS594" s="19" t="n">
        <v>1.16</v>
      </c>
      <c r="CT594" s="19" t="n">
        <v>1.16</v>
      </c>
      <c r="CU594" s="19" t="n">
        <v>1.15</v>
      </c>
      <c r="CV594" s="19" t="n">
        <v>1.15</v>
      </c>
      <c r="CW594" s="19" t="n">
        <v>1.14</v>
      </c>
      <c r="CX594" s="19" t="n">
        <v>1.14</v>
      </c>
      <c r="CY594" s="19" t="n">
        <v>1.14</v>
      </c>
      <c r="CZ594" s="19" t="n">
        <v>1.13</v>
      </c>
      <c r="DA594" s="19" t="n">
        <v>1.13</v>
      </c>
      <c r="DB594" s="19" t="n">
        <v>1.12</v>
      </c>
      <c r="DC594" s="19" t="n">
        <v>1.12</v>
      </c>
      <c r="DD594" s="19" t="n">
        <v>1.12</v>
      </c>
      <c r="DE594" s="19" t="n">
        <v>1.11</v>
      </c>
      <c r="DF594" s="19" t="n">
        <v>1.11</v>
      </c>
      <c r="DG594" s="19" t="n">
        <v>1.11</v>
      </c>
      <c r="DH594" s="19" t="n">
        <v>1.1</v>
      </c>
      <c r="DI594" s="19" t="n">
        <v>1.1</v>
      </c>
      <c r="DJ594" s="19" t="n">
        <v>1.1</v>
      </c>
      <c r="DK594" s="19" t="n">
        <v>1.09</v>
      </c>
      <c r="DL594" s="19" t="n">
        <v>1.09</v>
      </c>
      <c r="DM594" s="19" t="n">
        <v>1.09</v>
      </c>
      <c r="DN594" s="19" t="n">
        <v>1.08</v>
      </c>
      <c r="DO594" s="19" t="n">
        <v>1.08</v>
      </c>
      <c r="DP594" s="19" t="n">
        <v>1.08</v>
      </c>
      <c r="DQ594" s="19" t="n">
        <v>1.07</v>
      </c>
      <c r="DR594" s="19" t="n">
        <v>1.07</v>
      </c>
      <c r="DS594" s="19" t="n">
        <v>1.07</v>
      </c>
      <c r="DT594" s="19" t="n">
        <v>1.06</v>
      </c>
      <c r="DU594" s="19" t="n">
        <v>1.06</v>
      </c>
      <c r="DV594" s="19" t="n">
        <v>1.06</v>
      </c>
      <c r="DW594" s="19" t="n">
        <v>1.06</v>
      </c>
      <c r="DX594" s="19" t="n">
        <v>1.05</v>
      </c>
      <c r="DY594" s="19" t="n">
        <v>1.05</v>
      </c>
      <c r="DZ594" s="19" t="n">
        <v>1.05</v>
      </c>
      <c r="EA594" s="19" t="n">
        <v>1.05</v>
      </c>
      <c r="EB594" s="19" t="n">
        <v>1.04</v>
      </c>
      <c r="EC594" s="19" t="n">
        <v>1.04</v>
      </c>
      <c r="ED594" s="19" t="n">
        <v>1.04</v>
      </c>
      <c r="EE594" s="19" t="n">
        <v>1.04</v>
      </c>
      <c r="EF594" s="19" t="n">
        <v>1.03</v>
      </c>
      <c r="EG594" s="19" t="n">
        <v>1.03</v>
      </c>
      <c r="EH594" s="19" t="n">
        <v>1.03</v>
      </c>
      <c r="EI594" s="19" t="n">
        <v>1.03</v>
      </c>
      <c r="EJ594" s="19" t="n">
        <v>1.03</v>
      </c>
      <c r="EK594" s="19" t="n">
        <v>1.02</v>
      </c>
      <c r="EL594" s="19" t="n">
        <v>1.02</v>
      </c>
      <c r="EM594" s="19" t="n">
        <v>1.02</v>
      </c>
      <c r="EN594" s="19" t="n">
        <v>1.02</v>
      </c>
      <c r="EO594" s="19" t="n">
        <v>1.02</v>
      </c>
      <c r="EP594" s="19" t="n">
        <v>1.01</v>
      </c>
      <c r="EQ594" s="19" t="n">
        <v>1.01</v>
      </c>
      <c r="ER594" s="19" t="n">
        <v>1.01</v>
      </c>
      <c r="ES594" s="19" t="n">
        <v>1.01</v>
      </c>
      <c r="ET594" s="19" t="n">
        <v>1.01</v>
      </c>
      <c r="EU594" s="19" t="n">
        <v>1.01</v>
      </c>
      <c r="EV594" s="19" t="n">
        <v>1</v>
      </c>
      <c r="EW594" s="19" t="n">
        <v>1</v>
      </c>
      <c r="EX594" s="19" t="n">
        <v>1</v>
      </c>
      <c r="EY594" s="19" t="n">
        <v>1</v>
      </c>
      <c r="EZ594" s="19" t="n">
        <v>1</v>
      </c>
      <c r="FA594" s="19" t="n">
        <v>1</v>
      </c>
      <c r="FB594" s="19" t="n">
        <v>1</v>
      </c>
      <c r="FC594" s="19" t="n">
        <v>1</v>
      </c>
      <c r="FD594" s="19" t="n">
        <v>1</v>
      </c>
      <c r="FE594" s="19" t="n">
        <v>0.99</v>
      </c>
      <c r="FF594" s="19" t="n">
        <v>0.99</v>
      </c>
      <c r="FG594" s="19" t="e">
        <f aca="false">NA()</f>
        <v>#N/A</v>
      </c>
      <c r="FH594" s="19" t="e">
        <f aca="false">NA()</f>
        <v>#N/A</v>
      </c>
      <c r="FI594" s="19" t="e">
        <f aca="false">NA()</f>
        <v>#N/A</v>
      </c>
      <c r="FJ594" s="19" t="e">
        <f aca="false">NA()</f>
        <v>#N/A</v>
      </c>
      <c r="FK594" s="19" t="e">
        <f aca="false">NA()</f>
        <v>#N/A</v>
      </c>
      <c r="FL594" s="19" t="e">
        <f aca="false">NA()</f>
        <v>#N/A</v>
      </c>
      <c r="FM594" s="19" t="e">
        <f aca="false">NA()</f>
        <v>#N/A</v>
      </c>
      <c r="FN594" s="19" t="e">
        <f aca="false">NA()</f>
        <v>#N/A</v>
      </c>
      <c r="FO594" s="19" t="e">
        <f aca="false">NA()</f>
        <v>#N/A</v>
      </c>
      <c r="FP594" s="19" t="e">
        <f aca="false">NA()</f>
        <v>#N/A</v>
      </c>
    </row>
    <row r="595" customFormat="false" ht="12.75" hidden="false" customHeight="false" outlineLevel="0" collapsed="false">
      <c r="AM595" s="18" t="s">
        <v>6</v>
      </c>
      <c r="AN595" s="19" t="n">
        <f aca="false">AN594+1</f>
        <v>40</v>
      </c>
      <c r="AO595" s="19" t="n">
        <f aca="false">VLOOKUP(AM595,$AI$20:$AJ$32,2)+AN595</f>
        <v>680</v>
      </c>
      <c r="AP595" s="19" t="e">
        <f aca="false">NA()</f>
        <v>#N/A</v>
      </c>
      <c r="AQ595" s="19" t="e">
        <f aca="false">NA()</f>
        <v>#N/A</v>
      </c>
      <c r="AR595" s="19" t="e">
        <f aca="false">NA()</f>
        <v>#N/A</v>
      </c>
      <c r="AS595" s="19" t="e">
        <f aca="false">NA()</f>
        <v>#N/A</v>
      </c>
      <c r="AT595" s="19" t="e">
        <f aca="false">NA()</f>
        <v>#N/A</v>
      </c>
      <c r="AU595" s="19" t="e">
        <f aca="false">NA()</f>
        <v>#N/A</v>
      </c>
      <c r="AV595" s="19" t="e">
        <f aca="false">NA()</f>
        <v>#N/A</v>
      </c>
      <c r="AW595" s="19" t="e">
        <f aca="false">NA()</f>
        <v>#N/A</v>
      </c>
      <c r="AX595" s="19" t="e">
        <f aca="false">NA()</f>
        <v>#N/A</v>
      </c>
      <c r="AY595" s="19" t="e">
        <f aca="false">NA()</f>
        <v>#N/A</v>
      </c>
      <c r="AZ595" s="19" t="e">
        <f aca="false">NA()</f>
        <v>#N/A</v>
      </c>
      <c r="BA595" s="19" t="e">
        <f aca="false">NA()</f>
        <v>#N/A</v>
      </c>
      <c r="BB595" s="19" t="e">
        <f aca="false">NA()</f>
        <v>#N/A</v>
      </c>
      <c r="BC595" s="19" t="e">
        <f aca="false">NA()</f>
        <v>#N/A</v>
      </c>
      <c r="BD595" s="19" t="e">
        <f aca="false">NA()</f>
        <v>#N/A</v>
      </c>
      <c r="BE595" s="19" t="e">
        <f aca="false">NA()</f>
        <v>#N/A</v>
      </c>
      <c r="BF595" s="19" t="e">
        <f aca="false">NA()</f>
        <v>#N/A</v>
      </c>
      <c r="BG595" s="19" t="e">
        <f aca="false">NA()</f>
        <v>#N/A</v>
      </c>
      <c r="BH595" s="19" t="e">
        <f aca="false">NA()</f>
        <v>#N/A</v>
      </c>
      <c r="BI595" s="19" t="e">
        <f aca="false">NA()</f>
        <v>#N/A</v>
      </c>
      <c r="BJ595" s="19" t="e">
        <f aca="false">NA()</f>
        <v>#N/A</v>
      </c>
      <c r="BK595" s="19" t="e">
        <f aca="false">NA()</f>
        <v>#N/A</v>
      </c>
      <c r="BL595" s="19" t="e">
        <f aca="false">NA()</f>
        <v>#N/A</v>
      </c>
      <c r="BM595" s="19" t="e">
        <f aca="false">NA()</f>
        <v>#N/A</v>
      </c>
      <c r="BN595" s="19" t="e">
        <f aca="false">NA()</f>
        <v>#N/A</v>
      </c>
      <c r="BO595" s="19" t="e">
        <f aca="false">NA()</f>
        <v>#N/A</v>
      </c>
      <c r="BP595" s="19" t="e">
        <f aca="false">NA()</f>
        <v>#N/A</v>
      </c>
      <c r="BQ595" s="19" t="e">
        <f aca="false">NA()</f>
        <v>#N/A</v>
      </c>
      <c r="BR595" s="19" t="e">
        <f aca="false">NA()</f>
        <v>#N/A</v>
      </c>
      <c r="BS595" s="19" t="e">
        <f aca="false">NA()</f>
        <v>#N/A</v>
      </c>
      <c r="BT595" s="19" t="n">
        <v>1.31</v>
      </c>
      <c r="BU595" s="19" t="n">
        <v>1.31</v>
      </c>
      <c r="BV595" s="19" t="n">
        <v>1.3</v>
      </c>
      <c r="BW595" s="19" t="n">
        <v>1.29</v>
      </c>
      <c r="BX595" s="19" t="n">
        <v>1.29</v>
      </c>
      <c r="BY595" s="19" t="n">
        <v>1.28</v>
      </c>
      <c r="BZ595" s="19" t="n">
        <v>1.28</v>
      </c>
      <c r="CA595" s="19" t="n">
        <v>1.27</v>
      </c>
      <c r="CB595" s="19" t="n">
        <v>1.26</v>
      </c>
      <c r="CC595" s="19" t="n">
        <v>1.26</v>
      </c>
      <c r="CD595" s="19" t="n">
        <v>1.25</v>
      </c>
      <c r="CE595" s="19" t="n">
        <v>1.25</v>
      </c>
      <c r="CF595" s="19" t="n">
        <v>1.24</v>
      </c>
      <c r="CG595" s="19" t="n">
        <v>1.24</v>
      </c>
      <c r="CH595" s="19" t="n">
        <v>1.23</v>
      </c>
      <c r="CI595" s="19" t="n">
        <v>1.23</v>
      </c>
      <c r="CJ595" s="19" t="n">
        <v>1.22</v>
      </c>
      <c r="CK595" s="19" t="n">
        <v>1.22</v>
      </c>
      <c r="CL595" s="19" t="n">
        <v>1.21</v>
      </c>
      <c r="CM595" s="19" t="n">
        <v>1.21</v>
      </c>
      <c r="CN595" s="19" t="n">
        <v>1.2</v>
      </c>
      <c r="CO595" s="19" t="n">
        <v>1.2</v>
      </c>
      <c r="CP595" s="19" t="n">
        <v>1.19</v>
      </c>
      <c r="CQ595" s="19" t="n">
        <v>1.19</v>
      </c>
      <c r="CR595" s="19" t="n">
        <v>1.18</v>
      </c>
      <c r="CS595" s="19" t="n">
        <v>1.18</v>
      </c>
      <c r="CT595" s="19" t="n">
        <v>1.18</v>
      </c>
      <c r="CU595" s="19" t="n">
        <v>1.17</v>
      </c>
      <c r="CV595" s="19" t="n">
        <v>1.17</v>
      </c>
      <c r="CW595" s="19" t="n">
        <v>1.16</v>
      </c>
      <c r="CX595" s="19" t="n">
        <v>1.16</v>
      </c>
      <c r="CY595" s="19" t="n">
        <v>1.15</v>
      </c>
      <c r="CZ595" s="19" t="n">
        <v>1.15</v>
      </c>
      <c r="DA595" s="19" t="n">
        <v>1.15</v>
      </c>
      <c r="DB595" s="19" t="n">
        <v>1.14</v>
      </c>
      <c r="DC595" s="19" t="n">
        <v>1.14</v>
      </c>
      <c r="DD595" s="19" t="n">
        <v>1.13</v>
      </c>
      <c r="DE595" s="19" t="n">
        <v>1.13</v>
      </c>
      <c r="DF595" s="19" t="n">
        <v>1.13</v>
      </c>
      <c r="DG595" s="19" t="n">
        <v>1.12</v>
      </c>
      <c r="DH595" s="19" t="n">
        <v>1.12</v>
      </c>
      <c r="DI595" s="19" t="n">
        <v>1.12</v>
      </c>
      <c r="DJ595" s="19" t="n">
        <v>1.11</v>
      </c>
      <c r="DK595" s="19" t="n">
        <v>1.11</v>
      </c>
      <c r="DL595" s="19" t="n">
        <v>1.11</v>
      </c>
      <c r="DM595" s="19" t="n">
        <v>1.1</v>
      </c>
      <c r="DN595" s="19" t="n">
        <v>1.1</v>
      </c>
      <c r="DO595" s="19" t="n">
        <v>1.1</v>
      </c>
      <c r="DP595" s="19" t="n">
        <v>1.09</v>
      </c>
      <c r="DQ595" s="19" t="n">
        <v>1.09</v>
      </c>
      <c r="DR595" s="19" t="n">
        <v>1.09</v>
      </c>
      <c r="DS595" s="19" t="n">
        <v>1.08</v>
      </c>
      <c r="DT595" s="19" t="n">
        <v>1.08</v>
      </c>
      <c r="DU595" s="19" t="n">
        <v>1.08</v>
      </c>
      <c r="DV595" s="19" t="n">
        <v>1.08</v>
      </c>
      <c r="DW595" s="19" t="n">
        <v>1.07</v>
      </c>
      <c r="DX595" s="19" t="n">
        <v>1.07</v>
      </c>
      <c r="DY595" s="19" t="n">
        <v>1.07</v>
      </c>
      <c r="DZ595" s="19" t="n">
        <v>1.06</v>
      </c>
      <c r="EA595" s="19" t="n">
        <v>1.06</v>
      </c>
      <c r="EB595" s="19" t="n">
        <v>1.06</v>
      </c>
      <c r="EC595" s="19" t="n">
        <v>1.06</v>
      </c>
      <c r="ED595" s="19" t="n">
        <v>1.05</v>
      </c>
      <c r="EE595" s="19" t="n">
        <v>1.05</v>
      </c>
      <c r="EF595" s="19" t="n">
        <v>1.05</v>
      </c>
      <c r="EG595" s="19" t="n">
        <v>1.05</v>
      </c>
      <c r="EH595" s="19" t="n">
        <v>1.05</v>
      </c>
      <c r="EI595" s="19" t="n">
        <v>1.04</v>
      </c>
      <c r="EJ595" s="19" t="n">
        <v>1.04</v>
      </c>
      <c r="EK595" s="19" t="n">
        <v>1.04</v>
      </c>
      <c r="EL595" s="19" t="n">
        <v>1.04</v>
      </c>
      <c r="EM595" s="19" t="n">
        <v>1.04</v>
      </c>
      <c r="EN595" s="19" t="n">
        <v>1.03</v>
      </c>
      <c r="EO595" s="19" t="n">
        <v>1.03</v>
      </c>
      <c r="EP595" s="19" t="n">
        <v>1.03</v>
      </c>
      <c r="EQ595" s="19" t="n">
        <v>1.03</v>
      </c>
      <c r="ER595" s="19" t="n">
        <v>1.03</v>
      </c>
      <c r="ES595" s="19" t="n">
        <v>1.02</v>
      </c>
      <c r="ET595" s="19" t="n">
        <v>1.02</v>
      </c>
      <c r="EU595" s="19" t="n">
        <v>1.02</v>
      </c>
      <c r="EV595" s="19" t="n">
        <v>1.02</v>
      </c>
      <c r="EW595" s="19" t="n">
        <v>1.02</v>
      </c>
      <c r="EX595" s="19" t="n">
        <v>1.02</v>
      </c>
      <c r="EY595" s="19" t="n">
        <v>1.02</v>
      </c>
      <c r="EZ595" s="19" t="n">
        <v>1.01</v>
      </c>
      <c r="FA595" s="19" t="n">
        <v>1.01</v>
      </c>
      <c r="FB595" s="19" t="n">
        <v>1.01</v>
      </c>
      <c r="FC595" s="19" t="n">
        <v>1.01</v>
      </c>
      <c r="FD595" s="19" t="n">
        <v>1.01</v>
      </c>
      <c r="FE595" s="19" t="n">
        <v>1.01</v>
      </c>
      <c r="FF595" s="19" t="n">
        <v>1.01</v>
      </c>
      <c r="FG595" s="19" t="e">
        <f aca="false">NA()</f>
        <v>#N/A</v>
      </c>
      <c r="FH595" s="19" t="e">
        <f aca="false">NA()</f>
        <v>#N/A</v>
      </c>
      <c r="FI595" s="19" t="e">
        <f aca="false">NA()</f>
        <v>#N/A</v>
      </c>
      <c r="FJ595" s="19" t="e">
        <f aca="false">NA()</f>
        <v>#N/A</v>
      </c>
      <c r="FK595" s="19" t="e">
        <f aca="false">NA()</f>
        <v>#N/A</v>
      </c>
      <c r="FL595" s="19" t="e">
        <f aca="false">NA()</f>
        <v>#N/A</v>
      </c>
      <c r="FM595" s="19" t="e">
        <f aca="false">NA()</f>
        <v>#N/A</v>
      </c>
      <c r="FN595" s="19" t="e">
        <f aca="false">NA()</f>
        <v>#N/A</v>
      </c>
      <c r="FO595" s="19" t="e">
        <f aca="false">NA()</f>
        <v>#N/A</v>
      </c>
      <c r="FP595" s="19" t="e">
        <f aca="false">NA()</f>
        <v>#N/A</v>
      </c>
    </row>
    <row r="596" customFormat="false" ht="12.75" hidden="false" customHeight="false" outlineLevel="0" collapsed="false">
      <c r="AM596" s="18" t="s">
        <v>6</v>
      </c>
      <c r="AN596" s="19" t="n">
        <f aca="false">AN595+1</f>
        <v>41</v>
      </c>
      <c r="AO596" s="19" t="n">
        <f aca="false">VLOOKUP(AM596,$AI$20:$AJ$32,2)+AN596</f>
        <v>681</v>
      </c>
      <c r="AP596" s="19" t="e">
        <f aca="false">NA()</f>
        <v>#N/A</v>
      </c>
      <c r="AQ596" s="19" t="e">
        <f aca="false">NA()</f>
        <v>#N/A</v>
      </c>
      <c r="AR596" s="19" t="e">
        <f aca="false">NA()</f>
        <v>#N/A</v>
      </c>
      <c r="AS596" s="19" t="e">
        <f aca="false">NA()</f>
        <v>#N/A</v>
      </c>
      <c r="AT596" s="19" t="e">
        <f aca="false">NA()</f>
        <v>#N/A</v>
      </c>
      <c r="AU596" s="19" t="e">
        <f aca="false">NA()</f>
        <v>#N/A</v>
      </c>
      <c r="AV596" s="19" t="e">
        <f aca="false">NA()</f>
        <v>#N/A</v>
      </c>
      <c r="AW596" s="19" t="e">
        <f aca="false">NA()</f>
        <v>#N/A</v>
      </c>
      <c r="AX596" s="19" t="e">
        <f aca="false">NA()</f>
        <v>#N/A</v>
      </c>
      <c r="AY596" s="19" t="e">
        <f aca="false">NA()</f>
        <v>#N/A</v>
      </c>
      <c r="AZ596" s="19" t="e">
        <f aca="false">NA()</f>
        <v>#N/A</v>
      </c>
      <c r="BA596" s="19" t="e">
        <f aca="false">NA()</f>
        <v>#N/A</v>
      </c>
      <c r="BB596" s="19" t="e">
        <f aca="false">NA()</f>
        <v>#N/A</v>
      </c>
      <c r="BC596" s="19" t="e">
        <f aca="false">NA()</f>
        <v>#N/A</v>
      </c>
      <c r="BD596" s="19" t="e">
        <f aca="false">NA()</f>
        <v>#N/A</v>
      </c>
      <c r="BE596" s="19" t="e">
        <f aca="false">NA()</f>
        <v>#N/A</v>
      </c>
      <c r="BF596" s="19" t="e">
        <f aca="false">NA()</f>
        <v>#N/A</v>
      </c>
      <c r="BG596" s="19" t="e">
        <f aca="false">NA()</f>
        <v>#N/A</v>
      </c>
      <c r="BH596" s="19" t="e">
        <f aca="false">NA()</f>
        <v>#N/A</v>
      </c>
      <c r="BI596" s="19" t="e">
        <f aca="false">NA()</f>
        <v>#N/A</v>
      </c>
      <c r="BJ596" s="19" t="e">
        <f aca="false">NA()</f>
        <v>#N/A</v>
      </c>
      <c r="BK596" s="19" t="e">
        <f aca="false">NA()</f>
        <v>#N/A</v>
      </c>
      <c r="BL596" s="19" t="e">
        <f aca="false">NA()</f>
        <v>#N/A</v>
      </c>
      <c r="BM596" s="19" t="e">
        <f aca="false">NA()</f>
        <v>#N/A</v>
      </c>
      <c r="BN596" s="19" t="e">
        <f aca="false">NA()</f>
        <v>#N/A</v>
      </c>
      <c r="BO596" s="19" t="e">
        <f aca="false">NA()</f>
        <v>#N/A</v>
      </c>
      <c r="BP596" s="19" t="e">
        <f aca="false">NA()</f>
        <v>#N/A</v>
      </c>
      <c r="BQ596" s="19" t="e">
        <f aca="false">NA()</f>
        <v>#N/A</v>
      </c>
      <c r="BR596" s="19" t="e">
        <f aca="false">NA()</f>
        <v>#N/A</v>
      </c>
      <c r="BS596" s="19" t="e">
        <f aca="false">NA()</f>
        <v>#N/A</v>
      </c>
      <c r="BT596" s="19" t="n">
        <v>1.34</v>
      </c>
      <c r="BU596" s="19" t="n">
        <v>1.33</v>
      </c>
      <c r="BV596" s="19" t="n">
        <v>1.32</v>
      </c>
      <c r="BW596" s="19" t="n">
        <v>1.32</v>
      </c>
      <c r="BX596" s="19" t="n">
        <v>1.31</v>
      </c>
      <c r="BY596" s="19" t="n">
        <v>1.31</v>
      </c>
      <c r="BZ596" s="19" t="n">
        <v>1.3</v>
      </c>
      <c r="CA596" s="19" t="n">
        <v>1.29</v>
      </c>
      <c r="CB596" s="19" t="n">
        <v>1.29</v>
      </c>
      <c r="CC596" s="19" t="n">
        <v>1.28</v>
      </c>
      <c r="CD596" s="19" t="n">
        <v>1.28</v>
      </c>
      <c r="CE596" s="19" t="n">
        <v>1.27</v>
      </c>
      <c r="CF596" s="19" t="n">
        <v>1.27</v>
      </c>
      <c r="CG596" s="19" t="n">
        <v>1.26</v>
      </c>
      <c r="CH596" s="19" t="n">
        <v>1.25</v>
      </c>
      <c r="CI596" s="19" t="n">
        <v>1.25</v>
      </c>
      <c r="CJ596" s="19" t="n">
        <v>1.24</v>
      </c>
      <c r="CK596" s="19" t="n">
        <v>1.24</v>
      </c>
      <c r="CL596" s="19" t="n">
        <v>1.23</v>
      </c>
      <c r="CM596" s="19" t="n">
        <v>1.23</v>
      </c>
      <c r="CN596" s="19" t="n">
        <v>1.22</v>
      </c>
      <c r="CO596" s="19" t="n">
        <v>1.22</v>
      </c>
      <c r="CP596" s="19" t="n">
        <v>1.21</v>
      </c>
      <c r="CQ596" s="19" t="n">
        <v>1.21</v>
      </c>
      <c r="CR596" s="19" t="n">
        <v>1.2</v>
      </c>
      <c r="CS596" s="19" t="n">
        <v>1.2</v>
      </c>
      <c r="CT596" s="19" t="n">
        <v>1.2</v>
      </c>
      <c r="CU596" s="19" t="n">
        <v>1.19</v>
      </c>
      <c r="CV596" s="19" t="n">
        <v>1.19</v>
      </c>
      <c r="CW596" s="19" t="n">
        <v>1.18</v>
      </c>
      <c r="CX596" s="19" t="n">
        <v>1.18</v>
      </c>
      <c r="CY596" s="19" t="n">
        <v>1.17</v>
      </c>
      <c r="CZ596" s="19" t="n">
        <v>1.17</v>
      </c>
      <c r="DA596" s="19" t="n">
        <v>1.17</v>
      </c>
      <c r="DB596" s="19" t="n">
        <v>1.16</v>
      </c>
      <c r="DC596" s="19" t="n">
        <v>1.16</v>
      </c>
      <c r="DD596" s="19" t="n">
        <v>1.15</v>
      </c>
      <c r="DE596" s="19" t="n">
        <v>1.15</v>
      </c>
      <c r="DF596" s="19" t="n">
        <v>1.15</v>
      </c>
      <c r="DG596" s="19" t="n">
        <v>1.14</v>
      </c>
      <c r="DH596" s="19" t="n">
        <v>1.14</v>
      </c>
      <c r="DI596" s="19" t="n">
        <v>1.13</v>
      </c>
      <c r="DJ596" s="19" t="n">
        <v>1.13</v>
      </c>
      <c r="DK596" s="19" t="n">
        <v>1.13</v>
      </c>
      <c r="DL596" s="19" t="n">
        <v>1.12</v>
      </c>
      <c r="DM596" s="19" t="n">
        <v>1.12</v>
      </c>
      <c r="DN596" s="19" t="n">
        <v>1.12</v>
      </c>
      <c r="DO596" s="19" t="n">
        <v>1.11</v>
      </c>
      <c r="DP596" s="19" t="n">
        <v>1.11</v>
      </c>
      <c r="DQ596" s="19" t="n">
        <v>1.11</v>
      </c>
      <c r="DR596" s="19" t="n">
        <v>1.1</v>
      </c>
      <c r="DS596" s="19" t="n">
        <v>1.1</v>
      </c>
      <c r="DT596" s="19" t="n">
        <v>1.1</v>
      </c>
      <c r="DU596" s="19" t="n">
        <v>1.1</v>
      </c>
      <c r="DV596" s="19" t="n">
        <v>1.09</v>
      </c>
      <c r="DW596" s="19" t="n">
        <v>1.09</v>
      </c>
      <c r="DX596" s="19" t="n">
        <v>1.09</v>
      </c>
      <c r="DY596" s="19" t="n">
        <v>1.08</v>
      </c>
      <c r="DZ596" s="19" t="n">
        <v>1.08</v>
      </c>
      <c r="EA596" s="19" t="n">
        <v>1.08</v>
      </c>
      <c r="EB596" s="19" t="n">
        <v>1.08</v>
      </c>
      <c r="EC596" s="19" t="n">
        <v>1.07</v>
      </c>
      <c r="ED596" s="19" t="n">
        <v>1.07</v>
      </c>
      <c r="EE596" s="19" t="n">
        <v>1.07</v>
      </c>
      <c r="EF596" s="19" t="n">
        <v>1.07</v>
      </c>
      <c r="EG596" s="19" t="n">
        <v>1.06</v>
      </c>
      <c r="EH596" s="19" t="n">
        <v>1.06</v>
      </c>
      <c r="EI596" s="19" t="n">
        <v>1.06</v>
      </c>
      <c r="EJ596" s="19" t="n">
        <v>1.06</v>
      </c>
      <c r="EK596" s="19" t="n">
        <v>1.06</v>
      </c>
      <c r="EL596" s="19" t="n">
        <v>1.05</v>
      </c>
      <c r="EM596" s="19" t="n">
        <v>1.05</v>
      </c>
      <c r="EN596" s="19" t="n">
        <v>1.05</v>
      </c>
      <c r="EO596" s="19" t="n">
        <v>1.05</v>
      </c>
      <c r="EP596" s="19" t="n">
        <v>1.05</v>
      </c>
      <c r="EQ596" s="19" t="n">
        <v>1.04</v>
      </c>
      <c r="ER596" s="19" t="n">
        <v>1.04</v>
      </c>
      <c r="ES596" s="19" t="n">
        <v>1.04</v>
      </c>
      <c r="ET596" s="19" t="n">
        <v>1.04</v>
      </c>
      <c r="EU596" s="19" t="n">
        <v>1.04</v>
      </c>
      <c r="EV596" s="19" t="n">
        <v>1.04</v>
      </c>
      <c r="EW596" s="19" t="n">
        <v>1.03</v>
      </c>
      <c r="EX596" s="19" t="n">
        <v>1.03</v>
      </c>
      <c r="EY596" s="19" t="n">
        <v>1.03</v>
      </c>
      <c r="EZ596" s="19" t="n">
        <v>1.03</v>
      </c>
      <c r="FA596" s="19" t="n">
        <v>1.03</v>
      </c>
      <c r="FB596" s="19" t="n">
        <v>1.03</v>
      </c>
      <c r="FC596" s="19" t="n">
        <v>1.03</v>
      </c>
      <c r="FD596" s="19" t="n">
        <v>1.03</v>
      </c>
      <c r="FE596" s="19" t="n">
        <v>1.02</v>
      </c>
      <c r="FF596" s="19" t="n">
        <v>1.02</v>
      </c>
      <c r="FG596" s="19" t="e">
        <f aca="false">NA()</f>
        <v>#N/A</v>
      </c>
      <c r="FH596" s="19" t="e">
        <f aca="false">NA()</f>
        <v>#N/A</v>
      </c>
      <c r="FI596" s="19" t="e">
        <f aca="false">NA()</f>
        <v>#N/A</v>
      </c>
      <c r="FJ596" s="19" t="e">
        <f aca="false">NA()</f>
        <v>#N/A</v>
      </c>
      <c r="FK596" s="19" t="e">
        <f aca="false">NA()</f>
        <v>#N/A</v>
      </c>
      <c r="FL596" s="19" t="e">
        <f aca="false">NA()</f>
        <v>#N/A</v>
      </c>
      <c r="FM596" s="19" t="e">
        <f aca="false">NA()</f>
        <v>#N/A</v>
      </c>
      <c r="FN596" s="19" t="e">
        <f aca="false">NA()</f>
        <v>#N/A</v>
      </c>
      <c r="FO596" s="19" t="e">
        <f aca="false">NA()</f>
        <v>#N/A</v>
      </c>
      <c r="FP596" s="19" t="e">
        <f aca="false">NA()</f>
        <v>#N/A</v>
      </c>
    </row>
    <row r="597" customFormat="false" ht="12.75" hidden="false" customHeight="false" outlineLevel="0" collapsed="false">
      <c r="AM597" s="18" t="s">
        <v>6</v>
      </c>
      <c r="AN597" s="19" t="n">
        <f aca="false">AN596+1</f>
        <v>42</v>
      </c>
      <c r="AO597" s="19" t="n">
        <f aca="false">VLOOKUP(AM597,$AI$20:$AJ$32,2)+AN597</f>
        <v>682</v>
      </c>
      <c r="AP597" s="19" t="e">
        <f aca="false">NA()</f>
        <v>#N/A</v>
      </c>
      <c r="AQ597" s="19" t="e">
        <f aca="false">NA()</f>
        <v>#N/A</v>
      </c>
      <c r="AR597" s="19" t="e">
        <f aca="false">NA()</f>
        <v>#N/A</v>
      </c>
      <c r="AS597" s="19" t="e">
        <f aca="false">NA()</f>
        <v>#N/A</v>
      </c>
      <c r="AT597" s="19" t="e">
        <f aca="false">NA()</f>
        <v>#N/A</v>
      </c>
      <c r="AU597" s="19" t="e">
        <f aca="false">NA()</f>
        <v>#N/A</v>
      </c>
      <c r="AV597" s="19" t="e">
        <f aca="false">NA()</f>
        <v>#N/A</v>
      </c>
      <c r="AW597" s="19" t="e">
        <f aca="false">NA()</f>
        <v>#N/A</v>
      </c>
      <c r="AX597" s="19" t="e">
        <f aca="false">NA()</f>
        <v>#N/A</v>
      </c>
      <c r="AY597" s="19" t="e">
        <f aca="false">NA()</f>
        <v>#N/A</v>
      </c>
      <c r="AZ597" s="19" t="e">
        <f aca="false">NA()</f>
        <v>#N/A</v>
      </c>
      <c r="BA597" s="19" t="e">
        <f aca="false">NA()</f>
        <v>#N/A</v>
      </c>
      <c r="BB597" s="19" t="e">
        <f aca="false">NA()</f>
        <v>#N/A</v>
      </c>
      <c r="BC597" s="19" t="e">
        <f aca="false">NA()</f>
        <v>#N/A</v>
      </c>
      <c r="BD597" s="19" t="e">
        <f aca="false">NA()</f>
        <v>#N/A</v>
      </c>
      <c r="BE597" s="19" t="e">
        <f aca="false">NA()</f>
        <v>#N/A</v>
      </c>
      <c r="BF597" s="19" t="e">
        <f aca="false">NA()</f>
        <v>#N/A</v>
      </c>
      <c r="BG597" s="19" t="e">
        <f aca="false">NA()</f>
        <v>#N/A</v>
      </c>
      <c r="BH597" s="19" t="e">
        <f aca="false">NA()</f>
        <v>#N/A</v>
      </c>
      <c r="BI597" s="19" t="e">
        <f aca="false">NA()</f>
        <v>#N/A</v>
      </c>
      <c r="BJ597" s="19" t="e">
        <f aca="false">NA()</f>
        <v>#N/A</v>
      </c>
      <c r="BK597" s="19" t="e">
        <f aca="false">NA()</f>
        <v>#N/A</v>
      </c>
      <c r="BL597" s="19" t="e">
        <f aca="false">NA()</f>
        <v>#N/A</v>
      </c>
      <c r="BM597" s="19" t="e">
        <f aca="false">NA()</f>
        <v>#N/A</v>
      </c>
      <c r="BN597" s="19" t="e">
        <f aca="false">NA()</f>
        <v>#N/A</v>
      </c>
      <c r="BO597" s="19" t="e">
        <f aca="false">NA()</f>
        <v>#N/A</v>
      </c>
      <c r="BP597" s="19" t="e">
        <f aca="false">NA()</f>
        <v>#N/A</v>
      </c>
      <c r="BQ597" s="19" t="e">
        <f aca="false">NA()</f>
        <v>#N/A</v>
      </c>
      <c r="BR597" s="19" t="e">
        <f aca="false">NA()</f>
        <v>#N/A</v>
      </c>
      <c r="BS597" s="19" t="e">
        <f aca="false">NA()</f>
        <v>#N/A</v>
      </c>
      <c r="BT597" s="19" t="n">
        <v>1.36</v>
      </c>
      <c r="BU597" s="19" t="n">
        <v>1.36</v>
      </c>
      <c r="BV597" s="19" t="n">
        <v>1.35</v>
      </c>
      <c r="BW597" s="19" t="n">
        <v>1.34</v>
      </c>
      <c r="BX597" s="19" t="n">
        <v>1.34</v>
      </c>
      <c r="BY597" s="19" t="n">
        <v>1.33</v>
      </c>
      <c r="BZ597" s="19" t="n">
        <v>1.32</v>
      </c>
      <c r="CA597" s="19" t="n">
        <v>1.32</v>
      </c>
      <c r="CB597" s="19" t="n">
        <v>1.31</v>
      </c>
      <c r="CC597" s="19" t="n">
        <v>1.31</v>
      </c>
      <c r="CD597" s="19" t="n">
        <v>1.3</v>
      </c>
      <c r="CE597" s="19" t="n">
        <v>1.29</v>
      </c>
      <c r="CF597" s="19" t="n">
        <v>1.29</v>
      </c>
      <c r="CG597" s="19" t="n">
        <v>1.28</v>
      </c>
      <c r="CH597" s="19" t="n">
        <v>1.28</v>
      </c>
      <c r="CI597" s="19" t="n">
        <v>1.27</v>
      </c>
      <c r="CJ597" s="19" t="n">
        <v>1.27</v>
      </c>
      <c r="CK597" s="19" t="n">
        <v>1.26</v>
      </c>
      <c r="CL597" s="19" t="n">
        <v>1.26</v>
      </c>
      <c r="CM597" s="19" t="n">
        <v>1.25</v>
      </c>
      <c r="CN597" s="19" t="n">
        <v>1.25</v>
      </c>
      <c r="CO597" s="19" t="n">
        <v>1.24</v>
      </c>
      <c r="CP597" s="19" t="n">
        <v>1.24</v>
      </c>
      <c r="CQ597" s="19" t="n">
        <v>1.23</v>
      </c>
      <c r="CR597" s="19" t="n">
        <v>1.23</v>
      </c>
      <c r="CS597" s="19" t="n">
        <v>1.22</v>
      </c>
      <c r="CT597" s="19" t="n">
        <v>1.22</v>
      </c>
      <c r="CU597" s="19" t="n">
        <v>1.21</v>
      </c>
      <c r="CV597" s="19" t="n">
        <v>1.21</v>
      </c>
      <c r="CW597" s="19" t="n">
        <v>1.2</v>
      </c>
      <c r="CX597" s="19" t="n">
        <v>1.2</v>
      </c>
      <c r="CY597" s="19" t="n">
        <v>1.19</v>
      </c>
      <c r="CZ597" s="19" t="n">
        <v>1.19</v>
      </c>
      <c r="DA597" s="19" t="n">
        <v>1.18</v>
      </c>
      <c r="DB597" s="19" t="n">
        <v>1.18</v>
      </c>
      <c r="DC597" s="19" t="n">
        <v>1.18</v>
      </c>
      <c r="DD597" s="19" t="n">
        <v>1.17</v>
      </c>
      <c r="DE597" s="19" t="n">
        <v>1.17</v>
      </c>
      <c r="DF597" s="19" t="n">
        <v>1.16</v>
      </c>
      <c r="DG597" s="19" t="n">
        <v>1.16</v>
      </c>
      <c r="DH597" s="19" t="n">
        <v>1.16</v>
      </c>
      <c r="DI597" s="19" t="n">
        <v>1.15</v>
      </c>
      <c r="DJ597" s="19" t="n">
        <v>1.15</v>
      </c>
      <c r="DK597" s="19" t="n">
        <v>1.15</v>
      </c>
      <c r="DL597" s="19" t="n">
        <v>1.14</v>
      </c>
      <c r="DM597" s="19" t="n">
        <v>1.14</v>
      </c>
      <c r="DN597" s="19" t="n">
        <v>1.14</v>
      </c>
      <c r="DO597" s="19" t="n">
        <v>1.13</v>
      </c>
      <c r="DP597" s="19" t="n">
        <v>1.13</v>
      </c>
      <c r="DQ597" s="19" t="n">
        <v>1.13</v>
      </c>
      <c r="DR597" s="19" t="n">
        <v>1.12</v>
      </c>
      <c r="DS597" s="19" t="n">
        <v>1.12</v>
      </c>
      <c r="DT597" s="19" t="n">
        <v>1.12</v>
      </c>
      <c r="DU597" s="19" t="n">
        <v>1.11</v>
      </c>
      <c r="DV597" s="19" t="n">
        <v>1.11</v>
      </c>
      <c r="DW597" s="19" t="n">
        <v>1.11</v>
      </c>
      <c r="DX597" s="19" t="n">
        <v>1.1</v>
      </c>
      <c r="DY597" s="19" t="n">
        <v>1.1</v>
      </c>
      <c r="DZ597" s="19" t="n">
        <v>1.1</v>
      </c>
      <c r="EA597" s="19" t="n">
        <v>1.1</v>
      </c>
      <c r="EB597" s="19" t="n">
        <v>1.09</v>
      </c>
      <c r="EC597" s="19" t="n">
        <v>1.09</v>
      </c>
      <c r="ED597" s="19" t="n">
        <v>1.09</v>
      </c>
      <c r="EE597" s="19" t="n">
        <v>1.09</v>
      </c>
      <c r="EF597" s="19" t="n">
        <v>1.08</v>
      </c>
      <c r="EG597" s="19" t="n">
        <v>1.08</v>
      </c>
      <c r="EH597" s="19" t="n">
        <v>1.08</v>
      </c>
      <c r="EI597" s="19" t="n">
        <v>1.08</v>
      </c>
      <c r="EJ597" s="19" t="n">
        <v>1.07</v>
      </c>
      <c r="EK597" s="19" t="n">
        <v>1.07</v>
      </c>
      <c r="EL597" s="19" t="n">
        <v>1.07</v>
      </c>
      <c r="EM597" s="19" t="n">
        <v>1.07</v>
      </c>
      <c r="EN597" s="19" t="n">
        <v>1.07</v>
      </c>
      <c r="EO597" s="19" t="n">
        <v>1.06</v>
      </c>
      <c r="EP597" s="19" t="n">
        <v>1.06</v>
      </c>
      <c r="EQ597" s="19" t="n">
        <v>1.06</v>
      </c>
      <c r="ER597" s="19" t="n">
        <v>1.06</v>
      </c>
      <c r="ES597" s="19" t="n">
        <v>1.06</v>
      </c>
      <c r="ET597" s="19" t="n">
        <v>1.05</v>
      </c>
      <c r="EU597" s="19" t="n">
        <v>1.05</v>
      </c>
      <c r="EV597" s="19" t="n">
        <v>1.05</v>
      </c>
      <c r="EW597" s="19" t="n">
        <v>1.05</v>
      </c>
      <c r="EX597" s="19" t="n">
        <v>1.05</v>
      </c>
      <c r="EY597" s="19" t="n">
        <v>1.05</v>
      </c>
      <c r="EZ597" s="19" t="n">
        <v>1.05</v>
      </c>
      <c r="FA597" s="19" t="n">
        <v>1.04</v>
      </c>
      <c r="FB597" s="19" t="n">
        <v>1.04</v>
      </c>
      <c r="FC597" s="19" t="n">
        <v>1.04</v>
      </c>
      <c r="FD597" s="19" t="n">
        <v>1.04</v>
      </c>
      <c r="FE597" s="19" t="n">
        <v>1.04</v>
      </c>
      <c r="FF597" s="19" t="n">
        <v>1.04</v>
      </c>
      <c r="FG597" s="19" t="e">
        <f aca="false">NA()</f>
        <v>#N/A</v>
      </c>
      <c r="FH597" s="19" t="e">
        <f aca="false">NA()</f>
        <v>#N/A</v>
      </c>
      <c r="FI597" s="19" t="e">
        <f aca="false">NA()</f>
        <v>#N/A</v>
      </c>
      <c r="FJ597" s="19" t="e">
        <f aca="false">NA()</f>
        <v>#N/A</v>
      </c>
      <c r="FK597" s="19" t="e">
        <f aca="false">NA()</f>
        <v>#N/A</v>
      </c>
      <c r="FL597" s="19" t="e">
        <f aca="false">NA()</f>
        <v>#N/A</v>
      </c>
      <c r="FM597" s="19" t="e">
        <f aca="false">NA()</f>
        <v>#N/A</v>
      </c>
      <c r="FN597" s="19" t="e">
        <f aca="false">NA()</f>
        <v>#N/A</v>
      </c>
      <c r="FO597" s="19" t="e">
        <f aca="false">NA()</f>
        <v>#N/A</v>
      </c>
      <c r="FP597" s="19" t="e">
        <f aca="false">NA()</f>
        <v>#N/A</v>
      </c>
    </row>
    <row r="598" customFormat="false" ht="12.75" hidden="false" customHeight="false" outlineLevel="0" collapsed="false">
      <c r="AM598" s="18" t="s">
        <v>6</v>
      </c>
      <c r="AN598" s="19" t="n">
        <f aca="false">AN597+1</f>
        <v>43</v>
      </c>
      <c r="AO598" s="19" t="n">
        <f aca="false">VLOOKUP(AM598,$AI$20:$AJ$32,2)+AN598</f>
        <v>683</v>
      </c>
      <c r="AP598" s="19" t="e">
        <f aca="false">NA()</f>
        <v>#N/A</v>
      </c>
      <c r="AQ598" s="19" t="e">
        <f aca="false">NA()</f>
        <v>#N/A</v>
      </c>
      <c r="AR598" s="19" t="e">
        <f aca="false">NA()</f>
        <v>#N/A</v>
      </c>
      <c r="AS598" s="19" t="e">
        <f aca="false">NA()</f>
        <v>#N/A</v>
      </c>
      <c r="AT598" s="19" t="e">
        <f aca="false">NA()</f>
        <v>#N/A</v>
      </c>
      <c r="AU598" s="19" t="e">
        <f aca="false">NA()</f>
        <v>#N/A</v>
      </c>
      <c r="AV598" s="19" t="e">
        <f aca="false">NA()</f>
        <v>#N/A</v>
      </c>
      <c r="AW598" s="19" t="e">
        <f aca="false">NA()</f>
        <v>#N/A</v>
      </c>
      <c r="AX598" s="19" t="e">
        <f aca="false">NA()</f>
        <v>#N/A</v>
      </c>
      <c r="AY598" s="19" t="e">
        <f aca="false">NA()</f>
        <v>#N/A</v>
      </c>
      <c r="AZ598" s="19" t="e">
        <f aca="false">NA()</f>
        <v>#N/A</v>
      </c>
      <c r="BA598" s="19" t="e">
        <f aca="false">NA()</f>
        <v>#N/A</v>
      </c>
      <c r="BB598" s="19" t="e">
        <f aca="false">NA()</f>
        <v>#N/A</v>
      </c>
      <c r="BC598" s="19" t="e">
        <f aca="false">NA()</f>
        <v>#N/A</v>
      </c>
      <c r="BD598" s="19" t="e">
        <f aca="false">NA()</f>
        <v>#N/A</v>
      </c>
      <c r="BE598" s="19" t="e">
        <f aca="false">NA()</f>
        <v>#N/A</v>
      </c>
      <c r="BF598" s="19" t="e">
        <f aca="false">NA()</f>
        <v>#N/A</v>
      </c>
      <c r="BG598" s="19" t="e">
        <f aca="false">NA()</f>
        <v>#N/A</v>
      </c>
      <c r="BH598" s="19" t="e">
        <f aca="false">NA()</f>
        <v>#N/A</v>
      </c>
      <c r="BI598" s="19" t="e">
        <f aca="false">NA()</f>
        <v>#N/A</v>
      </c>
      <c r="BJ598" s="19" t="e">
        <f aca="false">NA()</f>
        <v>#N/A</v>
      </c>
      <c r="BK598" s="19" t="e">
        <f aca="false">NA()</f>
        <v>#N/A</v>
      </c>
      <c r="BL598" s="19" t="e">
        <f aca="false">NA()</f>
        <v>#N/A</v>
      </c>
      <c r="BM598" s="19" t="e">
        <f aca="false">NA()</f>
        <v>#N/A</v>
      </c>
      <c r="BN598" s="19" t="e">
        <f aca="false">NA()</f>
        <v>#N/A</v>
      </c>
      <c r="BO598" s="19" t="e">
        <f aca="false">NA()</f>
        <v>#N/A</v>
      </c>
      <c r="BP598" s="19" t="e">
        <f aca="false">NA()</f>
        <v>#N/A</v>
      </c>
      <c r="BQ598" s="19" t="e">
        <f aca="false">NA()</f>
        <v>#N/A</v>
      </c>
      <c r="BR598" s="19" t="e">
        <f aca="false">NA()</f>
        <v>#N/A</v>
      </c>
      <c r="BS598" s="19" t="e">
        <f aca="false">NA()</f>
        <v>#N/A</v>
      </c>
      <c r="BT598" s="19" t="n">
        <v>1.39</v>
      </c>
      <c r="BU598" s="19" t="n">
        <v>1.38</v>
      </c>
      <c r="BV598" s="19" t="n">
        <v>1.37</v>
      </c>
      <c r="BW598" s="19" t="n">
        <v>1.37</v>
      </c>
      <c r="BX598" s="19" t="n">
        <v>1.36</v>
      </c>
      <c r="BY598" s="19" t="n">
        <v>1.35</v>
      </c>
      <c r="BZ598" s="19" t="n">
        <v>1.35</v>
      </c>
      <c r="CA598" s="19" t="n">
        <v>1.34</v>
      </c>
      <c r="CB598" s="19" t="n">
        <v>1.34</v>
      </c>
      <c r="CC598" s="19" t="n">
        <v>1.33</v>
      </c>
      <c r="CD598" s="19" t="n">
        <v>1.32</v>
      </c>
      <c r="CE598" s="19" t="n">
        <v>1.32</v>
      </c>
      <c r="CF598" s="19" t="n">
        <v>1.31</v>
      </c>
      <c r="CG598" s="19" t="n">
        <v>1.31</v>
      </c>
      <c r="CH598" s="19" t="n">
        <v>1.3</v>
      </c>
      <c r="CI598" s="19" t="n">
        <v>1.29</v>
      </c>
      <c r="CJ598" s="19" t="n">
        <v>1.29</v>
      </c>
      <c r="CK598" s="19" t="n">
        <v>1.28</v>
      </c>
      <c r="CL598" s="19" t="n">
        <v>1.28</v>
      </c>
      <c r="CM598" s="19" t="n">
        <v>1.27</v>
      </c>
      <c r="CN598" s="19" t="n">
        <v>1.27</v>
      </c>
      <c r="CO598" s="19" t="n">
        <v>1.26</v>
      </c>
      <c r="CP598" s="19" t="n">
        <v>1.26</v>
      </c>
      <c r="CQ598" s="19" t="n">
        <v>1.25</v>
      </c>
      <c r="CR598" s="19" t="n">
        <v>1.25</v>
      </c>
      <c r="CS598" s="19" t="n">
        <v>1.24</v>
      </c>
      <c r="CT598" s="19" t="n">
        <v>1.24</v>
      </c>
      <c r="CU598" s="19" t="n">
        <v>1.23</v>
      </c>
      <c r="CV598" s="19" t="n">
        <v>1.23</v>
      </c>
      <c r="CW598" s="19" t="n">
        <v>1.22</v>
      </c>
      <c r="CX598" s="19" t="n">
        <v>1.22</v>
      </c>
      <c r="CY598" s="19" t="n">
        <v>1.21</v>
      </c>
      <c r="CZ598" s="19" t="n">
        <v>1.21</v>
      </c>
      <c r="DA598" s="19" t="n">
        <v>1.21</v>
      </c>
      <c r="DB598" s="19" t="n">
        <v>1.2</v>
      </c>
      <c r="DC598" s="19" t="n">
        <v>1.2</v>
      </c>
      <c r="DD598" s="19" t="n">
        <v>1.19</v>
      </c>
      <c r="DE598" s="19" t="n">
        <v>1.19</v>
      </c>
      <c r="DF598" s="19" t="n">
        <v>1.18</v>
      </c>
      <c r="DG598" s="19" t="n">
        <v>1.18</v>
      </c>
      <c r="DH598" s="19" t="n">
        <v>1.18</v>
      </c>
      <c r="DI598" s="19" t="n">
        <v>1.17</v>
      </c>
      <c r="DJ598" s="19" t="n">
        <v>1.17</v>
      </c>
      <c r="DK598" s="19" t="n">
        <v>1.17</v>
      </c>
      <c r="DL598" s="19" t="n">
        <v>1.16</v>
      </c>
      <c r="DM598" s="19" t="n">
        <v>1.16</v>
      </c>
      <c r="DN598" s="19" t="n">
        <v>1.15</v>
      </c>
      <c r="DO598" s="19" t="n">
        <v>1.15</v>
      </c>
      <c r="DP598" s="19" t="n">
        <v>1.15</v>
      </c>
      <c r="DQ598" s="19" t="n">
        <v>1.14</v>
      </c>
      <c r="DR598" s="19" t="n">
        <v>1.14</v>
      </c>
      <c r="DS598" s="19" t="n">
        <v>1.14</v>
      </c>
      <c r="DT598" s="19" t="n">
        <v>1.13</v>
      </c>
      <c r="DU598" s="19" t="n">
        <v>1.13</v>
      </c>
      <c r="DV598" s="19" t="n">
        <v>1.13</v>
      </c>
      <c r="DW598" s="19" t="n">
        <v>1.13</v>
      </c>
      <c r="DX598" s="19" t="n">
        <v>1.12</v>
      </c>
      <c r="DY598" s="19" t="n">
        <v>1.12</v>
      </c>
      <c r="DZ598" s="19" t="n">
        <v>1.12</v>
      </c>
      <c r="EA598" s="19" t="n">
        <v>1.11</v>
      </c>
      <c r="EB598" s="19" t="n">
        <v>1.11</v>
      </c>
      <c r="EC598" s="19" t="n">
        <v>1.11</v>
      </c>
      <c r="ED598" s="19" t="n">
        <v>1.11</v>
      </c>
      <c r="EE598" s="19" t="n">
        <v>1.1</v>
      </c>
      <c r="EF598" s="19" t="n">
        <v>1.1</v>
      </c>
      <c r="EG598" s="19" t="n">
        <v>1.1</v>
      </c>
      <c r="EH598" s="19" t="n">
        <v>1.1</v>
      </c>
      <c r="EI598" s="19" t="n">
        <v>1.09</v>
      </c>
      <c r="EJ598" s="19" t="n">
        <v>1.09</v>
      </c>
      <c r="EK598" s="19" t="n">
        <v>1.09</v>
      </c>
      <c r="EL598" s="19" t="n">
        <v>1.09</v>
      </c>
      <c r="EM598" s="19" t="n">
        <v>1.08</v>
      </c>
      <c r="EN598" s="19" t="n">
        <v>1.08</v>
      </c>
      <c r="EO598" s="19" t="n">
        <v>1.08</v>
      </c>
      <c r="EP598" s="19" t="n">
        <v>1.08</v>
      </c>
      <c r="EQ598" s="19" t="n">
        <v>1.08</v>
      </c>
      <c r="ER598" s="19" t="n">
        <v>1.07</v>
      </c>
      <c r="ES598" s="19" t="n">
        <v>1.07</v>
      </c>
      <c r="ET598" s="19" t="n">
        <v>1.07</v>
      </c>
      <c r="EU598" s="19" t="n">
        <v>1.07</v>
      </c>
      <c r="EV598" s="19" t="n">
        <v>1.07</v>
      </c>
      <c r="EW598" s="19" t="n">
        <v>1.07</v>
      </c>
      <c r="EX598" s="19" t="n">
        <v>1.06</v>
      </c>
      <c r="EY598" s="19" t="n">
        <v>1.06</v>
      </c>
      <c r="EZ598" s="19" t="n">
        <v>1.06</v>
      </c>
      <c r="FA598" s="19" t="n">
        <v>1.06</v>
      </c>
      <c r="FB598" s="19" t="n">
        <v>1.06</v>
      </c>
      <c r="FC598" s="19" t="n">
        <v>1.06</v>
      </c>
      <c r="FD598" s="19" t="n">
        <v>1.06</v>
      </c>
      <c r="FE598" s="19" t="n">
        <v>1.06</v>
      </c>
      <c r="FF598" s="19" t="n">
        <v>1.05</v>
      </c>
      <c r="FG598" s="19" t="e">
        <f aca="false">NA()</f>
        <v>#N/A</v>
      </c>
      <c r="FH598" s="19" t="e">
        <f aca="false">NA()</f>
        <v>#N/A</v>
      </c>
      <c r="FI598" s="19" t="e">
        <f aca="false">NA()</f>
        <v>#N/A</v>
      </c>
      <c r="FJ598" s="19" t="e">
        <f aca="false">NA()</f>
        <v>#N/A</v>
      </c>
      <c r="FK598" s="19" t="e">
        <f aca="false">NA()</f>
        <v>#N/A</v>
      </c>
      <c r="FL598" s="19" t="e">
        <f aca="false">NA()</f>
        <v>#N/A</v>
      </c>
      <c r="FM598" s="19" t="e">
        <f aca="false">NA()</f>
        <v>#N/A</v>
      </c>
      <c r="FN598" s="19" t="e">
        <f aca="false">NA()</f>
        <v>#N/A</v>
      </c>
      <c r="FO598" s="19" t="e">
        <f aca="false">NA()</f>
        <v>#N/A</v>
      </c>
      <c r="FP598" s="19" t="e">
        <f aca="false">NA()</f>
        <v>#N/A</v>
      </c>
    </row>
    <row r="599" customFormat="false" ht="12.75" hidden="false" customHeight="false" outlineLevel="0" collapsed="false">
      <c r="AM599" s="18" t="s">
        <v>6</v>
      </c>
      <c r="AN599" s="19" t="n">
        <f aca="false">AN598+1</f>
        <v>44</v>
      </c>
      <c r="AO599" s="19" t="n">
        <f aca="false">VLOOKUP(AM599,$AI$20:$AJ$32,2)+AN599</f>
        <v>684</v>
      </c>
      <c r="AP599" s="19" t="e">
        <f aca="false">NA()</f>
        <v>#N/A</v>
      </c>
      <c r="AQ599" s="19" t="e">
        <f aca="false">NA()</f>
        <v>#N/A</v>
      </c>
      <c r="AR599" s="19" t="e">
        <f aca="false">NA()</f>
        <v>#N/A</v>
      </c>
      <c r="AS599" s="19" t="e">
        <f aca="false">NA()</f>
        <v>#N/A</v>
      </c>
      <c r="AT599" s="19" t="e">
        <f aca="false">NA()</f>
        <v>#N/A</v>
      </c>
      <c r="AU599" s="19" t="e">
        <f aca="false">NA()</f>
        <v>#N/A</v>
      </c>
      <c r="AV599" s="19" t="e">
        <f aca="false">NA()</f>
        <v>#N/A</v>
      </c>
      <c r="AW599" s="19" t="e">
        <f aca="false">NA()</f>
        <v>#N/A</v>
      </c>
      <c r="AX599" s="19" t="e">
        <f aca="false">NA()</f>
        <v>#N/A</v>
      </c>
      <c r="AY599" s="19" t="e">
        <f aca="false">NA()</f>
        <v>#N/A</v>
      </c>
      <c r="AZ599" s="19" t="e">
        <f aca="false">NA()</f>
        <v>#N/A</v>
      </c>
      <c r="BA599" s="19" t="e">
        <f aca="false">NA()</f>
        <v>#N/A</v>
      </c>
      <c r="BB599" s="19" t="e">
        <f aca="false">NA()</f>
        <v>#N/A</v>
      </c>
      <c r="BC599" s="19" t="e">
        <f aca="false">NA()</f>
        <v>#N/A</v>
      </c>
      <c r="BD599" s="19" t="e">
        <f aca="false">NA()</f>
        <v>#N/A</v>
      </c>
      <c r="BE599" s="19" t="e">
        <f aca="false">NA()</f>
        <v>#N/A</v>
      </c>
      <c r="BF599" s="19" t="e">
        <f aca="false">NA()</f>
        <v>#N/A</v>
      </c>
      <c r="BG599" s="19" t="e">
        <f aca="false">NA()</f>
        <v>#N/A</v>
      </c>
      <c r="BH599" s="19" t="e">
        <f aca="false">NA()</f>
        <v>#N/A</v>
      </c>
      <c r="BI599" s="19" t="e">
        <f aca="false">NA()</f>
        <v>#N/A</v>
      </c>
      <c r="BJ599" s="19" t="e">
        <f aca="false">NA()</f>
        <v>#N/A</v>
      </c>
      <c r="BK599" s="19" t="e">
        <f aca="false">NA()</f>
        <v>#N/A</v>
      </c>
      <c r="BL599" s="19" t="e">
        <f aca="false">NA()</f>
        <v>#N/A</v>
      </c>
      <c r="BM599" s="19" t="e">
        <f aca="false">NA()</f>
        <v>#N/A</v>
      </c>
      <c r="BN599" s="19" t="e">
        <f aca="false">NA()</f>
        <v>#N/A</v>
      </c>
      <c r="BO599" s="19" t="e">
        <f aca="false">NA()</f>
        <v>#N/A</v>
      </c>
      <c r="BP599" s="19" t="e">
        <f aca="false">NA()</f>
        <v>#N/A</v>
      </c>
      <c r="BQ599" s="19" t="e">
        <f aca="false">NA()</f>
        <v>#N/A</v>
      </c>
      <c r="BR599" s="19" t="e">
        <f aca="false">NA()</f>
        <v>#N/A</v>
      </c>
      <c r="BS599" s="19" t="e">
        <f aca="false">NA()</f>
        <v>#N/A</v>
      </c>
      <c r="BT599" s="19" t="n">
        <v>1.42</v>
      </c>
      <c r="BU599" s="19" t="n">
        <v>1.41</v>
      </c>
      <c r="BV599" s="19" t="n">
        <v>1.4</v>
      </c>
      <c r="BW599" s="19" t="n">
        <v>1.39</v>
      </c>
      <c r="BX599" s="19" t="n">
        <v>1.39</v>
      </c>
      <c r="BY599" s="19" t="n">
        <v>1.38</v>
      </c>
      <c r="BZ599" s="19" t="n">
        <v>1.37</v>
      </c>
      <c r="CA599" s="19" t="n">
        <v>1.37</v>
      </c>
      <c r="CB599" s="19" t="n">
        <v>1.36</v>
      </c>
      <c r="CC599" s="19" t="n">
        <v>1.36</v>
      </c>
      <c r="CD599" s="19" t="n">
        <v>1.35</v>
      </c>
      <c r="CE599" s="19" t="n">
        <v>1.34</v>
      </c>
      <c r="CF599" s="19" t="n">
        <v>1.34</v>
      </c>
      <c r="CG599" s="19" t="n">
        <v>1.33</v>
      </c>
      <c r="CH599" s="19" t="n">
        <v>1.32</v>
      </c>
      <c r="CI599" s="19" t="n">
        <v>1.32</v>
      </c>
      <c r="CJ599" s="19" t="n">
        <v>1.31</v>
      </c>
      <c r="CK599" s="19" t="n">
        <v>1.31</v>
      </c>
      <c r="CL599" s="19" t="n">
        <v>1.3</v>
      </c>
      <c r="CM599" s="19" t="n">
        <v>1.3</v>
      </c>
      <c r="CN599" s="19" t="n">
        <v>1.29</v>
      </c>
      <c r="CO599" s="19" t="n">
        <v>1.29</v>
      </c>
      <c r="CP599" s="19" t="n">
        <v>1.28</v>
      </c>
      <c r="CQ599" s="19" t="n">
        <v>1.27</v>
      </c>
      <c r="CR599" s="19" t="n">
        <v>1.27</v>
      </c>
      <c r="CS599" s="19" t="n">
        <v>1.26</v>
      </c>
      <c r="CT599" s="19" t="n">
        <v>1.26</v>
      </c>
      <c r="CU599" s="19" t="n">
        <v>1.25</v>
      </c>
      <c r="CV599" s="19" t="n">
        <v>1.25</v>
      </c>
      <c r="CW599" s="19" t="n">
        <v>1.25</v>
      </c>
      <c r="CX599" s="19" t="n">
        <v>1.24</v>
      </c>
      <c r="CY599" s="19" t="n">
        <v>1.24</v>
      </c>
      <c r="CZ599" s="19" t="n">
        <v>1.23</v>
      </c>
      <c r="DA599" s="19" t="n">
        <v>1.23</v>
      </c>
      <c r="DB599" s="19" t="n">
        <v>1.22</v>
      </c>
      <c r="DC599" s="19" t="n">
        <v>1.22</v>
      </c>
      <c r="DD599" s="19" t="n">
        <v>1.21</v>
      </c>
      <c r="DE599" s="19" t="n">
        <v>1.21</v>
      </c>
      <c r="DF599" s="19" t="n">
        <v>1.21</v>
      </c>
      <c r="DG599" s="19" t="n">
        <v>1.2</v>
      </c>
      <c r="DH599" s="19" t="n">
        <v>1.2</v>
      </c>
      <c r="DI599" s="19" t="n">
        <v>1.19</v>
      </c>
      <c r="DJ599" s="19" t="n">
        <v>1.19</v>
      </c>
      <c r="DK599" s="19" t="n">
        <v>1.19</v>
      </c>
      <c r="DL599" s="19" t="n">
        <v>1.18</v>
      </c>
      <c r="DM599" s="19" t="n">
        <v>1.18</v>
      </c>
      <c r="DN599" s="19" t="n">
        <v>1.17</v>
      </c>
      <c r="DO599" s="19" t="n">
        <v>1.17</v>
      </c>
      <c r="DP599" s="19" t="n">
        <v>1.17</v>
      </c>
      <c r="DQ599" s="19" t="n">
        <v>1.16</v>
      </c>
      <c r="DR599" s="19" t="n">
        <v>1.16</v>
      </c>
      <c r="DS599" s="19" t="n">
        <v>1.16</v>
      </c>
      <c r="DT599" s="19" t="n">
        <v>1.15</v>
      </c>
      <c r="DU599" s="19" t="n">
        <v>1.15</v>
      </c>
      <c r="DV599" s="19" t="n">
        <v>1.15</v>
      </c>
      <c r="DW599" s="19" t="n">
        <v>1.14</v>
      </c>
      <c r="DX599" s="19" t="n">
        <v>1.14</v>
      </c>
      <c r="DY599" s="19" t="n">
        <v>1.14</v>
      </c>
      <c r="DZ599" s="19" t="n">
        <v>1.14</v>
      </c>
      <c r="EA599" s="19" t="n">
        <v>1.13</v>
      </c>
      <c r="EB599" s="19" t="n">
        <v>1.13</v>
      </c>
      <c r="EC599" s="19" t="n">
        <v>1.13</v>
      </c>
      <c r="ED599" s="19" t="n">
        <v>1.12</v>
      </c>
      <c r="EE599" s="19" t="n">
        <v>1.12</v>
      </c>
      <c r="EF599" s="19" t="n">
        <v>1.12</v>
      </c>
      <c r="EG599" s="19" t="n">
        <v>1.12</v>
      </c>
      <c r="EH599" s="19" t="n">
        <v>1.11</v>
      </c>
      <c r="EI599" s="19" t="n">
        <v>1.11</v>
      </c>
      <c r="EJ599" s="19" t="n">
        <v>1.11</v>
      </c>
      <c r="EK599" s="19" t="n">
        <v>1.11</v>
      </c>
      <c r="EL599" s="19" t="n">
        <v>1.1</v>
      </c>
      <c r="EM599" s="19" t="n">
        <v>1.1</v>
      </c>
      <c r="EN599" s="19" t="n">
        <v>1.1</v>
      </c>
      <c r="EO599" s="19" t="n">
        <v>1.1</v>
      </c>
      <c r="EP599" s="19" t="n">
        <v>1.1</v>
      </c>
      <c r="EQ599" s="19" t="n">
        <v>1.09</v>
      </c>
      <c r="ER599" s="19" t="n">
        <v>1.09</v>
      </c>
      <c r="ES599" s="19" t="n">
        <v>1.09</v>
      </c>
      <c r="ET599" s="19" t="n">
        <v>1.09</v>
      </c>
      <c r="EU599" s="19" t="n">
        <v>1.09</v>
      </c>
      <c r="EV599" s="19" t="n">
        <v>1.08</v>
      </c>
      <c r="EW599" s="19" t="n">
        <v>1.08</v>
      </c>
      <c r="EX599" s="19" t="n">
        <v>1.08</v>
      </c>
      <c r="EY599" s="19" t="n">
        <v>1.08</v>
      </c>
      <c r="EZ599" s="19" t="n">
        <v>1.08</v>
      </c>
      <c r="FA599" s="19" t="n">
        <v>1.08</v>
      </c>
      <c r="FB599" s="19" t="n">
        <v>1.08</v>
      </c>
      <c r="FC599" s="19" t="n">
        <v>1.07</v>
      </c>
      <c r="FD599" s="19" t="n">
        <v>1.07</v>
      </c>
      <c r="FE599" s="19" t="n">
        <v>1.07</v>
      </c>
      <c r="FF599" s="19" t="n">
        <v>1.07</v>
      </c>
      <c r="FG599" s="19" t="e">
        <f aca="false">NA()</f>
        <v>#N/A</v>
      </c>
      <c r="FH599" s="19" t="e">
        <f aca="false">NA()</f>
        <v>#N/A</v>
      </c>
      <c r="FI599" s="19" t="e">
        <f aca="false">NA()</f>
        <v>#N/A</v>
      </c>
      <c r="FJ599" s="19" t="e">
        <f aca="false">NA()</f>
        <v>#N/A</v>
      </c>
      <c r="FK599" s="19" t="e">
        <f aca="false">NA()</f>
        <v>#N/A</v>
      </c>
      <c r="FL599" s="19" t="e">
        <f aca="false">NA()</f>
        <v>#N/A</v>
      </c>
      <c r="FM599" s="19" t="e">
        <f aca="false">NA()</f>
        <v>#N/A</v>
      </c>
      <c r="FN599" s="19" t="e">
        <f aca="false">NA()</f>
        <v>#N/A</v>
      </c>
      <c r="FO599" s="19" t="e">
        <f aca="false">NA()</f>
        <v>#N/A</v>
      </c>
      <c r="FP599" s="19" t="e">
        <f aca="false">NA()</f>
        <v>#N/A</v>
      </c>
    </row>
    <row r="600" customFormat="false" ht="12.75" hidden="false" customHeight="false" outlineLevel="0" collapsed="false">
      <c r="AM600" s="18" t="s">
        <v>6</v>
      </c>
      <c r="AN600" s="19" t="n">
        <f aca="false">AN599+1</f>
        <v>45</v>
      </c>
      <c r="AO600" s="19" t="n">
        <f aca="false">VLOOKUP(AM600,$AI$20:$AJ$32,2)+AN600</f>
        <v>685</v>
      </c>
      <c r="AP600" s="19" t="e">
        <f aca="false">NA()</f>
        <v>#N/A</v>
      </c>
      <c r="AQ600" s="19" t="e">
        <f aca="false">NA()</f>
        <v>#N/A</v>
      </c>
      <c r="AR600" s="19" t="e">
        <f aca="false">NA()</f>
        <v>#N/A</v>
      </c>
      <c r="AS600" s="19" t="e">
        <f aca="false">NA()</f>
        <v>#N/A</v>
      </c>
      <c r="AT600" s="19" t="e">
        <f aca="false">NA()</f>
        <v>#N/A</v>
      </c>
      <c r="AU600" s="19" t="e">
        <f aca="false">NA()</f>
        <v>#N/A</v>
      </c>
      <c r="AV600" s="19" t="e">
        <f aca="false">NA()</f>
        <v>#N/A</v>
      </c>
      <c r="AW600" s="19" t="e">
        <f aca="false">NA()</f>
        <v>#N/A</v>
      </c>
      <c r="AX600" s="19" t="e">
        <f aca="false">NA()</f>
        <v>#N/A</v>
      </c>
      <c r="AY600" s="19" t="e">
        <f aca="false">NA()</f>
        <v>#N/A</v>
      </c>
      <c r="AZ600" s="19" t="e">
        <f aca="false">NA()</f>
        <v>#N/A</v>
      </c>
      <c r="BA600" s="19" t="e">
        <f aca="false">NA()</f>
        <v>#N/A</v>
      </c>
      <c r="BB600" s="19" t="e">
        <f aca="false">NA()</f>
        <v>#N/A</v>
      </c>
      <c r="BC600" s="19" t="e">
        <f aca="false">NA()</f>
        <v>#N/A</v>
      </c>
      <c r="BD600" s="19" t="e">
        <f aca="false">NA()</f>
        <v>#N/A</v>
      </c>
      <c r="BE600" s="19" t="e">
        <f aca="false">NA()</f>
        <v>#N/A</v>
      </c>
      <c r="BF600" s="19" t="e">
        <f aca="false">NA()</f>
        <v>#N/A</v>
      </c>
      <c r="BG600" s="19" t="e">
        <f aca="false">NA()</f>
        <v>#N/A</v>
      </c>
      <c r="BH600" s="19" t="e">
        <f aca="false">NA()</f>
        <v>#N/A</v>
      </c>
      <c r="BI600" s="19" t="e">
        <f aca="false">NA()</f>
        <v>#N/A</v>
      </c>
      <c r="BJ600" s="19" t="e">
        <f aca="false">NA()</f>
        <v>#N/A</v>
      </c>
      <c r="BK600" s="19" t="e">
        <f aca="false">NA()</f>
        <v>#N/A</v>
      </c>
      <c r="BL600" s="19" t="e">
        <f aca="false">NA()</f>
        <v>#N/A</v>
      </c>
      <c r="BM600" s="19" t="e">
        <f aca="false">NA()</f>
        <v>#N/A</v>
      </c>
      <c r="BN600" s="19" t="e">
        <f aca="false">NA()</f>
        <v>#N/A</v>
      </c>
      <c r="BO600" s="19" t="e">
        <f aca="false">NA()</f>
        <v>#N/A</v>
      </c>
      <c r="BP600" s="19" t="e">
        <f aca="false">NA()</f>
        <v>#N/A</v>
      </c>
      <c r="BQ600" s="19" t="e">
        <f aca="false">NA()</f>
        <v>#N/A</v>
      </c>
      <c r="BR600" s="19" t="e">
        <f aca="false">NA()</f>
        <v>#N/A</v>
      </c>
      <c r="BS600" s="19" t="e">
        <f aca="false">NA()</f>
        <v>#N/A</v>
      </c>
      <c r="BT600" s="19" t="n">
        <v>1.45</v>
      </c>
      <c r="BU600" s="19" t="n">
        <v>1.44</v>
      </c>
      <c r="BV600" s="19" t="n">
        <v>1.43</v>
      </c>
      <c r="BW600" s="19" t="n">
        <v>1.42</v>
      </c>
      <c r="BX600" s="19" t="n">
        <v>1.42</v>
      </c>
      <c r="BY600" s="19" t="n">
        <v>1.41</v>
      </c>
      <c r="BZ600" s="19" t="n">
        <v>1.4</v>
      </c>
      <c r="CA600" s="19" t="n">
        <v>1.4</v>
      </c>
      <c r="CB600" s="19" t="n">
        <v>1.39</v>
      </c>
      <c r="CC600" s="19" t="n">
        <v>1.38</v>
      </c>
      <c r="CD600" s="19" t="n">
        <v>1.38</v>
      </c>
      <c r="CE600" s="19" t="n">
        <v>1.37</v>
      </c>
      <c r="CF600" s="19" t="n">
        <v>1.36</v>
      </c>
      <c r="CG600" s="19" t="n">
        <v>1.36</v>
      </c>
      <c r="CH600" s="19" t="n">
        <v>1.35</v>
      </c>
      <c r="CI600" s="19" t="n">
        <v>1.34</v>
      </c>
      <c r="CJ600" s="19" t="n">
        <v>1.34</v>
      </c>
      <c r="CK600" s="19" t="n">
        <v>1.33</v>
      </c>
      <c r="CL600" s="19" t="n">
        <v>1.33</v>
      </c>
      <c r="CM600" s="19" t="n">
        <v>1.32</v>
      </c>
      <c r="CN600" s="19" t="n">
        <v>1.32</v>
      </c>
      <c r="CO600" s="19" t="n">
        <v>1.31</v>
      </c>
      <c r="CP600" s="19" t="n">
        <v>1.3</v>
      </c>
      <c r="CQ600" s="19" t="n">
        <v>1.3</v>
      </c>
      <c r="CR600" s="19" t="n">
        <v>1.29</v>
      </c>
      <c r="CS600" s="19" t="n">
        <v>1.29</v>
      </c>
      <c r="CT600" s="19" t="n">
        <v>1.28</v>
      </c>
      <c r="CU600" s="19" t="n">
        <v>1.28</v>
      </c>
      <c r="CV600" s="19" t="n">
        <v>1.27</v>
      </c>
      <c r="CW600" s="19" t="n">
        <v>1.27</v>
      </c>
      <c r="CX600" s="19" t="n">
        <v>1.26</v>
      </c>
      <c r="CY600" s="19" t="n">
        <v>1.26</v>
      </c>
      <c r="CZ600" s="19" t="n">
        <v>1.25</v>
      </c>
      <c r="DA600" s="19" t="n">
        <v>1.25</v>
      </c>
      <c r="DB600" s="19" t="n">
        <v>1.24</v>
      </c>
      <c r="DC600" s="19" t="n">
        <v>1.24</v>
      </c>
      <c r="DD600" s="19" t="n">
        <v>1.24</v>
      </c>
      <c r="DE600" s="19" t="n">
        <v>1.23</v>
      </c>
      <c r="DF600" s="19" t="n">
        <v>1.23</v>
      </c>
      <c r="DG600" s="19" t="n">
        <v>1.22</v>
      </c>
      <c r="DH600" s="19" t="n">
        <v>1.22</v>
      </c>
      <c r="DI600" s="19" t="n">
        <v>1.21</v>
      </c>
      <c r="DJ600" s="19" t="n">
        <v>1.21</v>
      </c>
      <c r="DK600" s="19" t="n">
        <v>1.21</v>
      </c>
      <c r="DL600" s="19" t="n">
        <v>1.2</v>
      </c>
      <c r="DM600" s="19" t="n">
        <v>1.2</v>
      </c>
      <c r="DN600" s="19" t="n">
        <v>1.19</v>
      </c>
      <c r="DO600" s="19" t="n">
        <v>1.19</v>
      </c>
      <c r="DP600" s="19" t="n">
        <v>1.19</v>
      </c>
      <c r="DQ600" s="19" t="n">
        <v>1.18</v>
      </c>
      <c r="DR600" s="19" t="n">
        <v>1.18</v>
      </c>
      <c r="DS600" s="19" t="n">
        <v>1.18</v>
      </c>
      <c r="DT600" s="19" t="n">
        <v>1.17</v>
      </c>
      <c r="DU600" s="19" t="n">
        <v>1.17</v>
      </c>
      <c r="DV600" s="19" t="n">
        <v>1.17</v>
      </c>
      <c r="DW600" s="19" t="n">
        <v>1.16</v>
      </c>
      <c r="DX600" s="19" t="n">
        <v>1.16</v>
      </c>
      <c r="DY600" s="19" t="n">
        <v>1.16</v>
      </c>
      <c r="DZ600" s="19" t="n">
        <v>1.15</v>
      </c>
      <c r="EA600" s="19" t="n">
        <v>1.15</v>
      </c>
      <c r="EB600" s="19" t="n">
        <v>1.15</v>
      </c>
      <c r="EC600" s="19" t="n">
        <v>1.15</v>
      </c>
      <c r="ED600" s="19" t="n">
        <v>1.14</v>
      </c>
      <c r="EE600" s="19" t="n">
        <v>1.14</v>
      </c>
      <c r="EF600" s="19" t="n">
        <v>1.14</v>
      </c>
      <c r="EG600" s="19" t="n">
        <v>1.13</v>
      </c>
      <c r="EH600" s="19" t="n">
        <v>1.13</v>
      </c>
      <c r="EI600" s="19" t="n">
        <v>1.13</v>
      </c>
      <c r="EJ600" s="19" t="n">
        <v>1.13</v>
      </c>
      <c r="EK600" s="19" t="n">
        <v>1.12</v>
      </c>
      <c r="EL600" s="19" t="n">
        <v>1.12</v>
      </c>
      <c r="EM600" s="19" t="n">
        <v>1.12</v>
      </c>
      <c r="EN600" s="19" t="n">
        <v>1.12</v>
      </c>
      <c r="EO600" s="19" t="n">
        <v>1.12</v>
      </c>
      <c r="EP600" s="19" t="n">
        <v>1.11</v>
      </c>
      <c r="EQ600" s="19" t="n">
        <v>1.11</v>
      </c>
      <c r="ER600" s="19" t="n">
        <v>1.11</v>
      </c>
      <c r="ES600" s="19" t="n">
        <v>1.11</v>
      </c>
      <c r="ET600" s="19" t="n">
        <v>1.11</v>
      </c>
      <c r="EU600" s="19" t="n">
        <v>1.1</v>
      </c>
      <c r="EV600" s="19" t="n">
        <v>1.1</v>
      </c>
      <c r="EW600" s="19" t="n">
        <v>1.1</v>
      </c>
      <c r="EX600" s="19" t="n">
        <v>1.1</v>
      </c>
      <c r="EY600" s="19" t="n">
        <v>1.1</v>
      </c>
      <c r="EZ600" s="19" t="n">
        <v>1.1</v>
      </c>
      <c r="FA600" s="19" t="n">
        <v>1.09</v>
      </c>
      <c r="FB600" s="19" t="n">
        <v>1.09</v>
      </c>
      <c r="FC600" s="19" t="n">
        <v>1.09</v>
      </c>
      <c r="FD600" s="19" t="n">
        <v>1.09</v>
      </c>
      <c r="FE600" s="19" t="n">
        <v>1.09</v>
      </c>
      <c r="FF600" s="19" t="n">
        <v>1.09</v>
      </c>
      <c r="FG600" s="19" t="e">
        <f aca="false">NA()</f>
        <v>#N/A</v>
      </c>
      <c r="FH600" s="19" t="e">
        <f aca="false">NA()</f>
        <v>#N/A</v>
      </c>
      <c r="FI600" s="19" t="e">
        <f aca="false">NA()</f>
        <v>#N/A</v>
      </c>
      <c r="FJ600" s="19" t="e">
        <f aca="false">NA()</f>
        <v>#N/A</v>
      </c>
      <c r="FK600" s="19" t="e">
        <f aca="false">NA()</f>
        <v>#N/A</v>
      </c>
      <c r="FL600" s="19" t="e">
        <f aca="false">NA()</f>
        <v>#N/A</v>
      </c>
      <c r="FM600" s="19" t="e">
        <f aca="false">NA()</f>
        <v>#N/A</v>
      </c>
      <c r="FN600" s="19" t="e">
        <f aca="false">NA()</f>
        <v>#N/A</v>
      </c>
      <c r="FO600" s="19" t="e">
        <f aca="false">NA()</f>
        <v>#N/A</v>
      </c>
      <c r="FP600" s="19" t="e">
        <f aca="false">NA()</f>
        <v>#N/A</v>
      </c>
    </row>
    <row r="601" customFormat="false" ht="12.75" hidden="false" customHeight="false" outlineLevel="0" collapsed="false">
      <c r="AM601" s="18" t="s">
        <v>6</v>
      </c>
      <c r="AN601" s="19" t="n">
        <f aca="false">AN600+1</f>
        <v>46</v>
      </c>
      <c r="AO601" s="19" t="n">
        <f aca="false">VLOOKUP(AM601,$AI$20:$AJ$32,2)+AN601</f>
        <v>686</v>
      </c>
      <c r="AP601" s="19" t="e">
        <f aca="false">NA()</f>
        <v>#N/A</v>
      </c>
      <c r="AQ601" s="19" t="e">
        <f aca="false">NA()</f>
        <v>#N/A</v>
      </c>
      <c r="AR601" s="19" t="e">
        <f aca="false">NA()</f>
        <v>#N/A</v>
      </c>
      <c r="AS601" s="19" t="e">
        <f aca="false">NA()</f>
        <v>#N/A</v>
      </c>
      <c r="AT601" s="19" t="e">
        <f aca="false">NA()</f>
        <v>#N/A</v>
      </c>
      <c r="AU601" s="19" t="e">
        <f aca="false">NA()</f>
        <v>#N/A</v>
      </c>
      <c r="AV601" s="19" t="e">
        <f aca="false">NA()</f>
        <v>#N/A</v>
      </c>
      <c r="AW601" s="19" t="e">
        <f aca="false">NA()</f>
        <v>#N/A</v>
      </c>
      <c r="AX601" s="19" t="e">
        <f aca="false">NA()</f>
        <v>#N/A</v>
      </c>
      <c r="AY601" s="19" t="e">
        <f aca="false">NA()</f>
        <v>#N/A</v>
      </c>
      <c r="AZ601" s="19" t="e">
        <f aca="false">NA()</f>
        <v>#N/A</v>
      </c>
      <c r="BA601" s="19" t="e">
        <f aca="false">NA()</f>
        <v>#N/A</v>
      </c>
      <c r="BB601" s="19" t="e">
        <f aca="false">NA()</f>
        <v>#N/A</v>
      </c>
      <c r="BC601" s="19" t="e">
        <f aca="false">NA()</f>
        <v>#N/A</v>
      </c>
      <c r="BD601" s="19" t="e">
        <f aca="false">NA()</f>
        <v>#N/A</v>
      </c>
      <c r="BE601" s="19" t="e">
        <f aca="false">NA()</f>
        <v>#N/A</v>
      </c>
      <c r="BF601" s="19" t="e">
        <f aca="false">NA()</f>
        <v>#N/A</v>
      </c>
      <c r="BG601" s="19" t="e">
        <f aca="false">NA()</f>
        <v>#N/A</v>
      </c>
      <c r="BH601" s="19" t="e">
        <f aca="false">NA()</f>
        <v>#N/A</v>
      </c>
      <c r="BI601" s="19" t="e">
        <f aca="false">NA()</f>
        <v>#N/A</v>
      </c>
      <c r="BJ601" s="19" t="e">
        <f aca="false">NA()</f>
        <v>#N/A</v>
      </c>
      <c r="BK601" s="19" t="e">
        <f aca="false">NA()</f>
        <v>#N/A</v>
      </c>
      <c r="BL601" s="19" t="e">
        <f aca="false">NA()</f>
        <v>#N/A</v>
      </c>
      <c r="BM601" s="19" t="e">
        <f aca="false">NA()</f>
        <v>#N/A</v>
      </c>
      <c r="BN601" s="19" t="e">
        <f aca="false">NA()</f>
        <v>#N/A</v>
      </c>
      <c r="BO601" s="19" t="e">
        <f aca="false">NA()</f>
        <v>#N/A</v>
      </c>
      <c r="BP601" s="19" t="e">
        <f aca="false">NA()</f>
        <v>#N/A</v>
      </c>
      <c r="BQ601" s="19" t="e">
        <f aca="false">NA()</f>
        <v>#N/A</v>
      </c>
      <c r="BR601" s="19" t="e">
        <f aca="false">NA()</f>
        <v>#N/A</v>
      </c>
      <c r="BS601" s="19" t="e">
        <f aca="false">NA()</f>
        <v>#N/A</v>
      </c>
      <c r="BT601" s="19" t="n">
        <v>1.48</v>
      </c>
      <c r="BU601" s="19" t="n">
        <v>1.47</v>
      </c>
      <c r="BV601" s="19" t="n">
        <v>1.46</v>
      </c>
      <c r="BW601" s="19" t="n">
        <v>1.45</v>
      </c>
      <c r="BX601" s="19" t="n">
        <v>1.45</v>
      </c>
      <c r="BY601" s="19" t="n">
        <v>1.44</v>
      </c>
      <c r="BZ601" s="19" t="n">
        <v>1.43</v>
      </c>
      <c r="CA601" s="19" t="n">
        <v>1.42</v>
      </c>
      <c r="CB601" s="19" t="n">
        <v>1.42</v>
      </c>
      <c r="CC601" s="19" t="n">
        <v>1.41</v>
      </c>
      <c r="CD601" s="19" t="n">
        <v>1.4</v>
      </c>
      <c r="CE601" s="19" t="n">
        <v>1.4</v>
      </c>
      <c r="CF601" s="19" t="n">
        <v>1.39</v>
      </c>
      <c r="CG601" s="19" t="n">
        <v>1.38</v>
      </c>
      <c r="CH601" s="19" t="n">
        <v>1.38</v>
      </c>
      <c r="CI601" s="19" t="n">
        <v>1.37</v>
      </c>
      <c r="CJ601" s="19" t="n">
        <v>1.36</v>
      </c>
      <c r="CK601" s="19" t="n">
        <v>1.36</v>
      </c>
      <c r="CL601" s="19" t="n">
        <v>1.35</v>
      </c>
      <c r="CM601" s="19" t="n">
        <v>1.35</v>
      </c>
      <c r="CN601" s="19" t="n">
        <v>1.34</v>
      </c>
      <c r="CO601" s="19" t="n">
        <v>1.34</v>
      </c>
      <c r="CP601" s="19" t="n">
        <v>1.33</v>
      </c>
      <c r="CQ601" s="19" t="n">
        <v>1.32</v>
      </c>
      <c r="CR601" s="19" t="n">
        <v>1.32</v>
      </c>
      <c r="CS601" s="19" t="n">
        <v>1.31</v>
      </c>
      <c r="CT601" s="19" t="n">
        <v>1.31</v>
      </c>
      <c r="CU601" s="19" t="n">
        <v>1.3</v>
      </c>
      <c r="CV601" s="19" t="n">
        <v>1.3</v>
      </c>
      <c r="CW601" s="19" t="n">
        <v>1.29</v>
      </c>
      <c r="CX601" s="19" t="n">
        <v>1.29</v>
      </c>
      <c r="CY601" s="19" t="n">
        <v>1.28</v>
      </c>
      <c r="CZ601" s="19" t="n">
        <v>1.28</v>
      </c>
      <c r="DA601" s="19" t="n">
        <v>1.27</v>
      </c>
      <c r="DB601" s="19" t="n">
        <v>1.27</v>
      </c>
      <c r="DC601" s="19" t="n">
        <v>1.26</v>
      </c>
      <c r="DD601" s="19" t="n">
        <v>1.26</v>
      </c>
      <c r="DE601" s="19" t="n">
        <v>1.25</v>
      </c>
      <c r="DF601" s="19" t="n">
        <v>1.25</v>
      </c>
      <c r="DG601" s="19" t="n">
        <v>1.25</v>
      </c>
      <c r="DH601" s="19" t="n">
        <v>1.24</v>
      </c>
      <c r="DI601" s="19" t="n">
        <v>1.24</v>
      </c>
      <c r="DJ601" s="19" t="n">
        <v>1.23</v>
      </c>
      <c r="DK601" s="19" t="n">
        <v>1.23</v>
      </c>
      <c r="DL601" s="19" t="n">
        <v>1.22</v>
      </c>
      <c r="DM601" s="19" t="n">
        <v>1.22</v>
      </c>
      <c r="DN601" s="19" t="n">
        <v>1.22</v>
      </c>
      <c r="DO601" s="19" t="n">
        <v>1.21</v>
      </c>
      <c r="DP601" s="19" t="n">
        <v>1.21</v>
      </c>
      <c r="DQ601" s="19" t="n">
        <v>1.21</v>
      </c>
      <c r="DR601" s="19" t="n">
        <v>1.2</v>
      </c>
      <c r="DS601" s="19" t="n">
        <v>1.2</v>
      </c>
      <c r="DT601" s="19" t="n">
        <v>1.19</v>
      </c>
      <c r="DU601" s="19" t="n">
        <v>1.19</v>
      </c>
      <c r="DV601" s="19" t="n">
        <v>1.19</v>
      </c>
      <c r="DW601" s="19" t="n">
        <v>1.18</v>
      </c>
      <c r="DX601" s="19" t="n">
        <v>1.18</v>
      </c>
      <c r="DY601" s="19" t="n">
        <v>1.18</v>
      </c>
      <c r="DZ601" s="19" t="n">
        <v>1.17</v>
      </c>
      <c r="EA601" s="19" t="n">
        <v>1.17</v>
      </c>
      <c r="EB601" s="19" t="n">
        <v>1.17</v>
      </c>
      <c r="EC601" s="19" t="n">
        <v>1.17</v>
      </c>
      <c r="ED601" s="19" t="n">
        <v>1.16</v>
      </c>
      <c r="EE601" s="19" t="n">
        <v>1.16</v>
      </c>
      <c r="EF601" s="19" t="n">
        <v>1.16</v>
      </c>
      <c r="EG601" s="19" t="n">
        <v>1.15</v>
      </c>
      <c r="EH601" s="19" t="n">
        <v>1.15</v>
      </c>
      <c r="EI601" s="19" t="n">
        <v>1.15</v>
      </c>
      <c r="EJ601" s="19" t="n">
        <v>1.15</v>
      </c>
      <c r="EK601" s="19" t="n">
        <v>1.14</v>
      </c>
      <c r="EL601" s="19" t="n">
        <v>1.14</v>
      </c>
      <c r="EM601" s="19" t="n">
        <v>1.14</v>
      </c>
      <c r="EN601" s="19" t="n">
        <v>1.14</v>
      </c>
      <c r="EO601" s="19" t="n">
        <v>1.13</v>
      </c>
      <c r="EP601" s="19" t="n">
        <v>1.13</v>
      </c>
      <c r="EQ601" s="19" t="n">
        <v>1.13</v>
      </c>
      <c r="ER601" s="19" t="n">
        <v>1.13</v>
      </c>
      <c r="ES601" s="19" t="n">
        <v>1.13</v>
      </c>
      <c r="ET601" s="19" t="n">
        <v>1.12</v>
      </c>
      <c r="EU601" s="19" t="n">
        <v>1.12</v>
      </c>
      <c r="EV601" s="19" t="n">
        <v>1.12</v>
      </c>
      <c r="EW601" s="19" t="n">
        <v>1.12</v>
      </c>
      <c r="EX601" s="19" t="n">
        <v>1.12</v>
      </c>
      <c r="EY601" s="19" t="n">
        <v>1.12</v>
      </c>
      <c r="EZ601" s="19" t="n">
        <v>1.11</v>
      </c>
      <c r="FA601" s="19" t="n">
        <v>1.11</v>
      </c>
      <c r="FB601" s="19" t="n">
        <v>1.11</v>
      </c>
      <c r="FC601" s="19" t="n">
        <v>1.11</v>
      </c>
      <c r="FD601" s="19" t="n">
        <v>1.11</v>
      </c>
      <c r="FE601" s="19" t="n">
        <v>1.11</v>
      </c>
      <c r="FF601" s="19" t="n">
        <v>1.11</v>
      </c>
      <c r="FG601" s="19" t="e">
        <f aca="false">NA()</f>
        <v>#N/A</v>
      </c>
      <c r="FH601" s="19" t="e">
        <f aca="false">NA()</f>
        <v>#N/A</v>
      </c>
      <c r="FI601" s="19" t="e">
        <f aca="false">NA()</f>
        <v>#N/A</v>
      </c>
      <c r="FJ601" s="19" t="e">
        <f aca="false">NA()</f>
        <v>#N/A</v>
      </c>
      <c r="FK601" s="19" t="e">
        <f aca="false">NA()</f>
        <v>#N/A</v>
      </c>
      <c r="FL601" s="19" t="e">
        <f aca="false">NA()</f>
        <v>#N/A</v>
      </c>
      <c r="FM601" s="19" t="e">
        <f aca="false">NA()</f>
        <v>#N/A</v>
      </c>
      <c r="FN601" s="19" t="e">
        <f aca="false">NA()</f>
        <v>#N/A</v>
      </c>
      <c r="FO601" s="19" t="e">
        <f aca="false">NA()</f>
        <v>#N/A</v>
      </c>
      <c r="FP601" s="19" t="e">
        <f aca="false">NA()</f>
        <v>#N/A</v>
      </c>
    </row>
    <row r="602" customFormat="false" ht="12.75" hidden="false" customHeight="false" outlineLevel="0" collapsed="false">
      <c r="AM602" s="18" t="s">
        <v>6</v>
      </c>
      <c r="AN602" s="19" t="n">
        <f aca="false">AN601+1</f>
        <v>47</v>
      </c>
      <c r="AO602" s="19" t="n">
        <f aca="false">VLOOKUP(AM602,$AI$20:$AJ$32,2)+AN602</f>
        <v>687</v>
      </c>
      <c r="AP602" s="19" t="e">
        <f aca="false">NA()</f>
        <v>#N/A</v>
      </c>
      <c r="AQ602" s="19" t="e">
        <f aca="false">NA()</f>
        <v>#N/A</v>
      </c>
      <c r="AR602" s="19" t="e">
        <f aca="false">NA()</f>
        <v>#N/A</v>
      </c>
      <c r="AS602" s="19" t="e">
        <f aca="false">NA()</f>
        <v>#N/A</v>
      </c>
      <c r="AT602" s="19" t="e">
        <f aca="false">NA()</f>
        <v>#N/A</v>
      </c>
      <c r="AU602" s="19" t="e">
        <f aca="false">NA()</f>
        <v>#N/A</v>
      </c>
      <c r="AV602" s="19" t="e">
        <f aca="false">NA()</f>
        <v>#N/A</v>
      </c>
      <c r="AW602" s="19" t="e">
        <f aca="false">NA()</f>
        <v>#N/A</v>
      </c>
      <c r="AX602" s="19" t="e">
        <f aca="false">NA()</f>
        <v>#N/A</v>
      </c>
      <c r="AY602" s="19" t="e">
        <f aca="false">NA()</f>
        <v>#N/A</v>
      </c>
      <c r="AZ602" s="19" t="e">
        <f aca="false">NA()</f>
        <v>#N/A</v>
      </c>
      <c r="BA602" s="19" t="e">
        <f aca="false">NA()</f>
        <v>#N/A</v>
      </c>
      <c r="BB602" s="19" t="e">
        <f aca="false">NA()</f>
        <v>#N/A</v>
      </c>
      <c r="BC602" s="19" t="e">
        <f aca="false">NA()</f>
        <v>#N/A</v>
      </c>
      <c r="BD602" s="19" t="e">
        <f aca="false">NA()</f>
        <v>#N/A</v>
      </c>
      <c r="BE602" s="19" t="e">
        <f aca="false">NA()</f>
        <v>#N/A</v>
      </c>
      <c r="BF602" s="19" t="e">
        <f aca="false">NA()</f>
        <v>#N/A</v>
      </c>
      <c r="BG602" s="19" t="e">
        <f aca="false">NA()</f>
        <v>#N/A</v>
      </c>
      <c r="BH602" s="19" t="e">
        <f aca="false">NA()</f>
        <v>#N/A</v>
      </c>
      <c r="BI602" s="19" t="e">
        <f aca="false">NA()</f>
        <v>#N/A</v>
      </c>
      <c r="BJ602" s="19" t="e">
        <f aca="false">NA()</f>
        <v>#N/A</v>
      </c>
      <c r="BK602" s="19" t="e">
        <f aca="false">NA()</f>
        <v>#N/A</v>
      </c>
      <c r="BL602" s="19" t="e">
        <f aca="false">NA()</f>
        <v>#N/A</v>
      </c>
      <c r="BM602" s="19" t="e">
        <f aca="false">NA()</f>
        <v>#N/A</v>
      </c>
      <c r="BN602" s="19" t="e">
        <f aca="false">NA()</f>
        <v>#N/A</v>
      </c>
      <c r="BO602" s="19" t="e">
        <f aca="false">NA()</f>
        <v>#N/A</v>
      </c>
      <c r="BP602" s="19" t="e">
        <f aca="false">NA()</f>
        <v>#N/A</v>
      </c>
      <c r="BQ602" s="19" t="e">
        <f aca="false">NA()</f>
        <v>#N/A</v>
      </c>
      <c r="BR602" s="19" t="e">
        <f aca="false">NA()</f>
        <v>#N/A</v>
      </c>
      <c r="BS602" s="19" t="e">
        <f aca="false">NA()</f>
        <v>#N/A</v>
      </c>
      <c r="BT602" s="19" t="n">
        <v>1.51</v>
      </c>
      <c r="BU602" s="19" t="n">
        <v>1.5</v>
      </c>
      <c r="BV602" s="19" t="n">
        <v>1.49</v>
      </c>
      <c r="BW602" s="19" t="n">
        <v>1.48</v>
      </c>
      <c r="BX602" s="19" t="n">
        <v>1.48</v>
      </c>
      <c r="BY602" s="19" t="n">
        <v>1.47</v>
      </c>
      <c r="BZ602" s="19" t="n">
        <v>1.46</v>
      </c>
      <c r="CA602" s="19" t="n">
        <v>1.45</v>
      </c>
      <c r="CB602" s="19" t="n">
        <v>1.45</v>
      </c>
      <c r="CC602" s="19" t="n">
        <v>1.44</v>
      </c>
      <c r="CD602" s="19" t="n">
        <v>1.43</v>
      </c>
      <c r="CE602" s="19" t="n">
        <v>1.43</v>
      </c>
      <c r="CF602" s="19" t="n">
        <v>1.42</v>
      </c>
      <c r="CG602" s="19" t="n">
        <v>1.41</v>
      </c>
      <c r="CH602" s="19" t="n">
        <v>1.41</v>
      </c>
      <c r="CI602" s="19" t="n">
        <v>1.4</v>
      </c>
      <c r="CJ602" s="19" t="n">
        <v>1.39</v>
      </c>
      <c r="CK602" s="19" t="n">
        <v>1.39</v>
      </c>
      <c r="CL602" s="19" t="n">
        <v>1.38</v>
      </c>
      <c r="CM602" s="19" t="n">
        <v>1.37</v>
      </c>
      <c r="CN602" s="19" t="n">
        <v>1.37</v>
      </c>
      <c r="CO602" s="19" t="n">
        <v>1.36</v>
      </c>
      <c r="CP602" s="19" t="n">
        <v>1.36</v>
      </c>
      <c r="CQ602" s="19" t="n">
        <v>1.35</v>
      </c>
      <c r="CR602" s="19" t="n">
        <v>1.34</v>
      </c>
      <c r="CS602" s="19" t="n">
        <v>1.34</v>
      </c>
      <c r="CT602" s="19" t="n">
        <v>1.33</v>
      </c>
      <c r="CU602" s="19" t="n">
        <v>1.33</v>
      </c>
      <c r="CV602" s="19" t="n">
        <v>1.32</v>
      </c>
      <c r="CW602" s="19" t="n">
        <v>1.32</v>
      </c>
      <c r="CX602" s="19" t="n">
        <v>1.31</v>
      </c>
      <c r="CY602" s="19" t="n">
        <v>1.31</v>
      </c>
      <c r="CZ602" s="19" t="n">
        <v>1.3</v>
      </c>
      <c r="DA602" s="19" t="n">
        <v>1.3</v>
      </c>
      <c r="DB602" s="19" t="n">
        <v>1.29</v>
      </c>
      <c r="DC602" s="19" t="n">
        <v>1.29</v>
      </c>
      <c r="DD602" s="19" t="n">
        <v>1.28</v>
      </c>
      <c r="DE602" s="19" t="n">
        <v>1.28</v>
      </c>
      <c r="DF602" s="19" t="n">
        <v>1.27</v>
      </c>
      <c r="DG602" s="19" t="n">
        <v>1.27</v>
      </c>
      <c r="DH602" s="19" t="n">
        <v>1.26</v>
      </c>
      <c r="DI602" s="19" t="n">
        <v>1.26</v>
      </c>
      <c r="DJ602" s="19" t="n">
        <v>1.26</v>
      </c>
      <c r="DK602" s="19" t="n">
        <v>1.25</v>
      </c>
      <c r="DL602" s="19" t="n">
        <v>1.25</v>
      </c>
      <c r="DM602" s="19" t="n">
        <v>1.24</v>
      </c>
      <c r="DN602" s="19" t="n">
        <v>1.24</v>
      </c>
      <c r="DO602" s="19" t="n">
        <v>1.23</v>
      </c>
      <c r="DP602" s="19" t="n">
        <v>1.23</v>
      </c>
      <c r="DQ602" s="19" t="n">
        <v>1.23</v>
      </c>
      <c r="DR602" s="19" t="n">
        <v>1.22</v>
      </c>
      <c r="DS602" s="19" t="n">
        <v>1.22</v>
      </c>
      <c r="DT602" s="19" t="n">
        <v>1.22</v>
      </c>
      <c r="DU602" s="19" t="n">
        <v>1.21</v>
      </c>
      <c r="DV602" s="19" t="n">
        <v>1.21</v>
      </c>
      <c r="DW602" s="19" t="n">
        <v>1.21</v>
      </c>
      <c r="DX602" s="19" t="n">
        <v>1.2</v>
      </c>
      <c r="DY602" s="19" t="n">
        <v>1.2</v>
      </c>
      <c r="DZ602" s="19" t="n">
        <v>1.2</v>
      </c>
      <c r="EA602" s="19" t="n">
        <v>1.19</v>
      </c>
      <c r="EB602" s="19" t="n">
        <v>1.19</v>
      </c>
      <c r="EC602" s="19" t="n">
        <v>1.19</v>
      </c>
      <c r="ED602" s="19" t="n">
        <v>1.18</v>
      </c>
      <c r="EE602" s="19" t="n">
        <v>1.18</v>
      </c>
      <c r="EF602" s="19" t="n">
        <v>1.18</v>
      </c>
      <c r="EG602" s="19" t="n">
        <v>1.17</v>
      </c>
      <c r="EH602" s="19" t="n">
        <v>1.17</v>
      </c>
      <c r="EI602" s="19" t="n">
        <v>1.17</v>
      </c>
      <c r="EJ602" s="19" t="n">
        <v>1.17</v>
      </c>
      <c r="EK602" s="19" t="n">
        <v>1.16</v>
      </c>
      <c r="EL602" s="19" t="n">
        <v>1.16</v>
      </c>
      <c r="EM602" s="19" t="n">
        <v>1.16</v>
      </c>
      <c r="EN602" s="19" t="n">
        <v>1.16</v>
      </c>
      <c r="EO602" s="19" t="n">
        <v>1.15</v>
      </c>
      <c r="EP602" s="19" t="n">
        <v>1.15</v>
      </c>
      <c r="EQ602" s="19" t="n">
        <v>1.15</v>
      </c>
      <c r="ER602" s="19" t="n">
        <v>1.15</v>
      </c>
      <c r="ES602" s="19" t="n">
        <v>1.15</v>
      </c>
      <c r="ET602" s="19" t="n">
        <v>1.14</v>
      </c>
      <c r="EU602" s="19" t="n">
        <v>1.14</v>
      </c>
      <c r="EV602" s="19" t="n">
        <v>1.14</v>
      </c>
      <c r="EW602" s="19" t="n">
        <v>1.14</v>
      </c>
      <c r="EX602" s="19" t="n">
        <v>1.14</v>
      </c>
      <c r="EY602" s="19" t="n">
        <v>1.14</v>
      </c>
      <c r="EZ602" s="19" t="n">
        <v>1.13</v>
      </c>
      <c r="FA602" s="19" t="n">
        <v>1.13</v>
      </c>
      <c r="FB602" s="19" t="n">
        <v>1.13</v>
      </c>
      <c r="FC602" s="19" t="n">
        <v>1.13</v>
      </c>
      <c r="FD602" s="19" t="n">
        <v>1.13</v>
      </c>
      <c r="FE602" s="19" t="n">
        <v>1.13</v>
      </c>
      <c r="FF602" s="19" t="n">
        <v>1.13</v>
      </c>
      <c r="FG602" s="19" t="e">
        <f aca="false">NA()</f>
        <v>#N/A</v>
      </c>
      <c r="FH602" s="19" t="e">
        <f aca="false">NA()</f>
        <v>#N/A</v>
      </c>
      <c r="FI602" s="19" t="e">
        <f aca="false">NA()</f>
        <v>#N/A</v>
      </c>
      <c r="FJ602" s="19" t="e">
        <f aca="false">NA()</f>
        <v>#N/A</v>
      </c>
      <c r="FK602" s="19" t="e">
        <f aca="false">NA()</f>
        <v>#N/A</v>
      </c>
      <c r="FL602" s="19" t="e">
        <f aca="false">NA()</f>
        <v>#N/A</v>
      </c>
      <c r="FM602" s="19" t="e">
        <f aca="false">NA()</f>
        <v>#N/A</v>
      </c>
      <c r="FN602" s="19" t="e">
        <f aca="false">NA()</f>
        <v>#N/A</v>
      </c>
      <c r="FO602" s="19" t="e">
        <f aca="false">NA()</f>
        <v>#N/A</v>
      </c>
      <c r="FP602" s="19" t="e">
        <f aca="false">NA()</f>
        <v>#N/A</v>
      </c>
    </row>
    <row r="603" customFormat="false" ht="12.75" hidden="false" customHeight="false" outlineLevel="0" collapsed="false">
      <c r="AM603" s="18" t="s">
        <v>6</v>
      </c>
      <c r="AN603" s="19" t="n">
        <f aca="false">AN602+1</f>
        <v>48</v>
      </c>
      <c r="AO603" s="19" t="n">
        <f aca="false">VLOOKUP(AM603,$AI$20:$AJ$32,2)+AN603</f>
        <v>688</v>
      </c>
      <c r="AP603" s="19" t="e">
        <f aca="false">NA()</f>
        <v>#N/A</v>
      </c>
      <c r="AQ603" s="19" t="e">
        <f aca="false">NA()</f>
        <v>#N/A</v>
      </c>
      <c r="AR603" s="19" t="e">
        <f aca="false">NA()</f>
        <v>#N/A</v>
      </c>
      <c r="AS603" s="19" t="e">
        <f aca="false">NA()</f>
        <v>#N/A</v>
      </c>
      <c r="AT603" s="19" t="e">
        <f aca="false">NA()</f>
        <v>#N/A</v>
      </c>
      <c r="AU603" s="19" t="e">
        <f aca="false">NA()</f>
        <v>#N/A</v>
      </c>
      <c r="AV603" s="19" t="e">
        <f aca="false">NA()</f>
        <v>#N/A</v>
      </c>
      <c r="AW603" s="19" t="e">
        <f aca="false">NA()</f>
        <v>#N/A</v>
      </c>
      <c r="AX603" s="19" t="e">
        <f aca="false">NA()</f>
        <v>#N/A</v>
      </c>
      <c r="AY603" s="19" t="e">
        <f aca="false">NA()</f>
        <v>#N/A</v>
      </c>
      <c r="AZ603" s="19" t="e">
        <f aca="false">NA()</f>
        <v>#N/A</v>
      </c>
      <c r="BA603" s="19" t="e">
        <f aca="false">NA()</f>
        <v>#N/A</v>
      </c>
      <c r="BB603" s="19" t="e">
        <f aca="false">NA()</f>
        <v>#N/A</v>
      </c>
      <c r="BC603" s="19" t="e">
        <f aca="false">NA()</f>
        <v>#N/A</v>
      </c>
      <c r="BD603" s="19" t="e">
        <f aca="false">NA()</f>
        <v>#N/A</v>
      </c>
      <c r="BE603" s="19" t="e">
        <f aca="false">NA()</f>
        <v>#N/A</v>
      </c>
      <c r="BF603" s="19" t="e">
        <f aca="false">NA()</f>
        <v>#N/A</v>
      </c>
      <c r="BG603" s="19" t="e">
        <f aca="false">NA()</f>
        <v>#N/A</v>
      </c>
      <c r="BH603" s="19" t="e">
        <f aca="false">NA()</f>
        <v>#N/A</v>
      </c>
      <c r="BI603" s="19" t="e">
        <f aca="false">NA()</f>
        <v>#N/A</v>
      </c>
      <c r="BJ603" s="19" t="e">
        <f aca="false">NA()</f>
        <v>#N/A</v>
      </c>
      <c r="BK603" s="19" t="e">
        <f aca="false">NA()</f>
        <v>#N/A</v>
      </c>
      <c r="BL603" s="19" t="e">
        <f aca="false">NA()</f>
        <v>#N/A</v>
      </c>
      <c r="BM603" s="19" t="e">
        <f aca="false">NA()</f>
        <v>#N/A</v>
      </c>
      <c r="BN603" s="19" t="e">
        <f aca="false">NA()</f>
        <v>#N/A</v>
      </c>
      <c r="BO603" s="19" t="e">
        <f aca="false">NA()</f>
        <v>#N/A</v>
      </c>
      <c r="BP603" s="19" t="e">
        <f aca="false">NA()</f>
        <v>#N/A</v>
      </c>
      <c r="BQ603" s="19" t="e">
        <f aca="false">NA()</f>
        <v>#N/A</v>
      </c>
      <c r="BR603" s="19" t="e">
        <f aca="false">NA()</f>
        <v>#N/A</v>
      </c>
      <c r="BS603" s="19" t="e">
        <f aca="false">NA()</f>
        <v>#N/A</v>
      </c>
      <c r="BT603" s="19" t="n">
        <v>1.54</v>
      </c>
      <c r="BU603" s="19" t="n">
        <v>1.53</v>
      </c>
      <c r="BV603" s="19" t="n">
        <v>1.52</v>
      </c>
      <c r="BW603" s="19" t="n">
        <v>1.52</v>
      </c>
      <c r="BX603" s="19" t="n">
        <v>1.51</v>
      </c>
      <c r="BY603" s="19" t="n">
        <v>1.5</v>
      </c>
      <c r="BZ603" s="19" t="n">
        <v>1.49</v>
      </c>
      <c r="CA603" s="19" t="n">
        <v>1.49</v>
      </c>
      <c r="CB603" s="19" t="n">
        <v>1.48</v>
      </c>
      <c r="CC603" s="19" t="n">
        <v>1.47</v>
      </c>
      <c r="CD603" s="19" t="n">
        <v>1.46</v>
      </c>
      <c r="CE603" s="19" t="n">
        <v>1.46</v>
      </c>
      <c r="CF603" s="19" t="n">
        <v>1.45</v>
      </c>
      <c r="CG603" s="19" t="n">
        <v>1.44</v>
      </c>
      <c r="CH603" s="19" t="n">
        <v>1.43</v>
      </c>
      <c r="CI603" s="19" t="n">
        <v>1.43</v>
      </c>
      <c r="CJ603" s="19" t="n">
        <v>1.42</v>
      </c>
      <c r="CK603" s="19" t="n">
        <v>1.41</v>
      </c>
      <c r="CL603" s="19" t="n">
        <v>1.41</v>
      </c>
      <c r="CM603" s="19" t="n">
        <v>1.4</v>
      </c>
      <c r="CN603" s="19" t="n">
        <v>1.4</v>
      </c>
      <c r="CO603" s="19" t="n">
        <v>1.39</v>
      </c>
      <c r="CP603" s="19" t="n">
        <v>1.38</v>
      </c>
      <c r="CQ603" s="19" t="n">
        <v>1.38</v>
      </c>
      <c r="CR603" s="19" t="n">
        <v>1.37</v>
      </c>
      <c r="CS603" s="19" t="n">
        <v>1.37</v>
      </c>
      <c r="CT603" s="19" t="n">
        <v>1.36</v>
      </c>
      <c r="CU603" s="19" t="n">
        <v>1.35</v>
      </c>
      <c r="CV603" s="19" t="n">
        <v>1.35</v>
      </c>
      <c r="CW603" s="19" t="n">
        <v>1.34</v>
      </c>
      <c r="CX603" s="19" t="n">
        <v>1.34</v>
      </c>
      <c r="CY603" s="19" t="n">
        <v>1.33</v>
      </c>
      <c r="CZ603" s="19" t="n">
        <v>1.33</v>
      </c>
      <c r="DA603" s="19" t="n">
        <v>1.32</v>
      </c>
      <c r="DB603" s="19" t="n">
        <v>1.32</v>
      </c>
      <c r="DC603" s="19" t="n">
        <v>1.31</v>
      </c>
      <c r="DD603" s="19" t="n">
        <v>1.31</v>
      </c>
      <c r="DE603" s="19" t="n">
        <v>1.3</v>
      </c>
      <c r="DF603" s="19" t="n">
        <v>1.3</v>
      </c>
      <c r="DG603" s="19" t="n">
        <v>1.29</v>
      </c>
      <c r="DH603" s="19" t="n">
        <v>1.29</v>
      </c>
      <c r="DI603" s="19" t="n">
        <v>1.28</v>
      </c>
      <c r="DJ603" s="19" t="n">
        <v>1.28</v>
      </c>
      <c r="DK603" s="19" t="n">
        <v>1.28</v>
      </c>
      <c r="DL603" s="19" t="n">
        <v>1.27</v>
      </c>
      <c r="DM603" s="19" t="n">
        <v>1.27</v>
      </c>
      <c r="DN603" s="19" t="n">
        <v>1.26</v>
      </c>
      <c r="DO603" s="19" t="n">
        <v>1.26</v>
      </c>
      <c r="DP603" s="19" t="n">
        <v>1.25</v>
      </c>
      <c r="DQ603" s="19" t="n">
        <v>1.25</v>
      </c>
      <c r="DR603" s="19" t="n">
        <v>1.25</v>
      </c>
      <c r="DS603" s="19" t="n">
        <v>1.24</v>
      </c>
      <c r="DT603" s="19" t="n">
        <v>1.24</v>
      </c>
      <c r="DU603" s="19" t="n">
        <v>1.24</v>
      </c>
      <c r="DV603" s="19" t="n">
        <v>1.23</v>
      </c>
      <c r="DW603" s="19" t="n">
        <v>1.23</v>
      </c>
      <c r="DX603" s="19" t="n">
        <v>1.22</v>
      </c>
      <c r="DY603" s="19" t="n">
        <v>1.22</v>
      </c>
      <c r="DZ603" s="19" t="n">
        <v>1.22</v>
      </c>
      <c r="EA603" s="19" t="n">
        <v>1.21</v>
      </c>
      <c r="EB603" s="19" t="n">
        <v>1.21</v>
      </c>
      <c r="EC603" s="19" t="n">
        <v>1.21</v>
      </c>
      <c r="ED603" s="19" t="n">
        <v>1.2</v>
      </c>
      <c r="EE603" s="19" t="n">
        <v>1.2</v>
      </c>
      <c r="EF603" s="19" t="n">
        <v>1.2</v>
      </c>
      <c r="EG603" s="19" t="n">
        <v>1.2</v>
      </c>
      <c r="EH603" s="19" t="n">
        <v>1.19</v>
      </c>
      <c r="EI603" s="19" t="n">
        <v>1.19</v>
      </c>
      <c r="EJ603" s="19" t="n">
        <v>1.19</v>
      </c>
      <c r="EK603" s="19" t="n">
        <v>1.19</v>
      </c>
      <c r="EL603" s="19" t="n">
        <v>1.18</v>
      </c>
      <c r="EM603" s="19" t="n">
        <v>1.18</v>
      </c>
      <c r="EN603" s="19" t="n">
        <v>1.18</v>
      </c>
      <c r="EO603" s="19" t="n">
        <v>1.18</v>
      </c>
      <c r="EP603" s="19" t="n">
        <v>1.17</v>
      </c>
      <c r="EQ603" s="19" t="n">
        <v>1.17</v>
      </c>
      <c r="ER603" s="19" t="n">
        <v>1.17</v>
      </c>
      <c r="ES603" s="19" t="n">
        <v>1.17</v>
      </c>
      <c r="ET603" s="19" t="n">
        <v>1.16</v>
      </c>
      <c r="EU603" s="19" t="n">
        <v>1.16</v>
      </c>
      <c r="EV603" s="19" t="n">
        <v>1.16</v>
      </c>
      <c r="EW603" s="19" t="n">
        <v>1.16</v>
      </c>
      <c r="EX603" s="19" t="n">
        <v>1.16</v>
      </c>
      <c r="EY603" s="19" t="n">
        <v>1.16</v>
      </c>
      <c r="EZ603" s="19" t="n">
        <v>1.15</v>
      </c>
      <c r="FA603" s="19" t="n">
        <v>1.15</v>
      </c>
      <c r="FB603" s="19" t="n">
        <v>1.15</v>
      </c>
      <c r="FC603" s="19" t="n">
        <v>1.15</v>
      </c>
      <c r="FD603" s="19" t="n">
        <v>1.15</v>
      </c>
      <c r="FE603" s="19" t="n">
        <v>1.15</v>
      </c>
      <c r="FF603" s="19" t="n">
        <v>1.15</v>
      </c>
      <c r="FG603" s="19" t="e">
        <f aca="false">NA()</f>
        <v>#N/A</v>
      </c>
      <c r="FH603" s="19" t="e">
        <f aca="false">NA()</f>
        <v>#N/A</v>
      </c>
      <c r="FI603" s="19" t="e">
        <f aca="false">NA()</f>
        <v>#N/A</v>
      </c>
      <c r="FJ603" s="19" t="e">
        <f aca="false">NA()</f>
        <v>#N/A</v>
      </c>
      <c r="FK603" s="19" t="e">
        <f aca="false">NA()</f>
        <v>#N/A</v>
      </c>
      <c r="FL603" s="19" t="e">
        <f aca="false">NA()</f>
        <v>#N/A</v>
      </c>
      <c r="FM603" s="19" t="e">
        <f aca="false">NA()</f>
        <v>#N/A</v>
      </c>
      <c r="FN603" s="19" t="e">
        <f aca="false">NA()</f>
        <v>#N/A</v>
      </c>
      <c r="FO603" s="19" t="e">
        <f aca="false">NA()</f>
        <v>#N/A</v>
      </c>
      <c r="FP603" s="19" t="e">
        <f aca="false">NA()</f>
        <v>#N/A</v>
      </c>
    </row>
    <row r="604" customFormat="false" ht="12.75" hidden="false" customHeight="false" outlineLevel="0" collapsed="false">
      <c r="AM604" s="18" t="s">
        <v>6</v>
      </c>
      <c r="AN604" s="19" t="n">
        <f aca="false">AN603+1</f>
        <v>49</v>
      </c>
      <c r="AO604" s="19" t="n">
        <f aca="false">VLOOKUP(AM604,$AI$20:$AJ$32,2)+AN604</f>
        <v>689</v>
      </c>
      <c r="AP604" s="19" t="e">
        <f aca="false">NA()</f>
        <v>#N/A</v>
      </c>
      <c r="AQ604" s="19" t="e">
        <f aca="false">NA()</f>
        <v>#N/A</v>
      </c>
      <c r="AR604" s="19" t="e">
        <f aca="false">NA()</f>
        <v>#N/A</v>
      </c>
      <c r="AS604" s="19" t="e">
        <f aca="false">NA()</f>
        <v>#N/A</v>
      </c>
      <c r="AT604" s="19" t="e">
        <f aca="false">NA()</f>
        <v>#N/A</v>
      </c>
      <c r="AU604" s="19" t="e">
        <f aca="false">NA()</f>
        <v>#N/A</v>
      </c>
      <c r="AV604" s="19" t="e">
        <f aca="false">NA()</f>
        <v>#N/A</v>
      </c>
      <c r="AW604" s="19" t="e">
        <f aca="false">NA()</f>
        <v>#N/A</v>
      </c>
      <c r="AX604" s="19" t="e">
        <f aca="false">NA()</f>
        <v>#N/A</v>
      </c>
      <c r="AY604" s="19" t="e">
        <f aca="false">NA()</f>
        <v>#N/A</v>
      </c>
      <c r="AZ604" s="19" t="e">
        <f aca="false">NA()</f>
        <v>#N/A</v>
      </c>
      <c r="BA604" s="19" t="e">
        <f aca="false">NA()</f>
        <v>#N/A</v>
      </c>
      <c r="BB604" s="19" t="e">
        <f aca="false">NA()</f>
        <v>#N/A</v>
      </c>
      <c r="BC604" s="19" t="e">
        <f aca="false">NA()</f>
        <v>#N/A</v>
      </c>
      <c r="BD604" s="19" t="e">
        <f aca="false">NA()</f>
        <v>#N/A</v>
      </c>
      <c r="BE604" s="19" t="e">
        <f aca="false">NA()</f>
        <v>#N/A</v>
      </c>
      <c r="BF604" s="19" t="e">
        <f aca="false">NA()</f>
        <v>#N/A</v>
      </c>
      <c r="BG604" s="19" t="e">
        <f aca="false">NA()</f>
        <v>#N/A</v>
      </c>
      <c r="BH604" s="19" t="e">
        <f aca="false">NA()</f>
        <v>#N/A</v>
      </c>
      <c r="BI604" s="19" t="e">
        <f aca="false">NA()</f>
        <v>#N/A</v>
      </c>
      <c r="BJ604" s="19" t="e">
        <f aca="false">NA()</f>
        <v>#N/A</v>
      </c>
      <c r="BK604" s="19" t="e">
        <f aca="false">NA()</f>
        <v>#N/A</v>
      </c>
      <c r="BL604" s="19" t="e">
        <f aca="false">NA()</f>
        <v>#N/A</v>
      </c>
      <c r="BM604" s="19" t="e">
        <f aca="false">NA()</f>
        <v>#N/A</v>
      </c>
      <c r="BN604" s="19" t="e">
        <f aca="false">NA()</f>
        <v>#N/A</v>
      </c>
      <c r="BO604" s="19" t="e">
        <f aca="false">NA()</f>
        <v>#N/A</v>
      </c>
      <c r="BP604" s="19" t="e">
        <f aca="false">NA()</f>
        <v>#N/A</v>
      </c>
      <c r="BQ604" s="19" t="e">
        <f aca="false">NA()</f>
        <v>#N/A</v>
      </c>
      <c r="BR604" s="19" t="e">
        <f aca="false">NA()</f>
        <v>#N/A</v>
      </c>
      <c r="BS604" s="19" t="e">
        <f aca="false">NA()</f>
        <v>#N/A</v>
      </c>
      <c r="BT604" s="19" t="n">
        <v>1.58</v>
      </c>
      <c r="BU604" s="19" t="n">
        <v>1.57</v>
      </c>
      <c r="BV604" s="19" t="n">
        <v>1.56</v>
      </c>
      <c r="BW604" s="19" t="n">
        <v>1.55</v>
      </c>
      <c r="BX604" s="19" t="n">
        <v>1.54</v>
      </c>
      <c r="BY604" s="19" t="n">
        <v>1.53</v>
      </c>
      <c r="BZ604" s="19" t="n">
        <v>1.53</v>
      </c>
      <c r="CA604" s="19" t="n">
        <v>1.52</v>
      </c>
      <c r="CB604" s="19" t="n">
        <v>1.51</v>
      </c>
      <c r="CC604" s="19" t="n">
        <v>1.5</v>
      </c>
      <c r="CD604" s="19" t="n">
        <v>1.5</v>
      </c>
      <c r="CE604" s="19" t="n">
        <v>1.49</v>
      </c>
      <c r="CF604" s="19" t="n">
        <v>1.48</v>
      </c>
      <c r="CG604" s="19" t="n">
        <v>1.47</v>
      </c>
      <c r="CH604" s="19" t="n">
        <v>1.47</v>
      </c>
      <c r="CI604" s="19" t="n">
        <v>1.46</v>
      </c>
      <c r="CJ604" s="19" t="n">
        <v>1.45</v>
      </c>
      <c r="CK604" s="19" t="n">
        <v>1.45</v>
      </c>
      <c r="CL604" s="19" t="n">
        <v>1.44</v>
      </c>
      <c r="CM604" s="19" t="n">
        <v>1.43</v>
      </c>
      <c r="CN604" s="19" t="n">
        <v>1.43</v>
      </c>
      <c r="CO604" s="19" t="n">
        <v>1.42</v>
      </c>
      <c r="CP604" s="19" t="n">
        <v>1.41</v>
      </c>
      <c r="CQ604" s="19" t="n">
        <v>1.41</v>
      </c>
      <c r="CR604" s="19" t="n">
        <v>1.4</v>
      </c>
      <c r="CS604" s="19" t="n">
        <v>1.39</v>
      </c>
      <c r="CT604" s="19" t="n">
        <v>1.39</v>
      </c>
      <c r="CU604" s="19" t="n">
        <v>1.38</v>
      </c>
      <c r="CV604" s="19" t="n">
        <v>1.38</v>
      </c>
      <c r="CW604" s="19" t="n">
        <v>1.37</v>
      </c>
      <c r="CX604" s="19" t="n">
        <v>1.37</v>
      </c>
      <c r="CY604" s="19" t="n">
        <v>1.36</v>
      </c>
      <c r="CZ604" s="19" t="n">
        <v>1.35</v>
      </c>
      <c r="DA604" s="19" t="n">
        <v>1.35</v>
      </c>
      <c r="DB604" s="19" t="n">
        <v>1.34</v>
      </c>
      <c r="DC604" s="19" t="n">
        <v>1.34</v>
      </c>
      <c r="DD604" s="19" t="n">
        <v>1.33</v>
      </c>
      <c r="DE604" s="19" t="n">
        <v>1.33</v>
      </c>
      <c r="DF604" s="19" t="n">
        <v>1.32</v>
      </c>
      <c r="DG604" s="19" t="n">
        <v>1.32</v>
      </c>
      <c r="DH604" s="19" t="n">
        <v>1.31</v>
      </c>
      <c r="DI604" s="19" t="n">
        <v>1.31</v>
      </c>
      <c r="DJ604" s="19" t="n">
        <v>1.3</v>
      </c>
      <c r="DK604" s="19" t="n">
        <v>1.3</v>
      </c>
      <c r="DL604" s="19" t="n">
        <v>1.3</v>
      </c>
      <c r="DM604" s="19" t="n">
        <v>1.29</v>
      </c>
      <c r="DN604" s="19" t="n">
        <v>1.29</v>
      </c>
      <c r="DO604" s="19" t="n">
        <v>1.28</v>
      </c>
      <c r="DP604" s="19" t="n">
        <v>1.28</v>
      </c>
      <c r="DQ604" s="19" t="n">
        <v>1.27</v>
      </c>
      <c r="DR604" s="19" t="n">
        <v>1.27</v>
      </c>
      <c r="DS604" s="19" t="n">
        <v>1.27</v>
      </c>
      <c r="DT604" s="19" t="n">
        <v>1.26</v>
      </c>
      <c r="DU604" s="19" t="n">
        <v>1.26</v>
      </c>
      <c r="DV604" s="19" t="n">
        <v>1.25</v>
      </c>
      <c r="DW604" s="19" t="n">
        <v>1.25</v>
      </c>
      <c r="DX604" s="19" t="n">
        <v>1.25</v>
      </c>
      <c r="DY604" s="19" t="n">
        <v>1.24</v>
      </c>
      <c r="DZ604" s="19" t="n">
        <v>1.24</v>
      </c>
      <c r="EA604" s="19" t="n">
        <v>1.24</v>
      </c>
      <c r="EB604" s="19" t="n">
        <v>1.23</v>
      </c>
      <c r="EC604" s="19" t="n">
        <v>1.23</v>
      </c>
      <c r="ED604" s="19" t="n">
        <v>1.23</v>
      </c>
      <c r="EE604" s="19" t="n">
        <v>1.22</v>
      </c>
      <c r="EF604" s="19" t="n">
        <v>1.22</v>
      </c>
      <c r="EG604" s="19" t="n">
        <v>1.22</v>
      </c>
      <c r="EH604" s="19" t="n">
        <v>1.22</v>
      </c>
      <c r="EI604" s="19" t="n">
        <v>1.21</v>
      </c>
      <c r="EJ604" s="19" t="n">
        <v>1.21</v>
      </c>
      <c r="EK604" s="19" t="n">
        <v>1.21</v>
      </c>
      <c r="EL604" s="19" t="n">
        <v>1.2</v>
      </c>
      <c r="EM604" s="19" t="n">
        <v>1.2</v>
      </c>
      <c r="EN604" s="19" t="n">
        <v>1.2</v>
      </c>
      <c r="EO604" s="19" t="n">
        <v>1.2</v>
      </c>
      <c r="EP604" s="19" t="n">
        <v>1.19</v>
      </c>
      <c r="EQ604" s="19" t="n">
        <v>1.19</v>
      </c>
      <c r="ER604" s="19" t="n">
        <v>1.19</v>
      </c>
      <c r="ES604" s="19" t="n">
        <v>1.19</v>
      </c>
      <c r="ET604" s="19" t="n">
        <v>1.19</v>
      </c>
      <c r="EU604" s="19" t="n">
        <v>1.18</v>
      </c>
      <c r="EV604" s="19" t="n">
        <v>1.18</v>
      </c>
      <c r="EW604" s="19" t="n">
        <v>1.18</v>
      </c>
      <c r="EX604" s="19" t="n">
        <v>1.18</v>
      </c>
      <c r="EY604" s="19" t="n">
        <v>1.18</v>
      </c>
      <c r="EZ604" s="19" t="n">
        <v>1.17</v>
      </c>
      <c r="FA604" s="19" t="n">
        <v>1.17</v>
      </c>
      <c r="FB604" s="19" t="n">
        <v>1.17</v>
      </c>
      <c r="FC604" s="19" t="n">
        <v>1.17</v>
      </c>
      <c r="FD604" s="19" t="n">
        <v>1.17</v>
      </c>
      <c r="FE604" s="19" t="n">
        <v>1.17</v>
      </c>
      <c r="FF604" s="19" t="n">
        <v>1.17</v>
      </c>
      <c r="FG604" s="19" t="e">
        <f aca="false">NA()</f>
        <v>#N/A</v>
      </c>
      <c r="FH604" s="19" t="e">
        <f aca="false">NA()</f>
        <v>#N/A</v>
      </c>
      <c r="FI604" s="19" t="e">
        <f aca="false">NA()</f>
        <v>#N/A</v>
      </c>
      <c r="FJ604" s="19" t="e">
        <f aca="false">NA()</f>
        <v>#N/A</v>
      </c>
      <c r="FK604" s="19" t="e">
        <f aca="false">NA()</f>
        <v>#N/A</v>
      </c>
      <c r="FL604" s="19" t="e">
        <f aca="false">NA()</f>
        <v>#N/A</v>
      </c>
      <c r="FM604" s="19" t="e">
        <f aca="false">NA()</f>
        <v>#N/A</v>
      </c>
      <c r="FN604" s="19" t="e">
        <f aca="false">NA()</f>
        <v>#N/A</v>
      </c>
      <c r="FO604" s="19" t="e">
        <f aca="false">NA()</f>
        <v>#N/A</v>
      </c>
      <c r="FP604" s="19" t="e">
        <f aca="false">NA()</f>
        <v>#N/A</v>
      </c>
    </row>
    <row r="605" customFormat="false" ht="12.75" hidden="false" customHeight="false" outlineLevel="0" collapsed="false">
      <c r="AM605" s="18" t="s">
        <v>6</v>
      </c>
      <c r="AN605" s="19" t="n">
        <f aca="false">AN604+1</f>
        <v>50</v>
      </c>
      <c r="AO605" s="19" t="n">
        <f aca="false">VLOOKUP(AM605,$AI$20:$AJ$32,2)+AN605</f>
        <v>690</v>
      </c>
      <c r="AP605" s="19" t="e">
        <f aca="false">NA()</f>
        <v>#N/A</v>
      </c>
      <c r="AQ605" s="19" t="e">
        <f aca="false">NA()</f>
        <v>#N/A</v>
      </c>
      <c r="AR605" s="19" t="e">
        <f aca="false">NA()</f>
        <v>#N/A</v>
      </c>
      <c r="AS605" s="19" t="e">
        <f aca="false">NA()</f>
        <v>#N/A</v>
      </c>
      <c r="AT605" s="19" t="e">
        <f aca="false">NA()</f>
        <v>#N/A</v>
      </c>
      <c r="AU605" s="19" t="e">
        <f aca="false">NA()</f>
        <v>#N/A</v>
      </c>
      <c r="AV605" s="19" t="e">
        <f aca="false">NA()</f>
        <v>#N/A</v>
      </c>
      <c r="AW605" s="19" t="e">
        <f aca="false">NA()</f>
        <v>#N/A</v>
      </c>
      <c r="AX605" s="19" t="e">
        <f aca="false">NA()</f>
        <v>#N/A</v>
      </c>
      <c r="AY605" s="19" t="e">
        <f aca="false">NA()</f>
        <v>#N/A</v>
      </c>
      <c r="AZ605" s="19" t="e">
        <f aca="false">NA()</f>
        <v>#N/A</v>
      </c>
      <c r="BA605" s="19" t="e">
        <f aca="false">NA()</f>
        <v>#N/A</v>
      </c>
      <c r="BB605" s="19" t="e">
        <f aca="false">NA()</f>
        <v>#N/A</v>
      </c>
      <c r="BC605" s="19" t="e">
        <f aca="false">NA()</f>
        <v>#N/A</v>
      </c>
      <c r="BD605" s="19" t="e">
        <f aca="false">NA()</f>
        <v>#N/A</v>
      </c>
      <c r="BE605" s="19" t="e">
        <f aca="false">NA()</f>
        <v>#N/A</v>
      </c>
      <c r="BF605" s="19" t="e">
        <f aca="false">NA()</f>
        <v>#N/A</v>
      </c>
      <c r="BG605" s="19" t="e">
        <f aca="false">NA()</f>
        <v>#N/A</v>
      </c>
      <c r="BH605" s="19" t="e">
        <f aca="false">NA()</f>
        <v>#N/A</v>
      </c>
      <c r="BI605" s="19" t="e">
        <f aca="false">NA()</f>
        <v>#N/A</v>
      </c>
      <c r="BJ605" s="19" t="e">
        <f aca="false">NA()</f>
        <v>#N/A</v>
      </c>
      <c r="BK605" s="19" t="e">
        <f aca="false">NA()</f>
        <v>#N/A</v>
      </c>
      <c r="BL605" s="19" t="e">
        <f aca="false">NA()</f>
        <v>#N/A</v>
      </c>
      <c r="BM605" s="19" t="e">
        <f aca="false">NA()</f>
        <v>#N/A</v>
      </c>
      <c r="BN605" s="19" t="e">
        <f aca="false">NA()</f>
        <v>#N/A</v>
      </c>
      <c r="BO605" s="19" t="e">
        <f aca="false">NA()</f>
        <v>#N/A</v>
      </c>
      <c r="BP605" s="19" t="e">
        <f aca="false">NA()</f>
        <v>#N/A</v>
      </c>
      <c r="BQ605" s="19" t="e">
        <f aca="false">NA()</f>
        <v>#N/A</v>
      </c>
      <c r="BR605" s="19" t="e">
        <f aca="false">NA()</f>
        <v>#N/A</v>
      </c>
      <c r="BS605" s="19" t="e">
        <f aca="false">NA()</f>
        <v>#N/A</v>
      </c>
      <c r="BT605" s="19" t="n">
        <v>1.61</v>
      </c>
      <c r="BU605" s="19" t="n">
        <v>1.6</v>
      </c>
      <c r="BV605" s="19" t="n">
        <v>1.6</v>
      </c>
      <c r="BW605" s="19" t="n">
        <v>1.59</v>
      </c>
      <c r="BX605" s="19" t="n">
        <v>1.58</v>
      </c>
      <c r="BY605" s="19" t="n">
        <v>1.57</v>
      </c>
      <c r="BZ605" s="19" t="n">
        <v>1.56</v>
      </c>
      <c r="CA605" s="19" t="n">
        <v>1.55</v>
      </c>
      <c r="CB605" s="19" t="n">
        <v>1.55</v>
      </c>
      <c r="CC605" s="19" t="n">
        <v>1.54</v>
      </c>
      <c r="CD605" s="19" t="n">
        <v>1.53</v>
      </c>
      <c r="CE605" s="19" t="n">
        <v>1.52</v>
      </c>
      <c r="CF605" s="19" t="n">
        <v>1.51</v>
      </c>
      <c r="CG605" s="19" t="n">
        <v>1.51</v>
      </c>
      <c r="CH605" s="19" t="n">
        <v>1.5</v>
      </c>
      <c r="CI605" s="19" t="n">
        <v>1.49</v>
      </c>
      <c r="CJ605" s="19" t="n">
        <v>1.48</v>
      </c>
      <c r="CK605" s="19" t="n">
        <v>1.48</v>
      </c>
      <c r="CL605" s="19" t="n">
        <v>1.47</v>
      </c>
      <c r="CM605" s="19" t="n">
        <v>1.46</v>
      </c>
      <c r="CN605" s="19" t="n">
        <v>1.46</v>
      </c>
      <c r="CO605" s="19" t="n">
        <v>1.45</v>
      </c>
      <c r="CP605" s="19" t="n">
        <v>1.44</v>
      </c>
      <c r="CQ605" s="19" t="n">
        <v>1.44</v>
      </c>
      <c r="CR605" s="19" t="n">
        <v>1.43</v>
      </c>
      <c r="CS605" s="19" t="n">
        <v>1.42</v>
      </c>
      <c r="CT605" s="19" t="n">
        <v>1.42</v>
      </c>
      <c r="CU605" s="19" t="n">
        <v>1.41</v>
      </c>
      <c r="CV605" s="19" t="n">
        <v>1.41</v>
      </c>
      <c r="CW605" s="19" t="n">
        <v>1.4</v>
      </c>
      <c r="CX605" s="19" t="n">
        <v>1.39</v>
      </c>
      <c r="CY605" s="19" t="n">
        <v>1.39</v>
      </c>
      <c r="CZ605" s="19" t="n">
        <v>1.38</v>
      </c>
      <c r="DA605" s="19" t="n">
        <v>1.38</v>
      </c>
      <c r="DB605" s="19" t="n">
        <v>1.37</v>
      </c>
      <c r="DC605" s="19" t="n">
        <v>1.37</v>
      </c>
      <c r="DD605" s="19" t="n">
        <v>1.36</v>
      </c>
      <c r="DE605" s="19" t="n">
        <v>1.36</v>
      </c>
      <c r="DF605" s="19" t="n">
        <v>1.35</v>
      </c>
      <c r="DG605" s="19" t="n">
        <v>1.35</v>
      </c>
      <c r="DH605" s="19" t="n">
        <v>1.34</v>
      </c>
      <c r="DI605" s="19" t="n">
        <v>1.34</v>
      </c>
      <c r="DJ605" s="19" t="n">
        <v>1.33</v>
      </c>
      <c r="DK605" s="19" t="n">
        <v>1.33</v>
      </c>
      <c r="DL605" s="19" t="n">
        <v>1.32</v>
      </c>
      <c r="DM605" s="19" t="n">
        <v>1.32</v>
      </c>
      <c r="DN605" s="19" t="n">
        <v>1.31</v>
      </c>
      <c r="DO605" s="19" t="n">
        <v>1.31</v>
      </c>
      <c r="DP605" s="19" t="n">
        <v>1.3</v>
      </c>
      <c r="DQ605" s="19" t="n">
        <v>1.3</v>
      </c>
      <c r="DR605" s="19" t="n">
        <v>1.3</v>
      </c>
      <c r="DS605" s="19" t="n">
        <v>1.29</v>
      </c>
      <c r="DT605" s="19" t="n">
        <v>1.29</v>
      </c>
      <c r="DU605" s="19" t="n">
        <v>1.28</v>
      </c>
      <c r="DV605" s="19" t="n">
        <v>1.28</v>
      </c>
      <c r="DW605" s="19" t="n">
        <v>1.28</v>
      </c>
      <c r="DX605" s="19" t="n">
        <v>1.27</v>
      </c>
      <c r="DY605" s="19" t="n">
        <v>1.27</v>
      </c>
      <c r="DZ605" s="19" t="n">
        <v>1.26</v>
      </c>
      <c r="EA605" s="19" t="n">
        <v>1.26</v>
      </c>
      <c r="EB605" s="19" t="n">
        <v>1.26</v>
      </c>
      <c r="EC605" s="19" t="n">
        <v>1.25</v>
      </c>
      <c r="ED605" s="19" t="n">
        <v>1.25</v>
      </c>
      <c r="EE605" s="19" t="n">
        <v>1.25</v>
      </c>
      <c r="EF605" s="19" t="n">
        <v>1.24</v>
      </c>
      <c r="EG605" s="19" t="n">
        <v>1.24</v>
      </c>
      <c r="EH605" s="19" t="n">
        <v>1.24</v>
      </c>
      <c r="EI605" s="19" t="n">
        <v>1.24</v>
      </c>
      <c r="EJ605" s="19" t="n">
        <v>1.23</v>
      </c>
      <c r="EK605" s="19" t="n">
        <v>1.23</v>
      </c>
      <c r="EL605" s="19" t="n">
        <v>1.23</v>
      </c>
      <c r="EM605" s="19" t="n">
        <v>1.22</v>
      </c>
      <c r="EN605" s="19" t="n">
        <v>1.22</v>
      </c>
      <c r="EO605" s="19" t="n">
        <v>1.22</v>
      </c>
      <c r="EP605" s="19" t="n">
        <v>1.22</v>
      </c>
      <c r="EQ605" s="19" t="n">
        <v>1.21</v>
      </c>
      <c r="ER605" s="19" t="n">
        <v>1.21</v>
      </c>
      <c r="ES605" s="19" t="n">
        <v>1.21</v>
      </c>
      <c r="ET605" s="19" t="n">
        <v>1.21</v>
      </c>
      <c r="EU605" s="19" t="n">
        <v>1.21</v>
      </c>
      <c r="EV605" s="19" t="n">
        <v>1.2</v>
      </c>
      <c r="EW605" s="19" t="n">
        <v>1.2</v>
      </c>
      <c r="EX605" s="19" t="n">
        <v>1.2</v>
      </c>
      <c r="EY605" s="19" t="n">
        <v>1.2</v>
      </c>
      <c r="EZ605" s="19" t="n">
        <v>1.2</v>
      </c>
      <c r="FA605" s="19" t="n">
        <v>1.2</v>
      </c>
      <c r="FB605" s="19" t="n">
        <v>1.19</v>
      </c>
      <c r="FC605" s="19" t="n">
        <v>1.19</v>
      </c>
      <c r="FD605" s="19" t="n">
        <v>1.19</v>
      </c>
      <c r="FE605" s="19" t="n">
        <v>1.19</v>
      </c>
      <c r="FF605" s="19" t="n">
        <v>1.19</v>
      </c>
      <c r="FG605" s="19" t="e">
        <f aca="false">NA()</f>
        <v>#N/A</v>
      </c>
      <c r="FH605" s="19" t="e">
        <f aca="false">NA()</f>
        <v>#N/A</v>
      </c>
      <c r="FI605" s="19" t="e">
        <f aca="false">NA()</f>
        <v>#N/A</v>
      </c>
      <c r="FJ605" s="19" t="e">
        <f aca="false">NA()</f>
        <v>#N/A</v>
      </c>
      <c r="FK605" s="19" t="e">
        <f aca="false">NA()</f>
        <v>#N/A</v>
      </c>
      <c r="FL605" s="19" t="e">
        <f aca="false">NA()</f>
        <v>#N/A</v>
      </c>
      <c r="FM605" s="19" t="e">
        <f aca="false">NA()</f>
        <v>#N/A</v>
      </c>
      <c r="FN605" s="19" t="e">
        <f aca="false">NA()</f>
        <v>#N/A</v>
      </c>
      <c r="FO605" s="19" t="e">
        <f aca="false">NA()</f>
        <v>#N/A</v>
      </c>
      <c r="FP605" s="19" t="e">
        <f aca="false">NA()</f>
        <v>#N/A</v>
      </c>
    </row>
    <row r="606" customFormat="false" ht="12.75" hidden="false" customHeight="false" outlineLevel="0" collapsed="false">
      <c r="AM606" s="18" t="s">
        <v>6</v>
      </c>
      <c r="AN606" s="19" t="n">
        <f aca="false">AN605+1</f>
        <v>51</v>
      </c>
      <c r="AO606" s="19" t="n">
        <f aca="false">VLOOKUP(AM606,$AI$20:$AJ$32,2)+AN606</f>
        <v>691</v>
      </c>
      <c r="AP606" s="19" t="e">
        <f aca="false">NA()</f>
        <v>#N/A</v>
      </c>
      <c r="AQ606" s="19" t="e">
        <f aca="false">NA()</f>
        <v>#N/A</v>
      </c>
      <c r="AR606" s="19" t="e">
        <f aca="false">NA()</f>
        <v>#N/A</v>
      </c>
      <c r="AS606" s="19" t="e">
        <f aca="false">NA()</f>
        <v>#N/A</v>
      </c>
      <c r="AT606" s="19" t="e">
        <f aca="false">NA()</f>
        <v>#N/A</v>
      </c>
      <c r="AU606" s="19" t="e">
        <f aca="false">NA()</f>
        <v>#N/A</v>
      </c>
      <c r="AV606" s="19" t="e">
        <f aca="false">NA()</f>
        <v>#N/A</v>
      </c>
      <c r="AW606" s="19" t="e">
        <f aca="false">NA()</f>
        <v>#N/A</v>
      </c>
      <c r="AX606" s="19" t="e">
        <f aca="false">NA()</f>
        <v>#N/A</v>
      </c>
      <c r="AY606" s="19" t="e">
        <f aca="false">NA()</f>
        <v>#N/A</v>
      </c>
      <c r="AZ606" s="19" t="e">
        <f aca="false">NA()</f>
        <v>#N/A</v>
      </c>
      <c r="BA606" s="19" t="e">
        <f aca="false">NA()</f>
        <v>#N/A</v>
      </c>
      <c r="BB606" s="19" t="e">
        <f aca="false">NA()</f>
        <v>#N/A</v>
      </c>
      <c r="BC606" s="19" t="e">
        <f aca="false">NA()</f>
        <v>#N/A</v>
      </c>
      <c r="BD606" s="19" t="e">
        <f aca="false">NA()</f>
        <v>#N/A</v>
      </c>
      <c r="BE606" s="19" t="e">
        <f aca="false">NA()</f>
        <v>#N/A</v>
      </c>
      <c r="BF606" s="19" t="e">
        <f aca="false">NA()</f>
        <v>#N/A</v>
      </c>
      <c r="BG606" s="19" t="e">
        <f aca="false">NA()</f>
        <v>#N/A</v>
      </c>
      <c r="BH606" s="19" t="e">
        <f aca="false">NA()</f>
        <v>#N/A</v>
      </c>
      <c r="BI606" s="19" t="e">
        <f aca="false">NA()</f>
        <v>#N/A</v>
      </c>
      <c r="BJ606" s="19" t="e">
        <f aca="false">NA()</f>
        <v>#N/A</v>
      </c>
      <c r="BK606" s="19" t="e">
        <f aca="false">NA()</f>
        <v>#N/A</v>
      </c>
      <c r="BL606" s="19" t="e">
        <f aca="false">NA()</f>
        <v>#N/A</v>
      </c>
      <c r="BM606" s="19" t="e">
        <f aca="false">NA()</f>
        <v>#N/A</v>
      </c>
      <c r="BN606" s="19" t="e">
        <f aca="false">NA()</f>
        <v>#N/A</v>
      </c>
      <c r="BO606" s="19" t="e">
        <f aca="false">NA()</f>
        <v>#N/A</v>
      </c>
      <c r="BP606" s="19" t="e">
        <f aca="false">NA()</f>
        <v>#N/A</v>
      </c>
      <c r="BQ606" s="19" t="e">
        <f aca="false">NA()</f>
        <v>#N/A</v>
      </c>
      <c r="BR606" s="19" t="e">
        <f aca="false">NA()</f>
        <v>#N/A</v>
      </c>
      <c r="BS606" s="19" t="e">
        <f aca="false">NA()</f>
        <v>#N/A</v>
      </c>
      <c r="BT606" s="19" t="n">
        <v>1.65</v>
      </c>
      <c r="BU606" s="19" t="n">
        <v>1.64</v>
      </c>
      <c r="BV606" s="19" t="n">
        <v>1.63</v>
      </c>
      <c r="BW606" s="19" t="n">
        <v>1.63</v>
      </c>
      <c r="BX606" s="19" t="n">
        <v>1.62</v>
      </c>
      <c r="BY606" s="19" t="n">
        <v>1.61</v>
      </c>
      <c r="BZ606" s="19" t="n">
        <v>1.6</v>
      </c>
      <c r="CA606" s="19" t="n">
        <v>1.59</v>
      </c>
      <c r="CB606" s="19" t="n">
        <v>1.58</v>
      </c>
      <c r="CC606" s="19" t="n">
        <v>1.57</v>
      </c>
      <c r="CD606" s="19" t="n">
        <v>1.57</v>
      </c>
      <c r="CE606" s="19" t="n">
        <v>1.56</v>
      </c>
      <c r="CF606" s="19" t="n">
        <v>1.55</v>
      </c>
      <c r="CG606" s="19" t="n">
        <v>1.54</v>
      </c>
      <c r="CH606" s="19" t="n">
        <v>1.53</v>
      </c>
      <c r="CI606" s="19" t="n">
        <v>1.53</v>
      </c>
      <c r="CJ606" s="19" t="n">
        <v>1.52</v>
      </c>
      <c r="CK606" s="19" t="n">
        <v>1.51</v>
      </c>
      <c r="CL606" s="19" t="n">
        <v>1.5</v>
      </c>
      <c r="CM606" s="19" t="n">
        <v>1.5</v>
      </c>
      <c r="CN606" s="19" t="n">
        <v>1.49</v>
      </c>
      <c r="CO606" s="19" t="n">
        <v>1.48</v>
      </c>
      <c r="CP606" s="19" t="n">
        <v>1.48</v>
      </c>
      <c r="CQ606" s="19" t="n">
        <v>1.47</v>
      </c>
      <c r="CR606" s="19" t="n">
        <v>1.46</v>
      </c>
      <c r="CS606" s="19" t="n">
        <v>1.46</v>
      </c>
      <c r="CT606" s="19" t="n">
        <v>1.45</v>
      </c>
      <c r="CU606" s="19" t="n">
        <v>1.44</v>
      </c>
      <c r="CV606" s="19" t="n">
        <v>1.44</v>
      </c>
      <c r="CW606" s="19" t="n">
        <v>1.43</v>
      </c>
      <c r="CX606" s="19" t="n">
        <v>1.42</v>
      </c>
      <c r="CY606" s="19" t="n">
        <v>1.42</v>
      </c>
      <c r="CZ606" s="19" t="n">
        <v>1.41</v>
      </c>
      <c r="DA606" s="19" t="n">
        <v>1.41</v>
      </c>
      <c r="DB606" s="19" t="n">
        <v>1.4</v>
      </c>
      <c r="DC606" s="19" t="n">
        <v>1.4</v>
      </c>
      <c r="DD606" s="19" t="n">
        <v>1.39</v>
      </c>
      <c r="DE606" s="19" t="n">
        <v>1.38</v>
      </c>
      <c r="DF606" s="19" t="n">
        <v>1.38</v>
      </c>
      <c r="DG606" s="19" t="n">
        <v>1.37</v>
      </c>
      <c r="DH606" s="19" t="n">
        <v>1.37</v>
      </c>
      <c r="DI606" s="19" t="n">
        <v>1.36</v>
      </c>
      <c r="DJ606" s="19" t="n">
        <v>1.36</v>
      </c>
      <c r="DK606" s="19" t="n">
        <v>1.35</v>
      </c>
      <c r="DL606" s="19" t="n">
        <v>1.35</v>
      </c>
      <c r="DM606" s="19" t="n">
        <v>1.34</v>
      </c>
      <c r="DN606" s="19" t="n">
        <v>1.34</v>
      </c>
      <c r="DO606" s="19" t="n">
        <v>1.34</v>
      </c>
      <c r="DP606" s="19" t="n">
        <v>1.33</v>
      </c>
      <c r="DQ606" s="19" t="n">
        <v>1.33</v>
      </c>
      <c r="DR606" s="19" t="n">
        <v>1.32</v>
      </c>
      <c r="DS606" s="19" t="n">
        <v>1.32</v>
      </c>
      <c r="DT606" s="19" t="n">
        <v>1.31</v>
      </c>
      <c r="DU606" s="19" t="n">
        <v>1.31</v>
      </c>
      <c r="DV606" s="19" t="n">
        <v>1.31</v>
      </c>
      <c r="DW606" s="19" t="n">
        <v>1.3</v>
      </c>
      <c r="DX606" s="19" t="n">
        <v>1.3</v>
      </c>
      <c r="DY606" s="19" t="n">
        <v>1.29</v>
      </c>
      <c r="DZ606" s="19" t="n">
        <v>1.29</v>
      </c>
      <c r="EA606" s="19" t="n">
        <v>1.29</v>
      </c>
      <c r="EB606" s="19" t="n">
        <v>1.28</v>
      </c>
      <c r="EC606" s="19" t="n">
        <v>1.28</v>
      </c>
      <c r="ED606" s="19" t="n">
        <v>1.28</v>
      </c>
      <c r="EE606" s="19" t="n">
        <v>1.27</v>
      </c>
      <c r="EF606" s="19" t="n">
        <v>1.27</v>
      </c>
      <c r="EG606" s="19" t="n">
        <v>1.27</v>
      </c>
      <c r="EH606" s="19" t="n">
        <v>1.26</v>
      </c>
      <c r="EI606" s="19" t="n">
        <v>1.26</v>
      </c>
      <c r="EJ606" s="19" t="n">
        <v>1.26</v>
      </c>
      <c r="EK606" s="19" t="n">
        <v>1.25</v>
      </c>
      <c r="EL606" s="19" t="n">
        <v>1.25</v>
      </c>
      <c r="EM606" s="19" t="n">
        <v>1.25</v>
      </c>
      <c r="EN606" s="19" t="n">
        <v>1.25</v>
      </c>
      <c r="EO606" s="19" t="n">
        <v>1.24</v>
      </c>
      <c r="EP606" s="19" t="n">
        <v>1.24</v>
      </c>
      <c r="EQ606" s="19" t="n">
        <v>1.24</v>
      </c>
      <c r="ER606" s="19" t="n">
        <v>1.24</v>
      </c>
      <c r="ES606" s="19" t="n">
        <v>1.23</v>
      </c>
      <c r="ET606" s="19" t="n">
        <v>1.23</v>
      </c>
      <c r="EU606" s="19" t="n">
        <v>1.23</v>
      </c>
      <c r="EV606" s="19" t="n">
        <v>1.23</v>
      </c>
      <c r="EW606" s="19" t="n">
        <v>1.23</v>
      </c>
      <c r="EX606" s="19" t="n">
        <v>1.22</v>
      </c>
      <c r="EY606" s="19" t="n">
        <v>1.22</v>
      </c>
      <c r="EZ606" s="19" t="n">
        <v>1.22</v>
      </c>
      <c r="FA606" s="19" t="n">
        <v>1.22</v>
      </c>
      <c r="FB606" s="19" t="n">
        <v>1.22</v>
      </c>
      <c r="FC606" s="19" t="n">
        <v>1.21</v>
      </c>
      <c r="FD606" s="19" t="n">
        <v>1.21</v>
      </c>
      <c r="FE606" s="19" t="n">
        <v>1.21</v>
      </c>
      <c r="FF606" s="19" t="n">
        <v>1.21</v>
      </c>
      <c r="FG606" s="19" t="e">
        <f aca="false">NA()</f>
        <v>#N/A</v>
      </c>
      <c r="FH606" s="19" t="e">
        <f aca="false">NA()</f>
        <v>#N/A</v>
      </c>
      <c r="FI606" s="19" t="e">
        <f aca="false">NA()</f>
        <v>#N/A</v>
      </c>
      <c r="FJ606" s="19" t="e">
        <f aca="false">NA()</f>
        <v>#N/A</v>
      </c>
      <c r="FK606" s="19" t="e">
        <f aca="false">NA()</f>
        <v>#N/A</v>
      </c>
      <c r="FL606" s="19" t="e">
        <f aca="false">NA()</f>
        <v>#N/A</v>
      </c>
      <c r="FM606" s="19" t="e">
        <f aca="false">NA()</f>
        <v>#N/A</v>
      </c>
      <c r="FN606" s="19" t="e">
        <f aca="false">NA()</f>
        <v>#N/A</v>
      </c>
      <c r="FO606" s="19" t="e">
        <f aca="false">NA()</f>
        <v>#N/A</v>
      </c>
      <c r="FP606" s="19" t="e">
        <f aca="false">NA()</f>
        <v>#N/A</v>
      </c>
    </row>
    <row r="607" customFormat="false" ht="12.75" hidden="false" customHeight="false" outlineLevel="0" collapsed="false">
      <c r="AM607" s="18" t="s">
        <v>6</v>
      </c>
      <c r="AN607" s="19" t="n">
        <f aca="false">AN606+1</f>
        <v>52</v>
      </c>
      <c r="AO607" s="19" t="n">
        <f aca="false">VLOOKUP(AM607,$AI$20:$AJ$32,2)+AN607</f>
        <v>692</v>
      </c>
      <c r="AP607" s="19" t="e">
        <f aca="false">NA()</f>
        <v>#N/A</v>
      </c>
      <c r="AQ607" s="19" t="e">
        <f aca="false">NA()</f>
        <v>#N/A</v>
      </c>
      <c r="AR607" s="19" t="e">
        <f aca="false">NA()</f>
        <v>#N/A</v>
      </c>
      <c r="AS607" s="19" t="e">
        <f aca="false">NA()</f>
        <v>#N/A</v>
      </c>
      <c r="AT607" s="19" t="e">
        <f aca="false">NA()</f>
        <v>#N/A</v>
      </c>
      <c r="AU607" s="19" t="e">
        <f aca="false">NA()</f>
        <v>#N/A</v>
      </c>
      <c r="AV607" s="19" t="e">
        <f aca="false">NA()</f>
        <v>#N/A</v>
      </c>
      <c r="AW607" s="19" t="e">
        <f aca="false">NA()</f>
        <v>#N/A</v>
      </c>
      <c r="AX607" s="19" t="e">
        <f aca="false">NA()</f>
        <v>#N/A</v>
      </c>
      <c r="AY607" s="19" t="e">
        <f aca="false">NA()</f>
        <v>#N/A</v>
      </c>
      <c r="AZ607" s="19" t="e">
        <f aca="false">NA()</f>
        <v>#N/A</v>
      </c>
      <c r="BA607" s="19" t="e">
        <f aca="false">NA()</f>
        <v>#N/A</v>
      </c>
      <c r="BB607" s="19" t="e">
        <f aca="false">NA()</f>
        <v>#N/A</v>
      </c>
      <c r="BC607" s="19" t="e">
        <f aca="false">NA()</f>
        <v>#N/A</v>
      </c>
      <c r="BD607" s="19" t="e">
        <f aca="false">NA()</f>
        <v>#N/A</v>
      </c>
      <c r="BE607" s="19" t="e">
        <f aca="false">NA()</f>
        <v>#N/A</v>
      </c>
      <c r="BF607" s="19" t="e">
        <f aca="false">NA()</f>
        <v>#N/A</v>
      </c>
      <c r="BG607" s="19" t="e">
        <f aca="false">NA()</f>
        <v>#N/A</v>
      </c>
      <c r="BH607" s="19" t="e">
        <f aca="false">NA()</f>
        <v>#N/A</v>
      </c>
      <c r="BI607" s="19" t="e">
        <f aca="false">NA()</f>
        <v>#N/A</v>
      </c>
      <c r="BJ607" s="19" t="e">
        <f aca="false">NA()</f>
        <v>#N/A</v>
      </c>
      <c r="BK607" s="19" t="e">
        <f aca="false">NA()</f>
        <v>#N/A</v>
      </c>
      <c r="BL607" s="19" t="e">
        <f aca="false">NA()</f>
        <v>#N/A</v>
      </c>
      <c r="BM607" s="19" t="e">
        <f aca="false">NA()</f>
        <v>#N/A</v>
      </c>
      <c r="BN607" s="19" t="e">
        <f aca="false">NA()</f>
        <v>#N/A</v>
      </c>
      <c r="BO607" s="19" t="e">
        <f aca="false">NA()</f>
        <v>#N/A</v>
      </c>
      <c r="BP607" s="19" t="e">
        <f aca="false">NA()</f>
        <v>#N/A</v>
      </c>
      <c r="BQ607" s="19" t="e">
        <f aca="false">NA()</f>
        <v>#N/A</v>
      </c>
      <c r="BR607" s="19" t="e">
        <f aca="false">NA()</f>
        <v>#N/A</v>
      </c>
      <c r="BS607" s="19" t="e">
        <f aca="false">NA()</f>
        <v>#N/A</v>
      </c>
      <c r="BT607" s="19" t="n">
        <v>1.7</v>
      </c>
      <c r="BU607" s="19" t="n">
        <v>1.69</v>
      </c>
      <c r="BV607" s="19" t="n">
        <v>1.68</v>
      </c>
      <c r="BW607" s="19" t="n">
        <v>1.67</v>
      </c>
      <c r="BX607" s="19" t="n">
        <v>1.66</v>
      </c>
      <c r="BY607" s="19" t="n">
        <v>1.65</v>
      </c>
      <c r="BZ607" s="19" t="n">
        <v>1.64</v>
      </c>
      <c r="CA607" s="19" t="n">
        <v>1.63</v>
      </c>
      <c r="CB607" s="19" t="n">
        <v>1.62</v>
      </c>
      <c r="CC607" s="19" t="n">
        <v>1.61</v>
      </c>
      <c r="CD607" s="19" t="n">
        <v>1.6</v>
      </c>
      <c r="CE607" s="19" t="n">
        <v>1.59</v>
      </c>
      <c r="CF607" s="19" t="n">
        <v>1.59</v>
      </c>
      <c r="CG607" s="19" t="n">
        <v>1.58</v>
      </c>
      <c r="CH607" s="19" t="n">
        <v>1.57</v>
      </c>
      <c r="CI607" s="19" t="n">
        <v>1.56</v>
      </c>
      <c r="CJ607" s="19" t="n">
        <v>1.55</v>
      </c>
      <c r="CK607" s="19" t="n">
        <v>1.55</v>
      </c>
      <c r="CL607" s="19" t="n">
        <v>1.54</v>
      </c>
      <c r="CM607" s="19" t="n">
        <v>1.53</v>
      </c>
      <c r="CN607" s="19" t="n">
        <v>1.52</v>
      </c>
      <c r="CO607" s="19" t="n">
        <v>1.52</v>
      </c>
      <c r="CP607" s="19" t="n">
        <v>1.51</v>
      </c>
      <c r="CQ607" s="19" t="n">
        <v>1.5</v>
      </c>
      <c r="CR607" s="19" t="n">
        <v>1.5</v>
      </c>
      <c r="CS607" s="19" t="n">
        <v>1.49</v>
      </c>
      <c r="CT607" s="19" t="n">
        <v>1.48</v>
      </c>
      <c r="CU607" s="19" t="n">
        <v>1.48</v>
      </c>
      <c r="CV607" s="19" t="n">
        <v>1.47</v>
      </c>
      <c r="CW607" s="19" t="n">
        <v>1.46</v>
      </c>
      <c r="CX607" s="19" t="n">
        <v>1.46</v>
      </c>
      <c r="CY607" s="19" t="n">
        <v>1.45</v>
      </c>
      <c r="CZ607" s="19" t="n">
        <v>1.44</v>
      </c>
      <c r="DA607" s="19" t="n">
        <v>1.44</v>
      </c>
      <c r="DB607" s="19" t="n">
        <v>1.43</v>
      </c>
      <c r="DC607" s="19" t="n">
        <v>1.43</v>
      </c>
      <c r="DD607" s="19" t="n">
        <v>1.42</v>
      </c>
      <c r="DE607" s="19" t="n">
        <v>1.42</v>
      </c>
      <c r="DF607" s="19" t="n">
        <v>1.41</v>
      </c>
      <c r="DG607" s="19" t="n">
        <v>1.4</v>
      </c>
      <c r="DH607" s="19" t="n">
        <v>1.4</v>
      </c>
      <c r="DI607" s="19" t="n">
        <v>1.39</v>
      </c>
      <c r="DJ607" s="19" t="n">
        <v>1.39</v>
      </c>
      <c r="DK607" s="19" t="n">
        <v>1.38</v>
      </c>
      <c r="DL607" s="19" t="n">
        <v>1.38</v>
      </c>
      <c r="DM607" s="19" t="n">
        <v>1.37</v>
      </c>
      <c r="DN607" s="19" t="n">
        <v>1.37</v>
      </c>
      <c r="DO607" s="19" t="n">
        <v>1.36</v>
      </c>
      <c r="DP607" s="19" t="n">
        <v>1.36</v>
      </c>
      <c r="DQ607" s="19" t="n">
        <v>1.35</v>
      </c>
      <c r="DR607" s="19" t="n">
        <v>1.35</v>
      </c>
      <c r="DS607" s="19" t="n">
        <v>1.35</v>
      </c>
      <c r="DT607" s="19" t="n">
        <v>1.34</v>
      </c>
      <c r="DU607" s="19" t="n">
        <v>1.34</v>
      </c>
      <c r="DV607" s="19" t="n">
        <v>1.33</v>
      </c>
      <c r="DW607" s="19" t="n">
        <v>1.33</v>
      </c>
      <c r="DX607" s="19" t="n">
        <v>1.32</v>
      </c>
      <c r="DY607" s="19" t="n">
        <v>1.32</v>
      </c>
      <c r="DZ607" s="19" t="n">
        <v>1.32</v>
      </c>
      <c r="EA607" s="19" t="n">
        <v>1.31</v>
      </c>
      <c r="EB607" s="19" t="n">
        <v>1.31</v>
      </c>
      <c r="EC607" s="19" t="n">
        <v>1.31</v>
      </c>
      <c r="ED607" s="19" t="n">
        <v>1.3</v>
      </c>
      <c r="EE607" s="19" t="n">
        <v>1.3</v>
      </c>
      <c r="EF607" s="19" t="n">
        <v>1.3</v>
      </c>
      <c r="EG607" s="19" t="n">
        <v>1.29</v>
      </c>
      <c r="EH607" s="19" t="n">
        <v>1.29</v>
      </c>
      <c r="EI607" s="19" t="n">
        <v>1.29</v>
      </c>
      <c r="EJ607" s="19" t="n">
        <v>1.28</v>
      </c>
      <c r="EK607" s="19" t="n">
        <v>1.28</v>
      </c>
      <c r="EL607" s="19" t="n">
        <v>1.28</v>
      </c>
      <c r="EM607" s="19" t="n">
        <v>1.27</v>
      </c>
      <c r="EN607" s="19" t="n">
        <v>1.27</v>
      </c>
      <c r="EO607" s="19" t="n">
        <v>1.27</v>
      </c>
      <c r="EP607" s="19" t="n">
        <v>1.27</v>
      </c>
      <c r="EQ607" s="19" t="n">
        <v>1.26</v>
      </c>
      <c r="ER607" s="19" t="n">
        <v>1.26</v>
      </c>
      <c r="ES607" s="19" t="n">
        <v>1.26</v>
      </c>
      <c r="ET607" s="19" t="n">
        <v>1.26</v>
      </c>
      <c r="EU607" s="19" t="n">
        <v>1.25</v>
      </c>
      <c r="EV607" s="19" t="n">
        <v>1.25</v>
      </c>
      <c r="EW607" s="19" t="n">
        <v>1.25</v>
      </c>
      <c r="EX607" s="19" t="n">
        <v>1.25</v>
      </c>
      <c r="EY607" s="19" t="n">
        <v>1.25</v>
      </c>
      <c r="EZ607" s="19" t="n">
        <v>1.24</v>
      </c>
      <c r="FA607" s="19" t="n">
        <v>1.24</v>
      </c>
      <c r="FB607" s="19" t="n">
        <v>1.24</v>
      </c>
      <c r="FC607" s="19" t="n">
        <v>1.24</v>
      </c>
      <c r="FD607" s="19" t="n">
        <v>1.24</v>
      </c>
      <c r="FE607" s="19" t="n">
        <v>1.24</v>
      </c>
      <c r="FF607" s="19" t="n">
        <v>1.23</v>
      </c>
      <c r="FG607" s="19" t="e">
        <f aca="false">NA()</f>
        <v>#N/A</v>
      </c>
      <c r="FH607" s="19" t="e">
        <f aca="false">NA()</f>
        <v>#N/A</v>
      </c>
      <c r="FI607" s="19" t="e">
        <f aca="false">NA()</f>
        <v>#N/A</v>
      </c>
      <c r="FJ607" s="19" t="e">
        <f aca="false">NA()</f>
        <v>#N/A</v>
      </c>
      <c r="FK607" s="19" t="e">
        <f aca="false">NA()</f>
        <v>#N/A</v>
      </c>
      <c r="FL607" s="19" t="e">
        <f aca="false">NA()</f>
        <v>#N/A</v>
      </c>
      <c r="FM607" s="19" t="e">
        <f aca="false">NA()</f>
        <v>#N/A</v>
      </c>
      <c r="FN607" s="19" t="e">
        <f aca="false">NA()</f>
        <v>#N/A</v>
      </c>
      <c r="FO607" s="19" t="e">
        <f aca="false">NA()</f>
        <v>#N/A</v>
      </c>
      <c r="FP607" s="19" t="e">
        <f aca="false">NA()</f>
        <v>#N/A</v>
      </c>
    </row>
    <row r="608" customFormat="false" ht="12.75" hidden="false" customHeight="false" outlineLevel="0" collapsed="false">
      <c r="AM608" s="18" t="s">
        <v>6</v>
      </c>
      <c r="AN608" s="19" t="n">
        <f aca="false">AN607+1</f>
        <v>53</v>
      </c>
      <c r="AO608" s="19" t="n">
        <f aca="false">VLOOKUP(AM608,$AI$20:$AJ$32,2)+AN608</f>
        <v>693</v>
      </c>
      <c r="AP608" s="19" t="e">
        <f aca="false">NA()</f>
        <v>#N/A</v>
      </c>
      <c r="AQ608" s="19" t="e">
        <f aca="false">NA()</f>
        <v>#N/A</v>
      </c>
      <c r="AR608" s="19" t="e">
        <f aca="false">NA()</f>
        <v>#N/A</v>
      </c>
      <c r="AS608" s="19" t="e">
        <f aca="false">NA()</f>
        <v>#N/A</v>
      </c>
      <c r="AT608" s="19" t="e">
        <f aca="false">NA()</f>
        <v>#N/A</v>
      </c>
      <c r="AU608" s="19" t="e">
        <f aca="false">NA()</f>
        <v>#N/A</v>
      </c>
      <c r="AV608" s="19" t="e">
        <f aca="false">NA()</f>
        <v>#N/A</v>
      </c>
      <c r="AW608" s="19" t="e">
        <f aca="false">NA()</f>
        <v>#N/A</v>
      </c>
      <c r="AX608" s="19" t="e">
        <f aca="false">NA()</f>
        <v>#N/A</v>
      </c>
      <c r="AY608" s="19" t="e">
        <f aca="false">NA()</f>
        <v>#N/A</v>
      </c>
      <c r="AZ608" s="19" t="e">
        <f aca="false">NA()</f>
        <v>#N/A</v>
      </c>
      <c r="BA608" s="19" t="e">
        <f aca="false">NA()</f>
        <v>#N/A</v>
      </c>
      <c r="BB608" s="19" t="e">
        <f aca="false">NA()</f>
        <v>#N/A</v>
      </c>
      <c r="BC608" s="19" t="e">
        <f aca="false">NA()</f>
        <v>#N/A</v>
      </c>
      <c r="BD608" s="19" t="e">
        <f aca="false">NA()</f>
        <v>#N/A</v>
      </c>
      <c r="BE608" s="19" t="e">
        <f aca="false">NA()</f>
        <v>#N/A</v>
      </c>
      <c r="BF608" s="19" t="e">
        <f aca="false">NA()</f>
        <v>#N/A</v>
      </c>
      <c r="BG608" s="19" t="e">
        <f aca="false">NA()</f>
        <v>#N/A</v>
      </c>
      <c r="BH608" s="19" t="e">
        <f aca="false">NA()</f>
        <v>#N/A</v>
      </c>
      <c r="BI608" s="19" t="e">
        <f aca="false">NA()</f>
        <v>#N/A</v>
      </c>
      <c r="BJ608" s="19" t="e">
        <f aca="false">NA()</f>
        <v>#N/A</v>
      </c>
      <c r="BK608" s="19" t="e">
        <f aca="false">NA()</f>
        <v>#N/A</v>
      </c>
      <c r="BL608" s="19" t="e">
        <f aca="false">NA()</f>
        <v>#N/A</v>
      </c>
      <c r="BM608" s="19" t="e">
        <f aca="false">NA()</f>
        <v>#N/A</v>
      </c>
      <c r="BN608" s="19" t="e">
        <f aca="false">NA()</f>
        <v>#N/A</v>
      </c>
      <c r="BO608" s="19" t="e">
        <f aca="false">NA()</f>
        <v>#N/A</v>
      </c>
      <c r="BP608" s="19" t="e">
        <f aca="false">NA()</f>
        <v>#N/A</v>
      </c>
      <c r="BQ608" s="19" t="e">
        <f aca="false">NA()</f>
        <v>#N/A</v>
      </c>
      <c r="BR608" s="19" t="e">
        <f aca="false">NA()</f>
        <v>#N/A</v>
      </c>
      <c r="BS608" s="19" t="e">
        <f aca="false">NA()</f>
        <v>#N/A</v>
      </c>
      <c r="BT608" s="19" t="n">
        <v>1.74</v>
      </c>
      <c r="BU608" s="19" t="n">
        <v>1.73</v>
      </c>
      <c r="BV608" s="19" t="n">
        <v>1.72</v>
      </c>
      <c r="BW608" s="19" t="n">
        <v>1.71</v>
      </c>
      <c r="BX608" s="19" t="n">
        <v>1.7</v>
      </c>
      <c r="BY608" s="19" t="n">
        <v>1.69</v>
      </c>
      <c r="BZ608" s="19" t="n">
        <v>1.68</v>
      </c>
      <c r="CA608" s="19" t="n">
        <v>1.67</v>
      </c>
      <c r="CB608" s="19" t="n">
        <v>1.66</v>
      </c>
      <c r="CC608" s="19" t="n">
        <v>1.65</v>
      </c>
      <c r="CD608" s="19" t="n">
        <v>1.64</v>
      </c>
      <c r="CE608" s="19" t="n">
        <v>1.63</v>
      </c>
      <c r="CF608" s="19" t="n">
        <v>1.63</v>
      </c>
      <c r="CG608" s="19" t="n">
        <v>1.62</v>
      </c>
      <c r="CH608" s="19" t="n">
        <v>1.61</v>
      </c>
      <c r="CI608" s="19" t="n">
        <v>1.6</v>
      </c>
      <c r="CJ608" s="19" t="n">
        <v>1.59</v>
      </c>
      <c r="CK608" s="19" t="n">
        <v>1.58</v>
      </c>
      <c r="CL608" s="19" t="n">
        <v>1.58</v>
      </c>
      <c r="CM608" s="19" t="n">
        <v>1.57</v>
      </c>
      <c r="CN608" s="19" t="n">
        <v>1.56</v>
      </c>
      <c r="CO608" s="19" t="n">
        <v>1.55</v>
      </c>
      <c r="CP608" s="19" t="n">
        <v>1.55</v>
      </c>
      <c r="CQ608" s="19" t="n">
        <v>1.54</v>
      </c>
      <c r="CR608" s="19" t="n">
        <v>1.53</v>
      </c>
      <c r="CS608" s="19" t="n">
        <v>1.52</v>
      </c>
      <c r="CT608" s="19" t="n">
        <v>1.52</v>
      </c>
      <c r="CU608" s="19" t="n">
        <v>1.51</v>
      </c>
      <c r="CV608" s="19" t="n">
        <v>1.5</v>
      </c>
      <c r="CW608" s="19" t="n">
        <v>1.5</v>
      </c>
      <c r="CX608" s="19" t="n">
        <v>1.49</v>
      </c>
      <c r="CY608" s="19" t="n">
        <v>1.48</v>
      </c>
      <c r="CZ608" s="19" t="n">
        <v>1.48</v>
      </c>
      <c r="DA608" s="19" t="n">
        <v>1.47</v>
      </c>
      <c r="DB608" s="19" t="n">
        <v>1.47</v>
      </c>
      <c r="DC608" s="19" t="n">
        <v>1.46</v>
      </c>
      <c r="DD608" s="19" t="n">
        <v>1.45</v>
      </c>
      <c r="DE608" s="19" t="n">
        <v>1.45</v>
      </c>
      <c r="DF608" s="19" t="n">
        <v>1.44</v>
      </c>
      <c r="DG608" s="19" t="n">
        <v>1.44</v>
      </c>
      <c r="DH608" s="19" t="n">
        <v>1.43</v>
      </c>
      <c r="DI608" s="19" t="n">
        <v>1.42</v>
      </c>
      <c r="DJ608" s="19" t="n">
        <v>1.42</v>
      </c>
      <c r="DK608" s="19" t="n">
        <v>1.41</v>
      </c>
      <c r="DL608" s="19" t="n">
        <v>1.41</v>
      </c>
      <c r="DM608" s="19" t="n">
        <v>1.4</v>
      </c>
      <c r="DN608" s="19" t="n">
        <v>1.4</v>
      </c>
      <c r="DO608" s="19" t="n">
        <v>1.39</v>
      </c>
      <c r="DP608" s="19" t="n">
        <v>1.39</v>
      </c>
      <c r="DQ608" s="19" t="n">
        <v>1.38</v>
      </c>
      <c r="DR608" s="19" t="n">
        <v>1.38</v>
      </c>
      <c r="DS608" s="19" t="n">
        <v>1.38</v>
      </c>
      <c r="DT608" s="19" t="n">
        <v>1.37</v>
      </c>
      <c r="DU608" s="19" t="n">
        <v>1.37</v>
      </c>
      <c r="DV608" s="19" t="n">
        <v>1.36</v>
      </c>
      <c r="DW608" s="19" t="n">
        <v>1.36</v>
      </c>
      <c r="DX608" s="19" t="n">
        <v>1.35</v>
      </c>
      <c r="DY608" s="19" t="n">
        <v>1.35</v>
      </c>
      <c r="DZ608" s="19" t="n">
        <v>1.35</v>
      </c>
      <c r="EA608" s="19" t="n">
        <v>1.34</v>
      </c>
      <c r="EB608" s="19" t="n">
        <v>1.34</v>
      </c>
      <c r="EC608" s="19" t="n">
        <v>1.33</v>
      </c>
      <c r="ED608" s="19" t="n">
        <v>1.33</v>
      </c>
      <c r="EE608" s="19" t="n">
        <v>1.33</v>
      </c>
      <c r="EF608" s="19" t="n">
        <v>1.32</v>
      </c>
      <c r="EG608" s="19" t="n">
        <v>1.32</v>
      </c>
      <c r="EH608" s="19" t="n">
        <v>1.32</v>
      </c>
      <c r="EI608" s="19" t="n">
        <v>1.31</v>
      </c>
      <c r="EJ608" s="19" t="n">
        <v>1.31</v>
      </c>
      <c r="EK608" s="19" t="n">
        <v>1.31</v>
      </c>
      <c r="EL608" s="19" t="n">
        <v>1.3</v>
      </c>
      <c r="EM608" s="19" t="n">
        <v>1.3</v>
      </c>
      <c r="EN608" s="19" t="n">
        <v>1.3</v>
      </c>
      <c r="EO608" s="19" t="n">
        <v>1.29</v>
      </c>
      <c r="EP608" s="19" t="n">
        <v>1.29</v>
      </c>
      <c r="EQ608" s="19" t="n">
        <v>1.29</v>
      </c>
      <c r="ER608" s="19" t="n">
        <v>1.29</v>
      </c>
      <c r="ES608" s="19" t="n">
        <v>1.28</v>
      </c>
      <c r="ET608" s="19" t="n">
        <v>1.28</v>
      </c>
      <c r="EU608" s="19" t="n">
        <v>1.28</v>
      </c>
      <c r="EV608" s="19" t="n">
        <v>1.28</v>
      </c>
      <c r="EW608" s="19" t="n">
        <v>1.28</v>
      </c>
      <c r="EX608" s="19" t="n">
        <v>1.27</v>
      </c>
      <c r="EY608" s="19" t="n">
        <v>1.27</v>
      </c>
      <c r="EZ608" s="19" t="n">
        <v>1.27</v>
      </c>
      <c r="FA608" s="19" t="n">
        <v>1.27</v>
      </c>
      <c r="FB608" s="19" t="n">
        <v>1.27</v>
      </c>
      <c r="FC608" s="19" t="n">
        <v>1.26</v>
      </c>
      <c r="FD608" s="19" t="n">
        <v>1.26</v>
      </c>
      <c r="FE608" s="19" t="n">
        <v>1.26</v>
      </c>
      <c r="FF608" s="19" t="n">
        <v>1.26</v>
      </c>
      <c r="FG608" s="19" t="e">
        <f aca="false">NA()</f>
        <v>#N/A</v>
      </c>
      <c r="FH608" s="19" t="e">
        <f aca="false">NA()</f>
        <v>#N/A</v>
      </c>
      <c r="FI608" s="19" t="e">
        <f aca="false">NA()</f>
        <v>#N/A</v>
      </c>
      <c r="FJ608" s="19" t="e">
        <f aca="false">NA()</f>
        <v>#N/A</v>
      </c>
      <c r="FK608" s="19" t="e">
        <f aca="false">NA()</f>
        <v>#N/A</v>
      </c>
      <c r="FL608" s="19" t="e">
        <f aca="false">NA()</f>
        <v>#N/A</v>
      </c>
      <c r="FM608" s="19" t="e">
        <f aca="false">NA()</f>
        <v>#N/A</v>
      </c>
      <c r="FN608" s="19" t="e">
        <f aca="false">NA()</f>
        <v>#N/A</v>
      </c>
      <c r="FO608" s="19" t="e">
        <f aca="false">NA()</f>
        <v>#N/A</v>
      </c>
      <c r="FP608" s="19" t="e">
        <f aca="false">NA()</f>
        <v>#N/A</v>
      </c>
    </row>
    <row r="609" customFormat="false" ht="12.75" hidden="false" customHeight="false" outlineLevel="0" collapsed="false">
      <c r="AM609" s="18" t="s">
        <v>6</v>
      </c>
      <c r="AN609" s="19" t="n">
        <f aca="false">AN608+1</f>
        <v>54</v>
      </c>
      <c r="AO609" s="19" t="n">
        <f aca="false">VLOOKUP(AM609,$AI$20:$AJ$32,2)+AN609</f>
        <v>694</v>
      </c>
      <c r="AP609" s="19" t="e">
        <f aca="false">NA()</f>
        <v>#N/A</v>
      </c>
      <c r="AQ609" s="19" t="e">
        <f aca="false">NA()</f>
        <v>#N/A</v>
      </c>
      <c r="AR609" s="19" t="e">
        <f aca="false">NA()</f>
        <v>#N/A</v>
      </c>
      <c r="AS609" s="19" t="e">
        <f aca="false">NA()</f>
        <v>#N/A</v>
      </c>
      <c r="AT609" s="19" t="e">
        <f aca="false">NA()</f>
        <v>#N/A</v>
      </c>
      <c r="AU609" s="19" t="e">
        <f aca="false">NA()</f>
        <v>#N/A</v>
      </c>
      <c r="AV609" s="19" t="e">
        <f aca="false">NA()</f>
        <v>#N/A</v>
      </c>
      <c r="AW609" s="19" t="e">
        <f aca="false">NA()</f>
        <v>#N/A</v>
      </c>
      <c r="AX609" s="19" t="e">
        <f aca="false">NA()</f>
        <v>#N/A</v>
      </c>
      <c r="AY609" s="19" t="e">
        <f aca="false">NA()</f>
        <v>#N/A</v>
      </c>
      <c r="AZ609" s="19" t="e">
        <f aca="false">NA()</f>
        <v>#N/A</v>
      </c>
      <c r="BA609" s="19" t="e">
        <f aca="false">NA()</f>
        <v>#N/A</v>
      </c>
      <c r="BB609" s="19" t="e">
        <f aca="false">NA()</f>
        <v>#N/A</v>
      </c>
      <c r="BC609" s="19" t="e">
        <f aca="false">NA()</f>
        <v>#N/A</v>
      </c>
      <c r="BD609" s="19" t="e">
        <f aca="false">NA()</f>
        <v>#N/A</v>
      </c>
      <c r="BE609" s="19" t="e">
        <f aca="false">NA()</f>
        <v>#N/A</v>
      </c>
      <c r="BF609" s="19" t="e">
        <f aca="false">NA()</f>
        <v>#N/A</v>
      </c>
      <c r="BG609" s="19" t="e">
        <f aca="false">NA()</f>
        <v>#N/A</v>
      </c>
      <c r="BH609" s="19" t="e">
        <f aca="false">NA()</f>
        <v>#N/A</v>
      </c>
      <c r="BI609" s="19" t="e">
        <f aca="false">NA()</f>
        <v>#N/A</v>
      </c>
      <c r="BJ609" s="19" t="e">
        <f aca="false">NA()</f>
        <v>#N/A</v>
      </c>
      <c r="BK609" s="19" t="e">
        <f aca="false">NA()</f>
        <v>#N/A</v>
      </c>
      <c r="BL609" s="19" t="e">
        <f aca="false">NA()</f>
        <v>#N/A</v>
      </c>
      <c r="BM609" s="19" t="e">
        <f aca="false">NA()</f>
        <v>#N/A</v>
      </c>
      <c r="BN609" s="19" t="e">
        <f aca="false">NA()</f>
        <v>#N/A</v>
      </c>
      <c r="BO609" s="19" t="e">
        <f aca="false">NA()</f>
        <v>#N/A</v>
      </c>
      <c r="BP609" s="19" t="e">
        <f aca="false">NA()</f>
        <v>#N/A</v>
      </c>
      <c r="BQ609" s="19" t="e">
        <f aca="false">NA()</f>
        <v>#N/A</v>
      </c>
      <c r="BR609" s="19" t="e">
        <f aca="false">NA()</f>
        <v>#N/A</v>
      </c>
      <c r="BS609" s="19" t="e">
        <f aca="false">NA()</f>
        <v>#N/A</v>
      </c>
      <c r="BT609" s="19" t="n">
        <v>1.79</v>
      </c>
      <c r="BU609" s="19" t="n">
        <v>1.78</v>
      </c>
      <c r="BV609" s="19" t="n">
        <v>1.77</v>
      </c>
      <c r="BW609" s="19" t="n">
        <v>1.76</v>
      </c>
      <c r="BX609" s="19" t="n">
        <v>1.75</v>
      </c>
      <c r="BY609" s="19" t="n">
        <v>1.74</v>
      </c>
      <c r="BZ609" s="19" t="n">
        <v>1.73</v>
      </c>
      <c r="CA609" s="19" t="n">
        <v>1.72</v>
      </c>
      <c r="CB609" s="19" t="n">
        <v>1.71</v>
      </c>
      <c r="CC609" s="19" t="n">
        <v>1.7</v>
      </c>
      <c r="CD609" s="19" t="n">
        <v>1.69</v>
      </c>
      <c r="CE609" s="19" t="n">
        <v>1.68</v>
      </c>
      <c r="CF609" s="19" t="n">
        <v>1.67</v>
      </c>
      <c r="CG609" s="19" t="n">
        <v>1.66</v>
      </c>
      <c r="CH609" s="19" t="n">
        <v>1.65</v>
      </c>
      <c r="CI609" s="19" t="n">
        <v>1.64</v>
      </c>
      <c r="CJ609" s="19" t="n">
        <v>1.63</v>
      </c>
      <c r="CK609" s="19" t="n">
        <v>1.62</v>
      </c>
      <c r="CL609" s="19" t="n">
        <v>1.62</v>
      </c>
      <c r="CM609" s="19" t="n">
        <v>1.61</v>
      </c>
      <c r="CN609" s="19" t="n">
        <v>1.6</v>
      </c>
      <c r="CO609" s="19" t="n">
        <v>1.59</v>
      </c>
      <c r="CP609" s="19" t="n">
        <v>1.58</v>
      </c>
      <c r="CQ609" s="19" t="n">
        <v>1.58</v>
      </c>
      <c r="CR609" s="19" t="n">
        <v>1.57</v>
      </c>
      <c r="CS609" s="19" t="n">
        <v>1.56</v>
      </c>
      <c r="CT609" s="19" t="n">
        <v>1.55</v>
      </c>
      <c r="CU609" s="19" t="n">
        <v>1.55</v>
      </c>
      <c r="CV609" s="19" t="n">
        <v>1.54</v>
      </c>
      <c r="CW609" s="19" t="n">
        <v>1.53</v>
      </c>
      <c r="CX609" s="19" t="n">
        <v>1.53</v>
      </c>
      <c r="CY609" s="19" t="n">
        <v>1.52</v>
      </c>
      <c r="CZ609" s="19" t="n">
        <v>1.51</v>
      </c>
      <c r="DA609" s="19" t="n">
        <v>1.51</v>
      </c>
      <c r="DB609" s="19" t="n">
        <v>1.5</v>
      </c>
      <c r="DC609" s="19" t="n">
        <v>1.49</v>
      </c>
      <c r="DD609" s="19" t="n">
        <v>1.49</v>
      </c>
      <c r="DE609" s="19" t="n">
        <v>1.48</v>
      </c>
      <c r="DF609" s="19" t="n">
        <v>1.48</v>
      </c>
      <c r="DG609" s="19" t="n">
        <v>1.47</v>
      </c>
      <c r="DH609" s="19" t="n">
        <v>1.46</v>
      </c>
      <c r="DI609" s="19" t="n">
        <v>1.46</v>
      </c>
      <c r="DJ609" s="19" t="n">
        <v>1.45</v>
      </c>
      <c r="DK609" s="19" t="n">
        <v>1.45</v>
      </c>
      <c r="DL609" s="19" t="n">
        <v>1.44</v>
      </c>
      <c r="DM609" s="19" t="n">
        <v>1.44</v>
      </c>
      <c r="DN609" s="19" t="n">
        <v>1.43</v>
      </c>
      <c r="DO609" s="19" t="n">
        <v>1.43</v>
      </c>
      <c r="DP609" s="19" t="n">
        <v>1.42</v>
      </c>
      <c r="DQ609" s="19" t="n">
        <v>1.42</v>
      </c>
      <c r="DR609" s="19" t="n">
        <v>1.41</v>
      </c>
      <c r="DS609" s="19" t="n">
        <v>1.41</v>
      </c>
      <c r="DT609" s="19" t="n">
        <v>1.4</v>
      </c>
      <c r="DU609" s="19" t="n">
        <v>1.4</v>
      </c>
      <c r="DV609" s="19" t="n">
        <v>1.39</v>
      </c>
      <c r="DW609" s="19" t="n">
        <v>1.39</v>
      </c>
      <c r="DX609" s="19" t="n">
        <v>1.38</v>
      </c>
      <c r="DY609" s="19" t="n">
        <v>1.38</v>
      </c>
      <c r="DZ609" s="19" t="n">
        <v>1.38</v>
      </c>
      <c r="EA609" s="19" t="n">
        <v>1.37</v>
      </c>
      <c r="EB609" s="19" t="n">
        <v>1.37</v>
      </c>
      <c r="EC609" s="19" t="n">
        <v>1.36</v>
      </c>
      <c r="ED609" s="19" t="n">
        <v>1.36</v>
      </c>
      <c r="EE609" s="19" t="n">
        <v>1.36</v>
      </c>
      <c r="EF609" s="19" t="n">
        <v>1.35</v>
      </c>
      <c r="EG609" s="19" t="n">
        <v>1.35</v>
      </c>
      <c r="EH609" s="19" t="n">
        <v>1.34</v>
      </c>
      <c r="EI609" s="19" t="n">
        <v>1.34</v>
      </c>
      <c r="EJ609" s="19" t="n">
        <v>1.34</v>
      </c>
      <c r="EK609" s="19" t="n">
        <v>1.33</v>
      </c>
      <c r="EL609" s="19" t="n">
        <v>1.33</v>
      </c>
      <c r="EM609" s="19" t="n">
        <v>1.33</v>
      </c>
      <c r="EN609" s="19" t="n">
        <v>1.33</v>
      </c>
      <c r="EO609" s="19" t="n">
        <v>1.32</v>
      </c>
      <c r="EP609" s="19" t="n">
        <v>1.32</v>
      </c>
      <c r="EQ609" s="19" t="n">
        <v>1.32</v>
      </c>
      <c r="ER609" s="19" t="n">
        <v>1.31</v>
      </c>
      <c r="ES609" s="19" t="n">
        <v>1.31</v>
      </c>
      <c r="ET609" s="19" t="n">
        <v>1.31</v>
      </c>
      <c r="EU609" s="19" t="n">
        <v>1.31</v>
      </c>
      <c r="EV609" s="19" t="n">
        <v>1.3</v>
      </c>
      <c r="EW609" s="19" t="n">
        <v>1.3</v>
      </c>
      <c r="EX609" s="19" t="n">
        <v>1.3</v>
      </c>
      <c r="EY609" s="19" t="n">
        <v>1.3</v>
      </c>
      <c r="EZ609" s="19" t="n">
        <v>1.3</v>
      </c>
      <c r="FA609" s="19" t="n">
        <v>1.29</v>
      </c>
      <c r="FB609" s="19" t="n">
        <v>1.29</v>
      </c>
      <c r="FC609" s="19" t="n">
        <v>1.29</v>
      </c>
      <c r="FD609" s="19" t="n">
        <v>1.29</v>
      </c>
      <c r="FE609" s="19" t="n">
        <v>1.29</v>
      </c>
      <c r="FF609" s="19" t="n">
        <v>1.29</v>
      </c>
      <c r="FG609" s="19" t="e">
        <f aca="false">NA()</f>
        <v>#N/A</v>
      </c>
      <c r="FH609" s="19" t="e">
        <f aca="false">NA()</f>
        <v>#N/A</v>
      </c>
      <c r="FI609" s="19" t="e">
        <f aca="false">NA()</f>
        <v>#N/A</v>
      </c>
      <c r="FJ609" s="19" t="e">
        <f aca="false">NA()</f>
        <v>#N/A</v>
      </c>
      <c r="FK609" s="19" t="e">
        <f aca="false">NA()</f>
        <v>#N/A</v>
      </c>
      <c r="FL609" s="19" t="e">
        <f aca="false">NA()</f>
        <v>#N/A</v>
      </c>
      <c r="FM609" s="19" t="e">
        <f aca="false">NA()</f>
        <v>#N/A</v>
      </c>
      <c r="FN609" s="19" t="e">
        <f aca="false">NA()</f>
        <v>#N/A</v>
      </c>
      <c r="FO609" s="19" t="e">
        <f aca="false">NA()</f>
        <v>#N/A</v>
      </c>
      <c r="FP609" s="19" t="e">
        <f aca="false">NA()</f>
        <v>#N/A</v>
      </c>
    </row>
    <row r="610" customFormat="false" ht="12.75" hidden="false" customHeight="false" outlineLevel="0" collapsed="false">
      <c r="AM610" s="18" t="s">
        <v>6</v>
      </c>
      <c r="AN610" s="19" t="n">
        <f aca="false">AN609+1</f>
        <v>55</v>
      </c>
      <c r="AO610" s="19" t="n">
        <f aca="false">VLOOKUP(AM610,$AI$20:$AJ$32,2)+AN610</f>
        <v>695</v>
      </c>
      <c r="AP610" s="19" t="e">
        <f aca="false">NA()</f>
        <v>#N/A</v>
      </c>
      <c r="AQ610" s="19" t="e">
        <f aca="false">NA()</f>
        <v>#N/A</v>
      </c>
      <c r="AR610" s="19" t="e">
        <f aca="false">NA()</f>
        <v>#N/A</v>
      </c>
      <c r="AS610" s="19" t="e">
        <f aca="false">NA()</f>
        <v>#N/A</v>
      </c>
      <c r="AT610" s="19" t="e">
        <f aca="false">NA()</f>
        <v>#N/A</v>
      </c>
      <c r="AU610" s="19" t="e">
        <f aca="false">NA()</f>
        <v>#N/A</v>
      </c>
      <c r="AV610" s="19" t="e">
        <f aca="false">NA()</f>
        <v>#N/A</v>
      </c>
      <c r="AW610" s="19" t="e">
        <f aca="false">NA()</f>
        <v>#N/A</v>
      </c>
      <c r="AX610" s="19" t="e">
        <f aca="false">NA()</f>
        <v>#N/A</v>
      </c>
      <c r="AY610" s="19" t="e">
        <f aca="false">NA()</f>
        <v>#N/A</v>
      </c>
      <c r="AZ610" s="19" t="e">
        <f aca="false">NA()</f>
        <v>#N/A</v>
      </c>
      <c r="BA610" s="19" t="e">
        <f aca="false">NA()</f>
        <v>#N/A</v>
      </c>
      <c r="BB610" s="19" t="e">
        <f aca="false">NA()</f>
        <v>#N/A</v>
      </c>
      <c r="BC610" s="19" t="e">
        <f aca="false">NA()</f>
        <v>#N/A</v>
      </c>
      <c r="BD610" s="19" t="e">
        <f aca="false">NA()</f>
        <v>#N/A</v>
      </c>
      <c r="BE610" s="19" t="e">
        <f aca="false">NA()</f>
        <v>#N/A</v>
      </c>
      <c r="BF610" s="19" t="e">
        <f aca="false">NA()</f>
        <v>#N/A</v>
      </c>
      <c r="BG610" s="19" t="e">
        <f aca="false">NA()</f>
        <v>#N/A</v>
      </c>
      <c r="BH610" s="19" t="e">
        <f aca="false">NA()</f>
        <v>#N/A</v>
      </c>
      <c r="BI610" s="19" t="e">
        <f aca="false">NA()</f>
        <v>#N/A</v>
      </c>
      <c r="BJ610" s="19" t="e">
        <f aca="false">NA()</f>
        <v>#N/A</v>
      </c>
      <c r="BK610" s="19" t="e">
        <f aca="false">NA()</f>
        <v>#N/A</v>
      </c>
      <c r="BL610" s="19" t="e">
        <f aca="false">NA()</f>
        <v>#N/A</v>
      </c>
      <c r="BM610" s="19" t="e">
        <f aca="false">NA()</f>
        <v>#N/A</v>
      </c>
      <c r="BN610" s="19" t="e">
        <f aca="false">NA()</f>
        <v>#N/A</v>
      </c>
      <c r="BO610" s="19" t="e">
        <f aca="false">NA()</f>
        <v>#N/A</v>
      </c>
      <c r="BP610" s="19" t="e">
        <f aca="false">NA()</f>
        <v>#N/A</v>
      </c>
      <c r="BQ610" s="19" t="e">
        <f aca="false">NA()</f>
        <v>#N/A</v>
      </c>
      <c r="BR610" s="19" t="e">
        <f aca="false">NA()</f>
        <v>#N/A</v>
      </c>
      <c r="BS610" s="19" t="e">
        <f aca="false">NA()</f>
        <v>#N/A</v>
      </c>
      <c r="BT610" s="19" t="n">
        <v>1.84</v>
      </c>
      <c r="BU610" s="19" t="n">
        <v>1.83</v>
      </c>
      <c r="BV610" s="19" t="n">
        <v>1.82</v>
      </c>
      <c r="BW610" s="19" t="n">
        <v>1.81</v>
      </c>
      <c r="BX610" s="19" t="n">
        <v>1.79</v>
      </c>
      <c r="BY610" s="19" t="n">
        <v>1.78</v>
      </c>
      <c r="BZ610" s="19" t="n">
        <v>1.77</v>
      </c>
      <c r="CA610" s="19" t="n">
        <v>1.76</v>
      </c>
      <c r="CB610" s="19" t="n">
        <v>1.75</v>
      </c>
      <c r="CC610" s="19" t="n">
        <v>1.74</v>
      </c>
      <c r="CD610" s="19" t="n">
        <v>1.73</v>
      </c>
      <c r="CE610" s="19" t="n">
        <v>1.72</v>
      </c>
      <c r="CF610" s="19" t="n">
        <v>1.71</v>
      </c>
      <c r="CG610" s="19" t="n">
        <v>1.7</v>
      </c>
      <c r="CH610" s="19" t="n">
        <v>1.69</v>
      </c>
      <c r="CI610" s="19" t="n">
        <v>1.69</v>
      </c>
      <c r="CJ610" s="19" t="n">
        <v>1.68</v>
      </c>
      <c r="CK610" s="19" t="n">
        <v>1.67</v>
      </c>
      <c r="CL610" s="19" t="n">
        <v>1.66</v>
      </c>
      <c r="CM610" s="19" t="n">
        <v>1.65</v>
      </c>
      <c r="CN610" s="19" t="n">
        <v>1.64</v>
      </c>
      <c r="CO610" s="19" t="n">
        <v>1.63</v>
      </c>
      <c r="CP610" s="19" t="n">
        <v>1.63</v>
      </c>
      <c r="CQ610" s="19" t="n">
        <v>1.62</v>
      </c>
      <c r="CR610" s="19" t="n">
        <v>1.61</v>
      </c>
      <c r="CS610" s="19" t="n">
        <v>1.6</v>
      </c>
      <c r="CT610" s="19" t="n">
        <v>1.59</v>
      </c>
      <c r="CU610" s="19" t="n">
        <v>1.59</v>
      </c>
      <c r="CV610" s="19" t="n">
        <v>1.58</v>
      </c>
      <c r="CW610" s="19" t="n">
        <v>1.57</v>
      </c>
      <c r="CX610" s="19" t="n">
        <v>1.56</v>
      </c>
      <c r="CY610" s="19" t="n">
        <v>1.56</v>
      </c>
      <c r="CZ610" s="19" t="n">
        <v>1.55</v>
      </c>
      <c r="DA610" s="19" t="n">
        <v>1.54</v>
      </c>
      <c r="DB610" s="19" t="n">
        <v>1.54</v>
      </c>
      <c r="DC610" s="19" t="n">
        <v>1.53</v>
      </c>
      <c r="DD610" s="19" t="n">
        <v>1.52</v>
      </c>
      <c r="DE610" s="19" t="n">
        <v>1.52</v>
      </c>
      <c r="DF610" s="19" t="n">
        <v>1.51</v>
      </c>
      <c r="DG610" s="19" t="n">
        <v>1.51</v>
      </c>
      <c r="DH610" s="19" t="n">
        <v>1.5</v>
      </c>
      <c r="DI610" s="19" t="n">
        <v>1.49</v>
      </c>
      <c r="DJ610" s="19" t="n">
        <v>1.49</v>
      </c>
      <c r="DK610" s="19" t="n">
        <v>1.48</v>
      </c>
      <c r="DL610" s="19" t="n">
        <v>1.48</v>
      </c>
      <c r="DM610" s="19" t="n">
        <v>1.47</v>
      </c>
      <c r="DN610" s="19" t="n">
        <v>1.46</v>
      </c>
      <c r="DO610" s="19" t="n">
        <v>1.46</v>
      </c>
      <c r="DP610" s="19" t="n">
        <v>1.45</v>
      </c>
      <c r="DQ610" s="19" t="n">
        <v>1.45</v>
      </c>
      <c r="DR610" s="19" t="n">
        <v>1.44</v>
      </c>
      <c r="DS610" s="19" t="n">
        <v>1.44</v>
      </c>
      <c r="DT610" s="19" t="n">
        <v>1.43</v>
      </c>
      <c r="DU610" s="19" t="n">
        <v>1.43</v>
      </c>
      <c r="DV610" s="19" t="n">
        <v>1.42</v>
      </c>
      <c r="DW610" s="19" t="n">
        <v>1.42</v>
      </c>
      <c r="DX610" s="19" t="n">
        <v>1.42</v>
      </c>
      <c r="DY610" s="19" t="n">
        <v>1.41</v>
      </c>
      <c r="DZ610" s="19" t="n">
        <v>1.41</v>
      </c>
      <c r="EA610" s="19" t="n">
        <v>1.4</v>
      </c>
      <c r="EB610" s="19" t="n">
        <v>1.4</v>
      </c>
      <c r="EC610" s="19" t="n">
        <v>1.39</v>
      </c>
      <c r="ED610" s="19" t="n">
        <v>1.39</v>
      </c>
      <c r="EE610" s="19" t="n">
        <v>1.39</v>
      </c>
      <c r="EF610" s="19" t="n">
        <v>1.38</v>
      </c>
      <c r="EG610" s="19" t="n">
        <v>1.38</v>
      </c>
      <c r="EH610" s="19" t="n">
        <v>1.38</v>
      </c>
      <c r="EI610" s="19" t="n">
        <v>1.37</v>
      </c>
      <c r="EJ610" s="19" t="n">
        <v>1.37</v>
      </c>
      <c r="EK610" s="19" t="n">
        <v>1.36</v>
      </c>
      <c r="EL610" s="19" t="n">
        <v>1.36</v>
      </c>
      <c r="EM610" s="19" t="n">
        <v>1.36</v>
      </c>
      <c r="EN610" s="19" t="n">
        <v>1.36</v>
      </c>
      <c r="EO610" s="19" t="n">
        <v>1.35</v>
      </c>
      <c r="EP610" s="19" t="n">
        <v>1.35</v>
      </c>
      <c r="EQ610" s="19" t="n">
        <v>1.35</v>
      </c>
      <c r="ER610" s="19" t="n">
        <v>1.34</v>
      </c>
      <c r="ES610" s="19" t="n">
        <v>1.34</v>
      </c>
      <c r="ET610" s="19" t="n">
        <v>1.34</v>
      </c>
      <c r="EU610" s="19" t="n">
        <v>1.34</v>
      </c>
      <c r="EV610" s="19" t="n">
        <v>1.33</v>
      </c>
      <c r="EW610" s="19" t="n">
        <v>1.33</v>
      </c>
      <c r="EX610" s="19" t="n">
        <v>1.33</v>
      </c>
      <c r="EY610" s="19" t="n">
        <v>1.33</v>
      </c>
      <c r="EZ610" s="19" t="n">
        <v>1.32</v>
      </c>
      <c r="FA610" s="19" t="n">
        <v>1.32</v>
      </c>
      <c r="FB610" s="19" t="n">
        <v>1.32</v>
      </c>
      <c r="FC610" s="19" t="n">
        <v>1.32</v>
      </c>
      <c r="FD610" s="19" t="n">
        <v>1.32</v>
      </c>
      <c r="FE610" s="19" t="n">
        <v>1.32</v>
      </c>
      <c r="FF610" s="19" t="n">
        <v>1.31</v>
      </c>
      <c r="FG610" s="19" t="e">
        <f aca="false">NA()</f>
        <v>#N/A</v>
      </c>
      <c r="FH610" s="19" t="e">
        <f aca="false">NA()</f>
        <v>#N/A</v>
      </c>
      <c r="FI610" s="19" t="e">
        <f aca="false">NA()</f>
        <v>#N/A</v>
      </c>
      <c r="FJ610" s="19" t="e">
        <f aca="false">NA()</f>
        <v>#N/A</v>
      </c>
      <c r="FK610" s="19" t="e">
        <f aca="false">NA()</f>
        <v>#N/A</v>
      </c>
      <c r="FL610" s="19" t="e">
        <f aca="false">NA()</f>
        <v>#N/A</v>
      </c>
      <c r="FM610" s="19" t="e">
        <f aca="false">NA()</f>
        <v>#N/A</v>
      </c>
      <c r="FN610" s="19" t="e">
        <f aca="false">NA()</f>
        <v>#N/A</v>
      </c>
      <c r="FO610" s="19" t="e">
        <f aca="false">NA()</f>
        <v>#N/A</v>
      </c>
      <c r="FP610" s="19" t="e">
        <f aca="false">NA()</f>
        <v>#N/A</v>
      </c>
    </row>
    <row r="611" customFormat="false" ht="12.75" hidden="false" customHeight="false" outlineLevel="0" collapsed="false">
      <c r="AM611" s="18" t="s">
        <v>6</v>
      </c>
      <c r="AN611" s="19" t="n">
        <f aca="false">AN610+1</f>
        <v>56</v>
      </c>
      <c r="AO611" s="19" t="n">
        <f aca="false">VLOOKUP(AM611,$AI$20:$AJ$32,2)+AN611</f>
        <v>696</v>
      </c>
      <c r="AP611" s="19" t="e">
        <f aca="false">NA()</f>
        <v>#N/A</v>
      </c>
      <c r="AQ611" s="19" t="e">
        <f aca="false">NA()</f>
        <v>#N/A</v>
      </c>
      <c r="AR611" s="19" t="e">
        <f aca="false">NA()</f>
        <v>#N/A</v>
      </c>
      <c r="AS611" s="19" t="e">
        <f aca="false">NA()</f>
        <v>#N/A</v>
      </c>
      <c r="AT611" s="19" t="e">
        <f aca="false">NA()</f>
        <v>#N/A</v>
      </c>
      <c r="AU611" s="19" t="e">
        <f aca="false">NA()</f>
        <v>#N/A</v>
      </c>
      <c r="AV611" s="19" t="e">
        <f aca="false">NA()</f>
        <v>#N/A</v>
      </c>
      <c r="AW611" s="19" t="e">
        <f aca="false">NA()</f>
        <v>#N/A</v>
      </c>
      <c r="AX611" s="19" t="e">
        <f aca="false">NA()</f>
        <v>#N/A</v>
      </c>
      <c r="AY611" s="19" t="e">
        <f aca="false">NA()</f>
        <v>#N/A</v>
      </c>
      <c r="AZ611" s="19" t="e">
        <f aca="false">NA()</f>
        <v>#N/A</v>
      </c>
      <c r="BA611" s="19" t="e">
        <f aca="false">NA()</f>
        <v>#N/A</v>
      </c>
      <c r="BB611" s="19" t="e">
        <f aca="false">NA()</f>
        <v>#N/A</v>
      </c>
      <c r="BC611" s="19" t="e">
        <f aca="false">NA()</f>
        <v>#N/A</v>
      </c>
      <c r="BD611" s="19" t="e">
        <f aca="false">NA()</f>
        <v>#N/A</v>
      </c>
      <c r="BE611" s="19" t="e">
        <f aca="false">NA()</f>
        <v>#N/A</v>
      </c>
      <c r="BF611" s="19" t="e">
        <f aca="false">NA()</f>
        <v>#N/A</v>
      </c>
      <c r="BG611" s="19" t="e">
        <f aca="false">NA()</f>
        <v>#N/A</v>
      </c>
      <c r="BH611" s="19" t="e">
        <f aca="false">NA()</f>
        <v>#N/A</v>
      </c>
      <c r="BI611" s="19" t="e">
        <f aca="false">NA()</f>
        <v>#N/A</v>
      </c>
      <c r="BJ611" s="19" t="e">
        <f aca="false">NA()</f>
        <v>#N/A</v>
      </c>
      <c r="BK611" s="19" t="e">
        <f aca="false">NA()</f>
        <v>#N/A</v>
      </c>
      <c r="BL611" s="19" t="e">
        <f aca="false">NA()</f>
        <v>#N/A</v>
      </c>
      <c r="BM611" s="19" t="e">
        <f aca="false">NA()</f>
        <v>#N/A</v>
      </c>
      <c r="BN611" s="19" t="e">
        <f aca="false">NA()</f>
        <v>#N/A</v>
      </c>
      <c r="BO611" s="19" t="e">
        <f aca="false">NA()</f>
        <v>#N/A</v>
      </c>
      <c r="BP611" s="19" t="e">
        <f aca="false">NA()</f>
        <v>#N/A</v>
      </c>
      <c r="BQ611" s="19" t="e">
        <f aca="false">NA()</f>
        <v>#N/A</v>
      </c>
      <c r="BR611" s="19" t="e">
        <f aca="false">NA()</f>
        <v>#N/A</v>
      </c>
      <c r="BS611" s="19" t="e">
        <f aca="false">NA()</f>
        <v>#N/A</v>
      </c>
      <c r="BT611" s="19" t="n">
        <v>1.89</v>
      </c>
      <c r="BU611" s="19" t="n">
        <v>1.88</v>
      </c>
      <c r="BV611" s="19" t="n">
        <v>1.87</v>
      </c>
      <c r="BW611" s="19" t="n">
        <v>1.86</v>
      </c>
      <c r="BX611" s="19" t="n">
        <v>1.85</v>
      </c>
      <c r="BY611" s="19" t="n">
        <v>1.84</v>
      </c>
      <c r="BZ611" s="19" t="n">
        <v>1.82</v>
      </c>
      <c r="CA611" s="19" t="n">
        <v>1.81</v>
      </c>
      <c r="CB611" s="19" t="n">
        <v>1.8</v>
      </c>
      <c r="CC611" s="19" t="n">
        <v>1.79</v>
      </c>
      <c r="CD611" s="19" t="n">
        <v>1.78</v>
      </c>
      <c r="CE611" s="19" t="n">
        <v>1.77</v>
      </c>
      <c r="CF611" s="19" t="n">
        <v>1.76</v>
      </c>
      <c r="CG611" s="19" t="n">
        <v>1.75</v>
      </c>
      <c r="CH611" s="19" t="n">
        <v>1.74</v>
      </c>
      <c r="CI611" s="19" t="n">
        <v>1.73</v>
      </c>
      <c r="CJ611" s="19" t="n">
        <v>1.72</v>
      </c>
      <c r="CK611" s="19" t="n">
        <v>1.71</v>
      </c>
      <c r="CL611" s="19" t="n">
        <v>1.7</v>
      </c>
      <c r="CM611" s="19" t="n">
        <v>1.7</v>
      </c>
      <c r="CN611" s="19" t="n">
        <v>1.69</v>
      </c>
      <c r="CO611" s="19" t="n">
        <v>1.68</v>
      </c>
      <c r="CP611" s="19" t="n">
        <v>1.67</v>
      </c>
      <c r="CQ611" s="19" t="n">
        <v>1.66</v>
      </c>
      <c r="CR611" s="19" t="n">
        <v>1.65</v>
      </c>
      <c r="CS611" s="19" t="n">
        <v>1.64</v>
      </c>
      <c r="CT611" s="19" t="n">
        <v>1.64</v>
      </c>
      <c r="CU611" s="19" t="n">
        <v>1.63</v>
      </c>
      <c r="CV611" s="19" t="n">
        <v>1.62</v>
      </c>
      <c r="CW611" s="19" t="n">
        <v>1.61</v>
      </c>
      <c r="CX611" s="19" t="n">
        <v>1.61</v>
      </c>
      <c r="CY611" s="19" t="n">
        <v>1.6</v>
      </c>
      <c r="CZ611" s="19" t="n">
        <v>1.59</v>
      </c>
      <c r="DA611" s="19" t="n">
        <v>1.58</v>
      </c>
      <c r="DB611" s="19" t="n">
        <v>1.58</v>
      </c>
      <c r="DC611" s="19" t="n">
        <v>1.57</v>
      </c>
      <c r="DD611" s="19" t="n">
        <v>1.56</v>
      </c>
      <c r="DE611" s="19" t="n">
        <v>1.56</v>
      </c>
      <c r="DF611" s="19" t="n">
        <v>1.55</v>
      </c>
      <c r="DG611" s="19" t="n">
        <v>1.54</v>
      </c>
      <c r="DH611" s="19" t="n">
        <v>1.54</v>
      </c>
      <c r="DI611" s="19" t="n">
        <v>1.53</v>
      </c>
      <c r="DJ611" s="19" t="n">
        <v>1.52</v>
      </c>
      <c r="DK611" s="19" t="n">
        <v>1.52</v>
      </c>
      <c r="DL611" s="19" t="n">
        <v>1.51</v>
      </c>
      <c r="DM611" s="19" t="n">
        <v>1.51</v>
      </c>
      <c r="DN611" s="19" t="n">
        <v>1.5</v>
      </c>
      <c r="DO611" s="19" t="n">
        <v>1.5</v>
      </c>
      <c r="DP611" s="19" t="n">
        <v>1.49</v>
      </c>
      <c r="DQ611" s="19" t="n">
        <v>1.48</v>
      </c>
      <c r="DR611" s="19" t="n">
        <v>1.48</v>
      </c>
      <c r="DS611" s="19" t="n">
        <v>1.47</v>
      </c>
      <c r="DT611" s="19" t="n">
        <v>1.47</v>
      </c>
      <c r="DU611" s="19" t="n">
        <v>1.46</v>
      </c>
      <c r="DV611" s="19" t="n">
        <v>1.46</v>
      </c>
      <c r="DW611" s="19" t="n">
        <v>1.45</v>
      </c>
      <c r="DX611" s="19" t="n">
        <v>1.45</v>
      </c>
      <c r="DY611" s="19" t="n">
        <v>1.45</v>
      </c>
      <c r="DZ611" s="19" t="n">
        <v>1.44</v>
      </c>
      <c r="EA611" s="19" t="n">
        <v>1.44</v>
      </c>
      <c r="EB611" s="19" t="n">
        <v>1.43</v>
      </c>
      <c r="EC611" s="19" t="n">
        <v>1.43</v>
      </c>
      <c r="ED611" s="19" t="n">
        <v>1.42</v>
      </c>
      <c r="EE611" s="19" t="n">
        <v>1.42</v>
      </c>
      <c r="EF611" s="19" t="n">
        <v>1.42</v>
      </c>
      <c r="EG611" s="19" t="n">
        <v>1.41</v>
      </c>
      <c r="EH611" s="19" t="n">
        <v>1.41</v>
      </c>
      <c r="EI611" s="19" t="n">
        <v>1.4</v>
      </c>
      <c r="EJ611" s="19" t="n">
        <v>1.4</v>
      </c>
      <c r="EK611" s="19" t="n">
        <v>1.4</v>
      </c>
      <c r="EL611" s="19" t="n">
        <v>1.39</v>
      </c>
      <c r="EM611" s="19" t="n">
        <v>1.39</v>
      </c>
      <c r="EN611" s="19" t="n">
        <v>1.39</v>
      </c>
      <c r="EO611" s="19" t="n">
        <v>1.38</v>
      </c>
      <c r="EP611" s="19" t="n">
        <v>1.38</v>
      </c>
      <c r="EQ611" s="19" t="n">
        <v>1.38</v>
      </c>
      <c r="ER611" s="19" t="n">
        <v>1.37</v>
      </c>
      <c r="ES611" s="19" t="n">
        <v>1.37</v>
      </c>
      <c r="ET611" s="19" t="n">
        <v>1.37</v>
      </c>
      <c r="EU611" s="19" t="n">
        <v>1.37</v>
      </c>
      <c r="EV611" s="19" t="n">
        <v>1.36</v>
      </c>
      <c r="EW611" s="19" t="n">
        <v>1.36</v>
      </c>
      <c r="EX611" s="19" t="n">
        <v>1.36</v>
      </c>
      <c r="EY611" s="19" t="n">
        <v>1.36</v>
      </c>
      <c r="EZ611" s="19" t="n">
        <v>1.35</v>
      </c>
      <c r="FA611" s="19" t="n">
        <v>1.35</v>
      </c>
      <c r="FB611" s="19" t="n">
        <v>1.35</v>
      </c>
      <c r="FC611" s="19" t="n">
        <v>1.35</v>
      </c>
      <c r="FD611" s="19" t="n">
        <v>1.35</v>
      </c>
      <c r="FE611" s="19" t="n">
        <v>1.35</v>
      </c>
      <c r="FF611" s="19" t="n">
        <v>1.34</v>
      </c>
      <c r="FG611" s="19" t="e">
        <f aca="false">NA()</f>
        <v>#N/A</v>
      </c>
      <c r="FH611" s="19" t="e">
        <f aca="false">NA()</f>
        <v>#N/A</v>
      </c>
      <c r="FI611" s="19" t="e">
        <f aca="false">NA()</f>
        <v>#N/A</v>
      </c>
      <c r="FJ611" s="19" t="e">
        <f aca="false">NA()</f>
        <v>#N/A</v>
      </c>
      <c r="FK611" s="19" t="e">
        <f aca="false">NA()</f>
        <v>#N/A</v>
      </c>
      <c r="FL611" s="19" t="e">
        <f aca="false">NA()</f>
        <v>#N/A</v>
      </c>
      <c r="FM611" s="19" t="e">
        <f aca="false">NA()</f>
        <v>#N/A</v>
      </c>
      <c r="FN611" s="19" t="e">
        <f aca="false">NA()</f>
        <v>#N/A</v>
      </c>
      <c r="FO611" s="19" t="e">
        <f aca="false">NA()</f>
        <v>#N/A</v>
      </c>
      <c r="FP611" s="19" t="e">
        <f aca="false">NA()</f>
        <v>#N/A</v>
      </c>
    </row>
    <row r="612" customFormat="false" ht="12.75" hidden="false" customHeight="false" outlineLevel="0" collapsed="false">
      <c r="AM612" s="18" t="s">
        <v>6</v>
      </c>
      <c r="AN612" s="19" t="n">
        <f aca="false">AN611+1</f>
        <v>57</v>
      </c>
      <c r="AO612" s="19" t="n">
        <f aca="false">VLOOKUP(AM612,$AI$20:$AJ$32,2)+AN612</f>
        <v>697</v>
      </c>
      <c r="AP612" s="19" t="e">
        <f aca="false">NA()</f>
        <v>#N/A</v>
      </c>
      <c r="AQ612" s="19" t="e">
        <f aca="false">NA()</f>
        <v>#N/A</v>
      </c>
      <c r="AR612" s="19" t="e">
        <f aca="false">NA()</f>
        <v>#N/A</v>
      </c>
      <c r="AS612" s="19" t="e">
        <f aca="false">NA()</f>
        <v>#N/A</v>
      </c>
      <c r="AT612" s="19" t="e">
        <f aca="false">NA()</f>
        <v>#N/A</v>
      </c>
      <c r="AU612" s="19" t="e">
        <f aca="false">NA()</f>
        <v>#N/A</v>
      </c>
      <c r="AV612" s="19" t="e">
        <f aca="false">NA()</f>
        <v>#N/A</v>
      </c>
      <c r="AW612" s="19" t="e">
        <f aca="false">NA()</f>
        <v>#N/A</v>
      </c>
      <c r="AX612" s="19" t="e">
        <f aca="false">NA()</f>
        <v>#N/A</v>
      </c>
      <c r="AY612" s="19" t="e">
        <f aca="false">NA()</f>
        <v>#N/A</v>
      </c>
      <c r="AZ612" s="19" t="e">
        <f aca="false">NA()</f>
        <v>#N/A</v>
      </c>
      <c r="BA612" s="19" t="e">
        <f aca="false">NA()</f>
        <v>#N/A</v>
      </c>
      <c r="BB612" s="19" t="e">
        <f aca="false">NA()</f>
        <v>#N/A</v>
      </c>
      <c r="BC612" s="19" t="e">
        <f aca="false">NA()</f>
        <v>#N/A</v>
      </c>
      <c r="BD612" s="19" t="e">
        <f aca="false">NA()</f>
        <v>#N/A</v>
      </c>
      <c r="BE612" s="19" t="e">
        <f aca="false">NA()</f>
        <v>#N/A</v>
      </c>
      <c r="BF612" s="19" t="e">
        <f aca="false">NA()</f>
        <v>#N/A</v>
      </c>
      <c r="BG612" s="19" t="e">
        <f aca="false">NA()</f>
        <v>#N/A</v>
      </c>
      <c r="BH612" s="19" t="e">
        <f aca="false">NA()</f>
        <v>#N/A</v>
      </c>
      <c r="BI612" s="19" t="e">
        <f aca="false">NA()</f>
        <v>#N/A</v>
      </c>
      <c r="BJ612" s="19" t="e">
        <f aca="false">NA()</f>
        <v>#N/A</v>
      </c>
      <c r="BK612" s="19" t="e">
        <f aca="false">NA()</f>
        <v>#N/A</v>
      </c>
      <c r="BL612" s="19" t="e">
        <f aca="false">NA()</f>
        <v>#N/A</v>
      </c>
      <c r="BM612" s="19" t="e">
        <f aca="false">NA()</f>
        <v>#N/A</v>
      </c>
      <c r="BN612" s="19" t="e">
        <f aca="false">NA()</f>
        <v>#N/A</v>
      </c>
      <c r="BO612" s="19" t="e">
        <f aca="false">NA()</f>
        <v>#N/A</v>
      </c>
      <c r="BP612" s="19" t="e">
        <f aca="false">NA()</f>
        <v>#N/A</v>
      </c>
      <c r="BQ612" s="19" t="e">
        <f aca="false">NA()</f>
        <v>#N/A</v>
      </c>
      <c r="BR612" s="19" t="e">
        <f aca="false">NA()</f>
        <v>#N/A</v>
      </c>
      <c r="BS612" s="19" t="e">
        <f aca="false">NA()</f>
        <v>#N/A</v>
      </c>
      <c r="BT612" s="19" t="n">
        <v>1.95</v>
      </c>
      <c r="BU612" s="19" t="n">
        <v>1.94</v>
      </c>
      <c r="BV612" s="19" t="n">
        <v>1.93</v>
      </c>
      <c r="BW612" s="19" t="n">
        <v>1.92</v>
      </c>
      <c r="BX612" s="19" t="n">
        <v>1.9</v>
      </c>
      <c r="BY612" s="19" t="n">
        <v>1.89</v>
      </c>
      <c r="BZ612" s="19" t="n">
        <v>1.88</v>
      </c>
      <c r="CA612" s="19" t="n">
        <v>1.87</v>
      </c>
      <c r="CB612" s="19" t="n">
        <v>1.86</v>
      </c>
      <c r="CC612" s="19" t="n">
        <v>1.85</v>
      </c>
      <c r="CD612" s="19" t="n">
        <v>1.83</v>
      </c>
      <c r="CE612" s="19" t="n">
        <v>1.82</v>
      </c>
      <c r="CF612" s="19" t="n">
        <v>1.81</v>
      </c>
      <c r="CG612" s="19" t="n">
        <v>1.8</v>
      </c>
      <c r="CH612" s="19" t="n">
        <v>1.79</v>
      </c>
      <c r="CI612" s="19" t="n">
        <v>1.78</v>
      </c>
      <c r="CJ612" s="19" t="n">
        <v>1.77</v>
      </c>
      <c r="CK612" s="19" t="n">
        <v>1.76</v>
      </c>
      <c r="CL612" s="19" t="n">
        <v>1.75</v>
      </c>
      <c r="CM612" s="19" t="n">
        <v>1.74</v>
      </c>
      <c r="CN612" s="19" t="n">
        <v>1.73</v>
      </c>
      <c r="CO612" s="19" t="n">
        <v>1.72</v>
      </c>
      <c r="CP612" s="19" t="n">
        <v>1.72</v>
      </c>
      <c r="CQ612" s="19" t="n">
        <v>1.71</v>
      </c>
      <c r="CR612" s="19" t="n">
        <v>1.7</v>
      </c>
      <c r="CS612" s="19" t="n">
        <v>1.69</v>
      </c>
      <c r="CT612" s="19" t="n">
        <v>1.68</v>
      </c>
      <c r="CU612" s="19" t="n">
        <v>1.67</v>
      </c>
      <c r="CV612" s="19" t="n">
        <v>1.66</v>
      </c>
      <c r="CW612" s="19" t="n">
        <v>1.66</v>
      </c>
      <c r="CX612" s="19" t="n">
        <v>1.65</v>
      </c>
      <c r="CY612" s="19" t="n">
        <v>1.64</v>
      </c>
      <c r="CZ612" s="19" t="n">
        <v>1.63</v>
      </c>
      <c r="DA612" s="19" t="n">
        <v>1.63</v>
      </c>
      <c r="DB612" s="19" t="n">
        <v>1.62</v>
      </c>
      <c r="DC612" s="19" t="n">
        <v>1.61</v>
      </c>
      <c r="DD612" s="19" t="n">
        <v>1.6</v>
      </c>
      <c r="DE612" s="19" t="n">
        <v>1.6</v>
      </c>
      <c r="DF612" s="19" t="n">
        <v>1.59</v>
      </c>
      <c r="DG612" s="19" t="n">
        <v>1.58</v>
      </c>
      <c r="DH612" s="19" t="n">
        <v>1.58</v>
      </c>
      <c r="DI612" s="19" t="n">
        <v>1.57</v>
      </c>
      <c r="DJ612" s="19" t="n">
        <v>1.56</v>
      </c>
      <c r="DK612" s="19" t="n">
        <v>1.56</v>
      </c>
      <c r="DL612" s="19" t="n">
        <v>1.55</v>
      </c>
      <c r="DM612" s="19" t="n">
        <v>1.55</v>
      </c>
      <c r="DN612" s="19" t="n">
        <v>1.54</v>
      </c>
      <c r="DO612" s="19" t="n">
        <v>1.53</v>
      </c>
      <c r="DP612" s="19" t="n">
        <v>1.53</v>
      </c>
      <c r="DQ612" s="19" t="n">
        <v>1.52</v>
      </c>
      <c r="DR612" s="19" t="n">
        <v>1.52</v>
      </c>
      <c r="DS612" s="19" t="n">
        <v>1.51</v>
      </c>
      <c r="DT612" s="19" t="n">
        <v>1.51</v>
      </c>
      <c r="DU612" s="19" t="n">
        <v>1.5</v>
      </c>
      <c r="DV612" s="19" t="n">
        <v>1.5</v>
      </c>
      <c r="DW612" s="19" t="n">
        <v>1.49</v>
      </c>
      <c r="DX612" s="19" t="n">
        <v>1.49</v>
      </c>
      <c r="DY612" s="19" t="n">
        <v>1.48</v>
      </c>
      <c r="DZ612" s="19" t="n">
        <v>1.48</v>
      </c>
      <c r="EA612" s="19" t="n">
        <v>1.47</v>
      </c>
      <c r="EB612" s="19" t="n">
        <v>1.47</v>
      </c>
      <c r="EC612" s="19" t="n">
        <v>1.46</v>
      </c>
      <c r="ED612" s="19" t="n">
        <v>1.46</v>
      </c>
      <c r="EE612" s="19" t="n">
        <v>1.45</v>
      </c>
      <c r="EF612" s="19" t="n">
        <v>1.45</v>
      </c>
      <c r="EG612" s="19" t="n">
        <v>1.45</v>
      </c>
      <c r="EH612" s="19" t="n">
        <v>1.44</v>
      </c>
      <c r="EI612" s="19" t="n">
        <v>1.44</v>
      </c>
      <c r="EJ612" s="19" t="n">
        <v>1.43</v>
      </c>
      <c r="EK612" s="19" t="n">
        <v>1.43</v>
      </c>
      <c r="EL612" s="19" t="n">
        <v>1.43</v>
      </c>
      <c r="EM612" s="19" t="n">
        <v>1.42</v>
      </c>
      <c r="EN612" s="19" t="n">
        <v>1.42</v>
      </c>
      <c r="EO612" s="19" t="n">
        <v>1.42</v>
      </c>
      <c r="EP612" s="19" t="n">
        <v>1.41</v>
      </c>
      <c r="EQ612" s="19" t="n">
        <v>1.41</v>
      </c>
      <c r="ER612" s="19" t="n">
        <v>1.41</v>
      </c>
      <c r="ES612" s="19" t="n">
        <v>1.4</v>
      </c>
      <c r="ET612" s="19" t="n">
        <v>1.4</v>
      </c>
      <c r="EU612" s="19" t="n">
        <v>1.4</v>
      </c>
      <c r="EV612" s="19" t="n">
        <v>1.4</v>
      </c>
      <c r="EW612" s="19" t="n">
        <v>1.39</v>
      </c>
      <c r="EX612" s="19" t="n">
        <v>1.39</v>
      </c>
      <c r="EY612" s="19" t="n">
        <v>1.39</v>
      </c>
      <c r="EZ612" s="19" t="n">
        <v>1.39</v>
      </c>
      <c r="FA612" s="19" t="n">
        <v>1.39</v>
      </c>
      <c r="FB612" s="19" t="n">
        <v>1.38</v>
      </c>
      <c r="FC612" s="19" t="n">
        <v>1.38</v>
      </c>
      <c r="FD612" s="19" t="n">
        <v>1.38</v>
      </c>
      <c r="FE612" s="19" t="n">
        <v>1.38</v>
      </c>
      <c r="FF612" s="19" t="n">
        <v>1.38</v>
      </c>
      <c r="FG612" s="19" t="e">
        <f aca="false">NA()</f>
        <v>#N/A</v>
      </c>
      <c r="FH612" s="19" t="e">
        <f aca="false">NA()</f>
        <v>#N/A</v>
      </c>
      <c r="FI612" s="19" t="e">
        <f aca="false">NA()</f>
        <v>#N/A</v>
      </c>
      <c r="FJ612" s="19" t="e">
        <f aca="false">NA()</f>
        <v>#N/A</v>
      </c>
      <c r="FK612" s="19" t="e">
        <f aca="false">NA()</f>
        <v>#N/A</v>
      </c>
      <c r="FL612" s="19" t="e">
        <f aca="false">NA()</f>
        <v>#N/A</v>
      </c>
      <c r="FM612" s="19" t="e">
        <f aca="false">NA()</f>
        <v>#N/A</v>
      </c>
      <c r="FN612" s="19" t="e">
        <f aca="false">NA()</f>
        <v>#N/A</v>
      </c>
      <c r="FO612" s="19" t="e">
        <f aca="false">NA()</f>
        <v>#N/A</v>
      </c>
      <c r="FP612" s="19" t="e">
        <f aca="false">NA()</f>
        <v>#N/A</v>
      </c>
    </row>
    <row r="613" customFormat="false" ht="12.75" hidden="false" customHeight="false" outlineLevel="0" collapsed="false">
      <c r="AM613" s="18" t="s">
        <v>6</v>
      </c>
      <c r="AN613" s="19" t="n">
        <f aca="false">AN612+1</f>
        <v>58</v>
      </c>
      <c r="AO613" s="19" t="n">
        <f aca="false">VLOOKUP(AM613,$AI$20:$AJ$32,2)+AN613</f>
        <v>698</v>
      </c>
      <c r="AP613" s="19" t="e">
        <f aca="false">NA()</f>
        <v>#N/A</v>
      </c>
      <c r="AQ613" s="19" t="e">
        <f aca="false">NA()</f>
        <v>#N/A</v>
      </c>
      <c r="AR613" s="19" t="e">
        <f aca="false">NA()</f>
        <v>#N/A</v>
      </c>
      <c r="AS613" s="19" t="e">
        <f aca="false">NA()</f>
        <v>#N/A</v>
      </c>
      <c r="AT613" s="19" t="e">
        <f aca="false">NA()</f>
        <v>#N/A</v>
      </c>
      <c r="AU613" s="19" t="e">
        <f aca="false">NA()</f>
        <v>#N/A</v>
      </c>
      <c r="AV613" s="19" t="e">
        <f aca="false">NA()</f>
        <v>#N/A</v>
      </c>
      <c r="AW613" s="19" t="e">
        <f aca="false">NA()</f>
        <v>#N/A</v>
      </c>
      <c r="AX613" s="19" t="e">
        <f aca="false">NA()</f>
        <v>#N/A</v>
      </c>
      <c r="AY613" s="19" t="e">
        <f aca="false">NA()</f>
        <v>#N/A</v>
      </c>
      <c r="AZ613" s="19" t="e">
        <f aca="false">NA()</f>
        <v>#N/A</v>
      </c>
      <c r="BA613" s="19" t="e">
        <f aca="false">NA()</f>
        <v>#N/A</v>
      </c>
      <c r="BB613" s="19" t="e">
        <f aca="false">NA()</f>
        <v>#N/A</v>
      </c>
      <c r="BC613" s="19" t="e">
        <f aca="false">NA()</f>
        <v>#N/A</v>
      </c>
      <c r="BD613" s="19" t="e">
        <f aca="false">NA()</f>
        <v>#N/A</v>
      </c>
      <c r="BE613" s="19" t="e">
        <f aca="false">NA()</f>
        <v>#N/A</v>
      </c>
      <c r="BF613" s="19" t="e">
        <f aca="false">NA()</f>
        <v>#N/A</v>
      </c>
      <c r="BG613" s="19" t="e">
        <f aca="false">NA()</f>
        <v>#N/A</v>
      </c>
      <c r="BH613" s="19" t="e">
        <f aca="false">NA()</f>
        <v>#N/A</v>
      </c>
      <c r="BI613" s="19" t="e">
        <f aca="false">NA()</f>
        <v>#N/A</v>
      </c>
      <c r="BJ613" s="19" t="e">
        <f aca="false">NA()</f>
        <v>#N/A</v>
      </c>
      <c r="BK613" s="19" t="e">
        <f aca="false">NA()</f>
        <v>#N/A</v>
      </c>
      <c r="BL613" s="19" t="e">
        <f aca="false">NA()</f>
        <v>#N/A</v>
      </c>
      <c r="BM613" s="19" t="e">
        <f aca="false">NA()</f>
        <v>#N/A</v>
      </c>
      <c r="BN613" s="19" t="e">
        <f aca="false">NA()</f>
        <v>#N/A</v>
      </c>
      <c r="BO613" s="19" t="e">
        <f aca="false">NA()</f>
        <v>#N/A</v>
      </c>
      <c r="BP613" s="19" t="e">
        <f aca="false">NA()</f>
        <v>#N/A</v>
      </c>
      <c r="BQ613" s="19" t="e">
        <f aca="false">NA()</f>
        <v>#N/A</v>
      </c>
      <c r="BR613" s="19" t="e">
        <f aca="false">NA()</f>
        <v>#N/A</v>
      </c>
      <c r="BS613" s="19" t="e">
        <f aca="false">NA()</f>
        <v>#N/A</v>
      </c>
      <c r="BT613" s="19" t="n">
        <v>2.02</v>
      </c>
      <c r="BU613" s="19" t="n">
        <v>2</v>
      </c>
      <c r="BV613" s="19" t="n">
        <v>1.99</v>
      </c>
      <c r="BW613" s="19" t="n">
        <v>1.98</v>
      </c>
      <c r="BX613" s="19" t="n">
        <v>1.96</v>
      </c>
      <c r="BY613" s="19" t="n">
        <v>1.95</v>
      </c>
      <c r="BZ613" s="19" t="n">
        <v>1.94</v>
      </c>
      <c r="CA613" s="19" t="n">
        <v>1.93</v>
      </c>
      <c r="CB613" s="19" t="n">
        <v>1.92</v>
      </c>
      <c r="CC613" s="19" t="n">
        <v>1.9</v>
      </c>
      <c r="CD613" s="19" t="n">
        <v>1.89</v>
      </c>
      <c r="CE613" s="19" t="n">
        <v>1.88</v>
      </c>
      <c r="CF613" s="19" t="n">
        <v>1.87</v>
      </c>
      <c r="CG613" s="19" t="n">
        <v>1.86</v>
      </c>
      <c r="CH613" s="19" t="n">
        <v>1.85</v>
      </c>
      <c r="CI613" s="19" t="n">
        <v>1.84</v>
      </c>
      <c r="CJ613" s="19" t="n">
        <v>1.83</v>
      </c>
      <c r="CK613" s="19" t="n">
        <v>1.82</v>
      </c>
      <c r="CL613" s="19" t="n">
        <v>1.81</v>
      </c>
      <c r="CM613" s="19" t="n">
        <v>1.8</v>
      </c>
      <c r="CN613" s="19" t="n">
        <v>1.79</v>
      </c>
      <c r="CO613" s="19" t="n">
        <v>1.78</v>
      </c>
      <c r="CP613" s="19" t="n">
        <v>1.77</v>
      </c>
      <c r="CQ613" s="19" t="n">
        <v>1.76</v>
      </c>
      <c r="CR613" s="19" t="n">
        <v>1.75</v>
      </c>
      <c r="CS613" s="19" t="n">
        <v>1.74</v>
      </c>
      <c r="CT613" s="19" t="n">
        <v>1.73</v>
      </c>
      <c r="CU613" s="19" t="n">
        <v>1.72</v>
      </c>
      <c r="CV613" s="19" t="n">
        <v>1.71</v>
      </c>
      <c r="CW613" s="19" t="n">
        <v>1.7</v>
      </c>
      <c r="CX613" s="19" t="n">
        <v>1.7</v>
      </c>
      <c r="CY613" s="19" t="n">
        <v>1.69</v>
      </c>
      <c r="CZ613" s="19" t="n">
        <v>1.68</v>
      </c>
      <c r="DA613" s="19" t="n">
        <v>1.67</v>
      </c>
      <c r="DB613" s="19" t="n">
        <v>1.66</v>
      </c>
      <c r="DC613" s="19" t="n">
        <v>1.66</v>
      </c>
      <c r="DD613" s="19" t="n">
        <v>1.65</v>
      </c>
      <c r="DE613" s="19" t="n">
        <v>1.64</v>
      </c>
      <c r="DF613" s="19" t="n">
        <v>1.63</v>
      </c>
      <c r="DG613" s="19" t="n">
        <v>1.63</v>
      </c>
      <c r="DH613" s="19" t="n">
        <v>1.62</v>
      </c>
      <c r="DI613" s="19" t="n">
        <v>1.61</v>
      </c>
      <c r="DJ613" s="19" t="n">
        <v>1.61</v>
      </c>
      <c r="DK613" s="19" t="n">
        <v>1.6</v>
      </c>
      <c r="DL613" s="19" t="n">
        <v>1.59</v>
      </c>
      <c r="DM613" s="19" t="n">
        <v>1.59</v>
      </c>
      <c r="DN613" s="19" t="n">
        <v>1.58</v>
      </c>
      <c r="DO613" s="19" t="n">
        <v>1.58</v>
      </c>
      <c r="DP613" s="19" t="n">
        <v>1.57</v>
      </c>
      <c r="DQ613" s="19" t="n">
        <v>1.56</v>
      </c>
      <c r="DR613" s="19" t="n">
        <v>1.56</v>
      </c>
      <c r="DS613" s="19" t="n">
        <v>1.55</v>
      </c>
      <c r="DT613" s="19" t="n">
        <v>1.55</v>
      </c>
      <c r="DU613" s="19" t="n">
        <v>1.54</v>
      </c>
      <c r="DV613" s="19" t="n">
        <v>1.54</v>
      </c>
      <c r="DW613" s="19" t="n">
        <v>1.53</v>
      </c>
      <c r="DX613" s="19" t="n">
        <v>1.53</v>
      </c>
      <c r="DY613" s="19" t="n">
        <v>1.52</v>
      </c>
      <c r="DZ613" s="19" t="n">
        <v>1.52</v>
      </c>
      <c r="EA613" s="19" t="n">
        <v>1.51</v>
      </c>
      <c r="EB613" s="19" t="n">
        <v>1.51</v>
      </c>
      <c r="EC613" s="19" t="n">
        <v>1.5</v>
      </c>
      <c r="ED613" s="19" t="n">
        <v>1.5</v>
      </c>
      <c r="EE613" s="19" t="n">
        <v>1.49</v>
      </c>
      <c r="EF613" s="19" t="n">
        <v>1.49</v>
      </c>
      <c r="EG613" s="19" t="n">
        <v>1.48</v>
      </c>
      <c r="EH613" s="19" t="n">
        <v>1.48</v>
      </c>
      <c r="EI613" s="19" t="n">
        <v>1.47</v>
      </c>
      <c r="EJ613" s="19" t="n">
        <v>1.47</v>
      </c>
      <c r="EK613" s="19" t="n">
        <v>1.47</v>
      </c>
      <c r="EL613" s="19" t="n">
        <v>1.46</v>
      </c>
      <c r="EM613" s="19" t="n">
        <v>1.46</v>
      </c>
      <c r="EN613" s="19" t="n">
        <v>1.46</v>
      </c>
      <c r="EO613" s="19" t="n">
        <v>1.45</v>
      </c>
      <c r="EP613" s="19" t="n">
        <v>1.45</v>
      </c>
      <c r="EQ613" s="19" t="n">
        <v>1.45</v>
      </c>
      <c r="ER613" s="19" t="n">
        <v>1.44</v>
      </c>
      <c r="ES613" s="19" t="n">
        <v>1.44</v>
      </c>
      <c r="ET613" s="19" t="n">
        <v>1.44</v>
      </c>
      <c r="EU613" s="19" t="n">
        <v>1.43</v>
      </c>
      <c r="EV613" s="19" t="n">
        <v>1.43</v>
      </c>
      <c r="EW613" s="19" t="n">
        <v>1.43</v>
      </c>
      <c r="EX613" s="19" t="n">
        <v>1.43</v>
      </c>
      <c r="EY613" s="19" t="n">
        <v>1.42</v>
      </c>
      <c r="EZ613" s="19" t="n">
        <v>1.42</v>
      </c>
      <c r="FA613" s="19" t="n">
        <v>1.42</v>
      </c>
      <c r="FB613" s="19" t="n">
        <v>1.42</v>
      </c>
      <c r="FC613" s="19" t="n">
        <v>1.42</v>
      </c>
      <c r="FD613" s="19" t="n">
        <v>1.41</v>
      </c>
      <c r="FE613" s="19" t="n">
        <v>1.41</v>
      </c>
      <c r="FF613" s="19" t="n">
        <v>1.41</v>
      </c>
      <c r="FG613" s="19" t="e">
        <f aca="false">NA()</f>
        <v>#N/A</v>
      </c>
      <c r="FH613" s="19" t="e">
        <f aca="false">NA()</f>
        <v>#N/A</v>
      </c>
      <c r="FI613" s="19" t="e">
        <f aca="false">NA()</f>
        <v>#N/A</v>
      </c>
      <c r="FJ613" s="19" t="e">
        <f aca="false">NA()</f>
        <v>#N/A</v>
      </c>
      <c r="FK613" s="19" t="e">
        <f aca="false">NA()</f>
        <v>#N/A</v>
      </c>
      <c r="FL613" s="19" t="e">
        <f aca="false">NA()</f>
        <v>#N/A</v>
      </c>
      <c r="FM613" s="19" t="e">
        <f aca="false">NA()</f>
        <v>#N/A</v>
      </c>
      <c r="FN613" s="19" t="e">
        <f aca="false">NA()</f>
        <v>#N/A</v>
      </c>
      <c r="FO613" s="19" t="e">
        <f aca="false">NA()</f>
        <v>#N/A</v>
      </c>
      <c r="FP613" s="19" t="e">
        <f aca="false">NA()</f>
        <v>#N/A</v>
      </c>
    </row>
    <row r="614" customFormat="false" ht="12.75" hidden="false" customHeight="false" outlineLevel="0" collapsed="false">
      <c r="AM614" s="18" t="s">
        <v>6</v>
      </c>
      <c r="AN614" s="19" t="n">
        <f aca="false">AN613+1</f>
        <v>59</v>
      </c>
      <c r="AO614" s="19" t="n">
        <f aca="false">VLOOKUP(AM614,$AI$20:$AJ$32,2)+AN614</f>
        <v>699</v>
      </c>
      <c r="AP614" s="19" t="e">
        <f aca="false">NA()</f>
        <v>#N/A</v>
      </c>
      <c r="AQ614" s="19" t="e">
        <f aca="false">NA()</f>
        <v>#N/A</v>
      </c>
      <c r="AR614" s="19" t="e">
        <f aca="false">NA()</f>
        <v>#N/A</v>
      </c>
      <c r="AS614" s="19" t="e">
        <f aca="false">NA()</f>
        <v>#N/A</v>
      </c>
      <c r="AT614" s="19" t="e">
        <f aca="false">NA()</f>
        <v>#N/A</v>
      </c>
      <c r="AU614" s="19" t="e">
        <f aca="false">NA()</f>
        <v>#N/A</v>
      </c>
      <c r="AV614" s="19" t="e">
        <f aca="false">NA()</f>
        <v>#N/A</v>
      </c>
      <c r="AW614" s="19" t="e">
        <f aca="false">NA()</f>
        <v>#N/A</v>
      </c>
      <c r="AX614" s="19" t="e">
        <f aca="false">NA()</f>
        <v>#N/A</v>
      </c>
      <c r="AY614" s="19" t="e">
        <f aca="false">NA()</f>
        <v>#N/A</v>
      </c>
      <c r="AZ614" s="19" t="e">
        <f aca="false">NA()</f>
        <v>#N/A</v>
      </c>
      <c r="BA614" s="19" t="e">
        <f aca="false">NA()</f>
        <v>#N/A</v>
      </c>
      <c r="BB614" s="19" t="e">
        <f aca="false">NA()</f>
        <v>#N/A</v>
      </c>
      <c r="BC614" s="19" t="e">
        <f aca="false">NA()</f>
        <v>#N/A</v>
      </c>
      <c r="BD614" s="19" t="e">
        <f aca="false">NA()</f>
        <v>#N/A</v>
      </c>
      <c r="BE614" s="19" t="e">
        <f aca="false">NA()</f>
        <v>#N/A</v>
      </c>
      <c r="BF614" s="19" t="e">
        <f aca="false">NA()</f>
        <v>#N/A</v>
      </c>
      <c r="BG614" s="19" t="e">
        <f aca="false">NA()</f>
        <v>#N/A</v>
      </c>
      <c r="BH614" s="19" t="e">
        <f aca="false">NA()</f>
        <v>#N/A</v>
      </c>
      <c r="BI614" s="19" t="e">
        <f aca="false">NA()</f>
        <v>#N/A</v>
      </c>
      <c r="BJ614" s="19" t="e">
        <f aca="false">NA()</f>
        <v>#N/A</v>
      </c>
      <c r="BK614" s="19" t="e">
        <f aca="false">NA()</f>
        <v>#N/A</v>
      </c>
      <c r="BL614" s="19" t="e">
        <f aca="false">NA()</f>
        <v>#N/A</v>
      </c>
      <c r="BM614" s="19" t="e">
        <f aca="false">NA()</f>
        <v>#N/A</v>
      </c>
      <c r="BN614" s="19" t="e">
        <f aca="false">NA()</f>
        <v>#N/A</v>
      </c>
      <c r="BO614" s="19" t="e">
        <f aca="false">NA()</f>
        <v>#N/A</v>
      </c>
      <c r="BP614" s="19" t="e">
        <f aca="false">NA()</f>
        <v>#N/A</v>
      </c>
      <c r="BQ614" s="19" t="e">
        <f aca="false">NA()</f>
        <v>#N/A</v>
      </c>
      <c r="BR614" s="19" t="e">
        <f aca="false">NA()</f>
        <v>#N/A</v>
      </c>
      <c r="BS614" s="19" t="e">
        <f aca="false">NA()</f>
        <v>#N/A</v>
      </c>
      <c r="BT614" s="19" t="n">
        <v>2.09</v>
      </c>
      <c r="BU614" s="19" t="n">
        <v>2.07</v>
      </c>
      <c r="BV614" s="19" t="n">
        <v>2.06</v>
      </c>
      <c r="BW614" s="19" t="n">
        <v>2.05</v>
      </c>
      <c r="BX614" s="19" t="n">
        <v>2.03</v>
      </c>
      <c r="BY614" s="19" t="n">
        <v>2.02</v>
      </c>
      <c r="BZ614" s="19" t="n">
        <v>2</v>
      </c>
      <c r="CA614" s="19" t="n">
        <v>1.99</v>
      </c>
      <c r="CB614" s="19" t="n">
        <v>1.98</v>
      </c>
      <c r="CC614" s="19" t="n">
        <v>1.97</v>
      </c>
      <c r="CD614" s="19" t="n">
        <v>1.95</v>
      </c>
      <c r="CE614" s="19" t="n">
        <v>1.94</v>
      </c>
      <c r="CF614" s="19" t="n">
        <v>1.93</v>
      </c>
      <c r="CG614" s="19" t="n">
        <v>1.92</v>
      </c>
      <c r="CH614" s="19" t="n">
        <v>1.91</v>
      </c>
      <c r="CI614" s="19" t="n">
        <v>1.9</v>
      </c>
      <c r="CJ614" s="19" t="n">
        <v>1.88</v>
      </c>
      <c r="CK614" s="19" t="n">
        <v>1.87</v>
      </c>
      <c r="CL614" s="19" t="n">
        <v>1.86</v>
      </c>
      <c r="CM614" s="19" t="n">
        <v>1.85</v>
      </c>
      <c r="CN614" s="19" t="n">
        <v>1.84</v>
      </c>
      <c r="CO614" s="19" t="n">
        <v>1.83</v>
      </c>
      <c r="CP614" s="19" t="n">
        <v>1.82</v>
      </c>
      <c r="CQ614" s="19" t="n">
        <v>1.81</v>
      </c>
      <c r="CR614" s="19" t="n">
        <v>1.8</v>
      </c>
      <c r="CS614" s="19" t="n">
        <v>1.79</v>
      </c>
      <c r="CT614" s="19" t="n">
        <v>1.78</v>
      </c>
      <c r="CU614" s="19" t="n">
        <v>1.77</v>
      </c>
      <c r="CV614" s="19" t="n">
        <v>1.76</v>
      </c>
      <c r="CW614" s="19" t="n">
        <v>1.76</v>
      </c>
      <c r="CX614" s="19" t="n">
        <v>1.75</v>
      </c>
      <c r="CY614" s="19" t="n">
        <v>1.74</v>
      </c>
      <c r="CZ614" s="19" t="n">
        <v>1.73</v>
      </c>
      <c r="DA614" s="19" t="n">
        <v>1.72</v>
      </c>
      <c r="DB614" s="19" t="n">
        <v>1.71</v>
      </c>
      <c r="DC614" s="19" t="n">
        <v>1.71</v>
      </c>
      <c r="DD614" s="19" t="n">
        <v>1.7</v>
      </c>
      <c r="DE614" s="19" t="n">
        <v>1.69</v>
      </c>
      <c r="DF614" s="19" t="n">
        <v>1.68</v>
      </c>
      <c r="DG614" s="19" t="n">
        <v>1.67</v>
      </c>
      <c r="DH614" s="19" t="n">
        <v>1.67</v>
      </c>
      <c r="DI614" s="19" t="n">
        <v>1.66</v>
      </c>
      <c r="DJ614" s="19" t="n">
        <v>1.65</v>
      </c>
      <c r="DK614" s="19" t="n">
        <v>1.65</v>
      </c>
      <c r="DL614" s="19" t="n">
        <v>1.64</v>
      </c>
      <c r="DM614" s="19" t="n">
        <v>1.63</v>
      </c>
      <c r="DN614" s="19" t="n">
        <v>1.63</v>
      </c>
      <c r="DO614" s="19" t="n">
        <v>1.62</v>
      </c>
      <c r="DP614" s="19" t="n">
        <v>1.61</v>
      </c>
      <c r="DQ614" s="19" t="n">
        <v>1.61</v>
      </c>
      <c r="DR614" s="19" t="n">
        <v>1.6</v>
      </c>
      <c r="DS614" s="19" t="n">
        <v>1.6</v>
      </c>
      <c r="DT614" s="19" t="n">
        <v>1.59</v>
      </c>
      <c r="DU614" s="19" t="n">
        <v>1.58</v>
      </c>
      <c r="DV614" s="19" t="n">
        <v>1.58</v>
      </c>
      <c r="DW614" s="19" t="n">
        <v>1.57</v>
      </c>
      <c r="DX614" s="19" t="n">
        <v>1.57</v>
      </c>
      <c r="DY614" s="19" t="n">
        <v>1.56</v>
      </c>
      <c r="DZ614" s="19" t="n">
        <v>1.56</v>
      </c>
      <c r="EA614" s="19" t="n">
        <v>1.55</v>
      </c>
      <c r="EB614" s="19" t="n">
        <v>1.55</v>
      </c>
      <c r="EC614" s="19" t="n">
        <v>1.54</v>
      </c>
      <c r="ED614" s="19" t="n">
        <v>1.54</v>
      </c>
      <c r="EE614" s="19" t="n">
        <v>1.53</v>
      </c>
      <c r="EF614" s="19" t="n">
        <v>1.53</v>
      </c>
      <c r="EG614" s="19" t="n">
        <v>1.52</v>
      </c>
      <c r="EH614" s="19" t="n">
        <v>1.52</v>
      </c>
      <c r="EI614" s="19" t="n">
        <v>1.51</v>
      </c>
      <c r="EJ614" s="19" t="n">
        <v>1.51</v>
      </c>
      <c r="EK614" s="19" t="n">
        <v>1.51</v>
      </c>
      <c r="EL614" s="19" t="n">
        <v>1.5</v>
      </c>
      <c r="EM614" s="19" t="n">
        <v>1.5</v>
      </c>
      <c r="EN614" s="19" t="n">
        <v>1.49</v>
      </c>
      <c r="EO614" s="19" t="n">
        <v>1.49</v>
      </c>
      <c r="EP614" s="19" t="n">
        <v>1.49</v>
      </c>
      <c r="EQ614" s="19" t="n">
        <v>1.48</v>
      </c>
      <c r="ER614" s="19" t="n">
        <v>1.48</v>
      </c>
      <c r="ES614" s="19" t="n">
        <v>1.48</v>
      </c>
      <c r="ET614" s="19" t="n">
        <v>1.47</v>
      </c>
      <c r="EU614" s="19" t="n">
        <v>1.47</v>
      </c>
      <c r="EV614" s="19" t="n">
        <v>1.47</v>
      </c>
      <c r="EW614" s="19" t="n">
        <v>1.47</v>
      </c>
      <c r="EX614" s="19" t="n">
        <v>1.46</v>
      </c>
      <c r="EY614" s="19" t="n">
        <v>1.46</v>
      </c>
      <c r="EZ614" s="19" t="n">
        <v>1.46</v>
      </c>
      <c r="FA614" s="19" t="n">
        <v>1.46</v>
      </c>
      <c r="FB614" s="19" t="n">
        <v>1.45</v>
      </c>
      <c r="FC614" s="19" t="n">
        <v>1.45</v>
      </c>
      <c r="FD614" s="19" t="n">
        <v>1.45</v>
      </c>
      <c r="FE614" s="19" t="n">
        <v>1.45</v>
      </c>
      <c r="FF614" s="19" t="n">
        <v>1.45</v>
      </c>
      <c r="FG614" s="19" t="e">
        <f aca="false">NA()</f>
        <v>#N/A</v>
      </c>
      <c r="FH614" s="19" t="e">
        <f aca="false">NA()</f>
        <v>#N/A</v>
      </c>
      <c r="FI614" s="19" t="e">
        <f aca="false">NA()</f>
        <v>#N/A</v>
      </c>
      <c r="FJ614" s="19" t="e">
        <f aca="false">NA()</f>
        <v>#N/A</v>
      </c>
      <c r="FK614" s="19" t="e">
        <f aca="false">NA()</f>
        <v>#N/A</v>
      </c>
      <c r="FL614" s="19" t="e">
        <f aca="false">NA()</f>
        <v>#N/A</v>
      </c>
      <c r="FM614" s="19" t="e">
        <f aca="false">NA()</f>
        <v>#N/A</v>
      </c>
      <c r="FN614" s="19" t="e">
        <f aca="false">NA()</f>
        <v>#N/A</v>
      </c>
      <c r="FO614" s="19" t="e">
        <f aca="false">NA()</f>
        <v>#N/A</v>
      </c>
      <c r="FP614" s="19" t="e">
        <f aca="false">NA()</f>
        <v>#N/A</v>
      </c>
    </row>
    <row r="615" customFormat="false" ht="12.75" hidden="false" customHeight="false" outlineLevel="0" collapsed="false">
      <c r="AM615" s="18" t="s">
        <v>6</v>
      </c>
      <c r="AN615" s="19" t="n">
        <f aca="false">AN614+1</f>
        <v>60</v>
      </c>
      <c r="AO615" s="19" t="n">
        <f aca="false">VLOOKUP(AM615,$AI$20:$AJ$32,2)+AN615</f>
        <v>700</v>
      </c>
      <c r="AP615" s="19" t="e">
        <f aca="false">NA()</f>
        <v>#N/A</v>
      </c>
      <c r="AQ615" s="19" t="e">
        <f aca="false">NA()</f>
        <v>#N/A</v>
      </c>
      <c r="AR615" s="19" t="e">
        <f aca="false">NA()</f>
        <v>#N/A</v>
      </c>
      <c r="AS615" s="19" t="e">
        <f aca="false">NA()</f>
        <v>#N/A</v>
      </c>
      <c r="AT615" s="19" t="e">
        <f aca="false">NA()</f>
        <v>#N/A</v>
      </c>
      <c r="AU615" s="19" t="e">
        <f aca="false">NA()</f>
        <v>#N/A</v>
      </c>
      <c r="AV615" s="19" t="e">
        <f aca="false">NA()</f>
        <v>#N/A</v>
      </c>
      <c r="AW615" s="19" t="e">
        <f aca="false">NA()</f>
        <v>#N/A</v>
      </c>
      <c r="AX615" s="19" t="e">
        <f aca="false">NA()</f>
        <v>#N/A</v>
      </c>
      <c r="AY615" s="19" t="e">
        <f aca="false">NA()</f>
        <v>#N/A</v>
      </c>
      <c r="AZ615" s="19" t="e">
        <f aca="false">NA()</f>
        <v>#N/A</v>
      </c>
      <c r="BA615" s="19" t="e">
        <f aca="false">NA()</f>
        <v>#N/A</v>
      </c>
      <c r="BB615" s="19" t="e">
        <f aca="false">NA()</f>
        <v>#N/A</v>
      </c>
      <c r="BC615" s="19" t="e">
        <f aca="false">NA()</f>
        <v>#N/A</v>
      </c>
      <c r="BD615" s="19" t="e">
        <f aca="false">NA()</f>
        <v>#N/A</v>
      </c>
      <c r="BE615" s="19" t="e">
        <f aca="false">NA()</f>
        <v>#N/A</v>
      </c>
      <c r="BF615" s="19" t="e">
        <f aca="false">NA()</f>
        <v>#N/A</v>
      </c>
      <c r="BG615" s="19" t="e">
        <f aca="false">NA()</f>
        <v>#N/A</v>
      </c>
      <c r="BH615" s="19" t="e">
        <f aca="false">NA()</f>
        <v>#N/A</v>
      </c>
      <c r="BI615" s="19" t="e">
        <f aca="false">NA()</f>
        <v>#N/A</v>
      </c>
      <c r="BJ615" s="19" t="e">
        <f aca="false">NA()</f>
        <v>#N/A</v>
      </c>
      <c r="BK615" s="19" t="e">
        <f aca="false">NA()</f>
        <v>#N/A</v>
      </c>
      <c r="BL615" s="19" t="e">
        <f aca="false">NA()</f>
        <v>#N/A</v>
      </c>
      <c r="BM615" s="19" t="e">
        <f aca="false">NA()</f>
        <v>#N/A</v>
      </c>
      <c r="BN615" s="19" t="e">
        <f aca="false">NA()</f>
        <v>#N/A</v>
      </c>
      <c r="BO615" s="19" t="e">
        <f aca="false">NA()</f>
        <v>#N/A</v>
      </c>
      <c r="BP615" s="19" t="e">
        <f aca="false">NA()</f>
        <v>#N/A</v>
      </c>
      <c r="BQ615" s="19" t="e">
        <f aca="false">NA()</f>
        <v>#N/A</v>
      </c>
      <c r="BR615" s="19" t="e">
        <f aca="false">NA()</f>
        <v>#N/A</v>
      </c>
      <c r="BS615" s="19" t="e">
        <f aca="false">NA()</f>
        <v>#N/A</v>
      </c>
      <c r="BT615" s="19" t="n">
        <v>2.16</v>
      </c>
      <c r="BU615" s="19" t="n">
        <v>2.15</v>
      </c>
      <c r="BV615" s="19" t="n">
        <v>2.13</v>
      </c>
      <c r="BW615" s="19" t="n">
        <v>2.12</v>
      </c>
      <c r="BX615" s="19" t="n">
        <v>2.1</v>
      </c>
      <c r="BY615" s="19" t="n">
        <v>2.09</v>
      </c>
      <c r="BZ615" s="19" t="n">
        <v>2.08</v>
      </c>
      <c r="CA615" s="19" t="n">
        <v>2.06</v>
      </c>
      <c r="CB615" s="19" t="n">
        <v>2.05</v>
      </c>
      <c r="CC615" s="19" t="n">
        <v>2.03</v>
      </c>
      <c r="CD615" s="19" t="n">
        <v>2.02</v>
      </c>
      <c r="CE615" s="19" t="n">
        <v>2.01</v>
      </c>
      <c r="CF615" s="19" t="n">
        <v>2</v>
      </c>
      <c r="CG615" s="19" t="n">
        <v>1.98</v>
      </c>
      <c r="CH615" s="19" t="n">
        <v>1.97</v>
      </c>
      <c r="CI615" s="19" t="n">
        <v>1.96</v>
      </c>
      <c r="CJ615" s="19" t="n">
        <v>1.95</v>
      </c>
      <c r="CK615" s="19" t="n">
        <v>1.94</v>
      </c>
      <c r="CL615" s="19" t="n">
        <v>1.92</v>
      </c>
      <c r="CM615" s="19" t="n">
        <v>1.91</v>
      </c>
      <c r="CN615" s="19" t="n">
        <v>1.9</v>
      </c>
      <c r="CO615" s="19" t="n">
        <v>1.89</v>
      </c>
      <c r="CP615" s="19" t="n">
        <v>1.88</v>
      </c>
      <c r="CQ615" s="19" t="n">
        <v>1.87</v>
      </c>
      <c r="CR615" s="19" t="n">
        <v>1.86</v>
      </c>
      <c r="CS615" s="19" t="n">
        <v>1.85</v>
      </c>
      <c r="CT615" s="19" t="n">
        <v>1.84</v>
      </c>
      <c r="CU615" s="19" t="n">
        <v>1.83</v>
      </c>
      <c r="CV615" s="19" t="n">
        <v>1.82</v>
      </c>
      <c r="CW615" s="19" t="n">
        <v>1.81</v>
      </c>
      <c r="CX615" s="19" t="n">
        <v>1.8</v>
      </c>
      <c r="CY615" s="19" t="n">
        <v>1.79</v>
      </c>
      <c r="CZ615" s="19" t="n">
        <v>1.78</v>
      </c>
      <c r="DA615" s="19" t="n">
        <v>1.78</v>
      </c>
      <c r="DB615" s="19" t="n">
        <v>1.77</v>
      </c>
      <c r="DC615" s="19" t="n">
        <v>1.76</v>
      </c>
      <c r="DD615" s="19" t="n">
        <v>1.75</v>
      </c>
      <c r="DE615" s="19" t="n">
        <v>1.74</v>
      </c>
      <c r="DF615" s="19" t="n">
        <v>1.73</v>
      </c>
      <c r="DG615" s="19" t="n">
        <v>1.73</v>
      </c>
      <c r="DH615" s="19" t="n">
        <v>1.72</v>
      </c>
      <c r="DI615" s="19" t="n">
        <v>1.71</v>
      </c>
      <c r="DJ615" s="19" t="n">
        <v>1.7</v>
      </c>
      <c r="DK615" s="19" t="n">
        <v>1.7</v>
      </c>
      <c r="DL615" s="19" t="n">
        <v>1.69</v>
      </c>
      <c r="DM615" s="19" t="n">
        <v>1.68</v>
      </c>
      <c r="DN615" s="19" t="n">
        <v>1.67</v>
      </c>
      <c r="DO615" s="19" t="n">
        <v>1.67</v>
      </c>
      <c r="DP615" s="19" t="n">
        <v>1.66</v>
      </c>
      <c r="DQ615" s="19" t="n">
        <v>1.65</v>
      </c>
      <c r="DR615" s="19" t="n">
        <v>1.65</v>
      </c>
      <c r="DS615" s="19" t="n">
        <v>1.64</v>
      </c>
      <c r="DT615" s="19" t="n">
        <v>1.64</v>
      </c>
      <c r="DU615" s="19" t="n">
        <v>1.63</v>
      </c>
      <c r="DV615" s="19" t="n">
        <v>1.62</v>
      </c>
      <c r="DW615" s="19" t="n">
        <v>1.62</v>
      </c>
      <c r="DX615" s="19" t="n">
        <v>1.61</v>
      </c>
      <c r="DY615" s="19" t="n">
        <v>1.61</v>
      </c>
      <c r="DZ615" s="19" t="n">
        <v>1.6</v>
      </c>
      <c r="EA615" s="19" t="n">
        <v>1.6</v>
      </c>
      <c r="EB615" s="19" t="n">
        <v>1.59</v>
      </c>
      <c r="EC615" s="19" t="n">
        <v>1.59</v>
      </c>
      <c r="ED615" s="19" t="n">
        <v>1.58</v>
      </c>
      <c r="EE615" s="19" t="n">
        <v>1.58</v>
      </c>
      <c r="EF615" s="19" t="n">
        <v>1.57</v>
      </c>
      <c r="EG615" s="19" t="n">
        <v>1.57</v>
      </c>
      <c r="EH615" s="19" t="n">
        <v>1.56</v>
      </c>
      <c r="EI615" s="19" t="n">
        <v>1.56</v>
      </c>
      <c r="EJ615" s="19" t="n">
        <v>1.55</v>
      </c>
      <c r="EK615" s="19" t="n">
        <v>1.55</v>
      </c>
      <c r="EL615" s="19" t="n">
        <v>1.54</v>
      </c>
      <c r="EM615" s="19" t="n">
        <v>1.54</v>
      </c>
      <c r="EN615" s="19" t="n">
        <v>1.54</v>
      </c>
      <c r="EO615" s="19" t="n">
        <v>1.53</v>
      </c>
      <c r="EP615" s="19" t="n">
        <v>1.53</v>
      </c>
      <c r="EQ615" s="19" t="n">
        <v>1.53</v>
      </c>
      <c r="ER615" s="19" t="n">
        <v>1.52</v>
      </c>
      <c r="ES615" s="19" t="n">
        <v>1.52</v>
      </c>
      <c r="ET615" s="19" t="n">
        <v>1.52</v>
      </c>
      <c r="EU615" s="19" t="n">
        <v>1.51</v>
      </c>
      <c r="EV615" s="19" t="n">
        <v>1.51</v>
      </c>
      <c r="EW615" s="19" t="n">
        <v>1.51</v>
      </c>
      <c r="EX615" s="19" t="n">
        <v>1.5</v>
      </c>
      <c r="EY615" s="19" t="n">
        <v>1.5</v>
      </c>
      <c r="EZ615" s="19" t="n">
        <v>1.5</v>
      </c>
      <c r="FA615" s="19" t="n">
        <v>1.5</v>
      </c>
      <c r="FB615" s="19" t="n">
        <v>1.49</v>
      </c>
      <c r="FC615" s="19" t="n">
        <v>1.49</v>
      </c>
      <c r="FD615" s="19" t="n">
        <v>1.49</v>
      </c>
      <c r="FE615" s="19" t="n">
        <v>1.49</v>
      </c>
      <c r="FF615" s="19" t="n">
        <v>1.49</v>
      </c>
      <c r="FG615" s="19" t="e">
        <f aca="false">NA()</f>
        <v>#N/A</v>
      </c>
      <c r="FH615" s="19" t="e">
        <f aca="false">NA()</f>
        <v>#N/A</v>
      </c>
      <c r="FI615" s="19" t="e">
        <f aca="false">NA()</f>
        <v>#N/A</v>
      </c>
      <c r="FJ615" s="19" t="e">
        <f aca="false">NA()</f>
        <v>#N/A</v>
      </c>
      <c r="FK615" s="19" t="e">
        <f aca="false">NA()</f>
        <v>#N/A</v>
      </c>
      <c r="FL615" s="19" t="e">
        <f aca="false">NA()</f>
        <v>#N/A</v>
      </c>
      <c r="FM615" s="19" t="e">
        <f aca="false">NA()</f>
        <v>#N/A</v>
      </c>
      <c r="FN615" s="19" t="e">
        <f aca="false">NA()</f>
        <v>#N/A</v>
      </c>
      <c r="FO615" s="19" t="e">
        <f aca="false">NA()</f>
        <v>#N/A</v>
      </c>
      <c r="FP615" s="19" t="e">
        <f aca="false">NA()</f>
        <v>#N/A</v>
      </c>
    </row>
    <row r="616" customFormat="false" ht="12.75" hidden="false" customHeight="false" outlineLevel="0" collapsed="false">
      <c r="AM616" s="18" t="s">
        <v>6</v>
      </c>
      <c r="AN616" s="19" t="n">
        <f aca="false">AN615+1</f>
        <v>61</v>
      </c>
      <c r="AO616" s="19" t="n">
        <f aca="false">VLOOKUP(AM616,$AI$20:$AJ$32,2)+AN616</f>
        <v>701</v>
      </c>
      <c r="AP616" s="19" t="e">
        <f aca="false">NA()</f>
        <v>#N/A</v>
      </c>
      <c r="AQ616" s="19" t="e">
        <f aca="false">NA()</f>
        <v>#N/A</v>
      </c>
      <c r="AR616" s="19" t="e">
        <f aca="false">NA()</f>
        <v>#N/A</v>
      </c>
      <c r="AS616" s="19" t="e">
        <f aca="false">NA()</f>
        <v>#N/A</v>
      </c>
      <c r="AT616" s="19" t="e">
        <f aca="false">NA()</f>
        <v>#N/A</v>
      </c>
      <c r="AU616" s="19" t="e">
        <f aca="false">NA()</f>
        <v>#N/A</v>
      </c>
      <c r="AV616" s="19" t="e">
        <f aca="false">NA()</f>
        <v>#N/A</v>
      </c>
      <c r="AW616" s="19" t="e">
        <f aca="false">NA()</f>
        <v>#N/A</v>
      </c>
      <c r="AX616" s="19" t="e">
        <f aca="false">NA()</f>
        <v>#N/A</v>
      </c>
      <c r="AY616" s="19" t="e">
        <f aca="false">NA()</f>
        <v>#N/A</v>
      </c>
      <c r="AZ616" s="19" t="e">
        <f aca="false">NA()</f>
        <v>#N/A</v>
      </c>
      <c r="BA616" s="19" t="e">
        <f aca="false">NA()</f>
        <v>#N/A</v>
      </c>
      <c r="BB616" s="19" t="e">
        <f aca="false">NA()</f>
        <v>#N/A</v>
      </c>
      <c r="BC616" s="19" t="e">
        <f aca="false">NA()</f>
        <v>#N/A</v>
      </c>
      <c r="BD616" s="19" t="e">
        <f aca="false">NA()</f>
        <v>#N/A</v>
      </c>
      <c r="BE616" s="19" t="e">
        <f aca="false">NA()</f>
        <v>#N/A</v>
      </c>
      <c r="BF616" s="19" t="e">
        <f aca="false">NA()</f>
        <v>#N/A</v>
      </c>
      <c r="BG616" s="19" t="e">
        <f aca="false">NA()</f>
        <v>#N/A</v>
      </c>
      <c r="BH616" s="19" t="e">
        <f aca="false">NA()</f>
        <v>#N/A</v>
      </c>
      <c r="BI616" s="19" t="e">
        <f aca="false">NA()</f>
        <v>#N/A</v>
      </c>
      <c r="BJ616" s="19" t="e">
        <f aca="false">NA()</f>
        <v>#N/A</v>
      </c>
      <c r="BK616" s="19" t="e">
        <f aca="false">NA()</f>
        <v>#N/A</v>
      </c>
      <c r="BL616" s="19" t="e">
        <f aca="false">NA()</f>
        <v>#N/A</v>
      </c>
      <c r="BM616" s="19" t="e">
        <f aca="false">NA()</f>
        <v>#N/A</v>
      </c>
      <c r="BN616" s="19" t="e">
        <f aca="false">NA()</f>
        <v>#N/A</v>
      </c>
      <c r="BO616" s="19" t="e">
        <f aca="false">NA()</f>
        <v>#N/A</v>
      </c>
      <c r="BP616" s="19" t="e">
        <f aca="false">NA()</f>
        <v>#N/A</v>
      </c>
      <c r="BQ616" s="19" t="e">
        <f aca="false">NA()</f>
        <v>#N/A</v>
      </c>
      <c r="BR616" s="19" t="e">
        <f aca="false">NA()</f>
        <v>#N/A</v>
      </c>
      <c r="BS616" s="19" t="e">
        <f aca="false">NA()</f>
        <v>#N/A</v>
      </c>
      <c r="BT616" s="19" t="n">
        <v>2.25</v>
      </c>
      <c r="BU616" s="19" t="n">
        <v>2.23</v>
      </c>
      <c r="BV616" s="19" t="n">
        <v>2.22</v>
      </c>
      <c r="BW616" s="19" t="n">
        <v>2.2</v>
      </c>
      <c r="BX616" s="19" t="n">
        <v>2.18</v>
      </c>
      <c r="BY616" s="19" t="n">
        <v>2.17</v>
      </c>
      <c r="BZ616" s="19" t="n">
        <v>2.15</v>
      </c>
      <c r="CA616" s="19" t="n">
        <v>2.14</v>
      </c>
      <c r="CB616" s="19" t="n">
        <v>2.12</v>
      </c>
      <c r="CC616" s="19" t="n">
        <v>2.11</v>
      </c>
      <c r="CD616" s="19" t="n">
        <v>2.1</v>
      </c>
      <c r="CE616" s="19" t="n">
        <v>2.08</v>
      </c>
      <c r="CF616" s="19" t="n">
        <v>2.07</v>
      </c>
      <c r="CG616" s="19" t="n">
        <v>2.06</v>
      </c>
      <c r="CH616" s="19" t="n">
        <v>2.04</v>
      </c>
      <c r="CI616" s="19" t="n">
        <v>2.03</v>
      </c>
      <c r="CJ616" s="19" t="n">
        <v>2.02</v>
      </c>
      <c r="CK616" s="19" t="n">
        <v>2</v>
      </c>
      <c r="CL616" s="19" t="n">
        <v>1.99</v>
      </c>
      <c r="CM616" s="19" t="n">
        <v>1.98</v>
      </c>
      <c r="CN616" s="19" t="n">
        <v>1.97</v>
      </c>
      <c r="CO616" s="19" t="n">
        <v>1.96</v>
      </c>
      <c r="CP616" s="19" t="n">
        <v>1.95</v>
      </c>
      <c r="CQ616" s="19" t="n">
        <v>1.94</v>
      </c>
      <c r="CR616" s="19" t="n">
        <v>1.92</v>
      </c>
      <c r="CS616" s="19" t="n">
        <v>1.91</v>
      </c>
      <c r="CT616" s="19" t="n">
        <v>1.9</v>
      </c>
      <c r="CU616" s="19" t="n">
        <v>1.89</v>
      </c>
      <c r="CV616" s="19" t="n">
        <v>1.88</v>
      </c>
      <c r="CW616" s="19" t="n">
        <v>1.87</v>
      </c>
      <c r="CX616" s="19" t="n">
        <v>1.86</v>
      </c>
      <c r="CY616" s="19" t="n">
        <v>1.85</v>
      </c>
      <c r="CZ616" s="19" t="n">
        <v>1.84</v>
      </c>
      <c r="DA616" s="19" t="n">
        <v>1.83</v>
      </c>
      <c r="DB616" s="19" t="n">
        <v>1.83</v>
      </c>
      <c r="DC616" s="19" t="n">
        <v>1.82</v>
      </c>
      <c r="DD616" s="19" t="n">
        <v>1.81</v>
      </c>
      <c r="DE616" s="19" t="n">
        <v>1.8</v>
      </c>
      <c r="DF616" s="19" t="n">
        <v>1.79</v>
      </c>
      <c r="DG616" s="19" t="n">
        <v>1.78</v>
      </c>
      <c r="DH616" s="19" t="n">
        <v>1.77</v>
      </c>
      <c r="DI616" s="19" t="n">
        <v>1.77</v>
      </c>
      <c r="DJ616" s="19" t="n">
        <v>1.76</v>
      </c>
      <c r="DK616" s="19" t="n">
        <v>1.75</v>
      </c>
      <c r="DL616" s="19" t="n">
        <v>1.74</v>
      </c>
      <c r="DM616" s="19" t="n">
        <v>1.74</v>
      </c>
      <c r="DN616" s="19" t="n">
        <v>1.73</v>
      </c>
      <c r="DO616" s="19" t="n">
        <v>1.72</v>
      </c>
      <c r="DP616" s="19" t="n">
        <v>1.71</v>
      </c>
      <c r="DQ616" s="19" t="n">
        <v>1.71</v>
      </c>
      <c r="DR616" s="19" t="n">
        <v>1.7</v>
      </c>
      <c r="DS616" s="19" t="n">
        <v>1.69</v>
      </c>
      <c r="DT616" s="19" t="n">
        <v>1.69</v>
      </c>
      <c r="DU616" s="19" t="n">
        <v>1.68</v>
      </c>
      <c r="DV616" s="19" t="n">
        <v>1.67</v>
      </c>
      <c r="DW616" s="19" t="n">
        <v>1.67</v>
      </c>
      <c r="DX616" s="19" t="n">
        <v>1.66</v>
      </c>
      <c r="DY616" s="19" t="n">
        <v>1.66</v>
      </c>
      <c r="DZ616" s="19" t="n">
        <v>1.65</v>
      </c>
      <c r="EA616" s="19" t="n">
        <v>1.64</v>
      </c>
      <c r="EB616" s="19" t="n">
        <v>1.64</v>
      </c>
      <c r="EC616" s="19" t="n">
        <v>1.63</v>
      </c>
      <c r="ED616" s="19" t="n">
        <v>1.63</v>
      </c>
      <c r="EE616" s="19" t="n">
        <v>1.62</v>
      </c>
      <c r="EF616" s="19" t="n">
        <v>1.62</v>
      </c>
      <c r="EG616" s="19" t="n">
        <v>1.61</v>
      </c>
      <c r="EH616" s="19" t="n">
        <v>1.61</v>
      </c>
      <c r="EI616" s="19" t="n">
        <v>1.6</v>
      </c>
      <c r="EJ616" s="19" t="n">
        <v>1.6</v>
      </c>
      <c r="EK616" s="19" t="n">
        <v>1.59</v>
      </c>
      <c r="EL616" s="19" t="n">
        <v>1.59</v>
      </c>
      <c r="EM616" s="19" t="n">
        <v>1.59</v>
      </c>
      <c r="EN616" s="19" t="n">
        <v>1.58</v>
      </c>
      <c r="EO616" s="19" t="n">
        <v>1.58</v>
      </c>
      <c r="EP616" s="19" t="n">
        <v>1.57</v>
      </c>
      <c r="EQ616" s="19" t="n">
        <v>1.57</v>
      </c>
      <c r="ER616" s="19" t="n">
        <v>1.57</v>
      </c>
      <c r="ES616" s="19" t="n">
        <v>1.56</v>
      </c>
      <c r="ET616" s="19" t="n">
        <v>1.56</v>
      </c>
      <c r="EU616" s="19" t="n">
        <v>1.56</v>
      </c>
      <c r="EV616" s="19" t="n">
        <v>1.55</v>
      </c>
      <c r="EW616" s="19" t="n">
        <v>1.55</v>
      </c>
      <c r="EX616" s="19" t="n">
        <v>1.55</v>
      </c>
      <c r="EY616" s="19" t="n">
        <v>1.54</v>
      </c>
      <c r="EZ616" s="19" t="n">
        <v>1.54</v>
      </c>
      <c r="FA616" s="19" t="n">
        <v>1.54</v>
      </c>
      <c r="FB616" s="19" t="n">
        <v>1.54</v>
      </c>
      <c r="FC616" s="19" t="n">
        <v>1.53</v>
      </c>
      <c r="FD616" s="19" t="n">
        <v>1.53</v>
      </c>
      <c r="FE616" s="19" t="n">
        <v>1.53</v>
      </c>
      <c r="FF616" s="19" t="n">
        <v>1.53</v>
      </c>
      <c r="FG616" s="19" t="e">
        <f aca="false">NA()</f>
        <v>#N/A</v>
      </c>
      <c r="FH616" s="19" t="e">
        <f aca="false">NA()</f>
        <v>#N/A</v>
      </c>
      <c r="FI616" s="19" t="e">
        <f aca="false">NA()</f>
        <v>#N/A</v>
      </c>
      <c r="FJ616" s="19" t="e">
        <f aca="false">NA()</f>
        <v>#N/A</v>
      </c>
      <c r="FK616" s="19" t="e">
        <f aca="false">NA()</f>
        <v>#N/A</v>
      </c>
      <c r="FL616" s="19" t="e">
        <f aca="false">NA()</f>
        <v>#N/A</v>
      </c>
      <c r="FM616" s="19" t="e">
        <f aca="false">NA()</f>
        <v>#N/A</v>
      </c>
      <c r="FN616" s="19" t="e">
        <f aca="false">NA()</f>
        <v>#N/A</v>
      </c>
      <c r="FO616" s="19" t="e">
        <f aca="false">NA()</f>
        <v>#N/A</v>
      </c>
      <c r="FP616" s="19" t="e">
        <f aca="false">NA()</f>
        <v>#N/A</v>
      </c>
    </row>
    <row r="617" customFormat="false" ht="12.75" hidden="false" customHeight="false" outlineLevel="0" collapsed="false">
      <c r="AM617" s="18" t="s">
        <v>6</v>
      </c>
      <c r="AN617" s="19" t="n">
        <f aca="false">AN616+1</f>
        <v>62</v>
      </c>
      <c r="AO617" s="19" t="n">
        <f aca="false">VLOOKUP(AM617,$AI$20:$AJ$32,2)+AN617</f>
        <v>702</v>
      </c>
      <c r="AP617" s="19" t="e">
        <f aca="false">NA()</f>
        <v>#N/A</v>
      </c>
      <c r="AQ617" s="19" t="e">
        <f aca="false">NA()</f>
        <v>#N/A</v>
      </c>
      <c r="AR617" s="19" t="e">
        <f aca="false">NA()</f>
        <v>#N/A</v>
      </c>
      <c r="AS617" s="19" t="e">
        <f aca="false">NA()</f>
        <v>#N/A</v>
      </c>
      <c r="AT617" s="19" t="e">
        <f aca="false">NA()</f>
        <v>#N/A</v>
      </c>
      <c r="AU617" s="19" t="e">
        <f aca="false">NA()</f>
        <v>#N/A</v>
      </c>
      <c r="AV617" s="19" t="e">
        <f aca="false">NA()</f>
        <v>#N/A</v>
      </c>
      <c r="AW617" s="19" t="e">
        <f aca="false">NA()</f>
        <v>#N/A</v>
      </c>
      <c r="AX617" s="19" t="e">
        <f aca="false">NA()</f>
        <v>#N/A</v>
      </c>
      <c r="AY617" s="19" t="e">
        <f aca="false">NA()</f>
        <v>#N/A</v>
      </c>
      <c r="AZ617" s="19" t="e">
        <f aca="false">NA()</f>
        <v>#N/A</v>
      </c>
      <c r="BA617" s="19" t="e">
        <f aca="false">NA()</f>
        <v>#N/A</v>
      </c>
      <c r="BB617" s="19" t="e">
        <f aca="false">NA()</f>
        <v>#N/A</v>
      </c>
      <c r="BC617" s="19" t="e">
        <f aca="false">NA()</f>
        <v>#N/A</v>
      </c>
      <c r="BD617" s="19" t="e">
        <f aca="false">NA()</f>
        <v>#N/A</v>
      </c>
      <c r="BE617" s="19" t="e">
        <f aca="false">NA()</f>
        <v>#N/A</v>
      </c>
      <c r="BF617" s="19" t="e">
        <f aca="false">NA()</f>
        <v>#N/A</v>
      </c>
      <c r="BG617" s="19" t="e">
        <f aca="false">NA()</f>
        <v>#N/A</v>
      </c>
      <c r="BH617" s="19" t="e">
        <f aca="false">NA()</f>
        <v>#N/A</v>
      </c>
      <c r="BI617" s="19" t="e">
        <f aca="false">NA()</f>
        <v>#N/A</v>
      </c>
      <c r="BJ617" s="19" t="e">
        <f aca="false">NA()</f>
        <v>#N/A</v>
      </c>
      <c r="BK617" s="19" t="e">
        <f aca="false">NA()</f>
        <v>#N/A</v>
      </c>
      <c r="BL617" s="19" t="e">
        <f aca="false">NA()</f>
        <v>#N/A</v>
      </c>
      <c r="BM617" s="19" t="e">
        <f aca="false">NA()</f>
        <v>#N/A</v>
      </c>
      <c r="BN617" s="19" t="e">
        <f aca="false">NA()</f>
        <v>#N/A</v>
      </c>
      <c r="BO617" s="19" t="e">
        <f aca="false">NA()</f>
        <v>#N/A</v>
      </c>
      <c r="BP617" s="19" t="e">
        <f aca="false">NA()</f>
        <v>#N/A</v>
      </c>
      <c r="BQ617" s="19" t="e">
        <f aca="false">NA()</f>
        <v>#N/A</v>
      </c>
      <c r="BR617" s="19" t="e">
        <f aca="false">NA()</f>
        <v>#N/A</v>
      </c>
      <c r="BS617" s="19" t="e">
        <f aca="false">NA()</f>
        <v>#N/A</v>
      </c>
      <c r="BT617" s="19" t="n">
        <v>2.34</v>
      </c>
      <c r="BU617" s="19" t="n">
        <v>2.33</v>
      </c>
      <c r="BV617" s="19" t="n">
        <v>2.31</v>
      </c>
      <c r="BW617" s="19" t="n">
        <v>2.29</v>
      </c>
      <c r="BX617" s="19" t="n">
        <v>2.27</v>
      </c>
      <c r="BY617" s="19" t="n">
        <v>2.26</v>
      </c>
      <c r="BZ617" s="19" t="n">
        <v>2.24</v>
      </c>
      <c r="CA617" s="19" t="n">
        <v>2.22</v>
      </c>
      <c r="CB617" s="19" t="n">
        <v>2.21</v>
      </c>
      <c r="CC617" s="19" t="n">
        <v>2.19</v>
      </c>
      <c r="CD617" s="19" t="n">
        <v>2.18</v>
      </c>
      <c r="CE617" s="19" t="n">
        <v>2.16</v>
      </c>
      <c r="CF617" s="19" t="n">
        <v>2.15</v>
      </c>
      <c r="CG617" s="19" t="n">
        <v>2.14</v>
      </c>
      <c r="CH617" s="19" t="n">
        <v>2.12</v>
      </c>
      <c r="CI617" s="19" t="n">
        <v>2.11</v>
      </c>
      <c r="CJ617" s="19" t="n">
        <v>2.09</v>
      </c>
      <c r="CK617" s="19" t="n">
        <v>2.08</v>
      </c>
      <c r="CL617" s="19" t="n">
        <v>2.07</v>
      </c>
      <c r="CM617" s="19" t="n">
        <v>2.06</v>
      </c>
      <c r="CN617" s="19" t="n">
        <v>2.04</v>
      </c>
      <c r="CO617" s="19" t="n">
        <v>2.03</v>
      </c>
      <c r="CP617" s="19" t="n">
        <v>2.02</v>
      </c>
      <c r="CQ617" s="19" t="n">
        <v>2.01</v>
      </c>
      <c r="CR617" s="19" t="n">
        <v>1.99</v>
      </c>
      <c r="CS617" s="19" t="n">
        <v>1.98</v>
      </c>
      <c r="CT617" s="19" t="n">
        <v>1.97</v>
      </c>
      <c r="CU617" s="19" t="n">
        <v>1.96</v>
      </c>
      <c r="CV617" s="19" t="n">
        <v>1.95</v>
      </c>
      <c r="CW617" s="19" t="n">
        <v>1.94</v>
      </c>
      <c r="CX617" s="19" t="n">
        <v>1.93</v>
      </c>
      <c r="CY617" s="19" t="n">
        <v>1.92</v>
      </c>
      <c r="CZ617" s="19" t="n">
        <v>1.91</v>
      </c>
      <c r="DA617" s="19" t="n">
        <v>1.9</v>
      </c>
      <c r="DB617" s="19" t="n">
        <v>1.89</v>
      </c>
      <c r="DC617" s="19" t="n">
        <v>1.88</v>
      </c>
      <c r="DD617" s="19" t="n">
        <v>1.87</v>
      </c>
      <c r="DE617" s="19" t="n">
        <v>1.86</v>
      </c>
      <c r="DF617" s="19" t="n">
        <v>1.85</v>
      </c>
      <c r="DG617" s="19" t="n">
        <v>1.84</v>
      </c>
      <c r="DH617" s="19" t="n">
        <v>1.83</v>
      </c>
      <c r="DI617" s="19" t="n">
        <v>1.83</v>
      </c>
      <c r="DJ617" s="19" t="n">
        <v>1.82</v>
      </c>
      <c r="DK617" s="19" t="n">
        <v>1.81</v>
      </c>
      <c r="DL617" s="19" t="n">
        <v>1.8</v>
      </c>
      <c r="DM617" s="19" t="n">
        <v>1.79</v>
      </c>
      <c r="DN617" s="19" t="n">
        <v>1.79</v>
      </c>
      <c r="DO617" s="19" t="n">
        <v>1.78</v>
      </c>
      <c r="DP617" s="19" t="n">
        <v>1.77</v>
      </c>
      <c r="DQ617" s="19" t="n">
        <v>1.76</v>
      </c>
      <c r="DR617" s="19" t="n">
        <v>1.76</v>
      </c>
      <c r="DS617" s="19" t="n">
        <v>1.75</v>
      </c>
      <c r="DT617" s="19" t="n">
        <v>1.74</v>
      </c>
      <c r="DU617" s="19" t="n">
        <v>1.74</v>
      </c>
      <c r="DV617" s="19" t="n">
        <v>1.73</v>
      </c>
      <c r="DW617" s="19" t="n">
        <v>1.72</v>
      </c>
      <c r="DX617" s="19" t="n">
        <v>1.72</v>
      </c>
      <c r="DY617" s="19" t="n">
        <v>1.71</v>
      </c>
      <c r="DZ617" s="19" t="n">
        <v>1.7</v>
      </c>
      <c r="EA617" s="19" t="n">
        <v>1.7</v>
      </c>
      <c r="EB617" s="19" t="n">
        <v>1.69</v>
      </c>
      <c r="EC617" s="19" t="n">
        <v>1.69</v>
      </c>
      <c r="ED617" s="19" t="n">
        <v>1.68</v>
      </c>
      <c r="EE617" s="19" t="n">
        <v>1.67</v>
      </c>
      <c r="EF617" s="19" t="n">
        <v>1.67</v>
      </c>
      <c r="EG617" s="19" t="n">
        <v>1.66</v>
      </c>
      <c r="EH617" s="19" t="n">
        <v>1.66</v>
      </c>
      <c r="EI617" s="19" t="n">
        <v>1.65</v>
      </c>
      <c r="EJ617" s="19" t="n">
        <v>1.65</v>
      </c>
      <c r="EK617" s="19" t="n">
        <v>1.64</v>
      </c>
      <c r="EL617" s="19" t="n">
        <v>1.64</v>
      </c>
      <c r="EM617" s="19" t="n">
        <v>1.64</v>
      </c>
      <c r="EN617" s="19" t="n">
        <v>1.63</v>
      </c>
      <c r="EO617" s="19" t="n">
        <v>1.63</v>
      </c>
      <c r="EP617" s="19" t="n">
        <v>1.62</v>
      </c>
      <c r="EQ617" s="19" t="n">
        <v>1.62</v>
      </c>
      <c r="ER617" s="19" t="n">
        <v>1.62</v>
      </c>
      <c r="ES617" s="19" t="n">
        <v>1.61</v>
      </c>
      <c r="ET617" s="19" t="n">
        <v>1.61</v>
      </c>
      <c r="EU617" s="19" t="n">
        <v>1.6</v>
      </c>
      <c r="EV617" s="19" t="n">
        <v>1.6</v>
      </c>
      <c r="EW617" s="19" t="n">
        <v>1.6</v>
      </c>
      <c r="EX617" s="19" t="n">
        <v>1.6</v>
      </c>
      <c r="EY617" s="19" t="n">
        <v>1.59</v>
      </c>
      <c r="EZ617" s="19" t="n">
        <v>1.59</v>
      </c>
      <c r="FA617" s="19" t="n">
        <v>1.59</v>
      </c>
      <c r="FB617" s="19" t="n">
        <v>1.58</v>
      </c>
      <c r="FC617" s="19" t="n">
        <v>1.58</v>
      </c>
      <c r="FD617" s="19" t="n">
        <v>1.58</v>
      </c>
      <c r="FE617" s="19" t="n">
        <v>1.58</v>
      </c>
      <c r="FF617" s="19" t="n">
        <v>1.58</v>
      </c>
      <c r="FG617" s="19" t="e">
        <f aca="false">NA()</f>
        <v>#N/A</v>
      </c>
      <c r="FH617" s="19" t="e">
        <f aca="false">NA()</f>
        <v>#N/A</v>
      </c>
      <c r="FI617" s="19" t="e">
        <f aca="false">NA()</f>
        <v>#N/A</v>
      </c>
      <c r="FJ617" s="19" t="e">
        <f aca="false">NA()</f>
        <v>#N/A</v>
      </c>
      <c r="FK617" s="19" t="e">
        <f aca="false">NA()</f>
        <v>#N/A</v>
      </c>
      <c r="FL617" s="19" t="e">
        <f aca="false">NA()</f>
        <v>#N/A</v>
      </c>
      <c r="FM617" s="19" t="e">
        <f aca="false">NA()</f>
        <v>#N/A</v>
      </c>
      <c r="FN617" s="19" t="e">
        <f aca="false">NA()</f>
        <v>#N/A</v>
      </c>
      <c r="FO617" s="19" t="e">
        <f aca="false">NA()</f>
        <v>#N/A</v>
      </c>
      <c r="FP617" s="19" t="e">
        <f aca="false">NA()</f>
        <v>#N/A</v>
      </c>
    </row>
    <row r="618" customFormat="false" ht="12.75" hidden="false" customHeight="false" outlineLevel="0" collapsed="false">
      <c r="AM618" s="18" t="s">
        <v>6</v>
      </c>
      <c r="AN618" s="19" t="n">
        <f aca="false">AN617+1</f>
        <v>63</v>
      </c>
      <c r="AO618" s="19" t="n">
        <f aca="false">VLOOKUP(AM618,$AI$20:$AJ$32,2)+AN618</f>
        <v>703</v>
      </c>
      <c r="AP618" s="19" t="e">
        <f aca="false">NA()</f>
        <v>#N/A</v>
      </c>
      <c r="AQ618" s="19" t="e">
        <f aca="false">NA()</f>
        <v>#N/A</v>
      </c>
      <c r="AR618" s="19" t="e">
        <f aca="false">NA()</f>
        <v>#N/A</v>
      </c>
      <c r="AS618" s="19" t="e">
        <f aca="false">NA()</f>
        <v>#N/A</v>
      </c>
      <c r="AT618" s="19" t="e">
        <f aca="false">NA()</f>
        <v>#N/A</v>
      </c>
      <c r="AU618" s="19" t="e">
        <f aca="false">NA()</f>
        <v>#N/A</v>
      </c>
      <c r="AV618" s="19" t="e">
        <f aca="false">NA()</f>
        <v>#N/A</v>
      </c>
      <c r="AW618" s="19" t="e">
        <f aca="false">NA()</f>
        <v>#N/A</v>
      </c>
      <c r="AX618" s="19" t="e">
        <f aca="false">NA()</f>
        <v>#N/A</v>
      </c>
      <c r="AY618" s="19" t="e">
        <f aca="false">NA()</f>
        <v>#N/A</v>
      </c>
      <c r="AZ618" s="19" t="e">
        <f aca="false">NA()</f>
        <v>#N/A</v>
      </c>
      <c r="BA618" s="19" t="e">
        <f aca="false">NA()</f>
        <v>#N/A</v>
      </c>
      <c r="BB618" s="19" t="e">
        <f aca="false">NA()</f>
        <v>#N/A</v>
      </c>
      <c r="BC618" s="19" t="e">
        <f aca="false">NA()</f>
        <v>#N/A</v>
      </c>
      <c r="BD618" s="19" t="e">
        <f aca="false">NA()</f>
        <v>#N/A</v>
      </c>
      <c r="BE618" s="19" t="e">
        <f aca="false">NA()</f>
        <v>#N/A</v>
      </c>
      <c r="BF618" s="19" t="e">
        <f aca="false">NA()</f>
        <v>#N/A</v>
      </c>
      <c r="BG618" s="19" t="e">
        <f aca="false">NA()</f>
        <v>#N/A</v>
      </c>
      <c r="BH618" s="19" t="e">
        <f aca="false">NA()</f>
        <v>#N/A</v>
      </c>
      <c r="BI618" s="19" t="e">
        <f aca="false">NA()</f>
        <v>#N/A</v>
      </c>
      <c r="BJ618" s="19" t="e">
        <f aca="false">NA()</f>
        <v>#N/A</v>
      </c>
      <c r="BK618" s="19" t="e">
        <f aca="false">NA()</f>
        <v>#N/A</v>
      </c>
      <c r="BL618" s="19" t="e">
        <f aca="false">NA()</f>
        <v>#N/A</v>
      </c>
      <c r="BM618" s="19" t="e">
        <f aca="false">NA()</f>
        <v>#N/A</v>
      </c>
      <c r="BN618" s="19" t="e">
        <f aca="false">NA()</f>
        <v>#N/A</v>
      </c>
      <c r="BO618" s="19" t="e">
        <f aca="false">NA()</f>
        <v>#N/A</v>
      </c>
      <c r="BP618" s="19" t="e">
        <f aca="false">NA()</f>
        <v>#N/A</v>
      </c>
      <c r="BQ618" s="19" t="e">
        <f aca="false">NA()</f>
        <v>#N/A</v>
      </c>
      <c r="BR618" s="19" t="e">
        <f aca="false">NA()</f>
        <v>#N/A</v>
      </c>
      <c r="BS618" s="19" t="e">
        <f aca="false">NA()</f>
        <v>#N/A</v>
      </c>
      <c r="BT618" s="19" t="n">
        <v>2.45</v>
      </c>
      <c r="BU618" s="19" t="n">
        <v>2.43</v>
      </c>
      <c r="BV618" s="19" t="n">
        <v>2.41</v>
      </c>
      <c r="BW618" s="19" t="n">
        <v>2.39</v>
      </c>
      <c r="BX618" s="19" t="n">
        <v>2.37</v>
      </c>
      <c r="BY618" s="19" t="n">
        <v>2.36</v>
      </c>
      <c r="BZ618" s="19" t="n">
        <v>2.34</v>
      </c>
      <c r="CA618" s="19" t="n">
        <v>2.32</v>
      </c>
      <c r="CB618" s="19" t="n">
        <v>2.3</v>
      </c>
      <c r="CC618" s="19" t="n">
        <v>2.29</v>
      </c>
      <c r="CD618" s="19" t="n">
        <v>2.27</v>
      </c>
      <c r="CE618" s="19" t="n">
        <v>2.26</v>
      </c>
      <c r="CF618" s="19" t="n">
        <v>2.24</v>
      </c>
      <c r="CG618" s="19" t="n">
        <v>2.22</v>
      </c>
      <c r="CH618" s="19" t="n">
        <v>2.21</v>
      </c>
      <c r="CI618" s="19" t="n">
        <v>2.19</v>
      </c>
      <c r="CJ618" s="19" t="n">
        <v>2.18</v>
      </c>
      <c r="CK618" s="19" t="n">
        <v>2.17</v>
      </c>
      <c r="CL618" s="19" t="n">
        <v>2.15</v>
      </c>
      <c r="CM618" s="19" t="n">
        <v>2.14</v>
      </c>
      <c r="CN618" s="19" t="n">
        <v>2.12</v>
      </c>
      <c r="CO618" s="19" t="n">
        <v>2.11</v>
      </c>
      <c r="CP618" s="19" t="n">
        <v>2.1</v>
      </c>
      <c r="CQ618" s="19" t="n">
        <v>2.09</v>
      </c>
      <c r="CR618" s="19" t="n">
        <v>2.07</v>
      </c>
      <c r="CS618" s="19" t="n">
        <v>2.06</v>
      </c>
      <c r="CT618" s="19" t="n">
        <v>2.05</v>
      </c>
      <c r="CU618" s="19" t="n">
        <v>2.04</v>
      </c>
      <c r="CV618" s="19" t="n">
        <v>2.03</v>
      </c>
      <c r="CW618" s="19" t="n">
        <v>2.01</v>
      </c>
      <c r="CX618" s="19" t="n">
        <v>2</v>
      </c>
      <c r="CY618" s="19" t="n">
        <v>1.99</v>
      </c>
      <c r="CZ618" s="19" t="n">
        <v>1.98</v>
      </c>
      <c r="DA618" s="19" t="n">
        <v>1.97</v>
      </c>
      <c r="DB618" s="19" t="n">
        <v>1.96</v>
      </c>
      <c r="DC618" s="19" t="n">
        <v>1.95</v>
      </c>
      <c r="DD618" s="19" t="n">
        <v>1.94</v>
      </c>
      <c r="DE618" s="19" t="n">
        <v>1.93</v>
      </c>
      <c r="DF618" s="19" t="n">
        <v>1.92</v>
      </c>
      <c r="DG618" s="19" t="n">
        <v>1.91</v>
      </c>
      <c r="DH618" s="19" t="n">
        <v>1.9</v>
      </c>
      <c r="DI618" s="19" t="n">
        <v>1.89</v>
      </c>
      <c r="DJ618" s="19" t="n">
        <v>1.88</v>
      </c>
      <c r="DK618" s="19" t="n">
        <v>1.88</v>
      </c>
      <c r="DL618" s="19" t="n">
        <v>1.87</v>
      </c>
      <c r="DM618" s="19" t="n">
        <v>1.86</v>
      </c>
      <c r="DN618" s="19" t="n">
        <v>1.85</v>
      </c>
      <c r="DO618" s="19" t="n">
        <v>1.84</v>
      </c>
      <c r="DP618" s="19" t="n">
        <v>1.83</v>
      </c>
      <c r="DQ618" s="19" t="n">
        <v>1.83</v>
      </c>
      <c r="DR618" s="19" t="n">
        <v>1.82</v>
      </c>
      <c r="DS618" s="19" t="n">
        <v>1.81</v>
      </c>
      <c r="DT618" s="19" t="n">
        <v>1.8</v>
      </c>
      <c r="DU618" s="19" t="n">
        <v>1.8</v>
      </c>
      <c r="DV618" s="19" t="n">
        <v>1.79</v>
      </c>
      <c r="DW618" s="19" t="n">
        <v>1.78</v>
      </c>
      <c r="DX618" s="19" t="n">
        <v>1.78</v>
      </c>
      <c r="DY618" s="19" t="n">
        <v>1.77</v>
      </c>
      <c r="DZ618" s="19" t="n">
        <v>1.76</v>
      </c>
      <c r="EA618" s="19" t="n">
        <v>1.76</v>
      </c>
      <c r="EB618" s="19" t="n">
        <v>1.75</v>
      </c>
      <c r="EC618" s="19" t="n">
        <v>1.74</v>
      </c>
      <c r="ED618" s="19" t="n">
        <v>1.74</v>
      </c>
      <c r="EE618" s="19" t="n">
        <v>1.73</v>
      </c>
      <c r="EF618" s="19" t="n">
        <v>1.73</v>
      </c>
      <c r="EG618" s="19" t="n">
        <v>1.72</v>
      </c>
      <c r="EH618" s="19" t="n">
        <v>1.72</v>
      </c>
      <c r="EI618" s="19" t="n">
        <v>1.71</v>
      </c>
      <c r="EJ618" s="19" t="n">
        <v>1.71</v>
      </c>
      <c r="EK618" s="19" t="n">
        <v>1.7</v>
      </c>
      <c r="EL618" s="19" t="n">
        <v>1.7</v>
      </c>
      <c r="EM618" s="19" t="n">
        <v>1.69</v>
      </c>
      <c r="EN618" s="19" t="n">
        <v>1.69</v>
      </c>
      <c r="EO618" s="19" t="n">
        <v>1.68</v>
      </c>
      <c r="EP618" s="19" t="n">
        <v>1.68</v>
      </c>
      <c r="EQ618" s="19" t="n">
        <v>1.67</v>
      </c>
      <c r="ER618" s="19" t="n">
        <v>1.67</v>
      </c>
      <c r="ES618" s="19" t="n">
        <v>1.67</v>
      </c>
      <c r="ET618" s="19" t="n">
        <v>1.66</v>
      </c>
      <c r="EU618" s="19" t="n">
        <v>1.66</v>
      </c>
      <c r="EV618" s="19" t="n">
        <v>1.65</v>
      </c>
      <c r="EW618" s="19" t="n">
        <v>1.65</v>
      </c>
      <c r="EX618" s="19" t="n">
        <v>1.65</v>
      </c>
      <c r="EY618" s="19" t="n">
        <v>1.64</v>
      </c>
      <c r="EZ618" s="19" t="n">
        <v>1.64</v>
      </c>
      <c r="FA618" s="19" t="n">
        <v>1.64</v>
      </c>
      <c r="FB618" s="19" t="n">
        <v>1.64</v>
      </c>
      <c r="FC618" s="19" t="n">
        <v>1.63</v>
      </c>
      <c r="FD618" s="19" t="n">
        <v>1.63</v>
      </c>
      <c r="FE618" s="19" t="n">
        <v>1.63</v>
      </c>
      <c r="FF618" s="19" t="n">
        <v>1.63</v>
      </c>
      <c r="FG618" s="19" t="e">
        <f aca="false">NA()</f>
        <v>#N/A</v>
      </c>
      <c r="FH618" s="19" t="e">
        <f aca="false">NA()</f>
        <v>#N/A</v>
      </c>
      <c r="FI618" s="19" t="e">
        <f aca="false">NA()</f>
        <v>#N/A</v>
      </c>
      <c r="FJ618" s="19" t="e">
        <f aca="false">NA()</f>
        <v>#N/A</v>
      </c>
      <c r="FK618" s="19" t="e">
        <f aca="false">NA()</f>
        <v>#N/A</v>
      </c>
      <c r="FL618" s="19" t="e">
        <f aca="false">NA()</f>
        <v>#N/A</v>
      </c>
      <c r="FM618" s="19" t="e">
        <f aca="false">NA()</f>
        <v>#N/A</v>
      </c>
      <c r="FN618" s="19" t="e">
        <f aca="false">NA()</f>
        <v>#N/A</v>
      </c>
      <c r="FO618" s="19" t="e">
        <f aca="false">NA()</f>
        <v>#N/A</v>
      </c>
      <c r="FP618" s="19" t="e">
        <f aca="false">NA()</f>
        <v>#N/A</v>
      </c>
    </row>
    <row r="619" customFormat="false" ht="12.75" hidden="false" customHeight="false" outlineLevel="0" collapsed="false">
      <c r="AM619" s="18" t="s">
        <v>6</v>
      </c>
      <c r="AN619" s="19" t="n">
        <f aca="false">AN618+1</f>
        <v>64</v>
      </c>
      <c r="AO619" s="19" t="n">
        <f aca="false">VLOOKUP(AM619,$AI$20:$AJ$32,2)+AN619</f>
        <v>704</v>
      </c>
      <c r="AP619" s="19" t="e">
        <f aca="false">NA()</f>
        <v>#N/A</v>
      </c>
      <c r="AQ619" s="19" t="e">
        <f aca="false">NA()</f>
        <v>#N/A</v>
      </c>
      <c r="AR619" s="19" t="e">
        <f aca="false">NA()</f>
        <v>#N/A</v>
      </c>
      <c r="AS619" s="19" t="e">
        <f aca="false">NA()</f>
        <v>#N/A</v>
      </c>
      <c r="AT619" s="19" t="e">
        <f aca="false">NA()</f>
        <v>#N/A</v>
      </c>
      <c r="AU619" s="19" t="e">
        <f aca="false">NA()</f>
        <v>#N/A</v>
      </c>
      <c r="AV619" s="19" t="e">
        <f aca="false">NA()</f>
        <v>#N/A</v>
      </c>
      <c r="AW619" s="19" t="e">
        <f aca="false">NA()</f>
        <v>#N/A</v>
      </c>
      <c r="AX619" s="19" t="e">
        <f aca="false">NA()</f>
        <v>#N/A</v>
      </c>
      <c r="AY619" s="19" t="e">
        <f aca="false">NA()</f>
        <v>#N/A</v>
      </c>
      <c r="AZ619" s="19" t="e">
        <f aca="false">NA()</f>
        <v>#N/A</v>
      </c>
      <c r="BA619" s="19" t="e">
        <f aca="false">NA()</f>
        <v>#N/A</v>
      </c>
      <c r="BB619" s="19" t="e">
        <f aca="false">NA()</f>
        <v>#N/A</v>
      </c>
      <c r="BC619" s="19" t="e">
        <f aca="false">NA()</f>
        <v>#N/A</v>
      </c>
      <c r="BD619" s="19" t="e">
        <f aca="false">NA()</f>
        <v>#N/A</v>
      </c>
      <c r="BE619" s="19" t="e">
        <f aca="false">NA()</f>
        <v>#N/A</v>
      </c>
      <c r="BF619" s="19" t="e">
        <f aca="false">NA()</f>
        <v>#N/A</v>
      </c>
      <c r="BG619" s="19" t="e">
        <f aca="false">NA()</f>
        <v>#N/A</v>
      </c>
      <c r="BH619" s="19" t="e">
        <f aca="false">NA()</f>
        <v>#N/A</v>
      </c>
      <c r="BI619" s="19" t="e">
        <f aca="false">NA()</f>
        <v>#N/A</v>
      </c>
      <c r="BJ619" s="19" t="e">
        <f aca="false">NA()</f>
        <v>#N/A</v>
      </c>
      <c r="BK619" s="19" t="e">
        <f aca="false">NA()</f>
        <v>#N/A</v>
      </c>
      <c r="BL619" s="19" t="e">
        <f aca="false">NA()</f>
        <v>#N/A</v>
      </c>
      <c r="BM619" s="19" t="e">
        <f aca="false">NA()</f>
        <v>#N/A</v>
      </c>
      <c r="BN619" s="19" t="e">
        <f aca="false">NA()</f>
        <v>#N/A</v>
      </c>
      <c r="BO619" s="19" t="e">
        <f aca="false">NA()</f>
        <v>#N/A</v>
      </c>
      <c r="BP619" s="19" t="e">
        <f aca="false">NA()</f>
        <v>#N/A</v>
      </c>
      <c r="BQ619" s="19" t="e">
        <f aca="false">NA()</f>
        <v>#N/A</v>
      </c>
      <c r="BR619" s="19" t="e">
        <f aca="false">NA()</f>
        <v>#N/A</v>
      </c>
      <c r="BS619" s="19" t="e">
        <f aca="false">NA()</f>
        <v>#N/A</v>
      </c>
      <c r="BT619" s="19" t="n">
        <v>2.57</v>
      </c>
      <c r="BU619" s="19" t="n">
        <v>2.55</v>
      </c>
      <c r="BV619" s="19" t="n">
        <v>2.53</v>
      </c>
      <c r="BW619" s="19" t="n">
        <v>2.51</v>
      </c>
      <c r="BX619" s="19" t="n">
        <v>2.49</v>
      </c>
      <c r="BY619" s="19" t="n">
        <v>2.47</v>
      </c>
      <c r="BZ619" s="19" t="n">
        <v>2.45</v>
      </c>
      <c r="CA619" s="19" t="n">
        <v>2.43</v>
      </c>
      <c r="CB619" s="19" t="n">
        <v>2.41</v>
      </c>
      <c r="CC619" s="19" t="n">
        <v>2.39</v>
      </c>
      <c r="CD619" s="19" t="n">
        <v>2.37</v>
      </c>
      <c r="CE619" s="19" t="n">
        <v>2.36</v>
      </c>
      <c r="CF619" s="19" t="n">
        <v>2.34</v>
      </c>
      <c r="CG619" s="19" t="n">
        <v>2.32</v>
      </c>
      <c r="CH619" s="19" t="n">
        <v>2.31</v>
      </c>
      <c r="CI619" s="19" t="n">
        <v>2.29</v>
      </c>
      <c r="CJ619" s="19" t="n">
        <v>2.28</v>
      </c>
      <c r="CK619" s="19" t="n">
        <v>2.26</v>
      </c>
      <c r="CL619" s="19" t="n">
        <v>2.25</v>
      </c>
      <c r="CM619" s="19" t="n">
        <v>2.23</v>
      </c>
      <c r="CN619" s="19" t="n">
        <v>2.22</v>
      </c>
      <c r="CO619" s="19" t="n">
        <v>2.2</v>
      </c>
      <c r="CP619" s="19" t="n">
        <v>2.19</v>
      </c>
      <c r="CQ619" s="19" t="n">
        <v>2.17</v>
      </c>
      <c r="CR619" s="19" t="n">
        <v>2.16</v>
      </c>
      <c r="CS619" s="19" t="n">
        <v>2.15</v>
      </c>
      <c r="CT619" s="19" t="n">
        <v>2.14</v>
      </c>
      <c r="CU619" s="19" t="n">
        <v>2.12</v>
      </c>
      <c r="CV619" s="19" t="n">
        <v>2.11</v>
      </c>
      <c r="CW619" s="19" t="n">
        <v>2.1</v>
      </c>
      <c r="CX619" s="19" t="n">
        <v>2.09</v>
      </c>
      <c r="CY619" s="19" t="n">
        <v>2.07</v>
      </c>
      <c r="CZ619" s="19" t="n">
        <v>2.06</v>
      </c>
      <c r="DA619" s="19" t="n">
        <v>2.05</v>
      </c>
      <c r="DB619" s="19" t="n">
        <v>2.04</v>
      </c>
      <c r="DC619" s="19" t="n">
        <v>2.03</v>
      </c>
      <c r="DD619" s="19" t="n">
        <v>2.02</v>
      </c>
      <c r="DE619" s="19" t="n">
        <v>2.01</v>
      </c>
      <c r="DF619" s="19" t="n">
        <v>2</v>
      </c>
      <c r="DG619" s="19" t="n">
        <v>1.99</v>
      </c>
      <c r="DH619" s="19" t="n">
        <v>1.98</v>
      </c>
      <c r="DI619" s="19" t="n">
        <v>1.97</v>
      </c>
      <c r="DJ619" s="19" t="n">
        <v>1.96</v>
      </c>
      <c r="DK619" s="19" t="n">
        <v>1.95</v>
      </c>
      <c r="DL619" s="19" t="n">
        <v>1.94</v>
      </c>
      <c r="DM619" s="19" t="n">
        <v>1.93</v>
      </c>
      <c r="DN619" s="19" t="n">
        <v>1.92</v>
      </c>
      <c r="DO619" s="19" t="n">
        <v>1.91</v>
      </c>
      <c r="DP619" s="19" t="n">
        <v>1.9</v>
      </c>
      <c r="DQ619" s="19" t="n">
        <v>1.9</v>
      </c>
      <c r="DR619" s="19" t="n">
        <v>1.89</v>
      </c>
      <c r="DS619" s="19" t="n">
        <v>1.88</v>
      </c>
      <c r="DT619" s="19" t="n">
        <v>1.87</v>
      </c>
      <c r="DU619" s="19" t="n">
        <v>1.86</v>
      </c>
      <c r="DV619" s="19" t="n">
        <v>1.86</v>
      </c>
      <c r="DW619" s="19" t="n">
        <v>1.85</v>
      </c>
      <c r="DX619" s="19" t="n">
        <v>1.84</v>
      </c>
      <c r="DY619" s="19" t="n">
        <v>1.84</v>
      </c>
      <c r="DZ619" s="19" t="n">
        <v>1.83</v>
      </c>
      <c r="EA619" s="19" t="n">
        <v>1.82</v>
      </c>
      <c r="EB619" s="19" t="n">
        <v>1.81</v>
      </c>
      <c r="EC619" s="19" t="n">
        <v>1.81</v>
      </c>
      <c r="ED619" s="19" t="n">
        <v>1.8</v>
      </c>
      <c r="EE619" s="19" t="n">
        <v>1.8</v>
      </c>
      <c r="EF619" s="19" t="n">
        <v>1.79</v>
      </c>
      <c r="EG619" s="19" t="n">
        <v>1.78</v>
      </c>
      <c r="EH619" s="19" t="n">
        <v>1.78</v>
      </c>
      <c r="EI619" s="19" t="n">
        <v>1.77</v>
      </c>
      <c r="EJ619" s="19" t="n">
        <v>1.77</v>
      </c>
      <c r="EK619" s="19" t="n">
        <v>1.76</v>
      </c>
      <c r="EL619" s="19" t="n">
        <v>1.76</v>
      </c>
      <c r="EM619" s="19" t="n">
        <v>1.75</v>
      </c>
      <c r="EN619" s="19" t="n">
        <v>1.75</v>
      </c>
      <c r="EO619" s="19" t="n">
        <v>1.74</v>
      </c>
      <c r="EP619" s="19" t="n">
        <v>1.74</v>
      </c>
      <c r="EQ619" s="19" t="n">
        <v>1.73</v>
      </c>
      <c r="ER619" s="19" t="n">
        <v>1.73</v>
      </c>
      <c r="ES619" s="19" t="n">
        <v>1.72</v>
      </c>
      <c r="ET619" s="19" t="n">
        <v>1.72</v>
      </c>
      <c r="EU619" s="19" t="n">
        <v>1.72</v>
      </c>
      <c r="EV619" s="19" t="n">
        <v>1.71</v>
      </c>
      <c r="EW619" s="19" t="n">
        <v>1.71</v>
      </c>
      <c r="EX619" s="19" t="n">
        <v>1.71</v>
      </c>
      <c r="EY619" s="19" t="n">
        <v>1.7</v>
      </c>
      <c r="EZ619" s="19" t="n">
        <v>1.7</v>
      </c>
      <c r="FA619" s="19" t="n">
        <v>1.7</v>
      </c>
      <c r="FB619" s="19" t="n">
        <v>1.69</v>
      </c>
      <c r="FC619" s="19" t="n">
        <v>1.69</v>
      </c>
      <c r="FD619" s="19" t="n">
        <v>1.69</v>
      </c>
      <c r="FE619" s="19" t="n">
        <v>1.69</v>
      </c>
      <c r="FF619" s="19" t="n">
        <v>1.68</v>
      </c>
      <c r="FG619" s="19" t="e">
        <f aca="false">NA()</f>
        <v>#N/A</v>
      </c>
      <c r="FH619" s="19" t="e">
        <f aca="false">NA()</f>
        <v>#N/A</v>
      </c>
      <c r="FI619" s="19" t="e">
        <f aca="false">NA()</f>
        <v>#N/A</v>
      </c>
      <c r="FJ619" s="19" t="e">
        <f aca="false">NA()</f>
        <v>#N/A</v>
      </c>
      <c r="FK619" s="19" t="e">
        <f aca="false">NA()</f>
        <v>#N/A</v>
      </c>
      <c r="FL619" s="19" t="e">
        <f aca="false">NA()</f>
        <v>#N/A</v>
      </c>
      <c r="FM619" s="19" t="e">
        <f aca="false">NA()</f>
        <v>#N/A</v>
      </c>
      <c r="FN619" s="19" t="e">
        <f aca="false">NA()</f>
        <v>#N/A</v>
      </c>
      <c r="FO619" s="19" t="e">
        <f aca="false">NA()</f>
        <v>#N/A</v>
      </c>
      <c r="FP619" s="19" t="e">
        <f aca="false">NA()</f>
        <v>#N/A</v>
      </c>
    </row>
    <row r="620" customFormat="false" ht="12.75" hidden="false" customHeight="false" outlineLevel="0" collapsed="false">
      <c r="AM620" s="18" t="s">
        <v>6</v>
      </c>
      <c r="AN620" s="19" t="n">
        <f aca="false">AN619+1</f>
        <v>65</v>
      </c>
      <c r="AO620" s="19" t="n">
        <f aca="false">VLOOKUP(AM620,$AI$20:$AJ$32,2)+AN620</f>
        <v>705</v>
      </c>
      <c r="AP620" s="19" t="e">
        <f aca="false">NA()</f>
        <v>#N/A</v>
      </c>
      <c r="AQ620" s="19" t="e">
        <f aca="false">NA()</f>
        <v>#N/A</v>
      </c>
      <c r="AR620" s="19" t="e">
        <f aca="false">NA()</f>
        <v>#N/A</v>
      </c>
      <c r="AS620" s="19" t="e">
        <f aca="false">NA()</f>
        <v>#N/A</v>
      </c>
      <c r="AT620" s="19" t="e">
        <f aca="false">NA()</f>
        <v>#N/A</v>
      </c>
      <c r="AU620" s="19" t="e">
        <f aca="false">NA()</f>
        <v>#N/A</v>
      </c>
      <c r="AV620" s="19" t="e">
        <f aca="false">NA()</f>
        <v>#N/A</v>
      </c>
      <c r="AW620" s="19" t="e">
        <f aca="false">NA()</f>
        <v>#N/A</v>
      </c>
      <c r="AX620" s="19" t="e">
        <f aca="false">NA()</f>
        <v>#N/A</v>
      </c>
      <c r="AY620" s="19" t="e">
        <f aca="false">NA()</f>
        <v>#N/A</v>
      </c>
      <c r="AZ620" s="19" t="e">
        <f aca="false">NA()</f>
        <v>#N/A</v>
      </c>
      <c r="BA620" s="19" t="e">
        <f aca="false">NA()</f>
        <v>#N/A</v>
      </c>
      <c r="BB620" s="19" t="e">
        <f aca="false">NA()</f>
        <v>#N/A</v>
      </c>
      <c r="BC620" s="19" t="e">
        <f aca="false">NA()</f>
        <v>#N/A</v>
      </c>
      <c r="BD620" s="19" t="e">
        <f aca="false">NA()</f>
        <v>#N/A</v>
      </c>
      <c r="BE620" s="19" t="e">
        <f aca="false">NA()</f>
        <v>#N/A</v>
      </c>
      <c r="BF620" s="19" t="e">
        <f aca="false">NA()</f>
        <v>#N/A</v>
      </c>
      <c r="BG620" s="19" t="e">
        <f aca="false">NA()</f>
        <v>#N/A</v>
      </c>
      <c r="BH620" s="19" t="e">
        <f aca="false">NA()</f>
        <v>#N/A</v>
      </c>
      <c r="BI620" s="19" t="e">
        <f aca="false">NA()</f>
        <v>#N/A</v>
      </c>
      <c r="BJ620" s="19" t="e">
        <f aca="false">NA()</f>
        <v>#N/A</v>
      </c>
      <c r="BK620" s="19" t="e">
        <f aca="false">NA()</f>
        <v>#N/A</v>
      </c>
      <c r="BL620" s="19" t="e">
        <f aca="false">NA()</f>
        <v>#N/A</v>
      </c>
      <c r="BM620" s="19" t="e">
        <f aca="false">NA()</f>
        <v>#N/A</v>
      </c>
      <c r="BN620" s="19" t="e">
        <f aca="false">NA()</f>
        <v>#N/A</v>
      </c>
      <c r="BO620" s="19" t="e">
        <f aca="false">NA()</f>
        <v>#N/A</v>
      </c>
      <c r="BP620" s="19" t="e">
        <f aca="false">NA()</f>
        <v>#N/A</v>
      </c>
      <c r="BQ620" s="19" t="e">
        <f aca="false">NA()</f>
        <v>#N/A</v>
      </c>
      <c r="BR620" s="19" t="e">
        <f aca="false">NA()</f>
        <v>#N/A</v>
      </c>
      <c r="BS620" s="19" t="e">
        <f aca="false">NA()</f>
        <v>#N/A</v>
      </c>
      <c r="BT620" s="19" t="n">
        <v>2.7</v>
      </c>
      <c r="BU620" s="19" t="n">
        <v>2.68</v>
      </c>
      <c r="BV620" s="19" t="n">
        <v>2.66</v>
      </c>
      <c r="BW620" s="19" t="n">
        <v>2.64</v>
      </c>
      <c r="BX620" s="19" t="n">
        <v>2.62</v>
      </c>
      <c r="BY620" s="19" t="n">
        <v>2.59</v>
      </c>
      <c r="BZ620" s="19" t="n">
        <v>2.57</v>
      </c>
      <c r="CA620" s="19" t="n">
        <v>2.55</v>
      </c>
      <c r="CB620" s="19" t="n">
        <v>2.53</v>
      </c>
      <c r="CC620" s="19" t="n">
        <v>2.51</v>
      </c>
      <c r="CD620" s="19" t="n">
        <v>2.49</v>
      </c>
      <c r="CE620" s="19" t="n">
        <v>2.47</v>
      </c>
      <c r="CF620" s="19" t="n">
        <v>2.46</v>
      </c>
      <c r="CG620" s="19" t="n">
        <v>2.44</v>
      </c>
      <c r="CH620" s="19" t="n">
        <v>2.42</v>
      </c>
      <c r="CI620" s="19" t="n">
        <v>2.4</v>
      </c>
      <c r="CJ620" s="19" t="n">
        <v>2.39</v>
      </c>
      <c r="CK620" s="19" t="n">
        <v>2.37</v>
      </c>
      <c r="CL620" s="19" t="n">
        <v>2.35</v>
      </c>
      <c r="CM620" s="19" t="n">
        <v>2.34</v>
      </c>
      <c r="CN620" s="19" t="n">
        <v>2.32</v>
      </c>
      <c r="CO620" s="19" t="n">
        <v>2.31</v>
      </c>
      <c r="CP620" s="19" t="n">
        <v>2.29</v>
      </c>
      <c r="CQ620" s="19" t="n">
        <v>2.28</v>
      </c>
      <c r="CR620" s="19" t="n">
        <v>2.26</v>
      </c>
      <c r="CS620" s="19" t="n">
        <v>2.25</v>
      </c>
      <c r="CT620" s="19" t="n">
        <v>2.23</v>
      </c>
      <c r="CU620" s="19" t="n">
        <v>2.22</v>
      </c>
      <c r="CV620" s="19" t="n">
        <v>2.21</v>
      </c>
      <c r="CW620" s="19" t="n">
        <v>2.19</v>
      </c>
      <c r="CX620" s="19" t="n">
        <v>2.18</v>
      </c>
      <c r="CY620" s="19" t="n">
        <v>2.17</v>
      </c>
      <c r="CZ620" s="19" t="n">
        <v>2.15</v>
      </c>
      <c r="DA620" s="19" t="n">
        <v>2.14</v>
      </c>
      <c r="DB620" s="19" t="n">
        <v>2.13</v>
      </c>
      <c r="DC620" s="19" t="n">
        <v>2.12</v>
      </c>
      <c r="DD620" s="19" t="n">
        <v>2.11</v>
      </c>
      <c r="DE620" s="19" t="n">
        <v>2.1</v>
      </c>
      <c r="DF620" s="19" t="n">
        <v>2.08</v>
      </c>
      <c r="DG620" s="19" t="n">
        <v>2.07</v>
      </c>
      <c r="DH620" s="19" t="n">
        <v>2.06</v>
      </c>
      <c r="DI620" s="19" t="n">
        <v>2.05</v>
      </c>
      <c r="DJ620" s="19" t="n">
        <v>2.04</v>
      </c>
      <c r="DK620" s="19" t="n">
        <v>2.03</v>
      </c>
      <c r="DL620" s="19" t="n">
        <v>2.02</v>
      </c>
      <c r="DM620" s="19" t="n">
        <v>2.01</v>
      </c>
      <c r="DN620" s="19" t="n">
        <v>2</v>
      </c>
      <c r="DO620" s="19" t="n">
        <v>1.99</v>
      </c>
      <c r="DP620" s="19" t="n">
        <v>1.98</v>
      </c>
      <c r="DQ620" s="19" t="n">
        <v>1.98</v>
      </c>
      <c r="DR620" s="19" t="n">
        <v>1.97</v>
      </c>
      <c r="DS620" s="19" t="n">
        <v>1.96</v>
      </c>
      <c r="DT620" s="19" t="n">
        <v>1.95</v>
      </c>
      <c r="DU620" s="19" t="n">
        <v>1.94</v>
      </c>
      <c r="DV620" s="19" t="n">
        <v>1.93</v>
      </c>
      <c r="DW620" s="19" t="n">
        <v>1.93</v>
      </c>
      <c r="DX620" s="19" t="n">
        <v>1.92</v>
      </c>
      <c r="DY620" s="19" t="n">
        <v>1.91</v>
      </c>
      <c r="DZ620" s="19" t="n">
        <v>1.9</v>
      </c>
      <c r="EA620" s="19" t="n">
        <v>1.9</v>
      </c>
      <c r="EB620" s="19" t="n">
        <v>1.89</v>
      </c>
      <c r="EC620" s="19" t="n">
        <v>1.88</v>
      </c>
      <c r="ED620" s="19" t="n">
        <v>1.87</v>
      </c>
      <c r="EE620" s="19" t="n">
        <v>1.87</v>
      </c>
      <c r="EF620" s="19" t="n">
        <v>1.86</v>
      </c>
      <c r="EG620" s="19" t="n">
        <v>1.86</v>
      </c>
      <c r="EH620" s="19" t="n">
        <v>1.85</v>
      </c>
      <c r="EI620" s="19" t="n">
        <v>1.84</v>
      </c>
      <c r="EJ620" s="19" t="n">
        <v>1.84</v>
      </c>
      <c r="EK620" s="19" t="n">
        <v>1.83</v>
      </c>
      <c r="EL620" s="19" t="n">
        <v>1.83</v>
      </c>
      <c r="EM620" s="19" t="n">
        <v>1.82</v>
      </c>
      <c r="EN620" s="19" t="n">
        <v>1.82</v>
      </c>
      <c r="EO620" s="19" t="n">
        <v>1.81</v>
      </c>
      <c r="EP620" s="19" t="n">
        <v>1.81</v>
      </c>
      <c r="EQ620" s="19" t="n">
        <v>1.8</v>
      </c>
      <c r="ER620" s="19" t="n">
        <v>1.8</v>
      </c>
      <c r="ES620" s="19" t="n">
        <v>1.79</v>
      </c>
      <c r="ET620" s="19" t="n">
        <v>1.79</v>
      </c>
      <c r="EU620" s="19" t="n">
        <v>1.78</v>
      </c>
      <c r="EV620" s="19" t="n">
        <v>1.78</v>
      </c>
      <c r="EW620" s="19" t="n">
        <v>1.78</v>
      </c>
      <c r="EX620" s="19" t="n">
        <v>1.77</v>
      </c>
      <c r="EY620" s="19" t="n">
        <v>1.77</v>
      </c>
      <c r="EZ620" s="19" t="n">
        <v>1.76</v>
      </c>
      <c r="FA620" s="19" t="n">
        <v>1.76</v>
      </c>
      <c r="FB620" s="19" t="n">
        <v>1.76</v>
      </c>
      <c r="FC620" s="19" t="n">
        <v>1.76</v>
      </c>
      <c r="FD620" s="19" t="n">
        <v>1.75</v>
      </c>
      <c r="FE620" s="19" t="n">
        <v>1.75</v>
      </c>
      <c r="FF620" s="19" t="n">
        <v>1.75</v>
      </c>
      <c r="FG620" s="19" t="e">
        <f aca="false">NA()</f>
        <v>#N/A</v>
      </c>
      <c r="FH620" s="19" t="e">
        <f aca="false">NA()</f>
        <v>#N/A</v>
      </c>
      <c r="FI620" s="19" t="e">
        <f aca="false">NA()</f>
        <v>#N/A</v>
      </c>
      <c r="FJ620" s="19" t="e">
        <f aca="false">NA()</f>
        <v>#N/A</v>
      </c>
      <c r="FK620" s="19" t="e">
        <f aca="false">NA()</f>
        <v>#N/A</v>
      </c>
      <c r="FL620" s="19" t="e">
        <f aca="false">NA()</f>
        <v>#N/A</v>
      </c>
      <c r="FM620" s="19" t="e">
        <f aca="false">NA()</f>
        <v>#N/A</v>
      </c>
      <c r="FN620" s="19" t="e">
        <f aca="false">NA()</f>
        <v>#N/A</v>
      </c>
      <c r="FO620" s="19" t="e">
        <f aca="false">NA()</f>
        <v>#N/A</v>
      </c>
      <c r="FP620" s="19" t="e">
        <f aca="false">NA()</f>
        <v>#N/A</v>
      </c>
    </row>
    <row r="621" customFormat="false" ht="12.75" hidden="false" customHeight="false" outlineLevel="0" collapsed="false">
      <c r="AM621" s="1" t="s">
        <v>14</v>
      </c>
      <c r="AN621" s="4" t="n">
        <v>-50</v>
      </c>
      <c r="AO621" s="4" t="n">
        <f aca="false">VLOOKUP(AM621,$AI$20:$AJ$32,2)+AN621</f>
        <v>710</v>
      </c>
      <c r="AP621" s="4" t="e">
        <f aca="false">NA()</f>
        <v>#N/A</v>
      </c>
      <c r="AQ621" s="4" t="e">
        <f aca="false">NA()</f>
        <v>#N/A</v>
      </c>
      <c r="AR621" s="4" t="e">
        <f aca="false">NA()</f>
        <v>#N/A</v>
      </c>
      <c r="AS621" s="4" t="e">
        <f aca="false">NA()</f>
        <v>#N/A</v>
      </c>
      <c r="AT621" s="4" t="e">
        <f aca="false">NA()</f>
        <v>#N/A</v>
      </c>
      <c r="AU621" s="4" t="e">
        <f aca="false">NA()</f>
        <v>#N/A</v>
      </c>
      <c r="AV621" s="4" t="e">
        <f aca="false">NA()</f>
        <v>#N/A</v>
      </c>
      <c r="AW621" s="4" t="e">
        <f aca="false">NA()</f>
        <v>#N/A</v>
      </c>
      <c r="AX621" s="4" t="e">
        <f aca="false">NA()</f>
        <v>#N/A</v>
      </c>
      <c r="AY621" s="4" t="e">
        <f aca="false">NA()</f>
        <v>#N/A</v>
      </c>
      <c r="AZ621" s="4" t="e">
        <f aca="false">NA()</f>
        <v>#N/A</v>
      </c>
      <c r="BA621" s="4" t="e">
        <f aca="false">NA()</f>
        <v>#N/A</v>
      </c>
      <c r="BB621" s="4" t="e">
        <f aca="false">NA()</f>
        <v>#N/A</v>
      </c>
      <c r="BC621" s="4" t="e">
        <f aca="false">NA()</f>
        <v>#N/A</v>
      </c>
      <c r="BD621" s="4" t="e">
        <f aca="false">NA()</f>
        <v>#N/A</v>
      </c>
      <c r="BE621" s="4" t="e">
        <f aca="false">NA()</f>
        <v>#N/A</v>
      </c>
      <c r="BF621" s="4" t="e">
        <f aca="false">NA()</f>
        <v>#N/A</v>
      </c>
      <c r="BG621" s="4" t="e">
        <f aca="false">NA()</f>
        <v>#N/A</v>
      </c>
      <c r="BH621" s="4" t="e">
        <f aca="false">NA()</f>
        <v>#N/A</v>
      </c>
      <c r="BI621" s="4" t="e">
        <f aca="false">NA()</f>
        <v>#N/A</v>
      </c>
      <c r="BJ621" s="4" t="e">
        <f aca="false">NA()</f>
        <v>#N/A</v>
      </c>
      <c r="BK621" s="4" t="e">
        <f aca="false">NA()</f>
        <v>#N/A</v>
      </c>
      <c r="BL621" s="4" t="e">
        <f aca="false">NA()</f>
        <v>#N/A</v>
      </c>
      <c r="BM621" s="4" t="e">
        <f aca="false">NA()</f>
        <v>#N/A</v>
      </c>
      <c r="BN621" s="4" t="e">
        <f aca="false">NA()</f>
        <v>#N/A</v>
      </c>
      <c r="BO621" s="4" t="n">
        <v>0.5</v>
      </c>
      <c r="BP621" s="4" t="n">
        <v>0.5</v>
      </c>
      <c r="BQ621" s="4" t="n">
        <v>0.5</v>
      </c>
      <c r="BR621" s="4" t="n">
        <v>0.5</v>
      </c>
      <c r="BS621" s="4" t="n">
        <v>0.5</v>
      </c>
      <c r="BT621" s="4" t="n">
        <v>0.49</v>
      </c>
      <c r="BU621" s="4" t="n">
        <v>0.49</v>
      </c>
      <c r="BV621" s="4" t="n">
        <v>0.49</v>
      </c>
      <c r="BW621" s="4" t="n">
        <v>0.49</v>
      </c>
      <c r="BX621" s="4" t="n">
        <v>0.49</v>
      </c>
      <c r="BY621" s="4" t="n">
        <v>0.49</v>
      </c>
      <c r="BZ621" s="4" t="n">
        <v>0.48</v>
      </c>
      <c r="CA621" s="4" t="n">
        <v>0.48</v>
      </c>
      <c r="CB621" s="4" t="n">
        <v>0.48</v>
      </c>
      <c r="CC621" s="4" t="n">
        <v>0.48</v>
      </c>
      <c r="CD621" s="4" t="n">
        <v>0.48</v>
      </c>
      <c r="CE621" s="4" t="n">
        <v>0.48</v>
      </c>
      <c r="CF621" s="4" t="n">
        <v>0.48</v>
      </c>
      <c r="CG621" s="4" t="n">
        <v>0.47</v>
      </c>
      <c r="CH621" s="4" t="n">
        <v>0.47</v>
      </c>
      <c r="CI621" s="4" t="n">
        <v>0.47</v>
      </c>
      <c r="CJ621" s="4" t="n">
        <v>0.47</v>
      </c>
      <c r="CK621" s="4" t="n">
        <v>0.47</v>
      </c>
      <c r="CL621" s="4" t="n">
        <v>0.47</v>
      </c>
      <c r="CM621" s="4" t="n">
        <v>0.47</v>
      </c>
      <c r="CN621" s="4" t="n">
        <v>0.46</v>
      </c>
      <c r="CO621" s="4" t="n">
        <v>0.46</v>
      </c>
      <c r="CP621" s="4" t="n">
        <v>0.46</v>
      </c>
      <c r="CQ621" s="4" t="n">
        <v>0.46</v>
      </c>
      <c r="CR621" s="4" t="n">
        <v>0.46</v>
      </c>
      <c r="CS621" s="4" t="n">
        <v>0.46</v>
      </c>
      <c r="CT621" s="4" t="n">
        <v>0.46</v>
      </c>
      <c r="CU621" s="4" t="n">
        <v>0.45</v>
      </c>
      <c r="CV621" s="4" t="n">
        <v>0.45</v>
      </c>
      <c r="CW621" s="4" t="n">
        <v>0.45</v>
      </c>
      <c r="CX621" s="4" t="n">
        <v>0.45</v>
      </c>
      <c r="CY621" s="4" t="n">
        <v>0.45</v>
      </c>
      <c r="CZ621" s="4" t="n">
        <v>0.45</v>
      </c>
      <c r="DA621" s="4" t="n">
        <v>0.45</v>
      </c>
      <c r="DB621" s="4" t="n">
        <v>0.45</v>
      </c>
      <c r="DC621" s="4" t="n">
        <v>0.44</v>
      </c>
      <c r="DD621" s="4" t="n">
        <v>0.44</v>
      </c>
      <c r="DE621" s="4" t="n">
        <v>0.44</v>
      </c>
      <c r="DF621" s="4" t="n">
        <v>0.44</v>
      </c>
      <c r="DG621" s="4" t="n">
        <v>0.44</v>
      </c>
      <c r="DH621" s="4" t="n">
        <v>0.44</v>
      </c>
      <c r="DI621" s="4" t="n">
        <v>0.44</v>
      </c>
      <c r="DJ621" s="4" t="n">
        <v>0.44</v>
      </c>
      <c r="DK621" s="4" t="n">
        <v>0.43</v>
      </c>
      <c r="DL621" s="4" t="n">
        <v>0.43</v>
      </c>
      <c r="DM621" s="4" t="n">
        <v>0.43</v>
      </c>
      <c r="DN621" s="4" t="n">
        <v>0.43</v>
      </c>
      <c r="DO621" s="4" t="n">
        <v>0.43</v>
      </c>
      <c r="DP621" s="4" t="n">
        <v>0.43</v>
      </c>
      <c r="DQ621" s="4" t="n">
        <v>0.43</v>
      </c>
      <c r="DR621" s="4" t="n">
        <v>0.43</v>
      </c>
      <c r="DS621" s="4" t="n">
        <v>0.43</v>
      </c>
      <c r="DT621" s="4" t="n">
        <v>0.42</v>
      </c>
      <c r="DU621" s="4" t="n">
        <v>0.42</v>
      </c>
      <c r="DV621" s="4" t="n">
        <v>0.42</v>
      </c>
      <c r="DW621" s="4" t="n">
        <v>0.42</v>
      </c>
      <c r="DX621" s="4" t="n">
        <v>0.42</v>
      </c>
      <c r="DY621" s="4" t="n">
        <v>0.42</v>
      </c>
      <c r="DZ621" s="4" t="n">
        <v>0.42</v>
      </c>
      <c r="EA621" s="4" t="n">
        <v>0.42</v>
      </c>
      <c r="EB621" s="4" t="n">
        <v>0.42</v>
      </c>
      <c r="EC621" s="4" t="n">
        <v>0.41</v>
      </c>
      <c r="ED621" s="4" t="n">
        <v>0.41</v>
      </c>
      <c r="EE621" s="4" t="n">
        <v>0.41</v>
      </c>
      <c r="EF621" s="4" t="n">
        <v>0.41</v>
      </c>
      <c r="EG621" s="4" t="n">
        <v>0.41</v>
      </c>
      <c r="EH621" s="4" t="n">
        <v>0.41</v>
      </c>
      <c r="EI621" s="4" t="n">
        <v>0.41</v>
      </c>
      <c r="EJ621" s="4" t="n">
        <v>0.41</v>
      </c>
      <c r="EK621" s="4" t="n">
        <v>0.41</v>
      </c>
      <c r="EL621" s="4" t="n">
        <v>0.41</v>
      </c>
      <c r="EM621" s="4" t="n">
        <v>0.41</v>
      </c>
      <c r="EN621" s="4" t="n">
        <v>0.4</v>
      </c>
      <c r="EO621" s="4" t="n">
        <v>0.4</v>
      </c>
      <c r="EP621" s="4" t="n">
        <v>0.4</v>
      </c>
      <c r="EQ621" s="4" t="n">
        <v>0.4</v>
      </c>
      <c r="ER621" s="4" t="n">
        <v>0.4</v>
      </c>
      <c r="ES621" s="4" t="n">
        <v>0.4</v>
      </c>
      <c r="ET621" s="4" t="n">
        <v>0.4</v>
      </c>
      <c r="EU621" s="4" t="n">
        <v>0.4</v>
      </c>
      <c r="EV621" s="4" t="n">
        <v>0.4</v>
      </c>
      <c r="EW621" s="4" t="n">
        <v>0.4</v>
      </c>
      <c r="EX621" s="4" t="n">
        <v>0.4</v>
      </c>
      <c r="EY621" s="4" t="n">
        <v>0.4</v>
      </c>
      <c r="EZ621" s="4" t="n">
        <v>0.4</v>
      </c>
      <c r="FA621" s="4" t="n">
        <v>0.39</v>
      </c>
      <c r="FB621" s="4" t="n">
        <v>0.39</v>
      </c>
      <c r="FC621" s="4" t="n">
        <v>0.39</v>
      </c>
      <c r="FD621" s="4" t="n">
        <v>0.39</v>
      </c>
      <c r="FE621" s="4" t="n">
        <v>0.39</v>
      </c>
      <c r="FF621" s="4" t="n">
        <v>0.39</v>
      </c>
      <c r="FG621" s="4" t="e">
        <f aca="false">NA()</f>
        <v>#N/A</v>
      </c>
      <c r="FH621" s="4" t="e">
        <f aca="false">NA()</f>
        <v>#N/A</v>
      </c>
      <c r="FI621" s="4" t="e">
        <f aca="false">NA()</f>
        <v>#N/A</v>
      </c>
      <c r="FJ621" s="4" t="e">
        <f aca="false">NA()</f>
        <v>#N/A</v>
      </c>
      <c r="FK621" s="4" t="e">
        <f aca="false">NA()</f>
        <v>#N/A</v>
      </c>
      <c r="FL621" s="4" t="e">
        <f aca="false">NA()</f>
        <v>#N/A</v>
      </c>
      <c r="FM621" s="4" t="e">
        <f aca="false">NA()</f>
        <v>#N/A</v>
      </c>
      <c r="FN621" s="4" t="e">
        <f aca="false">NA()</f>
        <v>#N/A</v>
      </c>
      <c r="FO621" s="4" t="e">
        <f aca="false">NA()</f>
        <v>#N/A</v>
      </c>
      <c r="FP621" s="4" t="e">
        <f aca="false">NA()</f>
        <v>#N/A</v>
      </c>
    </row>
    <row r="622" customFormat="false" ht="12.75" hidden="false" customHeight="false" outlineLevel="0" collapsed="false">
      <c r="AM622" s="1" t="s">
        <v>14</v>
      </c>
      <c r="AN622" s="4" t="n">
        <f aca="false">AN621+1</f>
        <v>-49</v>
      </c>
      <c r="AO622" s="4" t="n">
        <f aca="false">VLOOKUP(AM622,$AI$20:$AJ$32,2)+AN622</f>
        <v>711</v>
      </c>
      <c r="AP622" s="4" t="e">
        <f aca="false">NA()</f>
        <v>#N/A</v>
      </c>
      <c r="AQ622" s="4" t="e">
        <f aca="false">NA()</f>
        <v>#N/A</v>
      </c>
      <c r="AR622" s="4" t="e">
        <f aca="false">NA()</f>
        <v>#N/A</v>
      </c>
      <c r="AS622" s="4" t="e">
        <f aca="false">NA()</f>
        <v>#N/A</v>
      </c>
      <c r="AT622" s="4" t="e">
        <f aca="false">NA()</f>
        <v>#N/A</v>
      </c>
      <c r="AU622" s="4" t="e">
        <f aca="false">NA()</f>
        <v>#N/A</v>
      </c>
      <c r="AV622" s="4" t="e">
        <f aca="false">NA()</f>
        <v>#N/A</v>
      </c>
      <c r="AW622" s="4" t="e">
        <f aca="false">NA()</f>
        <v>#N/A</v>
      </c>
      <c r="AX622" s="4" t="e">
        <f aca="false">NA()</f>
        <v>#N/A</v>
      </c>
      <c r="AY622" s="4" t="e">
        <f aca="false">NA()</f>
        <v>#N/A</v>
      </c>
      <c r="AZ622" s="4" t="e">
        <f aca="false">NA()</f>
        <v>#N/A</v>
      </c>
      <c r="BA622" s="4" t="e">
        <f aca="false">NA()</f>
        <v>#N/A</v>
      </c>
      <c r="BB622" s="4" t="e">
        <f aca="false">NA()</f>
        <v>#N/A</v>
      </c>
      <c r="BC622" s="4" t="e">
        <f aca="false">NA()</f>
        <v>#N/A</v>
      </c>
      <c r="BD622" s="4" t="e">
        <f aca="false">NA()</f>
        <v>#N/A</v>
      </c>
      <c r="BE622" s="4" t="e">
        <f aca="false">NA()</f>
        <v>#N/A</v>
      </c>
      <c r="BF622" s="4" t="e">
        <f aca="false">NA()</f>
        <v>#N/A</v>
      </c>
      <c r="BG622" s="4" t="e">
        <f aca="false">NA()</f>
        <v>#N/A</v>
      </c>
      <c r="BH622" s="4" t="e">
        <f aca="false">NA()</f>
        <v>#N/A</v>
      </c>
      <c r="BI622" s="4" t="e">
        <f aca="false">NA()</f>
        <v>#N/A</v>
      </c>
      <c r="BJ622" s="4" t="e">
        <f aca="false">NA()</f>
        <v>#N/A</v>
      </c>
      <c r="BK622" s="4" t="e">
        <f aca="false">NA()</f>
        <v>#N/A</v>
      </c>
      <c r="BL622" s="4" t="e">
        <f aca="false">NA()</f>
        <v>#N/A</v>
      </c>
      <c r="BM622" s="4" t="e">
        <f aca="false">NA()</f>
        <v>#N/A</v>
      </c>
      <c r="BN622" s="4" t="e">
        <f aca="false">NA()</f>
        <v>#N/A</v>
      </c>
      <c r="BO622" s="4" t="n">
        <v>0.51</v>
      </c>
      <c r="BP622" s="4" t="n">
        <v>0.51</v>
      </c>
      <c r="BQ622" s="4" t="n">
        <v>0.5</v>
      </c>
      <c r="BR622" s="4" t="n">
        <v>0.5</v>
      </c>
      <c r="BS622" s="4" t="n">
        <v>0.5</v>
      </c>
      <c r="BT622" s="4" t="n">
        <v>0.5</v>
      </c>
      <c r="BU622" s="4" t="n">
        <v>0.5</v>
      </c>
      <c r="BV622" s="4" t="n">
        <v>0.49</v>
      </c>
      <c r="BW622" s="4" t="n">
        <v>0.49</v>
      </c>
      <c r="BX622" s="4" t="n">
        <v>0.49</v>
      </c>
      <c r="BY622" s="4" t="n">
        <v>0.49</v>
      </c>
      <c r="BZ622" s="4" t="n">
        <v>0.49</v>
      </c>
      <c r="CA622" s="4" t="n">
        <v>0.49</v>
      </c>
      <c r="CB622" s="4" t="n">
        <v>0.49</v>
      </c>
      <c r="CC622" s="4" t="n">
        <v>0.48</v>
      </c>
      <c r="CD622" s="4" t="n">
        <v>0.48</v>
      </c>
      <c r="CE622" s="4" t="n">
        <v>0.48</v>
      </c>
      <c r="CF622" s="4" t="n">
        <v>0.48</v>
      </c>
      <c r="CG622" s="4" t="n">
        <v>0.48</v>
      </c>
      <c r="CH622" s="4" t="n">
        <v>0.48</v>
      </c>
      <c r="CI622" s="4" t="n">
        <v>0.47</v>
      </c>
      <c r="CJ622" s="4" t="n">
        <v>0.47</v>
      </c>
      <c r="CK622" s="4" t="n">
        <v>0.47</v>
      </c>
      <c r="CL622" s="4" t="n">
        <v>0.47</v>
      </c>
      <c r="CM622" s="4" t="n">
        <v>0.47</v>
      </c>
      <c r="CN622" s="4" t="n">
        <v>0.47</v>
      </c>
      <c r="CO622" s="4" t="n">
        <v>0.47</v>
      </c>
      <c r="CP622" s="4" t="n">
        <v>0.46</v>
      </c>
      <c r="CQ622" s="4" t="n">
        <v>0.46</v>
      </c>
      <c r="CR622" s="4" t="n">
        <v>0.46</v>
      </c>
      <c r="CS622" s="4" t="n">
        <v>0.46</v>
      </c>
      <c r="CT622" s="4" t="n">
        <v>0.46</v>
      </c>
      <c r="CU622" s="4" t="n">
        <v>0.46</v>
      </c>
      <c r="CV622" s="4" t="n">
        <v>0.46</v>
      </c>
      <c r="CW622" s="4" t="n">
        <v>0.45</v>
      </c>
      <c r="CX622" s="4" t="n">
        <v>0.45</v>
      </c>
      <c r="CY622" s="4" t="n">
        <v>0.45</v>
      </c>
      <c r="CZ622" s="4" t="n">
        <v>0.45</v>
      </c>
      <c r="DA622" s="4" t="n">
        <v>0.45</v>
      </c>
      <c r="DB622" s="4" t="n">
        <v>0.45</v>
      </c>
      <c r="DC622" s="4" t="n">
        <v>0.45</v>
      </c>
      <c r="DD622" s="4" t="n">
        <v>0.45</v>
      </c>
      <c r="DE622" s="4" t="n">
        <v>0.44</v>
      </c>
      <c r="DF622" s="4" t="n">
        <v>0.44</v>
      </c>
      <c r="DG622" s="4" t="n">
        <v>0.44</v>
      </c>
      <c r="DH622" s="4" t="n">
        <v>0.44</v>
      </c>
      <c r="DI622" s="4" t="n">
        <v>0.44</v>
      </c>
      <c r="DJ622" s="4" t="n">
        <v>0.44</v>
      </c>
      <c r="DK622" s="4" t="n">
        <v>0.44</v>
      </c>
      <c r="DL622" s="4" t="n">
        <v>0.44</v>
      </c>
      <c r="DM622" s="4" t="n">
        <v>0.43</v>
      </c>
      <c r="DN622" s="4" t="n">
        <v>0.43</v>
      </c>
      <c r="DO622" s="4" t="n">
        <v>0.43</v>
      </c>
      <c r="DP622" s="4" t="n">
        <v>0.43</v>
      </c>
      <c r="DQ622" s="4" t="n">
        <v>0.43</v>
      </c>
      <c r="DR622" s="4" t="n">
        <v>0.43</v>
      </c>
      <c r="DS622" s="4" t="n">
        <v>0.43</v>
      </c>
      <c r="DT622" s="4" t="n">
        <v>0.43</v>
      </c>
      <c r="DU622" s="4" t="n">
        <v>0.43</v>
      </c>
      <c r="DV622" s="4" t="n">
        <v>0.42</v>
      </c>
      <c r="DW622" s="4" t="n">
        <v>0.42</v>
      </c>
      <c r="DX622" s="4" t="n">
        <v>0.42</v>
      </c>
      <c r="DY622" s="4" t="n">
        <v>0.42</v>
      </c>
      <c r="DZ622" s="4" t="n">
        <v>0.42</v>
      </c>
      <c r="EA622" s="4" t="n">
        <v>0.42</v>
      </c>
      <c r="EB622" s="4" t="n">
        <v>0.42</v>
      </c>
      <c r="EC622" s="4" t="n">
        <v>0.42</v>
      </c>
      <c r="ED622" s="4" t="n">
        <v>0.42</v>
      </c>
      <c r="EE622" s="4" t="n">
        <v>0.42</v>
      </c>
      <c r="EF622" s="4" t="n">
        <v>0.41</v>
      </c>
      <c r="EG622" s="4" t="n">
        <v>0.41</v>
      </c>
      <c r="EH622" s="4" t="n">
        <v>0.41</v>
      </c>
      <c r="EI622" s="4" t="n">
        <v>0.41</v>
      </c>
      <c r="EJ622" s="4" t="n">
        <v>0.41</v>
      </c>
      <c r="EK622" s="4" t="n">
        <v>0.41</v>
      </c>
      <c r="EL622" s="4" t="n">
        <v>0.41</v>
      </c>
      <c r="EM622" s="4" t="n">
        <v>0.41</v>
      </c>
      <c r="EN622" s="4" t="n">
        <v>0.41</v>
      </c>
      <c r="EO622" s="4" t="n">
        <v>0.41</v>
      </c>
      <c r="EP622" s="4" t="n">
        <v>0.41</v>
      </c>
      <c r="EQ622" s="4" t="n">
        <v>0.4</v>
      </c>
      <c r="ER622" s="4" t="n">
        <v>0.4</v>
      </c>
      <c r="ES622" s="4" t="n">
        <v>0.4</v>
      </c>
      <c r="ET622" s="4" t="n">
        <v>0.4</v>
      </c>
      <c r="EU622" s="4" t="n">
        <v>0.4</v>
      </c>
      <c r="EV622" s="4" t="n">
        <v>0.4</v>
      </c>
      <c r="EW622" s="4" t="n">
        <v>0.4</v>
      </c>
      <c r="EX622" s="4" t="n">
        <v>0.4</v>
      </c>
      <c r="EY622" s="4" t="n">
        <v>0.4</v>
      </c>
      <c r="EZ622" s="4" t="n">
        <v>0.4</v>
      </c>
      <c r="FA622" s="4" t="n">
        <v>0.4</v>
      </c>
      <c r="FB622" s="4" t="n">
        <v>0.4</v>
      </c>
      <c r="FC622" s="4" t="n">
        <v>0.4</v>
      </c>
      <c r="FD622" s="4" t="n">
        <v>0.39</v>
      </c>
      <c r="FE622" s="4" t="n">
        <v>0.39</v>
      </c>
      <c r="FF622" s="4" t="n">
        <v>0.39</v>
      </c>
      <c r="FG622" s="4" t="e">
        <f aca="false">NA()</f>
        <v>#N/A</v>
      </c>
      <c r="FH622" s="4" t="e">
        <f aca="false">NA()</f>
        <v>#N/A</v>
      </c>
      <c r="FI622" s="4" t="e">
        <f aca="false">NA()</f>
        <v>#N/A</v>
      </c>
      <c r="FJ622" s="4" t="e">
        <f aca="false">NA()</f>
        <v>#N/A</v>
      </c>
      <c r="FK622" s="4" t="e">
        <f aca="false">NA()</f>
        <v>#N/A</v>
      </c>
      <c r="FL622" s="4" t="e">
        <f aca="false">NA()</f>
        <v>#N/A</v>
      </c>
      <c r="FM622" s="4" t="e">
        <f aca="false">NA()</f>
        <v>#N/A</v>
      </c>
      <c r="FN622" s="4" t="e">
        <f aca="false">NA()</f>
        <v>#N/A</v>
      </c>
      <c r="FO622" s="4" t="e">
        <f aca="false">NA()</f>
        <v>#N/A</v>
      </c>
      <c r="FP622" s="4" t="e">
        <f aca="false">NA()</f>
        <v>#N/A</v>
      </c>
    </row>
    <row r="623" customFormat="false" ht="12.75" hidden="false" customHeight="false" outlineLevel="0" collapsed="false">
      <c r="AM623" s="1" t="s">
        <v>14</v>
      </c>
      <c r="AN623" s="4" t="n">
        <f aca="false">AN622+1</f>
        <v>-48</v>
      </c>
      <c r="AO623" s="4" t="n">
        <f aca="false">VLOOKUP(AM623,$AI$20:$AJ$32,2)+AN623</f>
        <v>712</v>
      </c>
      <c r="AP623" s="4" t="e">
        <f aca="false">NA()</f>
        <v>#N/A</v>
      </c>
      <c r="AQ623" s="4" t="e">
        <f aca="false">NA()</f>
        <v>#N/A</v>
      </c>
      <c r="AR623" s="4" t="e">
        <f aca="false">NA()</f>
        <v>#N/A</v>
      </c>
      <c r="AS623" s="4" t="e">
        <f aca="false">NA()</f>
        <v>#N/A</v>
      </c>
      <c r="AT623" s="4" t="e">
        <f aca="false">NA()</f>
        <v>#N/A</v>
      </c>
      <c r="AU623" s="4" t="e">
        <f aca="false">NA()</f>
        <v>#N/A</v>
      </c>
      <c r="AV623" s="4" t="e">
        <f aca="false">NA()</f>
        <v>#N/A</v>
      </c>
      <c r="AW623" s="4" t="e">
        <f aca="false">NA()</f>
        <v>#N/A</v>
      </c>
      <c r="AX623" s="4" t="e">
        <f aca="false">NA()</f>
        <v>#N/A</v>
      </c>
      <c r="AY623" s="4" t="e">
        <f aca="false">NA()</f>
        <v>#N/A</v>
      </c>
      <c r="AZ623" s="4" t="e">
        <f aca="false">NA()</f>
        <v>#N/A</v>
      </c>
      <c r="BA623" s="4" t="e">
        <f aca="false">NA()</f>
        <v>#N/A</v>
      </c>
      <c r="BB623" s="4" t="e">
        <f aca="false">NA()</f>
        <v>#N/A</v>
      </c>
      <c r="BC623" s="4" t="e">
        <f aca="false">NA()</f>
        <v>#N/A</v>
      </c>
      <c r="BD623" s="4" t="e">
        <f aca="false">NA()</f>
        <v>#N/A</v>
      </c>
      <c r="BE623" s="4" t="e">
        <f aca="false">NA()</f>
        <v>#N/A</v>
      </c>
      <c r="BF623" s="4" t="e">
        <f aca="false">NA()</f>
        <v>#N/A</v>
      </c>
      <c r="BG623" s="4" t="e">
        <f aca="false">NA()</f>
        <v>#N/A</v>
      </c>
      <c r="BH623" s="4" t="e">
        <f aca="false">NA()</f>
        <v>#N/A</v>
      </c>
      <c r="BI623" s="4" t="e">
        <f aca="false">NA()</f>
        <v>#N/A</v>
      </c>
      <c r="BJ623" s="4" t="e">
        <f aca="false">NA()</f>
        <v>#N/A</v>
      </c>
      <c r="BK623" s="4" t="e">
        <f aca="false">NA()</f>
        <v>#N/A</v>
      </c>
      <c r="BL623" s="4" t="e">
        <f aca="false">NA()</f>
        <v>#N/A</v>
      </c>
      <c r="BM623" s="4" t="e">
        <f aca="false">NA()</f>
        <v>#N/A</v>
      </c>
      <c r="BN623" s="4" t="e">
        <f aca="false">NA()</f>
        <v>#N/A</v>
      </c>
      <c r="BO623" s="4" t="n">
        <v>0.51</v>
      </c>
      <c r="BP623" s="4" t="n">
        <v>0.51</v>
      </c>
      <c r="BQ623" s="4" t="n">
        <v>0.51</v>
      </c>
      <c r="BR623" s="4" t="n">
        <v>0.51</v>
      </c>
      <c r="BS623" s="4" t="n">
        <v>0.5</v>
      </c>
      <c r="BT623" s="4" t="n">
        <v>0.5</v>
      </c>
      <c r="BU623" s="4" t="n">
        <v>0.5</v>
      </c>
      <c r="BV623" s="4" t="n">
        <v>0.5</v>
      </c>
      <c r="BW623" s="4" t="n">
        <v>0.5</v>
      </c>
      <c r="BX623" s="4" t="n">
        <v>0.5</v>
      </c>
      <c r="BY623" s="4" t="n">
        <v>0.49</v>
      </c>
      <c r="BZ623" s="4" t="n">
        <v>0.49</v>
      </c>
      <c r="CA623" s="4" t="n">
        <v>0.49</v>
      </c>
      <c r="CB623" s="4" t="n">
        <v>0.49</v>
      </c>
      <c r="CC623" s="4" t="n">
        <v>0.49</v>
      </c>
      <c r="CD623" s="4" t="n">
        <v>0.49</v>
      </c>
      <c r="CE623" s="4" t="n">
        <v>0.48</v>
      </c>
      <c r="CF623" s="4" t="n">
        <v>0.48</v>
      </c>
      <c r="CG623" s="4" t="n">
        <v>0.48</v>
      </c>
      <c r="CH623" s="4" t="n">
        <v>0.48</v>
      </c>
      <c r="CI623" s="4" t="n">
        <v>0.48</v>
      </c>
      <c r="CJ623" s="4" t="n">
        <v>0.48</v>
      </c>
      <c r="CK623" s="4" t="n">
        <v>0.48</v>
      </c>
      <c r="CL623" s="4" t="n">
        <v>0.47</v>
      </c>
      <c r="CM623" s="4" t="n">
        <v>0.47</v>
      </c>
      <c r="CN623" s="4" t="n">
        <v>0.47</v>
      </c>
      <c r="CO623" s="4" t="n">
        <v>0.47</v>
      </c>
      <c r="CP623" s="4" t="n">
        <v>0.47</v>
      </c>
      <c r="CQ623" s="4" t="n">
        <v>0.47</v>
      </c>
      <c r="CR623" s="4" t="n">
        <v>0.46</v>
      </c>
      <c r="CS623" s="4" t="n">
        <v>0.46</v>
      </c>
      <c r="CT623" s="4" t="n">
        <v>0.46</v>
      </c>
      <c r="CU623" s="4" t="n">
        <v>0.46</v>
      </c>
      <c r="CV623" s="4" t="n">
        <v>0.46</v>
      </c>
      <c r="CW623" s="4" t="n">
        <v>0.46</v>
      </c>
      <c r="CX623" s="4" t="n">
        <v>0.46</v>
      </c>
      <c r="CY623" s="4" t="n">
        <v>0.46</v>
      </c>
      <c r="CZ623" s="4" t="n">
        <v>0.45</v>
      </c>
      <c r="DA623" s="4" t="n">
        <v>0.45</v>
      </c>
      <c r="DB623" s="4" t="n">
        <v>0.45</v>
      </c>
      <c r="DC623" s="4" t="n">
        <v>0.45</v>
      </c>
      <c r="DD623" s="4" t="n">
        <v>0.45</v>
      </c>
      <c r="DE623" s="4" t="n">
        <v>0.45</v>
      </c>
      <c r="DF623" s="4" t="n">
        <v>0.45</v>
      </c>
      <c r="DG623" s="4" t="n">
        <v>0.44</v>
      </c>
      <c r="DH623" s="4" t="n">
        <v>0.44</v>
      </c>
      <c r="DI623" s="4" t="n">
        <v>0.44</v>
      </c>
      <c r="DJ623" s="4" t="n">
        <v>0.44</v>
      </c>
      <c r="DK623" s="4" t="n">
        <v>0.44</v>
      </c>
      <c r="DL623" s="4" t="n">
        <v>0.44</v>
      </c>
      <c r="DM623" s="4" t="n">
        <v>0.44</v>
      </c>
      <c r="DN623" s="4" t="n">
        <v>0.44</v>
      </c>
      <c r="DO623" s="4" t="n">
        <v>0.44</v>
      </c>
      <c r="DP623" s="4" t="n">
        <v>0.43</v>
      </c>
      <c r="DQ623" s="4" t="n">
        <v>0.43</v>
      </c>
      <c r="DR623" s="4" t="n">
        <v>0.43</v>
      </c>
      <c r="DS623" s="4" t="n">
        <v>0.43</v>
      </c>
      <c r="DT623" s="4" t="n">
        <v>0.43</v>
      </c>
      <c r="DU623" s="4" t="n">
        <v>0.43</v>
      </c>
      <c r="DV623" s="4" t="n">
        <v>0.43</v>
      </c>
      <c r="DW623" s="4" t="n">
        <v>0.43</v>
      </c>
      <c r="DX623" s="4" t="n">
        <v>0.43</v>
      </c>
      <c r="DY623" s="4" t="n">
        <v>0.42</v>
      </c>
      <c r="DZ623" s="4" t="n">
        <v>0.42</v>
      </c>
      <c r="EA623" s="4" t="n">
        <v>0.42</v>
      </c>
      <c r="EB623" s="4" t="n">
        <v>0.42</v>
      </c>
      <c r="EC623" s="4" t="n">
        <v>0.42</v>
      </c>
      <c r="ED623" s="4" t="n">
        <v>0.42</v>
      </c>
      <c r="EE623" s="4" t="n">
        <v>0.42</v>
      </c>
      <c r="EF623" s="4" t="n">
        <v>0.42</v>
      </c>
      <c r="EG623" s="4" t="n">
        <v>0.42</v>
      </c>
      <c r="EH623" s="4" t="n">
        <v>0.42</v>
      </c>
      <c r="EI623" s="4" t="n">
        <v>0.41</v>
      </c>
      <c r="EJ623" s="4" t="n">
        <v>0.41</v>
      </c>
      <c r="EK623" s="4" t="n">
        <v>0.41</v>
      </c>
      <c r="EL623" s="4" t="n">
        <v>0.41</v>
      </c>
      <c r="EM623" s="4" t="n">
        <v>0.41</v>
      </c>
      <c r="EN623" s="4" t="n">
        <v>0.41</v>
      </c>
      <c r="EO623" s="4" t="n">
        <v>0.41</v>
      </c>
      <c r="EP623" s="4" t="n">
        <v>0.41</v>
      </c>
      <c r="EQ623" s="4" t="n">
        <v>0.41</v>
      </c>
      <c r="ER623" s="4" t="n">
        <v>0.41</v>
      </c>
      <c r="ES623" s="4" t="n">
        <v>0.41</v>
      </c>
      <c r="ET623" s="4" t="n">
        <v>0.4</v>
      </c>
      <c r="EU623" s="4" t="n">
        <v>0.4</v>
      </c>
      <c r="EV623" s="4" t="n">
        <v>0.4</v>
      </c>
      <c r="EW623" s="4" t="n">
        <v>0.4</v>
      </c>
      <c r="EX623" s="4" t="n">
        <v>0.4</v>
      </c>
      <c r="EY623" s="4" t="n">
        <v>0.4</v>
      </c>
      <c r="EZ623" s="4" t="n">
        <v>0.4</v>
      </c>
      <c r="FA623" s="4" t="n">
        <v>0.4</v>
      </c>
      <c r="FB623" s="4" t="n">
        <v>0.4</v>
      </c>
      <c r="FC623" s="4" t="n">
        <v>0.4</v>
      </c>
      <c r="FD623" s="4" t="n">
        <v>0.4</v>
      </c>
      <c r="FE623" s="4" t="n">
        <v>0.4</v>
      </c>
      <c r="FF623" s="4" t="n">
        <v>0.4</v>
      </c>
      <c r="FG623" s="4" t="e">
        <f aca="false">NA()</f>
        <v>#N/A</v>
      </c>
      <c r="FH623" s="4" t="e">
        <f aca="false">NA()</f>
        <v>#N/A</v>
      </c>
      <c r="FI623" s="4" t="e">
        <f aca="false">NA()</f>
        <v>#N/A</v>
      </c>
      <c r="FJ623" s="4" t="e">
        <f aca="false">NA()</f>
        <v>#N/A</v>
      </c>
      <c r="FK623" s="4" t="e">
        <f aca="false">NA()</f>
        <v>#N/A</v>
      </c>
      <c r="FL623" s="4" t="e">
        <f aca="false">NA()</f>
        <v>#N/A</v>
      </c>
      <c r="FM623" s="4" t="e">
        <f aca="false">NA()</f>
        <v>#N/A</v>
      </c>
      <c r="FN623" s="4" t="e">
        <f aca="false">NA()</f>
        <v>#N/A</v>
      </c>
      <c r="FO623" s="4" t="e">
        <f aca="false">NA()</f>
        <v>#N/A</v>
      </c>
      <c r="FP623" s="4" t="e">
        <f aca="false">NA()</f>
        <v>#N/A</v>
      </c>
    </row>
    <row r="624" customFormat="false" ht="12.75" hidden="false" customHeight="false" outlineLevel="0" collapsed="false">
      <c r="AM624" s="1" t="s">
        <v>14</v>
      </c>
      <c r="AN624" s="4" t="n">
        <f aca="false">AN623+1</f>
        <v>-47</v>
      </c>
      <c r="AO624" s="4" t="n">
        <f aca="false">VLOOKUP(AM624,$AI$20:$AJ$32,2)+AN624</f>
        <v>713</v>
      </c>
      <c r="AP624" s="4" t="e">
        <f aca="false">NA()</f>
        <v>#N/A</v>
      </c>
      <c r="AQ624" s="4" t="e">
        <f aca="false">NA()</f>
        <v>#N/A</v>
      </c>
      <c r="AR624" s="4" t="e">
        <f aca="false">NA()</f>
        <v>#N/A</v>
      </c>
      <c r="AS624" s="4" t="e">
        <f aca="false">NA()</f>
        <v>#N/A</v>
      </c>
      <c r="AT624" s="4" t="e">
        <f aca="false">NA()</f>
        <v>#N/A</v>
      </c>
      <c r="AU624" s="4" t="e">
        <f aca="false">NA()</f>
        <v>#N/A</v>
      </c>
      <c r="AV624" s="4" t="e">
        <f aca="false">NA()</f>
        <v>#N/A</v>
      </c>
      <c r="AW624" s="4" t="e">
        <f aca="false">NA()</f>
        <v>#N/A</v>
      </c>
      <c r="AX624" s="4" t="e">
        <f aca="false">NA()</f>
        <v>#N/A</v>
      </c>
      <c r="AY624" s="4" t="e">
        <f aca="false">NA()</f>
        <v>#N/A</v>
      </c>
      <c r="AZ624" s="4" t="e">
        <f aca="false">NA()</f>
        <v>#N/A</v>
      </c>
      <c r="BA624" s="4" t="e">
        <f aca="false">NA()</f>
        <v>#N/A</v>
      </c>
      <c r="BB624" s="4" t="e">
        <f aca="false">NA()</f>
        <v>#N/A</v>
      </c>
      <c r="BC624" s="4" t="e">
        <f aca="false">NA()</f>
        <v>#N/A</v>
      </c>
      <c r="BD624" s="4" t="e">
        <f aca="false">NA()</f>
        <v>#N/A</v>
      </c>
      <c r="BE624" s="4" t="e">
        <f aca="false">NA()</f>
        <v>#N/A</v>
      </c>
      <c r="BF624" s="4" t="e">
        <f aca="false">NA()</f>
        <v>#N/A</v>
      </c>
      <c r="BG624" s="4" t="e">
        <f aca="false">NA()</f>
        <v>#N/A</v>
      </c>
      <c r="BH624" s="4" t="e">
        <f aca="false">NA()</f>
        <v>#N/A</v>
      </c>
      <c r="BI624" s="4" t="e">
        <f aca="false">NA()</f>
        <v>#N/A</v>
      </c>
      <c r="BJ624" s="4" t="e">
        <f aca="false">NA()</f>
        <v>#N/A</v>
      </c>
      <c r="BK624" s="4" t="e">
        <f aca="false">NA()</f>
        <v>#N/A</v>
      </c>
      <c r="BL624" s="4" t="e">
        <f aca="false">NA()</f>
        <v>#N/A</v>
      </c>
      <c r="BM624" s="4" t="e">
        <f aca="false">NA()</f>
        <v>#N/A</v>
      </c>
      <c r="BN624" s="4" t="e">
        <f aca="false">NA()</f>
        <v>#N/A</v>
      </c>
      <c r="BO624" s="4" t="n">
        <v>0.51</v>
      </c>
      <c r="BP624" s="4" t="n">
        <v>0.51</v>
      </c>
      <c r="BQ624" s="4" t="n">
        <v>0.51</v>
      </c>
      <c r="BR624" s="4" t="n">
        <v>0.51</v>
      </c>
      <c r="BS624" s="4" t="n">
        <v>0.51</v>
      </c>
      <c r="BT624" s="4" t="n">
        <v>0.51</v>
      </c>
      <c r="BU624" s="4" t="n">
        <v>0.5</v>
      </c>
      <c r="BV624" s="4" t="n">
        <v>0.5</v>
      </c>
      <c r="BW624" s="4" t="n">
        <v>0.5</v>
      </c>
      <c r="BX624" s="4" t="n">
        <v>0.5</v>
      </c>
      <c r="BY624" s="4" t="n">
        <v>0.5</v>
      </c>
      <c r="BZ624" s="4" t="n">
        <v>0.5</v>
      </c>
      <c r="CA624" s="4" t="n">
        <v>0.49</v>
      </c>
      <c r="CB624" s="4" t="n">
        <v>0.49</v>
      </c>
      <c r="CC624" s="4" t="n">
        <v>0.49</v>
      </c>
      <c r="CD624" s="4" t="n">
        <v>0.49</v>
      </c>
      <c r="CE624" s="4" t="n">
        <v>0.49</v>
      </c>
      <c r="CF624" s="4" t="n">
        <v>0.49</v>
      </c>
      <c r="CG624" s="4" t="n">
        <v>0.48</v>
      </c>
      <c r="CH624" s="4" t="n">
        <v>0.48</v>
      </c>
      <c r="CI624" s="4" t="n">
        <v>0.48</v>
      </c>
      <c r="CJ624" s="4" t="n">
        <v>0.48</v>
      </c>
      <c r="CK624" s="4" t="n">
        <v>0.48</v>
      </c>
      <c r="CL624" s="4" t="n">
        <v>0.48</v>
      </c>
      <c r="CM624" s="4" t="n">
        <v>0.48</v>
      </c>
      <c r="CN624" s="4" t="n">
        <v>0.47</v>
      </c>
      <c r="CO624" s="4" t="n">
        <v>0.47</v>
      </c>
      <c r="CP624" s="4" t="n">
        <v>0.47</v>
      </c>
      <c r="CQ624" s="4" t="n">
        <v>0.47</v>
      </c>
      <c r="CR624" s="4" t="n">
        <v>0.47</v>
      </c>
      <c r="CS624" s="4" t="n">
        <v>0.47</v>
      </c>
      <c r="CT624" s="4" t="n">
        <v>0.47</v>
      </c>
      <c r="CU624" s="4" t="n">
        <v>0.46</v>
      </c>
      <c r="CV624" s="4" t="n">
        <v>0.46</v>
      </c>
      <c r="CW624" s="4" t="n">
        <v>0.46</v>
      </c>
      <c r="CX624" s="4" t="n">
        <v>0.46</v>
      </c>
      <c r="CY624" s="4" t="n">
        <v>0.46</v>
      </c>
      <c r="CZ624" s="4" t="n">
        <v>0.46</v>
      </c>
      <c r="DA624" s="4" t="n">
        <v>0.46</v>
      </c>
      <c r="DB624" s="4" t="n">
        <v>0.45</v>
      </c>
      <c r="DC624" s="4" t="n">
        <v>0.45</v>
      </c>
      <c r="DD624" s="4" t="n">
        <v>0.45</v>
      </c>
      <c r="DE624" s="4" t="n">
        <v>0.45</v>
      </c>
      <c r="DF624" s="4" t="n">
        <v>0.45</v>
      </c>
      <c r="DG624" s="4" t="n">
        <v>0.45</v>
      </c>
      <c r="DH624" s="4" t="n">
        <v>0.45</v>
      </c>
      <c r="DI624" s="4" t="n">
        <v>0.45</v>
      </c>
      <c r="DJ624" s="4" t="n">
        <v>0.44</v>
      </c>
      <c r="DK624" s="4" t="n">
        <v>0.44</v>
      </c>
      <c r="DL624" s="4" t="n">
        <v>0.44</v>
      </c>
      <c r="DM624" s="4" t="n">
        <v>0.44</v>
      </c>
      <c r="DN624" s="4" t="n">
        <v>0.44</v>
      </c>
      <c r="DO624" s="4" t="n">
        <v>0.44</v>
      </c>
      <c r="DP624" s="4" t="n">
        <v>0.44</v>
      </c>
      <c r="DQ624" s="4" t="n">
        <v>0.44</v>
      </c>
      <c r="DR624" s="4" t="n">
        <v>0.43</v>
      </c>
      <c r="DS624" s="4" t="n">
        <v>0.43</v>
      </c>
      <c r="DT624" s="4" t="n">
        <v>0.43</v>
      </c>
      <c r="DU624" s="4" t="n">
        <v>0.43</v>
      </c>
      <c r="DV624" s="4" t="n">
        <v>0.43</v>
      </c>
      <c r="DW624" s="4" t="n">
        <v>0.43</v>
      </c>
      <c r="DX624" s="4" t="n">
        <v>0.43</v>
      </c>
      <c r="DY624" s="4" t="n">
        <v>0.43</v>
      </c>
      <c r="DZ624" s="4" t="n">
        <v>0.43</v>
      </c>
      <c r="EA624" s="4" t="n">
        <v>0.43</v>
      </c>
      <c r="EB624" s="4" t="n">
        <v>0.42</v>
      </c>
      <c r="EC624" s="4" t="n">
        <v>0.42</v>
      </c>
      <c r="ED624" s="4" t="n">
        <v>0.42</v>
      </c>
      <c r="EE624" s="4" t="n">
        <v>0.42</v>
      </c>
      <c r="EF624" s="4" t="n">
        <v>0.42</v>
      </c>
      <c r="EG624" s="4" t="n">
        <v>0.42</v>
      </c>
      <c r="EH624" s="4" t="n">
        <v>0.42</v>
      </c>
      <c r="EI624" s="4" t="n">
        <v>0.42</v>
      </c>
      <c r="EJ624" s="4" t="n">
        <v>0.42</v>
      </c>
      <c r="EK624" s="4" t="n">
        <v>0.42</v>
      </c>
      <c r="EL624" s="4" t="n">
        <v>0.41</v>
      </c>
      <c r="EM624" s="4" t="n">
        <v>0.41</v>
      </c>
      <c r="EN624" s="4" t="n">
        <v>0.41</v>
      </c>
      <c r="EO624" s="4" t="n">
        <v>0.41</v>
      </c>
      <c r="EP624" s="4" t="n">
        <v>0.41</v>
      </c>
      <c r="EQ624" s="4" t="n">
        <v>0.41</v>
      </c>
      <c r="ER624" s="4" t="n">
        <v>0.41</v>
      </c>
      <c r="ES624" s="4" t="n">
        <v>0.41</v>
      </c>
      <c r="ET624" s="4" t="n">
        <v>0.41</v>
      </c>
      <c r="EU624" s="4" t="n">
        <v>0.41</v>
      </c>
      <c r="EV624" s="4" t="n">
        <v>0.41</v>
      </c>
      <c r="EW624" s="4" t="n">
        <v>0.41</v>
      </c>
      <c r="EX624" s="4" t="n">
        <v>0.4</v>
      </c>
      <c r="EY624" s="4" t="n">
        <v>0.4</v>
      </c>
      <c r="EZ624" s="4" t="n">
        <v>0.4</v>
      </c>
      <c r="FA624" s="4" t="n">
        <v>0.4</v>
      </c>
      <c r="FB624" s="4" t="n">
        <v>0.4</v>
      </c>
      <c r="FC624" s="4" t="n">
        <v>0.4</v>
      </c>
      <c r="FD624" s="4" t="n">
        <v>0.4</v>
      </c>
      <c r="FE624" s="4" t="n">
        <v>0.4</v>
      </c>
      <c r="FF624" s="4" t="n">
        <v>0.4</v>
      </c>
      <c r="FG624" s="4" t="e">
        <f aca="false">NA()</f>
        <v>#N/A</v>
      </c>
      <c r="FH624" s="4" t="e">
        <f aca="false">NA()</f>
        <v>#N/A</v>
      </c>
      <c r="FI624" s="4" t="e">
        <f aca="false">NA()</f>
        <v>#N/A</v>
      </c>
      <c r="FJ624" s="4" t="e">
        <f aca="false">NA()</f>
        <v>#N/A</v>
      </c>
      <c r="FK624" s="4" t="e">
        <f aca="false">NA()</f>
        <v>#N/A</v>
      </c>
      <c r="FL624" s="4" t="e">
        <f aca="false">NA()</f>
        <v>#N/A</v>
      </c>
      <c r="FM624" s="4" t="e">
        <f aca="false">NA()</f>
        <v>#N/A</v>
      </c>
      <c r="FN624" s="4" t="e">
        <f aca="false">NA()</f>
        <v>#N/A</v>
      </c>
      <c r="FO624" s="4" t="e">
        <f aca="false">NA()</f>
        <v>#N/A</v>
      </c>
      <c r="FP624" s="4" t="e">
        <f aca="false">NA()</f>
        <v>#N/A</v>
      </c>
    </row>
    <row r="625" customFormat="false" ht="12.75" hidden="false" customHeight="false" outlineLevel="0" collapsed="false">
      <c r="AM625" s="1" t="s">
        <v>14</v>
      </c>
      <c r="AN625" s="4" t="n">
        <f aca="false">AN624+1</f>
        <v>-46</v>
      </c>
      <c r="AO625" s="4" t="n">
        <f aca="false">VLOOKUP(AM625,$AI$20:$AJ$32,2)+AN625</f>
        <v>714</v>
      </c>
      <c r="AP625" s="4" t="e">
        <f aca="false">NA()</f>
        <v>#N/A</v>
      </c>
      <c r="AQ625" s="4" t="e">
        <f aca="false">NA()</f>
        <v>#N/A</v>
      </c>
      <c r="AR625" s="4" t="e">
        <f aca="false">NA()</f>
        <v>#N/A</v>
      </c>
      <c r="AS625" s="4" t="e">
        <f aca="false">NA()</f>
        <v>#N/A</v>
      </c>
      <c r="AT625" s="4" t="e">
        <f aca="false">NA()</f>
        <v>#N/A</v>
      </c>
      <c r="AU625" s="4" t="e">
        <f aca="false">NA()</f>
        <v>#N/A</v>
      </c>
      <c r="AV625" s="4" t="e">
        <f aca="false">NA()</f>
        <v>#N/A</v>
      </c>
      <c r="AW625" s="4" t="e">
        <f aca="false">NA()</f>
        <v>#N/A</v>
      </c>
      <c r="AX625" s="4" t="e">
        <f aca="false">NA()</f>
        <v>#N/A</v>
      </c>
      <c r="AY625" s="4" t="e">
        <f aca="false">NA()</f>
        <v>#N/A</v>
      </c>
      <c r="AZ625" s="4" t="e">
        <f aca="false">NA()</f>
        <v>#N/A</v>
      </c>
      <c r="BA625" s="4" t="e">
        <f aca="false">NA()</f>
        <v>#N/A</v>
      </c>
      <c r="BB625" s="4" t="e">
        <f aca="false">NA()</f>
        <v>#N/A</v>
      </c>
      <c r="BC625" s="4" t="e">
        <f aca="false">NA()</f>
        <v>#N/A</v>
      </c>
      <c r="BD625" s="4" t="e">
        <f aca="false">NA()</f>
        <v>#N/A</v>
      </c>
      <c r="BE625" s="4" t="e">
        <f aca="false">NA()</f>
        <v>#N/A</v>
      </c>
      <c r="BF625" s="4" t="e">
        <f aca="false">NA()</f>
        <v>#N/A</v>
      </c>
      <c r="BG625" s="4" t="e">
        <f aca="false">NA()</f>
        <v>#N/A</v>
      </c>
      <c r="BH625" s="4" t="e">
        <f aca="false">NA()</f>
        <v>#N/A</v>
      </c>
      <c r="BI625" s="4" t="e">
        <f aca="false">NA()</f>
        <v>#N/A</v>
      </c>
      <c r="BJ625" s="4" t="e">
        <f aca="false">NA()</f>
        <v>#N/A</v>
      </c>
      <c r="BK625" s="4" t="e">
        <f aca="false">NA()</f>
        <v>#N/A</v>
      </c>
      <c r="BL625" s="4" t="e">
        <f aca="false">NA()</f>
        <v>#N/A</v>
      </c>
      <c r="BM625" s="4" t="e">
        <f aca="false">NA()</f>
        <v>#N/A</v>
      </c>
      <c r="BN625" s="4" t="e">
        <f aca="false">NA()</f>
        <v>#N/A</v>
      </c>
      <c r="BO625" s="4" t="n">
        <v>0.52</v>
      </c>
      <c r="BP625" s="4" t="n">
        <v>0.52</v>
      </c>
      <c r="BQ625" s="4" t="n">
        <v>0.52</v>
      </c>
      <c r="BR625" s="4" t="n">
        <v>0.51</v>
      </c>
      <c r="BS625" s="4" t="n">
        <v>0.51</v>
      </c>
      <c r="BT625" s="4" t="n">
        <v>0.51</v>
      </c>
      <c r="BU625" s="4" t="n">
        <v>0.51</v>
      </c>
      <c r="BV625" s="4" t="n">
        <v>0.51</v>
      </c>
      <c r="BW625" s="4" t="n">
        <v>0.5</v>
      </c>
      <c r="BX625" s="4" t="n">
        <v>0.5</v>
      </c>
      <c r="BY625" s="4" t="n">
        <v>0.5</v>
      </c>
      <c r="BZ625" s="4" t="n">
        <v>0.5</v>
      </c>
      <c r="CA625" s="4" t="n">
        <v>0.5</v>
      </c>
      <c r="CB625" s="4" t="n">
        <v>0.5</v>
      </c>
      <c r="CC625" s="4" t="n">
        <v>0.49</v>
      </c>
      <c r="CD625" s="4" t="n">
        <v>0.49</v>
      </c>
      <c r="CE625" s="4" t="n">
        <v>0.49</v>
      </c>
      <c r="CF625" s="4" t="n">
        <v>0.49</v>
      </c>
      <c r="CG625" s="4" t="n">
        <v>0.49</v>
      </c>
      <c r="CH625" s="4" t="n">
        <v>0.49</v>
      </c>
      <c r="CI625" s="4" t="n">
        <v>0.49</v>
      </c>
      <c r="CJ625" s="4" t="n">
        <v>0.48</v>
      </c>
      <c r="CK625" s="4" t="n">
        <v>0.48</v>
      </c>
      <c r="CL625" s="4" t="n">
        <v>0.48</v>
      </c>
      <c r="CM625" s="4" t="n">
        <v>0.48</v>
      </c>
      <c r="CN625" s="4" t="n">
        <v>0.48</v>
      </c>
      <c r="CO625" s="4" t="n">
        <v>0.48</v>
      </c>
      <c r="CP625" s="4" t="n">
        <v>0.47</v>
      </c>
      <c r="CQ625" s="4" t="n">
        <v>0.47</v>
      </c>
      <c r="CR625" s="4" t="n">
        <v>0.47</v>
      </c>
      <c r="CS625" s="4" t="n">
        <v>0.47</v>
      </c>
      <c r="CT625" s="4" t="n">
        <v>0.47</v>
      </c>
      <c r="CU625" s="4" t="n">
        <v>0.47</v>
      </c>
      <c r="CV625" s="4" t="n">
        <v>0.47</v>
      </c>
      <c r="CW625" s="4" t="n">
        <v>0.46</v>
      </c>
      <c r="CX625" s="4" t="n">
        <v>0.46</v>
      </c>
      <c r="CY625" s="4" t="n">
        <v>0.46</v>
      </c>
      <c r="CZ625" s="4" t="n">
        <v>0.46</v>
      </c>
      <c r="DA625" s="4" t="n">
        <v>0.46</v>
      </c>
      <c r="DB625" s="4" t="n">
        <v>0.46</v>
      </c>
      <c r="DC625" s="4" t="n">
        <v>0.46</v>
      </c>
      <c r="DD625" s="4" t="n">
        <v>0.46</v>
      </c>
      <c r="DE625" s="4" t="n">
        <v>0.45</v>
      </c>
      <c r="DF625" s="4" t="n">
        <v>0.45</v>
      </c>
      <c r="DG625" s="4" t="n">
        <v>0.45</v>
      </c>
      <c r="DH625" s="4" t="n">
        <v>0.45</v>
      </c>
      <c r="DI625" s="4" t="n">
        <v>0.45</v>
      </c>
      <c r="DJ625" s="4" t="n">
        <v>0.45</v>
      </c>
      <c r="DK625" s="4" t="n">
        <v>0.45</v>
      </c>
      <c r="DL625" s="4" t="n">
        <v>0.45</v>
      </c>
      <c r="DM625" s="4" t="n">
        <v>0.44</v>
      </c>
      <c r="DN625" s="4" t="n">
        <v>0.44</v>
      </c>
      <c r="DO625" s="4" t="n">
        <v>0.44</v>
      </c>
      <c r="DP625" s="4" t="n">
        <v>0.44</v>
      </c>
      <c r="DQ625" s="4" t="n">
        <v>0.44</v>
      </c>
      <c r="DR625" s="4" t="n">
        <v>0.44</v>
      </c>
      <c r="DS625" s="4" t="n">
        <v>0.44</v>
      </c>
      <c r="DT625" s="4" t="n">
        <v>0.44</v>
      </c>
      <c r="DU625" s="4" t="n">
        <v>0.43</v>
      </c>
      <c r="DV625" s="4" t="n">
        <v>0.43</v>
      </c>
      <c r="DW625" s="4" t="n">
        <v>0.43</v>
      </c>
      <c r="DX625" s="4" t="n">
        <v>0.43</v>
      </c>
      <c r="DY625" s="4" t="n">
        <v>0.43</v>
      </c>
      <c r="DZ625" s="4" t="n">
        <v>0.43</v>
      </c>
      <c r="EA625" s="4" t="n">
        <v>0.43</v>
      </c>
      <c r="EB625" s="4" t="n">
        <v>0.43</v>
      </c>
      <c r="EC625" s="4" t="n">
        <v>0.43</v>
      </c>
      <c r="ED625" s="4" t="n">
        <v>0.42</v>
      </c>
      <c r="EE625" s="4" t="n">
        <v>0.42</v>
      </c>
      <c r="EF625" s="4" t="n">
        <v>0.42</v>
      </c>
      <c r="EG625" s="4" t="n">
        <v>0.42</v>
      </c>
      <c r="EH625" s="4" t="n">
        <v>0.42</v>
      </c>
      <c r="EI625" s="4" t="n">
        <v>0.42</v>
      </c>
      <c r="EJ625" s="4" t="n">
        <v>0.42</v>
      </c>
      <c r="EK625" s="4" t="n">
        <v>0.42</v>
      </c>
      <c r="EL625" s="4" t="n">
        <v>0.42</v>
      </c>
      <c r="EM625" s="4" t="n">
        <v>0.42</v>
      </c>
      <c r="EN625" s="4" t="n">
        <v>0.42</v>
      </c>
      <c r="EO625" s="4" t="n">
        <v>0.41</v>
      </c>
      <c r="EP625" s="4" t="n">
        <v>0.41</v>
      </c>
      <c r="EQ625" s="4" t="n">
        <v>0.41</v>
      </c>
      <c r="ER625" s="4" t="n">
        <v>0.41</v>
      </c>
      <c r="ES625" s="4" t="n">
        <v>0.41</v>
      </c>
      <c r="ET625" s="4" t="n">
        <v>0.41</v>
      </c>
      <c r="EU625" s="4" t="n">
        <v>0.41</v>
      </c>
      <c r="EV625" s="4" t="n">
        <v>0.41</v>
      </c>
      <c r="EW625" s="4" t="n">
        <v>0.41</v>
      </c>
      <c r="EX625" s="4" t="n">
        <v>0.41</v>
      </c>
      <c r="EY625" s="4" t="n">
        <v>0.41</v>
      </c>
      <c r="EZ625" s="4" t="n">
        <v>0.41</v>
      </c>
      <c r="FA625" s="4" t="n">
        <v>0.4</v>
      </c>
      <c r="FB625" s="4" t="n">
        <v>0.4</v>
      </c>
      <c r="FC625" s="4" t="n">
        <v>0.4</v>
      </c>
      <c r="FD625" s="4" t="n">
        <v>0.4</v>
      </c>
      <c r="FE625" s="4" t="n">
        <v>0.4</v>
      </c>
      <c r="FF625" s="4" t="n">
        <v>0.4</v>
      </c>
      <c r="FG625" s="4" t="e">
        <f aca="false">NA()</f>
        <v>#N/A</v>
      </c>
      <c r="FH625" s="4" t="e">
        <f aca="false">NA()</f>
        <v>#N/A</v>
      </c>
      <c r="FI625" s="4" t="e">
        <f aca="false">NA()</f>
        <v>#N/A</v>
      </c>
      <c r="FJ625" s="4" t="e">
        <f aca="false">NA()</f>
        <v>#N/A</v>
      </c>
      <c r="FK625" s="4" t="e">
        <f aca="false">NA()</f>
        <v>#N/A</v>
      </c>
      <c r="FL625" s="4" t="e">
        <f aca="false">NA()</f>
        <v>#N/A</v>
      </c>
      <c r="FM625" s="4" t="e">
        <f aca="false">NA()</f>
        <v>#N/A</v>
      </c>
      <c r="FN625" s="4" t="e">
        <f aca="false">NA()</f>
        <v>#N/A</v>
      </c>
      <c r="FO625" s="4" t="e">
        <f aca="false">NA()</f>
        <v>#N/A</v>
      </c>
      <c r="FP625" s="4" t="e">
        <f aca="false">NA()</f>
        <v>#N/A</v>
      </c>
    </row>
    <row r="626" customFormat="false" ht="12.75" hidden="false" customHeight="false" outlineLevel="0" collapsed="false">
      <c r="AM626" s="1" t="s">
        <v>14</v>
      </c>
      <c r="AN626" s="4" t="n">
        <f aca="false">AN625+1</f>
        <v>-45</v>
      </c>
      <c r="AO626" s="4" t="n">
        <f aca="false">VLOOKUP(AM626,$AI$20:$AJ$32,2)+AN626</f>
        <v>715</v>
      </c>
      <c r="AP626" s="4" t="e">
        <f aca="false">NA()</f>
        <v>#N/A</v>
      </c>
      <c r="AQ626" s="4" t="e">
        <f aca="false">NA()</f>
        <v>#N/A</v>
      </c>
      <c r="AR626" s="4" t="e">
        <f aca="false">NA()</f>
        <v>#N/A</v>
      </c>
      <c r="AS626" s="4" t="e">
        <f aca="false">NA()</f>
        <v>#N/A</v>
      </c>
      <c r="AT626" s="4" t="e">
        <f aca="false">NA()</f>
        <v>#N/A</v>
      </c>
      <c r="AU626" s="4" t="e">
        <f aca="false">NA()</f>
        <v>#N/A</v>
      </c>
      <c r="AV626" s="4" t="e">
        <f aca="false">NA()</f>
        <v>#N/A</v>
      </c>
      <c r="AW626" s="4" t="e">
        <f aca="false">NA()</f>
        <v>#N/A</v>
      </c>
      <c r="AX626" s="4" t="e">
        <f aca="false">NA()</f>
        <v>#N/A</v>
      </c>
      <c r="AY626" s="4" t="e">
        <f aca="false">NA()</f>
        <v>#N/A</v>
      </c>
      <c r="AZ626" s="4" t="e">
        <f aca="false">NA()</f>
        <v>#N/A</v>
      </c>
      <c r="BA626" s="4" t="e">
        <f aca="false">NA()</f>
        <v>#N/A</v>
      </c>
      <c r="BB626" s="4" t="e">
        <f aca="false">NA()</f>
        <v>#N/A</v>
      </c>
      <c r="BC626" s="4" t="e">
        <f aca="false">NA()</f>
        <v>#N/A</v>
      </c>
      <c r="BD626" s="4" t="e">
        <f aca="false">NA()</f>
        <v>#N/A</v>
      </c>
      <c r="BE626" s="4" t="e">
        <f aca="false">NA()</f>
        <v>#N/A</v>
      </c>
      <c r="BF626" s="4" t="e">
        <f aca="false">NA()</f>
        <v>#N/A</v>
      </c>
      <c r="BG626" s="4" t="e">
        <f aca="false">NA()</f>
        <v>#N/A</v>
      </c>
      <c r="BH626" s="4" t="e">
        <f aca="false">NA()</f>
        <v>#N/A</v>
      </c>
      <c r="BI626" s="4" t="e">
        <f aca="false">NA()</f>
        <v>#N/A</v>
      </c>
      <c r="BJ626" s="4" t="e">
        <f aca="false">NA()</f>
        <v>#N/A</v>
      </c>
      <c r="BK626" s="4" t="e">
        <f aca="false">NA()</f>
        <v>#N/A</v>
      </c>
      <c r="BL626" s="4" t="e">
        <f aca="false">NA()</f>
        <v>#N/A</v>
      </c>
      <c r="BM626" s="4" t="e">
        <f aca="false">NA()</f>
        <v>#N/A</v>
      </c>
      <c r="BN626" s="4" t="e">
        <f aca="false">NA()</f>
        <v>#N/A</v>
      </c>
      <c r="BO626" s="4" t="n">
        <v>0.52</v>
      </c>
      <c r="BP626" s="4" t="n">
        <v>0.52</v>
      </c>
      <c r="BQ626" s="4" t="n">
        <v>0.52</v>
      </c>
      <c r="BR626" s="4" t="n">
        <v>0.52</v>
      </c>
      <c r="BS626" s="4" t="n">
        <v>0.52</v>
      </c>
      <c r="BT626" s="4" t="n">
        <v>0.51</v>
      </c>
      <c r="BU626" s="4" t="n">
        <v>0.51</v>
      </c>
      <c r="BV626" s="4" t="n">
        <v>0.51</v>
      </c>
      <c r="BW626" s="4" t="n">
        <v>0.51</v>
      </c>
      <c r="BX626" s="4" t="n">
        <v>0.51</v>
      </c>
      <c r="BY626" s="4" t="n">
        <v>0.51</v>
      </c>
      <c r="BZ626" s="4" t="n">
        <v>0.5</v>
      </c>
      <c r="CA626" s="4" t="n">
        <v>0.5</v>
      </c>
      <c r="CB626" s="4" t="n">
        <v>0.5</v>
      </c>
      <c r="CC626" s="4" t="n">
        <v>0.5</v>
      </c>
      <c r="CD626" s="4" t="n">
        <v>0.5</v>
      </c>
      <c r="CE626" s="4" t="n">
        <v>0.5</v>
      </c>
      <c r="CF626" s="4" t="n">
        <v>0.49</v>
      </c>
      <c r="CG626" s="4" t="n">
        <v>0.49</v>
      </c>
      <c r="CH626" s="4" t="n">
        <v>0.49</v>
      </c>
      <c r="CI626" s="4" t="n">
        <v>0.49</v>
      </c>
      <c r="CJ626" s="4" t="n">
        <v>0.49</v>
      </c>
      <c r="CK626" s="4" t="n">
        <v>0.49</v>
      </c>
      <c r="CL626" s="4" t="n">
        <v>0.48</v>
      </c>
      <c r="CM626" s="4" t="n">
        <v>0.48</v>
      </c>
      <c r="CN626" s="4" t="n">
        <v>0.48</v>
      </c>
      <c r="CO626" s="4" t="n">
        <v>0.48</v>
      </c>
      <c r="CP626" s="4" t="n">
        <v>0.48</v>
      </c>
      <c r="CQ626" s="4" t="n">
        <v>0.48</v>
      </c>
      <c r="CR626" s="4" t="n">
        <v>0.48</v>
      </c>
      <c r="CS626" s="4" t="n">
        <v>0.47</v>
      </c>
      <c r="CT626" s="4" t="n">
        <v>0.47</v>
      </c>
      <c r="CU626" s="4" t="n">
        <v>0.47</v>
      </c>
      <c r="CV626" s="4" t="n">
        <v>0.47</v>
      </c>
      <c r="CW626" s="4" t="n">
        <v>0.47</v>
      </c>
      <c r="CX626" s="4" t="n">
        <v>0.47</v>
      </c>
      <c r="CY626" s="4" t="n">
        <v>0.47</v>
      </c>
      <c r="CZ626" s="4" t="n">
        <v>0.46</v>
      </c>
      <c r="DA626" s="4" t="n">
        <v>0.46</v>
      </c>
      <c r="DB626" s="4" t="n">
        <v>0.46</v>
      </c>
      <c r="DC626" s="4" t="n">
        <v>0.46</v>
      </c>
      <c r="DD626" s="4" t="n">
        <v>0.46</v>
      </c>
      <c r="DE626" s="4" t="n">
        <v>0.46</v>
      </c>
      <c r="DF626" s="4" t="n">
        <v>0.46</v>
      </c>
      <c r="DG626" s="4" t="n">
        <v>0.45</v>
      </c>
      <c r="DH626" s="4" t="n">
        <v>0.45</v>
      </c>
      <c r="DI626" s="4" t="n">
        <v>0.45</v>
      </c>
      <c r="DJ626" s="4" t="n">
        <v>0.45</v>
      </c>
      <c r="DK626" s="4" t="n">
        <v>0.45</v>
      </c>
      <c r="DL626" s="4" t="n">
        <v>0.45</v>
      </c>
      <c r="DM626" s="4" t="n">
        <v>0.45</v>
      </c>
      <c r="DN626" s="4" t="n">
        <v>0.45</v>
      </c>
      <c r="DO626" s="4" t="n">
        <v>0.44</v>
      </c>
      <c r="DP626" s="4" t="n">
        <v>0.44</v>
      </c>
      <c r="DQ626" s="4" t="n">
        <v>0.44</v>
      </c>
      <c r="DR626" s="4" t="n">
        <v>0.44</v>
      </c>
      <c r="DS626" s="4" t="n">
        <v>0.44</v>
      </c>
      <c r="DT626" s="4" t="n">
        <v>0.44</v>
      </c>
      <c r="DU626" s="4" t="n">
        <v>0.44</v>
      </c>
      <c r="DV626" s="4" t="n">
        <v>0.44</v>
      </c>
      <c r="DW626" s="4" t="n">
        <v>0.44</v>
      </c>
      <c r="DX626" s="4" t="n">
        <v>0.43</v>
      </c>
      <c r="DY626" s="4" t="n">
        <v>0.43</v>
      </c>
      <c r="DZ626" s="4" t="n">
        <v>0.43</v>
      </c>
      <c r="EA626" s="4" t="n">
        <v>0.43</v>
      </c>
      <c r="EB626" s="4" t="n">
        <v>0.43</v>
      </c>
      <c r="EC626" s="4" t="n">
        <v>0.43</v>
      </c>
      <c r="ED626" s="4" t="n">
        <v>0.43</v>
      </c>
      <c r="EE626" s="4" t="n">
        <v>0.43</v>
      </c>
      <c r="EF626" s="4" t="n">
        <v>0.43</v>
      </c>
      <c r="EG626" s="4" t="n">
        <v>0.42</v>
      </c>
      <c r="EH626" s="4" t="n">
        <v>0.42</v>
      </c>
      <c r="EI626" s="4" t="n">
        <v>0.42</v>
      </c>
      <c r="EJ626" s="4" t="n">
        <v>0.42</v>
      </c>
      <c r="EK626" s="4" t="n">
        <v>0.42</v>
      </c>
      <c r="EL626" s="4" t="n">
        <v>0.42</v>
      </c>
      <c r="EM626" s="4" t="n">
        <v>0.42</v>
      </c>
      <c r="EN626" s="4" t="n">
        <v>0.42</v>
      </c>
      <c r="EO626" s="4" t="n">
        <v>0.42</v>
      </c>
      <c r="EP626" s="4" t="n">
        <v>0.42</v>
      </c>
      <c r="EQ626" s="4" t="n">
        <v>0.42</v>
      </c>
      <c r="ER626" s="4" t="n">
        <v>0.41</v>
      </c>
      <c r="ES626" s="4" t="n">
        <v>0.41</v>
      </c>
      <c r="ET626" s="4" t="n">
        <v>0.41</v>
      </c>
      <c r="EU626" s="4" t="n">
        <v>0.41</v>
      </c>
      <c r="EV626" s="4" t="n">
        <v>0.41</v>
      </c>
      <c r="EW626" s="4" t="n">
        <v>0.41</v>
      </c>
      <c r="EX626" s="4" t="n">
        <v>0.41</v>
      </c>
      <c r="EY626" s="4" t="n">
        <v>0.41</v>
      </c>
      <c r="EZ626" s="4" t="n">
        <v>0.41</v>
      </c>
      <c r="FA626" s="4" t="n">
        <v>0.41</v>
      </c>
      <c r="FB626" s="4" t="n">
        <v>0.41</v>
      </c>
      <c r="FC626" s="4" t="n">
        <v>0.41</v>
      </c>
      <c r="FD626" s="4" t="n">
        <v>0.41</v>
      </c>
      <c r="FE626" s="4" t="n">
        <v>0.4</v>
      </c>
      <c r="FF626" s="4" t="n">
        <v>0.4</v>
      </c>
      <c r="FG626" s="4" t="e">
        <f aca="false">NA()</f>
        <v>#N/A</v>
      </c>
      <c r="FH626" s="4" t="e">
        <f aca="false">NA()</f>
        <v>#N/A</v>
      </c>
      <c r="FI626" s="4" t="e">
        <f aca="false">NA()</f>
        <v>#N/A</v>
      </c>
      <c r="FJ626" s="4" t="e">
        <f aca="false">NA()</f>
        <v>#N/A</v>
      </c>
      <c r="FK626" s="4" t="e">
        <f aca="false">NA()</f>
        <v>#N/A</v>
      </c>
      <c r="FL626" s="4" t="e">
        <f aca="false">NA()</f>
        <v>#N/A</v>
      </c>
      <c r="FM626" s="4" t="e">
        <f aca="false">NA()</f>
        <v>#N/A</v>
      </c>
      <c r="FN626" s="4" t="e">
        <f aca="false">NA()</f>
        <v>#N/A</v>
      </c>
      <c r="FO626" s="4" t="e">
        <f aca="false">NA()</f>
        <v>#N/A</v>
      </c>
      <c r="FP626" s="4" t="e">
        <f aca="false">NA()</f>
        <v>#N/A</v>
      </c>
    </row>
    <row r="627" customFormat="false" ht="12.75" hidden="false" customHeight="false" outlineLevel="0" collapsed="false">
      <c r="AM627" s="1" t="s">
        <v>14</v>
      </c>
      <c r="AN627" s="4" t="n">
        <f aca="false">AN626+1</f>
        <v>-44</v>
      </c>
      <c r="AO627" s="4" t="n">
        <f aca="false">VLOOKUP(AM627,$AI$20:$AJ$32,2)+AN627</f>
        <v>716</v>
      </c>
      <c r="AP627" s="4" t="e">
        <f aca="false">NA()</f>
        <v>#N/A</v>
      </c>
      <c r="AQ627" s="4" t="e">
        <f aca="false">NA()</f>
        <v>#N/A</v>
      </c>
      <c r="AR627" s="4" t="e">
        <f aca="false">NA()</f>
        <v>#N/A</v>
      </c>
      <c r="AS627" s="4" t="e">
        <f aca="false">NA()</f>
        <v>#N/A</v>
      </c>
      <c r="AT627" s="4" t="e">
        <f aca="false">NA()</f>
        <v>#N/A</v>
      </c>
      <c r="AU627" s="4" t="e">
        <f aca="false">NA()</f>
        <v>#N/A</v>
      </c>
      <c r="AV627" s="4" t="e">
        <f aca="false">NA()</f>
        <v>#N/A</v>
      </c>
      <c r="AW627" s="4" t="e">
        <f aca="false">NA()</f>
        <v>#N/A</v>
      </c>
      <c r="AX627" s="4" t="e">
        <f aca="false">NA()</f>
        <v>#N/A</v>
      </c>
      <c r="AY627" s="4" t="e">
        <f aca="false">NA()</f>
        <v>#N/A</v>
      </c>
      <c r="AZ627" s="4" t="e">
        <f aca="false">NA()</f>
        <v>#N/A</v>
      </c>
      <c r="BA627" s="4" t="e">
        <f aca="false">NA()</f>
        <v>#N/A</v>
      </c>
      <c r="BB627" s="4" t="e">
        <f aca="false">NA()</f>
        <v>#N/A</v>
      </c>
      <c r="BC627" s="4" t="e">
        <f aca="false">NA()</f>
        <v>#N/A</v>
      </c>
      <c r="BD627" s="4" t="e">
        <f aca="false">NA()</f>
        <v>#N/A</v>
      </c>
      <c r="BE627" s="4" t="e">
        <f aca="false">NA()</f>
        <v>#N/A</v>
      </c>
      <c r="BF627" s="4" t="e">
        <f aca="false">NA()</f>
        <v>#N/A</v>
      </c>
      <c r="BG627" s="4" t="e">
        <f aca="false">NA()</f>
        <v>#N/A</v>
      </c>
      <c r="BH627" s="4" t="e">
        <f aca="false">NA()</f>
        <v>#N/A</v>
      </c>
      <c r="BI627" s="4" t="e">
        <f aca="false">NA()</f>
        <v>#N/A</v>
      </c>
      <c r="BJ627" s="4" t="e">
        <f aca="false">NA()</f>
        <v>#N/A</v>
      </c>
      <c r="BK627" s="4" t="e">
        <f aca="false">NA()</f>
        <v>#N/A</v>
      </c>
      <c r="BL627" s="4" t="e">
        <f aca="false">NA()</f>
        <v>#N/A</v>
      </c>
      <c r="BM627" s="4" t="e">
        <f aca="false">NA()</f>
        <v>#N/A</v>
      </c>
      <c r="BN627" s="4" t="e">
        <f aca="false">NA()</f>
        <v>#N/A</v>
      </c>
      <c r="BO627" s="4" t="n">
        <v>0.53</v>
      </c>
      <c r="BP627" s="4" t="n">
        <v>0.53</v>
      </c>
      <c r="BQ627" s="4" t="n">
        <v>0.52</v>
      </c>
      <c r="BR627" s="4" t="n">
        <v>0.52</v>
      </c>
      <c r="BS627" s="4" t="n">
        <v>0.52</v>
      </c>
      <c r="BT627" s="4" t="n">
        <v>0.52</v>
      </c>
      <c r="BU627" s="4" t="n">
        <v>0.52</v>
      </c>
      <c r="BV627" s="4" t="n">
        <v>0.51</v>
      </c>
      <c r="BW627" s="4" t="n">
        <v>0.51</v>
      </c>
      <c r="BX627" s="4" t="n">
        <v>0.51</v>
      </c>
      <c r="BY627" s="4" t="n">
        <v>0.51</v>
      </c>
      <c r="BZ627" s="4" t="n">
        <v>0.51</v>
      </c>
      <c r="CA627" s="4" t="n">
        <v>0.51</v>
      </c>
      <c r="CB627" s="4" t="n">
        <v>0.5</v>
      </c>
      <c r="CC627" s="4" t="n">
        <v>0.5</v>
      </c>
      <c r="CD627" s="4" t="n">
        <v>0.5</v>
      </c>
      <c r="CE627" s="4" t="n">
        <v>0.5</v>
      </c>
      <c r="CF627" s="4" t="n">
        <v>0.5</v>
      </c>
      <c r="CG627" s="4" t="n">
        <v>0.5</v>
      </c>
      <c r="CH627" s="4" t="n">
        <v>0.49</v>
      </c>
      <c r="CI627" s="4" t="n">
        <v>0.49</v>
      </c>
      <c r="CJ627" s="4" t="n">
        <v>0.49</v>
      </c>
      <c r="CK627" s="4" t="n">
        <v>0.49</v>
      </c>
      <c r="CL627" s="4" t="n">
        <v>0.49</v>
      </c>
      <c r="CM627" s="4" t="n">
        <v>0.49</v>
      </c>
      <c r="CN627" s="4" t="n">
        <v>0.48</v>
      </c>
      <c r="CO627" s="4" t="n">
        <v>0.48</v>
      </c>
      <c r="CP627" s="4" t="n">
        <v>0.48</v>
      </c>
      <c r="CQ627" s="4" t="n">
        <v>0.48</v>
      </c>
      <c r="CR627" s="4" t="n">
        <v>0.48</v>
      </c>
      <c r="CS627" s="4" t="n">
        <v>0.48</v>
      </c>
      <c r="CT627" s="4" t="n">
        <v>0.48</v>
      </c>
      <c r="CU627" s="4" t="n">
        <v>0.47</v>
      </c>
      <c r="CV627" s="4" t="n">
        <v>0.47</v>
      </c>
      <c r="CW627" s="4" t="n">
        <v>0.47</v>
      </c>
      <c r="CX627" s="4" t="n">
        <v>0.47</v>
      </c>
      <c r="CY627" s="4" t="n">
        <v>0.47</v>
      </c>
      <c r="CZ627" s="4" t="n">
        <v>0.47</v>
      </c>
      <c r="DA627" s="4" t="n">
        <v>0.47</v>
      </c>
      <c r="DB627" s="4" t="n">
        <v>0.46</v>
      </c>
      <c r="DC627" s="4" t="n">
        <v>0.46</v>
      </c>
      <c r="DD627" s="4" t="n">
        <v>0.46</v>
      </c>
      <c r="DE627" s="4" t="n">
        <v>0.46</v>
      </c>
      <c r="DF627" s="4" t="n">
        <v>0.46</v>
      </c>
      <c r="DG627" s="4" t="n">
        <v>0.46</v>
      </c>
      <c r="DH627" s="4" t="n">
        <v>0.46</v>
      </c>
      <c r="DI627" s="4" t="n">
        <v>0.46</v>
      </c>
      <c r="DJ627" s="4" t="n">
        <v>0.45</v>
      </c>
      <c r="DK627" s="4" t="n">
        <v>0.45</v>
      </c>
      <c r="DL627" s="4" t="n">
        <v>0.45</v>
      </c>
      <c r="DM627" s="4" t="n">
        <v>0.45</v>
      </c>
      <c r="DN627" s="4" t="n">
        <v>0.45</v>
      </c>
      <c r="DO627" s="4" t="n">
        <v>0.45</v>
      </c>
      <c r="DP627" s="4" t="n">
        <v>0.45</v>
      </c>
      <c r="DQ627" s="4" t="n">
        <v>0.45</v>
      </c>
      <c r="DR627" s="4" t="n">
        <v>0.44</v>
      </c>
      <c r="DS627" s="4" t="n">
        <v>0.44</v>
      </c>
      <c r="DT627" s="4" t="n">
        <v>0.44</v>
      </c>
      <c r="DU627" s="4" t="n">
        <v>0.44</v>
      </c>
      <c r="DV627" s="4" t="n">
        <v>0.44</v>
      </c>
      <c r="DW627" s="4" t="n">
        <v>0.44</v>
      </c>
      <c r="DX627" s="4" t="n">
        <v>0.44</v>
      </c>
      <c r="DY627" s="4" t="n">
        <v>0.44</v>
      </c>
      <c r="DZ627" s="4" t="n">
        <v>0.44</v>
      </c>
      <c r="EA627" s="4" t="n">
        <v>0.43</v>
      </c>
      <c r="EB627" s="4" t="n">
        <v>0.43</v>
      </c>
      <c r="EC627" s="4" t="n">
        <v>0.43</v>
      </c>
      <c r="ED627" s="4" t="n">
        <v>0.43</v>
      </c>
      <c r="EE627" s="4" t="n">
        <v>0.43</v>
      </c>
      <c r="EF627" s="4" t="n">
        <v>0.43</v>
      </c>
      <c r="EG627" s="4" t="n">
        <v>0.43</v>
      </c>
      <c r="EH627" s="4" t="n">
        <v>0.43</v>
      </c>
      <c r="EI627" s="4" t="n">
        <v>0.43</v>
      </c>
      <c r="EJ627" s="4" t="n">
        <v>0.42</v>
      </c>
      <c r="EK627" s="4" t="n">
        <v>0.42</v>
      </c>
      <c r="EL627" s="4" t="n">
        <v>0.42</v>
      </c>
      <c r="EM627" s="4" t="n">
        <v>0.42</v>
      </c>
      <c r="EN627" s="4" t="n">
        <v>0.42</v>
      </c>
      <c r="EO627" s="4" t="n">
        <v>0.42</v>
      </c>
      <c r="EP627" s="4" t="n">
        <v>0.42</v>
      </c>
      <c r="EQ627" s="4" t="n">
        <v>0.42</v>
      </c>
      <c r="ER627" s="4" t="n">
        <v>0.42</v>
      </c>
      <c r="ES627" s="4" t="n">
        <v>0.42</v>
      </c>
      <c r="ET627" s="4" t="n">
        <v>0.42</v>
      </c>
      <c r="EU627" s="4" t="n">
        <v>0.41</v>
      </c>
      <c r="EV627" s="4" t="n">
        <v>0.41</v>
      </c>
      <c r="EW627" s="4" t="n">
        <v>0.41</v>
      </c>
      <c r="EX627" s="4" t="n">
        <v>0.41</v>
      </c>
      <c r="EY627" s="4" t="n">
        <v>0.41</v>
      </c>
      <c r="EZ627" s="4" t="n">
        <v>0.41</v>
      </c>
      <c r="FA627" s="4" t="n">
        <v>0.41</v>
      </c>
      <c r="FB627" s="4" t="n">
        <v>0.41</v>
      </c>
      <c r="FC627" s="4" t="n">
        <v>0.41</v>
      </c>
      <c r="FD627" s="4" t="n">
        <v>0.41</v>
      </c>
      <c r="FE627" s="4" t="n">
        <v>0.41</v>
      </c>
      <c r="FF627" s="4" t="n">
        <v>0.41</v>
      </c>
      <c r="FG627" s="4" t="e">
        <f aca="false">NA()</f>
        <v>#N/A</v>
      </c>
      <c r="FH627" s="4" t="e">
        <f aca="false">NA()</f>
        <v>#N/A</v>
      </c>
      <c r="FI627" s="4" t="e">
        <f aca="false">NA()</f>
        <v>#N/A</v>
      </c>
      <c r="FJ627" s="4" t="e">
        <f aca="false">NA()</f>
        <v>#N/A</v>
      </c>
      <c r="FK627" s="4" t="e">
        <f aca="false">NA()</f>
        <v>#N/A</v>
      </c>
      <c r="FL627" s="4" t="e">
        <f aca="false">NA()</f>
        <v>#N/A</v>
      </c>
      <c r="FM627" s="4" t="e">
        <f aca="false">NA()</f>
        <v>#N/A</v>
      </c>
      <c r="FN627" s="4" t="e">
        <f aca="false">NA()</f>
        <v>#N/A</v>
      </c>
      <c r="FO627" s="4" t="e">
        <f aca="false">NA()</f>
        <v>#N/A</v>
      </c>
      <c r="FP627" s="4" t="e">
        <f aca="false">NA()</f>
        <v>#N/A</v>
      </c>
    </row>
    <row r="628" customFormat="false" ht="12.75" hidden="false" customHeight="false" outlineLevel="0" collapsed="false">
      <c r="AM628" s="1" t="s">
        <v>14</v>
      </c>
      <c r="AN628" s="4" t="n">
        <f aca="false">AN627+1</f>
        <v>-43</v>
      </c>
      <c r="AO628" s="4" t="n">
        <f aca="false">VLOOKUP(AM628,$AI$20:$AJ$32,2)+AN628</f>
        <v>717</v>
      </c>
      <c r="AP628" s="4" t="e">
        <f aca="false">NA()</f>
        <v>#N/A</v>
      </c>
      <c r="AQ628" s="4" t="e">
        <f aca="false">NA()</f>
        <v>#N/A</v>
      </c>
      <c r="AR628" s="4" t="e">
        <f aca="false">NA()</f>
        <v>#N/A</v>
      </c>
      <c r="AS628" s="4" t="e">
        <f aca="false">NA()</f>
        <v>#N/A</v>
      </c>
      <c r="AT628" s="4" t="e">
        <f aca="false">NA()</f>
        <v>#N/A</v>
      </c>
      <c r="AU628" s="4" t="e">
        <f aca="false">NA()</f>
        <v>#N/A</v>
      </c>
      <c r="AV628" s="4" t="e">
        <f aca="false">NA()</f>
        <v>#N/A</v>
      </c>
      <c r="AW628" s="4" t="e">
        <f aca="false">NA()</f>
        <v>#N/A</v>
      </c>
      <c r="AX628" s="4" t="e">
        <f aca="false">NA()</f>
        <v>#N/A</v>
      </c>
      <c r="AY628" s="4" t="e">
        <f aca="false">NA()</f>
        <v>#N/A</v>
      </c>
      <c r="AZ628" s="4" t="e">
        <f aca="false">NA()</f>
        <v>#N/A</v>
      </c>
      <c r="BA628" s="4" t="e">
        <f aca="false">NA()</f>
        <v>#N/A</v>
      </c>
      <c r="BB628" s="4" t="e">
        <f aca="false">NA()</f>
        <v>#N/A</v>
      </c>
      <c r="BC628" s="4" t="e">
        <f aca="false">NA()</f>
        <v>#N/A</v>
      </c>
      <c r="BD628" s="4" t="e">
        <f aca="false">NA()</f>
        <v>#N/A</v>
      </c>
      <c r="BE628" s="4" t="e">
        <f aca="false">NA()</f>
        <v>#N/A</v>
      </c>
      <c r="BF628" s="4" t="e">
        <f aca="false">NA()</f>
        <v>#N/A</v>
      </c>
      <c r="BG628" s="4" t="e">
        <f aca="false">NA()</f>
        <v>#N/A</v>
      </c>
      <c r="BH628" s="4" t="e">
        <f aca="false">NA()</f>
        <v>#N/A</v>
      </c>
      <c r="BI628" s="4" t="e">
        <f aca="false">NA()</f>
        <v>#N/A</v>
      </c>
      <c r="BJ628" s="4" t="e">
        <f aca="false">NA()</f>
        <v>#N/A</v>
      </c>
      <c r="BK628" s="4" t="e">
        <f aca="false">NA()</f>
        <v>#N/A</v>
      </c>
      <c r="BL628" s="4" t="e">
        <f aca="false">NA()</f>
        <v>#N/A</v>
      </c>
      <c r="BM628" s="4" t="e">
        <f aca="false">NA()</f>
        <v>#N/A</v>
      </c>
      <c r="BN628" s="4" t="e">
        <f aca="false">NA()</f>
        <v>#N/A</v>
      </c>
      <c r="BO628" s="4" t="n">
        <v>0.53</v>
      </c>
      <c r="BP628" s="4" t="n">
        <v>0.53</v>
      </c>
      <c r="BQ628" s="4" t="n">
        <v>0.53</v>
      </c>
      <c r="BR628" s="4" t="n">
        <v>0.53</v>
      </c>
      <c r="BS628" s="4" t="n">
        <v>0.52</v>
      </c>
      <c r="BT628" s="4" t="n">
        <v>0.52</v>
      </c>
      <c r="BU628" s="4" t="n">
        <v>0.52</v>
      </c>
      <c r="BV628" s="4" t="n">
        <v>0.52</v>
      </c>
      <c r="BW628" s="4" t="n">
        <v>0.52</v>
      </c>
      <c r="BX628" s="4" t="n">
        <v>0.52</v>
      </c>
      <c r="BY628" s="4" t="n">
        <v>0.51</v>
      </c>
      <c r="BZ628" s="4" t="n">
        <v>0.51</v>
      </c>
      <c r="CA628" s="4" t="n">
        <v>0.51</v>
      </c>
      <c r="CB628" s="4" t="n">
        <v>0.51</v>
      </c>
      <c r="CC628" s="4" t="n">
        <v>0.51</v>
      </c>
      <c r="CD628" s="4" t="n">
        <v>0.5</v>
      </c>
      <c r="CE628" s="4" t="n">
        <v>0.5</v>
      </c>
      <c r="CF628" s="4" t="n">
        <v>0.5</v>
      </c>
      <c r="CG628" s="4" t="n">
        <v>0.5</v>
      </c>
      <c r="CH628" s="4" t="n">
        <v>0.5</v>
      </c>
      <c r="CI628" s="4" t="n">
        <v>0.5</v>
      </c>
      <c r="CJ628" s="4" t="n">
        <v>0.49</v>
      </c>
      <c r="CK628" s="4" t="n">
        <v>0.49</v>
      </c>
      <c r="CL628" s="4" t="n">
        <v>0.49</v>
      </c>
      <c r="CM628" s="4" t="n">
        <v>0.49</v>
      </c>
      <c r="CN628" s="4" t="n">
        <v>0.49</v>
      </c>
      <c r="CO628" s="4" t="n">
        <v>0.49</v>
      </c>
      <c r="CP628" s="4" t="n">
        <v>0.49</v>
      </c>
      <c r="CQ628" s="4" t="n">
        <v>0.48</v>
      </c>
      <c r="CR628" s="4" t="n">
        <v>0.48</v>
      </c>
      <c r="CS628" s="4" t="n">
        <v>0.48</v>
      </c>
      <c r="CT628" s="4" t="n">
        <v>0.48</v>
      </c>
      <c r="CU628" s="4" t="n">
        <v>0.48</v>
      </c>
      <c r="CV628" s="4" t="n">
        <v>0.48</v>
      </c>
      <c r="CW628" s="4" t="n">
        <v>0.48</v>
      </c>
      <c r="CX628" s="4" t="n">
        <v>0.47</v>
      </c>
      <c r="CY628" s="4" t="n">
        <v>0.47</v>
      </c>
      <c r="CZ628" s="4" t="n">
        <v>0.47</v>
      </c>
      <c r="DA628" s="4" t="n">
        <v>0.47</v>
      </c>
      <c r="DB628" s="4" t="n">
        <v>0.47</v>
      </c>
      <c r="DC628" s="4" t="n">
        <v>0.47</v>
      </c>
      <c r="DD628" s="4" t="n">
        <v>0.47</v>
      </c>
      <c r="DE628" s="4" t="n">
        <v>0.46</v>
      </c>
      <c r="DF628" s="4" t="n">
        <v>0.46</v>
      </c>
      <c r="DG628" s="4" t="n">
        <v>0.46</v>
      </c>
      <c r="DH628" s="4" t="n">
        <v>0.46</v>
      </c>
      <c r="DI628" s="4" t="n">
        <v>0.46</v>
      </c>
      <c r="DJ628" s="4" t="n">
        <v>0.46</v>
      </c>
      <c r="DK628" s="4" t="n">
        <v>0.46</v>
      </c>
      <c r="DL628" s="4" t="n">
        <v>0.45</v>
      </c>
      <c r="DM628" s="4" t="n">
        <v>0.45</v>
      </c>
      <c r="DN628" s="4" t="n">
        <v>0.45</v>
      </c>
      <c r="DO628" s="4" t="n">
        <v>0.45</v>
      </c>
      <c r="DP628" s="4" t="n">
        <v>0.45</v>
      </c>
      <c r="DQ628" s="4" t="n">
        <v>0.45</v>
      </c>
      <c r="DR628" s="4" t="n">
        <v>0.45</v>
      </c>
      <c r="DS628" s="4" t="n">
        <v>0.45</v>
      </c>
      <c r="DT628" s="4" t="n">
        <v>0.44</v>
      </c>
      <c r="DU628" s="4" t="n">
        <v>0.44</v>
      </c>
      <c r="DV628" s="4" t="n">
        <v>0.44</v>
      </c>
      <c r="DW628" s="4" t="n">
        <v>0.44</v>
      </c>
      <c r="DX628" s="4" t="n">
        <v>0.44</v>
      </c>
      <c r="DY628" s="4" t="n">
        <v>0.44</v>
      </c>
      <c r="DZ628" s="4" t="n">
        <v>0.44</v>
      </c>
      <c r="EA628" s="4" t="n">
        <v>0.44</v>
      </c>
      <c r="EB628" s="4" t="n">
        <v>0.44</v>
      </c>
      <c r="EC628" s="4" t="n">
        <v>0.43</v>
      </c>
      <c r="ED628" s="4" t="n">
        <v>0.43</v>
      </c>
      <c r="EE628" s="4" t="n">
        <v>0.43</v>
      </c>
      <c r="EF628" s="4" t="n">
        <v>0.43</v>
      </c>
      <c r="EG628" s="4" t="n">
        <v>0.43</v>
      </c>
      <c r="EH628" s="4" t="n">
        <v>0.43</v>
      </c>
      <c r="EI628" s="4" t="n">
        <v>0.43</v>
      </c>
      <c r="EJ628" s="4" t="n">
        <v>0.43</v>
      </c>
      <c r="EK628" s="4" t="n">
        <v>0.43</v>
      </c>
      <c r="EL628" s="4" t="n">
        <v>0.43</v>
      </c>
      <c r="EM628" s="4" t="n">
        <v>0.42</v>
      </c>
      <c r="EN628" s="4" t="n">
        <v>0.42</v>
      </c>
      <c r="EO628" s="4" t="n">
        <v>0.42</v>
      </c>
      <c r="EP628" s="4" t="n">
        <v>0.42</v>
      </c>
      <c r="EQ628" s="4" t="n">
        <v>0.42</v>
      </c>
      <c r="ER628" s="4" t="n">
        <v>0.42</v>
      </c>
      <c r="ES628" s="4" t="n">
        <v>0.42</v>
      </c>
      <c r="ET628" s="4" t="n">
        <v>0.42</v>
      </c>
      <c r="EU628" s="4" t="n">
        <v>0.42</v>
      </c>
      <c r="EV628" s="4" t="n">
        <v>0.42</v>
      </c>
      <c r="EW628" s="4" t="n">
        <v>0.42</v>
      </c>
      <c r="EX628" s="4" t="n">
        <v>0.42</v>
      </c>
      <c r="EY628" s="4" t="n">
        <v>0.41</v>
      </c>
      <c r="EZ628" s="4" t="n">
        <v>0.41</v>
      </c>
      <c r="FA628" s="4" t="n">
        <v>0.41</v>
      </c>
      <c r="FB628" s="4" t="n">
        <v>0.41</v>
      </c>
      <c r="FC628" s="4" t="n">
        <v>0.41</v>
      </c>
      <c r="FD628" s="4" t="n">
        <v>0.41</v>
      </c>
      <c r="FE628" s="4" t="n">
        <v>0.41</v>
      </c>
      <c r="FF628" s="4" t="n">
        <v>0.41</v>
      </c>
      <c r="FG628" s="4" t="e">
        <f aca="false">NA()</f>
        <v>#N/A</v>
      </c>
      <c r="FH628" s="4" t="e">
        <f aca="false">NA()</f>
        <v>#N/A</v>
      </c>
      <c r="FI628" s="4" t="e">
        <f aca="false">NA()</f>
        <v>#N/A</v>
      </c>
      <c r="FJ628" s="4" t="e">
        <f aca="false">NA()</f>
        <v>#N/A</v>
      </c>
      <c r="FK628" s="4" t="e">
        <f aca="false">NA()</f>
        <v>#N/A</v>
      </c>
      <c r="FL628" s="4" t="e">
        <f aca="false">NA()</f>
        <v>#N/A</v>
      </c>
      <c r="FM628" s="4" t="e">
        <f aca="false">NA()</f>
        <v>#N/A</v>
      </c>
      <c r="FN628" s="4" t="e">
        <f aca="false">NA()</f>
        <v>#N/A</v>
      </c>
      <c r="FO628" s="4" t="e">
        <f aca="false">NA()</f>
        <v>#N/A</v>
      </c>
      <c r="FP628" s="4" t="e">
        <f aca="false">NA()</f>
        <v>#N/A</v>
      </c>
    </row>
    <row r="629" customFormat="false" ht="12.75" hidden="false" customHeight="false" outlineLevel="0" collapsed="false">
      <c r="AM629" s="1" t="s">
        <v>14</v>
      </c>
      <c r="AN629" s="4" t="n">
        <f aca="false">AN628+1</f>
        <v>-42</v>
      </c>
      <c r="AO629" s="4" t="n">
        <f aca="false">VLOOKUP(AM629,$AI$20:$AJ$32,2)+AN629</f>
        <v>718</v>
      </c>
      <c r="AP629" s="4" t="e">
        <f aca="false">NA()</f>
        <v>#N/A</v>
      </c>
      <c r="AQ629" s="4" t="e">
        <f aca="false">NA()</f>
        <v>#N/A</v>
      </c>
      <c r="AR629" s="4" t="e">
        <f aca="false">NA()</f>
        <v>#N/A</v>
      </c>
      <c r="AS629" s="4" t="e">
        <f aca="false">NA()</f>
        <v>#N/A</v>
      </c>
      <c r="AT629" s="4" t="e">
        <f aca="false">NA()</f>
        <v>#N/A</v>
      </c>
      <c r="AU629" s="4" t="e">
        <f aca="false">NA()</f>
        <v>#N/A</v>
      </c>
      <c r="AV629" s="4" t="e">
        <f aca="false">NA()</f>
        <v>#N/A</v>
      </c>
      <c r="AW629" s="4" t="e">
        <f aca="false">NA()</f>
        <v>#N/A</v>
      </c>
      <c r="AX629" s="4" t="e">
        <f aca="false">NA()</f>
        <v>#N/A</v>
      </c>
      <c r="AY629" s="4" t="e">
        <f aca="false">NA()</f>
        <v>#N/A</v>
      </c>
      <c r="AZ629" s="4" t="e">
        <f aca="false">NA()</f>
        <v>#N/A</v>
      </c>
      <c r="BA629" s="4" t="e">
        <f aca="false">NA()</f>
        <v>#N/A</v>
      </c>
      <c r="BB629" s="4" t="e">
        <f aca="false">NA()</f>
        <v>#N/A</v>
      </c>
      <c r="BC629" s="4" t="e">
        <f aca="false">NA()</f>
        <v>#N/A</v>
      </c>
      <c r="BD629" s="4" t="e">
        <f aca="false">NA()</f>
        <v>#N/A</v>
      </c>
      <c r="BE629" s="4" t="e">
        <f aca="false">NA()</f>
        <v>#N/A</v>
      </c>
      <c r="BF629" s="4" t="e">
        <f aca="false">NA()</f>
        <v>#N/A</v>
      </c>
      <c r="BG629" s="4" t="e">
        <f aca="false">NA()</f>
        <v>#N/A</v>
      </c>
      <c r="BH629" s="4" t="e">
        <f aca="false">NA()</f>
        <v>#N/A</v>
      </c>
      <c r="BI629" s="4" t="e">
        <f aca="false">NA()</f>
        <v>#N/A</v>
      </c>
      <c r="BJ629" s="4" t="e">
        <f aca="false">NA()</f>
        <v>#N/A</v>
      </c>
      <c r="BK629" s="4" t="e">
        <f aca="false">NA()</f>
        <v>#N/A</v>
      </c>
      <c r="BL629" s="4" t="e">
        <f aca="false">NA()</f>
        <v>#N/A</v>
      </c>
      <c r="BM629" s="4" t="e">
        <f aca="false">NA()</f>
        <v>#N/A</v>
      </c>
      <c r="BN629" s="4" t="e">
        <f aca="false">NA()</f>
        <v>#N/A</v>
      </c>
      <c r="BO629" s="4" t="n">
        <v>0.54</v>
      </c>
      <c r="BP629" s="4" t="n">
        <v>0.53</v>
      </c>
      <c r="BQ629" s="4" t="n">
        <v>0.53</v>
      </c>
      <c r="BR629" s="4" t="n">
        <v>0.53</v>
      </c>
      <c r="BS629" s="4" t="n">
        <v>0.53</v>
      </c>
      <c r="BT629" s="4" t="n">
        <v>0.53</v>
      </c>
      <c r="BU629" s="4" t="n">
        <v>0.52</v>
      </c>
      <c r="BV629" s="4" t="n">
        <v>0.52</v>
      </c>
      <c r="BW629" s="4" t="n">
        <v>0.52</v>
      </c>
      <c r="BX629" s="4" t="n">
        <v>0.52</v>
      </c>
      <c r="BY629" s="4" t="n">
        <v>0.52</v>
      </c>
      <c r="BZ629" s="4" t="n">
        <v>0.52</v>
      </c>
      <c r="CA629" s="4" t="n">
        <v>0.51</v>
      </c>
      <c r="CB629" s="4" t="n">
        <v>0.51</v>
      </c>
      <c r="CC629" s="4" t="n">
        <v>0.51</v>
      </c>
      <c r="CD629" s="4" t="n">
        <v>0.51</v>
      </c>
      <c r="CE629" s="4" t="n">
        <v>0.51</v>
      </c>
      <c r="CF629" s="4" t="n">
        <v>0.51</v>
      </c>
      <c r="CG629" s="4" t="n">
        <v>0.5</v>
      </c>
      <c r="CH629" s="4" t="n">
        <v>0.5</v>
      </c>
      <c r="CI629" s="4" t="n">
        <v>0.5</v>
      </c>
      <c r="CJ629" s="4" t="n">
        <v>0.5</v>
      </c>
      <c r="CK629" s="4" t="n">
        <v>0.5</v>
      </c>
      <c r="CL629" s="4" t="n">
        <v>0.5</v>
      </c>
      <c r="CM629" s="4" t="n">
        <v>0.49</v>
      </c>
      <c r="CN629" s="4" t="n">
        <v>0.49</v>
      </c>
      <c r="CO629" s="4" t="n">
        <v>0.49</v>
      </c>
      <c r="CP629" s="4" t="n">
        <v>0.49</v>
      </c>
      <c r="CQ629" s="4" t="n">
        <v>0.49</v>
      </c>
      <c r="CR629" s="4" t="n">
        <v>0.49</v>
      </c>
      <c r="CS629" s="4" t="n">
        <v>0.48</v>
      </c>
      <c r="CT629" s="4" t="n">
        <v>0.48</v>
      </c>
      <c r="CU629" s="4" t="n">
        <v>0.48</v>
      </c>
      <c r="CV629" s="4" t="n">
        <v>0.48</v>
      </c>
      <c r="CW629" s="4" t="n">
        <v>0.48</v>
      </c>
      <c r="CX629" s="4" t="n">
        <v>0.48</v>
      </c>
      <c r="CY629" s="4" t="n">
        <v>0.48</v>
      </c>
      <c r="CZ629" s="4" t="n">
        <v>0.47</v>
      </c>
      <c r="DA629" s="4" t="n">
        <v>0.47</v>
      </c>
      <c r="DB629" s="4" t="n">
        <v>0.47</v>
      </c>
      <c r="DC629" s="4" t="n">
        <v>0.47</v>
      </c>
      <c r="DD629" s="4" t="n">
        <v>0.47</v>
      </c>
      <c r="DE629" s="4" t="n">
        <v>0.47</v>
      </c>
      <c r="DF629" s="4" t="n">
        <v>0.47</v>
      </c>
      <c r="DG629" s="4" t="n">
        <v>0.46</v>
      </c>
      <c r="DH629" s="4" t="n">
        <v>0.46</v>
      </c>
      <c r="DI629" s="4" t="n">
        <v>0.46</v>
      </c>
      <c r="DJ629" s="4" t="n">
        <v>0.46</v>
      </c>
      <c r="DK629" s="4" t="n">
        <v>0.46</v>
      </c>
      <c r="DL629" s="4" t="n">
        <v>0.46</v>
      </c>
      <c r="DM629" s="4" t="n">
        <v>0.46</v>
      </c>
      <c r="DN629" s="4" t="n">
        <v>0.46</v>
      </c>
      <c r="DO629" s="4" t="n">
        <v>0.45</v>
      </c>
      <c r="DP629" s="4" t="n">
        <v>0.45</v>
      </c>
      <c r="DQ629" s="4" t="n">
        <v>0.45</v>
      </c>
      <c r="DR629" s="4" t="n">
        <v>0.45</v>
      </c>
      <c r="DS629" s="4" t="n">
        <v>0.45</v>
      </c>
      <c r="DT629" s="4" t="n">
        <v>0.45</v>
      </c>
      <c r="DU629" s="4" t="n">
        <v>0.45</v>
      </c>
      <c r="DV629" s="4" t="n">
        <v>0.45</v>
      </c>
      <c r="DW629" s="4" t="n">
        <v>0.44</v>
      </c>
      <c r="DX629" s="4" t="n">
        <v>0.44</v>
      </c>
      <c r="DY629" s="4" t="n">
        <v>0.44</v>
      </c>
      <c r="DZ629" s="4" t="n">
        <v>0.44</v>
      </c>
      <c r="EA629" s="4" t="n">
        <v>0.44</v>
      </c>
      <c r="EB629" s="4" t="n">
        <v>0.44</v>
      </c>
      <c r="EC629" s="4" t="n">
        <v>0.44</v>
      </c>
      <c r="ED629" s="4" t="n">
        <v>0.44</v>
      </c>
      <c r="EE629" s="4" t="n">
        <v>0.44</v>
      </c>
      <c r="EF629" s="4" t="n">
        <v>0.43</v>
      </c>
      <c r="EG629" s="4" t="n">
        <v>0.43</v>
      </c>
      <c r="EH629" s="4" t="n">
        <v>0.43</v>
      </c>
      <c r="EI629" s="4" t="n">
        <v>0.43</v>
      </c>
      <c r="EJ629" s="4" t="n">
        <v>0.43</v>
      </c>
      <c r="EK629" s="4" t="n">
        <v>0.43</v>
      </c>
      <c r="EL629" s="4" t="n">
        <v>0.43</v>
      </c>
      <c r="EM629" s="4" t="n">
        <v>0.43</v>
      </c>
      <c r="EN629" s="4" t="n">
        <v>0.43</v>
      </c>
      <c r="EO629" s="4" t="n">
        <v>0.43</v>
      </c>
      <c r="EP629" s="4" t="n">
        <v>0.42</v>
      </c>
      <c r="EQ629" s="4" t="n">
        <v>0.42</v>
      </c>
      <c r="ER629" s="4" t="n">
        <v>0.42</v>
      </c>
      <c r="ES629" s="4" t="n">
        <v>0.42</v>
      </c>
      <c r="ET629" s="4" t="n">
        <v>0.42</v>
      </c>
      <c r="EU629" s="4" t="n">
        <v>0.42</v>
      </c>
      <c r="EV629" s="4" t="n">
        <v>0.42</v>
      </c>
      <c r="EW629" s="4" t="n">
        <v>0.42</v>
      </c>
      <c r="EX629" s="4" t="n">
        <v>0.42</v>
      </c>
      <c r="EY629" s="4" t="n">
        <v>0.42</v>
      </c>
      <c r="EZ629" s="4" t="n">
        <v>0.42</v>
      </c>
      <c r="FA629" s="4" t="n">
        <v>0.42</v>
      </c>
      <c r="FB629" s="4" t="n">
        <v>0.41</v>
      </c>
      <c r="FC629" s="4" t="n">
        <v>0.41</v>
      </c>
      <c r="FD629" s="4" t="n">
        <v>0.41</v>
      </c>
      <c r="FE629" s="4" t="n">
        <v>0.41</v>
      </c>
      <c r="FF629" s="4" t="n">
        <v>0.41</v>
      </c>
      <c r="FG629" s="4" t="e">
        <f aca="false">NA()</f>
        <v>#N/A</v>
      </c>
      <c r="FH629" s="4" t="e">
        <f aca="false">NA()</f>
        <v>#N/A</v>
      </c>
      <c r="FI629" s="4" t="e">
        <f aca="false">NA()</f>
        <v>#N/A</v>
      </c>
      <c r="FJ629" s="4" t="e">
        <f aca="false">NA()</f>
        <v>#N/A</v>
      </c>
      <c r="FK629" s="4" t="e">
        <f aca="false">NA()</f>
        <v>#N/A</v>
      </c>
      <c r="FL629" s="4" t="e">
        <f aca="false">NA()</f>
        <v>#N/A</v>
      </c>
      <c r="FM629" s="4" t="e">
        <f aca="false">NA()</f>
        <v>#N/A</v>
      </c>
      <c r="FN629" s="4" t="e">
        <f aca="false">NA()</f>
        <v>#N/A</v>
      </c>
      <c r="FO629" s="4" t="e">
        <f aca="false">NA()</f>
        <v>#N/A</v>
      </c>
      <c r="FP629" s="4" t="e">
        <f aca="false">NA()</f>
        <v>#N/A</v>
      </c>
    </row>
    <row r="630" customFormat="false" ht="12.75" hidden="false" customHeight="false" outlineLevel="0" collapsed="false">
      <c r="AM630" s="1" t="s">
        <v>14</v>
      </c>
      <c r="AN630" s="4" t="n">
        <f aca="false">AN629+1</f>
        <v>-41</v>
      </c>
      <c r="AO630" s="4" t="n">
        <f aca="false">VLOOKUP(AM630,$AI$20:$AJ$32,2)+AN630</f>
        <v>719</v>
      </c>
      <c r="AP630" s="4" t="e">
        <f aca="false">NA()</f>
        <v>#N/A</v>
      </c>
      <c r="AQ630" s="4" t="e">
        <f aca="false">NA()</f>
        <v>#N/A</v>
      </c>
      <c r="AR630" s="4" t="e">
        <f aca="false">NA()</f>
        <v>#N/A</v>
      </c>
      <c r="AS630" s="4" t="e">
        <f aca="false">NA()</f>
        <v>#N/A</v>
      </c>
      <c r="AT630" s="4" t="e">
        <f aca="false">NA()</f>
        <v>#N/A</v>
      </c>
      <c r="AU630" s="4" t="e">
        <f aca="false">NA()</f>
        <v>#N/A</v>
      </c>
      <c r="AV630" s="4" t="e">
        <f aca="false">NA()</f>
        <v>#N/A</v>
      </c>
      <c r="AW630" s="4" t="e">
        <f aca="false">NA()</f>
        <v>#N/A</v>
      </c>
      <c r="AX630" s="4" t="e">
        <f aca="false">NA()</f>
        <v>#N/A</v>
      </c>
      <c r="AY630" s="4" t="e">
        <f aca="false">NA()</f>
        <v>#N/A</v>
      </c>
      <c r="AZ630" s="4" t="e">
        <f aca="false">NA()</f>
        <v>#N/A</v>
      </c>
      <c r="BA630" s="4" t="e">
        <f aca="false">NA()</f>
        <v>#N/A</v>
      </c>
      <c r="BB630" s="4" t="e">
        <f aca="false">NA()</f>
        <v>#N/A</v>
      </c>
      <c r="BC630" s="4" t="e">
        <f aca="false">NA()</f>
        <v>#N/A</v>
      </c>
      <c r="BD630" s="4" t="e">
        <f aca="false">NA()</f>
        <v>#N/A</v>
      </c>
      <c r="BE630" s="4" t="e">
        <f aca="false">NA()</f>
        <v>#N/A</v>
      </c>
      <c r="BF630" s="4" t="e">
        <f aca="false">NA()</f>
        <v>#N/A</v>
      </c>
      <c r="BG630" s="4" t="e">
        <f aca="false">NA()</f>
        <v>#N/A</v>
      </c>
      <c r="BH630" s="4" t="e">
        <f aca="false">NA()</f>
        <v>#N/A</v>
      </c>
      <c r="BI630" s="4" t="e">
        <f aca="false">NA()</f>
        <v>#N/A</v>
      </c>
      <c r="BJ630" s="4" t="e">
        <f aca="false">NA()</f>
        <v>#N/A</v>
      </c>
      <c r="BK630" s="4" t="e">
        <f aca="false">NA()</f>
        <v>#N/A</v>
      </c>
      <c r="BL630" s="4" t="e">
        <f aca="false">NA()</f>
        <v>#N/A</v>
      </c>
      <c r="BM630" s="4" t="e">
        <f aca="false">NA()</f>
        <v>#N/A</v>
      </c>
      <c r="BN630" s="4" t="e">
        <f aca="false">NA()</f>
        <v>#N/A</v>
      </c>
      <c r="BO630" s="4" t="n">
        <v>0.54</v>
      </c>
      <c r="BP630" s="4" t="n">
        <v>0.54</v>
      </c>
      <c r="BQ630" s="4" t="n">
        <v>0.54</v>
      </c>
      <c r="BR630" s="4" t="n">
        <v>0.53</v>
      </c>
      <c r="BS630" s="4" t="n">
        <v>0.53</v>
      </c>
      <c r="BT630" s="4" t="n">
        <v>0.53</v>
      </c>
      <c r="BU630" s="4" t="n">
        <v>0.53</v>
      </c>
      <c r="BV630" s="4" t="n">
        <v>0.53</v>
      </c>
      <c r="BW630" s="4" t="n">
        <v>0.53</v>
      </c>
      <c r="BX630" s="4" t="n">
        <v>0.52</v>
      </c>
      <c r="BY630" s="4" t="n">
        <v>0.52</v>
      </c>
      <c r="BZ630" s="4" t="n">
        <v>0.52</v>
      </c>
      <c r="CA630" s="4" t="n">
        <v>0.52</v>
      </c>
      <c r="CB630" s="4" t="n">
        <v>0.52</v>
      </c>
      <c r="CC630" s="4" t="n">
        <v>0.51</v>
      </c>
      <c r="CD630" s="4" t="n">
        <v>0.51</v>
      </c>
      <c r="CE630" s="4" t="n">
        <v>0.51</v>
      </c>
      <c r="CF630" s="4" t="n">
        <v>0.51</v>
      </c>
      <c r="CG630" s="4" t="n">
        <v>0.51</v>
      </c>
      <c r="CH630" s="4" t="n">
        <v>0.51</v>
      </c>
      <c r="CI630" s="4" t="n">
        <v>0.5</v>
      </c>
      <c r="CJ630" s="4" t="n">
        <v>0.5</v>
      </c>
      <c r="CK630" s="4" t="n">
        <v>0.5</v>
      </c>
      <c r="CL630" s="4" t="n">
        <v>0.5</v>
      </c>
      <c r="CM630" s="4" t="n">
        <v>0.5</v>
      </c>
      <c r="CN630" s="4" t="n">
        <v>0.5</v>
      </c>
      <c r="CO630" s="4" t="n">
        <v>0.49</v>
      </c>
      <c r="CP630" s="4" t="n">
        <v>0.49</v>
      </c>
      <c r="CQ630" s="4" t="n">
        <v>0.49</v>
      </c>
      <c r="CR630" s="4" t="n">
        <v>0.49</v>
      </c>
      <c r="CS630" s="4" t="n">
        <v>0.49</v>
      </c>
      <c r="CT630" s="4" t="n">
        <v>0.49</v>
      </c>
      <c r="CU630" s="4" t="n">
        <v>0.49</v>
      </c>
      <c r="CV630" s="4" t="n">
        <v>0.48</v>
      </c>
      <c r="CW630" s="4" t="n">
        <v>0.48</v>
      </c>
      <c r="CX630" s="4" t="n">
        <v>0.48</v>
      </c>
      <c r="CY630" s="4" t="n">
        <v>0.48</v>
      </c>
      <c r="CZ630" s="4" t="n">
        <v>0.48</v>
      </c>
      <c r="DA630" s="4" t="n">
        <v>0.48</v>
      </c>
      <c r="DB630" s="4" t="n">
        <v>0.47</v>
      </c>
      <c r="DC630" s="4" t="n">
        <v>0.47</v>
      </c>
      <c r="DD630" s="4" t="n">
        <v>0.47</v>
      </c>
      <c r="DE630" s="4" t="n">
        <v>0.47</v>
      </c>
      <c r="DF630" s="4" t="n">
        <v>0.47</v>
      </c>
      <c r="DG630" s="4" t="n">
        <v>0.47</v>
      </c>
      <c r="DH630" s="4" t="n">
        <v>0.47</v>
      </c>
      <c r="DI630" s="4" t="n">
        <v>0.47</v>
      </c>
      <c r="DJ630" s="4" t="n">
        <v>0.46</v>
      </c>
      <c r="DK630" s="4" t="n">
        <v>0.46</v>
      </c>
      <c r="DL630" s="4" t="n">
        <v>0.46</v>
      </c>
      <c r="DM630" s="4" t="n">
        <v>0.46</v>
      </c>
      <c r="DN630" s="4" t="n">
        <v>0.46</v>
      </c>
      <c r="DO630" s="4" t="n">
        <v>0.46</v>
      </c>
      <c r="DP630" s="4" t="n">
        <v>0.46</v>
      </c>
      <c r="DQ630" s="4" t="n">
        <v>0.45</v>
      </c>
      <c r="DR630" s="4" t="n">
        <v>0.45</v>
      </c>
      <c r="DS630" s="4" t="n">
        <v>0.45</v>
      </c>
      <c r="DT630" s="4" t="n">
        <v>0.45</v>
      </c>
      <c r="DU630" s="4" t="n">
        <v>0.45</v>
      </c>
      <c r="DV630" s="4" t="n">
        <v>0.45</v>
      </c>
      <c r="DW630" s="4" t="n">
        <v>0.45</v>
      </c>
      <c r="DX630" s="4" t="n">
        <v>0.45</v>
      </c>
      <c r="DY630" s="4" t="n">
        <v>0.45</v>
      </c>
      <c r="DZ630" s="4" t="n">
        <v>0.44</v>
      </c>
      <c r="EA630" s="4" t="n">
        <v>0.44</v>
      </c>
      <c r="EB630" s="4" t="n">
        <v>0.44</v>
      </c>
      <c r="EC630" s="4" t="n">
        <v>0.44</v>
      </c>
      <c r="ED630" s="4" t="n">
        <v>0.44</v>
      </c>
      <c r="EE630" s="4" t="n">
        <v>0.44</v>
      </c>
      <c r="EF630" s="4" t="n">
        <v>0.44</v>
      </c>
      <c r="EG630" s="4" t="n">
        <v>0.44</v>
      </c>
      <c r="EH630" s="4" t="n">
        <v>0.44</v>
      </c>
      <c r="EI630" s="4" t="n">
        <v>0.43</v>
      </c>
      <c r="EJ630" s="4" t="n">
        <v>0.43</v>
      </c>
      <c r="EK630" s="4" t="n">
        <v>0.43</v>
      </c>
      <c r="EL630" s="4" t="n">
        <v>0.43</v>
      </c>
      <c r="EM630" s="4" t="n">
        <v>0.43</v>
      </c>
      <c r="EN630" s="4" t="n">
        <v>0.43</v>
      </c>
      <c r="EO630" s="4" t="n">
        <v>0.43</v>
      </c>
      <c r="EP630" s="4" t="n">
        <v>0.43</v>
      </c>
      <c r="EQ630" s="4" t="n">
        <v>0.43</v>
      </c>
      <c r="ER630" s="4" t="n">
        <v>0.43</v>
      </c>
      <c r="ES630" s="4" t="n">
        <v>0.42</v>
      </c>
      <c r="ET630" s="4" t="n">
        <v>0.42</v>
      </c>
      <c r="EU630" s="4" t="n">
        <v>0.42</v>
      </c>
      <c r="EV630" s="4" t="n">
        <v>0.42</v>
      </c>
      <c r="EW630" s="4" t="n">
        <v>0.42</v>
      </c>
      <c r="EX630" s="4" t="n">
        <v>0.42</v>
      </c>
      <c r="EY630" s="4" t="n">
        <v>0.42</v>
      </c>
      <c r="EZ630" s="4" t="n">
        <v>0.42</v>
      </c>
      <c r="FA630" s="4" t="n">
        <v>0.42</v>
      </c>
      <c r="FB630" s="4" t="n">
        <v>0.42</v>
      </c>
      <c r="FC630" s="4" t="n">
        <v>0.42</v>
      </c>
      <c r="FD630" s="4" t="n">
        <v>0.42</v>
      </c>
      <c r="FE630" s="4" t="n">
        <v>0.42</v>
      </c>
      <c r="FF630" s="4" t="n">
        <v>0.41</v>
      </c>
      <c r="FG630" s="4" t="e">
        <f aca="false">NA()</f>
        <v>#N/A</v>
      </c>
      <c r="FH630" s="4" t="e">
        <f aca="false">NA()</f>
        <v>#N/A</v>
      </c>
      <c r="FI630" s="4" t="e">
        <f aca="false">NA()</f>
        <v>#N/A</v>
      </c>
      <c r="FJ630" s="4" t="e">
        <f aca="false">NA()</f>
        <v>#N/A</v>
      </c>
      <c r="FK630" s="4" t="e">
        <f aca="false">NA()</f>
        <v>#N/A</v>
      </c>
      <c r="FL630" s="4" t="e">
        <f aca="false">NA()</f>
        <v>#N/A</v>
      </c>
      <c r="FM630" s="4" t="e">
        <f aca="false">NA()</f>
        <v>#N/A</v>
      </c>
      <c r="FN630" s="4" t="e">
        <f aca="false">NA()</f>
        <v>#N/A</v>
      </c>
      <c r="FO630" s="4" t="e">
        <f aca="false">NA()</f>
        <v>#N/A</v>
      </c>
      <c r="FP630" s="4" t="e">
        <f aca="false">NA()</f>
        <v>#N/A</v>
      </c>
    </row>
    <row r="631" customFormat="false" ht="12.75" hidden="false" customHeight="false" outlineLevel="0" collapsed="false">
      <c r="AM631" s="1" t="s">
        <v>14</v>
      </c>
      <c r="AN631" s="4" t="n">
        <f aca="false">AN630+1</f>
        <v>-40</v>
      </c>
      <c r="AO631" s="4" t="n">
        <f aca="false">VLOOKUP(AM631,$AI$20:$AJ$32,2)+AN631</f>
        <v>720</v>
      </c>
      <c r="AP631" s="4" t="e">
        <f aca="false">NA()</f>
        <v>#N/A</v>
      </c>
      <c r="AQ631" s="4" t="e">
        <f aca="false">NA()</f>
        <v>#N/A</v>
      </c>
      <c r="AR631" s="4" t="e">
        <f aca="false">NA()</f>
        <v>#N/A</v>
      </c>
      <c r="AS631" s="4" t="e">
        <f aca="false">NA()</f>
        <v>#N/A</v>
      </c>
      <c r="AT631" s="4" t="e">
        <f aca="false">NA()</f>
        <v>#N/A</v>
      </c>
      <c r="AU631" s="4" t="e">
        <f aca="false">NA()</f>
        <v>#N/A</v>
      </c>
      <c r="AV631" s="4" t="e">
        <f aca="false">NA()</f>
        <v>#N/A</v>
      </c>
      <c r="AW631" s="4" t="e">
        <f aca="false">NA()</f>
        <v>#N/A</v>
      </c>
      <c r="AX631" s="4" t="e">
        <f aca="false">NA()</f>
        <v>#N/A</v>
      </c>
      <c r="AY631" s="4" t="e">
        <f aca="false">NA()</f>
        <v>#N/A</v>
      </c>
      <c r="AZ631" s="4" t="e">
        <f aca="false">NA()</f>
        <v>#N/A</v>
      </c>
      <c r="BA631" s="4" t="e">
        <f aca="false">NA()</f>
        <v>#N/A</v>
      </c>
      <c r="BB631" s="4" t="e">
        <f aca="false">NA()</f>
        <v>#N/A</v>
      </c>
      <c r="BC631" s="4" t="e">
        <f aca="false">NA()</f>
        <v>#N/A</v>
      </c>
      <c r="BD631" s="4" t="e">
        <f aca="false">NA()</f>
        <v>#N/A</v>
      </c>
      <c r="BE631" s="4" t="e">
        <f aca="false">NA()</f>
        <v>#N/A</v>
      </c>
      <c r="BF631" s="4" t="e">
        <f aca="false">NA()</f>
        <v>#N/A</v>
      </c>
      <c r="BG631" s="4" t="e">
        <f aca="false">NA()</f>
        <v>#N/A</v>
      </c>
      <c r="BH631" s="4" t="e">
        <f aca="false">NA()</f>
        <v>#N/A</v>
      </c>
      <c r="BI631" s="4" t="e">
        <f aca="false">NA()</f>
        <v>#N/A</v>
      </c>
      <c r="BJ631" s="4" t="e">
        <f aca="false">NA()</f>
        <v>#N/A</v>
      </c>
      <c r="BK631" s="4" t="e">
        <f aca="false">NA()</f>
        <v>#N/A</v>
      </c>
      <c r="BL631" s="4" t="e">
        <f aca="false">NA()</f>
        <v>#N/A</v>
      </c>
      <c r="BM631" s="4" t="e">
        <f aca="false">NA()</f>
        <v>#N/A</v>
      </c>
      <c r="BN631" s="4" t="e">
        <f aca="false">NA()</f>
        <v>#N/A</v>
      </c>
      <c r="BO631" s="4" t="n">
        <v>0.55</v>
      </c>
      <c r="BP631" s="4" t="n">
        <v>0.54</v>
      </c>
      <c r="BQ631" s="4" t="n">
        <v>0.54</v>
      </c>
      <c r="BR631" s="4" t="n">
        <v>0.54</v>
      </c>
      <c r="BS631" s="4" t="n">
        <v>0.54</v>
      </c>
      <c r="BT631" s="4" t="n">
        <v>0.54</v>
      </c>
      <c r="BU631" s="4" t="n">
        <v>0.53</v>
      </c>
      <c r="BV631" s="4" t="n">
        <v>0.53</v>
      </c>
      <c r="BW631" s="4" t="n">
        <v>0.53</v>
      </c>
      <c r="BX631" s="4" t="n">
        <v>0.53</v>
      </c>
      <c r="BY631" s="4" t="n">
        <v>0.53</v>
      </c>
      <c r="BZ631" s="4" t="n">
        <v>0.52</v>
      </c>
      <c r="CA631" s="4" t="n">
        <v>0.52</v>
      </c>
      <c r="CB631" s="4" t="n">
        <v>0.52</v>
      </c>
      <c r="CC631" s="4" t="n">
        <v>0.52</v>
      </c>
      <c r="CD631" s="4" t="n">
        <v>0.52</v>
      </c>
      <c r="CE631" s="4" t="n">
        <v>0.52</v>
      </c>
      <c r="CF631" s="4" t="n">
        <v>0.51</v>
      </c>
      <c r="CG631" s="4" t="n">
        <v>0.51</v>
      </c>
      <c r="CH631" s="4" t="n">
        <v>0.51</v>
      </c>
      <c r="CI631" s="4" t="n">
        <v>0.51</v>
      </c>
      <c r="CJ631" s="4" t="n">
        <v>0.51</v>
      </c>
      <c r="CK631" s="4" t="n">
        <v>0.51</v>
      </c>
      <c r="CL631" s="4" t="n">
        <v>0.5</v>
      </c>
      <c r="CM631" s="4" t="n">
        <v>0.5</v>
      </c>
      <c r="CN631" s="4" t="n">
        <v>0.5</v>
      </c>
      <c r="CO631" s="4" t="n">
        <v>0.5</v>
      </c>
      <c r="CP631" s="4" t="n">
        <v>0.5</v>
      </c>
      <c r="CQ631" s="4" t="n">
        <v>0.5</v>
      </c>
      <c r="CR631" s="4" t="n">
        <v>0.49</v>
      </c>
      <c r="CS631" s="4" t="n">
        <v>0.49</v>
      </c>
      <c r="CT631" s="4" t="n">
        <v>0.49</v>
      </c>
      <c r="CU631" s="4" t="n">
        <v>0.49</v>
      </c>
      <c r="CV631" s="4" t="n">
        <v>0.49</v>
      </c>
      <c r="CW631" s="4" t="n">
        <v>0.49</v>
      </c>
      <c r="CX631" s="4" t="n">
        <v>0.48</v>
      </c>
      <c r="CY631" s="4" t="n">
        <v>0.48</v>
      </c>
      <c r="CZ631" s="4" t="n">
        <v>0.48</v>
      </c>
      <c r="DA631" s="4" t="n">
        <v>0.48</v>
      </c>
      <c r="DB631" s="4" t="n">
        <v>0.48</v>
      </c>
      <c r="DC631" s="4" t="n">
        <v>0.48</v>
      </c>
      <c r="DD631" s="4" t="n">
        <v>0.48</v>
      </c>
      <c r="DE631" s="4" t="n">
        <v>0.47</v>
      </c>
      <c r="DF631" s="4" t="n">
        <v>0.47</v>
      </c>
      <c r="DG631" s="4" t="n">
        <v>0.47</v>
      </c>
      <c r="DH631" s="4" t="n">
        <v>0.47</v>
      </c>
      <c r="DI631" s="4" t="n">
        <v>0.47</v>
      </c>
      <c r="DJ631" s="4" t="n">
        <v>0.47</v>
      </c>
      <c r="DK631" s="4" t="n">
        <v>0.47</v>
      </c>
      <c r="DL631" s="4" t="n">
        <v>0.46</v>
      </c>
      <c r="DM631" s="4" t="n">
        <v>0.46</v>
      </c>
      <c r="DN631" s="4" t="n">
        <v>0.46</v>
      </c>
      <c r="DO631" s="4" t="n">
        <v>0.46</v>
      </c>
      <c r="DP631" s="4" t="n">
        <v>0.46</v>
      </c>
      <c r="DQ631" s="4" t="n">
        <v>0.46</v>
      </c>
      <c r="DR631" s="4" t="n">
        <v>0.46</v>
      </c>
      <c r="DS631" s="4" t="n">
        <v>0.46</v>
      </c>
      <c r="DT631" s="4" t="n">
        <v>0.45</v>
      </c>
      <c r="DU631" s="4" t="n">
        <v>0.45</v>
      </c>
      <c r="DV631" s="4" t="n">
        <v>0.45</v>
      </c>
      <c r="DW631" s="4" t="n">
        <v>0.45</v>
      </c>
      <c r="DX631" s="4" t="n">
        <v>0.45</v>
      </c>
      <c r="DY631" s="4" t="n">
        <v>0.45</v>
      </c>
      <c r="DZ631" s="4" t="n">
        <v>0.45</v>
      </c>
      <c r="EA631" s="4" t="n">
        <v>0.45</v>
      </c>
      <c r="EB631" s="4" t="n">
        <v>0.45</v>
      </c>
      <c r="EC631" s="4" t="n">
        <v>0.44</v>
      </c>
      <c r="ED631" s="4" t="n">
        <v>0.44</v>
      </c>
      <c r="EE631" s="4" t="n">
        <v>0.44</v>
      </c>
      <c r="EF631" s="4" t="n">
        <v>0.44</v>
      </c>
      <c r="EG631" s="4" t="n">
        <v>0.44</v>
      </c>
      <c r="EH631" s="4" t="n">
        <v>0.44</v>
      </c>
      <c r="EI631" s="4" t="n">
        <v>0.44</v>
      </c>
      <c r="EJ631" s="4" t="n">
        <v>0.44</v>
      </c>
      <c r="EK631" s="4" t="n">
        <v>0.44</v>
      </c>
      <c r="EL631" s="4" t="n">
        <v>0.43</v>
      </c>
      <c r="EM631" s="4" t="n">
        <v>0.43</v>
      </c>
      <c r="EN631" s="4" t="n">
        <v>0.43</v>
      </c>
      <c r="EO631" s="4" t="n">
        <v>0.43</v>
      </c>
      <c r="EP631" s="4" t="n">
        <v>0.43</v>
      </c>
      <c r="EQ631" s="4" t="n">
        <v>0.43</v>
      </c>
      <c r="ER631" s="4" t="n">
        <v>0.43</v>
      </c>
      <c r="ES631" s="4" t="n">
        <v>0.43</v>
      </c>
      <c r="ET631" s="4" t="n">
        <v>0.43</v>
      </c>
      <c r="EU631" s="4" t="n">
        <v>0.43</v>
      </c>
      <c r="EV631" s="4" t="n">
        <v>0.43</v>
      </c>
      <c r="EW631" s="4" t="n">
        <v>0.42</v>
      </c>
      <c r="EX631" s="4" t="n">
        <v>0.42</v>
      </c>
      <c r="EY631" s="4" t="n">
        <v>0.42</v>
      </c>
      <c r="EZ631" s="4" t="n">
        <v>0.42</v>
      </c>
      <c r="FA631" s="4" t="n">
        <v>0.42</v>
      </c>
      <c r="FB631" s="4" t="n">
        <v>0.42</v>
      </c>
      <c r="FC631" s="4" t="n">
        <v>0.42</v>
      </c>
      <c r="FD631" s="4" t="n">
        <v>0.42</v>
      </c>
      <c r="FE631" s="4" t="n">
        <v>0.42</v>
      </c>
      <c r="FF631" s="4" t="n">
        <v>0.42</v>
      </c>
      <c r="FG631" s="4" t="e">
        <f aca="false">NA()</f>
        <v>#N/A</v>
      </c>
      <c r="FH631" s="4" t="e">
        <f aca="false">NA()</f>
        <v>#N/A</v>
      </c>
      <c r="FI631" s="4" t="e">
        <f aca="false">NA()</f>
        <v>#N/A</v>
      </c>
      <c r="FJ631" s="4" t="e">
        <f aca="false">NA()</f>
        <v>#N/A</v>
      </c>
      <c r="FK631" s="4" t="e">
        <f aca="false">NA()</f>
        <v>#N/A</v>
      </c>
      <c r="FL631" s="4" t="e">
        <f aca="false">NA()</f>
        <v>#N/A</v>
      </c>
      <c r="FM631" s="4" t="e">
        <f aca="false">NA()</f>
        <v>#N/A</v>
      </c>
      <c r="FN631" s="4" t="e">
        <f aca="false">NA()</f>
        <v>#N/A</v>
      </c>
      <c r="FO631" s="4" t="e">
        <f aca="false">NA()</f>
        <v>#N/A</v>
      </c>
      <c r="FP631" s="4" t="e">
        <f aca="false">NA()</f>
        <v>#N/A</v>
      </c>
    </row>
    <row r="632" customFormat="false" ht="12.75" hidden="false" customHeight="false" outlineLevel="0" collapsed="false">
      <c r="AM632" s="1" t="s">
        <v>14</v>
      </c>
      <c r="AN632" s="4" t="n">
        <f aca="false">AN631+1</f>
        <v>-39</v>
      </c>
      <c r="AO632" s="4" t="n">
        <f aca="false">VLOOKUP(AM632,$AI$20:$AJ$32,2)+AN632</f>
        <v>721</v>
      </c>
      <c r="AP632" s="4" t="e">
        <f aca="false">NA()</f>
        <v>#N/A</v>
      </c>
      <c r="AQ632" s="4" t="e">
        <f aca="false">NA()</f>
        <v>#N/A</v>
      </c>
      <c r="AR632" s="4" t="e">
        <f aca="false">NA()</f>
        <v>#N/A</v>
      </c>
      <c r="AS632" s="4" t="e">
        <f aca="false">NA()</f>
        <v>#N/A</v>
      </c>
      <c r="AT632" s="4" t="e">
        <f aca="false">NA()</f>
        <v>#N/A</v>
      </c>
      <c r="AU632" s="4" t="e">
        <f aca="false">NA()</f>
        <v>#N/A</v>
      </c>
      <c r="AV632" s="4" t="e">
        <f aca="false">NA()</f>
        <v>#N/A</v>
      </c>
      <c r="AW632" s="4" t="e">
        <f aca="false">NA()</f>
        <v>#N/A</v>
      </c>
      <c r="AX632" s="4" t="e">
        <f aca="false">NA()</f>
        <v>#N/A</v>
      </c>
      <c r="AY632" s="4" t="e">
        <f aca="false">NA()</f>
        <v>#N/A</v>
      </c>
      <c r="AZ632" s="4" t="e">
        <f aca="false">NA()</f>
        <v>#N/A</v>
      </c>
      <c r="BA632" s="4" t="e">
        <f aca="false">NA()</f>
        <v>#N/A</v>
      </c>
      <c r="BB632" s="4" t="e">
        <f aca="false">NA()</f>
        <v>#N/A</v>
      </c>
      <c r="BC632" s="4" t="e">
        <f aca="false">NA()</f>
        <v>#N/A</v>
      </c>
      <c r="BD632" s="4" t="e">
        <f aca="false">NA()</f>
        <v>#N/A</v>
      </c>
      <c r="BE632" s="4" t="e">
        <f aca="false">NA()</f>
        <v>#N/A</v>
      </c>
      <c r="BF632" s="4" t="e">
        <f aca="false">NA()</f>
        <v>#N/A</v>
      </c>
      <c r="BG632" s="4" t="e">
        <f aca="false">NA()</f>
        <v>#N/A</v>
      </c>
      <c r="BH632" s="4" t="e">
        <f aca="false">NA()</f>
        <v>#N/A</v>
      </c>
      <c r="BI632" s="4" t="e">
        <f aca="false">NA()</f>
        <v>#N/A</v>
      </c>
      <c r="BJ632" s="4" t="e">
        <f aca="false">NA()</f>
        <v>#N/A</v>
      </c>
      <c r="BK632" s="4" t="e">
        <f aca="false">NA()</f>
        <v>#N/A</v>
      </c>
      <c r="BL632" s="4" t="e">
        <f aca="false">NA()</f>
        <v>#N/A</v>
      </c>
      <c r="BM632" s="4" t="e">
        <f aca="false">NA()</f>
        <v>#N/A</v>
      </c>
      <c r="BN632" s="4" t="e">
        <f aca="false">NA()</f>
        <v>#N/A</v>
      </c>
      <c r="BO632" s="4" t="n">
        <v>0.55</v>
      </c>
      <c r="BP632" s="4" t="n">
        <v>0.55</v>
      </c>
      <c r="BQ632" s="4" t="n">
        <v>0.55</v>
      </c>
      <c r="BR632" s="4" t="n">
        <v>0.54</v>
      </c>
      <c r="BS632" s="4" t="n">
        <v>0.54</v>
      </c>
      <c r="BT632" s="4" t="n">
        <v>0.54</v>
      </c>
      <c r="BU632" s="4" t="n">
        <v>0.54</v>
      </c>
      <c r="BV632" s="4" t="n">
        <v>0.54</v>
      </c>
      <c r="BW632" s="4" t="n">
        <v>0.53</v>
      </c>
      <c r="BX632" s="4" t="n">
        <v>0.53</v>
      </c>
      <c r="BY632" s="4" t="n">
        <v>0.53</v>
      </c>
      <c r="BZ632" s="4" t="n">
        <v>0.53</v>
      </c>
      <c r="CA632" s="4" t="n">
        <v>0.53</v>
      </c>
      <c r="CB632" s="4" t="n">
        <v>0.52</v>
      </c>
      <c r="CC632" s="4" t="n">
        <v>0.52</v>
      </c>
      <c r="CD632" s="4" t="n">
        <v>0.52</v>
      </c>
      <c r="CE632" s="4" t="n">
        <v>0.52</v>
      </c>
      <c r="CF632" s="4" t="n">
        <v>0.52</v>
      </c>
      <c r="CG632" s="4" t="n">
        <v>0.52</v>
      </c>
      <c r="CH632" s="4" t="n">
        <v>0.51</v>
      </c>
      <c r="CI632" s="4" t="n">
        <v>0.51</v>
      </c>
      <c r="CJ632" s="4" t="n">
        <v>0.51</v>
      </c>
      <c r="CK632" s="4" t="n">
        <v>0.51</v>
      </c>
      <c r="CL632" s="4" t="n">
        <v>0.51</v>
      </c>
      <c r="CM632" s="4" t="n">
        <v>0.51</v>
      </c>
      <c r="CN632" s="4" t="n">
        <v>0.5</v>
      </c>
      <c r="CO632" s="4" t="n">
        <v>0.5</v>
      </c>
      <c r="CP632" s="4" t="n">
        <v>0.5</v>
      </c>
      <c r="CQ632" s="4" t="n">
        <v>0.5</v>
      </c>
      <c r="CR632" s="4" t="n">
        <v>0.5</v>
      </c>
      <c r="CS632" s="4" t="n">
        <v>0.5</v>
      </c>
      <c r="CT632" s="4" t="n">
        <v>0.49</v>
      </c>
      <c r="CU632" s="4" t="n">
        <v>0.49</v>
      </c>
      <c r="CV632" s="4" t="n">
        <v>0.49</v>
      </c>
      <c r="CW632" s="4" t="n">
        <v>0.49</v>
      </c>
      <c r="CX632" s="4" t="n">
        <v>0.49</v>
      </c>
      <c r="CY632" s="4" t="n">
        <v>0.49</v>
      </c>
      <c r="CZ632" s="4" t="n">
        <v>0.49</v>
      </c>
      <c r="DA632" s="4" t="n">
        <v>0.48</v>
      </c>
      <c r="DB632" s="4" t="n">
        <v>0.48</v>
      </c>
      <c r="DC632" s="4" t="n">
        <v>0.48</v>
      </c>
      <c r="DD632" s="4" t="n">
        <v>0.48</v>
      </c>
      <c r="DE632" s="4" t="n">
        <v>0.48</v>
      </c>
      <c r="DF632" s="4" t="n">
        <v>0.48</v>
      </c>
      <c r="DG632" s="4" t="n">
        <v>0.48</v>
      </c>
      <c r="DH632" s="4" t="n">
        <v>0.47</v>
      </c>
      <c r="DI632" s="4" t="n">
        <v>0.47</v>
      </c>
      <c r="DJ632" s="4" t="n">
        <v>0.47</v>
      </c>
      <c r="DK632" s="4" t="n">
        <v>0.47</v>
      </c>
      <c r="DL632" s="4" t="n">
        <v>0.47</v>
      </c>
      <c r="DM632" s="4" t="n">
        <v>0.47</v>
      </c>
      <c r="DN632" s="4" t="n">
        <v>0.47</v>
      </c>
      <c r="DO632" s="4" t="n">
        <v>0.46</v>
      </c>
      <c r="DP632" s="4" t="n">
        <v>0.46</v>
      </c>
      <c r="DQ632" s="4" t="n">
        <v>0.46</v>
      </c>
      <c r="DR632" s="4" t="n">
        <v>0.46</v>
      </c>
      <c r="DS632" s="4" t="n">
        <v>0.46</v>
      </c>
      <c r="DT632" s="4" t="n">
        <v>0.46</v>
      </c>
      <c r="DU632" s="4" t="n">
        <v>0.46</v>
      </c>
      <c r="DV632" s="4" t="n">
        <v>0.46</v>
      </c>
      <c r="DW632" s="4" t="n">
        <v>0.45</v>
      </c>
      <c r="DX632" s="4" t="n">
        <v>0.45</v>
      </c>
      <c r="DY632" s="4" t="n">
        <v>0.45</v>
      </c>
      <c r="DZ632" s="4" t="n">
        <v>0.45</v>
      </c>
      <c r="EA632" s="4" t="n">
        <v>0.45</v>
      </c>
      <c r="EB632" s="4" t="n">
        <v>0.45</v>
      </c>
      <c r="EC632" s="4" t="n">
        <v>0.45</v>
      </c>
      <c r="ED632" s="4" t="n">
        <v>0.45</v>
      </c>
      <c r="EE632" s="4" t="n">
        <v>0.45</v>
      </c>
      <c r="EF632" s="4" t="n">
        <v>0.44</v>
      </c>
      <c r="EG632" s="4" t="n">
        <v>0.44</v>
      </c>
      <c r="EH632" s="4" t="n">
        <v>0.44</v>
      </c>
      <c r="EI632" s="4" t="n">
        <v>0.44</v>
      </c>
      <c r="EJ632" s="4" t="n">
        <v>0.44</v>
      </c>
      <c r="EK632" s="4" t="n">
        <v>0.44</v>
      </c>
      <c r="EL632" s="4" t="n">
        <v>0.44</v>
      </c>
      <c r="EM632" s="4" t="n">
        <v>0.44</v>
      </c>
      <c r="EN632" s="4" t="n">
        <v>0.44</v>
      </c>
      <c r="EO632" s="4" t="n">
        <v>0.43</v>
      </c>
      <c r="EP632" s="4" t="n">
        <v>0.43</v>
      </c>
      <c r="EQ632" s="4" t="n">
        <v>0.43</v>
      </c>
      <c r="ER632" s="4" t="n">
        <v>0.43</v>
      </c>
      <c r="ES632" s="4" t="n">
        <v>0.43</v>
      </c>
      <c r="ET632" s="4" t="n">
        <v>0.43</v>
      </c>
      <c r="EU632" s="4" t="n">
        <v>0.43</v>
      </c>
      <c r="EV632" s="4" t="n">
        <v>0.43</v>
      </c>
      <c r="EW632" s="4" t="n">
        <v>0.43</v>
      </c>
      <c r="EX632" s="4" t="n">
        <v>0.43</v>
      </c>
      <c r="EY632" s="4" t="n">
        <v>0.43</v>
      </c>
      <c r="EZ632" s="4" t="n">
        <v>0.42</v>
      </c>
      <c r="FA632" s="4" t="n">
        <v>0.42</v>
      </c>
      <c r="FB632" s="4" t="n">
        <v>0.42</v>
      </c>
      <c r="FC632" s="4" t="n">
        <v>0.42</v>
      </c>
      <c r="FD632" s="4" t="n">
        <v>0.42</v>
      </c>
      <c r="FE632" s="4" t="n">
        <v>0.42</v>
      </c>
      <c r="FF632" s="4" t="n">
        <v>0.42</v>
      </c>
      <c r="FG632" s="4" t="e">
        <f aca="false">NA()</f>
        <v>#N/A</v>
      </c>
      <c r="FH632" s="4" t="e">
        <f aca="false">NA()</f>
        <v>#N/A</v>
      </c>
      <c r="FI632" s="4" t="e">
        <f aca="false">NA()</f>
        <v>#N/A</v>
      </c>
      <c r="FJ632" s="4" t="e">
        <f aca="false">NA()</f>
        <v>#N/A</v>
      </c>
      <c r="FK632" s="4" t="e">
        <f aca="false">NA()</f>
        <v>#N/A</v>
      </c>
      <c r="FL632" s="4" t="e">
        <f aca="false">NA()</f>
        <v>#N/A</v>
      </c>
      <c r="FM632" s="4" t="e">
        <f aca="false">NA()</f>
        <v>#N/A</v>
      </c>
      <c r="FN632" s="4" t="e">
        <f aca="false">NA()</f>
        <v>#N/A</v>
      </c>
      <c r="FO632" s="4" t="e">
        <f aca="false">NA()</f>
        <v>#N/A</v>
      </c>
      <c r="FP632" s="4" t="e">
        <f aca="false">NA()</f>
        <v>#N/A</v>
      </c>
    </row>
    <row r="633" customFormat="false" ht="12.75" hidden="false" customHeight="false" outlineLevel="0" collapsed="false">
      <c r="AM633" s="1" t="s">
        <v>14</v>
      </c>
      <c r="AN633" s="4" t="n">
        <f aca="false">AN632+1</f>
        <v>-38</v>
      </c>
      <c r="AO633" s="4" t="n">
        <f aca="false">VLOOKUP(AM633,$AI$20:$AJ$32,2)+AN633</f>
        <v>722</v>
      </c>
      <c r="AP633" s="4" t="e">
        <f aca="false">NA()</f>
        <v>#N/A</v>
      </c>
      <c r="AQ633" s="4" t="e">
        <f aca="false">NA()</f>
        <v>#N/A</v>
      </c>
      <c r="AR633" s="4" t="e">
        <f aca="false">NA()</f>
        <v>#N/A</v>
      </c>
      <c r="AS633" s="4" t="e">
        <f aca="false">NA()</f>
        <v>#N/A</v>
      </c>
      <c r="AT633" s="4" t="e">
        <f aca="false">NA()</f>
        <v>#N/A</v>
      </c>
      <c r="AU633" s="4" t="e">
        <f aca="false">NA()</f>
        <v>#N/A</v>
      </c>
      <c r="AV633" s="4" t="e">
        <f aca="false">NA()</f>
        <v>#N/A</v>
      </c>
      <c r="AW633" s="4" t="e">
        <f aca="false">NA()</f>
        <v>#N/A</v>
      </c>
      <c r="AX633" s="4" t="e">
        <f aca="false">NA()</f>
        <v>#N/A</v>
      </c>
      <c r="AY633" s="4" t="e">
        <f aca="false">NA()</f>
        <v>#N/A</v>
      </c>
      <c r="AZ633" s="4" t="e">
        <f aca="false">NA()</f>
        <v>#N/A</v>
      </c>
      <c r="BA633" s="4" t="e">
        <f aca="false">NA()</f>
        <v>#N/A</v>
      </c>
      <c r="BB633" s="4" t="e">
        <f aca="false">NA()</f>
        <v>#N/A</v>
      </c>
      <c r="BC633" s="4" t="e">
        <f aca="false">NA()</f>
        <v>#N/A</v>
      </c>
      <c r="BD633" s="4" t="e">
        <f aca="false">NA()</f>
        <v>#N/A</v>
      </c>
      <c r="BE633" s="4" t="e">
        <f aca="false">NA()</f>
        <v>#N/A</v>
      </c>
      <c r="BF633" s="4" t="e">
        <f aca="false">NA()</f>
        <v>#N/A</v>
      </c>
      <c r="BG633" s="4" t="e">
        <f aca="false">NA()</f>
        <v>#N/A</v>
      </c>
      <c r="BH633" s="4" t="e">
        <f aca="false">NA()</f>
        <v>#N/A</v>
      </c>
      <c r="BI633" s="4" t="e">
        <f aca="false">NA()</f>
        <v>#N/A</v>
      </c>
      <c r="BJ633" s="4" t="e">
        <f aca="false">NA()</f>
        <v>#N/A</v>
      </c>
      <c r="BK633" s="4" t="e">
        <f aca="false">NA()</f>
        <v>#N/A</v>
      </c>
      <c r="BL633" s="4" t="e">
        <f aca="false">NA()</f>
        <v>#N/A</v>
      </c>
      <c r="BM633" s="4" t="e">
        <f aca="false">NA()</f>
        <v>#N/A</v>
      </c>
      <c r="BN633" s="4" t="e">
        <f aca="false">NA()</f>
        <v>#N/A</v>
      </c>
      <c r="BO633" s="4" t="n">
        <v>0.55</v>
      </c>
      <c r="BP633" s="4" t="n">
        <v>0.55</v>
      </c>
      <c r="BQ633" s="4" t="n">
        <v>0.55</v>
      </c>
      <c r="BR633" s="4" t="n">
        <v>0.55</v>
      </c>
      <c r="BS633" s="4" t="n">
        <v>0.55</v>
      </c>
      <c r="BT633" s="4" t="n">
        <v>0.54</v>
      </c>
      <c r="BU633" s="4" t="n">
        <v>0.54</v>
      </c>
      <c r="BV633" s="4" t="n">
        <v>0.54</v>
      </c>
      <c r="BW633" s="4" t="n">
        <v>0.54</v>
      </c>
      <c r="BX633" s="4" t="n">
        <v>0.54</v>
      </c>
      <c r="BY633" s="4" t="n">
        <v>0.53</v>
      </c>
      <c r="BZ633" s="4" t="n">
        <v>0.53</v>
      </c>
      <c r="CA633" s="4" t="n">
        <v>0.53</v>
      </c>
      <c r="CB633" s="4" t="n">
        <v>0.53</v>
      </c>
      <c r="CC633" s="4" t="n">
        <v>0.53</v>
      </c>
      <c r="CD633" s="4" t="n">
        <v>0.53</v>
      </c>
      <c r="CE633" s="4" t="n">
        <v>0.52</v>
      </c>
      <c r="CF633" s="4" t="n">
        <v>0.52</v>
      </c>
      <c r="CG633" s="4" t="n">
        <v>0.52</v>
      </c>
      <c r="CH633" s="4" t="n">
        <v>0.52</v>
      </c>
      <c r="CI633" s="4" t="n">
        <v>0.52</v>
      </c>
      <c r="CJ633" s="4" t="n">
        <v>0.51</v>
      </c>
      <c r="CK633" s="4" t="n">
        <v>0.51</v>
      </c>
      <c r="CL633" s="4" t="n">
        <v>0.51</v>
      </c>
      <c r="CM633" s="4" t="n">
        <v>0.51</v>
      </c>
      <c r="CN633" s="4" t="n">
        <v>0.51</v>
      </c>
      <c r="CO633" s="4" t="n">
        <v>0.51</v>
      </c>
      <c r="CP633" s="4" t="n">
        <v>0.5</v>
      </c>
      <c r="CQ633" s="4" t="n">
        <v>0.5</v>
      </c>
      <c r="CR633" s="4" t="n">
        <v>0.5</v>
      </c>
      <c r="CS633" s="4" t="n">
        <v>0.5</v>
      </c>
      <c r="CT633" s="4" t="n">
        <v>0.5</v>
      </c>
      <c r="CU633" s="4" t="n">
        <v>0.5</v>
      </c>
      <c r="CV633" s="4" t="n">
        <v>0.5</v>
      </c>
      <c r="CW633" s="4" t="n">
        <v>0.49</v>
      </c>
      <c r="CX633" s="4" t="n">
        <v>0.49</v>
      </c>
      <c r="CY633" s="4" t="n">
        <v>0.49</v>
      </c>
      <c r="CZ633" s="4" t="n">
        <v>0.49</v>
      </c>
      <c r="DA633" s="4" t="n">
        <v>0.49</v>
      </c>
      <c r="DB633" s="4" t="n">
        <v>0.49</v>
      </c>
      <c r="DC633" s="4" t="n">
        <v>0.48</v>
      </c>
      <c r="DD633" s="4" t="n">
        <v>0.48</v>
      </c>
      <c r="DE633" s="4" t="n">
        <v>0.48</v>
      </c>
      <c r="DF633" s="4" t="n">
        <v>0.48</v>
      </c>
      <c r="DG633" s="4" t="n">
        <v>0.48</v>
      </c>
      <c r="DH633" s="4" t="n">
        <v>0.48</v>
      </c>
      <c r="DI633" s="4" t="n">
        <v>0.48</v>
      </c>
      <c r="DJ633" s="4" t="n">
        <v>0.47</v>
      </c>
      <c r="DK633" s="4" t="n">
        <v>0.47</v>
      </c>
      <c r="DL633" s="4" t="n">
        <v>0.47</v>
      </c>
      <c r="DM633" s="4" t="n">
        <v>0.47</v>
      </c>
      <c r="DN633" s="4" t="n">
        <v>0.47</v>
      </c>
      <c r="DO633" s="4" t="n">
        <v>0.47</v>
      </c>
      <c r="DP633" s="4" t="n">
        <v>0.47</v>
      </c>
      <c r="DQ633" s="4" t="n">
        <v>0.47</v>
      </c>
      <c r="DR633" s="4" t="n">
        <v>0.46</v>
      </c>
      <c r="DS633" s="4" t="n">
        <v>0.46</v>
      </c>
      <c r="DT633" s="4" t="n">
        <v>0.46</v>
      </c>
      <c r="DU633" s="4" t="n">
        <v>0.46</v>
      </c>
      <c r="DV633" s="4" t="n">
        <v>0.46</v>
      </c>
      <c r="DW633" s="4" t="n">
        <v>0.46</v>
      </c>
      <c r="DX633" s="4" t="n">
        <v>0.46</v>
      </c>
      <c r="DY633" s="4" t="n">
        <v>0.46</v>
      </c>
      <c r="DZ633" s="4" t="n">
        <v>0.45</v>
      </c>
      <c r="EA633" s="4" t="n">
        <v>0.45</v>
      </c>
      <c r="EB633" s="4" t="n">
        <v>0.45</v>
      </c>
      <c r="EC633" s="4" t="n">
        <v>0.45</v>
      </c>
      <c r="ED633" s="4" t="n">
        <v>0.45</v>
      </c>
      <c r="EE633" s="4" t="n">
        <v>0.45</v>
      </c>
      <c r="EF633" s="4" t="n">
        <v>0.45</v>
      </c>
      <c r="EG633" s="4" t="n">
        <v>0.45</v>
      </c>
      <c r="EH633" s="4" t="n">
        <v>0.44</v>
      </c>
      <c r="EI633" s="4" t="n">
        <v>0.44</v>
      </c>
      <c r="EJ633" s="4" t="n">
        <v>0.44</v>
      </c>
      <c r="EK633" s="4" t="n">
        <v>0.44</v>
      </c>
      <c r="EL633" s="4" t="n">
        <v>0.44</v>
      </c>
      <c r="EM633" s="4" t="n">
        <v>0.44</v>
      </c>
      <c r="EN633" s="4" t="n">
        <v>0.44</v>
      </c>
      <c r="EO633" s="4" t="n">
        <v>0.44</v>
      </c>
      <c r="EP633" s="4" t="n">
        <v>0.44</v>
      </c>
      <c r="EQ633" s="4" t="n">
        <v>0.44</v>
      </c>
      <c r="ER633" s="4" t="n">
        <v>0.43</v>
      </c>
      <c r="ES633" s="4" t="n">
        <v>0.43</v>
      </c>
      <c r="ET633" s="4" t="n">
        <v>0.43</v>
      </c>
      <c r="EU633" s="4" t="n">
        <v>0.43</v>
      </c>
      <c r="EV633" s="4" t="n">
        <v>0.43</v>
      </c>
      <c r="EW633" s="4" t="n">
        <v>0.43</v>
      </c>
      <c r="EX633" s="4" t="n">
        <v>0.43</v>
      </c>
      <c r="EY633" s="4" t="n">
        <v>0.43</v>
      </c>
      <c r="EZ633" s="4" t="n">
        <v>0.43</v>
      </c>
      <c r="FA633" s="4" t="n">
        <v>0.43</v>
      </c>
      <c r="FB633" s="4" t="n">
        <v>0.43</v>
      </c>
      <c r="FC633" s="4" t="n">
        <v>0.43</v>
      </c>
      <c r="FD633" s="4" t="n">
        <v>0.42</v>
      </c>
      <c r="FE633" s="4" t="n">
        <v>0.42</v>
      </c>
      <c r="FF633" s="4" t="n">
        <v>0.42</v>
      </c>
      <c r="FG633" s="4" t="e">
        <f aca="false">NA()</f>
        <v>#N/A</v>
      </c>
      <c r="FH633" s="4" t="e">
        <f aca="false">NA()</f>
        <v>#N/A</v>
      </c>
      <c r="FI633" s="4" t="e">
        <f aca="false">NA()</f>
        <v>#N/A</v>
      </c>
      <c r="FJ633" s="4" t="e">
        <f aca="false">NA()</f>
        <v>#N/A</v>
      </c>
      <c r="FK633" s="4" t="e">
        <f aca="false">NA()</f>
        <v>#N/A</v>
      </c>
      <c r="FL633" s="4" t="e">
        <f aca="false">NA()</f>
        <v>#N/A</v>
      </c>
      <c r="FM633" s="4" t="e">
        <f aca="false">NA()</f>
        <v>#N/A</v>
      </c>
      <c r="FN633" s="4" t="e">
        <f aca="false">NA()</f>
        <v>#N/A</v>
      </c>
      <c r="FO633" s="4" t="e">
        <f aca="false">NA()</f>
        <v>#N/A</v>
      </c>
      <c r="FP633" s="4" t="e">
        <f aca="false">NA()</f>
        <v>#N/A</v>
      </c>
    </row>
    <row r="634" customFormat="false" ht="12.75" hidden="false" customHeight="false" outlineLevel="0" collapsed="false">
      <c r="AM634" s="1" t="s">
        <v>14</v>
      </c>
      <c r="AN634" s="4" t="n">
        <f aca="false">AN633+1</f>
        <v>-37</v>
      </c>
      <c r="AO634" s="4" t="n">
        <f aca="false">VLOOKUP(AM634,$AI$20:$AJ$32,2)+AN634</f>
        <v>723</v>
      </c>
      <c r="AP634" s="4" t="e">
        <f aca="false">NA()</f>
        <v>#N/A</v>
      </c>
      <c r="AQ634" s="4" t="e">
        <f aca="false">NA()</f>
        <v>#N/A</v>
      </c>
      <c r="AR634" s="4" t="e">
        <f aca="false">NA()</f>
        <v>#N/A</v>
      </c>
      <c r="AS634" s="4" t="e">
        <f aca="false">NA()</f>
        <v>#N/A</v>
      </c>
      <c r="AT634" s="4" t="e">
        <f aca="false">NA()</f>
        <v>#N/A</v>
      </c>
      <c r="AU634" s="4" t="e">
        <f aca="false">NA()</f>
        <v>#N/A</v>
      </c>
      <c r="AV634" s="4" t="e">
        <f aca="false">NA()</f>
        <v>#N/A</v>
      </c>
      <c r="AW634" s="4" t="e">
        <f aca="false">NA()</f>
        <v>#N/A</v>
      </c>
      <c r="AX634" s="4" t="e">
        <f aca="false">NA()</f>
        <v>#N/A</v>
      </c>
      <c r="AY634" s="4" t="e">
        <f aca="false">NA()</f>
        <v>#N/A</v>
      </c>
      <c r="AZ634" s="4" t="e">
        <f aca="false">NA()</f>
        <v>#N/A</v>
      </c>
      <c r="BA634" s="4" t="e">
        <f aca="false">NA()</f>
        <v>#N/A</v>
      </c>
      <c r="BB634" s="4" t="e">
        <f aca="false">NA()</f>
        <v>#N/A</v>
      </c>
      <c r="BC634" s="4" t="e">
        <f aca="false">NA()</f>
        <v>#N/A</v>
      </c>
      <c r="BD634" s="4" t="e">
        <f aca="false">NA()</f>
        <v>#N/A</v>
      </c>
      <c r="BE634" s="4" t="e">
        <f aca="false">NA()</f>
        <v>#N/A</v>
      </c>
      <c r="BF634" s="4" t="e">
        <f aca="false">NA()</f>
        <v>#N/A</v>
      </c>
      <c r="BG634" s="4" t="e">
        <f aca="false">NA()</f>
        <v>#N/A</v>
      </c>
      <c r="BH634" s="4" t="e">
        <f aca="false">NA()</f>
        <v>#N/A</v>
      </c>
      <c r="BI634" s="4" t="e">
        <f aca="false">NA()</f>
        <v>#N/A</v>
      </c>
      <c r="BJ634" s="4" t="e">
        <f aca="false">NA()</f>
        <v>#N/A</v>
      </c>
      <c r="BK634" s="4" t="e">
        <f aca="false">NA()</f>
        <v>#N/A</v>
      </c>
      <c r="BL634" s="4" t="e">
        <f aca="false">NA()</f>
        <v>#N/A</v>
      </c>
      <c r="BM634" s="4" t="e">
        <f aca="false">NA()</f>
        <v>#N/A</v>
      </c>
      <c r="BN634" s="4" t="e">
        <f aca="false">NA()</f>
        <v>#N/A</v>
      </c>
      <c r="BO634" s="4" t="n">
        <v>0.56</v>
      </c>
      <c r="BP634" s="4" t="n">
        <v>0.56</v>
      </c>
      <c r="BQ634" s="4" t="n">
        <v>0.56</v>
      </c>
      <c r="BR634" s="4" t="n">
        <v>0.55</v>
      </c>
      <c r="BS634" s="4" t="n">
        <v>0.55</v>
      </c>
      <c r="BT634" s="4" t="n">
        <v>0.55</v>
      </c>
      <c r="BU634" s="4" t="n">
        <v>0.55</v>
      </c>
      <c r="BV634" s="4" t="n">
        <v>0.55</v>
      </c>
      <c r="BW634" s="4" t="n">
        <v>0.54</v>
      </c>
      <c r="BX634" s="4" t="n">
        <v>0.54</v>
      </c>
      <c r="BY634" s="4" t="n">
        <v>0.54</v>
      </c>
      <c r="BZ634" s="4" t="n">
        <v>0.54</v>
      </c>
      <c r="CA634" s="4" t="n">
        <v>0.54</v>
      </c>
      <c r="CB634" s="4" t="n">
        <v>0.53</v>
      </c>
      <c r="CC634" s="4" t="n">
        <v>0.53</v>
      </c>
      <c r="CD634" s="4" t="n">
        <v>0.53</v>
      </c>
      <c r="CE634" s="4" t="n">
        <v>0.53</v>
      </c>
      <c r="CF634" s="4" t="n">
        <v>0.53</v>
      </c>
      <c r="CG634" s="4" t="n">
        <v>0.52</v>
      </c>
      <c r="CH634" s="4" t="n">
        <v>0.52</v>
      </c>
      <c r="CI634" s="4" t="n">
        <v>0.52</v>
      </c>
      <c r="CJ634" s="4" t="n">
        <v>0.52</v>
      </c>
      <c r="CK634" s="4" t="n">
        <v>0.52</v>
      </c>
      <c r="CL634" s="4" t="n">
        <v>0.52</v>
      </c>
      <c r="CM634" s="4" t="n">
        <v>0.51</v>
      </c>
      <c r="CN634" s="4" t="n">
        <v>0.51</v>
      </c>
      <c r="CO634" s="4" t="n">
        <v>0.51</v>
      </c>
      <c r="CP634" s="4" t="n">
        <v>0.51</v>
      </c>
      <c r="CQ634" s="4" t="n">
        <v>0.51</v>
      </c>
      <c r="CR634" s="4" t="n">
        <v>0.51</v>
      </c>
      <c r="CS634" s="4" t="n">
        <v>0.5</v>
      </c>
      <c r="CT634" s="4" t="n">
        <v>0.5</v>
      </c>
      <c r="CU634" s="4" t="n">
        <v>0.5</v>
      </c>
      <c r="CV634" s="4" t="n">
        <v>0.5</v>
      </c>
      <c r="CW634" s="4" t="n">
        <v>0.5</v>
      </c>
      <c r="CX634" s="4" t="n">
        <v>0.5</v>
      </c>
      <c r="CY634" s="4" t="n">
        <v>0.49</v>
      </c>
      <c r="CZ634" s="4" t="n">
        <v>0.49</v>
      </c>
      <c r="DA634" s="4" t="n">
        <v>0.49</v>
      </c>
      <c r="DB634" s="4" t="n">
        <v>0.49</v>
      </c>
      <c r="DC634" s="4" t="n">
        <v>0.49</v>
      </c>
      <c r="DD634" s="4" t="n">
        <v>0.49</v>
      </c>
      <c r="DE634" s="4" t="n">
        <v>0.49</v>
      </c>
      <c r="DF634" s="4" t="n">
        <v>0.48</v>
      </c>
      <c r="DG634" s="4" t="n">
        <v>0.48</v>
      </c>
      <c r="DH634" s="4" t="n">
        <v>0.48</v>
      </c>
      <c r="DI634" s="4" t="n">
        <v>0.48</v>
      </c>
      <c r="DJ634" s="4" t="n">
        <v>0.48</v>
      </c>
      <c r="DK634" s="4" t="n">
        <v>0.48</v>
      </c>
      <c r="DL634" s="4" t="n">
        <v>0.48</v>
      </c>
      <c r="DM634" s="4" t="n">
        <v>0.47</v>
      </c>
      <c r="DN634" s="4" t="n">
        <v>0.47</v>
      </c>
      <c r="DO634" s="4" t="n">
        <v>0.47</v>
      </c>
      <c r="DP634" s="4" t="n">
        <v>0.47</v>
      </c>
      <c r="DQ634" s="4" t="n">
        <v>0.47</v>
      </c>
      <c r="DR634" s="4" t="n">
        <v>0.47</v>
      </c>
      <c r="DS634" s="4" t="n">
        <v>0.47</v>
      </c>
      <c r="DT634" s="4" t="n">
        <v>0.46</v>
      </c>
      <c r="DU634" s="4" t="n">
        <v>0.46</v>
      </c>
      <c r="DV634" s="4" t="n">
        <v>0.46</v>
      </c>
      <c r="DW634" s="4" t="n">
        <v>0.46</v>
      </c>
      <c r="DX634" s="4" t="n">
        <v>0.46</v>
      </c>
      <c r="DY634" s="4" t="n">
        <v>0.46</v>
      </c>
      <c r="DZ634" s="4" t="n">
        <v>0.46</v>
      </c>
      <c r="EA634" s="4" t="n">
        <v>0.46</v>
      </c>
      <c r="EB634" s="4" t="n">
        <v>0.45</v>
      </c>
      <c r="EC634" s="4" t="n">
        <v>0.45</v>
      </c>
      <c r="ED634" s="4" t="n">
        <v>0.45</v>
      </c>
      <c r="EE634" s="4" t="n">
        <v>0.45</v>
      </c>
      <c r="EF634" s="4" t="n">
        <v>0.45</v>
      </c>
      <c r="EG634" s="4" t="n">
        <v>0.45</v>
      </c>
      <c r="EH634" s="4" t="n">
        <v>0.45</v>
      </c>
      <c r="EI634" s="4" t="n">
        <v>0.45</v>
      </c>
      <c r="EJ634" s="4" t="n">
        <v>0.45</v>
      </c>
      <c r="EK634" s="4" t="n">
        <v>0.44</v>
      </c>
      <c r="EL634" s="4" t="n">
        <v>0.44</v>
      </c>
      <c r="EM634" s="4" t="n">
        <v>0.44</v>
      </c>
      <c r="EN634" s="4" t="n">
        <v>0.44</v>
      </c>
      <c r="EO634" s="4" t="n">
        <v>0.44</v>
      </c>
      <c r="EP634" s="4" t="n">
        <v>0.44</v>
      </c>
      <c r="EQ634" s="4" t="n">
        <v>0.44</v>
      </c>
      <c r="ER634" s="4" t="n">
        <v>0.44</v>
      </c>
      <c r="ES634" s="4" t="n">
        <v>0.44</v>
      </c>
      <c r="ET634" s="4" t="n">
        <v>0.44</v>
      </c>
      <c r="EU634" s="4" t="n">
        <v>0.44</v>
      </c>
      <c r="EV634" s="4" t="n">
        <v>0.43</v>
      </c>
      <c r="EW634" s="4" t="n">
        <v>0.43</v>
      </c>
      <c r="EX634" s="4" t="n">
        <v>0.43</v>
      </c>
      <c r="EY634" s="4" t="n">
        <v>0.43</v>
      </c>
      <c r="EZ634" s="4" t="n">
        <v>0.43</v>
      </c>
      <c r="FA634" s="4" t="n">
        <v>0.43</v>
      </c>
      <c r="FB634" s="4" t="n">
        <v>0.43</v>
      </c>
      <c r="FC634" s="4" t="n">
        <v>0.43</v>
      </c>
      <c r="FD634" s="4" t="n">
        <v>0.43</v>
      </c>
      <c r="FE634" s="4" t="n">
        <v>0.43</v>
      </c>
      <c r="FF634" s="4" t="n">
        <v>0.43</v>
      </c>
      <c r="FG634" s="4" t="e">
        <f aca="false">NA()</f>
        <v>#N/A</v>
      </c>
      <c r="FH634" s="4" t="e">
        <f aca="false">NA()</f>
        <v>#N/A</v>
      </c>
      <c r="FI634" s="4" t="e">
        <f aca="false">NA()</f>
        <v>#N/A</v>
      </c>
      <c r="FJ634" s="4" t="e">
        <f aca="false">NA()</f>
        <v>#N/A</v>
      </c>
      <c r="FK634" s="4" t="e">
        <f aca="false">NA()</f>
        <v>#N/A</v>
      </c>
      <c r="FL634" s="4" t="e">
        <f aca="false">NA()</f>
        <v>#N/A</v>
      </c>
      <c r="FM634" s="4" t="e">
        <f aca="false">NA()</f>
        <v>#N/A</v>
      </c>
      <c r="FN634" s="4" t="e">
        <f aca="false">NA()</f>
        <v>#N/A</v>
      </c>
      <c r="FO634" s="4" t="e">
        <f aca="false">NA()</f>
        <v>#N/A</v>
      </c>
      <c r="FP634" s="4" t="e">
        <f aca="false">NA()</f>
        <v>#N/A</v>
      </c>
    </row>
    <row r="635" customFormat="false" ht="12.75" hidden="false" customHeight="false" outlineLevel="0" collapsed="false">
      <c r="AM635" s="1" t="s">
        <v>14</v>
      </c>
      <c r="AN635" s="4" t="n">
        <f aca="false">AN634+1</f>
        <v>-36</v>
      </c>
      <c r="AO635" s="4" t="n">
        <f aca="false">VLOOKUP(AM635,$AI$20:$AJ$32,2)+AN635</f>
        <v>724</v>
      </c>
      <c r="AP635" s="4" t="e">
        <f aca="false">NA()</f>
        <v>#N/A</v>
      </c>
      <c r="AQ635" s="4" t="e">
        <f aca="false">NA()</f>
        <v>#N/A</v>
      </c>
      <c r="AR635" s="4" t="e">
        <f aca="false">NA()</f>
        <v>#N/A</v>
      </c>
      <c r="AS635" s="4" t="e">
        <f aca="false">NA()</f>
        <v>#N/A</v>
      </c>
      <c r="AT635" s="4" t="e">
        <f aca="false">NA()</f>
        <v>#N/A</v>
      </c>
      <c r="AU635" s="4" t="e">
        <f aca="false">NA()</f>
        <v>#N/A</v>
      </c>
      <c r="AV635" s="4" t="e">
        <f aca="false">NA()</f>
        <v>#N/A</v>
      </c>
      <c r="AW635" s="4" t="e">
        <f aca="false">NA()</f>
        <v>#N/A</v>
      </c>
      <c r="AX635" s="4" t="e">
        <f aca="false">NA()</f>
        <v>#N/A</v>
      </c>
      <c r="AY635" s="4" t="e">
        <f aca="false">NA()</f>
        <v>#N/A</v>
      </c>
      <c r="AZ635" s="4" t="e">
        <f aca="false">NA()</f>
        <v>#N/A</v>
      </c>
      <c r="BA635" s="4" t="e">
        <f aca="false">NA()</f>
        <v>#N/A</v>
      </c>
      <c r="BB635" s="4" t="e">
        <f aca="false">NA()</f>
        <v>#N/A</v>
      </c>
      <c r="BC635" s="4" t="e">
        <f aca="false">NA()</f>
        <v>#N/A</v>
      </c>
      <c r="BD635" s="4" t="e">
        <f aca="false">NA()</f>
        <v>#N/A</v>
      </c>
      <c r="BE635" s="4" t="e">
        <f aca="false">NA()</f>
        <v>#N/A</v>
      </c>
      <c r="BF635" s="4" t="e">
        <f aca="false">NA()</f>
        <v>#N/A</v>
      </c>
      <c r="BG635" s="4" t="e">
        <f aca="false">NA()</f>
        <v>#N/A</v>
      </c>
      <c r="BH635" s="4" t="e">
        <f aca="false">NA()</f>
        <v>#N/A</v>
      </c>
      <c r="BI635" s="4" t="e">
        <f aca="false">NA()</f>
        <v>#N/A</v>
      </c>
      <c r="BJ635" s="4" t="e">
        <f aca="false">NA()</f>
        <v>#N/A</v>
      </c>
      <c r="BK635" s="4" t="e">
        <f aca="false">NA()</f>
        <v>#N/A</v>
      </c>
      <c r="BL635" s="4" t="e">
        <f aca="false">NA()</f>
        <v>#N/A</v>
      </c>
      <c r="BM635" s="4" t="e">
        <f aca="false">NA()</f>
        <v>#N/A</v>
      </c>
      <c r="BN635" s="4" t="e">
        <f aca="false">NA()</f>
        <v>#N/A</v>
      </c>
      <c r="BO635" s="4" t="n">
        <v>0.56</v>
      </c>
      <c r="BP635" s="4" t="n">
        <v>0.56</v>
      </c>
      <c r="BQ635" s="4" t="n">
        <v>0.56</v>
      </c>
      <c r="BR635" s="4" t="n">
        <v>0.56</v>
      </c>
      <c r="BS635" s="4" t="n">
        <v>0.56</v>
      </c>
      <c r="BT635" s="4" t="n">
        <v>0.55</v>
      </c>
      <c r="BU635" s="4" t="n">
        <v>0.55</v>
      </c>
      <c r="BV635" s="4" t="n">
        <v>0.55</v>
      </c>
      <c r="BW635" s="4" t="n">
        <v>0.55</v>
      </c>
      <c r="BX635" s="4" t="n">
        <v>0.55</v>
      </c>
      <c r="BY635" s="4" t="n">
        <v>0.54</v>
      </c>
      <c r="BZ635" s="4" t="n">
        <v>0.54</v>
      </c>
      <c r="CA635" s="4" t="n">
        <v>0.54</v>
      </c>
      <c r="CB635" s="4" t="n">
        <v>0.54</v>
      </c>
      <c r="CC635" s="4" t="n">
        <v>0.54</v>
      </c>
      <c r="CD635" s="4" t="n">
        <v>0.53</v>
      </c>
      <c r="CE635" s="4" t="n">
        <v>0.53</v>
      </c>
      <c r="CF635" s="4" t="n">
        <v>0.53</v>
      </c>
      <c r="CG635" s="4" t="n">
        <v>0.53</v>
      </c>
      <c r="CH635" s="4" t="n">
        <v>0.53</v>
      </c>
      <c r="CI635" s="4" t="n">
        <v>0.53</v>
      </c>
      <c r="CJ635" s="4" t="n">
        <v>0.52</v>
      </c>
      <c r="CK635" s="4" t="n">
        <v>0.52</v>
      </c>
      <c r="CL635" s="4" t="n">
        <v>0.52</v>
      </c>
      <c r="CM635" s="4" t="n">
        <v>0.52</v>
      </c>
      <c r="CN635" s="4" t="n">
        <v>0.52</v>
      </c>
      <c r="CO635" s="4" t="n">
        <v>0.51</v>
      </c>
      <c r="CP635" s="4" t="n">
        <v>0.51</v>
      </c>
      <c r="CQ635" s="4" t="n">
        <v>0.51</v>
      </c>
      <c r="CR635" s="4" t="n">
        <v>0.51</v>
      </c>
      <c r="CS635" s="4" t="n">
        <v>0.51</v>
      </c>
      <c r="CT635" s="4" t="n">
        <v>0.51</v>
      </c>
      <c r="CU635" s="4" t="n">
        <v>0.5</v>
      </c>
      <c r="CV635" s="4" t="n">
        <v>0.5</v>
      </c>
      <c r="CW635" s="4" t="n">
        <v>0.5</v>
      </c>
      <c r="CX635" s="4" t="n">
        <v>0.5</v>
      </c>
      <c r="CY635" s="4" t="n">
        <v>0.5</v>
      </c>
      <c r="CZ635" s="4" t="n">
        <v>0.5</v>
      </c>
      <c r="DA635" s="4" t="n">
        <v>0.5</v>
      </c>
      <c r="DB635" s="4" t="n">
        <v>0.49</v>
      </c>
      <c r="DC635" s="4" t="n">
        <v>0.49</v>
      </c>
      <c r="DD635" s="4" t="n">
        <v>0.49</v>
      </c>
      <c r="DE635" s="4" t="n">
        <v>0.49</v>
      </c>
      <c r="DF635" s="4" t="n">
        <v>0.49</v>
      </c>
      <c r="DG635" s="4" t="n">
        <v>0.49</v>
      </c>
      <c r="DH635" s="4" t="n">
        <v>0.48</v>
      </c>
      <c r="DI635" s="4" t="n">
        <v>0.48</v>
      </c>
      <c r="DJ635" s="4" t="n">
        <v>0.48</v>
      </c>
      <c r="DK635" s="4" t="n">
        <v>0.48</v>
      </c>
      <c r="DL635" s="4" t="n">
        <v>0.48</v>
      </c>
      <c r="DM635" s="4" t="n">
        <v>0.48</v>
      </c>
      <c r="DN635" s="4" t="n">
        <v>0.48</v>
      </c>
      <c r="DO635" s="4" t="n">
        <v>0.47</v>
      </c>
      <c r="DP635" s="4" t="n">
        <v>0.47</v>
      </c>
      <c r="DQ635" s="4" t="n">
        <v>0.47</v>
      </c>
      <c r="DR635" s="4" t="n">
        <v>0.47</v>
      </c>
      <c r="DS635" s="4" t="n">
        <v>0.47</v>
      </c>
      <c r="DT635" s="4" t="n">
        <v>0.47</v>
      </c>
      <c r="DU635" s="4" t="n">
        <v>0.47</v>
      </c>
      <c r="DV635" s="4" t="n">
        <v>0.47</v>
      </c>
      <c r="DW635" s="4" t="n">
        <v>0.46</v>
      </c>
      <c r="DX635" s="4" t="n">
        <v>0.46</v>
      </c>
      <c r="DY635" s="4" t="n">
        <v>0.46</v>
      </c>
      <c r="DZ635" s="4" t="n">
        <v>0.46</v>
      </c>
      <c r="EA635" s="4" t="n">
        <v>0.46</v>
      </c>
      <c r="EB635" s="4" t="n">
        <v>0.46</v>
      </c>
      <c r="EC635" s="4" t="n">
        <v>0.46</v>
      </c>
      <c r="ED635" s="4" t="n">
        <v>0.46</v>
      </c>
      <c r="EE635" s="4" t="n">
        <v>0.45</v>
      </c>
      <c r="EF635" s="4" t="n">
        <v>0.45</v>
      </c>
      <c r="EG635" s="4" t="n">
        <v>0.45</v>
      </c>
      <c r="EH635" s="4" t="n">
        <v>0.45</v>
      </c>
      <c r="EI635" s="4" t="n">
        <v>0.45</v>
      </c>
      <c r="EJ635" s="4" t="n">
        <v>0.45</v>
      </c>
      <c r="EK635" s="4" t="n">
        <v>0.45</v>
      </c>
      <c r="EL635" s="4" t="n">
        <v>0.45</v>
      </c>
      <c r="EM635" s="4" t="n">
        <v>0.45</v>
      </c>
      <c r="EN635" s="4" t="n">
        <v>0.44</v>
      </c>
      <c r="EO635" s="4" t="n">
        <v>0.44</v>
      </c>
      <c r="EP635" s="4" t="n">
        <v>0.44</v>
      </c>
      <c r="EQ635" s="4" t="n">
        <v>0.44</v>
      </c>
      <c r="ER635" s="4" t="n">
        <v>0.44</v>
      </c>
      <c r="ES635" s="4" t="n">
        <v>0.44</v>
      </c>
      <c r="ET635" s="4" t="n">
        <v>0.44</v>
      </c>
      <c r="EU635" s="4" t="n">
        <v>0.44</v>
      </c>
      <c r="EV635" s="4" t="n">
        <v>0.44</v>
      </c>
      <c r="EW635" s="4" t="n">
        <v>0.44</v>
      </c>
      <c r="EX635" s="4" t="n">
        <v>0.44</v>
      </c>
      <c r="EY635" s="4" t="n">
        <v>0.43</v>
      </c>
      <c r="EZ635" s="4" t="n">
        <v>0.43</v>
      </c>
      <c r="FA635" s="4" t="n">
        <v>0.43</v>
      </c>
      <c r="FB635" s="4" t="n">
        <v>0.43</v>
      </c>
      <c r="FC635" s="4" t="n">
        <v>0.43</v>
      </c>
      <c r="FD635" s="4" t="n">
        <v>0.43</v>
      </c>
      <c r="FE635" s="4" t="n">
        <v>0.43</v>
      </c>
      <c r="FF635" s="4" t="n">
        <v>0.43</v>
      </c>
      <c r="FG635" s="4" t="e">
        <f aca="false">NA()</f>
        <v>#N/A</v>
      </c>
      <c r="FH635" s="4" t="e">
        <f aca="false">NA()</f>
        <v>#N/A</v>
      </c>
      <c r="FI635" s="4" t="e">
        <f aca="false">NA()</f>
        <v>#N/A</v>
      </c>
      <c r="FJ635" s="4" t="e">
        <f aca="false">NA()</f>
        <v>#N/A</v>
      </c>
      <c r="FK635" s="4" t="e">
        <f aca="false">NA()</f>
        <v>#N/A</v>
      </c>
      <c r="FL635" s="4" t="e">
        <f aca="false">NA()</f>
        <v>#N/A</v>
      </c>
      <c r="FM635" s="4" t="e">
        <f aca="false">NA()</f>
        <v>#N/A</v>
      </c>
      <c r="FN635" s="4" t="e">
        <f aca="false">NA()</f>
        <v>#N/A</v>
      </c>
      <c r="FO635" s="4" t="e">
        <f aca="false">NA()</f>
        <v>#N/A</v>
      </c>
      <c r="FP635" s="4" t="e">
        <f aca="false">NA()</f>
        <v>#N/A</v>
      </c>
    </row>
    <row r="636" customFormat="false" ht="12.75" hidden="false" customHeight="false" outlineLevel="0" collapsed="false">
      <c r="AM636" s="1" t="s">
        <v>14</v>
      </c>
      <c r="AN636" s="4" t="n">
        <f aca="false">AN635+1</f>
        <v>-35</v>
      </c>
      <c r="AO636" s="4" t="n">
        <f aca="false">VLOOKUP(AM636,$AI$20:$AJ$32,2)+AN636</f>
        <v>725</v>
      </c>
      <c r="AP636" s="4" t="e">
        <f aca="false">NA()</f>
        <v>#N/A</v>
      </c>
      <c r="AQ636" s="4" t="e">
        <f aca="false">NA()</f>
        <v>#N/A</v>
      </c>
      <c r="AR636" s="4" t="e">
        <f aca="false">NA()</f>
        <v>#N/A</v>
      </c>
      <c r="AS636" s="4" t="e">
        <f aca="false">NA()</f>
        <v>#N/A</v>
      </c>
      <c r="AT636" s="4" t="e">
        <f aca="false">NA()</f>
        <v>#N/A</v>
      </c>
      <c r="AU636" s="4" t="e">
        <f aca="false">NA()</f>
        <v>#N/A</v>
      </c>
      <c r="AV636" s="4" t="e">
        <f aca="false">NA()</f>
        <v>#N/A</v>
      </c>
      <c r="AW636" s="4" t="e">
        <f aca="false">NA()</f>
        <v>#N/A</v>
      </c>
      <c r="AX636" s="4" t="e">
        <f aca="false">NA()</f>
        <v>#N/A</v>
      </c>
      <c r="AY636" s="4" t="e">
        <f aca="false">NA()</f>
        <v>#N/A</v>
      </c>
      <c r="AZ636" s="4" t="e">
        <f aca="false">NA()</f>
        <v>#N/A</v>
      </c>
      <c r="BA636" s="4" t="e">
        <f aca="false">NA()</f>
        <v>#N/A</v>
      </c>
      <c r="BB636" s="4" t="e">
        <f aca="false">NA()</f>
        <v>#N/A</v>
      </c>
      <c r="BC636" s="4" t="e">
        <f aca="false">NA()</f>
        <v>#N/A</v>
      </c>
      <c r="BD636" s="4" t="e">
        <f aca="false">NA()</f>
        <v>#N/A</v>
      </c>
      <c r="BE636" s="4" t="e">
        <f aca="false">NA()</f>
        <v>#N/A</v>
      </c>
      <c r="BF636" s="4" t="e">
        <f aca="false">NA()</f>
        <v>#N/A</v>
      </c>
      <c r="BG636" s="4" t="e">
        <f aca="false">NA()</f>
        <v>#N/A</v>
      </c>
      <c r="BH636" s="4" t="e">
        <f aca="false">NA()</f>
        <v>#N/A</v>
      </c>
      <c r="BI636" s="4" t="e">
        <f aca="false">NA()</f>
        <v>#N/A</v>
      </c>
      <c r="BJ636" s="4" t="e">
        <f aca="false">NA()</f>
        <v>#N/A</v>
      </c>
      <c r="BK636" s="4" t="e">
        <f aca="false">NA()</f>
        <v>#N/A</v>
      </c>
      <c r="BL636" s="4" t="e">
        <f aca="false">NA()</f>
        <v>#N/A</v>
      </c>
      <c r="BM636" s="4" t="e">
        <f aca="false">NA()</f>
        <v>#N/A</v>
      </c>
      <c r="BN636" s="4" t="e">
        <f aca="false">NA()</f>
        <v>#N/A</v>
      </c>
      <c r="BO636" s="4" t="n">
        <v>0.57</v>
      </c>
      <c r="BP636" s="4" t="n">
        <v>0.57</v>
      </c>
      <c r="BQ636" s="4" t="n">
        <v>0.56</v>
      </c>
      <c r="BR636" s="4" t="n">
        <v>0.56</v>
      </c>
      <c r="BS636" s="4" t="n">
        <v>0.56</v>
      </c>
      <c r="BT636" s="4" t="n">
        <v>0.56</v>
      </c>
      <c r="BU636" s="4" t="n">
        <v>0.56</v>
      </c>
      <c r="BV636" s="4" t="n">
        <v>0.55</v>
      </c>
      <c r="BW636" s="4" t="n">
        <v>0.55</v>
      </c>
      <c r="BX636" s="4" t="n">
        <v>0.55</v>
      </c>
      <c r="BY636" s="4" t="n">
        <v>0.55</v>
      </c>
      <c r="BZ636" s="4" t="n">
        <v>0.55</v>
      </c>
      <c r="CA636" s="4" t="n">
        <v>0.54</v>
      </c>
      <c r="CB636" s="4" t="n">
        <v>0.54</v>
      </c>
      <c r="CC636" s="4" t="n">
        <v>0.54</v>
      </c>
      <c r="CD636" s="4" t="n">
        <v>0.54</v>
      </c>
      <c r="CE636" s="4" t="n">
        <v>0.54</v>
      </c>
      <c r="CF636" s="4" t="n">
        <v>0.54</v>
      </c>
      <c r="CG636" s="4" t="n">
        <v>0.53</v>
      </c>
      <c r="CH636" s="4" t="n">
        <v>0.53</v>
      </c>
      <c r="CI636" s="4" t="n">
        <v>0.53</v>
      </c>
      <c r="CJ636" s="4" t="n">
        <v>0.53</v>
      </c>
      <c r="CK636" s="4" t="n">
        <v>0.53</v>
      </c>
      <c r="CL636" s="4" t="n">
        <v>0.52</v>
      </c>
      <c r="CM636" s="4" t="n">
        <v>0.52</v>
      </c>
      <c r="CN636" s="4" t="n">
        <v>0.52</v>
      </c>
      <c r="CO636" s="4" t="n">
        <v>0.52</v>
      </c>
      <c r="CP636" s="4" t="n">
        <v>0.52</v>
      </c>
      <c r="CQ636" s="4" t="n">
        <v>0.52</v>
      </c>
      <c r="CR636" s="4" t="n">
        <v>0.51</v>
      </c>
      <c r="CS636" s="4" t="n">
        <v>0.51</v>
      </c>
      <c r="CT636" s="4" t="n">
        <v>0.51</v>
      </c>
      <c r="CU636" s="4" t="n">
        <v>0.51</v>
      </c>
      <c r="CV636" s="4" t="n">
        <v>0.51</v>
      </c>
      <c r="CW636" s="4" t="n">
        <v>0.51</v>
      </c>
      <c r="CX636" s="4" t="n">
        <v>0.5</v>
      </c>
      <c r="CY636" s="4" t="n">
        <v>0.5</v>
      </c>
      <c r="CZ636" s="4" t="n">
        <v>0.5</v>
      </c>
      <c r="DA636" s="4" t="n">
        <v>0.5</v>
      </c>
      <c r="DB636" s="4" t="n">
        <v>0.5</v>
      </c>
      <c r="DC636" s="4" t="n">
        <v>0.5</v>
      </c>
      <c r="DD636" s="4" t="n">
        <v>0.49</v>
      </c>
      <c r="DE636" s="4" t="n">
        <v>0.49</v>
      </c>
      <c r="DF636" s="4" t="n">
        <v>0.49</v>
      </c>
      <c r="DG636" s="4" t="n">
        <v>0.49</v>
      </c>
      <c r="DH636" s="4" t="n">
        <v>0.49</v>
      </c>
      <c r="DI636" s="4" t="n">
        <v>0.49</v>
      </c>
      <c r="DJ636" s="4" t="n">
        <v>0.49</v>
      </c>
      <c r="DK636" s="4" t="n">
        <v>0.48</v>
      </c>
      <c r="DL636" s="4" t="n">
        <v>0.48</v>
      </c>
      <c r="DM636" s="4" t="n">
        <v>0.48</v>
      </c>
      <c r="DN636" s="4" t="n">
        <v>0.48</v>
      </c>
      <c r="DO636" s="4" t="n">
        <v>0.48</v>
      </c>
      <c r="DP636" s="4" t="n">
        <v>0.48</v>
      </c>
      <c r="DQ636" s="4" t="n">
        <v>0.48</v>
      </c>
      <c r="DR636" s="4" t="n">
        <v>0.47</v>
      </c>
      <c r="DS636" s="4" t="n">
        <v>0.47</v>
      </c>
      <c r="DT636" s="4" t="n">
        <v>0.47</v>
      </c>
      <c r="DU636" s="4" t="n">
        <v>0.47</v>
      </c>
      <c r="DV636" s="4" t="n">
        <v>0.47</v>
      </c>
      <c r="DW636" s="4" t="n">
        <v>0.47</v>
      </c>
      <c r="DX636" s="4" t="n">
        <v>0.47</v>
      </c>
      <c r="DY636" s="4" t="n">
        <v>0.47</v>
      </c>
      <c r="DZ636" s="4" t="n">
        <v>0.46</v>
      </c>
      <c r="EA636" s="4" t="n">
        <v>0.46</v>
      </c>
      <c r="EB636" s="4" t="n">
        <v>0.46</v>
      </c>
      <c r="EC636" s="4" t="n">
        <v>0.46</v>
      </c>
      <c r="ED636" s="4" t="n">
        <v>0.46</v>
      </c>
      <c r="EE636" s="4" t="n">
        <v>0.46</v>
      </c>
      <c r="EF636" s="4" t="n">
        <v>0.46</v>
      </c>
      <c r="EG636" s="4" t="n">
        <v>0.46</v>
      </c>
      <c r="EH636" s="4" t="n">
        <v>0.45</v>
      </c>
      <c r="EI636" s="4" t="n">
        <v>0.45</v>
      </c>
      <c r="EJ636" s="4" t="n">
        <v>0.45</v>
      </c>
      <c r="EK636" s="4" t="n">
        <v>0.45</v>
      </c>
      <c r="EL636" s="4" t="n">
        <v>0.45</v>
      </c>
      <c r="EM636" s="4" t="n">
        <v>0.45</v>
      </c>
      <c r="EN636" s="4" t="n">
        <v>0.45</v>
      </c>
      <c r="EO636" s="4" t="n">
        <v>0.45</v>
      </c>
      <c r="EP636" s="4" t="n">
        <v>0.45</v>
      </c>
      <c r="EQ636" s="4" t="n">
        <v>0.45</v>
      </c>
      <c r="ER636" s="4" t="n">
        <v>0.44</v>
      </c>
      <c r="ES636" s="4" t="n">
        <v>0.44</v>
      </c>
      <c r="ET636" s="4" t="n">
        <v>0.44</v>
      </c>
      <c r="EU636" s="4" t="n">
        <v>0.44</v>
      </c>
      <c r="EV636" s="4" t="n">
        <v>0.44</v>
      </c>
      <c r="EW636" s="4" t="n">
        <v>0.44</v>
      </c>
      <c r="EX636" s="4" t="n">
        <v>0.44</v>
      </c>
      <c r="EY636" s="4" t="n">
        <v>0.44</v>
      </c>
      <c r="EZ636" s="4" t="n">
        <v>0.44</v>
      </c>
      <c r="FA636" s="4" t="n">
        <v>0.44</v>
      </c>
      <c r="FB636" s="4" t="n">
        <v>0.44</v>
      </c>
      <c r="FC636" s="4" t="n">
        <v>0.43</v>
      </c>
      <c r="FD636" s="4" t="n">
        <v>0.43</v>
      </c>
      <c r="FE636" s="4" t="n">
        <v>0.43</v>
      </c>
      <c r="FF636" s="4" t="n">
        <v>0.43</v>
      </c>
      <c r="FG636" s="4" t="e">
        <f aca="false">NA()</f>
        <v>#N/A</v>
      </c>
      <c r="FH636" s="4" t="e">
        <f aca="false">NA()</f>
        <v>#N/A</v>
      </c>
      <c r="FI636" s="4" t="e">
        <f aca="false">NA()</f>
        <v>#N/A</v>
      </c>
      <c r="FJ636" s="4" t="e">
        <f aca="false">NA()</f>
        <v>#N/A</v>
      </c>
      <c r="FK636" s="4" t="e">
        <f aca="false">NA()</f>
        <v>#N/A</v>
      </c>
      <c r="FL636" s="4" t="e">
        <f aca="false">NA()</f>
        <v>#N/A</v>
      </c>
      <c r="FM636" s="4" t="e">
        <f aca="false">NA()</f>
        <v>#N/A</v>
      </c>
      <c r="FN636" s="4" t="e">
        <f aca="false">NA()</f>
        <v>#N/A</v>
      </c>
      <c r="FO636" s="4" t="e">
        <f aca="false">NA()</f>
        <v>#N/A</v>
      </c>
      <c r="FP636" s="4" t="e">
        <f aca="false">NA()</f>
        <v>#N/A</v>
      </c>
    </row>
    <row r="637" customFormat="false" ht="12.75" hidden="false" customHeight="false" outlineLevel="0" collapsed="false">
      <c r="AM637" s="1" t="s">
        <v>14</v>
      </c>
      <c r="AN637" s="4" t="n">
        <f aca="false">AN636+1</f>
        <v>-34</v>
      </c>
      <c r="AO637" s="4" t="n">
        <f aca="false">VLOOKUP(AM637,$AI$20:$AJ$32,2)+AN637</f>
        <v>726</v>
      </c>
      <c r="AP637" s="4" t="e">
        <f aca="false">NA()</f>
        <v>#N/A</v>
      </c>
      <c r="AQ637" s="4" t="e">
        <f aca="false">NA()</f>
        <v>#N/A</v>
      </c>
      <c r="AR637" s="4" t="e">
        <f aca="false">NA()</f>
        <v>#N/A</v>
      </c>
      <c r="AS637" s="4" t="e">
        <f aca="false">NA()</f>
        <v>#N/A</v>
      </c>
      <c r="AT637" s="4" t="e">
        <f aca="false">NA()</f>
        <v>#N/A</v>
      </c>
      <c r="AU637" s="4" t="e">
        <f aca="false">NA()</f>
        <v>#N/A</v>
      </c>
      <c r="AV637" s="4" t="e">
        <f aca="false">NA()</f>
        <v>#N/A</v>
      </c>
      <c r="AW637" s="4" t="e">
        <f aca="false">NA()</f>
        <v>#N/A</v>
      </c>
      <c r="AX637" s="4" t="e">
        <f aca="false">NA()</f>
        <v>#N/A</v>
      </c>
      <c r="AY637" s="4" t="e">
        <f aca="false">NA()</f>
        <v>#N/A</v>
      </c>
      <c r="AZ637" s="4" t="e">
        <f aca="false">NA()</f>
        <v>#N/A</v>
      </c>
      <c r="BA637" s="4" t="e">
        <f aca="false">NA()</f>
        <v>#N/A</v>
      </c>
      <c r="BB637" s="4" t="e">
        <f aca="false">NA()</f>
        <v>#N/A</v>
      </c>
      <c r="BC637" s="4" t="e">
        <f aca="false">NA()</f>
        <v>#N/A</v>
      </c>
      <c r="BD637" s="4" t="e">
        <f aca="false">NA()</f>
        <v>#N/A</v>
      </c>
      <c r="BE637" s="4" t="e">
        <f aca="false">NA()</f>
        <v>#N/A</v>
      </c>
      <c r="BF637" s="4" t="e">
        <f aca="false">NA()</f>
        <v>#N/A</v>
      </c>
      <c r="BG637" s="4" t="e">
        <f aca="false">NA()</f>
        <v>#N/A</v>
      </c>
      <c r="BH637" s="4" t="e">
        <f aca="false">NA()</f>
        <v>#N/A</v>
      </c>
      <c r="BI637" s="4" t="e">
        <f aca="false">NA()</f>
        <v>#N/A</v>
      </c>
      <c r="BJ637" s="4" t="e">
        <f aca="false">NA()</f>
        <v>#N/A</v>
      </c>
      <c r="BK637" s="4" t="e">
        <f aca="false">NA()</f>
        <v>#N/A</v>
      </c>
      <c r="BL637" s="4" t="e">
        <f aca="false">NA()</f>
        <v>#N/A</v>
      </c>
      <c r="BM637" s="4" t="e">
        <f aca="false">NA()</f>
        <v>#N/A</v>
      </c>
      <c r="BN637" s="4" t="e">
        <f aca="false">NA()</f>
        <v>#N/A</v>
      </c>
      <c r="BO637" s="4" t="n">
        <v>0.57</v>
      </c>
      <c r="BP637" s="4" t="n">
        <v>0.57</v>
      </c>
      <c r="BQ637" s="4" t="n">
        <v>0.57</v>
      </c>
      <c r="BR637" s="4" t="n">
        <v>0.57</v>
      </c>
      <c r="BS637" s="4" t="n">
        <v>0.57</v>
      </c>
      <c r="BT637" s="4" t="n">
        <v>0.56</v>
      </c>
      <c r="BU637" s="4" t="n">
        <v>0.56</v>
      </c>
      <c r="BV637" s="4" t="n">
        <v>0.56</v>
      </c>
      <c r="BW637" s="4" t="n">
        <v>0.56</v>
      </c>
      <c r="BX637" s="4" t="n">
        <v>0.56</v>
      </c>
      <c r="BY637" s="4" t="n">
        <v>0.55</v>
      </c>
      <c r="BZ637" s="4" t="n">
        <v>0.55</v>
      </c>
      <c r="CA637" s="4" t="n">
        <v>0.55</v>
      </c>
      <c r="CB637" s="4" t="n">
        <v>0.55</v>
      </c>
      <c r="CC637" s="4" t="n">
        <v>0.55</v>
      </c>
      <c r="CD637" s="4" t="n">
        <v>0.54</v>
      </c>
      <c r="CE637" s="4" t="n">
        <v>0.54</v>
      </c>
      <c r="CF637" s="4" t="n">
        <v>0.54</v>
      </c>
      <c r="CG637" s="4" t="n">
        <v>0.54</v>
      </c>
      <c r="CH637" s="4" t="n">
        <v>0.54</v>
      </c>
      <c r="CI637" s="4" t="n">
        <v>0.53</v>
      </c>
      <c r="CJ637" s="4" t="n">
        <v>0.53</v>
      </c>
      <c r="CK637" s="4" t="n">
        <v>0.53</v>
      </c>
      <c r="CL637" s="4" t="n">
        <v>0.53</v>
      </c>
      <c r="CM637" s="4" t="n">
        <v>0.53</v>
      </c>
      <c r="CN637" s="4" t="n">
        <v>0.52</v>
      </c>
      <c r="CO637" s="4" t="n">
        <v>0.52</v>
      </c>
      <c r="CP637" s="4" t="n">
        <v>0.52</v>
      </c>
      <c r="CQ637" s="4" t="n">
        <v>0.52</v>
      </c>
      <c r="CR637" s="4" t="n">
        <v>0.52</v>
      </c>
      <c r="CS637" s="4" t="n">
        <v>0.52</v>
      </c>
      <c r="CT637" s="4" t="n">
        <v>0.51</v>
      </c>
      <c r="CU637" s="4" t="n">
        <v>0.51</v>
      </c>
      <c r="CV637" s="4" t="n">
        <v>0.51</v>
      </c>
      <c r="CW637" s="4" t="n">
        <v>0.51</v>
      </c>
      <c r="CX637" s="4" t="n">
        <v>0.51</v>
      </c>
      <c r="CY637" s="4" t="n">
        <v>0.51</v>
      </c>
      <c r="CZ637" s="4" t="n">
        <v>0.5</v>
      </c>
      <c r="DA637" s="4" t="n">
        <v>0.5</v>
      </c>
      <c r="DB637" s="4" t="n">
        <v>0.5</v>
      </c>
      <c r="DC637" s="4" t="n">
        <v>0.5</v>
      </c>
      <c r="DD637" s="4" t="n">
        <v>0.5</v>
      </c>
      <c r="DE637" s="4" t="n">
        <v>0.5</v>
      </c>
      <c r="DF637" s="4" t="n">
        <v>0.5</v>
      </c>
      <c r="DG637" s="4" t="n">
        <v>0.49</v>
      </c>
      <c r="DH637" s="4" t="n">
        <v>0.49</v>
      </c>
      <c r="DI637" s="4" t="n">
        <v>0.49</v>
      </c>
      <c r="DJ637" s="4" t="n">
        <v>0.49</v>
      </c>
      <c r="DK637" s="4" t="n">
        <v>0.49</v>
      </c>
      <c r="DL637" s="4" t="n">
        <v>0.49</v>
      </c>
      <c r="DM637" s="4" t="n">
        <v>0.48</v>
      </c>
      <c r="DN637" s="4" t="n">
        <v>0.48</v>
      </c>
      <c r="DO637" s="4" t="n">
        <v>0.48</v>
      </c>
      <c r="DP637" s="4" t="n">
        <v>0.48</v>
      </c>
      <c r="DQ637" s="4" t="n">
        <v>0.48</v>
      </c>
      <c r="DR637" s="4" t="n">
        <v>0.48</v>
      </c>
      <c r="DS637" s="4" t="n">
        <v>0.48</v>
      </c>
      <c r="DT637" s="4" t="n">
        <v>0.48</v>
      </c>
      <c r="DU637" s="4" t="n">
        <v>0.47</v>
      </c>
      <c r="DV637" s="4" t="n">
        <v>0.47</v>
      </c>
      <c r="DW637" s="4" t="n">
        <v>0.47</v>
      </c>
      <c r="DX637" s="4" t="n">
        <v>0.47</v>
      </c>
      <c r="DY637" s="4" t="n">
        <v>0.47</v>
      </c>
      <c r="DZ637" s="4" t="n">
        <v>0.47</v>
      </c>
      <c r="EA637" s="4" t="n">
        <v>0.47</v>
      </c>
      <c r="EB637" s="4" t="n">
        <v>0.47</v>
      </c>
      <c r="EC637" s="4" t="n">
        <v>0.46</v>
      </c>
      <c r="ED637" s="4" t="n">
        <v>0.46</v>
      </c>
      <c r="EE637" s="4" t="n">
        <v>0.46</v>
      </c>
      <c r="EF637" s="4" t="n">
        <v>0.46</v>
      </c>
      <c r="EG637" s="4" t="n">
        <v>0.46</v>
      </c>
      <c r="EH637" s="4" t="n">
        <v>0.46</v>
      </c>
      <c r="EI637" s="4" t="n">
        <v>0.46</v>
      </c>
      <c r="EJ637" s="4" t="n">
        <v>0.46</v>
      </c>
      <c r="EK637" s="4" t="n">
        <v>0.45</v>
      </c>
      <c r="EL637" s="4" t="n">
        <v>0.45</v>
      </c>
      <c r="EM637" s="4" t="n">
        <v>0.45</v>
      </c>
      <c r="EN637" s="4" t="n">
        <v>0.45</v>
      </c>
      <c r="EO637" s="4" t="n">
        <v>0.45</v>
      </c>
      <c r="EP637" s="4" t="n">
        <v>0.45</v>
      </c>
      <c r="EQ637" s="4" t="n">
        <v>0.45</v>
      </c>
      <c r="ER637" s="4" t="n">
        <v>0.45</v>
      </c>
      <c r="ES637" s="4" t="n">
        <v>0.45</v>
      </c>
      <c r="ET637" s="4" t="n">
        <v>0.45</v>
      </c>
      <c r="EU637" s="4" t="n">
        <v>0.44</v>
      </c>
      <c r="EV637" s="4" t="n">
        <v>0.44</v>
      </c>
      <c r="EW637" s="4" t="n">
        <v>0.44</v>
      </c>
      <c r="EX637" s="4" t="n">
        <v>0.44</v>
      </c>
      <c r="EY637" s="4" t="n">
        <v>0.44</v>
      </c>
      <c r="EZ637" s="4" t="n">
        <v>0.44</v>
      </c>
      <c r="FA637" s="4" t="n">
        <v>0.44</v>
      </c>
      <c r="FB637" s="4" t="n">
        <v>0.44</v>
      </c>
      <c r="FC637" s="4" t="n">
        <v>0.44</v>
      </c>
      <c r="FD637" s="4" t="n">
        <v>0.44</v>
      </c>
      <c r="FE637" s="4" t="n">
        <v>0.44</v>
      </c>
      <c r="FF637" s="4" t="n">
        <v>0.43</v>
      </c>
      <c r="FG637" s="4" t="e">
        <f aca="false">NA()</f>
        <v>#N/A</v>
      </c>
      <c r="FH637" s="4" t="e">
        <f aca="false">NA()</f>
        <v>#N/A</v>
      </c>
      <c r="FI637" s="4" t="e">
        <f aca="false">NA()</f>
        <v>#N/A</v>
      </c>
      <c r="FJ637" s="4" t="e">
        <f aca="false">NA()</f>
        <v>#N/A</v>
      </c>
      <c r="FK637" s="4" t="e">
        <f aca="false">NA()</f>
        <v>#N/A</v>
      </c>
      <c r="FL637" s="4" t="e">
        <f aca="false">NA()</f>
        <v>#N/A</v>
      </c>
      <c r="FM637" s="4" t="e">
        <f aca="false">NA()</f>
        <v>#N/A</v>
      </c>
      <c r="FN637" s="4" t="e">
        <f aca="false">NA()</f>
        <v>#N/A</v>
      </c>
      <c r="FO637" s="4" t="e">
        <f aca="false">NA()</f>
        <v>#N/A</v>
      </c>
      <c r="FP637" s="4" t="e">
        <f aca="false">NA()</f>
        <v>#N/A</v>
      </c>
    </row>
    <row r="638" customFormat="false" ht="12.75" hidden="false" customHeight="false" outlineLevel="0" collapsed="false">
      <c r="AM638" s="1" t="s">
        <v>14</v>
      </c>
      <c r="AN638" s="4" t="n">
        <f aca="false">AN637+1</f>
        <v>-33</v>
      </c>
      <c r="AO638" s="4" t="n">
        <f aca="false">VLOOKUP(AM638,$AI$20:$AJ$32,2)+AN638</f>
        <v>727</v>
      </c>
      <c r="AP638" s="4" t="e">
        <f aca="false">NA()</f>
        <v>#N/A</v>
      </c>
      <c r="AQ638" s="4" t="e">
        <f aca="false">NA()</f>
        <v>#N/A</v>
      </c>
      <c r="AR638" s="4" t="e">
        <f aca="false">NA()</f>
        <v>#N/A</v>
      </c>
      <c r="AS638" s="4" t="e">
        <f aca="false">NA()</f>
        <v>#N/A</v>
      </c>
      <c r="AT638" s="4" t="e">
        <f aca="false">NA()</f>
        <v>#N/A</v>
      </c>
      <c r="AU638" s="4" t="e">
        <f aca="false">NA()</f>
        <v>#N/A</v>
      </c>
      <c r="AV638" s="4" t="e">
        <f aca="false">NA()</f>
        <v>#N/A</v>
      </c>
      <c r="AW638" s="4" t="e">
        <f aca="false">NA()</f>
        <v>#N/A</v>
      </c>
      <c r="AX638" s="4" t="e">
        <f aca="false">NA()</f>
        <v>#N/A</v>
      </c>
      <c r="AY638" s="4" t="e">
        <f aca="false">NA()</f>
        <v>#N/A</v>
      </c>
      <c r="AZ638" s="4" t="e">
        <f aca="false">NA()</f>
        <v>#N/A</v>
      </c>
      <c r="BA638" s="4" t="e">
        <f aca="false">NA()</f>
        <v>#N/A</v>
      </c>
      <c r="BB638" s="4" t="e">
        <f aca="false">NA()</f>
        <v>#N/A</v>
      </c>
      <c r="BC638" s="4" t="e">
        <f aca="false">NA()</f>
        <v>#N/A</v>
      </c>
      <c r="BD638" s="4" t="e">
        <f aca="false">NA()</f>
        <v>#N/A</v>
      </c>
      <c r="BE638" s="4" t="e">
        <f aca="false">NA()</f>
        <v>#N/A</v>
      </c>
      <c r="BF638" s="4" t="e">
        <f aca="false">NA()</f>
        <v>#N/A</v>
      </c>
      <c r="BG638" s="4" t="e">
        <f aca="false">NA()</f>
        <v>#N/A</v>
      </c>
      <c r="BH638" s="4" t="e">
        <f aca="false">NA()</f>
        <v>#N/A</v>
      </c>
      <c r="BI638" s="4" t="e">
        <f aca="false">NA()</f>
        <v>#N/A</v>
      </c>
      <c r="BJ638" s="4" t="e">
        <f aca="false">NA()</f>
        <v>#N/A</v>
      </c>
      <c r="BK638" s="4" t="e">
        <f aca="false">NA()</f>
        <v>#N/A</v>
      </c>
      <c r="BL638" s="4" t="e">
        <f aca="false">NA()</f>
        <v>#N/A</v>
      </c>
      <c r="BM638" s="4" t="e">
        <f aca="false">NA()</f>
        <v>#N/A</v>
      </c>
      <c r="BN638" s="4" t="e">
        <f aca="false">NA()</f>
        <v>#N/A</v>
      </c>
      <c r="BO638" s="4" t="n">
        <v>0.58</v>
      </c>
      <c r="BP638" s="4" t="n">
        <v>0.58</v>
      </c>
      <c r="BQ638" s="4" t="n">
        <v>0.57</v>
      </c>
      <c r="BR638" s="4" t="n">
        <v>0.57</v>
      </c>
      <c r="BS638" s="4" t="n">
        <v>0.57</v>
      </c>
      <c r="BT638" s="4" t="n">
        <v>0.57</v>
      </c>
      <c r="BU638" s="4" t="n">
        <v>0.57</v>
      </c>
      <c r="BV638" s="4" t="n">
        <v>0.56</v>
      </c>
      <c r="BW638" s="4" t="n">
        <v>0.56</v>
      </c>
      <c r="BX638" s="4" t="n">
        <v>0.56</v>
      </c>
      <c r="BY638" s="4" t="n">
        <v>0.56</v>
      </c>
      <c r="BZ638" s="4" t="n">
        <v>0.56</v>
      </c>
      <c r="CA638" s="4" t="n">
        <v>0.55</v>
      </c>
      <c r="CB638" s="4" t="n">
        <v>0.55</v>
      </c>
      <c r="CC638" s="4" t="n">
        <v>0.55</v>
      </c>
      <c r="CD638" s="4" t="n">
        <v>0.55</v>
      </c>
      <c r="CE638" s="4" t="n">
        <v>0.55</v>
      </c>
      <c r="CF638" s="4" t="n">
        <v>0.54</v>
      </c>
      <c r="CG638" s="4" t="n">
        <v>0.54</v>
      </c>
      <c r="CH638" s="4" t="n">
        <v>0.54</v>
      </c>
      <c r="CI638" s="4" t="n">
        <v>0.54</v>
      </c>
      <c r="CJ638" s="4" t="n">
        <v>0.54</v>
      </c>
      <c r="CK638" s="4" t="n">
        <v>0.53</v>
      </c>
      <c r="CL638" s="4" t="n">
        <v>0.53</v>
      </c>
      <c r="CM638" s="4" t="n">
        <v>0.53</v>
      </c>
      <c r="CN638" s="4" t="n">
        <v>0.53</v>
      </c>
      <c r="CO638" s="4" t="n">
        <v>0.53</v>
      </c>
      <c r="CP638" s="4" t="n">
        <v>0.53</v>
      </c>
      <c r="CQ638" s="4" t="n">
        <v>0.52</v>
      </c>
      <c r="CR638" s="4" t="n">
        <v>0.52</v>
      </c>
      <c r="CS638" s="4" t="n">
        <v>0.52</v>
      </c>
      <c r="CT638" s="4" t="n">
        <v>0.52</v>
      </c>
      <c r="CU638" s="4" t="n">
        <v>0.52</v>
      </c>
      <c r="CV638" s="4" t="n">
        <v>0.52</v>
      </c>
      <c r="CW638" s="4" t="n">
        <v>0.51</v>
      </c>
      <c r="CX638" s="4" t="n">
        <v>0.51</v>
      </c>
      <c r="CY638" s="4" t="n">
        <v>0.51</v>
      </c>
      <c r="CZ638" s="4" t="n">
        <v>0.51</v>
      </c>
      <c r="DA638" s="4" t="n">
        <v>0.51</v>
      </c>
      <c r="DB638" s="4" t="n">
        <v>0.51</v>
      </c>
      <c r="DC638" s="4" t="n">
        <v>0.5</v>
      </c>
      <c r="DD638" s="4" t="n">
        <v>0.5</v>
      </c>
      <c r="DE638" s="4" t="n">
        <v>0.5</v>
      </c>
      <c r="DF638" s="4" t="n">
        <v>0.5</v>
      </c>
      <c r="DG638" s="4" t="n">
        <v>0.5</v>
      </c>
      <c r="DH638" s="4" t="n">
        <v>0.5</v>
      </c>
      <c r="DI638" s="4" t="n">
        <v>0.49</v>
      </c>
      <c r="DJ638" s="4" t="n">
        <v>0.49</v>
      </c>
      <c r="DK638" s="4" t="n">
        <v>0.49</v>
      </c>
      <c r="DL638" s="4" t="n">
        <v>0.49</v>
      </c>
      <c r="DM638" s="4" t="n">
        <v>0.49</v>
      </c>
      <c r="DN638" s="4" t="n">
        <v>0.49</v>
      </c>
      <c r="DO638" s="4" t="n">
        <v>0.49</v>
      </c>
      <c r="DP638" s="4" t="n">
        <v>0.48</v>
      </c>
      <c r="DQ638" s="4" t="n">
        <v>0.48</v>
      </c>
      <c r="DR638" s="4" t="n">
        <v>0.48</v>
      </c>
      <c r="DS638" s="4" t="n">
        <v>0.48</v>
      </c>
      <c r="DT638" s="4" t="n">
        <v>0.48</v>
      </c>
      <c r="DU638" s="4" t="n">
        <v>0.48</v>
      </c>
      <c r="DV638" s="4" t="n">
        <v>0.48</v>
      </c>
      <c r="DW638" s="4" t="n">
        <v>0.47</v>
      </c>
      <c r="DX638" s="4" t="n">
        <v>0.47</v>
      </c>
      <c r="DY638" s="4" t="n">
        <v>0.47</v>
      </c>
      <c r="DZ638" s="4" t="n">
        <v>0.47</v>
      </c>
      <c r="EA638" s="4" t="n">
        <v>0.47</v>
      </c>
      <c r="EB638" s="4" t="n">
        <v>0.47</v>
      </c>
      <c r="EC638" s="4" t="n">
        <v>0.47</v>
      </c>
      <c r="ED638" s="4" t="n">
        <v>0.47</v>
      </c>
      <c r="EE638" s="4" t="n">
        <v>0.46</v>
      </c>
      <c r="EF638" s="4" t="n">
        <v>0.46</v>
      </c>
      <c r="EG638" s="4" t="n">
        <v>0.46</v>
      </c>
      <c r="EH638" s="4" t="n">
        <v>0.46</v>
      </c>
      <c r="EI638" s="4" t="n">
        <v>0.46</v>
      </c>
      <c r="EJ638" s="4" t="n">
        <v>0.46</v>
      </c>
      <c r="EK638" s="4" t="n">
        <v>0.46</v>
      </c>
      <c r="EL638" s="4" t="n">
        <v>0.46</v>
      </c>
      <c r="EM638" s="4" t="n">
        <v>0.46</v>
      </c>
      <c r="EN638" s="4" t="n">
        <v>0.45</v>
      </c>
      <c r="EO638" s="4" t="n">
        <v>0.45</v>
      </c>
      <c r="EP638" s="4" t="n">
        <v>0.45</v>
      </c>
      <c r="EQ638" s="4" t="n">
        <v>0.45</v>
      </c>
      <c r="ER638" s="4" t="n">
        <v>0.45</v>
      </c>
      <c r="ES638" s="4" t="n">
        <v>0.45</v>
      </c>
      <c r="ET638" s="4" t="n">
        <v>0.45</v>
      </c>
      <c r="EU638" s="4" t="n">
        <v>0.45</v>
      </c>
      <c r="EV638" s="4" t="n">
        <v>0.45</v>
      </c>
      <c r="EW638" s="4" t="n">
        <v>0.45</v>
      </c>
      <c r="EX638" s="4" t="n">
        <v>0.44</v>
      </c>
      <c r="EY638" s="4" t="n">
        <v>0.44</v>
      </c>
      <c r="EZ638" s="4" t="n">
        <v>0.44</v>
      </c>
      <c r="FA638" s="4" t="n">
        <v>0.44</v>
      </c>
      <c r="FB638" s="4" t="n">
        <v>0.44</v>
      </c>
      <c r="FC638" s="4" t="n">
        <v>0.44</v>
      </c>
      <c r="FD638" s="4" t="n">
        <v>0.44</v>
      </c>
      <c r="FE638" s="4" t="n">
        <v>0.44</v>
      </c>
      <c r="FF638" s="4" t="n">
        <v>0.44</v>
      </c>
      <c r="FG638" s="4" t="e">
        <f aca="false">NA()</f>
        <v>#N/A</v>
      </c>
      <c r="FH638" s="4" t="e">
        <f aca="false">NA()</f>
        <v>#N/A</v>
      </c>
      <c r="FI638" s="4" t="e">
        <f aca="false">NA()</f>
        <v>#N/A</v>
      </c>
      <c r="FJ638" s="4" t="e">
        <f aca="false">NA()</f>
        <v>#N/A</v>
      </c>
      <c r="FK638" s="4" t="e">
        <f aca="false">NA()</f>
        <v>#N/A</v>
      </c>
      <c r="FL638" s="4" t="e">
        <f aca="false">NA()</f>
        <v>#N/A</v>
      </c>
      <c r="FM638" s="4" t="e">
        <f aca="false">NA()</f>
        <v>#N/A</v>
      </c>
      <c r="FN638" s="4" t="e">
        <f aca="false">NA()</f>
        <v>#N/A</v>
      </c>
      <c r="FO638" s="4" t="e">
        <f aca="false">NA()</f>
        <v>#N/A</v>
      </c>
      <c r="FP638" s="4" t="e">
        <f aca="false">NA()</f>
        <v>#N/A</v>
      </c>
    </row>
    <row r="639" customFormat="false" ht="12.75" hidden="false" customHeight="false" outlineLevel="0" collapsed="false">
      <c r="AM639" s="1" t="s">
        <v>14</v>
      </c>
      <c r="AN639" s="4" t="n">
        <f aca="false">AN638+1</f>
        <v>-32</v>
      </c>
      <c r="AO639" s="4" t="n">
        <f aca="false">VLOOKUP(AM639,$AI$20:$AJ$32,2)+AN639</f>
        <v>728</v>
      </c>
      <c r="AP639" s="4" t="e">
        <f aca="false">NA()</f>
        <v>#N/A</v>
      </c>
      <c r="AQ639" s="4" t="e">
        <f aca="false">NA()</f>
        <v>#N/A</v>
      </c>
      <c r="AR639" s="4" t="e">
        <f aca="false">NA()</f>
        <v>#N/A</v>
      </c>
      <c r="AS639" s="4" t="e">
        <f aca="false">NA()</f>
        <v>#N/A</v>
      </c>
      <c r="AT639" s="4" t="e">
        <f aca="false">NA()</f>
        <v>#N/A</v>
      </c>
      <c r="AU639" s="4" t="e">
        <f aca="false">NA()</f>
        <v>#N/A</v>
      </c>
      <c r="AV639" s="4" t="e">
        <f aca="false">NA()</f>
        <v>#N/A</v>
      </c>
      <c r="AW639" s="4" t="e">
        <f aca="false">NA()</f>
        <v>#N/A</v>
      </c>
      <c r="AX639" s="4" t="e">
        <f aca="false">NA()</f>
        <v>#N/A</v>
      </c>
      <c r="AY639" s="4" t="e">
        <f aca="false">NA()</f>
        <v>#N/A</v>
      </c>
      <c r="AZ639" s="4" t="e">
        <f aca="false">NA()</f>
        <v>#N/A</v>
      </c>
      <c r="BA639" s="4" t="e">
        <f aca="false">NA()</f>
        <v>#N/A</v>
      </c>
      <c r="BB639" s="4" t="e">
        <f aca="false">NA()</f>
        <v>#N/A</v>
      </c>
      <c r="BC639" s="4" t="e">
        <f aca="false">NA()</f>
        <v>#N/A</v>
      </c>
      <c r="BD639" s="4" t="e">
        <f aca="false">NA()</f>
        <v>#N/A</v>
      </c>
      <c r="BE639" s="4" t="e">
        <f aca="false">NA()</f>
        <v>#N/A</v>
      </c>
      <c r="BF639" s="4" t="e">
        <f aca="false">NA()</f>
        <v>#N/A</v>
      </c>
      <c r="BG639" s="4" t="e">
        <f aca="false">NA()</f>
        <v>#N/A</v>
      </c>
      <c r="BH639" s="4" t="e">
        <f aca="false">NA()</f>
        <v>#N/A</v>
      </c>
      <c r="BI639" s="4" t="e">
        <f aca="false">NA()</f>
        <v>#N/A</v>
      </c>
      <c r="BJ639" s="4" t="e">
        <f aca="false">NA()</f>
        <v>#N/A</v>
      </c>
      <c r="BK639" s="4" t="e">
        <f aca="false">NA()</f>
        <v>#N/A</v>
      </c>
      <c r="BL639" s="4" t="e">
        <f aca="false">NA()</f>
        <v>#N/A</v>
      </c>
      <c r="BM639" s="4" t="e">
        <f aca="false">NA()</f>
        <v>#N/A</v>
      </c>
      <c r="BN639" s="4" t="e">
        <f aca="false">NA()</f>
        <v>#N/A</v>
      </c>
      <c r="BO639" s="4" t="n">
        <v>0.58</v>
      </c>
      <c r="BP639" s="4" t="n">
        <v>0.58</v>
      </c>
      <c r="BQ639" s="4" t="n">
        <v>0.58</v>
      </c>
      <c r="BR639" s="4" t="n">
        <v>0.58</v>
      </c>
      <c r="BS639" s="4" t="n">
        <v>0.58</v>
      </c>
      <c r="BT639" s="4" t="n">
        <v>0.57</v>
      </c>
      <c r="BU639" s="4" t="n">
        <v>0.57</v>
      </c>
      <c r="BV639" s="4" t="n">
        <v>0.57</v>
      </c>
      <c r="BW639" s="4" t="n">
        <v>0.57</v>
      </c>
      <c r="BX639" s="4" t="n">
        <v>0.57</v>
      </c>
      <c r="BY639" s="4" t="n">
        <v>0.56</v>
      </c>
      <c r="BZ639" s="4" t="n">
        <v>0.56</v>
      </c>
      <c r="CA639" s="4" t="n">
        <v>0.56</v>
      </c>
      <c r="CB639" s="4" t="n">
        <v>0.56</v>
      </c>
      <c r="CC639" s="4" t="n">
        <v>0.55</v>
      </c>
      <c r="CD639" s="4" t="n">
        <v>0.55</v>
      </c>
      <c r="CE639" s="4" t="n">
        <v>0.55</v>
      </c>
      <c r="CF639" s="4" t="n">
        <v>0.55</v>
      </c>
      <c r="CG639" s="4" t="n">
        <v>0.55</v>
      </c>
      <c r="CH639" s="4" t="n">
        <v>0.54</v>
      </c>
      <c r="CI639" s="4" t="n">
        <v>0.54</v>
      </c>
      <c r="CJ639" s="4" t="n">
        <v>0.54</v>
      </c>
      <c r="CK639" s="4" t="n">
        <v>0.54</v>
      </c>
      <c r="CL639" s="4" t="n">
        <v>0.54</v>
      </c>
      <c r="CM639" s="4" t="n">
        <v>0.54</v>
      </c>
      <c r="CN639" s="4" t="n">
        <v>0.53</v>
      </c>
      <c r="CO639" s="4" t="n">
        <v>0.53</v>
      </c>
      <c r="CP639" s="4" t="n">
        <v>0.53</v>
      </c>
      <c r="CQ639" s="4" t="n">
        <v>0.53</v>
      </c>
      <c r="CR639" s="4" t="n">
        <v>0.53</v>
      </c>
      <c r="CS639" s="4" t="n">
        <v>0.52</v>
      </c>
      <c r="CT639" s="4" t="n">
        <v>0.52</v>
      </c>
      <c r="CU639" s="4" t="n">
        <v>0.52</v>
      </c>
      <c r="CV639" s="4" t="n">
        <v>0.52</v>
      </c>
      <c r="CW639" s="4" t="n">
        <v>0.52</v>
      </c>
      <c r="CX639" s="4" t="n">
        <v>0.52</v>
      </c>
      <c r="CY639" s="4" t="n">
        <v>0.51</v>
      </c>
      <c r="CZ639" s="4" t="n">
        <v>0.51</v>
      </c>
      <c r="DA639" s="4" t="n">
        <v>0.51</v>
      </c>
      <c r="DB639" s="4" t="n">
        <v>0.51</v>
      </c>
      <c r="DC639" s="4" t="n">
        <v>0.51</v>
      </c>
      <c r="DD639" s="4" t="n">
        <v>0.51</v>
      </c>
      <c r="DE639" s="4" t="n">
        <v>0.5</v>
      </c>
      <c r="DF639" s="4" t="n">
        <v>0.5</v>
      </c>
      <c r="DG639" s="4" t="n">
        <v>0.5</v>
      </c>
      <c r="DH639" s="4" t="n">
        <v>0.5</v>
      </c>
      <c r="DI639" s="4" t="n">
        <v>0.5</v>
      </c>
      <c r="DJ639" s="4" t="n">
        <v>0.5</v>
      </c>
      <c r="DK639" s="4" t="n">
        <v>0.5</v>
      </c>
      <c r="DL639" s="4" t="n">
        <v>0.49</v>
      </c>
      <c r="DM639" s="4" t="n">
        <v>0.49</v>
      </c>
      <c r="DN639" s="4" t="n">
        <v>0.49</v>
      </c>
      <c r="DO639" s="4" t="n">
        <v>0.49</v>
      </c>
      <c r="DP639" s="4" t="n">
        <v>0.49</v>
      </c>
      <c r="DQ639" s="4" t="n">
        <v>0.49</v>
      </c>
      <c r="DR639" s="4" t="n">
        <v>0.49</v>
      </c>
      <c r="DS639" s="4" t="n">
        <v>0.48</v>
      </c>
      <c r="DT639" s="4" t="n">
        <v>0.48</v>
      </c>
      <c r="DU639" s="4" t="n">
        <v>0.48</v>
      </c>
      <c r="DV639" s="4" t="n">
        <v>0.48</v>
      </c>
      <c r="DW639" s="4" t="n">
        <v>0.48</v>
      </c>
      <c r="DX639" s="4" t="n">
        <v>0.48</v>
      </c>
      <c r="DY639" s="4" t="n">
        <v>0.48</v>
      </c>
      <c r="DZ639" s="4" t="n">
        <v>0.47</v>
      </c>
      <c r="EA639" s="4" t="n">
        <v>0.47</v>
      </c>
      <c r="EB639" s="4" t="n">
        <v>0.47</v>
      </c>
      <c r="EC639" s="4" t="n">
        <v>0.47</v>
      </c>
      <c r="ED639" s="4" t="n">
        <v>0.47</v>
      </c>
      <c r="EE639" s="4" t="n">
        <v>0.47</v>
      </c>
      <c r="EF639" s="4" t="n">
        <v>0.47</v>
      </c>
      <c r="EG639" s="4" t="n">
        <v>0.47</v>
      </c>
      <c r="EH639" s="4" t="n">
        <v>0.46</v>
      </c>
      <c r="EI639" s="4" t="n">
        <v>0.46</v>
      </c>
      <c r="EJ639" s="4" t="n">
        <v>0.46</v>
      </c>
      <c r="EK639" s="4" t="n">
        <v>0.46</v>
      </c>
      <c r="EL639" s="4" t="n">
        <v>0.46</v>
      </c>
      <c r="EM639" s="4" t="n">
        <v>0.46</v>
      </c>
      <c r="EN639" s="4" t="n">
        <v>0.46</v>
      </c>
      <c r="EO639" s="4" t="n">
        <v>0.46</v>
      </c>
      <c r="EP639" s="4" t="n">
        <v>0.46</v>
      </c>
      <c r="EQ639" s="4" t="n">
        <v>0.45</v>
      </c>
      <c r="ER639" s="4" t="n">
        <v>0.45</v>
      </c>
      <c r="ES639" s="4" t="n">
        <v>0.45</v>
      </c>
      <c r="ET639" s="4" t="n">
        <v>0.45</v>
      </c>
      <c r="EU639" s="4" t="n">
        <v>0.45</v>
      </c>
      <c r="EV639" s="4" t="n">
        <v>0.45</v>
      </c>
      <c r="EW639" s="4" t="n">
        <v>0.45</v>
      </c>
      <c r="EX639" s="4" t="n">
        <v>0.45</v>
      </c>
      <c r="EY639" s="4" t="n">
        <v>0.45</v>
      </c>
      <c r="EZ639" s="4" t="n">
        <v>0.45</v>
      </c>
      <c r="FA639" s="4" t="n">
        <v>0.45</v>
      </c>
      <c r="FB639" s="4" t="n">
        <v>0.44</v>
      </c>
      <c r="FC639" s="4" t="n">
        <v>0.44</v>
      </c>
      <c r="FD639" s="4" t="n">
        <v>0.44</v>
      </c>
      <c r="FE639" s="4" t="n">
        <v>0.44</v>
      </c>
      <c r="FF639" s="4" t="n">
        <v>0.44</v>
      </c>
      <c r="FG639" s="4" t="e">
        <f aca="false">NA()</f>
        <v>#N/A</v>
      </c>
      <c r="FH639" s="4" t="e">
        <f aca="false">NA()</f>
        <v>#N/A</v>
      </c>
      <c r="FI639" s="4" t="e">
        <f aca="false">NA()</f>
        <v>#N/A</v>
      </c>
      <c r="FJ639" s="4" t="e">
        <f aca="false">NA()</f>
        <v>#N/A</v>
      </c>
      <c r="FK639" s="4" t="e">
        <f aca="false">NA()</f>
        <v>#N/A</v>
      </c>
      <c r="FL639" s="4" t="e">
        <f aca="false">NA()</f>
        <v>#N/A</v>
      </c>
      <c r="FM639" s="4" t="e">
        <f aca="false">NA()</f>
        <v>#N/A</v>
      </c>
      <c r="FN639" s="4" t="e">
        <f aca="false">NA()</f>
        <v>#N/A</v>
      </c>
      <c r="FO639" s="4" t="e">
        <f aca="false">NA()</f>
        <v>#N/A</v>
      </c>
      <c r="FP639" s="4" t="e">
        <f aca="false">NA()</f>
        <v>#N/A</v>
      </c>
    </row>
    <row r="640" customFormat="false" ht="12.75" hidden="false" customHeight="false" outlineLevel="0" collapsed="false">
      <c r="AM640" s="1" t="s">
        <v>14</v>
      </c>
      <c r="AN640" s="4" t="n">
        <f aca="false">AN639+1</f>
        <v>-31</v>
      </c>
      <c r="AO640" s="4" t="n">
        <f aca="false">VLOOKUP(AM640,$AI$20:$AJ$32,2)+AN640</f>
        <v>729</v>
      </c>
      <c r="AP640" s="4" t="e">
        <f aca="false">NA()</f>
        <v>#N/A</v>
      </c>
      <c r="AQ640" s="4" t="e">
        <f aca="false">NA()</f>
        <v>#N/A</v>
      </c>
      <c r="AR640" s="4" t="e">
        <f aca="false">NA()</f>
        <v>#N/A</v>
      </c>
      <c r="AS640" s="4" t="e">
        <f aca="false">NA()</f>
        <v>#N/A</v>
      </c>
      <c r="AT640" s="4" t="e">
        <f aca="false">NA()</f>
        <v>#N/A</v>
      </c>
      <c r="AU640" s="4" t="e">
        <f aca="false">NA()</f>
        <v>#N/A</v>
      </c>
      <c r="AV640" s="4" t="e">
        <f aca="false">NA()</f>
        <v>#N/A</v>
      </c>
      <c r="AW640" s="4" t="e">
        <f aca="false">NA()</f>
        <v>#N/A</v>
      </c>
      <c r="AX640" s="4" t="e">
        <f aca="false">NA()</f>
        <v>#N/A</v>
      </c>
      <c r="AY640" s="4" t="e">
        <f aca="false">NA()</f>
        <v>#N/A</v>
      </c>
      <c r="AZ640" s="4" t="e">
        <f aca="false">NA()</f>
        <v>#N/A</v>
      </c>
      <c r="BA640" s="4" t="e">
        <f aca="false">NA()</f>
        <v>#N/A</v>
      </c>
      <c r="BB640" s="4" t="e">
        <f aca="false">NA()</f>
        <v>#N/A</v>
      </c>
      <c r="BC640" s="4" t="e">
        <f aca="false">NA()</f>
        <v>#N/A</v>
      </c>
      <c r="BD640" s="4" t="e">
        <f aca="false">NA()</f>
        <v>#N/A</v>
      </c>
      <c r="BE640" s="4" t="e">
        <f aca="false">NA()</f>
        <v>#N/A</v>
      </c>
      <c r="BF640" s="4" t="e">
        <f aca="false">NA()</f>
        <v>#N/A</v>
      </c>
      <c r="BG640" s="4" t="e">
        <f aca="false">NA()</f>
        <v>#N/A</v>
      </c>
      <c r="BH640" s="4" t="e">
        <f aca="false">NA()</f>
        <v>#N/A</v>
      </c>
      <c r="BI640" s="4" t="e">
        <f aca="false">NA()</f>
        <v>#N/A</v>
      </c>
      <c r="BJ640" s="4" t="e">
        <f aca="false">NA()</f>
        <v>#N/A</v>
      </c>
      <c r="BK640" s="4" t="e">
        <f aca="false">NA()</f>
        <v>#N/A</v>
      </c>
      <c r="BL640" s="4" t="e">
        <f aca="false">NA()</f>
        <v>#N/A</v>
      </c>
      <c r="BM640" s="4" t="e">
        <f aca="false">NA()</f>
        <v>#N/A</v>
      </c>
      <c r="BN640" s="4" t="e">
        <f aca="false">NA()</f>
        <v>#N/A</v>
      </c>
      <c r="BO640" s="4" t="n">
        <v>0.59</v>
      </c>
      <c r="BP640" s="4" t="n">
        <v>0.59</v>
      </c>
      <c r="BQ640" s="4" t="n">
        <v>0.59</v>
      </c>
      <c r="BR640" s="4" t="n">
        <v>0.58</v>
      </c>
      <c r="BS640" s="4" t="n">
        <v>0.58</v>
      </c>
      <c r="BT640" s="4" t="n">
        <v>0.58</v>
      </c>
      <c r="BU640" s="4" t="n">
        <v>0.58</v>
      </c>
      <c r="BV640" s="4" t="n">
        <v>0.57</v>
      </c>
      <c r="BW640" s="4" t="n">
        <v>0.57</v>
      </c>
      <c r="BX640" s="4" t="n">
        <v>0.57</v>
      </c>
      <c r="BY640" s="4" t="n">
        <v>0.57</v>
      </c>
      <c r="BZ640" s="4" t="n">
        <v>0.57</v>
      </c>
      <c r="CA640" s="4" t="n">
        <v>0.56</v>
      </c>
      <c r="CB640" s="4" t="n">
        <v>0.56</v>
      </c>
      <c r="CC640" s="4" t="n">
        <v>0.56</v>
      </c>
      <c r="CD640" s="4" t="n">
        <v>0.56</v>
      </c>
      <c r="CE640" s="4" t="n">
        <v>0.56</v>
      </c>
      <c r="CF640" s="4" t="n">
        <v>0.55</v>
      </c>
      <c r="CG640" s="4" t="n">
        <v>0.55</v>
      </c>
      <c r="CH640" s="4" t="n">
        <v>0.55</v>
      </c>
      <c r="CI640" s="4" t="n">
        <v>0.55</v>
      </c>
      <c r="CJ640" s="4" t="n">
        <v>0.55</v>
      </c>
      <c r="CK640" s="4" t="n">
        <v>0.54</v>
      </c>
      <c r="CL640" s="4" t="n">
        <v>0.54</v>
      </c>
      <c r="CM640" s="4" t="n">
        <v>0.54</v>
      </c>
      <c r="CN640" s="4" t="n">
        <v>0.54</v>
      </c>
      <c r="CO640" s="4" t="n">
        <v>0.54</v>
      </c>
      <c r="CP640" s="4" t="n">
        <v>0.53</v>
      </c>
      <c r="CQ640" s="4" t="n">
        <v>0.53</v>
      </c>
      <c r="CR640" s="4" t="n">
        <v>0.53</v>
      </c>
      <c r="CS640" s="4" t="n">
        <v>0.53</v>
      </c>
      <c r="CT640" s="4" t="n">
        <v>0.53</v>
      </c>
      <c r="CU640" s="4" t="n">
        <v>0.53</v>
      </c>
      <c r="CV640" s="4" t="n">
        <v>0.52</v>
      </c>
      <c r="CW640" s="4" t="n">
        <v>0.52</v>
      </c>
      <c r="CX640" s="4" t="n">
        <v>0.52</v>
      </c>
      <c r="CY640" s="4" t="n">
        <v>0.52</v>
      </c>
      <c r="CZ640" s="4" t="n">
        <v>0.52</v>
      </c>
      <c r="DA640" s="4" t="n">
        <v>0.52</v>
      </c>
      <c r="DB640" s="4" t="n">
        <v>0.51</v>
      </c>
      <c r="DC640" s="4" t="n">
        <v>0.51</v>
      </c>
      <c r="DD640" s="4" t="n">
        <v>0.51</v>
      </c>
      <c r="DE640" s="4" t="n">
        <v>0.51</v>
      </c>
      <c r="DF640" s="4" t="n">
        <v>0.51</v>
      </c>
      <c r="DG640" s="4" t="n">
        <v>0.51</v>
      </c>
      <c r="DH640" s="4" t="n">
        <v>0.5</v>
      </c>
      <c r="DI640" s="4" t="n">
        <v>0.5</v>
      </c>
      <c r="DJ640" s="4" t="n">
        <v>0.5</v>
      </c>
      <c r="DK640" s="4" t="n">
        <v>0.5</v>
      </c>
      <c r="DL640" s="4" t="n">
        <v>0.5</v>
      </c>
      <c r="DM640" s="4" t="n">
        <v>0.5</v>
      </c>
      <c r="DN640" s="4" t="n">
        <v>0.49</v>
      </c>
      <c r="DO640" s="4" t="n">
        <v>0.49</v>
      </c>
      <c r="DP640" s="4" t="n">
        <v>0.49</v>
      </c>
      <c r="DQ640" s="4" t="n">
        <v>0.49</v>
      </c>
      <c r="DR640" s="4" t="n">
        <v>0.49</v>
      </c>
      <c r="DS640" s="4" t="n">
        <v>0.49</v>
      </c>
      <c r="DT640" s="4" t="n">
        <v>0.49</v>
      </c>
      <c r="DU640" s="4" t="n">
        <v>0.48</v>
      </c>
      <c r="DV640" s="4" t="n">
        <v>0.48</v>
      </c>
      <c r="DW640" s="4" t="n">
        <v>0.48</v>
      </c>
      <c r="DX640" s="4" t="n">
        <v>0.48</v>
      </c>
      <c r="DY640" s="4" t="n">
        <v>0.48</v>
      </c>
      <c r="DZ640" s="4" t="n">
        <v>0.48</v>
      </c>
      <c r="EA640" s="4" t="n">
        <v>0.48</v>
      </c>
      <c r="EB640" s="4" t="n">
        <v>0.48</v>
      </c>
      <c r="EC640" s="4" t="n">
        <v>0.47</v>
      </c>
      <c r="ED640" s="4" t="n">
        <v>0.47</v>
      </c>
      <c r="EE640" s="4" t="n">
        <v>0.47</v>
      </c>
      <c r="EF640" s="4" t="n">
        <v>0.47</v>
      </c>
      <c r="EG640" s="4" t="n">
        <v>0.47</v>
      </c>
      <c r="EH640" s="4" t="n">
        <v>0.47</v>
      </c>
      <c r="EI640" s="4" t="n">
        <v>0.47</v>
      </c>
      <c r="EJ640" s="4" t="n">
        <v>0.47</v>
      </c>
      <c r="EK640" s="4" t="n">
        <v>0.46</v>
      </c>
      <c r="EL640" s="4" t="n">
        <v>0.46</v>
      </c>
      <c r="EM640" s="4" t="n">
        <v>0.46</v>
      </c>
      <c r="EN640" s="4" t="n">
        <v>0.46</v>
      </c>
      <c r="EO640" s="4" t="n">
        <v>0.46</v>
      </c>
      <c r="EP640" s="4" t="n">
        <v>0.46</v>
      </c>
      <c r="EQ640" s="4" t="n">
        <v>0.46</v>
      </c>
      <c r="ER640" s="4" t="n">
        <v>0.46</v>
      </c>
      <c r="ES640" s="4" t="n">
        <v>0.46</v>
      </c>
      <c r="ET640" s="4" t="n">
        <v>0.46</v>
      </c>
      <c r="EU640" s="4" t="n">
        <v>0.45</v>
      </c>
      <c r="EV640" s="4" t="n">
        <v>0.45</v>
      </c>
      <c r="EW640" s="4" t="n">
        <v>0.45</v>
      </c>
      <c r="EX640" s="4" t="n">
        <v>0.45</v>
      </c>
      <c r="EY640" s="4" t="n">
        <v>0.45</v>
      </c>
      <c r="EZ640" s="4" t="n">
        <v>0.45</v>
      </c>
      <c r="FA640" s="4" t="n">
        <v>0.45</v>
      </c>
      <c r="FB640" s="4" t="n">
        <v>0.45</v>
      </c>
      <c r="FC640" s="4" t="n">
        <v>0.45</v>
      </c>
      <c r="FD640" s="4" t="n">
        <v>0.45</v>
      </c>
      <c r="FE640" s="4" t="n">
        <v>0.45</v>
      </c>
      <c r="FF640" s="4" t="n">
        <v>0.44</v>
      </c>
      <c r="FG640" s="4" t="e">
        <f aca="false">NA()</f>
        <v>#N/A</v>
      </c>
      <c r="FH640" s="4" t="e">
        <f aca="false">NA()</f>
        <v>#N/A</v>
      </c>
      <c r="FI640" s="4" t="e">
        <f aca="false">NA()</f>
        <v>#N/A</v>
      </c>
      <c r="FJ640" s="4" t="e">
        <f aca="false">NA()</f>
        <v>#N/A</v>
      </c>
      <c r="FK640" s="4" t="e">
        <f aca="false">NA()</f>
        <v>#N/A</v>
      </c>
      <c r="FL640" s="4" t="e">
        <f aca="false">NA()</f>
        <v>#N/A</v>
      </c>
      <c r="FM640" s="4" t="e">
        <f aca="false">NA()</f>
        <v>#N/A</v>
      </c>
      <c r="FN640" s="4" t="e">
        <f aca="false">NA()</f>
        <v>#N/A</v>
      </c>
      <c r="FO640" s="4" t="e">
        <f aca="false">NA()</f>
        <v>#N/A</v>
      </c>
      <c r="FP640" s="4" t="e">
        <f aca="false">NA()</f>
        <v>#N/A</v>
      </c>
    </row>
    <row r="641" customFormat="false" ht="12.75" hidden="false" customHeight="false" outlineLevel="0" collapsed="false">
      <c r="AM641" s="1" t="s">
        <v>14</v>
      </c>
      <c r="AN641" s="4" t="n">
        <f aca="false">AN640+1</f>
        <v>-30</v>
      </c>
      <c r="AO641" s="4" t="n">
        <f aca="false">VLOOKUP(AM641,$AI$20:$AJ$32,2)+AN641</f>
        <v>730</v>
      </c>
      <c r="AP641" s="4" t="e">
        <f aca="false">NA()</f>
        <v>#N/A</v>
      </c>
      <c r="AQ641" s="4" t="e">
        <f aca="false">NA()</f>
        <v>#N/A</v>
      </c>
      <c r="AR641" s="4" t="e">
        <f aca="false">NA()</f>
        <v>#N/A</v>
      </c>
      <c r="AS641" s="4" t="e">
        <f aca="false">NA()</f>
        <v>#N/A</v>
      </c>
      <c r="AT641" s="4" t="e">
        <f aca="false">NA()</f>
        <v>#N/A</v>
      </c>
      <c r="AU641" s="4" t="e">
        <f aca="false">NA()</f>
        <v>#N/A</v>
      </c>
      <c r="AV641" s="4" t="e">
        <f aca="false">NA()</f>
        <v>#N/A</v>
      </c>
      <c r="AW641" s="4" t="e">
        <f aca="false">NA()</f>
        <v>#N/A</v>
      </c>
      <c r="AX641" s="4" t="e">
        <f aca="false">NA()</f>
        <v>#N/A</v>
      </c>
      <c r="AY641" s="4" t="e">
        <f aca="false">NA()</f>
        <v>#N/A</v>
      </c>
      <c r="AZ641" s="4" t="e">
        <f aca="false">NA()</f>
        <v>#N/A</v>
      </c>
      <c r="BA641" s="4" t="e">
        <f aca="false">NA()</f>
        <v>#N/A</v>
      </c>
      <c r="BB641" s="4" t="e">
        <f aca="false">NA()</f>
        <v>#N/A</v>
      </c>
      <c r="BC641" s="4" t="e">
        <f aca="false">NA()</f>
        <v>#N/A</v>
      </c>
      <c r="BD641" s="4" t="e">
        <f aca="false">NA()</f>
        <v>#N/A</v>
      </c>
      <c r="BE641" s="4" t="e">
        <f aca="false">NA()</f>
        <v>#N/A</v>
      </c>
      <c r="BF641" s="4" t="e">
        <f aca="false">NA()</f>
        <v>#N/A</v>
      </c>
      <c r="BG641" s="4" t="e">
        <f aca="false">NA()</f>
        <v>#N/A</v>
      </c>
      <c r="BH641" s="4" t="e">
        <f aca="false">NA()</f>
        <v>#N/A</v>
      </c>
      <c r="BI641" s="4" t="e">
        <f aca="false">NA()</f>
        <v>#N/A</v>
      </c>
      <c r="BJ641" s="4" t="e">
        <f aca="false">NA()</f>
        <v>#N/A</v>
      </c>
      <c r="BK641" s="4" t="e">
        <f aca="false">NA()</f>
        <v>#N/A</v>
      </c>
      <c r="BL641" s="4" t="e">
        <f aca="false">NA()</f>
        <v>#N/A</v>
      </c>
      <c r="BM641" s="4" t="e">
        <f aca="false">NA()</f>
        <v>#N/A</v>
      </c>
      <c r="BN641" s="4" t="e">
        <f aca="false">NA()</f>
        <v>#N/A</v>
      </c>
      <c r="BO641" s="4" t="n">
        <v>0.6</v>
      </c>
      <c r="BP641" s="4" t="n">
        <v>0.59</v>
      </c>
      <c r="BQ641" s="4" t="n">
        <v>0.59</v>
      </c>
      <c r="BR641" s="4" t="n">
        <v>0.59</v>
      </c>
      <c r="BS641" s="4" t="n">
        <v>0.59</v>
      </c>
      <c r="BT641" s="4" t="n">
        <v>0.58</v>
      </c>
      <c r="BU641" s="4" t="n">
        <v>0.58</v>
      </c>
      <c r="BV641" s="4" t="n">
        <v>0.58</v>
      </c>
      <c r="BW641" s="4" t="n">
        <v>0.58</v>
      </c>
      <c r="BX641" s="4" t="n">
        <v>0.58</v>
      </c>
      <c r="BY641" s="4" t="n">
        <v>0.57</v>
      </c>
      <c r="BZ641" s="4" t="n">
        <v>0.57</v>
      </c>
      <c r="CA641" s="4" t="n">
        <v>0.57</v>
      </c>
      <c r="CB641" s="4" t="n">
        <v>0.57</v>
      </c>
      <c r="CC641" s="4" t="n">
        <v>0.56</v>
      </c>
      <c r="CD641" s="4" t="n">
        <v>0.56</v>
      </c>
      <c r="CE641" s="4" t="n">
        <v>0.56</v>
      </c>
      <c r="CF641" s="4" t="n">
        <v>0.56</v>
      </c>
      <c r="CG641" s="4" t="n">
        <v>0.56</v>
      </c>
      <c r="CH641" s="4" t="n">
        <v>0.55</v>
      </c>
      <c r="CI641" s="4" t="n">
        <v>0.55</v>
      </c>
      <c r="CJ641" s="4" t="n">
        <v>0.55</v>
      </c>
      <c r="CK641" s="4" t="n">
        <v>0.55</v>
      </c>
      <c r="CL641" s="4" t="n">
        <v>0.55</v>
      </c>
      <c r="CM641" s="4" t="n">
        <v>0.54</v>
      </c>
      <c r="CN641" s="4" t="n">
        <v>0.54</v>
      </c>
      <c r="CO641" s="4" t="n">
        <v>0.54</v>
      </c>
      <c r="CP641" s="4" t="n">
        <v>0.54</v>
      </c>
      <c r="CQ641" s="4" t="n">
        <v>0.54</v>
      </c>
      <c r="CR641" s="4" t="n">
        <v>0.54</v>
      </c>
      <c r="CS641" s="4" t="n">
        <v>0.53</v>
      </c>
      <c r="CT641" s="4" t="n">
        <v>0.53</v>
      </c>
      <c r="CU641" s="4" t="n">
        <v>0.53</v>
      </c>
      <c r="CV641" s="4" t="n">
        <v>0.53</v>
      </c>
      <c r="CW641" s="4" t="n">
        <v>0.53</v>
      </c>
      <c r="CX641" s="4" t="n">
        <v>0.52</v>
      </c>
      <c r="CY641" s="4" t="n">
        <v>0.52</v>
      </c>
      <c r="CZ641" s="4" t="n">
        <v>0.52</v>
      </c>
      <c r="DA641" s="4" t="n">
        <v>0.52</v>
      </c>
      <c r="DB641" s="4" t="n">
        <v>0.52</v>
      </c>
      <c r="DC641" s="4" t="n">
        <v>0.52</v>
      </c>
      <c r="DD641" s="4" t="n">
        <v>0.51</v>
      </c>
      <c r="DE641" s="4" t="n">
        <v>0.51</v>
      </c>
      <c r="DF641" s="4" t="n">
        <v>0.51</v>
      </c>
      <c r="DG641" s="4" t="n">
        <v>0.51</v>
      </c>
      <c r="DH641" s="4" t="n">
        <v>0.51</v>
      </c>
      <c r="DI641" s="4" t="n">
        <v>0.51</v>
      </c>
      <c r="DJ641" s="4" t="n">
        <v>0.5</v>
      </c>
      <c r="DK641" s="4" t="n">
        <v>0.5</v>
      </c>
      <c r="DL641" s="4" t="n">
        <v>0.5</v>
      </c>
      <c r="DM641" s="4" t="n">
        <v>0.5</v>
      </c>
      <c r="DN641" s="4" t="n">
        <v>0.5</v>
      </c>
      <c r="DO641" s="4" t="n">
        <v>0.5</v>
      </c>
      <c r="DP641" s="4" t="n">
        <v>0.5</v>
      </c>
      <c r="DQ641" s="4" t="n">
        <v>0.49</v>
      </c>
      <c r="DR641" s="4" t="n">
        <v>0.49</v>
      </c>
      <c r="DS641" s="4" t="n">
        <v>0.49</v>
      </c>
      <c r="DT641" s="4" t="n">
        <v>0.49</v>
      </c>
      <c r="DU641" s="4" t="n">
        <v>0.49</v>
      </c>
      <c r="DV641" s="4" t="n">
        <v>0.49</v>
      </c>
      <c r="DW641" s="4" t="n">
        <v>0.49</v>
      </c>
      <c r="DX641" s="4" t="n">
        <v>0.48</v>
      </c>
      <c r="DY641" s="4" t="n">
        <v>0.48</v>
      </c>
      <c r="DZ641" s="4" t="n">
        <v>0.48</v>
      </c>
      <c r="EA641" s="4" t="n">
        <v>0.48</v>
      </c>
      <c r="EB641" s="4" t="n">
        <v>0.48</v>
      </c>
      <c r="EC641" s="4" t="n">
        <v>0.48</v>
      </c>
      <c r="ED641" s="4" t="n">
        <v>0.48</v>
      </c>
      <c r="EE641" s="4" t="n">
        <v>0.48</v>
      </c>
      <c r="EF641" s="4" t="n">
        <v>0.47</v>
      </c>
      <c r="EG641" s="4" t="n">
        <v>0.47</v>
      </c>
      <c r="EH641" s="4" t="n">
        <v>0.47</v>
      </c>
      <c r="EI641" s="4" t="n">
        <v>0.47</v>
      </c>
      <c r="EJ641" s="4" t="n">
        <v>0.47</v>
      </c>
      <c r="EK641" s="4" t="n">
        <v>0.47</v>
      </c>
      <c r="EL641" s="4" t="n">
        <v>0.47</v>
      </c>
      <c r="EM641" s="4" t="n">
        <v>0.47</v>
      </c>
      <c r="EN641" s="4" t="n">
        <v>0.46</v>
      </c>
      <c r="EO641" s="4" t="n">
        <v>0.46</v>
      </c>
      <c r="EP641" s="4" t="n">
        <v>0.46</v>
      </c>
      <c r="EQ641" s="4" t="n">
        <v>0.46</v>
      </c>
      <c r="ER641" s="4" t="n">
        <v>0.46</v>
      </c>
      <c r="ES641" s="4" t="n">
        <v>0.46</v>
      </c>
      <c r="ET641" s="4" t="n">
        <v>0.46</v>
      </c>
      <c r="EU641" s="4" t="n">
        <v>0.46</v>
      </c>
      <c r="EV641" s="4" t="n">
        <v>0.46</v>
      </c>
      <c r="EW641" s="4" t="n">
        <v>0.46</v>
      </c>
      <c r="EX641" s="4" t="n">
        <v>0.45</v>
      </c>
      <c r="EY641" s="4" t="n">
        <v>0.45</v>
      </c>
      <c r="EZ641" s="4" t="n">
        <v>0.45</v>
      </c>
      <c r="FA641" s="4" t="n">
        <v>0.45</v>
      </c>
      <c r="FB641" s="4" t="n">
        <v>0.45</v>
      </c>
      <c r="FC641" s="4" t="n">
        <v>0.45</v>
      </c>
      <c r="FD641" s="4" t="n">
        <v>0.45</v>
      </c>
      <c r="FE641" s="4" t="n">
        <v>0.45</v>
      </c>
      <c r="FF641" s="4" t="n">
        <v>0.45</v>
      </c>
      <c r="FG641" s="4" t="e">
        <f aca="false">NA()</f>
        <v>#N/A</v>
      </c>
      <c r="FH641" s="4" t="e">
        <f aca="false">NA()</f>
        <v>#N/A</v>
      </c>
      <c r="FI641" s="4" t="e">
        <f aca="false">NA()</f>
        <v>#N/A</v>
      </c>
      <c r="FJ641" s="4" t="e">
        <f aca="false">NA()</f>
        <v>#N/A</v>
      </c>
      <c r="FK641" s="4" t="e">
        <f aca="false">NA()</f>
        <v>#N/A</v>
      </c>
      <c r="FL641" s="4" t="e">
        <f aca="false">NA()</f>
        <v>#N/A</v>
      </c>
      <c r="FM641" s="4" t="e">
        <f aca="false">NA()</f>
        <v>#N/A</v>
      </c>
      <c r="FN641" s="4" t="e">
        <f aca="false">NA()</f>
        <v>#N/A</v>
      </c>
      <c r="FO641" s="4" t="e">
        <f aca="false">NA()</f>
        <v>#N/A</v>
      </c>
      <c r="FP641" s="4" t="e">
        <f aca="false">NA()</f>
        <v>#N/A</v>
      </c>
    </row>
    <row r="642" customFormat="false" ht="12.75" hidden="false" customHeight="false" outlineLevel="0" collapsed="false">
      <c r="AM642" s="1" t="s">
        <v>14</v>
      </c>
      <c r="AN642" s="4" t="n">
        <f aca="false">AN641+1</f>
        <v>-29</v>
      </c>
      <c r="AO642" s="4" t="n">
        <f aca="false">VLOOKUP(AM642,$AI$20:$AJ$32,2)+AN642</f>
        <v>731</v>
      </c>
      <c r="AP642" s="4" t="e">
        <f aca="false">NA()</f>
        <v>#N/A</v>
      </c>
      <c r="AQ642" s="4" t="e">
        <f aca="false">NA()</f>
        <v>#N/A</v>
      </c>
      <c r="AR642" s="4" t="e">
        <f aca="false">NA()</f>
        <v>#N/A</v>
      </c>
      <c r="AS642" s="4" t="e">
        <f aca="false">NA()</f>
        <v>#N/A</v>
      </c>
      <c r="AT642" s="4" t="e">
        <f aca="false">NA()</f>
        <v>#N/A</v>
      </c>
      <c r="AU642" s="4" t="e">
        <f aca="false">NA()</f>
        <v>#N/A</v>
      </c>
      <c r="AV642" s="4" t="e">
        <f aca="false">NA()</f>
        <v>#N/A</v>
      </c>
      <c r="AW642" s="4" t="e">
        <f aca="false">NA()</f>
        <v>#N/A</v>
      </c>
      <c r="AX642" s="4" t="e">
        <f aca="false">NA()</f>
        <v>#N/A</v>
      </c>
      <c r="AY642" s="4" t="e">
        <f aca="false">NA()</f>
        <v>#N/A</v>
      </c>
      <c r="AZ642" s="4" t="e">
        <f aca="false">NA()</f>
        <v>#N/A</v>
      </c>
      <c r="BA642" s="4" t="e">
        <f aca="false">NA()</f>
        <v>#N/A</v>
      </c>
      <c r="BB642" s="4" t="e">
        <f aca="false">NA()</f>
        <v>#N/A</v>
      </c>
      <c r="BC642" s="4" t="e">
        <f aca="false">NA()</f>
        <v>#N/A</v>
      </c>
      <c r="BD642" s="4" t="e">
        <f aca="false">NA()</f>
        <v>#N/A</v>
      </c>
      <c r="BE642" s="4" t="e">
        <f aca="false">NA()</f>
        <v>#N/A</v>
      </c>
      <c r="BF642" s="4" t="e">
        <f aca="false">NA()</f>
        <v>#N/A</v>
      </c>
      <c r="BG642" s="4" t="e">
        <f aca="false">NA()</f>
        <v>#N/A</v>
      </c>
      <c r="BH642" s="4" t="e">
        <f aca="false">NA()</f>
        <v>#N/A</v>
      </c>
      <c r="BI642" s="4" t="e">
        <f aca="false">NA()</f>
        <v>#N/A</v>
      </c>
      <c r="BJ642" s="4" t="e">
        <f aca="false">NA()</f>
        <v>#N/A</v>
      </c>
      <c r="BK642" s="4" t="e">
        <f aca="false">NA()</f>
        <v>#N/A</v>
      </c>
      <c r="BL642" s="4" t="e">
        <f aca="false">NA()</f>
        <v>#N/A</v>
      </c>
      <c r="BM642" s="4" t="e">
        <f aca="false">NA()</f>
        <v>#N/A</v>
      </c>
      <c r="BN642" s="4" t="e">
        <f aca="false">NA()</f>
        <v>#N/A</v>
      </c>
      <c r="BO642" s="4" t="n">
        <v>0.6</v>
      </c>
      <c r="BP642" s="4" t="n">
        <v>0.6</v>
      </c>
      <c r="BQ642" s="4" t="n">
        <v>0.6</v>
      </c>
      <c r="BR642" s="4" t="n">
        <v>0.59</v>
      </c>
      <c r="BS642" s="4" t="n">
        <v>0.59</v>
      </c>
      <c r="BT642" s="4" t="n">
        <v>0.59</v>
      </c>
      <c r="BU642" s="4" t="n">
        <v>0.59</v>
      </c>
      <c r="BV642" s="4" t="n">
        <v>0.58</v>
      </c>
      <c r="BW642" s="4" t="n">
        <v>0.58</v>
      </c>
      <c r="BX642" s="4" t="n">
        <v>0.58</v>
      </c>
      <c r="BY642" s="4" t="n">
        <v>0.58</v>
      </c>
      <c r="BZ642" s="4" t="n">
        <v>0.58</v>
      </c>
      <c r="CA642" s="4" t="n">
        <v>0.57</v>
      </c>
      <c r="CB642" s="4" t="n">
        <v>0.57</v>
      </c>
      <c r="CC642" s="4" t="n">
        <v>0.57</v>
      </c>
      <c r="CD642" s="4" t="n">
        <v>0.57</v>
      </c>
      <c r="CE642" s="4" t="n">
        <v>0.57</v>
      </c>
      <c r="CF642" s="4" t="n">
        <v>0.56</v>
      </c>
      <c r="CG642" s="4" t="n">
        <v>0.56</v>
      </c>
      <c r="CH642" s="4" t="n">
        <v>0.56</v>
      </c>
      <c r="CI642" s="4" t="n">
        <v>0.56</v>
      </c>
      <c r="CJ642" s="4" t="n">
        <v>0.56</v>
      </c>
      <c r="CK642" s="4" t="n">
        <v>0.55</v>
      </c>
      <c r="CL642" s="4" t="n">
        <v>0.55</v>
      </c>
      <c r="CM642" s="4" t="n">
        <v>0.55</v>
      </c>
      <c r="CN642" s="4" t="n">
        <v>0.55</v>
      </c>
      <c r="CO642" s="4" t="n">
        <v>0.55</v>
      </c>
      <c r="CP642" s="4" t="n">
        <v>0.54</v>
      </c>
      <c r="CQ642" s="4" t="n">
        <v>0.54</v>
      </c>
      <c r="CR642" s="4" t="n">
        <v>0.54</v>
      </c>
      <c r="CS642" s="4" t="n">
        <v>0.54</v>
      </c>
      <c r="CT642" s="4" t="n">
        <v>0.54</v>
      </c>
      <c r="CU642" s="4" t="n">
        <v>0.53</v>
      </c>
      <c r="CV642" s="4" t="n">
        <v>0.53</v>
      </c>
      <c r="CW642" s="4" t="n">
        <v>0.53</v>
      </c>
      <c r="CX642" s="4" t="n">
        <v>0.53</v>
      </c>
      <c r="CY642" s="4" t="n">
        <v>0.53</v>
      </c>
      <c r="CZ642" s="4" t="n">
        <v>0.53</v>
      </c>
      <c r="DA642" s="4" t="n">
        <v>0.52</v>
      </c>
      <c r="DB642" s="4" t="n">
        <v>0.52</v>
      </c>
      <c r="DC642" s="4" t="n">
        <v>0.52</v>
      </c>
      <c r="DD642" s="4" t="n">
        <v>0.52</v>
      </c>
      <c r="DE642" s="4" t="n">
        <v>0.52</v>
      </c>
      <c r="DF642" s="4" t="n">
        <v>0.52</v>
      </c>
      <c r="DG642" s="4" t="n">
        <v>0.51</v>
      </c>
      <c r="DH642" s="4" t="n">
        <v>0.51</v>
      </c>
      <c r="DI642" s="4" t="n">
        <v>0.51</v>
      </c>
      <c r="DJ642" s="4" t="n">
        <v>0.51</v>
      </c>
      <c r="DK642" s="4" t="n">
        <v>0.51</v>
      </c>
      <c r="DL642" s="4" t="n">
        <v>0.51</v>
      </c>
      <c r="DM642" s="4" t="n">
        <v>0.5</v>
      </c>
      <c r="DN642" s="4" t="n">
        <v>0.5</v>
      </c>
      <c r="DO642" s="4" t="n">
        <v>0.5</v>
      </c>
      <c r="DP642" s="4" t="n">
        <v>0.5</v>
      </c>
      <c r="DQ642" s="4" t="n">
        <v>0.5</v>
      </c>
      <c r="DR642" s="4" t="n">
        <v>0.5</v>
      </c>
      <c r="DS642" s="4" t="n">
        <v>0.5</v>
      </c>
      <c r="DT642" s="4" t="n">
        <v>0.49</v>
      </c>
      <c r="DU642" s="4" t="n">
        <v>0.49</v>
      </c>
      <c r="DV642" s="4" t="n">
        <v>0.49</v>
      </c>
      <c r="DW642" s="4" t="n">
        <v>0.49</v>
      </c>
      <c r="DX642" s="4" t="n">
        <v>0.49</v>
      </c>
      <c r="DY642" s="4" t="n">
        <v>0.49</v>
      </c>
      <c r="DZ642" s="4" t="n">
        <v>0.49</v>
      </c>
      <c r="EA642" s="4" t="n">
        <v>0.48</v>
      </c>
      <c r="EB642" s="4" t="n">
        <v>0.48</v>
      </c>
      <c r="EC642" s="4" t="n">
        <v>0.48</v>
      </c>
      <c r="ED642" s="4" t="n">
        <v>0.48</v>
      </c>
      <c r="EE642" s="4" t="n">
        <v>0.48</v>
      </c>
      <c r="EF642" s="4" t="n">
        <v>0.48</v>
      </c>
      <c r="EG642" s="4" t="n">
        <v>0.48</v>
      </c>
      <c r="EH642" s="4" t="n">
        <v>0.48</v>
      </c>
      <c r="EI642" s="4" t="n">
        <v>0.47</v>
      </c>
      <c r="EJ642" s="4" t="n">
        <v>0.47</v>
      </c>
      <c r="EK642" s="4" t="n">
        <v>0.47</v>
      </c>
      <c r="EL642" s="4" t="n">
        <v>0.47</v>
      </c>
      <c r="EM642" s="4" t="n">
        <v>0.47</v>
      </c>
      <c r="EN642" s="4" t="n">
        <v>0.47</v>
      </c>
      <c r="EO642" s="4" t="n">
        <v>0.47</v>
      </c>
      <c r="EP642" s="4" t="n">
        <v>0.47</v>
      </c>
      <c r="EQ642" s="4" t="n">
        <v>0.47</v>
      </c>
      <c r="ER642" s="4" t="n">
        <v>0.46</v>
      </c>
      <c r="ES642" s="4" t="n">
        <v>0.46</v>
      </c>
      <c r="ET642" s="4" t="n">
        <v>0.46</v>
      </c>
      <c r="EU642" s="4" t="n">
        <v>0.46</v>
      </c>
      <c r="EV642" s="4" t="n">
        <v>0.46</v>
      </c>
      <c r="EW642" s="4" t="n">
        <v>0.46</v>
      </c>
      <c r="EX642" s="4" t="n">
        <v>0.46</v>
      </c>
      <c r="EY642" s="4" t="n">
        <v>0.46</v>
      </c>
      <c r="EZ642" s="4" t="n">
        <v>0.46</v>
      </c>
      <c r="FA642" s="4" t="n">
        <v>0.46</v>
      </c>
      <c r="FB642" s="4" t="n">
        <v>0.45</v>
      </c>
      <c r="FC642" s="4" t="n">
        <v>0.45</v>
      </c>
      <c r="FD642" s="4" t="n">
        <v>0.45</v>
      </c>
      <c r="FE642" s="4" t="n">
        <v>0.45</v>
      </c>
      <c r="FF642" s="4" t="n">
        <v>0.45</v>
      </c>
      <c r="FG642" s="4" t="e">
        <f aca="false">NA()</f>
        <v>#N/A</v>
      </c>
      <c r="FH642" s="4" t="e">
        <f aca="false">NA()</f>
        <v>#N/A</v>
      </c>
      <c r="FI642" s="4" t="e">
        <f aca="false">NA()</f>
        <v>#N/A</v>
      </c>
      <c r="FJ642" s="4" t="e">
        <f aca="false">NA()</f>
        <v>#N/A</v>
      </c>
      <c r="FK642" s="4" t="e">
        <f aca="false">NA()</f>
        <v>#N/A</v>
      </c>
      <c r="FL642" s="4" t="e">
        <f aca="false">NA()</f>
        <v>#N/A</v>
      </c>
      <c r="FM642" s="4" t="e">
        <f aca="false">NA()</f>
        <v>#N/A</v>
      </c>
      <c r="FN642" s="4" t="e">
        <f aca="false">NA()</f>
        <v>#N/A</v>
      </c>
      <c r="FO642" s="4" t="e">
        <f aca="false">NA()</f>
        <v>#N/A</v>
      </c>
      <c r="FP642" s="4" t="e">
        <f aca="false">NA()</f>
        <v>#N/A</v>
      </c>
    </row>
    <row r="643" customFormat="false" ht="12.75" hidden="false" customHeight="false" outlineLevel="0" collapsed="false">
      <c r="AM643" s="1" t="s">
        <v>14</v>
      </c>
      <c r="AN643" s="4" t="n">
        <f aca="false">AN642+1</f>
        <v>-28</v>
      </c>
      <c r="AO643" s="4" t="n">
        <f aca="false">VLOOKUP(AM643,$AI$20:$AJ$32,2)+AN643</f>
        <v>732</v>
      </c>
      <c r="AP643" s="4" t="e">
        <f aca="false">NA()</f>
        <v>#N/A</v>
      </c>
      <c r="AQ643" s="4" t="e">
        <f aca="false">NA()</f>
        <v>#N/A</v>
      </c>
      <c r="AR643" s="4" t="e">
        <f aca="false">NA()</f>
        <v>#N/A</v>
      </c>
      <c r="AS643" s="4" t="e">
        <f aca="false">NA()</f>
        <v>#N/A</v>
      </c>
      <c r="AT643" s="4" t="e">
        <f aca="false">NA()</f>
        <v>#N/A</v>
      </c>
      <c r="AU643" s="4" t="e">
        <f aca="false">NA()</f>
        <v>#N/A</v>
      </c>
      <c r="AV643" s="4" t="e">
        <f aca="false">NA()</f>
        <v>#N/A</v>
      </c>
      <c r="AW643" s="4" t="e">
        <f aca="false">NA()</f>
        <v>#N/A</v>
      </c>
      <c r="AX643" s="4" t="e">
        <f aca="false">NA()</f>
        <v>#N/A</v>
      </c>
      <c r="AY643" s="4" t="e">
        <f aca="false">NA()</f>
        <v>#N/A</v>
      </c>
      <c r="AZ643" s="4" t="e">
        <f aca="false">NA()</f>
        <v>#N/A</v>
      </c>
      <c r="BA643" s="4" t="e">
        <f aca="false">NA()</f>
        <v>#N/A</v>
      </c>
      <c r="BB643" s="4" t="e">
        <f aca="false">NA()</f>
        <v>#N/A</v>
      </c>
      <c r="BC643" s="4" t="e">
        <f aca="false">NA()</f>
        <v>#N/A</v>
      </c>
      <c r="BD643" s="4" t="e">
        <f aca="false">NA()</f>
        <v>#N/A</v>
      </c>
      <c r="BE643" s="4" t="e">
        <f aca="false">NA()</f>
        <v>#N/A</v>
      </c>
      <c r="BF643" s="4" t="e">
        <f aca="false">NA()</f>
        <v>#N/A</v>
      </c>
      <c r="BG643" s="4" t="e">
        <f aca="false">NA()</f>
        <v>#N/A</v>
      </c>
      <c r="BH643" s="4" t="e">
        <f aca="false">NA()</f>
        <v>#N/A</v>
      </c>
      <c r="BI643" s="4" t="e">
        <f aca="false">NA()</f>
        <v>#N/A</v>
      </c>
      <c r="BJ643" s="4" t="e">
        <f aca="false">NA()</f>
        <v>#N/A</v>
      </c>
      <c r="BK643" s="4" t="e">
        <f aca="false">NA()</f>
        <v>#N/A</v>
      </c>
      <c r="BL643" s="4" t="e">
        <f aca="false">NA()</f>
        <v>#N/A</v>
      </c>
      <c r="BM643" s="4" t="e">
        <f aca="false">NA()</f>
        <v>#N/A</v>
      </c>
      <c r="BN643" s="4" t="e">
        <f aca="false">NA()</f>
        <v>#N/A</v>
      </c>
      <c r="BO643" s="4" t="n">
        <v>0.61</v>
      </c>
      <c r="BP643" s="4" t="n">
        <v>0.6</v>
      </c>
      <c r="BQ643" s="4" t="n">
        <v>0.6</v>
      </c>
      <c r="BR643" s="4" t="n">
        <v>0.6</v>
      </c>
      <c r="BS643" s="4" t="n">
        <v>0.6</v>
      </c>
      <c r="BT643" s="4" t="n">
        <v>0.59</v>
      </c>
      <c r="BU643" s="4" t="n">
        <v>0.59</v>
      </c>
      <c r="BV643" s="4" t="n">
        <v>0.59</v>
      </c>
      <c r="BW643" s="4" t="n">
        <v>0.59</v>
      </c>
      <c r="BX643" s="4" t="n">
        <v>0.59</v>
      </c>
      <c r="BY643" s="4" t="n">
        <v>0.58</v>
      </c>
      <c r="BZ643" s="4" t="n">
        <v>0.58</v>
      </c>
      <c r="CA643" s="4" t="n">
        <v>0.58</v>
      </c>
      <c r="CB643" s="4" t="n">
        <v>0.58</v>
      </c>
      <c r="CC643" s="4" t="n">
        <v>0.57</v>
      </c>
      <c r="CD643" s="4" t="n">
        <v>0.57</v>
      </c>
      <c r="CE643" s="4" t="n">
        <v>0.57</v>
      </c>
      <c r="CF643" s="4" t="n">
        <v>0.57</v>
      </c>
      <c r="CG643" s="4" t="n">
        <v>0.57</v>
      </c>
      <c r="CH643" s="4" t="n">
        <v>0.56</v>
      </c>
      <c r="CI643" s="4" t="n">
        <v>0.56</v>
      </c>
      <c r="CJ643" s="4" t="n">
        <v>0.56</v>
      </c>
      <c r="CK643" s="4" t="n">
        <v>0.56</v>
      </c>
      <c r="CL643" s="4" t="n">
        <v>0.56</v>
      </c>
      <c r="CM643" s="4" t="n">
        <v>0.55</v>
      </c>
      <c r="CN643" s="4" t="n">
        <v>0.55</v>
      </c>
      <c r="CO643" s="4" t="n">
        <v>0.55</v>
      </c>
      <c r="CP643" s="4" t="n">
        <v>0.55</v>
      </c>
      <c r="CQ643" s="4" t="n">
        <v>0.55</v>
      </c>
      <c r="CR643" s="4" t="n">
        <v>0.54</v>
      </c>
      <c r="CS643" s="4" t="n">
        <v>0.54</v>
      </c>
      <c r="CT643" s="4" t="n">
        <v>0.54</v>
      </c>
      <c r="CU643" s="4" t="n">
        <v>0.54</v>
      </c>
      <c r="CV643" s="4" t="n">
        <v>0.54</v>
      </c>
      <c r="CW643" s="4" t="n">
        <v>0.54</v>
      </c>
      <c r="CX643" s="4" t="n">
        <v>0.53</v>
      </c>
      <c r="CY643" s="4" t="n">
        <v>0.53</v>
      </c>
      <c r="CZ643" s="4" t="n">
        <v>0.53</v>
      </c>
      <c r="DA643" s="4" t="n">
        <v>0.53</v>
      </c>
      <c r="DB643" s="4" t="n">
        <v>0.53</v>
      </c>
      <c r="DC643" s="4" t="n">
        <v>0.52</v>
      </c>
      <c r="DD643" s="4" t="n">
        <v>0.52</v>
      </c>
      <c r="DE643" s="4" t="n">
        <v>0.52</v>
      </c>
      <c r="DF643" s="4" t="n">
        <v>0.52</v>
      </c>
      <c r="DG643" s="4" t="n">
        <v>0.52</v>
      </c>
      <c r="DH643" s="4" t="n">
        <v>0.52</v>
      </c>
      <c r="DI643" s="4" t="n">
        <v>0.51</v>
      </c>
      <c r="DJ643" s="4" t="n">
        <v>0.51</v>
      </c>
      <c r="DK643" s="4" t="n">
        <v>0.51</v>
      </c>
      <c r="DL643" s="4" t="n">
        <v>0.51</v>
      </c>
      <c r="DM643" s="4" t="n">
        <v>0.51</v>
      </c>
      <c r="DN643" s="4" t="n">
        <v>0.51</v>
      </c>
      <c r="DO643" s="4" t="n">
        <v>0.51</v>
      </c>
      <c r="DP643" s="4" t="n">
        <v>0.5</v>
      </c>
      <c r="DQ643" s="4" t="n">
        <v>0.5</v>
      </c>
      <c r="DR643" s="4" t="n">
        <v>0.5</v>
      </c>
      <c r="DS643" s="4" t="n">
        <v>0.5</v>
      </c>
      <c r="DT643" s="4" t="n">
        <v>0.5</v>
      </c>
      <c r="DU643" s="4" t="n">
        <v>0.5</v>
      </c>
      <c r="DV643" s="4" t="n">
        <v>0.5</v>
      </c>
      <c r="DW643" s="4" t="n">
        <v>0.49</v>
      </c>
      <c r="DX643" s="4" t="n">
        <v>0.49</v>
      </c>
      <c r="DY643" s="4" t="n">
        <v>0.49</v>
      </c>
      <c r="DZ643" s="4" t="n">
        <v>0.49</v>
      </c>
      <c r="EA643" s="4" t="n">
        <v>0.49</v>
      </c>
      <c r="EB643" s="4" t="n">
        <v>0.49</v>
      </c>
      <c r="EC643" s="4" t="n">
        <v>0.49</v>
      </c>
      <c r="ED643" s="4" t="n">
        <v>0.48</v>
      </c>
      <c r="EE643" s="4" t="n">
        <v>0.48</v>
      </c>
      <c r="EF643" s="4" t="n">
        <v>0.48</v>
      </c>
      <c r="EG643" s="4" t="n">
        <v>0.48</v>
      </c>
      <c r="EH643" s="4" t="n">
        <v>0.48</v>
      </c>
      <c r="EI643" s="4" t="n">
        <v>0.48</v>
      </c>
      <c r="EJ643" s="4" t="n">
        <v>0.48</v>
      </c>
      <c r="EK643" s="4" t="n">
        <v>0.48</v>
      </c>
      <c r="EL643" s="4" t="n">
        <v>0.47</v>
      </c>
      <c r="EM643" s="4" t="n">
        <v>0.47</v>
      </c>
      <c r="EN643" s="4" t="n">
        <v>0.47</v>
      </c>
      <c r="EO643" s="4" t="n">
        <v>0.47</v>
      </c>
      <c r="EP643" s="4" t="n">
        <v>0.47</v>
      </c>
      <c r="EQ643" s="4" t="n">
        <v>0.47</v>
      </c>
      <c r="ER643" s="4" t="n">
        <v>0.47</v>
      </c>
      <c r="ES643" s="4" t="n">
        <v>0.47</v>
      </c>
      <c r="ET643" s="4" t="n">
        <v>0.47</v>
      </c>
      <c r="EU643" s="4" t="n">
        <v>0.46</v>
      </c>
      <c r="EV643" s="4" t="n">
        <v>0.46</v>
      </c>
      <c r="EW643" s="4" t="n">
        <v>0.46</v>
      </c>
      <c r="EX643" s="4" t="n">
        <v>0.46</v>
      </c>
      <c r="EY643" s="4" t="n">
        <v>0.46</v>
      </c>
      <c r="EZ643" s="4" t="n">
        <v>0.46</v>
      </c>
      <c r="FA643" s="4" t="n">
        <v>0.46</v>
      </c>
      <c r="FB643" s="4" t="n">
        <v>0.46</v>
      </c>
      <c r="FC643" s="4" t="n">
        <v>0.46</v>
      </c>
      <c r="FD643" s="4" t="n">
        <v>0.46</v>
      </c>
      <c r="FE643" s="4" t="n">
        <v>0.45</v>
      </c>
      <c r="FF643" s="4" t="n">
        <v>0.45</v>
      </c>
      <c r="FG643" s="4" t="e">
        <f aca="false">NA()</f>
        <v>#N/A</v>
      </c>
      <c r="FH643" s="4" t="e">
        <f aca="false">NA()</f>
        <v>#N/A</v>
      </c>
      <c r="FI643" s="4" t="e">
        <f aca="false">NA()</f>
        <v>#N/A</v>
      </c>
      <c r="FJ643" s="4" t="e">
        <f aca="false">NA()</f>
        <v>#N/A</v>
      </c>
      <c r="FK643" s="4" t="e">
        <f aca="false">NA()</f>
        <v>#N/A</v>
      </c>
      <c r="FL643" s="4" t="e">
        <f aca="false">NA()</f>
        <v>#N/A</v>
      </c>
      <c r="FM643" s="4" t="e">
        <f aca="false">NA()</f>
        <v>#N/A</v>
      </c>
      <c r="FN643" s="4" t="e">
        <f aca="false">NA()</f>
        <v>#N/A</v>
      </c>
      <c r="FO643" s="4" t="e">
        <f aca="false">NA()</f>
        <v>#N/A</v>
      </c>
      <c r="FP643" s="4" t="e">
        <f aca="false">NA()</f>
        <v>#N/A</v>
      </c>
    </row>
    <row r="644" customFormat="false" ht="12.75" hidden="false" customHeight="false" outlineLevel="0" collapsed="false">
      <c r="AM644" s="1" t="s">
        <v>14</v>
      </c>
      <c r="AN644" s="4" t="n">
        <f aca="false">AN643+1</f>
        <v>-27</v>
      </c>
      <c r="AO644" s="4" t="n">
        <f aca="false">VLOOKUP(AM644,$AI$20:$AJ$32,2)+AN644</f>
        <v>733</v>
      </c>
      <c r="AP644" s="4" t="e">
        <f aca="false">NA()</f>
        <v>#N/A</v>
      </c>
      <c r="AQ644" s="4" t="e">
        <f aca="false">NA()</f>
        <v>#N/A</v>
      </c>
      <c r="AR644" s="4" t="e">
        <f aca="false">NA()</f>
        <v>#N/A</v>
      </c>
      <c r="AS644" s="4" t="e">
        <f aca="false">NA()</f>
        <v>#N/A</v>
      </c>
      <c r="AT644" s="4" t="e">
        <f aca="false">NA()</f>
        <v>#N/A</v>
      </c>
      <c r="AU644" s="4" t="e">
        <f aca="false">NA()</f>
        <v>#N/A</v>
      </c>
      <c r="AV644" s="4" t="e">
        <f aca="false">NA()</f>
        <v>#N/A</v>
      </c>
      <c r="AW644" s="4" t="e">
        <f aca="false">NA()</f>
        <v>#N/A</v>
      </c>
      <c r="AX644" s="4" t="e">
        <f aca="false">NA()</f>
        <v>#N/A</v>
      </c>
      <c r="AY644" s="4" t="e">
        <f aca="false">NA()</f>
        <v>#N/A</v>
      </c>
      <c r="AZ644" s="4" t="e">
        <f aca="false">NA()</f>
        <v>#N/A</v>
      </c>
      <c r="BA644" s="4" t="e">
        <f aca="false">NA()</f>
        <v>#N/A</v>
      </c>
      <c r="BB644" s="4" t="e">
        <f aca="false">NA()</f>
        <v>#N/A</v>
      </c>
      <c r="BC644" s="4" t="e">
        <f aca="false">NA()</f>
        <v>#N/A</v>
      </c>
      <c r="BD644" s="4" t="e">
        <f aca="false">NA()</f>
        <v>#N/A</v>
      </c>
      <c r="BE644" s="4" t="e">
        <f aca="false">NA()</f>
        <v>#N/A</v>
      </c>
      <c r="BF644" s="4" t="e">
        <f aca="false">NA()</f>
        <v>#N/A</v>
      </c>
      <c r="BG644" s="4" t="e">
        <f aca="false">NA()</f>
        <v>#N/A</v>
      </c>
      <c r="BH644" s="4" t="e">
        <f aca="false">NA()</f>
        <v>#N/A</v>
      </c>
      <c r="BI644" s="4" t="e">
        <f aca="false">NA()</f>
        <v>#N/A</v>
      </c>
      <c r="BJ644" s="4" t="e">
        <f aca="false">NA()</f>
        <v>#N/A</v>
      </c>
      <c r="BK644" s="4" t="e">
        <f aca="false">NA()</f>
        <v>#N/A</v>
      </c>
      <c r="BL644" s="4" t="e">
        <f aca="false">NA()</f>
        <v>#N/A</v>
      </c>
      <c r="BM644" s="4" t="e">
        <f aca="false">NA()</f>
        <v>#N/A</v>
      </c>
      <c r="BN644" s="4" t="e">
        <f aca="false">NA()</f>
        <v>#N/A</v>
      </c>
      <c r="BO644" s="4" t="n">
        <v>0.61</v>
      </c>
      <c r="BP644" s="4" t="n">
        <v>0.61</v>
      </c>
      <c r="BQ644" s="4" t="n">
        <v>0.61</v>
      </c>
      <c r="BR644" s="4" t="n">
        <v>0.61</v>
      </c>
      <c r="BS644" s="4" t="n">
        <v>0.6</v>
      </c>
      <c r="BT644" s="4" t="n">
        <v>0.6</v>
      </c>
      <c r="BU644" s="4" t="n">
        <v>0.6</v>
      </c>
      <c r="BV644" s="4" t="n">
        <v>0.6</v>
      </c>
      <c r="BW644" s="4" t="n">
        <v>0.59</v>
      </c>
      <c r="BX644" s="4" t="n">
        <v>0.59</v>
      </c>
      <c r="BY644" s="4" t="n">
        <v>0.59</v>
      </c>
      <c r="BZ644" s="4" t="n">
        <v>0.59</v>
      </c>
      <c r="CA644" s="4" t="n">
        <v>0.58</v>
      </c>
      <c r="CB644" s="4" t="n">
        <v>0.58</v>
      </c>
      <c r="CC644" s="4" t="n">
        <v>0.58</v>
      </c>
      <c r="CD644" s="4" t="n">
        <v>0.58</v>
      </c>
      <c r="CE644" s="4" t="n">
        <v>0.58</v>
      </c>
      <c r="CF644" s="4" t="n">
        <v>0.57</v>
      </c>
      <c r="CG644" s="4" t="n">
        <v>0.57</v>
      </c>
      <c r="CH644" s="4" t="n">
        <v>0.57</v>
      </c>
      <c r="CI644" s="4" t="n">
        <v>0.57</v>
      </c>
      <c r="CJ644" s="4" t="n">
        <v>0.57</v>
      </c>
      <c r="CK644" s="4" t="n">
        <v>0.56</v>
      </c>
      <c r="CL644" s="4" t="n">
        <v>0.56</v>
      </c>
      <c r="CM644" s="4" t="n">
        <v>0.56</v>
      </c>
      <c r="CN644" s="4" t="n">
        <v>0.56</v>
      </c>
      <c r="CO644" s="4" t="n">
        <v>0.56</v>
      </c>
      <c r="CP644" s="4" t="n">
        <v>0.55</v>
      </c>
      <c r="CQ644" s="4" t="n">
        <v>0.55</v>
      </c>
      <c r="CR644" s="4" t="n">
        <v>0.55</v>
      </c>
      <c r="CS644" s="4" t="n">
        <v>0.55</v>
      </c>
      <c r="CT644" s="4" t="n">
        <v>0.55</v>
      </c>
      <c r="CU644" s="4" t="n">
        <v>0.54</v>
      </c>
      <c r="CV644" s="4" t="n">
        <v>0.54</v>
      </c>
      <c r="CW644" s="4" t="n">
        <v>0.54</v>
      </c>
      <c r="CX644" s="4" t="n">
        <v>0.54</v>
      </c>
      <c r="CY644" s="4" t="n">
        <v>0.54</v>
      </c>
      <c r="CZ644" s="4" t="n">
        <v>0.53</v>
      </c>
      <c r="DA644" s="4" t="n">
        <v>0.53</v>
      </c>
      <c r="DB644" s="4" t="n">
        <v>0.53</v>
      </c>
      <c r="DC644" s="4" t="n">
        <v>0.53</v>
      </c>
      <c r="DD644" s="4" t="n">
        <v>0.53</v>
      </c>
      <c r="DE644" s="4" t="n">
        <v>0.53</v>
      </c>
      <c r="DF644" s="4" t="n">
        <v>0.52</v>
      </c>
      <c r="DG644" s="4" t="n">
        <v>0.52</v>
      </c>
      <c r="DH644" s="4" t="n">
        <v>0.52</v>
      </c>
      <c r="DI644" s="4" t="n">
        <v>0.52</v>
      </c>
      <c r="DJ644" s="4" t="n">
        <v>0.52</v>
      </c>
      <c r="DK644" s="4" t="n">
        <v>0.52</v>
      </c>
      <c r="DL644" s="4" t="n">
        <v>0.51</v>
      </c>
      <c r="DM644" s="4" t="n">
        <v>0.51</v>
      </c>
      <c r="DN644" s="4" t="n">
        <v>0.51</v>
      </c>
      <c r="DO644" s="4" t="n">
        <v>0.51</v>
      </c>
      <c r="DP644" s="4" t="n">
        <v>0.51</v>
      </c>
      <c r="DQ644" s="4" t="n">
        <v>0.51</v>
      </c>
      <c r="DR644" s="4" t="n">
        <v>0.5</v>
      </c>
      <c r="DS644" s="4" t="n">
        <v>0.5</v>
      </c>
      <c r="DT644" s="4" t="n">
        <v>0.5</v>
      </c>
      <c r="DU644" s="4" t="n">
        <v>0.5</v>
      </c>
      <c r="DV644" s="4" t="n">
        <v>0.5</v>
      </c>
      <c r="DW644" s="4" t="n">
        <v>0.5</v>
      </c>
      <c r="DX644" s="4" t="n">
        <v>0.5</v>
      </c>
      <c r="DY644" s="4" t="n">
        <v>0.49</v>
      </c>
      <c r="DZ644" s="4" t="n">
        <v>0.49</v>
      </c>
      <c r="EA644" s="4" t="n">
        <v>0.49</v>
      </c>
      <c r="EB644" s="4" t="n">
        <v>0.49</v>
      </c>
      <c r="EC644" s="4" t="n">
        <v>0.49</v>
      </c>
      <c r="ED644" s="4" t="n">
        <v>0.49</v>
      </c>
      <c r="EE644" s="4" t="n">
        <v>0.49</v>
      </c>
      <c r="EF644" s="4" t="n">
        <v>0.49</v>
      </c>
      <c r="EG644" s="4" t="n">
        <v>0.48</v>
      </c>
      <c r="EH644" s="4" t="n">
        <v>0.48</v>
      </c>
      <c r="EI644" s="4" t="n">
        <v>0.48</v>
      </c>
      <c r="EJ644" s="4" t="n">
        <v>0.48</v>
      </c>
      <c r="EK644" s="4" t="n">
        <v>0.48</v>
      </c>
      <c r="EL644" s="4" t="n">
        <v>0.48</v>
      </c>
      <c r="EM644" s="4" t="n">
        <v>0.48</v>
      </c>
      <c r="EN644" s="4" t="n">
        <v>0.48</v>
      </c>
      <c r="EO644" s="4" t="n">
        <v>0.47</v>
      </c>
      <c r="EP644" s="4" t="n">
        <v>0.47</v>
      </c>
      <c r="EQ644" s="4" t="n">
        <v>0.47</v>
      </c>
      <c r="ER644" s="4" t="n">
        <v>0.47</v>
      </c>
      <c r="ES644" s="4" t="n">
        <v>0.47</v>
      </c>
      <c r="ET644" s="4" t="n">
        <v>0.47</v>
      </c>
      <c r="EU644" s="4" t="n">
        <v>0.47</v>
      </c>
      <c r="EV644" s="4" t="n">
        <v>0.47</v>
      </c>
      <c r="EW644" s="4" t="n">
        <v>0.47</v>
      </c>
      <c r="EX644" s="4" t="n">
        <v>0.46</v>
      </c>
      <c r="EY644" s="4" t="n">
        <v>0.46</v>
      </c>
      <c r="EZ644" s="4" t="n">
        <v>0.46</v>
      </c>
      <c r="FA644" s="4" t="n">
        <v>0.46</v>
      </c>
      <c r="FB644" s="4" t="n">
        <v>0.46</v>
      </c>
      <c r="FC644" s="4" t="n">
        <v>0.46</v>
      </c>
      <c r="FD644" s="4" t="n">
        <v>0.46</v>
      </c>
      <c r="FE644" s="4" t="n">
        <v>0.46</v>
      </c>
      <c r="FF644" s="4" t="n">
        <v>0.46</v>
      </c>
      <c r="FG644" s="4" t="e">
        <f aca="false">NA()</f>
        <v>#N/A</v>
      </c>
      <c r="FH644" s="4" t="e">
        <f aca="false">NA()</f>
        <v>#N/A</v>
      </c>
      <c r="FI644" s="4" t="e">
        <f aca="false">NA()</f>
        <v>#N/A</v>
      </c>
      <c r="FJ644" s="4" t="e">
        <f aca="false">NA()</f>
        <v>#N/A</v>
      </c>
      <c r="FK644" s="4" t="e">
        <f aca="false">NA()</f>
        <v>#N/A</v>
      </c>
      <c r="FL644" s="4" t="e">
        <f aca="false">NA()</f>
        <v>#N/A</v>
      </c>
      <c r="FM644" s="4" t="e">
        <f aca="false">NA()</f>
        <v>#N/A</v>
      </c>
      <c r="FN644" s="4" t="e">
        <f aca="false">NA()</f>
        <v>#N/A</v>
      </c>
      <c r="FO644" s="4" t="e">
        <f aca="false">NA()</f>
        <v>#N/A</v>
      </c>
      <c r="FP644" s="4" t="e">
        <f aca="false">NA()</f>
        <v>#N/A</v>
      </c>
    </row>
    <row r="645" customFormat="false" ht="12.75" hidden="false" customHeight="false" outlineLevel="0" collapsed="false">
      <c r="AM645" s="1" t="s">
        <v>14</v>
      </c>
      <c r="AN645" s="4" t="n">
        <f aca="false">AN644+1</f>
        <v>-26</v>
      </c>
      <c r="AO645" s="4" t="n">
        <f aca="false">VLOOKUP(AM645,$AI$20:$AJ$32,2)+AN645</f>
        <v>734</v>
      </c>
      <c r="AP645" s="4" t="e">
        <f aca="false">NA()</f>
        <v>#N/A</v>
      </c>
      <c r="AQ645" s="4" t="e">
        <f aca="false">NA()</f>
        <v>#N/A</v>
      </c>
      <c r="AR645" s="4" t="e">
        <f aca="false">NA()</f>
        <v>#N/A</v>
      </c>
      <c r="AS645" s="4" t="e">
        <f aca="false">NA()</f>
        <v>#N/A</v>
      </c>
      <c r="AT645" s="4" t="e">
        <f aca="false">NA()</f>
        <v>#N/A</v>
      </c>
      <c r="AU645" s="4" t="e">
        <f aca="false">NA()</f>
        <v>#N/A</v>
      </c>
      <c r="AV645" s="4" t="e">
        <f aca="false">NA()</f>
        <v>#N/A</v>
      </c>
      <c r="AW645" s="4" t="e">
        <f aca="false">NA()</f>
        <v>#N/A</v>
      </c>
      <c r="AX645" s="4" t="e">
        <f aca="false">NA()</f>
        <v>#N/A</v>
      </c>
      <c r="AY645" s="4" t="e">
        <f aca="false">NA()</f>
        <v>#N/A</v>
      </c>
      <c r="AZ645" s="4" t="e">
        <f aca="false">NA()</f>
        <v>#N/A</v>
      </c>
      <c r="BA645" s="4" t="e">
        <f aca="false">NA()</f>
        <v>#N/A</v>
      </c>
      <c r="BB645" s="4" t="e">
        <f aca="false">NA()</f>
        <v>#N/A</v>
      </c>
      <c r="BC645" s="4" t="e">
        <f aca="false">NA()</f>
        <v>#N/A</v>
      </c>
      <c r="BD645" s="4" t="e">
        <f aca="false">NA()</f>
        <v>#N/A</v>
      </c>
      <c r="BE645" s="4" t="e">
        <f aca="false">NA()</f>
        <v>#N/A</v>
      </c>
      <c r="BF645" s="4" t="e">
        <f aca="false">NA()</f>
        <v>#N/A</v>
      </c>
      <c r="BG645" s="4" t="e">
        <f aca="false">NA()</f>
        <v>#N/A</v>
      </c>
      <c r="BH645" s="4" t="e">
        <f aca="false">NA()</f>
        <v>#N/A</v>
      </c>
      <c r="BI645" s="4" t="e">
        <f aca="false">NA()</f>
        <v>#N/A</v>
      </c>
      <c r="BJ645" s="4" t="e">
        <f aca="false">NA()</f>
        <v>#N/A</v>
      </c>
      <c r="BK645" s="4" t="e">
        <f aca="false">NA()</f>
        <v>#N/A</v>
      </c>
      <c r="BL645" s="4" t="e">
        <f aca="false">NA()</f>
        <v>#N/A</v>
      </c>
      <c r="BM645" s="4" t="e">
        <f aca="false">NA()</f>
        <v>#N/A</v>
      </c>
      <c r="BN645" s="4" t="e">
        <f aca="false">NA()</f>
        <v>#N/A</v>
      </c>
      <c r="BO645" s="4" t="n">
        <v>0.62</v>
      </c>
      <c r="BP645" s="4" t="n">
        <v>0.62</v>
      </c>
      <c r="BQ645" s="4" t="n">
        <v>0.61</v>
      </c>
      <c r="BR645" s="4" t="n">
        <v>0.61</v>
      </c>
      <c r="BS645" s="4" t="n">
        <v>0.61</v>
      </c>
      <c r="BT645" s="4" t="n">
        <v>0.61</v>
      </c>
      <c r="BU645" s="4" t="n">
        <v>0.6</v>
      </c>
      <c r="BV645" s="4" t="n">
        <v>0.6</v>
      </c>
      <c r="BW645" s="4" t="n">
        <v>0.6</v>
      </c>
      <c r="BX645" s="4" t="n">
        <v>0.6</v>
      </c>
      <c r="BY645" s="4" t="n">
        <v>0.59</v>
      </c>
      <c r="BZ645" s="4" t="n">
        <v>0.59</v>
      </c>
      <c r="CA645" s="4" t="n">
        <v>0.59</v>
      </c>
      <c r="CB645" s="4" t="n">
        <v>0.59</v>
      </c>
      <c r="CC645" s="4" t="n">
        <v>0.59</v>
      </c>
      <c r="CD645" s="4" t="n">
        <v>0.58</v>
      </c>
      <c r="CE645" s="4" t="n">
        <v>0.58</v>
      </c>
      <c r="CF645" s="4" t="n">
        <v>0.58</v>
      </c>
      <c r="CG645" s="4" t="n">
        <v>0.58</v>
      </c>
      <c r="CH645" s="4" t="n">
        <v>0.57</v>
      </c>
      <c r="CI645" s="4" t="n">
        <v>0.57</v>
      </c>
      <c r="CJ645" s="4" t="n">
        <v>0.57</v>
      </c>
      <c r="CK645" s="4" t="n">
        <v>0.57</v>
      </c>
      <c r="CL645" s="4" t="n">
        <v>0.57</v>
      </c>
      <c r="CM645" s="4" t="n">
        <v>0.56</v>
      </c>
      <c r="CN645" s="4" t="n">
        <v>0.56</v>
      </c>
      <c r="CO645" s="4" t="n">
        <v>0.56</v>
      </c>
      <c r="CP645" s="4" t="n">
        <v>0.56</v>
      </c>
      <c r="CQ645" s="4" t="n">
        <v>0.56</v>
      </c>
      <c r="CR645" s="4" t="n">
        <v>0.55</v>
      </c>
      <c r="CS645" s="4" t="n">
        <v>0.55</v>
      </c>
      <c r="CT645" s="4" t="n">
        <v>0.55</v>
      </c>
      <c r="CU645" s="4" t="n">
        <v>0.55</v>
      </c>
      <c r="CV645" s="4" t="n">
        <v>0.55</v>
      </c>
      <c r="CW645" s="4" t="n">
        <v>0.54</v>
      </c>
      <c r="CX645" s="4" t="n">
        <v>0.54</v>
      </c>
      <c r="CY645" s="4" t="n">
        <v>0.54</v>
      </c>
      <c r="CZ645" s="4" t="n">
        <v>0.54</v>
      </c>
      <c r="DA645" s="4" t="n">
        <v>0.54</v>
      </c>
      <c r="DB645" s="4" t="n">
        <v>0.54</v>
      </c>
      <c r="DC645" s="4" t="n">
        <v>0.53</v>
      </c>
      <c r="DD645" s="4" t="n">
        <v>0.53</v>
      </c>
      <c r="DE645" s="4" t="n">
        <v>0.53</v>
      </c>
      <c r="DF645" s="4" t="n">
        <v>0.53</v>
      </c>
      <c r="DG645" s="4" t="n">
        <v>0.53</v>
      </c>
      <c r="DH645" s="4" t="n">
        <v>0.53</v>
      </c>
      <c r="DI645" s="4" t="n">
        <v>0.52</v>
      </c>
      <c r="DJ645" s="4" t="n">
        <v>0.52</v>
      </c>
      <c r="DK645" s="4" t="n">
        <v>0.52</v>
      </c>
      <c r="DL645" s="4" t="n">
        <v>0.52</v>
      </c>
      <c r="DM645" s="4" t="n">
        <v>0.52</v>
      </c>
      <c r="DN645" s="4" t="n">
        <v>0.52</v>
      </c>
      <c r="DO645" s="4" t="n">
        <v>0.51</v>
      </c>
      <c r="DP645" s="4" t="n">
        <v>0.51</v>
      </c>
      <c r="DQ645" s="4" t="n">
        <v>0.51</v>
      </c>
      <c r="DR645" s="4" t="n">
        <v>0.51</v>
      </c>
      <c r="DS645" s="4" t="n">
        <v>0.51</v>
      </c>
      <c r="DT645" s="4" t="n">
        <v>0.51</v>
      </c>
      <c r="DU645" s="4" t="n">
        <v>0.5</v>
      </c>
      <c r="DV645" s="4" t="n">
        <v>0.5</v>
      </c>
      <c r="DW645" s="4" t="n">
        <v>0.5</v>
      </c>
      <c r="DX645" s="4" t="n">
        <v>0.5</v>
      </c>
      <c r="DY645" s="4" t="n">
        <v>0.5</v>
      </c>
      <c r="DZ645" s="4" t="n">
        <v>0.5</v>
      </c>
      <c r="EA645" s="4" t="n">
        <v>0.5</v>
      </c>
      <c r="EB645" s="4" t="n">
        <v>0.49</v>
      </c>
      <c r="EC645" s="4" t="n">
        <v>0.49</v>
      </c>
      <c r="ED645" s="4" t="n">
        <v>0.49</v>
      </c>
      <c r="EE645" s="4" t="n">
        <v>0.49</v>
      </c>
      <c r="EF645" s="4" t="n">
        <v>0.49</v>
      </c>
      <c r="EG645" s="4" t="n">
        <v>0.49</v>
      </c>
      <c r="EH645" s="4" t="n">
        <v>0.49</v>
      </c>
      <c r="EI645" s="4" t="n">
        <v>0.49</v>
      </c>
      <c r="EJ645" s="4" t="n">
        <v>0.48</v>
      </c>
      <c r="EK645" s="4" t="n">
        <v>0.48</v>
      </c>
      <c r="EL645" s="4" t="n">
        <v>0.48</v>
      </c>
      <c r="EM645" s="4" t="n">
        <v>0.48</v>
      </c>
      <c r="EN645" s="4" t="n">
        <v>0.48</v>
      </c>
      <c r="EO645" s="4" t="n">
        <v>0.48</v>
      </c>
      <c r="EP645" s="4" t="n">
        <v>0.48</v>
      </c>
      <c r="EQ645" s="4" t="n">
        <v>0.48</v>
      </c>
      <c r="ER645" s="4" t="n">
        <v>0.47</v>
      </c>
      <c r="ES645" s="4" t="n">
        <v>0.47</v>
      </c>
      <c r="ET645" s="4" t="n">
        <v>0.47</v>
      </c>
      <c r="EU645" s="4" t="n">
        <v>0.47</v>
      </c>
      <c r="EV645" s="4" t="n">
        <v>0.47</v>
      </c>
      <c r="EW645" s="4" t="n">
        <v>0.47</v>
      </c>
      <c r="EX645" s="4" t="n">
        <v>0.47</v>
      </c>
      <c r="EY645" s="4" t="n">
        <v>0.47</v>
      </c>
      <c r="EZ645" s="4" t="n">
        <v>0.47</v>
      </c>
      <c r="FA645" s="4" t="n">
        <v>0.47</v>
      </c>
      <c r="FB645" s="4" t="n">
        <v>0.46</v>
      </c>
      <c r="FC645" s="4" t="n">
        <v>0.46</v>
      </c>
      <c r="FD645" s="4" t="n">
        <v>0.46</v>
      </c>
      <c r="FE645" s="4" t="n">
        <v>0.46</v>
      </c>
      <c r="FF645" s="4" t="n">
        <v>0.46</v>
      </c>
      <c r="FG645" s="4" t="e">
        <f aca="false">NA()</f>
        <v>#N/A</v>
      </c>
      <c r="FH645" s="4" t="e">
        <f aca="false">NA()</f>
        <v>#N/A</v>
      </c>
      <c r="FI645" s="4" t="e">
        <f aca="false">NA()</f>
        <v>#N/A</v>
      </c>
      <c r="FJ645" s="4" t="e">
        <f aca="false">NA()</f>
        <v>#N/A</v>
      </c>
      <c r="FK645" s="4" t="e">
        <f aca="false">NA()</f>
        <v>#N/A</v>
      </c>
      <c r="FL645" s="4" t="e">
        <f aca="false">NA()</f>
        <v>#N/A</v>
      </c>
      <c r="FM645" s="4" t="e">
        <f aca="false">NA()</f>
        <v>#N/A</v>
      </c>
      <c r="FN645" s="4" t="e">
        <f aca="false">NA()</f>
        <v>#N/A</v>
      </c>
      <c r="FO645" s="4" t="e">
        <f aca="false">NA()</f>
        <v>#N/A</v>
      </c>
      <c r="FP645" s="4" t="e">
        <f aca="false">NA()</f>
        <v>#N/A</v>
      </c>
    </row>
    <row r="646" customFormat="false" ht="12.75" hidden="false" customHeight="false" outlineLevel="0" collapsed="false">
      <c r="AM646" s="1" t="s">
        <v>14</v>
      </c>
      <c r="AN646" s="4" t="n">
        <f aca="false">AN645+1</f>
        <v>-25</v>
      </c>
      <c r="AO646" s="4" t="n">
        <f aca="false">VLOOKUP(AM646,$AI$20:$AJ$32,2)+AN646</f>
        <v>735</v>
      </c>
      <c r="AP646" s="4" t="e">
        <f aca="false">NA()</f>
        <v>#N/A</v>
      </c>
      <c r="AQ646" s="4" t="e">
        <f aca="false">NA()</f>
        <v>#N/A</v>
      </c>
      <c r="AR646" s="4" t="e">
        <f aca="false">NA()</f>
        <v>#N/A</v>
      </c>
      <c r="AS646" s="4" t="e">
        <f aca="false">NA()</f>
        <v>#N/A</v>
      </c>
      <c r="AT646" s="4" t="e">
        <f aca="false">NA()</f>
        <v>#N/A</v>
      </c>
      <c r="AU646" s="4" t="e">
        <f aca="false">NA()</f>
        <v>#N/A</v>
      </c>
      <c r="AV646" s="4" t="e">
        <f aca="false">NA()</f>
        <v>#N/A</v>
      </c>
      <c r="AW646" s="4" t="e">
        <f aca="false">NA()</f>
        <v>#N/A</v>
      </c>
      <c r="AX646" s="4" t="e">
        <f aca="false">NA()</f>
        <v>#N/A</v>
      </c>
      <c r="AY646" s="4" t="e">
        <f aca="false">NA()</f>
        <v>#N/A</v>
      </c>
      <c r="AZ646" s="4" t="e">
        <f aca="false">NA()</f>
        <v>#N/A</v>
      </c>
      <c r="BA646" s="4" t="e">
        <f aca="false">NA()</f>
        <v>#N/A</v>
      </c>
      <c r="BB646" s="4" t="e">
        <f aca="false">NA()</f>
        <v>#N/A</v>
      </c>
      <c r="BC646" s="4" t="e">
        <f aca="false">NA()</f>
        <v>#N/A</v>
      </c>
      <c r="BD646" s="4" t="e">
        <f aca="false">NA()</f>
        <v>#N/A</v>
      </c>
      <c r="BE646" s="4" t="e">
        <f aca="false">NA()</f>
        <v>#N/A</v>
      </c>
      <c r="BF646" s="4" t="e">
        <f aca="false">NA()</f>
        <v>#N/A</v>
      </c>
      <c r="BG646" s="4" t="e">
        <f aca="false">NA()</f>
        <v>#N/A</v>
      </c>
      <c r="BH646" s="4" t="e">
        <f aca="false">NA()</f>
        <v>#N/A</v>
      </c>
      <c r="BI646" s="4" t="e">
        <f aca="false">NA()</f>
        <v>#N/A</v>
      </c>
      <c r="BJ646" s="4" t="e">
        <f aca="false">NA()</f>
        <v>#N/A</v>
      </c>
      <c r="BK646" s="4" t="e">
        <f aca="false">NA()</f>
        <v>#N/A</v>
      </c>
      <c r="BL646" s="4" t="e">
        <f aca="false">NA()</f>
        <v>#N/A</v>
      </c>
      <c r="BM646" s="4" t="e">
        <f aca="false">NA()</f>
        <v>#N/A</v>
      </c>
      <c r="BN646" s="4" t="e">
        <f aca="false">NA()</f>
        <v>#N/A</v>
      </c>
      <c r="BO646" s="4" t="n">
        <v>0.62</v>
      </c>
      <c r="BP646" s="4" t="n">
        <v>0.62</v>
      </c>
      <c r="BQ646" s="4" t="n">
        <v>0.62</v>
      </c>
      <c r="BR646" s="4" t="n">
        <v>0.62</v>
      </c>
      <c r="BS646" s="4" t="n">
        <v>0.61</v>
      </c>
      <c r="BT646" s="4" t="n">
        <v>0.61</v>
      </c>
      <c r="BU646" s="4" t="n">
        <v>0.61</v>
      </c>
      <c r="BV646" s="4" t="n">
        <v>0.61</v>
      </c>
      <c r="BW646" s="4" t="n">
        <v>0.6</v>
      </c>
      <c r="BX646" s="4" t="n">
        <v>0.6</v>
      </c>
      <c r="BY646" s="4" t="n">
        <v>0.6</v>
      </c>
      <c r="BZ646" s="4" t="n">
        <v>0.6</v>
      </c>
      <c r="CA646" s="4" t="n">
        <v>0.6</v>
      </c>
      <c r="CB646" s="4" t="n">
        <v>0.59</v>
      </c>
      <c r="CC646" s="4" t="n">
        <v>0.59</v>
      </c>
      <c r="CD646" s="4" t="n">
        <v>0.59</v>
      </c>
      <c r="CE646" s="4" t="n">
        <v>0.59</v>
      </c>
      <c r="CF646" s="4" t="n">
        <v>0.58</v>
      </c>
      <c r="CG646" s="4" t="n">
        <v>0.58</v>
      </c>
      <c r="CH646" s="4" t="n">
        <v>0.58</v>
      </c>
      <c r="CI646" s="4" t="n">
        <v>0.58</v>
      </c>
      <c r="CJ646" s="4" t="n">
        <v>0.58</v>
      </c>
      <c r="CK646" s="4" t="n">
        <v>0.57</v>
      </c>
      <c r="CL646" s="4" t="n">
        <v>0.57</v>
      </c>
      <c r="CM646" s="4" t="n">
        <v>0.57</v>
      </c>
      <c r="CN646" s="4" t="n">
        <v>0.57</v>
      </c>
      <c r="CO646" s="4" t="n">
        <v>0.56</v>
      </c>
      <c r="CP646" s="4" t="n">
        <v>0.56</v>
      </c>
      <c r="CQ646" s="4" t="n">
        <v>0.56</v>
      </c>
      <c r="CR646" s="4" t="n">
        <v>0.56</v>
      </c>
      <c r="CS646" s="4" t="n">
        <v>0.56</v>
      </c>
      <c r="CT646" s="4" t="n">
        <v>0.56</v>
      </c>
      <c r="CU646" s="4" t="n">
        <v>0.55</v>
      </c>
      <c r="CV646" s="4" t="n">
        <v>0.55</v>
      </c>
      <c r="CW646" s="4" t="n">
        <v>0.55</v>
      </c>
      <c r="CX646" s="4" t="n">
        <v>0.55</v>
      </c>
      <c r="CY646" s="4" t="n">
        <v>0.55</v>
      </c>
      <c r="CZ646" s="4" t="n">
        <v>0.54</v>
      </c>
      <c r="DA646" s="4" t="n">
        <v>0.54</v>
      </c>
      <c r="DB646" s="4" t="n">
        <v>0.54</v>
      </c>
      <c r="DC646" s="4" t="n">
        <v>0.54</v>
      </c>
      <c r="DD646" s="4" t="n">
        <v>0.54</v>
      </c>
      <c r="DE646" s="4" t="n">
        <v>0.53</v>
      </c>
      <c r="DF646" s="4" t="n">
        <v>0.53</v>
      </c>
      <c r="DG646" s="4" t="n">
        <v>0.53</v>
      </c>
      <c r="DH646" s="4" t="n">
        <v>0.53</v>
      </c>
      <c r="DI646" s="4" t="n">
        <v>0.53</v>
      </c>
      <c r="DJ646" s="4" t="n">
        <v>0.53</v>
      </c>
      <c r="DK646" s="4" t="n">
        <v>0.52</v>
      </c>
      <c r="DL646" s="4" t="n">
        <v>0.52</v>
      </c>
      <c r="DM646" s="4" t="n">
        <v>0.52</v>
      </c>
      <c r="DN646" s="4" t="n">
        <v>0.52</v>
      </c>
      <c r="DO646" s="4" t="n">
        <v>0.52</v>
      </c>
      <c r="DP646" s="4" t="n">
        <v>0.52</v>
      </c>
      <c r="DQ646" s="4" t="n">
        <v>0.51</v>
      </c>
      <c r="DR646" s="4" t="n">
        <v>0.51</v>
      </c>
      <c r="DS646" s="4" t="n">
        <v>0.51</v>
      </c>
      <c r="DT646" s="4" t="n">
        <v>0.51</v>
      </c>
      <c r="DU646" s="4" t="n">
        <v>0.51</v>
      </c>
      <c r="DV646" s="4" t="n">
        <v>0.51</v>
      </c>
      <c r="DW646" s="4" t="n">
        <v>0.51</v>
      </c>
      <c r="DX646" s="4" t="n">
        <v>0.5</v>
      </c>
      <c r="DY646" s="4" t="n">
        <v>0.5</v>
      </c>
      <c r="DZ646" s="4" t="n">
        <v>0.5</v>
      </c>
      <c r="EA646" s="4" t="n">
        <v>0.5</v>
      </c>
      <c r="EB646" s="4" t="n">
        <v>0.5</v>
      </c>
      <c r="EC646" s="4" t="n">
        <v>0.5</v>
      </c>
      <c r="ED646" s="4" t="n">
        <v>0.5</v>
      </c>
      <c r="EE646" s="4" t="n">
        <v>0.49</v>
      </c>
      <c r="EF646" s="4" t="n">
        <v>0.49</v>
      </c>
      <c r="EG646" s="4" t="n">
        <v>0.49</v>
      </c>
      <c r="EH646" s="4" t="n">
        <v>0.49</v>
      </c>
      <c r="EI646" s="4" t="n">
        <v>0.49</v>
      </c>
      <c r="EJ646" s="4" t="n">
        <v>0.49</v>
      </c>
      <c r="EK646" s="4" t="n">
        <v>0.49</v>
      </c>
      <c r="EL646" s="4" t="n">
        <v>0.49</v>
      </c>
      <c r="EM646" s="4" t="n">
        <v>0.48</v>
      </c>
      <c r="EN646" s="4" t="n">
        <v>0.48</v>
      </c>
      <c r="EO646" s="4" t="n">
        <v>0.48</v>
      </c>
      <c r="EP646" s="4" t="n">
        <v>0.48</v>
      </c>
      <c r="EQ646" s="4" t="n">
        <v>0.48</v>
      </c>
      <c r="ER646" s="4" t="n">
        <v>0.48</v>
      </c>
      <c r="ES646" s="4" t="n">
        <v>0.48</v>
      </c>
      <c r="ET646" s="4" t="n">
        <v>0.48</v>
      </c>
      <c r="EU646" s="4" t="n">
        <v>0.48</v>
      </c>
      <c r="EV646" s="4" t="n">
        <v>0.47</v>
      </c>
      <c r="EW646" s="4" t="n">
        <v>0.47</v>
      </c>
      <c r="EX646" s="4" t="n">
        <v>0.47</v>
      </c>
      <c r="EY646" s="4" t="n">
        <v>0.47</v>
      </c>
      <c r="EZ646" s="4" t="n">
        <v>0.47</v>
      </c>
      <c r="FA646" s="4" t="n">
        <v>0.47</v>
      </c>
      <c r="FB646" s="4" t="n">
        <v>0.47</v>
      </c>
      <c r="FC646" s="4" t="n">
        <v>0.47</v>
      </c>
      <c r="FD646" s="4" t="n">
        <v>0.47</v>
      </c>
      <c r="FE646" s="4" t="n">
        <v>0.47</v>
      </c>
      <c r="FF646" s="4" t="n">
        <v>0.46</v>
      </c>
      <c r="FG646" s="4" t="e">
        <f aca="false">NA()</f>
        <v>#N/A</v>
      </c>
      <c r="FH646" s="4" t="e">
        <f aca="false">NA()</f>
        <v>#N/A</v>
      </c>
      <c r="FI646" s="4" t="e">
        <f aca="false">NA()</f>
        <v>#N/A</v>
      </c>
      <c r="FJ646" s="4" t="e">
        <f aca="false">NA()</f>
        <v>#N/A</v>
      </c>
      <c r="FK646" s="4" t="e">
        <f aca="false">NA()</f>
        <v>#N/A</v>
      </c>
      <c r="FL646" s="4" t="e">
        <f aca="false">NA()</f>
        <v>#N/A</v>
      </c>
      <c r="FM646" s="4" t="e">
        <f aca="false">NA()</f>
        <v>#N/A</v>
      </c>
      <c r="FN646" s="4" t="e">
        <f aca="false">NA()</f>
        <v>#N/A</v>
      </c>
      <c r="FO646" s="4" t="e">
        <f aca="false">NA()</f>
        <v>#N/A</v>
      </c>
      <c r="FP646" s="4" t="e">
        <f aca="false">NA()</f>
        <v>#N/A</v>
      </c>
    </row>
    <row r="647" customFormat="false" ht="12.75" hidden="false" customHeight="false" outlineLevel="0" collapsed="false">
      <c r="AM647" s="1" t="s">
        <v>14</v>
      </c>
      <c r="AN647" s="4" t="n">
        <f aca="false">AN646+1</f>
        <v>-24</v>
      </c>
      <c r="AO647" s="4" t="n">
        <f aca="false">VLOOKUP(AM647,$AI$20:$AJ$32,2)+AN647</f>
        <v>736</v>
      </c>
      <c r="AP647" s="4" t="e">
        <f aca="false">NA()</f>
        <v>#N/A</v>
      </c>
      <c r="AQ647" s="4" t="e">
        <f aca="false">NA()</f>
        <v>#N/A</v>
      </c>
      <c r="AR647" s="4" t="e">
        <f aca="false">NA()</f>
        <v>#N/A</v>
      </c>
      <c r="AS647" s="4" t="e">
        <f aca="false">NA()</f>
        <v>#N/A</v>
      </c>
      <c r="AT647" s="4" t="e">
        <f aca="false">NA()</f>
        <v>#N/A</v>
      </c>
      <c r="AU647" s="4" t="e">
        <f aca="false">NA()</f>
        <v>#N/A</v>
      </c>
      <c r="AV647" s="4" t="e">
        <f aca="false">NA()</f>
        <v>#N/A</v>
      </c>
      <c r="AW647" s="4" t="e">
        <f aca="false">NA()</f>
        <v>#N/A</v>
      </c>
      <c r="AX647" s="4" t="e">
        <f aca="false">NA()</f>
        <v>#N/A</v>
      </c>
      <c r="AY647" s="4" t="e">
        <f aca="false">NA()</f>
        <v>#N/A</v>
      </c>
      <c r="AZ647" s="4" t="e">
        <f aca="false">NA()</f>
        <v>#N/A</v>
      </c>
      <c r="BA647" s="4" t="e">
        <f aca="false">NA()</f>
        <v>#N/A</v>
      </c>
      <c r="BB647" s="4" t="e">
        <f aca="false">NA()</f>
        <v>#N/A</v>
      </c>
      <c r="BC647" s="4" t="e">
        <f aca="false">NA()</f>
        <v>#N/A</v>
      </c>
      <c r="BD647" s="4" t="e">
        <f aca="false">NA()</f>
        <v>#N/A</v>
      </c>
      <c r="BE647" s="4" t="e">
        <f aca="false">NA()</f>
        <v>#N/A</v>
      </c>
      <c r="BF647" s="4" t="e">
        <f aca="false">NA()</f>
        <v>#N/A</v>
      </c>
      <c r="BG647" s="4" t="e">
        <f aca="false">NA()</f>
        <v>#N/A</v>
      </c>
      <c r="BH647" s="4" t="e">
        <f aca="false">NA()</f>
        <v>#N/A</v>
      </c>
      <c r="BI647" s="4" t="e">
        <f aca="false">NA()</f>
        <v>#N/A</v>
      </c>
      <c r="BJ647" s="4" t="e">
        <f aca="false">NA()</f>
        <v>#N/A</v>
      </c>
      <c r="BK647" s="4" t="e">
        <f aca="false">NA()</f>
        <v>#N/A</v>
      </c>
      <c r="BL647" s="4" t="e">
        <f aca="false">NA()</f>
        <v>#N/A</v>
      </c>
      <c r="BM647" s="4" t="e">
        <f aca="false">NA()</f>
        <v>#N/A</v>
      </c>
      <c r="BN647" s="4" t="e">
        <f aca="false">NA()</f>
        <v>#N/A</v>
      </c>
      <c r="BO647" s="4" t="n">
        <v>0.63</v>
      </c>
      <c r="BP647" s="4" t="n">
        <v>0.63</v>
      </c>
      <c r="BQ647" s="4" t="n">
        <v>0.63</v>
      </c>
      <c r="BR647" s="4" t="n">
        <v>0.62</v>
      </c>
      <c r="BS647" s="4" t="n">
        <v>0.62</v>
      </c>
      <c r="BT647" s="4" t="n">
        <v>0.62</v>
      </c>
      <c r="BU647" s="4" t="n">
        <v>0.62</v>
      </c>
      <c r="BV647" s="4" t="n">
        <v>0.61</v>
      </c>
      <c r="BW647" s="4" t="n">
        <v>0.61</v>
      </c>
      <c r="BX647" s="4" t="n">
        <v>0.61</v>
      </c>
      <c r="BY647" s="4" t="n">
        <v>0.61</v>
      </c>
      <c r="BZ647" s="4" t="n">
        <v>0.6</v>
      </c>
      <c r="CA647" s="4" t="n">
        <v>0.6</v>
      </c>
      <c r="CB647" s="4" t="n">
        <v>0.6</v>
      </c>
      <c r="CC647" s="4" t="n">
        <v>0.6</v>
      </c>
      <c r="CD647" s="4" t="n">
        <v>0.59</v>
      </c>
      <c r="CE647" s="4" t="n">
        <v>0.59</v>
      </c>
      <c r="CF647" s="4" t="n">
        <v>0.59</v>
      </c>
      <c r="CG647" s="4" t="n">
        <v>0.59</v>
      </c>
      <c r="CH647" s="4" t="n">
        <v>0.59</v>
      </c>
      <c r="CI647" s="4" t="n">
        <v>0.58</v>
      </c>
      <c r="CJ647" s="4" t="n">
        <v>0.58</v>
      </c>
      <c r="CK647" s="4" t="n">
        <v>0.58</v>
      </c>
      <c r="CL647" s="4" t="n">
        <v>0.58</v>
      </c>
      <c r="CM647" s="4" t="n">
        <v>0.57</v>
      </c>
      <c r="CN647" s="4" t="n">
        <v>0.57</v>
      </c>
      <c r="CO647" s="4" t="n">
        <v>0.57</v>
      </c>
      <c r="CP647" s="4" t="n">
        <v>0.57</v>
      </c>
      <c r="CQ647" s="4" t="n">
        <v>0.57</v>
      </c>
      <c r="CR647" s="4" t="n">
        <v>0.56</v>
      </c>
      <c r="CS647" s="4" t="n">
        <v>0.56</v>
      </c>
      <c r="CT647" s="4" t="n">
        <v>0.56</v>
      </c>
      <c r="CU647" s="4" t="n">
        <v>0.56</v>
      </c>
      <c r="CV647" s="4" t="n">
        <v>0.56</v>
      </c>
      <c r="CW647" s="4" t="n">
        <v>0.55</v>
      </c>
      <c r="CX647" s="4" t="n">
        <v>0.55</v>
      </c>
      <c r="CY647" s="4" t="n">
        <v>0.55</v>
      </c>
      <c r="CZ647" s="4" t="n">
        <v>0.55</v>
      </c>
      <c r="DA647" s="4" t="n">
        <v>0.55</v>
      </c>
      <c r="DB647" s="4" t="n">
        <v>0.54</v>
      </c>
      <c r="DC647" s="4" t="n">
        <v>0.54</v>
      </c>
      <c r="DD647" s="4" t="n">
        <v>0.54</v>
      </c>
      <c r="DE647" s="4" t="n">
        <v>0.54</v>
      </c>
      <c r="DF647" s="4" t="n">
        <v>0.54</v>
      </c>
      <c r="DG647" s="4" t="n">
        <v>0.54</v>
      </c>
      <c r="DH647" s="4" t="n">
        <v>0.53</v>
      </c>
      <c r="DI647" s="4" t="n">
        <v>0.53</v>
      </c>
      <c r="DJ647" s="4" t="n">
        <v>0.53</v>
      </c>
      <c r="DK647" s="4" t="n">
        <v>0.53</v>
      </c>
      <c r="DL647" s="4" t="n">
        <v>0.53</v>
      </c>
      <c r="DM647" s="4" t="n">
        <v>0.53</v>
      </c>
      <c r="DN647" s="4" t="n">
        <v>0.52</v>
      </c>
      <c r="DO647" s="4" t="n">
        <v>0.52</v>
      </c>
      <c r="DP647" s="4" t="n">
        <v>0.52</v>
      </c>
      <c r="DQ647" s="4" t="n">
        <v>0.52</v>
      </c>
      <c r="DR647" s="4" t="n">
        <v>0.52</v>
      </c>
      <c r="DS647" s="4" t="n">
        <v>0.52</v>
      </c>
      <c r="DT647" s="4" t="n">
        <v>0.51</v>
      </c>
      <c r="DU647" s="4" t="n">
        <v>0.51</v>
      </c>
      <c r="DV647" s="4" t="n">
        <v>0.51</v>
      </c>
      <c r="DW647" s="4" t="n">
        <v>0.51</v>
      </c>
      <c r="DX647" s="4" t="n">
        <v>0.51</v>
      </c>
      <c r="DY647" s="4" t="n">
        <v>0.51</v>
      </c>
      <c r="DZ647" s="4" t="n">
        <v>0.51</v>
      </c>
      <c r="EA647" s="4" t="n">
        <v>0.5</v>
      </c>
      <c r="EB647" s="4" t="n">
        <v>0.5</v>
      </c>
      <c r="EC647" s="4" t="n">
        <v>0.5</v>
      </c>
      <c r="ED647" s="4" t="n">
        <v>0.5</v>
      </c>
      <c r="EE647" s="4" t="n">
        <v>0.5</v>
      </c>
      <c r="EF647" s="4" t="n">
        <v>0.5</v>
      </c>
      <c r="EG647" s="4" t="n">
        <v>0.5</v>
      </c>
      <c r="EH647" s="4" t="n">
        <v>0.49</v>
      </c>
      <c r="EI647" s="4" t="n">
        <v>0.49</v>
      </c>
      <c r="EJ647" s="4" t="n">
        <v>0.49</v>
      </c>
      <c r="EK647" s="4" t="n">
        <v>0.49</v>
      </c>
      <c r="EL647" s="4" t="n">
        <v>0.49</v>
      </c>
      <c r="EM647" s="4" t="n">
        <v>0.49</v>
      </c>
      <c r="EN647" s="4" t="n">
        <v>0.49</v>
      </c>
      <c r="EO647" s="4" t="n">
        <v>0.49</v>
      </c>
      <c r="EP647" s="4" t="n">
        <v>0.48</v>
      </c>
      <c r="EQ647" s="4" t="n">
        <v>0.48</v>
      </c>
      <c r="ER647" s="4" t="n">
        <v>0.48</v>
      </c>
      <c r="ES647" s="4" t="n">
        <v>0.48</v>
      </c>
      <c r="ET647" s="4" t="n">
        <v>0.48</v>
      </c>
      <c r="EU647" s="4" t="n">
        <v>0.48</v>
      </c>
      <c r="EV647" s="4" t="n">
        <v>0.48</v>
      </c>
      <c r="EW647" s="4" t="n">
        <v>0.48</v>
      </c>
      <c r="EX647" s="4" t="n">
        <v>0.48</v>
      </c>
      <c r="EY647" s="4" t="n">
        <v>0.47</v>
      </c>
      <c r="EZ647" s="4" t="n">
        <v>0.47</v>
      </c>
      <c r="FA647" s="4" t="n">
        <v>0.47</v>
      </c>
      <c r="FB647" s="4" t="n">
        <v>0.47</v>
      </c>
      <c r="FC647" s="4" t="n">
        <v>0.47</v>
      </c>
      <c r="FD647" s="4" t="n">
        <v>0.47</v>
      </c>
      <c r="FE647" s="4" t="n">
        <v>0.47</v>
      </c>
      <c r="FF647" s="4" t="n">
        <v>0.47</v>
      </c>
      <c r="FG647" s="4" t="e">
        <f aca="false">NA()</f>
        <v>#N/A</v>
      </c>
      <c r="FH647" s="4" t="e">
        <f aca="false">NA()</f>
        <v>#N/A</v>
      </c>
      <c r="FI647" s="4" t="e">
        <f aca="false">NA()</f>
        <v>#N/A</v>
      </c>
      <c r="FJ647" s="4" t="e">
        <f aca="false">NA()</f>
        <v>#N/A</v>
      </c>
      <c r="FK647" s="4" t="e">
        <f aca="false">NA()</f>
        <v>#N/A</v>
      </c>
      <c r="FL647" s="4" t="e">
        <f aca="false">NA()</f>
        <v>#N/A</v>
      </c>
      <c r="FM647" s="4" t="e">
        <f aca="false">NA()</f>
        <v>#N/A</v>
      </c>
      <c r="FN647" s="4" t="e">
        <f aca="false">NA()</f>
        <v>#N/A</v>
      </c>
      <c r="FO647" s="4" t="e">
        <f aca="false">NA()</f>
        <v>#N/A</v>
      </c>
      <c r="FP647" s="4" t="e">
        <f aca="false">NA()</f>
        <v>#N/A</v>
      </c>
    </row>
    <row r="648" customFormat="false" ht="12.75" hidden="false" customHeight="false" outlineLevel="0" collapsed="false">
      <c r="AM648" s="1" t="s">
        <v>14</v>
      </c>
      <c r="AN648" s="4" t="n">
        <f aca="false">AN647+1</f>
        <v>-23</v>
      </c>
      <c r="AO648" s="4" t="n">
        <f aca="false">VLOOKUP(AM648,$AI$20:$AJ$32,2)+AN648</f>
        <v>737</v>
      </c>
      <c r="AP648" s="4" t="e">
        <f aca="false">NA()</f>
        <v>#N/A</v>
      </c>
      <c r="AQ648" s="4" t="e">
        <f aca="false">NA()</f>
        <v>#N/A</v>
      </c>
      <c r="AR648" s="4" t="e">
        <f aca="false">NA()</f>
        <v>#N/A</v>
      </c>
      <c r="AS648" s="4" t="e">
        <f aca="false">NA()</f>
        <v>#N/A</v>
      </c>
      <c r="AT648" s="4" t="e">
        <f aca="false">NA()</f>
        <v>#N/A</v>
      </c>
      <c r="AU648" s="4" t="e">
        <f aca="false">NA()</f>
        <v>#N/A</v>
      </c>
      <c r="AV648" s="4" t="e">
        <f aca="false">NA()</f>
        <v>#N/A</v>
      </c>
      <c r="AW648" s="4" t="e">
        <f aca="false">NA()</f>
        <v>#N/A</v>
      </c>
      <c r="AX648" s="4" t="e">
        <f aca="false">NA()</f>
        <v>#N/A</v>
      </c>
      <c r="AY648" s="4" t="e">
        <f aca="false">NA()</f>
        <v>#N/A</v>
      </c>
      <c r="AZ648" s="4" t="e">
        <f aca="false">NA()</f>
        <v>#N/A</v>
      </c>
      <c r="BA648" s="4" t="e">
        <f aca="false">NA()</f>
        <v>#N/A</v>
      </c>
      <c r="BB648" s="4" t="e">
        <f aca="false">NA()</f>
        <v>#N/A</v>
      </c>
      <c r="BC648" s="4" t="e">
        <f aca="false">NA()</f>
        <v>#N/A</v>
      </c>
      <c r="BD648" s="4" t="e">
        <f aca="false">NA()</f>
        <v>#N/A</v>
      </c>
      <c r="BE648" s="4" t="e">
        <f aca="false">NA()</f>
        <v>#N/A</v>
      </c>
      <c r="BF648" s="4" t="e">
        <f aca="false">NA()</f>
        <v>#N/A</v>
      </c>
      <c r="BG648" s="4" t="e">
        <f aca="false">NA()</f>
        <v>#N/A</v>
      </c>
      <c r="BH648" s="4" t="e">
        <f aca="false">NA()</f>
        <v>#N/A</v>
      </c>
      <c r="BI648" s="4" t="e">
        <f aca="false">NA()</f>
        <v>#N/A</v>
      </c>
      <c r="BJ648" s="4" t="e">
        <f aca="false">NA()</f>
        <v>#N/A</v>
      </c>
      <c r="BK648" s="4" t="e">
        <f aca="false">NA()</f>
        <v>#N/A</v>
      </c>
      <c r="BL648" s="4" t="e">
        <f aca="false">NA()</f>
        <v>#N/A</v>
      </c>
      <c r="BM648" s="4" t="e">
        <f aca="false">NA()</f>
        <v>#N/A</v>
      </c>
      <c r="BN648" s="4" t="e">
        <f aca="false">NA()</f>
        <v>#N/A</v>
      </c>
      <c r="BO648" s="4" t="n">
        <v>0.64</v>
      </c>
      <c r="BP648" s="4" t="n">
        <v>0.63</v>
      </c>
      <c r="BQ648" s="4" t="n">
        <v>0.63</v>
      </c>
      <c r="BR648" s="4" t="n">
        <v>0.63</v>
      </c>
      <c r="BS648" s="4" t="n">
        <v>0.63</v>
      </c>
      <c r="BT648" s="4" t="n">
        <v>0.62</v>
      </c>
      <c r="BU648" s="4" t="n">
        <v>0.62</v>
      </c>
      <c r="BV648" s="4" t="n">
        <v>0.62</v>
      </c>
      <c r="BW648" s="4" t="n">
        <v>0.62</v>
      </c>
      <c r="BX648" s="4" t="n">
        <v>0.61</v>
      </c>
      <c r="BY648" s="4" t="n">
        <v>0.61</v>
      </c>
      <c r="BZ648" s="4" t="n">
        <v>0.61</v>
      </c>
      <c r="CA648" s="4" t="n">
        <v>0.61</v>
      </c>
      <c r="CB648" s="4" t="n">
        <v>0.6</v>
      </c>
      <c r="CC648" s="4" t="n">
        <v>0.6</v>
      </c>
      <c r="CD648" s="4" t="n">
        <v>0.6</v>
      </c>
      <c r="CE648" s="4" t="n">
        <v>0.6</v>
      </c>
      <c r="CF648" s="4" t="n">
        <v>0.6</v>
      </c>
      <c r="CG648" s="4" t="n">
        <v>0.59</v>
      </c>
      <c r="CH648" s="4" t="n">
        <v>0.59</v>
      </c>
      <c r="CI648" s="4" t="n">
        <v>0.59</v>
      </c>
      <c r="CJ648" s="4" t="n">
        <v>0.59</v>
      </c>
      <c r="CK648" s="4" t="n">
        <v>0.58</v>
      </c>
      <c r="CL648" s="4" t="n">
        <v>0.58</v>
      </c>
      <c r="CM648" s="4" t="n">
        <v>0.58</v>
      </c>
      <c r="CN648" s="4" t="n">
        <v>0.58</v>
      </c>
      <c r="CO648" s="4" t="n">
        <v>0.58</v>
      </c>
      <c r="CP648" s="4" t="n">
        <v>0.57</v>
      </c>
      <c r="CQ648" s="4" t="n">
        <v>0.57</v>
      </c>
      <c r="CR648" s="4" t="n">
        <v>0.57</v>
      </c>
      <c r="CS648" s="4" t="n">
        <v>0.57</v>
      </c>
      <c r="CT648" s="4" t="n">
        <v>0.56</v>
      </c>
      <c r="CU648" s="4" t="n">
        <v>0.56</v>
      </c>
      <c r="CV648" s="4" t="n">
        <v>0.56</v>
      </c>
      <c r="CW648" s="4" t="n">
        <v>0.56</v>
      </c>
      <c r="CX648" s="4" t="n">
        <v>0.56</v>
      </c>
      <c r="CY648" s="4" t="n">
        <v>0.56</v>
      </c>
      <c r="CZ648" s="4" t="n">
        <v>0.55</v>
      </c>
      <c r="DA648" s="4" t="n">
        <v>0.55</v>
      </c>
      <c r="DB648" s="4" t="n">
        <v>0.55</v>
      </c>
      <c r="DC648" s="4" t="n">
        <v>0.55</v>
      </c>
      <c r="DD648" s="4" t="n">
        <v>0.55</v>
      </c>
      <c r="DE648" s="4" t="n">
        <v>0.54</v>
      </c>
      <c r="DF648" s="4" t="n">
        <v>0.54</v>
      </c>
      <c r="DG648" s="4" t="n">
        <v>0.54</v>
      </c>
      <c r="DH648" s="4" t="n">
        <v>0.54</v>
      </c>
      <c r="DI648" s="4" t="n">
        <v>0.54</v>
      </c>
      <c r="DJ648" s="4" t="n">
        <v>0.54</v>
      </c>
      <c r="DK648" s="4" t="n">
        <v>0.53</v>
      </c>
      <c r="DL648" s="4" t="n">
        <v>0.53</v>
      </c>
      <c r="DM648" s="4" t="n">
        <v>0.53</v>
      </c>
      <c r="DN648" s="4" t="n">
        <v>0.53</v>
      </c>
      <c r="DO648" s="4" t="n">
        <v>0.53</v>
      </c>
      <c r="DP648" s="4" t="n">
        <v>0.53</v>
      </c>
      <c r="DQ648" s="4" t="n">
        <v>0.52</v>
      </c>
      <c r="DR648" s="4" t="n">
        <v>0.52</v>
      </c>
      <c r="DS648" s="4" t="n">
        <v>0.52</v>
      </c>
      <c r="DT648" s="4" t="n">
        <v>0.52</v>
      </c>
      <c r="DU648" s="4" t="n">
        <v>0.52</v>
      </c>
      <c r="DV648" s="4" t="n">
        <v>0.52</v>
      </c>
      <c r="DW648" s="4" t="n">
        <v>0.51</v>
      </c>
      <c r="DX648" s="4" t="n">
        <v>0.51</v>
      </c>
      <c r="DY648" s="4" t="n">
        <v>0.51</v>
      </c>
      <c r="DZ648" s="4" t="n">
        <v>0.51</v>
      </c>
      <c r="EA648" s="4" t="n">
        <v>0.51</v>
      </c>
      <c r="EB648" s="4" t="n">
        <v>0.51</v>
      </c>
      <c r="EC648" s="4" t="n">
        <v>0.51</v>
      </c>
      <c r="ED648" s="4" t="n">
        <v>0.5</v>
      </c>
      <c r="EE648" s="4" t="n">
        <v>0.5</v>
      </c>
      <c r="EF648" s="4" t="n">
        <v>0.5</v>
      </c>
      <c r="EG648" s="4" t="n">
        <v>0.5</v>
      </c>
      <c r="EH648" s="4" t="n">
        <v>0.5</v>
      </c>
      <c r="EI648" s="4" t="n">
        <v>0.5</v>
      </c>
      <c r="EJ648" s="4" t="n">
        <v>0.5</v>
      </c>
      <c r="EK648" s="4" t="n">
        <v>0.49</v>
      </c>
      <c r="EL648" s="4" t="n">
        <v>0.49</v>
      </c>
      <c r="EM648" s="4" t="n">
        <v>0.49</v>
      </c>
      <c r="EN648" s="4" t="n">
        <v>0.49</v>
      </c>
      <c r="EO648" s="4" t="n">
        <v>0.49</v>
      </c>
      <c r="EP648" s="4" t="n">
        <v>0.49</v>
      </c>
      <c r="EQ648" s="4" t="n">
        <v>0.49</v>
      </c>
      <c r="ER648" s="4" t="n">
        <v>0.49</v>
      </c>
      <c r="ES648" s="4" t="n">
        <v>0.48</v>
      </c>
      <c r="ET648" s="4" t="n">
        <v>0.48</v>
      </c>
      <c r="EU648" s="4" t="n">
        <v>0.48</v>
      </c>
      <c r="EV648" s="4" t="n">
        <v>0.48</v>
      </c>
      <c r="EW648" s="4" t="n">
        <v>0.48</v>
      </c>
      <c r="EX648" s="4" t="n">
        <v>0.48</v>
      </c>
      <c r="EY648" s="4" t="n">
        <v>0.48</v>
      </c>
      <c r="EZ648" s="4" t="n">
        <v>0.48</v>
      </c>
      <c r="FA648" s="4" t="n">
        <v>0.48</v>
      </c>
      <c r="FB648" s="4" t="n">
        <v>0.48</v>
      </c>
      <c r="FC648" s="4" t="n">
        <v>0.47</v>
      </c>
      <c r="FD648" s="4" t="n">
        <v>0.47</v>
      </c>
      <c r="FE648" s="4" t="n">
        <v>0.47</v>
      </c>
      <c r="FF648" s="4" t="n">
        <v>0.47</v>
      </c>
      <c r="FG648" s="4" t="e">
        <f aca="false">NA()</f>
        <v>#N/A</v>
      </c>
      <c r="FH648" s="4" t="e">
        <f aca="false">NA()</f>
        <v>#N/A</v>
      </c>
      <c r="FI648" s="4" t="e">
        <f aca="false">NA()</f>
        <v>#N/A</v>
      </c>
      <c r="FJ648" s="4" t="e">
        <f aca="false">NA()</f>
        <v>#N/A</v>
      </c>
      <c r="FK648" s="4" t="e">
        <f aca="false">NA()</f>
        <v>#N/A</v>
      </c>
      <c r="FL648" s="4" t="e">
        <f aca="false">NA()</f>
        <v>#N/A</v>
      </c>
      <c r="FM648" s="4" t="e">
        <f aca="false">NA()</f>
        <v>#N/A</v>
      </c>
      <c r="FN648" s="4" t="e">
        <f aca="false">NA()</f>
        <v>#N/A</v>
      </c>
      <c r="FO648" s="4" t="e">
        <f aca="false">NA()</f>
        <v>#N/A</v>
      </c>
      <c r="FP648" s="4" t="e">
        <f aca="false">NA()</f>
        <v>#N/A</v>
      </c>
    </row>
    <row r="649" customFormat="false" ht="12.75" hidden="false" customHeight="false" outlineLevel="0" collapsed="false">
      <c r="AM649" s="1" t="s">
        <v>14</v>
      </c>
      <c r="AN649" s="4" t="n">
        <f aca="false">AN648+1</f>
        <v>-22</v>
      </c>
      <c r="AO649" s="4" t="n">
        <f aca="false">VLOOKUP(AM649,$AI$20:$AJ$32,2)+AN649</f>
        <v>738</v>
      </c>
      <c r="AP649" s="4" t="e">
        <f aca="false">NA()</f>
        <v>#N/A</v>
      </c>
      <c r="AQ649" s="4" t="e">
        <f aca="false">NA()</f>
        <v>#N/A</v>
      </c>
      <c r="AR649" s="4" t="e">
        <f aca="false">NA()</f>
        <v>#N/A</v>
      </c>
      <c r="AS649" s="4" t="e">
        <f aca="false">NA()</f>
        <v>#N/A</v>
      </c>
      <c r="AT649" s="4" t="e">
        <f aca="false">NA()</f>
        <v>#N/A</v>
      </c>
      <c r="AU649" s="4" t="e">
        <f aca="false">NA()</f>
        <v>#N/A</v>
      </c>
      <c r="AV649" s="4" t="e">
        <f aca="false">NA()</f>
        <v>#N/A</v>
      </c>
      <c r="AW649" s="4" t="e">
        <f aca="false">NA()</f>
        <v>#N/A</v>
      </c>
      <c r="AX649" s="4" t="e">
        <f aca="false">NA()</f>
        <v>#N/A</v>
      </c>
      <c r="AY649" s="4" t="e">
        <f aca="false">NA()</f>
        <v>#N/A</v>
      </c>
      <c r="AZ649" s="4" t="e">
        <f aca="false">NA()</f>
        <v>#N/A</v>
      </c>
      <c r="BA649" s="4" t="e">
        <f aca="false">NA()</f>
        <v>#N/A</v>
      </c>
      <c r="BB649" s="4" t="e">
        <f aca="false">NA()</f>
        <v>#N/A</v>
      </c>
      <c r="BC649" s="4" t="e">
        <f aca="false">NA()</f>
        <v>#N/A</v>
      </c>
      <c r="BD649" s="4" t="e">
        <f aca="false">NA()</f>
        <v>#N/A</v>
      </c>
      <c r="BE649" s="4" t="e">
        <f aca="false">NA()</f>
        <v>#N/A</v>
      </c>
      <c r="BF649" s="4" t="e">
        <f aca="false">NA()</f>
        <v>#N/A</v>
      </c>
      <c r="BG649" s="4" t="e">
        <f aca="false">NA()</f>
        <v>#N/A</v>
      </c>
      <c r="BH649" s="4" t="e">
        <f aca="false">NA()</f>
        <v>#N/A</v>
      </c>
      <c r="BI649" s="4" t="e">
        <f aca="false">NA()</f>
        <v>#N/A</v>
      </c>
      <c r="BJ649" s="4" t="e">
        <f aca="false">NA()</f>
        <v>#N/A</v>
      </c>
      <c r="BK649" s="4" t="e">
        <f aca="false">NA()</f>
        <v>#N/A</v>
      </c>
      <c r="BL649" s="4" t="e">
        <f aca="false">NA()</f>
        <v>#N/A</v>
      </c>
      <c r="BM649" s="4" t="e">
        <f aca="false">NA()</f>
        <v>#N/A</v>
      </c>
      <c r="BN649" s="4" t="e">
        <f aca="false">NA()</f>
        <v>#N/A</v>
      </c>
      <c r="BO649" s="4" t="n">
        <v>0.64</v>
      </c>
      <c r="BP649" s="4" t="n">
        <v>0.64</v>
      </c>
      <c r="BQ649" s="4" t="n">
        <v>0.64</v>
      </c>
      <c r="BR649" s="4" t="n">
        <v>0.64</v>
      </c>
      <c r="BS649" s="4" t="n">
        <v>0.63</v>
      </c>
      <c r="BT649" s="4" t="n">
        <v>0.63</v>
      </c>
      <c r="BU649" s="4" t="n">
        <v>0.63</v>
      </c>
      <c r="BV649" s="4" t="n">
        <v>0.62</v>
      </c>
      <c r="BW649" s="4" t="n">
        <v>0.62</v>
      </c>
      <c r="BX649" s="4" t="n">
        <v>0.62</v>
      </c>
      <c r="BY649" s="4" t="n">
        <v>0.62</v>
      </c>
      <c r="BZ649" s="4" t="n">
        <v>0.62</v>
      </c>
      <c r="CA649" s="4" t="n">
        <v>0.61</v>
      </c>
      <c r="CB649" s="4" t="n">
        <v>0.61</v>
      </c>
      <c r="CC649" s="4" t="n">
        <v>0.61</v>
      </c>
      <c r="CD649" s="4" t="n">
        <v>0.61</v>
      </c>
      <c r="CE649" s="4" t="n">
        <v>0.6</v>
      </c>
      <c r="CF649" s="4" t="n">
        <v>0.6</v>
      </c>
      <c r="CG649" s="4" t="n">
        <v>0.6</v>
      </c>
      <c r="CH649" s="4" t="n">
        <v>0.6</v>
      </c>
      <c r="CI649" s="4" t="n">
        <v>0.59</v>
      </c>
      <c r="CJ649" s="4" t="n">
        <v>0.59</v>
      </c>
      <c r="CK649" s="4" t="n">
        <v>0.59</v>
      </c>
      <c r="CL649" s="4" t="n">
        <v>0.59</v>
      </c>
      <c r="CM649" s="4" t="n">
        <v>0.58</v>
      </c>
      <c r="CN649" s="4" t="n">
        <v>0.58</v>
      </c>
      <c r="CO649" s="4" t="n">
        <v>0.58</v>
      </c>
      <c r="CP649" s="4" t="n">
        <v>0.58</v>
      </c>
      <c r="CQ649" s="4" t="n">
        <v>0.58</v>
      </c>
      <c r="CR649" s="4" t="n">
        <v>0.57</v>
      </c>
      <c r="CS649" s="4" t="n">
        <v>0.57</v>
      </c>
      <c r="CT649" s="4" t="n">
        <v>0.57</v>
      </c>
      <c r="CU649" s="4" t="n">
        <v>0.57</v>
      </c>
      <c r="CV649" s="4" t="n">
        <v>0.57</v>
      </c>
      <c r="CW649" s="4" t="n">
        <v>0.56</v>
      </c>
      <c r="CX649" s="4" t="n">
        <v>0.56</v>
      </c>
      <c r="CY649" s="4" t="n">
        <v>0.56</v>
      </c>
      <c r="CZ649" s="4" t="n">
        <v>0.56</v>
      </c>
      <c r="DA649" s="4" t="n">
        <v>0.56</v>
      </c>
      <c r="DB649" s="4" t="n">
        <v>0.55</v>
      </c>
      <c r="DC649" s="4" t="n">
        <v>0.55</v>
      </c>
      <c r="DD649" s="4" t="n">
        <v>0.55</v>
      </c>
      <c r="DE649" s="4" t="n">
        <v>0.55</v>
      </c>
      <c r="DF649" s="4" t="n">
        <v>0.55</v>
      </c>
      <c r="DG649" s="4" t="n">
        <v>0.55</v>
      </c>
      <c r="DH649" s="4" t="n">
        <v>0.54</v>
      </c>
      <c r="DI649" s="4" t="n">
        <v>0.54</v>
      </c>
      <c r="DJ649" s="4" t="n">
        <v>0.54</v>
      </c>
      <c r="DK649" s="4" t="n">
        <v>0.54</v>
      </c>
      <c r="DL649" s="4" t="n">
        <v>0.54</v>
      </c>
      <c r="DM649" s="4" t="n">
        <v>0.53</v>
      </c>
      <c r="DN649" s="4" t="n">
        <v>0.53</v>
      </c>
      <c r="DO649" s="4" t="n">
        <v>0.53</v>
      </c>
      <c r="DP649" s="4" t="n">
        <v>0.53</v>
      </c>
      <c r="DQ649" s="4" t="n">
        <v>0.53</v>
      </c>
      <c r="DR649" s="4" t="n">
        <v>0.53</v>
      </c>
      <c r="DS649" s="4" t="n">
        <v>0.52</v>
      </c>
      <c r="DT649" s="4" t="n">
        <v>0.52</v>
      </c>
      <c r="DU649" s="4" t="n">
        <v>0.52</v>
      </c>
      <c r="DV649" s="4" t="n">
        <v>0.52</v>
      </c>
      <c r="DW649" s="4" t="n">
        <v>0.52</v>
      </c>
      <c r="DX649" s="4" t="n">
        <v>0.52</v>
      </c>
      <c r="DY649" s="4" t="n">
        <v>0.52</v>
      </c>
      <c r="DZ649" s="4" t="n">
        <v>0.51</v>
      </c>
      <c r="EA649" s="4" t="n">
        <v>0.51</v>
      </c>
      <c r="EB649" s="4" t="n">
        <v>0.51</v>
      </c>
      <c r="EC649" s="4" t="n">
        <v>0.51</v>
      </c>
      <c r="ED649" s="4" t="n">
        <v>0.51</v>
      </c>
      <c r="EE649" s="4" t="n">
        <v>0.51</v>
      </c>
      <c r="EF649" s="4" t="n">
        <v>0.51</v>
      </c>
      <c r="EG649" s="4" t="n">
        <v>0.5</v>
      </c>
      <c r="EH649" s="4" t="n">
        <v>0.5</v>
      </c>
      <c r="EI649" s="4" t="n">
        <v>0.5</v>
      </c>
      <c r="EJ649" s="4" t="n">
        <v>0.5</v>
      </c>
      <c r="EK649" s="4" t="n">
        <v>0.5</v>
      </c>
      <c r="EL649" s="4" t="n">
        <v>0.5</v>
      </c>
      <c r="EM649" s="4" t="n">
        <v>0.5</v>
      </c>
      <c r="EN649" s="4" t="n">
        <v>0.49</v>
      </c>
      <c r="EO649" s="4" t="n">
        <v>0.49</v>
      </c>
      <c r="EP649" s="4" t="n">
        <v>0.49</v>
      </c>
      <c r="EQ649" s="4" t="n">
        <v>0.49</v>
      </c>
      <c r="ER649" s="4" t="n">
        <v>0.49</v>
      </c>
      <c r="ES649" s="4" t="n">
        <v>0.49</v>
      </c>
      <c r="ET649" s="4" t="n">
        <v>0.49</v>
      </c>
      <c r="EU649" s="4" t="n">
        <v>0.49</v>
      </c>
      <c r="EV649" s="4" t="n">
        <v>0.49</v>
      </c>
      <c r="EW649" s="4" t="n">
        <v>0.48</v>
      </c>
      <c r="EX649" s="4" t="n">
        <v>0.48</v>
      </c>
      <c r="EY649" s="4" t="n">
        <v>0.48</v>
      </c>
      <c r="EZ649" s="4" t="n">
        <v>0.48</v>
      </c>
      <c r="FA649" s="4" t="n">
        <v>0.48</v>
      </c>
      <c r="FB649" s="4" t="n">
        <v>0.48</v>
      </c>
      <c r="FC649" s="4" t="n">
        <v>0.48</v>
      </c>
      <c r="FD649" s="4" t="n">
        <v>0.48</v>
      </c>
      <c r="FE649" s="4" t="n">
        <v>0.48</v>
      </c>
      <c r="FF649" s="4" t="n">
        <v>0.48</v>
      </c>
      <c r="FG649" s="4" t="e">
        <f aca="false">NA()</f>
        <v>#N/A</v>
      </c>
      <c r="FH649" s="4" t="e">
        <f aca="false">NA()</f>
        <v>#N/A</v>
      </c>
      <c r="FI649" s="4" t="e">
        <f aca="false">NA()</f>
        <v>#N/A</v>
      </c>
      <c r="FJ649" s="4" t="e">
        <f aca="false">NA()</f>
        <v>#N/A</v>
      </c>
      <c r="FK649" s="4" t="e">
        <f aca="false">NA()</f>
        <v>#N/A</v>
      </c>
      <c r="FL649" s="4" t="e">
        <f aca="false">NA()</f>
        <v>#N/A</v>
      </c>
      <c r="FM649" s="4" t="e">
        <f aca="false">NA()</f>
        <v>#N/A</v>
      </c>
      <c r="FN649" s="4" t="e">
        <f aca="false">NA()</f>
        <v>#N/A</v>
      </c>
      <c r="FO649" s="4" t="e">
        <f aca="false">NA()</f>
        <v>#N/A</v>
      </c>
      <c r="FP649" s="4" t="e">
        <f aca="false">NA()</f>
        <v>#N/A</v>
      </c>
    </row>
    <row r="650" customFormat="false" ht="12.75" hidden="false" customHeight="false" outlineLevel="0" collapsed="false">
      <c r="AM650" s="1" t="s">
        <v>14</v>
      </c>
      <c r="AN650" s="4" t="n">
        <f aca="false">AN649+1</f>
        <v>-21</v>
      </c>
      <c r="AO650" s="4" t="n">
        <f aca="false">VLOOKUP(AM650,$AI$20:$AJ$32,2)+AN650</f>
        <v>739</v>
      </c>
      <c r="AP650" s="4" t="e">
        <f aca="false">NA()</f>
        <v>#N/A</v>
      </c>
      <c r="AQ650" s="4" t="e">
        <f aca="false">NA()</f>
        <v>#N/A</v>
      </c>
      <c r="AR650" s="4" t="e">
        <f aca="false">NA()</f>
        <v>#N/A</v>
      </c>
      <c r="AS650" s="4" t="e">
        <f aca="false">NA()</f>
        <v>#N/A</v>
      </c>
      <c r="AT650" s="4" t="e">
        <f aca="false">NA()</f>
        <v>#N/A</v>
      </c>
      <c r="AU650" s="4" t="e">
        <f aca="false">NA()</f>
        <v>#N/A</v>
      </c>
      <c r="AV650" s="4" t="e">
        <f aca="false">NA()</f>
        <v>#N/A</v>
      </c>
      <c r="AW650" s="4" t="e">
        <f aca="false">NA()</f>
        <v>#N/A</v>
      </c>
      <c r="AX650" s="4" t="e">
        <f aca="false">NA()</f>
        <v>#N/A</v>
      </c>
      <c r="AY650" s="4" t="e">
        <f aca="false">NA()</f>
        <v>#N/A</v>
      </c>
      <c r="AZ650" s="4" t="e">
        <f aca="false">NA()</f>
        <v>#N/A</v>
      </c>
      <c r="BA650" s="4" t="e">
        <f aca="false">NA()</f>
        <v>#N/A</v>
      </c>
      <c r="BB650" s="4" t="e">
        <f aca="false">NA()</f>
        <v>#N/A</v>
      </c>
      <c r="BC650" s="4" t="e">
        <f aca="false">NA()</f>
        <v>#N/A</v>
      </c>
      <c r="BD650" s="4" t="e">
        <f aca="false">NA()</f>
        <v>#N/A</v>
      </c>
      <c r="BE650" s="4" t="e">
        <f aca="false">NA()</f>
        <v>#N/A</v>
      </c>
      <c r="BF650" s="4" t="e">
        <f aca="false">NA()</f>
        <v>#N/A</v>
      </c>
      <c r="BG650" s="4" t="e">
        <f aca="false">NA()</f>
        <v>#N/A</v>
      </c>
      <c r="BH650" s="4" t="e">
        <f aca="false">NA()</f>
        <v>#N/A</v>
      </c>
      <c r="BI650" s="4" t="e">
        <f aca="false">NA()</f>
        <v>#N/A</v>
      </c>
      <c r="BJ650" s="4" t="e">
        <f aca="false">NA()</f>
        <v>#N/A</v>
      </c>
      <c r="BK650" s="4" t="e">
        <f aca="false">NA()</f>
        <v>#N/A</v>
      </c>
      <c r="BL650" s="4" t="e">
        <f aca="false">NA()</f>
        <v>#N/A</v>
      </c>
      <c r="BM650" s="4" t="e">
        <f aca="false">NA()</f>
        <v>#N/A</v>
      </c>
      <c r="BN650" s="4" t="e">
        <f aca="false">NA()</f>
        <v>#N/A</v>
      </c>
      <c r="BO650" s="4" t="n">
        <v>0.65</v>
      </c>
      <c r="BP650" s="4" t="n">
        <v>0.65</v>
      </c>
      <c r="BQ650" s="4" t="n">
        <v>0.64</v>
      </c>
      <c r="BR650" s="4" t="n">
        <v>0.64</v>
      </c>
      <c r="BS650" s="4" t="n">
        <v>0.64</v>
      </c>
      <c r="BT650" s="4" t="n">
        <v>0.64</v>
      </c>
      <c r="BU650" s="4" t="n">
        <v>0.63</v>
      </c>
      <c r="BV650" s="4" t="n">
        <v>0.63</v>
      </c>
      <c r="BW650" s="4" t="n">
        <v>0.63</v>
      </c>
      <c r="BX650" s="4" t="n">
        <v>0.63</v>
      </c>
      <c r="BY650" s="4" t="n">
        <v>0.62</v>
      </c>
      <c r="BZ650" s="4" t="n">
        <v>0.62</v>
      </c>
      <c r="CA650" s="4" t="n">
        <v>0.62</v>
      </c>
      <c r="CB650" s="4" t="n">
        <v>0.62</v>
      </c>
      <c r="CC650" s="4" t="n">
        <v>0.61</v>
      </c>
      <c r="CD650" s="4" t="n">
        <v>0.61</v>
      </c>
      <c r="CE650" s="4" t="n">
        <v>0.61</v>
      </c>
      <c r="CF650" s="4" t="n">
        <v>0.61</v>
      </c>
      <c r="CG650" s="4" t="n">
        <v>0.6</v>
      </c>
      <c r="CH650" s="4" t="n">
        <v>0.6</v>
      </c>
      <c r="CI650" s="4" t="n">
        <v>0.6</v>
      </c>
      <c r="CJ650" s="4" t="n">
        <v>0.6</v>
      </c>
      <c r="CK650" s="4" t="n">
        <v>0.59</v>
      </c>
      <c r="CL650" s="4" t="n">
        <v>0.59</v>
      </c>
      <c r="CM650" s="4" t="n">
        <v>0.59</v>
      </c>
      <c r="CN650" s="4" t="n">
        <v>0.59</v>
      </c>
      <c r="CO650" s="4" t="n">
        <v>0.59</v>
      </c>
      <c r="CP650" s="4" t="n">
        <v>0.58</v>
      </c>
      <c r="CQ650" s="4" t="n">
        <v>0.58</v>
      </c>
      <c r="CR650" s="4" t="n">
        <v>0.58</v>
      </c>
      <c r="CS650" s="4" t="n">
        <v>0.58</v>
      </c>
      <c r="CT650" s="4" t="n">
        <v>0.58</v>
      </c>
      <c r="CU650" s="4" t="n">
        <v>0.57</v>
      </c>
      <c r="CV650" s="4" t="n">
        <v>0.57</v>
      </c>
      <c r="CW650" s="4" t="n">
        <v>0.57</v>
      </c>
      <c r="CX650" s="4" t="n">
        <v>0.57</v>
      </c>
      <c r="CY650" s="4" t="n">
        <v>0.57</v>
      </c>
      <c r="CZ650" s="4" t="n">
        <v>0.56</v>
      </c>
      <c r="DA650" s="4" t="n">
        <v>0.56</v>
      </c>
      <c r="DB650" s="4" t="n">
        <v>0.56</v>
      </c>
      <c r="DC650" s="4" t="n">
        <v>0.56</v>
      </c>
      <c r="DD650" s="4" t="n">
        <v>0.56</v>
      </c>
      <c r="DE650" s="4" t="n">
        <v>0.55</v>
      </c>
      <c r="DF650" s="4" t="n">
        <v>0.55</v>
      </c>
      <c r="DG650" s="4" t="n">
        <v>0.55</v>
      </c>
      <c r="DH650" s="4" t="n">
        <v>0.55</v>
      </c>
      <c r="DI650" s="4" t="n">
        <v>0.55</v>
      </c>
      <c r="DJ650" s="4" t="n">
        <v>0.54</v>
      </c>
      <c r="DK650" s="4" t="n">
        <v>0.54</v>
      </c>
      <c r="DL650" s="4" t="n">
        <v>0.54</v>
      </c>
      <c r="DM650" s="4" t="n">
        <v>0.54</v>
      </c>
      <c r="DN650" s="4" t="n">
        <v>0.54</v>
      </c>
      <c r="DO650" s="4" t="n">
        <v>0.54</v>
      </c>
      <c r="DP650" s="4" t="n">
        <v>0.53</v>
      </c>
      <c r="DQ650" s="4" t="n">
        <v>0.53</v>
      </c>
      <c r="DR650" s="4" t="n">
        <v>0.53</v>
      </c>
      <c r="DS650" s="4" t="n">
        <v>0.53</v>
      </c>
      <c r="DT650" s="4" t="n">
        <v>0.53</v>
      </c>
      <c r="DU650" s="4" t="n">
        <v>0.53</v>
      </c>
      <c r="DV650" s="4" t="n">
        <v>0.52</v>
      </c>
      <c r="DW650" s="4" t="n">
        <v>0.52</v>
      </c>
      <c r="DX650" s="4" t="n">
        <v>0.52</v>
      </c>
      <c r="DY650" s="4" t="n">
        <v>0.52</v>
      </c>
      <c r="DZ650" s="4" t="n">
        <v>0.52</v>
      </c>
      <c r="EA650" s="4" t="n">
        <v>0.52</v>
      </c>
      <c r="EB650" s="4" t="n">
        <v>0.52</v>
      </c>
      <c r="EC650" s="4" t="n">
        <v>0.51</v>
      </c>
      <c r="ED650" s="4" t="n">
        <v>0.51</v>
      </c>
      <c r="EE650" s="4" t="n">
        <v>0.51</v>
      </c>
      <c r="EF650" s="4" t="n">
        <v>0.51</v>
      </c>
      <c r="EG650" s="4" t="n">
        <v>0.51</v>
      </c>
      <c r="EH650" s="4" t="n">
        <v>0.51</v>
      </c>
      <c r="EI650" s="4" t="n">
        <v>0.51</v>
      </c>
      <c r="EJ650" s="4" t="n">
        <v>0.5</v>
      </c>
      <c r="EK650" s="4" t="n">
        <v>0.5</v>
      </c>
      <c r="EL650" s="4" t="n">
        <v>0.5</v>
      </c>
      <c r="EM650" s="4" t="n">
        <v>0.5</v>
      </c>
      <c r="EN650" s="4" t="n">
        <v>0.5</v>
      </c>
      <c r="EO650" s="4" t="n">
        <v>0.5</v>
      </c>
      <c r="EP650" s="4" t="n">
        <v>0.5</v>
      </c>
      <c r="EQ650" s="4" t="n">
        <v>0.5</v>
      </c>
      <c r="ER650" s="4" t="n">
        <v>0.49</v>
      </c>
      <c r="ES650" s="4" t="n">
        <v>0.49</v>
      </c>
      <c r="ET650" s="4" t="n">
        <v>0.49</v>
      </c>
      <c r="EU650" s="4" t="n">
        <v>0.49</v>
      </c>
      <c r="EV650" s="4" t="n">
        <v>0.49</v>
      </c>
      <c r="EW650" s="4" t="n">
        <v>0.49</v>
      </c>
      <c r="EX650" s="4" t="n">
        <v>0.49</v>
      </c>
      <c r="EY650" s="4" t="n">
        <v>0.49</v>
      </c>
      <c r="EZ650" s="4" t="n">
        <v>0.48</v>
      </c>
      <c r="FA650" s="4" t="n">
        <v>0.48</v>
      </c>
      <c r="FB650" s="4" t="n">
        <v>0.48</v>
      </c>
      <c r="FC650" s="4" t="n">
        <v>0.48</v>
      </c>
      <c r="FD650" s="4" t="n">
        <v>0.48</v>
      </c>
      <c r="FE650" s="4" t="n">
        <v>0.48</v>
      </c>
      <c r="FF650" s="4" t="n">
        <v>0.48</v>
      </c>
      <c r="FG650" s="4" t="e">
        <f aca="false">NA()</f>
        <v>#N/A</v>
      </c>
      <c r="FH650" s="4" t="e">
        <f aca="false">NA()</f>
        <v>#N/A</v>
      </c>
      <c r="FI650" s="4" t="e">
        <f aca="false">NA()</f>
        <v>#N/A</v>
      </c>
      <c r="FJ650" s="4" t="e">
        <f aca="false">NA()</f>
        <v>#N/A</v>
      </c>
      <c r="FK650" s="4" t="e">
        <f aca="false">NA()</f>
        <v>#N/A</v>
      </c>
      <c r="FL650" s="4" t="e">
        <f aca="false">NA()</f>
        <v>#N/A</v>
      </c>
      <c r="FM650" s="4" t="e">
        <f aca="false">NA()</f>
        <v>#N/A</v>
      </c>
      <c r="FN650" s="4" t="e">
        <f aca="false">NA()</f>
        <v>#N/A</v>
      </c>
      <c r="FO650" s="4" t="e">
        <f aca="false">NA()</f>
        <v>#N/A</v>
      </c>
      <c r="FP650" s="4" t="e">
        <f aca="false">NA()</f>
        <v>#N/A</v>
      </c>
    </row>
    <row r="651" customFormat="false" ht="12.75" hidden="false" customHeight="false" outlineLevel="0" collapsed="false">
      <c r="AM651" s="1" t="s">
        <v>14</v>
      </c>
      <c r="AN651" s="4" t="n">
        <f aca="false">AN650+1</f>
        <v>-20</v>
      </c>
      <c r="AO651" s="4" t="n">
        <f aca="false">VLOOKUP(AM651,$AI$20:$AJ$32,2)+AN651</f>
        <v>740</v>
      </c>
      <c r="AP651" s="4" t="e">
        <f aca="false">NA()</f>
        <v>#N/A</v>
      </c>
      <c r="AQ651" s="4" t="e">
        <f aca="false">NA()</f>
        <v>#N/A</v>
      </c>
      <c r="AR651" s="4" t="e">
        <f aca="false">NA()</f>
        <v>#N/A</v>
      </c>
      <c r="AS651" s="4" t="e">
        <f aca="false">NA()</f>
        <v>#N/A</v>
      </c>
      <c r="AT651" s="4" t="e">
        <f aca="false">NA()</f>
        <v>#N/A</v>
      </c>
      <c r="AU651" s="4" t="e">
        <f aca="false">NA()</f>
        <v>#N/A</v>
      </c>
      <c r="AV651" s="4" t="e">
        <f aca="false">NA()</f>
        <v>#N/A</v>
      </c>
      <c r="AW651" s="4" t="e">
        <f aca="false">NA()</f>
        <v>#N/A</v>
      </c>
      <c r="AX651" s="4" t="e">
        <f aca="false">NA()</f>
        <v>#N/A</v>
      </c>
      <c r="AY651" s="4" t="e">
        <f aca="false">NA()</f>
        <v>#N/A</v>
      </c>
      <c r="AZ651" s="4" t="e">
        <f aca="false">NA()</f>
        <v>#N/A</v>
      </c>
      <c r="BA651" s="4" t="e">
        <f aca="false">NA()</f>
        <v>#N/A</v>
      </c>
      <c r="BB651" s="4" t="e">
        <f aca="false">NA()</f>
        <v>#N/A</v>
      </c>
      <c r="BC651" s="4" t="e">
        <f aca="false">NA()</f>
        <v>#N/A</v>
      </c>
      <c r="BD651" s="4" t="e">
        <f aca="false">NA()</f>
        <v>#N/A</v>
      </c>
      <c r="BE651" s="4" t="e">
        <f aca="false">NA()</f>
        <v>#N/A</v>
      </c>
      <c r="BF651" s="4" t="e">
        <f aca="false">NA()</f>
        <v>#N/A</v>
      </c>
      <c r="BG651" s="4" t="e">
        <f aca="false">NA()</f>
        <v>#N/A</v>
      </c>
      <c r="BH651" s="4" t="e">
        <f aca="false">NA()</f>
        <v>#N/A</v>
      </c>
      <c r="BI651" s="4" t="e">
        <f aca="false">NA()</f>
        <v>#N/A</v>
      </c>
      <c r="BJ651" s="4" t="e">
        <f aca="false">NA()</f>
        <v>#N/A</v>
      </c>
      <c r="BK651" s="4" t="e">
        <f aca="false">NA()</f>
        <v>#N/A</v>
      </c>
      <c r="BL651" s="4" t="e">
        <f aca="false">NA()</f>
        <v>#N/A</v>
      </c>
      <c r="BM651" s="4" t="e">
        <f aca="false">NA()</f>
        <v>#N/A</v>
      </c>
      <c r="BN651" s="4" t="e">
        <f aca="false">NA()</f>
        <v>#N/A</v>
      </c>
      <c r="BO651" s="4" t="n">
        <v>0.66</v>
      </c>
      <c r="BP651" s="4" t="n">
        <v>0.65</v>
      </c>
      <c r="BQ651" s="4" t="n">
        <v>0.65</v>
      </c>
      <c r="BR651" s="4" t="n">
        <v>0.65</v>
      </c>
      <c r="BS651" s="4" t="n">
        <v>0.65</v>
      </c>
      <c r="BT651" s="4" t="n">
        <v>0.64</v>
      </c>
      <c r="BU651" s="4" t="n">
        <v>0.64</v>
      </c>
      <c r="BV651" s="4" t="n">
        <v>0.64</v>
      </c>
      <c r="BW651" s="4" t="n">
        <v>0.63</v>
      </c>
      <c r="BX651" s="4" t="n">
        <v>0.63</v>
      </c>
      <c r="BY651" s="4" t="n">
        <v>0.63</v>
      </c>
      <c r="BZ651" s="4" t="n">
        <v>0.63</v>
      </c>
      <c r="CA651" s="4" t="n">
        <v>0.62</v>
      </c>
      <c r="CB651" s="4" t="n">
        <v>0.62</v>
      </c>
      <c r="CC651" s="4" t="n">
        <v>0.62</v>
      </c>
      <c r="CD651" s="4" t="n">
        <v>0.62</v>
      </c>
      <c r="CE651" s="4" t="n">
        <v>0.61</v>
      </c>
      <c r="CF651" s="4" t="n">
        <v>0.61</v>
      </c>
      <c r="CG651" s="4" t="n">
        <v>0.61</v>
      </c>
      <c r="CH651" s="4" t="n">
        <v>0.61</v>
      </c>
      <c r="CI651" s="4" t="n">
        <v>0.61</v>
      </c>
      <c r="CJ651" s="4" t="n">
        <v>0.6</v>
      </c>
      <c r="CK651" s="4" t="n">
        <v>0.6</v>
      </c>
      <c r="CL651" s="4" t="n">
        <v>0.6</v>
      </c>
      <c r="CM651" s="4" t="n">
        <v>0.6</v>
      </c>
      <c r="CN651" s="4" t="n">
        <v>0.59</v>
      </c>
      <c r="CO651" s="4" t="n">
        <v>0.59</v>
      </c>
      <c r="CP651" s="4" t="n">
        <v>0.59</v>
      </c>
      <c r="CQ651" s="4" t="n">
        <v>0.59</v>
      </c>
      <c r="CR651" s="4" t="n">
        <v>0.58</v>
      </c>
      <c r="CS651" s="4" t="n">
        <v>0.58</v>
      </c>
      <c r="CT651" s="4" t="n">
        <v>0.58</v>
      </c>
      <c r="CU651" s="4" t="n">
        <v>0.58</v>
      </c>
      <c r="CV651" s="4" t="n">
        <v>0.58</v>
      </c>
      <c r="CW651" s="4" t="n">
        <v>0.57</v>
      </c>
      <c r="CX651" s="4" t="n">
        <v>0.57</v>
      </c>
      <c r="CY651" s="4" t="n">
        <v>0.57</v>
      </c>
      <c r="CZ651" s="4" t="n">
        <v>0.57</v>
      </c>
      <c r="DA651" s="4" t="n">
        <v>0.57</v>
      </c>
      <c r="DB651" s="4" t="n">
        <v>0.56</v>
      </c>
      <c r="DC651" s="4" t="n">
        <v>0.56</v>
      </c>
      <c r="DD651" s="4" t="n">
        <v>0.56</v>
      </c>
      <c r="DE651" s="4" t="n">
        <v>0.56</v>
      </c>
      <c r="DF651" s="4" t="n">
        <v>0.56</v>
      </c>
      <c r="DG651" s="4" t="n">
        <v>0.55</v>
      </c>
      <c r="DH651" s="4" t="n">
        <v>0.55</v>
      </c>
      <c r="DI651" s="4" t="n">
        <v>0.55</v>
      </c>
      <c r="DJ651" s="4" t="n">
        <v>0.55</v>
      </c>
      <c r="DK651" s="4" t="n">
        <v>0.55</v>
      </c>
      <c r="DL651" s="4" t="n">
        <v>0.55</v>
      </c>
      <c r="DM651" s="4" t="n">
        <v>0.54</v>
      </c>
      <c r="DN651" s="4" t="n">
        <v>0.54</v>
      </c>
      <c r="DO651" s="4" t="n">
        <v>0.54</v>
      </c>
      <c r="DP651" s="4" t="n">
        <v>0.54</v>
      </c>
      <c r="DQ651" s="4" t="n">
        <v>0.54</v>
      </c>
      <c r="DR651" s="4" t="n">
        <v>0.54</v>
      </c>
      <c r="DS651" s="4" t="n">
        <v>0.53</v>
      </c>
      <c r="DT651" s="4" t="n">
        <v>0.53</v>
      </c>
      <c r="DU651" s="4" t="n">
        <v>0.53</v>
      </c>
      <c r="DV651" s="4" t="n">
        <v>0.53</v>
      </c>
      <c r="DW651" s="4" t="n">
        <v>0.53</v>
      </c>
      <c r="DX651" s="4" t="n">
        <v>0.53</v>
      </c>
      <c r="DY651" s="4" t="n">
        <v>0.52</v>
      </c>
      <c r="DZ651" s="4" t="n">
        <v>0.52</v>
      </c>
      <c r="EA651" s="4" t="n">
        <v>0.52</v>
      </c>
      <c r="EB651" s="4" t="n">
        <v>0.52</v>
      </c>
      <c r="EC651" s="4" t="n">
        <v>0.52</v>
      </c>
      <c r="ED651" s="4" t="n">
        <v>0.52</v>
      </c>
      <c r="EE651" s="4" t="n">
        <v>0.52</v>
      </c>
      <c r="EF651" s="4" t="n">
        <v>0.51</v>
      </c>
      <c r="EG651" s="4" t="n">
        <v>0.51</v>
      </c>
      <c r="EH651" s="4" t="n">
        <v>0.51</v>
      </c>
      <c r="EI651" s="4" t="n">
        <v>0.51</v>
      </c>
      <c r="EJ651" s="4" t="n">
        <v>0.51</v>
      </c>
      <c r="EK651" s="4" t="n">
        <v>0.51</v>
      </c>
      <c r="EL651" s="4" t="n">
        <v>0.51</v>
      </c>
      <c r="EM651" s="4" t="n">
        <v>0.5</v>
      </c>
      <c r="EN651" s="4" t="n">
        <v>0.5</v>
      </c>
      <c r="EO651" s="4" t="n">
        <v>0.5</v>
      </c>
      <c r="EP651" s="4" t="n">
        <v>0.5</v>
      </c>
      <c r="EQ651" s="4" t="n">
        <v>0.5</v>
      </c>
      <c r="ER651" s="4" t="n">
        <v>0.5</v>
      </c>
      <c r="ES651" s="4" t="n">
        <v>0.5</v>
      </c>
      <c r="ET651" s="4" t="n">
        <v>0.5</v>
      </c>
      <c r="EU651" s="4" t="n">
        <v>0.49</v>
      </c>
      <c r="EV651" s="4" t="n">
        <v>0.49</v>
      </c>
      <c r="EW651" s="4" t="n">
        <v>0.49</v>
      </c>
      <c r="EX651" s="4" t="n">
        <v>0.49</v>
      </c>
      <c r="EY651" s="4" t="n">
        <v>0.49</v>
      </c>
      <c r="EZ651" s="4" t="n">
        <v>0.49</v>
      </c>
      <c r="FA651" s="4" t="n">
        <v>0.49</v>
      </c>
      <c r="FB651" s="4" t="n">
        <v>0.49</v>
      </c>
      <c r="FC651" s="4" t="n">
        <v>0.49</v>
      </c>
      <c r="FD651" s="4" t="n">
        <v>0.48</v>
      </c>
      <c r="FE651" s="4" t="n">
        <v>0.48</v>
      </c>
      <c r="FF651" s="4" t="n">
        <v>0.48</v>
      </c>
      <c r="FG651" s="4" t="e">
        <f aca="false">NA()</f>
        <v>#N/A</v>
      </c>
      <c r="FH651" s="4" t="e">
        <f aca="false">NA()</f>
        <v>#N/A</v>
      </c>
      <c r="FI651" s="4" t="e">
        <f aca="false">NA()</f>
        <v>#N/A</v>
      </c>
      <c r="FJ651" s="4" t="e">
        <f aca="false">NA()</f>
        <v>#N/A</v>
      </c>
      <c r="FK651" s="4" t="e">
        <f aca="false">NA()</f>
        <v>#N/A</v>
      </c>
      <c r="FL651" s="4" t="e">
        <f aca="false">NA()</f>
        <v>#N/A</v>
      </c>
      <c r="FM651" s="4" t="e">
        <f aca="false">NA()</f>
        <v>#N/A</v>
      </c>
      <c r="FN651" s="4" t="e">
        <f aca="false">NA()</f>
        <v>#N/A</v>
      </c>
      <c r="FO651" s="4" t="e">
        <f aca="false">NA()</f>
        <v>#N/A</v>
      </c>
      <c r="FP651" s="4" t="e">
        <f aca="false">NA()</f>
        <v>#N/A</v>
      </c>
    </row>
    <row r="652" customFormat="false" ht="12.75" hidden="false" customHeight="false" outlineLevel="0" collapsed="false">
      <c r="AM652" s="1" t="s">
        <v>14</v>
      </c>
      <c r="AN652" s="4" t="n">
        <f aca="false">AN651+1</f>
        <v>-19</v>
      </c>
      <c r="AO652" s="4" t="n">
        <f aca="false">VLOOKUP(AM652,$AI$20:$AJ$32,2)+AN652</f>
        <v>741</v>
      </c>
      <c r="AP652" s="4" t="e">
        <f aca="false">NA()</f>
        <v>#N/A</v>
      </c>
      <c r="AQ652" s="4" t="e">
        <f aca="false">NA()</f>
        <v>#N/A</v>
      </c>
      <c r="AR652" s="4" t="e">
        <f aca="false">NA()</f>
        <v>#N/A</v>
      </c>
      <c r="AS652" s="4" t="e">
        <f aca="false">NA()</f>
        <v>#N/A</v>
      </c>
      <c r="AT652" s="4" t="e">
        <f aca="false">NA()</f>
        <v>#N/A</v>
      </c>
      <c r="AU652" s="4" t="e">
        <f aca="false">NA()</f>
        <v>#N/A</v>
      </c>
      <c r="AV652" s="4" t="e">
        <f aca="false">NA()</f>
        <v>#N/A</v>
      </c>
      <c r="AW652" s="4" t="e">
        <f aca="false">NA()</f>
        <v>#N/A</v>
      </c>
      <c r="AX652" s="4" t="e">
        <f aca="false">NA()</f>
        <v>#N/A</v>
      </c>
      <c r="AY652" s="4" t="e">
        <f aca="false">NA()</f>
        <v>#N/A</v>
      </c>
      <c r="AZ652" s="4" t="e">
        <f aca="false">NA()</f>
        <v>#N/A</v>
      </c>
      <c r="BA652" s="4" t="e">
        <f aca="false">NA()</f>
        <v>#N/A</v>
      </c>
      <c r="BB652" s="4" t="e">
        <f aca="false">NA()</f>
        <v>#N/A</v>
      </c>
      <c r="BC652" s="4" t="e">
        <f aca="false">NA()</f>
        <v>#N/A</v>
      </c>
      <c r="BD652" s="4" t="e">
        <f aca="false">NA()</f>
        <v>#N/A</v>
      </c>
      <c r="BE652" s="4" t="e">
        <f aca="false">NA()</f>
        <v>#N/A</v>
      </c>
      <c r="BF652" s="4" t="e">
        <f aca="false">NA()</f>
        <v>#N/A</v>
      </c>
      <c r="BG652" s="4" t="e">
        <f aca="false">NA()</f>
        <v>#N/A</v>
      </c>
      <c r="BH652" s="4" t="e">
        <f aca="false">NA()</f>
        <v>#N/A</v>
      </c>
      <c r="BI652" s="4" t="e">
        <f aca="false">NA()</f>
        <v>#N/A</v>
      </c>
      <c r="BJ652" s="4" t="e">
        <f aca="false">NA()</f>
        <v>#N/A</v>
      </c>
      <c r="BK652" s="4" t="e">
        <f aca="false">NA()</f>
        <v>#N/A</v>
      </c>
      <c r="BL652" s="4" t="e">
        <f aca="false">NA()</f>
        <v>#N/A</v>
      </c>
      <c r="BM652" s="4" t="e">
        <f aca="false">NA()</f>
        <v>#N/A</v>
      </c>
      <c r="BN652" s="4" t="e">
        <f aca="false">NA()</f>
        <v>#N/A</v>
      </c>
      <c r="BO652" s="4" t="n">
        <v>0.66</v>
      </c>
      <c r="BP652" s="4" t="n">
        <v>0.66</v>
      </c>
      <c r="BQ652" s="4" t="n">
        <v>0.66</v>
      </c>
      <c r="BR652" s="4" t="n">
        <v>0.65</v>
      </c>
      <c r="BS652" s="4" t="n">
        <v>0.65</v>
      </c>
      <c r="BT652" s="4" t="n">
        <v>0.65</v>
      </c>
      <c r="BU652" s="4" t="n">
        <v>0.65</v>
      </c>
      <c r="BV652" s="4" t="n">
        <v>0.64</v>
      </c>
      <c r="BW652" s="4" t="n">
        <v>0.64</v>
      </c>
      <c r="BX652" s="4" t="n">
        <v>0.64</v>
      </c>
      <c r="BY652" s="4" t="n">
        <v>0.64</v>
      </c>
      <c r="BZ652" s="4" t="n">
        <v>0.63</v>
      </c>
      <c r="CA652" s="4" t="n">
        <v>0.63</v>
      </c>
      <c r="CB652" s="4" t="n">
        <v>0.63</v>
      </c>
      <c r="CC652" s="4" t="n">
        <v>0.63</v>
      </c>
      <c r="CD652" s="4" t="n">
        <v>0.62</v>
      </c>
      <c r="CE652" s="4" t="n">
        <v>0.62</v>
      </c>
      <c r="CF652" s="4" t="n">
        <v>0.62</v>
      </c>
      <c r="CG652" s="4" t="n">
        <v>0.62</v>
      </c>
      <c r="CH652" s="4" t="n">
        <v>0.61</v>
      </c>
      <c r="CI652" s="4" t="n">
        <v>0.61</v>
      </c>
      <c r="CJ652" s="4" t="n">
        <v>0.61</v>
      </c>
      <c r="CK652" s="4" t="n">
        <v>0.61</v>
      </c>
      <c r="CL652" s="4" t="n">
        <v>0.6</v>
      </c>
      <c r="CM652" s="4" t="n">
        <v>0.6</v>
      </c>
      <c r="CN652" s="4" t="n">
        <v>0.6</v>
      </c>
      <c r="CO652" s="4" t="n">
        <v>0.6</v>
      </c>
      <c r="CP652" s="4" t="n">
        <v>0.59</v>
      </c>
      <c r="CQ652" s="4" t="n">
        <v>0.59</v>
      </c>
      <c r="CR652" s="4" t="n">
        <v>0.59</v>
      </c>
      <c r="CS652" s="4" t="n">
        <v>0.59</v>
      </c>
      <c r="CT652" s="4" t="n">
        <v>0.59</v>
      </c>
      <c r="CU652" s="4" t="n">
        <v>0.58</v>
      </c>
      <c r="CV652" s="4" t="n">
        <v>0.58</v>
      </c>
      <c r="CW652" s="4" t="n">
        <v>0.58</v>
      </c>
      <c r="CX652" s="4" t="n">
        <v>0.58</v>
      </c>
      <c r="CY652" s="4" t="n">
        <v>0.58</v>
      </c>
      <c r="CZ652" s="4" t="n">
        <v>0.57</v>
      </c>
      <c r="DA652" s="4" t="n">
        <v>0.57</v>
      </c>
      <c r="DB652" s="4" t="n">
        <v>0.57</v>
      </c>
      <c r="DC652" s="4" t="n">
        <v>0.57</v>
      </c>
      <c r="DD652" s="4" t="n">
        <v>0.57</v>
      </c>
      <c r="DE652" s="4" t="n">
        <v>0.56</v>
      </c>
      <c r="DF652" s="4" t="n">
        <v>0.56</v>
      </c>
      <c r="DG652" s="4" t="n">
        <v>0.56</v>
      </c>
      <c r="DH652" s="4" t="n">
        <v>0.56</v>
      </c>
      <c r="DI652" s="4" t="n">
        <v>0.56</v>
      </c>
      <c r="DJ652" s="4" t="n">
        <v>0.55</v>
      </c>
      <c r="DK652" s="4" t="n">
        <v>0.55</v>
      </c>
      <c r="DL652" s="4" t="n">
        <v>0.55</v>
      </c>
      <c r="DM652" s="4" t="n">
        <v>0.55</v>
      </c>
      <c r="DN652" s="4" t="n">
        <v>0.55</v>
      </c>
      <c r="DO652" s="4" t="n">
        <v>0.55</v>
      </c>
      <c r="DP652" s="4" t="n">
        <v>0.54</v>
      </c>
      <c r="DQ652" s="4" t="n">
        <v>0.54</v>
      </c>
      <c r="DR652" s="4" t="n">
        <v>0.54</v>
      </c>
      <c r="DS652" s="4" t="n">
        <v>0.54</v>
      </c>
      <c r="DT652" s="4" t="n">
        <v>0.54</v>
      </c>
      <c r="DU652" s="4" t="n">
        <v>0.54</v>
      </c>
      <c r="DV652" s="4" t="n">
        <v>0.53</v>
      </c>
      <c r="DW652" s="4" t="n">
        <v>0.53</v>
      </c>
      <c r="DX652" s="4" t="n">
        <v>0.53</v>
      </c>
      <c r="DY652" s="4" t="n">
        <v>0.53</v>
      </c>
      <c r="DZ652" s="4" t="n">
        <v>0.53</v>
      </c>
      <c r="EA652" s="4" t="n">
        <v>0.53</v>
      </c>
      <c r="EB652" s="4" t="n">
        <v>0.52</v>
      </c>
      <c r="EC652" s="4" t="n">
        <v>0.52</v>
      </c>
      <c r="ED652" s="4" t="n">
        <v>0.52</v>
      </c>
      <c r="EE652" s="4" t="n">
        <v>0.52</v>
      </c>
      <c r="EF652" s="4" t="n">
        <v>0.52</v>
      </c>
      <c r="EG652" s="4" t="n">
        <v>0.52</v>
      </c>
      <c r="EH652" s="4" t="n">
        <v>0.52</v>
      </c>
      <c r="EI652" s="4" t="n">
        <v>0.51</v>
      </c>
      <c r="EJ652" s="4" t="n">
        <v>0.51</v>
      </c>
      <c r="EK652" s="4" t="n">
        <v>0.51</v>
      </c>
      <c r="EL652" s="4" t="n">
        <v>0.51</v>
      </c>
      <c r="EM652" s="4" t="n">
        <v>0.51</v>
      </c>
      <c r="EN652" s="4" t="n">
        <v>0.51</v>
      </c>
      <c r="EO652" s="4" t="n">
        <v>0.51</v>
      </c>
      <c r="EP652" s="4" t="n">
        <v>0.5</v>
      </c>
      <c r="EQ652" s="4" t="n">
        <v>0.5</v>
      </c>
      <c r="ER652" s="4" t="n">
        <v>0.5</v>
      </c>
      <c r="ES652" s="4" t="n">
        <v>0.5</v>
      </c>
      <c r="ET652" s="4" t="n">
        <v>0.5</v>
      </c>
      <c r="EU652" s="4" t="n">
        <v>0.5</v>
      </c>
      <c r="EV652" s="4" t="n">
        <v>0.5</v>
      </c>
      <c r="EW652" s="4" t="n">
        <v>0.5</v>
      </c>
      <c r="EX652" s="4" t="n">
        <v>0.5</v>
      </c>
      <c r="EY652" s="4" t="n">
        <v>0.49</v>
      </c>
      <c r="EZ652" s="4" t="n">
        <v>0.49</v>
      </c>
      <c r="FA652" s="4" t="n">
        <v>0.49</v>
      </c>
      <c r="FB652" s="4" t="n">
        <v>0.49</v>
      </c>
      <c r="FC652" s="4" t="n">
        <v>0.49</v>
      </c>
      <c r="FD652" s="4" t="n">
        <v>0.49</v>
      </c>
      <c r="FE652" s="4" t="n">
        <v>0.49</v>
      </c>
      <c r="FF652" s="4" t="n">
        <v>0.49</v>
      </c>
      <c r="FG652" s="4" t="e">
        <f aca="false">NA()</f>
        <v>#N/A</v>
      </c>
      <c r="FH652" s="4" t="e">
        <f aca="false">NA()</f>
        <v>#N/A</v>
      </c>
      <c r="FI652" s="4" t="e">
        <f aca="false">NA()</f>
        <v>#N/A</v>
      </c>
      <c r="FJ652" s="4" t="e">
        <f aca="false">NA()</f>
        <v>#N/A</v>
      </c>
      <c r="FK652" s="4" t="e">
        <f aca="false">NA()</f>
        <v>#N/A</v>
      </c>
      <c r="FL652" s="4" t="e">
        <f aca="false">NA()</f>
        <v>#N/A</v>
      </c>
      <c r="FM652" s="4" t="e">
        <f aca="false">NA()</f>
        <v>#N/A</v>
      </c>
      <c r="FN652" s="4" t="e">
        <f aca="false">NA()</f>
        <v>#N/A</v>
      </c>
      <c r="FO652" s="4" t="e">
        <f aca="false">NA()</f>
        <v>#N/A</v>
      </c>
      <c r="FP652" s="4" t="e">
        <f aca="false">NA()</f>
        <v>#N/A</v>
      </c>
    </row>
    <row r="653" customFormat="false" ht="12.75" hidden="false" customHeight="false" outlineLevel="0" collapsed="false">
      <c r="AM653" s="1" t="s">
        <v>14</v>
      </c>
      <c r="AN653" s="4" t="n">
        <f aca="false">AN652+1</f>
        <v>-18</v>
      </c>
      <c r="AO653" s="4" t="n">
        <f aca="false">VLOOKUP(AM653,$AI$20:$AJ$32,2)+AN653</f>
        <v>742</v>
      </c>
      <c r="AP653" s="4" t="e">
        <f aca="false">NA()</f>
        <v>#N/A</v>
      </c>
      <c r="AQ653" s="4" t="e">
        <f aca="false">NA()</f>
        <v>#N/A</v>
      </c>
      <c r="AR653" s="4" t="e">
        <f aca="false">NA()</f>
        <v>#N/A</v>
      </c>
      <c r="AS653" s="4" t="e">
        <f aca="false">NA()</f>
        <v>#N/A</v>
      </c>
      <c r="AT653" s="4" t="e">
        <f aca="false">NA()</f>
        <v>#N/A</v>
      </c>
      <c r="AU653" s="4" t="e">
        <f aca="false">NA()</f>
        <v>#N/A</v>
      </c>
      <c r="AV653" s="4" t="e">
        <f aca="false">NA()</f>
        <v>#N/A</v>
      </c>
      <c r="AW653" s="4" t="e">
        <f aca="false">NA()</f>
        <v>#N/A</v>
      </c>
      <c r="AX653" s="4" t="e">
        <f aca="false">NA()</f>
        <v>#N/A</v>
      </c>
      <c r="AY653" s="4" t="e">
        <f aca="false">NA()</f>
        <v>#N/A</v>
      </c>
      <c r="AZ653" s="4" t="e">
        <f aca="false">NA()</f>
        <v>#N/A</v>
      </c>
      <c r="BA653" s="4" t="e">
        <f aca="false">NA()</f>
        <v>#N/A</v>
      </c>
      <c r="BB653" s="4" t="e">
        <f aca="false">NA()</f>
        <v>#N/A</v>
      </c>
      <c r="BC653" s="4" t="e">
        <f aca="false">NA()</f>
        <v>#N/A</v>
      </c>
      <c r="BD653" s="4" t="e">
        <f aca="false">NA()</f>
        <v>#N/A</v>
      </c>
      <c r="BE653" s="4" t="e">
        <f aca="false">NA()</f>
        <v>#N/A</v>
      </c>
      <c r="BF653" s="4" t="e">
        <f aca="false">NA()</f>
        <v>#N/A</v>
      </c>
      <c r="BG653" s="4" t="e">
        <f aca="false">NA()</f>
        <v>#N/A</v>
      </c>
      <c r="BH653" s="4" t="e">
        <f aca="false">NA()</f>
        <v>#N/A</v>
      </c>
      <c r="BI653" s="4" t="e">
        <f aca="false">NA()</f>
        <v>#N/A</v>
      </c>
      <c r="BJ653" s="4" t="e">
        <f aca="false">NA()</f>
        <v>#N/A</v>
      </c>
      <c r="BK653" s="4" t="e">
        <f aca="false">NA()</f>
        <v>#N/A</v>
      </c>
      <c r="BL653" s="4" t="e">
        <f aca="false">NA()</f>
        <v>#N/A</v>
      </c>
      <c r="BM653" s="4" t="e">
        <f aca="false">NA()</f>
        <v>#N/A</v>
      </c>
      <c r="BN653" s="4" t="e">
        <f aca="false">NA()</f>
        <v>#N/A</v>
      </c>
      <c r="BO653" s="4" t="n">
        <v>0.67</v>
      </c>
      <c r="BP653" s="4" t="n">
        <v>0.67</v>
      </c>
      <c r="BQ653" s="4" t="n">
        <v>0.66</v>
      </c>
      <c r="BR653" s="4" t="n">
        <v>0.66</v>
      </c>
      <c r="BS653" s="4" t="n">
        <v>0.66</v>
      </c>
      <c r="BT653" s="4" t="n">
        <v>0.66</v>
      </c>
      <c r="BU653" s="4" t="n">
        <v>0.65</v>
      </c>
      <c r="BV653" s="4" t="n">
        <v>0.65</v>
      </c>
      <c r="BW653" s="4" t="n">
        <v>0.65</v>
      </c>
      <c r="BX653" s="4" t="n">
        <v>0.65</v>
      </c>
      <c r="BY653" s="4" t="n">
        <v>0.64</v>
      </c>
      <c r="BZ653" s="4" t="n">
        <v>0.64</v>
      </c>
      <c r="CA653" s="4" t="n">
        <v>0.64</v>
      </c>
      <c r="CB653" s="4" t="n">
        <v>0.63</v>
      </c>
      <c r="CC653" s="4" t="n">
        <v>0.63</v>
      </c>
      <c r="CD653" s="4" t="n">
        <v>0.63</v>
      </c>
      <c r="CE653" s="4" t="n">
        <v>0.63</v>
      </c>
      <c r="CF653" s="4" t="n">
        <v>0.62</v>
      </c>
      <c r="CG653" s="4" t="n">
        <v>0.62</v>
      </c>
      <c r="CH653" s="4" t="n">
        <v>0.62</v>
      </c>
      <c r="CI653" s="4" t="n">
        <v>0.62</v>
      </c>
      <c r="CJ653" s="4" t="n">
        <v>0.61</v>
      </c>
      <c r="CK653" s="4" t="n">
        <v>0.61</v>
      </c>
      <c r="CL653" s="4" t="n">
        <v>0.61</v>
      </c>
      <c r="CM653" s="4" t="n">
        <v>0.61</v>
      </c>
      <c r="CN653" s="4" t="n">
        <v>0.61</v>
      </c>
      <c r="CO653" s="4" t="n">
        <v>0.6</v>
      </c>
      <c r="CP653" s="4" t="n">
        <v>0.6</v>
      </c>
      <c r="CQ653" s="4" t="n">
        <v>0.6</v>
      </c>
      <c r="CR653" s="4" t="n">
        <v>0.6</v>
      </c>
      <c r="CS653" s="4" t="n">
        <v>0.59</v>
      </c>
      <c r="CT653" s="4" t="n">
        <v>0.59</v>
      </c>
      <c r="CU653" s="4" t="n">
        <v>0.59</v>
      </c>
      <c r="CV653" s="4" t="n">
        <v>0.59</v>
      </c>
      <c r="CW653" s="4" t="n">
        <v>0.59</v>
      </c>
      <c r="CX653" s="4" t="n">
        <v>0.58</v>
      </c>
      <c r="CY653" s="4" t="n">
        <v>0.58</v>
      </c>
      <c r="CZ653" s="4" t="n">
        <v>0.58</v>
      </c>
      <c r="DA653" s="4" t="n">
        <v>0.58</v>
      </c>
      <c r="DB653" s="4" t="n">
        <v>0.57</v>
      </c>
      <c r="DC653" s="4" t="n">
        <v>0.57</v>
      </c>
      <c r="DD653" s="4" t="n">
        <v>0.57</v>
      </c>
      <c r="DE653" s="4" t="n">
        <v>0.57</v>
      </c>
      <c r="DF653" s="4" t="n">
        <v>0.57</v>
      </c>
      <c r="DG653" s="4" t="n">
        <v>0.56</v>
      </c>
      <c r="DH653" s="4" t="n">
        <v>0.56</v>
      </c>
      <c r="DI653" s="4" t="n">
        <v>0.56</v>
      </c>
      <c r="DJ653" s="4" t="n">
        <v>0.56</v>
      </c>
      <c r="DK653" s="4" t="n">
        <v>0.56</v>
      </c>
      <c r="DL653" s="4" t="n">
        <v>0.56</v>
      </c>
      <c r="DM653" s="4" t="n">
        <v>0.55</v>
      </c>
      <c r="DN653" s="4" t="n">
        <v>0.55</v>
      </c>
      <c r="DO653" s="4" t="n">
        <v>0.55</v>
      </c>
      <c r="DP653" s="4" t="n">
        <v>0.55</v>
      </c>
      <c r="DQ653" s="4" t="n">
        <v>0.55</v>
      </c>
      <c r="DR653" s="4" t="n">
        <v>0.54</v>
      </c>
      <c r="DS653" s="4" t="n">
        <v>0.54</v>
      </c>
      <c r="DT653" s="4" t="n">
        <v>0.54</v>
      </c>
      <c r="DU653" s="4" t="n">
        <v>0.54</v>
      </c>
      <c r="DV653" s="4" t="n">
        <v>0.54</v>
      </c>
      <c r="DW653" s="4" t="n">
        <v>0.54</v>
      </c>
      <c r="DX653" s="4" t="n">
        <v>0.53</v>
      </c>
      <c r="DY653" s="4" t="n">
        <v>0.53</v>
      </c>
      <c r="DZ653" s="4" t="n">
        <v>0.53</v>
      </c>
      <c r="EA653" s="4" t="n">
        <v>0.53</v>
      </c>
      <c r="EB653" s="4" t="n">
        <v>0.53</v>
      </c>
      <c r="EC653" s="4" t="n">
        <v>0.53</v>
      </c>
      <c r="ED653" s="4" t="n">
        <v>0.53</v>
      </c>
      <c r="EE653" s="4" t="n">
        <v>0.52</v>
      </c>
      <c r="EF653" s="4" t="n">
        <v>0.52</v>
      </c>
      <c r="EG653" s="4" t="n">
        <v>0.52</v>
      </c>
      <c r="EH653" s="4" t="n">
        <v>0.52</v>
      </c>
      <c r="EI653" s="4" t="n">
        <v>0.52</v>
      </c>
      <c r="EJ653" s="4" t="n">
        <v>0.52</v>
      </c>
      <c r="EK653" s="4" t="n">
        <v>0.52</v>
      </c>
      <c r="EL653" s="4" t="n">
        <v>0.51</v>
      </c>
      <c r="EM653" s="4" t="n">
        <v>0.51</v>
      </c>
      <c r="EN653" s="4" t="n">
        <v>0.51</v>
      </c>
      <c r="EO653" s="4" t="n">
        <v>0.51</v>
      </c>
      <c r="EP653" s="4" t="n">
        <v>0.51</v>
      </c>
      <c r="EQ653" s="4" t="n">
        <v>0.51</v>
      </c>
      <c r="ER653" s="4" t="n">
        <v>0.51</v>
      </c>
      <c r="ES653" s="4" t="n">
        <v>0.51</v>
      </c>
      <c r="ET653" s="4" t="n">
        <v>0.5</v>
      </c>
      <c r="EU653" s="4" t="n">
        <v>0.5</v>
      </c>
      <c r="EV653" s="4" t="n">
        <v>0.5</v>
      </c>
      <c r="EW653" s="4" t="n">
        <v>0.5</v>
      </c>
      <c r="EX653" s="4" t="n">
        <v>0.5</v>
      </c>
      <c r="EY653" s="4" t="n">
        <v>0.5</v>
      </c>
      <c r="EZ653" s="4" t="n">
        <v>0.5</v>
      </c>
      <c r="FA653" s="4" t="n">
        <v>0.5</v>
      </c>
      <c r="FB653" s="4" t="n">
        <v>0.49</v>
      </c>
      <c r="FC653" s="4" t="n">
        <v>0.49</v>
      </c>
      <c r="FD653" s="4" t="n">
        <v>0.49</v>
      </c>
      <c r="FE653" s="4" t="n">
        <v>0.49</v>
      </c>
      <c r="FF653" s="4" t="n">
        <v>0.49</v>
      </c>
      <c r="FG653" s="4" t="e">
        <f aca="false">NA()</f>
        <v>#N/A</v>
      </c>
      <c r="FH653" s="4" t="e">
        <f aca="false">NA()</f>
        <v>#N/A</v>
      </c>
      <c r="FI653" s="4" t="e">
        <f aca="false">NA()</f>
        <v>#N/A</v>
      </c>
      <c r="FJ653" s="4" t="e">
        <f aca="false">NA()</f>
        <v>#N/A</v>
      </c>
      <c r="FK653" s="4" t="e">
        <f aca="false">NA()</f>
        <v>#N/A</v>
      </c>
      <c r="FL653" s="4" t="e">
        <f aca="false">NA()</f>
        <v>#N/A</v>
      </c>
      <c r="FM653" s="4" t="e">
        <f aca="false">NA()</f>
        <v>#N/A</v>
      </c>
      <c r="FN653" s="4" t="e">
        <f aca="false">NA()</f>
        <v>#N/A</v>
      </c>
      <c r="FO653" s="4" t="e">
        <f aca="false">NA()</f>
        <v>#N/A</v>
      </c>
      <c r="FP653" s="4" t="e">
        <f aca="false">NA()</f>
        <v>#N/A</v>
      </c>
    </row>
    <row r="654" customFormat="false" ht="12.75" hidden="false" customHeight="false" outlineLevel="0" collapsed="false">
      <c r="AM654" s="1" t="s">
        <v>14</v>
      </c>
      <c r="AN654" s="4" t="n">
        <f aca="false">AN653+1</f>
        <v>-17</v>
      </c>
      <c r="AO654" s="4" t="n">
        <f aca="false">VLOOKUP(AM654,$AI$20:$AJ$32,2)+AN654</f>
        <v>743</v>
      </c>
      <c r="AP654" s="4" t="e">
        <f aca="false">NA()</f>
        <v>#N/A</v>
      </c>
      <c r="AQ654" s="4" t="e">
        <f aca="false">NA()</f>
        <v>#N/A</v>
      </c>
      <c r="AR654" s="4" t="e">
        <f aca="false">NA()</f>
        <v>#N/A</v>
      </c>
      <c r="AS654" s="4" t="e">
        <f aca="false">NA()</f>
        <v>#N/A</v>
      </c>
      <c r="AT654" s="4" t="e">
        <f aca="false">NA()</f>
        <v>#N/A</v>
      </c>
      <c r="AU654" s="4" t="e">
        <f aca="false">NA()</f>
        <v>#N/A</v>
      </c>
      <c r="AV654" s="4" t="e">
        <f aca="false">NA()</f>
        <v>#N/A</v>
      </c>
      <c r="AW654" s="4" t="e">
        <f aca="false">NA()</f>
        <v>#N/A</v>
      </c>
      <c r="AX654" s="4" t="e">
        <f aca="false">NA()</f>
        <v>#N/A</v>
      </c>
      <c r="AY654" s="4" t="e">
        <f aca="false">NA()</f>
        <v>#N/A</v>
      </c>
      <c r="AZ654" s="4" t="e">
        <f aca="false">NA()</f>
        <v>#N/A</v>
      </c>
      <c r="BA654" s="4" t="e">
        <f aca="false">NA()</f>
        <v>#N/A</v>
      </c>
      <c r="BB654" s="4" t="e">
        <f aca="false">NA()</f>
        <v>#N/A</v>
      </c>
      <c r="BC654" s="4" t="e">
        <f aca="false">NA()</f>
        <v>#N/A</v>
      </c>
      <c r="BD654" s="4" t="e">
        <f aca="false">NA()</f>
        <v>#N/A</v>
      </c>
      <c r="BE654" s="4" t="e">
        <f aca="false">NA()</f>
        <v>#N/A</v>
      </c>
      <c r="BF654" s="4" t="e">
        <f aca="false">NA()</f>
        <v>#N/A</v>
      </c>
      <c r="BG654" s="4" t="e">
        <f aca="false">NA()</f>
        <v>#N/A</v>
      </c>
      <c r="BH654" s="4" t="e">
        <f aca="false">NA()</f>
        <v>#N/A</v>
      </c>
      <c r="BI654" s="4" t="e">
        <f aca="false">NA()</f>
        <v>#N/A</v>
      </c>
      <c r="BJ654" s="4" t="e">
        <f aca="false">NA()</f>
        <v>#N/A</v>
      </c>
      <c r="BK654" s="4" t="e">
        <f aca="false">NA()</f>
        <v>#N/A</v>
      </c>
      <c r="BL654" s="4" t="e">
        <f aca="false">NA()</f>
        <v>#N/A</v>
      </c>
      <c r="BM654" s="4" t="e">
        <f aca="false">NA()</f>
        <v>#N/A</v>
      </c>
      <c r="BN654" s="4" t="e">
        <f aca="false">NA()</f>
        <v>#N/A</v>
      </c>
      <c r="BO654" s="4" t="n">
        <v>0.68</v>
      </c>
      <c r="BP654" s="4" t="n">
        <v>0.67</v>
      </c>
      <c r="BQ654" s="4" t="n">
        <v>0.67</v>
      </c>
      <c r="BR654" s="4" t="n">
        <v>0.67</v>
      </c>
      <c r="BS654" s="4" t="n">
        <v>0.67</v>
      </c>
      <c r="BT654" s="4" t="n">
        <v>0.66</v>
      </c>
      <c r="BU654" s="4" t="n">
        <v>0.66</v>
      </c>
      <c r="BV654" s="4" t="n">
        <v>0.66</v>
      </c>
      <c r="BW654" s="4" t="n">
        <v>0.65</v>
      </c>
      <c r="BX654" s="4" t="n">
        <v>0.65</v>
      </c>
      <c r="BY654" s="4" t="n">
        <v>0.65</v>
      </c>
      <c r="BZ654" s="4" t="n">
        <v>0.65</v>
      </c>
      <c r="CA654" s="4" t="n">
        <v>0.64</v>
      </c>
      <c r="CB654" s="4" t="n">
        <v>0.64</v>
      </c>
      <c r="CC654" s="4" t="n">
        <v>0.64</v>
      </c>
      <c r="CD654" s="4" t="n">
        <v>0.64</v>
      </c>
      <c r="CE654" s="4" t="n">
        <v>0.63</v>
      </c>
      <c r="CF654" s="4" t="n">
        <v>0.63</v>
      </c>
      <c r="CG654" s="4" t="n">
        <v>0.63</v>
      </c>
      <c r="CH654" s="4" t="n">
        <v>0.63</v>
      </c>
      <c r="CI654" s="4" t="n">
        <v>0.62</v>
      </c>
      <c r="CJ654" s="4" t="n">
        <v>0.62</v>
      </c>
      <c r="CK654" s="4" t="n">
        <v>0.62</v>
      </c>
      <c r="CL654" s="4" t="n">
        <v>0.62</v>
      </c>
      <c r="CM654" s="4" t="n">
        <v>0.61</v>
      </c>
      <c r="CN654" s="4" t="n">
        <v>0.61</v>
      </c>
      <c r="CO654" s="4" t="n">
        <v>0.61</v>
      </c>
      <c r="CP654" s="4" t="n">
        <v>0.61</v>
      </c>
      <c r="CQ654" s="4" t="n">
        <v>0.6</v>
      </c>
      <c r="CR654" s="4" t="n">
        <v>0.6</v>
      </c>
      <c r="CS654" s="4" t="n">
        <v>0.6</v>
      </c>
      <c r="CT654" s="4" t="n">
        <v>0.6</v>
      </c>
      <c r="CU654" s="4" t="n">
        <v>0.6</v>
      </c>
      <c r="CV654" s="4" t="n">
        <v>0.59</v>
      </c>
      <c r="CW654" s="4" t="n">
        <v>0.59</v>
      </c>
      <c r="CX654" s="4" t="n">
        <v>0.59</v>
      </c>
      <c r="CY654" s="4" t="n">
        <v>0.59</v>
      </c>
      <c r="CZ654" s="4" t="n">
        <v>0.58</v>
      </c>
      <c r="DA654" s="4" t="n">
        <v>0.58</v>
      </c>
      <c r="DB654" s="4" t="n">
        <v>0.58</v>
      </c>
      <c r="DC654" s="4" t="n">
        <v>0.58</v>
      </c>
      <c r="DD654" s="4" t="n">
        <v>0.58</v>
      </c>
      <c r="DE654" s="4" t="n">
        <v>0.57</v>
      </c>
      <c r="DF654" s="4" t="n">
        <v>0.57</v>
      </c>
      <c r="DG654" s="4" t="n">
        <v>0.57</v>
      </c>
      <c r="DH654" s="4" t="n">
        <v>0.57</v>
      </c>
      <c r="DI654" s="4" t="n">
        <v>0.57</v>
      </c>
      <c r="DJ654" s="4" t="n">
        <v>0.56</v>
      </c>
      <c r="DK654" s="4" t="n">
        <v>0.56</v>
      </c>
      <c r="DL654" s="4" t="n">
        <v>0.56</v>
      </c>
      <c r="DM654" s="4" t="n">
        <v>0.56</v>
      </c>
      <c r="DN654" s="4" t="n">
        <v>0.56</v>
      </c>
      <c r="DO654" s="4" t="n">
        <v>0.56</v>
      </c>
      <c r="DP654" s="4" t="n">
        <v>0.55</v>
      </c>
      <c r="DQ654" s="4" t="n">
        <v>0.55</v>
      </c>
      <c r="DR654" s="4" t="n">
        <v>0.55</v>
      </c>
      <c r="DS654" s="4" t="n">
        <v>0.55</v>
      </c>
      <c r="DT654" s="4" t="n">
        <v>0.55</v>
      </c>
      <c r="DU654" s="4" t="n">
        <v>0.54</v>
      </c>
      <c r="DV654" s="4" t="n">
        <v>0.54</v>
      </c>
      <c r="DW654" s="4" t="n">
        <v>0.54</v>
      </c>
      <c r="DX654" s="4" t="n">
        <v>0.54</v>
      </c>
      <c r="DY654" s="4" t="n">
        <v>0.54</v>
      </c>
      <c r="DZ654" s="4" t="n">
        <v>0.54</v>
      </c>
      <c r="EA654" s="4" t="n">
        <v>0.53</v>
      </c>
      <c r="EB654" s="4" t="n">
        <v>0.53</v>
      </c>
      <c r="EC654" s="4" t="n">
        <v>0.53</v>
      </c>
      <c r="ED654" s="4" t="n">
        <v>0.53</v>
      </c>
      <c r="EE654" s="4" t="n">
        <v>0.53</v>
      </c>
      <c r="EF654" s="4" t="n">
        <v>0.53</v>
      </c>
      <c r="EG654" s="4" t="n">
        <v>0.53</v>
      </c>
      <c r="EH654" s="4" t="n">
        <v>0.52</v>
      </c>
      <c r="EI654" s="4" t="n">
        <v>0.52</v>
      </c>
      <c r="EJ654" s="4" t="n">
        <v>0.52</v>
      </c>
      <c r="EK654" s="4" t="n">
        <v>0.52</v>
      </c>
      <c r="EL654" s="4" t="n">
        <v>0.52</v>
      </c>
      <c r="EM654" s="4" t="n">
        <v>0.52</v>
      </c>
      <c r="EN654" s="4" t="n">
        <v>0.52</v>
      </c>
      <c r="EO654" s="4" t="n">
        <v>0.51</v>
      </c>
      <c r="EP654" s="4" t="n">
        <v>0.51</v>
      </c>
      <c r="EQ654" s="4" t="n">
        <v>0.51</v>
      </c>
      <c r="ER654" s="4" t="n">
        <v>0.51</v>
      </c>
      <c r="ES654" s="4" t="n">
        <v>0.51</v>
      </c>
      <c r="ET654" s="4" t="n">
        <v>0.51</v>
      </c>
      <c r="EU654" s="4" t="n">
        <v>0.51</v>
      </c>
      <c r="EV654" s="4" t="n">
        <v>0.51</v>
      </c>
      <c r="EW654" s="4" t="n">
        <v>0.5</v>
      </c>
      <c r="EX654" s="4" t="n">
        <v>0.5</v>
      </c>
      <c r="EY654" s="4" t="n">
        <v>0.5</v>
      </c>
      <c r="EZ654" s="4" t="n">
        <v>0.5</v>
      </c>
      <c r="FA654" s="4" t="n">
        <v>0.5</v>
      </c>
      <c r="FB654" s="4" t="n">
        <v>0.5</v>
      </c>
      <c r="FC654" s="4" t="n">
        <v>0.5</v>
      </c>
      <c r="FD654" s="4" t="n">
        <v>0.5</v>
      </c>
      <c r="FE654" s="4" t="n">
        <v>0.5</v>
      </c>
      <c r="FF654" s="4" t="n">
        <v>0.49</v>
      </c>
      <c r="FG654" s="4" t="e">
        <f aca="false">NA()</f>
        <v>#N/A</v>
      </c>
      <c r="FH654" s="4" t="e">
        <f aca="false">NA()</f>
        <v>#N/A</v>
      </c>
      <c r="FI654" s="4" t="e">
        <f aca="false">NA()</f>
        <v>#N/A</v>
      </c>
      <c r="FJ654" s="4" t="e">
        <f aca="false">NA()</f>
        <v>#N/A</v>
      </c>
      <c r="FK654" s="4" t="e">
        <f aca="false">NA()</f>
        <v>#N/A</v>
      </c>
      <c r="FL654" s="4" t="e">
        <f aca="false">NA()</f>
        <v>#N/A</v>
      </c>
      <c r="FM654" s="4" t="e">
        <f aca="false">NA()</f>
        <v>#N/A</v>
      </c>
      <c r="FN654" s="4" t="e">
        <f aca="false">NA()</f>
        <v>#N/A</v>
      </c>
      <c r="FO654" s="4" t="e">
        <f aca="false">NA()</f>
        <v>#N/A</v>
      </c>
      <c r="FP654" s="4" t="e">
        <f aca="false">NA()</f>
        <v>#N/A</v>
      </c>
    </row>
    <row r="655" customFormat="false" ht="12.75" hidden="false" customHeight="false" outlineLevel="0" collapsed="false">
      <c r="AM655" s="1" t="s">
        <v>14</v>
      </c>
      <c r="AN655" s="4" t="n">
        <f aca="false">AN654+1</f>
        <v>-16</v>
      </c>
      <c r="AO655" s="4" t="n">
        <f aca="false">VLOOKUP(AM655,$AI$20:$AJ$32,2)+AN655</f>
        <v>744</v>
      </c>
      <c r="AP655" s="4" t="e">
        <f aca="false">NA()</f>
        <v>#N/A</v>
      </c>
      <c r="AQ655" s="4" t="e">
        <f aca="false">NA()</f>
        <v>#N/A</v>
      </c>
      <c r="AR655" s="4" t="e">
        <f aca="false">NA()</f>
        <v>#N/A</v>
      </c>
      <c r="AS655" s="4" t="e">
        <f aca="false">NA()</f>
        <v>#N/A</v>
      </c>
      <c r="AT655" s="4" t="e">
        <f aca="false">NA()</f>
        <v>#N/A</v>
      </c>
      <c r="AU655" s="4" t="e">
        <f aca="false">NA()</f>
        <v>#N/A</v>
      </c>
      <c r="AV655" s="4" t="e">
        <f aca="false">NA()</f>
        <v>#N/A</v>
      </c>
      <c r="AW655" s="4" t="e">
        <f aca="false">NA()</f>
        <v>#N/A</v>
      </c>
      <c r="AX655" s="4" t="e">
        <f aca="false">NA()</f>
        <v>#N/A</v>
      </c>
      <c r="AY655" s="4" t="e">
        <f aca="false">NA()</f>
        <v>#N/A</v>
      </c>
      <c r="AZ655" s="4" t="e">
        <f aca="false">NA()</f>
        <v>#N/A</v>
      </c>
      <c r="BA655" s="4" t="e">
        <f aca="false">NA()</f>
        <v>#N/A</v>
      </c>
      <c r="BB655" s="4" t="e">
        <f aca="false">NA()</f>
        <v>#N/A</v>
      </c>
      <c r="BC655" s="4" t="e">
        <f aca="false">NA()</f>
        <v>#N/A</v>
      </c>
      <c r="BD655" s="4" t="e">
        <f aca="false">NA()</f>
        <v>#N/A</v>
      </c>
      <c r="BE655" s="4" t="e">
        <f aca="false">NA()</f>
        <v>#N/A</v>
      </c>
      <c r="BF655" s="4" t="e">
        <f aca="false">NA()</f>
        <v>#N/A</v>
      </c>
      <c r="BG655" s="4" t="e">
        <f aca="false">NA()</f>
        <v>#N/A</v>
      </c>
      <c r="BH655" s="4" t="e">
        <f aca="false">NA()</f>
        <v>#N/A</v>
      </c>
      <c r="BI655" s="4" t="e">
        <f aca="false">NA()</f>
        <v>#N/A</v>
      </c>
      <c r="BJ655" s="4" t="e">
        <f aca="false">NA()</f>
        <v>#N/A</v>
      </c>
      <c r="BK655" s="4" t="e">
        <f aca="false">NA()</f>
        <v>#N/A</v>
      </c>
      <c r="BL655" s="4" t="e">
        <f aca="false">NA()</f>
        <v>#N/A</v>
      </c>
      <c r="BM655" s="4" t="e">
        <f aca="false">NA()</f>
        <v>#N/A</v>
      </c>
      <c r="BN655" s="4" t="e">
        <f aca="false">NA()</f>
        <v>#N/A</v>
      </c>
      <c r="BO655" s="4" t="n">
        <v>0.68</v>
      </c>
      <c r="BP655" s="4" t="n">
        <v>0.68</v>
      </c>
      <c r="BQ655" s="4" t="n">
        <v>0.68</v>
      </c>
      <c r="BR655" s="4" t="n">
        <v>0.68</v>
      </c>
      <c r="BS655" s="4" t="n">
        <v>0.67</v>
      </c>
      <c r="BT655" s="4" t="n">
        <v>0.67</v>
      </c>
      <c r="BU655" s="4" t="n">
        <v>0.67</v>
      </c>
      <c r="BV655" s="4" t="n">
        <v>0.66</v>
      </c>
      <c r="BW655" s="4" t="n">
        <v>0.66</v>
      </c>
      <c r="BX655" s="4" t="n">
        <v>0.66</v>
      </c>
      <c r="BY655" s="4" t="n">
        <v>0.66</v>
      </c>
      <c r="BZ655" s="4" t="n">
        <v>0.65</v>
      </c>
      <c r="CA655" s="4" t="n">
        <v>0.65</v>
      </c>
      <c r="CB655" s="4" t="n">
        <v>0.65</v>
      </c>
      <c r="CC655" s="4" t="n">
        <v>0.65</v>
      </c>
      <c r="CD655" s="4" t="n">
        <v>0.64</v>
      </c>
      <c r="CE655" s="4" t="n">
        <v>0.64</v>
      </c>
      <c r="CF655" s="4" t="n">
        <v>0.64</v>
      </c>
      <c r="CG655" s="4" t="n">
        <v>0.63</v>
      </c>
      <c r="CH655" s="4" t="n">
        <v>0.63</v>
      </c>
      <c r="CI655" s="4" t="n">
        <v>0.63</v>
      </c>
      <c r="CJ655" s="4" t="n">
        <v>0.63</v>
      </c>
      <c r="CK655" s="4" t="n">
        <v>0.62</v>
      </c>
      <c r="CL655" s="4" t="n">
        <v>0.62</v>
      </c>
      <c r="CM655" s="4" t="n">
        <v>0.62</v>
      </c>
      <c r="CN655" s="4" t="n">
        <v>0.62</v>
      </c>
      <c r="CO655" s="4" t="n">
        <v>0.61</v>
      </c>
      <c r="CP655" s="4" t="n">
        <v>0.61</v>
      </c>
      <c r="CQ655" s="4" t="n">
        <v>0.61</v>
      </c>
      <c r="CR655" s="4" t="n">
        <v>0.61</v>
      </c>
      <c r="CS655" s="4" t="n">
        <v>0.61</v>
      </c>
      <c r="CT655" s="4" t="n">
        <v>0.6</v>
      </c>
      <c r="CU655" s="4" t="n">
        <v>0.6</v>
      </c>
      <c r="CV655" s="4" t="n">
        <v>0.6</v>
      </c>
      <c r="CW655" s="4" t="n">
        <v>0.6</v>
      </c>
      <c r="CX655" s="4" t="n">
        <v>0.59</v>
      </c>
      <c r="CY655" s="4" t="n">
        <v>0.59</v>
      </c>
      <c r="CZ655" s="4" t="n">
        <v>0.59</v>
      </c>
      <c r="DA655" s="4" t="n">
        <v>0.59</v>
      </c>
      <c r="DB655" s="4" t="n">
        <v>0.59</v>
      </c>
      <c r="DC655" s="4" t="n">
        <v>0.58</v>
      </c>
      <c r="DD655" s="4" t="n">
        <v>0.58</v>
      </c>
      <c r="DE655" s="4" t="n">
        <v>0.58</v>
      </c>
      <c r="DF655" s="4" t="n">
        <v>0.58</v>
      </c>
      <c r="DG655" s="4" t="n">
        <v>0.58</v>
      </c>
      <c r="DH655" s="4" t="n">
        <v>0.57</v>
      </c>
      <c r="DI655" s="4" t="n">
        <v>0.57</v>
      </c>
      <c r="DJ655" s="4" t="n">
        <v>0.57</v>
      </c>
      <c r="DK655" s="4" t="n">
        <v>0.57</v>
      </c>
      <c r="DL655" s="4" t="n">
        <v>0.57</v>
      </c>
      <c r="DM655" s="4" t="n">
        <v>0.56</v>
      </c>
      <c r="DN655" s="4" t="n">
        <v>0.56</v>
      </c>
      <c r="DO655" s="4" t="n">
        <v>0.56</v>
      </c>
      <c r="DP655" s="4" t="n">
        <v>0.56</v>
      </c>
      <c r="DQ655" s="4" t="n">
        <v>0.56</v>
      </c>
      <c r="DR655" s="4" t="n">
        <v>0.55</v>
      </c>
      <c r="DS655" s="4" t="n">
        <v>0.55</v>
      </c>
      <c r="DT655" s="4" t="n">
        <v>0.55</v>
      </c>
      <c r="DU655" s="4" t="n">
        <v>0.55</v>
      </c>
      <c r="DV655" s="4" t="n">
        <v>0.55</v>
      </c>
      <c r="DW655" s="4" t="n">
        <v>0.55</v>
      </c>
      <c r="DX655" s="4" t="n">
        <v>0.54</v>
      </c>
      <c r="DY655" s="4" t="n">
        <v>0.54</v>
      </c>
      <c r="DZ655" s="4" t="n">
        <v>0.54</v>
      </c>
      <c r="EA655" s="4" t="n">
        <v>0.54</v>
      </c>
      <c r="EB655" s="4" t="n">
        <v>0.54</v>
      </c>
      <c r="EC655" s="4" t="n">
        <v>0.54</v>
      </c>
      <c r="ED655" s="4" t="n">
        <v>0.53</v>
      </c>
      <c r="EE655" s="4" t="n">
        <v>0.53</v>
      </c>
      <c r="EF655" s="4" t="n">
        <v>0.53</v>
      </c>
      <c r="EG655" s="4" t="n">
        <v>0.53</v>
      </c>
      <c r="EH655" s="4" t="n">
        <v>0.53</v>
      </c>
      <c r="EI655" s="4" t="n">
        <v>0.53</v>
      </c>
      <c r="EJ655" s="4" t="n">
        <v>0.53</v>
      </c>
      <c r="EK655" s="4" t="n">
        <v>0.52</v>
      </c>
      <c r="EL655" s="4" t="n">
        <v>0.52</v>
      </c>
      <c r="EM655" s="4" t="n">
        <v>0.52</v>
      </c>
      <c r="EN655" s="4" t="n">
        <v>0.52</v>
      </c>
      <c r="EO655" s="4" t="n">
        <v>0.52</v>
      </c>
      <c r="EP655" s="4" t="n">
        <v>0.52</v>
      </c>
      <c r="EQ655" s="4" t="n">
        <v>0.52</v>
      </c>
      <c r="ER655" s="4" t="n">
        <v>0.51</v>
      </c>
      <c r="ES655" s="4" t="n">
        <v>0.51</v>
      </c>
      <c r="ET655" s="4" t="n">
        <v>0.51</v>
      </c>
      <c r="EU655" s="4" t="n">
        <v>0.51</v>
      </c>
      <c r="EV655" s="4" t="n">
        <v>0.51</v>
      </c>
      <c r="EW655" s="4" t="n">
        <v>0.51</v>
      </c>
      <c r="EX655" s="4" t="n">
        <v>0.51</v>
      </c>
      <c r="EY655" s="4" t="n">
        <v>0.51</v>
      </c>
      <c r="EZ655" s="4" t="n">
        <v>0.51</v>
      </c>
      <c r="FA655" s="4" t="n">
        <v>0.5</v>
      </c>
      <c r="FB655" s="4" t="n">
        <v>0.5</v>
      </c>
      <c r="FC655" s="4" t="n">
        <v>0.5</v>
      </c>
      <c r="FD655" s="4" t="n">
        <v>0.5</v>
      </c>
      <c r="FE655" s="4" t="n">
        <v>0.5</v>
      </c>
      <c r="FF655" s="4" t="n">
        <v>0.5</v>
      </c>
      <c r="FG655" s="4" t="e">
        <f aca="false">NA()</f>
        <v>#N/A</v>
      </c>
      <c r="FH655" s="4" t="e">
        <f aca="false">NA()</f>
        <v>#N/A</v>
      </c>
      <c r="FI655" s="4" t="e">
        <f aca="false">NA()</f>
        <v>#N/A</v>
      </c>
      <c r="FJ655" s="4" t="e">
        <f aca="false">NA()</f>
        <v>#N/A</v>
      </c>
      <c r="FK655" s="4" t="e">
        <f aca="false">NA()</f>
        <v>#N/A</v>
      </c>
      <c r="FL655" s="4" t="e">
        <f aca="false">NA()</f>
        <v>#N/A</v>
      </c>
      <c r="FM655" s="4" t="e">
        <f aca="false">NA()</f>
        <v>#N/A</v>
      </c>
      <c r="FN655" s="4" t="e">
        <f aca="false">NA()</f>
        <v>#N/A</v>
      </c>
      <c r="FO655" s="4" t="e">
        <f aca="false">NA()</f>
        <v>#N/A</v>
      </c>
      <c r="FP655" s="4" t="e">
        <f aca="false">NA()</f>
        <v>#N/A</v>
      </c>
    </row>
    <row r="656" customFormat="false" ht="12.75" hidden="false" customHeight="false" outlineLevel="0" collapsed="false">
      <c r="AM656" s="1" t="s">
        <v>14</v>
      </c>
      <c r="AN656" s="4" t="n">
        <f aca="false">AN655+1</f>
        <v>-15</v>
      </c>
      <c r="AO656" s="4" t="n">
        <f aca="false">VLOOKUP(AM656,$AI$20:$AJ$32,2)+AN656</f>
        <v>745</v>
      </c>
      <c r="AP656" s="4" t="e">
        <f aca="false">NA()</f>
        <v>#N/A</v>
      </c>
      <c r="AQ656" s="4" t="e">
        <f aca="false">NA()</f>
        <v>#N/A</v>
      </c>
      <c r="AR656" s="4" t="e">
        <f aca="false">NA()</f>
        <v>#N/A</v>
      </c>
      <c r="AS656" s="4" t="e">
        <f aca="false">NA()</f>
        <v>#N/A</v>
      </c>
      <c r="AT656" s="4" t="e">
        <f aca="false">NA()</f>
        <v>#N/A</v>
      </c>
      <c r="AU656" s="4" t="e">
        <f aca="false">NA()</f>
        <v>#N/A</v>
      </c>
      <c r="AV656" s="4" t="e">
        <f aca="false">NA()</f>
        <v>#N/A</v>
      </c>
      <c r="AW656" s="4" t="e">
        <f aca="false">NA()</f>
        <v>#N/A</v>
      </c>
      <c r="AX656" s="4" t="e">
        <f aca="false">NA()</f>
        <v>#N/A</v>
      </c>
      <c r="AY656" s="4" t="e">
        <f aca="false">NA()</f>
        <v>#N/A</v>
      </c>
      <c r="AZ656" s="4" t="e">
        <f aca="false">NA()</f>
        <v>#N/A</v>
      </c>
      <c r="BA656" s="4" t="e">
        <f aca="false">NA()</f>
        <v>#N/A</v>
      </c>
      <c r="BB656" s="4" t="e">
        <f aca="false">NA()</f>
        <v>#N/A</v>
      </c>
      <c r="BC656" s="4" t="e">
        <f aca="false">NA()</f>
        <v>#N/A</v>
      </c>
      <c r="BD656" s="4" t="e">
        <f aca="false">NA()</f>
        <v>#N/A</v>
      </c>
      <c r="BE656" s="4" t="e">
        <f aca="false">NA()</f>
        <v>#N/A</v>
      </c>
      <c r="BF656" s="4" t="e">
        <f aca="false">NA()</f>
        <v>#N/A</v>
      </c>
      <c r="BG656" s="4" t="e">
        <f aca="false">NA()</f>
        <v>#N/A</v>
      </c>
      <c r="BH656" s="4" t="e">
        <f aca="false">NA()</f>
        <v>#N/A</v>
      </c>
      <c r="BI656" s="4" t="e">
        <f aca="false">NA()</f>
        <v>#N/A</v>
      </c>
      <c r="BJ656" s="4" t="e">
        <f aca="false">NA()</f>
        <v>#N/A</v>
      </c>
      <c r="BK656" s="4" t="e">
        <f aca="false">NA()</f>
        <v>#N/A</v>
      </c>
      <c r="BL656" s="4" t="e">
        <f aca="false">NA()</f>
        <v>#N/A</v>
      </c>
      <c r="BM656" s="4" t="e">
        <f aca="false">NA()</f>
        <v>#N/A</v>
      </c>
      <c r="BN656" s="4" t="e">
        <f aca="false">NA()</f>
        <v>#N/A</v>
      </c>
      <c r="BO656" s="4" t="n">
        <v>0.69</v>
      </c>
      <c r="BP656" s="4" t="n">
        <v>0.69</v>
      </c>
      <c r="BQ656" s="4" t="n">
        <v>0.69</v>
      </c>
      <c r="BR656" s="4" t="n">
        <v>0.68</v>
      </c>
      <c r="BS656" s="4" t="n">
        <v>0.68</v>
      </c>
      <c r="BT656" s="4" t="n">
        <v>0.68</v>
      </c>
      <c r="BU656" s="4" t="n">
        <v>0.67</v>
      </c>
      <c r="BV656" s="4" t="n">
        <v>0.67</v>
      </c>
      <c r="BW656" s="4" t="n">
        <v>0.67</v>
      </c>
      <c r="BX656" s="4" t="n">
        <v>0.67</v>
      </c>
      <c r="BY656" s="4" t="n">
        <v>0.66</v>
      </c>
      <c r="BZ656" s="4" t="n">
        <v>0.66</v>
      </c>
      <c r="CA656" s="4" t="n">
        <v>0.66</v>
      </c>
      <c r="CB656" s="4" t="n">
        <v>0.65</v>
      </c>
      <c r="CC656" s="4" t="n">
        <v>0.65</v>
      </c>
      <c r="CD656" s="4" t="n">
        <v>0.65</v>
      </c>
      <c r="CE656" s="4" t="n">
        <v>0.65</v>
      </c>
      <c r="CF656" s="4" t="n">
        <v>0.64</v>
      </c>
      <c r="CG656" s="4" t="n">
        <v>0.64</v>
      </c>
      <c r="CH656" s="4" t="n">
        <v>0.64</v>
      </c>
      <c r="CI656" s="4" t="n">
        <v>0.64</v>
      </c>
      <c r="CJ656" s="4" t="n">
        <v>0.63</v>
      </c>
      <c r="CK656" s="4" t="n">
        <v>0.63</v>
      </c>
      <c r="CL656" s="4" t="n">
        <v>0.63</v>
      </c>
      <c r="CM656" s="4" t="n">
        <v>0.63</v>
      </c>
      <c r="CN656" s="4" t="n">
        <v>0.62</v>
      </c>
      <c r="CO656" s="4" t="n">
        <v>0.62</v>
      </c>
      <c r="CP656" s="4" t="n">
        <v>0.62</v>
      </c>
      <c r="CQ656" s="4" t="n">
        <v>0.62</v>
      </c>
      <c r="CR656" s="4" t="n">
        <v>0.61</v>
      </c>
      <c r="CS656" s="4" t="n">
        <v>0.61</v>
      </c>
      <c r="CT656" s="4" t="n">
        <v>0.61</v>
      </c>
      <c r="CU656" s="4" t="n">
        <v>0.61</v>
      </c>
      <c r="CV656" s="4" t="n">
        <v>0.6</v>
      </c>
      <c r="CW656" s="4" t="n">
        <v>0.6</v>
      </c>
      <c r="CX656" s="4" t="n">
        <v>0.6</v>
      </c>
      <c r="CY656" s="4" t="n">
        <v>0.6</v>
      </c>
      <c r="CZ656" s="4" t="n">
        <v>0.6</v>
      </c>
      <c r="DA656" s="4" t="n">
        <v>0.59</v>
      </c>
      <c r="DB656" s="4" t="n">
        <v>0.59</v>
      </c>
      <c r="DC656" s="4" t="n">
        <v>0.59</v>
      </c>
      <c r="DD656" s="4" t="n">
        <v>0.59</v>
      </c>
      <c r="DE656" s="4" t="n">
        <v>0.59</v>
      </c>
      <c r="DF656" s="4" t="n">
        <v>0.58</v>
      </c>
      <c r="DG656" s="4" t="n">
        <v>0.58</v>
      </c>
      <c r="DH656" s="4" t="n">
        <v>0.58</v>
      </c>
      <c r="DI656" s="4" t="n">
        <v>0.58</v>
      </c>
      <c r="DJ656" s="4" t="n">
        <v>0.57</v>
      </c>
      <c r="DK656" s="4" t="n">
        <v>0.57</v>
      </c>
      <c r="DL656" s="4" t="n">
        <v>0.57</v>
      </c>
      <c r="DM656" s="4" t="n">
        <v>0.57</v>
      </c>
      <c r="DN656" s="4" t="n">
        <v>0.57</v>
      </c>
      <c r="DO656" s="4" t="n">
        <v>0.57</v>
      </c>
      <c r="DP656" s="4" t="n">
        <v>0.56</v>
      </c>
      <c r="DQ656" s="4" t="n">
        <v>0.56</v>
      </c>
      <c r="DR656" s="4" t="n">
        <v>0.56</v>
      </c>
      <c r="DS656" s="4" t="n">
        <v>0.56</v>
      </c>
      <c r="DT656" s="4" t="n">
        <v>0.56</v>
      </c>
      <c r="DU656" s="4" t="n">
        <v>0.55</v>
      </c>
      <c r="DV656" s="4" t="n">
        <v>0.55</v>
      </c>
      <c r="DW656" s="4" t="n">
        <v>0.55</v>
      </c>
      <c r="DX656" s="4" t="n">
        <v>0.55</v>
      </c>
      <c r="DY656" s="4" t="n">
        <v>0.55</v>
      </c>
      <c r="DZ656" s="4" t="n">
        <v>0.55</v>
      </c>
      <c r="EA656" s="4" t="n">
        <v>0.54</v>
      </c>
      <c r="EB656" s="4" t="n">
        <v>0.54</v>
      </c>
      <c r="EC656" s="4" t="n">
        <v>0.54</v>
      </c>
      <c r="ED656" s="4" t="n">
        <v>0.54</v>
      </c>
      <c r="EE656" s="4" t="n">
        <v>0.54</v>
      </c>
      <c r="EF656" s="4" t="n">
        <v>0.54</v>
      </c>
      <c r="EG656" s="4" t="n">
        <v>0.53</v>
      </c>
      <c r="EH656" s="4" t="n">
        <v>0.53</v>
      </c>
      <c r="EI656" s="4" t="n">
        <v>0.53</v>
      </c>
      <c r="EJ656" s="4" t="n">
        <v>0.53</v>
      </c>
      <c r="EK656" s="4" t="n">
        <v>0.53</v>
      </c>
      <c r="EL656" s="4" t="n">
        <v>0.53</v>
      </c>
      <c r="EM656" s="4" t="n">
        <v>0.53</v>
      </c>
      <c r="EN656" s="4" t="n">
        <v>0.52</v>
      </c>
      <c r="EO656" s="4" t="n">
        <v>0.52</v>
      </c>
      <c r="EP656" s="4" t="n">
        <v>0.52</v>
      </c>
      <c r="EQ656" s="4" t="n">
        <v>0.52</v>
      </c>
      <c r="ER656" s="4" t="n">
        <v>0.52</v>
      </c>
      <c r="ES656" s="4" t="n">
        <v>0.52</v>
      </c>
      <c r="ET656" s="4" t="n">
        <v>0.52</v>
      </c>
      <c r="EU656" s="4" t="n">
        <v>0.52</v>
      </c>
      <c r="EV656" s="4" t="n">
        <v>0.51</v>
      </c>
      <c r="EW656" s="4" t="n">
        <v>0.51</v>
      </c>
      <c r="EX656" s="4" t="n">
        <v>0.51</v>
      </c>
      <c r="EY656" s="4" t="n">
        <v>0.51</v>
      </c>
      <c r="EZ656" s="4" t="n">
        <v>0.51</v>
      </c>
      <c r="FA656" s="4" t="n">
        <v>0.51</v>
      </c>
      <c r="FB656" s="4" t="n">
        <v>0.51</v>
      </c>
      <c r="FC656" s="4" t="n">
        <v>0.51</v>
      </c>
      <c r="FD656" s="4" t="n">
        <v>0.51</v>
      </c>
      <c r="FE656" s="4" t="n">
        <v>0.5</v>
      </c>
      <c r="FF656" s="4" t="n">
        <v>0.5</v>
      </c>
      <c r="FG656" s="4" t="e">
        <f aca="false">NA()</f>
        <v>#N/A</v>
      </c>
      <c r="FH656" s="4" t="e">
        <f aca="false">NA()</f>
        <v>#N/A</v>
      </c>
      <c r="FI656" s="4" t="e">
        <f aca="false">NA()</f>
        <v>#N/A</v>
      </c>
      <c r="FJ656" s="4" t="e">
        <f aca="false">NA()</f>
        <v>#N/A</v>
      </c>
      <c r="FK656" s="4" t="e">
        <f aca="false">NA()</f>
        <v>#N/A</v>
      </c>
      <c r="FL656" s="4" t="e">
        <f aca="false">NA()</f>
        <v>#N/A</v>
      </c>
      <c r="FM656" s="4" t="e">
        <f aca="false">NA()</f>
        <v>#N/A</v>
      </c>
      <c r="FN656" s="4" t="e">
        <f aca="false">NA()</f>
        <v>#N/A</v>
      </c>
      <c r="FO656" s="4" t="e">
        <f aca="false">NA()</f>
        <v>#N/A</v>
      </c>
      <c r="FP656" s="4" t="e">
        <f aca="false">NA()</f>
        <v>#N/A</v>
      </c>
    </row>
    <row r="657" customFormat="false" ht="12.75" hidden="false" customHeight="false" outlineLevel="0" collapsed="false">
      <c r="AM657" s="1" t="s">
        <v>14</v>
      </c>
      <c r="AN657" s="4" t="n">
        <f aca="false">AN656+1</f>
        <v>-14</v>
      </c>
      <c r="AO657" s="4" t="n">
        <f aca="false">VLOOKUP(AM657,$AI$20:$AJ$32,2)+AN657</f>
        <v>746</v>
      </c>
      <c r="AP657" s="4" t="e">
        <f aca="false">NA()</f>
        <v>#N/A</v>
      </c>
      <c r="AQ657" s="4" t="e">
        <f aca="false">NA()</f>
        <v>#N/A</v>
      </c>
      <c r="AR657" s="4" t="e">
        <f aca="false">NA()</f>
        <v>#N/A</v>
      </c>
      <c r="AS657" s="4" t="e">
        <f aca="false">NA()</f>
        <v>#N/A</v>
      </c>
      <c r="AT657" s="4" t="e">
        <f aca="false">NA()</f>
        <v>#N/A</v>
      </c>
      <c r="AU657" s="4" t="e">
        <f aca="false">NA()</f>
        <v>#N/A</v>
      </c>
      <c r="AV657" s="4" t="e">
        <f aca="false">NA()</f>
        <v>#N/A</v>
      </c>
      <c r="AW657" s="4" t="e">
        <f aca="false">NA()</f>
        <v>#N/A</v>
      </c>
      <c r="AX657" s="4" t="e">
        <f aca="false">NA()</f>
        <v>#N/A</v>
      </c>
      <c r="AY657" s="4" t="e">
        <f aca="false">NA()</f>
        <v>#N/A</v>
      </c>
      <c r="AZ657" s="4" t="e">
        <f aca="false">NA()</f>
        <v>#N/A</v>
      </c>
      <c r="BA657" s="4" t="e">
        <f aca="false">NA()</f>
        <v>#N/A</v>
      </c>
      <c r="BB657" s="4" t="e">
        <f aca="false">NA()</f>
        <v>#N/A</v>
      </c>
      <c r="BC657" s="4" t="e">
        <f aca="false">NA()</f>
        <v>#N/A</v>
      </c>
      <c r="BD657" s="4" t="e">
        <f aca="false">NA()</f>
        <v>#N/A</v>
      </c>
      <c r="BE657" s="4" t="e">
        <f aca="false">NA()</f>
        <v>#N/A</v>
      </c>
      <c r="BF657" s="4" t="e">
        <f aca="false">NA()</f>
        <v>#N/A</v>
      </c>
      <c r="BG657" s="4" t="e">
        <f aca="false">NA()</f>
        <v>#N/A</v>
      </c>
      <c r="BH657" s="4" t="e">
        <f aca="false">NA()</f>
        <v>#N/A</v>
      </c>
      <c r="BI657" s="4" t="e">
        <f aca="false">NA()</f>
        <v>#N/A</v>
      </c>
      <c r="BJ657" s="4" t="e">
        <f aca="false">NA()</f>
        <v>#N/A</v>
      </c>
      <c r="BK657" s="4" t="e">
        <f aca="false">NA()</f>
        <v>#N/A</v>
      </c>
      <c r="BL657" s="4" t="e">
        <f aca="false">NA()</f>
        <v>#N/A</v>
      </c>
      <c r="BM657" s="4" t="e">
        <f aca="false">NA()</f>
        <v>#N/A</v>
      </c>
      <c r="BN657" s="4" t="e">
        <f aca="false">NA()</f>
        <v>#N/A</v>
      </c>
      <c r="BO657" s="4" t="n">
        <v>0.7</v>
      </c>
      <c r="BP657" s="4" t="n">
        <v>0.7</v>
      </c>
      <c r="BQ657" s="4" t="n">
        <v>0.69</v>
      </c>
      <c r="BR657" s="4" t="n">
        <v>0.69</v>
      </c>
      <c r="BS657" s="4" t="n">
        <v>0.69</v>
      </c>
      <c r="BT657" s="4" t="n">
        <v>0.68</v>
      </c>
      <c r="BU657" s="4" t="n">
        <v>0.68</v>
      </c>
      <c r="BV657" s="4" t="n">
        <v>0.68</v>
      </c>
      <c r="BW657" s="4" t="n">
        <v>0.68</v>
      </c>
      <c r="BX657" s="4" t="n">
        <v>0.67</v>
      </c>
      <c r="BY657" s="4" t="n">
        <v>0.67</v>
      </c>
      <c r="BZ657" s="4" t="n">
        <v>0.67</v>
      </c>
      <c r="CA657" s="4" t="n">
        <v>0.66</v>
      </c>
      <c r="CB657" s="4" t="n">
        <v>0.66</v>
      </c>
      <c r="CC657" s="4" t="n">
        <v>0.66</v>
      </c>
      <c r="CD657" s="4" t="n">
        <v>0.66</v>
      </c>
      <c r="CE657" s="4" t="n">
        <v>0.65</v>
      </c>
      <c r="CF657" s="4" t="n">
        <v>0.65</v>
      </c>
      <c r="CG657" s="4" t="n">
        <v>0.65</v>
      </c>
      <c r="CH657" s="4" t="n">
        <v>0.65</v>
      </c>
      <c r="CI657" s="4" t="n">
        <v>0.64</v>
      </c>
      <c r="CJ657" s="4" t="n">
        <v>0.64</v>
      </c>
      <c r="CK657" s="4" t="n">
        <v>0.64</v>
      </c>
      <c r="CL657" s="4" t="n">
        <v>0.63</v>
      </c>
      <c r="CM657" s="4" t="n">
        <v>0.63</v>
      </c>
      <c r="CN657" s="4" t="n">
        <v>0.63</v>
      </c>
      <c r="CO657" s="4" t="n">
        <v>0.63</v>
      </c>
      <c r="CP657" s="4" t="n">
        <v>0.62</v>
      </c>
      <c r="CQ657" s="4" t="n">
        <v>0.62</v>
      </c>
      <c r="CR657" s="4" t="n">
        <v>0.62</v>
      </c>
      <c r="CS657" s="4" t="n">
        <v>0.62</v>
      </c>
      <c r="CT657" s="4" t="n">
        <v>0.62</v>
      </c>
      <c r="CU657" s="4" t="n">
        <v>0.61</v>
      </c>
      <c r="CV657" s="4" t="n">
        <v>0.61</v>
      </c>
      <c r="CW657" s="4" t="n">
        <v>0.61</v>
      </c>
      <c r="CX657" s="4" t="n">
        <v>0.61</v>
      </c>
      <c r="CY657" s="4" t="n">
        <v>0.6</v>
      </c>
      <c r="CZ657" s="4" t="n">
        <v>0.6</v>
      </c>
      <c r="DA657" s="4" t="n">
        <v>0.6</v>
      </c>
      <c r="DB657" s="4" t="n">
        <v>0.6</v>
      </c>
      <c r="DC657" s="4" t="n">
        <v>0.59</v>
      </c>
      <c r="DD657" s="4" t="n">
        <v>0.59</v>
      </c>
      <c r="DE657" s="4" t="n">
        <v>0.59</v>
      </c>
      <c r="DF657" s="4" t="n">
        <v>0.59</v>
      </c>
      <c r="DG657" s="4" t="n">
        <v>0.59</v>
      </c>
      <c r="DH657" s="4" t="n">
        <v>0.58</v>
      </c>
      <c r="DI657" s="4" t="n">
        <v>0.58</v>
      </c>
      <c r="DJ657" s="4" t="n">
        <v>0.58</v>
      </c>
      <c r="DK657" s="4" t="n">
        <v>0.58</v>
      </c>
      <c r="DL657" s="4" t="n">
        <v>0.58</v>
      </c>
      <c r="DM657" s="4" t="n">
        <v>0.57</v>
      </c>
      <c r="DN657" s="4" t="n">
        <v>0.57</v>
      </c>
      <c r="DO657" s="4" t="n">
        <v>0.57</v>
      </c>
      <c r="DP657" s="4" t="n">
        <v>0.57</v>
      </c>
      <c r="DQ657" s="4" t="n">
        <v>0.57</v>
      </c>
      <c r="DR657" s="4" t="n">
        <v>0.57</v>
      </c>
      <c r="DS657" s="4" t="n">
        <v>0.56</v>
      </c>
      <c r="DT657" s="4" t="n">
        <v>0.56</v>
      </c>
      <c r="DU657" s="4" t="n">
        <v>0.56</v>
      </c>
      <c r="DV657" s="4" t="n">
        <v>0.56</v>
      </c>
      <c r="DW657" s="4" t="n">
        <v>0.56</v>
      </c>
      <c r="DX657" s="4" t="n">
        <v>0.55</v>
      </c>
      <c r="DY657" s="4" t="n">
        <v>0.55</v>
      </c>
      <c r="DZ657" s="4" t="n">
        <v>0.55</v>
      </c>
      <c r="EA657" s="4" t="n">
        <v>0.55</v>
      </c>
      <c r="EB657" s="4" t="n">
        <v>0.55</v>
      </c>
      <c r="EC657" s="4" t="n">
        <v>0.55</v>
      </c>
      <c r="ED657" s="4" t="n">
        <v>0.54</v>
      </c>
      <c r="EE657" s="4" t="n">
        <v>0.54</v>
      </c>
      <c r="EF657" s="4" t="n">
        <v>0.54</v>
      </c>
      <c r="EG657" s="4" t="n">
        <v>0.54</v>
      </c>
      <c r="EH657" s="4" t="n">
        <v>0.54</v>
      </c>
      <c r="EI657" s="4" t="n">
        <v>0.54</v>
      </c>
      <c r="EJ657" s="4" t="n">
        <v>0.54</v>
      </c>
      <c r="EK657" s="4" t="n">
        <v>0.53</v>
      </c>
      <c r="EL657" s="4" t="n">
        <v>0.53</v>
      </c>
      <c r="EM657" s="4" t="n">
        <v>0.53</v>
      </c>
      <c r="EN657" s="4" t="n">
        <v>0.53</v>
      </c>
      <c r="EO657" s="4" t="n">
        <v>0.53</v>
      </c>
      <c r="EP657" s="4" t="n">
        <v>0.53</v>
      </c>
      <c r="EQ657" s="4" t="n">
        <v>0.53</v>
      </c>
      <c r="ER657" s="4" t="n">
        <v>0.52</v>
      </c>
      <c r="ES657" s="4" t="n">
        <v>0.52</v>
      </c>
      <c r="ET657" s="4" t="n">
        <v>0.52</v>
      </c>
      <c r="EU657" s="4" t="n">
        <v>0.52</v>
      </c>
      <c r="EV657" s="4" t="n">
        <v>0.52</v>
      </c>
      <c r="EW657" s="4" t="n">
        <v>0.52</v>
      </c>
      <c r="EX657" s="4" t="n">
        <v>0.52</v>
      </c>
      <c r="EY657" s="4" t="n">
        <v>0.52</v>
      </c>
      <c r="EZ657" s="4" t="n">
        <v>0.51</v>
      </c>
      <c r="FA657" s="4" t="n">
        <v>0.51</v>
      </c>
      <c r="FB657" s="4" t="n">
        <v>0.51</v>
      </c>
      <c r="FC657" s="4" t="n">
        <v>0.51</v>
      </c>
      <c r="FD657" s="4" t="n">
        <v>0.51</v>
      </c>
      <c r="FE657" s="4" t="n">
        <v>0.51</v>
      </c>
      <c r="FF657" s="4" t="n">
        <v>0.51</v>
      </c>
      <c r="FG657" s="4" t="e">
        <f aca="false">NA()</f>
        <v>#N/A</v>
      </c>
      <c r="FH657" s="4" t="e">
        <f aca="false">NA()</f>
        <v>#N/A</v>
      </c>
      <c r="FI657" s="4" t="e">
        <f aca="false">NA()</f>
        <v>#N/A</v>
      </c>
      <c r="FJ657" s="4" t="e">
        <f aca="false">NA()</f>
        <v>#N/A</v>
      </c>
      <c r="FK657" s="4" t="e">
        <f aca="false">NA()</f>
        <v>#N/A</v>
      </c>
      <c r="FL657" s="4" t="e">
        <f aca="false">NA()</f>
        <v>#N/A</v>
      </c>
      <c r="FM657" s="4" t="e">
        <f aca="false">NA()</f>
        <v>#N/A</v>
      </c>
      <c r="FN657" s="4" t="e">
        <f aca="false">NA()</f>
        <v>#N/A</v>
      </c>
      <c r="FO657" s="4" t="e">
        <f aca="false">NA()</f>
        <v>#N/A</v>
      </c>
      <c r="FP657" s="4" t="e">
        <f aca="false">NA()</f>
        <v>#N/A</v>
      </c>
    </row>
    <row r="658" customFormat="false" ht="12.75" hidden="false" customHeight="false" outlineLevel="0" collapsed="false">
      <c r="AM658" s="1" t="s">
        <v>14</v>
      </c>
      <c r="AN658" s="4" t="n">
        <f aca="false">AN657+1</f>
        <v>-13</v>
      </c>
      <c r="AO658" s="4" t="n">
        <f aca="false">VLOOKUP(AM658,$AI$20:$AJ$32,2)+AN658</f>
        <v>747</v>
      </c>
      <c r="AP658" s="4" t="e">
        <f aca="false">NA()</f>
        <v>#N/A</v>
      </c>
      <c r="AQ658" s="4" t="e">
        <f aca="false">NA()</f>
        <v>#N/A</v>
      </c>
      <c r="AR658" s="4" t="e">
        <f aca="false">NA()</f>
        <v>#N/A</v>
      </c>
      <c r="AS658" s="4" t="e">
        <f aca="false">NA()</f>
        <v>#N/A</v>
      </c>
      <c r="AT658" s="4" t="e">
        <f aca="false">NA()</f>
        <v>#N/A</v>
      </c>
      <c r="AU658" s="4" t="e">
        <f aca="false">NA()</f>
        <v>#N/A</v>
      </c>
      <c r="AV658" s="4" t="e">
        <f aca="false">NA()</f>
        <v>#N/A</v>
      </c>
      <c r="AW658" s="4" t="e">
        <f aca="false">NA()</f>
        <v>#N/A</v>
      </c>
      <c r="AX658" s="4" t="e">
        <f aca="false">NA()</f>
        <v>#N/A</v>
      </c>
      <c r="AY658" s="4" t="e">
        <f aca="false">NA()</f>
        <v>#N/A</v>
      </c>
      <c r="AZ658" s="4" t="e">
        <f aca="false">NA()</f>
        <v>#N/A</v>
      </c>
      <c r="BA658" s="4" t="e">
        <f aca="false">NA()</f>
        <v>#N/A</v>
      </c>
      <c r="BB658" s="4" t="e">
        <f aca="false">NA()</f>
        <v>#N/A</v>
      </c>
      <c r="BC658" s="4" t="e">
        <f aca="false">NA()</f>
        <v>#N/A</v>
      </c>
      <c r="BD658" s="4" t="e">
        <f aca="false">NA()</f>
        <v>#N/A</v>
      </c>
      <c r="BE658" s="4" t="e">
        <f aca="false">NA()</f>
        <v>#N/A</v>
      </c>
      <c r="BF658" s="4" t="e">
        <f aca="false">NA()</f>
        <v>#N/A</v>
      </c>
      <c r="BG658" s="4" t="e">
        <f aca="false">NA()</f>
        <v>#N/A</v>
      </c>
      <c r="BH658" s="4" t="e">
        <f aca="false">NA()</f>
        <v>#N/A</v>
      </c>
      <c r="BI658" s="4" t="e">
        <f aca="false">NA()</f>
        <v>#N/A</v>
      </c>
      <c r="BJ658" s="4" t="e">
        <f aca="false">NA()</f>
        <v>#N/A</v>
      </c>
      <c r="BK658" s="4" t="e">
        <f aca="false">NA()</f>
        <v>#N/A</v>
      </c>
      <c r="BL658" s="4" t="e">
        <f aca="false">NA()</f>
        <v>#N/A</v>
      </c>
      <c r="BM658" s="4" t="e">
        <f aca="false">NA()</f>
        <v>#N/A</v>
      </c>
      <c r="BN658" s="4" t="e">
        <f aca="false">NA()</f>
        <v>#N/A</v>
      </c>
      <c r="BO658" s="4" t="n">
        <v>0.71</v>
      </c>
      <c r="BP658" s="4" t="n">
        <v>0.7</v>
      </c>
      <c r="BQ658" s="4" t="n">
        <v>0.7</v>
      </c>
      <c r="BR658" s="4" t="n">
        <v>0.7</v>
      </c>
      <c r="BS658" s="4" t="n">
        <v>0.7</v>
      </c>
      <c r="BT658" s="4" t="n">
        <v>0.69</v>
      </c>
      <c r="BU658" s="4" t="n">
        <v>0.69</v>
      </c>
      <c r="BV658" s="4" t="n">
        <v>0.69</v>
      </c>
      <c r="BW658" s="4" t="n">
        <v>0.68</v>
      </c>
      <c r="BX658" s="4" t="n">
        <v>0.68</v>
      </c>
      <c r="BY658" s="4" t="n">
        <v>0.68</v>
      </c>
      <c r="BZ658" s="4" t="n">
        <v>0.67</v>
      </c>
      <c r="CA658" s="4" t="n">
        <v>0.67</v>
      </c>
      <c r="CB658" s="4" t="n">
        <v>0.67</v>
      </c>
      <c r="CC658" s="4" t="n">
        <v>0.67</v>
      </c>
      <c r="CD658" s="4" t="n">
        <v>0.66</v>
      </c>
      <c r="CE658" s="4" t="n">
        <v>0.66</v>
      </c>
      <c r="CF658" s="4" t="n">
        <v>0.66</v>
      </c>
      <c r="CG658" s="4" t="n">
        <v>0.65</v>
      </c>
      <c r="CH658" s="4" t="n">
        <v>0.65</v>
      </c>
      <c r="CI658" s="4" t="n">
        <v>0.65</v>
      </c>
      <c r="CJ658" s="4" t="n">
        <v>0.65</v>
      </c>
      <c r="CK658" s="4" t="n">
        <v>0.64</v>
      </c>
      <c r="CL658" s="4" t="n">
        <v>0.64</v>
      </c>
      <c r="CM658" s="4" t="n">
        <v>0.64</v>
      </c>
      <c r="CN658" s="4" t="n">
        <v>0.64</v>
      </c>
      <c r="CO658" s="4" t="n">
        <v>0.63</v>
      </c>
      <c r="CP658" s="4" t="n">
        <v>0.63</v>
      </c>
      <c r="CQ658" s="4" t="n">
        <v>0.63</v>
      </c>
      <c r="CR658" s="4" t="n">
        <v>0.63</v>
      </c>
      <c r="CS658" s="4" t="n">
        <v>0.62</v>
      </c>
      <c r="CT658" s="4" t="n">
        <v>0.62</v>
      </c>
      <c r="CU658" s="4" t="n">
        <v>0.62</v>
      </c>
      <c r="CV658" s="4" t="n">
        <v>0.62</v>
      </c>
      <c r="CW658" s="4" t="n">
        <v>0.61</v>
      </c>
      <c r="CX658" s="4" t="n">
        <v>0.61</v>
      </c>
      <c r="CY658" s="4" t="n">
        <v>0.61</v>
      </c>
      <c r="CZ658" s="4" t="n">
        <v>0.61</v>
      </c>
      <c r="DA658" s="4" t="n">
        <v>0.61</v>
      </c>
      <c r="DB658" s="4" t="n">
        <v>0.6</v>
      </c>
      <c r="DC658" s="4" t="n">
        <v>0.6</v>
      </c>
      <c r="DD658" s="4" t="n">
        <v>0.6</v>
      </c>
      <c r="DE658" s="4" t="n">
        <v>0.6</v>
      </c>
      <c r="DF658" s="4" t="n">
        <v>0.59</v>
      </c>
      <c r="DG658" s="4" t="n">
        <v>0.59</v>
      </c>
      <c r="DH658" s="4" t="n">
        <v>0.59</v>
      </c>
      <c r="DI658" s="4" t="n">
        <v>0.59</v>
      </c>
      <c r="DJ658" s="4" t="n">
        <v>0.59</v>
      </c>
      <c r="DK658" s="4" t="n">
        <v>0.58</v>
      </c>
      <c r="DL658" s="4" t="n">
        <v>0.58</v>
      </c>
      <c r="DM658" s="4" t="n">
        <v>0.58</v>
      </c>
      <c r="DN658" s="4" t="n">
        <v>0.58</v>
      </c>
      <c r="DO658" s="4" t="n">
        <v>0.58</v>
      </c>
      <c r="DP658" s="4" t="n">
        <v>0.57</v>
      </c>
      <c r="DQ658" s="4" t="n">
        <v>0.57</v>
      </c>
      <c r="DR658" s="4" t="n">
        <v>0.57</v>
      </c>
      <c r="DS658" s="4" t="n">
        <v>0.57</v>
      </c>
      <c r="DT658" s="4" t="n">
        <v>0.57</v>
      </c>
      <c r="DU658" s="4" t="n">
        <v>0.56</v>
      </c>
      <c r="DV658" s="4" t="n">
        <v>0.56</v>
      </c>
      <c r="DW658" s="4" t="n">
        <v>0.56</v>
      </c>
      <c r="DX658" s="4" t="n">
        <v>0.56</v>
      </c>
      <c r="DY658" s="4" t="n">
        <v>0.56</v>
      </c>
      <c r="DZ658" s="4" t="n">
        <v>0.56</v>
      </c>
      <c r="EA658" s="4" t="n">
        <v>0.55</v>
      </c>
      <c r="EB658" s="4" t="n">
        <v>0.55</v>
      </c>
      <c r="EC658" s="4" t="n">
        <v>0.55</v>
      </c>
      <c r="ED658" s="4" t="n">
        <v>0.55</v>
      </c>
      <c r="EE658" s="4" t="n">
        <v>0.55</v>
      </c>
      <c r="EF658" s="4" t="n">
        <v>0.55</v>
      </c>
      <c r="EG658" s="4" t="n">
        <v>0.54</v>
      </c>
      <c r="EH658" s="4" t="n">
        <v>0.54</v>
      </c>
      <c r="EI658" s="4" t="n">
        <v>0.54</v>
      </c>
      <c r="EJ658" s="4" t="n">
        <v>0.54</v>
      </c>
      <c r="EK658" s="4" t="n">
        <v>0.54</v>
      </c>
      <c r="EL658" s="4" t="n">
        <v>0.54</v>
      </c>
      <c r="EM658" s="4" t="n">
        <v>0.54</v>
      </c>
      <c r="EN658" s="4" t="n">
        <v>0.53</v>
      </c>
      <c r="EO658" s="4" t="n">
        <v>0.53</v>
      </c>
      <c r="EP658" s="4" t="n">
        <v>0.53</v>
      </c>
      <c r="EQ658" s="4" t="n">
        <v>0.53</v>
      </c>
      <c r="ER658" s="4" t="n">
        <v>0.53</v>
      </c>
      <c r="ES658" s="4" t="n">
        <v>0.53</v>
      </c>
      <c r="ET658" s="4" t="n">
        <v>0.53</v>
      </c>
      <c r="EU658" s="4" t="n">
        <v>0.52</v>
      </c>
      <c r="EV658" s="4" t="n">
        <v>0.52</v>
      </c>
      <c r="EW658" s="4" t="n">
        <v>0.52</v>
      </c>
      <c r="EX658" s="4" t="n">
        <v>0.52</v>
      </c>
      <c r="EY658" s="4" t="n">
        <v>0.52</v>
      </c>
      <c r="EZ658" s="4" t="n">
        <v>0.52</v>
      </c>
      <c r="FA658" s="4" t="n">
        <v>0.52</v>
      </c>
      <c r="FB658" s="4" t="n">
        <v>0.52</v>
      </c>
      <c r="FC658" s="4" t="n">
        <v>0.51</v>
      </c>
      <c r="FD658" s="4" t="n">
        <v>0.51</v>
      </c>
      <c r="FE658" s="4" t="n">
        <v>0.51</v>
      </c>
      <c r="FF658" s="4" t="n">
        <v>0.51</v>
      </c>
      <c r="FG658" s="4" t="e">
        <f aca="false">NA()</f>
        <v>#N/A</v>
      </c>
      <c r="FH658" s="4" t="e">
        <f aca="false">NA()</f>
        <v>#N/A</v>
      </c>
      <c r="FI658" s="4" t="e">
        <f aca="false">NA()</f>
        <v>#N/A</v>
      </c>
      <c r="FJ658" s="4" t="e">
        <f aca="false">NA()</f>
        <v>#N/A</v>
      </c>
      <c r="FK658" s="4" t="e">
        <f aca="false">NA()</f>
        <v>#N/A</v>
      </c>
      <c r="FL658" s="4" t="e">
        <f aca="false">NA()</f>
        <v>#N/A</v>
      </c>
      <c r="FM658" s="4" t="e">
        <f aca="false">NA()</f>
        <v>#N/A</v>
      </c>
      <c r="FN658" s="4" t="e">
        <f aca="false">NA()</f>
        <v>#N/A</v>
      </c>
      <c r="FO658" s="4" t="e">
        <f aca="false">NA()</f>
        <v>#N/A</v>
      </c>
      <c r="FP658" s="4" t="e">
        <f aca="false">NA()</f>
        <v>#N/A</v>
      </c>
    </row>
    <row r="659" customFormat="false" ht="12.75" hidden="false" customHeight="false" outlineLevel="0" collapsed="false">
      <c r="AM659" s="1" t="s">
        <v>14</v>
      </c>
      <c r="AN659" s="4" t="n">
        <f aca="false">AN658+1</f>
        <v>-12</v>
      </c>
      <c r="AO659" s="4" t="n">
        <f aca="false">VLOOKUP(AM659,$AI$20:$AJ$32,2)+AN659</f>
        <v>748</v>
      </c>
      <c r="AP659" s="4" t="e">
        <f aca="false">NA()</f>
        <v>#N/A</v>
      </c>
      <c r="AQ659" s="4" t="e">
        <f aca="false">NA()</f>
        <v>#N/A</v>
      </c>
      <c r="AR659" s="4" t="e">
        <f aca="false">NA()</f>
        <v>#N/A</v>
      </c>
      <c r="AS659" s="4" t="e">
        <f aca="false">NA()</f>
        <v>#N/A</v>
      </c>
      <c r="AT659" s="4" t="e">
        <f aca="false">NA()</f>
        <v>#N/A</v>
      </c>
      <c r="AU659" s="4" t="e">
        <f aca="false">NA()</f>
        <v>#N/A</v>
      </c>
      <c r="AV659" s="4" t="e">
        <f aca="false">NA()</f>
        <v>#N/A</v>
      </c>
      <c r="AW659" s="4" t="e">
        <f aca="false">NA()</f>
        <v>#N/A</v>
      </c>
      <c r="AX659" s="4" t="e">
        <f aca="false">NA()</f>
        <v>#N/A</v>
      </c>
      <c r="AY659" s="4" t="e">
        <f aca="false">NA()</f>
        <v>#N/A</v>
      </c>
      <c r="AZ659" s="4" t="e">
        <f aca="false">NA()</f>
        <v>#N/A</v>
      </c>
      <c r="BA659" s="4" t="e">
        <f aca="false">NA()</f>
        <v>#N/A</v>
      </c>
      <c r="BB659" s="4" t="e">
        <f aca="false">NA()</f>
        <v>#N/A</v>
      </c>
      <c r="BC659" s="4" t="e">
        <f aca="false">NA()</f>
        <v>#N/A</v>
      </c>
      <c r="BD659" s="4" t="e">
        <f aca="false">NA()</f>
        <v>#N/A</v>
      </c>
      <c r="BE659" s="4" t="e">
        <f aca="false">NA()</f>
        <v>#N/A</v>
      </c>
      <c r="BF659" s="4" t="e">
        <f aca="false">NA()</f>
        <v>#N/A</v>
      </c>
      <c r="BG659" s="4" t="e">
        <f aca="false">NA()</f>
        <v>#N/A</v>
      </c>
      <c r="BH659" s="4" t="e">
        <f aca="false">NA()</f>
        <v>#N/A</v>
      </c>
      <c r="BI659" s="4" t="e">
        <f aca="false">NA()</f>
        <v>#N/A</v>
      </c>
      <c r="BJ659" s="4" t="e">
        <f aca="false">NA()</f>
        <v>#N/A</v>
      </c>
      <c r="BK659" s="4" t="e">
        <f aca="false">NA()</f>
        <v>#N/A</v>
      </c>
      <c r="BL659" s="4" t="e">
        <f aca="false">NA()</f>
        <v>#N/A</v>
      </c>
      <c r="BM659" s="4" t="e">
        <f aca="false">NA()</f>
        <v>#N/A</v>
      </c>
      <c r="BN659" s="4" t="e">
        <f aca="false">NA()</f>
        <v>#N/A</v>
      </c>
      <c r="BO659" s="4" t="n">
        <v>0.72</v>
      </c>
      <c r="BP659" s="4" t="n">
        <v>0.71</v>
      </c>
      <c r="BQ659" s="4" t="n">
        <v>0.71</v>
      </c>
      <c r="BR659" s="4" t="n">
        <v>0.71</v>
      </c>
      <c r="BS659" s="4" t="n">
        <v>0.7</v>
      </c>
      <c r="BT659" s="4" t="n">
        <v>0.7</v>
      </c>
      <c r="BU659" s="4" t="n">
        <v>0.7</v>
      </c>
      <c r="BV659" s="4" t="n">
        <v>0.69</v>
      </c>
      <c r="BW659" s="4" t="n">
        <v>0.69</v>
      </c>
      <c r="BX659" s="4" t="n">
        <v>0.69</v>
      </c>
      <c r="BY659" s="4" t="n">
        <v>0.68</v>
      </c>
      <c r="BZ659" s="4" t="n">
        <v>0.68</v>
      </c>
      <c r="CA659" s="4" t="n">
        <v>0.68</v>
      </c>
      <c r="CB659" s="4" t="n">
        <v>0.68</v>
      </c>
      <c r="CC659" s="4" t="n">
        <v>0.67</v>
      </c>
      <c r="CD659" s="4" t="n">
        <v>0.67</v>
      </c>
      <c r="CE659" s="4" t="n">
        <v>0.67</v>
      </c>
      <c r="CF659" s="4" t="n">
        <v>0.66</v>
      </c>
      <c r="CG659" s="4" t="n">
        <v>0.66</v>
      </c>
      <c r="CH659" s="4" t="n">
        <v>0.66</v>
      </c>
      <c r="CI659" s="4" t="n">
        <v>0.66</v>
      </c>
      <c r="CJ659" s="4" t="n">
        <v>0.65</v>
      </c>
      <c r="CK659" s="4" t="n">
        <v>0.65</v>
      </c>
      <c r="CL659" s="4" t="n">
        <v>0.65</v>
      </c>
      <c r="CM659" s="4" t="n">
        <v>0.65</v>
      </c>
      <c r="CN659" s="4" t="n">
        <v>0.64</v>
      </c>
      <c r="CO659" s="4" t="n">
        <v>0.64</v>
      </c>
      <c r="CP659" s="4" t="n">
        <v>0.64</v>
      </c>
      <c r="CQ659" s="4" t="n">
        <v>0.64</v>
      </c>
      <c r="CR659" s="4" t="n">
        <v>0.63</v>
      </c>
      <c r="CS659" s="4" t="n">
        <v>0.63</v>
      </c>
      <c r="CT659" s="4" t="n">
        <v>0.63</v>
      </c>
      <c r="CU659" s="4" t="n">
        <v>0.63</v>
      </c>
      <c r="CV659" s="4" t="n">
        <v>0.62</v>
      </c>
      <c r="CW659" s="4" t="n">
        <v>0.62</v>
      </c>
      <c r="CX659" s="4" t="n">
        <v>0.62</v>
      </c>
      <c r="CY659" s="4" t="n">
        <v>0.62</v>
      </c>
      <c r="CZ659" s="4" t="n">
        <v>0.61</v>
      </c>
      <c r="DA659" s="4" t="n">
        <v>0.61</v>
      </c>
      <c r="DB659" s="4" t="n">
        <v>0.61</v>
      </c>
      <c r="DC659" s="4" t="n">
        <v>0.61</v>
      </c>
      <c r="DD659" s="4" t="n">
        <v>0.6</v>
      </c>
      <c r="DE659" s="4" t="n">
        <v>0.6</v>
      </c>
      <c r="DF659" s="4" t="n">
        <v>0.6</v>
      </c>
      <c r="DG659" s="4" t="n">
        <v>0.6</v>
      </c>
      <c r="DH659" s="4" t="n">
        <v>0.6</v>
      </c>
      <c r="DI659" s="4" t="n">
        <v>0.59</v>
      </c>
      <c r="DJ659" s="4" t="n">
        <v>0.59</v>
      </c>
      <c r="DK659" s="4" t="n">
        <v>0.59</v>
      </c>
      <c r="DL659" s="4" t="n">
        <v>0.59</v>
      </c>
      <c r="DM659" s="4" t="n">
        <v>0.59</v>
      </c>
      <c r="DN659" s="4" t="n">
        <v>0.58</v>
      </c>
      <c r="DO659" s="4" t="n">
        <v>0.58</v>
      </c>
      <c r="DP659" s="4" t="n">
        <v>0.58</v>
      </c>
      <c r="DQ659" s="4" t="n">
        <v>0.58</v>
      </c>
      <c r="DR659" s="4" t="n">
        <v>0.58</v>
      </c>
      <c r="DS659" s="4" t="n">
        <v>0.57</v>
      </c>
      <c r="DT659" s="4" t="n">
        <v>0.57</v>
      </c>
      <c r="DU659" s="4" t="n">
        <v>0.57</v>
      </c>
      <c r="DV659" s="4" t="n">
        <v>0.57</v>
      </c>
      <c r="DW659" s="4" t="n">
        <v>0.57</v>
      </c>
      <c r="DX659" s="4" t="n">
        <v>0.56</v>
      </c>
      <c r="DY659" s="4" t="n">
        <v>0.56</v>
      </c>
      <c r="DZ659" s="4" t="n">
        <v>0.56</v>
      </c>
      <c r="EA659" s="4" t="n">
        <v>0.56</v>
      </c>
      <c r="EB659" s="4" t="n">
        <v>0.56</v>
      </c>
      <c r="EC659" s="4" t="n">
        <v>0.56</v>
      </c>
      <c r="ED659" s="4" t="n">
        <v>0.55</v>
      </c>
      <c r="EE659" s="4" t="n">
        <v>0.55</v>
      </c>
      <c r="EF659" s="4" t="n">
        <v>0.55</v>
      </c>
      <c r="EG659" s="4" t="n">
        <v>0.55</v>
      </c>
      <c r="EH659" s="4" t="n">
        <v>0.55</v>
      </c>
      <c r="EI659" s="4" t="n">
        <v>0.55</v>
      </c>
      <c r="EJ659" s="4" t="n">
        <v>0.54</v>
      </c>
      <c r="EK659" s="4" t="n">
        <v>0.54</v>
      </c>
      <c r="EL659" s="4" t="n">
        <v>0.54</v>
      </c>
      <c r="EM659" s="4" t="n">
        <v>0.54</v>
      </c>
      <c r="EN659" s="4" t="n">
        <v>0.54</v>
      </c>
      <c r="EO659" s="4" t="n">
        <v>0.54</v>
      </c>
      <c r="EP659" s="4" t="n">
        <v>0.54</v>
      </c>
      <c r="EQ659" s="4" t="n">
        <v>0.53</v>
      </c>
      <c r="ER659" s="4" t="n">
        <v>0.53</v>
      </c>
      <c r="ES659" s="4" t="n">
        <v>0.53</v>
      </c>
      <c r="ET659" s="4" t="n">
        <v>0.53</v>
      </c>
      <c r="EU659" s="4" t="n">
        <v>0.53</v>
      </c>
      <c r="EV659" s="4" t="n">
        <v>0.53</v>
      </c>
      <c r="EW659" s="4" t="n">
        <v>0.53</v>
      </c>
      <c r="EX659" s="4" t="n">
        <v>0.53</v>
      </c>
      <c r="EY659" s="4" t="n">
        <v>0.52</v>
      </c>
      <c r="EZ659" s="4" t="n">
        <v>0.52</v>
      </c>
      <c r="FA659" s="4" t="n">
        <v>0.52</v>
      </c>
      <c r="FB659" s="4" t="n">
        <v>0.52</v>
      </c>
      <c r="FC659" s="4" t="n">
        <v>0.52</v>
      </c>
      <c r="FD659" s="4" t="n">
        <v>0.52</v>
      </c>
      <c r="FE659" s="4" t="n">
        <v>0.52</v>
      </c>
      <c r="FF659" s="4" t="n">
        <v>0.52</v>
      </c>
      <c r="FG659" s="4" t="e">
        <f aca="false">NA()</f>
        <v>#N/A</v>
      </c>
      <c r="FH659" s="4" t="e">
        <f aca="false">NA()</f>
        <v>#N/A</v>
      </c>
      <c r="FI659" s="4" t="e">
        <f aca="false">NA()</f>
        <v>#N/A</v>
      </c>
      <c r="FJ659" s="4" t="e">
        <f aca="false">NA()</f>
        <v>#N/A</v>
      </c>
      <c r="FK659" s="4" t="e">
        <f aca="false">NA()</f>
        <v>#N/A</v>
      </c>
      <c r="FL659" s="4" t="e">
        <f aca="false">NA()</f>
        <v>#N/A</v>
      </c>
      <c r="FM659" s="4" t="e">
        <f aca="false">NA()</f>
        <v>#N/A</v>
      </c>
      <c r="FN659" s="4" t="e">
        <f aca="false">NA()</f>
        <v>#N/A</v>
      </c>
      <c r="FO659" s="4" t="e">
        <f aca="false">NA()</f>
        <v>#N/A</v>
      </c>
      <c r="FP659" s="4" t="e">
        <f aca="false">NA()</f>
        <v>#N/A</v>
      </c>
    </row>
    <row r="660" customFormat="false" ht="12.75" hidden="false" customHeight="false" outlineLevel="0" collapsed="false">
      <c r="AM660" s="1" t="s">
        <v>14</v>
      </c>
      <c r="AN660" s="4" t="n">
        <f aca="false">AN659+1</f>
        <v>-11</v>
      </c>
      <c r="AO660" s="4" t="n">
        <f aca="false">VLOOKUP(AM660,$AI$20:$AJ$32,2)+AN660</f>
        <v>749</v>
      </c>
      <c r="AP660" s="4" t="e">
        <f aca="false">NA()</f>
        <v>#N/A</v>
      </c>
      <c r="AQ660" s="4" t="e">
        <f aca="false">NA()</f>
        <v>#N/A</v>
      </c>
      <c r="AR660" s="4" t="e">
        <f aca="false">NA()</f>
        <v>#N/A</v>
      </c>
      <c r="AS660" s="4" t="e">
        <f aca="false">NA()</f>
        <v>#N/A</v>
      </c>
      <c r="AT660" s="4" t="e">
        <f aca="false">NA()</f>
        <v>#N/A</v>
      </c>
      <c r="AU660" s="4" t="e">
        <f aca="false">NA()</f>
        <v>#N/A</v>
      </c>
      <c r="AV660" s="4" t="e">
        <f aca="false">NA()</f>
        <v>#N/A</v>
      </c>
      <c r="AW660" s="4" t="e">
        <f aca="false">NA()</f>
        <v>#N/A</v>
      </c>
      <c r="AX660" s="4" t="e">
        <f aca="false">NA()</f>
        <v>#N/A</v>
      </c>
      <c r="AY660" s="4" t="e">
        <f aca="false">NA()</f>
        <v>#N/A</v>
      </c>
      <c r="AZ660" s="4" t="e">
        <f aca="false">NA()</f>
        <v>#N/A</v>
      </c>
      <c r="BA660" s="4" t="e">
        <f aca="false">NA()</f>
        <v>#N/A</v>
      </c>
      <c r="BB660" s="4" t="e">
        <f aca="false">NA()</f>
        <v>#N/A</v>
      </c>
      <c r="BC660" s="4" t="e">
        <f aca="false">NA()</f>
        <v>#N/A</v>
      </c>
      <c r="BD660" s="4" t="e">
        <f aca="false">NA()</f>
        <v>#N/A</v>
      </c>
      <c r="BE660" s="4" t="e">
        <f aca="false">NA()</f>
        <v>#N/A</v>
      </c>
      <c r="BF660" s="4" t="e">
        <f aca="false">NA()</f>
        <v>#N/A</v>
      </c>
      <c r="BG660" s="4" t="e">
        <f aca="false">NA()</f>
        <v>#N/A</v>
      </c>
      <c r="BH660" s="4" t="e">
        <f aca="false">NA()</f>
        <v>#N/A</v>
      </c>
      <c r="BI660" s="4" t="e">
        <f aca="false">NA()</f>
        <v>#N/A</v>
      </c>
      <c r="BJ660" s="4" t="e">
        <f aca="false">NA()</f>
        <v>#N/A</v>
      </c>
      <c r="BK660" s="4" t="e">
        <f aca="false">NA()</f>
        <v>#N/A</v>
      </c>
      <c r="BL660" s="4" t="e">
        <f aca="false">NA()</f>
        <v>#N/A</v>
      </c>
      <c r="BM660" s="4" t="e">
        <f aca="false">NA()</f>
        <v>#N/A</v>
      </c>
      <c r="BN660" s="4" t="e">
        <f aca="false">NA()</f>
        <v>#N/A</v>
      </c>
      <c r="BO660" s="4" t="n">
        <v>0.72</v>
      </c>
      <c r="BP660" s="4" t="n">
        <v>0.72</v>
      </c>
      <c r="BQ660" s="4" t="n">
        <v>0.72</v>
      </c>
      <c r="BR660" s="4" t="n">
        <v>0.71</v>
      </c>
      <c r="BS660" s="4" t="n">
        <v>0.71</v>
      </c>
      <c r="BT660" s="4" t="n">
        <v>0.71</v>
      </c>
      <c r="BU660" s="4" t="n">
        <v>0.7</v>
      </c>
      <c r="BV660" s="4" t="n">
        <v>0.7</v>
      </c>
      <c r="BW660" s="4" t="n">
        <v>0.7</v>
      </c>
      <c r="BX660" s="4" t="n">
        <v>0.7</v>
      </c>
      <c r="BY660" s="4" t="n">
        <v>0.69</v>
      </c>
      <c r="BZ660" s="4" t="n">
        <v>0.69</v>
      </c>
      <c r="CA660" s="4" t="n">
        <v>0.69</v>
      </c>
      <c r="CB660" s="4" t="n">
        <v>0.68</v>
      </c>
      <c r="CC660" s="4" t="n">
        <v>0.68</v>
      </c>
      <c r="CD660" s="4" t="n">
        <v>0.68</v>
      </c>
      <c r="CE660" s="4" t="n">
        <v>0.67</v>
      </c>
      <c r="CF660" s="4" t="n">
        <v>0.67</v>
      </c>
      <c r="CG660" s="4" t="n">
        <v>0.67</v>
      </c>
      <c r="CH660" s="4" t="n">
        <v>0.67</v>
      </c>
      <c r="CI660" s="4" t="n">
        <v>0.66</v>
      </c>
      <c r="CJ660" s="4" t="n">
        <v>0.66</v>
      </c>
      <c r="CK660" s="4" t="n">
        <v>0.66</v>
      </c>
      <c r="CL660" s="4" t="n">
        <v>0.65</v>
      </c>
      <c r="CM660" s="4" t="n">
        <v>0.65</v>
      </c>
      <c r="CN660" s="4" t="n">
        <v>0.65</v>
      </c>
      <c r="CO660" s="4" t="n">
        <v>0.65</v>
      </c>
      <c r="CP660" s="4" t="n">
        <v>0.64</v>
      </c>
      <c r="CQ660" s="4" t="n">
        <v>0.64</v>
      </c>
      <c r="CR660" s="4" t="n">
        <v>0.64</v>
      </c>
      <c r="CS660" s="4" t="n">
        <v>0.64</v>
      </c>
      <c r="CT660" s="4" t="n">
        <v>0.63</v>
      </c>
      <c r="CU660" s="4" t="n">
        <v>0.63</v>
      </c>
      <c r="CV660" s="4" t="n">
        <v>0.63</v>
      </c>
      <c r="CW660" s="4" t="n">
        <v>0.63</v>
      </c>
      <c r="CX660" s="4" t="n">
        <v>0.62</v>
      </c>
      <c r="CY660" s="4" t="n">
        <v>0.62</v>
      </c>
      <c r="CZ660" s="4" t="n">
        <v>0.62</v>
      </c>
      <c r="DA660" s="4" t="n">
        <v>0.62</v>
      </c>
      <c r="DB660" s="4" t="n">
        <v>0.61</v>
      </c>
      <c r="DC660" s="4" t="n">
        <v>0.61</v>
      </c>
      <c r="DD660" s="4" t="n">
        <v>0.61</v>
      </c>
      <c r="DE660" s="4" t="n">
        <v>0.61</v>
      </c>
      <c r="DF660" s="4" t="n">
        <v>0.61</v>
      </c>
      <c r="DG660" s="4" t="n">
        <v>0.6</v>
      </c>
      <c r="DH660" s="4" t="n">
        <v>0.6</v>
      </c>
      <c r="DI660" s="4" t="n">
        <v>0.6</v>
      </c>
      <c r="DJ660" s="4" t="n">
        <v>0.6</v>
      </c>
      <c r="DK660" s="4" t="n">
        <v>0.6</v>
      </c>
      <c r="DL660" s="4" t="n">
        <v>0.59</v>
      </c>
      <c r="DM660" s="4" t="n">
        <v>0.59</v>
      </c>
      <c r="DN660" s="4" t="n">
        <v>0.59</v>
      </c>
      <c r="DO660" s="4" t="n">
        <v>0.59</v>
      </c>
      <c r="DP660" s="4" t="n">
        <v>0.59</v>
      </c>
      <c r="DQ660" s="4" t="n">
        <v>0.58</v>
      </c>
      <c r="DR660" s="4" t="n">
        <v>0.58</v>
      </c>
      <c r="DS660" s="4" t="n">
        <v>0.58</v>
      </c>
      <c r="DT660" s="4" t="n">
        <v>0.58</v>
      </c>
      <c r="DU660" s="4" t="n">
        <v>0.58</v>
      </c>
      <c r="DV660" s="4" t="n">
        <v>0.57</v>
      </c>
      <c r="DW660" s="4" t="n">
        <v>0.57</v>
      </c>
      <c r="DX660" s="4" t="n">
        <v>0.57</v>
      </c>
      <c r="DY660" s="4" t="n">
        <v>0.57</v>
      </c>
      <c r="DZ660" s="4" t="n">
        <v>0.57</v>
      </c>
      <c r="EA660" s="4" t="n">
        <v>0.56</v>
      </c>
      <c r="EB660" s="4" t="n">
        <v>0.56</v>
      </c>
      <c r="EC660" s="4" t="n">
        <v>0.56</v>
      </c>
      <c r="ED660" s="4" t="n">
        <v>0.56</v>
      </c>
      <c r="EE660" s="4" t="n">
        <v>0.56</v>
      </c>
      <c r="EF660" s="4" t="n">
        <v>0.56</v>
      </c>
      <c r="EG660" s="4" t="n">
        <v>0.55</v>
      </c>
      <c r="EH660" s="4" t="n">
        <v>0.55</v>
      </c>
      <c r="EI660" s="4" t="n">
        <v>0.55</v>
      </c>
      <c r="EJ660" s="4" t="n">
        <v>0.55</v>
      </c>
      <c r="EK660" s="4" t="n">
        <v>0.55</v>
      </c>
      <c r="EL660" s="4" t="n">
        <v>0.55</v>
      </c>
      <c r="EM660" s="4" t="n">
        <v>0.55</v>
      </c>
      <c r="EN660" s="4" t="n">
        <v>0.54</v>
      </c>
      <c r="EO660" s="4" t="n">
        <v>0.54</v>
      </c>
      <c r="EP660" s="4" t="n">
        <v>0.54</v>
      </c>
      <c r="EQ660" s="4" t="n">
        <v>0.54</v>
      </c>
      <c r="ER660" s="4" t="n">
        <v>0.54</v>
      </c>
      <c r="ES660" s="4" t="n">
        <v>0.54</v>
      </c>
      <c r="ET660" s="4" t="n">
        <v>0.54</v>
      </c>
      <c r="EU660" s="4" t="n">
        <v>0.53</v>
      </c>
      <c r="EV660" s="4" t="n">
        <v>0.53</v>
      </c>
      <c r="EW660" s="4" t="n">
        <v>0.53</v>
      </c>
      <c r="EX660" s="4" t="n">
        <v>0.53</v>
      </c>
      <c r="EY660" s="4" t="n">
        <v>0.53</v>
      </c>
      <c r="EZ660" s="4" t="n">
        <v>0.53</v>
      </c>
      <c r="FA660" s="4" t="n">
        <v>0.53</v>
      </c>
      <c r="FB660" s="4" t="n">
        <v>0.52</v>
      </c>
      <c r="FC660" s="4" t="n">
        <v>0.52</v>
      </c>
      <c r="FD660" s="4" t="n">
        <v>0.52</v>
      </c>
      <c r="FE660" s="4" t="n">
        <v>0.52</v>
      </c>
      <c r="FF660" s="4" t="n">
        <v>0.52</v>
      </c>
      <c r="FG660" s="4" t="e">
        <f aca="false">NA()</f>
        <v>#N/A</v>
      </c>
      <c r="FH660" s="4" t="e">
        <f aca="false">NA()</f>
        <v>#N/A</v>
      </c>
      <c r="FI660" s="4" t="e">
        <f aca="false">NA()</f>
        <v>#N/A</v>
      </c>
      <c r="FJ660" s="4" t="e">
        <f aca="false">NA()</f>
        <v>#N/A</v>
      </c>
      <c r="FK660" s="4" t="e">
        <f aca="false">NA()</f>
        <v>#N/A</v>
      </c>
      <c r="FL660" s="4" t="e">
        <f aca="false">NA()</f>
        <v>#N/A</v>
      </c>
      <c r="FM660" s="4" t="e">
        <f aca="false">NA()</f>
        <v>#N/A</v>
      </c>
      <c r="FN660" s="4" t="e">
        <f aca="false">NA()</f>
        <v>#N/A</v>
      </c>
      <c r="FO660" s="4" t="e">
        <f aca="false">NA()</f>
        <v>#N/A</v>
      </c>
      <c r="FP660" s="4" t="e">
        <f aca="false">NA()</f>
        <v>#N/A</v>
      </c>
    </row>
    <row r="661" customFormat="false" ht="12.75" hidden="false" customHeight="false" outlineLevel="0" collapsed="false">
      <c r="AM661" s="1" t="s">
        <v>14</v>
      </c>
      <c r="AN661" s="4" t="n">
        <f aca="false">AN660+1</f>
        <v>-10</v>
      </c>
      <c r="AO661" s="4" t="n">
        <f aca="false">VLOOKUP(AM661,$AI$20:$AJ$32,2)+AN661</f>
        <v>750</v>
      </c>
      <c r="AP661" s="4" t="e">
        <f aca="false">NA()</f>
        <v>#N/A</v>
      </c>
      <c r="AQ661" s="4" t="e">
        <f aca="false">NA()</f>
        <v>#N/A</v>
      </c>
      <c r="AR661" s="4" t="e">
        <f aca="false">NA()</f>
        <v>#N/A</v>
      </c>
      <c r="AS661" s="4" t="e">
        <f aca="false">NA()</f>
        <v>#N/A</v>
      </c>
      <c r="AT661" s="4" t="e">
        <f aca="false">NA()</f>
        <v>#N/A</v>
      </c>
      <c r="AU661" s="4" t="e">
        <f aca="false">NA()</f>
        <v>#N/A</v>
      </c>
      <c r="AV661" s="4" t="e">
        <f aca="false">NA()</f>
        <v>#N/A</v>
      </c>
      <c r="AW661" s="4" t="e">
        <f aca="false">NA()</f>
        <v>#N/A</v>
      </c>
      <c r="AX661" s="4" t="e">
        <f aca="false">NA()</f>
        <v>#N/A</v>
      </c>
      <c r="AY661" s="4" t="e">
        <f aca="false">NA()</f>
        <v>#N/A</v>
      </c>
      <c r="AZ661" s="4" t="e">
        <f aca="false">NA()</f>
        <v>#N/A</v>
      </c>
      <c r="BA661" s="4" t="e">
        <f aca="false">NA()</f>
        <v>#N/A</v>
      </c>
      <c r="BB661" s="4" t="e">
        <f aca="false">NA()</f>
        <v>#N/A</v>
      </c>
      <c r="BC661" s="4" t="e">
        <f aca="false">NA()</f>
        <v>#N/A</v>
      </c>
      <c r="BD661" s="4" t="e">
        <f aca="false">NA()</f>
        <v>#N/A</v>
      </c>
      <c r="BE661" s="4" t="e">
        <f aca="false">NA()</f>
        <v>#N/A</v>
      </c>
      <c r="BF661" s="4" t="e">
        <f aca="false">NA()</f>
        <v>#N/A</v>
      </c>
      <c r="BG661" s="4" t="e">
        <f aca="false">NA()</f>
        <v>#N/A</v>
      </c>
      <c r="BH661" s="4" t="e">
        <f aca="false">NA()</f>
        <v>#N/A</v>
      </c>
      <c r="BI661" s="4" t="e">
        <f aca="false">NA()</f>
        <v>#N/A</v>
      </c>
      <c r="BJ661" s="4" t="e">
        <f aca="false">NA()</f>
        <v>#N/A</v>
      </c>
      <c r="BK661" s="4" t="e">
        <f aca="false">NA()</f>
        <v>#N/A</v>
      </c>
      <c r="BL661" s="4" t="e">
        <f aca="false">NA()</f>
        <v>#N/A</v>
      </c>
      <c r="BM661" s="4" t="e">
        <f aca="false">NA()</f>
        <v>#N/A</v>
      </c>
      <c r="BN661" s="4" t="e">
        <f aca="false">NA()</f>
        <v>#N/A</v>
      </c>
      <c r="BO661" s="4" t="n">
        <v>0.73</v>
      </c>
      <c r="BP661" s="4" t="n">
        <v>0.73</v>
      </c>
      <c r="BQ661" s="4" t="n">
        <v>0.73</v>
      </c>
      <c r="BR661" s="4" t="n">
        <v>0.72</v>
      </c>
      <c r="BS661" s="4" t="n">
        <v>0.72</v>
      </c>
      <c r="BT661" s="4" t="n">
        <v>0.72</v>
      </c>
      <c r="BU661" s="4" t="n">
        <v>0.71</v>
      </c>
      <c r="BV661" s="4" t="n">
        <v>0.71</v>
      </c>
      <c r="BW661" s="4" t="n">
        <v>0.71</v>
      </c>
      <c r="BX661" s="4" t="n">
        <v>0.7</v>
      </c>
      <c r="BY661" s="4" t="n">
        <v>0.7</v>
      </c>
      <c r="BZ661" s="4" t="n">
        <v>0.7</v>
      </c>
      <c r="CA661" s="4" t="n">
        <v>0.69</v>
      </c>
      <c r="CB661" s="4" t="n">
        <v>0.69</v>
      </c>
      <c r="CC661" s="4" t="n">
        <v>0.69</v>
      </c>
      <c r="CD661" s="4" t="n">
        <v>0.68</v>
      </c>
      <c r="CE661" s="4" t="n">
        <v>0.68</v>
      </c>
      <c r="CF661" s="4" t="n">
        <v>0.68</v>
      </c>
      <c r="CG661" s="4" t="n">
        <v>0.68</v>
      </c>
      <c r="CH661" s="4" t="n">
        <v>0.67</v>
      </c>
      <c r="CI661" s="4" t="n">
        <v>0.67</v>
      </c>
      <c r="CJ661" s="4" t="n">
        <v>0.67</v>
      </c>
      <c r="CK661" s="4" t="n">
        <v>0.66</v>
      </c>
      <c r="CL661" s="4" t="n">
        <v>0.66</v>
      </c>
      <c r="CM661" s="4" t="n">
        <v>0.66</v>
      </c>
      <c r="CN661" s="4" t="n">
        <v>0.66</v>
      </c>
      <c r="CO661" s="4" t="n">
        <v>0.65</v>
      </c>
      <c r="CP661" s="4" t="n">
        <v>0.65</v>
      </c>
      <c r="CQ661" s="4" t="n">
        <v>0.65</v>
      </c>
      <c r="CR661" s="4" t="n">
        <v>0.65</v>
      </c>
      <c r="CS661" s="4" t="n">
        <v>0.64</v>
      </c>
      <c r="CT661" s="4" t="n">
        <v>0.64</v>
      </c>
      <c r="CU661" s="4" t="n">
        <v>0.64</v>
      </c>
      <c r="CV661" s="4" t="n">
        <v>0.64</v>
      </c>
      <c r="CW661" s="4" t="n">
        <v>0.63</v>
      </c>
      <c r="CX661" s="4" t="n">
        <v>0.63</v>
      </c>
      <c r="CY661" s="4" t="n">
        <v>0.63</v>
      </c>
      <c r="CZ661" s="4" t="n">
        <v>0.63</v>
      </c>
      <c r="DA661" s="4" t="n">
        <v>0.62</v>
      </c>
      <c r="DB661" s="4" t="n">
        <v>0.62</v>
      </c>
      <c r="DC661" s="4" t="n">
        <v>0.62</v>
      </c>
      <c r="DD661" s="4" t="n">
        <v>0.62</v>
      </c>
      <c r="DE661" s="4" t="n">
        <v>0.61</v>
      </c>
      <c r="DF661" s="4" t="n">
        <v>0.61</v>
      </c>
      <c r="DG661" s="4" t="n">
        <v>0.61</v>
      </c>
      <c r="DH661" s="4" t="n">
        <v>0.61</v>
      </c>
      <c r="DI661" s="4" t="n">
        <v>0.61</v>
      </c>
      <c r="DJ661" s="4" t="n">
        <v>0.6</v>
      </c>
      <c r="DK661" s="4" t="n">
        <v>0.6</v>
      </c>
      <c r="DL661" s="4" t="n">
        <v>0.6</v>
      </c>
      <c r="DM661" s="4" t="n">
        <v>0.6</v>
      </c>
      <c r="DN661" s="4" t="n">
        <v>0.59</v>
      </c>
      <c r="DO661" s="4" t="n">
        <v>0.59</v>
      </c>
      <c r="DP661" s="4" t="n">
        <v>0.59</v>
      </c>
      <c r="DQ661" s="4" t="n">
        <v>0.59</v>
      </c>
      <c r="DR661" s="4" t="n">
        <v>0.59</v>
      </c>
      <c r="DS661" s="4" t="n">
        <v>0.58</v>
      </c>
      <c r="DT661" s="4" t="n">
        <v>0.58</v>
      </c>
      <c r="DU661" s="4" t="n">
        <v>0.58</v>
      </c>
      <c r="DV661" s="4" t="n">
        <v>0.58</v>
      </c>
      <c r="DW661" s="4" t="n">
        <v>0.58</v>
      </c>
      <c r="DX661" s="4" t="n">
        <v>0.58</v>
      </c>
      <c r="DY661" s="4" t="n">
        <v>0.57</v>
      </c>
      <c r="DZ661" s="4" t="n">
        <v>0.57</v>
      </c>
      <c r="EA661" s="4" t="n">
        <v>0.57</v>
      </c>
      <c r="EB661" s="4" t="n">
        <v>0.57</v>
      </c>
      <c r="EC661" s="4" t="n">
        <v>0.57</v>
      </c>
      <c r="ED661" s="4" t="n">
        <v>0.56</v>
      </c>
      <c r="EE661" s="4" t="n">
        <v>0.56</v>
      </c>
      <c r="EF661" s="4" t="n">
        <v>0.56</v>
      </c>
      <c r="EG661" s="4" t="n">
        <v>0.56</v>
      </c>
      <c r="EH661" s="4" t="n">
        <v>0.56</v>
      </c>
      <c r="EI661" s="4" t="n">
        <v>0.56</v>
      </c>
      <c r="EJ661" s="4" t="n">
        <v>0.55</v>
      </c>
      <c r="EK661" s="4" t="n">
        <v>0.55</v>
      </c>
      <c r="EL661" s="4" t="n">
        <v>0.55</v>
      </c>
      <c r="EM661" s="4" t="n">
        <v>0.55</v>
      </c>
      <c r="EN661" s="4" t="n">
        <v>0.55</v>
      </c>
      <c r="EO661" s="4" t="n">
        <v>0.55</v>
      </c>
      <c r="EP661" s="4" t="n">
        <v>0.55</v>
      </c>
      <c r="EQ661" s="4" t="n">
        <v>0.54</v>
      </c>
      <c r="ER661" s="4" t="n">
        <v>0.54</v>
      </c>
      <c r="ES661" s="4" t="n">
        <v>0.54</v>
      </c>
      <c r="ET661" s="4" t="n">
        <v>0.54</v>
      </c>
      <c r="EU661" s="4" t="n">
        <v>0.54</v>
      </c>
      <c r="EV661" s="4" t="n">
        <v>0.54</v>
      </c>
      <c r="EW661" s="4" t="n">
        <v>0.54</v>
      </c>
      <c r="EX661" s="4" t="n">
        <v>0.53</v>
      </c>
      <c r="EY661" s="4" t="n">
        <v>0.53</v>
      </c>
      <c r="EZ661" s="4" t="n">
        <v>0.53</v>
      </c>
      <c r="FA661" s="4" t="n">
        <v>0.53</v>
      </c>
      <c r="FB661" s="4" t="n">
        <v>0.53</v>
      </c>
      <c r="FC661" s="4" t="n">
        <v>0.53</v>
      </c>
      <c r="FD661" s="4" t="n">
        <v>0.53</v>
      </c>
      <c r="FE661" s="4" t="n">
        <v>0.53</v>
      </c>
      <c r="FF661" s="4" t="n">
        <v>0.52</v>
      </c>
      <c r="FG661" s="4" t="e">
        <f aca="false">NA()</f>
        <v>#N/A</v>
      </c>
      <c r="FH661" s="4" t="e">
        <f aca="false">NA()</f>
        <v>#N/A</v>
      </c>
      <c r="FI661" s="4" t="e">
        <f aca="false">NA()</f>
        <v>#N/A</v>
      </c>
      <c r="FJ661" s="4" t="e">
        <f aca="false">NA()</f>
        <v>#N/A</v>
      </c>
      <c r="FK661" s="4" t="e">
        <f aca="false">NA()</f>
        <v>#N/A</v>
      </c>
      <c r="FL661" s="4" t="e">
        <f aca="false">NA()</f>
        <v>#N/A</v>
      </c>
      <c r="FM661" s="4" t="e">
        <f aca="false">NA()</f>
        <v>#N/A</v>
      </c>
      <c r="FN661" s="4" t="e">
        <f aca="false">NA()</f>
        <v>#N/A</v>
      </c>
      <c r="FO661" s="4" t="e">
        <f aca="false">NA()</f>
        <v>#N/A</v>
      </c>
      <c r="FP661" s="4" t="e">
        <f aca="false">NA()</f>
        <v>#N/A</v>
      </c>
    </row>
    <row r="662" customFormat="false" ht="12.75" hidden="false" customHeight="false" outlineLevel="0" collapsed="false">
      <c r="AM662" s="1" t="s">
        <v>14</v>
      </c>
      <c r="AN662" s="4" t="n">
        <f aca="false">AN661+1</f>
        <v>-9</v>
      </c>
      <c r="AO662" s="4" t="n">
        <f aca="false">VLOOKUP(AM662,$AI$20:$AJ$32,2)+AN662</f>
        <v>751</v>
      </c>
      <c r="AP662" s="4" t="e">
        <f aca="false">NA()</f>
        <v>#N/A</v>
      </c>
      <c r="AQ662" s="4" t="e">
        <f aca="false">NA()</f>
        <v>#N/A</v>
      </c>
      <c r="AR662" s="4" t="e">
        <f aca="false">NA()</f>
        <v>#N/A</v>
      </c>
      <c r="AS662" s="4" t="e">
        <f aca="false">NA()</f>
        <v>#N/A</v>
      </c>
      <c r="AT662" s="4" t="e">
        <f aca="false">NA()</f>
        <v>#N/A</v>
      </c>
      <c r="AU662" s="4" t="e">
        <f aca="false">NA()</f>
        <v>#N/A</v>
      </c>
      <c r="AV662" s="4" t="e">
        <f aca="false">NA()</f>
        <v>#N/A</v>
      </c>
      <c r="AW662" s="4" t="e">
        <f aca="false">NA()</f>
        <v>#N/A</v>
      </c>
      <c r="AX662" s="4" t="e">
        <f aca="false">NA()</f>
        <v>#N/A</v>
      </c>
      <c r="AY662" s="4" t="e">
        <f aca="false">NA()</f>
        <v>#N/A</v>
      </c>
      <c r="AZ662" s="4" t="e">
        <f aca="false">NA()</f>
        <v>#N/A</v>
      </c>
      <c r="BA662" s="4" t="e">
        <f aca="false">NA()</f>
        <v>#N/A</v>
      </c>
      <c r="BB662" s="4" t="e">
        <f aca="false">NA()</f>
        <v>#N/A</v>
      </c>
      <c r="BC662" s="4" t="e">
        <f aca="false">NA()</f>
        <v>#N/A</v>
      </c>
      <c r="BD662" s="4" t="e">
        <f aca="false">NA()</f>
        <v>#N/A</v>
      </c>
      <c r="BE662" s="4" t="e">
        <f aca="false">NA()</f>
        <v>#N/A</v>
      </c>
      <c r="BF662" s="4" t="e">
        <f aca="false">NA()</f>
        <v>#N/A</v>
      </c>
      <c r="BG662" s="4" t="e">
        <f aca="false">NA()</f>
        <v>#N/A</v>
      </c>
      <c r="BH662" s="4" t="e">
        <f aca="false">NA()</f>
        <v>#N/A</v>
      </c>
      <c r="BI662" s="4" t="e">
        <f aca="false">NA()</f>
        <v>#N/A</v>
      </c>
      <c r="BJ662" s="4" t="e">
        <f aca="false">NA()</f>
        <v>#N/A</v>
      </c>
      <c r="BK662" s="4" t="e">
        <f aca="false">NA()</f>
        <v>#N/A</v>
      </c>
      <c r="BL662" s="4" t="e">
        <f aca="false">NA()</f>
        <v>#N/A</v>
      </c>
      <c r="BM662" s="4" t="e">
        <f aca="false">NA()</f>
        <v>#N/A</v>
      </c>
      <c r="BN662" s="4" t="e">
        <f aca="false">NA()</f>
        <v>#N/A</v>
      </c>
      <c r="BO662" s="4" t="n">
        <v>0.74</v>
      </c>
      <c r="BP662" s="4" t="n">
        <v>0.74</v>
      </c>
      <c r="BQ662" s="4" t="n">
        <v>0.73</v>
      </c>
      <c r="BR662" s="4" t="n">
        <v>0.73</v>
      </c>
      <c r="BS662" s="4" t="n">
        <v>0.73</v>
      </c>
      <c r="BT662" s="4" t="n">
        <v>0.72</v>
      </c>
      <c r="BU662" s="4" t="n">
        <v>0.72</v>
      </c>
      <c r="BV662" s="4" t="n">
        <v>0.72</v>
      </c>
      <c r="BW662" s="4" t="n">
        <v>0.71</v>
      </c>
      <c r="BX662" s="4" t="n">
        <v>0.71</v>
      </c>
      <c r="BY662" s="4" t="n">
        <v>0.71</v>
      </c>
      <c r="BZ662" s="4" t="n">
        <v>0.7</v>
      </c>
      <c r="CA662" s="4" t="n">
        <v>0.7</v>
      </c>
      <c r="CB662" s="4" t="n">
        <v>0.7</v>
      </c>
      <c r="CC662" s="4" t="n">
        <v>0.7</v>
      </c>
      <c r="CD662" s="4" t="n">
        <v>0.69</v>
      </c>
      <c r="CE662" s="4" t="n">
        <v>0.69</v>
      </c>
      <c r="CF662" s="4" t="n">
        <v>0.69</v>
      </c>
      <c r="CG662" s="4" t="n">
        <v>0.68</v>
      </c>
      <c r="CH662" s="4" t="n">
        <v>0.68</v>
      </c>
      <c r="CI662" s="4" t="n">
        <v>0.68</v>
      </c>
      <c r="CJ662" s="4" t="n">
        <v>0.67</v>
      </c>
      <c r="CK662" s="4" t="n">
        <v>0.67</v>
      </c>
      <c r="CL662" s="4" t="n">
        <v>0.67</v>
      </c>
      <c r="CM662" s="4" t="n">
        <v>0.67</v>
      </c>
      <c r="CN662" s="4" t="n">
        <v>0.66</v>
      </c>
      <c r="CO662" s="4" t="n">
        <v>0.66</v>
      </c>
      <c r="CP662" s="4" t="n">
        <v>0.66</v>
      </c>
      <c r="CQ662" s="4" t="n">
        <v>0.66</v>
      </c>
      <c r="CR662" s="4" t="n">
        <v>0.65</v>
      </c>
      <c r="CS662" s="4" t="n">
        <v>0.65</v>
      </c>
      <c r="CT662" s="4" t="n">
        <v>0.65</v>
      </c>
      <c r="CU662" s="4" t="n">
        <v>0.64</v>
      </c>
      <c r="CV662" s="4" t="n">
        <v>0.64</v>
      </c>
      <c r="CW662" s="4" t="n">
        <v>0.64</v>
      </c>
      <c r="CX662" s="4" t="n">
        <v>0.64</v>
      </c>
      <c r="CY662" s="4" t="n">
        <v>0.63</v>
      </c>
      <c r="CZ662" s="4" t="n">
        <v>0.63</v>
      </c>
      <c r="DA662" s="4" t="n">
        <v>0.63</v>
      </c>
      <c r="DB662" s="4" t="n">
        <v>0.63</v>
      </c>
      <c r="DC662" s="4" t="n">
        <v>0.63</v>
      </c>
      <c r="DD662" s="4" t="n">
        <v>0.62</v>
      </c>
      <c r="DE662" s="4" t="n">
        <v>0.62</v>
      </c>
      <c r="DF662" s="4" t="n">
        <v>0.62</v>
      </c>
      <c r="DG662" s="4" t="n">
        <v>0.62</v>
      </c>
      <c r="DH662" s="4" t="n">
        <v>0.61</v>
      </c>
      <c r="DI662" s="4" t="n">
        <v>0.61</v>
      </c>
      <c r="DJ662" s="4" t="n">
        <v>0.61</v>
      </c>
      <c r="DK662" s="4" t="n">
        <v>0.61</v>
      </c>
      <c r="DL662" s="4" t="n">
        <v>0.6</v>
      </c>
      <c r="DM662" s="4" t="n">
        <v>0.6</v>
      </c>
      <c r="DN662" s="4" t="n">
        <v>0.6</v>
      </c>
      <c r="DO662" s="4" t="n">
        <v>0.6</v>
      </c>
      <c r="DP662" s="4" t="n">
        <v>0.6</v>
      </c>
      <c r="DQ662" s="4" t="n">
        <v>0.59</v>
      </c>
      <c r="DR662" s="4" t="n">
        <v>0.59</v>
      </c>
      <c r="DS662" s="4" t="n">
        <v>0.59</v>
      </c>
      <c r="DT662" s="4" t="n">
        <v>0.59</v>
      </c>
      <c r="DU662" s="4" t="n">
        <v>0.59</v>
      </c>
      <c r="DV662" s="4" t="n">
        <v>0.58</v>
      </c>
      <c r="DW662" s="4" t="n">
        <v>0.58</v>
      </c>
      <c r="DX662" s="4" t="n">
        <v>0.58</v>
      </c>
      <c r="DY662" s="4" t="n">
        <v>0.58</v>
      </c>
      <c r="DZ662" s="4" t="n">
        <v>0.58</v>
      </c>
      <c r="EA662" s="4" t="n">
        <v>0.58</v>
      </c>
      <c r="EB662" s="4" t="n">
        <v>0.57</v>
      </c>
      <c r="EC662" s="4" t="n">
        <v>0.57</v>
      </c>
      <c r="ED662" s="4" t="n">
        <v>0.57</v>
      </c>
      <c r="EE662" s="4" t="n">
        <v>0.57</v>
      </c>
      <c r="EF662" s="4" t="n">
        <v>0.57</v>
      </c>
      <c r="EG662" s="4" t="n">
        <v>0.56</v>
      </c>
      <c r="EH662" s="4" t="n">
        <v>0.56</v>
      </c>
      <c r="EI662" s="4" t="n">
        <v>0.56</v>
      </c>
      <c r="EJ662" s="4" t="n">
        <v>0.56</v>
      </c>
      <c r="EK662" s="4" t="n">
        <v>0.56</v>
      </c>
      <c r="EL662" s="4" t="n">
        <v>0.56</v>
      </c>
      <c r="EM662" s="4" t="n">
        <v>0.56</v>
      </c>
      <c r="EN662" s="4" t="n">
        <v>0.55</v>
      </c>
      <c r="EO662" s="4" t="n">
        <v>0.55</v>
      </c>
      <c r="EP662" s="4" t="n">
        <v>0.55</v>
      </c>
      <c r="EQ662" s="4" t="n">
        <v>0.55</v>
      </c>
      <c r="ER662" s="4" t="n">
        <v>0.55</v>
      </c>
      <c r="ES662" s="4" t="n">
        <v>0.55</v>
      </c>
      <c r="ET662" s="4" t="n">
        <v>0.54</v>
      </c>
      <c r="EU662" s="4" t="n">
        <v>0.54</v>
      </c>
      <c r="EV662" s="4" t="n">
        <v>0.54</v>
      </c>
      <c r="EW662" s="4" t="n">
        <v>0.54</v>
      </c>
      <c r="EX662" s="4" t="n">
        <v>0.54</v>
      </c>
      <c r="EY662" s="4" t="n">
        <v>0.54</v>
      </c>
      <c r="EZ662" s="4" t="n">
        <v>0.54</v>
      </c>
      <c r="FA662" s="4" t="n">
        <v>0.54</v>
      </c>
      <c r="FB662" s="4" t="n">
        <v>0.53</v>
      </c>
      <c r="FC662" s="4" t="n">
        <v>0.53</v>
      </c>
      <c r="FD662" s="4" t="n">
        <v>0.53</v>
      </c>
      <c r="FE662" s="4" t="n">
        <v>0.53</v>
      </c>
      <c r="FF662" s="4" t="n">
        <v>0.53</v>
      </c>
      <c r="FG662" s="4" t="e">
        <f aca="false">NA()</f>
        <v>#N/A</v>
      </c>
      <c r="FH662" s="4" t="e">
        <f aca="false">NA()</f>
        <v>#N/A</v>
      </c>
      <c r="FI662" s="4" t="e">
        <f aca="false">NA()</f>
        <v>#N/A</v>
      </c>
      <c r="FJ662" s="4" t="e">
        <f aca="false">NA()</f>
        <v>#N/A</v>
      </c>
      <c r="FK662" s="4" t="e">
        <f aca="false">NA()</f>
        <v>#N/A</v>
      </c>
      <c r="FL662" s="4" t="e">
        <f aca="false">NA()</f>
        <v>#N/A</v>
      </c>
      <c r="FM662" s="4" t="e">
        <f aca="false">NA()</f>
        <v>#N/A</v>
      </c>
      <c r="FN662" s="4" t="e">
        <f aca="false">NA()</f>
        <v>#N/A</v>
      </c>
      <c r="FO662" s="4" t="e">
        <f aca="false">NA()</f>
        <v>#N/A</v>
      </c>
      <c r="FP662" s="4" t="e">
        <f aca="false">NA()</f>
        <v>#N/A</v>
      </c>
    </row>
    <row r="663" customFormat="false" ht="12.75" hidden="false" customHeight="false" outlineLevel="0" collapsed="false">
      <c r="AM663" s="1" t="s">
        <v>14</v>
      </c>
      <c r="AN663" s="4" t="n">
        <f aca="false">AN662+1</f>
        <v>-8</v>
      </c>
      <c r="AO663" s="4" t="n">
        <f aca="false">VLOOKUP(AM663,$AI$20:$AJ$32,2)+AN663</f>
        <v>752</v>
      </c>
      <c r="AP663" s="4" t="e">
        <f aca="false">NA()</f>
        <v>#N/A</v>
      </c>
      <c r="AQ663" s="4" t="e">
        <f aca="false">NA()</f>
        <v>#N/A</v>
      </c>
      <c r="AR663" s="4" t="e">
        <f aca="false">NA()</f>
        <v>#N/A</v>
      </c>
      <c r="AS663" s="4" t="e">
        <f aca="false">NA()</f>
        <v>#N/A</v>
      </c>
      <c r="AT663" s="4" t="e">
        <f aca="false">NA()</f>
        <v>#N/A</v>
      </c>
      <c r="AU663" s="4" t="e">
        <f aca="false">NA()</f>
        <v>#N/A</v>
      </c>
      <c r="AV663" s="4" t="e">
        <f aca="false">NA()</f>
        <v>#N/A</v>
      </c>
      <c r="AW663" s="4" t="e">
        <f aca="false">NA()</f>
        <v>#N/A</v>
      </c>
      <c r="AX663" s="4" t="e">
        <f aca="false">NA()</f>
        <v>#N/A</v>
      </c>
      <c r="AY663" s="4" t="e">
        <f aca="false">NA()</f>
        <v>#N/A</v>
      </c>
      <c r="AZ663" s="4" t="e">
        <f aca="false">NA()</f>
        <v>#N/A</v>
      </c>
      <c r="BA663" s="4" t="e">
        <f aca="false">NA()</f>
        <v>#N/A</v>
      </c>
      <c r="BB663" s="4" t="e">
        <f aca="false">NA()</f>
        <v>#N/A</v>
      </c>
      <c r="BC663" s="4" t="e">
        <f aca="false">NA()</f>
        <v>#N/A</v>
      </c>
      <c r="BD663" s="4" t="e">
        <f aca="false">NA()</f>
        <v>#N/A</v>
      </c>
      <c r="BE663" s="4" t="e">
        <f aca="false">NA()</f>
        <v>#N/A</v>
      </c>
      <c r="BF663" s="4" t="e">
        <f aca="false">NA()</f>
        <v>#N/A</v>
      </c>
      <c r="BG663" s="4" t="e">
        <f aca="false">NA()</f>
        <v>#N/A</v>
      </c>
      <c r="BH663" s="4" t="e">
        <f aca="false">NA()</f>
        <v>#N/A</v>
      </c>
      <c r="BI663" s="4" t="e">
        <f aca="false">NA()</f>
        <v>#N/A</v>
      </c>
      <c r="BJ663" s="4" t="e">
        <f aca="false">NA()</f>
        <v>#N/A</v>
      </c>
      <c r="BK663" s="4" t="e">
        <f aca="false">NA()</f>
        <v>#N/A</v>
      </c>
      <c r="BL663" s="4" t="e">
        <f aca="false">NA()</f>
        <v>#N/A</v>
      </c>
      <c r="BM663" s="4" t="e">
        <f aca="false">NA()</f>
        <v>#N/A</v>
      </c>
      <c r="BN663" s="4" t="e">
        <f aca="false">NA()</f>
        <v>#N/A</v>
      </c>
      <c r="BO663" s="4" t="n">
        <v>0.75</v>
      </c>
      <c r="BP663" s="4" t="n">
        <v>0.75</v>
      </c>
      <c r="BQ663" s="4" t="n">
        <v>0.74</v>
      </c>
      <c r="BR663" s="4" t="n">
        <v>0.74</v>
      </c>
      <c r="BS663" s="4" t="n">
        <v>0.74</v>
      </c>
      <c r="BT663" s="4" t="n">
        <v>0.73</v>
      </c>
      <c r="BU663" s="4" t="n">
        <v>0.73</v>
      </c>
      <c r="BV663" s="4" t="n">
        <v>0.73</v>
      </c>
      <c r="BW663" s="4" t="n">
        <v>0.72</v>
      </c>
      <c r="BX663" s="4" t="n">
        <v>0.72</v>
      </c>
      <c r="BY663" s="4" t="n">
        <v>0.72</v>
      </c>
      <c r="BZ663" s="4" t="n">
        <v>0.71</v>
      </c>
      <c r="CA663" s="4" t="n">
        <v>0.71</v>
      </c>
      <c r="CB663" s="4" t="n">
        <v>0.71</v>
      </c>
      <c r="CC663" s="4" t="n">
        <v>0.7</v>
      </c>
      <c r="CD663" s="4" t="n">
        <v>0.7</v>
      </c>
      <c r="CE663" s="4" t="n">
        <v>0.7</v>
      </c>
      <c r="CF663" s="4" t="n">
        <v>0.69</v>
      </c>
      <c r="CG663" s="4" t="n">
        <v>0.69</v>
      </c>
      <c r="CH663" s="4" t="n">
        <v>0.69</v>
      </c>
      <c r="CI663" s="4" t="n">
        <v>0.68</v>
      </c>
      <c r="CJ663" s="4" t="n">
        <v>0.68</v>
      </c>
      <c r="CK663" s="4" t="n">
        <v>0.68</v>
      </c>
      <c r="CL663" s="4" t="n">
        <v>0.68</v>
      </c>
      <c r="CM663" s="4" t="n">
        <v>0.67</v>
      </c>
      <c r="CN663" s="4" t="n">
        <v>0.67</v>
      </c>
      <c r="CO663" s="4" t="n">
        <v>0.67</v>
      </c>
      <c r="CP663" s="4" t="n">
        <v>0.67</v>
      </c>
      <c r="CQ663" s="4" t="n">
        <v>0.66</v>
      </c>
      <c r="CR663" s="4" t="n">
        <v>0.66</v>
      </c>
      <c r="CS663" s="4" t="n">
        <v>0.66</v>
      </c>
      <c r="CT663" s="4" t="n">
        <v>0.65</v>
      </c>
      <c r="CU663" s="4" t="n">
        <v>0.65</v>
      </c>
      <c r="CV663" s="4" t="n">
        <v>0.65</v>
      </c>
      <c r="CW663" s="4" t="n">
        <v>0.65</v>
      </c>
      <c r="CX663" s="4" t="n">
        <v>0.64</v>
      </c>
      <c r="CY663" s="4" t="n">
        <v>0.64</v>
      </c>
      <c r="CZ663" s="4" t="n">
        <v>0.64</v>
      </c>
      <c r="DA663" s="4" t="n">
        <v>0.64</v>
      </c>
      <c r="DB663" s="4" t="n">
        <v>0.63</v>
      </c>
      <c r="DC663" s="4" t="n">
        <v>0.63</v>
      </c>
      <c r="DD663" s="4" t="n">
        <v>0.63</v>
      </c>
      <c r="DE663" s="4" t="n">
        <v>0.63</v>
      </c>
      <c r="DF663" s="4" t="n">
        <v>0.62</v>
      </c>
      <c r="DG663" s="4" t="n">
        <v>0.62</v>
      </c>
      <c r="DH663" s="4" t="n">
        <v>0.62</v>
      </c>
      <c r="DI663" s="4" t="n">
        <v>0.62</v>
      </c>
      <c r="DJ663" s="4" t="n">
        <v>0.62</v>
      </c>
      <c r="DK663" s="4" t="n">
        <v>0.61</v>
      </c>
      <c r="DL663" s="4" t="n">
        <v>0.61</v>
      </c>
      <c r="DM663" s="4" t="n">
        <v>0.61</v>
      </c>
      <c r="DN663" s="4" t="n">
        <v>0.61</v>
      </c>
      <c r="DO663" s="4" t="n">
        <v>0.6</v>
      </c>
      <c r="DP663" s="4" t="n">
        <v>0.6</v>
      </c>
      <c r="DQ663" s="4" t="n">
        <v>0.6</v>
      </c>
      <c r="DR663" s="4" t="n">
        <v>0.6</v>
      </c>
      <c r="DS663" s="4" t="n">
        <v>0.6</v>
      </c>
      <c r="DT663" s="4" t="n">
        <v>0.59</v>
      </c>
      <c r="DU663" s="4" t="n">
        <v>0.59</v>
      </c>
      <c r="DV663" s="4" t="n">
        <v>0.59</v>
      </c>
      <c r="DW663" s="4" t="n">
        <v>0.59</v>
      </c>
      <c r="DX663" s="4" t="n">
        <v>0.59</v>
      </c>
      <c r="DY663" s="4" t="n">
        <v>0.58</v>
      </c>
      <c r="DZ663" s="4" t="n">
        <v>0.58</v>
      </c>
      <c r="EA663" s="4" t="n">
        <v>0.58</v>
      </c>
      <c r="EB663" s="4" t="n">
        <v>0.58</v>
      </c>
      <c r="EC663" s="4" t="n">
        <v>0.58</v>
      </c>
      <c r="ED663" s="4" t="n">
        <v>0.58</v>
      </c>
      <c r="EE663" s="4" t="n">
        <v>0.57</v>
      </c>
      <c r="EF663" s="4" t="n">
        <v>0.57</v>
      </c>
      <c r="EG663" s="4" t="n">
        <v>0.57</v>
      </c>
      <c r="EH663" s="4" t="n">
        <v>0.57</v>
      </c>
      <c r="EI663" s="4" t="n">
        <v>0.57</v>
      </c>
      <c r="EJ663" s="4" t="n">
        <v>0.57</v>
      </c>
      <c r="EK663" s="4" t="n">
        <v>0.56</v>
      </c>
      <c r="EL663" s="4" t="n">
        <v>0.56</v>
      </c>
      <c r="EM663" s="4" t="n">
        <v>0.56</v>
      </c>
      <c r="EN663" s="4" t="n">
        <v>0.56</v>
      </c>
      <c r="EO663" s="4" t="n">
        <v>0.56</v>
      </c>
      <c r="EP663" s="4" t="n">
        <v>0.56</v>
      </c>
      <c r="EQ663" s="4" t="n">
        <v>0.55</v>
      </c>
      <c r="ER663" s="4" t="n">
        <v>0.55</v>
      </c>
      <c r="ES663" s="4" t="n">
        <v>0.55</v>
      </c>
      <c r="ET663" s="4" t="n">
        <v>0.55</v>
      </c>
      <c r="EU663" s="4" t="n">
        <v>0.55</v>
      </c>
      <c r="EV663" s="4" t="n">
        <v>0.55</v>
      </c>
      <c r="EW663" s="4" t="n">
        <v>0.55</v>
      </c>
      <c r="EX663" s="4" t="n">
        <v>0.54</v>
      </c>
      <c r="EY663" s="4" t="n">
        <v>0.54</v>
      </c>
      <c r="EZ663" s="4" t="n">
        <v>0.54</v>
      </c>
      <c r="FA663" s="4" t="n">
        <v>0.54</v>
      </c>
      <c r="FB663" s="4" t="n">
        <v>0.54</v>
      </c>
      <c r="FC663" s="4" t="n">
        <v>0.54</v>
      </c>
      <c r="FD663" s="4" t="n">
        <v>0.54</v>
      </c>
      <c r="FE663" s="4" t="n">
        <v>0.54</v>
      </c>
      <c r="FF663" s="4" t="n">
        <v>0.53</v>
      </c>
      <c r="FG663" s="4" t="e">
        <f aca="false">NA()</f>
        <v>#N/A</v>
      </c>
      <c r="FH663" s="4" t="e">
        <f aca="false">NA()</f>
        <v>#N/A</v>
      </c>
      <c r="FI663" s="4" t="e">
        <f aca="false">NA()</f>
        <v>#N/A</v>
      </c>
      <c r="FJ663" s="4" t="e">
        <f aca="false">NA()</f>
        <v>#N/A</v>
      </c>
      <c r="FK663" s="4" t="e">
        <f aca="false">NA()</f>
        <v>#N/A</v>
      </c>
      <c r="FL663" s="4" t="e">
        <f aca="false">NA()</f>
        <v>#N/A</v>
      </c>
      <c r="FM663" s="4" t="e">
        <f aca="false">NA()</f>
        <v>#N/A</v>
      </c>
      <c r="FN663" s="4" t="e">
        <f aca="false">NA()</f>
        <v>#N/A</v>
      </c>
      <c r="FO663" s="4" t="e">
        <f aca="false">NA()</f>
        <v>#N/A</v>
      </c>
      <c r="FP663" s="4" t="e">
        <f aca="false">NA()</f>
        <v>#N/A</v>
      </c>
    </row>
    <row r="664" customFormat="false" ht="12.75" hidden="false" customHeight="false" outlineLevel="0" collapsed="false">
      <c r="AM664" s="1" t="s">
        <v>14</v>
      </c>
      <c r="AN664" s="4" t="n">
        <f aca="false">AN663+1</f>
        <v>-7</v>
      </c>
      <c r="AO664" s="4" t="n">
        <f aca="false">VLOOKUP(AM664,$AI$20:$AJ$32,2)+AN664</f>
        <v>753</v>
      </c>
      <c r="AP664" s="4" t="e">
        <f aca="false">NA()</f>
        <v>#N/A</v>
      </c>
      <c r="AQ664" s="4" t="e">
        <f aca="false">NA()</f>
        <v>#N/A</v>
      </c>
      <c r="AR664" s="4" t="e">
        <f aca="false">NA()</f>
        <v>#N/A</v>
      </c>
      <c r="AS664" s="4" t="e">
        <f aca="false">NA()</f>
        <v>#N/A</v>
      </c>
      <c r="AT664" s="4" t="e">
        <f aca="false">NA()</f>
        <v>#N/A</v>
      </c>
      <c r="AU664" s="4" t="e">
        <f aca="false">NA()</f>
        <v>#N/A</v>
      </c>
      <c r="AV664" s="4" t="e">
        <f aca="false">NA()</f>
        <v>#N/A</v>
      </c>
      <c r="AW664" s="4" t="e">
        <f aca="false">NA()</f>
        <v>#N/A</v>
      </c>
      <c r="AX664" s="4" t="e">
        <f aca="false">NA()</f>
        <v>#N/A</v>
      </c>
      <c r="AY664" s="4" t="e">
        <f aca="false">NA()</f>
        <v>#N/A</v>
      </c>
      <c r="AZ664" s="4" t="e">
        <f aca="false">NA()</f>
        <v>#N/A</v>
      </c>
      <c r="BA664" s="4" t="e">
        <f aca="false">NA()</f>
        <v>#N/A</v>
      </c>
      <c r="BB664" s="4" t="e">
        <f aca="false">NA()</f>
        <v>#N/A</v>
      </c>
      <c r="BC664" s="4" t="e">
        <f aca="false">NA()</f>
        <v>#N/A</v>
      </c>
      <c r="BD664" s="4" t="e">
        <f aca="false">NA()</f>
        <v>#N/A</v>
      </c>
      <c r="BE664" s="4" t="e">
        <f aca="false">NA()</f>
        <v>#N/A</v>
      </c>
      <c r="BF664" s="4" t="e">
        <f aca="false">NA()</f>
        <v>#N/A</v>
      </c>
      <c r="BG664" s="4" t="e">
        <f aca="false">NA()</f>
        <v>#N/A</v>
      </c>
      <c r="BH664" s="4" t="e">
        <f aca="false">NA()</f>
        <v>#N/A</v>
      </c>
      <c r="BI664" s="4" t="e">
        <f aca="false">NA()</f>
        <v>#N/A</v>
      </c>
      <c r="BJ664" s="4" t="e">
        <f aca="false">NA()</f>
        <v>#N/A</v>
      </c>
      <c r="BK664" s="4" t="e">
        <f aca="false">NA()</f>
        <v>#N/A</v>
      </c>
      <c r="BL664" s="4" t="e">
        <f aca="false">NA()</f>
        <v>#N/A</v>
      </c>
      <c r="BM664" s="4" t="e">
        <f aca="false">NA()</f>
        <v>#N/A</v>
      </c>
      <c r="BN664" s="4" t="e">
        <f aca="false">NA()</f>
        <v>#N/A</v>
      </c>
      <c r="BO664" s="4" t="n">
        <v>0.76</v>
      </c>
      <c r="BP664" s="4" t="n">
        <v>0.76</v>
      </c>
      <c r="BQ664" s="4" t="n">
        <v>0.75</v>
      </c>
      <c r="BR664" s="4" t="n">
        <v>0.75</v>
      </c>
      <c r="BS664" s="4" t="n">
        <v>0.74</v>
      </c>
      <c r="BT664" s="4" t="n">
        <v>0.74</v>
      </c>
      <c r="BU664" s="4" t="n">
        <v>0.74</v>
      </c>
      <c r="BV664" s="4" t="n">
        <v>0.73</v>
      </c>
      <c r="BW664" s="4" t="n">
        <v>0.73</v>
      </c>
      <c r="BX664" s="4" t="n">
        <v>0.73</v>
      </c>
      <c r="BY664" s="4" t="n">
        <v>0.72</v>
      </c>
      <c r="BZ664" s="4" t="n">
        <v>0.72</v>
      </c>
      <c r="CA664" s="4" t="n">
        <v>0.72</v>
      </c>
      <c r="CB664" s="4" t="n">
        <v>0.71</v>
      </c>
      <c r="CC664" s="4" t="n">
        <v>0.71</v>
      </c>
      <c r="CD664" s="4" t="n">
        <v>0.71</v>
      </c>
      <c r="CE664" s="4" t="n">
        <v>0.7</v>
      </c>
      <c r="CF664" s="4" t="n">
        <v>0.7</v>
      </c>
      <c r="CG664" s="4" t="n">
        <v>0.7</v>
      </c>
      <c r="CH664" s="4" t="n">
        <v>0.7</v>
      </c>
      <c r="CI664" s="4" t="n">
        <v>0.69</v>
      </c>
      <c r="CJ664" s="4" t="n">
        <v>0.69</v>
      </c>
      <c r="CK664" s="4" t="n">
        <v>0.69</v>
      </c>
      <c r="CL664" s="4" t="n">
        <v>0.68</v>
      </c>
      <c r="CM664" s="4" t="n">
        <v>0.68</v>
      </c>
      <c r="CN664" s="4" t="n">
        <v>0.68</v>
      </c>
      <c r="CO664" s="4" t="n">
        <v>0.68</v>
      </c>
      <c r="CP664" s="4" t="n">
        <v>0.67</v>
      </c>
      <c r="CQ664" s="4" t="n">
        <v>0.67</v>
      </c>
      <c r="CR664" s="4" t="n">
        <v>0.67</v>
      </c>
      <c r="CS664" s="4" t="n">
        <v>0.66</v>
      </c>
      <c r="CT664" s="4" t="n">
        <v>0.66</v>
      </c>
      <c r="CU664" s="4" t="n">
        <v>0.66</v>
      </c>
      <c r="CV664" s="4" t="n">
        <v>0.66</v>
      </c>
      <c r="CW664" s="4" t="n">
        <v>0.65</v>
      </c>
      <c r="CX664" s="4" t="n">
        <v>0.65</v>
      </c>
      <c r="CY664" s="4" t="n">
        <v>0.65</v>
      </c>
      <c r="CZ664" s="4" t="n">
        <v>0.65</v>
      </c>
      <c r="DA664" s="4" t="n">
        <v>0.64</v>
      </c>
      <c r="DB664" s="4" t="n">
        <v>0.64</v>
      </c>
      <c r="DC664" s="4" t="n">
        <v>0.64</v>
      </c>
      <c r="DD664" s="4" t="n">
        <v>0.64</v>
      </c>
      <c r="DE664" s="4" t="n">
        <v>0.63</v>
      </c>
      <c r="DF664" s="4" t="n">
        <v>0.63</v>
      </c>
      <c r="DG664" s="4" t="n">
        <v>0.63</v>
      </c>
      <c r="DH664" s="4" t="n">
        <v>0.63</v>
      </c>
      <c r="DI664" s="4" t="n">
        <v>0.62</v>
      </c>
      <c r="DJ664" s="4" t="n">
        <v>0.62</v>
      </c>
      <c r="DK664" s="4" t="n">
        <v>0.62</v>
      </c>
      <c r="DL664" s="4" t="n">
        <v>0.62</v>
      </c>
      <c r="DM664" s="4" t="n">
        <v>0.61</v>
      </c>
      <c r="DN664" s="4" t="n">
        <v>0.61</v>
      </c>
      <c r="DO664" s="4" t="n">
        <v>0.61</v>
      </c>
      <c r="DP664" s="4" t="n">
        <v>0.61</v>
      </c>
      <c r="DQ664" s="4" t="n">
        <v>0.61</v>
      </c>
      <c r="DR664" s="4" t="n">
        <v>0.6</v>
      </c>
      <c r="DS664" s="4" t="n">
        <v>0.6</v>
      </c>
      <c r="DT664" s="4" t="n">
        <v>0.6</v>
      </c>
      <c r="DU664" s="4" t="n">
        <v>0.6</v>
      </c>
      <c r="DV664" s="4" t="n">
        <v>0.6</v>
      </c>
      <c r="DW664" s="4" t="n">
        <v>0.59</v>
      </c>
      <c r="DX664" s="4" t="n">
        <v>0.59</v>
      </c>
      <c r="DY664" s="4" t="n">
        <v>0.59</v>
      </c>
      <c r="DZ664" s="4" t="n">
        <v>0.59</v>
      </c>
      <c r="EA664" s="4" t="n">
        <v>0.59</v>
      </c>
      <c r="EB664" s="4" t="n">
        <v>0.58</v>
      </c>
      <c r="EC664" s="4" t="n">
        <v>0.58</v>
      </c>
      <c r="ED664" s="4" t="n">
        <v>0.58</v>
      </c>
      <c r="EE664" s="4" t="n">
        <v>0.58</v>
      </c>
      <c r="EF664" s="4" t="n">
        <v>0.58</v>
      </c>
      <c r="EG664" s="4" t="n">
        <v>0.58</v>
      </c>
      <c r="EH664" s="4" t="n">
        <v>0.57</v>
      </c>
      <c r="EI664" s="4" t="n">
        <v>0.57</v>
      </c>
      <c r="EJ664" s="4" t="n">
        <v>0.57</v>
      </c>
      <c r="EK664" s="4" t="n">
        <v>0.57</v>
      </c>
      <c r="EL664" s="4" t="n">
        <v>0.57</v>
      </c>
      <c r="EM664" s="4" t="n">
        <v>0.57</v>
      </c>
      <c r="EN664" s="4" t="n">
        <v>0.56</v>
      </c>
      <c r="EO664" s="4" t="n">
        <v>0.56</v>
      </c>
      <c r="EP664" s="4" t="n">
        <v>0.56</v>
      </c>
      <c r="EQ664" s="4" t="n">
        <v>0.56</v>
      </c>
      <c r="ER664" s="4" t="n">
        <v>0.56</v>
      </c>
      <c r="ES664" s="4" t="n">
        <v>0.56</v>
      </c>
      <c r="ET664" s="4" t="n">
        <v>0.55</v>
      </c>
      <c r="EU664" s="4" t="n">
        <v>0.55</v>
      </c>
      <c r="EV664" s="4" t="n">
        <v>0.55</v>
      </c>
      <c r="EW664" s="4" t="n">
        <v>0.55</v>
      </c>
      <c r="EX664" s="4" t="n">
        <v>0.55</v>
      </c>
      <c r="EY664" s="4" t="n">
        <v>0.55</v>
      </c>
      <c r="EZ664" s="4" t="n">
        <v>0.55</v>
      </c>
      <c r="FA664" s="4" t="n">
        <v>0.55</v>
      </c>
      <c r="FB664" s="4" t="n">
        <v>0.54</v>
      </c>
      <c r="FC664" s="4" t="n">
        <v>0.54</v>
      </c>
      <c r="FD664" s="4" t="n">
        <v>0.54</v>
      </c>
      <c r="FE664" s="4" t="n">
        <v>0.54</v>
      </c>
      <c r="FF664" s="4" t="n">
        <v>0.54</v>
      </c>
      <c r="FG664" s="4" t="e">
        <f aca="false">NA()</f>
        <v>#N/A</v>
      </c>
      <c r="FH664" s="4" t="e">
        <f aca="false">NA()</f>
        <v>#N/A</v>
      </c>
      <c r="FI664" s="4" t="e">
        <f aca="false">NA()</f>
        <v>#N/A</v>
      </c>
      <c r="FJ664" s="4" t="e">
        <f aca="false">NA()</f>
        <v>#N/A</v>
      </c>
      <c r="FK664" s="4" t="e">
        <f aca="false">NA()</f>
        <v>#N/A</v>
      </c>
      <c r="FL664" s="4" t="e">
        <f aca="false">NA()</f>
        <v>#N/A</v>
      </c>
      <c r="FM664" s="4" t="e">
        <f aca="false">NA()</f>
        <v>#N/A</v>
      </c>
      <c r="FN664" s="4" t="e">
        <f aca="false">NA()</f>
        <v>#N/A</v>
      </c>
      <c r="FO664" s="4" t="e">
        <f aca="false">NA()</f>
        <v>#N/A</v>
      </c>
      <c r="FP664" s="4" t="e">
        <f aca="false">NA()</f>
        <v>#N/A</v>
      </c>
    </row>
    <row r="665" customFormat="false" ht="12.75" hidden="false" customHeight="false" outlineLevel="0" collapsed="false">
      <c r="AM665" s="1" t="s">
        <v>14</v>
      </c>
      <c r="AN665" s="4" t="n">
        <f aca="false">AN664+1</f>
        <v>-6</v>
      </c>
      <c r="AO665" s="4" t="n">
        <f aca="false">VLOOKUP(AM665,$AI$20:$AJ$32,2)+AN665</f>
        <v>754</v>
      </c>
      <c r="AP665" s="4" t="e">
        <f aca="false">NA()</f>
        <v>#N/A</v>
      </c>
      <c r="AQ665" s="4" t="e">
        <f aca="false">NA()</f>
        <v>#N/A</v>
      </c>
      <c r="AR665" s="4" t="e">
        <f aca="false">NA()</f>
        <v>#N/A</v>
      </c>
      <c r="AS665" s="4" t="e">
        <f aca="false">NA()</f>
        <v>#N/A</v>
      </c>
      <c r="AT665" s="4" t="e">
        <f aca="false">NA()</f>
        <v>#N/A</v>
      </c>
      <c r="AU665" s="4" t="e">
        <f aca="false">NA()</f>
        <v>#N/A</v>
      </c>
      <c r="AV665" s="4" t="e">
        <f aca="false">NA()</f>
        <v>#N/A</v>
      </c>
      <c r="AW665" s="4" t="e">
        <f aca="false">NA()</f>
        <v>#N/A</v>
      </c>
      <c r="AX665" s="4" t="e">
        <f aca="false">NA()</f>
        <v>#N/A</v>
      </c>
      <c r="AY665" s="4" t="e">
        <f aca="false">NA()</f>
        <v>#N/A</v>
      </c>
      <c r="AZ665" s="4" t="e">
        <f aca="false">NA()</f>
        <v>#N/A</v>
      </c>
      <c r="BA665" s="4" t="e">
        <f aca="false">NA()</f>
        <v>#N/A</v>
      </c>
      <c r="BB665" s="4" t="e">
        <f aca="false">NA()</f>
        <v>#N/A</v>
      </c>
      <c r="BC665" s="4" t="e">
        <f aca="false">NA()</f>
        <v>#N/A</v>
      </c>
      <c r="BD665" s="4" t="e">
        <f aca="false">NA()</f>
        <v>#N/A</v>
      </c>
      <c r="BE665" s="4" t="e">
        <f aca="false">NA()</f>
        <v>#N/A</v>
      </c>
      <c r="BF665" s="4" t="e">
        <f aca="false">NA()</f>
        <v>#N/A</v>
      </c>
      <c r="BG665" s="4" t="e">
        <f aca="false">NA()</f>
        <v>#N/A</v>
      </c>
      <c r="BH665" s="4" t="e">
        <f aca="false">NA()</f>
        <v>#N/A</v>
      </c>
      <c r="BI665" s="4" t="e">
        <f aca="false">NA()</f>
        <v>#N/A</v>
      </c>
      <c r="BJ665" s="4" t="e">
        <f aca="false">NA()</f>
        <v>#N/A</v>
      </c>
      <c r="BK665" s="4" t="e">
        <f aca="false">NA()</f>
        <v>#N/A</v>
      </c>
      <c r="BL665" s="4" t="e">
        <f aca="false">NA()</f>
        <v>#N/A</v>
      </c>
      <c r="BM665" s="4" t="e">
        <f aca="false">NA()</f>
        <v>#N/A</v>
      </c>
      <c r="BN665" s="4" t="e">
        <f aca="false">NA()</f>
        <v>#N/A</v>
      </c>
      <c r="BO665" s="4" t="n">
        <v>0.77</v>
      </c>
      <c r="BP665" s="4" t="n">
        <v>0.76</v>
      </c>
      <c r="BQ665" s="4" t="n">
        <v>0.76</v>
      </c>
      <c r="BR665" s="4" t="n">
        <v>0.76</v>
      </c>
      <c r="BS665" s="4" t="n">
        <v>0.75</v>
      </c>
      <c r="BT665" s="4" t="n">
        <v>0.75</v>
      </c>
      <c r="BU665" s="4" t="n">
        <v>0.75</v>
      </c>
      <c r="BV665" s="4" t="n">
        <v>0.74</v>
      </c>
      <c r="BW665" s="4" t="n">
        <v>0.74</v>
      </c>
      <c r="BX665" s="4" t="n">
        <v>0.74</v>
      </c>
      <c r="BY665" s="4" t="n">
        <v>0.73</v>
      </c>
      <c r="BZ665" s="4" t="n">
        <v>0.73</v>
      </c>
      <c r="CA665" s="4" t="n">
        <v>0.73</v>
      </c>
      <c r="CB665" s="4" t="n">
        <v>0.72</v>
      </c>
      <c r="CC665" s="4" t="n">
        <v>0.72</v>
      </c>
      <c r="CD665" s="4" t="n">
        <v>0.72</v>
      </c>
      <c r="CE665" s="4" t="n">
        <v>0.71</v>
      </c>
      <c r="CF665" s="4" t="n">
        <v>0.71</v>
      </c>
      <c r="CG665" s="4" t="n">
        <v>0.71</v>
      </c>
      <c r="CH665" s="4" t="n">
        <v>0.7</v>
      </c>
      <c r="CI665" s="4" t="n">
        <v>0.7</v>
      </c>
      <c r="CJ665" s="4" t="n">
        <v>0.7</v>
      </c>
      <c r="CK665" s="4" t="n">
        <v>0.69</v>
      </c>
      <c r="CL665" s="4" t="n">
        <v>0.69</v>
      </c>
      <c r="CM665" s="4" t="n">
        <v>0.69</v>
      </c>
      <c r="CN665" s="4" t="n">
        <v>0.69</v>
      </c>
      <c r="CO665" s="4" t="n">
        <v>0.68</v>
      </c>
      <c r="CP665" s="4" t="n">
        <v>0.68</v>
      </c>
      <c r="CQ665" s="4" t="n">
        <v>0.68</v>
      </c>
      <c r="CR665" s="4" t="n">
        <v>0.67</v>
      </c>
      <c r="CS665" s="4" t="n">
        <v>0.67</v>
      </c>
      <c r="CT665" s="4" t="n">
        <v>0.67</v>
      </c>
      <c r="CU665" s="4" t="n">
        <v>0.67</v>
      </c>
      <c r="CV665" s="4" t="n">
        <v>0.66</v>
      </c>
      <c r="CW665" s="4" t="n">
        <v>0.66</v>
      </c>
      <c r="CX665" s="4" t="n">
        <v>0.66</v>
      </c>
      <c r="CY665" s="4" t="n">
        <v>0.66</v>
      </c>
      <c r="CZ665" s="4" t="n">
        <v>0.65</v>
      </c>
      <c r="DA665" s="4" t="n">
        <v>0.65</v>
      </c>
      <c r="DB665" s="4" t="n">
        <v>0.65</v>
      </c>
      <c r="DC665" s="4" t="n">
        <v>0.64</v>
      </c>
      <c r="DD665" s="4" t="n">
        <v>0.64</v>
      </c>
      <c r="DE665" s="4" t="n">
        <v>0.64</v>
      </c>
      <c r="DF665" s="4" t="n">
        <v>0.64</v>
      </c>
      <c r="DG665" s="4" t="n">
        <v>0.64</v>
      </c>
      <c r="DH665" s="4" t="n">
        <v>0.63</v>
      </c>
      <c r="DI665" s="4" t="n">
        <v>0.63</v>
      </c>
      <c r="DJ665" s="4" t="n">
        <v>0.63</v>
      </c>
      <c r="DK665" s="4" t="n">
        <v>0.63</v>
      </c>
      <c r="DL665" s="4" t="n">
        <v>0.62</v>
      </c>
      <c r="DM665" s="4" t="n">
        <v>0.62</v>
      </c>
      <c r="DN665" s="4" t="n">
        <v>0.62</v>
      </c>
      <c r="DO665" s="4" t="n">
        <v>0.62</v>
      </c>
      <c r="DP665" s="4" t="n">
        <v>0.61</v>
      </c>
      <c r="DQ665" s="4" t="n">
        <v>0.61</v>
      </c>
      <c r="DR665" s="4" t="n">
        <v>0.61</v>
      </c>
      <c r="DS665" s="4" t="n">
        <v>0.61</v>
      </c>
      <c r="DT665" s="4" t="n">
        <v>0.61</v>
      </c>
      <c r="DU665" s="4" t="n">
        <v>0.6</v>
      </c>
      <c r="DV665" s="4" t="n">
        <v>0.6</v>
      </c>
      <c r="DW665" s="4" t="n">
        <v>0.6</v>
      </c>
      <c r="DX665" s="4" t="n">
        <v>0.6</v>
      </c>
      <c r="DY665" s="4" t="n">
        <v>0.6</v>
      </c>
      <c r="DZ665" s="4" t="n">
        <v>0.59</v>
      </c>
      <c r="EA665" s="4" t="n">
        <v>0.59</v>
      </c>
      <c r="EB665" s="4" t="n">
        <v>0.59</v>
      </c>
      <c r="EC665" s="4" t="n">
        <v>0.59</v>
      </c>
      <c r="ED665" s="4" t="n">
        <v>0.59</v>
      </c>
      <c r="EE665" s="4" t="n">
        <v>0.58</v>
      </c>
      <c r="EF665" s="4" t="n">
        <v>0.58</v>
      </c>
      <c r="EG665" s="4" t="n">
        <v>0.58</v>
      </c>
      <c r="EH665" s="4" t="n">
        <v>0.58</v>
      </c>
      <c r="EI665" s="4" t="n">
        <v>0.58</v>
      </c>
      <c r="EJ665" s="4" t="n">
        <v>0.58</v>
      </c>
      <c r="EK665" s="4" t="n">
        <v>0.57</v>
      </c>
      <c r="EL665" s="4" t="n">
        <v>0.57</v>
      </c>
      <c r="EM665" s="4" t="n">
        <v>0.57</v>
      </c>
      <c r="EN665" s="4" t="n">
        <v>0.57</v>
      </c>
      <c r="EO665" s="4" t="n">
        <v>0.57</v>
      </c>
      <c r="EP665" s="4" t="n">
        <v>0.57</v>
      </c>
      <c r="EQ665" s="4" t="n">
        <v>0.56</v>
      </c>
      <c r="ER665" s="4" t="n">
        <v>0.56</v>
      </c>
      <c r="ES665" s="4" t="n">
        <v>0.56</v>
      </c>
      <c r="ET665" s="4" t="n">
        <v>0.56</v>
      </c>
      <c r="EU665" s="4" t="n">
        <v>0.56</v>
      </c>
      <c r="EV665" s="4" t="n">
        <v>0.56</v>
      </c>
      <c r="EW665" s="4" t="n">
        <v>0.56</v>
      </c>
      <c r="EX665" s="4" t="n">
        <v>0.55</v>
      </c>
      <c r="EY665" s="4" t="n">
        <v>0.55</v>
      </c>
      <c r="EZ665" s="4" t="n">
        <v>0.55</v>
      </c>
      <c r="FA665" s="4" t="n">
        <v>0.55</v>
      </c>
      <c r="FB665" s="4" t="n">
        <v>0.55</v>
      </c>
      <c r="FC665" s="4" t="n">
        <v>0.55</v>
      </c>
      <c r="FD665" s="4" t="n">
        <v>0.55</v>
      </c>
      <c r="FE665" s="4" t="n">
        <v>0.55</v>
      </c>
      <c r="FF665" s="4" t="n">
        <v>0.54</v>
      </c>
      <c r="FG665" s="4" t="e">
        <f aca="false">NA()</f>
        <v>#N/A</v>
      </c>
      <c r="FH665" s="4" t="e">
        <f aca="false">NA()</f>
        <v>#N/A</v>
      </c>
      <c r="FI665" s="4" t="e">
        <f aca="false">NA()</f>
        <v>#N/A</v>
      </c>
      <c r="FJ665" s="4" t="e">
        <f aca="false">NA()</f>
        <v>#N/A</v>
      </c>
      <c r="FK665" s="4" t="e">
        <f aca="false">NA()</f>
        <v>#N/A</v>
      </c>
      <c r="FL665" s="4" t="e">
        <f aca="false">NA()</f>
        <v>#N/A</v>
      </c>
      <c r="FM665" s="4" t="e">
        <f aca="false">NA()</f>
        <v>#N/A</v>
      </c>
      <c r="FN665" s="4" t="e">
        <f aca="false">NA()</f>
        <v>#N/A</v>
      </c>
      <c r="FO665" s="4" t="e">
        <f aca="false">NA()</f>
        <v>#N/A</v>
      </c>
      <c r="FP665" s="4" t="e">
        <f aca="false">NA()</f>
        <v>#N/A</v>
      </c>
    </row>
    <row r="666" customFormat="false" ht="12.75" hidden="false" customHeight="false" outlineLevel="0" collapsed="false">
      <c r="AM666" s="1" t="s">
        <v>14</v>
      </c>
      <c r="AN666" s="4" t="n">
        <f aca="false">AN665+1</f>
        <v>-5</v>
      </c>
      <c r="AO666" s="4" t="n">
        <f aca="false">VLOOKUP(AM666,$AI$20:$AJ$32,2)+AN666</f>
        <v>755</v>
      </c>
      <c r="AP666" s="4" t="e">
        <f aca="false">NA()</f>
        <v>#N/A</v>
      </c>
      <c r="AQ666" s="4" t="e">
        <f aca="false">NA()</f>
        <v>#N/A</v>
      </c>
      <c r="AR666" s="4" t="e">
        <f aca="false">NA()</f>
        <v>#N/A</v>
      </c>
      <c r="AS666" s="4" t="e">
        <f aca="false">NA()</f>
        <v>#N/A</v>
      </c>
      <c r="AT666" s="4" t="e">
        <f aca="false">NA()</f>
        <v>#N/A</v>
      </c>
      <c r="AU666" s="4" t="e">
        <f aca="false">NA()</f>
        <v>#N/A</v>
      </c>
      <c r="AV666" s="4" t="e">
        <f aca="false">NA()</f>
        <v>#N/A</v>
      </c>
      <c r="AW666" s="4" t="e">
        <f aca="false">NA()</f>
        <v>#N/A</v>
      </c>
      <c r="AX666" s="4" t="e">
        <f aca="false">NA()</f>
        <v>#N/A</v>
      </c>
      <c r="AY666" s="4" t="e">
        <f aca="false">NA()</f>
        <v>#N/A</v>
      </c>
      <c r="AZ666" s="4" t="e">
        <f aca="false">NA()</f>
        <v>#N/A</v>
      </c>
      <c r="BA666" s="4" t="e">
        <f aca="false">NA()</f>
        <v>#N/A</v>
      </c>
      <c r="BB666" s="4" t="e">
        <f aca="false">NA()</f>
        <v>#N/A</v>
      </c>
      <c r="BC666" s="4" t="e">
        <f aca="false">NA()</f>
        <v>#N/A</v>
      </c>
      <c r="BD666" s="4" t="e">
        <f aca="false">NA()</f>
        <v>#N/A</v>
      </c>
      <c r="BE666" s="4" t="e">
        <f aca="false">NA()</f>
        <v>#N/A</v>
      </c>
      <c r="BF666" s="4" t="e">
        <f aca="false">NA()</f>
        <v>#N/A</v>
      </c>
      <c r="BG666" s="4" t="e">
        <f aca="false">NA()</f>
        <v>#N/A</v>
      </c>
      <c r="BH666" s="4" t="e">
        <f aca="false">NA()</f>
        <v>#N/A</v>
      </c>
      <c r="BI666" s="4" t="e">
        <f aca="false">NA()</f>
        <v>#N/A</v>
      </c>
      <c r="BJ666" s="4" t="e">
        <f aca="false">NA()</f>
        <v>#N/A</v>
      </c>
      <c r="BK666" s="4" t="e">
        <f aca="false">NA()</f>
        <v>#N/A</v>
      </c>
      <c r="BL666" s="4" t="e">
        <f aca="false">NA()</f>
        <v>#N/A</v>
      </c>
      <c r="BM666" s="4" t="e">
        <f aca="false">NA()</f>
        <v>#N/A</v>
      </c>
      <c r="BN666" s="4" t="e">
        <f aca="false">NA()</f>
        <v>#N/A</v>
      </c>
      <c r="BO666" s="4" t="n">
        <v>0.78</v>
      </c>
      <c r="BP666" s="4" t="n">
        <v>0.77</v>
      </c>
      <c r="BQ666" s="4" t="n">
        <v>0.77</v>
      </c>
      <c r="BR666" s="4" t="n">
        <v>0.77</v>
      </c>
      <c r="BS666" s="4" t="n">
        <v>0.76</v>
      </c>
      <c r="BT666" s="4" t="n">
        <v>0.76</v>
      </c>
      <c r="BU666" s="4" t="n">
        <v>0.76</v>
      </c>
      <c r="BV666" s="4" t="n">
        <v>0.75</v>
      </c>
      <c r="BW666" s="4" t="n">
        <v>0.75</v>
      </c>
      <c r="BX666" s="4" t="n">
        <v>0.75</v>
      </c>
      <c r="BY666" s="4" t="n">
        <v>0.74</v>
      </c>
      <c r="BZ666" s="4" t="n">
        <v>0.74</v>
      </c>
      <c r="CA666" s="4" t="n">
        <v>0.73</v>
      </c>
      <c r="CB666" s="4" t="n">
        <v>0.73</v>
      </c>
      <c r="CC666" s="4" t="n">
        <v>0.73</v>
      </c>
      <c r="CD666" s="4" t="n">
        <v>0.72</v>
      </c>
      <c r="CE666" s="4" t="n">
        <v>0.72</v>
      </c>
      <c r="CF666" s="4" t="n">
        <v>0.72</v>
      </c>
      <c r="CG666" s="4" t="n">
        <v>0.71</v>
      </c>
      <c r="CH666" s="4" t="n">
        <v>0.71</v>
      </c>
      <c r="CI666" s="4" t="n">
        <v>0.71</v>
      </c>
      <c r="CJ666" s="4" t="n">
        <v>0.71</v>
      </c>
      <c r="CK666" s="4" t="n">
        <v>0.7</v>
      </c>
      <c r="CL666" s="4" t="n">
        <v>0.7</v>
      </c>
      <c r="CM666" s="4" t="n">
        <v>0.7</v>
      </c>
      <c r="CN666" s="4" t="n">
        <v>0.69</v>
      </c>
      <c r="CO666" s="4" t="n">
        <v>0.69</v>
      </c>
      <c r="CP666" s="4" t="n">
        <v>0.69</v>
      </c>
      <c r="CQ666" s="4" t="n">
        <v>0.68</v>
      </c>
      <c r="CR666" s="4" t="n">
        <v>0.68</v>
      </c>
      <c r="CS666" s="4" t="n">
        <v>0.68</v>
      </c>
      <c r="CT666" s="4" t="n">
        <v>0.68</v>
      </c>
      <c r="CU666" s="4" t="n">
        <v>0.67</v>
      </c>
      <c r="CV666" s="4" t="n">
        <v>0.67</v>
      </c>
      <c r="CW666" s="4" t="n">
        <v>0.67</v>
      </c>
      <c r="CX666" s="4" t="n">
        <v>0.66</v>
      </c>
      <c r="CY666" s="4" t="n">
        <v>0.66</v>
      </c>
      <c r="CZ666" s="4" t="n">
        <v>0.66</v>
      </c>
      <c r="DA666" s="4" t="n">
        <v>0.66</v>
      </c>
      <c r="DB666" s="4" t="n">
        <v>0.65</v>
      </c>
      <c r="DC666" s="4" t="n">
        <v>0.65</v>
      </c>
      <c r="DD666" s="4" t="n">
        <v>0.65</v>
      </c>
      <c r="DE666" s="4" t="n">
        <v>0.65</v>
      </c>
      <c r="DF666" s="4" t="n">
        <v>0.64</v>
      </c>
      <c r="DG666" s="4" t="n">
        <v>0.64</v>
      </c>
      <c r="DH666" s="4" t="n">
        <v>0.64</v>
      </c>
      <c r="DI666" s="4" t="n">
        <v>0.64</v>
      </c>
      <c r="DJ666" s="4" t="n">
        <v>0.63</v>
      </c>
      <c r="DK666" s="4" t="n">
        <v>0.63</v>
      </c>
      <c r="DL666" s="4" t="n">
        <v>0.63</v>
      </c>
      <c r="DM666" s="4" t="n">
        <v>0.63</v>
      </c>
      <c r="DN666" s="4" t="n">
        <v>0.63</v>
      </c>
      <c r="DO666" s="4" t="n">
        <v>0.62</v>
      </c>
      <c r="DP666" s="4" t="n">
        <v>0.62</v>
      </c>
      <c r="DQ666" s="4" t="n">
        <v>0.62</v>
      </c>
      <c r="DR666" s="4" t="n">
        <v>0.62</v>
      </c>
      <c r="DS666" s="4" t="n">
        <v>0.61</v>
      </c>
      <c r="DT666" s="4" t="n">
        <v>0.61</v>
      </c>
      <c r="DU666" s="4" t="n">
        <v>0.61</v>
      </c>
      <c r="DV666" s="4" t="n">
        <v>0.61</v>
      </c>
      <c r="DW666" s="4" t="n">
        <v>0.61</v>
      </c>
      <c r="DX666" s="4" t="n">
        <v>0.6</v>
      </c>
      <c r="DY666" s="4" t="n">
        <v>0.6</v>
      </c>
      <c r="DZ666" s="4" t="n">
        <v>0.6</v>
      </c>
      <c r="EA666" s="4" t="n">
        <v>0.6</v>
      </c>
      <c r="EB666" s="4" t="n">
        <v>0.6</v>
      </c>
      <c r="EC666" s="4" t="n">
        <v>0.59</v>
      </c>
      <c r="ED666" s="4" t="n">
        <v>0.59</v>
      </c>
      <c r="EE666" s="4" t="n">
        <v>0.59</v>
      </c>
      <c r="EF666" s="4" t="n">
        <v>0.59</v>
      </c>
      <c r="EG666" s="4" t="n">
        <v>0.59</v>
      </c>
      <c r="EH666" s="4" t="n">
        <v>0.59</v>
      </c>
      <c r="EI666" s="4" t="n">
        <v>0.58</v>
      </c>
      <c r="EJ666" s="4" t="n">
        <v>0.58</v>
      </c>
      <c r="EK666" s="4" t="n">
        <v>0.58</v>
      </c>
      <c r="EL666" s="4" t="n">
        <v>0.58</v>
      </c>
      <c r="EM666" s="4" t="n">
        <v>0.58</v>
      </c>
      <c r="EN666" s="4" t="n">
        <v>0.57</v>
      </c>
      <c r="EO666" s="4" t="n">
        <v>0.57</v>
      </c>
      <c r="EP666" s="4" t="n">
        <v>0.57</v>
      </c>
      <c r="EQ666" s="4" t="n">
        <v>0.57</v>
      </c>
      <c r="ER666" s="4" t="n">
        <v>0.57</v>
      </c>
      <c r="ES666" s="4" t="n">
        <v>0.57</v>
      </c>
      <c r="ET666" s="4" t="n">
        <v>0.57</v>
      </c>
      <c r="EU666" s="4" t="n">
        <v>0.56</v>
      </c>
      <c r="EV666" s="4" t="n">
        <v>0.56</v>
      </c>
      <c r="EW666" s="4" t="n">
        <v>0.56</v>
      </c>
      <c r="EX666" s="4" t="n">
        <v>0.56</v>
      </c>
      <c r="EY666" s="4" t="n">
        <v>0.56</v>
      </c>
      <c r="EZ666" s="4" t="n">
        <v>0.56</v>
      </c>
      <c r="FA666" s="4" t="n">
        <v>0.56</v>
      </c>
      <c r="FB666" s="4" t="n">
        <v>0.55</v>
      </c>
      <c r="FC666" s="4" t="n">
        <v>0.55</v>
      </c>
      <c r="FD666" s="4" t="n">
        <v>0.55</v>
      </c>
      <c r="FE666" s="4" t="n">
        <v>0.55</v>
      </c>
      <c r="FF666" s="4" t="n">
        <v>0.55</v>
      </c>
      <c r="FG666" s="4" t="e">
        <f aca="false">NA()</f>
        <v>#N/A</v>
      </c>
      <c r="FH666" s="4" t="e">
        <f aca="false">NA()</f>
        <v>#N/A</v>
      </c>
      <c r="FI666" s="4" t="e">
        <f aca="false">NA()</f>
        <v>#N/A</v>
      </c>
      <c r="FJ666" s="4" t="e">
        <f aca="false">NA()</f>
        <v>#N/A</v>
      </c>
      <c r="FK666" s="4" t="e">
        <f aca="false">NA()</f>
        <v>#N/A</v>
      </c>
      <c r="FL666" s="4" t="e">
        <f aca="false">NA()</f>
        <v>#N/A</v>
      </c>
      <c r="FM666" s="4" t="e">
        <f aca="false">NA()</f>
        <v>#N/A</v>
      </c>
      <c r="FN666" s="4" t="e">
        <f aca="false">NA()</f>
        <v>#N/A</v>
      </c>
      <c r="FO666" s="4" t="e">
        <f aca="false">NA()</f>
        <v>#N/A</v>
      </c>
      <c r="FP666" s="4" t="e">
        <f aca="false">NA()</f>
        <v>#N/A</v>
      </c>
    </row>
    <row r="667" customFormat="false" ht="12.75" hidden="false" customHeight="false" outlineLevel="0" collapsed="false">
      <c r="AM667" s="1" t="s">
        <v>14</v>
      </c>
      <c r="AN667" s="4" t="n">
        <f aca="false">AN666+1</f>
        <v>-4</v>
      </c>
      <c r="AO667" s="4" t="n">
        <f aca="false">VLOOKUP(AM667,$AI$20:$AJ$32,2)+AN667</f>
        <v>756</v>
      </c>
      <c r="AP667" s="4" t="e">
        <f aca="false">NA()</f>
        <v>#N/A</v>
      </c>
      <c r="AQ667" s="4" t="e">
        <f aca="false">NA()</f>
        <v>#N/A</v>
      </c>
      <c r="AR667" s="4" t="e">
        <f aca="false">NA()</f>
        <v>#N/A</v>
      </c>
      <c r="AS667" s="4" t="e">
        <f aca="false">NA()</f>
        <v>#N/A</v>
      </c>
      <c r="AT667" s="4" t="e">
        <f aca="false">NA()</f>
        <v>#N/A</v>
      </c>
      <c r="AU667" s="4" t="e">
        <f aca="false">NA()</f>
        <v>#N/A</v>
      </c>
      <c r="AV667" s="4" t="e">
        <f aca="false">NA()</f>
        <v>#N/A</v>
      </c>
      <c r="AW667" s="4" t="e">
        <f aca="false">NA()</f>
        <v>#N/A</v>
      </c>
      <c r="AX667" s="4" t="e">
        <f aca="false">NA()</f>
        <v>#N/A</v>
      </c>
      <c r="AY667" s="4" t="e">
        <f aca="false">NA()</f>
        <v>#N/A</v>
      </c>
      <c r="AZ667" s="4" t="e">
        <f aca="false">NA()</f>
        <v>#N/A</v>
      </c>
      <c r="BA667" s="4" t="e">
        <f aca="false">NA()</f>
        <v>#N/A</v>
      </c>
      <c r="BB667" s="4" t="e">
        <f aca="false">NA()</f>
        <v>#N/A</v>
      </c>
      <c r="BC667" s="4" t="e">
        <f aca="false">NA()</f>
        <v>#N/A</v>
      </c>
      <c r="BD667" s="4" t="e">
        <f aca="false">NA()</f>
        <v>#N/A</v>
      </c>
      <c r="BE667" s="4" t="e">
        <f aca="false">NA()</f>
        <v>#N/A</v>
      </c>
      <c r="BF667" s="4" t="e">
        <f aca="false">NA()</f>
        <v>#N/A</v>
      </c>
      <c r="BG667" s="4" t="e">
        <f aca="false">NA()</f>
        <v>#N/A</v>
      </c>
      <c r="BH667" s="4" t="e">
        <f aca="false">NA()</f>
        <v>#N/A</v>
      </c>
      <c r="BI667" s="4" t="e">
        <f aca="false">NA()</f>
        <v>#N/A</v>
      </c>
      <c r="BJ667" s="4" t="e">
        <f aca="false">NA()</f>
        <v>#N/A</v>
      </c>
      <c r="BK667" s="4" t="e">
        <f aca="false">NA()</f>
        <v>#N/A</v>
      </c>
      <c r="BL667" s="4" t="e">
        <f aca="false">NA()</f>
        <v>#N/A</v>
      </c>
      <c r="BM667" s="4" t="e">
        <f aca="false">NA()</f>
        <v>#N/A</v>
      </c>
      <c r="BN667" s="4" t="e">
        <f aca="false">NA()</f>
        <v>#N/A</v>
      </c>
      <c r="BO667" s="4" t="n">
        <v>0.79</v>
      </c>
      <c r="BP667" s="4" t="n">
        <v>0.78</v>
      </c>
      <c r="BQ667" s="4" t="n">
        <v>0.78</v>
      </c>
      <c r="BR667" s="4" t="n">
        <v>0.78</v>
      </c>
      <c r="BS667" s="4" t="n">
        <v>0.77</v>
      </c>
      <c r="BT667" s="4" t="n">
        <v>0.77</v>
      </c>
      <c r="BU667" s="4" t="n">
        <v>0.77</v>
      </c>
      <c r="BV667" s="4" t="n">
        <v>0.76</v>
      </c>
      <c r="BW667" s="4" t="n">
        <v>0.76</v>
      </c>
      <c r="BX667" s="4" t="n">
        <v>0.75</v>
      </c>
      <c r="BY667" s="4" t="n">
        <v>0.75</v>
      </c>
      <c r="BZ667" s="4" t="n">
        <v>0.75</v>
      </c>
      <c r="CA667" s="4" t="n">
        <v>0.74</v>
      </c>
      <c r="CB667" s="4" t="n">
        <v>0.74</v>
      </c>
      <c r="CC667" s="4" t="n">
        <v>0.74</v>
      </c>
      <c r="CD667" s="4" t="n">
        <v>0.73</v>
      </c>
      <c r="CE667" s="4" t="n">
        <v>0.73</v>
      </c>
      <c r="CF667" s="4" t="n">
        <v>0.73</v>
      </c>
      <c r="CG667" s="4" t="n">
        <v>0.72</v>
      </c>
      <c r="CH667" s="4" t="n">
        <v>0.72</v>
      </c>
      <c r="CI667" s="4" t="n">
        <v>0.72</v>
      </c>
      <c r="CJ667" s="4" t="n">
        <v>0.71</v>
      </c>
      <c r="CK667" s="4" t="n">
        <v>0.71</v>
      </c>
      <c r="CL667" s="4" t="n">
        <v>0.71</v>
      </c>
      <c r="CM667" s="4" t="n">
        <v>0.7</v>
      </c>
      <c r="CN667" s="4" t="n">
        <v>0.7</v>
      </c>
      <c r="CO667" s="4" t="n">
        <v>0.7</v>
      </c>
      <c r="CP667" s="4" t="n">
        <v>0.7</v>
      </c>
      <c r="CQ667" s="4" t="n">
        <v>0.69</v>
      </c>
      <c r="CR667" s="4" t="n">
        <v>0.69</v>
      </c>
      <c r="CS667" s="4" t="n">
        <v>0.69</v>
      </c>
      <c r="CT667" s="4" t="n">
        <v>0.68</v>
      </c>
      <c r="CU667" s="4" t="n">
        <v>0.68</v>
      </c>
      <c r="CV667" s="4" t="n">
        <v>0.68</v>
      </c>
      <c r="CW667" s="4" t="n">
        <v>0.68</v>
      </c>
      <c r="CX667" s="4" t="n">
        <v>0.67</v>
      </c>
      <c r="CY667" s="4" t="n">
        <v>0.67</v>
      </c>
      <c r="CZ667" s="4" t="n">
        <v>0.67</v>
      </c>
      <c r="DA667" s="4" t="n">
        <v>0.66</v>
      </c>
      <c r="DB667" s="4" t="n">
        <v>0.66</v>
      </c>
      <c r="DC667" s="4" t="n">
        <v>0.66</v>
      </c>
      <c r="DD667" s="4" t="n">
        <v>0.66</v>
      </c>
      <c r="DE667" s="4" t="n">
        <v>0.65</v>
      </c>
      <c r="DF667" s="4" t="n">
        <v>0.65</v>
      </c>
      <c r="DG667" s="4" t="n">
        <v>0.65</v>
      </c>
      <c r="DH667" s="4" t="n">
        <v>0.65</v>
      </c>
      <c r="DI667" s="4" t="n">
        <v>0.64</v>
      </c>
      <c r="DJ667" s="4" t="n">
        <v>0.64</v>
      </c>
      <c r="DK667" s="4" t="n">
        <v>0.64</v>
      </c>
      <c r="DL667" s="4" t="n">
        <v>0.64</v>
      </c>
      <c r="DM667" s="4" t="n">
        <v>0.63</v>
      </c>
      <c r="DN667" s="4" t="n">
        <v>0.63</v>
      </c>
      <c r="DO667" s="4" t="n">
        <v>0.63</v>
      </c>
      <c r="DP667" s="4" t="n">
        <v>0.63</v>
      </c>
      <c r="DQ667" s="4" t="n">
        <v>0.63</v>
      </c>
      <c r="DR667" s="4" t="n">
        <v>0.62</v>
      </c>
      <c r="DS667" s="4" t="n">
        <v>0.62</v>
      </c>
      <c r="DT667" s="4" t="n">
        <v>0.62</v>
      </c>
      <c r="DU667" s="4" t="n">
        <v>0.62</v>
      </c>
      <c r="DV667" s="4" t="n">
        <v>0.61</v>
      </c>
      <c r="DW667" s="4" t="n">
        <v>0.61</v>
      </c>
      <c r="DX667" s="4" t="n">
        <v>0.61</v>
      </c>
      <c r="DY667" s="4" t="n">
        <v>0.61</v>
      </c>
      <c r="DZ667" s="4" t="n">
        <v>0.61</v>
      </c>
      <c r="EA667" s="4" t="n">
        <v>0.6</v>
      </c>
      <c r="EB667" s="4" t="n">
        <v>0.6</v>
      </c>
      <c r="EC667" s="4" t="n">
        <v>0.6</v>
      </c>
      <c r="ED667" s="4" t="n">
        <v>0.6</v>
      </c>
      <c r="EE667" s="4" t="n">
        <v>0.6</v>
      </c>
      <c r="EF667" s="4" t="n">
        <v>0.59</v>
      </c>
      <c r="EG667" s="4" t="n">
        <v>0.59</v>
      </c>
      <c r="EH667" s="4" t="n">
        <v>0.59</v>
      </c>
      <c r="EI667" s="4" t="n">
        <v>0.59</v>
      </c>
      <c r="EJ667" s="4" t="n">
        <v>0.59</v>
      </c>
      <c r="EK667" s="4" t="n">
        <v>0.59</v>
      </c>
      <c r="EL667" s="4" t="n">
        <v>0.58</v>
      </c>
      <c r="EM667" s="4" t="n">
        <v>0.58</v>
      </c>
      <c r="EN667" s="4" t="n">
        <v>0.58</v>
      </c>
      <c r="EO667" s="4" t="n">
        <v>0.58</v>
      </c>
      <c r="EP667" s="4" t="n">
        <v>0.58</v>
      </c>
      <c r="EQ667" s="4" t="n">
        <v>0.58</v>
      </c>
      <c r="ER667" s="4" t="n">
        <v>0.57</v>
      </c>
      <c r="ES667" s="4" t="n">
        <v>0.57</v>
      </c>
      <c r="ET667" s="4" t="n">
        <v>0.57</v>
      </c>
      <c r="EU667" s="4" t="n">
        <v>0.57</v>
      </c>
      <c r="EV667" s="4" t="n">
        <v>0.57</v>
      </c>
      <c r="EW667" s="4" t="n">
        <v>0.57</v>
      </c>
      <c r="EX667" s="4" t="n">
        <v>0.56</v>
      </c>
      <c r="EY667" s="4" t="n">
        <v>0.56</v>
      </c>
      <c r="EZ667" s="4" t="n">
        <v>0.56</v>
      </c>
      <c r="FA667" s="4" t="n">
        <v>0.56</v>
      </c>
      <c r="FB667" s="4" t="n">
        <v>0.56</v>
      </c>
      <c r="FC667" s="4" t="n">
        <v>0.56</v>
      </c>
      <c r="FD667" s="4" t="n">
        <v>0.56</v>
      </c>
      <c r="FE667" s="4" t="n">
        <v>0.56</v>
      </c>
      <c r="FF667" s="4" t="n">
        <v>0.55</v>
      </c>
      <c r="FG667" s="4" t="e">
        <f aca="false">NA()</f>
        <v>#N/A</v>
      </c>
      <c r="FH667" s="4" t="e">
        <f aca="false">NA()</f>
        <v>#N/A</v>
      </c>
      <c r="FI667" s="4" t="e">
        <f aca="false">NA()</f>
        <v>#N/A</v>
      </c>
      <c r="FJ667" s="4" t="e">
        <f aca="false">NA()</f>
        <v>#N/A</v>
      </c>
      <c r="FK667" s="4" t="e">
        <f aca="false">NA()</f>
        <v>#N/A</v>
      </c>
      <c r="FL667" s="4" t="e">
        <f aca="false">NA()</f>
        <v>#N/A</v>
      </c>
      <c r="FM667" s="4" t="e">
        <f aca="false">NA()</f>
        <v>#N/A</v>
      </c>
      <c r="FN667" s="4" t="e">
        <f aca="false">NA()</f>
        <v>#N/A</v>
      </c>
      <c r="FO667" s="4" t="e">
        <f aca="false">NA()</f>
        <v>#N/A</v>
      </c>
      <c r="FP667" s="4" t="e">
        <f aca="false">NA()</f>
        <v>#N/A</v>
      </c>
    </row>
    <row r="668" customFormat="false" ht="12.75" hidden="false" customHeight="false" outlineLevel="0" collapsed="false">
      <c r="AM668" s="1" t="s">
        <v>14</v>
      </c>
      <c r="AN668" s="4" t="n">
        <f aca="false">AN667+1</f>
        <v>-3</v>
      </c>
      <c r="AO668" s="4" t="n">
        <f aca="false">VLOOKUP(AM668,$AI$20:$AJ$32,2)+AN668</f>
        <v>757</v>
      </c>
      <c r="AP668" s="4" t="e">
        <f aca="false">NA()</f>
        <v>#N/A</v>
      </c>
      <c r="AQ668" s="4" t="e">
        <f aca="false">NA()</f>
        <v>#N/A</v>
      </c>
      <c r="AR668" s="4" t="e">
        <f aca="false">NA()</f>
        <v>#N/A</v>
      </c>
      <c r="AS668" s="4" t="e">
        <f aca="false">NA()</f>
        <v>#N/A</v>
      </c>
      <c r="AT668" s="4" t="e">
        <f aca="false">NA()</f>
        <v>#N/A</v>
      </c>
      <c r="AU668" s="4" t="e">
        <f aca="false">NA()</f>
        <v>#N/A</v>
      </c>
      <c r="AV668" s="4" t="e">
        <f aca="false">NA()</f>
        <v>#N/A</v>
      </c>
      <c r="AW668" s="4" t="e">
        <f aca="false">NA()</f>
        <v>#N/A</v>
      </c>
      <c r="AX668" s="4" t="e">
        <f aca="false">NA()</f>
        <v>#N/A</v>
      </c>
      <c r="AY668" s="4" t="e">
        <f aca="false">NA()</f>
        <v>#N/A</v>
      </c>
      <c r="AZ668" s="4" t="e">
        <f aca="false">NA()</f>
        <v>#N/A</v>
      </c>
      <c r="BA668" s="4" t="e">
        <f aca="false">NA()</f>
        <v>#N/A</v>
      </c>
      <c r="BB668" s="4" t="e">
        <f aca="false">NA()</f>
        <v>#N/A</v>
      </c>
      <c r="BC668" s="4" t="e">
        <f aca="false">NA()</f>
        <v>#N/A</v>
      </c>
      <c r="BD668" s="4" t="e">
        <f aca="false">NA()</f>
        <v>#N/A</v>
      </c>
      <c r="BE668" s="4" t="e">
        <f aca="false">NA()</f>
        <v>#N/A</v>
      </c>
      <c r="BF668" s="4" t="e">
        <f aca="false">NA()</f>
        <v>#N/A</v>
      </c>
      <c r="BG668" s="4" t="e">
        <f aca="false">NA()</f>
        <v>#N/A</v>
      </c>
      <c r="BH668" s="4" t="e">
        <f aca="false">NA()</f>
        <v>#N/A</v>
      </c>
      <c r="BI668" s="4" t="e">
        <f aca="false">NA()</f>
        <v>#N/A</v>
      </c>
      <c r="BJ668" s="4" t="e">
        <f aca="false">NA()</f>
        <v>#N/A</v>
      </c>
      <c r="BK668" s="4" t="e">
        <f aca="false">NA()</f>
        <v>#N/A</v>
      </c>
      <c r="BL668" s="4" t="e">
        <f aca="false">NA()</f>
        <v>#N/A</v>
      </c>
      <c r="BM668" s="4" t="e">
        <f aca="false">NA()</f>
        <v>#N/A</v>
      </c>
      <c r="BN668" s="4" t="e">
        <f aca="false">NA()</f>
        <v>#N/A</v>
      </c>
      <c r="BO668" s="4" t="n">
        <v>0.8</v>
      </c>
      <c r="BP668" s="4" t="n">
        <v>0.79</v>
      </c>
      <c r="BQ668" s="4" t="n">
        <v>0.79</v>
      </c>
      <c r="BR668" s="4" t="n">
        <v>0.79</v>
      </c>
      <c r="BS668" s="4" t="n">
        <v>0.78</v>
      </c>
      <c r="BT668" s="4" t="n">
        <v>0.78</v>
      </c>
      <c r="BU668" s="4" t="n">
        <v>0.77</v>
      </c>
      <c r="BV668" s="4" t="n">
        <v>0.77</v>
      </c>
      <c r="BW668" s="4" t="n">
        <v>0.77</v>
      </c>
      <c r="BX668" s="4" t="n">
        <v>0.76</v>
      </c>
      <c r="BY668" s="4" t="n">
        <v>0.76</v>
      </c>
      <c r="BZ668" s="4" t="n">
        <v>0.76</v>
      </c>
      <c r="CA668" s="4" t="n">
        <v>0.75</v>
      </c>
      <c r="CB668" s="4" t="n">
        <v>0.75</v>
      </c>
      <c r="CC668" s="4" t="n">
        <v>0.75</v>
      </c>
      <c r="CD668" s="4" t="n">
        <v>0.74</v>
      </c>
      <c r="CE668" s="4" t="n">
        <v>0.74</v>
      </c>
      <c r="CF668" s="4" t="n">
        <v>0.74</v>
      </c>
      <c r="CG668" s="4" t="n">
        <v>0.73</v>
      </c>
      <c r="CH668" s="4" t="n">
        <v>0.73</v>
      </c>
      <c r="CI668" s="4" t="n">
        <v>0.73</v>
      </c>
      <c r="CJ668" s="4" t="n">
        <v>0.72</v>
      </c>
      <c r="CK668" s="4" t="n">
        <v>0.72</v>
      </c>
      <c r="CL668" s="4" t="n">
        <v>0.72</v>
      </c>
      <c r="CM668" s="4" t="n">
        <v>0.71</v>
      </c>
      <c r="CN668" s="4" t="n">
        <v>0.71</v>
      </c>
      <c r="CO668" s="4" t="n">
        <v>0.71</v>
      </c>
      <c r="CP668" s="4" t="n">
        <v>0.7</v>
      </c>
      <c r="CQ668" s="4" t="n">
        <v>0.7</v>
      </c>
      <c r="CR668" s="4" t="n">
        <v>0.7</v>
      </c>
      <c r="CS668" s="4" t="n">
        <v>0.69</v>
      </c>
      <c r="CT668" s="4" t="n">
        <v>0.69</v>
      </c>
      <c r="CU668" s="4" t="n">
        <v>0.69</v>
      </c>
      <c r="CV668" s="4" t="n">
        <v>0.69</v>
      </c>
      <c r="CW668" s="4" t="n">
        <v>0.68</v>
      </c>
      <c r="CX668" s="4" t="n">
        <v>0.68</v>
      </c>
      <c r="CY668" s="4" t="n">
        <v>0.68</v>
      </c>
      <c r="CZ668" s="4" t="n">
        <v>0.67</v>
      </c>
      <c r="DA668" s="4" t="n">
        <v>0.67</v>
      </c>
      <c r="DB668" s="4" t="n">
        <v>0.67</v>
      </c>
      <c r="DC668" s="4" t="n">
        <v>0.67</v>
      </c>
      <c r="DD668" s="4" t="n">
        <v>0.66</v>
      </c>
      <c r="DE668" s="4" t="n">
        <v>0.66</v>
      </c>
      <c r="DF668" s="4" t="n">
        <v>0.66</v>
      </c>
      <c r="DG668" s="4" t="n">
        <v>0.66</v>
      </c>
      <c r="DH668" s="4" t="n">
        <v>0.65</v>
      </c>
      <c r="DI668" s="4" t="n">
        <v>0.65</v>
      </c>
      <c r="DJ668" s="4" t="n">
        <v>0.65</v>
      </c>
      <c r="DK668" s="4" t="n">
        <v>0.65</v>
      </c>
      <c r="DL668" s="4" t="n">
        <v>0.64</v>
      </c>
      <c r="DM668" s="4" t="n">
        <v>0.64</v>
      </c>
      <c r="DN668" s="4" t="n">
        <v>0.64</v>
      </c>
      <c r="DO668" s="4" t="n">
        <v>0.64</v>
      </c>
      <c r="DP668" s="4" t="n">
        <v>0.63</v>
      </c>
      <c r="DQ668" s="4" t="n">
        <v>0.63</v>
      </c>
      <c r="DR668" s="4" t="n">
        <v>0.63</v>
      </c>
      <c r="DS668" s="4" t="n">
        <v>0.63</v>
      </c>
      <c r="DT668" s="4" t="n">
        <v>0.63</v>
      </c>
      <c r="DU668" s="4" t="n">
        <v>0.62</v>
      </c>
      <c r="DV668" s="4" t="n">
        <v>0.62</v>
      </c>
      <c r="DW668" s="4" t="n">
        <v>0.62</v>
      </c>
      <c r="DX668" s="4" t="n">
        <v>0.62</v>
      </c>
      <c r="DY668" s="4" t="n">
        <v>0.61</v>
      </c>
      <c r="DZ668" s="4" t="n">
        <v>0.61</v>
      </c>
      <c r="EA668" s="4" t="n">
        <v>0.61</v>
      </c>
      <c r="EB668" s="4" t="n">
        <v>0.61</v>
      </c>
      <c r="EC668" s="4" t="n">
        <v>0.61</v>
      </c>
      <c r="ED668" s="4" t="n">
        <v>0.6</v>
      </c>
      <c r="EE668" s="4" t="n">
        <v>0.6</v>
      </c>
      <c r="EF668" s="4" t="n">
        <v>0.6</v>
      </c>
      <c r="EG668" s="4" t="n">
        <v>0.6</v>
      </c>
      <c r="EH668" s="4" t="n">
        <v>0.6</v>
      </c>
      <c r="EI668" s="4" t="n">
        <v>0.59</v>
      </c>
      <c r="EJ668" s="4" t="n">
        <v>0.59</v>
      </c>
      <c r="EK668" s="4" t="n">
        <v>0.59</v>
      </c>
      <c r="EL668" s="4" t="n">
        <v>0.59</v>
      </c>
      <c r="EM668" s="4" t="n">
        <v>0.59</v>
      </c>
      <c r="EN668" s="4" t="n">
        <v>0.59</v>
      </c>
      <c r="EO668" s="4" t="n">
        <v>0.58</v>
      </c>
      <c r="EP668" s="4" t="n">
        <v>0.58</v>
      </c>
      <c r="EQ668" s="4" t="n">
        <v>0.58</v>
      </c>
      <c r="ER668" s="4" t="n">
        <v>0.58</v>
      </c>
      <c r="ES668" s="4" t="n">
        <v>0.58</v>
      </c>
      <c r="ET668" s="4" t="n">
        <v>0.58</v>
      </c>
      <c r="EU668" s="4" t="n">
        <v>0.57</v>
      </c>
      <c r="EV668" s="4" t="n">
        <v>0.57</v>
      </c>
      <c r="EW668" s="4" t="n">
        <v>0.57</v>
      </c>
      <c r="EX668" s="4" t="n">
        <v>0.57</v>
      </c>
      <c r="EY668" s="4" t="n">
        <v>0.57</v>
      </c>
      <c r="EZ668" s="4" t="n">
        <v>0.57</v>
      </c>
      <c r="FA668" s="4" t="n">
        <v>0.57</v>
      </c>
      <c r="FB668" s="4" t="n">
        <v>0.56</v>
      </c>
      <c r="FC668" s="4" t="n">
        <v>0.56</v>
      </c>
      <c r="FD668" s="4" t="n">
        <v>0.56</v>
      </c>
      <c r="FE668" s="4" t="n">
        <v>0.56</v>
      </c>
      <c r="FF668" s="4" t="n">
        <v>0.56</v>
      </c>
      <c r="FG668" s="4" t="e">
        <f aca="false">NA()</f>
        <v>#N/A</v>
      </c>
      <c r="FH668" s="4" t="e">
        <f aca="false">NA()</f>
        <v>#N/A</v>
      </c>
      <c r="FI668" s="4" t="e">
        <f aca="false">NA()</f>
        <v>#N/A</v>
      </c>
      <c r="FJ668" s="4" t="e">
        <f aca="false">NA()</f>
        <v>#N/A</v>
      </c>
      <c r="FK668" s="4" t="e">
        <f aca="false">NA()</f>
        <v>#N/A</v>
      </c>
      <c r="FL668" s="4" t="e">
        <f aca="false">NA()</f>
        <v>#N/A</v>
      </c>
      <c r="FM668" s="4" t="e">
        <f aca="false">NA()</f>
        <v>#N/A</v>
      </c>
      <c r="FN668" s="4" t="e">
        <f aca="false">NA()</f>
        <v>#N/A</v>
      </c>
      <c r="FO668" s="4" t="e">
        <f aca="false">NA()</f>
        <v>#N/A</v>
      </c>
      <c r="FP668" s="4" t="e">
        <f aca="false">NA()</f>
        <v>#N/A</v>
      </c>
    </row>
    <row r="669" customFormat="false" ht="12.75" hidden="false" customHeight="false" outlineLevel="0" collapsed="false">
      <c r="AM669" s="1" t="s">
        <v>14</v>
      </c>
      <c r="AN669" s="4" t="n">
        <f aca="false">AN668+1</f>
        <v>-2</v>
      </c>
      <c r="AO669" s="4" t="n">
        <f aca="false">VLOOKUP(AM669,$AI$20:$AJ$32,2)+AN669</f>
        <v>758</v>
      </c>
      <c r="AP669" s="4" t="e">
        <f aca="false">NA()</f>
        <v>#N/A</v>
      </c>
      <c r="AQ669" s="4" t="e">
        <f aca="false">NA()</f>
        <v>#N/A</v>
      </c>
      <c r="AR669" s="4" t="e">
        <f aca="false">NA()</f>
        <v>#N/A</v>
      </c>
      <c r="AS669" s="4" t="e">
        <f aca="false">NA()</f>
        <v>#N/A</v>
      </c>
      <c r="AT669" s="4" t="e">
        <f aca="false">NA()</f>
        <v>#N/A</v>
      </c>
      <c r="AU669" s="4" t="e">
        <f aca="false">NA()</f>
        <v>#N/A</v>
      </c>
      <c r="AV669" s="4" t="e">
        <f aca="false">NA()</f>
        <v>#N/A</v>
      </c>
      <c r="AW669" s="4" t="e">
        <f aca="false">NA()</f>
        <v>#N/A</v>
      </c>
      <c r="AX669" s="4" t="e">
        <f aca="false">NA()</f>
        <v>#N/A</v>
      </c>
      <c r="AY669" s="4" t="e">
        <f aca="false">NA()</f>
        <v>#N/A</v>
      </c>
      <c r="AZ669" s="4" t="e">
        <f aca="false">NA()</f>
        <v>#N/A</v>
      </c>
      <c r="BA669" s="4" t="e">
        <f aca="false">NA()</f>
        <v>#N/A</v>
      </c>
      <c r="BB669" s="4" t="e">
        <f aca="false">NA()</f>
        <v>#N/A</v>
      </c>
      <c r="BC669" s="4" t="e">
        <f aca="false">NA()</f>
        <v>#N/A</v>
      </c>
      <c r="BD669" s="4" t="e">
        <f aca="false">NA()</f>
        <v>#N/A</v>
      </c>
      <c r="BE669" s="4" t="e">
        <f aca="false">NA()</f>
        <v>#N/A</v>
      </c>
      <c r="BF669" s="4" t="e">
        <f aca="false">NA()</f>
        <v>#N/A</v>
      </c>
      <c r="BG669" s="4" t="e">
        <f aca="false">NA()</f>
        <v>#N/A</v>
      </c>
      <c r="BH669" s="4" t="e">
        <f aca="false">NA()</f>
        <v>#N/A</v>
      </c>
      <c r="BI669" s="4" t="e">
        <f aca="false">NA()</f>
        <v>#N/A</v>
      </c>
      <c r="BJ669" s="4" t="e">
        <f aca="false">NA()</f>
        <v>#N/A</v>
      </c>
      <c r="BK669" s="4" t="e">
        <f aca="false">NA()</f>
        <v>#N/A</v>
      </c>
      <c r="BL669" s="4" t="e">
        <f aca="false">NA()</f>
        <v>#N/A</v>
      </c>
      <c r="BM669" s="4" t="e">
        <f aca="false">NA()</f>
        <v>#N/A</v>
      </c>
      <c r="BN669" s="4" t="e">
        <f aca="false">NA()</f>
        <v>#N/A</v>
      </c>
      <c r="BO669" s="4" t="n">
        <v>0.81</v>
      </c>
      <c r="BP669" s="4" t="n">
        <v>0.8</v>
      </c>
      <c r="BQ669" s="4" t="n">
        <v>0.8</v>
      </c>
      <c r="BR669" s="4" t="n">
        <v>0.8</v>
      </c>
      <c r="BS669" s="4" t="n">
        <v>0.79</v>
      </c>
      <c r="BT669" s="4" t="n">
        <v>0.79</v>
      </c>
      <c r="BU669" s="4" t="n">
        <v>0.78</v>
      </c>
      <c r="BV669" s="4" t="n">
        <v>0.78</v>
      </c>
      <c r="BW669" s="4" t="n">
        <v>0.78</v>
      </c>
      <c r="BX669" s="4" t="n">
        <v>0.77</v>
      </c>
      <c r="BY669" s="4" t="n">
        <v>0.77</v>
      </c>
      <c r="BZ669" s="4" t="n">
        <v>0.77</v>
      </c>
      <c r="CA669" s="4" t="n">
        <v>0.76</v>
      </c>
      <c r="CB669" s="4" t="n">
        <v>0.76</v>
      </c>
      <c r="CC669" s="4" t="n">
        <v>0.75</v>
      </c>
      <c r="CD669" s="4" t="n">
        <v>0.75</v>
      </c>
      <c r="CE669" s="4" t="n">
        <v>0.75</v>
      </c>
      <c r="CF669" s="4" t="n">
        <v>0.74</v>
      </c>
      <c r="CG669" s="4" t="n">
        <v>0.74</v>
      </c>
      <c r="CH669" s="4" t="n">
        <v>0.74</v>
      </c>
      <c r="CI669" s="4" t="n">
        <v>0.73</v>
      </c>
      <c r="CJ669" s="4" t="n">
        <v>0.73</v>
      </c>
      <c r="CK669" s="4" t="n">
        <v>0.73</v>
      </c>
      <c r="CL669" s="4" t="n">
        <v>0.72</v>
      </c>
      <c r="CM669" s="4" t="n">
        <v>0.72</v>
      </c>
      <c r="CN669" s="4" t="n">
        <v>0.72</v>
      </c>
      <c r="CO669" s="4" t="n">
        <v>0.71</v>
      </c>
      <c r="CP669" s="4" t="n">
        <v>0.71</v>
      </c>
      <c r="CQ669" s="4" t="n">
        <v>0.71</v>
      </c>
      <c r="CR669" s="4" t="n">
        <v>0.71</v>
      </c>
      <c r="CS669" s="4" t="n">
        <v>0.7</v>
      </c>
      <c r="CT669" s="4" t="n">
        <v>0.7</v>
      </c>
      <c r="CU669" s="4" t="n">
        <v>0.7</v>
      </c>
      <c r="CV669" s="4" t="n">
        <v>0.69</v>
      </c>
      <c r="CW669" s="4" t="n">
        <v>0.69</v>
      </c>
      <c r="CX669" s="4" t="n">
        <v>0.69</v>
      </c>
      <c r="CY669" s="4" t="n">
        <v>0.68</v>
      </c>
      <c r="CZ669" s="4" t="n">
        <v>0.68</v>
      </c>
      <c r="DA669" s="4" t="n">
        <v>0.68</v>
      </c>
      <c r="DB669" s="4" t="n">
        <v>0.68</v>
      </c>
      <c r="DC669" s="4" t="n">
        <v>0.67</v>
      </c>
      <c r="DD669" s="4" t="n">
        <v>0.67</v>
      </c>
      <c r="DE669" s="4" t="n">
        <v>0.67</v>
      </c>
      <c r="DF669" s="4" t="n">
        <v>0.67</v>
      </c>
      <c r="DG669" s="4" t="n">
        <v>0.66</v>
      </c>
      <c r="DH669" s="4" t="n">
        <v>0.66</v>
      </c>
      <c r="DI669" s="4" t="n">
        <v>0.66</v>
      </c>
      <c r="DJ669" s="4" t="n">
        <v>0.66</v>
      </c>
      <c r="DK669" s="4" t="n">
        <v>0.65</v>
      </c>
      <c r="DL669" s="4" t="n">
        <v>0.65</v>
      </c>
      <c r="DM669" s="4" t="n">
        <v>0.65</v>
      </c>
      <c r="DN669" s="4" t="n">
        <v>0.65</v>
      </c>
      <c r="DO669" s="4" t="n">
        <v>0.64</v>
      </c>
      <c r="DP669" s="4" t="n">
        <v>0.64</v>
      </c>
      <c r="DQ669" s="4" t="n">
        <v>0.64</v>
      </c>
      <c r="DR669" s="4" t="n">
        <v>0.64</v>
      </c>
      <c r="DS669" s="4" t="n">
        <v>0.63</v>
      </c>
      <c r="DT669" s="4" t="n">
        <v>0.63</v>
      </c>
      <c r="DU669" s="4" t="n">
        <v>0.63</v>
      </c>
      <c r="DV669" s="4" t="n">
        <v>0.63</v>
      </c>
      <c r="DW669" s="4" t="n">
        <v>0.63</v>
      </c>
      <c r="DX669" s="4" t="n">
        <v>0.62</v>
      </c>
      <c r="DY669" s="4" t="n">
        <v>0.62</v>
      </c>
      <c r="DZ669" s="4" t="n">
        <v>0.62</v>
      </c>
      <c r="EA669" s="4" t="n">
        <v>0.62</v>
      </c>
      <c r="EB669" s="4" t="n">
        <v>0.61</v>
      </c>
      <c r="EC669" s="4" t="n">
        <v>0.61</v>
      </c>
      <c r="ED669" s="4" t="n">
        <v>0.61</v>
      </c>
      <c r="EE669" s="4" t="n">
        <v>0.61</v>
      </c>
      <c r="EF669" s="4" t="n">
        <v>0.61</v>
      </c>
      <c r="EG669" s="4" t="n">
        <v>0.6</v>
      </c>
      <c r="EH669" s="4" t="n">
        <v>0.6</v>
      </c>
      <c r="EI669" s="4" t="n">
        <v>0.6</v>
      </c>
      <c r="EJ669" s="4" t="n">
        <v>0.6</v>
      </c>
      <c r="EK669" s="4" t="n">
        <v>0.6</v>
      </c>
      <c r="EL669" s="4" t="n">
        <v>0.6</v>
      </c>
      <c r="EM669" s="4" t="n">
        <v>0.59</v>
      </c>
      <c r="EN669" s="4" t="n">
        <v>0.59</v>
      </c>
      <c r="EO669" s="4" t="n">
        <v>0.59</v>
      </c>
      <c r="EP669" s="4" t="n">
        <v>0.59</v>
      </c>
      <c r="EQ669" s="4" t="n">
        <v>0.59</v>
      </c>
      <c r="ER669" s="4" t="n">
        <v>0.59</v>
      </c>
      <c r="ES669" s="4" t="n">
        <v>0.58</v>
      </c>
      <c r="ET669" s="4" t="n">
        <v>0.58</v>
      </c>
      <c r="EU669" s="4" t="n">
        <v>0.58</v>
      </c>
      <c r="EV669" s="4" t="n">
        <v>0.58</v>
      </c>
      <c r="EW669" s="4" t="n">
        <v>0.58</v>
      </c>
      <c r="EX669" s="4" t="n">
        <v>0.58</v>
      </c>
      <c r="EY669" s="4" t="n">
        <v>0.57</v>
      </c>
      <c r="EZ669" s="4" t="n">
        <v>0.57</v>
      </c>
      <c r="FA669" s="4" t="n">
        <v>0.57</v>
      </c>
      <c r="FB669" s="4" t="n">
        <v>0.57</v>
      </c>
      <c r="FC669" s="4" t="n">
        <v>0.57</v>
      </c>
      <c r="FD669" s="4" t="n">
        <v>0.57</v>
      </c>
      <c r="FE669" s="4" t="n">
        <v>0.57</v>
      </c>
      <c r="FF669" s="4" t="n">
        <v>0.57</v>
      </c>
      <c r="FG669" s="4" t="e">
        <f aca="false">NA()</f>
        <v>#N/A</v>
      </c>
      <c r="FH669" s="4" t="e">
        <f aca="false">NA()</f>
        <v>#N/A</v>
      </c>
      <c r="FI669" s="4" t="e">
        <f aca="false">NA()</f>
        <v>#N/A</v>
      </c>
      <c r="FJ669" s="4" t="e">
        <f aca="false">NA()</f>
        <v>#N/A</v>
      </c>
      <c r="FK669" s="4" t="e">
        <f aca="false">NA()</f>
        <v>#N/A</v>
      </c>
      <c r="FL669" s="4" t="e">
        <f aca="false">NA()</f>
        <v>#N/A</v>
      </c>
      <c r="FM669" s="4" t="e">
        <f aca="false">NA()</f>
        <v>#N/A</v>
      </c>
      <c r="FN669" s="4" t="e">
        <f aca="false">NA()</f>
        <v>#N/A</v>
      </c>
      <c r="FO669" s="4" t="e">
        <f aca="false">NA()</f>
        <v>#N/A</v>
      </c>
      <c r="FP669" s="4" t="e">
        <f aca="false">NA()</f>
        <v>#N/A</v>
      </c>
    </row>
    <row r="670" customFormat="false" ht="12.75" hidden="false" customHeight="false" outlineLevel="0" collapsed="false">
      <c r="AM670" s="1" t="s">
        <v>14</v>
      </c>
      <c r="AN670" s="4" t="n">
        <f aca="false">AN669+1</f>
        <v>-1</v>
      </c>
      <c r="AO670" s="4" t="n">
        <f aca="false">VLOOKUP(AM670,$AI$20:$AJ$32,2)+AN670</f>
        <v>759</v>
      </c>
      <c r="AP670" s="4" t="e">
        <f aca="false">NA()</f>
        <v>#N/A</v>
      </c>
      <c r="AQ670" s="4" t="e">
        <f aca="false">NA()</f>
        <v>#N/A</v>
      </c>
      <c r="AR670" s="4" t="e">
        <f aca="false">NA()</f>
        <v>#N/A</v>
      </c>
      <c r="AS670" s="4" t="e">
        <f aca="false">NA()</f>
        <v>#N/A</v>
      </c>
      <c r="AT670" s="4" t="e">
        <f aca="false">NA()</f>
        <v>#N/A</v>
      </c>
      <c r="AU670" s="4" t="e">
        <f aca="false">NA()</f>
        <v>#N/A</v>
      </c>
      <c r="AV670" s="4" t="e">
        <f aca="false">NA()</f>
        <v>#N/A</v>
      </c>
      <c r="AW670" s="4" t="e">
        <f aca="false">NA()</f>
        <v>#N/A</v>
      </c>
      <c r="AX670" s="4" t="e">
        <f aca="false">NA()</f>
        <v>#N/A</v>
      </c>
      <c r="AY670" s="4" t="e">
        <f aca="false">NA()</f>
        <v>#N/A</v>
      </c>
      <c r="AZ670" s="4" t="e">
        <f aca="false">NA()</f>
        <v>#N/A</v>
      </c>
      <c r="BA670" s="4" t="e">
        <f aca="false">NA()</f>
        <v>#N/A</v>
      </c>
      <c r="BB670" s="4" t="e">
        <f aca="false">NA()</f>
        <v>#N/A</v>
      </c>
      <c r="BC670" s="4" t="e">
        <f aca="false">NA()</f>
        <v>#N/A</v>
      </c>
      <c r="BD670" s="4" t="e">
        <f aca="false">NA()</f>
        <v>#N/A</v>
      </c>
      <c r="BE670" s="4" t="e">
        <f aca="false">NA()</f>
        <v>#N/A</v>
      </c>
      <c r="BF670" s="4" t="e">
        <f aca="false">NA()</f>
        <v>#N/A</v>
      </c>
      <c r="BG670" s="4" t="e">
        <f aca="false">NA()</f>
        <v>#N/A</v>
      </c>
      <c r="BH670" s="4" t="e">
        <f aca="false">NA()</f>
        <v>#N/A</v>
      </c>
      <c r="BI670" s="4" t="e">
        <f aca="false">NA()</f>
        <v>#N/A</v>
      </c>
      <c r="BJ670" s="4" t="e">
        <f aca="false">NA()</f>
        <v>#N/A</v>
      </c>
      <c r="BK670" s="4" t="e">
        <f aca="false">NA()</f>
        <v>#N/A</v>
      </c>
      <c r="BL670" s="4" t="e">
        <f aca="false">NA()</f>
        <v>#N/A</v>
      </c>
      <c r="BM670" s="4" t="e">
        <f aca="false">NA()</f>
        <v>#N/A</v>
      </c>
      <c r="BN670" s="4" t="e">
        <f aca="false">NA()</f>
        <v>#N/A</v>
      </c>
      <c r="BO670" s="4" t="n">
        <v>0.82</v>
      </c>
      <c r="BP670" s="4" t="n">
        <v>0.82</v>
      </c>
      <c r="BQ670" s="4" t="n">
        <v>0.81</v>
      </c>
      <c r="BR670" s="4" t="n">
        <v>0.81</v>
      </c>
      <c r="BS670" s="4" t="n">
        <v>0.8</v>
      </c>
      <c r="BT670" s="4" t="n">
        <v>0.8</v>
      </c>
      <c r="BU670" s="4" t="n">
        <v>0.79</v>
      </c>
      <c r="BV670" s="4" t="n">
        <v>0.79</v>
      </c>
      <c r="BW670" s="4" t="n">
        <v>0.79</v>
      </c>
      <c r="BX670" s="4" t="n">
        <v>0.78</v>
      </c>
      <c r="BY670" s="4" t="n">
        <v>0.78</v>
      </c>
      <c r="BZ670" s="4" t="n">
        <v>0.78</v>
      </c>
      <c r="CA670" s="4" t="n">
        <v>0.77</v>
      </c>
      <c r="CB670" s="4" t="n">
        <v>0.77</v>
      </c>
      <c r="CC670" s="4" t="n">
        <v>0.76</v>
      </c>
      <c r="CD670" s="4" t="n">
        <v>0.76</v>
      </c>
      <c r="CE670" s="4" t="n">
        <v>0.76</v>
      </c>
      <c r="CF670" s="4" t="n">
        <v>0.75</v>
      </c>
      <c r="CG670" s="4" t="n">
        <v>0.75</v>
      </c>
      <c r="CH670" s="4" t="n">
        <v>0.75</v>
      </c>
      <c r="CI670" s="4" t="n">
        <v>0.74</v>
      </c>
      <c r="CJ670" s="4" t="n">
        <v>0.74</v>
      </c>
      <c r="CK670" s="4" t="n">
        <v>0.74</v>
      </c>
      <c r="CL670" s="4" t="n">
        <v>0.73</v>
      </c>
      <c r="CM670" s="4" t="n">
        <v>0.73</v>
      </c>
      <c r="CN670" s="4" t="n">
        <v>0.73</v>
      </c>
      <c r="CO670" s="4" t="n">
        <v>0.72</v>
      </c>
      <c r="CP670" s="4" t="n">
        <v>0.72</v>
      </c>
      <c r="CQ670" s="4" t="n">
        <v>0.72</v>
      </c>
      <c r="CR670" s="4" t="n">
        <v>0.71</v>
      </c>
      <c r="CS670" s="4" t="n">
        <v>0.71</v>
      </c>
      <c r="CT670" s="4" t="n">
        <v>0.71</v>
      </c>
      <c r="CU670" s="4" t="n">
        <v>0.7</v>
      </c>
      <c r="CV670" s="4" t="n">
        <v>0.7</v>
      </c>
      <c r="CW670" s="4" t="n">
        <v>0.7</v>
      </c>
      <c r="CX670" s="4" t="n">
        <v>0.7</v>
      </c>
      <c r="CY670" s="4" t="n">
        <v>0.69</v>
      </c>
      <c r="CZ670" s="4" t="n">
        <v>0.69</v>
      </c>
      <c r="DA670" s="4" t="n">
        <v>0.69</v>
      </c>
      <c r="DB670" s="4" t="n">
        <v>0.68</v>
      </c>
      <c r="DC670" s="4" t="n">
        <v>0.68</v>
      </c>
      <c r="DD670" s="4" t="n">
        <v>0.68</v>
      </c>
      <c r="DE670" s="4" t="n">
        <v>0.68</v>
      </c>
      <c r="DF670" s="4" t="n">
        <v>0.67</v>
      </c>
      <c r="DG670" s="4" t="n">
        <v>0.67</v>
      </c>
      <c r="DH670" s="4" t="n">
        <v>0.67</v>
      </c>
      <c r="DI670" s="4" t="n">
        <v>0.67</v>
      </c>
      <c r="DJ670" s="4" t="n">
        <v>0.66</v>
      </c>
      <c r="DK670" s="4" t="n">
        <v>0.66</v>
      </c>
      <c r="DL670" s="4" t="n">
        <v>0.66</v>
      </c>
      <c r="DM670" s="4" t="n">
        <v>0.66</v>
      </c>
      <c r="DN670" s="4" t="n">
        <v>0.65</v>
      </c>
      <c r="DO670" s="4" t="n">
        <v>0.65</v>
      </c>
      <c r="DP670" s="4" t="n">
        <v>0.65</v>
      </c>
      <c r="DQ670" s="4" t="n">
        <v>0.65</v>
      </c>
      <c r="DR670" s="4" t="n">
        <v>0.64</v>
      </c>
      <c r="DS670" s="4" t="n">
        <v>0.64</v>
      </c>
      <c r="DT670" s="4" t="n">
        <v>0.64</v>
      </c>
      <c r="DU670" s="4" t="n">
        <v>0.64</v>
      </c>
      <c r="DV670" s="4" t="n">
        <v>0.63</v>
      </c>
      <c r="DW670" s="4" t="n">
        <v>0.63</v>
      </c>
      <c r="DX670" s="4" t="n">
        <v>0.63</v>
      </c>
      <c r="DY670" s="4" t="n">
        <v>0.63</v>
      </c>
      <c r="DZ670" s="4" t="n">
        <v>0.63</v>
      </c>
      <c r="EA670" s="4" t="n">
        <v>0.62</v>
      </c>
      <c r="EB670" s="4" t="n">
        <v>0.62</v>
      </c>
      <c r="EC670" s="4" t="n">
        <v>0.62</v>
      </c>
      <c r="ED670" s="4" t="n">
        <v>0.62</v>
      </c>
      <c r="EE670" s="4" t="n">
        <v>0.61</v>
      </c>
      <c r="EF670" s="4" t="n">
        <v>0.61</v>
      </c>
      <c r="EG670" s="4" t="n">
        <v>0.61</v>
      </c>
      <c r="EH670" s="4" t="n">
        <v>0.61</v>
      </c>
      <c r="EI670" s="4" t="n">
        <v>0.61</v>
      </c>
      <c r="EJ670" s="4" t="n">
        <v>0.61</v>
      </c>
      <c r="EK670" s="4" t="n">
        <v>0.6</v>
      </c>
      <c r="EL670" s="4" t="n">
        <v>0.6</v>
      </c>
      <c r="EM670" s="4" t="n">
        <v>0.6</v>
      </c>
      <c r="EN670" s="4" t="n">
        <v>0.6</v>
      </c>
      <c r="EO670" s="4" t="n">
        <v>0.6</v>
      </c>
      <c r="EP670" s="4" t="n">
        <v>0.59</v>
      </c>
      <c r="EQ670" s="4" t="n">
        <v>0.59</v>
      </c>
      <c r="ER670" s="4" t="n">
        <v>0.59</v>
      </c>
      <c r="ES670" s="4" t="n">
        <v>0.59</v>
      </c>
      <c r="ET670" s="4" t="n">
        <v>0.59</v>
      </c>
      <c r="EU670" s="4" t="n">
        <v>0.59</v>
      </c>
      <c r="EV670" s="4" t="n">
        <v>0.58</v>
      </c>
      <c r="EW670" s="4" t="n">
        <v>0.58</v>
      </c>
      <c r="EX670" s="4" t="n">
        <v>0.58</v>
      </c>
      <c r="EY670" s="4" t="n">
        <v>0.58</v>
      </c>
      <c r="EZ670" s="4" t="n">
        <v>0.58</v>
      </c>
      <c r="FA670" s="4" t="n">
        <v>0.58</v>
      </c>
      <c r="FB670" s="4" t="n">
        <v>0.58</v>
      </c>
      <c r="FC670" s="4" t="n">
        <v>0.57</v>
      </c>
      <c r="FD670" s="4" t="n">
        <v>0.57</v>
      </c>
      <c r="FE670" s="4" t="n">
        <v>0.57</v>
      </c>
      <c r="FF670" s="4" t="n">
        <v>0.57</v>
      </c>
      <c r="FG670" s="4" t="e">
        <f aca="false">NA()</f>
        <v>#N/A</v>
      </c>
      <c r="FH670" s="4" t="e">
        <f aca="false">NA()</f>
        <v>#N/A</v>
      </c>
      <c r="FI670" s="4" t="e">
        <f aca="false">NA()</f>
        <v>#N/A</v>
      </c>
      <c r="FJ670" s="4" t="e">
        <f aca="false">NA()</f>
        <v>#N/A</v>
      </c>
      <c r="FK670" s="4" t="e">
        <f aca="false">NA()</f>
        <v>#N/A</v>
      </c>
      <c r="FL670" s="4" t="e">
        <f aca="false">NA()</f>
        <v>#N/A</v>
      </c>
      <c r="FM670" s="4" t="e">
        <f aca="false">NA()</f>
        <v>#N/A</v>
      </c>
      <c r="FN670" s="4" t="e">
        <f aca="false">NA()</f>
        <v>#N/A</v>
      </c>
      <c r="FO670" s="4" t="e">
        <f aca="false">NA()</f>
        <v>#N/A</v>
      </c>
      <c r="FP670" s="4" t="e">
        <f aca="false">NA()</f>
        <v>#N/A</v>
      </c>
    </row>
    <row r="671" customFormat="false" ht="12.75" hidden="false" customHeight="false" outlineLevel="0" collapsed="false">
      <c r="AM671" s="1" t="s">
        <v>14</v>
      </c>
      <c r="AN671" s="4" t="n">
        <f aca="false">AN670+1</f>
        <v>0</v>
      </c>
      <c r="AO671" s="4" t="n">
        <f aca="false">VLOOKUP(AM671,$AI$20:$AJ$32,2)+AN671</f>
        <v>760</v>
      </c>
      <c r="AP671" s="4" t="e">
        <f aca="false">NA()</f>
        <v>#N/A</v>
      </c>
      <c r="AQ671" s="4" t="e">
        <f aca="false">NA()</f>
        <v>#N/A</v>
      </c>
      <c r="AR671" s="4" t="e">
        <f aca="false">NA()</f>
        <v>#N/A</v>
      </c>
      <c r="AS671" s="4" t="e">
        <f aca="false">NA()</f>
        <v>#N/A</v>
      </c>
      <c r="AT671" s="4" t="e">
        <f aca="false">NA()</f>
        <v>#N/A</v>
      </c>
      <c r="AU671" s="4" t="e">
        <f aca="false">NA()</f>
        <v>#N/A</v>
      </c>
      <c r="AV671" s="4" t="e">
        <f aca="false">NA()</f>
        <v>#N/A</v>
      </c>
      <c r="AW671" s="4" t="e">
        <f aca="false">NA()</f>
        <v>#N/A</v>
      </c>
      <c r="AX671" s="4" t="e">
        <f aca="false">NA()</f>
        <v>#N/A</v>
      </c>
      <c r="AY671" s="4" t="e">
        <f aca="false">NA()</f>
        <v>#N/A</v>
      </c>
      <c r="AZ671" s="4" t="e">
        <f aca="false">NA()</f>
        <v>#N/A</v>
      </c>
      <c r="BA671" s="4" t="e">
        <f aca="false">NA()</f>
        <v>#N/A</v>
      </c>
      <c r="BB671" s="4" t="e">
        <f aca="false">NA()</f>
        <v>#N/A</v>
      </c>
      <c r="BC671" s="4" t="e">
        <f aca="false">NA()</f>
        <v>#N/A</v>
      </c>
      <c r="BD671" s="4" t="e">
        <f aca="false">NA()</f>
        <v>#N/A</v>
      </c>
      <c r="BE671" s="4" t="e">
        <f aca="false">NA()</f>
        <v>#N/A</v>
      </c>
      <c r="BF671" s="4" t="e">
        <f aca="false">NA()</f>
        <v>#N/A</v>
      </c>
      <c r="BG671" s="4" t="e">
        <f aca="false">NA()</f>
        <v>#N/A</v>
      </c>
      <c r="BH671" s="4" t="e">
        <f aca="false">NA()</f>
        <v>#N/A</v>
      </c>
      <c r="BI671" s="4" t="e">
        <f aca="false">NA()</f>
        <v>#N/A</v>
      </c>
      <c r="BJ671" s="4" t="e">
        <f aca="false">NA()</f>
        <v>#N/A</v>
      </c>
      <c r="BK671" s="4" t="e">
        <f aca="false">NA()</f>
        <v>#N/A</v>
      </c>
      <c r="BL671" s="4" t="e">
        <f aca="false">NA()</f>
        <v>#N/A</v>
      </c>
      <c r="BM671" s="4" t="e">
        <f aca="false">NA()</f>
        <v>#N/A</v>
      </c>
      <c r="BN671" s="4" t="e">
        <f aca="false">NA()</f>
        <v>#N/A</v>
      </c>
      <c r="BO671" s="4" t="n">
        <v>0.83</v>
      </c>
      <c r="BP671" s="4" t="n">
        <v>0.83</v>
      </c>
      <c r="BQ671" s="4" t="n">
        <v>0.82</v>
      </c>
      <c r="BR671" s="4" t="n">
        <v>0.82</v>
      </c>
      <c r="BS671" s="4" t="n">
        <v>0.81</v>
      </c>
      <c r="BT671" s="4" t="n">
        <v>0.81</v>
      </c>
      <c r="BU671" s="4" t="n">
        <v>0.81</v>
      </c>
      <c r="BV671" s="4" t="n">
        <v>0.8</v>
      </c>
      <c r="BW671" s="4" t="n">
        <v>0.8</v>
      </c>
      <c r="BX671" s="4" t="n">
        <v>0.79</v>
      </c>
      <c r="BY671" s="4" t="n">
        <v>0.79</v>
      </c>
      <c r="BZ671" s="4" t="n">
        <v>0.79</v>
      </c>
      <c r="CA671" s="4" t="n">
        <v>0.78</v>
      </c>
      <c r="CB671" s="4" t="n">
        <v>0.78</v>
      </c>
      <c r="CC671" s="4" t="n">
        <v>0.77</v>
      </c>
      <c r="CD671" s="4" t="n">
        <v>0.77</v>
      </c>
      <c r="CE671" s="4" t="n">
        <v>0.77</v>
      </c>
      <c r="CF671" s="4" t="n">
        <v>0.76</v>
      </c>
      <c r="CG671" s="4" t="n">
        <v>0.76</v>
      </c>
      <c r="CH671" s="4" t="n">
        <v>0.76</v>
      </c>
      <c r="CI671" s="4" t="n">
        <v>0.75</v>
      </c>
      <c r="CJ671" s="4" t="n">
        <v>0.75</v>
      </c>
      <c r="CK671" s="4" t="n">
        <v>0.75</v>
      </c>
      <c r="CL671" s="4" t="n">
        <v>0.74</v>
      </c>
      <c r="CM671" s="4" t="n">
        <v>0.74</v>
      </c>
      <c r="CN671" s="4" t="n">
        <v>0.74</v>
      </c>
      <c r="CO671" s="4" t="n">
        <v>0.73</v>
      </c>
      <c r="CP671" s="4" t="n">
        <v>0.73</v>
      </c>
      <c r="CQ671" s="4" t="n">
        <v>0.73</v>
      </c>
      <c r="CR671" s="4" t="n">
        <v>0.72</v>
      </c>
      <c r="CS671" s="4" t="n">
        <v>0.72</v>
      </c>
      <c r="CT671" s="4" t="n">
        <v>0.72</v>
      </c>
      <c r="CU671" s="4" t="n">
        <v>0.71</v>
      </c>
      <c r="CV671" s="4" t="n">
        <v>0.71</v>
      </c>
      <c r="CW671" s="4" t="n">
        <v>0.71</v>
      </c>
      <c r="CX671" s="4" t="n">
        <v>0.7</v>
      </c>
      <c r="CY671" s="4" t="n">
        <v>0.7</v>
      </c>
      <c r="CZ671" s="4" t="n">
        <v>0.7</v>
      </c>
      <c r="DA671" s="4" t="n">
        <v>0.69</v>
      </c>
      <c r="DB671" s="4" t="n">
        <v>0.69</v>
      </c>
      <c r="DC671" s="4" t="n">
        <v>0.69</v>
      </c>
      <c r="DD671" s="4" t="n">
        <v>0.69</v>
      </c>
      <c r="DE671" s="4" t="n">
        <v>0.68</v>
      </c>
      <c r="DF671" s="4" t="n">
        <v>0.68</v>
      </c>
      <c r="DG671" s="4" t="n">
        <v>0.68</v>
      </c>
      <c r="DH671" s="4" t="n">
        <v>0.68</v>
      </c>
      <c r="DI671" s="4" t="n">
        <v>0.67</v>
      </c>
      <c r="DJ671" s="4" t="n">
        <v>0.67</v>
      </c>
      <c r="DK671" s="4" t="n">
        <v>0.67</v>
      </c>
      <c r="DL671" s="4" t="n">
        <v>0.66</v>
      </c>
      <c r="DM671" s="4" t="n">
        <v>0.66</v>
      </c>
      <c r="DN671" s="4" t="n">
        <v>0.66</v>
      </c>
      <c r="DO671" s="4" t="n">
        <v>0.66</v>
      </c>
      <c r="DP671" s="4" t="n">
        <v>0.65</v>
      </c>
      <c r="DQ671" s="4" t="n">
        <v>0.65</v>
      </c>
      <c r="DR671" s="4" t="n">
        <v>0.65</v>
      </c>
      <c r="DS671" s="4" t="n">
        <v>0.65</v>
      </c>
      <c r="DT671" s="4" t="n">
        <v>0.65</v>
      </c>
      <c r="DU671" s="4" t="n">
        <v>0.64</v>
      </c>
      <c r="DV671" s="4" t="n">
        <v>0.64</v>
      </c>
      <c r="DW671" s="4" t="n">
        <v>0.64</v>
      </c>
      <c r="DX671" s="4" t="n">
        <v>0.64</v>
      </c>
      <c r="DY671" s="4" t="n">
        <v>0.63</v>
      </c>
      <c r="DZ671" s="4" t="n">
        <v>0.63</v>
      </c>
      <c r="EA671" s="4" t="n">
        <v>0.63</v>
      </c>
      <c r="EB671" s="4" t="n">
        <v>0.63</v>
      </c>
      <c r="EC671" s="4" t="n">
        <v>0.63</v>
      </c>
      <c r="ED671" s="4" t="n">
        <v>0.62</v>
      </c>
      <c r="EE671" s="4" t="n">
        <v>0.62</v>
      </c>
      <c r="EF671" s="4" t="n">
        <v>0.62</v>
      </c>
      <c r="EG671" s="4" t="n">
        <v>0.62</v>
      </c>
      <c r="EH671" s="4" t="n">
        <v>0.62</v>
      </c>
      <c r="EI671" s="4" t="n">
        <v>0.61</v>
      </c>
      <c r="EJ671" s="4" t="n">
        <v>0.61</v>
      </c>
      <c r="EK671" s="4" t="n">
        <v>0.61</v>
      </c>
      <c r="EL671" s="4" t="n">
        <v>0.61</v>
      </c>
      <c r="EM671" s="4" t="n">
        <v>0.61</v>
      </c>
      <c r="EN671" s="4" t="n">
        <v>0.6</v>
      </c>
      <c r="EO671" s="4" t="n">
        <v>0.6</v>
      </c>
      <c r="EP671" s="4" t="n">
        <v>0.6</v>
      </c>
      <c r="EQ671" s="4" t="n">
        <v>0.6</v>
      </c>
      <c r="ER671" s="4" t="n">
        <v>0.6</v>
      </c>
      <c r="ES671" s="4" t="n">
        <v>0.6</v>
      </c>
      <c r="ET671" s="4" t="n">
        <v>0.59</v>
      </c>
      <c r="EU671" s="4" t="n">
        <v>0.59</v>
      </c>
      <c r="EV671" s="4" t="n">
        <v>0.59</v>
      </c>
      <c r="EW671" s="4" t="n">
        <v>0.59</v>
      </c>
      <c r="EX671" s="4" t="n">
        <v>0.59</v>
      </c>
      <c r="EY671" s="4" t="n">
        <v>0.59</v>
      </c>
      <c r="EZ671" s="4" t="n">
        <v>0.58</v>
      </c>
      <c r="FA671" s="4" t="n">
        <v>0.58</v>
      </c>
      <c r="FB671" s="4" t="n">
        <v>0.58</v>
      </c>
      <c r="FC671" s="4" t="n">
        <v>0.58</v>
      </c>
      <c r="FD671" s="4" t="n">
        <v>0.58</v>
      </c>
      <c r="FE671" s="4" t="n">
        <v>0.58</v>
      </c>
      <c r="FF671" s="4" t="n">
        <v>0.58</v>
      </c>
      <c r="FG671" s="4" t="e">
        <f aca="false">NA()</f>
        <v>#N/A</v>
      </c>
      <c r="FH671" s="4" t="e">
        <f aca="false">NA()</f>
        <v>#N/A</v>
      </c>
      <c r="FI671" s="4" t="e">
        <f aca="false">NA()</f>
        <v>#N/A</v>
      </c>
      <c r="FJ671" s="4" t="e">
        <f aca="false">NA()</f>
        <v>#N/A</v>
      </c>
      <c r="FK671" s="4" t="e">
        <f aca="false">NA()</f>
        <v>#N/A</v>
      </c>
      <c r="FL671" s="4" t="e">
        <f aca="false">NA()</f>
        <v>#N/A</v>
      </c>
      <c r="FM671" s="4" t="e">
        <f aca="false">NA()</f>
        <v>#N/A</v>
      </c>
      <c r="FN671" s="4" t="e">
        <f aca="false">NA()</f>
        <v>#N/A</v>
      </c>
      <c r="FO671" s="4" t="e">
        <f aca="false">NA()</f>
        <v>#N/A</v>
      </c>
      <c r="FP671" s="4" t="e">
        <f aca="false">NA()</f>
        <v>#N/A</v>
      </c>
    </row>
    <row r="672" customFormat="false" ht="12.75" hidden="false" customHeight="false" outlineLevel="0" collapsed="false">
      <c r="AM672" s="1" t="s">
        <v>14</v>
      </c>
      <c r="AN672" s="4" t="n">
        <f aca="false">AN671+1</f>
        <v>1</v>
      </c>
      <c r="AO672" s="4" t="n">
        <f aca="false">VLOOKUP(AM672,$AI$20:$AJ$32,2)+AN672</f>
        <v>761</v>
      </c>
      <c r="AP672" s="4" t="e">
        <f aca="false">NA()</f>
        <v>#N/A</v>
      </c>
      <c r="AQ672" s="4" t="e">
        <f aca="false">NA()</f>
        <v>#N/A</v>
      </c>
      <c r="AR672" s="4" t="e">
        <f aca="false">NA()</f>
        <v>#N/A</v>
      </c>
      <c r="AS672" s="4" t="e">
        <f aca="false">NA()</f>
        <v>#N/A</v>
      </c>
      <c r="AT672" s="4" t="e">
        <f aca="false">NA()</f>
        <v>#N/A</v>
      </c>
      <c r="AU672" s="4" t="e">
        <f aca="false">NA()</f>
        <v>#N/A</v>
      </c>
      <c r="AV672" s="4" t="e">
        <f aca="false">NA()</f>
        <v>#N/A</v>
      </c>
      <c r="AW672" s="4" t="e">
        <f aca="false">NA()</f>
        <v>#N/A</v>
      </c>
      <c r="AX672" s="4" t="e">
        <f aca="false">NA()</f>
        <v>#N/A</v>
      </c>
      <c r="AY672" s="4" t="e">
        <f aca="false">NA()</f>
        <v>#N/A</v>
      </c>
      <c r="AZ672" s="4" t="e">
        <f aca="false">NA()</f>
        <v>#N/A</v>
      </c>
      <c r="BA672" s="4" t="e">
        <f aca="false">NA()</f>
        <v>#N/A</v>
      </c>
      <c r="BB672" s="4" t="e">
        <f aca="false">NA()</f>
        <v>#N/A</v>
      </c>
      <c r="BC672" s="4" t="e">
        <f aca="false">NA()</f>
        <v>#N/A</v>
      </c>
      <c r="BD672" s="4" t="e">
        <f aca="false">NA()</f>
        <v>#N/A</v>
      </c>
      <c r="BE672" s="4" t="e">
        <f aca="false">NA()</f>
        <v>#N/A</v>
      </c>
      <c r="BF672" s="4" t="e">
        <f aca="false">NA()</f>
        <v>#N/A</v>
      </c>
      <c r="BG672" s="4" t="e">
        <f aca="false">NA()</f>
        <v>#N/A</v>
      </c>
      <c r="BH672" s="4" t="e">
        <f aca="false">NA()</f>
        <v>#N/A</v>
      </c>
      <c r="BI672" s="4" t="e">
        <f aca="false">NA()</f>
        <v>#N/A</v>
      </c>
      <c r="BJ672" s="4" t="e">
        <f aca="false">NA()</f>
        <v>#N/A</v>
      </c>
      <c r="BK672" s="4" t="e">
        <f aca="false">NA()</f>
        <v>#N/A</v>
      </c>
      <c r="BL672" s="4" t="e">
        <f aca="false">NA()</f>
        <v>#N/A</v>
      </c>
      <c r="BM672" s="4" t="e">
        <f aca="false">NA()</f>
        <v>#N/A</v>
      </c>
      <c r="BN672" s="4" t="e">
        <f aca="false">NA()</f>
        <v>#N/A</v>
      </c>
      <c r="BO672" s="4" t="n">
        <v>0.84</v>
      </c>
      <c r="BP672" s="4" t="n">
        <v>0.84</v>
      </c>
      <c r="BQ672" s="4" t="n">
        <v>0.83</v>
      </c>
      <c r="BR672" s="4" t="n">
        <v>0.83</v>
      </c>
      <c r="BS672" s="4" t="n">
        <v>0.82</v>
      </c>
      <c r="BT672" s="4" t="n">
        <v>0.82</v>
      </c>
      <c r="BU672" s="4" t="n">
        <v>0.82</v>
      </c>
      <c r="BV672" s="4" t="n">
        <v>0.81</v>
      </c>
      <c r="BW672" s="4" t="n">
        <v>0.81</v>
      </c>
      <c r="BX672" s="4" t="n">
        <v>0.8</v>
      </c>
      <c r="BY672" s="4" t="n">
        <v>0.8</v>
      </c>
      <c r="BZ672" s="4" t="n">
        <v>0.8</v>
      </c>
      <c r="CA672" s="4" t="n">
        <v>0.79</v>
      </c>
      <c r="CB672" s="4" t="n">
        <v>0.79</v>
      </c>
      <c r="CC672" s="4" t="n">
        <v>0.78</v>
      </c>
      <c r="CD672" s="4" t="n">
        <v>0.78</v>
      </c>
      <c r="CE672" s="4" t="n">
        <v>0.78</v>
      </c>
      <c r="CF672" s="4" t="n">
        <v>0.77</v>
      </c>
      <c r="CG672" s="4" t="n">
        <v>0.77</v>
      </c>
      <c r="CH672" s="4" t="n">
        <v>0.77</v>
      </c>
      <c r="CI672" s="4" t="n">
        <v>0.76</v>
      </c>
      <c r="CJ672" s="4" t="n">
        <v>0.76</v>
      </c>
      <c r="CK672" s="4" t="n">
        <v>0.75</v>
      </c>
      <c r="CL672" s="4" t="n">
        <v>0.75</v>
      </c>
      <c r="CM672" s="4" t="n">
        <v>0.75</v>
      </c>
      <c r="CN672" s="4" t="n">
        <v>0.74</v>
      </c>
      <c r="CO672" s="4" t="n">
        <v>0.74</v>
      </c>
      <c r="CP672" s="4" t="n">
        <v>0.74</v>
      </c>
      <c r="CQ672" s="4" t="n">
        <v>0.73</v>
      </c>
      <c r="CR672" s="4" t="n">
        <v>0.73</v>
      </c>
      <c r="CS672" s="4" t="n">
        <v>0.73</v>
      </c>
      <c r="CT672" s="4" t="n">
        <v>0.72</v>
      </c>
      <c r="CU672" s="4" t="n">
        <v>0.72</v>
      </c>
      <c r="CV672" s="4" t="n">
        <v>0.72</v>
      </c>
      <c r="CW672" s="4" t="n">
        <v>0.71</v>
      </c>
      <c r="CX672" s="4" t="n">
        <v>0.71</v>
      </c>
      <c r="CY672" s="4" t="n">
        <v>0.71</v>
      </c>
      <c r="CZ672" s="4" t="n">
        <v>0.71</v>
      </c>
      <c r="DA672" s="4" t="n">
        <v>0.7</v>
      </c>
      <c r="DB672" s="4" t="n">
        <v>0.7</v>
      </c>
      <c r="DC672" s="4" t="n">
        <v>0.7</v>
      </c>
      <c r="DD672" s="4" t="n">
        <v>0.69</v>
      </c>
      <c r="DE672" s="4" t="n">
        <v>0.69</v>
      </c>
      <c r="DF672" s="4" t="n">
        <v>0.69</v>
      </c>
      <c r="DG672" s="4" t="n">
        <v>0.69</v>
      </c>
      <c r="DH672" s="4" t="n">
        <v>0.68</v>
      </c>
      <c r="DI672" s="4" t="n">
        <v>0.68</v>
      </c>
      <c r="DJ672" s="4" t="n">
        <v>0.68</v>
      </c>
      <c r="DK672" s="4" t="n">
        <v>0.67</v>
      </c>
      <c r="DL672" s="4" t="n">
        <v>0.67</v>
      </c>
      <c r="DM672" s="4" t="n">
        <v>0.67</v>
      </c>
      <c r="DN672" s="4" t="n">
        <v>0.67</v>
      </c>
      <c r="DO672" s="4" t="n">
        <v>0.66</v>
      </c>
      <c r="DP672" s="4" t="n">
        <v>0.66</v>
      </c>
      <c r="DQ672" s="4" t="n">
        <v>0.66</v>
      </c>
      <c r="DR672" s="4" t="n">
        <v>0.66</v>
      </c>
      <c r="DS672" s="4" t="n">
        <v>0.65</v>
      </c>
      <c r="DT672" s="4" t="n">
        <v>0.65</v>
      </c>
      <c r="DU672" s="4" t="n">
        <v>0.65</v>
      </c>
      <c r="DV672" s="4" t="n">
        <v>0.65</v>
      </c>
      <c r="DW672" s="4" t="n">
        <v>0.65</v>
      </c>
      <c r="DX672" s="4" t="n">
        <v>0.64</v>
      </c>
      <c r="DY672" s="4" t="n">
        <v>0.64</v>
      </c>
      <c r="DZ672" s="4" t="n">
        <v>0.64</v>
      </c>
      <c r="EA672" s="4" t="n">
        <v>0.64</v>
      </c>
      <c r="EB672" s="4" t="n">
        <v>0.63</v>
      </c>
      <c r="EC672" s="4" t="n">
        <v>0.63</v>
      </c>
      <c r="ED672" s="4" t="n">
        <v>0.63</v>
      </c>
      <c r="EE672" s="4" t="n">
        <v>0.63</v>
      </c>
      <c r="EF672" s="4" t="n">
        <v>0.63</v>
      </c>
      <c r="EG672" s="4" t="n">
        <v>0.62</v>
      </c>
      <c r="EH672" s="4" t="n">
        <v>0.62</v>
      </c>
      <c r="EI672" s="4" t="n">
        <v>0.62</v>
      </c>
      <c r="EJ672" s="4" t="n">
        <v>0.62</v>
      </c>
      <c r="EK672" s="4" t="n">
        <v>0.62</v>
      </c>
      <c r="EL672" s="4" t="n">
        <v>0.61</v>
      </c>
      <c r="EM672" s="4" t="n">
        <v>0.61</v>
      </c>
      <c r="EN672" s="4" t="n">
        <v>0.61</v>
      </c>
      <c r="EO672" s="4" t="n">
        <v>0.61</v>
      </c>
      <c r="EP672" s="4" t="n">
        <v>0.61</v>
      </c>
      <c r="EQ672" s="4" t="n">
        <v>0.61</v>
      </c>
      <c r="ER672" s="4" t="n">
        <v>0.6</v>
      </c>
      <c r="ES672" s="4" t="n">
        <v>0.6</v>
      </c>
      <c r="ET672" s="4" t="n">
        <v>0.6</v>
      </c>
      <c r="EU672" s="4" t="n">
        <v>0.6</v>
      </c>
      <c r="EV672" s="4" t="n">
        <v>0.6</v>
      </c>
      <c r="EW672" s="4" t="n">
        <v>0.6</v>
      </c>
      <c r="EX672" s="4" t="n">
        <v>0.59</v>
      </c>
      <c r="EY672" s="4" t="n">
        <v>0.59</v>
      </c>
      <c r="EZ672" s="4" t="n">
        <v>0.59</v>
      </c>
      <c r="FA672" s="4" t="n">
        <v>0.59</v>
      </c>
      <c r="FB672" s="4" t="n">
        <v>0.59</v>
      </c>
      <c r="FC672" s="4" t="n">
        <v>0.59</v>
      </c>
      <c r="FD672" s="4" t="n">
        <v>0.58</v>
      </c>
      <c r="FE672" s="4" t="n">
        <v>0.58</v>
      </c>
      <c r="FF672" s="4" t="n">
        <v>0.58</v>
      </c>
      <c r="FG672" s="4" t="e">
        <f aca="false">NA()</f>
        <v>#N/A</v>
      </c>
      <c r="FH672" s="4" t="e">
        <f aca="false">NA()</f>
        <v>#N/A</v>
      </c>
      <c r="FI672" s="4" t="e">
        <f aca="false">NA()</f>
        <v>#N/A</v>
      </c>
      <c r="FJ672" s="4" t="e">
        <f aca="false">NA()</f>
        <v>#N/A</v>
      </c>
      <c r="FK672" s="4" t="e">
        <f aca="false">NA()</f>
        <v>#N/A</v>
      </c>
      <c r="FL672" s="4" t="e">
        <f aca="false">NA()</f>
        <v>#N/A</v>
      </c>
      <c r="FM672" s="4" t="e">
        <f aca="false">NA()</f>
        <v>#N/A</v>
      </c>
      <c r="FN672" s="4" t="e">
        <f aca="false">NA()</f>
        <v>#N/A</v>
      </c>
      <c r="FO672" s="4" t="e">
        <f aca="false">NA()</f>
        <v>#N/A</v>
      </c>
      <c r="FP672" s="4" t="e">
        <f aca="false">NA()</f>
        <v>#N/A</v>
      </c>
    </row>
    <row r="673" customFormat="false" ht="12.75" hidden="false" customHeight="false" outlineLevel="0" collapsed="false">
      <c r="AM673" s="1" t="s">
        <v>14</v>
      </c>
      <c r="AN673" s="4" t="n">
        <f aca="false">AN672+1</f>
        <v>2</v>
      </c>
      <c r="AO673" s="4" t="n">
        <f aca="false">VLOOKUP(AM673,$AI$20:$AJ$32,2)+AN673</f>
        <v>762</v>
      </c>
      <c r="AP673" s="4" t="e">
        <f aca="false">NA()</f>
        <v>#N/A</v>
      </c>
      <c r="AQ673" s="4" t="e">
        <f aca="false">NA()</f>
        <v>#N/A</v>
      </c>
      <c r="AR673" s="4" t="e">
        <f aca="false">NA()</f>
        <v>#N/A</v>
      </c>
      <c r="AS673" s="4" t="e">
        <f aca="false">NA()</f>
        <v>#N/A</v>
      </c>
      <c r="AT673" s="4" t="e">
        <f aca="false">NA()</f>
        <v>#N/A</v>
      </c>
      <c r="AU673" s="4" t="e">
        <f aca="false">NA()</f>
        <v>#N/A</v>
      </c>
      <c r="AV673" s="4" t="e">
        <f aca="false">NA()</f>
        <v>#N/A</v>
      </c>
      <c r="AW673" s="4" t="e">
        <f aca="false">NA()</f>
        <v>#N/A</v>
      </c>
      <c r="AX673" s="4" t="e">
        <f aca="false">NA()</f>
        <v>#N/A</v>
      </c>
      <c r="AY673" s="4" t="e">
        <f aca="false">NA()</f>
        <v>#N/A</v>
      </c>
      <c r="AZ673" s="4" t="e">
        <f aca="false">NA()</f>
        <v>#N/A</v>
      </c>
      <c r="BA673" s="4" t="e">
        <f aca="false">NA()</f>
        <v>#N/A</v>
      </c>
      <c r="BB673" s="4" t="e">
        <f aca="false">NA()</f>
        <v>#N/A</v>
      </c>
      <c r="BC673" s="4" t="e">
        <f aca="false">NA()</f>
        <v>#N/A</v>
      </c>
      <c r="BD673" s="4" t="e">
        <f aca="false">NA()</f>
        <v>#N/A</v>
      </c>
      <c r="BE673" s="4" t="e">
        <f aca="false">NA()</f>
        <v>#N/A</v>
      </c>
      <c r="BF673" s="4" t="e">
        <f aca="false">NA()</f>
        <v>#N/A</v>
      </c>
      <c r="BG673" s="4" t="e">
        <f aca="false">NA()</f>
        <v>#N/A</v>
      </c>
      <c r="BH673" s="4" t="e">
        <f aca="false">NA()</f>
        <v>#N/A</v>
      </c>
      <c r="BI673" s="4" t="e">
        <f aca="false">NA()</f>
        <v>#N/A</v>
      </c>
      <c r="BJ673" s="4" t="e">
        <f aca="false">NA()</f>
        <v>#N/A</v>
      </c>
      <c r="BK673" s="4" t="e">
        <f aca="false">NA()</f>
        <v>#N/A</v>
      </c>
      <c r="BL673" s="4" t="e">
        <f aca="false">NA()</f>
        <v>#N/A</v>
      </c>
      <c r="BM673" s="4" t="e">
        <f aca="false">NA()</f>
        <v>#N/A</v>
      </c>
      <c r="BN673" s="4" t="e">
        <f aca="false">NA()</f>
        <v>#N/A</v>
      </c>
      <c r="BO673" s="4" t="n">
        <v>0.85</v>
      </c>
      <c r="BP673" s="4" t="n">
        <v>0.85</v>
      </c>
      <c r="BQ673" s="4" t="n">
        <v>0.84</v>
      </c>
      <c r="BR673" s="4" t="n">
        <v>0.84</v>
      </c>
      <c r="BS673" s="4" t="n">
        <v>0.84</v>
      </c>
      <c r="BT673" s="4" t="n">
        <v>0.83</v>
      </c>
      <c r="BU673" s="4" t="n">
        <v>0.83</v>
      </c>
      <c r="BV673" s="4" t="n">
        <v>0.82</v>
      </c>
      <c r="BW673" s="4" t="n">
        <v>0.82</v>
      </c>
      <c r="BX673" s="4" t="n">
        <v>0.81</v>
      </c>
      <c r="BY673" s="4" t="n">
        <v>0.81</v>
      </c>
      <c r="BZ673" s="4" t="n">
        <v>0.81</v>
      </c>
      <c r="CA673" s="4" t="n">
        <v>0.8</v>
      </c>
      <c r="CB673" s="4" t="n">
        <v>0.8</v>
      </c>
      <c r="CC673" s="4" t="n">
        <v>0.79</v>
      </c>
      <c r="CD673" s="4" t="n">
        <v>0.79</v>
      </c>
      <c r="CE673" s="4" t="n">
        <v>0.79</v>
      </c>
      <c r="CF673" s="4" t="n">
        <v>0.78</v>
      </c>
      <c r="CG673" s="4" t="n">
        <v>0.78</v>
      </c>
      <c r="CH673" s="4" t="n">
        <v>0.77</v>
      </c>
      <c r="CI673" s="4" t="n">
        <v>0.77</v>
      </c>
      <c r="CJ673" s="4" t="n">
        <v>0.77</v>
      </c>
      <c r="CK673" s="4" t="n">
        <v>0.76</v>
      </c>
      <c r="CL673" s="4" t="n">
        <v>0.76</v>
      </c>
      <c r="CM673" s="4" t="n">
        <v>0.76</v>
      </c>
      <c r="CN673" s="4" t="n">
        <v>0.75</v>
      </c>
      <c r="CO673" s="4" t="n">
        <v>0.75</v>
      </c>
      <c r="CP673" s="4" t="n">
        <v>0.75</v>
      </c>
      <c r="CQ673" s="4" t="n">
        <v>0.74</v>
      </c>
      <c r="CR673" s="4" t="n">
        <v>0.74</v>
      </c>
      <c r="CS673" s="4" t="n">
        <v>0.74</v>
      </c>
      <c r="CT673" s="4" t="n">
        <v>0.73</v>
      </c>
      <c r="CU673" s="4" t="n">
        <v>0.73</v>
      </c>
      <c r="CV673" s="4" t="n">
        <v>0.73</v>
      </c>
      <c r="CW673" s="4" t="n">
        <v>0.72</v>
      </c>
      <c r="CX673" s="4" t="n">
        <v>0.72</v>
      </c>
      <c r="CY673" s="4" t="n">
        <v>0.72</v>
      </c>
      <c r="CZ673" s="4" t="n">
        <v>0.71</v>
      </c>
      <c r="DA673" s="4" t="n">
        <v>0.71</v>
      </c>
      <c r="DB673" s="4" t="n">
        <v>0.71</v>
      </c>
      <c r="DC673" s="4" t="n">
        <v>0.71</v>
      </c>
      <c r="DD673" s="4" t="n">
        <v>0.7</v>
      </c>
      <c r="DE673" s="4" t="n">
        <v>0.7</v>
      </c>
      <c r="DF673" s="4" t="n">
        <v>0.7</v>
      </c>
      <c r="DG673" s="4" t="n">
        <v>0.69</v>
      </c>
      <c r="DH673" s="4" t="n">
        <v>0.69</v>
      </c>
      <c r="DI673" s="4" t="n">
        <v>0.69</v>
      </c>
      <c r="DJ673" s="4" t="n">
        <v>0.69</v>
      </c>
      <c r="DK673" s="4" t="n">
        <v>0.68</v>
      </c>
      <c r="DL673" s="4" t="n">
        <v>0.68</v>
      </c>
      <c r="DM673" s="4" t="n">
        <v>0.68</v>
      </c>
      <c r="DN673" s="4" t="n">
        <v>0.67</v>
      </c>
      <c r="DO673" s="4" t="n">
        <v>0.67</v>
      </c>
      <c r="DP673" s="4" t="n">
        <v>0.67</v>
      </c>
      <c r="DQ673" s="4" t="n">
        <v>0.67</v>
      </c>
      <c r="DR673" s="4" t="n">
        <v>0.66</v>
      </c>
      <c r="DS673" s="4" t="n">
        <v>0.66</v>
      </c>
      <c r="DT673" s="4" t="n">
        <v>0.66</v>
      </c>
      <c r="DU673" s="4" t="n">
        <v>0.66</v>
      </c>
      <c r="DV673" s="4" t="n">
        <v>0.65</v>
      </c>
      <c r="DW673" s="4" t="n">
        <v>0.65</v>
      </c>
      <c r="DX673" s="4" t="n">
        <v>0.65</v>
      </c>
      <c r="DY673" s="4" t="n">
        <v>0.65</v>
      </c>
      <c r="DZ673" s="4" t="n">
        <v>0.65</v>
      </c>
      <c r="EA673" s="4" t="n">
        <v>0.64</v>
      </c>
      <c r="EB673" s="4" t="n">
        <v>0.64</v>
      </c>
      <c r="EC673" s="4" t="n">
        <v>0.64</v>
      </c>
      <c r="ED673" s="4" t="n">
        <v>0.64</v>
      </c>
      <c r="EE673" s="4" t="n">
        <v>0.63</v>
      </c>
      <c r="EF673" s="4" t="n">
        <v>0.63</v>
      </c>
      <c r="EG673" s="4" t="n">
        <v>0.63</v>
      </c>
      <c r="EH673" s="4" t="n">
        <v>0.63</v>
      </c>
      <c r="EI673" s="4" t="n">
        <v>0.63</v>
      </c>
      <c r="EJ673" s="4" t="n">
        <v>0.62</v>
      </c>
      <c r="EK673" s="4" t="n">
        <v>0.62</v>
      </c>
      <c r="EL673" s="4" t="n">
        <v>0.62</v>
      </c>
      <c r="EM673" s="4" t="n">
        <v>0.62</v>
      </c>
      <c r="EN673" s="4" t="n">
        <v>0.62</v>
      </c>
      <c r="EO673" s="4" t="n">
        <v>0.61</v>
      </c>
      <c r="EP673" s="4" t="n">
        <v>0.61</v>
      </c>
      <c r="EQ673" s="4" t="n">
        <v>0.61</v>
      </c>
      <c r="ER673" s="4" t="n">
        <v>0.61</v>
      </c>
      <c r="ES673" s="4" t="n">
        <v>0.61</v>
      </c>
      <c r="ET673" s="4" t="n">
        <v>0.61</v>
      </c>
      <c r="EU673" s="4" t="n">
        <v>0.6</v>
      </c>
      <c r="EV673" s="4" t="n">
        <v>0.6</v>
      </c>
      <c r="EW673" s="4" t="n">
        <v>0.6</v>
      </c>
      <c r="EX673" s="4" t="n">
        <v>0.6</v>
      </c>
      <c r="EY673" s="4" t="n">
        <v>0.6</v>
      </c>
      <c r="EZ673" s="4" t="n">
        <v>0.6</v>
      </c>
      <c r="FA673" s="4" t="n">
        <v>0.59</v>
      </c>
      <c r="FB673" s="4" t="n">
        <v>0.59</v>
      </c>
      <c r="FC673" s="4" t="n">
        <v>0.59</v>
      </c>
      <c r="FD673" s="4" t="n">
        <v>0.59</v>
      </c>
      <c r="FE673" s="4" t="n">
        <v>0.59</v>
      </c>
      <c r="FF673" s="4" t="n">
        <v>0.59</v>
      </c>
      <c r="FG673" s="4" t="e">
        <f aca="false">NA()</f>
        <v>#N/A</v>
      </c>
      <c r="FH673" s="4" t="e">
        <f aca="false">NA()</f>
        <v>#N/A</v>
      </c>
      <c r="FI673" s="4" t="e">
        <f aca="false">NA()</f>
        <v>#N/A</v>
      </c>
      <c r="FJ673" s="4" t="e">
        <f aca="false">NA()</f>
        <v>#N/A</v>
      </c>
      <c r="FK673" s="4" t="e">
        <f aca="false">NA()</f>
        <v>#N/A</v>
      </c>
      <c r="FL673" s="4" t="e">
        <f aca="false">NA()</f>
        <v>#N/A</v>
      </c>
      <c r="FM673" s="4" t="e">
        <f aca="false">NA()</f>
        <v>#N/A</v>
      </c>
      <c r="FN673" s="4" t="e">
        <f aca="false">NA()</f>
        <v>#N/A</v>
      </c>
      <c r="FO673" s="4" t="e">
        <f aca="false">NA()</f>
        <v>#N/A</v>
      </c>
      <c r="FP673" s="4" t="e">
        <f aca="false">NA()</f>
        <v>#N/A</v>
      </c>
    </row>
    <row r="674" customFormat="false" ht="12.75" hidden="false" customHeight="false" outlineLevel="0" collapsed="false">
      <c r="AM674" s="1" t="s">
        <v>14</v>
      </c>
      <c r="AN674" s="4" t="n">
        <f aca="false">AN673+1</f>
        <v>3</v>
      </c>
      <c r="AO674" s="4" t="n">
        <f aca="false">VLOOKUP(AM674,$AI$20:$AJ$32,2)+AN674</f>
        <v>763</v>
      </c>
      <c r="AP674" s="4" t="e">
        <f aca="false">NA()</f>
        <v>#N/A</v>
      </c>
      <c r="AQ674" s="4" t="e">
        <f aca="false">NA()</f>
        <v>#N/A</v>
      </c>
      <c r="AR674" s="4" t="e">
        <f aca="false">NA()</f>
        <v>#N/A</v>
      </c>
      <c r="AS674" s="4" t="e">
        <f aca="false">NA()</f>
        <v>#N/A</v>
      </c>
      <c r="AT674" s="4" t="e">
        <f aca="false">NA()</f>
        <v>#N/A</v>
      </c>
      <c r="AU674" s="4" t="e">
        <f aca="false">NA()</f>
        <v>#N/A</v>
      </c>
      <c r="AV674" s="4" t="e">
        <f aca="false">NA()</f>
        <v>#N/A</v>
      </c>
      <c r="AW674" s="4" t="e">
        <f aca="false">NA()</f>
        <v>#N/A</v>
      </c>
      <c r="AX674" s="4" t="e">
        <f aca="false">NA()</f>
        <v>#N/A</v>
      </c>
      <c r="AY674" s="4" t="e">
        <f aca="false">NA()</f>
        <v>#N/A</v>
      </c>
      <c r="AZ674" s="4" t="e">
        <f aca="false">NA()</f>
        <v>#N/A</v>
      </c>
      <c r="BA674" s="4" t="e">
        <f aca="false">NA()</f>
        <v>#N/A</v>
      </c>
      <c r="BB674" s="4" t="e">
        <f aca="false">NA()</f>
        <v>#N/A</v>
      </c>
      <c r="BC674" s="4" t="e">
        <f aca="false">NA()</f>
        <v>#N/A</v>
      </c>
      <c r="BD674" s="4" t="e">
        <f aca="false">NA()</f>
        <v>#N/A</v>
      </c>
      <c r="BE674" s="4" t="e">
        <f aca="false">NA()</f>
        <v>#N/A</v>
      </c>
      <c r="BF674" s="4" t="e">
        <f aca="false">NA()</f>
        <v>#N/A</v>
      </c>
      <c r="BG674" s="4" t="e">
        <f aca="false">NA()</f>
        <v>#N/A</v>
      </c>
      <c r="BH674" s="4" t="e">
        <f aca="false">NA()</f>
        <v>#N/A</v>
      </c>
      <c r="BI674" s="4" t="e">
        <f aca="false">NA()</f>
        <v>#N/A</v>
      </c>
      <c r="BJ674" s="4" t="e">
        <f aca="false">NA()</f>
        <v>#N/A</v>
      </c>
      <c r="BK674" s="4" t="e">
        <f aca="false">NA()</f>
        <v>#N/A</v>
      </c>
      <c r="BL674" s="4" t="e">
        <f aca="false">NA()</f>
        <v>#N/A</v>
      </c>
      <c r="BM674" s="4" t="e">
        <f aca="false">NA()</f>
        <v>#N/A</v>
      </c>
      <c r="BN674" s="4" t="e">
        <f aca="false">NA()</f>
        <v>#N/A</v>
      </c>
      <c r="BO674" s="4" t="n">
        <v>0.87</v>
      </c>
      <c r="BP674" s="4" t="n">
        <v>0.86</v>
      </c>
      <c r="BQ674" s="4" t="n">
        <v>0.86</v>
      </c>
      <c r="BR674" s="4" t="n">
        <v>0.85</v>
      </c>
      <c r="BS674" s="4" t="n">
        <v>0.85</v>
      </c>
      <c r="BT674" s="4" t="n">
        <v>0.84</v>
      </c>
      <c r="BU674" s="4" t="n">
        <v>0.84</v>
      </c>
      <c r="BV674" s="4" t="n">
        <v>0.83</v>
      </c>
      <c r="BW674" s="4" t="n">
        <v>0.83</v>
      </c>
      <c r="BX674" s="4" t="n">
        <v>0.83</v>
      </c>
      <c r="BY674" s="4" t="n">
        <v>0.82</v>
      </c>
      <c r="BZ674" s="4" t="n">
        <v>0.82</v>
      </c>
      <c r="CA674" s="4" t="n">
        <v>0.81</v>
      </c>
      <c r="CB674" s="4" t="n">
        <v>0.81</v>
      </c>
      <c r="CC674" s="4" t="n">
        <v>0.8</v>
      </c>
      <c r="CD674" s="4" t="n">
        <v>0.8</v>
      </c>
      <c r="CE674" s="4" t="n">
        <v>0.8</v>
      </c>
      <c r="CF674" s="4" t="n">
        <v>0.79</v>
      </c>
      <c r="CG674" s="4" t="n">
        <v>0.79</v>
      </c>
      <c r="CH674" s="4" t="n">
        <v>0.78</v>
      </c>
      <c r="CI674" s="4" t="n">
        <v>0.78</v>
      </c>
      <c r="CJ674" s="4" t="n">
        <v>0.78</v>
      </c>
      <c r="CK674" s="4" t="n">
        <v>0.77</v>
      </c>
      <c r="CL674" s="4" t="n">
        <v>0.77</v>
      </c>
      <c r="CM674" s="4" t="n">
        <v>0.77</v>
      </c>
      <c r="CN674" s="4" t="n">
        <v>0.76</v>
      </c>
      <c r="CO674" s="4" t="n">
        <v>0.76</v>
      </c>
      <c r="CP674" s="4" t="n">
        <v>0.76</v>
      </c>
      <c r="CQ674" s="4" t="n">
        <v>0.75</v>
      </c>
      <c r="CR674" s="4" t="n">
        <v>0.75</v>
      </c>
      <c r="CS674" s="4" t="n">
        <v>0.75</v>
      </c>
      <c r="CT674" s="4" t="n">
        <v>0.74</v>
      </c>
      <c r="CU674" s="4" t="n">
        <v>0.74</v>
      </c>
      <c r="CV674" s="4" t="n">
        <v>0.74</v>
      </c>
      <c r="CW674" s="4" t="n">
        <v>0.73</v>
      </c>
      <c r="CX674" s="4" t="n">
        <v>0.73</v>
      </c>
      <c r="CY674" s="4" t="n">
        <v>0.73</v>
      </c>
      <c r="CZ674" s="4" t="n">
        <v>0.72</v>
      </c>
      <c r="DA674" s="4" t="n">
        <v>0.72</v>
      </c>
      <c r="DB674" s="4" t="n">
        <v>0.72</v>
      </c>
      <c r="DC674" s="4" t="n">
        <v>0.71</v>
      </c>
      <c r="DD674" s="4" t="n">
        <v>0.71</v>
      </c>
      <c r="DE674" s="4" t="n">
        <v>0.71</v>
      </c>
      <c r="DF674" s="4" t="n">
        <v>0.7</v>
      </c>
      <c r="DG674" s="4" t="n">
        <v>0.7</v>
      </c>
      <c r="DH674" s="4" t="n">
        <v>0.7</v>
      </c>
      <c r="DI674" s="4" t="n">
        <v>0.7</v>
      </c>
      <c r="DJ674" s="4" t="n">
        <v>0.69</v>
      </c>
      <c r="DK674" s="4" t="n">
        <v>0.69</v>
      </c>
      <c r="DL674" s="4" t="n">
        <v>0.69</v>
      </c>
      <c r="DM674" s="4" t="n">
        <v>0.69</v>
      </c>
      <c r="DN674" s="4" t="n">
        <v>0.68</v>
      </c>
      <c r="DO674" s="4" t="n">
        <v>0.68</v>
      </c>
      <c r="DP674" s="4" t="n">
        <v>0.68</v>
      </c>
      <c r="DQ674" s="4" t="n">
        <v>0.67</v>
      </c>
      <c r="DR674" s="4" t="n">
        <v>0.67</v>
      </c>
      <c r="DS674" s="4" t="n">
        <v>0.67</v>
      </c>
      <c r="DT674" s="4" t="n">
        <v>0.67</v>
      </c>
      <c r="DU674" s="4" t="n">
        <v>0.66</v>
      </c>
      <c r="DV674" s="4" t="n">
        <v>0.66</v>
      </c>
      <c r="DW674" s="4" t="n">
        <v>0.66</v>
      </c>
      <c r="DX674" s="4" t="n">
        <v>0.66</v>
      </c>
      <c r="DY674" s="4" t="n">
        <v>0.65</v>
      </c>
      <c r="DZ674" s="4" t="n">
        <v>0.65</v>
      </c>
      <c r="EA674" s="4" t="n">
        <v>0.65</v>
      </c>
      <c r="EB674" s="4" t="n">
        <v>0.65</v>
      </c>
      <c r="EC674" s="4" t="n">
        <v>0.65</v>
      </c>
      <c r="ED674" s="4" t="n">
        <v>0.64</v>
      </c>
      <c r="EE674" s="4" t="n">
        <v>0.64</v>
      </c>
      <c r="EF674" s="4" t="n">
        <v>0.64</v>
      </c>
      <c r="EG674" s="4" t="n">
        <v>0.64</v>
      </c>
      <c r="EH674" s="4" t="n">
        <v>0.64</v>
      </c>
      <c r="EI674" s="4" t="n">
        <v>0.63</v>
      </c>
      <c r="EJ674" s="4" t="n">
        <v>0.63</v>
      </c>
      <c r="EK674" s="4" t="n">
        <v>0.63</v>
      </c>
      <c r="EL674" s="4" t="n">
        <v>0.63</v>
      </c>
      <c r="EM674" s="4" t="n">
        <v>0.63</v>
      </c>
      <c r="EN674" s="4" t="n">
        <v>0.62</v>
      </c>
      <c r="EO674" s="4" t="n">
        <v>0.62</v>
      </c>
      <c r="EP674" s="4" t="n">
        <v>0.62</v>
      </c>
      <c r="EQ674" s="4" t="n">
        <v>0.62</v>
      </c>
      <c r="ER674" s="4" t="n">
        <v>0.62</v>
      </c>
      <c r="ES674" s="4" t="n">
        <v>0.61</v>
      </c>
      <c r="ET674" s="4" t="n">
        <v>0.61</v>
      </c>
      <c r="EU674" s="4" t="n">
        <v>0.61</v>
      </c>
      <c r="EV674" s="4" t="n">
        <v>0.61</v>
      </c>
      <c r="EW674" s="4" t="n">
        <v>0.61</v>
      </c>
      <c r="EX674" s="4" t="n">
        <v>0.61</v>
      </c>
      <c r="EY674" s="4" t="n">
        <v>0.6</v>
      </c>
      <c r="EZ674" s="4" t="n">
        <v>0.6</v>
      </c>
      <c r="FA674" s="4" t="n">
        <v>0.6</v>
      </c>
      <c r="FB674" s="4" t="n">
        <v>0.6</v>
      </c>
      <c r="FC674" s="4" t="n">
        <v>0.6</v>
      </c>
      <c r="FD674" s="4" t="n">
        <v>0.6</v>
      </c>
      <c r="FE674" s="4" t="n">
        <v>0.6</v>
      </c>
      <c r="FF674" s="4" t="n">
        <v>0.59</v>
      </c>
      <c r="FG674" s="4" t="e">
        <f aca="false">NA()</f>
        <v>#N/A</v>
      </c>
      <c r="FH674" s="4" t="e">
        <f aca="false">NA()</f>
        <v>#N/A</v>
      </c>
      <c r="FI674" s="4" t="e">
        <f aca="false">NA()</f>
        <v>#N/A</v>
      </c>
      <c r="FJ674" s="4" t="e">
        <f aca="false">NA()</f>
        <v>#N/A</v>
      </c>
      <c r="FK674" s="4" t="e">
        <f aca="false">NA()</f>
        <v>#N/A</v>
      </c>
      <c r="FL674" s="4" t="e">
        <f aca="false">NA()</f>
        <v>#N/A</v>
      </c>
      <c r="FM674" s="4" t="e">
        <f aca="false">NA()</f>
        <v>#N/A</v>
      </c>
      <c r="FN674" s="4" t="e">
        <f aca="false">NA()</f>
        <v>#N/A</v>
      </c>
      <c r="FO674" s="4" t="e">
        <f aca="false">NA()</f>
        <v>#N/A</v>
      </c>
      <c r="FP674" s="4" t="e">
        <f aca="false">NA()</f>
        <v>#N/A</v>
      </c>
    </row>
    <row r="675" customFormat="false" ht="12.75" hidden="false" customHeight="false" outlineLevel="0" collapsed="false">
      <c r="AM675" s="1" t="s">
        <v>14</v>
      </c>
      <c r="AN675" s="4" t="n">
        <f aca="false">AN674+1</f>
        <v>4</v>
      </c>
      <c r="AO675" s="4" t="n">
        <f aca="false">VLOOKUP(AM675,$AI$20:$AJ$32,2)+AN675</f>
        <v>764</v>
      </c>
      <c r="AP675" s="4" t="e">
        <f aca="false">NA()</f>
        <v>#N/A</v>
      </c>
      <c r="AQ675" s="4" t="e">
        <f aca="false">NA()</f>
        <v>#N/A</v>
      </c>
      <c r="AR675" s="4" t="e">
        <f aca="false">NA()</f>
        <v>#N/A</v>
      </c>
      <c r="AS675" s="4" t="e">
        <f aca="false">NA()</f>
        <v>#N/A</v>
      </c>
      <c r="AT675" s="4" t="e">
        <f aca="false">NA()</f>
        <v>#N/A</v>
      </c>
      <c r="AU675" s="4" t="e">
        <f aca="false">NA()</f>
        <v>#N/A</v>
      </c>
      <c r="AV675" s="4" t="e">
        <f aca="false">NA()</f>
        <v>#N/A</v>
      </c>
      <c r="AW675" s="4" t="e">
        <f aca="false">NA()</f>
        <v>#N/A</v>
      </c>
      <c r="AX675" s="4" t="e">
        <f aca="false">NA()</f>
        <v>#N/A</v>
      </c>
      <c r="AY675" s="4" t="e">
        <f aca="false">NA()</f>
        <v>#N/A</v>
      </c>
      <c r="AZ675" s="4" t="e">
        <f aca="false">NA()</f>
        <v>#N/A</v>
      </c>
      <c r="BA675" s="4" t="e">
        <f aca="false">NA()</f>
        <v>#N/A</v>
      </c>
      <c r="BB675" s="4" t="e">
        <f aca="false">NA()</f>
        <v>#N/A</v>
      </c>
      <c r="BC675" s="4" t="e">
        <f aca="false">NA()</f>
        <v>#N/A</v>
      </c>
      <c r="BD675" s="4" t="e">
        <f aca="false">NA()</f>
        <v>#N/A</v>
      </c>
      <c r="BE675" s="4" t="e">
        <f aca="false">NA()</f>
        <v>#N/A</v>
      </c>
      <c r="BF675" s="4" t="e">
        <f aca="false">NA()</f>
        <v>#N/A</v>
      </c>
      <c r="BG675" s="4" t="e">
        <f aca="false">NA()</f>
        <v>#N/A</v>
      </c>
      <c r="BH675" s="4" t="e">
        <f aca="false">NA()</f>
        <v>#N/A</v>
      </c>
      <c r="BI675" s="4" t="e">
        <f aca="false">NA()</f>
        <v>#N/A</v>
      </c>
      <c r="BJ675" s="4" t="e">
        <f aca="false">NA()</f>
        <v>#N/A</v>
      </c>
      <c r="BK675" s="4" t="e">
        <f aca="false">NA()</f>
        <v>#N/A</v>
      </c>
      <c r="BL675" s="4" t="e">
        <f aca="false">NA()</f>
        <v>#N/A</v>
      </c>
      <c r="BM675" s="4" t="e">
        <f aca="false">NA()</f>
        <v>#N/A</v>
      </c>
      <c r="BN675" s="4" t="e">
        <f aca="false">NA()</f>
        <v>#N/A</v>
      </c>
      <c r="BO675" s="4" t="n">
        <v>0.88</v>
      </c>
      <c r="BP675" s="4" t="n">
        <v>0.87</v>
      </c>
      <c r="BQ675" s="4" t="n">
        <v>0.87</v>
      </c>
      <c r="BR675" s="4" t="n">
        <v>0.86</v>
      </c>
      <c r="BS675" s="4" t="n">
        <v>0.86</v>
      </c>
      <c r="BT675" s="4" t="n">
        <v>0.85</v>
      </c>
      <c r="BU675" s="4" t="n">
        <v>0.85</v>
      </c>
      <c r="BV675" s="4" t="n">
        <v>0.85</v>
      </c>
      <c r="BW675" s="4" t="n">
        <v>0.84</v>
      </c>
      <c r="BX675" s="4" t="n">
        <v>0.84</v>
      </c>
      <c r="BY675" s="4" t="n">
        <v>0.83</v>
      </c>
      <c r="BZ675" s="4" t="n">
        <v>0.83</v>
      </c>
      <c r="CA675" s="4" t="n">
        <v>0.82</v>
      </c>
      <c r="CB675" s="4" t="n">
        <v>0.82</v>
      </c>
      <c r="CC675" s="4" t="n">
        <v>0.82</v>
      </c>
      <c r="CD675" s="4" t="n">
        <v>0.81</v>
      </c>
      <c r="CE675" s="4" t="n">
        <v>0.81</v>
      </c>
      <c r="CF675" s="4" t="n">
        <v>0.8</v>
      </c>
      <c r="CG675" s="4" t="n">
        <v>0.8</v>
      </c>
      <c r="CH675" s="4" t="n">
        <v>0.8</v>
      </c>
      <c r="CI675" s="4" t="n">
        <v>0.79</v>
      </c>
      <c r="CJ675" s="4" t="n">
        <v>0.79</v>
      </c>
      <c r="CK675" s="4" t="n">
        <v>0.78</v>
      </c>
      <c r="CL675" s="4" t="n">
        <v>0.78</v>
      </c>
      <c r="CM675" s="4" t="n">
        <v>0.78</v>
      </c>
      <c r="CN675" s="4" t="n">
        <v>0.77</v>
      </c>
      <c r="CO675" s="4" t="n">
        <v>0.77</v>
      </c>
      <c r="CP675" s="4" t="n">
        <v>0.77</v>
      </c>
      <c r="CQ675" s="4" t="n">
        <v>0.76</v>
      </c>
      <c r="CR675" s="4" t="n">
        <v>0.76</v>
      </c>
      <c r="CS675" s="4" t="n">
        <v>0.75</v>
      </c>
      <c r="CT675" s="4" t="n">
        <v>0.75</v>
      </c>
      <c r="CU675" s="4" t="n">
        <v>0.75</v>
      </c>
      <c r="CV675" s="4" t="n">
        <v>0.74</v>
      </c>
      <c r="CW675" s="4" t="n">
        <v>0.74</v>
      </c>
      <c r="CX675" s="4" t="n">
        <v>0.74</v>
      </c>
      <c r="CY675" s="4" t="n">
        <v>0.73</v>
      </c>
      <c r="CZ675" s="4" t="n">
        <v>0.73</v>
      </c>
      <c r="DA675" s="4" t="n">
        <v>0.73</v>
      </c>
      <c r="DB675" s="4" t="n">
        <v>0.73</v>
      </c>
      <c r="DC675" s="4" t="n">
        <v>0.72</v>
      </c>
      <c r="DD675" s="4" t="n">
        <v>0.72</v>
      </c>
      <c r="DE675" s="4" t="n">
        <v>0.72</v>
      </c>
      <c r="DF675" s="4" t="n">
        <v>0.71</v>
      </c>
      <c r="DG675" s="4" t="n">
        <v>0.71</v>
      </c>
      <c r="DH675" s="4" t="n">
        <v>0.71</v>
      </c>
      <c r="DI675" s="4" t="n">
        <v>0.7</v>
      </c>
      <c r="DJ675" s="4" t="n">
        <v>0.7</v>
      </c>
      <c r="DK675" s="4" t="n">
        <v>0.7</v>
      </c>
      <c r="DL675" s="4" t="n">
        <v>0.7</v>
      </c>
      <c r="DM675" s="4" t="n">
        <v>0.69</v>
      </c>
      <c r="DN675" s="4" t="n">
        <v>0.69</v>
      </c>
      <c r="DO675" s="4" t="n">
        <v>0.69</v>
      </c>
      <c r="DP675" s="4" t="n">
        <v>0.68</v>
      </c>
      <c r="DQ675" s="4" t="n">
        <v>0.68</v>
      </c>
      <c r="DR675" s="4" t="n">
        <v>0.68</v>
      </c>
      <c r="DS675" s="4" t="n">
        <v>0.68</v>
      </c>
      <c r="DT675" s="4" t="n">
        <v>0.67</v>
      </c>
      <c r="DU675" s="4" t="n">
        <v>0.67</v>
      </c>
      <c r="DV675" s="4" t="n">
        <v>0.67</v>
      </c>
      <c r="DW675" s="4" t="n">
        <v>0.67</v>
      </c>
      <c r="DX675" s="4" t="n">
        <v>0.66</v>
      </c>
      <c r="DY675" s="4" t="n">
        <v>0.66</v>
      </c>
      <c r="DZ675" s="4" t="n">
        <v>0.66</v>
      </c>
      <c r="EA675" s="4" t="n">
        <v>0.66</v>
      </c>
      <c r="EB675" s="4" t="n">
        <v>0.66</v>
      </c>
      <c r="EC675" s="4" t="n">
        <v>0.65</v>
      </c>
      <c r="ED675" s="4" t="n">
        <v>0.65</v>
      </c>
      <c r="EE675" s="4" t="n">
        <v>0.65</v>
      </c>
      <c r="EF675" s="4" t="n">
        <v>0.65</v>
      </c>
      <c r="EG675" s="4" t="n">
        <v>0.64</v>
      </c>
      <c r="EH675" s="4" t="n">
        <v>0.64</v>
      </c>
      <c r="EI675" s="4" t="n">
        <v>0.64</v>
      </c>
      <c r="EJ675" s="4" t="n">
        <v>0.64</v>
      </c>
      <c r="EK675" s="4" t="n">
        <v>0.64</v>
      </c>
      <c r="EL675" s="4" t="n">
        <v>0.63</v>
      </c>
      <c r="EM675" s="4" t="n">
        <v>0.63</v>
      </c>
      <c r="EN675" s="4" t="n">
        <v>0.63</v>
      </c>
      <c r="EO675" s="4" t="n">
        <v>0.63</v>
      </c>
      <c r="EP675" s="4" t="n">
        <v>0.63</v>
      </c>
      <c r="EQ675" s="4" t="n">
        <v>0.62</v>
      </c>
      <c r="ER675" s="4" t="n">
        <v>0.62</v>
      </c>
      <c r="ES675" s="4" t="n">
        <v>0.62</v>
      </c>
      <c r="ET675" s="4" t="n">
        <v>0.62</v>
      </c>
      <c r="EU675" s="4" t="n">
        <v>0.62</v>
      </c>
      <c r="EV675" s="4" t="n">
        <v>0.62</v>
      </c>
      <c r="EW675" s="4" t="n">
        <v>0.61</v>
      </c>
      <c r="EX675" s="4" t="n">
        <v>0.61</v>
      </c>
      <c r="EY675" s="4" t="n">
        <v>0.61</v>
      </c>
      <c r="EZ675" s="4" t="n">
        <v>0.61</v>
      </c>
      <c r="FA675" s="4" t="n">
        <v>0.61</v>
      </c>
      <c r="FB675" s="4" t="n">
        <v>0.61</v>
      </c>
      <c r="FC675" s="4" t="n">
        <v>0.6</v>
      </c>
      <c r="FD675" s="4" t="n">
        <v>0.6</v>
      </c>
      <c r="FE675" s="4" t="n">
        <v>0.6</v>
      </c>
      <c r="FF675" s="4" t="n">
        <v>0.6</v>
      </c>
      <c r="FG675" s="4" t="e">
        <f aca="false">NA()</f>
        <v>#N/A</v>
      </c>
      <c r="FH675" s="4" t="e">
        <f aca="false">NA()</f>
        <v>#N/A</v>
      </c>
      <c r="FI675" s="4" t="e">
        <f aca="false">NA()</f>
        <v>#N/A</v>
      </c>
      <c r="FJ675" s="4" t="e">
        <f aca="false">NA()</f>
        <v>#N/A</v>
      </c>
      <c r="FK675" s="4" t="e">
        <f aca="false">NA()</f>
        <v>#N/A</v>
      </c>
      <c r="FL675" s="4" t="e">
        <f aca="false">NA()</f>
        <v>#N/A</v>
      </c>
      <c r="FM675" s="4" t="e">
        <f aca="false">NA()</f>
        <v>#N/A</v>
      </c>
      <c r="FN675" s="4" t="e">
        <f aca="false">NA()</f>
        <v>#N/A</v>
      </c>
      <c r="FO675" s="4" t="e">
        <f aca="false">NA()</f>
        <v>#N/A</v>
      </c>
      <c r="FP675" s="4" t="e">
        <f aca="false">NA()</f>
        <v>#N/A</v>
      </c>
    </row>
    <row r="676" customFormat="false" ht="12.75" hidden="false" customHeight="false" outlineLevel="0" collapsed="false">
      <c r="AM676" s="1" t="s">
        <v>14</v>
      </c>
      <c r="AN676" s="4" t="n">
        <f aca="false">AN675+1</f>
        <v>5</v>
      </c>
      <c r="AO676" s="4" t="n">
        <f aca="false">VLOOKUP(AM676,$AI$20:$AJ$32,2)+AN676</f>
        <v>765</v>
      </c>
      <c r="AP676" s="4" t="e">
        <f aca="false">NA()</f>
        <v>#N/A</v>
      </c>
      <c r="AQ676" s="4" t="e">
        <f aca="false">NA()</f>
        <v>#N/A</v>
      </c>
      <c r="AR676" s="4" t="e">
        <f aca="false">NA()</f>
        <v>#N/A</v>
      </c>
      <c r="AS676" s="4" t="e">
        <f aca="false">NA()</f>
        <v>#N/A</v>
      </c>
      <c r="AT676" s="4" t="e">
        <f aca="false">NA()</f>
        <v>#N/A</v>
      </c>
      <c r="AU676" s="4" t="e">
        <f aca="false">NA()</f>
        <v>#N/A</v>
      </c>
      <c r="AV676" s="4" t="e">
        <f aca="false">NA()</f>
        <v>#N/A</v>
      </c>
      <c r="AW676" s="4" t="e">
        <f aca="false">NA()</f>
        <v>#N/A</v>
      </c>
      <c r="AX676" s="4" t="e">
        <f aca="false">NA()</f>
        <v>#N/A</v>
      </c>
      <c r="AY676" s="4" t="e">
        <f aca="false">NA()</f>
        <v>#N/A</v>
      </c>
      <c r="AZ676" s="4" t="e">
        <f aca="false">NA()</f>
        <v>#N/A</v>
      </c>
      <c r="BA676" s="4" t="e">
        <f aca="false">NA()</f>
        <v>#N/A</v>
      </c>
      <c r="BB676" s="4" t="e">
        <f aca="false">NA()</f>
        <v>#N/A</v>
      </c>
      <c r="BC676" s="4" t="e">
        <f aca="false">NA()</f>
        <v>#N/A</v>
      </c>
      <c r="BD676" s="4" t="e">
        <f aca="false">NA()</f>
        <v>#N/A</v>
      </c>
      <c r="BE676" s="4" t="e">
        <f aca="false">NA()</f>
        <v>#N/A</v>
      </c>
      <c r="BF676" s="4" t="e">
        <f aca="false">NA()</f>
        <v>#N/A</v>
      </c>
      <c r="BG676" s="4" t="e">
        <f aca="false">NA()</f>
        <v>#N/A</v>
      </c>
      <c r="BH676" s="4" t="e">
        <f aca="false">NA()</f>
        <v>#N/A</v>
      </c>
      <c r="BI676" s="4" t="e">
        <f aca="false">NA()</f>
        <v>#N/A</v>
      </c>
      <c r="BJ676" s="4" t="e">
        <f aca="false">NA()</f>
        <v>#N/A</v>
      </c>
      <c r="BK676" s="4" t="e">
        <f aca="false">NA()</f>
        <v>#N/A</v>
      </c>
      <c r="BL676" s="4" t="e">
        <f aca="false">NA()</f>
        <v>#N/A</v>
      </c>
      <c r="BM676" s="4" t="e">
        <f aca="false">NA()</f>
        <v>#N/A</v>
      </c>
      <c r="BN676" s="4" t="e">
        <f aca="false">NA()</f>
        <v>#N/A</v>
      </c>
      <c r="BO676" s="4" t="n">
        <v>0.89</v>
      </c>
      <c r="BP676" s="4" t="n">
        <v>0.89</v>
      </c>
      <c r="BQ676" s="4" t="n">
        <v>0.88</v>
      </c>
      <c r="BR676" s="4" t="n">
        <v>0.88</v>
      </c>
      <c r="BS676" s="4" t="n">
        <v>0.87</v>
      </c>
      <c r="BT676" s="4" t="n">
        <v>0.87</v>
      </c>
      <c r="BU676" s="4" t="n">
        <v>0.86</v>
      </c>
      <c r="BV676" s="4" t="n">
        <v>0.86</v>
      </c>
      <c r="BW676" s="4" t="n">
        <v>0.85</v>
      </c>
      <c r="BX676" s="4" t="n">
        <v>0.85</v>
      </c>
      <c r="BY676" s="4" t="n">
        <v>0.84</v>
      </c>
      <c r="BZ676" s="4" t="n">
        <v>0.84</v>
      </c>
      <c r="CA676" s="4" t="n">
        <v>0.83</v>
      </c>
      <c r="CB676" s="4" t="n">
        <v>0.83</v>
      </c>
      <c r="CC676" s="4" t="n">
        <v>0.83</v>
      </c>
      <c r="CD676" s="4" t="n">
        <v>0.82</v>
      </c>
      <c r="CE676" s="4" t="n">
        <v>0.82</v>
      </c>
      <c r="CF676" s="4" t="n">
        <v>0.81</v>
      </c>
      <c r="CG676" s="4" t="n">
        <v>0.81</v>
      </c>
      <c r="CH676" s="4" t="n">
        <v>0.81</v>
      </c>
      <c r="CI676" s="4" t="n">
        <v>0.8</v>
      </c>
      <c r="CJ676" s="4" t="n">
        <v>0.8</v>
      </c>
      <c r="CK676" s="4" t="n">
        <v>0.79</v>
      </c>
      <c r="CL676" s="4" t="n">
        <v>0.79</v>
      </c>
      <c r="CM676" s="4" t="n">
        <v>0.79</v>
      </c>
      <c r="CN676" s="4" t="n">
        <v>0.78</v>
      </c>
      <c r="CO676" s="4" t="n">
        <v>0.78</v>
      </c>
      <c r="CP676" s="4" t="n">
        <v>0.78</v>
      </c>
      <c r="CQ676" s="4" t="n">
        <v>0.77</v>
      </c>
      <c r="CR676" s="4" t="n">
        <v>0.77</v>
      </c>
      <c r="CS676" s="4" t="n">
        <v>0.76</v>
      </c>
      <c r="CT676" s="4" t="n">
        <v>0.76</v>
      </c>
      <c r="CU676" s="4" t="n">
        <v>0.76</v>
      </c>
      <c r="CV676" s="4" t="n">
        <v>0.75</v>
      </c>
      <c r="CW676" s="4" t="n">
        <v>0.75</v>
      </c>
      <c r="CX676" s="4" t="n">
        <v>0.75</v>
      </c>
      <c r="CY676" s="4" t="n">
        <v>0.74</v>
      </c>
      <c r="CZ676" s="4" t="n">
        <v>0.74</v>
      </c>
      <c r="DA676" s="4" t="n">
        <v>0.74</v>
      </c>
      <c r="DB676" s="4" t="n">
        <v>0.73</v>
      </c>
      <c r="DC676" s="4" t="n">
        <v>0.73</v>
      </c>
      <c r="DD676" s="4" t="n">
        <v>0.73</v>
      </c>
      <c r="DE676" s="4" t="n">
        <v>0.72</v>
      </c>
      <c r="DF676" s="4" t="n">
        <v>0.72</v>
      </c>
      <c r="DG676" s="4" t="n">
        <v>0.72</v>
      </c>
      <c r="DH676" s="4" t="n">
        <v>0.72</v>
      </c>
      <c r="DI676" s="4" t="n">
        <v>0.71</v>
      </c>
      <c r="DJ676" s="4" t="n">
        <v>0.71</v>
      </c>
      <c r="DK676" s="4" t="n">
        <v>0.71</v>
      </c>
      <c r="DL676" s="4" t="n">
        <v>0.7</v>
      </c>
      <c r="DM676" s="4" t="n">
        <v>0.7</v>
      </c>
      <c r="DN676" s="4" t="n">
        <v>0.7</v>
      </c>
      <c r="DO676" s="4" t="n">
        <v>0.7</v>
      </c>
      <c r="DP676" s="4" t="n">
        <v>0.69</v>
      </c>
      <c r="DQ676" s="4" t="n">
        <v>0.69</v>
      </c>
      <c r="DR676" s="4" t="n">
        <v>0.69</v>
      </c>
      <c r="DS676" s="4" t="n">
        <v>0.68</v>
      </c>
      <c r="DT676" s="4" t="n">
        <v>0.68</v>
      </c>
      <c r="DU676" s="4" t="n">
        <v>0.68</v>
      </c>
      <c r="DV676" s="4" t="n">
        <v>0.68</v>
      </c>
      <c r="DW676" s="4" t="n">
        <v>0.67</v>
      </c>
      <c r="DX676" s="4" t="n">
        <v>0.67</v>
      </c>
      <c r="DY676" s="4" t="n">
        <v>0.67</v>
      </c>
      <c r="DZ676" s="4" t="n">
        <v>0.67</v>
      </c>
      <c r="EA676" s="4" t="n">
        <v>0.67</v>
      </c>
      <c r="EB676" s="4" t="n">
        <v>0.66</v>
      </c>
      <c r="EC676" s="4" t="n">
        <v>0.66</v>
      </c>
      <c r="ED676" s="4" t="n">
        <v>0.66</v>
      </c>
      <c r="EE676" s="4" t="n">
        <v>0.66</v>
      </c>
      <c r="EF676" s="4" t="n">
        <v>0.65</v>
      </c>
      <c r="EG676" s="4" t="n">
        <v>0.65</v>
      </c>
      <c r="EH676" s="4" t="n">
        <v>0.65</v>
      </c>
      <c r="EI676" s="4" t="n">
        <v>0.65</v>
      </c>
      <c r="EJ676" s="4" t="n">
        <v>0.64</v>
      </c>
      <c r="EK676" s="4" t="n">
        <v>0.64</v>
      </c>
      <c r="EL676" s="4" t="n">
        <v>0.64</v>
      </c>
      <c r="EM676" s="4" t="n">
        <v>0.64</v>
      </c>
      <c r="EN676" s="4" t="n">
        <v>0.64</v>
      </c>
      <c r="EO676" s="4" t="n">
        <v>0.63</v>
      </c>
      <c r="EP676" s="4" t="n">
        <v>0.63</v>
      </c>
      <c r="EQ676" s="4" t="n">
        <v>0.63</v>
      </c>
      <c r="ER676" s="4" t="n">
        <v>0.63</v>
      </c>
      <c r="ES676" s="4" t="n">
        <v>0.63</v>
      </c>
      <c r="ET676" s="4" t="n">
        <v>0.63</v>
      </c>
      <c r="EU676" s="4" t="n">
        <v>0.62</v>
      </c>
      <c r="EV676" s="4" t="n">
        <v>0.62</v>
      </c>
      <c r="EW676" s="4" t="n">
        <v>0.62</v>
      </c>
      <c r="EX676" s="4" t="n">
        <v>0.62</v>
      </c>
      <c r="EY676" s="4" t="n">
        <v>0.62</v>
      </c>
      <c r="EZ676" s="4" t="n">
        <v>0.62</v>
      </c>
      <c r="FA676" s="4" t="n">
        <v>0.61</v>
      </c>
      <c r="FB676" s="4" t="n">
        <v>0.61</v>
      </c>
      <c r="FC676" s="4" t="n">
        <v>0.61</v>
      </c>
      <c r="FD676" s="4" t="n">
        <v>0.61</v>
      </c>
      <c r="FE676" s="4" t="n">
        <v>0.61</v>
      </c>
      <c r="FF676" s="4" t="n">
        <v>0.61</v>
      </c>
      <c r="FG676" s="4" t="e">
        <f aca="false">NA()</f>
        <v>#N/A</v>
      </c>
      <c r="FH676" s="4" t="e">
        <f aca="false">NA()</f>
        <v>#N/A</v>
      </c>
      <c r="FI676" s="4" t="e">
        <f aca="false">NA()</f>
        <v>#N/A</v>
      </c>
      <c r="FJ676" s="4" t="e">
        <f aca="false">NA()</f>
        <v>#N/A</v>
      </c>
      <c r="FK676" s="4" t="e">
        <f aca="false">NA()</f>
        <v>#N/A</v>
      </c>
      <c r="FL676" s="4" t="e">
        <f aca="false">NA()</f>
        <v>#N/A</v>
      </c>
      <c r="FM676" s="4" t="e">
        <f aca="false">NA()</f>
        <v>#N/A</v>
      </c>
      <c r="FN676" s="4" t="e">
        <f aca="false">NA()</f>
        <v>#N/A</v>
      </c>
      <c r="FO676" s="4" t="e">
        <f aca="false">NA()</f>
        <v>#N/A</v>
      </c>
      <c r="FP676" s="4" t="e">
        <f aca="false">NA()</f>
        <v>#N/A</v>
      </c>
    </row>
    <row r="677" customFormat="false" ht="12.75" hidden="false" customHeight="false" outlineLevel="0" collapsed="false">
      <c r="AM677" s="1" t="s">
        <v>14</v>
      </c>
      <c r="AN677" s="4" t="n">
        <f aca="false">AN676+1</f>
        <v>6</v>
      </c>
      <c r="AO677" s="4" t="n">
        <f aca="false">VLOOKUP(AM677,$AI$20:$AJ$32,2)+AN677</f>
        <v>766</v>
      </c>
      <c r="AP677" s="4" t="e">
        <f aca="false">NA()</f>
        <v>#N/A</v>
      </c>
      <c r="AQ677" s="4" t="e">
        <f aca="false">NA()</f>
        <v>#N/A</v>
      </c>
      <c r="AR677" s="4" t="e">
        <f aca="false">NA()</f>
        <v>#N/A</v>
      </c>
      <c r="AS677" s="4" t="e">
        <f aca="false">NA()</f>
        <v>#N/A</v>
      </c>
      <c r="AT677" s="4" t="e">
        <f aca="false">NA()</f>
        <v>#N/A</v>
      </c>
      <c r="AU677" s="4" t="e">
        <f aca="false">NA()</f>
        <v>#N/A</v>
      </c>
      <c r="AV677" s="4" t="e">
        <f aca="false">NA()</f>
        <v>#N/A</v>
      </c>
      <c r="AW677" s="4" t="e">
        <f aca="false">NA()</f>
        <v>#N/A</v>
      </c>
      <c r="AX677" s="4" t="e">
        <f aca="false">NA()</f>
        <v>#N/A</v>
      </c>
      <c r="AY677" s="4" t="e">
        <f aca="false">NA()</f>
        <v>#N/A</v>
      </c>
      <c r="AZ677" s="4" t="e">
        <f aca="false">NA()</f>
        <v>#N/A</v>
      </c>
      <c r="BA677" s="4" t="e">
        <f aca="false">NA()</f>
        <v>#N/A</v>
      </c>
      <c r="BB677" s="4" t="e">
        <f aca="false">NA()</f>
        <v>#N/A</v>
      </c>
      <c r="BC677" s="4" t="e">
        <f aca="false">NA()</f>
        <v>#N/A</v>
      </c>
      <c r="BD677" s="4" t="e">
        <f aca="false">NA()</f>
        <v>#N/A</v>
      </c>
      <c r="BE677" s="4" t="e">
        <f aca="false">NA()</f>
        <v>#N/A</v>
      </c>
      <c r="BF677" s="4" t="e">
        <f aca="false">NA()</f>
        <v>#N/A</v>
      </c>
      <c r="BG677" s="4" t="e">
        <f aca="false">NA()</f>
        <v>#N/A</v>
      </c>
      <c r="BH677" s="4" t="e">
        <f aca="false">NA()</f>
        <v>#N/A</v>
      </c>
      <c r="BI677" s="4" t="e">
        <f aca="false">NA()</f>
        <v>#N/A</v>
      </c>
      <c r="BJ677" s="4" t="e">
        <f aca="false">NA()</f>
        <v>#N/A</v>
      </c>
      <c r="BK677" s="4" t="e">
        <f aca="false">NA()</f>
        <v>#N/A</v>
      </c>
      <c r="BL677" s="4" t="e">
        <f aca="false">NA()</f>
        <v>#N/A</v>
      </c>
      <c r="BM677" s="4" t="e">
        <f aca="false">NA()</f>
        <v>#N/A</v>
      </c>
      <c r="BN677" s="4" t="e">
        <f aca="false">NA()</f>
        <v>#N/A</v>
      </c>
      <c r="BO677" s="4" t="n">
        <v>0.9</v>
      </c>
      <c r="BP677" s="4" t="n">
        <v>0.9</v>
      </c>
      <c r="BQ677" s="4" t="n">
        <v>0.89</v>
      </c>
      <c r="BR677" s="4" t="n">
        <v>0.89</v>
      </c>
      <c r="BS677" s="4" t="n">
        <v>0.88</v>
      </c>
      <c r="BT677" s="4" t="n">
        <v>0.88</v>
      </c>
      <c r="BU677" s="4" t="n">
        <v>0.87</v>
      </c>
      <c r="BV677" s="4" t="n">
        <v>0.87</v>
      </c>
      <c r="BW677" s="4" t="n">
        <v>0.86</v>
      </c>
      <c r="BX677" s="4" t="n">
        <v>0.86</v>
      </c>
      <c r="BY677" s="4" t="n">
        <v>0.86</v>
      </c>
      <c r="BZ677" s="4" t="n">
        <v>0.85</v>
      </c>
      <c r="CA677" s="4" t="n">
        <v>0.85</v>
      </c>
      <c r="CB677" s="4" t="n">
        <v>0.84</v>
      </c>
      <c r="CC677" s="4" t="n">
        <v>0.84</v>
      </c>
      <c r="CD677" s="4" t="n">
        <v>0.83</v>
      </c>
      <c r="CE677" s="4" t="n">
        <v>0.83</v>
      </c>
      <c r="CF677" s="4" t="n">
        <v>0.82</v>
      </c>
      <c r="CG677" s="4" t="n">
        <v>0.82</v>
      </c>
      <c r="CH677" s="4" t="n">
        <v>0.82</v>
      </c>
      <c r="CI677" s="4" t="n">
        <v>0.81</v>
      </c>
      <c r="CJ677" s="4" t="n">
        <v>0.81</v>
      </c>
      <c r="CK677" s="4" t="n">
        <v>0.8</v>
      </c>
      <c r="CL677" s="4" t="n">
        <v>0.8</v>
      </c>
      <c r="CM677" s="4" t="n">
        <v>0.8</v>
      </c>
      <c r="CN677" s="4" t="n">
        <v>0.79</v>
      </c>
      <c r="CO677" s="4" t="n">
        <v>0.79</v>
      </c>
      <c r="CP677" s="4" t="n">
        <v>0.79</v>
      </c>
      <c r="CQ677" s="4" t="n">
        <v>0.78</v>
      </c>
      <c r="CR677" s="4" t="n">
        <v>0.78</v>
      </c>
      <c r="CS677" s="4" t="n">
        <v>0.77</v>
      </c>
      <c r="CT677" s="4" t="n">
        <v>0.77</v>
      </c>
      <c r="CU677" s="4" t="n">
        <v>0.77</v>
      </c>
      <c r="CV677" s="4" t="n">
        <v>0.76</v>
      </c>
      <c r="CW677" s="4" t="n">
        <v>0.76</v>
      </c>
      <c r="CX677" s="4" t="n">
        <v>0.76</v>
      </c>
      <c r="CY677" s="4" t="n">
        <v>0.75</v>
      </c>
      <c r="CZ677" s="4" t="n">
        <v>0.75</v>
      </c>
      <c r="DA677" s="4" t="n">
        <v>0.75</v>
      </c>
      <c r="DB677" s="4" t="n">
        <v>0.74</v>
      </c>
      <c r="DC677" s="4" t="n">
        <v>0.74</v>
      </c>
      <c r="DD677" s="4" t="n">
        <v>0.74</v>
      </c>
      <c r="DE677" s="4" t="n">
        <v>0.73</v>
      </c>
      <c r="DF677" s="4" t="n">
        <v>0.73</v>
      </c>
      <c r="DG677" s="4" t="n">
        <v>0.73</v>
      </c>
      <c r="DH677" s="4" t="n">
        <v>0.72</v>
      </c>
      <c r="DI677" s="4" t="n">
        <v>0.72</v>
      </c>
      <c r="DJ677" s="4" t="n">
        <v>0.72</v>
      </c>
      <c r="DK677" s="4" t="n">
        <v>0.72</v>
      </c>
      <c r="DL677" s="4" t="n">
        <v>0.71</v>
      </c>
      <c r="DM677" s="4" t="n">
        <v>0.71</v>
      </c>
      <c r="DN677" s="4" t="n">
        <v>0.71</v>
      </c>
      <c r="DO677" s="4" t="n">
        <v>0.7</v>
      </c>
      <c r="DP677" s="4" t="n">
        <v>0.7</v>
      </c>
      <c r="DQ677" s="4" t="n">
        <v>0.7</v>
      </c>
      <c r="DR677" s="4" t="n">
        <v>0.7</v>
      </c>
      <c r="DS677" s="4" t="n">
        <v>0.69</v>
      </c>
      <c r="DT677" s="4" t="n">
        <v>0.69</v>
      </c>
      <c r="DU677" s="4" t="n">
        <v>0.69</v>
      </c>
      <c r="DV677" s="4" t="n">
        <v>0.69</v>
      </c>
      <c r="DW677" s="4" t="n">
        <v>0.68</v>
      </c>
      <c r="DX677" s="4" t="n">
        <v>0.68</v>
      </c>
      <c r="DY677" s="4" t="n">
        <v>0.68</v>
      </c>
      <c r="DZ677" s="4" t="n">
        <v>0.68</v>
      </c>
      <c r="EA677" s="4" t="n">
        <v>0.67</v>
      </c>
      <c r="EB677" s="4" t="n">
        <v>0.67</v>
      </c>
      <c r="EC677" s="4" t="n">
        <v>0.67</v>
      </c>
      <c r="ED677" s="4" t="n">
        <v>0.67</v>
      </c>
      <c r="EE677" s="4" t="n">
        <v>0.66</v>
      </c>
      <c r="EF677" s="4" t="n">
        <v>0.66</v>
      </c>
      <c r="EG677" s="4" t="n">
        <v>0.66</v>
      </c>
      <c r="EH677" s="4" t="n">
        <v>0.66</v>
      </c>
      <c r="EI677" s="4" t="n">
        <v>0.65</v>
      </c>
      <c r="EJ677" s="4" t="n">
        <v>0.65</v>
      </c>
      <c r="EK677" s="4" t="n">
        <v>0.65</v>
      </c>
      <c r="EL677" s="4" t="n">
        <v>0.65</v>
      </c>
      <c r="EM677" s="4" t="n">
        <v>0.65</v>
      </c>
      <c r="EN677" s="4" t="n">
        <v>0.64</v>
      </c>
      <c r="EO677" s="4" t="n">
        <v>0.64</v>
      </c>
      <c r="EP677" s="4" t="n">
        <v>0.64</v>
      </c>
      <c r="EQ677" s="4" t="n">
        <v>0.64</v>
      </c>
      <c r="ER677" s="4" t="n">
        <v>0.64</v>
      </c>
      <c r="ES677" s="4" t="n">
        <v>0.63</v>
      </c>
      <c r="ET677" s="4" t="n">
        <v>0.63</v>
      </c>
      <c r="EU677" s="4" t="n">
        <v>0.63</v>
      </c>
      <c r="EV677" s="4" t="n">
        <v>0.63</v>
      </c>
      <c r="EW677" s="4" t="n">
        <v>0.63</v>
      </c>
      <c r="EX677" s="4" t="n">
        <v>0.63</v>
      </c>
      <c r="EY677" s="4" t="n">
        <v>0.62</v>
      </c>
      <c r="EZ677" s="4" t="n">
        <v>0.62</v>
      </c>
      <c r="FA677" s="4" t="n">
        <v>0.62</v>
      </c>
      <c r="FB677" s="4" t="n">
        <v>0.62</v>
      </c>
      <c r="FC677" s="4" t="n">
        <v>0.62</v>
      </c>
      <c r="FD677" s="4" t="n">
        <v>0.62</v>
      </c>
      <c r="FE677" s="4" t="n">
        <v>0.61</v>
      </c>
      <c r="FF677" s="4" t="n">
        <v>0.61</v>
      </c>
      <c r="FG677" s="4" t="e">
        <f aca="false">NA()</f>
        <v>#N/A</v>
      </c>
      <c r="FH677" s="4" t="e">
        <f aca="false">NA()</f>
        <v>#N/A</v>
      </c>
      <c r="FI677" s="4" t="e">
        <f aca="false">NA()</f>
        <v>#N/A</v>
      </c>
      <c r="FJ677" s="4" t="e">
        <f aca="false">NA()</f>
        <v>#N/A</v>
      </c>
      <c r="FK677" s="4" t="e">
        <f aca="false">NA()</f>
        <v>#N/A</v>
      </c>
      <c r="FL677" s="4" t="e">
        <f aca="false">NA()</f>
        <v>#N/A</v>
      </c>
      <c r="FM677" s="4" t="e">
        <f aca="false">NA()</f>
        <v>#N/A</v>
      </c>
      <c r="FN677" s="4" t="e">
        <f aca="false">NA()</f>
        <v>#N/A</v>
      </c>
      <c r="FO677" s="4" t="e">
        <f aca="false">NA()</f>
        <v>#N/A</v>
      </c>
      <c r="FP677" s="4" t="e">
        <f aca="false">NA()</f>
        <v>#N/A</v>
      </c>
    </row>
    <row r="678" customFormat="false" ht="12.75" hidden="false" customHeight="false" outlineLevel="0" collapsed="false">
      <c r="AM678" s="1" t="s">
        <v>14</v>
      </c>
      <c r="AN678" s="4" t="n">
        <f aca="false">AN677+1</f>
        <v>7</v>
      </c>
      <c r="AO678" s="4" t="n">
        <f aca="false">VLOOKUP(AM678,$AI$20:$AJ$32,2)+AN678</f>
        <v>767</v>
      </c>
      <c r="AP678" s="4" t="e">
        <f aca="false">NA()</f>
        <v>#N/A</v>
      </c>
      <c r="AQ678" s="4" t="e">
        <f aca="false">NA()</f>
        <v>#N/A</v>
      </c>
      <c r="AR678" s="4" t="e">
        <f aca="false">NA()</f>
        <v>#N/A</v>
      </c>
      <c r="AS678" s="4" t="e">
        <f aca="false">NA()</f>
        <v>#N/A</v>
      </c>
      <c r="AT678" s="4" t="e">
        <f aca="false">NA()</f>
        <v>#N/A</v>
      </c>
      <c r="AU678" s="4" t="e">
        <f aca="false">NA()</f>
        <v>#N/A</v>
      </c>
      <c r="AV678" s="4" t="e">
        <f aca="false">NA()</f>
        <v>#N/A</v>
      </c>
      <c r="AW678" s="4" t="e">
        <f aca="false">NA()</f>
        <v>#N/A</v>
      </c>
      <c r="AX678" s="4" t="e">
        <f aca="false">NA()</f>
        <v>#N/A</v>
      </c>
      <c r="AY678" s="4" t="e">
        <f aca="false">NA()</f>
        <v>#N/A</v>
      </c>
      <c r="AZ678" s="4" t="e">
        <f aca="false">NA()</f>
        <v>#N/A</v>
      </c>
      <c r="BA678" s="4" t="e">
        <f aca="false">NA()</f>
        <v>#N/A</v>
      </c>
      <c r="BB678" s="4" t="e">
        <f aca="false">NA()</f>
        <v>#N/A</v>
      </c>
      <c r="BC678" s="4" t="e">
        <f aca="false">NA()</f>
        <v>#N/A</v>
      </c>
      <c r="BD678" s="4" t="e">
        <f aca="false">NA()</f>
        <v>#N/A</v>
      </c>
      <c r="BE678" s="4" t="e">
        <f aca="false">NA()</f>
        <v>#N/A</v>
      </c>
      <c r="BF678" s="4" t="e">
        <f aca="false">NA()</f>
        <v>#N/A</v>
      </c>
      <c r="BG678" s="4" t="e">
        <f aca="false">NA()</f>
        <v>#N/A</v>
      </c>
      <c r="BH678" s="4" t="e">
        <f aca="false">NA()</f>
        <v>#N/A</v>
      </c>
      <c r="BI678" s="4" t="e">
        <f aca="false">NA()</f>
        <v>#N/A</v>
      </c>
      <c r="BJ678" s="4" t="e">
        <f aca="false">NA()</f>
        <v>#N/A</v>
      </c>
      <c r="BK678" s="4" t="e">
        <f aca="false">NA()</f>
        <v>#N/A</v>
      </c>
      <c r="BL678" s="4" t="e">
        <f aca="false">NA()</f>
        <v>#N/A</v>
      </c>
      <c r="BM678" s="4" t="e">
        <f aca="false">NA()</f>
        <v>#N/A</v>
      </c>
      <c r="BN678" s="4" t="e">
        <f aca="false">NA()</f>
        <v>#N/A</v>
      </c>
      <c r="BO678" s="4" t="n">
        <v>0.92</v>
      </c>
      <c r="BP678" s="4" t="n">
        <v>0.91</v>
      </c>
      <c r="BQ678" s="4" t="n">
        <v>0.91</v>
      </c>
      <c r="BR678" s="4" t="n">
        <v>0.9</v>
      </c>
      <c r="BS678" s="4" t="n">
        <v>0.9</v>
      </c>
      <c r="BT678" s="4" t="n">
        <v>0.89</v>
      </c>
      <c r="BU678" s="4" t="n">
        <v>0.89</v>
      </c>
      <c r="BV678" s="4" t="n">
        <v>0.88</v>
      </c>
      <c r="BW678" s="4" t="n">
        <v>0.88</v>
      </c>
      <c r="BX678" s="4" t="n">
        <v>0.87</v>
      </c>
      <c r="BY678" s="4" t="n">
        <v>0.87</v>
      </c>
      <c r="BZ678" s="4" t="n">
        <v>0.86</v>
      </c>
      <c r="CA678" s="4" t="n">
        <v>0.86</v>
      </c>
      <c r="CB678" s="4" t="n">
        <v>0.85</v>
      </c>
      <c r="CC678" s="4" t="n">
        <v>0.85</v>
      </c>
      <c r="CD678" s="4" t="n">
        <v>0.84</v>
      </c>
      <c r="CE678" s="4" t="n">
        <v>0.84</v>
      </c>
      <c r="CF678" s="4" t="n">
        <v>0.84</v>
      </c>
      <c r="CG678" s="4" t="n">
        <v>0.83</v>
      </c>
      <c r="CH678" s="4" t="n">
        <v>0.83</v>
      </c>
      <c r="CI678" s="4" t="n">
        <v>0.82</v>
      </c>
      <c r="CJ678" s="4" t="n">
        <v>0.82</v>
      </c>
      <c r="CK678" s="4" t="n">
        <v>0.82</v>
      </c>
      <c r="CL678" s="4" t="n">
        <v>0.81</v>
      </c>
      <c r="CM678" s="4" t="n">
        <v>0.81</v>
      </c>
      <c r="CN678" s="4" t="n">
        <v>0.8</v>
      </c>
      <c r="CO678" s="4" t="n">
        <v>0.8</v>
      </c>
      <c r="CP678" s="4" t="n">
        <v>0.8</v>
      </c>
      <c r="CQ678" s="4" t="n">
        <v>0.79</v>
      </c>
      <c r="CR678" s="4" t="n">
        <v>0.79</v>
      </c>
      <c r="CS678" s="4" t="n">
        <v>0.78</v>
      </c>
      <c r="CT678" s="4" t="n">
        <v>0.78</v>
      </c>
      <c r="CU678" s="4" t="n">
        <v>0.78</v>
      </c>
      <c r="CV678" s="4" t="n">
        <v>0.77</v>
      </c>
      <c r="CW678" s="4" t="n">
        <v>0.77</v>
      </c>
      <c r="CX678" s="4" t="n">
        <v>0.77</v>
      </c>
      <c r="CY678" s="4" t="n">
        <v>0.76</v>
      </c>
      <c r="CZ678" s="4" t="n">
        <v>0.76</v>
      </c>
      <c r="DA678" s="4" t="n">
        <v>0.76</v>
      </c>
      <c r="DB678" s="4" t="n">
        <v>0.75</v>
      </c>
      <c r="DC678" s="4" t="n">
        <v>0.75</v>
      </c>
      <c r="DD678" s="4" t="n">
        <v>0.75</v>
      </c>
      <c r="DE678" s="4" t="n">
        <v>0.74</v>
      </c>
      <c r="DF678" s="4" t="n">
        <v>0.74</v>
      </c>
      <c r="DG678" s="4" t="n">
        <v>0.74</v>
      </c>
      <c r="DH678" s="4" t="n">
        <v>0.73</v>
      </c>
      <c r="DI678" s="4" t="n">
        <v>0.73</v>
      </c>
      <c r="DJ678" s="4" t="n">
        <v>0.73</v>
      </c>
      <c r="DK678" s="4" t="n">
        <v>0.72</v>
      </c>
      <c r="DL678" s="4" t="n">
        <v>0.72</v>
      </c>
      <c r="DM678" s="4" t="n">
        <v>0.72</v>
      </c>
      <c r="DN678" s="4" t="n">
        <v>0.72</v>
      </c>
      <c r="DO678" s="4" t="n">
        <v>0.71</v>
      </c>
      <c r="DP678" s="4" t="n">
        <v>0.71</v>
      </c>
      <c r="DQ678" s="4" t="n">
        <v>0.71</v>
      </c>
      <c r="DR678" s="4" t="n">
        <v>0.7</v>
      </c>
      <c r="DS678" s="4" t="n">
        <v>0.7</v>
      </c>
      <c r="DT678" s="4" t="n">
        <v>0.7</v>
      </c>
      <c r="DU678" s="4" t="n">
        <v>0.7</v>
      </c>
      <c r="DV678" s="4" t="n">
        <v>0.69</v>
      </c>
      <c r="DW678" s="4" t="n">
        <v>0.69</v>
      </c>
      <c r="DX678" s="4" t="n">
        <v>0.69</v>
      </c>
      <c r="DY678" s="4" t="n">
        <v>0.69</v>
      </c>
      <c r="DZ678" s="4" t="n">
        <v>0.68</v>
      </c>
      <c r="EA678" s="4" t="n">
        <v>0.68</v>
      </c>
      <c r="EB678" s="4" t="n">
        <v>0.68</v>
      </c>
      <c r="EC678" s="4" t="n">
        <v>0.68</v>
      </c>
      <c r="ED678" s="4" t="n">
        <v>0.67</v>
      </c>
      <c r="EE678" s="4" t="n">
        <v>0.67</v>
      </c>
      <c r="EF678" s="4" t="n">
        <v>0.67</v>
      </c>
      <c r="EG678" s="4" t="n">
        <v>0.67</v>
      </c>
      <c r="EH678" s="4" t="n">
        <v>0.66</v>
      </c>
      <c r="EI678" s="4" t="n">
        <v>0.66</v>
      </c>
      <c r="EJ678" s="4" t="n">
        <v>0.66</v>
      </c>
      <c r="EK678" s="4" t="n">
        <v>0.66</v>
      </c>
      <c r="EL678" s="4" t="n">
        <v>0.66</v>
      </c>
      <c r="EM678" s="4" t="n">
        <v>0.65</v>
      </c>
      <c r="EN678" s="4" t="n">
        <v>0.65</v>
      </c>
      <c r="EO678" s="4" t="n">
        <v>0.65</v>
      </c>
      <c r="EP678" s="4" t="n">
        <v>0.65</v>
      </c>
      <c r="EQ678" s="4" t="n">
        <v>0.65</v>
      </c>
      <c r="ER678" s="4" t="n">
        <v>0.64</v>
      </c>
      <c r="ES678" s="4" t="n">
        <v>0.64</v>
      </c>
      <c r="ET678" s="4" t="n">
        <v>0.64</v>
      </c>
      <c r="EU678" s="4" t="n">
        <v>0.64</v>
      </c>
      <c r="EV678" s="4" t="n">
        <v>0.64</v>
      </c>
      <c r="EW678" s="4" t="n">
        <v>0.63</v>
      </c>
      <c r="EX678" s="4" t="n">
        <v>0.63</v>
      </c>
      <c r="EY678" s="4" t="n">
        <v>0.63</v>
      </c>
      <c r="EZ678" s="4" t="n">
        <v>0.63</v>
      </c>
      <c r="FA678" s="4" t="n">
        <v>0.63</v>
      </c>
      <c r="FB678" s="4" t="n">
        <v>0.63</v>
      </c>
      <c r="FC678" s="4" t="n">
        <v>0.62</v>
      </c>
      <c r="FD678" s="4" t="n">
        <v>0.62</v>
      </c>
      <c r="FE678" s="4" t="n">
        <v>0.62</v>
      </c>
      <c r="FF678" s="4" t="n">
        <v>0.62</v>
      </c>
      <c r="FG678" s="4" t="e">
        <f aca="false">NA()</f>
        <v>#N/A</v>
      </c>
      <c r="FH678" s="4" t="e">
        <f aca="false">NA()</f>
        <v>#N/A</v>
      </c>
      <c r="FI678" s="4" t="e">
        <f aca="false">NA()</f>
        <v>#N/A</v>
      </c>
      <c r="FJ678" s="4" t="e">
        <f aca="false">NA()</f>
        <v>#N/A</v>
      </c>
      <c r="FK678" s="4" t="e">
        <f aca="false">NA()</f>
        <v>#N/A</v>
      </c>
      <c r="FL678" s="4" t="e">
        <f aca="false">NA()</f>
        <v>#N/A</v>
      </c>
      <c r="FM678" s="4" t="e">
        <f aca="false">NA()</f>
        <v>#N/A</v>
      </c>
      <c r="FN678" s="4" t="e">
        <f aca="false">NA()</f>
        <v>#N/A</v>
      </c>
      <c r="FO678" s="4" t="e">
        <f aca="false">NA()</f>
        <v>#N/A</v>
      </c>
      <c r="FP678" s="4" t="e">
        <f aca="false">NA()</f>
        <v>#N/A</v>
      </c>
    </row>
    <row r="679" customFormat="false" ht="12.75" hidden="false" customHeight="false" outlineLevel="0" collapsed="false">
      <c r="AM679" s="1" t="s">
        <v>14</v>
      </c>
      <c r="AN679" s="4" t="n">
        <f aca="false">AN678+1</f>
        <v>8</v>
      </c>
      <c r="AO679" s="4" t="n">
        <f aca="false">VLOOKUP(AM679,$AI$20:$AJ$32,2)+AN679</f>
        <v>768</v>
      </c>
      <c r="AP679" s="4" t="e">
        <f aca="false">NA()</f>
        <v>#N/A</v>
      </c>
      <c r="AQ679" s="4" t="e">
        <f aca="false">NA()</f>
        <v>#N/A</v>
      </c>
      <c r="AR679" s="4" t="e">
        <f aca="false">NA()</f>
        <v>#N/A</v>
      </c>
      <c r="AS679" s="4" t="e">
        <f aca="false">NA()</f>
        <v>#N/A</v>
      </c>
      <c r="AT679" s="4" t="e">
        <f aca="false">NA()</f>
        <v>#N/A</v>
      </c>
      <c r="AU679" s="4" t="e">
        <f aca="false">NA()</f>
        <v>#N/A</v>
      </c>
      <c r="AV679" s="4" t="e">
        <f aca="false">NA()</f>
        <v>#N/A</v>
      </c>
      <c r="AW679" s="4" t="e">
        <f aca="false">NA()</f>
        <v>#N/A</v>
      </c>
      <c r="AX679" s="4" t="e">
        <f aca="false">NA()</f>
        <v>#N/A</v>
      </c>
      <c r="AY679" s="4" t="e">
        <f aca="false">NA()</f>
        <v>#N/A</v>
      </c>
      <c r="AZ679" s="4" t="e">
        <f aca="false">NA()</f>
        <v>#N/A</v>
      </c>
      <c r="BA679" s="4" t="e">
        <f aca="false">NA()</f>
        <v>#N/A</v>
      </c>
      <c r="BB679" s="4" t="e">
        <f aca="false">NA()</f>
        <v>#N/A</v>
      </c>
      <c r="BC679" s="4" t="e">
        <f aca="false">NA()</f>
        <v>#N/A</v>
      </c>
      <c r="BD679" s="4" t="e">
        <f aca="false">NA()</f>
        <v>#N/A</v>
      </c>
      <c r="BE679" s="4" t="e">
        <f aca="false">NA()</f>
        <v>#N/A</v>
      </c>
      <c r="BF679" s="4" t="e">
        <f aca="false">NA()</f>
        <v>#N/A</v>
      </c>
      <c r="BG679" s="4" t="e">
        <f aca="false">NA()</f>
        <v>#N/A</v>
      </c>
      <c r="BH679" s="4" t="e">
        <f aca="false">NA()</f>
        <v>#N/A</v>
      </c>
      <c r="BI679" s="4" t="e">
        <f aca="false">NA()</f>
        <v>#N/A</v>
      </c>
      <c r="BJ679" s="4" t="e">
        <f aca="false">NA()</f>
        <v>#N/A</v>
      </c>
      <c r="BK679" s="4" t="e">
        <f aca="false">NA()</f>
        <v>#N/A</v>
      </c>
      <c r="BL679" s="4" t="e">
        <f aca="false">NA()</f>
        <v>#N/A</v>
      </c>
      <c r="BM679" s="4" t="e">
        <f aca="false">NA()</f>
        <v>#N/A</v>
      </c>
      <c r="BN679" s="4" t="e">
        <f aca="false">NA()</f>
        <v>#N/A</v>
      </c>
      <c r="BO679" s="4" t="n">
        <v>0.93</v>
      </c>
      <c r="BP679" s="4" t="n">
        <v>0.93</v>
      </c>
      <c r="BQ679" s="4" t="n">
        <v>0.92</v>
      </c>
      <c r="BR679" s="4" t="n">
        <v>0.91</v>
      </c>
      <c r="BS679" s="4" t="n">
        <v>0.91</v>
      </c>
      <c r="BT679" s="4" t="n">
        <v>0.9</v>
      </c>
      <c r="BU679" s="4" t="n">
        <v>0.9</v>
      </c>
      <c r="BV679" s="4" t="n">
        <v>0.89</v>
      </c>
      <c r="BW679" s="4" t="n">
        <v>0.89</v>
      </c>
      <c r="BX679" s="4" t="n">
        <v>0.88</v>
      </c>
      <c r="BY679" s="4" t="n">
        <v>0.88</v>
      </c>
      <c r="BZ679" s="4" t="n">
        <v>0.88</v>
      </c>
      <c r="CA679" s="4" t="n">
        <v>0.87</v>
      </c>
      <c r="CB679" s="4" t="n">
        <v>0.87</v>
      </c>
      <c r="CC679" s="4" t="n">
        <v>0.86</v>
      </c>
      <c r="CD679" s="4" t="n">
        <v>0.86</v>
      </c>
      <c r="CE679" s="4" t="n">
        <v>0.85</v>
      </c>
      <c r="CF679" s="4" t="n">
        <v>0.85</v>
      </c>
      <c r="CG679" s="4" t="n">
        <v>0.84</v>
      </c>
      <c r="CH679" s="4" t="n">
        <v>0.84</v>
      </c>
      <c r="CI679" s="4" t="n">
        <v>0.83</v>
      </c>
      <c r="CJ679" s="4" t="n">
        <v>0.83</v>
      </c>
      <c r="CK679" s="4" t="n">
        <v>0.83</v>
      </c>
      <c r="CL679" s="4" t="n">
        <v>0.82</v>
      </c>
      <c r="CM679" s="4" t="n">
        <v>0.82</v>
      </c>
      <c r="CN679" s="4" t="n">
        <v>0.81</v>
      </c>
      <c r="CO679" s="4" t="n">
        <v>0.81</v>
      </c>
      <c r="CP679" s="4" t="n">
        <v>0.81</v>
      </c>
      <c r="CQ679" s="4" t="n">
        <v>0.8</v>
      </c>
      <c r="CR679" s="4" t="n">
        <v>0.8</v>
      </c>
      <c r="CS679" s="4" t="n">
        <v>0.79</v>
      </c>
      <c r="CT679" s="4" t="n">
        <v>0.79</v>
      </c>
      <c r="CU679" s="4" t="n">
        <v>0.79</v>
      </c>
      <c r="CV679" s="4" t="n">
        <v>0.78</v>
      </c>
      <c r="CW679" s="4" t="n">
        <v>0.78</v>
      </c>
      <c r="CX679" s="4" t="n">
        <v>0.78</v>
      </c>
      <c r="CY679" s="4" t="n">
        <v>0.77</v>
      </c>
      <c r="CZ679" s="4" t="n">
        <v>0.77</v>
      </c>
      <c r="DA679" s="4" t="n">
        <v>0.77</v>
      </c>
      <c r="DB679" s="4" t="n">
        <v>0.76</v>
      </c>
      <c r="DC679" s="4" t="n">
        <v>0.76</v>
      </c>
      <c r="DD679" s="4" t="n">
        <v>0.76</v>
      </c>
      <c r="DE679" s="4" t="n">
        <v>0.75</v>
      </c>
      <c r="DF679" s="4" t="n">
        <v>0.75</v>
      </c>
      <c r="DG679" s="4" t="n">
        <v>0.75</v>
      </c>
      <c r="DH679" s="4" t="n">
        <v>0.74</v>
      </c>
      <c r="DI679" s="4" t="n">
        <v>0.74</v>
      </c>
      <c r="DJ679" s="4" t="n">
        <v>0.74</v>
      </c>
      <c r="DK679" s="4" t="n">
        <v>0.73</v>
      </c>
      <c r="DL679" s="4" t="n">
        <v>0.73</v>
      </c>
      <c r="DM679" s="4" t="n">
        <v>0.73</v>
      </c>
      <c r="DN679" s="4" t="n">
        <v>0.72</v>
      </c>
      <c r="DO679" s="4" t="n">
        <v>0.72</v>
      </c>
      <c r="DP679" s="4" t="n">
        <v>0.72</v>
      </c>
      <c r="DQ679" s="4" t="n">
        <v>0.72</v>
      </c>
      <c r="DR679" s="4" t="n">
        <v>0.71</v>
      </c>
      <c r="DS679" s="4" t="n">
        <v>0.71</v>
      </c>
      <c r="DT679" s="4" t="n">
        <v>0.71</v>
      </c>
      <c r="DU679" s="4" t="n">
        <v>0.7</v>
      </c>
      <c r="DV679" s="4" t="n">
        <v>0.7</v>
      </c>
      <c r="DW679" s="4" t="n">
        <v>0.7</v>
      </c>
      <c r="DX679" s="4" t="n">
        <v>0.7</v>
      </c>
      <c r="DY679" s="4" t="n">
        <v>0.69</v>
      </c>
      <c r="DZ679" s="4" t="n">
        <v>0.69</v>
      </c>
      <c r="EA679" s="4" t="n">
        <v>0.69</v>
      </c>
      <c r="EB679" s="4" t="n">
        <v>0.69</v>
      </c>
      <c r="EC679" s="4" t="n">
        <v>0.68</v>
      </c>
      <c r="ED679" s="4" t="n">
        <v>0.68</v>
      </c>
      <c r="EE679" s="4" t="n">
        <v>0.68</v>
      </c>
      <c r="EF679" s="4" t="n">
        <v>0.68</v>
      </c>
      <c r="EG679" s="4" t="n">
        <v>0.67</v>
      </c>
      <c r="EH679" s="4" t="n">
        <v>0.67</v>
      </c>
      <c r="EI679" s="4" t="n">
        <v>0.67</v>
      </c>
      <c r="EJ679" s="4" t="n">
        <v>0.67</v>
      </c>
      <c r="EK679" s="4" t="n">
        <v>0.66</v>
      </c>
      <c r="EL679" s="4" t="n">
        <v>0.66</v>
      </c>
      <c r="EM679" s="4" t="n">
        <v>0.66</v>
      </c>
      <c r="EN679" s="4" t="n">
        <v>0.66</v>
      </c>
      <c r="EO679" s="4" t="n">
        <v>0.66</v>
      </c>
      <c r="EP679" s="4" t="n">
        <v>0.65</v>
      </c>
      <c r="EQ679" s="4" t="n">
        <v>0.65</v>
      </c>
      <c r="ER679" s="4" t="n">
        <v>0.65</v>
      </c>
      <c r="ES679" s="4" t="n">
        <v>0.65</v>
      </c>
      <c r="ET679" s="4" t="n">
        <v>0.65</v>
      </c>
      <c r="EU679" s="4" t="n">
        <v>0.64</v>
      </c>
      <c r="EV679" s="4" t="n">
        <v>0.64</v>
      </c>
      <c r="EW679" s="4" t="n">
        <v>0.64</v>
      </c>
      <c r="EX679" s="4" t="n">
        <v>0.64</v>
      </c>
      <c r="EY679" s="4" t="n">
        <v>0.64</v>
      </c>
      <c r="EZ679" s="4" t="n">
        <v>0.64</v>
      </c>
      <c r="FA679" s="4" t="n">
        <v>0.63</v>
      </c>
      <c r="FB679" s="4" t="n">
        <v>0.63</v>
      </c>
      <c r="FC679" s="4" t="n">
        <v>0.63</v>
      </c>
      <c r="FD679" s="4" t="n">
        <v>0.63</v>
      </c>
      <c r="FE679" s="4" t="n">
        <v>0.63</v>
      </c>
      <c r="FF679" s="4" t="n">
        <v>0.63</v>
      </c>
      <c r="FG679" s="4" t="e">
        <f aca="false">NA()</f>
        <v>#N/A</v>
      </c>
      <c r="FH679" s="4" t="e">
        <f aca="false">NA()</f>
        <v>#N/A</v>
      </c>
      <c r="FI679" s="4" t="e">
        <f aca="false">NA()</f>
        <v>#N/A</v>
      </c>
      <c r="FJ679" s="4" t="e">
        <f aca="false">NA()</f>
        <v>#N/A</v>
      </c>
      <c r="FK679" s="4" t="e">
        <f aca="false">NA()</f>
        <v>#N/A</v>
      </c>
      <c r="FL679" s="4" t="e">
        <f aca="false">NA()</f>
        <v>#N/A</v>
      </c>
      <c r="FM679" s="4" t="e">
        <f aca="false">NA()</f>
        <v>#N/A</v>
      </c>
      <c r="FN679" s="4" t="e">
        <f aca="false">NA()</f>
        <v>#N/A</v>
      </c>
      <c r="FO679" s="4" t="e">
        <f aca="false">NA()</f>
        <v>#N/A</v>
      </c>
      <c r="FP679" s="4" t="e">
        <f aca="false">NA()</f>
        <v>#N/A</v>
      </c>
    </row>
    <row r="680" customFormat="false" ht="12.75" hidden="false" customHeight="false" outlineLevel="0" collapsed="false">
      <c r="AM680" s="1" t="s">
        <v>14</v>
      </c>
      <c r="AN680" s="4" t="n">
        <f aca="false">AN679+1</f>
        <v>9</v>
      </c>
      <c r="AO680" s="4" t="n">
        <f aca="false">VLOOKUP(AM680,$AI$20:$AJ$32,2)+AN680</f>
        <v>769</v>
      </c>
      <c r="AP680" s="4" t="e">
        <f aca="false">NA()</f>
        <v>#N/A</v>
      </c>
      <c r="AQ680" s="4" t="e">
        <f aca="false">NA()</f>
        <v>#N/A</v>
      </c>
      <c r="AR680" s="4" t="e">
        <f aca="false">NA()</f>
        <v>#N/A</v>
      </c>
      <c r="AS680" s="4" t="e">
        <f aca="false">NA()</f>
        <v>#N/A</v>
      </c>
      <c r="AT680" s="4" t="e">
        <f aca="false">NA()</f>
        <v>#N/A</v>
      </c>
      <c r="AU680" s="4" t="e">
        <f aca="false">NA()</f>
        <v>#N/A</v>
      </c>
      <c r="AV680" s="4" t="e">
        <f aca="false">NA()</f>
        <v>#N/A</v>
      </c>
      <c r="AW680" s="4" t="e">
        <f aca="false">NA()</f>
        <v>#N/A</v>
      </c>
      <c r="AX680" s="4" t="e">
        <f aca="false">NA()</f>
        <v>#N/A</v>
      </c>
      <c r="AY680" s="4" t="e">
        <f aca="false">NA()</f>
        <v>#N/A</v>
      </c>
      <c r="AZ680" s="4" t="e">
        <f aca="false">NA()</f>
        <v>#N/A</v>
      </c>
      <c r="BA680" s="4" t="e">
        <f aca="false">NA()</f>
        <v>#N/A</v>
      </c>
      <c r="BB680" s="4" t="e">
        <f aca="false">NA()</f>
        <v>#N/A</v>
      </c>
      <c r="BC680" s="4" t="e">
        <f aca="false">NA()</f>
        <v>#N/A</v>
      </c>
      <c r="BD680" s="4" t="e">
        <f aca="false">NA()</f>
        <v>#N/A</v>
      </c>
      <c r="BE680" s="4" t="e">
        <f aca="false">NA()</f>
        <v>#N/A</v>
      </c>
      <c r="BF680" s="4" t="e">
        <f aca="false">NA()</f>
        <v>#N/A</v>
      </c>
      <c r="BG680" s="4" t="e">
        <f aca="false">NA()</f>
        <v>#N/A</v>
      </c>
      <c r="BH680" s="4" t="e">
        <f aca="false">NA()</f>
        <v>#N/A</v>
      </c>
      <c r="BI680" s="4" t="e">
        <f aca="false">NA()</f>
        <v>#N/A</v>
      </c>
      <c r="BJ680" s="4" t="e">
        <f aca="false">NA()</f>
        <v>#N/A</v>
      </c>
      <c r="BK680" s="4" t="e">
        <f aca="false">NA()</f>
        <v>#N/A</v>
      </c>
      <c r="BL680" s="4" t="e">
        <f aca="false">NA()</f>
        <v>#N/A</v>
      </c>
      <c r="BM680" s="4" t="e">
        <f aca="false">NA()</f>
        <v>#N/A</v>
      </c>
      <c r="BN680" s="4" t="e">
        <f aca="false">NA()</f>
        <v>#N/A</v>
      </c>
      <c r="BO680" s="4" t="n">
        <v>0.95</v>
      </c>
      <c r="BP680" s="4" t="n">
        <v>0.94</v>
      </c>
      <c r="BQ680" s="4" t="n">
        <v>0.93</v>
      </c>
      <c r="BR680" s="4" t="n">
        <v>0.93</v>
      </c>
      <c r="BS680" s="4" t="n">
        <v>0.92</v>
      </c>
      <c r="BT680" s="4" t="n">
        <v>0.92</v>
      </c>
      <c r="BU680" s="4" t="n">
        <v>0.91</v>
      </c>
      <c r="BV680" s="4" t="n">
        <v>0.91</v>
      </c>
      <c r="BW680" s="4" t="n">
        <v>0.9</v>
      </c>
      <c r="BX680" s="4" t="n">
        <v>0.9</v>
      </c>
      <c r="BY680" s="4" t="n">
        <v>0.89</v>
      </c>
      <c r="BZ680" s="4" t="n">
        <v>0.89</v>
      </c>
      <c r="CA680" s="4" t="n">
        <v>0.88</v>
      </c>
      <c r="CB680" s="4" t="n">
        <v>0.88</v>
      </c>
      <c r="CC680" s="4" t="n">
        <v>0.87</v>
      </c>
      <c r="CD680" s="4" t="n">
        <v>0.87</v>
      </c>
      <c r="CE680" s="4" t="n">
        <v>0.86</v>
      </c>
      <c r="CF680" s="4" t="n">
        <v>0.86</v>
      </c>
      <c r="CG680" s="4" t="n">
        <v>0.86</v>
      </c>
      <c r="CH680" s="4" t="n">
        <v>0.85</v>
      </c>
      <c r="CI680" s="4" t="n">
        <v>0.85</v>
      </c>
      <c r="CJ680" s="4" t="n">
        <v>0.84</v>
      </c>
      <c r="CK680" s="4" t="n">
        <v>0.84</v>
      </c>
      <c r="CL680" s="4" t="n">
        <v>0.83</v>
      </c>
      <c r="CM680" s="4" t="n">
        <v>0.83</v>
      </c>
      <c r="CN680" s="4" t="n">
        <v>0.83</v>
      </c>
      <c r="CO680" s="4" t="n">
        <v>0.82</v>
      </c>
      <c r="CP680" s="4" t="n">
        <v>0.82</v>
      </c>
      <c r="CQ680" s="4" t="n">
        <v>0.81</v>
      </c>
      <c r="CR680" s="4" t="n">
        <v>0.81</v>
      </c>
      <c r="CS680" s="4" t="n">
        <v>0.81</v>
      </c>
      <c r="CT680" s="4" t="n">
        <v>0.8</v>
      </c>
      <c r="CU680" s="4" t="n">
        <v>0.8</v>
      </c>
      <c r="CV680" s="4" t="n">
        <v>0.79</v>
      </c>
      <c r="CW680" s="4" t="n">
        <v>0.79</v>
      </c>
      <c r="CX680" s="4" t="n">
        <v>0.79</v>
      </c>
      <c r="CY680" s="4" t="n">
        <v>0.78</v>
      </c>
      <c r="CZ680" s="4" t="n">
        <v>0.78</v>
      </c>
      <c r="DA680" s="4" t="n">
        <v>0.78</v>
      </c>
      <c r="DB680" s="4" t="n">
        <v>0.77</v>
      </c>
      <c r="DC680" s="4" t="n">
        <v>0.77</v>
      </c>
      <c r="DD680" s="4" t="n">
        <v>0.77</v>
      </c>
      <c r="DE680" s="4" t="n">
        <v>0.76</v>
      </c>
      <c r="DF680" s="4" t="n">
        <v>0.76</v>
      </c>
      <c r="DG680" s="4" t="n">
        <v>0.76</v>
      </c>
      <c r="DH680" s="4" t="n">
        <v>0.75</v>
      </c>
      <c r="DI680" s="4" t="n">
        <v>0.75</v>
      </c>
      <c r="DJ680" s="4" t="n">
        <v>0.75</v>
      </c>
      <c r="DK680" s="4" t="n">
        <v>0.74</v>
      </c>
      <c r="DL680" s="4" t="n">
        <v>0.74</v>
      </c>
      <c r="DM680" s="4" t="n">
        <v>0.74</v>
      </c>
      <c r="DN680" s="4" t="n">
        <v>0.73</v>
      </c>
      <c r="DO680" s="4" t="n">
        <v>0.73</v>
      </c>
      <c r="DP680" s="4" t="n">
        <v>0.73</v>
      </c>
      <c r="DQ680" s="4" t="n">
        <v>0.72</v>
      </c>
      <c r="DR680" s="4" t="n">
        <v>0.72</v>
      </c>
      <c r="DS680" s="4" t="n">
        <v>0.72</v>
      </c>
      <c r="DT680" s="4" t="n">
        <v>0.72</v>
      </c>
      <c r="DU680" s="4" t="n">
        <v>0.71</v>
      </c>
      <c r="DV680" s="4" t="n">
        <v>0.71</v>
      </c>
      <c r="DW680" s="4" t="n">
        <v>0.71</v>
      </c>
      <c r="DX680" s="4" t="n">
        <v>0.7</v>
      </c>
      <c r="DY680" s="4" t="n">
        <v>0.7</v>
      </c>
      <c r="DZ680" s="4" t="n">
        <v>0.7</v>
      </c>
      <c r="EA680" s="4" t="n">
        <v>0.7</v>
      </c>
      <c r="EB680" s="4" t="n">
        <v>0.69</v>
      </c>
      <c r="EC680" s="4" t="n">
        <v>0.69</v>
      </c>
      <c r="ED680" s="4" t="n">
        <v>0.69</v>
      </c>
      <c r="EE680" s="4" t="n">
        <v>0.69</v>
      </c>
      <c r="EF680" s="4" t="n">
        <v>0.68</v>
      </c>
      <c r="EG680" s="4" t="n">
        <v>0.68</v>
      </c>
      <c r="EH680" s="4" t="n">
        <v>0.68</v>
      </c>
      <c r="EI680" s="4" t="n">
        <v>0.68</v>
      </c>
      <c r="EJ680" s="4" t="n">
        <v>0.67</v>
      </c>
      <c r="EK680" s="4" t="n">
        <v>0.67</v>
      </c>
      <c r="EL680" s="4" t="n">
        <v>0.67</v>
      </c>
      <c r="EM680" s="4" t="n">
        <v>0.67</v>
      </c>
      <c r="EN680" s="4" t="n">
        <v>0.67</v>
      </c>
      <c r="EO680" s="4" t="n">
        <v>0.66</v>
      </c>
      <c r="EP680" s="4" t="n">
        <v>0.66</v>
      </c>
      <c r="EQ680" s="4" t="n">
        <v>0.66</v>
      </c>
      <c r="ER680" s="4" t="n">
        <v>0.66</v>
      </c>
      <c r="ES680" s="4" t="n">
        <v>0.66</v>
      </c>
      <c r="ET680" s="4" t="n">
        <v>0.65</v>
      </c>
      <c r="EU680" s="4" t="n">
        <v>0.65</v>
      </c>
      <c r="EV680" s="4" t="n">
        <v>0.65</v>
      </c>
      <c r="EW680" s="4" t="n">
        <v>0.65</v>
      </c>
      <c r="EX680" s="4" t="n">
        <v>0.65</v>
      </c>
      <c r="EY680" s="4" t="n">
        <v>0.64</v>
      </c>
      <c r="EZ680" s="4" t="n">
        <v>0.64</v>
      </c>
      <c r="FA680" s="4" t="n">
        <v>0.64</v>
      </c>
      <c r="FB680" s="4" t="n">
        <v>0.64</v>
      </c>
      <c r="FC680" s="4" t="n">
        <v>0.64</v>
      </c>
      <c r="FD680" s="4" t="n">
        <v>0.64</v>
      </c>
      <c r="FE680" s="4" t="n">
        <v>0.63</v>
      </c>
      <c r="FF680" s="4" t="n">
        <v>0.63</v>
      </c>
      <c r="FG680" s="4" t="e">
        <f aca="false">NA()</f>
        <v>#N/A</v>
      </c>
      <c r="FH680" s="4" t="e">
        <f aca="false">NA()</f>
        <v>#N/A</v>
      </c>
      <c r="FI680" s="4" t="e">
        <f aca="false">NA()</f>
        <v>#N/A</v>
      </c>
      <c r="FJ680" s="4" t="e">
        <f aca="false">NA()</f>
        <v>#N/A</v>
      </c>
      <c r="FK680" s="4" t="e">
        <f aca="false">NA()</f>
        <v>#N/A</v>
      </c>
      <c r="FL680" s="4" t="e">
        <f aca="false">NA()</f>
        <v>#N/A</v>
      </c>
      <c r="FM680" s="4" t="e">
        <f aca="false">NA()</f>
        <v>#N/A</v>
      </c>
      <c r="FN680" s="4" t="e">
        <f aca="false">NA()</f>
        <v>#N/A</v>
      </c>
      <c r="FO680" s="4" t="e">
        <f aca="false">NA()</f>
        <v>#N/A</v>
      </c>
      <c r="FP680" s="4" t="e">
        <f aca="false">NA()</f>
        <v>#N/A</v>
      </c>
    </row>
    <row r="681" customFormat="false" ht="12.75" hidden="false" customHeight="false" outlineLevel="0" collapsed="false">
      <c r="AM681" s="1" t="s">
        <v>14</v>
      </c>
      <c r="AN681" s="4" t="n">
        <f aca="false">AN680+1</f>
        <v>10</v>
      </c>
      <c r="AO681" s="4" t="n">
        <f aca="false">VLOOKUP(AM681,$AI$20:$AJ$32,2)+AN681</f>
        <v>770</v>
      </c>
      <c r="AP681" s="4" t="e">
        <f aca="false">NA()</f>
        <v>#N/A</v>
      </c>
      <c r="AQ681" s="4" t="e">
        <f aca="false">NA()</f>
        <v>#N/A</v>
      </c>
      <c r="AR681" s="4" t="e">
        <f aca="false">NA()</f>
        <v>#N/A</v>
      </c>
      <c r="AS681" s="4" t="e">
        <f aca="false">NA()</f>
        <v>#N/A</v>
      </c>
      <c r="AT681" s="4" t="e">
        <f aca="false">NA()</f>
        <v>#N/A</v>
      </c>
      <c r="AU681" s="4" t="e">
        <f aca="false">NA()</f>
        <v>#N/A</v>
      </c>
      <c r="AV681" s="4" t="e">
        <f aca="false">NA()</f>
        <v>#N/A</v>
      </c>
      <c r="AW681" s="4" t="e">
        <f aca="false">NA()</f>
        <v>#N/A</v>
      </c>
      <c r="AX681" s="4" t="e">
        <f aca="false">NA()</f>
        <v>#N/A</v>
      </c>
      <c r="AY681" s="4" t="e">
        <f aca="false">NA()</f>
        <v>#N/A</v>
      </c>
      <c r="AZ681" s="4" t="e">
        <f aca="false">NA()</f>
        <v>#N/A</v>
      </c>
      <c r="BA681" s="4" t="e">
        <f aca="false">NA()</f>
        <v>#N/A</v>
      </c>
      <c r="BB681" s="4" t="e">
        <f aca="false">NA()</f>
        <v>#N/A</v>
      </c>
      <c r="BC681" s="4" t="e">
        <f aca="false">NA()</f>
        <v>#N/A</v>
      </c>
      <c r="BD681" s="4" t="e">
        <f aca="false">NA()</f>
        <v>#N/A</v>
      </c>
      <c r="BE681" s="4" t="e">
        <f aca="false">NA()</f>
        <v>#N/A</v>
      </c>
      <c r="BF681" s="4" t="e">
        <f aca="false">NA()</f>
        <v>#N/A</v>
      </c>
      <c r="BG681" s="4" t="e">
        <f aca="false">NA()</f>
        <v>#N/A</v>
      </c>
      <c r="BH681" s="4" t="e">
        <f aca="false">NA()</f>
        <v>#N/A</v>
      </c>
      <c r="BI681" s="4" t="e">
        <f aca="false">NA()</f>
        <v>#N/A</v>
      </c>
      <c r="BJ681" s="4" t="e">
        <f aca="false">NA()</f>
        <v>#N/A</v>
      </c>
      <c r="BK681" s="4" t="e">
        <f aca="false">NA()</f>
        <v>#N/A</v>
      </c>
      <c r="BL681" s="4" t="e">
        <f aca="false">NA()</f>
        <v>#N/A</v>
      </c>
      <c r="BM681" s="4" t="e">
        <f aca="false">NA()</f>
        <v>#N/A</v>
      </c>
      <c r="BN681" s="4" t="e">
        <f aca="false">NA()</f>
        <v>#N/A</v>
      </c>
      <c r="BO681" s="4" t="n">
        <v>0.96</v>
      </c>
      <c r="BP681" s="4" t="n">
        <v>0.95</v>
      </c>
      <c r="BQ681" s="4" t="n">
        <v>0.95</v>
      </c>
      <c r="BR681" s="4" t="n">
        <v>0.94</v>
      </c>
      <c r="BS681" s="4" t="n">
        <v>0.94</v>
      </c>
      <c r="BT681" s="4" t="n">
        <v>0.93</v>
      </c>
      <c r="BU681" s="4" t="n">
        <v>0.93</v>
      </c>
      <c r="BV681" s="4" t="n">
        <v>0.92</v>
      </c>
      <c r="BW681" s="4" t="n">
        <v>0.92</v>
      </c>
      <c r="BX681" s="4" t="n">
        <v>0.91</v>
      </c>
      <c r="BY681" s="4" t="n">
        <v>0.91</v>
      </c>
      <c r="BZ681" s="4" t="n">
        <v>0.9</v>
      </c>
      <c r="CA681" s="4" t="n">
        <v>0.9</v>
      </c>
      <c r="CB681" s="4" t="n">
        <v>0.89</v>
      </c>
      <c r="CC681" s="4" t="n">
        <v>0.89</v>
      </c>
      <c r="CD681" s="4" t="n">
        <v>0.88</v>
      </c>
      <c r="CE681" s="4" t="n">
        <v>0.88</v>
      </c>
      <c r="CF681" s="4" t="n">
        <v>0.87</v>
      </c>
      <c r="CG681" s="4" t="n">
        <v>0.87</v>
      </c>
      <c r="CH681" s="4" t="n">
        <v>0.86</v>
      </c>
      <c r="CI681" s="4" t="n">
        <v>0.86</v>
      </c>
      <c r="CJ681" s="4" t="n">
        <v>0.85</v>
      </c>
      <c r="CK681" s="4" t="n">
        <v>0.85</v>
      </c>
      <c r="CL681" s="4" t="n">
        <v>0.85</v>
      </c>
      <c r="CM681" s="4" t="n">
        <v>0.84</v>
      </c>
      <c r="CN681" s="4" t="n">
        <v>0.84</v>
      </c>
      <c r="CO681" s="4" t="n">
        <v>0.83</v>
      </c>
      <c r="CP681" s="4" t="n">
        <v>0.83</v>
      </c>
      <c r="CQ681" s="4" t="n">
        <v>0.82</v>
      </c>
      <c r="CR681" s="4" t="n">
        <v>0.82</v>
      </c>
      <c r="CS681" s="4" t="n">
        <v>0.82</v>
      </c>
      <c r="CT681" s="4" t="n">
        <v>0.81</v>
      </c>
      <c r="CU681" s="4" t="n">
        <v>0.81</v>
      </c>
      <c r="CV681" s="4" t="n">
        <v>0.8</v>
      </c>
      <c r="CW681" s="4" t="n">
        <v>0.8</v>
      </c>
      <c r="CX681" s="4" t="n">
        <v>0.8</v>
      </c>
      <c r="CY681" s="4" t="n">
        <v>0.79</v>
      </c>
      <c r="CZ681" s="4" t="n">
        <v>0.79</v>
      </c>
      <c r="DA681" s="4" t="n">
        <v>0.79</v>
      </c>
      <c r="DB681" s="4" t="n">
        <v>0.78</v>
      </c>
      <c r="DC681" s="4" t="n">
        <v>0.78</v>
      </c>
      <c r="DD681" s="4" t="n">
        <v>0.77</v>
      </c>
      <c r="DE681" s="4" t="n">
        <v>0.77</v>
      </c>
      <c r="DF681" s="4" t="n">
        <v>0.77</v>
      </c>
      <c r="DG681" s="4" t="n">
        <v>0.76</v>
      </c>
      <c r="DH681" s="4" t="n">
        <v>0.76</v>
      </c>
      <c r="DI681" s="4" t="n">
        <v>0.76</v>
      </c>
      <c r="DJ681" s="4" t="n">
        <v>0.75</v>
      </c>
      <c r="DK681" s="4" t="n">
        <v>0.75</v>
      </c>
      <c r="DL681" s="4" t="n">
        <v>0.75</v>
      </c>
      <c r="DM681" s="4" t="n">
        <v>0.75</v>
      </c>
      <c r="DN681" s="4" t="n">
        <v>0.74</v>
      </c>
      <c r="DO681" s="4" t="n">
        <v>0.74</v>
      </c>
      <c r="DP681" s="4" t="n">
        <v>0.74</v>
      </c>
      <c r="DQ681" s="4" t="n">
        <v>0.73</v>
      </c>
      <c r="DR681" s="4" t="n">
        <v>0.73</v>
      </c>
      <c r="DS681" s="4" t="n">
        <v>0.73</v>
      </c>
      <c r="DT681" s="4" t="n">
        <v>0.72</v>
      </c>
      <c r="DU681" s="4" t="n">
        <v>0.72</v>
      </c>
      <c r="DV681" s="4" t="n">
        <v>0.72</v>
      </c>
      <c r="DW681" s="4" t="n">
        <v>0.72</v>
      </c>
      <c r="DX681" s="4" t="n">
        <v>0.71</v>
      </c>
      <c r="DY681" s="4" t="n">
        <v>0.71</v>
      </c>
      <c r="DZ681" s="4" t="n">
        <v>0.71</v>
      </c>
      <c r="EA681" s="4" t="n">
        <v>0.7</v>
      </c>
      <c r="EB681" s="4" t="n">
        <v>0.7</v>
      </c>
      <c r="EC681" s="4" t="n">
        <v>0.7</v>
      </c>
      <c r="ED681" s="4" t="n">
        <v>0.7</v>
      </c>
      <c r="EE681" s="4" t="n">
        <v>0.69</v>
      </c>
      <c r="EF681" s="4" t="n">
        <v>0.69</v>
      </c>
      <c r="EG681" s="4" t="n">
        <v>0.69</v>
      </c>
      <c r="EH681" s="4" t="n">
        <v>0.69</v>
      </c>
      <c r="EI681" s="4" t="n">
        <v>0.68</v>
      </c>
      <c r="EJ681" s="4" t="n">
        <v>0.68</v>
      </c>
      <c r="EK681" s="4" t="n">
        <v>0.68</v>
      </c>
      <c r="EL681" s="4" t="n">
        <v>0.68</v>
      </c>
      <c r="EM681" s="4" t="n">
        <v>0.68</v>
      </c>
      <c r="EN681" s="4" t="n">
        <v>0.67</v>
      </c>
      <c r="EO681" s="4" t="n">
        <v>0.67</v>
      </c>
      <c r="EP681" s="4" t="n">
        <v>0.67</v>
      </c>
      <c r="EQ681" s="4" t="n">
        <v>0.67</v>
      </c>
      <c r="ER681" s="4" t="n">
        <v>0.67</v>
      </c>
      <c r="ES681" s="4" t="n">
        <v>0.66</v>
      </c>
      <c r="ET681" s="4" t="n">
        <v>0.66</v>
      </c>
      <c r="EU681" s="4" t="n">
        <v>0.66</v>
      </c>
      <c r="EV681" s="4" t="n">
        <v>0.66</v>
      </c>
      <c r="EW681" s="4" t="n">
        <v>0.66</v>
      </c>
      <c r="EX681" s="4" t="n">
        <v>0.65</v>
      </c>
      <c r="EY681" s="4" t="n">
        <v>0.65</v>
      </c>
      <c r="EZ681" s="4" t="n">
        <v>0.65</v>
      </c>
      <c r="FA681" s="4" t="n">
        <v>0.65</v>
      </c>
      <c r="FB681" s="4" t="n">
        <v>0.65</v>
      </c>
      <c r="FC681" s="4" t="n">
        <v>0.64</v>
      </c>
      <c r="FD681" s="4" t="n">
        <v>0.64</v>
      </c>
      <c r="FE681" s="4" t="n">
        <v>0.64</v>
      </c>
      <c r="FF681" s="4" t="n">
        <v>0.64</v>
      </c>
      <c r="FG681" s="4" t="e">
        <f aca="false">NA()</f>
        <v>#N/A</v>
      </c>
      <c r="FH681" s="4" t="e">
        <f aca="false">NA()</f>
        <v>#N/A</v>
      </c>
      <c r="FI681" s="4" t="e">
        <f aca="false">NA()</f>
        <v>#N/A</v>
      </c>
      <c r="FJ681" s="4" t="e">
        <f aca="false">NA()</f>
        <v>#N/A</v>
      </c>
      <c r="FK681" s="4" t="e">
        <f aca="false">NA()</f>
        <v>#N/A</v>
      </c>
      <c r="FL681" s="4" t="e">
        <f aca="false">NA()</f>
        <v>#N/A</v>
      </c>
      <c r="FM681" s="4" t="e">
        <f aca="false">NA()</f>
        <v>#N/A</v>
      </c>
      <c r="FN681" s="4" t="e">
        <f aca="false">NA()</f>
        <v>#N/A</v>
      </c>
      <c r="FO681" s="4" t="e">
        <f aca="false">NA()</f>
        <v>#N/A</v>
      </c>
      <c r="FP681" s="4" t="e">
        <f aca="false">NA()</f>
        <v>#N/A</v>
      </c>
    </row>
    <row r="682" customFormat="false" ht="12.75" hidden="false" customHeight="false" outlineLevel="0" collapsed="false">
      <c r="AM682" s="1" t="s">
        <v>14</v>
      </c>
      <c r="AN682" s="4" t="n">
        <f aca="false">AN681+1</f>
        <v>11</v>
      </c>
      <c r="AO682" s="4" t="n">
        <f aca="false">VLOOKUP(AM682,$AI$20:$AJ$32,2)+AN682</f>
        <v>771</v>
      </c>
      <c r="AP682" s="4" t="e">
        <f aca="false">NA()</f>
        <v>#N/A</v>
      </c>
      <c r="AQ682" s="4" t="e">
        <f aca="false">NA()</f>
        <v>#N/A</v>
      </c>
      <c r="AR682" s="4" t="e">
        <f aca="false">NA()</f>
        <v>#N/A</v>
      </c>
      <c r="AS682" s="4" t="e">
        <f aca="false">NA()</f>
        <v>#N/A</v>
      </c>
      <c r="AT682" s="4" t="e">
        <f aca="false">NA()</f>
        <v>#N/A</v>
      </c>
      <c r="AU682" s="4" t="e">
        <f aca="false">NA()</f>
        <v>#N/A</v>
      </c>
      <c r="AV682" s="4" t="e">
        <f aca="false">NA()</f>
        <v>#N/A</v>
      </c>
      <c r="AW682" s="4" t="e">
        <f aca="false">NA()</f>
        <v>#N/A</v>
      </c>
      <c r="AX682" s="4" t="e">
        <f aca="false">NA()</f>
        <v>#N/A</v>
      </c>
      <c r="AY682" s="4" t="e">
        <f aca="false">NA()</f>
        <v>#N/A</v>
      </c>
      <c r="AZ682" s="4" t="e">
        <f aca="false">NA()</f>
        <v>#N/A</v>
      </c>
      <c r="BA682" s="4" t="e">
        <f aca="false">NA()</f>
        <v>#N/A</v>
      </c>
      <c r="BB682" s="4" t="e">
        <f aca="false">NA()</f>
        <v>#N/A</v>
      </c>
      <c r="BC682" s="4" t="e">
        <f aca="false">NA()</f>
        <v>#N/A</v>
      </c>
      <c r="BD682" s="4" t="e">
        <f aca="false">NA()</f>
        <v>#N/A</v>
      </c>
      <c r="BE682" s="4" t="e">
        <f aca="false">NA()</f>
        <v>#N/A</v>
      </c>
      <c r="BF682" s="4" t="e">
        <f aca="false">NA()</f>
        <v>#N/A</v>
      </c>
      <c r="BG682" s="4" t="e">
        <f aca="false">NA()</f>
        <v>#N/A</v>
      </c>
      <c r="BH682" s="4" t="e">
        <f aca="false">NA()</f>
        <v>#N/A</v>
      </c>
      <c r="BI682" s="4" t="e">
        <f aca="false">NA()</f>
        <v>#N/A</v>
      </c>
      <c r="BJ682" s="4" t="e">
        <f aca="false">NA()</f>
        <v>#N/A</v>
      </c>
      <c r="BK682" s="4" t="e">
        <f aca="false">NA()</f>
        <v>#N/A</v>
      </c>
      <c r="BL682" s="4" t="e">
        <f aca="false">NA()</f>
        <v>#N/A</v>
      </c>
      <c r="BM682" s="4" t="e">
        <f aca="false">NA()</f>
        <v>#N/A</v>
      </c>
      <c r="BN682" s="4" t="e">
        <f aca="false">NA()</f>
        <v>#N/A</v>
      </c>
      <c r="BO682" s="4" t="n">
        <v>0.98</v>
      </c>
      <c r="BP682" s="4" t="n">
        <v>0.97</v>
      </c>
      <c r="BQ682" s="4" t="n">
        <v>0.96</v>
      </c>
      <c r="BR682" s="4" t="n">
        <v>0.96</v>
      </c>
      <c r="BS682" s="4" t="n">
        <v>0.95</v>
      </c>
      <c r="BT682" s="4" t="n">
        <v>0.95</v>
      </c>
      <c r="BU682" s="4" t="n">
        <v>0.94</v>
      </c>
      <c r="BV682" s="4" t="n">
        <v>0.94</v>
      </c>
      <c r="BW682" s="4" t="n">
        <v>0.93</v>
      </c>
      <c r="BX682" s="4" t="n">
        <v>0.93</v>
      </c>
      <c r="BY682" s="4" t="n">
        <v>0.92</v>
      </c>
      <c r="BZ682" s="4" t="n">
        <v>0.91</v>
      </c>
      <c r="CA682" s="4" t="n">
        <v>0.91</v>
      </c>
      <c r="CB682" s="4" t="n">
        <v>0.9</v>
      </c>
      <c r="CC682" s="4" t="n">
        <v>0.9</v>
      </c>
      <c r="CD682" s="4" t="n">
        <v>0.89</v>
      </c>
      <c r="CE682" s="4" t="n">
        <v>0.89</v>
      </c>
      <c r="CF682" s="4" t="n">
        <v>0.88</v>
      </c>
      <c r="CG682" s="4" t="n">
        <v>0.88</v>
      </c>
      <c r="CH682" s="4" t="n">
        <v>0.88</v>
      </c>
      <c r="CI682" s="4" t="n">
        <v>0.87</v>
      </c>
      <c r="CJ682" s="4" t="n">
        <v>0.87</v>
      </c>
      <c r="CK682" s="4" t="n">
        <v>0.86</v>
      </c>
      <c r="CL682" s="4" t="n">
        <v>0.86</v>
      </c>
      <c r="CM682" s="4" t="n">
        <v>0.85</v>
      </c>
      <c r="CN682" s="4" t="n">
        <v>0.85</v>
      </c>
      <c r="CO682" s="4" t="n">
        <v>0.84</v>
      </c>
      <c r="CP682" s="4" t="n">
        <v>0.84</v>
      </c>
      <c r="CQ682" s="4" t="n">
        <v>0.84</v>
      </c>
      <c r="CR682" s="4" t="n">
        <v>0.83</v>
      </c>
      <c r="CS682" s="4" t="n">
        <v>0.83</v>
      </c>
      <c r="CT682" s="4" t="n">
        <v>0.82</v>
      </c>
      <c r="CU682" s="4" t="n">
        <v>0.82</v>
      </c>
      <c r="CV682" s="4" t="n">
        <v>0.82</v>
      </c>
      <c r="CW682" s="4" t="n">
        <v>0.81</v>
      </c>
      <c r="CX682" s="4" t="n">
        <v>0.81</v>
      </c>
      <c r="CY682" s="4" t="n">
        <v>0.8</v>
      </c>
      <c r="CZ682" s="4" t="n">
        <v>0.8</v>
      </c>
      <c r="DA682" s="4" t="n">
        <v>0.8</v>
      </c>
      <c r="DB682" s="4" t="n">
        <v>0.79</v>
      </c>
      <c r="DC682" s="4" t="n">
        <v>0.79</v>
      </c>
      <c r="DD682" s="4" t="n">
        <v>0.79</v>
      </c>
      <c r="DE682" s="4" t="n">
        <v>0.78</v>
      </c>
      <c r="DF682" s="4" t="n">
        <v>0.78</v>
      </c>
      <c r="DG682" s="4" t="n">
        <v>0.77</v>
      </c>
      <c r="DH682" s="4" t="n">
        <v>0.77</v>
      </c>
      <c r="DI682" s="4" t="n">
        <v>0.77</v>
      </c>
      <c r="DJ682" s="4" t="n">
        <v>0.76</v>
      </c>
      <c r="DK682" s="4" t="n">
        <v>0.76</v>
      </c>
      <c r="DL682" s="4" t="n">
        <v>0.76</v>
      </c>
      <c r="DM682" s="4" t="n">
        <v>0.75</v>
      </c>
      <c r="DN682" s="4" t="n">
        <v>0.75</v>
      </c>
      <c r="DO682" s="4" t="n">
        <v>0.75</v>
      </c>
      <c r="DP682" s="4" t="n">
        <v>0.75</v>
      </c>
      <c r="DQ682" s="4" t="n">
        <v>0.74</v>
      </c>
      <c r="DR682" s="4" t="n">
        <v>0.74</v>
      </c>
      <c r="DS682" s="4" t="n">
        <v>0.74</v>
      </c>
      <c r="DT682" s="4" t="n">
        <v>0.73</v>
      </c>
      <c r="DU682" s="4" t="n">
        <v>0.73</v>
      </c>
      <c r="DV682" s="4" t="n">
        <v>0.73</v>
      </c>
      <c r="DW682" s="4" t="n">
        <v>0.72</v>
      </c>
      <c r="DX682" s="4" t="n">
        <v>0.72</v>
      </c>
      <c r="DY682" s="4" t="n">
        <v>0.72</v>
      </c>
      <c r="DZ682" s="4" t="n">
        <v>0.72</v>
      </c>
      <c r="EA682" s="4" t="n">
        <v>0.71</v>
      </c>
      <c r="EB682" s="4" t="n">
        <v>0.71</v>
      </c>
      <c r="EC682" s="4" t="n">
        <v>0.71</v>
      </c>
      <c r="ED682" s="4" t="n">
        <v>0.71</v>
      </c>
      <c r="EE682" s="4" t="n">
        <v>0.7</v>
      </c>
      <c r="EF682" s="4" t="n">
        <v>0.7</v>
      </c>
      <c r="EG682" s="4" t="n">
        <v>0.7</v>
      </c>
      <c r="EH682" s="4" t="n">
        <v>0.7</v>
      </c>
      <c r="EI682" s="4" t="n">
        <v>0.69</v>
      </c>
      <c r="EJ682" s="4" t="n">
        <v>0.69</v>
      </c>
      <c r="EK682" s="4" t="n">
        <v>0.69</v>
      </c>
      <c r="EL682" s="4" t="n">
        <v>0.69</v>
      </c>
      <c r="EM682" s="4" t="n">
        <v>0.68</v>
      </c>
      <c r="EN682" s="4" t="n">
        <v>0.68</v>
      </c>
      <c r="EO682" s="4" t="n">
        <v>0.68</v>
      </c>
      <c r="EP682" s="4" t="n">
        <v>0.68</v>
      </c>
      <c r="EQ682" s="4" t="n">
        <v>0.67</v>
      </c>
      <c r="ER682" s="4" t="n">
        <v>0.67</v>
      </c>
      <c r="ES682" s="4" t="n">
        <v>0.67</v>
      </c>
      <c r="ET682" s="4" t="n">
        <v>0.67</v>
      </c>
      <c r="EU682" s="4" t="n">
        <v>0.67</v>
      </c>
      <c r="EV682" s="4" t="n">
        <v>0.66</v>
      </c>
      <c r="EW682" s="4" t="n">
        <v>0.66</v>
      </c>
      <c r="EX682" s="4" t="n">
        <v>0.66</v>
      </c>
      <c r="EY682" s="4" t="n">
        <v>0.66</v>
      </c>
      <c r="EZ682" s="4" t="n">
        <v>0.66</v>
      </c>
      <c r="FA682" s="4" t="n">
        <v>0.66</v>
      </c>
      <c r="FB682" s="4" t="n">
        <v>0.65</v>
      </c>
      <c r="FC682" s="4" t="n">
        <v>0.65</v>
      </c>
      <c r="FD682" s="4" t="n">
        <v>0.65</v>
      </c>
      <c r="FE682" s="4" t="n">
        <v>0.65</v>
      </c>
      <c r="FF682" s="4" t="n">
        <v>0.65</v>
      </c>
      <c r="FG682" s="4" t="e">
        <f aca="false">NA()</f>
        <v>#N/A</v>
      </c>
      <c r="FH682" s="4" t="e">
        <f aca="false">NA()</f>
        <v>#N/A</v>
      </c>
      <c r="FI682" s="4" t="e">
        <f aca="false">NA()</f>
        <v>#N/A</v>
      </c>
      <c r="FJ682" s="4" t="e">
        <f aca="false">NA()</f>
        <v>#N/A</v>
      </c>
      <c r="FK682" s="4" t="e">
        <f aca="false">NA()</f>
        <v>#N/A</v>
      </c>
      <c r="FL682" s="4" t="e">
        <f aca="false">NA()</f>
        <v>#N/A</v>
      </c>
      <c r="FM682" s="4" t="e">
        <f aca="false">NA()</f>
        <v>#N/A</v>
      </c>
      <c r="FN682" s="4" t="e">
        <f aca="false">NA()</f>
        <v>#N/A</v>
      </c>
      <c r="FO682" s="4" t="e">
        <f aca="false">NA()</f>
        <v>#N/A</v>
      </c>
      <c r="FP682" s="4" t="e">
        <f aca="false">NA()</f>
        <v>#N/A</v>
      </c>
    </row>
    <row r="683" customFormat="false" ht="12.75" hidden="false" customHeight="false" outlineLevel="0" collapsed="false">
      <c r="AM683" s="1" t="s">
        <v>14</v>
      </c>
      <c r="AN683" s="4" t="n">
        <f aca="false">AN682+1</f>
        <v>12</v>
      </c>
      <c r="AO683" s="4" t="n">
        <f aca="false">VLOOKUP(AM683,$AI$20:$AJ$32,2)+AN683</f>
        <v>772</v>
      </c>
      <c r="AP683" s="4" t="e">
        <f aca="false">NA()</f>
        <v>#N/A</v>
      </c>
      <c r="AQ683" s="4" t="e">
        <f aca="false">NA()</f>
        <v>#N/A</v>
      </c>
      <c r="AR683" s="4" t="e">
        <f aca="false">NA()</f>
        <v>#N/A</v>
      </c>
      <c r="AS683" s="4" t="e">
        <f aca="false">NA()</f>
        <v>#N/A</v>
      </c>
      <c r="AT683" s="4" t="e">
        <f aca="false">NA()</f>
        <v>#N/A</v>
      </c>
      <c r="AU683" s="4" t="e">
        <f aca="false">NA()</f>
        <v>#N/A</v>
      </c>
      <c r="AV683" s="4" t="e">
        <f aca="false">NA()</f>
        <v>#N/A</v>
      </c>
      <c r="AW683" s="4" t="e">
        <f aca="false">NA()</f>
        <v>#N/A</v>
      </c>
      <c r="AX683" s="4" t="e">
        <f aca="false">NA()</f>
        <v>#N/A</v>
      </c>
      <c r="AY683" s="4" t="e">
        <f aca="false">NA()</f>
        <v>#N/A</v>
      </c>
      <c r="AZ683" s="4" t="e">
        <f aca="false">NA()</f>
        <v>#N/A</v>
      </c>
      <c r="BA683" s="4" t="e">
        <f aca="false">NA()</f>
        <v>#N/A</v>
      </c>
      <c r="BB683" s="4" t="e">
        <f aca="false">NA()</f>
        <v>#N/A</v>
      </c>
      <c r="BC683" s="4" t="e">
        <f aca="false">NA()</f>
        <v>#N/A</v>
      </c>
      <c r="BD683" s="4" t="e">
        <f aca="false">NA()</f>
        <v>#N/A</v>
      </c>
      <c r="BE683" s="4" t="e">
        <f aca="false">NA()</f>
        <v>#N/A</v>
      </c>
      <c r="BF683" s="4" t="e">
        <f aca="false">NA()</f>
        <v>#N/A</v>
      </c>
      <c r="BG683" s="4" t="e">
        <f aca="false">NA()</f>
        <v>#N/A</v>
      </c>
      <c r="BH683" s="4" t="e">
        <f aca="false">NA()</f>
        <v>#N/A</v>
      </c>
      <c r="BI683" s="4" t="e">
        <f aca="false">NA()</f>
        <v>#N/A</v>
      </c>
      <c r="BJ683" s="4" t="e">
        <f aca="false">NA()</f>
        <v>#N/A</v>
      </c>
      <c r="BK683" s="4" t="e">
        <f aca="false">NA()</f>
        <v>#N/A</v>
      </c>
      <c r="BL683" s="4" t="e">
        <f aca="false">NA()</f>
        <v>#N/A</v>
      </c>
      <c r="BM683" s="4" t="e">
        <f aca="false">NA()</f>
        <v>#N/A</v>
      </c>
      <c r="BN683" s="4" t="e">
        <f aca="false">NA()</f>
        <v>#N/A</v>
      </c>
      <c r="BO683" s="4" t="n">
        <v>0.99</v>
      </c>
      <c r="BP683" s="4" t="n">
        <v>0.98</v>
      </c>
      <c r="BQ683" s="4" t="n">
        <v>0.98</v>
      </c>
      <c r="BR683" s="4" t="n">
        <v>0.97</v>
      </c>
      <c r="BS683" s="4" t="n">
        <v>0.97</v>
      </c>
      <c r="BT683" s="4" t="n">
        <v>0.96</v>
      </c>
      <c r="BU683" s="4" t="n">
        <v>0.96</v>
      </c>
      <c r="BV683" s="4" t="n">
        <v>0.95</v>
      </c>
      <c r="BW683" s="4" t="n">
        <v>0.94</v>
      </c>
      <c r="BX683" s="4" t="n">
        <v>0.94</v>
      </c>
      <c r="BY683" s="4" t="n">
        <v>0.93</v>
      </c>
      <c r="BZ683" s="4" t="n">
        <v>0.93</v>
      </c>
      <c r="CA683" s="4" t="n">
        <v>0.92</v>
      </c>
      <c r="CB683" s="4" t="n">
        <v>0.92</v>
      </c>
      <c r="CC683" s="4" t="n">
        <v>0.91</v>
      </c>
      <c r="CD683" s="4" t="n">
        <v>0.91</v>
      </c>
      <c r="CE683" s="4" t="n">
        <v>0.9</v>
      </c>
      <c r="CF683" s="4" t="n">
        <v>0.9</v>
      </c>
      <c r="CG683" s="4" t="n">
        <v>0.89</v>
      </c>
      <c r="CH683" s="4" t="n">
        <v>0.89</v>
      </c>
      <c r="CI683" s="4" t="n">
        <v>0.88</v>
      </c>
      <c r="CJ683" s="4" t="n">
        <v>0.88</v>
      </c>
      <c r="CK683" s="4" t="n">
        <v>0.87</v>
      </c>
      <c r="CL683" s="4" t="n">
        <v>0.87</v>
      </c>
      <c r="CM683" s="4" t="n">
        <v>0.87</v>
      </c>
      <c r="CN683" s="4" t="n">
        <v>0.86</v>
      </c>
      <c r="CO683" s="4" t="n">
        <v>0.86</v>
      </c>
      <c r="CP683" s="4" t="n">
        <v>0.85</v>
      </c>
      <c r="CQ683" s="4" t="n">
        <v>0.85</v>
      </c>
      <c r="CR683" s="4" t="n">
        <v>0.84</v>
      </c>
      <c r="CS683" s="4" t="n">
        <v>0.84</v>
      </c>
      <c r="CT683" s="4" t="n">
        <v>0.83</v>
      </c>
      <c r="CU683" s="4" t="n">
        <v>0.83</v>
      </c>
      <c r="CV683" s="4" t="n">
        <v>0.83</v>
      </c>
      <c r="CW683" s="4" t="n">
        <v>0.82</v>
      </c>
      <c r="CX683" s="4" t="n">
        <v>0.82</v>
      </c>
      <c r="CY683" s="4" t="n">
        <v>0.81</v>
      </c>
      <c r="CZ683" s="4" t="n">
        <v>0.81</v>
      </c>
      <c r="DA683" s="4" t="n">
        <v>0.81</v>
      </c>
      <c r="DB683" s="4" t="n">
        <v>0.8</v>
      </c>
      <c r="DC683" s="4" t="n">
        <v>0.8</v>
      </c>
      <c r="DD683" s="4" t="n">
        <v>0.8</v>
      </c>
      <c r="DE683" s="4" t="n">
        <v>0.79</v>
      </c>
      <c r="DF683" s="4" t="n">
        <v>0.79</v>
      </c>
      <c r="DG683" s="4" t="n">
        <v>0.78</v>
      </c>
      <c r="DH683" s="4" t="n">
        <v>0.78</v>
      </c>
      <c r="DI683" s="4" t="n">
        <v>0.78</v>
      </c>
      <c r="DJ683" s="4" t="n">
        <v>0.77</v>
      </c>
      <c r="DK683" s="4" t="n">
        <v>0.77</v>
      </c>
      <c r="DL683" s="4" t="n">
        <v>0.77</v>
      </c>
      <c r="DM683" s="4" t="n">
        <v>0.76</v>
      </c>
      <c r="DN683" s="4" t="n">
        <v>0.76</v>
      </c>
      <c r="DO683" s="4" t="n">
        <v>0.76</v>
      </c>
      <c r="DP683" s="4" t="n">
        <v>0.75</v>
      </c>
      <c r="DQ683" s="4" t="n">
        <v>0.75</v>
      </c>
      <c r="DR683" s="4" t="n">
        <v>0.75</v>
      </c>
      <c r="DS683" s="4" t="n">
        <v>0.75</v>
      </c>
      <c r="DT683" s="4" t="n">
        <v>0.74</v>
      </c>
      <c r="DU683" s="4" t="n">
        <v>0.74</v>
      </c>
      <c r="DV683" s="4" t="n">
        <v>0.74</v>
      </c>
      <c r="DW683" s="4" t="n">
        <v>0.73</v>
      </c>
      <c r="DX683" s="4" t="n">
        <v>0.73</v>
      </c>
      <c r="DY683" s="4" t="n">
        <v>0.73</v>
      </c>
      <c r="DZ683" s="4" t="n">
        <v>0.72</v>
      </c>
      <c r="EA683" s="4" t="n">
        <v>0.72</v>
      </c>
      <c r="EB683" s="4" t="n">
        <v>0.72</v>
      </c>
      <c r="EC683" s="4" t="n">
        <v>0.72</v>
      </c>
      <c r="ED683" s="4" t="n">
        <v>0.71</v>
      </c>
      <c r="EE683" s="4" t="n">
        <v>0.71</v>
      </c>
      <c r="EF683" s="4" t="n">
        <v>0.71</v>
      </c>
      <c r="EG683" s="4" t="n">
        <v>0.71</v>
      </c>
      <c r="EH683" s="4" t="n">
        <v>0.7</v>
      </c>
      <c r="EI683" s="4" t="n">
        <v>0.7</v>
      </c>
      <c r="EJ683" s="4" t="n">
        <v>0.7</v>
      </c>
      <c r="EK683" s="4" t="n">
        <v>0.7</v>
      </c>
      <c r="EL683" s="4" t="n">
        <v>0.69</v>
      </c>
      <c r="EM683" s="4" t="n">
        <v>0.69</v>
      </c>
      <c r="EN683" s="4" t="n">
        <v>0.69</v>
      </c>
      <c r="EO683" s="4" t="n">
        <v>0.69</v>
      </c>
      <c r="EP683" s="4" t="n">
        <v>0.68</v>
      </c>
      <c r="EQ683" s="4" t="n">
        <v>0.68</v>
      </c>
      <c r="ER683" s="4" t="n">
        <v>0.68</v>
      </c>
      <c r="ES683" s="4" t="n">
        <v>0.68</v>
      </c>
      <c r="ET683" s="4" t="n">
        <v>0.68</v>
      </c>
      <c r="EU683" s="4" t="n">
        <v>0.67</v>
      </c>
      <c r="EV683" s="4" t="n">
        <v>0.67</v>
      </c>
      <c r="EW683" s="4" t="n">
        <v>0.67</v>
      </c>
      <c r="EX683" s="4" t="n">
        <v>0.67</v>
      </c>
      <c r="EY683" s="4" t="n">
        <v>0.67</v>
      </c>
      <c r="EZ683" s="4" t="n">
        <v>0.66</v>
      </c>
      <c r="FA683" s="4" t="n">
        <v>0.66</v>
      </c>
      <c r="FB683" s="4" t="n">
        <v>0.66</v>
      </c>
      <c r="FC683" s="4" t="n">
        <v>0.66</v>
      </c>
      <c r="FD683" s="4" t="n">
        <v>0.66</v>
      </c>
      <c r="FE683" s="4" t="n">
        <v>0.66</v>
      </c>
      <c r="FF683" s="4" t="n">
        <v>0.65</v>
      </c>
      <c r="FG683" s="4" t="e">
        <f aca="false">NA()</f>
        <v>#N/A</v>
      </c>
      <c r="FH683" s="4" t="e">
        <f aca="false">NA()</f>
        <v>#N/A</v>
      </c>
      <c r="FI683" s="4" t="e">
        <f aca="false">NA()</f>
        <v>#N/A</v>
      </c>
      <c r="FJ683" s="4" t="e">
        <f aca="false">NA()</f>
        <v>#N/A</v>
      </c>
      <c r="FK683" s="4" t="e">
        <f aca="false">NA()</f>
        <v>#N/A</v>
      </c>
      <c r="FL683" s="4" t="e">
        <f aca="false">NA()</f>
        <v>#N/A</v>
      </c>
      <c r="FM683" s="4" t="e">
        <f aca="false">NA()</f>
        <v>#N/A</v>
      </c>
      <c r="FN683" s="4" t="e">
        <f aca="false">NA()</f>
        <v>#N/A</v>
      </c>
      <c r="FO683" s="4" t="e">
        <f aca="false">NA()</f>
        <v>#N/A</v>
      </c>
      <c r="FP683" s="4" t="e">
        <f aca="false">NA()</f>
        <v>#N/A</v>
      </c>
    </row>
    <row r="684" customFormat="false" ht="12.75" hidden="false" customHeight="false" outlineLevel="0" collapsed="false">
      <c r="AM684" s="1" t="s">
        <v>14</v>
      </c>
      <c r="AN684" s="4" t="n">
        <f aca="false">AN683+1</f>
        <v>13</v>
      </c>
      <c r="AO684" s="4" t="n">
        <f aca="false">VLOOKUP(AM684,$AI$20:$AJ$32,2)+AN684</f>
        <v>773</v>
      </c>
      <c r="AP684" s="4" t="e">
        <f aca="false">NA()</f>
        <v>#N/A</v>
      </c>
      <c r="AQ684" s="4" t="e">
        <f aca="false">NA()</f>
        <v>#N/A</v>
      </c>
      <c r="AR684" s="4" t="e">
        <f aca="false">NA()</f>
        <v>#N/A</v>
      </c>
      <c r="AS684" s="4" t="e">
        <f aca="false">NA()</f>
        <v>#N/A</v>
      </c>
      <c r="AT684" s="4" t="e">
        <f aca="false">NA()</f>
        <v>#N/A</v>
      </c>
      <c r="AU684" s="4" t="e">
        <f aca="false">NA()</f>
        <v>#N/A</v>
      </c>
      <c r="AV684" s="4" t="e">
        <f aca="false">NA()</f>
        <v>#N/A</v>
      </c>
      <c r="AW684" s="4" t="e">
        <f aca="false">NA()</f>
        <v>#N/A</v>
      </c>
      <c r="AX684" s="4" t="e">
        <f aca="false">NA()</f>
        <v>#N/A</v>
      </c>
      <c r="AY684" s="4" t="e">
        <f aca="false">NA()</f>
        <v>#N/A</v>
      </c>
      <c r="AZ684" s="4" t="e">
        <f aca="false">NA()</f>
        <v>#N/A</v>
      </c>
      <c r="BA684" s="4" t="e">
        <f aca="false">NA()</f>
        <v>#N/A</v>
      </c>
      <c r="BB684" s="4" t="e">
        <f aca="false">NA()</f>
        <v>#N/A</v>
      </c>
      <c r="BC684" s="4" t="e">
        <f aca="false">NA()</f>
        <v>#N/A</v>
      </c>
      <c r="BD684" s="4" t="e">
        <f aca="false">NA()</f>
        <v>#N/A</v>
      </c>
      <c r="BE684" s="4" t="e">
        <f aca="false">NA()</f>
        <v>#N/A</v>
      </c>
      <c r="BF684" s="4" t="e">
        <f aca="false">NA()</f>
        <v>#N/A</v>
      </c>
      <c r="BG684" s="4" t="e">
        <f aca="false">NA()</f>
        <v>#N/A</v>
      </c>
      <c r="BH684" s="4" t="e">
        <f aca="false">NA()</f>
        <v>#N/A</v>
      </c>
      <c r="BI684" s="4" t="e">
        <f aca="false">NA()</f>
        <v>#N/A</v>
      </c>
      <c r="BJ684" s="4" t="e">
        <f aca="false">NA()</f>
        <v>#N/A</v>
      </c>
      <c r="BK684" s="4" t="e">
        <f aca="false">NA()</f>
        <v>#N/A</v>
      </c>
      <c r="BL684" s="4" t="e">
        <f aca="false">NA()</f>
        <v>#N/A</v>
      </c>
      <c r="BM684" s="4" t="e">
        <f aca="false">NA()</f>
        <v>#N/A</v>
      </c>
      <c r="BN684" s="4" t="e">
        <f aca="false">NA()</f>
        <v>#N/A</v>
      </c>
      <c r="BO684" s="4" t="n">
        <v>1.01</v>
      </c>
      <c r="BP684" s="4" t="n">
        <v>1</v>
      </c>
      <c r="BQ684" s="4" t="n">
        <v>0.99</v>
      </c>
      <c r="BR684" s="4" t="n">
        <v>0.99</v>
      </c>
      <c r="BS684" s="4" t="n">
        <v>0.98</v>
      </c>
      <c r="BT684" s="4" t="n">
        <v>0.98</v>
      </c>
      <c r="BU684" s="4" t="n">
        <v>0.97</v>
      </c>
      <c r="BV684" s="4" t="n">
        <v>0.97</v>
      </c>
      <c r="BW684" s="4" t="n">
        <v>0.96</v>
      </c>
      <c r="BX684" s="4" t="n">
        <v>0.95</v>
      </c>
      <c r="BY684" s="4" t="n">
        <v>0.95</v>
      </c>
      <c r="BZ684" s="4" t="n">
        <v>0.94</v>
      </c>
      <c r="CA684" s="4" t="n">
        <v>0.94</v>
      </c>
      <c r="CB684" s="4" t="n">
        <v>0.93</v>
      </c>
      <c r="CC684" s="4" t="n">
        <v>0.93</v>
      </c>
      <c r="CD684" s="4" t="n">
        <v>0.92</v>
      </c>
      <c r="CE684" s="4" t="n">
        <v>0.92</v>
      </c>
      <c r="CF684" s="4" t="n">
        <v>0.91</v>
      </c>
      <c r="CG684" s="4" t="n">
        <v>0.91</v>
      </c>
      <c r="CH684" s="4" t="n">
        <v>0.9</v>
      </c>
      <c r="CI684" s="4" t="n">
        <v>0.9</v>
      </c>
      <c r="CJ684" s="4" t="n">
        <v>0.89</v>
      </c>
      <c r="CK684" s="4" t="n">
        <v>0.89</v>
      </c>
      <c r="CL684" s="4" t="n">
        <v>0.88</v>
      </c>
      <c r="CM684" s="4" t="n">
        <v>0.88</v>
      </c>
      <c r="CN684" s="4" t="n">
        <v>0.87</v>
      </c>
      <c r="CO684" s="4" t="n">
        <v>0.87</v>
      </c>
      <c r="CP684" s="4" t="n">
        <v>0.86</v>
      </c>
      <c r="CQ684" s="4" t="n">
        <v>0.86</v>
      </c>
      <c r="CR684" s="4" t="n">
        <v>0.86</v>
      </c>
      <c r="CS684" s="4" t="n">
        <v>0.85</v>
      </c>
      <c r="CT684" s="4" t="n">
        <v>0.85</v>
      </c>
      <c r="CU684" s="4" t="n">
        <v>0.84</v>
      </c>
      <c r="CV684" s="4" t="n">
        <v>0.84</v>
      </c>
      <c r="CW684" s="4" t="n">
        <v>0.83</v>
      </c>
      <c r="CX684" s="4" t="n">
        <v>0.83</v>
      </c>
      <c r="CY684" s="4" t="n">
        <v>0.83</v>
      </c>
      <c r="CZ684" s="4" t="n">
        <v>0.82</v>
      </c>
      <c r="DA684" s="4" t="n">
        <v>0.82</v>
      </c>
      <c r="DB684" s="4" t="n">
        <v>0.81</v>
      </c>
      <c r="DC684" s="4" t="n">
        <v>0.81</v>
      </c>
      <c r="DD684" s="4" t="n">
        <v>0.81</v>
      </c>
      <c r="DE684" s="4" t="n">
        <v>0.8</v>
      </c>
      <c r="DF684" s="4" t="n">
        <v>0.8</v>
      </c>
      <c r="DG684" s="4" t="n">
        <v>0.8</v>
      </c>
      <c r="DH684" s="4" t="n">
        <v>0.79</v>
      </c>
      <c r="DI684" s="4" t="n">
        <v>0.79</v>
      </c>
      <c r="DJ684" s="4" t="n">
        <v>0.78</v>
      </c>
      <c r="DK684" s="4" t="n">
        <v>0.78</v>
      </c>
      <c r="DL684" s="4" t="n">
        <v>0.78</v>
      </c>
      <c r="DM684" s="4" t="n">
        <v>0.77</v>
      </c>
      <c r="DN684" s="4" t="n">
        <v>0.77</v>
      </c>
      <c r="DO684" s="4" t="n">
        <v>0.77</v>
      </c>
      <c r="DP684" s="4" t="n">
        <v>0.76</v>
      </c>
      <c r="DQ684" s="4" t="n">
        <v>0.76</v>
      </c>
      <c r="DR684" s="4" t="n">
        <v>0.76</v>
      </c>
      <c r="DS684" s="4" t="n">
        <v>0.76</v>
      </c>
      <c r="DT684" s="4" t="n">
        <v>0.75</v>
      </c>
      <c r="DU684" s="4" t="n">
        <v>0.75</v>
      </c>
      <c r="DV684" s="4" t="n">
        <v>0.75</v>
      </c>
      <c r="DW684" s="4" t="n">
        <v>0.74</v>
      </c>
      <c r="DX684" s="4" t="n">
        <v>0.74</v>
      </c>
      <c r="DY684" s="4" t="n">
        <v>0.74</v>
      </c>
      <c r="DZ684" s="4" t="n">
        <v>0.73</v>
      </c>
      <c r="EA684" s="4" t="n">
        <v>0.73</v>
      </c>
      <c r="EB684" s="4" t="n">
        <v>0.73</v>
      </c>
      <c r="EC684" s="4" t="n">
        <v>0.73</v>
      </c>
      <c r="ED684" s="4" t="n">
        <v>0.72</v>
      </c>
      <c r="EE684" s="4" t="n">
        <v>0.72</v>
      </c>
      <c r="EF684" s="4" t="n">
        <v>0.72</v>
      </c>
      <c r="EG684" s="4" t="n">
        <v>0.72</v>
      </c>
      <c r="EH684" s="4" t="n">
        <v>0.71</v>
      </c>
      <c r="EI684" s="4" t="n">
        <v>0.71</v>
      </c>
      <c r="EJ684" s="4" t="n">
        <v>0.71</v>
      </c>
      <c r="EK684" s="4" t="n">
        <v>0.7</v>
      </c>
      <c r="EL684" s="4" t="n">
        <v>0.7</v>
      </c>
      <c r="EM684" s="4" t="n">
        <v>0.7</v>
      </c>
      <c r="EN684" s="4" t="n">
        <v>0.7</v>
      </c>
      <c r="EO684" s="4" t="n">
        <v>0.7</v>
      </c>
      <c r="EP684" s="4" t="n">
        <v>0.69</v>
      </c>
      <c r="EQ684" s="4" t="n">
        <v>0.69</v>
      </c>
      <c r="ER684" s="4" t="n">
        <v>0.69</v>
      </c>
      <c r="ES684" s="4" t="n">
        <v>0.69</v>
      </c>
      <c r="ET684" s="4" t="n">
        <v>0.68</v>
      </c>
      <c r="EU684" s="4" t="n">
        <v>0.68</v>
      </c>
      <c r="EV684" s="4" t="n">
        <v>0.68</v>
      </c>
      <c r="EW684" s="4" t="n">
        <v>0.68</v>
      </c>
      <c r="EX684" s="4" t="n">
        <v>0.68</v>
      </c>
      <c r="EY684" s="4" t="n">
        <v>0.67</v>
      </c>
      <c r="EZ684" s="4" t="n">
        <v>0.67</v>
      </c>
      <c r="FA684" s="4" t="n">
        <v>0.67</v>
      </c>
      <c r="FB684" s="4" t="n">
        <v>0.67</v>
      </c>
      <c r="FC684" s="4" t="n">
        <v>0.67</v>
      </c>
      <c r="FD684" s="4" t="n">
        <v>0.66</v>
      </c>
      <c r="FE684" s="4" t="n">
        <v>0.66</v>
      </c>
      <c r="FF684" s="4" t="n">
        <v>0.66</v>
      </c>
      <c r="FG684" s="4" t="e">
        <f aca="false">NA()</f>
        <v>#N/A</v>
      </c>
      <c r="FH684" s="4" t="e">
        <f aca="false">NA()</f>
        <v>#N/A</v>
      </c>
      <c r="FI684" s="4" t="e">
        <f aca="false">NA()</f>
        <v>#N/A</v>
      </c>
      <c r="FJ684" s="4" t="e">
        <f aca="false">NA()</f>
        <v>#N/A</v>
      </c>
      <c r="FK684" s="4" t="e">
        <f aca="false">NA()</f>
        <v>#N/A</v>
      </c>
      <c r="FL684" s="4" t="e">
        <f aca="false">NA()</f>
        <v>#N/A</v>
      </c>
      <c r="FM684" s="4" t="e">
        <f aca="false">NA()</f>
        <v>#N/A</v>
      </c>
      <c r="FN684" s="4" t="e">
        <f aca="false">NA()</f>
        <v>#N/A</v>
      </c>
      <c r="FO684" s="4" t="e">
        <f aca="false">NA()</f>
        <v>#N/A</v>
      </c>
      <c r="FP684" s="4" t="e">
        <f aca="false">NA()</f>
        <v>#N/A</v>
      </c>
    </row>
    <row r="685" customFormat="false" ht="12.75" hidden="false" customHeight="false" outlineLevel="0" collapsed="false">
      <c r="AM685" s="1" t="s">
        <v>14</v>
      </c>
      <c r="AN685" s="4" t="n">
        <f aca="false">AN684+1</f>
        <v>14</v>
      </c>
      <c r="AO685" s="4" t="n">
        <f aca="false">VLOOKUP(AM685,$AI$20:$AJ$32,2)+AN685</f>
        <v>774</v>
      </c>
      <c r="AP685" s="4" t="e">
        <f aca="false">NA()</f>
        <v>#N/A</v>
      </c>
      <c r="AQ685" s="4" t="e">
        <f aca="false">NA()</f>
        <v>#N/A</v>
      </c>
      <c r="AR685" s="4" t="e">
        <f aca="false">NA()</f>
        <v>#N/A</v>
      </c>
      <c r="AS685" s="4" t="e">
        <f aca="false">NA()</f>
        <v>#N/A</v>
      </c>
      <c r="AT685" s="4" t="e">
        <f aca="false">NA()</f>
        <v>#N/A</v>
      </c>
      <c r="AU685" s="4" t="e">
        <f aca="false">NA()</f>
        <v>#N/A</v>
      </c>
      <c r="AV685" s="4" t="e">
        <f aca="false">NA()</f>
        <v>#N/A</v>
      </c>
      <c r="AW685" s="4" t="e">
        <f aca="false">NA()</f>
        <v>#N/A</v>
      </c>
      <c r="AX685" s="4" t="e">
        <f aca="false">NA()</f>
        <v>#N/A</v>
      </c>
      <c r="AY685" s="4" t="e">
        <f aca="false">NA()</f>
        <v>#N/A</v>
      </c>
      <c r="AZ685" s="4" t="e">
        <f aca="false">NA()</f>
        <v>#N/A</v>
      </c>
      <c r="BA685" s="4" t="e">
        <f aca="false">NA()</f>
        <v>#N/A</v>
      </c>
      <c r="BB685" s="4" t="e">
        <f aca="false">NA()</f>
        <v>#N/A</v>
      </c>
      <c r="BC685" s="4" t="e">
        <f aca="false">NA()</f>
        <v>#N/A</v>
      </c>
      <c r="BD685" s="4" t="e">
        <f aca="false">NA()</f>
        <v>#N/A</v>
      </c>
      <c r="BE685" s="4" t="e">
        <f aca="false">NA()</f>
        <v>#N/A</v>
      </c>
      <c r="BF685" s="4" t="e">
        <f aca="false">NA()</f>
        <v>#N/A</v>
      </c>
      <c r="BG685" s="4" t="e">
        <f aca="false">NA()</f>
        <v>#N/A</v>
      </c>
      <c r="BH685" s="4" t="e">
        <f aca="false">NA()</f>
        <v>#N/A</v>
      </c>
      <c r="BI685" s="4" t="e">
        <f aca="false">NA()</f>
        <v>#N/A</v>
      </c>
      <c r="BJ685" s="4" t="e">
        <f aca="false">NA()</f>
        <v>#N/A</v>
      </c>
      <c r="BK685" s="4" t="e">
        <f aca="false">NA()</f>
        <v>#N/A</v>
      </c>
      <c r="BL685" s="4" t="e">
        <f aca="false">NA()</f>
        <v>#N/A</v>
      </c>
      <c r="BM685" s="4" t="e">
        <f aca="false">NA()</f>
        <v>#N/A</v>
      </c>
      <c r="BN685" s="4" t="e">
        <f aca="false">NA()</f>
        <v>#N/A</v>
      </c>
      <c r="BO685" s="4" t="n">
        <v>1.02</v>
      </c>
      <c r="BP685" s="4" t="n">
        <v>1.02</v>
      </c>
      <c r="BQ685" s="4" t="n">
        <v>1.01</v>
      </c>
      <c r="BR685" s="4" t="n">
        <v>1.01</v>
      </c>
      <c r="BS685" s="4" t="n">
        <v>1</v>
      </c>
      <c r="BT685" s="4" t="n">
        <v>0.99</v>
      </c>
      <c r="BU685" s="4" t="n">
        <v>0.99</v>
      </c>
      <c r="BV685" s="4" t="n">
        <v>0.98</v>
      </c>
      <c r="BW685" s="4" t="n">
        <v>0.98</v>
      </c>
      <c r="BX685" s="4" t="n">
        <v>0.97</v>
      </c>
      <c r="BY685" s="4" t="n">
        <v>0.96</v>
      </c>
      <c r="BZ685" s="4" t="n">
        <v>0.96</v>
      </c>
      <c r="CA685" s="4" t="n">
        <v>0.95</v>
      </c>
      <c r="CB685" s="4" t="n">
        <v>0.95</v>
      </c>
      <c r="CC685" s="4" t="n">
        <v>0.94</v>
      </c>
      <c r="CD685" s="4" t="n">
        <v>0.94</v>
      </c>
      <c r="CE685" s="4" t="n">
        <v>0.93</v>
      </c>
      <c r="CF685" s="4" t="n">
        <v>0.93</v>
      </c>
      <c r="CG685" s="4" t="n">
        <v>0.92</v>
      </c>
      <c r="CH685" s="4" t="n">
        <v>0.92</v>
      </c>
      <c r="CI685" s="4" t="n">
        <v>0.91</v>
      </c>
      <c r="CJ685" s="4" t="n">
        <v>0.91</v>
      </c>
      <c r="CK685" s="4" t="n">
        <v>0.9</v>
      </c>
      <c r="CL685" s="4" t="n">
        <v>0.9</v>
      </c>
      <c r="CM685" s="4" t="n">
        <v>0.89</v>
      </c>
      <c r="CN685" s="4" t="n">
        <v>0.89</v>
      </c>
      <c r="CO685" s="4" t="n">
        <v>0.88</v>
      </c>
      <c r="CP685" s="4" t="n">
        <v>0.88</v>
      </c>
      <c r="CQ685" s="4" t="n">
        <v>0.87</v>
      </c>
      <c r="CR685" s="4" t="n">
        <v>0.87</v>
      </c>
      <c r="CS685" s="4" t="n">
        <v>0.86</v>
      </c>
      <c r="CT685" s="4" t="n">
        <v>0.86</v>
      </c>
      <c r="CU685" s="4" t="n">
        <v>0.85</v>
      </c>
      <c r="CV685" s="4" t="n">
        <v>0.85</v>
      </c>
      <c r="CW685" s="4" t="n">
        <v>0.85</v>
      </c>
      <c r="CX685" s="4" t="n">
        <v>0.84</v>
      </c>
      <c r="CY685" s="4" t="n">
        <v>0.84</v>
      </c>
      <c r="CZ685" s="4" t="n">
        <v>0.83</v>
      </c>
      <c r="DA685" s="4" t="n">
        <v>0.83</v>
      </c>
      <c r="DB685" s="4" t="n">
        <v>0.83</v>
      </c>
      <c r="DC685" s="4" t="n">
        <v>0.82</v>
      </c>
      <c r="DD685" s="4" t="n">
        <v>0.82</v>
      </c>
      <c r="DE685" s="4" t="n">
        <v>0.81</v>
      </c>
      <c r="DF685" s="4" t="n">
        <v>0.81</v>
      </c>
      <c r="DG685" s="4" t="n">
        <v>0.81</v>
      </c>
      <c r="DH685" s="4" t="n">
        <v>0.8</v>
      </c>
      <c r="DI685" s="4" t="n">
        <v>0.8</v>
      </c>
      <c r="DJ685" s="4" t="n">
        <v>0.8</v>
      </c>
      <c r="DK685" s="4" t="n">
        <v>0.79</v>
      </c>
      <c r="DL685" s="4" t="n">
        <v>0.79</v>
      </c>
      <c r="DM685" s="4" t="n">
        <v>0.78</v>
      </c>
      <c r="DN685" s="4" t="n">
        <v>0.78</v>
      </c>
      <c r="DO685" s="4" t="n">
        <v>0.78</v>
      </c>
      <c r="DP685" s="4" t="n">
        <v>0.77</v>
      </c>
      <c r="DQ685" s="4" t="n">
        <v>0.77</v>
      </c>
      <c r="DR685" s="4" t="n">
        <v>0.77</v>
      </c>
      <c r="DS685" s="4" t="n">
        <v>0.76</v>
      </c>
      <c r="DT685" s="4" t="n">
        <v>0.76</v>
      </c>
      <c r="DU685" s="4" t="n">
        <v>0.76</v>
      </c>
      <c r="DV685" s="4" t="n">
        <v>0.76</v>
      </c>
      <c r="DW685" s="4" t="n">
        <v>0.75</v>
      </c>
      <c r="DX685" s="4" t="n">
        <v>0.75</v>
      </c>
      <c r="DY685" s="4" t="n">
        <v>0.75</v>
      </c>
      <c r="DZ685" s="4" t="n">
        <v>0.74</v>
      </c>
      <c r="EA685" s="4" t="n">
        <v>0.74</v>
      </c>
      <c r="EB685" s="4" t="n">
        <v>0.74</v>
      </c>
      <c r="EC685" s="4" t="n">
        <v>0.73</v>
      </c>
      <c r="ED685" s="4" t="n">
        <v>0.73</v>
      </c>
      <c r="EE685" s="4" t="n">
        <v>0.73</v>
      </c>
      <c r="EF685" s="4" t="n">
        <v>0.73</v>
      </c>
      <c r="EG685" s="4" t="n">
        <v>0.72</v>
      </c>
      <c r="EH685" s="4" t="n">
        <v>0.72</v>
      </c>
      <c r="EI685" s="4" t="n">
        <v>0.72</v>
      </c>
      <c r="EJ685" s="4" t="n">
        <v>0.72</v>
      </c>
      <c r="EK685" s="4" t="n">
        <v>0.71</v>
      </c>
      <c r="EL685" s="4" t="n">
        <v>0.71</v>
      </c>
      <c r="EM685" s="4" t="n">
        <v>0.71</v>
      </c>
      <c r="EN685" s="4" t="n">
        <v>0.71</v>
      </c>
      <c r="EO685" s="4" t="n">
        <v>0.7</v>
      </c>
      <c r="EP685" s="4" t="n">
        <v>0.7</v>
      </c>
      <c r="EQ685" s="4" t="n">
        <v>0.7</v>
      </c>
      <c r="ER685" s="4" t="n">
        <v>0.7</v>
      </c>
      <c r="ES685" s="4" t="n">
        <v>0.69</v>
      </c>
      <c r="ET685" s="4" t="n">
        <v>0.69</v>
      </c>
      <c r="EU685" s="4" t="n">
        <v>0.69</v>
      </c>
      <c r="EV685" s="4" t="n">
        <v>0.69</v>
      </c>
      <c r="EW685" s="4" t="n">
        <v>0.69</v>
      </c>
      <c r="EX685" s="4" t="n">
        <v>0.68</v>
      </c>
      <c r="EY685" s="4" t="n">
        <v>0.68</v>
      </c>
      <c r="EZ685" s="4" t="n">
        <v>0.68</v>
      </c>
      <c r="FA685" s="4" t="n">
        <v>0.68</v>
      </c>
      <c r="FB685" s="4" t="n">
        <v>0.68</v>
      </c>
      <c r="FC685" s="4" t="n">
        <v>0.67</v>
      </c>
      <c r="FD685" s="4" t="n">
        <v>0.67</v>
      </c>
      <c r="FE685" s="4" t="n">
        <v>0.67</v>
      </c>
      <c r="FF685" s="4" t="n">
        <v>0.67</v>
      </c>
      <c r="FG685" s="4" t="e">
        <f aca="false">NA()</f>
        <v>#N/A</v>
      </c>
      <c r="FH685" s="4" t="e">
        <f aca="false">NA()</f>
        <v>#N/A</v>
      </c>
      <c r="FI685" s="4" t="e">
        <f aca="false">NA()</f>
        <v>#N/A</v>
      </c>
      <c r="FJ685" s="4" t="e">
        <f aca="false">NA()</f>
        <v>#N/A</v>
      </c>
      <c r="FK685" s="4" t="e">
        <f aca="false">NA()</f>
        <v>#N/A</v>
      </c>
      <c r="FL685" s="4" t="e">
        <f aca="false">NA()</f>
        <v>#N/A</v>
      </c>
      <c r="FM685" s="4" t="e">
        <f aca="false">NA()</f>
        <v>#N/A</v>
      </c>
      <c r="FN685" s="4" t="e">
        <f aca="false">NA()</f>
        <v>#N/A</v>
      </c>
      <c r="FO685" s="4" t="e">
        <f aca="false">NA()</f>
        <v>#N/A</v>
      </c>
      <c r="FP685" s="4" t="e">
        <f aca="false">NA()</f>
        <v>#N/A</v>
      </c>
    </row>
    <row r="686" customFormat="false" ht="12.75" hidden="false" customHeight="false" outlineLevel="0" collapsed="false">
      <c r="AM686" s="1" t="s">
        <v>14</v>
      </c>
      <c r="AN686" s="4" t="n">
        <f aca="false">AN685+1</f>
        <v>15</v>
      </c>
      <c r="AO686" s="4" t="n">
        <f aca="false">VLOOKUP(AM686,$AI$20:$AJ$32,2)+AN686</f>
        <v>775</v>
      </c>
      <c r="AP686" s="4" t="e">
        <f aca="false">NA()</f>
        <v>#N/A</v>
      </c>
      <c r="AQ686" s="4" t="e">
        <f aca="false">NA()</f>
        <v>#N/A</v>
      </c>
      <c r="AR686" s="4" t="e">
        <f aca="false">NA()</f>
        <v>#N/A</v>
      </c>
      <c r="AS686" s="4" t="e">
        <f aca="false">NA()</f>
        <v>#N/A</v>
      </c>
      <c r="AT686" s="4" t="e">
        <f aca="false">NA()</f>
        <v>#N/A</v>
      </c>
      <c r="AU686" s="4" t="e">
        <f aca="false">NA()</f>
        <v>#N/A</v>
      </c>
      <c r="AV686" s="4" t="e">
        <f aca="false">NA()</f>
        <v>#N/A</v>
      </c>
      <c r="AW686" s="4" t="e">
        <f aca="false">NA()</f>
        <v>#N/A</v>
      </c>
      <c r="AX686" s="4" t="e">
        <f aca="false">NA()</f>
        <v>#N/A</v>
      </c>
      <c r="AY686" s="4" t="e">
        <f aca="false">NA()</f>
        <v>#N/A</v>
      </c>
      <c r="AZ686" s="4" t="e">
        <f aca="false">NA()</f>
        <v>#N/A</v>
      </c>
      <c r="BA686" s="4" t="e">
        <f aca="false">NA()</f>
        <v>#N/A</v>
      </c>
      <c r="BB686" s="4" t="e">
        <f aca="false">NA()</f>
        <v>#N/A</v>
      </c>
      <c r="BC686" s="4" t="e">
        <f aca="false">NA()</f>
        <v>#N/A</v>
      </c>
      <c r="BD686" s="4" t="e">
        <f aca="false">NA()</f>
        <v>#N/A</v>
      </c>
      <c r="BE686" s="4" t="e">
        <f aca="false">NA()</f>
        <v>#N/A</v>
      </c>
      <c r="BF686" s="4" t="e">
        <f aca="false">NA()</f>
        <v>#N/A</v>
      </c>
      <c r="BG686" s="4" t="e">
        <f aca="false">NA()</f>
        <v>#N/A</v>
      </c>
      <c r="BH686" s="4" t="e">
        <f aca="false">NA()</f>
        <v>#N/A</v>
      </c>
      <c r="BI686" s="4" t="e">
        <f aca="false">NA()</f>
        <v>#N/A</v>
      </c>
      <c r="BJ686" s="4" t="e">
        <f aca="false">NA()</f>
        <v>#N/A</v>
      </c>
      <c r="BK686" s="4" t="e">
        <f aca="false">NA()</f>
        <v>#N/A</v>
      </c>
      <c r="BL686" s="4" t="e">
        <f aca="false">NA()</f>
        <v>#N/A</v>
      </c>
      <c r="BM686" s="4" t="e">
        <f aca="false">NA()</f>
        <v>#N/A</v>
      </c>
      <c r="BN686" s="4" t="e">
        <f aca="false">NA()</f>
        <v>#N/A</v>
      </c>
      <c r="BO686" s="4" t="n">
        <v>1.04</v>
      </c>
      <c r="BP686" s="4" t="n">
        <v>1.04</v>
      </c>
      <c r="BQ686" s="4" t="n">
        <v>1.03</v>
      </c>
      <c r="BR686" s="4" t="n">
        <v>1.02</v>
      </c>
      <c r="BS686" s="4" t="n">
        <v>1.02</v>
      </c>
      <c r="BT686" s="4" t="n">
        <v>1.01</v>
      </c>
      <c r="BU686" s="4" t="n">
        <v>1</v>
      </c>
      <c r="BV686" s="4" t="n">
        <v>1</v>
      </c>
      <c r="BW686" s="4" t="n">
        <v>0.99</v>
      </c>
      <c r="BX686" s="4" t="n">
        <v>0.99</v>
      </c>
      <c r="BY686" s="4" t="n">
        <v>0.98</v>
      </c>
      <c r="BZ686" s="4" t="n">
        <v>0.97</v>
      </c>
      <c r="CA686" s="4" t="n">
        <v>0.97</v>
      </c>
      <c r="CB686" s="4" t="n">
        <v>0.96</v>
      </c>
      <c r="CC686" s="4" t="n">
        <v>0.96</v>
      </c>
      <c r="CD686" s="4" t="n">
        <v>0.95</v>
      </c>
      <c r="CE686" s="4" t="n">
        <v>0.95</v>
      </c>
      <c r="CF686" s="4" t="n">
        <v>0.94</v>
      </c>
      <c r="CG686" s="4" t="n">
        <v>0.93</v>
      </c>
      <c r="CH686" s="4" t="n">
        <v>0.93</v>
      </c>
      <c r="CI686" s="4" t="n">
        <v>0.92</v>
      </c>
      <c r="CJ686" s="4" t="n">
        <v>0.92</v>
      </c>
      <c r="CK686" s="4" t="n">
        <v>0.91</v>
      </c>
      <c r="CL686" s="4" t="n">
        <v>0.91</v>
      </c>
      <c r="CM686" s="4" t="n">
        <v>0.9</v>
      </c>
      <c r="CN686" s="4" t="n">
        <v>0.9</v>
      </c>
      <c r="CO686" s="4" t="n">
        <v>0.89</v>
      </c>
      <c r="CP686" s="4" t="n">
        <v>0.89</v>
      </c>
      <c r="CQ686" s="4" t="n">
        <v>0.89</v>
      </c>
      <c r="CR686" s="4" t="n">
        <v>0.88</v>
      </c>
      <c r="CS686" s="4" t="n">
        <v>0.88</v>
      </c>
      <c r="CT686" s="4" t="n">
        <v>0.87</v>
      </c>
      <c r="CU686" s="4" t="n">
        <v>0.87</v>
      </c>
      <c r="CV686" s="4" t="n">
        <v>0.86</v>
      </c>
      <c r="CW686" s="4" t="n">
        <v>0.86</v>
      </c>
      <c r="CX686" s="4" t="n">
        <v>0.85</v>
      </c>
      <c r="CY686" s="4" t="n">
        <v>0.85</v>
      </c>
      <c r="CZ686" s="4" t="n">
        <v>0.85</v>
      </c>
      <c r="DA686" s="4" t="n">
        <v>0.84</v>
      </c>
      <c r="DB686" s="4" t="n">
        <v>0.84</v>
      </c>
      <c r="DC686" s="4" t="n">
        <v>0.83</v>
      </c>
      <c r="DD686" s="4" t="n">
        <v>0.83</v>
      </c>
      <c r="DE686" s="4" t="n">
        <v>0.83</v>
      </c>
      <c r="DF686" s="4" t="n">
        <v>0.82</v>
      </c>
      <c r="DG686" s="4" t="n">
        <v>0.82</v>
      </c>
      <c r="DH686" s="4" t="n">
        <v>0.81</v>
      </c>
      <c r="DI686" s="4" t="n">
        <v>0.81</v>
      </c>
      <c r="DJ686" s="4" t="n">
        <v>0.81</v>
      </c>
      <c r="DK686" s="4" t="n">
        <v>0.8</v>
      </c>
      <c r="DL686" s="4" t="n">
        <v>0.8</v>
      </c>
      <c r="DM686" s="4" t="n">
        <v>0.8</v>
      </c>
      <c r="DN686" s="4" t="n">
        <v>0.79</v>
      </c>
      <c r="DO686" s="4" t="n">
        <v>0.79</v>
      </c>
      <c r="DP686" s="4" t="n">
        <v>0.79</v>
      </c>
      <c r="DQ686" s="4" t="n">
        <v>0.78</v>
      </c>
      <c r="DR686" s="4" t="n">
        <v>0.78</v>
      </c>
      <c r="DS686" s="4" t="n">
        <v>0.78</v>
      </c>
      <c r="DT686" s="4" t="n">
        <v>0.77</v>
      </c>
      <c r="DU686" s="4" t="n">
        <v>0.77</v>
      </c>
      <c r="DV686" s="4" t="n">
        <v>0.77</v>
      </c>
      <c r="DW686" s="4" t="n">
        <v>0.76</v>
      </c>
      <c r="DX686" s="4" t="n">
        <v>0.76</v>
      </c>
      <c r="DY686" s="4" t="n">
        <v>0.76</v>
      </c>
      <c r="DZ686" s="4" t="n">
        <v>0.75</v>
      </c>
      <c r="EA686" s="4" t="n">
        <v>0.75</v>
      </c>
      <c r="EB686" s="4" t="n">
        <v>0.75</v>
      </c>
      <c r="EC686" s="4" t="n">
        <v>0.74</v>
      </c>
      <c r="ED686" s="4" t="n">
        <v>0.74</v>
      </c>
      <c r="EE686" s="4" t="n">
        <v>0.74</v>
      </c>
      <c r="EF686" s="4" t="n">
        <v>0.74</v>
      </c>
      <c r="EG686" s="4" t="n">
        <v>0.73</v>
      </c>
      <c r="EH686" s="4" t="n">
        <v>0.73</v>
      </c>
      <c r="EI686" s="4" t="n">
        <v>0.73</v>
      </c>
      <c r="EJ686" s="4" t="n">
        <v>0.73</v>
      </c>
      <c r="EK686" s="4" t="n">
        <v>0.72</v>
      </c>
      <c r="EL686" s="4" t="n">
        <v>0.72</v>
      </c>
      <c r="EM686" s="4" t="n">
        <v>0.72</v>
      </c>
      <c r="EN686" s="4" t="n">
        <v>0.72</v>
      </c>
      <c r="EO686" s="4" t="n">
        <v>0.71</v>
      </c>
      <c r="EP686" s="4" t="n">
        <v>0.71</v>
      </c>
      <c r="EQ686" s="4" t="n">
        <v>0.71</v>
      </c>
      <c r="ER686" s="4" t="n">
        <v>0.71</v>
      </c>
      <c r="ES686" s="4" t="n">
        <v>0.7</v>
      </c>
      <c r="ET686" s="4" t="n">
        <v>0.7</v>
      </c>
      <c r="EU686" s="4" t="n">
        <v>0.7</v>
      </c>
      <c r="EV686" s="4" t="n">
        <v>0.7</v>
      </c>
      <c r="EW686" s="4" t="n">
        <v>0.69</v>
      </c>
      <c r="EX686" s="4" t="n">
        <v>0.69</v>
      </c>
      <c r="EY686" s="4" t="n">
        <v>0.69</v>
      </c>
      <c r="EZ686" s="4" t="n">
        <v>0.69</v>
      </c>
      <c r="FA686" s="4" t="n">
        <v>0.69</v>
      </c>
      <c r="FB686" s="4" t="n">
        <v>0.68</v>
      </c>
      <c r="FC686" s="4" t="n">
        <v>0.68</v>
      </c>
      <c r="FD686" s="4" t="n">
        <v>0.68</v>
      </c>
      <c r="FE686" s="4" t="n">
        <v>0.68</v>
      </c>
      <c r="FF686" s="4" t="n">
        <v>0.68</v>
      </c>
      <c r="FG686" s="4" t="e">
        <f aca="false">NA()</f>
        <v>#N/A</v>
      </c>
      <c r="FH686" s="4" t="e">
        <f aca="false">NA()</f>
        <v>#N/A</v>
      </c>
      <c r="FI686" s="4" t="e">
        <f aca="false">NA()</f>
        <v>#N/A</v>
      </c>
      <c r="FJ686" s="4" t="e">
        <f aca="false">NA()</f>
        <v>#N/A</v>
      </c>
      <c r="FK686" s="4" t="e">
        <f aca="false">NA()</f>
        <v>#N/A</v>
      </c>
      <c r="FL686" s="4" t="e">
        <f aca="false">NA()</f>
        <v>#N/A</v>
      </c>
      <c r="FM686" s="4" t="e">
        <f aca="false">NA()</f>
        <v>#N/A</v>
      </c>
      <c r="FN686" s="4" t="e">
        <f aca="false">NA()</f>
        <v>#N/A</v>
      </c>
      <c r="FO686" s="4" t="e">
        <f aca="false">NA()</f>
        <v>#N/A</v>
      </c>
      <c r="FP686" s="4" t="e">
        <f aca="false">NA()</f>
        <v>#N/A</v>
      </c>
    </row>
    <row r="687" customFormat="false" ht="12.75" hidden="false" customHeight="false" outlineLevel="0" collapsed="false">
      <c r="AM687" s="1" t="s">
        <v>14</v>
      </c>
      <c r="AN687" s="4" t="n">
        <f aca="false">AN686+1</f>
        <v>16</v>
      </c>
      <c r="AO687" s="4" t="n">
        <f aca="false">VLOOKUP(AM687,$AI$20:$AJ$32,2)+AN687</f>
        <v>776</v>
      </c>
      <c r="AP687" s="4" t="e">
        <f aca="false">NA()</f>
        <v>#N/A</v>
      </c>
      <c r="AQ687" s="4" t="e">
        <f aca="false">NA()</f>
        <v>#N/A</v>
      </c>
      <c r="AR687" s="4" t="e">
        <f aca="false">NA()</f>
        <v>#N/A</v>
      </c>
      <c r="AS687" s="4" t="e">
        <f aca="false">NA()</f>
        <v>#N/A</v>
      </c>
      <c r="AT687" s="4" t="e">
        <f aca="false">NA()</f>
        <v>#N/A</v>
      </c>
      <c r="AU687" s="4" t="e">
        <f aca="false">NA()</f>
        <v>#N/A</v>
      </c>
      <c r="AV687" s="4" t="e">
        <f aca="false">NA()</f>
        <v>#N/A</v>
      </c>
      <c r="AW687" s="4" t="e">
        <f aca="false">NA()</f>
        <v>#N/A</v>
      </c>
      <c r="AX687" s="4" t="e">
        <f aca="false">NA()</f>
        <v>#N/A</v>
      </c>
      <c r="AY687" s="4" t="e">
        <f aca="false">NA()</f>
        <v>#N/A</v>
      </c>
      <c r="AZ687" s="4" t="e">
        <f aca="false">NA()</f>
        <v>#N/A</v>
      </c>
      <c r="BA687" s="4" t="e">
        <f aca="false">NA()</f>
        <v>#N/A</v>
      </c>
      <c r="BB687" s="4" t="e">
        <f aca="false">NA()</f>
        <v>#N/A</v>
      </c>
      <c r="BC687" s="4" t="e">
        <f aca="false">NA()</f>
        <v>#N/A</v>
      </c>
      <c r="BD687" s="4" t="e">
        <f aca="false">NA()</f>
        <v>#N/A</v>
      </c>
      <c r="BE687" s="4" t="e">
        <f aca="false">NA()</f>
        <v>#N/A</v>
      </c>
      <c r="BF687" s="4" t="e">
        <f aca="false">NA()</f>
        <v>#N/A</v>
      </c>
      <c r="BG687" s="4" t="e">
        <f aca="false">NA()</f>
        <v>#N/A</v>
      </c>
      <c r="BH687" s="4" t="e">
        <f aca="false">NA()</f>
        <v>#N/A</v>
      </c>
      <c r="BI687" s="4" t="e">
        <f aca="false">NA()</f>
        <v>#N/A</v>
      </c>
      <c r="BJ687" s="4" t="e">
        <f aca="false">NA()</f>
        <v>#N/A</v>
      </c>
      <c r="BK687" s="4" t="e">
        <f aca="false">NA()</f>
        <v>#N/A</v>
      </c>
      <c r="BL687" s="4" t="e">
        <f aca="false">NA()</f>
        <v>#N/A</v>
      </c>
      <c r="BM687" s="4" t="e">
        <f aca="false">NA()</f>
        <v>#N/A</v>
      </c>
      <c r="BN687" s="4" t="e">
        <f aca="false">NA()</f>
        <v>#N/A</v>
      </c>
      <c r="BO687" s="4" t="n">
        <v>1.06</v>
      </c>
      <c r="BP687" s="4" t="n">
        <v>1.05</v>
      </c>
      <c r="BQ687" s="4" t="n">
        <v>1.05</v>
      </c>
      <c r="BR687" s="4" t="n">
        <v>1.04</v>
      </c>
      <c r="BS687" s="4" t="n">
        <v>1.03</v>
      </c>
      <c r="BT687" s="4" t="n">
        <v>1.03</v>
      </c>
      <c r="BU687" s="4" t="n">
        <v>1.02</v>
      </c>
      <c r="BV687" s="4" t="n">
        <v>1.01</v>
      </c>
      <c r="BW687" s="4" t="n">
        <v>1.01</v>
      </c>
      <c r="BX687" s="4" t="n">
        <v>1</v>
      </c>
      <c r="BY687" s="4" t="n">
        <v>1</v>
      </c>
      <c r="BZ687" s="4" t="n">
        <v>0.99</v>
      </c>
      <c r="CA687" s="4" t="n">
        <v>0.98</v>
      </c>
      <c r="CB687" s="4" t="n">
        <v>0.98</v>
      </c>
      <c r="CC687" s="4" t="n">
        <v>0.97</v>
      </c>
      <c r="CD687" s="4" t="n">
        <v>0.97</v>
      </c>
      <c r="CE687" s="4" t="n">
        <v>0.96</v>
      </c>
      <c r="CF687" s="4" t="n">
        <v>0.96</v>
      </c>
      <c r="CG687" s="4" t="n">
        <v>0.95</v>
      </c>
      <c r="CH687" s="4" t="n">
        <v>0.94</v>
      </c>
      <c r="CI687" s="4" t="n">
        <v>0.94</v>
      </c>
      <c r="CJ687" s="4" t="n">
        <v>0.93</v>
      </c>
      <c r="CK687" s="4" t="n">
        <v>0.93</v>
      </c>
      <c r="CL687" s="4" t="n">
        <v>0.92</v>
      </c>
      <c r="CM687" s="4" t="n">
        <v>0.92</v>
      </c>
      <c r="CN687" s="4" t="n">
        <v>0.91</v>
      </c>
      <c r="CO687" s="4" t="n">
        <v>0.91</v>
      </c>
      <c r="CP687" s="4" t="n">
        <v>0.9</v>
      </c>
      <c r="CQ687" s="4" t="n">
        <v>0.9</v>
      </c>
      <c r="CR687" s="4" t="n">
        <v>0.89</v>
      </c>
      <c r="CS687" s="4" t="n">
        <v>0.89</v>
      </c>
      <c r="CT687" s="4" t="n">
        <v>0.88</v>
      </c>
      <c r="CU687" s="4" t="n">
        <v>0.88</v>
      </c>
      <c r="CV687" s="4" t="n">
        <v>0.88</v>
      </c>
      <c r="CW687" s="4" t="n">
        <v>0.87</v>
      </c>
      <c r="CX687" s="4" t="n">
        <v>0.87</v>
      </c>
      <c r="CY687" s="4" t="n">
        <v>0.86</v>
      </c>
      <c r="CZ687" s="4" t="n">
        <v>0.86</v>
      </c>
      <c r="DA687" s="4" t="n">
        <v>0.85</v>
      </c>
      <c r="DB687" s="4" t="n">
        <v>0.85</v>
      </c>
      <c r="DC687" s="4" t="n">
        <v>0.85</v>
      </c>
      <c r="DD687" s="4" t="n">
        <v>0.84</v>
      </c>
      <c r="DE687" s="4" t="n">
        <v>0.84</v>
      </c>
      <c r="DF687" s="4" t="n">
        <v>0.83</v>
      </c>
      <c r="DG687" s="4" t="n">
        <v>0.83</v>
      </c>
      <c r="DH687" s="4" t="n">
        <v>0.83</v>
      </c>
      <c r="DI687" s="4" t="n">
        <v>0.82</v>
      </c>
      <c r="DJ687" s="4" t="n">
        <v>0.82</v>
      </c>
      <c r="DK687" s="4" t="n">
        <v>0.81</v>
      </c>
      <c r="DL687" s="4" t="n">
        <v>0.81</v>
      </c>
      <c r="DM687" s="4" t="n">
        <v>0.81</v>
      </c>
      <c r="DN687" s="4" t="n">
        <v>0.8</v>
      </c>
      <c r="DO687" s="4" t="n">
        <v>0.8</v>
      </c>
      <c r="DP687" s="4" t="n">
        <v>0.8</v>
      </c>
      <c r="DQ687" s="4" t="n">
        <v>0.79</v>
      </c>
      <c r="DR687" s="4" t="n">
        <v>0.79</v>
      </c>
      <c r="DS687" s="4" t="n">
        <v>0.79</v>
      </c>
      <c r="DT687" s="4" t="n">
        <v>0.78</v>
      </c>
      <c r="DU687" s="4" t="n">
        <v>0.78</v>
      </c>
      <c r="DV687" s="4" t="n">
        <v>0.78</v>
      </c>
      <c r="DW687" s="4" t="n">
        <v>0.77</v>
      </c>
      <c r="DX687" s="4" t="n">
        <v>0.77</v>
      </c>
      <c r="DY687" s="4" t="n">
        <v>0.77</v>
      </c>
      <c r="DZ687" s="4" t="n">
        <v>0.76</v>
      </c>
      <c r="EA687" s="4" t="n">
        <v>0.76</v>
      </c>
      <c r="EB687" s="4" t="n">
        <v>0.76</v>
      </c>
      <c r="EC687" s="4" t="n">
        <v>0.75</v>
      </c>
      <c r="ED687" s="4" t="n">
        <v>0.75</v>
      </c>
      <c r="EE687" s="4" t="n">
        <v>0.75</v>
      </c>
      <c r="EF687" s="4" t="n">
        <v>0.75</v>
      </c>
      <c r="EG687" s="4" t="n">
        <v>0.74</v>
      </c>
      <c r="EH687" s="4" t="n">
        <v>0.74</v>
      </c>
      <c r="EI687" s="4" t="n">
        <v>0.74</v>
      </c>
      <c r="EJ687" s="4" t="n">
        <v>0.73</v>
      </c>
      <c r="EK687" s="4" t="n">
        <v>0.73</v>
      </c>
      <c r="EL687" s="4" t="n">
        <v>0.73</v>
      </c>
      <c r="EM687" s="4" t="n">
        <v>0.73</v>
      </c>
      <c r="EN687" s="4" t="n">
        <v>0.72</v>
      </c>
      <c r="EO687" s="4" t="n">
        <v>0.72</v>
      </c>
      <c r="EP687" s="4" t="n">
        <v>0.72</v>
      </c>
      <c r="EQ687" s="4" t="n">
        <v>0.72</v>
      </c>
      <c r="ER687" s="4" t="n">
        <v>0.71</v>
      </c>
      <c r="ES687" s="4" t="n">
        <v>0.71</v>
      </c>
      <c r="ET687" s="4" t="n">
        <v>0.71</v>
      </c>
      <c r="EU687" s="4" t="n">
        <v>0.71</v>
      </c>
      <c r="EV687" s="4" t="n">
        <v>0.71</v>
      </c>
      <c r="EW687" s="4" t="n">
        <v>0.7</v>
      </c>
      <c r="EX687" s="4" t="n">
        <v>0.7</v>
      </c>
      <c r="EY687" s="4" t="n">
        <v>0.7</v>
      </c>
      <c r="EZ687" s="4" t="n">
        <v>0.7</v>
      </c>
      <c r="FA687" s="4" t="n">
        <v>0.69</v>
      </c>
      <c r="FB687" s="4" t="n">
        <v>0.69</v>
      </c>
      <c r="FC687" s="4" t="n">
        <v>0.69</v>
      </c>
      <c r="FD687" s="4" t="n">
        <v>0.69</v>
      </c>
      <c r="FE687" s="4" t="n">
        <v>0.69</v>
      </c>
      <c r="FF687" s="4" t="n">
        <v>0.69</v>
      </c>
      <c r="FG687" s="4" t="e">
        <f aca="false">NA()</f>
        <v>#N/A</v>
      </c>
      <c r="FH687" s="4" t="e">
        <f aca="false">NA()</f>
        <v>#N/A</v>
      </c>
      <c r="FI687" s="4" t="e">
        <f aca="false">NA()</f>
        <v>#N/A</v>
      </c>
      <c r="FJ687" s="4" t="e">
        <f aca="false">NA()</f>
        <v>#N/A</v>
      </c>
      <c r="FK687" s="4" t="e">
        <f aca="false">NA()</f>
        <v>#N/A</v>
      </c>
      <c r="FL687" s="4" t="e">
        <f aca="false">NA()</f>
        <v>#N/A</v>
      </c>
      <c r="FM687" s="4" t="e">
        <f aca="false">NA()</f>
        <v>#N/A</v>
      </c>
      <c r="FN687" s="4" t="e">
        <f aca="false">NA()</f>
        <v>#N/A</v>
      </c>
      <c r="FO687" s="4" t="e">
        <f aca="false">NA()</f>
        <v>#N/A</v>
      </c>
      <c r="FP687" s="4" t="e">
        <f aca="false">NA()</f>
        <v>#N/A</v>
      </c>
    </row>
    <row r="688" customFormat="false" ht="12.75" hidden="false" customHeight="false" outlineLevel="0" collapsed="false">
      <c r="AM688" s="1" t="s">
        <v>14</v>
      </c>
      <c r="AN688" s="4" t="n">
        <f aca="false">AN687+1</f>
        <v>17</v>
      </c>
      <c r="AO688" s="4" t="n">
        <f aca="false">VLOOKUP(AM688,$AI$20:$AJ$32,2)+AN688</f>
        <v>777</v>
      </c>
      <c r="AP688" s="4" t="e">
        <f aca="false">NA()</f>
        <v>#N/A</v>
      </c>
      <c r="AQ688" s="4" t="e">
        <f aca="false">NA()</f>
        <v>#N/A</v>
      </c>
      <c r="AR688" s="4" t="e">
        <f aca="false">NA()</f>
        <v>#N/A</v>
      </c>
      <c r="AS688" s="4" t="e">
        <f aca="false">NA()</f>
        <v>#N/A</v>
      </c>
      <c r="AT688" s="4" t="e">
        <f aca="false">NA()</f>
        <v>#N/A</v>
      </c>
      <c r="AU688" s="4" t="e">
        <f aca="false">NA()</f>
        <v>#N/A</v>
      </c>
      <c r="AV688" s="4" t="e">
        <f aca="false">NA()</f>
        <v>#N/A</v>
      </c>
      <c r="AW688" s="4" t="e">
        <f aca="false">NA()</f>
        <v>#N/A</v>
      </c>
      <c r="AX688" s="4" t="e">
        <f aca="false">NA()</f>
        <v>#N/A</v>
      </c>
      <c r="AY688" s="4" t="e">
        <f aca="false">NA()</f>
        <v>#N/A</v>
      </c>
      <c r="AZ688" s="4" t="e">
        <f aca="false">NA()</f>
        <v>#N/A</v>
      </c>
      <c r="BA688" s="4" t="e">
        <f aca="false">NA()</f>
        <v>#N/A</v>
      </c>
      <c r="BB688" s="4" t="e">
        <f aca="false">NA()</f>
        <v>#N/A</v>
      </c>
      <c r="BC688" s="4" t="e">
        <f aca="false">NA()</f>
        <v>#N/A</v>
      </c>
      <c r="BD688" s="4" t="e">
        <f aca="false">NA()</f>
        <v>#N/A</v>
      </c>
      <c r="BE688" s="4" t="e">
        <f aca="false">NA()</f>
        <v>#N/A</v>
      </c>
      <c r="BF688" s="4" t="e">
        <f aca="false">NA()</f>
        <v>#N/A</v>
      </c>
      <c r="BG688" s="4" t="e">
        <f aca="false">NA()</f>
        <v>#N/A</v>
      </c>
      <c r="BH688" s="4" t="e">
        <f aca="false">NA()</f>
        <v>#N/A</v>
      </c>
      <c r="BI688" s="4" t="e">
        <f aca="false">NA()</f>
        <v>#N/A</v>
      </c>
      <c r="BJ688" s="4" t="e">
        <f aca="false">NA()</f>
        <v>#N/A</v>
      </c>
      <c r="BK688" s="4" t="e">
        <f aca="false">NA()</f>
        <v>#N/A</v>
      </c>
      <c r="BL688" s="4" t="e">
        <f aca="false">NA()</f>
        <v>#N/A</v>
      </c>
      <c r="BM688" s="4" t="e">
        <f aca="false">NA()</f>
        <v>#N/A</v>
      </c>
      <c r="BN688" s="4" t="e">
        <f aca="false">NA()</f>
        <v>#N/A</v>
      </c>
      <c r="BO688" s="4" t="n">
        <v>1.08</v>
      </c>
      <c r="BP688" s="4" t="n">
        <v>1.07</v>
      </c>
      <c r="BQ688" s="4" t="n">
        <v>1.06</v>
      </c>
      <c r="BR688" s="4" t="n">
        <v>1.06</v>
      </c>
      <c r="BS688" s="4" t="n">
        <v>1.05</v>
      </c>
      <c r="BT688" s="4" t="n">
        <v>1.04</v>
      </c>
      <c r="BU688" s="4" t="n">
        <v>1.04</v>
      </c>
      <c r="BV688" s="4" t="n">
        <v>1.03</v>
      </c>
      <c r="BW688" s="4" t="n">
        <v>1.02</v>
      </c>
      <c r="BX688" s="4" t="n">
        <v>1.02</v>
      </c>
      <c r="BY688" s="4" t="n">
        <v>1.01</v>
      </c>
      <c r="BZ688" s="4" t="n">
        <v>1.01</v>
      </c>
      <c r="CA688" s="4" t="n">
        <v>1</v>
      </c>
      <c r="CB688" s="4" t="n">
        <v>0.99</v>
      </c>
      <c r="CC688" s="4" t="n">
        <v>0.99</v>
      </c>
      <c r="CD688" s="4" t="n">
        <v>0.98</v>
      </c>
      <c r="CE688" s="4" t="n">
        <v>0.98</v>
      </c>
      <c r="CF688" s="4" t="n">
        <v>0.97</v>
      </c>
      <c r="CG688" s="4" t="n">
        <v>0.97</v>
      </c>
      <c r="CH688" s="4" t="n">
        <v>0.96</v>
      </c>
      <c r="CI688" s="4" t="n">
        <v>0.95</v>
      </c>
      <c r="CJ688" s="4" t="n">
        <v>0.95</v>
      </c>
      <c r="CK688" s="4" t="n">
        <v>0.94</v>
      </c>
      <c r="CL688" s="4" t="n">
        <v>0.94</v>
      </c>
      <c r="CM688" s="4" t="n">
        <v>0.93</v>
      </c>
      <c r="CN688" s="4" t="n">
        <v>0.93</v>
      </c>
      <c r="CO688" s="4" t="n">
        <v>0.92</v>
      </c>
      <c r="CP688" s="4" t="n">
        <v>0.92</v>
      </c>
      <c r="CQ688" s="4" t="n">
        <v>0.91</v>
      </c>
      <c r="CR688" s="4" t="n">
        <v>0.91</v>
      </c>
      <c r="CS688" s="4" t="n">
        <v>0.9</v>
      </c>
      <c r="CT688" s="4" t="n">
        <v>0.9</v>
      </c>
      <c r="CU688" s="4" t="n">
        <v>0.89</v>
      </c>
      <c r="CV688" s="4" t="n">
        <v>0.89</v>
      </c>
      <c r="CW688" s="4" t="n">
        <v>0.88</v>
      </c>
      <c r="CX688" s="4" t="n">
        <v>0.88</v>
      </c>
      <c r="CY688" s="4" t="n">
        <v>0.87</v>
      </c>
      <c r="CZ688" s="4" t="n">
        <v>0.87</v>
      </c>
      <c r="DA688" s="4" t="n">
        <v>0.87</v>
      </c>
      <c r="DB688" s="4" t="n">
        <v>0.86</v>
      </c>
      <c r="DC688" s="4" t="n">
        <v>0.86</v>
      </c>
      <c r="DD688" s="4" t="n">
        <v>0.85</v>
      </c>
      <c r="DE688" s="4" t="n">
        <v>0.85</v>
      </c>
      <c r="DF688" s="4" t="n">
        <v>0.84</v>
      </c>
      <c r="DG688" s="4" t="n">
        <v>0.84</v>
      </c>
      <c r="DH688" s="4" t="n">
        <v>0.84</v>
      </c>
      <c r="DI688" s="4" t="n">
        <v>0.83</v>
      </c>
      <c r="DJ688" s="4" t="n">
        <v>0.83</v>
      </c>
      <c r="DK688" s="4" t="n">
        <v>0.83</v>
      </c>
      <c r="DL688" s="4" t="n">
        <v>0.82</v>
      </c>
      <c r="DM688" s="4" t="n">
        <v>0.82</v>
      </c>
      <c r="DN688" s="4" t="n">
        <v>0.81</v>
      </c>
      <c r="DO688" s="4" t="n">
        <v>0.81</v>
      </c>
      <c r="DP688" s="4" t="n">
        <v>0.81</v>
      </c>
      <c r="DQ688" s="4" t="n">
        <v>0.8</v>
      </c>
      <c r="DR688" s="4" t="n">
        <v>0.8</v>
      </c>
      <c r="DS688" s="4" t="n">
        <v>0.8</v>
      </c>
      <c r="DT688" s="4" t="n">
        <v>0.79</v>
      </c>
      <c r="DU688" s="4" t="n">
        <v>0.79</v>
      </c>
      <c r="DV688" s="4" t="n">
        <v>0.79</v>
      </c>
      <c r="DW688" s="4" t="n">
        <v>0.78</v>
      </c>
      <c r="DX688" s="4" t="n">
        <v>0.78</v>
      </c>
      <c r="DY688" s="4" t="n">
        <v>0.78</v>
      </c>
      <c r="DZ688" s="4" t="n">
        <v>0.77</v>
      </c>
      <c r="EA688" s="4" t="n">
        <v>0.77</v>
      </c>
      <c r="EB688" s="4" t="n">
        <v>0.77</v>
      </c>
      <c r="EC688" s="4" t="n">
        <v>0.76</v>
      </c>
      <c r="ED688" s="4" t="n">
        <v>0.76</v>
      </c>
      <c r="EE688" s="4" t="n">
        <v>0.76</v>
      </c>
      <c r="EF688" s="4" t="n">
        <v>0.76</v>
      </c>
      <c r="EG688" s="4" t="n">
        <v>0.75</v>
      </c>
      <c r="EH688" s="4" t="n">
        <v>0.75</v>
      </c>
      <c r="EI688" s="4" t="n">
        <v>0.75</v>
      </c>
      <c r="EJ688" s="4" t="n">
        <v>0.74</v>
      </c>
      <c r="EK688" s="4" t="n">
        <v>0.74</v>
      </c>
      <c r="EL688" s="4" t="n">
        <v>0.74</v>
      </c>
      <c r="EM688" s="4" t="n">
        <v>0.74</v>
      </c>
      <c r="EN688" s="4" t="n">
        <v>0.73</v>
      </c>
      <c r="EO688" s="4" t="n">
        <v>0.73</v>
      </c>
      <c r="EP688" s="4" t="n">
        <v>0.73</v>
      </c>
      <c r="EQ688" s="4" t="n">
        <v>0.73</v>
      </c>
      <c r="ER688" s="4" t="n">
        <v>0.72</v>
      </c>
      <c r="ES688" s="4" t="n">
        <v>0.72</v>
      </c>
      <c r="ET688" s="4" t="n">
        <v>0.72</v>
      </c>
      <c r="EU688" s="4" t="n">
        <v>0.72</v>
      </c>
      <c r="EV688" s="4" t="n">
        <v>0.71</v>
      </c>
      <c r="EW688" s="4" t="n">
        <v>0.71</v>
      </c>
      <c r="EX688" s="4" t="n">
        <v>0.71</v>
      </c>
      <c r="EY688" s="4" t="n">
        <v>0.71</v>
      </c>
      <c r="EZ688" s="4" t="n">
        <v>0.71</v>
      </c>
      <c r="FA688" s="4" t="n">
        <v>0.7</v>
      </c>
      <c r="FB688" s="4" t="n">
        <v>0.7</v>
      </c>
      <c r="FC688" s="4" t="n">
        <v>0.7</v>
      </c>
      <c r="FD688" s="4" t="n">
        <v>0.7</v>
      </c>
      <c r="FE688" s="4" t="n">
        <v>0.7</v>
      </c>
      <c r="FF688" s="4" t="n">
        <v>0.69</v>
      </c>
      <c r="FG688" s="4" t="e">
        <f aca="false">NA()</f>
        <v>#N/A</v>
      </c>
      <c r="FH688" s="4" t="e">
        <f aca="false">NA()</f>
        <v>#N/A</v>
      </c>
      <c r="FI688" s="4" t="e">
        <f aca="false">NA()</f>
        <v>#N/A</v>
      </c>
      <c r="FJ688" s="4" t="e">
        <f aca="false">NA()</f>
        <v>#N/A</v>
      </c>
      <c r="FK688" s="4" t="e">
        <f aca="false">NA()</f>
        <v>#N/A</v>
      </c>
      <c r="FL688" s="4" t="e">
        <f aca="false">NA()</f>
        <v>#N/A</v>
      </c>
      <c r="FM688" s="4" t="e">
        <f aca="false">NA()</f>
        <v>#N/A</v>
      </c>
      <c r="FN688" s="4" t="e">
        <f aca="false">NA()</f>
        <v>#N/A</v>
      </c>
      <c r="FO688" s="4" t="e">
        <f aca="false">NA()</f>
        <v>#N/A</v>
      </c>
      <c r="FP688" s="4" t="e">
        <f aca="false">NA()</f>
        <v>#N/A</v>
      </c>
    </row>
    <row r="689" customFormat="false" ht="12.75" hidden="false" customHeight="false" outlineLevel="0" collapsed="false">
      <c r="AM689" s="1" t="s">
        <v>14</v>
      </c>
      <c r="AN689" s="4" t="n">
        <f aca="false">AN688+1</f>
        <v>18</v>
      </c>
      <c r="AO689" s="4" t="n">
        <f aca="false">VLOOKUP(AM689,$AI$20:$AJ$32,2)+AN689</f>
        <v>778</v>
      </c>
      <c r="AP689" s="4" t="e">
        <f aca="false">NA()</f>
        <v>#N/A</v>
      </c>
      <c r="AQ689" s="4" t="e">
        <f aca="false">NA()</f>
        <v>#N/A</v>
      </c>
      <c r="AR689" s="4" t="e">
        <f aca="false">NA()</f>
        <v>#N/A</v>
      </c>
      <c r="AS689" s="4" t="e">
        <f aca="false">NA()</f>
        <v>#N/A</v>
      </c>
      <c r="AT689" s="4" t="e">
        <f aca="false">NA()</f>
        <v>#N/A</v>
      </c>
      <c r="AU689" s="4" t="e">
        <f aca="false">NA()</f>
        <v>#N/A</v>
      </c>
      <c r="AV689" s="4" t="e">
        <f aca="false">NA()</f>
        <v>#N/A</v>
      </c>
      <c r="AW689" s="4" t="e">
        <f aca="false">NA()</f>
        <v>#N/A</v>
      </c>
      <c r="AX689" s="4" t="e">
        <f aca="false">NA()</f>
        <v>#N/A</v>
      </c>
      <c r="AY689" s="4" t="e">
        <f aca="false">NA()</f>
        <v>#N/A</v>
      </c>
      <c r="AZ689" s="4" t="e">
        <f aca="false">NA()</f>
        <v>#N/A</v>
      </c>
      <c r="BA689" s="4" t="e">
        <f aca="false">NA()</f>
        <v>#N/A</v>
      </c>
      <c r="BB689" s="4" t="e">
        <f aca="false">NA()</f>
        <v>#N/A</v>
      </c>
      <c r="BC689" s="4" t="e">
        <f aca="false">NA()</f>
        <v>#N/A</v>
      </c>
      <c r="BD689" s="4" t="e">
        <f aca="false">NA()</f>
        <v>#N/A</v>
      </c>
      <c r="BE689" s="4" t="e">
        <f aca="false">NA()</f>
        <v>#N/A</v>
      </c>
      <c r="BF689" s="4" t="e">
        <f aca="false">NA()</f>
        <v>#N/A</v>
      </c>
      <c r="BG689" s="4" t="e">
        <f aca="false">NA()</f>
        <v>#N/A</v>
      </c>
      <c r="BH689" s="4" t="e">
        <f aca="false">NA()</f>
        <v>#N/A</v>
      </c>
      <c r="BI689" s="4" t="e">
        <f aca="false">NA()</f>
        <v>#N/A</v>
      </c>
      <c r="BJ689" s="4" t="e">
        <f aca="false">NA()</f>
        <v>#N/A</v>
      </c>
      <c r="BK689" s="4" t="e">
        <f aca="false">NA()</f>
        <v>#N/A</v>
      </c>
      <c r="BL689" s="4" t="e">
        <f aca="false">NA()</f>
        <v>#N/A</v>
      </c>
      <c r="BM689" s="4" t="e">
        <f aca="false">NA()</f>
        <v>#N/A</v>
      </c>
      <c r="BN689" s="4" t="e">
        <f aca="false">NA()</f>
        <v>#N/A</v>
      </c>
      <c r="BO689" s="4" t="n">
        <v>1.1</v>
      </c>
      <c r="BP689" s="4" t="n">
        <v>1.09</v>
      </c>
      <c r="BQ689" s="4" t="n">
        <v>1.08</v>
      </c>
      <c r="BR689" s="4" t="n">
        <v>1.08</v>
      </c>
      <c r="BS689" s="4" t="n">
        <v>1.07</v>
      </c>
      <c r="BT689" s="4" t="n">
        <v>1.06</v>
      </c>
      <c r="BU689" s="4" t="n">
        <v>1.06</v>
      </c>
      <c r="BV689" s="4" t="n">
        <v>1.05</v>
      </c>
      <c r="BW689" s="4" t="n">
        <v>1.04</v>
      </c>
      <c r="BX689" s="4" t="n">
        <v>1.04</v>
      </c>
      <c r="BY689" s="4" t="n">
        <v>1.03</v>
      </c>
      <c r="BZ689" s="4" t="n">
        <v>1.02</v>
      </c>
      <c r="CA689" s="4" t="n">
        <v>1.02</v>
      </c>
      <c r="CB689" s="4" t="n">
        <v>1.01</v>
      </c>
      <c r="CC689" s="4" t="n">
        <v>1</v>
      </c>
      <c r="CD689" s="4" t="n">
        <v>1</v>
      </c>
      <c r="CE689" s="4" t="n">
        <v>0.99</v>
      </c>
      <c r="CF689" s="4" t="n">
        <v>0.99</v>
      </c>
      <c r="CG689" s="4" t="n">
        <v>0.98</v>
      </c>
      <c r="CH689" s="4" t="n">
        <v>0.98</v>
      </c>
      <c r="CI689" s="4" t="n">
        <v>0.97</v>
      </c>
      <c r="CJ689" s="4" t="n">
        <v>0.96</v>
      </c>
      <c r="CK689" s="4" t="n">
        <v>0.96</v>
      </c>
      <c r="CL689" s="4" t="n">
        <v>0.95</v>
      </c>
      <c r="CM689" s="4" t="n">
        <v>0.95</v>
      </c>
      <c r="CN689" s="4" t="n">
        <v>0.94</v>
      </c>
      <c r="CO689" s="4" t="n">
        <v>0.94</v>
      </c>
      <c r="CP689" s="4" t="n">
        <v>0.93</v>
      </c>
      <c r="CQ689" s="4" t="n">
        <v>0.93</v>
      </c>
      <c r="CR689" s="4" t="n">
        <v>0.92</v>
      </c>
      <c r="CS689" s="4" t="n">
        <v>0.92</v>
      </c>
      <c r="CT689" s="4" t="n">
        <v>0.91</v>
      </c>
      <c r="CU689" s="4" t="n">
        <v>0.91</v>
      </c>
      <c r="CV689" s="4" t="n">
        <v>0.9</v>
      </c>
      <c r="CW689" s="4" t="n">
        <v>0.9</v>
      </c>
      <c r="CX689" s="4" t="n">
        <v>0.89</v>
      </c>
      <c r="CY689" s="4" t="n">
        <v>0.89</v>
      </c>
      <c r="CZ689" s="4" t="n">
        <v>0.88</v>
      </c>
      <c r="DA689" s="4" t="n">
        <v>0.88</v>
      </c>
      <c r="DB689" s="4" t="n">
        <v>0.87</v>
      </c>
      <c r="DC689" s="4" t="n">
        <v>0.87</v>
      </c>
      <c r="DD689" s="4" t="n">
        <v>0.87</v>
      </c>
      <c r="DE689" s="4" t="n">
        <v>0.86</v>
      </c>
      <c r="DF689" s="4" t="n">
        <v>0.86</v>
      </c>
      <c r="DG689" s="4" t="n">
        <v>0.85</v>
      </c>
      <c r="DH689" s="4" t="n">
        <v>0.85</v>
      </c>
      <c r="DI689" s="4" t="n">
        <v>0.85</v>
      </c>
      <c r="DJ689" s="4" t="n">
        <v>0.84</v>
      </c>
      <c r="DK689" s="4" t="n">
        <v>0.84</v>
      </c>
      <c r="DL689" s="4" t="n">
        <v>0.83</v>
      </c>
      <c r="DM689" s="4" t="n">
        <v>0.83</v>
      </c>
      <c r="DN689" s="4" t="n">
        <v>0.83</v>
      </c>
      <c r="DO689" s="4" t="n">
        <v>0.82</v>
      </c>
      <c r="DP689" s="4" t="n">
        <v>0.82</v>
      </c>
      <c r="DQ689" s="4" t="n">
        <v>0.81</v>
      </c>
      <c r="DR689" s="4" t="n">
        <v>0.81</v>
      </c>
      <c r="DS689" s="4" t="n">
        <v>0.81</v>
      </c>
      <c r="DT689" s="4" t="n">
        <v>0.8</v>
      </c>
      <c r="DU689" s="4" t="n">
        <v>0.8</v>
      </c>
      <c r="DV689" s="4" t="n">
        <v>0.8</v>
      </c>
      <c r="DW689" s="4" t="n">
        <v>0.79</v>
      </c>
      <c r="DX689" s="4" t="n">
        <v>0.79</v>
      </c>
      <c r="DY689" s="4" t="n">
        <v>0.79</v>
      </c>
      <c r="DZ689" s="4" t="n">
        <v>0.78</v>
      </c>
      <c r="EA689" s="4" t="n">
        <v>0.78</v>
      </c>
      <c r="EB689" s="4" t="n">
        <v>0.78</v>
      </c>
      <c r="EC689" s="4" t="n">
        <v>0.77</v>
      </c>
      <c r="ED689" s="4" t="n">
        <v>0.77</v>
      </c>
      <c r="EE689" s="4" t="n">
        <v>0.77</v>
      </c>
      <c r="EF689" s="4" t="n">
        <v>0.77</v>
      </c>
      <c r="EG689" s="4" t="n">
        <v>0.76</v>
      </c>
      <c r="EH689" s="4" t="n">
        <v>0.76</v>
      </c>
      <c r="EI689" s="4" t="n">
        <v>0.76</v>
      </c>
      <c r="EJ689" s="4" t="n">
        <v>0.75</v>
      </c>
      <c r="EK689" s="4" t="n">
        <v>0.75</v>
      </c>
      <c r="EL689" s="4" t="n">
        <v>0.75</v>
      </c>
      <c r="EM689" s="4" t="n">
        <v>0.75</v>
      </c>
      <c r="EN689" s="4" t="n">
        <v>0.74</v>
      </c>
      <c r="EO689" s="4" t="n">
        <v>0.74</v>
      </c>
      <c r="EP689" s="4" t="n">
        <v>0.74</v>
      </c>
      <c r="EQ689" s="4" t="n">
        <v>0.74</v>
      </c>
      <c r="ER689" s="4" t="n">
        <v>0.73</v>
      </c>
      <c r="ES689" s="4" t="n">
        <v>0.73</v>
      </c>
      <c r="ET689" s="4" t="n">
        <v>0.73</v>
      </c>
      <c r="EU689" s="4" t="n">
        <v>0.73</v>
      </c>
      <c r="EV689" s="4" t="n">
        <v>0.72</v>
      </c>
      <c r="EW689" s="4" t="n">
        <v>0.72</v>
      </c>
      <c r="EX689" s="4" t="n">
        <v>0.72</v>
      </c>
      <c r="EY689" s="4" t="n">
        <v>0.72</v>
      </c>
      <c r="EZ689" s="4" t="n">
        <v>0.71</v>
      </c>
      <c r="FA689" s="4" t="n">
        <v>0.71</v>
      </c>
      <c r="FB689" s="4" t="n">
        <v>0.71</v>
      </c>
      <c r="FC689" s="4" t="n">
        <v>0.71</v>
      </c>
      <c r="FD689" s="4" t="n">
        <v>0.71</v>
      </c>
      <c r="FE689" s="4" t="n">
        <v>0.7</v>
      </c>
      <c r="FF689" s="4" t="n">
        <v>0.7</v>
      </c>
      <c r="FG689" s="4" t="e">
        <f aca="false">NA()</f>
        <v>#N/A</v>
      </c>
      <c r="FH689" s="4" t="e">
        <f aca="false">NA()</f>
        <v>#N/A</v>
      </c>
      <c r="FI689" s="4" t="e">
        <f aca="false">NA()</f>
        <v>#N/A</v>
      </c>
      <c r="FJ689" s="4" t="e">
        <f aca="false">NA()</f>
        <v>#N/A</v>
      </c>
      <c r="FK689" s="4" t="e">
        <f aca="false">NA()</f>
        <v>#N/A</v>
      </c>
      <c r="FL689" s="4" t="e">
        <f aca="false">NA()</f>
        <v>#N/A</v>
      </c>
      <c r="FM689" s="4" t="e">
        <f aca="false">NA()</f>
        <v>#N/A</v>
      </c>
      <c r="FN689" s="4" t="e">
        <f aca="false">NA()</f>
        <v>#N/A</v>
      </c>
      <c r="FO689" s="4" t="e">
        <f aca="false">NA()</f>
        <v>#N/A</v>
      </c>
      <c r="FP689" s="4" t="e">
        <f aca="false">NA()</f>
        <v>#N/A</v>
      </c>
    </row>
    <row r="690" customFormat="false" ht="12.75" hidden="false" customHeight="false" outlineLevel="0" collapsed="false">
      <c r="AM690" s="1" t="s">
        <v>14</v>
      </c>
      <c r="AN690" s="4" t="n">
        <f aca="false">AN689+1</f>
        <v>19</v>
      </c>
      <c r="AO690" s="4" t="n">
        <f aca="false">VLOOKUP(AM690,$AI$20:$AJ$32,2)+AN690</f>
        <v>779</v>
      </c>
      <c r="AP690" s="4" t="e">
        <f aca="false">NA()</f>
        <v>#N/A</v>
      </c>
      <c r="AQ690" s="4" t="e">
        <f aca="false">NA()</f>
        <v>#N/A</v>
      </c>
      <c r="AR690" s="4" t="e">
        <f aca="false">NA()</f>
        <v>#N/A</v>
      </c>
      <c r="AS690" s="4" t="e">
        <f aca="false">NA()</f>
        <v>#N/A</v>
      </c>
      <c r="AT690" s="4" t="e">
        <f aca="false">NA()</f>
        <v>#N/A</v>
      </c>
      <c r="AU690" s="4" t="e">
        <f aca="false">NA()</f>
        <v>#N/A</v>
      </c>
      <c r="AV690" s="4" t="e">
        <f aca="false">NA()</f>
        <v>#N/A</v>
      </c>
      <c r="AW690" s="4" t="e">
        <f aca="false">NA()</f>
        <v>#N/A</v>
      </c>
      <c r="AX690" s="4" t="e">
        <f aca="false">NA()</f>
        <v>#N/A</v>
      </c>
      <c r="AY690" s="4" t="e">
        <f aca="false">NA()</f>
        <v>#N/A</v>
      </c>
      <c r="AZ690" s="4" t="e">
        <f aca="false">NA()</f>
        <v>#N/A</v>
      </c>
      <c r="BA690" s="4" t="e">
        <f aca="false">NA()</f>
        <v>#N/A</v>
      </c>
      <c r="BB690" s="4" t="e">
        <f aca="false">NA()</f>
        <v>#N/A</v>
      </c>
      <c r="BC690" s="4" t="e">
        <f aca="false">NA()</f>
        <v>#N/A</v>
      </c>
      <c r="BD690" s="4" t="e">
        <f aca="false">NA()</f>
        <v>#N/A</v>
      </c>
      <c r="BE690" s="4" t="e">
        <f aca="false">NA()</f>
        <v>#N/A</v>
      </c>
      <c r="BF690" s="4" t="e">
        <f aca="false">NA()</f>
        <v>#N/A</v>
      </c>
      <c r="BG690" s="4" t="e">
        <f aca="false">NA()</f>
        <v>#N/A</v>
      </c>
      <c r="BH690" s="4" t="e">
        <f aca="false">NA()</f>
        <v>#N/A</v>
      </c>
      <c r="BI690" s="4" t="e">
        <f aca="false">NA()</f>
        <v>#N/A</v>
      </c>
      <c r="BJ690" s="4" t="e">
        <f aca="false">NA()</f>
        <v>#N/A</v>
      </c>
      <c r="BK690" s="4" t="e">
        <f aca="false">NA()</f>
        <v>#N/A</v>
      </c>
      <c r="BL690" s="4" t="e">
        <f aca="false">NA()</f>
        <v>#N/A</v>
      </c>
      <c r="BM690" s="4" t="e">
        <f aca="false">NA()</f>
        <v>#N/A</v>
      </c>
      <c r="BN690" s="4" t="e">
        <f aca="false">NA()</f>
        <v>#N/A</v>
      </c>
      <c r="BO690" s="4" t="n">
        <v>1.12</v>
      </c>
      <c r="BP690" s="4" t="n">
        <v>1.11</v>
      </c>
      <c r="BQ690" s="4" t="n">
        <v>1.1</v>
      </c>
      <c r="BR690" s="4" t="n">
        <v>1.1</v>
      </c>
      <c r="BS690" s="4" t="n">
        <v>1.09</v>
      </c>
      <c r="BT690" s="4" t="n">
        <v>1.08</v>
      </c>
      <c r="BU690" s="4" t="n">
        <v>1.07</v>
      </c>
      <c r="BV690" s="4" t="n">
        <v>1.07</v>
      </c>
      <c r="BW690" s="4" t="n">
        <v>1.06</v>
      </c>
      <c r="BX690" s="4" t="n">
        <v>1.05</v>
      </c>
      <c r="BY690" s="4" t="n">
        <v>1.05</v>
      </c>
      <c r="BZ690" s="4" t="n">
        <v>1.04</v>
      </c>
      <c r="CA690" s="4" t="n">
        <v>1.03</v>
      </c>
      <c r="CB690" s="4" t="n">
        <v>1.03</v>
      </c>
      <c r="CC690" s="4" t="n">
        <v>1.02</v>
      </c>
      <c r="CD690" s="4" t="n">
        <v>1.02</v>
      </c>
      <c r="CE690" s="4" t="n">
        <v>1.01</v>
      </c>
      <c r="CF690" s="4" t="n">
        <v>1</v>
      </c>
      <c r="CG690" s="4" t="n">
        <v>1</v>
      </c>
      <c r="CH690" s="4" t="n">
        <v>0.99</v>
      </c>
      <c r="CI690" s="4" t="n">
        <v>0.99</v>
      </c>
      <c r="CJ690" s="4" t="n">
        <v>0.98</v>
      </c>
      <c r="CK690" s="4" t="n">
        <v>0.97</v>
      </c>
      <c r="CL690" s="4" t="n">
        <v>0.97</v>
      </c>
      <c r="CM690" s="4" t="n">
        <v>0.96</v>
      </c>
      <c r="CN690" s="4" t="n">
        <v>0.96</v>
      </c>
      <c r="CO690" s="4" t="n">
        <v>0.95</v>
      </c>
      <c r="CP690" s="4" t="n">
        <v>0.95</v>
      </c>
      <c r="CQ690" s="4" t="n">
        <v>0.94</v>
      </c>
      <c r="CR690" s="4" t="n">
        <v>0.94</v>
      </c>
      <c r="CS690" s="4" t="n">
        <v>0.93</v>
      </c>
      <c r="CT690" s="4" t="n">
        <v>0.93</v>
      </c>
      <c r="CU690" s="4" t="n">
        <v>0.92</v>
      </c>
      <c r="CV690" s="4" t="n">
        <v>0.92</v>
      </c>
      <c r="CW690" s="4" t="n">
        <v>0.91</v>
      </c>
      <c r="CX690" s="4" t="n">
        <v>0.91</v>
      </c>
      <c r="CY690" s="4" t="n">
        <v>0.9</v>
      </c>
      <c r="CZ690" s="4" t="n">
        <v>0.9</v>
      </c>
      <c r="DA690" s="4" t="n">
        <v>0.89</v>
      </c>
      <c r="DB690" s="4" t="n">
        <v>0.89</v>
      </c>
      <c r="DC690" s="4" t="n">
        <v>0.88</v>
      </c>
      <c r="DD690" s="4" t="n">
        <v>0.88</v>
      </c>
      <c r="DE690" s="4" t="n">
        <v>0.87</v>
      </c>
      <c r="DF690" s="4" t="n">
        <v>0.87</v>
      </c>
      <c r="DG690" s="4" t="n">
        <v>0.87</v>
      </c>
      <c r="DH690" s="4" t="n">
        <v>0.86</v>
      </c>
      <c r="DI690" s="4" t="n">
        <v>0.86</v>
      </c>
      <c r="DJ690" s="4" t="n">
        <v>0.85</v>
      </c>
      <c r="DK690" s="4" t="n">
        <v>0.85</v>
      </c>
      <c r="DL690" s="4" t="n">
        <v>0.85</v>
      </c>
      <c r="DM690" s="4" t="n">
        <v>0.84</v>
      </c>
      <c r="DN690" s="4" t="n">
        <v>0.84</v>
      </c>
      <c r="DO690" s="4" t="n">
        <v>0.83</v>
      </c>
      <c r="DP690" s="4" t="n">
        <v>0.83</v>
      </c>
      <c r="DQ690" s="4" t="n">
        <v>0.83</v>
      </c>
      <c r="DR690" s="4" t="n">
        <v>0.82</v>
      </c>
      <c r="DS690" s="4" t="n">
        <v>0.82</v>
      </c>
      <c r="DT690" s="4" t="n">
        <v>0.81</v>
      </c>
      <c r="DU690" s="4" t="n">
        <v>0.81</v>
      </c>
      <c r="DV690" s="4" t="n">
        <v>0.81</v>
      </c>
      <c r="DW690" s="4" t="n">
        <v>0.8</v>
      </c>
      <c r="DX690" s="4" t="n">
        <v>0.8</v>
      </c>
      <c r="DY690" s="4" t="n">
        <v>0.8</v>
      </c>
      <c r="DZ690" s="4" t="n">
        <v>0.79</v>
      </c>
      <c r="EA690" s="4" t="n">
        <v>0.79</v>
      </c>
      <c r="EB690" s="4" t="n">
        <v>0.79</v>
      </c>
      <c r="EC690" s="4" t="n">
        <v>0.78</v>
      </c>
      <c r="ED690" s="4" t="n">
        <v>0.78</v>
      </c>
      <c r="EE690" s="4" t="n">
        <v>0.78</v>
      </c>
      <c r="EF690" s="4" t="n">
        <v>0.78</v>
      </c>
      <c r="EG690" s="4" t="n">
        <v>0.77</v>
      </c>
      <c r="EH690" s="4" t="n">
        <v>0.77</v>
      </c>
      <c r="EI690" s="4" t="n">
        <v>0.77</v>
      </c>
      <c r="EJ690" s="4" t="n">
        <v>0.76</v>
      </c>
      <c r="EK690" s="4" t="n">
        <v>0.76</v>
      </c>
      <c r="EL690" s="4" t="n">
        <v>0.76</v>
      </c>
      <c r="EM690" s="4" t="n">
        <v>0.76</v>
      </c>
      <c r="EN690" s="4" t="n">
        <v>0.75</v>
      </c>
      <c r="EO690" s="4" t="n">
        <v>0.75</v>
      </c>
      <c r="EP690" s="4" t="n">
        <v>0.75</v>
      </c>
      <c r="EQ690" s="4" t="n">
        <v>0.74</v>
      </c>
      <c r="ER690" s="4" t="n">
        <v>0.74</v>
      </c>
      <c r="ES690" s="4" t="n">
        <v>0.74</v>
      </c>
      <c r="ET690" s="4" t="n">
        <v>0.74</v>
      </c>
      <c r="EU690" s="4" t="n">
        <v>0.73</v>
      </c>
      <c r="EV690" s="4" t="n">
        <v>0.73</v>
      </c>
      <c r="EW690" s="4" t="n">
        <v>0.73</v>
      </c>
      <c r="EX690" s="4" t="n">
        <v>0.73</v>
      </c>
      <c r="EY690" s="4" t="n">
        <v>0.73</v>
      </c>
      <c r="EZ690" s="4" t="n">
        <v>0.72</v>
      </c>
      <c r="FA690" s="4" t="n">
        <v>0.72</v>
      </c>
      <c r="FB690" s="4" t="n">
        <v>0.72</v>
      </c>
      <c r="FC690" s="4" t="n">
        <v>0.72</v>
      </c>
      <c r="FD690" s="4" t="n">
        <v>0.71</v>
      </c>
      <c r="FE690" s="4" t="n">
        <v>0.71</v>
      </c>
      <c r="FF690" s="4" t="n">
        <v>0.71</v>
      </c>
      <c r="FG690" s="4" t="e">
        <f aca="false">NA()</f>
        <v>#N/A</v>
      </c>
      <c r="FH690" s="4" t="e">
        <f aca="false">NA()</f>
        <v>#N/A</v>
      </c>
      <c r="FI690" s="4" t="e">
        <f aca="false">NA()</f>
        <v>#N/A</v>
      </c>
      <c r="FJ690" s="4" t="e">
        <f aca="false">NA()</f>
        <v>#N/A</v>
      </c>
      <c r="FK690" s="4" t="e">
        <f aca="false">NA()</f>
        <v>#N/A</v>
      </c>
      <c r="FL690" s="4" t="e">
        <f aca="false">NA()</f>
        <v>#N/A</v>
      </c>
      <c r="FM690" s="4" t="e">
        <f aca="false">NA()</f>
        <v>#N/A</v>
      </c>
      <c r="FN690" s="4" t="e">
        <f aca="false">NA()</f>
        <v>#N/A</v>
      </c>
      <c r="FO690" s="4" t="e">
        <f aca="false">NA()</f>
        <v>#N/A</v>
      </c>
      <c r="FP690" s="4" t="e">
        <f aca="false">NA()</f>
        <v>#N/A</v>
      </c>
    </row>
    <row r="691" customFormat="false" ht="12.75" hidden="false" customHeight="false" outlineLevel="0" collapsed="false">
      <c r="AM691" s="1" t="s">
        <v>14</v>
      </c>
      <c r="AN691" s="4" t="n">
        <f aca="false">AN690+1</f>
        <v>20</v>
      </c>
      <c r="AO691" s="4" t="n">
        <f aca="false">VLOOKUP(AM691,$AI$20:$AJ$32,2)+AN691</f>
        <v>780</v>
      </c>
      <c r="AP691" s="4" t="e">
        <f aca="false">NA()</f>
        <v>#N/A</v>
      </c>
      <c r="AQ691" s="4" t="e">
        <f aca="false">NA()</f>
        <v>#N/A</v>
      </c>
      <c r="AR691" s="4" t="e">
        <f aca="false">NA()</f>
        <v>#N/A</v>
      </c>
      <c r="AS691" s="4" t="e">
        <f aca="false">NA()</f>
        <v>#N/A</v>
      </c>
      <c r="AT691" s="4" t="e">
        <f aca="false">NA()</f>
        <v>#N/A</v>
      </c>
      <c r="AU691" s="4" t="e">
        <f aca="false">NA()</f>
        <v>#N/A</v>
      </c>
      <c r="AV691" s="4" t="e">
        <f aca="false">NA()</f>
        <v>#N/A</v>
      </c>
      <c r="AW691" s="4" t="e">
        <f aca="false">NA()</f>
        <v>#N/A</v>
      </c>
      <c r="AX691" s="4" t="e">
        <f aca="false">NA()</f>
        <v>#N/A</v>
      </c>
      <c r="AY691" s="4" t="e">
        <f aca="false">NA()</f>
        <v>#N/A</v>
      </c>
      <c r="AZ691" s="4" t="e">
        <f aca="false">NA()</f>
        <v>#N/A</v>
      </c>
      <c r="BA691" s="4" t="e">
        <f aca="false">NA()</f>
        <v>#N/A</v>
      </c>
      <c r="BB691" s="4" t="e">
        <f aca="false">NA()</f>
        <v>#N/A</v>
      </c>
      <c r="BC691" s="4" t="e">
        <f aca="false">NA()</f>
        <v>#N/A</v>
      </c>
      <c r="BD691" s="4" t="e">
        <f aca="false">NA()</f>
        <v>#N/A</v>
      </c>
      <c r="BE691" s="4" t="e">
        <f aca="false">NA()</f>
        <v>#N/A</v>
      </c>
      <c r="BF691" s="4" t="e">
        <f aca="false">NA()</f>
        <v>#N/A</v>
      </c>
      <c r="BG691" s="4" t="e">
        <f aca="false">NA()</f>
        <v>#N/A</v>
      </c>
      <c r="BH691" s="4" t="e">
        <f aca="false">NA()</f>
        <v>#N/A</v>
      </c>
      <c r="BI691" s="4" t="e">
        <f aca="false">NA()</f>
        <v>#N/A</v>
      </c>
      <c r="BJ691" s="4" t="e">
        <f aca="false">NA()</f>
        <v>#N/A</v>
      </c>
      <c r="BK691" s="4" t="e">
        <f aca="false">NA()</f>
        <v>#N/A</v>
      </c>
      <c r="BL691" s="4" t="e">
        <f aca="false">NA()</f>
        <v>#N/A</v>
      </c>
      <c r="BM691" s="4" t="e">
        <f aca="false">NA()</f>
        <v>#N/A</v>
      </c>
      <c r="BN691" s="4" t="e">
        <f aca="false">NA()</f>
        <v>#N/A</v>
      </c>
      <c r="BO691" s="4" t="n">
        <v>1.14</v>
      </c>
      <c r="BP691" s="4" t="n">
        <v>1.13</v>
      </c>
      <c r="BQ691" s="4" t="n">
        <v>1.12</v>
      </c>
      <c r="BR691" s="4" t="n">
        <v>1.12</v>
      </c>
      <c r="BS691" s="4" t="n">
        <v>1.11</v>
      </c>
      <c r="BT691" s="4" t="n">
        <v>1.1</v>
      </c>
      <c r="BU691" s="4" t="n">
        <v>1.09</v>
      </c>
      <c r="BV691" s="4" t="n">
        <v>1.09</v>
      </c>
      <c r="BW691" s="4" t="n">
        <v>1.08</v>
      </c>
      <c r="BX691" s="4" t="n">
        <v>1.07</v>
      </c>
      <c r="BY691" s="4" t="n">
        <v>1.07</v>
      </c>
      <c r="BZ691" s="4" t="n">
        <v>1.06</v>
      </c>
      <c r="CA691" s="4" t="n">
        <v>1.05</v>
      </c>
      <c r="CB691" s="4" t="n">
        <v>1.05</v>
      </c>
      <c r="CC691" s="4" t="n">
        <v>1.04</v>
      </c>
      <c r="CD691" s="4" t="n">
        <v>1.03</v>
      </c>
      <c r="CE691" s="4" t="n">
        <v>1.03</v>
      </c>
      <c r="CF691" s="4" t="n">
        <v>1.02</v>
      </c>
      <c r="CG691" s="4" t="n">
        <v>1.01</v>
      </c>
      <c r="CH691" s="4" t="n">
        <v>1.01</v>
      </c>
      <c r="CI691" s="4" t="n">
        <v>1</v>
      </c>
      <c r="CJ691" s="4" t="n">
        <v>1</v>
      </c>
      <c r="CK691" s="4" t="n">
        <v>0.99</v>
      </c>
      <c r="CL691" s="4" t="n">
        <v>0.98</v>
      </c>
      <c r="CM691" s="4" t="n">
        <v>0.98</v>
      </c>
      <c r="CN691" s="4" t="n">
        <v>0.97</v>
      </c>
      <c r="CO691" s="4" t="n">
        <v>0.97</v>
      </c>
      <c r="CP691" s="4" t="n">
        <v>0.96</v>
      </c>
      <c r="CQ691" s="4" t="n">
        <v>0.96</v>
      </c>
      <c r="CR691" s="4" t="n">
        <v>0.95</v>
      </c>
      <c r="CS691" s="4" t="n">
        <v>0.95</v>
      </c>
      <c r="CT691" s="4" t="n">
        <v>0.94</v>
      </c>
      <c r="CU691" s="4" t="n">
        <v>0.94</v>
      </c>
      <c r="CV691" s="4" t="n">
        <v>0.93</v>
      </c>
      <c r="CW691" s="4" t="n">
        <v>0.93</v>
      </c>
      <c r="CX691" s="4" t="n">
        <v>0.92</v>
      </c>
      <c r="CY691" s="4" t="n">
        <v>0.92</v>
      </c>
      <c r="CZ691" s="4" t="n">
        <v>0.91</v>
      </c>
      <c r="DA691" s="4" t="n">
        <v>0.91</v>
      </c>
      <c r="DB691" s="4" t="n">
        <v>0.9</v>
      </c>
      <c r="DC691" s="4" t="n">
        <v>0.9</v>
      </c>
      <c r="DD691" s="4" t="n">
        <v>0.89</v>
      </c>
      <c r="DE691" s="4" t="n">
        <v>0.89</v>
      </c>
      <c r="DF691" s="4" t="n">
        <v>0.88</v>
      </c>
      <c r="DG691" s="4" t="n">
        <v>0.88</v>
      </c>
      <c r="DH691" s="4" t="n">
        <v>0.87</v>
      </c>
      <c r="DI691" s="4" t="n">
        <v>0.87</v>
      </c>
      <c r="DJ691" s="4" t="n">
        <v>0.87</v>
      </c>
      <c r="DK691" s="4" t="n">
        <v>0.86</v>
      </c>
      <c r="DL691" s="4" t="n">
        <v>0.86</v>
      </c>
      <c r="DM691" s="4" t="n">
        <v>0.85</v>
      </c>
      <c r="DN691" s="4" t="n">
        <v>0.85</v>
      </c>
      <c r="DO691" s="4" t="n">
        <v>0.85</v>
      </c>
      <c r="DP691" s="4" t="n">
        <v>0.84</v>
      </c>
      <c r="DQ691" s="4" t="n">
        <v>0.84</v>
      </c>
      <c r="DR691" s="4" t="n">
        <v>0.83</v>
      </c>
      <c r="DS691" s="4" t="n">
        <v>0.83</v>
      </c>
      <c r="DT691" s="4" t="n">
        <v>0.83</v>
      </c>
      <c r="DU691" s="4" t="n">
        <v>0.82</v>
      </c>
      <c r="DV691" s="4" t="n">
        <v>0.82</v>
      </c>
      <c r="DW691" s="4" t="n">
        <v>0.82</v>
      </c>
      <c r="DX691" s="4" t="n">
        <v>0.81</v>
      </c>
      <c r="DY691" s="4" t="n">
        <v>0.81</v>
      </c>
      <c r="DZ691" s="4" t="n">
        <v>0.81</v>
      </c>
      <c r="EA691" s="4" t="n">
        <v>0.8</v>
      </c>
      <c r="EB691" s="4" t="n">
        <v>0.8</v>
      </c>
      <c r="EC691" s="4" t="n">
        <v>0.8</v>
      </c>
      <c r="ED691" s="4" t="n">
        <v>0.79</v>
      </c>
      <c r="EE691" s="4" t="n">
        <v>0.79</v>
      </c>
      <c r="EF691" s="4" t="n">
        <v>0.79</v>
      </c>
      <c r="EG691" s="4" t="n">
        <v>0.78</v>
      </c>
      <c r="EH691" s="4" t="n">
        <v>0.78</v>
      </c>
      <c r="EI691" s="4" t="n">
        <v>0.78</v>
      </c>
      <c r="EJ691" s="4" t="n">
        <v>0.77</v>
      </c>
      <c r="EK691" s="4" t="n">
        <v>0.77</v>
      </c>
      <c r="EL691" s="4" t="n">
        <v>0.77</v>
      </c>
      <c r="EM691" s="4" t="n">
        <v>0.77</v>
      </c>
      <c r="EN691" s="4" t="n">
        <v>0.76</v>
      </c>
      <c r="EO691" s="4" t="n">
        <v>0.76</v>
      </c>
      <c r="EP691" s="4" t="n">
        <v>0.76</v>
      </c>
      <c r="EQ691" s="4" t="n">
        <v>0.75</v>
      </c>
      <c r="ER691" s="4" t="n">
        <v>0.75</v>
      </c>
      <c r="ES691" s="4" t="n">
        <v>0.75</v>
      </c>
      <c r="ET691" s="4" t="n">
        <v>0.75</v>
      </c>
      <c r="EU691" s="4" t="n">
        <v>0.74</v>
      </c>
      <c r="EV691" s="4" t="n">
        <v>0.74</v>
      </c>
      <c r="EW691" s="4" t="n">
        <v>0.74</v>
      </c>
      <c r="EX691" s="4" t="n">
        <v>0.74</v>
      </c>
      <c r="EY691" s="4" t="n">
        <v>0.73</v>
      </c>
      <c r="EZ691" s="4" t="n">
        <v>0.73</v>
      </c>
      <c r="FA691" s="4" t="n">
        <v>0.73</v>
      </c>
      <c r="FB691" s="4" t="n">
        <v>0.73</v>
      </c>
      <c r="FC691" s="4" t="n">
        <v>0.73</v>
      </c>
      <c r="FD691" s="4" t="n">
        <v>0.72</v>
      </c>
      <c r="FE691" s="4" t="n">
        <v>0.72</v>
      </c>
      <c r="FF691" s="4" t="n">
        <v>0.72</v>
      </c>
      <c r="FG691" s="4" t="e">
        <f aca="false">NA()</f>
        <v>#N/A</v>
      </c>
      <c r="FH691" s="4" t="e">
        <f aca="false">NA()</f>
        <v>#N/A</v>
      </c>
      <c r="FI691" s="4" t="e">
        <f aca="false">NA()</f>
        <v>#N/A</v>
      </c>
      <c r="FJ691" s="4" t="e">
        <f aca="false">NA()</f>
        <v>#N/A</v>
      </c>
      <c r="FK691" s="4" t="e">
        <f aca="false">NA()</f>
        <v>#N/A</v>
      </c>
      <c r="FL691" s="4" t="e">
        <f aca="false">NA()</f>
        <v>#N/A</v>
      </c>
      <c r="FM691" s="4" t="e">
        <f aca="false">NA()</f>
        <v>#N/A</v>
      </c>
      <c r="FN691" s="4" t="e">
        <f aca="false">NA()</f>
        <v>#N/A</v>
      </c>
      <c r="FO691" s="4" t="e">
        <f aca="false">NA()</f>
        <v>#N/A</v>
      </c>
      <c r="FP691" s="4" t="e">
        <f aca="false">NA()</f>
        <v>#N/A</v>
      </c>
    </row>
    <row r="692" customFormat="false" ht="12.75" hidden="false" customHeight="false" outlineLevel="0" collapsed="false">
      <c r="AM692" s="1" t="s">
        <v>14</v>
      </c>
      <c r="AN692" s="4" t="n">
        <f aca="false">AN691+1</f>
        <v>21</v>
      </c>
      <c r="AO692" s="4" t="n">
        <f aca="false">VLOOKUP(AM692,$AI$20:$AJ$32,2)+AN692</f>
        <v>781</v>
      </c>
      <c r="AP692" s="4" t="e">
        <f aca="false">NA()</f>
        <v>#N/A</v>
      </c>
      <c r="AQ692" s="4" t="e">
        <f aca="false">NA()</f>
        <v>#N/A</v>
      </c>
      <c r="AR692" s="4" t="e">
        <f aca="false">NA()</f>
        <v>#N/A</v>
      </c>
      <c r="AS692" s="4" t="e">
        <f aca="false">NA()</f>
        <v>#N/A</v>
      </c>
      <c r="AT692" s="4" t="e">
        <f aca="false">NA()</f>
        <v>#N/A</v>
      </c>
      <c r="AU692" s="4" t="e">
        <f aca="false">NA()</f>
        <v>#N/A</v>
      </c>
      <c r="AV692" s="4" t="e">
        <f aca="false">NA()</f>
        <v>#N/A</v>
      </c>
      <c r="AW692" s="4" t="e">
        <f aca="false">NA()</f>
        <v>#N/A</v>
      </c>
      <c r="AX692" s="4" t="e">
        <f aca="false">NA()</f>
        <v>#N/A</v>
      </c>
      <c r="AY692" s="4" t="e">
        <f aca="false">NA()</f>
        <v>#N/A</v>
      </c>
      <c r="AZ692" s="4" t="e">
        <f aca="false">NA()</f>
        <v>#N/A</v>
      </c>
      <c r="BA692" s="4" t="e">
        <f aca="false">NA()</f>
        <v>#N/A</v>
      </c>
      <c r="BB692" s="4" t="e">
        <f aca="false">NA()</f>
        <v>#N/A</v>
      </c>
      <c r="BC692" s="4" t="e">
        <f aca="false">NA()</f>
        <v>#N/A</v>
      </c>
      <c r="BD692" s="4" t="e">
        <f aca="false">NA()</f>
        <v>#N/A</v>
      </c>
      <c r="BE692" s="4" t="e">
        <f aca="false">NA()</f>
        <v>#N/A</v>
      </c>
      <c r="BF692" s="4" t="e">
        <f aca="false">NA()</f>
        <v>#N/A</v>
      </c>
      <c r="BG692" s="4" t="e">
        <f aca="false">NA()</f>
        <v>#N/A</v>
      </c>
      <c r="BH692" s="4" t="e">
        <f aca="false">NA()</f>
        <v>#N/A</v>
      </c>
      <c r="BI692" s="4" t="e">
        <f aca="false">NA()</f>
        <v>#N/A</v>
      </c>
      <c r="BJ692" s="4" t="e">
        <f aca="false">NA()</f>
        <v>#N/A</v>
      </c>
      <c r="BK692" s="4" t="e">
        <f aca="false">NA()</f>
        <v>#N/A</v>
      </c>
      <c r="BL692" s="4" t="e">
        <f aca="false">NA()</f>
        <v>#N/A</v>
      </c>
      <c r="BM692" s="4" t="e">
        <f aca="false">NA()</f>
        <v>#N/A</v>
      </c>
      <c r="BN692" s="4" t="e">
        <f aca="false">NA()</f>
        <v>#N/A</v>
      </c>
      <c r="BO692" s="4" t="n">
        <v>1.16</v>
      </c>
      <c r="BP692" s="4" t="n">
        <v>1.15</v>
      </c>
      <c r="BQ692" s="4" t="n">
        <v>1.15</v>
      </c>
      <c r="BR692" s="4" t="n">
        <v>1.14</v>
      </c>
      <c r="BS692" s="4" t="n">
        <v>1.13</v>
      </c>
      <c r="BT692" s="4" t="n">
        <v>1.12</v>
      </c>
      <c r="BU692" s="4" t="n">
        <v>1.11</v>
      </c>
      <c r="BV692" s="4" t="n">
        <v>1.11</v>
      </c>
      <c r="BW692" s="4" t="n">
        <v>1.1</v>
      </c>
      <c r="BX692" s="4" t="n">
        <v>1.09</v>
      </c>
      <c r="BY692" s="4" t="n">
        <v>1.09</v>
      </c>
      <c r="BZ692" s="4" t="n">
        <v>1.08</v>
      </c>
      <c r="CA692" s="4" t="n">
        <v>1.07</v>
      </c>
      <c r="CB692" s="4" t="n">
        <v>1.06</v>
      </c>
      <c r="CC692" s="4" t="n">
        <v>1.06</v>
      </c>
      <c r="CD692" s="4" t="n">
        <v>1.05</v>
      </c>
      <c r="CE692" s="4" t="n">
        <v>1.04</v>
      </c>
      <c r="CF692" s="4" t="n">
        <v>1.04</v>
      </c>
      <c r="CG692" s="4" t="n">
        <v>1.03</v>
      </c>
      <c r="CH692" s="4" t="n">
        <v>1.03</v>
      </c>
      <c r="CI692" s="4" t="n">
        <v>1.02</v>
      </c>
      <c r="CJ692" s="4" t="n">
        <v>1.01</v>
      </c>
      <c r="CK692" s="4" t="n">
        <v>1.01</v>
      </c>
      <c r="CL692" s="4" t="n">
        <v>1</v>
      </c>
      <c r="CM692" s="4" t="n">
        <v>1</v>
      </c>
      <c r="CN692" s="4" t="n">
        <v>0.99</v>
      </c>
      <c r="CO692" s="4" t="n">
        <v>0.98</v>
      </c>
      <c r="CP692" s="4" t="n">
        <v>0.98</v>
      </c>
      <c r="CQ692" s="4" t="n">
        <v>0.97</v>
      </c>
      <c r="CR692" s="4" t="n">
        <v>0.97</v>
      </c>
      <c r="CS692" s="4" t="n">
        <v>0.96</v>
      </c>
      <c r="CT692" s="4" t="n">
        <v>0.96</v>
      </c>
      <c r="CU692" s="4" t="n">
        <v>0.95</v>
      </c>
      <c r="CV692" s="4" t="n">
        <v>0.95</v>
      </c>
      <c r="CW692" s="4" t="n">
        <v>0.94</v>
      </c>
      <c r="CX692" s="4" t="n">
        <v>0.94</v>
      </c>
      <c r="CY692" s="4" t="n">
        <v>0.93</v>
      </c>
      <c r="CZ692" s="4" t="n">
        <v>0.93</v>
      </c>
      <c r="DA692" s="4" t="n">
        <v>0.92</v>
      </c>
      <c r="DB692" s="4" t="n">
        <v>0.92</v>
      </c>
      <c r="DC692" s="4" t="n">
        <v>0.91</v>
      </c>
      <c r="DD692" s="4" t="n">
        <v>0.91</v>
      </c>
      <c r="DE692" s="4" t="n">
        <v>0.9</v>
      </c>
      <c r="DF692" s="4" t="n">
        <v>0.9</v>
      </c>
      <c r="DG692" s="4" t="n">
        <v>0.89</v>
      </c>
      <c r="DH692" s="4" t="n">
        <v>0.89</v>
      </c>
      <c r="DI692" s="4" t="n">
        <v>0.88</v>
      </c>
      <c r="DJ692" s="4" t="n">
        <v>0.88</v>
      </c>
      <c r="DK692" s="4" t="n">
        <v>0.87</v>
      </c>
      <c r="DL692" s="4" t="n">
        <v>0.87</v>
      </c>
      <c r="DM692" s="4" t="n">
        <v>0.87</v>
      </c>
      <c r="DN692" s="4" t="n">
        <v>0.86</v>
      </c>
      <c r="DO692" s="4" t="n">
        <v>0.86</v>
      </c>
      <c r="DP692" s="4" t="n">
        <v>0.85</v>
      </c>
      <c r="DQ692" s="4" t="n">
        <v>0.85</v>
      </c>
      <c r="DR692" s="4" t="n">
        <v>0.85</v>
      </c>
      <c r="DS692" s="4" t="n">
        <v>0.84</v>
      </c>
      <c r="DT692" s="4" t="n">
        <v>0.84</v>
      </c>
      <c r="DU692" s="4" t="n">
        <v>0.83</v>
      </c>
      <c r="DV692" s="4" t="n">
        <v>0.83</v>
      </c>
      <c r="DW692" s="4" t="n">
        <v>0.83</v>
      </c>
      <c r="DX692" s="4" t="n">
        <v>0.82</v>
      </c>
      <c r="DY692" s="4" t="n">
        <v>0.82</v>
      </c>
      <c r="DZ692" s="4" t="n">
        <v>0.82</v>
      </c>
      <c r="EA692" s="4" t="n">
        <v>0.81</v>
      </c>
      <c r="EB692" s="4" t="n">
        <v>0.81</v>
      </c>
      <c r="EC692" s="4" t="n">
        <v>0.81</v>
      </c>
      <c r="ED692" s="4" t="n">
        <v>0.8</v>
      </c>
      <c r="EE692" s="4" t="n">
        <v>0.8</v>
      </c>
      <c r="EF692" s="4" t="n">
        <v>0.8</v>
      </c>
      <c r="EG692" s="4" t="n">
        <v>0.79</v>
      </c>
      <c r="EH692" s="4" t="n">
        <v>0.79</v>
      </c>
      <c r="EI692" s="4" t="n">
        <v>0.79</v>
      </c>
      <c r="EJ692" s="4" t="n">
        <v>0.78</v>
      </c>
      <c r="EK692" s="4" t="n">
        <v>0.78</v>
      </c>
      <c r="EL692" s="4" t="n">
        <v>0.78</v>
      </c>
      <c r="EM692" s="4" t="n">
        <v>0.78</v>
      </c>
      <c r="EN692" s="4" t="n">
        <v>0.77</v>
      </c>
      <c r="EO692" s="4" t="n">
        <v>0.77</v>
      </c>
      <c r="EP692" s="4" t="n">
        <v>0.77</v>
      </c>
      <c r="EQ692" s="4" t="n">
        <v>0.76</v>
      </c>
      <c r="ER692" s="4" t="n">
        <v>0.76</v>
      </c>
      <c r="ES692" s="4" t="n">
        <v>0.76</v>
      </c>
      <c r="ET692" s="4" t="n">
        <v>0.76</v>
      </c>
      <c r="EU692" s="4" t="n">
        <v>0.75</v>
      </c>
      <c r="EV692" s="4" t="n">
        <v>0.75</v>
      </c>
      <c r="EW692" s="4" t="n">
        <v>0.75</v>
      </c>
      <c r="EX692" s="4" t="n">
        <v>0.75</v>
      </c>
      <c r="EY692" s="4" t="n">
        <v>0.74</v>
      </c>
      <c r="EZ692" s="4" t="n">
        <v>0.74</v>
      </c>
      <c r="FA692" s="4" t="n">
        <v>0.74</v>
      </c>
      <c r="FB692" s="4" t="n">
        <v>0.74</v>
      </c>
      <c r="FC692" s="4" t="n">
        <v>0.74</v>
      </c>
      <c r="FD692" s="4" t="n">
        <v>0.73</v>
      </c>
      <c r="FE692" s="4" t="n">
        <v>0.73</v>
      </c>
      <c r="FF692" s="4" t="n">
        <v>0.73</v>
      </c>
      <c r="FG692" s="4" t="e">
        <f aca="false">NA()</f>
        <v>#N/A</v>
      </c>
      <c r="FH692" s="4" t="e">
        <f aca="false">NA()</f>
        <v>#N/A</v>
      </c>
      <c r="FI692" s="4" t="e">
        <f aca="false">NA()</f>
        <v>#N/A</v>
      </c>
      <c r="FJ692" s="4" t="e">
        <f aca="false">NA()</f>
        <v>#N/A</v>
      </c>
      <c r="FK692" s="4" t="e">
        <f aca="false">NA()</f>
        <v>#N/A</v>
      </c>
      <c r="FL692" s="4" t="e">
        <f aca="false">NA()</f>
        <v>#N/A</v>
      </c>
      <c r="FM692" s="4" t="e">
        <f aca="false">NA()</f>
        <v>#N/A</v>
      </c>
      <c r="FN692" s="4" t="e">
        <f aca="false">NA()</f>
        <v>#N/A</v>
      </c>
      <c r="FO692" s="4" t="e">
        <f aca="false">NA()</f>
        <v>#N/A</v>
      </c>
      <c r="FP692" s="4" t="e">
        <f aca="false">NA()</f>
        <v>#N/A</v>
      </c>
    </row>
    <row r="693" customFormat="false" ht="12.75" hidden="false" customHeight="false" outlineLevel="0" collapsed="false">
      <c r="AM693" s="1" t="s">
        <v>14</v>
      </c>
      <c r="AN693" s="4" t="n">
        <f aca="false">AN692+1</f>
        <v>22</v>
      </c>
      <c r="AO693" s="4" t="n">
        <f aca="false">VLOOKUP(AM693,$AI$20:$AJ$32,2)+AN693</f>
        <v>782</v>
      </c>
      <c r="AP693" s="4" t="e">
        <f aca="false">NA()</f>
        <v>#N/A</v>
      </c>
      <c r="AQ693" s="4" t="e">
        <f aca="false">NA()</f>
        <v>#N/A</v>
      </c>
      <c r="AR693" s="4" t="e">
        <f aca="false">NA()</f>
        <v>#N/A</v>
      </c>
      <c r="AS693" s="4" t="e">
        <f aca="false">NA()</f>
        <v>#N/A</v>
      </c>
      <c r="AT693" s="4" t="e">
        <f aca="false">NA()</f>
        <v>#N/A</v>
      </c>
      <c r="AU693" s="4" t="e">
        <f aca="false">NA()</f>
        <v>#N/A</v>
      </c>
      <c r="AV693" s="4" t="e">
        <f aca="false">NA()</f>
        <v>#N/A</v>
      </c>
      <c r="AW693" s="4" t="e">
        <f aca="false">NA()</f>
        <v>#N/A</v>
      </c>
      <c r="AX693" s="4" t="e">
        <f aca="false">NA()</f>
        <v>#N/A</v>
      </c>
      <c r="AY693" s="4" t="e">
        <f aca="false">NA()</f>
        <v>#N/A</v>
      </c>
      <c r="AZ693" s="4" t="e">
        <f aca="false">NA()</f>
        <v>#N/A</v>
      </c>
      <c r="BA693" s="4" t="e">
        <f aca="false">NA()</f>
        <v>#N/A</v>
      </c>
      <c r="BB693" s="4" t="e">
        <f aca="false">NA()</f>
        <v>#N/A</v>
      </c>
      <c r="BC693" s="4" t="e">
        <f aca="false">NA()</f>
        <v>#N/A</v>
      </c>
      <c r="BD693" s="4" t="e">
        <f aca="false">NA()</f>
        <v>#N/A</v>
      </c>
      <c r="BE693" s="4" t="e">
        <f aca="false">NA()</f>
        <v>#N/A</v>
      </c>
      <c r="BF693" s="4" t="e">
        <f aca="false">NA()</f>
        <v>#N/A</v>
      </c>
      <c r="BG693" s="4" t="e">
        <f aca="false">NA()</f>
        <v>#N/A</v>
      </c>
      <c r="BH693" s="4" t="e">
        <f aca="false">NA()</f>
        <v>#N/A</v>
      </c>
      <c r="BI693" s="4" t="e">
        <f aca="false">NA()</f>
        <v>#N/A</v>
      </c>
      <c r="BJ693" s="4" t="e">
        <f aca="false">NA()</f>
        <v>#N/A</v>
      </c>
      <c r="BK693" s="4" t="e">
        <f aca="false">NA()</f>
        <v>#N/A</v>
      </c>
      <c r="BL693" s="4" t="e">
        <f aca="false">NA()</f>
        <v>#N/A</v>
      </c>
      <c r="BM693" s="4" t="e">
        <f aca="false">NA()</f>
        <v>#N/A</v>
      </c>
      <c r="BN693" s="4" t="e">
        <f aca="false">NA()</f>
        <v>#N/A</v>
      </c>
      <c r="BO693" s="4" t="n">
        <v>1.18</v>
      </c>
      <c r="BP693" s="4" t="n">
        <v>1.18</v>
      </c>
      <c r="BQ693" s="4" t="n">
        <v>1.17</v>
      </c>
      <c r="BR693" s="4" t="n">
        <v>1.16</v>
      </c>
      <c r="BS693" s="4" t="n">
        <v>1.15</v>
      </c>
      <c r="BT693" s="4" t="n">
        <v>1.14</v>
      </c>
      <c r="BU693" s="4" t="n">
        <v>1.14</v>
      </c>
      <c r="BV693" s="4" t="n">
        <v>1.13</v>
      </c>
      <c r="BW693" s="4" t="n">
        <v>1.12</v>
      </c>
      <c r="BX693" s="4" t="n">
        <v>1.11</v>
      </c>
      <c r="BY693" s="4" t="n">
        <v>1.11</v>
      </c>
      <c r="BZ693" s="4" t="n">
        <v>1.1</v>
      </c>
      <c r="CA693" s="4" t="n">
        <v>1.09</v>
      </c>
      <c r="CB693" s="4" t="n">
        <v>1.08</v>
      </c>
      <c r="CC693" s="4" t="n">
        <v>1.08</v>
      </c>
      <c r="CD693" s="4" t="n">
        <v>1.07</v>
      </c>
      <c r="CE693" s="4" t="n">
        <v>1.06</v>
      </c>
      <c r="CF693" s="4" t="n">
        <v>1.06</v>
      </c>
      <c r="CG693" s="4" t="n">
        <v>1.05</v>
      </c>
      <c r="CH693" s="4" t="n">
        <v>1.04</v>
      </c>
      <c r="CI693" s="4" t="n">
        <v>1.04</v>
      </c>
      <c r="CJ693" s="4" t="n">
        <v>1.03</v>
      </c>
      <c r="CK693" s="4" t="n">
        <v>1.02</v>
      </c>
      <c r="CL693" s="4" t="n">
        <v>1.02</v>
      </c>
      <c r="CM693" s="4" t="n">
        <v>1.01</v>
      </c>
      <c r="CN693" s="4" t="n">
        <v>1.01</v>
      </c>
      <c r="CO693" s="4" t="n">
        <v>1</v>
      </c>
      <c r="CP693" s="4" t="n">
        <v>0.99</v>
      </c>
      <c r="CQ693" s="4" t="n">
        <v>0.99</v>
      </c>
      <c r="CR693" s="4" t="n">
        <v>0.98</v>
      </c>
      <c r="CS693" s="4" t="n">
        <v>0.98</v>
      </c>
      <c r="CT693" s="4" t="n">
        <v>0.97</v>
      </c>
      <c r="CU693" s="4" t="n">
        <v>0.97</v>
      </c>
      <c r="CV693" s="4" t="n">
        <v>0.96</v>
      </c>
      <c r="CW693" s="4" t="n">
        <v>0.96</v>
      </c>
      <c r="CX693" s="4" t="n">
        <v>0.95</v>
      </c>
      <c r="CY693" s="4" t="n">
        <v>0.95</v>
      </c>
      <c r="CZ693" s="4" t="n">
        <v>0.94</v>
      </c>
      <c r="DA693" s="4" t="n">
        <v>0.94</v>
      </c>
      <c r="DB693" s="4" t="n">
        <v>0.93</v>
      </c>
      <c r="DC693" s="4" t="n">
        <v>0.93</v>
      </c>
      <c r="DD693" s="4" t="n">
        <v>0.92</v>
      </c>
      <c r="DE693" s="4" t="n">
        <v>0.92</v>
      </c>
      <c r="DF693" s="4" t="n">
        <v>0.91</v>
      </c>
      <c r="DG693" s="4" t="n">
        <v>0.91</v>
      </c>
      <c r="DH693" s="4" t="n">
        <v>0.9</v>
      </c>
      <c r="DI693" s="4" t="n">
        <v>0.9</v>
      </c>
      <c r="DJ693" s="4" t="n">
        <v>0.89</v>
      </c>
      <c r="DK693" s="4" t="n">
        <v>0.89</v>
      </c>
      <c r="DL693" s="4" t="n">
        <v>0.88</v>
      </c>
      <c r="DM693" s="4" t="n">
        <v>0.88</v>
      </c>
      <c r="DN693" s="4" t="n">
        <v>0.88</v>
      </c>
      <c r="DO693" s="4" t="n">
        <v>0.87</v>
      </c>
      <c r="DP693" s="4" t="n">
        <v>0.87</v>
      </c>
      <c r="DQ693" s="4" t="n">
        <v>0.86</v>
      </c>
      <c r="DR693" s="4" t="n">
        <v>0.86</v>
      </c>
      <c r="DS693" s="4" t="n">
        <v>0.85</v>
      </c>
      <c r="DT693" s="4" t="n">
        <v>0.85</v>
      </c>
      <c r="DU693" s="4" t="n">
        <v>0.85</v>
      </c>
      <c r="DV693" s="4" t="n">
        <v>0.84</v>
      </c>
      <c r="DW693" s="4" t="n">
        <v>0.84</v>
      </c>
      <c r="DX693" s="4" t="n">
        <v>0.84</v>
      </c>
      <c r="DY693" s="4" t="n">
        <v>0.83</v>
      </c>
      <c r="DZ693" s="4" t="n">
        <v>0.83</v>
      </c>
      <c r="EA693" s="4" t="n">
        <v>0.83</v>
      </c>
      <c r="EB693" s="4" t="n">
        <v>0.82</v>
      </c>
      <c r="EC693" s="4" t="n">
        <v>0.82</v>
      </c>
      <c r="ED693" s="4" t="n">
        <v>0.81</v>
      </c>
      <c r="EE693" s="4" t="n">
        <v>0.81</v>
      </c>
      <c r="EF693" s="4" t="n">
        <v>0.81</v>
      </c>
      <c r="EG693" s="4" t="n">
        <v>0.8</v>
      </c>
      <c r="EH693" s="4" t="n">
        <v>0.8</v>
      </c>
      <c r="EI693" s="4" t="n">
        <v>0.8</v>
      </c>
      <c r="EJ693" s="4" t="n">
        <v>0.8</v>
      </c>
      <c r="EK693" s="4" t="n">
        <v>0.79</v>
      </c>
      <c r="EL693" s="4" t="n">
        <v>0.79</v>
      </c>
      <c r="EM693" s="4" t="n">
        <v>0.79</v>
      </c>
      <c r="EN693" s="4" t="n">
        <v>0.78</v>
      </c>
      <c r="EO693" s="4" t="n">
        <v>0.78</v>
      </c>
      <c r="EP693" s="4" t="n">
        <v>0.78</v>
      </c>
      <c r="EQ693" s="4" t="n">
        <v>0.78</v>
      </c>
      <c r="ER693" s="4" t="n">
        <v>0.77</v>
      </c>
      <c r="ES693" s="4" t="n">
        <v>0.77</v>
      </c>
      <c r="ET693" s="4" t="n">
        <v>0.77</v>
      </c>
      <c r="EU693" s="4" t="n">
        <v>0.76</v>
      </c>
      <c r="EV693" s="4" t="n">
        <v>0.76</v>
      </c>
      <c r="EW693" s="4" t="n">
        <v>0.76</v>
      </c>
      <c r="EX693" s="4" t="n">
        <v>0.76</v>
      </c>
      <c r="EY693" s="4" t="n">
        <v>0.75</v>
      </c>
      <c r="EZ693" s="4" t="n">
        <v>0.75</v>
      </c>
      <c r="FA693" s="4" t="n">
        <v>0.75</v>
      </c>
      <c r="FB693" s="4" t="n">
        <v>0.75</v>
      </c>
      <c r="FC693" s="4" t="n">
        <v>0.75</v>
      </c>
      <c r="FD693" s="4" t="n">
        <v>0.74</v>
      </c>
      <c r="FE693" s="4" t="n">
        <v>0.74</v>
      </c>
      <c r="FF693" s="4" t="n">
        <v>0.74</v>
      </c>
      <c r="FG693" s="4" t="e">
        <f aca="false">NA()</f>
        <v>#N/A</v>
      </c>
      <c r="FH693" s="4" t="e">
        <f aca="false">NA()</f>
        <v>#N/A</v>
      </c>
      <c r="FI693" s="4" t="e">
        <f aca="false">NA()</f>
        <v>#N/A</v>
      </c>
      <c r="FJ693" s="4" t="e">
        <f aca="false">NA()</f>
        <v>#N/A</v>
      </c>
      <c r="FK693" s="4" t="e">
        <f aca="false">NA()</f>
        <v>#N/A</v>
      </c>
      <c r="FL693" s="4" t="e">
        <f aca="false">NA()</f>
        <v>#N/A</v>
      </c>
      <c r="FM693" s="4" t="e">
        <f aca="false">NA()</f>
        <v>#N/A</v>
      </c>
      <c r="FN693" s="4" t="e">
        <f aca="false">NA()</f>
        <v>#N/A</v>
      </c>
      <c r="FO693" s="4" t="e">
        <f aca="false">NA()</f>
        <v>#N/A</v>
      </c>
      <c r="FP693" s="4" t="e">
        <f aca="false">NA()</f>
        <v>#N/A</v>
      </c>
    </row>
    <row r="694" customFormat="false" ht="12.75" hidden="false" customHeight="false" outlineLevel="0" collapsed="false">
      <c r="AM694" s="1" t="s">
        <v>14</v>
      </c>
      <c r="AN694" s="4" t="n">
        <f aca="false">AN693+1</f>
        <v>23</v>
      </c>
      <c r="AO694" s="4" t="n">
        <f aca="false">VLOOKUP(AM694,$AI$20:$AJ$32,2)+AN694</f>
        <v>783</v>
      </c>
      <c r="AP694" s="4" t="e">
        <f aca="false">NA()</f>
        <v>#N/A</v>
      </c>
      <c r="AQ694" s="4" t="e">
        <f aca="false">NA()</f>
        <v>#N/A</v>
      </c>
      <c r="AR694" s="4" t="e">
        <f aca="false">NA()</f>
        <v>#N/A</v>
      </c>
      <c r="AS694" s="4" t="e">
        <f aca="false">NA()</f>
        <v>#N/A</v>
      </c>
      <c r="AT694" s="4" t="e">
        <f aca="false">NA()</f>
        <v>#N/A</v>
      </c>
      <c r="AU694" s="4" t="e">
        <f aca="false">NA()</f>
        <v>#N/A</v>
      </c>
      <c r="AV694" s="4" t="e">
        <f aca="false">NA()</f>
        <v>#N/A</v>
      </c>
      <c r="AW694" s="4" t="e">
        <f aca="false">NA()</f>
        <v>#N/A</v>
      </c>
      <c r="AX694" s="4" t="e">
        <f aca="false">NA()</f>
        <v>#N/A</v>
      </c>
      <c r="AY694" s="4" t="e">
        <f aca="false">NA()</f>
        <v>#N/A</v>
      </c>
      <c r="AZ694" s="4" t="e">
        <f aca="false">NA()</f>
        <v>#N/A</v>
      </c>
      <c r="BA694" s="4" t="e">
        <f aca="false">NA()</f>
        <v>#N/A</v>
      </c>
      <c r="BB694" s="4" t="e">
        <f aca="false">NA()</f>
        <v>#N/A</v>
      </c>
      <c r="BC694" s="4" t="e">
        <f aca="false">NA()</f>
        <v>#N/A</v>
      </c>
      <c r="BD694" s="4" t="e">
        <f aca="false">NA()</f>
        <v>#N/A</v>
      </c>
      <c r="BE694" s="4" t="e">
        <f aca="false">NA()</f>
        <v>#N/A</v>
      </c>
      <c r="BF694" s="4" t="e">
        <f aca="false">NA()</f>
        <v>#N/A</v>
      </c>
      <c r="BG694" s="4" t="e">
        <f aca="false">NA()</f>
        <v>#N/A</v>
      </c>
      <c r="BH694" s="4" t="e">
        <f aca="false">NA()</f>
        <v>#N/A</v>
      </c>
      <c r="BI694" s="4" t="e">
        <f aca="false">NA()</f>
        <v>#N/A</v>
      </c>
      <c r="BJ694" s="4" t="e">
        <f aca="false">NA()</f>
        <v>#N/A</v>
      </c>
      <c r="BK694" s="4" t="e">
        <f aca="false">NA()</f>
        <v>#N/A</v>
      </c>
      <c r="BL694" s="4" t="e">
        <f aca="false">NA()</f>
        <v>#N/A</v>
      </c>
      <c r="BM694" s="4" t="e">
        <f aca="false">NA()</f>
        <v>#N/A</v>
      </c>
      <c r="BN694" s="4" t="e">
        <f aca="false">NA()</f>
        <v>#N/A</v>
      </c>
      <c r="BO694" s="4" t="n">
        <v>1.21</v>
      </c>
      <c r="BP694" s="4" t="n">
        <v>1.2</v>
      </c>
      <c r="BQ694" s="4" t="n">
        <v>1.19</v>
      </c>
      <c r="BR694" s="4" t="n">
        <v>1.18</v>
      </c>
      <c r="BS694" s="4" t="n">
        <v>1.17</v>
      </c>
      <c r="BT694" s="4" t="n">
        <v>1.17</v>
      </c>
      <c r="BU694" s="4" t="n">
        <v>1.16</v>
      </c>
      <c r="BV694" s="4" t="n">
        <v>1.15</v>
      </c>
      <c r="BW694" s="4" t="n">
        <v>1.14</v>
      </c>
      <c r="BX694" s="4" t="n">
        <v>1.13</v>
      </c>
      <c r="BY694" s="4" t="n">
        <v>1.13</v>
      </c>
      <c r="BZ694" s="4" t="n">
        <v>1.12</v>
      </c>
      <c r="CA694" s="4" t="n">
        <v>1.11</v>
      </c>
      <c r="CB694" s="4" t="n">
        <v>1.1</v>
      </c>
      <c r="CC694" s="4" t="n">
        <v>1.1</v>
      </c>
      <c r="CD694" s="4" t="n">
        <v>1.09</v>
      </c>
      <c r="CE694" s="4" t="n">
        <v>1.08</v>
      </c>
      <c r="CF694" s="4" t="n">
        <v>1.08</v>
      </c>
      <c r="CG694" s="4" t="n">
        <v>1.07</v>
      </c>
      <c r="CH694" s="4" t="n">
        <v>1.06</v>
      </c>
      <c r="CI694" s="4" t="n">
        <v>1.06</v>
      </c>
      <c r="CJ694" s="4" t="n">
        <v>1.05</v>
      </c>
      <c r="CK694" s="4" t="n">
        <v>1.04</v>
      </c>
      <c r="CL694" s="4" t="n">
        <v>1.04</v>
      </c>
      <c r="CM694" s="4" t="n">
        <v>1.03</v>
      </c>
      <c r="CN694" s="4" t="n">
        <v>1.02</v>
      </c>
      <c r="CO694" s="4" t="n">
        <v>1.02</v>
      </c>
      <c r="CP694" s="4" t="n">
        <v>1.01</v>
      </c>
      <c r="CQ694" s="4" t="n">
        <v>1.01</v>
      </c>
      <c r="CR694" s="4" t="n">
        <v>1</v>
      </c>
      <c r="CS694" s="4" t="n">
        <v>0.99</v>
      </c>
      <c r="CT694" s="4" t="n">
        <v>0.99</v>
      </c>
      <c r="CU694" s="4" t="n">
        <v>0.98</v>
      </c>
      <c r="CV694" s="4" t="n">
        <v>0.98</v>
      </c>
      <c r="CW694" s="4" t="n">
        <v>0.97</v>
      </c>
      <c r="CX694" s="4" t="n">
        <v>0.97</v>
      </c>
      <c r="CY694" s="4" t="n">
        <v>0.96</v>
      </c>
      <c r="CZ694" s="4" t="n">
        <v>0.96</v>
      </c>
      <c r="DA694" s="4" t="n">
        <v>0.95</v>
      </c>
      <c r="DB694" s="4" t="n">
        <v>0.95</v>
      </c>
      <c r="DC694" s="4" t="n">
        <v>0.94</v>
      </c>
      <c r="DD694" s="4" t="n">
        <v>0.94</v>
      </c>
      <c r="DE694" s="4" t="n">
        <v>0.93</v>
      </c>
      <c r="DF694" s="4" t="n">
        <v>0.93</v>
      </c>
      <c r="DG694" s="4" t="n">
        <v>0.92</v>
      </c>
      <c r="DH694" s="4" t="n">
        <v>0.92</v>
      </c>
      <c r="DI694" s="4" t="n">
        <v>0.91</v>
      </c>
      <c r="DJ694" s="4" t="n">
        <v>0.91</v>
      </c>
      <c r="DK694" s="4" t="n">
        <v>0.9</v>
      </c>
      <c r="DL694" s="4" t="n">
        <v>0.9</v>
      </c>
      <c r="DM694" s="4" t="n">
        <v>0.89</v>
      </c>
      <c r="DN694" s="4" t="n">
        <v>0.89</v>
      </c>
      <c r="DO694" s="4" t="n">
        <v>0.88</v>
      </c>
      <c r="DP694" s="4" t="n">
        <v>0.88</v>
      </c>
      <c r="DQ694" s="4" t="n">
        <v>0.88</v>
      </c>
      <c r="DR694" s="4" t="n">
        <v>0.87</v>
      </c>
      <c r="DS694" s="4" t="n">
        <v>0.87</v>
      </c>
      <c r="DT694" s="4" t="n">
        <v>0.86</v>
      </c>
      <c r="DU694" s="4" t="n">
        <v>0.86</v>
      </c>
      <c r="DV694" s="4" t="n">
        <v>0.86</v>
      </c>
      <c r="DW694" s="4" t="n">
        <v>0.85</v>
      </c>
      <c r="DX694" s="4" t="n">
        <v>0.85</v>
      </c>
      <c r="DY694" s="4" t="n">
        <v>0.84</v>
      </c>
      <c r="DZ694" s="4" t="n">
        <v>0.84</v>
      </c>
      <c r="EA694" s="4" t="n">
        <v>0.84</v>
      </c>
      <c r="EB694" s="4" t="n">
        <v>0.83</v>
      </c>
      <c r="EC694" s="4" t="n">
        <v>0.83</v>
      </c>
      <c r="ED694" s="4" t="n">
        <v>0.83</v>
      </c>
      <c r="EE694" s="4" t="n">
        <v>0.82</v>
      </c>
      <c r="EF694" s="4" t="n">
        <v>0.82</v>
      </c>
      <c r="EG694" s="4" t="n">
        <v>0.82</v>
      </c>
      <c r="EH694" s="4" t="n">
        <v>0.81</v>
      </c>
      <c r="EI694" s="4" t="n">
        <v>0.81</v>
      </c>
      <c r="EJ694" s="4" t="n">
        <v>0.81</v>
      </c>
      <c r="EK694" s="4" t="n">
        <v>0.8</v>
      </c>
      <c r="EL694" s="4" t="n">
        <v>0.8</v>
      </c>
      <c r="EM694" s="4" t="n">
        <v>0.8</v>
      </c>
      <c r="EN694" s="4" t="n">
        <v>0.79</v>
      </c>
      <c r="EO694" s="4" t="n">
        <v>0.79</v>
      </c>
      <c r="EP694" s="4" t="n">
        <v>0.79</v>
      </c>
      <c r="EQ694" s="4" t="n">
        <v>0.79</v>
      </c>
      <c r="ER694" s="4" t="n">
        <v>0.78</v>
      </c>
      <c r="ES694" s="4" t="n">
        <v>0.78</v>
      </c>
      <c r="ET694" s="4" t="n">
        <v>0.78</v>
      </c>
      <c r="EU694" s="4" t="n">
        <v>0.77</v>
      </c>
      <c r="EV694" s="4" t="n">
        <v>0.77</v>
      </c>
      <c r="EW694" s="4" t="n">
        <v>0.77</v>
      </c>
      <c r="EX694" s="4" t="n">
        <v>0.77</v>
      </c>
      <c r="EY694" s="4" t="n">
        <v>0.76</v>
      </c>
      <c r="EZ694" s="4" t="n">
        <v>0.76</v>
      </c>
      <c r="FA694" s="4" t="n">
        <v>0.76</v>
      </c>
      <c r="FB694" s="4" t="n">
        <v>0.76</v>
      </c>
      <c r="FC694" s="4" t="n">
        <v>0.76</v>
      </c>
      <c r="FD694" s="4" t="n">
        <v>0.75</v>
      </c>
      <c r="FE694" s="4" t="n">
        <v>0.75</v>
      </c>
      <c r="FF694" s="4" t="n">
        <v>0.75</v>
      </c>
      <c r="FG694" s="4" t="e">
        <f aca="false">NA()</f>
        <v>#N/A</v>
      </c>
      <c r="FH694" s="4" t="e">
        <f aca="false">NA()</f>
        <v>#N/A</v>
      </c>
      <c r="FI694" s="4" t="e">
        <f aca="false">NA()</f>
        <v>#N/A</v>
      </c>
      <c r="FJ694" s="4" t="e">
        <f aca="false">NA()</f>
        <v>#N/A</v>
      </c>
      <c r="FK694" s="4" t="e">
        <f aca="false">NA()</f>
        <v>#N/A</v>
      </c>
      <c r="FL694" s="4" t="e">
        <f aca="false">NA()</f>
        <v>#N/A</v>
      </c>
      <c r="FM694" s="4" t="e">
        <f aca="false">NA()</f>
        <v>#N/A</v>
      </c>
      <c r="FN694" s="4" t="e">
        <f aca="false">NA()</f>
        <v>#N/A</v>
      </c>
      <c r="FO694" s="4" t="e">
        <f aca="false">NA()</f>
        <v>#N/A</v>
      </c>
      <c r="FP694" s="4" t="e">
        <f aca="false">NA()</f>
        <v>#N/A</v>
      </c>
    </row>
    <row r="695" customFormat="false" ht="12.75" hidden="false" customHeight="false" outlineLevel="0" collapsed="false">
      <c r="AM695" s="1" t="s">
        <v>14</v>
      </c>
      <c r="AN695" s="4" t="n">
        <f aca="false">AN694+1</f>
        <v>24</v>
      </c>
      <c r="AO695" s="4" t="n">
        <f aca="false">VLOOKUP(AM695,$AI$20:$AJ$32,2)+AN695</f>
        <v>784</v>
      </c>
      <c r="AP695" s="4" t="e">
        <f aca="false">NA()</f>
        <v>#N/A</v>
      </c>
      <c r="AQ695" s="4" t="e">
        <f aca="false">NA()</f>
        <v>#N/A</v>
      </c>
      <c r="AR695" s="4" t="e">
        <f aca="false">NA()</f>
        <v>#N/A</v>
      </c>
      <c r="AS695" s="4" t="e">
        <f aca="false">NA()</f>
        <v>#N/A</v>
      </c>
      <c r="AT695" s="4" t="e">
        <f aca="false">NA()</f>
        <v>#N/A</v>
      </c>
      <c r="AU695" s="4" t="e">
        <f aca="false">NA()</f>
        <v>#N/A</v>
      </c>
      <c r="AV695" s="4" t="e">
        <f aca="false">NA()</f>
        <v>#N/A</v>
      </c>
      <c r="AW695" s="4" t="e">
        <f aca="false">NA()</f>
        <v>#N/A</v>
      </c>
      <c r="AX695" s="4" t="e">
        <f aca="false">NA()</f>
        <v>#N/A</v>
      </c>
      <c r="AY695" s="4" t="e">
        <f aca="false">NA()</f>
        <v>#N/A</v>
      </c>
      <c r="AZ695" s="4" t="e">
        <f aca="false">NA()</f>
        <v>#N/A</v>
      </c>
      <c r="BA695" s="4" t="e">
        <f aca="false">NA()</f>
        <v>#N/A</v>
      </c>
      <c r="BB695" s="4" t="e">
        <f aca="false">NA()</f>
        <v>#N/A</v>
      </c>
      <c r="BC695" s="4" t="e">
        <f aca="false">NA()</f>
        <v>#N/A</v>
      </c>
      <c r="BD695" s="4" t="e">
        <f aca="false">NA()</f>
        <v>#N/A</v>
      </c>
      <c r="BE695" s="4" t="e">
        <f aca="false">NA()</f>
        <v>#N/A</v>
      </c>
      <c r="BF695" s="4" t="e">
        <f aca="false">NA()</f>
        <v>#N/A</v>
      </c>
      <c r="BG695" s="4" t="e">
        <f aca="false">NA()</f>
        <v>#N/A</v>
      </c>
      <c r="BH695" s="4" t="e">
        <f aca="false">NA()</f>
        <v>#N/A</v>
      </c>
      <c r="BI695" s="4" t="e">
        <f aca="false">NA()</f>
        <v>#N/A</v>
      </c>
      <c r="BJ695" s="4" t="e">
        <f aca="false">NA()</f>
        <v>#N/A</v>
      </c>
      <c r="BK695" s="4" t="e">
        <f aca="false">NA()</f>
        <v>#N/A</v>
      </c>
      <c r="BL695" s="4" t="e">
        <f aca="false">NA()</f>
        <v>#N/A</v>
      </c>
      <c r="BM695" s="4" t="e">
        <f aca="false">NA()</f>
        <v>#N/A</v>
      </c>
      <c r="BN695" s="4" t="e">
        <f aca="false">NA()</f>
        <v>#N/A</v>
      </c>
      <c r="BO695" s="4" t="n">
        <v>1.23</v>
      </c>
      <c r="BP695" s="4" t="n">
        <v>1.22</v>
      </c>
      <c r="BQ695" s="4" t="n">
        <v>1.22</v>
      </c>
      <c r="BR695" s="4" t="n">
        <v>1.21</v>
      </c>
      <c r="BS695" s="4" t="n">
        <v>1.2</v>
      </c>
      <c r="BT695" s="4" t="n">
        <v>1.19</v>
      </c>
      <c r="BU695" s="4" t="n">
        <v>1.18</v>
      </c>
      <c r="BV695" s="4" t="n">
        <v>1.17</v>
      </c>
      <c r="BW695" s="4" t="n">
        <v>1.16</v>
      </c>
      <c r="BX695" s="4" t="n">
        <v>1.16</v>
      </c>
      <c r="BY695" s="4" t="n">
        <v>1.15</v>
      </c>
      <c r="BZ695" s="4" t="n">
        <v>1.14</v>
      </c>
      <c r="CA695" s="4" t="n">
        <v>1.13</v>
      </c>
      <c r="CB695" s="4" t="n">
        <v>1.13</v>
      </c>
      <c r="CC695" s="4" t="n">
        <v>1.12</v>
      </c>
      <c r="CD695" s="4" t="n">
        <v>1.11</v>
      </c>
      <c r="CE695" s="4" t="n">
        <v>1.1</v>
      </c>
      <c r="CF695" s="4" t="n">
        <v>1.1</v>
      </c>
      <c r="CG695" s="4" t="n">
        <v>1.09</v>
      </c>
      <c r="CH695" s="4" t="n">
        <v>1.08</v>
      </c>
      <c r="CI695" s="4" t="n">
        <v>1.07</v>
      </c>
      <c r="CJ695" s="4" t="n">
        <v>1.07</v>
      </c>
      <c r="CK695" s="4" t="n">
        <v>1.06</v>
      </c>
      <c r="CL695" s="4" t="n">
        <v>1.05</v>
      </c>
      <c r="CM695" s="4" t="n">
        <v>1.05</v>
      </c>
      <c r="CN695" s="4" t="n">
        <v>1.04</v>
      </c>
      <c r="CO695" s="4" t="n">
        <v>1.04</v>
      </c>
      <c r="CP695" s="4" t="n">
        <v>1.03</v>
      </c>
      <c r="CQ695" s="4" t="n">
        <v>1.02</v>
      </c>
      <c r="CR695" s="4" t="n">
        <v>1.02</v>
      </c>
      <c r="CS695" s="4" t="n">
        <v>1.01</v>
      </c>
      <c r="CT695" s="4" t="n">
        <v>1.01</v>
      </c>
      <c r="CU695" s="4" t="n">
        <v>1</v>
      </c>
      <c r="CV695" s="4" t="n">
        <v>0.99</v>
      </c>
      <c r="CW695" s="4" t="n">
        <v>0.99</v>
      </c>
      <c r="CX695" s="4" t="n">
        <v>0.98</v>
      </c>
      <c r="CY695" s="4" t="n">
        <v>0.98</v>
      </c>
      <c r="CZ695" s="4" t="n">
        <v>0.97</v>
      </c>
      <c r="DA695" s="4" t="n">
        <v>0.97</v>
      </c>
      <c r="DB695" s="4" t="n">
        <v>0.96</v>
      </c>
      <c r="DC695" s="4" t="n">
        <v>0.96</v>
      </c>
      <c r="DD695" s="4" t="n">
        <v>0.95</v>
      </c>
      <c r="DE695" s="4" t="n">
        <v>0.95</v>
      </c>
      <c r="DF695" s="4" t="n">
        <v>0.94</v>
      </c>
      <c r="DG695" s="4" t="n">
        <v>0.94</v>
      </c>
      <c r="DH695" s="4" t="n">
        <v>0.93</v>
      </c>
      <c r="DI695" s="4" t="n">
        <v>0.93</v>
      </c>
      <c r="DJ695" s="4" t="n">
        <v>0.92</v>
      </c>
      <c r="DK695" s="4" t="n">
        <v>0.92</v>
      </c>
      <c r="DL695" s="4" t="n">
        <v>0.91</v>
      </c>
      <c r="DM695" s="4" t="n">
        <v>0.91</v>
      </c>
      <c r="DN695" s="4" t="n">
        <v>0.9</v>
      </c>
      <c r="DO695" s="4" t="n">
        <v>0.9</v>
      </c>
      <c r="DP695" s="4" t="n">
        <v>0.89</v>
      </c>
      <c r="DQ695" s="4" t="n">
        <v>0.89</v>
      </c>
      <c r="DR695" s="4" t="n">
        <v>0.89</v>
      </c>
      <c r="DS695" s="4" t="n">
        <v>0.88</v>
      </c>
      <c r="DT695" s="4" t="n">
        <v>0.88</v>
      </c>
      <c r="DU695" s="4" t="n">
        <v>0.87</v>
      </c>
      <c r="DV695" s="4" t="n">
        <v>0.87</v>
      </c>
      <c r="DW695" s="4" t="n">
        <v>0.86</v>
      </c>
      <c r="DX695" s="4" t="n">
        <v>0.86</v>
      </c>
      <c r="DY695" s="4" t="n">
        <v>0.86</v>
      </c>
      <c r="DZ695" s="4" t="n">
        <v>0.85</v>
      </c>
      <c r="EA695" s="4" t="n">
        <v>0.85</v>
      </c>
      <c r="EB695" s="4" t="n">
        <v>0.85</v>
      </c>
      <c r="EC695" s="4" t="n">
        <v>0.84</v>
      </c>
      <c r="ED695" s="4" t="n">
        <v>0.84</v>
      </c>
      <c r="EE695" s="4" t="n">
        <v>0.84</v>
      </c>
      <c r="EF695" s="4" t="n">
        <v>0.83</v>
      </c>
      <c r="EG695" s="4" t="n">
        <v>0.83</v>
      </c>
      <c r="EH695" s="4" t="n">
        <v>0.82</v>
      </c>
      <c r="EI695" s="4" t="n">
        <v>0.82</v>
      </c>
      <c r="EJ695" s="4" t="n">
        <v>0.82</v>
      </c>
      <c r="EK695" s="4" t="n">
        <v>0.82</v>
      </c>
      <c r="EL695" s="4" t="n">
        <v>0.81</v>
      </c>
      <c r="EM695" s="4" t="n">
        <v>0.81</v>
      </c>
      <c r="EN695" s="4" t="n">
        <v>0.81</v>
      </c>
      <c r="EO695" s="4" t="n">
        <v>0.8</v>
      </c>
      <c r="EP695" s="4" t="n">
        <v>0.8</v>
      </c>
      <c r="EQ695" s="4" t="n">
        <v>0.8</v>
      </c>
      <c r="ER695" s="4" t="n">
        <v>0.79</v>
      </c>
      <c r="ES695" s="4" t="n">
        <v>0.79</v>
      </c>
      <c r="ET695" s="4" t="n">
        <v>0.79</v>
      </c>
      <c r="EU695" s="4" t="n">
        <v>0.79</v>
      </c>
      <c r="EV695" s="4" t="n">
        <v>0.78</v>
      </c>
      <c r="EW695" s="4" t="n">
        <v>0.78</v>
      </c>
      <c r="EX695" s="4" t="n">
        <v>0.78</v>
      </c>
      <c r="EY695" s="4" t="n">
        <v>0.78</v>
      </c>
      <c r="EZ695" s="4" t="n">
        <v>0.77</v>
      </c>
      <c r="FA695" s="4" t="n">
        <v>0.77</v>
      </c>
      <c r="FB695" s="4" t="n">
        <v>0.77</v>
      </c>
      <c r="FC695" s="4" t="n">
        <v>0.77</v>
      </c>
      <c r="FD695" s="4" t="n">
        <v>0.76</v>
      </c>
      <c r="FE695" s="4" t="n">
        <v>0.76</v>
      </c>
      <c r="FF695" s="4" t="n">
        <v>0.76</v>
      </c>
      <c r="FG695" s="4" t="e">
        <f aca="false">NA()</f>
        <v>#N/A</v>
      </c>
      <c r="FH695" s="4" t="e">
        <f aca="false">NA()</f>
        <v>#N/A</v>
      </c>
      <c r="FI695" s="4" t="e">
        <f aca="false">NA()</f>
        <v>#N/A</v>
      </c>
      <c r="FJ695" s="4" t="e">
        <f aca="false">NA()</f>
        <v>#N/A</v>
      </c>
      <c r="FK695" s="4" t="e">
        <f aca="false">NA()</f>
        <v>#N/A</v>
      </c>
      <c r="FL695" s="4" t="e">
        <f aca="false">NA()</f>
        <v>#N/A</v>
      </c>
      <c r="FM695" s="4" t="e">
        <f aca="false">NA()</f>
        <v>#N/A</v>
      </c>
      <c r="FN695" s="4" t="e">
        <f aca="false">NA()</f>
        <v>#N/A</v>
      </c>
      <c r="FO695" s="4" t="e">
        <f aca="false">NA()</f>
        <v>#N/A</v>
      </c>
      <c r="FP695" s="4" t="e">
        <f aca="false">NA()</f>
        <v>#N/A</v>
      </c>
    </row>
    <row r="696" customFormat="false" ht="12.75" hidden="false" customHeight="false" outlineLevel="0" collapsed="false">
      <c r="AM696" s="1" t="s">
        <v>14</v>
      </c>
      <c r="AN696" s="4" t="n">
        <f aca="false">AN695+1</f>
        <v>25</v>
      </c>
      <c r="AO696" s="4" t="n">
        <f aca="false">VLOOKUP(AM696,$AI$20:$AJ$32,2)+AN696</f>
        <v>785</v>
      </c>
      <c r="AP696" s="4" t="e">
        <f aca="false">NA()</f>
        <v>#N/A</v>
      </c>
      <c r="AQ696" s="4" t="e">
        <f aca="false">NA()</f>
        <v>#N/A</v>
      </c>
      <c r="AR696" s="4" t="e">
        <f aca="false">NA()</f>
        <v>#N/A</v>
      </c>
      <c r="AS696" s="4" t="e">
        <f aca="false">NA()</f>
        <v>#N/A</v>
      </c>
      <c r="AT696" s="4" t="e">
        <f aca="false">NA()</f>
        <v>#N/A</v>
      </c>
      <c r="AU696" s="4" t="e">
        <f aca="false">NA()</f>
        <v>#N/A</v>
      </c>
      <c r="AV696" s="4" t="e">
        <f aca="false">NA()</f>
        <v>#N/A</v>
      </c>
      <c r="AW696" s="4" t="e">
        <f aca="false">NA()</f>
        <v>#N/A</v>
      </c>
      <c r="AX696" s="4" t="e">
        <f aca="false">NA()</f>
        <v>#N/A</v>
      </c>
      <c r="AY696" s="4" t="e">
        <f aca="false">NA()</f>
        <v>#N/A</v>
      </c>
      <c r="AZ696" s="4" t="e">
        <f aca="false">NA()</f>
        <v>#N/A</v>
      </c>
      <c r="BA696" s="4" t="e">
        <f aca="false">NA()</f>
        <v>#N/A</v>
      </c>
      <c r="BB696" s="4" t="e">
        <f aca="false">NA()</f>
        <v>#N/A</v>
      </c>
      <c r="BC696" s="4" t="e">
        <f aca="false">NA()</f>
        <v>#N/A</v>
      </c>
      <c r="BD696" s="4" t="e">
        <f aca="false">NA()</f>
        <v>#N/A</v>
      </c>
      <c r="BE696" s="4" t="e">
        <f aca="false">NA()</f>
        <v>#N/A</v>
      </c>
      <c r="BF696" s="4" t="e">
        <f aca="false">NA()</f>
        <v>#N/A</v>
      </c>
      <c r="BG696" s="4" t="e">
        <f aca="false">NA()</f>
        <v>#N/A</v>
      </c>
      <c r="BH696" s="4" t="e">
        <f aca="false">NA()</f>
        <v>#N/A</v>
      </c>
      <c r="BI696" s="4" t="e">
        <f aca="false">NA()</f>
        <v>#N/A</v>
      </c>
      <c r="BJ696" s="4" t="e">
        <f aca="false">NA()</f>
        <v>#N/A</v>
      </c>
      <c r="BK696" s="4" t="e">
        <f aca="false">NA()</f>
        <v>#N/A</v>
      </c>
      <c r="BL696" s="4" t="e">
        <f aca="false">NA()</f>
        <v>#N/A</v>
      </c>
      <c r="BM696" s="4" t="e">
        <f aca="false">NA()</f>
        <v>#N/A</v>
      </c>
      <c r="BN696" s="4" t="e">
        <f aca="false">NA()</f>
        <v>#N/A</v>
      </c>
      <c r="BO696" s="4" t="n">
        <v>1.26</v>
      </c>
      <c r="BP696" s="4" t="n">
        <v>1.25</v>
      </c>
      <c r="BQ696" s="4" t="n">
        <v>1.24</v>
      </c>
      <c r="BR696" s="4" t="n">
        <v>1.23</v>
      </c>
      <c r="BS696" s="4" t="n">
        <v>1.22</v>
      </c>
      <c r="BT696" s="4" t="n">
        <v>1.21</v>
      </c>
      <c r="BU696" s="4" t="n">
        <v>1.2</v>
      </c>
      <c r="BV696" s="4" t="n">
        <v>1.2</v>
      </c>
      <c r="BW696" s="4" t="n">
        <v>1.19</v>
      </c>
      <c r="BX696" s="4" t="n">
        <v>1.18</v>
      </c>
      <c r="BY696" s="4" t="n">
        <v>1.17</v>
      </c>
      <c r="BZ696" s="4" t="n">
        <v>1.16</v>
      </c>
      <c r="CA696" s="4" t="n">
        <v>1.15</v>
      </c>
      <c r="CB696" s="4" t="n">
        <v>1.15</v>
      </c>
      <c r="CC696" s="4" t="n">
        <v>1.14</v>
      </c>
      <c r="CD696" s="4" t="n">
        <v>1.13</v>
      </c>
      <c r="CE696" s="4" t="n">
        <v>1.12</v>
      </c>
      <c r="CF696" s="4" t="n">
        <v>1.12</v>
      </c>
      <c r="CG696" s="4" t="n">
        <v>1.11</v>
      </c>
      <c r="CH696" s="4" t="n">
        <v>1.1</v>
      </c>
      <c r="CI696" s="4" t="n">
        <v>1.09</v>
      </c>
      <c r="CJ696" s="4" t="n">
        <v>1.09</v>
      </c>
      <c r="CK696" s="4" t="n">
        <v>1.08</v>
      </c>
      <c r="CL696" s="4" t="n">
        <v>1.07</v>
      </c>
      <c r="CM696" s="4" t="n">
        <v>1.07</v>
      </c>
      <c r="CN696" s="4" t="n">
        <v>1.06</v>
      </c>
      <c r="CO696" s="4" t="n">
        <v>1.05</v>
      </c>
      <c r="CP696" s="4" t="n">
        <v>1.05</v>
      </c>
      <c r="CQ696" s="4" t="n">
        <v>1.04</v>
      </c>
      <c r="CR696" s="4" t="n">
        <v>1.03</v>
      </c>
      <c r="CS696" s="4" t="n">
        <v>1.03</v>
      </c>
      <c r="CT696" s="4" t="n">
        <v>1.02</v>
      </c>
      <c r="CU696" s="4" t="n">
        <v>1.02</v>
      </c>
      <c r="CV696" s="4" t="n">
        <v>1.01</v>
      </c>
      <c r="CW696" s="4" t="n">
        <v>1</v>
      </c>
      <c r="CX696" s="4" t="n">
        <v>1</v>
      </c>
      <c r="CY696" s="4" t="n">
        <v>0.99</v>
      </c>
      <c r="CZ696" s="4" t="n">
        <v>0.99</v>
      </c>
      <c r="DA696" s="4" t="n">
        <v>0.98</v>
      </c>
      <c r="DB696" s="4" t="n">
        <v>0.98</v>
      </c>
      <c r="DC696" s="4" t="n">
        <v>0.97</v>
      </c>
      <c r="DD696" s="4" t="n">
        <v>0.97</v>
      </c>
      <c r="DE696" s="4" t="n">
        <v>0.96</v>
      </c>
      <c r="DF696" s="4" t="n">
        <v>0.96</v>
      </c>
      <c r="DG696" s="4" t="n">
        <v>0.95</v>
      </c>
      <c r="DH696" s="4" t="n">
        <v>0.95</v>
      </c>
      <c r="DI696" s="4" t="n">
        <v>0.94</v>
      </c>
      <c r="DJ696" s="4" t="n">
        <v>0.94</v>
      </c>
      <c r="DK696" s="4" t="n">
        <v>0.93</v>
      </c>
      <c r="DL696" s="4" t="n">
        <v>0.93</v>
      </c>
      <c r="DM696" s="4" t="n">
        <v>0.92</v>
      </c>
      <c r="DN696" s="4" t="n">
        <v>0.92</v>
      </c>
      <c r="DO696" s="4" t="n">
        <v>0.91</v>
      </c>
      <c r="DP696" s="4" t="n">
        <v>0.91</v>
      </c>
      <c r="DQ696" s="4" t="n">
        <v>0.9</v>
      </c>
      <c r="DR696" s="4" t="n">
        <v>0.9</v>
      </c>
      <c r="DS696" s="4" t="n">
        <v>0.89</v>
      </c>
      <c r="DT696" s="4" t="n">
        <v>0.89</v>
      </c>
      <c r="DU696" s="4" t="n">
        <v>0.89</v>
      </c>
      <c r="DV696" s="4" t="n">
        <v>0.88</v>
      </c>
      <c r="DW696" s="4" t="n">
        <v>0.88</v>
      </c>
      <c r="DX696" s="4" t="n">
        <v>0.87</v>
      </c>
      <c r="DY696" s="4" t="n">
        <v>0.87</v>
      </c>
      <c r="DZ696" s="4" t="n">
        <v>0.87</v>
      </c>
      <c r="EA696" s="4" t="n">
        <v>0.86</v>
      </c>
      <c r="EB696" s="4" t="n">
        <v>0.86</v>
      </c>
      <c r="EC696" s="4" t="n">
        <v>0.85</v>
      </c>
      <c r="ED696" s="4" t="n">
        <v>0.85</v>
      </c>
      <c r="EE696" s="4" t="n">
        <v>0.85</v>
      </c>
      <c r="EF696" s="4" t="n">
        <v>0.84</v>
      </c>
      <c r="EG696" s="4" t="n">
        <v>0.84</v>
      </c>
      <c r="EH696" s="4" t="n">
        <v>0.84</v>
      </c>
      <c r="EI696" s="4" t="n">
        <v>0.83</v>
      </c>
      <c r="EJ696" s="4" t="n">
        <v>0.83</v>
      </c>
      <c r="EK696" s="4" t="n">
        <v>0.83</v>
      </c>
      <c r="EL696" s="4" t="n">
        <v>0.82</v>
      </c>
      <c r="EM696" s="4" t="n">
        <v>0.82</v>
      </c>
      <c r="EN696" s="4" t="n">
        <v>0.82</v>
      </c>
      <c r="EO696" s="4" t="n">
        <v>0.81</v>
      </c>
      <c r="EP696" s="4" t="n">
        <v>0.81</v>
      </c>
      <c r="EQ696" s="4" t="n">
        <v>0.81</v>
      </c>
      <c r="ER696" s="4" t="n">
        <v>0.8</v>
      </c>
      <c r="ES696" s="4" t="n">
        <v>0.8</v>
      </c>
      <c r="ET696" s="4" t="n">
        <v>0.8</v>
      </c>
      <c r="EU696" s="4" t="n">
        <v>0.8</v>
      </c>
      <c r="EV696" s="4" t="n">
        <v>0.79</v>
      </c>
      <c r="EW696" s="4" t="n">
        <v>0.79</v>
      </c>
      <c r="EX696" s="4" t="n">
        <v>0.79</v>
      </c>
      <c r="EY696" s="4" t="n">
        <v>0.79</v>
      </c>
      <c r="EZ696" s="4" t="n">
        <v>0.78</v>
      </c>
      <c r="FA696" s="4" t="n">
        <v>0.78</v>
      </c>
      <c r="FB696" s="4" t="n">
        <v>0.78</v>
      </c>
      <c r="FC696" s="4" t="n">
        <v>0.78</v>
      </c>
      <c r="FD696" s="4" t="n">
        <v>0.77</v>
      </c>
      <c r="FE696" s="4" t="n">
        <v>0.77</v>
      </c>
      <c r="FF696" s="4" t="n">
        <v>0.77</v>
      </c>
      <c r="FG696" s="4" t="e">
        <f aca="false">NA()</f>
        <v>#N/A</v>
      </c>
      <c r="FH696" s="4" t="e">
        <f aca="false">NA()</f>
        <v>#N/A</v>
      </c>
      <c r="FI696" s="4" t="e">
        <f aca="false">NA()</f>
        <v>#N/A</v>
      </c>
      <c r="FJ696" s="4" t="e">
        <f aca="false">NA()</f>
        <v>#N/A</v>
      </c>
      <c r="FK696" s="4" t="e">
        <f aca="false">NA()</f>
        <v>#N/A</v>
      </c>
      <c r="FL696" s="4" t="e">
        <f aca="false">NA()</f>
        <v>#N/A</v>
      </c>
      <c r="FM696" s="4" t="e">
        <f aca="false">NA()</f>
        <v>#N/A</v>
      </c>
      <c r="FN696" s="4" t="e">
        <f aca="false">NA()</f>
        <v>#N/A</v>
      </c>
      <c r="FO696" s="4" t="e">
        <f aca="false">NA()</f>
        <v>#N/A</v>
      </c>
      <c r="FP696" s="4" t="e">
        <f aca="false">NA()</f>
        <v>#N/A</v>
      </c>
    </row>
    <row r="697" customFormat="false" ht="12.75" hidden="false" customHeight="false" outlineLevel="0" collapsed="false">
      <c r="AM697" s="1" t="s">
        <v>14</v>
      </c>
      <c r="AN697" s="4" t="n">
        <f aca="false">AN696+1</f>
        <v>26</v>
      </c>
      <c r="AO697" s="4" t="n">
        <f aca="false">VLOOKUP(AM697,$AI$20:$AJ$32,2)+AN697</f>
        <v>786</v>
      </c>
      <c r="AP697" s="4" t="e">
        <f aca="false">NA()</f>
        <v>#N/A</v>
      </c>
      <c r="AQ697" s="4" t="e">
        <f aca="false">NA()</f>
        <v>#N/A</v>
      </c>
      <c r="AR697" s="4" t="e">
        <f aca="false">NA()</f>
        <v>#N/A</v>
      </c>
      <c r="AS697" s="4" t="e">
        <f aca="false">NA()</f>
        <v>#N/A</v>
      </c>
      <c r="AT697" s="4" t="e">
        <f aca="false">NA()</f>
        <v>#N/A</v>
      </c>
      <c r="AU697" s="4" t="e">
        <f aca="false">NA()</f>
        <v>#N/A</v>
      </c>
      <c r="AV697" s="4" t="e">
        <f aca="false">NA()</f>
        <v>#N/A</v>
      </c>
      <c r="AW697" s="4" t="e">
        <f aca="false">NA()</f>
        <v>#N/A</v>
      </c>
      <c r="AX697" s="4" t="e">
        <f aca="false">NA()</f>
        <v>#N/A</v>
      </c>
      <c r="AY697" s="4" t="e">
        <f aca="false">NA()</f>
        <v>#N/A</v>
      </c>
      <c r="AZ697" s="4" t="e">
        <f aca="false">NA()</f>
        <v>#N/A</v>
      </c>
      <c r="BA697" s="4" t="e">
        <f aca="false">NA()</f>
        <v>#N/A</v>
      </c>
      <c r="BB697" s="4" t="e">
        <f aca="false">NA()</f>
        <v>#N/A</v>
      </c>
      <c r="BC697" s="4" t="e">
        <f aca="false">NA()</f>
        <v>#N/A</v>
      </c>
      <c r="BD697" s="4" t="e">
        <f aca="false">NA()</f>
        <v>#N/A</v>
      </c>
      <c r="BE697" s="4" t="e">
        <f aca="false">NA()</f>
        <v>#N/A</v>
      </c>
      <c r="BF697" s="4" t="e">
        <f aca="false">NA()</f>
        <v>#N/A</v>
      </c>
      <c r="BG697" s="4" t="e">
        <f aca="false">NA()</f>
        <v>#N/A</v>
      </c>
      <c r="BH697" s="4" t="e">
        <f aca="false">NA()</f>
        <v>#N/A</v>
      </c>
      <c r="BI697" s="4" t="e">
        <f aca="false">NA()</f>
        <v>#N/A</v>
      </c>
      <c r="BJ697" s="4" t="e">
        <f aca="false">NA()</f>
        <v>#N/A</v>
      </c>
      <c r="BK697" s="4" t="e">
        <f aca="false">NA()</f>
        <v>#N/A</v>
      </c>
      <c r="BL697" s="4" t="e">
        <f aca="false">NA()</f>
        <v>#N/A</v>
      </c>
      <c r="BM697" s="4" t="e">
        <f aca="false">NA()</f>
        <v>#N/A</v>
      </c>
      <c r="BN697" s="4" t="e">
        <f aca="false">NA()</f>
        <v>#N/A</v>
      </c>
      <c r="BO697" s="4" t="n">
        <v>1.29</v>
      </c>
      <c r="BP697" s="4" t="n">
        <v>1.28</v>
      </c>
      <c r="BQ697" s="4" t="n">
        <v>1.27</v>
      </c>
      <c r="BR697" s="4" t="n">
        <v>1.26</v>
      </c>
      <c r="BS697" s="4" t="n">
        <v>1.25</v>
      </c>
      <c r="BT697" s="4" t="n">
        <v>1.24</v>
      </c>
      <c r="BU697" s="4" t="n">
        <v>1.23</v>
      </c>
      <c r="BV697" s="4" t="n">
        <v>1.22</v>
      </c>
      <c r="BW697" s="4" t="n">
        <v>1.21</v>
      </c>
      <c r="BX697" s="4" t="n">
        <v>1.2</v>
      </c>
      <c r="BY697" s="4" t="n">
        <v>1.19</v>
      </c>
      <c r="BZ697" s="4" t="n">
        <v>1.19</v>
      </c>
      <c r="CA697" s="4" t="n">
        <v>1.18</v>
      </c>
      <c r="CB697" s="4" t="n">
        <v>1.17</v>
      </c>
      <c r="CC697" s="4" t="n">
        <v>1.16</v>
      </c>
      <c r="CD697" s="4" t="n">
        <v>1.15</v>
      </c>
      <c r="CE697" s="4" t="n">
        <v>1.15</v>
      </c>
      <c r="CF697" s="4" t="n">
        <v>1.14</v>
      </c>
      <c r="CG697" s="4" t="n">
        <v>1.13</v>
      </c>
      <c r="CH697" s="4" t="n">
        <v>1.12</v>
      </c>
      <c r="CI697" s="4" t="n">
        <v>1.11</v>
      </c>
      <c r="CJ697" s="4" t="n">
        <v>1.11</v>
      </c>
      <c r="CK697" s="4" t="n">
        <v>1.1</v>
      </c>
      <c r="CL697" s="4" t="n">
        <v>1.09</v>
      </c>
      <c r="CM697" s="4" t="n">
        <v>1.09</v>
      </c>
      <c r="CN697" s="4" t="n">
        <v>1.08</v>
      </c>
      <c r="CO697" s="4" t="n">
        <v>1.07</v>
      </c>
      <c r="CP697" s="4" t="n">
        <v>1.07</v>
      </c>
      <c r="CQ697" s="4" t="n">
        <v>1.06</v>
      </c>
      <c r="CR697" s="4" t="n">
        <v>1.05</v>
      </c>
      <c r="CS697" s="4" t="n">
        <v>1.05</v>
      </c>
      <c r="CT697" s="4" t="n">
        <v>1.04</v>
      </c>
      <c r="CU697" s="4" t="n">
        <v>1.03</v>
      </c>
      <c r="CV697" s="4" t="n">
        <v>1.03</v>
      </c>
      <c r="CW697" s="4" t="n">
        <v>1.02</v>
      </c>
      <c r="CX697" s="4" t="n">
        <v>1.02</v>
      </c>
      <c r="CY697" s="4" t="n">
        <v>1.01</v>
      </c>
      <c r="CZ697" s="4" t="n">
        <v>1</v>
      </c>
      <c r="DA697" s="4" t="n">
        <v>1</v>
      </c>
      <c r="DB697" s="4" t="n">
        <v>0.99</v>
      </c>
      <c r="DC697" s="4" t="n">
        <v>0.99</v>
      </c>
      <c r="DD697" s="4" t="n">
        <v>0.98</v>
      </c>
      <c r="DE697" s="4" t="n">
        <v>0.98</v>
      </c>
      <c r="DF697" s="4" t="n">
        <v>0.97</v>
      </c>
      <c r="DG697" s="4" t="n">
        <v>0.97</v>
      </c>
      <c r="DH697" s="4" t="n">
        <v>0.96</v>
      </c>
      <c r="DI697" s="4" t="n">
        <v>0.96</v>
      </c>
      <c r="DJ697" s="4" t="n">
        <v>0.95</v>
      </c>
      <c r="DK697" s="4" t="n">
        <v>0.95</v>
      </c>
      <c r="DL697" s="4" t="n">
        <v>0.94</v>
      </c>
      <c r="DM697" s="4" t="n">
        <v>0.94</v>
      </c>
      <c r="DN697" s="4" t="n">
        <v>0.93</v>
      </c>
      <c r="DO697" s="4" t="n">
        <v>0.93</v>
      </c>
      <c r="DP697" s="4" t="n">
        <v>0.92</v>
      </c>
      <c r="DQ697" s="4" t="n">
        <v>0.92</v>
      </c>
      <c r="DR697" s="4" t="n">
        <v>0.91</v>
      </c>
      <c r="DS697" s="4" t="n">
        <v>0.91</v>
      </c>
      <c r="DT697" s="4" t="n">
        <v>0.9</v>
      </c>
      <c r="DU697" s="4" t="n">
        <v>0.9</v>
      </c>
      <c r="DV697" s="4" t="n">
        <v>0.9</v>
      </c>
      <c r="DW697" s="4" t="n">
        <v>0.89</v>
      </c>
      <c r="DX697" s="4" t="n">
        <v>0.89</v>
      </c>
      <c r="DY697" s="4" t="n">
        <v>0.88</v>
      </c>
      <c r="DZ697" s="4" t="n">
        <v>0.88</v>
      </c>
      <c r="EA697" s="4" t="n">
        <v>0.88</v>
      </c>
      <c r="EB697" s="4" t="n">
        <v>0.87</v>
      </c>
      <c r="EC697" s="4" t="n">
        <v>0.87</v>
      </c>
      <c r="ED697" s="4" t="n">
        <v>0.86</v>
      </c>
      <c r="EE697" s="4" t="n">
        <v>0.86</v>
      </c>
      <c r="EF697" s="4" t="n">
        <v>0.86</v>
      </c>
      <c r="EG697" s="4" t="n">
        <v>0.85</v>
      </c>
      <c r="EH697" s="4" t="n">
        <v>0.85</v>
      </c>
      <c r="EI697" s="4" t="n">
        <v>0.85</v>
      </c>
      <c r="EJ697" s="4" t="n">
        <v>0.84</v>
      </c>
      <c r="EK697" s="4" t="n">
        <v>0.84</v>
      </c>
      <c r="EL697" s="4" t="n">
        <v>0.84</v>
      </c>
      <c r="EM697" s="4" t="n">
        <v>0.83</v>
      </c>
      <c r="EN697" s="4" t="n">
        <v>0.83</v>
      </c>
      <c r="EO697" s="4" t="n">
        <v>0.83</v>
      </c>
      <c r="EP697" s="4" t="n">
        <v>0.82</v>
      </c>
      <c r="EQ697" s="4" t="n">
        <v>0.82</v>
      </c>
      <c r="ER697" s="4" t="n">
        <v>0.82</v>
      </c>
      <c r="ES697" s="4" t="n">
        <v>0.81</v>
      </c>
      <c r="ET697" s="4" t="n">
        <v>0.81</v>
      </c>
      <c r="EU697" s="4" t="n">
        <v>0.81</v>
      </c>
      <c r="EV697" s="4" t="n">
        <v>0.81</v>
      </c>
      <c r="EW697" s="4" t="n">
        <v>0.8</v>
      </c>
      <c r="EX697" s="4" t="n">
        <v>0.8</v>
      </c>
      <c r="EY697" s="4" t="n">
        <v>0.8</v>
      </c>
      <c r="EZ697" s="4" t="n">
        <v>0.79</v>
      </c>
      <c r="FA697" s="4" t="n">
        <v>0.79</v>
      </c>
      <c r="FB697" s="4" t="n">
        <v>0.79</v>
      </c>
      <c r="FC697" s="4" t="n">
        <v>0.79</v>
      </c>
      <c r="FD697" s="4" t="n">
        <v>0.78</v>
      </c>
      <c r="FE697" s="4" t="n">
        <v>0.78</v>
      </c>
      <c r="FF697" s="4" t="n">
        <v>0.78</v>
      </c>
      <c r="FG697" s="4" t="e">
        <f aca="false">NA()</f>
        <v>#N/A</v>
      </c>
      <c r="FH697" s="4" t="e">
        <f aca="false">NA()</f>
        <v>#N/A</v>
      </c>
      <c r="FI697" s="4" t="e">
        <f aca="false">NA()</f>
        <v>#N/A</v>
      </c>
      <c r="FJ697" s="4" t="e">
        <f aca="false">NA()</f>
        <v>#N/A</v>
      </c>
      <c r="FK697" s="4" t="e">
        <f aca="false">NA()</f>
        <v>#N/A</v>
      </c>
      <c r="FL697" s="4" t="e">
        <f aca="false">NA()</f>
        <v>#N/A</v>
      </c>
      <c r="FM697" s="4" t="e">
        <f aca="false">NA()</f>
        <v>#N/A</v>
      </c>
      <c r="FN697" s="4" t="e">
        <f aca="false">NA()</f>
        <v>#N/A</v>
      </c>
      <c r="FO697" s="4" t="e">
        <f aca="false">NA()</f>
        <v>#N/A</v>
      </c>
      <c r="FP697" s="4" t="e">
        <f aca="false">NA()</f>
        <v>#N/A</v>
      </c>
    </row>
    <row r="698" customFormat="false" ht="12.75" hidden="false" customHeight="false" outlineLevel="0" collapsed="false">
      <c r="AM698" s="1" t="s">
        <v>14</v>
      </c>
      <c r="AN698" s="4" t="n">
        <f aca="false">AN697+1</f>
        <v>27</v>
      </c>
      <c r="AO698" s="4" t="n">
        <f aca="false">VLOOKUP(AM698,$AI$20:$AJ$32,2)+AN698</f>
        <v>787</v>
      </c>
      <c r="AP698" s="4" t="e">
        <f aca="false">NA()</f>
        <v>#N/A</v>
      </c>
      <c r="AQ698" s="4" t="e">
        <f aca="false">NA()</f>
        <v>#N/A</v>
      </c>
      <c r="AR698" s="4" t="e">
        <f aca="false">NA()</f>
        <v>#N/A</v>
      </c>
      <c r="AS698" s="4" t="e">
        <f aca="false">NA()</f>
        <v>#N/A</v>
      </c>
      <c r="AT698" s="4" t="e">
        <f aca="false">NA()</f>
        <v>#N/A</v>
      </c>
      <c r="AU698" s="4" t="e">
        <f aca="false">NA()</f>
        <v>#N/A</v>
      </c>
      <c r="AV698" s="4" t="e">
        <f aca="false">NA()</f>
        <v>#N/A</v>
      </c>
      <c r="AW698" s="4" t="e">
        <f aca="false">NA()</f>
        <v>#N/A</v>
      </c>
      <c r="AX698" s="4" t="e">
        <f aca="false">NA()</f>
        <v>#N/A</v>
      </c>
      <c r="AY698" s="4" t="e">
        <f aca="false">NA()</f>
        <v>#N/A</v>
      </c>
      <c r="AZ698" s="4" t="e">
        <f aca="false">NA()</f>
        <v>#N/A</v>
      </c>
      <c r="BA698" s="4" t="e">
        <f aca="false">NA()</f>
        <v>#N/A</v>
      </c>
      <c r="BB698" s="4" t="e">
        <f aca="false">NA()</f>
        <v>#N/A</v>
      </c>
      <c r="BC698" s="4" t="e">
        <f aca="false">NA()</f>
        <v>#N/A</v>
      </c>
      <c r="BD698" s="4" t="e">
        <f aca="false">NA()</f>
        <v>#N/A</v>
      </c>
      <c r="BE698" s="4" t="e">
        <f aca="false">NA()</f>
        <v>#N/A</v>
      </c>
      <c r="BF698" s="4" t="e">
        <f aca="false">NA()</f>
        <v>#N/A</v>
      </c>
      <c r="BG698" s="4" t="e">
        <f aca="false">NA()</f>
        <v>#N/A</v>
      </c>
      <c r="BH698" s="4" t="e">
        <f aca="false">NA()</f>
        <v>#N/A</v>
      </c>
      <c r="BI698" s="4" t="e">
        <f aca="false">NA()</f>
        <v>#N/A</v>
      </c>
      <c r="BJ698" s="4" t="e">
        <f aca="false">NA()</f>
        <v>#N/A</v>
      </c>
      <c r="BK698" s="4" t="e">
        <f aca="false">NA()</f>
        <v>#N/A</v>
      </c>
      <c r="BL698" s="4" t="e">
        <f aca="false">NA()</f>
        <v>#N/A</v>
      </c>
      <c r="BM698" s="4" t="e">
        <f aca="false">NA()</f>
        <v>#N/A</v>
      </c>
      <c r="BN698" s="4" t="e">
        <f aca="false">NA()</f>
        <v>#N/A</v>
      </c>
      <c r="BO698" s="4" t="n">
        <v>1.31</v>
      </c>
      <c r="BP698" s="4" t="n">
        <v>1.3</v>
      </c>
      <c r="BQ698" s="4" t="n">
        <v>1.29</v>
      </c>
      <c r="BR698" s="4" t="n">
        <v>1.28</v>
      </c>
      <c r="BS698" s="4" t="n">
        <v>1.27</v>
      </c>
      <c r="BT698" s="4" t="n">
        <v>1.26</v>
      </c>
      <c r="BU698" s="4" t="n">
        <v>1.25</v>
      </c>
      <c r="BV698" s="4" t="n">
        <v>1.25</v>
      </c>
      <c r="BW698" s="4" t="n">
        <v>1.24</v>
      </c>
      <c r="BX698" s="4" t="n">
        <v>1.23</v>
      </c>
      <c r="BY698" s="4" t="n">
        <v>1.22</v>
      </c>
      <c r="BZ698" s="4" t="n">
        <v>1.21</v>
      </c>
      <c r="CA698" s="4" t="n">
        <v>1.2</v>
      </c>
      <c r="CB698" s="4" t="n">
        <v>1.19</v>
      </c>
      <c r="CC698" s="4" t="n">
        <v>1.18</v>
      </c>
      <c r="CD698" s="4" t="n">
        <v>1.18</v>
      </c>
      <c r="CE698" s="4" t="n">
        <v>1.17</v>
      </c>
      <c r="CF698" s="4" t="n">
        <v>1.16</v>
      </c>
      <c r="CG698" s="4" t="n">
        <v>1.15</v>
      </c>
      <c r="CH698" s="4" t="n">
        <v>1.14</v>
      </c>
      <c r="CI698" s="4" t="n">
        <v>1.14</v>
      </c>
      <c r="CJ698" s="4" t="n">
        <v>1.13</v>
      </c>
      <c r="CK698" s="4" t="n">
        <v>1.12</v>
      </c>
      <c r="CL698" s="4" t="n">
        <v>1.11</v>
      </c>
      <c r="CM698" s="4" t="n">
        <v>1.11</v>
      </c>
      <c r="CN698" s="4" t="n">
        <v>1.1</v>
      </c>
      <c r="CO698" s="4" t="n">
        <v>1.09</v>
      </c>
      <c r="CP698" s="4" t="n">
        <v>1.09</v>
      </c>
      <c r="CQ698" s="4" t="n">
        <v>1.08</v>
      </c>
      <c r="CR698" s="4" t="n">
        <v>1.07</v>
      </c>
      <c r="CS698" s="4" t="n">
        <v>1.07</v>
      </c>
      <c r="CT698" s="4" t="n">
        <v>1.06</v>
      </c>
      <c r="CU698" s="4" t="n">
        <v>1.05</v>
      </c>
      <c r="CV698" s="4" t="n">
        <v>1.05</v>
      </c>
      <c r="CW698" s="4" t="n">
        <v>1.04</v>
      </c>
      <c r="CX698" s="4" t="n">
        <v>1.03</v>
      </c>
      <c r="CY698" s="4" t="n">
        <v>1.03</v>
      </c>
      <c r="CZ698" s="4" t="n">
        <v>1.02</v>
      </c>
      <c r="DA698" s="4" t="n">
        <v>1.02</v>
      </c>
      <c r="DB698" s="4" t="n">
        <v>1.01</v>
      </c>
      <c r="DC698" s="4" t="n">
        <v>1</v>
      </c>
      <c r="DD698" s="4" t="n">
        <v>1</v>
      </c>
      <c r="DE698" s="4" t="n">
        <v>0.99</v>
      </c>
      <c r="DF698" s="4" t="n">
        <v>0.99</v>
      </c>
      <c r="DG698" s="4" t="n">
        <v>0.98</v>
      </c>
      <c r="DH698" s="4" t="n">
        <v>0.98</v>
      </c>
      <c r="DI698" s="4" t="n">
        <v>0.97</v>
      </c>
      <c r="DJ698" s="4" t="n">
        <v>0.97</v>
      </c>
      <c r="DK698" s="4" t="n">
        <v>0.96</v>
      </c>
      <c r="DL698" s="4" t="n">
        <v>0.96</v>
      </c>
      <c r="DM698" s="4" t="n">
        <v>0.95</v>
      </c>
      <c r="DN698" s="4" t="n">
        <v>0.95</v>
      </c>
      <c r="DO698" s="4" t="n">
        <v>0.94</v>
      </c>
      <c r="DP698" s="4" t="n">
        <v>0.94</v>
      </c>
      <c r="DQ698" s="4" t="n">
        <v>0.93</v>
      </c>
      <c r="DR698" s="4" t="n">
        <v>0.93</v>
      </c>
      <c r="DS698" s="4" t="n">
        <v>0.92</v>
      </c>
      <c r="DT698" s="4" t="n">
        <v>0.92</v>
      </c>
      <c r="DU698" s="4" t="n">
        <v>0.91</v>
      </c>
      <c r="DV698" s="4" t="n">
        <v>0.91</v>
      </c>
      <c r="DW698" s="4" t="n">
        <v>0.91</v>
      </c>
      <c r="DX698" s="4" t="n">
        <v>0.9</v>
      </c>
      <c r="DY698" s="4" t="n">
        <v>0.9</v>
      </c>
      <c r="DZ698" s="4" t="n">
        <v>0.89</v>
      </c>
      <c r="EA698" s="4" t="n">
        <v>0.89</v>
      </c>
      <c r="EB698" s="4" t="n">
        <v>0.88</v>
      </c>
      <c r="EC698" s="4" t="n">
        <v>0.88</v>
      </c>
      <c r="ED698" s="4" t="n">
        <v>0.88</v>
      </c>
      <c r="EE698" s="4" t="n">
        <v>0.87</v>
      </c>
      <c r="EF698" s="4" t="n">
        <v>0.87</v>
      </c>
      <c r="EG698" s="4" t="n">
        <v>0.87</v>
      </c>
      <c r="EH698" s="4" t="n">
        <v>0.86</v>
      </c>
      <c r="EI698" s="4" t="n">
        <v>0.86</v>
      </c>
      <c r="EJ698" s="4" t="n">
        <v>0.86</v>
      </c>
      <c r="EK698" s="4" t="n">
        <v>0.85</v>
      </c>
      <c r="EL698" s="4" t="n">
        <v>0.85</v>
      </c>
      <c r="EM698" s="4" t="n">
        <v>0.84</v>
      </c>
      <c r="EN698" s="4" t="n">
        <v>0.84</v>
      </c>
      <c r="EO698" s="4" t="n">
        <v>0.84</v>
      </c>
      <c r="EP698" s="4" t="n">
        <v>0.83</v>
      </c>
      <c r="EQ698" s="4" t="n">
        <v>0.83</v>
      </c>
      <c r="ER698" s="4" t="n">
        <v>0.83</v>
      </c>
      <c r="ES698" s="4" t="n">
        <v>0.83</v>
      </c>
      <c r="ET698" s="4" t="n">
        <v>0.82</v>
      </c>
      <c r="EU698" s="4" t="n">
        <v>0.82</v>
      </c>
      <c r="EV698" s="4" t="n">
        <v>0.82</v>
      </c>
      <c r="EW698" s="4" t="n">
        <v>0.81</v>
      </c>
      <c r="EX698" s="4" t="n">
        <v>0.81</v>
      </c>
      <c r="EY698" s="4" t="n">
        <v>0.81</v>
      </c>
      <c r="EZ698" s="4" t="n">
        <v>0.81</v>
      </c>
      <c r="FA698" s="4" t="n">
        <v>0.8</v>
      </c>
      <c r="FB698" s="4" t="n">
        <v>0.8</v>
      </c>
      <c r="FC698" s="4" t="n">
        <v>0.8</v>
      </c>
      <c r="FD698" s="4" t="n">
        <v>0.8</v>
      </c>
      <c r="FE698" s="4" t="n">
        <v>0.79</v>
      </c>
      <c r="FF698" s="4" t="n">
        <v>0.79</v>
      </c>
      <c r="FG698" s="4" t="e">
        <f aca="false">NA()</f>
        <v>#N/A</v>
      </c>
      <c r="FH698" s="4" t="e">
        <f aca="false">NA()</f>
        <v>#N/A</v>
      </c>
      <c r="FI698" s="4" t="e">
        <f aca="false">NA()</f>
        <v>#N/A</v>
      </c>
      <c r="FJ698" s="4" t="e">
        <f aca="false">NA()</f>
        <v>#N/A</v>
      </c>
      <c r="FK698" s="4" t="e">
        <f aca="false">NA()</f>
        <v>#N/A</v>
      </c>
      <c r="FL698" s="4" t="e">
        <f aca="false">NA()</f>
        <v>#N/A</v>
      </c>
      <c r="FM698" s="4" t="e">
        <f aca="false">NA()</f>
        <v>#N/A</v>
      </c>
      <c r="FN698" s="4" t="e">
        <f aca="false">NA()</f>
        <v>#N/A</v>
      </c>
      <c r="FO698" s="4" t="e">
        <f aca="false">NA()</f>
        <v>#N/A</v>
      </c>
      <c r="FP698" s="4" t="e">
        <f aca="false">NA()</f>
        <v>#N/A</v>
      </c>
    </row>
    <row r="699" customFormat="false" ht="12.75" hidden="false" customHeight="false" outlineLevel="0" collapsed="false">
      <c r="AM699" s="1" t="s">
        <v>14</v>
      </c>
      <c r="AN699" s="4" t="n">
        <f aca="false">AN698+1</f>
        <v>28</v>
      </c>
      <c r="AO699" s="4" t="n">
        <f aca="false">VLOOKUP(AM699,$AI$20:$AJ$32,2)+AN699</f>
        <v>788</v>
      </c>
      <c r="AP699" s="4" t="e">
        <f aca="false">NA()</f>
        <v>#N/A</v>
      </c>
      <c r="AQ699" s="4" t="e">
        <f aca="false">NA()</f>
        <v>#N/A</v>
      </c>
      <c r="AR699" s="4" t="e">
        <f aca="false">NA()</f>
        <v>#N/A</v>
      </c>
      <c r="AS699" s="4" t="e">
        <f aca="false">NA()</f>
        <v>#N/A</v>
      </c>
      <c r="AT699" s="4" t="e">
        <f aca="false">NA()</f>
        <v>#N/A</v>
      </c>
      <c r="AU699" s="4" t="e">
        <f aca="false">NA()</f>
        <v>#N/A</v>
      </c>
      <c r="AV699" s="4" t="e">
        <f aca="false">NA()</f>
        <v>#N/A</v>
      </c>
      <c r="AW699" s="4" t="e">
        <f aca="false">NA()</f>
        <v>#N/A</v>
      </c>
      <c r="AX699" s="4" t="e">
        <f aca="false">NA()</f>
        <v>#N/A</v>
      </c>
      <c r="AY699" s="4" t="e">
        <f aca="false">NA()</f>
        <v>#N/A</v>
      </c>
      <c r="AZ699" s="4" t="e">
        <f aca="false">NA()</f>
        <v>#N/A</v>
      </c>
      <c r="BA699" s="4" t="e">
        <f aca="false">NA()</f>
        <v>#N/A</v>
      </c>
      <c r="BB699" s="4" t="e">
        <f aca="false">NA()</f>
        <v>#N/A</v>
      </c>
      <c r="BC699" s="4" t="e">
        <f aca="false">NA()</f>
        <v>#N/A</v>
      </c>
      <c r="BD699" s="4" t="e">
        <f aca="false">NA()</f>
        <v>#N/A</v>
      </c>
      <c r="BE699" s="4" t="e">
        <f aca="false">NA()</f>
        <v>#N/A</v>
      </c>
      <c r="BF699" s="4" t="e">
        <f aca="false">NA()</f>
        <v>#N/A</v>
      </c>
      <c r="BG699" s="4" t="e">
        <f aca="false">NA()</f>
        <v>#N/A</v>
      </c>
      <c r="BH699" s="4" t="e">
        <f aca="false">NA()</f>
        <v>#N/A</v>
      </c>
      <c r="BI699" s="4" t="e">
        <f aca="false">NA()</f>
        <v>#N/A</v>
      </c>
      <c r="BJ699" s="4" t="e">
        <f aca="false">NA()</f>
        <v>#N/A</v>
      </c>
      <c r="BK699" s="4" t="e">
        <f aca="false">NA()</f>
        <v>#N/A</v>
      </c>
      <c r="BL699" s="4" t="e">
        <f aca="false">NA()</f>
        <v>#N/A</v>
      </c>
      <c r="BM699" s="4" t="e">
        <f aca="false">NA()</f>
        <v>#N/A</v>
      </c>
      <c r="BN699" s="4" t="e">
        <f aca="false">NA()</f>
        <v>#N/A</v>
      </c>
      <c r="BO699" s="4" t="n">
        <v>1.34</v>
      </c>
      <c r="BP699" s="4" t="n">
        <v>1.33</v>
      </c>
      <c r="BQ699" s="4" t="n">
        <v>1.32</v>
      </c>
      <c r="BR699" s="4" t="n">
        <v>1.31</v>
      </c>
      <c r="BS699" s="4" t="n">
        <v>1.3</v>
      </c>
      <c r="BT699" s="4" t="n">
        <v>1.29</v>
      </c>
      <c r="BU699" s="4" t="n">
        <v>1.28</v>
      </c>
      <c r="BV699" s="4" t="n">
        <v>1.27</v>
      </c>
      <c r="BW699" s="4" t="n">
        <v>1.26</v>
      </c>
      <c r="BX699" s="4" t="n">
        <v>1.25</v>
      </c>
      <c r="BY699" s="4" t="n">
        <v>1.24</v>
      </c>
      <c r="BZ699" s="4" t="n">
        <v>1.23</v>
      </c>
      <c r="CA699" s="4" t="n">
        <v>1.23</v>
      </c>
      <c r="CB699" s="4" t="n">
        <v>1.22</v>
      </c>
      <c r="CC699" s="4" t="n">
        <v>1.21</v>
      </c>
      <c r="CD699" s="4" t="n">
        <v>1.2</v>
      </c>
      <c r="CE699" s="4" t="n">
        <v>1.19</v>
      </c>
      <c r="CF699" s="4" t="n">
        <v>1.18</v>
      </c>
      <c r="CG699" s="4" t="n">
        <v>1.17</v>
      </c>
      <c r="CH699" s="4" t="n">
        <v>1.17</v>
      </c>
      <c r="CI699" s="4" t="n">
        <v>1.16</v>
      </c>
      <c r="CJ699" s="4" t="n">
        <v>1.15</v>
      </c>
      <c r="CK699" s="4" t="n">
        <v>1.14</v>
      </c>
      <c r="CL699" s="4" t="n">
        <v>1.14</v>
      </c>
      <c r="CM699" s="4" t="n">
        <v>1.13</v>
      </c>
      <c r="CN699" s="4" t="n">
        <v>1.12</v>
      </c>
      <c r="CO699" s="4" t="n">
        <v>1.11</v>
      </c>
      <c r="CP699" s="4" t="n">
        <v>1.11</v>
      </c>
      <c r="CQ699" s="4" t="n">
        <v>1.1</v>
      </c>
      <c r="CR699" s="4" t="n">
        <v>1.09</v>
      </c>
      <c r="CS699" s="4" t="n">
        <v>1.09</v>
      </c>
      <c r="CT699" s="4" t="n">
        <v>1.08</v>
      </c>
      <c r="CU699" s="4" t="n">
        <v>1.07</v>
      </c>
      <c r="CV699" s="4" t="n">
        <v>1.07</v>
      </c>
      <c r="CW699" s="4" t="n">
        <v>1.06</v>
      </c>
      <c r="CX699" s="4" t="n">
        <v>1.05</v>
      </c>
      <c r="CY699" s="4" t="n">
        <v>1.05</v>
      </c>
      <c r="CZ699" s="4" t="n">
        <v>1.04</v>
      </c>
      <c r="DA699" s="4" t="n">
        <v>1.03</v>
      </c>
      <c r="DB699" s="4" t="n">
        <v>1.03</v>
      </c>
      <c r="DC699" s="4" t="n">
        <v>1.02</v>
      </c>
      <c r="DD699" s="4" t="n">
        <v>1.02</v>
      </c>
      <c r="DE699" s="4" t="n">
        <v>1.01</v>
      </c>
      <c r="DF699" s="4" t="n">
        <v>1.01</v>
      </c>
      <c r="DG699" s="4" t="n">
        <v>1</v>
      </c>
      <c r="DH699" s="4" t="n">
        <v>0.99</v>
      </c>
      <c r="DI699" s="4" t="n">
        <v>0.99</v>
      </c>
      <c r="DJ699" s="4" t="n">
        <v>0.98</v>
      </c>
      <c r="DK699" s="4" t="n">
        <v>0.98</v>
      </c>
      <c r="DL699" s="4" t="n">
        <v>0.97</v>
      </c>
      <c r="DM699" s="4" t="n">
        <v>0.97</v>
      </c>
      <c r="DN699" s="4" t="n">
        <v>0.96</v>
      </c>
      <c r="DO699" s="4" t="n">
        <v>0.96</v>
      </c>
      <c r="DP699" s="4" t="n">
        <v>0.95</v>
      </c>
      <c r="DQ699" s="4" t="n">
        <v>0.95</v>
      </c>
      <c r="DR699" s="4" t="n">
        <v>0.94</v>
      </c>
      <c r="DS699" s="4" t="n">
        <v>0.94</v>
      </c>
      <c r="DT699" s="4" t="n">
        <v>0.93</v>
      </c>
      <c r="DU699" s="4" t="n">
        <v>0.93</v>
      </c>
      <c r="DV699" s="4" t="n">
        <v>0.92</v>
      </c>
      <c r="DW699" s="4" t="n">
        <v>0.92</v>
      </c>
      <c r="DX699" s="4" t="n">
        <v>0.92</v>
      </c>
      <c r="DY699" s="4" t="n">
        <v>0.91</v>
      </c>
      <c r="DZ699" s="4" t="n">
        <v>0.91</v>
      </c>
      <c r="EA699" s="4" t="n">
        <v>0.9</v>
      </c>
      <c r="EB699" s="4" t="n">
        <v>0.9</v>
      </c>
      <c r="EC699" s="4" t="n">
        <v>0.89</v>
      </c>
      <c r="ED699" s="4" t="n">
        <v>0.89</v>
      </c>
      <c r="EE699" s="4" t="n">
        <v>0.89</v>
      </c>
      <c r="EF699" s="4" t="n">
        <v>0.88</v>
      </c>
      <c r="EG699" s="4" t="n">
        <v>0.88</v>
      </c>
      <c r="EH699" s="4" t="n">
        <v>0.88</v>
      </c>
      <c r="EI699" s="4" t="n">
        <v>0.87</v>
      </c>
      <c r="EJ699" s="4" t="n">
        <v>0.87</v>
      </c>
      <c r="EK699" s="4" t="n">
        <v>0.86</v>
      </c>
      <c r="EL699" s="4" t="n">
        <v>0.86</v>
      </c>
      <c r="EM699" s="4" t="n">
        <v>0.86</v>
      </c>
      <c r="EN699" s="4" t="n">
        <v>0.85</v>
      </c>
      <c r="EO699" s="4" t="n">
        <v>0.85</v>
      </c>
      <c r="EP699" s="4" t="n">
        <v>0.85</v>
      </c>
      <c r="EQ699" s="4" t="n">
        <v>0.84</v>
      </c>
      <c r="ER699" s="4" t="n">
        <v>0.84</v>
      </c>
      <c r="ES699" s="4" t="n">
        <v>0.84</v>
      </c>
      <c r="ET699" s="4" t="n">
        <v>0.83</v>
      </c>
      <c r="EU699" s="4" t="n">
        <v>0.83</v>
      </c>
      <c r="EV699" s="4" t="n">
        <v>0.83</v>
      </c>
      <c r="EW699" s="4" t="n">
        <v>0.83</v>
      </c>
      <c r="EX699" s="4" t="n">
        <v>0.82</v>
      </c>
      <c r="EY699" s="4" t="n">
        <v>0.82</v>
      </c>
      <c r="EZ699" s="4" t="n">
        <v>0.82</v>
      </c>
      <c r="FA699" s="4" t="n">
        <v>0.81</v>
      </c>
      <c r="FB699" s="4" t="n">
        <v>0.81</v>
      </c>
      <c r="FC699" s="4" t="n">
        <v>0.81</v>
      </c>
      <c r="FD699" s="4" t="n">
        <v>0.81</v>
      </c>
      <c r="FE699" s="4" t="n">
        <v>0.8</v>
      </c>
      <c r="FF699" s="4" t="n">
        <v>0.8</v>
      </c>
      <c r="FG699" s="4" t="e">
        <f aca="false">NA()</f>
        <v>#N/A</v>
      </c>
      <c r="FH699" s="4" t="e">
        <f aca="false">NA()</f>
        <v>#N/A</v>
      </c>
      <c r="FI699" s="4" t="e">
        <f aca="false">NA()</f>
        <v>#N/A</v>
      </c>
      <c r="FJ699" s="4" t="e">
        <f aca="false">NA()</f>
        <v>#N/A</v>
      </c>
      <c r="FK699" s="4" t="e">
        <f aca="false">NA()</f>
        <v>#N/A</v>
      </c>
      <c r="FL699" s="4" t="e">
        <f aca="false">NA()</f>
        <v>#N/A</v>
      </c>
      <c r="FM699" s="4" t="e">
        <f aca="false">NA()</f>
        <v>#N/A</v>
      </c>
      <c r="FN699" s="4" t="e">
        <f aca="false">NA()</f>
        <v>#N/A</v>
      </c>
      <c r="FO699" s="4" t="e">
        <f aca="false">NA()</f>
        <v>#N/A</v>
      </c>
      <c r="FP699" s="4" t="e">
        <f aca="false">NA()</f>
        <v>#N/A</v>
      </c>
    </row>
    <row r="700" customFormat="false" ht="12.75" hidden="false" customHeight="false" outlineLevel="0" collapsed="false">
      <c r="AM700" s="1" t="s">
        <v>14</v>
      </c>
      <c r="AN700" s="4" t="n">
        <f aca="false">AN699+1</f>
        <v>29</v>
      </c>
      <c r="AO700" s="4" t="n">
        <f aca="false">VLOOKUP(AM700,$AI$20:$AJ$32,2)+AN700</f>
        <v>789</v>
      </c>
      <c r="AP700" s="4" t="e">
        <f aca="false">NA()</f>
        <v>#N/A</v>
      </c>
      <c r="AQ700" s="4" t="e">
        <f aca="false">NA()</f>
        <v>#N/A</v>
      </c>
      <c r="AR700" s="4" t="e">
        <f aca="false">NA()</f>
        <v>#N/A</v>
      </c>
      <c r="AS700" s="4" t="e">
        <f aca="false">NA()</f>
        <v>#N/A</v>
      </c>
      <c r="AT700" s="4" t="e">
        <f aca="false">NA()</f>
        <v>#N/A</v>
      </c>
      <c r="AU700" s="4" t="e">
        <f aca="false">NA()</f>
        <v>#N/A</v>
      </c>
      <c r="AV700" s="4" t="e">
        <f aca="false">NA()</f>
        <v>#N/A</v>
      </c>
      <c r="AW700" s="4" t="e">
        <f aca="false">NA()</f>
        <v>#N/A</v>
      </c>
      <c r="AX700" s="4" t="e">
        <f aca="false">NA()</f>
        <v>#N/A</v>
      </c>
      <c r="AY700" s="4" t="e">
        <f aca="false">NA()</f>
        <v>#N/A</v>
      </c>
      <c r="AZ700" s="4" t="e">
        <f aca="false">NA()</f>
        <v>#N/A</v>
      </c>
      <c r="BA700" s="4" t="e">
        <f aca="false">NA()</f>
        <v>#N/A</v>
      </c>
      <c r="BB700" s="4" t="e">
        <f aca="false">NA()</f>
        <v>#N/A</v>
      </c>
      <c r="BC700" s="4" t="e">
        <f aca="false">NA()</f>
        <v>#N/A</v>
      </c>
      <c r="BD700" s="4" t="e">
        <f aca="false">NA()</f>
        <v>#N/A</v>
      </c>
      <c r="BE700" s="4" t="e">
        <f aca="false">NA()</f>
        <v>#N/A</v>
      </c>
      <c r="BF700" s="4" t="e">
        <f aca="false">NA()</f>
        <v>#N/A</v>
      </c>
      <c r="BG700" s="4" t="e">
        <f aca="false">NA()</f>
        <v>#N/A</v>
      </c>
      <c r="BH700" s="4" t="e">
        <f aca="false">NA()</f>
        <v>#N/A</v>
      </c>
      <c r="BI700" s="4" t="e">
        <f aca="false">NA()</f>
        <v>#N/A</v>
      </c>
      <c r="BJ700" s="4" t="e">
        <f aca="false">NA()</f>
        <v>#N/A</v>
      </c>
      <c r="BK700" s="4" t="e">
        <f aca="false">NA()</f>
        <v>#N/A</v>
      </c>
      <c r="BL700" s="4" t="e">
        <f aca="false">NA()</f>
        <v>#N/A</v>
      </c>
      <c r="BM700" s="4" t="e">
        <f aca="false">NA()</f>
        <v>#N/A</v>
      </c>
      <c r="BN700" s="4" t="e">
        <f aca="false">NA()</f>
        <v>#N/A</v>
      </c>
      <c r="BO700" s="4" t="n">
        <v>1.37</v>
      </c>
      <c r="BP700" s="4" t="n">
        <v>1.36</v>
      </c>
      <c r="BQ700" s="4" t="n">
        <v>1.35</v>
      </c>
      <c r="BR700" s="4" t="n">
        <v>1.34</v>
      </c>
      <c r="BS700" s="4" t="n">
        <v>1.33</v>
      </c>
      <c r="BT700" s="4" t="n">
        <v>1.32</v>
      </c>
      <c r="BU700" s="4" t="n">
        <v>1.31</v>
      </c>
      <c r="BV700" s="4" t="n">
        <v>1.3</v>
      </c>
      <c r="BW700" s="4" t="n">
        <v>1.29</v>
      </c>
      <c r="BX700" s="4" t="n">
        <v>1.28</v>
      </c>
      <c r="BY700" s="4" t="n">
        <v>1.27</v>
      </c>
      <c r="BZ700" s="4" t="n">
        <v>1.26</v>
      </c>
      <c r="CA700" s="4" t="n">
        <v>1.25</v>
      </c>
      <c r="CB700" s="4" t="n">
        <v>1.24</v>
      </c>
      <c r="CC700" s="4" t="n">
        <v>1.23</v>
      </c>
      <c r="CD700" s="4" t="n">
        <v>1.22</v>
      </c>
      <c r="CE700" s="4" t="n">
        <v>1.22</v>
      </c>
      <c r="CF700" s="4" t="n">
        <v>1.21</v>
      </c>
      <c r="CG700" s="4" t="n">
        <v>1.2</v>
      </c>
      <c r="CH700" s="4" t="n">
        <v>1.19</v>
      </c>
      <c r="CI700" s="4" t="n">
        <v>1.18</v>
      </c>
      <c r="CJ700" s="4" t="n">
        <v>1.17</v>
      </c>
      <c r="CK700" s="4" t="n">
        <v>1.17</v>
      </c>
      <c r="CL700" s="4" t="n">
        <v>1.16</v>
      </c>
      <c r="CM700" s="4" t="n">
        <v>1.15</v>
      </c>
      <c r="CN700" s="4" t="n">
        <v>1.14</v>
      </c>
      <c r="CO700" s="4" t="n">
        <v>1.14</v>
      </c>
      <c r="CP700" s="4" t="n">
        <v>1.13</v>
      </c>
      <c r="CQ700" s="4" t="n">
        <v>1.12</v>
      </c>
      <c r="CR700" s="4" t="n">
        <v>1.11</v>
      </c>
      <c r="CS700" s="4" t="n">
        <v>1.11</v>
      </c>
      <c r="CT700" s="4" t="n">
        <v>1.1</v>
      </c>
      <c r="CU700" s="4" t="n">
        <v>1.09</v>
      </c>
      <c r="CV700" s="4" t="n">
        <v>1.09</v>
      </c>
      <c r="CW700" s="4" t="n">
        <v>1.08</v>
      </c>
      <c r="CX700" s="4" t="n">
        <v>1.07</v>
      </c>
      <c r="CY700" s="4" t="n">
        <v>1.07</v>
      </c>
      <c r="CZ700" s="4" t="n">
        <v>1.06</v>
      </c>
      <c r="DA700" s="4" t="n">
        <v>1.05</v>
      </c>
      <c r="DB700" s="4" t="n">
        <v>1.05</v>
      </c>
      <c r="DC700" s="4" t="n">
        <v>1.04</v>
      </c>
      <c r="DD700" s="4" t="n">
        <v>1.03</v>
      </c>
      <c r="DE700" s="4" t="n">
        <v>1.03</v>
      </c>
      <c r="DF700" s="4" t="n">
        <v>1.02</v>
      </c>
      <c r="DG700" s="4" t="n">
        <v>1.02</v>
      </c>
      <c r="DH700" s="4" t="n">
        <v>1.01</v>
      </c>
      <c r="DI700" s="4" t="n">
        <v>1.01</v>
      </c>
      <c r="DJ700" s="4" t="n">
        <v>1</v>
      </c>
      <c r="DK700" s="4" t="n">
        <v>0.99</v>
      </c>
      <c r="DL700" s="4" t="n">
        <v>0.99</v>
      </c>
      <c r="DM700" s="4" t="n">
        <v>0.98</v>
      </c>
      <c r="DN700" s="4" t="n">
        <v>0.98</v>
      </c>
      <c r="DO700" s="4" t="n">
        <v>0.97</v>
      </c>
      <c r="DP700" s="4" t="n">
        <v>0.97</v>
      </c>
      <c r="DQ700" s="4" t="n">
        <v>0.96</v>
      </c>
      <c r="DR700" s="4" t="n">
        <v>0.96</v>
      </c>
      <c r="DS700" s="4" t="n">
        <v>0.95</v>
      </c>
      <c r="DT700" s="4" t="n">
        <v>0.95</v>
      </c>
      <c r="DU700" s="4" t="n">
        <v>0.94</v>
      </c>
      <c r="DV700" s="4" t="n">
        <v>0.94</v>
      </c>
      <c r="DW700" s="4" t="n">
        <v>0.94</v>
      </c>
      <c r="DX700" s="4" t="n">
        <v>0.93</v>
      </c>
      <c r="DY700" s="4" t="n">
        <v>0.93</v>
      </c>
      <c r="DZ700" s="4" t="n">
        <v>0.92</v>
      </c>
      <c r="EA700" s="4" t="n">
        <v>0.92</v>
      </c>
      <c r="EB700" s="4" t="n">
        <v>0.91</v>
      </c>
      <c r="EC700" s="4" t="n">
        <v>0.91</v>
      </c>
      <c r="ED700" s="4" t="n">
        <v>0.91</v>
      </c>
      <c r="EE700" s="4" t="n">
        <v>0.9</v>
      </c>
      <c r="EF700" s="4" t="n">
        <v>0.9</v>
      </c>
      <c r="EG700" s="4" t="n">
        <v>0.89</v>
      </c>
      <c r="EH700" s="4" t="n">
        <v>0.89</v>
      </c>
      <c r="EI700" s="4" t="n">
        <v>0.89</v>
      </c>
      <c r="EJ700" s="4" t="n">
        <v>0.88</v>
      </c>
      <c r="EK700" s="4" t="n">
        <v>0.88</v>
      </c>
      <c r="EL700" s="4" t="n">
        <v>0.87</v>
      </c>
      <c r="EM700" s="4" t="n">
        <v>0.87</v>
      </c>
      <c r="EN700" s="4" t="n">
        <v>0.87</v>
      </c>
      <c r="EO700" s="4" t="n">
        <v>0.86</v>
      </c>
      <c r="EP700" s="4" t="n">
        <v>0.86</v>
      </c>
      <c r="EQ700" s="4" t="n">
        <v>0.86</v>
      </c>
      <c r="ER700" s="4" t="n">
        <v>0.85</v>
      </c>
      <c r="ES700" s="4" t="n">
        <v>0.85</v>
      </c>
      <c r="ET700" s="4" t="n">
        <v>0.85</v>
      </c>
      <c r="EU700" s="4" t="n">
        <v>0.84</v>
      </c>
      <c r="EV700" s="4" t="n">
        <v>0.84</v>
      </c>
      <c r="EW700" s="4" t="n">
        <v>0.84</v>
      </c>
      <c r="EX700" s="4" t="n">
        <v>0.84</v>
      </c>
      <c r="EY700" s="4" t="n">
        <v>0.83</v>
      </c>
      <c r="EZ700" s="4" t="n">
        <v>0.83</v>
      </c>
      <c r="FA700" s="4" t="n">
        <v>0.83</v>
      </c>
      <c r="FB700" s="4" t="n">
        <v>0.82</v>
      </c>
      <c r="FC700" s="4" t="n">
        <v>0.82</v>
      </c>
      <c r="FD700" s="4" t="n">
        <v>0.82</v>
      </c>
      <c r="FE700" s="4" t="n">
        <v>0.82</v>
      </c>
      <c r="FF700" s="4" t="n">
        <v>0.81</v>
      </c>
      <c r="FG700" s="4" t="e">
        <f aca="false">NA()</f>
        <v>#N/A</v>
      </c>
      <c r="FH700" s="4" t="e">
        <f aca="false">NA()</f>
        <v>#N/A</v>
      </c>
      <c r="FI700" s="4" t="e">
        <f aca="false">NA()</f>
        <v>#N/A</v>
      </c>
      <c r="FJ700" s="4" t="e">
        <f aca="false">NA()</f>
        <v>#N/A</v>
      </c>
      <c r="FK700" s="4" t="e">
        <f aca="false">NA()</f>
        <v>#N/A</v>
      </c>
      <c r="FL700" s="4" t="e">
        <f aca="false">NA()</f>
        <v>#N/A</v>
      </c>
      <c r="FM700" s="4" t="e">
        <f aca="false">NA()</f>
        <v>#N/A</v>
      </c>
      <c r="FN700" s="4" t="e">
        <f aca="false">NA()</f>
        <v>#N/A</v>
      </c>
      <c r="FO700" s="4" t="e">
        <f aca="false">NA()</f>
        <v>#N/A</v>
      </c>
      <c r="FP700" s="4" t="e">
        <f aca="false">NA()</f>
        <v>#N/A</v>
      </c>
    </row>
    <row r="701" customFormat="false" ht="12.75" hidden="false" customHeight="false" outlineLevel="0" collapsed="false">
      <c r="AM701" s="1" t="s">
        <v>14</v>
      </c>
      <c r="AN701" s="4" t="n">
        <f aca="false">AN700+1</f>
        <v>30</v>
      </c>
      <c r="AO701" s="4" t="n">
        <f aca="false">VLOOKUP(AM701,$AI$20:$AJ$32,2)+AN701</f>
        <v>790</v>
      </c>
      <c r="AP701" s="4" t="e">
        <f aca="false">NA()</f>
        <v>#N/A</v>
      </c>
      <c r="AQ701" s="4" t="e">
        <f aca="false">NA()</f>
        <v>#N/A</v>
      </c>
      <c r="AR701" s="4" t="e">
        <f aca="false">NA()</f>
        <v>#N/A</v>
      </c>
      <c r="AS701" s="4" t="e">
        <f aca="false">NA()</f>
        <v>#N/A</v>
      </c>
      <c r="AT701" s="4" t="e">
        <f aca="false">NA()</f>
        <v>#N/A</v>
      </c>
      <c r="AU701" s="4" t="e">
        <f aca="false">NA()</f>
        <v>#N/A</v>
      </c>
      <c r="AV701" s="4" t="e">
        <f aca="false">NA()</f>
        <v>#N/A</v>
      </c>
      <c r="AW701" s="4" t="e">
        <f aca="false">NA()</f>
        <v>#N/A</v>
      </c>
      <c r="AX701" s="4" t="e">
        <f aca="false">NA()</f>
        <v>#N/A</v>
      </c>
      <c r="AY701" s="4" t="e">
        <f aca="false">NA()</f>
        <v>#N/A</v>
      </c>
      <c r="AZ701" s="4" t="e">
        <f aca="false">NA()</f>
        <v>#N/A</v>
      </c>
      <c r="BA701" s="4" t="e">
        <f aca="false">NA()</f>
        <v>#N/A</v>
      </c>
      <c r="BB701" s="4" t="e">
        <f aca="false">NA()</f>
        <v>#N/A</v>
      </c>
      <c r="BC701" s="4" t="e">
        <f aca="false">NA()</f>
        <v>#N/A</v>
      </c>
      <c r="BD701" s="4" t="e">
        <f aca="false">NA()</f>
        <v>#N/A</v>
      </c>
      <c r="BE701" s="4" t="e">
        <f aca="false">NA()</f>
        <v>#N/A</v>
      </c>
      <c r="BF701" s="4" t="e">
        <f aca="false">NA()</f>
        <v>#N/A</v>
      </c>
      <c r="BG701" s="4" t="e">
        <f aca="false">NA()</f>
        <v>#N/A</v>
      </c>
      <c r="BH701" s="4" t="e">
        <f aca="false">NA()</f>
        <v>#N/A</v>
      </c>
      <c r="BI701" s="4" t="e">
        <f aca="false">NA()</f>
        <v>#N/A</v>
      </c>
      <c r="BJ701" s="4" t="e">
        <f aca="false">NA()</f>
        <v>#N/A</v>
      </c>
      <c r="BK701" s="4" t="e">
        <f aca="false">NA()</f>
        <v>#N/A</v>
      </c>
      <c r="BL701" s="4" t="e">
        <f aca="false">NA()</f>
        <v>#N/A</v>
      </c>
      <c r="BM701" s="4" t="e">
        <f aca="false">NA()</f>
        <v>#N/A</v>
      </c>
      <c r="BN701" s="4" t="e">
        <f aca="false">NA()</f>
        <v>#N/A</v>
      </c>
      <c r="BO701" s="4" t="n">
        <v>1.41</v>
      </c>
      <c r="BP701" s="4" t="n">
        <v>1.39</v>
      </c>
      <c r="BQ701" s="4" t="n">
        <v>1.38</v>
      </c>
      <c r="BR701" s="4" t="n">
        <v>1.37</v>
      </c>
      <c r="BS701" s="4" t="n">
        <v>1.36</v>
      </c>
      <c r="BT701" s="4" t="n">
        <v>1.35</v>
      </c>
      <c r="BU701" s="4" t="n">
        <v>1.34</v>
      </c>
      <c r="BV701" s="4" t="n">
        <v>1.33</v>
      </c>
      <c r="BW701" s="4" t="n">
        <v>1.32</v>
      </c>
      <c r="BX701" s="4" t="n">
        <v>1.31</v>
      </c>
      <c r="BY701" s="4" t="n">
        <v>1.3</v>
      </c>
      <c r="BZ701" s="4" t="n">
        <v>1.29</v>
      </c>
      <c r="CA701" s="4" t="n">
        <v>1.28</v>
      </c>
      <c r="CB701" s="4" t="n">
        <v>1.27</v>
      </c>
      <c r="CC701" s="4" t="n">
        <v>1.26</v>
      </c>
      <c r="CD701" s="4" t="n">
        <v>1.25</v>
      </c>
      <c r="CE701" s="4" t="n">
        <v>1.24</v>
      </c>
      <c r="CF701" s="4" t="n">
        <v>1.23</v>
      </c>
      <c r="CG701" s="4" t="n">
        <v>1.22</v>
      </c>
      <c r="CH701" s="4" t="n">
        <v>1.21</v>
      </c>
      <c r="CI701" s="4" t="n">
        <v>1.21</v>
      </c>
      <c r="CJ701" s="4" t="n">
        <v>1.2</v>
      </c>
      <c r="CK701" s="4" t="n">
        <v>1.19</v>
      </c>
      <c r="CL701" s="4" t="n">
        <v>1.18</v>
      </c>
      <c r="CM701" s="4" t="n">
        <v>1.17</v>
      </c>
      <c r="CN701" s="4" t="n">
        <v>1.17</v>
      </c>
      <c r="CO701" s="4" t="n">
        <v>1.16</v>
      </c>
      <c r="CP701" s="4" t="n">
        <v>1.15</v>
      </c>
      <c r="CQ701" s="4" t="n">
        <v>1.14</v>
      </c>
      <c r="CR701" s="4" t="n">
        <v>1.14</v>
      </c>
      <c r="CS701" s="4" t="n">
        <v>1.13</v>
      </c>
      <c r="CT701" s="4" t="n">
        <v>1.12</v>
      </c>
      <c r="CU701" s="4" t="n">
        <v>1.11</v>
      </c>
      <c r="CV701" s="4" t="n">
        <v>1.11</v>
      </c>
      <c r="CW701" s="4" t="n">
        <v>1.1</v>
      </c>
      <c r="CX701" s="4" t="n">
        <v>1.09</v>
      </c>
      <c r="CY701" s="4" t="n">
        <v>1.09</v>
      </c>
      <c r="CZ701" s="4" t="n">
        <v>1.08</v>
      </c>
      <c r="DA701" s="4" t="n">
        <v>1.07</v>
      </c>
      <c r="DB701" s="4" t="n">
        <v>1.07</v>
      </c>
      <c r="DC701" s="4" t="n">
        <v>1.06</v>
      </c>
      <c r="DD701" s="4" t="n">
        <v>1.05</v>
      </c>
      <c r="DE701" s="4" t="n">
        <v>1.05</v>
      </c>
      <c r="DF701" s="4" t="n">
        <v>1.04</v>
      </c>
      <c r="DG701" s="4" t="n">
        <v>1.04</v>
      </c>
      <c r="DH701" s="4" t="n">
        <v>1.03</v>
      </c>
      <c r="DI701" s="4" t="n">
        <v>1.02</v>
      </c>
      <c r="DJ701" s="4" t="n">
        <v>1.02</v>
      </c>
      <c r="DK701" s="4" t="n">
        <v>1.01</v>
      </c>
      <c r="DL701" s="4" t="n">
        <v>1.01</v>
      </c>
      <c r="DM701" s="4" t="n">
        <v>1</v>
      </c>
      <c r="DN701" s="4" t="n">
        <v>1</v>
      </c>
      <c r="DO701" s="4" t="n">
        <v>0.99</v>
      </c>
      <c r="DP701" s="4" t="n">
        <v>0.99</v>
      </c>
      <c r="DQ701" s="4" t="n">
        <v>0.98</v>
      </c>
      <c r="DR701" s="4" t="n">
        <v>0.98</v>
      </c>
      <c r="DS701" s="4" t="n">
        <v>0.97</v>
      </c>
      <c r="DT701" s="4" t="n">
        <v>0.97</v>
      </c>
      <c r="DU701" s="4" t="n">
        <v>0.96</v>
      </c>
      <c r="DV701" s="4" t="n">
        <v>0.96</v>
      </c>
      <c r="DW701" s="4" t="n">
        <v>0.95</v>
      </c>
      <c r="DX701" s="4" t="n">
        <v>0.95</v>
      </c>
      <c r="DY701" s="4" t="n">
        <v>0.94</v>
      </c>
      <c r="DZ701" s="4" t="n">
        <v>0.94</v>
      </c>
      <c r="EA701" s="4" t="n">
        <v>0.93</v>
      </c>
      <c r="EB701" s="4" t="n">
        <v>0.93</v>
      </c>
      <c r="EC701" s="4" t="n">
        <v>0.92</v>
      </c>
      <c r="ED701" s="4" t="n">
        <v>0.92</v>
      </c>
      <c r="EE701" s="4" t="n">
        <v>0.92</v>
      </c>
      <c r="EF701" s="4" t="n">
        <v>0.91</v>
      </c>
      <c r="EG701" s="4" t="n">
        <v>0.91</v>
      </c>
      <c r="EH701" s="4" t="n">
        <v>0.9</v>
      </c>
      <c r="EI701" s="4" t="n">
        <v>0.9</v>
      </c>
      <c r="EJ701" s="4" t="n">
        <v>0.9</v>
      </c>
      <c r="EK701" s="4" t="n">
        <v>0.89</v>
      </c>
      <c r="EL701" s="4" t="n">
        <v>0.89</v>
      </c>
      <c r="EM701" s="4" t="n">
        <v>0.88</v>
      </c>
      <c r="EN701" s="4" t="n">
        <v>0.88</v>
      </c>
      <c r="EO701" s="4" t="n">
        <v>0.88</v>
      </c>
      <c r="EP701" s="4" t="n">
        <v>0.87</v>
      </c>
      <c r="EQ701" s="4" t="n">
        <v>0.87</v>
      </c>
      <c r="ER701" s="4" t="n">
        <v>0.87</v>
      </c>
      <c r="ES701" s="4" t="n">
        <v>0.86</v>
      </c>
      <c r="ET701" s="4" t="n">
        <v>0.86</v>
      </c>
      <c r="EU701" s="4" t="n">
        <v>0.86</v>
      </c>
      <c r="EV701" s="4" t="n">
        <v>0.85</v>
      </c>
      <c r="EW701" s="4" t="n">
        <v>0.85</v>
      </c>
      <c r="EX701" s="4" t="n">
        <v>0.85</v>
      </c>
      <c r="EY701" s="4" t="n">
        <v>0.85</v>
      </c>
      <c r="EZ701" s="4" t="n">
        <v>0.84</v>
      </c>
      <c r="FA701" s="4" t="n">
        <v>0.84</v>
      </c>
      <c r="FB701" s="4" t="n">
        <v>0.84</v>
      </c>
      <c r="FC701" s="4" t="n">
        <v>0.83</v>
      </c>
      <c r="FD701" s="4" t="n">
        <v>0.83</v>
      </c>
      <c r="FE701" s="4" t="n">
        <v>0.83</v>
      </c>
      <c r="FF701" s="4" t="n">
        <v>0.83</v>
      </c>
      <c r="FG701" s="4" t="e">
        <f aca="false">NA()</f>
        <v>#N/A</v>
      </c>
      <c r="FH701" s="4" t="e">
        <f aca="false">NA()</f>
        <v>#N/A</v>
      </c>
      <c r="FI701" s="4" t="e">
        <f aca="false">NA()</f>
        <v>#N/A</v>
      </c>
      <c r="FJ701" s="4" t="e">
        <f aca="false">NA()</f>
        <v>#N/A</v>
      </c>
      <c r="FK701" s="4" t="e">
        <f aca="false">NA()</f>
        <v>#N/A</v>
      </c>
      <c r="FL701" s="4" t="e">
        <f aca="false">NA()</f>
        <v>#N/A</v>
      </c>
      <c r="FM701" s="4" t="e">
        <f aca="false">NA()</f>
        <v>#N/A</v>
      </c>
      <c r="FN701" s="4" t="e">
        <f aca="false">NA()</f>
        <v>#N/A</v>
      </c>
      <c r="FO701" s="4" t="e">
        <f aca="false">NA()</f>
        <v>#N/A</v>
      </c>
      <c r="FP701" s="4" t="e">
        <f aca="false">NA()</f>
        <v>#N/A</v>
      </c>
    </row>
    <row r="702" customFormat="false" ht="12.75" hidden="false" customHeight="false" outlineLevel="0" collapsed="false">
      <c r="AM702" s="1" t="s">
        <v>14</v>
      </c>
      <c r="AN702" s="4" t="n">
        <f aca="false">AN701+1</f>
        <v>31</v>
      </c>
      <c r="AO702" s="4" t="n">
        <f aca="false">VLOOKUP(AM702,$AI$20:$AJ$32,2)+AN702</f>
        <v>791</v>
      </c>
      <c r="AP702" s="4" t="e">
        <f aca="false">NA()</f>
        <v>#N/A</v>
      </c>
      <c r="AQ702" s="4" t="e">
        <f aca="false">NA()</f>
        <v>#N/A</v>
      </c>
      <c r="AR702" s="4" t="e">
        <f aca="false">NA()</f>
        <v>#N/A</v>
      </c>
      <c r="AS702" s="4" t="e">
        <f aca="false">NA()</f>
        <v>#N/A</v>
      </c>
      <c r="AT702" s="4" t="e">
        <f aca="false">NA()</f>
        <v>#N/A</v>
      </c>
      <c r="AU702" s="4" t="e">
        <f aca="false">NA()</f>
        <v>#N/A</v>
      </c>
      <c r="AV702" s="4" t="e">
        <f aca="false">NA()</f>
        <v>#N/A</v>
      </c>
      <c r="AW702" s="4" t="e">
        <f aca="false">NA()</f>
        <v>#N/A</v>
      </c>
      <c r="AX702" s="4" t="e">
        <f aca="false">NA()</f>
        <v>#N/A</v>
      </c>
      <c r="AY702" s="4" t="e">
        <f aca="false">NA()</f>
        <v>#N/A</v>
      </c>
      <c r="AZ702" s="4" t="e">
        <f aca="false">NA()</f>
        <v>#N/A</v>
      </c>
      <c r="BA702" s="4" t="e">
        <f aca="false">NA()</f>
        <v>#N/A</v>
      </c>
      <c r="BB702" s="4" t="e">
        <f aca="false">NA()</f>
        <v>#N/A</v>
      </c>
      <c r="BC702" s="4" t="e">
        <f aca="false">NA()</f>
        <v>#N/A</v>
      </c>
      <c r="BD702" s="4" t="e">
        <f aca="false">NA()</f>
        <v>#N/A</v>
      </c>
      <c r="BE702" s="4" t="e">
        <f aca="false">NA()</f>
        <v>#N/A</v>
      </c>
      <c r="BF702" s="4" t="e">
        <f aca="false">NA()</f>
        <v>#N/A</v>
      </c>
      <c r="BG702" s="4" t="e">
        <f aca="false">NA()</f>
        <v>#N/A</v>
      </c>
      <c r="BH702" s="4" t="e">
        <f aca="false">NA()</f>
        <v>#N/A</v>
      </c>
      <c r="BI702" s="4" t="e">
        <f aca="false">NA()</f>
        <v>#N/A</v>
      </c>
      <c r="BJ702" s="4" t="e">
        <f aca="false">NA()</f>
        <v>#N/A</v>
      </c>
      <c r="BK702" s="4" t="e">
        <f aca="false">NA()</f>
        <v>#N/A</v>
      </c>
      <c r="BL702" s="4" t="e">
        <f aca="false">NA()</f>
        <v>#N/A</v>
      </c>
      <c r="BM702" s="4" t="e">
        <f aca="false">NA()</f>
        <v>#N/A</v>
      </c>
      <c r="BN702" s="4" t="e">
        <f aca="false">NA()</f>
        <v>#N/A</v>
      </c>
      <c r="BO702" s="4" t="n">
        <v>1.44</v>
      </c>
      <c r="BP702" s="4" t="n">
        <v>1.43</v>
      </c>
      <c r="BQ702" s="4" t="n">
        <v>1.42</v>
      </c>
      <c r="BR702" s="4" t="n">
        <v>1.4</v>
      </c>
      <c r="BS702" s="4" t="n">
        <v>1.39</v>
      </c>
      <c r="BT702" s="4" t="n">
        <v>1.38</v>
      </c>
      <c r="BU702" s="4" t="n">
        <v>1.37</v>
      </c>
      <c r="BV702" s="4" t="n">
        <v>1.36</v>
      </c>
      <c r="BW702" s="4" t="n">
        <v>1.35</v>
      </c>
      <c r="BX702" s="4" t="n">
        <v>1.34</v>
      </c>
      <c r="BY702" s="4" t="n">
        <v>1.33</v>
      </c>
      <c r="BZ702" s="4" t="n">
        <v>1.32</v>
      </c>
      <c r="CA702" s="4" t="n">
        <v>1.31</v>
      </c>
      <c r="CB702" s="4" t="n">
        <v>1.3</v>
      </c>
      <c r="CC702" s="4" t="n">
        <v>1.29</v>
      </c>
      <c r="CD702" s="4" t="n">
        <v>1.28</v>
      </c>
      <c r="CE702" s="4" t="n">
        <v>1.27</v>
      </c>
      <c r="CF702" s="4" t="n">
        <v>1.26</v>
      </c>
      <c r="CG702" s="4" t="n">
        <v>1.25</v>
      </c>
      <c r="CH702" s="4" t="n">
        <v>1.24</v>
      </c>
      <c r="CI702" s="4" t="n">
        <v>1.23</v>
      </c>
      <c r="CJ702" s="4" t="n">
        <v>1.22</v>
      </c>
      <c r="CK702" s="4" t="n">
        <v>1.21</v>
      </c>
      <c r="CL702" s="4" t="n">
        <v>1.21</v>
      </c>
      <c r="CM702" s="4" t="n">
        <v>1.2</v>
      </c>
      <c r="CN702" s="4" t="n">
        <v>1.19</v>
      </c>
      <c r="CO702" s="4" t="n">
        <v>1.18</v>
      </c>
      <c r="CP702" s="4" t="n">
        <v>1.17</v>
      </c>
      <c r="CQ702" s="4" t="n">
        <v>1.17</v>
      </c>
      <c r="CR702" s="4" t="n">
        <v>1.16</v>
      </c>
      <c r="CS702" s="4" t="n">
        <v>1.15</v>
      </c>
      <c r="CT702" s="4" t="n">
        <v>1.14</v>
      </c>
      <c r="CU702" s="4" t="n">
        <v>1.14</v>
      </c>
      <c r="CV702" s="4" t="n">
        <v>1.13</v>
      </c>
      <c r="CW702" s="4" t="n">
        <v>1.12</v>
      </c>
      <c r="CX702" s="4" t="n">
        <v>1.11</v>
      </c>
      <c r="CY702" s="4" t="n">
        <v>1.11</v>
      </c>
      <c r="CZ702" s="4" t="n">
        <v>1.1</v>
      </c>
      <c r="DA702" s="4" t="n">
        <v>1.09</v>
      </c>
      <c r="DB702" s="4" t="n">
        <v>1.09</v>
      </c>
      <c r="DC702" s="4" t="n">
        <v>1.08</v>
      </c>
      <c r="DD702" s="4" t="n">
        <v>1.07</v>
      </c>
      <c r="DE702" s="4" t="n">
        <v>1.07</v>
      </c>
      <c r="DF702" s="4" t="n">
        <v>1.06</v>
      </c>
      <c r="DG702" s="4" t="n">
        <v>1.05</v>
      </c>
      <c r="DH702" s="4" t="n">
        <v>1.05</v>
      </c>
      <c r="DI702" s="4" t="n">
        <v>1.04</v>
      </c>
      <c r="DJ702" s="4" t="n">
        <v>1.04</v>
      </c>
      <c r="DK702" s="4" t="n">
        <v>1.03</v>
      </c>
      <c r="DL702" s="4" t="n">
        <v>1.02</v>
      </c>
      <c r="DM702" s="4" t="n">
        <v>1.02</v>
      </c>
      <c r="DN702" s="4" t="n">
        <v>1.01</v>
      </c>
      <c r="DO702" s="4" t="n">
        <v>1.01</v>
      </c>
      <c r="DP702" s="4" t="n">
        <v>1</v>
      </c>
      <c r="DQ702" s="4" t="n">
        <v>1</v>
      </c>
      <c r="DR702" s="4" t="n">
        <v>0.99</v>
      </c>
      <c r="DS702" s="4" t="n">
        <v>0.99</v>
      </c>
      <c r="DT702" s="4" t="n">
        <v>0.98</v>
      </c>
      <c r="DU702" s="4" t="n">
        <v>0.98</v>
      </c>
      <c r="DV702" s="4" t="n">
        <v>0.97</v>
      </c>
      <c r="DW702" s="4" t="n">
        <v>0.97</v>
      </c>
      <c r="DX702" s="4" t="n">
        <v>0.96</v>
      </c>
      <c r="DY702" s="4" t="n">
        <v>0.96</v>
      </c>
      <c r="DZ702" s="4" t="n">
        <v>0.95</v>
      </c>
      <c r="EA702" s="4" t="n">
        <v>0.95</v>
      </c>
      <c r="EB702" s="4" t="n">
        <v>0.94</v>
      </c>
      <c r="EC702" s="4" t="n">
        <v>0.94</v>
      </c>
      <c r="ED702" s="4" t="n">
        <v>0.94</v>
      </c>
      <c r="EE702" s="4" t="n">
        <v>0.93</v>
      </c>
      <c r="EF702" s="4" t="n">
        <v>0.93</v>
      </c>
      <c r="EG702" s="4" t="n">
        <v>0.92</v>
      </c>
      <c r="EH702" s="4" t="n">
        <v>0.92</v>
      </c>
      <c r="EI702" s="4" t="n">
        <v>0.91</v>
      </c>
      <c r="EJ702" s="4" t="n">
        <v>0.91</v>
      </c>
      <c r="EK702" s="4" t="n">
        <v>0.91</v>
      </c>
      <c r="EL702" s="4" t="n">
        <v>0.9</v>
      </c>
      <c r="EM702" s="4" t="n">
        <v>0.9</v>
      </c>
      <c r="EN702" s="4" t="n">
        <v>0.9</v>
      </c>
      <c r="EO702" s="4" t="n">
        <v>0.89</v>
      </c>
      <c r="EP702" s="4" t="n">
        <v>0.89</v>
      </c>
      <c r="EQ702" s="4" t="n">
        <v>0.88</v>
      </c>
      <c r="ER702" s="4" t="n">
        <v>0.88</v>
      </c>
      <c r="ES702" s="4" t="n">
        <v>0.88</v>
      </c>
      <c r="ET702" s="4" t="n">
        <v>0.87</v>
      </c>
      <c r="EU702" s="4" t="n">
        <v>0.87</v>
      </c>
      <c r="EV702" s="4" t="n">
        <v>0.87</v>
      </c>
      <c r="EW702" s="4" t="n">
        <v>0.86</v>
      </c>
      <c r="EX702" s="4" t="n">
        <v>0.86</v>
      </c>
      <c r="EY702" s="4" t="n">
        <v>0.86</v>
      </c>
      <c r="EZ702" s="4" t="n">
        <v>0.86</v>
      </c>
      <c r="FA702" s="4" t="n">
        <v>0.85</v>
      </c>
      <c r="FB702" s="4" t="n">
        <v>0.85</v>
      </c>
      <c r="FC702" s="4" t="n">
        <v>0.85</v>
      </c>
      <c r="FD702" s="4" t="n">
        <v>0.84</v>
      </c>
      <c r="FE702" s="4" t="n">
        <v>0.84</v>
      </c>
      <c r="FF702" s="4" t="n">
        <v>0.84</v>
      </c>
      <c r="FG702" s="4" t="e">
        <f aca="false">NA()</f>
        <v>#N/A</v>
      </c>
      <c r="FH702" s="4" t="e">
        <f aca="false">NA()</f>
        <v>#N/A</v>
      </c>
      <c r="FI702" s="4" t="e">
        <f aca="false">NA()</f>
        <v>#N/A</v>
      </c>
      <c r="FJ702" s="4" t="e">
        <f aca="false">NA()</f>
        <v>#N/A</v>
      </c>
      <c r="FK702" s="4" t="e">
        <f aca="false">NA()</f>
        <v>#N/A</v>
      </c>
      <c r="FL702" s="4" t="e">
        <f aca="false">NA()</f>
        <v>#N/A</v>
      </c>
      <c r="FM702" s="4" t="e">
        <f aca="false">NA()</f>
        <v>#N/A</v>
      </c>
      <c r="FN702" s="4" t="e">
        <f aca="false">NA()</f>
        <v>#N/A</v>
      </c>
      <c r="FO702" s="4" t="e">
        <f aca="false">NA()</f>
        <v>#N/A</v>
      </c>
      <c r="FP702" s="4" t="e">
        <f aca="false">NA()</f>
        <v>#N/A</v>
      </c>
    </row>
    <row r="703" customFormat="false" ht="12.75" hidden="false" customHeight="false" outlineLevel="0" collapsed="false">
      <c r="AM703" s="1" t="s">
        <v>14</v>
      </c>
      <c r="AN703" s="4" t="n">
        <f aca="false">AN702+1</f>
        <v>32</v>
      </c>
      <c r="AO703" s="4" t="n">
        <f aca="false">VLOOKUP(AM703,$AI$20:$AJ$32,2)+AN703</f>
        <v>792</v>
      </c>
      <c r="AP703" s="4" t="e">
        <f aca="false">NA()</f>
        <v>#N/A</v>
      </c>
      <c r="AQ703" s="4" t="e">
        <f aca="false">NA()</f>
        <v>#N/A</v>
      </c>
      <c r="AR703" s="4" t="e">
        <f aca="false">NA()</f>
        <v>#N/A</v>
      </c>
      <c r="AS703" s="4" t="e">
        <f aca="false">NA()</f>
        <v>#N/A</v>
      </c>
      <c r="AT703" s="4" t="e">
        <f aca="false">NA()</f>
        <v>#N/A</v>
      </c>
      <c r="AU703" s="4" t="e">
        <f aca="false">NA()</f>
        <v>#N/A</v>
      </c>
      <c r="AV703" s="4" t="e">
        <f aca="false">NA()</f>
        <v>#N/A</v>
      </c>
      <c r="AW703" s="4" t="e">
        <f aca="false">NA()</f>
        <v>#N/A</v>
      </c>
      <c r="AX703" s="4" t="e">
        <f aca="false">NA()</f>
        <v>#N/A</v>
      </c>
      <c r="AY703" s="4" t="e">
        <f aca="false">NA()</f>
        <v>#N/A</v>
      </c>
      <c r="AZ703" s="4" t="e">
        <f aca="false">NA()</f>
        <v>#N/A</v>
      </c>
      <c r="BA703" s="4" t="e">
        <f aca="false">NA()</f>
        <v>#N/A</v>
      </c>
      <c r="BB703" s="4" t="e">
        <f aca="false">NA()</f>
        <v>#N/A</v>
      </c>
      <c r="BC703" s="4" t="e">
        <f aca="false">NA()</f>
        <v>#N/A</v>
      </c>
      <c r="BD703" s="4" t="e">
        <f aca="false">NA()</f>
        <v>#N/A</v>
      </c>
      <c r="BE703" s="4" t="e">
        <f aca="false">NA()</f>
        <v>#N/A</v>
      </c>
      <c r="BF703" s="4" t="e">
        <f aca="false">NA()</f>
        <v>#N/A</v>
      </c>
      <c r="BG703" s="4" t="e">
        <f aca="false">NA()</f>
        <v>#N/A</v>
      </c>
      <c r="BH703" s="4" t="e">
        <f aca="false">NA()</f>
        <v>#N/A</v>
      </c>
      <c r="BI703" s="4" t="e">
        <f aca="false">NA()</f>
        <v>#N/A</v>
      </c>
      <c r="BJ703" s="4" t="e">
        <f aca="false">NA()</f>
        <v>#N/A</v>
      </c>
      <c r="BK703" s="4" t="e">
        <f aca="false">NA()</f>
        <v>#N/A</v>
      </c>
      <c r="BL703" s="4" t="e">
        <f aca="false">NA()</f>
        <v>#N/A</v>
      </c>
      <c r="BM703" s="4" t="e">
        <f aca="false">NA()</f>
        <v>#N/A</v>
      </c>
      <c r="BN703" s="4" t="e">
        <f aca="false">NA()</f>
        <v>#N/A</v>
      </c>
      <c r="BO703" s="4" t="n">
        <v>1.48</v>
      </c>
      <c r="BP703" s="4" t="n">
        <v>1.46</v>
      </c>
      <c r="BQ703" s="4" t="n">
        <v>1.45</v>
      </c>
      <c r="BR703" s="4" t="n">
        <v>1.44</v>
      </c>
      <c r="BS703" s="4" t="n">
        <v>1.43</v>
      </c>
      <c r="BT703" s="4" t="n">
        <v>1.41</v>
      </c>
      <c r="BU703" s="4" t="n">
        <v>1.4</v>
      </c>
      <c r="BV703" s="4" t="n">
        <v>1.39</v>
      </c>
      <c r="BW703" s="4" t="n">
        <v>1.38</v>
      </c>
      <c r="BX703" s="4" t="n">
        <v>1.37</v>
      </c>
      <c r="BY703" s="4" t="n">
        <v>1.36</v>
      </c>
      <c r="BZ703" s="4" t="n">
        <v>1.35</v>
      </c>
      <c r="CA703" s="4" t="n">
        <v>1.34</v>
      </c>
      <c r="CB703" s="4" t="n">
        <v>1.33</v>
      </c>
      <c r="CC703" s="4" t="n">
        <v>1.32</v>
      </c>
      <c r="CD703" s="4" t="n">
        <v>1.31</v>
      </c>
      <c r="CE703" s="4" t="n">
        <v>1.3</v>
      </c>
      <c r="CF703" s="4" t="n">
        <v>1.29</v>
      </c>
      <c r="CG703" s="4" t="n">
        <v>1.28</v>
      </c>
      <c r="CH703" s="4" t="n">
        <v>1.27</v>
      </c>
      <c r="CI703" s="4" t="n">
        <v>1.26</v>
      </c>
      <c r="CJ703" s="4" t="n">
        <v>1.25</v>
      </c>
      <c r="CK703" s="4" t="n">
        <v>1.24</v>
      </c>
      <c r="CL703" s="4" t="n">
        <v>1.23</v>
      </c>
      <c r="CM703" s="4" t="n">
        <v>1.22</v>
      </c>
      <c r="CN703" s="4" t="n">
        <v>1.21</v>
      </c>
      <c r="CO703" s="4" t="n">
        <v>1.21</v>
      </c>
      <c r="CP703" s="4" t="n">
        <v>1.2</v>
      </c>
      <c r="CQ703" s="4" t="n">
        <v>1.19</v>
      </c>
      <c r="CR703" s="4" t="n">
        <v>1.18</v>
      </c>
      <c r="CS703" s="4" t="n">
        <v>1.17</v>
      </c>
      <c r="CT703" s="4" t="n">
        <v>1.17</v>
      </c>
      <c r="CU703" s="4" t="n">
        <v>1.16</v>
      </c>
      <c r="CV703" s="4" t="n">
        <v>1.15</v>
      </c>
      <c r="CW703" s="4" t="n">
        <v>1.14</v>
      </c>
      <c r="CX703" s="4" t="n">
        <v>1.14</v>
      </c>
      <c r="CY703" s="4" t="n">
        <v>1.13</v>
      </c>
      <c r="CZ703" s="4" t="n">
        <v>1.12</v>
      </c>
      <c r="DA703" s="4" t="n">
        <v>1.11</v>
      </c>
      <c r="DB703" s="4" t="n">
        <v>1.11</v>
      </c>
      <c r="DC703" s="4" t="n">
        <v>1.1</v>
      </c>
      <c r="DD703" s="4" t="n">
        <v>1.09</v>
      </c>
      <c r="DE703" s="4" t="n">
        <v>1.09</v>
      </c>
      <c r="DF703" s="4" t="n">
        <v>1.08</v>
      </c>
      <c r="DG703" s="4" t="n">
        <v>1.07</v>
      </c>
      <c r="DH703" s="4" t="n">
        <v>1.07</v>
      </c>
      <c r="DI703" s="4" t="n">
        <v>1.06</v>
      </c>
      <c r="DJ703" s="4" t="n">
        <v>1.06</v>
      </c>
      <c r="DK703" s="4" t="n">
        <v>1.05</v>
      </c>
      <c r="DL703" s="4" t="n">
        <v>1.04</v>
      </c>
      <c r="DM703" s="4" t="n">
        <v>1.04</v>
      </c>
      <c r="DN703" s="4" t="n">
        <v>1.03</v>
      </c>
      <c r="DO703" s="4" t="n">
        <v>1.03</v>
      </c>
      <c r="DP703" s="4" t="n">
        <v>1.02</v>
      </c>
      <c r="DQ703" s="4" t="n">
        <v>1.02</v>
      </c>
      <c r="DR703" s="4" t="n">
        <v>1.01</v>
      </c>
      <c r="DS703" s="4" t="n">
        <v>1</v>
      </c>
      <c r="DT703" s="4" t="n">
        <v>1</v>
      </c>
      <c r="DU703" s="4" t="n">
        <v>0.99</v>
      </c>
      <c r="DV703" s="4" t="n">
        <v>0.99</v>
      </c>
      <c r="DW703" s="4" t="n">
        <v>0.98</v>
      </c>
      <c r="DX703" s="4" t="n">
        <v>0.98</v>
      </c>
      <c r="DY703" s="4" t="n">
        <v>0.97</v>
      </c>
      <c r="DZ703" s="4" t="n">
        <v>0.97</v>
      </c>
      <c r="EA703" s="4" t="n">
        <v>0.96</v>
      </c>
      <c r="EB703" s="4" t="n">
        <v>0.96</v>
      </c>
      <c r="EC703" s="4" t="n">
        <v>0.96</v>
      </c>
      <c r="ED703" s="4" t="n">
        <v>0.95</v>
      </c>
      <c r="EE703" s="4" t="n">
        <v>0.95</v>
      </c>
      <c r="EF703" s="4" t="n">
        <v>0.94</v>
      </c>
      <c r="EG703" s="4" t="n">
        <v>0.94</v>
      </c>
      <c r="EH703" s="4" t="n">
        <v>0.93</v>
      </c>
      <c r="EI703" s="4" t="n">
        <v>0.93</v>
      </c>
      <c r="EJ703" s="4" t="n">
        <v>0.93</v>
      </c>
      <c r="EK703" s="4" t="n">
        <v>0.92</v>
      </c>
      <c r="EL703" s="4" t="n">
        <v>0.92</v>
      </c>
      <c r="EM703" s="4" t="n">
        <v>0.91</v>
      </c>
      <c r="EN703" s="4" t="n">
        <v>0.91</v>
      </c>
      <c r="EO703" s="4" t="n">
        <v>0.91</v>
      </c>
      <c r="EP703" s="4" t="n">
        <v>0.9</v>
      </c>
      <c r="EQ703" s="4" t="n">
        <v>0.9</v>
      </c>
      <c r="ER703" s="4" t="n">
        <v>0.89</v>
      </c>
      <c r="ES703" s="4" t="n">
        <v>0.89</v>
      </c>
      <c r="ET703" s="4" t="n">
        <v>0.89</v>
      </c>
      <c r="EU703" s="4" t="n">
        <v>0.88</v>
      </c>
      <c r="EV703" s="4" t="n">
        <v>0.88</v>
      </c>
      <c r="EW703" s="4" t="n">
        <v>0.88</v>
      </c>
      <c r="EX703" s="4" t="n">
        <v>0.87</v>
      </c>
      <c r="EY703" s="4" t="n">
        <v>0.87</v>
      </c>
      <c r="EZ703" s="4" t="n">
        <v>0.87</v>
      </c>
      <c r="FA703" s="4" t="n">
        <v>0.87</v>
      </c>
      <c r="FB703" s="4" t="n">
        <v>0.86</v>
      </c>
      <c r="FC703" s="4" t="n">
        <v>0.86</v>
      </c>
      <c r="FD703" s="4" t="n">
        <v>0.86</v>
      </c>
      <c r="FE703" s="4" t="n">
        <v>0.85</v>
      </c>
      <c r="FF703" s="4" t="n">
        <v>0.85</v>
      </c>
      <c r="FG703" s="4" t="e">
        <f aca="false">NA()</f>
        <v>#N/A</v>
      </c>
      <c r="FH703" s="4" t="e">
        <f aca="false">NA()</f>
        <v>#N/A</v>
      </c>
      <c r="FI703" s="4" t="e">
        <f aca="false">NA()</f>
        <v>#N/A</v>
      </c>
      <c r="FJ703" s="4" t="e">
        <f aca="false">NA()</f>
        <v>#N/A</v>
      </c>
      <c r="FK703" s="4" t="e">
        <f aca="false">NA()</f>
        <v>#N/A</v>
      </c>
      <c r="FL703" s="4" t="e">
        <f aca="false">NA()</f>
        <v>#N/A</v>
      </c>
      <c r="FM703" s="4" t="e">
        <f aca="false">NA()</f>
        <v>#N/A</v>
      </c>
      <c r="FN703" s="4" t="e">
        <f aca="false">NA()</f>
        <v>#N/A</v>
      </c>
      <c r="FO703" s="4" t="e">
        <f aca="false">NA()</f>
        <v>#N/A</v>
      </c>
      <c r="FP703" s="4" t="e">
        <f aca="false">NA()</f>
        <v>#N/A</v>
      </c>
    </row>
    <row r="704" customFormat="false" ht="12.75" hidden="false" customHeight="false" outlineLevel="0" collapsed="false">
      <c r="AM704" s="1" t="s">
        <v>14</v>
      </c>
      <c r="AN704" s="4" t="n">
        <f aca="false">AN703+1</f>
        <v>33</v>
      </c>
      <c r="AO704" s="4" t="n">
        <f aca="false">VLOOKUP(AM704,$AI$20:$AJ$32,2)+AN704</f>
        <v>793</v>
      </c>
      <c r="AP704" s="4" t="e">
        <f aca="false">NA()</f>
        <v>#N/A</v>
      </c>
      <c r="AQ704" s="4" t="e">
        <f aca="false">NA()</f>
        <v>#N/A</v>
      </c>
      <c r="AR704" s="4" t="e">
        <f aca="false">NA()</f>
        <v>#N/A</v>
      </c>
      <c r="AS704" s="4" t="e">
        <f aca="false">NA()</f>
        <v>#N/A</v>
      </c>
      <c r="AT704" s="4" t="e">
        <f aca="false">NA()</f>
        <v>#N/A</v>
      </c>
      <c r="AU704" s="4" t="e">
        <f aca="false">NA()</f>
        <v>#N/A</v>
      </c>
      <c r="AV704" s="4" t="e">
        <f aca="false">NA()</f>
        <v>#N/A</v>
      </c>
      <c r="AW704" s="4" t="e">
        <f aca="false">NA()</f>
        <v>#N/A</v>
      </c>
      <c r="AX704" s="4" t="e">
        <f aca="false">NA()</f>
        <v>#N/A</v>
      </c>
      <c r="AY704" s="4" t="e">
        <f aca="false">NA()</f>
        <v>#N/A</v>
      </c>
      <c r="AZ704" s="4" t="e">
        <f aca="false">NA()</f>
        <v>#N/A</v>
      </c>
      <c r="BA704" s="4" t="e">
        <f aca="false">NA()</f>
        <v>#N/A</v>
      </c>
      <c r="BB704" s="4" t="e">
        <f aca="false">NA()</f>
        <v>#N/A</v>
      </c>
      <c r="BC704" s="4" t="e">
        <f aca="false">NA()</f>
        <v>#N/A</v>
      </c>
      <c r="BD704" s="4" t="e">
        <f aca="false">NA()</f>
        <v>#N/A</v>
      </c>
      <c r="BE704" s="4" t="e">
        <f aca="false">NA()</f>
        <v>#N/A</v>
      </c>
      <c r="BF704" s="4" t="e">
        <f aca="false">NA()</f>
        <v>#N/A</v>
      </c>
      <c r="BG704" s="4" t="e">
        <f aca="false">NA()</f>
        <v>#N/A</v>
      </c>
      <c r="BH704" s="4" t="e">
        <f aca="false">NA()</f>
        <v>#N/A</v>
      </c>
      <c r="BI704" s="4" t="e">
        <f aca="false">NA()</f>
        <v>#N/A</v>
      </c>
      <c r="BJ704" s="4" t="e">
        <f aca="false">NA()</f>
        <v>#N/A</v>
      </c>
      <c r="BK704" s="4" t="e">
        <f aca="false">NA()</f>
        <v>#N/A</v>
      </c>
      <c r="BL704" s="4" t="e">
        <f aca="false">NA()</f>
        <v>#N/A</v>
      </c>
      <c r="BM704" s="4" t="e">
        <f aca="false">NA()</f>
        <v>#N/A</v>
      </c>
      <c r="BN704" s="4" t="e">
        <f aca="false">NA()</f>
        <v>#N/A</v>
      </c>
      <c r="BO704" s="4" t="n">
        <v>1.51</v>
      </c>
      <c r="BP704" s="4" t="n">
        <v>1.5</v>
      </c>
      <c r="BQ704" s="4" t="n">
        <v>1.49</v>
      </c>
      <c r="BR704" s="4" t="n">
        <v>1.47</v>
      </c>
      <c r="BS704" s="4" t="n">
        <v>1.46</v>
      </c>
      <c r="BT704" s="4" t="n">
        <v>1.45</v>
      </c>
      <c r="BU704" s="4" t="n">
        <v>1.44</v>
      </c>
      <c r="BV704" s="4" t="n">
        <v>1.43</v>
      </c>
      <c r="BW704" s="4" t="n">
        <v>1.41</v>
      </c>
      <c r="BX704" s="4" t="n">
        <v>1.4</v>
      </c>
      <c r="BY704" s="4" t="n">
        <v>1.39</v>
      </c>
      <c r="BZ704" s="4" t="n">
        <v>1.38</v>
      </c>
      <c r="CA704" s="4" t="n">
        <v>1.37</v>
      </c>
      <c r="CB704" s="4" t="n">
        <v>1.36</v>
      </c>
      <c r="CC704" s="4" t="n">
        <v>1.35</v>
      </c>
      <c r="CD704" s="4" t="n">
        <v>1.34</v>
      </c>
      <c r="CE704" s="4" t="n">
        <v>1.33</v>
      </c>
      <c r="CF704" s="4" t="n">
        <v>1.32</v>
      </c>
      <c r="CG704" s="4" t="n">
        <v>1.31</v>
      </c>
      <c r="CH704" s="4" t="n">
        <v>1.3</v>
      </c>
      <c r="CI704" s="4" t="n">
        <v>1.29</v>
      </c>
      <c r="CJ704" s="4" t="n">
        <v>1.28</v>
      </c>
      <c r="CK704" s="4" t="n">
        <v>1.27</v>
      </c>
      <c r="CL704" s="4" t="n">
        <v>1.26</v>
      </c>
      <c r="CM704" s="4" t="n">
        <v>1.25</v>
      </c>
      <c r="CN704" s="4" t="n">
        <v>1.24</v>
      </c>
      <c r="CO704" s="4" t="n">
        <v>1.23</v>
      </c>
      <c r="CP704" s="4" t="n">
        <v>1.22</v>
      </c>
      <c r="CQ704" s="4" t="n">
        <v>1.21</v>
      </c>
      <c r="CR704" s="4" t="n">
        <v>1.21</v>
      </c>
      <c r="CS704" s="4" t="n">
        <v>1.2</v>
      </c>
      <c r="CT704" s="4" t="n">
        <v>1.19</v>
      </c>
      <c r="CU704" s="4" t="n">
        <v>1.18</v>
      </c>
      <c r="CV704" s="4" t="n">
        <v>1.17</v>
      </c>
      <c r="CW704" s="4" t="n">
        <v>1.17</v>
      </c>
      <c r="CX704" s="4" t="n">
        <v>1.16</v>
      </c>
      <c r="CY704" s="4" t="n">
        <v>1.15</v>
      </c>
      <c r="CZ704" s="4" t="n">
        <v>1.14</v>
      </c>
      <c r="DA704" s="4" t="n">
        <v>1.14</v>
      </c>
      <c r="DB704" s="4" t="n">
        <v>1.13</v>
      </c>
      <c r="DC704" s="4" t="n">
        <v>1.12</v>
      </c>
      <c r="DD704" s="4" t="n">
        <v>1.12</v>
      </c>
      <c r="DE704" s="4" t="n">
        <v>1.11</v>
      </c>
      <c r="DF704" s="4" t="n">
        <v>1.1</v>
      </c>
      <c r="DG704" s="4" t="n">
        <v>1.09</v>
      </c>
      <c r="DH704" s="4" t="n">
        <v>1.09</v>
      </c>
      <c r="DI704" s="4" t="n">
        <v>1.08</v>
      </c>
      <c r="DJ704" s="4" t="n">
        <v>1.08</v>
      </c>
      <c r="DK704" s="4" t="n">
        <v>1.07</v>
      </c>
      <c r="DL704" s="4" t="n">
        <v>1.06</v>
      </c>
      <c r="DM704" s="4" t="n">
        <v>1.06</v>
      </c>
      <c r="DN704" s="4" t="n">
        <v>1.05</v>
      </c>
      <c r="DO704" s="4" t="n">
        <v>1.05</v>
      </c>
      <c r="DP704" s="4" t="n">
        <v>1.04</v>
      </c>
      <c r="DQ704" s="4" t="n">
        <v>1.03</v>
      </c>
      <c r="DR704" s="4" t="n">
        <v>1.03</v>
      </c>
      <c r="DS704" s="4" t="n">
        <v>1.02</v>
      </c>
      <c r="DT704" s="4" t="n">
        <v>1.02</v>
      </c>
      <c r="DU704" s="4" t="n">
        <v>1.01</v>
      </c>
      <c r="DV704" s="4" t="n">
        <v>1.01</v>
      </c>
      <c r="DW704" s="4" t="n">
        <v>1</v>
      </c>
      <c r="DX704" s="4" t="n">
        <v>1</v>
      </c>
      <c r="DY704" s="4" t="n">
        <v>0.99</v>
      </c>
      <c r="DZ704" s="4" t="n">
        <v>0.99</v>
      </c>
      <c r="EA704" s="4" t="n">
        <v>0.98</v>
      </c>
      <c r="EB704" s="4" t="n">
        <v>0.98</v>
      </c>
      <c r="EC704" s="4" t="n">
        <v>0.97</v>
      </c>
      <c r="ED704" s="4" t="n">
        <v>0.97</v>
      </c>
      <c r="EE704" s="4" t="n">
        <v>0.96</v>
      </c>
      <c r="EF704" s="4" t="n">
        <v>0.96</v>
      </c>
      <c r="EG704" s="4" t="n">
        <v>0.95</v>
      </c>
      <c r="EH704" s="4" t="n">
        <v>0.95</v>
      </c>
      <c r="EI704" s="4" t="n">
        <v>0.95</v>
      </c>
      <c r="EJ704" s="4" t="n">
        <v>0.94</v>
      </c>
      <c r="EK704" s="4" t="n">
        <v>0.94</v>
      </c>
      <c r="EL704" s="4" t="n">
        <v>0.93</v>
      </c>
      <c r="EM704" s="4" t="n">
        <v>0.93</v>
      </c>
      <c r="EN704" s="4" t="n">
        <v>0.92</v>
      </c>
      <c r="EO704" s="4" t="n">
        <v>0.92</v>
      </c>
      <c r="EP704" s="4" t="n">
        <v>0.92</v>
      </c>
      <c r="EQ704" s="4" t="n">
        <v>0.91</v>
      </c>
      <c r="ER704" s="4" t="n">
        <v>0.91</v>
      </c>
      <c r="ES704" s="4" t="n">
        <v>0.91</v>
      </c>
      <c r="ET704" s="4" t="n">
        <v>0.9</v>
      </c>
      <c r="EU704" s="4" t="n">
        <v>0.9</v>
      </c>
      <c r="EV704" s="4" t="n">
        <v>0.9</v>
      </c>
      <c r="EW704" s="4" t="n">
        <v>0.89</v>
      </c>
      <c r="EX704" s="4" t="n">
        <v>0.89</v>
      </c>
      <c r="EY704" s="4" t="n">
        <v>0.89</v>
      </c>
      <c r="EZ704" s="4" t="n">
        <v>0.88</v>
      </c>
      <c r="FA704" s="4" t="n">
        <v>0.88</v>
      </c>
      <c r="FB704" s="4" t="n">
        <v>0.88</v>
      </c>
      <c r="FC704" s="4" t="n">
        <v>0.87</v>
      </c>
      <c r="FD704" s="4" t="n">
        <v>0.87</v>
      </c>
      <c r="FE704" s="4" t="n">
        <v>0.87</v>
      </c>
      <c r="FF704" s="4" t="n">
        <v>0.86</v>
      </c>
      <c r="FG704" s="4" t="e">
        <f aca="false">NA()</f>
        <v>#N/A</v>
      </c>
      <c r="FH704" s="4" t="e">
        <f aca="false">NA()</f>
        <v>#N/A</v>
      </c>
      <c r="FI704" s="4" t="e">
        <f aca="false">NA()</f>
        <v>#N/A</v>
      </c>
      <c r="FJ704" s="4" t="e">
        <f aca="false">NA()</f>
        <v>#N/A</v>
      </c>
      <c r="FK704" s="4" t="e">
        <f aca="false">NA()</f>
        <v>#N/A</v>
      </c>
      <c r="FL704" s="4" t="e">
        <f aca="false">NA()</f>
        <v>#N/A</v>
      </c>
      <c r="FM704" s="4" t="e">
        <f aca="false">NA()</f>
        <v>#N/A</v>
      </c>
      <c r="FN704" s="4" t="e">
        <f aca="false">NA()</f>
        <v>#N/A</v>
      </c>
      <c r="FO704" s="4" t="e">
        <f aca="false">NA()</f>
        <v>#N/A</v>
      </c>
      <c r="FP704" s="4" t="e">
        <f aca="false">NA()</f>
        <v>#N/A</v>
      </c>
    </row>
    <row r="705" customFormat="false" ht="12.75" hidden="false" customHeight="false" outlineLevel="0" collapsed="false">
      <c r="AM705" s="1" t="s">
        <v>14</v>
      </c>
      <c r="AN705" s="4" t="n">
        <f aca="false">AN704+1</f>
        <v>34</v>
      </c>
      <c r="AO705" s="4" t="n">
        <f aca="false">VLOOKUP(AM705,$AI$20:$AJ$32,2)+AN705</f>
        <v>794</v>
      </c>
      <c r="AP705" s="4" t="e">
        <f aca="false">NA()</f>
        <v>#N/A</v>
      </c>
      <c r="AQ705" s="4" t="e">
        <f aca="false">NA()</f>
        <v>#N/A</v>
      </c>
      <c r="AR705" s="4" t="e">
        <f aca="false">NA()</f>
        <v>#N/A</v>
      </c>
      <c r="AS705" s="4" t="e">
        <f aca="false">NA()</f>
        <v>#N/A</v>
      </c>
      <c r="AT705" s="4" t="e">
        <f aca="false">NA()</f>
        <v>#N/A</v>
      </c>
      <c r="AU705" s="4" t="e">
        <f aca="false">NA()</f>
        <v>#N/A</v>
      </c>
      <c r="AV705" s="4" t="e">
        <f aca="false">NA()</f>
        <v>#N/A</v>
      </c>
      <c r="AW705" s="4" t="e">
        <f aca="false">NA()</f>
        <v>#N/A</v>
      </c>
      <c r="AX705" s="4" t="e">
        <f aca="false">NA()</f>
        <v>#N/A</v>
      </c>
      <c r="AY705" s="4" t="e">
        <f aca="false">NA()</f>
        <v>#N/A</v>
      </c>
      <c r="AZ705" s="4" t="e">
        <f aca="false">NA()</f>
        <v>#N/A</v>
      </c>
      <c r="BA705" s="4" t="e">
        <f aca="false">NA()</f>
        <v>#N/A</v>
      </c>
      <c r="BB705" s="4" t="e">
        <f aca="false">NA()</f>
        <v>#N/A</v>
      </c>
      <c r="BC705" s="4" t="e">
        <f aca="false">NA()</f>
        <v>#N/A</v>
      </c>
      <c r="BD705" s="4" t="e">
        <f aca="false">NA()</f>
        <v>#N/A</v>
      </c>
      <c r="BE705" s="4" t="e">
        <f aca="false">NA()</f>
        <v>#N/A</v>
      </c>
      <c r="BF705" s="4" t="e">
        <f aca="false">NA()</f>
        <v>#N/A</v>
      </c>
      <c r="BG705" s="4" t="e">
        <f aca="false">NA()</f>
        <v>#N/A</v>
      </c>
      <c r="BH705" s="4" t="e">
        <f aca="false">NA()</f>
        <v>#N/A</v>
      </c>
      <c r="BI705" s="4" t="e">
        <f aca="false">NA()</f>
        <v>#N/A</v>
      </c>
      <c r="BJ705" s="4" t="e">
        <f aca="false">NA()</f>
        <v>#N/A</v>
      </c>
      <c r="BK705" s="4" t="e">
        <f aca="false">NA()</f>
        <v>#N/A</v>
      </c>
      <c r="BL705" s="4" t="e">
        <f aca="false">NA()</f>
        <v>#N/A</v>
      </c>
      <c r="BM705" s="4" t="e">
        <f aca="false">NA()</f>
        <v>#N/A</v>
      </c>
      <c r="BN705" s="4" t="e">
        <f aca="false">NA()</f>
        <v>#N/A</v>
      </c>
      <c r="BO705" s="4" t="n">
        <v>1.55</v>
      </c>
      <c r="BP705" s="4" t="n">
        <v>1.54</v>
      </c>
      <c r="BQ705" s="4" t="n">
        <v>1.53</v>
      </c>
      <c r="BR705" s="4" t="n">
        <v>1.51</v>
      </c>
      <c r="BS705" s="4" t="n">
        <v>1.5</v>
      </c>
      <c r="BT705" s="4" t="n">
        <v>1.49</v>
      </c>
      <c r="BU705" s="4" t="n">
        <v>1.47</v>
      </c>
      <c r="BV705" s="4" t="n">
        <v>1.46</v>
      </c>
      <c r="BW705" s="4" t="n">
        <v>1.45</v>
      </c>
      <c r="BX705" s="4" t="n">
        <v>1.44</v>
      </c>
      <c r="BY705" s="4" t="n">
        <v>1.42</v>
      </c>
      <c r="BZ705" s="4" t="n">
        <v>1.41</v>
      </c>
      <c r="CA705" s="4" t="n">
        <v>1.4</v>
      </c>
      <c r="CB705" s="4" t="n">
        <v>1.39</v>
      </c>
      <c r="CC705" s="4" t="n">
        <v>1.38</v>
      </c>
      <c r="CD705" s="4" t="n">
        <v>1.37</v>
      </c>
      <c r="CE705" s="4" t="n">
        <v>1.36</v>
      </c>
      <c r="CF705" s="4" t="n">
        <v>1.35</v>
      </c>
      <c r="CG705" s="4" t="n">
        <v>1.34</v>
      </c>
      <c r="CH705" s="4" t="n">
        <v>1.33</v>
      </c>
      <c r="CI705" s="4" t="n">
        <v>1.32</v>
      </c>
      <c r="CJ705" s="4" t="n">
        <v>1.31</v>
      </c>
      <c r="CK705" s="4" t="n">
        <v>1.3</v>
      </c>
      <c r="CL705" s="4" t="n">
        <v>1.29</v>
      </c>
      <c r="CM705" s="4" t="n">
        <v>1.28</v>
      </c>
      <c r="CN705" s="4" t="n">
        <v>1.27</v>
      </c>
      <c r="CO705" s="4" t="n">
        <v>1.26</v>
      </c>
      <c r="CP705" s="4" t="n">
        <v>1.25</v>
      </c>
      <c r="CQ705" s="4" t="n">
        <v>1.24</v>
      </c>
      <c r="CR705" s="4" t="n">
        <v>1.23</v>
      </c>
      <c r="CS705" s="4" t="n">
        <v>1.22</v>
      </c>
      <c r="CT705" s="4" t="n">
        <v>1.21</v>
      </c>
      <c r="CU705" s="4" t="n">
        <v>1.21</v>
      </c>
      <c r="CV705" s="4" t="n">
        <v>1.2</v>
      </c>
      <c r="CW705" s="4" t="n">
        <v>1.19</v>
      </c>
      <c r="CX705" s="4" t="n">
        <v>1.18</v>
      </c>
      <c r="CY705" s="4" t="n">
        <v>1.17</v>
      </c>
      <c r="CZ705" s="4" t="n">
        <v>1.17</v>
      </c>
      <c r="DA705" s="4" t="n">
        <v>1.16</v>
      </c>
      <c r="DB705" s="4" t="n">
        <v>1.15</v>
      </c>
      <c r="DC705" s="4" t="n">
        <v>1.14</v>
      </c>
      <c r="DD705" s="4" t="n">
        <v>1.14</v>
      </c>
      <c r="DE705" s="4" t="n">
        <v>1.13</v>
      </c>
      <c r="DF705" s="4" t="n">
        <v>1.12</v>
      </c>
      <c r="DG705" s="4" t="n">
        <v>1.12</v>
      </c>
      <c r="DH705" s="4" t="n">
        <v>1.11</v>
      </c>
      <c r="DI705" s="4" t="n">
        <v>1.1</v>
      </c>
      <c r="DJ705" s="4" t="n">
        <v>1.1</v>
      </c>
      <c r="DK705" s="4" t="n">
        <v>1.09</v>
      </c>
      <c r="DL705" s="4" t="n">
        <v>1.08</v>
      </c>
      <c r="DM705" s="4" t="n">
        <v>1.08</v>
      </c>
      <c r="DN705" s="4" t="n">
        <v>1.07</v>
      </c>
      <c r="DO705" s="4" t="n">
        <v>1.07</v>
      </c>
      <c r="DP705" s="4" t="n">
        <v>1.06</v>
      </c>
      <c r="DQ705" s="4" t="n">
        <v>1.05</v>
      </c>
      <c r="DR705" s="4" t="n">
        <v>1.05</v>
      </c>
      <c r="DS705" s="4" t="n">
        <v>1.04</v>
      </c>
      <c r="DT705" s="4" t="n">
        <v>1.04</v>
      </c>
      <c r="DU705" s="4" t="n">
        <v>1.03</v>
      </c>
      <c r="DV705" s="4" t="n">
        <v>1.03</v>
      </c>
      <c r="DW705" s="4" t="n">
        <v>1.02</v>
      </c>
      <c r="DX705" s="4" t="n">
        <v>1.01</v>
      </c>
      <c r="DY705" s="4" t="n">
        <v>1.01</v>
      </c>
      <c r="DZ705" s="4" t="n">
        <v>1</v>
      </c>
      <c r="EA705" s="4" t="n">
        <v>1</v>
      </c>
      <c r="EB705" s="4" t="n">
        <v>0.99</v>
      </c>
      <c r="EC705" s="4" t="n">
        <v>0.99</v>
      </c>
      <c r="ED705" s="4" t="n">
        <v>0.98</v>
      </c>
      <c r="EE705" s="4" t="n">
        <v>0.98</v>
      </c>
      <c r="EF705" s="4" t="n">
        <v>0.98</v>
      </c>
      <c r="EG705" s="4" t="n">
        <v>0.97</v>
      </c>
      <c r="EH705" s="4" t="n">
        <v>0.97</v>
      </c>
      <c r="EI705" s="4" t="n">
        <v>0.96</v>
      </c>
      <c r="EJ705" s="4" t="n">
        <v>0.96</v>
      </c>
      <c r="EK705" s="4" t="n">
        <v>0.95</v>
      </c>
      <c r="EL705" s="4" t="n">
        <v>0.95</v>
      </c>
      <c r="EM705" s="4" t="n">
        <v>0.94</v>
      </c>
      <c r="EN705" s="4" t="n">
        <v>0.94</v>
      </c>
      <c r="EO705" s="4" t="n">
        <v>0.94</v>
      </c>
      <c r="EP705" s="4" t="n">
        <v>0.93</v>
      </c>
      <c r="EQ705" s="4" t="n">
        <v>0.93</v>
      </c>
      <c r="ER705" s="4" t="n">
        <v>0.92</v>
      </c>
      <c r="ES705" s="4" t="n">
        <v>0.92</v>
      </c>
      <c r="ET705" s="4" t="n">
        <v>0.92</v>
      </c>
      <c r="EU705" s="4" t="n">
        <v>0.91</v>
      </c>
      <c r="EV705" s="4" t="n">
        <v>0.91</v>
      </c>
      <c r="EW705" s="4" t="n">
        <v>0.91</v>
      </c>
      <c r="EX705" s="4" t="n">
        <v>0.9</v>
      </c>
      <c r="EY705" s="4" t="n">
        <v>0.9</v>
      </c>
      <c r="EZ705" s="4" t="n">
        <v>0.9</v>
      </c>
      <c r="FA705" s="4" t="n">
        <v>0.89</v>
      </c>
      <c r="FB705" s="4" t="n">
        <v>0.89</v>
      </c>
      <c r="FC705" s="4" t="n">
        <v>0.89</v>
      </c>
      <c r="FD705" s="4" t="n">
        <v>0.88</v>
      </c>
      <c r="FE705" s="4" t="n">
        <v>0.88</v>
      </c>
      <c r="FF705" s="4" t="n">
        <v>0.88</v>
      </c>
      <c r="FG705" s="4" t="e">
        <f aca="false">NA()</f>
        <v>#N/A</v>
      </c>
      <c r="FH705" s="4" t="e">
        <f aca="false">NA()</f>
        <v>#N/A</v>
      </c>
      <c r="FI705" s="4" t="e">
        <f aca="false">NA()</f>
        <v>#N/A</v>
      </c>
      <c r="FJ705" s="4" t="e">
        <f aca="false">NA()</f>
        <v>#N/A</v>
      </c>
      <c r="FK705" s="4" t="e">
        <f aca="false">NA()</f>
        <v>#N/A</v>
      </c>
      <c r="FL705" s="4" t="e">
        <f aca="false">NA()</f>
        <v>#N/A</v>
      </c>
      <c r="FM705" s="4" t="e">
        <f aca="false">NA()</f>
        <v>#N/A</v>
      </c>
      <c r="FN705" s="4" t="e">
        <f aca="false">NA()</f>
        <v>#N/A</v>
      </c>
      <c r="FO705" s="4" t="e">
        <f aca="false">NA()</f>
        <v>#N/A</v>
      </c>
      <c r="FP705" s="4" t="e">
        <f aca="false">NA()</f>
        <v>#N/A</v>
      </c>
    </row>
    <row r="706" customFormat="false" ht="12.75" hidden="false" customHeight="false" outlineLevel="0" collapsed="false">
      <c r="AM706" s="1" t="s">
        <v>14</v>
      </c>
      <c r="AN706" s="4" t="n">
        <f aca="false">AN705+1</f>
        <v>35</v>
      </c>
      <c r="AO706" s="4" t="n">
        <f aca="false">VLOOKUP(AM706,$AI$20:$AJ$32,2)+AN706</f>
        <v>795</v>
      </c>
      <c r="AP706" s="4" t="e">
        <f aca="false">NA()</f>
        <v>#N/A</v>
      </c>
      <c r="AQ706" s="4" t="e">
        <f aca="false">NA()</f>
        <v>#N/A</v>
      </c>
      <c r="AR706" s="4" t="e">
        <f aca="false">NA()</f>
        <v>#N/A</v>
      </c>
      <c r="AS706" s="4" t="e">
        <f aca="false">NA()</f>
        <v>#N/A</v>
      </c>
      <c r="AT706" s="4" t="e">
        <f aca="false">NA()</f>
        <v>#N/A</v>
      </c>
      <c r="AU706" s="4" t="e">
        <f aca="false">NA()</f>
        <v>#N/A</v>
      </c>
      <c r="AV706" s="4" t="e">
        <f aca="false">NA()</f>
        <v>#N/A</v>
      </c>
      <c r="AW706" s="4" t="e">
        <f aca="false">NA()</f>
        <v>#N/A</v>
      </c>
      <c r="AX706" s="4" t="e">
        <f aca="false">NA()</f>
        <v>#N/A</v>
      </c>
      <c r="AY706" s="4" t="e">
        <f aca="false">NA()</f>
        <v>#N/A</v>
      </c>
      <c r="AZ706" s="4" t="e">
        <f aca="false">NA()</f>
        <v>#N/A</v>
      </c>
      <c r="BA706" s="4" t="e">
        <f aca="false">NA()</f>
        <v>#N/A</v>
      </c>
      <c r="BB706" s="4" t="e">
        <f aca="false">NA()</f>
        <v>#N/A</v>
      </c>
      <c r="BC706" s="4" t="e">
        <f aca="false">NA()</f>
        <v>#N/A</v>
      </c>
      <c r="BD706" s="4" t="e">
        <f aca="false">NA()</f>
        <v>#N/A</v>
      </c>
      <c r="BE706" s="4" t="e">
        <f aca="false">NA()</f>
        <v>#N/A</v>
      </c>
      <c r="BF706" s="4" t="e">
        <f aca="false">NA()</f>
        <v>#N/A</v>
      </c>
      <c r="BG706" s="4" t="e">
        <f aca="false">NA()</f>
        <v>#N/A</v>
      </c>
      <c r="BH706" s="4" t="e">
        <f aca="false">NA()</f>
        <v>#N/A</v>
      </c>
      <c r="BI706" s="4" t="e">
        <f aca="false">NA()</f>
        <v>#N/A</v>
      </c>
      <c r="BJ706" s="4" t="e">
        <f aca="false">NA()</f>
        <v>#N/A</v>
      </c>
      <c r="BK706" s="4" t="e">
        <f aca="false">NA()</f>
        <v>#N/A</v>
      </c>
      <c r="BL706" s="4" t="e">
        <f aca="false">NA()</f>
        <v>#N/A</v>
      </c>
      <c r="BM706" s="4" t="e">
        <f aca="false">NA()</f>
        <v>#N/A</v>
      </c>
      <c r="BN706" s="4" t="e">
        <f aca="false">NA()</f>
        <v>#N/A</v>
      </c>
      <c r="BO706" s="4" t="n">
        <v>1.6</v>
      </c>
      <c r="BP706" s="4" t="n">
        <v>1.58</v>
      </c>
      <c r="BQ706" s="4" t="n">
        <v>1.57</v>
      </c>
      <c r="BR706" s="4" t="n">
        <v>1.55</v>
      </c>
      <c r="BS706" s="4" t="n">
        <v>1.54</v>
      </c>
      <c r="BT706" s="4" t="n">
        <v>1.52</v>
      </c>
      <c r="BU706" s="4" t="n">
        <v>1.51</v>
      </c>
      <c r="BV706" s="4" t="n">
        <v>1.5</v>
      </c>
      <c r="BW706" s="4" t="n">
        <v>1.48</v>
      </c>
      <c r="BX706" s="4" t="n">
        <v>1.47</v>
      </c>
      <c r="BY706" s="4" t="n">
        <v>1.46</v>
      </c>
      <c r="BZ706" s="4" t="n">
        <v>1.45</v>
      </c>
      <c r="CA706" s="4" t="n">
        <v>1.44</v>
      </c>
      <c r="CB706" s="4" t="n">
        <v>1.42</v>
      </c>
      <c r="CC706" s="4" t="n">
        <v>1.41</v>
      </c>
      <c r="CD706" s="4" t="n">
        <v>1.4</v>
      </c>
      <c r="CE706" s="4" t="n">
        <v>1.39</v>
      </c>
      <c r="CF706" s="4" t="n">
        <v>1.38</v>
      </c>
      <c r="CG706" s="4" t="n">
        <v>1.37</v>
      </c>
      <c r="CH706" s="4" t="n">
        <v>1.36</v>
      </c>
      <c r="CI706" s="4" t="n">
        <v>1.35</v>
      </c>
      <c r="CJ706" s="4" t="n">
        <v>1.34</v>
      </c>
      <c r="CK706" s="4" t="n">
        <v>1.33</v>
      </c>
      <c r="CL706" s="4" t="n">
        <v>1.32</v>
      </c>
      <c r="CM706" s="4" t="n">
        <v>1.31</v>
      </c>
      <c r="CN706" s="4" t="n">
        <v>1.3</v>
      </c>
      <c r="CO706" s="4" t="n">
        <v>1.29</v>
      </c>
      <c r="CP706" s="4" t="n">
        <v>1.28</v>
      </c>
      <c r="CQ706" s="4" t="n">
        <v>1.27</v>
      </c>
      <c r="CR706" s="4" t="n">
        <v>1.26</v>
      </c>
      <c r="CS706" s="4" t="n">
        <v>1.25</v>
      </c>
      <c r="CT706" s="4" t="n">
        <v>1.24</v>
      </c>
      <c r="CU706" s="4" t="n">
        <v>1.23</v>
      </c>
      <c r="CV706" s="4" t="n">
        <v>1.22</v>
      </c>
      <c r="CW706" s="4" t="n">
        <v>1.22</v>
      </c>
      <c r="CX706" s="4" t="n">
        <v>1.21</v>
      </c>
      <c r="CY706" s="4" t="n">
        <v>1.2</v>
      </c>
      <c r="CZ706" s="4" t="n">
        <v>1.19</v>
      </c>
      <c r="DA706" s="4" t="n">
        <v>1.18</v>
      </c>
      <c r="DB706" s="4" t="n">
        <v>1.18</v>
      </c>
      <c r="DC706" s="4" t="n">
        <v>1.17</v>
      </c>
      <c r="DD706" s="4" t="n">
        <v>1.16</v>
      </c>
      <c r="DE706" s="4" t="n">
        <v>1.15</v>
      </c>
      <c r="DF706" s="4" t="n">
        <v>1.15</v>
      </c>
      <c r="DG706" s="4" t="n">
        <v>1.14</v>
      </c>
      <c r="DH706" s="4" t="n">
        <v>1.13</v>
      </c>
      <c r="DI706" s="4" t="n">
        <v>1.12</v>
      </c>
      <c r="DJ706" s="4" t="n">
        <v>1.12</v>
      </c>
      <c r="DK706" s="4" t="n">
        <v>1.11</v>
      </c>
      <c r="DL706" s="4" t="n">
        <v>1.1</v>
      </c>
      <c r="DM706" s="4" t="n">
        <v>1.1</v>
      </c>
      <c r="DN706" s="4" t="n">
        <v>1.09</v>
      </c>
      <c r="DO706" s="4" t="n">
        <v>1.09</v>
      </c>
      <c r="DP706" s="4" t="n">
        <v>1.08</v>
      </c>
      <c r="DQ706" s="4" t="n">
        <v>1.07</v>
      </c>
      <c r="DR706" s="4" t="n">
        <v>1.07</v>
      </c>
      <c r="DS706" s="4" t="n">
        <v>1.06</v>
      </c>
      <c r="DT706" s="4" t="n">
        <v>1.06</v>
      </c>
      <c r="DU706" s="4" t="n">
        <v>1.05</v>
      </c>
      <c r="DV706" s="4" t="n">
        <v>1.04</v>
      </c>
      <c r="DW706" s="4" t="n">
        <v>1.04</v>
      </c>
      <c r="DX706" s="4" t="n">
        <v>1.03</v>
      </c>
      <c r="DY706" s="4" t="n">
        <v>1.03</v>
      </c>
      <c r="DZ706" s="4" t="n">
        <v>1.02</v>
      </c>
      <c r="EA706" s="4" t="n">
        <v>1.02</v>
      </c>
      <c r="EB706" s="4" t="n">
        <v>1.01</v>
      </c>
      <c r="EC706" s="4" t="n">
        <v>1.01</v>
      </c>
      <c r="ED706" s="4" t="n">
        <v>1</v>
      </c>
      <c r="EE706" s="4" t="n">
        <v>1</v>
      </c>
      <c r="EF706" s="4" t="n">
        <v>0.99</v>
      </c>
      <c r="EG706" s="4" t="n">
        <v>0.99</v>
      </c>
      <c r="EH706" s="4" t="n">
        <v>0.98</v>
      </c>
      <c r="EI706" s="4" t="n">
        <v>0.98</v>
      </c>
      <c r="EJ706" s="4" t="n">
        <v>0.97</v>
      </c>
      <c r="EK706" s="4" t="n">
        <v>0.97</v>
      </c>
      <c r="EL706" s="4" t="n">
        <v>0.97</v>
      </c>
      <c r="EM706" s="4" t="n">
        <v>0.96</v>
      </c>
      <c r="EN706" s="4" t="n">
        <v>0.96</v>
      </c>
      <c r="EO706" s="4" t="n">
        <v>0.95</v>
      </c>
      <c r="EP706" s="4" t="n">
        <v>0.95</v>
      </c>
      <c r="EQ706" s="4" t="n">
        <v>0.94</v>
      </c>
      <c r="ER706" s="4" t="n">
        <v>0.94</v>
      </c>
      <c r="ES706" s="4" t="n">
        <v>0.94</v>
      </c>
      <c r="ET706" s="4" t="n">
        <v>0.93</v>
      </c>
      <c r="EU706" s="4" t="n">
        <v>0.93</v>
      </c>
      <c r="EV706" s="4" t="n">
        <v>0.93</v>
      </c>
      <c r="EW706" s="4" t="n">
        <v>0.92</v>
      </c>
      <c r="EX706" s="4" t="n">
        <v>0.92</v>
      </c>
      <c r="EY706" s="4" t="n">
        <v>0.92</v>
      </c>
      <c r="EZ706" s="4" t="n">
        <v>0.91</v>
      </c>
      <c r="FA706" s="4" t="n">
        <v>0.91</v>
      </c>
      <c r="FB706" s="4" t="n">
        <v>0.91</v>
      </c>
      <c r="FC706" s="4" t="n">
        <v>0.9</v>
      </c>
      <c r="FD706" s="4" t="n">
        <v>0.9</v>
      </c>
      <c r="FE706" s="4" t="n">
        <v>0.9</v>
      </c>
      <c r="FF706" s="4" t="n">
        <v>0.89</v>
      </c>
      <c r="FG706" s="4" t="e">
        <f aca="false">NA()</f>
        <v>#N/A</v>
      </c>
      <c r="FH706" s="4" t="e">
        <f aca="false">NA()</f>
        <v>#N/A</v>
      </c>
      <c r="FI706" s="4" t="e">
        <f aca="false">NA()</f>
        <v>#N/A</v>
      </c>
      <c r="FJ706" s="4" t="e">
        <f aca="false">NA()</f>
        <v>#N/A</v>
      </c>
      <c r="FK706" s="4" t="e">
        <f aca="false">NA()</f>
        <v>#N/A</v>
      </c>
      <c r="FL706" s="4" t="e">
        <f aca="false">NA()</f>
        <v>#N/A</v>
      </c>
      <c r="FM706" s="4" t="e">
        <f aca="false">NA()</f>
        <v>#N/A</v>
      </c>
      <c r="FN706" s="4" t="e">
        <f aca="false">NA()</f>
        <v>#N/A</v>
      </c>
      <c r="FO706" s="4" t="e">
        <f aca="false">NA()</f>
        <v>#N/A</v>
      </c>
      <c r="FP706" s="4" t="e">
        <f aca="false">NA()</f>
        <v>#N/A</v>
      </c>
    </row>
    <row r="707" customFormat="false" ht="12.75" hidden="false" customHeight="false" outlineLevel="0" collapsed="false">
      <c r="AM707" s="1" t="s">
        <v>14</v>
      </c>
      <c r="AN707" s="4" t="n">
        <f aca="false">AN706+1</f>
        <v>36</v>
      </c>
      <c r="AO707" s="4" t="n">
        <f aca="false">VLOOKUP(AM707,$AI$20:$AJ$32,2)+AN707</f>
        <v>796</v>
      </c>
      <c r="AP707" s="4" t="e">
        <f aca="false">NA()</f>
        <v>#N/A</v>
      </c>
      <c r="AQ707" s="4" t="e">
        <f aca="false">NA()</f>
        <v>#N/A</v>
      </c>
      <c r="AR707" s="4" t="e">
        <f aca="false">NA()</f>
        <v>#N/A</v>
      </c>
      <c r="AS707" s="4" t="e">
        <f aca="false">NA()</f>
        <v>#N/A</v>
      </c>
      <c r="AT707" s="4" t="e">
        <f aca="false">NA()</f>
        <v>#N/A</v>
      </c>
      <c r="AU707" s="4" t="e">
        <f aca="false">NA()</f>
        <v>#N/A</v>
      </c>
      <c r="AV707" s="4" t="e">
        <f aca="false">NA()</f>
        <v>#N/A</v>
      </c>
      <c r="AW707" s="4" t="e">
        <f aca="false">NA()</f>
        <v>#N/A</v>
      </c>
      <c r="AX707" s="4" t="e">
        <f aca="false">NA()</f>
        <v>#N/A</v>
      </c>
      <c r="AY707" s="4" t="e">
        <f aca="false">NA()</f>
        <v>#N/A</v>
      </c>
      <c r="AZ707" s="4" t="e">
        <f aca="false">NA()</f>
        <v>#N/A</v>
      </c>
      <c r="BA707" s="4" t="e">
        <f aca="false">NA()</f>
        <v>#N/A</v>
      </c>
      <c r="BB707" s="4" t="e">
        <f aca="false">NA()</f>
        <v>#N/A</v>
      </c>
      <c r="BC707" s="4" t="e">
        <f aca="false">NA()</f>
        <v>#N/A</v>
      </c>
      <c r="BD707" s="4" t="e">
        <f aca="false">NA()</f>
        <v>#N/A</v>
      </c>
      <c r="BE707" s="4" t="e">
        <f aca="false">NA()</f>
        <v>#N/A</v>
      </c>
      <c r="BF707" s="4" t="e">
        <f aca="false">NA()</f>
        <v>#N/A</v>
      </c>
      <c r="BG707" s="4" t="e">
        <f aca="false">NA()</f>
        <v>#N/A</v>
      </c>
      <c r="BH707" s="4" t="e">
        <f aca="false">NA()</f>
        <v>#N/A</v>
      </c>
      <c r="BI707" s="4" t="e">
        <f aca="false">NA()</f>
        <v>#N/A</v>
      </c>
      <c r="BJ707" s="4" t="e">
        <f aca="false">NA()</f>
        <v>#N/A</v>
      </c>
      <c r="BK707" s="4" t="e">
        <f aca="false">NA()</f>
        <v>#N/A</v>
      </c>
      <c r="BL707" s="4" t="e">
        <f aca="false">NA()</f>
        <v>#N/A</v>
      </c>
      <c r="BM707" s="4" t="e">
        <f aca="false">NA()</f>
        <v>#N/A</v>
      </c>
      <c r="BN707" s="4" t="e">
        <f aca="false">NA()</f>
        <v>#N/A</v>
      </c>
      <c r="BO707" s="4" t="n">
        <v>1.64</v>
      </c>
      <c r="BP707" s="4" t="n">
        <v>1.62</v>
      </c>
      <c r="BQ707" s="4" t="n">
        <v>1.61</v>
      </c>
      <c r="BR707" s="4" t="n">
        <v>1.59</v>
      </c>
      <c r="BS707" s="4" t="n">
        <v>1.58</v>
      </c>
      <c r="BT707" s="4" t="n">
        <v>1.56</v>
      </c>
      <c r="BU707" s="4" t="n">
        <v>1.55</v>
      </c>
      <c r="BV707" s="4" t="n">
        <v>1.54</v>
      </c>
      <c r="BW707" s="4" t="n">
        <v>1.52</v>
      </c>
      <c r="BX707" s="4" t="n">
        <v>1.51</v>
      </c>
      <c r="BY707" s="4" t="n">
        <v>1.5</v>
      </c>
      <c r="BZ707" s="4" t="n">
        <v>1.48</v>
      </c>
      <c r="CA707" s="4" t="n">
        <v>1.47</v>
      </c>
      <c r="CB707" s="4" t="n">
        <v>1.46</v>
      </c>
      <c r="CC707" s="4" t="n">
        <v>1.45</v>
      </c>
      <c r="CD707" s="4" t="n">
        <v>1.43</v>
      </c>
      <c r="CE707" s="4" t="n">
        <v>1.42</v>
      </c>
      <c r="CF707" s="4" t="n">
        <v>1.41</v>
      </c>
      <c r="CG707" s="4" t="n">
        <v>1.4</v>
      </c>
      <c r="CH707" s="4" t="n">
        <v>1.39</v>
      </c>
      <c r="CI707" s="4" t="n">
        <v>1.38</v>
      </c>
      <c r="CJ707" s="4" t="n">
        <v>1.37</v>
      </c>
      <c r="CK707" s="4" t="n">
        <v>1.36</v>
      </c>
      <c r="CL707" s="4" t="n">
        <v>1.35</v>
      </c>
      <c r="CM707" s="4" t="n">
        <v>1.34</v>
      </c>
      <c r="CN707" s="4" t="n">
        <v>1.32</v>
      </c>
      <c r="CO707" s="4" t="n">
        <v>1.32</v>
      </c>
      <c r="CP707" s="4" t="n">
        <v>1.31</v>
      </c>
      <c r="CQ707" s="4" t="n">
        <v>1.3</v>
      </c>
      <c r="CR707" s="4" t="n">
        <v>1.29</v>
      </c>
      <c r="CS707" s="4" t="n">
        <v>1.28</v>
      </c>
      <c r="CT707" s="4" t="n">
        <v>1.27</v>
      </c>
      <c r="CU707" s="4" t="n">
        <v>1.26</v>
      </c>
      <c r="CV707" s="4" t="n">
        <v>1.25</v>
      </c>
      <c r="CW707" s="4" t="n">
        <v>1.24</v>
      </c>
      <c r="CX707" s="4" t="n">
        <v>1.23</v>
      </c>
      <c r="CY707" s="4" t="n">
        <v>1.22</v>
      </c>
      <c r="CZ707" s="4" t="n">
        <v>1.22</v>
      </c>
      <c r="DA707" s="4" t="n">
        <v>1.21</v>
      </c>
      <c r="DB707" s="4" t="n">
        <v>1.2</v>
      </c>
      <c r="DC707" s="4" t="n">
        <v>1.19</v>
      </c>
      <c r="DD707" s="4" t="n">
        <v>1.18</v>
      </c>
      <c r="DE707" s="4" t="n">
        <v>1.18</v>
      </c>
      <c r="DF707" s="4" t="n">
        <v>1.17</v>
      </c>
      <c r="DG707" s="4" t="n">
        <v>1.16</v>
      </c>
      <c r="DH707" s="4" t="n">
        <v>1.15</v>
      </c>
      <c r="DI707" s="4" t="n">
        <v>1.15</v>
      </c>
      <c r="DJ707" s="4" t="n">
        <v>1.14</v>
      </c>
      <c r="DK707" s="4" t="n">
        <v>1.13</v>
      </c>
      <c r="DL707" s="4" t="n">
        <v>1.13</v>
      </c>
      <c r="DM707" s="4" t="n">
        <v>1.12</v>
      </c>
      <c r="DN707" s="4" t="n">
        <v>1.11</v>
      </c>
      <c r="DO707" s="4" t="n">
        <v>1.11</v>
      </c>
      <c r="DP707" s="4" t="n">
        <v>1.1</v>
      </c>
      <c r="DQ707" s="4" t="n">
        <v>1.09</v>
      </c>
      <c r="DR707" s="4" t="n">
        <v>1.09</v>
      </c>
      <c r="DS707" s="4" t="n">
        <v>1.08</v>
      </c>
      <c r="DT707" s="4" t="n">
        <v>1.08</v>
      </c>
      <c r="DU707" s="4" t="n">
        <v>1.07</v>
      </c>
      <c r="DV707" s="4" t="n">
        <v>1.06</v>
      </c>
      <c r="DW707" s="4" t="n">
        <v>1.06</v>
      </c>
      <c r="DX707" s="4" t="n">
        <v>1.05</v>
      </c>
      <c r="DY707" s="4" t="n">
        <v>1.05</v>
      </c>
      <c r="DZ707" s="4" t="n">
        <v>1.04</v>
      </c>
      <c r="EA707" s="4" t="n">
        <v>1.04</v>
      </c>
      <c r="EB707" s="4" t="n">
        <v>1.03</v>
      </c>
      <c r="EC707" s="4" t="n">
        <v>1.03</v>
      </c>
      <c r="ED707" s="4" t="n">
        <v>1.02</v>
      </c>
      <c r="EE707" s="4" t="n">
        <v>1.02</v>
      </c>
      <c r="EF707" s="4" t="n">
        <v>1.01</v>
      </c>
      <c r="EG707" s="4" t="n">
        <v>1.01</v>
      </c>
      <c r="EH707" s="4" t="n">
        <v>1</v>
      </c>
      <c r="EI707" s="4" t="n">
        <v>1</v>
      </c>
      <c r="EJ707" s="4" t="n">
        <v>0.99</v>
      </c>
      <c r="EK707" s="4" t="n">
        <v>0.99</v>
      </c>
      <c r="EL707" s="4" t="n">
        <v>0.98</v>
      </c>
      <c r="EM707" s="4" t="n">
        <v>0.98</v>
      </c>
      <c r="EN707" s="4" t="n">
        <v>0.97</v>
      </c>
      <c r="EO707" s="4" t="n">
        <v>0.97</v>
      </c>
      <c r="EP707" s="4" t="n">
        <v>0.96</v>
      </c>
      <c r="EQ707" s="4" t="n">
        <v>0.96</v>
      </c>
      <c r="ER707" s="4" t="n">
        <v>0.96</v>
      </c>
      <c r="ES707" s="4" t="n">
        <v>0.95</v>
      </c>
      <c r="ET707" s="4" t="n">
        <v>0.95</v>
      </c>
      <c r="EU707" s="4" t="n">
        <v>0.94</v>
      </c>
      <c r="EV707" s="4" t="n">
        <v>0.94</v>
      </c>
      <c r="EW707" s="4" t="n">
        <v>0.94</v>
      </c>
      <c r="EX707" s="4" t="n">
        <v>0.93</v>
      </c>
      <c r="EY707" s="4" t="n">
        <v>0.93</v>
      </c>
      <c r="EZ707" s="4" t="n">
        <v>0.93</v>
      </c>
      <c r="FA707" s="4" t="n">
        <v>0.92</v>
      </c>
      <c r="FB707" s="4" t="n">
        <v>0.92</v>
      </c>
      <c r="FC707" s="4" t="n">
        <v>0.92</v>
      </c>
      <c r="FD707" s="4" t="n">
        <v>0.91</v>
      </c>
      <c r="FE707" s="4" t="n">
        <v>0.91</v>
      </c>
      <c r="FF707" s="4" t="n">
        <v>0.91</v>
      </c>
      <c r="FG707" s="4" t="e">
        <f aca="false">NA()</f>
        <v>#N/A</v>
      </c>
      <c r="FH707" s="4" t="e">
        <f aca="false">NA()</f>
        <v>#N/A</v>
      </c>
      <c r="FI707" s="4" t="e">
        <f aca="false">NA()</f>
        <v>#N/A</v>
      </c>
      <c r="FJ707" s="4" t="e">
        <f aca="false">NA()</f>
        <v>#N/A</v>
      </c>
      <c r="FK707" s="4" t="e">
        <f aca="false">NA()</f>
        <v>#N/A</v>
      </c>
      <c r="FL707" s="4" t="e">
        <f aca="false">NA()</f>
        <v>#N/A</v>
      </c>
      <c r="FM707" s="4" t="e">
        <f aca="false">NA()</f>
        <v>#N/A</v>
      </c>
      <c r="FN707" s="4" t="e">
        <f aca="false">NA()</f>
        <v>#N/A</v>
      </c>
      <c r="FO707" s="4" t="e">
        <f aca="false">NA()</f>
        <v>#N/A</v>
      </c>
      <c r="FP707" s="4" t="e">
        <f aca="false">NA()</f>
        <v>#N/A</v>
      </c>
    </row>
    <row r="708" customFormat="false" ht="12.75" hidden="false" customHeight="false" outlineLevel="0" collapsed="false">
      <c r="AM708" s="1" t="s">
        <v>14</v>
      </c>
      <c r="AN708" s="4" t="n">
        <f aca="false">AN707+1</f>
        <v>37</v>
      </c>
      <c r="AO708" s="4" t="n">
        <f aca="false">VLOOKUP(AM708,$AI$20:$AJ$32,2)+AN708</f>
        <v>797</v>
      </c>
      <c r="AP708" s="4" t="e">
        <f aca="false">NA()</f>
        <v>#N/A</v>
      </c>
      <c r="AQ708" s="4" t="e">
        <f aca="false">NA()</f>
        <v>#N/A</v>
      </c>
      <c r="AR708" s="4" t="e">
        <f aca="false">NA()</f>
        <v>#N/A</v>
      </c>
      <c r="AS708" s="4" t="e">
        <f aca="false">NA()</f>
        <v>#N/A</v>
      </c>
      <c r="AT708" s="4" t="e">
        <f aca="false">NA()</f>
        <v>#N/A</v>
      </c>
      <c r="AU708" s="4" t="e">
        <f aca="false">NA()</f>
        <v>#N/A</v>
      </c>
      <c r="AV708" s="4" t="e">
        <f aca="false">NA()</f>
        <v>#N/A</v>
      </c>
      <c r="AW708" s="4" t="e">
        <f aca="false">NA()</f>
        <v>#N/A</v>
      </c>
      <c r="AX708" s="4" t="e">
        <f aca="false">NA()</f>
        <v>#N/A</v>
      </c>
      <c r="AY708" s="4" t="e">
        <f aca="false">NA()</f>
        <v>#N/A</v>
      </c>
      <c r="AZ708" s="4" t="e">
        <f aca="false">NA()</f>
        <v>#N/A</v>
      </c>
      <c r="BA708" s="4" t="e">
        <f aca="false">NA()</f>
        <v>#N/A</v>
      </c>
      <c r="BB708" s="4" t="e">
        <f aca="false">NA()</f>
        <v>#N/A</v>
      </c>
      <c r="BC708" s="4" t="e">
        <f aca="false">NA()</f>
        <v>#N/A</v>
      </c>
      <c r="BD708" s="4" t="e">
        <f aca="false">NA()</f>
        <v>#N/A</v>
      </c>
      <c r="BE708" s="4" t="e">
        <f aca="false">NA()</f>
        <v>#N/A</v>
      </c>
      <c r="BF708" s="4" t="e">
        <f aca="false">NA()</f>
        <v>#N/A</v>
      </c>
      <c r="BG708" s="4" t="e">
        <f aca="false">NA()</f>
        <v>#N/A</v>
      </c>
      <c r="BH708" s="4" t="e">
        <f aca="false">NA()</f>
        <v>#N/A</v>
      </c>
      <c r="BI708" s="4" t="e">
        <f aca="false">NA()</f>
        <v>#N/A</v>
      </c>
      <c r="BJ708" s="4" t="e">
        <f aca="false">NA()</f>
        <v>#N/A</v>
      </c>
      <c r="BK708" s="4" t="e">
        <f aca="false">NA()</f>
        <v>#N/A</v>
      </c>
      <c r="BL708" s="4" t="e">
        <f aca="false">NA()</f>
        <v>#N/A</v>
      </c>
      <c r="BM708" s="4" t="e">
        <f aca="false">NA()</f>
        <v>#N/A</v>
      </c>
      <c r="BN708" s="4" t="e">
        <f aca="false">NA()</f>
        <v>#N/A</v>
      </c>
      <c r="BO708" s="4" t="n">
        <v>1.69</v>
      </c>
      <c r="BP708" s="4" t="n">
        <v>1.67</v>
      </c>
      <c r="BQ708" s="4" t="n">
        <v>1.65</v>
      </c>
      <c r="BR708" s="4" t="n">
        <v>1.64</v>
      </c>
      <c r="BS708" s="4" t="n">
        <v>1.62</v>
      </c>
      <c r="BT708" s="4" t="n">
        <v>1.61</v>
      </c>
      <c r="BU708" s="4" t="n">
        <v>1.59</v>
      </c>
      <c r="BV708" s="4" t="n">
        <v>1.58</v>
      </c>
      <c r="BW708" s="4" t="n">
        <v>1.56</v>
      </c>
      <c r="BX708" s="4" t="n">
        <v>1.55</v>
      </c>
      <c r="BY708" s="4" t="n">
        <v>1.54</v>
      </c>
      <c r="BZ708" s="4" t="n">
        <v>1.52</v>
      </c>
      <c r="CA708" s="4" t="n">
        <v>1.51</v>
      </c>
      <c r="CB708" s="4" t="n">
        <v>1.5</v>
      </c>
      <c r="CC708" s="4" t="n">
        <v>1.48</v>
      </c>
      <c r="CD708" s="4" t="n">
        <v>1.47</v>
      </c>
      <c r="CE708" s="4" t="n">
        <v>1.46</v>
      </c>
      <c r="CF708" s="4" t="n">
        <v>1.45</v>
      </c>
      <c r="CG708" s="4" t="n">
        <v>1.43</v>
      </c>
      <c r="CH708" s="4" t="n">
        <v>1.42</v>
      </c>
      <c r="CI708" s="4" t="n">
        <v>1.41</v>
      </c>
      <c r="CJ708" s="4" t="n">
        <v>1.4</v>
      </c>
      <c r="CK708" s="4" t="n">
        <v>1.39</v>
      </c>
      <c r="CL708" s="4" t="n">
        <v>1.38</v>
      </c>
      <c r="CM708" s="4" t="n">
        <v>1.37</v>
      </c>
      <c r="CN708" s="4" t="n">
        <v>1.36</v>
      </c>
      <c r="CO708" s="4" t="n">
        <v>1.35</v>
      </c>
      <c r="CP708" s="4" t="n">
        <v>1.34</v>
      </c>
      <c r="CQ708" s="4" t="n">
        <v>1.33</v>
      </c>
      <c r="CR708" s="4" t="n">
        <v>1.32</v>
      </c>
      <c r="CS708" s="4" t="n">
        <v>1.31</v>
      </c>
      <c r="CT708" s="4" t="n">
        <v>1.3</v>
      </c>
      <c r="CU708" s="4" t="n">
        <v>1.29</v>
      </c>
      <c r="CV708" s="4" t="n">
        <v>1.28</v>
      </c>
      <c r="CW708" s="4" t="n">
        <v>1.27</v>
      </c>
      <c r="CX708" s="4" t="n">
        <v>1.26</v>
      </c>
      <c r="CY708" s="4" t="n">
        <v>1.25</v>
      </c>
      <c r="CZ708" s="4" t="n">
        <v>1.24</v>
      </c>
      <c r="DA708" s="4" t="n">
        <v>1.23</v>
      </c>
      <c r="DB708" s="4" t="n">
        <v>1.23</v>
      </c>
      <c r="DC708" s="4" t="n">
        <v>1.22</v>
      </c>
      <c r="DD708" s="4" t="n">
        <v>1.21</v>
      </c>
      <c r="DE708" s="4" t="n">
        <v>1.2</v>
      </c>
      <c r="DF708" s="4" t="n">
        <v>1.19</v>
      </c>
      <c r="DG708" s="4" t="n">
        <v>1.19</v>
      </c>
      <c r="DH708" s="4" t="n">
        <v>1.18</v>
      </c>
      <c r="DI708" s="4" t="n">
        <v>1.17</v>
      </c>
      <c r="DJ708" s="4" t="n">
        <v>1.16</v>
      </c>
      <c r="DK708" s="4" t="n">
        <v>1.16</v>
      </c>
      <c r="DL708" s="4" t="n">
        <v>1.15</v>
      </c>
      <c r="DM708" s="4" t="n">
        <v>1.14</v>
      </c>
      <c r="DN708" s="4" t="n">
        <v>1.14</v>
      </c>
      <c r="DO708" s="4" t="n">
        <v>1.13</v>
      </c>
      <c r="DP708" s="4" t="n">
        <v>1.12</v>
      </c>
      <c r="DQ708" s="4" t="n">
        <v>1.12</v>
      </c>
      <c r="DR708" s="4" t="n">
        <v>1.11</v>
      </c>
      <c r="DS708" s="4" t="n">
        <v>1.1</v>
      </c>
      <c r="DT708" s="4" t="n">
        <v>1.1</v>
      </c>
      <c r="DU708" s="4" t="n">
        <v>1.09</v>
      </c>
      <c r="DV708" s="4" t="n">
        <v>1.08</v>
      </c>
      <c r="DW708" s="4" t="n">
        <v>1.08</v>
      </c>
      <c r="DX708" s="4" t="n">
        <v>1.07</v>
      </c>
      <c r="DY708" s="4" t="n">
        <v>1.07</v>
      </c>
      <c r="DZ708" s="4" t="n">
        <v>1.06</v>
      </c>
      <c r="EA708" s="4" t="n">
        <v>1.06</v>
      </c>
      <c r="EB708" s="4" t="n">
        <v>1.05</v>
      </c>
      <c r="EC708" s="4" t="n">
        <v>1.04</v>
      </c>
      <c r="ED708" s="4" t="n">
        <v>1.04</v>
      </c>
      <c r="EE708" s="4" t="n">
        <v>1.03</v>
      </c>
      <c r="EF708" s="4" t="n">
        <v>1.03</v>
      </c>
      <c r="EG708" s="4" t="n">
        <v>1.02</v>
      </c>
      <c r="EH708" s="4" t="n">
        <v>1.02</v>
      </c>
      <c r="EI708" s="4" t="n">
        <v>1.01</v>
      </c>
      <c r="EJ708" s="4" t="n">
        <v>1.01</v>
      </c>
      <c r="EK708" s="4" t="n">
        <v>1</v>
      </c>
      <c r="EL708" s="4" t="n">
        <v>1</v>
      </c>
      <c r="EM708" s="4" t="n">
        <v>1</v>
      </c>
      <c r="EN708" s="4" t="n">
        <v>0.99</v>
      </c>
      <c r="EO708" s="4" t="n">
        <v>0.99</v>
      </c>
      <c r="EP708" s="4" t="n">
        <v>0.98</v>
      </c>
      <c r="EQ708" s="4" t="n">
        <v>0.98</v>
      </c>
      <c r="ER708" s="4" t="n">
        <v>0.97</v>
      </c>
      <c r="ES708" s="4" t="n">
        <v>0.97</v>
      </c>
      <c r="ET708" s="4" t="n">
        <v>0.97</v>
      </c>
      <c r="EU708" s="4" t="n">
        <v>0.96</v>
      </c>
      <c r="EV708" s="4" t="n">
        <v>0.96</v>
      </c>
      <c r="EW708" s="4" t="n">
        <v>0.95</v>
      </c>
      <c r="EX708" s="4" t="n">
        <v>0.95</v>
      </c>
      <c r="EY708" s="4" t="n">
        <v>0.95</v>
      </c>
      <c r="EZ708" s="4" t="n">
        <v>0.94</v>
      </c>
      <c r="FA708" s="4" t="n">
        <v>0.94</v>
      </c>
      <c r="FB708" s="4" t="n">
        <v>0.94</v>
      </c>
      <c r="FC708" s="4" t="n">
        <v>0.93</v>
      </c>
      <c r="FD708" s="4" t="n">
        <v>0.93</v>
      </c>
      <c r="FE708" s="4" t="n">
        <v>0.93</v>
      </c>
      <c r="FF708" s="4" t="n">
        <v>0.92</v>
      </c>
      <c r="FG708" s="4" t="e">
        <f aca="false">NA()</f>
        <v>#N/A</v>
      </c>
      <c r="FH708" s="4" t="e">
        <f aca="false">NA()</f>
        <v>#N/A</v>
      </c>
      <c r="FI708" s="4" t="e">
        <f aca="false">NA()</f>
        <v>#N/A</v>
      </c>
      <c r="FJ708" s="4" t="e">
        <f aca="false">NA()</f>
        <v>#N/A</v>
      </c>
      <c r="FK708" s="4" t="e">
        <f aca="false">NA()</f>
        <v>#N/A</v>
      </c>
      <c r="FL708" s="4" t="e">
        <f aca="false">NA()</f>
        <v>#N/A</v>
      </c>
      <c r="FM708" s="4" t="e">
        <f aca="false">NA()</f>
        <v>#N/A</v>
      </c>
      <c r="FN708" s="4" t="e">
        <f aca="false">NA()</f>
        <v>#N/A</v>
      </c>
      <c r="FO708" s="4" t="e">
        <f aca="false">NA()</f>
        <v>#N/A</v>
      </c>
      <c r="FP708" s="4" t="e">
        <f aca="false">NA()</f>
        <v>#N/A</v>
      </c>
    </row>
    <row r="709" customFormat="false" ht="12.75" hidden="false" customHeight="false" outlineLevel="0" collapsed="false">
      <c r="AM709" s="1" t="s">
        <v>14</v>
      </c>
      <c r="AN709" s="4" t="n">
        <f aca="false">AN708+1</f>
        <v>38</v>
      </c>
      <c r="AO709" s="4" t="n">
        <f aca="false">VLOOKUP(AM709,$AI$20:$AJ$32,2)+AN709</f>
        <v>798</v>
      </c>
      <c r="AP709" s="4" t="e">
        <f aca="false">NA()</f>
        <v>#N/A</v>
      </c>
      <c r="AQ709" s="4" t="e">
        <f aca="false">NA()</f>
        <v>#N/A</v>
      </c>
      <c r="AR709" s="4" t="e">
        <f aca="false">NA()</f>
        <v>#N/A</v>
      </c>
      <c r="AS709" s="4" t="e">
        <f aca="false">NA()</f>
        <v>#N/A</v>
      </c>
      <c r="AT709" s="4" t="e">
        <f aca="false">NA()</f>
        <v>#N/A</v>
      </c>
      <c r="AU709" s="4" t="e">
        <f aca="false">NA()</f>
        <v>#N/A</v>
      </c>
      <c r="AV709" s="4" t="e">
        <f aca="false">NA()</f>
        <v>#N/A</v>
      </c>
      <c r="AW709" s="4" t="e">
        <f aca="false">NA()</f>
        <v>#N/A</v>
      </c>
      <c r="AX709" s="4" t="e">
        <f aca="false">NA()</f>
        <v>#N/A</v>
      </c>
      <c r="AY709" s="4" t="e">
        <f aca="false">NA()</f>
        <v>#N/A</v>
      </c>
      <c r="AZ709" s="4" t="e">
        <f aca="false">NA()</f>
        <v>#N/A</v>
      </c>
      <c r="BA709" s="4" t="e">
        <f aca="false">NA()</f>
        <v>#N/A</v>
      </c>
      <c r="BB709" s="4" t="e">
        <f aca="false">NA()</f>
        <v>#N/A</v>
      </c>
      <c r="BC709" s="4" t="e">
        <f aca="false">NA()</f>
        <v>#N/A</v>
      </c>
      <c r="BD709" s="4" t="e">
        <f aca="false">NA()</f>
        <v>#N/A</v>
      </c>
      <c r="BE709" s="4" t="e">
        <f aca="false">NA()</f>
        <v>#N/A</v>
      </c>
      <c r="BF709" s="4" t="e">
        <f aca="false">NA()</f>
        <v>#N/A</v>
      </c>
      <c r="BG709" s="4" t="e">
        <f aca="false">NA()</f>
        <v>#N/A</v>
      </c>
      <c r="BH709" s="4" t="e">
        <f aca="false">NA()</f>
        <v>#N/A</v>
      </c>
      <c r="BI709" s="4" t="e">
        <f aca="false">NA()</f>
        <v>#N/A</v>
      </c>
      <c r="BJ709" s="4" t="e">
        <f aca="false">NA()</f>
        <v>#N/A</v>
      </c>
      <c r="BK709" s="4" t="e">
        <f aca="false">NA()</f>
        <v>#N/A</v>
      </c>
      <c r="BL709" s="4" t="e">
        <f aca="false">NA()</f>
        <v>#N/A</v>
      </c>
      <c r="BM709" s="4" t="e">
        <f aca="false">NA()</f>
        <v>#N/A</v>
      </c>
      <c r="BN709" s="4" t="e">
        <f aca="false">NA()</f>
        <v>#N/A</v>
      </c>
      <c r="BO709" s="4" t="n">
        <v>1.74</v>
      </c>
      <c r="BP709" s="4" t="n">
        <v>1.72</v>
      </c>
      <c r="BQ709" s="4" t="n">
        <v>1.7</v>
      </c>
      <c r="BR709" s="4" t="n">
        <v>1.68</v>
      </c>
      <c r="BS709" s="4" t="n">
        <v>1.67</v>
      </c>
      <c r="BT709" s="4" t="n">
        <v>1.65</v>
      </c>
      <c r="BU709" s="4" t="n">
        <v>1.64</v>
      </c>
      <c r="BV709" s="4" t="n">
        <v>1.62</v>
      </c>
      <c r="BW709" s="4" t="n">
        <v>1.61</v>
      </c>
      <c r="BX709" s="4" t="n">
        <v>1.59</v>
      </c>
      <c r="BY709" s="4" t="n">
        <v>1.58</v>
      </c>
      <c r="BZ709" s="4" t="n">
        <v>1.56</v>
      </c>
      <c r="CA709" s="4" t="n">
        <v>1.55</v>
      </c>
      <c r="CB709" s="4" t="n">
        <v>1.54</v>
      </c>
      <c r="CC709" s="4" t="n">
        <v>1.52</v>
      </c>
      <c r="CD709" s="4" t="n">
        <v>1.51</v>
      </c>
      <c r="CE709" s="4" t="n">
        <v>1.5</v>
      </c>
      <c r="CF709" s="4" t="n">
        <v>1.48</v>
      </c>
      <c r="CG709" s="4" t="n">
        <v>1.47</v>
      </c>
      <c r="CH709" s="4" t="n">
        <v>1.46</v>
      </c>
      <c r="CI709" s="4" t="n">
        <v>1.45</v>
      </c>
      <c r="CJ709" s="4" t="n">
        <v>1.43</v>
      </c>
      <c r="CK709" s="4" t="n">
        <v>1.42</v>
      </c>
      <c r="CL709" s="4" t="n">
        <v>1.41</v>
      </c>
      <c r="CM709" s="4" t="n">
        <v>1.4</v>
      </c>
      <c r="CN709" s="4" t="n">
        <v>1.39</v>
      </c>
      <c r="CO709" s="4" t="n">
        <v>1.38</v>
      </c>
      <c r="CP709" s="4" t="n">
        <v>1.37</v>
      </c>
      <c r="CQ709" s="4" t="n">
        <v>1.36</v>
      </c>
      <c r="CR709" s="4" t="n">
        <v>1.35</v>
      </c>
      <c r="CS709" s="4" t="n">
        <v>1.34</v>
      </c>
      <c r="CT709" s="4" t="n">
        <v>1.33</v>
      </c>
      <c r="CU709" s="4" t="n">
        <v>1.32</v>
      </c>
      <c r="CV709" s="4" t="n">
        <v>1.31</v>
      </c>
      <c r="CW709" s="4" t="n">
        <v>1.3</v>
      </c>
      <c r="CX709" s="4" t="n">
        <v>1.29</v>
      </c>
      <c r="CY709" s="4" t="n">
        <v>1.28</v>
      </c>
      <c r="CZ709" s="4" t="n">
        <v>1.27</v>
      </c>
      <c r="DA709" s="4" t="n">
        <v>1.26</v>
      </c>
      <c r="DB709" s="4" t="n">
        <v>1.25</v>
      </c>
      <c r="DC709" s="4" t="n">
        <v>1.24</v>
      </c>
      <c r="DD709" s="4" t="n">
        <v>1.24</v>
      </c>
      <c r="DE709" s="4" t="n">
        <v>1.23</v>
      </c>
      <c r="DF709" s="4" t="n">
        <v>1.22</v>
      </c>
      <c r="DG709" s="4" t="n">
        <v>1.21</v>
      </c>
      <c r="DH709" s="4" t="n">
        <v>1.2</v>
      </c>
      <c r="DI709" s="4" t="n">
        <v>1.2</v>
      </c>
      <c r="DJ709" s="4" t="n">
        <v>1.19</v>
      </c>
      <c r="DK709" s="4" t="n">
        <v>1.18</v>
      </c>
      <c r="DL709" s="4" t="n">
        <v>1.17</v>
      </c>
      <c r="DM709" s="4" t="n">
        <v>1.17</v>
      </c>
      <c r="DN709" s="4" t="n">
        <v>1.16</v>
      </c>
      <c r="DO709" s="4" t="n">
        <v>1.15</v>
      </c>
      <c r="DP709" s="4" t="n">
        <v>1.15</v>
      </c>
      <c r="DQ709" s="4" t="n">
        <v>1.14</v>
      </c>
      <c r="DR709" s="4" t="n">
        <v>1.13</v>
      </c>
      <c r="DS709" s="4" t="n">
        <v>1.13</v>
      </c>
      <c r="DT709" s="4" t="n">
        <v>1.12</v>
      </c>
      <c r="DU709" s="4" t="n">
        <v>1.11</v>
      </c>
      <c r="DV709" s="4" t="n">
        <v>1.11</v>
      </c>
      <c r="DW709" s="4" t="n">
        <v>1.1</v>
      </c>
      <c r="DX709" s="4" t="n">
        <v>1.09</v>
      </c>
      <c r="DY709" s="4" t="n">
        <v>1.09</v>
      </c>
      <c r="DZ709" s="4" t="n">
        <v>1.08</v>
      </c>
      <c r="EA709" s="4" t="n">
        <v>1.08</v>
      </c>
      <c r="EB709" s="4" t="n">
        <v>1.07</v>
      </c>
      <c r="EC709" s="4" t="n">
        <v>1.06</v>
      </c>
      <c r="ED709" s="4" t="n">
        <v>1.06</v>
      </c>
      <c r="EE709" s="4" t="n">
        <v>1.05</v>
      </c>
      <c r="EF709" s="4" t="n">
        <v>1.05</v>
      </c>
      <c r="EG709" s="4" t="n">
        <v>1.04</v>
      </c>
      <c r="EH709" s="4" t="n">
        <v>1.04</v>
      </c>
      <c r="EI709" s="4" t="n">
        <v>1.03</v>
      </c>
      <c r="EJ709" s="4" t="n">
        <v>1.03</v>
      </c>
      <c r="EK709" s="4" t="n">
        <v>1.02</v>
      </c>
      <c r="EL709" s="4" t="n">
        <v>1.02</v>
      </c>
      <c r="EM709" s="4" t="n">
        <v>1.01</v>
      </c>
      <c r="EN709" s="4" t="n">
        <v>1.01</v>
      </c>
      <c r="EO709" s="4" t="n">
        <v>1</v>
      </c>
      <c r="EP709" s="4" t="n">
        <v>1</v>
      </c>
      <c r="EQ709" s="4" t="n">
        <v>1</v>
      </c>
      <c r="ER709" s="4" t="n">
        <v>0.99</v>
      </c>
      <c r="ES709" s="4" t="n">
        <v>0.99</v>
      </c>
      <c r="ET709" s="4" t="n">
        <v>0.98</v>
      </c>
      <c r="EU709" s="4" t="n">
        <v>0.98</v>
      </c>
      <c r="EV709" s="4" t="n">
        <v>0.97</v>
      </c>
      <c r="EW709" s="4" t="n">
        <v>0.97</v>
      </c>
      <c r="EX709" s="4" t="n">
        <v>0.97</v>
      </c>
      <c r="EY709" s="4" t="n">
        <v>0.96</v>
      </c>
      <c r="EZ709" s="4" t="n">
        <v>0.96</v>
      </c>
      <c r="FA709" s="4" t="n">
        <v>0.96</v>
      </c>
      <c r="FB709" s="4" t="n">
        <v>0.95</v>
      </c>
      <c r="FC709" s="4" t="n">
        <v>0.95</v>
      </c>
      <c r="FD709" s="4" t="n">
        <v>0.95</v>
      </c>
      <c r="FE709" s="4" t="n">
        <v>0.94</v>
      </c>
      <c r="FF709" s="4" t="n">
        <v>0.94</v>
      </c>
      <c r="FG709" s="4" t="e">
        <f aca="false">NA()</f>
        <v>#N/A</v>
      </c>
      <c r="FH709" s="4" t="e">
        <f aca="false">NA()</f>
        <v>#N/A</v>
      </c>
      <c r="FI709" s="4" t="e">
        <f aca="false">NA()</f>
        <v>#N/A</v>
      </c>
      <c r="FJ709" s="4" t="e">
        <f aca="false">NA()</f>
        <v>#N/A</v>
      </c>
      <c r="FK709" s="4" t="e">
        <f aca="false">NA()</f>
        <v>#N/A</v>
      </c>
      <c r="FL709" s="4" t="e">
        <f aca="false">NA()</f>
        <v>#N/A</v>
      </c>
      <c r="FM709" s="4" t="e">
        <f aca="false">NA()</f>
        <v>#N/A</v>
      </c>
      <c r="FN709" s="4" t="e">
        <f aca="false">NA()</f>
        <v>#N/A</v>
      </c>
      <c r="FO709" s="4" t="e">
        <f aca="false">NA()</f>
        <v>#N/A</v>
      </c>
      <c r="FP709" s="4" t="e">
        <f aca="false">NA()</f>
        <v>#N/A</v>
      </c>
    </row>
    <row r="710" customFormat="false" ht="12.75" hidden="false" customHeight="false" outlineLevel="0" collapsed="false">
      <c r="AM710" s="1" t="s">
        <v>14</v>
      </c>
      <c r="AN710" s="4" t="n">
        <f aca="false">AN709+1</f>
        <v>39</v>
      </c>
      <c r="AO710" s="4" t="n">
        <f aca="false">VLOOKUP(AM710,$AI$20:$AJ$32,2)+AN710</f>
        <v>799</v>
      </c>
      <c r="AP710" s="4" t="e">
        <f aca="false">NA()</f>
        <v>#N/A</v>
      </c>
      <c r="AQ710" s="4" t="e">
        <f aca="false">NA()</f>
        <v>#N/A</v>
      </c>
      <c r="AR710" s="4" t="e">
        <f aca="false">NA()</f>
        <v>#N/A</v>
      </c>
      <c r="AS710" s="4" t="e">
        <f aca="false">NA()</f>
        <v>#N/A</v>
      </c>
      <c r="AT710" s="4" t="e">
        <f aca="false">NA()</f>
        <v>#N/A</v>
      </c>
      <c r="AU710" s="4" t="e">
        <f aca="false">NA()</f>
        <v>#N/A</v>
      </c>
      <c r="AV710" s="4" t="e">
        <f aca="false">NA()</f>
        <v>#N/A</v>
      </c>
      <c r="AW710" s="4" t="e">
        <f aca="false">NA()</f>
        <v>#N/A</v>
      </c>
      <c r="AX710" s="4" t="e">
        <f aca="false">NA()</f>
        <v>#N/A</v>
      </c>
      <c r="AY710" s="4" t="e">
        <f aca="false">NA()</f>
        <v>#N/A</v>
      </c>
      <c r="AZ710" s="4" t="e">
        <f aca="false">NA()</f>
        <v>#N/A</v>
      </c>
      <c r="BA710" s="4" t="e">
        <f aca="false">NA()</f>
        <v>#N/A</v>
      </c>
      <c r="BB710" s="4" t="e">
        <f aca="false">NA()</f>
        <v>#N/A</v>
      </c>
      <c r="BC710" s="4" t="e">
        <f aca="false">NA()</f>
        <v>#N/A</v>
      </c>
      <c r="BD710" s="4" t="e">
        <f aca="false">NA()</f>
        <v>#N/A</v>
      </c>
      <c r="BE710" s="4" t="e">
        <f aca="false">NA()</f>
        <v>#N/A</v>
      </c>
      <c r="BF710" s="4" t="e">
        <f aca="false">NA()</f>
        <v>#N/A</v>
      </c>
      <c r="BG710" s="4" t="e">
        <f aca="false">NA()</f>
        <v>#N/A</v>
      </c>
      <c r="BH710" s="4" t="e">
        <f aca="false">NA()</f>
        <v>#N/A</v>
      </c>
      <c r="BI710" s="4" t="e">
        <f aca="false">NA()</f>
        <v>#N/A</v>
      </c>
      <c r="BJ710" s="4" t="e">
        <f aca="false">NA()</f>
        <v>#N/A</v>
      </c>
      <c r="BK710" s="4" t="e">
        <f aca="false">NA()</f>
        <v>#N/A</v>
      </c>
      <c r="BL710" s="4" t="e">
        <f aca="false">NA()</f>
        <v>#N/A</v>
      </c>
      <c r="BM710" s="4" t="e">
        <f aca="false">NA()</f>
        <v>#N/A</v>
      </c>
      <c r="BN710" s="4" t="e">
        <f aca="false">NA()</f>
        <v>#N/A</v>
      </c>
      <c r="BO710" s="4" t="n">
        <v>1.79</v>
      </c>
      <c r="BP710" s="4" t="n">
        <v>1.77</v>
      </c>
      <c r="BQ710" s="4" t="n">
        <v>1.75</v>
      </c>
      <c r="BR710" s="4" t="n">
        <v>1.73</v>
      </c>
      <c r="BS710" s="4" t="n">
        <v>1.72</v>
      </c>
      <c r="BT710" s="4" t="n">
        <v>1.7</v>
      </c>
      <c r="BU710" s="4" t="n">
        <v>1.68</v>
      </c>
      <c r="BV710" s="4" t="n">
        <v>1.67</v>
      </c>
      <c r="BW710" s="4" t="n">
        <v>1.65</v>
      </c>
      <c r="BX710" s="4" t="n">
        <v>1.64</v>
      </c>
      <c r="BY710" s="4" t="n">
        <v>1.62</v>
      </c>
      <c r="BZ710" s="4" t="n">
        <v>1.61</v>
      </c>
      <c r="CA710" s="4" t="n">
        <v>1.59</v>
      </c>
      <c r="CB710" s="4" t="n">
        <v>1.58</v>
      </c>
      <c r="CC710" s="4" t="n">
        <v>1.56</v>
      </c>
      <c r="CD710" s="4" t="n">
        <v>1.55</v>
      </c>
      <c r="CE710" s="4" t="n">
        <v>1.54</v>
      </c>
      <c r="CF710" s="4" t="n">
        <v>1.52</v>
      </c>
      <c r="CG710" s="4" t="n">
        <v>1.51</v>
      </c>
      <c r="CH710" s="4" t="n">
        <v>1.5</v>
      </c>
      <c r="CI710" s="4" t="n">
        <v>1.48</v>
      </c>
      <c r="CJ710" s="4" t="n">
        <v>1.47</v>
      </c>
      <c r="CK710" s="4" t="n">
        <v>1.46</v>
      </c>
      <c r="CL710" s="4" t="n">
        <v>1.45</v>
      </c>
      <c r="CM710" s="4" t="n">
        <v>1.44</v>
      </c>
      <c r="CN710" s="4" t="n">
        <v>1.42</v>
      </c>
      <c r="CO710" s="4" t="n">
        <v>1.41</v>
      </c>
      <c r="CP710" s="4" t="n">
        <v>1.4</v>
      </c>
      <c r="CQ710" s="4" t="n">
        <v>1.39</v>
      </c>
      <c r="CR710" s="4" t="n">
        <v>1.38</v>
      </c>
      <c r="CS710" s="4" t="n">
        <v>1.37</v>
      </c>
      <c r="CT710" s="4" t="n">
        <v>1.36</v>
      </c>
      <c r="CU710" s="4" t="n">
        <v>1.35</v>
      </c>
      <c r="CV710" s="4" t="n">
        <v>1.34</v>
      </c>
      <c r="CW710" s="4" t="n">
        <v>1.33</v>
      </c>
      <c r="CX710" s="4" t="n">
        <v>1.32</v>
      </c>
      <c r="CY710" s="4" t="n">
        <v>1.31</v>
      </c>
      <c r="CZ710" s="4" t="n">
        <v>1.3</v>
      </c>
      <c r="DA710" s="4" t="n">
        <v>1.29</v>
      </c>
      <c r="DB710" s="4" t="n">
        <v>1.28</v>
      </c>
      <c r="DC710" s="4" t="n">
        <v>1.27</v>
      </c>
      <c r="DD710" s="4" t="n">
        <v>1.26</v>
      </c>
      <c r="DE710" s="4" t="n">
        <v>1.26</v>
      </c>
      <c r="DF710" s="4" t="n">
        <v>1.25</v>
      </c>
      <c r="DG710" s="4" t="n">
        <v>1.24</v>
      </c>
      <c r="DH710" s="4" t="n">
        <v>1.23</v>
      </c>
      <c r="DI710" s="4" t="n">
        <v>1.22</v>
      </c>
      <c r="DJ710" s="4" t="n">
        <v>1.21</v>
      </c>
      <c r="DK710" s="4" t="n">
        <v>1.21</v>
      </c>
      <c r="DL710" s="4" t="n">
        <v>1.2</v>
      </c>
      <c r="DM710" s="4" t="n">
        <v>1.19</v>
      </c>
      <c r="DN710" s="4" t="n">
        <v>1.18</v>
      </c>
      <c r="DO710" s="4" t="n">
        <v>1.18</v>
      </c>
      <c r="DP710" s="4" t="n">
        <v>1.17</v>
      </c>
      <c r="DQ710" s="4" t="n">
        <v>1.16</v>
      </c>
      <c r="DR710" s="4" t="n">
        <v>1.16</v>
      </c>
      <c r="DS710" s="4" t="n">
        <v>1.15</v>
      </c>
      <c r="DT710" s="4" t="n">
        <v>1.14</v>
      </c>
      <c r="DU710" s="4" t="n">
        <v>1.14</v>
      </c>
      <c r="DV710" s="4" t="n">
        <v>1.13</v>
      </c>
      <c r="DW710" s="4" t="n">
        <v>1.12</v>
      </c>
      <c r="DX710" s="4" t="n">
        <v>1.12</v>
      </c>
      <c r="DY710" s="4" t="n">
        <v>1.11</v>
      </c>
      <c r="DZ710" s="4" t="n">
        <v>1.1</v>
      </c>
      <c r="EA710" s="4" t="n">
        <v>1.1</v>
      </c>
      <c r="EB710" s="4" t="n">
        <v>1.09</v>
      </c>
      <c r="EC710" s="4" t="n">
        <v>1.09</v>
      </c>
      <c r="ED710" s="4" t="n">
        <v>1.08</v>
      </c>
      <c r="EE710" s="4" t="n">
        <v>1.07</v>
      </c>
      <c r="EF710" s="4" t="n">
        <v>1.07</v>
      </c>
      <c r="EG710" s="4" t="n">
        <v>1.06</v>
      </c>
      <c r="EH710" s="4" t="n">
        <v>1.06</v>
      </c>
      <c r="EI710" s="4" t="n">
        <v>1.05</v>
      </c>
      <c r="EJ710" s="4" t="n">
        <v>1.05</v>
      </c>
      <c r="EK710" s="4" t="n">
        <v>1.04</v>
      </c>
      <c r="EL710" s="4" t="n">
        <v>1.04</v>
      </c>
      <c r="EM710" s="4" t="n">
        <v>1.03</v>
      </c>
      <c r="EN710" s="4" t="n">
        <v>1.03</v>
      </c>
      <c r="EO710" s="4" t="n">
        <v>1.02</v>
      </c>
      <c r="EP710" s="4" t="n">
        <v>1.02</v>
      </c>
      <c r="EQ710" s="4" t="n">
        <v>1.01</v>
      </c>
      <c r="ER710" s="4" t="n">
        <v>1.01</v>
      </c>
      <c r="ES710" s="4" t="n">
        <v>1.01</v>
      </c>
      <c r="ET710" s="4" t="n">
        <v>1</v>
      </c>
      <c r="EU710" s="4" t="n">
        <v>1</v>
      </c>
      <c r="EV710" s="4" t="n">
        <v>0.99</v>
      </c>
      <c r="EW710" s="4" t="n">
        <v>0.99</v>
      </c>
      <c r="EX710" s="4" t="n">
        <v>0.98</v>
      </c>
      <c r="EY710" s="4" t="n">
        <v>0.98</v>
      </c>
      <c r="EZ710" s="4" t="n">
        <v>0.98</v>
      </c>
      <c r="FA710" s="4" t="n">
        <v>0.97</v>
      </c>
      <c r="FB710" s="4" t="n">
        <v>0.97</v>
      </c>
      <c r="FC710" s="4" t="n">
        <v>0.97</v>
      </c>
      <c r="FD710" s="4" t="n">
        <v>0.96</v>
      </c>
      <c r="FE710" s="4" t="n">
        <v>0.96</v>
      </c>
      <c r="FF710" s="4" t="n">
        <v>0.96</v>
      </c>
      <c r="FG710" s="4" t="e">
        <f aca="false">NA()</f>
        <v>#N/A</v>
      </c>
      <c r="FH710" s="4" t="e">
        <f aca="false">NA()</f>
        <v>#N/A</v>
      </c>
      <c r="FI710" s="4" t="e">
        <f aca="false">NA()</f>
        <v>#N/A</v>
      </c>
      <c r="FJ710" s="4" t="e">
        <f aca="false">NA()</f>
        <v>#N/A</v>
      </c>
      <c r="FK710" s="4" t="e">
        <f aca="false">NA()</f>
        <v>#N/A</v>
      </c>
      <c r="FL710" s="4" t="e">
        <f aca="false">NA()</f>
        <v>#N/A</v>
      </c>
      <c r="FM710" s="4" t="e">
        <f aca="false">NA()</f>
        <v>#N/A</v>
      </c>
      <c r="FN710" s="4" t="e">
        <f aca="false">NA()</f>
        <v>#N/A</v>
      </c>
      <c r="FO710" s="4" t="e">
        <f aca="false">NA()</f>
        <v>#N/A</v>
      </c>
      <c r="FP710" s="4" t="e">
        <f aca="false">NA()</f>
        <v>#N/A</v>
      </c>
    </row>
    <row r="711" customFormat="false" ht="12.75" hidden="false" customHeight="false" outlineLevel="0" collapsed="false">
      <c r="AM711" s="1" t="s">
        <v>14</v>
      </c>
      <c r="AN711" s="4" t="n">
        <f aca="false">AN710+1</f>
        <v>40</v>
      </c>
      <c r="AO711" s="4" t="n">
        <f aca="false">VLOOKUP(AM711,$AI$20:$AJ$32,2)+AN711</f>
        <v>800</v>
      </c>
      <c r="AP711" s="4" t="e">
        <f aca="false">NA()</f>
        <v>#N/A</v>
      </c>
      <c r="AQ711" s="4" t="e">
        <f aca="false">NA()</f>
        <v>#N/A</v>
      </c>
      <c r="AR711" s="4" t="e">
        <f aca="false">NA()</f>
        <v>#N/A</v>
      </c>
      <c r="AS711" s="4" t="e">
        <f aca="false">NA()</f>
        <v>#N/A</v>
      </c>
      <c r="AT711" s="4" t="e">
        <f aca="false">NA()</f>
        <v>#N/A</v>
      </c>
      <c r="AU711" s="4" t="e">
        <f aca="false">NA()</f>
        <v>#N/A</v>
      </c>
      <c r="AV711" s="4" t="e">
        <f aca="false">NA()</f>
        <v>#N/A</v>
      </c>
      <c r="AW711" s="4" t="e">
        <f aca="false">NA()</f>
        <v>#N/A</v>
      </c>
      <c r="AX711" s="4" t="e">
        <f aca="false">NA()</f>
        <v>#N/A</v>
      </c>
      <c r="AY711" s="4" t="e">
        <f aca="false">NA()</f>
        <v>#N/A</v>
      </c>
      <c r="AZ711" s="4" t="e">
        <f aca="false">NA()</f>
        <v>#N/A</v>
      </c>
      <c r="BA711" s="4" t="e">
        <f aca="false">NA()</f>
        <v>#N/A</v>
      </c>
      <c r="BB711" s="4" t="e">
        <f aca="false">NA()</f>
        <v>#N/A</v>
      </c>
      <c r="BC711" s="4" t="e">
        <f aca="false">NA()</f>
        <v>#N/A</v>
      </c>
      <c r="BD711" s="4" t="e">
        <f aca="false">NA()</f>
        <v>#N/A</v>
      </c>
      <c r="BE711" s="4" t="e">
        <f aca="false">NA()</f>
        <v>#N/A</v>
      </c>
      <c r="BF711" s="4" t="e">
        <f aca="false">NA()</f>
        <v>#N/A</v>
      </c>
      <c r="BG711" s="4" t="e">
        <f aca="false">NA()</f>
        <v>#N/A</v>
      </c>
      <c r="BH711" s="4" t="e">
        <f aca="false">NA()</f>
        <v>#N/A</v>
      </c>
      <c r="BI711" s="4" t="e">
        <f aca="false">NA()</f>
        <v>#N/A</v>
      </c>
      <c r="BJ711" s="4" t="e">
        <f aca="false">NA()</f>
        <v>#N/A</v>
      </c>
      <c r="BK711" s="4" t="e">
        <f aca="false">NA()</f>
        <v>#N/A</v>
      </c>
      <c r="BL711" s="4" t="e">
        <f aca="false">NA()</f>
        <v>#N/A</v>
      </c>
      <c r="BM711" s="4" t="e">
        <f aca="false">NA()</f>
        <v>#N/A</v>
      </c>
      <c r="BN711" s="4" t="e">
        <f aca="false">NA()</f>
        <v>#N/A</v>
      </c>
      <c r="BO711" s="4" t="n">
        <v>1.85</v>
      </c>
      <c r="BP711" s="4" t="n">
        <v>1.83</v>
      </c>
      <c r="BQ711" s="4" t="n">
        <v>1.81</v>
      </c>
      <c r="BR711" s="4" t="n">
        <v>1.79</v>
      </c>
      <c r="BS711" s="4" t="n">
        <v>1.77</v>
      </c>
      <c r="BT711" s="4" t="n">
        <v>1.75</v>
      </c>
      <c r="BU711" s="4" t="n">
        <v>1.73</v>
      </c>
      <c r="BV711" s="4" t="n">
        <v>1.72</v>
      </c>
      <c r="BW711" s="4" t="n">
        <v>1.7</v>
      </c>
      <c r="BX711" s="4" t="n">
        <v>1.68</v>
      </c>
      <c r="BY711" s="4" t="n">
        <v>1.67</v>
      </c>
      <c r="BZ711" s="4" t="n">
        <v>1.65</v>
      </c>
      <c r="CA711" s="4" t="n">
        <v>1.64</v>
      </c>
      <c r="CB711" s="4" t="n">
        <v>1.62</v>
      </c>
      <c r="CC711" s="4" t="n">
        <v>1.61</v>
      </c>
      <c r="CD711" s="4" t="n">
        <v>1.59</v>
      </c>
      <c r="CE711" s="4" t="n">
        <v>1.58</v>
      </c>
      <c r="CF711" s="4" t="n">
        <v>1.56</v>
      </c>
      <c r="CG711" s="4" t="n">
        <v>1.55</v>
      </c>
      <c r="CH711" s="4" t="n">
        <v>1.54</v>
      </c>
      <c r="CI711" s="4" t="n">
        <v>1.52</v>
      </c>
      <c r="CJ711" s="4" t="n">
        <v>1.51</v>
      </c>
      <c r="CK711" s="4" t="n">
        <v>1.5</v>
      </c>
      <c r="CL711" s="4" t="n">
        <v>1.48</v>
      </c>
      <c r="CM711" s="4" t="n">
        <v>1.47</v>
      </c>
      <c r="CN711" s="4" t="n">
        <v>1.46</v>
      </c>
      <c r="CO711" s="4" t="n">
        <v>1.45</v>
      </c>
      <c r="CP711" s="4" t="n">
        <v>1.44</v>
      </c>
      <c r="CQ711" s="4" t="n">
        <v>1.43</v>
      </c>
      <c r="CR711" s="4" t="n">
        <v>1.41</v>
      </c>
      <c r="CS711" s="4" t="n">
        <v>1.4</v>
      </c>
      <c r="CT711" s="4" t="n">
        <v>1.39</v>
      </c>
      <c r="CU711" s="4" t="n">
        <v>1.38</v>
      </c>
      <c r="CV711" s="4" t="n">
        <v>1.37</v>
      </c>
      <c r="CW711" s="4" t="n">
        <v>1.36</v>
      </c>
      <c r="CX711" s="4" t="n">
        <v>1.35</v>
      </c>
      <c r="CY711" s="4" t="n">
        <v>1.34</v>
      </c>
      <c r="CZ711" s="4" t="n">
        <v>1.33</v>
      </c>
      <c r="DA711" s="4" t="n">
        <v>1.32</v>
      </c>
      <c r="DB711" s="4" t="n">
        <v>1.31</v>
      </c>
      <c r="DC711" s="4" t="n">
        <v>1.3</v>
      </c>
      <c r="DD711" s="4" t="n">
        <v>1.29</v>
      </c>
      <c r="DE711" s="4" t="n">
        <v>1.28</v>
      </c>
      <c r="DF711" s="4" t="n">
        <v>1.28</v>
      </c>
      <c r="DG711" s="4" t="n">
        <v>1.27</v>
      </c>
      <c r="DH711" s="4" t="n">
        <v>1.26</v>
      </c>
      <c r="DI711" s="4" t="n">
        <v>1.25</v>
      </c>
      <c r="DJ711" s="4" t="n">
        <v>1.24</v>
      </c>
      <c r="DK711" s="4" t="n">
        <v>1.23</v>
      </c>
      <c r="DL711" s="4" t="n">
        <v>1.23</v>
      </c>
      <c r="DM711" s="4" t="n">
        <v>1.22</v>
      </c>
      <c r="DN711" s="4" t="n">
        <v>1.21</v>
      </c>
      <c r="DO711" s="4" t="n">
        <v>1.2</v>
      </c>
      <c r="DP711" s="4" t="n">
        <v>1.19</v>
      </c>
      <c r="DQ711" s="4" t="n">
        <v>1.19</v>
      </c>
      <c r="DR711" s="4" t="n">
        <v>1.18</v>
      </c>
      <c r="DS711" s="4" t="n">
        <v>1.17</v>
      </c>
      <c r="DT711" s="4" t="n">
        <v>1.17</v>
      </c>
      <c r="DU711" s="4" t="n">
        <v>1.16</v>
      </c>
      <c r="DV711" s="4" t="n">
        <v>1.15</v>
      </c>
      <c r="DW711" s="4" t="n">
        <v>1.15</v>
      </c>
      <c r="DX711" s="4" t="n">
        <v>1.14</v>
      </c>
      <c r="DY711" s="4" t="n">
        <v>1.13</v>
      </c>
      <c r="DZ711" s="4" t="n">
        <v>1.13</v>
      </c>
      <c r="EA711" s="4" t="n">
        <v>1.12</v>
      </c>
      <c r="EB711" s="4" t="n">
        <v>1.11</v>
      </c>
      <c r="EC711" s="4" t="n">
        <v>1.11</v>
      </c>
      <c r="ED711" s="4" t="n">
        <v>1.1</v>
      </c>
      <c r="EE711" s="4" t="n">
        <v>1.1</v>
      </c>
      <c r="EF711" s="4" t="n">
        <v>1.09</v>
      </c>
      <c r="EG711" s="4" t="n">
        <v>1.08</v>
      </c>
      <c r="EH711" s="4" t="n">
        <v>1.08</v>
      </c>
      <c r="EI711" s="4" t="n">
        <v>1.07</v>
      </c>
      <c r="EJ711" s="4" t="n">
        <v>1.07</v>
      </c>
      <c r="EK711" s="4" t="n">
        <v>1.06</v>
      </c>
      <c r="EL711" s="4" t="n">
        <v>1.06</v>
      </c>
      <c r="EM711" s="4" t="n">
        <v>1.05</v>
      </c>
      <c r="EN711" s="4" t="n">
        <v>1.05</v>
      </c>
      <c r="EO711" s="4" t="n">
        <v>1.04</v>
      </c>
      <c r="EP711" s="4" t="n">
        <v>1.04</v>
      </c>
      <c r="EQ711" s="4" t="n">
        <v>1.03</v>
      </c>
      <c r="ER711" s="4" t="n">
        <v>1.03</v>
      </c>
      <c r="ES711" s="4" t="n">
        <v>1.02</v>
      </c>
      <c r="ET711" s="4" t="n">
        <v>1.02</v>
      </c>
      <c r="EU711" s="4" t="n">
        <v>1.02</v>
      </c>
      <c r="EV711" s="4" t="n">
        <v>1.01</v>
      </c>
      <c r="EW711" s="4" t="n">
        <v>1.01</v>
      </c>
      <c r="EX711" s="4" t="n">
        <v>1</v>
      </c>
      <c r="EY711" s="4" t="n">
        <v>1</v>
      </c>
      <c r="EZ711" s="4" t="n">
        <v>0.99</v>
      </c>
      <c r="FA711" s="4" t="n">
        <v>0.99</v>
      </c>
      <c r="FB711" s="4" t="n">
        <v>0.99</v>
      </c>
      <c r="FC711" s="4" t="n">
        <v>0.98</v>
      </c>
      <c r="FD711" s="4" t="n">
        <v>0.98</v>
      </c>
      <c r="FE711" s="4" t="n">
        <v>0.98</v>
      </c>
      <c r="FF711" s="4" t="n">
        <v>0.97</v>
      </c>
      <c r="FG711" s="4" t="e">
        <f aca="false">NA()</f>
        <v>#N/A</v>
      </c>
      <c r="FH711" s="4" t="e">
        <f aca="false">NA()</f>
        <v>#N/A</v>
      </c>
      <c r="FI711" s="4" t="e">
        <f aca="false">NA()</f>
        <v>#N/A</v>
      </c>
      <c r="FJ711" s="4" t="e">
        <f aca="false">NA()</f>
        <v>#N/A</v>
      </c>
      <c r="FK711" s="4" t="e">
        <f aca="false">NA()</f>
        <v>#N/A</v>
      </c>
      <c r="FL711" s="4" t="e">
        <f aca="false">NA()</f>
        <v>#N/A</v>
      </c>
      <c r="FM711" s="4" t="e">
        <f aca="false">NA()</f>
        <v>#N/A</v>
      </c>
      <c r="FN711" s="4" t="e">
        <f aca="false">NA()</f>
        <v>#N/A</v>
      </c>
      <c r="FO711" s="4" t="e">
        <f aca="false">NA()</f>
        <v>#N/A</v>
      </c>
      <c r="FP711" s="4" t="e">
        <f aca="false">NA()</f>
        <v>#N/A</v>
      </c>
    </row>
    <row r="712" customFormat="false" ht="12.75" hidden="false" customHeight="false" outlineLevel="0" collapsed="false">
      <c r="AM712" s="1" t="s">
        <v>14</v>
      </c>
      <c r="AN712" s="4" t="n">
        <f aca="false">AN711+1</f>
        <v>41</v>
      </c>
      <c r="AO712" s="4" t="n">
        <f aca="false">VLOOKUP(AM712,$AI$20:$AJ$32,2)+AN712</f>
        <v>801</v>
      </c>
      <c r="AP712" s="4" t="e">
        <f aca="false">NA()</f>
        <v>#N/A</v>
      </c>
      <c r="AQ712" s="4" t="e">
        <f aca="false">NA()</f>
        <v>#N/A</v>
      </c>
      <c r="AR712" s="4" t="e">
        <f aca="false">NA()</f>
        <v>#N/A</v>
      </c>
      <c r="AS712" s="4" t="e">
        <f aca="false">NA()</f>
        <v>#N/A</v>
      </c>
      <c r="AT712" s="4" t="e">
        <f aca="false">NA()</f>
        <v>#N/A</v>
      </c>
      <c r="AU712" s="4" t="e">
        <f aca="false">NA()</f>
        <v>#N/A</v>
      </c>
      <c r="AV712" s="4" t="e">
        <f aca="false">NA()</f>
        <v>#N/A</v>
      </c>
      <c r="AW712" s="4" t="e">
        <f aca="false">NA()</f>
        <v>#N/A</v>
      </c>
      <c r="AX712" s="4" t="e">
        <f aca="false">NA()</f>
        <v>#N/A</v>
      </c>
      <c r="AY712" s="4" t="e">
        <f aca="false">NA()</f>
        <v>#N/A</v>
      </c>
      <c r="AZ712" s="4" t="e">
        <f aca="false">NA()</f>
        <v>#N/A</v>
      </c>
      <c r="BA712" s="4" t="e">
        <f aca="false">NA()</f>
        <v>#N/A</v>
      </c>
      <c r="BB712" s="4" t="e">
        <f aca="false">NA()</f>
        <v>#N/A</v>
      </c>
      <c r="BC712" s="4" t="e">
        <f aca="false">NA()</f>
        <v>#N/A</v>
      </c>
      <c r="BD712" s="4" t="e">
        <f aca="false">NA()</f>
        <v>#N/A</v>
      </c>
      <c r="BE712" s="4" t="e">
        <f aca="false">NA()</f>
        <v>#N/A</v>
      </c>
      <c r="BF712" s="4" t="e">
        <f aca="false">NA()</f>
        <v>#N/A</v>
      </c>
      <c r="BG712" s="4" t="e">
        <f aca="false">NA()</f>
        <v>#N/A</v>
      </c>
      <c r="BH712" s="4" t="e">
        <f aca="false">NA()</f>
        <v>#N/A</v>
      </c>
      <c r="BI712" s="4" t="e">
        <f aca="false">NA()</f>
        <v>#N/A</v>
      </c>
      <c r="BJ712" s="4" t="e">
        <f aca="false">NA()</f>
        <v>#N/A</v>
      </c>
      <c r="BK712" s="4" t="e">
        <f aca="false">NA()</f>
        <v>#N/A</v>
      </c>
      <c r="BL712" s="4" t="e">
        <f aca="false">NA()</f>
        <v>#N/A</v>
      </c>
      <c r="BM712" s="4" t="e">
        <f aca="false">NA()</f>
        <v>#N/A</v>
      </c>
      <c r="BN712" s="4" t="e">
        <f aca="false">NA()</f>
        <v>#N/A</v>
      </c>
      <c r="BO712" s="4" t="n">
        <v>1.91</v>
      </c>
      <c r="BP712" s="4" t="n">
        <v>1.89</v>
      </c>
      <c r="BQ712" s="4" t="n">
        <v>1.86</v>
      </c>
      <c r="BR712" s="4" t="n">
        <v>1.85</v>
      </c>
      <c r="BS712" s="4" t="n">
        <v>1.83</v>
      </c>
      <c r="BT712" s="4" t="n">
        <v>1.81</v>
      </c>
      <c r="BU712" s="4" t="n">
        <v>1.79</v>
      </c>
      <c r="BV712" s="4" t="n">
        <v>1.77</v>
      </c>
      <c r="BW712" s="4" t="n">
        <v>1.75</v>
      </c>
      <c r="BX712" s="4" t="n">
        <v>1.74</v>
      </c>
      <c r="BY712" s="4" t="n">
        <v>1.72</v>
      </c>
      <c r="BZ712" s="4" t="n">
        <v>1.7</v>
      </c>
      <c r="CA712" s="4" t="n">
        <v>1.69</v>
      </c>
      <c r="CB712" s="4" t="n">
        <v>1.67</v>
      </c>
      <c r="CC712" s="4" t="n">
        <v>1.65</v>
      </c>
      <c r="CD712" s="4" t="n">
        <v>1.64</v>
      </c>
      <c r="CE712" s="4" t="n">
        <v>1.62</v>
      </c>
      <c r="CF712" s="4" t="n">
        <v>1.61</v>
      </c>
      <c r="CG712" s="4" t="n">
        <v>1.59</v>
      </c>
      <c r="CH712" s="4" t="n">
        <v>1.58</v>
      </c>
      <c r="CI712" s="4" t="n">
        <v>1.57</v>
      </c>
      <c r="CJ712" s="4" t="n">
        <v>1.55</v>
      </c>
      <c r="CK712" s="4" t="n">
        <v>1.54</v>
      </c>
      <c r="CL712" s="4" t="n">
        <v>1.52</v>
      </c>
      <c r="CM712" s="4" t="n">
        <v>1.51</v>
      </c>
      <c r="CN712" s="4" t="n">
        <v>1.5</v>
      </c>
      <c r="CO712" s="4" t="n">
        <v>1.49</v>
      </c>
      <c r="CP712" s="4" t="n">
        <v>1.47</v>
      </c>
      <c r="CQ712" s="4" t="n">
        <v>1.46</v>
      </c>
      <c r="CR712" s="4" t="n">
        <v>1.45</v>
      </c>
      <c r="CS712" s="4" t="n">
        <v>1.44</v>
      </c>
      <c r="CT712" s="4" t="n">
        <v>1.43</v>
      </c>
      <c r="CU712" s="4" t="n">
        <v>1.42</v>
      </c>
      <c r="CV712" s="4" t="n">
        <v>1.41</v>
      </c>
      <c r="CW712" s="4" t="n">
        <v>1.39</v>
      </c>
      <c r="CX712" s="4" t="n">
        <v>1.38</v>
      </c>
      <c r="CY712" s="4" t="n">
        <v>1.37</v>
      </c>
      <c r="CZ712" s="4" t="n">
        <v>1.36</v>
      </c>
      <c r="DA712" s="4" t="n">
        <v>1.35</v>
      </c>
      <c r="DB712" s="4" t="n">
        <v>1.34</v>
      </c>
      <c r="DC712" s="4" t="n">
        <v>1.33</v>
      </c>
      <c r="DD712" s="4" t="n">
        <v>1.32</v>
      </c>
      <c r="DE712" s="4" t="n">
        <v>1.31</v>
      </c>
      <c r="DF712" s="4" t="n">
        <v>1.31</v>
      </c>
      <c r="DG712" s="4" t="n">
        <v>1.3</v>
      </c>
      <c r="DH712" s="4" t="n">
        <v>1.29</v>
      </c>
      <c r="DI712" s="4" t="n">
        <v>1.28</v>
      </c>
      <c r="DJ712" s="4" t="n">
        <v>1.27</v>
      </c>
      <c r="DK712" s="4" t="n">
        <v>1.26</v>
      </c>
      <c r="DL712" s="4" t="n">
        <v>1.25</v>
      </c>
      <c r="DM712" s="4" t="n">
        <v>1.24</v>
      </c>
      <c r="DN712" s="4" t="n">
        <v>1.24</v>
      </c>
      <c r="DO712" s="4" t="n">
        <v>1.23</v>
      </c>
      <c r="DP712" s="4" t="n">
        <v>1.22</v>
      </c>
      <c r="DQ712" s="4" t="n">
        <v>1.21</v>
      </c>
      <c r="DR712" s="4" t="n">
        <v>1.21</v>
      </c>
      <c r="DS712" s="4" t="n">
        <v>1.2</v>
      </c>
      <c r="DT712" s="4" t="n">
        <v>1.19</v>
      </c>
      <c r="DU712" s="4" t="n">
        <v>1.18</v>
      </c>
      <c r="DV712" s="4" t="n">
        <v>1.18</v>
      </c>
      <c r="DW712" s="4" t="n">
        <v>1.17</v>
      </c>
      <c r="DX712" s="4" t="n">
        <v>1.16</v>
      </c>
      <c r="DY712" s="4" t="n">
        <v>1.16</v>
      </c>
      <c r="DZ712" s="4" t="n">
        <v>1.15</v>
      </c>
      <c r="EA712" s="4" t="n">
        <v>1.14</v>
      </c>
      <c r="EB712" s="4" t="n">
        <v>1.14</v>
      </c>
      <c r="EC712" s="4" t="n">
        <v>1.13</v>
      </c>
      <c r="ED712" s="4" t="n">
        <v>1.12</v>
      </c>
      <c r="EE712" s="4" t="n">
        <v>1.12</v>
      </c>
      <c r="EF712" s="4" t="n">
        <v>1.11</v>
      </c>
      <c r="EG712" s="4" t="n">
        <v>1.11</v>
      </c>
      <c r="EH712" s="4" t="n">
        <v>1.1</v>
      </c>
      <c r="EI712" s="4" t="n">
        <v>1.1</v>
      </c>
      <c r="EJ712" s="4" t="n">
        <v>1.09</v>
      </c>
      <c r="EK712" s="4" t="n">
        <v>1.08</v>
      </c>
      <c r="EL712" s="4" t="n">
        <v>1.08</v>
      </c>
      <c r="EM712" s="4" t="n">
        <v>1.07</v>
      </c>
      <c r="EN712" s="4" t="n">
        <v>1.07</v>
      </c>
      <c r="EO712" s="4" t="n">
        <v>1.06</v>
      </c>
      <c r="EP712" s="4" t="n">
        <v>1.06</v>
      </c>
      <c r="EQ712" s="4" t="n">
        <v>1.05</v>
      </c>
      <c r="ER712" s="4" t="n">
        <v>1.05</v>
      </c>
      <c r="ES712" s="4" t="n">
        <v>1.04</v>
      </c>
      <c r="ET712" s="4" t="n">
        <v>1.04</v>
      </c>
      <c r="EU712" s="4" t="n">
        <v>1.04</v>
      </c>
      <c r="EV712" s="4" t="n">
        <v>1.03</v>
      </c>
      <c r="EW712" s="4" t="n">
        <v>1.03</v>
      </c>
      <c r="EX712" s="4" t="n">
        <v>1.02</v>
      </c>
      <c r="EY712" s="4" t="n">
        <v>1.02</v>
      </c>
      <c r="EZ712" s="4" t="n">
        <v>1.01</v>
      </c>
      <c r="FA712" s="4" t="n">
        <v>1.01</v>
      </c>
      <c r="FB712" s="4" t="n">
        <v>1.01</v>
      </c>
      <c r="FC712" s="4" t="n">
        <v>1</v>
      </c>
      <c r="FD712" s="4" t="n">
        <v>1</v>
      </c>
      <c r="FE712" s="4" t="n">
        <v>0.99</v>
      </c>
      <c r="FF712" s="4" t="n">
        <v>0.99</v>
      </c>
      <c r="FG712" s="4" t="e">
        <f aca="false">NA()</f>
        <v>#N/A</v>
      </c>
      <c r="FH712" s="4" t="e">
        <f aca="false">NA()</f>
        <v>#N/A</v>
      </c>
      <c r="FI712" s="4" t="e">
        <f aca="false">NA()</f>
        <v>#N/A</v>
      </c>
      <c r="FJ712" s="4" t="e">
        <f aca="false">NA()</f>
        <v>#N/A</v>
      </c>
      <c r="FK712" s="4" t="e">
        <f aca="false">NA()</f>
        <v>#N/A</v>
      </c>
      <c r="FL712" s="4" t="e">
        <f aca="false">NA()</f>
        <v>#N/A</v>
      </c>
      <c r="FM712" s="4" t="e">
        <f aca="false">NA()</f>
        <v>#N/A</v>
      </c>
      <c r="FN712" s="4" t="e">
        <f aca="false">NA()</f>
        <v>#N/A</v>
      </c>
      <c r="FO712" s="4" t="e">
        <f aca="false">NA()</f>
        <v>#N/A</v>
      </c>
      <c r="FP712" s="4" t="e">
        <f aca="false">NA()</f>
        <v>#N/A</v>
      </c>
    </row>
    <row r="713" customFormat="false" ht="12.75" hidden="false" customHeight="false" outlineLevel="0" collapsed="false">
      <c r="AM713" s="1" t="s">
        <v>14</v>
      </c>
      <c r="AN713" s="4" t="n">
        <f aca="false">AN712+1</f>
        <v>42</v>
      </c>
      <c r="AO713" s="4" t="n">
        <f aca="false">VLOOKUP(AM713,$AI$20:$AJ$32,2)+AN713</f>
        <v>802</v>
      </c>
      <c r="AP713" s="4" t="e">
        <f aca="false">NA()</f>
        <v>#N/A</v>
      </c>
      <c r="AQ713" s="4" t="e">
        <f aca="false">NA()</f>
        <v>#N/A</v>
      </c>
      <c r="AR713" s="4" t="e">
        <f aca="false">NA()</f>
        <v>#N/A</v>
      </c>
      <c r="AS713" s="4" t="e">
        <f aca="false">NA()</f>
        <v>#N/A</v>
      </c>
      <c r="AT713" s="4" t="e">
        <f aca="false">NA()</f>
        <v>#N/A</v>
      </c>
      <c r="AU713" s="4" t="e">
        <f aca="false">NA()</f>
        <v>#N/A</v>
      </c>
      <c r="AV713" s="4" t="e">
        <f aca="false">NA()</f>
        <v>#N/A</v>
      </c>
      <c r="AW713" s="4" t="e">
        <f aca="false">NA()</f>
        <v>#N/A</v>
      </c>
      <c r="AX713" s="4" t="e">
        <f aca="false">NA()</f>
        <v>#N/A</v>
      </c>
      <c r="AY713" s="4" t="e">
        <f aca="false">NA()</f>
        <v>#N/A</v>
      </c>
      <c r="AZ713" s="4" t="e">
        <f aca="false">NA()</f>
        <v>#N/A</v>
      </c>
      <c r="BA713" s="4" t="e">
        <f aca="false">NA()</f>
        <v>#N/A</v>
      </c>
      <c r="BB713" s="4" t="e">
        <f aca="false">NA()</f>
        <v>#N/A</v>
      </c>
      <c r="BC713" s="4" t="e">
        <f aca="false">NA()</f>
        <v>#N/A</v>
      </c>
      <c r="BD713" s="4" t="e">
        <f aca="false">NA()</f>
        <v>#N/A</v>
      </c>
      <c r="BE713" s="4" t="e">
        <f aca="false">NA()</f>
        <v>#N/A</v>
      </c>
      <c r="BF713" s="4" t="e">
        <f aca="false">NA()</f>
        <v>#N/A</v>
      </c>
      <c r="BG713" s="4" t="e">
        <f aca="false">NA()</f>
        <v>#N/A</v>
      </c>
      <c r="BH713" s="4" t="e">
        <f aca="false">NA()</f>
        <v>#N/A</v>
      </c>
      <c r="BI713" s="4" t="e">
        <f aca="false">NA()</f>
        <v>#N/A</v>
      </c>
      <c r="BJ713" s="4" t="e">
        <f aca="false">NA()</f>
        <v>#N/A</v>
      </c>
      <c r="BK713" s="4" t="e">
        <f aca="false">NA()</f>
        <v>#N/A</v>
      </c>
      <c r="BL713" s="4" t="e">
        <f aca="false">NA()</f>
        <v>#N/A</v>
      </c>
      <c r="BM713" s="4" t="e">
        <f aca="false">NA()</f>
        <v>#N/A</v>
      </c>
      <c r="BN713" s="4" t="e">
        <f aca="false">NA()</f>
        <v>#N/A</v>
      </c>
      <c r="BO713" s="4" t="n">
        <v>1.97</v>
      </c>
      <c r="BP713" s="4" t="n">
        <v>1.95</v>
      </c>
      <c r="BQ713" s="4" t="n">
        <v>1.93</v>
      </c>
      <c r="BR713" s="4" t="n">
        <v>1.91</v>
      </c>
      <c r="BS713" s="4" t="n">
        <v>1.89</v>
      </c>
      <c r="BT713" s="4" t="n">
        <v>1.87</v>
      </c>
      <c r="BU713" s="4" t="n">
        <v>1.85</v>
      </c>
      <c r="BV713" s="4" t="n">
        <v>1.83</v>
      </c>
      <c r="BW713" s="4" t="n">
        <v>1.81</v>
      </c>
      <c r="BX713" s="4" t="n">
        <v>1.79</v>
      </c>
      <c r="BY713" s="4" t="n">
        <v>1.77</v>
      </c>
      <c r="BZ713" s="4" t="n">
        <v>1.75</v>
      </c>
      <c r="CA713" s="4" t="n">
        <v>1.74</v>
      </c>
      <c r="CB713" s="4" t="n">
        <v>1.72</v>
      </c>
      <c r="CC713" s="4" t="n">
        <v>1.7</v>
      </c>
      <c r="CD713" s="4" t="n">
        <v>1.69</v>
      </c>
      <c r="CE713" s="4" t="n">
        <v>1.67</v>
      </c>
      <c r="CF713" s="4" t="n">
        <v>1.66</v>
      </c>
      <c r="CG713" s="4" t="n">
        <v>1.64</v>
      </c>
      <c r="CH713" s="4" t="n">
        <v>1.62</v>
      </c>
      <c r="CI713" s="4" t="n">
        <v>1.61</v>
      </c>
      <c r="CJ713" s="4" t="n">
        <v>1.6</v>
      </c>
      <c r="CK713" s="4" t="n">
        <v>1.58</v>
      </c>
      <c r="CL713" s="4" t="n">
        <v>1.57</v>
      </c>
      <c r="CM713" s="4" t="n">
        <v>1.55</v>
      </c>
      <c r="CN713" s="4" t="n">
        <v>1.54</v>
      </c>
      <c r="CO713" s="4" t="n">
        <v>1.53</v>
      </c>
      <c r="CP713" s="4" t="n">
        <v>1.51</v>
      </c>
      <c r="CQ713" s="4" t="n">
        <v>1.5</v>
      </c>
      <c r="CR713" s="4" t="n">
        <v>1.49</v>
      </c>
      <c r="CS713" s="4" t="n">
        <v>1.48</v>
      </c>
      <c r="CT713" s="4" t="n">
        <v>1.46</v>
      </c>
      <c r="CU713" s="4" t="n">
        <v>1.45</v>
      </c>
      <c r="CV713" s="4" t="n">
        <v>1.44</v>
      </c>
      <c r="CW713" s="4" t="n">
        <v>1.43</v>
      </c>
      <c r="CX713" s="4" t="n">
        <v>1.42</v>
      </c>
      <c r="CY713" s="4" t="n">
        <v>1.41</v>
      </c>
      <c r="CZ713" s="4" t="n">
        <v>1.4</v>
      </c>
      <c r="DA713" s="4" t="n">
        <v>1.39</v>
      </c>
      <c r="DB713" s="4" t="n">
        <v>1.38</v>
      </c>
      <c r="DC713" s="4" t="n">
        <v>1.37</v>
      </c>
      <c r="DD713" s="4" t="n">
        <v>1.36</v>
      </c>
      <c r="DE713" s="4" t="n">
        <v>1.35</v>
      </c>
      <c r="DF713" s="4" t="n">
        <v>1.34</v>
      </c>
      <c r="DG713" s="4" t="n">
        <v>1.33</v>
      </c>
      <c r="DH713" s="4" t="n">
        <v>1.32</v>
      </c>
      <c r="DI713" s="4" t="n">
        <v>1.31</v>
      </c>
      <c r="DJ713" s="4" t="n">
        <v>1.3</v>
      </c>
      <c r="DK713" s="4" t="n">
        <v>1.29</v>
      </c>
      <c r="DL713" s="4" t="n">
        <v>1.28</v>
      </c>
      <c r="DM713" s="4" t="n">
        <v>1.27</v>
      </c>
      <c r="DN713" s="4" t="n">
        <v>1.27</v>
      </c>
      <c r="DO713" s="4" t="n">
        <v>1.26</v>
      </c>
      <c r="DP713" s="4" t="n">
        <v>1.25</v>
      </c>
      <c r="DQ713" s="4" t="n">
        <v>1.24</v>
      </c>
      <c r="DR713" s="4" t="n">
        <v>1.23</v>
      </c>
      <c r="DS713" s="4" t="n">
        <v>1.23</v>
      </c>
      <c r="DT713" s="4" t="n">
        <v>1.22</v>
      </c>
      <c r="DU713" s="4" t="n">
        <v>1.21</v>
      </c>
      <c r="DV713" s="4" t="n">
        <v>1.2</v>
      </c>
      <c r="DW713" s="4" t="n">
        <v>1.2</v>
      </c>
      <c r="DX713" s="4" t="n">
        <v>1.19</v>
      </c>
      <c r="DY713" s="4" t="n">
        <v>1.18</v>
      </c>
      <c r="DZ713" s="4" t="n">
        <v>1.17</v>
      </c>
      <c r="EA713" s="4" t="n">
        <v>1.17</v>
      </c>
      <c r="EB713" s="4" t="n">
        <v>1.16</v>
      </c>
      <c r="EC713" s="4" t="n">
        <v>1.16</v>
      </c>
      <c r="ED713" s="4" t="n">
        <v>1.15</v>
      </c>
      <c r="EE713" s="4" t="n">
        <v>1.14</v>
      </c>
      <c r="EF713" s="4" t="n">
        <v>1.14</v>
      </c>
      <c r="EG713" s="4" t="n">
        <v>1.13</v>
      </c>
      <c r="EH713" s="4" t="n">
        <v>1.12</v>
      </c>
      <c r="EI713" s="4" t="n">
        <v>1.12</v>
      </c>
      <c r="EJ713" s="4" t="n">
        <v>1.11</v>
      </c>
      <c r="EK713" s="4" t="n">
        <v>1.11</v>
      </c>
      <c r="EL713" s="4" t="n">
        <v>1.1</v>
      </c>
      <c r="EM713" s="4" t="n">
        <v>1.1</v>
      </c>
      <c r="EN713" s="4" t="n">
        <v>1.09</v>
      </c>
      <c r="EO713" s="4" t="n">
        <v>1.09</v>
      </c>
      <c r="EP713" s="4" t="n">
        <v>1.08</v>
      </c>
      <c r="EQ713" s="4" t="n">
        <v>1.07</v>
      </c>
      <c r="ER713" s="4" t="n">
        <v>1.07</v>
      </c>
      <c r="ES713" s="4" t="n">
        <v>1.07</v>
      </c>
      <c r="ET713" s="4" t="n">
        <v>1.06</v>
      </c>
      <c r="EU713" s="4" t="n">
        <v>1.06</v>
      </c>
      <c r="EV713" s="4" t="n">
        <v>1.05</v>
      </c>
      <c r="EW713" s="4" t="n">
        <v>1.05</v>
      </c>
      <c r="EX713" s="4" t="n">
        <v>1.04</v>
      </c>
      <c r="EY713" s="4" t="n">
        <v>1.04</v>
      </c>
      <c r="EZ713" s="4" t="n">
        <v>1.03</v>
      </c>
      <c r="FA713" s="4" t="n">
        <v>1.03</v>
      </c>
      <c r="FB713" s="4" t="n">
        <v>1.03</v>
      </c>
      <c r="FC713" s="4" t="n">
        <v>1.02</v>
      </c>
      <c r="FD713" s="4" t="n">
        <v>1.02</v>
      </c>
      <c r="FE713" s="4" t="n">
        <v>1.01</v>
      </c>
      <c r="FF713" s="4" t="n">
        <v>1.01</v>
      </c>
      <c r="FG713" s="4" t="e">
        <f aca="false">NA()</f>
        <v>#N/A</v>
      </c>
      <c r="FH713" s="4" t="e">
        <f aca="false">NA()</f>
        <v>#N/A</v>
      </c>
      <c r="FI713" s="4" t="e">
        <f aca="false">NA()</f>
        <v>#N/A</v>
      </c>
      <c r="FJ713" s="4" t="e">
        <f aca="false">NA()</f>
        <v>#N/A</v>
      </c>
      <c r="FK713" s="4" t="e">
        <f aca="false">NA()</f>
        <v>#N/A</v>
      </c>
      <c r="FL713" s="4" t="e">
        <f aca="false">NA()</f>
        <v>#N/A</v>
      </c>
      <c r="FM713" s="4" t="e">
        <f aca="false">NA()</f>
        <v>#N/A</v>
      </c>
      <c r="FN713" s="4" t="e">
        <f aca="false">NA()</f>
        <v>#N/A</v>
      </c>
      <c r="FO713" s="4" t="e">
        <f aca="false">NA()</f>
        <v>#N/A</v>
      </c>
      <c r="FP713" s="4" t="e">
        <f aca="false">NA()</f>
        <v>#N/A</v>
      </c>
    </row>
    <row r="714" customFormat="false" ht="12.75" hidden="false" customHeight="false" outlineLevel="0" collapsed="false">
      <c r="AM714" s="1" t="s">
        <v>14</v>
      </c>
      <c r="AN714" s="4" t="n">
        <f aca="false">AN713+1</f>
        <v>43</v>
      </c>
      <c r="AO714" s="4" t="n">
        <f aca="false">VLOOKUP(AM714,$AI$20:$AJ$32,2)+AN714</f>
        <v>803</v>
      </c>
      <c r="AP714" s="4" t="e">
        <f aca="false">NA()</f>
        <v>#N/A</v>
      </c>
      <c r="AQ714" s="4" t="e">
        <f aca="false">NA()</f>
        <v>#N/A</v>
      </c>
      <c r="AR714" s="4" t="e">
        <f aca="false">NA()</f>
        <v>#N/A</v>
      </c>
      <c r="AS714" s="4" t="e">
        <f aca="false">NA()</f>
        <v>#N/A</v>
      </c>
      <c r="AT714" s="4" t="e">
        <f aca="false">NA()</f>
        <v>#N/A</v>
      </c>
      <c r="AU714" s="4" t="e">
        <f aca="false">NA()</f>
        <v>#N/A</v>
      </c>
      <c r="AV714" s="4" t="e">
        <f aca="false">NA()</f>
        <v>#N/A</v>
      </c>
      <c r="AW714" s="4" t="e">
        <f aca="false">NA()</f>
        <v>#N/A</v>
      </c>
      <c r="AX714" s="4" t="e">
        <f aca="false">NA()</f>
        <v>#N/A</v>
      </c>
      <c r="AY714" s="4" t="e">
        <f aca="false">NA()</f>
        <v>#N/A</v>
      </c>
      <c r="AZ714" s="4" t="e">
        <f aca="false">NA()</f>
        <v>#N/A</v>
      </c>
      <c r="BA714" s="4" t="e">
        <f aca="false">NA()</f>
        <v>#N/A</v>
      </c>
      <c r="BB714" s="4" t="e">
        <f aca="false">NA()</f>
        <v>#N/A</v>
      </c>
      <c r="BC714" s="4" t="e">
        <f aca="false">NA()</f>
        <v>#N/A</v>
      </c>
      <c r="BD714" s="4" t="e">
        <f aca="false">NA()</f>
        <v>#N/A</v>
      </c>
      <c r="BE714" s="4" t="e">
        <f aca="false">NA()</f>
        <v>#N/A</v>
      </c>
      <c r="BF714" s="4" t="e">
        <f aca="false">NA()</f>
        <v>#N/A</v>
      </c>
      <c r="BG714" s="4" t="e">
        <f aca="false">NA()</f>
        <v>#N/A</v>
      </c>
      <c r="BH714" s="4" t="e">
        <f aca="false">NA()</f>
        <v>#N/A</v>
      </c>
      <c r="BI714" s="4" t="e">
        <f aca="false">NA()</f>
        <v>#N/A</v>
      </c>
      <c r="BJ714" s="4" t="e">
        <f aca="false">NA()</f>
        <v>#N/A</v>
      </c>
      <c r="BK714" s="4" t="e">
        <f aca="false">NA()</f>
        <v>#N/A</v>
      </c>
      <c r="BL714" s="4" t="e">
        <f aca="false">NA()</f>
        <v>#N/A</v>
      </c>
      <c r="BM714" s="4" t="e">
        <f aca="false">NA()</f>
        <v>#N/A</v>
      </c>
      <c r="BN714" s="4" t="e">
        <f aca="false">NA()</f>
        <v>#N/A</v>
      </c>
      <c r="BO714" s="4" t="n">
        <v>2.04</v>
      </c>
      <c r="BP714" s="4" t="n">
        <v>2.02</v>
      </c>
      <c r="BQ714" s="4" t="n">
        <v>1.99</v>
      </c>
      <c r="BR714" s="4" t="n">
        <v>1.97</v>
      </c>
      <c r="BS714" s="4" t="n">
        <v>1.95</v>
      </c>
      <c r="BT714" s="4" t="n">
        <v>1.93</v>
      </c>
      <c r="BU714" s="4" t="n">
        <v>1.91</v>
      </c>
      <c r="BV714" s="4" t="n">
        <v>1.89</v>
      </c>
      <c r="BW714" s="4" t="n">
        <v>1.87</v>
      </c>
      <c r="BX714" s="4" t="n">
        <v>1.85</v>
      </c>
      <c r="BY714" s="4" t="n">
        <v>1.83</v>
      </c>
      <c r="BZ714" s="4" t="n">
        <v>1.81</v>
      </c>
      <c r="CA714" s="4" t="n">
        <v>1.79</v>
      </c>
      <c r="CB714" s="4" t="n">
        <v>1.77</v>
      </c>
      <c r="CC714" s="4" t="n">
        <v>1.75</v>
      </c>
      <c r="CD714" s="4" t="n">
        <v>1.74</v>
      </c>
      <c r="CE714" s="4" t="n">
        <v>1.72</v>
      </c>
      <c r="CF714" s="4" t="n">
        <v>1.7</v>
      </c>
      <c r="CG714" s="4" t="n">
        <v>1.69</v>
      </c>
      <c r="CH714" s="4" t="n">
        <v>1.67</v>
      </c>
      <c r="CI714" s="4" t="n">
        <v>1.66</v>
      </c>
      <c r="CJ714" s="4" t="n">
        <v>1.64</v>
      </c>
      <c r="CK714" s="4" t="n">
        <v>1.63</v>
      </c>
      <c r="CL714" s="4" t="n">
        <v>1.61</v>
      </c>
      <c r="CM714" s="4" t="n">
        <v>1.6</v>
      </c>
      <c r="CN714" s="4" t="n">
        <v>1.58</v>
      </c>
      <c r="CO714" s="4" t="n">
        <v>1.57</v>
      </c>
      <c r="CP714" s="4" t="n">
        <v>1.56</v>
      </c>
      <c r="CQ714" s="4" t="n">
        <v>1.54</v>
      </c>
      <c r="CR714" s="4" t="n">
        <v>1.53</v>
      </c>
      <c r="CS714" s="4" t="n">
        <v>1.52</v>
      </c>
      <c r="CT714" s="4" t="n">
        <v>1.5</v>
      </c>
      <c r="CU714" s="4" t="n">
        <v>1.49</v>
      </c>
      <c r="CV714" s="4" t="n">
        <v>1.48</v>
      </c>
      <c r="CW714" s="4" t="n">
        <v>1.47</v>
      </c>
      <c r="CX714" s="4" t="n">
        <v>1.46</v>
      </c>
      <c r="CY714" s="4" t="n">
        <v>1.44</v>
      </c>
      <c r="CZ714" s="4" t="n">
        <v>1.43</v>
      </c>
      <c r="DA714" s="4" t="n">
        <v>1.42</v>
      </c>
      <c r="DB714" s="4" t="n">
        <v>1.41</v>
      </c>
      <c r="DC714" s="4" t="n">
        <v>1.4</v>
      </c>
      <c r="DD714" s="4" t="n">
        <v>1.39</v>
      </c>
      <c r="DE714" s="4" t="n">
        <v>1.38</v>
      </c>
      <c r="DF714" s="4" t="n">
        <v>1.37</v>
      </c>
      <c r="DG714" s="4" t="n">
        <v>1.36</v>
      </c>
      <c r="DH714" s="4" t="n">
        <v>1.35</v>
      </c>
      <c r="DI714" s="4" t="n">
        <v>1.34</v>
      </c>
      <c r="DJ714" s="4" t="n">
        <v>1.33</v>
      </c>
      <c r="DK714" s="4" t="n">
        <v>1.32</v>
      </c>
      <c r="DL714" s="4" t="n">
        <v>1.31</v>
      </c>
      <c r="DM714" s="4" t="n">
        <v>1.3</v>
      </c>
      <c r="DN714" s="4" t="n">
        <v>1.29</v>
      </c>
      <c r="DO714" s="4" t="n">
        <v>1.29</v>
      </c>
      <c r="DP714" s="4" t="n">
        <v>1.28</v>
      </c>
      <c r="DQ714" s="4" t="n">
        <v>1.27</v>
      </c>
      <c r="DR714" s="4" t="n">
        <v>1.26</v>
      </c>
      <c r="DS714" s="4" t="n">
        <v>1.25</v>
      </c>
      <c r="DT714" s="4" t="n">
        <v>1.25</v>
      </c>
      <c r="DU714" s="4" t="n">
        <v>1.24</v>
      </c>
      <c r="DV714" s="4" t="n">
        <v>1.23</v>
      </c>
      <c r="DW714" s="4" t="n">
        <v>1.22</v>
      </c>
      <c r="DX714" s="4" t="n">
        <v>1.21</v>
      </c>
      <c r="DY714" s="4" t="n">
        <v>1.21</v>
      </c>
      <c r="DZ714" s="4" t="n">
        <v>1.2</v>
      </c>
      <c r="EA714" s="4" t="n">
        <v>1.19</v>
      </c>
      <c r="EB714" s="4" t="n">
        <v>1.19</v>
      </c>
      <c r="EC714" s="4" t="n">
        <v>1.18</v>
      </c>
      <c r="ED714" s="4" t="n">
        <v>1.17</v>
      </c>
      <c r="EE714" s="4" t="n">
        <v>1.17</v>
      </c>
      <c r="EF714" s="4" t="n">
        <v>1.16</v>
      </c>
      <c r="EG714" s="4" t="n">
        <v>1.15</v>
      </c>
      <c r="EH714" s="4" t="n">
        <v>1.15</v>
      </c>
      <c r="EI714" s="4" t="n">
        <v>1.14</v>
      </c>
      <c r="EJ714" s="4" t="n">
        <v>1.14</v>
      </c>
      <c r="EK714" s="4" t="n">
        <v>1.13</v>
      </c>
      <c r="EL714" s="4" t="n">
        <v>1.12</v>
      </c>
      <c r="EM714" s="4" t="n">
        <v>1.12</v>
      </c>
      <c r="EN714" s="4" t="n">
        <v>1.11</v>
      </c>
      <c r="EO714" s="4" t="n">
        <v>1.11</v>
      </c>
      <c r="EP714" s="4" t="n">
        <v>1.1</v>
      </c>
      <c r="EQ714" s="4" t="n">
        <v>1.1</v>
      </c>
      <c r="ER714" s="4" t="n">
        <v>1.09</v>
      </c>
      <c r="ES714" s="4" t="n">
        <v>1.09</v>
      </c>
      <c r="ET714" s="4" t="n">
        <v>1.08</v>
      </c>
      <c r="EU714" s="4" t="n">
        <v>1.08</v>
      </c>
      <c r="EV714" s="4" t="n">
        <v>1.07</v>
      </c>
      <c r="EW714" s="4" t="n">
        <v>1.07</v>
      </c>
      <c r="EX714" s="4" t="n">
        <v>1.06</v>
      </c>
      <c r="EY714" s="4" t="n">
        <v>1.06</v>
      </c>
      <c r="EZ714" s="4" t="n">
        <v>1.05</v>
      </c>
      <c r="FA714" s="4" t="n">
        <v>1.05</v>
      </c>
      <c r="FB714" s="4" t="n">
        <v>1.05</v>
      </c>
      <c r="FC714" s="4" t="n">
        <v>1.04</v>
      </c>
      <c r="FD714" s="4" t="n">
        <v>1.04</v>
      </c>
      <c r="FE714" s="4" t="n">
        <v>1.03</v>
      </c>
      <c r="FF714" s="4" t="n">
        <v>1.03</v>
      </c>
      <c r="FG714" s="4" t="e">
        <f aca="false">NA()</f>
        <v>#N/A</v>
      </c>
      <c r="FH714" s="4" t="e">
        <f aca="false">NA()</f>
        <v>#N/A</v>
      </c>
      <c r="FI714" s="4" t="e">
        <f aca="false">NA()</f>
        <v>#N/A</v>
      </c>
      <c r="FJ714" s="4" t="e">
        <f aca="false">NA()</f>
        <v>#N/A</v>
      </c>
      <c r="FK714" s="4" t="e">
        <f aca="false">NA()</f>
        <v>#N/A</v>
      </c>
      <c r="FL714" s="4" t="e">
        <f aca="false">NA()</f>
        <v>#N/A</v>
      </c>
      <c r="FM714" s="4" t="e">
        <f aca="false">NA()</f>
        <v>#N/A</v>
      </c>
      <c r="FN714" s="4" t="e">
        <f aca="false">NA()</f>
        <v>#N/A</v>
      </c>
      <c r="FO714" s="4" t="e">
        <f aca="false">NA()</f>
        <v>#N/A</v>
      </c>
      <c r="FP714" s="4" t="e">
        <f aca="false">NA()</f>
        <v>#N/A</v>
      </c>
    </row>
    <row r="715" customFormat="false" ht="12.75" hidden="false" customHeight="false" outlineLevel="0" collapsed="false">
      <c r="AM715" s="1" t="s">
        <v>14</v>
      </c>
      <c r="AN715" s="4" t="n">
        <f aca="false">AN714+1</f>
        <v>44</v>
      </c>
      <c r="AO715" s="4" t="n">
        <f aca="false">VLOOKUP(AM715,$AI$20:$AJ$32,2)+AN715</f>
        <v>804</v>
      </c>
      <c r="AP715" s="4" t="e">
        <f aca="false">NA()</f>
        <v>#N/A</v>
      </c>
      <c r="AQ715" s="4" t="e">
        <f aca="false">NA()</f>
        <v>#N/A</v>
      </c>
      <c r="AR715" s="4" t="e">
        <f aca="false">NA()</f>
        <v>#N/A</v>
      </c>
      <c r="AS715" s="4" t="e">
        <f aca="false">NA()</f>
        <v>#N/A</v>
      </c>
      <c r="AT715" s="4" t="e">
        <f aca="false">NA()</f>
        <v>#N/A</v>
      </c>
      <c r="AU715" s="4" t="e">
        <f aca="false">NA()</f>
        <v>#N/A</v>
      </c>
      <c r="AV715" s="4" t="e">
        <f aca="false">NA()</f>
        <v>#N/A</v>
      </c>
      <c r="AW715" s="4" t="e">
        <f aca="false">NA()</f>
        <v>#N/A</v>
      </c>
      <c r="AX715" s="4" t="e">
        <f aca="false">NA()</f>
        <v>#N/A</v>
      </c>
      <c r="AY715" s="4" t="e">
        <f aca="false">NA()</f>
        <v>#N/A</v>
      </c>
      <c r="AZ715" s="4" t="e">
        <f aca="false">NA()</f>
        <v>#N/A</v>
      </c>
      <c r="BA715" s="4" t="e">
        <f aca="false">NA()</f>
        <v>#N/A</v>
      </c>
      <c r="BB715" s="4" t="e">
        <f aca="false">NA()</f>
        <v>#N/A</v>
      </c>
      <c r="BC715" s="4" t="e">
        <f aca="false">NA()</f>
        <v>#N/A</v>
      </c>
      <c r="BD715" s="4" t="e">
        <f aca="false">NA()</f>
        <v>#N/A</v>
      </c>
      <c r="BE715" s="4" t="e">
        <f aca="false">NA()</f>
        <v>#N/A</v>
      </c>
      <c r="BF715" s="4" t="e">
        <f aca="false">NA()</f>
        <v>#N/A</v>
      </c>
      <c r="BG715" s="4" t="e">
        <f aca="false">NA()</f>
        <v>#N/A</v>
      </c>
      <c r="BH715" s="4" t="e">
        <f aca="false">NA()</f>
        <v>#N/A</v>
      </c>
      <c r="BI715" s="4" t="e">
        <f aca="false">NA()</f>
        <v>#N/A</v>
      </c>
      <c r="BJ715" s="4" t="e">
        <f aca="false">NA()</f>
        <v>#N/A</v>
      </c>
      <c r="BK715" s="4" t="e">
        <f aca="false">NA()</f>
        <v>#N/A</v>
      </c>
      <c r="BL715" s="4" t="e">
        <f aca="false">NA()</f>
        <v>#N/A</v>
      </c>
      <c r="BM715" s="4" t="e">
        <f aca="false">NA()</f>
        <v>#N/A</v>
      </c>
      <c r="BN715" s="4" t="e">
        <f aca="false">NA()</f>
        <v>#N/A</v>
      </c>
      <c r="BO715" s="4" t="n">
        <v>2.11</v>
      </c>
      <c r="BP715" s="4" t="n">
        <v>2.09</v>
      </c>
      <c r="BQ715" s="4" t="n">
        <v>2.06</v>
      </c>
      <c r="BR715" s="4" t="n">
        <v>2.04</v>
      </c>
      <c r="BS715" s="4" t="n">
        <v>2.02</v>
      </c>
      <c r="BT715" s="4" t="n">
        <v>1.99</v>
      </c>
      <c r="BU715" s="4" t="n">
        <v>1.97</v>
      </c>
      <c r="BV715" s="4" t="n">
        <v>1.95</v>
      </c>
      <c r="BW715" s="4" t="n">
        <v>1.93</v>
      </c>
      <c r="BX715" s="4" t="n">
        <v>1.91</v>
      </c>
      <c r="BY715" s="4" t="n">
        <v>1.89</v>
      </c>
      <c r="BZ715" s="4" t="n">
        <v>1.87</v>
      </c>
      <c r="CA715" s="4" t="n">
        <v>1.85</v>
      </c>
      <c r="CB715" s="4" t="n">
        <v>1.83</v>
      </c>
      <c r="CC715" s="4" t="n">
        <v>1.81</v>
      </c>
      <c r="CD715" s="4" t="n">
        <v>1.79</v>
      </c>
      <c r="CE715" s="4" t="n">
        <v>1.77</v>
      </c>
      <c r="CF715" s="4" t="n">
        <v>1.76</v>
      </c>
      <c r="CG715" s="4" t="n">
        <v>1.74</v>
      </c>
      <c r="CH715" s="4" t="n">
        <v>1.72</v>
      </c>
      <c r="CI715" s="4" t="n">
        <v>1.71</v>
      </c>
      <c r="CJ715" s="4" t="n">
        <v>1.69</v>
      </c>
      <c r="CK715" s="4" t="n">
        <v>1.67</v>
      </c>
      <c r="CL715" s="4" t="n">
        <v>1.66</v>
      </c>
      <c r="CM715" s="4" t="n">
        <v>1.64</v>
      </c>
      <c r="CN715" s="4" t="n">
        <v>1.63</v>
      </c>
      <c r="CO715" s="4" t="n">
        <v>1.61</v>
      </c>
      <c r="CP715" s="4" t="n">
        <v>1.6</v>
      </c>
      <c r="CQ715" s="4" t="n">
        <v>1.59</v>
      </c>
      <c r="CR715" s="4" t="n">
        <v>1.57</v>
      </c>
      <c r="CS715" s="4" t="n">
        <v>1.56</v>
      </c>
      <c r="CT715" s="4" t="n">
        <v>1.55</v>
      </c>
      <c r="CU715" s="4" t="n">
        <v>1.53</v>
      </c>
      <c r="CV715" s="4" t="n">
        <v>1.52</v>
      </c>
      <c r="CW715" s="4" t="n">
        <v>1.51</v>
      </c>
      <c r="CX715" s="4" t="n">
        <v>1.5</v>
      </c>
      <c r="CY715" s="4" t="n">
        <v>1.48</v>
      </c>
      <c r="CZ715" s="4" t="n">
        <v>1.47</v>
      </c>
      <c r="DA715" s="4" t="n">
        <v>1.46</v>
      </c>
      <c r="DB715" s="4" t="n">
        <v>1.45</v>
      </c>
      <c r="DC715" s="4" t="n">
        <v>1.44</v>
      </c>
      <c r="DD715" s="4" t="n">
        <v>1.43</v>
      </c>
      <c r="DE715" s="4" t="n">
        <v>1.42</v>
      </c>
      <c r="DF715" s="4" t="n">
        <v>1.4</v>
      </c>
      <c r="DG715" s="4" t="n">
        <v>1.39</v>
      </c>
      <c r="DH715" s="4" t="n">
        <v>1.38</v>
      </c>
      <c r="DI715" s="4" t="n">
        <v>1.37</v>
      </c>
      <c r="DJ715" s="4" t="n">
        <v>1.36</v>
      </c>
      <c r="DK715" s="4" t="n">
        <v>1.35</v>
      </c>
      <c r="DL715" s="4" t="n">
        <v>1.34</v>
      </c>
      <c r="DM715" s="4" t="n">
        <v>1.34</v>
      </c>
      <c r="DN715" s="4" t="n">
        <v>1.33</v>
      </c>
      <c r="DO715" s="4" t="n">
        <v>1.32</v>
      </c>
      <c r="DP715" s="4" t="n">
        <v>1.31</v>
      </c>
      <c r="DQ715" s="4" t="n">
        <v>1.3</v>
      </c>
      <c r="DR715" s="4" t="n">
        <v>1.29</v>
      </c>
      <c r="DS715" s="4" t="n">
        <v>1.28</v>
      </c>
      <c r="DT715" s="4" t="n">
        <v>1.27</v>
      </c>
      <c r="DU715" s="4" t="n">
        <v>1.27</v>
      </c>
      <c r="DV715" s="4" t="n">
        <v>1.26</v>
      </c>
      <c r="DW715" s="4" t="n">
        <v>1.25</v>
      </c>
      <c r="DX715" s="4" t="n">
        <v>1.24</v>
      </c>
      <c r="DY715" s="4" t="n">
        <v>1.24</v>
      </c>
      <c r="DZ715" s="4" t="n">
        <v>1.23</v>
      </c>
      <c r="EA715" s="4" t="n">
        <v>1.22</v>
      </c>
      <c r="EB715" s="4" t="n">
        <v>1.21</v>
      </c>
      <c r="EC715" s="4" t="n">
        <v>1.21</v>
      </c>
      <c r="ED715" s="4" t="n">
        <v>1.2</v>
      </c>
      <c r="EE715" s="4" t="n">
        <v>1.19</v>
      </c>
      <c r="EF715" s="4" t="n">
        <v>1.19</v>
      </c>
      <c r="EG715" s="4" t="n">
        <v>1.18</v>
      </c>
      <c r="EH715" s="4" t="n">
        <v>1.17</v>
      </c>
      <c r="EI715" s="4" t="n">
        <v>1.17</v>
      </c>
      <c r="EJ715" s="4" t="n">
        <v>1.16</v>
      </c>
      <c r="EK715" s="4" t="n">
        <v>1.15</v>
      </c>
      <c r="EL715" s="4" t="n">
        <v>1.15</v>
      </c>
      <c r="EM715" s="4" t="n">
        <v>1.14</v>
      </c>
      <c r="EN715" s="4" t="n">
        <v>1.14</v>
      </c>
      <c r="EO715" s="4" t="n">
        <v>1.13</v>
      </c>
      <c r="EP715" s="4" t="n">
        <v>1.13</v>
      </c>
      <c r="EQ715" s="4" t="n">
        <v>1.12</v>
      </c>
      <c r="ER715" s="4" t="n">
        <v>1.11</v>
      </c>
      <c r="ES715" s="4" t="n">
        <v>1.11</v>
      </c>
      <c r="ET715" s="4" t="n">
        <v>1.1</v>
      </c>
      <c r="EU715" s="4" t="n">
        <v>1.1</v>
      </c>
      <c r="EV715" s="4" t="n">
        <v>1.09</v>
      </c>
      <c r="EW715" s="4" t="n">
        <v>1.09</v>
      </c>
      <c r="EX715" s="4" t="n">
        <v>1.08</v>
      </c>
      <c r="EY715" s="4" t="n">
        <v>1.08</v>
      </c>
      <c r="EZ715" s="4" t="n">
        <v>1.08</v>
      </c>
      <c r="FA715" s="4" t="n">
        <v>1.07</v>
      </c>
      <c r="FB715" s="4" t="n">
        <v>1.07</v>
      </c>
      <c r="FC715" s="4" t="n">
        <v>1.06</v>
      </c>
      <c r="FD715" s="4" t="n">
        <v>1.06</v>
      </c>
      <c r="FE715" s="4" t="n">
        <v>1.05</v>
      </c>
      <c r="FF715" s="4" t="n">
        <v>1.05</v>
      </c>
      <c r="FG715" s="4" t="e">
        <f aca="false">NA()</f>
        <v>#N/A</v>
      </c>
      <c r="FH715" s="4" t="e">
        <f aca="false">NA()</f>
        <v>#N/A</v>
      </c>
      <c r="FI715" s="4" t="e">
        <f aca="false">NA()</f>
        <v>#N/A</v>
      </c>
      <c r="FJ715" s="4" t="e">
        <f aca="false">NA()</f>
        <v>#N/A</v>
      </c>
      <c r="FK715" s="4" t="e">
        <f aca="false">NA()</f>
        <v>#N/A</v>
      </c>
      <c r="FL715" s="4" t="e">
        <f aca="false">NA()</f>
        <v>#N/A</v>
      </c>
      <c r="FM715" s="4" t="e">
        <f aca="false">NA()</f>
        <v>#N/A</v>
      </c>
      <c r="FN715" s="4" t="e">
        <f aca="false">NA()</f>
        <v>#N/A</v>
      </c>
      <c r="FO715" s="4" t="e">
        <f aca="false">NA()</f>
        <v>#N/A</v>
      </c>
      <c r="FP715" s="4" t="e">
        <f aca="false">NA()</f>
        <v>#N/A</v>
      </c>
    </row>
    <row r="716" customFormat="false" ht="12.75" hidden="false" customHeight="false" outlineLevel="0" collapsed="false">
      <c r="AM716" s="1" t="s">
        <v>14</v>
      </c>
      <c r="AN716" s="4" t="n">
        <f aca="false">AN715+1</f>
        <v>45</v>
      </c>
      <c r="AO716" s="4" t="n">
        <f aca="false">VLOOKUP(AM716,$AI$20:$AJ$32,2)+AN716</f>
        <v>805</v>
      </c>
      <c r="AP716" s="4" t="e">
        <f aca="false">NA()</f>
        <v>#N/A</v>
      </c>
      <c r="AQ716" s="4" t="e">
        <f aca="false">NA()</f>
        <v>#N/A</v>
      </c>
      <c r="AR716" s="4" t="e">
        <f aca="false">NA()</f>
        <v>#N/A</v>
      </c>
      <c r="AS716" s="4" t="e">
        <f aca="false">NA()</f>
        <v>#N/A</v>
      </c>
      <c r="AT716" s="4" t="e">
        <f aca="false">NA()</f>
        <v>#N/A</v>
      </c>
      <c r="AU716" s="4" t="e">
        <f aca="false">NA()</f>
        <v>#N/A</v>
      </c>
      <c r="AV716" s="4" t="e">
        <f aca="false">NA()</f>
        <v>#N/A</v>
      </c>
      <c r="AW716" s="4" t="e">
        <f aca="false">NA()</f>
        <v>#N/A</v>
      </c>
      <c r="AX716" s="4" t="e">
        <f aca="false">NA()</f>
        <v>#N/A</v>
      </c>
      <c r="AY716" s="4" t="e">
        <f aca="false">NA()</f>
        <v>#N/A</v>
      </c>
      <c r="AZ716" s="4" t="e">
        <f aca="false">NA()</f>
        <v>#N/A</v>
      </c>
      <c r="BA716" s="4" t="e">
        <f aca="false">NA()</f>
        <v>#N/A</v>
      </c>
      <c r="BB716" s="4" t="e">
        <f aca="false">NA()</f>
        <v>#N/A</v>
      </c>
      <c r="BC716" s="4" t="e">
        <f aca="false">NA()</f>
        <v>#N/A</v>
      </c>
      <c r="BD716" s="4" t="e">
        <f aca="false">NA()</f>
        <v>#N/A</v>
      </c>
      <c r="BE716" s="4" t="e">
        <f aca="false">NA()</f>
        <v>#N/A</v>
      </c>
      <c r="BF716" s="4" t="e">
        <f aca="false">NA()</f>
        <v>#N/A</v>
      </c>
      <c r="BG716" s="4" t="e">
        <f aca="false">NA()</f>
        <v>#N/A</v>
      </c>
      <c r="BH716" s="4" t="e">
        <f aca="false">NA()</f>
        <v>#N/A</v>
      </c>
      <c r="BI716" s="4" t="e">
        <f aca="false">NA()</f>
        <v>#N/A</v>
      </c>
      <c r="BJ716" s="4" t="e">
        <f aca="false">NA()</f>
        <v>#N/A</v>
      </c>
      <c r="BK716" s="4" t="e">
        <f aca="false">NA()</f>
        <v>#N/A</v>
      </c>
      <c r="BL716" s="4" t="e">
        <f aca="false">NA()</f>
        <v>#N/A</v>
      </c>
      <c r="BM716" s="4" t="e">
        <f aca="false">NA()</f>
        <v>#N/A</v>
      </c>
      <c r="BN716" s="4" t="e">
        <f aca="false">NA()</f>
        <v>#N/A</v>
      </c>
      <c r="BO716" s="4" t="n">
        <v>2.2</v>
      </c>
      <c r="BP716" s="4" t="n">
        <v>2.17</v>
      </c>
      <c r="BQ716" s="4" t="n">
        <v>2.14</v>
      </c>
      <c r="BR716" s="4" t="n">
        <v>2.12</v>
      </c>
      <c r="BS716" s="4" t="n">
        <v>2.09</v>
      </c>
      <c r="BT716" s="4" t="n">
        <v>2.07</v>
      </c>
      <c r="BU716" s="4" t="n">
        <v>2.04</v>
      </c>
      <c r="BV716" s="4" t="n">
        <v>2.02</v>
      </c>
      <c r="BW716" s="4" t="n">
        <v>2</v>
      </c>
      <c r="BX716" s="4" t="n">
        <v>1.98</v>
      </c>
      <c r="BY716" s="4" t="n">
        <v>1.95</v>
      </c>
      <c r="BZ716" s="4" t="n">
        <v>1.93</v>
      </c>
      <c r="CA716" s="4" t="n">
        <v>1.91</v>
      </c>
      <c r="CB716" s="4" t="n">
        <v>1.89</v>
      </c>
      <c r="CC716" s="4" t="n">
        <v>1.87</v>
      </c>
      <c r="CD716" s="4" t="n">
        <v>1.85</v>
      </c>
      <c r="CE716" s="4" t="n">
        <v>1.83</v>
      </c>
      <c r="CF716" s="4" t="n">
        <v>1.81</v>
      </c>
      <c r="CG716" s="4" t="n">
        <v>1.8</v>
      </c>
      <c r="CH716" s="4" t="n">
        <v>1.78</v>
      </c>
      <c r="CI716" s="4" t="n">
        <v>1.76</v>
      </c>
      <c r="CJ716" s="4" t="n">
        <v>1.74</v>
      </c>
      <c r="CK716" s="4" t="n">
        <v>1.73</v>
      </c>
      <c r="CL716" s="4" t="n">
        <v>1.71</v>
      </c>
      <c r="CM716" s="4" t="n">
        <v>1.69</v>
      </c>
      <c r="CN716" s="4" t="n">
        <v>1.68</v>
      </c>
      <c r="CO716" s="4" t="n">
        <v>1.66</v>
      </c>
      <c r="CP716" s="4" t="n">
        <v>1.65</v>
      </c>
      <c r="CQ716" s="4" t="n">
        <v>1.63</v>
      </c>
      <c r="CR716" s="4" t="n">
        <v>1.62</v>
      </c>
      <c r="CS716" s="4" t="n">
        <v>1.6</v>
      </c>
      <c r="CT716" s="4" t="n">
        <v>1.59</v>
      </c>
      <c r="CU716" s="4" t="n">
        <v>1.58</v>
      </c>
      <c r="CV716" s="4" t="n">
        <v>1.56</v>
      </c>
      <c r="CW716" s="4" t="n">
        <v>1.55</v>
      </c>
      <c r="CX716" s="4" t="n">
        <v>1.54</v>
      </c>
      <c r="CY716" s="4" t="n">
        <v>1.52</v>
      </c>
      <c r="CZ716" s="4" t="n">
        <v>1.51</v>
      </c>
      <c r="DA716" s="4" t="n">
        <v>1.5</v>
      </c>
      <c r="DB716" s="4" t="n">
        <v>1.49</v>
      </c>
      <c r="DC716" s="4" t="n">
        <v>1.48</v>
      </c>
      <c r="DD716" s="4" t="n">
        <v>1.46</v>
      </c>
      <c r="DE716" s="4" t="n">
        <v>1.45</v>
      </c>
      <c r="DF716" s="4" t="n">
        <v>1.44</v>
      </c>
      <c r="DG716" s="4" t="n">
        <v>1.43</v>
      </c>
      <c r="DH716" s="4" t="n">
        <v>1.42</v>
      </c>
      <c r="DI716" s="4" t="n">
        <v>1.41</v>
      </c>
      <c r="DJ716" s="4" t="n">
        <v>1.4</v>
      </c>
      <c r="DK716" s="4" t="n">
        <v>1.39</v>
      </c>
      <c r="DL716" s="4" t="n">
        <v>1.38</v>
      </c>
      <c r="DM716" s="4" t="n">
        <v>1.37</v>
      </c>
      <c r="DN716" s="4" t="n">
        <v>1.36</v>
      </c>
      <c r="DO716" s="4" t="n">
        <v>1.35</v>
      </c>
      <c r="DP716" s="4" t="n">
        <v>1.34</v>
      </c>
      <c r="DQ716" s="4" t="n">
        <v>1.33</v>
      </c>
      <c r="DR716" s="4" t="n">
        <v>1.32</v>
      </c>
      <c r="DS716" s="4" t="n">
        <v>1.31</v>
      </c>
      <c r="DT716" s="4" t="n">
        <v>1.31</v>
      </c>
      <c r="DU716" s="4" t="n">
        <v>1.3</v>
      </c>
      <c r="DV716" s="4" t="n">
        <v>1.29</v>
      </c>
      <c r="DW716" s="4" t="n">
        <v>1.28</v>
      </c>
      <c r="DX716" s="4" t="n">
        <v>1.27</v>
      </c>
      <c r="DY716" s="4" t="n">
        <v>1.26</v>
      </c>
      <c r="DZ716" s="4" t="n">
        <v>1.26</v>
      </c>
      <c r="EA716" s="4" t="n">
        <v>1.25</v>
      </c>
      <c r="EB716" s="4" t="n">
        <v>1.24</v>
      </c>
      <c r="EC716" s="4" t="n">
        <v>1.23</v>
      </c>
      <c r="ED716" s="4" t="n">
        <v>1.23</v>
      </c>
      <c r="EE716" s="4" t="n">
        <v>1.22</v>
      </c>
      <c r="EF716" s="4" t="n">
        <v>1.21</v>
      </c>
      <c r="EG716" s="4" t="n">
        <v>1.21</v>
      </c>
      <c r="EH716" s="4" t="n">
        <v>1.2</v>
      </c>
      <c r="EI716" s="4" t="n">
        <v>1.19</v>
      </c>
      <c r="EJ716" s="4" t="n">
        <v>1.19</v>
      </c>
      <c r="EK716" s="4" t="n">
        <v>1.18</v>
      </c>
      <c r="EL716" s="4" t="n">
        <v>1.17</v>
      </c>
      <c r="EM716" s="4" t="n">
        <v>1.17</v>
      </c>
      <c r="EN716" s="4" t="n">
        <v>1.16</v>
      </c>
      <c r="EO716" s="4" t="n">
        <v>1.16</v>
      </c>
      <c r="EP716" s="4" t="n">
        <v>1.15</v>
      </c>
      <c r="EQ716" s="4" t="n">
        <v>1.14</v>
      </c>
      <c r="ER716" s="4" t="n">
        <v>1.14</v>
      </c>
      <c r="ES716" s="4" t="n">
        <v>1.13</v>
      </c>
      <c r="ET716" s="4" t="n">
        <v>1.13</v>
      </c>
      <c r="EU716" s="4" t="n">
        <v>1.12</v>
      </c>
      <c r="EV716" s="4" t="n">
        <v>1.12</v>
      </c>
      <c r="EW716" s="4" t="n">
        <v>1.11</v>
      </c>
      <c r="EX716" s="4" t="n">
        <v>1.11</v>
      </c>
      <c r="EY716" s="4" t="n">
        <v>1.1</v>
      </c>
      <c r="EZ716" s="4" t="n">
        <v>1.1</v>
      </c>
      <c r="FA716" s="4" t="n">
        <v>1.09</v>
      </c>
      <c r="FB716" s="4" t="n">
        <v>1.09</v>
      </c>
      <c r="FC716" s="4" t="n">
        <v>1.08</v>
      </c>
      <c r="FD716" s="4" t="n">
        <v>1.08</v>
      </c>
      <c r="FE716" s="4" t="n">
        <v>1.08</v>
      </c>
      <c r="FF716" s="4" t="n">
        <v>1.07</v>
      </c>
      <c r="FG716" s="4" t="e">
        <f aca="false">NA()</f>
        <v>#N/A</v>
      </c>
      <c r="FH716" s="4" t="e">
        <f aca="false">NA()</f>
        <v>#N/A</v>
      </c>
      <c r="FI716" s="4" t="e">
        <f aca="false">NA()</f>
        <v>#N/A</v>
      </c>
      <c r="FJ716" s="4" t="e">
        <f aca="false">NA()</f>
        <v>#N/A</v>
      </c>
      <c r="FK716" s="4" t="e">
        <f aca="false">NA()</f>
        <v>#N/A</v>
      </c>
      <c r="FL716" s="4" t="e">
        <f aca="false">NA()</f>
        <v>#N/A</v>
      </c>
      <c r="FM716" s="4" t="e">
        <f aca="false">NA()</f>
        <v>#N/A</v>
      </c>
      <c r="FN716" s="4" t="e">
        <f aca="false">NA()</f>
        <v>#N/A</v>
      </c>
      <c r="FO716" s="4" t="e">
        <f aca="false">NA()</f>
        <v>#N/A</v>
      </c>
      <c r="FP716" s="4" t="e">
        <f aca="false">NA()</f>
        <v>#N/A</v>
      </c>
    </row>
    <row r="717" customFormat="false" ht="12.75" hidden="false" customHeight="false" outlineLevel="0" collapsed="false">
      <c r="AM717" s="1" t="s">
        <v>14</v>
      </c>
      <c r="AN717" s="4" t="n">
        <f aca="false">AN716+1</f>
        <v>46</v>
      </c>
      <c r="AO717" s="4" t="n">
        <f aca="false">VLOOKUP(AM717,$AI$20:$AJ$32,2)+AN717</f>
        <v>806</v>
      </c>
      <c r="AP717" s="4" t="e">
        <f aca="false">NA()</f>
        <v>#N/A</v>
      </c>
      <c r="AQ717" s="4" t="e">
        <f aca="false">NA()</f>
        <v>#N/A</v>
      </c>
      <c r="AR717" s="4" t="e">
        <f aca="false">NA()</f>
        <v>#N/A</v>
      </c>
      <c r="AS717" s="4" t="e">
        <f aca="false">NA()</f>
        <v>#N/A</v>
      </c>
      <c r="AT717" s="4" t="e">
        <f aca="false">NA()</f>
        <v>#N/A</v>
      </c>
      <c r="AU717" s="4" t="e">
        <f aca="false">NA()</f>
        <v>#N/A</v>
      </c>
      <c r="AV717" s="4" t="e">
        <f aca="false">NA()</f>
        <v>#N/A</v>
      </c>
      <c r="AW717" s="4" t="e">
        <f aca="false">NA()</f>
        <v>#N/A</v>
      </c>
      <c r="AX717" s="4" t="e">
        <f aca="false">NA()</f>
        <v>#N/A</v>
      </c>
      <c r="AY717" s="4" t="e">
        <f aca="false">NA()</f>
        <v>#N/A</v>
      </c>
      <c r="AZ717" s="4" t="e">
        <f aca="false">NA()</f>
        <v>#N/A</v>
      </c>
      <c r="BA717" s="4" t="e">
        <f aca="false">NA()</f>
        <v>#N/A</v>
      </c>
      <c r="BB717" s="4" t="e">
        <f aca="false">NA()</f>
        <v>#N/A</v>
      </c>
      <c r="BC717" s="4" t="e">
        <f aca="false">NA()</f>
        <v>#N/A</v>
      </c>
      <c r="BD717" s="4" t="e">
        <f aca="false">NA()</f>
        <v>#N/A</v>
      </c>
      <c r="BE717" s="4" t="e">
        <f aca="false">NA()</f>
        <v>#N/A</v>
      </c>
      <c r="BF717" s="4" t="e">
        <f aca="false">NA()</f>
        <v>#N/A</v>
      </c>
      <c r="BG717" s="4" t="e">
        <f aca="false">NA()</f>
        <v>#N/A</v>
      </c>
      <c r="BH717" s="4" t="e">
        <f aca="false">NA()</f>
        <v>#N/A</v>
      </c>
      <c r="BI717" s="4" t="e">
        <f aca="false">NA()</f>
        <v>#N/A</v>
      </c>
      <c r="BJ717" s="4" t="e">
        <f aca="false">NA()</f>
        <v>#N/A</v>
      </c>
      <c r="BK717" s="4" t="e">
        <f aca="false">NA()</f>
        <v>#N/A</v>
      </c>
      <c r="BL717" s="4" t="e">
        <f aca="false">NA()</f>
        <v>#N/A</v>
      </c>
      <c r="BM717" s="4" t="e">
        <f aca="false">NA()</f>
        <v>#N/A</v>
      </c>
      <c r="BN717" s="4" t="e">
        <f aca="false">NA()</f>
        <v>#N/A</v>
      </c>
      <c r="BO717" s="4" t="n">
        <v>2.28</v>
      </c>
      <c r="BP717" s="4" t="n">
        <v>2.25</v>
      </c>
      <c r="BQ717" s="4" t="n">
        <v>2.23</v>
      </c>
      <c r="BR717" s="4" t="n">
        <v>2.2</v>
      </c>
      <c r="BS717" s="4" t="n">
        <v>2.17</v>
      </c>
      <c r="BT717" s="4" t="n">
        <v>2.15</v>
      </c>
      <c r="BU717" s="4" t="n">
        <v>2.12</v>
      </c>
      <c r="BV717" s="4" t="n">
        <v>2.1</v>
      </c>
      <c r="BW717" s="4" t="n">
        <v>2.07</v>
      </c>
      <c r="BX717" s="4" t="n">
        <v>2.05</v>
      </c>
      <c r="BY717" s="4" t="n">
        <v>2.02</v>
      </c>
      <c r="BZ717" s="4" t="n">
        <v>2</v>
      </c>
      <c r="CA717" s="4" t="n">
        <v>1.98</v>
      </c>
      <c r="CB717" s="4" t="n">
        <v>1.96</v>
      </c>
      <c r="CC717" s="4" t="n">
        <v>1.94</v>
      </c>
      <c r="CD717" s="4" t="n">
        <v>1.92</v>
      </c>
      <c r="CE717" s="4" t="n">
        <v>1.9</v>
      </c>
      <c r="CF717" s="4" t="n">
        <v>1.88</v>
      </c>
      <c r="CG717" s="4" t="n">
        <v>1.86</v>
      </c>
      <c r="CH717" s="4" t="n">
        <v>1.84</v>
      </c>
      <c r="CI717" s="4" t="n">
        <v>1.82</v>
      </c>
      <c r="CJ717" s="4" t="n">
        <v>1.8</v>
      </c>
      <c r="CK717" s="4" t="n">
        <v>1.78</v>
      </c>
      <c r="CL717" s="4" t="n">
        <v>1.76</v>
      </c>
      <c r="CM717" s="4" t="n">
        <v>1.75</v>
      </c>
      <c r="CN717" s="4" t="n">
        <v>1.73</v>
      </c>
      <c r="CO717" s="4" t="n">
        <v>1.71</v>
      </c>
      <c r="CP717" s="4" t="n">
        <v>1.7</v>
      </c>
      <c r="CQ717" s="4" t="n">
        <v>1.68</v>
      </c>
      <c r="CR717" s="4" t="n">
        <v>1.67</v>
      </c>
      <c r="CS717" s="4" t="n">
        <v>1.65</v>
      </c>
      <c r="CT717" s="4" t="n">
        <v>1.64</v>
      </c>
      <c r="CU717" s="4" t="n">
        <v>1.62</v>
      </c>
      <c r="CV717" s="4" t="n">
        <v>1.61</v>
      </c>
      <c r="CW717" s="4" t="n">
        <v>1.6</v>
      </c>
      <c r="CX717" s="4" t="n">
        <v>1.58</v>
      </c>
      <c r="CY717" s="4" t="n">
        <v>1.57</v>
      </c>
      <c r="CZ717" s="4" t="n">
        <v>1.56</v>
      </c>
      <c r="DA717" s="4" t="n">
        <v>1.54</v>
      </c>
      <c r="DB717" s="4" t="n">
        <v>1.53</v>
      </c>
      <c r="DC717" s="4" t="n">
        <v>1.52</v>
      </c>
      <c r="DD717" s="4" t="n">
        <v>1.51</v>
      </c>
      <c r="DE717" s="4" t="n">
        <v>1.49</v>
      </c>
      <c r="DF717" s="4" t="n">
        <v>1.48</v>
      </c>
      <c r="DG717" s="4" t="n">
        <v>1.47</v>
      </c>
      <c r="DH717" s="4" t="n">
        <v>1.46</v>
      </c>
      <c r="DI717" s="4" t="n">
        <v>1.45</v>
      </c>
      <c r="DJ717" s="4" t="n">
        <v>1.44</v>
      </c>
      <c r="DK717" s="4" t="n">
        <v>1.43</v>
      </c>
      <c r="DL717" s="4" t="n">
        <v>1.42</v>
      </c>
      <c r="DM717" s="4" t="n">
        <v>1.41</v>
      </c>
      <c r="DN717" s="4" t="n">
        <v>1.4</v>
      </c>
      <c r="DO717" s="4" t="n">
        <v>1.39</v>
      </c>
      <c r="DP717" s="4" t="n">
        <v>1.38</v>
      </c>
      <c r="DQ717" s="4" t="n">
        <v>1.37</v>
      </c>
      <c r="DR717" s="4" t="n">
        <v>1.36</v>
      </c>
      <c r="DS717" s="4" t="n">
        <v>1.35</v>
      </c>
      <c r="DT717" s="4" t="n">
        <v>1.34</v>
      </c>
      <c r="DU717" s="4" t="n">
        <v>1.33</v>
      </c>
      <c r="DV717" s="4" t="n">
        <v>1.32</v>
      </c>
      <c r="DW717" s="4" t="n">
        <v>1.31</v>
      </c>
      <c r="DX717" s="4" t="n">
        <v>1.3</v>
      </c>
      <c r="DY717" s="4" t="n">
        <v>1.3</v>
      </c>
      <c r="DZ717" s="4" t="n">
        <v>1.29</v>
      </c>
      <c r="EA717" s="4" t="n">
        <v>1.28</v>
      </c>
      <c r="EB717" s="4" t="n">
        <v>1.27</v>
      </c>
      <c r="EC717" s="4" t="n">
        <v>1.26</v>
      </c>
      <c r="ED717" s="4" t="n">
        <v>1.26</v>
      </c>
      <c r="EE717" s="4" t="n">
        <v>1.25</v>
      </c>
      <c r="EF717" s="4" t="n">
        <v>1.24</v>
      </c>
      <c r="EG717" s="4" t="n">
        <v>1.23</v>
      </c>
      <c r="EH717" s="4" t="n">
        <v>1.23</v>
      </c>
      <c r="EI717" s="4" t="n">
        <v>1.22</v>
      </c>
      <c r="EJ717" s="4" t="n">
        <v>1.21</v>
      </c>
      <c r="EK717" s="4" t="n">
        <v>1.21</v>
      </c>
      <c r="EL717" s="4" t="n">
        <v>1.2</v>
      </c>
      <c r="EM717" s="4" t="n">
        <v>1.19</v>
      </c>
      <c r="EN717" s="4" t="n">
        <v>1.19</v>
      </c>
      <c r="EO717" s="4" t="n">
        <v>1.18</v>
      </c>
      <c r="EP717" s="4" t="n">
        <v>1.18</v>
      </c>
      <c r="EQ717" s="4" t="n">
        <v>1.17</v>
      </c>
      <c r="ER717" s="4" t="n">
        <v>1.16</v>
      </c>
      <c r="ES717" s="4" t="n">
        <v>1.16</v>
      </c>
      <c r="ET717" s="4" t="n">
        <v>1.15</v>
      </c>
      <c r="EU717" s="4" t="n">
        <v>1.15</v>
      </c>
      <c r="EV717" s="4" t="n">
        <v>1.14</v>
      </c>
      <c r="EW717" s="4" t="n">
        <v>1.14</v>
      </c>
      <c r="EX717" s="4" t="n">
        <v>1.13</v>
      </c>
      <c r="EY717" s="4" t="n">
        <v>1.13</v>
      </c>
      <c r="EZ717" s="4" t="n">
        <v>1.12</v>
      </c>
      <c r="FA717" s="4" t="n">
        <v>1.12</v>
      </c>
      <c r="FB717" s="4" t="n">
        <v>1.11</v>
      </c>
      <c r="FC717" s="4" t="n">
        <v>1.11</v>
      </c>
      <c r="FD717" s="4" t="n">
        <v>1.1</v>
      </c>
      <c r="FE717" s="4" t="n">
        <v>1.1</v>
      </c>
      <c r="FF717" s="4" t="n">
        <v>1.09</v>
      </c>
      <c r="FG717" s="4" t="e">
        <f aca="false">NA()</f>
        <v>#N/A</v>
      </c>
      <c r="FH717" s="4" t="e">
        <f aca="false">NA()</f>
        <v>#N/A</v>
      </c>
      <c r="FI717" s="4" t="e">
        <f aca="false">NA()</f>
        <v>#N/A</v>
      </c>
      <c r="FJ717" s="4" t="e">
        <f aca="false">NA()</f>
        <v>#N/A</v>
      </c>
      <c r="FK717" s="4" t="e">
        <f aca="false">NA()</f>
        <v>#N/A</v>
      </c>
      <c r="FL717" s="4" t="e">
        <f aca="false">NA()</f>
        <v>#N/A</v>
      </c>
      <c r="FM717" s="4" t="e">
        <f aca="false">NA()</f>
        <v>#N/A</v>
      </c>
      <c r="FN717" s="4" t="e">
        <f aca="false">NA()</f>
        <v>#N/A</v>
      </c>
      <c r="FO717" s="4" t="e">
        <f aca="false">NA()</f>
        <v>#N/A</v>
      </c>
      <c r="FP717" s="4" t="e">
        <f aca="false">NA()</f>
        <v>#N/A</v>
      </c>
    </row>
    <row r="718" customFormat="false" ht="12.75" hidden="false" customHeight="false" outlineLevel="0" collapsed="false">
      <c r="AM718" s="1" t="s">
        <v>14</v>
      </c>
      <c r="AN718" s="4" t="n">
        <f aca="false">AN717+1</f>
        <v>47</v>
      </c>
      <c r="AO718" s="4" t="n">
        <f aca="false">VLOOKUP(AM718,$AI$20:$AJ$32,2)+AN718</f>
        <v>807</v>
      </c>
      <c r="AP718" s="4" t="e">
        <f aca="false">NA()</f>
        <v>#N/A</v>
      </c>
      <c r="AQ718" s="4" t="e">
        <f aca="false">NA()</f>
        <v>#N/A</v>
      </c>
      <c r="AR718" s="4" t="e">
        <f aca="false">NA()</f>
        <v>#N/A</v>
      </c>
      <c r="AS718" s="4" t="e">
        <f aca="false">NA()</f>
        <v>#N/A</v>
      </c>
      <c r="AT718" s="4" t="e">
        <f aca="false">NA()</f>
        <v>#N/A</v>
      </c>
      <c r="AU718" s="4" t="e">
        <f aca="false">NA()</f>
        <v>#N/A</v>
      </c>
      <c r="AV718" s="4" t="e">
        <f aca="false">NA()</f>
        <v>#N/A</v>
      </c>
      <c r="AW718" s="4" t="e">
        <f aca="false">NA()</f>
        <v>#N/A</v>
      </c>
      <c r="AX718" s="4" t="e">
        <f aca="false">NA()</f>
        <v>#N/A</v>
      </c>
      <c r="AY718" s="4" t="e">
        <f aca="false">NA()</f>
        <v>#N/A</v>
      </c>
      <c r="AZ718" s="4" t="e">
        <f aca="false">NA()</f>
        <v>#N/A</v>
      </c>
      <c r="BA718" s="4" t="e">
        <f aca="false">NA()</f>
        <v>#N/A</v>
      </c>
      <c r="BB718" s="4" t="e">
        <f aca="false">NA()</f>
        <v>#N/A</v>
      </c>
      <c r="BC718" s="4" t="e">
        <f aca="false">NA()</f>
        <v>#N/A</v>
      </c>
      <c r="BD718" s="4" t="e">
        <f aca="false">NA()</f>
        <v>#N/A</v>
      </c>
      <c r="BE718" s="4" t="e">
        <f aca="false">NA()</f>
        <v>#N/A</v>
      </c>
      <c r="BF718" s="4" t="e">
        <f aca="false">NA()</f>
        <v>#N/A</v>
      </c>
      <c r="BG718" s="4" t="e">
        <f aca="false">NA()</f>
        <v>#N/A</v>
      </c>
      <c r="BH718" s="4" t="e">
        <f aca="false">NA()</f>
        <v>#N/A</v>
      </c>
      <c r="BI718" s="4" t="e">
        <f aca="false">NA()</f>
        <v>#N/A</v>
      </c>
      <c r="BJ718" s="4" t="e">
        <f aca="false">NA()</f>
        <v>#N/A</v>
      </c>
      <c r="BK718" s="4" t="e">
        <f aca="false">NA()</f>
        <v>#N/A</v>
      </c>
      <c r="BL718" s="4" t="e">
        <f aca="false">NA()</f>
        <v>#N/A</v>
      </c>
      <c r="BM718" s="4" t="e">
        <f aca="false">NA()</f>
        <v>#N/A</v>
      </c>
      <c r="BN718" s="4" t="e">
        <f aca="false">NA()</f>
        <v>#N/A</v>
      </c>
      <c r="BO718" s="4" t="n">
        <v>2.38</v>
      </c>
      <c r="BP718" s="4" t="n">
        <v>2.35</v>
      </c>
      <c r="BQ718" s="4" t="n">
        <v>2.32</v>
      </c>
      <c r="BR718" s="4" t="n">
        <v>2.29</v>
      </c>
      <c r="BS718" s="4" t="n">
        <v>2.26</v>
      </c>
      <c r="BT718" s="4" t="n">
        <v>2.23</v>
      </c>
      <c r="BU718" s="4" t="n">
        <v>2.2</v>
      </c>
      <c r="BV718" s="4" t="n">
        <v>2.18</v>
      </c>
      <c r="BW718" s="4" t="n">
        <v>2.15</v>
      </c>
      <c r="BX718" s="4" t="n">
        <v>2.13</v>
      </c>
      <c r="BY718" s="4" t="n">
        <v>2.1</v>
      </c>
      <c r="BZ718" s="4" t="n">
        <v>2.08</v>
      </c>
      <c r="CA718" s="4" t="n">
        <v>2.05</v>
      </c>
      <c r="CB718" s="4" t="n">
        <v>2.03</v>
      </c>
      <c r="CC718" s="4" t="n">
        <v>2.01</v>
      </c>
      <c r="CD718" s="4" t="n">
        <v>1.98</v>
      </c>
      <c r="CE718" s="4" t="n">
        <v>1.96</v>
      </c>
      <c r="CF718" s="4" t="n">
        <v>1.94</v>
      </c>
      <c r="CG718" s="4" t="n">
        <v>1.92</v>
      </c>
      <c r="CH718" s="4" t="n">
        <v>1.9</v>
      </c>
      <c r="CI718" s="4" t="n">
        <v>1.88</v>
      </c>
      <c r="CJ718" s="4" t="n">
        <v>1.86</v>
      </c>
      <c r="CK718" s="4" t="n">
        <v>1.84</v>
      </c>
      <c r="CL718" s="4" t="n">
        <v>1.82</v>
      </c>
      <c r="CM718" s="4" t="n">
        <v>1.81</v>
      </c>
      <c r="CN718" s="4" t="n">
        <v>1.79</v>
      </c>
      <c r="CO718" s="4" t="n">
        <v>1.77</v>
      </c>
      <c r="CP718" s="4" t="n">
        <v>1.75</v>
      </c>
      <c r="CQ718" s="4" t="n">
        <v>1.74</v>
      </c>
      <c r="CR718" s="4" t="n">
        <v>1.72</v>
      </c>
      <c r="CS718" s="4" t="n">
        <v>1.7</v>
      </c>
      <c r="CT718" s="4" t="n">
        <v>1.69</v>
      </c>
      <c r="CU718" s="4" t="n">
        <v>1.67</v>
      </c>
      <c r="CV718" s="4" t="n">
        <v>1.66</v>
      </c>
      <c r="CW718" s="4" t="n">
        <v>1.64</v>
      </c>
      <c r="CX718" s="4" t="n">
        <v>1.63</v>
      </c>
      <c r="CY718" s="4" t="n">
        <v>1.62</v>
      </c>
      <c r="CZ718" s="4" t="n">
        <v>1.6</v>
      </c>
      <c r="DA718" s="4" t="n">
        <v>1.59</v>
      </c>
      <c r="DB718" s="4" t="n">
        <v>1.57</v>
      </c>
      <c r="DC718" s="4" t="n">
        <v>1.56</v>
      </c>
      <c r="DD718" s="4" t="n">
        <v>1.55</v>
      </c>
      <c r="DE718" s="4" t="n">
        <v>1.54</v>
      </c>
      <c r="DF718" s="4" t="n">
        <v>1.52</v>
      </c>
      <c r="DG718" s="4" t="n">
        <v>1.51</v>
      </c>
      <c r="DH718" s="4" t="n">
        <v>1.5</v>
      </c>
      <c r="DI718" s="4" t="n">
        <v>1.49</v>
      </c>
      <c r="DJ718" s="4" t="n">
        <v>1.48</v>
      </c>
      <c r="DK718" s="4" t="n">
        <v>1.47</v>
      </c>
      <c r="DL718" s="4" t="n">
        <v>1.45</v>
      </c>
      <c r="DM718" s="4" t="n">
        <v>1.44</v>
      </c>
      <c r="DN718" s="4" t="n">
        <v>1.43</v>
      </c>
      <c r="DO718" s="4" t="n">
        <v>1.42</v>
      </c>
      <c r="DP718" s="4" t="n">
        <v>1.41</v>
      </c>
      <c r="DQ718" s="4" t="n">
        <v>1.4</v>
      </c>
      <c r="DR718" s="4" t="n">
        <v>1.39</v>
      </c>
      <c r="DS718" s="4" t="n">
        <v>1.38</v>
      </c>
      <c r="DT718" s="4" t="n">
        <v>1.37</v>
      </c>
      <c r="DU718" s="4" t="n">
        <v>1.36</v>
      </c>
      <c r="DV718" s="4" t="n">
        <v>1.35</v>
      </c>
      <c r="DW718" s="4" t="n">
        <v>1.35</v>
      </c>
      <c r="DX718" s="4" t="n">
        <v>1.34</v>
      </c>
      <c r="DY718" s="4" t="n">
        <v>1.33</v>
      </c>
      <c r="DZ718" s="4" t="n">
        <v>1.32</v>
      </c>
      <c r="EA718" s="4" t="n">
        <v>1.31</v>
      </c>
      <c r="EB718" s="4" t="n">
        <v>1.3</v>
      </c>
      <c r="EC718" s="4" t="n">
        <v>1.3</v>
      </c>
      <c r="ED718" s="4" t="n">
        <v>1.29</v>
      </c>
      <c r="EE718" s="4" t="n">
        <v>1.28</v>
      </c>
      <c r="EF718" s="4" t="n">
        <v>1.27</v>
      </c>
      <c r="EG718" s="4" t="n">
        <v>1.26</v>
      </c>
      <c r="EH718" s="4" t="n">
        <v>1.26</v>
      </c>
      <c r="EI718" s="4" t="n">
        <v>1.25</v>
      </c>
      <c r="EJ718" s="4" t="n">
        <v>1.24</v>
      </c>
      <c r="EK718" s="4" t="n">
        <v>1.24</v>
      </c>
      <c r="EL718" s="4" t="n">
        <v>1.23</v>
      </c>
      <c r="EM718" s="4" t="n">
        <v>1.22</v>
      </c>
      <c r="EN718" s="4" t="n">
        <v>1.22</v>
      </c>
      <c r="EO718" s="4" t="n">
        <v>1.21</v>
      </c>
      <c r="EP718" s="4" t="n">
        <v>1.2</v>
      </c>
      <c r="EQ718" s="4" t="n">
        <v>1.2</v>
      </c>
      <c r="ER718" s="4" t="n">
        <v>1.19</v>
      </c>
      <c r="ES718" s="4" t="n">
        <v>1.18</v>
      </c>
      <c r="ET718" s="4" t="n">
        <v>1.18</v>
      </c>
      <c r="EU718" s="4" t="n">
        <v>1.17</v>
      </c>
      <c r="EV718" s="4" t="n">
        <v>1.17</v>
      </c>
      <c r="EW718" s="4" t="n">
        <v>1.16</v>
      </c>
      <c r="EX718" s="4" t="n">
        <v>1.16</v>
      </c>
      <c r="EY718" s="4" t="n">
        <v>1.15</v>
      </c>
      <c r="EZ718" s="4" t="n">
        <v>1.15</v>
      </c>
      <c r="FA718" s="4" t="n">
        <v>1.14</v>
      </c>
      <c r="FB718" s="4" t="n">
        <v>1.14</v>
      </c>
      <c r="FC718" s="4" t="n">
        <v>1.13</v>
      </c>
      <c r="FD718" s="4" t="n">
        <v>1.13</v>
      </c>
      <c r="FE718" s="4" t="n">
        <v>1.12</v>
      </c>
      <c r="FF718" s="4" t="n">
        <v>1.12</v>
      </c>
      <c r="FG718" s="4" t="e">
        <f aca="false">NA()</f>
        <v>#N/A</v>
      </c>
      <c r="FH718" s="4" t="e">
        <f aca="false">NA()</f>
        <v>#N/A</v>
      </c>
      <c r="FI718" s="4" t="e">
        <f aca="false">NA()</f>
        <v>#N/A</v>
      </c>
      <c r="FJ718" s="4" t="e">
        <f aca="false">NA()</f>
        <v>#N/A</v>
      </c>
      <c r="FK718" s="4" t="e">
        <f aca="false">NA()</f>
        <v>#N/A</v>
      </c>
      <c r="FL718" s="4" t="e">
        <f aca="false">NA()</f>
        <v>#N/A</v>
      </c>
      <c r="FM718" s="4" t="e">
        <f aca="false">NA()</f>
        <v>#N/A</v>
      </c>
      <c r="FN718" s="4" t="e">
        <f aca="false">NA()</f>
        <v>#N/A</v>
      </c>
      <c r="FO718" s="4" t="e">
        <f aca="false">NA()</f>
        <v>#N/A</v>
      </c>
      <c r="FP718" s="4" t="e">
        <f aca="false">NA()</f>
        <v>#N/A</v>
      </c>
    </row>
    <row r="719" customFormat="false" ht="12.75" hidden="false" customHeight="false" outlineLevel="0" collapsed="false">
      <c r="AM719" s="1" t="s">
        <v>14</v>
      </c>
      <c r="AN719" s="4" t="n">
        <f aca="false">AN718+1</f>
        <v>48</v>
      </c>
      <c r="AO719" s="4" t="n">
        <f aca="false">VLOOKUP(AM719,$AI$20:$AJ$32,2)+AN719</f>
        <v>808</v>
      </c>
      <c r="AP719" s="4" t="e">
        <f aca="false">NA()</f>
        <v>#N/A</v>
      </c>
      <c r="AQ719" s="4" t="e">
        <f aca="false">NA()</f>
        <v>#N/A</v>
      </c>
      <c r="AR719" s="4" t="e">
        <f aca="false">NA()</f>
        <v>#N/A</v>
      </c>
      <c r="AS719" s="4" t="e">
        <f aca="false">NA()</f>
        <v>#N/A</v>
      </c>
      <c r="AT719" s="4" t="e">
        <f aca="false">NA()</f>
        <v>#N/A</v>
      </c>
      <c r="AU719" s="4" t="e">
        <f aca="false">NA()</f>
        <v>#N/A</v>
      </c>
      <c r="AV719" s="4" t="e">
        <f aca="false">NA()</f>
        <v>#N/A</v>
      </c>
      <c r="AW719" s="4" t="e">
        <f aca="false">NA()</f>
        <v>#N/A</v>
      </c>
      <c r="AX719" s="4" t="e">
        <f aca="false">NA()</f>
        <v>#N/A</v>
      </c>
      <c r="AY719" s="4" t="e">
        <f aca="false">NA()</f>
        <v>#N/A</v>
      </c>
      <c r="AZ719" s="4" t="e">
        <f aca="false">NA()</f>
        <v>#N/A</v>
      </c>
      <c r="BA719" s="4" t="e">
        <f aca="false">NA()</f>
        <v>#N/A</v>
      </c>
      <c r="BB719" s="4" t="e">
        <f aca="false">NA()</f>
        <v>#N/A</v>
      </c>
      <c r="BC719" s="4" t="e">
        <f aca="false">NA()</f>
        <v>#N/A</v>
      </c>
      <c r="BD719" s="4" t="e">
        <f aca="false">NA()</f>
        <v>#N/A</v>
      </c>
      <c r="BE719" s="4" t="e">
        <f aca="false">NA()</f>
        <v>#N/A</v>
      </c>
      <c r="BF719" s="4" t="e">
        <f aca="false">NA()</f>
        <v>#N/A</v>
      </c>
      <c r="BG719" s="4" t="e">
        <f aca="false">NA()</f>
        <v>#N/A</v>
      </c>
      <c r="BH719" s="4" t="e">
        <f aca="false">NA()</f>
        <v>#N/A</v>
      </c>
      <c r="BI719" s="4" t="e">
        <f aca="false">NA()</f>
        <v>#N/A</v>
      </c>
      <c r="BJ719" s="4" t="e">
        <f aca="false">NA()</f>
        <v>#N/A</v>
      </c>
      <c r="BK719" s="4" t="e">
        <f aca="false">NA()</f>
        <v>#N/A</v>
      </c>
      <c r="BL719" s="4" t="e">
        <f aca="false">NA()</f>
        <v>#N/A</v>
      </c>
      <c r="BM719" s="4" t="e">
        <f aca="false">NA()</f>
        <v>#N/A</v>
      </c>
      <c r="BN719" s="4" t="e">
        <f aca="false">NA()</f>
        <v>#N/A</v>
      </c>
      <c r="BO719" s="4" t="n">
        <v>2.48</v>
      </c>
      <c r="BP719" s="4" t="n">
        <v>2.45</v>
      </c>
      <c r="BQ719" s="4" t="n">
        <v>2.42</v>
      </c>
      <c r="BR719" s="4" t="n">
        <v>2.38</v>
      </c>
      <c r="BS719" s="4" t="n">
        <v>2.35</v>
      </c>
      <c r="BT719" s="4" t="n">
        <v>2.32</v>
      </c>
      <c r="BU719" s="4" t="n">
        <v>2.29</v>
      </c>
      <c r="BV719" s="4" t="n">
        <v>2.26</v>
      </c>
      <c r="BW719" s="4" t="n">
        <v>2.24</v>
      </c>
      <c r="BX719" s="4" t="n">
        <v>2.21</v>
      </c>
      <c r="BY719" s="4" t="n">
        <v>2.18</v>
      </c>
      <c r="BZ719" s="4" t="n">
        <v>2.16</v>
      </c>
      <c r="CA719" s="4" t="n">
        <v>2.13</v>
      </c>
      <c r="CB719" s="4" t="n">
        <v>2.1</v>
      </c>
      <c r="CC719" s="4" t="n">
        <v>2.08</v>
      </c>
      <c r="CD719" s="4" t="n">
        <v>2.06</v>
      </c>
      <c r="CE719" s="4" t="n">
        <v>2.03</v>
      </c>
      <c r="CF719" s="4" t="n">
        <v>2.01</v>
      </c>
      <c r="CG719" s="4" t="n">
        <v>1.99</v>
      </c>
      <c r="CH719" s="4" t="n">
        <v>1.97</v>
      </c>
      <c r="CI719" s="4" t="n">
        <v>1.95</v>
      </c>
      <c r="CJ719" s="4" t="n">
        <v>1.93</v>
      </c>
      <c r="CK719" s="4" t="n">
        <v>1.91</v>
      </c>
      <c r="CL719" s="4" t="n">
        <v>1.89</v>
      </c>
      <c r="CM719" s="4" t="n">
        <v>1.87</v>
      </c>
      <c r="CN719" s="4" t="n">
        <v>1.85</v>
      </c>
      <c r="CO719" s="4" t="n">
        <v>1.83</v>
      </c>
      <c r="CP719" s="4" t="n">
        <v>1.81</v>
      </c>
      <c r="CQ719" s="4" t="n">
        <v>1.79</v>
      </c>
      <c r="CR719" s="4" t="n">
        <v>1.78</v>
      </c>
      <c r="CS719" s="4" t="n">
        <v>1.76</v>
      </c>
      <c r="CT719" s="4" t="n">
        <v>1.74</v>
      </c>
      <c r="CU719" s="4" t="n">
        <v>1.73</v>
      </c>
      <c r="CV719" s="4" t="n">
        <v>1.71</v>
      </c>
      <c r="CW719" s="4" t="n">
        <v>1.69</v>
      </c>
      <c r="CX719" s="4" t="n">
        <v>1.68</v>
      </c>
      <c r="CY719" s="4" t="n">
        <v>1.66</v>
      </c>
      <c r="CZ719" s="4" t="n">
        <v>1.65</v>
      </c>
      <c r="DA719" s="4" t="n">
        <v>1.64</v>
      </c>
      <c r="DB719" s="4" t="n">
        <v>1.62</v>
      </c>
      <c r="DC719" s="4" t="n">
        <v>1.61</v>
      </c>
      <c r="DD719" s="4" t="n">
        <v>1.59</v>
      </c>
      <c r="DE719" s="4" t="n">
        <v>1.58</v>
      </c>
      <c r="DF719" s="4" t="n">
        <v>1.57</v>
      </c>
      <c r="DG719" s="4" t="n">
        <v>1.55</v>
      </c>
      <c r="DH719" s="4" t="n">
        <v>1.54</v>
      </c>
      <c r="DI719" s="4" t="n">
        <v>1.53</v>
      </c>
      <c r="DJ719" s="4" t="n">
        <v>1.52</v>
      </c>
      <c r="DK719" s="4" t="n">
        <v>1.51</v>
      </c>
      <c r="DL719" s="4" t="n">
        <v>1.49</v>
      </c>
      <c r="DM719" s="4" t="n">
        <v>1.48</v>
      </c>
      <c r="DN719" s="4" t="n">
        <v>1.47</v>
      </c>
      <c r="DO719" s="4" t="n">
        <v>1.46</v>
      </c>
      <c r="DP719" s="4" t="n">
        <v>1.45</v>
      </c>
      <c r="DQ719" s="4" t="n">
        <v>1.44</v>
      </c>
      <c r="DR719" s="4" t="n">
        <v>1.43</v>
      </c>
      <c r="DS719" s="4" t="n">
        <v>1.42</v>
      </c>
      <c r="DT719" s="4" t="n">
        <v>1.41</v>
      </c>
      <c r="DU719" s="4" t="n">
        <v>1.4</v>
      </c>
      <c r="DV719" s="4" t="n">
        <v>1.39</v>
      </c>
      <c r="DW719" s="4" t="n">
        <v>1.38</v>
      </c>
      <c r="DX719" s="4" t="n">
        <v>1.37</v>
      </c>
      <c r="DY719" s="4" t="n">
        <v>1.36</v>
      </c>
      <c r="DZ719" s="4" t="n">
        <v>1.35</v>
      </c>
      <c r="EA719" s="4" t="n">
        <v>1.34</v>
      </c>
      <c r="EB719" s="4" t="n">
        <v>1.34</v>
      </c>
      <c r="EC719" s="4" t="n">
        <v>1.33</v>
      </c>
      <c r="ED719" s="4" t="n">
        <v>1.32</v>
      </c>
      <c r="EE719" s="4" t="n">
        <v>1.31</v>
      </c>
      <c r="EF719" s="4" t="n">
        <v>1.3</v>
      </c>
      <c r="EG719" s="4" t="n">
        <v>1.3</v>
      </c>
      <c r="EH719" s="4" t="n">
        <v>1.29</v>
      </c>
      <c r="EI719" s="4" t="n">
        <v>1.28</v>
      </c>
      <c r="EJ719" s="4" t="n">
        <v>1.27</v>
      </c>
      <c r="EK719" s="4" t="n">
        <v>1.27</v>
      </c>
      <c r="EL719" s="4" t="n">
        <v>1.26</v>
      </c>
      <c r="EM719" s="4" t="n">
        <v>1.25</v>
      </c>
      <c r="EN719" s="4" t="n">
        <v>1.24</v>
      </c>
      <c r="EO719" s="4" t="n">
        <v>1.24</v>
      </c>
      <c r="EP719" s="4" t="n">
        <v>1.23</v>
      </c>
      <c r="EQ719" s="4" t="n">
        <v>1.22</v>
      </c>
      <c r="ER719" s="4" t="n">
        <v>1.22</v>
      </c>
      <c r="ES719" s="4" t="n">
        <v>1.21</v>
      </c>
      <c r="ET719" s="4" t="n">
        <v>1.21</v>
      </c>
      <c r="EU719" s="4" t="n">
        <v>1.2</v>
      </c>
      <c r="EV719" s="4" t="n">
        <v>1.19</v>
      </c>
      <c r="EW719" s="4" t="n">
        <v>1.19</v>
      </c>
      <c r="EX719" s="4" t="n">
        <v>1.18</v>
      </c>
      <c r="EY719" s="4" t="n">
        <v>1.18</v>
      </c>
      <c r="EZ719" s="4" t="n">
        <v>1.17</v>
      </c>
      <c r="FA719" s="4" t="n">
        <v>1.17</v>
      </c>
      <c r="FB719" s="4" t="n">
        <v>1.16</v>
      </c>
      <c r="FC719" s="4" t="n">
        <v>1.16</v>
      </c>
      <c r="FD719" s="4" t="n">
        <v>1.15</v>
      </c>
      <c r="FE719" s="4" t="n">
        <v>1.15</v>
      </c>
      <c r="FF719" s="4" t="n">
        <v>1.14</v>
      </c>
      <c r="FG719" s="4" t="e">
        <f aca="false">NA()</f>
        <v>#N/A</v>
      </c>
      <c r="FH719" s="4" t="e">
        <f aca="false">NA()</f>
        <v>#N/A</v>
      </c>
      <c r="FI719" s="4" t="e">
        <f aca="false">NA()</f>
        <v>#N/A</v>
      </c>
      <c r="FJ719" s="4" t="e">
        <f aca="false">NA()</f>
        <v>#N/A</v>
      </c>
      <c r="FK719" s="4" t="e">
        <f aca="false">NA()</f>
        <v>#N/A</v>
      </c>
      <c r="FL719" s="4" t="e">
        <f aca="false">NA()</f>
        <v>#N/A</v>
      </c>
      <c r="FM719" s="4" t="e">
        <f aca="false">NA()</f>
        <v>#N/A</v>
      </c>
      <c r="FN719" s="4" t="e">
        <f aca="false">NA()</f>
        <v>#N/A</v>
      </c>
      <c r="FO719" s="4" t="e">
        <f aca="false">NA()</f>
        <v>#N/A</v>
      </c>
      <c r="FP719" s="4" t="e">
        <f aca="false">NA()</f>
        <v>#N/A</v>
      </c>
    </row>
    <row r="720" customFormat="false" ht="12.75" hidden="false" customHeight="false" outlineLevel="0" collapsed="false">
      <c r="AM720" s="1" t="s">
        <v>14</v>
      </c>
      <c r="AN720" s="4" t="n">
        <f aca="false">AN719+1</f>
        <v>49</v>
      </c>
      <c r="AO720" s="4" t="n">
        <f aca="false">VLOOKUP(AM720,$AI$20:$AJ$32,2)+AN720</f>
        <v>809</v>
      </c>
      <c r="AP720" s="4" t="e">
        <f aca="false">NA()</f>
        <v>#N/A</v>
      </c>
      <c r="AQ720" s="4" t="e">
        <f aca="false">NA()</f>
        <v>#N/A</v>
      </c>
      <c r="AR720" s="4" t="e">
        <f aca="false">NA()</f>
        <v>#N/A</v>
      </c>
      <c r="AS720" s="4" t="e">
        <f aca="false">NA()</f>
        <v>#N/A</v>
      </c>
      <c r="AT720" s="4" t="e">
        <f aca="false">NA()</f>
        <v>#N/A</v>
      </c>
      <c r="AU720" s="4" t="e">
        <f aca="false">NA()</f>
        <v>#N/A</v>
      </c>
      <c r="AV720" s="4" t="e">
        <f aca="false">NA()</f>
        <v>#N/A</v>
      </c>
      <c r="AW720" s="4" t="e">
        <f aca="false">NA()</f>
        <v>#N/A</v>
      </c>
      <c r="AX720" s="4" t="e">
        <f aca="false">NA()</f>
        <v>#N/A</v>
      </c>
      <c r="AY720" s="4" t="e">
        <f aca="false">NA()</f>
        <v>#N/A</v>
      </c>
      <c r="AZ720" s="4" t="e">
        <f aca="false">NA()</f>
        <v>#N/A</v>
      </c>
      <c r="BA720" s="4" t="e">
        <f aca="false">NA()</f>
        <v>#N/A</v>
      </c>
      <c r="BB720" s="4" t="e">
        <f aca="false">NA()</f>
        <v>#N/A</v>
      </c>
      <c r="BC720" s="4" t="e">
        <f aca="false">NA()</f>
        <v>#N/A</v>
      </c>
      <c r="BD720" s="4" t="e">
        <f aca="false">NA()</f>
        <v>#N/A</v>
      </c>
      <c r="BE720" s="4" t="e">
        <f aca="false">NA()</f>
        <v>#N/A</v>
      </c>
      <c r="BF720" s="4" t="e">
        <f aca="false">NA()</f>
        <v>#N/A</v>
      </c>
      <c r="BG720" s="4" t="e">
        <f aca="false">NA()</f>
        <v>#N/A</v>
      </c>
      <c r="BH720" s="4" t="e">
        <f aca="false">NA()</f>
        <v>#N/A</v>
      </c>
      <c r="BI720" s="4" t="e">
        <f aca="false">NA()</f>
        <v>#N/A</v>
      </c>
      <c r="BJ720" s="4" t="e">
        <f aca="false">NA()</f>
        <v>#N/A</v>
      </c>
      <c r="BK720" s="4" t="e">
        <f aca="false">NA()</f>
        <v>#N/A</v>
      </c>
      <c r="BL720" s="4" t="e">
        <f aca="false">NA()</f>
        <v>#N/A</v>
      </c>
      <c r="BM720" s="4" t="e">
        <f aca="false">NA()</f>
        <v>#N/A</v>
      </c>
      <c r="BN720" s="4" t="e">
        <f aca="false">NA()</f>
        <v>#N/A</v>
      </c>
      <c r="BO720" s="4" t="n">
        <v>2.6</v>
      </c>
      <c r="BP720" s="4" t="n">
        <v>2.56</v>
      </c>
      <c r="BQ720" s="4" t="n">
        <v>2.53</v>
      </c>
      <c r="BR720" s="4" t="n">
        <v>2.49</v>
      </c>
      <c r="BS720" s="4" t="n">
        <v>2.46</v>
      </c>
      <c r="BT720" s="4" t="n">
        <v>2.42</v>
      </c>
      <c r="BU720" s="4" t="n">
        <v>2.39</v>
      </c>
      <c r="BV720" s="4" t="n">
        <v>2.36</v>
      </c>
      <c r="BW720" s="4" t="n">
        <v>2.33</v>
      </c>
      <c r="BX720" s="4" t="n">
        <v>2.3</v>
      </c>
      <c r="BY720" s="4" t="n">
        <v>2.27</v>
      </c>
      <c r="BZ720" s="4" t="n">
        <v>2.24</v>
      </c>
      <c r="CA720" s="4" t="n">
        <v>2.22</v>
      </c>
      <c r="CB720" s="4" t="n">
        <v>2.19</v>
      </c>
      <c r="CC720" s="4" t="n">
        <v>2.16</v>
      </c>
      <c r="CD720" s="4" t="n">
        <v>2.14</v>
      </c>
      <c r="CE720" s="4" t="n">
        <v>2.11</v>
      </c>
      <c r="CF720" s="4" t="n">
        <v>2.09</v>
      </c>
      <c r="CG720" s="4" t="n">
        <v>2.06</v>
      </c>
      <c r="CH720" s="4" t="n">
        <v>2.04</v>
      </c>
      <c r="CI720" s="4" t="n">
        <v>2.02</v>
      </c>
      <c r="CJ720" s="4" t="n">
        <v>2</v>
      </c>
      <c r="CK720" s="4" t="n">
        <v>1.97</v>
      </c>
      <c r="CL720" s="4" t="n">
        <v>1.95</v>
      </c>
      <c r="CM720" s="4" t="n">
        <v>1.93</v>
      </c>
      <c r="CN720" s="4" t="n">
        <v>1.91</v>
      </c>
      <c r="CO720" s="4" t="n">
        <v>1.89</v>
      </c>
      <c r="CP720" s="4" t="n">
        <v>1.87</v>
      </c>
      <c r="CQ720" s="4" t="n">
        <v>1.85</v>
      </c>
      <c r="CR720" s="4" t="n">
        <v>1.84</v>
      </c>
      <c r="CS720" s="4" t="n">
        <v>1.82</v>
      </c>
      <c r="CT720" s="4" t="n">
        <v>1.8</v>
      </c>
      <c r="CU720" s="4" t="n">
        <v>1.78</v>
      </c>
      <c r="CV720" s="4" t="n">
        <v>1.77</v>
      </c>
      <c r="CW720" s="4" t="n">
        <v>1.75</v>
      </c>
      <c r="CX720" s="4" t="n">
        <v>1.73</v>
      </c>
      <c r="CY720" s="4" t="n">
        <v>1.72</v>
      </c>
      <c r="CZ720" s="4" t="n">
        <v>1.7</v>
      </c>
      <c r="DA720" s="4" t="n">
        <v>1.69</v>
      </c>
      <c r="DB720" s="4" t="n">
        <v>1.67</v>
      </c>
      <c r="DC720" s="4" t="n">
        <v>1.66</v>
      </c>
      <c r="DD720" s="4" t="n">
        <v>1.64</v>
      </c>
      <c r="DE720" s="4" t="n">
        <v>1.63</v>
      </c>
      <c r="DF720" s="4" t="n">
        <v>1.62</v>
      </c>
      <c r="DG720" s="4" t="n">
        <v>1.6</v>
      </c>
      <c r="DH720" s="4" t="n">
        <v>1.59</v>
      </c>
      <c r="DI720" s="4" t="n">
        <v>1.58</v>
      </c>
      <c r="DJ720" s="4" t="n">
        <v>1.56</v>
      </c>
      <c r="DK720" s="4" t="n">
        <v>1.55</v>
      </c>
      <c r="DL720" s="4" t="n">
        <v>1.54</v>
      </c>
      <c r="DM720" s="4" t="n">
        <v>1.53</v>
      </c>
      <c r="DN720" s="4" t="n">
        <v>1.51</v>
      </c>
      <c r="DO720" s="4" t="n">
        <v>1.5</v>
      </c>
      <c r="DP720" s="4" t="n">
        <v>1.49</v>
      </c>
      <c r="DQ720" s="4" t="n">
        <v>1.48</v>
      </c>
      <c r="DR720" s="4" t="n">
        <v>1.47</v>
      </c>
      <c r="DS720" s="4" t="n">
        <v>1.46</v>
      </c>
      <c r="DT720" s="4" t="n">
        <v>1.45</v>
      </c>
      <c r="DU720" s="4" t="n">
        <v>1.44</v>
      </c>
      <c r="DV720" s="4" t="n">
        <v>1.43</v>
      </c>
      <c r="DW720" s="4" t="n">
        <v>1.42</v>
      </c>
      <c r="DX720" s="4" t="n">
        <v>1.41</v>
      </c>
      <c r="DY720" s="4" t="n">
        <v>1.4</v>
      </c>
      <c r="DZ720" s="4" t="n">
        <v>1.39</v>
      </c>
      <c r="EA720" s="4" t="n">
        <v>1.38</v>
      </c>
      <c r="EB720" s="4" t="n">
        <v>1.37</v>
      </c>
      <c r="EC720" s="4" t="n">
        <v>1.36</v>
      </c>
      <c r="ED720" s="4" t="n">
        <v>1.35</v>
      </c>
      <c r="EE720" s="4" t="n">
        <v>1.35</v>
      </c>
      <c r="EF720" s="4" t="n">
        <v>1.34</v>
      </c>
      <c r="EG720" s="4" t="n">
        <v>1.33</v>
      </c>
      <c r="EH720" s="4" t="n">
        <v>1.32</v>
      </c>
      <c r="EI720" s="4" t="n">
        <v>1.31</v>
      </c>
      <c r="EJ720" s="4" t="n">
        <v>1.31</v>
      </c>
      <c r="EK720" s="4" t="n">
        <v>1.3</v>
      </c>
      <c r="EL720" s="4" t="n">
        <v>1.29</v>
      </c>
      <c r="EM720" s="4" t="n">
        <v>1.28</v>
      </c>
      <c r="EN720" s="4" t="n">
        <v>1.28</v>
      </c>
      <c r="EO720" s="4" t="n">
        <v>1.27</v>
      </c>
      <c r="EP720" s="4" t="n">
        <v>1.26</v>
      </c>
      <c r="EQ720" s="4" t="n">
        <v>1.26</v>
      </c>
      <c r="ER720" s="4" t="n">
        <v>1.25</v>
      </c>
      <c r="ES720" s="4" t="n">
        <v>1.24</v>
      </c>
      <c r="ET720" s="4" t="n">
        <v>1.24</v>
      </c>
      <c r="EU720" s="4" t="n">
        <v>1.23</v>
      </c>
      <c r="EV720" s="4" t="n">
        <v>1.22</v>
      </c>
      <c r="EW720" s="4" t="n">
        <v>1.22</v>
      </c>
      <c r="EX720" s="4" t="n">
        <v>1.21</v>
      </c>
      <c r="EY720" s="4" t="n">
        <v>1.21</v>
      </c>
      <c r="EZ720" s="4" t="n">
        <v>1.2</v>
      </c>
      <c r="FA720" s="4" t="n">
        <v>1.19</v>
      </c>
      <c r="FB720" s="4" t="n">
        <v>1.19</v>
      </c>
      <c r="FC720" s="4" t="n">
        <v>1.18</v>
      </c>
      <c r="FD720" s="4" t="n">
        <v>1.18</v>
      </c>
      <c r="FE720" s="4" t="n">
        <v>1.17</v>
      </c>
      <c r="FF720" s="4" t="n">
        <v>1.17</v>
      </c>
      <c r="FG720" s="4" t="e">
        <f aca="false">NA()</f>
        <v>#N/A</v>
      </c>
      <c r="FH720" s="4" t="e">
        <f aca="false">NA()</f>
        <v>#N/A</v>
      </c>
      <c r="FI720" s="4" t="e">
        <f aca="false">NA()</f>
        <v>#N/A</v>
      </c>
      <c r="FJ720" s="4" t="e">
        <f aca="false">NA()</f>
        <v>#N/A</v>
      </c>
      <c r="FK720" s="4" t="e">
        <f aca="false">NA()</f>
        <v>#N/A</v>
      </c>
      <c r="FL720" s="4" t="e">
        <f aca="false">NA()</f>
        <v>#N/A</v>
      </c>
      <c r="FM720" s="4" t="e">
        <f aca="false">NA()</f>
        <v>#N/A</v>
      </c>
      <c r="FN720" s="4" t="e">
        <f aca="false">NA()</f>
        <v>#N/A</v>
      </c>
      <c r="FO720" s="4" t="e">
        <f aca="false">NA()</f>
        <v>#N/A</v>
      </c>
      <c r="FP720" s="4" t="e">
        <f aca="false">NA()</f>
        <v>#N/A</v>
      </c>
    </row>
    <row r="721" customFormat="false" ht="12.75" hidden="false" customHeight="false" outlineLevel="0" collapsed="false">
      <c r="AM721" s="1" t="s">
        <v>14</v>
      </c>
      <c r="AN721" s="4" t="n">
        <f aca="false">AN720+1</f>
        <v>50</v>
      </c>
      <c r="AO721" s="4" t="n">
        <f aca="false">VLOOKUP(AM721,$AI$20:$AJ$32,2)+AN721</f>
        <v>810</v>
      </c>
      <c r="AP721" s="4" t="e">
        <f aca="false">NA()</f>
        <v>#N/A</v>
      </c>
      <c r="AQ721" s="4" t="e">
        <f aca="false">NA()</f>
        <v>#N/A</v>
      </c>
      <c r="AR721" s="4" t="e">
        <f aca="false">NA()</f>
        <v>#N/A</v>
      </c>
      <c r="AS721" s="4" t="e">
        <f aca="false">NA()</f>
        <v>#N/A</v>
      </c>
      <c r="AT721" s="4" t="e">
        <f aca="false">NA()</f>
        <v>#N/A</v>
      </c>
      <c r="AU721" s="4" t="e">
        <f aca="false">NA()</f>
        <v>#N/A</v>
      </c>
      <c r="AV721" s="4" t="e">
        <f aca="false">NA()</f>
        <v>#N/A</v>
      </c>
      <c r="AW721" s="4" t="e">
        <f aca="false">NA()</f>
        <v>#N/A</v>
      </c>
      <c r="AX721" s="4" t="e">
        <f aca="false">NA()</f>
        <v>#N/A</v>
      </c>
      <c r="AY721" s="4" t="e">
        <f aca="false">NA()</f>
        <v>#N/A</v>
      </c>
      <c r="AZ721" s="4" t="e">
        <f aca="false">NA()</f>
        <v>#N/A</v>
      </c>
      <c r="BA721" s="4" t="e">
        <f aca="false">NA()</f>
        <v>#N/A</v>
      </c>
      <c r="BB721" s="4" t="e">
        <f aca="false">NA()</f>
        <v>#N/A</v>
      </c>
      <c r="BC721" s="4" t="e">
        <f aca="false">NA()</f>
        <v>#N/A</v>
      </c>
      <c r="BD721" s="4" t="e">
        <f aca="false">NA()</f>
        <v>#N/A</v>
      </c>
      <c r="BE721" s="4" t="e">
        <f aca="false">NA()</f>
        <v>#N/A</v>
      </c>
      <c r="BF721" s="4" t="e">
        <f aca="false">NA()</f>
        <v>#N/A</v>
      </c>
      <c r="BG721" s="4" t="e">
        <f aca="false">NA()</f>
        <v>#N/A</v>
      </c>
      <c r="BH721" s="4" t="e">
        <f aca="false">NA()</f>
        <v>#N/A</v>
      </c>
      <c r="BI721" s="4" t="e">
        <f aca="false">NA()</f>
        <v>#N/A</v>
      </c>
      <c r="BJ721" s="4" t="e">
        <f aca="false">NA()</f>
        <v>#N/A</v>
      </c>
      <c r="BK721" s="4" t="e">
        <f aca="false">NA()</f>
        <v>#N/A</v>
      </c>
      <c r="BL721" s="4" t="e">
        <f aca="false">NA()</f>
        <v>#N/A</v>
      </c>
      <c r="BM721" s="4" t="e">
        <f aca="false">NA()</f>
        <v>#N/A</v>
      </c>
      <c r="BN721" s="4" t="e">
        <f aca="false">NA()</f>
        <v>#N/A</v>
      </c>
      <c r="BO721" s="4" t="n">
        <v>2.73</v>
      </c>
      <c r="BP721" s="4" t="n">
        <v>2.69</v>
      </c>
      <c r="BQ721" s="4" t="n">
        <v>2.65</v>
      </c>
      <c r="BR721" s="4" t="n">
        <v>2.61</v>
      </c>
      <c r="BS721" s="4" t="n">
        <v>2.57</v>
      </c>
      <c r="BT721" s="4" t="n">
        <v>2.54</v>
      </c>
      <c r="BU721" s="4" t="n">
        <v>2.5</v>
      </c>
      <c r="BV721" s="4" t="n">
        <v>2.47</v>
      </c>
      <c r="BW721" s="4" t="n">
        <v>2.43</v>
      </c>
      <c r="BX721" s="4" t="n">
        <v>2.4</v>
      </c>
      <c r="BY721" s="4" t="n">
        <v>2.37</v>
      </c>
      <c r="BZ721" s="4" t="n">
        <v>2.34</v>
      </c>
      <c r="CA721" s="4" t="n">
        <v>2.31</v>
      </c>
      <c r="CB721" s="4" t="n">
        <v>2.28</v>
      </c>
      <c r="CC721" s="4" t="n">
        <v>2.25</v>
      </c>
      <c r="CD721" s="4" t="n">
        <v>2.23</v>
      </c>
      <c r="CE721" s="4" t="n">
        <v>2.2</v>
      </c>
      <c r="CF721" s="4" t="n">
        <v>2.17</v>
      </c>
      <c r="CG721" s="4" t="n">
        <v>2.15</v>
      </c>
      <c r="CH721" s="4" t="n">
        <v>2.12</v>
      </c>
      <c r="CI721" s="4" t="n">
        <v>2.1</v>
      </c>
      <c r="CJ721" s="4" t="n">
        <v>2.07</v>
      </c>
      <c r="CK721" s="4" t="n">
        <v>2.05</v>
      </c>
      <c r="CL721" s="4" t="n">
        <v>2.03</v>
      </c>
      <c r="CM721" s="4" t="n">
        <v>2.01</v>
      </c>
      <c r="CN721" s="4" t="n">
        <v>1.98</v>
      </c>
      <c r="CO721" s="4" t="n">
        <v>1.96</v>
      </c>
      <c r="CP721" s="4" t="n">
        <v>1.94</v>
      </c>
      <c r="CQ721" s="4" t="n">
        <v>1.92</v>
      </c>
      <c r="CR721" s="4" t="n">
        <v>1.9</v>
      </c>
      <c r="CS721" s="4" t="n">
        <v>1.88</v>
      </c>
      <c r="CT721" s="4" t="n">
        <v>1.86</v>
      </c>
      <c r="CU721" s="4" t="n">
        <v>1.85</v>
      </c>
      <c r="CV721" s="4" t="n">
        <v>1.83</v>
      </c>
      <c r="CW721" s="4" t="n">
        <v>1.81</v>
      </c>
      <c r="CX721" s="4" t="n">
        <v>1.79</v>
      </c>
      <c r="CY721" s="4" t="n">
        <v>1.78</v>
      </c>
      <c r="CZ721" s="4" t="n">
        <v>1.76</v>
      </c>
      <c r="DA721" s="4" t="n">
        <v>1.74</v>
      </c>
      <c r="DB721" s="4" t="n">
        <v>1.73</v>
      </c>
      <c r="DC721" s="4" t="n">
        <v>1.71</v>
      </c>
      <c r="DD721" s="4" t="n">
        <v>1.7</v>
      </c>
      <c r="DE721" s="4" t="n">
        <v>1.68</v>
      </c>
      <c r="DF721" s="4" t="n">
        <v>1.67</v>
      </c>
      <c r="DG721" s="4" t="n">
        <v>1.65</v>
      </c>
      <c r="DH721" s="4" t="n">
        <v>1.64</v>
      </c>
      <c r="DI721" s="4" t="n">
        <v>1.62</v>
      </c>
      <c r="DJ721" s="4" t="n">
        <v>1.61</v>
      </c>
      <c r="DK721" s="4" t="n">
        <v>1.6</v>
      </c>
      <c r="DL721" s="4" t="n">
        <v>1.59</v>
      </c>
      <c r="DM721" s="4" t="n">
        <v>1.57</v>
      </c>
      <c r="DN721" s="4" t="n">
        <v>1.56</v>
      </c>
      <c r="DO721" s="4" t="n">
        <v>1.55</v>
      </c>
      <c r="DP721" s="4" t="n">
        <v>1.54</v>
      </c>
      <c r="DQ721" s="4" t="n">
        <v>1.52</v>
      </c>
      <c r="DR721" s="4" t="n">
        <v>1.51</v>
      </c>
      <c r="DS721" s="4" t="n">
        <v>1.5</v>
      </c>
      <c r="DT721" s="4" t="n">
        <v>1.49</v>
      </c>
      <c r="DU721" s="4" t="n">
        <v>1.48</v>
      </c>
      <c r="DV721" s="4" t="n">
        <v>1.47</v>
      </c>
      <c r="DW721" s="4" t="n">
        <v>1.46</v>
      </c>
      <c r="DX721" s="4" t="n">
        <v>1.45</v>
      </c>
      <c r="DY721" s="4" t="n">
        <v>1.44</v>
      </c>
      <c r="DZ721" s="4" t="n">
        <v>1.43</v>
      </c>
      <c r="EA721" s="4" t="n">
        <v>1.42</v>
      </c>
      <c r="EB721" s="4" t="n">
        <v>1.41</v>
      </c>
      <c r="EC721" s="4" t="n">
        <v>1.4</v>
      </c>
      <c r="ED721" s="4" t="n">
        <v>1.39</v>
      </c>
      <c r="EE721" s="4" t="n">
        <v>1.38</v>
      </c>
      <c r="EF721" s="4" t="n">
        <v>1.37</v>
      </c>
      <c r="EG721" s="4" t="n">
        <v>1.36</v>
      </c>
      <c r="EH721" s="4" t="n">
        <v>1.36</v>
      </c>
      <c r="EI721" s="4" t="n">
        <v>1.35</v>
      </c>
      <c r="EJ721" s="4" t="n">
        <v>1.34</v>
      </c>
      <c r="EK721" s="4" t="n">
        <v>1.33</v>
      </c>
      <c r="EL721" s="4" t="n">
        <v>1.32</v>
      </c>
      <c r="EM721" s="4" t="n">
        <v>1.32</v>
      </c>
      <c r="EN721" s="4" t="n">
        <v>1.31</v>
      </c>
      <c r="EO721" s="4" t="n">
        <v>1.3</v>
      </c>
      <c r="EP721" s="4" t="n">
        <v>1.29</v>
      </c>
      <c r="EQ721" s="4" t="n">
        <v>1.29</v>
      </c>
      <c r="ER721" s="4" t="n">
        <v>1.28</v>
      </c>
      <c r="ES721" s="4" t="n">
        <v>1.27</v>
      </c>
      <c r="ET721" s="4" t="n">
        <v>1.27</v>
      </c>
      <c r="EU721" s="4" t="n">
        <v>1.26</v>
      </c>
      <c r="EV721" s="4" t="n">
        <v>1.25</v>
      </c>
      <c r="EW721" s="4" t="n">
        <v>1.25</v>
      </c>
      <c r="EX721" s="4" t="n">
        <v>1.24</v>
      </c>
      <c r="EY721" s="4" t="n">
        <v>1.24</v>
      </c>
      <c r="EZ721" s="4" t="n">
        <v>1.23</v>
      </c>
      <c r="FA721" s="4" t="n">
        <v>1.22</v>
      </c>
      <c r="FB721" s="4" t="n">
        <v>1.22</v>
      </c>
      <c r="FC721" s="4" t="n">
        <v>1.21</v>
      </c>
      <c r="FD721" s="4" t="n">
        <v>1.21</v>
      </c>
      <c r="FE721" s="4" t="n">
        <v>1.2</v>
      </c>
      <c r="FF721" s="4" t="n">
        <v>1.2</v>
      </c>
      <c r="FG721" s="4" t="e">
        <f aca="false">NA()</f>
        <v>#N/A</v>
      </c>
      <c r="FH721" s="4" t="e">
        <f aca="false">NA()</f>
        <v>#N/A</v>
      </c>
      <c r="FI721" s="4" t="e">
        <f aca="false">NA()</f>
        <v>#N/A</v>
      </c>
      <c r="FJ721" s="4" t="e">
        <f aca="false">NA()</f>
        <v>#N/A</v>
      </c>
      <c r="FK721" s="4" t="e">
        <f aca="false">NA()</f>
        <v>#N/A</v>
      </c>
      <c r="FL721" s="4" t="e">
        <f aca="false">NA()</f>
        <v>#N/A</v>
      </c>
      <c r="FM721" s="4" t="e">
        <f aca="false">NA()</f>
        <v>#N/A</v>
      </c>
      <c r="FN721" s="4" t="e">
        <f aca="false">NA()</f>
        <v>#N/A</v>
      </c>
      <c r="FO721" s="4" t="e">
        <f aca="false">NA()</f>
        <v>#N/A</v>
      </c>
      <c r="FP721" s="4" t="e">
        <f aca="false">NA()</f>
        <v>#N/A</v>
      </c>
    </row>
    <row r="722" customFormat="false" ht="12.75" hidden="false" customHeight="false" outlineLevel="0" collapsed="false">
      <c r="AM722" s="1" t="s">
        <v>14</v>
      </c>
      <c r="AN722" s="4" t="n">
        <f aca="false">AN721+1</f>
        <v>51</v>
      </c>
      <c r="AO722" s="4" t="n">
        <f aca="false">VLOOKUP(AM722,$AI$20:$AJ$32,2)+AN722</f>
        <v>811</v>
      </c>
      <c r="AP722" s="4" t="e">
        <f aca="false">NA()</f>
        <v>#N/A</v>
      </c>
      <c r="AQ722" s="4" t="e">
        <f aca="false">NA()</f>
        <v>#N/A</v>
      </c>
      <c r="AR722" s="4" t="e">
        <f aca="false">NA()</f>
        <v>#N/A</v>
      </c>
      <c r="AS722" s="4" t="e">
        <f aca="false">NA()</f>
        <v>#N/A</v>
      </c>
      <c r="AT722" s="4" t="e">
        <f aca="false">NA()</f>
        <v>#N/A</v>
      </c>
      <c r="AU722" s="4" t="e">
        <f aca="false">NA()</f>
        <v>#N/A</v>
      </c>
      <c r="AV722" s="4" t="e">
        <f aca="false">NA()</f>
        <v>#N/A</v>
      </c>
      <c r="AW722" s="4" t="e">
        <f aca="false">NA()</f>
        <v>#N/A</v>
      </c>
      <c r="AX722" s="4" t="e">
        <f aca="false">NA()</f>
        <v>#N/A</v>
      </c>
      <c r="AY722" s="4" t="e">
        <f aca="false">NA()</f>
        <v>#N/A</v>
      </c>
      <c r="AZ722" s="4" t="e">
        <f aca="false">NA()</f>
        <v>#N/A</v>
      </c>
      <c r="BA722" s="4" t="e">
        <f aca="false">NA()</f>
        <v>#N/A</v>
      </c>
      <c r="BB722" s="4" t="e">
        <f aca="false">NA()</f>
        <v>#N/A</v>
      </c>
      <c r="BC722" s="4" t="e">
        <f aca="false">NA()</f>
        <v>#N/A</v>
      </c>
      <c r="BD722" s="4" t="e">
        <f aca="false">NA()</f>
        <v>#N/A</v>
      </c>
      <c r="BE722" s="4" t="e">
        <f aca="false">NA()</f>
        <v>#N/A</v>
      </c>
      <c r="BF722" s="4" t="e">
        <f aca="false">NA()</f>
        <v>#N/A</v>
      </c>
      <c r="BG722" s="4" t="e">
        <f aca="false">NA()</f>
        <v>#N/A</v>
      </c>
      <c r="BH722" s="4" t="e">
        <f aca="false">NA()</f>
        <v>#N/A</v>
      </c>
      <c r="BI722" s="4" t="e">
        <f aca="false">NA()</f>
        <v>#N/A</v>
      </c>
      <c r="BJ722" s="4" t="e">
        <f aca="false">NA()</f>
        <v>#N/A</v>
      </c>
      <c r="BK722" s="4" t="e">
        <f aca="false">NA()</f>
        <v>#N/A</v>
      </c>
      <c r="BL722" s="4" t="e">
        <f aca="false">NA()</f>
        <v>#N/A</v>
      </c>
      <c r="BM722" s="4" t="e">
        <f aca="false">NA()</f>
        <v>#N/A</v>
      </c>
      <c r="BN722" s="4" t="e">
        <f aca="false">NA()</f>
        <v>#N/A</v>
      </c>
      <c r="BO722" s="4" t="n">
        <v>2.87</v>
      </c>
      <c r="BP722" s="4" t="n">
        <v>2.83</v>
      </c>
      <c r="BQ722" s="4" t="n">
        <v>2.78</v>
      </c>
      <c r="BR722" s="4" t="n">
        <v>2.74</v>
      </c>
      <c r="BS722" s="4" t="n">
        <v>2.7</v>
      </c>
      <c r="BT722" s="4" t="n">
        <v>2.66</v>
      </c>
      <c r="BU722" s="4" t="n">
        <v>2.62</v>
      </c>
      <c r="BV722" s="4" t="n">
        <v>2.59</v>
      </c>
      <c r="BW722" s="4" t="n">
        <v>2.55</v>
      </c>
      <c r="BX722" s="4" t="n">
        <v>2.51</v>
      </c>
      <c r="BY722" s="4" t="n">
        <v>2.48</v>
      </c>
      <c r="BZ722" s="4" t="n">
        <v>2.45</v>
      </c>
      <c r="CA722" s="4" t="n">
        <v>2.41</v>
      </c>
      <c r="CB722" s="4" t="n">
        <v>2.38</v>
      </c>
      <c r="CC722" s="4" t="n">
        <v>2.35</v>
      </c>
      <c r="CD722" s="4" t="n">
        <v>2.32</v>
      </c>
      <c r="CE722" s="4" t="n">
        <v>2.29</v>
      </c>
      <c r="CF722" s="4" t="n">
        <v>2.26</v>
      </c>
      <c r="CG722" s="4" t="n">
        <v>2.24</v>
      </c>
      <c r="CH722" s="4" t="n">
        <v>2.21</v>
      </c>
      <c r="CI722" s="4" t="n">
        <v>2.18</v>
      </c>
      <c r="CJ722" s="4" t="n">
        <v>2.16</v>
      </c>
      <c r="CK722" s="4" t="n">
        <v>2.13</v>
      </c>
      <c r="CL722" s="4" t="n">
        <v>2.11</v>
      </c>
      <c r="CM722" s="4" t="n">
        <v>2.08</v>
      </c>
      <c r="CN722" s="4" t="n">
        <v>2.06</v>
      </c>
      <c r="CO722" s="4" t="n">
        <v>2.04</v>
      </c>
      <c r="CP722" s="4" t="n">
        <v>2.02</v>
      </c>
      <c r="CQ722" s="4" t="n">
        <v>1.99</v>
      </c>
      <c r="CR722" s="4" t="n">
        <v>1.97</v>
      </c>
      <c r="CS722" s="4" t="n">
        <v>1.95</v>
      </c>
      <c r="CT722" s="4" t="n">
        <v>1.93</v>
      </c>
      <c r="CU722" s="4" t="n">
        <v>1.91</v>
      </c>
      <c r="CV722" s="4" t="n">
        <v>1.89</v>
      </c>
      <c r="CW722" s="4" t="n">
        <v>1.87</v>
      </c>
      <c r="CX722" s="4" t="n">
        <v>1.86</v>
      </c>
      <c r="CY722" s="4" t="n">
        <v>1.84</v>
      </c>
      <c r="CZ722" s="4" t="n">
        <v>1.82</v>
      </c>
      <c r="DA722" s="4" t="n">
        <v>1.8</v>
      </c>
      <c r="DB722" s="4" t="n">
        <v>1.79</v>
      </c>
      <c r="DC722" s="4" t="n">
        <v>1.77</v>
      </c>
      <c r="DD722" s="4" t="n">
        <v>1.75</v>
      </c>
      <c r="DE722" s="4" t="n">
        <v>1.74</v>
      </c>
      <c r="DF722" s="4" t="n">
        <v>1.72</v>
      </c>
      <c r="DG722" s="4" t="n">
        <v>1.71</v>
      </c>
      <c r="DH722" s="4" t="n">
        <v>1.69</v>
      </c>
      <c r="DI722" s="4" t="n">
        <v>1.68</v>
      </c>
      <c r="DJ722" s="4" t="n">
        <v>1.66</v>
      </c>
      <c r="DK722" s="4" t="n">
        <v>1.65</v>
      </c>
      <c r="DL722" s="4" t="n">
        <v>1.64</v>
      </c>
      <c r="DM722" s="4" t="n">
        <v>1.62</v>
      </c>
      <c r="DN722" s="4" t="n">
        <v>1.61</v>
      </c>
      <c r="DO722" s="4" t="n">
        <v>1.6</v>
      </c>
      <c r="DP722" s="4" t="n">
        <v>1.58</v>
      </c>
      <c r="DQ722" s="4" t="n">
        <v>1.57</v>
      </c>
      <c r="DR722" s="4" t="n">
        <v>1.56</v>
      </c>
      <c r="DS722" s="4" t="n">
        <v>1.55</v>
      </c>
      <c r="DT722" s="4" t="n">
        <v>1.54</v>
      </c>
      <c r="DU722" s="4" t="n">
        <v>1.52</v>
      </c>
      <c r="DV722" s="4" t="n">
        <v>1.51</v>
      </c>
      <c r="DW722" s="4" t="n">
        <v>1.5</v>
      </c>
      <c r="DX722" s="4" t="n">
        <v>1.49</v>
      </c>
      <c r="DY722" s="4" t="n">
        <v>1.48</v>
      </c>
      <c r="DZ722" s="4" t="n">
        <v>1.47</v>
      </c>
      <c r="EA722" s="4" t="n">
        <v>1.46</v>
      </c>
      <c r="EB722" s="4" t="n">
        <v>1.45</v>
      </c>
      <c r="EC722" s="4" t="n">
        <v>1.44</v>
      </c>
      <c r="ED722" s="4" t="n">
        <v>1.43</v>
      </c>
      <c r="EE722" s="4" t="n">
        <v>1.42</v>
      </c>
      <c r="EF722" s="4" t="n">
        <v>1.41</v>
      </c>
      <c r="EG722" s="4" t="n">
        <v>1.4</v>
      </c>
      <c r="EH722" s="4" t="n">
        <v>1.39</v>
      </c>
      <c r="EI722" s="4" t="n">
        <v>1.39</v>
      </c>
      <c r="EJ722" s="4" t="n">
        <v>1.38</v>
      </c>
      <c r="EK722" s="4" t="n">
        <v>1.37</v>
      </c>
      <c r="EL722" s="4" t="n">
        <v>1.36</v>
      </c>
      <c r="EM722" s="4" t="n">
        <v>1.35</v>
      </c>
      <c r="EN722" s="4" t="n">
        <v>1.34</v>
      </c>
      <c r="EO722" s="4" t="n">
        <v>1.34</v>
      </c>
      <c r="EP722" s="4" t="n">
        <v>1.33</v>
      </c>
      <c r="EQ722" s="4" t="n">
        <v>1.32</v>
      </c>
      <c r="ER722" s="4" t="n">
        <v>1.31</v>
      </c>
      <c r="ES722" s="4" t="n">
        <v>1.31</v>
      </c>
      <c r="ET722" s="4" t="n">
        <v>1.3</v>
      </c>
      <c r="EU722" s="4" t="n">
        <v>1.29</v>
      </c>
      <c r="EV722" s="4" t="n">
        <v>1.29</v>
      </c>
      <c r="EW722" s="4" t="n">
        <v>1.28</v>
      </c>
      <c r="EX722" s="4" t="n">
        <v>1.27</v>
      </c>
      <c r="EY722" s="4" t="n">
        <v>1.27</v>
      </c>
      <c r="EZ722" s="4" t="n">
        <v>1.26</v>
      </c>
      <c r="FA722" s="4" t="n">
        <v>1.26</v>
      </c>
      <c r="FB722" s="4" t="n">
        <v>1.25</v>
      </c>
      <c r="FC722" s="4" t="n">
        <v>1.24</v>
      </c>
      <c r="FD722" s="4" t="n">
        <v>1.24</v>
      </c>
      <c r="FE722" s="4" t="n">
        <v>1.23</v>
      </c>
      <c r="FF722" s="4" t="n">
        <v>1.23</v>
      </c>
      <c r="FG722" s="4" t="e">
        <f aca="false">NA()</f>
        <v>#N/A</v>
      </c>
      <c r="FH722" s="4" t="e">
        <f aca="false">NA()</f>
        <v>#N/A</v>
      </c>
      <c r="FI722" s="4" t="e">
        <f aca="false">NA()</f>
        <v>#N/A</v>
      </c>
      <c r="FJ722" s="4" t="e">
        <f aca="false">NA()</f>
        <v>#N/A</v>
      </c>
      <c r="FK722" s="4" t="e">
        <f aca="false">NA()</f>
        <v>#N/A</v>
      </c>
      <c r="FL722" s="4" t="e">
        <f aca="false">NA()</f>
        <v>#N/A</v>
      </c>
      <c r="FM722" s="4" t="e">
        <f aca="false">NA()</f>
        <v>#N/A</v>
      </c>
      <c r="FN722" s="4" t="e">
        <f aca="false">NA()</f>
        <v>#N/A</v>
      </c>
      <c r="FO722" s="4" t="e">
        <f aca="false">NA()</f>
        <v>#N/A</v>
      </c>
      <c r="FP722" s="4" t="e">
        <f aca="false">NA()</f>
        <v>#N/A</v>
      </c>
    </row>
    <row r="723" customFormat="false" ht="12.75" hidden="false" customHeight="false" outlineLevel="0" collapsed="false">
      <c r="AM723" s="1" t="s">
        <v>14</v>
      </c>
      <c r="AN723" s="4" t="n">
        <f aca="false">AN722+1</f>
        <v>52</v>
      </c>
      <c r="AO723" s="4" t="n">
        <f aca="false">VLOOKUP(AM723,$AI$20:$AJ$32,2)+AN723</f>
        <v>812</v>
      </c>
      <c r="AP723" s="4" t="e">
        <f aca="false">NA()</f>
        <v>#N/A</v>
      </c>
      <c r="AQ723" s="4" t="e">
        <f aca="false">NA()</f>
        <v>#N/A</v>
      </c>
      <c r="AR723" s="4" t="e">
        <f aca="false">NA()</f>
        <v>#N/A</v>
      </c>
      <c r="AS723" s="4" t="e">
        <f aca="false">NA()</f>
        <v>#N/A</v>
      </c>
      <c r="AT723" s="4" t="e">
        <f aca="false">NA()</f>
        <v>#N/A</v>
      </c>
      <c r="AU723" s="4" t="e">
        <f aca="false">NA()</f>
        <v>#N/A</v>
      </c>
      <c r="AV723" s="4" t="e">
        <f aca="false">NA()</f>
        <v>#N/A</v>
      </c>
      <c r="AW723" s="4" t="e">
        <f aca="false">NA()</f>
        <v>#N/A</v>
      </c>
      <c r="AX723" s="4" t="e">
        <f aca="false">NA()</f>
        <v>#N/A</v>
      </c>
      <c r="AY723" s="4" t="e">
        <f aca="false">NA()</f>
        <v>#N/A</v>
      </c>
      <c r="AZ723" s="4" t="e">
        <f aca="false">NA()</f>
        <v>#N/A</v>
      </c>
      <c r="BA723" s="4" t="e">
        <f aca="false">NA()</f>
        <v>#N/A</v>
      </c>
      <c r="BB723" s="4" t="e">
        <f aca="false">NA()</f>
        <v>#N/A</v>
      </c>
      <c r="BC723" s="4" t="e">
        <f aca="false">NA()</f>
        <v>#N/A</v>
      </c>
      <c r="BD723" s="4" t="e">
        <f aca="false">NA()</f>
        <v>#N/A</v>
      </c>
      <c r="BE723" s="4" t="e">
        <f aca="false">NA()</f>
        <v>#N/A</v>
      </c>
      <c r="BF723" s="4" t="e">
        <f aca="false">NA()</f>
        <v>#N/A</v>
      </c>
      <c r="BG723" s="4" t="e">
        <f aca="false">NA()</f>
        <v>#N/A</v>
      </c>
      <c r="BH723" s="4" t="e">
        <f aca="false">NA()</f>
        <v>#N/A</v>
      </c>
      <c r="BI723" s="4" t="e">
        <f aca="false">NA()</f>
        <v>#N/A</v>
      </c>
      <c r="BJ723" s="4" t="e">
        <f aca="false">NA()</f>
        <v>#N/A</v>
      </c>
      <c r="BK723" s="4" t="e">
        <f aca="false">NA()</f>
        <v>#N/A</v>
      </c>
      <c r="BL723" s="4" t="e">
        <f aca="false">NA()</f>
        <v>#N/A</v>
      </c>
      <c r="BM723" s="4" t="e">
        <f aca="false">NA()</f>
        <v>#N/A</v>
      </c>
      <c r="BN723" s="4" t="e">
        <f aca="false">NA()</f>
        <v>#N/A</v>
      </c>
      <c r="BO723" s="4" t="n">
        <v>3.03</v>
      </c>
      <c r="BP723" s="4" t="n">
        <v>2.98</v>
      </c>
      <c r="BQ723" s="4" t="n">
        <v>2.93</v>
      </c>
      <c r="BR723" s="4" t="n">
        <v>2.89</v>
      </c>
      <c r="BS723" s="4" t="n">
        <v>2.84</v>
      </c>
      <c r="BT723" s="4" t="n">
        <v>2.8</v>
      </c>
      <c r="BU723" s="4" t="n">
        <v>2.76</v>
      </c>
      <c r="BV723" s="4" t="n">
        <v>2.71</v>
      </c>
      <c r="BW723" s="4" t="n">
        <v>2.67</v>
      </c>
      <c r="BX723" s="4" t="n">
        <v>2.64</v>
      </c>
      <c r="BY723" s="4" t="n">
        <v>2.6</v>
      </c>
      <c r="BZ723" s="4" t="n">
        <v>2.56</v>
      </c>
      <c r="CA723" s="4" t="n">
        <v>2.53</v>
      </c>
      <c r="CB723" s="4" t="n">
        <v>2.49</v>
      </c>
      <c r="CC723" s="4" t="n">
        <v>2.46</v>
      </c>
      <c r="CD723" s="4" t="n">
        <v>2.43</v>
      </c>
      <c r="CE723" s="4" t="n">
        <v>2.39</v>
      </c>
      <c r="CF723" s="4" t="n">
        <v>2.36</v>
      </c>
      <c r="CG723" s="4" t="n">
        <v>2.33</v>
      </c>
      <c r="CH723" s="4" t="n">
        <v>2.3</v>
      </c>
      <c r="CI723" s="4" t="n">
        <v>2.28</v>
      </c>
      <c r="CJ723" s="4" t="n">
        <v>2.25</v>
      </c>
      <c r="CK723" s="4" t="n">
        <v>2.22</v>
      </c>
      <c r="CL723" s="4" t="n">
        <v>2.19</v>
      </c>
      <c r="CM723" s="4" t="n">
        <v>2.17</v>
      </c>
      <c r="CN723" s="4" t="n">
        <v>2.14</v>
      </c>
      <c r="CO723" s="4" t="n">
        <v>2.12</v>
      </c>
      <c r="CP723" s="4" t="n">
        <v>2.1</v>
      </c>
      <c r="CQ723" s="4" t="n">
        <v>2.07</v>
      </c>
      <c r="CR723" s="4" t="n">
        <v>2.05</v>
      </c>
      <c r="CS723" s="4" t="n">
        <v>2.03</v>
      </c>
      <c r="CT723" s="4" t="n">
        <v>2.01</v>
      </c>
      <c r="CU723" s="4" t="n">
        <v>1.98</v>
      </c>
      <c r="CV723" s="4" t="n">
        <v>1.96</v>
      </c>
      <c r="CW723" s="4" t="n">
        <v>1.94</v>
      </c>
      <c r="CX723" s="4" t="n">
        <v>1.92</v>
      </c>
      <c r="CY723" s="4" t="n">
        <v>1.9</v>
      </c>
      <c r="CZ723" s="4" t="n">
        <v>1.89</v>
      </c>
      <c r="DA723" s="4" t="n">
        <v>1.87</v>
      </c>
      <c r="DB723" s="4" t="n">
        <v>1.85</v>
      </c>
      <c r="DC723" s="4" t="n">
        <v>1.83</v>
      </c>
      <c r="DD723" s="4" t="n">
        <v>1.81</v>
      </c>
      <c r="DE723" s="4" t="n">
        <v>1.8</v>
      </c>
      <c r="DF723" s="4" t="n">
        <v>1.78</v>
      </c>
      <c r="DG723" s="4" t="n">
        <v>1.77</v>
      </c>
      <c r="DH723" s="4" t="n">
        <v>1.75</v>
      </c>
      <c r="DI723" s="4" t="n">
        <v>1.73</v>
      </c>
      <c r="DJ723" s="4" t="n">
        <v>1.72</v>
      </c>
      <c r="DK723" s="4" t="n">
        <v>1.7</v>
      </c>
      <c r="DL723" s="4" t="n">
        <v>1.69</v>
      </c>
      <c r="DM723" s="4" t="n">
        <v>1.67</v>
      </c>
      <c r="DN723" s="4" t="n">
        <v>1.66</v>
      </c>
      <c r="DO723" s="4" t="n">
        <v>1.65</v>
      </c>
      <c r="DP723" s="4" t="n">
        <v>1.63</v>
      </c>
      <c r="DQ723" s="4" t="n">
        <v>1.62</v>
      </c>
      <c r="DR723" s="4" t="n">
        <v>1.61</v>
      </c>
      <c r="DS723" s="4" t="n">
        <v>1.6</v>
      </c>
      <c r="DT723" s="4" t="n">
        <v>1.58</v>
      </c>
      <c r="DU723" s="4" t="n">
        <v>1.57</v>
      </c>
      <c r="DV723" s="4" t="n">
        <v>1.56</v>
      </c>
      <c r="DW723" s="4" t="n">
        <v>1.55</v>
      </c>
      <c r="DX723" s="4" t="n">
        <v>1.54</v>
      </c>
      <c r="DY723" s="4" t="n">
        <v>1.52</v>
      </c>
      <c r="DZ723" s="4" t="n">
        <v>1.51</v>
      </c>
      <c r="EA723" s="4" t="n">
        <v>1.5</v>
      </c>
      <c r="EB723" s="4" t="n">
        <v>1.49</v>
      </c>
      <c r="EC723" s="4" t="n">
        <v>1.48</v>
      </c>
      <c r="ED723" s="4" t="n">
        <v>1.47</v>
      </c>
      <c r="EE723" s="4" t="n">
        <v>1.46</v>
      </c>
      <c r="EF723" s="4" t="n">
        <v>1.45</v>
      </c>
      <c r="EG723" s="4" t="n">
        <v>1.44</v>
      </c>
      <c r="EH723" s="4" t="n">
        <v>1.43</v>
      </c>
      <c r="EI723" s="4" t="n">
        <v>1.42</v>
      </c>
      <c r="EJ723" s="4" t="n">
        <v>1.42</v>
      </c>
      <c r="EK723" s="4" t="n">
        <v>1.41</v>
      </c>
      <c r="EL723" s="4" t="n">
        <v>1.4</v>
      </c>
      <c r="EM723" s="4" t="n">
        <v>1.39</v>
      </c>
      <c r="EN723" s="4" t="n">
        <v>1.38</v>
      </c>
      <c r="EO723" s="4" t="n">
        <v>1.37</v>
      </c>
      <c r="EP723" s="4" t="n">
        <v>1.37</v>
      </c>
      <c r="EQ723" s="4" t="n">
        <v>1.36</v>
      </c>
      <c r="ER723" s="4" t="n">
        <v>1.35</v>
      </c>
      <c r="ES723" s="4" t="n">
        <v>1.34</v>
      </c>
      <c r="ET723" s="4" t="n">
        <v>1.33</v>
      </c>
      <c r="EU723" s="4" t="n">
        <v>1.33</v>
      </c>
      <c r="EV723" s="4" t="n">
        <v>1.32</v>
      </c>
      <c r="EW723" s="4" t="n">
        <v>1.31</v>
      </c>
      <c r="EX723" s="4" t="n">
        <v>1.31</v>
      </c>
      <c r="EY723" s="4" t="n">
        <v>1.3</v>
      </c>
      <c r="EZ723" s="4" t="n">
        <v>1.29</v>
      </c>
      <c r="FA723" s="4" t="n">
        <v>1.29</v>
      </c>
      <c r="FB723" s="4" t="n">
        <v>1.28</v>
      </c>
      <c r="FC723" s="4" t="n">
        <v>1.28</v>
      </c>
      <c r="FD723" s="4" t="n">
        <v>1.27</v>
      </c>
      <c r="FE723" s="4" t="n">
        <v>1.26</v>
      </c>
      <c r="FF723" s="4" t="n">
        <v>1.26</v>
      </c>
      <c r="FG723" s="4" t="e">
        <f aca="false">NA()</f>
        <v>#N/A</v>
      </c>
      <c r="FH723" s="4" t="e">
        <f aca="false">NA()</f>
        <v>#N/A</v>
      </c>
      <c r="FI723" s="4" t="e">
        <f aca="false">NA()</f>
        <v>#N/A</v>
      </c>
      <c r="FJ723" s="4" t="e">
        <f aca="false">NA()</f>
        <v>#N/A</v>
      </c>
      <c r="FK723" s="4" t="e">
        <f aca="false">NA()</f>
        <v>#N/A</v>
      </c>
      <c r="FL723" s="4" t="e">
        <f aca="false">NA()</f>
        <v>#N/A</v>
      </c>
      <c r="FM723" s="4" t="e">
        <f aca="false">NA()</f>
        <v>#N/A</v>
      </c>
      <c r="FN723" s="4" t="e">
        <f aca="false">NA()</f>
        <v>#N/A</v>
      </c>
      <c r="FO723" s="4" t="e">
        <f aca="false">NA()</f>
        <v>#N/A</v>
      </c>
      <c r="FP723" s="4" t="e">
        <f aca="false">NA()</f>
        <v>#N/A</v>
      </c>
    </row>
    <row r="724" customFormat="false" ht="12.75" hidden="false" customHeight="false" outlineLevel="0" collapsed="false">
      <c r="AM724" s="1" t="s">
        <v>14</v>
      </c>
      <c r="AN724" s="4" t="n">
        <f aca="false">AN723+1</f>
        <v>53</v>
      </c>
      <c r="AO724" s="4" t="n">
        <f aca="false">VLOOKUP(AM724,$AI$20:$AJ$32,2)+AN724</f>
        <v>813</v>
      </c>
      <c r="AP724" s="4" t="e">
        <f aca="false">NA()</f>
        <v>#N/A</v>
      </c>
      <c r="AQ724" s="4" t="e">
        <f aca="false">NA()</f>
        <v>#N/A</v>
      </c>
      <c r="AR724" s="4" t="e">
        <f aca="false">NA()</f>
        <v>#N/A</v>
      </c>
      <c r="AS724" s="4" t="e">
        <f aca="false">NA()</f>
        <v>#N/A</v>
      </c>
      <c r="AT724" s="4" t="e">
        <f aca="false">NA()</f>
        <v>#N/A</v>
      </c>
      <c r="AU724" s="4" t="e">
        <f aca="false">NA()</f>
        <v>#N/A</v>
      </c>
      <c r="AV724" s="4" t="e">
        <f aca="false">NA()</f>
        <v>#N/A</v>
      </c>
      <c r="AW724" s="4" t="e">
        <f aca="false">NA()</f>
        <v>#N/A</v>
      </c>
      <c r="AX724" s="4" t="e">
        <f aca="false">NA()</f>
        <v>#N/A</v>
      </c>
      <c r="AY724" s="4" t="e">
        <f aca="false">NA()</f>
        <v>#N/A</v>
      </c>
      <c r="AZ724" s="4" t="e">
        <f aca="false">NA()</f>
        <v>#N/A</v>
      </c>
      <c r="BA724" s="4" t="e">
        <f aca="false">NA()</f>
        <v>#N/A</v>
      </c>
      <c r="BB724" s="4" t="e">
        <f aca="false">NA()</f>
        <v>#N/A</v>
      </c>
      <c r="BC724" s="4" t="e">
        <f aca="false">NA()</f>
        <v>#N/A</v>
      </c>
      <c r="BD724" s="4" t="e">
        <f aca="false">NA()</f>
        <v>#N/A</v>
      </c>
      <c r="BE724" s="4" t="e">
        <f aca="false">NA()</f>
        <v>#N/A</v>
      </c>
      <c r="BF724" s="4" t="e">
        <f aca="false">NA()</f>
        <v>#N/A</v>
      </c>
      <c r="BG724" s="4" t="e">
        <f aca="false">NA()</f>
        <v>#N/A</v>
      </c>
      <c r="BH724" s="4" t="e">
        <f aca="false">NA()</f>
        <v>#N/A</v>
      </c>
      <c r="BI724" s="4" t="e">
        <f aca="false">NA()</f>
        <v>#N/A</v>
      </c>
      <c r="BJ724" s="4" t="e">
        <f aca="false">NA()</f>
        <v>#N/A</v>
      </c>
      <c r="BK724" s="4" t="e">
        <f aca="false">NA()</f>
        <v>#N/A</v>
      </c>
      <c r="BL724" s="4" t="e">
        <f aca="false">NA()</f>
        <v>#N/A</v>
      </c>
      <c r="BM724" s="4" t="e">
        <f aca="false">NA()</f>
        <v>#N/A</v>
      </c>
      <c r="BN724" s="4" t="e">
        <f aca="false">NA()</f>
        <v>#N/A</v>
      </c>
      <c r="BO724" s="4" t="n">
        <v>3.21</v>
      </c>
      <c r="BP724" s="4" t="n">
        <v>3.16</v>
      </c>
      <c r="BQ724" s="4" t="n">
        <v>3.1</v>
      </c>
      <c r="BR724" s="4" t="n">
        <v>3.05</v>
      </c>
      <c r="BS724" s="4" t="n">
        <v>3</v>
      </c>
      <c r="BT724" s="4" t="n">
        <v>2.95</v>
      </c>
      <c r="BU724" s="4" t="n">
        <v>2.91</v>
      </c>
      <c r="BV724" s="4" t="n">
        <v>2.86</v>
      </c>
      <c r="BW724" s="4" t="n">
        <v>2.82</v>
      </c>
      <c r="BX724" s="4" t="n">
        <v>2.77</v>
      </c>
      <c r="BY724" s="4" t="n">
        <v>2.73</v>
      </c>
      <c r="BZ724" s="4" t="n">
        <v>2.69</v>
      </c>
      <c r="CA724" s="4" t="n">
        <v>2.65</v>
      </c>
      <c r="CB724" s="4" t="n">
        <v>2.62</v>
      </c>
      <c r="CC724" s="4" t="n">
        <v>2.58</v>
      </c>
      <c r="CD724" s="4" t="n">
        <v>2.54</v>
      </c>
      <c r="CE724" s="4" t="n">
        <v>2.51</v>
      </c>
      <c r="CF724" s="4" t="n">
        <v>2.48</v>
      </c>
      <c r="CG724" s="4" t="n">
        <v>2.44</v>
      </c>
      <c r="CH724" s="4" t="n">
        <v>2.41</v>
      </c>
      <c r="CI724" s="4" t="n">
        <v>2.38</v>
      </c>
      <c r="CJ724" s="4" t="n">
        <v>2.35</v>
      </c>
      <c r="CK724" s="4" t="n">
        <v>2.32</v>
      </c>
      <c r="CL724" s="4" t="n">
        <v>2.29</v>
      </c>
      <c r="CM724" s="4" t="n">
        <v>2.26</v>
      </c>
      <c r="CN724" s="4" t="n">
        <v>2.24</v>
      </c>
      <c r="CO724" s="4" t="n">
        <v>2.21</v>
      </c>
      <c r="CP724" s="4" t="n">
        <v>2.18</v>
      </c>
      <c r="CQ724" s="4" t="n">
        <v>2.16</v>
      </c>
      <c r="CR724" s="4" t="n">
        <v>2.13</v>
      </c>
      <c r="CS724" s="4" t="n">
        <v>2.11</v>
      </c>
      <c r="CT724" s="4" t="n">
        <v>2.09</v>
      </c>
      <c r="CU724" s="4" t="n">
        <v>2.06</v>
      </c>
      <c r="CV724" s="4" t="n">
        <v>2.04</v>
      </c>
      <c r="CW724" s="4" t="n">
        <v>2.02</v>
      </c>
      <c r="CX724" s="4" t="n">
        <v>2</v>
      </c>
      <c r="CY724" s="4" t="n">
        <v>1.98</v>
      </c>
      <c r="CZ724" s="4" t="n">
        <v>1.96</v>
      </c>
      <c r="DA724" s="4" t="n">
        <v>1.94</v>
      </c>
      <c r="DB724" s="4" t="n">
        <v>1.92</v>
      </c>
      <c r="DC724" s="4" t="n">
        <v>1.9</v>
      </c>
      <c r="DD724" s="4" t="n">
        <v>1.88</v>
      </c>
      <c r="DE724" s="4" t="n">
        <v>1.86</v>
      </c>
      <c r="DF724" s="4" t="n">
        <v>1.85</v>
      </c>
      <c r="DG724" s="4" t="n">
        <v>1.83</v>
      </c>
      <c r="DH724" s="4" t="n">
        <v>1.81</v>
      </c>
      <c r="DI724" s="4" t="n">
        <v>1.8</v>
      </c>
      <c r="DJ724" s="4" t="n">
        <v>1.78</v>
      </c>
      <c r="DK724" s="4" t="n">
        <v>1.76</v>
      </c>
      <c r="DL724" s="4" t="n">
        <v>1.75</v>
      </c>
      <c r="DM724" s="4" t="n">
        <v>1.73</v>
      </c>
      <c r="DN724" s="4" t="n">
        <v>1.72</v>
      </c>
      <c r="DO724" s="4" t="n">
        <v>1.7</v>
      </c>
      <c r="DP724" s="4" t="n">
        <v>1.69</v>
      </c>
      <c r="DQ724" s="4" t="n">
        <v>1.68</v>
      </c>
      <c r="DR724" s="4" t="n">
        <v>1.66</v>
      </c>
      <c r="DS724" s="4" t="n">
        <v>1.65</v>
      </c>
      <c r="DT724" s="4" t="n">
        <v>1.63</v>
      </c>
      <c r="DU724" s="4" t="n">
        <v>1.62</v>
      </c>
      <c r="DV724" s="4" t="n">
        <v>1.61</v>
      </c>
      <c r="DW724" s="4" t="n">
        <v>1.6</v>
      </c>
      <c r="DX724" s="4" t="n">
        <v>1.58</v>
      </c>
      <c r="DY724" s="4" t="n">
        <v>1.57</v>
      </c>
      <c r="DZ724" s="4" t="n">
        <v>1.56</v>
      </c>
      <c r="EA724" s="4" t="n">
        <v>1.55</v>
      </c>
      <c r="EB724" s="4" t="n">
        <v>1.54</v>
      </c>
      <c r="EC724" s="4" t="n">
        <v>1.53</v>
      </c>
      <c r="ED724" s="4" t="n">
        <v>1.52</v>
      </c>
      <c r="EE724" s="4" t="n">
        <v>1.51</v>
      </c>
      <c r="EF724" s="4" t="n">
        <v>1.5</v>
      </c>
      <c r="EG724" s="4" t="n">
        <v>1.49</v>
      </c>
      <c r="EH724" s="4" t="n">
        <v>1.48</v>
      </c>
      <c r="EI724" s="4" t="n">
        <v>1.47</v>
      </c>
      <c r="EJ724" s="4" t="n">
        <v>1.46</v>
      </c>
      <c r="EK724" s="4" t="n">
        <v>1.45</v>
      </c>
      <c r="EL724" s="4" t="n">
        <v>1.44</v>
      </c>
      <c r="EM724" s="4" t="n">
        <v>1.43</v>
      </c>
      <c r="EN724" s="4" t="n">
        <v>1.42</v>
      </c>
      <c r="EO724" s="4" t="n">
        <v>1.41</v>
      </c>
      <c r="EP724" s="4" t="n">
        <v>1.4</v>
      </c>
      <c r="EQ724" s="4" t="n">
        <v>1.4</v>
      </c>
      <c r="ER724" s="4" t="n">
        <v>1.39</v>
      </c>
      <c r="ES724" s="4" t="n">
        <v>1.38</v>
      </c>
      <c r="ET724" s="4" t="n">
        <v>1.37</v>
      </c>
      <c r="EU724" s="4" t="n">
        <v>1.37</v>
      </c>
      <c r="EV724" s="4" t="n">
        <v>1.36</v>
      </c>
      <c r="EW724" s="4" t="n">
        <v>1.35</v>
      </c>
      <c r="EX724" s="4" t="n">
        <v>1.34</v>
      </c>
      <c r="EY724" s="4" t="n">
        <v>1.34</v>
      </c>
      <c r="EZ724" s="4" t="n">
        <v>1.33</v>
      </c>
      <c r="FA724" s="4" t="n">
        <v>1.32</v>
      </c>
      <c r="FB724" s="4" t="n">
        <v>1.32</v>
      </c>
      <c r="FC724" s="4" t="n">
        <v>1.31</v>
      </c>
      <c r="FD724" s="4" t="n">
        <v>1.3</v>
      </c>
      <c r="FE724" s="4" t="n">
        <v>1.3</v>
      </c>
      <c r="FF724" s="4" t="n">
        <v>1.29</v>
      </c>
      <c r="FG724" s="4" t="e">
        <f aca="false">NA()</f>
        <v>#N/A</v>
      </c>
      <c r="FH724" s="4" t="e">
        <f aca="false">NA()</f>
        <v>#N/A</v>
      </c>
      <c r="FI724" s="4" t="e">
        <f aca="false">NA()</f>
        <v>#N/A</v>
      </c>
      <c r="FJ724" s="4" t="e">
        <f aca="false">NA()</f>
        <v>#N/A</v>
      </c>
      <c r="FK724" s="4" t="e">
        <f aca="false">NA()</f>
        <v>#N/A</v>
      </c>
      <c r="FL724" s="4" t="e">
        <f aca="false">NA()</f>
        <v>#N/A</v>
      </c>
      <c r="FM724" s="4" t="e">
        <f aca="false">NA()</f>
        <v>#N/A</v>
      </c>
      <c r="FN724" s="4" t="e">
        <f aca="false">NA()</f>
        <v>#N/A</v>
      </c>
      <c r="FO724" s="4" t="e">
        <f aca="false">NA()</f>
        <v>#N/A</v>
      </c>
      <c r="FP724" s="4" t="e">
        <f aca="false">NA()</f>
        <v>#N/A</v>
      </c>
    </row>
    <row r="725" customFormat="false" ht="12.75" hidden="false" customHeight="false" outlineLevel="0" collapsed="false">
      <c r="AM725" s="1" t="s">
        <v>14</v>
      </c>
      <c r="AN725" s="4" t="n">
        <f aca="false">AN724+1</f>
        <v>54</v>
      </c>
      <c r="AO725" s="4" t="n">
        <f aca="false">VLOOKUP(AM725,$AI$20:$AJ$32,2)+AN725</f>
        <v>814</v>
      </c>
      <c r="AP725" s="4" t="e">
        <f aca="false">NA()</f>
        <v>#N/A</v>
      </c>
      <c r="AQ725" s="4" t="e">
        <f aca="false">NA()</f>
        <v>#N/A</v>
      </c>
      <c r="AR725" s="4" t="e">
        <f aca="false">NA()</f>
        <v>#N/A</v>
      </c>
      <c r="AS725" s="4" t="e">
        <f aca="false">NA()</f>
        <v>#N/A</v>
      </c>
      <c r="AT725" s="4" t="e">
        <f aca="false">NA()</f>
        <v>#N/A</v>
      </c>
      <c r="AU725" s="4" t="e">
        <f aca="false">NA()</f>
        <v>#N/A</v>
      </c>
      <c r="AV725" s="4" t="e">
        <f aca="false">NA()</f>
        <v>#N/A</v>
      </c>
      <c r="AW725" s="4" t="e">
        <f aca="false">NA()</f>
        <v>#N/A</v>
      </c>
      <c r="AX725" s="4" t="e">
        <f aca="false">NA()</f>
        <v>#N/A</v>
      </c>
      <c r="AY725" s="4" t="e">
        <f aca="false">NA()</f>
        <v>#N/A</v>
      </c>
      <c r="AZ725" s="4" t="e">
        <f aca="false">NA()</f>
        <v>#N/A</v>
      </c>
      <c r="BA725" s="4" t="e">
        <f aca="false">NA()</f>
        <v>#N/A</v>
      </c>
      <c r="BB725" s="4" t="e">
        <f aca="false">NA()</f>
        <v>#N/A</v>
      </c>
      <c r="BC725" s="4" t="e">
        <f aca="false">NA()</f>
        <v>#N/A</v>
      </c>
      <c r="BD725" s="4" t="e">
        <f aca="false">NA()</f>
        <v>#N/A</v>
      </c>
      <c r="BE725" s="4" t="e">
        <f aca="false">NA()</f>
        <v>#N/A</v>
      </c>
      <c r="BF725" s="4" t="e">
        <f aca="false">NA()</f>
        <v>#N/A</v>
      </c>
      <c r="BG725" s="4" t="e">
        <f aca="false">NA()</f>
        <v>#N/A</v>
      </c>
      <c r="BH725" s="4" t="e">
        <f aca="false">NA()</f>
        <v>#N/A</v>
      </c>
      <c r="BI725" s="4" t="e">
        <f aca="false">NA()</f>
        <v>#N/A</v>
      </c>
      <c r="BJ725" s="4" t="e">
        <f aca="false">NA()</f>
        <v>#N/A</v>
      </c>
      <c r="BK725" s="4" t="e">
        <f aca="false">NA()</f>
        <v>#N/A</v>
      </c>
      <c r="BL725" s="4" t="e">
        <f aca="false">NA()</f>
        <v>#N/A</v>
      </c>
      <c r="BM725" s="4" t="e">
        <f aca="false">NA()</f>
        <v>#N/A</v>
      </c>
      <c r="BN725" s="4" t="e">
        <f aca="false">NA()</f>
        <v>#N/A</v>
      </c>
      <c r="BO725" s="4" t="n">
        <v>3.42</v>
      </c>
      <c r="BP725" s="4" t="n">
        <v>3.36</v>
      </c>
      <c r="BQ725" s="4" t="n">
        <v>3.3</v>
      </c>
      <c r="BR725" s="4" t="n">
        <v>3.24</v>
      </c>
      <c r="BS725" s="4" t="n">
        <v>3.18</v>
      </c>
      <c r="BT725" s="4" t="n">
        <v>3.13</v>
      </c>
      <c r="BU725" s="4" t="n">
        <v>3.08</v>
      </c>
      <c r="BV725" s="4" t="n">
        <v>3.03</v>
      </c>
      <c r="BW725" s="4" t="n">
        <v>2.98</v>
      </c>
      <c r="BX725" s="4" t="n">
        <v>2.93</v>
      </c>
      <c r="BY725" s="4" t="n">
        <v>2.88</v>
      </c>
      <c r="BZ725" s="4" t="n">
        <v>2.84</v>
      </c>
      <c r="CA725" s="4" t="n">
        <v>2.8</v>
      </c>
      <c r="CB725" s="4" t="n">
        <v>2.76</v>
      </c>
      <c r="CC725" s="4" t="n">
        <v>2.71</v>
      </c>
      <c r="CD725" s="4" t="n">
        <v>2.68</v>
      </c>
      <c r="CE725" s="4" t="n">
        <v>2.64</v>
      </c>
      <c r="CF725" s="4" t="n">
        <v>2.6</v>
      </c>
      <c r="CG725" s="4" t="n">
        <v>2.56</v>
      </c>
      <c r="CH725" s="4" t="n">
        <v>2.53</v>
      </c>
      <c r="CI725" s="4" t="n">
        <v>2.5</v>
      </c>
      <c r="CJ725" s="4" t="n">
        <v>2.46</v>
      </c>
      <c r="CK725" s="4" t="n">
        <v>2.43</v>
      </c>
      <c r="CL725" s="4" t="n">
        <v>2.4</v>
      </c>
      <c r="CM725" s="4" t="n">
        <v>2.37</v>
      </c>
      <c r="CN725" s="4" t="n">
        <v>2.34</v>
      </c>
      <c r="CO725" s="4" t="n">
        <v>2.31</v>
      </c>
      <c r="CP725" s="4" t="n">
        <v>2.28</v>
      </c>
      <c r="CQ725" s="4" t="n">
        <v>2.26</v>
      </c>
      <c r="CR725" s="4" t="n">
        <v>2.23</v>
      </c>
      <c r="CS725" s="4" t="n">
        <v>2.2</v>
      </c>
      <c r="CT725" s="4" t="n">
        <v>2.18</v>
      </c>
      <c r="CU725" s="4" t="n">
        <v>2.15</v>
      </c>
      <c r="CV725" s="4" t="n">
        <v>2.13</v>
      </c>
      <c r="CW725" s="4" t="n">
        <v>2.11</v>
      </c>
      <c r="CX725" s="4" t="n">
        <v>2.08</v>
      </c>
      <c r="CY725" s="4" t="n">
        <v>2.06</v>
      </c>
      <c r="CZ725" s="4" t="n">
        <v>2.04</v>
      </c>
      <c r="DA725" s="4" t="n">
        <v>2.02</v>
      </c>
      <c r="DB725" s="4" t="n">
        <v>2</v>
      </c>
      <c r="DC725" s="4" t="n">
        <v>1.98</v>
      </c>
      <c r="DD725" s="4" t="n">
        <v>1.96</v>
      </c>
      <c r="DE725" s="4" t="n">
        <v>1.94</v>
      </c>
      <c r="DF725" s="4" t="n">
        <v>1.92</v>
      </c>
      <c r="DG725" s="4" t="n">
        <v>1.9</v>
      </c>
      <c r="DH725" s="4" t="n">
        <v>1.88</v>
      </c>
      <c r="DI725" s="4" t="n">
        <v>1.86</v>
      </c>
      <c r="DJ725" s="4" t="n">
        <v>1.85</v>
      </c>
      <c r="DK725" s="4" t="n">
        <v>1.83</v>
      </c>
      <c r="DL725" s="4" t="n">
        <v>1.81</v>
      </c>
      <c r="DM725" s="4" t="n">
        <v>1.8</v>
      </c>
      <c r="DN725" s="4" t="n">
        <v>1.78</v>
      </c>
      <c r="DO725" s="4" t="n">
        <v>1.76</v>
      </c>
      <c r="DP725" s="4" t="n">
        <v>1.75</v>
      </c>
      <c r="DQ725" s="4" t="n">
        <v>1.73</v>
      </c>
      <c r="DR725" s="4" t="n">
        <v>1.72</v>
      </c>
      <c r="DS725" s="4" t="n">
        <v>1.71</v>
      </c>
      <c r="DT725" s="4" t="n">
        <v>1.69</v>
      </c>
      <c r="DU725" s="4" t="n">
        <v>1.68</v>
      </c>
      <c r="DV725" s="4" t="n">
        <v>1.66</v>
      </c>
      <c r="DW725" s="4" t="n">
        <v>1.65</v>
      </c>
      <c r="DX725" s="4" t="n">
        <v>1.64</v>
      </c>
      <c r="DY725" s="4" t="n">
        <v>1.63</v>
      </c>
      <c r="DZ725" s="4" t="n">
        <v>1.61</v>
      </c>
      <c r="EA725" s="4" t="n">
        <v>1.6</v>
      </c>
      <c r="EB725" s="4" t="n">
        <v>1.59</v>
      </c>
      <c r="EC725" s="4" t="n">
        <v>1.58</v>
      </c>
      <c r="ED725" s="4" t="n">
        <v>1.57</v>
      </c>
      <c r="EE725" s="4" t="n">
        <v>1.56</v>
      </c>
      <c r="EF725" s="4" t="n">
        <v>1.54</v>
      </c>
      <c r="EG725" s="4" t="n">
        <v>1.53</v>
      </c>
      <c r="EH725" s="4" t="n">
        <v>1.52</v>
      </c>
      <c r="EI725" s="4" t="n">
        <v>1.51</v>
      </c>
      <c r="EJ725" s="4" t="n">
        <v>1.5</v>
      </c>
      <c r="EK725" s="4" t="n">
        <v>1.49</v>
      </c>
      <c r="EL725" s="4" t="n">
        <v>1.48</v>
      </c>
      <c r="EM725" s="4" t="n">
        <v>1.47</v>
      </c>
      <c r="EN725" s="4" t="n">
        <v>1.46</v>
      </c>
      <c r="EO725" s="4" t="n">
        <v>1.46</v>
      </c>
      <c r="EP725" s="4" t="n">
        <v>1.45</v>
      </c>
      <c r="EQ725" s="4" t="n">
        <v>1.44</v>
      </c>
      <c r="ER725" s="4" t="n">
        <v>1.43</v>
      </c>
      <c r="ES725" s="4" t="n">
        <v>1.42</v>
      </c>
      <c r="ET725" s="4" t="n">
        <v>1.41</v>
      </c>
      <c r="EU725" s="4" t="n">
        <v>1.41</v>
      </c>
      <c r="EV725" s="4" t="n">
        <v>1.4</v>
      </c>
      <c r="EW725" s="4" t="n">
        <v>1.39</v>
      </c>
      <c r="EX725" s="4" t="n">
        <v>1.38</v>
      </c>
      <c r="EY725" s="4" t="n">
        <v>1.38</v>
      </c>
      <c r="EZ725" s="4" t="n">
        <v>1.37</v>
      </c>
      <c r="FA725" s="4" t="n">
        <v>1.36</v>
      </c>
      <c r="FB725" s="4" t="n">
        <v>1.35</v>
      </c>
      <c r="FC725" s="4" t="n">
        <v>1.35</v>
      </c>
      <c r="FD725" s="4" t="n">
        <v>1.34</v>
      </c>
      <c r="FE725" s="4" t="n">
        <v>1.34</v>
      </c>
      <c r="FF725" s="4" t="n">
        <v>1.33</v>
      </c>
      <c r="FG725" s="4" t="e">
        <f aca="false">NA()</f>
        <v>#N/A</v>
      </c>
      <c r="FH725" s="4" t="e">
        <f aca="false">NA()</f>
        <v>#N/A</v>
      </c>
      <c r="FI725" s="4" t="e">
        <f aca="false">NA()</f>
        <v>#N/A</v>
      </c>
      <c r="FJ725" s="4" t="e">
        <f aca="false">NA()</f>
        <v>#N/A</v>
      </c>
      <c r="FK725" s="4" t="e">
        <f aca="false">NA()</f>
        <v>#N/A</v>
      </c>
      <c r="FL725" s="4" t="e">
        <f aca="false">NA()</f>
        <v>#N/A</v>
      </c>
      <c r="FM725" s="4" t="e">
        <f aca="false">NA()</f>
        <v>#N/A</v>
      </c>
      <c r="FN725" s="4" t="e">
        <f aca="false">NA()</f>
        <v>#N/A</v>
      </c>
      <c r="FO725" s="4" t="e">
        <f aca="false">NA()</f>
        <v>#N/A</v>
      </c>
      <c r="FP725" s="4" t="e">
        <f aca="false">NA()</f>
        <v>#N/A</v>
      </c>
    </row>
    <row r="726" customFormat="false" ht="12.75" hidden="false" customHeight="false" outlineLevel="0" collapsed="false">
      <c r="AM726" s="1" t="s">
        <v>14</v>
      </c>
      <c r="AN726" s="4" t="n">
        <f aca="false">AN725+1</f>
        <v>55</v>
      </c>
      <c r="AO726" s="4" t="n">
        <f aca="false">VLOOKUP(AM726,$AI$20:$AJ$32,2)+AN726</f>
        <v>815</v>
      </c>
      <c r="AP726" s="4" t="e">
        <f aca="false">NA()</f>
        <v>#N/A</v>
      </c>
      <c r="AQ726" s="4" t="e">
        <f aca="false">NA()</f>
        <v>#N/A</v>
      </c>
      <c r="AR726" s="4" t="e">
        <f aca="false">NA()</f>
        <v>#N/A</v>
      </c>
      <c r="AS726" s="4" t="e">
        <f aca="false">NA()</f>
        <v>#N/A</v>
      </c>
      <c r="AT726" s="4" t="e">
        <f aca="false">NA()</f>
        <v>#N/A</v>
      </c>
      <c r="AU726" s="4" t="e">
        <f aca="false">NA()</f>
        <v>#N/A</v>
      </c>
      <c r="AV726" s="4" t="e">
        <f aca="false">NA()</f>
        <v>#N/A</v>
      </c>
      <c r="AW726" s="4" t="e">
        <f aca="false">NA()</f>
        <v>#N/A</v>
      </c>
      <c r="AX726" s="4" t="e">
        <f aca="false">NA()</f>
        <v>#N/A</v>
      </c>
      <c r="AY726" s="4" t="e">
        <f aca="false">NA()</f>
        <v>#N/A</v>
      </c>
      <c r="AZ726" s="4" t="e">
        <f aca="false">NA()</f>
        <v>#N/A</v>
      </c>
      <c r="BA726" s="4" t="e">
        <f aca="false">NA()</f>
        <v>#N/A</v>
      </c>
      <c r="BB726" s="4" t="e">
        <f aca="false">NA()</f>
        <v>#N/A</v>
      </c>
      <c r="BC726" s="4" t="e">
        <f aca="false">NA()</f>
        <v>#N/A</v>
      </c>
      <c r="BD726" s="4" t="e">
        <f aca="false">NA()</f>
        <v>#N/A</v>
      </c>
      <c r="BE726" s="4" t="e">
        <f aca="false">NA()</f>
        <v>#N/A</v>
      </c>
      <c r="BF726" s="4" t="e">
        <f aca="false">NA()</f>
        <v>#N/A</v>
      </c>
      <c r="BG726" s="4" t="e">
        <f aca="false">NA()</f>
        <v>#N/A</v>
      </c>
      <c r="BH726" s="4" t="e">
        <f aca="false">NA()</f>
        <v>#N/A</v>
      </c>
      <c r="BI726" s="4" t="e">
        <f aca="false">NA()</f>
        <v>#N/A</v>
      </c>
      <c r="BJ726" s="4" t="e">
        <f aca="false">NA()</f>
        <v>#N/A</v>
      </c>
      <c r="BK726" s="4" t="e">
        <f aca="false">NA()</f>
        <v>#N/A</v>
      </c>
      <c r="BL726" s="4" t="e">
        <f aca="false">NA()</f>
        <v>#N/A</v>
      </c>
      <c r="BM726" s="4" t="e">
        <f aca="false">NA()</f>
        <v>#N/A</v>
      </c>
      <c r="BN726" s="4" t="e">
        <f aca="false">NA()</f>
        <v>#N/A</v>
      </c>
      <c r="BO726" s="4" t="n">
        <v>3.66</v>
      </c>
      <c r="BP726" s="4" t="n">
        <v>3.58</v>
      </c>
      <c r="BQ726" s="4" t="n">
        <v>3.52</v>
      </c>
      <c r="BR726" s="4" t="n">
        <v>3.45</v>
      </c>
      <c r="BS726" s="4" t="n">
        <v>3.39</v>
      </c>
      <c r="BT726" s="4" t="n">
        <v>3.33</v>
      </c>
      <c r="BU726" s="4" t="n">
        <v>3.27</v>
      </c>
      <c r="BV726" s="4" t="n">
        <v>3.21</v>
      </c>
      <c r="BW726" s="4" t="n">
        <v>3.16</v>
      </c>
      <c r="BX726" s="4" t="n">
        <v>3.1</v>
      </c>
      <c r="BY726" s="4" t="n">
        <v>3.05</v>
      </c>
      <c r="BZ726" s="4" t="n">
        <v>3</v>
      </c>
      <c r="CA726" s="4" t="n">
        <v>2.95</v>
      </c>
      <c r="CB726" s="4" t="n">
        <v>2.91</v>
      </c>
      <c r="CC726" s="4" t="n">
        <v>2.86</v>
      </c>
      <c r="CD726" s="4" t="n">
        <v>2.82</v>
      </c>
      <c r="CE726" s="4" t="n">
        <v>2.78</v>
      </c>
      <c r="CF726" s="4" t="n">
        <v>2.74</v>
      </c>
      <c r="CG726" s="4" t="n">
        <v>2.7</v>
      </c>
      <c r="CH726" s="4" t="n">
        <v>2.66</v>
      </c>
      <c r="CI726" s="4" t="n">
        <v>2.62</v>
      </c>
      <c r="CJ726" s="4" t="n">
        <v>2.59</v>
      </c>
      <c r="CK726" s="4" t="n">
        <v>2.55</v>
      </c>
      <c r="CL726" s="4" t="n">
        <v>2.52</v>
      </c>
      <c r="CM726" s="4" t="n">
        <v>2.48</v>
      </c>
      <c r="CN726" s="4" t="n">
        <v>2.45</v>
      </c>
      <c r="CO726" s="4" t="n">
        <v>2.42</v>
      </c>
      <c r="CP726" s="4" t="n">
        <v>2.39</v>
      </c>
      <c r="CQ726" s="4" t="n">
        <v>2.36</v>
      </c>
      <c r="CR726" s="4" t="n">
        <v>2.33</v>
      </c>
      <c r="CS726" s="4" t="n">
        <v>2.3</v>
      </c>
      <c r="CT726" s="4" t="n">
        <v>2.27</v>
      </c>
      <c r="CU726" s="4" t="n">
        <v>2.25</v>
      </c>
      <c r="CV726" s="4" t="n">
        <v>2.22</v>
      </c>
      <c r="CW726" s="4" t="n">
        <v>2.2</v>
      </c>
      <c r="CX726" s="4" t="n">
        <v>2.17</v>
      </c>
      <c r="CY726" s="4" t="n">
        <v>2.15</v>
      </c>
      <c r="CZ726" s="4" t="n">
        <v>2.12</v>
      </c>
      <c r="DA726" s="4" t="n">
        <v>2.1</v>
      </c>
      <c r="DB726" s="4" t="n">
        <v>2.08</v>
      </c>
      <c r="DC726" s="4" t="n">
        <v>2.06</v>
      </c>
      <c r="DD726" s="4" t="n">
        <v>2.03</v>
      </c>
      <c r="DE726" s="4" t="n">
        <v>2.01</v>
      </c>
      <c r="DF726" s="4" t="n">
        <v>1.99</v>
      </c>
      <c r="DG726" s="4" t="n">
        <v>1.97</v>
      </c>
      <c r="DH726" s="4" t="n">
        <v>1.95</v>
      </c>
      <c r="DI726" s="4" t="n">
        <v>1.94</v>
      </c>
      <c r="DJ726" s="4" t="n">
        <v>1.92</v>
      </c>
      <c r="DK726" s="4" t="n">
        <v>1.9</v>
      </c>
      <c r="DL726" s="4" t="n">
        <v>1.88</v>
      </c>
      <c r="DM726" s="4" t="n">
        <v>1.86</v>
      </c>
      <c r="DN726" s="4" t="n">
        <v>1.85</v>
      </c>
      <c r="DO726" s="4" t="n">
        <v>1.83</v>
      </c>
      <c r="DP726" s="4" t="n">
        <v>1.81</v>
      </c>
      <c r="DQ726" s="4" t="n">
        <v>1.8</v>
      </c>
      <c r="DR726" s="4" t="n">
        <v>1.78</v>
      </c>
      <c r="DS726" s="4" t="n">
        <v>1.77</v>
      </c>
      <c r="DT726" s="4" t="n">
        <v>1.75</v>
      </c>
      <c r="DU726" s="4" t="n">
        <v>1.74</v>
      </c>
      <c r="DV726" s="4" t="n">
        <v>1.72</v>
      </c>
      <c r="DW726" s="4" t="n">
        <v>1.71</v>
      </c>
      <c r="DX726" s="4" t="n">
        <v>1.69</v>
      </c>
      <c r="DY726" s="4" t="n">
        <v>1.68</v>
      </c>
      <c r="DZ726" s="4" t="n">
        <v>1.67</v>
      </c>
      <c r="EA726" s="4" t="n">
        <v>1.66</v>
      </c>
      <c r="EB726" s="4" t="n">
        <v>1.64</v>
      </c>
      <c r="EC726" s="4" t="n">
        <v>1.63</v>
      </c>
      <c r="ED726" s="4" t="n">
        <v>1.62</v>
      </c>
      <c r="EE726" s="4" t="n">
        <v>1.61</v>
      </c>
      <c r="EF726" s="4" t="n">
        <v>1.6</v>
      </c>
      <c r="EG726" s="4" t="n">
        <v>1.58</v>
      </c>
      <c r="EH726" s="4" t="n">
        <v>1.57</v>
      </c>
      <c r="EI726" s="4" t="n">
        <v>1.56</v>
      </c>
      <c r="EJ726" s="4" t="n">
        <v>1.55</v>
      </c>
      <c r="EK726" s="4" t="n">
        <v>1.54</v>
      </c>
      <c r="EL726" s="4" t="n">
        <v>1.53</v>
      </c>
      <c r="EM726" s="4" t="n">
        <v>1.52</v>
      </c>
      <c r="EN726" s="4" t="n">
        <v>1.51</v>
      </c>
      <c r="EO726" s="4" t="n">
        <v>1.5</v>
      </c>
      <c r="EP726" s="4" t="n">
        <v>1.49</v>
      </c>
      <c r="EQ726" s="4" t="n">
        <v>1.48</v>
      </c>
      <c r="ER726" s="4" t="n">
        <v>1.47</v>
      </c>
      <c r="ES726" s="4" t="n">
        <v>1.46</v>
      </c>
      <c r="ET726" s="4" t="n">
        <v>1.46</v>
      </c>
      <c r="EU726" s="4" t="n">
        <v>1.45</v>
      </c>
      <c r="EV726" s="4" t="n">
        <v>1.44</v>
      </c>
      <c r="EW726" s="4" t="n">
        <v>1.43</v>
      </c>
      <c r="EX726" s="4" t="n">
        <v>1.42</v>
      </c>
      <c r="EY726" s="4" t="n">
        <v>1.42</v>
      </c>
      <c r="EZ726" s="4" t="n">
        <v>1.41</v>
      </c>
      <c r="FA726" s="4" t="n">
        <v>1.4</v>
      </c>
      <c r="FB726" s="4" t="n">
        <v>1.39</v>
      </c>
      <c r="FC726" s="4" t="n">
        <v>1.39</v>
      </c>
      <c r="FD726" s="4" t="n">
        <v>1.38</v>
      </c>
      <c r="FE726" s="4" t="n">
        <v>1.37</v>
      </c>
      <c r="FF726" s="4" t="n">
        <v>1.37</v>
      </c>
      <c r="FG726" s="4" t="e">
        <f aca="false">NA()</f>
        <v>#N/A</v>
      </c>
      <c r="FH726" s="4" t="e">
        <f aca="false">NA()</f>
        <v>#N/A</v>
      </c>
      <c r="FI726" s="4" t="e">
        <f aca="false">NA()</f>
        <v>#N/A</v>
      </c>
      <c r="FJ726" s="4" t="e">
        <f aca="false">NA()</f>
        <v>#N/A</v>
      </c>
      <c r="FK726" s="4" t="e">
        <f aca="false">NA()</f>
        <v>#N/A</v>
      </c>
      <c r="FL726" s="4" t="e">
        <f aca="false">NA()</f>
        <v>#N/A</v>
      </c>
      <c r="FM726" s="4" t="e">
        <f aca="false">NA()</f>
        <v>#N/A</v>
      </c>
      <c r="FN726" s="4" t="e">
        <f aca="false">NA()</f>
        <v>#N/A</v>
      </c>
      <c r="FO726" s="4" t="e">
        <f aca="false">NA()</f>
        <v>#N/A</v>
      </c>
      <c r="FP726" s="4" t="e">
        <f aca="false">NA()</f>
        <v>#N/A</v>
      </c>
    </row>
    <row r="727" customFormat="false" ht="12.75" hidden="false" customHeight="false" outlineLevel="0" collapsed="false">
      <c r="AM727" s="1" t="s">
        <v>14</v>
      </c>
      <c r="AN727" s="4" t="n">
        <f aca="false">AN726+1</f>
        <v>56</v>
      </c>
      <c r="AO727" s="4" t="n">
        <f aca="false">VLOOKUP(AM727,$AI$20:$AJ$32,2)+AN727</f>
        <v>816</v>
      </c>
      <c r="AP727" s="4" t="e">
        <f aca="false">NA()</f>
        <v>#N/A</v>
      </c>
      <c r="AQ727" s="4" t="e">
        <f aca="false">NA()</f>
        <v>#N/A</v>
      </c>
      <c r="AR727" s="4" t="e">
        <f aca="false">NA()</f>
        <v>#N/A</v>
      </c>
      <c r="AS727" s="4" t="e">
        <f aca="false">NA()</f>
        <v>#N/A</v>
      </c>
      <c r="AT727" s="4" t="e">
        <f aca="false">NA()</f>
        <v>#N/A</v>
      </c>
      <c r="AU727" s="4" t="e">
        <f aca="false">NA()</f>
        <v>#N/A</v>
      </c>
      <c r="AV727" s="4" t="e">
        <f aca="false">NA()</f>
        <v>#N/A</v>
      </c>
      <c r="AW727" s="4" t="e">
        <f aca="false">NA()</f>
        <v>#N/A</v>
      </c>
      <c r="AX727" s="4" t="e">
        <f aca="false">NA()</f>
        <v>#N/A</v>
      </c>
      <c r="AY727" s="4" t="e">
        <f aca="false">NA()</f>
        <v>#N/A</v>
      </c>
      <c r="AZ727" s="4" t="e">
        <f aca="false">NA()</f>
        <v>#N/A</v>
      </c>
      <c r="BA727" s="4" t="e">
        <f aca="false">NA()</f>
        <v>#N/A</v>
      </c>
      <c r="BB727" s="4" t="e">
        <f aca="false">NA()</f>
        <v>#N/A</v>
      </c>
      <c r="BC727" s="4" t="e">
        <f aca="false">NA()</f>
        <v>#N/A</v>
      </c>
      <c r="BD727" s="4" t="e">
        <f aca="false">NA()</f>
        <v>#N/A</v>
      </c>
      <c r="BE727" s="4" t="e">
        <f aca="false">NA()</f>
        <v>#N/A</v>
      </c>
      <c r="BF727" s="4" t="e">
        <f aca="false">NA()</f>
        <v>#N/A</v>
      </c>
      <c r="BG727" s="4" t="e">
        <f aca="false">NA()</f>
        <v>#N/A</v>
      </c>
      <c r="BH727" s="4" t="e">
        <f aca="false">NA()</f>
        <v>#N/A</v>
      </c>
      <c r="BI727" s="4" t="e">
        <f aca="false">NA()</f>
        <v>#N/A</v>
      </c>
      <c r="BJ727" s="4" t="e">
        <f aca="false">NA()</f>
        <v>#N/A</v>
      </c>
      <c r="BK727" s="4" t="e">
        <f aca="false">NA()</f>
        <v>#N/A</v>
      </c>
      <c r="BL727" s="4" t="e">
        <f aca="false">NA()</f>
        <v>#N/A</v>
      </c>
      <c r="BM727" s="4" t="e">
        <f aca="false">NA()</f>
        <v>#N/A</v>
      </c>
      <c r="BN727" s="4" t="e">
        <f aca="false">NA()</f>
        <v>#N/A</v>
      </c>
      <c r="BO727" s="4" t="e">
        <f aca="false">NA()</f>
        <v>#N/A</v>
      </c>
      <c r="BP727" s="4" t="e">
        <f aca="false">NA()</f>
        <v>#N/A</v>
      </c>
      <c r="BQ727" s="4" t="e">
        <f aca="false">NA()</f>
        <v>#N/A</v>
      </c>
      <c r="BR727" s="4" t="e">
        <f aca="false">NA()</f>
        <v>#N/A</v>
      </c>
      <c r="BS727" s="4" t="e">
        <f aca="false">NA()</f>
        <v>#N/A</v>
      </c>
      <c r="BT727" s="4" t="e">
        <f aca="false">NA()</f>
        <v>#N/A</v>
      </c>
      <c r="BU727" s="4" t="e">
        <f aca="false">NA()</f>
        <v>#N/A</v>
      </c>
      <c r="BV727" s="4" t="e">
        <f aca="false">NA()</f>
        <v>#N/A</v>
      </c>
      <c r="BW727" s="4" t="e">
        <f aca="false">NA()</f>
        <v>#N/A</v>
      </c>
      <c r="BX727" s="4" t="e">
        <f aca="false">NA()</f>
        <v>#N/A</v>
      </c>
      <c r="BY727" s="4" t="e">
        <f aca="false">NA()</f>
        <v>#N/A</v>
      </c>
      <c r="BZ727" s="4" t="e">
        <f aca="false">NA()</f>
        <v>#N/A</v>
      </c>
      <c r="CA727" s="4" t="e">
        <f aca="false">NA()</f>
        <v>#N/A</v>
      </c>
      <c r="CB727" s="4" t="e">
        <f aca="false">NA()</f>
        <v>#N/A</v>
      </c>
      <c r="CC727" s="4" t="e">
        <f aca="false">NA()</f>
        <v>#N/A</v>
      </c>
      <c r="CD727" s="4" t="e">
        <f aca="false">NA()</f>
        <v>#N/A</v>
      </c>
      <c r="CE727" s="4" t="e">
        <f aca="false">NA()</f>
        <v>#N/A</v>
      </c>
      <c r="CF727" s="4" t="e">
        <f aca="false">NA()</f>
        <v>#N/A</v>
      </c>
      <c r="CG727" s="4" t="e">
        <f aca="false">NA()</f>
        <v>#N/A</v>
      </c>
      <c r="CH727" s="4" t="e">
        <f aca="false">NA()</f>
        <v>#N/A</v>
      </c>
      <c r="CI727" s="4" t="e">
        <f aca="false">NA()</f>
        <v>#N/A</v>
      </c>
      <c r="CJ727" s="4" t="e">
        <f aca="false">NA()</f>
        <v>#N/A</v>
      </c>
      <c r="CK727" s="4" t="e">
        <f aca="false">NA()</f>
        <v>#N/A</v>
      </c>
      <c r="CL727" s="4" t="e">
        <f aca="false">NA()</f>
        <v>#N/A</v>
      </c>
      <c r="CM727" s="4" t="e">
        <f aca="false">NA()</f>
        <v>#N/A</v>
      </c>
      <c r="CN727" s="4" t="e">
        <f aca="false">NA()</f>
        <v>#N/A</v>
      </c>
      <c r="CO727" s="4" t="e">
        <f aca="false">NA()</f>
        <v>#N/A</v>
      </c>
      <c r="CP727" s="4" t="e">
        <f aca="false">NA()</f>
        <v>#N/A</v>
      </c>
      <c r="CQ727" s="4" t="e">
        <f aca="false">NA()</f>
        <v>#N/A</v>
      </c>
      <c r="CR727" s="4" t="e">
        <f aca="false">NA()</f>
        <v>#N/A</v>
      </c>
      <c r="CS727" s="4" t="e">
        <f aca="false">NA()</f>
        <v>#N/A</v>
      </c>
      <c r="CT727" s="4" t="e">
        <f aca="false">NA()</f>
        <v>#N/A</v>
      </c>
      <c r="CU727" s="4" t="e">
        <f aca="false">NA()</f>
        <v>#N/A</v>
      </c>
      <c r="CV727" s="4" t="e">
        <f aca="false">NA()</f>
        <v>#N/A</v>
      </c>
      <c r="CW727" s="4" t="e">
        <f aca="false">NA()</f>
        <v>#N/A</v>
      </c>
      <c r="CX727" s="4" t="e">
        <f aca="false">NA()</f>
        <v>#N/A</v>
      </c>
      <c r="CY727" s="4" t="e">
        <f aca="false">NA()</f>
        <v>#N/A</v>
      </c>
      <c r="CZ727" s="4" t="e">
        <f aca="false">NA()</f>
        <v>#N/A</v>
      </c>
      <c r="DA727" s="4" t="e">
        <f aca="false">NA()</f>
        <v>#N/A</v>
      </c>
      <c r="DB727" s="4" t="e">
        <f aca="false">NA()</f>
        <v>#N/A</v>
      </c>
      <c r="DC727" s="4" t="e">
        <f aca="false">NA()</f>
        <v>#N/A</v>
      </c>
      <c r="DD727" s="4" t="e">
        <f aca="false">NA()</f>
        <v>#N/A</v>
      </c>
      <c r="DE727" s="4" t="e">
        <f aca="false">NA()</f>
        <v>#N/A</v>
      </c>
      <c r="DF727" s="4" t="e">
        <f aca="false">NA()</f>
        <v>#N/A</v>
      </c>
      <c r="DG727" s="4" t="e">
        <f aca="false">NA()</f>
        <v>#N/A</v>
      </c>
      <c r="DH727" s="4" t="e">
        <f aca="false">NA()</f>
        <v>#N/A</v>
      </c>
      <c r="DI727" s="4" t="e">
        <f aca="false">NA()</f>
        <v>#N/A</v>
      </c>
      <c r="DJ727" s="4" t="e">
        <f aca="false">NA()</f>
        <v>#N/A</v>
      </c>
      <c r="DK727" s="4" t="e">
        <f aca="false">NA()</f>
        <v>#N/A</v>
      </c>
      <c r="DL727" s="4" t="e">
        <f aca="false">NA()</f>
        <v>#N/A</v>
      </c>
      <c r="DM727" s="4" t="e">
        <f aca="false">NA()</f>
        <v>#N/A</v>
      </c>
      <c r="DN727" s="4" t="e">
        <f aca="false">NA()</f>
        <v>#N/A</v>
      </c>
      <c r="DO727" s="4" t="e">
        <f aca="false">NA()</f>
        <v>#N/A</v>
      </c>
      <c r="DP727" s="4" t="e">
        <f aca="false">NA()</f>
        <v>#N/A</v>
      </c>
      <c r="DQ727" s="4" t="e">
        <f aca="false">NA()</f>
        <v>#N/A</v>
      </c>
      <c r="DR727" s="4" t="e">
        <f aca="false">NA()</f>
        <v>#N/A</v>
      </c>
      <c r="DS727" s="4" t="e">
        <f aca="false">NA()</f>
        <v>#N/A</v>
      </c>
      <c r="DT727" s="4" t="e">
        <f aca="false">NA()</f>
        <v>#N/A</v>
      </c>
      <c r="DU727" s="4" t="e">
        <f aca="false">NA()</f>
        <v>#N/A</v>
      </c>
      <c r="DV727" s="4" t="e">
        <f aca="false">NA()</f>
        <v>#N/A</v>
      </c>
      <c r="DW727" s="4" t="e">
        <f aca="false">NA()</f>
        <v>#N/A</v>
      </c>
      <c r="DX727" s="4" t="e">
        <f aca="false">NA()</f>
        <v>#N/A</v>
      </c>
      <c r="DY727" s="4" t="e">
        <f aca="false">NA()</f>
        <v>#N/A</v>
      </c>
      <c r="DZ727" s="4" t="e">
        <f aca="false">NA()</f>
        <v>#N/A</v>
      </c>
      <c r="EA727" s="4" t="e">
        <f aca="false">NA()</f>
        <v>#N/A</v>
      </c>
      <c r="EB727" s="4" t="e">
        <f aca="false">NA()</f>
        <v>#N/A</v>
      </c>
      <c r="EC727" s="4" t="e">
        <f aca="false">NA()</f>
        <v>#N/A</v>
      </c>
      <c r="ED727" s="4" t="e">
        <f aca="false">NA()</f>
        <v>#N/A</v>
      </c>
      <c r="EE727" s="4" t="e">
        <f aca="false">NA()</f>
        <v>#N/A</v>
      </c>
      <c r="EF727" s="4" t="e">
        <f aca="false">NA()</f>
        <v>#N/A</v>
      </c>
      <c r="EG727" s="4" t="e">
        <f aca="false">NA()</f>
        <v>#N/A</v>
      </c>
      <c r="EH727" s="4" t="e">
        <f aca="false">NA()</f>
        <v>#N/A</v>
      </c>
      <c r="EI727" s="4" t="e">
        <f aca="false">NA()</f>
        <v>#N/A</v>
      </c>
      <c r="EJ727" s="4" t="e">
        <f aca="false">NA()</f>
        <v>#N/A</v>
      </c>
      <c r="EK727" s="4" t="e">
        <f aca="false">NA()</f>
        <v>#N/A</v>
      </c>
      <c r="EL727" s="4" t="e">
        <f aca="false">NA()</f>
        <v>#N/A</v>
      </c>
      <c r="EM727" s="4" t="e">
        <f aca="false">NA()</f>
        <v>#N/A</v>
      </c>
      <c r="EN727" s="4" t="e">
        <f aca="false">NA()</f>
        <v>#N/A</v>
      </c>
      <c r="EO727" s="4" t="e">
        <f aca="false">NA()</f>
        <v>#N/A</v>
      </c>
      <c r="EP727" s="4" t="e">
        <f aca="false">NA()</f>
        <v>#N/A</v>
      </c>
      <c r="EQ727" s="4" t="e">
        <f aca="false">NA()</f>
        <v>#N/A</v>
      </c>
      <c r="ER727" s="4" t="e">
        <f aca="false">NA()</f>
        <v>#N/A</v>
      </c>
      <c r="ES727" s="4" t="e">
        <f aca="false">NA()</f>
        <v>#N/A</v>
      </c>
      <c r="ET727" s="4" t="e">
        <f aca="false">NA()</f>
        <v>#N/A</v>
      </c>
      <c r="EU727" s="4" t="e">
        <f aca="false">NA()</f>
        <v>#N/A</v>
      </c>
      <c r="EV727" s="4" t="e">
        <f aca="false">NA()</f>
        <v>#N/A</v>
      </c>
      <c r="EW727" s="4" t="e">
        <f aca="false">NA()</f>
        <v>#N/A</v>
      </c>
      <c r="EX727" s="4" t="e">
        <f aca="false">NA()</f>
        <v>#N/A</v>
      </c>
      <c r="EY727" s="4" t="e">
        <f aca="false">NA()</f>
        <v>#N/A</v>
      </c>
      <c r="EZ727" s="4" t="e">
        <f aca="false">NA()</f>
        <v>#N/A</v>
      </c>
      <c r="FA727" s="4" t="e">
        <f aca="false">NA()</f>
        <v>#N/A</v>
      </c>
      <c r="FB727" s="4" t="e">
        <f aca="false">NA()</f>
        <v>#N/A</v>
      </c>
      <c r="FC727" s="4" t="e">
        <f aca="false">NA()</f>
        <v>#N/A</v>
      </c>
      <c r="FD727" s="4" t="e">
        <f aca="false">NA()</f>
        <v>#N/A</v>
      </c>
      <c r="FE727" s="4" t="e">
        <f aca="false">NA()</f>
        <v>#N/A</v>
      </c>
      <c r="FF727" s="4" t="e">
        <f aca="false">NA()</f>
        <v>#N/A</v>
      </c>
      <c r="FG727" s="4" t="e">
        <f aca="false">NA()</f>
        <v>#N/A</v>
      </c>
      <c r="FH727" s="4" t="e">
        <f aca="false">NA()</f>
        <v>#N/A</v>
      </c>
      <c r="FI727" s="4" t="e">
        <f aca="false">NA()</f>
        <v>#N/A</v>
      </c>
      <c r="FJ727" s="4" t="e">
        <f aca="false">NA()</f>
        <v>#N/A</v>
      </c>
      <c r="FK727" s="4" t="e">
        <f aca="false">NA()</f>
        <v>#N/A</v>
      </c>
      <c r="FL727" s="4" t="e">
        <f aca="false">NA()</f>
        <v>#N/A</v>
      </c>
      <c r="FM727" s="4" t="e">
        <f aca="false">NA()</f>
        <v>#N/A</v>
      </c>
      <c r="FN727" s="4" t="e">
        <f aca="false">NA()</f>
        <v>#N/A</v>
      </c>
      <c r="FO727" s="4" t="e">
        <f aca="false">NA()</f>
        <v>#N/A</v>
      </c>
      <c r="FP727" s="4" t="e">
        <f aca="false">NA()</f>
        <v>#N/A</v>
      </c>
    </row>
    <row r="728" customFormat="false" ht="12.75" hidden="false" customHeight="false" outlineLevel="0" collapsed="false">
      <c r="AM728" s="1" t="s">
        <v>14</v>
      </c>
      <c r="AN728" s="4" t="n">
        <f aca="false">AN727+1</f>
        <v>57</v>
      </c>
      <c r="AO728" s="4" t="n">
        <f aca="false">VLOOKUP(AM728,$AI$20:$AJ$32,2)+AN728</f>
        <v>817</v>
      </c>
      <c r="AP728" s="4" t="e">
        <f aca="false">NA()</f>
        <v>#N/A</v>
      </c>
      <c r="AQ728" s="4" t="e">
        <f aca="false">NA()</f>
        <v>#N/A</v>
      </c>
      <c r="AR728" s="4" t="e">
        <f aca="false">NA()</f>
        <v>#N/A</v>
      </c>
      <c r="AS728" s="4" t="e">
        <f aca="false">NA()</f>
        <v>#N/A</v>
      </c>
      <c r="AT728" s="4" t="e">
        <f aca="false">NA()</f>
        <v>#N/A</v>
      </c>
      <c r="AU728" s="4" t="e">
        <f aca="false">NA()</f>
        <v>#N/A</v>
      </c>
      <c r="AV728" s="4" t="e">
        <f aca="false">NA()</f>
        <v>#N/A</v>
      </c>
      <c r="AW728" s="4" t="e">
        <f aca="false">NA()</f>
        <v>#N/A</v>
      </c>
      <c r="AX728" s="4" t="e">
        <f aca="false">NA()</f>
        <v>#N/A</v>
      </c>
      <c r="AY728" s="4" t="e">
        <f aca="false">NA()</f>
        <v>#N/A</v>
      </c>
      <c r="AZ728" s="4" t="e">
        <f aca="false">NA()</f>
        <v>#N/A</v>
      </c>
      <c r="BA728" s="4" t="e">
        <f aca="false">NA()</f>
        <v>#N/A</v>
      </c>
      <c r="BB728" s="4" t="e">
        <f aca="false">NA()</f>
        <v>#N/A</v>
      </c>
      <c r="BC728" s="4" t="e">
        <f aca="false">NA()</f>
        <v>#N/A</v>
      </c>
      <c r="BD728" s="4" t="e">
        <f aca="false">NA()</f>
        <v>#N/A</v>
      </c>
      <c r="BE728" s="4" t="e">
        <f aca="false">NA()</f>
        <v>#N/A</v>
      </c>
      <c r="BF728" s="4" t="e">
        <f aca="false">NA()</f>
        <v>#N/A</v>
      </c>
      <c r="BG728" s="4" t="e">
        <f aca="false">NA()</f>
        <v>#N/A</v>
      </c>
      <c r="BH728" s="4" t="e">
        <f aca="false">NA()</f>
        <v>#N/A</v>
      </c>
      <c r="BI728" s="4" t="e">
        <f aca="false">NA()</f>
        <v>#N/A</v>
      </c>
      <c r="BJ728" s="4" t="e">
        <f aca="false">NA()</f>
        <v>#N/A</v>
      </c>
      <c r="BK728" s="4" t="e">
        <f aca="false">NA()</f>
        <v>#N/A</v>
      </c>
      <c r="BL728" s="4" t="e">
        <f aca="false">NA()</f>
        <v>#N/A</v>
      </c>
      <c r="BM728" s="4" t="e">
        <f aca="false">NA()</f>
        <v>#N/A</v>
      </c>
      <c r="BN728" s="4" t="e">
        <f aca="false">NA()</f>
        <v>#N/A</v>
      </c>
      <c r="BO728" s="4" t="e">
        <f aca="false">NA()</f>
        <v>#N/A</v>
      </c>
      <c r="BP728" s="4" t="e">
        <f aca="false">NA()</f>
        <v>#N/A</v>
      </c>
      <c r="BQ728" s="4" t="e">
        <f aca="false">NA()</f>
        <v>#N/A</v>
      </c>
      <c r="BR728" s="4" t="e">
        <f aca="false">NA()</f>
        <v>#N/A</v>
      </c>
      <c r="BS728" s="4" t="e">
        <f aca="false">NA()</f>
        <v>#N/A</v>
      </c>
      <c r="BT728" s="4" t="e">
        <f aca="false">NA()</f>
        <v>#N/A</v>
      </c>
      <c r="BU728" s="4" t="e">
        <f aca="false">NA()</f>
        <v>#N/A</v>
      </c>
      <c r="BV728" s="4" t="e">
        <f aca="false">NA()</f>
        <v>#N/A</v>
      </c>
      <c r="BW728" s="4" t="e">
        <f aca="false">NA()</f>
        <v>#N/A</v>
      </c>
      <c r="BX728" s="4" t="e">
        <f aca="false">NA()</f>
        <v>#N/A</v>
      </c>
      <c r="BY728" s="4" t="e">
        <f aca="false">NA()</f>
        <v>#N/A</v>
      </c>
      <c r="BZ728" s="4" t="e">
        <f aca="false">NA()</f>
        <v>#N/A</v>
      </c>
      <c r="CA728" s="4" t="e">
        <f aca="false">NA()</f>
        <v>#N/A</v>
      </c>
      <c r="CB728" s="4" t="e">
        <f aca="false">NA()</f>
        <v>#N/A</v>
      </c>
      <c r="CC728" s="4" t="e">
        <f aca="false">NA()</f>
        <v>#N/A</v>
      </c>
      <c r="CD728" s="4" t="e">
        <f aca="false">NA()</f>
        <v>#N/A</v>
      </c>
      <c r="CE728" s="4" t="e">
        <f aca="false">NA()</f>
        <v>#N/A</v>
      </c>
      <c r="CF728" s="4" t="e">
        <f aca="false">NA()</f>
        <v>#N/A</v>
      </c>
      <c r="CG728" s="4" t="e">
        <f aca="false">NA()</f>
        <v>#N/A</v>
      </c>
      <c r="CH728" s="4" t="e">
        <f aca="false">NA()</f>
        <v>#N/A</v>
      </c>
      <c r="CI728" s="4" t="e">
        <f aca="false">NA()</f>
        <v>#N/A</v>
      </c>
      <c r="CJ728" s="4" t="e">
        <f aca="false">NA()</f>
        <v>#N/A</v>
      </c>
      <c r="CK728" s="4" t="e">
        <f aca="false">NA()</f>
        <v>#N/A</v>
      </c>
      <c r="CL728" s="4" t="e">
        <f aca="false">NA()</f>
        <v>#N/A</v>
      </c>
      <c r="CM728" s="4" t="e">
        <f aca="false">NA()</f>
        <v>#N/A</v>
      </c>
      <c r="CN728" s="4" t="e">
        <f aca="false">NA()</f>
        <v>#N/A</v>
      </c>
      <c r="CO728" s="4" t="e">
        <f aca="false">NA()</f>
        <v>#N/A</v>
      </c>
      <c r="CP728" s="4" t="e">
        <f aca="false">NA()</f>
        <v>#N/A</v>
      </c>
      <c r="CQ728" s="4" t="e">
        <f aca="false">NA()</f>
        <v>#N/A</v>
      </c>
      <c r="CR728" s="4" t="e">
        <f aca="false">NA()</f>
        <v>#N/A</v>
      </c>
      <c r="CS728" s="4" t="e">
        <f aca="false">NA()</f>
        <v>#N/A</v>
      </c>
      <c r="CT728" s="4" t="e">
        <f aca="false">NA()</f>
        <v>#N/A</v>
      </c>
      <c r="CU728" s="4" t="e">
        <f aca="false">NA()</f>
        <v>#N/A</v>
      </c>
      <c r="CV728" s="4" t="e">
        <f aca="false">NA()</f>
        <v>#N/A</v>
      </c>
      <c r="CW728" s="4" t="e">
        <f aca="false">NA()</f>
        <v>#N/A</v>
      </c>
      <c r="CX728" s="4" t="e">
        <f aca="false">NA()</f>
        <v>#N/A</v>
      </c>
      <c r="CY728" s="4" t="e">
        <f aca="false">NA()</f>
        <v>#N/A</v>
      </c>
      <c r="CZ728" s="4" t="e">
        <f aca="false">NA()</f>
        <v>#N/A</v>
      </c>
      <c r="DA728" s="4" t="e">
        <f aca="false">NA()</f>
        <v>#N/A</v>
      </c>
      <c r="DB728" s="4" t="e">
        <f aca="false">NA()</f>
        <v>#N/A</v>
      </c>
      <c r="DC728" s="4" t="e">
        <f aca="false">NA()</f>
        <v>#N/A</v>
      </c>
      <c r="DD728" s="4" t="e">
        <f aca="false">NA()</f>
        <v>#N/A</v>
      </c>
      <c r="DE728" s="4" t="e">
        <f aca="false">NA()</f>
        <v>#N/A</v>
      </c>
      <c r="DF728" s="4" t="e">
        <f aca="false">NA()</f>
        <v>#N/A</v>
      </c>
      <c r="DG728" s="4" t="e">
        <f aca="false">NA()</f>
        <v>#N/A</v>
      </c>
      <c r="DH728" s="4" t="e">
        <f aca="false">NA()</f>
        <v>#N/A</v>
      </c>
      <c r="DI728" s="4" t="e">
        <f aca="false">NA()</f>
        <v>#N/A</v>
      </c>
      <c r="DJ728" s="4" t="e">
        <f aca="false">NA()</f>
        <v>#N/A</v>
      </c>
      <c r="DK728" s="4" t="e">
        <f aca="false">NA()</f>
        <v>#N/A</v>
      </c>
      <c r="DL728" s="4" t="e">
        <f aca="false">NA()</f>
        <v>#N/A</v>
      </c>
      <c r="DM728" s="4" t="e">
        <f aca="false">NA()</f>
        <v>#N/A</v>
      </c>
      <c r="DN728" s="4" t="e">
        <f aca="false">NA()</f>
        <v>#N/A</v>
      </c>
      <c r="DO728" s="4" t="e">
        <f aca="false">NA()</f>
        <v>#N/A</v>
      </c>
      <c r="DP728" s="4" t="e">
        <f aca="false">NA()</f>
        <v>#N/A</v>
      </c>
      <c r="DQ728" s="4" t="e">
        <f aca="false">NA()</f>
        <v>#N/A</v>
      </c>
      <c r="DR728" s="4" t="e">
        <f aca="false">NA()</f>
        <v>#N/A</v>
      </c>
      <c r="DS728" s="4" t="e">
        <f aca="false">NA()</f>
        <v>#N/A</v>
      </c>
      <c r="DT728" s="4" t="e">
        <f aca="false">NA()</f>
        <v>#N/A</v>
      </c>
      <c r="DU728" s="4" t="e">
        <f aca="false">NA()</f>
        <v>#N/A</v>
      </c>
      <c r="DV728" s="4" t="e">
        <f aca="false">NA()</f>
        <v>#N/A</v>
      </c>
      <c r="DW728" s="4" t="e">
        <f aca="false">NA()</f>
        <v>#N/A</v>
      </c>
      <c r="DX728" s="4" t="e">
        <f aca="false">NA()</f>
        <v>#N/A</v>
      </c>
      <c r="DY728" s="4" t="e">
        <f aca="false">NA()</f>
        <v>#N/A</v>
      </c>
      <c r="DZ728" s="4" t="e">
        <f aca="false">NA()</f>
        <v>#N/A</v>
      </c>
      <c r="EA728" s="4" t="e">
        <f aca="false">NA()</f>
        <v>#N/A</v>
      </c>
      <c r="EB728" s="4" t="e">
        <f aca="false">NA()</f>
        <v>#N/A</v>
      </c>
      <c r="EC728" s="4" t="e">
        <f aca="false">NA()</f>
        <v>#N/A</v>
      </c>
      <c r="ED728" s="4" t="e">
        <f aca="false">NA()</f>
        <v>#N/A</v>
      </c>
      <c r="EE728" s="4" t="e">
        <f aca="false">NA()</f>
        <v>#N/A</v>
      </c>
      <c r="EF728" s="4" t="e">
        <f aca="false">NA()</f>
        <v>#N/A</v>
      </c>
      <c r="EG728" s="4" t="e">
        <f aca="false">NA()</f>
        <v>#N/A</v>
      </c>
      <c r="EH728" s="4" t="e">
        <f aca="false">NA()</f>
        <v>#N/A</v>
      </c>
      <c r="EI728" s="4" t="e">
        <f aca="false">NA()</f>
        <v>#N/A</v>
      </c>
      <c r="EJ728" s="4" t="e">
        <f aca="false">NA()</f>
        <v>#N/A</v>
      </c>
      <c r="EK728" s="4" t="e">
        <f aca="false">NA()</f>
        <v>#N/A</v>
      </c>
      <c r="EL728" s="4" t="e">
        <f aca="false">NA()</f>
        <v>#N/A</v>
      </c>
      <c r="EM728" s="4" t="e">
        <f aca="false">NA()</f>
        <v>#N/A</v>
      </c>
      <c r="EN728" s="4" t="e">
        <f aca="false">NA()</f>
        <v>#N/A</v>
      </c>
      <c r="EO728" s="4" t="e">
        <f aca="false">NA()</f>
        <v>#N/A</v>
      </c>
      <c r="EP728" s="4" t="e">
        <f aca="false">NA()</f>
        <v>#N/A</v>
      </c>
      <c r="EQ728" s="4" t="e">
        <f aca="false">NA()</f>
        <v>#N/A</v>
      </c>
      <c r="ER728" s="4" t="e">
        <f aca="false">NA()</f>
        <v>#N/A</v>
      </c>
      <c r="ES728" s="4" t="e">
        <f aca="false">NA()</f>
        <v>#N/A</v>
      </c>
      <c r="ET728" s="4" t="e">
        <f aca="false">NA()</f>
        <v>#N/A</v>
      </c>
      <c r="EU728" s="4" t="e">
        <f aca="false">NA()</f>
        <v>#N/A</v>
      </c>
      <c r="EV728" s="4" t="e">
        <f aca="false">NA()</f>
        <v>#N/A</v>
      </c>
      <c r="EW728" s="4" t="e">
        <f aca="false">NA()</f>
        <v>#N/A</v>
      </c>
      <c r="EX728" s="4" t="e">
        <f aca="false">NA()</f>
        <v>#N/A</v>
      </c>
      <c r="EY728" s="4" t="e">
        <f aca="false">NA()</f>
        <v>#N/A</v>
      </c>
      <c r="EZ728" s="4" t="e">
        <f aca="false">NA()</f>
        <v>#N/A</v>
      </c>
      <c r="FA728" s="4" t="e">
        <f aca="false">NA()</f>
        <v>#N/A</v>
      </c>
      <c r="FB728" s="4" t="e">
        <f aca="false">NA()</f>
        <v>#N/A</v>
      </c>
      <c r="FC728" s="4" t="e">
        <f aca="false">NA()</f>
        <v>#N/A</v>
      </c>
      <c r="FD728" s="4" t="e">
        <f aca="false">NA()</f>
        <v>#N/A</v>
      </c>
      <c r="FE728" s="4" t="e">
        <f aca="false">NA()</f>
        <v>#N/A</v>
      </c>
      <c r="FF728" s="4" t="e">
        <f aca="false">NA()</f>
        <v>#N/A</v>
      </c>
      <c r="FG728" s="4" t="e">
        <f aca="false">NA()</f>
        <v>#N/A</v>
      </c>
      <c r="FH728" s="4" t="e">
        <f aca="false">NA()</f>
        <v>#N/A</v>
      </c>
      <c r="FI728" s="4" t="e">
        <f aca="false">NA()</f>
        <v>#N/A</v>
      </c>
      <c r="FJ728" s="4" t="e">
        <f aca="false">NA()</f>
        <v>#N/A</v>
      </c>
      <c r="FK728" s="4" t="e">
        <f aca="false">NA()</f>
        <v>#N/A</v>
      </c>
      <c r="FL728" s="4" t="e">
        <f aca="false">NA()</f>
        <v>#N/A</v>
      </c>
      <c r="FM728" s="4" t="e">
        <f aca="false">NA()</f>
        <v>#N/A</v>
      </c>
      <c r="FN728" s="4" t="e">
        <f aca="false">NA()</f>
        <v>#N/A</v>
      </c>
      <c r="FO728" s="4" t="e">
        <f aca="false">NA()</f>
        <v>#N/A</v>
      </c>
      <c r="FP728" s="4" t="e">
        <f aca="false">NA()</f>
        <v>#N/A</v>
      </c>
    </row>
    <row r="729" customFormat="false" ht="12.75" hidden="false" customHeight="false" outlineLevel="0" collapsed="false">
      <c r="AM729" s="1" t="s">
        <v>14</v>
      </c>
      <c r="AN729" s="4" t="n">
        <f aca="false">AN728+1</f>
        <v>58</v>
      </c>
      <c r="AO729" s="4" t="n">
        <f aca="false">VLOOKUP(AM729,$AI$20:$AJ$32,2)+AN729</f>
        <v>818</v>
      </c>
      <c r="AP729" s="4" t="e">
        <f aca="false">NA()</f>
        <v>#N/A</v>
      </c>
      <c r="AQ729" s="4" t="e">
        <f aca="false">NA()</f>
        <v>#N/A</v>
      </c>
      <c r="AR729" s="4" t="e">
        <f aca="false">NA()</f>
        <v>#N/A</v>
      </c>
      <c r="AS729" s="4" t="e">
        <f aca="false">NA()</f>
        <v>#N/A</v>
      </c>
      <c r="AT729" s="4" t="e">
        <f aca="false">NA()</f>
        <v>#N/A</v>
      </c>
      <c r="AU729" s="4" t="e">
        <f aca="false">NA()</f>
        <v>#N/A</v>
      </c>
      <c r="AV729" s="4" t="e">
        <f aca="false">NA()</f>
        <v>#N/A</v>
      </c>
      <c r="AW729" s="4" t="e">
        <f aca="false">NA()</f>
        <v>#N/A</v>
      </c>
      <c r="AX729" s="4" t="e">
        <f aca="false">NA()</f>
        <v>#N/A</v>
      </c>
      <c r="AY729" s="4" t="e">
        <f aca="false">NA()</f>
        <v>#N/A</v>
      </c>
      <c r="AZ729" s="4" t="e">
        <f aca="false">NA()</f>
        <v>#N/A</v>
      </c>
      <c r="BA729" s="4" t="e">
        <f aca="false">NA()</f>
        <v>#N/A</v>
      </c>
      <c r="BB729" s="4" t="e">
        <f aca="false">NA()</f>
        <v>#N/A</v>
      </c>
      <c r="BC729" s="4" t="e">
        <f aca="false">NA()</f>
        <v>#N/A</v>
      </c>
      <c r="BD729" s="4" t="e">
        <f aca="false">NA()</f>
        <v>#N/A</v>
      </c>
      <c r="BE729" s="4" t="e">
        <f aca="false">NA()</f>
        <v>#N/A</v>
      </c>
      <c r="BF729" s="4" t="e">
        <f aca="false">NA()</f>
        <v>#N/A</v>
      </c>
      <c r="BG729" s="4" t="e">
        <f aca="false">NA()</f>
        <v>#N/A</v>
      </c>
      <c r="BH729" s="4" t="e">
        <f aca="false">NA()</f>
        <v>#N/A</v>
      </c>
      <c r="BI729" s="4" t="e">
        <f aca="false">NA()</f>
        <v>#N/A</v>
      </c>
      <c r="BJ729" s="4" t="e">
        <f aca="false">NA()</f>
        <v>#N/A</v>
      </c>
      <c r="BK729" s="4" t="e">
        <f aca="false">NA()</f>
        <v>#N/A</v>
      </c>
      <c r="BL729" s="4" t="e">
        <f aca="false">NA()</f>
        <v>#N/A</v>
      </c>
      <c r="BM729" s="4" t="e">
        <f aca="false">NA()</f>
        <v>#N/A</v>
      </c>
      <c r="BN729" s="4" t="e">
        <f aca="false">NA()</f>
        <v>#N/A</v>
      </c>
      <c r="BO729" s="4" t="e">
        <f aca="false">NA()</f>
        <v>#N/A</v>
      </c>
      <c r="BP729" s="4" t="e">
        <f aca="false">NA()</f>
        <v>#N/A</v>
      </c>
      <c r="BQ729" s="4" t="e">
        <f aca="false">NA()</f>
        <v>#N/A</v>
      </c>
      <c r="BR729" s="4" t="e">
        <f aca="false">NA()</f>
        <v>#N/A</v>
      </c>
      <c r="BS729" s="4" t="e">
        <f aca="false">NA()</f>
        <v>#N/A</v>
      </c>
      <c r="BT729" s="4" t="e">
        <f aca="false">NA()</f>
        <v>#N/A</v>
      </c>
      <c r="BU729" s="4" t="e">
        <f aca="false">NA()</f>
        <v>#N/A</v>
      </c>
      <c r="BV729" s="4" t="e">
        <f aca="false">NA()</f>
        <v>#N/A</v>
      </c>
      <c r="BW729" s="4" t="e">
        <f aca="false">NA()</f>
        <v>#N/A</v>
      </c>
      <c r="BX729" s="4" t="e">
        <f aca="false">NA()</f>
        <v>#N/A</v>
      </c>
      <c r="BY729" s="4" t="e">
        <f aca="false">NA()</f>
        <v>#N/A</v>
      </c>
      <c r="BZ729" s="4" t="e">
        <f aca="false">NA()</f>
        <v>#N/A</v>
      </c>
      <c r="CA729" s="4" t="e">
        <f aca="false">NA()</f>
        <v>#N/A</v>
      </c>
      <c r="CB729" s="4" t="e">
        <f aca="false">NA()</f>
        <v>#N/A</v>
      </c>
      <c r="CC729" s="4" t="e">
        <f aca="false">NA()</f>
        <v>#N/A</v>
      </c>
      <c r="CD729" s="4" t="e">
        <f aca="false">NA()</f>
        <v>#N/A</v>
      </c>
      <c r="CE729" s="4" t="e">
        <f aca="false">NA()</f>
        <v>#N/A</v>
      </c>
      <c r="CF729" s="4" t="e">
        <f aca="false">NA()</f>
        <v>#N/A</v>
      </c>
      <c r="CG729" s="4" t="e">
        <f aca="false">NA()</f>
        <v>#N/A</v>
      </c>
      <c r="CH729" s="4" t="e">
        <f aca="false">NA()</f>
        <v>#N/A</v>
      </c>
      <c r="CI729" s="4" t="e">
        <f aca="false">NA()</f>
        <v>#N/A</v>
      </c>
      <c r="CJ729" s="4" t="e">
        <f aca="false">NA()</f>
        <v>#N/A</v>
      </c>
      <c r="CK729" s="4" t="e">
        <f aca="false">NA()</f>
        <v>#N/A</v>
      </c>
      <c r="CL729" s="4" t="e">
        <f aca="false">NA()</f>
        <v>#N/A</v>
      </c>
      <c r="CM729" s="4" t="e">
        <f aca="false">NA()</f>
        <v>#N/A</v>
      </c>
      <c r="CN729" s="4" t="e">
        <f aca="false">NA()</f>
        <v>#N/A</v>
      </c>
      <c r="CO729" s="4" t="e">
        <f aca="false">NA()</f>
        <v>#N/A</v>
      </c>
      <c r="CP729" s="4" t="e">
        <f aca="false">NA()</f>
        <v>#N/A</v>
      </c>
      <c r="CQ729" s="4" t="e">
        <f aca="false">NA()</f>
        <v>#N/A</v>
      </c>
      <c r="CR729" s="4" t="e">
        <f aca="false">NA()</f>
        <v>#N/A</v>
      </c>
      <c r="CS729" s="4" t="e">
        <f aca="false">NA()</f>
        <v>#N/A</v>
      </c>
      <c r="CT729" s="4" t="e">
        <f aca="false">NA()</f>
        <v>#N/A</v>
      </c>
      <c r="CU729" s="4" t="e">
        <f aca="false">NA()</f>
        <v>#N/A</v>
      </c>
      <c r="CV729" s="4" t="e">
        <f aca="false">NA()</f>
        <v>#N/A</v>
      </c>
      <c r="CW729" s="4" t="e">
        <f aca="false">NA()</f>
        <v>#N/A</v>
      </c>
      <c r="CX729" s="4" t="e">
        <f aca="false">NA()</f>
        <v>#N/A</v>
      </c>
      <c r="CY729" s="4" t="e">
        <f aca="false">NA()</f>
        <v>#N/A</v>
      </c>
      <c r="CZ729" s="4" t="e">
        <f aca="false">NA()</f>
        <v>#N/A</v>
      </c>
      <c r="DA729" s="4" t="e">
        <f aca="false">NA()</f>
        <v>#N/A</v>
      </c>
      <c r="DB729" s="4" t="e">
        <f aca="false">NA()</f>
        <v>#N/A</v>
      </c>
      <c r="DC729" s="4" t="e">
        <f aca="false">NA()</f>
        <v>#N/A</v>
      </c>
      <c r="DD729" s="4" t="e">
        <f aca="false">NA()</f>
        <v>#N/A</v>
      </c>
      <c r="DE729" s="4" t="e">
        <f aca="false">NA()</f>
        <v>#N/A</v>
      </c>
      <c r="DF729" s="4" t="e">
        <f aca="false">NA()</f>
        <v>#N/A</v>
      </c>
      <c r="DG729" s="4" t="e">
        <f aca="false">NA()</f>
        <v>#N/A</v>
      </c>
      <c r="DH729" s="4" t="e">
        <f aca="false">NA()</f>
        <v>#N/A</v>
      </c>
      <c r="DI729" s="4" t="e">
        <f aca="false">NA()</f>
        <v>#N/A</v>
      </c>
      <c r="DJ729" s="4" t="e">
        <f aca="false">NA()</f>
        <v>#N/A</v>
      </c>
      <c r="DK729" s="4" t="e">
        <f aca="false">NA()</f>
        <v>#N/A</v>
      </c>
      <c r="DL729" s="4" t="e">
        <f aca="false">NA()</f>
        <v>#N/A</v>
      </c>
      <c r="DM729" s="4" t="e">
        <f aca="false">NA()</f>
        <v>#N/A</v>
      </c>
      <c r="DN729" s="4" t="e">
        <f aca="false">NA()</f>
        <v>#N/A</v>
      </c>
      <c r="DO729" s="4" t="e">
        <f aca="false">NA()</f>
        <v>#N/A</v>
      </c>
      <c r="DP729" s="4" t="e">
        <f aca="false">NA()</f>
        <v>#N/A</v>
      </c>
      <c r="DQ729" s="4" t="e">
        <f aca="false">NA()</f>
        <v>#N/A</v>
      </c>
      <c r="DR729" s="4" t="e">
        <f aca="false">NA()</f>
        <v>#N/A</v>
      </c>
      <c r="DS729" s="4" t="e">
        <f aca="false">NA()</f>
        <v>#N/A</v>
      </c>
      <c r="DT729" s="4" t="e">
        <f aca="false">NA()</f>
        <v>#N/A</v>
      </c>
      <c r="DU729" s="4" t="e">
        <f aca="false">NA()</f>
        <v>#N/A</v>
      </c>
      <c r="DV729" s="4" t="e">
        <f aca="false">NA()</f>
        <v>#N/A</v>
      </c>
      <c r="DW729" s="4" t="e">
        <f aca="false">NA()</f>
        <v>#N/A</v>
      </c>
      <c r="DX729" s="4" t="e">
        <f aca="false">NA()</f>
        <v>#N/A</v>
      </c>
      <c r="DY729" s="4" t="e">
        <f aca="false">NA()</f>
        <v>#N/A</v>
      </c>
      <c r="DZ729" s="4" t="e">
        <f aca="false">NA()</f>
        <v>#N/A</v>
      </c>
      <c r="EA729" s="4" t="e">
        <f aca="false">NA()</f>
        <v>#N/A</v>
      </c>
      <c r="EB729" s="4" t="e">
        <f aca="false">NA()</f>
        <v>#N/A</v>
      </c>
      <c r="EC729" s="4" t="e">
        <f aca="false">NA()</f>
        <v>#N/A</v>
      </c>
      <c r="ED729" s="4" t="e">
        <f aca="false">NA()</f>
        <v>#N/A</v>
      </c>
      <c r="EE729" s="4" t="e">
        <f aca="false">NA()</f>
        <v>#N/A</v>
      </c>
      <c r="EF729" s="4" t="e">
        <f aca="false">NA()</f>
        <v>#N/A</v>
      </c>
      <c r="EG729" s="4" t="e">
        <f aca="false">NA()</f>
        <v>#N/A</v>
      </c>
      <c r="EH729" s="4" t="e">
        <f aca="false">NA()</f>
        <v>#N/A</v>
      </c>
      <c r="EI729" s="4" t="e">
        <f aca="false">NA()</f>
        <v>#N/A</v>
      </c>
      <c r="EJ729" s="4" t="e">
        <f aca="false">NA()</f>
        <v>#N/A</v>
      </c>
      <c r="EK729" s="4" t="e">
        <f aca="false">NA()</f>
        <v>#N/A</v>
      </c>
      <c r="EL729" s="4" t="e">
        <f aca="false">NA()</f>
        <v>#N/A</v>
      </c>
      <c r="EM729" s="4" t="e">
        <f aca="false">NA()</f>
        <v>#N/A</v>
      </c>
      <c r="EN729" s="4" t="e">
        <f aca="false">NA()</f>
        <v>#N/A</v>
      </c>
      <c r="EO729" s="4" t="e">
        <f aca="false">NA()</f>
        <v>#N/A</v>
      </c>
      <c r="EP729" s="4" t="e">
        <f aca="false">NA()</f>
        <v>#N/A</v>
      </c>
      <c r="EQ729" s="4" t="e">
        <f aca="false">NA()</f>
        <v>#N/A</v>
      </c>
      <c r="ER729" s="4" t="e">
        <f aca="false">NA()</f>
        <v>#N/A</v>
      </c>
      <c r="ES729" s="4" t="e">
        <f aca="false">NA()</f>
        <v>#N/A</v>
      </c>
      <c r="ET729" s="4" t="e">
        <f aca="false">NA()</f>
        <v>#N/A</v>
      </c>
      <c r="EU729" s="4" t="e">
        <f aca="false">NA()</f>
        <v>#N/A</v>
      </c>
      <c r="EV729" s="4" t="e">
        <f aca="false">NA()</f>
        <v>#N/A</v>
      </c>
      <c r="EW729" s="4" t="e">
        <f aca="false">NA()</f>
        <v>#N/A</v>
      </c>
      <c r="EX729" s="4" t="e">
        <f aca="false">NA()</f>
        <v>#N/A</v>
      </c>
      <c r="EY729" s="4" t="e">
        <f aca="false">NA()</f>
        <v>#N/A</v>
      </c>
      <c r="EZ729" s="4" t="e">
        <f aca="false">NA()</f>
        <v>#N/A</v>
      </c>
      <c r="FA729" s="4" t="e">
        <f aca="false">NA()</f>
        <v>#N/A</v>
      </c>
      <c r="FB729" s="4" t="e">
        <f aca="false">NA()</f>
        <v>#N/A</v>
      </c>
      <c r="FC729" s="4" t="e">
        <f aca="false">NA()</f>
        <v>#N/A</v>
      </c>
      <c r="FD729" s="4" t="e">
        <f aca="false">NA()</f>
        <v>#N/A</v>
      </c>
      <c r="FE729" s="4" t="e">
        <f aca="false">NA()</f>
        <v>#N/A</v>
      </c>
      <c r="FF729" s="4" t="e">
        <f aca="false">NA()</f>
        <v>#N/A</v>
      </c>
      <c r="FG729" s="4" t="e">
        <f aca="false">NA()</f>
        <v>#N/A</v>
      </c>
      <c r="FH729" s="4" t="e">
        <f aca="false">NA()</f>
        <v>#N/A</v>
      </c>
      <c r="FI729" s="4" t="e">
        <f aca="false">NA()</f>
        <v>#N/A</v>
      </c>
      <c r="FJ729" s="4" t="e">
        <f aca="false">NA()</f>
        <v>#N/A</v>
      </c>
      <c r="FK729" s="4" t="e">
        <f aca="false">NA()</f>
        <v>#N/A</v>
      </c>
      <c r="FL729" s="4" t="e">
        <f aca="false">NA()</f>
        <v>#N/A</v>
      </c>
      <c r="FM729" s="4" t="e">
        <f aca="false">NA()</f>
        <v>#N/A</v>
      </c>
      <c r="FN729" s="4" t="e">
        <f aca="false">NA()</f>
        <v>#N/A</v>
      </c>
      <c r="FO729" s="4" t="e">
        <f aca="false">NA()</f>
        <v>#N/A</v>
      </c>
      <c r="FP729" s="4" t="e">
        <f aca="false">NA()</f>
        <v>#N/A</v>
      </c>
    </row>
    <row r="730" customFormat="false" ht="12.75" hidden="false" customHeight="false" outlineLevel="0" collapsed="false">
      <c r="AM730" s="1" t="s">
        <v>14</v>
      </c>
      <c r="AN730" s="4" t="n">
        <f aca="false">AN729+1</f>
        <v>59</v>
      </c>
      <c r="AO730" s="4" t="n">
        <f aca="false">VLOOKUP(AM730,$AI$20:$AJ$32,2)+AN730</f>
        <v>819</v>
      </c>
      <c r="AP730" s="4" t="e">
        <f aca="false">NA()</f>
        <v>#N/A</v>
      </c>
      <c r="AQ730" s="4" t="e">
        <f aca="false">NA()</f>
        <v>#N/A</v>
      </c>
      <c r="AR730" s="4" t="e">
        <f aca="false">NA()</f>
        <v>#N/A</v>
      </c>
      <c r="AS730" s="4" t="e">
        <f aca="false">NA()</f>
        <v>#N/A</v>
      </c>
      <c r="AT730" s="4" t="e">
        <f aca="false">NA()</f>
        <v>#N/A</v>
      </c>
      <c r="AU730" s="4" t="e">
        <f aca="false">NA()</f>
        <v>#N/A</v>
      </c>
      <c r="AV730" s="4" t="e">
        <f aca="false">NA()</f>
        <v>#N/A</v>
      </c>
      <c r="AW730" s="4" t="e">
        <f aca="false">NA()</f>
        <v>#N/A</v>
      </c>
      <c r="AX730" s="4" t="e">
        <f aca="false">NA()</f>
        <v>#N/A</v>
      </c>
      <c r="AY730" s="4" t="e">
        <f aca="false">NA()</f>
        <v>#N/A</v>
      </c>
      <c r="AZ730" s="4" t="e">
        <f aca="false">NA()</f>
        <v>#N/A</v>
      </c>
      <c r="BA730" s="4" t="e">
        <f aca="false">NA()</f>
        <v>#N/A</v>
      </c>
      <c r="BB730" s="4" t="e">
        <f aca="false">NA()</f>
        <v>#N/A</v>
      </c>
      <c r="BC730" s="4" t="e">
        <f aca="false">NA()</f>
        <v>#N/A</v>
      </c>
      <c r="BD730" s="4" t="e">
        <f aca="false">NA()</f>
        <v>#N/A</v>
      </c>
      <c r="BE730" s="4" t="e">
        <f aca="false">NA()</f>
        <v>#N/A</v>
      </c>
      <c r="BF730" s="4" t="e">
        <f aca="false">NA()</f>
        <v>#N/A</v>
      </c>
      <c r="BG730" s="4" t="e">
        <f aca="false">NA()</f>
        <v>#N/A</v>
      </c>
      <c r="BH730" s="4" t="e">
        <f aca="false">NA()</f>
        <v>#N/A</v>
      </c>
      <c r="BI730" s="4" t="e">
        <f aca="false">NA()</f>
        <v>#N/A</v>
      </c>
      <c r="BJ730" s="4" t="e">
        <f aca="false">NA()</f>
        <v>#N/A</v>
      </c>
      <c r="BK730" s="4" t="e">
        <f aca="false">NA()</f>
        <v>#N/A</v>
      </c>
      <c r="BL730" s="4" t="e">
        <f aca="false">NA()</f>
        <v>#N/A</v>
      </c>
      <c r="BM730" s="4" t="e">
        <f aca="false">NA()</f>
        <v>#N/A</v>
      </c>
      <c r="BN730" s="4" t="e">
        <f aca="false">NA()</f>
        <v>#N/A</v>
      </c>
      <c r="BO730" s="4" t="e">
        <f aca="false">NA()</f>
        <v>#N/A</v>
      </c>
      <c r="BP730" s="4" t="e">
        <f aca="false">NA()</f>
        <v>#N/A</v>
      </c>
      <c r="BQ730" s="4" t="e">
        <f aca="false">NA()</f>
        <v>#N/A</v>
      </c>
      <c r="BR730" s="4" t="e">
        <f aca="false">NA()</f>
        <v>#N/A</v>
      </c>
      <c r="BS730" s="4" t="e">
        <f aca="false">NA()</f>
        <v>#N/A</v>
      </c>
      <c r="BT730" s="4" t="e">
        <f aca="false">NA()</f>
        <v>#N/A</v>
      </c>
      <c r="BU730" s="4" t="e">
        <f aca="false">NA()</f>
        <v>#N/A</v>
      </c>
      <c r="BV730" s="4" t="e">
        <f aca="false">NA()</f>
        <v>#N/A</v>
      </c>
      <c r="BW730" s="4" t="e">
        <f aca="false">NA()</f>
        <v>#N/A</v>
      </c>
      <c r="BX730" s="4" t="e">
        <f aca="false">NA()</f>
        <v>#N/A</v>
      </c>
      <c r="BY730" s="4" t="e">
        <f aca="false">NA()</f>
        <v>#N/A</v>
      </c>
      <c r="BZ730" s="4" t="e">
        <f aca="false">NA()</f>
        <v>#N/A</v>
      </c>
      <c r="CA730" s="4" t="e">
        <f aca="false">NA()</f>
        <v>#N/A</v>
      </c>
      <c r="CB730" s="4" t="e">
        <f aca="false">NA()</f>
        <v>#N/A</v>
      </c>
      <c r="CC730" s="4" t="e">
        <f aca="false">NA()</f>
        <v>#N/A</v>
      </c>
      <c r="CD730" s="4" t="e">
        <f aca="false">NA()</f>
        <v>#N/A</v>
      </c>
      <c r="CE730" s="4" t="e">
        <f aca="false">NA()</f>
        <v>#N/A</v>
      </c>
      <c r="CF730" s="4" t="e">
        <f aca="false">NA()</f>
        <v>#N/A</v>
      </c>
      <c r="CG730" s="4" t="e">
        <f aca="false">NA()</f>
        <v>#N/A</v>
      </c>
      <c r="CH730" s="4" t="e">
        <f aca="false">NA()</f>
        <v>#N/A</v>
      </c>
      <c r="CI730" s="4" t="e">
        <f aca="false">NA()</f>
        <v>#N/A</v>
      </c>
      <c r="CJ730" s="4" t="e">
        <f aca="false">NA()</f>
        <v>#N/A</v>
      </c>
      <c r="CK730" s="4" t="e">
        <f aca="false">NA()</f>
        <v>#N/A</v>
      </c>
      <c r="CL730" s="4" t="e">
        <f aca="false">NA()</f>
        <v>#N/A</v>
      </c>
      <c r="CM730" s="4" t="e">
        <f aca="false">NA()</f>
        <v>#N/A</v>
      </c>
      <c r="CN730" s="4" t="e">
        <f aca="false">NA()</f>
        <v>#N/A</v>
      </c>
      <c r="CO730" s="4" t="e">
        <f aca="false">NA()</f>
        <v>#N/A</v>
      </c>
      <c r="CP730" s="4" t="e">
        <f aca="false">NA()</f>
        <v>#N/A</v>
      </c>
      <c r="CQ730" s="4" t="e">
        <f aca="false">NA()</f>
        <v>#N/A</v>
      </c>
      <c r="CR730" s="4" t="e">
        <f aca="false">NA()</f>
        <v>#N/A</v>
      </c>
      <c r="CS730" s="4" t="e">
        <f aca="false">NA()</f>
        <v>#N/A</v>
      </c>
      <c r="CT730" s="4" t="e">
        <f aca="false">NA()</f>
        <v>#N/A</v>
      </c>
      <c r="CU730" s="4" t="e">
        <f aca="false">NA()</f>
        <v>#N/A</v>
      </c>
      <c r="CV730" s="4" t="e">
        <f aca="false">NA()</f>
        <v>#N/A</v>
      </c>
      <c r="CW730" s="4" t="e">
        <f aca="false">NA()</f>
        <v>#N/A</v>
      </c>
      <c r="CX730" s="4" t="e">
        <f aca="false">NA()</f>
        <v>#N/A</v>
      </c>
      <c r="CY730" s="4" t="e">
        <f aca="false">NA()</f>
        <v>#N/A</v>
      </c>
      <c r="CZ730" s="4" t="e">
        <f aca="false">NA()</f>
        <v>#N/A</v>
      </c>
      <c r="DA730" s="4" t="e">
        <f aca="false">NA()</f>
        <v>#N/A</v>
      </c>
      <c r="DB730" s="4" t="e">
        <f aca="false">NA()</f>
        <v>#N/A</v>
      </c>
      <c r="DC730" s="4" t="e">
        <f aca="false">NA()</f>
        <v>#N/A</v>
      </c>
      <c r="DD730" s="4" t="e">
        <f aca="false">NA()</f>
        <v>#N/A</v>
      </c>
      <c r="DE730" s="4" t="e">
        <f aca="false">NA()</f>
        <v>#N/A</v>
      </c>
      <c r="DF730" s="4" t="e">
        <f aca="false">NA()</f>
        <v>#N/A</v>
      </c>
      <c r="DG730" s="4" t="e">
        <f aca="false">NA()</f>
        <v>#N/A</v>
      </c>
      <c r="DH730" s="4" t="e">
        <f aca="false">NA()</f>
        <v>#N/A</v>
      </c>
      <c r="DI730" s="4" t="e">
        <f aca="false">NA()</f>
        <v>#N/A</v>
      </c>
      <c r="DJ730" s="4" t="e">
        <f aca="false">NA()</f>
        <v>#N/A</v>
      </c>
      <c r="DK730" s="4" t="e">
        <f aca="false">NA()</f>
        <v>#N/A</v>
      </c>
      <c r="DL730" s="4" t="e">
        <f aca="false">NA()</f>
        <v>#N/A</v>
      </c>
      <c r="DM730" s="4" t="e">
        <f aca="false">NA()</f>
        <v>#N/A</v>
      </c>
      <c r="DN730" s="4" t="e">
        <f aca="false">NA()</f>
        <v>#N/A</v>
      </c>
      <c r="DO730" s="4" t="e">
        <f aca="false">NA()</f>
        <v>#N/A</v>
      </c>
      <c r="DP730" s="4" t="e">
        <f aca="false">NA()</f>
        <v>#N/A</v>
      </c>
      <c r="DQ730" s="4" t="e">
        <f aca="false">NA()</f>
        <v>#N/A</v>
      </c>
      <c r="DR730" s="4" t="e">
        <f aca="false">NA()</f>
        <v>#N/A</v>
      </c>
      <c r="DS730" s="4" t="e">
        <f aca="false">NA()</f>
        <v>#N/A</v>
      </c>
      <c r="DT730" s="4" t="e">
        <f aca="false">NA()</f>
        <v>#N/A</v>
      </c>
      <c r="DU730" s="4" t="e">
        <f aca="false">NA()</f>
        <v>#N/A</v>
      </c>
      <c r="DV730" s="4" t="e">
        <f aca="false">NA()</f>
        <v>#N/A</v>
      </c>
      <c r="DW730" s="4" t="e">
        <f aca="false">NA()</f>
        <v>#N/A</v>
      </c>
      <c r="DX730" s="4" t="e">
        <f aca="false">NA()</f>
        <v>#N/A</v>
      </c>
      <c r="DY730" s="4" t="e">
        <f aca="false">NA()</f>
        <v>#N/A</v>
      </c>
      <c r="DZ730" s="4" t="e">
        <f aca="false">NA()</f>
        <v>#N/A</v>
      </c>
      <c r="EA730" s="4" t="e">
        <f aca="false">NA()</f>
        <v>#N/A</v>
      </c>
      <c r="EB730" s="4" t="e">
        <f aca="false">NA()</f>
        <v>#N/A</v>
      </c>
      <c r="EC730" s="4" t="e">
        <f aca="false">NA()</f>
        <v>#N/A</v>
      </c>
      <c r="ED730" s="4" t="e">
        <f aca="false">NA()</f>
        <v>#N/A</v>
      </c>
      <c r="EE730" s="4" t="e">
        <f aca="false">NA()</f>
        <v>#N/A</v>
      </c>
      <c r="EF730" s="4" t="e">
        <f aca="false">NA()</f>
        <v>#N/A</v>
      </c>
      <c r="EG730" s="4" t="e">
        <f aca="false">NA()</f>
        <v>#N/A</v>
      </c>
      <c r="EH730" s="4" t="e">
        <f aca="false">NA()</f>
        <v>#N/A</v>
      </c>
      <c r="EI730" s="4" t="e">
        <f aca="false">NA()</f>
        <v>#N/A</v>
      </c>
      <c r="EJ730" s="4" t="e">
        <f aca="false">NA()</f>
        <v>#N/A</v>
      </c>
      <c r="EK730" s="4" t="e">
        <f aca="false">NA()</f>
        <v>#N/A</v>
      </c>
      <c r="EL730" s="4" t="e">
        <f aca="false">NA()</f>
        <v>#N/A</v>
      </c>
      <c r="EM730" s="4" t="e">
        <f aca="false">NA()</f>
        <v>#N/A</v>
      </c>
      <c r="EN730" s="4" t="e">
        <f aca="false">NA()</f>
        <v>#N/A</v>
      </c>
      <c r="EO730" s="4" t="e">
        <f aca="false">NA()</f>
        <v>#N/A</v>
      </c>
      <c r="EP730" s="4" t="e">
        <f aca="false">NA()</f>
        <v>#N/A</v>
      </c>
      <c r="EQ730" s="4" t="e">
        <f aca="false">NA()</f>
        <v>#N/A</v>
      </c>
      <c r="ER730" s="4" t="e">
        <f aca="false">NA()</f>
        <v>#N/A</v>
      </c>
      <c r="ES730" s="4" t="e">
        <f aca="false">NA()</f>
        <v>#N/A</v>
      </c>
      <c r="ET730" s="4" t="e">
        <f aca="false">NA()</f>
        <v>#N/A</v>
      </c>
      <c r="EU730" s="4" t="e">
        <f aca="false">NA()</f>
        <v>#N/A</v>
      </c>
      <c r="EV730" s="4" t="e">
        <f aca="false">NA()</f>
        <v>#N/A</v>
      </c>
      <c r="EW730" s="4" t="e">
        <f aca="false">NA()</f>
        <v>#N/A</v>
      </c>
      <c r="EX730" s="4" t="e">
        <f aca="false">NA()</f>
        <v>#N/A</v>
      </c>
      <c r="EY730" s="4" t="e">
        <f aca="false">NA()</f>
        <v>#N/A</v>
      </c>
      <c r="EZ730" s="4" t="e">
        <f aca="false">NA()</f>
        <v>#N/A</v>
      </c>
      <c r="FA730" s="4" t="e">
        <f aca="false">NA()</f>
        <v>#N/A</v>
      </c>
      <c r="FB730" s="4" t="e">
        <f aca="false">NA()</f>
        <v>#N/A</v>
      </c>
      <c r="FC730" s="4" t="e">
        <f aca="false">NA()</f>
        <v>#N/A</v>
      </c>
      <c r="FD730" s="4" t="e">
        <f aca="false">NA()</f>
        <v>#N/A</v>
      </c>
      <c r="FE730" s="4" t="e">
        <f aca="false">NA()</f>
        <v>#N/A</v>
      </c>
      <c r="FF730" s="4" t="e">
        <f aca="false">NA()</f>
        <v>#N/A</v>
      </c>
      <c r="FG730" s="4" t="e">
        <f aca="false">NA()</f>
        <v>#N/A</v>
      </c>
      <c r="FH730" s="4" t="e">
        <f aca="false">NA()</f>
        <v>#N/A</v>
      </c>
      <c r="FI730" s="4" t="e">
        <f aca="false">NA()</f>
        <v>#N/A</v>
      </c>
      <c r="FJ730" s="4" t="e">
        <f aca="false">NA()</f>
        <v>#N/A</v>
      </c>
      <c r="FK730" s="4" t="e">
        <f aca="false">NA()</f>
        <v>#N/A</v>
      </c>
      <c r="FL730" s="4" t="e">
        <f aca="false">NA()</f>
        <v>#N/A</v>
      </c>
      <c r="FM730" s="4" t="e">
        <f aca="false">NA()</f>
        <v>#N/A</v>
      </c>
      <c r="FN730" s="4" t="e">
        <f aca="false">NA()</f>
        <v>#N/A</v>
      </c>
      <c r="FO730" s="4" t="e">
        <f aca="false">NA()</f>
        <v>#N/A</v>
      </c>
      <c r="FP730" s="4" t="e">
        <f aca="false">NA()</f>
        <v>#N/A</v>
      </c>
    </row>
    <row r="731" customFormat="false" ht="12.75" hidden="false" customHeight="false" outlineLevel="0" collapsed="false">
      <c r="AM731" s="1" t="s">
        <v>14</v>
      </c>
      <c r="AN731" s="4" t="n">
        <f aca="false">AN730+1</f>
        <v>60</v>
      </c>
      <c r="AO731" s="4" t="n">
        <f aca="false">VLOOKUP(AM731,$AI$20:$AJ$32,2)+AN731</f>
        <v>820</v>
      </c>
      <c r="AP731" s="4" t="e">
        <f aca="false">NA()</f>
        <v>#N/A</v>
      </c>
      <c r="AQ731" s="4" t="e">
        <f aca="false">NA()</f>
        <v>#N/A</v>
      </c>
      <c r="AR731" s="4" t="e">
        <f aca="false">NA()</f>
        <v>#N/A</v>
      </c>
      <c r="AS731" s="4" t="e">
        <f aca="false">NA()</f>
        <v>#N/A</v>
      </c>
      <c r="AT731" s="4" t="e">
        <f aca="false">NA()</f>
        <v>#N/A</v>
      </c>
      <c r="AU731" s="4" t="e">
        <f aca="false">NA()</f>
        <v>#N/A</v>
      </c>
      <c r="AV731" s="4" t="e">
        <f aca="false">NA()</f>
        <v>#N/A</v>
      </c>
      <c r="AW731" s="4" t="e">
        <f aca="false">NA()</f>
        <v>#N/A</v>
      </c>
      <c r="AX731" s="4" t="e">
        <f aca="false">NA()</f>
        <v>#N/A</v>
      </c>
      <c r="AY731" s="4" t="e">
        <f aca="false">NA()</f>
        <v>#N/A</v>
      </c>
      <c r="AZ731" s="4" t="e">
        <f aca="false">NA()</f>
        <v>#N/A</v>
      </c>
      <c r="BA731" s="4" t="e">
        <f aca="false">NA()</f>
        <v>#N/A</v>
      </c>
      <c r="BB731" s="4" t="e">
        <f aca="false">NA()</f>
        <v>#N/A</v>
      </c>
      <c r="BC731" s="4" t="e">
        <f aca="false">NA()</f>
        <v>#N/A</v>
      </c>
      <c r="BD731" s="4" t="e">
        <f aca="false">NA()</f>
        <v>#N/A</v>
      </c>
      <c r="BE731" s="4" t="e">
        <f aca="false">NA()</f>
        <v>#N/A</v>
      </c>
      <c r="BF731" s="4" t="e">
        <f aca="false">NA()</f>
        <v>#N/A</v>
      </c>
      <c r="BG731" s="4" t="e">
        <f aca="false">NA()</f>
        <v>#N/A</v>
      </c>
      <c r="BH731" s="4" t="e">
        <f aca="false">NA()</f>
        <v>#N/A</v>
      </c>
      <c r="BI731" s="4" t="e">
        <f aca="false">NA()</f>
        <v>#N/A</v>
      </c>
      <c r="BJ731" s="4" t="e">
        <f aca="false">NA()</f>
        <v>#N/A</v>
      </c>
      <c r="BK731" s="4" t="e">
        <f aca="false">NA()</f>
        <v>#N/A</v>
      </c>
      <c r="BL731" s="4" t="e">
        <f aca="false">NA()</f>
        <v>#N/A</v>
      </c>
      <c r="BM731" s="4" t="e">
        <f aca="false">NA()</f>
        <v>#N/A</v>
      </c>
      <c r="BN731" s="4" t="e">
        <f aca="false">NA()</f>
        <v>#N/A</v>
      </c>
      <c r="BO731" s="4" t="e">
        <f aca="false">NA()</f>
        <v>#N/A</v>
      </c>
      <c r="BP731" s="4" t="e">
        <f aca="false">NA()</f>
        <v>#N/A</v>
      </c>
      <c r="BQ731" s="4" t="e">
        <f aca="false">NA()</f>
        <v>#N/A</v>
      </c>
      <c r="BR731" s="4" t="e">
        <f aca="false">NA()</f>
        <v>#N/A</v>
      </c>
      <c r="BS731" s="4" t="e">
        <f aca="false">NA()</f>
        <v>#N/A</v>
      </c>
      <c r="BT731" s="4" t="e">
        <f aca="false">NA()</f>
        <v>#N/A</v>
      </c>
      <c r="BU731" s="4" t="e">
        <f aca="false">NA()</f>
        <v>#N/A</v>
      </c>
      <c r="BV731" s="4" t="e">
        <f aca="false">NA()</f>
        <v>#N/A</v>
      </c>
      <c r="BW731" s="4" t="e">
        <f aca="false">NA()</f>
        <v>#N/A</v>
      </c>
      <c r="BX731" s="4" t="e">
        <f aca="false">NA()</f>
        <v>#N/A</v>
      </c>
      <c r="BY731" s="4" t="e">
        <f aca="false">NA()</f>
        <v>#N/A</v>
      </c>
      <c r="BZ731" s="4" t="e">
        <f aca="false">NA()</f>
        <v>#N/A</v>
      </c>
      <c r="CA731" s="4" t="e">
        <f aca="false">NA()</f>
        <v>#N/A</v>
      </c>
      <c r="CB731" s="4" t="e">
        <f aca="false">NA()</f>
        <v>#N/A</v>
      </c>
      <c r="CC731" s="4" t="e">
        <f aca="false">NA()</f>
        <v>#N/A</v>
      </c>
      <c r="CD731" s="4" t="e">
        <f aca="false">NA()</f>
        <v>#N/A</v>
      </c>
      <c r="CE731" s="4" t="e">
        <f aca="false">NA()</f>
        <v>#N/A</v>
      </c>
      <c r="CF731" s="4" t="e">
        <f aca="false">NA()</f>
        <v>#N/A</v>
      </c>
      <c r="CG731" s="4" t="e">
        <f aca="false">NA()</f>
        <v>#N/A</v>
      </c>
      <c r="CH731" s="4" t="e">
        <f aca="false">NA()</f>
        <v>#N/A</v>
      </c>
      <c r="CI731" s="4" t="e">
        <f aca="false">NA()</f>
        <v>#N/A</v>
      </c>
      <c r="CJ731" s="4" t="e">
        <f aca="false">NA()</f>
        <v>#N/A</v>
      </c>
      <c r="CK731" s="4" t="e">
        <f aca="false">NA()</f>
        <v>#N/A</v>
      </c>
      <c r="CL731" s="4" t="e">
        <f aca="false">NA()</f>
        <v>#N/A</v>
      </c>
      <c r="CM731" s="4" t="e">
        <f aca="false">NA()</f>
        <v>#N/A</v>
      </c>
      <c r="CN731" s="4" t="e">
        <f aca="false">NA()</f>
        <v>#N/A</v>
      </c>
      <c r="CO731" s="4" t="e">
        <f aca="false">NA()</f>
        <v>#N/A</v>
      </c>
      <c r="CP731" s="4" t="e">
        <f aca="false">NA()</f>
        <v>#N/A</v>
      </c>
      <c r="CQ731" s="4" t="e">
        <f aca="false">NA()</f>
        <v>#N/A</v>
      </c>
      <c r="CR731" s="4" t="e">
        <f aca="false">NA()</f>
        <v>#N/A</v>
      </c>
      <c r="CS731" s="4" t="e">
        <f aca="false">NA()</f>
        <v>#N/A</v>
      </c>
      <c r="CT731" s="4" t="e">
        <f aca="false">NA()</f>
        <v>#N/A</v>
      </c>
      <c r="CU731" s="4" t="e">
        <f aca="false">NA()</f>
        <v>#N/A</v>
      </c>
      <c r="CV731" s="4" t="e">
        <f aca="false">NA()</f>
        <v>#N/A</v>
      </c>
      <c r="CW731" s="4" t="e">
        <f aca="false">NA()</f>
        <v>#N/A</v>
      </c>
      <c r="CX731" s="4" t="e">
        <f aca="false">NA()</f>
        <v>#N/A</v>
      </c>
      <c r="CY731" s="4" t="e">
        <f aca="false">NA()</f>
        <v>#N/A</v>
      </c>
      <c r="CZ731" s="4" t="e">
        <f aca="false">NA()</f>
        <v>#N/A</v>
      </c>
      <c r="DA731" s="4" t="e">
        <f aca="false">NA()</f>
        <v>#N/A</v>
      </c>
      <c r="DB731" s="4" t="e">
        <f aca="false">NA()</f>
        <v>#N/A</v>
      </c>
      <c r="DC731" s="4" t="e">
        <f aca="false">NA()</f>
        <v>#N/A</v>
      </c>
      <c r="DD731" s="4" t="e">
        <f aca="false">NA()</f>
        <v>#N/A</v>
      </c>
      <c r="DE731" s="4" t="e">
        <f aca="false">NA()</f>
        <v>#N/A</v>
      </c>
      <c r="DF731" s="4" t="e">
        <f aca="false">NA()</f>
        <v>#N/A</v>
      </c>
      <c r="DG731" s="4" t="e">
        <f aca="false">NA()</f>
        <v>#N/A</v>
      </c>
      <c r="DH731" s="4" t="e">
        <f aca="false">NA()</f>
        <v>#N/A</v>
      </c>
      <c r="DI731" s="4" t="e">
        <f aca="false">NA()</f>
        <v>#N/A</v>
      </c>
      <c r="DJ731" s="4" t="e">
        <f aca="false">NA()</f>
        <v>#N/A</v>
      </c>
      <c r="DK731" s="4" t="e">
        <f aca="false">NA()</f>
        <v>#N/A</v>
      </c>
      <c r="DL731" s="4" t="e">
        <f aca="false">NA()</f>
        <v>#N/A</v>
      </c>
      <c r="DM731" s="4" t="e">
        <f aca="false">NA()</f>
        <v>#N/A</v>
      </c>
      <c r="DN731" s="4" t="e">
        <f aca="false">NA()</f>
        <v>#N/A</v>
      </c>
      <c r="DO731" s="4" t="e">
        <f aca="false">NA()</f>
        <v>#N/A</v>
      </c>
      <c r="DP731" s="4" t="e">
        <f aca="false">NA()</f>
        <v>#N/A</v>
      </c>
      <c r="DQ731" s="4" t="e">
        <f aca="false">NA()</f>
        <v>#N/A</v>
      </c>
      <c r="DR731" s="4" t="e">
        <f aca="false">NA()</f>
        <v>#N/A</v>
      </c>
      <c r="DS731" s="4" t="e">
        <f aca="false">NA()</f>
        <v>#N/A</v>
      </c>
      <c r="DT731" s="4" t="e">
        <f aca="false">NA()</f>
        <v>#N/A</v>
      </c>
      <c r="DU731" s="4" t="e">
        <f aca="false">NA()</f>
        <v>#N/A</v>
      </c>
      <c r="DV731" s="4" t="e">
        <f aca="false">NA()</f>
        <v>#N/A</v>
      </c>
      <c r="DW731" s="4" t="e">
        <f aca="false">NA()</f>
        <v>#N/A</v>
      </c>
      <c r="DX731" s="4" t="e">
        <f aca="false">NA()</f>
        <v>#N/A</v>
      </c>
      <c r="DY731" s="4" t="e">
        <f aca="false">NA()</f>
        <v>#N/A</v>
      </c>
      <c r="DZ731" s="4" t="e">
        <f aca="false">NA()</f>
        <v>#N/A</v>
      </c>
      <c r="EA731" s="4" t="e">
        <f aca="false">NA()</f>
        <v>#N/A</v>
      </c>
      <c r="EB731" s="4" t="e">
        <f aca="false">NA()</f>
        <v>#N/A</v>
      </c>
      <c r="EC731" s="4" t="e">
        <f aca="false">NA()</f>
        <v>#N/A</v>
      </c>
      <c r="ED731" s="4" t="e">
        <f aca="false">NA()</f>
        <v>#N/A</v>
      </c>
      <c r="EE731" s="4" t="e">
        <f aca="false">NA()</f>
        <v>#N/A</v>
      </c>
      <c r="EF731" s="4" t="e">
        <f aca="false">NA()</f>
        <v>#N/A</v>
      </c>
      <c r="EG731" s="4" t="e">
        <f aca="false">NA()</f>
        <v>#N/A</v>
      </c>
      <c r="EH731" s="4" t="e">
        <f aca="false">NA()</f>
        <v>#N/A</v>
      </c>
      <c r="EI731" s="4" t="e">
        <f aca="false">NA()</f>
        <v>#N/A</v>
      </c>
      <c r="EJ731" s="4" t="e">
        <f aca="false">NA()</f>
        <v>#N/A</v>
      </c>
      <c r="EK731" s="4" t="e">
        <f aca="false">NA()</f>
        <v>#N/A</v>
      </c>
      <c r="EL731" s="4" t="e">
        <f aca="false">NA()</f>
        <v>#N/A</v>
      </c>
      <c r="EM731" s="4" t="e">
        <f aca="false">NA()</f>
        <v>#N/A</v>
      </c>
      <c r="EN731" s="4" t="e">
        <f aca="false">NA()</f>
        <v>#N/A</v>
      </c>
      <c r="EO731" s="4" t="e">
        <f aca="false">NA()</f>
        <v>#N/A</v>
      </c>
      <c r="EP731" s="4" t="e">
        <f aca="false">NA()</f>
        <v>#N/A</v>
      </c>
      <c r="EQ731" s="4" t="e">
        <f aca="false">NA()</f>
        <v>#N/A</v>
      </c>
      <c r="ER731" s="4" t="e">
        <f aca="false">NA()</f>
        <v>#N/A</v>
      </c>
      <c r="ES731" s="4" t="e">
        <f aca="false">NA()</f>
        <v>#N/A</v>
      </c>
      <c r="ET731" s="4" t="e">
        <f aca="false">NA()</f>
        <v>#N/A</v>
      </c>
      <c r="EU731" s="4" t="e">
        <f aca="false">NA()</f>
        <v>#N/A</v>
      </c>
      <c r="EV731" s="4" t="e">
        <f aca="false">NA()</f>
        <v>#N/A</v>
      </c>
      <c r="EW731" s="4" t="e">
        <f aca="false">NA()</f>
        <v>#N/A</v>
      </c>
      <c r="EX731" s="4" t="e">
        <f aca="false">NA()</f>
        <v>#N/A</v>
      </c>
      <c r="EY731" s="4" t="e">
        <f aca="false">NA()</f>
        <v>#N/A</v>
      </c>
      <c r="EZ731" s="4" t="e">
        <f aca="false">NA()</f>
        <v>#N/A</v>
      </c>
      <c r="FA731" s="4" t="e">
        <f aca="false">NA()</f>
        <v>#N/A</v>
      </c>
      <c r="FB731" s="4" t="e">
        <f aca="false">NA()</f>
        <v>#N/A</v>
      </c>
      <c r="FC731" s="4" t="e">
        <f aca="false">NA()</f>
        <v>#N/A</v>
      </c>
      <c r="FD731" s="4" t="e">
        <f aca="false">NA()</f>
        <v>#N/A</v>
      </c>
      <c r="FE731" s="4" t="e">
        <f aca="false">NA()</f>
        <v>#N/A</v>
      </c>
      <c r="FF731" s="4" t="e">
        <f aca="false">NA()</f>
        <v>#N/A</v>
      </c>
      <c r="FG731" s="4" t="e">
        <f aca="false">NA()</f>
        <v>#N/A</v>
      </c>
      <c r="FH731" s="4" t="e">
        <f aca="false">NA()</f>
        <v>#N/A</v>
      </c>
      <c r="FI731" s="4" t="e">
        <f aca="false">NA()</f>
        <v>#N/A</v>
      </c>
      <c r="FJ731" s="4" t="e">
        <f aca="false">NA()</f>
        <v>#N/A</v>
      </c>
      <c r="FK731" s="4" t="e">
        <f aca="false">NA()</f>
        <v>#N/A</v>
      </c>
      <c r="FL731" s="4" t="e">
        <f aca="false">NA()</f>
        <v>#N/A</v>
      </c>
      <c r="FM731" s="4" t="e">
        <f aca="false">NA()</f>
        <v>#N/A</v>
      </c>
      <c r="FN731" s="4" t="e">
        <f aca="false">NA()</f>
        <v>#N/A</v>
      </c>
      <c r="FO731" s="4" t="e">
        <f aca="false">NA()</f>
        <v>#N/A</v>
      </c>
      <c r="FP731" s="4" t="e">
        <f aca="false">NA()</f>
        <v>#N/A</v>
      </c>
    </row>
    <row r="732" customFormat="false" ht="12.75" hidden="false" customHeight="false" outlineLevel="0" collapsed="false">
      <c r="AM732" s="1" t="s">
        <v>14</v>
      </c>
      <c r="AN732" s="4" t="n">
        <f aca="false">AN731+1</f>
        <v>61</v>
      </c>
      <c r="AO732" s="4" t="n">
        <f aca="false">VLOOKUP(AM732,$AI$20:$AJ$32,2)+AN732</f>
        <v>821</v>
      </c>
      <c r="AP732" s="4" t="e">
        <f aca="false">NA()</f>
        <v>#N/A</v>
      </c>
      <c r="AQ732" s="4" t="e">
        <f aca="false">NA()</f>
        <v>#N/A</v>
      </c>
      <c r="AR732" s="4" t="e">
        <f aca="false">NA()</f>
        <v>#N/A</v>
      </c>
      <c r="AS732" s="4" t="e">
        <f aca="false">NA()</f>
        <v>#N/A</v>
      </c>
      <c r="AT732" s="4" t="e">
        <f aca="false">NA()</f>
        <v>#N/A</v>
      </c>
      <c r="AU732" s="4" t="e">
        <f aca="false">NA()</f>
        <v>#N/A</v>
      </c>
      <c r="AV732" s="4" t="e">
        <f aca="false">NA()</f>
        <v>#N/A</v>
      </c>
      <c r="AW732" s="4" t="e">
        <f aca="false">NA()</f>
        <v>#N/A</v>
      </c>
      <c r="AX732" s="4" t="e">
        <f aca="false">NA()</f>
        <v>#N/A</v>
      </c>
      <c r="AY732" s="4" t="e">
        <f aca="false">NA()</f>
        <v>#N/A</v>
      </c>
      <c r="AZ732" s="4" t="e">
        <f aca="false">NA()</f>
        <v>#N/A</v>
      </c>
      <c r="BA732" s="4" t="e">
        <f aca="false">NA()</f>
        <v>#N/A</v>
      </c>
      <c r="BB732" s="4" t="e">
        <f aca="false">NA()</f>
        <v>#N/A</v>
      </c>
      <c r="BC732" s="4" t="e">
        <f aca="false">NA()</f>
        <v>#N/A</v>
      </c>
      <c r="BD732" s="4" t="e">
        <f aca="false">NA()</f>
        <v>#N/A</v>
      </c>
      <c r="BE732" s="4" t="e">
        <f aca="false">NA()</f>
        <v>#N/A</v>
      </c>
      <c r="BF732" s="4" t="e">
        <f aca="false">NA()</f>
        <v>#N/A</v>
      </c>
      <c r="BG732" s="4" t="e">
        <f aca="false">NA()</f>
        <v>#N/A</v>
      </c>
      <c r="BH732" s="4" t="e">
        <f aca="false">NA()</f>
        <v>#N/A</v>
      </c>
      <c r="BI732" s="4" t="e">
        <f aca="false">NA()</f>
        <v>#N/A</v>
      </c>
      <c r="BJ732" s="4" t="e">
        <f aca="false">NA()</f>
        <v>#N/A</v>
      </c>
      <c r="BK732" s="4" t="e">
        <f aca="false">NA()</f>
        <v>#N/A</v>
      </c>
      <c r="BL732" s="4" t="e">
        <f aca="false">NA()</f>
        <v>#N/A</v>
      </c>
      <c r="BM732" s="4" t="e">
        <f aca="false">NA()</f>
        <v>#N/A</v>
      </c>
      <c r="BN732" s="4" t="e">
        <f aca="false">NA()</f>
        <v>#N/A</v>
      </c>
      <c r="BO732" s="4" t="e">
        <f aca="false">NA()</f>
        <v>#N/A</v>
      </c>
      <c r="BP732" s="4" t="e">
        <f aca="false">NA()</f>
        <v>#N/A</v>
      </c>
      <c r="BQ732" s="4" t="e">
        <f aca="false">NA()</f>
        <v>#N/A</v>
      </c>
      <c r="BR732" s="4" t="e">
        <f aca="false">NA()</f>
        <v>#N/A</v>
      </c>
      <c r="BS732" s="4" t="e">
        <f aca="false">NA()</f>
        <v>#N/A</v>
      </c>
      <c r="BT732" s="4" t="e">
        <f aca="false">NA()</f>
        <v>#N/A</v>
      </c>
      <c r="BU732" s="4" t="e">
        <f aca="false">NA()</f>
        <v>#N/A</v>
      </c>
      <c r="BV732" s="4" t="e">
        <f aca="false">NA()</f>
        <v>#N/A</v>
      </c>
      <c r="BW732" s="4" t="e">
        <f aca="false">NA()</f>
        <v>#N/A</v>
      </c>
      <c r="BX732" s="4" t="e">
        <f aca="false">NA()</f>
        <v>#N/A</v>
      </c>
      <c r="BY732" s="4" t="e">
        <f aca="false">NA()</f>
        <v>#N/A</v>
      </c>
      <c r="BZ732" s="4" t="e">
        <f aca="false">NA()</f>
        <v>#N/A</v>
      </c>
      <c r="CA732" s="4" t="e">
        <f aca="false">NA()</f>
        <v>#N/A</v>
      </c>
      <c r="CB732" s="4" t="e">
        <f aca="false">NA()</f>
        <v>#N/A</v>
      </c>
      <c r="CC732" s="4" t="e">
        <f aca="false">NA()</f>
        <v>#N/A</v>
      </c>
      <c r="CD732" s="4" t="e">
        <f aca="false">NA()</f>
        <v>#N/A</v>
      </c>
      <c r="CE732" s="4" t="e">
        <f aca="false">NA()</f>
        <v>#N/A</v>
      </c>
      <c r="CF732" s="4" t="e">
        <f aca="false">NA()</f>
        <v>#N/A</v>
      </c>
      <c r="CG732" s="4" t="e">
        <f aca="false">NA()</f>
        <v>#N/A</v>
      </c>
      <c r="CH732" s="4" t="e">
        <f aca="false">NA()</f>
        <v>#N/A</v>
      </c>
      <c r="CI732" s="4" t="e">
        <f aca="false">NA()</f>
        <v>#N/A</v>
      </c>
      <c r="CJ732" s="4" t="e">
        <f aca="false">NA()</f>
        <v>#N/A</v>
      </c>
      <c r="CK732" s="4" t="e">
        <f aca="false">NA()</f>
        <v>#N/A</v>
      </c>
      <c r="CL732" s="4" t="e">
        <f aca="false">NA()</f>
        <v>#N/A</v>
      </c>
      <c r="CM732" s="4" t="e">
        <f aca="false">NA()</f>
        <v>#N/A</v>
      </c>
      <c r="CN732" s="4" t="e">
        <f aca="false">NA()</f>
        <v>#N/A</v>
      </c>
      <c r="CO732" s="4" t="e">
        <f aca="false">NA()</f>
        <v>#N/A</v>
      </c>
      <c r="CP732" s="4" t="e">
        <f aca="false">NA()</f>
        <v>#N/A</v>
      </c>
      <c r="CQ732" s="4" t="e">
        <f aca="false">NA()</f>
        <v>#N/A</v>
      </c>
      <c r="CR732" s="4" t="e">
        <f aca="false">NA()</f>
        <v>#N/A</v>
      </c>
      <c r="CS732" s="4" t="e">
        <f aca="false">NA()</f>
        <v>#N/A</v>
      </c>
      <c r="CT732" s="4" t="e">
        <f aca="false">NA()</f>
        <v>#N/A</v>
      </c>
      <c r="CU732" s="4" t="e">
        <f aca="false">NA()</f>
        <v>#N/A</v>
      </c>
      <c r="CV732" s="4" t="e">
        <f aca="false">NA()</f>
        <v>#N/A</v>
      </c>
      <c r="CW732" s="4" t="e">
        <f aca="false">NA()</f>
        <v>#N/A</v>
      </c>
      <c r="CX732" s="4" t="e">
        <f aca="false">NA()</f>
        <v>#N/A</v>
      </c>
      <c r="CY732" s="4" t="e">
        <f aca="false">NA()</f>
        <v>#N/A</v>
      </c>
      <c r="CZ732" s="4" t="e">
        <f aca="false">NA()</f>
        <v>#N/A</v>
      </c>
      <c r="DA732" s="4" t="e">
        <f aca="false">NA()</f>
        <v>#N/A</v>
      </c>
      <c r="DB732" s="4" t="e">
        <f aca="false">NA()</f>
        <v>#N/A</v>
      </c>
      <c r="DC732" s="4" t="e">
        <f aca="false">NA()</f>
        <v>#N/A</v>
      </c>
      <c r="DD732" s="4" t="e">
        <f aca="false">NA()</f>
        <v>#N/A</v>
      </c>
      <c r="DE732" s="4" t="e">
        <f aca="false">NA()</f>
        <v>#N/A</v>
      </c>
      <c r="DF732" s="4" t="e">
        <f aca="false">NA()</f>
        <v>#N/A</v>
      </c>
      <c r="DG732" s="4" t="e">
        <f aca="false">NA()</f>
        <v>#N/A</v>
      </c>
      <c r="DH732" s="4" t="e">
        <f aca="false">NA()</f>
        <v>#N/A</v>
      </c>
      <c r="DI732" s="4" t="e">
        <f aca="false">NA()</f>
        <v>#N/A</v>
      </c>
      <c r="DJ732" s="4" t="e">
        <f aca="false">NA()</f>
        <v>#N/A</v>
      </c>
      <c r="DK732" s="4" t="e">
        <f aca="false">NA()</f>
        <v>#N/A</v>
      </c>
      <c r="DL732" s="4" t="e">
        <f aca="false">NA()</f>
        <v>#N/A</v>
      </c>
      <c r="DM732" s="4" t="e">
        <f aca="false">NA()</f>
        <v>#N/A</v>
      </c>
      <c r="DN732" s="4" t="e">
        <f aca="false">NA()</f>
        <v>#N/A</v>
      </c>
      <c r="DO732" s="4" t="e">
        <f aca="false">NA()</f>
        <v>#N/A</v>
      </c>
      <c r="DP732" s="4" t="e">
        <f aca="false">NA()</f>
        <v>#N/A</v>
      </c>
      <c r="DQ732" s="4" t="e">
        <f aca="false">NA()</f>
        <v>#N/A</v>
      </c>
      <c r="DR732" s="4" t="e">
        <f aca="false">NA()</f>
        <v>#N/A</v>
      </c>
      <c r="DS732" s="4" t="e">
        <f aca="false">NA()</f>
        <v>#N/A</v>
      </c>
      <c r="DT732" s="4" t="e">
        <f aca="false">NA()</f>
        <v>#N/A</v>
      </c>
      <c r="DU732" s="4" t="e">
        <f aca="false">NA()</f>
        <v>#N/A</v>
      </c>
      <c r="DV732" s="4" t="e">
        <f aca="false">NA()</f>
        <v>#N/A</v>
      </c>
      <c r="DW732" s="4" t="e">
        <f aca="false">NA()</f>
        <v>#N/A</v>
      </c>
      <c r="DX732" s="4" t="e">
        <f aca="false">NA()</f>
        <v>#N/A</v>
      </c>
      <c r="DY732" s="4" t="e">
        <f aca="false">NA()</f>
        <v>#N/A</v>
      </c>
      <c r="DZ732" s="4" t="e">
        <f aca="false">NA()</f>
        <v>#N/A</v>
      </c>
      <c r="EA732" s="4" t="e">
        <f aca="false">NA()</f>
        <v>#N/A</v>
      </c>
      <c r="EB732" s="4" t="e">
        <f aca="false">NA()</f>
        <v>#N/A</v>
      </c>
      <c r="EC732" s="4" t="e">
        <f aca="false">NA()</f>
        <v>#N/A</v>
      </c>
      <c r="ED732" s="4" t="e">
        <f aca="false">NA()</f>
        <v>#N/A</v>
      </c>
      <c r="EE732" s="4" t="e">
        <f aca="false">NA()</f>
        <v>#N/A</v>
      </c>
      <c r="EF732" s="4" t="e">
        <f aca="false">NA()</f>
        <v>#N/A</v>
      </c>
      <c r="EG732" s="4" t="e">
        <f aca="false">NA()</f>
        <v>#N/A</v>
      </c>
      <c r="EH732" s="4" t="e">
        <f aca="false">NA()</f>
        <v>#N/A</v>
      </c>
      <c r="EI732" s="4" t="e">
        <f aca="false">NA()</f>
        <v>#N/A</v>
      </c>
      <c r="EJ732" s="4" t="e">
        <f aca="false">NA()</f>
        <v>#N/A</v>
      </c>
      <c r="EK732" s="4" t="e">
        <f aca="false">NA()</f>
        <v>#N/A</v>
      </c>
      <c r="EL732" s="4" t="e">
        <f aca="false">NA()</f>
        <v>#N/A</v>
      </c>
      <c r="EM732" s="4" t="e">
        <f aca="false">NA()</f>
        <v>#N/A</v>
      </c>
      <c r="EN732" s="4" t="e">
        <f aca="false">NA()</f>
        <v>#N/A</v>
      </c>
      <c r="EO732" s="4" t="e">
        <f aca="false">NA()</f>
        <v>#N/A</v>
      </c>
      <c r="EP732" s="4" t="e">
        <f aca="false">NA()</f>
        <v>#N/A</v>
      </c>
      <c r="EQ732" s="4" t="e">
        <f aca="false">NA()</f>
        <v>#N/A</v>
      </c>
      <c r="ER732" s="4" t="e">
        <f aca="false">NA()</f>
        <v>#N/A</v>
      </c>
      <c r="ES732" s="4" t="e">
        <f aca="false">NA()</f>
        <v>#N/A</v>
      </c>
      <c r="ET732" s="4" t="e">
        <f aca="false">NA()</f>
        <v>#N/A</v>
      </c>
      <c r="EU732" s="4" t="e">
        <f aca="false">NA()</f>
        <v>#N/A</v>
      </c>
      <c r="EV732" s="4" t="e">
        <f aca="false">NA()</f>
        <v>#N/A</v>
      </c>
      <c r="EW732" s="4" t="e">
        <f aca="false">NA()</f>
        <v>#N/A</v>
      </c>
      <c r="EX732" s="4" t="e">
        <f aca="false">NA()</f>
        <v>#N/A</v>
      </c>
      <c r="EY732" s="4" t="e">
        <f aca="false">NA()</f>
        <v>#N/A</v>
      </c>
      <c r="EZ732" s="4" t="e">
        <f aca="false">NA()</f>
        <v>#N/A</v>
      </c>
      <c r="FA732" s="4" t="e">
        <f aca="false">NA()</f>
        <v>#N/A</v>
      </c>
      <c r="FB732" s="4" t="e">
        <f aca="false">NA()</f>
        <v>#N/A</v>
      </c>
      <c r="FC732" s="4" t="e">
        <f aca="false">NA()</f>
        <v>#N/A</v>
      </c>
      <c r="FD732" s="4" t="e">
        <f aca="false">NA()</f>
        <v>#N/A</v>
      </c>
      <c r="FE732" s="4" t="e">
        <f aca="false">NA()</f>
        <v>#N/A</v>
      </c>
      <c r="FF732" s="4" t="e">
        <f aca="false">NA()</f>
        <v>#N/A</v>
      </c>
      <c r="FG732" s="4" t="e">
        <f aca="false">NA()</f>
        <v>#N/A</v>
      </c>
      <c r="FH732" s="4" t="e">
        <f aca="false">NA()</f>
        <v>#N/A</v>
      </c>
      <c r="FI732" s="4" t="e">
        <f aca="false">NA()</f>
        <v>#N/A</v>
      </c>
      <c r="FJ732" s="4" t="e">
        <f aca="false">NA()</f>
        <v>#N/A</v>
      </c>
      <c r="FK732" s="4" t="e">
        <f aca="false">NA()</f>
        <v>#N/A</v>
      </c>
      <c r="FL732" s="4" t="e">
        <f aca="false">NA()</f>
        <v>#N/A</v>
      </c>
      <c r="FM732" s="4" t="e">
        <f aca="false">NA()</f>
        <v>#N/A</v>
      </c>
      <c r="FN732" s="4" t="e">
        <f aca="false">NA()</f>
        <v>#N/A</v>
      </c>
      <c r="FO732" s="4" t="e">
        <f aca="false">NA()</f>
        <v>#N/A</v>
      </c>
      <c r="FP732" s="4" t="e">
        <f aca="false">NA()</f>
        <v>#N/A</v>
      </c>
    </row>
    <row r="733" customFormat="false" ht="12.75" hidden="false" customHeight="false" outlineLevel="0" collapsed="false">
      <c r="AM733" s="1" t="s">
        <v>14</v>
      </c>
      <c r="AN733" s="4" t="n">
        <f aca="false">AN732+1</f>
        <v>62</v>
      </c>
      <c r="AO733" s="4" t="n">
        <f aca="false">VLOOKUP(AM733,$AI$20:$AJ$32,2)+AN733</f>
        <v>822</v>
      </c>
      <c r="AP733" s="4" t="e">
        <f aca="false">NA()</f>
        <v>#N/A</v>
      </c>
      <c r="AQ733" s="4" t="e">
        <f aca="false">NA()</f>
        <v>#N/A</v>
      </c>
      <c r="AR733" s="4" t="e">
        <f aca="false">NA()</f>
        <v>#N/A</v>
      </c>
      <c r="AS733" s="4" t="e">
        <f aca="false">NA()</f>
        <v>#N/A</v>
      </c>
      <c r="AT733" s="4" t="e">
        <f aca="false">NA()</f>
        <v>#N/A</v>
      </c>
      <c r="AU733" s="4" t="e">
        <f aca="false">NA()</f>
        <v>#N/A</v>
      </c>
      <c r="AV733" s="4" t="e">
        <f aca="false">NA()</f>
        <v>#N/A</v>
      </c>
      <c r="AW733" s="4" t="e">
        <f aca="false">NA()</f>
        <v>#N/A</v>
      </c>
      <c r="AX733" s="4" t="e">
        <f aca="false">NA()</f>
        <v>#N/A</v>
      </c>
      <c r="AY733" s="4" t="e">
        <f aca="false">NA()</f>
        <v>#N/A</v>
      </c>
      <c r="AZ733" s="4" t="e">
        <f aca="false">NA()</f>
        <v>#N/A</v>
      </c>
      <c r="BA733" s="4" t="e">
        <f aca="false">NA()</f>
        <v>#N/A</v>
      </c>
      <c r="BB733" s="4" t="e">
        <f aca="false">NA()</f>
        <v>#N/A</v>
      </c>
      <c r="BC733" s="4" t="e">
        <f aca="false">NA()</f>
        <v>#N/A</v>
      </c>
      <c r="BD733" s="4" t="e">
        <f aca="false">NA()</f>
        <v>#N/A</v>
      </c>
      <c r="BE733" s="4" t="e">
        <f aca="false">NA()</f>
        <v>#N/A</v>
      </c>
      <c r="BF733" s="4" t="e">
        <f aca="false">NA()</f>
        <v>#N/A</v>
      </c>
      <c r="BG733" s="4" t="e">
        <f aca="false">NA()</f>
        <v>#N/A</v>
      </c>
      <c r="BH733" s="4" t="e">
        <f aca="false">NA()</f>
        <v>#N/A</v>
      </c>
      <c r="BI733" s="4" t="e">
        <f aca="false">NA()</f>
        <v>#N/A</v>
      </c>
      <c r="BJ733" s="4" t="e">
        <f aca="false">NA()</f>
        <v>#N/A</v>
      </c>
      <c r="BK733" s="4" t="e">
        <f aca="false">NA()</f>
        <v>#N/A</v>
      </c>
      <c r="BL733" s="4" t="e">
        <f aca="false">NA()</f>
        <v>#N/A</v>
      </c>
      <c r="BM733" s="4" t="e">
        <f aca="false">NA()</f>
        <v>#N/A</v>
      </c>
      <c r="BN733" s="4" t="e">
        <f aca="false">NA()</f>
        <v>#N/A</v>
      </c>
      <c r="BO733" s="4" t="e">
        <f aca="false">NA()</f>
        <v>#N/A</v>
      </c>
      <c r="BP733" s="4" t="e">
        <f aca="false">NA()</f>
        <v>#N/A</v>
      </c>
      <c r="BQ733" s="4" t="e">
        <f aca="false">NA()</f>
        <v>#N/A</v>
      </c>
      <c r="BR733" s="4" t="e">
        <f aca="false">NA()</f>
        <v>#N/A</v>
      </c>
      <c r="BS733" s="4" t="e">
        <f aca="false">NA()</f>
        <v>#N/A</v>
      </c>
      <c r="BT733" s="4" t="e">
        <f aca="false">NA()</f>
        <v>#N/A</v>
      </c>
      <c r="BU733" s="4" t="e">
        <f aca="false">NA()</f>
        <v>#N/A</v>
      </c>
      <c r="BV733" s="4" t="e">
        <f aca="false">NA()</f>
        <v>#N/A</v>
      </c>
      <c r="BW733" s="4" t="e">
        <f aca="false">NA()</f>
        <v>#N/A</v>
      </c>
      <c r="BX733" s="4" t="e">
        <f aca="false">NA()</f>
        <v>#N/A</v>
      </c>
      <c r="BY733" s="4" t="e">
        <f aca="false">NA()</f>
        <v>#N/A</v>
      </c>
      <c r="BZ733" s="4" t="e">
        <f aca="false">NA()</f>
        <v>#N/A</v>
      </c>
      <c r="CA733" s="4" t="e">
        <f aca="false">NA()</f>
        <v>#N/A</v>
      </c>
      <c r="CB733" s="4" t="e">
        <f aca="false">NA()</f>
        <v>#N/A</v>
      </c>
      <c r="CC733" s="4" t="e">
        <f aca="false">NA()</f>
        <v>#N/A</v>
      </c>
      <c r="CD733" s="4" t="e">
        <f aca="false">NA()</f>
        <v>#N/A</v>
      </c>
      <c r="CE733" s="4" t="e">
        <f aca="false">NA()</f>
        <v>#N/A</v>
      </c>
      <c r="CF733" s="4" t="e">
        <f aca="false">NA()</f>
        <v>#N/A</v>
      </c>
      <c r="CG733" s="4" t="e">
        <f aca="false">NA()</f>
        <v>#N/A</v>
      </c>
      <c r="CH733" s="4" t="e">
        <f aca="false">NA()</f>
        <v>#N/A</v>
      </c>
      <c r="CI733" s="4" t="e">
        <f aca="false">NA()</f>
        <v>#N/A</v>
      </c>
      <c r="CJ733" s="4" t="e">
        <f aca="false">NA()</f>
        <v>#N/A</v>
      </c>
      <c r="CK733" s="4" t="e">
        <f aca="false">NA()</f>
        <v>#N/A</v>
      </c>
      <c r="CL733" s="4" t="e">
        <f aca="false">NA()</f>
        <v>#N/A</v>
      </c>
      <c r="CM733" s="4" t="e">
        <f aca="false">NA()</f>
        <v>#N/A</v>
      </c>
      <c r="CN733" s="4" t="e">
        <f aca="false">NA()</f>
        <v>#N/A</v>
      </c>
      <c r="CO733" s="4" t="e">
        <f aca="false">NA()</f>
        <v>#N/A</v>
      </c>
      <c r="CP733" s="4" t="e">
        <f aca="false">NA()</f>
        <v>#N/A</v>
      </c>
      <c r="CQ733" s="4" t="e">
        <f aca="false">NA()</f>
        <v>#N/A</v>
      </c>
      <c r="CR733" s="4" t="e">
        <f aca="false">NA()</f>
        <v>#N/A</v>
      </c>
      <c r="CS733" s="4" t="e">
        <f aca="false">NA()</f>
        <v>#N/A</v>
      </c>
      <c r="CT733" s="4" t="e">
        <f aca="false">NA()</f>
        <v>#N/A</v>
      </c>
      <c r="CU733" s="4" t="e">
        <f aca="false">NA()</f>
        <v>#N/A</v>
      </c>
      <c r="CV733" s="4" t="e">
        <f aca="false">NA()</f>
        <v>#N/A</v>
      </c>
      <c r="CW733" s="4" t="e">
        <f aca="false">NA()</f>
        <v>#N/A</v>
      </c>
      <c r="CX733" s="4" t="e">
        <f aca="false">NA()</f>
        <v>#N/A</v>
      </c>
      <c r="CY733" s="4" t="e">
        <f aca="false">NA()</f>
        <v>#N/A</v>
      </c>
      <c r="CZ733" s="4" t="e">
        <f aca="false">NA()</f>
        <v>#N/A</v>
      </c>
      <c r="DA733" s="4" t="e">
        <f aca="false">NA()</f>
        <v>#N/A</v>
      </c>
      <c r="DB733" s="4" t="e">
        <f aca="false">NA()</f>
        <v>#N/A</v>
      </c>
      <c r="DC733" s="4" t="e">
        <f aca="false">NA()</f>
        <v>#N/A</v>
      </c>
      <c r="DD733" s="4" t="e">
        <f aca="false">NA()</f>
        <v>#N/A</v>
      </c>
      <c r="DE733" s="4" t="e">
        <f aca="false">NA()</f>
        <v>#N/A</v>
      </c>
      <c r="DF733" s="4" t="e">
        <f aca="false">NA()</f>
        <v>#N/A</v>
      </c>
      <c r="DG733" s="4" t="e">
        <f aca="false">NA()</f>
        <v>#N/A</v>
      </c>
      <c r="DH733" s="4" t="e">
        <f aca="false">NA()</f>
        <v>#N/A</v>
      </c>
      <c r="DI733" s="4" t="e">
        <f aca="false">NA()</f>
        <v>#N/A</v>
      </c>
      <c r="DJ733" s="4" t="e">
        <f aca="false">NA()</f>
        <v>#N/A</v>
      </c>
      <c r="DK733" s="4" t="e">
        <f aca="false">NA()</f>
        <v>#N/A</v>
      </c>
      <c r="DL733" s="4" t="e">
        <f aca="false">NA()</f>
        <v>#N/A</v>
      </c>
      <c r="DM733" s="4" t="e">
        <f aca="false">NA()</f>
        <v>#N/A</v>
      </c>
      <c r="DN733" s="4" t="e">
        <f aca="false">NA()</f>
        <v>#N/A</v>
      </c>
      <c r="DO733" s="4" t="e">
        <f aca="false">NA()</f>
        <v>#N/A</v>
      </c>
      <c r="DP733" s="4" t="e">
        <f aca="false">NA()</f>
        <v>#N/A</v>
      </c>
      <c r="DQ733" s="4" t="e">
        <f aca="false">NA()</f>
        <v>#N/A</v>
      </c>
      <c r="DR733" s="4" t="e">
        <f aca="false">NA()</f>
        <v>#N/A</v>
      </c>
      <c r="DS733" s="4" t="e">
        <f aca="false">NA()</f>
        <v>#N/A</v>
      </c>
      <c r="DT733" s="4" t="e">
        <f aca="false">NA()</f>
        <v>#N/A</v>
      </c>
      <c r="DU733" s="4" t="e">
        <f aca="false">NA()</f>
        <v>#N/A</v>
      </c>
      <c r="DV733" s="4" t="e">
        <f aca="false">NA()</f>
        <v>#N/A</v>
      </c>
      <c r="DW733" s="4" t="e">
        <f aca="false">NA()</f>
        <v>#N/A</v>
      </c>
      <c r="DX733" s="4" t="e">
        <f aca="false">NA()</f>
        <v>#N/A</v>
      </c>
      <c r="DY733" s="4" t="e">
        <f aca="false">NA()</f>
        <v>#N/A</v>
      </c>
      <c r="DZ733" s="4" t="e">
        <f aca="false">NA()</f>
        <v>#N/A</v>
      </c>
      <c r="EA733" s="4" t="e">
        <f aca="false">NA()</f>
        <v>#N/A</v>
      </c>
      <c r="EB733" s="4" t="e">
        <f aca="false">NA()</f>
        <v>#N/A</v>
      </c>
      <c r="EC733" s="4" t="e">
        <f aca="false">NA()</f>
        <v>#N/A</v>
      </c>
      <c r="ED733" s="4" t="e">
        <f aca="false">NA()</f>
        <v>#N/A</v>
      </c>
      <c r="EE733" s="4" t="e">
        <f aca="false">NA()</f>
        <v>#N/A</v>
      </c>
      <c r="EF733" s="4" t="e">
        <f aca="false">NA()</f>
        <v>#N/A</v>
      </c>
      <c r="EG733" s="4" t="e">
        <f aca="false">NA()</f>
        <v>#N/A</v>
      </c>
      <c r="EH733" s="4" t="e">
        <f aca="false">NA()</f>
        <v>#N/A</v>
      </c>
      <c r="EI733" s="4" t="e">
        <f aca="false">NA()</f>
        <v>#N/A</v>
      </c>
      <c r="EJ733" s="4" t="e">
        <f aca="false">NA()</f>
        <v>#N/A</v>
      </c>
      <c r="EK733" s="4" t="e">
        <f aca="false">NA()</f>
        <v>#N/A</v>
      </c>
      <c r="EL733" s="4" t="e">
        <f aca="false">NA()</f>
        <v>#N/A</v>
      </c>
      <c r="EM733" s="4" t="e">
        <f aca="false">NA()</f>
        <v>#N/A</v>
      </c>
      <c r="EN733" s="4" t="e">
        <f aca="false">NA()</f>
        <v>#N/A</v>
      </c>
      <c r="EO733" s="4" t="e">
        <f aca="false">NA()</f>
        <v>#N/A</v>
      </c>
      <c r="EP733" s="4" t="e">
        <f aca="false">NA()</f>
        <v>#N/A</v>
      </c>
      <c r="EQ733" s="4" t="e">
        <f aca="false">NA()</f>
        <v>#N/A</v>
      </c>
      <c r="ER733" s="4" t="e">
        <f aca="false">NA()</f>
        <v>#N/A</v>
      </c>
      <c r="ES733" s="4" t="e">
        <f aca="false">NA()</f>
        <v>#N/A</v>
      </c>
      <c r="ET733" s="4" t="e">
        <f aca="false">NA()</f>
        <v>#N/A</v>
      </c>
      <c r="EU733" s="4" t="e">
        <f aca="false">NA()</f>
        <v>#N/A</v>
      </c>
      <c r="EV733" s="4" t="e">
        <f aca="false">NA()</f>
        <v>#N/A</v>
      </c>
      <c r="EW733" s="4" t="e">
        <f aca="false">NA()</f>
        <v>#N/A</v>
      </c>
      <c r="EX733" s="4" t="e">
        <f aca="false">NA()</f>
        <v>#N/A</v>
      </c>
      <c r="EY733" s="4" t="e">
        <f aca="false">NA()</f>
        <v>#N/A</v>
      </c>
      <c r="EZ733" s="4" t="e">
        <f aca="false">NA()</f>
        <v>#N/A</v>
      </c>
      <c r="FA733" s="4" t="e">
        <f aca="false">NA()</f>
        <v>#N/A</v>
      </c>
      <c r="FB733" s="4" t="e">
        <f aca="false">NA()</f>
        <v>#N/A</v>
      </c>
      <c r="FC733" s="4" t="e">
        <f aca="false">NA()</f>
        <v>#N/A</v>
      </c>
      <c r="FD733" s="4" t="e">
        <f aca="false">NA()</f>
        <v>#N/A</v>
      </c>
      <c r="FE733" s="4" t="e">
        <f aca="false">NA()</f>
        <v>#N/A</v>
      </c>
      <c r="FF733" s="4" t="e">
        <f aca="false">NA()</f>
        <v>#N/A</v>
      </c>
      <c r="FG733" s="4" t="e">
        <f aca="false">NA()</f>
        <v>#N/A</v>
      </c>
      <c r="FH733" s="4" t="e">
        <f aca="false">NA()</f>
        <v>#N/A</v>
      </c>
      <c r="FI733" s="4" t="e">
        <f aca="false">NA()</f>
        <v>#N/A</v>
      </c>
      <c r="FJ733" s="4" t="e">
        <f aca="false">NA()</f>
        <v>#N/A</v>
      </c>
      <c r="FK733" s="4" t="e">
        <f aca="false">NA()</f>
        <v>#N/A</v>
      </c>
      <c r="FL733" s="4" t="e">
        <f aca="false">NA()</f>
        <v>#N/A</v>
      </c>
      <c r="FM733" s="4" t="e">
        <f aca="false">NA()</f>
        <v>#N/A</v>
      </c>
      <c r="FN733" s="4" t="e">
        <f aca="false">NA()</f>
        <v>#N/A</v>
      </c>
      <c r="FO733" s="4" t="e">
        <f aca="false">NA()</f>
        <v>#N/A</v>
      </c>
      <c r="FP733" s="4" t="e">
        <f aca="false">NA()</f>
        <v>#N/A</v>
      </c>
    </row>
    <row r="734" customFormat="false" ht="12.75" hidden="false" customHeight="false" outlineLevel="0" collapsed="false">
      <c r="AM734" s="1" t="s">
        <v>14</v>
      </c>
      <c r="AN734" s="4" t="n">
        <f aca="false">AN733+1</f>
        <v>63</v>
      </c>
      <c r="AO734" s="4" t="n">
        <f aca="false">VLOOKUP(AM734,$AI$20:$AJ$32,2)+AN734</f>
        <v>823</v>
      </c>
      <c r="AP734" s="4" t="e">
        <f aca="false">NA()</f>
        <v>#N/A</v>
      </c>
      <c r="AQ734" s="4" t="e">
        <f aca="false">NA()</f>
        <v>#N/A</v>
      </c>
      <c r="AR734" s="4" t="e">
        <f aca="false">NA()</f>
        <v>#N/A</v>
      </c>
      <c r="AS734" s="4" t="e">
        <f aca="false">NA()</f>
        <v>#N/A</v>
      </c>
      <c r="AT734" s="4" t="e">
        <f aca="false">NA()</f>
        <v>#N/A</v>
      </c>
      <c r="AU734" s="4" t="e">
        <f aca="false">NA()</f>
        <v>#N/A</v>
      </c>
      <c r="AV734" s="4" t="e">
        <f aca="false">NA()</f>
        <v>#N/A</v>
      </c>
      <c r="AW734" s="4" t="e">
        <f aca="false">NA()</f>
        <v>#N/A</v>
      </c>
      <c r="AX734" s="4" t="e">
        <f aca="false">NA()</f>
        <v>#N/A</v>
      </c>
      <c r="AY734" s="4" t="e">
        <f aca="false">NA()</f>
        <v>#N/A</v>
      </c>
      <c r="AZ734" s="4" t="e">
        <f aca="false">NA()</f>
        <v>#N/A</v>
      </c>
      <c r="BA734" s="4" t="e">
        <f aca="false">NA()</f>
        <v>#N/A</v>
      </c>
      <c r="BB734" s="4" t="e">
        <f aca="false">NA()</f>
        <v>#N/A</v>
      </c>
      <c r="BC734" s="4" t="e">
        <f aca="false">NA()</f>
        <v>#N/A</v>
      </c>
      <c r="BD734" s="4" t="e">
        <f aca="false">NA()</f>
        <v>#N/A</v>
      </c>
      <c r="BE734" s="4" t="e">
        <f aca="false">NA()</f>
        <v>#N/A</v>
      </c>
      <c r="BF734" s="4" t="e">
        <f aca="false">NA()</f>
        <v>#N/A</v>
      </c>
      <c r="BG734" s="4" t="e">
        <f aca="false">NA()</f>
        <v>#N/A</v>
      </c>
      <c r="BH734" s="4" t="e">
        <f aca="false">NA()</f>
        <v>#N/A</v>
      </c>
      <c r="BI734" s="4" t="e">
        <f aca="false">NA()</f>
        <v>#N/A</v>
      </c>
      <c r="BJ734" s="4" t="e">
        <f aca="false">NA()</f>
        <v>#N/A</v>
      </c>
      <c r="BK734" s="4" t="e">
        <f aca="false">NA()</f>
        <v>#N/A</v>
      </c>
      <c r="BL734" s="4" t="e">
        <f aca="false">NA()</f>
        <v>#N/A</v>
      </c>
      <c r="BM734" s="4" t="e">
        <f aca="false">NA()</f>
        <v>#N/A</v>
      </c>
      <c r="BN734" s="4" t="e">
        <f aca="false">NA()</f>
        <v>#N/A</v>
      </c>
      <c r="BO734" s="4" t="e">
        <f aca="false">NA()</f>
        <v>#N/A</v>
      </c>
      <c r="BP734" s="4" t="e">
        <f aca="false">NA()</f>
        <v>#N/A</v>
      </c>
      <c r="BQ734" s="4" t="e">
        <f aca="false">NA()</f>
        <v>#N/A</v>
      </c>
      <c r="BR734" s="4" t="e">
        <f aca="false">NA()</f>
        <v>#N/A</v>
      </c>
      <c r="BS734" s="4" t="e">
        <f aca="false">NA()</f>
        <v>#N/A</v>
      </c>
      <c r="BT734" s="4" t="e">
        <f aca="false">NA()</f>
        <v>#N/A</v>
      </c>
      <c r="BU734" s="4" t="e">
        <f aca="false">NA()</f>
        <v>#N/A</v>
      </c>
      <c r="BV734" s="4" t="e">
        <f aca="false">NA()</f>
        <v>#N/A</v>
      </c>
      <c r="BW734" s="4" t="e">
        <f aca="false">NA()</f>
        <v>#N/A</v>
      </c>
      <c r="BX734" s="4" t="e">
        <f aca="false">NA()</f>
        <v>#N/A</v>
      </c>
      <c r="BY734" s="4" t="e">
        <f aca="false">NA()</f>
        <v>#N/A</v>
      </c>
      <c r="BZ734" s="4" t="e">
        <f aca="false">NA()</f>
        <v>#N/A</v>
      </c>
      <c r="CA734" s="4" t="e">
        <f aca="false">NA()</f>
        <v>#N/A</v>
      </c>
      <c r="CB734" s="4" t="e">
        <f aca="false">NA()</f>
        <v>#N/A</v>
      </c>
      <c r="CC734" s="4" t="e">
        <f aca="false">NA()</f>
        <v>#N/A</v>
      </c>
      <c r="CD734" s="4" t="e">
        <f aca="false">NA()</f>
        <v>#N/A</v>
      </c>
      <c r="CE734" s="4" t="e">
        <f aca="false">NA()</f>
        <v>#N/A</v>
      </c>
      <c r="CF734" s="4" t="e">
        <f aca="false">NA()</f>
        <v>#N/A</v>
      </c>
      <c r="CG734" s="4" t="e">
        <f aca="false">NA()</f>
        <v>#N/A</v>
      </c>
      <c r="CH734" s="4" t="e">
        <f aca="false">NA()</f>
        <v>#N/A</v>
      </c>
      <c r="CI734" s="4" t="e">
        <f aca="false">NA()</f>
        <v>#N/A</v>
      </c>
      <c r="CJ734" s="4" t="e">
        <f aca="false">NA()</f>
        <v>#N/A</v>
      </c>
      <c r="CK734" s="4" t="e">
        <f aca="false">NA()</f>
        <v>#N/A</v>
      </c>
      <c r="CL734" s="4" t="e">
        <f aca="false">NA()</f>
        <v>#N/A</v>
      </c>
      <c r="CM734" s="4" t="e">
        <f aca="false">NA()</f>
        <v>#N/A</v>
      </c>
      <c r="CN734" s="4" t="e">
        <f aca="false">NA()</f>
        <v>#N/A</v>
      </c>
      <c r="CO734" s="4" t="e">
        <f aca="false">NA()</f>
        <v>#N/A</v>
      </c>
      <c r="CP734" s="4" t="e">
        <f aca="false">NA()</f>
        <v>#N/A</v>
      </c>
      <c r="CQ734" s="4" t="e">
        <f aca="false">NA()</f>
        <v>#N/A</v>
      </c>
      <c r="CR734" s="4" t="e">
        <f aca="false">NA()</f>
        <v>#N/A</v>
      </c>
      <c r="CS734" s="4" t="e">
        <f aca="false">NA()</f>
        <v>#N/A</v>
      </c>
      <c r="CT734" s="4" t="e">
        <f aca="false">NA()</f>
        <v>#N/A</v>
      </c>
      <c r="CU734" s="4" t="e">
        <f aca="false">NA()</f>
        <v>#N/A</v>
      </c>
      <c r="CV734" s="4" t="e">
        <f aca="false">NA()</f>
        <v>#N/A</v>
      </c>
      <c r="CW734" s="4" t="e">
        <f aca="false">NA()</f>
        <v>#N/A</v>
      </c>
      <c r="CX734" s="4" t="e">
        <f aca="false">NA()</f>
        <v>#N/A</v>
      </c>
      <c r="CY734" s="4" t="e">
        <f aca="false">NA()</f>
        <v>#N/A</v>
      </c>
      <c r="CZ734" s="4" t="e">
        <f aca="false">NA()</f>
        <v>#N/A</v>
      </c>
      <c r="DA734" s="4" t="e">
        <f aca="false">NA()</f>
        <v>#N/A</v>
      </c>
      <c r="DB734" s="4" t="e">
        <f aca="false">NA()</f>
        <v>#N/A</v>
      </c>
      <c r="DC734" s="4" t="e">
        <f aca="false">NA()</f>
        <v>#N/A</v>
      </c>
      <c r="DD734" s="4" t="e">
        <f aca="false">NA()</f>
        <v>#N/A</v>
      </c>
      <c r="DE734" s="4" t="e">
        <f aca="false">NA()</f>
        <v>#N/A</v>
      </c>
      <c r="DF734" s="4" t="e">
        <f aca="false">NA()</f>
        <v>#N/A</v>
      </c>
      <c r="DG734" s="4" t="e">
        <f aca="false">NA()</f>
        <v>#N/A</v>
      </c>
      <c r="DH734" s="4" t="e">
        <f aca="false">NA()</f>
        <v>#N/A</v>
      </c>
      <c r="DI734" s="4" t="e">
        <f aca="false">NA()</f>
        <v>#N/A</v>
      </c>
      <c r="DJ734" s="4" t="e">
        <f aca="false">NA()</f>
        <v>#N/A</v>
      </c>
      <c r="DK734" s="4" t="e">
        <f aca="false">NA()</f>
        <v>#N/A</v>
      </c>
      <c r="DL734" s="4" t="e">
        <f aca="false">NA()</f>
        <v>#N/A</v>
      </c>
      <c r="DM734" s="4" t="e">
        <f aca="false">NA()</f>
        <v>#N/A</v>
      </c>
      <c r="DN734" s="4" t="e">
        <f aca="false">NA()</f>
        <v>#N/A</v>
      </c>
      <c r="DO734" s="4" t="e">
        <f aca="false">NA()</f>
        <v>#N/A</v>
      </c>
      <c r="DP734" s="4" t="e">
        <f aca="false">NA()</f>
        <v>#N/A</v>
      </c>
      <c r="DQ734" s="4" t="e">
        <f aca="false">NA()</f>
        <v>#N/A</v>
      </c>
      <c r="DR734" s="4" t="e">
        <f aca="false">NA()</f>
        <v>#N/A</v>
      </c>
      <c r="DS734" s="4" t="e">
        <f aca="false">NA()</f>
        <v>#N/A</v>
      </c>
      <c r="DT734" s="4" t="e">
        <f aca="false">NA()</f>
        <v>#N/A</v>
      </c>
      <c r="DU734" s="4" t="e">
        <f aca="false">NA()</f>
        <v>#N/A</v>
      </c>
      <c r="DV734" s="4" t="e">
        <f aca="false">NA()</f>
        <v>#N/A</v>
      </c>
      <c r="DW734" s="4" t="e">
        <f aca="false">NA()</f>
        <v>#N/A</v>
      </c>
      <c r="DX734" s="4" t="e">
        <f aca="false">NA()</f>
        <v>#N/A</v>
      </c>
      <c r="DY734" s="4" t="e">
        <f aca="false">NA()</f>
        <v>#N/A</v>
      </c>
      <c r="DZ734" s="4" t="e">
        <f aca="false">NA()</f>
        <v>#N/A</v>
      </c>
      <c r="EA734" s="4" t="e">
        <f aca="false">NA()</f>
        <v>#N/A</v>
      </c>
      <c r="EB734" s="4" t="e">
        <f aca="false">NA()</f>
        <v>#N/A</v>
      </c>
      <c r="EC734" s="4" t="e">
        <f aca="false">NA()</f>
        <v>#N/A</v>
      </c>
      <c r="ED734" s="4" t="e">
        <f aca="false">NA()</f>
        <v>#N/A</v>
      </c>
      <c r="EE734" s="4" t="e">
        <f aca="false">NA()</f>
        <v>#N/A</v>
      </c>
      <c r="EF734" s="4" t="e">
        <f aca="false">NA()</f>
        <v>#N/A</v>
      </c>
      <c r="EG734" s="4" t="e">
        <f aca="false">NA()</f>
        <v>#N/A</v>
      </c>
      <c r="EH734" s="4" t="e">
        <f aca="false">NA()</f>
        <v>#N/A</v>
      </c>
      <c r="EI734" s="4" t="e">
        <f aca="false">NA()</f>
        <v>#N/A</v>
      </c>
      <c r="EJ734" s="4" t="e">
        <f aca="false">NA()</f>
        <v>#N/A</v>
      </c>
      <c r="EK734" s="4" t="e">
        <f aca="false">NA()</f>
        <v>#N/A</v>
      </c>
      <c r="EL734" s="4" t="e">
        <f aca="false">NA()</f>
        <v>#N/A</v>
      </c>
      <c r="EM734" s="4" t="e">
        <f aca="false">NA()</f>
        <v>#N/A</v>
      </c>
      <c r="EN734" s="4" t="e">
        <f aca="false">NA()</f>
        <v>#N/A</v>
      </c>
      <c r="EO734" s="4" t="e">
        <f aca="false">NA()</f>
        <v>#N/A</v>
      </c>
      <c r="EP734" s="4" t="e">
        <f aca="false">NA()</f>
        <v>#N/A</v>
      </c>
      <c r="EQ734" s="4" t="e">
        <f aca="false">NA()</f>
        <v>#N/A</v>
      </c>
      <c r="ER734" s="4" t="e">
        <f aca="false">NA()</f>
        <v>#N/A</v>
      </c>
      <c r="ES734" s="4" t="e">
        <f aca="false">NA()</f>
        <v>#N/A</v>
      </c>
      <c r="ET734" s="4" t="e">
        <f aca="false">NA()</f>
        <v>#N/A</v>
      </c>
      <c r="EU734" s="4" t="e">
        <f aca="false">NA()</f>
        <v>#N/A</v>
      </c>
      <c r="EV734" s="4" t="e">
        <f aca="false">NA()</f>
        <v>#N/A</v>
      </c>
      <c r="EW734" s="4" t="e">
        <f aca="false">NA()</f>
        <v>#N/A</v>
      </c>
      <c r="EX734" s="4" t="e">
        <f aca="false">NA()</f>
        <v>#N/A</v>
      </c>
      <c r="EY734" s="4" t="e">
        <f aca="false">NA()</f>
        <v>#N/A</v>
      </c>
      <c r="EZ734" s="4" t="e">
        <f aca="false">NA()</f>
        <v>#N/A</v>
      </c>
      <c r="FA734" s="4" t="e">
        <f aca="false">NA()</f>
        <v>#N/A</v>
      </c>
      <c r="FB734" s="4" t="e">
        <f aca="false">NA()</f>
        <v>#N/A</v>
      </c>
      <c r="FC734" s="4" t="e">
        <f aca="false">NA()</f>
        <v>#N/A</v>
      </c>
      <c r="FD734" s="4" t="e">
        <f aca="false">NA()</f>
        <v>#N/A</v>
      </c>
      <c r="FE734" s="4" t="e">
        <f aca="false">NA()</f>
        <v>#N/A</v>
      </c>
      <c r="FF734" s="4" t="e">
        <f aca="false">NA()</f>
        <v>#N/A</v>
      </c>
      <c r="FG734" s="4" t="e">
        <f aca="false">NA()</f>
        <v>#N/A</v>
      </c>
      <c r="FH734" s="4" t="e">
        <f aca="false">NA()</f>
        <v>#N/A</v>
      </c>
      <c r="FI734" s="4" t="e">
        <f aca="false">NA()</f>
        <v>#N/A</v>
      </c>
      <c r="FJ734" s="4" t="e">
        <f aca="false">NA()</f>
        <v>#N/A</v>
      </c>
      <c r="FK734" s="4" t="e">
        <f aca="false">NA()</f>
        <v>#N/A</v>
      </c>
      <c r="FL734" s="4" t="e">
        <f aca="false">NA()</f>
        <v>#N/A</v>
      </c>
      <c r="FM734" s="4" t="e">
        <f aca="false">NA()</f>
        <v>#N/A</v>
      </c>
      <c r="FN734" s="4" t="e">
        <f aca="false">NA()</f>
        <v>#N/A</v>
      </c>
      <c r="FO734" s="4" t="e">
        <f aca="false">NA()</f>
        <v>#N/A</v>
      </c>
      <c r="FP734" s="4" t="e">
        <f aca="false">NA()</f>
        <v>#N/A</v>
      </c>
    </row>
    <row r="735" customFormat="false" ht="12.75" hidden="false" customHeight="false" outlineLevel="0" collapsed="false">
      <c r="AM735" s="1" t="s">
        <v>14</v>
      </c>
      <c r="AN735" s="4" t="n">
        <f aca="false">AN734+1</f>
        <v>64</v>
      </c>
      <c r="AO735" s="4" t="n">
        <f aca="false">VLOOKUP(AM735,$AI$20:$AJ$32,2)+AN735</f>
        <v>824</v>
      </c>
      <c r="AP735" s="4" t="e">
        <f aca="false">NA()</f>
        <v>#N/A</v>
      </c>
      <c r="AQ735" s="4" t="e">
        <f aca="false">NA()</f>
        <v>#N/A</v>
      </c>
      <c r="AR735" s="4" t="e">
        <f aca="false">NA()</f>
        <v>#N/A</v>
      </c>
      <c r="AS735" s="4" t="e">
        <f aca="false">NA()</f>
        <v>#N/A</v>
      </c>
      <c r="AT735" s="4" t="e">
        <f aca="false">NA()</f>
        <v>#N/A</v>
      </c>
      <c r="AU735" s="4" t="e">
        <f aca="false">NA()</f>
        <v>#N/A</v>
      </c>
      <c r="AV735" s="4" t="e">
        <f aca="false">NA()</f>
        <v>#N/A</v>
      </c>
      <c r="AW735" s="4" t="e">
        <f aca="false">NA()</f>
        <v>#N/A</v>
      </c>
      <c r="AX735" s="4" t="e">
        <f aca="false">NA()</f>
        <v>#N/A</v>
      </c>
      <c r="AY735" s="4" t="e">
        <f aca="false">NA()</f>
        <v>#N/A</v>
      </c>
      <c r="AZ735" s="4" t="e">
        <f aca="false">NA()</f>
        <v>#N/A</v>
      </c>
      <c r="BA735" s="4" t="e">
        <f aca="false">NA()</f>
        <v>#N/A</v>
      </c>
      <c r="BB735" s="4" t="e">
        <f aca="false">NA()</f>
        <v>#N/A</v>
      </c>
      <c r="BC735" s="4" t="e">
        <f aca="false">NA()</f>
        <v>#N/A</v>
      </c>
      <c r="BD735" s="4" t="e">
        <f aca="false">NA()</f>
        <v>#N/A</v>
      </c>
      <c r="BE735" s="4" t="e">
        <f aca="false">NA()</f>
        <v>#N/A</v>
      </c>
      <c r="BF735" s="4" t="e">
        <f aca="false">NA()</f>
        <v>#N/A</v>
      </c>
      <c r="BG735" s="4" t="e">
        <f aca="false">NA()</f>
        <v>#N/A</v>
      </c>
      <c r="BH735" s="4" t="e">
        <f aca="false">NA()</f>
        <v>#N/A</v>
      </c>
      <c r="BI735" s="4" t="e">
        <f aca="false">NA()</f>
        <v>#N/A</v>
      </c>
      <c r="BJ735" s="4" t="e">
        <f aca="false">NA()</f>
        <v>#N/A</v>
      </c>
      <c r="BK735" s="4" t="e">
        <f aca="false">NA()</f>
        <v>#N/A</v>
      </c>
      <c r="BL735" s="4" t="e">
        <f aca="false">NA()</f>
        <v>#N/A</v>
      </c>
      <c r="BM735" s="4" t="e">
        <f aca="false">NA()</f>
        <v>#N/A</v>
      </c>
      <c r="BN735" s="4" t="e">
        <f aca="false">NA()</f>
        <v>#N/A</v>
      </c>
      <c r="BO735" s="4" t="e">
        <f aca="false">NA()</f>
        <v>#N/A</v>
      </c>
      <c r="BP735" s="4" t="e">
        <f aca="false">NA()</f>
        <v>#N/A</v>
      </c>
      <c r="BQ735" s="4" t="e">
        <f aca="false">NA()</f>
        <v>#N/A</v>
      </c>
      <c r="BR735" s="4" t="e">
        <f aca="false">NA()</f>
        <v>#N/A</v>
      </c>
      <c r="BS735" s="4" t="e">
        <f aca="false">NA()</f>
        <v>#N/A</v>
      </c>
      <c r="BT735" s="4" t="e">
        <f aca="false">NA()</f>
        <v>#N/A</v>
      </c>
      <c r="BU735" s="4" t="e">
        <f aca="false">NA()</f>
        <v>#N/A</v>
      </c>
      <c r="BV735" s="4" t="e">
        <f aca="false">NA()</f>
        <v>#N/A</v>
      </c>
      <c r="BW735" s="4" t="e">
        <f aca="false">NA()</f>
        <v>#N/A</v>
      </c>
      <c r="BX735" s="4" t="e">
        <f aca="false">NA()</f>
        <v>#N/A</v>
      </c>
      <c r="BY735" s="4" t="e">
        <f aca="false">NA()</f>
        <v>#N/A</v>
      </c>
      <c r="BZ735" s="4" t="e">
        <f aca="false">NA()</f>
        <v>#N/A</v>
      </c>
      <c r="CA735" s="4" t="e">
        <f aca="false">NA()</f>
        <v>#N/A</v>
      </c>
      <c r="CB735" s="4" t="e">
        <f aca="false">NA()</f>
        <v>#N/A</v>
      </c>
      <c r="CC735" s="4" t="e">
        <f aca="false">NA()</f>
        <v>#N/A</v>
      </c>
      <c r="CD735" s="4" t="e">
        <f aca="false">NA()</f>
        <v>#N/A</v>
      </c>
      <c r="CE735" s="4" t="e">
        <f aca="false">NA()</f>
        <v>#N/A</v>
      </c>
      <c r="CF735" s="4" t="e">
        <f aca="false">NA()</f>
        <v>#N/A</v>
      </c>
      <c r="CG735" s="4" t="e">
        <f aca="false">NA()</f>
        <v>#N/A</v>
      </c>
      <c r="CH735" s="4" t="e">
        <f aca="false">NA()</f>
        <v>#N/A</v>
      </c>
      <c r="CI735" s="4" t="e">
        <f aca="false">NA()</f>
        <v>#N/A</v>
      </c>
      <c r="CJ735" s="4" t="e">
        <f aca="false">NA()</f>
        <v>#N/A</v>
      </c>
      <c r="CK735" s="4" t="e">
        <f aca="false">NA()</f>
        <v>#N/A</v>
      </c>
      <c r="CL735" s="4" t="e">
        <f aca="false">NA()</f>
        <v>#N/A</v>
      </c>
      <c r="CM735" s="4" t="e">
        <f aca="false">NA()</f>
        <v>#N/A</v>
      </c>
      <c r="CN735" s="4" t="e">
        <f aca="false">NA()</f>
        <v>#N/A</v>
      </c>
      <c r="CO735" s="4" t="e">
        <f aca="false">NA()</f>
        <v>#N/A</v>
      </c>
      <c r="CP735" s="4" t="e">
        <f aca="false">NA()</f>
        <v>#N/A</v>
      </c>
      <c r="CQ735" s="4" t="e">
        <f aca="false">NA()</f>
        <v>#N/A</v>
      </c>
      <c r="CR735" s="4" t="e">
        <f aca="false">NA()</f>
        <v>#N/A</v>
      </c>
      <c r="CS735" s="4" t="e">
        <f aca="false">NA()</f>
        <v>#N/A</v>
      </c>
      <c r="CT735" s="4" t="e">
        <f aca="false">NA()</f>
        <v>#N/A</v>
      </c>
      <c r="CU735" s="4" t="e">
        <f aca="false">NA()</f>
        <v>#N/A</v>
      </c>
      <c r="CV735" s="4" t="e">
        <f aca="false">NA()</f>
        <v>#N/A</v>
      </c>
      <c r="CW735" s="4" t="e">
        <f aca="false">NA()</f>
        <v>#N/A</v>
      </c>
      <c r="CX735" s="4" t="e">
        <f aca="false">NA()</f>
        <v>#N/A</v>
      </c>
      <c r="CY735" s="4" t="e">
        <f aca="false">NA()</f>
        <v>#N/A</v>
      </c>
      <c r="CZ735" s="4" t="e">
        <f aca="false">NA()</f>
        <v>#N/A</v>
      </c>
      <c r="DA735" s="4" t="e">
        <f aca="false">NA()</f>
        <v>#N/A</v>
      </c>
      <c r="DB735" s="4" t="e">
        <f aca="false">NA()</f>
        <v>#N/A</v>
      </c>
      <c r="DC735" s="4" t="e">
        <f aca="false">NA()</f>
        <v>#N/A</v>
      </c>
      <c r="DD735" s="4" t="e">
        <f aca="false">NA()</f>
        <v>#N/A</v>
      </c>
      <c r="DE735" s="4" t="e">
        <f aca="false">NA()</f>
        <v>#N/A</v>
      </c>
      <c r="DF735" s="4" t="e">
        <f aca="false">NA()</f>
        <v>#N/A</v>
      </c>
      <c r="DG735" s="4" t="e">
        <f aca="false">NA()</f>
        <v>#N/A</v>
      </c>
      <c r="DH735" s="4" t="e">
        <f aca="false">NA()</f>
        <v>#N/A</v>
      </c>
      <c r="DI735" s="4" t="e">
        <f aca="false">NA()</f>
        <v>#N/A</v>
      </c>
      <c r="DJ735" s="4" t="e">
        <f aca="false">NA()</f>
        <v>#N/A</v>
      </c>
      <c r="DK735" s="4" t="e">
        <f aca="false">NA()</f>
        <v>#N/A</v>
      </c>
      <c r="DL735" s="4" t="e">
        <f aca="false">NA()</f>
        <v>#N/A</v>
      </c>
      <c r="DM735" s="4" t="e">
        <f aca="false">NA()</f>
        <v>#N/A</v>
      </c>
      <c r="DN735" s="4" t="e">
        <f aca="false">NA()</f>
        <v>#N/A</v>
      </c>
      <c r="DO735" s="4" t="e">
        <f aca="false">NA()</f>
        <v>#N/A</v>
      </c>
      <c r="DP735" s="4" t="e">
        <f aca="false">NA()</f>
        <v>#N/A</v>
      </c>
      <c r="DQ735" s="4" t="e">
        <f aca="false">NA()</f>
        <v>#N/A</v>
      </c>
      <c r="DR735" s="4" t="e">
        <f aca="false">NA()</f>
        <v>#N/A</v>
      </c>
      <c r="DS735" s="4" t="e">
        <f aca="false">NA()</f>
        <v>#N/A</v>
      </c>
      <c r="DT735" s="4" t="e">
        <f aca="false">NA()</f>
        <v>#N/A</v>
      </c>
      <c r="DU735" s="4" t="e">
        <f aca="false">NA()</f>
        <v>#N/A</v>
      </c>
      <c r="DV735" s="4" t="e">
        <f aca="false">NA()</f>
        <v>#N/A</v>
      </c>
      <c r="DW735" s="4" t="e">
        <f aca="false">NA()</f>
        <v>#N/A</v>
      </c>
      <c r="DX735" s="4" t="e">
        <f aca="false">NA()</f>
        <v>#N/A</v>
      </c>
      <c r="DY735" s="4" t="e">
        <f aca="false">NA()</f>
        <v>#N/A</v>
      </c>
      <c r="DZ735" s="4" t="e">
        <f aca="false">NA()</f>
        <v>#N/A</v>
      </c>
      <c r="EA735" s="4" t="e">
        <f aca="false">NA()</f>
        <v>#N/A</v>
      </c>
      <c r="EB735" s="4" t="e">
        <f aca="false">NA()</f>
        <v>#N/A</v>
      </c>
      <c r="EC735" s="4" t="e">
        <f aca="false">NA()</f>
        <v>#N/A</v>
      </c>
      <c r="ED735" s="4" t="e">
        <f aca="false">NA()</f>
        <v>#N/A</v>
      </c>
      <c r="EE735" s="4" t="e">
        <f aca="false">NA()</f>
        <v>#N/A</v>
      </c>
      <c r="EF735" s="4" t="e">
        <f aca="false">NA()</f>
        <v>#N/A</v>
      </c>
      <c r="EG735" s="4" t="e">
        <f aca="false">NA()</f>
        <v>#N/A</v>
      </c>
      <c r="EH735" s="4" t="e">
        <f aca="false">NA()</f>
        <v>#N/A</v>
      </c>
      <c r="EI735" s="4" t="e">
        <f aca="false">NA()</f>
        <v>#N/A</v>
      </c>
      <c r="EJ735" s="4" t="e">
        <f aca="false">NA()</f>
        <v>#N/A</v>
      </c>
      <c r="EK735" s="4" t="e">
        <f aca="false">NA()</f>
        <v>#N/A</v>
      </c>
      <c r="EL735" s="4" t="e">
        <f aca="false">NA()</f>
        <v>#N/A</v>
      </c>
      <c r="EM735" s="4" t="e">
        <f aca="false">NA()</f>
        <v>#N/A</v>
      </c>
      <c r="EN735" s="4" t="e">
        <f aca="false">NA()</f>
        <v>#N/A</v>
      </c>
      <c r="EO735" s="4" t="e">
        <f aca="false">NA()</f>
        <v>#N/A</v>
      </c>
      <c r="EP735" s="4" t="e">
        <f aca="false">NA()</f>
        <v>#N/A</v>
      </c>
      <c r="EQ735" s="4" t="e">
        <f aca="false">NA()</f>
        <v>#N/A</v>
      </c>
      <c r="ER735" s="4" t="e">
        <f aca="false">NA()</f>
        <v>#N/A</v>
      </c>
      <c r="ES735" s="4" t="e">
        <f aca="false">NA()</f>
        <v>#N/A</v>
      </c>
      <c r="ET735" s="4" t="e">
        <f aca="false">NA()</f>
        <v>#N/A</v>
      </c>
      <c r="EU735" s="4" t="e">
        <f aca="false">NA()</f>
        <v>#N/A</v>
      </c>
      <c r="EV735" s="4" t="e">
        <f aca="false">NA()</f>
        <v>#N/A</v>
      </c>
      <c r="EW735" s="4" t="e">
        <f aca="false">NA()</f>
        <v>#N/A</v>
      </c>
      <c r="EX735" s="4" t="e">
        <f aca="false">NA()</f>
        <v>#N/A</v>
      </c>
      <c r="EY735" s="4" t="e">
        <f aca="false">NA()</f>
        <v>#N/A</v>
      </c>
      <c r="EZ735" s="4" t="e">
        <f aca="false">NA()</f>
        <v>#N/A</v>
      </c>
      <c r="FA735" s="4" t="e">
        <f aca="false">NA()</f>
        <v>#N/A</v>
      </c>
      <c r="FB735" s="4" t="e">
        <f aca="false">NA()</f>
        <v>#N/A</v>
      </c>
      <c r="FC735" s="4" t="e">
        <f aca="false">NA()</f>
        <v>#N/A</v>
      </c>
      <c r="FD735" s="4" t="e">
        <f aca="false">NA()</f>
        <v>#N/A</v>
      </c>
      <c r="FE735" s="4" t="e">
        <f aca="false">NA()</f>
        <v>#N/A</v>
      </c>
      <c r="FF735" s="4" t="e">
        <f aca="false">NA()</f>
        <v>#N/A</v>
      </c>
      <c r="FG735" s="4" t="e">
        <f aca="false">NA()</f>
        <v>#N/A</v>
      </c>
      <c r="FH735" s="4" t="e">
        <f aca="false">NA()</f>
        <v>#N/A</v>
      </c>
      <c r="FI735" s="4" t="e">
        <f aca="false">NA()</f>
        <v>#N/A</v>
      </c>
      <c r="FJ735" s="4" t="e">
        <f aca="false">NA()</f>
        <v>#N/A</v>
      </c>
      <c r="FK735" s="4" t="e">
        <f aca="false">NA()</f>
        <v>#N/A</v>
      </c>
      <c r="FL735" s="4" t="e">
        <f aca="false">NA()</f>
        <v>#N/A</v>
      </c>
      <c r="FM735" s="4" t="e">
        <f aca="false">NA()</f>
        <v>#N/A</v>
      </c>
      <c r="FN735" s="4" t="e">
        <f aca="false">NA()</f>
        <v>#N/A</v>
      </c>
      <c r="FO735" s="4" t="e">
        <f aca="false">NA()</f>
        <v>#N/A</v>
      </c>
      <c r="FP735" s="4" t="e">
        <f aca="false">NA()</f>
        <v>#N/A</v>
      </c>
    </row>
    <row r="736" customFormat="false" ht="12.75" hidden="false" customHeight="false" outlineLevel="0" collapsed="false">
      <c r="AM736" s="1" t="s">
        <v>14</v>
      </c>
      <c r="AN736" s="4" t="n">
        <f aca="false">AN735+1</f>
        <v>65</v>
      </c>
      <c r="AO736" s="4" t="n">
        <f aca="false">VLOOKUP(AM736,$AI$20:$AJ$32,2)+AN736</f>
        <v>825</v>
      </c>
      <c r="AP736" s="4" t="e">
        <f aca="false">NA()</f>
        <v>#N/A</v>
      </c>
      <c r="AQ736" s="4" t="e">
        <f aca="false">NA()</f>
        <v>#N/A</v>
      </c>
      <c r="AR736" s="4" t="e">
        <f aca="false">NA()</f>
        <v>#N/A</v>
      </c>
      <c r="AS736" s="4" t="e">
        <f aca="false">NA()</f>
        <v>#N/A</v>
      </c>
      <c r="AT736" s="4" t="e">
        <f aca="false">NA()</f>
        <v>#N/A</v>
      </c>
      <c r="AU736" s="4" t="e">
        <f aca="false">NA()</f>
        <v>#N/A</v>
      </c>
      <c r="AV736" s="4" t="e">
        <f aca="false">NA()</f>
        <v>#N/A</v>
      </c>
      <c r="AW736" s="4" t="e">
        <f aca="false">NA()</f>
        <v>#N/A</v>
      </c>
      <c r="AX736" s="4" t="e">
        <f aca="false">NA()</f>
        <v>#N/A</v>
      </c>
      <c r="AY736" s="4" t="e">
        <f aca="false">NA()</f>
        <v>#N/A</v>
      </c>
      <c r="AZ736" s="4" t="e">
        <f aca="false">NA()</f>
        <v>#N/A</v>
      </c>
      <c r="BA736" s="4" t="e">
        <f aca="false">NA()</f>
        <v>#N/A</v>
      </c>
      <c r="BB736" s="4" t="e">
        <f aca="false">NA()</f>
        <v>#N/A</v>
      </c>
      <c r="BC736" s="4" t="e">
        <f aca="false">NA()</f>
        <v>#N/A</v>
      </c>
      <c r="BD736" s="4" t="e">
        <f aca="false">NA()</f>
        <v>#N/A</v>
      </c>
      <c r="BE736" s="4" t="e">
        <f aca="false">NA()</f>
        <v>#N/A</v>
      </c>
      <c r="BF736" s="4" t="e">
        <f aca="false">NA()</f>
        <v>#N/A</v>
      </c>
      <c r="BG736" s="4" t="e">
        <f aca="false">NA()</f>
        <v>#N/A</v>
      </c>
      <c r="BH736" s="4" t="e">
        <f aca="false">NA()</f>
        <v>#N/A</v>
      </c>
      <c r="BI736" s="4" t="e">
        <f aca="false">NA()</f>
        <v>#N/A</v>
      </c>
      <c r="BJ736" s="4" t="e">
        <f aca="false">NA()</f>
        <v>#N/A</v>
      </c>
      <c r="BK736" s="4" t="e">
        <f aca="false">NA()</f>
        <v>#N/A</v>
      </c>
      <c r="BL736" s="4" t="e">
        <f aca="false">NA()</f>
        <v>#N/A</v>
      </c>
      <c r="BM736" s="4" t="e">
        <f aca="false">NA()</f>
        <v>#N/A</v>
      </c>
      <c r="BN736" s="4" t="e">
        <f aca="false">NA()</f>
        <v>#N/A</v>
      </c>
      <c r="BO736" s="4" t="e">
        <f aca="false">NA()</f>
        <v>#N/A</v>
      </c>
      <c r="BP736" s="4" t="e">
        <f aca="false">NA()</f>
        <v>#N/A</v>
      </c>
      <c r="BQ736" s="4" t="e">
        <f aca="false">NA()</f>
        <v>#N/A</v>
      </c>
      <c r="BR736" s="4" t="e">
        <f aca="false">NA()</f>
        <v>#N/A</v>
      </c>
      <c r="BS736" s="4" t="e">
        <f aca="false">NA()</f>
        <v>#N/A</v>
      </c>
      <c r="BT736" s="4" t="e">
        <f aca="false">NA()</f>
        <v>#N/A</v>
      </c>
      <c r="BU736" s="4" t="e">
        <f aca="false">NA()</f>
        <v>#N/A</v>
      </c>
      <c r="BV736" s="4" t="e">
        <f aca="false">NA()</f>
        <v>#N/A</v>
      </c>
      <c r="BW736" s="4" t="e">
        <f aca="false">NA()</f>
        <v>#N/A</v>
      </c>
      <c r="BX736" s="4" t="e">
        <f aca="false">NA()</f>
        <v>#N/A</v>
      </c>
      <c r="BY736" s="4" t="e">
        <f aca="false">NA()</f>
        <v>#N/A</v>
      </c>
      <c r="BZ736" s="4" t="e">
        <f aca="false">NA()</f>
        <v>#N/A</v>
      </c>
      <c r="CA736" s="4" t="e">
        <f aca="false">NA()</f>
        <v>#N/A</v>
      </c>
      <c r="CB736" s="4" t="e">
        <f aca="false">NA()</f>
        <v>#N/A</v>
      </c>
      <c r="CC736" s="4" t="e">
        <f aca="false">NA()</f>
        <v>#N/A</v>
      </c>
      <c r="CD736" s="4" t="e">
        <f aca="false">NA()</f>
        <v>#N/A</v>
      </c>
      <c r="CE736" s="4" t="e">
        <f aca="false">NA()</f>
        <v>#N/A</v>
      </c>
      <c r="CF736" s="4" t="e">
        <f aca="false">NA()</f>
        <v>#N/A</v>
      </c>
      <c r="CG736" s="4" t="e">
        <f aca="false">NA()</f>
        <v>#N/A</v>
      </c>
      <c r="CH736" s="4" t="e">
        <f aca="false">NA()</f>
        <v>#N/A</v>
      </c>
      <c r="CI736" s="4" t="e">
        <f aca="false">NA()</f>
        <v>#N/A</v>
      </c>
      <c r="CJ736" s="4" t="e">
        <f aca="false">NA()</f>
        <v>#N/A</v>
      </c>
      <c r="CK736" s="4" t="e">
        <f aca="false">NA()</f>
        <v>#N/A</v>
      </c>
      <c r="CL736" s="4" t="e">
        <f aca="false">NA()</f>
        <v>#N/A</v>
      </c>
      <c r="CM736" s="4" t="e">
        <f aca="false">NA()</f>
        <v>#N/A</v>
      </c>
      <c r="CN736" s="4" t="e">
        <f aca="false">NA()</f>
        <v>#N/A</v>
      </c>
      <c r="CO736" s="4" t="e">
        <f aca="false">NA()</f>
        <v>#N/A</v>
      </c>
      <c r="CP736" s="4" t="e">
        <f aca="false">NA()</f>
        <v>#N/A</v>
      </c>
      <c r="CQ736" s="4" t="e">
        <f aca="false">NA()</f>
        <v>#N/A</v>
      </c>
      <c r="CR736" s="4" t="e">
        <f aca="false">NA()</f>
        <v>#N/A</v>
      </c>
      <c r="CS736" s="4" t="e">
        <f aca="false">NA()</f>
        <v>#N/A</v>
      </c>
      <c r="CT736" s="4" t="e">
        <f aca="false">NA()</f>
        <v>#N/A</v>
      </c>
      <c r="CU736" s="4" t="e">
        <f aca="false">NA()</f>
        <v>#N/A</v>
      </c>
      <c r="CV736" s="4" t="e">
        <f aca="false">NA()</f>
        <v>#N/A</v>
      </c>
      <c r="CW736" s="4" t="e">
        <f aca="false">NA()</f>
        <v>#N/A</v>
      </c>
      <c r="CX736" s="4" t="e">
        <f aca="false">NA()</f>
        <v>#N/A</v>
      </c>
      <c r="CY736" s="4" t="e">
        <f aca="false">NA()</f>
        <v>#N/A</v>
      </c>
      <c r="CZ736" s="4" t="e">
        <f aca="false">NA()</f>
        <v>#N/A</v>
      </c>
      <c r="DA736" s="4" t="e">
        <f aca="false">NA()</f>
        <v>#N/A</v>
      </c>
      <c r="DB736" s="4" t="e">
        <f aca="false">NA()</f>
        <v>#N/A</v>
      </c>
      <c r="DC736" s="4" t="e">
        <f aca="false">NA()</f>
        <v>#N/A</v>
      </c>
      <c r="DD736" s="4" t="e">
        <f aca="false">NA()</f>
        <v>#N/A</v>
      </c>
      <c r="DE736" s="4" t="e">
        <f aca="false">NA()</f>
        <v>#N/A</v>
      </c>
      <c r="DF736" s="4" t="e">
        <f aca="false">NA()</f>
        <v>#N/A</v>
      </c>
      <c r="DG736" s="4" t="e">
        <f aca="false">NA()</f>
        <v>#N/A</v>
      </c>
      <c r="DH736" s="4" t="e">
        <f aca="false">NA()</f>
        <v>#N/A</v>
      </c>
      <c r="DI736" s="4" t="e">
        <f aca="false">NA()</f>
        <v>#N/A</v>
      </c>
      <c r="DJ736" s="4" t="e">
        <f aca="false">NA()</f>
        <v>#N/A</v>
      </c>
      <c r="DK736" s="4" t="e">
        <f aca="false">NA()</f>
        <v>#N/A</v>
      </c>
      <c r="DL736" s="4" t="e">
        <f aca="false">NA()</f>
        <v>#N/A</v>
      </c>
      <c r="DM736" s="4" t="e">
        <f aca="false">NA()</f>
        <v>#N/A</v>
      </c>
      <c r="DN736" s="4" t="e">
        <f aca="false">NA()</f>
        <v>#N/A</v>
      </c>
      <c r="DO736" s="4" t="e">
        <f aca="false">NA()</f>
        <v>#N/A</v>
      </c>
      <c r="DP736" s="4" t="e">
        <f aca="false">NA()</f>
        <v>#N/A</v>
      </c>
      <c r="DQ736" s="4" t="e">
        <f aca="false">NA()</f>
        <v>#N/A</v>
      </c>
      <c r="DR736" s="4" t="e">
        <f aca="false">NA()</f>
        <v>#N/A</v>
      </c>
      <c r="DS736" s="4" t="e">
        <f aca="false">NA()</f>
        <v>#N/A</v>
      </c>
      <c r="DT736" s="4" t="e">
        <f aca="false">NA()</f>
        <v>#N/A</v>
      </c>
      <c r="DU736" s="4" t="e">
        <f aca="false">NA()</f>
        <v>#N/A</v>
      </c>
      <c r="DV736" s="4" t="e">
        <f aca="false">NA()</f>
        <v>#N/A</v>
      </c>
      <c r="DW736" s="4" t="e">
        <f aca="false">NA()</f>
        <v>#N/A</v>
      </c>
      <c r="DX736" s="4" t="e">
        <f aca="false">NA()</f>
        <v>#N/A</v>
      </c>
      <c r="DY736" s="4" t="e">
        <f aca="false">NA()</f>
        <v>#N/A</v>
      </c>
      <c r="DZ736" s="4" t="e">
        <f aca="false">NA()</f>
        <v>#N/A</v>
      </c>
      <c r="EA736" s="4" t="e">
        <f aca="false">NA()</f>
        <v>#N/A</v>
      </c>
      <c r="EB736" s="4" t="e">
        <f aca="false">NA()</f>
        <v>#N/A</v>
      </c>
      <c r="EC736" s="4" t="e">
        <f aca="false">NA()</f>
        <v>#N/A</v>
      </c>
      <c r="ED736" s="4" t="e">
        <f aca="false">NA()</f>
        <v>#N/A</v>
      </c>
      <c r="EE736" s="4" t="e">
        <f aca="false">NA()</f>
        <v>#N/A</v>
      </c>
      <c r="EF736" s="4" t="e">
        <f aca="false">NA()</f>
        <v>#N/A</v>
      </c>
      <c r="EG736" s="4" t="e">
        <f aca="false">NA()</f>
        <v>#N/A</v>
      </c>
      <c r="EH736" s="4" t="e">
        <f aca="false">NA()</f>
        <v>#N/A</v>
      </c>
      <c r="EI736" s="4" t="e">
        <f aca="false">NA()</f>
        <v>#N/A</v>
      </c>
      <c r="EJ736" s="4" t="e">
        <f aca="false">NA()</f>
        <v>#N/A</v>
      </c>
      <c r="EK736" s="4" t="e">
        <f aca="false">NA()</f>
        <v>#N/A</v>
      </c>
      <c r="EL736" s="4" t="e">
        <f aca="false">NA()</f>
        <v>#N/A</v>
      </c>
      <c r="EM736" s="4" t="e">
        <f aca="false">NA()</f>
        <v>#N/A</v>
      </c>
      <c r="EN736" s="4" t="e">
        <f aca="false">NA()</f>
        <v>#N/A</v>
      </c>
      <c r="EO736" s="4" t="e">
        <f aca="false">NA()</f>
        <v>#N/A</v>
      </c>
      <c r="EP736" s="4" t="e">
        <f aca="false">NA()</f>
        <v>#N/A</v>
      </c>
      <c r="EQ736" s="4" t="e">
        <f aca="false">NA()</f>
        <v>#N/A</v>
      </c>
      <c r="ER736" s="4" t="e">
        <f aca="false">NA()</f>
        <v>#N/A</v>
      </c>
      <c r="ES736" s="4" t="e">
        <f aca="false">NA()</f>
        <v>#N/A</v>
      </c>
      <c r="ET736" s="4" t="e">
        <f aca="false">NA()</f>
        <v>#N/A</v>
      </c>
      <c r="EU736" s="4" t="e">
        <f aca="false">NA()</f>
        <v>#N/A</v>
      </c>
      <c r="EV736" s="4" t="e">
        <f aca="false">NA()</f>
        <v>#N/A</v>
      </c>
      <c r="EW736" s="4" t="e">
        <f aca="false">NA()</f>
        <v>#N/A</v>
      </c>
      <c r="EX736" s="4" t="e">
        <f aca="false">NA()</f>
        <v>#N/A</v>
      </c>
      <c r="EY736" s="4" t="e">
        <f aca="false">NA()</f>
        <v>#N/A</v>
      </c>
      <c r="EZ736" s="4" t="e">
        <f aca="false">NA()</f>
        <v>#N/A</v>
      </c>
      <c r="FA736" s="4" t="e">
        <f aca="false">NA()</f>
        <v>#N/A</v>
      </c>
      <c r="FB736" s="4" t="e">
        <f aca="false">NA()</f>
        <v>#N/A</v>
      </c>
      <c r="FC736" s="4" t="e">
        <f aca="false">NA()</f>
        <v>#N/A</v>
      </c>
      <c r="FD736" s="4" t="e">
        <f aca="false">NA()</f>
        <v>#N/A</v>
      </c>
      <c r="FE736" s="4" t="e">
        <f aca="false">NA()</f>
        <v>#N/A</v>
      </c>
      <c r="FF736" s="4" t="e">
        <f aca="false">NA()</f>
        <v>#N/A</v>
      </c>
      <c r="FG736" s="4" t="e">
        <f aca="false">NA()</f>
        <v>#N/A</v>
      </c>
      <c r="FH736" s="4" t="e">
        <f aca="false">NA()</f>
        <v>#N/A</v>
      </c>
      <c r="FI736" s="4" t="e">
        <f aca="false">NA()</f>
        <v>#N/A</v>
      </c>
      <c r="FJ736" s="4" t="e">
        <f aca="false">NA()</f>
        <v>#N/A</v>
      </c>
      <c r="FK736" s="4" t="e">
        <f aca="false">NA()</f>
        <v>#N/A</v>
      </c>
      <c r="FL736" s="4" t="e">
        <f aca="false">NA()</f>
        <v>#N/A</v>
      </c>
      <c r="FM736" s="4" t="e">
        <f aca="false">NA()</f>
        <v>#N/A</v>
      </c>
      <c r="FN736" s="4" t="e">
        <f aca="false">NA()</f>
        <v>#N/A</v>
      </c>
      <c r="FO736" s="4" t="e">
        <f aca="false">NA()</f>
        <v>#N/A</v>
      </c>
      <c r="FP736" s="4" t="e">
        <f aca="false">NA()</f>
        <v>#N/A</v>
      </c>
    </row>
    <row r="737" customFormat="false" ht="12.75" hidden="false" customHeight="false" outlineLevel="0" collapsed="false">
      <c r="AM737" s="18" t="s">
        <v>19</v>
      </c>
      <c r="AN737" s="19" t="n">
        <v>-40</v>
      </c>
      <c r="AO737" s="19" t="n">
        <f aca="false">VLOOKUP(AM737,$AI$20:$AJ$32,2)+AN737</f>
        <v>830</v>
      </c>
      <c r="AP737" s="19" t="e">
        <f aca="false">NA()</f>
        <v>#N/A</v>
      </c>
      <c r="AQ737" s="19" t="e">
        <f aca="false">NA()</f>
        <v>#N/A</v>
      </c>
      <c r="AR737" s="19" t="e">
        <f aca="false">NA()</f>
        <v>#N/A</v>
      </c>
      <c r="AS737" s="19" t="e">
        <f aca="false">NA()</f>
        <v>#N/A</v>
      </c>
      <c r="AT737" s="19" t="e">
        <f aca="false">NA()</f>
        <v>#N/A</v>
      </c>
      <c r="AU737" s="19" t="e">
        <f aca="false">NA()</f>
        <v>#N/A</v>
      </c>
      <c r="AV737" s="19" t="e">
        <f aca="false">NA()</f>
        <v>#N/A</v>
      </c>
      <c r="AW737" s="19" t="e">
        <f aca="false">NA()</f>
        <v>#N/A</v>
      </c>
      <c r="AX737" s="19" t="e">
        <f aca="false">NA()</f>
        <v>#N/A</v>
      </c>
      <c r="AY737" s="19" t="e">
        <f aca="false">NA()</f>
        <v>#N/A</v>
      </c>
      <c r="AZ737" s="19" t="e">
        <f aca="false">NA()</f>
        <v>#N/A</v>
      </c>
      <c r="BA737" s="19" t="e">
        <f aca="false">NA()</f>
        <v>#N/A</v>
      </c>
      <c r="BB737" s="19" t="e">
        <f aca="false">NA()</f>
        <v>#N/A</v>
      </c>
      <c r="BC737" s="19" t="e">
        <f aca="false">NA()</f>
        <v>#N/A</v>
      </c>
      <c r="BD737" s="19" t="e">
        <f aca="false">NA()</f>
        <v>#N/A</v>
      </c>
      <c r="BE737" s="19" t="e">
        <f aca="false">NA()</f>
        <v>#N/A</v>
      </c>
      <c r="BF737" s="19" t="e">
        <f aca="false">NA()</f>
        <v>#N/A</v>
      </c>
      <c r="BG737" s="19" t="e">
        <f aca="false">NA()</f>
        <v>#N/A</v>
      </c>
      <c r="BH737" s="19" t="e">
        <f aca="false">NA()</f>
        <v>#N/A</v>
      </c>
      <c r="BI737" s="19" t="e">
        <f aca="false">NA()</f>
        <v>#N/A</v>
      </c>
      <c r="BJ737" s="19" t="e">
        <f aca="false">NA()</f>
        <v>#N/A</v>
      </c>
      <c r="BK737" s="19" t="e">
        <f aca="false">NA()</f>
        <v>#N/A</v>
      </c>
      <c r="BL737" s="19" t="e">
        <f aca="false">NA()</f>
        <v>#N/A</v>
      </c>
      <c r="BM737" s="19" t="e">
        <f aca="false">NA()</f>
        <v>#N/A</v>
      </c>
      <c r="BN737" s="19" t="e">
        <f aca="false">NA()</f>
        <v>#N/A</v>
      </c>
      <c r="BO737" s="19" t="e">
        <f aca="false">NA()</f>
        <v>#N/A</v>
      </c>
      <c r="BP737" s="19" t="e">
        <f aca="false">NA()</f>
        <v>#N/A</v>
      </c>
      <c r="BQ737" s="19" t="e">
        <f aca="false">NA()</f>
        <v>#N/A</v>
      </c>
      <c r="BR737" s="19" t="e">
        <f aca="false">NA()</f>
        <v>#N/A</v>
      </c>
      <c r="BS737" s="19" t="e">
        <f aca="false">NA()</f>
        <v>#N/A</v>
      </c>
      <c r="BT737" s="19" t="e">
        <f aca="false">NA()</f>
        <v>#N/A</v>
      </c>
      <c r="BU737" s="19" t="e">
        <f aca="false">NA()</f>
        <v>#N/A</v>
      </c>
      <c r="BV737" s="19" t="e">
        <f aca="false">NA()</f>
        <v>#N/A</v>
      </c>
      <c r="BW737" s="19" t="e">
        <f aca="false">NA()</f>
        <v>#N/A</v>
      </c>
      <c r="BX737" s="19" t="e">
        <f aca="false">NA()</f>
        <v>#N/A</v>
      </c>
      <c r="BY737" s="19" t="e">
        <f aca="false">NA()</f>
        <v>#N/A</v>
      </c>
      <c r="BZ737" s="19" t="e">
        <f aca="false">NA()</f>
        <v>#N/A</v>
      </c>
      <c r="CA737" s="19" t="e">
        <f aca="false">NA()</f>
        <v>#N/A</v>
      </c>
      <c r="CB737" s="19" t="e">
        <f aca="false">NA()</f>
        <v>#N/A</v>
      </c>
      <c r="CC737" s="19" t="e">
        <f aca="false">NA()</f>
        <v>#N/A</v>
      </c>
      <c r="CD737" s="19" t="e">
        <f aca="false">NA()</f>
        <v>#N/A</v>
      </c>
      <c r="CE737" s="19" t="e">
        <f aca="false">NA()</f>
        <v>#N/A</v>
      </c>
      <c r="CF737" s="19" t="e">
        <f aca="false">NA()</f>
        <v>#N/A</v>
      </c>
      <c r="CG737" s="19" t="e">
        <f aca="false">NA()</f>
        <v>#N/A</v>
      </c>
      <c r="CH737" s="19" t="e">
        <f aca="false">NA()</f>
        <v>#N/A</v>
      </c>
      <c r="CI737" s="19" t="e">
        <f aca="false">NA()</f>
        <v>#N/A</v>
      </c>
      <c r="CJ737" s="19" t="e">
        <f aca="false">NA()</f>
        <v>#N/A</v>
      </c>
      <c r="CK737" s="19" t="e">
        <f aca="false">NA()</f>
        <v>#N/A</v>
      </c>
      <c r="CL737" s="19" t="e">
        <f aca="false">NA()</f>
        <v>#N/A</v>
      </c>
      <c r="CM737" s="19" t="e">
        <f aca="false">NA()</f>
        <v>#N/A</v>
      </c>
      <c r="CN737" s="19" t="n">
        <v>0.762653001154548</v>
      </c>
      <c r="CO737" s="19" t="n">
        <v>0.762653001154548</v>
      </c>
      <c r="CP737" s="19" t="n">
        <v>0.762653001154548</v>
      </c>
      <c r="CQ737" s="19" t="n">
        <v>0.762653001154548</v>
      </c>
      <c r="CR737" s="19" t="n">
        <v>0.762653001154548</v>
      </c>
      <c r="CS737" s="19" t="n">
        <v>0.758952540513478</v>
      </c>
      <c r="CT737" s="19" t="e">
        <f aca="false">NA()</f>
        <v>#N/A</v>
      </c>
      <c r="CU737" s="19" t="e">
        <f aca="false">NA()</f>
        <v>#N/A</v>
      </c>
      <c r="CV737" s="19" t="e">
        <f aca="false">NA()</f>
        <v>#N/A</v>
      </c>
      <c r="CW737" s="19" t="e">
        <f aca="false">NA()</f>
        <v>#N/A</v>
      </c>
      <c r="CX737" s="19" t="e">
        <f aca="false">NA()</f>
        <v>#N/A</v>
      </c>
      <c r="CY737" s="19" t="e">
        <f aca="false">NA()</f>
        <v>#N/A</v>
      </c>
      <c r="CZ737" s="19" t="e">
        <f aca="false">NA()</f>
        <v>#N/A</v>
      </c>
      <c r="DA737" s="19" t="e">
        <f aca="false">NA()</f>
        <v>#N/A</v>
      </c>
      <c r="DB737" s="19" t="e">
        <f aca="false">NA()</f>
        <v>#N/A</v>
      </c>
      <c r="DC737" s="19" t="e">
        <f aca="false">NA()</f>
        <v>#N/A</v>
      </c>
      <c r="DD737" s="19" t="e">
        <f aca="false">NA()</f>
        <v>#N/A</v>
      </c>
      <c r="DE737" s="19" t="e">
        <f aca="false">NA()</f>
        <v>#N/A</v>
      </c>
      <c r="DF737" s="19" t="e">
        <f aca="false">NA()</f>
        <v>#N/A</v>
      </c>
      <c r="DG737" s="19" t="e">
        <f aca="false">NA()</f>
        <v>#N/A</v>
      </c>
      <c r="DH737" s="19" t="e">
        <f aca="false">NA()</f>
        <v>#N/A</v>
      </c>
      <c r="DI737" s="19" t="e">
        <f aca="false">NA()</f>
        <v>#N/A</v>
      </c>
      <c r="DJ737" s="19" t="e">
        <f aca="false">NA()</f>
        <v>#N/A</v>
      </c>
      <c r="DK737" s="19" t="e">
        <f aca="false">NA()</f>
        <v>#N/A</v>
      </c>
      <c r="DL737" s="19" t="e">
        <f aca="false">NA()</f>
        <v>#N/A</v>
      </c>
      <c r="DM737" s="19" t="e">
        <f aca="false">NA()</f>
        <v>#N/A</v>
      </c>
      <c r="DN737" s="19" t="e">
        <f aca="false">NA()</f>
        <v>#N/A</v>
      </c>
      <c r="DO737" s="19" t="e">
        <f aca="false">NA()</f>
        <v>#N/A</v>
      </c>
      <c r="DP737" s="19" t="e">
        <f aca="false">NA()</f>
        <v>#N/A</v>
      </c>
      <c r="DQ737" s="19" t="e">
        <f aca="false">NA()</f>
        <v>#N/A</v>
      </c>
      <c r="DR737" s="19" t="e">
        <f aca="false">NA()</f>
        <v>#N/A</v>
      </c>
      <c r="DS737" s="19" t="e">
        <f aca="false">NA()</f>
        <v>#N/A</v>
      </c>
      <c r="DT737" s="19" t="e">
        <f aca="false">NA()</f>
        <v>#N/A</v>
      </c>
      <c r="DU737" s="19" t="e">
        <f aca="false">NA()</f>
        <v>#N/A</v>
      </c>
      <c r="DV737" s="19" t="e">
        <f aca="false">NA()</f>
        <v>#N/A</v>
      </c>
      <c r="DW737" s="19" t="e">
        <f aca="false">NA()</f>
        <v>#N/A</v>
      </c>
      <c r="DX737" s="19" t="e">
        <f aca="false">NA()</f>
        <v>#N/A</v>
      </c>
      <c r="DY737" s="19" t="e">
        <f aca="false">NA()</f>
        <v>#N/A</v>
      </c>
      <c r="DZ737" s="19" t="e">
        <f aca="false">NA()</f>
        <v>#N/A</v>
      </c>
      <c r="EA737" s="19" t="e">
        <f aca="false">NA()</f>
        <v>#N/A</v>
      </c>
      <c r="EB737" s="19" t="e">
        <f aca="false">NA()</f>
        <v>#N/A</v>
      </c>
      <c r="EC737" s="19" t="e">
        <f aca="false">NA()</f>
        <v>#N/A</v>
      </c>
      <c r="ED737" s="19" t="e">
        <f aca="false">NA()</f>
        <v>#N/A</v>
      </c>
      <c r="EE737" s="19" t="e">
        <f aca="false">NA()</f>
        <v>#N/A</v>
      </c>
      <c r="EF737" s="19" t="e">
        <f aca="false">NA()</f>
        <v>#N/A</v>
      </c>
      <c r="EG737" s="19" t="e">
        <f aca="false">NA()</f>
        <v>#N/A</v>
      </c>
      <c r="EH737" s="19" t="e">
        <f aca="false">NA()</f>
        <v>#N/A</v>
      </c>
      <c r="EI737" s="19" t="e">
        <f aca="false">NA()</f>
        <v>#N/A</v>
      </c>
      <c r="EJ737" s="19" t="e">
        <f aca="false">NA()</f>
        <v>#N/A</v>
      </c>
      <c r="EK737" s="19" t="e">
        <f aca="false">NA()</f>
        <v>#N/A</v>
      </c>
      <c r="EL737" s="19" t="e">
        <f aca="false">NA()</f>
        <v>#N/A</v>
      </c>
      <c r="EM737" s="19" t="e">
        <f aca="false">NA()</f>
        <v>#N/A</v>
      </c>
      <c r="EN737" s="19" t="e">
        <f aca="false">NA()</f>
        <v>#N/A</v>
      </c>
      <c r="EO737" s="19" t="e">
        <f aca="false">NA()</f>
        <v>#N/A</v>
      </c>
      <c r="EP737" s="19" t="e">
        <f aca="false">NA()</f>
        <v>#N/A</v>
      </c>
      <c r="EQ737" s="19" t="e">
        <f aca="false">NA()</f>
        <v>#N/A</v>
      </c>
      <c r="ER737" s="19" t="e">
        <f aca="false">NA()</f>
        <v>#N/A</v>
      </c>
      <c r="ES737" s="19" t="e">
        <f aca="false">NA()</f>
        <v>#N/A</v>
      </c>
      <c r="ET737" s="19" t="e">
        <f aca="false">NA()</f>
        <v>#N/A</v>
      </c>
      <c r="EU737" s="19" t="e">
        <f aca="false">NA()</f>
        <v>#N/A</v>
      </c>
      <c r="EV737" s="19" t="e">
        <f aca="false">NA()</f>
        <v>#N/A</v>
      </c>
      <c r="EW737" s="19" t="e">
        <f aca="false">NA()</f>
        <v>#N/A</v>
      </c>
      <c r="EX737" s="19" t="e">
        <f aca="false">NA()</f>
        <v>#N/A</v>
      </c>
      <c r="EY737" s="19" t="e">
        <f aca="false">NA()</f>
        <v>#N/A</v>
      </c>
      <c r="EZ737" s="19" t="e">
        <f aca="false">NA()</f>
        <v>#N/A</v>
      </c>
      <c r="FA737" s="19" t="e">
        <f aca="false">NA()</f>
        <v>#N/A</v>
      </c>
      <c r="FB737" s="19" t="e">
        <f aca="false">NA()</f>
        <v>#N/A</v>
      </c>
      <c r="FC737" s="19" t="e">
        <f aca="false">NA()</f>
        <v>#N/A</v>
      </c>
      <c r="FD737" s="19" t="e">
        <f aca="false">NA()</f>
        <v>#N/A</v>
      </c>
      <c r="FE737" s="19" t="e">
        <f aca="false">NA()</f>
        <v>#N/A</v>
      </c>
      <c r="FF737" s="19" t="e">
        <f aca="false">NA()</f>
        <v>#N/A</v>
      </c>
      <c r="FG737" s="19" t="e">
        <f aca="false">NA()</f>
        <v>#N/A</v>
      </c>
      <c r="FH737" s="19" t="e">
        <f aca="false">NA()</f>
        <v>#N/A</v>
      </c>
      <c r="FI737" s="19" t="e">
        <f aca="false">NA()</f>
        <v>#N/A</v>
      </c>
      <c r="FJ737" s="19" t="e">
        <f aca="false">NA()</f>
        <v>#N/A</v>
      </c>
      <c r="FK737" s="19" t="e">
        <f aca="false">NA()</f>
        <v>#N/A</v>
      </c>
      <c r="FL737" s="19" t="e">
        <f aca="false">NA()</f>
        <v>#N/A</v>
      </c>
      <c r="FM737" s="19" t="e">
        <f aca="false">NA()</f>
        <v>#N/A</v>
      </c>
      <c r="FN737" s="19" t="e">
        <f aca="false">NA()</f>
        <v>#N/A</v>
      </c>
      <c r="FO737" s="19" t="e">
        <f aca="false">NA()</f>
        <v>#N/A</v>
      </c>
      <c r="FP737" s="19" t="e">
        <f aca="false">NA()</f>
        <v>#N/A</v>
      </c>
    </row>
    <row r="738" customFormat="false" ht="12.75" hidden="false" customHeight="false" outlineLevel="0" collapsed="false">
      <c r="AM738" s="18" t="s">
        <v>19</v>
      </c>
      <c r="AN738" s="19" t="n">
        <f aca="false">AN737+1</f>
        <v>-39</v>
      </c>
      <c r="AO738" s="19" t="n">
        <f aca="false">VLOOKUP(AM738,$AI$20:$AJ$32,2)+AN738</f>
        <v>831</v>
      </c>
      <c r="AP738" s="19" t="e">
        <f aca="false">NA()</f>
        <v>#N/A</v>
      </c>
      <c r="AQ738" s="19" t="e">
        <f aca="false">NA()</f>
        <v>#N/A</v>
      </c>
      <c r="AR738" s="19" t="e">
        <f aca="false">NA()</f>
        <v>#N/A</v>
      </c>
      <c r="AS738" s="19" t="e">
        <f aca="false">NA()</f>
        <v>#N/A</v>
      </c>
      <c r="AT738" s="19" t="e">
        <f aca="false">NA()</f>
        <v>#N/A</v>
      </c>
      <c r="AU738" s="19" t="e">
        <f aca="false">NA()</f>
        <v>#N/A</v>
      </c>
      <c r="AV738" s="19" t="e">
        <f aca="false">NA()</f>
        <v>#N/A</v>
      </c>
      <c r="AW738" s="19" t="e">
        <f aca="false">NA()</f>
        <v>#N/A</v>
      </c>
      <c r="AX738" s="19" t="e">
        <f aca="false">NA()</f>
        <v>#N/A</v>
      </c>
      <c r="AY738" s="19" t="e">
        <f aca="false">NA()</f>
        <v>#N/A</v>
      </c>
      <c r="AZ738" s="19" t="e">
        <f aca="false">NA()</f>
        <v>#N/A</v>
      </c>
      <c r="BA738" s="19" t="e">
        <f aca="false">NA()</f>
        <v>#N/A</v>
      </c>
      <c r="BB738" s="19" t="e">
        <f aca="false">NA()</f>
        <v>#N/A</v>
      </c>
      <c r="BC738" s="19" t="e">
        <f aca="false">NA()</f>
        <v>#N/A</v>
      </c>
      <c r="BD738" s="19" t="e">
        <f aca="false">NA()</f>
        <v>#N/A</v>
      </c>
      <c r="BE738" s="19" t="e">
        <f aca="false">NA()</f>
        <v>#N/A</v>
      </c>
      <c r="BF738" s="19" t="e">
        <f aca="false">NA()</f>
        <v>#N/A</v>
      </c>
      <c r="BG738" s="19" t="e">
        <f aca="false">NA()</f>
        <v>#N/A</v>
      </c>
      <c r="BH738" s="19" t="e">
        <f aca="false">NA()</f>
        <v>#N/A</v>
      </c>
      <c r="BI738" s="19" t="e">
        <f aca="false">NA()</f>
        <v>#N/A</v>
      </c>
      <c r="BJ738" s="19" t="e">
        <f aca="false">NA()</f>
        <v>#N/A</v>
      </c>
      <c r="BK738" s="19" t="e">
        <f aca="false">NA()</f>
        <v>#N/A</v>
      </c>
      <c r="BL738" s="19" t="e">
        <f aca="false">NA()</f>
        <v>#N/A</v>
      </c>
      <c r="BM738" s="19" t="e">
        <f aca="false">NA()</f>
        <v>#N/A</v>
      </c>
      <c r="BN738" s="19" t="e">
        <f aca="false">NA()</f>
        <v>#N/A</v>
      </c>
      <c r="BO738" s="19" t="e">
        <f aca="false">NA()</f>
        <v>#N/A</v>
      </c>
      <c r="BP738" s="19" t="e">
        <f aca="false">NA()</f>
        <v>#N/A</v>
      </c>
      <c r="BQ738" s="19" t="e">
        <f aca="false">NA()</f>
        <v>#N/A</v>
      </c>
      <c r="BR738" s="19" t="e">
        <f aca="false">NA()</f>
        <v>#N/A</v>
      </c>
      <c r="BS738" s="19" t="e">
        <f aca="false">NA()</f>
        <v>#N/A</v>
      </c>
      <c r="BT738" s="19" t="e">
        <f aca="false">NA()</f>
        <v>#N/A</v>
      </c>
      <c r="BU738" s="19" t="e">
        <f aca="false">NA()</f>
        <v>#N/A</v>
      </c>
      <c r="BV738" s="19" t="e">
        <f aca="false">NA()</f>
        <v>#N/A</v>
      </c>
      <c r="BW738" s="19" t="e">
        <f aca="false">NA()</f>
        <v>#N/A</v>
      </c>
      <c r="BX738" s="19" t="e">
        <f aca="false">NA()</f>
        <v>#N/A</v>
      </c>
      <c r="BY738" s="19" t="e">
        <f aca="false">NA()</f>
        <v>#N/A</v>
      </c>
      <c r="BZ738" s="19" t="e">
        <f aca="false">NA()</f>
        <v>#N/A</v>
      </c>
      <c r="CA738" s="19" t="e">
        <f aca="false">NA()</f>
        <v>#N/A</v>
      </c>
      <c r="CB738" s="19" t="e">
        <f aca="false">NA()</f>
        <v>#N/A</v>
      </c>
      <c r="CC738" s="19" t="e">
        <f aca="false">NA()</f>
        <v>#N/A</v>
      </c>
      <c r="CD738" s="19" t="e">
        <f aca="false">NA()</f>
        <v>#N/A</v>
      </c>
      <c r="CE738" s="19" t="e">
        <f aca="false">NA()</f>
        <v>#N/A</v>
      </c>
      <c r="CF738" s="19" t="e">
        <f aca="false">NA()</f>
        <v>#N/A</v>
      </c>
      <c r="CG738" s="19" t="e">
        <f aca="false">NA()</f>
        <v>#N/A</v>
      </c>
      <c r="CH738" s="19" t="e">
        <f aca="false">NA()</f>
        <v>#N/A</v>
      </c>
      <c r="CI738" s="19" t="e">
        <f aca="false">NA()</f>
        <v>#N/A</v>
      </c>
      <c r="CJ738" s="19" t="e">
        <f aca="false">NA()</f>
        <v>#N/A</v>
      </c>
      <c r="CK738" s="19" t="e">
        <f aca="false">NA()</f>
        <v>#N/A</v>
      </c>
      <c r="CL738" s="19" t="e">
        <f aca="false">NA()</f>
        <v>#N/A</v>
      </c>
      <c r="CM738" s="19" t="e">
        <f aca="false">NA()</f>
        <v>#N/A</v>
      </c>
      <c r="CN738" s="19" t="n">
        <v>0.770438968293073</v>
      </c>
      <c r="CO738" s="19" t="n">
        <v>0.770438968293073</v>
      </c>
      <c r="CP738" s="19" t="n">
        <v>0.770438968293073</v>
      </c>
      <c r="CQ738" s="19" t="n">
        <v>0.770438968293073</v>
      </c>
      <c r="CR738" s="19" t="n">
        <v>0.770438968293073</v>
      </c>
      <c r="CS738" s="19" t="n">
        <v>0.766670704102783</v>
      </c>
      <c r="CT738" s="19" t="e">
        <f aca="false">NA()</f>
        <v>#N/A</v>
      </c>
      <c r="CU738" s="19" t="e">
        <f aca="false">NA()</f>
        <v>#N/A</v>
      </c>
      <c r="CV738" s="19" t="e">
        <f aca="false">NA()</f>
        <v>#N/A</v>
      </c>
      <c r="CW738" s="19" t="e">
        <f aca="false">NA()</f>
        <v>#N/A</v>
      </c>
      <c r="CX738" s="19" t="e">
        <f aca="false">NA()</f>
        <v>#N/A</v>
      </c>
      <c r="CY738" s="19" t="e">
        <f aca="false">NA()</f>
        <v>#N/A</v>
      </c>
      <c r="CZ738" s="19" t="e">
        <f aca="false">NA()</f>
        <v>#N/A</v>
      </c>
      <c r="DA738" s="19" t="e">
        <f aca="false">NA()</f>
        <v>#N/A</v>
      </c>
      <c r="DB738" s="19" t="e">
        <f aca="false">NA()</f>
        <v>#N/A</v>
      </c>
      <c r="DC738" s="19" t="e">
        <f aca="false">NA()</f>
        <v>#N/A</v>
      </c>
      <c r="DD738" s="19" t="e">
        <f aca="false">NA()</f>
        <v>#N/A</v>
      </c>
      <c r="DE738" s="19" t="e">
        <f aca="false">NA()</f>
        <v>#N/A</v>
      </c>
      <c r="DF738" s="19" t="e">
        <f aca="false">NA()</f>
        <v>#N/A</v>
      </c>
      <c r="DG738" s="19" t="e">
        <f aca="false">NA()</f>
        <v>#N/A</v>
      </c>
      <c r="DH738" s="19" t="e">
        <f aca="false">NA()</f>
        <v>#N/A</v>
      </c>
      <c r="DI738" s="19" t="e">
        <f aca="false">NA()</f>
        <v>#N/A</v>
      </c>
      <c r="DJ738" s="19" t="e">
        <f aca="false">NA()</f>
        <v>#N/A</v>
      </c>
      <c r="DK738" s="19" t="e">
        <f aca="false">NA()</f>
        <v>#N/A</v>
      </c>
      <c r="DL738" s="19" t="e">
        <f aca="false">NA()</f>
        <v>#N/A</v>
      </c>
      <c r="DM738" s="19" t="e">
        <f aca="false">NA()</f>
        <v>#N/A</v>
      </c>
      <c r="DN738" s="19" t="e">
        <f aca="false">NA()</f>
        <v>#N/A</v>
      </c>
      <c r="DO738" s="19" t="e">
        <f aca="false">NA()</f>
        <v>#N/A</v>
      </c>
      <c r="DP738" s="19" t="e">
        <f aca="false">NA()</f>
        <v>#N/A</v>
      </c>
      <c r="DQ738" s="19" t="e">
        <f aca="false">NA()</f>
        <v>#N/A</v>
      </c>
      <c r="DR738" s="19" t="e">
        <f aca="false">NA()</f>
        <v>#N/A</v>
      </c>
      <c r="DS738" s="19" t="e">
        <f aca="false">NA()</f>
        <v>#N/A</v>
      </c>
      <c r="DT738" s="19" t="e">
        <f aca="false">NA()</f>
        <v>#N/A</v>
      </c>
      <c r="DU738" s="19" t="e">
        <f aca="false">NA()</f>
        <v>#N/A</v>
      </c>
      <c r="DV738" s="19" t="e">
        <f aca="false">NA()</f>
        <v>#N/A</v>
      </c>
      <c r="DW738" s="19" t="e">
        <f aca="false">NA()</f>
        <v>#N/A</v>
      </c>
      <c r="DX738" s="19" t="e">
        <f aca="false">NA()</f>
        <v>#N/A</v>
      </c>
      <c r="DY738" s="19" t="e">
        <f aca="false">NA()</f>
        <v>#N/A</v>
      </c>
      <c r="DZ738" s="19" t="e">
        <f aca="false">NA()</f>
        <v>#N/A</v>
      </c>
      <c r="EA738" s="19" t="e">
        <f aca="false">NA()</f>
        <v>#N/A</v>
      </c>
      <c r="EB738" s="19" t="e">
        <f aca="false">NA()</f>
        <v>#N/A</v>
      </c>
      <c r="EC738" s="19" t="e">
        <f aca="false">NA()</f>
        <v>#N/A</v>
      </c>
      <c r="ED738" s="19" t="e">
        <f aca="false">NA()</f>
        <v>#N/A</v>
      </c>
      <c r="EE738" s="19" t="e">
        <f aca="false">NA()</f>
        <v>#N/A</v>
      </c>
      <c r="EF738" s="19" t="e">
        <f aca="false">NA()</f>
        <v>#N/A</v>
      </c>
      <c r="EG738" s="19" t="e">
        <f aca="false">NA()</f>
        <v>#N/A</v>
      </c>
      <c r="EH738" s="19" t="e">
        <f aca="false">NA()</f>
        <v>#N/A</v>
      </c>
      <c r="EI738" s="19" t="e">
        <f aca="false">NA()</f>
        <v>#N/A</v>
      </c>
      <c r="EJ738" s="19" t="e">
        <f aca="false">NA()</f>
        <v>#N/A</v>
      </c>
      <c r="EK738" s="19" t="e">
        <f aca="false">NA()</f>
        <v>#N/A</v>
      </c>
      <c r="EL738" s="19" t="e">
        <f aca="false">NA()</f>
        <v>#N/A</v>
      </c>
      <c r="EM738" s="19" t="e">
        <f aca="false">NA()</f>
        <v>#N/A</v>
      </c>
      <c r="EN738" s="19" t="e">
        <f aca="false">NA()</f>
        <v>#N/A</v>
      </c>
      <c r="EO738" s="19" t="e">
        <f aca="false">NA()</f>
        <v>#N/A</v>
      </c>
      <c r="EP738" s="19" t="e">
        <f aca="false">NA()</f>
        <v>#N/A</v>
      </c>
      <c r="EQ738" s="19" t="e">
        <f aca="false">NA()</f>
        <v>#N/A</v>
      </c>
      <c r="ER738" s="19" t="e">
        <f aca="false">NA()</f>
        <v>#N/A</v>
      </c>
      <c r="ES738" s="19" t="e">
        <f aca="false">NA()</f>
        <v>#N/A</v>
      </c>
      <c r="ET738" s="19" t="e">
        <f aca="false">NA()</f>
        <v>#N/A</v>
      </c>
      <c r="EU738" s="19" t="e">
        <f aca="false">NA()</f>
        <v>#N/A</v>
      </c>
      <c r="EV738" s="19" t="e">
        <f aca="false">NA()</f>
        <v>#N/A</v>
      </c>
      <c r="EW738" s="19" t="e">
        <f aca="false">NA()</f>
        <v>#N/A</v>
      </c>
      <c r="EX738" s="19" t="e">
        <f aca="false">NA()</f>
        <v>#N/A</v>
      </c>
      <c r="EY738" s="19" t="e">
        <f aca="false">NA()</f>
        <v>#N/A</v>
      </c>
      <c r="EZ738" s="19" t="e">
        <f aca="false">NA()</f>
        <v>#N/A</v>
      </c>
      <c r="FA738" s="19" t="e">
        <f aca="false">NA()</f>
        <v>#N/A</v>
      </c>
      <c r="FB738" s="19" t="e">
        <f aca="false">NA()</f>
        <v>#N/A</v>
      </c>
      <c r="FC738" s="19" t="e">
        <f aca="false">NA()</f>
        <v>#N/A</v>
      </c>
      <c r="FD738" s="19" t="e">
        <f aca="false">NA()</f>
        <v>#N/A</v>
      </c>
      <c r="FE738" s="19" t="e">
        <f aca="false">NA()</f>
        <v>#N/A</v>
      </c>
      <c r="FF738" s="19" t="e">
        <f aca="false">NA()</f>
        <v>#N/A</v>
      </c>
      <c r="FG738" s="19" t="e">
        <f aca="false">NA()</f>
        <v>#N/A</v>
      </c>
      <c r="FH738" s="19" t="e">
        <f aca="false">NA()</f>
        <v>#N/A</v>
      </c>
      <c r="FI738" s="19" t="e">
        <f aca="false">NA()</f>
        <v>#N/A</v>
      </c>
      <c r="FJ738" s="19" t="e">
        <f aca="false">NA()</f>
        <v>#N/A</v>
      </c>
      <c r="FK738" s="19" t="e">
        <f aca="false">NA()</f>
        <v>#N/A</v>
      </c>
      <c r="FL738" s="19" t="e">
        <f aca="false">NA()</f>
        <v>#N/A</v>
      </c>
      <c r="FM738" s="19" t="e">
        <f aca="false">NA()</f>
        <v>#N/A</v>
      </c>
      <c r="FN738" s="19" t="e">
        <f aca="false">NA()</f>
        <v>#N/A</v>
      </c>
      <c r="FO738" s="19" t="e">
        <f aca="false">NA()</f>
        <v>#N/A</v>
      </c>
      <c r="FP738" s="19" t="e">
        <f aca="false">NA()</f>
        <v>#N/A</v>
      </c>
    </row>
    <row r="739" customFormat="false" ht="12.75" hidden="false" customHeight="false" outlineLevel="0" collapsed="false">
      <c r="AM739" s="18" t="s">
        <v>19</v>
      </c>
      <c r="AN739" s="19" t="n">
        <f aca="false">AN738+1</f>
        <v>-38</v>
      </c>
      <c r="AO739" s="19" t="n">
        <f aca="false">VLOOKUP(AM739,$AI$20:$AJ$32,2)+AN739</f>
        <v>832</v>
      </c>
      <c r="AP739" s="19" t="e">
        <f aca="false">NA()</f>
        <v>#N/A</v>
      </c>
      <c r="AQ739" s="19" t="e">
        <f aca="false">NA()</f>
        <v>#N/A</v>
      </c>
      <c r="AR739" s="19" t="e">
        <f aca="false">NA()</f>
        <v>#N/A</v>
      </c>
      <c r="AS739" s="19" t="e">
        <f aca="false">NA()</f>
        <v>#N/A</v>
      </c>
      <c r="AT739" s="19" t="e">
        <f aca="false">NA()</f>
        <v>#N/A</v>
      </c>
      <c r="AU739" s="19" t="e">
        <f aca="false">NA()</f>
        <v>#N/A</v>
      </c>
      <c r="AV739" s="19" t="e">
        <f aca="false">NA()</f>
        <v>#N/A</v>
      </c>
      <c r="AW739" s="19" t="e">
        <f aca="false">NA()</f>
        <v>#N/A</v>
      </c>
      <c r="AX739" s="19" t="e">
        <f aca="false">NA()</f>
        <v>#N/A</v>
      </c>
      <c r="AY739" s="19" t="e">
        <f aca="false">NA()</f>
        <v>#N/A</v>
      </c>
      <c r="AZ739" s="19" t="e">
        <f aca="false">NA()</f>
        <v>#N/A</v>
      </c>
      <c r="BA739" s="19" t="e">
        <f aca="false">NA()</f>
        <v>#N/A</v>
      </c>
      <c r="BB739" s="19" t="e">
        <f aca="false">NA()</f>
        <v>#N/A</v>
      </c>
      <c r="BC739" s="19" t="e">
        <f aca="false">NA()</f>
        <v>#N/A</v>
      </c>
      <c r="BD739" s="19" t="e">
        <f aca="false">NA()</f>
        <v>#N/A</v>
      </c>
      <c r="BE739" s="19" t="e">
        <f aca="false">NA()</f>
        <v>#N/A</v>
      </c>
      <c r="BF739" s="19" t="e">
        <f aca="false">NA()</f>
        <v>#N/A</v>
      </c>
      <c r="BG739" s="19" t="e">
        <f aca="false">NA()</f>
        <v>#N/A</v>
      </c>
      <c r="BH739" s="19" t="e">
        <f aca="false">NA()</f>
        <v>#N/A</v>
      </c>
      <c r="BI739" s="19" t="e">
        <f aca="false">NA()</f>
        <v>#N/A</v>
      </c>
      <c r="BJ739" s="19" t="e">
        <f aca="false">NA()</f>
        <v>#N/A</v>
      </c>
      <c r="BK739" s="19" t="e">
        <f aca="false">NA()</f>
        <v>#N/A</v>
      </c>
      <c r="BL739" s="19" t="e">
        <f aca="false">NA()</f>
        <v>#N/A</v>
      </c>
      <c r="BM739" s="19" t="e">
        <f aca="false">NA()</f>
        <v>#N/A</v>
      </c>
      <c r="BN739" s="19" t="e">
        <f aca="false">NA()</f>
        <v>#N/A</v>
      </c>
      <c r="BO739" s="19" t="e">
        <f aca="false">NA()</f>
        <v>#N/A</v>
      </c>
      <c r="BP739" s="19" t="e">
        <f aca="false">NA()</f>
        <v>#N/A</v>
      </c>
      <c r="BQ739" s="19" t="e">
        <f aca="false">NA()</f>
        <v>#N/A</v>
      </c>
      <c r="BR739" s="19" t="e">
        <f aca="false">NA()</f>
        <v>#N/A</v>
      </c>
      <c r="BS739" s="19" t="e">
        <f aca="false">NA()</f>
        <v>#N/A</v>
      </c>
      <c r="BT739" s="19" t="e">
        <f aca="false">NA()</f>
        <v>#N/A</v>
      </c>
      <c r="BU739" s="19" t="e">
        <f aca="false">NA()</f>
        <v>#N/A</v>
      </c>
      <c r="BV739" s="19" t="e">
        <f aca="false">NA()</f>
        <v>#N/A</v>
      </c>
      <c r="BW739" s="19" t="e">
        <f aca="false">NA()</f>
        <v>#N/A</v>
      </c>
      <c r="BX739" s="19" t="e">
        <f aca="false">NA()</f>
        <v>#N/A</v>
      </c>
      <c r="BY739" s="19" t="e">
        <f aca="false">NA()</f>
        <v>#N/A</v>
      </c>
      <c r="BZ739" s="19" t="e">
        <f aca="false">NA()</f>
        <v>#N/A</v>
      </c>
      <c r="CA739" s="19" t="e">
        <f aca="false">NA()</f>
        <v>#N/A</v>
      </c>
      <c r="CB739" s="19" t="e">
        <f aca="false">NA()</f>
        <v>#N/A</v>
      </c>
      <c r="CC739" s="19" t="e">
        <f aca="false">NA()</f>
        <v>#N/A</v>
      </c>
      <c r="CD739" s="19" t="e">
        <f aca="false">NA()</f>
        <v>#N/A</v>
      </c>
      <c r="CE739" s="19" t="e">
        <f aca="false">NA()</f>
        <v>#N/A</v>
      </c>
      <c r="CF739" s="19" t="e">
        <f aca="false">NA()</f>
        <v>#N/A</v>
      </c>
      <c r="CG739" s="19" t="e">
        <f aca="false">NA()</f>
        <v>#N/A</v>
      </c>
      <c r="CH739" s="19" t="e">
        <f aca="false">NA()</f>
        <v>#N/A</v>
      </c>
      <c r="CI739" s="19" t="e">
        <f aca="false">NA()</f>
        <v>#N/A</v>
      </c>
      <c r="CJ739" s="19" t="e">
        <f aca="false">NA()</f>
        <v>#N/A</v>
      </c>
      <c r="CK739" s="19" t="e">
        <f aca="false">NA()</f>
        <v>#N/A</v>
      </c>
      <c r="CL739" s="19" t="e">
        <f aca="false">NA()</f>
        <v>#N/A</v>
      </c>
      <c r="CM739" s="19" t="e">
        <f aca="false">NA()</f>
        <v>#N/A</v>
      </c>
      <c r="CN739" s="19" t="n">
        <v>0.778224935431598</v>
      </c>
      <c r="CO739" s="19" t="n">
        <v>0.778224935431598</v>
      </c>
      <c r="CP739" s="19" t="n">
        <v>0.778224935431598</v>
      </c>
      <c r="CQ739" s="19" t="n">
        <v>0.778224935431598</v>
      </c>
      <c r="CR739" s="19" t="n">
        <v>0.778224935431598</v>
      </c>
      <c r="CS739" s="19" t="n">
        <v>0.774388867692089</v>
      </c>
      <c r="CT739" s="19" t="e">
        <f aca="false">NA()</f>
        <v>#N/A</v>
      </c>
      <c r="CU739" s="19" t="e">
        <f aca="false">NA()</f>
        <v>#N/A</v>
      </c>
      <c r="CV739" s="19" t="e">
        <f aca="false">NA()</f>
        <v>#N/A</v>
      </c>
      <c r="CW739" s="19" t="e">
        <f aca="false">NA()</f>
        <v>#N/A</v>
      </c>
      <c r="CX739" s="19" t="e">
        <f aca="false">NA()</f>
        <v>#N/A</v>
      </c>
      <c r="CY739" s="19" t="e">
        <f aca="false">NA()</f>
        <v>#N/A</v>
      </c>
      <c r="CZ739" s="19" t="e">
        <f aca="false">NA()</f>
        <v>#N/A</v>
      </c>
      <c r="DA739" s="19" t="e">
        <f aca="false">NA()</f>
        <v>#N/A</v>
      </c>
      <c r="DB739" s="19" t="e">
        <f aca="false">NA()</f>
        <v>#N/A</v>
      </c>
      <c r="DC739" s="19" t="e">
        <f aca="false">NA()</f>
        <v>#N/A</v>
      </c>
      <c r="DD739" s="19" t="e">
        <f aca="false">NA()</f>
        <v>#N/A</v>
      </c>
      <c r="DE739" s="19" t="e">
        <f aca="false">NA()</f>
        <v>#N/A</v>
      </c>
      <c r="DF739" s="19" t="e">
        <f aca="false">NA()</f>
        <v>#N/A</v>
      </c>
      <c r="DG739" s="19" t="e">
        <f aca="false">NA()</f>
        <v>#N/A</v>
      </c>
      <c r="DH739" s="19" t="e">
        <f aca="false">NA()</f>
        <v>#N/A</v>
      </c>
      <c r="DI739" s="19" t="e">
        <f aca="false">NA()</f>
        <v>#N/A</v>
      </c>
      <c r="DJ739" s="19" t="e">
        <f aca="false">NA()</f>
        <v>#N/A</v>
      </c>
      <c r="DK739" s="19" t="e">
        <f aca="false">NA()</f>
        <v>#N/A</v>
      </c>
      <c r="DL739" s="19" t="e">
        <f aca="false">NA()</f>
        <v>#N/A</v>
      </c>
      <c r="DM739" s="19" t="e">
        <f aca="false">NA()</f>
        <v>#N/A</v>
      </c>
      <c r="DN739" s="19" t="e">
        <f aca="false">NA()</f>
        <v>#N/A</v>
      </c>
      <c r="DO739" s="19" t="e">
        <f aca="false">NA()</f>
        <v>#N/A</v>
      </c>
      <c r="DP739" s="19" t="e">
        <f aca="false">NA()</f>
        <v>#N/A</v>
      </c>
      <c r="DQ739" s="19" t="e">
        <f aca="false">NA()</f>
        <v>#N/A</v>
      </c>
      <c r="DR739" s="19" t="e">
        <f aca="false">NA()</f>
        <v>#N/A</v>
      </c>
      <c r="DS739" s="19" t="e">
        <f aca="false">NA()</f>
        <v>#N/A</v>
      </c>
      <c r="DT739" s="19" t="e">
        <f aca="false">NA()</f>
        <v>#N/A</v>
      </c>
      <c r="DU739" s="19" t="e">
        <f aca="false">NA()</f>
        <v>#N/A</v>
      </c>
      <c r="DV739" s="19" t="e">
        <f aca="false">NA()</f>
        <v>#N/A</v>
      </c>
      <c r="DW739" s="19" t="e">
        <f aca="false">NA()</f>
        <v>#N/A</v>
      </c>
      <c r="DX739" s="19" t="e">
        <f aca="false">NA()</f>
        <v>#N/A</v>
      </c>
      <c r="DY739" s="19" t="e">
        <f aca="false">NA()</f>
        <v>#N/A</v>
      </c>
      <c r="DZ739" s="19" t="e">
        <f aca="false">NA()</f>
        <v>#N/A</v>
      </c>
      <c r="EA739" s="19" t="e">
        <f aca="false">NA()</f>
        <v>#N/A</v>
      </c>
      <c r="EB739" s="19" t="e">
        <f aca="false">NA()</f>
        <v>#N/A</v>
      </c>
      <c r="EC739" s="19" t="e">
        <f aca="false">NA()</f>
        <v>#N/A</v>
      </c>
      <c r="ED739" s="19" t="e">
        <f aca="false">NA()</f>
        <v>#N/A</v>
      </c>
      <c r="EE739" s="19" t="e">
        <f aca="false">NA()</f>
        <v>#N/A</v>
      </c>
      <c r="EF739" s="19" t="e">
        <f aca="false">NA()</f>
        <v>#N/A</v>
      </c>
      <c r="EG739" s="19" t="e">
        <f aca="false">NA()</f>
        <v>#N/A</v>
      </c>
      <c r="EH739" s="19" t="e">
        <f aca="false">NA()</f>
        <v>#N/A</v>
      </c>
      <c r="EI739" s="19" t="e">
        <f aca="false">NA()</f>
        <v>#N/A</v>
      </c>
      <c r="EJ739" s="19" t="e">
        <f aca="false">NA()</f>
        <v>#N/A</v>
      </c>
      <c r="EK739" s="19" t="e">
        <f aca="false">NA()</f>
        <v>#N/A</v>
      </c>
      <c r="EL739" s="19" t="e">
        <f aca="false">NA()</f>
        <v>#N/A</v>
      </c>
      <c r="EM739" s="19" t="e">
        <f aca="false">NA()</f>
        <v>#N/A</v>
      </c>
      <c r="EN739" s="19" t="e">
        <f aca="false">NA()</f>
        <v>#N/A</v>
      </c>
      <c r="EO739" s="19" t="e">
        <f aca="false">NA()</f>
        <v>#N/A</v>
      </c>
      <c r="EP739" s="19" t="e">
        <f aca="false">NA()</f>
        <v>#N/A</v>
      </c>
      <c r="EQ739" s="19" t="e">
        <f aca="false">NA()</f>
        <v>#N/A</v>
      </c>
      <c r="ER739" s="19" t="e">
        <f aca="false">NA()</f>
        <v>#N/A</v>
      </c>
      <c r="ES739" s="19" t="e">
        <f aca="false">NA()</f>
        <v>#N/A</v>
      </c>
      <c r="ET739" s="19" t="e">
        <f aca="false">NA()</f>
        <v>#N/A</v>
      </c>
      <c r="EU739" s="19" t="e">
        <f aca="false">NA()</f>
        <v>#N/A</v>
      </c>
      <c r="EV739" s="19" t="e">
        <f aca="false">NA()</f>
        <v>#N/A</v>
      </c>
      <c r="EW739" s="19" t="e">
        <f aca="false">NA()</f>
        <v>#N/A</v>
      </c>
      <c r="EX739" s="19" t="e">
        <f aca="false">NA()</f>
        <v>#N/A</v>
      </c>
      <c r="EY739" s="19" t="e">
        <f aca="false">NA()</f>
        <v>#N/A</v>
      </c>
      <c r="EZ739" s="19" t="e">
        <f aca="false">NA()</f>
        <v>#N/A</v>
      </c>
      <c r="FA739" s="19" t="e">
        <f aca="false">NA()</f>
        <v>#N/A</v>
      </c>
      <c r="FB739" s="19" t="e">
        <f aca="false">NA()</f>
        <v>#N/A</v>
      </c>
      <c r="FC739" s="19" t="e">
        <f aca="false">NA()</f>
        <v>#N/A</v>
      </c>
      <c r="FD739" s="19" t="e">
        <f aca="false">NA()</f>
        <v>#N/A</v>
      </c>
      <c r="FE739" s="19" t="e">
        <f aca="false">NA()</f>
        <v>#N/A</v>
      </c>
      <c r="FF739" s="19" t="e">
        <f aca="false">NA()</f>
        <v>#N/A</v>
      </c>
      <c r="FG739" s="19" t="e">
        <f aca="false">NA()</f>
        <v>#N/A</v>
      </c>
      <c r="FH739" s="19" t="e">
        <f aca="false">NA()</f>
        <v>#N/A</v>
      </c>
      <c r="FI739" s="19" t="e">
        <f aca="false">NA()</f>
        <v>#N/A</v>
      </c>
      <c r="FJ739" s="19" t="e">
        <f aca="false">NA()</f>
        <v>#N/A</v>
      </c>
      <c r="FK739" s="19" t="e">
        <f aca="false">NA()</f>
        <v>#N/A</v>
      </c>
      <c r="FL739" s="19" t="e">
        <f aca="false">NA()</f>
        <v>#N/A</v>
      </c>
      <c r="FM739" s="19" t="e">
        <f aca="false">NA()</f>
        <v>#N/A</v>
      </c>
      <c r="FN739" s="19" t="e">
        <f aca="false">NA()</f>
        <v>#N/A</v>
      </c>
      <c r="FO739" s="19" t="e">
        <f aca="false">NA()</f>
        <v>#N/A</v>
      </c>
      <c r="FP739" s="19" t="e">
        <f aca="false">NA()</f>
        <v>#N/A</v>
      </c>
    </row>
    <row r="740" customFormat="false" ht="12.75" hidden="false" customHeight="false" outlineLevel="0" collapsed="false">
      <c r="AM740" s="18" t="s">
        <v>19</v>
      </c>
      <c r="AN740" s="19" t="n">
        <f aca="false">AN739+1</f>
        <v>-37</v>
      </c>
      <c r="AO740" s="19" t="n">
        <f aca="false">VLOOKUP(AM740,$AI$20:$AJ$32,2)+AN740</f>
        <v>833</v>
      </c>
      <c r="AP740" s="19" t="e">
        <f aca="false">NA()</f>
        <v>#N/A</v>
      </c>
      <c r="AQ740" s="19" t="e">
        <f aca="false">NA()</f>
        <v>#N/A</v>
      </c>
      <c r="AR740" s="19" t="e">
        <f aca="false">NA()</f>
        <v>#N/A</v>
      </c>
      <c r="AS740" s="19" t="e">
        <f aca="false">NA()</f>
        <v>#N/A</v>
      </c>
      <c r="AT740" s="19" t="e">
        <f aca="false">NA()</f>
        <v>#N/A</v>
      </c>
      <c r="AU740" s="19" t="e">
        <f aca="false">NA()</f>
        <v>#N/A</v>
      </c>
      <c r="AV740" s="19" t="e">
        <f aca="false">NA()</f>
        <v>#N/A</v>
      </c>
      <c r="AW740" s="19" t="e">
        <f aca="false">NA()</f>
        <v>#N/A</v>
      </c>
      <c r="AX740" s="19" t="e">
        <f aca="false">NA()</f>
        <v>#N/A</v>
      </c>
      <c r="AY740" s="19" t="e">
        <f aca="false">NA()</f>
        <v>#N/A</v>
      </c>
      <c r="AZ740" s="19" t="e">
        <f aca="false">NA()</f>
        <v>#N/A</v>
      </c>
      <c r="BA740" s="19" t="e">
        <f aca="false">NA()</f>
        <v>#N/A</v>
      </c>
      <c r="BB740" s="19" t="e">
        <f aca="false">NA()</f>
        <v>#N/A</v>
      </c>
      <c r="BC740" s="19" t="e">
        <f aca="false">NA()</f>
        <v>#N/A</v>
      </c>
      <c r="BD740" s="19" t="e">
        <f aca="false">NA()</f>
        <v>#N/A</v>
      </c>
      <c r="BE740" s="19" t="e">
        <f aca="false">NA()</f>
        <v>#N/A</v>
      </c>
      <c r="BF740" s="19" t="e">
        <f aca="false">NA()</f>
        <v>#N/A</v>
      </c>
      <c r="BG740" s="19" t="e">
        <f aca="false">NA()</f>
        <v>#N/A</v>
      </c>
      <c r="BH740" s="19" t="e">
        <f aca="false">NA()</f>
        <v>#N/A</v>
      </c>
      <c r="BI740" s="19" t="e">
        <f aca="false">NA()</f>
        <v>#N/A</v>
      </c>
      <c r="BJ740" s="19" t="e">
        <f aca="false">NA()</f>
        <v>#N/A</v>
      </c>
      <c r="BK740" s="19" t="e">
        <f aca="false">NA()</f>
        <v>#N/A</v>
      </c>
      <c r="BL740" s="19" t="e">
        <f aca="false">NA()</f>
        <v>#N/A</v>
      </c>
      <c r="BM740" s="19" t="e">
        <f aca="false">NA()</f>
        <v>#N/A</v>
      </c>
      <c r="BN740" s="19" t="e">
        <f aca="false">NA()</f>
        <v>#N/A</v>
      </c>
      <c r="BO740" s="19" t="e">
        <f aca="false">NA()</f>
        <v>#N/A</v>
      </c>
      <c r="BP740" s="19" t="e">
        <f aca="false">NA()</f>
        <v>#N/A</v>
      </c>
      <c r="BQ740" s="19" t="e">
        <f aca="false">NA()</f>
        <v>#N/A</v>
      </c>
      <c r="BR740" s="19" t="e">
        <f aca="false">NA()</f>
        <v>#N/A</v>
      </c>
      <c r="BS740" s="19" t="e">
        <f aca="false">NA()</f>
        <v>#N/A</v>
      </c>
      <c r="BT740" s="19" t="e">
        <f aca="false">NA()</f>
        <v>#N/A</v>
      </c>
      <c r="BU740" s="19" t="e">
        <f aca="false">NA()</f>
        <v>#N/A</v>
      </c>
      <c r="BV740" s="19" t="e">
        <f aca="false">NA()</f>
        <v>#N/A</v>
      </c>
      <c r="BW740" s="19" t="e">
        <f aca="false">NA()</f>
        <v>#N/A</v>
      </c>
      <c r="BX740" s="19" t="e">
        <f aca="false">NA()</f>
        <v>#N/A</v>
      </c>
      <c r="BY740" s="19" t="e">
        <f aca="false">NA()</f>
        <v>#N/A</v>
      </c>
      <c r="BZ740" s="19" t="e">
        <f aca="false">NA()</f>
        <v>#N/A</v>
      </c>
      <c r="CA740" s="19" t="e">
        <f aca="false">NA()</f>
        <v>#N/A</v>
      </c>
      <c r="CB740" s="19" t="e">
        <f aca="false">NA()</f>
        <v>#N/A</v>
      </c>
      <c r="CC740" s="19" t="e">
        <f aca="false">NA()</f>
        <v>#N/A</v>
      </c>
      <c r="CD740" s="19" t="e">
        <f aca="false">NA()</f>
        <v>#N/A</v>
      </c>
      <c r="CE740" s="19" t="e">
        <f aca="false">NA()</f>
        <v>#N/A</v>
      </c>
      <c r="CF740" s="19" t="e">
        <f aca="false">NA()</f>
        <v>#N/A</v>
      </c>
      <c r="CG740" s="19" t="e">
        <f aca="false">NA()</f>
        <v>#N/A</v>
      </c>
      <c r="CH740" s="19" t="e">
        <f aca="false">NA()</f>
        <v>#N/A</v>
      </c>
      <c r="CI740" s="19" t="e">
        <f aca="false">NA()</f>
        <v>#N/A</v>
      </c>
      <c r="CJ740" s="19" t="e">
        <f aca="false">NA()</f>
        <v>#N/A</v>
      </c>
      <c r="CK740" s="19" t="e">
        <f aca="false">NA()</f>
        <v>#N/A</v>
      </c>
      <c r="CL740" s="19" t="e">
        <f aca="false">NA()</f>
        <v>#N/A</v>
      </c>
      <c r="CM740" s="19" t="e">
        <f aca="false">NA()</f>
        <v>#N/A</v>
      </c>
      <c r="CN740" s="19" t="n">
        <v>0.786010902570124</v>
      </c>
      <c r="CO740" s="19" t="n">
        <v>0.786010902570124</v>
      </c>
      <c r="CP740" s="19" t="n">
        <v>0.786010902570124</v>
      </c>
      <c r="CQ740" s="19" t="n">
        <v>0.786010902570124</v>
      </c>
      <c r="CR740" s="19" t="n">
        <v>0.786010902570124</v>
      </c>
      <c r="CS740" s="19" t="n">
        <v>0.782107031281394</v>
      </c>
      <c r="CT740" s="19" t="e">
        <f aca="false">NA()</f>
        <v>#N/A</v>
      </c>
      <c r="CU740" s="19" t="e">
        <f aca="false">NA()</f>
        <v>#N/A</v>
      </c>
      <c r="CV740" s="19" t="e">
        <f aca="false">NA()</f>
        <v>#N/A</v>
      </c>
      <c r="CW740" s="19" t="e">
        <f aca="false">NA()</f>
        <v>#N/A</v>
      </c>
      <c r="CX740" s="19" t="e">
        <f aca="false">NA()</f>
        <v>#N/A</v>
      </c>
      <c r="CY740" s="19" t="e">
        <f aca="false">NA()</f>
        <v>#N/A</v>
      </c>
      <c r="CZ740" s="19" t="e">
        <f aca="false">NA()</f>
        <v>#N/A</v>
      </c>
      <c r="DA740" s="19" t="e">
        <f aca="false">NA()</f>
        <v>#N/A</v>
      </c>
      <c r="DB740" s="19" t="e">
        <f aca="false">NA()</f>
        <v>#N/A</v>
      </c>
      <c r="DC740" s="19" t="e">
        <f aca="false">NA()</f>
        <v>#N/A</v>
      </c>
      <c r="DD740" s="19" t="e">
        <f aca="false">NA()</f>
        <v>#N/A</v>
      </c>
      <c r="DE740" s="19" t="e">
        <f aca="false">NA()</f>
        <v>#N/A</v>
      </c>
      <c r="DF740" s="19" t="e">
        <f aca="false">NA()</f>
        <v>#N/A</v>
      </c>
      <c r="DG740" s="19" t="e">
        <f aca="false">NA()</f>
        <v>#N/A</v>
      </c>
      <c r="DH740" s="19" t="e">
        <f aca="false">NA()</f>
        <v>#N/A</v>
      </c>
      <c r="DI740" s="19" t="e">
        <f aca="false">NA()</f>
        <v>#N/A</v>
      </c>
      <c r="DJ740" s="19" t="e">
        <f aca="false">NA()</f>
        <v>#N/A</v>
      </c>
      <c r="DK740" s="19" t="e">
        <f aca="false">NA()</f>
        <v>#N/A</v>
      </c>
      <c r="DL740" s="19" t="e">
        <f aca="false">NA()</f>
        <v>#N/A</v>
      </c>
      <c r="DM740" s="19" t="e">
        <f aca="false">NA()</f>
        <v>#N/A</v>
      </c>
      <c r="DN740" s="19" t="e">
        <f aca="false">NA()</f>
        <v>#N/A</v>
      </c>
      <c r="DO740" s="19" t="e">
        <f aca="false">NA()</f>
        <v>#N/A</v>
      </c>
      <c r="DP740" s="19" t="e">
        <f aca="false">NA()</f>
        <v>#N/A</v>
      </c>
      <c r="DQ740" s="19" t="e">
        <f aca="false">NA()</f>
        <v>#N/A</v>
      </c>
      <c r="DR740" s="19" t="e">
        <f aca="false">NA()</f>
        <v>#N/A</v>
      </c>
      <c r="DS740" s="19" t="e">
        <f aca="false">NA()</f>
        <v>#N/A</v>
      </c>
      <c r="DT740" s="19" t="e">
        <f aca="false">NA()</f>
        <v>#N/A</v>
      </c>
      <c r="DU740" s="19" t="e">
        <f aca="false">NA()</f>
        <v>#N/A</v>
      </c>
      <c r="DV740" s="19" t="e">
        <f aca="false">NA()</f>
        <v>#N/A</v>
      </c>
      <c r="DW740" s="19" t="e">
        <f aca="false">NA()</f>
        <v>#N/A</v>
      </c>
      <c r="DX740" s="19" t="e">
        <f aca="false">NA()</f>
        <v>#N/A</v>
      </c>
      <c r="DY740" s="19" t="e">
        <f aca="false">NA()</f>
        <v>#N/A</v>
      </c>
      <c r="DZ740" s="19" t="e">
        <f aca="false">NA()</f>
        <v>#N/A</v>
      </c>
      <c r="EA740" s="19" t="e">
        <f aca="false">NA()</f>
        <v>#N/A</v>
      </c>
      <c r="EB740" s="19" t="e">
        <f aca="false">NA()</f>
        <v>#N/A</v>
      </c>
      <c r="EC740" s="19" t="e">
        <f aca="false">NA()</f>
        <v>#N/A</v>
      </c>
      <c r="ED740" s="19" t="e">
        <f aca="false">NA()</f>
        <v>#N/A</v>
      </c>
      <c r="EE740" s="19" t="e">
        <f aca="false">NA()</f>
        <v>#N/A</v>
      </c>
      <c r="EF740" s="19" t="e">
        <f aca="false">NA()</f>
        <v>#N/A</v>
      </c>
      <c r="EG740" s="19" t="e">
        <f aca="false">NA()</f>
        <v>#N/A</v>
      </c>
      <c r="EH740" s="19" t="e">
        <f aca="false">NA()</f>
        <v>#N/A</v>
      </c>
      <c r="EI740" s="19" t="e">
        <f aca="false">NA()</f>
        <v>#N/A</v>
      </c>
      <c r="EJ740" s="19" t="e">
        <f aca="false">NA()</f>
        <v>#N/A</v>
      </c>
      <c r="EK740" s="19" t="e">
        <f aca="false">NA()</f>
        <v>#N/A</v>
      </c>
      <c r="EL740" s="19" t="e">
        <f aca="false">NA()</f>
        <v>#N/A</v>
      </c>
      <c r="EM740" s="19" t="e">
        <f aca="false">NA()</f>
        <v>#N/A</v>
      </c>
      <c r="EN740" s="19" t="e">
        <f aca="false">NA()</f>
        <v>#N/A</v>
      </c>
      <c r="EO740" s="19" t="e">
        <f aca="false">NA()</f>
        <v>#N/A</v>
      </c>
      <c r="EP740" s="19" t="e">
        <f aca="false">NA()</f>
        <v>#N/A</v>
      </c>
      <c r="EQ740" s="19" t="e">
        <f aca="false">NA()</f>
        <v>#N/A</v>
      </c>
      <c r="ER740" s="19" t="e">
        <f aca="false">NA()</f>
        <v>#N/A</v>
      </c>
      <c r="ES740" s="19" t="e">
        <f aca="false">NA()</f>
        <v>#N/A</v>
      </c>
      <c r="ET740" s="19" t="e">
        <f aca="false">NA()</f>
        <v>#N/A</v>
      </c>
      <c r="EU740" s="19" t="e">
        <f aca="false">NA()</f>
        <v>#N/A</v>
      </c>
      <c r="EV740" s="19" t="e">
        <f aca="false">NA()</f>
        <v>#N/A</v>
      </c>
      <c r="EW740" s="19" t="e">
        <f aca="false">NA()</f>
        <v>#N/A</v>
      </c>
      <c r="EX740" s="19" t="e">
        <f aca="false">NA()</f>
        <v>#N/A</v>
      </c>
      <c r="EY740" s="19" t="e">
        <f aca="false">NA()</f>
        <v>#N/A</v>
      </c>
      <c r="EZ740" s="19" t="e">
        <f aca="false">NA()</f>
        <v>#N/A</v>
      </c>
      <c r="FA740" s="19" t="e">
        <f aca="false">NA()</f>
        <v>#N/A</v>
      </c>
      <c r="FB740" s="19" t="e">
        <f aca="false">NA()</f>
        <v>#N/A</v>
      </c>
      <c r="FC740" s="19" t="e">
        <f aca="false">NA()</f>
        <v>#N/A</v>
      </c>
      <c r="FD740" s="19" t="e">
        <f aca="false">NA()</f>
        <v>#N/A</v>
      </c>
      <c r="FE740" s="19" t="e">
        <f aca="false">NA()</f>
        <v>#N/A</v>
      </c>
      <c r="FF740" s="19" t="e">
        <f aca="false">NA()</f>
        <v>#N/A</v>
      </c>
      <c r="FG740" s="19" t="e">
        <f aca="false">NA()</f>
        <v>#N/A</v>
      </c>
      <c r="FH740" s="19" t="e">
        <f aca="false">NA()</f>
        <v>#N/A</v>
      </c>
      <c r="FI740" s="19" t="e">
        <f aca="false">NA()</f>
        <v>#N/A</v>
      </c>
      <c r="FJ740" s="19" t="e">
        <f aca="false">NA()</f>
        <v>#N/A</v>
      </c>
      <c r="FK740" s="19" t="e">
        <f aca="false">NA()</f>
        <v>#N/A</v>
      </c>
      <c r="FL740" s="19" t="e">
        <f aca="false">NA()</f>
        <v>#N/A</v>
      </c>
      <c r="FM740" s="19" t="e">
        <f aca="false">NA()</f>
        <v>#N/A</v>
      </c>
      <c r="FN740" s="19" t="e">
        <f aca="false">NA()</f>
        <v>#N/A</v>
      </c>
      <c r="FO740" s="19" t="e">
        <f aca="false">NA()</f>
        <v>#N/A</v>
      </c>
      <c r="FP740" s="19" t="e">
        <f aca="false">NA()</f>
        <v>#N/A</v>
      </c>
    </row>
    <row r="741" customFormat="false" ht="12.75" hidden="false" customHeight="false" outlineLevel="0" collapsed="false">
      <c r="AM741" s="18" t="s">
        <v>19</v>
      </c>
      <c r="AN741" s="19" t="n">
        <f aca="false">AN740+1</f>
        <v>-36</v>
      </c>
      <c r="AO741" s="19" t="n">
        <f aca="false">VLOOKUP(AM741,$AI$20:$AJ$32,2)+AN741</f>
        <v>834</v>
      </c>
      <c r="AP741" s="19" t="e">
        <f aca="false">NA()</f>
        <v>#N/A</v>
      </c>
      <c r="AQ741" s="19" t="e">
        <f aca="false">NA()</f>
        <v>#N/A</v>
      </c>
      <c r="AR741" s="19" t="e">
        <f aca="false">NA()</f>
        <v>#N/A</v>
      </c>
      <c r="AS741" s="19" t="e">
        <f aca="false">NA()</f>
        <v>#N/A</v>
      </c>
      <c r="AT741" s="19" t="e">
        <f aca="false">NA()</f>
        <v>#N/A</v>
      </c>
      <c r="AU741" s="19" t="e">
        <f aca="false">NA()</f>
        <v>#N/A</v>
      </c>
      <c r="AV741" s="19" t="e">
        <f aca="false">NA()</f>
        <v>#N/A</v>
      </c>
      <c r="AW741" s="19" t="e">
        <f aca="false">NA()</f>
        <v>#N/A</v>
      </c>
      <c r="AX741" s="19" t="e">
        <f aca="false">NA()</f>
        <v>#N/A</v>
      </c>
      <c r="AY741" s="19" t="e">
        <f aca="false">NA()</f>
        <v>#N/A</v>
      </c>
      <c r="AZ741" s="19" t="e">
        <f aca="false">NA()</f>
        <v>#N/A</v>
      </c>
      <c r="BA741" s="19" t="e">
        <f aca="false">NA()</f>
        <v>#N/A</v>
      </c>
      <c r="BB741" s="19" t="e">
        <f aca="false">NA()</f>
        <v>#N/A</v>
      </c>
      <c r="BC741" s="19" t="e">
        <f aca="false">NA()</f>
        <v>#N/A</v>
      </c>
      <c r="BD741" s="19" t="e">
        <f aca="false">NA()</f>
        <v>#N/A</v>
      </c>
      <c r="BE741" s="19" t="e">
        <f aca="false">NA()</f>
        <v>#N/A</v>
      </c>
      <c r="BF741" s="19" t="e">
        <f aca="false">NA()</f>
        <v>#N/A</v>
      </c>
      <c r="BG741" s="19" t="e">
        <f aca="false">NA()</f>
        <v>#N/A</v>
      </c>
      <c r="BH741" s="19" t="e">
        <f aca="false">NA()</f>
        <v>#N/A</v>
      </c>
      <c r="BI741" s="19" t="e">
        <f aca="false">NA()</f>
        <v>#N/A</v>
      </c>
      <c r="BJ741" s="19" t="e">
        <f aca="false">NA()</f>
        <v>#N/A</v>
      </c>
      <c r="BK741" s="19" t="e">
        <f aca="false">NA()</f>
        <v>#N/A</v>
      </c>
      <c r="BL741" s="19" t="e">
        <f aca="false">NA()</f>
        <v>#N/A</v>
      </c>
      <c r="BM741" s="19" t="e">
        <f aca="false">NA()</f>
        <v>#N/A</v>
      </c>
      <c r="BN741" s="19" t="e">
        <f aca="false">NA()</f>
        <v>#N/A</v>
      </c>
      <c r="BO741" s="19" t="e">
        <f aca="false">NA()</f>
        <v>#N/A</v>
      </c>
      <c r="BP741" s="19" t="e">
        <f aca="false">NA()</f>
        <v>#N/A</v>
      </c>
      <c r="BQ741" s="19" t="e">
        <f aca="false">NA()</f>
        <v>#N/A</v>
      </c>
      <c r="BR741" s="19" t="e">
        <f aca="false">NA()</f>
        <v>#N/A</v>
      </c>
      <c r="BS741" s="19" t="e">
        <f aca="false">NA()</f>
        <v>#N/A</v>
      </c>
      <c r="BT741" s="19" t="e">
        <f aca="false">NA()</f>
        <v>#N/A</v>
      </c>
      <c r="BU741" s="19" t="e">
        <f aca="false">NA()</f>
        <v>#N/A</v>
      </c>
      <c r="BV741" s="19" t="e">
        <f aca="false">NA()</f>
        <v>#N/A</v>
      </c>
      <c r="BW741" s="19" t="e">
        <f aca="false">NA()</f>
        <v>#N/A</v>
      </c>
      <c r="BX741" s="19" t="e">
        <f aca="false">NA()</f>
        <v>#N/A</v>
      </c>
      <c r="BY741" s="19" t="e">
        <f aca="false">NA()</f>
        <v>#N/A</v>
      </c>
      <c r="BZ741" s="19" t="e">
        <f aca="false">NA()</f>
        <v>#N/A</v>
      </c>
      <c r="CA741" s="19" t="e">
        <f aca="false">NA()</f>
        <v>#N/A</v>
      </c>
      <c r="CB741" s="19" t="e">
        <f aca="false">NA()</f>
        <v>#N/A</v>
      </c>
      <c r="CC741" s="19" t="e">
        <f aca="false">NA()</f>
        <v>#N/A</v>
      </c>
      <c r="CD741" s="19" t="e">
        <f aca="false">NA()</f>
        <v>#N/A</v>
      </c>
      <c r="CE741" s="19" t="e">
        <f aca="false">NA()</f>
        <v>#N/A</v>
      </c>
      <c r="CF741" s="19" t="e">
        <f aca="false">NA()</f>
        <v>#N/A</v>
      </c>
      <c r="CG741" s="19" t="e">
        <f aca="false">NA()</f>
        <v>#N/A</v>
      </c>
      <c r="CH741" s="19" t="e">
        <f aca="false">NA()</f>
        <v>#N/A</v>
      </c>
      <c r="CI741" s="19" t="e">
        <f aca="false">NA()</f>
        <v>#N/A</v>
      </c>
      <c r="CJ741" s="19" t="e">
        <f aca="false">NA()</f>
        <v>#N/A</v>
      </c>
      <c r="CK741" s="19" t="e">
        <f aca="false">NA()</f>
        <v>#N/A</v>
      </c>
      <c r="CL741" s="19" t="e">
        <f aca="false">NA()</f>
        <v>#N/A</v>
      </c>
      <c r="CM741" s="19" t="e">
        <f aca="false">NA()</f>
        <v>#N/A</v>
      </c>
      <c r="CN741" s="19" t="n">
        <v>0.793796869708649</v>
      </c>
      <c r="CO741" s="19" t="n">
        <v>0.793796869708649</v>
      </c>
      <c r="CP741" s="19" t="n">
        <v>0.793796869708649</v>
      </c>
      <c r="CQ741" s="19" t="n">
        <v>0.793796869708649</v>
      </c>
      <c r="CR741" s="19" t="n">
        <v>0.793796869708649</v>
      </c>
      <c r="CS741" s="19" t="n">
        <v>0.789825194870699</v>
      </c>
      <c r="CT741" s="19" t="e">
        <f aca="false">NA()</f>
        <v>#N/A</v>
      </c>
      <c r="CU741" s="19" t="e">
        <f aca="false">NA()</f>
        <v>#N/A</v>
      </c>
      <c r="CV741" s="19" t="e">
        <f aca="false">NA()</f>
        <v>#N/A</v>
      </c>
      <c r="CW741" s="19" t="e">
        <f aca="false">NA()</f>
        <v>#N/A</v>
      </c>
      <c r="CX741" s="19" t="e">
        <f aca="false">NA()</f>
        <v>#N/A</v>
      </c>
      <c r="CY741" s="19" t="e">
        <f aca="false">NA()</f>
        <v>#N/A</v>
      </c>
      <c r="CZ741" s="19" t="e">
        <f aca="false">NA()</f>
        <v>#N/A</v>
      </c>
      <c r="DA741" s="19" t="e">
        <f aca="false">NA()</f>
        <v>#N/A</v>
      </c>
      <c r="DB741" s="19" t="e">
        <f aca="false">NA()</f>
        <v>#N/A</v>
      </c>
      <c r="DC741" s="19" t="e">
        <f aca="false">NA()</f>
        <v>#N/A</v>
      </c>
      <c r="DD741" s="19" t="e">
        <f aca="false">NA()</f>
        <v>#N/A</v>
      </c>
      <c r="DE741" s="19" t="e">
        <f aca="false">NA()</f>
        <v>#N/A</v>
      </c>
      <c r="DF741" s="19" t="e">
        <f aca="false">NA()</f>
        <v>#N/A</v>
      </c>
      <c r="DG741" s="19" t="e">
        <f aca="false">NA()</f>
        <v>#N/A</v>
      </c>
      <c r="DH741" s="19" t="e">
        <f aca="false">NA()</f>
        <v>#N/A</v>
      </c>
      <c r="DI741" s="19" t="e">
        <f aca="false">NA()</f>
        <v>#N/A</v>
      </c>
      <c r="DJ741" s="19" t="e">
        <f aca="false">NA()</f>
        <v>#N/A</v>
      </c>
      <c r="DK741" s="19" t="e">
        <f aca="false">NA()</f>
        <v>#N/A</v>
      </c>
      <c r="DL741" s="19" t="e">
        <f aca="false">NA()</f>
        <v>#N/A</v>
      </c>
      <c r="DM741" s="19" t="e">
        <f aca="false">NA()</f>
        <v>#N/A</v>
      </c>
      <c r="DN741" s="19" t="e">
        <f aca="false">NA()</f>
        <v>#N/A</v>
      </c>
      <c r="DO741" s="19" t="e">
        <f aca="false">NA()</f>
        <v>#N/A</v>
      </c>
      <c r="DP741" s="19" t="e">
        <f aca="false">NA()</f>
        <v>#N/A</v>
      </c>
      <c r="DQ741" s="19" t="e">
        <f aca="false">NA()</f>
        <v>#N/A</v>
      </c>
      <c r="DR741" s="19" t="e">
        <f aca="false">NA()</f>
        <v>#N/A</v>
      </c>
      <c r="DS741" s="19" t="e">
        <f aca="false">NA()</f>
        <v>#N/A</v>
      </c>
      <c r="DT741" s="19" t="e">
        <f aca="false">NA()</f>
        <v>#N/A</v>
      </c>
      <c r="DU741" s="19" t="e">
        <f aca="false">NA()</f>
        <v>#N/A</v>
      </c>
      <c r="DV741" s="19" t="e">
        <f aca="false">NA()</f>
        <v>#N/A</v>
      </c>
      <c r="DW741" s="19" t="e">
        <f aca="false">NA()</f>
        <v>#N/A</v>
      </c>
      <c r="DX741" s="19" t="e">
        <f aca="false">NA()</f>
        <v>#N/A</v>
      </c>
      <c r="DY741" s="19" t="e">
        <f aca="false">NA()</f>
        <v>#N/A</v>
      </c>
      <c r="DZ741" s="19" t="e">
        <f aca="false">NA()</f>
        <v>#N/A</v>
      </c>
      <c r="EA741" s="19" t="e">
        <f aca="false">NA()</f>
        <v>#N/A</v>
      </c>
      <c r="EB741" s="19" t="e">
        <f aca="false">NA()</f>
        <v>#N/A</v>
      </c>
      <c r="EC741" s="19" t="e">
        <f aca="false">NA()</f>
        <v>#N/A</v>
      </c>
      <c r="ED741" s="19" t="e">
        <f aca="false">NA()</f>
        <v>#N/A</v>
      </c>
      <c r="EE741" s="19" t="e">
        <f aca="false">NA()</f>
        <v>#N/A</v>
      </c>
      <c r="EF741" s="19" t="e">
        <f aca="false">NA()</f>
        <v>#N/A</v>
      </c>
      <c r="EG741" s="19" t="e">
        <f aca="false">NA()</f>
        <v>#N/A</v>
      </c>
      <c r="EH741" s="19" t="e">
        <f aca="false">NA()</f>
        <v>#N/A</v>
      </c>
      <c r="EI741" s="19" t="e">
        <f aca="false">NA()</f>
        <v>#N/A</v>
      </c>
      <c r="EJ741" s="19" t="e">
        <f aca="false">NA()</f>
        <v>#N/A</v>
      </c>
      <c r="EK741" s="19" t="e">
        <f aca="false">NA()</f>
        <v>#N/A</v>
      </c>
      <c r="EL741" s="19" t="e">
        <f aca="false">NA()</f>
        <v>#N/A</v>
      </c>
      <c r="EM741" s="19" t="e">
        <f aca="false">NA()</f>
        <v>#N/A</v>
      </c>
      <c r="EN741" s="19" t="e">
        <f aca="false">NA()</f>
        <v>#N/A</v>
      </c>
      <c r="EO741" s="19" t="e">
        <f aca="false">NA()</f>
        <v>#N/A</v>
      </c>
      <c r="EP741" s="19" t="e">
        <f aca="false">NA()</f>
        <v>#N/A</v>
      </c>
      <c r="EQ741" s="19" t="e">
        <f aca="false">NA()</f>
        <v>#N/A</v>
      </c>
      <c r="ER741" s="19" t="e">
        <f aca="false">NA()</f>
        <v>#N/A</v>
      </c>
      <c r="ES741" s="19" t="e">
        <f aca="false">NA()</f>
        <v>#N/A</v>
      </c>
      <c r="ET741" s="19" t="e">
        <f aca="false">NA()</f>
        <v>#N/A</v>
      </c>
      <c r="EU741" s="19" t="e">
        <f aca="false">NA()</f>
        <v>#N/A</v>
      </c>
      <c r="EV741" s="19" t="e">
        <f aca="false">NA()</f>
        <v>#N/A</v>
      </c>
      <c r="EW741" s="19" t="e">
        <f aca="false">NA()</f>
        <v>#N/A</v>
      </c>
      <c r="EX741" s="19" t="e">
        <f aca="false">NA()</f>
        <v>#N/A</v>
      </c>
      <c r="EY741" s="19" t="e">
        <f aca="false">NA()</f>
        <v>#N/A</v>
      </c>
      <c r="EZ741" s="19" t="e">
        <f aca="false">NA()</f>
        <v>#N/A</v>
      </c>
      <c r="FA741" s="19" t="e">
        <f aca="false">NA()</f>
        <v>#N/A</v>
      </c>
      <c r="FB741" s="19" t="e">
        <f aca="false">NA()</f>
        <v>#N/A</v>
      </c>
      <c r="FC741" s="19" t="e">
        <f aca="false">NA()</f>
        <v>#N/A</v>
      </c>
      <c r="FD741" s="19" t="e">
        <f aca="false">NA()</f>
        <v>#N/A</v>
      </c>
      <c r="FE741" s="19" t="e">
        <f aca="false">NA()</f>
        <v>#N/A</v>
      </c>
      <c r="FF741" s="19" t="e">
        <f aca="false">NA()</f>
        <v>#N/A</v>
      </c>
      <c r="FG741" s="19" t="e">
        <f aca="false">NA()</f>
        <v>#N/A</v>
      </c>
      <c r="FH741" s="19" t="e">
        <f aca="false">NA()</f>
        <v>#N/A</v>
      </c>
      <c r="FI741" s="19" t="e">
        <f aca="false">NA()</f>
        <v>#N/A</v>
      </c>
      <c r="FJ741" s="19" t="e">
        <f aca="false">NA()</f>
        <v>#N/A</v>
      </c>
      <c r="FK741" s="19" t="e">
        <f aca="false">NA()</f>
        <v>#N/A</v>
      </c>
      <c r="FL741" s="19" t="e">
        <f aca="false">NA()</f>
        <v>#N/A</v>
      </c>
      <c r="FM741" s="19" t="e">
        <f aca="false">NA()</f>
        <v>#N/A</v>
      </c>
      <c r="FN741" s="19" t="e">
        <f aca="false">NA()</f>
        <v>#N/A</v>
      </c>
      <c r="FO741" s="19" t="e">
        <f aca="false">NA()</f>
        <v>#N/A</v>
      </c>
      <c r="FP741" s="19" t="e">
        <f aca="false">NA()</f>
        <v>#N/A</v>
      </c>
    </row>
    <row r="742" customFormat="false" ht="12.75" hidden="false" customHeight="false" outlineLevel="0" collapsed="false">
      <c r="AM742" s="18" t="s">
        <v>19</v>
      </c>
      <c r="AN742" s="19" t="n">
        <f aca="false">AN741+1</f>
        <v>-35</v>
      </c>
      <c r="AO742" s="19" t="n">
        <f aca="false">VLOOKUP(AM742,$AI$20:$AJ$32,2)+AN742</f>
        <v>835</v>
      </c>
      <c r="AP742" s="19" t="e">
        <f aca="false">NA()</f>
        <v>#N/A</v>
      </c>
      <c r="AQ742" s="19" t="e">
        <f aca="false">NA()</f>
        <v>#N/A</v>
      </c>
      <c r="AR742" s="19" t="e">
        <f aca="false">NA()</f>
        <v>#N/A</v>
      </c>
      <c r="AS742" s="19" t="e">
        <f aca="false">NA()</f>
        <v>#N/A</v>
      </c>
      <c r="AT742" s="19" t="e">
        <f aca="false">NA()</f>
        <v>#N/A</v>
      </c>
      <c r="AU742" s="19" t="e">
        <f aca="false">NA()</f>
        <v>#N/A</v>
      </c>
      <c r="AV742" s="19" t="e">
        <f aca="false">NA()</f>
        <v>#N/A</v>
      </c>
      <c r="AW742" s="19" t="e">
        <f aca="false">NA()</f>
        <v>#N/A</v>
      </c>
      <c r="AX742" s="19" t="e">
        <f aca="false">NA()</f>
        <v>#N/A</v>
      </c>
      <c r="AY742" s="19" t="e">
        <f aca="false">NA()</f>
        <v>#N/A</v>
      </c>
      <c r="AZ742" s="19" t="e">
        <f aca="false">NA()</f>
        <v>#N/A</v>
      </c>
      <c r="BA742" s="19" t="e">
        <f aca="false">NA()</f>
        <v>#N/A</v>
      </c>
      <c r="BB742" s="19" t="e">
        <f aca="false">NA()</f>
        <v>#N/A</v>
      </c>
      <c r="BC742" s="19" t="e">
        <f aca="false">NA()</f>
        <v>#N/A</v>
      </c>
      <c r="BD742" s="19" t="e">
        <f aca="false">NA()</f>
        <v>#N/A</v>
      </c>
      <c r="BE742" s="19" t="e">
        <f aca="false">NA()</f>
        <v>#N/A</v>
      </c>
      <c r="BF742" s="19" t="e">
        <f aca="false">NA()</f>
        <v>#N/A</v>
      </c>
      <c r="BG742" s="19" t="e">
        <f aca="false">NA()</f>
        <v>#N/A</v>
      </c>
      <c r="BH742" s="19" t="e">
        <f aca="false">NA()</f>
        <v>#N/A</v>
      </c>
      <c r="BI742" s="19" t="e">
        <f aca="false">NA()</f>
        <v>#N/A</v>
      </c>
      <c r="BJ742" s="19" t="e">
        <f aca="false">NA()</f>
        <v>#N/A</v>
      </c>
      <c r="BK742" s="19" t="e">
        <f aca="false">NA()</f>
        <v>#N/A</v>
      </c>
      <c r="BL742" s="19" t="e">
        <f aca="false">NA()</f>
        <v>#N/A</v>
      </c>
      <c r="BM742" s="19" t="e">
        <f aca="false">NA()</f>
        <v>#N/A</v>
      </c>
      <c r="BN742" s="19" t="e">
        <f aca="false">NA()</f>
        <v>#N/A</v>
      </c>
      <c r="BO742" s="19" t="e">
        <f aca="false">NA()</f>
        <v>#N/A</v>
      </c>
      <c r="BP742" s="19" t="e">
        <f aca="false">NA()</f>
        <v>#N/A</v>
      </c>
      <c r="BQ742" s="19" t="e">
        <f aca="false">NA()</f>
        <v>#N/A</v>
      </c>
      <c r="BR742" s="19" t="e">
        <f aca="false">NA()</f>
        <v>#N/A</v>
      </c>
      <c r="BS742" s="19" t="e">
        <f aca="false">NA()</f>
        <v>#N/A</v>
      </c>
      <c r="BT742" s="19" t="e">
        <f aca="false">NA()</f>
        <v>#N/A</v>
      </c>
      <c r="BU742" s="19" t="e">
        <f aca="false">NA()</f>
        <v>#N/A</v>
      </c>
      <c r="BV742" s="19" t="e">
        <f aca="false">NA()</f>
        <v>#N/A</v>
      </c>
      <c r="BW742" s="19" t="e">
        <f aca="false">NA()</f>
        <v>#N/A</v>
      </c>
      <c r="BX742" s="19" t="e">
        <f aca="false">NA()</f>
        <v>#N/A</v>
      </c>
      <c r="BY742" s="19" t="e">
        <f aca="false">NA()</f>
        <v>#N/A</v>
      </c>
      <c r="BZ742" s="19" t="e">
        <f aca="false">NA()</f>
        <v>#N/A</v>
      </c>
      <c r="CA742" s="19" t="e">
        <f aca="false">NA()</f>
        <v>#N/A</v>
      </c>
      <c r="CB742" s="19" t="e">
        <f aca="false">NA()</f>
        <v>#N/A</v>
      </c>
      <c r="CC742" s="19" t="e">
        <f aca="false">NA()</f>
        <v>#N/A</v>
      </c>
      <c r="CD742" s="19" t="e">
        <f aca="false">NA()</f>
        <v>#N/A</v>
      </c>
      <c r="CE742" s="19" t="e">
        <f aca="false">NA()</f>
        <v>#N/A</v>
      </c>
      <c r="CF742" s="19" t="e">
        <f aca="false">NA()</f>
        <v>#N/A</v>
      </c>
      <c r="CG742" s="19" t="e">
        <f aca="false">NA()</f>
        <v>#N/A</v>
      </c>
      <c r="CH742" s="19" t="e">
        <f aca="false">NA()</f>
        <v>#N/A</v>
      </c>
      <c r="CI742" s="19" t="e">
        <f aca="false">NA()</f>
        <v>#N/A</v>
      </c>
      <c r="CJ742" s="19" t="e">
        <f aca="false">NA()</f>
        <v>#N/A</v>
      </c>
      <c r="CK742" s="19" t="e">
        <f aca="false">NA()</f>
        <v>#N/A</v>
      </c>
      <c r="CL742" s="19" t="e">
        <f aca="false">NA()</f>
        <v>#N/A</v>
      </c>
      <c r="CM742" s="19" t="e">
        <f aca="false">NA()</f>
        <v>#N/A</v>
      </c>
      <c r="CN742" s="19" t="n">
        <v>0.793796869708649</v>
      </c>
      <c r="CO742" s="19" t="n">
        <v>0.793796869708649</v>
      </c>
      <c r="CP742" s="19" t="n">
        <v>0.793796869708649</v>
      </c>
      <c r="CQ742" s="19" t="n">
        <v>0.793796869708649</v>
      </c>
      <c r="CR742" s="19" t="n">
        <v>0.793796869708649</v>
      </c>
      <c r="CS742" s="19" t="n">
        <v>0.789825194870699</v>
      </c>
      <c r="CT742" s="19" t="n">
        <v>0.789825194870699</v>
      </c>
      <c r="CU742" s="19" t="n">
        <v>0.789825194870699</v>
      </c>
      <c r="CV742" s="19" t="n">
        <v>0.789825194870699</v>
      </c>
      <c r="CW742" s="19" t="n">
        <v>0.789825194870699</v>
      </c>
      <c r="CX742" s="19" t="n">
        <v>0.786549913588125</v>
      </c>
      <c r="CY742" s="19" t="e">
        <f aca="false">NA()</f>
        <v>#N/A</v>
      </c>
      <c r="CZ742" s="19" t="e">
        <f aca="false">NA()</f>
        <v>#N/A</v>
      </c>
      <c r="DA742" s="19" t="e">
        <f aca="false">NA()</f>
        <v>#N/A</v>
      </c>
      <c r="DB742" s="19" t="e">
        <f aca="false">NA()</f>
        <v>#N/A</v>
      </c>
      <c r="DC742" s="19" t="e">
        <f aca="false">NA()</f>
        <v>#N/A</v>
      </c>
      <c r="DD742" s="19" t="e">
        <f aca="false">NA()</f>
        <v>#N/A</v>
      </c>
      <c r="DE742" s="19" t="e">
        <f aca="false">NA()</f>
        <v>#N/A</v>
      </c>
      <c r="DF742" s="19" t="e">
        <f aca="false">NA()</f>
        <v>#N/A</v>
      </c>
      <c r="DG742" s="19" t="e">
        <f aca="false">NA()</f>
        <v>#N/A</v>
      </c>
      <c r="DH742" s="19" t="e">
        <f aca="false">NA()</f>
        <v>#N/A</v>
      </c>
      <c r="DI742" s="19" t="e">
        <f aca="false">NA()</f>
        <v>#N/A</v>
      </c>
      <c r="DJ742" s="19" t="e">
        <f aca="false">NA()</f>
        <v>#N/A</v>
      </c>
      <c r="DK742" s="19" t="e">
        <f aca="false">NA()</f>
        <v>#N/A</v>
      </c>
      <c r="DL742" s="19" t="e">
        <f aca="false">NA()</f>
        <v>#N/A</v>
      </c>
      <c r="DM742" s="19" t="e">
        <f aca="false">NA()</f>
        <v>#N/A</v>
      </c>
      <c r="DN742" s="19" t="e">
        <f aca="false">NA()</f>
        <v>#N/A</v>
      </c>
      <c r="DO742" s="19" t="e">
        <f aca="false">NA()</f>
        <v>#N/A</v>
      </c>
      <c r="DP742" s="19" t="e">
        <f aca="false">NA()</f>
        <v>#N/A</v>
      </c>
      <c r="DQ742" s="19" t="e">
        <f aca="false">NA()</f>
        <v>#N/A</v>
      </c>
      <c r="DR742" s="19" t="e">
        <f aca="false">NA()</f>
        <v>#N/A</v>
      </c>
      <c r="DS742" s="19" t="e">
        <f aca="false">NA()</f>
        <v>#N/A</v>
      </c>
      <c r="DT742" s="19" t="e">
        <f aca="false">NA()</f>
        <v>#N/A</v>
      </c>
      <c r="DU742" s="19" t="e">
        <f aca="false">NA()</f>
        <v>#N/A</v>
      </c>
      <c r="DV742" s="19" t="e">
        <f aca="false">NA()</f>
        <v>#N/A</v>
      </c>
      <c r="DW742" s="19" t="e">
        <f aca="false">NA()</f>
        <v>#N/A</v>
      </c>
      <c r="DX742" s="19" t="e">
        <f aca="false">NA()</f>
        <v>#N/A</v>
      </c>
      <c r="DY742" s="19" t="e">
        <f aca="false">NA()</f>
        <v>#N/A</v>
      </c>
      <c r="DZ742" s="19" t="e">
        <f aca="false">NA()</f>
        <v>#N/A</v>
      </c>
      <c r="EA742" s="19" t="e">
        <f aca="false">NA()</f>
        <v>#N/A</v>
      </c>
      <c r="EB742" s="19" t="e">
        <f aca="false">NA()</f>
        <v>#N/A</v>
      </c>
      <c r="EC742" s="19" t="e">
        <f aca="false">NA()</f>
        <v>#N/A</v>
      </c>
      <c r="ED742" s="19" t="e">
        <f aca="false">NA()</f>
        <v>#N/A</v>
      </c>
      <c r="EE742" s="19" t="e">
        <f aca="false">NA()</f>
        <v>#N/A</v>
      </c>
      <c r="EF742" s="19" t="e">
        <f aca="false">NA()</f>
        <v>#N/A</v>
      </c>
      <c r="EG742" s="19" t="e">
        <f aca="false">NA()</f>
        <v>#N/A</v>
      </c>
      <c r="EH742" s="19" t="e">
        <f aca="false">NA()</f>
        <v>#N/A</v>
      </c>
      <c r="EI742" s="19" t="e">
        <f aca="false">NA()</f>
        <v>#N/A</v>
      </c>
      <c r="EJ742" s="19" t="e">
        <f aca="false">NA()</f>
        <v>#N/A</v>
      </c>
      <c r="EK742" s="19" t="e">
        <f aca="false">NA()</f>
        <v>#N/A</v>
      </c>
      <c r="EL742" s="19" t="e">
        <f aca="false">NA()</f>
        <v>#N/A</v>
      </c>
      <c r="EM742" s="19" t="e">
        <f aca="false">NA()</f>
        <v>#N/A</v>
      </c>
      <c r="EN742" s="19" t="e">
        <f aca="false">NA()</f>
        <v>#N/A</v>
      </c>
      <c r="EO742" s="19" t="e">
        <f aca="false">NA()</f>
        <v>#N/A</v>
      </c>
      <c r="EP742" s="19" t="e">
        <f aca="false">NA()</f>
        <v>#N/A</v>
      </c>
      <c r="EQ742" s="19" t="e">
        <f aca="false">NA()</f>
        <v>#N/A</v>
      </c>
      <c r="ER742" s="19" t="e">
        <f aca="false">NA()</f>
        <v>#N/A</v>
      </c>
      <c r="ES742" s="19" t="e">
        <f aca="false">NA()</f>
        <v>#N/A</v>
      </c>
      <c r="ET742" s="19" t="e">
        <f aca="false">NA()</f>
        <v>#N/A</v>
      </c>
      <c r="EU742" s="19" t="e">
        <f aca="false">NA()</f>
        <v>#N/A</v>
      </c>
      <c r="EV742" s="19" t="e">
        <f aca="false">NA()</f>
        <v>#N/A</v>
      </c>
      <c r="EW742" s="19" t="e">
        <f aca="false">NA()</f>
        <v>#N/A</v>
      </c>
      <c r="EX742" s="19" t="e">
        <f aca="false">NA()</f>
        <v>#N/A</v>
      </c>
      <c r="EY742" s="19" t="e">
        <f aca="false">NA()</f>
        <v>#N/A</v>
      </c>
      <c r="EZ742" s="19" t="e">
        <f aca="false">NA()</f>
        <v>#N/A</v>
      </c>
      <c r="FA742" s="19" t="e">
        <f aca="false">NA()</f>
        <v>#N/A</v>
      </c>
      <c r="FB742" s="19" t="e">
        <f aca="false">NA()</f>
        <v>#N/A</v>
      </c>
      <c r="FC742" s="19" t="e">
        <f aca="false">NA()</f>
        <v>#N/A</v>
      </c>
      <c r="FD742" s="19" t="e">
        <f aca="false">NA()</f>
        <v>#N/A</v>
      </c>
      <c r="FE742" s="19" t="e">
        <f aca="false">NA()</f>
        <v>#N/A</v>
      </c>
      <c r="FF742" s="19" t="e">
        <f aca="false">NA()</f>
        <v>#N/A</v>
      </c>
      <c r="FG742" s="19" t="e">
        <f aca="false">NA()</f>
        <v>#N/A</v>
      </c>
      <c r="FH742" s="19" t="e">
        <f aca="false">NA()</f>
        <v>#N/A</v>
      </c>
      <c r="FI742" s="19" t="e">
        <f aca="false">NA()</f>
        <v>#N/A</v>
      </c>
      <c r="FJ742" s="19" t="e">
        <f aca="false">NA()</f>
        <v>#N/A</v>
      </c>
      <c r="FK742" s="19" t="e">
        <f aca="false">NA()</f>
        <v>#N/A</v>
      </c>
      <c r="FL742" s="19" t="e">
        <f aca="false">NA()</f>
        <v>#N/A</v>
      </c>
      <c r="FM742" s="19" t="e">
        <f aca="false">NA()</f>
        <v>#N/A</v>
      </c>
      <c r="FN742" s="19" t="e">
        <f aca="false">NA()</f>
        <v>#N/A</v>
      </c>
      <c r="FO742" s="19" t="e">
        <f aca="false">NA()</f>
        <v>#N/A</v>
      </c>
      <c r="FP742" s="19" t="e">
        <f aca="false">NA()</f>
        <v>#N/A</v>
      </c>
    </row>
    <row r="743" customFormat="false" ht="12.75" hidden="false" customHeight="false" outlineLevel="0" collapsed="false">
      <c r="AM743" s="18" t="s">
        <v>19</v>
      </c>
      <c r="AN743" s="19" t="n">
        <f aca="false">AN742+1</f>
        <v>-34</v>
      </c>
      <c r="AO743" s="19" t="n">
        <f aca="false">VLOOKUP(AM743,$AI$20:$AJ$32,2)+AN743</f>
        <v>836</v>
      </c>
      <c r="AP743" s="19" t="e">
        <f aca="false">NA()</f>
        <v>#N/A</v>
      </c>
      <c r="AQ743" s="19" t="e">
        <f aca="false">NA()</f>
        <v>#N/A</v>
      </c>
      <c r="AR743" s="19" t="e">
        <f aca="false">NA()</f>
        <v>#N/A</v>
      </c>
      <c r="AS743" s="19" t="e">
        <f aca="false">NA()</f>
        <v>#N/A</v>
      </c>
      <c r="AT743" s="19" t="e">
        <f aca="false">NA()</f>
        <v>#N/A</v>
      </c>
      <c r="AU743" s="19" t="e">
        <f aca="false">NA()</f>
        <v>#N/A</v>
      </c>
      <c r="AV743" s="19" t="e">
        <f aca="false">NA()</f>
        <v>#N/A</v>
      </c>
      <c r="AW743" s="19" t="e">
        <f aca="false">NA()</f>
        <v>#N/A</v>
      </c>
      <c r="AX743" s="19" t="e">
        <f aca="false">NA()</f>
        <v>#N/A</v>
      </c>
      <c r="AY743" s="19" t="e">
        <f aca="false">NA()</f>
        <v>#N/A</v>
      </c>
      <c r="AZ743" s="19" t="e">
        <f aca="false">NA()</f>
        <v>#N/A</v>
      </c>
      <c r="BA743" s="19" t="e">
        <f aca="false">NA()</f>
        <v>#N/A</v>
      </c>
      <c r="BB743" s="19" t="e">
        <f aca="false">NA()</f>
        <v>#N/A</v>
      </c>
      <c r="BC743" s="19" t="e">
        <f aca="false">NA()</f>
        <v>#N/A</v>
      </c>
      <c r="BD743" s="19" t="e">
        <f aca="false">NA()</f>
        <v>#N/A</v>
      </c>
      <c r="BE743" s="19" t="e">
        <f aca="false">NA()</f>
        <v>#N/A</v>
      </c>
      <c r="BF743" s="19" t="e">
        <f aca="false">NA()</f>
        <v>#N/A</v>
      </c>
      <c r="BG743" s="19" t="e">
        <f aca="false">NA()</f>
        <v>#N/A</v>
      </c>
      <c r="BH743" s="19" t="e">
        <f aca="false">NA()</f>
        <v>#N/A</v>
      </c>
      <c r="BI743" s="19" t="e">
        <f aca="false">NA()</f>
        <v>#N/A</v>
      </c>
      <c r="BJ743" s="19" t="e">
        <f aca="false">NA()</f>
        <v>#N/A</v>
      </c>
      <c r="BK743" s="19" t="e">
        <f aca="false">NA()</f>
        <v>#N/A</v>
      </c>
      <c r="BL743" s="19" t="e">
        <f aca="false">NA()</f>
        <v>#N/A</v>
      </c>
      <c r="BM743" s="19" t="e">
        <f aca="false">NA()</f>
        <v>#N/A</v>
      </c>
      <c r="BN743" s="19" t="e">
        <f aca="false">NA()</f>
        <v>#N/A</v>
      </c>
      <c r="BO743" s="19" t="e">
        <f aca="false">NA()</f>
        <v>#N/A</v>
      </c>
      <c r="BP743" s="19" t="e">
        <f aca="false">NA()</f>
        <v>#N/A</v>
      </c>
      <c r="BQ743" s="19" t="e">
        <f aca="false">NA()</f>
        <v>#N/A</v>
      </c>
      <c r="BR743" s="19" t="e">
        <f aca="false">NA()</f>
        <v>#N/A</v>
      </c>
      <c r="BS743" s="19" t="e">
        <f aca="false">NA()</f>
        <v>#N/A</v>
      </c>
      <c r="BT743" s="19" t="e">
        <f aca="false">NA()</f>
        <v>#N/A</v>
      </c>
      <c r="BU743" s="19" t="e">
        <f aca="false">NA()</f>
        <v>#N/A</v>
      </c>
      <c r="BV743" s="19" t="e">
        <f aca="false">NA()</f>
        <v>#N/A</v>
      </c>
      <c r="BW743" s="19" t="e">
        <f aca="false">NA()</f>
        <v>#N/A</v>
      </c>
      <c r="BX743" s="19" t="e">
        <f aca="false">NA()</f>
        <v>#N/A</v>
      </c>
      <c r="BY743" s="19" t="e">
        <f aca="false">NA()</f>
        <v>#N/A</v>
      </c>
      <c r="BZ743" s="19" t="e">
        <f aca="false">NA()</f>
        <v>#N/A</v>
      </c>
      <c r="CA743" s="19" t="e">
        <f aca="false">NA()</f>
        <v>#N/A</v>
      </c>
      <c r="CB743" s="19" t="e">
        <f aca="false">NA()</f>
        <v>#N/A</v>
      </c>
      <c r="CC743" s="19" t="e">
        <f aca="false">NA()</f>
        <v>#N/A</v>
      </c>
      <c r="CD743" s="19" t="e">
        <f aca="false">NA()</f>
        <v>#N/A</v>
      </c>
      <c r="CE743" s="19" t="e">
        <f aca="false">NA()</f>
        <v>#N/A</v>
      </c>
      <c r="CF743" s="19" t="e">
        <f aca="false">NA()</f>
        <v>#N/A</v>
      </c>
      <c r="CG743" s="19" t="e">
        <f aca="false">NA()</f>
        <v>#N/A</v>
      </c>
      <c r="CH743" s="19" t="e">
        <f aca="false">NA()</f>
        <v>#N/A</v>
      </c>
      <c r="CI743" s="19" t="e">
        <f aca="false">NA()</f>
        <v>#N/A</v>
      </c>
      <c r="CJ743" s="19" t="e">
        <f aca="false">NA()</f>
        <v>#N/A</v>
      </c>
      <c r="CK743" s="19" t="e">
        <f aca="false">NA()</f>
        <v>#N/A</v>
      </c>
      <c r="CL743" s="19" t="e">
        <f aca="false">NA()</f>
        <v>#N/A</v>
      </c>
      <c r="CM743" s="19" t="e">
        <f aca="false">NA()</f>
        <v>#N/A</v>
      </c>
      <c r="CN743" s="19" t="n">
        <v>0.802386776490563</v>
      </c>
      <c r="CO743" s="19" t="n">
        <v>0.802386776490563</v>
      </c>
      <c r="CP743" s="19" t="n">
        <v>0.802386776490563</v>
      </c>
      <c r="CQ743" s="19" t="n">
        <v>0.802386776490563</v>
      </c>
      <c r="CR743" s="19" t="n">
        <v>0.802386776490563</v>
      </c>
      <c r="CS743" s="19" t="n">
        <v>0.798337854481805</v>
      </c>
      <c r="CT743" s="19" t="n">
        <v>0.798337854481805</v>
      </c>
      <c r="CU743" s="19" t="n">
        <v>0.798337854481805</v>
      </c>
      <c r="CV743" s="19" t="n">
        <v>0.798337854481805</v>
      </c>
      <c r="CW743" s="19" t="n">
        <v>0.798337854481805</v>
      </c>
      <c r="CX743" s="19" t="n">
        <v>0.79499913838558</v>
      </c>
      <c r="CY743" s="19" t="e">
        <f aca="false">NA()</f>
        <v>#N/A</v>
      </c>
      <c r="CZ743" s="19" t="e">
        <f aca="false">NA()</f>
        <v>#N/A</v>
      </c>
      <c r="DA743" s="19" t="e">
        <f aca="false">NA()</f>
        <v>#N/A</v>
      </c>
      <c r="DB743" s="19" t="e">
        <f aca="false">NA()</f>
        <v>#N/A</v>
      </c>
      <c r="DC743" s="19" t="e">
        <f aca="false">NA()</f>
        <v>#N/A</v>
      </c>
      <c r="DD743" s="19" t="e">
        <f aca="false">NA()</f>
        <v>#N/A</v>
      </c>
      <c r="DE743" s="19" t="e">
        <f aca="false">NA()</f>
        <v>#N/A</v>
      </c>
      <c r="DF743" s="19" t="e">
        <f aca="false">NA()</f>
        <v>#N/A</v>
      </c>
      <c r="DG743" s="19" t="e">
        <f aca="false">NA()</f>
        <v>#N/A</v>
      </c>
      <c r="DH743" s="19" t="e">
        <f aca="false">NA()</f>
        <v>#N/A</v>
      </c>
      <c r="DI743" s="19" t="e">
        <f aca="false">NA()</f>
        <v>#N/A</v>
      </c>
      <c r="DJ743" s="19" t="e">
        <f aca="false">NA()</f>
        <v>#N/A</v>
      </c>
      <c r="DK743" s="19" t="e">
        <f aca="false">NA()</f>
        <v>#N/A</v>
      </c>
      <c r="DL743" s="19" t="e">
        <f aca="false">NA()</f>
        <v>#N/A</v>
      </c>
      <c r="DM743" s="19" t="e">
        <f aca="false">NA()</f>
        <v>#N/A</v>
      </c>
      <c r="DN743" s="19" t="e">
        <f aca="false">NA()</f>
        <v>#N/A</v>
      </c>
      <c r="DO743" s="19" t="e">
        <f aca="false">NA()</f>
        <v>#N/A</v>
      </c>
      <c r="DP743" s="19" t="e">
        <f aca="false">NA()</f>
        <v>#N/A</v>
      </c>
      <c r="DQ743" s="19" t="e">
        <f aca="false">NA()</f>
        <v>#N/A</v>
      </c>
      <c r="DR743" s="19" t="e">
        <f aca="false">NA()</f>
        <v>#N/A</v>
      </c>
      <c r="DS743" s="19" t="e">
        <f aca="false">NA()</f>
        <v>#N/A</v>
      </c>
      <c r="DT743" s="19" t="e">
        <f aca="false">NA()</f>
        <v>#N/A</v>
      </c>
      <c r="DU743" s="19" t="e">
        <f aca="false">NA()</f>
        <v>#N/A</v>
      </c>
      <c r="DV743" s="19" t="e">
        <f aca="false">NA()</f>
        <v>#N/A</v>
      </c>
      <c r="DW743" s="19" t="e">
        <f aca="false">NA()</f>
        <v>#N/A</v>
      </c>
      <c r="DX743" s="19" t="e">
        <f aca="false">NA()</f>
        <v>#N/A</v>
      </c>
      <c r="DY743" s="19" t="e">
        <f aca="false">NA()</f>
        <v>#N/A</v>
      </c>
      <c r="DZ743" s="19" t="e">
        <f aca="false">NA()</f>
        <v>#N/A</v>
      </c>
      <c r="EA743" s="19" t="e">
        <f aca="false">NA()</f>
        <v>#N/A</v>
      </c>
      <c r="EB743" s="19" t="e">
        <f aca="false">NA()</f>
        <v>#N/A</v>
      </c>
      <c r="EC743" s="19" t="e">
        <f aca="false">NA()</f>
        <v>#N/A</v>
      </c>
      <c r="ED743" s="19" t="e">
        <f aca="false">NA()</f>
        <v>#N/A</v>
      </c>
      <c r="EE743" s="19" t="e">
        <f aca="false">NA()</f>
        <v>#N/A</v>
      </c>
      <c r="EF743" s="19" t="e">
        <f aca="false">NA()</f>
        <v>#N/A</v>
      </c>
      <c r="EG743" s="19" t="e">
        <f aca="false">NA()</f>
        <v>#N/A</v>
      </c>
      <c r="EH743" s="19" t="e">
        <f aca="false">NA()</f>
        <v>#N/A</v>
      </c>
      <c r="EI743" s="19" t="e">
        <f aca="false">NA()</f>
        <v>#N/A</v>
      </c>
      <c r="EJ743" s="19" t="e">
        <f aca="false">NA()</f>
        <v>#N/A</v>
      </c>
      <c r="EK743" s="19" t="e">
        <f aca="false">NA()</f>
        <v>#N/A</v>
      </c>
      <c r="EL743" s="19" t="e">
        <f aca="false">NA()</f>
        <v>#N/A</v>
      </c>
      <c r="EM743" s="19" t="e">
        <f aca="false">NA()</f>
        <v>#N/A</v>
      </c>
      <c r="EN743" s="19" t="e">
        <f aca="false">NA()</f>
        <v>#N/A</v>
      </c>
      <c r="EO743" s="19" t="e">
        <f aca="false">NA()</f>
        <v>#N/A</v>
      </c>
      <c r="EP743" s="19" t="e">
        <f aca="false">NA()</f>
        <v>#N/A</v>
      </c>
      <c r="EQ743" s="19" t="e">
        <f aca="false">NA()</f>
        <v>#N/A</v>
      </c>
      <c r="ER743" s="19" t="e">
        <f aca="false">NA()</f>
        <v>#N/A</v>
      </c>
      <c r="ES743" s="19" t="e">
        <f aca="false">NA()</f>
        <v>#N/A</v>
      </c>
      <c r="ET743" s="19" t="e">
        <f aca="false">NA()</f>
        <v>#N/A</v>
      </c>
      <c r="EU743" s="19" t="e">
        <f aca="false">NA()</f>
        <v>#N/A</v>
      </c>
      <c r="EV743" s="19" t="e">
        <f aca="false">NA()</f>
        <v>#N/A</v>
      </c>
      <c r="EW743" s="19" t="e">
        <f aca="false">NA()</f>
        <v>#N/A</v>
      </c>
      <c r="EX743" s="19" t="e">
        <f aca="false">NA()</f>
        <v>#N/A</v>
      </c>
      <c r="EY743" s="19" t="e">
        <f aca="false">NA()</f>
        <v>#N/A</v>
      </c>
      <c r="EZ743" s="19" t="e">
        <f aca="false">NA()</f>
        <v>#N/A</v>
      </c>
      <c r="FA743" s="19" t="e">
        <f aca="false">NA()</f>
        <v>#N/A</v>
      </c>
      <c r="FB743" s="19" t="e">
        <f aca="false">NA()</f>
        <v>#N/A</v>
      </c>
      <c r="FC743" s="19" t="e">
        <f aca="false">NA()</f>
        <v>#N/A</v>
      </c>
      <c r="FD743" s="19" t="e">
        <f aca="false">NA()</f>
        <v>#N/A</v>
      </c>
      <c r="FE743" s="19" t="e">
        <f aca="false">NA()</f>
        <v>#N/A</v>
      </c>
      <c r="FF743" s="19" t="e">
        <f aca="false">NA()</f>
        <v>#N/A</v>
      </c>
      <c r="FG743" s="19" t="e">
        <f aca="false">NA()</f>
        <v>#N/A</v>
      </c>
      <c r="FH743" s="19" t="e">
        <f aca="false">NA()</f>
        <v>#N/A</v>
      </c>
      <c r="FI743" s="19" t="e">
        <f aca="false">NA()</f>
        <v>#N/A</v>
      </c>
      <c r="FJ743" s="19" t="e">
        <f aca="false">NA()</f>
        <v>#N/A</v>
      </c>
      <c r="FK743" s="19" t="e">
        <f aca="false">NA()</f>
        <v>#N/A</v>
      </c>
      <c r="FL743" s="19" t="e">
        <f aca="false">NA()</f>
        <v>#N/A</v>
      </c>
      <c r="FM743" s="19" t="e">
        <f aca="false">NA()</f>
        <v>#N/A</v>
      </c>
      <c r="FN743" s="19" t="e">
        <f aca="false">NA()</f>
        <v>#N/A</v>
      </c>
      <c r="FO743" s="19" t="e">
        <f aca="false">NA()</f>
        <v>#N/A</v>
      </c>
      <c r="FP743" s="19" t="e">
        <f aca="false">NA()</f>
        <v>#N/A</v>
      </c>
    </row>
    <row r="744" customFormat="false" ht="12.75" hidden="false" customHeight="false" outlineLevel="0" collapsed="false">
      <c r="AM744" s="18" t="s">
        <v>19</v>
      </c>
      <c r="AN744" s="19" t="n">
        <f aca="false">AN743+1</f>
        <v>-33</v>
      </c>
      <c r="AO744" s="19" t="n">
        <f aca="false">VLOOKUP(AM744,$AI$20:$AJ$32,2)+AN744</f>
        <v>837</v>
      </c>
      <c r="AP744" s="19" t="e">
        <f aca="false">NA()</f>
        <v>#N/A</v>
      </c>
      <c r="AQ744" s="19" t="e">
        <f aca="false">NA()</f>
        <v>#N/A</v>
      </c>
      <c r="AR744" s="19" t="e">
        <f aca="false">NA()</f>
        <v>#N/A</v>
      </c>
      <c r="AS744" s="19" t="e">
        <f aca="false">NA()</f>
        <v>#N/A</v>
      </c>
      <c r="AT744" s="19" t="e">
        <f aca="false">NA()</f>
        <v>#N/A</v>
      </c>
      <c r="AU744" s="19" t="e">
        <f aca="false">NA()</f>
        <v>#N/A</v>
      </c>
      <c r="AV744" s="19" t="e">
        <f aca="false">NA()</f>
        <v>#N/A</v>
      </c>
      <c r="AW744" s="19" t="e">
        <f aca="false">NA()</f>
        <v>#N/A</v>
      </c>
      <c r="AX744" s="19" t="e">
        <f aca="false">NA()</f>
        <v>#N/A</v>
      </c>
      <c r="AY744" s="19" t="e">
        <f aca="false">NA()</f>
        <v>#N/A</v>
      </c>
      <c r="AZ744" s="19" t="e">
        <f aca="false">NA()</f>
        <v>#N/A</v>
      </c>
      <c r="BA744" s="19" t="e">
        <f aca="false">NA()</f>
        <v>#N/A</v>
      </c>
      <c r="BB744" s="19" t="e">
        <f aca="false">NA()</f>
        <v>#N/A</v>
      </c>
      <c r="BC744" s="19" t="e">
        <f aca="false">NA()</f>
        <v>#N/A</v>
      </c>
      <c r="BD744" s="19" t="e">
        <f aca="false">NA()</f>
        <v>#N/A</v>
      </c>
      <c r="BE744" s="19" t="e">
        <f aca="false">NA()</f>
        <v>#N/A</v>
      </c>
      <c r="BF744" s="19" t="e">
        <f aca="false">NA()</f>
        <v>#N/A</v>
      </c>
      <c r="BG744" s="19" t="e">
        <f aca="false">NA()</f>
        <v>#N/A</v>
      </c>
      <c r="BH744" s="19" t="e">
        <f aca="false">NA()</f>
        <v>#N/A</v>
      </c>
      <c r="BI744" s="19" t="e">
        <f aca="false">NA()</f>
        <v>#N/A</v>
      </c>
      <c r="BJ744" s="19" t="e">
        <f aca="false">NA()</f>
        <v>#N/A</v>
      </c>
      <c r="BK744" s="19" t="e">
        <f aca="false">NA()</f>
        <v>#N/A</v>
      </c>
      <c r="BL744" s="19" t="e">
        <f aca="false">NA()</f>
        <v>#N/A</v>
      </c>
      <c r="BM744" s="19" t="e">
        <f aca="false">NA()</f>
        <v>#N/A</v>
      </c>
      <c r="BN744" s="19" t="e">
        <f aca="false">NA()</f>
        <v>#N/A</v>
      </c>
      <c r="BO744" s="19" t="e">
        <f aca="false">NA()</f>
        <v>#N/A</v>
      </c>
      <c r="BP744" s="19" t="e">
        <f aca="false">NA()</f>
        <v>#N/A</v>
      </c>
      <c r="BQ744" s="19" t="e">
        <f aca="false">NA()</f>
        <v>#N/A</v>
      </c>
      <c r="BR744" s="19" t="e">
        <f aca="false">NA()</f>
        <v>#N/A</v>
      </c>
      <c r="BS744" s="19" t="e">
        <f aca="false">NA()</f>
        <v>#N/A</v>
      </c>
      <c r="BT744" s="19" t="e">
        <f aca="false">NA()</f>
        <v>#N/A</v>
      </c>
      <c r="BU744" s="19" t="e">
        <f aca="false">NA()</f>
        <v>#N/A</v>
      </c>
      <c r="BV744" s="19" t="e">
        <f aca="false">NA()</f>
        <v>#N/A</v>
      </c>
      <c r="BW744" s="19" t="e">
        <f aca="false">NA()</f>
        <v>#N/A</v>
      </c>
      <c r="BX744" s="19" t="e">
        <f aca="false">NA()</f>
        <v>#N/A</v>
      </c>
      <c r="BY744" s="19" t="e">
        <f aca="false">NA()</f>
        <v>#N/A</v>
      </c>
      <c r="BZ744" s="19" t="e">
        <f aca="false">NA()</f>
        <v>#N/A</v>
      </c>
      <c r="CA744" s="19" t="e">
        <f aca="false">NA()</f>
        <v>#N/A</v>
      </c>
      <c r="CB744" s="19" t="e">
        <f aca="false">NA()</f>
        <v>#N/A</v>
      </c>
      <c r="CC744" s="19" t="e">
        <f aca="false">NA()</f>
        <v>#N/A</v>
      </c>
      <c r="CD744" s="19" t="e">
        <f aca="false">NA()</f>
        <v>#N/A</v>
      </c>
      <c r="CE744" s="19" t="e">
        <f aca="false">NA()</f>
        <v>#N/A</v>
      </c>
      <c r="CF744" s="19" t="e">
        <f aca="false">NA()</f>
        <v>#N/A</v>
      </c>
      <c r="CG744" s="19" t="e">
        <f aca="false">NA()</f>
        <v>#N/A</v>
      </c>
      <c r="CH744" s="19" t="e">
        <f aca="false">NA()</f>
        <v>#N/A</v>
      </c>
      <c r="CI744" s="19" t="e">
        <f aca="false">NA()</f>
        <v>#N/A</v>
      </c>
      <c r="CJ744" s="19" t="e">
        <f aca="false">NA()</f>
        <v>#N/A</v>
      </c>
      <c r="CK744" s="19" t="e">
        <f aca="false">NA()</f>
        <v>#N/A</v>
      </c>
      <c r="CL744" s="19" t="e">
        <f aca="false">NA()</f>
        <v>#N/A</v>
      </c>
      <c r="CM744" s="19" t="e">
        <f aca="false">NA()</f>
        <v>#N/A</v>
      </c>
      <c r="CN744" s="19" t="n">
        <v>0.810976683272476</v>
      </c>
      <c r="CO744" s="19" t="n">
        <v>0.810976683272476</v>
      </c>
      <c r="CP744" s="19" t="n">
        <v>0.810976683272476</v>
      </c>
      <c r="CQ744" s="19" t="n">
        <v>0.810976683272476</v>
      </c>
      <c r="CR744" s="19" t="n">
        <v>0.810976683272476</v>
      </c>
      <c r="CS744" s="19" t="n">
        <v>0.806850514092911</v>
      </c>
      <c r="CT744" s="19" t="n">
        <v>0.806850514092911</v>
      </c>
      <c r="CU744" s="19" t="n">
        <v>0.806850514092911</v>
      </c>
      <c r="CV744" s="19" t="n">
        <v>0.806850514092911</v>
      </c>
      <c r="CW744" s="19" t="n">
        <v>0.806850514092911</v>
      </c>
      <c r="CX744" s="19" t="n">
        <v>0.803448363183035</v>
      </c>
      <c r="CY744" s="19" t="e">
        <f aca="false">NA()</f>
        <v>#N/A</v>
      </c>
      <c r="CZ744" s="19" t="e">
        <f aca="false">NA()</f>
        <v>#N/A</v>
      </c>
      <c r="DA744" s="19" t="e">
        <f aca="false">NA()</f>
        <v>#N/A</v>
      </c>
      <c r="DB744" s="19" t="e">
        <f aca="false">NA()</f>
        <v>#N/A</v>
      </c>
      <c r="DC744" s="19" t="e">
        <f aca="false">NA()</f>
        <v>#N/A</v>
      </c>
      <c r="DD744" s="19" t="e">
        <f aca="false">NA()</f>
        <v>#N/A</v>
      </c>
      <c r="DE744" s="19" t="e">
        <f aca="false">NA()</f>
        <v>#N/A</v>
      </c>
      <c r="DF744" s="19" t="e">
        <f aca="false">NA()</f>
        <v>#N/A</v>
      </c>
      <c r="DG744" s="19" t="e">
        <f aca="false">NA()</f>
        <v>#N/A</v>
      </c>
      <c r="DH744" s="19" t="e">
        <f aca="false">NA()</f>
        <v>#N/A</v>
      </c>
      <c r="DI744" s="19" t="e">
        <f aca="false">NA()</f>
        <v>#N/A</v>
      </c>
      <c r="DJ744" s="19" t="e">
        <f aca="false">NA()</f>
        <v>#N/A</v>
      </c>
      <c r="DK744" s="19" t="e">
        <f aca="false">NA()</f>
        <v>#N/A</v>
      </c>
      <c r="DL744" s="19" t="e">
        <f aca="false">NA()</f>
        <v>#N/A</v>
      </c>
      <c r="DM744" s="19" t="e">
        <f aca="false">NA()</f>
        <v>#N/A</v>
      </c>
      <c r="DN744" s="19" t="e">
        <f aca="false">NA()</f>
        <v>#N/A</v>
      </c>
      <c r="DO744" s="19" t="e">
        <f aca="false">NA()</f>
        <v>#N/A</v>
      </c>
      <c r="DP744" s="19" t="e">
        <f aca="false">NA()</f>
        <v>#N/A</v>
      </c>
      <c r="DQ744" s="19" t="e">
        <f aca="false">NA()</f>
        <v>#N/A</v>
      </c>
      <c r="DR744" s="19" t="e">
        <f aca="false">NA()</f>
        <v>#N/A</v>
      </c>
      <c r="DS744" s="19" t="e">
        <f aca="false">NA()</f>
        <v>#N/A</v>
      </c>
      <c r="DT744" s="19" t="e">
        <f aca="false">NA()</f>
        <v>#N/A</v>
      </c>
      <c r="DU744" s="19" t="e">
        <f aca="false">NA()</f>
        <v>#N/A</v>
      </c>
      <c r="DV744" s="19" t="e">
        <f aca="false">NA()</f>
        <v>#N/A</v>
      </c>
      <c r="DW744" s="19" t="e">
        <f aca="false">NA()</f>
        <v>#N/A</v>
      </c>
      <c r="DX744" s="19" t="e">
        <f aca="false">NA()</f>
        <v>#N/A</v>
      </c>
      <c r="DY744" s="19" t="e">
        <f aca="false">NA()</f>
        <v>#N/A</v>
      </c>
      <c r="DZ744" s="19" t="e">
        <f aca="false">NA()</f>
        <v>#N/A</v>
      </c>
      <c r="EA744" s="19" t="e">
        <f aca="false">NA()</f>
        <v>#N/A</v>
      </c>
      <c r="EB744" s="19" t="e">
        <f aca="false">NA()</f>
        <v>#N/A</v>
      </c>
      <c r="EC744" s="19" t="e">
        <f aca="false">NA()</f>
        <v>#N/A</v>
      </c>
      <c r="ED744" s="19" t="e">
        <f aca="false">NA()</f>
        <v>#N/A</v>
      </c>
      <c r="EE744" s="19" t="e">
        <f aca="false">NA()</f>
        <v>#N/A</v>
      </c>
      <c r="EF744" s="19" t="e">
        <f aca="false">NA()</f>
        <v>#N/A</v>
      </c>
      <c r="EG744" s="19" t="e">
        <f aca="false">NA()</f>
        <v>#N/A</v>
      </c>
      <c r="EH744" s="19" t="e">
        <f aca="false">NA()</f>
        <v>#N/A</v>
      </c>
      <c r="EI744" s="19" t="e">
        <f aca="false">NA()</f>
        <v>#N/A</v>
      </c>
      <c r="EJ744" s="19" t="e">
        <f aca="false">NA()</f>
        <v>#N/A</v>
      </c>
      <c r="EK744" s="19" t="e">
        <f aca="false">NA()</f>
        <v>#N/A</v>
      </c>
      <c r="EL744" s="19" t="e">
        <f aca="false">NA()</f>
        <v>#N/A</v>
      </c>
      <c r="EM744" s="19" t="e">
        <f aca="false">NA()</f>
        <v>#N/A</v>
      </c>
      <c r="EN744" s="19" t="e">
        <f aca="false">NA()</f>
        <v>#N/A</v>
      </c>
      <c r="EO744" s="19" t="e">
        <f aca="false">NA()</f>
        <v>#N/A</v>
      </c>
      <c r="EP744" s="19" t="e">
        <f aca="false">NA()</f>
        <v>#N/A</v>
      </c>
      <c r="EQ744" s="19" t="e">
        <f aca="false">NA()</f>
        <v>#N/A</v>
      </c>
      <c r="ER744" s="19" t="e">
        <f aca="false">NA()</f>
        <v>#N/A</v>
      </c>
      <c r="ES744" s="19" t="e">
        <f aca="false">NA()</f>
        <v>#N/A</v>
      </c>
      <c r="ET744" s="19" t="e">
        <f aca="false">NA()</f>
        <v>#N/A</v>
      </c>
      <c r="EU744" s="19" t="e">
        <f aca="false">NA()</f>
        <v>#N/A</v>
      </c>
      <c r="EV744" s="19" t="e">
        <f aca="false">NA()</f>
        <v>#N/A</v>
      </c>
      <c r="EW744" s="19" t="e">
        <f aca="false">NA()</f>
        <v>#N/A</v>
      </c>
      <c r="EX744" s="19" t="e">
        <f aca="false">NA()</f>
        <v>#N/A</v>
      </c>
      <c r="EY744" s="19" t="e">
        <f aca="false">NA()</f>
        <v>#N/A</v>
      </c>
      <c r="EZ744" s="19" t="e">
        <f aca="false">NA()</f>
        <v>#N/A</v>
      </c>
      <c r="FA744" s="19" t="e">
        <f aca="false">NA()</f>
        <v>#N/A</v>
      </c>
      <c r="FB744" s="19" t="e">
        <f aca="false">NA()</f>
        <v>#N/A</v>
      </c>
      <c r="FC744" s="19" t="e">
        <f aca="false">NA()</f>
        <v>#N/A</v>
      </c>
      <c r="FD744" s="19" t="e">
        <f aca="false">NA()</f>
        <v>#N/A</v>
      </c>
      <c r="FE744" s="19" t="e">
        <f aca="false">NA()</f>
        <v>#N/A</v>
      </c>
      <c r="FF744" s="19" t="e">
        <f aca="false">NA()</f>
        <v>#N/A</v>
      </c>
      <c r="FG744" s="19" t="e">
        <f aca="false">NA()</f>
        <v>#N/A</v>
      </c>
      <c r="FH744" s="19" t="e">
        <f aca="false">NA()</f>
        <v>#N/A</v>
      </c>
      <c r="FI744" s="19" t="e">
        <f aca="false">NA()</f>
        <v>#N/A</v>
      </c>
      <c r="FJ744" s="19" t="e">
        <f aca="false">NA()</f>
        <v>#N/A</v>
      </c>
      <c r="FK744" s="19" t="e">
        <f aca="false">NA()</f>
        <v>#N/A</v>
      </c>
      <c r="FL744" s="19" t="e">
        <f aca="false">NA()</f>
        <v>#N/A</v>
      </c>
      <c r="FM744" s="19" t="e">
        <f aca="false">NA()</f>
        <v>#N/A</v>
      </c>
      <c r="FN744" s="19" t="e">
        <f aca="false">NA()</f>
        <v>#N/A</v>
      </c>
      <c r="FO744" s="19" t="e">
        <f aca="false">NA()</f>
        <v>#N/A</v>
      </c>
      <c r="FP744" s="19" t="e">
        <f aca="false">NA()</f>
        <v>#N/A</v>
      </c>
    </row>
    <row r="745" customFormat="false" ht="12.75" hidden="false" customHeight="false" outlineLevel="0" collapsed="false">
      <c r="AM745" s="18" t="s">
        <v>19</v>
      </c>
      <c r="AN745" s="19" t="n">
        <f aca="false">AN744+1</f>
        <v>-32</v>
      </c>
      <c r="AO745" s="19" t="n">
        <f aca="false">VLOOKUP(AM745,$AI$20:$AJ$32,2)+AN745</f>
        <v>838</v>
      </c>
      <c r="AP745" s="19" t="e">
        <f aca="false">NA()</f>
        <v>#N/A</v>
      </c>
      <c r="AQ745" s="19" t="e">
        <f aca="false">NA()</f>
        <v>#N/A</v>
      </c>
      <c r="AR745" s="19" t="e">
        <f aca="false">NA()</f>
        <v>#N/A</v>
      </c>
      <c r="AS745" s="19" t="e">
        <f aca="false">NA()</f>
        <v>#N/A</v>
      </c>
      <c r="AT745" s="19" t="e">
        <f aca="false">NA()</f>
        <v>#N/A</v>
      </c>
      <c r="AU745" s="19" t="e">
        <f aca="false">NA()</f>
        <v>#N/A</v>
      </c>
      <c r="AV745" s="19" t="e">
        <f aca="false">NA()</f>
        <v>#N/A</v>
      </c>
      <c r="AW745" s="19" t="e">
        <f aca="false">NA()</f>
        <v>#N/A</v>
      </c>
      <c r="AX745" s="19" t="e">
        <f aca="false">NA()</f>
        <v>#N/A</v>
      </c>
      <c r="AY745" s="19" t="e">
        <f aca="false">NA()</f>
        <v>#N/A</v>
      </c>
      <c r="AZ745" s="19" t="e">
        <f aca="false">NA()</f>
        <v>#N/A</v>
      </c>
      <c r="BA745" s="19" t="e">
        <f aca="false">NA()</f>
        <v>#N/A</v>
      </c>
      <c r="BB745" s="19" t="e">
        <f aca="false">NA()</f>
        <v>#N/A</v>
      </c>
      <c r="BC745" s="19" t="e">
        <f aca="false">NA()</f>
        <v>#N/A</v>
      </c>
      <c r="BD745" s="19" t="e">
        <f aca="false">NA()</f>
        <v>#N/A</v>
      </c>
      <c r="BE745" s="19" t="e">
        <f aca="false">NA()</f>
        <v>#N/A</v>
      </c>
      <c r="BF745" s="19" t="e">
        <f aca="false">NA()</f>
        <v>#N/A</v>
      </c>
      <c r="BG745" s="19" t="e">
        <f aca="false">NA()</f>
        <v>#N/A</v>
      </c>
      <c r="BH745" s="19" t="e">
        <f aca="false">NA()</f>
        <v>#N/A</v>
      </c>
      <c r="BI745" s="19" t="e">
        <f aca="false">NA()</f>
        <v>#N/A</v>
      </c>
      <c r="BJ745" s="19" t="e">
        <f aca="false">NA()</f>
        <v>#N/A</v>
      </c>
      <c r="BK745" s="19" t="e">
        <f aca="false">NA()</f>
        <v>#N/A</v>
      </c>
      <c r="BL745" s="19" t="e">
        <f aca="false">NA()</f>
        <v>#N/A</v>
      </c>
      <c r="BM745" s="19" t="e">
        <f aca="false">NA()</f>
        <v>#N/A</v>
      </c>
      <c r="BN745" s="19" t="e">
        <f aca="false">NA()</f>
        <v>#N/A</v>
      </c>
      <c r="BO745" s="19" t="e">
        <f aca="false">NA()</f>
        <v>#N/A</v>
      </c>
      <c r="BP745" s="19" t="e">
        <f aca="false">NA()</f>
        <v>#N/A</v>
      </c>
      <c r="BQ745" s="19" t="e">
        <f aca="false">NA()</f>
        <v>#N/A</v>
      </c>
      <c r="BR745" s="19" t="e">
        <f aca="false">NA()</f>
        <v>#N/A</v>
      </c>
      <c r="BS745" s="19" t="e">
        <f aca="false">NA()</f>
        <v>#N/A</v>
      </c>
      <c r="BT745" s="19" t="e">
        <f aca="false">NA()</f>
        <v>#N/A</v>
      </c>
      <c r="BU745" s="19" t="e">
        <f aca="false">NA()</f>
        <v>#N/A</v>
      </c>
      <c r="BV745" s="19" t="e">
        <f aca="false">NA()</f>
        <v>#N/A</v>
      </c>
      <c r="BW745" s="19" t="e">
        <f aca="false">NA()</f>
        <v>#N/A</v>
      </c>
      <c r="BX745" s="19" t="e">
        <f aca="false">NA()</f>
        <v>#N/A</v>
      </c>
      <c r="BY745" s="19" t="e">
        <f aca="false">NA()</f>
        <v>#N/A</v>
      </c>
      <c r="BZ745" s="19" t="e">
        <f aca="false">NA()</f>
        <v>#N/A</v>
      </c>
      <c r="CA745" s="19" t="e">
        <f aca="false">NA()</f>
        <v>#N/A</v>
      </c>
      <c r="CB745" s="19" t="e">
        <f aca="false">NA()</f>
        <v>#N/A</v>
      </c>
      <c r="CC745" s="19" t="e">
        <f aca="false">NA()</f>
        <v>#N/A</v>
      </c>
      <c r="CD745" s="19" t="e">
        <f aca="false">NA()</f>
        <v>#N/A</v>
      </c>
      <c r="CE745" s="19" t="e">
        <f aca="false">NA()</f>
        <v>#N/A</v>
      </c>
      <c r="CF745" s="19" t="e">
        <f aca="false">NA()</f>
        <v>#N/A</v>
      </c>
      <c r="CG745" s="19" t="e">
        <f aca="false">NA()</f>
        <v>#N/A</v>
      </c>
      <c r="CH745" s="19" t="e">
        <f aca="false">NA()</f>
        <v>#N/A</v>
      </c>
      <c r="CI745" s="19" t="e">
        <f aca="false">NA()</f>
        <v>#N/A</v>
      </c>
      <c r="CJ745" s="19" t="e">
        <f aca="false">NA()</f>
        <v>#N/A</v>
      </c>
      <c r="CK745" s="19" t="e">
        <f aca="false">NA()</f>
        <v>#N/A</v>
      </c>
      <c r="CL745" s="19" t="e">
        <f aca="false">NA()</f>
        <v>#N/A</v>
      </c>
      <c r="CM745" s="19" t="e">
        <f aca="false">NA()</f>
        <v>#N/A</v>
      </c>
      <c r="CN745" s="19" t="n">
        <v>0.81956659005439</v>
      </c>
      <c r="CO745" s="19" t="n">
        <v>0.81956659005439</v>
      </c>
      <c r="CP745" s="19" t="n">
        <v>0.81956659005439</v>
      </c>
      <c r="CQ745" s="19" t="n">
        <v>0.81956659005439</v>
      </c>
      <c r="CR745" s="19" t="n">
        <v>0.81956659005439</v>
      </c>
      <c r="CS745" s="19" t="n">
        <v>0.815363173704017</v>
      </c>
      <c r="CT745" s="19" t="n">
        <v>0.815363173704017</v>
      </c>
      <c r="CU745" s="19" t="n">
        <v>0.815363173704017</v>
      </c>
      <c r="CV745" s="19" t="n">
        <v>0.815363173704017</v>
      </c>
      <c r="CW745" s="19" t="n">
        <v>0.815363173704017</v>
      </c>
      <c r="CX745" s="19" t="n">
        <v>0.81189758798049</v>
      </c>
      <c r="CY745" s="19" t="e">
        <f aca="false">NA()</f>
        <v>#N/A</v>
      </c>
      <c r="CZ745" s="19" t="e">
        <f aca="false">NA()</f>
        <v>#N/A</v>
      </c>
      <c r="DA745" s="19" t="e">
        <f aca="false">NA()</f>
        <v>#N/A</v>
      </c>
      <c r="DB745" s="19" t="e">
        <f aca="false">NA()</f>
        <v>#N/A</v>
      </c>
      <c r="DC745" s="19" t="e">
        <f aca="false">NA()</f>
        <v>#N/A</v>
      </c>
      <c r="DD745" s="19" t="e">
        <f aca="false">NA()</f>
        <v>#N/A</v>
      </c>
      <c r="DE745" s="19" t="e">
        <f aca="false">NA()</f>
        <v>#N/A</v>
      </c>
      <c r="DF745" s="19" t="e">
        <f aca="false">NA()</f>
        <v>#N/A</v>
      </c>
      <c r="DG745" s="19" t="e">
        <f aca="false">NA()</f>
        <v>#N/A</v>
      </c>
      <c r="DH745" s="19" t="e">
        <f aca="false">NA()</f>
        <v>#N/A</v>
      </c>
      <c r="DI745" s="19" t="e">
        <f aca="false">NA()</f>
        <v>#N/A</v>
      </c>
      <c r="DJ745" s="19" t="e">
        <f aca="false">NA()</f>
        <v>#N/A</v>
      </c>
      <c r="DK745" s="19" t="e">
        <f aca="false">NA()</f>
        <v>#N/A</v>
      </c>
      <c r="DL745" s="19" t="e">
        <f aca="false">NA()</f>
        <v>#N/A</v>
      </c>
      <c r="DM745" s="19" t="e">
        <f aca="false">NA()</f>
        <v>#N/A</v>
      </c>
      <c r="DN745" s="19" t="e">
        <f aca="false">NA()</f>
        <v>#N/A</v>
      </c>
      <c r="DO745" s="19" t="e">
        <f aca="false">NA()</f>
        <v>#N/A</v>
      </c>
      <c r="DP745" s="19" t="e">
        <f aca="false">NA()</f>
        <v>#N/A</v>
      </c>
      <c r="DQ745" s="19" t="e">
        <f aca="false">NA()</f>
        <v>#N/A</v>
      </c>
      <c r="DR745" s="19" t="e">
        <f aca="false">NA()</f>
        <v>#N/A</v>
      </c>
      <c r="DS745" s="19" t="e">
        <f aca="false">NA()</f>
        <v>#N/A</v>
      </c>
      <c r="DT745" s="19" t="e">
        <f aca="false">NA()</f>
        <v>#N/A</v>
      </c>
      <c r="DU745" s="19" t="e">
        <f aca="false">NA()</f>
        <v>#N/A</v>
      </c>
      <c r="DV745" s="19" t="e">
        <f aca="false">NA()</f>
        <v>#N/A</v>
      </c>
      <c r="DW745" s="19" t="e">
        <f aca="false">NA()</f>
        <v>#N/A</v>
      </c>
      <c r="DX745" s="19" t="e">
        <f aca="false">NA()</f>
        <v>#N/A</v>
      </c>
      <c r="DY745" s="19" t="e">
        <f aca="false">NA()</f>
        <v>#N/A</v>
      </c>
      <c r="DZ745" s="19" t="e">
        <f aca="false">NA()</f>
        <v>#N/A</v>
      </c>
      <c r="EA745" s="19" t="e">
        <f aca="false">NA()</f>
        <v>#N/A</v>
      </c>
      <c r="EB745" s="19" t="e">
        <f aca="false">NA()</f>
        <v>#N/A</v>
      </c>
      <c r="EC745" s="19" t="e">
        <f aca="false">NA()</f>
        <v>#N/A</v>
      </c>
      <c r="ED745" s="19" t="e">
        <f aca="false">NA()</f>
        <v>#N/A</v>
      </c>
      <c r="EE745" s="19" t="e">
        <f aca="false">NA()</f>
        <v>#N/A</v>
      </c>
      <c r="EF745" s="19" t="e">
        <f aca="false">NA()</f>
        <v>#N/A</v>
      </c>
      <c r="EG745" s="19" t="e">
        <f aca="false">NA()</f>
        <v>#N/A</v>
      </c>
      <c r="EH745" s="19" t="e">
        <f aca="false">NA()</f>
        <v>#N/A</v>
      </c>
      <c r="EI745" s="19" t="e">
        <f aca="false">NA()</f>
        <v>#N/A</v>
      </c>
      <c r="EJ745" s="19" t="e">
        <f aca="false">NA()</f>
        <v>#N/A</v>
      </c>
      <c r="EK745" s="19" t="e">
        <f aca="false">NA()</f>
        <v>#N/A</v>
      </c>
      <c r="EL745" s="19" t="e">
        <f aca="false">NA()</f>
        <v>#N/A</v>
      </c>
      <c r="EM745" s="19" t="e">
        <f aca="false">NA()</f>
        <v>#N/A</v>
      </c>
      <c r="EN745" s="19" t="e">
        <f aca="false">NA()</f>
        <v>#N/A</v>
      </c>
      <c r="EO745" s="19" t="e">
        <f aca="false">NA()</f>
        <v>#N/A</v>
      </c>
      <c r="EP745" s="19" t="e">
        <f aca="false">NA()</f>
        <v>#N/A</v>
      </c>
      <c r="EQ745" s="19" t="e">
        <f aca="false">NA()</f>
        <v>#N/A</v>
      </c>
      <c r="ER745" s="19" t="e">
        <f aca="false">NA()</f>
        <v>#N/A</v>
      </c>
      <c r="ES745" s="19" t="e">
        <f aca="false">NA()</f>
        <v>#N/A</v>
      </c>
      <c r="ET745" s="19" t="e">
        <f aca="false">NA()</f>
        <v>#N/A</v>
      </c>
      <c r="EU745" s="19" t="e">
        <f aca="false">NA()</f>
        <v>#N/A</v>
      </c>
      <c r="EV745" s="19" t="e">
        <f aca="false">NA()</f>
        <v>#N/A</v>
      </c>
      <c r="EW745" s="19" t="e">
        <f aca="false">NA()</f>
        <v>#N/A</v>
      </c>
      <c r="EX745" s="19" t="e">
        <f aca="false">NA()</f>
        <v>#N/A</v>
      </c>
      <c r="EY745" s="19" t="e">
        <f aca="false">NA()</f>
        <v>#N/A</v>
      </c>
      <c r="EZ745" s="19" t="e">
        <f aca="false">NA()</f>
        <v>#N/A</v>
      </c>
      <c r="FA745" s="19" t="e">
        <f aca="false">NA()</f>
        <v>#N/A</v>
      </c>
      <c r="FB745" s="19" t="e">
        <f aca="false">NA()</f>
        <v>#N/A</v>
      </c>
      <c r="FC745" s="19" t="e">
        <f aca="false">NA()</f>
        <v>#N/A</v>
      </c>
      <c r="FD745" s="19" t="e">
        <f aca="false">NA()</f>
        <v>#N/A</v>
      </c>
      <c r="FE745" s="19" t="e">
        <f aca="false">NA()</f>
        <v>#N/A</v>
      </c>
      <c r="FF745" s="19" t="e">
        <f aca="false">NA()</f>
        <v>#N/A</v>
      </c>
      <c r="FG745" s="19" t="e">
        <f aca="false">NA()</f>
        <v>#N/A</v>
      </c>
      <c r="FH745" s="19" t="e">
        <f aca="false">NA()</f>
        <v>#N/A</v>
      </c>
      <c r="FI745" s="19" t="e">
        <f aca="false">NA()</f>
        <v>#N/A</v>
      </c>
      <c r="FJ745" s="19" t="e">
        <f aca="false">NA()</f>
        <v>#N/A</v>
      </c>
      <c r="FK745" s="19" t="e">
        <f aca="false">NA()</f>
        <v>#N/A</v>
      </c>
      <c r="FL745" s="19" t="e">
        <f aca="false">NA()</f>
        <v>#N/A</v>
      </c>
      <c r="FM745" s="19" t="e">
        <f aca="false">NA()</f>
        <v>#N/A</v>
      </c>
      <c r="FN745" s="19" t="e">
        <f aca="false">NA()</f>
        <v>#N/A</v>
      </c>
      <c r="FO745" s="19" t="e">
        <f aca="false">NA()</f>
        <v>#N/A</v>
      </c>
      <c r="FP745" s="19" t="e">
        <f aca="false">NA()</f>
        <v>#N/A</v>
      </c>
    </row>
    <row r="746" customFormat="false" ht="12.75" hidden="false" customHeight="false" outlineLevel="0" collapsed="false">
      <c r="AM746" s="18" t="s">
        <v>19</v>
      </c>
      <c r="AN746" s="19" t="n">
        <f aca="false">AN745+1</f>
        <v>-31</v>
      </c>
      <c r="AO746" s="19" t="n">
        <f aca="false">VLOOKUP(AM746,$AI$20:$AJ$32,2)+AN746</f>
        <v>839</v>
      </c>
      <c r="AP746" s="19" t="e">
        <f aca="false">NA()</f>
        <v>#N/A</v>
      </c>
      <c r="AQ746" s="19" t="e">
        <f aca="false">NA()</f>
        <v>#N/A</v>
      </c>
      <c r="AR746" s="19" t="e">
        <f aca="false">NA()</f>
        <v>#N/A</v>
      </c>
      <c r="AS746" s="19" t="e">
        <f aca="false">NA()</f>
        <v>#N/A</v>
      </c>
      <c r="AT746" s="19" t="e">
        <f aca="false">NA()</f>
        <v>#N/A</v>
      </c>
      <c r="AU746" s="19" t="e">
        <f aca="false">NA()</f>
        <v>#N/A</v>
      </c>
      <c r="AV746" s="19" t="e">
        <f aca="false">NA()</f>
        <v>#N/A</v>
      </c>
      <c r="AW746" s="19" t="e">
        <f aca="false">NA()</f>
        <v>#N/A</v>
      </c>
      <c r="AX746" s="19" t="e">
        <f aca="false">NA()</f>
        <v>#N/A</v>
      </c>
      <c r="AY746" s="19" t="e">
        <f aca="false">NA()</f>
        <v>#N/A</v>
      </c>
      <c r="AZ746" s="19" t="e">
        <f aca="false">NA()</f>
        <v>#N/A</v>
      </c>
      <c r="BA746" s="19" t="e">
        <f aca="false">NA()</f>
        <v>#N/A</v>
      </c>
      <c r="BB746" s="19" t="e">
        <f aca="false">NA()</f>
        <v>#N/A</v>
      </c>
      <c r="BC746" s="19" t="e">
        <f aca="false">NA()</f>
        <v>#N/A</v>
      </c>
      <c r="BD746" s="19" t="e">
        <f aca="false">NA()</f>
        <v>#N/A</v>
      </c>
      <c r="BE746" s="19" t="e">
        <f aca="false">NA()</f>
        <v>#N/A</v>
      </c>
      <c r="BF746" s="19" t="e">
        <f aca="false">NA()</f>
        <v>#N/A</v>
      </c>
      <c r="BG746" s="19" t="e">
        <f aca="false">NA()</f>
        <v>#N/A</v>
      </c>
      <c r="BH746" s="19" t="e">
        <f aca="false">NA()</f>
        <v>#N/A</v>
      </c>
      <c r="BI746" s="19" t="e">
        <f aca="false">NA()</f>
        <v>#N/A</v>
      </c>
      <c r="BJ746" s="19" t="e">
        <f aca="false">NA()</f>
        <v>#N/A</v>
      </c>
      <c r="BK746" s="19" t="e">
        <f aca="false">NA()</f>
        <v>#N/A</v>
      </c>
      <c r="BL746" s="19" t="e">
        <f aca="false">NA()</f>
        <v>#N/A</v>
      </c>
      <c r="BM746" s="19" t="e">
        <f aca="false">NA()</f>
        <v>#N/A</v>
      </c>
      <c r="BN746" s="19" t="e">
        <f aca="false">NA()</f>
        <v>#N/A</v>
      </c>
      <c r="BO746" s="19" t="e">
        <f aca="false">NA()</f>
        <v>#N/A</v>
      </c>
      <c r="BP746" s="19" t="e">
        <f aca="false">NA()</f>
        <v>#N/A</v>
      </c>
      <c r="BQ746" s="19" t="e">
        <f aca="false">NA()</f>
        <v>#N/A</v>
      </c>
      <c r="BR746" s="19" t="e">
        <f aca="false">NA()</f>
        <v>#N/A</v>
      </c>
      <c r="BS746" s="19" t="e">
        <f aca="false">NA()</f>
        <v>#N/A</v>
      </c>
      <c r="BT746" s="19" t="e">
        <f aca="false">NA()</f>
        <v>#N/A</v>
      </c>
      <c r="BU746" s="19" t="e">
        <f aca="false">NA()</f>
        <v>#N/A</v>
      </c>
      <c r="BV746" s="19" t="e">
        <f aca="false">NA()</f>
        <v>#N/A</v>
      </c>
      <c r="BW746" s="19" t="e">
        <f aca="false">NA()</f>
        <v>#N/A</v>
      </c>
      <c r="BX746" s="19" t="e">
        <f aca="false">NA()</f>
        <v>#N/A</v>
      </c>
      <c r="BY746" s="19" t="e">
        <f aca="false">NA()</f>
        <v>#N/A</v>
      </c>
      <c r="BZ746" s="19" t="e">
        <f aca="false">NA()</f>
        <v>#N/A</v>
      </c>
      <c r="CA746" s="19" t="e">
        <f aca="false">NA()</f>
        <v>#N/A</v>
      </c>
      <c r="CB746" s="19" t="e">
        <f aca="false">NA()</f>
        <v>#N/A</v>
      </c>
      <c r="CC746" s="19" t="e">
        <f aca="false">NA()</f>
        <v>#N/A</v>
      </c>
      <c r="CD746" s="19" t="e">
        <f aca="false">NA()</f>
        <v>#N/A</v>
      </c>
      <c r="CE746" s="19" t="e">
        <f aca="false">NA()</f>
        <v>#N/A</v>
      </c>
      <c r="CF746" s="19" t="e">
        <f aca="false">NA()</f>
        <v>#N/A</v>
      </c>
      <c r="CG746" s="19" t="e">
        <f aca="false">NA()</f>
        <v>#N/A</v>
      </c>
      <c r="CH746" s="19" t="e">
        <f aca="false">NA()</f>
        <v>#N/A</v>
      </c>
      <c r="CI746" s="19" t="e">
        <f aca="false">NA()</f>
        <v>#N/A</v>
      </c>
      <c r="CJ746" s="19" t="e">
        <f aca="false">NA()</f>
        <v>#N/A</v>
      </c>
      <c r="CK746" s="19" t="e">
        <f aca="false">NA()</f>
        <v>#N/A</v>
      </c>
      <c r="CL746" s="19" t="e">
        <f aca="false">NA()</f>
        <v>#N/A</v>
      </c>
      <c r="CM746" s="19" t="e">
        <f aca="false">NA()</f>
        <v>#N/A</v>
      </c>
      <c r="CN746" s="19" t="n">
        <v>0.828156496836304</v>
      </c>
      <c r="CO746" s="19" t="n">
        <v>0.828156496836304</v>
      </c>
      <c r="CP746" s="19" t="n">
        <v>0.828156496836304</v>
      </c>
      <c r="CQ746" s="19" t="n">
        <v>0.828156496836304</v>
      </c>
      <c r="CR746" s="19" t="n">
        <v>0.828156496836304</v>
      </c>
      <c r="CS746" s="19" t="n">
        <v>0.823875833315123</v>
      </c>
      <c r="CT746" s="19" t="n">
        <v>0.823875833315123</v>
      </c>
      <c r="CU746" s="19" t="n">
        <v>0.823875833315123</v>
      </c>
      <c r="CV746" s="19" t="n">
        <v>0.823875833315123</v>
      </c>
      <c r="CW746" s="19" t="n">
        <v>0.823875833315123</v>
      </c>
      <c r="CX746" s="19" t="n">
        <v>0.820346812777946</v>
      </c>
      <c r="CY746" s="19" t="e">
        <f aca="false">NA()</f>
        <v>#N/A</v>
      </c>
      <c r="CZ746" s="19" t="e">
        <f aca="false">NA()</f>
        <v>#N/A</v>
      </c>
      <c r="DA746" s="19" t="e">
        <f aca="false">NA()</f>
        <v>#N/A</v>
      </c>
      <c r="DB746" s="19" t="e">
        <f aca="false">NA()</f>
        <v>#N/A</v>
      </c>
      <c r="DC746" s="19" t="e">
        <f aca="false">NA()</f>
        <v>#N/A</v>
      </c>
      <c r="DD746" s="19" t="e">
        <f aca="false">NA()</f>
        <v>#N/A</v>
      </c>
      <c r="DE746" s="19" t="e">
        <f aca="false">NA()</f>
        <v>#N/A</v>
      </c>
      <c r="DF746" s="19" t="e">
        <f aca="false">NA()</f>
        <v>#N/A</v>
      </c>
      <c r="DG746" s="19" t="e">
        <f aca="false">NA()</f>
        <v>#N/A</v>
      </c>
      <c r="DH746" s="19" t="e">
        <f aca="false">NA()</f>
        <v>#N/A</v>
      </c>
      <c r="DI746" s="19" t="e">
        <f aca="false">NA()</f>
        <v>#N/A</v>
      </c>
      <c r="DJ746" s="19" t="e">
        <f aca="false">NA()</f>
        <v>#N/A</v>
      </c>
      <c r="DK746" s="19" t="e">
        <f aca="false">NA()</f>
        <v>#N/A</v>
      </c>
      <c r="DL746" s="19" t="e">
        <f aca="false">NA()</f>
        <v>#N/A</v>
      </c>
      <c r="DM746" s="19" t="e">
        <f aca="false">NA()</f>
        <v>#N/A</v>
      </c>
      <c r="DN746" s="19" t="e">
        <f aca="false">NA()</f>
        <v>#N/A</v>
      </c>
      <c r="DO746" s="19" t="e">
        <f aca="false">NA()</f>
        <v>#N/A</v>
      </c>
      <c r="DP746" s="19" t="e">
        <f aca="false">NA()</f>
        <v>#N/A</v>
      </c>
      <c r="DQ746" s="19" t="e">
        <f aca="false">NA()</f>
        <v>#N/A</v>
      </c>
      <c r="DR746" s="19" t="e">
        <f aca="false">NA()</f>
        <v>#N/A</v>
      </c>
      <c r="DS746" s="19" t="e">
        <f aca="false">NA()</f>
        <v>#N/A</v>
      </c>
      <c r="DT746" s="19" t="e">
        <f aca="false">NA()</f>
        <v>#N/A</v>
      </c>
      <c r="DU746" s="19" t="e">
        <f aca="false">NA()</f>
        <v>#N/A</v>
      </c>
      <c r="DV746" s="19" t="e">
        <f aca="false">NA()</f>
        <v>#N/A</v>
      </c>
      <c r="DW746" s="19" t="e">
        <f aca="false">NA()</f>
        <v>#N/A</v>
      </c>
      <c r="DX746" s="19" t="e">
        <f aca="false">NA()</f>
        <v>#N/A</v>
      </c>
      <c r="DY746" s="19" t="e">
        <f aca="false">NA()</f>
        <v>#N/A</v>
      </c>
      <c r="DZ746" s="19" t="e">
        <f aca="false">NA()</f>
        <v>#N/A</v>
      </c>
      <c r="EA746" s="19" t="e">
        <f aca="false">NA()</f>
        <v>#N/A</v>
      </c>
      <c r="EB746" s="19" t="e">
        <f aca="false">NA()</f>
        <v>#N/A</v>
      </c>
      <c r="EC746" s="19" t="e">
        <f aca="false">NA()</f>
        <v>#N/A</v>
      </c>
      <c r="ED746" s="19" t="e">
        <f aca="false">NA()</f>
        <v>#N/A</v>
      </c>
      <c r="EE746" s="19" t="e">
        <f aca="false">NA()</f>
        <v>#N/A</v>
      </c>
      <c r="EF746" s="19" t="e">
        <f aca="false">NA()</f>
        <v>#N/A</v>
      </c>
      <c r="EG746" s="19" t="e">
        <f aca="false">NA()</f>
        <v>#N/A</v>
      </c>
      <c r="EH746" s="19" t="e">
        <f aca="false">NA()</f>
        <v>#N/A</v>
      </c>
      <c r="EI746" s="19" t="e">
        <f aca="false">NA()</f>
        <v>#N/A</v>
      </c>
      <c r="EJ746" s="19" t="e">
        <f aca="false">NA()</f>
        <v>#N/A</v>
      </c>
      <c r="EK746" s="19" t="e">
        <f aca="false">NA()</f>
        <v>#N/A</v>
      </c>
      <c r="EL746" s="19" t="e">
        <f aca="false">NA()</f>
        <v>#N/A</v>
      </c>
      <c r="EM746" s="19" t="e">
        <f aca="false">NA()</f>
        <v>#N/A</v>
      </c>
      <c r="EN746" s="19" t="e">
        <f aca="false">NA()</f>
        <v>#N/A</v>
      </c>
      <c r="EO746" s="19" t="e">
        <f aca="false">NA()</f>
        <v>#N/A</v>
      </c>
      <c r="EP746" s="19" t="e">
        <f aca="false">NA()</f>
        <v>#N/A</v>
      </c>
      <c r="EQ746" s="19" t="e">
        <f aca="false">NA()</f>
        <v>#N/A</v>
      </c>
      <c r="ER746" s="19" t="e">
        <f aca="false">NA()</f>
        <v>#N/A</v>
      </c>
      <c r="ES746" s="19" t="e">
        <f aca="false">NA()</f>
        <v>#N/A</v>
      </c>
      <c r="ET746" s="19" t="e">
        <f aca="false">NA()</f>
        <v>#N/A</v>
      </c>
      <c r="EU746" s="19" t="e">
        <f aca="false">NA()</f>
        <v>#N/A</v>
      </c>
      <c r="EV746" s="19" t="e">
        <f aca="false">NA()</f>
        <v>#N/A</v>
      </c>
      <c r="EW746" s="19" t="e">
        <f aca="false">NA()</f>
        <v>#N/A</v>
      </c>
      <c r="EX746" s="19" t="e">
        <f aca="false">NA()</f>
        <v>#N/A</v>
      </c>
      <c r="EY746" s="19" t="e">
        <f aca="false">NA()</f>
        <v>#N/A</v>
      </c>
      <c r="EZ746" s="19" t="e">
        <f aca="false">NA()</f>
        <v>#N/A</v>
      </c>
      <c r="FA746" s="19" t="e">
        <f aca="false">NA()</f>
        <v>#N/A</v>
      </c>
      <c r="FB746" s="19" t="e">
        <f aca="false">NA()</f>
        <v>#N/A</v>
      </c>
      <c r="FC746" s="19" t="e">
        <f aca="false">NA()</f>
        <v>#N/A</v>
      </c>
      <c r="FD746" s="19" t="e">
        <f aca="false">NA()</f>
        <v>#N/A</v>
      </c>
      <c r="FE746" s="19" t="e">
        <f aca="false">NA()</f>
        <v>#N/A</v>
      </c>
      <c r="FF746" s="19" t="e">
        <f aca="false">NA()</f>
        <v>#N/A</v>
      </c>
      <c r="FG746" s="19" t="e">
        <f aca="false">NA()</f>
        <v>#N/A</v>
      </c>
      <c r="FH746" s="19" t="e">
        <f aca="false">NA()</f>
        <v>#N/A</v>
      </c>
      <c r="FI746" s="19" t="e">
        <f aca="false">NA()</f>
        <v>#N/A</v>
      </c>
      <c r="FJ746" s="19" t="e">
        <f aca="false">NA()</f>
        <v>#N/A</v>
      </c>
      <c r="FK746" s="19" t="e">
        <f aca="false">NA()</f>
        <v>#N/A</v>
      </c>
      <c r="FL746" s="19" t="e">
        <f aca="false">NA()</f>
        <v>#N/A</v>
      </c>
      <c r="FM746" s="19" t="e">
        <f aca="false">NA()</f>
        <v>#N/A</v>
      </c>
      <c r="FN746" s="19" t="e">
        <f aca="false">NA()</f>
        <v>#N/A</v>
      </c>
      <c r="FO746" s="19" t="e">
        <f aca="false">NA()</f>
        <v>#N/A</v>
      </c>
      <c r="FP746" s="19" t="e">
        <f aca="false">NA()</f>
        <v>#N/A</v>
      </c>
    </row>
    <row r="747" customFormat="false" ht="12.75" hidden="false" customHeight="false" outlineLevel="0" collapsed="false">
      <c r="AM747" s="18" t="s">
        <v>19</v>
      </c>
      <c r="AN747" s="19" t="n">
        <f aca="false">AN746+1</f>
        <v>-30</v>
      </c>
      <c r="AO747" s="19" t="n">
        <f aca="false">VLOOKUP(AM747,$AI$20:$AJ$32,2)+AN747</f>
        <v>840</v>
      </c>
      <c r="AP747" s="19" t="e">
        <f aca="false">NA()</f>
        <v>#N/A</v>
      </c>
      <c r="AQ747" s="19" t="e">
        <f aca="false">NA()</f>
        <v>#N/A</v>
      </c>
      <c r="AR747" s="19" t="e">
        <f aca="false">NA()</f>
        <v>#N/A</v>
      </c>
      <c r="AS747" s="19" t="e">
        <f aca="false">NA()</f>
        <v>#N/A</v>
      </c>
      <c r="AT747" s="19" t="e">
        <f aca="false">NA()</f>
        <v>#N/A</v>
      </c>
      <c r="AU747" s="19" t="e">
        <f aca="false">NA()</f>
        <v>#N/A</v>
      </c>
      <c r="AV747" s="19" t="e">
        <f aca="false">NA()</f>
        <v>#N/A</v>
      </c>
      <c r="AW747" s="19" t="e">
        <f aca="false">NA()</f>
        <v>#N/A</v>
      </c>
      <c r="AX747" s="19" t="e">
        <f aca="false">NA()</f>
        <v>#N/A</v>
      </c>
      <c r="AY747" s="19" t="e">
        <f aca="false">NA()</f>
        <v>#N/A</v>
      </c>
      <c r="AZ747" s="19" t="e">
        <f aca="false">NA()</f>
        <v>#N/A</v>
      </c>
      <c r="BA747" s="19" t="e">
        <f aca="false">NA()</f>
        <v>#N/A</v>
      </c>
      <c r="BB747" s="19" t="e">
        <f aca="false">NA()</f>
        <v>#N/A</v>
      </c>
      <c r="BC747" s="19" t="e">
        <f aca="false">NA()</f>
        <v>#N/A</v>
      </c>
      <c r="BD747" s="19" t="e">
        <f aca="false">NA()</f>
        <v>#N/A</v>
      </c>
      <c r="BE747" s="19" t="e">
        <f aca="false">NA()</f>
        <v>#N/A</v>
      </c>
      <c r="BF747" s="19" t="e">
        <f aca="false">NA()</f>
        <v>#N/A</v>
      </c>
      <c r="BG747" s="19" t="e">
        <f aca="false">NA()</f>
        <v>#N/A</v>
      </c>
      <c r="BH747" s="19" t="e">
        <f aca="false">NA()</f>
        <v>#N/A</v>
      </c>
      <c r="BI747" s="19" t="e">
        <f aca="false">NA()</f>
        <v>#N/A</v>
      </c>
      <c r="BJ747" s="19" t="e">
        <f aca="false">NA()</f>
        <v>#N/A</v>
      </c>
      <c r="BK747" s="19" t="e">
        <f aca="false">NA()</f>
        <v>#N/A</v>
      </c>
      <c r="BL747" s="19" t="e">
        <f aca="false">NA()</f>
        <v>#N/A</v>
      </c>
      <c r="BM747" s="19" t="e">
        <f aca="false">NA()</f>
        <v>#N/A</v>
      </c>
      <c r="BN747" s="19" t="e">
        <f aca="false">NA()</f>
        <v>#N/A</v>
      </c>
      <c r="BO747" s="19" t="e">
        <f aca="false">NA()</f>
        <v>#N/A</v>
      </c>
      <c r="BP747" s="19" t="e">
        <f aca="false">NA()</f>
        <v>#N/A</v>
      </c>
      <c r="BQ747" s="19" t="e">
        <f aca="false">NA()</f>
        <v>#N/A</v>
      </c>
      <c r="BR747" s="19" t="e">
        <f aca="false">NA()</f>
        <v>#N/A</v>
      </c>
      <c r="BS747" s="19" t="e">
        <f aca="false">NA()</f>
        <v>#N/A</v>
      </c>
      <c r="BT747" s="19" t="e">
        <f aca="false">NA()</f>
        <v>#N/A</v>
      </c>
      <c r="BU747" s="19" t="e">
        <f aca="false">NA()</f>
        <v>#N/A</v>
      </c>
      <c r="BV747" s="19" t="e">
        <f aca="false">NA()</f>
        <v>#N/A</v>
      </c>
      <c r="BW747" s="19" t="e">
        <f aca="false">NA()</f>
        <v>#N/A</v>
      </c>
      <c r="BX747" s="19" t="e">
        <f aca="false">NA()</f>
        <v>#N/A</v>
      </c>
      <c r="BY747" s="19" t="e">
        <f aca="false">NA()</f>
        <v>#N/A</v>
      </c>
      <c r="BZ747" s="19" t="e">
        <f aca="false">NA()</f>
        <v>#N/A</v>
      </c>
      <c r="CA747" s="19" t="e">
        <f aca="false">NA()</f>
        <v>#N/A</v>
      </c>
      <c r="CB747" s="19" t="e">
        <f aca="false">NA()</f>
        <v>#N/A</v>
      </c>
      <c r="CC747" s="19" t="e">
        <f aca="false">NA()</f>
        <v>#N/A</v>
      </c>
      <c r="CD747" s="19" t="e">
        <f aca="false">NA()</f>
        <v>#N/A</v>
      </c>
      <c r="CE747" s="19" t="e">
        <f aca="false">NA()</f>
        <v>#N/A</v>
      </c>
      <c r="CF747" s="19" t="e">
        <f aca="false">NA()</f>
        <v>#N/A</v>
      </c>
      <c r="CG747" s="19" t="e">
        <f aca="false">NA()</f>
        <v>#N/A</v>
      </c>
      <c r="CH747" s="19" t="e">
        <f aca="false">NA()</f>
        <v>#N/A</v>
      </c>
      <c r="CI747" s="19" t="e">
        <f aca="false">NA()</f>
        <v>#N/A</v>
      </c>
      <c r="CJ747" s="19" t="e">
        <f aca="false">NA()</f>
        <v>#N/A</v>
      </c>
      <c r="CK747" s="19" t="e">
        <f aca="false">NA()</f>
        <v>#N/A</v>
      </c>
      <c r="CL747" s="19" t="e">
        <f aca="false">NA()</f>
        <v>#N/A</v>
      </c>
      <c r="CM747" s="19" t="e">
        <f aca="false">NA()</f>
        <v>#N/A</v>
      </c>
      <c r="CN747" s="19" t="n">
        <v>0.828156496836304</v>
      </c>
      <c r="CO747" s="19" t="n">
        <v>0.828156496836304</v>
      </c>
      <c r="CP747" s="19" t="n">
        <v>0.828156496836304</v>
      </c>
      <c r="CQ747" s="19" t="n">
        <v>0.828156496836304</v>
      </c>
      <c r="CR747" s="19" t="n">
        <v>0.828156496836304</v>
      </c>
      <c r="CS747" s="19" t="n">
        <v>0.823875833315124</v>
      </c>
      <c r="CT747" s="19" t="n">
        <v>0.823875833315124</v>
      </c>
      <c r="CU747" s="19" t="n">
        <v>0.823875833315124</v>
      </c>
      <c r="CV747" s="19" t="n">
        <v>0.823875833315124</v>
      </c>
      <c r="CW747" s="19" t="n">
        <v>0.823875833315124</v>
      </c>
      <c r="CX747" s="19" t="n">
        <v>0.820346812777946</v>
      </c>
      <c r="CY747" s="19" t="n">
        <v>0.820346812777946</v>
      </c>
      <c r="CZ747" s="19" t="n">
        <v>0.820346812777946</v>
      </c>
      <c r="DA747" s="19" t="n">
        <v>0.820346812777946</v>
      </c>
      <c r="DB747" s="19" t="n">
        <v>0.820346812777946</v>
      </c>
      <c r="DC747" s="19" t="n">
        <v>0.81757775543122</v>
      </c>
      <c r="DD747" s="19" t="e">
        <f aca="false">NA()</f>
        <v>#N/A</v>
      </c>
      <c r="DE747" s="19" t="e">
        <f aca="false">NA()</f>
        <v>#N/A</v>
      </c>
      <c r="DF747" s="19" t="e">
        <f aca="false">NA()</f>
        <v>#N/A</v>
      </c>
      <c r="DG747" s="19" t="e">
        <f aca="false">NA()</f>
        <v>#N/A</v>
      </c>
      <c r="DH747" s="19" t="e">
        <f aca="false">NA()</f>
        <v>#N/A</v>
      </c>
      <c r="DI747" s="19" t="e">
        <f aca="false">NA()</f>
        <v>#N/A</v>
      </c>
      <c r="DJ747" s="19" t="e">
        <f aca="false">NA()</f>
        <v>#N/A</v>
      </c>
      <c r="DK747" s="19" t="e">
        <f aca="false">NA()</f>
        <v>#N/A</v>
      </c>
      <c r="DL747" s="19" t="e">
        <f aca="false">NA()</f>
        <v>#N/A</v>
      </c>
      <c r="DM747" s="19" t="e">
        <f aca="false">NA()</f>
        <v>#N/A</v>
      </c>
      <c r="DN747" s="19" t="e">
        <f aca="false">NA()</f>
        <v>#N/A</v>
      </c>
      <c r="DO747" s="19" t="e">
        <f aca="false">NA()</f>
        <v>#N/A</v>
      </c>
      <c r="DP747" s="19" t="e">
        <f aca="false">NA()</f>
        <v>#N/A</v>
      </c>
      <c r="DQ747" s="19" t="e">
        <f aca="false">NA()</f>
        <v>#N/A</v>
      </c>
      <c r="DR747" s="19" t="e">
        <f aca="false">NA()</f>
        <v>#N/A</v>
      </c>
      <c r="DS747" s="19" t="e">
        <f aca="false">NA()</f>
        <v>#N/A</v>
      </c>
      <c r="DT747" s="19" t="e">
        <f aca="false">NA()</f>
        <v>#N/A</v>
      </c>
      <c r="DU747" s="19" t="e">
        <f aca="false">NA()</f>
        <v>#N/A</v>
      </c>
      <c r="DV747" s="19" t="e">
        <f aca="false">NA()</f>
        <v>#N/A</v>
      </c>
      <c r="DW747" s="19" t="e">
        <f aca="false">NA()</f>
        <v>#N/A</v>
      </c>
      <c r="DX747" s="19" t="e">
        <f aca="false">NA()</f>
        <v>#N/A</v>
      </c>
      <c r="DY747" s="19" t="e">
        <f aca="false">NA()</f>
        <v>#N/A</v>
      </c>
      <c r="DZ747" s="19" t="e">
        <f aca="false">NA()</f>
        <v>#N/A</v>
      </c>
      <c r="EA747" s="19" t="e">
        <f aca="false">NA()</f>
        <v>#N/A</v>
      </c>
      <c r="EB747" s="19" t="e">
        <f aca="false">NA()</f>
        <v>#N/A</v>
      </c>
      <c r="EC747" s="19" t="e">
        <f aca="false">NA()</f>
        <v>#N/A</v>
      </c>
      <c r="ED747" s="19" t="e">
        <f aca="false">NA()</f>
        <v>#N/A</v>
      </c>
      <c r="EE747" s="19" t="e">
        <f aca="false">NA()</f>
        <v>#N/A</v>
      </c>
      <c r="EF747" s="19" t="e">
        <f aca="false">NA()</f>
        <v>#N/A</v>
      </c>
      <c r="EG747" s="19" t="e">
        <f aca="false">NA()</f>
        <v>#N/A</v>
      </c>
      <c r="EH747" s="19" t="e">
        <f aca="false">NA()</f>
        <v>#N/A</v>
      </c>
      <c r="EI747" s="19" t="e">
        <f aca="false">NA()</f>
        <v>#N/A</v>
      </c>
      <c r="EJ747" s="19" t="e">
        <f aca="false">NA()</f>
        <v>#N/A</v>
      </c>
      <c r="EK747" s="19" t="e">
        <f aca="false">NA()</f>
        <v>#N/A</v>
      </c>
      <c r="EL747" s="19" t="e">
        <f aca="false">NA()</f>
        <v>#N/A</v>
      </c>
      <c r="EM747" s="19" t="e">
        <f aca="false">NA()</f>
        <v>#N/A</v>
      </c>
      <c r="EN747" s="19" t="e">
        <f aca="false">NA()</f>
        <v>#N/A</v>
      </c>
      <c r="EO747" s="19" t="e">
        <f aca="false">NA()</f>
        <v>#N/A</v>
      </c>
      <c r="EP747" s="19" t="e">
        <f aca="false">NA()</f>
        <v>#N/A</v>
      </c>
      <c r="EQ747" s="19" t="e">
        <f aca="false">NA()</f>
        <v>#N/A</v>
      </c>
      <c r="ER747" s="19" t="e">
        <f aca="false">NA()</f>
        <v>#N/A</v>
      </c>
      <c r="ES747" s="19" t="e">
        <f aca="false">NA()</f>
        <v>#N/A</v>
      </c>
      <c r="ET747" s="19" t="e">
        <f aca="false">NA()</f>
        <v>#N/A</v>
      </c>
      <c r="EU747" s="19" t="e">
        <f aca="false">NA()</f>
        <v>#N/A</v>
      </c>
      <c r="EV747" s="19" t="e">
        <f aca="false">NA()</f>
        <v>#N/A</v>
      </c>
      <c r="EW747" s="19" t="e">
        <f aca="false">NA()</f>
        <v>#N/A</v>
      </c>
      <c r="EX747" s="19" t="e">
        <f aca="false">NA()</f>
        <v>#N/A</v>
      </c>
      <c r="EY747" s="19" t="e">
        <f aca="false">NA()</f>
        <v>#N/A</v>
      </c>
      <c r="EZ747" s="19" t="e">
        <f aca="false">NA()</f>
        <v>#N/A</v>
      </c>
      <c r="FA747" s="19" t="e">
        <f aca="false">NA()</f>
        <v>#N/A</v>
      </c>
      <c r="FB747" s="19" t="e">
        <f aca="false">NA()</f>
        <v>#N/A</v>
      </c>
      <c r="FC747" s="19" t="e">
        <f aca="false">NA()</f>
        <v>#N/A</v>
      </c>
      <c r="FD747" s="19" t="e">
        <f aca="false">NA()</f>
        <v>#N/A</v>
      </c>
      <c r="FE747" s="19" t="e">
        <f aca="false">NA()</f>
        <v>#N/A</v>
      </c>
      <c r="FF747" s="19" t="e">
        <f aca="false">NA()</f>
        <v>#N/A</v>
      </c>
      <c r="FG747" s="19" t="e">
        <f aca="false">NA()</f>
        <v>#N/A</v>
      </c>
      <c r="FH747" s="19" t="e">
        <f aca="false">NA()</f>
        <v>#N/A</v>
      </c>
      <c r="FI747" s="19" t="e">
        <f aca="false">NA()</f>
        <v>#N/A</v>
      </c>
      <c r="FJ747" s="19" t="e">
        <f aca="false">NA()</f>
        <v>#N/A</v>
      </c>
      <c r="FK747" s="19" t="e">
        <f aca="false">NA()</f>
        <v>#N/A</v>
      </c>
      <c r="FL747" s="19" t="e">
        <f aca="false">NA()</f>
        <v>#N/A</v>
      </c>
      <c r="FM747" s="19" t="e">
        <f aca="false">NA()</f>
        <v>#N/A</v>
      </c>
      <c r="FN747" s="19" t="e">
        <f aca="false">NA()</f>
        <v>#N/A</v>
      </c>
      <c r="FO747" s="19" t="e">
        <f aca="false">NA()</f>
        <v>#N/A</v>
      </c>
      <c r="FP747" s="19" t="e">
        <f aca="false">NA()</f>
        <v>#N/A</v>
      </c>
    </row>
    <row r="748" customFormat="false" ht="12.75" hidden="false" customHeight="false" outlineLevel="0" collapsed="false">
      <c r="AM748" s="18" t="s">
        <v>19</v>
      </c>
      <c r="AN748" s="19" t="n">
        <f aca="false">AN747+1</f>
        <v>-29</v>
      </c>
      <c r="AO748" s="19" t="n">
        <f aca="false">VLOOKUP(AM748,$AI$20:$AJ$32,2)+AN748</f>
        <v>841</v>
      </c>
      <c r="AP748" s="19" t="e">
        <f aca="false">NA()</f>
        <v>#N/A</v>
      </c>
      <c r="AQ748" s="19" t="e">
        <f aca="false">NA()</f>
        <v>#N/A</v>
      </c>
      <c r="AR748" s="19" t="e">
        <f aca="false">NA()</f>
        <v>#N/A</v>
      </c>
      <c r="AS748" s="19" t="e">
        <f aca="false">NA()</f>
        <v>#N/A</v>
      </c>
      <c r="AT748" s="19" t="e">
        <f aca="false">NA()</f>
        <v>#N/A</v>
      </c>
      <c r="AU748" s="19" t="e">
        <f aca="false">NA()</f>
        <v>#N/A</v>
      </c>
      <c r="AV748" s="19" t="e">
        <f aca="false">NA()</f>
        <v>#N/A</v>
      </c>
      <c r="AW748" s="19" t="e">
        <f aca="false">NA()</f>
        <v>#N/A</v>
      </c>
      <c r="AX748" s="19" t="e">
        <f aca="false">NA()</f>
        <v>#N/A</v>
      </c>
      <c r="AY748" s="19" t="e">
        <f aca="false">NA()</f>
        <v>#N/A</v>
      </c>
      <c r="AZ748" s="19" t="e">
        <f aca="false">NA()</f>
        <v>#N/A</v>
      </c>
      <c r="BA748" s="19" t="e">
        <f aca="false">NA()</f>
        <v>#N/A</v>
      </c>
      <c r="BB748" s="19" t="e">
        <f aca="false">NA()</f>
        <v>#N/A</v>
      </c>
      <c r="BC748" s="19" t="e">
        <f aca="false">NA()</f>
        <v>#N/A</v>
      </c>
      <c r="BD748" s="19" t="e">
        <f aca="false">NA()</f>
        <v>#N/A</v>
      </c>
      <c r="BE748" s="19" t="e">
        <f aca="false">NA()</f>
        <v>#N/A</v>
      </c>
      <c r="BF748" s="19" t="e">
        <f aca="false">NA()</f>
        <v>#N/A</v>
      </c>
      <c r="BG748" s="19" t="e">
        <f aca="false">NA()</f>
        <v>#N/A</v>
      </c>
      <c r="BH748" s="19" t="e">
        <f aca="false">NA()</f>
        <v>#N/A</v>
      </c>
      <c r="BI748" s="19" t="e">
        <f aca="false">NA()</f>
        <v>#N/A</v>
      </c>
      <c r="BJ748" s="19" t="e">
        <f aca="false">NA()</f>
        <v>#N/A</v>
      </c>
      <c r="BK748" s="19" t="e">
        <f aca="false">NA()</f>
        <v>#N/A</v>
      </c>
      <c r="BL748" s="19" t="e">
        <f aca="false">NA()</f>
        <v>#N/A</v>
      </c>
      <c r="BM748" s="19" t="e">
        <f aca="false">NA()</f>
        <v>#N/A</v>
      </c>
      <c r="BN748" s="19" t="e">
        <f aca="false">NA()</f>
        <v>#N/A</v>
      </c>
      <c r="BO748" s="19" t="e">
        <f aca="false">NA()</f>
        <v>#N/A</v>
      </c>
      <c r="BP748" s="19" t="e">
        <f aca="false">NA()</f>
        <v>#N/A</v>
      </c>
      <c r="BQ748" s="19" t="e">
        <f aca="false">NA()</f>
        <v>#N/A</v>
      </c>
      <c r="BR748" s="19" t="e">
        <f aca="false">NA()</f>
        <v>#N/A</v>
      </c>
      <c r="BS748" s="19" t="e">
        <f aca="false">NA()</f>
        <v>#N/A</v>
      </c>
      <c r="BT748" s="19" t="e">
        <f aca="false">NA()</f>
        <v>#N/A</v>
      </c>
      <c r="BU748" s="19" t="e">
        <f aca="false">NA()</f>
        <v>#N/A</v>
      </c>
      <c r="BV748" s="19" t="e">
        <f aca="false">NA()</f>
        <v>#N/A</v>
      </c>
      <c r="BW748" s="19" t="e">
        <f aca="false">NA()</f>
        <v>#N/A</v>
      </c>
      <c r="BX748" s="19" t="e">
        <f aca="false">NA()</f>
        <v>#N/A</v>
      </c>
      <c r="BY748" s="19" t="e">
        <f aca="false">NA()</f>
        <v>#N/A</v>
      </c>
      <c r="BZ748" s="19" t="e">
        <f aca="false">NA()</f>
        <v>#N/A</v>
      </c>
      <c r="CA748" s="19" t="e">
        <f aca="false">NA()</f>
        <v>#N/A</v>
      </c>
      <c r="CB748" s="19" t="e">
        <f aca="false">NA()</f>
        <v>#N/A</v>
      </c>
      <c r="CC748" s="19" t="e">
        <f aca="false">NA()</f>
        <v>#N/A</v>
      </c>
      <c r="CD748" s="19" t="e">
        <f aca="false">NA()</f>
        <v>#N/A</v>
      </c>
      <c r="CE748" s="19" t="e">
        <f aca="false">NA()</f>
        <v>#N/A</v>
      </c>
      <c r="CF748" s="19" t="e">
        <f aca="false">NA()</f>
        <v>#N/A</v>
      </c>
      <c r="CG748" s="19" t="e">
        <f aca="false">NA()</f>
        <v>#N/A</v>
      </c>
      <c r="CH748" s="19" t="e">
        <f aca="false">NA()</f>
        <v>#N/A</v>
      </c>
      <c r="CI748" s="19" t="e">
        <f aca="false">NA()</f>
        <v>#N/A</v>
      </c>
      <c r="CJ748" s="19" t="e">
        <f aca="false">NA()</f>
        <v>#N/A</v>
      </c>
      <c r="CK748" s="19" t="e">
        <f aca="false">NA()</f>
        <v>#N/A</v>
      </c>
      <c r="CL748" s="19" t="e">
        <f aca="false">NA()</f>
        <v>#N/A</v>
      </c>
      <c r="CM748" s="19" t="e">
        <f aca="false">NA()</f>
        <v>#N/A</v>
      </c>
      <c r="CN748" s="19" t="n">
        <v>0.837726384842666</v>
      </c>
      <c r="CO748" s="19" t="n">
        <v>0.837726384842666</v>
      </c>
      <c r="CP748" s="19" t="n">
        <v>0.837726384842666</v>
      </c>
      <c r="CQ748" s="19" t="n">
        <v>0.837726384842666</v>
      </c>
      <c r="CR748" s="19" t="n">
        <v>0.837726384842666</v>
      </c>
      <c r="CS748" s="19" t="n">
        <v>0.833356750419685</v>
      </c>
      <c r="CT748" s="19" t="n">
        <v>0.833356750419685</v>
      </c>
      <c r="CU748" s="19" t="n">
        <v>0.833356750419685</v>
      </c>
      <c r="CV748" s="19" t="n">
        <v>0.833356750419685</v>
      </c>
      <c r="CW748" s="19" t="n">
        <v>0.833356750419685</v>
      </c>
      <c r="CX748" s="19" t="n">
        <v>0.829754700974357</v>
      </c>
      <c r="CY748" s="19" t="n">
        <v>0.829754700974357</v>
      </c>
      <c r="CZ748" s="19" t="n">
        <v>0.829754700974357</v>
      </c>
      <c r="DA748" s="19" t="n">
        <v>0.829754700974357</v>
      </c>
      <c r="DB748" s="19" t="n">
        <v>0.829754700974357</v>
      </c>
      <c r="DC748" s="19" t="n">
        <v>0.826928543382799</v>
      </c>
      <c r="DD748" s="19" t="e">
        <f aca="false">NA()</f>
        <v>#N/A</v>
      </c>
      <c r="DE748" s="19" t="e">
        <f aca="false">NA()</f>
        <v>#N/A</v>
      </c>
      <c r="DF748" s="19" t="e">
        <f aca="false">NA()</f>
        <v>#N/A</v>
      </c>
      <c r="DG748" s="19" t="e">
        <f aca="false">NA()</f>
        <v>#N/A</v>
      </c>
      <c r="DH748" s="19" t="e">
        <f aca="false">NA()</f>
        <v>#N/A</v>
      </c>
      <c r="DI748" s="19" t="e">
        <f aca="false">NA()</f>
        <v>#N/A</v>
      </c>
      <c r="DJ748" s="19" t="e">
        <f aca="false">NA()</f>
        <v>#N/A</v>
      </c>
      <c r="DK748" s="19" t="e">
        <f aca="false">NA()</f>
        <v>#N/A</v>
      </c>
      <c r="DL748" s="19" t="e">
        <f aca="false">NA()</f>
        <v>#N/A</v>
      </c>
      <c r="DM748" s="19" t="e">
        <f aca="false">NA()</f>
        <v>#N/A</v>
      </c>
      <c r="DN748" s="19" t="e">
        <f aca="false">NA()</f>
        <v>#N/A</v>
      </c>
      <c r="DO748" s="19" t="e">
        <f aca="false">NA()</f>
        <v>#N/A</v>
      </c>
      <c r="DP748" s="19" t="e">
        <f aca="false">NA()</f>
        <v>#N/A</v>
      </c>
      <c r="DQ748" s="19" t="e">
        <f aca="false">NA()</f>
        <v>#N/A</v>
      </c>
      <c r="DR748" s="19" t="e">
        <f aca="false">NA()</f>
        <v>#N/A</v>
      </c>
      <c r="DS748" s="19" t="e">
        <f aca="false">NA()</f>
        <v>#N/A</v>
      </c>
      <c r="DT748" s="19" t="e">
        <f aca="false">NA()</f>
        <v>#N/A</v>
      </c>
      <c r="DU748" s="19" t="e">
        <f aca="false">NA()</f>
        <v>#N/A</v>
      </c>
      <c r="DV748" s="19" t="e">
        <f aca="false">NA()</f>
        <v>#N/A</v>
      </c>
      <c r="DW748" s="19" t="e">
        <f aca="false">NA()</f>
        <v>#N/A</v>
      </c>
      <c r="DX748" s="19" t="e">
        <f aca="false">NA()</f>
        <v>#N/A</v>
      </c>
      <c r="DY748" s="19" t="e">
        <f aca="false">NA()</f>
        <v>#N/A</v>
      </c>
      <c r="DZ748" s="19" t="e">
        <f aca="false">NA()</f>
        <v>#N/A</v>
      </c>
      <c r="EA748" s="19" t="e">
        <f aca="false">NA()</f>
        <v>#N/A</v>
      </c>
      <c r="EB748" s="19" t="e">
        <f aca="false">NA()</f>
        <v>#N/A</v>
      </c>
      <c r="EC748" s="19" t="e">
        <f aca="false">NA()</f>
        <v>#N/A</v>
      </c>
      <c r="ED748" s="19" t="e">
        <f aca="false">NA()</f>
        <v>#N/A</v>
      </c>
      <c r="EE748" s="19" t="e">
        <f aca="false">NA()</f>
        <v>#N/A</v>
      </c>
      <c r="EF748" s="19" t="e">
        <f aca="false">NA()</f>
        <v>#N/A</v>
      </c>
      <c r="EG748" s="19" t="e">
        <f aca="false">NA()</f>
        <v>#N/A</v>
      </c>
      <c r="EH748" s="19" t="e">
        <f aca="false">NA()</f>
        <v>#N/A</v>
      </c>
      <c r="EI748" s="19" t="e">
        <f aca="false">NA()</f>
        <v>#N/A</v>
      </c>
      <c r="EJ748" s="19" t="e">
        <f aca="false">NA()</f>
        <v>#N/A</v>
      </c>
      <c r="EK748" s="19" t="e">
        <f aca="false">NA()</f>
        <v>#N/A</v>
      </c>
      <c r="EL748" s="19" t="e">
        <f aca="false">NA()</f>
        <v>#N/A</v>
      </c>
      <c r="EM748" s="19" t="e">
        <f aca="false">NA()</f>
        <v>#N/A</v>
      </c>
      <c r="EN748" s="19" t="e">
        <f aca="false">NA()</f>
        <v>#N/A</v>
      </c>
      <c r="EO748" s="19" t="e">
        <f aca="false">NA()</f>
        <v>#N/A</v>
      </c>
      <c r="EP748" s="19" t="e">
        <f aca="false">NA()</f>
        <v>#N/A</v>
      </c>
      <c r="EQ748" s="19" t="e">
        <f aca="false">NA()</f>
        <v>#N/A</v>
      </c>
      <c r="ER748" s="19" t="e">
        <f aca="false">NA()</f>
        <v>#N/A</v>
      </c>
      <c r="ES748" s="19" t="e">
        <f aca="false">NA()</f>
        <v>#N/A</v>
      </c>
      <c r="ET748" s="19" t="e">
        <f aca="false">NA()</f>
        <v>#N/A</v>
      </c>
      <c r="EU748" s="19" t="e">
        <f aca="false">NA()</f>
        <v>#N/A</v>
      </c>
      <c r="EV748" s="19" t="e">
        <f aca="false">NA()</f>
        <v>#N/A</v>
      </c>
      <c r="EW748" s="19" t="e">
        <f aca="false">NA()</f>
        <v>#N/A</v>
      </c>
      <c r="EX748" s="19" t="e">
        <f aca="false">NA()</f>
        <v>#N/A</v>
      </c>
      <c r="EY748" s="19" t="e">
        <f aca="false">NA()</f>
        <v>#N/A</v>
      </c>
      <c r="EZ748" s="19" t="e">
        <f aca="false">NA()</f>
        <v>#N/A</v>
      </c>
      <c r="FA748" s="19" t="e">
        <f aca="false">NA()</f>
        <v>#N/A</v>
      </c>
      <c r="FB748" s="19" t="e">
        <f aca="false">NA()</f>
        <v>#N/A</v>
      </c>
      <c r="FC748" s="19" t="e">
        <f aca="false">NA()</f>
        <v>#N/A</v>
      </c>
      <c r="FD748" s="19" t="e">
        <f aca="false">NA()</f>
        <v>#N/A</v>
      </c>
      <c r="FE748" s="19" t="e">
        <f aca="false">NA()</f>
        <v>#N/A</v>
      </c>
      <c r="FF748" s="19" t="e">
        <f aca="false">NA()</f>
        <v>#N/A</v>
      </c>
      <c r="FG748" s="19" t="e">
        <f aca="false">NA()</f>
        <v>#N/A</v>
      </c>
      <c r="FH748" s="19" t="e">
        <f aca="false">NA()</f>
        <v>#N/A</v>
      </c>
      <c r="FI748" s="19" t="e">
        <f aca="false">NA()</f>
        <v>#N/A</v>
      </c>
      <c r="FJ748" s="19" t="e">
        <f aca="false">NA()</f>
        <v>#N/A</v>
      </c>
      <c r="FK748" s="19" t="e">
        <f aca="false">NA()</f>
        <v>#N/A</v>
      </c>
      <c r="FL748" s="19" t="e">
        <f aca="false">NA()</f>
        <v>#N/A</v>
      </c>
      <c r="FM748" s="19" t="e">
        <f aca="false">NA()</f>
        <v>#N/A</v>
      </c>
      <c r="FN748" s="19" t="e">
        <f aca="false">NA()</f>
        <v>#N/A</v>
      </c>
      <c r="FO748" s="19" t="e">
        <f aca="false">NA()</f>
        <v>#N/A</v>
      </c>
      <c r="FP748" s="19" t="e">
        <f aca="false">NA()</f>
        <v>#N/A</v>
      </c>
    </row>
    <row r="749" customFormat="false" ht="12.75" hidden="false" customHeight="false" outlineLevel="0" collapsed="false">
      <c r="AM749" s="18" t="s">
        <v>19</v>
      </c>
      <c r="AN749" s="19" t="n">
        <f aca="false">AN748+1</f>
        <v>-28</v>
      </c>
      <c r="AO749" s="19" t="n">
        <f aca="false">VLOOKUP(AM749,$AI$20:$AJ$32,2)+AN749</f>
        <v>842</v>
      </c>
      <c r="AP749" s="19" t="e">
        <f aca="false">NA()</f>
        <v>#N/A</v>
      </c>
      <c r="AQ749" s="19" t="e">
        <f aca="false">NA()</f>
        <v>#N/A</v>
      </c>
      <c r="AR749" s="19" t="e">
        <f aca="false">NA()</f>
        <v>#N/A</v>
      </c>
      <c r="AS749" s="19" t="e">
        <f aca="false">NA()</f>
        <v>#N/A</v>
      </c>
      <c r="AT749" s="19" t="e">
        <f aca="false">NA()</f>
        <v>#N/A</v>
      </c>
      <c r="AU749" s="19" t="e">
        <f aca="false">NA()</f>
        <v>#N/A</v>
      </c>
      <c r="AV749" s="19" t="e">
        <f aca="false">NA()</f>
        <v>#N/A</v>
      </c>
      <c r="AW749" s="19" t="e">
        <f aca="false">NA()</f>
        <v>#N/A</v>
      </c>
      <c r="AX749" s="19" t="e">
        <f aca="false">NA()</f>
        <v>#N/A</v>
      </c>
      <c r="AY749" s="19" t="e">
        <f aca="false">NA()</f>
        <v>#N/A</v>
      </c>
      <c r="AZ749" s="19" t="e">
        <f aca="false">NA()</f>
        <v>#N/A</v>
      </c>
      <c r="BA749" s="19" t="e">
        <f aca="false">NA()</f>
        <v>#N/A</v>
      </c>
      <c r="BB749" s="19" t="e">
        <f aca="false">NA()</f>
        <v>#N/A</v>
      </c>
      <c r="BC749" s="19" t="e">
        <f aca="false">NA()</f>
        <v>#N/A</v>
      </c>
      <c r="BD749" s="19" t="e">
        <f aca="false">NA()</f>
        <v>#N/A</v>
      </c>
      <c r="BE749" s="19" t="e">
        <f aca="false">NA()</f>
        <v>#N/A</v>
      </c>
      <c r="BF749" s="19" t="e">
        <f aca="false">NA()</f>
        <v>#N/A</v>
      </c>
      <c r="BG749" s="19" t="e">
        <f aca="false">NA()</f>
        <v>#N/A</v>
      </c>
      <c r="BH749" s="19" t="e">
        <f aca="false">NA()</f>
        <v>#N/A</v>
      </c>
      <c r="BI749" s="19" t="e">
        <f aca="false">NA()</f>
        <v>#N/A</v>
      </c>
      <c r="BJ749" s="19" t="e">
        <f aca="false">NA()</f>
        <v>#N/A</v>
      </c>
      <c r="BK749" s="19" t="e">
        <f aca="false">NA()</f>
        <v>#N/A</v>
      </c>
      <c r="BL749" s="19" t="e">
        <f aca="false">NA()</f>
        <v>#N/A</v>
      </c>
      <c r="BM749" s="19" t="e">
        <f aca="false">NA()</f>
        <v>#N/A</v>
      </c>
      <c r="BN749" s="19" t="e">
        <f aca="false">NA()</f>
        <v>#N/A</v>
      </c>
      <c r="BO749" s="19" t="e">
        <f aca="false">NA()</f>
        <v>#N/A</v>
      </c>
      <c r="BP749" s="19" t="e">
        <f aca="false">NA()</f>
        <v>#N/A</v>
      </c>
      <c r="BQ749" s="19" t="e">
        <f aca="false">NA()</f>
        <v>#N/A</v>
      </c>
      <c r="BR749" s="19" t="e">
        <f aca="false">NA()</f>
        <v>#N/A</v>
      </c>
      <c r="BS749" s="19" t="e">
        <f aca="false">NA()</f>
        <v>#N/A</v>
      </c>
      <c r="BT749" s="19" t="e">
        <f aca="false">NA()</f>
        <v>#N/A</v>
      </c>
      <c r="BU749" s="19" t="e">
        <f aca="false">NA()</f>
        <v>#N/A</v>
      </c>
      <c r="BV749" s="19" t="e">
        <f aca="false">NA()</f>
        <v>#N/A</v>
      </c>
      <c r="BW749" s="19" t="e">
        <f aca="false">NA()</f>
        <v>#N/A</v>
      </c>
      <c r="BX749" s="19" t="e">
        <f aca="false">NA()</f>
        <v>#N/A</v>
      </c>
      <c r="BY749" s="19" t="e">
        <f aca="false">NA()</f>
        <v>#N/A</v>
      </c>
      <c r="BZ749" s="19" t="e">
        <f aca="false">NA()</f>
        <v>#N/A</v>
      </c>
      <c r="CA749" s="19" t="e">
        <f aca="false">NA()</f>
        <v>#N/A</v>
      </c>
      <c r="CB749" s="19" t="e">
        <f aca="false">NA()</f>
        <v>#N/A</v>
      </c>
      <c r="CC749" s="19" t="e">
        <f aca="false">NA()</f>
        <v>#N/A</v>
      </c>
      <c r="CD749" s="19" t="e">
        <f aca="false">NA()</f>
        <v>#N/A</v>
      </c>
      <c r="CE749" s="19" t="e">
        <f aca="false">NA()</f>
        <v>#N/A</v>
      </c>
      <c r="CF749" s="19" t="e">
        <f aca="false">NA()</f>
        <v>#N/A</v>
      </c>
      <c r="CG749" s="19" t="e">
        <f aca="false">NA()</f>
        <v>#N/A</v>
      </c>
      <c r="CH749" s="19" t="e">
        <f aca="false">NA()</f>
        <v>#N/A</v>
      </c>
      <c r="CI749" s="19" t="e">
        <f aca="false">NA()</f>
        <v>#N/A</v>
      </c>
      <c r="CJ749" s="19" t="e">
        <f aca="false">NA()</f>
        <v>#N/A</v>
      </c>
      <c r="CK749" s="19" t="e">
        <f aca="false">NA()</f>
        <v>#N/A</v>
      </c>
      <c r="CL749" s="19" t="e">
        <f aca="false">NA()</f>
        <v>#N/A</v>
      </c>
      <c r="CM749" s="19" t="e">
        <f aca="false">NA()</f>
        <v>#N/A</v>
      </c>
      <c r="CN749" s="19" t="n">
        <v>0.847296272849028</v>
      </c>
      <c r="CO749" s="19" t="n">
        <v>0.847296272849028</v>
      </c>
      <c r="CP749" s="19" t="n">
        <v>0.847296272849028</v>
      </c>
      <c r="CQ749" s="19" t="n">
        <v>0.847296272849028</v>
      </c>
      <c r="CR749" s="19" t="n">
        <v>0.847296272849028</v>
      </c>
      <c r="CS749" s="19" t="n">
        <v>0.842837667524247</v>
      </c>
      <c r="CT749" s="19" t="n">
        <v>0.842837667524247</v>
      </c>
      <c r="CU749" s="19" t="n">
        <v>0.842837667524247</v>
      </c>
      <c r="CV749" s="19" t="n">
        <v>0.842837667524247</v>
      </c>
      <c r="CW749" s="19" t="n">
        <v>0.842837667524247</v>
      </c>
      <c r="CX749" s="19" t="n">
        <v>0.839162589170768</v>
      </c>
      <c r="CY749" s="19" t="n">
        <v>0.839162589170768</v>
      </c>
      <c r="CZ749" s="19" t="n">
        <v>0.839162589170768</v>
      </c>
      <c r="DA749" s="19" t="n">
        <v>0.839162589170768</v>
      </c>
      <c r="DB749" s="19" t="n">
        <v>0.839162589170768</v>
      </c>
      <c r="DC749" s="19" t="n">
        <v>0.836279331334378</v>
      </c>
      <c r="DD749" s="19" t="e">
        <f aca="false">NA()</f>
        <v>#N/A</v>
      </c>
      <c r="DE749" s="19" t="e">
        <f aca="false">NA()</f>
        <v>#N/A</v>
      </c>
      <c r="DF749" s="19" t="e">
        <f aca="false">NA()</f>
        <v>#N/A</v>
      </c>
      <c r="DG749" s="19" t="e">
        <f aca="false">NA()</f>
        <v>#N/A</v>
      </c>
      <c r="DH749" s="19" t="e">
        <f aca="false">NA()</f>
        <v>#N/A</v>
      </c>
      <c r="DI749" s="19" t="e">
        <f aca="false">NA()</f>
        <v>#N/A</v>
      </c>
      <c r="DJ749" s="19" t="e">
        <f aca="false">NA()</f>
        <v>#N/A</v>
      </c>
      <c r="DK749" s="19" t="e">
        <f aca="false">NA()</f>
        <v>#N/A</v>
      </c>
      <c r="DL749" s="19" t="e">
        <f aca="false">NA()</f>
        <v>#N/A</v>
      </c>
      <c r="DM749" s="19" t="e">
        <f aca="false">NA()</f>
        <v>#N/A</v>
      </c>
      <c r="DN749" s="19" t="e">
        <f aca="false">NA()</f>
        <v>#N/A</v>
      </c>
      <c r="DO749" s="19" t="e">
        <f aca="false">NA()</f>
        <v>#N/A</v>
      </c>
      <c r="DP749" s="19" t="e">
        <f aca="false">NA()</f>
        <v>#N/A</v>
      </c>
      <c r="DQ749" s="19" t="e">
        <f aca="false">NA()</f>
        <v>#N/A</v>
      </c>
      <c r="DR749" s="19" t="e">
        <f aca="false">NA()</f>
        <v>#N/A</v>
      </c>
      <c r="DS749" s="19" t="e">
        <f aca="false">NA()</f>
        <v>#N/A</v>
      </c>
      <c r="DT749" s="19" t="e">
        <f aca="false">NA()</f>
        <v>#N/A</v>
      </c>
      <c r="DU749" s="19" t="e">
        <f aca="false">NA()</f>
        <v>#N/A</v>
      </c>
      <c r="DV749" s="19" t="e">
        <f aca="false">NA()</f>
        <v>#N/A</v>
      </c>
      <c r="DW749" s="19" t="e">
        <f aca="false">NA()</f>
        <v>#N/A</v>
      </c>
      <c r="DX749" s="19" t="e">
        <f aca="false">NA()</f>
        <v>#N/A</v>
      </c>
      <c r="DY749" s="19" t="e">
        <f aca="false">NA()</f>
        <v>#N/A</v>
      </c>
      <c r="DZ749" s="19" t="e">
        <f aca="false">NA()</f>
        <v>#N/A</v>
      </c>
      <c r="EA749" s="19" t="e">
        <f aca="false">NA()</f>
        <v>#N/A</v>
      </c>
      <c r="EB749" s="19" t="e">
        <f aca="false">NA()</f>
        <v>#N/A</v>
      </c>
      <c r="EC749" s="19" t="e">
        <f aca="false">NA()</f>
        <v>#N/A</v>
      </c>
      <c r="ED749" s="19" t="e">
        <f aca="false">NA()</f>
        <v>#N/A</v>
      </c>
      <c r="EE749" s="19" t="e">
        <f aca="false">NA()</f>
        <v>#N/A</v>
      </c>
      <c r="EF749" s="19" t="e">
        <f aca="false">NA()</f>
        <v>#N/A</v>
      </c>
      <c r="EG749" s="19" t="e">
        <f aca="false">NA()</f>
        <v>#N/A</v>
      </c>
      <c r="EH749" s="19" t="e">
        <f aca="false">NA()</f>
        <v>#N/A</v>
      </c>
      <c r="EI749" s="19" t="e">
        <f aca="false">NA()</f>
        <v>#N/A</v>
      </c>
      <c r="EJ749" s="19" t="e">
        <f aca="false">NA()</f>
        <v>#N/A</v>
      </c>
      <c r="EK749" s="19" t="e">
        <f aca="false">NA()</f>
        <v>#N/A</v>
      </c>
      <c r="EL749" s="19" t="e">
        <f aca="false">NA()</f>
        <v>#N/A</v>
      </c>
      <c r="EM749" s="19" t="e">
        <f aca="false">NA()</f>
        <v>#N/A</v>
      </c>
      <c r="EN749" s="19" t="e">
        <f aca="false">NA()</f>
        <v>#N/A</v>
      </c>
      <c r="EO749" s="19" t="e">
        <f aca="false">NA()</f>
        <v>#N/A</v>
      </c>
      <c r="EP749" s="19" t="e">
        <f aca="false">NA()</f>
        <v>#N/A</v>
      </c>
      <c r="EQ749" s="19" t="e">
        <f aca="false">NA()</f>
        <v>#N/A</v>
      </c>
      <c r="ER749" s="19" t="e">
        <f aca="false">NA()</f>
        <v>#N/A</v>
      </c>
      <c r="ES749" s="19" t="e">
        <f aca="false">NA()</f>
        <v>#N/A</v>
      </c>
      <c r="ET749" s="19" t="e">
        <f aca="false">NA()</f>
        <v>#N/A</v>
      </c>
      <c r="EU749" s="19" t="e">
        <f aca="false">NA()</f>
        <v>#N/A</v>
      </c>
      <c r="EV749" s="19" t="e">
        <f aca="false">NA()</f>
        <v>#N/A</v>
      </c>
      <c r="EW749" s="19" t="e">
        <f aca="false">NA()</f>
        <v>#N/A</v>
      </c>
      <c r="EX749" s="19" t="e">
        <f aca="false">NA()</f>
        <v>#N/A</v>
      </c>
      <c r="EY749" s="19" t="e">
        <f aca="false">NA()</f>
        <v>#N/A</v>
      </c>
      <c r="EZ749" s="19" t="e">
        <f aca="false">NA()</f>
        <v>#N/A</v>
      </c>
      <c r="FA749" s="19" t="e">
        <f aca="false">NA()</f>
        <v>#N/A</v>
      </c>
      <c r="FB749" s="19" t="e">
        <f aca="false">NA()</f>
        <v>#N/A</v>
      </c>
      <c r="FC749" s="19" t="e">
        <f aca="false">NA()</f>
        <v>#N/A</v>
      </c>
      <c r="FD749" s="19" t="e">
        <f aca="false">NA()</f>
        <v>#N/A</v>
      </c>
      <c r="FE749" s="19" t="e">
        <f aca="false">NA()</f>
        <v>#N/A</v>
      </c>
      <c r="FF749" s="19" t="e">
        <f aca="false">NA()</f>
        <v>#N/A</v>
      </c>
      <c r="FG749" s="19" t="e">
        <f aca="false">NA()</f>
        <v>#N/A</v>
      </c>
      <c r="FH749" s="19" t="e">
        <f aca="false">NA()</f>
        <v>#N/A</v>
      </c>
      <c r="FI749" s="19" t="e">
        <f aca="false">NA()</f>
        <v>#N/A</v>
      </c>
      <c r="FJ749" s="19" t="e">
        <f aca="false">NA()</f>
        <v>#N/A</v>
      </c>
      <c r="FK749" s="19" t="e">
        <f aca="false">NA()</f>
        <v>#N/A</v>
      </c>
      <c r="FL749" s="19" t="e">
        <f aca="false">NA()</f>
        <v>#N/A</v>
      </c>
      <c r="FM749" s="19" t="e">
        <f aca="false">NA()</f>
        <v>#N/A</v>
      </c>
      <c r="FN749" s="19" t="e">
        <f aca="false">NA()</f>
        <v>#N/A</v>
      </c>
      <c r="FO749" s="19" t="e">
        <f aca="false">NA()</f>
        <v>#N/A</v>
      </c>
      <c r="FP749" s="19" t="e">
        <f aca="false">NA()</f>
        <v>#N/A</v>
      </c>
    </row>
    <row r="750" customFormat="false" ht="12.75" hidden="false" customHeight="false" outlineLevel="0" collapsed="false">
      <c r="AM750" s="18" t="s">
        <v>19</v>
      </c>
      <c r="AN750" s="19" t="n">
        <f aca="false">AN749+1</f>
        <v>-27</v>
      </c>
      <c r="AO750" s="19" t="n">
        <f aca="false">VLOOKUP(AM750,$AI$20:$AJ$32,2)+AN750</f>
        <v>843</v>
      </c>
      <c r="AP750" s="19" t="e">
        <f aca="false">NA()</f>
        <v>#N/A</v>
      </c>
      <c r="AQ750" s="19" t="e">
        <f aca="false">NA()</f>
        <v>#N/A</v>
      </c>
      <c r="AR750" s="19" t="e">
        <f aca="false">NA()</f>
        <v>#N/A</v>
      </c>
      <c r="AS750" s="19" t="e">
        <f aca="false">NA()</f>
        <v>#N/A</v>
      </c>
      <c r="AT750" s="19" t="e">
        <f aca="false">NA()</f>
        <v>#N/A</v>
      </c>
      <c r="AU750" s="19" t="e">
        <f aca="false">NA()</f>
        <v>#N/A</v>
      </c>
      <c r="AV750" s="19" t="e">
        <f aca="false">NA()</f>
        <v>#N/A</v>
      </c>
      <c r="AW750" s="19" t="e">
        <f aca="false">NA()</f>
        <v>#N/A</v>
      </c>
      <c r="AX750" s="19" t="e">
        <f aca="false">NA()</f>
        <v>#N/A</v>
      </c>
      <c r="AY750" s="19" t="e">
        <f aca="false">NA()</f>
        <v>#N/A</v>
      </c>
      <c r="AZ750" s="19" t="e">
        <f aca="false">NA()</f>
        <v>#N/A</v>
      </c>
      <c r="BA750" s="19" t="e">
        <f aca="false">NA()</f>
        <v>#N/A</v>
      </c>
      <c r="BB750" s="19" t="e">
        <f aca="false">NA()</f>
        <v>#N/A</v>
      </c>
      <c r="BC750" s="19" t="e">
        <f aca="false">NA()</f>
        <v>#N/A</v>
      </c>
      <c r="BD750" s="19" t="e">
        <f aca="false">NA()</f>
        <v>#N/A</v>
      </c>
      <c r="BE750" s="19" t="e">
        <f aca="false">NA()</f>
        <v>#N/A</v>
      </c>
      <c r="BF750" s="19" t="e">
        <f aca="false">NA()</f>
        <v>#N/A</v>
      </c>
      <c r="BG750" s="19" t="e">
        <f aca="false">NA()</f>
        <v>#N/A</v>
      </c>
      <c r="BH750" s="19" t="e">
        <f aca="false">NA()</f>
        <v>#N/A</v>
      </c>
      <c r="BI750" s="19" t="e">
        <f aca="false">NA()</f>
        <v>#N/A</v>
      </c>
      <c r="BJ750" s="19" t="e">
        <f aca="false">NA()</f>
        <v>#N/A</v>
      </c>
      <c r="BK750" s="19" t="e">
        <f aca="false">NA()</f>
        <v>#N/A</v>
      </c>
      <c r="BL750" s="19" t="e">
        <f aca="false">NA()</f>
        <v>#N/A</v>
      </c>
      <c r="BM750" s="19" t="e">
        <f aca="false">NA()</f>
        <v>#N/A</v>
      </c>
      <c r="BN750" s="19" t="e">
        <f aca="false">NA()</f>
        <v>#N/A</v>
      </c>
      <c r="BO750" s="19" t="e">
        <f aca="false">NA()</f>
        <v>#N/A</v>
      </c>
      <c r="BP750" s="19" t="e">
        <f aca="false">NA()</f>
        <v>#N/A</v>
      </c>
      <c r="BQ750" s="19" t="e">
        <f aca="false">NA()</f>
        <v>#N/A</v>
      </c>
      <c r="BR750" s="19" t="e">
        <f aca="false">NA()</f>
        <v>#N/A</v>
      </c>
      <c r="BS750" s="19" t="e">
        <f aca="false">NA()</f>
        <v>#N/A</v>
      </c>
      <c r="BT750" s="19" t="e">
        <f aca="false">NA()</f>
        <v>#N/A</v>
      </c>
      <c r="BU750" s="19" t="e">
        <f aca="false">NA()</f>
        <v>#N/A</v>
      </c>
      <c r="BV750" s="19" t="e">
        <f aca="false">NA()</f>
        <v>#N/A</v>
      </c>
      <c r="BW750" s="19" t="e">
        <f aca="false">NA()</f>
        <v>#N/A</v>
      </c>
      <c r="BX750" s="19" t="e">
        <f aca="false">NA()</f>
        <v>#N/A</v>
      </c>
      <c r="BY750" s="19" t="e">
        <f aca="false">NA()</f>
        <v>#N/A</v>
      </c>
      <c r="BZ750" s="19" t="e">
        <f aca="false">NA()</f>
        <v>#N/A</v>
      </c>
      <c r="CA750" s="19" t="e">
        <f aca="false">NA()</f>
        <v>#N/A</v>
      </c>
      <c r="CB750" s="19" t="e">
        <f aca="false">NA()</f>
        <v>#N/A</v>
      </c>
      <c r="CC750" s="19" t="e">
        <f aca="false">NA()</f>
        <v>#N/A</v>
      </c>
      <c r="CD750" s="19" t="e">
        <f aca="false">NA()</f>
        <v>#N/A</v>
      </c>
      <c r="CE750" s="19" t="e">
        <f aca="false">NA()</f>
        <v>#N/A</v>
      </c>
      <c r="CF750" s="19" t="e">
        <f aca="false">NA()</f>
        <v>#N/A</v>
      </c>
      <c r="CG750" s="19" t="e">
        <f aca="false">NA()</f>
        <v>#N/A</v>
      </c>
      <c r="CH750" s="19" t="e">
        <f aca="false">NA()</f>
        <v>#N/A</v>
      </c>
      <c r="CI750" s="19" t="e">
        <f aca="false">NA()</f>
        <v>#N/A</v>
      </c>
      <c r="CJ750" s="19" t="e">
        <f aca="false">NA()</f>
        <v>#N/A</v>
      </c>
      <c r="CK750" s="19" t="e">
        <f aca="false">NA()</f>
        <v>#N/A</v>
      </c>
      <c r="CL750" s="19" t="e">
        <f aca="false">NA()</f>
        <v>#N/A</v>
      </c>
      <c r="CM750" s="19" t="e">
        <f aca="false">NA()</f>
        <v>#N/A</v>
      </c>
      <c r="CN750" s="19" t="n">
        <v>0.85686616085539</v>
      </c>
      <c r="CO750" s="19" t="n">
        <v>0.85686616085539</v>
      </c>
      <c r="CP750" s="19" t="n">
        <v>0.85686616085539</v>
      </c>
      <c r="CQ750" s="19" t="n">
        <v>0.85686616085539</v>
      </c>
      <c r="CR750" s="19" t="n">
        <v>0.85686616085539</v>
      </c>
      <c r="CS750" s="19" t="n">
        <v>0.852318584628809</v>
      </c>
      <c r="CT750" s="19" t="n">
        <v>0.852318584628809</v>
      </c>
      <c r="CU750" s="19" t="n">
        <v>0.852318584628809</v>
      </c>
      <c r="CV750" s="19" t="n">
        <v>0.852318584628809</v>
      </c>
      <c r="CW750" s="19" t="n">
        <v>0.852318584628809</v>
      </c>
      <c r="CX750" s="19" t="n">
        <v>0.848570477367179</v>
      </c>
      <c r="CY750" s="19" t="n">
        <v>0.848570477367179</v>
      </c>
      <c r="CZ750" s="19" t="n">
        <v>0.848570477367179</v>
      </c>
      <c r="DA750" s="19" t="n">
        <v>0.848570477367179</v>
      </c>
      <c r="DB750" s="19" t="n">
        <v>0.848570477367179</v>
      </c>
      <c r="DC750" s="19" t="n">
        <v>0.845630119285956</v>
      </c>
      <c r="DD750" s="19" t="e">
        <f aca="false">NA()</f>
        <v>#N/A</v>
      </c>
      <c r="DE750" s="19" t="e">
        <f aca="false">NA()</f>
        <v>#N/A</v>
      </c>
      <c r="DF750" s="19" t="e">
        <f aca="false">NA()</f>
        <v>#N/A</v>
      </c>
      <c r="DG750" s="19" t="e">
        <f aca="false">NA()</f>
        <v>#N/A</v>
      </c>
      <c r="DH750" s="19" t="e">
        <f aca="false">NA()</f>
        <v>#N/A</v>
      </c>
      <c r="DI750" s="19" t="e">
        <f aca="false">NA()</f>
        <v>#N/A</v>
      </c>
      <c r="DJ750" s="19" t="e">
        <f aca="false">NA()</f>
        <v>#N/A</v>
      </c>
      <c r="DK750" s="19" t="e">
        <f aca="false">NA()</f>
        <v>#N/A</v>
      </c>
      <c r="DL750" s="19" t="e">
        <f aca="false">NA()</f>
        <v>#N/A</v>
      </c>
      <c r="DM750" s="19" t="e">
        <f aca="false">NA()</f>
        <v>#N/A</v>
      </c>
      <c r="DN750" s="19" t="e">
        <f aca="false">NA()</f>
        <v>#N/A</v>
      </c>
      <c r="DO750" s="19" t="e">
        <f aca="false">NA()</f>
        <v>#N/A</v>
      </c>
      <c r="DP750" s="19" t="e">
        <f aca="false">NA()</f>
        <v>#N/A</v>
      </c>
      <c r="DQ750" s="19" t="e">
        <f aca="false">NA()</f>
        <v>#N/A</v>
      </c>
      <c r="DR750" s="19" t="e">
        <f aca="false">NA()</f>
        <v>#N/A</v>
      </c>
      <c r="DS750" s="19" t="e">
        <f aca="false">NA()</f>
        <v>#N/A</v>
      </c>
      <c r="DT750" s="19" t="e">
        <f aca="false">NA()</f>
        <v>#N/A</v>
      </c>
      <c r="DU750" s="19" t="e">
        <f aca="false">NA()</f>
        <v>#N/A</v>
      </c>
      <c r="DV750" s="19" t="e">
        <f aca="false">NA()</f>
        <v>#N/A</v>
      </c>
      <c r="DW750" s="19" t="e">
        <f aca="false">NA()</f>
        <v>#N/A</v>
      </c>
      <c r="DX750" s="19" t="e">
        <f aca="false">NA()</f>
        <v>#N/A</v>
      </c>
      <c r="DY750" s="19" t="e">
        <f aca="false">NA()</f>
        <v>#N/A</v>
      </c>
      <c r="DZ750" s="19" t="e">
        <f aca="false">NA()</f>
        <v>#N/A</v>
      </c>
      <c r="EA750" s="19" t="e">
        <f aca="false">NA()</f>
        <v>#N/A</v>
      </c>
      <c r="EB750" s="19" t="e">
        <f aca="false">NA()</f>
        <v>#N/A</v>
      </c>
      <c r="EC750" s="19" t="e">
        <f aca="false">NA()</f>
        <v>#N/A</v>
      </c>
      <c r="ED750" s="19" t="e">
        <f aca="false">NA()</f>
        <v>#N/A</v>
      </c>
      <c r="EE750" s="19" t="e">
        <f aca="false">NA()</f>
        <v>#N/A</v>
      </c>
      <c r="EF750" s="19" t="e">
        <f aca="false">NA()</f>
        <v>#N/A</v>
      </c>
      <c r="EG750" s="19" t="e">
        <f aca="false">NA()</f>
        <v>#N/A</v>
      </c>
      <c r="EH750" s="19" t="e">
        <f aca="false">NA()</f>
        <v>#N/A</v>
      </c>
      <c r="EI750" s="19" t="e">
        <f aca="false">NA()</f>
        <v>#N/A</v>
      </c>
      <c r="EJ750" s="19" t="e">
        <f aca="false">NA()</f>
        <v>#N/A</v>
      </c>
      <c r="EK750" s="19" t="e">
        <f aca="false">NA()</f>
        <v>#N/A</v>
      </c>
      <c r="EL750" s="19" t="e">
        <f aca="false">NA()</f>
        <v>#N/A</v>
      </c>
      <c r="EM750" s="19" t="e">
        <f aca="false">NA()</f>
        <v>#N/A</v>
      </c>
      <c r="EN750" s="19" t="e">
        <f aca="false">NA()</f>
        <v>#N/A</v>
      </c>
      <c r="EO750" s="19" t="e">
        <f aca="false">NA()</f>
        <v>#N/A</v>
      </c>
      <c r="EP750" s="19" t="e">
        <f aca="false">NA()</f>
        <v>#N/A</v>
      </c>
      <c r="EQ750" s="19" t="e">
        <f aca="false">NA()</f>
        <v>#N/A</v>
      </c>
      <c r="ER750" s="19" t="e">
        <f aca="false">NA()</f>
        <v>#N/A</v>
      </c>
      <c r="ES750" s="19" t="e">
        <f aca="false">NA()</f>
        <v>#N/A</v>
      </c>
      <c r="ET750" s="19" t="e">
        <f aca="false">NA()</f>
        <v>#N/A</v>
      </c>
      <c r="EU750" s="19" t="e">
        <f aca="false">NA()</f>
        <v>#N/A</v>
      </c>
      <c r="EV750" s="19" t="e">
        <f aca="false">NA()</f>
        <v>#N/A</v>
      </c>
      <c r="EW750" s="19" t="e">
        <f aca="false">NA()</f>
        <v>#N/A</v>
      </c>
      <c r="EX750" s="19" t="e">
        <f aca="false">NA()</f>
        <v>#N/A</v>
      </c>
      <c r="EY750" s="19" t="e">
        <f aca="false">NA()</f>
        <v>#N/A</v>
      </c>
      <c r="EZ750" s="19" t="e">
        <f aca="false">NA()</f>
        <v>#N/A</v>
      </c>
      <c r="FA750" s="19" t="e">
        <f aca="false">NA()</f>
        <v>#N/A</v>
      </c>
      <c r="FB750" s="19" t="e">
        <f aca="false">NA()</f>
        <v>#N/A</v>
      </c>
      <c r="FC750" s="19" t="e">
        <f aca="false">NA()</f>
        <v>#N/A</v>
      </c>
      <c r="FD750" s="19" t="e">
        <f aca="false">NA()</f>
        <v>#N/A</v>
      </c>
      <c r="FE750" s="19" t="e">
        <f aca="false">NA()</f>
        <v>#N/A</v>
      </c>
      <c r="FF750" s="19" t="e">
        <f aca="false">NA()</f>
        <v>#N/A</v>
      </c>
      <c r="FG750" s="19" t="e">
        <f aca="false">NA()</f>
        <v>#N/A</v>
      </c>
      <c r="FH750" s="19" t="e">
        <f aca="false">NA()</f>
        <v>#N/A</v>
      </c>
      <c r="FI750" s="19" t="e">
        <f aca="false">NA()</f>
        <v>#N/A</v>
      </c>
      <c r="FJ750" s="19" t="e">
        <f aca="false">NA()</f>
        <v>#N/A</v>
      </c>
      <c r="FK750" s="19" t="e">
        <f aca="false">NA()</f>
        <v>#N/A</v>
      </c>
      <c r="FL750" s="19" t="e">
        <f aca="false">NA()</f>
        <v>#N/A</v>
      </c>
      <c r="FM750" s="19" t="e">
        <f aca="false">NA()</f>
        <v>#N/A</v>
      </c>
      <c r="FN750" s="19" t="e">
        <f aca="false">NA()</f>
        <v>#N/A</v>
      </c>
      <c r="FO750" s="19" t="e">
        <f aca="false">NA()</f>
        <v>#N/A</v>
      </c>
      <c r="FP750" s="19" t="e">
        <f aca="false">NA()</f>
        <v>#N/A</v>
      </c>
    </row>
    <row r="751" customFormat="false" ht="12.75" hidden="false" customHeight="false" outlineLevel="0" collapsed="false">
      <c r="AM751" s="18" t="s">
        <v>19</v>
      </c>
      <c r="AN751" s="19" t="n">
        <f aca="false">AN750+1</f>
        <v>-26</v>
      </c>
      <c r="AO751" s="19" t="n">
        <f aca="false">VLOOKUP(AM751,$AI$20:$AJ$32,2)+AN751</f>
        <v>844</v>
      </c>
      <c r="AP751" s="19" t="e">
        <f aca="false">NA()</f>
        <v>#N/A</v>
      </c>
      <c r="AQ751" s="19" t="e">
        <f aca="false">NA()</f>
        <v>#N/A</v>
      </c>
      <c r="AR751" s="19" t="e">
        <f aca="false">NA()</f>
        <v>#N/A</v>
      </c>
      <c r="AS751" s="19" t="e">
        <f aca="false">NA()</f>
        <v>#N/A</v>
      </c>
      <c r="AT751" s="19" t="e">
        <f aca="false">NA()</f>
        <v>#N/A</v>
      </c>
      <c r="AU751" s="19" t="e">
        <f aca="false">NA()</f>
        <v>#N/A</v>
      </c>
      <c r="AV751" s="19" t="e">
        <f aca="false">NA()</f>
        <v>#N/A</v>
      </c>
      <c r="AW751" s="19" t="e">
        <f aca="false">NA()</f>
        <v>#N/A</v>
      </c>
      <c r="AX751" s="19" t="e">
        <f aca="false">NA()</f>
        <v>#N/A</v>
      </c>
      <c r="AY751" s="19" t="e">
        <f aca="false">NA()</f>
        <v>#N/A</v>
      </c>
      <c r="AZ751" s="19" t="e">
        <f aca="false">NA()</f>
        <v>#N/A</v>
      </c>
      <c r="BA751" s="19" t="e">
        <f aca="false">NA()</f>
        <v>#N/A</v>
      </c>
      <c r="BB751" s="19" t="e">
        <f aca="false">NA()</f>
        <v>#N/A</v>
      </c>
      <c r="BC751" s="19" t="e">
        <f aca="false">NA()</f>
        <v>#N/A</v>
      </c>
      <c r="BD751" s="19" t="e">
        <f aca="false">NA()</f>
        <v>#N/A</v>
      </c>
      <c r="BE751" s="19" t="e">
        <f aca="false">NA()</f>
        <v>#N/A</v>
      </c>
      <c r="BF751" s="19" t="e">
        <f aca="false">NA()</f>
        <v>#N/A</v>
      </c>
      <c r="BG751" s="19" t="e">
        <f aca="false">NA()</f>
        <v>#N/A</v>
      </c>
      <c r="BH751" s="19" t="e">
        <f aca="false">NA()</f>
        <v>#N/A</v>
      </c>
      <c r="BI751" s="19" t="e">
        <f aca="false">NA()</f>
        <v>#N/A</v>
      </c>
      <c r="BJ751" s="19" t="e">
        <f aca="false">NA()</f>
        <v>#N/A</v>
      </c>
      <c r="BK751" s="19" t="e">
        <f aca="false">NA()</f>
        <v>#N/A</v>
      </c>
      <c r="BL751" s="19" t="e">
        <f aca="false">NA()</f>
        <v>#N/A</v>
      </c>
      <c r="BM751" s="19" t="e">
        <f aca="false">NA()</f>
        <v>#N/A</v>
      </c>
      <c r="BN751" s="19" t="e">
        <f aca="false">NA()</f>
        <v>#N/A</v>
      </c>
      <c r="BO751" s="19" t="e">
        <f aca="false">NA()</f>
        <v>#N/A</v>
      </c>
      <c r="BP751" s="19" t="e">
        <f aca="false">NA()</f>
        <v>#N/A</v>
      </c>
      <c r="BQ751" s="19" t="e">
        <f aca="false">NA()</f>
        <v>#N/A</v>
      </c>
      <c r="BR751" s="19" t="e">
        <f aca="false">NA()</f>
        <v>#N/A</v>
      </c>
      <c r="BS751" s="19" t="e">
        <f aca="false">NA()</f>
        <v>#N/A</v>
      </c>
      <c r="BT751" s="19" t="e">
        <f aca="false">NA()</f>
        <v>#N/A</v>
      </c>
      <c r="BU751" s="19" t="e">
        <f aca="false">NA()</f>
        <v>#N/A</v>
      </c>
      <c r="BV751" s="19" t="e">
        <f aca="false">NA()</f>
        <v>#N/A</v>
      </c>
      <c r="BW751" s="19" t="e">
        <f aca="false">NA()</f>
        <v>#N/A</v>
      </c>
      <c r="BX751" s="19" t="e">
        <f aca="false">NA()</f>
        <v>#N/A</v>
      </c>
      <c r="BY751" s="19" t="e">
        <f aca="false">NA()</f>
        <v>#N/A</v>
      </c>
      <c r="BZ751" s="19" t="e">
        <f aca="false">NA()</f>
        <v>#N/A</v>
      </c>
      <c r="CA751" s="19" t="e">
        <f aca="false">NA()</f>
        <v>#N/A</v>
      </c>
      <c r="CB751" s="19" t="e">
        <f aca="false">NA()</f>
        <v>#N/A</v>
      </c>
      <c r="CC751" s="19" t="e">
        <f aca="false">NA()</f>
        <v>#N/A</v>
      </c>
      <c r="CD751" s="19" t="e">
        <f aca="false">NA()</f>
        <v>#N/A</v>
      </c>
      <c r="CE751" s="19" t="e">
        <f aca="false">NA()</f>
        <v>#N/A</v>
      </c>
      <c r="CF751" s="19" t="e">
        <f aca="false">NA()</f>
        <v>#N/A</v>
      </c>
      <c r="CG751" s="19" t="e">
        <f aca="false">NA()</f>
        <v>#N/A</v>
      </c>
      <c r="CH751" s="19" t="e">
        <f aca="false">NA()</f>
        <v>#N/A</v>
      </c>
      <c r="CI751" s="19" t="e">
        <f aca="false">NA()</f>
        <v>#N/A</v>
      </c>
      <c r="CJ751" s="19" t="e">
        <f aca="false">NA()</f>
        <v>#N/A</v>
      </c>
      <c r="CK751" s="19" t="e">
        <f aca="false">NA()</f>
        <v>#N/A</v>
      </c>
      <c r="CL751" s="19" t="e">
        <f aca="false">NA()</f>
        <v>#N/A</v>
      </c>
      <c r="CM751" s="19" t="e">
        <f aca="false">NA()</f>
        <v>#N/A</v>
      </c>
      <c r="CN751" s="19" t="n">
        <v>0.866436048861752</v>
      </c>
      <c r="CO751" s="19" t="n">
        <v>0.866436048861752</v>
      </c>
      <c r="CP751" s="19" t="n">
        <v>0.866436048861752</v>
      </c>
      <c r="CQ751" s="19" t="n">
        <v>0.866436048861752</v>
      </c>
      <c r="CR751" s="19" t="n">
        <v>0.866436048861752</v>
      </c>
      <c r="CS751" s="19" t="n">
        <v>0.86179950173337</v>
      </c>
      <c r="CT751" s="19" t="n">
        <v>0.86179950173337</v>
      </c>
      <c r="CU751" s="19" t="n">
        <v>0.86179950173337</v>
      </c>
      <c r="CV751" s="19" t="n">
        <v>0.86179950173337</v>
      </c>
      <c r="CW751" s="19" t="n">
        <v>0.86179950173337</v>
      </c>
      <c r="CX751" s="19" t="n">
        <v>0.85797836556359</v>
      </c>
      <c r="CY751" s="19" t="n">
        <v>0.85797836556359</v>
      </c>
      <c r="CZ751" s="19" t="n">
        <v>0.85797836556359</v>
      </c>
      <c r="DA751" s="19" t="n">
        <v>0.85797836556359</v>
      </c>
      <c r="DB751" s="19" t="n">
        <v>0.85797836556359</v>
      </c>
      <c r="DC751" s="19" t="n">
        <v>0.854980907237535</v>
      </c>
      <c r="DD751" s="19" t="e">
        <f aca="false">NA()</f>
        <v>#N/A</v>
      </c>
      <c r="DE751" s="19" t="e">
        <f aca="false">NA()</f>
        <v>#N/A</v>
      </c>
      <c r="DF751" s="19" t="e">
        <f aca="false">NA()</f>
        <v>#N/A</v>
      </c>
      <c r="DG751" s="19" t="e">
        <f aca="false">NA()</f>
        <v>#N/A</v>
      </c>
      <c r="DH751" s="19" t="e">
        <f aca="false">NA()</f>
        <v>#N/A</v>
      </c>
      <c r="DI751" s="19" t="e">
        <f aca="false">NA()</f>
        <v>#N/A</v>
      </c>
      <c r="DJ751" s="19" t="e">
        <f aca="false">NA()</f>
        <v>#N/A</v>
      </c>
      <c r="DK751" s="19" t="e">
        <f aca="false">NA()</f>
        <v>#N/A</v>
      </c>
      <c r="DL751" s="19" t="e">
        <f aca="false">NA()</f>
        <v>#N/A</v>
      </c>
      <c r="DM751" s="19" t="e">
        <f aca="false">NA()</f>
        <v>#N/A</v>
      </c>
      <c r="DN751" s="19" t="e">
        <f aca="false">NA()</f>
        <v>#N/A</v>
      </c>
      <c r="DO751" s="19" t="e">
        <f aca="false">NA()</f>
        <v>#N/A</v>
      </c>
      <c r="DP751" s="19" t="e">
        <f aca="false">NA()</f>
        <v>#N/A</v>
      </c>
      <c r="DQ751" s="19" t="e">
        <f aca="false">NA()</f>
        <v>#N/A</v>
      </c>
      <c r="DR751" s="19" t="e">
        <f aca="false">NA()</f>
        <v>#N/A</v>
      </c>
      <c r="DS751" s="19" t="e">
        <f aca="false">NA()</f>
        <v>#N/A</v>
      </c>
      <c r="DT751" s="19" t="e">
        <f aca="false">NA()</f>
        <v>#N/A</v>
      </c>
      <c r="DU751" s="19" t="e">
        <f aca="false">NA()</f>
        <v>#N/A</v>
      </c>
      <c r="DV751" s="19" t="e">
        <f aca="false">NA()</f>
        <v>#N/A</v>
      </c>
      <c r="DW751" s="19" t="e">
        <f aca="false">NA()</f>
        <v>#N/A</v>
      </c>
      <c r="DX751" s="19" t="e">
        <f aca="false">NA()</f>
        <v>#N/A</v>
      </c>
      <c r="DY751" s="19" t="e">
        <f aca="false">NA()</f>
        <v>#N/A</v>
      </c>
      <c r="DZ751" s="19" t="e">
        <f aca="false">NA()</f>
        <v>#N/A</v>
      </c>
      <c r="EA751" s="19" t="e">
        <f aca="false">NA()</f>
        <v>#N/A</v>
      </c>
      <c r="EB751" s="19" t="e">
        <f aca="false">NA()</f>
        <v>#N/A</v>
      </c>
      <c r="EC751" s="19" t="e">
        <f aca="false">NA()</f>
        <v>#N/A</v>
      </c>
      <c r="ED751" s="19" t="e">
        <f aca="false">NA()</f>
        <v>#N/A</v>
      </c>
      <c r="EE751" s="19" t="e">
        <f aca="false">NA()</f>
        <v>#N/A</v>
      </c>
      <c r="EF751" s="19" t="e">
        <f aca="false">NA()</f>
        <v>#N/A</v>
      </c>
      <c r="EG751" s="19" t="e">
        <f aca="false">NA()</f>
        <v>#N/A</v>
      </c>
      <c r="EH751" s="19" t="e">
        <f aca="false">NA()</f>
        <v>#N/A</v>
      </c>
      <c r="EI751" s="19" t="e">
        <f aca="false">NA()</f>
        <v>#N/A</v>
      </c>
      <c r="EJ751" s="19" t="e">
        <f aca="false">NA()</f>
        <v>#N/A</v>
      </c>
      <c r="EK751" s="19" t="e">
        <f aca="false">NA()</f>
        <v>#N/A</v>
      </c>
      <c r="EL751" s="19" t="e">
        <f aca="false">NA()</f>
        <v>#N/A</v>
      </c>
      <c r="EM751" s="19" t="e">
        <f aca="false">NA()</f>
        <v>#N/A</v>
      </c>
      <c r="EN751" s="19" t="e">
        <f aca="false">NA()</f>
        <v>#N/A</v>
      </c>
      <c r="EO751" s="19" t="e">
        <f aca="false">NA()</f>
        <v>#N/A</v>
      </c>
      <c r="EP751" s="19" t="e">
        <f aca="false">NA()</f>
        <v>#N/A</v>
      </c>
      <c r="EQ751" s="19" t="e">
        <f aca="false">NA()</f>
        <v>#N/A</v>
      </c>
      <c r="ER751" s="19" t="e">
        <f aca="false">NA()</f>
        <v>#N/A</v>
      </c>
      <c r="ES751" s="19" t="e">
        <f aca="false">NA()</f>
        <v>#N/A</v>
      </c>
      <c r="ET751" s="19" t="e">
        <f aca="false">NA()</f>
        <v>#N/A</v>
      </c>
      <c r="EU751" s="19" t="e">
        <f aca="false">NA()</f>
        <v>#N/A</v>
      </c>
      <c r="EV751" s="19" t="e">
        <f aca="false">NA()</f>
        <v>#N/A</v>
      </c>
      <c r="EW751" s="19" t="e">
        <f aca="false">NA()</f>
        <v>#N/A</v>
      </c>
      <c r="EX751" s="19" t="e">
        <f aca="false">NA()</f>
        <v>#N/A</v>
      </c>
      <c r="EY751" s="19" t="e">
        <f aca="false">NA()</f>
        <v>#N/A</v>
      </c>
      <c r="EZ751" s="19" t="e">
        <f aca="false">NA()</f>
        <v>#N/A</v>
      </c>
      <c r="FA751" s="19" t="e">
        <f aca="false">NA()</f>
        <v>#N/A</v>
      </c>
      <c r="FB751" s="19" t="e">
        <f aca="false">NA()</f>
        <v>#N/A</v>
      </c>
      <c r="FC751" s="19" t="e">
        <f aca="false">NA()</f>
        <v>#N/A</v>
      </c>
      <c r="FD751" s="19" t="e">
        <f aca="false">NA()</f>
        <v>#N/A</v>
      </c>
      <c r="FE751" s="19" t="e">
        <f aca="false">NA()</f>
        <v>#N/A</v>
      </c>
      <c r="FF751" s="19" t="e">
        <f aca="false">NA()</f>
        <v>#N/A</v>
      </c>
      <c r="FG751" s="19" t="e">
        <f aca="false">NA()</f>
        <v>#N/A</v>
      </c>
      <c r="FH751" s="19" t="e">
        <f aca="false">NA()</f>
        <v>#N/A</v>
      </c>
      <c r="FI751" s="19" t="e">
        <f aca="false">NA()</f>
        <v>#N/A</v>
      </c>
      <c r="FJ751" s="19" t="e">
        <f aca="false">NA()</f>
        <v>#N/A</v>
      </c>
      <c r="FK751" s="19" t="e">
        <f aca="false">NA()</f>
        <v>#N/A</v>
      </c>
      <c r="FL751" s="19" t="e">
        <f aca="false">NA()</f>
        <v>#N/A</v>
      </c>
      <c r="FM751" s="19" t="e">
        <f aca="false">NA()</f>
        <v>#N/A</v>
      </c>
      <c r="FN751" s="19" t="e">
        <f aca="false">NA()</f>
        <v>#N/A</v>
      </c>
      <c r="FO751" s="19" t="e">
        <f aca="false">NA()</f>
        <v>#N/A</v>
      </c>
      <c r="FP751" s="19" t="e">
        <f aca="false">NA()</f>
        <v>#N/A</v>
      </c>
    </row>
    <row r="752" customFormat="false" ht="12.75" hidden="false" customHeight="false" outlineLevel="0" collapsed="false">
      <c r="AM752" s="18" t="s">
        <v>19</v>
      </c>
      <c r="AN752" s="19" t="n">
        <f aca="false">AN751+1</f>
        <v>-25</v>
      </c>
      <c r="AO752" s="19" t="n">
        <f aca="false">VLOOKUP(AM752,$AI$20:$AJ$32,2)+AN752</f>
        <v>845</v>
      </c>
      <c r="AP752" s="19" t="e">
        <f aca="false">NA()</f>
        <v>#N/A</v>
      </c>
      <c r="AQ752" s="19" t="e">
        <f aca="false">NA()</f>
        <v>#N/A</v>
      </c>
      <c r="AR752" s="19" t="e">
        <f aca="false">NA()</f>
        <v>#N/A</v>
      </c>
      <c r="AS752" s="19" t="e">
        <f aca="false">NA()</f>
        <v>#N/A</v>
      </c>
      <c r="AT752" s="19" t="e">
        <f aca="false">NA()</f>
        <v>#N/A</v>
      </c>
      <c r="AU752" s="19" t="e">
        <f aca="false">NA()</f>
        <v>#N/A</v>
      </c>
      <c r="AV752" s="19" t="e">
        <f aca="false">NA()</f>
        <v>#N/A</v>
      </c>
      <c r="AW752" s="19" t="e">
        <f aca="false">NA()</f>
        <v>#N/A</v>
      </c>
      <c r="AX752" s="19" t="e">
        <f aca="false">NA()</f>
        <v>#N/A</v>
      </c>
      <c r="AY752" s="19" t="e">
        <f aca="false">NA()</f>
        <v>#N/A</v>
      </c>
      <c r="AZ752" s="19" t="e">
        <f aca="false">NA()</f>
        <v>#N/A</v>
      </c>
      <c r="BA752" s="19" t="e">
        <f aca="false">NA()</f>
        <v>#N/A</v>
      </c>
      <c r="BB752" s="19" t="e">
        <f aca="false">NA()</f>
        <v>#N/A</v>
      </c>
      <c r="BC752" s="19" t="e">
        <f aca="false">NA()</f>
        <v>#N/A</v>
      </c>
      <c r="BD752" s="19" t="e">
        <f aca="false">NA()</f>
        <v>#N/A</v>
      </c>
      <c r="BE752" s="19" t="e">
        <f aca="false">NA()</f>
        <v>#N/A</v>
      </c>
      <c r="BF752" s="19" t="e">
        <f aca="false">NA()</f>
        <v>#N/A</v>
      </c>
      <c r="BG752" s="19" t="e">
        <f aca="false">NA()</f>
        <v>#N/A</v>
      </c>
      <c r="BH752" s="19" t="e">
        <f aca="false">NA()</f>
        <v>#N/A</v>
      </c>
      <c r="BI752" s="19" t="e">
        <f aca="false">NA()</f>
        <v>#N/A</v>
      </c>
      <c r="BJ752" s="19" t="e">
        <f aca="false">NA()</f>
        <v>#N/A</v>
      </c>
      <c r="BK752" s="19" t="e">
        <f aca="false">NA()</f>
        <v>#N/A</v>
      </c>
      <c r="BL752" s="19" t="e">
        <f aca="false">NA()</f>
        <v>#N/A</v>
      </c>
      <c r="BM752" s="19" t="e">
        <f aca="false">NA()</f>
        <v>#N/A</v>
      </c>
      <c r="BN752" s="19" t="e">
        <f aca="false">NA()</f>
        <v>#N/A</v>
      </c>
      <c r="BO752" s="19" t="e">
        <f aca="false">NA()</f>
        <v>#N/A</v>
      </c>
      <c r="BP752" s="19" t="e">
        <f aca="false">NA()</f>
        <v>#N/A</v>
      </c>
      <c r="BQ752" s="19" t="e">
        <f aca="false">NA()</f>
        <v>#N/A</v>
      </c>
      <c r="BR752" s="19" t="e">
        <f aca="false">NA()</f>
        <v>#N/A</v>
      </c>
      <c r="BS752" s="19" t="e">
        <f aca="false">NA()</f>
        <v>#N/A</v>
      </c>
      <c r="BT752" s="19" t="e">
        <f aca="false">NA()</f>
        <v>#N/A</v>
      </c>
      <c r="BU752" s="19" t="e">
        <f aca="false">NA()</f>
        <v>#N/A</v>
      </c>
      <c r="BV752" s="19" t="e">
        <f aca="false">NA()</f>
        <v>#N/A</v>
      </c>
      <c r="BW752" s="19" t="e">
        <f aca="false">NA()</f>
        <v>#N/A</v>
      </c>
      <c r="BX752" s="19" t="e">
        <f aca="false">NA()</f>
        <v>#N/A</v>
      </c>
      <c r="BY752" s="19" t="e">
        <f aca="false">NA()</f>
        <v>#N/A</v>
      </c>
      <c r="BZ752" s="19" t="e">
        <f aca="false">NA()</f>
        <v>#N/A</v>
      </c>
      <c r="CA752" s="19" t="e">
        <f aca="false">NA()</f>
        <v>#N/A</v>
      </c>
      <c r="CB752" s="19" t="e">
        <f aca="false">NA()</f>
        <v>#N/A</v>
      </c>
      <c r="CC752" s="19" t="e">
        <f aca="false">NA()</f>
        <v>#N/A</v>
      </c>
      <c r="CD752" s="19" t="e">
        <f aca="false">NA()</f>
        <v>#N/A</v>
      </c>
      <c r="CE752" s="19" t="e">
        <f aca="false">NA()</f>
        <v>#N/A</v>
      </c>
      <c r="CF752" s="19" t="e">
        <f aca="false">NA()</f>
        <v>#N/A</v>
      </c>
      <c r="CG752" s="19" t="e">
        <f aca="false">NA()</f>
        <v>#N/A</v>
      </c>
      <c r="CH752" s="19" t="e">
        <f aca="false">NA()</f>
        <v>#N/A</v>
      </c>
      <c r="CI752" s="19" t="e">
        <f aca="false">NA()</f>
        <v>#N/A</v>
      </c>
      <c r="CJ752" s="19" t="e">
        <f aca="false">NA()</f>
        <v>#N/A</v>
      </c>
      <c r="CK752" s="19" t="e">
        <f aca="false">NA()</f>
        <v>#N/A</v>
      </c>
      <c r="CL752" s="19" t="e">
        <f aca="false">NA()</f>
        <v>#N/A</v>
      </c>
      <c r="CM752" s="19" t="e">
        <f aca="false">NA()</f>
        <v>#N/A</v>
      </c>
      <c r="CN752" s="19" t="n">
        <v>0.866436048861752</v>
      </c>
      <c r="CO752" s="19" t="n">
        <v>0.866436048861752</v>
      </c>
      <c r="CP752" s="19" t="n">
        <v>0.866436048861752</v>
      </c>
      <c r="CQ752" s="19" t="n">
        <v>0.866436048861752</v>
      </c>
      <c r="CR752" s="19" t="n">
        <v>0.866436048861752</v>
      </c>
      <c r="CS752" s="19" t="n">
        <v>0.86179950173337</v>
      </c>
      <c r="CT752" s="19" t="n">
        <v>0.86179950173337</v>
      </c>
      <c r="CU752" s="19" t="n">
        <v>0.86179950173337</v>
      </c>
      <c r="CV752" s="19" t="n">
        <v>0.86179950173337</v>
      </c>
      <c r="CW752" s="19" t="n">
        <v>0.86179950173337</v>
      </c>
      <c r="CX752" s="19" t="n">
        <v>0.85797836556359</v>
      </c>
      <c r="CY752" s="19" t="n">
        <v>0.85797836556359</v>
      </c>
      <c r="CZ752" s="19" t="n">
        <v>0.85797836556359</v>
      </c>
      <c r="DA752" s="19" t="n">
        <v>0.85797836556359</v>
      </c>
      <c r="DB752" s="19" t="n">
        <v>0.85797836556359</v>
      </c>
      <c r="DC752" s="19" t="n">
        <v>0.854980907237535</v>
      </c>
      <c r="DD752" s="19" t="n">
        <v>0.854980907237535</v>
      </c>
      <c r="DE752" s="19" t="n">
        <v>0.854980907237535</v>
      </c>
      <c r="DF752" s="19" t="n">
        <v>0.854980907237535</v>
      </c>
      <c r="DG752" s="19" t="n">
        <v>0.854980907237535</v>
      </c>
      <c r="DH752" s="19" t="n">
        <v>0.852935917710212</v>
      </c>
      <c r="DI752" s="19" t="e">
        <f aca="false">NA()</f>
        <v>#N/A</v>
      </c>
      <c r="DJ752" s="19" t="e">
        <f aca="false">NA()</f>
        <v>#N/A</v>
      </c>
      <c r="DK752" s="19" t="e">
        <f aca="false">NA()</f>
        <v>#N/A</v>
      </c>
      <c r="DL752" s="19" t="e">
        <f aca="false">NA()</f>
        <v>#N/A</v>
      </c>
      <c r="DM752" s="19" t="e">
        <f aca="false">NA()</f>
        <v>#N/A</v>
      </c>
      <c r="DN752" s="19" t="e">
        <f aca="false">NA()</f>
        <v>#N/A</v>
      </c>
      <c r="DO752" s="19" t="e">
        <f aca="false">NA()</f>
        <v>#N/A</v>
      </c>
      <c r="DP752" s="19" t="e">
        <f aca="false">NA()</f>
        <v>#N/A</v>
      </c>
      <c r="DQ752" s="19" t="e">
        <f aca="false">NA()</f>
        <v>#N/A</v>
      </c>
      <c r="DR752" s="19" t="e">
        <f aca="false">NA()</f>
        <v>#N/A</v>
      </c>
      <c r="DS752" s="19" t="e">
        <f aca="false">NA()</f>
        <v>#N/A</v>
      </c>
      <c r="DT752" s="19" t="e">
        <f aca="false">NA()</f>
        <v>#N/A</v>
      </c>
      <c r="DU752" s="19" t="e">
        <f aca="false">NA()</f>
        <v>#N/A</v>
      </c>
      <c r="DV752" s="19" t="e">
        <f aca="false">NA()</f>
        <v>#N/A</v>
      </c>
      <c r="DW752" s="19" t="e">
        <f aca="false">NA()</f>
        <v>#N/A</v>
      </c>
      <c r="DX752" s="19" t="e">
        <f aca="false">NA()</f>
        <v>#N/A</v>
      </c>
      <c r="DY752" s="19" t="e">
        <f aca="false">NA()</f>
        <v>#N/A</v>
      </c>
      <c r="DZ752" s="19" t="e">
        <f aca="false">NA()</f>
        <v>#N/A</v>
      </c>
      <c r="EA752" s="19" t="e">
        <f aca="false">NA()</f>
        <v>#N/A</v>
      </c>
      <c r="EB752" s="19" t="e">
        <f aca="false">NA()</f>
        <v>#N/A</v>
      </c>
      <c r="EC752" s="19" t="e">
        <f aca="false">NA()</f>
        <v>#N/A</v>
      </c>
      <c r="ED752" s="19" t="e">
        <f aca="false">NA()</f>
        <v>#N/A</v>
      </c>
      <c r="EE752" s="19" t="e">
        <f aca="false">NA()</f>
        <v>#N/A</v>
      </c>
      <c r="EF752" s="19" t="e">
        <f aca="false">NA()</f>
        <v>#N/A</v>
      </c>
      <c r="EG752" s="19" t="e">
        <f aca="false">NA()</f>
        <v>#N/A</v>
      </c>
      <c r="EH752" s="19" t="e">
        <f aca="false">NA()</f>
        <v>#N/A</v>
      </c>
      <c r="EI752" s="19" t="e">
        <f aca="false">NA()</f>
        <v>#N/A</v>
      </c>
      <c r="EJ752" s="19" t="e">
        <f aca="false">NA()</f>
        <v>#N/A</v>
      </c>
      <c r="EK752" s="19" t="e">
        <f aca="false">NA()</f>
        <v>#N/A</v>
      </c>
      <c r="EL752" s="19" t="e">
        <f aca="false">NA()</f>
        <v>#N/A</v>
      </c>
      <c r="EM752" s="19" t="e">
        <f aca="false">NA()</f>
        <v>#N/A</v>
      </c>
      <c r="EN752" s="19" t="e">
        <f aca="false">NA()</f>
        <v>#N/A</v>
      </c>
      <c r="EO752" s="19" t="e">
        <f aca="false">NA()</f>
        <v>#N/A</v>
      </c>
      <c r="EP752" s="19" t="e">
        <f aca="false">NA()</f>
        <v>#N/A</v>
      </c>
      <c r="EQ752" s="19" t="e">
        <f aca="false">NA()</f>
        <v>#N/A</v>
      </c>
      <c r="ER752" s="19" t="e">
        <f aca="false">NA()</f>
        <v>#N/A</v>
      </c>
      <c r="ES752" s="19" t="e">
        <f aca="false">NA()</f>
        <v>#N/A</v>
      </c>
      <c r="ET752" s="19" t="e">
        <f aca="false">NA()</f>
        <v>#N/A</v>
      </c>
      <c r="EU752" s="19" t="e">
        <f aca="false">NA()</f>
        <v>#N/A</v>
      </c>
      <c r="EV752" s="19" t="e">
        <f aca="false">NA()</f>
        <v>#N/A</v>
      </c>
      <c r="EW752" s="19" t="e">
        <f aca="false">NA()</f>
        <v>#N/A</v>
      </c>
      <c r="EX752" s="19" t="e">
        <f aca="false">NA()</f>
        <v>#N/A</v>
      </c>
      <c r="EY752" s="19" t="e">
        <f aca="false">NA()</f>
        <v>#N/A</v>
      </c>
      <c r="EZ752" s="19" t="e">
        <f aca="false">NA()</f>
        <v>#N/A</v>
      </c>
      <c r="FA752" s="19" t="e">
        <f aca="false">NA()</f>
        <v>#N/A</v>
      </c>
      <c r="FB752" s="19" t="e">
        <f aca="false">NA()</f>
        <v>#N/A</v>
      </c>
      <c r="FC752" s="19" t="e">
        <f aca="false">NA()</f>
        <v>#N/A</v>
      </c>
      <c r="FD752" s="19" t="e">
        <f aca="false">NA()</f>
        <v>#N/A</v>
      </c>
      <c r="FE752" s="19" t="e">
        <f aca="false">NA()</f>
        <v>#N/A</v>
      </c>
      <c r="FF752" s="19" t="e">
        <f aca="false">NA()</f>
        <v>#N/A</v>
      </c>
      <c r="FG752" s="19" t="e">
        <f aca="false">NA()</f>
        <v>#N/A</v>
      </c>
      <c r="FH752" s="19" t="e">
        <f aca="false">NA()</f>
        <v>#N/A</v>
      </c>
      <c r="FI752" s="19" t="e">
        <f aca="false">NA()</f>
        <v>#N/A</v>
      </c>
      <c r="FJ752" s="19" t="e">
        <f aca="false">NA()</f>
        <v>#N/A</v>
      </c>
      <c r="FK752" s="19" t="e">
        <f aca="false">NA()</f>
        <v>#N/A</v>
      </c>
      <c r="FL752" s="19" t="e">
        <f aca="false">NA()</f>
        <v>#N/A</v>
      </c>
      <c r="FM752" s="19" t="e">
        <f aca="false">NA()</f>
        <v>#N/A</v>
      </c>
      <c r="FN752" s="19" t="e">
        <f aca="false">NA()</f>
        <v>#N/A</v>
      </c>
      <c r="FO752" s="19" t="e">
        <f aca="false">NA()</f>
        <v>#N/A</v>
      </c>
      <c r="FP752" s="19" t="e">
        <f aca="false">NA()</f>
        <v>#N/A</v>
      </c>
    </row>
    <row r="753" customFormat="false" ht="12.75" hidden="false" customHeight="false" outlineLevel="0" collapsed="false">
      <c r="AM753" s="18" t="s">
        <v>19</v>
      </c>
      <c r="AN753" s="19" t="n">
        <f aca="false">AN752+1</f>
        <v>-24</v>
      </c>
      <c r="AO753" s="19" t="n">
        <f aca="false">VLOOKUP(AM753,$AI$20:$AJ$32,2)+AN753</f>
        <v>846</v>
      </c>
      <c r="AP753" s="19" t="e">
        <f aca="false">NA()</f>
        <v>#N/A</v>
      </c>
      <c r="AQ753" s="19" t="e">
        <f aca="false">NA()</f>
        <v>#N/A</v>
      </c>
      <c r="AR753" s="19" t="e">
        <f aca="false">NA()</f>
        <v>#N/A</v>
      </c>
      <c r="AS753" s="19" t="e">
        <f aca="false">NA()</f>
        <v>#N/A</v>
      </c>
      <c r="AT753" s="19" t="e">
        <f aca="false">NA()</f>
        <v>#N/A</v>
      </c>
      <c r="AU753" s="19" t="e">
        <f aca="false">NA()</f>
        <v>#N/A</v>
      </c>
      <c r="AV753" s="19" t="e">
        <f aca="false">NA()</f>
        <v>#N/A</v>
      </c>
      <c r="AW753" s="19" t="e">
        <f aca="false">NA()</f>
        <v>#N/A</v>
      </c>
      <c r="AX753" s="19" t="e">
        <f aca="false">NA()</f>
        <v>#N/A</v>
      </c>
      <c r="AY753" s="19" t="e">
        <f aca="false">NA()</f>
        <v>#N/A</v>
      </c>
      <c r="AZ753" s="19" t="e">
        <f aca="false">NA()</f>
        <v>#N/A</v>
      </c>
      <c r="BA753" s="19" t="e">
        <f aca="false">NA()</f>
        <v>#N/A</v>
      </c>
      <c r="BB753" s="19" t="e">
        <f aca="false">NA()</f>
        <v>#N/A</v>
      </c>
      <c r="BC753" s="19" t="e">
        <f aca="false">NA()</f>
        <v>#N/A</v>
      </c>
      <c r="BD753" s="19" t="e">
        <f aca="false">NA()</f>
        <v>#N/A</v>
      </c>
      <c r="BE753" s="19" t="e">
        <f aca="false">NA()</f>
        <v>#N/A</v>
      </c>
      <c r="BF753" s="19" t="e">
        <f aca="false">NA()</f>
        <v>#N/A</v>
      </c>
      <c r="BG753" s="19" t="e">
        <f aca="false">NA()</f>
        <v>#N/A</v>
      </c>
      <c r="BH753" s="19" t="e">
        <f aca="false">NA()</f>
        <v>#N/A</v>
      </c>
      <c r="BI753" s="19" t="e">
        <f aca="false">NA()</f>
        <v>#N/A</v>
      </c>
      <c r="BJ753" s="19" t="e">
        <f aca="false">NA()</f>
        <v>#N/A</v>
      </c>
      <c r="BK753" s="19" t="e">
        <f aca="false">NA()</f>
        <v>#N/A</v>
      </c>
      <c r="BL753" s="19" t="e">
        <f aca="false">NA()</f>
        <v>#N/A</v>
      </c>
      <c r="BM753" s="19" t="e">
        <f aca="false">NA()</f>
        <v>#N/A</v>
      </c>
      <c r="BN753" s="19" t="e">
        <f aca="false">NA()</f>
        <v>#N/A</v>
      </c>
      <c r="BO753" s="19" t="e">
        <f aca="false">NA()</f>
        <v>#N/A</v>
      </c>
      <c r="BP753" s="19" t="e">
        <f aca="false">NA()</f>
        <v>#N/A</v>
      </c>
      <c r="BQ753" s="19" t="e">
        <f aca="false">NA()</f>
        <v>#N/A</v>
      </c>
      <c r="BR753" s="19" t="e">
        <f aca="false">NA()</f>
        <v>#N/A</v>
      </c>
      <c r="BS753" s="19" t="e">
        <f aca="false">NA()</f>
        <v>#N/A</v>
      </c>
      <c r="BT753" s="19" t="e">
        <f aca="false">NA()</f>
        <v>#N/A</v>
      </c>
      <c r="BU753" s="19" t="e">
        <f aca="false">NA()</f>
        <v>#N/A</v>
      </c>
      <c r="BV753" s="19" t="e">
        <f aca="false">NA()</f>
        <v>#N/A</v>
      </c>
      <c r="BW753" s="19" t="e">
        <f aca="false">NA()</f>
        <v>#N/A</v>
      </c>
      <c r="BX753" s="19" t="e">
        <f aca="false">NA()</f>
        <v>#N/A</v>
      </c>
      <c r="BY753" s="19" t="e">
        <f aca="false">NA()</f>
        <v>#N/A</v>
      </c>
      <c r="BZ753" s="19" t="e">
        <f aca="false">NA()</f>
        <v>#N/A</v>
      </c>
      <c r="CA753" s="19" t="e">
        <f aca="false">NA()</f>
        <v>#N/A</v>
      </c>
      <c r="CB753" s="19" t="e">
        <f aca="false">NA()</f>
        <v>#N/A</v>
      </c>
      <c r="CC753" s="19" t="e">
        <f aca="false">NA()</f>
        <v>#N/A</v>
      </c>
      <c r="CD753" s="19" t="e">
        <f aca="false">NA()</f>
        <v>#N/A</v>
      </c>
      <c r="CE753" s="19" t="e">
        <f aca="false">NA()</f>
        <v>#N/A</v>
      </c>
      <c r="CF753" s="19" t="e">
        <f aca="false">NA()</f>
        <v>#N/A</v>
      </c>
      <c r="CG753" s="19" t="e">
        <f aca="false">NA()</f>
        <v>#N/A</v>
      </c>
      <c r="CH753" s="19" t="e">
        <f aca="false">NA()</f>
        <v>#N/A</v>
      </c>
      <c r="CI753" s="19" t="e">
        <f aca="false">NA()</f>
        <v>#N/A</v>
      </c>
      <c r="CJ753" s="19" t="e">
        <f aca="false">NA()</f>
        <v>#N/A</v>
      </c>
      <c r="CK753" s="19" t="e">
        <f aca="false">NA()</f>
        <v>#N/A</v>
      </c>
      <c r="CL753" s="19" t="e">
        <f aca="false">NA()</f>
        <v>#N/A</v>
      </c>
      <c r="CM753" s="19" t="e">
        <f aca="false">NA()</f>
        <v>#N/A</v>
      </c>
      <c r="CN753" s="19" t="n">
        <v>0.877070342923205</v>
      </c>
      <c r="CO753" s="19" t="n">
        <v>0.877070342923205</v>
      </c>
      <c r="CP753" s="19" t="n">
        <v>0.877070342923205</v>
      </c>
      <c r="CQ753" s="19" t="n">
        <v>0.877070342923205</v>
      </c>
      <c r="CR753" s="19" t="n">
        <v>0.877070342923205</v>
      </c>
      <c r="CS753" s="19" t="n">
        <v>0.872331374107258</v>
      </c>
      <c r="CT753" s="19" t="n">
        <v>0.872331374107258</v>
      </c>
      <c r="CU753" s="19" t="n">
        <v>0.872331374107258</v>
      </c>
      <c r="CV753" s="19" t="n">
        <v>0.872331374107258</v>
      </c>
      <c r="CW753" s="19" t="n">
        <v>0.872331374107258</v>
      </c>
      <c r="CX753" s="19" t="n">
        <v>0.868426210579619</v>
      </c>
      <c r="CY753" s="19" t="n">
        <v>0.868426210579619</v>
      </c>
      <c r="CZ753" s="19" t="n">
        <v>0.868426210579619</v>
      </c>
      <c r="DA753" s="19" t="n">
        <v>0.868426210579619</v>
      </c>
      <c r="DB753" s="19" t="n">
        <v>0.868426210579619</v>
      </c>
      <c r="DC753" s="19" t="n">
        <v>0.865363079056189</v>
      </c>
      <c r="DD753" s="19" t="n">
        <v>0.865363079056189</v>
      </c>
      <c r="DE753" s="19" t="n">
        <v>0.865363079056189</v>
      </c>
      <c r="DF753" s="19" t="n">
        <v>0.865363079056189</v>
      </c>
      <c r="DG753" s="19" t="n">
        <v>0.865363079056189</v>
      </c>
      <c r="DH753" s="19" t="n">
        <v>0.863273406295057</v>
      </c>
      <c r="DI753" s="19" t="e">
        <f aca="false">NA()</f>
        <v>#N/A</v>
      </c>
      <c r="DJ753" s="19" t="e">
        <f aca="false">NA()</f>
        <v>#N/A</v>
      </c>
      <c r="DK753" s="19" t="e">
        <f aca="false">NA()</f>
        <v>#N/A</v>
      </c>
      <c r="DL753" s="19" t="e">
        <f aca="false">NA()</f>
        <v>#N/A</v>
      </c>
      <c r="DM753" s="19" t="e">
        <f aca="false">NA()</f>
        <v>#N/A</v>
      </c>
      <c r="DN753" s="19" t="e">
        <f aca="false">NA()</f>
        <v>#N/A</v>
      </c>
      <c r="DO753" s="19" t="e">
        <f aca="false">NA()</f>
        <v>#N/A</v>
      </c>
      <c r="DP753" s="19" t="e">
        <f aca="false">NA()</f>
        <v>#N/A</v>
      </c>
      <c r="DQ753" s="19" t="e">
        <f aca="false">NA()</f>
        <v>#N/A</v>
      </c>
      <c r="DR753" s="19" t="e">
        <f aca="false">NA()</f>
        <v>#N/A</v>
      </c>
      <c r="DS753" s="19" t="e">
        <f aca="false">NA()</f>
        <v>#N/A</v>
      </c>
      <c r="DT753" s="19" t="e">
        <f aca="false">NA()</f>
        <v>#N/A</v>
      </c>
      <c r="DU753" s="19" t="e">
        <f aca="false">NA()</f>
        <v>#N/A</v>
      </c>
      <c r="DV753" s="19" t="e">
        <f aca="false">NA()</f>
        <v>#N/A</v>
      </c>
      <c r="DW753" s="19" t="e">
        <f aca="false">NA()</f>
        <v>#N/A</v>
      </c>
      <c r="DX753" s="19" t="e">
        <f aca="false">NA()</f>
        <v>#N/A</v>
      </c>
      <c r="DY753" s="19" t="e">
        <f aca="false">NA()</f>
        <v>#N/A</v>
      </c>
      <c r="DZ753" s="19" t="e">
        <f aca="false">NA()</f>
        <v>#N/A</v>
      </c>
      <c r="EA753" s="19" t="e">
        <f aca="false">NA()</f>
        <v>#N/A</v>
      </c>
      <c r="EB753" s="19" t="e">
        <f aca="false">NA()</f>
        <v>#N/A</v>
      </c>
      <c r="EC753" s="19" t="e">
        <f aca="false">NA()</f>
        <v>#N/A</v>
      </c>
      <c r="ED753" s="19" t="e">
        <f aca="false">NA()</f>
        <v>#N/A</v>
      </c>
      <c r="EE753" s="19" t="e">
        <f aca="false">NA()</f>
        <v>#N/A</v>
      </c>
      <c r="EF753" s="19" t="e">
        <f aca="false">NA()</f>
        <v>#N/A</v>
      </c>
      <c r="EG753" s="19" t="e">
        <f aca="false">NA()</f>
        <v>#N/A</v>
      </c>
      <c r="EH753" s="19" t="e">
        <f aca="false">NA()</f>
        <v>#N/A</v>
      </c>
      <c r="EI753" s="19" t="e">
        <f aca="false">NA()</f>
        <v>#N/A</v>
      </c>
      <c r="EJ753" s="19" t="e">
        <f aca="false">NA()</f>
        <v>#N/A</v>
      </c>
      <c r="EK753" s="19" t="e">
        <f aca="false">NA()</f>
        <v>#N/A</v>
      </c>
      <c r="EL753" s="19" t="e">
        <f aca="false">NA()</f>
        <v>#N/A</v>
      </c>
      <c r="EM753" s="19" t="e">
        <f aca="false">NA()</f>
        <v>#N/A</v>
      </c>
      <c r="EN753" s="19" t="e">
        <f aca="false">NA()</f>
        <v>#N/A</v>
      </c>
      <c r="EO753" s="19" t="e">
        <f aca="false">NA()</f>
        <v>#N/A</v>
      </c>
      <c r="EP753" s="19" t="e">
        <f aca="false">NA()</f>
        <v>#N/A</v>
      </c>
      <c r="EQ753" s="19" t="e">
        <f aca="false">NA()</f>
        <v>#N/A</v>
      </c>
      <c r="ER753" s="19" t="e">
        <f aca="false">NA()</f>
        <v>#N/A</v>
      </c>
      <c r="ES753" s="19" t="e">
        <f aca="false">NA()</f>
        <v>#N/A</v>
      </c>
      <c r="ET753" s="19" t="e">
        <f aca="false">NA()</f>
        <v>#N/A</v>
      </c>
      <c r="EU753" s="19" t="e">
        <f aca="false">NA()</f>
        <v>#N/A</v>
      </c>
      <c r="EV753" s="19" t="e">
        <f aca="false">NA()</f>
        <v>#N/A</v>
      </c>
      <c r="EW753" s="19" t="e">
        <f aca="false">NA()</f>
        <v>#N/A</v>
      </c>
      <c r="EX753" s="19" t="e">
        <f aca="false">NA()</f>
        <v>#N/A</v>
      </c>
      <c r="EY753" s="19" t="e">
        <f aca="false">NA()</f>
        <v>#N/A</v>
      </c>
      <c r="EZ753" s="19" t="e">
        <f aca="false">NA()</f>
        <v>#N/A</v>
      </c>
      <c r="FA753" s="19" t="e">
        <f aca="false">NA()</f>
        <v>#N/A</v>
      </c>
      <c r="FB753" s="19" t="e">
        <f aca="false">NA()</f>
        <v>#N/A</v>
      </c>
      <c r="FC753" s="19" t="e">
        <f aca="false">NA()</f>
        <v>#N/A</v>
      </c>
      <c r="FD753" s="19" t="e">
        <f aca="false">NA()</f>
        <v>#N/A</v>
      </c>
      <c r="FE753" s="19" t="e">
        <f aca="false">NA()</f>
        <v>#N/A</v>
      </c>
      <c r="FF753" s="19" t="e">
        <f aca="false">NA()</f>
        <v>#N/A</v>
      </c>
      <c r="FG753" s="19" t="e">
        <f aca="false">NA()</f>
        <v>#N/A</v>
      </c>
      <c r="FH753" s="19" t="e">
        <f aca="false">NA()</f>
        <v>#N/A</v>
      </c>
      <c r="FI753" s="19" t="e">
        <f aca="false">NA()</f>
        <v>#N/A</v>
      </c>
      <c r="FJ753" s="19" t="e">
        <f aca="false">NA()</f>
        <v>#N/A</v>
      </c>
      <c r="FK753" s="19" t="e">
        <f aca="false">NA()</f>
        <v>#N/A</v>
      </c>
      <c r="FL753" s="19" t="e">
        <f aca="false">NA()</f>
        <v>#N/A</v>
      </c>
      <c r="FM753" s="19" t="e">
        <f aca="false">NA()</f>
        <v>#N/A</v>
      </c>
      <c r="FN753" s="19" t="e">
        <f aca="false">NA()</f>
        <v>#N/A</v>
      </c>
      <c r="FO753" s="19" t="e">
        <f aca="false">NA()</f>
        <v>#N/A</v>
      </c>
      <c r="FP753" s="19" t="e">
        <f aca="false">NA()</f>
        <v>#N/A</v>
      </c>
    </row>
    <row r="754" customFormat="false" ht="12.75" hidden="false" customHeight="false" outlineLevel="0" collapsed="false">
      <c r="AM754" s="18" t="s">
        <v>19</v>
      </c>
      <c r="AN754" s="19" t="n">
        <f aca="false">AN753+1</f>
        <v>-23</v>
      </c>
      <c r="AO754" s="19" t="n">
        <f aca="false">VLOOKUP(AM754,$AI$20:$AJ$32,2)+AN754</f>
        <v>847</v>
      </c>
      <c r="AP754" s="19" t="e">
        <f aca="false">NA()</f>
        <v>#N/A</v>
      </c>
      <c r="AQ754" s="19" t="e">
        <f aca="false">NA()</f>
        <v>#N/A</v>
      </c>
      <c r="AR754" s="19" t="e">
        <f aca="false">NA()</f>
        <v>#N/A</v>
      </c>
      <c r="AS754" s="19" t="e">
        <f aca="false">NA()</f>
        <v>#N/A</v>
      </c>
      <c r="AT754" s="19" t="e">
        <f aca="false">NA()</f>
        <v>#N/A</v>
      </c>
      <c r="AU754" s="19" t="e">
        <f aca="false">NA()</f>
        <v>#N/A</v>
      </c>
      <c r="AV754" s="19" t="e">
        <f aca="false">NA()</f>
        <v>#N/A</v>
      </c>
      <c r="AW754" s="19" t="e">
        <f aca="false">NA()</f>
        <v>#N/A</v>
      </c>
      <c r="AX754" s="19" t="e">
        <f aca="false">NA()</f>
        <v>#N/A</v>
      </c>
      <c r="AY754" s="19" t="e">
        <f aca="false">NA()</f>
        <v>#N/A</v>
      </c>
      <c r="AZ754" s="19" t="e">
        <f aca="false">NA()</f>
        <v>#N/A</v>
      </c>
      <c r="BA754" s="19" t="e">
        <f aca="false">NA()</f>
        <v>#N/A</v>
      </c>
      <c r="BB754" s="19" t="e">
        <f aca="false">NA()</f>
        <v>#N/A</v>
      </c>
      <c r="BC754" s="19" t="e">
        <f aca="false">NA()</f>
        <v>#N/A</v>
      </c>
      <c r="BD754" s="19" t="e">
        <f aca="false">NA()</f>
        <v>#N/A</v>
      </c>
      <c r="BE754" s="19" t="e">
        <f aca="false">NA()</f>
        <v>#N/A</v>
      </c>
      <c r="BF754" s="19" t="e">
        <f aca="false">NA()</f>
        <v>#N/A</v>
      </c>
      <c r="BG754" s="19" t="e">
        <f aca="false">NA()</f>
        <v>#N/A</v>
      </c>
      <c r="BH754" s="19" t="e">
        <f aca="false">NA()</f>
        <v>#N/A</v>
      </c>
      <c r="BI754" s="19" t="e">
        <f aca="false">NA()</f>
        <v>#N/A</v>
      </c>
      <c r="BJ754" s="19" t="e">
        <f aca="false">NA()</f>
        <v>#N/A</v>
      </c>
      <c r="BK754" s="19" t="e">
        <f aca="false">NA()</f>
        <v>#N/A</v>
      </c>
      <c r="BL754" s="19" t="e">
        <f aca="false">NA()</f>
        <v>#N/A</v>
      </c>
      <c r="BM754" s="19" t="e">
        <f aca="false">NA()</f>
        <v>#N/A</v>
      </c>
      <c r="BN754" s="19" t="e">
        <f aca="false">NA()</f>
        <v>#N/A</v>
      </c>
      <c r="BO754" s="19" t="e">
        <f aca="false">NA()</f>
        <v>#N/A</v>
      </c>
      <c r="BP754" s="19" t="e">
        <f aca="false">NA()</f>
        <v>#N/A</v>
      </c>
      <c r="BQ754" s="19" t="e">
        <f aca="false">NA()</f>
        <v>#N/A</v>
      </c>
      <c r="BR754" s="19" t="e">
        <f aca="false">NA()</f>
        <v>#N/A</v>
      </c>
      <c r="BS754" s="19" t="e">
        <f aca="false">NA()</f>
        <v>#N/A</v>
      </c>
      <c r="BT754" s="19" t="e">
        <f aca="false">NA()</f>
        <v>#N/A</v>
      </c>
      <c r="BU754" s="19" t="e">
        <f aca="false">NA()</f>
        <v>#N/A</v>
      </c>
      <c r="BV754" s="19" t="e">
        <f aca="false">NA()</f>
        <v>#N/A</v>
      </c>
      <c r="BW754" s="19" t="e">
        <f aca="false">NA()</f>
        <v>#N/A</v>
      </c>
      <c r="BX754" s="19" t="e">
        <f aca="false">NA()</f>
        <v>#N/A</v>
      </c>
      <c r="BY754" s="19" t="e">
        <f aca="false">NA()</f>
        <v>#N/A</v>
      </c>
      <c r="BZ754" s="19" t="e">
        <f aca="false">NA()</f>
        <v>#N/A</v>
      </c>
      <c r="CA754" s="19" t="e">
        <f aca="false">NA()</f>
        <v>#N/A</v>
      </c>
      <c r="CB754" s="19" t="e">
        <f aca="false">NA()</f>
        <v>#N/A</v>
      </c>
      <c r="CC754" s="19" t="e">
        <f aca="false">NA()</f>
        <v>#N/A</v>
      </c>
      <c r="CD754" s="19" t="e">
        <f aca="false">NA()</f>
        <v>#N/A</v>
      </c>
      <c r="CE754" s="19" t="e">
        <f aca="false">NA()</f>
        <v>#N/A</v>
      </c>
      <c r="CF754" s="19" t="e">
        <f aca="false">NA()</f>
        <v>#N/A</v>
      </c>
      <c r="CG754" s="19" t="e">
        <f aca="false">NA()</f>
        <v>#N/A</v>
      </c>
      <c r="CH754" s="19" t="e">
        <f aca="false">NA()</f>
        <v>#N/A</v>
      </c>
      <c r="CI754" s="19" t="e">
        <f aca="false">NA()</f>
        <v>#N/A</v>
      </c>
      <c r="CJ754" s="19" t="e">
        <f aca="false">NA()</f>
        <v>#N/A</v>
      </c>
      <c r="CK754" s="19" t="e">
        <f aca="false">NA()</f>
        <v>#N/A</v>
      </c>
      <c r="CL754" s="19" t="e">
        <f aca="false">NA()</f>
        <v>#N/A</v>
      </c>
      <c r="CM754" s="19" t="e">
        <f aca="false">NA()</f>
        <v>#N/A</v>
      </c>
      <c r="CN754" s="19" t="n">
        <v>0.887704636984658</v>
      </c>
      <c r="CO754" s="19" t="n">
        <v>0.887704636984658</v>
      </c>
      <c r="CP754" s="19" t="n">
        <v>0.887704636984658</v>
      </c>
      <c r="CQ754" s="19" t="n">
        <v>0.887704636984658</v>
      </c>
      <c r="CR754" s="19" t="n">
        <v>0.887704636984658</v>
      </c>
      <c r="CS754" s="19" t="n">
        <v>0.882863246481146</v>
      </c>
      <c r="CT754" s="19" t="n">
        <v>0.882863246481146</v>
      </c>
      <c r="CU754" s="19" t="n">
        <v>0.882863246481146</v>
      </c>
      <c r="CV754" s="19" t="n">
        <v>0.882863246481146</v>
      </c>
      <c r="CW754" s="19" t="n">
        <v>0.882863246481146</v>
      </c>
      <c r="CX754" s="19" t="n">
        <v>0.878874055595648</v>
      </c>
      <c r="CY754" s="19" t="n">
        <v>0.878874055595648</v>
      </c>
      <c r="CZ754" s="19" t="n">
        <v>0.878874055595648</v>
      </c>
      <c r="DA754" s="19" t="n">
        <v>0.878874055595648</v>
      </c>
      <c r="DB754" s="19" t="n">
        <v>0.878874055595648</v>
      </c>
      <c r="DC754" s="19" t="n">
        <v>0.875745250874842</v>
      </c>
      <c r="DD754" s="19" t="n">
        <v>0.875745250874842</v>
      </c>
      <c r="DE754" s="19" t="n">
        <v>0.875745250874842</v>
      </c>
      <c r="DF754" s="19" t="n">
        <v>0.875745250874842</v>
      </c>
      <c r="DG754" s="19" t="n">
        <v>0.875745250874842</v>
      </c>
      <c r="DH754" s="19" t="n">
        <v>0.873610894879902</v>
      </c>
      <c r="DI754" s="19" t="e">
        <f aca="false">NA()</f>
        <v>#N/A</v>
      </c>
      <c r="DJ754" s="19" t="e">
        <f aca="false">NA()</f>
        <v>#N/A</v>
      </c>
      <c r="DK754" s="19" t="e">
        <f aca="false">NA()</f>
        <v>#N/A</v>
      </c>
      <c r="DL754" s="19" t="e">
        <f aca="false">NA()</f>
        <v>#N/A</v>
      </c>
      <c r="DM754" s="19" t="e">
        <f aca="false">NA()</f>
        <v>#N/A</v>
      </c>
      <c r="DN754" s="19" t="e">
        <f aca="false">NA()</f>
        <v>#N/A</v>
      </c>
      <c r="DO754" s="19" t="e">
        <f aca="false">NA()</f>
        <v>#N/A</v>
      </c>
      <c r="DP754" s="19" t="e">
        <f aca="false">NA()</f>
        <v>#N/A</v>
      </c>
      <c r="DQ754" s="19" t="e">
        <f aca="false">NA()</f>
        <v>#N/A</v>
      </c>
      <c r="DR754" s="19" t="e">
        <f aca="false">NA()</f>
        <v>#N/A</v>
      </c>
      <c r="DS754" s="19" t="e">
        <f aca="false">NA()</f>
        <v>#N/A</v>
      </c>
      <c r="DT754" s="19" t="e">
        <f aca="false">NA()</f>
        <v>#N/A</v>
      </c>
      <c r="DU754" s="19" t="e">
        <f aca="false">NA()</f>
        <v>#N/A</v>
      </c>
      <c r="DV754" s="19" t="e">
        <f aca="false">NA()</f>
        <v>#N/A</v>
      </c>
      <c r="DW754" s="19" t="e">
        <f aca="false">NA()</f>
        <v>#N/A</v>
      </c>
      <c r="DX754" s="19" t="e">
        <f aca="false">NA()</f>
        <v>#N/A</v>
      </c>
      <c r="DY754" s="19" t="e">
        <f aca="false">NA()</f>
        <v>#N/A</v>
      </c>
      <c r="DZ754" s="19" t="e">
        <f aca="false">NA()</f>
        <v>#N/A</v>
      </c>
      <c r="EA754" s="19" t="e">
        <f aca="false">NA()</f>
        <v>#N/A</v>
      </c>
      <c r="EB754" s="19" t="e">
        <f aca="false">NA()</f>
        <v>#N/A</v>
      </c>
      <c r="EC754" s="19" t="e">
        <f aca="false">NA()</f>
        <v>#N/A</v>
      </c>
      <c r="ED754" s="19" t="e">
        <f aca="false">NA()</f>
        <v>#N/A</v>
      </c>
      <c r="EE754" s="19" t="e">
        <f aca="false">NA()</f>
        <v>#N/A</v>
      </c>
      <c r="EF754" s="19" t="e">
        <f aca="false">NA()</f>
        <v>#N/A</v>
      </c>
      <c r="EG754" s="19" t="e">
        <f aca="false">NA()</f>
        <v>#N/A</v>
      </c>
      <c r="EH754" s="19" t="e">
        <f aca="false">NA()</f>
        <v>#N/A</v>
      </c>
      <c r="EI754" s="19" t="e">
        <f aca="false">NA()</f>
        <v>#N/A</v>
      </c>
      <c r="EJ754" s="19" t="e">
        <f aca="false">NA()</f>
        <v>#N/A</v>
      </c>
      <c r="EK754" s="19" t="e">
        <f aca="false">NA()</f>
        <v>#N/A</v>
      </c>
      <c r="EL754" s="19" t="e">
        <f aca="false">NA()</f>
        <v>#N/A</v>
      </c>
      <c r="EM754" s="19" t="e">
        <f aca="false">NA()</f>
        <v>#N/A</v>
      </c>
      <c r="EN754" s="19" t="e">
        <f aca="false">NA()</f>
        <v>#N/A</v>
      </c>
      <c r="EO754" s="19" t="e">
        <f aca="false">NA()</f>
        <v>#N/A</v>
      </c>
      <c r="EP754" s="19" t="e">
        <f aca="false">NA()</f>
        <v>#N/A</v>
      </c>
      <c r="EQ754" s="19" t="e">
        <f aca="false">NA()</f>
        <v>#N/A</v>
      </c>
      <c r="ER754" s="19" t="e">
        <f aca="false">NA()</f>
        <v>#N/A</v>
      </c>
      <c r="ES754" s="19" t="e">
        <f aca="false">NA()</f>
        <v>#N/A</v>
      </c>
      <c r="ET754" s="19" t="e">
        <f aca="false">NA()</f>
        <v>#N/A</v>
      </c>
      <c r="EU754" s="19" t="e">
        <f aca="false">NA()</f>
        <v>#N/A</v>
      </c>
      <c r="EV754" s="19" t="e">
        <f aca="false">NA()</f>
        <v>#N/A</v>
      </c>
      <c r="EW754" s="19" t="e">
        <f aca="false">NA()</f>
        <v>#N/A</v>
      </c>
      <c r="EX754" s="19" t="e">
        <f aca="false">NA()</f>
        <v>#N/A</v>
      </c>
      <c r="EY754" s="19" t="e">
        <f aca="false">NA()</f>
        <v>#N/A</v>
      </c>
      <c r="EZ754" s="19" t="e">
        <f aca="false">NA()</f>
        <v>#N/A</v>
      </c>
      <c r="FA754" s="19" t="e">
        <f aca="false">NA()</f>
        <v>#N/A</v>
      </c>
      <c r="FB754" s="19" t="e">
        <f aca="false">NA()</f>
        <v>#N/A</v>
      </c>
      <c r="FC754" s="19" t="e">
        <f aca="false">NA()</f>
        <v>#N/A</v>
      </c>
      <c r="FD754" s="19" t="e">
        <f aca="false">NA()</f>
        <v>#N/A</v>
      </c>
      <c r="FE754" s="19" t="e">
        <f aca="false">NA()</f>
        <v>#N/A</v>
      </c>
      <c r="FF754" s="19" t="e">
        <f aca="false">NA()</f>
        <v>#N/A</v>
      </c>
      <c r="FG754" s="19" t="e">
        <f aca="false">NA()</f>
        <v>#N/A</v>
      </c>
      <c r="FH754" s="19" t="e">
        <f aca="false">NA()</f>
        <v>#N/A</v>
      </c>
      <c r="FI754" s="19" t="e">
        <f aca="false">NA()</f>
        <v>#N/A</v>
      </c>
      <c r="FJ754" s="19" t="e">
        <f aca="false">NA()</f>
        <v>#N/A</v>
      </c>
      <c r="FK754" s="19" t="e">
        <f aca="false">NA()</f>
        <v>#N/A</v>
      </c>
      <c r="FL754" s="19" t="e">
        <f aca="false">NA()</f>
        <v>#N/A</v>
      </c>
      <c r="FM754" s="19" t="e">
        <f aca="false">NA()</f>
        <v>#N/A</v>
      </c>
      <c r="FN754" s="19" t="e">
        <f aca="false">NA()</f>
        <v>#N/A</v>
      </c>
      <c r="FO754" s="19" t="e">
        <f aca="false">NA()</f>
        <v>#N/A</v>
      </c>
      <c r="FP754" s="19" t="e">
        <f aca="false">NA()</f>
        <v>#N/A</v>
      </c>
    </row>
    <row r="755" customFormat="false" ht="12.75" hidden="false" customHeight="false" outlineLevel="0" collapsed="false">
      <c r="AM755" s="18" t="s">
        <v>19</v>
      </c>
      <c r="AN755" s="19" t="n">
        <f aca="false">AN754+1</f>
        <v>-22</v>
      </c>
      <c r="AO755" s="19" t="n">
        <f aca="false">VLOOKUP(AM755,$AI$20:$AJ$32,2)+AN755</f>
        <v>848</v>
      </c>
      <c r="AP755" s="19" t="e">
        <f aca="false">NA()</f>
        <v>#N/A</v>
      </c>
      <c r="AQ755" s="19" t="e">
        <f aca="false">NA()</f>
        <v>#N/A</v>
      </c>
      <c r="AR755" s="19" t="e">
        <f aca="false">NA()</f>
        <v>#N/A</v>
      </c>
      <c r="AS755" s="19" t="e">
        <f aca="false">NA()</f>
        <v>#N/A</v>
      </c>
      <c r="AT755" s="19" t="e">
        <f aca="false">NA()</f>
        <v>#N/A</v>
      </c>
      <c r="AU755" s="19" t="e">
        <f aca="false">NA()</f>
        <v>#N/A</v>
      </c>
      <c r="AV755" s="19" t="e">
        <f aca="false">NA()</f>
        <v>#N/A</v>
      </c>
      <c r="AW755" s="19" t="e">
        <f aca="false">NA()</f>
        <v>#N/A</v>
      </c>
      <c r="AX755" s="19" t="e">
        <f aca="false">NA()</f>
        <v>#N/A</v>
      </c>
      <c r="AY755" s="19" t="e">
        <f aca="false">NA()</f>
        <v>#N/A</v>
      </c>
      <c r="AZ755" s="19" t="e">
        <f aca="false">NA()</f>
        <v>#N/A</v>
      </c>
      <c r="BA755" s="19" t="e">
        <f aca="false">NA()</f>
        <v>#N/A</v>
      </c>
      <c r="BB755" s="19" t="e">
        <f aca="false">NA()</f>
        <v>#N/A</v>
      </c>
      <c r="BC755" s="19" t="e">
        <f aca="false">NA()</f>
        <v>#N/A</v>
      </c>
      <c r="BD755" s="19" t="e">
        <f aca="false">NA()</f>
        <v>#N/A</v>
      </c>
      <c r="BE755" s="19" t="e">
        <f aca="false">NA()</f>
        <v>#N/A</v>
      </c>
      <c r="BF755" s="19" t="e">
        <f aca="false">NA()</f>
        <v>#N/A</v>
      </c>
      <c r="BG755" s="19" t="e">
        <f aca="false">NA()</f>
        <v>#N/A</v>
      </c>
      <c r="BH755" s="19" t="e">
        <f aca="false">NA()</f>
        <v>#N/A</v>
      </c>
      <c r="BI755" s="19" t="e">
        <f aca="false">NA()</f>
        <v>#N/A</v>
      </c>
      <c r="BJ755" s="19" t="e">
        <f aca="false">NA()</f>
        <v>#N/A</v>
      </c>
      <c r="BK755" s="19" t="e">
        <f aca="false">NA()</f>
        <v>#N/A</v>
      </c>
      <c r="BL755" s="19" t="e">
        <f aca="false">NA()</f>
        <v>#N/A</v>
      </c>
      <c r="BM755" s="19" t="e">
        <f aca="false">NA()</f>
        <v>#N/A</v>
      </c>
      <c r="BN755" s="19" t="e">
        <f aca="false">NA()</f>
        <v>#N/A</v>
      </c>
      <c r="BO755" s="19" t="e">
        <f aca="false">NA()</f>
        <v>#N/A</v>
      </c>
      <c r="BP755" s="19" t="e">
        <f aca="false">NA()</f>
        <v>#N/A</v>
      </c>
      <c r="BQ755" s="19" t="e">
        <f aca="false">NA()</f>
        <v>#N/A</v>
      </c>
      <c r="BR755" s="19" t="e">
        <f aca="false">NA()</f>
        <v>#N/A</v>
      </c>
      <c r="BS755" s="19" t="e">
        <f aca="false">NA()</f>
        <v>#N/A</v>
      </c>
      <c r="BT755" s="19" t="e">
        <f aca="false">NA()</f>
        <v>#N/A</v>
      </c>
      <c r="BU755" s="19" t="e">
        <f aca="false">NA()</f>
        <v>#N/A</v>
      </c>
      <c r="BV755" s="19" t="e">
        <f aca="false">NA()</f>
        <v>#N/A</v>
      </c>
      <c r="BW755" s="19" t="e">
        <f aca="false">NA()</f>
        <v>#N/A</v>
      </c>
      <c r="BX755" s="19" t="e">
        <f aca="false">NA()</f>
        <v>#N/A</v>
      </c>
      <c r="BY755" s="19" t="e">
        <f aca="false">NA()</f>
        <v>#N/A</v>
      </c>
      <c r="BZ755" s="19" t="e">
        <f aca="false">NA()</f>
        <v>#N/A</v>
      </c>
      <c r="CA755" s="19" t="e">
        <f aca="false">NA()</f>
        <v>#N/A</v>
      </c>
      <c r="CB755" s="19" t="e">
        <f aca="false">NA()</f>
        <v>#N/A</v>
      </c>
      <c r="CC755" s="19" t="e">
        <f aca="false">NA()</f>
        <v>#N/A</v>
      </c>
      <c r="CD755" s="19" t="e">
        <f aca="false">NA()</f>
        <v>#N/A</v>
      </c>
      <c r="CE755" s="19" t="e">
        <f aca="false">NA()</f>
        <v>#N/A</v>
      </c>
      <c r="CF755" s="19" t="e">
        <f aca="false">NA()</f>
        <v>#N/A</v>
      </c>
      <c r="CG755" s="19" t="e">
        <f aca="false">NA()</f>
        <v>#N/A</v>
      </c>
      <c r="CH755" s="19" t="e">
        <f aca="false">NA()</f>
        <v>#N/A</v>
      </c>
      <c r="CI755" s="19" t="e">
        <f aca="false">NA()</f>
        <v>#N/A</v>
      </c>
      <c r="CJ755" s="19" t="e">
        <f aca="false">NA()</f>
        <v>#N/A</v>
      </c>
      <c r="CK755" s="19" t="e">
        <f aca="false">NA()</f>
        <v>#N/A</v>
      </c>
      <c r="CL755" s="19" t="e">
        <f aca="false">NA()</f>
        <v>#N/A</v>
      </c>
      <c r="CM755" s="19" t="e">
        <f aca="false">NA()</f>
        <v>#N/A</v>
      </c>
      <c r="CN755" s="19" t="n">
        <v>0.898338931046111</v>
      </c>
      <c r="CO755" s="19" t="n">
        <v>0.898338931046111</v>
      </c>
      <c r="CP755" s="19" t="n">
        <v>0.898338931046111</v>
      </c>
      <c r="CQ755" s="19" t="n">
        <v>0.898338931046111</v>
      </c>
      <c r="CR755" s="19" t="n">
        <v>0.898338931046111</v>
      </c>
      <c r="CS755" s="19" t="n">
        <v>0.893395118855034</v>
      </c>
      <c r="CT755" s="19" t="n">
        <v>0.893395118855034</v>
      </c>
      <c r="CU755" s="19" t="n">
        <v>0.893395118855034</v>
      </c>
      <c r="CV755" s="19" t="n">
        <v>0.893395118855034</v>
      </c>
      <c r="CW755" s="19" t="n">
        <v>0.893395118855034</v>
      </c>
      <c r="CX755" s="19" t="n">
        <v>0.889321900611677</v>
      </c>
      <c r="CY755" s="19" t="n">
        <v>0.889321900611677</v>
      </c>
      <c r="CZ755" s="19" t="n">
        <v>0.889321900611677</v>
      </c>
      <c r="DA755" s="19" t="n">
        <v>0.889321900611677</v>
      </c>
      <c r="DB755" s="19" t="n">
        <v>0.889321900611677</v>
      </c>
      <c r="DC755" s="19" t="n">
        <v>0.886127422693496</v>
      </c>
      <c r="DD755" s="19" t="n">
        <v>0.886127422693496</v>
      </c>
      <c r="DE755" s="19" t="n">
        <v>0.886127422693496</v>
      </c>
      <c r="DF755" s="19" t="n">
        <v>0.886127422693496</v>
      </c>
      <c r="DG755" s="19" t="n">
        <v>0.886127422693496</v>
      </c>
      <c r="DH755" s="19" t="n">
        <v>0.883948383464746</v>
      </c>
      <c r="DI755" s="19" t="e">
        <f aca="false">NA()</f>
        <v>#N/A</v>
      </c>
      <c r="DJ755" s="19" t="e">
        <f aca="false">NA()</f>
        <v>#N/A</v>
      </c>
      <c r="DK755" s="19" t="e">
        <f aca="false">NA()</f>
        <v>#N/A</v>
      </c>
      <c r="DL755" s="19" t="e">
        <f aca="false">NA()</f>
        <v>#N/A</v>
      </c>
      <c r="DM755" s="19" t="e">
        <f aca="false">NA()</f>
        <v>#N/A</v>
      </c>
      <c r="DN755" s="19" t="e">
        <f aca="false">NA()</f>
        <v>#N/A</v>
      </c>
      <c r="DO755" s="19" t="e">
        <f aca="false">NA()</f>
        <v>#N/A</v>
      </c>
      <c r="DP755" s="19" t="e">
        <f aca="false">NA()</f>
        <v>#N/A</v>
      </c>
      <c r="DQ755" s="19" t="e">
        <f aca="false">NA()</f>
        <v>#N/A</v>
      </c>
      <c r="DR755" s="19" t="e">
        <f aca="false">NA()</f>
        <v>#N/A</v>
      </c>
      <c r="DS755" s="19" t="e">
        <f aca="false">NA()</f>
        <v>#N/A</v>
      </c>
      <c r="DT755" s="19" t="e">
        <f aca="false">NA()</f>
        <v>#N/A</v>
      </c>
      <c r="DU755" s="19" t="e">
        <f aca="false">NA()</f>
        <v>#N/A</v>
      </c>
      <c r="DV755" s="19" t="e">
        <f aca="false">NA()</f>
        <v>#N/A</v>
      </c>
      <c r="DW755" s="19" t="e">
        <f aca="false">NA()</f>
        <v>#N/A</v>
      </c>
      <c r="DX755" s="19" t="e">
        <f aca="false">NA()</f>
        <v>#N/A</v>
      </c>
      <c r="DY755" s="19" t="e">
        <f aca="false">NA()</f>
        <v>#N/A</v>
      </c>
      <c r="DZ755" s="19" t="e">
        <f aca="false">NA()</f>
        <v>#N/A</v>
      </c>
      <c r="EA755" s="19" t="e">
        <f aca="false">NA()</f>
        <v>#N/A</v>
      </c>
      <c r="EB755" s="19" t="e">
        <f aca="false">NA()</f>
        <v>#N/A</v>
      </c>
      <c r="EC755" s="19" t="e">
        <f aca="false">NA()</f>
        <v>#N/A</v>
      </c>
      <c r="ED755" s="19" t="e">
        <f aca="false">NA()</f>
        <v>#N/A</v>
      </c>
      <c r="EE755" s="19" t="e">
        <f aca="false">NA()</f>
        <v>#N/A</v>
      </c>
      <c r="EF755" s="19" t="e">
        <f aca="false">NA()</f>
        <v>#N/A</v>
      </c>
      <c r="EG755" s="19" t="e">
        <f aca="false">NA()</f>
        <v>#N/A</v>
      </c>
      <c r="EH755" s="19" t="e">
        <f aca="false">NA()</f>
        <v>#N/A</v>
      </c>
      <c r="EI755" s="19" t="e">
        <f aca="false">NA()</f>
        <v>#N/A</v>
      </c>
      <c r="EJ755" s="19" t="e">
        <f aca="false">NA()</f>
        <v>#N/A</v>
      </c>
      <c r="EK755" s="19" t="e">
        <f aca="false">NA()</f>
        <v>#N/A</v>
      </c>
      <c r="EL755" s="19" t="e">
        <f aca="false">NA()</f>
        <v>#N/A</v>
      </c>
      <c r="EM755" s="19" t="e">
        <f aca="false">NA()</f>
        <v>#N/A</v>
      </c>
      <c r="EN755" s="19" t="e">
        <f aca="false">NA()</f>
        <v>#N/A</v>
      </c>
      <c r="EO755" s="19" t="e">
        <f aca="false">NA()</f>
        <v>#N/A</v>
      </c>
      <c r="EP755" s="19" t="e">
        <f aca="false">NA()</f>
        <v>#N/A</v>
      </c>
      <c r="EQ755" s="19" t="e">
        <f aca="false">NA()</f>
        <v>#N/A</v>
      </c>
      <c r="ER755" s="19" t="e">
        <f aca="false">NA()</f>
        <v>#N/A</v>
      </c>
      <c r="ES755" s="19" t="e">
        <f aca="false">NA()</f>
        <v>#N/A</v>
      </c>
      <c r="ET755" s="19" t="e">
        <f aca="false">NA()</f>
        <v>#N/A</v>
      </c>
      <c r="EU755" s="19" t="e">
        <f aca="false">NA()</f>
        <v>#N/A</v>
      </c>
      <c r="EV755" s="19" t="e">
        <f aca="false">NA()</f>
        <v>#N/A</v>
      </c>
      <c r="EW755" s="19" t="e">
        <f aca="false">NA()</f>
        <v>#N/A</v>
      </c>
      <c r="EX755" s="19" t="e">
        <f aca="false">NA()</f>
        <v>#N/A</v>
      </c>
      <c r="EY755" s="19" t="e">
        <f aca="false">NA()</f>
        <v>#N/A</v>
      </c>
      <c r="EZ755" s="19" t="e">
        <f aca="false">NA()</f>
        <v>#N/A</v>
      </c>
      <c r="FA755" s="19" t="e">
        <f aca="false">NA()</f>
        <v>#N/A</v>
      </c>
      <c r="FB755" s="19" t="e">
        <f aca="false">NA()</f>
        <v>#N/A</v>
      </c>
      <c r="FC755" s="19" t="e">
        <f aca="false">NA()</f>
        <v>#N/A</v>
      </c>
      <c r="FD755" s="19" t="e">
        <f aca="false">NA()</f>
        <v>#N/A</v>
      </c>
      <c r="FE755" s="19" t="e">
        <f aca="false">NA()</f>
        <v>#N/A</v>
      </c>
      <c r="FF755" s="19" t="e">
        <f aca="false">NA()</f>
        <v>#N/A</v>
      </c>
      <c r="FG755" s="19" t="e">
        <f aca="false">NA()</f>
        <v>#N/A</v>
      </c>
      <c r="FH755" s="19" t="e">
        <f aca="false">NA()</f>
        <v>#N/A</v>
      </c>
      <c r="FI755" s="19" t="e">
        <f aca="false">NA()</f>
        <v>#N/A</v>
      </c>
      <c r="FJ755" s="19" t="e">
        <f aca="false">NA()</f>
        <v>#N/A</v>
      </c>
      <c r="FK755" s="19" t="e">
        <f aca="false">NA()</f>
        <v>#N/A</v>
      </c>
      <c r="FL755" s="19" t="e">
        <f aca="false">NA()</f>
        <v>#N/A</v>
      </c>
      <c r="FM755" s="19" t="e">
        <f aca="false">NA()</f>
        <v>#N/A</v>
      </c>
      <c r="FN755" s="19" t="e">
        <f aca="false">NA()</f>
        <v>#N/A</v>
      </c>
      <c r="FO755" s="19" t="e">
        <f aca="false">NA()</f>
        <v>#N/A</v>
      </c>
      <c r="FP755" s="19" t="e">
        <f aca="false">NA()</f>
        <v>#N/A</v>
      </c>
    </row>
    <row r="756" customFormat="false" ht="12.75" hidden="false" customHeight="false" outlineLevel="0" collapsed="false">
      <c r="AM756" s="18" t="s">
        <v>19</v>
      </c>
      <c r="AN756" s="19" t="n">
        <f aca="false">AN755+1</f>
        <v>-21</v>
      </c>
      <c r="AO756" s="19" t="n">
        <f aca="false">VLOOKUP(AM756,$AI$20:$AJ$32,2)+AN756</f>
        <v>849</v>
      </c>
      <c r="AP756" s="19" t="e">
        <f aca="false">NA()</f>
        <v>#N/A</v>
      </c>
      <c r="AQ756" s="19" t="e">
        <f aca="false">NA()</f>
        <v>#N/A</v>
      </c>
      <c r="AR756" s="19" t="e">
        <f aca="false">NA()</f>
        <v>#N/A</v>
      </c>
      <c r="AS756" s="19" t="e">
        <f aca="false">NA()</f>
        <v>#N/A</v>
      </c>
      <c r="AT756" s="19" t="e">
        <f aca="false">NA()</f>
        <v>#N/A</v>
      </c>
      <c r="AU756" s="19" t="e">
        <f aca="false">NA()</f>
        <v>#N/A</v>
      </c>
      <c r="AV756" s="19" t="e">
        <f aca="false">NA()</f>
        <v>#N/A</v>
      </c>
      <c r="AW756" s="19" t="e">
        <f aca="false">NA()</f>
        <v>#N/A</v>
      </c>
      <c r="AX756" s="19" t="e">
        <f aca="false">NA()</f>
        <v>#N/A</v>
      </c>
      <c r="AY756" s="19" t="e">
        <f aca="false">NA()</f>
        <v>#N/A</v>
      </c>
      <c r="AZ756" s="19" t="e">
        <f aca="false">NA()</f>
        <v>#N/A</v>
      </c>
      <c r="BA756" s="19" t="e">
        <f aca="false">NA()</f>
        <v>#N/A</v>
      </c>
      <c r="BB756" s="19" t="e">
        <f aca="false">NA()</f>
        <v>#N/A</v>
      </c>
      <c r="BC756" s="19" t="e">
        <f aca="false">NA()</f>
        <v>#N/A</v>
      </c>
      <c r="BD756" s="19" t="e">
        <f aca="false">NA()</f>
        <v>#N/A</v>
      </c>
      <c r="BE756" s="19" t="e">
        <f aca="false">NA()</f>
        <v>#N/A</v>
      </c>
      <c r="BF756" s="19" t="e">
        <f aca="false">NA()</f>
        <v>#N/A</v>
      </c>
      <c r="BG756" s="19" t="e">
        <f aca="false">NA()</f>
        <v>#N/A</v>
      </c>
      <c r="BH756" s="19" t="e">
        <f aca="false">NA()</f>
        <v>#N/A</v>
      </c>
      <c r="BI756" s="19" t="e">
        <f aca="false">NA()</f>
        <v>#N/A</v>
      </c>
      <c r="BJ756" s="19" t="e">
        <f aca="false">NA()</f>
        <v>#N/A</v>
      </c>
      <c r="BK756" s="19" t="e">
        <f aca="false">NA()</f>
        <v>#N/A</v>
      </c>
      <c r="BL756" s="19" t="e">
        <f aca="false">NA()</f>
        <v>#N/A</v>
      </c>
      <c r="BM756" s="19" t="e">
        <f aca="false">NA()</f>
        <v>#N/A</v>
      </c>
      <c r="BN756" s="19" t="e">
        <f aca="false">NA()</f>
        <v>#N/A</v>
      </c>
      <c r="BO756" s="19" t="e">
        <f aca="false">NA()</f>
        <v>#N/A</v>
      </c>
      <c r="BP756" s="19" t="e">
        <f aca="false">NA()</f>
        <v>#N/A</v>
      </c>
      <c r="BQ756" s="19" t="e">
        <f aca="false">NA()</f>
        <v>#N/A</v>
      </c>
      <c r="BR756" s="19" t="e">
        <f aca="false">NA()</f>
        <v>#N/A</v>
      </c>
      <c r="BS756" s="19" t="e">
        <f aca="false">NA()</f>
        <v>#N/A</v>
      </c>
      <c r="BT756" s="19" t="e">
        <f aca="false">NA()</f>
        <v>#N/A</v>
      </c>
      <c r="BU756" s="19" t="e">
        <f aca="false">NA()</f>
        <v>#N/A</v>
      </c>
      <c r="BV756" s="19" t="e">
        <f aca="false">NA()</f>
        <v>#N/A</v>
      </c>
      <c r="BW756" s="19" t="e">
        <f aca="false">NA()</f>
        <v>#N/A</v>
      </c>
      <c r="BX756" s="19" t="e">
        <f aca="false">NA()</f>
        <v>#N/A</v>
      </c>
      <c r="BY756" s="19" t="e">
        <f aca="false">NA()</f>
        <v>#N/A</v>
      </c>
      <c r="BZ756" s="19" t="e">
        <f aca="false">NA()</f>
        <v>#N/A</v>
      </c>
      <c r="CA756" s="19" t="e">
        <f aca="false">NA()</f>
        <v>#N/A</v>
      </c>
      <c r="CB756" s="19" t="e">
        <f aca="false">NA()</f>
        <v>#N/A</v>
      </c>
      <c r="CC756" s="19" t="e">
        <f aca="false">NA()</f>
        <v>#N/A</v>
      </c>
      <c r="CD756" s="19" t="e">
        <f aca="false">NA()</f>
        <v>#N/A</v>
      </c>
      <c r="CE756" s="19" t="e">
        <f aca="false">NA()</f>
        <v>#N/A</v>
      </c>
      <c r="CF756" s="19" t="e">
        <f aca="false">NA()</f>
        <v>#N/A</v>
      </c>
      <c r="CG756" s="19" t="e">
        <f aca="false">NA()</f>
        <v>#N/A</v>
      </c>
      <c r="CH756" s="19" t="e">
        <f aca="false">NA()</f>
        <v>#N/A</v>
      </c>
      <c r="CI756" s="19" t="e">
        <f aca="false">NA()</f>
        <v>#N/A</v>
      </c>
      <c r="CJ756" s="19" t="e">
        <f aca="false">NA()</f>
        <v>#N/A</v>
      </c>
      <c r="CK756" s="19" t="e">
        <f aca="false">NA()</f>
        <v>#N/A</v>
      </c>
      <c r="CL756" s="19" t="e">
        <f aca="false">NA()</f>
        <v>#N/A</v>
      </c>
      <c r="CM756" s="19" t="e">
        <f aca="false">NA()</f>
        <v>#N/A</v>
      </c>
      <c r="CN756" s="19" t="n">
        <v>0.908973225107564</v>
      </c>
      <c r="CO756" s="19" t="n">
        <v>0.908973225107564</v>
      </c>
      <c r="CP756" s="19" t="n">
        <v>0.908973225107564</v>
      </c>
      <c r="CQ756" s="19" t="n">
        <v>0.908973225107564</v>
      </c>
      <c r="CR756" s="19" t="n">
        <v>0.908973225107564</v>
      </c>
      <c r="CS756" s="19" t="n">
        <v>0.903926991228922</v>
      </c>
      <c r="CT756" s="19" t="n">
        <v>0.903926991228922</v>
      </c>
      <c r="CU756" s="19" t="n">
        <v>0.903926991228922</v>
      </c>
      <c r="CV756" s="19" t="n">
        <v>0.903926991228922</v>
      </c>
      <c r="CW756" s="19" t="n">
        <v>0.903926991228922</v>
      </c>
      <c r="CX756" s="19" t="n">
        <v>0.899769745627706</v>
      </c>
      <c r="CY756" s="19" t="n">
        <v>0.899769745627706</v>
      </c>
      <c r="CZ756" s="19" t="n">
        <v>0.899769745627706</v>
      </c>
      <c r="DA756" s="19" t="n">
        <v>0.899769745627706</v>
      </c>
      <c r="DB756" s="19" t="n">
        <v>0.899769745627706</v>
      </c>
      <c r="DC756" s="19" t="n">
        <v>0.896509594512149</v>
      </c>
      <c r="DD756" s="19" t="n">
        <v>0.896509594512149</v>
      </c>
      <c r="DE756" s="19" t="n">
        <v>0.896509594512149</v>
      </c>
      <c r="DF756" s="19" t="n">
        <v>0.896509594512149</v>
      </c>
      <c r="DG756" s="19" t="n">
        <v>0.896509594512149</v>
      </c>
      <c r="DH756" s="19" t="n">
        <v>0.894285872049591</v>
      </c>
      <c r="DI756" s="19" t="e">
        <f aca="false">NA()</f>
        <v>#N/A</v>
      </c>
      <c r="DJ756" s="19" t="e">
        <f aca="false">NA()</f>
        <v>#N/A</v>
      </c>
      <c r="DK756" s="19" t="e">
        <f aca="false">NA()</f>
        <v>#N/A</v>
      </c>
      <c r="DL756" s="19" t="e">
        <f aca="false">NA()</f>
        <v>#N/A</v>
      </c>
      <c r="DM756" s="19" t="e">
        <f aca="false">NA()</f>
        <v>#N/A</v>
      </c>
      <c r="DN756" s="19" t="e">
        <f aca="false">NA()</f>
        <v>#N/A</v>
      </c>
      <c r="DO756" s="19" t="e">
        <f aca="false">NA()</f>
        <v>#N/A</v>
      </c>
      <c r="DP756" s="19" t="e">
        <f aca="false">NA()</f>
        <v>#N/A</v>
      </c>
      <c r="DQ756" s="19" t="e">
        <f aca="false">NA()</f>
        <v>#N/A</v>
      </c>
      <c r="DR756" s="19" t="e">
        <f aca="false">NA()</f>
        <v>#N/A</v>
      </c>
      <c r="DS756" s="19" t="e">
        <f aca="false">NA()</f>
        <v>#N/A</v>
      </c>
      <c r="DT756" s="19" t="e">
        <f aca="false">NA()</f>
        <v>#N/A</v>
      </c>
      <c r="DU756" s="19" t="e">
        <f aca="false">NA()</f>
        <v>#N/A</v>
      </c>
      <c r="DV756" s="19" t="e">
        <f aca="false">NA()</f>
        <v>#N/A</v>
      </c>
      <c r="DW756" s="19" t="e">
        <f aca="false">NA()</f>
        <v>#N/A</v>
      </c>
      <c r="DX756" s="19" t="e">
        <f aca="false">NA()</f>
        <v>#N/A</v>
      </c>
      <c r="DY756" s="19" t="e">
        <f aca="false">NA()</f>
        <v>#N/A</v>
      </c>
      <c r="DZ756" s="19" t="e">
        <f aca="false">NA()</f>
        <v>#N/A</v>
      </c>
      <c r="EA756" s="19" t="e">
        <f aca="false">NA()</f>
        <v>#N/A</v>
      </c>
      <c r="EB756" s="19" t="e">
        <f aca="false">NA()</f>
        <v>#N/A</v>
      </c>
      <c r="EC756" s="19" t="e">
        <f aca="false">NA()</f>
        <v>#N/A</v>
      </c>
      <c r="ED756" s="19" t="e">
        <f aca="false">NA()</f>
        <v>#N/A</v>
      </c>
      <c r="EE756" s="19" t="e">
        <f aca="false">NA()</f>
        <v>#N/A</v>
      </c>
      <c r="EF756" s="19" t="e">
        <f aca="false">NA()</f>
        <v>#N/A</v>
      </c>
      <c r="EG756" s="19" t="e">
        <f aca="false">NA()</f>
        <v>#N/A</v>
      </c>
      <c r="EH756" s="19" t="e">
        <f aca="false">NA()</f>
        <v>#N/A</v>
      </c>
      <c r="EI756" s="19" t="e">
        <f aca="false">NA()</f>
        <v>#N/A</v>
      </c>
      <c r="EJ756" s="19" t="e">
        <f aca="false">NA()</f>
        <v>#N/A</v>
      </c>
      <c r="EK756" s="19" t="e">
        <f aca="false">NA()</f>
        <v>#N/A</v>
      </c>
      <c r="EL756" s="19" t="e">
        <f aca="false">NA()</f>
        <v>#N/A</v>
      </c>
      <c r="EM756" s="19" t="e">
        <f aca="false">NA()</f>
        <v>#N/A</v>
      </c>
      <c r="EN756" s="19" t="e">
        <f aca="false">NA()</f>
        <v>#N/A</v>
      </c>
      <c r="EO756" s="19" t="e">
        <f aca="false">NA()</f>
        <v>#N/A</v>
      </c>
      <c r="EP756" s="19" t="e">
        <f aca="false">NA()</f>
        <v>#N/A</v>
      </c>
      <c r="EQ756" s="19" t="e">
        <f aca="false">NA()</f>
        <v>#N/A</v>
      </c>
      <c r="ER756" s="19" t="e">
        <f aca="false">NA()</f>
        <v>#N/A</v>
      </c>
      <c r="ES756" s="19" t="e">
        <f aca="false">NA()</f>
        <v>#N/A</v>
      </c>
      <c r="ET756" s="19" t="e">
        <f aca="false">NA()</f>
        <v>#N/A</v>
      </c>
      <c r="EU756" s="19" t="e">
        <f aca="false">NA()</f>
        <v>#N/A</v>
      </c>
      <c r="EV756" s="19" t="e">
        <f aca="false">NA()</f>
        <v>#N/A</v>
      </c>
      <c r="EW756" s="19" t="e">
        <f aca="false">NA()</f>
        <v>#N/A</v>
      </c>
      <c r="EX756" s="19" t="e">
        <f aca="false">NA()</f>
        <v>#N/A</v>
      </c>
      <c r="EY756" s="19" t="e">
        <f aca="false">NA()</f>
        <v>#N/A</v>
      </c>
      <c r="EZ756" s="19" t="e">
        <f aca="false">NA()</f>
        <v>#N/A</v>
      </c>
      <c r="FA756" s="19" t="e">
        <f aca="false">NA()</f>
        <v>#N/A</v>
      </c>
      <c r="FB756" s="19" t="e">
        <f aca="false">NA()</f>
        <v>#N/A</v>
      </c>
      <c r="FC756" s="19" t="e">
        <f aca="false">NA()</f>
        <v>#N/A</v>
      </c>
      <c r="FD756" s="19" t="e">
        <f aca="false">NA()</f>
        <v>#N/A</v>
      </c>
      <c r="FE756" s="19" t="e">
        <f aca="false">NA()</f>
        <v>#N/A</v>
      </c>
      <c r="FF756" s="19" t="e">
        <f aca="false">NA()</f>
        <v>#N/A</v>
      </c>
      <c r="FG756" s="19" t="e">
        <f aca="false">NA()</f>
        <v>#N/A</v>
      </c>
      <c r="FH756" s="19" t="e">
        <f aca="false">NA()</f>
        <v>#N/A</v>
      </c>
      <c r="FI756" s="19" t="e">
        <f aca="false">NA()</f>
        <v>#N/A</v>
      </c>
      <c r="FJ756" s="19" t="e">
        <f aca="false">NA()</f>
        <v>#N/A</v>
      </c>
      <c r="FK756" s="19" t="e">
        <f aca="false">NA()</f>
        <v>#N/A</v>
      </c>
      <c r="FL756" s="19" t="e">
        <f aca="false">NA()</f>
        <v>#N/A</v>
      </c>
      <c r="FM756" s="19" t="e">
        <f aca="false">NA()</f>
        <v>#N/A</v>
      </c>
      <c r="FN756" s="19" t="e">
        <f aca="false">NA()</f>
        <v>#N/A</v>
      </c>
      <c r="FO756" s="19" t="e">
        <f aca="false">NA()</f>
        <v>#N/A</v>
      </c>
      <c r="FP756" s="19" t="e">
        <f aca="false">NA()</f>
        <v>#N/A</v>
      </c>
    </row>
    <row r="757" customFormat="false" ht="12.75" hidden="false" customHeight="false" outlineLevel="0" collapsed="false">
      <c r="AM757" s="18" t="s">
        <v>19</v>
      </c>
      <c r="AN757" s="19" t="n">
        <f aca="false">AN756+1</f>
        <v>-20</v>
      </c>
      <c r="AO757" s="19" t="n">
        <f aca="false">VLOOKUP(AM757,$AI$20:$AJ$32,2)+AN757</f>
        <v>850</v>
      </c>
      <c r="AP757" s="19" t="e">
        <f aca="false">NA()</f>
        <v>#N/A</v>
      </c>
      <c r="AQ757" s="19" t="e">
        <f aca="false">NA()</f>
        <v>#N/A</v>
      </c>
      <c r="AR757" s="19" t="e">
        <f aca="false">NA()</f>
        <v>#N/A</v>
      </c>
      <c r="AS757" s="19" t="e">
        <f aca="false">NA()</f>
        <v>#N/A</v>
      </c>
      <c r="AT757" s="19" t="e">
        <f aca="false">NA()</f>
        <v>#N/A</v>
      </c>
      <c r="AU757" s="19" t="e">
        <f aca="false">NA()</f>
        <v>#N/A</v>
      </c>
      <c r="AV757" s="19" t="e">
        <f aca="false">NA()</f>
        <v>#N/A</v>
      </c>
      <c r="AW757" s="19" t="e">
        <f aca="false">NA()</f>
        <v>#N/A</v>
      </c>
      <c r="AX757" s="19" t="e">
        <f aca="false">NA()</f>
        <v>#N/A</v>
      </c>
      <c r="AY757" s="19" t="e">
        <f aca="false">NA()</f>
        <v>#N/A</v>
      </c>
      <c r="AZ757" s="19" t="e">
        <f aca="false">NA()</f>
        <v>#N/A</v>
      </c>
      <c r="BA757" s="19" t="e">
        <f aca="false">NA()</f>
        <v>#N/A</v>
      </c>
      <c r="BB757" s="19" t="e">
        <f aca="false">NA()</f>
        <v>#N/A</v>
      </c>
      <c r="BC757" s="19" t="e">
        <f aca="false">NA()</f>
        <v>#N/A</v>
      </c>
      <c r="BD757" s="19" t="e">
        <f aca="false">NA()</f>
        <v>#N/A</v>
      </c>
      <c r="BE757" s="19" t="e">
        <f aca="false">NA()</f>
        <v>#N/A</v>
      </c>
      <c r="BF757" s="19" t="e">
        <f aca="false">NA()</f>
        <v>#N/A</v>
      </c>
      <c r="BG757" s="19" t="e">
        <f aca="false">NA()</f>
        <v>#N/A</v>
      </c>
      <c r="BH757" s="19" t="e">
        <f aca="false">NA()</f>
        <v>#N/A</v>
      </c>
      <c r="BI757" s="19" t="e">
        <f aca="false">NA()</f>
        <v>#N/A</v>
      </c>
      <c r="BJ757" s="19" t="e">
        <f aca="false">NA()</f>
        <v>#N/A</v>
      </c>
      <c r="BK757" s="19" t="e">
        <f aca="false">NA()</f>
        <v>#N/A</v>
      </c>
      <c r="BL757" s="19" t="e">
        <f aca="false">NA()</f>
        <v>#N/A</v>
      </c>
      <c r="BM757" s="19" t="e">
        <f aca="false">NA()</f>
        <v>#N/A</v>
      </c>
      <c r="BN757" s="19" t="e">
        <f aca="false">NA()</f>
        <v>#N/A</v>
      </c>
      <c r="BO757" s="19" t="e">
        <f aca="false">NA()</f>
        <v>#N/A</v>
      </c>
      <c r="BP757" s="19" t="e">
        <f aca="false">NA()</f>
        <v>#N/A</v>
      </c>
      <c r="BQ757" s="19" t="e">
        <f aca="false">NA()</f>
        <v>#N/A</v>
      </c>
      <c r="BR757" s="19" t="e">
        <f aca="false">NA()</f>
        <v>#N/A</v>
      </c>
      <c r="BS757" s="19" t="e">
        <f aca="false">NA()</f>
        <v>#N/A</v>
      </c>
      <c r="BT757" s="19" t="e">
        <f aca="false">NA()</f>
        <v>#N/A</v>
      </c>
      <c r="BU757" s="19" t="e">
        <f aca="false">NA()</f>
        <v>#N/A</v>
      </c>
      <c r="BV757" s="19" t="e">
        <f aca="false">NA()</f>
        <v>#N/A</v>
      </c>
      <c r="BW757" s="19" t="e">
        <f aca="false">NA()</f>
        <v>#N/A</v>
      </c>
      <c r="BX757" s="19" t="e">
        <f aca="false">NA()</f>
        <v>#N/A</v>
      </c>
      <c r="BY757" s="19" t="e">
        <f aca="false">NA()</f>
        <v>#N/A</v>
      </c>
      <c r="BZ757" s="19" t="e">
        <f aca="false">NA()</f>
        <v>#N/A</v>
      </c>
      <c r="CA757" s="19" t="e">
        <f aca="false">NA()</f>
        <v>#N/A</v>
      </c>
      <c r="CB757" s="19" t="e">
        <f aca="false">NA()</f>
        <v>#N/A</v>
      </c>
      <c r="CC757" s="19" t="e">
        <f aca="false">NA()</f>
        <v>#N/A</v>
      </c>
      <c r="CD757" s="19" t="e">
        <f aca="false">NA()</f>
        <v>#N/A</v>
      </c>
      <c r="CE757" s="19" t="e">
        <f aca="false">NA()</f>
        <v>#N/A</v>
      </c>
      <c r="CF757" s="19" t="e">
        <f aca="false">NA()</f>
        <v>#N/A</v>
      </c>
      <c r="CG757" s="19" t="e">
        <f aca="false">NA()</f>
        <v>#N/A</v>
      </c>
      <c r="CH757" s="19" t="e">
        <f aca="false">NA()</f>
        <v>#N/A</v>
      </c>
      <c r="CI757" s="19" t="e">
        <f aca="false">NA()</f>
        <v>#N/A</v>
      </c>
      <c r="CJ757" s="19" t="e">
        <f aca="false">NA()</f>
        <v>#N/A</v>
      </c>
      <c r="CK757" s="19" t="e">
        <f aca="false">NA()</f>
        <v>#N/A</v>
      </c>
      <c r="CL757" s="19" t="e">
        <f aca="false">NA()</f>
        <v>#N/A</v>
      </c>
      <c r="CM757" s="19" t="e">
        <f aca="false">NA()</f>
        <v>#N/A</v>
      </c>
      <c r="CN757" s="19" t="n">
        <v>0.908973225107564</v>
      </c>
      <c r="CO757" s="19" t="n">
        <v>0.908973225107564</v>
      </c>
      <c r="CP757" s="19" t="n">
        <v>0.908973225107564</v>
      </c>
      <c r="CQ757" s="19" t="n">
        <v>0.908973225107564</v>
      </c>
      <c r="CR757" s="19" t="n">
        <v>0.908973225107564</v>
      </c>
      <c r="CS757" s="19" t="n">
        <v>0.903926991228922</v>
      </c>
      <c r="CT757" s="19" t="n">
        <v>0.903926991228922</v>
      </c>
      <c r="CU757" s="19" t="n">
        <v>0.903926991228922</v>
      </c>
      <c r="CV757" s="19" t="n">
        <v>0.903926991228922</v>
      </c>
      <c r="CW757" s="19" t="n">
        <v>0.903926991228922</v>
      </c>
      <c r="CX757" s="19" t="n">
        <v>0.899769745627705</v>
      </c>
      <c r="CY757" s="19" t="n">
        <v>0.899769745627705</v>
      </c>
      <c r="CZ757" s="19" t="n">
        <v>0.899769745627705</v>
      </c>
      <c r="DA757" s="19" t="n">
        <v>0.899769745627705</v>
      </c>
      <c r="DB757" s="19" t="n">
        <v>0.899769745627705</v>
      </c>
      <c r="DC757" s="19" t="n">
        <v>0.896509594512149</v>
      </c>
      <c r="DD757" s="19" t="n">
        <v>0.896509594512149</v>
      </c>
      <c r="DE757" s="19" t="n">
        <v>0.896509594512149</v>
      </c>
      <c r="DF757" s="19" t="n">
        <v>0.896509594512149</v>
      </c>
      <c r="DG757" s="19" t="n">
        <v>0.896509594512149</v>
      </c>
      <c r="DH757" s="19" t="n">
        <v>0.894285872049591</v>
      </c>
      <c r="DI757" s="19" t="n">
        <v>0.894285872049591</v>
      </c>
      <c r="DJ757" s="19" t="n">
        <v>0.894285872049591</v>
      </c>
      <c r="DK757" s="19" t="n">
        <v>0.894285872049591</v>
      </c>
      <c r="DL757" s="19" t="n">
        <v>0.894285872049591</v>
      </c>
      <c r="DM757" s="19" t="n">
        <v>0.893209753852823</v>
      </c>
      <c r="DN757" s="19" t="e">
        <f aca="false">NA()</f>
        <v>#N/A</v>
      </c>
      <c r="DO757" s="19" t="e">
        <f aca="false">NA()</f>
        <v>#N/A</v>
      </c>
      <c r="DP757" s="19" t="e">
        <f aca="false">NA()</f>
        <v>#N/A</v>
      </c>
      <c r="DQ757" s="19" t="e">
        <f aca="false">NA()</f>
        <v>#N/A</v>
      </c>
      <c r="DR757" s="19" t="e">
        <f aca="false">NA()</f>
        <v>#N/A</v>
      </c>
      <c r="DS757" s="19" t="e">
        <f aca="false">NA()</f>
        <v>#N/A</v>
      </c>
      <c r="DT757" s="19" t="e">
        <f aca="false">NA()</f>
        <v>#N/A</v>
      </c>
      <c r="DU757" s="19" t="e">
        <f aca="false">NA()</f>
        <v>#N/A</v>
      </c>
      <c r="DV757" s="19" t="e">
        <f aca="false">NA()</f>
        <v>#N/A</v>
      </c>
      <c r="DW757" s="19" t="e">
        <f aca="false">NA()</f>
        <v>#N/A</v>
      </c>
      <c r="DX757" s="19" t="e">
        <f aca="false">NA()</f>
        <v>#N/A</v>
      </c>
      <c r="DY757" s="19" t="e">
        <f aca="false">NA()</f>
        <v>#N/A</v>
      </c>
      <c r="DZ757" s="19" t="e">
        <f aca="false">NA()</f>
        <v>#N/A</v>
      </c>
      <c r="EA757" s="19" t="e">
        <f aca="false">NA()</f>
        <v>#N/A</v>
      </c>
      <c r="EB757" s="19" t="e">
        <f aca="false">NA()</f>
        <v>#N/A</v>
      </c>
      <c r="EC757" s="19" t="e">
        <f aca="false">NA()</f>
        <v>#N/A</v>
      </c>
      <c r="ED757" s="19" t="e">
        <f aca="false">NA()</f>
        <v>#N/A</v>
      </c>
      <c r="EE757" s="19" t="e">
        <f aca="false">NA()</f>
        <v>#N/A</v>
      </c>
      <c r="EF757" s="19" t="e">
        <f aca="false">NA()</f>
        <v>#N/A</v>
      </c>
      <c r="EG757" s="19" t="e">
        <f aca="false">NA()</f>
        <v>#N/A</v>
      </c>
      <c r="EH757" s="19" t="e">
        <f aca="false">NA()</f>
        <v>#N/A</v>
      </c>
      <c r="EI757" s="19" t="e">
        <f aca="false">NA()</f>
        <v>#N/A</v>
      </c>
      <c r="EJ757" s="19" t="e">
        <f aca="false">NA()</f>
        <v>#N/A</v>
      </c>
      <c r="EK757" s="19" t="e">
        <f aca="false">NA()</f>
        <v>#N/A</v>
      </c>
      <c r="EL757" s="19" t="e">
        <f aca="false">NA()</f>
        <v>#N/A</v>
      </c>
      <c r="EM757" s="19" t="e">
        <f aca="false">NA()</f>
        <v>#N/A</v>
      </c>
      <c r="EN757" s="19" t="e">
        <f aca="false">NA()</f>
        <v>#N/A</v>
      </c>
      <c r="EO757" s="19" t="e">
        <f aca="false">NA()</f>
        <v>#N/A</v>
      </c>
      <c r="EP757" s="19" t="e">
        <f aca="false">NA()</f>
        <v>#N/A</v>
      </c>
      <c r="EQ757" s="19" t="e">
        <f aca="false">NA()</f>
        <v>#N/A</v>
      </c>
      <c r="ER757" s="19" t="e">
        <f aca="false">NA()</f>
        <v>#N/A</v>
      </c>
      <c r="ES757" s="19" t="e">
        <f aca="false">NA()</f>
        <v>#N/A</v>
      </c>
      <c r="ET757" s="19" t="e">
        <f aca="false">NA()</f>
        <v>#N/A</v>
      </c>
      <c r="EU757" s="19" t="e">
        <f aca="false">NA()</f>
        <v>#N/A</v>
      </c>
      <c r="EV757" s="19" t="e">
        <f aca="false">NA()</f>
        <v>#N/A</v>
      </c>
      <c r="EW757" s="19" t="e">
        <f aca="false">NA()</f>
        <v>#N/A</v>
      </c>
      <c r="EX757" s="19" t="e">
        <f aca="false">NA()</f>
        <v>#N/A</v>
      </c>
      <c r="EY757" s="19" t="e">
        <f aca="false">NA()</f>
        <v>#N/A</v>
      </c>
      <c r="EZ757" s="19" t="e">
        <f aca="false">NA()</f>
        <v>#N/A</v>
      </c>
      <c r="FA757" s="19" t="e">
        <f aca="false">NA()</f>
        <v>#N/A</v>
      </c>
      <c r="FB757" s="19" t="e">
        <f aca="false">NA()</f>
        <v>#N/A</v>
      </c>
      <c r="FC757" s="19" t="e">
        <f aca="false">NA()</f>
        <v>#N/A</v>
      </c>
      <c r="FD757" s="19" t="e">
        <f aca="false">NA()</f>
        <v>#N/A</v>
      </c>
      <c r="FE757" s="19" t="e">
        <f aca="false">NA()</f>
        <v>#N/A</v>
      </c>
      <c r="FF757" s="19" t="e">
        <f aca="false">NA()</f>
        <v>#N/A</v>
      </c>
      <c r="FG757" s="19" t="e">
        <f aca="false">NA()</f>
        <v>#N/A</v>
      </c>
      <c r="FH757" s="19" t="e">
        <f aca="false">NA()</f>
        <v>#N/A</v>
      </c>
      <c r="FI757" s="19" t="e">
        <f aca="false">NA()</f>
        <v>#N/A</v>
      </c>
      <c r="FJ757" s="19" t="e">
        <f aca="false">NA()</f>
        <v>#N/A</v>
      </c>
      <c r="FK757" s="19" t="e">
        <f aca="false">NA()</f>
        <v>#N/A</v>
      </c>
      <c r="FL757" s="19" t="e">
        <f aca="false">NA()</f>
        <v>#N/A</v>
      </c>
      <c r="FM757" s="19" t="e">
        <f aca="false">NA()</f>
        <v>#N/A</v>
      </c>
      <c r="FN757" s="19" t="e">
        <f aca="false">NA()</f>
        <v>#N/A</v>
      </c>
      <c r="FO757" s="19" t="e">
        <f aca="false">NA()</f>
        <v>#N/A</v>
      </c>
      <c r="FP757" s="19" t="e">
        <f aca="false">NA()</f>
        <v>#N/A</v>
      </c>
    </row>
    <row r="758" customFormat="false" ht="12.75" hidden="false" customHeight="false" outlineLevel="0" collapsed="false">
      <c r="AM758" s="18" t="s">
        <v>19</v>
      </c>
      <c r="AN758" s="19" t="n">
        <f aca="false">AN757+1</f>
        <v>-19</v>
      </c>
      <c r="AO758" s="19" t="n">
        <f aca="false">VLOOKUP(AM758,$AI$20:$AJ$32,2)+AN758</f>
        <v>851</v>
      </c>
      <c r="AP758" s="19" t="e">
        <f aca="false">NA()</f>
        <v>#N/A</v>
      </c>
      <c r="AQ758" s="19" t="e">
        <f aca="false">NA()</f>
        <v>#N/A</v>
      </c>
      <c r="AR758" s="19" t="e">
        <f aca="false">NA()</f>
        <v>#N/A</v>
      </c>
      <c r="AS758" s="19" t="e">
        <f aca="false">NA()</f>
        <v>#N/A</v>
      </c>
      <c r="AT758" s="19" t="e">
        <f aca="false">NA()</f>
        <v>#N/A</v>
      </c>
      <c r="AU758" s="19" t="e">
        <f aca="false">NA()</f>
        <v>#N/A</v>
      </c>
      <c r="AV758" s="19" t="e">
        <f aca="false">NA()</f>
        <v>#N/A</v>
      </c>
      <c r="AW758" s="19" t="e">
        <f aca="false">NA()</f>
        <v>#N/A</v>
      </c>
      <c r="AX758" s="19" t="e">
        <f aca="false">NA()</f>
        <v>#N/A</v>
      </c>
      <c r="AY758" s="19" t="e">
        <f aca="false">NA()</f>
        <v>#N/A</v>
      </c>
      <c r="AZ758" s="19" t="e">
        <f aca="false">NA()</f>
        <v>#N/A</v>
      </c>
      <c r="BA758" s="19" t="e">
        <f aca="false">NA()</f>
        <v>#N/A</v>
      </c>
      <c r="BB758" s="19" t="e">
        <f aca="false">NA()</f>
        <v>#N/A</v>
      </c>
      <c r="BC758" s="19" t="e">
        <f aca="false">NA()</f>
        <v>#N/A</v>
      </c>
      <c r="BD758" s="19" t="e">
        <f aca="false">NA()</f>
        <v>#N/A</v>
      </c>
      <c r="BE758" s="19" t="e">
        <f aca="false">NA()</f>
        <v>#N/A</v>
      </c>
      <c r="BF758" s="19" t="e">
        <f aca="false">NA()</f>
        <v>#N/A</v>
      </c>
      <c r="BG758" s="19" t="e">
        <f aca="false">NA()</f>
        <v>#N/A</v>
      </c>
      <c r="BH758" s="19" t="e">
        <f aca="false">NA()</f>
        <v>#N/A</v>
      </c>
      <c r="BI758" s="19" t="e">
        <f aca="false">NA()</f>
        <v>#N/A</v>
      </c>
      <c r="BJ758" s="19" t="e">
        <f aca="false">NA()</f>
        <v>#N/A</v>
      </c>
      <c r="BK758" s="19" t="e">
        <f aca="false">NA()</f>
        <v>#N/A</v>
      </c>
      <c r="BL758" s="19" t="e">
        <f aca="false">NA()</f>
        <v>#N/A</v>
      </c>
      <c r="BM758" s="19" t="e">
        <f aca="false">NA()</f>
        <v>#N/A</v>
      </c>
      <c r="BN758" s="19" t="e">
        <f aca="false">NA()</f>
        <v>#N/A</v>
      </c>
      <c r="BO758" s="19" t="e">
        <f aca="false">NA()</f>
        <v>#N/A</v>
      </c>
      <c r="BP758" s="19" t="e">
        <f aca="false">NA()</f>
        <v>#N/A</v>
      </c>
      <c r="BQ758" s="19" t="e">
        <f aca="false">NA()</f>
        <v>#N/A</v>
      </c>
      <c r="BR758" s="19" t="e">
        <f aca="false">NA()</f>
        <v>#N/A</v>
      </c>
      <c r="BS758" s="19" t="e">
        <f aca="false">NA()</f>
        <v>#N/A</v>
      </c>
      <c r="BT758" s="19" t="e">
        <f aca="false">NA()</f>
        <v>#N/A</v>
      </c>
      <c r="BU758" s="19" t="e">
        <f aca="false">NA()</f>
        <v>#N/A</v>
      </c>
      <c r="BV758" s="19" t="e">
        <f aca="false">NA()</f>
        <v>#N/A</v>
      </c>
      <c r="BW758" s="19" t="e">
        <f aca="false">NA()</f>
        <v>#N/A</v>
      </c>
      <c r="BX758" s="19" t="e">
        <f aca="false">NA()</f>
        <v>#N/A</v>
      </c>
      <c r="BY758" s="19" t="e">
        <f aca="false">NA()</f>
        <v>#N/A</v>
      </c>
      <c r="BZ758" s="19" t="e">
        <f aca="false">NA()</f>
        <v>#N/A</v>
      </c>
      <c r="CA758" s="19" t="e">
        <f aca="false">NA()</f>
        <v>#N/A</v>
      </c>
      <c r="CB758" s="19" t="e">
        <f aca="false">NA()</f>
        <v>#N/A</v>
      </c>
      <c r="CC758" s="19" t="e">
        <f aca="false">NA()</f>
        <v>#N/A</v>
      </c>
      <c r="CD758" s="19" t="e">
        <f aca="false">NA()</f>
        <v>#N/A</v>
      </c>
      <c r="CE758" s="19" t="e">
        <f aca="false">NA()</f>
        <v>#N/A</v>
      </c>
      <c r="CF758" s="19" t="e">
        <f aca="false">NA()</f>
        <v>#N/A</v>
      </c>
      <c r="CG758" s="19" t="e">
        <f aca="false">NA()</f>
        <v>#N/A</v>
      </c>
      <c r="CH758" s="19" t="e">
        <f aca="false">NA()</f>
        <v>#N/A</v>
      </c>
      <c r="CI758" s="19" t="e">
        <f aca="false">NA()</f>
        <v>#N/A</v>
      </c>
      <c r="CJ758" s="19" t="e">
        <f aca="false">NA()</f>
        <v>#N/A</v>
      </c>
      <c r="CK758" s="19" t="e">
        <f aca="false">NA()</f>
        <v>#N/A</v>
      </c>
      <c r="CL758" s="19" t="e">
        <f aca="false">NA()</f>
        <v>#N/A</v>
      </c>
      <c r="CM758" s="19" t="e">
        <f aca="false">NA()</f>
        <v>#N/A</v>
      </c>
      <c r="CN758" s="19" t="n">
        <v>0.920925578749639</v>
      </c>
      <c r="CO758" s="19" t="n">
        <v>0.920925578749639</v>
      </c>
      <c r="CP758" s="19" t="n">
        <v>0.920925578749639</v>
      </c>
      <c r="CQ758" s="19" t="n">
        <v>0.920925578749639</v>
      </c>
      <c r="CR758" s="19" t="n">
        <v>0.920925578749639</v>
      </c>
      <c r="CS758" s="19" t="n">
        <v>0.915759814598343</v>
      </c>
      <c r="CT758" s="19" t="n">
        <v>0.915759814598343</v>
      </c>
      <c r="CU758" s="19" t="n">
        <v>0.915759814598343</v>
      </c>
      <c r="CV758" s="19" t="n">
        <v>0.915759814598343</v>
      </c>
      <c r="CW758" s="19" t="n">
        <v>0.915759814598343</v>
      </c>
      <c r="CX758" s="19" t="n">
        <v>0.911504560026637</v>
      </c>
      <c r="CY758" s="19" t="n">
        <v>0.911504560026637</v>
      </c>
      <c r="CZ758" s="19" t="n">
        <v>0.911504560026637</v>
      </c>
      <c r="DA758" s="19" t="n">
        <v>0.911504560026637</v>
      </c>
      <c r="DB758" s="19" t="n">
        <v>0.911504560026637</v>
      </c>
      <c r="DC758" s="19" t="n">
        <v>0.908167842332524</v>
      </c>
      <c r="DD758" s="19" t="n">
        <v>0.908167842332524</v>
      </c>
      <c r="DE758" s="19" t="n">
        <v>0.908167842332524</v>
      </c>
      <c r="DF758" s="19" t="n">
        <v>0.908167842332524</v>
      </c>
      <c r="DG758" s="19" t="n">
        <v>0.908167842332524</v>
      </c>
      <c r="DH758" s="19" t="n">
        <v>0.905892042114155</v>
      </c>
      <c r="DI758" s="19" t="n">
        <v>0.905892042114155</v>
      </c>
      <c r="DJ758" s="19" t="n">
        <v>0.905892042114155</v>
      </c>
      <c r="DK758" s="19" t="n">
        <v>0.905892042114155</v>
      </c>
      <c r="DL758" s="19" t="n">
        <v>0.905892042114155</v>
      </c>
      <c r="DM758" s="19" t="n">
        <v>0.90479076510401</v>
      </c>
      <c r="DN758" s="19" t="e">
        <f aca="false">NA()</f>
        <v>#N/A</v>
      </c>
      <c r="DO758" s="19" t="e">
        <f aca="false">NA()</f>
        <v>#N/A</v>
      </c>
      <c r="DP758" s="19" t="e">
        <f aca="false">NA()</f>
        <v>#N/A</v>
      </c>
      <c r="DQ758" s="19" t="e">
        <f aca="false">NA()</f>
        <v>#N/A</v>
      </c>
      <c r="DR758" s="19" t="e">
        <f aca="false">NA()</f>
        <v>#N/A</v>
      </c>
      <c r="DS758" s="19" t="e">
        <f aca="false">NA()</f>
        <v>#N/A</v>
      </c>
      <c r="DT758" s="19" t="e">
        <f aca="false">NA()</f>
        <v>#N/A</v>
      </c>
      <c r="DU758" s="19" t="e">
        <f aca="false">NA()</f>
        <v>#N/A</v>
      </c>
      <c r="DV758" s="19" t="e">
        <f aca="false">NA()</f>
        <v>#N/A</v>
      </c>
      <c r="DW758" s="19" t="e">
        <f aca="false">NA()</f>
        <v>#N/A</v>
      </c>
      <c r="DX758" s="19" t="e">
        <f aca="false">NA()</f>
        <v>#N/A</v>
      </c>
      <c r="DY758" s="19" t="e">
        <f aca="false">NA()</f>
        <v>#N/A</v>
      </c>
      <c r="DZ758" s="19" t="e">
        <f aca="false">NA()</f>
        <v>#N/A</v>
      </c>
      <c r="EA758" s="19" t="e">
        <f aca="false">NA()</f>
        <v>#N/A</v>
      </c>
      <c r="EB758" s="19" t="e">
        <f aca="false">NA()</f>
        <v>#N/A</v>
      </c>
      <c r="EC758" s="19" t="e">
        <f aca="false">NA()</f>
        <v>#N/A</v>
      </c>
      <c r="ED758" s="19" t="e">
        <f aca="false">NA()</f>
        <v>#N/A</v>
      </c>
      <c r="EE758" s="19" t="e">
        <f aca="false">NA()</f>
        <v>#N/A</v>
      </c>
      <c r="EF758" s="19" t="e">
        <f aca="false">NA()</f>
        <v>#N/A</v>
      </c>
      <c r="EG758" s="19" t="e">
        <f aca="false">NA()</f>
        <v>#N/A</v>
      </c>
      <c r="EH758" s="19" t="e">
        <f aca="false">NA()</f>
        <v>#N/A</v>
      </c>
      <c r="EI758" s="19" t="e">
        <f aca="false">NA()</f>
        <v>#N/A</v>
      </c>
      <c r="EJ758" s="19" t="e">
        <f aca="false">NA()</f>
        <v>#N/A</v>
      </c>
      <c r="EK758" s="19" t="e">
        <f aca="false">NA()</f>
        <v>#N/A</v>
      </c>
      <c r="EL758" s="19" t="e">
        <f aca="false">NA()</f>
        <v>#N/A</v>
      </c>
      <c r="EM758" s="19" t="e">
        <f aca="false">NA()</f>
        <v>#N/A</v>
      </c>
      <c r="EN758" s="19" t="e">
        <f aca="false">NA()</f>
        <v>#N/A</v>
      </c>
      <c r="EO758" s="19" t="e">
        <f aca="false">NA()</f>
        <v>#N/A</v>
      </c>
      <c r="EP758" s="19" t="e">
        <f aca="false">NA()</f>
        <v>#N/A</v>
      </c>
      <c r="EQ758" s="19" t="e">
        <f aca="false">NA()</f>
        <v>#N/A</v>
      </c>
      <c r="ER758" s="19" t="e">
        <f aca="false">NA()</f>
        <v>#N/A</v>
      </c>
      <c r="ES758" s="19" t="e">
        <f aca="false">NA()</f>
        <v>#N/A</v>
      </c>
      <c r="ET758" s="19" t="e">
        <f aca="false">NA()</f>
        <v>#N/A</v>
      </c>
      <c r="EU758" s="19" t="e">
        <f aca="false">NA()</f>
        <v>#N/A</v>
      </c>
      <c r="EV758" s="19" t="e">
        <f aca="false">NA()</f>
        <v>#N/A</v>
      </c>
      <c r="EW758" s="19" t="e">
        <f aca="false">NA()</f>
        <v>#N/A</v>
      </c>
      <c r="EX758" s="19" t="e">
        <f aca="false">NA()</f>
        <v>#N/A</v>
      </c>
      <c r="EY758" s="19" t="e">
        <f aca="false">NA()</f>
        <v>#N/A</v>
      </c>
      <c r="EZ758" s="19" t="e">
        <f aca="false">NA()</f>
        <v>#N/A</v>
      </c>
      <c r="FA758" s="19" t="e">
        <f aca="false">NA()</f>
        <v>#N/A</v>
      </c>
      <c r="FB758" s="19" t="e">
        <f aca="false">NA()</f>
        <v>#N/A</v>
      </c>
      <c r="FC758" s="19" t="e">
        <f aca="false">NA()</f>
        <v>#N/A</v>
      </c>
      <c r="FD758" s="19" t="e">
        <f aca="false">NA()</f>
        <v>#N/A</v>
      </c>
      <c r="FE758" s="19" t="e">
        <f aca="false">NA()</f>
        <v>#N/A</v>
      </c>
      <c r="FF758" s="19" t="e">
        <f aca="false">NA()</f>
        <v>#N/A</v>
      </c>
      <c r="FG758" s="19" t="e">
        <f aca="false">NA()</f>
        <v>#N/A</v>
      </c>
      <c r="FH758" s="19" t="e">
        <f aca="false">NA()</f>
        <v>#N/A</v>
      </c>
      <c r="FI758" s="19" t="e">
        <f aca="false">NA()</f>
        <v>#N/A</v>
      </c>
      <c r="FJ758" s="19" t="e">
        <f aca="false">NA()</f>
        <v>#N/A</v>
      </c>
      <c r="FK758" s="19" t="e">
        <f aca="false">NA()</f>
        <v>#N/A</v>
      </c>
      <c r="FL758" s="19" t="e">
        <f aca="false">NA()</f>
        <v>#N/A</v>
      </c>
      <c r="FM758" s="19" t="e">
        <f aca="false">NA()</f>
        <v>#N/A</v>
      </c>
      <c r="FN758" s="19" t="e">
        <f aca="false">NA()</f>
        <v>#N/A</v>
      </c>
      <c r="FO758" s="19" t="e">
        <f aca="false">NA()</f>
        <v>#N/A</v>
      </c>
      <c r="FP758" s="19" t="e">
        <f aca="false">NA()</f>
        <v>#N/A</v>
      </c>
    </row>
    <row r="759" customFormat="false" ht="12.75" hidden="false" customHeight="false" outlineLevel="0" collapsed="false">
      <c r="AM759" s="18" t="s">
        <v>19</v>
      </c>
      <c r="AN759" s="19" t="n">
        <f aca="false">AN758+1</f>
        <v>-18</v>
      </c>
      <c r="AO759" s="19" t="n">
        <f aca="false">VLOOKUP(AM759,$AI$20:$AJ$32,2)+AN759</f>
        <v>852</v>
      </c>
      <c r="AP759" s="19" t="e">
        <f aca="false">NA()</f>
        <v>#N/A</v>
      </c>
      <c r="AQ759" s="19" t="e">
        <f aca="false">NA()</f>
        <v>#N/A</v>
      </c>
      <c r="AR759" s="19" t="e">
        <f aca="false">NA()</f>
        <v>#N/A</v>
      </c>
      <c r="AS759" s="19" t="e">
        <f aca="false">NA()</f>
        <v>#N/A</v>
      </c>
      <c r="AT759" s="19" t="e">
        <f aca="false">NA()</f>
        <v>#N/A</v>
      </c>
      <c r="AU759" s="19" t="e">
        <f aca="false">NA()</f>
        <v>#N/A</v>
      </c>
      <c r="AV759" s="19" t="e">
        <f aca="false">NA()</f>
        <v>#N/A</v>
      </c>
      <c r="AW759" s="19" t="e">
        <f aca="false">NA()</f>
        <v>#N/A</v>
      </c>
      <c r="AX759" s="19" t="e">
        <f aca="false">NA()</f>
        <v>#N/A</v>
      </c>
      <c r="AY759" s="19" t="e">
        <f aca="false">NA()</f>
        <v>#N/A</v>
      </c>
      <c r="AZ759" s="19" t="e">
        <f aca="false">NA()</f>
        <v>#N/A</v>
      </c>
      <c r="BA759" s="19" t="e">
        <f aca="false">NA()</f>
        <v>#N/A</v>
      </c>
      <c r="BB759" s="19" t="e">
        <f aca="false">NA()</f>
        <v>#N/A</v>
      </c>
      <c r="BC759" s="19" t="e">
        <f aca="false">NA()</f>
        <v>#N/A</v>
      </c>
      <c r="BD759" s="19" t="e">
        <f aca="false">NA()</f>
        <v>#N/A</v>
      </c>
      <c r="BE759" s="19" t="e">
        <f aca="false">NA()</f>
        <v>#N/A</v>
      </c>
      <c r="BF759" s="19" t="e">
        <f aca="false">NA()</f>
        <v>#N/A</v>
      </c>
      <c r="BG759" s="19" t="e">
        <f aca="false">NA()</f>
        <v>#N/A</v>
      </c>
      <c r="BH759" s="19" t="e">
        <f aca="false">NA()</f>
        <v>#N/A</v>
      </c>
      <c r="BI759" s="19" t="e">
        <f aca="false">NA()</f>
        <v>#N/A</v>
      </c>
      <c r="BJ759" s="19" t="e">
        <f aca="false">NA()</f>
        <v>#N/A</v>
      </c>
      <c r="BK759" s="19" t="e">
        <f aca="false">NA()</f>
        <v>#N/A</v>
      </c>
      <c r="BL759" s="19" t="e">
        <f aca="false">NA()</f>
        <v>#N/A</v>
      </c>
      <c r="BM759" s="19" t="e">
        <f aca="false">NA()</f>
        <v>#N/A</v>
      </c>
      <c r="BN759" s="19" t="e">
        <f aca="false">NA()</f>
        <v>#N/A</v>
      </c>
      <c r="BO759" s="19" t="e">
        <f aca="false">NA()</f>
        <v>#N/A</v>
      </c>
      <c r="BP759" s="19" t="e">
        <f aca="false">NA()</f>
        <v>#N/A</v>
      </c>
      <c r="BQ759" s="19" t="e">
        <f aca="false">NA()</f>
        <v>#N/A</v>
      </c>
      <c r="BR759" s="19" t="e">
        <f aca="false">NA()</f>
        <v>#N/A</v>
      </c>
      <c r="BS759" s="19" t="e">
        <f aca="false">NA()</f>
        <v>#N/A</v>
      </c>
      <c r="BT759" s="19" t="e">
        <f aca="false">NA()</f>
        <v>#N/A</v>
      </c>
      <c r="BU759" s="19" t="e">
        <f aca="false">NA()</f>
        <v>#N/A</v>
      </c>
      <c r="BV759" s="19" t="e">
        <f aca="false">NA()</f>
        <v>#N/A</v>
      </c>
      <c r="BW759" s="19" t="e">
        <f aca="false">NA()</f>
        <v>#N/A</v>
      </c>
      <c r="BX759" s="19" t="e">
        <f aca="false">NA()</f>
        <v>#N/A</v>
      </c>
      <c r="BY759" s="19" t="e">
        <f aca="false">NA()</f>
        <v>#N/A</v>
      </c>
      <c r="BZ759" s="19" t="e">
        <f aca="false">NA()</f>
        <v>#N/A</v>
      </c>
      <c r="CA759" s="19" t="e">
        <f aca="false">NA()</f>
        <v>#N/A</v>
      </c>
      <c r="CB759" s="19" t="e">
        <f aca="false">NA()</f>
        <v>#N/A</v>
      </c>
      <c r="CC759" s="19" t="e">
        <f aca="false">NA()</f>
        <v>#N/A</v>
      </c>
      <c r="CD759" s="19" t="e">
        <f aca="false">NA()</f>
        <v>#N/A</v>
      </c>
      <c r="CE759" s="19" t="e">
        <f aca="false">NA()</f>
        <v>#N/A</v>
      </c>
      <c r="CF759" s="19" t="e">
        <f aca="false">NA()</f>
        <v>#N/A</v>
      </c>
      <c r="CG759" s="19" t="e">
        <f aca="false">NA()</f>
        <v>#N/A</v>
      </c>
      <c r="CH759" s="19" t="e">
        <f aca="false">NA()</f>
        <v>#N/A</v>
      </c>
      <c r="CI759" s="19" t="e">
        <f aca="false">NA()</f>
        <v>#N/A</v>
      </c>
      <c r="CJ759" s="19" t="e">
        <f aca="false">NA()</f>
        <v>#N/A</v>
      </c>
      <c r="CK759" s="19" t="e">
        <f aca="false">NA()</f>
        <v>#N/A</v>
      </c>
      <c r="CL759" s="19" t="e">
        <f aca="false">NA()</f>
        <v>#N/A</v>
      </c>
      <c r="CM759" s="19" t="e">
        <f aca="false">NA()</f>
        <v>#N/A</v>
      </c>
      <c r="CN759" s="19" t="n">
        <v>0.932877932391715</v>
      </c>
      <c r="CO759" s="19" t="n">
        <v>0.932877932391715</v>
      </c>
      <c r="CP759" s="19" t="n">
        <v>0.932877932391715</v>
      </c>
      <c r="CQ759" s="19" t="n">
        <v>0.932877932391715</v>
      </c>
      <c r="CR759" s="19" t="n">
        <v>0.932877932391715</v>
      </c>
      <c r="CS759" s="19" t="n">
        <v>0.927592637967764</v>
      </c>
      <c r="CT759" s="19" t="n">
        <v>0.927592637967764</v>
      </c>
      <c r="CU759" s="19" t="n">
        <v>0.927592637967764</v>
      </c>
      <c r="CV759" s="19" t="n">
        <v>0.927592637967764</v>
      </c>
      <c r="CW759" s="19" t="n">
        <v>0.927592637967764</v>
      </c>
      <c r="CX759" s="19" t="n">
        <v>0.923239374425569</v>
      </c>
      <c r="CY759" s="19" t="n">
        <v>0.923239374425569</v>
      </c>
      <c r="CZ759" s="19" t="n">
        <v>0.923239374425569</v>
      </c>
      <c r="DA759" s="19" t="n">
        <v>0.923239374425569</v>
      </c>
      <c r="DB759" s="19" t="n">
        <v>0.923239374425569</v>
      </c>
      <c r="DC759" s="19" t="n">
        <v>0.919826090152899</v>
      </c>
      <c r="DD759" s="19" t="n">
        <v>0.919826090152899</v>
      </c>
      <c r="DE759" s="19" t="n">
        <v>0.919826090152899</v>
      </c>
      <c r="DF759" s="19" t="n">
        <v>0.919826090152899</v>
      </c>
      <c r="DG759" s="19" t="n">
        <v>0.919826090152899</v>
      </c>
      <c r="DH759" s="19" t="n">
        <v>0.917498212178719</v>
      </c>
      <c r="DI759" s="19" t="n">
        <v>0.917498212178719</v>
      </c>
      <c r="DJ759" s="19" t="n">
        <v>0.917498212178719</v>
      </c>
      <c r="DK759" s="19" t="n">
        <v>0.917498212178719</v>
      </c>
      <c r="DL759" s="19" t="n">
        <v>0.917498212178719</v>
      </c>
      <c r="DM759" s="19" t="n">
        <v>0.916371776355198</v>
      </c>
      <c r="DN759" s="19" t="e">
        <f aca="false">NA()</f>
        <v>#N/A</v>
      </c>
      <c r="DO759" s="19" t="e">
        <f aca="false">NA()</f>
        <v>#N/A</v>
      </c>
      <c r="DP759" s="19" t="e">
        <f aca="false">NA()</f>
        <v>#N/A</v>
      </c>
      <c r="DQ759" s="19" t="e">
        <f aca="false">NA()</f>
        <v>#N/A</v>
      </c>
      <c r="DR759" s="19" t="e">
        <f aca="false">NA()</f>
        <v>#N/A</v>
      </c>
      <c r="DS759" s="19" t="e">
        <f aca="false">NA()</f>
        <v>#N/A</v>
      </c>
      <c r="DT759" s="19" t="e">
        <f aca="false">NA()</f>
        <v>#N/A</v>
      </c>
      <c r="DU759" s="19" t="e">
        <f aca="false">NA()</f>
        <v>#N/A</v>
      </c>
      <c r="DV759" s="19" t="e">
        <f aca="false">NA()</f>
        <v>#N/A</v>
      </c>
      <c r="DW759" s="19" t="e">
        <f aca="false">NA()</f>
        <v>#N/A</v>
      </c>
      <c r="DX759" s="19" t="e">
        <f aca="false">NA()</f>
        <v>#N/A</v>
      </c>
      <c r="DY759" s="19" t="e">
        <f aca="false">NA()</f>
        <v>#N/A</v>
      </c>
      <c r="DZ759" s="19" t="e">
        <f aca="false">NA()</f>
        <v>#N/A</v>
      </c>
      <c r="EA759" s="19" t="e">
        <f aca="false">NA()</f>
        <v>#N/A</v>
      </c>
      <c r="EB759" s="19" t="e">
        <f aca="false">NA()</f>
        <v>#N/A</v>
      </c>
      <c r="EC759" s="19" t="e">
        <f aca="false">NA()</f>
        <v>#N/A</v>
      </c>
      <c r="ED759" s="19" t="e">
        <f aca="false">NA()</f>
        <v>#N/A</v>
      </c>
      <c r="EE759" s="19" t="e">
        <f aca="false">NA()</f>
        <v>#N/A</v>
      </c>
      <c r="EF759" s="19" t="e">
        <f aca="false">NA()</f>
        <v>#N/A</v>
      </c>
      <c r="EG759" s="19" t="e">
        <f aca="false">NA()</f>
        <v>#N/A</v>
      </c>
      <c r="EH759" s="19" t="e">
        <f aca="false">NA()</f>
        <v>#N/A</v>
      </c>
      <c r="EI759" s="19" t="e">
        <f aca="false">NA()</f>
        <v>#N/A</v>
      </c>
      <c r="EJ759" s="19" t="e">
        <f aca="false">NA()</f>
        <v>#N/A</v>
      </c>
      <c r="EK759" s="19" t="e">
        <f aca="false">NA()</f>
        <v>#N/A</v>
      </c>
      <c r="EL759" s="19" t="e">
        <f aca="false">NA()</f>
        <v>#N/A</v>
      </c>
      <c r="EM759" s="19" t="e">
        <f aca="false">NA()</f>
        <v>#N/A</v>
      </c>
      <c r="EN759" s="19" t="e">
        <f aca="false">NA()</f>
        <v>#N/A</v>
      </c>
      <c r="EO759" s="19" t="e">
        <f aca="false">NA()</f>
        <v>#N/A</v>
      </c>
      <c r="EP759" s="19" t="e">
        <f aca="false">NA()</f>
        <v>#N/A</v>
      </c>
      <c r="EQ759" s="19" t="e">
        <f aca="false">NA()</f>
        <v>#N/A</v>
      </c>
      <c r="ER759" s="19" t="e">
        <f aca="false">NA()</f>
        <v>#N/A</v>
      </c>
      <c r="ES759" s="19" t="e">
        <f aca="false">NA()</f>
        <v>#N/A</v>
      </c>
      <c r="ET759" s="19" t="e">
        <f aca="false">NA()</f>
        <v>#N/A</v>
      </c>
      <c r="EU759" s="19" t="e">
        <f aca="false">NA()</f>
        <v>#N/A</v>
      </c>
      <c r="EV759" s="19" t="e">
        <f aca="false">NA()</f>
        <v>#N/A</v>
      </c>
      <c r="EW759" s="19" t="e">
        <f aca="false">NA()</f>
        <v>#N/A</v>
      </c>
      <c r="EX759" s="19" t="e">
        <f aca="false">NA()</f>
        <v>#N/A</v>
      </c>
      <c r="EY759" s="19" t="e">
        <f aca="false">NA()</f>
        <v>#N/A</v>
      </c>
      <c r="EZ759" s="19" t="e">
        <f aca="false">NA()</f>
        <v>#N/A</v>
      </c>
      <c r="FA759" s="19" t="e">
        <f aca="false">NA()</f>
        <v>#N/A</v>
      </c>
      <c r="FB759" s="19" t="e">
        <f aca="false">NA()</f>
        <v>#N/A</v>
      </c>
      <c r="FC759" s="19" t="e">
        <f aca="false">NA()</f>
        <v>#N/A</v>
      </c>
      <c r="FD759" s="19" t="e">
        <f aca="false">NA()</f>
        <v>#N/A</v>
      </c>
      <c r="FE759" s="19" t="e">
        <f aca="false">NA()</f>
        <v>#N/A</v>
      </c>
      <c r="FF759" s="19" t="e">
        <f aca="false">NA()</f>
        <v>#N/A</v>
      </c>
      <c r="FG759" s="19" t="e">
        <f aca="false">NA()</f>
        <v>#N/A</v>
      </c>
      <c r="FH759" s="19" t="e">
        <f aca="false">NA()</f>
        <v>#N/A</v>
      </c>
      <c r="FI759" s="19" t="e">
        <f aca="false">NA()</f>
        <v>#N/A</v>
      </c>
      <c r="FJ759" s="19" t="e">
        <f aca="false">NA()</f>
        <v>#N/A</v>
      </c>
      <c r="FK759" s="19" t="e">
        <f aca="false">NA()</f>
        <v>#N/A</v>
      </c>
      <c r="FL759" s="19" t="e">
        <f aca="false">NA()</f>
        <v>#N/A</v>
      </c>
      <c r="FM759" s="19" t="e">
        <f aca="false">NA()</f>
        <v>#N/A</v>
      </c>
      <c r="FN759" s="19" t="e">
        <f aca="false">NA()</f>
        <v>#N/A</v>
      </c>
      <c r="FO759" s="19" t="e">
        <f aca="false">NA()</f>
        <v>#N/A</v>
      </c>
      <c r="FP759" s="19" t="e">
        <f aca="false">NA()</f>
        <v>#N/A</v>
      </c>
    </row>
    <row r="760" customFormat="false" ht="12.75" hidden="false" customHeight="false" outlineLevel="0" collapsed="false">
      <c r="AM760" s="18" t="s">
        <v>19</v>
      </c>
      <c r="AN760" s="19" t="n">
        <f aca="false">AN759+1</f>
        <v>-17</v>
      </c>
      <c r="AO760" s="19" t="n">
        <f aca="false">VLOOKUP(AM760,$AI$20:$AJ$32,2)+AN760</f>
        <v>853</v>
      </c>
      <c r="AP760" s="19" t="e">
        <f aca="false">NA()</f>
        <v>#N/A</v>
      </c>
      <c r="AQ760" s="19" t="e">
        <f aca="false">NA()</f>
        <v>#N/A</v>
      </c>
      <c r="AR760" s="19" t="e">
        <f aca="false">NA()</f>
        <v>#N/A</v>
      </c>
      <c r="AS760" s="19" t="e">
        <f aca="false">NA()</f>
        <v>#N/A</v>
      </c>
      <c r="AT760" s="19" t="e">
        <f aca="false">NA()</f>
        <v>#N/A</v>
      </c>
      <c r="AU760" s="19" t="e">
        <f aca="false">NA()</f>
        <v>#N/A</v>
      </c>
      <c r="AV760" s="19" t="e">
        <f aca="false">NA()</f>
        <v>#N/A</v>
      </c>
      <c r="AW760" s="19" t="e">
        <f aca="false">NA()</f>
        <v>#N/A</v>
      </c>
      <c r="AX760" s="19" t="e">
        <f aca="false">NA()</f>
        <v>#N/A</v>
      </c>
      <c r="AY760" s="19" t="e">
        <f aca="false">NA()</f>
        <v>#N/A</v>
      </c>
      <c r="AZ760" s="19" t="e">
        <f aca="false">NA()</f>
        <v>#N/A</v>
      </c>
      <c r="BA760" s="19" t="e">
        <f aca="false">NA()</f>
        <v>#N/A</v>
      </c>
      <c r="BB760" s="19" t="e">
        <f aca="false">NA()</f>
        <v>#N/A</v>
      </c>
      <c r="BC760" s="19" t="e">
        <f aca="false">NA()</f>
        <v>#N/A</v>
      </c>
      <c r="BD760" s="19" t="e">
        <f aca="false">NA()</f>
        <v>#N/A</v>
      </c>
      <c r="BE760" s="19" t="e">
        <f aca="false">NA()</f>
        <v>#N/A</v>
      </c>
      <c r="BF760" s="19" t="e">
        <f aca="false">NA()</f>
        <v>#N/A</v>
      </c>
      <c r="BG760" s="19" t="e">
        <f aca="false">NA()</f>
        <v>#N/A</v>
      </c>
      <c r="BH760" s="19" t="e">
        <f aca="false">NA()</f>
        <v>#N/A</v>
      </c>
      <c r="BI760" s="19" t="e">
        <f aca="false">NA()</f>
        <v>#N/A</v>
      </c>
      <c r="BJ760" s="19" t="e">
        <f aca="false">NA()</f>
        <v>#N/A</v>
      </c>
      <c r="BK760" s="19" t="e">
        <f aca="false">NA()</f>
        <v>#N/A</v>
      </c>
      <c r="BL760" s="19" t="e">
        <f aca="false">NA()</f>
        <v>#N/A</v>
      </c>
      <c r="BM760" s="19" t="e">
        <f aca="false">NA()</f>
        <v>#N/A</v>
      </c>
      <c r="BN760" s="19" t="e">
        <f aca="false">NA()</f>
        <v>#N/A</v>
      </c>
      <c r="BO760" s="19" t="e">
        <f aca="false">NA()</f>
        <v>#N/A</v>
      </c>
      <c r="BP760" s="19" t="e">
        <f aca="false">NA()</f>
        <v>#N/A</v>
      </c>
      <c r="BQ760" s="19" t="e">
        <f aca="false">NA()</f>
        <v>#N/A</v>
      </c>
      <c r="BR760" s="19" t="e">
        <f aca="false">NA()</f>
        <v>#N/A</v>
      </c>
      <c r="BS760" s="19" t="e">
        <f aca="false">NA()</f>
        <v>#N/A</v>
      </c>
      <c r="BT760" s="19" t="e">
        <f aca="false">NA()</f>
        <v>#N/A</v>
      </c>
      <c r="BU760" s="19" t="e">
        <f aca="false">NA()</f>
        <v>#N/A</v>
      </c>
      <c r="BV760" s="19" t="e">
        <f aca="false">NA()</f>
        <v>#N/A</v>
      </c>
      <c r="BW760" s="19" t="e">
        <f aca="false">NA()</f>
        <v>#N/A</v>
      </c>
      <c r="BX760" s="19" t="e">
        <f aca="false">NA()</f>
        <v>#N/A</v>
      </c>
      <c r="BY760" s="19" t="e">
        <f aca="false">NA()</f>
        <v>#N/A</v>
      </c>
      <c r="BZ760" s="19" t="e">
        <f aca="false">NA()</f>
        <v>#N/A</v>
      </c>
      <c r="CA760" s="19" t="e">
        <f aca="false">NA()</f>
        <v>#N/A</v>
      </c>
      <c r="CB760" s="19" t="e">
        <f aca="false">NA()</f>
        <v>#N/A</v>
      </c>
      <c r="CC760" s="19" t="e">
        <f aca="false">NA()</f>
        <v>#N/A</v>
      </c>
      <c r="CD760" s="19" t="e">
        <f aca="false">NA()</f>
        <v>#N/A</v>
      </c>
      <c r="CE760" s="19" t="e">
        <f aca="false">NA()</f>
        <v>#N/A</v>
      </c>
      <c r="CF760" s="19" t="e">
        <f aca="false">NA()</f>
        <v>#N/A</v>
      </c>
      <c r="CG760" s="19" t="e">
        <f aca="false">NA()</f>
        <v>#N/A</v>
      </c>
      <c r="CH760" s="19" t="e">
        <f aca="false">NA()</f>
        <v>#N/A</v>
      </c>
      <c r="CI760" s="19" t="e">
        <f aca="false">NA()</f>
        <v>#N/A</v>
      </c>
      <c r="CJ760" s="19" t="e">
        <f aca="false">NA()</f>
        <v>#N/A</v>
      </c>
      <c r="CK760" s="19" t="e">
        <f aca="false">NA()</f>
        <v>#N/A</v>
      </c>
      <c r="CL760" s="19" t="e">
        <f aca="false">NA()</f>
        <v>#N/A</v>
      </c>
      <c r="CM760" s="19" t="e">
        <f aca="false">NA()</f>
        <v>#N/A</v>
      </c>
      <c r="CN760" s="19" t="n">
        <v>0.94483028603379</v>
      </c>
      <c r="CO760" s="19" t="n">
        <v>0.94483028603379</v>
      </c>
      <c r="CP760" s="19" t="n">
        <v>0.94483028603379</v>
      </c>
      <c r="CQ760" s="19" t="n">
        <v>0.94483028603379</v>
      </c>
      <c r="CR760" s="19" t="n">
        <v>0.94483028603379</v>
      </c>
      <c r="CS760" s="19" t="n">
        <v>0.939425461337185</v>
      </c>
      <c r="CT760" s="19" t="n">
        <v>0.939425461337185</v>
      </c>
      <c r="CU760" s="19" t="n">
        <v>0.939425461337185</v>
      </c>
      <c r="CV760" s="19" t="n">
        <v>0.939425461337185</v>
      </c>
      <c r="CW760" s="19" t="n">
        <v>0.939425461337185</v>
      </c>
      <c r="CX760" s="19" t="n">
        <v>0.9349741888245</v>
      </c>
      <c r="CY760" s="19" t="n">
        <v>0.9349741888245</v>
      </c>
      <c r="CZ760" s="19" t="n">
        <v>0.9349741888245</v>
      </c>
      <c r="DA760" s="19" t="n">
        <v>0.9349741888245</v>
      </c>
      <c r="DB760" s="19" t="n">
        <v>0.9349741888245</v>
      </c>
      <c r="DC760" s="19" t="n">
        <v>0.931484337973274</v>
      </c>
      <c r="DD760" s="19" t="n">
        <v>0.931484337973274</v>
      </c>
      <c r="DE760" s="19" t="n">
        <v>0.931484337973274</v>
      </c>
      <c r="DF760" s="19" t="n">
        <v>0.931484337973274</v>
      </c>
      <c r="DG760" s="19" t="n">
        <v>0.931484337973274</v>
      </c>
      <c r="DH760" s="19" t="n">
        <v>0.929104382243284</v>
      </c>
      <c r="DI760" s="19" t="n">
        <v>0.929104382243284</v>
      </c>
      <c r="DJ760" s="19" t="n">
        <v>0.929104382243284</v>
      </c>
      <c r="DK760" s="19" t="n">
        <v>0.929104382243284</v>
      </c>
      <c r="DL760" s="19" t="n">
        <v>0.929104382243284</v>
      </c>
      <c r="DM760" s="19" t="n">
        <v>0.927952787606385</v>
      </c>
      <c r="DN760" s="19" t="e">
        <f aca="false">NA()</f>
        <v>#N/A</v>
      </c>
      <c r="DO760" s="19" t="e">
        <f aca="false">NA()</f>
        <v>#N/A</v>
      </c>
      <c r="DP760" s="19" t="e">
        <f aca="false">NA()</f>
        <v>#N/A</v>
      </c>
      <c r="DQ760" s="19" t="e">
        <f aca="false">NA()</f>
        <v>#N/A</v>
      </c>
      <c r="DR760" s="19" t="e">
        <f aca="false">NA()</f>
        <v>#N/A</v>
      </c>
      <c r="DS760" s="19" t="e">
        <f aca="false">NA()</f>
        <v>#N/A</v>
      </c>
      <c r="DT760" s="19" t="e">
        <f aca="false">NA()</f>
        <v>#N/A</v>
      </c>
      <c r="DU760" s="19" t="e">
        <f aca="false">NA()</f>
        <v>#N/A</v>
      </c>
      <c r="DV760" s="19" t="e">
        <f aca="false">NA()</f>
        <v>#N/A</v>
      </c>
      <c r="DW760" s="19" t="e">
        <f aca="false">NA()</f>
        <v>#N/A</v>
      </c>
      <c r="DX760" s="19" t="e">
        <f aca="false">NA()</f>
        <v>#N/A</v>
      </c>
      <c r="DY760" s="19" t="e">
        <f aca="false">NA()</f>
        <v>#N/A</v>
      </c>
      <c r="DZ760" s="19" t="e">
        <f aca="false">NA()</f>
        <v>#N/A</v>
      </c>
      <c r="EA760" s="19" t="e">
        <f aca="false">NA()</f>
        <v>#N/A</v>
      </c>
      <c r="EB760" s="19" t="e">
        <f aca="false">NA()</f>
        <v>#N/A</v>
      </c>
      <c r="EC760" s="19" t="e">
        <f aca="false">NA()</f>
        <v>#N/A</v>
      </c>
      <c r="ED760" s="19" t="e">
        <f aca="false">NA()</f>
        <v>#N/A</v>
      </c>
      <c r="EE760" s="19" t="e">
        <f aca="false">NA()</f>
        <v>#N/A</v>
      </c>
      <c r="EF760" s="19" t="e">
        <f aca="false">NA()</f>
        <v>#N/A</v>
      </c>
      <c r="EG760" s="19" t="e">
        <f aca="false">NA()</f>
        <v>#N/A</v>
      </c>
      <c r="EH760" s="19" t="e">
        <f aca="false">NA()</f>
        <v>#N/A</v>
      </c>
      <c r="EI760" s="19" t="e">
        <f aca="false">NA()</f>
        <v>#N/A</v>
      </c>
      <c r="EJ760" s="19" t="e">
        <f aca="false">NA()</f>
        <v>#N/A</v>
      </c>
      <c r="EK760" s="19" t="e">
        <f aca="false">NA()</f>
        <v>#N/A</v>
      </c>
      <c r="EL760" s="19" t="e">
        <f aca="false">NA()</f>
        <v>#N/A</v>
      </c>
      <c r="EM760" s="19" t="e">
        <f aca="false">NA()</f>
        <v>#N/A</v>
      </c>
      <c r="EN760" s="19" t="e">
        <f aca="false">NA()</f>
        <v>#N/A</v>
      </c>
      <c r="EO760" s="19" t="e">
        <f aca="false">NA()</f>
        <v>#N/A</v>
      </c>
      <c r="EP760" s="19" t="e">
        <f aca="false">NA()</f>
        <v>#N/A</v>
      </c>
      <c r="EQ760" s="19" t="e">
        <f aca="false">NA()</f>
        <v>#N/A</v>
      </c>
      <c r="ER760" s="19" t="e">
        <f aca="false">NA()</f>
        <v>#N/A</v>
      </c>
      <c r="ES760" s="19" t="e">
        <f aca="false">NA()</f>
        <v>#N/A</v>
      </c>
      <c r="ET760" s="19" t="e">
        <f aca="false">NA()</f>
        <v>#N/A</v>
      </c>
      <c r="EU760" s="19" t="e">
        <f aca="false">NA()</f>
        <v>#N/A</v>
      </c>
      <c r="EV760" s="19" t="e">
        <f aca="false">NA()</f>
        <v>#N/A</v>
      </c>
      <c r="EW760" s="19" t="e">
        <f aca="false">NA()</f>
        <v>#N/A</v>
      </c>
      <c r="EX760" s="19" t="e">
        <f aca="false">NA()</f>
        <v>#N/A</v>
      </c>
      <c r="EY760" s="19" t="e">
        <f aca="false">NA()</f>
        <v>#N/A</v>
      </c>
      <c r="EZ760" s="19" t="e">
        <f aca="false">NA()</f>
        <v>#N/A</v>
      </c>
      <c r="FA760" s="19" t="e">
        <f aca="false">NA()</f>
        <v>#N/A</v>
      </c>
      <c r="FB760" s="19" t="e">
        <f aca="false">NA()</f>
        <v>#N/A</v>
      </c>
      <c r="FC760" s="19" t="e">
        <f aca="false">NA()</f>
        <v>#N/A</v>
      </c>
      <c r="FD760" s="19" t="e">
        <f aca="false">NA()</f>
        <v>#N/A</v>
      </c>
      <c r="FE760" s="19" t="e">
        <f aca="false">NA()</f>
        <v>#N/A</v>
      </c>
      <c r="FF760" s="19" t="e">
        <f aca="false">NA()</f>
        <v>#N/A</v>
      </c>
      <c r="FG760" s="19" t="e">
        <f aca="false">NA()</f>
        <v>#N/A</v>
      </c>
      <c r="FH760" s="19" t="e">
        <f aca="false">NA()</f>
        <v>#N/A</v>
      </c>
      <c r="FI760" s="19" t="e">
        <f aca="false">NA()</f>
        <v>#N/A</v>
      </c>
      <c r="FJ760" s="19" t="e">
        <f aca="false">NA()</f>
        <v>#N/A</v>
      </c>
      <c r="FK760" s="19" t="e">
        <f aca="false">NA()</f>
        <v>#N/A</v>
      </c>
      <c r="FL760" s="19" t="e">
        <f aca="false">NA()</f>
        <v>#N/A</v>
      </c>
      <c r="FM760" s="19" t="e">
        <f aca="false">NA()</f>
        <v>#N/A</v>
      </c>
      <c r="FN760" s="19" t="e">
        <f aca="false">NA()</f>
        <v>#N/A</v>
      </c>
      <c r="FO760" s="19" t="e">
        <f aca="false">NA()</f>
        <v>#N/A</v>
      </c>
      <c r="FP760" s="19" t="e">
        <f aca="false">NA()</f>
        <v>#N/A</v>
      </c>
    </row>
    <row r="761" customFormat="false" ht="12.75" hidden="false" customHeight="false" outlineLevel="0" collapsed="false">
      <c r="AM761" s="18" t="s">
        <v>19</v>
      </c>
      <c r="AN761" s="19" t="n">
        <f aca="false">AN760+1</f>
        <v>-16</v>
      </c>
      <c r="AO761" s="19" t="n">
        <f aca="false">VLOOKUP(AM761,$AI$20:$AJ$32,2)+AN761</f>
        <v>854</v>
      </c>
      <c r="AP761" s="19" t="e">
        <f aca="false">NA()</f>
        <v>#N/A</v>
      </c>
      <c r="AQ761" s="19" t="e">
        <f aca="false">NA()</f>
        <v>#N/A</v>
      </c>
      <c r="AR761" s="19" t="e">
        <f aca="false">NA()</f>
        <v>#N/A</v>
      </c>
      <c r="AS761" s="19" t="e">
        <f aca="false">NA()</f>
        <v>#N/A</v>
      </c>
      <c r="AT761" s="19" t="e">
        <f aca="false">NA()</f>
        <v>#N/A</v>
      </c>
      <c r="AU761" s="19" t="e">
        <f aca="false">NA()</f>
        <v>#N/A</v>
      </c>
      <c r="AV761" s="19" t="e">
        <f aca="false">NA()</f>
        <v>#N/A</v>
      </c>
      <c r="AW761" s="19" t="e">
        <f aca="false">NA()</f>
        <v>#N/A</v>
      </c>
      <c r="AX761" s="19" t="e">
        <f aca="false">NA()</f>
        <v>#N/A</v>
      </c>
      <c r="AY761" s="19" t="e">
        <f aca="false">NA()</f>
        <v>#N/A</v>
      </c>
      <c r="AZ761" s="19" t="e">
        <f aca="false">NA()</f>
        <v>#N/A</v>
      </c>
      <c r="BA761" s="19" t="e">
        <f aca="false">NA()</f>
        <v>#N/A</v>
      </c>
      <c r="BB761" s="19" t="e">
        <f aca="false">NA()</f>
        <v>#N/A</v>
      </c>
      <c r="BC761" s="19" t="e">
        <f aca="false">NA()</f>
        <v>#N/A</v>
      </c>
      <c r="BD761" s="19" t="e">
        <f aca="false">NA()</f>
        <v>#N/A</v>
      </c>
      <c r="BE761" s="19" t="e">
        <f aca="false">NA()</f>
        <v>#N/A</v>
      </c>
      <c r="BF761" s="19" t="e">
        <f aca="false">NA()</f>
        <v>#N/A</v>
      </c>
      <c r="BG761" s="19" t="e">
        <f aca="false">NA()</f>
        <v>#N/A</v>
      </c>
      <c r="BH761" s="19" t="e">
        <f aca="false">NA()</f>
        <v>#N/A</v>
      </c>
      <c r="BI761" s="19" t="e">
        <f aca="false">NA()</f>
        <v>#N/A</v>
      </c>
      <c r="BJ761" s="19" t="e">
        <f aca="false">NA()</f>
        <v>#N/A</v>
      </c>
      <c r="BK761" s="19" t="e">
        <f aca="false">NA()</f>
        <v>#N/A</v>
      </c>
      <c r="BL761" s="19" t="e">
        <f aca="false">NA()</f>
        <v>#N/A</v>
      </c>
      <c r="BM761" s="19" t="e">
        <f aca="false">NA()</f>
        <v>#N/A</v>
      </c>
      <c r="BN761" s="19" t="e">
        <f aca="false">NA()</f>
        <v>#N/A</v>
      </c>
      <c r="BO761" s="19" t="e">
        <f aca="false">NA()</f>
        <v>#N/A</v>
      </c>
      <c r="BP761" s="19" t="e">
        <f aca="false">NA()</f>
        <v>#N/A</v>
      </c>
      <c r="BQ761" s="19" t="e">
        <f aca="false">NA()</f>
        <v>#N/A</v>
      </c>
      <c r="BR761" s="19" t="e">
        <f aca="false">NA()</f>
        <v>#N/A</v>
      </c>
      <c r="BS761" s="19" t="e">
        <f aca="false">NA()</f>
        <v>#N/A</v>
      </c>
      <c r="BT761" s="19" t="e">
        <f aca="false">NA()</f>
        <v>#N/A</v>
      </c>
      <c r="BU761" s="19" t="e">
        <f aca="false">NA()</f>
        <v>#N/A</v>
      </c>
      <c r="BV761" s="19" t="e">
        <f aca="false">NA()</f>
        <v>#N/A</v>
      </c>
      <c r="BW761" s="19" t="e">
        <f aca="false">NA()</f>
        <v>#N/A</v>
      </c>
      <c r="BX761" s="19" t="e">
        <f aca="false">NA()</f>
        <v>#N/A</v>
      </c>
      <c r="BY761" s="19" t="e">
        <f aca="false">NA()</f>
        <v>#N/A</v>
      </c>
      <c r="BZ761" s="19" t="e">
        <f aca="false">NA()</f>
        <v>#N/A</v>
      </c>
      <c r="CA761" s="19" t="e">
        <f aca="false">NA()</f>
        <v>#N/A</v>
      </c>
      <c r="CB761" s="19" t="e">
        <f aca="false">NA()</f>
        <v>#N/A</v>
      </c>
      <c r="CC761" s="19" t="e">
        <f aca="false">NA()</f>
        <v>#N/A</v>
      </c>
      <c r="CD761" s="19" t="e">
        <f aca="false">NA()</f>
        <v>#N/A</v>
      </c>
      <c r="CE761" s="19" t="e">
        <f aca="false">NA()</f>
        <v>#N/A</v>
      </c>
      <c r="CF761" s="19" t="e">
        <f aca="false">NA()</f>
        <v>#N/A</v>
      </c>
      <c r="CG761" s="19" t="e">
        <f aca="false">NA()</f>
        <v>#N/A</v>
      </c>
      <c r="CH761" s="19" t="e">
        <f aca="false">NA()</f>
        <v>#N/A</v>
      </c>
      <c r="CI761" s="19" t="e">
        <f aca="false">NA()</f>
        <v>#N/A</v>
      </c>
      <c r="CJ761" s="19" t="e">
        <f aca="false">NA()</f>
        <v>#N/A</v>
      </c>
      <c r="CK761" s="19" t="e">
        <f aca="false">NA()</f>
        <v>#N/A</v>
      </c>
      <c r="CL761" s="19" t="e">
        <f aca="false">NA()</f>
        <v>#N/A</v>
      </c>
      <c r="CM761" s="19" t="e">
        <f aca="false">NA()</f>
        <v>#N/A</v>
      </c>
      <c r="CN761" s="19" t="n">
        <v>0.956782639675865</v>
      </c>
      <c r="CO761" s="19" t="n">
        <v>0.956782639675865</v>
      </c>
      <c r="CP761" s="19" t="n">
        <v>0.956782639675865</v>
      </c>
      <c r="CQ761" s="19" t="n">
        <v>0.956782639675865</v>
      </c>
      <c r="CR761" s="19" t="n">
        <v>0.956782639675865</v>
      </c>
      <c r="CS761" s="19" t="n">
        <v>0.951258284706606</v>
      </c>
      <c r="CT761" s="19" t="n">
        <v>0.951258284706606</v>
      </c>
      <c r="CU761" s="19" t="n">
        <v>0.951258284706606</v>
      </c>
      <c r="CV761" s="19" t="n">
        <v>0.951258284706606</v>
      </c>
      <c r="CW761" s="19" t="n">
        <v>0.951258284706606</v>
      </c>
      <c r="CX761" s="19" t="n">
        <v>0.946709003223432</v>
      </c>
      <c r="CY761" s="19" t="n">
        <v>0.946709003223432</v>
      </c>
      <c r="CZ761" s="19" t="n">
        <v>0.946709003223432</v>
      </c>
      <c r="DA761" s="19" t="n">
        <v>0.946709003223432</v>
      </c>
      <c r="DB761" s="19" t="n">
        <v>0.946709003223432</v>
      </c>
      <c r="DC761" s="19" t="n">
        <v>0.943142585793649</v>
      </c>
      <c r="DD761" s="19" t="n">
        <v>0.943142585793649</v>
      </c>
      <c r="DE761" s="19" t="n">
        <v>0.943142585793649</v>
      </c>
      <c r="DF761" s="19" t="n">
        <v>0.943142585793649</v>
      </c>
      <c r="DG761" s="19" t="n">
        <v>0.943142585793649</v>
      </c>
      <c r="DH761" s="19" t="n">
        <v>0.940710552307848</v>
      </c>
      <c r="DI761" s="19" t="n">
        <v>0.940710552307848</v>
      </c>
      <c r="DJ761" s="19" t="n">
        <v>0.940710552307848</v>
      </c>
      <c r="DK761" s="19" t="n">
        <v>0.940710552307848</v>
      </c>
      <c r="DL761" s="19" t="n">
        <v>0.940710552307848</v>
      </c>
      <c r="DM761" s="19" t="n">
        <v>0.939533798857573</v>
      </c>
      <c r="DN761" s="19" t="e">
        <f aca="false">NA()</f>
        <v>#N/A</v>
      </c>
      <c r="DO761" s="19" t="e">
        <f aca="false">NA()</f>
        <v>#N/A</v>
      </c>
      <c r="DP761" s="19" t="e">
        <f aca="false">NA()</f>
        <v>#N/A</v>
      </c>
      <c r="DQ761" s="19" t="e">
        <f aca="false">NA()</f>
        <v>#N/A</v>
      </c>
      <c r="DR761" s="19" t="e">
        <f aca="false">NA()</f>
        <v>#N/A</v>
      </c>
      <c r="DS761" s="19" t="e">
        <f aca="false">NA()</f>
        <v>#N/A</v>
      </c>
      <c r="DT761" s="19" t="e">
        <f aca="false">NA()</f>
        <v>#N/A</v>
      </c>
      <c r="DU761" s="19" t="e">
        <f aca="false">NA()</f>
        <v>#N/A</v>
      </c>
      <c r="DV761" s="19" t="e">
        <f aca="false">NA()</f>
        <v>#N/A</v>
      </c>
      <c r="DW761" s="19" t="e">
        <f aca="false">NA()</f>
        <v>#N/A</v>
      </c>
      <c r="DX761" s="19" t="e">
        <f aca="false">NA()</f>
        <v>#N/A</v>
      </c>
      <c r="DY761" s="19" t="e">
        <f aca="false">NA()</f>
        <v>#N/A</v>
      </c>
      <c r="DZ761" s="19" t="e">
        <f aca="false">NA()</f>
        <v>#N/A</v>
      </c>
      <c r="EA761" s="19" t="e">
        <f aca="false">NA()</f>
        <v>#N/A</v>
      </c>
      <c r="EB761" s="19" t="e">
        <f aca="false">NA()</f>
        <v>#N/A</v>
      </c>
      <c r="EC761" s="19" t="e">
        <f aca="false">NA()</f>
        <v>#N/A</v>
      </c>
      <c r="ED761" s="19" t="e">
        <f aca="false">NA()</f>
        <v>#N/A</v>
      </c>
      <c r="EE761" s="19" t="e">
        <f aca="false">NA()</f>
        <v>#N/A</v>
      </c>
      <c r="EF761" s="19" t="e">
        <f aca="false">NA()</f>
        <v>#N/A</v>
      </c>
      <c r="EG761" s="19" t="e">
        <f aca="false">NA()</f>
        <v>#N/A</v>
      </c>
      <c r="EH761" s="19" t="e">
        <f aca="false">NA()</f>
        <v>#N/A</v>
      </c>
      <c r="EI761" s="19" t="e">
        <f aca="false">NA()</f>
        <v>#N/A</v>
      </c>
      <c r="EJ761" s="19" t="e">
        <f aca="false">NA()</f>
        <v>#N/A</v>
      </c>
      <c r="EK761" s="19" t="e">
        <f aca="false">NA()</f>
        <v>#N/A</v>
      </c>
      <c r="EL761" s="19" t="e">
        <f aca="false">NA()</f>
        <v>#N/A</v>
      </c>
      <c r="EM761" s="19" t="e">
        <f aca="false">NA()</f>
        <v>#N/A</v>
      </c>
      <c r="EN761" s="19" t="e">
        <f aca="false">NA()</f>
        <v>#N/A</v>
      </c>
      <c r="EO761" s="19" t="e">
        <f aca="false">NA()</f>
        <v>#N/A</v>
      </c>
      <c r="EP761" s="19" t="e">
        <f aca="false">NA()</f>
        <v>#N/A</v>
      </c>
      <c r="EQ761" s="19" t="e">
        <f aca="false">NA()</f>
        <v>#N/A</v>
      </c>
      <c r="ER761" s="19" t="e">
        <f aca="false">NA()</f>
        <v>#N/A</v>
      </c>
      <c r="ES761" s="19" t="e">
        <f aca="false">NA()</f>
        <v>#N/A</v>
      </c>
      <c r="ET761" s="19" t="e">
        <f aca="false">NA()</f>
        <v>#N/A</v>
      </c>
      <c r="EU761" s="19" t="e">
        <f aca="false">NA()</f>
        <v>#N/A</v>
      </c>
      <c r="EV761" s="19" t="e">
        <f aca="false">NA()</f>
        <v>#N/A</v>
      </c>
      <c r="EW761" s="19" t="e">
        <f aca="false">NA()</f>
        <v>#N/A</v>
      </c>
      <c r="EX761" s="19" t="e">
        <f aca="false">NA()</f>
        <v>#N/A</v>
      </c>
      <c r="EY761" s="19" t="e">
        <f aca="false">NA()</f>
        <v>#N/A</v>
      </c>
      <c r="EZ761" s="19" t="e">
        <f aca="false">NA()</f>
        <v>#N/A</v>
      </c>
      <c r="FA761" s="19" t="e">
        <f aca="false">NA()</f>
        <v>#N/A</v>
      </c>
      <c r="FB761" s="19" t="e">
        <f aca="false">NA()</f>
        <v>#N/A</v>
      </c>
      <c r="FC761" s="19" t="e">
        <f aca="false">NA()</f>
        <v>#N/A</v>
      </c>
      <c r="FD761" s="19" t="e">
        <f aca="false">NA()</f>
        <v>#N/A</v>
      </c>
      <c r="FE761" s="19" t="e">
        <f aca="false">NA()</f>
        <v>#N/A</v>
      </c>
      <c r="FF761" s="19" t="e">
        <f aca="false">NA()</f>
        <v>#N/A</v>
      </c>
      <c r="FG761" s="19" t="e">
        <f aca="false">NA()</f>
        <v>#N/A</v>
      </c>
      <c r="FH761" s="19" t="e">
        <f aca="false">NA()</f>
        <v>#N/A</v>
      </c>
      <c r="FI761" s="19" t="e">
        <f aca="false">NA()</f>
        <v>#N/A</v>
      </c>
      <c r="FJ761" s="19" t="e">
        <f aca="false">NA()</f>
        <v>#N/A</v>
      </c>
      <c r="FK761" s="19" t="e">
        <f aca="false">NA()</f>
        <v>#N/A</v>
      </c>
      <c r="FL761" s="19" t="e">
        <f aca="false">NA()</f>
        <v>#N/A</v>
      </c>
      <c r="FM761" s="19" t="e">
        <f aca="false">NA()</f>
        <v>#N/A</v>
      </c>
      <c r="FN761" s="19" t="e">
        <f aca="false">NA()</f>
        <v>#N/A</v>
      </c>
      <c r="FO761" s="19" t="e">
        <f aca="false">NA()</f>
        <v>#N/A</v>
      </c>
      <c r="FP761" s="19" t="e">
        <f aca="false">NA()</f>
        <v>#N/A</v>
      </c>
    </row>
    <row r="762" customFormat="false" ht="12.75" hidden="false" customHeight="false" outlineLevel="0" collapsed="false">
      <c r="AM762" s="18" t="s">
        <v>19</v>
      </c>
      <c r="AN762" s="19" t="n">
        <f aca="false">AN761+1</f>
        <v>-15</v>
      </c>
      <c r="AO762" s="19" t="n">
        <f aca="false">VLOOKUP(AM762,$AI$20:$AJ$32,2)+AN762</f>
        <v>855</v>
      </c>
      <c r="AP762" s="19" t="e">
        <f aca="false">NA()</f>
        <v>#N/A</v>
      </c>
      <c r="AQ762" s="19" t="e">
        <f aca="false">NA()</f>
        <v>#N/A</v>
      </c>
      <c r="AR762" s="19" t="e">
        <f aca="false">NA()</f>
        <v>#N/A</v>
      </c>
      <c r="AS762" s="19" t="e">
        <f aca="false">NA()</f>
        <v>#N/A</v>
      </c>
      <c r="AT762" s="19" t="e">
        <f aca="false">NA()</f>
        <v>#N/A</v>
      </c>
      <c r="AU762" s="19" t="e">
        <f aca="false">NA()</f>
        <v>#N/A</v>
      </c>
      <c r="AV762" s="19" t="e">
        <f aca="false">NA()</f>
        <v>#N/A</v>
      </c>
      <c r="AW762" s="19" t="e">
        <f aca="false">NA()</f>
        <v>#N/A</v>
      </c>
      <c r="AX762" s="19" t="e">
        <f aca="false">NA()</f>
        <v>#N/A</v>
      </c>
      <c r="AY762" s="19" t="e">
        <f aca="false">NA()</f>
        <v>#N/A</v>
      </c>
      <c r="AZ762" s="19" t="e">
        <f aca="false">NA()</f>
        <v>#N/A</v>
      </c>
      <c r="BA762" s="19" t="e">
        <f aca="false">NA()</f>
        <v>#N/A</v>
      </c>
      <c r="BB762" s="19" t="e">
        <f aca="false">NA()</f>
        <v>#N/A</v>
      </c>
      <c r="BC762" s="19" t="e">
        <f aca="false">NA()</f>
        <v>#N/A</v>
      </c>
      <c r="BD762" s="19" t="e">
        <f aca="false">NA()</f>
        <v>#N/A</v>
      </c>
      <c r="BE762" s="19" t="e">
        <f aca="false">NA()</f>
        <v>#N/A</v>
      </c>
      <c r="BF762" s="19" t="e">
        <f aca="false">NA()</f>
        <v>#N/A</v>
      </c>
      <c r="BG762" s="19" t="e">
        <f aca="false">NA()</f>
        <v>#N/A</v>
      </c>
      <c r="BH762" s="19" t="e">
        <f aca="false">NA()</f>
        <v>#N/A</v>
      </c>
      <c r="BI762" s="19" t="e">
        <f aca="false">NA()</f>
        <v>#N/A</v>
      </c>
      <c r="BJ762" s="19" t="e">
        <f aca="false">NA()</f>
        <v>#N/A</v>
      </c>
      <c r="BK762" s="19" t="e">
        <f aca="false">NA()</f>
        <v>#N/A</v>
      </c>
      <c r="BL762" s="19" t="e">
        <f aca="false">NA()</f>
        <v>#N/A</v>
      </c>
      <c r="BM762" s="19" t="e">
        <f aca="false">NA()</f>
        <v>#N/A</v>
      </c>
      <c r="BN762" s="19" t="e">
        <f aca="false">NA()</f>
        <v>#N/A</v>
      </c>
      <c r="BO762" s="19" t="e">
        <f aca="false">NA()</f>
        <v>#N/A</v>
      </c>
      <c r="BP762" s="19" t="e">
        <f aca="false">NA()</f>
        <v>#N/A</v>
      </c>
      <c r="BQ762" s="19" t="e">
        <f aca="false">NA()</f>
        <v>#N/A</v>
      </c>
      <c r="BR762" s="19" t="e">
        <f aca="false">NA()</f>
        <v>#N/A</v>
      </c>
      <c r="BS762" s="19" t="e">
        <f aca="false">NA()</f>
        <v>#N/A</v>
      </c>
      <c r="BT762" s="19" t="e">
        <f aca="false">NA()</f>
        <v>#N/A</v>
      </c>
      <c r="BU762" s="19" t="e">
        <f aca="false">NA()</f>
        <v>#N/A</v>
      </c>
      <c r="BV762" s="19" t="e">
        <f aca="false">NA()</f>
        <v>#N/A</v>
      </c>
      <c r="BW762" s="19" t="e">
        <f aca="false">NA()</f>
        <v>#N/A</v>
      </c>
      <c r="BX762" s="19" t="e">
        <f aca="false">NA()</f>
        <v>#N/A</v>
      </c>
      <c r="BY762" s="19" t="e">
        <f aca="false">NA()</f>
        <v>#N/A</v>
      </c>
      <c r="BZ762" s="19" t="e">
        <f aca="false">NA()</f>
        <v>#N/A</v>
      </c>
      <c r="CA762" s="19" t="e">
        <f aca="false">NA()</f>
        <v>#N/A</v>
      </c>
      <c r="CB762" s="19" t="e">
        <f aca="false">NA()</f>
        <v>#N/A</v>
      </c>
      <c r="CC762" s="19" t="e">
        <f aca="false">NA()</f>
        <v>#N/A</v>
      </c>
      <c r="CD762" s="19" t="e">
        <f aca="false">NA()</f>
        <v>#N/A</v>
      </c>
      <c r="CE762" s="19" t="e">
        <f aca="false">NA()</f>
        <v>#N/A</v>
      </c>
      <c r="CF762" s="19" t="e">
        <f aca="false">NA()</f>
        <v>#N/A</v>
      </c>
      <c r="CG762" s="19" t="e">
        <f aca="false">NA()</f>
        <v>#N/A</v>
      </c>
      <c r="CH762" s="19" t="e">
        <f aca="false">NA()</f>
        <v>#N/A</v>
      </c>
      <c r="CI762" s="19" t="e">
        <f aca="false">NA()</f>
        <v>#N/A</v>
      </c>
      <c r="CJ762" s="19" t="e">
        <f aca="false">NA()</f>
        <v>#N/A</v>
      </c>
      <c r="CK762" s="19" t="e">
        <f aca="false">NA()</f>
        <v>#N/A</v>
      </c>
      <c r="CL762" s="19" t="e">
        <f aca="false">NA()</f>
        <v>#N/A</v>
      </c>
      <c r="CM762" s="19" t="e">
        <f aca="false">NA()</f>
        <v>#N/A</v>
      </c>
      <c r="CN762" s="19" t="n">
        <v>0.956782639675865</v>
      </c>
      <c r="CO762" s="19" t="n">
        <v>0.956782639675865</v>
      </c>
      <c r="CP762" s="19" t="n">
        <v>0.956782639675865</v>
      </c>
      <c r="CQ762" s="19" t="n">
        <v>0.956782639675865</v>
      </c>
      <c r="CR762" s="19" t="n">
        <v>0.956782639675865</v>
      </c>
      <c r="CS762" s="19" t="n">
        <v>0.951258284706606</v>
      </c>
      <c r="CT762" s="19" t="n">
        <v>0.951258284706606</v>
      </c>
      <c r="CU762" s="19" t="n">
        <v>0.951258284706606</v>
      </c>
      <c r="CV762" s="19" t="n">
        <v>0.951258284706606</v>
      </c>
      <c r="CW762" s="19" t="n">
        <v>0.951258284706606</v>
      </c>
      <c r="CX762" s="19" t="n">
        <v>0.946709003223431</v>
      </c>
      <c r="CY762" s="19" t="n">
        <v>0.946709003223431</v>
      </c>
      <c r="CZ762" s="19" t="n">
        <v>0.946709003223431</v>
      </c>
      <c r="DA762" s="19" t="n">
        <v>0.946709003223431</v>
      </c>
      <c r="DB762" s="19" t="n">
        <v>0.946709003223431</v>
      </c>
      <c r="DC762" s="19" t="n">
        <v>0.943142585793649</v>
      </c>
      <c r="DD762" s="19" t="n">
        <v>0.943142585793649</v>
      </c>
      <c r="DE762" s="19" t="n">
        <v>0.943142585793649</v>
      </c>
      <c r="DF762" s="19" t="n">
        <v>0.943142585793649</v>
      </c>
      <c r="DG762" s="19" t="n">
        <v>0.943142585793649</v>
      </c>
      <c r="DH762" s="19" t="n">
        <v>0.940710552307848</v>
      </c>
      <c r="DI762" s="19" t="n">
        <v>0.940710552307848</v>
      </c>
      <c r="DJ762" s="19" t="n">
        <v>0.940710552307848</v>
      </c>
      <c r="DK762" s="19" t="n">
        <v>0.940710552307848</v>
      </c>
      <c r="DL762" s="19" t="n">
        <v>0.940710552307848</v>
      </c>
      <c r="DM762" s="19" t="n">
        <v>0.939533798857573</v>
      </c>
      <c r="DN762" s="19" t="n">
        <v>0.939533798857573</v>
      </c>
      <c r="DO762" s="19" t="n">
        <v>0.939533798857573</v>
      </c>
      <c r="DP762" s="19" t="n">
        <v>0.939533798857573</v>
      </c>
      <c r="DQ762" s="19" t="n">
        <v>0.939533798857573</v>
      </c>
      <c r="DR762" s="19" t="n">
        <v>0.939706666161871</v>
      </c>
      <c r="DS762" s="19" t="e">
        <f aca="false">NA()</f>
        <v>#N/A</v>
      </c>
      <c r="DT762" s="19" t="e">
        <f aca="false">NA()</f>
        <v>#N/A</v>
      </c>
      <c r="DU762" s="19" t="e">
        <f aca="false">NA()</f>
        <v>#N/A</v>
      </c>
      <c r="DV762" s="19" t="e">
        <f aca="false">NA()</f>
        <v>#N/A</v>
      </c>
      <c r="DW762" s="19" t="e">
        <f aca="false">NA()</f>
        <v>#N/A</v>
      </c>
      <c r="DX762" s="19" t="e">
        <f aca="false">NA()</f>
        <v>#N/A</v>
      </c>
      <c r="DY762" s="19" t="e">
        <f aca="false">NA()</f>
        <v>#N/A</v>
      </c>
      <c r="DZ762" s="19" t="e">
        <f aca="false">NA()</f>
        <v>#N/A</v>
      </c>
      <c r="EA762" s="19" t="e">
        <f aca="false">NA()</f>
        <v>#N/A</v>
      </c>
      <c r="EB762" s="19" t="e">
        <f aca="false">NA()</f>
        <v>#N/A</v>
      </c>
      <c r="EC762" s="19" t="e">
        <f aca="false">NA()</f>
        <v>#N/A</v>
      </c>
      <c r="ED762" s="19" t="e">
        <f aca="false">NA()</f>
        <v>#N/A</v>
      </c>
      <c r="EE762" s="19" t="e">
        <f aca="false">NA()</f>
        <v>#N/A</v>
      </c>
      <c r="EF762" s="19" t="e">
        <f aca="false">NA()</f>
        <v>#N/A</v>
      </c>
      <c r="EG762" s="19" t="e">
        <f aca="false">NA()</f>
        <v>#N/A</v>
      </c>
      <c r="EH762" s="19" t="e">
        <f aca="false">NA()</f>
        <v>#N/A</v>
      </c>
      <c r="EI762" s="19" t="e">
        <f aca="false">NA()</f>
        <v>#N/A</v>
      </c>
      <c r="EJ762" s="19" t="e">
        <f aca="false">NA()</f>
        <v>#N/A</v>
      </c>
      <c r="EK762" s="19" t="e">
        <f aca="false">NA()</f>
        <v>#N/A</v>
      </c>
      <c r="EL762" s="19" t="e">
        <f aca="false">NA()</f>
        <v>#N/A</v>
      </c>
      <c r="EM762" s="19" t="e">
        <f aca="false">NA()</f>
        <v>#N/A</v>
      </c>
      <c r="EN762" s="19" t="e">
        <f aca="false">NA()</f>
        <v>#N/A</v>
      </c>
      <c r="EO762" s="19" t="e">
        <f aca="false">NA()</f>
        <v>#N/A</v>
      </c>
      <c r="EP762" s="19" t="e">
        <f aca="false">NA()</f>
        <v>#N/A</v>
      </c>
      <c r="EQ762" s="19" t="e">
        <f aca="false">NA()</f>
        <v>#N/A</v>
      </c>
      <c r="ER762" s="19" t="e">
        <f aca="false">NA()</f>
        <v>#N/A</v>
      </c>
      <c r="ES762" s="19" t="e">
        <f aca="false">NA()</f>
        <v>#N/A</v>
      </c>
      <c r="ET762" s="19" t="e">
        <f aca="false">NA()</f>
        <v>#N/A</v>
      </c>
      <c r="EU762" s="19" t="e">
        <f aca="false">NA()</f>
        <v>#N/A</v>
      </c>
      <c r="EV762" s="19" t="e">
        <f aca="false">NA()</f>
        <v>#N/A</v>
      </c>
      <c r="EW762" s="19" t="e">
        <f aca="false">NA()</f>
        <v>#N/A</v>
      </c>
      <c r="EX762" s="19" t="e">
        <f aca="false">NA()</f>
        <v>#N/A</v>
      </c>
      <c r="EY762" s="19" t="e">
        <f aca="false">NA()</f>
        <v>#N/A</v>
      </c>
      <c r="EZ762" s="19" t="e">
        <f aca="false">NA()</f>
        <v>#N/A</v>
      </c>
      <c r="FA762" s="19" t="e">
        <f aca="false">NA()</f>
        <v>#N/A</v>
      </c>
      <c r="FB762" s="19" t="e">
        <f aca="false">NA()</f>
        <v>#N/A</v>
      </c>
      <c r="FC762" s="19" t="e">
        <f aca="false">NA()</f>
        <v>#N/A</v>
      </c>
      <c r="FD762" s="19" t="e">
        <f aca="false">NA()</f>
        <v>#N/A</v>
      </c>
      <c r="FE762" s="19" t="e">
        <f aca="false">NA()</f>
        <v>#N/A</v>
      </c>
      <c r="FF762" s="19" t="e">
        <f aca="false">NA()</f>
        <v>#N/A</v>
      </c>
      <c r="FG762" s="19" t="e">
        <f aca="false">NA()</f>
        <v>#N/A</v>
      </c>
      <c r="FH762" s="19" t="e">
        <f aca="false">NA()</f>
        <v>#N/A</v>
      </c>
      <c r="FI762" s="19" t="e">
        <f aca="false">NA()</f>
        <v>#N/A</v>
      </c>
      <c r="FJ762" s="19" t="e">
        <f aca="false">NA()</f>
        <v>#N/A</v>
      </c>
      <c r="FK762" s="19" t="e">
        <f aca="false">NA()</f>
        <v>#N/A</v>
      </c>
      <c r="FL762" s="19" t="e">
        <f aca="false">NA()</f>
        <v>#N/A</v>
      </c>
      <c r="FM762" s="19" t="e">
        <f aca="false">NA()</f>
        <v>#N/A</v>
      </c>
      <c r="FN762" s="19" t="e">
        <f aca="false">NA()</f>
        <v>#N/A</v>
      </c>
      <c r="FO762" s="19" t="e">
        <f aca="false">NA()</f>
        <v>#N/A</v>
      </c>
      <c r="FP762" s="19" t="e">
        <f aca="false">NA()</f>
        <v>#N/A</v>
      </c>
    </row>
    <row r="763" customFormat="false" ht="12.75" hidden="false" customHeight="false" outlineLevel="0" collapsed="false">
      <c r="AM763" s="18" t="s">
        <v>19</v>
      </c>
      <c r="AN763" s="19" t="n">
        <f aca="false">AN762+1</f>
        <v>-14</v>
      </c>
      <c r="AO763" s="19" t="n">
        <f aca="false">VLOOKUP(AM763,$AI$20:$AJ$32,2)+AN763</f>
        <v>856</v>
      </c>
      <c r="AP763" s="19" t="e">
        <f aca="false">NA()</f>
        <v>#N/A</v>
      </c>
      <c r="AQ763" s="19" t="e">
        <f aca="false">NA()</f>
        <v>#N/A</v>
      </c>
      <c r="AR763" s="19" t="e">
        <f aca="false">NA()</f>
        <v>#N/A</v>
      </c>
      <c r="AS763" s="19" t="e">
        <f aca="false">NA()</f>
        <v>#N/A</v>
      </c>
      <c r="AT763" s="19" t="e">
        <f aca="false">NA()</f>
        <v>#N/A</v>
      </c>
      <c r="AU763" s="19" t="e">
        <f aca="false">NA()</f>
        <v>#N/A</v>
      </c>
      <c r="AV763" s="19" t="e">
        <f aca="false">NA()</f>
        <v>#N/A</v>
      </c>
      <c r="AW763" s="19" t="e">
        <f aca="false">NA()</f>
        <v>#N/A</v>
      </c>
      <c r="AX763" s="19" t="e">
        <f aca="false">NA()</f>
        <v>#N/A</v>
      </c>
      <c r="AY763" s="19" t="e">
        <f aca="false">NA()</f>
        <v>#N/A</v>
      </c>
      <c r="AZ763" s="19" t="e">
        <f aca="false">NA()</f>
        <v>#N/A</v>
      </c>
      <c r="BA763" s="19" t="e">
        <f aca="false">NA()</f>
        <v>#N/A</v>
      </c>
      <c r="BB763" s="19" t="e">
        <f aca="false">NA()</f>
        <v>#N/A</v>
      </c>
      <c r="BC763" s="19" t="e">
        <f aca="false">NA()</f>
        <v>#N/A</v>
      </c>
      <c r="BD763" s="19" t="e">
        <f aca="false">NA()</f>
        <v>#N/A</v>
      </c>
      <c r="BE763" s="19" t="e">
        <f aca="false">NA()</f>
        <v>#N/A</v>
      </c>
      <c r="BF763" s="19" t="e">
        <f aca="false">NA()</f>
        <v>#N/A</v>
      </c>
      <c r="BG763" s="19" t="e">
        <f aca="false">NA()</f>
        <v>#N/A</v>
      </c>
      <c r="BH763" s="19" t="e">
        <f aca="false">NA()</f>
        <v>#N/A</v>
      </c>
      <c r="BI763" s="19" t="e">
        <f aca="false">NA()</f>
        <v>#N/A</v>
      </c>
      <c r="BJ763" s="19" t="e">
        <f aca="false">NA()</f>
        <v>#N/A</v>
      </c>
      <c r="BK763" s="19" t="e">
        <f aca="false">NA()</f>
        <v>#N/A</v>
      </c>
      <c r="BL763" s="19" t="e">
        <f aca="false">NA()</f>
        <v>#N/A</v>
      </c>
      <c r="BM763" s="19" t="e">
        <f aca="false">NA()</f>
        <v>#N/A</v>
      </c>
      <c r="BN763" s="19" t="e">
        <f aca="false">NA()</f>
        <v>#N/A</v>
      </c>
      <c r="BO763" s="19" t="e">
        <f aca="false">NA()</f>
        <v>#N/A</v>
      </c>
      <c r="BP763" s="19" t="e">
        <f aca="false">NA()</f>
        <v>#N/A</v>
      </c>
      <c r="BQ763" s="19" t="e">
        <f aca="false">NA()</f>
        <v>#N/A</v>
      </c>
      <c r="BR763" s="19" t="e">
        <f aca="false">NA()</f>
        <v>#N/A</v>
      </c>
      <c r="BS763" s="19" t="e">
        <f aca="false">NA()</f>
        <v>#N/A</v>
      </c>
      <c r="BT763" s="19" t="e">
        <f aca="false">NA()</f>
        <v>#N/A</v>
      </c>
      <c r="BU763" s="19" t="e">
        <f aca="false">NA()</f>
        <v>#N/A</v>
      </c>
      <c r="BV763" s="19" t="e">
        <f aca="false">NA()</f>
        <v>#N/A</v>
      </c>
      <c r="BW763" s="19" t="e">
        <f aca="false">NA()</f>
        <v>#N/A</v>
      </c>
      <c r="BX763" s="19" t="e">
        <f aca="false">NA()</f>
        <v>#N/A</v>
      </c>
      <c r="BY763" s="19" t="e">
        <f aca="false">NA()</f>
        <v>#N/A</v>
      </c>
      <c r="BZ763" s="19" t="e">
        <f aca="false">NA()</f>
        <v>#N/A</v>
      </c>
      <c r="CA763" s="19" t="e">
        <f aca="false">NA()</f>
        <v>#N/A</v>
      </c>
      <c r="CB763" s="19" t="e">
        <f aca="false">NA()</f>
        <v>#N/A</v>
      </c>
      <c r="CC763" s="19" t="e">
        <f aca="false">NA()</f>
        <v>#N/A</v>
      </c>
      <c r="CD763" s="19" t="e">
        <f aca="false">NA()</f>
        <v>#N/A</v>
      </c>
      <c r="CE763" s="19" t="e">
        <f aca="false">NA()</f>
        <v>#N/A</v>
      </c>
      <c r="CF763" s="19" t="e">
        <f aca="false">NA()</f>
        <v>#N/A</v>
      </c>
      <c r="CG763" s="19" t="e">
        <f aca="false">NA()</f>
        <v>#N/A</v>
      </c>
      <c r="CH763" s="19" t="e">
        <f aca="false">NA()</f>
        <v>#N/A</v>
      </c>
      <c r="CI763" s="19" t="e">
        <f aca="false">NA()</f>
        <v>#N/A</v>
      </c>
      <c r="CJ763" s="19" t="e">
        <f aca="false">NA()</f>
        <v>#N/A</v>
      </c>
      <c r="CK763" s="19" t="e">
        <f aca="false">NA()</f>
        <v>#N/A</v>
      </c>
      <c r="CL763" s="19" t="e">
        <f aca="false">NA()</f>
        <v>#N/A</v>
      </c>
      <c r="CM763" s="19" t="e">
        <f aca="false">NA()</f>
        <v>#N/A</v>
      </c>
      <c r="CN763" s="19" t="n">
        <v>0.970352812438681</v>
      </c>
      <c r="CO763" s="19" t="n">
        <v>0.970352812438681</v>
      </c>
      <c r="CP763" s="19" t="n">
        <v>0.970352812438681</v>
      </c>
      <c r="CQ763" s="19" t="n">
        <v>0.970352812438681</v>
      </c>
      <c r="CR763" s="19" t="n">
        <v>0.970352812438681</v>
      </c>
      <c r="CS763" s="19" t="n">
        <v>0.964687156312158</v>
      </c>
      <c r="CT763" s="19" t="n">
        <v>0.964687156312158</v>
      </c>
      <c r="CU763" s="19" t="n">
        <v>0.964687156312158</v>
      </c>
      <c r="CV763" s="19" t="n">
        <v>0.964687156312158</v>
      </c>
      <c r="CW763" s="19" t="n">
        <v>0.964687156312158</v>
      </c>
      <c r="CX763" s="19" t="n">
        <v>0.960022086472631</v>
      </c>
      <c r="CY763" s="19" t="n">
        <v>0.960022086472631</v>
      </c>
      <c r="CZ763" s="19" t="n">
        <v>0.960022086472631</v>
      </c>
      <c r="DA763" s="19" t="n">
        <v>0.960022086472631</v>
      </c>
      <c r="DB763" s="19" t="n">
        <v>0.960022086472631</v>
      </c>
      <c r="DC763" s="19" t="n">
        <v>0.956365257915675</v>
      </c>
      <c r="DD763" s="19" t="n">
        <v>0.956365257915675</v>
      </c>
      <c r="DE763" s="19" t="n">
        <v>0.956365257915675</v>
      </c>
      <c r="DF763" s="19" t="n">
        <v>0.956365257915675</v>
      </c>
      <c r="DG763" s="19" t="n">
        <v>0.956365257915675</v>
      </c>
      <c r="DH763" s="19" t="n">
        <v>0.95387175276215</v>
      </c>
      <c r="DI763" s="19" t="n">
        <v>0.95387175276215</v>
      </c>
      <c r="DJ763" s="19" t="n">
        <v>0.95387175276215</v>
      </c>
      <c r="DK763" s="19" t="n">
        <v>0.95387175276215</v>
      </c>
      <c r="DL763" s="19" t="n">
        <v>0.95387175276215</v>
      </c>
      <c r="DM763" s="19" t="n">
        <v>0.952665308867</v>
      </c>
      <c r="DN763" s="19" t="n">
        <v>0.952665308867</v>
      </c>
      <c r="DO763" s="19" t="n">
        <v>0.952665308867</v>
      </c>
      <c r="DP763" s="19" t="n">
        <v>0.952665308867</v>
      </c>
      <c r="DQ763" s="19" t="n">
        <v>0.952665308867</v>
      </c>
      <c r="DR763" s="19" t="n">
        <v>0.952842535589176</v>
      </c>
      <c r="DS763" s="19" t="e">
        <f aca="false">NA()</f>
        <v>#N/A</v>
      </c>
      <c r="DT763" s="19" t="e">
        <f aca="false">NA()</f>
        <v>#N/A</v>
      </c>
      <c r="DU763" s="19" t="e">
        <f aca="false">NA()</f>
        <v>#N/A</v>
      </c>
      <c r="DV763" s="19" t="e">
        <f aca="false">NA()</f>
        <v>#N/A</v>
      </c>
      <c r="DW763" s="19" t="e">
        <f aca="false">NA()</f>
        <v>#N/A</v>
      </c>
      <c r="DX763" s="19" t="e">
        <f aca="false">NA()</f>
        <v>#N/A</v>
      </c>
      <c r="DY763" s="19" t="e">
        <f aca="false">NA()</f>
        <v>#N/A</v>
      </c>
      <c r="DZ763" s="19" t="e">
        <f aca="false">NA()</f>
        <v>#N/A</v>
      </c>
      <c r="EA763" s="19" t="e">
        <f aca="false">NA()</f>
        <v>#N/A</v>
      </c>
      <c r="EB763" s="19" t="e">
        <f aca="false">NA()</f>
        <v>#N/A</v>
      </c>
      <c r="EC763" s="19" t="e">
        <f aca="false">NA()</f>
        <v>#N/A</v>
      </c>
      <c r="ED763" s="19" t="e">
        <f aca="false">NA()</f>
        <v>#N/A</v>
      </c>
      <c r="EE763" s="19" t="e">
        <f aca="false">NA()</f>
        <v>#N/A</v>
      </c>
      <c r="EF763" s="19" t="e">
        <f aca="false">NA()</f>
        <v>#N/A</v>
      </c>
      <c r="EG763" s="19" t="e">
        <f aca="false">NA()</f>
        <v>#N/A</v>
      </c>
      <c r="EH763" s="19" t="e">
        <f aca="false">NA()</f>
        <v>#N/A</v>
      </c>
      <c r="EI763" s="19" t="e">
        <f aca="false">NA()</f>
        <v>#N/A</v>
      </c>
      <c r="EJ763" s="19" t="e">
        <f aca="false">NA()</f>
        <v>#N/A</v>
      </c>
      <c r="EK763" s="19" t="e">
        <f aca="false">NA()</f>
        <v>#N/A</v>
      </c>
      <c r="EL763" s="19" t="e">
        <f aca="false">NA()</f>
        <v>#N/A</v>
      </c>
      <c r="EM763" s="19" t="e">
        <f aca="false">NA()</f>
        <v>#N/A</v>
      </c>
      <c r="EN763" s="19" t="e">
        <f aca="false">NA()</f>
        <v>#N/A</v>
      </c>
      <c r="EO763" s="19" t="e">
        <f aca="false">NA()</f>
        <v>#N/A</v>
      </c>
      <c r="EP763" s="19" t="e">
        <f aca="false">NA()</f>
        <v>#N/A</v>
      </c>
      <c r="EQ763" s="19" t="e">
        <f aca="false">NA()</f>
        <v>#N/A</v>
      </c>
      <c r="ER763" s="19" t="e">
        <f aca="false">NA()</f>
        <v>#N/A</v>
      </c>
      <c r="ES763" s="19" t="e">
        <f aca="false">NA()</f>
        <v>#N/A</v>
      </c>
      <c r="ET763" s="19" t="e">
        <f aca="false">NA()</f>
        <v>#N/A</v>
      </c>
      <c r="EU763" s="19" t="e">
        <f aca="false">NA()</f>
        <v>#N/A</v>
      </c>
      <c r="EV763" s="19" t="e">
        <f aca="false">NA()</f>
        <v>#N/A</v>
      </c>
      <c r="EW763" s="19" t="e">
        <f aca="false">NA()</f>
        <v>#N/A</v>
      </c>
      <c r="EX763" s="19" t="e">
        <f aca="false">NA()</f>
        <v>#N/A</v>
      </c>
      <c r="EY763" s="19" t="e">
        <f aca="false">NA()</f>
        <v>#N/A</v>
      </c>
      <c r="EZ763" s="19" t="e">
        <f aca="false">NA()</f>
        <v>#N/A</v>
      </c>
      <c r="FA763" s="19" t="e">
        <f aca="false">NA()</f>
        <v>#N/A</v>
      </c>
      <c r="FB763" s="19" t="e">
        <f aca="false">NA()</f>
        <v>#N/A</v>
      </c>
      <c r="FC763" s="19" t="e">
        <f aca="false">NA()</f>
        <v>#N/A</v>
      </c>
      <c r="FD763" s="19" t="e">
        <f aca="false">NA()</f>
        <v>#N/A</v>
      </c>
      <c r="FE763" s="19" t="e">
        <f aca="false">NA()</f>
        <v>#N/A</v>
      </c>
      <c r="FF763" s="19" t="e">
        <f aca="false">NA()</f>
        <v>#N/A</v>
      </c>
      <c r="FG763" s="19" t="e">
        <f aca="false">NA()</f>
        <v>#N/A</v>
      </c>
      <c r="FH763" s="19" t="e">
        <f aca="false">NA()</f>
        <v>#N/A</v>
      </c>
      <c r="FI763" s="19" t="e">
        <f aca="false">NA()</f>
        <v>#N/A</v>
      </c>
      <c r="FJ763" s="19" t="e">
        <f aca="false">NA()</f>
        <v>#N/A</v>
      </c>
      <c r="FK763" s="19" t="e">
        <f aca="false">NA()</f>
        <v>#N/A</v>
      </c>
      <c r="FL763" s="19" t="e">
        <f aca="false">NA()</f>
        <v>#N/A</v>
      </c>
      <c r="FM763" s="19" t="e">
        <f aca="false">NA()</f>
        <v>#N/A</v>
      </c>
      <c r="FN763" s="19" t="e">
        <f aca="false">NA()</f>
        <v>#N/A</v>
      </c>
      <c r="FO763" s="19" t="e">
        <f aca="false">NA()</f>
        <v>#N/A</v>
      </c>
      <c r="FP763" s="19" t="e">
        <f aca="false">NA()</f>
        <v>#N/A</v>
      </c>
    </row>
    <row r="764" customFormat="false" ht="12.75" hidden="false" customHeight="false" outlineLevel="0" collapsed="false">
      <c r="AM764" s="18" t="s">
        <v>19</v>
      </c>
      <c r="AN764" s="19" t="n">
        <f aca="false">AN763+1</f>
        <v>-13</v>
      </c>
      <c r="AO764" s="19" t="n">
        <f aca="false">VLOOKUP(AM764,$AI$20:$AJ$32,2)+AN764</f>
        <v>857</v>
      </c>
      <c r="AP764" s="19" t="e">
        <f aca="false">NA()</f>
        <v>#N/A</v>
      </c>
      <c r="AQ764" s="19" t="e">
        <f aca="false">NA()</f>
        <v>#N/A</v>
      </c>
      <c r="AR764" s="19" t="e">
        <f aca="false">NA()</f>
        <v>#N/A</v>
      </c>
      <c r="AS764" s="19" t="e">
        <f aca="false">NA()</f>
        <v>#N/A</v>
      </c>
      <c r="AT764" s="19" t="e">
        <f aca="false">NA()</f>
        <v>#N/A</v>
      </c>
      <c r="AU764" s="19" t="e">
        <f aca="false">NA()</f>
        <v>#N/A</v>
      </c>
      <c r="AV764" s="19" t="e">
        <f aca="false">NA()</f>
        <v>#N/A</v>
      </c>
      <c r="AW764" s="19" t="e">
        <f aca="false">NA()</f>
        <v>#N/A</v>
      </c>
      <c r="AX764" s="19" t="e">
        <f aca="false">NA()</f>
        <v>#N/A</v>
      </c>
      <c r="AY764" s="19" t="e">
        <f aca="false">NA()</f>
        <v>#N/A</v>
      </c>
      <c r="AZ764" s="19" t="e">
        <f aca="false">NA()</f>
        <v>#N/A</v>
      </c>
      <c r="BA764" s="19" t="e">
        <f aca="false">NA()</f>
        <v>#N/A</v>
      </c>
      <c r="BB764" s="19" t="e">
        <f aca="false">NA()</f>
        <v>#N/A</v>
      </c>
      <c r="BC764" s="19" t="e">
        <f aca="false">NA()</f>
        <v>#N/A</v>
      </c>
      <c r="BD764" s="19" t="e">
        <f aca="false">NA()</f>
        <v>#N/A</v>
      </c>
      <c r="BE764" s="19" t="e">
        <f aca="false">NA()</f>
        <v>#N/A</v>
      </c>
      <c r="BF764" s="19" t="e">
        <f aca="false">NA()</f>
        <v>#N/A</v>
      </c>
      <c r="BG764" s="19" t="e">
        <f aca="false">NA()</f>
        <v>#N/A</v>
      </c>
      <c r="BH764" s="19" t="e">
        <f aca="false">NA()</f>
        <v>#N/A</v>
      </c>
      <c r="BI764" s="19" t="e">
        <f aca="false">NA()</f>
        <v>#N/A</v>
      </c>
      <c r="BJ764" s="19" t="e">
        <f aca="false">NA()</f>
        <v>#N/A</v>
      </c>
      <c r="BK764" s="19" t="e">
        <f aca="false">NA()</f>
        <v>#N/A</v>
      </c>
      <c r="BL764" s="19" t="e">
        <f aca="false">NA()</f>
        <v>#N/A</v>
      </c>
      <c r="BM764" s="19" t="e">
        <f aca="false">NA()</f>
        <v>#N/A</v>
      </c>
      <c r="BN764" s="19" t="e">
        <f aca="false">NA()</f>
        <v>#N/A</v>
      </c>
      <c r="BO764" s="19" t="e">
        <f aca="false">NA()</f>
        <v>#N/A</v>
      </c>
      <c r="BP764" s="19" t="e">
        <f aca="false">NA()</f>
        <v>#N/A</v>
      </c>
      <c r="BQ764" s="19" t="e">
        <f aca="false">NA()</f>
        <v>#N/A</v>
      </c>
      <c r="BR764" s="19" t="e">
        <f aca="false">NA()</f>
        <v>#N/A</v>
      </c>
      <c r="BS764" s="19" t="e">
        <f aca="false">NA()</f>
        <v>#N/A</v>
      </c>
      <c r="BT764" s="19" t="e">
        <f aca="false">NA()</f>
        <v>#N/A</v>
      </c>
      <c r="BU764" s="19" t="e">
        <f aca="false">NA()</f>
        <v>#N/A</v>
      </c>
      <c r="BV764" s="19" t="e">
        <f aca="false">NA()</f>
        <v>#N/A</v>
      </c>
      <c r="BW764" s="19" t="e">
        <f aca="false">NA()</f>
        <v>#N/A</v>
      </c>
      <c r="BX764" s="19" t="e">
        <f aca="false">NA()</f>
        <v>#N/A</v>
      </c>
      <c r="BY764" s="19" t="e">
        <f aca="false">NA()</f>
        <v>#N/A</v>
      </c>
      <c r="BZ764" s="19" t="e">
        <f aca="false">NA()</f>
        <v>#N/A</v>
      </c>
      <c r="CA764" s="19" t="e">
        <f aca="false">NA()</f>
        <v>#N/A</v>
      </c>
      <c r="CB764" s="19" t="e">
        <f aca="false">NA()</f>
        <v>#N/A</v>
      </c>
      <c r="CC764" s="19" t="e">
        <f aca="false">NA()</f>
        <v>#N/A</v>
      </c>
      <c r="CD764" s="19" t="e">
        <f aca="false">NA()</f>
        <v>#N/A</v>
      </c>
      <c r="CE764" s="19" t="e">
        <f aca="false">NA()</f>
        <v>#N/A</v>
      </c>
      <c r="CF764" s="19" t="e">
        <f aca="false">NA()</f>
        <v>#N/A</v>
      </c>
      <c r="CG764" s="19" t="e">
        <f aca="false">NA()</f>
        <v>#N/A</v>
      </c>
      <c r="CH764" s="19" t="e">
        <f aca="false">NA()</f>
        <v>#N/A</v>
      </c>
      <c r="CI764" s="19" t="e">
        <f aca="false">NA()</f>
        <v>#N/A</v>
      </c>
      <c r="CJ764" s="19" t="e">
        <f aca="false">NA()</f>
        <v>#N/A</v>
      </c>
      <c r="CK764" s="19" t="e">
        <f aca="false">NA()</f>
        <v>#N/A</v>
      </c>
      <c r="CL764" s="19" t="e">
        <f aca="false">NA()</f>
        <v>#N/A</v>
      </c>
      <c r="CM764" s="19" t="e">
        <f aca="false">NA()</f>
        <v>#N/A</v>
      </c>
      <c r="CN764" s="19" t="n">
        <v>0.983922985201498</v>
      </c>
      <c r="CO764" s="19" t="n">
        <v>0.983922985201498</v>
      </c>
      <c r="CP764" s="19" t="n">
        <v>0.983922985201498</v>
      </c>
      <c r="CQ764" s="19" t="n">
        <v>0.983922985201498</v>
      </c>
      <c r="CR764" s="19" t="n">
        <v>0.983922985201498</v>
      </c>
      <c r="CS764" s="19" t="n">
        <v>0.978116027917709</v>
      </c>
      <c r="CT764" s="19" t="n">
        <v>0.978116027917709</v>
      </c>
      <c r="CU764" s="19" t="n">
        <v>0.978116027917709</v>
      </c>
      <c r="CV764" s="19" t="n">
        <v>0.978116027917709</v>
      </c>
      <c r="CW764" s="19" t="n">
        <v>0.978116027917709</v>
      </c>
      <c r="CX764" s="19" t="n">
        <v>0.97333516972183</v>
      </c>
      <c r="CY764" s="19" t="n">
        <v>0.97333516972183</v>
      </c>
      <c r="CZ764" s="19" t="n">
        <v>0.97333516972183</v>
      </c>
      <c r="DA764" s="19" t="n">
        <v>0.97333516972183</v>
      </c>
      <c r="DB764" s="19" t="n">
        <v>0.97333516972183</v>
      </c>
      <c r="DC764" s="19" t="n">
        <v>0.969587930037701</v>
      </c>
      <c r="DD764" s="19" t="n">
        <v>0.969587930037701</v>
      </c>
      <c r="DE764" s="19" t="n">
        <v>0.969587930037701</v>
      </c>
      <c r="DF764" s="19" t="n">
        <v>0.969587930037701</v>
      </c>
      <c r="DG764" s="19" t="n">
        <v>0.969587930037701</v>
      </c>
      <c r="DH764" s="19" t="n">
        <v>0.967032953216453</v>
      </c>
      <c r="DI764" s="19" t="n">
        <v>0.967032953216453</v>
      </c>
      <c r="DJ764" s="19" t="n">
        <v>0.967032953216453</v>
      </c>
      <c r="DK764" s="19" t="n">
        <v>0.967032953216453</v>
      </c>
      <c r="DL764" s="19" t="n">
        <v>0.967032953216453</v>
      </c>
      <c r="DM764" s="19" t="n">
        <v>0.965796818876427</v>
      </c>
      <c r="DN764" s="19" t="n">
        <v>0.965796818876427</v>
      </c>
      <c r="DO764" s="19" t="n">
        <v>0.965796818876427</v>
      </c>
      <c r="DP764" s="19" t="n">
        <v>0.965796818876427</v>
      </c>
      <c r="DQ764" s="19" t="n">
        <v>0.965796818876427</v>
      </c>
      <c r="DR764" s="19" t="n">
        <v>0.965978405016481</v>
      </c>
      <c r="DS764" s="19" t="e">
        <f aca="false">NA()</f>
        <v>#N/A</v>
      </c>
      <c r="DT764" s="19" t="e">
        <f aca="false">NA()</f>
        <v>#N/A</v>
      </c>
      <c r="DU764" s="19" t="e">
        <f aca="false">NA()</f>
        <v>#N/A</v>
      </c>
      <c r="DV764" s="19" t="e">
        <f aca="false">NA()</f>
        <v>#N/A</v>
      </c>
      <c r="DW764" s="19" t="e">
        <f aca="false">NA()</f>
        <v>#N/A</v>
      </c>
      <c r="DX764" s="19" t="e">
        <f aca="false">NA()</f>
        <v>#N/A</v>
      </c>
      <c r="DY764" s="19" t="e">
        <f aca="false">NA()</f>
        <v>#N/A</v>
      </c>
      <c r="DZ764" s="19" t="e">
        <f aca="false">NA()</f>
        <v>#N/A</v>
      </c>
      <c r="EA764" s="19" t="e">
        <f aca="false">NA()</f>
        <v>#N/A</v>
      </c>
      <c r="EB764" s="19" t="e">
        <f aca="false">NA()</f>
        <v>#N/A</v>
      </c>
      <c r="EC764" s="19" t="e">
        <f aca="false">NA()</f>
        <v>#N/A</v>
      </c>
      <c r="ED764" s="19" t="e">
        <f aca="false">NA()</f>
        <v>#N/A</v>
      </c>
      <c r="EE764" s="19" t="e">
        <f aca="false">NA()</f>
        <v>#N/A</v>
      </c>
      <c r="EF764" s="19" t="e">
        <f aca="false">NA()</f>
        <v>#N/A</v>
      </c>
      <c r="EG764" s="19" t="e">
        <f aca="false">NA()</f>
        <v>#N/A</v>
      </c>
      <c r="EH764" s="19" t="e">
        <f aca="false">NA()</f>
        <v>#N/A</v>
      </c>
      <c r="EI764" s="19" t="e">
        <f aca="false">NA()</f>
        <v>#N/A</v>
      </c>
      <c r="EJ764" s="19" t="e">
        <f aca="false">NA()</f>
        <v>#N/A</v>
      </c>
      <c r="EK764" s="19" t="e">
        <f aca="false">NA()</f>
        <v>#N/A</v>
      </c>
      <c r="EL764" s="19" t="e">
        <f aca="false">NA()</f>
        <v>#N/A</v>
      </c>
      <c r="EM764" s="19" t="e">
        <f aca="false">NA()</f>
        <v>#N/A</v>
      </c>
      <c r="EN764" s="19" t="e">
        <f aca="false">NA()</f>
        <v>#N/A</v>
      </c>
      <c r="EO764" s="19" t="e">
        <f aca="false">NA()</f>
        <v>#N/A</v>
      </c>
      <c r="EP764" s="19" t="e">
        <f aca="false">NA()</f>
        <v>#N/A</v>
      </c>
      <c r="EQ764" s="19" t="e">
        <f aca="false">NA()</f>
        <v>#N/A</v>
      </c>
      <c r="ER764" s="19" t="e">
        <f aca="false">NA()</f>
        <v>#N/A</v>
      </c>
      <c r="ES764" s="19" t="e">
        <f aca="false">NA()</f>
        <v>#N/A</v>
      </c>
      <c r="ET764" s="19" t="e">
        <f aca="false">NA()</f>
        <v>#N/A</v>
      </c>
      <c r="EU764" s="19" t="e">
        <f aca="false">NA()</f>
        <v>#N/A</v>
      </c>
      <c r="EV764" s="19" t="e">
        <f aca="false">NA()</f>
        <v>#N/A</v>
      </c>
      <c r="EW764" s="19" t="e">
        <f aca="false">NA()</f>
        <v>#N/A</v>
      </c>
      <c r="EX764" s="19" t="e">
        <f aca="false">NA()</f>
        <v>#N/A</v>
      </c>
      <c r="EY764" s="19" t="e">
        <f aca="false">NA()</f>
        <v>#N/A</v>
      </c>
      <c r="EZ764" s="19" t="e">
        <f aca="false">NA()</f>
        <v>#N/A</v>
      </c>
      <c r="FA764" s="19" t="e">
        <f aca="false">NA()</f>
        <v>#N/A</v>
      </c>
      <c r="FB764" s="19" t="e">
        <f aca="false">NA()</f>
        <v>#N/A</v>
      </c>
      <c r="FC764" s="19" t="e">
        <f aca="false">NA()</f>
        <v>#N/A</v>
      </c>
      <c r="FD764" s="19" t="e">
        <f aca="false">NA()</f>
        <v>#N/A</v>
      </c>
      <c r="FE764" s="19" t="e">
        <f aca="false">NA()</f>
        <v>#N/A</v>
      </c>
      <c r="FF764" s="19" t="e">
        <f aca="false">NA()</f>
        <v>#N/A</v>
      </c>
      <c r="FG764" s="19" t="e">
        <f aca="false">NA()</f>
        <v>#N/A</v>
      </c>
      <c r="FH764" s="19" t="e">
        <f aca="false">NA()</f>
        <v>#N/A</v>
      </c>
      <c r="FI764" s="19" t="e">
        <f aca="false">NA()</f>
        <v>#N/A</v>
      </c>
      <c r="FJ764" s="19" t="e">
        <f aca="false">NA()</f>
        <v>#N/A</v>
      </c>
      <c r="FK764" s="19" t="e">
        <f aca="false">NA()</f>
        <v>#N/A</v>
      </c>
      <c r="FL764" s="19" t="e">
        <f aca="false">NA()</f>
        <v>#N/A</v>
      </c>
      <c r="FM764" s="19" t="e">
        <f aca="false">NA()</f>
        <v>#N/A</v>
      </c>
      <c r="FN764" s="19" t="e">
        <f aca="false">NA()</f>
        <v>#N/A</v>
      </c>
      <c r="FO764" s="19" t="e">
        <f aca="false">NA()</f>
        <v>#N/A</v>
      </c>
      <c r="FP764" s="19" t="e">
        <f aca="false">NA()</f>
        <v>#N/A</v>
      </c>
    </row>
    <row r="765" customFormat="false" ht="12.75" hidden="false" customHeight="false" outlineLevel="0" collapsed="false">
      <c r="AM765" s="18" t="s">
        <v>19</v>
      </c>
      <c r="AN765" s="19" t="n">
        <f aca="false">AN764+1</f>
        <v>-12</v>
      </c>
      <c r="AO765" s="19" t="n">
        <f aca="false">VLOOKUP(AM765,$AI$20:$AJ$32,2)+AN765</f>
        <v>858</v>
      </c>
      <c r="AP765" s="19" t="e">
        <f aca="false">NA()</f>
        <v>#N/A</v>
      </c>
      <c r="AQ765" s="19" t="e">
        <f aca="false">NA()</f>
        <v>#N/A</v>
      </c>
      <c r="AR765" s="19" t="e">
        <f aca="false">NA()</f>
        <v>#N/A</v>
      </c>
      <c r="AS765" s="19" t="e">
        <f aca="false">NA()</f>
        <v>#N/A</v>
      </c>
      <c r="AT765" s="19" t="e">
        <f aca="false">NA()</f>
        <v>#N/A</v>
      </c>
      <c r="AU765" s="19" t="e">
        <f aca="false">NA()</f>
        <v>#N/A</v>
      </c>
      <c r="AV765" s="19" t="e">
        <f aca="false">NA()</f>
        <v>#N/A</v>
      </c>
      <c r="AW765" s="19" t="e">
        <f aca="false">NA()</f>
        <v>#N/A</v>
      </c>
      <c r="AX765" s="19" t="e">
        <f aca="false">NA()</f>
        <v>#N/A</v>
      </c>
      <c r="AY765" s="19" t="e">
        <f aca="false">NA()</f>
        <v>#N/A</v>
      </c>
      <c r="AZ765" s="19" t="e">
        <f aca="false">NA()</f>
        <v>#N/A</v>
      </c>
      <c r="BA765" s="19" t="e">
        <f aca="false">NA()</f>
        <v>#N/A</v>
      </c>
      <c r="BB765" s="19" t="e">
        <f aca="false">NA()</f>
        <v>#N/A</v>
      </c>
      <c r="BC765" s="19" t="e">
        <f aca="false">NA()</f>
        <v>#N/A</v>
      </c>
      <c r="BD765" s="19" t="e">
        <f aca="false">NA()</f>
        <v>#N/A</v>
      </c>
      <c r="BE765" s="19" t="e">
        <f aca="false">NA()</f>
        <v>#N/A</v>
      </c>
      <c r="BF765" s="19" t="e">
        <f aca="false">NA()</f>
        <v>#N/A</v>
      </c>
      <c r="BG765" s="19" t="e">
        <f aca="false">NA()</f>
        <v>#N/A</v>
      </c>
      <c r="BH765" s="19" t="e">
        <f aca="false">NA()</f>
        <v>#N/A</v>
      </c>
      <c r="BI765" s="19" t="e">
        <f aca="false">NA()</f>
        <v>#N/A</v>
      </c>
      <c r="BJ765" s="19" t="e">
        <f aca="false">NA()</f>
        <v>#N/A</v>
      </c>
      <c r="BK765" s="19" t="e">
        <f aca="false">NA()</f>
        <v>#N/A</v>
      </c>
      <c r="BL765" s="19" t="e">
        <f aca="false">NA()</f>
        <v>#N/A</v>
      </c>
      <c r="BM765" s="19" t="e">
        <f aca="false">NA()</f>
        <v>#N/A</v>
      </c>
      <c r="BN765" s="19" t="e">
        <f aca="false">NA()</f>
        <v>#N/A</v>
      </c>
      <c r="BO765" s="19" t="e">
        <f aca="false">NA()</f>
        <v>#N/A</v>
      </c>
      <c r="BP765" s="19" t="e">
        <f aca="false">NA()</f>
        <v>#N/A</v>
      </c>
      <c r="BQ765" s="19" t="e">
        <f aca="false">NA()</f>
        <v>#N/A</v>
      </c>
      <c r="BR765" s="19" t="e">
        <f aca="false">NA()</f>
        <v>#N/A</v>
      </c>
      <c r="BS765" s="19" t="e">
        <f aca="false">NA()</f>
        <v>#N/A</v>
      </c>
      <c r="BT765" s="19" t="e">
        <f aca="false">NA()</f>
        <v>#N/A</v>
      </c>
      <c r="BU765" s="19" t="e">
        <f aca="false">NA()</f>
        <v>#N/A</v>
      </c>
      <c r="BV765" s="19" t="e">
        <f aca="false">NA()</f>
        <v>#N/A</v>
      </c>
      <c r="BW765" s="19" t="e">
        <f aca="false">NA()</f>
        <v>#N/A</v>
      </c>
      <c r="BX765" s="19" t="e">
        <f aca="false">NA()</f>
        <v>#N/A</v>
      </c>
      <c r="BY765" s="19" t="e">
        <f aca="false">NA()</f>
        <v>#N/A</v>
      </c>
      <c r="BZ765" s="19" t="e">
        <f aca="false">NA()</f>
        <v>#N/A</v>
      </c>
      <c r="CA765" s="19" t="e">
        <f aca="false">NA()</f>
        <v>#N/A</v>
      </c>
      <c r="CB765" s="19" t="e">
        <f aca="false">NA()</f>
        <v>#N/A</v>
      </c>
      <c r="CC765" s="19" t="e">
        <f aca="false">NA()</f>
        <v>#N/A</v>
      </c>
      <c r="CD765" s="19" t="e">
        <f aca="false">NA()</f>
        <v>#N/A</v>
      </c>
      <c r="CE765" s="19" t="e">
        <f aca="false">NA()</f>
        <v>#N/A</v>
      </c>
      <c r="CF765" s="19" t="e">
        <f aca="false">NA()</f>
        <v>#N/A</v>
      </c>
      <c r="CG765" s="19" t="e">
        <f aca="false">NA()</f>
        <v>#N/A</v>
      </c>
      <c r="CH765" s="19" t="e">
        <f aca="false">NA()</f>
        <v>#N/A</v>
      </c>
      <c r="CI765" s="19" t="e">
        <f aca="false">NA()</f>
        <v>#N/A</v>
      </c>
      <c r="CJ765" s="19" t="e">
        <f aca="false">NA()</f>
        <v>#N/A</v>
      </c>
      <c r="CK765" s="19" t="e">
        <f aca="false">NA()</f>
        <v>#N/A</v>
      </c>
      <c r="CL765" s="19" t="e">
        <f aca="false">NA()</f>
        <v>#N/A</v>
      </c>
      <c r="CM765" s="19" t="e">
        <f aca="false">NA()</f>
        <v>#N/A</v>
      </c>
      <c r="CN765" s="19" t="n">
        <v>0.997493157964314</v>
      </c>
      <c r="CO765" s="19" t="n">
        <v>0.997493157964314</v>
      </c>
      <c r="CP765" s="19" t="n">
        <v>0.997493157964314</v>
      </c>
      <c r="CQ765" s="19" t="n">
        <v>0.997493157964314</v>
      </c>
      <c r="CR765" s="19" t="n">
        <v>0.997493157964314</v>
      </c>
      <c r="CS765" s="19" t="n">
        <v>0.991544899523261</v>
      </c>
      <c r="CT765" s="19" t="n">
        <v>0.991544899523261</v>
      </c>
      <c r="CU765" s="19" t="n">
        <v>0.991544899523261</v>
      </c>
      <c r="CV765" s="19" t="n">
        <v>0.991544899523261</v>
      </c>
      <c r="CW765" s="19" t="n">
        <v>0.991544899523261</v>
      </c>
      <c r="CX765" s="19" t="n">
        <v>0.98664825297103</v>
      </c>
      <c r="CY765" s="19" t="n">
        <v>0.98664825297103</v>
      </c>
      <c r="CZ765" s="19" t="n">
        <v>0.98664825297103</v>
      </c>
      <c r="DA765" s="19" t="n">
        <v>0.98664825297103</v>
      </c>
      <c r="DB765" s="19" t="n">
        <v>0.98664825297103</v>
      </c>
      <c r="DC765" s="19" t="n">
        <v>0.982810602159727</v>
      </c>
      <c r="DD765" s="19" t="n">
        <v>0.982810602159727</v>
      </c>
      <c r="DE765" s="19" t="n">
        <v>0.982810602159727</v>
      </c>
      <c r="DF765" s="19" t="n">
        <v>0.982810602159727</v>
      </c>
      <c r="DG765" s="19" t="n">
        <v>0.982810602159727</v>
      </c>
      <c r="DH765" s="19" t="n">
        <v>0.980194153670755</v>
      </c>
      <c r="DI765" s="19" t="n">
        <v>0.980194153670755</v>
      </c>
      <c r="DJ765" s="19" t="n">
        <v>0.980194153670755</v>
      </c>
      <c r="DK765" s="19" t="n">
        <v>0.980194153670755</v>
      </c>
      <c r="DL765" s="19" t="n">
        <v>0.980194153670755</v>
      </c>
      <c r="DM765" s="19" t="n">
        <v>0.978928328885855</v>
      </c>
      <c r="DN765" s="19" t="n">
        <v>0.978928328885855</v>
      </c>
      <c r="DO765" s="19" t="n">
        <v>0.978928328885855</v>
      </c>
      <c r="DP765" s="19" t="n">
        <v>0.978928328885855</v>
      </c>
      <c r="DQ765" s="19" t="n">
        <v>0.978928328885855</v>
      </c>
      <c r="DR765" s="19" t="n">
        <v>0.979114274443786</v>
      </c>
      <c r="DS765" s="19" t="e">
        <f aca="false">NA()</f>
        <v>#N/A</v>
      </c>
      <c r="DT765" s="19" t="e">
        <f aca="false">NA()</f>
        <v>#N/A</v>
      </c>
      <c r="DU765" s="19" t="e">
        <f aca="false">NA()</f>
        <v>#N/A</v>
      </c>
      <c r="DV765" s="19" t="e">
        <f aca="false">NA()</f>
        <v>#N/A</v>
      </c>
      <c r="DW765" s="19" t="e">
        <f aca="false">NA()</f>
        <v>#N/A</v>
      </c>
      <c r="DX765" s="19" t="e">
        <f aca="false">NA()</f>
        <v>#N/A</v>
      </c>
      <c r="DY765" s="19" t="e">
        <f aca="false">NA()</f>
        <v>#N/A</v>
      </c>
      <c r="DZ765" s="19" t="e">
        <f aca="false">NA()</f>
        <v>#N/A</v>
      </c>
      <c r="EA765" s="19" t="e">
        <f aca="false">NA()</f>
        <v>#N/A</v>
      </c>
      <c r="EB765" s="19" t="e">
        <f aca="false">NA()</f>
        <v>#N/A</v>
      </c>
      <c r="EC765" s="19" t="e">
        <f aca="false">NA()</f>
        <v>#N/A</v>
      </c>
      <c r="ED765" s="19" t="e">
        <f aca="false">NA()</f>
        <v>#N/A</v>
      </c>
      <c r="EE765" s="19" t="e">
        <f aca="false">NA()</f>
        <v>#N/A</v>
      </c>
      <c r="EF765" s="19" t="e">
        <f aca="false">NA()</f>
        <v>#N/A</v>
      </c>
      <c r="EG765" s="19" t="e">
        <f aca="false">NA()</f>
        <v>#N/A</v>
      </c>
      <c r="EH765" s="19" t="e">
        <f aca="false">NA()</f>
        <v>#N/A</v>
      </c>
      <c r="EI765" s="19" t="e">
        <f aca="false">NA()</f>
        <v>#N/A</v>
      </c>
      <c r="EJ765" s="19" t="e">
        <f aca="false">NA()</f>
        <v>#N/A</v>
      </c>
      <c r="EK765" s="19" t="e">
        <f aca="false">NA()</f>
        <v>#N/A</v>
      </c>
      <c r="EL765" s="19" t="e">
        <f aca="false">NA()</f>
        <v>#N/A</v>
      </c>
      <c r="EM765" s="19" t="e">
        <f aca="false">NA()</f>
        <v>#N/A</v>
      </c>
      <c r="EN765" s="19" t="e">
        <f aca="false">NA()</f>
        <v>#N/A</v>
      </c>
      <c r="EO765" s="19" t="e">
        <f aca="false">NA()</f>
        <v>#N/A</v>
      </c>
      <c r="EP765" s="19" t="e">
        <f aca="false">NA()</f>
        <v>#N/A</v>
      </c>
      <c r="EQ765" s="19" t="e">
        <f aca="false">NA()</f>
        <v>#N/A</v>
      </c>
      <c r="ER765" s="19" t="e">
        <f aca="false">NA()</f>
        <v>#N/A</v>
      </c>
      <c r="ES765" s="19" t="e">
        <f aca="false">NA()</f>
        <v>#N/A</v>
      </c>
      <c r="ET765" s="19" t="e">
        <f aca="false">NA()</f>
        <v>#N/A</v>
      </c>
      <c r="EU765" s="19" t="e">
        <f aca="false">NA()</f>
        <v>#N/A</v>
      </c>
      <c r="EV765" s="19" t="e">
        <f aca="false">NA()</f>
        <v>#N/A</v>
      </c>
      <c r="EW765" s="19" t="e">
        <f aca="false">NA()</f>
        <v>#N/A</v>
      </c>
      <c r="EX765" s="19" t="e">
        <f aca="false">NA()</f>
        <v>#N/A</v>
      </c>
      <c r="EY765" s="19" t="e">
        <f aca="false">NA()</f>
        <v>#N/A</v>
      </c>
      <c r="EZ765" s="19" t="e">
        <f aca="false">NA()</f>
        <v>#N/A</v>
      </c>
      <c r="FA765" s="19" t="e">
        <f aca="false">NA()</f>
        <v>#N/A</v>
      </c>
      <c r="FB765" s="19" t="e">
        <f aca="false">NA()</f>
        <v>#N/A</v>
      </c>
      <c r="FC765" s="19" t="e">
        <f aca="false">NA()</f>
        <v>#N/A</v>
      </c>
      <c r="FD765" s="19" t="e">
        <f aca="false">NA()</f>
        <v>#N/A</v>
      </c>
      <c r="FE765" s="19" t="e">
        <f aca="false">NA()</f>
        <v>#N/A</v>
      </c>
      <c r="FF765" s="19" t="e">
        <f aca="false">NA()</f>
        <v>#N/A</v>
      </c>
      <c r="FG765" s="19" t="e">
        <f aca="false">NA()</f>
        <v>#N/A</v>
      </c>
      <c r="FH765" s="19" t="e">
        <f aca="false">NA()</f>
        <v>#N/A</v>
      </c>
      <c r="FI765" s="19" t="e">
        <f aca="false">NA()</f>
        <v>#N/A</v>
      </c>
      <c r="FJ765" s="19" t="e">
        <f aca="false">NA()</f>
        <v>#N/A</v>
      </c>
      <c r="FK765" s="19" t="e">
        <f aca="false">NA()</f>
        <v>#N/A</v>
      </c>
      <c r="FL765" s="19" t="e">
        <f aca="false">NA()</f>
        <v>#N/A</v>
      </c>
      <c r="FM765" s="19" t="e">
        <f aca="false">NA()</f>
        <v>#N/A</v>
      </c>
      <c r="FN765" s="19" t="e">
        <f aca="false">NA()</f>
        <v>#N/A</v>
      </c>
      <c r="FO765" s="19" t="e">
        <f aca="false">NA()</f>
        <v>#N/A</v>
      </c>
      <c r="FP765" s="19" t="e">
        <f aca="false">NA()</f>
        <v>#N/A</v>
      </c>
    </row>
    <row r="766" customFormat="false" ht="12.75" hidden="false" customHeight="false" outlineLevel="0" collapsed="false">
      <c r="AM766" s="18" t="s">
        <v>19</v>
      </c>
      <c r="AN766" s="19" t="n">
        <f aca="false">AN765+1</f>
        <v>-11</v>
      </c>
      <c r="AO766" s="19" t="n">
        <f aca="false">VLOOKUP(AM766,$AI$20:$AJ$32,2)+AN766</f>
        <v>859</v>
      </c>
      <c r="AP766" s="19" t="e">
        <f aca="false">NA()</f>
        <v>#N/A</v>
      </c>
      <c r="AQ766" s="19" t="e">
        <f aca="false">NA()</f>
        <v>#N/A</v>
      </c>
      <c r="AR766" s="19" t="e">
        <f aca="false">NA()</f>
        <v>#N/A</v>
      </c>
      <c r="AS766" s="19" t="e">
        <f aca="false">NA()</f>
        <v>#N/A</v>
      </c>
      <c r="AT766" s="19" t="e">
        <f aca="false">NA()</f>
        <v>#N/A</v>
      </c>
      <c r="AU766" s="19" t="e">
        <f aca="false">NA()</f>
        <v>#N/A</v>
      </c>
      <c r="AV766" s="19" t="e">
        <f aca="false">NA()</f>
        <v>#N/A</v>
      </c>
      <c r="AW766" s="19" t="e">
        <f aca="false">NA()</f>
        <v>#N/A</v>
      </c>
      <c r="AX766" s="19" t="e">
        <f aca="false">NA()</f>
        <v>#N/A</v>
      </c>
      <c r="AY766" s="19" t="e">
        <f aca="false">NA()</f>
        <v>#N/A</v>
      </c>
      <c r="AZ766" s="19" t="e">
        <f aca="false">NA()</f>
        <v>#N/A</v>
      </c>
      <c r="BA766" s="19" t="e">
        <f aca="false">NA()</f>
        <v>#N/A</v>
      </c>
      <c r="BB766" s="19" t="e">
        <f aca="false">NA()</f>
        <v>#N/A</v>
      </c>
      <c r="BC766" s="19" t="e">
        <f aca="false">NA()</f>
        <v>#N/A</v>
      </c>
      <c r="BD766" s="19" t="e">
        <f aca="false">NA()</f>
        <v>#N/A</v>
      </c>
      <c r="BE766" s="19" t="e">
        <f aca="false">NA()</f>
        <v>#N/A</v>
      </c>
      <c r="BF766" s="19" t="e">
        <f aca="false">NA()</f>
        <v>#N/A</v>
      </c>
      <c r="BG766" s="19" t="e">
        <f aca="false">NA()</f>
        <v>#N/A</v>
      </c>
      <c r="BH766" s="19" t="e">
        <f aca="false">NA()</f>
        <v>#N/A</v>
      </c>
      <c r="BI766" s="19" t="e">
        <f aca="false">NA()</f>
        <v>#N/A</v>
      </c>
      <c r="BJ766" s="19" t="e">
        <f aca="false">NA()</f>
        <v>#N/A</v>
      </c>
      <c r="BK766" s="19" t="e">
        <f aca="false">NA()</f>
        <v>#N/A</v>
      </c>
      <c r="BL766" s="19" t="e">
        <f aca="false">NA()</f>
        <v>#N/A</v>
      </c>
      <c r="BM766" s="19" t="e">
        <f aca="false">NA()</f>
        <v>#N/A</v>
      </c>
      <c r="BN766" s="19" t="e">
        <f aca="false">NA()</f>
        <v>#N/A</v>
      </c>
      <c r="BO766" s="19" t="e">
        <f aca="false">NA()</f>
        <v>#N/A</v>
      </c>
      <c r="BP766" s="19" t="e">
        <f aca="false">NA()</f>
        <v>#N/A</v>
      </c>
      <c r="BQ766" s="19" t="e">
        <f aca="false">NA()</f>
        <v>#N/A</v>
      </c>
      <c r="BR766" s="19" t="e">
        <f aca="false">NA()</f>
        <v>#N/A</v>
      </c>
      <c r="BS766" s="19" t="e">
        <f aca="false">NA()</f>
        <v>#N/A</v>
      </c>
      <c r="BT766" s="19" t="e">
        <f aca="false">NA()</f>
        <v>#N/A</v>
      </c>
      <c r="BU766" s="19" t="e">
        <f aca="false">NA()</f>
        <v>#N/A</v>
      </c>
      <c r="BV766" s="19" t="e">
        <f aca="false">NA()</f>
        <v>#N/A</v>
      </c>
      <c r="BW766" s="19" t="e">
        <f aca="false">NA()</f>
        <v>#N/A</v>
      </c>
      <c r="BX766" s="19" t="e">
        <f aca="false">NA()</f>
        <v>#N/A</v>
      </c>
      <c r="BY766" s="19" t="e">
        <f aca="false">NA()</f>
        <v>#N/A</v>
      </c>
      <c r="BZ766" s="19" t="e">
        <f aca="false">NA()</f>
        <v>#N/A</v>
      </c>
      <c r="CA766" s="19" t="e">
        <f aca="false">NA()</f>
        <v>#N/A</v>
      </c>
      <c r="CB766" s="19" t="e">
        <f aca="false">NA()</f>
        <v>#N/A</v>
      </c>
      <c r="CC766" s="19" t="e">
        <f aca="false">NA()</f>
        <v>#N/A</v>
      </c>
      <c r="CD766" s="19" t="e">
        <f aca="false">NA()</f>
        <v>#N/A</v>
      </c>
      <c r="CE766" s="19" t="e">
        <f aca="false">NA()</f>
        <v>#N/A</v>
      </c>
      <c r="CF766" s="19" t="e">
        <f aca="false">NA()</f>
        <v>#N/A</v>
      </c>
      <c r="CG766" s="19" t="e">
        <f aca="false">NA()</f>
        <v>#N/A</v>
      </c>
      <c r="CH766" s="19" t="e">
        <f aca="false">NA()</f>
        <v>#N/A</v>
      </c>
      <c r="CI766" s="19" t="e">
        <f aca="false">NA()</f>
        <v>#N/A</v>
      </c>
      <c r="CJ766" s="19" t="e">
        <f aca="false">NA()</f>
        <v>#N/A</v>
      </c>
      <c r="CK766" s="19" t="e">
        <f aca="false">NA()</f>
        <v>#N/A</v>
      </c>
      <c r="CL766" s="19" t="e">
        <f aca="false">NA()</f>
        <v>#N/A</v>
      </c>
      <c r="CM766" s="19" t="e">
        <f aca="false">NA()</f>
        <v>#N/A</v>
      </c>
      <c r="CN766" s="19" t="n">
        <v>1.01106333072713</v>
      </c>
      <c r="CO766" s="19" t="n">
        <v>1.01106333072713</v>
      </c>
      <c r="CP766" s="19" t="n">
        <v>1.01106333072713</v>
      </c>
      <c r="CQ766" s="19" t="n">
        <v>1.01106333072713</v>
      </c>
      <c r="CR766" s="19" t="n">
        <v>1.01106333072713</v>
      </c>
      <c r="CS766" s="19" t="n">
        <v>1.00497377112881</v>
      </c>
      <c r="CT766" s="19" t="n">
        <v>1.00497377112881</v>
      </c>
      <c r="CU766" s="19" t="n">
        <v>1.00497377112881</v>
      </c>
      <c r="CV766" s="19" t="n">
        <v>1.00497377112881</v>
      </c>
      <c r="CW766" s="19" t="n">
        <v>1.00497377112881</v>
      </c>
      <c r="CX766" s="19" t="n">
        <v>0.999961336220229</v>
      </c>
      <c r="CY766" s="19" t="n">
        <v>0.999961336220229</v>
      </c>
      <c r="CZ766" s="19" t="n">
        <v>0.999961336220229</v>
      </c>
      <c r="DA766" s="19" t="n">
        <v>0.999961336220229</v>
      </c>
      <c r="DB766" s="19" t="n">
        <v>0.999961336220229</v>
      </c>
      <c r="DC766" s="19" t="n">
        <v>0.996033274281753</v>
      </c>
      <c r="DD766" s="19" t="n">
        <v>0.996033274281753</v>
      </c>
      <c r="DE766" s="19" t="n">
        <v>0.996033274281753</v>
      </c>
      <c r="DF766" s="19" t="n">
        <v>0.996033274281753</v>
      </c>
      <c r="DG766" s="19" t="n">
        <v>0.996033274281753</v>
      </c>
      <c r="DH766" s="19" t="n">
        <v>0.993355354125058</v>
      </c>
      <c r="DI766" s="19" t="n">
        <v>0.993355354125058</v>
      </c>
      <c r="DJ766" s="19" t="n">
        <v>0.993355354125058</v>
      </c>
      <c r="DK766" s="19" t="n">
        <v>0.993355354125058</v>
      </c>
      <c r="DL766" s="19" t="n">
        <v>0.993355354125058</v>
      </c>
      <c r="DM766" s="19" t="n">
        <v>0.992059838895282</v>
      </c>
      <c r="DN766" s="19" t="n">
        <v>0.992059838895282</v>
      </c>
      <c r="DO766" s="19" t="n">
        <v>0.992059838895282</v>
      </c>
      <c r="DP766" s="19" t="n">
        <v>0.992059838895282</v>
      </c>
      <c r="DQ766" s="19" t="n">
        <v>0.992059838895282</v>
      </c>
      <c r="DR766" s="19" t="n">
        <v>0.992250143871092</v>
      </c>
      <c r="DS766" s="19" t="e">
        <f aca="false">NA()</f>
        <v>#N/A</v>
      </c>
      <c r="DT766" s="19" t="e">
        <f aca="false">NA()</f>
        <v>#N/A</v>
      </c>
      <c r="DU766" s="19" t="e">
        <f aca="false">NA()</f>
        <v>#N/A</v>
      </c>
      <c r="DV766" s="19" t="e">
        <f aca="false">NA()</f>
        <v>#N/A</v>
      </c>
      <c r="DW766" s="19" t="e">
        <f aca="false">NA()</f>
        <v>#N/A</v>
      </c>
      <c r="DX766" s="19" t="e">
        <f aca="false">NA()</f>
        <v>#N/A</v>
      </c>
      <c r="DY766" s="19" t="e">
        <f aca="false">NA()</f>
        <v>#N/A</v>
      </c>
      <c r="DZ766" s="19" t="e">
        <f aca="false">NA()</f>
        <v>#N/A</v>
      </c>
      <c r="EA766" s="19" t="e">
        <f aca="false">NA()</f>
        <v>#N/A</v>
      </c>
      <c r="EB766" s="19" t="e">
        <f aca="false">NA()</f>
        <v>#N/A</v>
      </c>
      <c r="EC766" s="19" t="e">
        <f aca="false">NA()</f>
        <v>#N/A</v>
      </c>
      <c r="ED766" s="19" t="e">
        <f aca="false">NA()</f>
        <v>#N/A</v>
      </c>
      <c r="EE766" s="19" t="e">
        <f aca="false">NA()</f>
        <v>#N/A</v>
      </c>
      <c r="EF766" s="19" t="e">
        <f aca="false">NA()</f>
        <v>#N/A</v>
      </c>
      <c r="EG766" s="19" t="e">
        <f aca="false">NA()</f>
        <v>#N/A</v>
      </c>
      <c r="EH766" s="19" t="e">
        <f aca="false">NA()</f>
        <v>#N/A</v>
      </c>
      <c r="EI766" s="19" t="e">
        <f aca="false">NA()</f>
        <v>#N/A</v>
      </c>
      <c r="EJ766" s="19" t="e">
        <f aca="false">NA()</f>
        <v>#N/A</v>
      </c>
      <c r="EK766" s="19" t="e">
        <f aca="false">NA()</f>
        <v>#N/A</v>
      </c>
      <c r="EL766" s="19" t="e">
        <f aca="false">NA()</f>
        <v>#N/A</v>
      </c>
      <c r="EM766" s="19" t="e">
        <f aca="false">NA()</f>
        <v>#N/A</v>
      </c>
      <c r="EN766" s="19" t="e">
        <f aca="false">NA()</f>
        <v>#N/A</v>
      </c>
      <c r="EO766" s="19" t="e">
        <f aca="false">NA()</f>
        <v>#N/A</v>
      </c>
      <c r="EP766" s="19" t="e">
        <f aca="false">NA()</f>
        <v>#N/A</v>
      </c>
      <c r="EQ766" s="19" t="e">
        <f aca="false">NA()</f>
        <v>#N/A</v>
      </c>
      <c r="ER766" s="19" t="e">
        <f aca="false">NA()</f>
        <v>#N/A</v>
      </c>
      <c r="ES766" s="19" t="e">
        <f aca="false">NA()</f>
        <v>#N/A</v>
      </c>
      <c r="ET766" s="19" t="e">
        <f aca="false">NA()</f>
        <v>#N/A</v>
      </c>
      <c r="EU766" s="19" t="e">
        <f aca="false">NA()</f>
        <v>#N/A</v>
      </c>
      <c r="EV766" s="19" t="e">
        <f aca="false">NA()</f>
        <v>#N/A</v>
      </c>
      <c r="EW766" s="19" t="e">
        <f aca="false">NA()</f>
        <v>#N/A</v>
      </c>
      <c r="EX766" s="19" t="e">
        <f aca="false">NA()</f>
        <v>#N/A</v>
      </c>
      <c r="EY766" s="19" t="e">
        <f aca="false">NA()</f>
        <v>#N/A</v>
      </c>
      <c r="EZ766" s="19" t="e">
        <f aca="false">NA()</f>
        <v>#N/A</v>
      </c>
      <c r="FA766" s="19" t="e">
        <f aca="false">NA()</f>
        <v>#N/A</v>
      </c>
      <c r="FB766" s="19" t="e">
        <f aca="false">NA()</f>
        <v>#N/A</v>
      </c>
      <c r="FC766" s="19" t="e">
        <f aca="false">NA()</f>
        <v>#N/A</v>
      </c>
      <c r="FD766" s="19" t="e">
        <f aca="false">NA()</f>
        <v>#N/A</v>
      </c>
      <c r="FE766" s="19" t="e">
        <f aca="false">NA()</f>
        <v>#N/A</v>
      </c>
      <c r="FF766" s="19" t="e">
        <f aca="false">NA()</f>
        <v>#N/A</v>
      </c>
      <c r="FG766" s="19" t="e">
        <f aca="false">NA()</f>
        <v>#N/A</v>
      </c>
      <c r="FH766" s="19" t="e">
        <f aca="false">NA()</f>
        <v>#N/A</v>
      </c>
      <c r="FI766" s="19" t="e">
        <f aca="false">NA()</f>
        <v>#N/A</v>
      </c>
      <c r="FJ766" s="19" t="e">
        <f aca="false">NA()</f>
        <v>#N/A</v>
      </c>
      <c r="FK766" s="19" t="e">
        <f aca="false">NA()</f>
        <v>#N/A</v>
      </c>
      <c r="FL766" s="19" t="e">
        <f aca="false">NA()</f>
        <v>#N/A</v>
      </c>
      <c r="FM766" s="19" t="e">
        <f aca="false">NA()</f>
        <v>#N/A</v>
      </c>
      <c r="FN766" s="19" t="e">
        <f aca="false">NA()</f>
        <v>#N/A</v>
      </c>
      <c r="FO766" s="19" t="e">
        <f aca="false">NA()</f>
        <v>#N/A</v>
      </c>
      <c r="FP766" s="19" t="e">
        <f aca="false">NA()</f>
        <v>#N/A</v>
      </c>
    </row>
    <row r="767" customFormat="false" ht="12.75" hidden="false" customHeight="false" outlineLevel="0" collapsed="false">
      <c r="AM767" s="18" t="s">
        <v>19</v>
      </c>
      <c r="AN767" s="19" t="n">
        <f aca="false">AN766+1</f>
        <v>-10</v>
      </c>
      <c r="AO767" s="19" t="n">
        <f aca="false">VLOOKUP(AM767,$AI$20:$AJ$32,2)+AN767</f>
        <v>860</v>
      </c>
      <c r="AP767" s="19" t="e">
        <f aca="false">NA()</f>
        <v>#N/A</v>
      </c>
      <c r="AQ767" s="19" t="e">
        <f aca="false">NA()</f>
        <v>#N/A</v>
      </c>
      <c r="AR767" s="19" t="e">
        <f aca="false">NA()</f>
        <v>#N/A</v>
      </c>
      <c r="AS767" s="19" t="e">
        <f aca="false">NA()</f>
        <v>#N/A</v>
      </c>
      <c r="AT767" s="19" t="e">
        <f aca="false">NA()</f>
        <v>#N/A</v>
      </c>
      <c r="AU767" s="19" t="e">
        <f aca="false">NA()</f>
        <v>#N/A</v>
      </c>
      <c r="AV767" s="19" t="e">
        <f aca="false">NA()</f>
        <v>#N/A</v>
      </c>
      <c r="AW767" s="19" t="e">
        <f aca="false">NA()</f>
        <v>#N/A</v>
      </c>
      <c r="AX767" s="19" t="e">
        <f aca="false">NA()</f>
        <v>#N/A</v>
      </c>
      <c r="AY767" s="19" t="e">
        <f aca="false">NA()</f>
        <v>#N/A</v>
      </c>
      <c r="AZ767" s="19" t="e">
        <f aca="false">NA()</f>
        <v>#N/A</v>
      </c>
      <c r="BA767" s="19" t="e">
        <f aca="false">NA()</f>
        <v>#N/A</v>
      </c>
      <c r="BB767" s="19" t="e">
        <f aca="false">NA()</f>
        <v>#N/A</v>
      </c>
      <c r="BC767" s="19" t="e">
        <f aca="false">NA()</f>
        <v>#N/A</v>
      </c>
      <c r="BD767" s="19" t="e">
        <f aca="false">NA()</f>
        <v>#N/A</v>
      </c>
      <c r="BE767" s="19" t="e">
        <f aca="false">NA()</f>
        <v>#N/A</v>
      </c>
      <c r="BF767" s="19" t="e">
        <f aca="false">NA()</f>
        <v>#N/A</v>
      </c>
      <c r="BG767" s="19" t="e">
        <f aca="false">NA()</f>
        <v>#N/A</v>
      </c>
      <c r="BH767" s="19" t="e">
        <f aca="false">NA()</f>
        <v>#N/A</v>
      </c>
      <c r="BI767" s="19" t="e">
        <f aca="false">NA()</f>
        <v>#N/A</v>
      </c>
      <c r="BJ767" s="19" t="e">
        <f aca="false">NA()</f>
        <v>#N/A</v>
      </c>
      <c r="BK767" s="19" t="e">
        <f aca="false">NA()</f>
        <v>#N/A</v>
      </c>
      <c r="BL767" s="19" t="e">
        <f aca="false">NA()</f>
        <v>#N/A</v>
      </c>
      <c r="BM767" s="19" t="e">
        <f aca="false">NA()</f>
        <v>#N/A</v>
      </c>
      <c r="BN767" s="19" t="e">
        <f aca="false">NA()</f>
        <v>#N/A</v>
      </c>
      <c r="BO767" s="19" t="e">
        <f aca="false">NA()</f>
        <v>#N/A</v>
      </c>
      <c r="BP767" s="19" t="e">
        <f aca="false">NA()</f>
        <v>#N/A</v>
      </c>
      <c r="BQ767" s="19" t="e">
        <f aca="false">NA()</f>
        <v>#N/A</v>
      </c>
      <c r="BR767" s="19" t="e">
        <f aca="false">NA()</f>
        <v>#N/A</v>
      </c>
      <c r="BS767" s="19" t="e">
        <f aca="false">NA()</f>
        <v>#N/A</v>
      </c>
      <c r="BT767" s="19" t="e">
        <f aca="false">NA()</f>
        <v>#N/A</v>
      </c>
      <c r="BU767" s="19" t="e">
        <f aca="false">NA()</f>
        <v>#N/A</v>
      </c>
      <c r="BV767" s="19" t="e">
        <f aca="false">NA()</f>
        <v>#N/A</v>
      </c>
      <c r="BW767" s="19" t="e">
        <f aca="false">NA()</f>
        <v>#N/A</v>
      </c>
      <c r="BX767" s="19" t="e">
        <f aca="false">NA()</f>
        <v>#N/A</v>
      </c>
      <c r="BY767" s="19" t="e">
        <f aca="false">NA()</f>
        <v>#N/A</v>
      </c>
      <c r="BZ767" s="19" t="e">
        <f aca="false">NA()</f>
        <v>#N/A</v>
      </c>
      <c r="CA767" s="19" t="e">
        <f aca="false">NA()</f>
        <v>#N/A</v>
      </c>
      <c r="CB767" s="19" t="e">
        <f aca="false">NA()</f>
        <v>#N/A</v>
      </c>
      <c r="CC767" s="19" t="e">
        <f aca="false">NA()</f>
        <v>#N/A</v>
      </c>
      <c r="CD767" s="19" t="e">
        <f aca="false">NA()</f>
        <v>#N/A</v>
      </c>
      <c r="CE767" s="19" t="e">
        <f aca="false">NA()</f>
        <v>#N/A</v>
      </c>
      <c r="CF767" s="19" t="e">
        <f aca="false">NA()</f>
        <v>#N/A</v>
      </c>
      <c r="CG767" s="19" t="e">
        <f aca="false">NA()</f>
        <v>#N/A</v>
      </c>
      <c r="CH767" s="19" t="e">
        <f aca="false">NA()</f>
        <v>#N/A</v>
      </c>
      <c r="CI767" s="19" t="e">
        <f aca="false">NA()</f>
        <v>#N/A</v>
      </c>
      <c r="CJ767" s="19" t="e">
        <f aca="false">NA()</f>
        <v>#N/A</v>
      </c>
      <c r="CK767" s="19" t="e">
        <f aca="false">NA()</f>
        <v>#N/A</v>
      </c>
      <c r="CL767" s="19" t="e">
        <f aca="false">NA()</f>
        <v>#N/A</v>
      </c>
      <c r="CM767" s="19" t="e">
        <f aca="false">NA()</f>
        <v>#N/A</v>
      </c>
      <c r="CN767" s="19" t="n">
        <v>1.01106333072713</v>
      </c>
      <c r="CO767" s="19" t="n">
        <v>1.01106333072713</v>
      </c>
      <c r="CP767" s="19" t="n">
        <v>1.01106333072713</v>
      </c>
      <c r="CQ767" s="19" t="n">
        <v>1.01106333072713</v>
      </c>
      <c r="CR767" s="19" t="n">
        <v>1.01106333072713</v>
      </c>
      <c r="CS767" s="19" t="n">
        <v>1.00497377112881</v>
      </c>
      <c r="CT767" s="19" t="n">
        <v>1.00497377112881</v>
      </c>
      <c r="CU767" s="19" t="n">
        <v>1.00497377112881</v>
      </c>
      <c r="CV767" s="19" t="n">
        <v>1.00497377112881</v>
      </c>
      <c r="CW767" s="19" t="n">
        <v>1.00497377112881</v>
      </c>
      <c r="CX767" s="19" t="n">
        <v>0.999961336220229</v>
      </c>
      <c r="CY767" s="19" t="n">
        <v>0.999961336220229</v>
      </c>
      <c r="CZ767" s="19" t="n">
        <v>0.999961336220229</v>
      </c>
      <c r="DA767" s="19" t="n">
        <v>0.999961336220229</v>
      </c>
      <c r="DB767" s="19" t="n">
        <v>0.999961336220229</v>
      </c>
      <c r="DC767" s="19" t="n">
        <v>0.996033274281753</v>
      </c>
      <c r="DD767" s="19" t="n">
        <v>0.996033274281753</v>
      </c>
      <c r="DE767" s="19" t="n">
        <v>0.996033274281753</v>
      </c>
      <c r="DF767" s="19" t="n">
        <v>0.996033274281753</v>
      </c>
      <c r="DG767" s="19" t="n">
        <v>0.996033274281753</v>
      </c>
      <c r="DH767" s="19" t="n">
        <v>0.993355354125058</v>
      </c>
      <c r="DI767" s="19" t="n">
        <v>0.993355354125058</v>
      </c>
      <c r="DJ767" s="19" t="n">
        <v>0.993355354125058</v>
      </c>
      <c r="DK767" s="19" t="n">
        <v>0.993355354125058</v>
      </c>
      <c r="DL767" s="19" t="n">
        <v>0.993355354125058</v>
      </c>
      <c r="DM767" s="19" t="n">
        <v>0.992059838895282</v>
      </c>
      <c r="DN767" s="19" t="n">
        <v>0.992059838895282</v>
      </c>
      <c r="DO767" s="19" t="n">
        <v>0.992059838895282</v>
      </c>
      <c r="DP767" s="19" t="n">
        <v>0.992059838895282</v>
      </c>
      <c r="DQ767" s="19" t="n">
        <v>0.992059838895282</v>
      </c>
      <c r="DR767" s="19" t="n">
        <v>0.992250143871092</v>
      </c>
      <c r="DS767" s="19" t="n">
        <v>0.992250143871092</v>
      </c>
      <c r="DT767" s="19" t="n">
        <v>0.992250143871092</v>
      </c>
      <c r="DU767" s="19" t="n">
        <v>0.992250143871092</v>
      </c>
      <c r="DV767" s="19" t="n">
        <v>0.992250143871092</v>
      </c>
      <c r="DW767" s="19" t="n">
        <v>0.994233652404567</v>
      </c>
      <c r="DX767" s="19" t="e">
        <f aca="false">NA()</f>
        <v>#N/A</v>
      </c>
      <c r="DY767" s="19" t="e">
        <f aca="false">NA()</f>
        <v>#N/A</v>
      </c>
      <c r="DZ767" s="19" t="e">
        <f aca="false">NA()</f>
        <v>#N/A</v>
      </c>
      <c r="EA767" s="19" t="e">
        <f aca="false">NA()</f>
        <v>#N/A</v>
      </c>
      <c r="EB767" s="19" t="e">
        <f aca="false">NA()</f>
        <v>#N/A</v>
      </c>
      <c r="EC767" s="19" t="e">
        <f aca="false">NA()</f>
        <v>#N/A</v>
      </c>
      <c r="ED767" s="19" t="e">
        <f aca="false">NA()</f>
        <v>#N/A</v>
      </c>
      <c r="EE767" s="19" t="e">
        <f aca="false">NA()</f>
        <v>#N/A</v>
      </c>
      <c r="EF767" s="19" t="e">
        <f aca="false">NA()</f>
        <v>#N/A</v>
      </c>
      <c r="EG767" s="19" t="e">
        <f aca="false">NA()</f>
        <v>#N/A</v>
      </c>
      <c r="EH767" s="19" t="e">
        <f aca="false">NA()</f>
        <v>#N/A</v>
      </c>
      <c r="EI767" s="19" t="e">
        <f aca="false">NA()</f>
        <v>#N/A</v>
      </c>
      <c r="EJ767" s="19" t="e">
        <f aca="false">NA()</f>
        <v>#N/A</v>
      </c>
      <c r="EK767" s="19" t="e">
        <f aca="false">NA()</f>
        <v>#N/A</v>
      </c>
      <c r="EL767" s="19" t="e">
        <f aca="false">NA()</f>
        <v>#N/A</v>
      </c>
      <c r="EM767" s="19" t="e">
        <f aca="false">NA()</f>
        <v>#N/A</v>
      </c>
      <c r="EN767" s="19" t="e">
        <f aca="false">NA()</f>
        <v>#N/A</v>
      </c>
      <c r="EO767" s="19" t="e">
        <f aca="false">NA()</f>
        <v>#N/A</v>
      </c>
      <c r="EP767" s="19" t="e">
        <f aca="false">NA()</f>
        <v>#N/A</v>
      </c>
      <c r="EQ767" s="19" t="e">
        <f aca="false">NA()</f>
        <v>#N/A</v>
      </c>
      <c r="ER767" s="19" t="e">
        <f aca="false">NA()</f>
        <v>#N/A</v>
      </c>
      <c r="ES767" s="19" t="e">
        <f aca="false">NA()</f>
        <v>#N/A</v>
      </c>
      <c r="ET767" s="19" t="e">
        <f aca="false">NA()</f>
        <v>#N/A</v>
      </c>
      <c r="EU767" s="19" t="e">
        <f aca="false">NA()</f>
        <v>#N/A</v>
      </c>
      <c r="EV767" s="19" t="e">
        <f aca="false">NA()</f>
        <v>#N/A</v>
      </c>
      <c r="EW767" s="19" t="e">
        <f aca="false">NA()</f>
        <v>#N/A</v>
      </c>
      <c r="EX767" s="19" t="e">
        <f aca="false">NA()</f>
        <v>#N/A</v>
      </c>
      <c r="EY767" s="19" t="e">
        <f aca="false">NA()</f>
        <v>#N/A</v>
      </c>
      <c r="EZ767" s="19" t="e">
        <f aca="false">NA()</f>
        <v>#N/A</v>
      </c>
      <c r="FA767" s="19" t="e">
        <f aca="false">NA()</f>
        <v>#N/A</v>
      </c>
      <c r="FB767" s="19" t="e">
        <f aca="false">NA()</f>
        <v>#N/A</v>
      </c>
      <c r="FC767" s="19" t="e">
        <f aca="false">NA()</f>
        <v>#N/A</v>
      </c>
      <c r="FD767" s="19" t="e">
        <f aca="false">NA()</f>
        <v>#N/A</v>
      </c>
      <c r="FE767" s="19" t="e">
        <f aca="false">NA()</f>
        <v>#N/A</v>
      </c>
      <c r="FF767" s="19" t="e">
        <f aca="false">NA()</f>
        <v>#N/A</v>
      </c>
      <c r="FG767" s="19" t="e">
        <f aca="false">NA()</f>
        <v>#N/A</v>
      </c>
      <c r="FH767" s="19" t="e">
        <f aca="false">NA()</f>
        <v>#N/A</v>
      </c>
      <c r="FI767" s="19" t="e">
        <f aca="false">NA()</f>
        <v>#N/A</v>
      </c>
      <c r="FJ767" s="19" t="e">
        <f aca="false">NA()</f>
        <v>#N/A</v>
      </c>
      <c r="FK767" s="19" t="e">
        <f aca="false">NA()</f>
        <v>#N/A</v>
      </c>
      <c r="FL767" s="19" t="e">
        <f aca="false">NA()</f>
        <v>#N/A</v>
      </c>
      <c r="FM767" s="19" t="e">
        <f aca="false">NA()</f>
        <v>#N/A</v>
      </c>
      <c r="FN767" s="19" t="e">
        <f aca="false">NA()</f>
        <v>#N/A</v>
      </c>
      <c r="FO767" s="19" t="e">
        <f aca="false">NA()</f>
        <v>#N/A</v>
      </c>
      <c r="FP767" s="19" t="e">
        <f aca="false">NA()</f>
        <v>#N/A</v>
      </c>
    </row>
    <row r="768" customFormat="false" ht="12.75" hidden="false" customHeight="false" outlineLevel="0" collapsed="false">
      <c r="AM768" s="18" t="s">
        <v>19</v>
      </c>
      <c r="AN768" s="19" t="n">
        <f aca="false">AN767+1</f>
        <v>-9</v>
      </c>
      <c r="AO768" s="19" t="n">
        <f aca="false">VLOOKUP(AM768,$AI$20:$AJ$32,2)+AN768</f>
        <v>861</v>
      </c>
      <c r="AP768" s="19" t="e">
        <f aca="false">NA()</f>
        <v>#N/A</v>
      </c>
      <c r="AQ768" s="19" t="e">
        <f aca="false">NA()</f>
        <v>#N/A</v>
      </c>
      <c r="AR768" s="19" t="e">
        <f aca="false">NA()</f>
        <v>#N/A</v>
      </c>
      <c r="AS768" s="19" t="e">
        <f aca="false">NA()</f>
        <v>#N/A</v>
      </c>
      <c r="AT768" s="19" t="e">
        <f aca="false">NA()</f>
        <v>#N/A</v>
      </c>
      <c r="AU768" s="19" t="e">
        <f aca="false">NA()</f>
        <v>#N/A</v>
      </c>
      <c r="AV768" s="19" t="e">
        <f aca="false">NA()</f>
        <v>#N/A</v>
      </c>
      <c r="AW768" s="19" t="e">
        <f aca="false">NA()</f>
        <v>#N/A</v>
      </c>
      <c r="AX768" s="19" t="e">
        <f aca="false">NA()</f>
        <v>#N/A</v>
      </c>
      <c r="AY768" s="19" t="e">
        <f aca="false">NA()</f>
        <v>#N/A</v>
      </c>
      <c r="AZ768" s="19" t="e">
        <f aca="false">NA()</f>
        <v>#N/A</v>
      </c>
      <c r="BA768" s="19" t="e">
        <f aca="false">NA()</f>
        <v>#N/A</v>
      </c>
      <c r="BB768" s="19" t="e">
        <f aca="false">NA()</f>
        <v>#N/A</v>
      </c>
      <c r="BC768" s="19" t="e">
        <f aca="false">NA()</f>
        <v>#N/A</v>
      </c>
      <c r="BD768" s="19" t="e">
        <f aca="false">NA()</f>
        <v>#N/A</v>
      </c>
      <c r="BE768" s="19" t="e">
        <f aca="false">NA()</f>
        <v>#N/A</v>
      </c>
      <c r="BF768" s="19" t="e">
        <f aca="false">NA()</f>
        <v>#N/A</v>
      </c>
      <c r="BG768" s="19" t="e">
        <f aca="false">NA()</f>
        <v>#N/A</v>
      </c>
      <c r="BH768" s="19" t="e">
        <f aca="false">NA()</f>
        <v>#N/A</v>
      </c>
      <c r="BI768" s="19" t="e">
        <f aca="false">NA()</f>
        <v>#N/A</v>
      </c>
      <c r="BJ768" s="19" t="e">
        <f aca="false">NA()</f>
        <v>#N/A</v>
      </c>
      <c r="BK768" s="19" t="e">
        <f aca="false">NA()</f>
        <v>#N/A</v>
      </c>
      <c r="BL768" s="19" t="e">
        <f aca="false">NA()</f>
        <v>#N/A</v>
      </c>
      <c r="BM768" s="19" t="e">
        <f aca="false">NA()</f>
        <v>#N/A</v>
      </c>
      <c r="BN768" s="19" t="e">
        <f aca="false">NA()</f>
        <v>#N/A</v>
      </c>
      <c r="BO768" s="19" t="e">
        <f aca="false">NA()</f>
        <v>#N/A</v>
      </c>
      <c r="BP768" s="19" t="e">
        <f aca="false">NA()</f>
        <v>#N/A</v>
      </c>
      <c r="BQ768" s="19" t="e">
        <f aca="false">NA()</f>
        <v>#N/A</v>
      </c>
      <c r="BR768" s="19" t="e">
        <f aca="false">NA()</f>
        <v>#N/A</v>
      </c>
      <c r="BS768" s="19" t="e">
        <f aca="false">NA()</f>
        <v>#N/A</v>
      </c>
      <c r="BT768" s="19" t="e">
        <f aca="false">NA()</f>
        <v>#N/A</v>
      </c>
      <c r="BU768" s="19" t="e">
        <f aca="false">NA()</f>
        <v>#N/A</v>
      </c>
      <c r="BV768" s="19" t="e">
        <f aca="false">NA()</f>
        <v>#N/A</v>
      </c>
      <c r="BW768" s="19" t="e">
        <f aca="false">NA()</f>
        <v>#N/A</v>
      </c>
      <c r="BX768" s="19" t="e">
        <f aca="false">NA()</f>
        <v>#N/A</v>
      </c>
      <c r="BY768" s="19" t="e">
        <f aca="false">NA()</f>
        <v>#N/A</v>
      </c>
      <c r="BZ768" s="19" t="e">
        <f aca="false">NA()</f>
        <v>#N/A</v>
      </c>
      <c r="CA768" s="19" t="e">
        <f aca="false">NA()</f>
        <v>#N/A</v>
      </c>
      <c r="CB768" s="19" t="e">
        <f aca="false">NA()</f>
        <v>#N/A</v>
      </c>
      <c r="CC768" s="19" t="e">
        <f aca="false">NA()</f>
        <v>#N/A</v>
      </c>
      <c r="CD768" s="19" t="e">
        <f aca="false">NA()</f>
        <v>#N/A</v>
      </c>
      <c r="CE768" s="19" t="e">
        <f aca="false">NA()</f>
        <v>#N/A</v>
      </c>
      <c r="CF768" s="19" t="e">
        <f aca="false">NA()</f>
        <v>#N/A</v>
      </c>
      <c r="CG768" s="19" t="e">
        <f aca="false">NA()</f>
        <v>#N/A</v>
      </c>
      <c r="CH768" s="19" t="e">
        <f aca="false">NA()</f>
        <v>#N/A</v>
      </c>
      <c r="CI768" s="19" t="e">
        <f aca="false">NA()</f>
        <v>#N/A</v>
      </c>
      <c r="CJ768" s="19" t="e">
        <f aca="false">NA()</f>
        <v>#N/A</v>
      </c>
      <c r="CK768" s="19" t="e">
        <f aca="false">NA()</f>
        <v>#N/A</v>
      </c>
      <c r="CL768" s="19" t="e">
        <f aca="false">NA()</f>
        <v>#N/A</v>
      </c>
      <c r="CM768" s="19" t="e">
        <f aca="false">NA()</f>
        <v>#N/A</v>
      </c>
      <c r="CN768" s="19" t="n">
        <v>1.02662295702077</v>
      </c>
      <c r="CO768" s="19" t="n">
        <v>1.02662295702077</v>
      </c>
      <c r="CP768" s="19" t="n">
        <v>1.02662295702077</v>
      </c>
      <c r="CQ768" s="19" t="n">
        <v>1.02662295702077</v>
      </c>
      <c r="CR768" s="19" t="n">
        <v>1.02662295702077</v>
      </c>
      <c r="CS768" s="19" t="n">
        <v>1.02036429366085</v>
      </c>
      <c r="CT768" s="19" t="n">
        <v>1.02036429366085</v>
      </c>
      <c r="CU768" s="19" t="n">
        <v>1.02036429366085</v>
      </c>
      <c r="CV768" s="19" t="n">
        <v>1.02036429366085</v>
      </c>
      <c r="CW768" s="19" t="n">
        <v>1.02036429366085</v>
      </c>
      <c r="CX768" s="19" t="n">
        <v>1.0152133834876</v>
      </c>
      <c r="CY768" s="19" t="n">
        <v>1.0152133834876</v>
      </c>
      <c r="CZ768" s="19" t="n">
        <v>1.0152133834876</v>
      </c>
      <c r="DA768" s="19" t="n">
        <v>1.0152133834876</v>
      </c>
      <c r="DB768" s="19" t="n">
        <v>1.0152133834876</v>
      </c>
      <c r="DC768" s="19" t="n">
        <v>1.01117725593077</v>
      </c>
      <c r="DD768" s="19" t="n">
        <v>1.01117725593077</v>
      </c>
      <c r="DE768" s="19" t="n">
        <v>1.01117725593077</v>
      </c>
      <c r="DF768" s="19" t="n">
        <v>1.01117725593077</v>
      </c>
      <c r="DG768" s="19" t="n">
        <v>1.01117725593077</v>
      </c>
      <c r="DH768" s="19" t="n">
        <v>1.00842589078551</v>
      </c>
      <c r="DI768" s="19" t="n">
        <v>1.00842589078551</v>
      </c>
      <c r="DJ768" s="19" t="n">
        <v>1.00842589078551</v>
      </c>
      <c r="DK768" s="19" t="n">
        <v>1.00842589078551</v>
      </c>
      <c r="DL768" s="19" t="n">
        <v>1.00842589078551</v>
      </c>
      <c r="DM768" s="19" t="n">
        <v>1.00709491083485</v>
      </c>
      <c r="DN768" s="19" t="n">
        <v>1.00709491083485</v>
      </c>
      <c r="DO768" s="19" t="n">
        <v>1.00709491083485</v>
      </c>
      <c r="DP768" s="19" t="n">
        <v>1.00709491083485</v>
      </c>
      <c r="DQ768" s="19" t="n">
        <v>1.00709491083485</v>
      </c>
      <c r="DR768" s="19" t="n">
        <v>1.00729042270172</v>
      </c>
      <c r="DS768" s="19" t="n">
        <v>1.00729042270172</v>
      </c>
      <c r="DT768" s="19" t="n">
        <v>1.00729042270172</v>
      </c>
      <c r="DU768" s="19" t="n">
        <v>1.00729042270172</v>
      </c>
      <c r="DV768" s="19" t="n">
        <v>1.00729042270172</v>
      </c>
      <c r="DW768" s="19" t="n">
        <v>1.00932825704438</v>
      </c>
      <c r="DX768" s="19" t="e">
        <f aca="false">NA()</f>
        <v>#N/A</v>
      </c>
      <c r="DY768" s="19" t="e">
        <f aca="false">NA()</f>
        <v>#N/A</v>
      </c>
      <c r="DZ768" s="19" t="e">
        <f aca="false">NA()</f>
        <v>#N/A</v>
      </c>
      <c r="EA768" s="19" t="e">
        <f aca="false">NA()</f>
        <v>#N/A</v>
      </c>
      <c r="EB768" s="19" t="e">
        <f aca="false">NA()</f>
        <v>#N/A</v>
      </c>
      <c r="EC768" s="19" t="e">
        <f aca="false">NA()</f>
        <v>#N/A</v>
      </c>
      <c r="ED768" s="19" t="e">
        <f aca="false">NA()</f>
        <v>#N/A</v>
      </c>
      <c r="EE768" s="19" t="e">
        <f aca="false">NA()</f>
        <v>#N/A</v>
      </c>
      <c r="EF768" s="19" t="e">
        <f aca="false">NA()</f>
        <v>#N/A</v>
      </c>
      <c r="EG768" s="19" t="e">
        <f aca="false">NA()</f>
        <v>#N/A</v>
      </c>
      <c r="EH768" s="19" t="e">
        <f aca="false">NA()</f>
        <v>#N/A</v>
      </c>
      <c r="EI768" s="19" t="e">
        <f aca="false">NA()</f>
        <v>#N/A</v>
      </c>
      <c r="EJ768" s="19" t="e">
        <f aca="false">NA()</f>
        <v>#N/A</v>
      </c>
      <c r="EK768" s="19" t="e">
        <f aca="false">NA()</f>
        <v>#N/A</v>
      </c>
      <c r="EL768" s="19" t="e">
        <f aca="false">NA()</f>
        <v>#N/A</v>
      </c>
      <c r="EM768" s="19" t="e">
        <f aca="false">NA()</f>
        <v>#N/A</v>
      </c>
      <c r="EN768" s="19" t="e">
        <f aca="false">NA()</f>
        <v>#N/A</v>
      </c>
      <c r="EO768" s="19" t="e">
        <f aca="false">NA()</f>
        <v>#N/A</v>
      </c>
      <c r="EP768" s="19" t="e">
        <f aca="false">NA()</f>
        <v>#N/A</v>
      </c>
      <c r="EQ768" s="19" t="e">
        <f aca="false">NA()</f>
        <v>#N/A</v>
      </c>
      <c r="ER768" s="19" t="e">
        <f aca="false">NA()</f>
        <v>#N/A</v>
      </c>
      <c r="ES768" s="19" t="e">
        <f aca="false">NA()</f>
        <v>#N/A</v>
      </c>
      <c r="ET768" s="19" t="e">
        <f aca="false">NA()</f>
        <v>#N/A</v>
      </c>
      <c r="EU768" s="19" t="e">
        <f aca="false">NA()</f>
        <v>#N/A</v>
      </c>
      <c r="EV768" s="19" t="e">
        <f aca="false">NA()</f>
        <v>#N/A</v>
      </c>
      <c r="EW768" s="19" t="e">
        <f aca="false">NA()</f>
        <v>#N/A</v>
      </c>
      <c r="EX768" s="19" t="e">
        <f aca="false">NA()</f>
        <v>#N/A</v>
      </c>
      <c r="EY768" s="19" t="e">
        <f aca="false">NA()</f>
        <v>#N/A</v>
      </c>
      <c r="EZ768" s="19" t="e">
        <f aca="false">NA()</f>
        <v>#N/A</v>
      </c>
      <c r="FA768" s="19" t="e">
        <f aca="false">NA()</f>
        <v>#N/A</v>
      </c>
      <c r="FB768" s="19" t="e">
        <f aca="false">NA()</f>
        <v>#N/A</v>
      </c>
      <c r="FC768" s="19" t="e">
        <f aca="false">NA()</f>
        <v>#N/A</v>
      </c>
      <c r="FD768" s="19" t="e">
        <f aca="false">NA()</f>
        <v>#N/A</v>
      </c>
      <c r="FE768" s="19" t="e">
        <f aca="false">NA()</f>
        <v>#N/A</v>
      </c>
      <c r="FF768" s="19" t="e">
        <f aca="false">NA()</f>
        <v>#N/A</v>
      </c>
      <c r="FG768" s="19" t="e">
        <f aca="false">NA()</f>
        <v>#N/A</v>
      </c>
      <c r="FH768" s="19" t="e">
        <f aca="false">NA()</f>
        <v>#N/A</v>
      </c>
      <c r="FI768" s="19" t="e">
        <f aca="false">NA()</f>
        <v>#N/A</v>
      </c>
      <c r="FJ768" s="19" t="e">
        <f aca="false">NA()</f>
        <v>#N/A</v>
      </c>
      <c r="FK768" s="19" t="e">
        <f aca="false">NA()</f>
        <v>#N/A</v>
      </c>
      <c r="FL768" s="19" t="e">
        <f aca="false">NA()</f>
        <v>#N/A</v>
      </c>
      <c r="FM768" s="19" t="e">
        <f aca="false">NA()</f>
        <v>#N/A</v>
      </c>
      <c r="FN768" s="19" t="e">
        <f aca="false">NA()</f>
        <v>#N/A</v>
      </c>
      <c r="FO768" s="19" t="e">
        <f aca="false">NA()</f>
        <v>#N/A</v>
      </c>
      <c r="FP768" s="19" t="e">
        <f aca="false">NA()</f>
        <v>#N/A</v>
      </c>
    </row>
    <row r="769" customFormat="false" ht="12.75" hidden="false" customHeight="false" outlineLevel="0" collapsed="false">
      <c r="AM769" s="18" t="s">
        <v>19</v>
      </c>
      <c r="AN769" s="19" t="n">
        <f aca="false">AN768+1</f>
        <v>-8</v>
      </c>
      <c r="AO769" s="19" t="n">
        <f aca="false">VLOOKUP(AM769,$AI$20:$AJ$32,2)+AN769</f>
        <v>862</v>
      </c>
      <c r="AP769" s="19" t="e">
        <f aca="false">NA()</f>
        <v>#N/A</v>
      </c>
      <c r="AQ769" s="19" t="e">
        <f aca="false">NA()</f>
        <v>#N/A</v>
      </c>
      <c r="AR769" s="19" t="e">
        <f aca="false">NA()</f>
        <v>#N/A</v>
      </c>
      <c r="AS769" s="19" t="e">
        <f aca="false">NA()</f>
        <v>#N/A</v>
      </c>
      <c r="AT769" s="19" t="e">
        <f aca="false">NA()</f>
        <v>#N/A</v>
      </c>
      <c r="AU769" s="19" t="e">
        <f aca="false">NA()</f>
        <v>#N/A</v>
      </c>
      <c r="AV769" s="19" t="e">
        <f aca="false">NA()</f>
        <v>#N/A</v>
      </c>
      <c r="AW769" s="19" t="e">
        <f aca="false">NA()</f>
        <v>#N/A</v>
      </c>
      <c r="AX769" s="19" t="e">
        <f aca="false">NA()</f>
        <v>#N/A</v>
      </c>
      <c r="AY769" s="19" t="e">
        <f aca="false">NA()</f>
        <v>#N/A</v>
      </c>
      <c r="AZ769" s="19" t="e">
        <f aca="false">NA()</f>
        <v>#N/A</v>
      </c>
      <c r="BA769" s="19" t="e">
        <f aca="false">NA()</f>
        <v>#N/A</v>
      </c>
      <c r="BB769" s="19" t="e">
        <f aca="false">NA()</f>
        <v>#N/A</v>
      </c>
      <c r="BC769" s="19" t="e">
        <f aca="false">NA()</f>
        <v>#N/A</v>
      </c>
      <c r="BD769" s="19" t="e">
        <f aca="false">NA()</f>
        <v>#N/A</v>
      </c>
      <c r="BE769" s="19" t="e">
        <f aca="false">NA()</f>
        <v>#N/A</v>
      </c>
      <c r="BF769" s="19" t="e">
        <f aca="false">NA()</f>
        <v>#N/A</v>
      </c>
      <c r="BG769" s="19" t="e">
        <f aca="false">NA()</f>
        <v>#N/A</v>
      </c>
      <c r="BH769" s="19" t="e">
        <f aca="false">NA()</f>
        <v>#N/A</v>
      </c>
      <c r="BI769" s="19" t="e">
        <f aca="false">NA()</f>
        <v>#N/A</v>
      </c>
      <c r="BJ769" s="19" t="e">
        <f aca="false">NA()</f>
        <v>#N/A</v>
      </c>
      <c r="BK769" s="19" t="e">
        <f aca="false">NA()</f>
        <v>#N/A</v>
      </c>
      <c r="BL769" s="19" t="e">
        <f aca="false">NA()</f>
        <v>#N/A</v>
      </c>
      <c r="BM769" s="19" t="e">
        <f aca="false">NA()</f>
        <v>#N/A</v>
      </c>
      <c r="BN769" s="19" t="e">
        <f aca="false">NA()</f>
        <v>#N/A</v>
      </c>
      <c r="BO769" s="19" t="e">
        <f aca="false">NA()</f>
        <v>#N/A</v>
      </c>
      <c r="BP769" s="19" t="e">
        <f aca="false">NA()</f>
        <v>#N/A</v>
      </c>
      <c r="BQ769" s="19" t="e">
        <f aca="false">NA()</f>
        <v>#N/A</v>
      </c>
      <c r="BR769" s="19" t="e">
        <f aca="false">NA()</f>
        <v>#N/A</v>
      </c>
      <c r="BS769" s="19" t="e">
        <f aca="false">NA()</f>
        <v>#N/A</v>
      </c>
      <c r="BT769" s="19" t="e">
        <f aca="false">NA()</f>
        <v>#N/A</v>
      </c>
      <c r="BU769" s="19" t="e">
        <f aca="false">NA()</f>
        <v>#N/A</v>
      </c>
      <c r="BV769" s="19" t="e">
        <f aca="false">NA()</f>
        <v>#N/A</v>
      </c>
      <c r="BW769" s="19" t="e">
        <f aca="false">NA()</f>
        <v>#N/A</v>
      </c>
      <c r="BX769" s="19" t="e">
        <f aca="false">NA()</f>
        <v>#N/A</v>
      </c>
      <c r="BY769" s="19" t="e">
        <f aca="false">NA()</f>
        <v>#N/A</v>
      </c>
      <c r="BZ769" s="19" t="e">
        <f aca="false">NA()</f>
        <v>#N/A</v>
      </c>
      <c r="CA769" s="19" t="e">
        <f aca="false">NA()</f>
        <v>#N/A</v>
      </c>
      <c r="CB769" s="19" t="e">
        <f aca="false">NA()</f>
        <v>#N/A</v>
      </c>
      <c r="CC769" s="19" t="e">
        <f aca="false">NA()</f>
        <v>#N/A</v>
      </c>
      <c r="CD769" s="19" t="e">
        <f aca="false">NA()</f>
        <v>#N/A</v>
      </c>
      <c r="CE769" s="19" t="e">
        <f aca="false">NA()</f>
        <v>#N/A</v>
      </c>
      <c r="CF769" s="19" t="e">
        <f aca="false">NA()</f>
        <v>#N/A</v>
      </c>
      <c r="CG769" s="19" t="e">
        <f aca="false">NA()</f>
        <v>#N/A</v>
      </c>
      <c r="CH769" s="19" t="e">
        <f aca="false">NA()</f>
        <v>#N/A</v>
      </c>
      <c r="CI769" s="19" t="e">
        <f aca="false">NA()</f>
        <v>#N/A</v>
      </c>
      <c r="CJ769" s="19" t="e">
        <f aca="false">NA()</f>
        <v>#N/A</v>
      </c>
      <c r="CK769" s="19" t="e">
        <f aca="false">NA()</f>
        <v>#N/A</v>
      </c>
      <c r="CL769" s="19" t="e">
        <f aca="false">NA()</f>
        <v>#N/A</v>
      </c>
      <c r="CM769" s="19" t="e">
        <f aca="false">NA()</f>
        <v>#N/A</v>
      </c>
      <c r="CN769" s="19" t="n">
        <v>1.04218258331441</v>
      </c>
      <c r="CO769" s="19" t="n">
        <v>1.04218258331441</v>
      </c>
      <c r="CP769" s="19" t="n">
        <v>1.04218258331441</v>
      </c>
      <c r="CQ769" s="19" t="n">
        <v>1.04218258331441</v>
      </c>
      <c r="CR769" s="19" t="n">
        <v>1.04218258331441</v>
      </c>
      <c r="CS769" s="19" t="n">
        <v>1.03575481619289</v>
      </c>
      <c r="CT769" s="19" t="n">
        <v>1.03575481619289</v>
      </c>
      <c r="CU769" s="19" t="n">
        <v>1.03575481619289</v>
      </c>
      <c r="CV769" s="19" t="n">
        <v>1.03575481619289</v>
      </c>
      <c r="CW769" s="19" t="n">
        <v>1.03575481619289</v>
      </c>
      <c r="CX769" s="19" t="n">
        <v>1.03046543075498</v>
      </c>
      <c r="CY769" s="19" t="n">
        <v>1.03046543075498</v>
      </c>
      <c r="CZ769" s="19" t="n">
        <v>1.03046543075498</v>
      </c>
      <c r="DA769" s="19" t="n">
        <v>1.03046543075498</v>
      </c>
      <c r="DB769" s="19" t="n">
        <v>1.03046543075498</v>
      </c>
      <c r="DC769" s="19" t="n">
        <v>1.02632123757978</v>
      </c>
      <c r="DD769" s="19" t="n">
        <v>1.02632123757978</v>
      </c>
      <c r="DE769" s="19" t="n">
        <v>1.02632123757978</v>
      </c>
      <c r="DF769" s="19" t="n">
        <v>1.02632123757978</v>
      </c>
      <c r="DG769" s="19" t="n">
        <v>1.02632123757978</v>
      </c>
      <c r="DH769" s="19" t="n">
        <v>1.02349642744595</v>
      </c>
      <c r="DI769" s="19" t="n">
        <v>1.02349642744595</v>
      </c>
      <c r="DJ769" s="19" t="n">
        <v>1.02349642744595</v>
      </c>
      <c r="DK769" s="19" t="n">
        <v>1.02349642744595</v>
      </c>
      <c r="DL769" s="19" t="n">
        <v>1.02349642744595</v>
      </c>
      <c r="DM769" s="19" t="n">
        <v>1.02212998277441</v>
      </c>
      <c r="DN769" s="19" t="n">
        <v>1.02212998277441</v>
      </c>
      <c r="DO769" s="19" t="n">
        <v>1.02212998277441</v>
      </c>
      <c r="DP769" s="19" t="n">
        <v>1.02212998277441</v>
      </c>
      <c r="DQ769" s="19" t="n">
        <v>1.02212998277441</v>
      </c>
      <c r="DR769" s="19" t="n">
        <v>1.02233070153235</v>
      </c>
      <c r="DS769" s="19" t="n">
        <v>1.02233070153235</v>
      </c>
      <c r="DT769" s="19" t="n">
        <v>1.02233070153235</v>
      </c>
      <c r="DU769" s="19" t="n">
        <v>1.02233070153235</v>
      </c>
      <c r="DV769" s="19" t="n">
        <v>1.02233070153235</v>
      </c>
      <c r="DW769" s="19" t="n">
        <v>1.02442286168419</v>
      </c>
      <c r="DX769" s="19" t="e">
        <f aca="false">NA()</f>
        <v>#N/A</v>
      </c>
      <c r="DY769" s="19" t="e">
        <f aca="false">NA()</f>
        <v>#N/A</v>
      </c>
      <c r="DZ769" s="19" t="e">
        <f aca="false">NA()</f>
        <v>#N/A</v>
      </c>
      <c r="EA769" s="19" t="e">
        <f aca="false">NA()</f>
        <v>#N/A</v>
      </c>
      <c r="EB769" s="19" t="e">
        <f aca="false">NA()</f>
        <v>#N/A</v>
      </c>
      <c r="EC769" s="19" t="e">
        <f aca="false">NA()</f>
        <v>#N/A</v>
      </c>
      <c r="ED769" s="19" t="e">
        <f aca="false">NA()</f>
        <v>#N/A</v>
      </c>
      <c r="EE769" s="19" t="e">
        <f aca="false">NA()</f>
        <v>#N/A</v>
      </c>
      <c r="EF769" s="19" t="e">
        <f aca="false">NA()</f>
        <v>#N/A</v>
      </c>
      <c r="EG769" s="19" t="e">
        <f aca="false">NA()</f>
        <v>#N/A</v>
      </c>
      <c r="EH769" s="19" t="e">
        <f aca="false">NA()</f>
        <v>#N/A</v>
      </c>
      <c r="EI769" s="19" t="e">
        <f aca="false">NA()</f>
        <v>#N/A</v>
      </c>
      <c r="EJ769" s="19" t="e">
        <f aca="false">NA()</f>
        <v>#N/A</v>
      </c>
      <c r="EK769" s="19" t="e">
        <f aca="false">NA()</f>
        <v>#N/A</v>
      </c>
      <c r="EL769" s="19" t="e">
        <f aca="false">NA()</f>
        <v>#N/A</v>
      </c>
      <c r="EM769" s="19" t="e">
        <f aca="false">NA()</f>
        <v>#N/A</v>
      </c>
      <c r="EN769" s="19" t="e">
        <f aca="false">NA()</f>
        <v>#N/A</v>
      </c>
      <c r="EO769" s="19" t="e">
        <f aca="false">NA()</f>
        <v>#N/A</v>
      </c>
      <c r="EP769" s="19" t="e">
        <f aca="false">NA()</f>
        <v>#N/A</v>
      </c>
      <c r="EQ769" s="19" t="e">
        <f aca="false">NA()</f>
        <v>#N/A</v>
      </c>
      <c r="ER769" s="19" t="e">
        <f aca="false">NA()</f>
        <v>#N/A</v>
      </c>
      <c r="ES769" s="19" t="e">
        <f aca="false">NA()</f>
        <v>#N/A</v>
      </c>
      <c r="ET769" s="19" t="e">
        <f aca="false">NA()</f>
        <v>#N/A</v>
      </c>
      <c r="EU769" s="19" t="e">
        <f aca="false">NA()</f>
        <v>#N/A</v>
      </c>
      <c r="EV769" s="19" t="e">
        <f aca="false">NA()</f>
        <v>#N/A</v>
      </c>
      <c r="EW769" s="19" t="e">
        <f aca="false">NA()</f>
        <v>#N/A</v>
      </c>
      <c r="EX769" s="19" t="e">
        <f aca="false">NA()</f>
        <v>#N/A</v>
      </c>
      <c r="EY769" s="19" t="e">
        <f aca="false">NA()</f>
        <v>#N/A</v>
      </c>
      <c r="EZ769" s="19" t="e">
        <f aca="false">NA()</f>
        <v>#N/A</v>
      </c>
      <c r="FA769" s="19" t="e">
        <f aca="false">NA()</f>
        <v>#N/A</v>
      </c>
      <c r="FB769" s="19" t="e">
        <f aca="false">NA()</f>
        <v>#N/A</v>
      </c>
      <c r="FC769" s="19" t="e">
        <f aca="false">NA()</f>
        <v>#N/A</v>
      </c>
      <c r="FD769" s="19" t="e">
        <f aca="false">NA()</f>
        <v>#N/A</v>
      </c>
      <c r="FE769" s="19" t="e">
        <f aca="false">NA()</f>
        <v>#N/A</v>
      </c>
      <c r="FF769" s="19" t="e">
        <f aca="false">NA()</f>
        <v>#N/A</v>
      </c>
      <c r="FG769" s="19" t="e">
        <f aca="false">NA()</f>
        <v>#N/A</v>
      </c>
      <c r="FH769" s="19" t="e">
        <f aca="false">NA()</f>
        <v>#N/A</v>
      </c>
      <c r="FI769" s="19" t="e">
        <f aca="false">NA()</f>
        <v>#N/A</v>
      </c>
      <c r="FJ769" s="19" t="e">
        <f aca="false">NA()</f>
        <v>#N/A</v>
      </c>
      <c r="FK769" s="19" t="e">
        <f aca="false">NA()</f>
        <v>#N/A</v>
      </c>
      <c r="FL769" s="19" t="e">
        <f aca="false">NA()</f>
        <v>#N/A</v>
      </c>
      <c r="FM769" s="19" t="e">
        <f aca="false">NA()</f>
        <v>#N/A</v>
      </c>
      <c r="FN769" s="19" t="e">
        <f aca="false">NA()</f>
        <v>#N/A</v>
      </c>
      <c r="FO769" s="19" t="e">
        <f aca="false">NA()</f>
        <v>#N/A</v>
      </c>
      <c r="FP769" s="19" t="e">
        <f aca="false">NA()</f>
        <v>#N/A</v>
      </c>
    </row>
    <row r="770" customFormat="false" ht="12.75" hidden="false" customHeight="false" outlineLevel="0" collapsed="false">
      <c r="AM770" s="18" t="s">
        <v>19</v>
      </c>
      <c r="AN770" s="19" t="n">
        <f aca="false">AN769+1</f>
        <v>-7</v>
      </c>
      <c r="AO770" s="19" t="n">
        <f aca="false">VLOOKUP(AM770,$AI$20:$AJ$32,2)+AN770</f>
        <v>863</v>
      </c>
      <c r="AP770" s="19" t="e">
        <f aca="false">NA()</f>
        <v>#N/A</v>
      </c>
      <c r="AQ770" s="19" t="e">
        <f aca="false">NA()</f>
        <v>#N/A</v>
      </c>
      <c r="AR770" s="19" t="e">
        <f aca="false">NA()</f>
        <v>#N/A</v>
      </c>
      <c r="AS770" s="19" t="e">
        <f aca="false">NA()</f>
        <v>#N/A</v>
      </c>
      <c r="AT770" s="19" t="e">
        <f aca="false">NA()</f>
        <v>#N/A</v>
      </c>
      <c r="AU770" s="19" t="e">
        <f aca="false">NA()</f>
        <v>#N/A</v>
      </c>
      <c r="AV770" s="19" t="e">
        <f aca="false">NA()</f>
        <v>#N/A</v>
      </c>
      <c r="AW770" s="19" t="e">
        <f aca="false">NA()</f>
        <v>#N/A</v>
      </c>
      <c r="AX770" s="19" t="e">
        <f aca="false">NA()</f>
        <v>#N/A</v>
      </c>
      <c r="AY770" s="19" t="e">
        <f aca="false">NA()</f>
        <v>#N/A</v>
      </c>
      <c r="AZ770" s="19" t="e">
        <f aca="false">NA()</f>
        <v>#N/A</v>
      </c>
      <c r="BA770" s="19" t="e">
        <f aca="false">NA()</f>
        <v>#N/A</v>
      </c>
      <c r="BB770" s="19" t="e">
        <f aca="false">NA()</f>
        <v>#N/A</v>
      </c>
      <c r="BC770" s="19" t="e">
        <f aca="false">NA()</f>
        <v>#N/A</v>
      </c>
      <c r="BD770" s="19" t="e">
        <f aca="false">NA()</f>
        <v>#N/A</v>
      </c>
      <c r="BE770" s="19" t="e">
        <f aca="false">NA()</f>
        <v>#N/A</v>
      </c>
      <c r="BF770" s="19" t="e">
        <f aca="false">NA()</f>
        <v>#N/A</v>
      </c>
      <c r="BG770" s="19" t="e">
        <f aca="false">NA()</f>
        <v>#N/A</v>
      </c>
      <c r="BH770" s="19" t="e">
        <f aca="false">NA()</f>
        <v>#N/A</v>
      </c>
      <c r="BI770" s="19" t="e">
        <f aca="false">NA()</f>
        <v>#N/A</v>
      </c>
      <c r="BJ770" s="19" t="e">
        <f aca="false">NA()</f>
        <v>#N/A</v>
      </c>
      <c r="BK770" s="19" t="e">
        <f aca="false">NA()</f>
        <v>#N/A</v>
      </c>
      <c r="BL770" s="19" t="e">
        <f aca="false">NA()</f>
        <v>#N/A</v>
      </c>
      <c r="BM770" s="19" t="e">
        <f aca="false">NA()</f>
        <v>#N/A</v>
      </c>
      <c r="BN770" s="19" t="e">
        <f aca="false">NA()</f>
        <v>#N/A</v>
      </c>
      <c r="BO770" s="19" t="e">
        <f aca="false">NA()</f>
        <v>#N/A</v>
      </c>
      <c r="BP770" s="19" t="e">
        <f aca="false">NA()</f>
        <v>#N/A</v>
      </c>
      <c r="BQ770" s="19" t="e">
        <f aca="false">NA()</f>
        <v>#N/A</v>
      </c>
      <c r="BR770" s="19" t="e">
        <f aca="false">NA()</f>
        <v>#N/A</v>
      </c>
      <c r="BS770" s="19" t="e">
        <f aca="false">NA()</f>
        <v>#N/A</v>
      </c>
      <c r="BT770" s="19" t="e">
        <f aca="false">NA()</f>
        <v>#N/A</v>
      </c>
      <c r="BU770" s="19" t="e">
        <f aca="false">NA()</f>
        <v>#N/A</v>
      </c>
      <c r="BV770" s="19" t="e">
        <f aca="false">NA()</f>
        <v>#N/A</v>
      </c>
      <c r="BW770" s="19" t="e">
        <f aca="false">NA()</f>
        <v>#N/A</v>
      </c>
      <c r="BX770" s="19" t="e">
        <f aca="false">NA()</f>
        <v>#N/A</v>
      </c>
      <c r="BY770" s="19" t="e">
        <f aca="false">NA()</f>
        <v>#N/A</v>
      </c>
      <c r="BZ770" s="19" t="e">
        <f aca="false">NA()</f>
        <v>#N/A</v>
      </c>
      <c r="CA770" s="19" t="e">
        <f aca="false">NA()</f>
        <v>#N/A</v>
      </c>
      <c r="CB770" s="19" t="e">
        <f aca="false">NA()</f>
        <v>#N/A</v>
      </c>
      <c r="CC770" s="19" t="e">
        <f aca="false">NA()</f>
        <v>#N/A</v>
      </c>
      <c r="CD770" s="19" t="e">
        <f aca="false">NA()</f>
        <v>#N/A</v>
      </c>
      <c r="CE770" s="19" t="e">
        <f aca="false">NA()</f>
        <v>#N/A</v>
      </c>
      <c r="CF770" s="19" t="e">
        <f aca="false">NA()</f>
        <v>#N/A</v>
      </c>
      <c r="CG770" s="19" t="e">
        <f aca="false">NA()</f>
        <v>#N/A</v>
      </c>
      <c r="CH770" s="19" t="e">
        <f aca="false">NA()</f>
        <v>#N/A</v>
      </c>
      <c r="CI770" s="19" t="e">
        <f aca="false">NA()</f>
        <v>#N/A</v>
      </c>
      <c r="CJ770" s="19" t="e">
        <f aca="false">NA()</f>
        <v>#N/A</v>
      </c>
      <c r="CK770" s="19" t="e">
        <f aca="false">NA()</f>
        <v>#N/A</v>
      </c>
      <c r="CL770" s="19" t="e">
        <f aca="false">NA()</f>
        <v>#N/A</v>
      </c>
      <c r="CM770" s="19" t="e">
        <f aca="false">NA()</f>
        <v>#N/A</v>
      </c>
      <c r="CN770" s="19" t="n">
        <v>1.05774220960806</v>
      </c>
      <c r="CO770" s="19" t="n">
        <v>1.05774220960806</v>
      </c>
      <c r="CP770" s="19" t="n">
        <v>1.05774220960806</v>
      </c>
      <c r="CQ770" s="19" t="n">
        <v>1.05774220960806</v>
      </c>
      <c r="CR770" s="19" t="n">
        <v>1.05774220960806</v>
      </c>
      <c r="CS770" s="19" t="n">
        <v>1.05114533872492</v>
      </c>
      <c r="CT770" s="19" t="n">
        <v>1.05114533872492</v>
      </c>
      <c r="CU770" s="19" t="n">
        <v>1.05114533872492</v>
      </c>
      <c r="CV770" s="19" t="n">
        <v>1.05114533872492</v>
      </c>
      <c r="CW770" s="19" t="n">
        <v>1.05114533872492</v>
      </c>
      <c r="CX770" s="19" t="n">
        <v>1.04571747802235</v>
      </c>
      <c r="CY770" s="19" t="n">
        <v>1.04571747802235</v>
      </c>
      <c r="CZ770" s="19" t="n">
        <v>1.04571747802235</v>
      </c>
      <c r="DA770" s="19" t="n">
        <v>1.04571747802235</v>
      </c>
      <c r="DB770" s="19" t="n">
        <v>1.04571747802235</v>
      </c>
      <c r="DC770" s="19" t="n">
        <v>1.04146521922879</v>
      </c>
      <c r="DD770" s="19" t="n">
        <v>1.04146521922879</v>
      </c>
      <c r="DE770" s="19" t="n">
        <v>1.04146521922879</v>
      </c>
      <c r="DF770" s="19" t="n">
        <v>1.04146521922879</v>
      </c>
      <c r="DG770" s="19" t="n">
        <v>1.04146521922879</v>
      </c>
      <c r="DH770" s="19" t="n">
        <v>1.0385669641064</v>
      </c>
      <c r="DI770" s="19" t="n">
        <v>1.0385669641064</v>
      </c>
      <c r="DJ770" s="19" t="n">
        <v>1.0385669641064</v>
      </c>
      <c r="DK770" s="19" t="n">
        <v>1.0385669641064</v>
      </c>
      <c r="DL770" s="19" t="n">
        <v>1.0385669641064</v>
      </c>
      <c r="DM770" s="19" t="n">
        <v>1.03716505471397</v>
      </c>
      <c r="DN770" s="19" t="n">
        <v>1.03716505471397</v>
      </c>
      <c r="DO770" s="19" t="n">
        <v>1.03716505471397</v>
      </c>
      <c r="DP770" s="19" t="n">
        <v>1.03716505471397</v>
      </c>
      <c r="DQ770" s="19" t="n">
        <v>1.03716505471397</v>
      </c>
      <c r="DR770" s="19" t="n">
        <v>1.03737098036297</v>
      </c>
      <c r="DS770" s="19" t="n">
        <v>1.03737098036297</v>
      </c>
      <c r="DT770" s="19" t="n">
        <v>1.03737098036297</v>
      </c>
      <c r="DU770" s="19" t="n">
        <v>1.03737098036297</v>
      </c>
      <c r="DV770" s="19" t="n">
        <v>1.03737098036297</v>
      </c>
      <c r="DW770" s="19" t="n">
        <v>1.039517466324</v>
      </c>
      <c r="DX770" s="19" t="e">
        <f aca="false">NA()</f>
        <v>#N/A</v>
      </c>
      <c r="DY770" s="19" t="e">
        <f aca="false">NA()</f>
        <v>#N/A</v>
      </c>
      <c r="DZ770" s="19" t="e">
        <f aca="false">NA()</f>
        <v>#N/A</v>
      </c>
      <c r="EA770" s="19" t="e">
        <f aca="false">NA()</f>
        <v>#N/A</v>
      </c>
      <c r="EB770" s="19" t="e">
        <f aca="false">NA()</f>
        <v>#N/A</v>
      </c>
      <c r="EC770" s="19" t="e">
        <f aca="false">NA()</f>
        <v>#N/A</v>
      </c>
      <c r="ED770" s="19" t="e">
        <f aca="false">NA()</f>
        <v>#N/A</v>
      </c>
      <c r="EE770" s="19" t="e">
        <f aca="false">NA()</f>
        <v>#N/A</v>
      </c>
      <c r="EF770" s="19" t="e">
        <f aca="false">NA()</f>
        <v>#N/A</v>
      </c>
      <c r="EG770" s="19" t="e">
        <f aca="false">NA()</f>
        <v>#N/A</v>
      </c>
      <c r="EH770" s="19" t="e">
        <f aca="false">NA()</f>
        <v>#N/A</v>
      </c>
      <c r="EI770" s="19" t="e">
        <f aca="false">NA()</f>
        <v>#N/A</v>
      </c>
      <c r="EJ770" s="19" t="e">
        <f aca="false">NA()</f>
        <v>#N/A</v>
      </c>
      <c r="EK770" s="19" t="e">
        <f aca="false">NA()</f>
        <v>#N/A</v>
      </c>
      <c r="EL770" s="19" t="e">
        <f aca="false">NA()</f>
        <v>#N/A</v>
      </c>
      <c r="EM770" s="19" t="e">
        <f aca="false">NA()</f>
        <v>#N/A</v>
      </c>
      <c r="EN770" s="19" t="e">
        <f aca="false">NA()</f>
        <v>#N/A</v>
      </c>
      <c r="EO770" s="19" t="e">
        <f aca="false">NA()</f>
        <v>#N/A</v>
      </c>
      <c r="EP770" s="19" t="e">
        <f aca="false">NA()</f>
        <v>#N/A</v>
      </c>
      <c r="EQ770" s="19" t="e">
        <f aca="false">NA()</f>
        <v>#N/A</v>
      </c>
      <c r="ER770" s="19" t="e">
        <f aca="false">NA()</f>
        <v>#N/A</v>
      </c>
      <c r="ES770" s="19" t="e">
        <f aca="false">NA()</f>
        <v>#N/A</v>
      </c>
      <c r="ET770" s="19" t="e">
        <f aca="false">NA()</f>
        <v>#N/A</v>
      </c>
      <c r="EU770" s="19" t="e">
        <f aca="false">NA()</f>
        <v>#N/A</v>
      </c>
      <c r="EV770" s="19" t="e">
        <f aca="false">NA()</f>
        <v>#N/A</v>
      </c>
      <c r="EW770" s="19" t="e">
        <f aca="false">NA()</f>
        <v>#N/A</v>
      </c>
      <c r="EX770" s="19" t="e">
        <f aca="false">NA()</f>
        <v>#N/A</v>
      </c>
      <c r="EY770" s="19" t="e">
        <f aca="false">NA()</f>
        <v>#N/A</v>
      </c>
      <c r="EZ770" s="19" t="e">
        <f aca="false">NA()</f>
        <v>#N/A</v>
      </c>
      <c r="FA770" s="19" t="e">
        <f aca="false">NA()</f>
        <v>#N/A</v>
      </c>
      <c r="FB770" s="19" t="e">
        <f aca="false">NA()</f>
        <v>#N/A</v>
      </c>
      <c r="FC770" s="19" t="e">
        <f aca="false">NA()</f>
        <v>#N/A</v>
      </c>
      <c r="FD770" s="19" t="e">
        <f aca="false">NA()</f>
        <v>#N/A</v>
      </c>
      <c r="FE770" s="19" t="e">
        <f aca="false">NA()</f>
        <v>#N/A</v>
      </c>
      <c r="FF770" s="19" t="e">
        <f aca="false">NA()</f>
        <v>#N/A</v>
      </c>
      <c r="FG770" s="19" t="e">
        <f aca="false">NA()</f>
        <v>#N/A</v>
      </c>
      <c r="FH770" s="19" t="e">
        <f aca="false">NA()</f>
        <v>#N/A</v>
      </c>
      <c r="FI770" s="19" t="e">
        <f aca="false">NA()</f>
        <v>#N/A</v>
      </c>
      <c r="FJ770" s="19" t="e">
        <f aca="false">NA()</f>
        <v>#N/A</v>
      </c>
      <c r="FK770" s="19" t="e">
        <f aca="false">NA()</f>
        <v>#N/A</v>
      </c>
      <c r="FL770" s="19" t="e">
        <f aca="false">NA()</f>
        <v>#N/A</v>
      </c>
      <c r="FM770" s="19" t="e">
        <f aca="false">NA()</f>
        <v>#N/A</v>
      </c>
      <c r="FN770" s="19" t="e">
        <f aca="false">NA()</f>
        <v>#N/A</v>
      </c>
      <c r="FO770" s="19" t="e">
        <f aca="false">NA()</f>
        <v>#N/A</v>
      </c>
      <c r="FP770" s="19" t="e">
        <f aca="false">NA()</f>
        <v>#N/A</v>
      </c>
    </row>
    <row r="771" customFormat="false" ht="12.75" hidden="false" customHeight="false" outlineLevel="0" collapsed="false">
      <c r="AM771" s="18" t="s">
        <v>19</v>
      </c>
      <c r="AN771" s="19" t="n">
        <f aca="false">AN770+1</f>
        <v>-6</v>
      </c>
      <c r="AO771" s="19" t="n">
        <f aca="false">VLOOKUP(AM771,$AI$20:$AJ$32,2)+AN771</f>
        <v>864</v>
      </c>
      <c r="AP771" s="19" t="e">
        <f aca="false">NA()</f>
        <v>#N/A</v>
      </c>
      <c r="AQ771" s="19" t="e">
        <f aca="false">NA()</f>
        <v>#N/A</v>
      </c>
      <c r="AR771" s="19" t="e">
        <f aca="false">NA()</f>
        <v>#N/A</v>
      </c>
      <c r="AS771" s="19" t="e">
        <f aca="false">NA()</f>
        <v>#N/A</v>
      </c>
      <c r="AT771" s="19" t="e">
        <f aca="false">NA()</f>
        <v>#N/A</v>
      </c>
      <c r="AU771" s="19" t="e">
        <f aca="false">NA()</f>
        <v>#N/A</v>
      </c>
      <c r="AV771" s="19" t="e">
        <f aca="false">NA()</f>
        <v>#N/A</v>
      </c>
      <c r="AW771" s="19" t="e">
        <f aca="false">NA()</f>
        <v>#N/A</v>
      </c>
      <c r="AX771" s="19" t="e">
        <f aca="false">NA()</f>
        <v>#N/A</v>
      </c>
      <c r="AY771" s="19" t="e">
        <f aca="false">NA()</f>
        <v>#N/A</v>
      </c>
      <c r="AZ771" s="19" t="e">
        <f aca="false">NA()</f>
        <v>#N/A</v>
      </c>
      <c r="BA771" s="19" t="e">
        <f aca="false">NA()</f>
        <v>#N/A</v>
      </c>
      <c r="BB771" s="19" t="e">
        <f aca="false">NA()</f>
        <v>#N/A</v>
      </c>
      <c r="BC771" s="19" t="e">
        <f aca="false">NA()</f>
        <v>#N/A</v>
      </c>
      <c r="BD771" s="19" t="e">
        <f aca="false">NA()</f>
        <v>#N/A</v>
      </c>
      <c r="BE771" s="19" t="e">
        <f aca="false">NA()</f>
        <v>#N/A</v>
      </c>
      <c r="BF771" s="19" t="e">
        <f aca="false">NA()</f>
        <v>#N/A</v>
      </c>
      <c r="BG771" s="19" t="e">
        <f aca="false">NA()</f>
        <v>#N/A</v>
      </c>
      <c r="BH771" s="19" t="e">
        <f aca="false">NA()</f>
        <v>#N/A</v>
      </c>
      <c r="BI771" s="19" t="e">
        <f aca="false">NA()</f>
        <v>#N/A</v>
      </c>
      <c r="BJ771" s="19" t="e">
        <f aca="false">NA()</f>
        <v>#N/A</v>
      </c>
      <c r="BK771" s="19" t="e">
        <f aca="false">NA()</f>
        <v>#N/A</v>
      </c>
      <c r="BL771" s="19" t="e">
        <f aca="false">NA()</f>
        <v>#N/A</v>
      </c>
      <c r="BM771" s="19" t="e">
        <f aca="false">NA()</f>
        <v>#N/A</v>
      </c>
      <c r="BN771" s="19" t="e">
        <f aca="false">NA()</f>
        <v>#N/A</v>
      </c>
      <c r="BO771" s="19" t="e">
        <f aca="false">NA()</f>
        <v>#N/A</v>
      </c>
      <c r="BP771" s="19" t="e">
        <f aca="false">NA()</f>
        <v>#N/A</v>
      </c>
      <c r="BQ771" s="19" t="e">
        <f aca="false">NA()</f>
        <v>#N/A</v>
      </c>
      <c r="BR771" s="19" t="e">
        <f aca="false">NA()</f>
        <v>#N/A</v>
      </c>
      <c r="BS771" s="19" t="e">
        <f aca="false">NA()</f>
        <v>#N/A</v>
      </c>
      <c r="BT771" s="19" t="e">
        <f aca="false">NA()</f>
        <v>#N/A</v>
      </c>
      <c r="BU771" s="19" t="e">
        <f aca="false">NA()</f>
        <v>#N/A</v>
      </c>
      <c r="BV771" s="19" t="e">
        <f aca="false">NA()</f>
        <v>#N/A</v>
      </c>
      <c r="BW771" s="19" t="e">
        <f aca="false">NA()</f>
        <v>#N/A</v>
      </c>
      <c r="BX771" s="19" t="e">
        <f aca="false">NA()</f>
        <v>#N/A</v>
      </c>
      <c r="BY771" s="19" t="e">
        <f aca="false">NA()</f>
        <v>#N/A</v>
      </c>
      <c r="BZ771" s="19" t="e">
        <f aca="false">NA()</f>
        <v>#N/A</v>
      </c>
      <c r="CA771" s="19" t="e">
        <f aca="false">NA()</f>
        <v>#N/A</v>
      </c>
      <c r="CB771" s="19" t="e">
        <f aca="false">NA()</f>
        <v>#N/A</v>
      </c>
      <c r="CC771" s="19" t="e">
        <f aca="false">NA()</f>
        <v>#N/A</v>
      </c>
      <c r="CD771" s="19" t="e">
        <f aca="false">NA()</f>
        <v>#N/A</v>
      </c>
      <c r="CE771" s="19" t="e">
        <f aca="false">NA()</f>
        <v>#N/A</v>
      </c>
      <c r="CF771" s="19" t="e">
        <f aca="false">NA()</f>
        <v>#N/A</v>
      </c>
      <c r="CG771" s="19" t="e">
        <f aca="false">NA()</f>
        <v>#N/A</v>
      </c>
      <c r="CH771" s="19" t="e">
        <f aca="false">NA()</f>
        <v>#N/A</v>
      </c>
      <c r="CI771" s="19" t="e">
        <f aca="false">NA()</f>
        <v>#N/A</v>
      </c>
      <c r="CJ771" s="19" t="e">
        <f aca="false">NA()</f>
        <v>#N/A</v>
      </c>
      <c r="CK771" s="19" t="e">
        <f aca="false">NA()</f>
        <v>#N/A</v>
      </c>
      <c r="CL771" s="19" t="e">
        <f aca="false">NA()</f>
        <v>#N/A</v>
      </c>
      <c r="CM771" s="19" t="e">
        <f aca="false">NA()</f>
        <v>#N/A</v>
      </c>
      <c r="CN771" s="19" t="n">
        <v>1.0733018359017</v>
      </c>
      <c r="CO771" s="19" t="n">
        <v>1.0733018359017</v>
      </c>
      <c r="CP771" s="19" t="n">
        <v>1.0733018359017</v>
      </c>
      <c r="CQ771" s="19" t="n">
        <v>1.0733018359017</v>
      </c>
      <c r="CR771" s="19" t="n">
        <v>1.0733018359017</v>
      </c>
      <c r="CS771" s="19" t="n">
        <v>1.06653586125696</v>
      </c>
      <c r="CT771" s="19" t="n">
        <v>1.06653586125696</v>
      </c>
      <c r="CU771" s="19" t="n">
        <v>1.06653586125696</v>
      </c>
      <c r="CV771" s="19" t="n">
        <v>1.06653586125696</v>
      </c>
      <c r="CW771" s="19" t="n">
        <v>1.06653586125696</v>
      </c>
      <c r="CX771" s="19" t="n">
        <v>1.06096952528973</v>
      </c>
      <c r="CY771" s="19" t="n">
        <v>1.06096952528973</v>
      </c>
      <c r="CZ771" s="19" t="n">
        <v>1.06096952528973</v>
      </c>
      <c r="DA771" s="19" t="n">
        <v>1.06096952528973</v>
      </c>
      <c r="DB771" s="19" t="n">
        <v>1.06096952528973</v>
      </c>
      <c r="DC771" s="19" t="n">
        <v>1.0566092008778</v>
      </c>
      <c r="DD771" s="19" t="n">
        <v>1.0566092008778</v>
      </c>
      <c r="DE771" s="19" t="n">
        <v>1.0566092008778</v>
      </c>
      <c r="DF771" s="19" t="n">
        <v>1.0566092008778</v>
      </c>
      <c r="DG771" s="19" t="n">
        <v>1.0566092008778</v>
      </c>
      <c r="DH771" s="19" t="n">
        <v>1.05363750076685</v>
      </c>
      <c r="DI771" s="19" t="n">
        <v>1.05363750076685</v>
      </c>
      <c r="DJ771" s="19" t="n">
        <v>1.05363750076685</v>
      </c>
      <c r="DK771" s="19" t="n">
        <v>1.05363750076685</v>
      </c>
      <c r="DL771" s="19" t="n">
        <v>1.05363750076685</v>
      </c>
      <c r="DM771" s="19" t="n">
        <v>1.05220012665354</v>
      </c>
      <c r="DN771" s="19" t="n">
        <v>1.05220012665354</v>
      </c>
      <c r="DO771" s="19" t="n">
        <v>1.05220012665354</v>
      </c>
      <c r="DP771" s="19" t="n">
        <v>1.05220012665354</v>
      </c>
      <c r="DQ771" s="19" t="n">
        <v>1.05220012665354</v>
      </c>
      <c r="DR771" s="19" t="n">
        <v>1.0524112591936</v>
      </c>
      <c r="DS771" s="19" t="n">
        <v>1.0524112591936</v>
      </c>
      <c r="DT771" s="19" t="n">
        <v>1.0524112591936</v>
      </c>
      <c r="DU771" s="19" t="n">
        <v>1.0524112591936</v>
      </c>
      <c r="DV771" s="19" t="n">
        <v>1.0524112591936</v>
      </c>
      <c r="DW771" s="19" t="n">
        <v>1.05461207096381</v>
      </c>
      <c r="DX771" s="19" t="e">
        <f aca="false">NA()</f>
        <v>#N/A</v>
      </c>
      <c r="DY771" s="19" t="e">
        <f aca="false">NA()</f>
        <v>#N/A</v>
      </c>
      <c r="DZ771" s="19" t="e">
        <f aca="false">NA()</f>
        <v>#N/A</v>
      </c>
      <c r="EA771" s="19" t="e">
        <f aca="false">NA()</f>
        <v>#N/A</v>
      </c>
      <c r="EB771" s="19" t="e">
        <f aca="false">NA()</f>
        <v>#N/A</v>
      </c>
      <c r="EC771" s="19" t="e">
        <f aca="false">NA()</f>
        <v>#N/A</v>
      </c>
      <c r="ED771" s="19" t="e">
        <f aca="false">NA()</f>
        <v>#N/A</v>
      </c>
      <c r="EE771" s="19" t="e">
        <f aca="false">NA()</f>
        <v>#N/A</v>
      </c>
      <c r="EF771" s="19" t="e">
        <f aca="false">NA()</f>
        <v>#N/A</v>
      </c>
      <c r="EG771" s="19" t="e">
        <f aca="false">NA()</f>
        <v>#N/A</v>
      </c>
      <c r="EH771" s="19" t="e">
        <f aca="false">NA()</f>
        <v>#N/A</v>
      </c>
      <c r="EI771" s="19" t="e">
        <f aca="false">NA()</f>
        <v>#N/A</v>
      </c>
      <c r="EJ771" s="19" t="e">
        <f aca="false">NA()</f>
        <v>#N/A</v>
      </c>
      <c r="EK771" s="19" t="e">
        <f aca="false">NA()</f>
        <v>#N/A</v>
      </c>
      <c r="EL771" s="19" t="e">
        <f aca="false">NA()</f>
        <v>#N/A</v>
      </c>
      <c r="EM771" s="19" t="e">
        <f aca="false">NA()</f>
        <v>#N/A</v>
      </c>
      <c r="EN771" s="19" t="e">
        <f aca="false">NA()</f>
        <v>#N/A</v>
      </c>
      <c r="EO771" s="19" t="e">
        <f aca="false">NA()</f>
        <v>#N/A</v>
      </c>
      <c r="EP771" s="19" t="e">
        <f aca="false">NA()</f>
        <v>#N/A</v>
      </c>
      <c r="EQ771" s="19" t="e">
        <f aca="false">NA()</f>
        <v>#N/A</v>
      </c>
      <c r="ER771" s="19" t="e">
        <f aca="false">NA()</f>
        <v>#N/A</v>
      </c>
      <c r="ES771" s="19" t="e">
        <f aca="false">NA()</f>
        <v>#N/A</v>
      </c>
      <c r="ET771" s="19" t="e">
        <f aca="false">NA()</f>
        <v>#N/A</v>
      </c>
      <c r="EU771" s="19" t="e">
        <f aca="false">NA()</f>
        <v>#N/A</v>
      </c>
      <c r="EV771" s="19" t="e">
        <f aca="false">NA()</f>
        <v>#N/A</v>
      </c>
      <c r="EW771" s="19" t="e">
        <f aca="false">NA()</f>
        <v>#N/A</v>
      </c>
      <c r="EX771" s="19" t="e">
        <f aca="false">NA()</f>
        <v>#N/A</v>
      </c>
      <c r="EY771" s="19" t="e">
        <f aca="false">NA()</f>
        <v>#N/A</v>
      </c>
      <c r="EZ771" s="19" t="e">
        <f aca="false">NA()</f>
        <v>#N/A</v>
      </c>
      <c r="FA771" s="19" t="e">
        <f aca="false">NA()</f>
        <v>#N/A</v>
      </c>
      <c r="FB771" s="19" t="e">
        <f aca="false">NA()</f>
        <v>#N/A</v>
      </c>
      <c r="FC771" s="19" t="e">
        <f aca="false">NA()</f>
        <v>#N/A</v>
      </c>
      <c r="FD771" s="19" t="e">
        <f aca="false">NA()</f>
        <v>#N/A</v>
      </c>
      <c r="FE771" s="19" t="e">
        <f aca="false">NA()</f>
        <v>#N/A</v>
      </c>
      <c r="FF771" s="19" t="e">
        <f aca="false">NA()</f>
        <v>#N/A</v>
      </c>
      <c r="FG771" s="19" t="e">
        <f aca="false">NA()</f>
        <v>#N/A</v>
      </c>
      <c r="FH771" s="19" t="e">
        <f aca="false">NA()</f>
        <v>#N/A</v>
      </c>
      <c r="FI771" s="19" t="e">
        <f aca="false">NA()</f>
        <v>#N/A</v>
      </c>
      <c r="FJ771" s="19" t="e">
        <f aca="false">NA()</f>
        <v>#N/A</v>
      </c>
      <c r="FK771" s="19" t="e">
        <f aca="false">NA()</f>
        <v>#N/A</v>
      </c>
      <c r="FL771" s="19" t="e">
        <f aca="false">NA()</f>
        <v>#N/A</v>
      </c>
      <c r="FM771" s="19" t="e">
        <f aca="false">NA()</f>
        <v>#N/A</v>
      </c>
      <c r="FN771" s="19" t="e">
        <f aca="false">NA()</f>
        <v>#N/A</v>
      </c>
      <c r="FO771" s="19" t="e">
        <f aca="false">NA()</f>
        <v>#N/A</v>
      </c>
      <c r="FP771" s="19" t="e">
        <f aca="false">NA()</f>
        <v>#N/A</v>
      </c>
    </row>
    <row r="772" customFormat="false" ht="12.75" hidden="false" customHeight="false" outlineLevel="0" collapsed="false">
      <c r="AM772" s="18" t="s">
        <v>19</v>
      </c>
      <c r="AN772" s="19" t="n">
        <f aca="false">AN771+1</f>
        <v>-5</v>
      </c>
      <c r="AO772" s="19" t="n">
        <f aca="false">VLOOKUP(AM772,$AI$20:$AJ$32,2)+AN772</f>
        <v>865</v>
      </c>
      <c r="AP772" s="19" t="e">
        <f aca="false">NA()</f>
        <v>#N/A</v>
      </c>
      <c r="AQ772" s="19" t="e">
        <f aca="false">NA()</f>
        <v>#N/A</v>
      </c>
      <c r="AR772" s="19" t="e">
        <f aca="false">NA()</f>
        <v>#N/A</v>
      </c>
      <c r="AS772" s="19" t="e">
        <f aca="false">NA()</f>
        <v>#N/A</v>
      </c>
      <c r="AT772" s="19" t="e">
        <f aca="false">NA()</f>
        <v>#N/A</v>
      </c>
      <c r="AU772" s="19" t="e">
        <f aca="false">NA()</f>
        <v>#N/A</v>
      </c>
      <c r="AV772" s="19" t="e">
        <f aca="false">NA()</f>
        <v>#N/A</v>
      </c>
      <c r="AW772" s="19" t="e">
        <f aca="false">NA()</f>
        <v>#N/A</v>
      </c>
      <c r="AX772" s="19" t="e">
        <f aca="false">NA()</f>
        <v>#N/A</v>
      </c>
      <c r="AY772" s="19" t="e">
        <f aca="false">NA()</f>
        <v>#N/A</v>
      </c>
      <c r="AZ772" s="19" t="e">
        <f aca="false">NA()</f>
        <v>#N/A</v>
      </c>
      <c r="BA772" s="19" t="e">
        <f aca="false">NA()</f>
        <v>#N/A</v>
      </c>
      <c r="BB772" s="19" t="e">
        <f aca="false">NA()</f>
        <v>#N/A</v>
      </c>
      <c r="BC772" s="19" t="e">
        <f aca="false">NA()</f>
        <v>#N/A</v>
      </c>
      <c r="BD772" s="19" t="e">
        <f aca="false">NA()</f>
        <v>#N/A</v>
      </c>
      <c r="BE772" s="19" t="e">
        <f aca="false">NA()</f>
        <v>#N/A</v>
      </c>
      <c r="BF772" s="19" t="e">
        <f aca="false">NA()</f>
        <v>#N/A</v>
      </c>
      <c r="BG772" s="19" t="e">
        <f aca="false">NA()</f>
        <v>#N/A</v>
      </c>
      <c r="BH772" s="19" t="e">
        <f aca="false">NA()</f>
        <v>#N/A</v>
      </c>
      <c r="BI772" s="19" t="e">
        <f aca="false">NA()</f>
        <v>#N/A</v>
      </c>
      <c r="BJ772" s="19" t="e">
        <f aca="false">NA()</f>
        <v>#N/A</v>
      </c>
      <c r="BK772" s="19" t="e">
        <f aca="false">NA()</f>
        <v>#N/A</v>
      </c>
      <c r="BL772" s="19" t="e">
        <f aca="false">NA()</f>
        <v>#N/A</v>
      </c>
      <c r="BM772" s="19" t="e">
        <f aca="false">NA()</f>
        <v>#N/A</v>
      </c>
      <c r="BN772" s="19" t="e">
        <f aca="false">NA()</f>
        <v>#N/A</v>
      </c>
      <c r="BO772" s="19" t="e">
        <f aca="false">NA()</f>
        <v>#N/A</v>
      </c>
      <c r="BP772" s="19" t="e">
        <f aca="false">NA()</f>
        <v>#N/A</v>
      </c>
      <c r="BQ772" s="19" t="e">
        <f aca="false">NA()</f>
        <v>#N/A</v>
      </c>
      <c r="BR772" s="19" t="e">
        <f aca="false">NA()</f>
        <v>#N/A</v>
      </c>
      <c r="BS772" s="19" t="e">
        <f aca="false">NA()</f>
        <v>#N/A</v>
      </c>
      <c r="BT772" s="19" t="e">
        <f aca="false">NA()</f>
        <v>#N/A</v>
      </c>
      <c r="BU772" s="19" t="e">
        <f aca="false">NA()</f>
        <v>#N/A</v>
      </c>
      <c r="BV772" s="19" t="e">
        <f aca="false">NA()</f>
        <v>#N/A</v>
      </c>
      <c r="BW772" s="19" t="e">
        <f aca="false">NA()</f>
        <v>#N/A</v>
      </c>
      <c r="BX772" s="19" t="e">
        <f aca="false">NA()</f>
        <v>#N/A</v>
      </c>
      <c r="BY772" s="19" t="e">
        <f aca="false">NA()</f>
        <v>#N/A</v>
      </c>
      <c r="BZ772" s="19" t="e">
        <f aca="false">NA()</f>
        <v>#N/A</v>
      </c>
      <c r="CA772" s="19" t="e">
        <f aca="false">NA()</f>
        <v>#N/A</v>
      </c>
      <c r="CB772" s="19" t="e">
        <f aca="false">NA()</f>
        <v>#N/A</v>
      </c>
      <c r="CC772" s="19" t="e">
        <f aca="false">NA()</f>
        <v>#N/A</v>
      </c>
      <c r="CD772" s="19" t="e">
        <f aca="false">NA()</f>
        <v>#N/A</v>
      </c>
      <c r="CE772" s="19" t="e">
        <f aca="false">NA()</f>
        <v>#N/A</v>
      </c>
      <c r="CF772" s="19" t="e">
        <f aca="false">NA()</f>
        <v>#N/A</v>
      </c>
      <c r="CG772" s="19" t="e">
        <f aca="false">NA()</f>
        <v>#N/A</v>
      </c>
      <c r="CH772" s="19" t="e">
        <f aca="false">NA()</f>
        <v>#N/A</v>
      </c>
      <c r="CI772" s="19" t="e">
        <f aca="false">NA()</f>
        <v>#N/A</v>
      </c>
      <c r="CJ772" s="19" t="e">
        <f aca="false">NA()</f>
        <v>#N/A</v>
      </c>
      <c r="CK772" s="19" t="e">
        <f aca="false">NA()</f>
        <v>#N/A</v>
      </c>
      <c r="CL772" s="19" t="e">
        <f aca="false">NA()</f>
        <v>#N/A</v>
      </c>
      <c r="CM772" s="19" t="e">
        <f aca="false">NA()</f>
        <v>#N/A</v>
      </c>
      <c r="CN772" s="19" t="n">
        <v>1.0733018359017</v>
      </c>
      <c r="CO772" s="19" t="n">
        <v>1.0733018359017</v>
      </c>
      <c r="CP772" s="19" t="n">
        <v>1.0733018359017</v>
      </c>
      <c r="CQ772" s="19" t="n">
        <v>1.0733018359017</v>
      </c>
      <c r="CR772" s="19" t="n">
        <v>1.0733018359017</v>
      </c>
      <c r="CS772" s="19" t="n">
        <v>1.06653586125696</v>
      </c>
      <c r="CT772" s="19" t="n">
        <v>1.06653586125696</v>
      </c>
      <c r="CU772" s="19" t="n">
        <v>1.06653586125696</v>
      </c>
      <c r="CV772" s="19" t="n">
        <v>1.06653586125696</v>
      </c>
      <c r="CW772" s="19" t="n">
        <v>1.06653586125696</v>
      </c>
      <c r="CX772" s="19" t="n">
        <v>1.06096952528973</v>
      </c>
      <c r="CY772" s="19" t="n">
        <v>1.06096952528973</v>
      </c>
      <c r="CZ772" s="19" t="n">
        <v>1.06096952528973</v>
      </c>
      <c r="DA772" s="19" t="n">
        <v>1.06096952528973</v>
      </c>
      <c r="DB772" s="19" t="n">
        <v>1.06096952528973</v>
      </c>
      <c r="DC772" s="19" t="n">
        <v>1.0566092008778</v>
      </c>
      <c r="DD772" s="19" t="n">
        <v>1.0566092008778</v>
      </c>
      <c r="DE772" s="19" t="n">
        <v>1.0566092008778</v>
      </c>
      <c r="DF772" s="19" t="n">
        <v>1.0566092008778</v>
      </c>
      <c r="DG772" s="19" t="n">
        <v>1.0566092008778</v>
      </c>
      <c r="DH772" s="19" t="n">
        <v>1.05363750076685</v>
      </c>
      <c r="DI772" s="19" t="n">
        <v>1.05363750076685</v>
      </c>
      <c r="DJ772" s="19" t="n">
        <v>1.05363750076685</v>
      </c>
      <c r="DK772" s="19" t="n">
        <v>1.05363750076685</v>
      </c>
      <c r="DL772" s="19" t="n">
        <v>1.05363750076685</v>
      </c>
      <c r="DM772" s="19" t="n">
        <v>1.05220012665354</v>
      </c>
      <c r="DN772" s="19" t="n">
        <v>1.05220012665354</v>
      </c>
      <c r="DO772" s="19" t="n">
        <v>1.05220012665354</v>
      </c>
      <c r="DP772" s="19" t="n">
        <v>1.05220012665354</v>
      </c>
      <c r="DQ772" s="19" t="n">
        <v>1.05220012665354</v>
      </c>
      <c r="DR772" s="19" t="n">
        <v>1.0524112591936</v>
      </c>
      <c r="DS772" s="19" t="n">
        <v>1.0524112591936</v>
      </c>
      <c r="DT772" s="19" t="n">
        <v>1.0524112591936</v>
      </c>
      <c r="DU772" s="19" t="n">
        <v>1.0524112591936</v>
      </c>
      <c r="DV772" s="19" t="n">
        <v>1.0524112591936</v>
      </c>
      <c r="DW772" s="19" t="n">
        <v>1.05461207096381</v>
      </c>
      <c r="DX772" s="19" t="n">
        <v>1.05461207096381</v>
      </c>
      <c r="DY772" s="19" t="n">
        <v>1.05461207096381</v>
      </c>
      <c r="DZ772" s="19" t="n">
        <v>1.05461207096381</v>
      </c>
      <c r="EA772" s="19" t="n">
        <v>1.05461207096381</v>
      </c>
      <c r="EB772" s="19" t="n">
        <v>1.0589986575369</v>
      </c>
      <c r="EC772" s="19" t="e">
        <f aca="false">NA()</f>
        <v>#N/A</v>
      </c>
      <c r="ED772" s="19" t="e">
        <f aca="false">NA()</f>
        <v>#N/A</v>
      </c>
      <c r="EE772" s="19" t="e">
        <f aca="false">NA()</f>
        <v>#N/A</v>
      </c>
      <c r="EF772" s="19" t="e">
        <f aca="false">NA()</f>
        <v>#N/A</v>
      </c>
      <c r="EG772" s="19" t="e">
        <f aca="false">NA()</f>
        <v>#N/A</v>
      </c>
      <c r="EH772" s="19" t="e">
        <f aca="false">NA()</f>
        <v>#N/A</v>
      </c>
      <c r="EI772" s="19" t="e">
        <f aca="false">NA()</f>
        <v>#N/A</v>
      </c>
      <c r="EJ772" s="19" t="e">
        <f aca="false">NA()</f>
        <v>#N/A</v>
      </c>
      <c r="EK772" s="19" t="e">
        <f aca="false">NA()</f>
        <v>#N/A</v>
      </c>
      <c r="EL772" s="19" t="e">
        <f aca="false">NA()</f>
        <v>#N/A</v>
      </c>
      <c r="EM772" s="19" t="e">
        <f aca="false">NA()</f>
        <v>#N/A</v>
      </c>
      <c r="EN772" s="19" t="e">
        <f aca="false">NA()</f>
        <v>#N/A</v>
      </c>
      <c r="EO772" s="19" t="e">
        <f aca="false">NA()</f>
        <v>#N/A</v>
      </c>
      <c r="EP772" s="19" t="e">
        <f aca="false">NA()</f>
        <v>#N/A</v>
      </c>
      <c r="EQ772" s="19" t="e">
        <f aca="false">NA()</f>
        <v>#N/A</v>
      </c>
      <c r="ER772" s="19" t="e">
        <f aca="false">NA()</f>
        <v>#N/A</v>
      </c>
      <c r="ES772" s="19" t="e">
        <f aca="false">NA()</f>
        <v>#N/A</v>
      </c>
      <c r="ET772" s="19" t="e">
        <f aca="false">NA()</f>
        <v>#N/A</v>
      </c>
      <c r="EU772" s="19" t="e">
        <f aca="false">NA()</f>
        <v>#N/A</v>
      </c>
      <c r="EV772" s="19" t="e">
        <f aca="false">NA()</f>
        <v>#N/A</v>
      </c>
      <c r="EW772" s="19" t="e">
        <f aca="false">NA()</f>
        <v>#N/A</v>
      </c>
      <c r="EX772" s="19" t="e">
        <f aca="false">NA()</f>
        <v>#N/A</v>
      </c>
      <c r="EY772" s="19" t="e">
        <f aca="false">NA()</f>
        <v>#N/A</v>
      </c>
      <c r="EZ772" s="19" t="e">
        <f aca="false">NA()</f>
        <v>#N/A</v>
      </c>
      <c r="FA772" s="19" t="e">
        <f aca="false">NA()</f>
        <v>#N/A</v>
      </c>
      <c r="FB772" s="19" t="e">
        <f aca="false">NA()</f>
        <v>#N/A</v>
      </c>
      <c r="FC772" s="19" t="e">
        <f aca="false">NA()</f>
        <v>#N/A</v>
      </c>
      <c r="FD772" s="19" t="e">
        <f aca="false">NA()</f>
        <v>#N/A</v>
      </c>
      <c r="FE772" s="19" t="e">
        <f aca="false">NA()</f>
        <v>#N/A</v>
      </c>
      <c r="FF772" s="19" t="e">
        <f aca="false">NA()</f>
        <v>#N/A</v>
      </c>
      <c r="FG772" s="19" t="e">
        <f aca="false">NA()</f>
        <v>#N/A</v>
      </c>
      <c r="FH772" s="19" t="e">
        <f aca="false">NA()</f>
        <v>#N/A</v>
      </c>
      <c r="FI772" s="19" t="e">
        <f aca="false">NA()</f>
        <v>#N/A</v>
      </c>
      <c r="FJ772" s="19" t="e">
        <f aca="false">NA()</f>
        <v>#N/A</v>
      </c>
      <c r="FK772" s="19" t="e">
        <f aca="false">NA()</f>
        <v>#N/A</v>
      </c>
      <c r="FL772" s="19" t="e">
        <f aca="false">NA()</f>
        <v>#N/A</v>
      </c>
      <c r="FM772" s="19" t="e">
        <f aca="false">NA()</f>
        <v>#N/A</v>
      </c>
      <c r="FN772" s="19" t="e">
        <f aca="false">NA()</f>
        <v>#N/A</v>
      </c>
      <c r="FO772" s="19" t="e">
        <f aca="false">NA()</f>
        <v>#N/A</v>
      </c>
      <c r="FP772" s="19" t="e">
        <f aca="false">NA()</f>
        <v>#N/A</v>
      </c>
    </row>
    <row r="773" customFormat="false" ht="12.75" hidden="false" customHeight="false" outlineLevel="0" collapsed="false">
      <c r="AM773" s="18" t="s">
        <v>19</v>
      </c>
      <c r="AN773" s="19" t="n">
        <f aca="false">AN772+1</f>
        <v>-4</v>
      </c>
      <c r="AO773" s="19" t="n">
        <f aca="false">VLOOKUP(AM773,$AI$20:$AJ$32,2)+AN773</f>
        <v>866</v>
      </c>
      <c r="AP773" s="19" t="e">
        <f aca="false">NA()</f>
        <v>#N/A</v>
      </c>
      <c r="AQ773" s="19" t="e">
        <f aca="false">NA()</f>
        <v>#N/A</v>
      </c>
      <c r="AR773" s="19" t="e">
        <f aca="false">NA()</f>
        <v>#N/A</v>
      </c>
      <c r="AS773" s="19" t="e">
        <f aca="false">NA()</f>
        <v>#N/A</v>
      </c>
      <c r="AT773" s="19" t="e">
        <f aca="false">NA()</f>
        <v>#N/A</v>
      </c>
      <c r="AU773" s="19" t="e">
        <f aca="false">NA()</f>
        <v>#N/A</v>
      </c>
      <c r="AV773" s="19" t="e">
        <f aca="false">NA()</f>
        <v>#N/A</v>
      </c>
      <c r="AW773" s="19" t="e">
        <f aca="false">NA()</f>
        <v>#N/A</v>
      </c>
      <c r="AX773" s="19" t="e">
        <f aca="false">NA()</f>
        <v>#N/A</v>
      </c>
      <c r="AY773" s="19" t="e">
        <f aca="false">NA()</f>
        <v>#N/A</v>
      </c>
      <c r="AZ773" s="19" t="e">
        <f aca="false">NA()</f>
        <v>#N/A</v>
      </c>
      <c r="BA773" s="19" t="e">
        <f aca="false">NA()</f>
        <v>#N/A</v>
      </c>
      <c r="BB773" s="19" t="e">
        <f aca="false">NA()</f>
        <v>#N/A</v>
      </c>
      <c r="BC773" s="19" t="e">
        <f aca="false">NA()</f>
        <v>#N/A</v>
      </c>
      <c r="BD773" s="19" t="e">
        <f aca="false">NA()</f>
        <v>#N/A</v>
      </c>
      <c r="BE773" s="19" t="e">
        <f aca="false">NA()</f>
        <v>#N/A</v>
      </c>
      <c r="BF773" s="19" t="e">
        <f aca="false">NA()</f>
        <v>#N/A</v>
      </c>
      <c r="BG773" s="19" t="e">
        <f aca="false">NA()</f>
        <v>#N/A</v>
      </c>
      <c r="BH773" s="19" t="e">
        <f aca="false">NA()</f>
        <v>#N/A</v>
      </c>
      <c r="BI773" s="19" t="e">
        <f aca="false">NA()</f>
        <v>#N/A</v>
      </c>
      <c r="BJ773" s="19" t="e">
        <f aca="false">NA()</f>
        <v>#N/A</v>
      </c>
      <c r="BK773" s="19" t="e">
        <f aca="false">NA()</f>
        <v>#N/A</v>
      </c>
      <c r="BL773" s="19" t="e">
        <f aca="false">NA()</f>
        <v>#N/A</v>
      </c>
      <c r="BM773" s="19" t="e">
        <f aca="false">NA()</f>
        <v>#N/A</v>
      </c>
      <c r="BN773" s="19" t="e">
        <f aca="false">NA()</f>
        <v>#N/A</v>
      </c>
      <c r="BO773" s="19" t="e">
        <f aca="false">NA()</f>
        <v>#N/A</v>
      </c>
      <c r="BP773" s="19" t="e">
        <f aca="false">NA()</f>
        <v>#N/A</v>
      </c>
      <c r="BQ773" s="19" t="e">
        <f aca="false">NA()</f>
        <v>#N/A</v>
      </c>
      <c r="BR773" s="19" t="e">
        <f aca="false">NA()</f>
        <v>#N/A</v>
      </c>
      <c r="BS773" s="19" t="e">
        <f aca="false">NA()</f>
        <v>#N/A</v>
      </c>
      <c r="BT773" s="19" t="e">
        <f aca="false">NA()</f>
        <v>#N/A</v>
      </c>
      <c r="BU773" s="19" t="e">
        <f aca="false">NA()</f>
        <v>#N/A</v>
      </c>
      <c r="BV773" s="19" t="e">
        <f aca="false">NA()</f>
        <v>#N/A</v>
      </c>
      <c r="BW773" s="19" t="e">
        <f aca="false">NA()</f>
        <v>#N/A</v>
      </c>
      <c r="BX773" s="19" t="e">
        <f aca="false">NA()</f>
        <v>#N/A</v>
      </c>
      <c r="BY773" s="19" t="e">
        <f aca="false">NA()</f>
        <v>#N/A</v>
      </c>
      <c r="BZ773" s="19" t="e">
        <f aca="false">NA()</f>
        <v>#N/A</v>
      </c>
      <c r="CA773" s="19" t="e">
        <f aca="false">NA()</f>
        <v>#N/A</v>
      </c>
      <c r="CB773" s="19" t="e">
        <f aca="false">NA()</f>
        <v>#N/A</v>
      </c>
      <c r="CC773" s="19" t="e">
        <f aca="false">NA()</f>
        <v>#N/A</v>
      </c>
      <c r="CD773" s="19" t="e">
        <f aca="false">NA()</f>
        <v>#N/A</v>
      </c>
      <c r="CE773" s="19" t="e">
        <f aca="false">NA()</f>
        <v>#N/A</v>
      </c>
      <c r="CF773" s="19" t="e">
        <f aca="false">NA()</f>
        <v>#N/A</v>
      </c>
      <c r="CG773" s="19" t="e">
        <f aca="false">NA()</f>
        <v>#N/A</v>
      </c>
      <c r="CH773" s="19" t="e">
        <f aca="false">NA()</f>
        <v>#N/A</v>
      </c>
      <c r="CI773" s="19" t="e">
        <f aca="false">NA()</f>
        <v>#N/A</v>
      </c>
      <c r="CJ773" s="19" t="e">
        <f aca="false">NA()</f>
        <v>#N/A</v>
      </c>
      <c r="CK773" s="19" t="e">
        <f aca="false">NA()</f>
        <v>#N/A</v>
      </c>
      <c r="CL773" s="19" t="e">
        <f aca="false">NA()</f>
        <v>#N/A</v>
      </c>
      <c r="CM773" s="19" t="e">
        <f aca="false">NA()</f>
        <v>#N/A</v>
      </c>
      <c r="CN773" s="19" t="n">
        <v>1.0914059741056</v>
      </c>
      <c r="CO773" s="19" t="n">
        <v>1.0914059741056</v>
      </c>
      <c r="CP773" s="19" t="n">
        <v>1.0914059741056</v>
      </c>
      <c r="CQ773" s="19" t="n">
        <v>1.0914059741056</v>
      </c>
      <c r="CR773" s="19" t="n">
        <v>1.0914059741056</v>
      </c>
      <c r="CS773" s="19" t="n">
        <v>1.08443395978176</v>
      </c>
      <c r="CT773" s="19" t="n">
        <v>1.08443395978176</v>
      </c>
      <c r="CU773" s="19" t="n">
        <v>1.08443395978176</v>
      </c>
      <c r="CV773" s="19" t="n">
        <v>1.08443395978176</v>
      </c>
      <c r="CW773" s="19" t="n">
        <v>1.08443395978176</v>
      </c>
      <c r="CX773" s="19" t="n">
        <v>1.07869903454121</v>
      </c>
      <c r="CY773" s="19" t="n">
        <v>1.07869903454121</v>
      </c>
      <c r="CZ773" s="19" t="n">
        <v>1.07869903454121</v>
      </c>
      <c r="DA773" s="19" t="n">
        <v>1.07869903454121</v>
      </c>
      <c r="DB773" s="19" t="n">
        <v>1.07869903454121</v>
      </c>
      <c r="DC773" s="19" t="n">
        <v>1.07420722644309</v>
      </c>
      <c r="DD773" s="19" t="n">
        <v>1.07420722644309</v>
      </c>
      <c r="DE773" s="19" t="n">
        <v>1.07420722644309</v>
      </c>
      <c r="DF773" s="19" t="n">
        <v>1.07420722644309</v>
      </c>
      <c r="DG773" s="19" t="n">
        <v>1.07420722644309</v>
      </c>
      <c r="DH773" s="19" t="n">
        <v>1.07114620717029</v>
      </c>
      <c r="DI773" s="19" t="n">
        <v>1.07114620717029</v>
      </c>
      <c r="DJ773" s="19" t="n">
        <v>1.07114620717029</v>
      </c>
      <c r="DK773" s="19" t="n">
        <v>1.07114620717029</v>
      </c>
      <c r="DL773" s="19" t="n">
        <v>1.07114620717029</v>
      </c>
      <c r="DM773" s="19" t="n">
        <v>1.06966571515036</v>
      </c>
      <c r="DN773" s="19" t="n">
        <v>1.06966571515036</v>
      </c>
      <c r="DO773" s="19" t="n">
        <v>1.06966571515036</v>
      </c>
      <c r="DP773" s="19" t="n">
        <v>1.06966571515036</v>
      </c>
      <c r="DQ773" s="19" t="n">
        <v>1.06966571515036</v>
      </c>
      <c r="DR773" s="19" t="n">
        <v>1.06988317772187</v>
      </c>
      <c r="DS773" s="19" t="n">
        <v>1.06988317772187</v>
      </c>
      <c r="DT773" s="19" t="n">
        <v>1.06988317772187</v>
      </c>
      <c r="DU773" s="19" t="n">
        <v>1.06988317772187</v>
      </c>
      <c r="DV773" s="19" t="n">
        <v>1.06988317772187</v>
      </c>
      <c r="DW773" s="19" t="n">
        <v>1.07215004361956</v>
      </c>
      <c r="DX773" s="19" t="n">
        <v>1.07215004361956</v>
      </c>
      <c r="DY773" s="19" t="n">
        <v>1.07215004361956</v>
      </c>
      <c r="DZ773" s="19" t="n">
        <v>1.07215004361956</v>
      </c>
      <c r="EA773" s="19" t="n">
        <v>1.07215004361956</v>
      </c>
      <c r="EB773" s="19" t="n">
        <v>1.0766686731816</v>
      </c>
      <c r="EC773" s="19" t="e">
        <f aca="false">NA()</f>
        <v>#N/A</v>
      </c>
      <c r="ED773" s="19" t="e">
        <f aca="false">NA()</f>
        <v>#N/A</v>
      </c>
      <c r="EE773" s="19" t="e">
        <f aca="false">NA()</f>
        <v>#N/A</v>
      </c>
      <c r="EF773" s="19" t="e">
        <f aca="false">NA()</f>
        <v>#N/A</v>
      </c>
      <c r="EG773" s="19" t="e">
        <f aca="false">NA()</f>
        <v>#N/A</v>
      </c>
      <c r="EH773" s="19" t="e">
        <f aca="false">NA()</f>
        <v>#N/A</v>
      </c>
      <c r="EI773" s="19" t="e">
        <f aca="false">NA()</f>
        <v>#N/A</v>
      </c>
      <c r="EJ773" s="19" t="e">
        <f aca="false">NA()</f>
        <v>#N/A</v>
      </c>
      <c r="EK773" s="19" t="e">
        <f aca="false">NA()</f>
        <v>#N/A</v>
      </c>
      <c r="EL773" s="19" t="e">
        <f aca="false">NA()</f>
        <v>#N/A</v>
      </c>
      <c r="EM773" s="19" t="e">
        <f aca="false">NA()</f>
        <v>#N/A</v>
      </c>
      <c r="EN773" s="19" t="e">
        <f aca="false">NA()</f>
        <v>#N/A</v>
      </c>
      <c r="EO773" s="19" t="e">
        <f aca="false">NA()</f>
        <v>#N/A</v>
      </c>
      <c r="EP773" s="19" t="e">
        <f aca="false">NA()</f>
        <v>#N/A</v>
      </c>
      <c r="EQ773" s="19" t="e">
        <f aca="false">NA()</f>
        <v>#N/A</v>
      </c>
      <c r="ER773" s="19" t="e">
        <f aca="false">NA()</f>
        <v>#N/A</v>
      </c>
      <c r="ES773" s="19" t="e">
        <f aca="false">NA()</f>
        <v>#N/A</v>
      </c>
      <c r="ET773" s="19" t="e">
        <f aca="false">NA()</f>
        <v>#N/A</v>
      </c>
      <c r="EU773" s="19" t="e">
        <f aca="false">NA()</f>
        <v>#N/A</v>
      </c>
      <c r="EV773" s="19" t="e">
        <f aca="false">NA()</f>
        <v>#N/A</v>
      </c>
      <c r="EW773" s="19" t="e">
        <f aca="false">NA()</f>
        <v>#N/A</v>
      </c>
      <c r="EX773" s="19" t="e">
        <f aca="false">NA()</f>
        <v>#N/A</v>
      </c>
      <c r="EY773" s="19" t="e">
        <f aca="false">NA()</f>
        <v>#N/A</v>
      </c>
      <c r="EZ773" s="19" t="e">
        <f aca="false">NA()</f>
        <v>#N/A</v>
      </c>
      <c r="FA773" s="19" t="e">
        <f aca="false">NA()</f>
        <v>#N/A</v>
      </c>
      <c r="FB773" s="19" t="e">
        <f aca="false">NA()</f>
        <v>#N/A</v>
      </c>
      <c r="FC773" s="19" t="e">
        <f aca="false">NA()</f>
        <v>#N/A</v>
      </c>
      <c r="FD773" s="19" t="e">
        <f aca="false">NA()</f>
        <v>#N/A</v>
      </c>
      <c r="FE773" s="19" t="e">
        <f aca="false">NA()</f>
        <v>#N/A</v>
      </c>
      <c r="FF773" s="19" t="e">
        <f aca="false">NA()</f>
        <v>#N/A</v>
      </c>
      <c r="FG773" s="19" t="e">
        <f aca="false">NA()</f>
        <v>#N/A</v>
      </c>
      <c r="FH773" s="19" t="e">
        <f aca="false">NA()</f>
        <v>#N/A</v>
      </c>
      <c r="FI773" s="19" t="e">
        <f aca="false">NA()</f>
        <v>#N/A</v>
      </c>
      <c r="FJ773" s="19" t="e">
        <f aca="false">NA()</f>
        <v>#N/A</v>
      </c>
      <c r="FK773" s="19" t="e">
        <f aca="false">NA()</f>
        <v>#N/A</v>
      </c>
      <c r="FL773" s="19" t="e">
        <f aca="false">NA()</f>
        <v>#N/A</v>
      </c>
      <c r="FM773" s="19" t="e">
        <f aca="false">NA()</f>
        <v>#N/A</v>
      </c>
      <c r="FN773" s="19" t="e">
        <f aca="false">NA()</f>
        <v>#N/A</v>
      </c>
      <c r="FO773" s="19" t="e">
        <f aca="false">NA()</f>
        <v>#N/A</v>
      </c>
      <c r="FP773" s="19" t="e">
        <f aca="false">NA()</f>
        <v>#N/A</v>
      </c>
    </row>
    <row r="774" customFormat="false" ht="12.75" hidden="false" customHeight="false" outlineLevel="0" collapsed="false">
      <c r="AM774" s="18" t="s">
        <v>19</v>
      </c>
      <c r="AN774" s="19" t="n">
        <f aca="false">AN773+1</f>
        <v>-3</v>
      </c>
      <c r="AO774" s="19" t="n">
        <f aca="false">VLOOKUP(AM774,$AI$20:$AJ$32,2)+AN774</f>
        <v>867</v>
      </c>
      <c r="AP774" s="19" t="e">
        <f aca="false">NA()</f>
        <v>#N/A</v>
      </c>
      <c r="AQ774" s="19" t="e">
        <f aca="false">NA()</f>
        <v>#N/A</v>
      </c>
      <c r="AR774" s="19" t="e">
        <f aca="false">NA()</f>
        <v>#N/A</v>
      </c>
      <c r="AS774" s="19" t="e">
        <f aca="false">NA()</f>
        <v>#N/A</v>
      </c>
      <c r="AT774" s="19" t="e">
        <f aca="false">NA()</f>
        <v>#N/A</v>
      </c>
      <c r="AU774" s="19" t="e">
        <f aca="false">NA()</f>
        <v>#N/A</v>
      </c>
      <c r="AV774" s="19" t="e">
        <f aca="false">NA()</f>
        <v>#N/A</v>
      </c>
      <c r="AW774" s="19" t="e">
        <f aca="false">NA()</f>
        <v>#N/A</v>
      </c>
      <c r="AX774" s="19" t="e">
        <f aca="false">NA()</f>
        <v>#N/A</v>
      </c>
      <c r="AY774" s="19" t="e">
        <f aca="false">NA()</f>
        <v>#N/A</v>
      </c>
      <c r="AZ774" s="19" t="e">
        <f aca="false">NA()</f>
        <v>#N/A</v>
      </c>
      <c r="BA774" s="19" t="e">
        <f aca="false">NA()</f>
        <v>#N/A</v>
      </c>
      <c r="BB774" s="19" t="e">
        <f aca="false">NA()</f>
        <v>#N/A</v>
      </c>
      <c r="BC774" s="19" t="e">
        <f aca="false">NA()</f>
        <v>#N/A</v>
      </c>
      <c r="BD774" s="19" t="e">
        <f aca="false">NA()</f>
        <v>#N/A</v>
      </c>
      <c r="BE774" s="19" t="e">
        <f aca="false">NA()</f>
        <v>#N/A</v>
      </c>
      <c r="BF774" s="19" t="e">
        <f aca="false">NA()</f>
        <v>#N/A</v>
      </c>
      <c r="BG774" s="19" t="e">
        <f aca="false">NA()</f>
        <v>#N/A</v>
      </c>
      <c r="BH774" s="19" t="e">
        <f aca="false">NA()</f>
        <v>#N/A</v>
      </c>
      <c r="BI774" s="19" t="e">
        <f aca="false">NA()</f>
        <v>#N/A</v>
      </c>
      <c r="BJ774" s="19" t="e">
        <f aca="false">NA()</f>
        <v>#N/A</v>
      </c>
      <c r="BK774" s="19" t="e">
        <f aca="false">NA()</f>
        <v>#N/A</v>
      </c>
      <c r="BL774" s="19" t="e">
        <f aca="false">NA()</f>
        <v>#N/A</v>
      </c>
      <c r="BM774" s="19" t="e">
        <f aca="false">NA()</f>
        <v>#N/A</v>
      </c>
      <c r="BN774" s="19" t="e">
        <f aca="false">NA()</f>
        <v>#N/A</v>
      </c>
      <c r="BO774" s="19" t="e">
        <f aca="false">NA()</f>
        <v>#N/A</v>
      </c>
      <c r="BP774" s="19" t="e">
        <f aca="false">NA()</f>
        <v>#N/A</v>
      </c>
      <c r="BQ774" s="19" t="e">
        <f aca="false">NA()</f>
        <v>#N/A</v>
      </c>
      <c r="BR774" s="19" t="e">
        <f aca="false">NA()</f>
        <v>#N/A</v>
      </c>
      <c r="BS774" s="19" t="e">
        <f aca="false">NA()</f>
        <v>#N/A</v>
      </c>
      <c r="BT774" s="19" t="e">
        <f aca="false">NA()</f>
        <v>#N/A</v>
      </c>
      <c r="BU774" s="19" t="e">
        <f aca="false">NA()</f>
        <v>#N/A</v>
      </c>
      <c r="BV774" s="19" t="e">
        <f aca="false">NA()</f>
        <v>#N/A</v>
      </c>
      <c r="BW774" s="19" t="e">
        <f aca="false">NA()</f>
        <v>#N/A</v>
      </c>
      <c r="BX774" s="19" t="e">
        <f aca="false">NA()</f>
        <v>#N/A</v>
      </c>
      <c r="BY774" s="19" t="e">
        <f aca="false">NA()</f>
        <v>#N/A</v>
      </c>
      <c r="BZ774" s="19" t="e">
        <f aca="false">NA()</f>
        <v>#N/A</v>
      </c>
      <c r="CA774" s="19" t="e">
        <f aca="false">NA()</f>
        <v>#N/A</v>
      </c>
      <c r="CB774" s="19" t="e">
        <f aca="false">NA()</f>
        <v>#N/A</v>
      </c>
      <c r="CC774" s="19" t="e">
        <f aca="false">NA()</f>
        <v>#N/A</v>
      </c>
      <c r="CD774" s="19" t="e">
        <f aca="false">NA()</f>
        <v>#N/A</v>
      </c>
      <c r="CE774" s="19" t="e">
        <f aca="false">NA()</f>
        <v>#N/A</v>
      </c>
      <c r="CF774" s="19" t="e">
        <f aca="false">NA()</f>
        <v>#N/A</v>
      </c>
      <c r="CG774" s="19" t="e">
        <f aca="false">NA()</f>
        <v>#N/A</v>
      </c>
      <c r="CH774" s="19" t="e">
        <f aca="false">NA()</f>
        <v>#N/A</v>
      </c>
      <c r="CI774" s="19" t="e">
        <f aca="false">NA()</f>
        <v>#N/A</v>
      </c>
      <c r="CJ774" s="19" t="e">
        <f aca="false">NA()</f>
        <v>#N/A</v>
      </c>
      <c r="CK774" s="19" t="e">
        <f aca="false">NA()</f>
        <v>#N/A</v>
      </c>
      <c r="CL774" s="19" t="e">
        <f aca="false">NA()</f>
        <v>#N/A</v>
      </c>
      <c r="CM774" s="19" t="e">
        <f aca="false">NA()</f>
        <v>#N/A</v>
      </c>
      <c r="CN774" s="19" t="n">
        <v>1.1095101123095</v>
      </c>
      <c r="CO774" s="19" t="n">
        <v>1.1095101123095</v>
      </c>
      <c r="CP774" s="19" t="n">
        <v>1.1095101123095</v>
      </c>
      <c r="CQ774" s="19" t="n">
        <v>1.1095101123095</v>
      </c>
      <c r="CR774" s="19" t="n">
        <v>1.1095101123095</v>
      </c>
      <c r="CS774" s="19" t="n">
        <v>1.10233205830655</v>
      </c>
      <c r="CT774" s="19" t="n">
        <v>1.10233205830655</v>
      </c>
      <c r="CU774" s="19" t="n">
        <v>1.10233205830655</v>
      </c>
      <c r="CV774" s="19" t="n">
        <v>1.10233205830655</v>
      </c>
      <c r="CW774" s="19" t="n">
        <v>1.10233205830655</v>
      </c>
      <c r="CX774" s="19" t="n">
        <v>1.09642854379269</v>
      </c>
      <c r="CY774" s="19" t="n">
        <v>1.09642854379269</v>
      </c>
      <c r="CZ774" s="19" t="n">
        <v>1.09642854379269</v>
      </c>
      <c r="DA774" s="19" t="n">
        <v>1.09642854379269</v>
      </c>
      <c r="DB774" s="19" t="n">
        <v>1.09642854379269</v>
      </c>
      <c r="DC774" s="19" t="n">
        <v>1.09180525200839</v>
      </c>
      <c r="DD774" s="19" t="n">
        <v>1.09180525200839</v>
      </c>
      <c r="DE774" s="19" t="n">
        <v>1.09180525200839</v>
      </c>
      <c r="DF774" s="19" t="n">
        <v>1.09180525200839</v>
      </c>
      <c r="DG774" s="19" t="n">
        <v>1.09180525200839</v>
      </c>
      <c r="DH774" s="19" t="n">
        <v>1.08865491357373</v>
      </c>
      <c r="DI774" s="19" t="n">
        <v>1.08865491357373</v>
      </c>
      <c r="DJ774" s="19" t="n">
        <v>1.08865491357373</v>
      </c>
      <c r="DK774" s="19" t="n">
        <v>1.08865491357373</v>
      </c>
      <c r="DL774" s="19" t="n">
        <v>1.08865491357373</v>
      </c>
      <c r="DM774" s="19" t="n">
        <v>1.08713130364717</v>
      </c>
      <c r="DN774" s="19" t="n">
        <v>1.08713130364717</v>
      </c>
      <c r="DO774" s="19" t="n">
        <v>1.08713130364717</v>
      </c>
      <c r="DP774" s="19" t="n">
        <v>1.08713130364717</v>
      </c>
      <c r="DQ774" s="19" t="n">
        <v>1.08713130364717</v>
      </c>
      <c r="DR774" s="19" t="n">
        <v>1.08735509625014</v>
      </c>
      <c r="DS774" s="19" t="n">
        <v>1.08735509625014</v>
      </c>
      <c r="DT774" s="19" t="n">
        <v>1.08735509625014</v>
      </c>
      <c r="DU774" s="19" t="n">
        <v>1.08735509625014</v>
      </c>
      <c r="DV774" s="19" t="n">
        <v>1.08735509625014</v>
      </c>
      <c r="DW774" s="19" t="n">
        <v>1.08968801627531</v>
      </c>
      <c r="DX774" s="19" t="n">
        <v>1.08968801627531</v>
      </c>
      <c r="DY774" s="19" t="n">
        <v>1.08968801627531</v>
      </c>
      <c r="DZ774" s="19" t="n">
        <v>1.08968801627531</v>
      </c>
      <c r="EA774" s="19" t="n">
        <v>1.08968801627531</v>
      </c>
      <c r="EB774" s="19" t="n">
        <v>1.09433868882631</v>
      </c>
      <c r="EC774" s="19" t="e">
        <f aca="false">NA()</f>
        <v>#N/A</v>
      </c>
      <c r="ED774" s="19" t="e">
        <f aca="false">NA()</f>
        <v>#N/A</v>
      </c>
      <c r="EE774" s="19" t="e">
        <f aca="false">NA()</f>
        <v>#N/A</v>
      </c>
      <c r="EF774" s="19" t="e">
        <f aca="false">NA()</f>
        <v>#N/A</v>
      </c>
      <c r="EG774" s="19" t="e">
        <f aca="false">NA()</f>
        <v>#N/A</v>
      </c>
      <c r="EH774" s="19" t="e">
        <f aca="false">NA()</f>
        <v>#N/A</v>
      </c>
      <c r="EI774" s="19" t="e">
        <f aca="false">NA()</f>
        <v>#N/A</v>
      </c>
      <c r="EJ774" s="19" t="e">
        <f aca="false">NA()</f>
        <v>#N/A</v>
      </c>
      <c r="EK774" s="19" t="e">
        <f aca="false">NA()</f>
        <v>#N/A</v>
      </c>
      <c r="EL774" s="19" t="e">
        <f aca="false">NA()</f>
        <v>#N/A</v>
      </c>
      <c r="EM774" s="19" t="e">
        <f aca="false">NA()</f>
        <v>#N/A</v>
      </c>
      <c r="EN774" s="19" t="e">
        <f aca="false">NA()</f>
        <v>#N/A</v>
      </c>
      <c r="EO774" s="19" t="e">
        <f aca="false">NA()</f>
        <v>#N/A</v>
      </c>
      <c r="EP774" s="19" t="e">
        <f aca="false">NA()</f>
        <v>#N/A</v>
      </c>
      <c r="EQ774" s="19" t="e">
        <f aca="false">NA()</f>
        <v>#N/A</v>
      </c>
      <c r="ER774" s="19" t="e">
        <f aca="false">NA()</f>
        <v>#N/A</v>
      </c>
      <c r="ES774" s="19" t="e">
        <f aca="false">NA()</f>
        <v>#N/A</v>
      </c>
      <c r="ET774" s="19" t="e">
        <f aca="false">NA()</f>
        <v>#N/A</v>
      </c>
      <c r="EU774" s="19" t="e">
        <f aca="false">NA()</f>
        <v>#N/A</v>
      </c>
      <c r="EV774" s="19" t="e">
        <f aca="false">NA()</f>
        <v>#N/A</v>
      </c>
      <c r="EW774" s="19" t="e">
        <f aca="false">NA()</f>
        <v>#N/A</v>
      </c>
      <c r="EX774" s="19" t="e">
        <f aca="false">NA()</f>
        <v>#N/A</v>
      </c>
      <c r="EY774" s="19" t="e">
        <f aca="false">NA()</f>
        <v>#N/A</v>
      </c>
      <c r="EZ774" s="19" t="e">
        <f aca="false">NA()</f>
        <v>#N/A</v>
      </c>
      <c r="FA774" s="19" t="e">
        <f aca="false">NA()</f>
        <v>#N/A</v>
      </c>
      <c r="FB774" s="19" t="e">
        <f aca="false">NA()</f>
        <v>#N/A</v>
      </c>
      <c r="FC774" s="19" t="e">
        <f aca="false">NA()</f>
        <v>#N/A</v>
      </c>
      <c r="FD774" s="19" t="e">
        <f aca="false">NA()</f>
        <v>#N/A</v>
      </c>
      <c r="FE774" s="19" t="e">
        <f aca="false">NA()</f>
        <v>#N/A</v>
      </c>
      <c r="FF774" s="19" t="e">
        <f aca="false">NA()</f>
        <v>#N/A</v>
      </c>
      <c r="FG774" s="19" t="e">
        <f aca="false">NA()</f>
        <v>#N/A</v>
      </c>
      <c r="FH774" s="19" t="e">
        <f aca="false">NA()</f>
        <v>#N/A</v>
      </c>
      <c r="FI774" s="19" t="e">
        <f aca="false">NA()</f>
        <v>#N/A</v>
      </c>
      <c r="FJ774" s="19" t="e">
        <f aca="false">NA()</f>
        <v>#N/A</v>
      </c>
      <c r="FK774" s="19" t="e">
        <f aca="false">NA()</f>
        <v>#N/A</v>
      </c>
      <c r="FL774" s="19" t="e">
        <f aca="false">NA()</f>
        <v>#N/A</v>
      </c>
      <c r="FM774" s="19" t="e">
        <f aca="false">NA()</f>
        <v>#N/A</v>
      </c>
      <c r="FN774" s="19" t="e">
        <f aca="false">NA()</f>
        <v>#N/A</v>
      </c>
      <c r="FO774" s="19" t="e">
        <f aca="false">NA()</f>
        <v>#N/A</v>
      </c>
      <c r="FP774" s="19" t="e">
        <f aca="false">NA()</f>
        <v>#N/A</v>
      </c>
    </row>
    <row r="775" customFormat="false" ht="12.75" hidden="false" customHeight="false" outlineLevel="0" collapsed="false">
      <c r="AM775" s="18" t="s">
        <v>19</v>
      </c>
      <c r="AN775" s="19" t="n">
        <f aca="false">AN774+1</f>
        <v>-2</v>
      </c>
      <c r="AO775" s="19" t="n">
        <f aca="false">VLOOKUP(AM775,$AI$20:$AJ$32,2)+AN775</f>
        <v>868</v>
      </c>
      <c r="AP775" s="19" t="e">
        <f aca="false">NA()</f>
        <v>#N/A</v>
      </c>
      <c r="AQ775" s="19" t="e">
        <f aca="false">NA()</f>
        <v>#N/A</v>
      </c>
      <c r="AR775" s="19" t="e">
        <f aca="false">NA()</f>
        <v>#N/A</v>
      </c>
      <c r="AS775" s="19" t="e">
        <f aca="false">NA()</f>
        <v>#N/A</v>
      </c>
      <c r="AT775" s="19" t="e">
        <f aca="false">NA()</f>
        <v>#N/A</v>
      </c>
      <c r="AU775" s="19" t="e">
        <f aca="false">NA()</f>
        <v>#N/A</v>
      </c>
      <c r="AV775" s="19" t="e">
        <f aca="false">NA()</f>
        <v>#N/A</v>
      </c>
      <c r="AW775" s="19" t="e">
        <f aca="false">NA()</f>
        <v>#N/A</v>
      </c>
      <c r="AX775" s="19" t="e">
        <f aca="false">NA()</f>
        <v>#N/A</v>
      </c>
      <c r="AY775" s="19" t="e">
        <f aca="false">NA()</f>
        <v>#N/A</v>
      </c>
      <c r="AZ775" s="19" t="e">
        <f aca="false">NA()</f>
        <v>#N/A</v>
      </c>
      <c r="BA775" s="19" t="e">
        <f aca="false">NA()</f>
        <v>#N/A</v>
      </c>
      <c r="BB775" s="19" t="e">
        <f aca="false">NA()</f>
        <v>#N/A</v>
      </c>
      <c r="BC775" s="19" t="e">
        <f aca="false">NA()</f>
        <v>#N/A</v>
      </c>
      <c r="BD775" s="19" t="e">
        <f aca="false">NA()</f>
        <v>#N/A</v>
      </c>
      <c r="BE775" s="19" t="e">
        <f aca="false">NA()</f>
        <v>#N/A</v>
      </c>
      <c r="BF775" s="19" t="e">
        <f aca="false">NA()</f>
        <v>#N/A</v>
      </c>
      <c r="BG775" s="19" t="e">
        <f aca="false">NA()</f>
        <v>#N/A</v>
      </c>
      <c r="BH775" s="19" t="e">
        <f aca="false">NA()</f>
        <v>#N/A</v>
      </c>
      <c r="BI775" s="19" t="e">
        <f aca="false">NA()</f>
        <v>#N/A</v>
      </c>
      <c r="BJ775" s="19" t="e">
        <f aca="false">NA()</f>
        <v>#N/A</v>
      </c>
      <c r="BK775" s="19" t="e">
        <f aca="false">NA()</f>
        <v>#N/A</v>
      </c>
      <c r="BL775" s="19" t="e">
        <f aca="false">NA()</f>
        <v>#N/A</v>
      </c>
      <c r="BM775" s="19" t="e">
        <f aca="false">NA()</f>
        <v>#N/A</v>
      </c>
      <c r="BN775" s="19" t="e">
        <f aca="false">NA()</f>
        <v>#N/A</v>
      </c>
      <c r="BO775" s="19" t="e">
        <f aca="false">NA()</f>
        <v>#N/A</v>
      </c>
      <c r="BP775" s="19" t="e">
        <f aca="false">NA()</f>
        <v>#N/A</v>
      </c>
      <c r="BQ775" s="19" t="e">
        <f aca="false">NA()</f>
        <v>#N/A</v>
      </c>
      <c r="BR775" s="19" t="e">
        <f aca="false">NA()</f>
        <v>#N/A</v>
      </c>
      <c r="BS775" s="19" t="e">
        <f aca="false">NA()</f>
        <v>#N/A</v>
      </c>
      <c r="BT775" s="19" t="e">
        <f aca="false">NA()</f>
        <v>#N/A</v>
      </c>
      <c r="BU775" s="19" t="e">
        <f aca="false">NA()</f>
        <v>#N/A</v>
      </c>
      <c r="BV775" s="19" t="e">
        <f aca="false">NA()</f>
        <v>#N/A</v>
      </c>
      <c r="BW775" s="19" t="e">
        <f aca="false">NA()</f>
        <v>#N/A</v>
      </c>
      <c r="BX775" s="19" t="e">
        <f aca="false">NA()</f>
        <v>#N/A</v>
      </c>
      <c r="BY775" s="19" t="e">
        <f aca="false">NA()</f>
        <v>#N/A</v>
      </c>
      <c r="BZ775" s="19" t="e">
        <f aca="false">NA()</f>
        <v>#N/A</v>
      </c>
      <c r="CA775" s="19" t="e">
        <f aca="false">NA()</f>
        <v>#N/A</v>
      </c>
      <c r="CB775" s="19" t="e">
        <f aca="false">NA()</f>
        <v>#N/A</v>
      </c>
      <c r="CC775" s="19" t="e">
        <f aca="false">NA()</f>
        <v>#N/A</v>
      </c>
      <c r="CD775" s="19" t="e">
        <f aca="false">NA()</f>
        <v>#N/A</v>
      </c>
      <c r="CE775" s="19" t="e">
        <f aca="false">NA()</f>
        <v>#N/A</v>
      </c>
      <c r="CF775" s="19" t="e">
        <f aca="false">NA()</f>
        <v>#N/A</v>
      </c>
      <c r="CG775" s="19" t="e">
        <f aca="false">NA()</f>
        <v>#N/A</v>
      </c>
      <c r="CH775" s="19" t="e">
        <f aca="false">NA()</f>
        <v>#N/A</v>
      </c>
      <c r="CI775" s="19" t="e">
        <f aca="false">NA()</f>
        <v>#N/A</v>
      </c>
      <c r="CJ775" s="19" t="e">
        <f aca="false">NA()</f>
        <v>#N/A</v>
      </c>
      <c r="CK775" s="19" t="e">
        <f aca="false">NA()</f>
        <v>#N/A</v>
      </c>
      <c r="CL775" s="19" t="e">
        <f aca="false">NA()</f>
        <v>#N/A</v>
      </c>
      <c r="CM775" s="19" t="e">
        <f aca="false">NA()</f>
        <v>#N/A</v>
      </c>
      <c r="CN775" s="19" t="n">
        <v>1.1276142505134</v>
      </c>
      <c r="CO775" s="19" t="n">
        <v>1.1276142505134</v>
      </c>
      <c r="CP775" s="19" t="n">
        <v>1.1276142505134</v>
      </c>
      <c r="CQ775" s="19" t="n">
        <v>1.1276142505134</v>
      </c>
      <c r="CR775" s="19" t="n">
        <v>1.1276142505134</v>
      </c>
      <c r="CS775" s="19" t="n">
        <v>1.12023015683134</v>
      </c>
      <c r="CT775" s="19" t="n">
        <v>1.12023015683134</v>
      </c>
      <c r="CU775" s="19" t="n">
        <v>1.12023015683134</v>
      </c>
      <c r="CV775" s="19" t="n">
        <v>1.12023015683134</v>
      </c>
      <c r="CW775" s="19" t="n">
        <v>1.12023015683134</v>
      </c>
      <c r="CX775" s="19" t="n">
        <v>1.11415805304417</v>
      </c>
      <c r="CY775" s="19" t="n">
        <v>1.11415805304417</v>
      </c>
      <c r="CZ775" s="19" t="n">
        <v>1.11415805304417</v>
      </c>
      <c r="DA775" s="19" t="n">
        <v>1.11415805304417</v>
      </c>
      <c r="DB775" s="19" t="n">
        <v>1.11415805304417</v>
      </c>
      <c r="DC775" s="19" t="n">
        <v>1.10940327757368</v>
      </c>
      <c r="DD775" s="19" t="n">
        <v>1.10940327757368</v>
      </c>
      <c r="DE775" s="19" t="n">
        <v>1.10940327757368</v>
      </c>
      <c r="DF775" s="19" t="n">
        <v>1.10940327757368</v>
      </c>
      <c r="DG775" s="19" t="n">
        <v>1.10940327757368</v>
      </c>
      <c r="DH775" s="19" t="n">
        <v>1.10616361997717</v>
      </c>
      <c r="DI775" s="19" t="n">
        <v>1.10616361997717</v>
      </c>
      <c r="DJ775" s="19" t="n">
        <v>1.10616361997717</v>
      </c>
      <c r="DK775" s="19" t="n">
        <v>1.10616361997717</v>
      </c>
      <c r="DL775" s="19" t="n">
        <v>1.10616361997717</v>
      </c>
      <c r="DM775" s="19" t="n">
        <v>1.10459689214399</v>
      </c>
      <c r="DN775" s="19" t="n">
        <v>1.10459689214399</v>
      </c>
      <c r="DO775" s="19" t="n">
        <v>1.10459689214399</v>
      </c>
      <c r="DP775" s="19" t="n">
        <v>1.10459689214399</v>
      </c>
      <c r="DQ775" s="19" t="n">
        <v>1.10459689214399</v>
      </c>
      <c r="DR775" s="19" t="n">
        <v>1.10482701477841</v>
      </c>
      <c r="DS775" s="19" t="n">
        <v>1.10482701477841</v>
      </c>
      <c r="DT775" s="19" t="n">
        <v>1.10482701477841</v>
      </c>
      <c r="DU775" s="19" t="n">
        <v>1.10482701477841</v>
      </c>
      <c r="DV775" s="19" t="n">
        <v>1.10482701477841</v>
      </c>
      <c r="DW775" s="19" t="n">
        <v>1.10722598893106</v>
      </c>
      <c r="DX775" s="19" t="n">
        <v>1.10722598893106</v>
      </c>
      <c r="DY775" s="19" t="n">
        <v>1.10722598893106</v>
      </c>
      <c r="DZ775" s="19" t="n">
        <v>1.10722598893106</v>
      </c>
      <c r="EA775" s="19" t="n">
        <v>1.10722598893106</v>
      </c>
      <c r="EB775" s="19" t="n">
        <v>1.11200870447101</v>
      </c>
      <c r="EC775" s="19" t="e">
        <f aca="false">NA()</f>
        <v>#N/A</v>
      </c>
      <c r="ED775" s="19" t="e">
        <f aca="false">NA()</f>
        <v>#N/A</v>
      </c>
      <c r="EE775" s="19" t="e">
        <f aca="false">NA()</f>
        <v>#N/A</v>
      </c>
      <c r="EF775" s="19" t="e">
        <f aca="false">NA()</f>
        <v>#N/A</v>
      </c>
      <c r="EG775" s="19" t="e">
        <f aca="false">NA()</f>
        <v>#N/A</v>
      </c>
      <c r="EH775" s="19" t="e">
        <f aca="false">NA()</f>
        <v>#N/A</v>
      </c>
      <c r="EI775" s="19" t="e">
        <f aca="false">NA()</f>
        <v>#N/A</v>
      </c>
      <c r="EJ775" s="19" t="e">
        <f aca="false">NA()</f>
        <v>#N/A</v>
      </c>
      <c r="EK775" s="19" t="e">
        <f aca="false">NA()</f>
        <v>#N/A</v>
      </c>
      <c r="EL775" s="19" t="e">
        <f aca="false">NA()</f>
        <v>#N/A</v>
      </c>
      <c r="EM775" s="19" t="e">
        <f aca="false">NA()</f>
        <v>#N/A</v>
      </c>
      <c r="EN775" s="19" t="e">
        <f aca="false">NA()</f>
        <v>#N/A</v>
      </c>
      <c r="EO775" s="19" t="e">
        <f aca="false">NA()</f>
        <v>#N/A</v>
      </c>
      <c r="EP775" s="19" t="e">
        <f aca="false">NA()</f>
        <v>#N/A</v>
      </c>
      <c r="EQ775" s="19" t="e">
        <f aca="false">NA()</f>
        <v>#N/A</v>
      </c>
      <c r="ER775" s="19" t="e">
        <f aca="false">NA()</f>
        <v>#N/A</v>
      </c>
      <c r="ES775" s="19" t="e">
        <f aca="false">NA()</f>
        <v>#N/A</v>
      </c>
      <c r="ET775" s="19" t="e">
        <f aca="false">NA()</f>
        <v>#N/A</v>
      </c>
      <c r="EU775" s="19" t="e">
        <f aca="false">NA()</f>
        <v>#N/A</v>
      </c>
      <c r="EV775" s="19" t="e">
        <f aca="false">NA()</f>
        <v>#N/A</v>
      </c>
      <c r="EW775" s="19" t="e">
        <f aca="false">NA()</f>
        <v>#N/A</v>
      </c>
      <c r="EX775" s="19" t="e">
        <f aca="false">NA()</f>
        <v>#N/A</v>
      </c>
      <c r="EY775" s="19" t="e">
        <f aca="false">NA()</f>
        <v>#N/A</v>
      </c>
      <c r="EZ775" s="19" t="e">
        <f aca="false">NA()</f>
        <v>#N/A</v>
      </c>
      <c r="FA775" s="19" t="e">
        <f aca="false">NA()</f>
        <v>#N/A</v>
      </c>
      <c r="FB775" s="19" t="e">
        <f aca="false">NA()</f>
        <v>#N/A</v>
      </c>
      <c r="FC775" s="19" t="e">
        <f aca="false">NA()</f>
        <v>#N/A</v>
      </c>
      <c r="FD775" s="19" t="e">
        <f aca="false">NA()</f>
        <v>#N/A</v>
      </c>
      <c r="FE775" s="19" t="e">
        <f aca="false">NA()</f>
        <v>#N/A</v>
      </c>
      <c r="FF775" s="19" t="e">
        <f aca="false">NA()</f>
        <v>#N/A</v>
      </c>
      <c r="FG775" s="19" t="e">
        <f aca="false">NA()</f>
        <v>#N/A</v>
      </c>
      <c r="FH775" s="19" t="e">
        <f aca="false">NA()</f>
        <v>#N/A</v>
      </c>
      <c r="FI775" s="19" t="e">
        <f aca="false">NA()</f>
        <v>#N/A</v>
      </c>
      <c r="FJ775" s="19" t="e">
        <f aca="false">NA()</f>
        <v>#N/A</v>
      </c>
      <c r="FK775" s="19" t="e">
        <f aca="false">NA()</f>
        <v>#N/A</v>
      </c>
      <c r="FL775" s="19" t="e">
        <f aca="false">NA()</f>
        <v>#N/A</v>
      </c>
      <c r="FM775" s="19" t="e">
        <f aca="false">NA()</f>
        <v>#N/A</v>
      </c>
      <c r="FN775" s="19" t="e">
        <f aca="false">NA()</f>
        <v>#N/A</v>
      </c>
      <c r="FO775" s="19" t="e">
        <f aca="false">NA()</f>
        <v>#N/A</v>
      </c>
      <c r="FP775" s="19" t="e">
        <f aca="false">NA()</f>
        <v>#N/A</v>
      </c>
    </row>
    <row r="776" customFormat="false" ht="12.75" hidden="false" customHeight="false" outlineLevel="0" collapsed="false">
      <c r="AM776" s="18" t="s">
        <v>19</v>
      </c>
      <c r="AN776" s="19" t="n">
        <f aca="false">AN775+1</f>
        <v>-1</v>
      </c>
      <c r="AO776" s="19" t="n">
        <f aca="false">VLOOKUP(AM776,$AI$20:$AJ$32,2)+AN776</f>
        <v>869</v>
      </c>
      <c r="AP776" s="19" t="e">
        <f aca="false">NA()</f>
        <v>#N/A</v>
      </c>
      <c r="AQ776" s="19" t="e">
        <f aca="false">NA()</f>
        <v>#N/A</v>
      </c>
      <c r="AR776" s="19" t="e">
        <f aca="false">NA()</f>
        <v>#N/A</v>
      </c>
      <c r="AS776" s="19" t="e">
        <f aca="false">NA()</f>
        <v>#N/A</v>
      </c>
      <c r="AT776" s="19" t="e">
        <f aca="false">NA()</f>
        <v>#N/A</v>
      </c>
      <c r="AU776" s="19" t="e">
        <f aca="false">NA()</f>
        <v>#N/A</v>
      </c>
      <c r="AV776" s="19" t="e">
        <f aca="false">NA()</f>
        <v>#N/A</v>
      </c>
      <c r="AW776" s="19" t="e">
        <f aca="false">NA()</f>
        <v>#N/A</v>
      </c>
      <c r="AX776" s="19" t="e">
        <f aca="false">NA()</f>
        <v>#N/A</v>
      </c>
      <c r="AY776" s="19" t="e">
        <f aca="false">NA()</f>
        <v>#N/A</v>
      </c>
      <c r="AZ776" s="19" t="e">
        <f aca="false">NA()</f>
        <v>#N/A</v>
      </c>
      <c r="BA776" s="19" t="e">
        <f aca="false">NA()</f>
        <v>#N/A</v>
      </c>
      <c r="BB776" s="19" t="e">
        <f aca="false">NA()</f>
        <v>#N/A</v>
      </c>
      <c r="BC776" s="19" t="e">
        <f aca="false">NA()</f>
        <v>#N/A</v>
      </c>
      <c r="BD776" s="19" t="e">
        <f aca="false">NA()</f>
        <v>#N/A</v>
      </c>
      <c r="BE776" s="19" t="e">
        <f aca="false">NA()</f>
        <v>#N/A</v>
      </c>
      <c r="BF776" s="19" t="e">
        <f aca="false">NA()</f>
        <v>#N/A</v>
      </c>
      <c r="BG776" s="19" t="e">
        <f aca="false">NA()</f>
        <v>#N/A</v>
      </c>
      <c r="BH776" s="19" t="e">
        <f aca="false">NA()</f>
        <v>#N/A</v>
      </c>
      <c r="BI776" s="19" t="e">
        <f aca="false">NA()</f>
        <v>#N/A</v>
      </c>
      <c r="BJ776" s="19" t="e">
        <f aca="false">NA()</f>
        <v>#N/A</v>
      </c>
      <c r="BK776" s="19" t="e">
        <f aca="false">NA()</f>
        <v>#N/A</v>
      </c>
      <c r="BL776" s="19" t="e">
        <f aca="false">NA()</f>
        <v>#N/A</v>
      </c>
      <c r="BM776" s="19" t="e">
        <f aca="false">NA()</f>
        <v>#N/A</v>
      </c>
      <c r="BN776" s="19" t="e">
        <f aca="false">NA()</f>
        <v>#N/A</v>
      </c>
      <c r="BO776" s="19" t="e">
        <f aca="false">NA()</f>
        <v>#N/A</v>
      </c>
      <c r="BP776" s="19" t="e">
        <f aca="false">NA()</f>
        <v>#N/A</v>
      </c>
      <c r="BQ776" s="19" t="e">
        <f aca="false">NA()</f>
        <v>#N/A</v>
      </c>
      <c r="BR776" s="19" t="e">
        <f aca="false">NA()</f>
        <v>#N/A</v>
      </c>
      <c r="BS776" s="19" t="e">
        <f aca="false">NA()</f>
        <v>#N/A</v>
      </c>
      <c r="BT776" s="19" t="e">
        <f aca="false">NA()</f>
        <v>#N/A</v>
      </c>
      <c r="BU776" s="19" t="e">
        <f aca="false">NA()</f>
        <v>#N/A</v>
      </c>
      <c r="BV776" s="19" t="e">
        <f aca="false">NA()</f>
        <v>#N/A</v>
      </c>
      <c r="BW776" s="19" t="e">
        <f aca="false">NA()</f>
        <v>#N/A</v>
      </c>
      <c r="BX776" s="19" t="e">
        <f aca="false">NA()</f>
        <v>#N/A</v>
      </c>
      <c r="BY776" s="19" t="e">
        <f aca="false">NA()</f>
        <v>#N/A</v>
      </c>
      <c r="BZ776" s="19" t="e">
        <f aca="false">NA()</f>
        <v>#N/A</v>
      </c>
      <c r="CA776" s="19" t="e">
        <f aca="false">NA()</f>
        <v>#N/A</v>
      </c>
      <c r="CB776" s="19" t="e">
        <f aca="false">NA()</f>
        <v>#N/A</v>
      </c>
      <c r="CC776" s="19" t="e">
        <f aca="false">NA()</f>
        <v>#N/A</v>
      </c>
      <c r="CD776" s="19" t="e">
        <f aca="false">NA()</f>
        <v>#N/A</v>
      </c>
      <c r="CE776" s="19" t="e">
        <f aca="false">NA()</f>
        <v>#N/A</v>
      </c>
      <c r="CF776" s="19" t="e">
        <f aca="false">NA()</f>
        <v>#N/A</v>
      </c>
      <c r="CG776" s="19" t="e">
        <f aca="false">NA()</f>
        <v>#N/A</v>
      </c>
      <c r="CH776" s="19" t="e">
        <f aca="false">NA()</f>
        <v>#N/A</v>
      </c>
      <c r="CI776" s="19" t="e">
        <f aca="false">NA()</f>
        <v>#N/A</v>
      </c>
      <c r="CJ776" s="19" t="e">
        <f aca="false">NA()</f>
        <v>#N/A</v>
      </c>
      <c r="CK776" s="19" t="e">
        <f aca="false">NA()</f>
        <v>#N/A</v>
      </c>
      <c r="CL776" s="19" t="e">
        <f aca="false">NA()</f>
        <v>#N/A</v>
      </c>
      <c r="CM776" s="19" t="e">
        <f aca="false">NA()</f>
        <v>#N/A</v>
      </c>
      <c r="CN776" s="19" t="n">
        <v>1.14571838871731</v>
      </c>
      <c r="CO776" s="19" t="n">
        <v>1.14571838871731</v>
      </c>
      <c r="CP776" s="19" t="n">
        <v>1.14571838871731</v>
      </c>
      <c r="CQ776" s="19" t="n">
        <v>1.14571838871731</v>
      </c>
      <c r="CR776" s="19" t="n">
        <v>1.14571838871731</v>
      </c>
      <c r="CS776" s="19" t="n">
        <v>1.13812825535614</v>
      </c>
      <c r="CT776" s="19" t="n">
        <v>1.13812825535614</v>
      </c>
      <c r="CU776" s="19" t="n">
        <v>1.13812825535614</v>
      </c>
      <c r="CV776" s="19" t="n">
        <v>1.13812825535614</v>
      </c>
      <c r="CW776" s="19" t="n">
        <v>1.13812825535614</v>
      </c>
      <c r="CX776" s="19" t="n">
        <v>1.13188756229566</v>
      </c>
      <c r="CY776" s="19" t="n">
        <v>1.13188756229566</v>
      </c>
      <c r="CZ776" s="19" t="n">
        <v>1.13188756229566</v>
      </c>
      <c r="DA776" s="19" t="n">
        <v>1.13188756229566</v>
      </c>
      <c r="DB776" s="19" t="n">
        <v>1.13188756229566</v>
      </c>
      <c r="DC776" s="19" t="n">
        <v>1.12700130313897</v>
      </c>
      <c r="DD776" s="19" t="n">
        <v>1.12700130313897</v>
      </c>
      <c r="DE776" s="19" t="n">
        <v>1.12700130313897</v>
      </c>
      <c r="DF776" s="19" t="n">
        <v>1.12700130313897</v>
      </c>
      <c r="DG776" s="19" t="n">
        <v>1.12700130313897</v>
      </c>
      <c r="DH776" s="19" t="n">
        <v>1.12367232638061</v>
      </c>
      <c r="DI776" s="19" t="n">
        <v>1.12367232638061</v>
      </c>
      <c r="DJ776" s="19" t="n">
        <v>1.12367232638061</v>
      </c>
      <c r="DK776" s="19" t="n">
        <v>1.12367232638061</v>
      </c>
      <c r="DL776" s="19" t="n">
        <v>1.12367232638061</v>
      </c>
      <c r="DM776" s="19" t="n">
        <v>1.12206248064081</v>
      </c>
      <c r="DN776" s="19" t="n">
        <v>1.12206248064081</v>
      </c>
      <c r="DO776" s="19" t="n">
        <v>1.12206248064081</v>
      </c>
      <c r="DP776" s="19" t="n">
        <v>1.12206248064081</v>
      </c>
      <c r="DQ776" s="19" t="n">
        <v>1.12206248064081</v>
      </c>
      <c r="DR776" s="19" t="n">
        <v>1.12229893330668</v>
      </c>
      <c r="DS776" s="19" t="n">
        <v>1.12229893330668</v>
      </c>
      <c r="DT776" s="19" t="n">
        <v>1.12229893330668</v>
      </c>
      <c r="DU776" s="19" t="n">
        <v>1.12229893330668</v>
      </c>
      <c r="DV776" s="19" t="n">
        <v>1.12229893330668</v>
      </c>
      <c r="DW776" s="19" t="n">
        <v>1.12476396158681</v>
      </c>
      <c r="DX776" s="19" t="n">
        <v>1.12476396158681</v>
      </c>
      <c r="DY776" s="19" t="n">
        <v>1.12476396158681</v>
      </c>
      <c r="DZ776" s="19" t="n">
        <v>1.12476396158681</v>
      </c>
      <c r="EA776" s="19" t="n">
        <v>1.12476396158681</v>
      </c>
      <c r="EB776" s="19" t="n">
        <v>1.12967872011571</v>
      </c>
      <c r="EC776" s="19" t="e">
        <f aca="false">NA()</f>
        <v>#N/A</v>
      </c>
      <c r="ED776" s="19" t="e">
        <f aca="false">NA()</f>
        <v>#N/A</v>
      </c>
      <c r="EE776" s="19" t="e">
        <f aca="false">NA()</f>
        <v>#N/A</v>
      </c>
      <c r="EF776" s="19" t="e">
        <f aca="false">NA()</f>
        <v>#N/A</v>
      </c>
      <c r="EG776" s="19" t="e">
        <f aca="false">NA()</f>
        <v>#N/A</v>
      </c>
      <c r="EH776" s="19" t="e">
        <f aca="false">NA()</f>
        <v>#N/A</v>
      </c>
      <c r="EI776" s="19" t="e">
        <f aca="false">NA()</f>
        <v>#N/A</v>
      </c>
      <c r="EJ776" s="19" t="e">
        <f aca="false">NA()</f>
        <v>#N/A</v>
      </c>
      <c r="EK776" s="19" t="e">
        <f aca="false">NA()</f>
        <v>#N/A</v>
      </c>
      <c r="EL776" s="19" t="e">
        <f aca="false">NA()</f>
        <v>#N/A</v>
      </c>
      <c r="EM776" s="19" t="e">
        <f aca="false">NA()</f>
        <v>#N/A</v>
      </c>
      <c r="EN776" s="19" t="e">
        <f aca="false">NA()</f>
        <v>#N/A</v>
      </c>
      <c r="EO776" s="19" t="e">
        <f aca="false">NA()</f>
        <v>#N/A</v>
      </c>
      <c r="EP776" s="19" t="e">
        <f aca="false">NA()</f>
        <v>#N/A</v>
      </c>
      <c r="EQ776" s="19" t="e">
        <f aca="false">NA()</f>
        <v>#N/A</v>
      </c>
      <c r="ER776" s="19" t="e">
        <f aca="false">NA()</f>
        <v>#N/A</v>
      </c>
      <c r="ES776" s="19" t="e">
        <f aca="false">NA()</f>
        <v>#N/A</v>
      </c>
      <c r="ET776" s="19" t="e">
        <f aca="false">NA()</f>
        <v>#N/A</v>
      </c>
      <c r="EU776" s="19" t="e">
        <f aca="false">NA()</f>
        <v>#N/A</v>
      </c>
      <c r="EV776" s="19" t="e">
        <f aca="false">NA()</f>
        <v>#N/A</v>
      </c>
      <c r="EW776" s="19" t="e">
        <f aca="false">NA()</f>
        <v>#N/A</v>
      </c>
      <c r="EX776" s="19" t="e">
        <f aca="false">NA()</f>
        <v>#N/A</v>
      </c>
      <c r="EY776" s="19" t="e">
        <f aca="false">NA()</f>
        <v>#N/A</v>
      </c>
      <c r="EZ776" s="19" t="e">
        <f aca="false">NA()</f>
        <v>#N/A</v>
      </c>
      <c r="FA776" s="19" t="e">
        <f aca="false">NA()</f>
        <v>#N/A</v>
      </c>
      <c r="FB776" s="19" t="e">
        <f aca="false">NA()</f>
        <v>#N/A</v>
      </c>
      <c r="FC776" s="19" t="e">
        <f aca="false">NA()</f>
        <v>#N/A</v>
      </c>
      <c r="FD776" s="19" t="e">
        <f aca="false">NA()</f>
        <v>#N/A</v>
      </c>
      <c r="FE776" s="19" t="e">
        <f aca="false">NA()</f>
        <v>#N/A</v>
      </c>
      <c r="FF776" s="19" t="e">
        <f aca="false">NA()</f>
        <v>#N/A</v>
      </c>
      <c r="FG776" s="19" t="e">
        <f aca="false">NA()</f>
        <v>#N/A</v>
      </c>
      <c r="FH776" s="19" t="e">
        <f aca="false">NA()</f>
        <v>#N/A</v>
      </c>
      <c r="FI776" s="19" t="e">
        <f aca="false">NA()</f>
        <v>#N/A</v>
      </c>
      <c r="FJ776" s="19" t="e">
        <f aca="false">NA()</f>
        <v>#N/A</v>
      </c>
      <c r="FK776" s="19" t="e">
        <f aca="false">NA()</f>
        <v>#N/A</v>
      </c>
      <c r="FL776" s="19" t="e">
        <f aca="false">NA()</f>
        <v>#N/A</v>
      </c>
      <c r="FM776" s="19" t="e">
        <f aca="false">NA()</f>
        <v>#N/A</v>
      </c>
      <c r="FN776" s="19" t="e">
        <f aca="false">NA()</f>
        <v>#N/A</v>
      </c>
      <c r="FO776" s="19" t="e">
        <f aca="false">NA()</f>
        <v>#N/A</v>
      </c>
      <c r="FP776" s="19" t="e">
        <f aca="false">NA()</f>
        <v>#N/A</v>
      </c>
    </row>
    <row r="777" customFormat="false" ht="12.75" hidden="false" customHeight="false" outlineLevel="0" collapsed="false">
      <c r="AM777" s="18" t="s">
        <v>19</v>
      </c>
      <c r="AN777" s="19" t="n">
        <f aca="false">AN776+1</f>
        <v>0</v>
      </c>
      <c r="AO777" s="19" t="n">
        <f aca="false">VLOOKUP(AM777,$AI$20:$AJ$32,2)+AN777</f>
        <v>870</v>
      </c>
      <c r="AP777" s="19" t="e">
        <f aca="false">NA()</f>
        <v>#N/A</v>
      </c>
      <c r="AQ777" s="19" t="e">
        <f aca="false">NA()</f>
        <v>#N/A</v>
      </c>
      <c r="AR777" s="19" t="e">
        <f aca="false">NA()</f>
        <v>#N/A</v>
      </c>
      <c r="AS777" s="19" t="e">
        <f aca="false">NA()</f>
        <v>#N/A</v>
      </c>
      <c r="AT777" s="19" t="e">
        <f aca="false">NA()</f>
        <v>#N/A</v>
      </c>
      <c r="AU777" s="19" t="e">
        <f aca="false">NA()</f>
        <v>#N/A</v>
      </c>
      <c r="AV777" s="19" t="e">
        <f aca="false">NA()</f>
        <v>#N/A</v>
      </c>
      <c r="AW777" s="19" t="e">
        <f aca="false">NA()</f>
        <v>#N/A</v>
      </c>
      <c r="AX777" s="19" t="e">
        <f aca="false">NA()</f>
        <v>#N/A</v>
      </c>
      <c r="AY777" s="19" t="e">
        <f aca="false">NA()</f>
        <v>#N/A</v>
      </c>
      <c r="AZ777" s="19" t="e">
        <f aca="false">NA()</f>
        <v>#N/A</v>
      </c>
      <c r="BA777" s="19" t="e">
        <f aca="false">NA()</f>
        <v>#N/A</v>
      </c>
      <c r="BB777" s="19" t="e">
        <f aca="false">NA()</f>
        <v>#N/A</v>
      </c>
      <c r="BC777" s="19" t="e">
        <f aca="false">NA()</f>
        <v>#N/A</v>
      </c>
      <c r="BD777" s="19" t="e">
        <f aca="false">NA()</f>
        <v>#N/A</v>
      </c>
      <c r="BE777" s="19" t="e">
        <f aca="false">NA()</f>
        <v>#N/A</v>
      </c>
      <c r="BF777" s="19" t="e">
        <f aca="false">NA()</f>
        <v>#N/A</v>
      </c>
      <c r="BG777" s="19" t="e">
        <f aca="false">NA()</f>
        <v>#N/A</v>
      </c>
      <c r="BH777" s="19" t="e">
        <f aca="false">NA()</f>
        <v>#N/A</v>
      </c>
      <c r="BI777" s="19" t="e">
        <f aca="false">NA()</f>
        <v>#N/A</v>
      </c>
      <c r="BJ777" s="19" t="e">
        <f aca="false">NA()</f>
        <v>#N/A</v>
      </c>
      <c r="BK777" s="19" t="e">
        <f aca="false">NA()</f>
        <v>#N/A</v>
      </c>
      <c r="BL777" s="19" t="e">
        <f aca="false">NA()</f>
        <v>#N/A</v>
      </c>
      <c r="BM777" s="19" t="e">
        <f aca="false">NA()</f>
        <v>#N/A</v>
      </c>
      <c r="BN777" s="19" t="e">
        <f aca="false">NA()</f>
        <v>#N/A</v>
      </c>
      <c r="BO777" s="19" t="e">
        <f aca="false">NA()</f>
        <v>#N/A</v>
      </c>
      <c r="BP777" s="19" t="e">
        <f aca="false">NA()</f>
        <v>#N/A</v>
      </c>
      <c r="BQ777" s="19" t="e">
        <f aca="false">NA()</f>
        <v>#N/A</v>
      </c>
      <c r="BR777" s="19" t="e">
        <f aca="false">NA()</f>
        <v>#N/A</v>
      </c>
      <c r="BS777" s="19" t="e">
        <f aca="false">NA()</f>
        <v>#N/A</v>
      </c>
      <c r="BT777" s="19" t="e">
        <f aca="false">NA()</f>
        <v>#N/A</v>
      </c>
      <c r="BU777" s="19" t="e">
        <f aca="false">NA()</f>
        <v>#N/A</v>
      </c>
      <c r="BV777" s="19" t="e">
        <f aca="false">NA()</f>
        <v>#N/A</v>
      </c>
      <c r="BW777" s="19" t="e">
        <f aca="false">NA()</f>
        <v>#N/A</v>
      </c>
      <c r="BX777" s="19" t="e">
        <f aca="false">NA()</f>
        <v>#N/A</v>
      </c>
      <c r="BY777" s="19" t="e">
        <f aca="false">NA()</f>
        <v>#N/A</v>
      </c>
      <c r="BZ777" s="19" t="e">
        <f aca="false">NA()</f>
        <v>#N/A</v>
      </c>
      <c r="CA777" s="19" t="e">
        <f aca="false">NA()</f>
        <v>#N/A</v>
      </c>
      <c r="CB777" s="19" t="e">
        <f aca="false">NA()</f>
        <v>#N/A</v>
      </c>
      <c r="CC777" s="19" t="e">
        <f aca="false">NA()</f>
        <v>#N/A</v>
      </c>
      <c r="CD777" s="19" t="e">
        <f aca="false">NA()</f>
        <v>#N/A</v>
      </c>
      <c r="CE777" s="19" t="e">
        <f aca="false">NA()</f>
        <v>#N/A</v>
      </c>
      <c r="CF777" s="19" t="e">
        <f aca="false">NA()</f>
        <v>#N/A</v>
      </c>
      <c r="CG777" s="19" t="e">
        <f aca="false">NA()</f>
        <v>#N/A</v>
      </c>
      <c r="CH777" s="19" t="e">
        <f aca="false">NA()</f>
        <v>#N/A</v>
      </c>
      <c r="CI777" s="19" t="e">
        <f aca="false">NA()</f>
        <v>#N/A</v>
      </c>
      <c r="CJ777" s="19" t="e">
        <f aca="false">NA()</f>
        <v>#N/A</v>
      </c>
      <c r="CK777" s="19" t="e">
        <f aca="false">NA()</f>
        <v>#N/A</v>
      </c>
      <c r="CL777" s="19" t="e">
        <f aca="false">NA()</f>
        <v>#N/A</v>
      </c>
      <c r="CM777" s="19" t="e">
        <f aca="false">NA()</f>
        <v>#N/A</v>
      </c>
      <c r="CN777" s="19" t="n">
        <v>1.14571838871731</v>
      </c>
      <c r="CO777" s="19" t="n">
        <v>1.14571838871731</v>
      </c>
      <c r="CP777" s="19" t="n">
        <v>1.14571838871731</v>
      </c>
      <c r="CQ777" s="19" t="n">
        <v>1.14571838871731</v>
      </c>
      <c r="CR777" s="19" t="n">
        <v>1.14571838871731</v>
      </c>
      <c r="CS777" s="19" t="n">
        <v>1.13812825535614</v>
      </c>
      <c r="CT777" s="19" t="n">
        <v>1.13812825535614</v>
      </c>
      <c r="CU777" s="19" t="n">
        <v>1.13812825535614</v>
      </c>
      <c r="CV777" s="19" t="n">
        <v>1.13812825535614</v>
      </c>
      <c r="CW777" s="19" t="n">
        <v>1.13812825535614</v>
      </c>
      <c r="CX777" s="19" t="n">
        <v>1.13188756229566</v>
      </c>
      <c r="CY777" s="19" t="n">
        <v>1.13188756229566</v>
      </c>
      <c r="CZ777" s="19" t="n">
        <v>1.13188756229566</v>
      </c>
      <c r="DA777" s="19" t="n">
        <v>1.13188756229566</v>
      </c>
      <c r="DB777" s="19" t="n">
        <v>1.13188756229566</v>
      </c>
      <c r="DC777" s="19" t="n">
        <v>1.12700130313897</v>
      </c>
      <c r="DD777" s="19" t="n">
        <v>1.12700130313897</v>
      </c>
      <c r="DE777" s="19" t="n">
        <v>1.12700130313897</v>
      </c>
      <c r="DF777" s="19" t="n">
        <v>1.12700130313897</v>
      </c>
      <c r="DG777" s="19" t="n">
        <v>1.12700130313897</v>
      </c>
      <c r="DH777" s="19" t="n">
        <v>1.12367232638061</v>
      </c>
      <c r="DI777" s="19" t="n">
        <v>1.12367232638061</v>
      </c>
      <c r="DJ777" s="19" t="n">
        <v>1.12367232638061</v>
      </c>
      <c r="DK777" s="19" t="n">
        <v>1.12367232638061</v>
      </c>
      <c r="DL777" s="19" t="n">
        <v>1.12367232638061</v>
      </c>
      <c r="DM777" s="19" t="n">
        <v>1.12206248064081</v>
      </c>
      <c r="DN777" s="19" t="n">
        <v>1.12206248064081</v>
      </c>
      <c r="DO777" s="19" t="n">
        <v>1.12206248064081</v>
      </c>
      <c r="DP777" s="19" t="n">
        <v>1.12206248064081</v>
      </c>
      <c r="DQ777" s="19" t="n">
        <v>1.12206248064081</v>
      </c>
      <c r="DR777" s="19" t="n">
        <v>1.12229893330668</v>
      </c>
      <c r="DS777" s="19" t="n">
        <v>1.12229893330668</v>
      </c>
      <c r="DT777" s="19" t="n">
        <v>1.12229893330668</v>
      </c>
      <c r="DU777" s="19" t="n">
        <v>1.12229893330668</v>
      </c>
      <c r="DV777" s="19" t="n">
        <v>1.12229893330668</v>
      </c>
      <c r="DW777" s="19" t="n">
        <v>1.12476396158681</v>
      </c>
      <c r="DX777" s="19" t="n">
        <v>1.12476396158681</v>
      </c>
      <c r="DY777" s="19" t="n">
        <v>1.12476396158681</v>
      </c>
      <c r="DZ777" s="19" t="n">
        <v>1.12476396158681</v>
      </c>
      <c r="EA777" s="19" t="n">
        <v>1.12476396158681</v>
      </c>
      <c r="EB777" s="19" t="n">
        <v>1.12967872011571</v>
      </c>
      <c r="EC777" s="19" t="n">
        <v>1.12967872011571</v>
      </c>
      <c r="ED777" s="19" t="n">
        <v>1.12967872011571</v>
      </c>
      <c r="EE777" s="19" t="n">
        <v>1.12967872011571</v>
      </c>
      <c r="EF777" s="19" t="n">
        <v>1.12967872011571</v>
      </c>
      <c r="EG777" s="19" t="n">
        <v>1.13788508634166</v>
      </c>
      <c r="EH777" s="19" t="e">
        <f aca="false">NA()</f>
        <v>#N/A</v>
      </c>
      <c r="EI777" s="19" t="e">
        <f aca="false">NA()</f>
        <v>#N/A</v>
      </c>
      <c r="EJ777" s="19" t="e">
        <f aca="false">NA()</f>
        <v>#N/A</v>
      </c>
      <c r="EK777" s="19" t="e">
        <f aca="false">NA()</f>
        <v>#N/A</v>
      </c>
      <c r="EL777" s="19" t="e">
        <f aca="false">NA()</f>
        <v>#N/A</v>
      </c>
      <c r="EM777" s="19" t="e">
        <f aca="false">NA()</f>
        <v>#N/A</v>
      </c>
      <c r="EN777" s="19" t="e">
        <f aca="false">NA()</f>
        <v>#N/A</v>
      </c>
      <c r="EO777" s="19" t="e">
        <f aca="false">NA()</f>
        <v>#N/A</v>
      </c>
      <c r="EP777" s="19" t="e">
        <f aca="false">NA()</f>
        <v>#N/A</v>
      </c>
      <c r="EQ777" s="19" t="e">
        <f aca="false">NA()</f>
        <v>#N/A</v>
      </c>
      <c r="ER777" s="19" t="e">
        <f aca="false">NA()</f>
        <v>#N/A</v>
      </c>
      <c r="ES777" s="19" t="e">
        <f aca="false">NA()</f>
        <v>#N/A</v>
      </c>
      <c r="ET777" s="19" t="e">
        <f aca="false">NA()</f>
        <v>#N/A</v>
      </c>
      <c r="EU777" s="19" t="e">
        <f aca="false">NA()</f>
        <v>#N/A</v>
      </c>
      <c r="EV777" s="19" t="e">
        <f aca="false">NA()</f>
        <v>#N/A</v>
      </c>
      <c r="EW777" s="19" t="e">
        <f aca="false">NA()</f>
        <v>#N/A</v>
      </c>
      <c r="EX777" s="19" t="e">
        <f aca="false">NA()</f>
        <v>#N/A</v>
      </c>
      <c r="EY777" s="19" t="e">
        <f aca="false">NA()</f>
        <v>#N/A</v>
      </c>
      <c r="EZ777" s="19" t="e">
        <f aca="false">NA()</f>
        <v>#N/A</v>
      </c>
      <c r="FA777" s="19" t="e">
        <f aca="false">NA()</f>
        <v>#N/A</v>
      </c>
      <c r="FB777" s="19" t="e">
        <f aca="false">NA()</f>
        <v>#N/A</v>
      </c>
      <c r="FC777" s="19" t="e">
        <f aca="false">NA()</f>
        <v>#N/A</v>
      </c>
      <c r="FD777" s="19" t="e">
        <f aca="false">NA()</f>
        <v>#N/A</v>
      </c>
      <c r="FE777" s="19" t="e">
        <f aca="false">NA()</f>
        <v>#N/A</v>
      </c>
      <c r="FF777" s="19" t="e">
        <f aca="false">NA()</f>
        <v>#N/A</v>
      </c>
      <c r="FG777" s="19" t="e">
        <f aca="false">NA()</f>
        <v>#N/A</v>
      </c>
      <c r="FH777" s="19" t="e">
        <f aca="false">NA()</f>
        <v>#N/A</v>
      </c>
      <c r="FI777" s="19" t="e">
        <f aca="false">NA()</f>
        <v>#N/A</v>
      </c>
      <c r="FJ777" s="19" t="e">
        <f aca="false">NA()</f>
        <v>#N/A</v>
      </c>
      <c r="FK777" s="19" t="e">
        <f aca="false">NA()</f>
        <v>#N/A</v>
      </c>
      <c r="FL777" s="19" t="e">
        <f aca="false">NA()</f>
        <v>#N/A</v>
      </c>
      <c r="FM777" s="19" t="e">
        <f aca="false">NA()</f>
        <v>#N/A</v>
      </c>
      <c r="FN777" s="19" t="e">
        <f aca="false">NA()</f>
        <v>#N/A</v>
      </c>
      <c r="FO777" s="19" t="e">
        <f aca="false">NA()</f>
        <v>#N/A</v>
      </c>
      <c r="FP777" s="19" t="e">
        <f aca="false">NA()</f>
        <v>#N/A</v>
      </c>
    </row>
  </sheetData>
  <sheetProtection sheet="true" password="d87a" objects="true" scenarios="true"/>
  <mergeCells count="31">
    <mergeCell ref="D3:E3"/>
    <mergeCell ref="D4:H4"/>
    <mergeCell ref="H7:K8"/>
    <mergeCell ref="A8:A9"/>
    <mergeCell ref="H9:K10"/>
    <mergeCell ref="N10:V10"/>
    <mergeCell ref="X10:AF10"/>
    <mergeCell ref="A11:A13"/>
    <mergeCell ref="A15:A16"/>
    <mergeCell ref="N16:V16"/>
    <mergeCell ref="H17:K18"/>
    <mergeCell ref="A18:A19"/>
    <mergeCell ref="E19:E20"/>
    <mergeCell ref="A21:A23"/>
    <mergeCell ref="F27:G28"/>
    <mergeCell ref="H27:K28"/>
    <mergeCell ref="A28:D29"/>
    <mergeCell ref="X28:AF28"/>
    <mergeCell ref="F30:G32"/>
    <mergeCell ref="X33:AF33"/>
    <mergeCell ref="A34:D35"/>
    <mergeCell ref="L34:N34"/>
    <mergeCell ref="A36:D37"/>
    <mergeCell ref="L36:V36"/>
    <mergeCell ref="O37:V37"/>
    <mergeCell ref="A38:K38"/>
    <mergeCell ref="A44:K46"/>
    <mergeCell ref="M49:V49"/>
    <mergeCell ref="L50:L65"/>
    <mergeCell ref="M68:V68"/>
    <mergeCell ref="Z68:AI68"/>
  </mergeCells>
  <printOptions headings="false" gridLines="false" gridLinesSet="true" horizontalCentered="false" verticalCentered="false"/>
  <pageMargins left="0.590277777777778" right="0.39375" top="0.7875"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RDate: &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680"/>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1" outlineLevelCol="1"/>
  <cols>
    <col collapsed="false" customWidth="true" hidden="false" outlineLevel="0" max="1" min="1" style="1" width="18.7"/>
    <col collapsed="false" customWidth="true" hidden="false" outlineLevel="0" max="2" min="2" style="1" width="7.7"/>
    <col collapsed="false" customWidth="true" hidden="false" outlineLevel="0" max="3" min="3" style="2" width="7.7"/>
    <col collapsed="false" customWidth="true" hidden="false" outlineLevel="0" max="4" min="4" style="1" width="3.7"/>
    <col collapsed="false" customWidth="true" hidden="false" outlineLevel="0" max="5" min="5" style="1" width="12.28"/>
    <col collapsed="false" customWidth="true" hidden="false" outlineLevel="0" max="7" min="6" style="1" width="6.28"/>
    <col collapsed="false" customWidth="true" hidden="false" outlineLevel="0" max="8" min="8" style="1" width="11.42"/>
    <col collapsed="false" customWidth="true" hidden="false" outlineLevel="0" max="10" min="9" style="1" width="6.7"/>
    <col collapsed="false" customWidth="true" hidden="false" outlineLevel="0" max="11" min="11" style="1" width="5.71"/>
    <col collapsed="false" customWidth="true" hidden="true" outlineLevel="1" max="13" min="12" style="1" width="6.99"/>
    <col collapsed="false" customWidth="true" hidden="true" outlineLevel="1" max="14" min="14" style="1" width="7.56"/>
    <col collapsed="false" customWidth="false" hidden="true" outlineLevel="1" max="16" min="15" style="1" width="9.14"/>
    <col collapsed="false" customWidth="true" hidden="true" outlineLevel="1" max="17" min="17" style="1" width="10.56"/>
    <col collapsed="false" customWidth="false" hidden="true" outlineLevel="1" max="21" min="18" style="1" width="9.14"/>
    <col collapsed="false" customWidth="true" hidden="true" outlineLevel="1" max="26" min="22" style="1" width="5.71"/>
    <col collapsed="false" customWidth="true" hidden="true" outlineLevel="1" max="27" min="27" style="3" width="5.71"/>
    <col collapsed="false" customWidth="false" hidden="true" outlineLevel="1" max="28" min="28" style="1" width="9.14"/>
    <col collapsed="false" customWidth="false" hidden="true" outlineLevel="1" max="31" min="29" style="4" width="9.14"/>
    <col collapsed="false" customWidth="false" hidden="true" outlineLevel="1" max="32" min="32" style="1" width="9.14"/>
    <col collapsed="false" customWidth="true" hidden="false" outlineLevel="0" max="48" min="33" style="1" width="4.7"/>
    <col collapsed="false" customWidth="false" hidden="false" outlineLevel="0" max="257" min="49" style="1" width="9.14"/>
  </cols>
  <sheetData>
    <row r="1" customFormat="false" ht="15" hidden="false" customHeight="true" outlineLevel="0" collapsed="false">
      <c r="A1" s="5" t="str">
        <f aca="false">INDEX(Language!$B$2:$L$41,2,Language!$A$1)</f>
        <v>Usage: Select refrigerant and fill yellow fields with your desired conditions.</v>
      </c>
      <c r="C1" s="1"/>
      <c r="N1" s="2"/>
      <c r="AA1" s="1"/>
      <c r="AC1" s="1"/>
      <c r="AD1" s="1"/>
      <c r="AE1" s="1"/>
      <c r="AL1" s="193"/>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3"/>
      <c r="FS1" s="4"/>
      <c r="FT1" s="4"/>
      <c r="FU1" s="4"/>
      <c r="FV1" s="4"/>
      <c r="FW1" s="4"/>
      <c r="FX1" s="4"/>
      <c r="FY1" s="4"/>
      <c r="FZ1" s="4"/>
      <c r="GA1" s="4"/>
      <c r="GB1" s="4"/>
      <c r="GC1" s="4"/>
      <c r="GD1" s="4"/>
      <c r="GE1" s="4"/>
      <c r="GF1" s="4"/>
    </row>
    <row r="2" customFormat="false" ht="15" hidden="false" customHeight="true" outlineLevel="0" collapsed="false">
      <c r="A2" s="5" t="str">
        <f aca="false">INDEX(Language!$B$2:$L$41,3,Language!$A$1)</f>
        <v>Error messages: N/A in Po or PC fields is indicating that normal operating conditions of refrigerant are exceeded.</v>
      </c>
      <c r="B2" s="5"/>
      <c r="C2" s="5"/>
      <c r="D2" s="5"/>
      <c r="E2" s="5"/>
      <c r="F2" s="5"/>
      <c r="G2" s="5"/>
      <c r="H2" s="5"/>
      <c r="I2" s="5"/>
      <c r="J2" s="5"/>
      <c r="K2" s="5"/>
      <c r="N2" s="2"/>
      <c r="AA2" s="1"/>
      <c r="AC2" s="1"/>
      <c r="AD2" s="1"/>
      <c r="AE2" s="1"/>
      <c r="AL2" s="193"/>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3"/>
      <c r="FS2" s="4"/>
      <c r="FT2" s="4"/>
      <c r="FU2" s="4"/>
      <c r="FV2" s="4"/>
      <c r="FW2" s="4"/>
      <c r="FX2" s="4"/>
      <c r="FY2" s="4"/>
      <c r="FZ2" s="4"/>
      <c r="GA2" s="4"/>
      <c r="GB2" s="4"/>
      <c r="GC2" s="4"/>
      <c r="GD2" s="4"/>
      <c r="GE2" s="4"/>
      <c r="GF2" s="4"/>
    </row>
    <row r="3" customFormat="false" ht="18.95" hidden="false" customHeight="true" outlineLevel="0" collapsed="false">
      <c r="A3" s="20"/>
      <c r="B3" s="220"/>
      <c r="C3" s="7"/>
      <c r="D3" s="221" t="str">
        <f aca="false">INDEX(Language!$B$2:$L$41,4,Language!$A$1)</f>
        <v>Project: </v>
      </c>
      <c r="E3" s="221"/>
      <c r="F3" s="222"/>
      <c r="G3" s="222"/>
      <c r="H3" s="223"/>
      <c r="I3" s="11"/>
      <c r="J3" s="11"/>
      <c r="K3" s="224"/>
      <c r="AB3" s="4" t="n">
        <v>0</v>
      </c>
      <c r="AC3" s="4" t="n">
        <v>1</v>
      </c>
      <c r="AD3" s="4" t="n">
        <v>2</v>
      </c>
    </row>
    <row r="4" customFormat="false" ht="18.95" hidden="false" customHeight="true" outlineLevel="0" collapsed="false">
      <c r="A4" s="20"/>
      <c r="B4" s="220"/>
      <c r="C4" s="20"/>
      <c r="D4" s="16" t="str">
        <f aca="false">INDEX(Language!$B$2:$L$61,56,Language!$A$1)</f>
        <v>Hot Gas Bypass Duty</v>
      </c>
      <c r="E4" s="16"/>
      <c r="F4" s="16"/>
      <c r="G4" s="16"/>
      <c r="H4" s="16"/>
      <c r="I4" s="17"/>
      <c r="J4" s="17"/>
      <c r="K4" s="17"/>
      <c r="N4" s="225"/>
      <c r="V4" s="1" t="n">
        <v>3</v>
      </c>
      <c r="W4" s="27" t="n">
        <f aca="false">INDEX(W5:W11,X4)</f>
        <v>9</v>
      </c>
      <c r="X4" s="179" t="n">
        <v>6</v>
      </c>
      <c r="AB4" s="1" t="s">
        <v>7</v>
      </c>
      <c r="AC4" s="4" t="n">
        <v>130</v>
      </c>
      <c r="AD4" s="226" t="n">
        <v>8.37755755874502</v>
      </c>
      <c r="AE4" s="4" t="n">
        <v>10</v>
      </c>
    </row>
    <row r="5" customFormat="false" ht="15" hidden="false" customHeight="true" outlineLevel="0" collapsed="false">
      <c r="A5" s="227"/>
      <c r="B5" s="228"/>
      <c r="C5" s="229"/>
      <c r="D5" s="229"/>
      <c r="E5" s="228"/>
      <c r="F5" s="229"/>
      <c r="G5" s="229"/>
      <c r="H5" s="228"/>
      <c r="I5" s="229"/>
      <c r="J5" s="228"/>
      <c r="K5" s="33"/>
      <c r="N5" s="230"/>
      <c r="O5" s="231"/>
      <c r="P5" s="232"/>
      <c r="Q5" s="233"/>
      <c r="W5" s="39" t="n">
        <v>2</v>
      </c>
      <c r="X5" s="40" t="s">
        <v>6</v>
      </c>
      <c r="AB5" s="1" t="s">
        <v>7</v>
      </c>
      <c r="AC5" s="4" t="n">
        <v>131</v>
      </c>
      <c r="AD5" s="226" t="n">
        <v>8.94315221540635</v>
      </c>
      <c r="AE5" s="4" t="n">
        <v>11</v>
      </c>
    </row>
    <row r="6" customFormat="false" ht="15" hidden="false" customHeight="true" outlineLevel="0" collapsed="false">
      <c r="A6" s="31" t="str">
        <f aca="false">INDEX(Language!$B$2:$L$41,5,Language!$A$1)</f>
        <v>Refrigerant:</v>
      </c>
      <c r="B6" s="234" t="str">
        <f aca="false">VLOOKUP(W4,W5:X13,2)</f>
        <v>R407C</v>
      </c>
      <c r="C6" s="235"/>
      <c r="D6" s="236"/>
      <c r="E6" s="20"/>
      <c r="F6" s="20"/>
      <c r="G6" s="20"/>
      <c r="H6" s="20"/>
      <c r="I6" s="20"/>
      <c r="J6" s="20"/>
      <c r="K6" s="20"/>
      <c r="N6" s="230"/>
      <c r="O6" s="237" t="n">
        <f aca="false">VLOOKUP(Q6,AC3:AD364,2)</f>
        <v>23.5364007123957</v>
      </c>
      <c r="P6" s="43" t="n">
        <f aca="false">MATCH(Q6,AC3:AC364,0)</f>
        <v>223</v>
      </c>
      <c r="Q6" s="44" t="n">
        <f aca="false">VLOOKUP(B6,U19:V27,2)+C8</f>
        <v>558</v>
      </c>
      <c r="W6" s="39" t="n">
        <v>3</v>
      </c>
      <c r="X6" s="40" t="s">
        <v>7</v>
      </c>
      <c r="AB6" s="1" t="s">
        <v>7</v>
      </c>
      <c r="AC6" s="4" t="n">
        <v>132</v>
      </c>
      <c r="AD6" s="226" t="n">
        <v>9.16774095818815</v>
      </c>
      <c r="AE6" s="4" t="n">
        <v>12</v>
      </c>
    </row>
    <row r="7" customFormat="false" ht="15" hidden="false" customHeight="true" outlineLevel="0" collapsed="false">
      <c r="A7" s="236"/>
      <c r="B7" s="220"/>
      <c r="C7" s="238"/>
      <c r="D7" s="236"/>
      <c r="E7" s="20"/>
      <c r="F7" s="239"/>
      <c r="G7" s="240"/>
      <c r="H7" s="241"/>
      <c r="I7" s="20"/>
      <c r="J7" s="20"/>
      <c r="K7" s="20"/>
      <c r="N7" s="242"/>
      <c r="O7" s="243"/>
      <c r="W7" s="39" t="n">
        <v>4</v>
      </c>
      <c r="X7" s="40" t="s">
        <v>11</v>
      </c>
      <c r="AB7" s="1" t="s">
        <v>7</v>
      </c>
      <c r="AC7" s="4" t="n">
        <v>133</v>
      </c>
      <c r="AD7" s="226" t="n">
        <v>9.39644631910318</v>
      </c>
      <c r="AE7" s="4" t="n">
        <v>13</v>
      </c>
    </row>
    <row r="8" customFormat="false" ht="15" hidden="false" customHeight="true" outlineLevel="0" collapsed="false">
      <c r="A8" s="244" t="str">
        <f aca="false">INDEX(Language!$B$2:$L$41,29,Language!$A$1)</f>
        <v>Condensing temperature</v>
      </c>
      <c r="B8" s="245" t="s">
        <v>138</v>
      </c>
      <c r="C8" s="246" t="n">
        <v>38</v>
      </c>
      <c r="D8" s="247" t="s">
        <v>0</v>
      </c>
      <c r="E8" s="248"/>
      <c r="F8" s="249" t="s">
        <v>16</v>
      </c>
      <c r="G8" s="250" t="n">
        <f aca="false">(VLOOKUP(C8,B65:M266,W$4,))/100000</f>
        <v>16.6107701</v>
      </c>
      <c r="H8" s="251" t="s">
        <v>5</v>
      </c>
      <c r="I8" s="20"/>
      <c r="J8" s="20"/>
      <c r="K8" s="20"/>
      <c r="W8" s="39" t="n">
        <v>6</v>
      </c>
      <c r="X8" s="40" t="s">
        <v>12</v>
      </c>
      <c r="AB8" s="1" t="s">
        <v>7</v>
      </c>
      <c r="AC8" s="4" t="n">
        <v>134</v>
      </c>
      <c r="AD8" s="226" t="n">
        <v>9.62927072248334</v>
      </c>
      <c r="AE8" s="4" t="n">
        <v>14</v>
      </c>
    </row>
    <row r="9" customFormat="false" ht="15" hidden="false" customHeight="true" outlineLevel="0" collapsed="false">
      <c r="A9" s="244" t="e">
        <f aca="false">INDEX(Language!$B$2:$L$41,3,$Q$22)</f>
        <v>#VALUE!</v>
      </c>
      <c r="B9" s="220"/>
      <c r="C9" s="238"/>
      <c r="D9" s="236"/>
      <c r="E9" s="20"/>
      <c r="F9" s="20"/>
      <c r="G9" s="20"/>
      <c r="H9" s="20"/>
      <c r="I9" s="20"/>
      <c r="J9" s="20"/>
      <c r="K9" s="20"/>
      <c r="N9" s="217"/>
      <c r="O9" s="217"/>
      <c r="P9" s="217"/>
      <c r="Q9" s="217"/>
      <c r="R9" s="217"/>
      <c r="S9" s="217"/>
      <c r="T9" s="217"/>
      <c r="U9" s="217"/>
      <c r="V9" s="55"/>
      <c r="W9" s="39" t="n">
        <v>7</v>
      </c>
      <c r="X9" s="40" t="s">
        <v>14</v>
      </c>
      <c r="AB9" s="1" t="s">
        <v>7</v>
      </c>
      <c r="AC9" s="4" t="n">
        <v>135</v>
      </c>
      <c r="AD9" s="226" t="n">
        <v>9.86621441361885</v>
      </c>
      <c r="AE9" s="4" t="n">
        <v>15</v>
      </c>
    </row>
    <row r="10" customFormat="false" ht="15" hidden="false" customHeight="true" outlineLevel="0" collapsed="false">
      <c r="A10" s="252"/>
      <c r="B10" s="220"/>
      <c r="C10" s="238"/>
      <c r="D10" s="236"/>
      <c r="E10" s="20"/>
      <c r="F10" s="20"/>
      <c r="G10" s="20"/>
      <c r="H10" s="20"/>
      <c r="I10" s="20"/>
      <c r="J10" s="253"/>
      <c r="K10" s="20"/>
      <c r="N10" s="65" t="s">
        <v>1</v>
      </c>
      <c r="O10" s="66" t="s">
        <v>7</v>
      </c>
      <c r="P10" s="67" t="s">
        <v>11</v>
      </c>
      <c r="Q10" s="66" t="s">
        <v>18</v>
      </c>
      <c r="R10" s="68" t="s">
        <v>12</v>
      </c>
      <c r="S10" s="66" t="s">
        <v>17</v>
      </c>
      <c r="T10" s="66" t="s">
        <v>6</v>
      </c>
      <c r="U10" s="69" t="s">
        <v>14</v>
      </c>
      <c r="V10" s="66" t="s">
        <v>19</v>
      </c>
      <c r="W10" s="39" t="n">
        <v>9</v>
      </c>
      <c r="X10" s="40" t="s">
        <v>17</v>
      </c>
      <c r="AB10" s="1" t="s">
        <v>7</v>
      </c>
      <c r="AC10" s="4" t="n">
        <v>136</v>
      </c>
      <c r="AD10" s="226" t="n">
        <v>10.1072754048198</v>
      </c>
      <c r="AE10" s="4" t="n">
        <v>16</v>
      </c>
    </row>
    <row r="11" customFormat="false" ht="15" hidden="false" customHeight="true" outlineLevel="0" collapsed="false">
      <c r="A11" s="254"/>
      <c r="B11" s="255"/>
      <c r="C11" s="238"/>
      <c r="D11" s="236"/>
      <c r="E11" s="20"/>
      <c r="F11" s="20"/>
      <c r="G11" s="20"/>
      <c r="H11" s="20"/>
      <c r="I11" s="20"/>
      <c r="J11" s="20"/>
      <c r="K11" s="20"/>
      <c r="N11" s="73" t="n">
        <f aca="false">IF($B$6=N10,(MATCH($C$15,I22:I25,-1)),FALSE())</f>
        <v>0</v>
      </c>
      <c r="O11" s="73" t="n">
        <f aca="false">IF($B$6=O10,(MATCH($C$15,I22:I25,-1)),FALSE())</f>
        <v>0</v>
      </c>
      <c r="P11" s="73" t="n">
        <f aca="false">IF($B$6=P10,(MATCH($C$15,I22:I25,-1)),FALSE())</f>
        <v>0</v>
      </c>
      <c r="Q11" s="73" t="n">
        <f aca="false">IF($B$6=Q10,(MATCH($C$15,I22:I25,-1)),FALSE())</f>
        <v>0</v>
      </c>
      <c r="R11" s="73" t="n">
        <f aca="false">IF($B$6=R10,(MATCH($C$15,I22:I25,-1)),FALSE())</f>
        <v>0</v>
      </c>
      <c r="S11" s="73" t="n">
        <f aca="false">IF($B$6=S10,(MATCH($C$15,I22:I25,-1)),FALSE())</f>
        <v>2</v>
      </c>
      <c r="T11" s="73" t="n">
        <f aca="false">IF($B$6=T10,(MATCH($C$15,I22:I25,-1)),FALSE())</f>
        <v>0</v>
      </c>
      <c r="U11" s="73" t="n">
        <f aca="false">IF($B$6=U10,(MATCH($C$15,I22:I25,-1)),FALSE())</f>
        <v>0</v>
      </c>
      <c r="V11" s="74" t="n">
        <f aca="false">IF($B$6=V10,(MATCH($C$15,I22:I25,-1)),FALSE())</f>
        <v>0</v>
      </c>
      <c r="W11" s="256" t="n">
        <v>10</v>
      </c>
      <c r="X11" s="40"/>
      <c r="AB11" s="1" t="s">
        <v>7</v>
      </c>
      <c r="AC11" s="4" t="n">
        <v>137</v>
      </c>
      <c r="AD11" s="226" t="n">
        <v>10.352449420219</v>
      </c>
      <c r="AE11" s="4" t="n">
        <v>17</v>
      </c>
    </row>
    <row r="12" customFormat="false" ht="15" hidden="false" customHeight="true" outlineLevel="0" collapsed="false">
      <c r="A12" s="252"/>
      <c r="B12" s="220"/>
      <c r="C12" s="257"/>
      <c r="D12" s="236"/>
      <c r="E12" s="20"/>
      <c r="F12" s="20"/>
      <c r="G12" s="20"/>
      <c r="H12" s="20"/>
      <c r="I12" s="20"/>
      <c r="J12" s="20"/>
      <c r="K12" s="20"/>
      <c r="N12" s="81" t="e">
        <f aca="false">IF(N11=1,"EX8",IF(N11=2,"EX7",IF(N11=3,"EX6",IF(N11=4,"EX5",NA()))))</f>
        <v>#N/A</v>
      </c>
      <c r="O12" s="81" t="e">
        <f aca="false">IF(O11=1,"EX8",IF(O11=2,"EX7",IF(O11=3,"EX6",IF(O11=4,"EX5",NA()))))</f>
        <v>#N/A</v>
      </c>
      <c r="P12" s="81" t="e">
        <f aca="false">IF(P11=1,"EX8",IF(P11=2,"EX7",IF(P11=3,"EX6",IF(P11=4,"EX5",NA()))))</f>
        <v>#N/A</v>
      </c>
      <c r="Q12" s="81" t="e">
        <f aca="false">IF(Q11=1,"EX8",IF(Q11=2,"EX7",IF(Q11=3,"EX6",IF(Q11=4,"EX5",NA()))))</f>
        <v>#N/A</v>
      </c>
      <c r="R12" s="81" t="e">
        <f aca="false">IF(R11=1,"EX8",IF(R11=2,"EX7",IF(R11=3,"EX6",IF(R11=4,"EX5",NA()))))</f>
        <v>#N/A</v>
      </c>
      <c r="S12" s="81" t="str">
        <f aca="false">IF(S11=1,"EX8",IF(S11=2,"EX7",IF(S11=3,"EX6",IF(S11=4,"EX5",NA()))))</f>
        <v>EX7</v>
      </c>
      <c r="T12" s="81" t="e">
        <f aca="false">IF(T11=1,"EX8",IF(T11=2,"EX7",IF(T11=3,"EX6",IF(T11=4,"EX5",NA()))))</f>
        <v>#N/A</v>
      </c>
      <c r="U12" s="81" t="e">
        <f aca="false">IF(U11=1,"EX8",IF(U11=2,"EX7",IF(U11=3,"EX6",IF(U11=4,"EX5",NA()))))</f>
        <v>#N/A</v>
      </c>
      <c r="V12" s="82" t="e">
        <f aca="false">IF(V11=1,"EX8",IF(V11=2,"EX7",IF(V11=3,"EX6",IF(V11=4,"EX5",NA()))))</f>
        <v>#N/A</v>
      </c>
      <c r="W12" s="256" t="n">
        <v>11</v>
      </c>
      <c r="X12" s="40"/>
      <c r="AB12" s="1" t="s">
        <v>7</v>
      </c>
      <c r="AC12" s="4" t="n">
        <v>138</v>
      </c>
      <c r="AD12" s="226" t="n">
        <v>10.6017298391681</v>
      </c>
      <c r="AE12" s="4" t="n">
        <v>18</v>
      </c>
    </row>
    <row r="13" customFormat="false" ht="15" hidden="false" customHeight="true" outlineLevel="0" collapsed="false">
      <c r="A13" s="254"/>
      <c r="B13" s="220"/>
      <c r="C13" s="258"/>
      <c r="D13" s="236"/>
      <c r="E13" s="20"/>
      <c r="F13" s="20"/>
      <c r="G13" s="20"/>
      <c r="H13" s="20"/>
      <c r="I13" s="20"/>
      <c r="J13" s="20"/>
      <c r="K13" s="20"/>
      <c r="W13" s="256" t="n">
        <v>12</v>
      </c>
      <c r="X13" s="40"/>
      <c r="AB13" s="1" t="s">
        <v>7</v>
      </c>
      <c r="AC13" s="4" t="n">
        <v>139</v>
      </c>
      <c r="AD13" s="226" t="n">
        <v>10.8551076380688</v>
      </c>
      <c r="AE13" s="4" t="n">
        <v>19</v>
      </c>
    </row>
    <row r="14" customFormat="false" ht="15" hidden="false" customHeight="true" outlineLevel="0" collapsed="false">
      <c r="A14" s="31" t="str">
        <f aca="false">INDEX(Language!$B$2:$L$41,30,Language!$A$1)</f>
        <v>Bypass cooling capacity</v>
      </c>
      <c r="B14" s="220"/>
      <c r="C14" s="257"/>
      <c r="D14" s="236"/>
      <c r="E14" s="20"/>
      <c r="F14" s="236"/>
      <c r="G14" s="20"/>
      <c r="H14" s="20"/>
      <c r="I14" s="20"/>
      <c r="J14" s="20"/>
      <c r="K14" s="20"/>
      <c r="L14" s="259"/>
      <c r="M14" s="259"/>
      <c r="N14" s="259"/>
      <c r="O14" s="259"/>
      <c r="P14" s="259"/>
      <c r="Q14" s="259"/>
      <c r="R14" s="259"/>
      <c r="S14" s="259"/>
      <c r="U14" s="75"/>
      <c r="AB14" s="1" t="s">
        <v>7</v>
      </c>
      <c r="AC14" s="4" t="n">
        <v>140</v>
      </c>
      <c r="AD14" s="226" t="n">
        <v>11.1125713304647</v>
      </c>
      <c r="AE14" s="4" t="n">
        <v>20</v>
      </c>
    </row>
    <row r="15" customFormat="false" ht="15" hidden="false" customHeight="true" outlineLevel="0" collapsed="false">
      <c r="A15" s="247"/>
      <c r="B15" s="245" t="s">
        <v>139</v>
      </c>
      <c r="C15" s="246" t="n">
        <v>100</v>
      </c>
      <c r="D15" s="247" t="s">
        <v>80</v>
      </c>
      <c r="E15" s="20"/>
      <c r="F15" s="260"/>
      <c r="G15" s="261"/>
      <c r="H15" s="262"/>
      <c r="I15" s="20"/>
      <c r="J15" s="20"/>
      <c r="K15" s="263"/>
      <c r="L15" s="264"/>
      <c r="M15" s="265"/>
      <c r="N15" s="264"/>
      <c r="O15" s="266"/>
      <c r="P15" s="264"/>
      <c r="Q15" s="264"/>
      <c r="R15" s="264"/>
      <c r="S15" s="264"/>
      <c r="U15" s="75"/>
      <c r="AB15" s="1" t="s">
        <v>7</v>
      </c>
      <c r="AC15" s="4" t="n">
        <v>141</v>
      </c>
      <c r="AD15" s="226" t="n">
        <v>11.3741069052066</v>
      </c>
      <c r="AE15" s="4" t="n">
        <v>21</v>
      </c>
      <c r="AH15" s="75"/>
      <c r="AI15" s="75" t="s">
        <v>56</v>
      </c>
      <c r="AJ15" s="75"/>
      <c r="AK15" s="75"/>
      <c r="AL15" s="75"/>
      <c r="AM15" s="75" t="s">
        <v>45</v>
      </c>
      <c r="AN15" s="75"/>
      <c r="AO15" s="75"/>
      <c r="AQ15" s="75" t="s">
        <v>36</v>
      </c>
      <c r="AR15" s="75"/>
      <c r="AS15" s="75"/>
      <c r="AU15" s="75" t="s">
        <v>27</v>
      </c>
    </row>
    <row r="16" customFormat="false" ht="15" hidden="false" customHeight="true" outlineLevel="0" collapsed="false">
      <c r="A16" s="267" t="str">
        <f aca="false">INDEX(Language!$B$2:$L$41,31,Language!$A$1)</f>
        <v>Bypass capacity is compressor capacity minus </v>
      </c>
      <c r="B16" s="220"/>
      <c r="C16" s="257"/>
      <c r="D16" s="236"/>
      <c r="E16" s="20"/>
      <c r="F16" s="20"/>
      <c r="G16" s="20"/>
      <c r="H16" s="20"/>
      <c r="I16" s="20"/>
      <c r="J16" s="268"/>
      <c r="K16" s="269"/>
      <c r="L16" s="259"/>
      <c r="M16" s="259"/>
      <c r="N16" s="259"/>
      <c r="O16" s="259"/>
      <c r="P16" s="259"/>
      <c r="Q16" s="259"/>
      <c r="R16" s="259"/>
      <c r="S16" s="259"/>
      <c r="U16" s="75"/>
      <c r="AB16" s="1" t="s">
        <v>7</v>
      </c>
      <c r="AC16" s="4" t="n">
        <v>142</v>
      </c>
      <c r="AD16" s="226" t="n">
        <v>11.6396977624893</v>
      </c>
      <c r="AE16" s="4" t="n">
        <v>22</v>
      </c>
    </row>
    <row r="17" customFormat="false" ht="15" hidden="false" customHeight="true" outlineLevel="0" collapsed="false">
      <c r="A17" s="267" t="str">
        <f aca="false">INDEX(Language!$B$2:$L$41,32,Language!$A$1)</f>
        <v>actual partial load capacity in evaporator</v>
      </c>
      <c r="B17" s="220"/>
      <c r="C17" s="270"/>
      <c r="D17" s="236"/>
      <c r="E17" s="20"/>
      <c r="F17" s="20"/>
      <c r="G17" s="20"/>
      <c r="H17" s="41" t="str">
        <f aca="false">INDEX(Language!$B$2:$L$41,23,Language!$A$1)</f>
        <v>Maximum valve capacity at selected conditions (kW)</v>
      </c>
      <c r="I17" s="41" t="str">
        <f aca="false">INDEX(Language!$B$2:$L$41,3,$Q$22)</f>
        <v>chybové hlásení : N/A v poli Po nebo Pc znamená podmínky mimo moznosti chladiva </v>
      </c>
      <c r="J17" s="41" t="str">
        <f aca="false">INDEX(Language!$B$2:$L$41,3,$Q$22)</f>
        <v>Сообщение об ошибке: знак "N/A" в полях Po или Pс указывает на выход за пределы нормальных рабочих условий для хладагента</v>
      </c>
      <c r="K17" s="41" t="str">
        <f aca="false">INDEX(Language!$B$2:$L$41,3,$Q$22)</f>
        <v>错误信息: Po或Pc如显示N/A, 表示已超出冷媒的正常工况.</v>
      </c>
      <c r="L17" s="259"/>
      <c r="N17" s="259"/>
      <c r="O17" s="259"/>
      <c r="P17" s="259"/>
      <c r="Q17" s="259"/>
      <c r="R17" s="259"/>
      <c r="S17" s="259"/>
      <c r="U17" s="75"/>
      <c r="AB17" s="1" t="s">
        <v>7</v>
      </c>
      <c r="AC17" s="4" t="n">
        <v>143</v>
      </c>
      <c r="AD17" s="226" t="n">
        <v>11.9093246475383</v>
      </c>
      <c r="AE17" s="4" t="n">
        <v>23</v>
      </c>
    </row>
    <row r="18" customFormat="false" ht="15" hidden="false" customHeight="true" outlineLevel="0" collapsed="false">
      <c r="A18" s="267"/>
      <c r="B18" s="220"/>
      <c r="C18" s="257"/>
      <c r="D18" s="236"/>
      <c r="E18" s="20"/>
      <c r="F18" s="20"/>
      <c r="G18" s="20"/>
      <c r="H18" s="41" t="str">
        <f aca="false">INDEX(Language!$B$2:$L$41,3,$Q$22)</f>
        <v>Błąd: N/A w polach Po lub PC wskazuje przekroczenie normalnych warunków pracy czynnika. </v>
      </c>
      <c r="I18" s="41" t="str">
        <f aca="false">INDEX(Language!$B$2:$L$41,3,$Q$22)</f>
        <v>chybové hlásení : N/A v poli Po nebo Pc znamená podmínky mimo moznosti chladiva </v>
      </c>
      <c r="J18" s="41" t="str">
        <f aca="false">INDEX(Language!$B$2:$L$41,3,$Q$22)</f>
        <v>Сообщение об ошибке: знак "N/A" в полях Po или Pс указывает на выход за пределы нормальных рабочих условий для хладагента</v>
      </c>
      <c r="K18" s="41" t="str">
        <f aca="false">INDEX(Language!$B$2:$L$41,3,$Q$22)</f>
        <v>错误信息: Po或Pc如显示N/A, 表示已超出冷媒的正常工况.</v>
      </c>
      <c r="L18" s="113"/>
      <c r="M18" s="113"/>
      <c r="N18" s="113"/>
      <c r="O18" s="113"/>
      <c r="P18" s="113"/>
      <c r="Q18" s="113"/>
      <c r="R18" s="271"/>
      <c r="S18" s="113"/>
      <c r="U18" s="1" t="n">
        <v>1</v>
      </c>
      <c r="V18" s="1" t="n">
        <v>2</v>
      </c>
      <c r="AB18" s="1" t="s">
        <v>7</v>
      </c>
      <c r="AC18" s="4" t="n">
        <v>144</v>
      </c>
      <c r="AD18" s="226" t="n">
        <v>12.1829655817103</v>
      </c>
      <c r="AE18" s="4" t="n">
        <v>24</v>
      </c>
    </row>
    <row r="19" customFormat="false" ht="15" hidden="false" customHeight="true" outlineLevel="0" collapsed="false">
      <c r="A19" s="20"/>
      <c r="B19" s="220"/>
      <c r="C19" s="257"/>
      <c r="D19" s="236"/>
      <c r="E19" s="20"/>
      <c r="F19" s="20"/>
      <c r="G19" s="20"/>
      <c r="H19" s="53" t="str">
        <f aca="false">INDEX(Language!$B$2:$L$41,24,Language!$A$1)</f>
        <v>High performance stepper motor driven valves </v>
      </c>
      <c r="I19" s="53"/>
      <c r="J19" s="53"/>
      <c r="K19" s="53"/>
      <c r="L19" s="259"/>
      <c r="M19" s="259"/>
      <c r="N19" s="259"/>
      <c r="O19" s="259"/>
      <c r="P19" s="259"/>
      <c r="S19" s="259"/>
      <c r="U19" s="75" t="s">
        <v>1</v>
      </c>
      <c r="AB19" s="1" t="s">
        <v>7</v>
      </c>
      <c r="AC19" s="4" t="n">
        <v>145</v>
      </c>
      <c r="AD19" s="226" t="n">
        <v>12.4605957907478</v>
      </c>
      <c r="AE19" s="4" t="n">
        <v>25</v>
      </c>
      <c r="AN19" s="75"/>
    </row>
    <row r="20" customFormat="false" ht="15" hidden="false" customHeight="true" outlineLevel="0" collapsed="false">
      <c r="A20" s="126" t="str">
        <f aca="false">INDEX(Language!$B$2:$L$41,14,Language!$A$1)</f>
        <v>Your choice</v>
      </c>
      <c r="B20" s="272"/>
      <c r="C20" s="273" t="str">
        <f aca="false">INDEX(Language!$B$2:$L$41,15,Language!$A$1)</f>
        <v>Type </v>
      </c>
      <c r="D20" s="274"/>
      <c r="E20" s="275" t="str">
        <f aca="false">INDEX(Language!$B$2:$L$41,16,Language!$A$1)</f>
        <v>Ratio %</v>
      </c>
      <c r="F20" s="20"/>
      <c r="G20" s="276"/>
      <c r="H20" s="53"/>
      <c r="I20" s="53"/>
      <c r="J20" s="53"/>
      <c r="K20" s="53"/>
      <c r="L20" s="264"/>
      <c r="P20" s="264"/>
      <c r="S20" s="264"/>
      <c r="U20" s="75" t="s">
        <v>7</v>
      </c>
      <c r="V20" s="1" t="n">
        <v>120</v>
      </c>
      <c r="AB20" s="1" t="s">
        <v>7</v>
      </c>
      <c r="AC20" s="4" t="n">
        <v>146</v>
      </c>
      <c r="AD20" s="226" t="n">
        <v>12.7421876299101</v>
      </c>
      <c r="AE20" s="4" t="n">
        <v>26</v>
      </c>
    </row>
    <row r="21" customFormat="false" ht="15" hidden="false" customHeight="true" outlineLevel="0" collapsed="false">
      <c r="A21" s="277" t="str">
        <f aca="false">INDEX(Language!$B$2:$L$41,33,Language!$A$1)</f>
        <v>Electrical control valve:</v>
      </c>
      <c r="B21" s="277"/>
      <c r="C21" s="278" t="str">
        <f aca="false">HLOOKUP(B6,N10:V12,3)</f>
        <v>EX7</v>
      </c>
      <c r="D21" s="279"/>
      <c r="E21" s="280" t="n">
        <f aca="false">(C15/(VLOOKUP(F268,A270:J274,F267)))</f>
        <v>0.761422579960012</v>
      </c>
      <c r="F21" s="281"/>
      <c r="G21" s="276"/>
      <c r="H21" s="6" t="str">
        <f aca="false">INDEX(Language!$B$2:$L$41,15,Language!$A$1)</f>
        <v>Type </v>
      </c>
      <c r="I21" s="234" t="str">
        <f aca="false">VLOOKUP(W4,W5:X13,2)</f>
        <v>R407C</v>
      </c>
      <c r="J21" s="62" t="str">
        <f aca="false">INDEX(Language!$B$2:$L$41,18,Language!$A$1)</f>
        <v>Order Nr.:</v>
      </c>
      <c r="K21" s="282"/>
      <c r="L21" s="259"/>
      <c r="M21" s="283"/>
      <c r="N21" s="284" t="s">
        <v>140</v>
      </c>
      <c r="O21" s="285"/>
      <c r="P21" s="104"/>
      <c r="Q21" s="22"/>
      <c r="R21" s="23"/>
      <c r="S21" s="24"/>
      <c r="U21" s="75" t="s">
        <v>11</v>
      </c>
      <c r="V21" s="1" t="n">
        <v>260</v>
      </c>
      <c r="AB21" s="1" t="s">
        <v>7</v>
      </c>
      <c r="AC21" s="4" t="n">
        <v>147</v>
      </c>
      <c r="AD21" s="226" t="n">
        <v>13.0277105056768</v>
      </c>
      <c r="AE21" s="4" t="n">
        <v>27</v>
      </c>
    </row>
    <row r="22" customFormat="false" ht="15" hidden="false" customHeight="true" outlineLevel="0" collapsed="false">
      <c r="A22" s="277"/>
      <c r="B22" s="277"/>
      <c r="C22" s="286"/>
      <c r="D22" s="287"/>
      <c r="E22" s="288"/>
      <c r="F22" s="289"/>
      <c r="G22" s="276"/>
      <c r="H22" s="290" t="s">
        <v>20</v>
      </c>
      <c r="I22" s="291" t="n">
        <f aca="false">IF($B$6=I21,$O$6*$N$22,"")</f>
        <v>398.941992075107</v>
      </c>
      <c r="J22" s="292" t="s">
        <v>21</v>
      </c>
      <c r="K22" s="293"/>
      <c r="L22" s="259"/>
      <c r="M22" s="294"/>
      <c r="N22" s="295" t="n">
        <v>16.95</v>
      </c>
      <c r="O22" s="296"/>
      <c r="P22" s="105"/>
      <c r="Q22" s="297"/>
      <c r="R22" s="107"/>
      <c r="S22" s="108"/>
      <c r="U22" s="75" t="s">
        <v>18</v>
      </c>
      <c r="V22" s="1" t="n">
        <v>390</v>
      </c>
      <c r="AB22" s="1" t="s">
        <v>7</v>
      </c>
      <c r="AC22" s="4" t="n">
        <v>148</v>
      </c>
      <c r="AD22" s="226" t="n">
        <v>13.3171307936969</v>
      </c>
      <c r="AE22" s="4" t="n">
        <v>28</v>
      </c>
    </row>
    <row r="23" customFormat="false" ht="15" hidden="false" customHeight="true" outlineLevel="0" collapsed="false">
      <c r="A23" s="298"/>
      <c r="B23" s="20"/>
      <c r="C23" s="299" t="str">
        <f aca="false">INDEX(Language!$B$2:$L$41,19,Language!$A$1)</f>
        <v>Controller for ECV:</v>
      </c>
      <c r="D23" s="300" t="s">
        <v>141</v>
      </c>
      <c r="E23" s="288"/>
      <c r="F23" s="289"/>
      <c r="G23" s="276"/>
      <c r="H23" s="6" t="s">
        <v>142</v>
      </c>
      <c r="I23" s="301" t="n">
        <f aca="false">IF($B$6=I21,$O$6*$N$23,"")</f>
        <v>131.333115975168</v>
      </c>
      <c r="J23" s="302" t="s">
        <v>143</v>
      </c>
      <c r="K23" s="282"/>
      <c r="L23" s="113"/>
      <c r="M23" s="303"/>
      <c r="N23" s="295" t="n">
        <v>5.58</v>
      </c>
      <c r="O23" s="304"/>
      <c r="P23" s="21"/>
      <c r="Q23" s="109"/>
      <c r="R23" s="107"/>
      <c r="S23" s="108"/>
      <c r="U23" s="75" t="s">
        <v>12</v>
      </c>
      <c r="V23" s="1" t="n">
        <v>440</v>
      </c>
      <c r="AB23" s="1" t="s">
        <v>7</v>
      </c>
      <c r="AC23" s="4" t="n">
        <v>149</v>
      </c>
      <c r="AD23" s="226" t="n">
        <v>13.6104117526251</v>
      </c>
      <c r="AE23" s="4" t="n">
        <v>29</v>
      </c>
    </row>
    <row r="24" customFormat="false" ht="15" hidden="false" customHeight="true" outlineLevel="0" collapsed="false">
      <c r="A24" s="305"/>
      <c r="B24" s="154"/>
      <c r="C24" s="306" t="str">
        <f aca="false">INDEX(Language!$B$2:$L$41,18,Language!$A$1)</f>
        <v>Order Nr.:</v>
      </c>
      <c r="D24" s="307" t="s">
        <v>144</v>
      </c>
      <c r="E24" s="308"/>
      <c r="F24" s="309"/>
      <c r="G24" s="276"/>
      <c r="H24" s="290" t="s">
        <v>145</v>
      </c>
      <c r="I24" s="291" t="n">
        <f aca="false">IF($B$6=I21,$O$6*$N$24,"")</f>
        <v>36.9521491184613</v>
      </c>
      <c r="J24" s="292" t="s">
        <v>146</v>
      </c>
      <c r="K24" s="293"/>
      <c r="L24" s="43"/>
      <c r="M24" s="204"/>
      <c r="N24" s="310" t="n">
        <v>1.57</v>
      </c>
      <c r="O24" s="311"/>
      <c r="P24" s="112"/>
      <c r="Q24" s="109"/>
      <c r="R24" s="107"/>
      <c r="S24" s="108"/>
      <c r="U24" s="75" t="s">
        <v>17</v>
      </c>
      <c r="V24" s="1" t="n">
        <v>520</v>
      </c>
      <c r="AB24" s="1" t="s">
        <v>7</v>
      </c>
      <c r="AC24" s="4" t="n">
        <v>150</v>
      </c>
      <c r="AD24" s="226" t="n">
        <v>13.9075134334602</v>
      </c>
      <c r="AE24" s="4" t="n">
        <v>30</v>
      </c>
    </row>
    <row r="25" customFormat="false" ht="15" hidden="false" customHeight="true" outlineLevel="0" collapsed="false">
      <c r="A25" s="6"/>
      <c r="B25" s="312"/>
      <c r="C25" s="312"/>
      <c r="D25" s="313"/>
      <c r="E25" s="312"/>
      <c r="F25" s="314"/>
      <c r="G25" s="312"/>
      <c r="H25" s="315" t="s">
        <v>48</v>
      </c>
      <c r="I25" s="291" t="n">
        <f aca="false">IF($B$6=I21,$O$6*$N$25,"")</f>
        <v>15.8870704808671</v>
      </c>
      <c r="J25" s="292" t="s">
        <v>49</v>
      </c>
      <c r="K25" s="293"/>
      <c r="M25" s="316"/>
      <c r="N25" s="317" t="n">
        <v>0.675</v>
      </c>
      <c r="O25" s="318"/>
      <c r="P25" s="112"/>
      <c r="Q25" s="109"/>
      <c r="R25" s="107"/>
      <c r="S25" s="108"/>
      <c r="U25" s="75" t="s">
        <v>6</v>
      </c>
      <c r="V25" s="1" t="n">
        <v>640</v>
      </c>
      <c r="AB25" s="1" t="s">
        <v>7</v>
      </c>
      <c r="AC25" s="4" t="n">
        <v>151</v>
      </c>
      <c r="AD25" s="226" t="n">
        <v>14.2083925839638</v>
      </c>
      <c r="AE25" s="4" t="n">
        <v>31</v>
      </c>
    </row>
    <row r="26" s="118" customFormat="true" ht="15" hidden="false" customHeight="true" outlineLevel="0" collapsed="false">
      <c r="A26" s="20"/>
      <c r="B26" s="301"/>
      <c r="C26" s="301"/>
      <c r="D26" s="301"/>
      <c r="E26" s="301"/>
      <c r="F26" s="301"/>
      <c r="G26" s="33"/>
      <c r="H26" s="301" t="str">
        <f aca="false">IF($B$6=H25,$O$6*$N$22,"")</f>
        <v/>
      </c>
      <c r="I26" s="301"/>
      <c r="J26" s="301"/>
      <c r="K26" s="319"/>
      <c r="P26" s="112"/>
      <c r="Q26" s="109"/>
      <c r="R26" s="107"/>
      <c r="S26" s="108"/>
      <c r="U26" s="75" t="s">
        <v>14</v>
      </c>
      <c r="V26" s="1" t="n">
        <v>760</v>
      </c>
      <c r="AA26" s="123"/>
      <c r="AB26" s="1" t="s">
        <v>7</v>
      </c>
      <c r="AC26" s="4" t="n">
        <v>152</v>
      </c>
      <c r="AD26" s="226" t="n">
        <v>14.5130025477004</v>
      </c>
      <c r="AE26" s="320" t="n">
        <v>32</v>
      </c>
    </row>
    <row r="27" customFormat="false" ht="15" hidden="false" customHeight="true" outlineLevel="0" collapsed="false">
      <c r="A27" s="20"/>
      <c r="B27" s="301"/>
      <c r="C27" s="301"/>
      <c r="D27" s="301"/>
      <c r="E27" s="301"/>
      <c r="F27" s="301"/>
      <c r="G27" s="117"/>
      <c r="H27" s="301" t="str">
        <f aca="false">IF($B$6=H25,$O$6*$N$23,"")</f>
        <v/>
      </c>
      <c r="I27" s="301"/>
      <c r="J27" s="301"/>
      <c r="K27" s="6"/>
      <c r="P27" s="112"/>
      <c r="Q27" s="109"/>
      <c r="R27" s="107"/>
      <c r="S27" s="108"/>
      <c r="U27" s="75" t="s">
        <v>19</v>
      </c>
      <c r="V27" s="1" t="n">
        <v>870</v>
      </c>
      <c r="AB27" s="1" t="s">
        <v>7</v>
      </c>
      <c r="AC27" s="4" t="n">
        <v>153</v>
      </c>
      <c r="AD27" s="226" t="n">
        <v>14.8212931572002</v>
      </c>
      <c r="AE27" s="4" t="n">
        <v>33</v>
      </c>
    </row>
    <row r="28" customFormat="false" ht="15" hidden="false" customHeight="true" outlineLevel="0" collapsed="false">
      <c r="A28" s="20"/>
      <c r="B28" s="301"/>
      <c r="C28" s="301"/>
      <c r="D28" s="301"/>
      <c r="E28" s="301"/>
      <c r="F28" s="301"/>
      <c r="G28" s="33"/>
      <c r="H28" s="301" t="str">
        <f aca="false">IF($B$6=H25,$O$6*$N$24,"")</f>
        <v/>
      </c>
      <c r="I28" s="301"/>
      <c r="J28" s="301"/>
      <c r="K28" s="20"/>
      <c r="P28" s="112"/>
      <c r="Q28" s="109"/>
      <c r="R28" s="107"/>
      <c r="S28" s="108"/>
      <c r="AB28" s="1" t="s">
        <v>7</v>
      </c>
      <c r="AC28" s="4" t="n">
        <v>154</v>
      </c>
      <c r="AD28" s="226" t="n">
        <v>15.1332106206996</v>
      </c>
      <c r="AE28" s="4" t="n">
        <v>34</v>
      </c>
    </row>
    <row r="29" customFormat="false" ht="15" hidden="false" customHeight="true" outlineLevel="0" collapsed="false">
      <c r="A29" s="321" t="str">
        <f aca="false">INDEX(Language!$B$2:$L$61,56,Language!$A$1)</f>
        <v>Hot Gas Bypass Duty</v>
      </c>
      <c r="B29" s="321" t="str">
        <f aca="false">INDEX(Language!$B$2:$L$41,4,'Expansion valve'!$Q$22)</f>
        <v>Project: </v>
      </c>
      <c r="C29" s="321" t="str">
        <f aca="false">INDEX(Language!$B$2:$L$41,4,'Expansion valve'!$Q$22)</f>
        <v>Project: </v>
      </c>
      <c r="D29" s="321" t="str">
        <f aca="false">INDEX(Language!$B$2:$L$41,4,'Expansion valve'!$Q$22)</f>
        <v>Project: </v>
      </c>
      <c r="E29" s="321" t="str">
        <f aca="false">INDEX(Language!$B$2:$L$41,4,'Expansion valve'!$Q$22)</f>
        <v>Project: </v>
      </c>
      <c r="F29" s="321" t="str">
        <f aca="false">INDEX(Language!$B$2:$L$41,4,'Expansion valve'!$Q$22)</f>
        <v>Project: </v>
      </c>
      <c r="G29" s="321" t="str">
        <f aca="false">INDEX(Language!$B$2:$L$41,4,'Expansion valve'!$Q$22)</f>
        <v>Project: </v>
      </c>
      <c r="H29" s="321" t="str">
        <f aca="false">INDEX(Language!$B$2:$L$41,4,'Expansion valve'!$Q$22)</f>
        <v>Project: </v>
      </c>
      <c r="I29" s="321"/>
      <c r="J29" s="321"/>
      <c r="K29" s="321"/>
      <c r="L29" s="322"/>
      <c r="M29" s="323"/>
      <c r="N29" s="113"/>
      <c r="O29" s="113"/>
      <c r="P29" s="112"/>
      <c r="Q29" s="109"/>
      <c r="R29" s="107"/>
      <c r="S29" s="108"/>
      <c r="AB29" s="1" t="s">
        <v>7</v>
      </c>
      <c r="AC29" s="4" t="n">
        <v>155</v>
      </c>
      <c r="AD29" s="226" t="n">
        <v>15.4486974018621</v>
      </c>
      <c r="AE29" s="4" t="n">
        <v>35</v>
      </c>
    </row>
    <row r="30" customFormat="false" ht="15" hidden="false" customHeight="true" outlineLevel="0" collapsed="false">
      <c r="A30" s="324" t="str">
        <f aca="false">INDEX(Language!$B$2:$L$41,22,Language!$A$1)</f>
        <v>Note:</v>
      </c>
      <c r="B30" s="325"/>
      <c r="C30" s="325"/>
      <c r="D30" s="325"/>
      <c r="E30" s="325"/>
      <c r="F30" s="325"/>
      <c r="G30" s="325"/>
      <c r="H30" s="325"/>
      <c r="I30" s="325"/>
      <c r="J30" s="325"/>
      <c r="K30" s="326"/>
      <c r="L30" s="322"/>
      <c r="M30" s="327"/>
      <c r="N30" s="113"/>
      <c r="O30" s="113"/>
      <c r="P30" s="112"/>
      <c r="Q30" s="109"/>
      <c r="R30" s="107"/>
      <c r="S30" s="108"/>
      <c r="AB30" s="1" t="s">
        <v>7</v>
      </c>
      <c r="AC30" s="4" t="n">
        <v>156</v>
      </c>
      <c r="AD30" s="226" t="n">
        <v>15.7676920918268</v>
      </c>
      <c r="AE30" s="4" t="n">
        <v>36</v>
      </c>
    </row>
    <row r="31" customFormat="false" ht="15" hidden="false" customHeight="true" outlineLevel="0" collapsed="false">
      <c r="A31" s="328"/>
      <c r="B31" s="329"/>
      <c r="C31" s="329"/>
      <c r="D31" s="329"/>
      <c r="E31" s="329"/>
      <c r="F31" s="329"/>
      <c r="G31" s="329"/>
      <c r="H31" s="329"/>
      <c r="I31" s="329"/>
      <c r="J31" s="329"/>
      <c r="K31" s="330"/>
      <c r="L31" s="331"/>
      <c r="N31" s="177"/>
      <c r="O31" s="332"/>
      <c r="P31" s="112"/>
      <c r="Q31" s="109"/>
      <c r="R31" s="107"/>
      <c r="S31" s="108"/>
      <c r="AB31" s="1" t="s">
        <v>7</v>
      </c>
      <c r="AC31" s="4" t="n">
        <v>157</v>
      </c>
      <c r="AD31" s="226" t="n">
        <v>16.0901292728712</v>
      </c>
      <c r="AE31" s="4" t="n">
        <v>37</v>
      </c>
    </row>
    <row r="32" customFormat="false" ht="15" hidden="false" customHeight="true" outlineLevel="0" collapsed="false">
      <c r="A32" s="328"/>
      <c r="B32" s="329"/>
      <c r="C32" s="329"/>
      <c r="D32" s="329"/>
      <c r="E32" s="329"/>
      <c r="F32" s="329"/>
      <c r="G32" s="329"/>
      <c r="H32" s="329"/>
      <c r="I32" s="329"/>
      <c r="J32" s="329"/>
      <c r="K32" s="330"/>
      <c r="L32" s="176"/>
      <c r="N32" s="177"/>
      <c r="O32" s="332"/>
      <c r="P32" s="112"/>
      <c r="Q32" s="109"/>
      <c r="R32" s="107"/>
      <c r="S32" s="108"/>
      <c r="AB32" s="1" t="s">
        <v>7</v>
      </c>
      <c r="AC32" s="4" t="n">
        <v>158</v>
      </c>
      <c r="AD32" s="226" t="n">
        <v>16.4159393728972</v>
      </c>
      <c r="AE32" s="4" t="n">
        <v>38</v>
      </c>
    </row>
    <row r="33" customFormat="false" ht="15" hidden="false" customHeight="true" outlineLevel="0" collapsed="false">
      <c r="A33" s="328"/>
      <c r="B33" s="329"/>
      <c r="C33" s="329"/>
      <c r="D33" s="329"/>
      <c r="E33" s="329"/>
      <c r="F33" s="329"/>
      <c r="G33" s="329"/>
      <c r="H33" s="329"/>
      <c r="I33" s="329"/>
      <c r="J33" s="329"/>
      <c r="K33" s="330"/>
      <c r="L33" s="181"/>
      <c r="M33" s="181"/>
      <c r="N33" s="182"/>
      <c r="O33" s="5"/>
      <c r="P33" s="21"/>
      <c r="Q33" s="159"/>
      <c r="R33" s="159"/>
      <c r="S33" s="159"/>
      <c r="AB33" s="1" t="s">
        <v>7</v>
      </c>
      <c r="AC33" s="4" t="n">
        <v>159</v>
      </c>
      <c r="AD33" s="226" t="n">
        <v>16.745048509879</v>
      </c>
      <c r="AE33" s="4" t="n">
        <v>39</v>
      </c>
    </row>
    <row r="34" customFormat="false" ht="15" hidden="false" customHeight="true" outlineLevel="0" collapsed="false">
      <c r="A34" s="328"/>
      <c r="B34" s="329"/>
      <c r="C34" s="329"/>
      <c r="D34" s="329"/>
      <c r="E34" s="329"/>
      <c r="F34" s="329"/>
      <c r="G34" s="329"/>
      <c r="H34" s="329"/>
      <c r="I34" s="329"/>
      <c r="J34" s="329"/>
      <c r="K34" s="330"/>
      <c r="L34" s="188"/>
      <c r="O34" s="5"/>
      <c r="P34" s="21"/>
      <c r="Q34" s="159"/>
      <c r="R34" s="159"/>
      <c r="S34" s="159"/>
      <c r="AB34" s="1" t="s">
        <v>7</v>
      </c>
      <c r="AC34" s="4" t="n">
        <v>160</v>
      </c>
      <c r="AD34" s="226" t="n">
        <v>17.077378325314</v>
      </c>
      <c r="AE34" s="4" t="n">
        <v>40</v>
      </c>
    </row>
    <row r="35" customFormat="false" ht="15" hidden="false" customHeight="true" outlineLevel="0" collapsed="false">
      <c r="A35" s="328"/>
      <c r="B35" s="329"/>
      <c r="C35" s="329"/>
      <c r="D35" s="329"/>
      <c r="E35" s="329"/>
      <c r="F35" s="329"/>
      <c r="G35" s="329"/>
      <c r="H35" s="329"/>
      <c r="I35" s="329"/>
      <c r="J35" s="329"/>
      <c r="K35" s="330"/>
      <c r="L35" s="193"/>
      <c r="O35" s="5"/>
      <c r="P35" s="333"/>
      <c r="Q35" s="334"/>
      <c r="R35" s="5"/>
      <c r="AB35" s="1" t="s">
        <v>7</v>
      </c>
      <c r="AC35" s="4" t="n">
        <v>161</v>
      </c>
      <c r="AD35" s="226" t="n">
        <v>17.412107888284</v>
      </c>
      <c r="AE35" s="4" t="n">
        <v>41</v>
      </c>
    </row>
    <row r="36" customFormat="false" ht="15" hidden="false" customHeight="true" outlineLevel="0" collapsed="false">
      <c r="A36" s="328"/>
      <c r="B36" s="329"/>
      <c r="C36" s="329"/>
      <c r="D36" s="329"/>
      <c r="E36" s="329"/>
      <c r="F36" s="329"/>
      <c r="G36" s="329"/>
      <c r="H36" s="329"/>
      <c r="I36" s="329"/>
      <c r="J36" s="329"/>
      <c r="K36" s="330"/>
      <c r="L36" s="193"/>
      <c r="O36" s="5"/>
      <c r="P36" s="333"/>
      <c r="Q36" s="334"/>
      <c r="R36" s="5"/>
      <c r="AB36" s="1" t="s">
        <v>7</v>
      </c>
      <c r="AC36" s="4" t="n">
        <v>162</v>
      </c>
      <c r="AD36" s="226" t="n">
        <v>17.7505738475396</v>
      </c>
      <c r="AE36" s="4" t="n">
        <v>42</v>
      </c>
    </row>
    <row r="37" customFormat="false" ht="15" hidden="false" customHeight="true" outlineLevel="0" collapsed="false">
      <c r="A37" s="328"/>
      <c r="B37" s="329"/>
      <c r="C37" s="329"/>
      <c r="D37" s="329"/>
      <c r="E37" s="329"/>
      <c r="F37" s="329"/>
      <c r="G37" s="329"/>
      <c r="H37" s="329"/>
      <c r="I37" s="329"/>
      <c r="J37" s="329"/>
      <c r="K37" s="330"/>
      <c r="L37" s="193"/>
      <c r="O37" s="5"/>
      <c r="P37" s="333"/>
      <c r="Q37" s="334"/>
      <c r="R37" s="5"/>
      <c r="AB37" s="1" t="s">
        <v>7</v>
      </c>
      <c r="AC37" s="4" t="n">
        <v>163</v>
      </c>
      <c r="AD37" s="226" t="n">
        <v>18.091993434098</v>
      </c>
      <c r="AE37" s="4" t="n">
        <v>43</v>
      </c>
    </row>
    <row r="38" customFormat="false" ht="15" hidden="false" customHeight="true" outlineLevel="0" collapsed="false">
      <c r="A38" s="328"/>
      <c r="B38" s="329"/>
      <c r="C38" s="329"/>
      <c r="D38" s="329"/>
      <c r="E38" s="329"/>
      <c r="F38" s="329"/>
      <c r="G38" s="329"/>
      <c r="H38" s="329"/>
      <c r="I38" s="329"/>
      <c r="J38" s="329"/>
      <c r="K38" s="330"/>
      <c r="O38" s="5"/>
      <c r="P38" s="333"/>
      <c r="Q38" s="334"/>
      <c r="R38" s="5"/>
      <c r="AB38" s="335" t="s">
        <v>7</v>
      </c>
      <c r="AC38" s="4" t="n">
        <v>164</v>
      </c>
      <c r="AD38" s="226" t="n">
        <v>18.4362682711411</v>
      </c>
      <c r="AE38" s="4" t="n">
        <v>44</v>
      </c>
    </row>
    <row r="39" customFormat="false" ht="15" hidden="false" customHeight="true" outlineLevel="0" collapsed="false">
      <c r="A39" s="328"/>
      <c r="B39" s="329"/>
      <c r="C39" s="329"/>
      <c r="D39" s="329"/>
      <c r="E39" s="329"/>
      <c r="F39" s="329"/>
      <c r="G39" s="329"/>
      <c r="H39" s="329"/>
      <c r="I39" s="329"/>
      <c r="J39" s="329"/>
      <c r="K39" s="330"/>
      <c r="O39" s="5"/>
      <c r="P39" s="333"/>
      <c r="Q39" s="334"/>
      <c r="R39" s="5"/>
      <c r="AB39" s="336" t="s">
        <v>7</v>
      </c>
      <c r="AC39" s="4" t="n">
        <v>165</v>
      </c>
      <c r="AD39" s="226" t="n">
        <v>18.783294456696</v>
      </c>
      <c r="AE39" s="4" t="n">
        <v>45</v>
      </c>
    </row>
    <row r="40" customFormat="false" ht="15" hidden="false" customHeight="true" outlineLevel="0" collapsed="false">
      <c r="A40" s="328"/>
      <c r="B40" s="329"/>
      <c r="C40" s="329"/>
      <c r="D40" s="329"/>
      <c r="E40" s="329"/>
      <c r="F40" s="329"/>
      <c r="G40" s="329"/>
      <c r="H40" s="329"/>
      <c r="I40" s="329"/>
      <c r="J40" s="329"/>
      <c r="K40" s="330"/>
      <c r="O40" s="5"/>
      <c r="P40" s="333"/>
      <c r="Q40" s="334"/>
      <c r="R40" s="5"/>
      <c r="AB40" s="1" t="s">
        <v>7</v>
      </c>
      <c r="AC40" s="4" t="n">
        <v>166</v>
      </c>
      <c r="AD40" s="226" t="n">
        <v>19.1329623039146</v>
      </c>
      <c r="AE40" s="4" t="n">
        <v>46</v>
      </c>
    </row>
    <row r="41" customFormat="false" ht="15" hidden="false" customHeight="true" outlineLevel="0" collapsed="false">
      <c r="A41" s="328"/>
      <c r="B41" s="329"/>
      <c r="C41" s="329"/>
      <c r="D41" s="329"/>
      <c r="E41" s="329"/>
      <c r="F41" s="329"/>
      <c r="G41" s="329"/>
      <c r="H41" s="329"/>
      <c r="I41" s="329"/>
      <c r="J41" s="329"/>
      <c r="K41" s="330"/>
      <c r="O41" s="5"/>
      <c r="P41" s="333"/>
      <c r="Q41" s="334"/>
      <c r="R41" s="5"/>
      <c r="AB41" s="1" t="s">
        <v>7</v>
      </c>
      <c r="AC41" s="4" t="n">
        <v>167</v>
      </c>
      <c r="AD41" s="226" t="n">
        <v>19.4851560599335</v>
      </c>
      <c r="AE41" s="4" t="n">
        <v>47</v>
      </c>
    </row>
    <row r="42" customFormat="false" ht="15" hidden="false" customHeight="true" outlineLevel="0" collapsed="false">
      <c r="A42" s="328"/>
      <c r="B42" s="329"/>
      <c r="C42" s="329"/>
      <c r="D42" s="329"/>
      <c r="E42" s="329"/>
      <c r="F42" s="329"/>
      <c r="G42" s="329"/>
      <c r="H42" s="329"/>
      <c r="I42" s="329"/>
      <c r="J42" s="329"/>
      <c r="K42" s="330"/>
      <c r="O42" s="5"/>
      <c r="P42" s="333"/>
      <c r="Q42" s="334"/>
      <c r="R42" s="5"/>
      <c r="AB42" s="1" t="s">
        <v>7</v>
      </c>
      <c r="AC42" s="4" t="n">
        <v>168</v>
      </c>
      <c r="AD42" s="226" t="n">
        <v>19.8397536010451</v>
      </c>
      <c r="AE42" s="4" t="n">
        <v>48</v>
      </c>
    </row>
    <row r="43" customFormat="false" ht="12.75" hidden="false" customHeight="false" outlineLevel="0" collapsed="false">
      <c r="A43" s="337"/>
      <c r="B43" s="338"/>
      <c r="C43" s="338"/>
      <c r="D43" s="338"/>
      <c r="E43" s="338"/>
      <c r="F43" s="338"/>
      <c r="G43" s="338"/>
      <c r="H43" s="338"/>
      <c r="I43" s="338"/>
      <c r="J43" s="338"/>
      <c r="K43" s="339"/>
      <c r="O43" s="5"/>
      <c r="P43" s="333"/>
      <c r="Q43" s="334"/>
      <c r="R43" s="5"/>
      <c r="AB43" s="1" t="s">
        <v>7</v>
      </c>
      <c r="AC43" s="4" t="n">
        <v>169</v>
      </c>
      <c r="AD43" s="226" t="n">
        <v>20.1964161602652</v>
      </c>
      <c r="AE43" s="4" t="n">
        <v>49</v>
      </c>
    </row>
    <row r="44" customFormat="false" ht="12.75" hidden="false" customHeight="false" outlineLevel="0" collapsed="false">
      <c r="A44" s="227"/>
      <c r="B44" s="228"/>
      <c r="C44" s="229"/>
      <c r="D44" s="229"/>
      <c r="E44" s="228"/>
      <c r="F44" s="229"/>
      <c r="G44" s="229"/>
      <c r="H44" s="228"/>
      <c r="I44" s="229"/>
      <c r="J44" s="228"/>
      <c r="K44" s="20"/>
      <c r="O44" s="5"/>
      <c r="P44" s="5"/>
      <c r="Q44" s="5"/>
      <c r="R44" s="5"/>
      <c r="AB44" s="1" t="s">
        <v>7</v>
      </c>
      <c r="AC44" s="4" t="n">
        <v>170</v>
      </c>
      <c r="AD44" s="226" t="n">
        <v>20.5554070436142</v>
      </c>
      <c r="AE44" s="4" t="n">
        <v>50</v>
      </c>
    </row>
    <row r="45" customFormat="false" ht="12.75" hidden="false" customHeight="false" outlineLevel="0" collapsed="false">
      <c r="A45" s="227"/>
      <c r="B45" s="228"/>
      <c r="C45" s="229"/>
      <c r="D45" s="229"/>
      <c r="E45" s="228"/>
      <c r="F45" s="229"/>
      <c r="G45" s="229"/>
      <c r="H45" s="228"/>
      <c r="I45" s="229"/>
      <c r="J45" s="228"/>
      <c r="K45" s="20"/>
      <c r="O45" s="5"/>
      <c r="P45" s="5"/>
      <c r="Q45" s="5"/>
      <c r="R45" s="5"/>
      <c r="AB45" s="1" t="s">
        <v>7</v>
      </c>
      <c r="AC45" s="4" t="n">
        <v>171</v>
      </c>
      <c r="AD45" s="226" t="n">
        <v>20.9163915197995</v>
      </c>
      <c r="AE45" s="4" t="n">
        <v>51</v>
      </c>
    </row>
    <row r="46" customFormat="false" ht="18" hidden="false" customHeight="true" outlineLevel="0" collapsed="false">
      <c r="A46" s="196" t="str">
        <f aca="false">INDEX(Language!$B$2:$L$51,50,Language!$A$1)</f>
        <v>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v>
      </c>
      <c r="B46" s="196"/>
      <c r="C46" s="196"/>
      <c r="D46" s="196"/>
      <c r="E46" s="196"/>
      <c r="F46" s="196"/>
      <c r="G46" s="196"/>
      <c r="H46" s="196"/>
      <c r="I46" s="196"/>
      <c r="J46" s="196"/>
      <c r="K46" s="196"/>
      <c r="O46" s="5"/>
      <c r="P46" s="5"/>
      <c r="Q46" s="5"/>
      <c r="R46" s="5"/>
      <c r="AB46" s="1" t="s">
        <v>7</v>
      </c>
      <c r="AC46" s="4" t="n">
        <v>172</v>
      </c>
      <c r="AD46" s="226" t="n">
        <v>21.2792181182879</v>
      </c>
      <c r="AE46" s="4" t="n">
        <v>52</v>
      </c>
    </row>
    <row r="47" customFormat="false" ht="18" hidden="false" customHeight="true" outlineLevel="0" collapsed="false">
      <c r="A47" s="196"/>
      <c r="B47" s="196"/>
      <c r="C47" s="196"/>
      <c r="D47" s="196"/>
      <c r="E47" s="196"/>
      <c r="F47" s="196"/>
      <c r="G47" s="196"/>
      <c r="H47" s="196"/>
      <c r="I47" s="196"/>
      <c r="J47" s="196"/>
      <c r="K47" s="196"/>
      <c r="AB47" s="1" t="s">
        <v>7</v>
      </c>
      <c r="AC47" s="4" t="n">
        <v>173</v>
      </c>
      <c r="AD47" s="226" t="n">
        <v>21.6437808769844</v>
      </c>
      <c r="AE47" s="4" t="n">
        <v>53</v>
      </c>
    </row>
    <row r="48" customFormat="false" ht="18" hidden="false" customHeight="true" outlineLevel="0" collapsed="false">
      <c r="A48" s="196"/>
      <c r="B48" s="196"/>
      <c r="C48" s="196"/>
      <c r="D48" s="196"/>
      <c r="E48" s="196"/>
      <c r="F48" s="196"/>
      <c r="G48" s="196"/>
      <c r="H48" s="196"/>
      <c r="I48" s="196"/>
      <c r="J48" s="196"/>
      <c r="K48" s="196"/>
      <c r="AB48" s="1" t="s">
        <v>7</v>
      </c>
      <c r="AC48" s="4" t="n">
        <v>174</v>
      </c>
      <c r="AD48" s="226" t="n">
        <v>22.009810540457</v>
      </c>
      <c r="AE48" s="4" t="n">
        <v>54</v>
      </c>
    </row>
    <row r="49" customFormat="false" ht="12.75" hidden="false" customHeight="false" outlineLevel="0" collapsed="false">
      <c r="A49" s="33"/>
      <c r="B49" s="33"/>
      <c r="C49" s="235"/>
      <c r="D49" s="33"/>
      <c r="E49" s="33"/>
      <c r="F49" s="33"/>
      <c r="G49" s="33"/>
      <c r="H49" s="33"/>
      <c r="I49" s="33"/>
      <c r="J49" s="33"/>
      <c r="K49" s="33"/>
      <c r="AB49" s="1" t="s">
        <v>7</v>
      </c>
      <c r="AC49" s="4" t="n">
        <v>175</v>
      </c>
      <c r="AD49" s="226" t="n">
        <v>22.3805635636297</v>
      </c>
      <c r="AE49" s="4" t="n">
        <v>55</v>
      </c>
    </row>
    <row r="50" customFormat="false" ht="12.75" hidden="false" customHeight="false" outlineLevel="0" collapsed="false">
      <c r="A50" s="33"/>
      <c r="B50" s="33"/>
      <c r="C50" s="235"/>
      <c r="D50" s="33"/>
      <c r="E50" s="33"/>
      <c r="F50" s="33"/>
      <c r="G50" s="33"/>
      <c r="H50" s="33"/>
      <c r="I50" s="33"/>
      <c r="J50" s="33"/>
      <c r="K50" s="33"/>
      <c r="AB50" s="1" t="s">
        <v>7</v>
      </c>
      <c r="AC50" s="4" t="n">
        <v>176</v>
      </c>
      <c r="AD50" s="226" t="n">
        <v>22.7494517253428</v>
      </c>
      <c r="AE50" s="4" t="n">
        <v>56</v>
      </c>
    </row>
    <row r="51" customFormat="false" ht="12.75" hidden="false" customHeight="false" outlineLevel="0" collapsed="false">
      <c r="AB51" s="1" t="s">
        <v>7</v>
      </c>
      <c r="AC51" s="4" t="n">
        <v>177</v>
      </c>
      <c r="AD51" s="226" t="n">
        <v>23.1193345161542</v>
      </c>
      <c r="AE51" s="4" t="n">
        <v>57</v>
      </c>
    </row>
    <row r="52" customFormat="false" ht="12.75" hidden="true" customHeight="false" outlineLevel="1" collapsed="false">
      <c r="AB52" s="1" t="s">
        <v>7</v>
      </c>
      <c r="AC52" s="4" t="n">
        <v>178</v>
      </c>
      <c r="AD52" s="226" t="n">
        <v>23.4900075453178</v>
      </c>
      <c r="AE52" s="4" t="n">
        <v>58</v>
      </c>
    </row>
    <row r="53" customFormat="false" ht="12.75" hidden="true" customHeight="false" outlineLevel="1" collapsed="false">
      <c r="AB53" s="1" t="s">
        <v>7</v>
      </c>
      <c r="AC53" s="4" t="n">
        <v>179</v>
      </c>
      <c r="AD53" s="226" t="n">
        <v>23.8612549358886</v>
      </c>
      <c r="AE53" s="4" t="n">
        <v>59</v>
      </c>
    </row>
    <row r="54" customFormat="false" ht="12.75" hidden="true" customHeight="false" outlineLevel="1" collapsed="false">
      <c r="AB54" s="1" t="s">
        <v>7</v>
      </c>
      <c r="AC54" s="4" t="n">
        <v>180</v>
      </c>
      <c r="AD54" s="226" t="n">
        <v>24.2328485259724</v>
      </c>
      <c r="AE54" s="4" t="n">
        <v>60</v>
      </c>
    </row>
    <row r="55" customFormat="false" ht="12.75" hidden="true" customHeight="false" outlineLevel="1" collapsed="false">
      <c r="AB55" s="1" t="s">
        <v>7</v>
      </c>
      <c r="AC55" s="4" t="n">
        <v>181</v>
      </c>
      <c r="AD55" s="226" t="n">
        <v>24.6045469864413</v>
      </c>
      <c r="AE55" s="4" t="n">
        <v>61</v>
      </c>
    </row>
    <row r="56" customFormat="false" ht="12.75" hidden="true" customHeight="false" outlineLevel="1" collapsed="false">
      <c r="AB56" s="1" t="s">
        <v>7</v>
      </c>
      <c r="AC56" s="4" t="n">
        <v>182</v>
      </c>
      <c r="AD56" s="226" t="n">
        <v>24.9760948440366</v>
      </c>
      <c r="AE56" s="4" t="n">
        <v>62</v>
      </c>
    </row>
    <row r="57" customFormat="false" ht="12.75" hidden="true" customHeight="false" outlineLevel="1" collapsed="false">
      <c r="AB57" s="1" t="s">
        <v>7</v>
      </c>
      <c r="AC57" s="4" t="n">
        <v>183</v>
      </c>
      <c r="AD57" s="226" t="n">
        <v>25.3472213969874</v>
      </c>
      <c r="AE57" s="4" t="n">
        <v>63</v>
      </c>
    </row>
    <row r="58" customFormat="false" ht="12.75" hidden="true" customHeight="false" outlineLevel="1" collapsed="false">
      <c r="AB58" s="1" t="s">
        <v>7</v>
      </c>
      <c r="AC58" s="4" t="n">
        <v>184</v>
      </c>
      <c r="AD58" s="226" t="n">
        <v>25.7176395081431</v>
      </c>
      <c r="AE58" s="4" t="n">
        <v>64</v>
      </c>
    </row>
    <row r="59" customFormat="false" ht="12.75" hidden="true" customHeight="false" outlineLevel="1" collapsed="false">
      <c r="AB59" s="1" t="s">
        <v>7</v>
      </c>
      <c r="AC59" s="4" t="n">
        <v>185</v>
      </c>
      <c r="AD59" s="226" t="n">
        <v>26.0870442580782</v>
      </c>
      <c r="AE59" s="4" t="n">
        <v>65</v>
      </c>
    </row>
    <row r="60" customFormat="false" ht="12.75" hidden="true" customHeight="false" outlineLevel="1" collapsed="false">
      <c r="AB60" s="1" t="s">
        <v>7</v>
      </c>
      <c r="AC60" s="4" t="n">
        <v>186</v>
      </c>
      <c r="AD60" s="226" t="n">
        <v>26.4551114375827</v>
      </c>
      <c r="AE60" s="4" t="n">
        <v>66</v>
      </c>
    </row>
    <row r="61" customFormat="false" ht="12.75" hidden="true" customHeight="false" outlineLevel="1" collapsed="false">
      <c r="AB61" s="1" t="s">
        <v>7</v>
      </c>
      <c r="AC61" s="4" t="n">
        <v>187</v>
      </c>
      <c r="AD61" s="226" t="n">
        <v>26.8214958552915</v>
      </c>
      <c r="AE61" s="4" t="n">
        <v>67</v>
      </c>
    </row>
    <row r="62" customFormat="false" ht="12.75" hidden="true" customHeight="false" outlineLevel="1" collapsed="false">
      <c r="AB62" s="1" t="s">
        <v>7</v>
      </c>
      <c r="AC62" s="4" t="n">
        <v>188</v>
      </c>
      <c r="AD62" s="226" t="n">
        <v>27.1858294317929</v>
      </c>
      <c r="AE62" s="4" t="n">
        <v>68</v>
      </c>
    </row>
    <row r="63" customFormat="false" ht="12.75" hidden="true" customHeight="false" outlineLevel="1" collapsed="false">
      <c r="B63" s="340"/>
      <c r="C63" s="340"/>
      <c r="D63" s="340"/>
      <c r="E63" s="340"/>
      <c r="F63" s="340"/>
      <c r="G63" s="340"/>
      <c r="H63" s="340"/>
      <c r="I63" s="340"/>
      <c r="J63" s="340"/>
      <c r="K63" s="340"/>
      <c r="L63" s="340"/>
      <c r="M63" s="340"/>
      <c r="O63" s="340"/>
      <c r="P63" s="340"/>
      <c r="Q63" s="340"/>
      <c r="R63" s="340"/>
      <c r="S63" s="340"/>
      <c r="T63" s="340"/>
      <c r="U63" s="340"/>
      <c r="V63" s="340"/>
      <c r="W63" s="340"/>
      <c r="X63" s="340"/>
      <c r="Y63" s="340"/>
      <c r="Z63" s="340"/>
      <c r="AB63" s="1" t="s">
        <v>7</v>
      </c>
      <c r="AC63" s="4" t="n">
        <v>189</v>
      </c>
      <c r="AD63" s="226" t="n">
        <v>27.547530822051</v>
      </c>
      <c r="AE63" s="4" t="n">
        <v>69</v>
      </c>
    </row>
    <row r="64" customFormat="false" ht="12.75" hidden="true" customHeight="false" outlineLevel="1" collapsed="false">
      <c r="B64" s="4" t="s">
        <v>127</v>
      </c>
      <c r="C64" s="4" t="s">
        <v>128</v>
      </c>
      <c r="D64" s="4" t="s">
        <v>129</v>
      </c>
      <c r="E64" s="4" t="s">
        <v>130</v>
      </c>
      <c r="F64" s="4" t="s">
        <v>131</v>
      </c>
      <c r="G64" s="4" t="s">
        <v>131</v>
      </c>
      <c r="H64" s="4" t="s">
        <v>132</v>
      </c>
      <c r="I64" s="4" t="s">
        <v>133</v>
      </c>
      <c r="J64" s="4" t="s">
        <v>133</v>
      </c>
      <c r="K64" s="4" t="s">
        <v>18</v>
      </c>
      <c r="L64" s="4" t="s">
        <v>1</v>
      </c>
      <c r="M64" s="4" t="s">
        <v>19</v>
      </c>
      <c r="O64" s="4"/>
      <c r="P64" s="4"/>
      <c r="Q64" s="4"/>
      <c r="R64" s="4"/>
      <c r="S64" s="4"/>
      <c r="T64" s="4"/>
      <c r="U64" s="4"/>
      <c r="V64" s="4"/>
      <c r="W64" s="4"/>
      <c r="X64" s="4"/>
      <c r="Y64" s="4"/>
      <c r="Z64" s="4"/>
      <c r="AB64" s="1" t="s">
        <v>7</v>
      </c>
      <c r="AC64" s="4" t="n">
        <v>190</v>
      </c>
      <c r="AD64" s="226" t="n">
        <v>27.9064457875564</v>
      </c>
      <c r="AE64" s="4" t="n">
        <v>70</v>
      </c>
    </row>
    <row r="65" customFormat="false" ht="12.75" hidden="true" customHeight="false" outlineLevel="1" collapsed="false">
      <c r="B65" s="4" t="n">
        <v>1</v>
      </c>
      <c r="C65" s="4" t="n">
        <v>2</v>
      </c>
      <c r="D65" s="4" t="n">
        <v>3</v>
      </c>
      <c r="E65" s="4" t="n">
        <v>4</v>
      </c>
      <c r="F65" s="4" t="n">
        <v>5</v>
      </c>
      <c r="G65" s="4" t="n">
        <v>6</v>
      </c>
      <c r="H65" s="4" t="n">
        <v>7</v>
      </c>
      <c r="I65" s="4" t="n">
        <v>8</v>
      </c>
      <c r="J65" s="4" t="n">
        <v>9</v>
      </c>
      <c r="K65" s="4" t="n">
        <v>10</v>
      </c>
      <c r="L65" s="4" t="n">
        <v>11</v>
      </c>
      <c r="M65" s="4" t="n">
        <v>12</v>
      </c>
      <c r="O65" s="4"/>
      <c r="P65" s="4"/>
      <c r="Q65" s="4"/>
      <c r="R65" s="4"/>
      <c r="S65" s="4"/>
      <c r="T65" s="4"/>
      <c r="U65" s="4"/>
      <c r="V65" s="4"/>
      <c r="W65" s="4"/>
      <c r="X65" s="4"/>
      <c r="Y65" s="4"/>
      <c r="Z65" s="4"/>
      <c r="AB65" s="1" t="s">
        <v>7</v>
      </c>
      <c r="AC65" s="4" t="n">
        <v>191</v>
      </c>
      <c r="AD65" s="226" t="n">
        <v>28.2621236779099</v>
      </c>
      <c r="AE65" s="4" t="n">
        <v>71</v>
      </c>
    </row>
    <row r="66" customFormat="false" ht="12.75" hidden="true" customHeight="false" outlineLevel="1" collapsed="false">
      <c r="B66" s="4"/>
      <c r="O66" s="4"/>
      <c r="P66" s="4"/>
      <c r="Q66" s="4"/>
      <c r="R66" s="4"/>
      <c r="S66" s="4"/>
      <c r="T66" s="4"/>
      <c r="U66" s="4"/>
      <c r="V66" s="4"/>
      <c r="W66" s="4"/>
      <c r="X66" s="4"/>
      <c r="Y66" s="4"/>
      <c r="Z66" s="4"/>
      <c r="AB66" s="1" t="s">
        <v>7</v>
      </c>
      <c r="AC66" s="4" t="n">
        <v>192</v>
      </c>
      <c r="AD66" s="226" t="n">
        <v>28.6139982998841</v>
      </c>
      <c r="AE66" s="4" t="n">
        <v>72</v>
      </c>
    </row>
    <row r="67" customFormat="false" ht="12.75" hidden="true" customHeight="false" outlineLevel="1" collapsed="false">
      <c r="B67" s="4"/>
      <c r="O67" s="4"/>
      <c r="P67" s="4"/>
      <c r="Q67" s="4"/>
      <c r="R67" s="4"/>
      <c r="S67" s="4"/>
      <c r="T67" s="4"/>
      <c r="U67" s="4"/>
      <c r="V67" s="4"/>
      <c r="W67" s="4"/>
      <c r="X67" s="4"/>
      <c r="Y67" s="4"/>
      <c r="Z67" s="4"/>
      <c r="AB67" s="1" t="s">
        <v>7</v>
      </c>
      <c r="AC67" s="4" t="n">
        <v>193</v>
      </c>
      <c r="AD67" s="226" t="n">
        <v>28.9615478486304</v>
      </c>
      <c r="AE67" s="4" t="n">
        <v>73</v>
      </c>
    </row>
    <row r="68" customFormat="false" ht="12.75" hidden="true" customHeight="false" outlineLevel="1" collapsed="false">
      <c r="B68" s="4"/>
      <c r="O68" s="4"/>
      <c r="P68" s="4"/>
      <c r="Q68" s="4"/>
      <c r="R68" s="4"/>
      <c r="S68" s="4"/>
      <c r="T68" s="4"/>
      <c r="U68" s="4"/>
      <c r="V68" s="4"/>
      <c r="W68" s="4"/>
      <c r="X68" s="4"/>
      <c r="Y68" s="4"/>
      <c r="Z68" s="4"/>
      <c r="AB68" s="1" t="s">
        <v>7</v>
      </c>
      <c r="AC68" s="4" t="n">
        <v>194</v>
      </c>
      <c r="AD68" s="226" t="n">
        <v>29.3042091969806</v>
      </c>
      <c r="AE68" s="4" t="n">
        <v>74</v>
      </c>
    </row>
    <row r="69" customFormat="false" ht="12.75" hidden="true" customHeight="false" outlineLevel="1" collapsed="false">
      <c r="B69" s="4"/>
      <c r="O69" s="4"/>
      <c r="P69" s="4"/>
      <c r="Q69" s="4"/>
      <c r="R69" s="4"/>
      <c r="S69" s="4"/>
      <c r="T69" s="4"/>
      <c r="U69" s="4"/>
      <c r="V69" s="4"/>
      <c r="W69" s="4"/>
      <c r="X69" s="4"/>
      <c r="Y69" s="4"/>
      <c r="Z69" s="4"/>
      <c r="AB69" s="1" t="s">
        <v>7</v>
      </c>
      <c r="AC69" s="4" t="n">
        <v>195</v>
      </c>
      <c r="AD69" s="226" t="n">
        <v>29.6413730414878</v>
      </c>
      <c r="AE69" s="4" t="n">
        <v>75</v>
      </c>
    </row>
    <row r="70" customFormat="false" ht="12.75" hidden="true" customHeight="false" outlineLevel="1" collapsed="false">
      <c r="B70" s="4"/>
      <c r="O70" s="4"/>
      <c r="P70" s="4"/>
      <c r="Q70" s="4"/>
      <c r="R70" s="4"/>
      <c r="S70" s="4"/>
      <c r="T70" s="4"/>
      <c r="U70" s="4"/>
      <c r="V70" s="4"/>
      <c r="W70" s="4"/>
      <c r="X70" s="4"/>
      <c r="Y70" s="4"/>
      <c r="Z70" s="4"/>
      <c r="AB70" s="1" t="s">
        <v>7</v>
      </c>
      <c r="AC70" s="4" t="n">
        <v>196</v>
      </c>
      <c r="AD70" s="226" t="n">
        <v>29.9723782639225</v>
      </c>
      <c r="AE70" s="4" t="n">
        <v>76</v>
      </c>
    </row>
    <row r="71" customFormat="false" ht="12.75" hidden="true" customHeight="false" outlineLevel="1" collapsed="false">
      <c r="B71" s="4"/>
      <c r="O71" s="4"/>
      <c r="P71" s="4"/>
      <c r="Q71" s="4"/>
      <c r="R71" s="4"/>
      <c r="S71" s="4"/>
      <c r="T71" s="4"/>
      <c r="U71" s="4"/>
      <c r="V71" s="4"/>
      <c r="W71" s="4"/>
      <c r="X71" s="4"/>
      <c r="Y71" s="4"/>
      <c r="Z71" s="4"/>
      <c r="AB71" s="1" t="s">
        <v>7</v>
      </c>
      <c r="AC71" s="4" t="n">
        <v>197</v>
      </c>
      <c r="AD71" s="226" t="n">
        <v>30.2965053502735</v>
      </c>
      <c r="AE71" s="4" t="n">
        <v>77</v>
      </c>
    </row>
    <row r="72" customFormat="false" ht="12.75" hidden="true" customHeight="false" outlineLevel="1" collapsed="false">
      <c r="B72" s="4"/>
      <c r="O72" s="4"/>
      <c r="P72" s="4"/>
      <c r="Q72" s="4"/>
      <c r="R72" s="4"/>
      <c r="S72" s="4"/>
      <c r="T72" s="4"/>
      <c r="U72" s="4"/>
      <c r="V72" s="4"/>
      <c r="W72" s="4"/>
      <c r="X72" s="4"/>
      <c r="Y72" s="4"/>
      <c r="Z72" s="4"/>
      <c r="AB72" s="1" t="s">
        <v>7</v>
      </c>
      <c r="AC72" s="4" t="n">
        <v>198</v>
      </c>
      <c r="AD72" s="226" t="n">
        <v>30.6129686712582</v>
      </c>
      <c r="AE72" s="4" t="n">
        <v>78</v>
      </c>
    </row>
    <row r="73" customFormat="false" ht="12.75" hidden="true" customHeight="false" outlineLevel="1" collapsed="false">
      <c r="B73" s="4"/>
      <c r="O73" s="4"/>
      <c r="P73" s="4"/>
      <c r="Q73" s="4"/>
      <c r="R73" s="4"/>
      <c r="S73" s="4"/>
      <c r="T73" s="4"/>
      <c r="U73" s="4"/>
      <c r="V73" s="4"/>
      <c r="W73" s="4"/>
      <c r="X73" s="4"/>
      <c r="Y73" s="4"/>
      <c r="Z73" s="4"/>
      <c r="AB73" s="1" t="s">
        <v>7</v>
      </c>
      <c r="AC73" s="4" t="n">
        <v>199</v>
      </c>
      <c r="AD73" s="226" t="n">
        <v>30.9209010193545</v>
      </c>
      <c r="AE73" s="4" t="n">
        <v>79</v>
      </c>
    </row>
    <row r="74" customFormat="false" ht="12.75" hidden="true" customHeight="false" outlineLevel="1" collapsed="false">
      <c r="B74" s="4"/>
      <c r="O74" s="4"/>
      <c r="P74" s="4"/>
      <c r="Q74" s="4"/>
      <c r="R74" s="4"/>
      <c r="S74" s="4"/>
      <c r="T74" s="4"/>
      <c r="U74" s="4"/>
      <c r="V74" s="4"/>
      <c r="W74" s="4"/>
      <c r="X74" s="4"/>
      <c r="Y74" s="4"/>
      <c r="Z74" s="4"/>
      <c r="AB74" s="1" t="s">
        <v>7</v>
      </c>
      <c r="AC74" s="4" t="n">
        <v>200</v>
      </c>
      <c r="AD74" s="226" t="n">
        <v>31.2193667271899</v>
      </c>
      <c r="AE74" s="4" t="n">
        <v>80</v>
      </c>
    </row>
    <row r="75" customFormat="false" ht="12.75" hidden="true" customHeight="false" outlineLevel="1" collapsed="false">
      <c r="B75" s="4"/>
      <c r="O75" s="4"/>
      <c r="P75" s="4"/>
      <c r="Q75" s="4"/>
      <c r="R75" s="4"/>
      <c r="S75" s="4"/>
      <c r="T75" s="4"/>
      <c r="U75" s="4"/>
      <c r="V75" s="4"/>
      <c r="W75" s="4"/>
      <c r="X75" s="4"/>
      <c r="Y75" s="4"/>
      <c r="Z75" s="4"/>
      <c r="AB75" s="1" t="s">
        <v>11</v>
      </c>
      <c r="AC75" s="4" t="n">
        <v>270</v>
      </c>
      <c r="AD75" s="226" t="n">
        <v>12.5309612107886</v>
      </c>
      <c r="AE75" s="4" t="n">
        <v>10</v>
      </c>
    </row>
    <row r="76" customFormat="false" ht="12.75" hidden="true" customHeight="false" outlineLevel="1" collapsed="false">
      <c r="B76" s="4"/>
      <c r="O76" s="4"/>
      <c r="P76" s="4"/>
      <c r="Q76" s="4"/>
      <c r="R76" s="4"/>
      <c r="S76" s="4"/>
      <c r="T76" s="4"/>
      <c r="U76" s="4"/>
      <c r="V76" s="4"/>
      <c r="W76" s="4"/>
      <c r="X76" s="4"/>
      <c r="Y76" s="4"/>
      <c r="Z76" s="4"/>
      <c r="AB76" s="1" t="s">
        <v>11</v>
      </c>
      <c r="AC76" s="4" t="n">
        <v>271</v>
      </c>
      <c r="AD76" s="226" t="n">
        <v>13.2106869025689</v>
      </c>
      <c r="AE76" s="4" t="n">
        <v>11</v>
      </c>
    </row>
    <row r="77" customFormat="false" ht="12.75" hidden="true" customHeight="false" outlineLevel="1" collapsed="false">
      <c r="B77" s="4"/>
      <c r="O77" s="4"/>
      <c r="P77" s="4"/>
      <c r="Q77" s="4"/>
      <c r="R77" s="4"/>
      <c r="S77" s="4"/>
      <c r="T77" s="4"/>
      <c r="U77" s="4"/>
      <c r="V77" s="4"/>
      <c r="W77" s="4"/>
      <c r="X77" s="4"/>
      <c r="Y77" s="4"/>
      <c r="Z77" s="4"/>
      <c r="AB77" s="1" t="s">
        <v>11</v>
      </c>
      <c r="AC77" s="4" t="n">
        <v>272</v>
      </c>
      <c r="AD77" s="226" t="n">
        <v>13.5259923202583</v>
      </c>
      <c r="AE77" s="4" t="n">
        <v>12</v>
      </c>
    </row>
    <row r="78" customFormat="false" ht="12.75" hidden="true" customHeight="false" outlineLevel="1" collapsed="false">
      <c r="B78" s="4"/>
      <c r="O78" s="4"/>
      <c r="P78" s="4"/>
      <c r="Q78" s="4"/>
      <c r="R78" s="4"/>
      <c r="S78" s="4"/>
      <c r="T78" s="4"/>
      <c r="U78" s="4"/>
      <c r="V78" s="4"/>
      <c r="W78" s="4"/>
      <c r="X78" s="4"/>
      <c r="Y78" s="4"/>
      <c r="Z78" s="4"/>
      <c r="AB78" s="1" t="s">
        <v>11</v>
      </c>
      <c r="AC78" s="4" t="n">
        <v>273</v>
      </c>
      <c r="AD78" s="226" t="n">
        <v>13.8464760072055</v>
      </c>
      <c r="AE78" s="4" t="n">
        <v>13</v>
      </c>
    </row>
    <row r="79" customFormat="false" ht="12.75" hidden="true" customHeight="false" outlineLevel="1" collapsed="false">
      <c r="B79" s="4"/>
      <c r="O79" s="4"/>
      <c r="P79" s="4"/>
      <c r="Q79" s="4"/>
      <c r="R79" s="4"/>
      <c r="S79" s="4"/>
      <c r="T79" s="4"/>
      <c r="U79" s="4"/>
      <c r="V79" s="4"/>
      <c r="W79" s="4"/>
      <c r="X79" s="4"/>
      <c r="Y79" s="4"/>
      <c r="Z79" s="4"/>
      <c r="AB79" s="1" t="s">
        <v>11</v>
      </c>
      <c r="AC79" s="4" t="n">
        <v>274</v>
      </c>
      <c r="AD79" s="226" t="n">
        <v>14.1721424856977</v>
      </c>
      <c r="AE79" s="4" t="n">
        <v>14</v>
      </c>
    </row>
    <row r="80" customFormat="false" ht="12.75" hidden="true" customHeight="false" outlineLevel="1" collapsed="false">
      <c r="B80" s="4"/>
      <c r="O80" s="4"/>
      <c r="P80" s="4"/>
      <c r="Q80" s="4"/>
      <c r="R80" s="4"/>
      <c r="S80" s="4"/>
      <c r="T80" s="4"/>
      <c r="U80" s="4"/>
      <c r="V80" s="4"/>
      <c r="W80" s="4"/>
      <c r="X80" s="4"/>
      <c r="Y80" s="4"/>
      <c r="Z80" s="4"/>
      <c r="AB80" s="1" t="s">
        <v>11</v>
      </c>
      <c r="AC80" s="4" t="n">
        <v>275</v>
      </c>
      <c r="AD80" s="226" t="n">
        <v>14.5029941719804</v>
      </c>
      <c r="AE80" s="4" t="n">
        <v>15</v>
      </c>
    </row>
    <row r="81" customFormat="false" ht="12.75" hidden="true" customHeight="false" outlineLevel="1" collapsed="false">
      <c r="B81" s="4"/>
      <c r="O81" s="4"/>
      <c r="P81" s="4"/>
      <c r="Q81" s="4"/>
      <c r="R81" s="4"/>
      <c r="S81" s="4"/>
      <c r="T81" s="4"/>
      <c r="U81" s="4"/>
      <c r="V81" s="4"/>
      <c r="W81" s="4"/>
      <c r="X81" s="4"/>
      <c r="Y81" s="4"/>
      <c r="Z81" s="4"/>
      <c r="AB81" s="1" t="s">
        <v>11</v>
      </c>
      <c r="AC81" s="4" t="n">
        <v>276</v>
      </c>
      <c r="AD81" s="226" t="n">
        <v>14.8389815323893</v>
      </c>
      <c r="AE81" s="4" t="n">
        <v>16</v>
      </c>
    </row>
    <row r="82" customFormat="false" ht="12.75" hidden="true" customHeight="false" outlineLevel="1" collapsed="false">
      <c r="B82" s="4"/>
      <c r="O82" s="4"/>
      <c r="P82" s="4"/>
      <c r="Q82" s="4"/>
      <c r="R82" s="4"/>
      <c r="S82" s="4"/>
      <c r="T82" s="4"/>
      <c r="U82" s="4"/>
      <c r="V82" s="4"/>
      <c r="W82" s="4"/>
      <c r="X82" s="4"/>
      <c r="Y82" s="4"/>
      <c r="Z82" s="4"/>
      <c r="AB82" s="1" t="s">
        <v>11</v>
      </c>
      <c r="AC82" s="4" t="n">
        <v>277</v>
      </c>
      <c r="AD82" s="226" t="n">
        <v>15.1802065494818</v>
      </c>
      <c r="AE82" s="4" t="n">
        <v>17</v>
      </c>
    </row>
    <row r="83" customFormat="false" ht="12.75" hidden="true" customHeight="false" outlineLevel="1" collapsed="false">
      <c r="B83" s="4"/>
      <c r="O83" s="4"/>
      <c r="P83" s="4"/>
      <c r="Q83" s="4"/>
      <c r="R83" s="4"/>
      <c r="S83" s="4"/>
      <c r="T83" s="4"/>
      <c r="U83" s="4"/>
      <c r="V83" s="4"/>
      <c r="W83" s="4"/>
      <c r="X83" s="4"/>
      <c r="Y83" s="4"/>
      <c r="Z83" s="4"/>
      <c r="AB83" s="1" t="s">
        <v>11</v>
      </c>
      <c r="AC83" s="4" t="n">
        <v>278</v>
      </c>
      <c r="AD83" s="226" t="n">
        <v>15.5255113733588</v>
      </c>
      <c r="AE83" s="4" t="n">
        <v>18</v>
      </c>
    </row>
    <row r="84" customFormat="false" ht="12.75" hidden="true" customHeight="false" outlineLevel="1" collapsed="false">
      <c r="B84" s="4"/>
      <c r="O84" s="4"/>
      <c r="P84" s="4"/>
      <c r="Q84" s="4"/>
      <c r="R84" s="4"/>
      <c r="S84" s="4"/>
      <c r="T84" s="4"/>
      <c r="U84" s="4"/>
      <c r="V84" s="4"/>
      <c r="W84" s="4"/>
      <c r="X84" s="4"/>
      <c r="Y84" s="4"/>
      <c r="Z84" s="4"/>
      <c r="AB84" s="1" t="s">
        <v>11</v>
      </c>
      <c r="AC84" s="4" t="n">
        <v>279</v>
      </c>
      <c r="AD84" s="226" t="n">
        <v>15.8775354285292</v>
      </c>
      <c r="AE84" s="4" t="n">
        <v>19</v>
      </c>
    </row>
    <row r="85" customFormat="false" ht="12.75" hidden="true" customHeight="false" outlineLevel="1" collapsed="false">
      <c r="B85" s="4"/>
      <c r="O85" s="4"/>
      <c r="P85" s="4"/>
      <c r="Q85" s="4"/>
      <c r="R85" s="4"/>
      <c r="S85" s="4"/>
      <c r="T85" s="4"/>
      <c r="U85" s="4"/>
      <c r="V85" s="4"/>
      <c r="W85" s="4"/>
      <c r="X85" s="4"/>
      <c r="Y85" s="4"/>
      <c r="Z85" s="4"/>
      <c r="AB85" s="1" t="s">
        <v>11</v>
      </c>
      <c r="AC85" s="4" t="n">
        <v>280</v>
      </c>
      <c r="AD85" s="226" t="n">
        <v>16.2347814244847</v>
      </c>
      <c r="AE85" s="4" t="n">
        <v>20</v>
      </c>
    </row>
    <row r="86" customFormat="false" ht="12.75" hidden="true" customHeight="false" outlineLevel="1" collapsed="false">
      <c r="B86" s="4"/>
      <c r="O86" s="4"/>
      <c r="P86" s="4"/>
      <c r="Q86" s="4"/>
      <c r="R86" s="4"/>
      <c r="S86" s="4"/>
      <c r="T86" s="4"/>
      <c r="U86" s="4"/>
      <c r="V86" s="4"/>
      <c r="W86" s="4"/>
      <c r="X86" s="4"/>
      <c r="Y86" s="4"/>
      <c r="Z86" s="4"/>
      <c r="AB86" s="1" t="s">
        <v>11</v>
      </c>
      <c r="AC86" s="4" t="n">
        <v>281</v>
      </c>
      <c r="AD86" s="226" t="n">
        <v>16.5972420672566</v>
      </c>
      <c r="AE86" s="4" t="n">
        <v>21</v>
      </c>
    </row>
    <row r="87" customFormat="false" ht="12.75" hidden="true" customHeight="false" outlineLevel="1" collapsed="false">
      <c r="B87" s="4"/>
      <c r="O87" s="4"/>
      <c r="P87" s="4"/>
      <c r="Q87" s="4"/>
      <c r="R87" s="4"/>
      <c r="S87" s="4"/>
      <c r="T87" s="4"/>
      <c r="U87" s="4"/>
      <c r="V87" s="4"/>
      <c r="W87" s="4"/>
      <c r="X87" s="4"/>
      <c r="Y87" s="4"/>
      <c r="Z87" s="4"/>
      <c r="AB87" s="1" t="s">
        <v>11</v>
      </c>
      <c r="AC87" s="4" t="n">
        <v>282</v>
      </c>
      <c r="AD87" s="226" t="n">
        <v>16.9649088651833</v>
      </c>
      <c r="AE87" s="4" t="n">
        <v>22</v>
      </c>
    </row>
    <row r="88" customFormat="false" ht="12.75" hidden="true" customHeight="false" outlineLevel="1" collapsed="false">
      <c r="B88" s="4"/>
      <c r="O88" s="4"/>
      <c r="P88" s="4"/>
      <c r="Q88" s="4"/>
      <c r="R88" s="4"/>
      <c r="S88" s="4"/>
      <c r="T88" s="4"/>
      <c r="U88" s="4"/>
      <c r="V88" s="4"/>
      <c r="W88" s="4"/>
      <c r="X88" s="4"/>
      <c r="Y88" s="4"/>
      <c r="Z88" s="4"/>
      <c r="AB88" s="1" t="s">
        <v>11</v>
      </c>
      <c r="AC88" s="4" t="n">
        <v>283</v>
      </c>
      <c r="AD88" s="226" t="n">
        <v>17.3362078346528</v>
      </c>
      <c r="AE88" s="4" t="n">
        <v>23</v>
      </c>
    </row>
    <row r="89" customFormat="false" ht="12.75" hidden="true" customHeight="false" outlineLevel="1" collapsed="false">
      <c r="B89" s="4"/>
      <c r="O89" s="4"/>
      <c r="P89" s="4"/>
      <c r="Q89" s="4"/>
      <c r="R89" s="4"/>
      <c r="S89" s="4"/>
      <c r="T89" s="4"/>
      <c r="U89" s="4"/>
      <c r="V89" s="4"/>
      <c r="W89" s="4"/>
      <c r="X89" s="4"/>
      <c r="Y89" s="4"/>
      <c r="Z89" s="4"/>
      <c r="AB89" s="1" t="s">
        <v>11</v>
      </c>
      <c r="AC89" s="4" t="n">
        <v>284</v>
      </c>
      <c r="AD89" s="226" t="n">
        <v>17.7170261616387</v>
      </c>
      <c r="AE89" s="4" t="n">
        <v>24</v>
      </c>
    </row>
    <row r="90" customFormat="false" ht="12.75" hidden="true" customHeight="false" outlineLevel="1" collapsed="false">
      <c r="B90" s="4"/>
      <c r="O90" s="4"/>
      <c r="P90" s="4"/>
      <c r="Q90" s="4"/>
      <c r="R90" s="4"/>
      <c r="S90" s="4"/>
      <c r="T90" s="4"/>
      <c r="U90" s="4"/>
      <c r="V90" s="4"/>
      <c r="W90" s="4"/>
      <c r="X90" s="4"/>
      <c r="Y90" s="4"/>
      <c r="Z90" s="4"/>
      <c r="AB90" s="1" t="s">
        <v>11</v>
      </c>
      <c r="AC90" s="4" t="n">
        <v>285</v>
      </c>
      <c r="AD90" s="226" t="n">
        <v>18.0989412037522</v>
      </c>
      <c r="AE90" s="4" t="n">
        <v>25</v>
      </c>
    </row>
    <row r="91" customFormat="false" ht="12.75" hidden="true" customHeight="false" outlineLevel="1" collapsed="false">
      <c r="B91" s="4"/>
      <c r="O91" s="4"/>
      <c r="P91" s="4"/>
      <c r="Q91" s="4"/>
      <c r="R91" s="4"/>
      <c r="S91" s="4"/>
      <c r="T91" s="4"/>
      <c r="U91" s="4"/>
      <c r="V91" s="4"/>
      <c r="W91" s="4"/>
      <c r="X91" s="4"/>
      <c r="Y91" s="4"/>
      <c r="Z91" s="4"/>
      <c r="AB91" s="1" t="s">
        <v>11</v>
      </c>
      <c r="AC91" s="4" t="n">
        <v>286</v>
      </c>
      <c r="AD91" s="226" t="n">
        <v>18.4872811037929</v>
      </c>
      <c r="AE91" s="4" t="n">
        <v>26</v>
      </c>
    </row>
    <row r="92" customFormat="false" ht="12.75" hidden="true" customHeight="false" outlineLevel="1" collapsed="false">
      <c r="B92" s="4"/>
      <c r="O92" s="4"/>
      <c r="P92" s="4"/>
      <c r="Q92" s="4"/>
      <c r="R92" s="4"/>
      <c r="S92" s="4"/>
      <c r="T92" s="4"/>
      <c r="U92" s="4"/>
      <c r="V92" s="4"/>
      <c r="W92" s="4"/>
      <c r="X92" s="4"/>
      <c r="Y92" s="4"/>
      <c r="Z92" s="4"/>
      <c r="AB92" s="1" t="s">
        <v>11</v>
      </c>
      <c r="AC92" s="4" t="n">
        <v>287</v>
      </c>
      <c r="AD92" s="226" t="n">
        <v>18.8807412085408</v>
      </c>
      <c r="AE92" s="4" t="n">
        <v>27</v>
      </c>
    </row>
    <row r="93" customFormat="false" ht="12.75" hidden="true" customHeight="false" outlineLevel="1" collapsed="false">
      <c r="B93" s="4"/>
      <c r="O93" s="4"/>
      <c r="P93" s="4"/>
      <c r="Q93" s="4"/>
      <c r="R93" s="4"/>
      <c r="S93" s="4"/>
      <c r="T93" s="4"/>
      <c r="U93" s="4"/>
      <c r="V93" s="4"/>
      <c r="W93" s="4"/>
      <c r="X93" s="4"/>
      <c r="Y93" s="4"/>
      <c r="Z93" s="4"/>
      <c r="AB93" s="1" t="s">
        <v>11</v>
      </c>
      <c r="AC93" s="4" t="n">
        <v>288</v>
      </c>
      <c r="AD93" s="226" t="n">
        <v>19.2792980361328</v>
      </c>
      <c r="AE93" s="4" t="n">
        <v>28</v>
      </c>
    </row>
    <row r="94" customFormat="false" ht="12.75" hidden="true" customHeight="false" outlineLevel="1" collapsed="false">
      <c r="B94" s="4"/>
      <c r="O94" s="4"/>
      <c r="P94" s="4"/>
      <c r="Q94" s="4"/>
      <c r="R94" s="4"/>
      <c r="S94" s="4"/>
      <c r="T94" s="4"/>
      <c r="U94" s="4"/>
      <c r="V94" s="4"/>
      <c r="W94" s="4"/>
      <c r="X94" s="4"/>
      <c r="Y94" s="4"/>
      <c r="Z94" s="4"/>
      <c r="AB94" s="1" t="s">
        <v>11</v>
      </c>
      <c r="AC94" s="4" t="n">
        <v>289</v>
      </c>
      <c r="AD94" s="226" t="n">
        <v>19.6790048735885</v>
      </c>
      <c r="AE94" s="4" t="n">
        <v>29</v>
      </c>
    </row>
    <row r="95" customFormat="false" ht="12.75" hidden="true" customHeight="false" outlineLevel="1" collapsed="false">
      <c r="B95" s="4"/>
      <c r="O95" s="4"/>
      <c r="P95" s="4"/>
      <c r="Q95" s="4"/>
      <c r="R95" s="4"/>
      <c r="S95" s="4"/>
      <c r="T95" s="4"/>
      <c r="U95" s="4"/>
      <c r="V95" s="4"/>
      <c r="W95" s="4"/>
      <c r="X95" s="4"/>
      <c r="Y95" s="4"/>
      <c r="Z95" s="4"/>
      <c r="AB95" s="1" t="s">
        <v>11</v>
      </c>
      <c r="AC95" s="4" t="n">
        <v>290</v>
      </c>
      <c r="AD95" s="226" t="n">
        <v>20.0867238772864</v>
      </c>
      <c r="AE95" s="4" t="n">
        <v>30</v>
      </c>
    </row>
    <row r="96" customFormat="false" ht="12.75" hidden="true" customHeight="false" outlineLevel="1" collapsed="false">
      <c r="B96" s="4"/>
      <c r="O96" s="4"/>
      <c r="P96" s="4"/>
      <c r="Q96" s="4"/>
      <c r="R96" s="4"/>
      <c r="S96" s="4"/>
      <c r="T96" s="4"/>
      <c r="U96" s="4"/>
      <c r="V96" s="4"/>
      <c r="W96" s="4"/>
      <c r="X96" s="4"/>
      <c r="Y96" s="4"/>
      <c r="Z96" s="4"/>
      <c r="AB96" s="1" t="s">
        <v>11</v>
      </c>
      <c r="AC96" s="4" t="n">
        <v>291</v>
      </c>
      <c r="AD96" s="226" t="n">
        <v>20.4993695378364</v>
      </c>
      <c r="AE96" s="4" t="n">
        <v>31</v>
      </c>
    </row>
    <row r="97" customFormat="false" ht="12.75" hidden="true" customHeight="false" outlineLevel="1" collapsed="false">
      <c r="B97" s="4"/>
      <c r="O97" s="4"/>
      <c r="P97" s="4"/>
      <c r="Q97" s="4"/>
      <c r="R97" s="4"/>
      <c r="S97" s="4"/>
      <c r="T97" s="4"/>
      <c r="U97" s="4"/>
      <c r="V97" s="4"/>
      <c r="W97" s="4"/>
      <c r="X97" s="4"/>
      <c r="Y97" s="4"/>
      <c r="Z97" s="4"/>
      <c r="AB97" s="1" t="s">
        <v>11</v>
      </c>
      <c r="AC97" s="4" t="n">
        <v>292</v>
      </c>
      <c r="AD97" s="226" t="n">
        <v>20.9169029241076</v>
      </c>
      <c r="AE97" s="4" t="n">
        <v>32</v>
      </c>
    </row>
    <row r="98" customFormat="false" ht="12.75" hidden="true" customHeight="false" outlineLevel="1" collapsed="false">
      <c r="B98" s="4"/>
      <c r="O98" s="4"/>
      <c r="P98" s="4"/>
      <c r="Q98" s="4"/>
      <c r="R98" s="4"/>
      <c r="S98" s="4"/>
      <c r="T98" s="4"/>
      <c r="U98" s="4"/>
      <c r="V98" s="4"/>
      <c r="W98" s="4"/>
      <c r="X98" s="4"/>
      <c r="Y98" s="4"/>
      <c r="Z98" s="4"/>
      <c r="AB98" s="1" t="s">
        <v>11</v>
      </c>
      <c r="AC98" s="4" t="n">
        <v>293</v>
      </c>
      <c r="AD98" s="226" t="n">
        <v>21.3392773930681</v>
      </c>
      <c r="AE98" s="4" t="n">
        <v>33</v>
      </c>
    </row>
    <row r="99" customFormat="false" ht="12.75" hidden="true" customHeight="false" outlineLevel="1" collapsed="false">
      <c r="B99" s="4"/>
      <c r="O99" s="4"/>
      <c r="P99" s="4"/>
      <c r="Q99" s="4"/>
      <c r="R99" s="4"/>
      <c r="S99" s="4"/>
      <c r="T99" s="4"/>
      <c r="U99" s="4"/>
      <c r="V99" s="4"/>
      <c r="W99" s="4"/>
      <c r="X99" s="4"/>
      <c r="Y99" s="4"/>
      <c r="Z99" s="4"/>
      <c r="AB99" s="1" t="s">
        <v>11</v>
      </c>
      <c r="AC99" s="4" t="n">
        <v>294</v>
      </c>
      <c r="AD99" s="226" t="n">
        <v>21.7664477760809</v>
      </c>
      <c r="AE99" s="4" t="n">
        <v>34</v>
      </c>
    </row>
    <row r="100" customFormat="false" ht="12.75" hidden="true" customHeight="false" outlineLevel="1" collapsed="false">
      <c r="B100" s="4"/>
      <c r="O100" s="4"/>
      <c r="P100" s="4"/>
      <c r="Q100" s="4"/>
      <c r="R100" s="4"/>
      <c r="S100" s="4"/>
      <c r="T100" s="4"/>
      <c r="U100" s="4"/>
      <c r="V100" s="4"/>
      <c r="W100" s="4"/>
      <c r="X100" s="4"/>
      <c r="Y100" s="4"/>
      <c r="Z100" s="4"/>
      <c r="AB100" s="1" t="s">
        <v>11</v>
      </c>
      <c r="AC100" s="4" t="n">
        <v>295</v>
      </c>
      <c r="AD100" s="226" t="n">
        <v>22.1983636439394</v>
      </c>
      <c r="AE100" s="4" t="n">
        <v>35</v>
      </c>
    </row>
    <row r="101" customFormat="false" ht="12.75" hidden="true" customHeight="false" outlineLevel="1" collapsed="false">
      <c r="B101" s="4"/>
      <c r="O101" s="4"/>
      <c r="P101" s="4"/>
      <c r="Q101" s="4"/>
      <c r="R101" s="4"/>
      <c r="S101" s="4"/>
      <c r="T101" s="4"/>
      <c r="U101" s="4"/>
      <c r="V101" s="4"/>
      <c r="W101" s="4"/>
      <c r="X101" s="4"/>
      <c r="Y101" s="4"/>
      <c r="Z101" s="4"/>
      <c r="AB101" s="1" t="s">
        <v>11</v>
      </c>
      <c r="AC101" s="4" t="n">
        <v>296</v>
      </c>
      <c r="AD101" s="226" t="n">
        <v>22.6349709115576</v>
      </c>
      <c r="AE101" s="4" t="n">
        <v>36</v>
      </c>
    </row>
    <row r="102" customFormat="false" ht="12.75" hidden="true" customHeight="false" outlineLevel="1" collapsed="false">
      <c r="B102" s="4"/>
      <c r="O102" s="4"/>
      <c r="P102" s="4"/>
      <c r="Q102" s="4"/>
      <c r="R102" s="4"/>
      <c r="S102" s="4"/>
      <c r="T102" s="4"/>
      <c r="U102" s="4"/>
      <c r="V102" s="4"/>
      <c r="W102" s="4"/>
      <c r="X102" s="4"/>
      <c r="Y102" s="4"/>
      <c r="Z102" s="4"/>
      <c r="AB102" s="1" t="s">
        <v>11</v>
      </c>
      <c r="AC102" s="4" t="n">
        <v>297</v>
      </c>
      <c r="AD102" s="226" t="n">
        <v>23.0762116922472</v>
      </c>
      <c r="AE102" s="4" t="n">
        <v>37</v>
      </c>
    </row>
    <row r="103" customFormat="false" ht="12.75" hidden="true" customHeight="false" outlineLevel="1" collapsed="false">
      <c r="B103" s="4"/>
      <c r="O103" s="4"/>
      <c r="P103" s="4"/>
      <c r="Q103" s="4"/>
      <c r="R103" s="4"/>
      <c r="S103" s="4"/>
      <c r="T103" s="4"/>
      <c r="U103" s="4"/>
      <c r="V103" s="4"/>
      <c r="W103" s="4"/>
      <c r="X103" s="4"/>
      <c r="Y103" s="4"/>
      <c r="Z103" s="4"/>
      <c r="AB103" s="1" t="s">
        <v>11</v>
      </c>
      <c r="AC103" s="4" t="n">
        <v>298</v>
      </c>
      <c r="AD103" s="226" t="n">
        <v>23.5220281167315</v>
      </c>
      <c r="AE103" s="4" t="n">
        <v>38</v>
      </c>
    </row>
    <row r="104" customFormat="false" ht="12.75" hidden="true" customHeight="false" outlineLevel="1" collapsed="false">
      <c r="B104" s="4"/>
      <c r="O104" s="4"/>
      <c r="P104" s="4"/>
      <c r="Q104" s="4"/>
      <c r="R104" s="4"/>
      <c r="S104" s="4"/>
      <c r="T104" s="4"/>
      <c r="U104" s="4"/>
      <c r="V104" s="4"/>
      <c r="W104" s="4"/>
      <c r="X104" s="4"/>
      <c r="Y104" s="4"/>
      <c r="Z104" s="4"/>
      <c r="AB104" s="1" t="s">
        <v>11</v>
      </c>
      <c r="AC104" s="4" t="n">
        <v>299</v>
      </c>
      <c r="AD104" s="226" t="n">
        <v>23.972343827187</v>
      </c>
      <c r="AE104" s="4" t="n">
        <v>39</v>
      </c>
    </row>
    <row r="105" customFormat="false" ht="12.75" hidden="true" customHeight="false" outlineLevel="1" collapsed="false">
      <c r="B105" s="4"/>
      <c r="O105" s="4"/>
      <c r="P105" s="4"/>
      <c r="Q105" s="4"/>
      <c r="R105" s="4"/>
      <c r="S105" s="4"/>
      <c r="T105" s="4"/>
      <c r="U105" s="4"/>
      <c r="V105" s="4"/>
      <c r="W105" s="4"/>
      <c r="X105" s="4"/>
      <c r="Y105" s="4"/>
      <c r="Z105" s="4"/>
      <c r="AB105" s="1" t="s">
        <v>11</v>
      </c>
      <c r="AC105" s="4" t="n">
        <v>300</v>
      </c>
      <c r="AD105" s="226" t="n">
        <v>24.4270980002949</v>
      </c>
      <c r="AE105" s="4" t="n">
        <v>40</v>
      </c>
    </row>
    <row r="106" customFormat="false" ht="12.75" hidden="true" customHeight="false" outlineLevel="1" collapsed="false">
      <c r="B106" s="4"/>
      <c r="O106" s="4"/>
      <c r="P106" s="4"/>
      <c r="Q106" s="4"/>
      <c r="R106" s="4"/>
      <c r="S106" s="4"/>
      <c r="T106" s="4"/>
      <c r="U106" s="4"/>
      <c r="V106" s="4"/>
      <c r="W106" s="4"/>
      <c r="X106" s="4"/>
      <c r="Y106" s="4"/>
      <c r="Z106" s="4"/>
      <c r="AB106" s="1" t="s">
        <v>11</v>
      </c>
      <c r="AC106" s="4" t="n">
        <v>301</v>
      </c>
      <c r="AD106" s="226" t="n">
        <v>24.8802724327433</v>
      </c>
      <c r="AE106" s="4" t="n">
        <v>41</v>
      </c>
    </row>
    <row r="107" customFormat="false" ht="12.75" hidden="true" customHeight="false" outlineLevel="1" collapsed="false">
      <c r="B107" s="4"/>
      <c r="O107" s="4"/>
      <c r="P107" s="4"/>
      <c r="Q107" s="4"/>
      <c r="R107" s="4"/>
      <c r="S107" s="4"/>
      <c r="T107" s="4"/>
      <c r="U107" s="4"/>
      <c r="V107" s="4"/>
      <c r="W107" s="4"/>
      <c r="X107" s="4"/>
      <c r="Y107" s="4"/>
      <c r="Z107" s="4"/>
      <c r="AB107" s="1" t="s">
        <v>11</v>
      </c>
      <c r="AC107" s="4" t="n">
        <v>302</v>
      </c>
      <c r="AD107" s="226" t="n">
        <v>25.3429557305405</v>
      </c>
      <c r="AE107" s="4" t="n">
        <v>42</v>
      </c>
    </row>
    <row r="108" customFormat="false" ht="12.75" hidden="true" customHeight="false" outlineLevel="1" collapsed="false">
      <c r="B108" s="4"/>
      <c r="O108" s="4"/>
      <c r="P108" s="4"/>
      <c r="Q108" s="4"/>
      <c r="R108" s="4"/>
      <c r="S108" s="4"/>
      <c r="T108" s="4"/>
      <c r="U108" s="4"/>
      <c r="V108" s="4"/>
      <c r="W108" s="4"/>
      <c r="X108" s="4"/>
      <c r="Y108" s="4"/>
      <c r="Z108" s="4"/>
      <c r="AB108" s="1" t="s">
        <v>11</v>
      </c>
      <c r="AC108" s="4" t="n">
        <v>303</v>
      </c>
      <c r="AD108" s="226" t="n">
        <v>25.8097785835829</v>
      </c>
      <c r="AE108" s="4" t="n">
        <v>43</v>
      </c>
    </row>
    <row r="109" customFormat="false" ht="12.75" hidden="true" customHeight="false" outlineLevel="1" collapsed="false">
      <c r="B109" s="4"/>
      <c r="O109" s="4"/>
      <c r="P109" s="4"/>
      <c r="Q109" s="4"/>
      <c r="R109" s="4"/>
      <c r="S109" s="4"/>
      <c r="T109" s="4"/>
      <c r="U109" s="4"/>
      <c r="V109" s="4"/>
      <c r="W109" s="4"/>
      <c r="X109" s="4"/>
      <c r="Y109" s="4"/>
      <c r="Z109" s="4"/>
      <c r="AB109" s="1" t="s">
        <v>11</v>
      </c>
      <c r="AC109" s="4" t="n">
        <v>304</v>
      </c>
      <c r="AD109" s="226" t="n">
        <v>26.2806485160297</v>
      </c>
      <c r="AE109" s="4" t="n">
        <v>44</v>
      </c>
    </row>
    <row r="110" customFormat="false" ht="12.75" hidden="true" customHeight="false" outlineLevel="1" collapsed="false">
      <c r="B110" s="4"/>
      <c r="O110" s="4"/>
      <c r="P110" s="4"/>
      <c r="Q110" s="4"/>
      <c r="R110" s="4"/>
      <c r="S110" s="4"/>
      <c r="T110" s="4"/>
      <c r="U110" s="4"/>
      <c r="V110" s="4"/>
      <c r="W110" s="4"/>
      <c r="X110" s="4"/>
      <c r="Y110" s="4"/>
      <c r="Z110" s="4"/>
      <c r="AB110" s="1" t="s">
        <v>11</v>
      </c>
      <c r="AC110" s="4" t="n">
        <v>305</v>
      </c>
      <c r="AD110" s="226" t="n">
        <v>26.7554675647682</v>
      </c>
      <c r="AE110" s="4" t="n">
        <v>45</v>
      </c>
    </row>
    <row r="111" customFormat="false" ht="12.75" hidden="true" customHeight="false" outlineLevel="1" collapsed="false">
      <c r="B111" s="4"/>
      <c r="O111" s="4"/>
      <c r="P111" s="4"/>
      <c r="Q111" s="4"/>
      <c r="R111" s="4"/>
      <c r="S111" s="4"/>
      <c r="T111" s="4"/>
      <c r="U111" s="4"/>
      <c r="V111" s="4"/>
      <c r="W111" s="4"/>
      <c r="X111" s="4"/>
      <c r="Y111" s="4"/>
      <c r="Z111" s="4"/>
      <c r="AB111" s="1" t="s">
        <v>11</v>
      </c>
      <c r="AC111" s="4" t="n">
        <v>306</v>
      </c>
      <c r="AD111" s="226" t="n">
        <v>27.2341319874786</v>
      </c>
      <c r="AE111" s="4" t="n">
        <v>46</v>
      </c>
    </row>
    <row r="112" customFormat="false" ht="12.75" hidden="true" customHeight="false" outlineLevel="1" collapsed="false">
      <c r="B112" s="4"/>
      <c r="O112" s="4"/>
      <c r="P112" s="4"/>
      <c r="Q112" s="4"/>
      <c r="R112" s="4"/>
      <c r="S112" s="4"/>
      <c r="T112" s="4"/>
      <c r="U112" s="4"/>
      <c r="V112" s="4"/>
      <c r="W112" s="4"/>
      <c r="X112" s="4"/>
      <c r="Y112" s="4"/>
      <c r="Z112" s="4"/>
      <c r="AB112" s="1" t="s">
        <v>11</v>
      </c>
      <c r="AC112" s="4" t="n">
        <v>307</v>
      </c>
      <c r="AD112" s="226" t="n">
        <v>27.7165319420032</v>
      </c>
      <c r="AE112" s="4" t="n">
        <v>47</v>
      </c>
    </row>
    <row r="113" customFormat="false" ht="12.75" hidden="true" customHeight="false" outlineLevel="1" collapsed="false">
      <c r="B113" s="4"/>
      <c r="O113" s="4"/>
      <c r="P113" s="4"/>
      <c r="Q113" s="4"/>
      <c r="R113" s="4"/>
      <c r="S113" s="4"/>
      <c r="T113" s="4"/>
      <c r="U113" s="4"/>
      <c r="V113" s="4"/>
      <c r="W113" s="4"/>
      <c r="X113" s="4"/>
      <c r="Y113" s="4"/>
      <c r="Z113" s="4"/>
      <c r="AB113" s="1" t="s">
        <v>11</v>
      </c>
      <c r="AC113" s="4" t="n">
        <v>308</v>
      </c>
      <c r="AD113" s="226" t="n">
        <v>28.2025511334168</v>
      </c>
      <c r="AE113" s="4" t="n">
        <v>48</v>
      </c>
    </row>
    <row r="114" customFormat="false" ht="12.75" hidden="true" customHeight="false" outlineLevel="1" collapsed="false">
      <c r="B114" s="4"/>
      <c r="O114" s="4"/>
      <c r="P114" s="4"/>
      <c r="Q114" s="4"/>
      <c r="R114" s="4"/>
      <c r="S114" s="4"/>
      <c r="T114" s="4"/>
      <c r="U114" s="4"/>
      <c r="V114" s="4"/>
      <c r="W114" s="4"/>
      <c r="X114" s="4"/>
      <c r="Y114" s="4"/>
      <c r="Z114" s="4"/>
      <c r="AB114" s="1" t="s">
        <v>11</v>
      </c>
      <c r="AC114" s="4" t="n">
        <v>309</v>
      </c>
      <c r="AD114" s="226" t="n">
        <v>28.6920664246783</v>
      </c>
      <c r="AE114" s="4" t="n">
        <v>49</v>
      </c>
    </row>
    <row r="115" customFormat="false" ht="12.75" hidden="true" customHeight="false" outlineLevel="1" collapsed="false">
      <c r="B115" s="4"/>
      <c r="O115" s="4"/>
      <c r="P115" s="4"/>
      <c r="Q115" s="4"/>
      <c r="R115" s="4"/>
      <c r="S115" s="4"/>
      <c r="T115" s="4"/>
      <c r="U115" s="4"/>
      <c r="V115" s="4"/>
      <c r="W115" s="4"/>
      <c r="X115" s="4"/>
      <c r="Y115" s="4"/>
      <c r="Z115" s="4"/>
      <c r="AB115" s="1" t="s">
        <v>11</v>
      </c>
      <c r="AC115" s="4" t="n">
        <v>310</v>
      </c>
      <c r="AD115" s="226" t="n">
        <v>29.1849474065702</v>
      </c>
      <c r="AE115" s="4" t="n">
        <v>50</v>
      </c>
    </row>
    <row r="116" customFormat="false" ht="12.75" hidden="true" customHeight="false" outlineLevel="1" collapsed="false">
      <c r="B116" s="4"/>
      <c r="O116" s="4"/>
      <c r="P116" s="4"/>
      <c r="Q116" s="4"/>
      <c r="R116" s="4"/>
      <c r="S116" s="4"/>
      <c r="T116" s="4"/>
      <c r="U116" s="4"/>
      <c r="V116" s="4"/>
      <c r="W116" s="4"/>
      <c r="X116" s="4"/>
      <c r="Y116" s="4"/>
      <c r="Z116" s="4"/>
      <c r="AB116" s="1" t="s">
        <v>11</v>
      </c>
      <c r="AC116" s="4" t="n">
        <v>311</v>
      </c>
      <c r="AD116" s="226" t="n">
        <v>29.6810559183742</v>
      </c>
      <c r="AE116" s="4" t="n">
        <v>51</v>
      </c>
    </row>
    <row r="117" customFormat="false" ht="12.75" hidden="true" customHeight="false" outlineLevel="1" collapsed="false">
      <c r="B117" s="4"/>
      <c r="O117" s="4"/>
      <c r="P117" s="4"/>
      <c r="Q117" s="4"/>
      <c r="R117" s="4"/>
      <c r="S117" s="4"/>
      <c r="T117" s="4"/>
      <c r="U117" s="4"/>
      <c r="V117" s="4"/>
      <c r="W117" s="4"/>
      <c r="X117" s="4"/>
      <c r="Y117" s="4"/>
      <c r="Z117" s="4"/>
      <c r="AB117" s="1" t="s">
        <v>11</v>
      </c>
      <c r="AC117" s="4" t="n">
        <v>312</v>
      </c>
      <c r="AD117" s="226" t="n">
        <v>30.1802455230887</v>
      </c>
      <c r="AE117" s="4" t="n">
        <v>52</v>
      </c>
    </row>
    <row r="118" customFormat="false" ht="12.75" hidden="true" customHeight="false" outlineLevel="1" collapsed="false">
      <c r="B118" s="4"/>
      <c r="O118" s="4"/>
      <c r="P118" s="4"/>
      <c r="Q118" s="4"/>
      <c r="R118" s="4"/>
      <c r="S118" s="4"/>
      <c r="T118" s="4"/>
      <c r="U118" s="4"/>
      <c r="V118" s="4"/>
      <c r="W118" s="4"/>
      <c r="X118" s="4"/>
      <c r="Y118" s="4"/>
      <c r="Z118" s="4"/>
      <c r="AB118" s="1" t="s">
        <v>11</v>
      </c>
      <c r="AC118" s="4" t="n">
        <v>313</v>
      </c>
      <c r="AD118" s="226" t="n">
        <v>30.6823501324779</v>
      </c>
      <c r="AE118" s="4" t="n">
        <v>53</v>
      </c>
    </row>
    <row r="119" customFormat="false" ht="12.75" hidden="true" customHeight="false" outlineLevel="1" collapsed="false">
      <c r="B119" s="4"/>
      <c r="O119" s="4"/>
      <c r="P119" s="4"/>
      <c r="Q119" s="4"/>
      <c r="R119" s="4"/>
      <c r="S119" s="4"/>
      <c r="T119" s="4"/>
      <c r="U119" s="4"/>
      <c r="V119" s="4"/>
      <c r="W119" s="4"/>
      <c r="X119" s="4"/>
      <c r="Y119" s="4"/>
      <c r="Z119" s="4"/>
      <c r="AB119" s="1" t="s">
        <v>11</v>
      </c>
      <c r="AC119" s="4" t="n">
        <v>314</v>
      </c>
      <c r="AD119" s="226" t="n">
        <v>31.1872329394488</v>
      </c>
      <c r="AE119" s="4" t="n">
        <v>54</v>
      </c>
    </row>
    <row r="120" customFormat="false" ht="12.75" hidden="true" customHeight="false" outlineLevel="1" collapsed="false">
      <c r="B120" s="4"/>
      <c r="O120" s="4"/>
      <c r="P120" s="4"/>
      <c r="Q120" s="4"/>
      <c r="R120" s="4"/>
      <c r="S120" s="4"/>
      <c r="T120" s="4"/>
      <c r="U120" s="4"/>
      <c r="V120" s="4"/>
      <c r="W120" s="4"/>
      <c r="X120" s="4"/>
      <c r="Y120" s="4"/>
      <c r="Z120" s="4"/>
      <c r="AB120" s="1" t="s">
        <v>11</v>
      </c>
      <c r="AC120" s="4" t="n">
        <v>315</v>
      </c>
      <c r="AD120" s="226" t="n">
        <v>31.6946817223514</v>
      </c>
      <c r="AE120" s="4" t="n">
        <v>55</v>
      </c>
    </row>
    <row r="121" customFormat="false" ht="12.75" hidden="true" customHeight="false" outlineLevel="1" collapsed="false">
      <c r="B121" s="4"/>
      <c r="O121" s="4"/>
      <c r="P121" s="4"/>
      <c r="Q121" s="4"/>
      <c r="R121" s="4"/>
      <c r="S121" s="4"/>
      <c r="T121" s="4"/>
      <c r="U121" s="4"/>
      <c r="V121" s="4"/>
      <c r="W121" s="4"/>
      <c r="X121" s="4"/>
      <c r="Y121" s="4"/>
      <c r="Z121" s="4"/>
      <c r="AB121" s="1" t="s">
        <v>11</v>
      </c>
      <c r="AC121" s="4" t="n">
        <v>316</v>
      </c>
      <c r="AD121" s="226" t="n">
        <v>32.1945011566586</v>
      </c>
      <c r="AE121" s="4" t="n">
        <v>56</v>
      </c>
    </row>
    <row r="122" customFormat="false" ht="12.75" hidden="true" customHeight="false" outlineLevel="1" collapsed="false">
      <c r="B122" s="4"/>
      <c r="O122" s="4"/>
      <c r="P122" s="4"/>
      <c r="Q122" s="4"/>
      <c r="R122" s="4"/>
      <c r="S122" s="4"/>
      <c r="T122" s="4"/>
      <c r="U122" s="4"/>
      <c r="V122" s="4"/>
      <c r="W122" s="4"/>
      <c r="X122" s="4"/>
      <c r="Y122" s="4"/>
      <c r="Z122" s="4"/>
      <c r="AB122" s="1" t="s">
        <v>11</v>
      </c>
      <c r="AC122" s="4" t="n">
        <v>317</v>
      </c>
      <c r="AD122" s="226" t="n">
        <v>32.7064886284244</v>
      </c>
      <c r="AE122" s="4" t="n">
        <v>57</v>
      </c>
    </row>
    <row r="123" customFormat="false" ht="12.75" hidden="true" customHeight="false" outlineLevel="1" collapsed="false">
      <c r="B123" s="4"/>
      <c r="O123" s="4"/>
      <c r="P123" s="4"/>
      <c r="Q123" s="4"/>
      <c r="R123" s="4"/>
      <c r="S123" s="4"/>
      <c r="T123" s="4"/>
      <c r="U123" s="4"/>
      <c r="V123" s="4"/>
      <c r="W123" s="4"/>
      <c r="X123" s="4"/>
      <c r="Y123" s="4"/>
      <c r="Z123" s="4"/>
      <c r="AB123" s="1" t="s">
        <v>11</v>
      </c>
      <c r="AC123" s="4" t="n">
        <v>318</v>
      </c>
      <c r="AD123" s="226" t="n">
        <v>33.2195953525798</v>
      </c>
      <c r="AE123" s="4" t="n">
        <v>58</v>
      </c>
    </row>
    <row r="124" customFormat="false" ht="12.75" hidden="true" customHeight="false" outlineLevel="1" collapsed="false">
      <c r="B124" s="4"/>
      <c r="O124" s="4"/>
      <c r="P124" s="4"/>
      <c r="Q124" s="4"/>
      <c r="R124" s="4"/>
      <c r="S124" s="4"/>
      <c r="T124" s="4"/>
      <c r="U124" s="4"/>
      <c r="V124" s="4"/>
      <c r="W124" s="4"/>
      <c r="X124" s="4"/>
      <c r="Y124" s="4"/>
      <c r="Z124" s="4"/>
      <c r="AB124" s="1" t="s">
        <v>11</v>
      </c>
      <c r="AC124" s="4" t="n">
        <v>319</v>
      </c>
      <c r="AD124" s="226" t="n">
        <v>33.734374389027</v>
      </c>
      <c r="AE124" s="4" t="n">
        <v>59</v>
      </c>
    </row>
    <row r="125" customFormat="false" ht="12.75" hidden="true" customHeight="false" outlineLevel="1" collapsed="false">
      <c r="B125" s="4"/>
      <c r="O125" s="4"/>
      <c r="P125" s="4"/>
      <c r="Q125" s="4"/>
      <c r="R125" s="4"/>
      <c r="S125" s="4"/>
      <c r="T125" s="4"/>
      <c r="U125" s="4"/>
      <c r="V125" s="4"/>
      <c r="W125" s="4"/>
      <c r="X125" s="4"/>
      <c r="Y125" s="4"/>
      <c r="Z125" s="4"/>
      <c r="AB125" s="1" t="s">
        <v>11</v>
      </c>
      <c r="AC125" s="4" t="n">
        <v>320</v>
      </c>
      <c r="AD125" s="226" t="n">
        <v>34.2490006244251</v>
      </c>
      <c r="AE125" s="4" t="n">
        <v>60</v>
      </c>
    </row>
    <row r="126" customFormat="false" ht="12.75" hidden="true" customHeight="false" outlineLevel="1" collapsed="false">
      <c r="B126" s="4"/>
      <c r="O126" s="4"/>
      <c r="P126" s="4"/>
      <c r="Q126" s="4"/>
      <c r="R126" s="4"/>
      <c r="S126" s="4"/>
      <c r="T126" s="4"/>
      <c r="U126" s="4"/>
      <c r="V126" s="4"/>
      <c r="W126" s="4"/>
      <c r="X126" s="4"/>
      <c r="Y126" s="4"/>
      <c r="Z126" s="4"/>
      <c r="AB126" s="1" t="s">
        <v>11</v>
      </c>
      <c r="AC126" s="4" t="n">
        <v>321</v>
      </c>
      <c r="AD126" s="226" t="n">
        <v>34.7663622819104</v>
      </c>
      <c r="AE126" s="4" t="n">
        <v>61</v>
      </c>
    </row>
    <row r="127" customFormat="false" ht="12.75" hidden="true" customHeight="false" outlineLevel="1" collapsed="false">
      <c r="B127" s="4"/>
      <c r="O127" s="4"/>
      <c r="P127" s="4"/>
      <c r="Q127" s="4"/>
      <c r="R127" s="4"/>
      <c r="S127" s="4"/>
      <c r="T127" s="4"/>
      <c r="U127" s="4"/>
      <c r="V127" s="4"/>
      <c r="W127" s="4"/>
      <c r="X127" s="4"/>
      <c r="Y127" s="4"/>
      <c r="Z127" s="4"/>
      <c r="AB127" s="1" t="s">
        <v>11</v>
      </c>
      <c r="AC127" s="4" t="n">
        <v>322</v>
      </c>
      <c r="AD127" s="226" t="n">
        <v>35.284642341423</v>
      </c>
      <c r="AE127" s="4" t="n">
        <v>62</v>
      </c>
    </row>
    <row r="128" customFormat="false" ht="12.75" hidden="true" customHeight="false" outlineLevel="1" collapsed="false">
      <c r="B128" s="4"/>
      <c r="O128" s="4"/>
      <c r="P128" s="4"/>
      <c r="Q128" s="4"/>
      <c r="R128" s="4"/>
      <c r="S128" s="4"/>
      <c r="T128" s="4"/>
      <c r="U128" s="4"/>
      <c r="V128" s="4"/>
      <c r="W128" s="4"/>
      <c r="X128" s="4"/>
      <c r="Y128" s="4"/>
      <c r="Z128" s="4"/>
      <c r="AB128" s="1" t="s">
        <v>11</v>
      </c>
      <c r="AC128" s="4" t="n">
        <v>323</v>
      </c>
      <c r="AD128" s="226" t="n">
        <v>35.8034972417911</v>
      </c>
      <c r="AE128" s="4" t="n">
        <v>63</v>
      </c>
    </row>
    <row r="129" customFormat="false" ht="12.75" hidden="true" customHeight="false" outlineLevel="1" collapsed="false">
      <c r="B129" s="4"/>
      <c r="O129" s="4"/>
      <c r="P129" s="4"/>
      <c r="Q129" s="4"/>
      <c r="R129" s="4"/>
      <c r="S129" s="4"/>
      <c r="T129" s="4"/>
      <c r="U129" s="4"/>
      <c r="V129" s="4"/>
      <c r="W129" s="4"/>
      <c r="X129" s="4"/>
      <c r="Y129" s="4"/>
      <c r="Z129" s="4"/>
      <c r="AB129" s="1" t="s">
        <v>11</v>
      </c>
      <c r="AC129" s="4" t="n">
        <v>324</v>
      </c>
      <c r="AD129" s="226" t="n">
        <v>36.3226851473032</v>
      </c>
      <c r="AE129" s="4" t="n">
        <v>64</v>
      </c>
    </row>
    <row r="130" customFormat="false" ht="12.75" hidden="true" customHeight="false" outlineLevel="1" collapsed="false">
      <c r="B130" s="4"/>
      <c r="O130" s="4"/>
      <c r="P130" s="4"/>
      <c r="Q130" s="4"/>
      <c r="R130" s="4"/>
      <c r="S130" s="4"/>
      <c r="T130" s="4"/>
      <c r="U130" s="4"/>
      <c r="V130" s="4"/>
      <c r="W130" s="4"/>
      <c r="X130" s="4"/>
      <c r="Y130" s="4"/>
      <c r="Z130" s="4"/>
      <c r="AB130" s="1" t="s">
        <v>11</v>
      </c>
      <c r="AC130" s="4" t="n">
        <v>325</v>
      </c>
      <c r="AD130" s="226" t="n">
        <v>36.8418272951565</v>
      </c>
      <c r="AE130" s="4" t="n">
        <v>65</v>
      </c>
    </row>
    <row r="131" customFormat="false" ht="12.75" hidden="true" customHeight="false" outlineLevel="1" collapsed="false">
      <c r="B131" s="4"/>
      <c r="O131" s="4"/>
      <c r="P131" s="4"/>
      <c r="Q131" s="4"/>
      <c r="R131" s="4"/>
      <c r="S131" s="4"/>
      <c r="T131" s="4"/>
      <c r="U131" s="4"/>
      <c r="V131" s="4"/>
      <c r="W131" s="4"/>
      <c r="X131" s="4"/>
      <c r="Y131" s="4"/>
      <c r="Z131" s="4"/>
      <c r="AB131" s="1" t="s">
        <v>11</v>
      </c>
      <c r="AC131" s="4" t="n">
        <v>326</v>
      </c>
      <c r="AD131" s="226" t="n">
        <v>37.3605515828222</v>
      </c>
      <c r="AE131" s="4" t="n">
        <v>66</v>
      </c>
    </row>
    <row r="132" customFormat="false" ht="12.75" hidden="true" customHeight="false" outlineLevel="1" collapsed="false">
      <c r="B132" s="4"/>
      <c r="O132" s="4"/>
      <c r="P132" s="4"/>
      <c r="Q132" s="4"/>
      <c r="R132" s="4"/>
      <c r="S132" s="4"/>
      <c r="T132" s="4"/>
      <c r="U132" s="4"/>
      <c r="V132" s="4"/>
      <c r="W132" s="4"/>
      <c r="X132" s="4"/>
      <c r="Y132" s="4"/>
      <c r="Z132" s="4"/>
      <c r="AB132" s="1" t="s">
        <v>11</v>
      </c>
      <c r="AC132" s="4" t="n">
        <v>327</v>
      </c>
      <c r="AD132" s="226" t="n">
        <v>37.8784550354565</v>
      </c>
      <c r="AE132" s="4" t="n">
        <v>67</v>
      </c>
    </row>
    <row r="133" customFormat="false" ht="12.75" hidden="true" customHeight="false" outlineLevel="1" collapsed="false">
      <c r="B133" s="4"/>
      <c r="O133" s="4"/>
      <c r="P133" s="4"/>
      <c r="Q133" s="4"/>
      <c r="R133" s="4"/>
      <c r="S133" s="4"/>
      <c r="T133" s="4"/>
      <c r="U133" s="4"/>
      <c r="V133" s="4"/>
      <c r="W133" s="4"/>
      <c r="X133" s="4"/>
      <c r="Y133" s="4"/>
      <c r="Z133" s="4"/>
      <c r="AB133" s="1" t="s">
        <v>11</v>
      </c>
      <c r="AC133" s="4" t="n">
        <v>328</v>
      </c>
      <c r="AD133" s="226" t="n">
        <v>38.3950227207093</v>
      </c>
      <c r="AE133" s="4" t="n">
        <v>68</v>
      </c>
    </row>
    <row r="134" customFormat="false" ht="12.75" hidden="true" customHeight="false" outlineLevel="1" collapsed="false">
      <c r="B134" s="4"/>
      <c r="O134" s="4"/>
      <c r="P134" s="4"/>
      <c r="Q134" s="4"/>
      <c r="R134" s="4"/>
      <c r="S134" s="4"/>
      <c r="T134" s="4"/>
      <c r="U134" s="4"/>
      <c r="V134" s="4"/>
      <c r="W134" s="4"/>
      <c r="X134" s="4"/>
      <c r="Y134" s="4"/>
      <c r="Z134" s="4"/>
      <c r="AB134" s="1" t="s">
        <v>11</v>
      </c>
      <c r="AC134" s="4" t="n">
        <v>329</v>
      </c>
      <c r="AD134" s="226" t="n">
        <v>38.9098094110788</v>
      </c>
      <c r="AE134" s="4" t="n">
        <v>69</v>
      </c>
    </row>
    <row r="135" customFormat="false" ht="12.75" hidden="true" customHeight="false" outlineLevel="1" collapsed="false">
      <c r="B135" s="4"/>
      <c r="O135" s="4"/>
      <c r="P135" s="4"/>
      <c r="Q135" s="4"/>
      <c r="R135" s="4"/>
      <c r="S135" s="4"/>
      <c r="T135" s="4"/>
      <c r="U135" s="4"/>
      <c r="V135" s="4"/>
      <c r="W135" s="4"/>
      <c r="X135" s="4"/>
      <c r="Y135" s="4"/>
      <c r="Z135" s="4"/>
      <c r="AB135" s="1" t="s">
        <v>11</v>
      </c>
      <c r="AC135" s="4" t="n">
        <v>330</v>
      </c>
      <c r="AD135" s="226" t="n">
        <v>39.4095273037271</v>
      </c>
      <c r="AE135" s="4" t="n">
        <v>70</v>
      </c>
    </row>
    <row r="136" customFormat="false" ht="12.75" hidden="true" customHeight="false" outlineLevel="1" collapsed="false">
      <c r="B136" s="4"/>
      <c r="O136" s="4"/>
      <c r="P136" s="4"/>
      <c r="Q136" s="4"/>
      <c r="R136" s="4"/>
      <c r="S136" s="4"/>
      <c r="T136" s="4"/>
      <c r="U136" s="4"/>
      <c r="V136" s="4"/>
      <c r="W136" s="4"/>
      <c r="X136" s="4"/>
      <c r="Y136" s="4"/>
      <c r="Z136" s="4"/>
      <c r="AB136" s="1" t="s">
        <v>11</v>
      </c>
      <c r="AC136" s="4" t="n">
        <v>331</v>
      </c>
      <c r="AD136" s="226" t="n">
        <v>39.9183493298283</v>
      </c>
      <c r="AE136" s="4" t="n">
        <v>71</v>
      </c>
    </row>
    <row r="137" customFormat="false" ht="12.75" hidden="true" customHeight="false" outlineLevel="1" collapsed="false">
      <c r="B137" s="4"/>
      <c r="O137" s="4"/>
      <c r="P137" s="4"/>
      <c r="Q137" s="4"/>
      <c r="R137" s="4"/>
      <c r="S137" s="4"/>
      <c r="T137" s="4"/>
      <c r="U137" s="4"/>
      <c r="V137" s="4"/>
      <c r="W137" s="4"/>
      <c r="X137" s="4"/>
      <c r="Y137" s="4"/>
      <c r="Z137" s="4"/>
      <c r="AB137" s="1" t="s">
        <v>11</v>
      </c>
      <c r="AC137" s="4" t="n">
        <v>332</v>
      </c>
      <c r="AD137" s="226" t="n">
        <v>40.4305154941862</v>
      </c>
      <c r="AE137" s="4" t="n">
        <v>72</v>
      </c>
    </row>
    <row r="138" customFormat="false" ht="12.75" hidden="true" customHeight="false" outlineLevel="1" collapsed="false">
      <c r="B138" s="4"/>
      <c r="O138" s="4"/>
      <c r="P138" s="4"/>
      <c r="Q138" s="4"/>
      <c r="R138" s="4"/>
      <c r="S138" s="4"/>
      <c r="T138" s="4"/>
      <c r="U138" s="4"/>
      <c r="V138" s="4"/>
      <c r="W138" s="4"/>
      <c r="X138" s="4"/>
      <c r="Y138" s="4"/>
      <c r="Z138" s="4"/>
      <c r="AB138" s="1" t="s">
        <v>11</v>
      </c>
      <c r="AC138" s="4" t="n">
        <v>333</v>
      </c>
      <c r="AD138" s="226" t="n">
        <v>40.9327560558056</v>
      </c>
      <c r="AE138" s="4" t="n">
        <v>73</v>
      </c>
    </row>
    <row r="139" customFormat="false" ht="12.75" hidden="true" customHeight="false" outlineLevel="1" collapsed="false">
      <c r="B139" s="4"/>
      <c r="O139" s="4"/>
      <c r="P139" s="4"/>
      <c r="Q139" s="4"/>
      <c r="R139" s="4"/>
      <c r="S139" s="4"/>
      <c r="T139" s="4"/>
      <c r="U139" s="4"/>
      <c r="V139" s="4"/>
      <c r="W139" s="4"/>
      <c r="X139" s="4"/>
      <c r="Y139" s="4"/>
      <c r="Z139" s="4"/>
      <c r="AB139" s="1" t="s">
        <v>11</v>
      </c>
      <c r="AC139" s="4" t="n">
        <v>334</v>
      </c>
      <c r="AD139" s="226" t="n">
        <v>41.4302441889967</v>
      </c>
      <c r="AE139" s="4" t="n">
        <v>74</v>
      </c>
    </row>
    <row r="140" customFormat="false" ht="12.75" hidden="true" customHeight="false" outlineLevel="1" collapsed="false">
      <c r="B140" s="4"/>
      <c r="O140" s="4"/>
      <c r="P140" s="4"/>
      <c r="Q140" s="4"/>
      <c r="R140" s="4"/>
      <c r="S140" s="4"/>
      <c r="T140" s="4"/>
      <c r="U140" s="4"/>
      <c r="V140" s="4"/>
      <c r="W140" s="4"/>
      <c r="X140" s="4"/>
      <c r="Y140" s="4"/>
      <c r="Z140" s="4"/>
      <c r="AB140" s="1" t="s">
        <v>11</v>
      </c>
      <c r="AC140" s="4" t="n">
        <v>335</v>
      </c>
      <c r="AD140" s="226" t="n">
        <v>41.9221616153975</v>
      </c>
      <c r="AE140" s="4" t="n">
        <v>75</v>
      </c>
    </row>
    <row r="141" customFormat="false" ht="12.75" hidden="true" customHeight="false" outlineLevel="1" collapsed="false">
      <c r="B141" s="4"/>
      <c r="O141" s="4"/>
      <c r="P141" s="4"/>
      <c r="Q141" s="4"/>
      <c r="R141" s="4"/>
      <c r="S141" s="4"/>
      <c r="T141" s="4"/>
      <c r="U141" s="4"/>
      <c r="V141" s="4"/>
      <c r="W141" s="4"/>
      <c r="X141" s="4"/>
      <c r="Y141" s="4"/>
      <c r="Z141" s="4"/>
      <c r="AB141" s="1" t="s">
        <v>12</v>
      </c>
      <c r="AC141" s="4" t="n">
        <v>450</v>
      </c>
      <c r="AD141" s="226" t="n">
        <v>12.7378498643952</v>
      </c>
      <c r="AE141" s="4" t="n">
        <v>10</v>
      </c>
    </row>
    <row r="142" customFormat="false" ht="12.75" hidden="true" customHeight="false" outlineLevel="1" collapsed="false">
      <c r="B142" s="4"/>
      <c r="O142" s="4"/>
      <c r="P142" s="4"/>
      <c r="Q142" s="4"/>
      <c r="R142" s="4"/>
      <c r="S142" s="4"/>
      <c r="T142" s="4"/>
      <c r="U142" s="4"/>
      <c r="V142" s="4"/>
      <c r="W142" s="4"/>
      <c r="X142" s="4"/>
      <c r="Y142" s="4"/>
      <c r="Z142" s="4"/>
      <c r="AB142" s="1" t="s">
        <v>12</v>
      </c>
      <c r="AC142" s="4" t="n">
        <v>451</v>
      </c>
      <c r="AD142" s="226" t="n">
        <v>13.7509984394304</v>
      </c>
      <c r="AE142" s="4" t="n">
        <v>11</v>
      </c>
    </row>
    <row r="143" customFormat="false" ht="12.75" hidden="true" customHeight="false" outlineLevel="1" collapsed="false">
      <c r="B143" s="4"/>
      <c r="O143" s="4"/>
      <c r="P143" s="4"/>
      <c r="Q143" s="4"/>
      <c r="R143" s="4"/>
      <c r="S143" s="4"/>
      <c r="T143" s="4"/>
      <c r="U143" s="4"/>
      <c r="V143" s="4"/>
      <c r="W143" s="4"/>
      <c r="X143" s="4"/>
      <c r="Y143" s="4"/>
      <c r="Z143" s="4"/>
      <c r="AB143" s="1" t="s">
        <v>12</v>
      </c>
      <c r="AC143" s="4" t="n">
        <v>452</v>
      </c>
      <c r="AD143" s="226" t="n">
        <v>14.0477273050721</v>
      </c>
      <c r="AE143" s="4" t="n">
        <v>12</v>
      </c>
    </row>
    <row r="144" customFormat="false" ht="12.75" hidden="true" customHeight="false" outlineLevel="1" collapsed="false">
      <c r="B144" s="4"/>
      <c r="O144" s="4"/>
      <c r="P144" s="4"/>
      <c r="Q144" s="4"/>
      <c r="R144" s="4"/>
      <c r="S144" s="4"/>
      <c r="T144" s="4"/>
      <c r="U144" s="4"/>
      <c r="V144" s="4"/>
      <c r="W144" s="4"/>
      <c r="X144" s="4"/>
      <c r="Y144" s="4"/>
      <c r="Z144" s="4"/>
      <c r="AB144" s="1" t="s">
        <v>12</v>
      </c>
      <c r="AC144" s="4" t="n">
        <v>453</v>
      </c>
      <c r="AD144" s="226" t="n">
        <v>14.3476652684017</v>
      </c>
      <c r="AE144" s="4" t="n">
        <v>13</v>
      </c>
    </row>
    <row r="145" customFormat="false" ht="12.75" hidden="true" customHeight="false" outlineLevel="1" collapsed="false">
      <c r="B145" s="4"/>
      <c r="O145" s="4"/>
      <c r="P145" s="4"/>
      <c r="Q145" s="4"/>
      <c r="R145" s="4"/>
      <c r="S145" s="4"/>
      <c r="T145" s="4"/>
      <c r="U145" s="4"/>
      <c r="V145" s="4"/>
      <c r="W145" s="4"/>
      <c r="X145" s="4"/>
      <c r="Y145" s="4"/>
      <c r="Z145" s="4"/>
      <c r="AB145" s="1" t="s">
        <v>12</v>
      </c>
      <c r="AC145" s="4" t="n">
        <v>454</v>
      </c>
      <c r="AD145" s="226" t="n">
        <v>14.6507304752826</v>
      </c>
      <c r="AE145" s="4" t="n">
        <v>14</v>
      </c>
    </row>
    <row r="146" customFormat="false" ht="12.75" hidden="true" customHeight="false" outlineLevel="1" collapsed="false">
      <c r="B146" s="4"/>
      <c r="O146" s="4"/>
      <c r="P146" s="4"/>
      <c r="Q146" s="4"/>
      <c r="R146" s="4"/>
      <c r="S146" s="4"/>
      <c r="T146" s="4"/>
      <c r="U146" s="4"/>
      <c r="V146" s="4"/>
      <c r="W146" s="4"/>
      <c r="X146" s="4"/>
      <c r="Y146" s="4"/>
      <c r="Z146" s="4"/>
      <c r="AB146" s="1" t="s">
        <v>12</v>
      </c>
      <c r="AC146" s="4" t="n">
        <v>455</v>
      </c>
      <c r="AD146" s="226" t="n">
        <v>14.9568362886757</v>
      </c>
      <c r="AE146" s="4" t="n">
        <v>15</v>
      </c>
    </row>
    <row r="147" customFormat="false" ht="12.75" hidden="true" customHeight="false" outlineLevel="1" collapsed="false">
      <c r="B147" s="4"/>
      <c r="O147" s="4"/>
      <c r="P147" s="4"/>
      <c r="Q147" s="4"/>
      <c r="R147" s="4"/>
      <c r="S147" s="4"/>
      <c r="T147" s="4"/>
      <c r="U147" s="4"/>
      <c r="V147" s="4"/>
      <c r="W147" s="4"/>
      <c r="X147" s="4"/>
      <c r="Y147" s="4"/>
      <c r="Z147" s="4"/>
      <c r="AB147" s="1" t="s">
        <v>12</v>
      </c>
      <c r="AC147" s="4" t="n">
        <v>456</v>
      </c>
      <c r="AD147" s="226" t="n">
        <v>15.265891130883</v>
      </c>
      <c r="AE147" s="4" t="n">
        <v>16</v>
      </c>
    </row>
    <row r="148" customFormat="false" ht="12.75" hidden="true" customHeight="false" outlineLevel="1" collapsed="false">
      <c r="B148" s="4"/>
      <c r="O148" s="4"/>
      <c r="P148" s="4"/>
      <c r="Q148" s="4"/>
      <c r="R148" s="4"/>
      <c r="S148" s="4"/>
      <c r="T148" s="4"/>
      <c r="U148" s="4"/>
      <c r="V148" s="4"/>
      <c r="W148" s="4"/>
      <c r="X148" s="4"/>
      <c r="Y148" s="4"/>
      <c r="Z148" s="4"/>
      <c r="AB148" s="1" t="s">
        <v>12</v>
      </c>
      <c r="AC148" s="4" t="n">
        <v>457</v>
      </c>
      <c r="AD148" s="226" t="n">
        <v>15.5777983145456</v>
      </c>
      <c r="AE148" s="4" t="n">
        <v>17</v>
      </c>
    </row>
    <row r="149" customFormat="false" ht="12.75" hidden="true" customHeight="false" outlineLevel="1" collapsed="false">
      <c r="B149" s="4"/>
      <c r="O149" s="4"/>
      <c r="P149" s="4"/>
      <c r="Q149" s="4"/>
      <c r="R149" s="4"/>
      <c r="S149" s="4"/>
      <c r="T149" s="4"/>
      <c r="U149" s="4"/>
      <c r="V149" s="4"/>
      <c r="W149" s="4"/>
      <c r="X149" s="4"/>
      <c r="Y149" s="4"/>
      <c r="Z149" s="4"/>
      <c r="AB149" s="1" t="s">
        <v>12</v>
      </c>
      <c r="AC149" s="4" t="n">
        <v>458</v>
      </c>
      <c r="AD149" s="226" t="n">
        <v>15.8924558610836</v>
      </c>
      <c r="AE149" s="4" t="n">
        <v>18</v>
      </c>
    </row>
    <row r="150" customFormat="false" ht="12.75" hidden="true" customHeight="false" outlineLevel="1" collapsed="false">
      <c r="B150" s="4"/>
      <c r="O150" s="4"/>
      <c r="P150" s="4"/>
      <c r="Q150" s="4"/>
      <c r="R150" s="4"/>
      <c r="S150" s="4"/>
      <c r="T150" s="4"/>
      <c r="U150" s="4"/>
      <c r="V150" s="4"/>
      <c r="W150" s="4"/>
      <c r="X150" s="4"/>
      <c r="Y150" s="4"/>
      <c r="Z150" s="4"/>
      <c r="AB150" s="1" t="s">
        <v>12</v>
      </c>
      <c r="AC150" s="4" t="n">
        <v>459</v>
      </c>
      <c r="AD150" s="226" t="n">
        <v>16.2097563051027</v>
      </c>
      <c r="AE150" s="4" t="n">
        <v>19</v>
      </c>
    </row>
    <row r="151" customFormat="false" ht="12.75" hidden="true" customHeight="false" outlineLevel="1" collapsed="false">
      <c r="B151" s="4"/>
      <c r="O151" s="4"/>
      <c r="P151" s="4"/>
      <c r="Q151" s="4"/>
      <c r="R151" s="4"/>
      <c r="S151" s="4"/>
      <c r="T151" s="4"/>
      <c r="U151" s="4"/>
      <c r="V151" s="4"/>
      <c r="W151" s="4"/>
      <c r="X151" s="4"/>
      <c r="Y151" s="4"/>
      <c r="Z151" s="4"/>
      <c r="AB151" s="1" t="s">
        <v>12</v>
      </c>
      <c r="AC151" s="4" t="n">
        <v>460</v>
      </c>
      <c r="AD151" s="226" t="n">
        <v>16.529586483104</v>
      </c>
      <c r="AE151" s="4" t="n">
        <v>20</v>
      </c>
    </row>
    <row r="152" customFormat="false" ht="12.75" hidden="true" customHeight="false" outlineLevel="1" collapsed="false">
      <c r="B152" s="4"/>
      <c r="O152" s="4"/>
      <c r="P152" s="4"/>
      <c r="Q152" s="4"/>
      <c r="R152" s="4"/>
      <c r="S152" s="4"/>
      <c r="T152" s="4"/>
      <c r="U152" s="4"/>
      <c r="V152" s="4"/>
      <c r="W152" s="4"/>
      <c r="X152" s="4"/>
      <c r="Y152" s="4"/>
      <c r="Z152" s="4"/>
      <c r="AB152" s="1" t="s">
        <v>12</v>
      </c>
      <c r="AC152" s="4" t="n">
        <v>461</v>
      </c>
      <c r="AD152" s="226" t="n">
        <v>16.851659789873</v>
      </c>
      <c r="AE152" s="4" t="n">
        <v>21</v>
      </c>
    </row>
    <row r="153" customFormat="false" ht="12.75" hidden="true" customHeight="false" outlineLevel="1" collapsed="false">
      <c r="B153" s="4"/>
      <c r="O153" s="4"/>
      <c r="P153" s="4"/>
      <c r="Q153" s="4"/>
      <c r="R153" s="4"/>
      <c r="S153" s="4"/>
      <c r="T153" s="4"/>
      <c r="U153" s="4"/>
      <c r="V153" s="4"/>
      <c r="W153" s="4"/>
      <c r="X153" s="4"/>
      <c r="Y153" s="4"/>
      <c r="Z153" s="4"/>
      <c r="AB153" s="1" t="s">
        <v>12</v>
      </c>
      <c r="AC153" s="4" t="n">
        <v>462</v>
      </c>
      <c r="AD153" s="226" t="n">
        <v>17.1761663632211</v>
      </c>
      <c r="AE153" s="4" t="n">
        <v>22</v>
      </c>
    </row>
    <row r="154" customFormat="false" ht="12.75" hidden="true" customHeight="false" outlineLevel="1" collapsed="false">
      <c r="B154" s="4"/>
      <c r="O154" s="4"/>
      <c r="P154" s="4"/>
      <c r="Q154" s="4"/>
      <c r="R154" s="4"/>
      <c r="S154" s="4"/>
      <c r="T154" s="4"/>
      <c r="U154" s="4"/>
      <c r="V154" s="4"/>
      <c r="W154" s="4"/>
      <c r="X154" s="4"/>
      <c r="Y154" s="4"/>
      <c r="Z154" s="4"/>
      <c r="AB154" s="1" t="s">
        <v>12</v>
      </c>
      <c r="AC154" s="4" t="n">
        <v>463</v>
      </c>
      <c r="AD154" s="226" t="n">
        <v>17.5028649450023</v>
      </c>
      <c r="AE154" s="4" t="n">
        <v>23</v>
      </c>
    </row>
    <row r="155" customFormat="false" ht="12.75" hidden="true" customHeight="false" outlineLevel="1" collapsed="false">
      <c r="B155" s="4"/>
      <c r="O155" s="4"/>
      <c r="P155" s="4"/>
      <c r="Q155" s="4"/>
      <c r="R155" s="4"/>
      <c r="S155" s="4"/>
      <c r="T155" s="4"/>
      <c r="U155" s="4"/>
      <c r="V155" s="4"/>
      <c r="W155" s="4"/>
      <c r="X155" s="4"/>
      <c r="Y155" s="4"/>
      <c r="Z155" s="4"/>
      <c r="AB155" s="1" t="s">
        <v>12</v>
      </c>
      <c r="AC155" s="4" t="n">
        <v>464</v>
      </c>
      <c r="AD155" s="226" t="n">
        <v>17.8315421836344</v>
      </c>
      <c r="AE155" s="4" t="n">
        <v>24</v>
      </c>
    </row>
    <row r="156" customFormat="false" ht="12.75" hidden="true" customHeight="false" outlineLevel="1" collapsed="false">
      <c r="B156" s="4"/>
      <c r="O156" s="4"/>
      <c r="P156" s="4"/>
      <c r="Q156" s="4"/>
      <c r="R156" s="4"/>
      <c r="S156" s="4"/>
      <c r="T156" s="4"/>
      <c r="U156" s="4"/>
      <c r="V156" s="4"/>
      <c r="W156" s="4"/>
      <c r="X156" s="4"/>
      <c r="Y156" s="4"/>
      <c r="Z156" s="4"/>
      <c r="AB156" s="1" t="s">
        <v>12</v>
      </c>
      <c r="AC156" s="4" t="n">
        <v>465</v>
      </c>
      <c r="AD156" s="226" t="n">
        <v>18.1620893686774</v>
      </c>
      <c r="AE156" s="4" t="n">
        <v>25</v>
      </c>
    </row>
    <row r="157" customFormat="false" ht="12.75" hidden="true" customHeight="false" outlineLevel="1" collapsed="false">
      <c r="B157" s="4"/>
      <c r="O157" s="4"/>
      <c r="P157" s="4"/>
      <c r="Q157" s="4"/>
      <c r="R157" s="4"/>
      <c r="S157" s="4"/>
      <c r="T157" s="4"/>
      <c r="U157" s="4"/>
      <c r="V157" s="4"/>
      <c r="W157" s="4"/>
      <c r="X157" s="4"/>
      <c r="Y157" s="4"/>
      <c r="Z157" s="4"/>
      <c r="AB157" s="1" t="s">
        <v>12</v>
      </c>
      <c r="AC157" s="4" t="n">
        <v>466</v>
      </c>
      <c r="AD157" s="226" t="n">
        <v>18.4943499258879</v>
      </c>
      <c r="AE157" s="4" t="n">
        <v>26</v>
      </c>
    </row>
    <row r="158" customFormat="false" ht="12.75" hidden="true" customHeight="false" outlineLevel="1" collapsed="false">
      <c r="B158" s="4"/>
      <c r="O158" s="4"/>
      <c r="P158" s="4"/>
      <c r="Q158" s="4"/>
      <c r="R158" s="4"/>
      <c r="S158" s="4"/>
      <c r="T158" s="4"/>
      <c r="U158" s="4"/>
      <c r="V158" s="4"/>
      <c r="W158" s="4"/>
      <c r="X158" s="4"/>
      <c r="Y158" s="4"/>
      <c r="Z158" s="4"/>
      <c r="AB158" s="1" t="s">
        <v>12</v>
      </c>
      <c r="AC158" s="4" t="n">
        <v>467</v>
      </c>
      <c r="AD158" s="226" t="n">
        <v>18.8281645589294</v>
      </c>
      <c r="AE158" s="4" t="n">
        <v>27</v>
      </c>
    </row>
    <row r="159" customFormat="false" ht="12.75" hidden="true" customHeight="false" outlineLevel="1" collapsed="false">
      <c r="B159" s="4"/>
      <c r="O159" s="4"/>
      <c r="P159" s="4"/>
      <c r="Q159" s="4"/>
      <c r="R159" s="4"/>
      <c r="S159" s="4"/>
      <c r="T159" s="4"/>
      <c r="U159" s="4"/>
      <c r="V159" s="4"/>
      <c r="W159" s="4"/>
      <c r="X159" s="4"/>
      <c r="Y159" s="4"/>
      <c r="Z159" s="4"/>
      <c r="AB159" s="1" t="s">
        <v>12</v>
      </c>
      <c r="AC159" s="4" t="n">
        <v>468</v>
      </c>
      <c r="AD159" s="226" t="n">
        <v>19.1633641267019</v>
      </c>
      <c r="AE159" s="4" t="n">
        <v>28</v>
      </c>
    </row>
    <row r="160" customFormat="false" ht="12.75" hidden="true" customHeight="false" outlineLevel="1" collapsed="false">
      <c r="B160" s="4"/>
      <c r="O160" s="4"/>
      <c r="P160" s="4"/>
      <c r="Q160" s="4"/>
      <c r="R160" s="4"/>
      <c r="S160" s="4"/>
      <c r="T160" s="4"/>
      <c r="U160" s="4"/>
      <c r="V160" s="4"/>
      <c r="W160" s="4"/>
      <c r="X160" s="4"/>
      <c r="Y160" s="4"/>
      <c r="Z160" s="4"/>
      <c r="AB160" s="1" t="s">
        <v>12</v>
      </c>
      <c r="AC160" s="4" t="n">
        <v>469</v>
      </c>
      <c r="AD160" s="226" t="n">
        <v>19.4997707626811</v>
      </c>
      <c r="AE160" s="4" t="n">
        <v>29</v>
      </c>
    </row>
    <row r="161" customFormat="false" ht="12.75" hidden="true" customHeight="false" outlineLevel="1" collapsed="false">
      <c r="B161" s="4"/>
      <c r="O161" s="4"/>
      <c r="P161" s="4"/>
      <c r="Q161" s="4"/>
      <c r="R161" s="4"/>
      <c r="S161" s="4"/>
      <c r="T161" s="4"/>
      <c r="U161" s="4"/>
      <c r="V161" s="4"/>
      <c r="W161" s="4"/>
      <c r="X161" s="4"/>
      <c r="Y161" s="4"/>
      <c r="Z161" s="4"/>
      <c r="AB161" s="1" t="s">
        <v>12</v>
      </c>
      <c r="AC161" s="4" t="n">
        <v>470</v>
      </c>
      <c r="AD161" s="226" t="n">
        <v>19.8371973474188</v>
      </c>
      <c r="AE161" s="4" t="n">
        <v>30</v>
      </c>
    </row>
    <row r="162" customFormat="false" ht="12.75" hidden="true" customHeight="false" outlineLevel="1" collapsed="false">
      <c r="B162" s="4"/>
      <c r="O162" s="4"/>
      <c r="P162" s="4"/>
      <c r="Q162" s="4"/>
      <c r="R162" s="4"/>
      <c r="S162" s="4"/>
      <c r="T162" s="4"/>
      <c r="U162" s="4"/>
      <c r="V162" s="4"/>
      <c r="W162" s="4"/>
      <c r="X162" s="4"/>
      <c r="Y162" s="4"/>
      <c r="Z162" s="4"/>
      <c r="AB162" s="1" t="s">
        <v>12</v>
      </c>
      <c r="AC162" s="4" t="n">
        <v>471</v>
      </c>
      <c r="AD162" s="226" t="n">
        <v>20.1754469225657</v>
      </c>
      <c r="AE162" s="4" t="n">
        <v>31</v>
      </c>
    </row>
    <row r="163" customFormat="false" ht="12.75" hidden="true" customHeight="false" outlineLevel="1" collapsed="false">
      <c r="B163" s="4"/>
      <c r="O163" s="4"/>
      <c r="P163" s="4"/>
      <c r="Q163" s="4"/>
      <c r="R163" s="4"/>
      <c r="S163" s="4"/>
      <c r="T163" s="4"/>
      <c r="U163" s="4"/>
      <c r="V163" s="4"/>
      <c r="W163" s="4"/>
      <c r="X163" s="4"/>
      <c r="Y163" s="4"/>
      <c r="Z163" s="4"/>
      <c r="AB163" s="1" t="s">
        <v>12</v>
      </c>
      <c r="AC163" s="4" t="n">
        <v>472</v>
      </c>
      <c r="AD163" s="226" t="n">
        <v>20.5143120382974</v>
      </c>
      <c r="AE163" s="4" t="n">
        <v>32</v>
      </c>
    </row>
    <row r="164" customFormat="false" ht="12.75" hidden="true" customHeight="false" outlineLevel="1" collapsed="false">
      <c r="B164" s="4"/>
      <c r="O164" s="4"/>
      <c r="P164" s="4"/>
      <c r="Q164" s="4"/>
      <c r="R164" s="4"/>
      <c r="S164" s="4"/>
      <c r="T164" s="4"/>
      <c r="U164" s="4"/>
      <c r="V164" s="4"/>
      <c r="W164" s="4"/>
      <c r="X164" s="4"/>
      <c r="Y164" s="4"/>
      <c r="Z164" s="4"/>
      <c r="AB164" s="1" t="s">
        <v>12</v>
      </c>
      <c r="AC164" s="4" t="n">
        <v>473</v>
      </c>
      <c r="AD164" s="226" t="n">
        <v>20.8535740247165</v>
      </c>
      <c r="AE164" s="4" t="n">
        <v>33</v>
      </c>
    </row>
    <row r="165" customFormat="false" ht="12.75" hidden="true" customHeight="false" outlineLevel="1" collapsed="false">
      <c r="B165" s="4"/>
      <c r="O165" s="4"/>
      <c r="P165" s="4"/>
      <c r="Q165" s="4"/>
      <c r="R165" s="4"/>
      <c r="S165" s="4"/>
      <c r="T165" s="4"/>
      <c r="U165" s="4"/>
      <c r="V165" s="4"/>
      <c r="W165" s="4"/>
      <c r="X165" s="4"/>
      <c r="Y165" s="4"/>
      <c r="Z165" s="4"/>
      <c r="AB165" s="1" t="s">
        <v>12</v>
      </c>
      <c r="AC165" s="4" t="n">
        <v>474</v>
      </c>
      <c r="AD165" s="226" t="n">
        <v>21.1930021762582</v>
      </c>
      <c r="AE165" s="4" t="n">
        <v>34</v>
      </c>
    </row>
    <row r="166" customFormat="false" ht="12.75" hidden="true" customHeight="false" outlineLevel="1" collapsed="false">
      <c r="B166" s="4"/>
      <c r="O166" s="4"/>
      <c r="P166" s="4"/>
      <c r="Q166" s="4"/>
      <c r="R166" s="4"/>
      <c r="S166" s="4"/>
      <c r="T166" s="4"/>
      <c r="U166" s="4"/>
      <c r="V166" s="4"/>
      <c r="W166" s="4"/>
      <c r="X166" s="4"/>
      <c r="Y166" s="4"/>
      <c r="Z166" s="4"/>
      <c r="AB166" s="1" t="s">
        <v>12</v>
      </c>
      <c r="AC166" s="4" t="n">
        <v>475</v>
      </c>
      <c r="AD166" s="226" t="n">
        <v>21.5323528362883</v>
      </c>
      <c r="AE166" s="4" t="n">
        <v>35</v>
      </c>
    </row>
    <row r="167" customFormat="false" ht="12.75" hidden="true" customHeight="false" outlineLevel="1" collapsed="false">
      <c r="B167" s="4"/>
      <c r="O167" s="4"/>
      <c r="P167" s="4"/>
      <c r="Q167" s="4"/>
      <c r="R167" s="4"/>
      <c r="S167" s="4"/>
      <c r="T167" s="4"/>
      <c r="U167" s="4"/>
      <c r="V167" s="4"/>
      <c r="W167" s="4"/>
      <c r="X167" s="4"/>
      <c r="Y167" s="4"/>
      <c r="Z167" s="4"/>
      <c r="AB167" s="1" t="s">
        <v>12</v>
      </c>
      <c r="AC167" s="4" t="n">
        <v>476</v>
      </c>
      <c r="AD167" s="226" t="n">
        <v>21.8713770643332</v>
      </c>
      <c r="AE167" s="4" t="n">
        <v>36</v>
      </c>
    </row>
    <row r="168" customFormat="false" ht="12.75" hidden="true" customHeight="false" outlineLevel="1" collapsed="false">
      <c r="B168" s="4"/>
      <c r="O168" s="4"/>
      <c r="P168" s="4"/>
      <c r="Q168" s="4"/>
      <c r="R168" s="4"/>
      <c r="S168" s="4"/>
      <c r="T168" s="4"/>
      <c r="U168" s="4"/>
      <c r="V168" s="4"/>
      <c r="W168" s="4"/>
      <c r="X168" s="4"/>
      <c r="Y168" s="4"/>
      <c r="Z168" s="4"/>
      <c r="AB168" s="1" t="s">
        <v>12</v>
      </c>
      <c r="AC168" s="4" t="n">
        <v>477</v>
      </c>
      <c r="AD168" s="226" t="n">
        <v>22.2097870565306</v>
      </c>
      <c r="AE168" s="4" t="n">
        <v>37</v>
      </c>
    </row>
    <row r="169" customFormat="false" ht="12.75" hidden="true" customHeight="false" outlineLevel="1" collapsed="false">
      <c r="B169" s="4"/>
      <c r="O169" s="4"/>
      <c r="P169" s="4"/>
      <c r="Q169" s="4"/>
      <c r="R169" s="4"/>
      <c r="S169" s="4"/>
      <c r="T169" s="4"/>
      <c r="U169" s="4"/>
      <c r="V169" s="4"/>
      <c r="W169" s="4"/>
      <c r="X169" s="4"/>
      <c r="Y169" s="4"/>
      <c r="Z169" s="4"/>
      <c r="AB169" s="1" t="s">
        <v>12</v>
      </c>
      <c r="AC169" s="4" t="n">
        <v>478</v>
      </c>
      <c r="AD169" s="226" t="n">
        <v>22.547300549561</v>
      </c>
      <c r="AE169" s="4" t="n">
        <v>38</v>
      </c>
    </row>
    <row r="170" customFormat="false" ht="12.75" hidden="true" customHeight="false" outlineLevel="1" collapsed="false">
      <c r="B170" s="4"/>
      <c r="O170" s="4"/>
      <c r="P170" s="4"/>
      <c r="Q170" s="4"/>
      <c r="R170" s="4"/>
      <c r="S170" s="4"/>
      <c r="T170" s="4"/>
      <c r="U170" s="4"/>
      <c r="V170" s="4"/>
      <c r="W170" s="4"/>
      <c r="X170" s="4"/>
      <c r="Y170" s="4"/>
      <c r="Z170" s="4"/>
      <c r="AB170" s="1" t="s">
        <v>12</v>
      </c>
      <c r="AC170" s="4" t="n">
        <v>479</v>
      </c>
      <c r="AD170" s="226" t="n">
        <v>22.8818603941815</v>
      </c>
      <c r="AE170" s="4" t="n">
        <v>39</v>
      </c>
    </row>
    <row r="171" customFormat="false" ht="12.75" hidden="true" customHeight="false" outlineLevel="1" collapsed="false">
      <c r="B171" s="4"/>
      <c r="O171" s="4"/>
      <c r="P171" s="4"/>
      <c r="Q171" s="4"/>
      <c r="R171" s="4"/>
      <c r="S171" s="4"/>
      <c r="T171" s="4"/>
      <c r="U171" s="4"/>
      <c r="V171" s="4"/>
      <c r="W171" s="4"/>
      <c r="X171" s="4"/>
      <c r="Y171" s="4"/>
      <c r="Z171" s="4"/>
      <c r="AB171" s="1" t="s">
        <v>12</v>
      </c>
      <c r="AC171" s="4" t="n">
        <v>480</v>
      </c>
      <c r="AD171" s="226" t="n">
        <v>23.2164926785098</v>
      </c>
      <c r="AE171" s="4" t="n">
        <v>40</v>
      </c>
    </row>
    <row r="172" customFormat="false" ht="12.75" hidden="true" customHeight="false" outlineLevel="1" collapsed="false">
      <c r="B172" s="4"/>
      <c r="O172" s="4"/>
      <c r="P172" s="4"/>
      <c r="Q172" s="4"/>
      <c r="R172" s="4"/>
      <c r="S172" s="4"/>
      <c r="T172" s="4"/>
      <c r="U172" s="4"/>
      <c r="V172" s="4"/>
      <c r="W172" s="4"/>
      <c r="X172" s="4"/>
      <c r="Y172" s="4"/>
      <c r="Z172" s="4"/>
      <c r="AB172" s="1" t="s">
        <v>12</v>
      </c>
      <c r="AC172" s="4" t="n">
        <v>481</v>
      </c>
      <c r="AD172" s="226" t="n">
        <v>23.5492342953687</v>
      </c>
      <c r="AE172" s="4" t="n">
        <v>41</v>
      </c>
    </row>
    <row r="173" customFormat="false" ht="12.75" hidden="true" customHeight="false" outlineLevel="1" collapsed="false">
      <c r="B173" s="4"/>
      <c r="O173" s="4"/>
      <c r="P173" s="4"/>
      <c r="Q173" s="4"/>
      <c r="R173" s="4"/>
      <c r="S173" s="4"/>
      <c r="T173" s="4"/>
      <c r="U173" s="4"/>
      <c r="V173" s="4"/>
      <c r="W173" s="4"/>
      <c r="X173" s="4"/>
      <c r="Y173" s="4"/>
      <c r="Z173" s="4"/>
      <c r="AB173" s="1" t="s">
        <v>12</v>
      </c>
      <c r="AC173" s="4" t="n">
        <v>482</v>
      </c>
      <c r="AD173" s="226" t="n">
        <v>23.8798901728457</v>
      </c>
      <c r="AE173" s="4" t="n">
        <v>42</v>
      </c>
    </row>
    <row r="174" customFormat="false" ht="12.75" hidden="true" customHeight="false" outlineLevel="1" collapsed="false">
      <c r="B174" s="4"/>
      <c r="O174" s="4"/>
      <c r="P174" s="4"/>
      <c r="Q174" s="4"/>
      <c r="R174" s="4"/>
      <c r="S174" s="4"/>
      <c r="T174" s="4"/>
      <c r="U174" s="4"/>
      <c r="V174" s="4"/>
      <c r="W174" s="4"/>
      <c r="X174" s="4"/>
      <c r="Y174" s="4"/>
      <c r="Z174" s="4"/>
      <c r="AB174" s="1" t="s">
        <v>12</v>
      </c>
      <c r="AC174" s="4" t="n">
        <v>483</v>
      </c>
      <c r="AD174" s="226" t="n">
        <v>24.2077565706888</v>
      </c>
      <c r="AE174" s="4" t="n">
        <v>43</v>
      </c>
    </row>
    <row r="175" customFormat="false" ht="12.75" hidden="true" customHeight="false" outlineLevel="1" collapsed="false">
      <c r="B175" s="4"/>
      <c r="O175" s="4"/>
      <c r="P175" s="4"/>
      <c r="Q175" s="4"/>
      <c r="R175" s="4"/>
      <c r="S175" s="4"/>
      <c r="T175" s="4"/>
      <c r="U175" s="4"/>
      <c r="V175" s="4"/>
      <c r="W175" s="4"/>
      <c r="X175" s="4"/>
      <c r="Y175" s="4"/>
      <c r="Z175" s="4"/>
      <c r="AB175" s="1" t="s">
        <v>12</v>
      </c>
      <c r="AC175" s="4" t="n">
        <v>484</v>
      </c>
      <c r="AD175" s="226" t="n">
        <v>24.5325206697921</v>
      </c>
      <c r="AE175" s="4" t="n">
        <v>44</v>
      </c>
    </row>
    <row r="176" customFormat="false" ht="12.75" hidden="true" customHeight="false" outlineLevel="1" collapsed="false">
      <c r="B176" s="4" t="n">
        <v>10</v>
      </c>
      <c r="C176" s="2" t="s">
        <v>147</v>
      </c>
      <c r="D176" s="2" t="s">
        <v>147</v>
      </c>
      <c r="E176" s="2" t="s">
        <v>147</v>
      </c>
      <c r="F176" s="2" t="s">
        <v>147</v>
      </c>
      <c r="G176" s="2" t="s">
        <v>147</v>
      </c>
      <c r="H176" s="2" t="s">
        <v>147</v>
      </c>
      <c r="I176" s="2" t="s">
        <v>147</v>
      </c>
      <c r="J176" s="2" t="s">
        <v>147</v>
      </c>
      <c r="O176" s="4"/>
      <c r="P176" s="2"/>
      <c r="S176" s="4"/>
      <c r="T176" s="4"/>
      <c r="V176" s="4"/>
      <c r="W176" s="4"/>
      <c r="X176" s="4"/>
      <c r="Y176" s="4"/>
      <c r="Z176" s="4"/>
      <c r="AB176" s="1" t="s">
        <v>12</v>
      </c>
      <c r="AC176" s="4" t="n">
        <v>485</v>
      </c>
      <c r="AD176" s="226" t="n">
        <v>24.8537389743945</v>
      </c>
      <c r="AE176" s="4" t="n">
        <v>45</v>
      </c>
    </row>
    <row r="177" customFormat="false" ht="12.75" hidden="true" customHeight="false" outlineLevel="1" collapsed="false">
      <c r="B177" s="4" t="n">
        <v>11</v>
      </c>
      <c r="C177" s="2" t="s">
        <v>147</v>
      </c>
      <c r="D177" s="2" t="s">
        <v>147</v>
      </c>
      <c r="E177" s="2" t="s">
        <v>147</v>
      </c>
      <c r="F177" s="2" t="s">
        <v>147</v>
      </c>
      <c r="G177" s="2" t="s">
        <v>147</v>
      </c>
      <c r="H177" s="2" t="s">
        <v>147</v>
      </c>
      <c r="I177" s="2" t="s">
        <v>147</v>
      </c>
      <c r="J177" s="2" t="s">
        <v>147</v>
      </c>
      <c r="O177" s="4"/>
      <c r="P177" s="2"/>
      <c r="S177" s="4"/>
      <c r="T177" s="4"/>
      <c r="V177" s="4"/>
      <c r="W177" s="4"/>
      <c r="X177" s="4"/>
      <c r="Y177" s="4"/>
      <c r="Z177" s="4"/>
      <c r="AB177" s="1" t="s">
        <v>12</v>
      </c>
      <c r="AC177" s="4" t="n">
        <v>486</v>
      </c>
      <c r="AD177" s="226" t="n">
        <v>25.1709146974689</v>
      </c>
      <c r="AE177" s="4" t="n">
        <v>46</v>
      </c>
    </row>
    <row r="178" customFormat="false" ht="12.75" hidden="true" customHeight="false" outlineLevel="1" collapsed="false">
      <c r="B178" s="4" t="n">
        <v>12</v>
      </c>
      <c r="C178" s="2" t="s">
        <v>147</v>
      </c>
      <c r="D178" s="2" t="s">
        <v>147</v>
      </c>
      <c r="E178" s="2" t="s">
        <v>147</v>
      </c>
      <c r="F178" s="2" t="s">
        <v>147</v>
      </c>
      <c r="G178" s="2" t="s">
        <v>147</v>
      </c>
      <c r="H178" s="2" t="s">
        <v>147</v>
      </c>
      <c r="I178" s="2" t="s">
        <v>147</v>
      </c>
      <c r="J178" s="2" t="s">
        <v>147</v>
      </c>
      <c r="O178" s="4"/>
      <c r="P178" s="2"/>
      <c r="S178" s="4"/>
      <c r="T178" s="4"/>
      <c r="V178" s="4"/>
      <c r="W178" s="4"/>
      <c r="X178" s="4"/>
      <c r="Y178" s="4"/>
      <c r="Z178" s="4"/>
      <c r="AB178" s="1" t="s">
        <v>12</v>
      </c>
      <c r="AC178" s="4" t="n">
        <v>487</v>
      </c>
      <c r="AD178" s="226" t="n">
        <v>25.4835099731806</v>
      </c>
      <c r="AE178" s="4" t="n">
        <v>47</v>
      </c>
    </row>
    <row r="179" customFormat="false" ht="12.75" hidden="true" customHeight="false" outlineLevel="1" collapsed="false">
      <c r="B179" s="4" t="n">
        <v>13</v>
      </c>
      <c r="C179" s="2" t="s">
        <v>147</v>
      </c>
      <c r="D179" s="2" t="s">
        <v>147</v>
      </c>
      <c r="E179" s="2" t="s">
        <v>147</v>
      </c>
      <c r="F179" s="2" t="s">
        <v>147</v>
      </c>
      <c r="G179" s="2" t="s">
        <v>147</v>
      </c>
      <c r="H179" s="2" t="s">
        <v>147</v>
      </c>
      <c r="I179" s="2" t="s">
        <v>147</v>
      </c>
      <c r="J179" s="2" t="s">
        <v>147</v>
      </c>
      <c r="O179" s="4"/>
      <c r="P179" s="2"/>
      <c r="S179" s="4"/>
      <c r="T179" s="4"/>
      <c r="V179" s="4"/>
      <c r="W179" s="4"/>
      <c r="X179" s="4"/>
      <c r="Y179" s="4"/>
      <c r="Z179" s="4"/>
      <c r="AB179" s="1" t="s">
        <v>12</v>
      </c>
      <c r="AC179" s="4" t="n">
        <v>488</v>
      </c>
      <c r="AD179" s="226" t="n">
        <v>25.7909404573498</v>
      </c>
      <c r="AE179" s="4" t="n">
        <v>48</v>
      </c>
    </row>
    <row r="180" customFormat="false" ht="12.75" hidden="true" customHeight="false" outlineLevel="1" collapsed="false">
      <c r="B180" s="4" t="n">
        <v>14</v>
      </c>
      <c r="C180" s="2" t="s">
        <v>147</v>
      </c>
      <c r="D180" s="2" t="s">
        <v>147</v>
      </c>
      <c r="E180" s="2" t="s">
        <v>147</v>
      </c>
      <c r="F180" s="2" t="s">
        <v>147</v>
      </c>
      <c r="G180" s="2" t="s">
        <v>147</v>
      </c>
      <c r="H180" s="2" t="s">
        <v>147</v>
      </c>
      <c r="I180" s="2" t="s">
        <v>147</v>
      </c>
      <c r="J180" s="2" t="s">
        <v>147</v>
      </c>
      <c r="O180" s="4"/>
      <c r="P180" s="2"/>
      <c r="S180" s="4"/>
      <c r="T180" s="4"/>
      <c r="V180" s="4"/>
      <c r="W180" s="4"/>
      <c r="X180" s="4"/>
      <c r="Y180" s="4"/>
      <c r="Z180" s="4"/>
      <c r="AB180" s="1" t="s">
        <v>12</v>
      </c>
      <c r="AC180" s="4" t="n">
        <v>489</v>
      </c>
      <c r="AD180" s="226" t="n">
        <v>26.0926264472941</v>
      </c>
      <c r="AE180" s="4" t="n">
        <v>49</v>
      </c>
    </row>
    <row r="181" customFormat="false" ht="12.75" hidden="true" customHeight="false" outlineLevel="1" collapsed="false">
      <c r="B181" s="4" t="n">
        <v>15</v>
      </c>
      <c r="C181" s="2" t="s">
        <v>147</v>
      </c>
      <c r="D181" s="2" t="s">
        <v>147</v>
      </c>
      <c r="E181" s="2" t="s">
        <v>147</v>
      </c>
      <c r="F181" s="2" t="s">
        <v>147</v>
      </c>
      <c r="G181" s="2" t="s">
        <v>147</v>
      </c>
      <c r="H181" s="2" t="s">
        <v>147</v>
      </c>
      <c r="I181" s="2" t="s">
        <v>147</v>
      </c>
      <c r="J181" s="2" t="s">
        <v>147</v>
      </c>
      <c r="O181" s="4"/>
      <c r="P181" s="2"/>
      <c r="S181" s="4"/>
      <c r="T181" s="4"/>
      <c r="V181" s="4"/>
      <c r="W181" s="4"/>
      <c r="X181" s="4"/>
      <c r="Y181" s="4"/>
      <c r="Z181" s="4"/>
      <c r="AB181" s="1" t="s">
        <v>12</v>
      </c>
      <c r="AC181" s="4" t="n">
        <v>490</v>
      </c>
      <c r="AD181" s="226" t="n">
        <v>26.3877748856277</v>
      </c>
      <c r="AE181" s="4" t="n">
        <v>50</v>
      </c>
    </row>
    <row r="182" customFormat="false" ht="12.75" hidden="true" customHeight="false" outlineLevel="1" collapsed="false">
      <c r="B182" s="4" t="n">
        <v>16</v>
      </c>
      <c r="C182" s="2" t="s">
        <v>147</v>
      </c>
      <c r="D182" s="2" t="s">
        <v>147</v>
      </c>
      <c r="E182" s="2" t="s">
        <v>147</v>
      </c>
      <c r="F182" s="2" t="s">
        <v>147</v>
      </c>
      <c r="G182" s="2" t="s">
        <v>147</v>
      </c>
      <c r="H182" s="2" t="s">
        <v>147</v>
      </c>
      <c r="I182" s="2" t="s">
        <v>147</v>
      </c>
      <c r="J182" s="2" t="s">
        <v>147</v>
      </c>
      <c r="O182" s="4"/>
      <c r="P182" s="2"/>
      <c r="S182" s="4"/>
      <c r="T182" s="4"/>
      <c r="V182" s="4"/>
      <c r="W182" s="4"/>
      <c r="X182" s="4"/>
      <c r="Y182" s="4"/>
      <c r="Z182" s="4"/>
      <c r="AB182" s="1" t="s">
        <v>12</v>
      </c>
      <c r="AC182" s="4" t="n">
        <v>491</v>
      </c>
      <c r="AD182" s="226" t="n">
        <v>26.6780467283763</v>
      </c>
      <c r="AE182" s="4" t="n">
        <v>51</v>
      </c>
    </row>
    <row r="183" customFormat="false" ht="12.75" hidden="true" customHeight="false" outlineLevel="1" collapsed="false">
      <c r="B183" s="4" t="n">
        <v>17</v>
      </c>
      <c r="C183" s="2" t="s">
        <v>147</v>
      </c>
      <c r="D183" s="2" t="s">
        <v>147</v>
      </c>
      <c r="E183" s="2" t="s">
        <v>147</v>
      </c>
      <c r="F183" s="2" t="s">
        <v>147</v>
      </c>
      <c r="G183" s="2" t="s">
        <v>147</v>
      </c>
      <c r="H183" s="2" t="s">
        <v>147</v>
      </c>
      <c r="I183" s="2" t="s">
        <v>147</v>
      </c>
      <c r="J183" s="2" t="s">
        <v>147</v>
      </c>
      <c r="O183" s="4"/>
      <c r="P183" s="2"/>
      <c r="S183" s="4"/>
      <c r="T183" s="4"/>
      <c r="V183" s="4"/>
      <c r="W183" s="4"/>
      <c r="X183" s="4"/>
      <c r="Y183" s="4"/>
      <c r="Z183" s="4"/>
      <c r="AB183" s="1" t="s">
        <v>12</v>
      </c>
      <c r="AC183" s="4" t="n">
        <v>492</v>
      </c>
      <c r="AD183" s="226" t="n">
        <v>26.9618140687656</v>
      </c>
      <c r="AE183" s="4" t="n">
        <v>52</v>
      </c>
    </row>
    <row r="184" customFormat="false" ht="12.75" hidden="true" customHeight="false" outlineLevel="1" collapsed="false">
      <c r="B184" s="4" t="n">
        <v>18</v>
      </c>
      <c r="C184" s="2" t="s">
        <v>147</v>
      </c>
      <c r="D184" s="2" t="s">
        <v>147</v>
      </c>
      <c r="E184" s="2" t="s">
        <v>147</v>
      </c>
      <c r="F184" s="2" t="s">
        <v>147</v>
      </c>
      <c r="G184" s="2" t="s">
        <v>147</v>
      </c>
      <c r="H184" s="2" t="s">
        <v>147</v>
      </c>
      <c r="I184" s="2" t="s">
        <v>147</v>
      </c>
      <c r="J184" s="2" t="s">
        <v>147</v>
      </c>
      <c r="O184" s="4"/>
      <c r="P184" s="2"/>
      <c r="S184" s="4"/>
      <c r="T184" s="4"/>
      <c r="V184" s="4"/>
      <c r="W184" s="4"/>
      <c r="X184" s="4"/>
      <c r="Y184" s="4"/>
      <c r="Z184" s="4"/>
      <c r="AB184" s="1" t="s">
        <v>12</v>
      </c>
      <c r="AC184" s="4" t="n">
        <v>493</v>
      </c>
      <c r="AD184" s="226" t="n">
        <v>27.2339184699411</v>
      </c>
      <c r="AE184" s="4" t="n">
        <v>53</v>
      </c>
    </row>
    <row r="185" customFormat="false" ht="12.75" hidden="true" customHeight="false" outlineLevel="1" collapsed="false">
      <c r="B185" s="4" t="n">
        <v>19</v>
      </c>
      <c r="C185" s="2" t="s">
        <v>147</v>
      </c>
      <c r="D185" s="2" t="s">
        <v>147</v>
      </c>
      <c r="E185" s="2" t="s">
        <v>147</v>
      </c>
      <c r="F185" s="2" t="s">
        <v>147</v>
      </c>
      <c r="G185" s="2" t="s">
        <v>147</v>
      </c>
      <c r="H185" s="2" t="s">
        <v>147</v>
      </c>
      <c r="I185" s="2" t="s">
        <v>147</v>
      </c>
      <c r="J185" s="2" t="s">
        <v>147</v>
      </c>
      <c r="O185" s="4"/>
      <c r="P185" s="2"/>
      <c r="S185" s="4"/>
      <c r="T185" s="4"/>
      <c r="V185" s="4"/>
      <c r="W185" s="4"/>
      <c r="X185" s="4"/>
      <c r="Y185" s="4"/>
      <c r="Z185" s="4"/>
      <c r="AB185" s="1" t="s">
        <v>12</v>
      </c>
      <c r="AC185" s="4" t="n">
        <v>494</v>
      </c>
      <c r="AD185" s="226" t="n">
        <v>27.4962664623919</v>
      </c>
      <c r="AE185" s="4" t="n">
        <v>54</v>
      </c>
    </row>
    <row r="186" customFormat="false" ht="12.75" hidden="true" customHeight="false" outlineLevel="1" collapsed="false">
      <c r="B186" s="4" t="n">
        <v>20</v>
      </c>
      <c r="C186" s="2" t="s">
        <v>147</v>
      </c>
      <c r="D186" s="2" t="s">
        <v>147</v>
      </c>
      <c r="E186" s="2" t="s">
        <v>147</v>
      </c>
      <c r="F186" s="2" t="s">
        <v>147</v>
      </c>
      <c r="G186" s="2" t="s">
        <v>147</v>
      </c>
      <c r="H186" s="2" t="s">
        <v>147</v>
      </c>
      <c r="I186" s="2" t="s">
        <v>147</v>
      </c>
      <c r="J186" s="2" t="s">
        <v>147</v>
      </c>
      <c r="O186" s="4"/>
      <c r="P186" s="2"/>
      <c r="S186" s="4"/>
      <c r="T186" s="4"/>
      <c r="V186" s="4"/>
      <c r="W186" s="4"/>
      <c r="X186" s="4"/>
      <c r="Y186" s="4"/>
      <c r="Z186" s="4"/>
      <c r="AB186" s="1" t="s">
        <v>12</v>
      </c>
      <c r="AC186" s="4" t="n">
        <v>495</v>
      </c>
      <c r="AD186" s="226" t="n">
        <v>27.7477758914258</v>
      </c>
      <c r="AE186" s="4" t="n">
        <v>55</v>
      </c>
    </row>
    <row r="187" customFormat="false" ht="12.75" hidden="true" customHeight="false" outlineLevel="1" collapsed="false">
      <c r="B187" s="4" t="n">
        <v>21</v>
      </c>
      <c r="C187" s="2" t="s">
        <v>147</v>
      </c>
      <c r="D187" s="2" t="s">
        <v>147</v>
      </c>
      <c r="E187" s="2" t="s">
        <v>147</v>
      </c>
      <c r="F187" s="2" t="s">
        <v>147</v>
      </c>
      <c r="G187" s="2" t="s">
        <v>147</v>
      </c>
      <c r="H187" s="2" t="s">
        <v>147</v>
      </c>
      <c r="I187" s="2" t="s">
        <v>147</v>
      </c>
      <c r="J187" s="2" t="s">
        <v>147</v>
      </c>
      <c r="O187" s="4"/>
      <c r="P187" s="2"/>
      <c r="S187" s="4"/>
      <c r="T187" s="4"/>
      <c r="V187" s="4"/>
      <c r="W187" s="4"/>
      <c r="X187" s="4"/>
      <c r="Y187" s="4"/>
      <c r="Z187" s="4"/>
      <c r="AB187" s="1" t="s">
        <v>12</v>
      </c>
      <c r="AC187" s="4" t="n">
        <v>496</v>
      </c>
      <c r="AD187" s="226" t="n">
        <v>27.9872405249659</v>
      </c>
      <c r="AE187" s="4" t="n">
        <v>56</v>
      </c>
    </row>
    <row r="188" customFormat="false" ht="12.75" hidden="true" customHeight="false" outlineLevel="1" collapsed="false">
      <c r="B188" s="4" t="n">
        <v>22</v>
      </c>
      <c r="C188" s="2" t="s">
        <v>147</v>
      </c>
      <c r="D188" s="2" t="s">
        <v>147</v>
      </c>
      <c r="E188" s="2" t="s">
        <v>147</v>
      </c>
      <c r="F188" s="2" t="s">
        <v>147</v>
      </c>
      <c r="G188" s="2" t="s">
        <v>147</v>
      </c>
      <c r="H188" s="2" t="s">
        <v>147</v>
      </c>
      <c r="I188" s="2" t="s">
        <v>147</v>
      </c>
      <c r="J188" s="2" t="s">
        <v>147</v>
      </c>
      <c r="O188" s="4"/>
      <c r="P188" s="2"/>
      <c r="S188" s="4"/>
      <c r="T188" s="4"/>
      <c r="V188" s="4"/>
      <c r="W188" s="4"/>
      <c r="X188" s="4"/>
      <c r="Y188" s="4"/>
      <c r="Z188" s="4"/>
      <c r="AB188" s="1" t="s">
        <v>12</v>
      </c>
      <c r="AC188" s="4" t="n">
        <v>497</v>
      </c>
      <c r="AD188" s="226" t="n">
        <v>28.2133178205326</v>
      </c>
      <c r="AE188" s="4" t="n">
        <v>57</v>
      </c>
    </row>
    <row r="189" customFormat="false" ht="12.75" hidden="true" customHeight="false" outlineLevel="1" collapsed="false">
      <c r="B189" s="4" t="n">
        <v>23</v>
      </c>
      <c r="C189" s="2" t="s">
        <v>147</v>
      </c>
      <c r="D189" s="2" t="s">
        <v>147</v>
      </c>
      <c r="E189" s="2" t="s">
        <v>147</v>
      </c>
      <c r="F189" s="2" t="s">
        <v>147</v>
      </c>
      <c r="G189" s="2" t="s">
        <v>147</v>
      </c>
      <c r="H189" s="2" t="s">
        <v>147</v>
      </c>
      <c r="I189" s="2" t="s">
        <v>147</v>
      </c>
      <c r="J189" s="2" t="s">
        <v>147</v>
      </c>
      <c r="O189" s="4"/>
      <c r="P189" s="2"/>
      <c r="S189" s="4"/>
      <c r="T189" s="4"/>
      <c r="V189" s="4"/>
      <c r="W189" s="4"/>
      <c r="X189" s="4"/>
      <c r="Y189" s="4"/>
      <c r="Z189" s="4"/>
      <c r="AB189" s="1" t="s">
        <v>12</v>
      </c>
      <c r="AC189" s="4" t="n">
        <v>498</v>
      </c>
      <c r="AD189" s="226" t="n">
        <v>28.4244911505604</v>
      </c>
      <c r="AE189" s="4" t="n">
        <v>58</v>
      </c>
    </row>
    <row r="190" customFormat="false" ht="12.75" hidden="true" customHeight="false" outlineLevel="1" collapsed="false">
      <c r="B190" s="4" t="n">
        <v>24</v>
      </c>
      <c r="C190" s="2" t="s">
        <v>147</v>
      </c>
      <c r="D190" s="2" t="s">
        <v>147</v>
      </c>
      <c r="E190" s="2" t="s">
        <v>147</v>
      </c>
      <c r="F190" s="2" t="s">
        <v>147</v>
      </c>
      <c r="G190" s="2" t="s">
        <v>147</v>
      </c>
      <c r="H190" s="2" t="s">
        <v>147</v>
      </c>
      <c r="I190" s="2" t="s">
        <v>147</v>
      </c>
      <c r="J190" s="2" t="s">
        <v>147</v>
      </c>
      <c r="O190" s="4"/>
      <c r="P190" s="2"/>
      <c r="S190" s="4"/>
      <c r="T190" s="4"/>
      <c r="V190" s="4"/>
      <c r="W190" s="4"/>
      <c r="X190" s="4"/>
      <c r="Y190" s="4"/>
      <c r="Z190" s="4"/>
      <c r="AB190" s="1" t="s">
        <v>12</v>
      </c>
      <c r="AC190" s="4" t="n">
        <v>499</v>
      </c>
      <c r="AD190" s="226" t="n">
        <v>28.6190614971262</v>
      </c>
      <c r="AE190" s="4" t="n">
        <v>59</v>
      </c>
    </row>
    <row r="191" customFormat="false" ht="12.75" hidden="true" customHeight="false" outlineLevel="1" collapsed="false">
      <c r="B191" s="4" t="n">
        <v>25</v>
      </c>
      <c r="C191" s="2" t="n">
        <v>1651499.34</v>
      </c>
      <c r="D191" s="1" t="n">
        <v>665421.53</v>
      </c>
      <c r="E191" s="1" t="n">
        <v>1043592.21</v>
      </c>
      <c r="F191" s="1" t="n">
        <v>1259286.82</v>
      </c>
      <c r="G191" s="1" t="n">
        <v>1259286.82</v>
      </c>
      <c r="H191" s="1" t="n">
        <v>1288249.86</v>
      </c>
      <c r="I191" s="1" t="n">
        <v>1187782.91</v>
      </c>
      <c r="J191" s="1" t="n">
        <v>1187782.91</v>
      </c>
      <c r="O191" s="4"/>
      <c r="P191" s="2"/>
      <c r="S191" s="4"/>
      <c r="T191" s="4"/>
      <c r="V191" s="4"/>
      <c r="W191" s="4"/>
      <c r="X191" s="4"/>
      <c r="Y191" s="4"/>
      <c r="Z191" s="4"/>
      <c r="AB191" s="1" t="s">
        <v>12</v>
      </c>
      <c r="AC191" s="4" t="n">
        <v>500</v>
      </c>
      <c r="AD191" s="226" t="n">
        <v>28.7950880714486</v>
      </c>
      <c r="AE191" s="4" t="n">
        <v>60</v>
      </c>
    </row>
    <row r="192" customFormat="false" ht="12.75" hidden="true" customHeight="false" outlineLevel="1" collapsed="false">
      <c r="B192" s="4" t="n">
        <v>26</v>
      </c>
      <c r="C192" s="2" t="n">
        <v>1695902.39</v>
      </c>
      <c r="D192" s="1" t="n">
        <v>685454.95</v>
      </c>
      <c r="E192" s="1" t="n">
        <v>1072034.12</v>
      </c>
      <c r="F192" s="1" t="n">
        <v>1292651.33</v>
      </c>
      <c r="G192" s="1" t="n">
        <v>1292651.33</v>
      </c>
      <c r="H192" s="1" t="n">
        <v>1322292.09</v>
      </c>
      <c r="I192" s="1" t="n">
        <v>1220101.6</v>
      </c>
      <c r="J192" s="1" t="n">
        <v>1220101.6</v>
      </c>
      <c r="O192" s="4"/>
      <c r="P192" s="2"/>
      <c r="S192" s="4"/>
      <c r="T192" s="4"/>
      <c r="V192" s="4"/>
      <c r="W192" s="4"/>
      <c r="X192" s="4"/>
      <c r="Y192" s="4"/>
      <c r="Z192" s="4"/>
      <c r="AB192" s="1" t="s">
        <v>12</v>
      </c>
      <c r="AC192" s="4" t="n">
        <v>501</v>
      </c>
      <c r="AD192" s="226" t="n">
        <v>28.9501211646191</v>
      </c>
      <c r="AE192" s="4" t="n">
        <v>61</v>
      </c>
    </row>
    <row r="193" customFormat="false" ht="12.75" hidden="true" customHeight="false" outlineLevel="1" collapsed="false">
      <c r="B193" s="4" t="n">
        <v>27</v>
      </c>
      <c r="C193" s="2" t="n">
        <v>1741203.73</v>
      </c>
      <c r="D193" s="1" t="n">
        <v>705939.3</v>
      </c>
      <c r="E193" s="1" t="n">
        <v>1101044.06</v>
      </c>
      <c r="F193" s="1" t="n">
        <v>1326673.79</v>
      </c>
      <c r="G193" s="1" t="n">
        <v>1326673.79</v>
      </c>
      <c r="H193" s="1" t="n">
        <v>1357001.45</v>
      </c>
      <c r="I193" s="1" t="n">
        <v>1253070.72</v>
      </c>
      <c r="J193" s="1" t="n">
        <v>1253070.72</v>
      </c>
      <c r="O193" s="4"/>
      <c r="P193" s="2"/>
      <c r="S193" s="4"/>
      <c r="T193" s="4"/>
      <c r="V193" s="4"/>
      <c r="W193" s="4"/>
      <c r="X193" s="4"/>
      <c r="Y193" s="4"/>
      <c r="Z193" s="4"/>
      <c r="AB193" s="1" t="s">
        <v>12</v>
      </c>
      <c r="AC193" s="4" t="n">
        <v>502</v>
      </c>
      <c r="AD193" s="226" t="n">
        <v>29.082119649863</v>
      </c>
      <c r="AE193" s="4" t="n">
        <v>62</v>
      </c>
    </row>
    <row r="194" customFormat="false" ht="12.75" hidden="true" customHeight="false" outlineLevel="1" collapsed="false">
      <c r="B194" s="4" t="n">
        <v>28</v>
      </c>
      <c r="C194" s="2" t="n">
        <v>1787416.01</v>
      </c>
      <c r="D194" s="1" t="n">
        <v>726881.13</v>
      </c>
      <c r="E194" s="1" t="n">
        <v>1130629.02</v>
      </c>
      <c r="F194" s="1" t="n">
        <v>1361363.27</v>
      </c>
      <c r="G194" s="1" t="n">
        <v>1361363.27</v>
      </c>
      <c r="H194" s="1" t="n">
        <v>1392387.25</v>
      </c>
      <c r="I194" s="1" t="n">
        <v>1286698.61</v>
      </c>
      <c r="J194" s="1" t="n">
        <v>1286698.61</v>
      </c>
      <c r="O194" s="4"/>
      <c r="P194" s="2"/>
      <c r="S194" s="4"/>
      <c r="T194" s="4"/>
      <c r="V194" s="4"/>
      <c r="W194" s="4"/>
      <c r="X194" s="4"/>
      <c r="Y194" s="4"/>
      <c r="Z194" s="4"/>
      <c r="AB194" s="1" t="s">
        <v>12</v>
      </c>
      <c r="AC194" s="4" t="n">
        <v>503</v>
      </c>
      <c r="AD194" s="226" t="n">
        <v>29.187964616113</v>
      </c>
      <c r="AE194" s="4" t="n">
        <v>63</v>
      </c>
    </row>
    <row r="195" customFormat="false" ht="12.75" hidden="true" customHeight="false" outlineLevel="1" collapsed="false">
      <c r="B195" s="4" t="n">
        <v>29</v>
      </c>
      <c r="C195" s="2" t="n">
        <v>1834551.97</v>
      </c>
      <c r="D195" s="1" t="n">
        <v>748287.07</v>
      </c>
      <c r="E195" s="1" t="n">
        <v>1160796.07</v>
      </c>
      <c r="F195" s="1" t="n">
        <v>1396728.97</v>
      </c>
      <c r="G195" s="1" t="n">
        <v>1396728.97</v>
      </c>
      <c r="H195" s="1" t="n">
        <v>1428458.99</v>
      </c>
      <c r="I195" s="1" t="n">
        <v>1320993.64</v>
      </c>
      <c r="J195" s="1" t="n">
        <v>1320993.64</v>
      </c>
      <c r="O195" s="4"/>
      <c r="P195" s="2"/>
      <c r="S195" s="4"/>
      <c r="T195" s="4"/>
      <c r="V195" s="4"/>
      <c r="W195" s="4"/>
      <c r="X195" s="4"/>
      <c r="Y195" s="4"/>
      <c r="Z195" s="4"/>
      <c r="AB195" s="1" t="s">
        <v>12</v>
      </c>
      <c r="AC195" s="4" t="n">
        <v>504</v>
      </c>
      <c r="AD195" s="226" t="n">
        <v>29.264324096469</v>
      </c>
      <c r="AE195" s="4" t="n">
        <v>64</v>
      </c>
    </row>
    <row r="196" customFormat="false" ht="12.75" hidden="true" customHeight="false" outlineLevel="1" collapsed="false">
      <c r="B196" s="4" t="n">
        <v>30</v>
      </c>
      <c r="C196" s="2" t="n">
        <v>1882624.54</v>
      </c>
      <c r="D196" s="1" t="n">
        <v>770163.77</v>
      </c>
      <c r="E196" s="1" t="n">
        <v>1191552.3</v>
      </c>
      <c r="F196" s="1" t="n">
        <v>1432780.24</v>
      </c>
      <c r="G196" s="1" t="n">
        <v>1432780.24</v>
      </c>
      <c r="H196" s="1" t="n">
        <v>1465226.32</v>
      </c>
      <c r="I196" s="1" t="n">
        <v>1355964.23</v>
      </c>
      <c r="J196" s="1" t="n">
        <v>1355964.23</v>
      </c>
      <c r="O196" s="4"/>
      <c r="P196" s="2"/>
      <c r="S196" s="4"/>
      <c r="T196" s="4"/>
      <c r="V196" s="4"/>
      <c r="W196" s="4"/>
      <c r="X196" s="4"/>
      <c r="Y196" s="4"/>
      <c r="Z196" s="4"/>
      <c r="AB196" s="1" t="s">
        <v>12</v>
      </c>
      <c r="AC196" s="4" t="n">
        <v>505</v>
      </c>
      <c r="AD196" s="226" t="n">
        <v>29.3073538690377</v>
      </c>
      <c r="AE196" s="4" t="n">
        <v>65</v>
      </c>
    </row>
    <row r="197" customFormat="false" ht="12.75" hidden="true" customHeight="false" outlineLevel="1" collapsed="false">
      <c r="B197" s="4" t="n">
        <v>31</v>
      </c>
      <c r="C197" s="2" t="n">
        <v>1931646.75</v>
      </c>
      <c r="D197" s="1" t="n">
        <v>792517.98</v>
      </c>
      <c r="E197" s="1" t="n">
        <v>1222904.86</v>
      </c>
      <c r="F197" s="1" t="n">
        <v>1469526.58</v>
      </c>
      <c r="G197" s="1" t="n">
        <v>1469526.58</v>
      </c>
      <c r="H197" s="1" t="n">
        <v>1502699.15</v>
      </c>
      <c r="I197" s="1" t="n">
        <v>1391618.85</v>
      </c>
      <c r="J197" s="1" t="n">
        <v>1391618.85</v>
      </c>
      <c r="O197" s="4"/>
      <c r="P197" s="2"/>
      <c r="S197" s="4"/>
      <c r="T197" s="4"/>
      <c r="V197" s="4"/>
      <c r="W197" s="4"/>
      <c r="X197" s="4"/>
      <c r="Y197" s="4"/>
      <c r="Z197" s="4"/>
      <c r="AB197" s="1" t="s">
        <v>17</v>
      </c>
      <c r="AC197" s="4" t="n">
        <v>530</v>
      </c>
      <c r="AD197" s="226" t="n">
        <v>12.0597568260967</v>
      </c>
      <c r="AE197" s="4" t="n">
        <v>10</v>
      </c>
    </row>
    <row r="198" customFormat="false" ht="12.75" hidden="true" customHeight="false" outlineLevel="1" collapsed="false">
      <c r="B198" s="4" t="n">
        <v>32</v>
      </c>
      <c r="C198" s="2" t="n">
        <v>1981631.81</v>
      </c>
      <c r="D198" s="1" t="n">
        <v>815356.46</v>
      </c>
      <c r="E198" s="1" t="n">
        <v>1254860.96</v>
      </c>
      <c r="F198" s="1" t="n">
        <v>1506977.63</v>
      </c>
      <c r="G198" s="1" t="n">
        <v>1506977.63</v>
      </c>
      <c r="H198" s="1" t="n">
        <v>1540887.55</v>
      </c>
      <c r="I198" s="1" t="n">
        <v>1427966.04</v>
      </c>
      <c r="J198" s="1" t="n">
        <v>1427966.04</v>
      </c>
      <c r="O198" s="4"/>
      <c r="P198" s="2"/>
      <c r="S198" s="4"/>
      <c r="T198" s="4"/>
      <c r="V198" s="4"/>
      <c r="W198" s="4"/>
      <c r="X198" s="4"/>
      <c r="Y198" s="4"/>
      <c r="Z198" s="4"/>
      <c r="AB198" s="1" t="s">
        <v>17</v>
      </c>
      <c r="AC198" s="4" t="n">
        <v>531</v>
      </c>
      <c r="AD198" s="226" t="n">
        <v>12.8777204823336</v>
      </c>
      <c r="AE198" s="4" t="n">
        <v>11</v>
      </c>
    </row>
    <row r="199" customFormat="false" ht="12.75" hidden="true" customHeight="false" outlineLevel="1" collapsed="false">
      <c r="B199" s="4" t="n">
        <v>33</v>
      </c>
      <c r="C199" s="2" t="n">
        <v>2032593.05</v>
      </c>
      <c r="D199" s="1" t="n">
        <v>838686.05</v>
      </c>
      <c r="E199" s="1" t="n">
        <v>1287427.84</v>
      </c>
      <c r="F199" s="1" t="n">
        <v>1545143.2</v>
      </c>
      <c r="G199" s="1" t="n">
        <v>1545143.2</v>
      </c>
      <c r="H199" s="1" t="n">
        <v>1579801.84</v>
      </c>
      <c r="I199" s="1" t="n">
        <v>1465014.37</v>
      </c>
      <c r="J199" s="1" t="n">
        <v>1465014.37</v>
      </c>
      <c r="O199" s="4"/>
      <c r="P199" s="2"/>
      <c r="S199" s="4"/>
      <c r="T199" s="4"/>
      <c r="V199" s="4"/>
      <c r="W199" s="4"/>
      <c r="X199" s="4"/>
      <c r="Y199" s="4"/>
      <c r="Z199" s="4"/>
      <c r="AB199" s="1" t="s">
        <v>17</v>
      </c>
      <c r="AC199" s="4" t="n">
        <v>532</v>
      </c>
      <c r="AD199" s="226" t="n">
        <v>13.2020144464598</v>
      </c>
      <c r="AE199" s="4" t="n">
        <v>12</v>
      </c>
    </row>
    <row r="200" customFormat="false" ht="12.75" hidden="true" customHeight="false" outlineLevel="1" collapsed="false">
      <c r="B200" s="4" t="n">
        <v>34</v>
      </c>
      <c r="C200" s="2" t="n">
        <v>2084543.97</v>
      </c>
      <c r="D200" s="1" t="n">
        <v>862513.64</v>
      </c>
      <c r="E200" s="1" t="n">
        <v>1320612.8</v>
      </c>
      <c r="F200" s="1" t="n">
        <v>1584033.24</v>
      </c>
      <c r="G200" s="1" t="n">
        <v>1584033.24</v>
      </c>
      <c r="H200" s="1" t="n">
        <v>1619452.56</v>
      </c>
      <c r="I200" s="1" t="n">
        <v>1502772.47</v>
      </c>
      <c r="J200" s="1" t="n">
        <v>1502772.47</v>
      </c>
      <c r="O200" s="4"/>
      <c r="P200" s="2"/>
      <c r="S200" s="4"/>
      <c r="T200" s="4"/>
      <c r="V200" s="4"/>
      <c r="W200" s="4"/>
      <c r="X200" s="4"/>
      <c r="Y200" s="4"/>
      <c r="Z200" s="4"/>
      <c r="AB200" s="1" t="s">
        <v>17</v>
      </c>
      <c r="AC200" s="4" t="n">
        <v>533</v>
      </c>
      <c r="AD200" s="226" t="n">
        <v>13.5319114401642</v>
      </c>
      <c r="AE200" s="4" t="n">
        <v>13</v>
      </c>
    </row>
    <row r="201" customFormat="false" ht="12.75" hidden="true" customHeight="false" outlineLevel="1" collapsed="false">
      <c r="B201" s="4" t="n">
        <v>35</v>
      </c>
      <c r="C201" s="2" t="n">
        <v>2137498.22</v>
      </c>
      <c r="D201" s="1" t="n">
        <v>886846.21</v>
      </c>
      <c r="E201" s="1" t="n">
        <v>1354423.21</v>
      </c>
      <c r="F201" s="1" t="n">
        <v>1623657.91</v>
      </c>
      <c r="G201" s="1" t="n">
        <v>1623657.91</v>
      </c>
      <c r="H201" s="1" t="n">
        <v>1659850.52</v>
      </c>
      <c r="I201" s="1" t="n">
        <v>1541249.02</v>
      </c>
      <c r="J201" s="1" t="n">
        <v>1541249.02</v>
      </c>
      <c r="O201" s="4"/>
      <c r="P201" s="2"/>
      <c r="S201" s="4"/>
      <c r="T201" s="4"/>
      <c r="V201" s="4"/>
      <c r="W201" s="4"/>
      <c r="X201" s="4"/>
      <c r="Y201" s="4"/>
      <c r="Z201" s="4"/>
      <c r="AB201" s="1" t="s">
        <v>17</v>
      </c>
      <c r="AC201" s="4" t="n">
        <v>534</v>
      </c>
      <c r="AD201" s="226" t="n">
        <v>13.867411012658</v>
      </c>
      <c r="AE201" s="4" t="n">
        <v>14</v>
      </c>
    </row>
    <row r="202" customFormat="false" ht="12.75" hidden="true" customHeight="false" outlineLevel="1" collapsed="false">
      <c r="B202" s="4" t="n">
        <v>36</v>
      </c>
      <c r="C202" s="2" t="n">
        <v>2191469.6</v>
      </c>
      <c r="D202" s="1" t="n">
        <v>911690.76</v>
      </c>
      <c r="E202" s="1" t="n">
        <v>1388866.49</v>
      </c>
      <c r="F202" s="1" t="n">
        <v>1664027.52</v>
      </c>
      <c r="G202" s="1" t="n">
        <v>1664027.52</v>
      </c>
      <c r="H202" s="1" t="n">
        <v>1701006.76</v>
      </c>
      <c r="I202" s="1" t="n">
        <v>1580452.76</v>
      </c>
      <c r="J202" s="1" t="n">
        <v>1580452.76</v>
      </c>
      <c r="O202" s="4"/>
      <c r="P202" s="2"/>
      <c r="S202" s="4"/>
      <c r="T202" s="4"/>
      <c r="V202" s="4"/>
      <c r="W202" s="4"/>
      <c r="X202" s="4"/>
      <c r="Y202" s="4"/>
      <c r="Z202" s="4"/>
      <c r="AB202" s="1" t="s">
        <v>17</v>
      </c>
      <c r="AC202" s="4" t="n">
        <v>535</v>
      </c>
      <c r="AD202" s="226" t="n">
        <v>14.2084361943834</v>
      </c>
      <c r="AE202" s="4" t="n">
        <v>15</v>
      </c>
    </row>
    <row r="203" customFormat="false" ht="12.75" hidden="true" customHeight="false" outlineLevel="1" collapsed="false">
      <c r="B203" s="4" t="n">
        <v>37</v>
      </c>
      <c r="C203" s="2" t="n">
        <v>2246472.08</v>
      </c>
      <c r="D203" s="1" t="n">
        <v>937054.39</v>
      </c>
      <c r="E203" s="1" t="n">
        <v>1423950.12</v>
      </c>
      <c r="F203" s="1" t="n">
        <v>1705152.56</v>
      </c>
      <c r="G203" s="1" t="n">
        <v>1705152.56</v>
      </c>
      <c r="H203" s="1" t="n">
        <v>1742932.6</v>
      </c>
      <c r="I203" s="1" t="n">
        <v>1620392.48</v>
      </c>
      <c r="J203" s="1" t="n">
        <v>1620392.48</v>
      </c>
      <c r="O203" s="4"/>
      <c r="P203" s="2"/>
      <c r="S203" s="4"/>
      <c r="T203" s="4"/>
      <c r="V203" s="4"/>
      <c r="W203" s="4"/>
      <c r="X203" s="4"/>
      <c r="Y203" s="4"/>
      <c r="Z203" s="4"/>
      <c r="AB203" s="1" t="s">
        <v>17</v>
      </c>
      <c r="AC203" s="4" t="n">
        <v>536</v>
      </c>
      <c r="AD203" s="226" t="n">
        <v>14.5551197541251</v>
      </c>
      <c r="AE203" s="4" t="n">
        <v>16</v>
      </c>
    </row>
    <row r="204" customFormat="false" ht="12.75" hidden="true" customHeight="false" outlineLevel="1" collapsed="false">
      <c r="B204" s="4" t="n">
        <v>38</v>
      </c>
      <c r="C204" s="2" t="n">
        <v>2302519.8</v>
      </c>
      <c r="D204" s="1" t="n">
        <v>962944.24</v>
      </c>
      <c r="E204" s="1" t="n">
        <v>1459681.63</v>
      </c>
      <c r="F204" s="1" t="n">
        <v>1747043.73</v>
      </c>
      <c r="G204" s="1" t="n">
        <v>1747043.73</v>
      </c>
      <c r="H204" s="1" t="n">
        <v>1785639.67</v>
      </c>
      <c r="I204" s="1" t="n">
        <v>1661077.01</v>
      </c>
      <c r="J204" s="1" t="n">
        <v>1661077.01</v>
      </c>
      <c r="O204" s="4"/>
      <c r="P204" s="2"/>
      <c r="S204" s="4"/>
      <c r="T204" s="4"/>
      <c r="V204" s="4"/>
      <c r="W204" s="4"/>
      <c r="X204" s="4"/>
      <c r="Y204" s="4"/>
      <c r="Z204" s="4"/>
      <c r="AB204" s="1" t="s">
        <v>17</v>
      </c>
      <c r="AC204" s="4" t="n">
        <v>537</v>
      </c>
      <c r="AD204" s="226" t="n">
        <v>14.9073977539763</v>
      </c>
      <c r="AE204" s="4" t="n">
        <v>17</v>
      </c>
    </row>
    <row r="205" customFormat="false" ht="12.75" hidden="true" customHeight="false" outlineLevel="1" collapsed="false">
      <c r="B205" s="4" t="n">
        <v>39</v>
      </c>
      <c r="C205" s="2" t="n">
        <v>2359627.03</v>
      </c>
      <c r="D205" s="1" t="n">
        <v>989367.55</v>
      </c>
      <c r="E205" s="1" t="n">
        <v>1496068.65</v>
      </c>
      <c r="F205" s="1" t="n">
        <v>1789711.93</v>
      </c>
      <c r="G205" s="1" t="n">
        <v>1789711.93</v>
      </c>
      <c r="H205" s="1" t="n">
        <v>1829139.86</v>
      </c>
      <c r="I205" s="1" t="n">
        <v>1702515.25</v>
      </c>
      <c r="J205" s="1" t="n">
        <v>1702515.25</v>
      </c>
      <c r="O205" s="4"/>
      <c r="P205" s="2"/>
      <c r="S205" s="4"/>
      <c r="T205" s="4"/>
      <c r="V205" s="4"/>
      <c r="W205" s="4"/>
      <c r="X205" s="4"/>
      <c r="Y205" s="4"/>
      <c r="Z205" s="4"/>
      <c r="AB205" s="1" t="s">
        <v>17</v>
      </c>
      <c r="AC205" s="4" t="n">
        <v>538</v>
      </c>
      <c r="AD205" s="226" t="n">
        <v>15.2652339126182</v>
      </c>
      <c r="AE205" s="4" t="n">
        <v>18</v>
      </c>
    </row>
    <row r="206" customFormat="false" ht="12.75" hidden="true" customHeight="false" outlineLevel="1" collapsed="false">
      <c r="B206" s="4" t="n">
        <v>40</v>
      </c>
      <c r="C206" s="2" t="n">
        <v>2417808.24</v>
      </c>
      <c r="D206" s="1" t="n">
        <v>1016331.61</v>
      </c>
      <c r="E206" s="1" t="n">
        <v>1533118.86</v>
      </c>
      <c r="F206" s="1" t="n">
        <v>1833168.24</v>
      </c>
      <c r="G206" s="1" t="n">
        <v>1833168.24</v>
      </c>
      <c r="H206" s="1" t="n">
        <v>1873445.42</v>
      </c>
      <c r="I206" s="1" t="n">
        <v>1744716.15</v>
      </c>
      <c r="J206" s="1" t="n">
        <v>1744716.15</v>
      </c>
      <c r="O206" s="4"/>
      <c r="P206" s="2"/>
      <c r="S206" s="4"/>
      <c r="T206" s="4"/>
      <c r="V206" s="4"/>
      <c r="W206" s="4"/>
      <c r="X206" s="4"/>
      <c r="Y206" s="4"/>
      <c r="Z206" s="4"/>
      <c r="AB206" s="1" t="s">
        <v>17</v>
      </c>
      <c r="AC206" s="4" t="n">
        <v>539</v>
      </c>
      <c r="AD206" s="226" t="n">
        <v>15.6286225762413</v>
      </c>
      <c r="AE206" s="4" t="n">
        <v>19</v>
      </c>
    </row>
    <row r="207" customFormat="false" ht="12.75" hidden="true" customHeight="false" outlineLevel="1" collapsed="false">
      <c r="B207" s="4" t="n">
        <v>41</v>
      </c>
      <c r="C207" s="2" t="n">
        <v>2477078.08</v>
      </c>
      <c r="D207" s="1" t="n">
        <v>1043843.78</v>
      </c>
      <c r="E207" s="1" t="n">
        <v>1570840.01</v>
      </c>
      <c r="F207" s="1" t="n">
        <v>1877423.99</v>
      </c>
      <c r="G207" s="1" t="n">
        <v>1877423.99</v>
      </c>
      <c r="H207" s="1" t="n">
        <v>1918568.91</v>
      </c>
      <c r="I207" s="1" t="n">
        <v>1787688.71</v>
      </c>
      <c r="J207" s="1" t="n">
        <v>1787688.71</v>
      </c>
      <c r="O207" s="4"/>
      <c r="P207" s="2"/>
      <c r="S207" s="4"/>
      <c r="T207" s="4"/>
      <c r="V207" s="4"/>
      <c r="W207" s="4"/>
      <c r="X207" s="4"/>
      <c r="Y207" s="4"/>
      <c r="Z207" s="4"/>
      <c r="AB207" s="1" t="s">
        <v>17</v>
      </c>
      <c r="AC207" s="4" t="n">
        <v>540</v>
      </c>
      <c r="AD207" s="226" t="n">
        <v>15.997543656136</v>
      </c>
      <c r="AE207" s="4" t="n">
        <v>20</v>
      </c>
    </row>
    <row r="208" customFormat="false" ht="12.75" hidden="true" customHeight="false" outlineLevel="1" collapsed="false">
      <c r="B208" s="4" t="n">
        <v>42</v>
      </c>
      <c r="C208" s="2" t="n">
        <v>2537451.33</v>
      </c>
      <c r="D208" s="1" t="n">
        <v>1071911.52</v>
      </c>
      <c r="E208" s="1" t="n">
        <v>1609239.94</v>
      </c>
      <c r="F208" s="1" t="n">
        <v>1922490.71</v>
      </c>
      <c r="G208" s="1" t="n">
        <v>1922490.71</v>
      </c>
      <c r="H208" s="1" t="n">
        <v>1964523.22</v>
      </c>
      <c r="I208" s="1" t="n">
        <v>1831441.99</v>
      </c>
      <c r="J208" s="1" t="n">
        <v>1831441.99</v>
      </c>
      <c r="O208" s="4"/>
      <c r="P208" s="2"/>
      <c r="S208" s="4"/>
      <c r="T208" s="4"/>
      <c r="V208" s="4"/>
      <c r="W208" s="4"/>
      <c r="X208" s="4"/>
      <c r="Y208" s="4"/>
      <c r="Z208" s="4"/>
      <c r="AB208" s="1" t="s">
        <v>17</v>
      </c>
      <c r="AC208" s="4" t="n">
        <v>541</v>
      </c>
      <c r="AD208" s="226" t="n">
        <v>16.3719734109634</v>
      </c>
      <c r="AE208" s="4" t="n">
        <v>21</v>
      </c>
    </row>
    <row r="209" customFormat="false" ht="12.75" hidden="true" customHeight="false" outlineLevel="1" collapsed="false">
      <c r="B209" s="4" t="n">
        <v>43</v>
      </c>
      <c r="C209" s="2" t="n">
        <v>2598943</v>
      </c>
      <c r="D209" s="1" t="n">
        <v>1100542.35</v>
      </c>
      <c r="E209" s="1" t="n">
        <v>1648326.55</v>
      </c>
      <c r="F209" s="1" t="n">
        <v>1968380.17</v>
      </c>
      <c r="G209" s="1" t="n">
        <v>1968380.17</v>
      </c>
      <c r="H209" s="1" t="n">
        <v>2011321.65</v>
      </c>
      <c r="I209" s="1" t="n">
        <v>1875985.1</v>
      </c>
      <c r="J209" s="1" t="n">
        <v>1875985.1</v>
      </c>
      <c r="O209" s="4"/>
      <c r="P209" s="2"/>
      <c r="S209" s="4"/>
      <c r="T209" s="4"/>
      <c r="V209" s="4"/>
      <c r="W209" s="4"/>
      <c r="X209" s="4"/>
      <c r="Y209" s="4"/>
      <c r="Z209" s="4"/>
      <c r="AB209" s="1" t="s">
        <v>17</v>
      </c>
      <c r="AC209" s="4" t="n">
        <v>542</v>
      </c>
      <c r="AD209" s="226" t="n">
        <v>16.7518843206457</v>
      </c>
      <c r="AE209" s="4" t="n">
        <v>22</v>
      </c>
    </row>
    <row r="210" customFormat="false" ht="12.75" hidden="true" customHeight="false" outlineLevel="1" collapsed="false">
      <c r="B210" s="4" t="n">
        <v>44</v>
      </c>
      <c r="C210" s="2" t="n">
        <v>2661568.25</v>
      </c>
      <c r="D210" s="1" t="n">
        <v>1129743.87</v>
      </c>
      <c r="E210" s="1" t="n">
        <v>1688107.85</v>
      </c>
      <c r="F210" s="1" t="n">
        <v>2015104.39</v>
      </c>
      <c r="G210" s="1" t="n">
        <v>2015104.39</v>
      </c>
      <c r="H210" s="1" t="n">
        <v>2058977.84</v>
      </c>
      <c r="I210" s="1" t="n">
        <v>1921327.21</v>
      </c>
      <c r="J210" s="1" t="n">
        <v>1921327.21</v>
      </c>
      <c r="O210" s="4"/>
      <c r="P210" s="2"/>
      <c r="S210" s="4"/>
      <c r="T210" s="4"/>
      <c r="V210" s="4"/>
      <c r="W210" s="4"/>
      <c r="X210" s="4"/>
      <c r="Y210" s="4"/>
      <c r="Z210" s="4"/>
      <c r="AB210" s="1" t="s">
        <v>17</v>
      </c>
      <c r="AC210" s="4" t="n">
        <v>543</v>
      </c>
      <c r="AD210" s="226" t="n">
        <v>17.1372449544947</v>
      </c>
      <c r="AE210" s="4" t="n">
        <v>23</v>
      </c>
    </row>
    <row r="211" customFormat="false" ht="12.75" hidden="true" customHeight="false" outlineLevel="1" collapsed="false">
      <c r="B211" s="4" t="n">
        <v>45</v>
      </c>
      <c r="C211" s="2" t="n">
        <v>2725342.43</v>
      </c>
      <c r="D211" s="1" t="n">
        <v>1159523.8</v>
      </c>
      <c r="E211" s="1" t="n">
        <v>1728591.93</v>
      </c>
      <c r="F211" s="1" t="n">
        <v>2062675.64</v>
      </c>
      <c r="G211" s="1" t="n">
        <v>2062675.64</v>
      </c>
      <c r="H211" s="1" t="n">
        <v>2107505.86</v>
      </c>
      <c r="I211" s="1" t="n">
        <v>1967477.54</v>
      </c>
      <c r="J211" s="1" t="n">
        <v>1967477.54</v>
      </c>
      <c r="O211" s="4"/>
      <c r="P211" s="2"/>
      <c r="S211" s="4"/>
      <c r="T211" s="4"/>
      <c r="V211" s="4"/>
      <c r="W211" s="4"/>
      <c r="X211" s="4"/>
      <c r="Y211" s="4"/>
      <c r="Z211" s="4"/>
      <c r="AB211" s="1" t="s">
        <v>17</v>
      </c>
      <c r="AC211" s="4" t="n">
        <v>544</v>
      </c>
      <c r="AD211" s="226" t="n">
        <v>17.5280198317575</v>
      </c>
      <c r="AE211" s="4" t="n">
        <v>24</v>
      </c>
    </row>
    <row r="212" customFormat="false" ht="12.75" hidden="true" customHeight="false" outlineLevel="1" collapsed="false">
      <c r="B212" s="4" t="n">
        <v>46</v>
      </c>
      <c r="C212" s="2" t="n">
        <v>2790281.08</v>
      </c>
      <c r="D212" s="1" t="n">
        <v>1189889.9</v>
      </c>
      <c r="E212" s="1" t="n">
        <v>1769786.95</v>
      </c>
      <c r="F212" s="1" t="n">
        <v>2111106.43</v>
      </c>
      <c r="G212" s="1" t="n">
        <v>2111106.43</v>
      </c>
      <c r="H212" s="1" t="n">
        <v>2156920.19</v>
      </c>
      <c r="I212" s="1" t="n">
        <v>2014445.38</v>
      </c>
      <c r="J212" s="1" t="n">
        <v>2014445.38</v>
      </c>
      <c r="O212" s="4"/>
      <c r="P212" s="2"/>
      <c r="S212" s="4"/>
      <c r="T212" s="4"/>
      <c r="V212" s="4"/>
      <c r="W212" s="4"/>
      <c r="X212" s="4"/>
      <c r="Y212" s="4"/>
      <c r="Z212" s="4"/>
      <c r="AB212" s="1" t="s">
        <v>17</v>
      </c>
      <c r="AC212" s="4" t="n">
        <v>545</v>
      </c>
      <c r="AD212" s="226" t="n">
        <v>17.9241692740825</v>
      </c>
      <c r="AE212" s="4" t="n">
        <v>25</v>
      </c>
    </row>
    <row r="213" customFormat="false" ht="12.75" hidden="true" customHeight="false" outlineLevel="1" collapsed="false">
      <c r="B213" s="4" t="n">
        <v>47</v>
      </c>
      <c r="C213" s="2" t="n">
        <v>2856399.93</v>
      </c>
      <c r="D213" s="1" t="n">
        <v>1220850.05</v>
      </c>
      <c r="E213" s="1" t="n">
        <v>1811701.2</v>
      </c>
      <c r="F213" s="1" t="n">
        <v>2160409.56</v>
      </c>
      <c r="G213" s="1" t="n">
        <v>2160409.56</v>
      </c>
      <c r="H213" s="1" t="n">
        <v>2207235.74</v>
      </c>
      <c r="I213" s="1" t="n">
        <v>2062240.05</v>
      </c>
      <c r="J213" s="1" t="n">
        <v>2062240.05</v>
      </c>
      <c r="O213" s="4"/>
      <c r="P213" s="2"/>
      <c r="S213" s="4"/>
      <c r="T213" s="4"/>
      <c r="V213" s="4"/>
      <c r="W213" s="4"/>
      <c r="X213" s="4"/>
      <c r="Y213" s="4"/>
      <c r="Z213" s="4"/>
      <c r="AB213" s="1" t="s">
        <v>17</v>
      </c>
      <c r="AC213" s="4" t="n">
        <v>546</v>
      </c>
      <c r="AD213" s="226" t="n">
        <v>18.3256492491394</v>
      </c>
      <c r="AE213" s="4" t="n">
        <v>26</v>
      </c>
    </row>
    <row r="214" customFormat="false" ht="12.75" hidden="true" customHeight="false" outlineLevel="1" collapsed="false">
      <c r="B214" s="4" t="n">
        <v>48</v>
      </c>
      <c r="C214" s="2" t="n">
        <v>2923714.89</v>
      </c>
      <c r="D214" s="1" t="n">
        <v>1252412.23</v>
      </c>
      <c r="E214" s="1" t="n">
        <v>1854343.06</v>
      </c>
      <c r="F214" s="1" t="n">
        <v>2210598.12</v>
      </c>
      <c r="G214" s="1" t="n">
        <v>2210598.12</v>
      </c>
      <c r="H214" s="1" t="n">
        <v>2258467.92</v>
      </c>
      <c r="I214" s="1" t="n">
        <v>2110870.96</v>
      </c>
      <c r="J214" s="1" t="n">
        <v>2110870.96</v>
      </c>
      <c r="O214" s="4"/>
      <c r="P214" s="2"/>
      <c r="S214" s="4"/>
      <c r="T214" s="4"/>
      <c r="V214" s="4"/>
      <c r="W214" s="4"/>
      <c r="X214" s="4"/>
      <c r="Y214" s="4"/>
      <c r="Z214" s="4"/>
      <c r="AB214" s="1" t="s">
        <v>17</v>
      </c>
      <c r="AC214" s="4" t="n">
        <v>547</v>
      </c>
      <c r="AD214" s="226" t="n">
        <v>18.7324112045405</v>
      </c>
      <c r="AE214" s="4" t="n">
        <v>27</v>
      </c>
    </row>
    <row r="215" customFormat="false" ht="12.75" hidden="true" customHeight="false" outlineLevel="1" collapsed="false">
      <c r="B215" s="4" t="n">
        <v>49</v>
      </c>
      <c r="C215" s="2" t="n">
        <v>2992242.09</v>
      </c>
      <c r="D215" s="1" t="n">
        <v>1284584.49</v>
      </c>
      <c r="E215" s="1" t="n">
        <v>1897721.01</v>
      </c>
      <c r="F215" s="1" t="n">
        <v>2261685.45</v>
      </c>
      <c r="G215" s="1" t="n">
        <v>2261685.45</v>
      </c>
      <c r="H215" s="1" t="n">
        <v>2310632.57</v>
      </c>
      <c r="I215" s="1" t="n">
        <v>2160347.54</v>
      </c>
      <c r="J215" s="1" t="n">
        <v>2160347.54</v>
      </c>
      <c r="O215" s="4"/>
      <c r="P215" s="2"/>
      <c r="S215" s="4"/>
      <c r="T215" s="4"/>
      <c r="V215" s="4"/>
      <c r="W215" s="4"/>
      <c r="X215" s="4"/>
      <c r="Y215" s="4"/>
      <c r="Z215" s="4"/>
      <c r="AB215" s="1" t="s">
        <v>17</v>
      </c>
      <c r="AC215" s="4" t="n">
        <v>548</v>
      </c>
      <c r="AD215" s="226" t="n">
        <v>19.1444018911147</v>
      </c>
      <c r="AE215" s="4" t="n">
        <v>28</v>
      </c>
    </row>
    <row r="216" customFormat="false" ht="12.75" hidden="true" customHeight="false" outlineLevel="1" collapsed="false">
      <c r="B216" s="4" t="n">
        <v>50</v>
      </c>
      <c r="C216" s="2" t="n">
        <v>3061997.85</v>
      </c>
      <c r="D216" s="1" t="n">
        <v>1317375.01</v>
      </c>
      <c r="E216" s="1" t="n">
        <v>1941843.66</v>
      </c>
      <c r="F216" s="1" t="n">
        <v>2313685.24</v>
      </c>
      <c r="G216" s="1" t="n">
        <v>2313685.24</v>
      </c>
      <c r="H216" s="1" t="n">
        <v>2363746.08</v>
      </c>
      <c r="I216" s="1" t="n">
        <v>2210679.31</v>
      </c>
      <c r="J216" s="1" t="n">
        <v>2210679.31</v>
      </c>
      <c r="O216" s="4"/>
      <c r="P216" s="2"/>
      <c r="S216" s="4"/>
      <c r="T216" s="4"/>
      <c r="V216" s="4"/>
      <c r="W216" s="4"/>
      <c r="X216" s="4"/>
      <c r="Y216" s="4"/>
      <c r="Z216" s="4"/>
      <c r="AB216" s="1" t="s">
        <v>17</v>
      </c>
      <c r="AC216" s="4" t="n">
        <v>549</v>
      </c>
      <c r="AD216" s="226" t="n">
        <v>19.5615642367484</v>
      </c>
      <c r="AE216" s="4" t="n">
        <v>29</v>
      </c>
    </row>
    <row r="217" customFormat="false" ht="12.75" hidden="true" customHeight="false" outlineLevel="1" collapsed="false">
      <c r="B217" s="4" t="n">
        <v>51</v>
      </c>
      <c r="C217" s="2" t="n">
        <v>3132998.69</v>
      </c>
      <c r="D217" s="1" t="n">
        <v>1350792.06</v>
      </c>
      <c r="E217" s="1" t="n">
        <v>1986719.71</v>
      </c>
      <c r="F217" s="1" t="n">
        <v>2366611.47</v>
      </c>
      <c r="G217" s="1" t="n">
        <v>2366611.47</v>
      </c>
      <c r="H217" s="1" t="n">
        <v>2417825.34</v>
      </c>
      <c r="I217" s="1" t="n">
        <v>2261875.82</v>
      </c>
      <c r="J217" s="1" t="n">
        <v>2261875.82</v>
      </c>
      <c r="O217" s="4"/>
      <c r="P217" s="2"/>
      <c r="S217" s="4"/>
      <c r="T217" s="4"/>
      <c r="V217" s="4"/>
      <c r="W217" s="4"/>
      <c r="X217" s="4"/>
      <c r="Y217" s="4"/>
      <c r="Z217" s="4"/>
      <c r="AB217" s="1" t="s">
        <v>17</v>
      </c>
      <c r="AC217" s="4" t="n">
        <v>550</v>
      </c>
      <c r="AD217" s="226" t="n">
        <v>19.9838331190073</v>
      </c>
      <c r="AE217" s="4" t="n">
        <v>30</v>
      </c>
    </row>
    <row r="218" customFormat="false" ht="12.75" hidden="true" customHeight="false" outlineLevel="1" collapsed="false">
      <c r="B218" s="4" t="n">
        <v>52</v>
      </c>
      <c r="C218" s="2" t="n">
        <v>3205261.34</v>
      </c>
      <c r="D218" s="1" t="n">
        <v>1384844.03</v>
      </c>
      <c r="E218" s="1" t="n">
        <v>2032358.03</v>
      </c>
      <c r="F218" s="1" t="n">
        <v>2420478.45</v>
      </c>
      <c r="G218" s="1" t="n">
        <v>2420478.45</v>
      </c>
      <c r="H218" s="1" t="n">
        <v>2472887.81</v>
      </c>
      <c r="I218" s="1" t="n">
        <v>2313946.7</v>
      </c>
      <c r="J218" s="1" t="n">
        <v>2313946.7</v>
      </c>
      <c r="O218" s="4"/>
      <c r="P218" s="2"/>
      <c r="S218" s="4"/>
      <c r="T218" s="4"/>
      <c r="V218" s="4"/>
      <c r="W218" s="4"/>
      <c r="X218" s="4"/>
      <c r="Y218" s="4"/>
      <c r="Z218" s="4"/>
      <c r="AB218" s="1" t="s">
        <v>17</v>
      </c>
      <c r="AC218" s="4" t="n">
        <v>551</v>
      </c>
      <c r="AD218" s="226" t="n">
        <v>20.4111409005503</v>
      </c>
      <c r="AE218" s="4" t="n">
        <v>31</v>
      </c>
    </row>
    <row r="219" customFormat="false" ht="12.75" hidden="true" customHeight="false" outlineLevel="1" collapsed="false">
      <c r="B219" s="4" t="n">
        <v>53</v>
      </c>
      <c r="C219" s="2" t="n">
        <v>3278802.73</v>
      </c>
      <c r="D219" s="1" t="n">
        <v>1419539.41</v>
      </c>
      <c r="E219" s="1" t="n">
        <v>2078767.59</v>
      </c>
      <c r="F219" s="1" t="n">
        <v>2475300.83</v>
      </c>
      <c r="G219" s="1" t="n">
        <v>2475300.83</v>
      </c>
      <c r="H219" s="1" t="n">
        <v>2528951.53</v>
      </c>
      <c r="I219" s="1" t="n">
        <v>2366901.62</v>
      </c>
      <c r="J219" s="1" t="n">
        <v>2366901.62</v>
      </c>
      <c r="O219" s="4"/>
      <c r="P219" s="2"/>
      <c r="S219" s="4"/>
      <c r="T219" s="4"/>
      <c r="V219" s="4"/>
      <c r="W219" s="4"/>
      <c r="X219" s="4"/>
      <c r="Y219" s="4"/>
      <c r="Z219" s="4"/>
      <c r="AB219" s="1" t="s">
        <v>17</v>
      </c>
      <c r="AC219" s="4" t="n">
        <v>552</v>
      </c>
      <c r="AD219" s="226" t="n">
        <v>20.8434135345607</v>
      </c>
      <c r="AE219" s="4" t="n">
        <v>32</v>
      </c>
    </row>
    <row r="220" customFormat="false" ht="12.75" hidden="true" customHeight="false" outlineLevel="1" collapsed="false">
      <c r="B220" s="4" t="n">
        <v>54</v>
      </c>
      <c r="C220" s="2" t="n">
        <v>3353640.03</v>
      </c>
      <c r="D220" s="1" t="n">
        <v>1454886.81</v>
      </c>
      <c r="E220" s="1" t="n">
        <v>2125957.5</v>
      </c>
      <c r="F220" s="1" t="n">
        <v>2531093.6</v>
      </c>
      <c r="G220" s="1" t="n">
        <v>2531093.6</v>
      </c>
      <c r="H220" s="1" t="n">
        <v>2586035.13</v>
      </c>
      <c r="I220" s="1" t="n">
        <v>2420750.32</v>
      </c>
      <c r="J220" s="1" t="n">
        <v>2420750.32</v>
      </c>
      <c r="O220" s="4"/>
      <c r="P220" s="2"/>
      <c r="S220" s="4"/>
      <c r="T220" s="4"/>
      <c r="V220" s="4"/>
      <c r="W220" s="4"/>
      <c r="X220" s="4"/>
      <c r="Y220" s="4"/>
      <c r="Z220" s="4"/>
      <c r="AB220" s="1" t="s">
        <v>17</v>
      </c>
      <c r="AC220" s="4" t="n">
        <v>553</v>
      </c>
      <c r="AD220" s="226" t="n">
        <v>21.280571194103</v>
      </c>
      <c r="AE220" s="4" t="n">
        <v>33</v>
      </c>
    </row>
    <row r="221" customFormat="false" ht="12.75" hidden="true" customHeight="false" outlineLevel="1" collapsed="false">
      <c r="B221" s="4" t="n">
        <v>55</v>
      </c>
      <c r="C221" s="2" t="n">
        <v>3429790.6</v>
      </c>
      <c r="D221" s="1" t="n">
        <v>1490894.98</v>
      </c>
      <c r="E221" s="1" t="n">
        <v>2173937.03</v>
      </c>
      <c r="F221" s="1" t="n">
        <v>2587872.12</v>
      </c>
      <c r="G221" s="1" t="n">
        <v>2587872.12</v>
      </c>
      <c r="H221" s="1" t="n">
        <v>2644157.88</v>
      </c>
      <c r="I221" s="1" t="n">
        <v>2475502.59</v>
      </c>
      <c r="J221" s="1" t="n">
        <v>2475502.59</v>
      </c>
      <c r="O221" s="4"/>
      <c r="P221" s="2"/>
      <c r="S221" s="4"/>
      <c r="T221" s="4"/>
      <c r="V221" s="4"/>
      <c r="W221" s="4"/>
      <c r="X221" s="4"/>
      <c r="Y221" s="4"/>
      <c r="Z221" s="4"/>
      <c r="AB221" s="1" t="s">
        <v>17</v>
      </c>
      <c r="AC221" s="4" t="n">
        <v>554</v>
      </c>
      <c r="AD221" s="226" t="n">
        <v>21.7225280044925</v>
      </c>
      <c r="AE221" s="4" t="n">
        <v>34</v>
      </c>
    </row>
    <row r="222" customFormat="false" ht="12.75" hidden="true" customHeight="false" outlineLevel="1" collapsed="false">
      <c r="B222" s="4" t="n">
        <v>56</v>
      </c>
      <c r="C222" s="2" t="n">
        <v>3507272.02</v>
      </c>
      <c r="D222" s="1" t="n">
        <v>1527572.77</v>
      </c>
      <c r="E222" s="1" t="n">
        <v>2222715.6</v>
      </c>
      <c r="F222" s="1" t="n">
        <v>2645652.15</v>
      </c>
      <c r="G222" s="1" t="n">
        <v>2645652.15</v>
      </c>
      <c r="H222" s="1" t="n">
        <v>2703339.73</v>
      </c>
      <c r="I222" s="1" t="n">
        <v>2531168.27</v>
      </c>
      <c r="J222" s="1" t="n">
        <v>2531168.27</v>
      </c>
      <c r="O222" s="4"/>
      <c r="P222" s="2"/>
      <c r="S222" s="4"/>
      <c r="T222" s="4"/>
      <c r="V222" s="4"/>
      <c r="W222" s="4"/>
      <c r="X222" s="4"/>
      <c r="Y222" s="4"/>
      <c r="Z222" s="4"/>
      <c r="AB222" s="1" t="s">
        <v>17</v>
      </c>
      <c r="AC222" s="4" t="n">
        <v>555</v>
      </c>
      <c r="AD222" s="226" t="n">
        <v>22.1691917542513</v>
      </c>
      <c r="AE222" s="4" t="n">
        <v>35</v>
      </c>
    </row>
    <row r="223" customFormat="false" ht="12.75" hidden="true" customHeight="false" outlineLevel="1" collapsed="false">
      <c r="B223" s="4" t="n">
        <v>57</v>
      </c>
      <c r="C223" s="2" t="n">
        <v>3586102.13</v>
      </c>
      <c r="D223" s="1" t="n">
        <v>1564929.18</v>
      </c>
      <c r="E223" s="1" t="n">
        <v>2272302.79</v>
      </c>
      <c r="F223" s="1" t="n">
        <v>2704449.79</v>
      </c>
      <c r="G223" s="1" t="n">
        <v>2704449.79</v>
      </c>
      <c r="H223" s="1" t="n">
        <v>2763601.28</v>
      </c>
      <c r="I223" s="1" t="n">
        <v>2587757.28</v>
      </c>
      <c r="J223" s="1" t="n">
        <v>2587757.28</v>
      </c>
      <c r="O223" s="4"/>
      <c r="P223" s="2"/>
      <c r="S223" s="4"/>
      <c r="T223" s="4"/>
      <c r="V223" s="4"/>
      <c r="W223" s="4"/>
      <c r="X223" s="4"/>
      <c r="Y223" s="4"/>
      <c r="Z223" s="4"/>
      <c r="AB223" s="1" t="s">
        <v>17</v>
      </c>
      <c r="AC223" s="4" t="n">
        <v>556</v>
      </c>
      <c r="AD223" s="226" t="n">
        <v>22.6204635822044</v>
      </c>
      <c r="AE223" s="4" t="n">
        <v>36</v>
      </c>
    </row>
    <row r="224" customFormat="false" ht="12.75" hidden="true" customHeight="false" outlineLevel="1" collapsed="false">
      <c r="B224" s="4" t="n">
        <v>58</v>
      </c>
      <c r="C224" s="2" t="n">
        <v>3666298.95</v>
      </c>
      <c r="D224" s="1" t="n">
        <v>1602973.33</v>
      </c>
      <c r="E224" s="1" t="n">
        <v>2322708.37</v>
      </c>
      <c r="F224" s="1" t="n">
        <v>2764281.6</v>
      </c>
      <c r="G224" s="1" t="n">
        <v>2764281.6</v>
      </c>
      <c r="H224" s="1" t="n">
        <v>2824963.9</v>
      </c>
      <c r="I224" s="1" t="n">
        <v>2645279.58</v>
      </c>
      <c r="J224" s="1" t="n">
        <v>2645279.58</v>
      </c>
      <c r="O224" s="4"/>
      <c r="P224" s="2"/>
      <c r="S224" s="4"/>
      <c r="T224" s="4"/>
      <c r="V224" s="4"/>
      <c r="W224" s="4"/>
      <c r="X224" s="4"/>
      <c r="Y224" s="4"/>
      <c r="Z224" s="4"/>
      <c r="AB224" s="1" t="s">
        <v>17</v>
      </c>
      <c r="AC224" s="4" t="n">
        <v>557</v>
      </c>
      <c r="AD224" s="226" t="n">
        <v>23.0762376379316</v>
      </c>
      <c r="AE224" s="4" t="n">
        <v>37</v>
      </c>
    </row>
    <row r="225" customFormat="false" ht="12.75" hidden="true" customHeight="false" outlineLevel="1" collapsed="false">
      <c r="B225" s="4" t="n">
        <v>59</v>
      </c>
      <c r="C225" s="2" t="n">
        <v>3747880.76</v>
      </c>
      <c r="D225" s="1" t="n">
        <v>1641714.49</v>
      </c>
      <c r="E225" s="1" t="n">
        <v>2373942.27</v>
      </c>
      <c r="F225" s="1" t="n">
        <v>2825164.52</v>
      </c>
      <c r="G225" s="1" t="n">
        <v>2825164.52</v>
      </c>
      <c r="H225" s="1" t="n">
        <v>2887449.66</v>
      </c>
      <c r="I225" s="1" t="n">
        <v>2703745.18</v>
      </c>
      <c r="J225" s="1" t="n">
        <v>2703745.18</v>
      </c>
      <c r="O225" s="4"/>
      <c r="P225" s="2"/>
      <c r="S225" s="4"/>
      <c r="T225" s="4"/>
      <c r="V225" s="4"/>
      <c r="W225" s="4"/>
      <c r="X225" s="4"/>
      <c r="Y225" s="4"/>
      <c r="Z225" s="4"/>
      <c r="AB225" s="1" t="s">
        <v>17</v>
      </c>
      <c r="AC225" s="4" t="n">
        <v>558</v>
      </c>
      <c r="AD225" s="226" t="n">
        <v>23.5364007123957</v>
      </c>
      <c r="AE225" s="4" t="n">
        <v>38</v>
      </c>
    </row>
    <row r="226" customFormat="false" ht="12.75" hidden="true" customHeight="false" outlineLevel="1" collapsed="false">
      <c r="B226" s="4" t="n">
        <v>60</v>
      </c>
      <c r="C226" s="2" t="n">
        <v>3830866.06</v>
      </c>
      <c r="D226" s="1" t="n">
        <v>1681162.07</v>
      </c>
      <c r="E226" s="1" t="n">
        <v>2426014.63</v>
      </c>
      <c r="F226" s="1" t="n">
        <v>2887115.95</v>
      </c>
      <c r="G226" s="1" t="n">
        <v>2887115.95</v>
      </c>
      <c r="H226" s="1" t="n">
        <v>2951081.47</v>
      </c>
      <c r="I226" s="1" t="n">
        <v>2763164.17</v>
      </c>
      <c r="J226" s="1" t="n">
        <v>2763164.17</v>
      </c>
      <c r="O226" s="4"/>
      <c r="P226" s="2"/>
      <c r="S226" s="4"/>
      <c r="T226" s="4"/>
      <c r="V226" s="4"/>
      <c r="W226" s="4"/>
      <c r="X226" s="4"/>
      <c r="Y226" s="4"/>
      <c r="Z226" s="4"/>
      <c r="AB226" s="1" t="s">
        <v>17</v>
      </c>
      <c r="AC226" s="4" t="n">
        <v>559</v>
      </c>
      <c r="AD226" s="226" t="n">
        <v>24.00083183511</v>
      </c>
      <c r="AE226" s="4" t="n">
        <v>39</v>
      </c>
    </row>
    <row r="227" customFormat="false" ht="12.75" hidden="true" customHeight="false" outlineLevel="1" collapsed="false">
      <c r="B227" s="4" t="n">
        <v>61</v>
      </c>
      <c r="C227" s="2" t="n">
        <v>3915273.6</v>
      </c>
      <c r="D227" s="1" t="n">
        <v>1721325.63</v>
      </c>
      <c r="E227" s="1" t="n">
        <v>2478935.8</v>
      </c>
      <c r="F227" s="1" t="n">
        <v>2950153.73</v>
      </c>
      <c r="G227" s="1" t="n">
        <v>2950153.73</v>
      </c>
      <c r="H227" s="1" t="n">
        <v>3015883.03</v>
      </c>
      <c r="I227" s="1" t="n">
        <v>2823546.69</v>
      </c>
      <c r="J227" s="1" t="n">
        <v>2823546.69</v>
      </c>
      <c r="O227" s="4"/>
      <c r="P227" s="2"/>
      <c r="S227" s="4"/>
      <c r="T227" s="4"/>
      <c r="V227" s="4"/>
      <c r="W227" s="4"/>
      <c r="X227" s="4"/>
      <c r="Y227" s="4"/>
      <c r="Z227" s="4"/>
      <c r="AB227" s="1" t="s">
        <v>17</v>
      </c>
      <c r="AC227" s="4" t="n">
        <v>560</v>
      </c>
      <c r="AD227" s="226" t="n">
        <v>24.4694018336663</v>
      </c>
      <c r="AE227" s="4" t="n">
        <v>40</v>
      </c>
    </row>
    <row r="228" customFormat="false" ht="12.75" hidden="true" customHeight="false" outlineLevel="1" collapsed="false">
      <c r="B228" s="4" t="n">
        <v>62</v>
      </c>
      <c r="C228" s="2" t="n">
        <v>4001122.37</v>
      </c>
      <c r="D228" s="1" t="n">
        <v>1762214.91</v>
      </c>
      <c r="E228" s="1" t="n">
        <v>2532716.34</v>
      </c>
      <c r="F228" s="1" t="n">
        <v>3014296.16</v>
      </c>
      <c r="G228" s="1" t="n">
        <v>3014296.16</v>
      </c>
      <c r="H228" s="1" t="n">
        <v>3081878.89</v>
      </c>
      <c r="I228" s="1" t="n">
        <v>2884902.92</v>
      </c>
      <c r="J228" s="1" t="n">
        <v>2884902.92</v>
      </c>
      <c r="O228" s="4"/>
      <c r="P228" s="2"/>
      <c r="S228" s="4"/>
      <c r="T228" s="4"/>
      <c r="V228" s="4"/>
      <c r="W228" s="4"/>
      <c r="X228" s="4"/>
      <c r="Y228" s="4"/>
      <c r="Z228" s="4"/>
      <c r="AB228" s="1" t="s">
        <v>17</v>
      </c>
      <c r="AC228" s="4" t="n">
        <v>561</v>
      </c>
      <c r="AD228" s="226" t="n">
        <v>24.9419728508209</v>
      </c>
      <c r="AE228" s="4" t="n">
        <v>41</v>
      </c>
    </row>
    <row r="229" customFormat="false" ht="12.75" hidden="true" customHeight="false" outlineLevel="1" collapsed="false">
      <c r="B229" s="4" t="n">
        <v>63</v>
      </c>
      <c r="C229" s="2" t="n">
        <v>4088431.59</v>
      </c>
      <c r="D229" s="1" t="n">
        <v>1803839.76</v>
      </c>
      <c r="E229" s="1" t="n">
        <v>2587367.05</v>
      </c>
      <c r="F229" s="1" t="n">
        <v>3079562.04</v>
      </c>
      <c r="G229" s="1" t="n">
        <v>3079562.04</v>
      </c>
      <c r="H229" s="1" t="n">
        <v>3149094.52</v>
      </c>
      <c r="I229" s="1" t="n">
        <v>2947243.11</v>
      </c>
      <c r="J229" s="1" t="n">
        <v>2947243.11</v>
      </c>
      <c r="O229" s="4"/>
      <c r="P229" s="2"/>
      <c r="S229" s="4"/>
      <c r="T229" s="4"/>
      <c r="V229" s="4"/>
      <c r="W229" s="4"/>
      <c r="X229" s="4"/>
      <c r="Y229" s="4"/>
      <c r="Z229" s="4"/>
      <c r="AB229" s="1" t="s">
        <v>17</v>
      </c>
      <c r="AC229" s="4" t="n">
        <v>562</v>
      </c>
      <c r="AD229" s="226" t="n">
        <v>25.4183978135942</v>
      </c>
      <c r="AE229" s="4" t="n">
        <v>42</v>
      </c>
    </row>
    <row r="230" customFormat="false" ht="12.75" hidden="true" customHeight="false" outlineLevel="1" collapsed="false">
      <c r="B230" s="4" t="n">
        <v>64</v>
      </c>
      <c r="C230" s="2" t="n">
        <v>4177220.75</v>
      </c>
      <c r="D230" s="1" t="n">
        <v>1846210.25</v>
      </c>
      <c r="E230" s="1" t="n">
        <v>2642898.96</v>
      </c>
      <c r="F230" s="1" t="n">
        <v>3145970.67</v>
      </c>
      <c r="G230" s="1" t="n">
        <v>3145970.67</v>
      </c>
      <c r="H230" s="1" t="n">
        <v>3217556.32</v>
      </c>
      <c r="I230" s="1" t="n">
        <v>3010577.58</v>
      </c>
      <c r="J230" s="1" t="n">
        <v>3010577.58</v>
      </c>
      <c r="O230" s="4"/>
      <c r="P230" s="2"/>
      <c r="S230" s="4"/>
      <c r="T230" s="4"/>
      <c r="V230" s="4"/>
      <c r="W230" s="4"/>
      <c r="X230" s="4"/>
      <c r="Y230" s="4"/>
      <c r="Z230" s="4"/>
      <c r="AB230" s="1" t="s">
        <v>17</v>
      </c>
      <c r="AC230" s="4" t="n">
        <v>563</v>
      </c>
      <c r="AD230" s="226" t="n">
        <v>25.8985198479715</v>
      </c>
      <c r="AE230" s="4" t="n">
        <v>43</v>
      </c>
    </row>
    <row r="231" customFormat="false" ht="12.75" hidden="true" customHeight="false" outlineLevel="1" collapsed="false">
      <c r="B231" s="4" t="n">
        <v>65</v>
      </c>
      <c r="C231" s="2" t="n">
        <v>4267509.57</v>
      </c>
      <c r="D231" s="1" t="n">
        <v>1889336.59</v>
      </c>
      <c r="E231" s="1" t="n">
        <v>2699323.38</v>
      </c>
      <c r="F231" s="1" t="n">
        <v>3213541.86</v>
      </c>
      <c r="G231" s="1" t="n">
        <v>3213541.86</v>
      </c>
      <c r="H231" s="1" t="n">
        <v>3287291.66</v>
      </c>
      <c r="I231" s="1" t="n">
        <v>3074916.68</v>
      </c>
      <c r="J231" s="1" t="n">
        <v>3074916.68</v>
      </c>
      <c r="O231" s="4"/>
      <c r="P231" s="2"/>
      <c r="S231" s="4"/>
      <c r="T231" s="4"/>
      <c r="V231" s="4"/>
      <c r="W231" s="4"/>
      <c r="X231" s="4"/>
      <c r="Y231" s="4"/>
      <c r="Z231" s="4"/>
      <c r="AB231" s="1" t="s">
        <v>17</v>
      </c>
      <c r="AC231" s="4" t="n">
        <v>564</v>
      </c>
      <c r="AD231" s="226" t="n">
        <v>26.3821716317681</v>
      </c>
      <c r="AE231" s="4" t="n">
        <v>44</v>
      </c>
    </row>
    <row r="232" customFormat="false" ht="12.75" hidden="true" customHeight="false" outlineLevel="1" collapsed="false">
      <c r="B232" s="4" t="n">
        <v>66</v>
      </c>
      <c r="C232" s="2" t="e">
        <f aca="false">NA()</f>
        <v>#N/A</v>
      </c>
      <c r="D232" s="1" t="n">
        <v>1933229.19</v>
      </c>
      <c r="E232" s="1" t="n">
        <v>2756651.9</v>
      </c>
      <c r="F232" s="1" t="e">
        <f aca="false">NA()</f>
        <v>#N/A</v>
      </c>
      <c r="G232" s="1" t="e">
        <f aca="false">NA()</f>
        <v>#N/A</v>
      </c>
      <c r="H232" s="1" t="e">
        <f aca="false">NA()</f>
        <v>#N/A</v>
      </c>
      <c r="I232" s="1" t="e">
        <f aca="false">NA()</f>
        <v>#N/A</v>
      </c>
      <c r="J232" s="1" t="e">
        <f aca="false">NA()</f>
        <v>#N/A</v>
      </c>
      <c r="O232" s="4"/>
      <c r="P232" s="2"/>
      <c r="S232" s="4"/>
      <c r="T232" s="4"/>
      <c r="V232" s="4"/>
      <c r="W232" s="4"/>
      <c r="X232" s="4"/>
      <c r="Y232" s="4"/>
      <c r="Z232" s="4"/>
      <c r="AB232" s="1" t="s">
        <v>17</v>
      </c>
      <c r="AC232" s="4" t="n">
        <v>565</v>
      </c>
      <c r="AD232" s="226" t="n">
        <v>26.8691822870741</v>
      </c>
      <c r="AE232" s="4" t="n">
        <v>45</v>
      </c>
    </row>
    <row r="233" customFormat="false" ht="12.75" hidden="true" customHeight="false" outlineLevel="1" collapsed="false">
      <c r="B233" s="4" t="n">
        <v>67</v>
      </c>
      <c r="C233" s="2" t="e">
        <f aca="false">NA()</f>
        <v>#N/A</v>
      </c>
      <c r="D233" s="1" t="n">
        <v>1977898.62</v>
      </c>
      <c r="E233" s="1" t="n">
        <v>2814896.41</v>
      </c>
      <c r="F233" s="1" t="e">
        <f aca="false">NA()</f>
        <v>#N/A</v>
      </c>
      <c r="G233" s="1" t="e">
        <f aca="false">NA()</f>
        <v>#N/A</v>
      </c>
      <c r="H233" s="1" t="e">
        <f aca="false">NA()</f>
        <v>#N/A</v>
      </c>
      <c r="I233" s="1" t="e">
        <f aca="false">NA()</f>
        <v>#N/A</v>
      </c>
      <c r="J233" s="1" t="e">
        <f aca="false">NA()</f>
        <v>#N/A</v>
      </c>
      <c r="O233" s="4"/>
      <c r="P233" s="2"/>
      <c r="S233" s="4"/>
      <c r="T233" s="4"/>
      <c r="V233" s="4"/>
      <c r="W233" s="4"/>
      <c r="X233" s="4"/>
      <c r="Y233" s="4"/>
      <c r="Z233" s="4"/>
      <c r="AB233" s="1" t="s">
        <v>17</v>
      </c>
      <c r="AC233" s="4" t="n">
        <v>566</v>
      </c>
      <c r="AD233" s="226" t="n">
        <v>27.3593478940302</v>
      </c>
      <c r="AE233" s="4" t="n">
        <v>46</v>
      </c>
    </row>
    <row r="234" customFormat="false" ht="12.75" hidden="true" customHeight="false" outlineLevel="1" collapsed="false">
      <c r="B234" s="4" t="n">
        <v>68</v>
      </c>
      <c r="C234" s="2" t="e">
        <f aca="false">NA()</f>
        <v>#N/A</v>
      </c>
      <c r="D234" s="1" t="n">
        <v>2023355.67</v>
      </c>
      <c r="E234" s="1" t="n">
        <v>2874069.1</v>
      </c>
      <c r="F234" s="1" t="e">
        <f aca="false">NA()</f>
        <v>#N/A</v>
      </c>
      <c r="G234" s="1" t="e">
        <f aca="false">NA()</f>
        <v>#N/A</v>
      </c>
      <c r="H234" s="1" t="e">
        <f aca="false">NA()</f>
        <v>#N/A</v>
      </c>
      <c r="I234" s="1" t="e">
        <f aca="false">NA()</f>
        <v>#N/A</v>
      </c>
      <c r="J234" s="1" t="e">
        <f aca="false">NA()</f>
        <v>#N/A</v>
      </c>
      <c r="O234" s="4"/>
      <c r="P234" s="2"/>
      <c r="S234" s="4"/>
      <c r="T234" s="4"/>
      <c r="V234" s="4"/>
      <c r="W234" s="4"/>
      <c r="X234" s="4"/>
      <c r="Y234" s="4"/>
      <c r="Z234" s="4"/>
      <c r="AB234" s="1" t="s">
        <v>17</v>
      </c>
      <c r="AC234" s="4" t="n">
        <v>567</v>
      </c>
      <c r="AD234" s="226" t="n">
        <v>27.8533084927613</v>
      </c>
      <c r="AE234" s="4" t="n">
        <v>47</v>
      </c>
    </row>
    <row r="235" customFormat="false" ht="12.75" hidden="true" customHeight="false" outlineLevel="1" collapsed="false">
      <c r="B235" s="4" t="n">
        <v>69</v>
      </c>
      <c r="C235" s="2" t="e">
        <f aca="false">NA()</f>
        <v>#N/A</v>
      </c>
      <c r="D235" s="1" t="n">
        <v>2069611.32</v>
      </c>
      <c r="E235" s="1" t="n">
        <v>2934182.53</v>
      </c>
      <c r="F235" s="1" t="e">
        <f aca="false">NA()</f>
        <v>#N/A</v>
      </c>
      <c r="G235" s="1" t="e">
        <f aca="false">NA()</f>
        <v>#N/A</v>
      </c>
      <c r="H235" s="1" t="e">
        <f aca="false">NA()</f>
        <v>#N/A</v>
      </c>
      <c r="I235" s="1" t="e">
        <f aca="false">NA()</f>
        <v>#N/A</v>
      </c>
      <c r="J235" s="1" t="e">
        <f aca="false">NA()</f>
        <v>#N/A</v>
      </c>
      <c r="O235" s="4"/>
      <c r="P235" s="2"/>
      <c r="S235" s="4"/>
      <c r="T235" s="4"/>
      <c r="V235" s="4"/>
      <c r="W235" s="4"/>
      <c r="X235" s="4"/>
      <c r="Y235" s="4"/>
      <c r="Z235" s="4"/>
      <c r="AB235" s="1" t="s">
        <v>17</v>
      </c>
      <c r="AC235" s="4" t="n">
        <v>568</v>
      </c>
      <c r="AD235" s="226" t="n">
        <v>28.3479713814672</v>
      </c>
      <c r="AE235" s="4" t="n">
        <v>48</v>
      </c>
    </row>
    <row r="236" customFormat="false" ht="12.75" hidden="true" customHeight="false" outlineLevel="1" collapsed="false">
      <c r="B236" s="4" t="n">
        <v>70</v>
      </c>
      <c r="C236" s="2" t="e">
        <f aca="false">NA()</f>
        <v>#N/A</v>
      </c>
      <c r="D236" s="1" t="n">
        <v>2116676.75</v>
      </c>
      <c r="E236" s="1" t="n">
        <v>2995249.6</v>
      </c>
      <c r="F236" s="1" t="e">
        <f aca="false">NA()</f>
        <v>#N/A</v>
      </c>
      <c r="G236" s="1" t="e">
        <f aca="false">NA()</f>
        <v>#N/A</v>
      </c>
      <c r="H236" s="1" t="e">
        <f aca="false">NA()</f>
        <v>#N/A</v>
      </c>
      <c r="I236" s="1" t="e">
        <f aca="false">NA()</f>
        <v>#N/A</v>
      </c>
      <c r="J236" s="1" t="e">
        <f aca="false">NA()</f>
        <v>#N/A</v>
      </c>
      <c r="O236" s="4"/>
      <c r="P236" s="2"/>
      <c r="S236" s="4"/>
      <c r="T236" s="4"/>
      <c r="V236" s="4"/>
      <c r="W236" s="4"/>
      <c r="X236" s="4"/>
      <c r="Y236" s="4"/>
      <c r="Z236" s="4"/>
      <c r="AB236" s="1" t="s">
        <v>17</v>
      </c>
      <c r="AC236" s="4" t="n">
        <v>569</v>
      </c>
      <c r="AD236" s="226" t="n">
        <v>28.8463049798133</v>
      </c>
      <c r="AE236" s="4" t="n">
        <v>49</v>
      </c>
    </row>
    <row r="237" customFormat="false" ht="12.75" hidden="true" customHeight="false" outlineLevel="1" collapsed="false">
      <c r="B237" s="4" t="n">
        <v>71</v>
      </c>
      <c r="C237" s="2" t="e">
        <f aca="false">NA()</f>
        <v>#N/A</v>
      </c>
      <c r="D237" s="1" t="n">
        <v>2164563.35</v>
      </c>
      <c r="E237" s="1" t="n">
        <v>3057283.63</v>
      </c>
      <c r="F237" s="1" t="e">
        <f aca="false">NA()</f>
        <v>#N/A</v>
      </c>
      <c r="G237" s="1" t="e">
        <f aca="false">NA()</f>
        <v>#N/A</v>
      </c>
      <c r="H237" s="1" t="e">
        <f aca="false">NA()</f>
        <v>#N/A</v>
      </c>
      <c r="I237" s="1" t="e">
        <f aca="false">NA()</f>
        <v>#N/A</v>
      </c>
      <c r="J237" s="1" t="e">
        <f aca="false">NA()</f>
        <v>#N/A</v>
      </c>
      <c r="O237" s="4"/>
      <c r="P237" s="2"/>
      <c r="S237" s="4"/>
      <c r="T237" s="4"/>
      <c r="V237" s="4"/>
      <c r="W237" s="4"/>
      <c r="X237" s="4"/>
      <c r="Y237" s="4"/>
      <c r="Z237" s="4"/>
      <c r="AB237" s="1" t="s">
        <v>17</v>
      </c>
      <c r="AC237" s="4" t="n">
        <v>570</v>
      </c>
      <c r="AD237" s="226" t="n">
        <v>29.3468949556945</v>
      </c>
      <c r="AE237" s="4" t="n">
        <v>50</v>
      </c>
    </row>
    <row r="238" customFormat="false" ht="12.75" hidden="true" customHeight="false" outlineLevel="1" collapsed="false">
      <c r="B238" s="4" t="n">
        <v>72</v>
      </c>
      <c r="C238" s="2" t="e">
        <f aca="false">NA()</f>
        <v>#N/A</v>
      </c>
      <c r="D238" s="1" t="n">
        <v>2213282.74</v>
      </c>
      <c r="E238" s="1" t="n">
        <v>3120298.33</v>
      </c>
      <c r="F238" s="1" t="e">
        <f aca="false">NA()</f>
        <v>#N/A</v>
      </c>
      <c r="G238" s="1" t="e">
        <f aca="false">NA()</f>
        <v>#N/A</v>
      </c>
      <c r="H238" s="1" t="e">
        <f aca="false">NA()</f>
        <v>#N/A</v>
      </c>
      <c r="I238" s="1" t="e">
        <f aca="false">NA()</f>
        <v>#N/A</v>
      </c>
      <c r="J238" s="1" t="e">
        <f aca="false">NA()</f>
        <v>#N/A</v>
      </c>
      <c r="O238" s="4"/>
      <c r="P238" s="2"/>
      <c r="S238" s="4"/>
      <c r="T238" s="4"/>
      <c r="V238" s="4"/>
      <c r="W238" s="4"/>
      <c r="X238" s="4"/>
      <c r="Y238" s="4"/>
      <c r="Z238" s="4"/>
      <c r="AB238" s="1" t="s">
        <v>17</v>
      </c>
      <c r="AC238" s="4" t="n">
        <v>571</v>
      </c>
      <c r="AD238" s="226" t="n">
        <v>29.8494750169453</v>
      </c>
      <c r="AE238" s="4" t="n">
        <v>51</v>
      </c>
    </row>
    <row r="239" customFormat="false" ht="12.75" hidden="true" customHeight="false" outlineLevel="1" collapsed="false">
      <c r="B239" s="4" t="n">
        <v>73</v>
      </c>
      <c r="C239" s="2" t="e">
        <f aca="false">NA()</f>
        <v>#N/A</v>
      </c>
      <c r="D239" s="1" t="n">
        <v>2262846.77</v>
      </c>
      <c r="E239" s="1" t="n">
        <v>3184307.89</v>
      </c>
      <c r="F239" s="1" t="e">
        <f aca="false">NA()</f>
        <v>#N/A</v>
      </c>
      <c r="G239" s="1" t="e">
        <f aca="false">NA()</f>
        <v>#N/A</v>
      </c>
      <c r="H239" s="1" t="e">
        <f aca="false">NA()</f>
        <v>#N/A</v>
      </c>
      <c r="I239" s="1" t="e">
        <f aca="false">NA()</f>
        <v>#N/A</v>
      </c>
      <c r="J239" s="1" t="e">
        <f aca="false">NA()</f>
        <v>#N/A</v>
      </c>
      <c r="O239" s="4"/>
      <c r="P239" s="2"/>
      <c r="S239" s="4"/>
      <c r="T239" s="4"/>
      <c r="V239" s="4"/>
      <c r="W239" s="4"/>
      <c r="X239" s="4"/>
      <c r="Y239" s="4"/>
      <c r="Z239" s="4"/>
      <c r="AB239" s="1" t="s">
        <v>17</v>
      </c>
      <c r="AC239" s="4" t="n">
        <v>572</v>
      </c>
      <c r="AD239" s="226" t="n">
        <v>30.3539465956672</v>
      </c>
      <c r="AE239" s="4" t="n">
        <v>52</v>
      </c>
    </row>
    <row r="240" customFormat="false" ht="12.75" hidden="true" customHeight="false" outlineLevel="1" collapsed="false">
      <c r="B240" s="4" t="n">
        <v>74</v>
      </c>
      <c r="C240" s="2" t="e">
        <f aca="false">NA()</f>
        <v>#N/A</v>
      </c>
      <c r="D240" s="1" t="n">
        <v>2313267.53</v>
      </c>
      <c r="E240" s="1" t="n">
        <v>3249326.98</v>
      </c>
      <c r="F240" s="1" t="e">
        <f aca="false">NA()</f>
        <v>#N/A</v>
      </c>
      <c r="G240" s="1" t="e">
        <f aca="false">NA()</f>
        <v>#N/A</v>
      </c>
      <c r="H240" s="1" t="e">
        <f aca="false">NA()</f>
        <v>#N/A</v>
      </c>
      <c r="I240" s="1" t="e">
        <f aca="false">NA()</f>
        <v>#N/A</v>
      </c>
      <c r="J240" s="1" t="e">
        <f aca="false">NA()</f>
        <v>#N/A</v>
      </c>
      <c r="O240" s="4"/>
      <c r="P240" s="2"/>
      <c r="S240" s="4"/>
      <c r="T240" s="4"/>
      <c r="V240" s="4"/>
      <c r="W240" s="4"/>
      <c r="X240" s="4"/>
      <c r="Y240" s="4"/>
      <c r="Z240" s="4"/>
      <c r="AB240" s="1" t="s">
        <v>17</v>
      </c>
      <c r="AC240" s="4" t="n">
        <v>573</v>
      </c>
      <c r="AD240" s="226" t="n">
        <v>30.859653750811</v>
      </c>
      <c r="AE240" s="4" t="n">
        <v>53</v>
      </c>
    </row>
    <row r="241" customFormat="false" ht="12.75" hidden="true" customHeight="false" outlineLevel="1" collapsed="false">
      <c r="B241" s="4" t="n">
        <v>75</v>
      </c>
      <c r="C241" s="2" t="e">
        <f aca="false">NA()</f>
        <v>#N/A</v>
      </c>
      <c r="D241" s="1" t="n">
        <v>2364557.33</v>
      </c>
      <c r="E241" s="1" t="n">
        <v>3315370.79</v>
      </c>
      <c r="F241" s="1" t="e">
        <f aca="false">NA()</f>
        <v>#N/A</v>
      </c>
      <c r="G241" s="1" t="e">
        <f aca="false">NA()</f>
        <v>#N/A</v>
      </c>
      <c r="H241" s="1" t="e">
        <f aca="false">NA()</f>
        <v>#N/A</v>
      </c>
      <c r="I241" s="1" t="e">
        <f aca="false">NA()</f>
        <v>#N/A</v>
      </c>
      <c r="J241" s="1" t="e">
        <f aca="false">NA()</f>
        <v>#N/A</v>
      </c>
      <c r="O241" s="4"/>
      <c r="P241" s="2"/>
      <c r="S241" s="4"/>
      <c r="T241" s="4"/>
      <c r="V241" s="4"/>
      <c r="W241" s="4"/>
      <c r="X241" s="4"/>
      <c r="Y241" s="4"/>
      <c r="Z241" s="4"/>
      <c r="AB241" s="1" t="s">
        <v>17</v>
      </c>
      <c r="AC241" s="4" t="n">
        <v>574</v>
      </c>
      <c r="AD241" s="226" t="n">
        <v>31.3664319571089</v>
      </c>
      <c r="AE241" s="4" t="n">
        <v>54</v>
      </c>
    </row>
    <row r="242" customFormat="false" ht="12.75" hidden="true" customHeight="false" outlineLevel="1" collapsed="false">
      <c r="B242" s="4" t="n">
        <v>76</v>
      </c>
      <c r="C242" s="2" t="e">
        <f aca="false">NA()</f>
        <v>#N/A</v>
      </c>
      <c r="D242" s="1" t="n">
        <v>2416728.77</v>
      </c>
      <c r="E242" s="1" t="e">
        <f aca="false">NA()</f>
        <v>#N/A</v>
      </c>
      <c r="F242" s="1" t="e">
        <f aca="false">NA()</f>
        <v>#N/A</v>
      </c>
      <c r="G242" s="1" t="e">
        <f aca="false">NA()</f>
        <v>#N/A</v>
      </c>
      <c r="H242" s="1" t="e">
        <f aca="false">NA()</f>
        <v>#N/A</v>
      </c>
      <c r="I242" s="1" t="e">
        <f aca="false">NA()</f>
        <v>#N/A</v>
      </c>
      <c r="J242" s="1" t="e">
        <f aca="false">NA()</f>
        <v>#N/A</v>
      </c>
      <c r="O242" s="4"/>
      <c r="P242" s="2"/>
      <c r="S242" s="4"/>
      <c r="T242" s="4"/>
      <c r="V242" s="4"/>
      <c r="W242" s="4"/>
      <c r="X242" s="4"/>
      <c r="Y242" s="4"/>
      <c r="Z242" s="4"/>
      <c r="AB242" s="1" t="s">
        <v>17</v>
      </c>
      <c r="AC242" s="4" t="n">
        <v>575</v>
      </c>
      <c r="AD242" s="226" t="n">
        <v>31.8739517320925</v>
      </c>
      <c r="AE242" s="4" t="n">
        <v>55</v>
      </c>
    </row>
    <row r="243" customFormat="false" ht="12.75" hidden="true" customHeight="false" outlineLevel="1" collapsed="false">
      <c r="B243" s="4" t="n">
        <v>77</v>
      </c>
      <c r="C243" s="2" t="e">
        <f aca="false">NA()</f>
        <v>#N/A</v>
      </c>
      <c r="D243" s="1" t="n">
        <v>2469794.69</v>
      </c>
      <c r="E243" s="1" t="e">
        <f aca="false">NA()</f>
        <v>#N/A</v>
      </c>
      <c r="F243" s="1" t="e">
        <f aca="false">NA()</f>
        <v>#N/A</v>
      </c>
      <c r="G243" s="1" t="e">
        <f aca="false">NA()</f>
        <v>#N/A</v>
      </c>
      <c r="H243" s="1" t="e">
        <f aca="false">NA()</f>
        <v>#N/A</v>
      </c>
      <c r="I243" s="1" t="e">
        <f aca="false">NA()</f>
        <v>#N/A</v>
      </c>
      <c r="J243" s="1" t="e">
        <f aca="false">NA()</f>
        <v>#N/A</v>
      </c>
      <c r="O243" s="4"/>
      <c r="P243" s="2"/>
      <c r="S243" s="4"/>
      <c r="T243" s="4"/>
      <c r="V243" s="4"/>
      <c r="W243" s="4"/>
      <c r="X243" s="4"/>
      <c r="Y243" s="4"/>
      <c r="Z243" s="4"/>
      <c r="AB243" s="1" t="s">
        <v>17</v>
      </c>
      <c r="AC243" s="4" t="n">
        <v>576</v>
      </c>
      <c r="AD243" s="226" t="n">
        <v>32.3817847336171</v>
      </c>
      <c r="AE243" s="4" t="n">
        <v>56</v>
      </c>
    </row>
    <row r="244" customFormat="false" ht="12.75" hidden="true" customHeight="false" outlineLevel="1" collapsed="false">
      <c r="B244" s="4" t="n">
        <v>78</v>
      </c>
      <c r="C244" s="2" t="e">
        <f aca="false">NA()</f>
        <v>#N/A</v>
      </c>
      <c r="D244" s="1" t="n">
        <v>2523768.19</v>
      </c>
      <c r="E244" s="1" t="e">
        <f aca="false">NA()</f>
        <v>#N/A</v>
      </c>
      <c r="F244" s="1" t="e">
        <f aca="false">NA()</f>
        <v>#N/A</v>
      </c>
      <c r="G244" s="1" t="e">
        <f aca="false">NA()</f>
        <v>#N/A</v>
      </c>
      <c r="H244" s="1" t="e">
        <f aca="false">NA()</f>
        <v>#N/A</v>
      </c>
      <c r="I244" s="1" t="e">
        <f aca="false">NA()</f>
        <v>#N/A</v>
      </c>
      <c r="J244" s="1" t="e">
        <f aca="false">NA()</f>
        <v>#N/A</v>
      </c>
      <c r="O244" s="4"/>
      <c r="P244" s="2"/>
      <c r="S244" s="4"/>
      <c r="T244" s="4"/>
      <c r="V244" s="4"/>
      <c r="W244" s="4"/>
      <c r="X244" s="4"/>
      <c r="Y244" s="4"/>
      <c r="Z244" s="4"/>
      <c r="AB244" s="1" t="s">
        <v>17</v>
      </c>
      <c r="AC244" s="4" t="n">
        <v>577</v>
      </c>
      <c r="AD244" s="226" t="n">
        <v>32.8895367780895</v>
      </c>
      <c r="AE244" s="4" t="n">
        <v>57</v>
      </c>
    </row>
    <row r="245" customFormat="false" ht="12.75" hidden="true" customHeight="false" outlineLevel="1" collapsed="false">
      <c r="B245" s="4" t="n">
        <v>79</v>
      </c>
      <c r="C245" s="2" t="e">
        <f aca="false">NA()</f>
        <v>#N/A</v>
      </c>
      <c r="D245" s="1" t="n">
        <v>2578662.68</v>
      </c>
      <c r="E245" s="1" t="e">
        <f aca="false">NA()</f>
        <v>#N/A</v>
      </c>
      <c r="F245" s="1" t="e">
        <f aca="false">NA()</f>
        <v>#N/A</v>
      </c>
      <c r="G245" s="1" t="e">
        <f aca="false">NA()</f>
        <v>#N/A</v>
      </c>
      <c r="H245" s="1" t="e">
        <f aca="false">NA()</f>
        <v>#N/A</v>
      </c>
      <c r="I245" s="1" t="e">
        <f aca="false">NA()</f>
        <v>#N/A</v>
      </c>
      <c r="J245" s="1" t="e">
        <f aca="false">NA()</f>
        <v>#N/A</v>
      </c>
      <c r="O245" s="4"/>
      <c r="P245" s="2"/>
      <c r="S245" s="4"/>
      <c r="T245" s="4"/>
      <c r="V245" s="4"/>
      <c r="W245" s="4"/>
      <c r="X245" s="4"/>
      <c r="Y245" s="4"/>
      <c r="Z245" s="4"/>
      <c r="AB245" s="1" t="s">
        <v>17</v>
      </c>
      <c r="AC245" s="4" t="n">
        <v>578</v>
      </c>
      <c r="AD245" s="226" t="n">
        <v>33.3967580569734</v>
      </c>
      <c r="AE245" s="4" t="n">
        <v>58</v>
      </c>
    </row>
    <row r="246" customFormat="false" ht="12.75" hidden="true" customHeight="false" outlineLevel="1" collapsed="false">
      <c r="B246" s="4" t="n">
        <v>80</v>
      </c>
      <c r="C246" s="2" t="e">
        <f aca="false">NA()</f>
        <v>#N/A</v>
      </c>
      <c r="D246" s="1" t="n">
        <v>2634491.84</v>
      </c>
      <c r="E246" s="1" t="e">
        <f aca="false">NA()</f>
        <v>#N/A</v>
      </c>
      <c r="F246" s="1" t="e">
        <f aca="false">NA()</f>
        <v>#N/A</v>
      </c>
      <c r="G246" s="1" t="e">
        <f aca="false">NA()</f>
        <v>#N/A</v>
      </c>
      <c r="H246" s="1" t="e">
        <f aca="false">NA()</f>
        <v>#N/A</v>
      </c>
      <c r="I246" s="1" t="e">
        <f aca="false">NA()</f>
        <v>#N/A</v>
      </c>
      <c r="J246" s="1" t="e">
        <f aca="false">NA()</f>
        <v>#N/A</v>
      </c>
      <c r="O246" s="4"/>
      <c r="P246" s="2"/>
      <c r="S246" s="4"/>
      <c r="T246" s="4"/>
      <c r="V246" s="4"/>
      <c r="W246" s="4"/>
      <c r="X246" s="4"/>
      <c r="Y246" s="4"/>
      <c r="Z246" s="4"/>
      <c r="AB246" s="1" t="s">
        <v>17</v>
      </c>
      <c r="AC246" s="4" t="n">
        <v>579</v>
      </c>
      <c r="AD246" s="226" t="n">
        <v>33.9029593579699</v>
      </c>
      <c r="AE246" s="4" t="n">
        <v>59</v>
      </c>
    </row>
    <row r="247" customFormat="false" ht="12.75" hidden="true" customHeight="false" outlineLevel="1" collapsed="false">
      <c r="B247" s="4" t="n">
        <v>81</v>
      </c>
      <c r="C247" s="2" t="e">
        <f aca="false">NA()</f>
        <v>#N/A</v>
      </c>
      <c r="D247" s="1" t="e">
        <f aca="false">NA()</f>
        <v>#N/A</v>
      </c>
      <c r="E247" s="1" t="e">
        <f aca="false">NA()</f>
        <v>#N/A</v>
      </c>
      <c r="F247" s="1" t="e">
        <f aca="false">NA()</f>
        <v>#N/A</v>
      </c>
      <c r="G247" s="1" t="e">
        <f aca="false">NA()</f>
        <v>#N/A</v>
      </c>
      <c r="H247" s="1" t="e">
        <f aca="false">NA()</f>
        <v>#N/A</v>
      </c>
      <c r="I247" s="1" t="e">
        <f aca="false">NA()</f>
        <v>#N/A</v>
      </c>
      <c r="J247" s="1" t="e">
        <f aca="false">NA()</f>
        <v>#N/A</v>
      </c>
      <c r="O247" s="4"/>
      <c r="P247" s="2"/>
      <c r="S247" s="4"/>
      <c r="T247" s="4"/>
      <c r="V247" s="4"/>
      <c r="W247" s="4"/>
      <c r="X247" s="4"/>
      <c r="Y247" s="4"/>
      <c r="Z247" s="4"/>
      <c r="AB247" s="1" t="s">
        <v>17</v>
      </c>
      <c r="AC247" s="4" t="n">
        <v>580</v>
      </c>
      <c r="AD247" s="226" t="n">
        <v>34.4076070758567</v>
      </c>
      <c r="AE247" s="4" t="n">
        <v>60</v>
      </c>
    </row>
    <row r="248" customFormat="false" ht="12.75" hidden="true" customHeight="false" outlineLevel="1" collapsed="false">
      <c r="B248" s="4" t="n">
        <v>82</v>
      </c>
      <c r="C248" s="2" t="e">
        <f aca="false">NA()</f>
        <v>#N/A</v>
      </c>
      <c r="D248" s="1" t="e">
        <f aca="false">NA()</f>
        <v>#N/A</v>
      </c>
      <c r="E248" s="1" t="e">
        <f aca="false">NA()</f>
        <v>#N/A</v>
      </c>
      <c r="F248" s="1" t="e">
        <f aca="false">NA()</f>
        <v>#N/A</v>
      </c>
      <c r="G248" s="1" t="e">
        <f aca="false">NA()</f>
        <v>#N/A</v>
      </c>
      <c r="H248" s="1" t="e">
        <f aca="false">NA()</f>
        <v>#N/A</v>
      </c>
      <c r="I248" s="1" t="e">
        <f aca="false">NA()</f>
        <v>#N/A</v>
      </c>
      <c r="J248" s="1" t="e">
        <f aca="false">NA()</f>
        <v>#N/A</v>
      </c>
      <c r="O248" s="4"/>
      <c r="P248" s="2"/>
      <c r="S248" s="4"/>
      <c r="T248" s="4"/>
      <c r="V248" s="4"/>
      <c r="W248" s="4"/>
      <c r="X248" s="4"/>
      <c r="Y248" s="4"/>
      <c r="Z248" s="4"/>
      <c r="AB248" s="1" t="s">
        <v>17</v>
      </c>
      <c r="AC248" s="4" t="n">
        <v>581</v>
      </c>
      <c r="AD248" s="226" t="n">
        <v>34.9160213410037</v>
      </c>
      <c r="AE248" s="4" t="n">
        <v>61</v>
      </c>
    </row>
    <row r="249" customFormat="false" ht="12.75" hidden="true" customHeight="false" outlineLevel="1" collapsed="false">
      <c r="B249" s="4" t="n">
        <v>83</v>
      </c>
      <c r="C249" s="2" t="e">
        <f aca="false">NA()</f>
        <v>#N/A</v>
      </c>
      <c r="D249" s="1" t="e">
        <f aca="false">NA()</f>
        <v>#N/A</v>
      </c>
      <c r="E249" s="1" t="e">
        <f aca="false">NA()</f>
        <v>#N/A</v>
      </c>
      <c r="F249" s="1" t="e">
        <f aca="false">NA()</f>
        <v>#N/A</v>
      </c>
      <c r="G249" s="1" t="e">
        <f aca="false">NA()</f>
        <v>#N/A</v>
      </c>
      <c r="H249" s="1" t="e">
        <f aca="false">NA()</f>
        <v>#N/A</v>
      </c>
      <c r="I249" s="1" t="e">
        <f aca="false">NA()</f>
        <v>#N/A</v>
      </c>
      <c r="J249" s="1" t="e">
        <f aca="false">NA()</f>
        <v>#N/A</v>
      </c>
      <c r="O249" s="4"/>
      <c r="P249" s="2"/>
      <c r="S249" s="4"/>
      <c r="T249" s="4"/>
      <c r="V249" s="4"/>
      <c r="W249" s="4"/>
      <c r="X249" s="4"/>
      <c r="Y249" s="4"/>
      <c r="Z249" s="4"/>
      <c r="AB249" s="1" t="s">
        <v>17</v>
      </c>
      <c r="AC249" s="4" t="n">
        <v>582</v>
      </c>
      <c r="AD249" s="226" t="n">
        <v>35.4167113218776</v>
      </c>
      <c r="AE249" s="4" t="n">
        <v>62</v>
      </c>
    </row>
    <row r="250" customFormat="false" ht="12.75" hidden="true" customHeight="false" outlineLevel="1" collapsed="false">
      <c r="B250" s="4" t="n">
        <v>84</v>
      </c>
      <c r="C250" s="2" t="e">
        <f aca="false">NA()</f>
        <v>#N/A</v>
      </c>
      <c r="D250" s="1" t="e">
        <f aca="false">NA()</f>
        <v>#N/A</v>
      </c>
      <c r="E250" s="1" t="e">
        <f aca="false">NA()</f>
        <v>#N/A</v>
      </c>
      <c r="F250" s="1" t="e">
        <f aca="false">NA()</f>
        <v>#N/A</v>
      </c>
      <c r="G250" s="1" t="e">
        <f aca="false">NA()</f>
        <v>#N/A</v>
      </c>
      <c r="H250" s="1" t="e">
        <f aca="false">NA()</f>
        <v>#N/A</v>
      </c>
      <c r="I250" s="1" t="e">
        <f aca="false">NA()</f>
        <v>#N/A</v>
      </c>
      <c r="J250" s="1" t="e">
        <f aca="false">NA()</f>
        <v>#N/A</v>
      </c>
      <c r="O250" s="4"/>
      <c r="P250" s="2"/>
      <c r="S250" s="4"/>
      <c r="T250" s="4"/>
      <c r="V250" s="4"/>
      <c r="W250" s="4"/>
      <c r="X250" s="4"/>
      <c r="Y250" s="4"/>
      <c r="Z250" s="4"/>
      <c r="AB250" s="1" t="s">
        <v>17</v>
      </c>
      <c r="AC250" s="4" t="n">
        <v>583</v>
      </c>
      <c r="AD250" s="226" t="n">
        <v>35.914081831152</v>
      </c>
      <c r="AE250" s="4" t="n">
        <v>63</v>
      </c>
    </row>
    <row r="251" customFormat="false" ht="12.75" hidden="true" customHeight="false" outlineLevel="1" collapsed="false">
      <c r="B251" s="4" t="n">
        <v>85</v>
      </c>
      <c r="C251" s="2" t="e">
        <f aca="false">NA()</f>
        <v>#N/A</v>
      </c>
      <c r="D251" s="1" t="e">
        <f aca="false">NA()</f>
        <v>#N/A</v>
      </c>
      <c r="E251" s="1" t="e">
        <f aca="false">NA()</f>
        <v>#N/A</v>
      </c>
      <c r="F251" s="1" t="e">
        <f aca="false">NA()</f>
        <v>#N/A</v>
      </c>
      <c r="G251" s="1" t="e">
        <f aca="false">NA()</f>
        <v>#N/A</v>
      </c>
      <c r="H251" s="1" t="e">
        <f aca="false">NA()</f>
        <v>#N/A</v>
      </c>
      <c r="I251" s="1" t="e">
        <f aca="false">NA()</f>
        <v>#N/A</v>
      </c>
      <c r="J251" s="1" t="e">
        <f aca="false">NA()</f>
        <v>#N/A</v>
      </c>
      <c r="O251" s="4"/>
      <c r="P251" s="2"/>
      <c r="S251" s="4"/>
      <c r="T251" s="4"/>
      <c r="V251" s="4"/>
      <c r="W251" s="4"/>
      <c r="X251" s="4"/>
      <c r="Y251" s="4"/>
      <c r="Z251" s="4"/>
      <c r="AB251" s="1" t="s">
        <v>17</v>
      </c>
      <c r="AC251" s="4" t="n">
        <v>584</v>
      </c>
      <c r="AD251" s="226" t="n">
        <v>36.4073818714419</v>
      </c>
      <c r="AE251" s="4" t="n">
        <v>64</v>
      </c>
    </row>
    <row r="252" customFormat="false" ht="12.75" hidden="true" customHeight="false" outlineLevel="1" collapsed="false">
      <c r="B252" s="4" t="n">
        <v>86</v>
      </c>
      <c r="C252" s="2" t="e">
        <f aca="false">NA()</f>
        <v>#N/A</v>
      </c>
      <c r="D252" s="1" t="e">
        <f aca="false">NA()</f>
        <v>#N/A</v>
      </c>
      <c r="E252" s="1" t="e">
        <f aca="false">NA()</f>
        <v>#N/A</v>
      </c>
      <c r="F252" s="1" t="e">
        <f aca="false">NA()</f>
        <v>#N/A</v>
      </c>
      <c r="G252" s="1" t="e">
        <f aca="false">NA()</f>
        <v>#N/A</v>
      </c>
      <c r="H252" s="1" t="e">
        <f aca="false">NA()</f>
        <v>#N/A</v>
      </c>
      <c r="I252" s="1" t="e">
        <f aca="false">NA()</f>
        <v>#N/A</v>
      </c>
      <c r="J252" s="1" t="e">
        <f aca="false">NA()</f>
        <v>#N/A</v>
      </c>
      <c r="O252" s="4"/>
      <c r="P252" s="2"/>
      <c r="S252" s="4"/>
      <c r="T252" s="4"/>
      <c r="V252" s="4"/>
      <c r="W252" s="4"/>
      <c r="X252" s="4"/>
      <c r="Y252" s="4"/>
      <c r="Z252" s="4"/>
      <c r="AB252" s="1" t="s">
        <v>17</v>
      </c>
      <c r="AC252" s="4" t="n">
        <v>585</v>
      </c>
      <c r="AD252" s="226" t="n">
        <v>36.8957805421226</v>
      </c>
      <c r="AE252" s="4" t="n">
        <v>65</v>
      </c>
    </row>
    <row r="253" customFormat="false" ht="12.75" hidden="true" customHeight="false" outlineLevel="1" collapsed="false">
      <c r="B253" s="4" t="n">
        <v>87</v>
      </c>
      <c r="C253" s="2" t="e">
        <f aca="false">NA()</f>
        <v>#N/A</v>
      </c>
      <c r="D253" s="1" t="e">
        <f aca="false">NA()</f>
        <v>#N/A</v>
      </c>
      <c r="E253" s="1" t="e">
        <f aca="false">NA()</f>
        <v>#N/A</v>
      </c>
      <c r="F253" s="1" t="e">
        <f aca="false">NA()</f>
        <v>#N/A</v>
      </c>
      <c r="G253" s="1" t="e">
        <f aca="false">NA()</f>
        <v>#N/A</v>
      </c>
      <c r="H253" s="1" t="e">
        <f aca="false">NA()</f>
        <v>#N/A</v>
      </c>
      <c r="I253" s="1" t="e">
        <f aca="false">NA()</f>
        <v>#N/A</v>
      </c>
      <c r="J253" s="1" t="e">
        <f aca="false">NA()</f>
        <v>#N/A</v>
      </c>
      <c r="O253" s="4"/>
      <c r="P253" s="2"/>
      <c r="S253" s="4"/>
      <c r="T253" s="4"/>
      <c r="V253" s="4"/>
      <c r="W253" s="4"/>
      <c r="X253" s="4"/>
      <c r="Y253" s="4"/>
      <c r="Z253" s="4"/>
      <c r="AB253" s="1" t="s">
        <v>6</v>
      </c>
      <c r="AC253" s="4" t="n">
        <v>650</v>
      </c>
      <c r="AD253" s="226" t="n">
        <v>19.0720453560148</v>
      </c>
      <c r="AE253" s="4" t="n">
        <v>10</v>
      </c>
    </row>
    <row r="254" customFormat="false" ht="12.75" hidden="true" customHeight="false" outlineLevel="1" collapsed="false">
      <c r="B254" s="4" t="n">
        <v>88</v>
      </c>
      <c r="C254" s="2" t="e">
        <f aca="false">NA()</f>
        <v>#N/A</v>
      </c>
      <c r="D254" s="1" t="e">
        <f aca="false">NA()</f>
        <v>#N/A</v>
      </c>
      <c r="E254" s="1" t="e">
        <f aca="false">NA()</f>
        <v>#N/A</v>
      </c>
      <c r="F254" s="1" t="e">
        <f aca="false">NA()</f>
        <v>#N/A</v>
      </c>
      <c r="G254" s="1" t="e">
        <f aca="false">NA()</f>
        <v>#N/A</v>
      </c>
      <c r="H254" s="1" t="e">
        <f aca="false">NA()</f>
        <v>#N/A</v>
      </c>
      <c r="I254" s="1" t="e">
        <f aca="false">NA()</f>
        <v>#N/A</v>
      </c>
      <c r="J254" s="1" t="e">
        <f aca="false">NA()</f>
        <v>#N/A</v>
      </c>
      <c r="O254" s="4"/>
      <c r="P254" s="2"/>
      <c r="S254" s="4"/>
      <c r="T254" s="4"/>
      <c r="V254" s="4"/>
      <c r="W254" s="4"/>
      <c r="X254" s="4"/>
      <c r="Y254" s="4"/>
      <c r="Z254" s="4"/>
      <c r="AB254" s="1" t="s">
        <v>6</v>
      </c>
      <c r="AC254" s="4" t="n">
        <v>651</v>
      </c>
      <c r="AD254" s="226" t="n">
        <v>20.3938070178559</v>
      </c>
      <c r="AE254" s="4" t="n">
        <v>11</v>
      </c>
    </row>
    <row r="255" customFormat="false" ht="12.75" hidden="true" customHeight="false" outlineLevel="1" collapsed="false">
      <c r="B255" s="4" t="n">
        <v>89</v>
      </c>
      <c r="C255" s="2" t="e">
        <f aca="false">NA()</f>
        <v>#N/A</v>
      </c>
      <c r="D255" s="1" t="e">
        <f aca="false">NA()</f>
        <v>#N/A</v>
      </c>
      <c r="E255" s="1" t="e">
        <f aca="false">NA()</f>
        <v>#N/A</v>
      </c>
      <c r="F255" s="1" t="e">
        <f aca="false">NA()</f>
        <v>#N/A</v>
      </c>
      <c r="G255" s="1" t="e">
        <f aca="false">NA()</f>
        <v>#N/A</v>
      </c>
      <c r="H255" s="1" t="e">
        <f aca="false">NA()</f>
        <v>#N/A</v>
      </c>
      <c r="I255" s="1" t="e">
        <f aca="false">NA()</f>
        <v>#N/A</v>
      </c>
      <c r="J255" s="1" t="e">
        <f aca="false">NA()</f>
        <v>#N/A</v>
      </c>
      <c r="O255" s="4"/>
      <c r="P255" s="2"/>
      <c r="S255" s="4"/>
      <c r="T255" s="4"/>
      <c r="V255" s="4"/>
      <c r="W255" s="4"/>
      <c r="X255" s="4"/>
      <c r="Y255" s="4"/>
      <c r="Z255" s="4"/>
      <c r="AB255" s="1" t="s">
        <v>6</v>
      </c>
      <c r="AC255" s="4" t="n">
        <v>652</v>
      </c>
      <c r="AD255" s="226" t="n">
        <v>20.8620744871752</v>
      </c>
      <c r="AE255" s="4" t="n">
        <v>12</v>
      </c>
    </row>
    <row r="256" customFormat="false" ht="12.75" hidden="true" customHeight="false" outlineLevel="1" collapsed="false">
      <c r="B256" s="4" t="n">
        <v>90</v>
      </c>
      <c r="C256" s="2" t="e">
        <f aca="false">NA()</f>
        <v>#N/A</v>
      </c>
      <c r="D256" s="1" t="e">
        <f aca="false">NA()</f>
        <v>#N/A</v>
      </c>
      <c r="E256" s="1" t="e">
        <f aca="false">NA()</f>
        <v>#N/A</v>
      </c>
      <c r="F256" s="1" t="e">
        <f aca="false">NA()</f>
        <v>#N/A</v>
      </c>
      <c r="G256" s="1" t="e">
        <f aca="false">NA()</f>
        <v>#N/A</v>
      </c>
      <c r="H256" s="1" t="e">
        <f aca="false">NA()</f>
        <v>#N/A</v>
      </c>
      <c r="I256" s="1" t="e">
        <f aca="false">NA()</f>
        <v>#N/A</v>
      </c>
      <c r="J256" s="1" t="e">
        <f aca="false">NA()</f>
        <v>#N/A</v>
      </c>
      <c r="O256" s="4"/>
      <c r="P256" s="2"/>
      <c r="S256" s="4"/>
      <c r="T256" s="4"/>
      <c r="V256" s="4"/>
      <c r="W256" s="4"/>
      <c r="X256" s="4"/>
      <c r="Y256" s="4"/>
      <c r="Z256" s="4"/>
      <c r="AB256" s="1" t="s">
        <v>6</v>
      </c>
      <c r="AC256" s="4" t="n">
        <v>653</v>
      </c>
      <c r="AD256" s="226" t="n">
        <v>21.3368517766685</v>
      </c>
      <c r="AE256" s="4" t="n">
        <v>13</v>
      </c>
    </row>
    <row r="257" customFormat="false" ht="12.75" hidden="true" customHeight="false" outlineLevel="1" collapsed="false">
      <c r="B257" s="4" t="n">
        <v>91</v>
      </c>
      <c r="C257" s="2" t="e">
        <f aca="false">NA()</f>
        <v>#N/A</v>
      </c>
      <c r="D257" s="1" t="e">
        <f aca="false">NA()</f>
        <v>#N/A</v>
      </c>
      <c r="E257" s="1" t="e">
        <f aca="false">NA()</f>
        <v>#N/A</v>
      </c>
      <c r="F257" s="1" t="e">
        <f aca="false">NA()</f>
        <v>#N/A</v>
      </c>
      <c r="G257" s="1" t="e">
        <f aca="false">NA()</f>
        <v>#N/A</v>
      </c>
      <c r="H257" s="1" t="e">
        <f aca="false">NA()</f>
        <v>#N/A</v>
      </c>
      <c r="I257" s="1" t="e">
        <f aca="false">NA()</f>
        <v>#N/A</v>
      </c>
      <c r="J257" s="1" t="e">
        <f aca="false">NA()</f>
        <v>#N/A</v>
      </c>
      <c r="O257" s="4"/>
      <c r="P257" s="2"/>
      <c r="S257" s="4"/>
      <c r="T257" s="4"/>
      <c r="V257" s="4"/>
      <c r="W257" s="4"/>
      <c r="X257" s="4"/>
      <c r="Y257" s="4"/>
      <c r="Z257" s="4"/>
      <c r="AB257" s="1" t="s">
        <v>6</v>
      </c>
      <c r="AC257" s="4" t="n">
        <v>654</v>
      </c>
      <c r="AD257" s="226" t="n">
        <v>21.8180896798844</v>
      </c>
      <c r="AE257" s="4" t="n">
        <v>14</v>
      </c>
    </row>
    <row r="258" customFormat="false" ht="12.75" hidden="true" customHeight="false" outlineLevel="1" collapsed="false">
      <c r="B258" s="4" t="n">
        <v>92</v>
      </c>
      <c r="C258" s="2" t="e">
        <f aca="false">NA()</f>
        <v>#N/A</v>
      </c>
      <c r="D258" s="1" t="e">
        <f aca="false">NA()</f>
        <v>#N/A</v>
      </c>
      <c r="E258" s="1" t="e">
        <f aca="false">NA()</f>
        <v>#N/A</v>
      </c>
      <c r="F258" s="1" t="e">
        <f aca="false">NA()</f>
        <v>#N/A</v>
      </c>
      <c r="G258" s="1" t="e">
        <f aca="false">NA()</f>
        <v>#N/A</v>
      </c>
      <c r="H258" s="1" t="e">
        <f aca="false">NA()</f>
        <v>#N/A</v>
      </c>
      <c r="I258" s="1" t="e">
        <f aca="false">NA()</f>
        <v>#N/A</v>
      </c>
      <c r="J258" s="1" t="e">
        <f aca="false">NA()</f>
        <v>#N/A</v>
      </c>
      <c r="O258" s="4"/>
      <c r="P258" s="2"/>
      <c r="S258" s="4"/>
      <c r="T258" s="4"/>
      <c r="V258" s="4"/>
      <c r="W258" s="4"/>
      <c r="X258" s="4"/>
      <c r="Y258" s="4"/>
      <c r="Z258" s="4"/>
      <c r="AB258" s="1" t="s">
        <v>6</v>
      </c>
      <c r="AC258" s="4" t="n">
        <v>655</v>
      </c>
      <c r="AD258" s="226" t="n">
        <v>22.3057334551624</v>
      </c>
      <c r="AE258" s="4" t="n">
        <v>15</v>
      </c>
    </row>
    <row r="259" customFormat="false" ht="12.75" hidden="true" customHeight="false" outlineLevel="1" collapsed="false">
      <c r="B259" s="4" t="n">
        <v>93</v>
      </c>
      <c r="C259" s="2" t="e">
        <f aca="false">NA()</f>
        <v>#N/A</v>
      </c>
      <c r="D259" s="1" t="e">
        <f aca="false">NA()</f>
        <v>#N/A</v>
      </c>
      <c r="E259" s="1" t="e">
        <f aca="false">NA()</f>
        <v>#N/A</v>
      </c>
      <c r="F259" s="1" t="e">
        <f aca="false">NA()</f>
        <v>#N/A</v>
      </c>
      <c r="G259" s="1" t="e">
        <f aca="false">NA()</f>
        <v>#N/A</v>
      </c>
      <c r="H259" s="1" t="e">
        <f aca="false">NA()</f>
        <v>#N/A</v>
      </c>
      <c r="I259" s="1" t="e">
        <f aca="false">NA()</f>
        <v>#N/A</v>
      </c>
      <c r="J259" s="1" t="e">
        <f aca="false">NA()</f>
        <v>#N/A</v>
      </c>
      <c r="O259" s="4"/>
      <c r="P259" s="2"/>
      <c r="S259" s="4"/>
      <c r="T259" s="4"/>
      <c r="V259" s="4"/>
      <c r="W259" s="4"/>
      <c r="X259" s="4"/>
      <c r="Y259" s="4"/>
      <c r="Z259" s="4"/>
      <c r="AB259" s="1" t="s">
        <v>6</v>
      </c>
      <c r="AC259" s="4" t="n">
        <v>656</v>
      </c>
      <c r="AD259" s="226" t="n">
        <v>22.7997225920073</v>
      </c>
      <c r="AE259" s="4" t="n">
        <v>16</v>
      </c>
    </row>
    <row r="260" customFormat="false" ht="12.75" hidden="true" customHeight="false" outlineLevel="1" collapsed="false">
      <c r="B260" s="4" t="n">
        <v>94</v>
      </c>
      <c r="C260" s="2" t="e">
        <f aca="false">NA()</f>
        <v>#N/A</v>
      </c>
      <c r="D260" s="1" t="e">
        <f aca="false">NA()</f>
        <v>#N/A</v>
      </c>
      <c r="E260" s="1" t="e">
        <f aca="false">NA()</f>
        <v>#N/A</v>
      </c>
      <c r="F260" s="1" t="e">
        <f aca="false">NA()</f>
        <v>#N/A</v>
      </c>
      <c r="G260" s="1" t="e">
        <f aca="false">NA()</f>
        <v>#N/A</v>
      </c>
      <c r="H260" s="1" t="e">
        <f aca="false">NA()</f>
        <v>#N/A</v>
      </c>
      <c r="I260" s="1" t="e">
        <f aca="false">NA()</f>
        <v>#N/A</v>
      </c>
      <c r="J260" s="1" t="e">
        <f aca="false">NA()</f>
        <v>#N/A</v>
      </c>
      <c r="O260" s="4"/>
      <c r="P260" s="2"/>
      <c r="S260" s="4"/>
      <c r="T260" s="4"/>
      <c r="V260" s="4"/>
      <c r="W260" s="4"/>
      <c r="X260" s="4"/>
      <c r="Y260" s="4"/>
      <c r="Z260" s="4"/>
      <c r="AB260" s="1" t="s">
        <v>6</v>
      </c>
      <c r="AC260" s="4" t="n">
        <v>657</v>
      </c>
      <c r="AD260" s="226" t="n">
        <v>23.2999905611746</v>
      </c>
      <c r="AE260" s="4" t="n">
        <v>17</v>
      </c>
    </row>
    <row r="261" customFormat="false" ht="12.75" hidden="true" customHeight="false" outlineLevel="1" collapsed="false">
      <c r="B261" s="4" t="n">
        <v>95</v>
      </c>
      <c r="C261" s="2" t="e">
        <f aca="false">NA()</f>
        <v>#N/A</v>
      </c>
      <c r="D261" s="1" t="e">
        <f aca="false">NA()</f>
        <v>#N/A</v>
      </c>
      <c r="E261" s="1" t="e">
        <f aca="false">NA()</f>
        <v>#N/A</v>
      </c>
      <c r="F261" s="1" t="e">
        <f aca="false">NA()</f>
        <v>#N/A</v>
      </c>
      <c r="G261" s="1" t="e">
        <f aca="false">NA()</f>
        <v>#N/A</v>
      </c>
      <c r="H261" s="1" t="e">
        <f aca="false">NA()</f>
        <v>#N/A</v>
      </c>
      <c r="I261" s="1" t="e">
        <f aca="false">NA()</f>
        <v>#N/A</v>
      </c>
      <c r="J261" s="1" t="e">
        <f aca="false">NA()</f>
        <v>#N/A</v>
      </c>
      <c r="O261" s="4"/>
      <c r="P261" s="2"/>
      <c r="S261" s="4"/>
      <c r="T261" s="4"/>
      <c r="V261" s="4"/>
      <c r="W261" s="4"/>
      <c r="X261" s="4"/>
      <c r="Y261" s="4"/>
      <c r="Z261" s="4"/>
      <c r="AB261" s="1" t="s">
        <v>6</v>
      </c>
      <c r="AC261" s="4" t="n">
        <v>658</v>
      </c>
      <c r="AD261" s="226" t="n">
        <v>23.8064645467147</v>
      </c>
      <c r="AE261" s="4" t="n">
        <v>18</v>
      </c>
    </row>
    <row r="262" customFormat="false" ht="12.75" hidden="true" customHeight="false" outlineLevel="1" collapsed="false">
      <c r="B262" s="4" t="n">
        <v>96</v>
      </c>
      <c r="C262" s="2" t="e">
        <f aca="false">NA()</f>
        <v>#N/A</v>
      </c>
      <c r="D262" s="1" t="e">
        <f aca="false">NA()</f>
        <v>#N/A</v>
      </c>
      <c r="E262" s="1" t="e">
        <f aca="false">NA()</f>
        <v>#N/A</v>
      </c>
      <c r="F262" s="1" t="e">
        <f aca="false">NA()</f>
        <v>#N/A</v>
      </c>
      <c r="G262" s="1" t="e">
        <f aca="false">NA()</f>
        <v>#N/A</v>
      </c>
      <c r="H262" s="1" t="e">
        <f aca="false">NA()</f>
        <v>#N/A</v>
      </c>
      <c r="I262" s="1" t="e">
        <f aca="false">NA()</f>
        <v>#N/A</v>
      </c>
      <c r="J262" s="1" t="e">
        <f aca="false">NA()</f>
        <v>#N/A</v>
      </c>
      <c r="O262" s="4"/>
      <c r="P262" s="2"/>
      <c r="S262" s="4"/>
      <c r="T262" s="4"/>
      <c r="V262" s="4"/>
      <c r="W262" s="4"/>
      <c r="X262" s="4"/>
      <c r="Y262" s="4"/>
      <c r="Z262" s="4"/>
      <c r="AB262" s="1" t="s">
        <v>6</v>
      </c>
      <c r="AC262" s="4" t="n">
        <v>659</v>
      </c>
      <c r="AD262" s="226" t="n">
        <v>24.3190651579791</v>
      </c>
      <c r="AE262" s="4" t="n">
        <v>19</v>
      </c>
    </row>
    <row r="263" customFormat="false" ht="12.75" hidden="true" customHeight="false" outlineLevel="1" collapsed="false">
      <c r="B263" s="4" t="n">
        <v>97</v>
      </c>
      <c r="C263" s="2" t="e">
        <f aca="false">NA()</f>
        <v>#N/A</v>
      </c>
      <c r="D263" s="1" t="e">
        <f aca="false">NA()</f>
        <v>#N/A</v>
      </c>
      <c r="E263" s="1" t="e">
        <f aca="false">NA()</f>
        <v>#N/A</v>
      </c>
      <c r="F263" s="1" t="e">
        <f aca="false">NA()</f>
        <v>#N/A</v>
      </c>
      <c r="G263" s="1" t="e">
        <f aca="false">NA()</f>
        <v>#N/A</v>
      </c>
      <c r="H263" s="1" t="e">
        <f aca="false">NA()</f>
        <v>#N/A</v>
      </c>
      <c r="I263" s="1" t="e">
        <f aca="false">NA()</f>
        <v>#N/A</v>
      </c>
      <c r="J263" s="1" t="e">
        <f aca="false">NA()</f>
        <v>#N/A</v>
      </c>
      <c r="O263" s="4"/>
      <c r="P263" s="2"/>
      <c r="S263" s="4"/>
      <c r="T263" s="4"/>
      <c r="V263" s="4"/>
      <c r="W263" s="4"/>
      <c r="X263" s="4"/>
      <c r="Y263" s="4"/>
      <c r="Z263" s="4"/>
      <c r="AB263" s="1" t="s">
        <v>6</v>
      </c>
      <c r="AC263" s="4" t="n">
        <v>660</v>
      </c>
      <c r="AD263" s="226" t="n">
        <v>24.8377061193353</v>
      </c>
      <c r="AE263" s="4" t="n">
        <v>20</v>
      </c>
    </row>
    <row r="264" customFormat="false" ht="12.75" hidden="true" customHeight="false" outlineLevel="1" collapsed="false">
      <c r="B264" s="4" t="n">
        <v>98</v>
      </c>
      <c r="C264" s="2" t="e">
        <f aca="false">NA()</f>
        <v>#N/A</v>
      </c>
      <c r="D264" s="1" t="e">
        <f aca="false">NA()</f>
        <v>#N/A</v>
      </c>
      <c r="E264" s="1" t="e">
        <f aca="false">NA()</f>
        <v>#N/A</v>
      </c>
      <c r="F264" s="1" t="e">
        <f aca="false">NA()</f>
        <v>#N/A</v>
      </c>
      <c r="G264" s="1" t="e">
        <f aca="false">NA()</f>
        <v>#N/A</v>
      </c>
      <c r="H264" s="1" t="e">
        <f aca="false">NA()</f>
        <v>#N/A</v>
      </c>
      <c r="I264" s="1" t="e">
        <f aca="false">NA()</f>
        <v>#N/A</v>
      </c>
      <c r="J264" s="1" t="e">
        <f aca="false">NA()</f>
        <v>#N/A</v>
      </c>
      <c r="O264" s="4"/>
      <c r="P264" s="2"/>
      <c r="S264" s="4"/>
      <c r="T264" s="4"/>
      <c r="V264" s="4"/>
      <c r="W264" s="4"/>
      <c r="X264" s="4"/>
      <c r="Y264" s="4"/>
      <c r="Z264" s="4"/>
      <c r="AB264" s="1" t="s">
        <v>6</v>
      </c>
      <c r="AC264" s="4" t="n">
        <v>661</v>
      </c>
      <c r="AD264" s="226" t="n">
        <v>25.3622939350173</v>
      </c>
      <c r="AE264" s="4" t="n">
        <v>21</v>
      </c>
    </row>
    <row r="265" customFormat="false" ht="12.75" hidden="true" customHeight="false" outlineLevel="1" collapsed="false">
      <c r="B265" s="4" t="n">
        <v>99</v>
      </c>
      <c r="C265" s="2" t="e">
        <f aca="false">NA()</f>
        <v>#N/A</v>
      </c>
      <c r="D265" s="1" t="e">
        <f aca="false">NA()</f>
        <v>#N/A</v>
      </c>
      <c r="E265" s="1" t="e">
        <f aca="false">NA()</f>
        <v>#N/A</v>
      </c>
      <c r="F265" s="1" t="e">
        <f aca="false">NA()</f>
        <v>#N/A</v>
      </c>
      <c r="G265" s="1" t="e">
        <f aca="false">NA()</f>
        <v>#N/A</v>
      </c>
      <c r="H265" s="1" t="e">
        <f aca="false">NA()</f>
        <v>#N/A</v>
      </c>
      <c r="I265" s="1" t="e">
        <f aca="false">NA()</f>
        <v>#N/A</v>
      </c>
      <c r="J265" s="1" t="e">
        <f aca="false">NA()</f>
        <v>#N/A</v>
      </c>
      <c r="O265" s="4"/>
      <c r="P265" s="2"/>
      <c r="S265" s="4"/>
      <c r="T265" s="4"/>
      <c r="V265" s="4"/>
      <c r="W265" s="4"/>
      <c r="X265" s="4"/>
      <c r="Y265" s="4"/>
      <c r="Z265" s="4"/>
      <c r="AB265" s="1" t="s">
        <v>6</v>
      </c>
      <c r="AC265" s="4" t="n">
        <v>662</v>
      </c>
      <c r="AD265" s="226" t="n">
        <v>25.8927348676723</v>
      </c>
      <c r="AE265" s="4" t="n">
        <v>22</v>
      </c>
    </row>
    <row r="266" customFormat="false" ht="12.75" hidden="true" customHeight="false" outlineLevel="1" collapsed="false">
      <c r="B266" s="4" t="n">
        <v>100</v>
      </c>
      <c r="C266" s="2" t="e">
        <f aca="false">NA()</f>
        <v>#N/A</v>
      </c>
      <c r="D266" s="1" t="e">
        <f aca="false">NA()</f>
        <v>#N/A</v>
      </c>
      <c r="E266" s="1" t="e">
        <f aca="false">NA()</f>
        <v>#N/A</v>
      </c>
      <c r="F266" s="1" t="e">
        <f aca="false">NA()</f>
        <v>#N/A</v>
      </c>
      <c r="G266" s="1" t="e">
        <f aca="false">NA()</f>
        <v>#N/A</v>
      </c>
      <c r="H266" s="1" t="e">
        <f aca="false">NA()</f>
        <v>#N/A</v>
      </c>
      <c r="I266" s="1" t="e">
        <f aca="false">NA()</f>
        <v>#N/A</v>
      </c>
      <c r="J266" s="1" t="e">
        <f aca="false">NA()</f>
        <v>#N/A</v>
      </c>
      <c r="O266" s="4"/>
      <c r="P266" s="2"/>
      <c r="S266" s="4"/>
      <c r="T266" s="4"/>
      <c r="V266" s="4"/>
      <c r="W266" s="4"/>
      <c r="X266" s="4"/>
      <c r="Y266" s="4"/>
      <c r="Z266" s="4"/>
      <c r="AB266" s="1" t="s">
        <v>6</v>
      </c>
      <c r="AC266" s="4" t="n">
        <v>663</v>
      </c>
      <c r="AD266" s="226" t="n">
        <v>26.4295551503815</v>
      </c>
      <c r="AE266" s="4" t="n">
        <v>23</v>
      </c>
    </row>
    <row r="267" customFormat="false" ht="12.75" hidden="true" customHeight="false" outlineLevel="1" collapsed="false">
      <c r="A267" s="200"/>
      <c r="B267" s="73"/>
      <c r="C267" s="201"/>
      <c r="D267" s="202"/>
      <c r="E267" s="201" t="s">
        <v>134</v>
      </c>
      <c r="F267" s="203" t="n">
        <f aca="false">(IF(B6="R124",2,IF(B6="R134a",3,IF(B6="R22",4,IF(B6="R23",5,IF(B6="R404A",6,IF(B6="R407C",7,IF(B6="R410A",8,IF(B6="R744",10,"9")))))))))</f>
        <v>7</v>
      </c>
      <c r="G267" s="202"/>
      <c r="H267" s="202"/>
      <c r="I267" s="202"/>
      <c r="J267" s="184"/>
      <c r="AB267" s="1" t="s">
        <v>6</v>
      </c>
      <c r="AC267" s="4" t="n">
        <v>664</v>
      </c>
      <c r="AD267" s="226" t="n">
        <v>26.9705012773536</v>
      </c>
      <c r="AE267" s="4" t="n">
        <v>24</v>
      </c>
    </row>
    <row r="268" customFormat="false" ht="12.75" hidden="true" customHeight="false" outlineLevel="1" collapsed="false">
      <c r="A268" s="204"/>
      <c r="B268" s="174"/>
      <c r="C268" s="205"/>
      <c r="D268" s="5"/>
      <c r="E268" s="205" t="s">
        <v>135</v>
      </c>
      <c r="F268" s="206" t="n">
        <f aca="false">(IF(C21="EX5",10,IF(C21="EX6",11,IF(C21="EX7",12,IF(C21="EX8",13,NA())))))</f>
        <v>12</v>
      </c>
      <c r="G268" s="5"/>
      <c r="H268" s="5"/>
      <c r="I268" s="5"/>
      <c r="J268" s="207"/>
      <c r="AB268" s="1" t="s">
        <v>6</v>
      </c>
      <c r="AC268" s="4" t="n">
        <v>665</v>
      </c>
      <c r="AD268" s="226" t="n">
        <v>27.5177640855512</v>
      </c>
      <c r="AE268" s="4" t="n">
        <v>25</v>
      </c>
    </row>
    <row r="269" customFormat="false" ht="12.75" hidden="true" customHeight="false" outlineLevel="1" collapsed="false">
      <c r="A269" s="204"/>
      <c r="B269" s="174" t="n">
        <f aca="false">B25</f>
        <v>0</v>
      </c>
      <c r="C269" s="174" t="n">
        <f aca="false">C25</f>
        <v>0</v>
      </c>
      <c r="D269" s="174" t="n">
        <f aca="false">D25</f>
        <v>0</v>
      </c>
      <c r="E269" s="174" t="n">
        <f aca="false">E25</f>
        <v>0</v>
      </c>
      <c r="F269" s="174" t="n">
        <f aca="false">F25</f>
        <v>0</v>
      </c>
      <c r="G269" s="174" t="n">
        <f aca="false">G25</f>
        <v>0</v>
      </c>
      <c r="H269" s="174" t="str">
        <f aca="false">H25</f>
        <v>EX5-U21</v>
      </c>
      <c r="I269" s="174" t="s">
        <v>14</v>
      </c>
      <c r="J269" s="208" t="str">
        <f aca="false">J25</f>
        <v>800 600</v>
      </c>
      <c r="AB269" s="1" t="s">
        <v>6</v>
      </c>
      <c r="AC269" s="4" t="n">
        <v>666</v>
      </c>
      <c r="AD269" s="226" t="n">
        <v>28.0703822869171</v>
      </c>
      <c r="AE269" s="4" t="n">
        <v>26</v>
      </c>
    </row>
    <row r="270" customFormat="false" ht="12.75" hidden="true" customHeight="false" outlineLevel="1" collapsed="false">
      <c r="A270" s="209" t="n">
        <v>1</v>
      </c>
      <c r="B270" s="210" t="n">
        <v>2</v>
      </c>
      <c r="C270" s="210" t="n">
        <v>3</v>
      </c>
      <c r="D270" s="210" t="n">
        <v>4</v>
      </c>
      <c r="E270" s="210" t="n">
        <v>5</v>
      </c>
      <c r="F270" s="210" t="n">
        <v>6</v>
      </c>
      <c r="G270" s="210" t="n">
        <v>7</v>
      </c>
      <c r="H270" s="210" t="n">
        <v>8</v>
      </c>
      <c r="I270" s="211" t="n">
        <v>9</v>
      </c>
      <c r="J270" s="212" t="n">
        <v>10</v>
      </c>
      <c r="AB270" s="1" t="s">
        <v>6</v>
      </c>
      <c r="AC270" s="4" t="n">
        <v>667</v>
      </c>
      <c r="AD270" s="226" t="n">
        <v>28.6282100899538</v>
      </c>
      <c r="AE270" s="4" t="n">
        <v>27</v>
      </c>
    </row>
    <row r="271" customFormat="false" ht="12.75" hidden="true" customHeight="false" outlineLevel="1" collapsed="false">
      <c r="A271" s="209" t="n">
        <v>10</v>
      </c>
      <c r="B271" s="210" t="n">
        <f aca="false">$I25</f>
        <v>15.8870704808671</v>
      </c>
      <c r="C271" s="210" t="n">
        <f aca="false">$I25</f>
        <v>15.8870704808671</v>
      </c>
      <c r="D271" s="210" t="n">
        <f aca="false">$I25</f>
        <v>15.8870704808671</v>
      </c>
      <c r="E271" s="210" t="n">
        <f aca="false">$I25</f>
        <v>15.8870704808671</v>
      </c>
      <c r="F271" s="210" t="n">
        <f aca="false">$I25</f>
        <v>15.8870704808671</v>
      </c>
      <c r="G271" s="210" t="n">
        <f aca="false">$I25</f>
        <v>15.8870704808671</v>
      </c>
      <c r="H271" s="210" t="n">
        <f aca="false">$I25</f>
        <v>15.8870704808671</v>
      </c>
      <c r="I271" s="210" t="n">
        <f aca="false">$I25</f>
        <v>15.8870704808671</v>
      </c>
      <c r="J271" s="210" t="n">
        <f aca="false">$I25</f>
        <v>15.8870704808671</v>
      </c>
      <c r="AB271" s="1" t="s">
        <v>6</v>
      </c>
      <c r="AC271" s="4" t="n">
        <v>668</v>
      </c>
      <c r="AD271" s="226" t="n">
        <v>29.1910911356978</v>
      </c>
      <c r="AE271" s="4" t="n">
        <v>28</v>
      </c>
    </row>
    <row r="272" customFormat="false" ht="12.75" hidden="true" customHeight="false" outlineLevel="1" collapsed="false">
      <c r="A272" s="209" t="n">
        <v>11</v>
      </c>
      <c r="B272" s="210" t="n">
        <f aca="false">$I24</f>
        <v>36.9521491184613</v>
      </c>
      <c r="C272" s="210" t="n">
        <f aca="false">$I24</f>
        <v>36.9521491184613</v>
      </c>
      <c r="D272" s="210" t="n">
        <f aca="false">$I24</f>
        <v>36.9521491184613</v>
      </c>
      <c r="E272" s="210" t="n">
        <f aca="false">$I24</f>
        <v>36.9521491184613</v>
      </c>
      <c r="F272" s="210" t="n">
        <f aca="false">$I24</f>
        <v>36.9521491184613</v>
      </c>
      <c r="G272" s="210" t="n">
        <f aca="false">$I24</f>
        <v>36.9521491184613</v>
      </c>
      <c r="H272" s="210" t="n">
        <f aca="false">$I24</f>
        <v>36.9521491184613</v>
      </c>
      <c r="I272" s="210" t="n">
        <f aca="false">$I24</f>
        <v>36.9521491184613</v>
      </c>
      <c r="J272" s="210" t="n">
        <f aca="false">$I24</f>
        <v>36.9521491184613</v>
      </c>
      <c r="AB272" s="1" t="s">
        <v>6</v>
      </c>
      <c r="AC272" s="4" t="n">
        <v>669</v>
      </c>
      <c r="AD272" s="226" t="n">
        <v>29.7589958714031</v>
      </c>
      <c r="AE272" s="4" t="n">
        <v>29</v>
      </c>
    </row>
    <row r="273" customFormat="false" ht="12.75" hidden="true" customHeight="false" outlineLevel="1" collapsed="false">
      <c r="A273" s="209" t="n">
        <v>12</v>
      </c>
      <c r="B273" s="210" t="n">
        <f aca="false">$I23</f>
        <v>131.333115975168</v>
      </c>
      <c r="C273" s="210" t="n">
        <f aca="false">$I23</f>
        <v>131.333115975168</v>
      </c>
      <c r="D273" s="210" t="n">
        <f aca="false">$I23</f>
        <v>131.333115975168</v>
      </c>
      <c r="E273" s="210" t="n">
        <f aca="false">$I23</f>
        <v>131.333115975168</v>
      </c>
      <c r="F273" s="210" t="n">
        <f aca="false">$I23</f>
        <v>131.333115975168</v>
      </c>
      <c r="G273" s="210" t="n">
        <f aca="false">$I23</f>
        <v>131.333115975168</v>
      </c>
      <c r="H273" s="210" t="n">
        <f aca="false">$I23</f>
        <v>131.333115975168</v>
      </c>
      <c r="I273" s="210" t="n">
        <f aca="false">$I23</f>
        <v>131.333115975168</v>
      </c>
      <c r="J273" s="210" t="n">
        <f aca="false">$I23</f>
        <v>131.333115975168</v>
      </c>
      <c r="AB273" s="1" t="s">
        <v>6</v>
      </c>
      <c r="AC273" s="4" t="n">
        <v>670</v>
      </c>
      <c r="AD273" s="226" t="n">
        <v>30.3314857264497</v>
      </c>
      <c r="AE273" s="4" t="n">
        <v>30</v>
      </c>
    </row>
    <row r="274" customFormat="false" ht="12.75" hidden="true" customHeight="false" outlineLevel="1" collapsed="false">
      <c r="A274" s="213" t="n">
        <v>13</v>
      </c>
      <c r="B274" s="214" t="n">
        <f aca="false">$I22</f>
        <v>398.941992075107</v>
      </c>
      <c r="C274" s="214" t="n">
        <f aca="false">$I22</f>
        <v>398.941992075107</v>
      </c>
      <c r="D274" s="214" t="n">
        <f aca="false">$I22</f>
        <v>398.941992075107</v>
      </c>
      <c r="E274" s="214" t="n">
        <f aca="false">$I22</f>
        <v>398.941992075107</v>
      </c>
      <c r="F274" s="214" t="n">
        <f aca="false">$I22</f>
        <v>398.941992075107</v>
      </c>
      <c r="G274" s="214" t="n">
        <f aca="false">$I22</f>
        <v>398.941992075107</v>
      </c>
      <c r="H274" s="214" t="n">
        <f aca="false">$I22</f>
        <v>398.941992075107</v>
      </c>
      <c r="I274" s="214" t="n">
        <f aca="false">$I22</f>
        <v>398.941992075107</v>
      </c>
      <c r="J274" s="214" t="n">
        <f aca="false">$I22</f>
        <v>398.941992075107</v>
      </c>
      <c r="AB274" s="1" t="s">
        <v>6</v>
      </c>
      <c r="AC274" s="4" t="n">
        <v>671</v>
      </c>
      <c r="AD274" s="226" t="n">
        <v>30.9084911436568</v>
      </c>
      <c r="AE274" s="4" t="n">
        <v>31</v>
      </c>
    </row>
    <row r="275" customFormat="false" ht="12.75" hidden="true" customHeight="false" outlineLevel="1" collapsed="false">
      <c r="AB275" s="1" t="s">
        <v>6</v>
      </c>
      <c r="AC275" s="4" t="n">
        <v>672</v>
      </c>
      <c r="AD275" s="226" t="n">
        <v>31.4898061000657</v>
      </c>
      <c r="AE275" s="4" t="n">
        <v>32</v>
      </c>
    </row>
    <row r="276" customFormat="false" ht="12.75" hidden="true" customHeight="false" outlineLevel="1" collapsed="false">
      <c r="AB276" s="1" t="s">
        <v>6</v>
      </c>
      <c r="AC276" s="4" t="n">
        <v>673</v>
      </c>
      <c r="AD276" s="226" t="n">
        <v>32.0752364038391</v>
      </c>
      <c r="AE276" s="4" t="n">
        <v>33</v>
      </c>
    </row>
    <row r="277" customFormat="false" ht="12.75" hidden="true" customHeight="false" outlineLevel="1" collapsed="false">
      <c r="A277" s="174"/>
      <c r="B277" s="174"/>
      <c r="C277" s="174"/>
      <c r="D277" s="174"/>
      <c r="E277" s="174"/>
      <c r="F277" s="174"/>
      <c r="G277" s="174"/>
      <c r="H277" s="174"/>
      <c r="I277" s="174"/>
      <c r="J277" s="174"/>
      <c r="AB277" s="1" t="s">
        <v>6</v>
      </c>
      <c r="AC277" s="4" t="n">
        <v>674</v>
      </c>
      <c r="AD277" s="226" t="n">
        <v>32.6644985214424</v>
      </c>
      <c r="AE277" s="4" t="n">
        <v>34</v>
      </c>
    </row>
    <row r="278" customFormat="false" ht="12.75" hidden="true" customHeight="false" outlineLevel="1" collapsed="false">
      <c r="A278" s="5"/>
      <c r="B278" s="174"/>
      <c r="C278" s="205"/>
      <c r="D278" s="5"/>
      <c r="E278" s="205"/>
      <c r="F278" s="206"/>
      <c r="G278" s="5"/>
      <c r="H278" s="5"/>
      <c r="I278" s="5"/>
      <c r="J278" s="5"/>
      <c r="AB278" s="1" t="s">
        <v>6</v>
      </c>
      <c r="AC278" s="4" t="n">
        <v>675</v>
      </c>
      <c r="AD278" s="226" t="n">
        <v>33.2573600145687</v>
      </c>
      <c r="AE278" s="4" t="n">
        <v>35</v>
      </c>
    </row>
    <row r="279" customFormat="false" ht="12.75" hidden="true" customHeight="false" outlineLevel="1" collapsed="false">
      <c r="A279" s="5"/>
      <c r="B279" s="174"/>
      <c r="C279" s="205"/>
      <c r="D279" s="5"/>
      <c r="E279" s="205"/>
      <c r="F279" s="206"/>
      <c r="G279" s="5"/>
      <c r="H279" s="5"/>
      <c r="I279" s="5"/>
      <c r="J279" s="5"/>
      <c r="AB279" s="1" t="s">
        <v>6</v>
      </c>
      <c r="AC279" s="4" t="n">
        <v>676</v>
      </c>
      <c r="AD279" s="226" t="n">
        <v>33.8573472694434</v>
      </c>
      <c r="AE279" s="4" t="n">
        <v>36</v>
      </c>
    </row>
    <row r="280" customFormat="false" ht="12.75" hidden="true" customHeight="false" outlineLevel="1" collapsed="false">
      <c r="A280" s="5"/>
      <c r="B280" s="174"/>
      <c r="C280" s="174"/>
      <c r="D280" s="174"/>
      <c r="E280" s="174"/>
      <c r="F280" s="174"/>
      <c r="G280" s="174"/>
      <c r="H280" s="174"/>
      <c r="I280" s="174"/>
      <c r="J280" s="174"/>
      <c r="AB280" s="1" t="s">
        <v>6</v>
      </c>
      <c r="AC280" s="4" t="n">
        <v>677</v>
      </c>
      <c r="AD280" s="226" t="n">
        <v>34.4571026886</v>
      </c>
      <c r="AE280" s="4" t="n">
        <v>37</v>
      </c>
    </row>
    <row r="281" customFormat="false" ht="12.75" hidden="true" customHeight="false" outlineLevel="1" collapsed="false">
      <c r="A281" s="341"/>
      <c r="B281" s="210"/>
      <c r="C281" s="210"/>
      <c r="D281" s="210"/>
      <c r="E281" s="210"/>
      <c r="F281" s="210"/>
      <c r="G281" s="210"/>
      <c r="H281" s="210"/>
      <c r="I281" s="211"/>
      <c r="J281" s="210"/>
      <c r="AB281" s="1" t="s">
        <v>6</v>
      </c>
      <c r="AC281" s="4" t="n">
        <v>678</v>
      </c>
      <c r="AD281" s="226" t="n">
        <v>35.0596527954366</v>
      </c>
      <c r="AE281" s="4" t="n">
        <v>38</v>
      </c>
    </row>
    <row r="282" customFormat="false" ht="12.75" hidden="true" customHeight="false" outlineLevel="1" collapsed="false">
      <c r="A282" s="341"/>
      <c r="B282" s="210"/>
      <c r="C282" s="210"/>
      <c r="D282" s="210"/>
      <c r="E282" s="210"/>
      <c r="F282" s="210"/>
      <c r="G282" s="210"/>
      <c r="H282" s="210"/>
      <c r="I282" s="210"/>
      <c r="J282" s="210"/>
      <c r="AB282" s="1" t="s">
        <v>6</v>
      </c>
      <c r="AC282" s="4" t="n">
        <v>679</v>
      </c>
      <c r="AD282" s="226" t="n">
        <v>35.6646692777935</v>
      </c>
      <c r="AE282" s="4" t="n">
        <v>39</v>
      </c>
    </row>
    <row r="283" customFormat="false" ht="12.75" hidden="true" customHeight="false" outlineLevel="1" collapsed="false">
      <c r="A283" s="341"/>
      <c r="B283" s="210"/>
      <c r="C283" s="210"/>
      <c r="D283" s="210"/>
      <c r="E283" s="210"/>
      <c r="F283" s="210"/>
      <c r="G283" s="210"/>
      <c r="H283" s="210"/>
      <c r="I283" s="210"/>
      <c r="J283" s="210"/>
      <c r="AB283" s="1" t="s">
        <v>6</v>
      </c>
      <c r="AC283" s="4" t="n">
        <v>680</v>
      </c>
      <c r="AD283" s="226" t="n">
        <v>36.2717981875916</v>
      </c>
      <c r="AE283" s="4" t="n">
        <v>40</v>
      </c>
    </row>
    <row r="284" customFormat="false" ht="12.75" hidden="true" customHeight="false" outlineLevel="1" collapsed="false">
      <c r="A284" s="341"/>
      <c r="B284" s="210"/>
      <c r="C284" s="210"/>
      <c r="D284" s="210"/>
      <c r="E284" s="210"/>
      <c r="F284" s="210"/>
      <c r="G284" s="210"/>
      <c r="H284" s="210"/>
      <c r="I284" s="210"/>
      <c r="J284" s="210"/>
      <c r="AB284" s="1" t="s">
        <v>6</v>
      </c>
      <c r="AC284" s="4" t="n">
        <v>681</v>
      </c>
      <c r="AD284" s="226" t="n">
        <v>36.8806592512413</v>
      </c>
      <c r="AE284" s="4" t="n">
        <v>41</v>
      </c>
    </row>
    <row r="285" customFormat="false" ht="12.75" hidden="true" customHeight="false" outlineLevel="1" collapsed="false">
      <c r="A285" s="341"/>
      <c r="B285" s="210"/>
      <c r="C285" s="210"/>
      <c r="D285" s="210"/>
      <c r="E285" s="210"/>
      <c r="F285" s="210"/>
      <c r="G285" s="210"/>
      <c r="H285" s="210"/>
      <c r="I285" s="210"/>
      <c r="J285" s="210"/>
      <c r="AB285" s="1" t="s">
        <v>6</v>
      </c>
      <c r="AC285" s="4" t="n">
        <v>682</v>
      </c>
      <c r="AD285" s="226" t="n">
        <v>37.4908403776901</v>
      </c>
      <c r="AE285" s="4" t="n">
        <v>42</v>
      </c>
    </row>
    <row r="286" customFormat="false" ht="12.75" hidden="true" customHeight="false" outlineLevel="1" collapsed="false">
      <c r="A286" s="342"/>
      <c r="B286" s="210"/>
      <c r="C286" s="210"/>
      <c r="D286" s="210"/>
      <c r="E286" s="210"/>
      <c r="F286" s="210"/>
      <c r="G286" s="210"/>
      <c r="H286" s="210"/>
      <c r="I286" s="210"/>
      <c r="J286" s="210"/>
      <c r="AB286" s="1" t="s">
        <v>6</v>
      </c>
      <c r="AC286" s="4" t="n">
        <v>683</v>
      </c>
      <c r="AD286" s="226" t="n">
        <v>38.1018958831439</v>
      </c>
      <c r="AE286" s="4" t="n">
        <v>43</v>
      </c>
    </row>
    <row r="287" customFormat="false" ht="12.75" hidden="true" customHeight="false" outlineLevel="1" collapsed="false">
      <c r="A287" s="5"/>
      <c r="B287" s="5"/>
      <c r="C287" s="205"/>
      <c r="D287" s="5"/>
      <c r="E287" s="5"/>
      <c r="F287" s="5"/>
      <c r="G287" s="5"/>
      <c r="H287" s="5"/>
      <c r="I287" s="5"/>
      <c r="J287" s="5"/>
      <c r="AB287" s="1" t="s">
        <v>6</v>
      </c>
      <c r="AC287" s="4" t="n">
        <v>684</v>
      </c>
      <c r="AD287" s="226" t="n">
        <v>38.7133422082203</v>
      </c>
      <c r="AE287" s="4" t="n">
        <v>44</v>
      </c>
    </row>
    <row r="288" customFormat="false" ht="12.75" hidden="true" customHeight="false" outlineLevel="1" collapsed="false">
      <c r="A288" s="5"/>
      <c r="B288" s="5"/>
      <c r="C288" s="205"/>
      <c r="D288" s="5"/>
      <c r="E288" s="5"/>
      <c r="F288" s="5"/>
      <c r="G288" s="5"/>
      <c r="H288" s="5"/>
      <c r="I288" s="5"/>
      <c r="J288" s="5"/>
      <c r="K288" s="5"/>
      <c r="L288" s="5"/>
      <c r="M288" s="5"/>
      <c r="AB288" s="1" t="s">
        <v>6</v>
      </c>
      <c r="AC288" s="4" t="n">
        <v>685</v>
      </c>
      <c r="AD288" s="226" t="n">
        <v>39.3246533714712</v>
      </c>
      <c r="AE288" s="4" t="n">
        <v>45</v>
      </c>
    </row>
    <row r="289" customFormat="false" ht="12.75" hidden="true" customHeight="false" outlineLevel="1" collapsed="false">
      <c r="A289" s="174"/>
      <c r="B289" s="174"/>
      <c r="C289" s="174"/>
      <c r="D289" s="174"/>
      <c r="E289" s="174"/>
      <c r="F289" s="174"/>
      <c r="G289" s="174"/>
      <c r="H289" s="174"/>
      <c r="I289" s="174"/>
      <c r="J289" s="174"/>
      <c r="K289" s="5"/>
      <c r="L289" s="5"/>
      <c r="M289" s="5"/>
      <c r="AB289" s="1" t="s">
        <v>6</v>
      </c>
      <c r="AC289" s="4" t="n">
        <v>686</v>
      </c>
      <c r="AD289" s="226" t="n">
        <v>39.9352540251156</v>
      </c>
      <c r="AE289" s="4" t="n">
        <v>46</v>
      </c>
    </row>
    <row r="290" customFormat="false" ht="12.75" hidden="true" customHeight="false" outlineLevel="1" collapsed="false">
      <c r="A290" s="5"/>
      <c r="B290" s="174"/>
      <c r="C290" s="205"/>
      <c r="D290" s="5"/>
      <c r="E290" s="205"/>
      <c r="F290" s="206"/>
      <c r="G290" s="5"/>
      <c r="H290" s="5"/>
      <c r="I290" s="5"/>
      <c r="J290" s="5"/>
      <c r="K290" s="5"/>
      <c r="L290" s="5"/>
      <c r="M290" s="5"/>
      <c r="AB290" s="1" t="s">
        <v>6</v>
      </c>
      <c r="AC290" s="4" t="n">
        <v>687</v>
      </c>
      <c r="AD290" s="226" t="n">
        <v>40.5420601073625</v>
      </c>
      <c r="AE290" s="4" t="n">
        <v>47</v>
      </c>
    </row>
    <row r="291" customFormat="false" ht="12.75" hidden="true" customHeight="false" outlineLevel="1" collapsed="false">
      <c r="A291" s="5"/>
      <c r="B291" s="174"/>
      <c r="C291" s="205"/>
      <c r="D291" s="5"/>
      <c r="E291" s="205"/>
      <c r="F291" s="206"/>
      <c r="G291" s="5"/>
      <c r="H291" s="5"/>
      <c r="I291" s="5"/>
      <c r="J291" s="5"/>
      <c r="K291" s="5"/>
      <c r="L291" s="5"/>
      <c r="M291" s="5"/>
      <c r="AB291" s="1" t="s">
        <v>6</v>
      </c>
      <c r="AC291" s="4" t="n">
        <v>688</v>
      </c>
      <c r="AD291" s="226" t="n">
        <v>41.1489033660153</v>
      </c>
      <c r="AE291" s="4" t="n">
        <v>48</v>
      </c>
    </row>
    <row r="292" customFormat="false" ht="12.75" hidden="true" customHeight="false" outlineLevel="1" collapsed="false">
      <c r="A292" s="5"/>
      <c r="B292" s="174"/>
      <c r="C292" s="174"/>
      <c r="D292" s="174"/>
      <c r="E292" s="174"/>
      <c r="F292" s="174"/>
      <c r="G292" s="174"/>
      <c r="H292" s="174"/>
      <c r="I292" s="174"/>
      <c r="J292" s="174"/>
      <c r="K292" s="5"/>
      <c r="L292" s="5"/>
      <c r="M292" s="5"/>
      <c r="AB292" s="1" t="s">
        <v>6</v>
      </c>
      <c r="AC292" s="4" t="n">
        <v>689</v>
      </c>
      <c r="AD292" s="226" t="n">
        <v>41.7531813360328</v>
      </c>
      <c r="AE292" s="4" t="n">
        <v>49</v>
      </c>
    </row>
    <row r="293" customFormat="false" ht="12.75" hidden="true" customHeight="false" outlineLevel="1" collapsed="false">
      <c r="A293" s="341"/>
      <c r="B293" s="210"/>
      <c r="C293" s="210"/>
      <c r="D293" s="210"/>
      <c r="E293" s="210"/>
      <c r="F293" s="210"/>
      <c r="G293" s="210"/>
      <c r="H293" s="210"/>
      <c r="I293" s="211"/>
      <c r="J293" s="210"/>
      <c r="K293" s="5"/>
      <c r="L293" s="5"/>
      <c r="M293" s="5"/>
      <c r="AB293" s="1" t="s">
        <v>6</v>
      </c>
      <c r="AC293" s="4" t="n">
        <v>690</v>
      </c>
      <c r="AD293" s="226" t="n">
        <v>42.3538214444619</v>
      </c>
      <c r="AE293" s="4" t="n">
        <v>50</v>
      </c>
    </row>
    <row r="294" customFormat="false" ht="12.75" hidden="true" customHeight="false" outlineLevel="1" collapsed="false">
      <c r="A294" s="341"/>
      <c r="B294" s="210"/>
      <c r="C294" s="210"/>
      <c r="D294" s="210"/>
      <c r="E294" s="210"/>
      <c r="F294" s="210"/>
      <c r="G294" s="210"/>
      <c r="H294" s="210"/>
      <c r="I294" s="210"/>
      <c r="J294" s="210"/>
      <c r="K294" s="5"/>
      <c r="L294" s="5"/>
      <c r="M294" s="5"/>
      <c r="AB294" s="1" t="s">
        <v>6</v>
      </c>
      <c r="AC294" s="4" t="n">
        <v>691</v>
      </c>
      <c r="AD294" s="226" t="n">
        <v>42.9498187503532</v>
      </c>
      <c r="AE294" s="4" t="n">
        <v>51</v>
      </c>
    </row>
    <row r="295" customFormat="false" ht="12.75" hidden="true" customHeight="false" outlineLevel="1" collapsed="false">
      <c r="A295" s="341"/>
      <c r="B295" s="210"/>
      <c r="C295" s="210"/>
      <c r="D295" s="210"/>
      <c r="E295" s="210"/>
      <c r="F295" s="210"/>
      <c r="G295" s="210"/>
      <c r="H295" s="210"/>
      <c r="I295" s="210"/>
      <c r="J295" s="210"/>
      <c r="K295" s="5"/>
      <c r="L295" s="5"/>
      <c r="M295" s="5"/>
      <c r="AB295" s="1" t="s">
        <v>6</v>
      </c>
      <c r="AC295" s="4" t="n">
        <v>692</v>
      </c>
      <c r="AD295" s="226" t="n">
        <v>43.540277128123</v>
      </c>
      <c r="AE295" s="4" t="n">
        <v>52</v>
      </c>
    </row>
    <row r="296" customFormat="false" ht="12.75" hidden="true" customHeight="false" outlineLevel="1" collapsed="false">
      <c r="A296" s="341"/>
      <c r="B296" s="210"/>
      <c r="C296" s="210"/>
      <c r="D296" s="210"/>
      <c r="E296" s="210"/>
      <c r="F296" s="210"/>
      <c r="G296" s="210"/>
      <c r="H296" s="210"/>
      <c r="I296" s="210"/>
      <c r="J296" s="210"/>
      <c r="K296" s="5"/>
      <c r="L296" s="5"/>
      <c r="M296" s="5"/>
      <c r="AB296" s="1" t="s">
        <v>6</v>
      </c>
      <c r="AC296" s="4" t="n">
        <v>693</v>
      </c>
      <c r="AD296" s="226" t="n">
        <v>44.1239555185982</v>
      </c>
      <c r="AE296" s="4" t="n">
        <v>53</v>
      </c>
    </row>
    <row r="297" customFormat="false" ht="12.75" hidden="true" customHeight="false" outlineLevel="1" collapsed="false">
      <c r="A297" s="341"/>
      <c r="B297" s="210"/>
      <c r="C297" s="210"/>
      <c r="D297" s="210"/>
      <c r="E297" s="210"/>
      <c r="F297" s="210"/>
      <c r="G297" s="210"/>
      <c r="H297" s="210"/>
      <c r="I297" s="210"/>
      <c r="J297" s="210"/>
      <c r="K297" s="5"/>
      <c r="L297" s="5"/>
      <c r="M297" s="5"/>
      <c r="AB297" s="1" t="s">
        <v>6</v>
      </c>
      <c r="AC297" s="4" t="n">
        <v>694</v>
      </c>
      <c r="AD297" s="226" t="n">
        <v>44.6995509251403</v>
      </c>
      <c r="AE297" s="4" t="n">
        <v>54</v>
      </c>
    </row>
    <row r="298" customFormat="false" ht="12.75" hidden="true" customHeight="false" outlineLevel="1" collapsed="false">
      <c r="A298" s="342"/>
      <c r="B298" s="210"/>
      <c r="C298" s="210"/>
      <c r="D298" s="210"/>
      <c r="E298" s="210"/>
      <c r="F298" s="210"/>
      <c r="G298" s="210"/>
      <c r="H298" s="210"/>
      <c r="I298" s="210"/>
      <c r="J298" s="210"/>
      <c r="K298" s="5"/>
      <c r="L298" s="5"/>
      <c r="M298" s="5"/>
      <c r="AB298" s="1" t="s">
        <v>6</v>
      </c>
      <c r="AC298" s="4" t="n">
        <v>695</v>
      </c>
      <c r="AD298" s="226" t="n">
        <v>45.2655650271902</v>
      </c>
      <c r="AE298" s="4" t="n">
        <v>55</v>
      </c>
    </row>
    <row r="299" customFormat="false" ht="12.75" hidden="true" customHeight="false" outlineLevel="1" collapsed="false">
      <c r="A299" s="342"/>
      <c r="B299" s="210"/>
      <c r="C299" s="210"/>
      <c r="D299" s="210"/>
      <c r="E299" s="210"/>
      <c r="F299" s="210"/>
      <c r="G299" s="210"/>
      <c r="H299" s="210"/>
      <c r="I299" s="210"/>
      <c r="J299" s="210"/>
      <c r="K299" s="5"/>
      <c r="L299" s="5"/>
      <c r="M299" s="5"/>
      <c r="AB299" s="1" t="s">
        <v>6</v>
      </c>
      <c r="AC299" s="4" t="n">
        <v>696</v>
      </c>
      <c r="AD299" s="226" t="n">
        <v>45.820319585075</v>
      </c>
      <c r="AE299" s="4" t="n">
        <v>56</v>
      </c>
    </row>
    <row r="300" customFormat="false" ht="12.75" hidden="true" customHeight="false" outlineLevel="1" collapsed="false">
      <c r="A300" s="342"/>
      <c r="B300" s="210"/>
      <c r="C300" s="210"/>
      <c r="D300" s="210"/>
      <c r="E300" s="210"/>
      <c r="F300" s="210"/>
      <c r="G300" s="210"/>
      <c r="H300" s="210"/>
      <c r="I300" s="210"/>
      <c r="J300" s="210"/>
      <c r="K300" s="5"/>
      <c r="L300" s="5"/>
      <c r="M300" s="5"/>
      <c r="AB300" s="1" t="s">
        <v>6</v>
      </c>
      <c r="AC300" s="4" t="n">
        <v>697</v>
      </c>
      <c r="AD300" s="226" t="n">
        <v>46.3618602026617</v>
      </c>
      <c r="AE300" s="4" t="n">
        <v>57</v>
      </c>
    </row>
    <row r="301" customFormat="false" ht="12.75" hidden="true" customHeight="false" outlineLevel="1" collapsed="false">
      <c r="A301" s="5"/>
      <c r="B301" s="5"/>
      <c r="C301" s="205"/>
      <c r="D301" s="5"/>
      <c r="E301" s="5"/>
      <c r="F301" s="5"/>
      <c r="G301" s="5"/>
      <c r="H301" s="5"/>
      <c r="I301" s="5"/>
      <c r="J301" s="5"/>
      <c r="K301" s="5"/>
      <c r="L301" s="5"/>
      <c r="M301" s="5"/>
      <c r="AB301" s="1" t="s">
        <v>6</v>
      </c>
      <c r="AC301" s="4" t="n">
        <v>698</v>
      </c>
      <c r="AD301" s="226" t="n">
        <v>46.8879631580701</v>
      </c>
      <c r="AE301" s="4" t="n">
        <v>58</v>
      </c>
    </row>
    <row r="302" customFormat="false" ht="12.75" hidden="true" customHeight="false" outlineLevel="1" collapsed="false">
      <c r="A302" s="5"/>
      <c r="B302" s="5"/>
      <c r="C302" s="205"/>
      <c r="D302" s="5"/>
      <c r="E302" s="5"/>
      <c r="F302" s="5"/>
      <c r="G302" s="5"/>
      <c r="H302" s="5"/>
      <c r="I302" s="5"/>
      <c r="J302" s="5"/>
      <c r="K302" s="5"/>
      <c r="L302" s="5"/>
      <c r="M302" s="5"/>
      <c r="AB302" s="1" t="s">
        <v>6</v>
      </c>
      <c r="AC302" s="4" t="n">
        <v>699</v>
      </c>
      <c r="AD302" s="226" t="n">
        <v>47.3960576512968</v>
      </c>
      <c r="AE302" s="4" t="n">
        <v>59</v>
      </c>
    </row>
    <row r="303" customFormat="false" ht="12.75" hidden="false" customHeight="false" outlineLevel="0" collapsed="false">
      <c r="A303" s="5"/>
      <c r="B303" s="5"/>
      <c r="C303" s="205"/>
      <c r="D303" s="5"/>
      <c r="E303" s="5"/>
      <c r="F303" s="5"/>
      <c r="G303" s="5"/>
      <c r="H303" s="5"/>
      <c r="I303" s="5"/>
      <c r="J303" s="5"/>
      <c r="K303" s="5"/>
      <c r="L303" s="5"/>
      <c r="M303" s="5"/>
      <c r="AB303" s="1" t="s">
        <v>6</v>
      </c>
      <c r="AC303" s="4" t="n">
        <v>700</v>
      </c>
      <c r="AD303" s="226" t="n">
        <v>47.8830971501782</v>
      </c>
      <c r="AE303" s="4" t="n">
        <v>60</v>
      </c>
    </row>
    <row r="304" customFormat="false" ht="12.75" hidden="false" customHeight="false" outlineLevel="0" collapsed="false">
      <c r="A304" s="5"/>
      <c r="B304" s="5"/>
      <c r="C304" s="205"/>
      <c r="D304" s="5"/>
      <c r="E304" s="5"/>
      <c r="F304" s="5"/>
      <c r="G304" s="5"/>
      <c r="H304" s="5"/>
      <c r="I304" s="5"/>
      <c r="J304" s="5"/>
      <c r="K304" s="5"/>
      <c r="L304" s="5"/>
      <c r="M304" s="5"/>
      <c r="AB304" s="1" t="s">
        <v>6</v>
      </c>
      <c r="AC304" s="4" t="n">
        <v>701</v>
      </c>
      <c r="AD304" s="226" t="n">
        <v>48.3455286281381</v>
      </c>
      <c r="AE304" s="4" t="n">
        <v>61</v>
      </c>
    </row>
    <row r="305" customFormat="false" ht="12.75" hidden="false" customHeight="false" outlineLevel="0" collapsed="false">
      <c r="AB305" s="1" t="s">
        <v>6</v>
      </c>
      <c r="AC305" s="4" t="n">
        <v>702</v>
      </c>
      <c r="AD305" s="226" t="n">
        <v>48.7792108366188</v>
      </c>
      <c r="AE305" s="4" t="n">
        <v>62</v>
      </c>
    </row>
    <row r="306" customFormat="false" ht="12.75" hidden="false" customHeight="false" outlineLevel="0" collapsed="false">
      <c r="AB306" s="1" t="s">
        <v>6</v>
      </c>
      <c r="AC306" s="4" t="n">
        <v>703</v>
      </c>
      <c r="AD306" s="226" t="n">
        <v>49.1791091171818</v>
      </c>
      <c r="AE306" s="4" t="n">
        <v>63</v>
      </c>
    </row>
    <row r="307" customFormat="false" ht="12.75" hidden="false" customHeight="false" outlineLevel="0" collapsed="false">
      <c r="AB307" s="1" t="s">
        <v>6</v>
      </c>
      <c r="AC307" s="4" t="n">
        <v>704</v>
      </c>
      <c r="AD307" s="226" t="n">
        <v>49.5392894767787</v>
      </c>
      <c r="AE307" s="4" t="n">
        <v>64</v>
      </c>
    </row>
    <row r="308" customFormat="false" ht="12.75" hidden="false" customHeight="false" outlineLevel="0" collapsed="false">
      <c r="AB308" s="1" t="s">
        <v>6</v>
      </c>
      <c r="AC308" s="4" t="n">
        <v>705</v>
      </c>
      <c r="AD308" s="226" t="n">
        <v>49.8522819459414</v>
      </c>
      <c r="AE308" s="4" t="n">
        <v>65</v>
      </c>
    </row>
    <row r="309" customFormat="false" ht="12.75" hidden="false" customHeight="false" outlineLevel="0" collapsed="false">
      <c r="AB309" s="1" t="s">
        <v>14</v>
      </c>
      <c r="AC309" s="4" t="n">
        <v>770</v>
      </c>
      <c r="AD309" s="226" t="n">
        <v>12.9721709697762</v>
      </c>
      <c r="AE309" s="4" t="n">
        <v>10</v>
      </c>
    </row>
    <row r="310" customFormat="false" ht="12.75" hidden="false" customHeight="false" outlineLevel="0" collapsed="false">
      <c r="AB310" s="1" t="s">
        <v>14</v>
      </c>
      <c r="AC310" s="4" t="n">
        <v>771</v>
      </c>
      <c r="AD310" s="226" t="n">
        <v>14.0171069266233</v>
      </c>
      <c r="AE310" s="4" t="n">
        <v>11</v>
      </c>
    </row>
    <row r="311" customFormat="false" ht="12.75" hidden="false" customHeight="false" outlineLevel="0" collapsed="false">
      <c r="AB311" s="1" t="s">
        <v>14</v>
      </c>
      <c r="AC311" s="4" t="n">
        <v>772</v>
      </c>
      <c r="AD311" s="226" t="n">
        <v>14.3134497135709</v>
      </c>
      <c r="AE311" s="4" t="n">
        <v>12</v>
      </c>
    </row>
    <row r="312" customFormat="false" ht="12.75" hidden="false" customHeight="false" outlineLevel="0" collapsed="false">
      <c r="AB312" s="1" t="s">
        <v>14</v>
      </c>
      <c r="AC312" s="4" t="n">
        <v>773</v>
      </c>
      <c r="AD312" s="226" t="n">
        <v>14.6127294548612</v>
      </c>
      <c r="AE312" s="4" t="n">
        <v>13</v>
      </c>
    </row>
    <row r="313" customFormat="false" ht="12.75" hidden="false" customHeight="false" outlineLevel="0" collapsed="false">
      <c r="AB313" s="1" t="s">
        <v>14</v>
      </c>
      <c r="AC313" s="4" t="n">
        <v>774</v>
      </c>
      <c r="AD313" s="226" t="n">
        <v>14.9148562563274</v>
      </c>
      <c r="AE313" s="4" t="n">
        <v>14</v>
      </c>
    </row>
    <row r="314" customFormat="false" ht="12.75" hidden="false" customHeight="false" outlineLevel="0" collapsed="false">
      <c r="AB314" s="1" t="s">
        <v>14</v>
      </c>
      <c r="AC314" s="4" t="n">
        <v>775</v>
      </c>
      <c r="AD314" s="226" t="n">
        <v>15.2197353059699</v>
      </c>
      <c r="AE314" s="4" t="n">
        <v>15</v>
      </c>
    </row>
    <row r="315" customFormat="false" ht="12.75" hidden="false" customHeight="false" outlineLevel="0" collapsed="false">
      <c r="AB315" s="1" t="s">
        <v>14</v>
      </c>
      <c r="AC315" s="4" t="n">
        <v>776</v>
      </c>
      <c r="AD315" s="226" t="n">
        <v>15.5272666370983</v>
      </c>
      <c r="AE315" s="4" t="n">
        <v>16</v>
      </c>
    </row>
    <row r="316" customFormat="false" ht="12.75" hidden="false" customHeight="false" outlineLevel="0" collapsed="false">
      <c r="AB316" s="1" t="s">
        <v>14</v>
      </c>
      <c r="AC316" s="4" t="n">
        <v>777</v>
      </c>
      <c r="AD316" s="226" t="n">
        <v>15.8373448634728</v>
      </c>
      <c r="AE316" s="4" t="n">
        <v>17</v>
      </c>
    </row>
    <row r="317" customFormat="false" ht="12.75" hidden="false" customHeight="false" outlineLevel="0" collapsed="false">
      <c r="AB317" s="1" t="s">
        <v>14</v>
      </c>
      <c r="AC317" s="4" t="n">
        <v>778</v>
      </c>
      <c r="AD317" s="226" t="n">
        <v>16.1498588829768</v>
      </c>
      <c r="AE317" s="4" t="n">
        <v>18</v>
      </c>
    </row>
    <row r="318" customFormat="false" ht="12.75" hidden="false" customHeight="false" outlineLevel="0" collapsed="false">
      <c r="AB318" s="1" t="s">
        <v>14</v>
      </c>
      <c r="AC318" s="4" t="n">
        <v>779</v>
      </c>
      <c r="AD318" s="226" t="n">
        <v>16.4645316172805</v>
      </c>
      <c r="AE318" s="4" t="n">
        <v>19</v>
      </c>
    </row>
    <row r="319" customFormat="false" ht="12.75" hidden="false" customHeight="false" outlineLevel="0" collapsed="false">
      <c r="AB319" s="1" t="s">
        <v>14</v>
      </c>
      <c r="AC319" s="4" t="n">
        <v>780</v>
      </c>
      <c r="AD319" s="226" t="n">
        <v>16.7815404863242</v>
      </c>
      <c r="AE319" s="4" t="n">
        <v>20</v>
      </c>
    </row>
    <row r="320" customFormat="false" ht="12.75" hidden="false" customHeight="false" outlineLevel="0" collapsed="false">
      <c r="AB320" s="1" t="s">
        <v>14</v>
      </c>
      <c r="AC320" s="4" t="n">
        <v>781</v>
      </c>
      <c r="AD320" s="226" t="n">
        <v>17.1006501532034</v>
      </c>
      <c r="AE320" s="4" t="n">
        <v>21</v>
      </c>
    </row>
    <row r="321" customFormat="false" ht="12.75" hidden="false" customHeight="false" outlineLevel="0" collapsed="false">
      <c r="AB321" s="1" t="s">
        <v>14</v>
      </c>
      <c r="AC321" s="4" t="n">
        <v>782</v>
      </c>
      <c r="AD321" s="226" t="n">
        <v>17.4216522871575</v>
      </c>
      <c r="AE321" s="4" t="n">
        <v>22</v>
      </c>
    </row>
    <row r="322" customFormat="false" ht="12.75" hidden="false" customHeight="false" outlineLevel="0" collapsed="false">
      <c r="AB322" s="1" t="s">
        <v>14</v>
      </c>
      <c r="AC322" s="4" t="n">
        <v>783</v>
      </c>
      <c r="AD322" s="226" t="n">
        <v>17.744434184957</v>
      </c>
      <c r="AE322" s="4" t="n">
        <v>23</v>
      </c>
    </row>
    <row r="323" customFormat="false" ht="12.75" hidden="false" customHeight="false" outlineLevel="0" collapsed="false">
      <c r="AB323" s="1" t="s">
        <v>14</v>
      </c>
      <c r="AC323" s="4" t="n">
        <v>784</v>
      </c>
      <c r="AD323" s="226" t="n">
        <v>18.0688438438598</v>
      </c>
      <c r="AE323" s="4" t="n">
        <v>24</v>
      </c>
    </row>
    <row r="324" customFormat="false" ht="12.75" hidden="false" customHeight="false" outlineLevel="0" collapsed="false">
      <c r="AB324" s="1" t="s">
        <v>14</v>
      </c>
      <c r="AC324" s="4" t="n">
        <v>785</v>
      </c>
      <c r="AD324" s="226" t="n">
        <v>18.3995451279053</v>
      </c>
      <c r="AE324" s="4" t="n">
        <v>25</v>
      </c>
    </row>
    <row r="325" customFormat="false" ht="12.75" hidden="false" customHeight="false" outlineLevel="0" collapsed="false">
      <c r="AB325" s="1" t="s">
        <v>14</v>
      </c>
      <c r="AC325" s="4" t="n">
        <v>786</v>
      </c>
      <c r="AD325" s="226" t="n">
        <v>18.7273572954899</v>
      </c>
      <c r="AE325" s="4" t="n">
        <v>26</v>
      </c>
    </row>
    <row r="326" customFormat="false" ht="12.75" hidden="false" customHeight="false" outlineLevel="0" collapsed="false">
      <c r="AB326" s="1" t="s">
        <v>14</v>
      </c>
      <c r="AC326" s="4" t="n">
        <v>787</v>
      </c>
      <c r="AD326" s="226" t="n">
        <v>19.0563570476574</v>
      </c>
      <c r="AE326" s="4" t="n">
        <v>27</v>
      </c>
    </row>
    <row r="327" customFormat="false" ht="12.75" hidden="false" customHeight="false" outlineLevel="0" collapsed="false">
      <c r="AB327" s="1" t="s">
        <v>14</v>
      </c>
      <c r="AC327" s="4" t="n">
        <v>788</v>
      </c>
      <c r="AD327" s="226" t="n">
        <v>19.3863585066415</v>
      </c>
      <c r="AE327" s="4" t="n">
        <v>28</v>
      </c>
    </row>
    <row r="328" customFormat="false" ht="12.75" hidden="false" customHeight="false" outlineLevel="0" collapsed="false">
      <c r="AB328" s="1" t="s">
        <v>14</v>
      </c>
      <c r="AC328" s="4" t="n">
        <v>789</v>
      </c>
      <c r="AD328" s="226" t="n">
        <v>19.7171641194985</v>
      </c>
      <c r="AE328" s="4" t="n">
        <v>29</v>
      </c>
    </row>
    <row r="329" customFormat="false" ht="12.75" hidden="false" customHeight="false" outlineLevel="0" collapsed="false">
      <c r="AB329" s="1" t="s">
        <v>14</v>
      </c>
      <c r="AC329" s="4" t="n">
        <v>790</v>
      </c>
      <c r="AD329" s="226" t="n">
        <v>20.0485635617849</v>
      </c>
      <c r="AE329" s="4" t="n">
        <v>30</v>
      </c>
    </row>
    <row r="330" customFormat="false" ht="12.75" hidden="false" customHeight="false" outlineLevel="0" collapsed="false">
      <c r="AB330" s="1" t="s">
        <v>14</v>
      </c>
      <c r="AC330" s="4" t="n">
        <v>791</v>
      </c>
      <c r="AD330" s="226" t="n">
        <v>20.3803325004874</v>
      </c>
      <c r="AE330" s="4" t="n">
        <v>31</v>
      </c>
    </row>
    <row r="331" customFormat="false" ht="12.75" hidden="false" customHeight="false" outlineLevel="0" collapsed="false">
      <c r="AB331" s="1" t="s">
        <v>14</v>
      </c>
      <c r="AC331" s="4" t="n">
        <v>792</v>
      </c>
      <c r="AD331" s="226" t="n">
        <v>20.7122311944296</v>
      </c>
      <c r="AE331" s="4" t="n">
        <v>32</v>
      </c>
    </row>
    <row r="332" customFormat="false" ht="12.75" hidden="false" customHeight="false" outlineLevel="0" collapsed="false">
      <c r="AB332" s="1" t="s">
        <v>14</v>
      </c>
      <c r="AC332" s="4" t="n">
        <v>793</v>
      </c>
      <c r="AD332" s="226" t="n">
        <v>21.0440029094159</v>
      </c>
      <c r="AE332" s="4" t="n">
        <v>33</v>
      </c>
    </row>
    <row r="333" customFormat="false" ht="12.75" hidden="false" customHeight="false" outlineLevel="0" collapsed="false">
      <c r="AB333" s="1" t="s">
        <v>14</v>
      </c>
      <c r="AC333" s="4" t="n">
        <v>794</v>
      </c>
      <c r="AD333" s="226" t="n">
        <v>21.3753795522545</v>
      </c>
      <c r="AE333" s="4" t="n">
        <v>34</v>
      </c>
    </row>
    <row r="334" customFormat="false" ht="12.75" hidden="false" customHeight="false" outlineLevel="0" collapsed="false">
      <c r="AB334" s="1" t="s">
        <v>14</v>
      </c>
      <c r="AC334" s="4" t="n">
        <v>795</v>
      </c>
      <c r="AD334" s="226" t="n">
        <v>21.7060519530529</v>
      </c>
      <c r="AE334" s="4" t="n">
        <v>35</v>
      </c>
    </row>
    <row r="335" customFormat="false" ht="12.75" hidden="false" customHeight="false" outlineLevel="0" collapsed="false">
      <c r="AB335" s="1" t="s">
        <v>14</v>
      </c>
      <c r="AC335" s="4" t="n">
        <v>796</v>
      </c>
      <c r="AD335" s="226" t="n">
        <v>22.043162333451</v>
      </c>
      <c r="AE335" s="4" t="n">
        <v>36</v>
      </c>
    </row>
    <row r="336" customFormat="false" ht="12.75" hidden="false" customHeight="false" outlineLevel="0" collapsed="false">
      <c r="AB336" s="1" t="s">
        <v>14</v>
      </c>
      <c r="AC336" s="4" t="n">
        <v>797</v>
      </c>
      <c r="AD336" s="226" t="n">
        <v>22.372208465128</v>
      </c>
      <c r="AE336" s="4" t="n">
        <v>37</v>
      </c>
    </row>
    <row r="337" customFormat="false" ht="12.75" hidden="false" customHeight="false" outlineLevel="0" collapsed="false">
      <c r="AB337" s="1" t="s">
        <v>14</v>
      </c>
      <c r="AC337" s="4" t="n">
        <v>798</v>
      </c>
      <c r="AD337" s="226" t="n">
        <v>22.6985041824058</v>
      </c>
      <c r="AE337" s="4" t="n">
        <v>38</v>
      </c>
    </row>
    <row r="338" customFormat="false" ht="12.75" hidden="false" customHeight="false" outlineLevel="0" collapsed="false">
      <c r="AB338" s="1" t="s">
        <v>14</v>
      </c>
      <c r="AC338" s="4" t="n">
        <v>799</v>
      </c>
      <c r="AD338" s="226" t="n">
        <v>23.0241673262981</v>
      </c>
      <c r="AE338" s="4" t="n">
        <v>39</v>
      </c>
    </row>
    <row r="339" customFormat="false" ht="12.75" hidden="false" customHeight="false" outlineLevel="0" collapsed="false">
      <c r="AB339" s="1" t="s">
        <v>14</v>
      </c>
      <c r="AC339" s="4" t="n">
        <v>800</v>
      </c>
      <c r="AD339" s="226" t="n">
        <v>23.3475903800767</v>
      </c>
      <c r="AE339" s="4" t="n">
        <v>40</v>
      </c>
    </row>
    <row r="340" customFormat="false" ht="12.75" hidden="false" customHeight="false" outlineLevel="0" collapsed="false">
      <c r="AB340" s="1" t="s">
        <v>14</v>
      </c>
      <c r="AC340" s="4" t="n">
        <v>801</v>
      </c>
      <c r="AD340" s="226" t="n">
        <v>23.6679987573027</v>
      </c>
      <c r="AE340" s="4" t="n">
        <v>41</v>
      </c>
    </row>
    <row r="341" customFormat="false" ht="12.75" hidden="false" customHeight="false" outlineLevel="0" collapsed="false">
      <c r="AB341" s="1" t="s">
        <v>14</v>
      </c>
      <c r="AC341" s="4" t="n">
        <v>802</v>
      </c>
      <c r="AD341" s="226" t="n">
        <v>23.9850583233946</v>
      </c>
      <c r="AE341" s="4" t="n">
        <v>42</v>
      </c>
    </row>
    <row r="342" customFormat="false" ht="12.75" hidden="false" customHeight="false" outlineLevel="0" collapsed="false">
      <c r="AB342" s="1" t="s">
        <v>14</v>
      </c>
      <c r="AC342" s="4" t="n">
        <v>803</v>
      </c>
      <c r="AD342" s="226" t="n">
        <v>24.3071295279926</v>
      </c>
      <c r="AE342" s="4" t="n">
        <v>43</v>
      </c>
    </row>
    <row r="343" customFormat="false" ht="12.75" hidden="false" customHeight="false" outlineLevel="0" collapsed="false">
      <c r="AB343" s="1" t="s">
        <v>14</v>
      </c>
      <c r="AC343" s="4" t="n">
        <v>804</v>
      </c>
      <c r="AD343" s="226" t="n">
        <v>24.6171621568174</v>
      </c>
      <c r="AE343" s="4" t="n">
        <v>44</v>
      </c>
    </row>
    <row r="344" customFormat="false" ht="12.75" hidden="false" customHeight="false" outlineLevel="0" collapsed="false">
      <c r="AB344" s="1" t="s">
        <v>14</v>
      </c>
      <c r="AC344" s="4" t="n">
        <v>805</v>
      </c>
      <c r="AD344" s="226" t="n">
        <v>24.9222046378905</v>
      </c>
      <c r="AE344" s="4" t="n">
        <v>45</v>
      </c>
    </row>
    <row r="345" customFormat="false" ht="12.75" hidden="false" customHeight="false" outlineLevel="0" collapsed="false">
      <c r="AB345" s="1" t="s">
        <v>14</v>
      </c>
      <c r="AC345" s="4" t="n">
        <v>806</v>
      </c>
      <c r="AD345" s="226" t="n">
        <v>25.2215383703549</v>
      </c>
      <c r="AE345" s="4" t="n">
        <v>46</v>
      </c>
    </row>
    <row r="346" customFormat="false" ht="12.75" hidden="false" customHeight="false" outlineLevel="0" collapsed="false">
      <c r="AB346" s="1" t="s">
        <v>14</v>
      </c>
      <c r="AC346" s="4" t="n">
        <v>807</v>
      </c>
      <c r="AD346" s="226" t="n">
        <v>25.5144123080013</v>
      </c>
      <c r="AE346" s="4" t="n">
        <v>47</v>
      </c>
    </row>
    <row r="347" customFormat="false" ht="12.75" hidden="false" customHeight="false" outlineLevel="0" collapsed="false">
      <c r="AB347" s="1" t="s">
        <v>14</v>
      </c>
      <c r="AC347" s="4" t="n">
        <v>808</v>
      </c>
      <c r="AD347" s="226" t="n">
        <v>25.8097744541879</v>
      </c>
      <c r="AE347" s="4" t="n">
        <v>48</v>
      </c>
    </row>
    <row r="348" customFormat="false" ht="12.75" hidden="false" customHeight="false" outlineLevel="0" collapsed="false">
      <c r="AB348" s="1" t="s">
        <v>14</v>
      </c>
      <c r="AC348" s="4" t="n">
        <v>809</v>
      </c>
      <c r="AD348" s="226" t="n">
        <v>26.0909304414015</v>
      </c>
      <c r="AE348" s="4" t="n">
        <v>49</v>
      </c>
    </row>
    <row r="349" customFormat="false" ht="12.75" hidden="false" customHeight="false" outlineLevel="0" collapsed="false">
      <c r="AB349" s="1" t="s">
        <v>14</v>
      </c>
      <c r="AC349" s="4" t="n">
        <v>810</v>
      </c>
      <c r="AD349" s="226" t="n">
        <v>26.3636927409327</v>
      </c>
      <c r="AE349" s="4" t="n">
        <v>50</v>
      </c>
    </row>
    <row r="350" customFormat="false" ht="12.75" hidden="false" customHeight="false" outlineLevel="0" collapsed="false">
      <c r="AB350" s="1" t="s">
        <v>14</v>
      </c>
      <c r="AC350" s="4" t="n">
        <v>811</v>
      </c>
      <c r="AD350" s="226" t="n">
        <v>26.6240071426289</v>
      </c>
      <c r="AE350" s="4" t="n">
        <v>51</v>
      </c>
    </row>
    <row r="351" customFormat="false" ht="12.75" hidden="false" customHeight="false" outlineLevel="0" collapsed="false">
      <c r="AB351" s="1" t="s">
        <v>14</v>
      </c>
      <c r="AC351" s="4" t="n">
        <v>812</v>
      </c>
      <c r="AD351" s="226" t="n">
        <v>26.883843696724</v>
      </c>
      <c r="AE351" s="4" t="n">
        <v>52</v>
      </c>
    </row>
    <row r="352" customFormat="false" ht="12.75" hidden="false" customHeight="false" outlineLevel="0" collapsed="false">
      <c r="AB352" s="1" t="s">
        <v>14</v>
      </c>
      <c r="AC352" s="4" t="n">
        <v>813</v>
      </c>
      <c r="AD352" s="226" t="n">
        <v>27.1216643517163</v>
      </c>
      <c r="AE352" s="4" t="n">
        <v>53</v>
      </c>
    </row>
    <row r="353" customFormat="false" ht="12.75" hidden="false" customHeight="false" outlineLevel="0" collapsed="false">
      <c r="AB353" s="1" t="s">
        <v>14</v>
      </c>
      <c r="AC353" s="4" t="n">
        <v>814</v>
      </c>
      <c r="AD353" s="226" t="n">
        <v>27.3449793142745</v>
      </c>
      <c r="AE353" s="4" t="n">
        <v>54</v>
      </c>
    </row>
    <row r="354" customFormat="false" ht="12.75" hidden="false" customHeight="false" outlineLevel="0" collapsed="false">
      <c r="AB354" s="1" t="s">
        <v>14</v>
      </c>
      <c r="AC354" s="4" t="n">
        <v>815</v>
      </c>
      <c r="AD354" s="226" t="n">
        <v>27.5637995455247</v>
      </c>
      <c r="AE354" s="4" t="n">
        <v>55</v>
      </c>
    </row>
    <row r="355" customFormat="false" ht="12.75" hidden="false" customHeight="false" outlineLevel="0" collapsed="false">
      <c r="AB355" s="1" t="s">
        <v>14</v>
      </c>
      <c r="AC355" s="4" t="n">
        <v>816</v>
      </c>
      <c r="AD355" s="226" t="n">
        <v>27.7545146967324</v>
      </c>
      <c r="AE355" s="4" t="n">
        <v>56</v>
      </c>
    </row>
    <row r="356" customFormat="false" ht="12.75" hidden="false" customHeight="false" outlineLevel="0" collapsed="false">
      <c r="AB356" s="1" t="s">
        <v>14</v>
      </c>
      <c r="AC356" s="4" t="n">
        <v>817</v>
      </c>
      <c r="AD356" s="226" t="n">
        <v>27.9360274200191</v>
      </c>
      <c r="AE356" s="4" t="n">
        <v>57</v>
      </c>
    </row>
    <row r="357" customFormat="false" ht="12.75" hidden="false" customHeight="false" outlineLevel="0" collapsed="false">
      <c r="AB357" s="1" t="s">
        <v>14</v>
      </c>
      <c r="AC357" s="4" t="n">
        <v>818</v>
      </c>
      <c r="AD357" s="226" t="n">
        <v>28.0808647550077</v>
      </c>
      <c r="AE357" s="4" t="n">
        <v>58</v>
      </c>
    </row>
    <row r="358" customFormat="false" ht="12.75" hidden="false" customHeight="false" outlineLevel="0" collapsed="false">
      <c r="AB358" s="1" t="s">
        <v>14</v>
      </c>
      <c r="AC358" s="4" t="n">
        <v>819</v>
      </c>
      <c r="AD358" s="226" t="n">
        <v>28.218322691075</v>
      </c>
      <c r="AE358" s="4" t="n">
        <v>59</v>
      </c>
    </row>
    <row r="359" customFormat="false" ht="12.75" hidden="false" customHeight="false" outlineLevel="0" collapsed="false">
      <c r="AB359" s="1" t="s">
        <v>14</v>
      </c>
      <c r="AC359" s="4" t="n">
        <v>820</v>
      </c>
      <c r="AD359" s="226" t="n">
        <v>28.3228078957388</v>
      </c>
      <c r="AE359" s="4" t="n">
        <v>60</v>
      </c>
    </row>
    <row r="360" customFormat="false" ht="12.75" hidden="false" customHeight="false" outlineLevel="0" collapsed="false">
      <c r="AB360" s="1" t="s">
        <v>14</v>
      </c>
      <c r="AC360" s="4" t="n">
        <v>821</v>
      </c>
      <c r="AD360" s="226" t="n">
        <v>28.3827881265989</v>
      </c>
      <c r="AE360" s="4" t="n">
        <v>61</v>
      </c>
    </row>
    <row r="361" customFormat="false" ht="12.75" hidden="false" customHeight="false" outlineLevel="0" collapsed="false">
      <c r="AB361" s="1" t="s">
        <v>14</v>
      </c>
      <c r="AC361" s="4" t="n">
        <v>822</v>
      </c>
      <c r="AD361" s="226" t="n">
        <v>28.4146682848693</v>
      </c>
      <c r="AE361" s="4" t="n">
        <v>62</v>
      </c>
    </row>
    <row r="362" customFormat="false" ht="12.75" hidden="false" customHeight="false" outlineLevel="0" collapsed="false">
      <c r="AB362" s="1" t="s">
        <v>14</v>
      </c>
      <c r="AC362" s="4" t="n">
        <v>823</v>
      </c>
      <c r="AD362" s="226" t="n">
        <v>28.4120162607896</v>
      </c>
      <c r="AE362" s="4" t="n">
        <v>63</v>
      </c>
    </row>
    <row r="363" customFormat="false" ht="12.75" hidden="false" customHeight="false" outlineLevel="0" collapsed="false">
      <c r="AB363" s="1" t="s">
        <v>14</v>
      </c>
      <c r="AC363" s="4" t="n">
        <v>824</v>
      </c>
      <c r="AD363" s="226" t="n">
        <v>28.3435119799017</v>
      </c>
      <c r="AE363" s="4" t="n">
        <v>64</v>
      </c>
    </row>
    <row r="364" customFormat="false" ht="12.75" hidden="false" customHeight="false" outlineLevel="0" collapsed="false">
      <c r="AB364" s="1" t="s">
        <v>14</v>
      </c>
      <c r="AC364" s="4" t="n">
        <v>825</v>
      </c>
      <c r="AD364" s="226" t="n">
        <v>28.2183146033302</v>
      </c>
      <c r="AE364" s="4" t="n">
        <v>65</v>
      </c>
    </row>
    <row r="365" customFormat="false" ht="12.75" hidden="false" customHeight="false" outlineLevel="0" collapsed="false">
      <c r="AD365" s="226"/>
    </row>
    <row r="366" customFormat="false" ht="12.75" hidden="false" customHeight="false" outlineLevel="0" collapsed="false">
      <c r="AD366" s="226"/>
    </row>
    <row r="367" customFormat="false" ht="12.75" hidden="false" customHeight="false" outlineLevel="0" collapsed="false">
      <c r="AD367" s="226"/>
    </row>
    <row r="368" customFormat="false" ht="12.75" hidden="false" customHeight="false" outlineLevel="0" collapsed="false">
      <c r="AD368" s="226"/>
    </row>
    <row r="369" customFormat="false" ht="12.75" hidden="false" customHeight="false" outlineLevel="0" collapsed="false">
      <c r="AD369" s="226"/>
    </row>
    <row r="370" customFormat="false" ht="12.75" hidden="false" customHeight="false" outlineLevel="0" collapsed="false">
      <c r="AD370" s="226"/>
    </row>
    <row r="371" customFormat="false" ht="12.75" hidden="false" customHeight="false" outlineLevel="0" collapsed="false">
      <c r="AD371" s="226"/>
    </row>
    <row r="372" customFormat="false" ht="12.75" hidden="false" customHeight="false" outlineLevel="0" collapsed="false">
      <c r="AD372" s="226"/>
    </row>
    <row r="429" customFormat="false" ht="12.75" hidden="false" customHeight="false" outlineLevel="0" collapsed="false">
      <c r="AD429" s="226"/>
    </row>
    <row r="430" customFormat="false" ht="12.75" hidden="false" customHeight="false" outlineLevel="0" collapsed="false">
      <c r="AD430" s="226"/>
    </row>
    <row r="431" customFormat="false" ht="12.75" hidden="false" customHeight="false" outlineLevel="0" collapsed="false">
      <c r="AD431" s="226"/>
    </row>
    <row r="432" customFormat="false" ht="12.75" hidden="false" customHeight="false" outlineLevel="0" collapsed="false">
      <c r="AD432" s="226"/>
    </row>
    <row r="433" customFormat="false" ht="12.75" hidden="false" customHeight="false" outlineLevel="0" collapsed="false">
      <c r="AD433" s="226"/>
    </row>
    <row r="434" customFormat="false" ht="12.75" hidden="false" customHeight="false" outlineLevel="0" collapsed="false">
      <c r="AD434" s="226"/>
    </row>
    <row r="435" customFormat="false" ht="12.75" hidden="false" customHeight="false" outlineLevel="0" collapsed="false">
      <c r="AD435" s="226"/>
    </row>
    <row r="436" customFormat="false" ht="12.75" hidden="false" customHeight="false" outlineLevel="0" collapsed="false">
      <c r="AD436" s="226"/>
    </row>
    <row r="437" customFormat="false" ht="12.75" hidden="false" customHeight="false" outlineLevel="0" collapsed="false">
      <c r="AD437" s="226"/>
    </row>
    <row r="438" customFormat="false" ht="12.75" hidden="false" customHeight="false" outlineLevel="0" collapsed="false">
      <c r="AD438" s="226"/>
    </row>
    <row r="439" customFormat="false" ht="12.75" hidden="false" customHeight="false" outlineLevel="0" collapsed="false">
      <c r="AD439" s="226"/>
    </row>
    <row r="440" customFormat="false" ht="12.75" hidden="false" customHeight="false" outlineLevel="0" collapsed="false">
      <c r="AD440" s="226"/>
    </row>
    <row r="441" customFormat="false" ht="12.75" hidden="false" customHeight="false" outlineLevel="0" collapsed="false">
      <c r="AD441" s="226"/>
    </row>
    <row r="442" customFormat="false" ht="12.75" hidden="false" customHeight="false" outlineLevel="0" collapsed="false">
      <c r="AD442" s="226"/>
    </row>
    <row r="443" customFormat="false" ht="12.75" hidden="false" customHeight="false" outlineLevel="0" collapsed="false">
      <c r="AD443" s="226"/>
    </row>
    <row r="444" customFormat="false" ht="12.75" hidden="false" customHeight="false" outlineLevel="0" collapsed="false">
      <c r="AD444" s="226"/>
    </row>
    <row r="445" customFormat="false" ht="12.75" hidden="false" customHeight="false" outlineLevel="0" collapsed="false">
      <c r="AD445" s="226"/>
    </row>
    <row r="446" customFormat="false" ht="12.75" hidden="false" customHeight="false" outlineLevel="0" collapsed="false">
      <c r="AD446" s="226"/>
    </row>
    <row r="447" customFormat="false" ht="12.75" hidden="false" customHeight="false" outlineLevel="0" collapsed="false">
      <c r="AD447" s="226"/>
    </row>
    <row r="448" customFormat="false" ht="12.75" hidden="false" customHeight="false" outlineLevel="0" collapsed="false">
      <c r="AD448" s="226"/>
    </row>
    <row r="505" customFormat="false" ht="12.75" hidden="false" customHeight="false" outlineLevel="0" collapsed="false">
      <c r="AD505" s="226"/>
    </row>
    <row r="506" customFormat="false" ht="12.75" hidden="false" customHeight="false" outlineLevel="0" collapsed="false">
      <c r="AD506" s="226"/>
    </row>
    <row r="507" customFormat="false" ht="12.75" hidden="false" customHeight="false" outlineLevel="0" collapsed="false">
      <c r="AD507" s="226"/>
    </row>
    <row r="508" customFormat="false" ht="12.75" hidden="false" customHeight="false" outlineLevel="0" collapsed="false">
      <c r="AD508" s="226"/>
    </row>
    <row r="509" customFormat="false" ht="12.75" hidden="false" customHeight="false" outlineLevel="0" collapsed="false">
      <c r="AD509" s="226"/>
    </row>
    <row r="510" customFormat="false" ht="12.75" hidden="false" customHeight="false" outlineLevel="0" collapsed="false">
      <c r="AD510" s="226"/>
    </row>
    <row r="511" customFormat="false" ht="12.75" hidden="false" customHeight="false" outlineLevel="0" collapsed="false">
      <c r="AD511" s="226"/>
    </row>
    <row r="512" customFormat="false" ht="12.75" hidden="false" customHeight="false" outlineLevel="0" collapsed="false">
      <c r="AD512" s="226"/>
    </row>
    <row r="513" customFormat="false" ht="12.75" hidden="false" customHeight="false" outlineLevel="0" collapsed="false">
      <c r="AD513" s="226"/>
    </row>
    <row r="514" customFormat="false" ht="12.75" hidden="false" customHeight="false" outlineLevel="0" collapsed="false">
      <c r="AD514" s="226"/>
    </row>
    <row r="515" customFormat="false" ht="12.75" hidden="false" customHeight="false" outlineLevel="0" collapsed="false">
      <c r="AD515" s="226"/>
    </row>
    <row r="516" customFormat="false" ht="12.75" hidden="false" customHeight="false" outlineLevel="0" collapsed="false">
      <c r="AD516" s="226"/>
    </row>
    <row r="517" customFormat="false" ht="12.75" hidden="false" customHeight="false" outlineLevel="0" collapsed="false">
      <c r="AD517" s="226"/>
    </row>
    <row r="518" customFormat="false" ht="12.75" hidden="false" customHeight="false" outlineLevel="0" collapsed="false">
      <c r="AD518" s="226"/>
    </row>
    <row r="519" customFormat="false" ht="12.75" hidden="false" customHeight="false" outlineLevel="0" collapsed="false">
      <c r="AD519" s="226"/>
    </row>
    <row r="520" customFormat="false" ht="12.75" hidden="false" customHeight="false" outlineLevel="0" collapsed="false">
      <c r="AD520" s="226"/>
    </row>
    <row r="521" customFormat="false" ht="12.75" hidden="false" customHeight="false" outlineLevel="0" collapsed="false">
      <c r="AD521" s="226"/>
    </row>
    <row r="522" customFormat="false" ht="12.75" hidden="false" customHeight="false" outlineLevel="0" collapsed="false">
      <c r="AD522" s="226"/>
    </row>
    <row r="523" customFormat="false" ht="12.75" hidden="false" customHeight="false" outlineLevel="0" collapsed="false">
      <c r="AD523" s="226"/>
    </row>
    <row r="524" customFormat="false" ht="12.75" hidden="false" customHeight="false" outlineLevel="0" collapsed="false">
      <c r="AD524" s="226"/>
    </row>
    <row r="525" customFormat="false" ht="12.75" hidden="false" customHeight="false" outlineLevel="0" collapsed="false">
      <c r="AD525" s="226"/>
    </row>
    <row r="526" customFormat="false" ht="12.75" hidden="false" customHeight="false" outlineLevel="0" collapsed="false">
      <c r="AD526" s="226"/>
    </row>
    <row r="527" customFormat="false" ht="12.75" hidden="false" customHeight="false" outlineLevel="0" collapsed="false">
      <c r="AD527" s="226"/>
    </row>
    <row r="528" customFormat="false" ht="12.75" hidden="false" customHeight="false" outlineLevel="0" collapsed="false">
      <c r="AD528" s="226"/>
    </row>
    <row r="529" customFormat="false" ht="12.75" hidden="false" customHeight="false" outlineLevel="0" collapsed="false">
      <c r="AD529" s="226"/>
    </row>
    <row r="530" customFormat="false" ht="12.75" hidden="false" customHeight="false" outlineLevel="0" collapsed="false">
      <c r="AD530" s="226"/>
    </row>
    <row r="531" customFormat="false" ht="12.75" hidden="false" customHeight="false" outlineLevel="0" collapsed="false">
      <c r="AD531" s="226"/>
    </row>
    <row r="532" customFormat="false" ht="12.75" hidden="false" customHeight="false" outlineLevel="0" collapsed="false">
      <c r="AD532" s="226"/>
    </row>
    <row r="533" customFormat="false" ht="12.75" hidden="false" customHeight="false" outlineLevel="0" collapsed="false">
      <c r="AD533" s="226"/>
    </row>
    <row r="534" customFormat="false" ht="12.75" hidden="false" customHeight="false" outlineLevel="0" collapsed="false">
      <c r="AD534" s="226"/>
    </row>
    <row r="535" customFormat="false" ht="12.75" hidden="false" customHeight="false" outlineLevel="0" collapsed="false">
      <c r="AD535" s="226"/>
    </row>
    <row r="536" customFormat="false" ht="12.75" hidden="false" customHeight="false" outlineLevel="0" collapsed="false">
      <c r="AD536" s="226"/>
    </row>
    <row r="537" customFormat="false" ht="12.75" hidden="false" customHeight="false" outlineLevel="0" collapsed="false">
      <c r="AD537" s="226"/>
    </row>
    <row r="538" customFormat="false" ht="12.75" hidden="false" customHeight="false" outlineLevel="0" collapsed="false">
      <c r="AD538" s="226"/>
    </row>
    <row r="539" customFormat="false" ht="12.75" hidden="false" customHeight="false" outlineLevel="0" collapsed="false">
      <c r="AD539" s="226"/>
    </row>
    <row r="540" customFormat="false" ht="12.75" hidden="false" customHeight="false" outlineLevel="0" collapsed="false">
      <c r="AD540" s="226"/>
    </row>
    <row r="541" customFormat="false" ht="12.75" hidden="false" customHeight="false" outlineLevel="0" collapsed="false">
      <c r="AD541" s="226"/>
    </row>
    <row r="542" customFormat="false" ht="12.75" hidden="false" customHeight="false" outlineLevel="0" collapsed="false">
      <c r="AD542" s="226"/>
    </row>
    <row r="543" customFormat="false" ht="12.75" hidden="false" customHeight="false" outlineLevel="0" collapsed="false">
      <c r="AD543" s="226"/>
    </row>
    <row r="544" customFormat="false" ht="12.75" hidden="false" customHeight="false" outlineLevel="0" collapsed="false">
      <c r="AD544" s="226"/>
    </row>
    <row r="545" customFormat="false" ht="12.75" hidden="false" customHeight="false" outlineLevel="0" collapsed="false">
      <c r="AD545" s="226"/>
    </row>
    <row r="546" customFormat="false" ht="12.75" hidden="false" customHeight="false" outlineLevel="0" collapsed="false">
      <c r="AD546" s="226"/>
    </row>
    <row r="547" customFormat="false" ht="12.75" hidden="false" customHeight="false" outlineLevel="0" collapsed="false">
      <c r="AD547" s="226"/>
    </row>
    <row r="548" customFormat="false" ht="12.75" hidden="false" customHeight="false" outlineLevel="0" collapsed="false">
      <c r="AD548" s="226"/>
    </row>
    <row r="549" customFormat="false" ht="12.75" hidden="false" customHeight="false" outlineLevel="0" collapsed="false">
      <c r="AD549" s="226"/>
    </row>
    <row r="550" customFormat="false" ht="12.75" hidden="false" customHeight="false" outlineLevel="0" collapsed="false">
      <c r="AD550" s="226"/>
    </row>
    <row r="551" customFormat="false" ht="12.75" hidden="false" customHeight="false" outlineLevel="0" collapsed="false">
      <c r="AD551" s="226"/>
    </row>
    <row r="552" customFormat="false" ht="12.75" hidden="false" customHeight="false" outlineLevel="0" collapsed="false">
      <c r="AD552" s="226"/>
    </row>
    <row r="553" customFormat="false" ht="12.75" hidden="false" customHeight="false" outlineLevel="0" collapsed="false">
      <c r="AD553" s="226"/>
    </row>
    <row r="554" customFormat="false" ht="12.75" hidden="false" customHeight="false" outlineLevel="0" collapsed="false">
      <c r="AD554" s="226"/>
    </row>
    <row r="555" customFormat="false" ht="12.75" hidden="false" customHeight="false" outlineLevel="0" collapsed="false">
      <c r="AD555" s="226"/>
    </row>
    <row r="556" customFormat="false" ht="12.75" hidden="false" customHeight="false" outlineLevel="0" collapsed="false">
      <c r="AD556" s="226"/>
    </row>
    <row r="557" customFormat="false" ht="12.75" hidden="false" customHeight="false" outlineLevel="0" collapsed="false">
      <c r="AD557" s="226"/>
    </row>
    <row r="558" customFormat="false" ht="12.75" hidden="false" customHeight="false" outlineLevel="0" collapsed="false">
      <c r="AD558" s="226"/>
    </row>
    <row r="559" customFormat="false" ht="12.75" hidden="false" customHeight="false" outlineLevel="0" collapsed="false">
      <c r="AD559" s="226"/>
    </row>
    <row r="560" customFormat="false" ht="12.75" hidden="false" customHeight="false" outlineLevel="0" collapsed="false">
      <c r="AD560" s="226"/>
    </row>
    <row r="561" customFormat="false" ht="12.75" hidden="false" customHeight="false" outlineLevel="0" collapsed="false">
      <c r="AD561" s="226"/>
    </row>
    <row r="562" customFormat="false" ht="12.75" hidden="false" customHeight="false" outlineLevel="0" collapsed="false">
      <c r="AD562" s="226"/>
    </row>
    <row r="563" customFormat="false" ht="12.75" hidden="false" customHeight="false" outlineLevel="0" collapsed="false">
      <c r="AD563" s="226"/>
    </row>
    <row r="564" customFormat="false" ht="12.75" hidden="false" customHeight="false" outlineLevel="0" collapsed="false">
      <c r="AD564" s="226"/>
    </row>
    <row r="621" customFormat="false" ht="12.75" hidden="false" customHeight="false" outlineLevel="0" collapsed="false">
      <c r="AD621" s="226"/>
    </row>
    <row r="622" customFormat="false" ht="12.75" hidden="false" customHeight="false" outlineLevel="0" collapsed="false">
      <c r="AD622" s="226"/>
    </row>
    <row r="623" customFormat="false" ht="12.75" hidden="false" customHeight="false" outlineLevel="0" collapsed="false">
      <c r="AD623" s="226"/>
    </row>
    <row r="624" customFormat="false" ht="12.75" hidden="false" customHeight="false" outlineLevel="0" collapsed="false">
      <c r="AD624" s="226"/>
    </row>
    <row r="625" customFormat="false" ht="12.75" hidden="false" customHeight="false" outlineLevel="0" collapsed="false">
      <c r="AD625" s="226"/>
    </row>
    <row r="626" customFormat="false" ht="12.75" hidden="false" customHeight="false" outlineLevel="0" collapsed="false">
      <c r="AD626" s="226"/>
    </row>
    <row r="627" customFormat="false" ht="12.75" hidden="false" customHeight="false" outlineLevel="0" collapsed="false">
      <c r="AD627" s="226"/>
    </row>
    <row r="628" customFormat="false" ht="12.75" hidden="false" customHeight="false" outlineLevel="0" collapsed="false">
      <c r="AD628" s="226"/>
    </row>
    <row r="629" customFormat="false" ht="12.75" hidden="false" customHeight="false" outlineLevel="0" collapsed="false">
      <c r="AD629" s="226"/>
    </row>
    <row r="630" customFormat="false" ht="12.75" hidden="false" customHeight="false" outlineLevel="0" collapsed="false">
      <c r="AD630" s="226"/>
    </row>
    <row r="631" customFormat="false" ht="12.75" hidden="false" customHeight="false" outlineLevel="0" collapsed="false">
      <c r="AD631" s="226"/>
    </row>
    <row r="632" customFormat="false" ht="12.75" hidden="false" customHeight="false" outlineLevel="0" collapsed="false">
      <c r="AD632" s="226"/>
    </row>
    <row r="633" customFormat="false" ht="12.75" hidden="false" customHeight="false" outlineLevel="0" collapsed="false">
      <c r="AD633" s="226"/>
    </row>
    <row r="634" customFormat="false" ht="12.75" hidden="false" customHeight="false" outlineLevel="0" collapsed="false">
      <c r="AD634" s="226"/>
    </row>
    <row r="635" customFormat="false" ht="12.75" hidden="false" customHeight="false" outlineLevel="0" collapsed="false">
      <c r="AD635" s="226"/>
    </row>
    <row r="636" customFormat="false" ht="12.75" hidden="false" customHeight="false" outlineLevel="0" collapsed="false">
      <c r="AD636" s="226"/>
    </row>
    <row r="637" customFormat="false" ht="12.75" hidden="false" customHeight="false" outlineLevel="0" collapsed="false">
      <c r="AD637" s="226"/>
    </row>
    <row r="638" customFormat="false" ht="12.75" hidden="false" customHeight="false" outlineLevel="0" collapsed="false">
      <c r="AD638" s="226"/>
    </row>
    <row r="639" customFormat="false" ht="12.75" hidden="false" customHeight="false" outlineLevel="0" collapsed="false">
      <c r="AD639" s="226"/>
    </row>
    <row r="640" customFormat="false" ht="12.75" hidden="false" customHeight="false" outlineLevel="0" collapsed="false">
      <c r="AD640" s="226"/>
    </row>
    <row r="641" customFormat="false" ht="12.75" hidden="false" customHeight="false" outlineLevel="0" collapsed="false">
      <c r="AD641" s="226"/>
    </row>
    <row r="642" customFormat="false" ht="12.75" hidden="false" customHeight="false" outlineLevel="0" collapsed="false">
      <c r="AD642" s="226"/>
    </row>
    <row r="643" customFormat="false" ht="12.75" hidden="false" customHeight="false" outlineLevel="0" collapsed="false">
      <c r="AD643" s="226"/>
    </row>
    <row r="644" customFormat="false" ht="12.75" hidden="false" customHeight="false" outlineLevel="0" collapsed="false">
      <c r="AD644" s="226"/>
    </row>
    <row r="645" customFormat="false" ht="12.75" hidden="false" customHeight="false" outlineLevel="0" collapsed="false">
      <c r="AD645" s="226"/>
    </row>
    <row r="646" customFormat="false" ht="12.75" hidden="false" customHeight="false" outlineLevel="0" collapsed="false">
      <c r="AD646" s="226"/>
    </row>
    <row r="647" customFormat="false" ht="12.75" hidden="false" customHeight="false" outlineLevel="0" collapsed="false">
      <c r="AD647" s="226"/>
    </row>
    <row r="648" customFormat="false" ht="12.75" hidden="false" customHeight="false" outlineLevel="0" collapsed="false">
      <c r="AD648" s="226"/>
    </row>
    <row r="649" customFormat="false" ht="12.75" hidden="false" customHeight="false" outlineLevel="0" collapsed="false">
      <c r="AD649" s="226"/>
    </row>
    <row r="650" customFormat="false" ht="12.75" hidden="false" customHeight="false" outlineLevel="0" collapsed="false">
      <c r="AD650" s="226"/>
    </row>
    <row r="651" customFormat="false" ht="12.75" hidden="false" customHeight="false" outlineLevel="0" collapsed="false">
      <c r="AD651" s="226"/>
    </row>
    <row r="652" customFormat="false" ht="12.75" hidden="false" customHeight="false" outlineLevel="0" collapsed="false">
      <c r="AD652" s="226"/>
    </row>
    <row r="653" customFormat="false" ht="12.75" hidden="false" customHeight="false" outlineLevel="0" collapsed="false">
      <c r="AD653" s="226"/>
    </row>
    <row r="654" customFormat="false" ht="12.75" hidden="false" customHeight="false" outlineLevel="0" collapsed="false">
      <c r="AD654" s="226"/>
    </row>
    <row r="655" customFormat="false" ht="12.75" hidden="false" customHeight="false" outlineLevel="0" collapsed="false">
      <c r="AD655" s="226"/>
    </row>
    <row r="656" customFormat="false" ht="12.75" hidden="false" customHeight="false" outlineLevel="0" collapsed="false">
      <c r="AD656" s="226"/>
    </row>
    <row r="657" customFormat="false" ht="12.75" hidden="false" customHeight="false" outlineLevel="0" collapsed="false">
      <c r="AD657" s="226"/>
    </row>
    <row r="658" customFormat="false" ht="12.75" hidden="false" customHeight="false" outlineLevel="0" collapsed="false">
      <c r="AD658" s="226"/>
    </row>
    <row r="659" customFormat="false" ht="12.75" hidden="false" customHeight="false" outlineLevel="0" collapsed="false">
      <c r="AD659" s="226"/>
    </row>
    <row r="660" customFormat="false" ht="12.75" hidden="false" customHeight="false" outlineLevel="0" collapsed="false">
      <c r="AD660" s="226"/>
    </row>
    <row r="661" customFormat="false" ht="12.75" hidden="false" customHeight="false" outlineLevel="0" collapsed="false">
      <c r="AD661" s="226"/>
    </row>
    <row r="662" customFormat="false" ht="12.75" hidden="false" customHeight="false" outlineLevel="0" collapsed="false">
      <c r="AD662" s="226"/>
    </row>
    <row r="663" customFormat="false" ht="12.75" hidden="false" customHeight="false" outlineLevel="0" collapsed="false">
      <c r="AD663" s="226"/>
    </row>
    <row r="664" customFormat="false" ht="12.75" hidden="false" customHeight="false" outlineLevel="0" collapsed="false">
      <c r="AD664" s="226"/>
    </row>
    <row r="665" customFormat="false" ht="12.75" hidden="false" customHeight="false" outlineLevel="0" collapsed="false">
      <c r="AD665" s="226"/>
    </row>
    <row r="666" customFormat="false" ht="12.75" hidden="false" customHeight="false" outlineLevel="0" collapsed="false">
      <c r="AD666" s="226"/>
    </row>
    <row r="667" customFormat="false" ht="12.75" hidden="false" customHeight="false" outlineLevel="0" collapsed="false">
      <c r="AD667" s="226"/>
    </row>
    <row r="668" customFormat="false" ht="12.75" hidden="false" customHeight="false" outlineLevel="0" collapsed="false">
      <c r="AD668" s="226"/>
    </row>
    <row r="669" customFormat="false" ht="12.75" hidden="false" customHeight="false" outlineLevel="0" collapsed="false">
      <c r="AD669" s="226"/>
    </row>
    <row r="670" customFormat="false" ht="12.75" hidden="false" customHeight="false" outlineLevel="0" collapsed="false">
      <c r="AD670" s="226"/>
    </row>
    <row r="671" customFormat="false" ht="12.75" hidden="false" customHeight="false" outlineLevel="0" collapsed="false">
      <c r="AD671" s="226"/>
    </row>
    <row r="672" customFormat="false" ht="12.75" hidden="false" customHeight="false" outlineLevel="0" collapsed="false">
      <c r="AD672" s="226"/>
    </row>
    <row r="673" customFormat="false" ht="12.75" hidden="false" customHeight="false" outlineLevel="0" collapsed="false">
      <c r="AD673" s="226"/>
    </row>
    <row r="674" customFormat="false" ht="12.75" hidden="false" customHeight="false" outlineLevel="0" collapsed="false">
      <c r="AD674" s="226"/>
    </row>
    <row r="675" customFormat="false" ht="12.75" hidden="false" customHeight="false" outlineLevel="0" collapsed="false">
      <c r="AD675" s="226"/>
    </row>
    <row r="676" customFormat="false" ht="12.75" hidden="false" customHeight="false" outlineLevel="0" collapsed="false">
      <c r="AD676" s="226"/>
    </row>
    <row r="677" customFormat="false" ht="12.75" hidden="false" customHeight="false" outlineLevel="0" collapsed="false">
      <c r="AD677" s="226"/>
    </row>
    <row r="678" customFormat="false" ht="12.75" hidden="false" customHeight="false" outlineLevel="0" collapsed="false">
      <c r="AD678" s="226"/>
    </row>
    <row r="679" customFormat="false" ht="12.75" hidden="false" customHeight="false" outlineLevel="0" collapsed="false">
      <c r="AD679" s="226"/>
    </row>
    <row r="680" customFormat="false" ht="12.75" hidden="false" customHeight="false" outlineLevel="0" collapsed="false">
      <c r="AD680" s="226"/>
    </row>
  </sheetData>
  <sheetProtection sheet="true" password="d87a" objects="true" scenarios="true"/>
  <mergeCells count="10">
    <mergeCell ref="D3:E3"/>
    <mergeCell ref="D4:H4"/>
    <mergeCell ref="A8:A9"/>
    <mergeCell ref="H17:K18"/>
    <mergeCell ref="H19:K20"/>
    <mergeCell ref="A21:B22"/>
    <mergeCell ref="A29:K29"/>
    <mergeCell ref="A46:K48"/>
    <mergeCell ref="B63:M63"/>
    <mergeCell ref="O63:Z63"/>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Date: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778"/>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1" outlineLevelCol="1"/>
  <cols>
    <col collapsed="false" customWidth="true" hidden="false" outlineLevel="0" max="1" min="1" style="1" width="18.7"/>
    <col collapsed="false" customWidth="true" hidden="false" outlineLevel="0" max="2" min="2" style="1" width="7.7"/>
    <col collapsed="false" customWidth="true" hidden="false" outlineLevel="0" max="3" min="3" style="2" width="7.7"/>
    <col collapsed="false" customWidth="true" hidden="false" outlineLevel="0" max="4" min="4" style="1" width="3.7"/>
    <col collapsed="false" customWidth="true" hidden="false" outlineLevel="0" max="5" min="5" style="1" width="12.28"/>
    <col collapsed="false" customWidth="true" hidden="false" outlineLevel="0" max="7" min="6" style="1" width="6.28"/>
    <col collapsed="false" customWidth="true" hidden="false" outlineLevel="0" max="8" min="8" style="1" width="11.42"/>
    <col collapsed="false" customWidth="true" hidden="false" outlineLevel="0" max="10" min="9" style="1" width="6.7"/>
    <col collapsed="false" customWidth="true" hidden="false" outlineLevel="0" max="11" min="11" style="1" width="5.71"/>
    <col collapsed="false" customWidth="true" hidden="true" outlineLevel="1" max="13" min="12" style="1" width="6.99"/>
    <col collapsed="false" customWidth="true" hidden="true" outlineLevel="1" max="14" min="14" style="1" width="7.56"/>
    <col collapsed="false" customWidth="false" hidden="true" outlineLevel="1" max="16" min="15" style="1" width="9.14"/>
    <col collapsed="false" customWidth="true" hidden="true" outlineLevel="1" max="17" min="17" style="1" width="10.56"/>
    <col collapsed="false" customWidth="false" hidden="true" outlineLevel="1" max="21" min="18" style="1" width="9.14"/>
    <col collapsed="false" customWidth="true" hidden="true" outlineLevel="1" max="26" min="22" style="1" width="5.71"/>
    <col collapsed="false" customWidth="true" hidden="true" outlineLevel="1" max="27" min="27" style="3" width="5.71"/>
    <col collapsed="false" customWidth="true" hidden="true" outlineLevel="1" max="28" min="28" style="1" width="6.41"/>
    <col collapsed="false" customWidth="true" hidden="true" outlineLevel="1" max="30" min="29" style="4" width="6.41"/>
    <col collapsed="false" customWidth="true" hidden="true" outlineLevel="1" max="91" min="31" style="4" width="4.7"/>
    <col collapsed="false" customWidth="true" hidden="false" outlineLevel="0" max="107" min="92" style="1" width="4.7"/>
    <col collapsed="false" customWidth="false" hidden="false" outlineLevel="0" max="257" min="108" style="1" width="9.14"/>
  </cols>
  <sheetData>
    <row r="1" customFormat="false" ht="15" hidden="false" customHeight="true" outlineLevel="0" collapsed="false">
      <c r="A1" s="5" t="str">
        <f aca="false">INDEX(Language!$B$2:$L$41,2,Language!$A$1)</f>
        <v>Usage: Select refrigerant and fill yellow fields with your desired conditions.</v>
      </c>
      <c r="C1" s="1"/>
      <c r="N1" s="2"/>
      <c r="AA1" s="1"/>
      <c r="AC1" s="1"/>
      <c r="AD1" s="1"/>
      <c r="AE1" s="1"/>
      <c r="AF1" s="1"/>
      <c r="AG1" s="1"/>
      <c r="AH1" s="1"/>
      <c r="AI1" s="1"/>
      <c r="AJ1" s="1"/>
      <c r="AK1" s="1"/>
      <c r="AL1" s="3"/>
      <c r="AM1" s="1"/>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3"/>
      <c r="FS1" s="4"/>
      <c r="FT1" s="4"/>
      <c r="FU1" s="4"/>
      <c r="FV1" s="4"/>
      <c r="FW1" s="4"/>
      <c r="FX1" s="4"/>
      <c r="FY1" s="4"/>
      <c r="FZ1" s="4"/>
      <c r="GA1" s="4"/>
      <c r="GB1" s="4"/>
      <c r="GC1" s="4"/>
      <c r="GD1" s="4"/>
      <c r="GE1" s="4"/>
      <c r="GF1" s="4"/>
    </row>
    <row r="2" customFormat="false" ht="15" hidden="false" customHeight="true" outlineLevel="0" collapsed="false">
      <c r="A2" s="5" t="str">
        <f aca="false">INDEX(Language!$B$2:$L$41,3,Language!$A$1)</f>
        <v>Error messages: N/A in Po or PC fields is indicating that normal operating conditions of refrigerant are exceeded.</v>
      </c>
      <c r="B2" s="5"/>
      <c r="C2" s="5"/>
      <c r="D2" s="5"/>
      <c r="E2" s="5"/>
      <c r="F2" s="5"/>
      <c r="G2" s="5"/>
      <c r="H2" s="5"/>
      <c r="I2" s="5"/>
      <c r="J2" s="5"/>
      <c r="K2" s="5"/>
      <c r="N2" s="2"/>
      <c r="AA2" s="1"/>
      <c r="AC2" s="1"/>
      <c r="AD2" s="1"/>
      <c r="AE2" s="1"/>
      <c r="AF2" s="1"/>
      <c r="AG2" s="1"/>
      <c r="AH2" s="1"/>
      <c r="AI2" s="1"/>
      <c r="AJ2" s="1"/>
      <c r="AK2" s="1"/>
      <c r="AL2" s="3"/>
      <c r="AM2" s="1"/>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3"/>
      <c r="FS2" s="4"/>
      <c r="FT2" s="4"/>
      <c r="FU2" s="4"/>
      <c r="FV2" s="4"/>
      <c r="FW2" s="4"/>
      <c r="FX2" s="4"/>
      <c r="FY2" s="4"/>
      <c r="FZ2" s="4"/>
      <c r="GA2" s="4"/>
      <c r="GB2" s="4"/>
      <c r="GC2" s="4"/>
      <c r="GD2" s="4"/>
      <c r="GE2" s="4"/>
      <c r="GF2" s="4"/>
    </row>
    <row r="3" customFormat="false" ht="18.95" hidden="false" customHeight="true" outlineLevel="0" collapsed="false">
      <c r="A3" s="20"/>
      <c r="B3" s="20"/>
      <c r="C3" s="20"/>
      <c r="D3" s="221" t="str">
        <f aca="false">INDEX(Language!$B$2:$L$41,4,Language!$A$1)</f>
        <v>Project: </v>
      </c>
      <c r="E3" s="221"/>
      <c r="F3" s="222"/>
      <c r="G3" s="222"/>
      <c r="H3" s="223"/>
      <c r="I3" s="224"/>
      <c r="J3" s="224"/>
      <c r="K3" s="224"/>
      <c r="N3" s="2"/>
      <c r="AA3" s="1"/>
      <c r="AC3" s="1"/>
      <c r="AD3" s="1"/>
      <c r="AE3" s="1"/>
      <c r="AF3" s="1"/>
      <c r="AG3" s="1"/>
      <c r="AH3" s="1"/>
      <c r="AI3" s="1"/>
      <c r="AJ3" s="1"/>
      <c r="AK3" s="1"/>
      <c r="AL3" s="3"/>
      <c r="AM3" s="1"/>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3"/>
      <c r="FS3" s="4"/>
      <c r="FT3" s="4"/>
      <c r="FU3" s="4"/>
      <c r="FV3" s="4"/>
      <c r="FW3" s="4"/>
      <c r="FX3" s="4"/>
      <c r="FY3" s="4"/>
      <c r="FZ3" s="4"/>
      <c r="GA3" s="4"/>
      <c r="GB3" s="4"/>
      <c r="GC3" s="4"/>
      <c r="GD3" s="4"/>
      <c r="GE3" s="4"/>
      <c r="GF3" s="4"/>
    </row>
    <row r="4" customFormat="false" ht="18.95" hidden="false" customHeight="true" outlineLevel="0" collapsed="false">
      <c r="A4" s="20"/>
      <c r="B4" s="220"/>
      <c r="C4" s="7"/>
      <c r="D4" s="343" t="str">
        <f aca="false">INDEX(Language!$B$2:$L$61,57,Language!$A$1)</f>
        <v>Suction Duty</v>
      </c>
      <c r="E4" s="343"/>
      <c r="F4" s="343"/>
      <c r="G4" s="343"/>
      <c r="H4" s="343"/>
      <c r="I4" s="344"/>
      <c r="J4" s="344"/>
      <c r="K4" s="344"/>
      <c r="AC4" s="1"/>
      <c r="AD4" s="1"/>
      <c r="AE4" s="4" t="n">
        <v>-50</v>
      </c>
      <c r="AF4" s="4" t="n">
        <f aca="false">AE4+1</f>
        <v>-49</v>
      </c>
      <c r="AG4" s="4" t="n">
        <f aca="false">AF4+1</f>
        <v>-48</v>
      </c>
      <c r="AH4" s="4" t="n">
        <f aca="false">AG4+1</f>
        <v>-47</v>
      </c>
      <c r="AI4" s="4" t="n">
        <f aca="false">AH4+1</f>
        <v>-46</v>
      </c>
      <c r="AJ4" s="4" t="n">
        <f aca="false">AI4+1</f>
        <v>-45</v>
      </c>
      <c r="AK4" s="4" t="n">
        <f aca="false">AJ4+1</f>
        <v>-44</v>
      </c>
      <c r="AL4" s="4" t="n">
        <f aca="false">AK4+1</f>
        <v>-43</v>
      </c>
      <c r="AM4" s="4" t="n">
        <f aca="false">AL4+1</f>
        <v>-42</v>
      </c>
      <c r="AN4" s="4" t="n">
        <f aca="false">AM4+1</f>
        <v>-41</v>
      </c>
      <c r="AO4" s="4" t="n">
        <f aca="false">AN4+1</f>
        <v>-40</v>
      </c>
      <c r="AP4" s="4" t="n">
        <f aca="false">AO4+1</f>
        <v>-39</v>
      </c>
      <c r="AQ4" s="4" t="n">
        <f aca="false">AP4+1</f>
        <v>-38</v>
      </c>
      <c r="AR4" s="4" t="n">
        <f aca="false">AQ4+1</f>
        <v>-37</v>
      </c>
      <c r="AS4" s="4" t="n">
        <f aca="false">AR4+1</f>
        <v>-36</v>
      </c>
      <c r="AT4" s="4" t="n">
        <f aca="false">AS4+1</f>
        <v>-35</v>
      </c>
      <c r="AU4" s="4" t="n">
        <f aca="false">AT4+1</f>
        <v>-34</v>
      </c>
      <c r="AV4" s="4" t="n">
        <f aca="false">AU4+1</f>
        <v>-33</v>
      </c>
      <c r="AW4" s="4" t="n">
        <f aca="false">AV4+1</f>
        <v>-32</v>
      </c>
      <c r="AX4" s="4" t="n">
        <f aca="false">AW4+1</f>
        <v>-31</v>
      </c>
      <c r="AY4" s="4" t="n">
        <f aca="false">AX4+1</f>
        <v>-30</v>
      </c>
      <c r="AZ4" s="4" t="n">
        <f aca="false">AY4+1</f>
        <v>-29</v>
      </c>
      <c r="BA4" s="4" t="n">
        <f aca="false">AZ4+1</f>
        <v>-28</v>
      </c>
      <c r="BB4" s="4" t="n">
        <f aca="false">BA4+1</f>
        <v>-27</v>
      </c>
      <c r="BC4" s="4" t="n">
        <f aca="false">BB4+1</f>
        <v>-26</v>
      </c>
      <c r="BD4" s="4" t="n">
        <f aca="false">BC4+1</f>
        <v>-25</v>
      </c>
      <c r="BE4" s="4" t="n">
        <f aca="false">BD4+1</f>
        <v>-24</v>
      </c>
      <c r="BF4" s="4" t="n">
        <f aca="false">BE4+1</f>
        <v>-23</v>
      </c>
      <c r="BG4" s="4" t="n">
        <f aca="false">BF4+1</f>
        <v>-22</v>
      </c>
      <c r="BH4" s="4" t="n">
        <f aca="false">BG4+1</f>
        <v>-21</v>
      </c>
      <c r="BI4" s="4" t="n">
        <f aca="false">BH4+1</f>
        <v>-20</v>
      </c>
      <c r="BJ4" s="4" t="n">
        <f aca="false">BI4+1</f>
        <v>-19</v>
      </c>
      <c r="BK4" s="4" t="n">
        <f aca="false">BJ4+1</f>
        <v>-18</v>
      </c>
      <c r="BL4" s="4" t="n">
        <f aca="false">BK4+1</f>
        <v>-17</v>
      </c>
      <c r="BM4" s="4" t="n">
        <f aca="false">BL4+1</f>
        <v>-16</v>
      </c>
      <c r="BN4" s="4" t="n">
        <f aca="false">BM4+1</f>
        <v>-15</v>
      </c>
      <c r="BO4" s="4" t="n">
        <f aca="false">BN4+1</f>
        <v>-14</v>
      </c>
      <c r="BP4" s="4" t="n">
        <f aca="false">BO4+1</f>
        <v>-13</v>
      </c>
      <c r="BQ4" s="4" t="n">
        <f aca="false">BP4+1</f>
        <v>-12</v>
      </c>
      <c r="BR4" s="4" t="n">
        <f aca="false">BQ4+1</f>
        <v>-11</v>
      </c>
      <c r="BS4" s="4" t="n">
        <f aca="false">BR4+1</f>
        <v>-10</v>
      </c>
      <c r="BT4" s="4" t="n">
        <f aca="false">BS4+1</f>
        <v>-9</v>
      </c>
      <c r="BU4" s="4" t="n">
        <f aca="false">BT4+1</f>
        <v>-8</v>
      </c>
      <c r="BV4" s="4" t="n">
        <f aca="false">BU4+1</f>
        <v>-7</v>
      </c>
      <c r="BW4" s="4" t="n">
        <f aca="false">BV4+1</f>
        <v>-6</v>
      </c>
      <c r="BX4" s="4" t="n">
        <f aca="false">BW4+1</f>
        <v>-5</v>
      </c>
      <c r="BY4" s="4" t="n">
        <f aca="false">BX4+1</f>
        <v>-4</v>
      </c>
      <c r="BZ4" s="4" t="n">
        <f aca="false">BY4+1</f>
        <v>-3</v>
      </c>
      <c r="CA4" s="4" t="n">
        <f aca="false">BZ4+1</f>
        <v>-2</v>
      </c>
      <c r="CB4" s="4" t="n">
        <f aca="false">CA4+1</f>
        <v>-1</v>
      </c>
      <c r="CC4" s="4" t="n">
        <f aca="false">CB4+1</f>
        <v>0</v>
      </c>
      <c r="CD4" s="4" t="n">
        <f aca="false">CC4+1</f>
        <v>1</v>
      </c>
      <c r="CE4" s="4" t="n">
        <f aca="false">CD4+1</f>
        <v>2</v>
      </c>
      <c r="CF4" s="4" t="n">
        <f aca="false">CE4+1</f>
        <v>3</v>
      </c>
      <c r="CG4" s="4" t="n">
        <f aca="false">CF4+1</f>
        <v>4</v>
      </c>
      <c r="CH4" s="4" t="n">
        <f aca="false">CG4+1</f>
        <v>5</v>
      </c>
      <c r="CI4" s="4" t="n">
        <f aca="false">CH4+1</f>
        <v>6</v>
      </c>
      <c r="CJ4" s="4" t="n">
        <f aca="false">CI4+1</f>
        <v>7</v>
      </c>
      <c r="CK4" s="4" t="n">
        <f aca="false">CJ4+1</f>
        <v>8</v>
      </c>
      <c r="CL4" s="4" t="n">
        <f aca="false">CK4+1</f>
        <v>9</v>
      </c>
      <c r="CM4" s="4" t="n">
        <f aca="false">CL4+1</f>
        <v>10</v>
      </c>
    </row>
    <row r="5" customFormat="false" ht="15" hidden="false" customHeight="true" outlineLevel="0" collapsed="false">
      <c r="A5" s="33"/>
      <c r="B5" s="33"/>
      <c r="C5" s="235"/>
      <c r="D5" s="33"/>
      <c r="E5" s="33"/>
      <c r="F5" s="33"/>
      <c r="G5" s="33"/>
      <c r="H5" s="33"/>
      <c r="I5" s="33"/>
      <c r="J5" s="33"/>
      <c r="K5" s="33"/>
      <c r="M5" s="225"/>
      <c r="U5" s="1" t="n">
        <v>3</v>
      </c>
      <c r="V5" s="27" t="n">
        <f aca="false">INDEX(V6:V12,W5)</f>
        <v>6</v>
      </c>
      <c r="W5" s="179" t="n">
        <v>4</v>
      </c>
      <c r="AB5" s="18" t="s">
        <v>1</v>
      </c>
      <c r="AC5" s="19" t="n">
        <v>50</v>
      </c>
      <c r="AD5" s="19" t="n">
        <f aca="false">VLOOKUP(AB5,$U$20:$V$28,2)+AC5</f>
        <v>50</v>
      </c>
      <c r="AE5" s="19" t="e">
        <f aca="false">NA()</f>
        <v>#N/A</v>
      </c>
      <c r="AF5" s="19" t="e">
        <f aca="false">NA()</f>
        <v>#N/A</v>
      </c>
      <c r="AG5" s="19" t="e">
        <f aca="false">NA()</f>
        <v>#N/A</v>
      </c>
      <c r="AH5" s="19" t="e">
        <f aca="false">NA()</f>
        <v>#N/A</v>
      </c>
      <c r="AI5" s="19" t="e">
        <f aca="false">NA()</f>
        <v>#N/A</v>
      </c>
      <c r="AJ5" s="19" t="e">
        <f aca="false">NA()</f>
        <v>#N/A</v>
      </c>
      <c r="AK5" s="19" t="e">
        <f aca="false">NA()</f>
        <v>#N/A</v>
      </c>
      <c r="AL5" s="19" t="e">
        <f aca="false">NA()</f>
        <v>#N/A</v>
      </c>
      <c r="AM5" s="19" t="e">
        <f aca="false">NA()</f>
        <v>#N/A</v>
      </c>
      <c r="AN5" s="19" t="e">
        <f aca="false">NA()</f>
        <v>#N/A</v>
      </c>
      <c r="AO5" s="19" t="e">
        <f aca="false">NA()</f>
        <v>#N/A</v>
      </c>
      <c r="AP5" s="19" t="e">
        <f aca="false">NA()</f>
        <v>#N/A</v>
      </c>
      <c r="AQ5" s="19" t="e">
        <f aca="false">NA()</f>
        <v>#N/A</v>
      </c>
      <c r="AR5" s="19" t="e">
        <f aca="false">NA()</f>
        <v>#N/A</v>
      </c>
      <c r="AS5" s="19" t="e">
        <f aca="false">NA()</f>
        <v>#N/A</v>
      </c>
      <c r="AT5" s="19" t="e">
        <f aca="false">NA()</f>
        <v>#N/A</v>
      </c>
      <c r="AU5" s="19" t="e">
        <f aca="false">NA()</f>
        <v>#N/A</v>
      </c>
      <c r="AV5" s="19" t="e">
        <f aca="false">NA()</f>
        <v>#N/A</v>
      </c>
      <c r="AW5" s="19" t="e">
        <f aca="false">NA()</f>
        <v>#N/A</v>
      </c>
      <c r="AX5" s="19" t="e">
        <f aca="false">NA()</f>
        <v>#N/A</v>
      </c>
      <c r="AY5" s="19" t="e">
        <f aca="false">NA()</f>
        <v>#N/A</v>
      </c>
      <c r="AZ5" s="19" t="e">
        <f aca="false">NA()</f>
        <v>#N/A</v>
      </c>
      <c r="BA5" s="19" t="e">
        <f aca="false">NA()</f>
        <v>#N/A</v>
      </c>
      <c r="BB5" s="19" t="e">
        <f aca="false">NA()</f>
        <v>#N/A</v>
      </c>
      <c r="BC5" s="19" t="e">
        <f aca="false">NA()</f>
        <v>#N/A</v>
      </c>
      <c r="BD5" s="19" t="e">
        <f aca="false">NA()</f>
        <v>#N/A</v>
      </c>
      <c r="BE5" s="19" t="e">
        <f aca="false">NA()</f>
        <v>#N/A</v>
      </c>
      <c r="BF5" s="19" t="e">
        <f aca="false">NA()</f>
        <v>#N/A</v>
      </c>
      <c r="BG5" s="19" t="e">
        <f aca="false">NA()</f>
        <v>#N/A</v>
      </c>
      <c r="BH5" s="19" t="e">
        <f aca="false">NA()</f>
        <v>#N/A</v>
      </c>
      <c r="BI5" s="19" t="e">
        <f aca="false">NA()</f>
        <v>#N/A</v>
      </c>
      <c r="BJ5" s="19" t="e">
        <f aca="false">NA()</f>
        <v>#N/A</v>
      </c>
      <c r="BK5" s="19" t="e">
        <f aca="false">NA()</f>
        <v>#N/A</v>
      </c>
      <c r="BL5" s="19" t="e">
        <f aca="false">NA()</f>
        <v>#N/A</v>
      </c>
      <c r="BM5" s="19" t="e">
        <f aca="false">NA()</f>
        <v>#N/A</v>
      </c>
      <c r="BN5" s="19" t="e">
        <f aca="false">NA()</f>
        <v>#N/A</v>
      </c>
      <c r="BO5" s="19" t="e">
        <f aca="false">NA()</f>
        <v>#N/A</v>
      </c>
      <c r="BP5" s="19" t="e">
        <f aca="false">NA()</f>
        <v>#N/A</v>
      </c>
      <c r="BQ5" s="19" t="e">
        <f aca="false">NA()</f>
        <v>#N/A</v>
      </c>
      <c r="BR5" s="19" t="e">
        <f aca="false">NA()</f>
        <v>#N/A</v>
      </c>
      <c r="BS5" s="19" t="e">
        <f aca="false">NA()</f>
        <v>#N/A</v>
      </c>
      <c r="BT5" s="19" t="e">
        <f aca="false">NA()</f>
        <v>#N/A</v>
      </c>
      <c r="BU5" s="19" t="e">
        <f aca="false">NA()</f>
        <v>#N/A</v>
      </c>
      <c r="BV5" s="19" t="e">
        <f aca="false">NA()</f>
        <v>#N/A</v>
      </c>
      <c r="BW5" s="19" t="e">
        <f aca="false">NA()</f>
        <v>#N/A</v>
      </c>
      <c r="BX5" s="19" t="e">
        <f aca="false">NA()</f>
        <v>#N/A</v>
      </c>
      <c r="BY5" s="19" t="e">
        <f aca="false">NA()</f>
        <v>#N/A</v>
      </c>
      <c r="BZ5" s="19" t="e">
        <f aca="false">NA()</f>
        <v>#N/A</v>
      </c>
      <c r="CA5" s="19" t="e">
        <f aca="false">NA()</f>
        <v>#N/A</v>
      </c>
      <c r="CB5" s="19" t="e">
        <f aca="false">NA()</f>
        <v>#N/A</v>
      </c>
      <c r="CC5" s="19" t="e">
        <f aca="false">NA()</f>
        <v>#N/A</v>
      </c>
      <c r="CD5" s="19" t="e">
        <f aca="false">NA()</f>
        <v>#N/A</v>
      </c>
      <c r="CE5" s="19" t="e">
        <f aca="false">NA()</f>
        <v>#N/A</v>
      </c>
      <c r="CF5" s="19" t="e">
        <f aca="false">NA()</f>
        <v>#N/A</v>
      </c>
      <c r="CG5" s="19" t="e">
        <f aca="false">NA()</f>
        <v>#N/A</v>
      </c>
      <c r="CH5" s="19" t="e">
        <f aca="false">NA()</f>
        <v>#N/A</v>
      </c>
      <c r="CI5" s="19" t="e">
        <f aca="false">NA()</f>
        <v>#N/A</v>
      </c>
      <c r="CJ5" s="19" t="e">
        <f aca="false">NA()</f>
        <v>#N/A</v>
      </c>
      <c r="CK5" s="19" t="e">
        <f aca="false">NA()</f>
        <v>#N/A</v>
      </c>
      <c r="CL5" s="19" t="e">
        <f aca="false">NA()</f>
        <v>#N/A</v>
      </c>
      <c r="CM5" s="19" t="e">
        <f aca="false">NA()</f>
        <v>#N/A</v>
      </c>
    </row>
    <row r="6" customFormat="false" ht="12.75" hidden="false" customHeight="false" outlineLevel="0" collapsed="false">
      <c r="A6" s="31" t="str">
        <f aca="false">INDEX(Language!$B$2:$L$41,5,Language!$A$1)</f>
        <v>Refrigerant:</v>
      </c>
      <c r="B6" s="234" t="str">
        <f aca="false">VLOOKUP(V5,V6:W14,2)</f>
        <v>R404A</v>
      </c>
      <c r="C6" s="33"/>
      <c r="D6" s="236"/>
      <c r="E6" s="20"/>
      <c r="F6" s="20"/>
      <c r="G6" s="20"/>
      <c r="H6" s="20"/>
      <c r="I6" s="20"/>
      <c r="J6" s="20"/>
      <c r="K6" s="20"/>
      <c r="M6" s="230"/>
      <c r="N6" s="231"/>
      <c r="O6" s="232"/>
      <c r="P6" s="233"/>
      <c r="V6" s="39" t="n">
        <v>2</v>
      </c>
      <c r="W6" s="40" t="s">
        <v>6</v>
      </c>
      <c r="AB6" s="18" t="s">
        <v>1</v>
      </c>
      <c r="AC6" s="19" t="n">
        <f aca="false">AC5+1</f>
        <v>51</v>
      </c>
      <c r="AD6" s="19" t="n">
        <f aca="false">VLOOKUP(AB6,$U$20:$V$28,2)+AC6</f>
        <v>51</v>
      </c>
      <c r="AE6" s="19" t="e">
        <f aca="false">NA()</f>
        <v>#N/A</v>
      </c>
      <c r="AF6" s="19" t="e">
        <f aca="false">NA()</f>
        <v>#N/A</v>
      </c>
      <c r="AG6" s="19" t="e">
        <f aca="false">NA()</f>
        <v>#N/A</v>
      </c>
      <c r="AH6" s="19" t="e">
        <f aca="false">NA()</f>
        <v>#N/A</v>
      </c>
      <c r="AI6" s="19" t="e">
        <f aca="false">NA()</f>
        <v>#N/A</v>
      </c>
      <c r="AJ6" s="19" t="e">
        <f aca="false">NA()</f>
        <v>#N/A</v>
      </c>
      <c r="AK6" s="19" t="e">
        <f aca="false">NA()</f>
        <v>#N/A</v>
      </c>
      <c r="AL6" s="19" t="e">
        <f aca="false">NA()</f>
        <v>#N/A</v>
      </c>
      <c r="AM6" s="19" t="e">
        <f aca="false">NA()</f>
        <v>#N/A</v>
      </c>
      <c r="AN6" s="19" t="e">
        <f aca="false">NA()</f>
        <v>#N/A</v>
      </c>
      <c r="AO6" s="19" t="e">
        <f aca="false">NA()</f>
        <v>#N/A</v>
      </c>
      <c r="AP6" s="19" t="e">
        <f aca="false">NA()</f>
        <v>#N/A</v>
      </c>
      <c r="AQ6" s="19" t="e">
        <f aca="false">NA()</f>
        <v>#N/A</v>
      </c>
      <c r="AR6" s="19" t="e">
        <f aca="false">NA()</f>
        <v>#N/A</v>
      </c>
      <c r="AS6" s="19" t="e">
        <f aca="false">NA()</f>
        <v>#N/A</v>
      </c>
      <c r="AT6" s="19" t="e">
        <f aca="false">NA()</f>
        <v>#N/A</v>
      </c>
      <c r="AU6" s="19" t="e">
        <f aca="false">NA()</f>
        <v>#N/A</v>
      </c>
      <c r="AV6" s="19" t="e">
        <f aca="false">NA()</f>
        <v>#N/A</v>
      </c>
      <c r="AW6" s="19" t="e">
        <f aca="false">NA()</f>
        <v>#N/A</v>
      </c>
      <c r="AX6" s="19" t="e">
        <f aca="false">NA()</f>
        <v>#N/A</v>
      </c>
      <c r="AY6" s="19" t="e">
        <f aca="false">NA()</f>
        <v>#N/A</v>
      </c>
      <c r="AZ6" s="19" t="e">
        <f aca="false">NA()</f>
        <v>#N/A</v>
      </c>
      <c r="BA6" s="19" t="e">
        <f aca="false">NA()</f>
        <v>#N/A</v>
      </c>
      <c r="BB6" s="19" t="e">
        <f aca="false">NA()</f>
        <v>#N/A</v>
      </c>
      <c r="BC6" s="19" t="e">
        <f aca="false">NA()</f>
        <v>#N/A</v>
      </c>
      <c r="BD6" s="19" t="e">
        <f aca="false">NA()</f>
        <v>#N/A</v>
      </c>
      <c r="BE6" s="19" t="e">
        <f aca="false">NA()</f>
        <v>#N/A</v>
      </c>
      <c r="BF6" s="19" t="e">
        <f aca="false">NA()</f>
        <v>#N/A</v>
      </c>
      <c r="BG6" s="19" t="e">
        <f aca="false">NA()</f>
        <v>#N/A</v>
      </c>
      <c r="BH6" s="19" t="e">
        <f aca="false">NA()</f>
        <v>#N/A</v>
      </c>
      <c r="BI6" s="19" t="e">
        <f aca="false">NA()</f>
        <v>#N/A</v>
      </c>
      <c r="BJ6" s="19" t="e">
        <f aca="false">NA()</f>
        <v>#N/A</v>
      </c>
      <c r="BK6" s="19" t="e">
        <f aca="false">NA()</f>
        <v>#N/A</v>
      </c>
      <c r="BL6" s="19" t="e">
        <f aca="false">NA()</f>
        <v>#N/A</v>
      </c>
      <c r="BM6" s="19" t="e">
        <f aca="false">NA()</f>
        <v>#N/A</v>
      </c>
      <c r="BN6" s="19" t="e">
        <f aca="false">NA()</f>
        <v>#N/A</v>
      </c>
      <c r="BO6" s="19" t="e">
        <f aca="false">NA()</f>
        <v>#N/A</v>
      </c>
      <c r="BP6" s="19" t="e">
        <f aca="false">NA()</f>
        <v>#N/A</v>
      </c>
      <c r="BQ6" s="19" t="e">
        <f aca="false">NA()</f>
        <v>#N/A</v>
      </c>
      <c r="BR6" s="19" t="e">
        <f aca="false">NA()</f>
        <v>#N/A</v>
      </c>
      <c r="BS6" s="19" t="e">
        <f aca="false">NA()</f>
        <v>#N/A</v>
      </c>
      <c r="BT6" s="19" t="e">
        <f aca="false">NA()</f>
        <v>#N/A</v>
      </c>
      <c r="BU6" s="19" t="e">
        <f aca="false">NA()</f>
        <v>#N/A</v>
      </c>
      <c r="BV6" s="19" t="e">
        <f aca="false">NA()</f>
        <v>#N/A</v>
      </c>
      <c r="BW6" s="19" t="e">
        <f aca="false">NA()</f>
        <v>#N/A</v>
      </c>
      <c r="BX6" s="19" t="e">
        <f aca="false">NA()</f>
        <v>#N/A</v>
      </c>
      <c r="BY6" s="19" t="e">
        <f aca="false">NA()</f>
        <v>#N/A</v>
      </c>
      <c r="BZ6" s="19" t="e">
        <f aca="false">NA()</f>
        <v>#N/A</v>
      </c>
      <c r="CA6" s="19" t="e">
        <f aca="false">NA()</f>
        <v>#N/A</v>
      </c>
      <c r="CB6" s="19" t="e">
        <f aca="false">NA()</f>
        <v>#N/A</v>
      </c>
      <c r="CC6" s="19" t="e">
        <f aca="false">NA()</f>
        <v>#N/A</v>
      </c>
      <c r="CD6" s="19" t="e">
        <f aca="false">NA()</f>
        <v>#N/A</v>
      </c>
      <c r="CE6" s="19" t="e">
        <f aca="false">NA()</f>
        <v>#N/A</v>
      </c>
      <c r="CF6" s="19" t="e">
        <f aca="false">NA()</f>
        <v>#N/A</v>
      </c>
      <c r="CG6" s="19" t="e">
        <f aca="false">NA()</f>
        <v>#N/A</v>
      </c>
      <c r="CH6" s="19" t="e">
        <f aca="false">NA()</f>
        <v>#N/A</v>
      </c>
      <c r="CI6" s="19" t="e">
        <f aca="false">NA()</f>
        <v>#N/A</v>
      </c>
      <c r="CJ6" s="19" t="e">
        <f aca="false">NA()</f>
        <v>#N/A</v>
      </c>
      <c r="CK6" s="19" t="e">
        <f aca="false">NA()</f>
        <v>#N/A</v>
      </c>
      <c r="CL6" s="19" t="e">
        <f aca="false">NA()</f>
        <v>#N/A</v>
      </c>
      <c r="CM6" s="19" t="e">
        <f aca="false">NA()</f>
        <v>#N/A</v>
      </c>
    </row>
    <row r="7" customFormat="false" ht="15" hidden="false" customHeight="true" outlineLevel="0" collapsed="false">
      <c r="A7" s="20"/>
      <c r="B7" s="220"/>
      <c r="C7" s="220"/>
      <c r="D7" s="236"/>
      <c r="E7" s="20"/>
      <c r="F7" s="20"/>
      <c r="G7" s="20"/>
      <c r="H7" s="20"/>
      <c r="I7" s="20"/>
      <c r="J7" s="20"/>
      <c r="K7" s="20"/>
      <c r="M7" s="230"/>
      <c r="N7" s="345" t="n">
        <f aca="false">HLOOKUP(C8,AD4:CM778,O7)</f>
        <v>5.88044129985142</v>
      </c>
      <c r="O7" s="43" t="n">
        <f aca="false">MATCH(P7,AD4:AD778,0)</f>
        <v>398</v>
      </c>
      <c r="P7" s="44" t="n">
        <f aca="false">VLOOKUP(B6,U20:V28,2)+C17</f>
        <v>477</v>
      </c>
      <c r="V7" s="39" t="n">
        <v>3</v>
      </c>
      <c r="W7" s="40" t="s">
        <v>7</v>
      </c>
      <c r="AB7" s="18" t="s">
        <v>1</v>
      </c>
      <c r="AC7" s="19" t="n">
        <f aca="false">AC6+1</f>
        <v>52</v>
      </c>
      <c r="AD7" s="19" t="n">
        <f aca="false">VLOOKUP(AB7,$U$20:$V$28,2)+AC7</f>
        <v>52</v>
      </c>
      <c r="AE7" s="19" t="e">
        <f aca="false">NA()</f>
        <v>#N/A</v>
      </c>
      <c r="AF7" s="19" t="e">
        <f aca="false">NA()</f>
        <v>#N/A</v>
      </c>
      <c r="AG7" s="19" t="e">
        <f aca="false">NA()</f>
        <v>#N/A</v>
      </c>
      <c r="AH7" s="19" t="e">
        <f aca="false">NA()</f>
        <v>#N/A</v>
      </c>
      <c r="AI7" s="19" t="e">
        <f aca="false">NA()</f>
        <v>#N/A</v>
      </c>
      <c r="AJ7" s="19" t="e">
        <f aca="false">NA()</f>
        <v>#N/A</v>
      </c>
      <c r="AK7" s="19" t="e">
        <f aca="false">NA()</f>
        <v>#N/A</v>
      </c>
      <c r="AL7" s="19" t="e">
        <f aca="false">NA()</f>
        <v>#N/A</v>
      </c>
      <c r="AM7" s="19" t="e">
        <f aca="false">NA()</f>
        <v>#N/A</v>
      </c>
      <c r="AN7" s="19" t="e">
        <f aca="false">NA()</f>
        <v>#N/A</v>
      </c>
      <c r="AO7" s="19" t="e">
        <f aca="false">NA()</f>
        <v>#N/A</v>
      </c>
      <c r="AP7" s="19" t="e">
        <f aca="false">NA()</f>
        <v>#N/A</v>
      </c>
      <c r="AQ7" s="19" t="e">
        <f aca="false">NA()</f>
        <v>#N/A</v>
      </c>
      <c r="AR7" s="19" t="e">
        <f aca="false">NA()</f>
        <v>#N/A</v>
      </c>
      <c r="AS7" s="19" t="e">
        <f aca="false">NA()</f>
        <v>#N/A</v>
      </c>
      <c r="AT7" s="19" t="e">
        <f aca="false">NA()</f>
        <v>#N/A</v>
      </c>
      <c r="AU7" s="19" t="e">
        <f aca="false">NA()</f>
        <v>#N/A</v>
      </c>
      <c r="AV7" s="19" t="e">
        <f aca="false">NA()</f>
        <v>#N/A</v>
      </c>
      <c r="AW7" s="19" t="e">
        <f aca="false">NA()</f>
        <v>#N/A</v>
      </c>
      <c r="AX7" s="19" t="e">
        <f aca="false">NA()</f>
        <v>#N/A</v>
      </c>
      <c r="AY7" s="19" t="e">
        <f aca="false">NA()</f>
        <v>#N/A</v>
      </c>
      <c r="AZ7" s="19" t="e">
        <f aca="false">NA()</f>
        <v>#N/A</v>
      </c>
      <c r="BA7" s="19" t="e">
        <f aca="false">NA()</f>
        <v>#N/A</v>
      </c>
      <c r="BB7" s="19" t="e">
        <f aca="false">NA()</f>
        <v>#N/A</v>
      </c>
      <c r="BC7" s="19" t="e">
        <f aca="false">NA()</f>
        <v>#N/A</v>
      </c>
      <c r="BD7" s="19" t="e">
        <f aca="false">NA()</f>
        <v>#N/A</v>
      </c>
      <c r="BE7" s="19" t="e">
        <f aca="false">NA()</f>
        <v>#N/A</v>
      </c>
      <c r="BF7" s="19" t="e">
        <f aca="false">NA()</f>
        <v>#N/A</v>
      </c>
      <c r="BG7" s="19" t="e">
        <f aca="false">NA()</f>
        <v>#N/A</v>
      </c>
      <c r="BH7" s="19" t="e">
        <f aca="false">NA()</f>
        <v>#N/A</v>
      </c>
      <c r="BI7" s="19" t="e">
        <f aca="false">NA()</f>
        <v>#N/A</v>
      </c>
      <c r="BJ7" s="19" t="e">
        <f aca="false">NA()</f>
        <v>#N/A</v>
      </c>
      <c r="BK7" s="19" t="e">
        <f aca="false">NA()</f>
        <v>#N/A</v>
      </c>
      <c r="BL7" s="19" t="e">
        <f aca="false">NA()</f>
        <v>#N/A</v>
      </c>
      <c r="BM7" s="19" t="e">
        <f aca="false">NA()</f>
        <v>#N/A</v>
      </c>
      <c r="BN7" s="19" t="e">
        <f aca="false">NA()</f>
        <v>#N/A</v>
      </c>
      <c r="BO7" s="19" t="e">
        <f aca="false">NA()</f>
        <v>#N/A</v>
      </c>
      <c r="BP7" s="19" t="e">
        <f aca="false">NA()</f>
        <v>#N/A</v>
      </c>
      <c r="BQ7" s="19" t="e">
        <f aca="false">NA()</f>
        <v>#N/A</v>
      </c>
      <c r="BR7" s="19" t="e">
        <f aca="false">NA()</f>
        <v>#N/A</v>
      </c>
      <c r="BS7" s="19" t="e">
        <f aca="false">NA()</f>
        <v>#N/A</v>
      </c>
      <c r="BT7" s="19" t="e">
        <f aca="false">NA()</f>
        <v>#N/A</v>
      </c>
      <c r="BU7" s="19" t="e">
        <f aca="false">NA()</f>
        <v>#N/A</v>
      </c>
      <c r="BV7" s="19" t="e">
        <f aca="false">NA()</f>
        <v>#N/A</v>
      </c>
      <c r="BW7" s="19" t="e">
        <f aca="false">NA()</f>
        <v>#N/A</v>
      </c>
      <c r="BX7" s="19" t="e">
        <f aca="false">NA()</f>
        <v>#N/A</v>
      </c>
      <c r="BY7" s="19" t="e">
        <f aca="false">NA()</f>
        <v>#N/A</v>
      </c>
      <c r="BZ7" s="19" t="e">
        <f aca="false">NA()</f>
        <v>#N/A</v>
      </c>
      <c r="CA7" s="19" t="e">
        <f aca="false">NA()</f>
        <v>#N/A</v>
      </c>
      <c r="CB7" s="19" t="e">
        <f aca="false">NA()</f>
        <v>#N/A</v>
      </c>
      <c r="CC7" s="19" t="e">
        <f aca="false">NA()</f>
        <v>#N/A</v>
      </c>
      <c r="CD7" s="19" t="e">
        <f aca="false">NA()</f>
        <v>#N/A</v>
      </c>
      <c r="CE7" s="19" t="e">
        <f aca="false">NA()</f>
        <v>#N/A</v>
      </c>
      <c r="CF7" s="19" t="e">
        <f aca="false">NA()</f>
        <v>#N/A</v>
      </c>
      <c r="CG7" s="19" t="e">
        <f aca="false">NA()</f>
        <v>#N/A</v>
      </c>
      <c r="CH7" s="19" t="e">
        <f aca="false">NA()</f>
        <v>#N/A</v>
      </c>
      <c r="CI7" s="19" t="e">
        <f aca="false">NA()</f>
        <v>#N/A</v>
      </c>
      <c r="CJ7" s="19" t="e">
        <f aca="false">NA()</f>
        <v>#N/A</v>
      </c>
      <c r="CK7" s="19" t="e">
        <f aca="false">NA()</f>
        <v>#N/A</v>
      </c>
      <c r="CL7" s="19" t="e">
        <f aca="false">NA()</f>
        <v>#N/A</v>
      </c>
      <c r="CM7" s="19" t="e">
        <f aca="false">NA()</f>
        <v>#N/A</v>
      </c>
      <c r="CO7" s="4"/>
      <c r="CP7" s="4"/>
      <c r="CQ7" s="4"/>
      <c r="CR7" s="4"/>
      <c r="CS7" s="4"/>
      <c r="CT7" s="4"/>
      <c r="CU7" s="4"/>
      <c r="CV7" s="4"/>
    </row>
    <row r="8" customFormat="false" ht="15" hidden="false" customHeight="true" outlineLevel="0" collapsed="false">
      <c r="A8" s="45" t="str">
        <f aca="false">INDEX(Language!$B$2:$L$41,6,Language!$A$1)</f>
        <v>Evaporating temperature</v>
      </c>
      <c r="B8" s="220" t="s">
        <v>8</v>
      </c>
      <c r="C8" s="346" t="n">
        <v>4</v>
      </c>
      <c r="D8" s="347" t="s">
        <v>0</v>
      </c>
      <c r="E8" s="224"/>
      <c r="F8" s="239" t="s">
        <v>9</v>
      </c>
      <c r="G8" s="240" t="n">
        <f aca="false">(VLOOKUP(C8,O66:Z267,V$5,))/100000</f>
        <v>6.8477584</v>
      </c>
      <c r="H8" s="348" t="s">
        <v>5</v>
      </c>
      <c r="I8" s="224"/>
      <c r="J8" s="224"/>
      <c r="K8" s="224"/>
      <c r="M8" s="242"/>
      <c r="N8" s="243"/>
      <c r="V8" s="39" t="n">
        <v>4</v>
      </c>
      <c r="W8" s="40" t="s">
        <v>11</v>
      </c>
      <c r="AB8" s="18" t="s">
        <v>1</v>
      </c>
      <c r="AC8" s="19" t="n">
        <f aca="false">AC7+1</f>
        <v>53</v>
      </c>
      <c r="AD8" s="19" t="n">
        <f aca="false">VLOOKUP(AB8,$U$20:$V$28,2)+AC8</f>
        <v>53</v>
      </c>
      <c r="AE8" s="19" t="e">
        <f aca="false">NA()</f>
        <v>#N/A</v>
      </c>
      <c r="AF8" s="19" t="e">
        <f aca="false">NA()</f>
        <v>#N/A</v>
      </c>
      <c r="AG8" s="19" t="e">
        <f aca="false">NA()</f>
        <v>#N/A</v>
      </c>
      <c r="AH8" s="19" t="e">
        <f aca="false">NA()</f>
        <v>#N/A</v>
      </c>
      <c r="AI8" s="19" t="e">
        <f aca="false">NA()</f>
        <v>#N/A</v>
      </c>
      <c r="AJ8" s="19" t="e">
        <f aca="false">NA()</f>
        <v>#N/A</v>
      </c>
      <c r="AK8" s="19" t="e">
        <f aca="false">NA()</f>
        <v>#N/A</v>
      </c>
      <c r="AL8" s="19" t="e">
        <f aca="false">NA()</f>
        <v>#N/A</v>
      </c>
      <c r="AM8" s="19" t="e">
        <f aca="false">NA()</f>
        <v>#N/A</v>
      </c>
      <c r="AN8" s="19" t="e">
        <f aca="false">NA()</f>
        <v>#N/A</v>
      </c>
      <c r="AO8" s="19" t="e">
        <f aca="false">NA()</f>
        <v>#N/A</v>
      </c>
      <c r="AP8" s="19" t="e">
        <f aca="false">NA()</f>
        <v>#N/A</v>
      </c>
      <c r="AQ8" s="19" t="e">
        <f aca="false">NA()</f>
        <v>#N/A</v>
      </c>
      <c r="AR8" s="19" t="e">
        <f aca="false">NA()</f>
        <v>#N/A</v>
      </c>
      <c r="AS8" s="19" t="e">
        <f aca="false">NA()</f>
        <v>#N/A</v>
      </c>
      <c r="AT8" s="19" t="e">
        <f aca="false">NA()</f>
        <v>#N/A</v>
      </c>
      <c r="AU8" s="19" t="e">
        <f aca="false">NA()</f>
        <v>#N/A</v>
      </c>
      <c r="AV8" s="19" t="e">
        <f aca="false">NA()</f>
        <v>#N/A</v>
      </c>
      <c r="AW8" s="19" t="e">
        <f aca="false">NA()</f>
        <v>#N/A</v>
      </c>
      <c r="AX8" s="19" t="e">
        <f aca="false">NA()</f>
        <v>#N/A</v>
      </c>
      <c r="AY8" s="19" t="e">
        <f aca="false">NA()</f>
        <v>#N/A</v>
      </c>
      <c r="AZ8" s="19" t="e">
        <f aca="false">NA()</f>
        <v>#N/A</v>
      </c>
      <c r="BA8" s="19" t="e">
        <f aca="false">NA()</f>
        <v>#N/A</v>
      </c>
      <c r="BB8" s="19" t="e">
        <f aca="false">NA()</f>
        <v>#N/A</v>
      </c>
      <c r="BC8" s="19" t="e">
        <f aca="false">NA()</f>
        <v>#N/A</v>
      </c>
      <c r="BD8" s="19" t="e">
        <f aca="false">NA()</f>
        <v>#N/A</v>
      </c>
      <c r="BE8" s="19" t="e">
        <f aca="false">NA()</f>
        <v>#N/A</v>
      </c>
      <c r="BF8" s="19" t="e">
        <f aca="false">NA()</f>
        <v>#N/A</v>
      </c>
      <c r="BG8" s="19" t="e">
        <f aca="false">NA()</f>
        <v>#N/A</v>
      </c>
      <c r="BH8" s="19" t="e">
        <f aca="false">NA()</f>
        <v>#N/A</v>
      </c>
      <c r="BI8" s="19" t="e">
        <f aca="false">NA()</f>
        <v>#N/A</v>
      </c>
      <c r="BJ8" s="19" t="e">
        <f aca="false">NA()</f>
        <v>#N/A</v>
      </c>
      <c r="BK8" s="19" t="e">
        <f aca="false">NA()</f>
        <v>#N/A</v>
      </c>
      <c r="BL8" s="19" t="e">
        <f aca="false">NA()</f>
        <v>#N/A</v>
      </c>
      <c r="BM8" s="19" t="e">
        <f aca="false">NA()</f>
        <v>#N/A</v>
      </c>
      <c r="BN8" s="19" t="e">
        <f aca="false">NA()</f>
        <v>#N/A</v>
      </c>
      <c r="BO8" s="19" t="e">
        <f aca="false">NA()</f>
        <v>#N/A</v>
      </c>
      <c r="BP8" s="19" t="e">
        <f aca="false">NA()</f>
        <v>#N/A</v>
      </c>
      <c r="BQ8" s="19" t="e">
        <f aca="false">NA()</f>
        <v>#N/A</v>
      </c>
      <c r="BR8" s="19" t="e">
        <f aca="false">NA()</f>
        <v>#N/A</v>
      </c>
      <c r="BS8" s="19" t="e">
        <f aca="false">NA()</f>
        <v>#N/A</v>
      </c>
      <c r="BT8" s="19" t="e">
        <f aca="false">NA()</f>
        <v>#N/A</v>
      </c>
      <c r="BU8" s="19" t="e">
        <f aca="false">NA()</f>
        <v>#N/A</v>
      </c>
      <c r="BV8" s="19" t="e">
        <f aca="false">NA()</f>
        <v>#N/A</v>
      </c>
      <c r="BW8" s="19" t="e">
        <f aca="false">NA()</f>
        <v>#N/A</v>
      </c>
      <c r="BX8" s="19" t="e">
        <f aca="false">NA()</f>
        <v>#N/A</v>
      </c>
      <c r="BY8" s="19" t="e">
        <f aca="false">NA()</f>
        <v>#N/A</v>
      </c>
      <c r="BZ8" s="19" t="e">
        <f aca="false">NA()</f>
        <v>#N/A</v>
      </c>
      <c r="CA8" s="19" t="e">
        <f aca="false">NA()</f>
        <v>#N/A</v>
      </c>
      <c r="CB8" s="19" t="e">
        <f aca="false">NA()</f>
        <v>#N/A</v>
      </c>
      <c r="CC8" s="19" t="e">
        <f aca="false">NA()</f>
        <v>#N/A</v>
      </c>
      <c r="CD8" s="19" t="e">
        <f aca="false">NA()</f>
        <v>#N/A</v>
      </c>
      <c r="CE8" s="19" t="e">
        <f aca="false">NA()</f>
        <v>#N/A</v>
      </c>
      <c r="CF8" s="19" t="e">
        <f aca="false">NA()</f>
        <v>#N/A</v>
      </c>
      <c r="CG8" s="19" t="e">
        <f aca="false">NA()</f>
        <v>#N/A</v>
      </c>
      <c r="CH8" s="19" t="e">
        <f aca="false">NA()</f>
        <v>#N/A</v>
      </c>
      <c r="CI8" s="19" t="e">
        <f aca="false">NA()</f>
        <v>#N/A</v>
      </c>
      <c r="CJ8" s="19" t="e">
        <f aca="false">NA()</f>
        <v>#N/A</v>
      </c>
      <c r="CK8" s="19" t="e">
        <f aca="false">NA()</f>
        <v>#N/A</v>
      </c>
      <c r="CL8" s="19" t="e">
        <f aca="false">NA()</f>
        <v>#N/A</v>
      </c>
      <c r="CM8" s="19" t="e">
        <f aca="false">NA()</f>
        <v>#N/A</v>
      </c>
      <c r="CO8" s="4"/>
      <c r="CP8" s="4"/>
      <c r="CQ8" s="4"/>
      <c r="CR8" s="4"/>
      <c r="CS8" s="4"/>
      <c r="CT8" s="4"/>
      <c r="CU8" s="4"/>
      <c r="CV8" s="4"/>
    </row>
    <row r="9" customFormat="false" ht="15" hidden="false" customHeight="true" outlineLevel="0" collapsed="false">
      <c r="A9" s="45" t="e">
        <f aca="false">INDEX(Language!$B$2:$L$41,3,$Q$22)</f>
        <v>#VALUE!</v>
      </c>
      <c r="B9" s="228"/>
      <c r="C9" s="229"/>
      <c r="D9" s="229"/>
      <c r="E9" s="228"/>
      <c r="F9" s="229"/>
      <c r="G9" s="229"/>
      <c r="H9" s="228"/>
      <c r="I9" s="229"/>
      <c r="J9" s="228"/>
      <c r="K9" s="33"/>
      <c r="V9" s="39" t="n">
        <v>6</v>
      </c>
      <c r="W9" s="40" t="s">
        <v>12</v>
      </c>
      <c r="AB9" s="18" t="s">
        <v>1</v>
      </c>
      <c r="AC9" s="19" t="n">
        <f aca="false">AC8+1</f>
        <v>54</v>
      </c>
      <c r="AD9" s="19" t="n">
        <f aca="false">VLOOKUP(AB9,$U$20:$V$28,2)+AC9</f>
        <v>54</v>
      </c>
      <c r="AE9" s="19" t="e">
        <f aca="false">NA()</f>
        <v>#N/A</v>
      </c>
      <c r="AF9" s="19" t="e">
        <f aca="false">NA()</f>
        <v>#N/A</v>
      </c>
      <c r="AG9" s="19" t="e">
        <f aca="false">NA()</f>
        <v>#N/A</v>
      </c>
      <c r="AH9" s="19" t="e">
        <f aca="false">NA()</f>
        <v>#N/A</v>
      </c>
      <c r="AI9" s="19" t="e">
        <f aca="false">NA()</f>
        <v>#N/A</v>
      </c>
      <c r="AJ9" s="19" t="e">
        <f aca="false">NA()</f>
        <v>#N/A</v>
      </c>
      <c r="AK9" s="19" t="e">
        <f aca="false">NA()</f>
        <v>#N/A</v>
      </c>
      <c r="AL9" s="19" t="e">
        <f aca="false">NA()</f>
        <v>#N/A</v>
      </c>
      <c r="AM9" s="19" t="e">
        <f aca="false">NA()</f>
        <v>#N/A</v>
      </c>
      <c r="AN9" s="19" t="e">
        <f aca="false">NA()</f>
        <v>#N/A</v>
      </c>
      <c r="AO9" s="19" t="e">
        <f aca="false">NA()</f>
        <v>#N/A</v>
      </c>
      <c r="AP9" s="19" t="e">
        <f aca="false">NA()</f>
        <v>#N/A</v>
      </c>
      <c r="AQ9" s="19" t="e">
        <f aca="false">NA()</f>
        <v>#N/A</v>
      </c>
      <c r="AR9" s="19" t="e">
        <f aca="false">NA()</f>
        <v>#N/A</v>
      </c>
      <c r="AS9" s="19" t="e">
        <f aca="false">NA()</f>
        <v>#N/A</v>
      </c>
      <c r="AT9" s="19" t="e">
        <f aca="false">NA()</f>
        <v>#N/A</v>
      </c>
      <c r="AU9" s="19" t="e">
        <f aca="false">NA()</f>
        <v>#N/A</v>
      </c>
      <c r="AV9" s="19" t="e">
        <f aca="false">NA()</f>
        <v>#N/A</v>
      </c>
      <c r="AW9" s="19" t="e">
        <f aca="false">NA()</f>
        <v>#N/A</v>
      </c>
      <c r="AX9" s="19" t="e">
        <f aca="false">NA()</f>
        <v>#N/A</v>
      </c>
      <c r="AY9" s="19" t="e">
        <f aca="false">NA()</f>
        <v>#N/A</v>
      </c>
      <c r="AZ9" s="19" t="e">
        <f aca="false">NA()</f>
        <v>#N/A</v>
      </c>
      <c r="BA9" s="19" t="e">
        <f aca="false">NA()</f>
        <v>#N/A</v>
      </c>
      <c r="BB9" s="19" t="e">
        <f aca="false">NA()</f>
        <v>#N/A</v>
      </c>
      <c r="BC9" s="19" t="e">
        <f aca="false">NA()</f>
        <v>#N/A</v>
      </c>
      <c r="BD9" s="19" t="e">
        <f aca="false">NA()</f>
        <v>#N/A</v>
      </c>
      <c r="BE9" s="19" t="e">
        <f aca="false">NA()</f>
        <v>#N/A</v>
      </c>
      <c r="BF9" s="19" t="e">
        <f aca="false">NA()</f>
        <v>#N/A</v>
      </c>
      <c r="BG9" s="19" t="e">
        <f aca="false">NA()</f>
        <v>#N/A</v>
      </c>
      <c r="BH9" s="19" t="e">
        <f aca="false">NA()</f>
        <v>#N/A</v>
      </c>
      <c r="BI9" s="19" t="e">
        <f aca="false">NA()</f>
        <v>#N/A</v>
      </c>
      <c r="BJ9" s="19" t="e">
        <f aca="false">NA()</f>
        <v>#N/A</v>
      </c>
      <c r="BK9" s="19" t="e">
        <f aca="false">NA()</f>
        <v>#N/A</v>
      </c>
      <c r="BL9" s="19" t="e">
        <f aca="false">NA()</f>
        <v>#N/A</v>
      </c>
      <c r="BM9" s="19" t="e">
        <f aca="false">NA()</f>
        <v>#N/A</v>
      </c>
      <c r="BN9" s="19" t="e">
        <f aca="false">NA()</f>
        <v>#N/A</v>
      </c>
      <c r="BO9" s="19" t="e">
        <f aca="false">NA()</f>
        <v>#N/A</v>
      </c>
      <c r="BP9" s="19" t="e">
        <f aca="false">NA()</f>
        <v>#N/A</v>
      </c>
      <c r="BQ9" s="19" t="e">
        <f aca="false">NA()</f>
        <v>#N/A</v>
      </c>
      <c r="BR9" s="19" t="e">
        <f aca="false">NA()</f>
        <v>#N/A</v>
      </c>
      <c r="BS9" s="19" t="e">
        <f aca="false">NA()</f>
        <v>#N/A</v>
      </c>
      <c r="BT9" s="19" t="e">
        <f aca="false">NA()</f>
        <v>#N/A</v>
      </c>
      <c r="BU9" s="19" t="e">
        <f aca="false">NA()</f>
        <v>#N/A</v>
      </c>
      <c r="BV9" s="19" t="e">
        <f aca="false">NA()</f>
        <v>#N/A</v>
      </c>
      <c r="BW9" s="19" t="e">
        <f aca="false">NA()</f>
        <v>#N/A</v>
      </c>
      <c r="BX9" s="19" t="e">
        <f aca="false">NA()</f>
        <v>#N/A</v>
      </c>
      <c r="BY9" s="19" t="e">
        <f aca="false">NA()</f>
        <v>#N/A</v>
      </c>
      <c r="BZ9" s="19" t="e">
        <f aca="false">NA()</f>
        <v>#N/A</v>
      </c>
      <c r="CA9" s="19" t="e">
        <f aca="false">NA()</f>
        <v>#N/A</v>
      </c>
      <c r="CB9" s="19" t="e">
        <f aca="false">NA()</f>
        <v>#N/A</v>
      </c>
      <c r="CC9" s="19" t="e">
        <f aca="false">NA()</f>
        <v>#N/A</v>
      </c>
      <c r="CD9" s="19" t="e">
        <f aca="false">NA()</f>
        <v>#N/A</v>
      </c>
      <c r="CE9" s="19" t="e">
        <f aca="false">NA()</f>
        <v>#N/A</v>
      </c>
      <c r="CF9" s="19" t="e">
        <f aca="false">NA()</f>
        <v>#N/A</v>
      </c>
      <c r="CG9" s="19" t="e">
        <f aca="false">NA()</f>
        <v>#N/A</v>
      </c>
      <c r="CH9" s="19" t="e">
        <f aca="false">NA()</f>
        <v>#N/A</v>
      </c>
      <c r="CI9" s="19" t="e">
        <f aca="false">NA()</f>
        <v>#N/A</v>
      </c>
      <c r="CJ9" s="19" t="e">
        <f aca="false">NA()</f>
        <v>#N/A</v>
      </c>
      <c r="CK9" s="19" t="e">
        <f aca="false">NA()</f>
        <v>#N/A</v>
      </c>
      <c r="CL9" s="19" t="e">
        <f aca="false">NA()</f>
        <v>#N/A</v>
      </c>
      <c r="CM9" s="19" t="e">
        <f aca="false">NA()</f>
        <v>#N/A</v>
      </c>
      <c r="CO9" s="4"/>
      <c r="CP9" s="4"/>
      <c r="CQ9" s="4"/>
      <c r="CR9" s="4"/>
      <c r="CS9" s="4"/>
      <c r="CT9" s="4"/>
      <c r="CU9" s="4"/>
      <c r="CV9" s="4"/>
    </row>
    <row r="10" customFormat="false" ht="15" hidden="false" customHeight="true" outlineLevel="0" collapsed="false">
      <c r="A10" s="224"/>
      <c r="B10" s="220"/>
      <c r="C10" s="238"/>
      <c r="D10" s="347"/>
      <c r="E10" s="224"/>
      <c r="F10" s="224"/>
      <c r="G10" s="224"/>
      <c r="H10" s="224"/>
      <c r="I10" s="224"/>
      <c r="J10" s="224"/>
      <c r="K10" s="224"/>
      <c r="M10" s="217"/>
      <c r="N10" s="217"/>
      <c r="O10" s="217"/>
      <c r="P10" s="217"/>
      <c r="Q10" s="217"/>
      <c r="R10" s="217"/>
      <c r="S10" s="217"/>
      <c r="T10" s="217"/>
      <c r="U10" s="55"/>
      <c r="V10" s="39" t="n">
        <v>7</v>
      </c>
      <c r="W10" s="40" t="s">
        <v>14</v>
      </c>
      <c r="AB10" s="18" t="s">
        <v>1</v>
      </c>
      <c r="AC10" s="19" t="n">
        <f aca="false">AC9+1</f>
        <v>55</v>
      </c>
      <c r="AD10" s="19" t="n">
        <f aca="false">VLOOKUP(AB10,$U$20:$V$28,2)+AC10</f>
        <v>55</v>
      </c>
      <c r="AE10" s="19" t="e">
        <f aca="false">NA()</f>
        <v>#N/A</v>
      </c>
      <c r="AF10" s="19" t="e">
        <f aca="false">NA()</f>
        <v>#N/A</v>
      </c>
      <c r="AG10" s="19" t="e">
        <f aca="false">NA()</f>
        <v>#N/A</v>
      </c>
      <c r="AH10" s="19" t="e">
        <f aca="false">NA()</f>
        <v>#N/A</v>
      </c>
      <c r="AI10" s="19" t="e">
        <f aca="false">NA()</f>
        <v>#N/A</v>
      </c>
      <c r="AJ10" s="19" t="e">
        <f aca="false">NA()</f>
        <v>#N/A</v>
      </c>
      <c r="AK10" s="19" t="e">
        <f aca="false">NA()</f>
        <v>#N/A</v>
      </c>
      <c r="AL10" s="19" t="e">
        <f aca="false">NA()</f>
        <v>#N/A</v>
      </c>
      <c r="AM10" s="19" t="e">
        <f aca="false">NA()</f>
        <v>#N/A</v>
      </c>
      <c r="AN10" s="19" t="e">
        <f aca="false">NA()</f>
        <v>#N/A</v>
      </c>
      <c r="AO10" s="19" t="e">
        <f aca="false">NA()</f>
        <v>#N/A</v>
      </c>
      <c r="AP10" s="19" t="e">
        <f aca="false">NA()</f>
        <v>#N/A</v>
      </c>
      <c r="AQ10" s="19" t="e">
        <f aca="false">NA()</f>
        <v>#N/A</v>
      </c>
      <c r="AR10" s="19" t="e">
        <f aca="false">NA()</f>
        <v>#N/A</v>
      </c>
      <c r="AS10" s="19" t="e">
        <f aca="false">NA()</f>
        <v>#N/A</v>
      </c>
      <c r="AT10" s="19" t="e">
        <f aca="false">NA()</f>
        <v>#N/A</v>
      </c>
      <c r="AU10" s="19" t="e">
        <f aca="false">NA()</f>
        <v>#N/A</v>
      </c>
      <c r="AV10" s="19" t="e">
        <f aca="false">NA()</f>
        <v>#N/A</v>
      </c>
      <c r="AW10" s="19" t="e">
        <f aca="false">NA()</f>
        <v>#N/A</v>
      </c>
      <c r="AX10" s="19" t="e">
        <f aca="false">NA()</f>
        <v>#N/A</v>
      </c>
      <c r="AY10" s="19" t="e">
        <f aca="false">NA()</f>
        <v>#N/A</v>
      </c>
      <c r="AZ10" s="19" t="e">
        <f aca="false">NA()</f>
        <v>#N/A</v>
      </c>
      <c r="BA10" s="19" t="e">
        <f aca="false">NA()</f>
        <v>#N/A</v>
      </c>
      <c r="BB10" s="19" t="e">
        <f aca="false">NA()</f>
        <v>#N/A</v>
      </c>
      <c r="BC10" s="19" t="e">
        <f aca="false">NA()</f>
        <v>#N/A</v>
      </c>
      <c r="BD10" s="19" t="e">
        <f aca="false">NA()</f>
        <v>#N/A</v>
      </c>
      <c r="BE10" s="19" t="e">
        <f aca="false">NA()</f>
        <v>#N/A</v>
      </c>
      <c r="BF10" s="19" t="e">
        <f aca="false">NA()</f>
        <v>#N/A</v>
      </c>
      <c r="BG10" s="19" t="e">
        <f aca="false">NA()</f>
        <v>#N/A</v>
      </c>
      <c r="BH10" s="19" t="e">
        <f aca="false">NA()</f>
        <v>#N/A</v>
      </c>
      <c r="BI10" s="19" t="e">
        <f aca="false">NA()</f>
        <v>#N/A</v>
      </c>
      <c r="BJ10" s="19" t="e">
        <f aca="false">NA()</f>
        <v>#N/A</v>
      </c>
      <c r="BK10" s="19" t="e">
        <f aca="false">NA()</f>
        <v>#N/A</v>
      </c>
      <c r="BL10" s="19" t="e">
        <f aca="false">NA()</f>
        <v>#N/A</v>
      </c>
      <c r="BM10" s="19" t="e">
        <f aca="false">NA()</f>
        <v>#N/A</v>
      </c>
      <c r="BN10" s="19" t="e">
        <f aca="false">NA()</f>
        <v>#N/A</v>
      </c>
      <c r="BO10" s="19" t="e">
        <f aca="false">NA()</f>
        <v>#N/A</v>
      </c>
      <c r="BP10" s="19" t="e">
        <f aca="false">NA()</f>
        <v>#N/A</v>
      </c>
      <c r="BQ10" s="19" t="e">
        <f aca="false">NA()</f>
        <v>#N/A</v>
      </c>
      <c r="BR10" s="19" t="e">
        <f aca="false">NA()</f>
        <v>#N/A</v>
      </c>
      <c r="BS10" s="19" t="e">
        <f aca="false">NA()</f>
        <v>#N/A</v>
      </c>
      <c r="BT10" s="19" t="e">
        <f aca="false">NA()</f>
        <v>#N/A</v>
      </c>
      <c r="BU10" s="19" t="e">
        <f aca="false">NA()</f>
        <v>#N/A</v>
      </c>
      <c r="BV10" s="19" t="e">
        <f aca="false">NA()</f>
        <v>#N/A</v>
      </c>
      <c r="BW10" s="19" t="e">
        <f aca="false">NA()</f>
        <v>#N/A</v>
      </c>
      <c r="BX10" s="19" t="e">
        <f aca="false">NA()</f>
        <v>#N/A</v>
      </c>
      <c r="BY10" s="19" t="e">
        <f aca="false">NA()</f>
        <v>#N/A</v>
      </c>
      <c r="BZ10" s="19" t="e">
        <f aca="false">NA()</f>
        <v>#N/A</v>
      </c>
      <c r="CA10" s="19" t="e">
        <f aca="false">NA()</f>
        <v>#N/A</v>
      </c>
      <c r="CB10" s="19" t="e">
        <f aca="false">NA()</f>
        <v>#N/A</v>
      </c>
      <c r="CC10" s="19" t="e">
        <f aca="false">NA()</f>
        <v>#N/A</v>
      </c>
      <c r="CD10" s="19" t="e">
        <f aca="false">NA()</f>
        <v>#N/A</v>
      </c>
      <c r="CE10" s="19" t="e">
        <f aca="false">NA()</f>
        <v>#N/A</v>
      </c>
      <c r="CF10" s="19" t="e">
        <f aca="false">NA()</f>
        <v>#N/A</v>
      </c>
      <c r="CG10" s="19" t="e">
        <f aca="false">NA()</f>
        <v>#N/A</v>
      </c>
      <c r="CH10" s="19" t="e">
        <f aca="false">NA()</f>
        <v>#N/A</v>
      </c>
      <c r="CI10" s="19" t="e">
        <f aca="false">NA()</f>
        <v>#N/A</v>
      </c>
      <c r="CJ10" s="19" t="e">
        <f aca="false">NA()</f>
        <v>#N/A</v>
      </c>
      <c r="CK10" s="19" t="e">
        <f aca="false">NA()</f>
        <v>#N/A</v>
      </c>
      <c r="CL10" s="19" t="e">
        <f aca="false">NA()</f>
        <v>#N/A</v>
      </c>
      <c r="CM10" s="19" t="e">
        <f aca="false">NA()</f>
        <v>#N/A</v>
      </c>
      <c r="CO10" s="4"/>
      <c r="CP10" s="4"/>
      <c r="CQ10" s="4"/>
      <c r="CR10" s="4"/>
      <c r="CS10" s="4"/>
      <c r="CT10" s="4"/>
      <c r="CU10" s="4"/>
      <c r="CV10" s="4"/>
    </row>
    <row r="11" customFormat="false" ht="15" hidden="false" customHeight="true" outlineLevel="0" collapsed="false">
      <c r="A11" s="244" t="str">
        <f aca="false">INDEX(Language!$B$2:$L$41,29,Language!$A$1)</f>
        <v>Condensing temperature</v>
      </c>
      <c r="B11" s="220" t="s">
        <v>15</v>
      </c>
      <c r="C11" s="346" t="n">
        <v>38</v>
      </c>
      <c r="D11" s="347" t="s">
        <v>0</v>
      </c>
      <c r="E11" s="224"/>
      <c r="F11" s="349" t="s">
        <v>16</v>
      </c>
      <c r="G11" s="350" t="n">
        <f aca="false">(VLOOKUP(C11,B66:M267,V$5,))/100000</f>
        <v>17.4704373</v>
      </c>
      <c r="H11" s="351" t="s">
        <v>5</v>
      </c>
      <c r="I11" s="224"/>
      <c r="J11" s="224"/>
      <c r="K11" s="224"/>
      <c r="M11" s="65" t="s">
        <v>1</v>
      </c>
      <c r="N11" s="66" t="s">
        <v>7</v>
      </c>
      <c r="O11" s="67" t="s">
        <v>11</v>
      </c>
      <c r="P11" s="66" t="s">
        <v>18</v>
      </c>
      <c r="Q11" s="68" t="s">
        <v>12</v>
      </c>
      <c r="R11" s="66" t="s">
        <v>17</v>
      </c>
      <c r="S11" s="66" t="s">
        <v>6</v>
      </c>
      <c r="T11" s="69" t="s">
        <v>14</v>
      </c>
      <c r="U11" s="66" t="s">
        <v>19</v>
      </c>
      <c r="V11" s="39" t="n">
        <v>9</v>
      </c>
      <c r="W11" s="40" t="s">
        <v>17</v>
      </c>
      <c r="AB11" s="18" t="s">
        <v>1</v>
      </c>
      <c r="AC11" s="19" t="n">
        <f aca="false">AC10+1</f>
        <v>56</v>
      </c>
      <c r="AD11" s="19" t="n">
        <f aca="false">VLOOKUP(AB11,$U$20:$V$28,2)+AC11</f>
        <v>56</v>
      </c>
      <c r="AE11" s="19" t="e">
        <f aca="false">NA()</f>
        <v>#N/A</v>
      </c>
      <c r="AF11" s="19" t="e">
        <f aca="false">NA()</f>
        <v>#N/A</v>
      </c>
      <c r="AG11" s="19" t="e">
        <f aca="false">NA()</f>
        <v>#N/A</v>
      </c>
      <c r="AH11" s="19" t="e">
        <f aca="false">NA()</f>
        <v>#N/A</v>
      </c>
      <c r="AI11" s="19" t="e">
        <f aca="false">NA()</f>
        <v>#N/A</v>
      </c>
      <c r="AJ11" s="19" t="e">
        <f aca="false">NA()</f>
        <v>#N/A</v>
      </c>
      <c r="AK11" s="19" t="e">
        <f aca="false">NA()</f>
        <v>#N/A</v>
      </c>
      <c r="AL11" s="19" t="e">
        <f aca="false">NA()</f>
        <v>#N/A</v>
      </c>
      <c r="AM11" s="19" t="e">
        <f aca="false">NA()</f>
        <v>#N/A</v>
      </c>
      <c r="AN11" s="19" t="e">
        <f aca="false">NA()</f>
        <v>#N/A</v>
      </c>
      <c r="AO11" s="19" t="e">
        <f aca="false">NA()</f>
        <v>#N/A</v>
      </c>
      <c r="AP11" s="19" t="e">
        <f aca="false">NA()</f>
        <v>#N/A</v>
      </c>
      <c r="AQ11" s="19" t="e">
        <f aca="false">NA()</f>
        <v>#N/A</v>
      </c>
      <c r="AR11" s="19" t="e">
        <f aca="false">NA()</f>
        <v>#N/A</v>
      </c>
      <c r="AS11" s="19" t="e">
        <f aca="false">NA()</f>
        <v>#N/A</v>
      </c>
      <c r="AT11" s="19" t="e">
        <f aca="false">NA()</f>
        <v>#N/A</v>
      </c>
      <c r="AU11" s="19" t="e">
        <f aca="false">NA()</f>
        <v>#N/A</v>
      </c>
      <c r="AV11" s="19" t="e">
        <f aca="false">NA()</f>
        <v>#N/A</v>
      </c>
      <c r="AW11" s="19" t="e">
        <f aca="false">NA()</f>
        <v>#N/A</v>
      </c>
      <c r="AX11" s="19" t="e">
        <f aca="false">NA()</f>
        <v>#N/A</v>
      </c>
      <c r="AY11" s="19" t="e">
        <f aca="false">NA()</f>
        <v>#N/A</v>
      </c>
      <c r="AZ11" s="19" t="e">
        <f aca="false">NA()</f>
        <v>#N/A</v>
      </c>
      <c r="BA11" s="19" t="e">
        <f aca="false">NA()</f>
        <v>#N/A</v>
      </c>
      <c r="BB11" s="19" t="e">
        <f aca="false">NA()</f>
        <v>#N/A</v>
      </c>
      <c r="BC11" s="19" t="e">
        <f aca="false">NA()</f>
        <v>#N/A</v>
      </c>
      <c r="BD11" s="19" t="e">
        <f aca="false">NA()</f>
        <v>#N/A</v>
      </c>
      <c r="BE11" s="19" t="e">
        <f aca="false">NA()</f>
        <v>#N/A</v>
      </c>
      <c r="BF11" s="19" t="e">
        <f aca="false">NA()</f>
        <v>#N/A</v>
      </c>
      <c r="BG11" s="19" t="e">
        <f aca="false">NA()</f>
        <v>#N/A</v>
      </c>
      <c r="BH11" s="19" t="e">
        <f aca="false">NA()</f>
        <v>#N/A</v>
      </c>
      <c r="BI11" s="19" t="e">
        <f aca="false">NA()</f>
        <v>#N/A</v>
      </c>
      <c r="BJ11" s="19" t="e">
        <f aca="false">NA()</f>
        <v>#N/A</v>
      </c>
      <c r="BK11" s="19" t="e">
        <f aca="false">NA()</f>
        <v>#N/A</v>
      </c>
      <c r="BL11" s="19" t="e">
        <f aca="false">NA()</f>
        <v>#N/A</v>
      </c>
      <c r="BM11" s="19" t="e">
        <f aca="false">NA()</f>
        <v>#N/A</v>
      </c>
      <c r="BN11" s="19" t="e">
        <f aca="false">NA()</f>
        <v>#N/A</v>
      </c>
      <c r="BO11" s="19" t="e">
        <f aca="false">NA()</f>
        <v>#N/A</v>
      </c>
      <c r="BP11" s="19" t="e">
        <f aca="false">NA()</f>
        <v>#N/A</v>
      </c>
      <c r="BQ11" s="19" t="e">
        <f aca="false">NA()</f>
        <v>#N/A</v>
      </c>
      <c r="BR11" s="19" t="e">
        <f aca="false">NA()</f>
        <v>#N/A</v>
      </c>
      <c r="BS11" s="19" t="e">
        <f aca="false">NA()</f>
        <v>#N/A</v>
      </c>
      <c r="BT11" s="19" t="e">
        <f aca="false">NA()</f>
        <v>#N/A</v>
      </c>
      <c r="BU11" s="19" t="e">
        <f aca="false">NA()</f>
        <v>#N/A</v>
      </c>
      <c r="BV11" s="19" t="e">
        <f aca="false">NA()</f>
        <v>#N/A</v>
      </c>
      <c r="BW11" s="19" t="e">
        <f aca="false">NA()</f>
        <v>#N/A</v>
      </c>
      <c r="BX11" s="19" t="e">
        <f aca="false">NA()</f>
        <v>#N/A</v>
      </c>
      <c r="BY11" s="19" t="e">
        <f aca="false">NA()</f>
        <v>#N/A</v>
      </c>
      <c r="BZ11" s="19" t="e">
        <f aca="false">NA()</f>
        <v>#N/A</v>
      </c>
      <c r="CA11" s="19" t="e">
        <f aca="false">NA()</f>
        <v>#N/A</v>
      </c>
      <c r="CB11" s="19" t="e">
        <f aca="false">NA()</f>
        <v>#N/A</v>
      </c>
      <c r="CC11" s="19" t="e">
        <f aca="false">NA()</f>
        <v>#N/A</v>
      </c>
      <c r="CD11" s="19" t="e">
        <f aca="false">NA()</f>
        <v>#N/A</v>
      </c>
      <c r="CE11" s="19" t="e">
        <f aca="false">NA()</f>
        <v>#N/A</v>
      </c>
      <c r="CF11" s="19" t="e">
        <f aca="false">NA()</f>
        <v>#N/A</v>
      </c>
      <c r="CG11" s="19" t="e">
        <f aca="false">NA()</f>
        <v>#N/A</v>
      </c>
      <c r="CH11" s="19" t="e">
        <f aca="false">NA()</f>
        <v>#N/A</v>
      </c>
      <c r="CI11" s="19" t="e">
        <f aca="false">NA()</f>
        <v>#N/A</v>
      </c>
      <c r="CJ11" s="19" t="e">
        <f aca="false">NA()</f>
        <v>#N/A</v>
      </c>
      <c r="CK11" s="19" t="e">
        <f aca="false">NA()</f>
        <v>#N/A</v>
      </c>
      <c r="CL11" s="19" t="e">
        <f aca="false">NA()</f>
        <v>#N/A</v>
      </c>
      <c r="CM11" s="19" t="e">
        <f aca="false">NA()</f>
        <v>#N/A</v>
      </c>
      <c r="CO11" s="4"/>
      <c r="CP11" s="4"/>
      <c r="CQ11" s="4"/>
      <c r="CR11" s="4"/>
      <c r="CS11" s="4"/>
      <c r="CT11" s="4"/>
      <c r="CU11" s="4"/>
      <c r="CV11" s="4"/>
    </row>
    <row r="12" customFormat="false" ht="15" hidden="false" customHeight="true" outlineLevel="0" collapsed="false">
      <c r="A12" s="244" t="e">
        <f aca="false">INDEX(Language!$B$2:$L$41,3,$Q$22)</f>
        <v>#VALUE!</v>
      </c>
      <c r="B12" s="228"/>
      <c r="C12" s="229"/>
      <c r="D12" s="229"/>
      <c r="E12" s="228"/>
      <c r="F12" s="229"/>
      <c r="G12" s="229"/>
      <c r="H12" s="228"/>
      <c r="I12" s="229"/>
      <c r="J12" s="228"/>
      <c r="K12" s="33"/>
      <c r="M12" s="73" t="n">
        <f aca="false">IF($B$6=M11,(MATCH($C$20,$I26:$I29,-1)),FALSE())</f>
        <v>0</v>
      </c>
      <c r="N12" s="73" t="n">
        <f aca="false">IF($B$6=N11,(MATCH($C$20,$I26:$I29,-1)),FALSE())</f>
        <v>0</v>
      </c>
      <c r="O12" s="73" t="n">
        <f aca="false">IF($B$6=O11,(MATCH($C$20,$I26:$I29,-1)),FALSE())</f>
        <v>0</v>
      </c>
      <c r="P12" s="73" t="n">
        <f aca="false">IF($B$6=P11,(MATCH($C$20,$I26:$I29,-1)),FALSE())</f>
        <v>0</v>
      </c>
      <c r="Q12" s="73" t="n">
        <f aca="false">IF($B$6=Q11,(MATCH($C$20,$I26:$I29,-1)),FALSE())</f>
        <v>2</v>
      </c>
      <c r="R12" s="73" t="n">
        <f aca="false">IF($B$6=R11,(MATCH($C$20,$I26:$I29,-1)),FALSE())</f>
        <v>0</v>
      </c>
      <c r="S12" s="73" t="n">
        <f aca="false">IF($B$6=S11,(MATCH($C$20,$I26:$I29,-1)),FALSE())</f>
        <v>0</v>
      </c>
      <c r="T12" s="73" t="n">
        <f aca="false">IF($B$6=T11,(MATCH($C$20,$I26:$I29,-1)),FALSE())</f>
        <v>0</v>
      </c>
      <c r="U12" s="73" t="n">
        <f aca="false">IF($B$6=U11,(MATCH($C$20,$I26:$I29,-1)),FALSE())</f>
        <v>0</v>
      </c>
      <c r="V12" s="352" t="n">
        <v>10</v>
      </c>
      <c r="W12" s="40"/>
      <c r="AB12" s="18" t="s">
        <v>1</v>
      </c>
      <c r="AC12" s="19" t="n">
        <f aca="false">AC11+1</f>
        <v>57</v>
      </c>
      <c r="AD12" s="19" t="n">
        <f aca="false">VLOOKUP(AB12,$U$20:$V$28,2)+AC12</f>
        <v>57</v>
      </c>
      <c r="AE12" s="19" t="e">
        <f aca="false">NA()</f>
        <v>#N/A</v>
      </c>
      <c r="AF12" s="19" t="e">
        <f aca="false">NA()</f>
        <v>#N/A</v>
      </c>
      <c r="AG12" s="19" t="e">
        <f aca="false">NA()</f>
        <v>#N/A</v>
      </c>
      <c r="AH12" s="19" t="e">
        <f aca="false">NA()</f>
        <v>#N/A</v>
      </c>
      <c r="AI12" s="19" t="e">
        <f aca="false">NA()</f>
        <v>#N/A</v>
      </c>
      <c r="AJ12" s="19" t="e">
        <f aca="false">NA()</f>
        <v>#N/A</v>
      </c>
      <c r="AK12" s="19" t="e">
        <f aca="false">NA()</f>
        <v>#N/A</v>
      </c>
      <c r="AL12" s="19" t="e">
        <f aca="false">NA()</f>
        <v>#N/A</v>
      </c>
      <c r="AM12" s="19" t="e">
        <f aca="false">NA()</f>
        <v>#N/A</v>
      </c>
      <c r="AN12" s="19" t="e">
        <f aca="false">NA()</f>
        <v>#N/A</v>
      </c>
      <c r="AO12" s="19" t="e">
        <f aca="false">NA()</f>
        <v>#N/A</v>
      </c>
      <c r="AP12" s="19" t="e">
        <f aca="false">NA()</f>
        <v>#N/A</v>
      </c>
      <c r="AQ12" s="19" t="e">
        <f aca="false">NA()</f>
        <v>#N/A</v>
      </c>
      <c r="AR12" s="19" t="e">
        <f aca="false">NA()</f>
        <v>#N/A</v>
      </c>
      <c r="AS12" s="19" t="e">
        <f aca="false">NA()</f>
        <v>#N/A</v>
      </c>
      <c r="AT12" s="19" t="e">
        <f aca="false">NA()</f>
        <v>#N/A</v>
      </c>
      <c r="AU12" s="19" t="e">
        <f aca="false">NA()</f>
        <v>#N/A</v>
      </c>
      <c r="AV12" s="19" t="e">
        <f aca="false">NA()</f>
        <v>#N/A</v>
      </c>
      <c r="AW12" s="19" t="e">
        <f aca="false">NA()</f>
        <v>#N/A</v>
      </c>
      <c r="AX12" s="19" t="e">
        <f aca="false">NA()</f>
        <v>#N/A</v>
      </c>
      <c r="AY12" s="19" t="e">
        <f aca="false">NA()</f>
        <v>#N/A</v>
      </c>
      <c r="AZ12" s="19" t="e">
        <f aca="false">NA()</f>
        <v>#N/A</v>
      </c>
      <c r="BA12" s="19" t="e">
        <f aca="false">NA()</f>
        <v>#N/A</v>
      </c>
      <c r="BB12" s="19" t="e">
        <f aca="false">NA()</f>
        <v>#N/A</v>
      </c>
      <c r="BC12" s="19" t="e">
        <f aca="false">NA()</f>
        <v>#N/A</v>
      </c>
      <c r="BD12" s="19" t="e">
        <f aca="false">NA()</f>
        <v>#N/A</v>
      </c>
      <c r="BE12" s="19" t="e">
        <f aca="false">NA()</f>
        <v>#N/A</v>
      </c>
      <c r="BF12" s="19" t="e">
        <f aca="false">NA()</f>
        <v>#N/A</v>
      </c>
      <c r="BG12" s="19" t="e">
        <f aca="false">NA()</f>
        <v>#N/A</v>
      </c>
      <c r="BH12" s="19" t="e">
        <f aca="false">NA()</f>
        <v>#N/A</v>
      </c>
      <c r="BI12" s="19" t="e">
        <f aca="false">NA()</f>
        <v>#N/A</v>
      </c>
      <c r="BJ12" s="19" t="e">
        <f aca="false">NA()</f>
        <v>#N/A</v>
      </c>
      <c r="BK12" s="19" t="e">
        <f aca="false">NA()</f>
        <v>#N/A</v>
      </c>
      <c r="BL12" s="19" t="e">
        <f aca="false">NA()</f>
        <v>#N/A</v>
      </c>
      <c r="BM12" s="19" t="e">
        <f aca="false">NA()</f>
        <v>#N/A</v>
      </c>
      <c r="BN12" s="19" t="e">
        <f aca="false">NA()</f>
        <v>#N/A</v>
      </c>
      <c r="BO12" s="19" t="e">
        <f aca="false">NA()</f>
        <v>#N/A</v>
      </c>
      <c r="BP12" s="19" t="e">
        <f aca="false">NA()</f>
        <v>#N/A</v>
      </c>
      <c r="BQ12" s="19" t="e">
        <f aca="false">NA()</f>
        <v>#N/A</v>
      </c>
      <c r="BR12" s="19" t="e">
        <f aca="false">NA()</f>
        <v>#N/A</v>
      </c>
      <c r="BS12" s="19" t="e">
        <f aca="false">NA()</f>
        <v>#N/A</v>
      </c>
      <c r="BT12" s="19" t="e">
        <f aca="false">NA()</f>
        <v>#N/A</v>
      </c>
      <c r="BU12" s="19" t="e">
        <f aca="false">NA()</f>
        <v>#N/A</v>
      </c>
      <c r="BV12" s="19" t="e">
        <f aca="false">NA()</f>
        <v>#N/A</v>
      </c>
      <c r="BW12" s="19" t="e">
        <f aca="false">NA()</f>
        <v>#N/A</v>
      </c>
      <c r="BX12" s="19" t="e">
        <f aca="false">NA()</f>
        <v>#N/A</v>
      </c>
      <c r="BY12" s="19" t="e">
        <f aca="false">NA()</f>
        <v>#N/A</v>
      </c>
      <c r="BZ12" s="19" t="e">
        <f aca="false">NA()</f>
        <v>#N/A</v>
      </c>
      <c r="CA12" s="19" t="e">
        <f aca="false">NA()</f>
        <v>#N/A</v>
      </c>
      <c r="CB12" s="19" t="e">
        <f aca="false">NA()</f>
        <v>#N/A</v>
      </c>
      <c r="CC12" s="19" t="e">
        <f aca="false">NA()</f>
        <v>#N/A</v>
      </c>
      <c r="CD12" s="19" t="e">
        <f aca="false">NA()</f>
        <v>#N/A</v>
      </c>
      <c r="CE12" s="19" t="e">
        <f aca="false">NA()</f>
        <v>#N/A</v>
      </c>
      <c r="CF12" s="19" t="e">
        <f aca="false">NA()</f>
        <v>#N/A</v>
      </c>
      <c r="CG12" s="19" t="e">
        <f aca="false">NA()</f>
        <v>#N/A</v>
      </c>
      <c r="CH12" s="19" t="e">
        <f aca="false">NA()</f>
        <v>#N/A</v>
      </c>
      <c r="CI12" s="19" t="e">
        <f aca="false">NA()</f>
        <v>#N/A</v>
      </c>
      <c r="CJ12" s="19" t="e">
        <f aca="false">NA()</f>
        <v>#N/A</v>
      </c>
      <c r="CK12" s="19" t="e">
        <f aca="false">NA()</f>
        <v>#N/A</v>
      </c>
      <c r="CL12" s="19" t="e">
        <f aca="false">NA()</f>
        <v>#N/A</v>
      </c>
      <c r="CM12" s="19" t="e">
        <f aca="false">NA()</f>
        <v>#N/A</v>
      </c>
      <c r="CO12" s="4"/>
      <c r="CP12" s="4"/>
      <c r="CQ12" s="4"/>
      <c r="CR12" s="4"/>
      <c r="CS12" s="4"/>
      <c r="CT12" s="4"/>
      <c r="CU12" s="4"/>
      <c r="CV12" s="4"/>
    </row>
    <row r="13" customFormat="false" ht="15" hidden="false" customHeight="true" outlineLevel="0" collapsed="false">
      <c r="A13" s="224"/>
      <c r="B13" s="220"/>
      <c r="C13" s="238"/>
      <c r="D13" s="347"/>
      <c r="E13" s="224"/>
      <c r="F13" s="224"/>
      <c r="G13" s="224"/>
      <c r="H13" s="224"/>
      <c r="I13" s="224"/>
      <c r="J13" s="353"/>
      <c r="K13" s="224"/>
      <c r="M13" s="81" t="e">
        <f aca="false">IF(M12=1,"EX8",IF(M12=2,"EX7",IF(M12=3,"EX6",IF(M12=4,"EX5",NA()))))</f>
        <v>#N/A</v>
      </c>
      <c r="N13" s="81" t="e">
        <f aca="false">IF(N12=1,"EX8",IF(N12=2,"EX7",IF(N12=3,"EX6",IF(N12=4,"EX5",NA()))))</f>
        <v>#N/A</v>
      </c>
      <c r="O13" s="81" t="e">
        <f aca="false">IF(O12=1,"EX8",IF(O12=2,"EX7",IF(O12=3,"EX6",IF(O12=4,"EX5",NA()))))</f>
        <v>#N/A</v>
      </c>
      <c r="P13" s="81" t="e">
        <f aca="false">IF(P12=1,"EX8",IF(P12=2,"EX7",IF(P12=3,"EX6",IF(P12=4,"EX5",NA()))))</f>
        <v>#N/A</v>
      </c>
      <c r="Q13" s="81" t="str">
        <f aca="false">IF(Q12=1,"EX8",IF(Q12=2,"EX7",IF(Q12=3,"EX6",IF(Q12=4,"EX5",NA()))))</f>
        <v>EX7</v>
      </c>
      <c r="R13" s="81" t="e">
        <f aca="false">IF(R12=1,"EX8",IF(R12=2,"EX7",IF(R12=3,"EX6",IF(R12=4,"EX5",NA()))))</f>
        <v>#N/A</v>
      </c>
      <c r="S13" s="81" t="e">
        <f aca="false">IF(S12=1,"EX8",IF(S12=2,"EX7",IF(S12=3,"EX6",IF(S12=4,"EX5",NA()))))</f>
        <v>#N/A</v>
      </c>
      <c r="T13" s="81" t="e">
        <f aca="false">IF(T12=1,"EX8",IF(T12=2,"EX7",IF(T12=3,"EX6",IF(T12=4,"EX5",NA()))))</f>
        <v>#N/A</v>
      </c>
      <c r="U13" s="82" t="e">
        <f aca="false">IF(U12=1,"EX8",IF(U12=2,"EX7",IF(U12=3,"EX6",IF(U12=4,"EX5",NA()))))</f>
        <v>#N/A</v>
      </c>
      <c r="V13" s="352" t="n">
        <v>11</v>
      </c>
      <c r="W13" s="40"/>
      <c r="AB13" s="18" t="s">
        <v>1</v>
      </c>
      <c r="AC13" s="19" t="n">
        <f aca="false">AC12+1</f>
        <v>58</v>
      </c>
      <c r="AD13" s="19" t="n">
        <f aca="false">VLOOKUP(AB13,$U$20:$V$28,2)+AC13</f>
        <v>58</v>
      </c>
      <c r="AE13" s="19" t="e">
        <f aca="false">NA()</f>
        <v>#N/A</v>
      </c>
      <c r="AF13" s="19" t="e">
        <f aca="false">NA()</f>
        <v>#N/A</v>
      </c>
      <c r="AG13" s="19" t="e">
        <f aca="false">NA()</f>
        <v>#N/A</v>
      </c>
      <c r="AH13" s="19" t="e">
        <f aca="false">NA()</f>
        <v>#N/A</v>
      </c>
      <c r="AI13" s="19" t="e">
        <f aca="false">NA()</f>
        <v>#N/A</v>
      </c>
      <c r="AJ13" s="19" t="e">
        <f aca="false">NA()</f>
        <v>#N/A</v>
      </c>
      <c r="AK13" s="19" t="e">
        <f aca="false">NA()</f>
        <v>#N/A</v>
      </c>
      <c r="AL13" s="19" t="e">
        <f aca="false">NA()</f>
        <v>#N/A</v>
      </c>
      <c r="AM13" s="19" t="e">
        <f aca="false">NA()</f>
        <v>#N/A</v>
      </c>
      <c r="AN13" s="19" t="e">
        <f aca="false">NA()</f>
        <v>#N/A</v>
      </c>
      <c r="AO13" s="19" t="e">
        <f aca="false">NA()</f>
        <v>#N/A</v>
      </c>
      <c r="AP13" s="19" t="e">
        <f aca="false">NA()</f>
        <v>#N/A</v>
      </c>
      <c r="AQ13" s="19" t="e">
        <f aca="false">NA()</f>
        <v>#N/A</v>
      </c>
      <c r="AR13" s="19" t="e">
        <f aca="false">NA()</f>
        <v>#N/A</v>
      </c>
      <c r="AS13" s="19" t="e">
        <f aca="false">NA()</f>
        <v>#N/A</v>
      </c>
      <c r="AT13" s="19" t="e">
        <f aca="false">NA()</f>
        <v>#N/A</v>
      </c>
      <c r="AU13" s="19" t="e">
        <f aca="false">NA()</f>
        <v>#N/A</v>
      </c>
      <c r="AV13" s="19" t="e">
        <f aca="false">NA()</f>
        <v>#N/A</v>
      </c>
      <c r="AW13" s="19" t="e">
        <f aca="false">NA()</f>
        <v>#N/A</v>
      </c>
      <c r="AX13" s="19" t="e">
        <f aca="false">NA()</f>
        <v>#N/A</v>
      </c>
      <c r="AY13" s="19" t="e">
        <f aca="false">NA()</f>
        <v>#N/A</v>
      </c>
      <c r="AZ13" s="19" t="e">
        <f aca="false">NA()</f>
        <v>#N/A</v>
      </c>
      <c r="BA13" s="19" t="e">
        <f aca="false">NA()</f>
        <v>#N/A</v>
      </c>
      <c r="BB13" s="19" t="e">
        <f aca="false">NA()</f>
        <v>#N/A</v>
      </c>
      <c r="BC13" s="19" t="e">
        <f aca="false">NA()</f>
        <v>#N/A</v>
      </c>
      <c r="BD13" s="19" t="e">
        <f aca="false">NA()</f>
        <v>#N/A</v>
      </c>
      <c r="BE13" s="19" t="e">
        <f aca="false">NA()</f>
        <v>#N/A</v>
      </c>
      <c r="BF13" s="19" t="e">
        <f aca="false">NA()</f>
        <v>#N/A</v>
      </c>
      <c r="BG13" s="19" t="e">
        <f aca="false">NA()</f>
        <v>#N/A</v>
      </c>
      <c r="BH13" s="19" t="e">
        <f aca="false">NA()</f>
        <v>#N/A</v>
      </c>
      <c r="BI13" s="19" t="e">
        <f aca="false">NA()</f>
        <v>#N/A</v>
      </c>
      <c r="BJ13" s="19" t="e">
        <f aca="false">NA()</f>
        <v>#N/A</v>
      </c>
      <c r="BK13" s="19" t="e">
        <f aca="false">NA()</f>
        <v>#N/A</v>
      </c>
      <c r="BL13" s="19" t="e">
        <f aca="false">NA()</f>
        <v>#N/A</v>
      </c>
      <c r="BM13" s="19" t="e">
        <f aca="false">NA()</f>
        <v>#N/A</v>
      </c>
      <c r="BN13" s="19" t="e">
        <f aca="false">NA()</f>
        <v>#N/A</v>
      </c>
      <c r="BO13" s="19" t="e">
        <f aca="false">NA()</f>
        <v>#N/A</v>
      </c>
      <c r="BP13" s="19" t="e">
        <f aca="false">NA()</f>
        <v>#N/A</v>
      </c>
      <c r="BQ13" s="19" t="e">
        <f aca="false">NA()</f>
        <v>#N/A</v>
      </c>
      <c r="BR13" s="19" t="e">
        <f aca="false">NA()</f>
        <v>#N/A</v>
      </c>
      <c r="BS13" s="19" t="e">
        <f aca="false">NA()</f>
        <v>#N/A</v>
      </c>
      <c r="BT13" s="19" t="e">
        <f aca="false">NA()</f>
        <v>#N/A</v>
      </c>
      <c r="BU13" s="19" t="e">
        <f aca="false">NA()</f>
        <v>#N/A</v>
      </c>
      <c r="BV13" s="19" t="e">
        <f aca="false">NA()</f>
        <v>#N/A</v>
      </c>
      <c r="BW13" s="19" t="e">
        <f aca="false">NA()</f>
        <v>#N/A</v>
      </c>
      <c r="BX13" s="19" t="e">
        <f aca="false">NA()</f>
        <v>#N/A</v>
      </c>
      <c r="BY13" s="19" t="e">
        <f aca="false">NA()</f>
        <v>#N/A</v>
      </c>
      <c r="BZ13" s="19" t="e">
        <f aca="false">NA()</f>
        <v>#N/A</v>
      </c>
      <c r="CA13" s="19" t="e">
        <f aca="false">NA()</f>
        <v>#N/A</v>
      </c>
      <c r="CB13" s="19" t="e">
        <f aca="false">NA()</f>
        <v>#N/A</v>
      </c>
      <c r="CC13" s="19" t="e">
        <f aca="false">NA()</f>
        <v>#N/A</v>
      </c>
      <c r="CD13" s="19" t="e">
        <f aca="false">NA()</f>
        <v>#N/A</v>
      </c>
      <c r="CE13" s="19" t="e">
        <f aca="false">NA()</f>
        <v>#N/A</v>
      </c>
      <c r="CF13" s="19" t="e">
        <f aca="false">NA()</f>
        <v>#N/A</v>
      </c>
      <c r="CG13" s="19" t="e">
        <f aca="false">NA()</f>
        <v>#N/A</v>
      </c>
      <c r="CH13" s="19" t="e">
        <f aca="false">NA()</f>
        <v>#N/A</v>
      </c>
      <c r="CI13" s="19" t="e">
        <f aca="false">NA()</f>
        <v>#N/A</v>
      </c>
      <c r="CJ13" s="19" t="e">
        <f aca="false">NA()</f>
        <v>#N/A</v>
      </c>
      <c r="CK13" s="19" t="e">
        <f aca="false">NA()</f>
        <v>#N/A</v>
      </c>
      <c r="CL13" s="19" t="e">
        <f aca="false">NA()</f>
        <v>#N/A</v>
      </c>
      <c r="CM13" s="19" t="e">
        <f aca="false">NA()</f>
        <v>#N/A</v>
      </c>
      <c r="CO13" s="4"/>
      <c r="CP13" s="4"/>
      <c r="CQ13" s="4"/>
      <c r="CR13" s="4"/>
      <c r="CS13" s="4"/>
      <c r="CT13" s="4"/>
      <c r="CU13" s="4"/>
      <c r="CV13" s="4"/>
    </row>
    <row r="14" customFormat="false" ht="15" hidden="false" customHeight="true" outlineLevel="0" collapsed="false">
      <c r="A14" s="31" t="str">
        <f aca="false">INDEX(Language!$B$2:$L$41,8,Language!$A$1)</f>
        <v>Subcooling</v>
      </c>
      <c r="B14" s="255" t="s">
        <v>46</v>
      </c>
      <c r="C14" s="346" t="n">
        <v>1</v>
      </c>
      <c r="D14" s="347" t="s">
        <v>47</v>
      </c>
      <c r="E14" s="224"/>
      <c r="F14" s="224"/>
      <c r="G14" s="224"/>
      <c r="H14" s="224"/>
      <c r="I14" s="224"/>
      <c r="J14" s="224"/>
      <c r="K14" s="224"/>
      <c r="V14" s="39" t="n">
        <v>12</v>
      </c>
      <c r="W14" s="40"/>
      <c r="AB14" s="18" t="s">
        <v>1</v>
      </c>
      <c r="AC14" s="19" t="n">
        <f aca="false">AC13+1</f>
        <v>59</v>
      </c>
      <c r="AD14" s="19" t="n">
        <f aca="false">VLOOKUP(AB14,$U$20:$V$28,2)+AC14</f>
        <v>59</v>
      </c>
      <c r="AE14" s="19" t="e">
        <f aca="false">NA()</f>
        <v>#N/A</v>
      </c>
      <c r="AF14" s="19" t="e">
        <f aca="false">NA()</f>
        <v>#N/A</v>
      </c>
      <c r="AG14" s="19" t="e">
        <f aca="false">NA()</f>
        <v>#N/A</v>
      </c>
      <c r="AH14" s="19" t="e">
        <f aca="false">NA()</f>
        <v>#N/A</v>
      </c>
      <c r="AI14" s="19" t="e">
        <f aca="false">NA()</f>
        <v>#N/A</v>
      </c>
      <c r="AJ14" s="19" t="e">
        <f aca="false">NA()</f>
        <v>#N/A</v>
      </c>
      <c r="AK14" s="19" t="e">
        <f aca="false">NA()</f>
        <v>#N/A</v>
      </c>
      <c r="AL14" s="19" t="e">
        <f aca="false">NA()</f>
        <v>#N/A</v>
      </c>
      <c r="AM14" s="19" t="e">
        <f aca="false">NA()</f>
        <v>#N/A</v>
      </c>
      <c r="AN14" s="19" t="e">
        <f aca="false">NA()</f>
        <v>#N/A</v>
      </c>
      <c r="AO14" s="19" t="e">
        <f aca="false">NA()</f>
        <v>#N/A</v>
      </c>
      <c r="AP14" s="19" t="e">
        <f aca="false">NA()</f>
        <v>#N/A</v>
      </c>
      <c r="AQ14" s="19" t="e">
        <f aca="false">NA()</f>
        <v>#N/A</v>
      </c>
      <c r="AR14" s="19" t="e">
        <f aca="false">NA()</f>
        <v>#N/A</v>
      </c>
      <c r="AS14" s="19" t="e">
        <f aca="false">NA()</f>
        <v>#N/A</v>
      </c>
      <c r="AT14" s="19" t="e">
        <f aca="false">NA()</f>
        <v>#N/A</v>
      </c>
      <c r="AU14" s="19" t="e">
        <f aca="false">NA()</f>
        <v>#N/A</v>
      </c>
      <c r="AV14" s="19" t="e">
        <f aca="false">NA()</f>
        <v>#N/A</v>
      </c>
      <c r="AW14" s="19" t="e">
        <f aca="false">NA()</f>
        <v>#N/A</v>
      </c>
      <c r="AX14" s="19" t="e">
        <f aca="false">NA()</f>
        <v>#N/A</v>
      </c>
      <c r="AY14" s="19" t="e">
        <f aca="false">NA()</f>
        <v>#N/A</v>
      </c>
      <c r="AZ14" s="19" t="e">
        <f aca="false">NA()</f>
        <v>#N/A</v>
      </c>
      <c r="BA14" s="19" t="e">
        <f aca="false">NA()</f>
        <v>#N/A</v>
      </c>
      <c r="BB14" s="19" t="e">
        <f aca="false">NA()</f>
        <v>#N/A</v>
      </c>
      <c r="BC14" s="19" t="e">
        <f aca="false">NA()</f>
        <v>#N/A</v>
      </c>
      <c r="BD14" s="19" t="e">
        <f aca="false">NA()</f>
        <v>#N/A</v>
      </c>
      <c r="BE14" s="19" t="e">
        <f aca="false">NA()</f>
        <v>#N/A</v>
      </c>
      <c r="BF14" s="19" t="e">
        <f aca="false">NA()</f>
        <v>#N/A</v>
      </c>
      <c r="BG14" s="19" t="e">
        <f aca="false">NA()</f>
        <v>#N/A</v>
      </c>
      <c r="BH14" s="19" t="e">
        <f aca="false">NA()</f>
        <v>#N/A</v>
      </c>
      <c r="BI14" s="19" t="e">
        <f aca="false">NA()</f>
        <v>#N/A</v>
      </c>
      <c r="BJ14" s="19" t="e">
        <f aca="false">NA()</f>
        <v>#N/A</v>
      </c>
      <c r="BK14" s="19" t="e">
        <f aca="false">NA()</f>
        <v>#N/A</v>
      </c>
      <c r="BL14" s="19" t="e">
        <f aca="false">NA()</f>
        <v>#N/A</v>
      </c>
      <c r="BM14" s="19" t="e">
        <f aca="false">NA()</f>
        <v>#N/A</v>
      </c>
      <c r="BN14" s="19" t="e">
        <f aca="false">NA()</f>
        <v>#N/A</v>
      </c>
      <c r="BO14" s="19" t="e">
        <f aca="false">NA()</f>
        <v>#N/A</v>
      </c>
      <c r="BP14" s="19" t="e">
        <f aca="false">NA()</f>
        <v>#N/A</v>
      </c>
      <c r="BQ14" s="19" t="e">
        <f aca="false">NA()</f>
        <v>#N/A</v>
      </c>
      <c r="BR14" s="19" t="e">
        <f aca="false">NA()</f>
        <v>#N/A</v>
      </c>
      <c r="BS14" s="19" t="e">
        <f aca="false">NA()</f>
        <v>#N/A</v>
      </c>
      <c r="BT14" s="19" t="e">
        <f aca="false">NA()</f>
        <v>#N/A</v>
      </c>
      <c r="BU14" s="19" t="e">
        <f aca="false">NA()</f>
        <v>#N/A</v>
      </c>
      <c r="BV14" s="19" t="e">
        <f aca="false">NA()</f>
        <v>#N/A</v>
      </c>
      <c r="BW14" s="19" t="e">
        <f aca="false">NA()</f>
        <v>#N/A</v>
      </c>
      <c r="BX14" s="19" t="e">
        <f aca="false">NA()</f>
        <v>#N/A</v>
      </c>
      <c r="BY14" s="19" t="e">
        <f aca="false">NA()</f>
        <v>#N/A</v>
      </c>
      <c r="BZ14" s="19" t="e">
        <f aca="false">NA()</f>
        <v>#N/A</v>
      </c>
      <c r="CA14" s="19" t="e">
        <f aca="false">NA()</f>
        <v>#N/A</v>
      </c>
      <c r="CB14" s="19" t="e">
        <f aca="false">NA()</f>
        <v>#N/A</v>
      </c>
      <c r="CC14" s="19" t="e">
        <f aca="false">NA()</f>
        <v>#N/A</v>
      </c>
      <c r="CD14" s="19" t="e">
        <f aca="false">NA()</f>
        <v>#N/A</v>
      </c>
      <c r="CE14" s="19" t="e">
        <f aca="false">NA()</f>
        <v>#N/A</v>
      </c>
      <c r="CF14" s="19" t="e">
        <f aca="false">NA()</f>
        <v>#N/A</v>
      </c>
      <c r="CG14" s="19" t="e">
        <f aca="false">NA()</f>
        <v>#N/A</v>
      </c>
      <c r="CH14" s="19" t="e">
        <f aca="false">NA()</f>
        <v>#N/A</v>
      </c>
      <c r="CI14" s="19" t="e">
        <f aca="false">NA()</f>
        <v>#N/A</v>
      </c>
      <c r="CJ14" s="19" t="e">
        <f aca="false">NA()</f>
        <v>#N/A</v>
      </c>
      <c r="CK14" s="19" t="e">
        <f aca="false">NA()</f>
        <v>#N/A</v>
      </c>
      <c r="CL14" s="19" t="e">
        <f aca="false">NA()</f>
        <v>#N/A</v>
      </c>
      <c r="CM14" s="19" t="e">
        <f aca="false">NA()</f>
        <v>#N/A</v>
      </c>
      <c r="CO14" s="4"/>
      <c r="CP14" s="4"/>
      <c r="CQ14" s="4"/>
      <c r="CR14" s="4"/>
      <c r="CS14" s="4"/>
      <c r="CT14" s="4"/>
      <c r="CU14" s="4"/>
      <c r="CV14" s="4"/>
    </row>
    <row r="15" customFormat="false" ht="15" hidden="false" customHeight="true" outlineLevel="0" collapsed="false">
      <c r="A15" s="354"/>
      <c r="B15" s="228"/>
      <c r="C15" s="229"/>
      <c r="D15" s="229"/>
      <c r="E15" s="228"/>
      <c r="F15" s="229"/>
      <c r="G15" s="229"/>
      <c r="H15" s="228"/>
      <c r="I15" s="229"/>
      <c r="J15" s="228"/>
      <c r="K15" s="33"/>
      <c r="L15" s="259"/>
      <c r="M15" s="259"/>
      <c r="N15" s="259"/>
      <c r="O15" s="259"/>
      <c r="P15" s="259"/>
      <c r="Q15" s="259"/>
      <c r="R15" s="259"/>
      <c r="S15" s="259"/>
      <c r="U15" s="75"/>
      <c r="AB15" s="18" t="s">
        <v>1</v>
      </c>
      <c r="AC15" s="19" t="n">
        <f aca="false">AC14+1</f>
        <v>60</v>
      </c>
      <c r="AD15" s="19" t="n">
        <f aca="false">VLOOKUP(AB15,$U$20:$V$28,2)+AC15</f>
        <v>60</v>
      </c>
      <c r="AE15" s="19" t="e">
        <f aca="false">NA()</f>
        <v>#N/A</v>
      </c>
      <c r="AF15" s="19" t="e">
        <f aca="false">NA()</f>
        <v>#N/A</v>
      </c>
      <c r="AG15" s="19" t="e">
        <f aca="false">NA()</f>
        <v>#N/A</v>
      </c>
      <c r="AH15" s="19" t="e">
        <f aca="false">NA()</f>
        <v>#N/A</v>
      </c>
      <c r="AI15" s="19" t="e">
        <f aca="false">NA()</f>
        <v>#N/A</v>
      </c>
      <c r="AJ15" s="19" t="e">
        <f aca="false">NA()</f>
        <v>#N/A</v>
      </c>
      <c r="AK15" s="19" t="e">
        <f aca="false">NA()</f>
        <v>#N/A</v>
      </c>
      <c r="AL15" s="19" t="e">
        <f aca="false">NA()</f>
        <v>#N/A</v>
      </c>
      <c r="AM15" s="19" t="e">
        <f aca="false">NA()</f>
        <v>#N/A</v>
      </c>
      <c r="AN15" s="19" t="e">
        <f aca="false">NA()</f>
        <v>#N/A</v>
      </c>
      <c r="AO15" s="19" t="e">
        <f aca="false">NA()</f>
        <v>#N/A</v>
      </c>
      <c r="AP15" s="19" t="e">
        <f aca="false">NA()</f>
        <v>#N/A</v>
      </c>
      <c r="AQ15" s="19" t="e">
        <f aca="false">NA()</f>
        <v>#N/A</v>
      </c>
      <c r="AR15" s="19" t="e">
        <f aca="false">NA()</f>
        <v>#N/A</v>
      </c>
      <c r="AS15" s="19" t="e">
        <f aca="false">NA()</f>
        <v>#N/A</v>
      </c>
      <c r="AT15" s="19" t="e">
        <f aca="false">NA()</f>
        <v>#N/A</v>
      </c>
      <c r="AU15" s="19" t="e">
        <f aca="false">NA()</f>
        <v>#N/A</v>
      </c>
      <c r="AV15" s="19" t="e">
        <f aca="false">NA()</f>
        <v>#N/A</v>
      </c>
      <c r="AW15" s="19" t="e">
        <f aca="false">NA()</f>
        <v>#N/A</v>
      </c>
      <c r="AX15" s="19" t="e">
        <f aca="false">NA()</f>
        <v>#N/A</v>
      </c>
      <c r="AY15" s="19" t="e">
        <f aca="false">NA()</f>
        <v>#N/A</v>
      </c>
      <c r="AZ15" s="19" t="e">
        <f aca="false">NA()</f>
        <v>#N/A</v>
      </c>
      <c r="BA15" s="19" t="e">
        <f aca="false">NA()</f>
        <v>#N/A</v>
      </c>
      <c r="BB15" s="19" t="e">
        <f aca="false">NA()</f>
        <v>#N/A</v>
      </c>
      <c r="BC15" s="19" t="e">
        <f aca="false">NA()</f>
        <v>#N/A</v>
      </c>
      <c r="BD15" s="19" t="e">
        <f aca="false">NA()</f>
        <v>#N/A</v>
      </c>
      <c r="BE15" s="19" t="e">
        <f aca="false">NA()</f>
        <v>#N/A</v>
      </c>
      <c r="BF15" s="19" t="e">
        <f aca="false">NA()</f>
        <v>#N/A</v>
      </c>
      <c r="BG15" s="19" t="e">
        <f aca="false">NA()</f>
        <v>#N/A</v>
      </c>
      <c r="BH15" s="19" t="e">
        <f aca="false">NA()</f>
        <v>#N/A</v>
      </c>
      <c r="BI15" s="19" t="e">
        <f aca="false">NA()</f>
        <v>#N/A</v>
      </c>
      <c r="BJ15" s="19" t="e">
        <f aca="false">NA()</f>
        <v>#N/A</v>
      </c>
      <c r="BK15" s="19" t="e">
        <f aca="false">NA()</f>
        <v>#N/A</v>
      </c>
      <c r="BL15" s="19" t="e">
        <f aca="false">NA()</f>
        <v>#N/A</v>
      </c>
      <c r="BM15" s="19" t="e">
        <f aca="false">NA()</f>
        <v>#N/A</v>
      </c>
      <c r="BN15" s="19" t="e">
        <f aca="false">NA()</f>
        <v>#N/A</v>
      </c>
      <c r="BO15" s="19" t="e">
        <f aca="false">NA()</f>
        <v>#N/A</v>
      </c>
      <c r="BP15" s="19" t="e">
        <f aca="false">NA()</f>
        <v>#N/A</v>
      </c>
      <c r="BQ15" s="19" t="e">
        <f aca="false">NA()</f>
        <v>#N/A</v>
      </c>
      <c r="BR15" s="19" t="e">
        <f aca="false">NA()</f>
        <v>#N/A</v>
      </c>
      <c r="BS15" s="19" t="e">
        <f aca="false">NA()</f>
        <v>#N/A</v>
      </c>
      <c r="BT15" s="19" t="e">
        <f aca="false">NA()</f>
        <v>#N/A</v>
      </c>
      <c r="BU15" s="19" t="e">
        <f aca="false">NA()</f>
        <v>#N/A</v>
      </c>
      <c r="BV15" s="19" t="e">
        <f aca="false">NA()</f>
        <v>#N/A</v>
      </c>
      <c r="BW15" s="19" t="e">
        <f aca="false">NA()</f>
        <v>#N/A</v>
      </c>
      <c r="BX15" s="19" t="e">
        <f aca="false">NA()</f>
        <v>#N/A</v>
      </c>
      <c r="BY15" s="19" t="e">
        <f aca="false">NA()</f>
        <v>#N/A</v>
      </c>
      <c r="BZ15" s="19" t="e">
        <f aca="false">NA()</f>
        <v>#N/A</v>
      </c>
      <c r="CA15" s="19" t="e">
        <f aca="false">NA()</f>
        <v>#N/A</v>
      </c>
      <c r="CB15" s="19" t="e">
        <f aca="false">NA()</f>
        <v>#N/A</v>
      </c>
      <c r="CC15" s="19" t="e">
        <f aca="false">NA()</f>
        <v>#N/A</v>
      </c>
      <c r="CD15" s="19" t="e">
        <f aca="false">NA()</f>
        <v>#N/A</v>
      </c>
      <c r="CE15" s="19" t="e">
        <f aca="false">NA()</f>
        <v>#N/A</v>
      </c>
      <c r="CF15" s="19" t="e">
        <f aca="false">NA()</f>
        <v>#N/A</v>
      </c>
      <c r="CG15" s="19" t="e">
        <f aca="false">NA()</f>
        <v>#N/A</v>
      </c>
      <c r="CH15" s="19" t="e">
        <f aca="false">NA()</f>
        <v>#N/A</v>
      </c>
      <c r="CI15" s="19" t="e">
        <f aca="false">NA()</f>
        <v>#N/A</v>
      </c>
      <c r="CJ15" s="19" t="e">
        <f aca="false">NA()</f>
        <v>#N/A</v>
      </c>
      <c r="CK15" s="19" t="e">
        <f aca="false">NA()</f>
        <v>#N/A</v>
      </c>
      <c r="CL15" s="19" t="e">
        <f aca="false">NA()</f>
        <v>#N/A</v>
      </c>
      <c r="CM15" s="19" t="e">
        <f aca="false">NA()</f>
        <v>#N/A</v>
      </c>
      <c r="CO15" s="4"/>
      <c r="CP15" s="75" t="s">
        <v>56</v>
      </c>
      <c r="CQ15" s="75"/>
      <c r="CR15" s="75"/>
      <c r="CS15" s="75"/>
      <c r="CT15" s="75" t="s">
        <v>45</v>
      </c>
      <c r="CU15" s="75"/>
      <c r="CV15" s="75"/>
      <c r="CX15" s="75" t="s">
        <v>36</v>
      </c>
      <c r="CY15" s="75"/>
      <c r="CZ15" s="75"/>
      <c r="DB15" s="75" t="s">
        <v>27</v>
      </c>
    </row>
    <row r="16" customFormat="false" ht="15" hidden="false" customHeight="true" outlineLevel="0" collapsed="false">
      <c r="A16" s="224"/>
      <c r="B16" s="220"/>
      <c r="C16" s="257"/>
      <c r="D16" s="347"/>
      <c r="E16" s="224"/>
      <c r="F16" s="224"/>
      <c r="G16" s="224"/>
      <c r="H16" s="224"/>
      <c r="I16" s="224"/>
      <c r="J16" s="224"/>
      <c r="K16" s="224"/>
      <c r="L16" s="264"/>
      <c r="M16" s="265"/>
      <c r="N16" s="264"/>
      <c r="O16" s="264"/>
      <c r="P16" s="264"/>
      <c r="Q16" s="264"/>
      <c r="R16" s="264"/>
      <c r="S16" s="264"/>
      <c r="U16" s="75"/>
      <c r="AB16" s="18" t="s">
        <v>1</v>
      </c>
      <c r="AC16" s="19" t="n">
        <f aca="false">AC15+1</f>
        <v>61</v>
      </c>
      <c r="AD16" s="19" t="n">
        <f aca="false">VLOOKUP(AB16,$U$20:$V$28,2)+AC16</f>
        <v>61</v>
      </c>
      <c r="AE16" s="19" t="e">
        <f aca="false">NA()</f>
        <v>#N/A</v>
      </c>
      <c r="AF16" s="19" t="e">
        <f aca="false">NA()</f>
        <v>#N/A</v>
      </c>
      <c r="AG16" s="19" t="e">
        <f aca="false">NA()</f>
        <v>#N/A</v>
      </c>
      <c r="AH16" s="19" t="e">
        <f aca="false">NA()</f>
        <v>#N/A</v>
      </c>
      <c r="AI16" s="19" t="e">
        <f aca="false">NA()</f>
        <v>#N/A</v>
      </c>
      <c r="AJ16" s="19" t="e">
        <f aca="false">NA()</f>
        <v>#N/A</v>
      </c>
      <c r="AK16" s="19" t="e">
        <f aca="false">NA()</f>
        <v>#N/A</v>
      </c>
      <c r="AL16" s="19" t="e">
        <f aca="false">NA()</f>
        <v>#N/A</v>
      </c>
      <c r="AM16" s="19" t="e">
        <f aca="false">NA()</f>
        <v>#N/A</v>
      </c>
      <c r="AN16" s="19" t="e">
        <f aca="false">NA()</f>
        <v>#N/A</v>
      </c>
      <c r="AO16" s="19" t="e">
        <f aca="false">NA()</f>
        <v>#N/A</v>
      </c>
      <c r="AP16" s="19" t="e">
        <f aca="false">NA()</f>
        <v>#N/A</v>
      </c>
      <c r="AQ16" s="19" t="e">
        <f aca="false">NA()</f>
        <v>#N/A</v>
      </c>
      <c r="AR16" s="19" t="e">
        <f aca="false">NA()</f>
        <v>#N/A</v>
      </c>
      <c r="AS16" s="19" t="e">
        <f aca="false">NA()</f>
        <v>#N/A</v>
      </c>
      <c r="AT16" s="19" t="e">
        <f aca="false">NA()</f>
        <v>#N/A</v>
      </c>
      <c r="AU16" s="19" t="e">
        <f aca="false">NA()</f>
        <v>#N/A</v>
      </c>
      <c r="AV16" s="19" t="e">
        <f aca="false">NA()</f>
        <v>#N/A</v>
      </c>
      <c r="AW16" s="19" t="e">
        <f aca="false">NA()</f>
        <v>#N/A</v>
      </c>
      <c r="AX16" s="19" t="e">
        <f aca="false">NA()</f>
        <v>#N/A</v>
      </c>
      <c r="AY16" s="19" t="e">
        <f aca="false">NA()</f>
        <v>#N/A</v>
      </c>
      <c r="AZ16" s="19" t="e">
        <f aca="false">NA()</f>
        <v>#N/A</v>
      </c>
      <c r="BA16" s="19" t="e">
        <f aca="false">NA()</f>
        <v>#N/A</v>
      </c>
      <c r="BB16" s="19" t="e">
        <f aca="false">NA()</f>
        <v>#N/A</v>
      </c>
      <c r="BC16" s="19" t="e">
        <f aca="false">NA()</f>
        <v>#N/A</v>
      </c>
      <c r="BD16" s="19" t="e">
        <f aca="false">NA()</f>
        <v>#N/A</v>
      </c>
      <c r="BE16" s="19" t="e">
        <f aca="false">NA()</f>
        <v>#N/A</v>
      </c>
      <c r="BF16" s="19" t="e">
        <f aca="false">NA()</f>
        <v>#N/A</v>
      </c>
      <c r="BG16" s="19" t="e">
        <f aca="false">NA()</f>
        <v>#N/A</v>
      </c>
      <c r="BH16" s="19" t="e">
        <f aca="false">NA()</f>
        <v>#N/A</v>
      </c>
      <c r="BI16" s="19" t="e">
        <f aca="false">NA()</f>
        <v>#N/A</v>
      </c>
      <c r="BJ16" s="19" t="e">
        <f aca="false">NA()</f>
        <v>#N/A</v>
      </c>
      <c r="BK16" s="19" t="e">
        <f aca="false">NA()</f>
        <v>#N/A</v>
      </c>
      <c r="BL16" s="19" t="e">
        <f aca="false">NA()</f>
        <v>#N/A</v>
      </c>
      <c r="BM16" s="19" t="e">
        <f aca="false">NA()</f>
        <v>#N/A</v>
      </c>
      <c r="BN16" s="19" t="e">
        <f aca="false">NA()</f>
        <v>#N/A</v>
      </c>
      <c r="BO16" s="19" t="e">
        <f aca="false">NA()</f>
        <v>#N/A</v>
      </c>
      <c r="BP16" s="19" t="e">
        <f aca="false">NA()</f>
        <v>#N/A</v>
      </c>
      <c r="BQ16" s="19" t="e">
        <f aca="false">NA()</f>
        <v>#N/A</v>
      </c>
      <c r="BR16" s="19" t="e">
        <f aca="false">NA()</f>
        <v>#N/A</v>
      </c>
      <c r="BS16" s="19" t="e">
        <f aca="false">NA()</f>
        <v>#N/A</v>
      </c>
      <c r="BT16" s="19" t="e">
        <f aca="false">NA()</f>
        <v>#N/A</v>
      </c>
      <c r="BU16" s="19" t="e">
        <f aca="false">NA()</f>
        <v>#N/A</v>
      </c>
      <c r="BV16" s="19" t="e">
        <f aca="false">NA()</f>
        <v>#N/A</v>
      </c>
      <c r="BW16" s="19" t="e">
        <f aca="false">NA()</f>
        <v>#N/A</v>
      </c>
      <c r="BX16" s="19" t="e">
        <f aca="false">NA()</f>
        <v>#N/A</v>
      </c>
      <c r="BY16" s="19" t="e">
        <f aca="false">NA()</f>
        <v>#N/A</v>
      </c>
      <c r="BZ16" s="19" t="e">
        <f aca="false">NA()</f>
        <v>#N/A</v>
      </c>
      <c r="CA16" s="19" t="e">
        <f aca="false">NA()</f>
        <v>#N/A</v>
      </c>
      <c r="CB16" s="19" t="e">
        <f aca="false">NA()</f>
        <v>#N/A</v>
      </c>
      <c r="CC16" s="19" t="e">
        <f aca="false">NA()</f>
        <v>#N/A</v>
      </c>
      <c r="CD16" s="19" t="e">
        <f aca="false">NA()</f>
        <v>#N/A</v>
      </c>
      <c r="CE16" s="19" t="e">
        <f aca="false">NA()</f>
        <v>#N/A</v>
      </c>
      <c r="CF16" s="19" t="e">
        <f aca="false">NA()</f>
        <v>#N/A</v>
      </c>
      <c r="CG16" s="19" t="e">
        <f aca="false">NA()</f>
        <v>#N/A</v>
      </c>
      <c r="CH16" s="19" t="e">
        <f aca="false">NA()</f>
        <v>#N/A</v>
      </c>
      <c r="CI16" s="19" t="e">
        <f aca="false">NA()</f>
        <v>#N/A</v>
      </c>
      <c r="CJ16" s="19" t="e">
        <f aca="false">NA()</f>
        <v>#N/A</v>
      </c>
      <c r="CK16" s="19" t="e">
        <f aca="false">NA()</f>
        <v>#N/A</v>
      </c>
      <c r="CL16" s="19" t="e">
        <f aca="false">NA()</f>
        <v>#N/A</v>
      </c>
      <c r="CM16" s="19" t="e">
        <f aca="false">NA()</f>
        <v>#N/A</v>
      </c>
      <c r="CO16" s="4"/>
      <c r="CP16" s="4"/>
      <c r="CQ16" s="4"/>
      <c r="CR16" s="4"/>
      <c r="CS16" s="4"/>
      <c r="CT16" s="4"/>
      <c r="CU16" s="4"/>
      <c r="CV16" s="4"/>
    </row>
    <row r="17" customFormat="false" ht="15" hidden="false" customHeight="true" outlineLevel="0" collapsed="false">
      <c r="A17" s="94" t="str">
        <f aca="false">INDEX(Language!$B$2:$L$41,9,Language!$A$1)</f>
        <v>Liquid temperature</v>
      </c>
      <c r="B17" s="220" t="s">
        <v>62</v>
      </c>
      <c r="C17" s="238" t="n">
        <f aca="false">C11-C14</f>
        <v>37</v>
      </c>
      <c r="D17" s="347" t="s">
        <v>0</v>
      </c>
      <c r="E17" s="224"/>
      <c r="F17" s="224"/>
      <c r="G17" s="224"/>
      <c r="H17" s="224"/>
      <c r="I17" s="224"/>
      <c r="J17" s="224"/>
      <c r="K17" s="224"/>
      <c r="L17" s="259"/>
      <c r="M17" s="259"/>
      <c r="N17" s="259"/>
      <c r="O17" s="259"/>
      <c r="P17" s="259"/>
      <c r="Q17" s="259"/>
      <c r="R17" s="259"/>
      <c r="S17" s="259"/>
      <c r="U17" s="75"/>
      <c r="AB17" s="18" t="s">
        <v>1</v>
      </c>
      <c r="AC17" s="19" t="n">
        <f aca="false">AC16+1</f>
        <v>62</v>
      </c>
      <c r="AD17" s="19" t="n">
        <f aca="false">VLOOKUP(AB17,$U$20:$V$28,2)+AC17</f>
        <v>62</v>
      </c>
      <c r="AE17" s="19" t="e">
        <f aca="false">NA()</f>
        <v>#N/A</v>
      </c>
      <c r="AF17" s="19" t="e">
        <f aca="false">NA()</f>
        <v>#N/A</v>
      </c>
      <c r="AG17" s="19" t="e">
        <f aca="false">NA()</f>
        <v>#N/A</v>
      </c>
      <c r="AH17" s="19" t="e">
        <f aca="false">NA()</f>
        <v>#N/A</v>
      </c>
      <c r="AI17" s="19" t="e">
        <f aca="false">NA()</f>
        <v>#N/A</v>
      </c>
      <c r="AJ17" s="19" t="e">
        <f aca="false">NA()</f>
        <v>#N/A</v>
      </c>
      <c r="AK17" s="19" t="e">
        <f aca="false">NA()</f>
        <v>#N/A</v>
      </c>
      <c r="AL17" s="19" t="e">
        <f aca="false">NA()</f>
        <v>#N/A</v>
      </c>
      <c r="AM17" s="19" t="e">
        <f aca="false">NA()</f>
        <v>#N/A</v>
      </c>
      <c r="AN17" s="19" t="e">
        <f aca="false">NA()</f>
        <v>#N/A</v>
      </c>
      <c r="AO17" s="19" t="e">
        <f aca="false">NA()</f>
        <v>#N/A</v>
      </c>
      <c r="AP17" s="19" t="e">
        <f aca="false">NA()</f>
        <v>#N/A</v>
      </c>
      <c r="AQ17" s="19" t="e">
        <f aca="false">NA()</f>
        <v>#N/A</v>
      </c>
      <c r="AR17" s="19" t="e">
        <f aca="false">NA()</f>
        <v>#N/A</v>
      </c>
      <c r="AS17" s="19" t="e">
        <f aca="false">NA()</f>
        <v>#N/A</v>
      </c>
      <c r="AT17" s="19" t="e">
        <f aca="false">NA()</f>
        <v>#N/A</v>
      </c>
      <c r="AU17" s="19" t="e">
        <f aca="false">NA()</f>
        <v>#N/A</v>
      </c>
      <c r="AV17" s="19" t="e">
        <f aca="false">NA()</f>
        <v>#N/A</v>
      </c>
      <c r="AW17" s="19" t="e">
        <f aca="false">NA()</f>
        <v>#N/A</v>
      </c>
      <c r="AX17" s="19" t="e">
        <f aca="false">NA()</f>
        <v>#N/A</v>
      </c>
      <c r="AY17" s="19" t="e">
        <f aca="false">NA()</f>
        <v>#N/A</v>
      </c>
      <c r="AZ17" s="19" t="e">
        <f aca="false">NA()</f>
        <v>#N/A</v>
      </c>
      <c r="BA17" s="19" t="e">
        <f aca="false">NA()</f>
        <v>#N/A</v>
      </c>
      <c r="BB17" s="19" t="e">
        <f aca="false">NA()</f>
        <v>#N/A</v>
      </c>
      <c r="BC17" s="19" t="e">
        <f aca="false">NA()</f>
        <v>#N/A</v>
      </c>
      <c r="BD17" s="19" t="e">
        <f aca="false">NA()</f>
        <v>#N/A</v>
      </c>
      <c r="BE17" s="19" t="e">
        <f aca="false">NA()</f>
        <v>#N/A</v>
      </c>
      <c r="BF17" s="19" t="e">
        <f aca="false">NA()</f>
        <v>#N/A</v>
      </c>
      <c r="BG17" s="19" t="e">
        <f aca="false">NA()</f>
        <v>#N/A</v>
      </c>
      <c r="BH17" s="19" t="e">
        <f aca="false">NA()</f>
        <v>#N/A</v>
      </c>
      <c r="BI17" s="19" t="e">
        <f aca="false">NA()</f>
        <v>#N/A</v>
      </c>
      <c r="BJ17" s="19" t="e">
        <f aca="false">NA()</f>
        <v>#N/A</v>
      </c>
      <c r="BK17" s="19" t="e">
        <f aca="false">NA()</f>
        <v>#N/A</v>
      </c>
      <c r="BL17" s="19" t="e">
        <f aca="false">NA()</f>
        <v>#N/A</v>
      </c>
      <c r="BM17" s="19" t="e">
        <f aca="false">NA()</f>
        <v>#N/A</v>
      </c>
      <c r="BN17" s="19" t="e">
        <f aca="false">NA()</f>
        <v>#N/A</v>
      </c>
      <c r="BO17" s="19" t="e">
        <f aca="false">NA()</f>
        <v>#N/A</v>
      </c>
      <c r="BP17" s="19" t="e">
        <f aca="false">NA()</f>
        <v>#N/A</v>
      </c>
      <c r="BQ17" s="19" t="e">
        <f aca="false">NA()</f>
        <v>#N/A</v>
      </c>
      <c r="BR17" s="19" t="e">
        <f aca="false">NA()</f>
        <v>#N/A</v>
      </c>
      <c r="BS17" s="19" t="e">
        <f aca="false">NA()</f>
        <v>#N/A</v>
      </c>
      <c r="BT17" s="19" t="e">
        <f aca="false">NA()</f>
        <v>#N/A</v>
      </c>
      <c r="BU17" s="19" t="e">
        <f aca="false">NA()</f>
        <v>#N/A</v>
      </c>
      <c r="BV17" s="19" t="e">
        <f aca="false">NA()</f>
        <v>#N/A</v>
      </c>
      <c r="BW17" s="19" t="e">
        <f aca="false">NA()</f>
        <v>#N/A</v>
      </c>
      <c r="BX17" s="19" t="e">
        <f aca="false">NA()</f>
        <v>#N/A</v>
      </c>
      <c r="BY17" s="19" t="e">
        <f aca="false">NA()</f>
        <v>#N/A</v>
      </c>
      <c r="BZ17" s="19" t="e">
        <f aca="false">NA()</f>
        <v>#N/A</v>
      </c>
      <c r="CA17" s="19" t="e">
        <f aca="false">NA()</f>
        <v>#N/A</v>
      </c>
      <c r="CB17" s="19" t="e">
        <f aca="false">NA()</f>
        <v>#N/A</v>
      </c>
      <c r="CC17" s="19" t="e">
        <f aca="false">NA()</f>
        <v>#N/A</v>
      </c>
      <c r="CD17" s="19" t="e">
        <f aca="false">NA()</f>
        <v>#N/A</v>
      </c>
      <c r="CE17" s="19" t="e">
        <f aca="false">NA()</f>
        <v>#N/A</v>
      </c>
      <c r="CF17" s="19" t="e">
        <f aca="false">NA()</f>
        <v>#N/A</v>
      </c>
      <c r="CG17" s="19" t="e">
        <f aca="false">NA()</f>
        <v>#N/A</v>
      </c>
      <c r="CH17" s="19" t="e">
        <f aca="false">NA()</f>
        <v>#N/A</v>
      </c>
      <c r="CI17" s="19" t="e">
        <f aca="false">NA()</f>
        <v>#N/A</v>
      </c>
      <c r="CJ17" s="19" t="e">
        <f aca="false">NA()</f>
        <v>#N/A</v>
      </c>
      <c r="CK17" s="19" t="e">
        <f aca="false">NA()</f>
        <v>#N/A</v>
      </c>
      <c r="CL17" s="19" t="e">
        <f aca="false">NA()</f>
        <v>#N/A</v>
      </c>
      <c r="CM17" s="19" t="e">
        <f aca="false">NA()</f>
        <v>#N/A</v>
      </c>
      <c r="CO17" s="4"/>
      <c r="CP17" s="4"/>
      <c r="CQ17" s="4"/>
      <c r="CR17" s="4"/>
      <c r="CS17" s="4"/>
      <c r="CT17" s="4"/>
      <c r="CU17" s="4"/>
      <c r="CV17" s="4"/>
    </row>
    <row r="18" customFormat="false" ht="15" hidden="false" customHeight="true" outlineLevel="0" collapsed="false">
      <c r="A18" s="94" t="e">
        <f aca="false">INDEX(Language!$B$2:$L$41,3,$Q$22)</f>
        <v>#VALUE!</v>
      </c>
      <c r="B18" s="220"/>
      <c r="C18" s="257"/>
      <c r="D18" s="347"/>
      <c r="E18" s="224"/>
      <c r="F18" s="347"/>
      <c r="G18" s="224"/>
      <c r="H18" s="224"/>
      <c r="I18" s="224"/>
      <c r="J18" s="224"/>
      <c r="K18" s="224"/>
      <c r="L18" s="259"/>
      <c r="M18" s="259"/>
      <c r="N18" s="259"/>
      <c r="O18" s="259"/>
      <c r="P18" s="259"/>
      <c r="Q18" s="259"/>
      <c r="R18" s="259"/>
      <c r="S18" s="259"/>
      <c r="U18" s="75"/>
      <c r="AB18" s="18" t="s">
        <v>1</v>
      </c>
      <c r="AC18" s="19" t="n">
        <f aca="false">AC17+1</f>
        <v>63</v>
      </c>
      <c r="AD18" s="19" t="n">
        <f aca="false">VLOOKUP(AB18,$U$20:$V$28,2)+AC18</f>
        <v>63</v>
      </c>
      <c r="AE18" s="19" t="e">
        <f aca="false">NA()</f>
        <v>#N/A</v>
      </c>
      <c r="AF18" s="19" t="e">
        <f aca="false">NA()</f>
        <v>#N/A</v>
      </c>
      <c r="AG18" s="19" t="e">
        <f aca="false">NA()</f>
        <v>#N/A</v>
      </c>
      <c r="AH18" s="19" t="e">
        <f aca="false">NA()</f>
        <v>#N/A</v>
      </c>
      <c r="AI18" s="19" t="e">
        <f aca="false">NA()</f>
        <v>#N/A</v>
      </c>
      <c r="AJ18" s="19" t="e">
        <f aca="false">NA()</f>
        <v>#N/A</v>
      </c>
      <c r="AK18" s="19" t="e">
        <f aca="false">NA()</f>
        <v>#N/A</v>
      </c>
      <c r="AL18" s="19" t="e">
        <f aca="false">NA()</f>
        <v>#N/A</v>
      </c>
      <c r="AM18" s="19" t="e">
        <f aca="false">NA()</f>
        <v>#N/A</v>
      </c>
      <c r="AN18" s="19" t="e">
        <f aca="false">NA()</f>
        <v>#N/A</v>
      </c>
      <c r="AO18" s="19" t="e">
        <f aca="false">NA()</f>
        <v>#N/A</v>
      </c>
      <c r="AP18" s="19" t="e">
        <f aca="false">NA()</f>
        <v>#N/A</v>
      </c>
      <c r="AQ18" s="19" t="e">
        <f aca="false">NA()</f>
        <v>#N/A</v>
      </c>
      <c r="AR18" s="19" t="e">
        <f aca="false">NA()</f>
        <v>#N/A</v>
      </c>
      <c r="AS18" s="19" t="e">
        <f aca="false">NA()</f>
        <v>#N/A</v>
      </c>
      <c r="AT18" s="19" t="e">
        <f aca="false">NA()</f>
        <v>#N/A</v>
      </c>
      <c r="AU18" s="19" t="e">
        <f aca="false">NA()</f>
        <v>#N/A</v>
      </c>
      <c r="AV18" s="19" t="e">
        <f aca="false">NA()</f>
        <v>#N/A</v>
      </c>
      <c r="AW18" s="19" t="e">
        <f aca="false">NA()</f>
        <v>#N/A</v>
      </c>
      <c r="AX18" s="19" t="e">
        <f aca="false">NA()</f>
        <v>#N/A</v>
      </c>
      <c r="AY18" s="19" t="e">
        <f aca="false">NA()</f>
        <v>#N/A</v>
      </c>
      <c r="AZ18" s="19" t="e">
        <f aca="false">NA()</f>
        <v>#N/A</v>
      </c>
      <c r="BA18" s="19" t="e">
        <f aca="false">NA()</f>
        <v>#N/A</v>
      </c>
      <c r="BB18" s="19" t="e">
        <f aca="false">NA()</f>
        <v>#N/A</v>
      </c>
      <c r="BC18" s="19" t="e">
        <f aca="false">NA()</f>
        <v>#N/A</v>
      </c>
      <c r="BD18" s="19" t="e">
        <f aca="false">NA()</f>
        <v>#N/A</v>
      </c>
      <c r="BE18" s="19" t="e">
        <f aca="false">NA()</f>
        <v>#N/A</v>
      </c>
      <c r="BF18" s="19" t="e">
        <f aca="false">NA()</f>
        <v>#N/A</v>
      </c>
      <c r="BG18" s="19" t="e">
        <f aca="false">NA()</f>
        <v>#N/A</v>
      </c>
      <c r="BH18" s="19" t="e">
        <f aca="false">NA()</f>
        <v>#N/A</v>
      </c>
      <c r="BI18" s="19" t="e">
        <f aca="false">NA()</f>
        <v>#N/A</v>
      </c>
      <c r="BJ18" s="19" t="e">
        <f aca="false">NA()</f>
        <v>#N/A</v>
      </c>
      <c r="BK18" s="19" t="e">
        <f aca="false">NA()</f>
        <v>#N/A</v>
      </c>
      <c r="BL18" s="19" t="e">
        <f aca="false">NA()</f>
        <v>#N/A</v>
      </c>
      <c r="BM18" s="19" t="e">
        <f aca="false">NA()</f>
        <v>#N/A</v>
      </c>
      <c r="BN18" s="19" t="e">
        <f aca="false">NA()</f>
        <v>#N/A</v>
      </c>
      <c r="BO18" s="19" t="e">
        <f aca="false">NA()</f>
        <v>#N/A</v>
      </c>
      <c r="BP18" s="19" t="e">
        <f aca="false">NA()</f>
        <v>#N/A</v>
      </c>
      <c r="BQ18" s="19" t="e">
        <f aca="false">NA()</f>
        <v>#N/A</v>
      </c>
      <c r="BR18" s="19" t="e">
        <f aca="false">NA()</f>
        <v>#N/A</v>
      </c>
      <c r="BS18" s="19" t="e">
        <f aca="false">NA()</f>
        <v>#N/A</v>
      </c>
      <c r="BT18" s="19" t="e">
        <f aca="false">NA()</f>
        <v>#N/A</v>
      </c>
      <c r="BU18" s="19" t="e">
        <f aca="false">NA()</f>
        <v>#N/A</v>
      </c>
      <c r="BV18" s="19" t="e">
        <f aca="false">NA()</f>
        <v>#N/A</v>
      </c>
      <c r="BW18" s="19" t="e">
        <f aca="false">NA()</f>
        <v>#N/A</v>
      </c>
      <c r="BX18" s="19" t="e">
        <f aca="false">NA()</f>
        <v>#N/A</v>
      </c>
      <c r="BY18" s="19" t="e">
        <f aca="false">NA()</f>
        <v>#N/A</v>
      </c>
      <c r="BZ18" s="19" t="e">
        <f aca="false">NA()</f>
        <v>#N/A</v>
      </c>
      <c r="CA18" s="19" t="e">
        <f aca="false">NA()</f>
        <v>#N/A</v>
      </c>
      <c r="CB18" s="19" t="e">
        <f aca="false">NA()</f>
        <v>#N/A</v>
      </c>
      <c r="CC18" s="19" t="e">
        <f aca="false">NA()</f>
        <v>#N/A</v>
      </c>
      <c r="CD18" s="19" t="e">
        <f aca="false">NA()</f>
        <v>#N/A</v>
      </c>
      <c r="CE18" s="19" t="e">
        <f aca="false">NA()</f>
        <v>#N/A</v>
      </c>
      <c r="CF18" s="19" t="e">
        <f aca="false">NA()</f>
        <v>#N/A</v>
      </c>
      <c r="CG18" s="19" t="e">
        <f aca="false">NA()</f>
        <v>#N/A</v>
      </c>
      <c r="CH18" s="19" t="e">
        <f aca="false">NA()</f>
        <v>#N/A</v>
      </c>
      <c r="CI18" s="19" t="e">
        <f aca="false">NA()</f>
        <v>#N/A</v>
      </c>
      <c r="CJ18" s="19" t="e">
        <f aca="false">NA()</f>
        <v>#N/A</v>
      </c>
      <c r="CK18" s="19" t="e">
        <f aca="false">NA()</f>
        <v>#N/A</v>
      </c>
      <c r="CL18" s="19" t="e">
        <f aca="false">NA()</f>
        <v>#N/A</v>
      </c>
      <c r="CM18" s="19" t="e">
        <f aca="false">NA()</f>
        <v>#N/A</v>
      </c>
      <c r="CO18" s="4"/>
      <c r="CP18" s="4"/>
      <c r="CQ18" s="4"/>
      <c r="CR18" s="4"/>
      <c r="CS18" s="4"/>
      <c r="CT18" s="4"/>
      <c r="CU18" s="4"/>
      <c r="CV18" s="4"/>
    </row>
    <row r="19" customFormat="false" ht="15" hidden="false" customHeight="true" outlineLevel="0" collapsed="false">
      <c r="A19" s="33"/>
      <c r="B19" s="33"/>
      <c r="C19" s="235"/>
      <c r="D19" s="33"/>
      <c r="E19" s="33"/>
      <c r="F19" s="33"/>
      <c r="G19" s="20"/>
      <c r="H19" s="20"/>
      <c r="I19" s="20"/>
      <c r="J19" s="20"/>
      <c r="K19" s="20"/>
      <c r="L19" s="113"/>
      <c r="M19" s="113"/>
      <c r="N19" s="113"/>
      <c r="O19" s="113"/>
      <c r="P19" s="113"/>
      <c r="Q19" s="113"/>
      <c r="R19" s="14"/>
      <c r="S19" s="113"/>
      <c r="U19" s="1" t="n">
        <v>1</v>
      </c>
      <c r="V19" s="1" t="n">
        <v>2</v>
      </c>
      <c r="AB19" s="18" t="s">
        <v>1</v>
      </c>
      <c r="AC19" s="19" t="n">
        <f aca="false">AC18+1</f>
        <v>64</v>
      </c>
      <c r="AD19" s="19" t="n">
        <f aca="false">VLOOKUP(AB19,$U$20:$V$28,2)+AC19</f>
        <v>64</v>
      </c>
      <c r="AE19" s="19" t="e">
        <f aca="false">NA()</f>
        <v>#N/A</v>
      </c>
      <c r="AF19" s="19" t="e">
        <f aca="false">NA()</f>
        <v>#N/A</v>
      </c>
      <c r="AG19" s="19" t="e">
        <f aca="false">NA()</f>
        <v>#N/A</v>
      </c>
      <c r="AH19" s="19" t="e">
        <f aca="false">NA()</f>
        <v>#N/A</v>
      </c>
      <c r="AI19" s="19" t="e">
        <f aca="false">NA()</f>
        <v>#N/A</v>
      </c>
      <c r="AJ19" s="19" t="e">
        <f aca="false">NA()</f>
        <v>#N/A</v>
      </c>
      <c r="AK19" s="19" t="e">
        <f aca="false">NA()</f>
        <v>#N/A</v>
      </c>
      <c r="AL19" s="19" t="e">
        <f aca="false">NA()</f>
        <v>#N/A</v>
      </c>
      <c r="AM19" s="19" t="e">
        <f aca="false">NA()</f>
        <v>#N/A</v>
      </c>
      <c r="AN19" s="19" t="e">
        <f aca="false">NA()</f>
        <v>#N/A</v>
      </c>
      <c r="AO19" s="19" t="e">
        <f aca="false">NA()</f>
        <v>#N/A</v>
      </c>
      <c r="AP19" s="19" t="e">
        <f aca="false">NA()</f>
        <v>#N/A</v>
      </c>
      <c r="AQ19" s="19" t="e">
        <f aca="false">NA()</f>
        <v>#N/A</v>
      </c>
      <c r="AR19" s="19" t="e">
        <f aca="false">NA()</f>
        <v>#N/A</v>
      </c>
      <c r="AS19" s="19" t="e">
        <f aca="false">NA()</f>
        <v>#N/A</v>
      </c>
      <c r="AT19" s="19" t="e">
        <f aca="false">NA()</f>
        <v>#N/A</v>
      </c>
      <c r="AU19" s="19" t="e">
        <f aca="false">NA()</f>
        <v>#N/A</v>
      </c>
      <c r="AV19" s="19" t="e">
        <f aca="false">NA()</f>
        <v>#N/A</v>
      </c>
      <c r="AW19" s="19" t="e">
        <f aca="false">NA()</f>
        <v>#N/A</v>
      </c>
      <c r="AX19" s="19" t="e">
        <f aca="false">NA()</f>
        <v>#N/A</v>
      </c>
      <c r="AY19" s="19" t="e">
        <f aca="false">NA()</f>
        <v>#N/A</v>
      </c>
      <c r="AZ19" s="19" t="e">
        <f aca="false">NA()</f>
        <v>#N/A</v>
      </c>
      <c r="BA19" s="19" t="e">
        <f aca="false">NA()</f>
        <v>#N/A</v>
      </c>
      <c r="BB19" s="19" t="e">
        <f aca="false">NA()</f>
        <v>#N/A</v>
      </c>
      <c r="BC19" s="19" t="e">
        <f aca="false">NA()</f>
        <v>#N/A</v>
      </c>
      <c r="BD19" s="19" t="e">
        <f aca="false">NA()</f>
        <v>#N/A</v>
      </c>
      <c r="BE19" s="19" t="e">
        <f aca="false">NA()</f>
        <v>#N/A</v>
      </c>
      <c r="BF19" s="19" t="e">
        <f aca="false">NA()</f>
        <v>#N/A</v>
      </c>
      <c r="BG19" s="19" t="e">
        <f aca="false">NA()</f>
        <v>#N/A</v>
      </c>
      <c r="BH19" s="19" t="e">
        <f aca="false">NA()</f>
        <v>#N/A</v>
      </c>
      <c r="BI19" s="19" t="e">
        <f aca="false">NA()</f>
        <v>#N/A</v>
      </c>
      <c r="BJ19" s="19" t="e">
        <f aca="false">NA()</f>
        <v>#N/A</v>
      </c>
      <c r="BK19" s="19" t="e">
        <f aca="false">NA()</f>
        <v>#N/A</v>
      </c>
      <c r="BL19" s="19" t="e">
        <f aca="false">NA()</f>
        <v>#N/A</v>
      </c>
      <c r="BM19" s="19" t="e">
        <f aca="false">NA()</f>
        <v>#N/A</v>
      </c>
      <c r="BN19" s="19" t="e">
        <f aca="false">NA()</f>
        <v>#N/A</v>
      </c>
      <c r="BO19" s="19" t="e">
        <f aca="false">NA()</f>
        <v>#N/A</v>
      </c>
      <c r="BP19" s="19" t="e">
        <f aca="false">NA()</f>
        <v>#N/A</v>
      </c>
      <c r="BQ19" s="19" t="e">
        <f aca="false">NA()</f>
        <v>#N/A</v>
      </c>
      <c r="BR19" s="19" t="e">
        <f aca="false">NA()</f>
        <v>#N/A</v>
      </c>
      <c r="BS19" s="19" t="e">
        <f aca="false">NA()</f>
        <v>#N/A</v>
      </c>
      <c r="BT19" s="19" t="e">
        <f aca="false">NA()</f>
        <v>#N/A</v>
      </c>
      <c r="BU19" s="19" t="e">
        <f aca="false">NA()</f>
        <v>#N/A</v>
      </c>
      <c r="BV19" s="19" t="e">
        <f aca="false">NA()</f>
        <v>#N/A</v>
      </c>
      <c r="BW19" s="19" t="e">
        <f aca="false">NA()</f>
        <v>#N/A</v>
      </c>
      <c r="BX19" s="19" t="e">
        <f aca="false">NA()</f>
        <v>#N/A</v>
      </c>
      <c r="BY19" s="19" t="e">
        <f aca="false">NA()</f>
        <v>#N/A</v>
      </c>
      <c r="BZ19" s="19" t="e">
        <f aca="false">NA()</f>
        <v>#N/A</v>
      </c>
      <c r="CA19" s="19" t="e">
        <f aca="false">NA()</f>
        <v>#N/A</v>
      </c>
      <c r="CB19" s="19" t="e">
        <f aca="false">NA()</f>
        <v>#N/A</v>
      </c>
      <c r="CC19" s="19" t="e">
        <f aca="false">NA()</f>
        <v>#N/A</v>
      </c>
      <c r="CD19" s="19" t="e">
        <f aca="false">NA()</f>
        <v>#N/A</v>
      </c>
      <c r="CE19" s="19" t="e">
        <f aca="false">NA()</f>
        <v>#N/A</v>
      </c>
      <c r="CF19" s="19" t="e">
        <f aca="false">NA()</f>
        <v>#N/A</v>
      </c>
      <c r="CG19" s="19" t="e">
        <f aca="false">NA()</f>
        <v>#N/A</v>
      </c>
      <c r="CH19" s="19" t="e">
        <f aca="false">NA()</f>
        <v>#N/A</v>
      </c>
      <c r="CI19" s="19" t="e">
        <f aca="false">NA()</f>
        <v>#N/A</v>
      </c>
      <c r="CJ19" s="19" t="e">
        <f aca="false">NA()</f>
        <v>#N/A</v>
      </c>
      <c r="CK19" s="19" t="e">
        <f aca="false">NA()</f>
        <v>#N/A</v>
      </c>
      <c r="CL19" s="19" t="e">
        <f aca="false">NA()</f>
        <v>#N/A</v>
      </c>
      <c r="CM19" s="19" t="e">
        <f aca="false">NA()</f>
        <v>#N/A</v>
      </c>
      <c r="CO19" s="4"/>
      <c r="CP19" s="4"/>
      <c r="CQ19" s="4"/>
      <c r="CR19" s="4"/>
      <c r="CS19" s="4"/>
      <c r="CT19" s="4"/>
      <c r="CU19" s="4"/>
      <c r="CV19" s="4"/>
    </row>
    <row r="20" customFormat="false" ht="15" hidden="false" customHeight="true" outlineLevel="0" collapsed="false">
      <c r="A20" s="355" t="str">
        <f aca="false">INDEX(Language!$B$2:$L$41,34,Language!$A$1)</f>
        <v>Evaporator cooling capacity</v>
      </c>
      <c r="B20" s="220" t="s">
        <v>79</v>
      </c>
      <c r="C20" s="346" t="n">
        <v>10</v>
      </c>
      <c r="D20" s="347" t="s">
        <v>80</v>
      </c>
      <c r="E20" s="224"/>
      <c r="F20" s="260"/>
      <c r="G20" s="261"/>
      <c r="H20" s="20"/>
      <c r="I20" s="356"/>
      <c r="J20" s="356"/>
      <c r="K20" s="356"/>
      <c r="L20" s="259"/>
      <c r="M20" s="259"/>
      <c r="N20" s="259"/>
      <c r="O20" s="259"/>
      <c r="P20" s="259"/>
      <c r="Q20" s="259"/>
      <c r="R20" s="259"/>
      <c r="S20" s="259"/>
      <c r="U20" s="75" t="s">
        <v>1</v>
      </c>
      <c r="V20" s="1" t="n">
        <v>0</v>
      </c>
      <c r="AB20" s="18" t="s">
        <v>1</v>
      </c>
      <c r="AC20" s="19" t="n">
        <f aca="false">AC19+1</f>
        <v>65</v>
      </c>
      <c r="AD20" s="19" t="n">
        <f aca="false">VLOOKUP(AB20,$U$20:$V$28,2)+AC20</f>
        <v>65</v>
      </c>
      <c r="AE20" s="19" t="e">
        <f aca="false">NA()</f>
        <v>#N/A</v>
      </c>
      <c r="AF20" s="19" t="e">
        <f aca="false">NA()</f>
        <v>#N/A</v>
      </c>
      <c r="AG20" s="19" t="e">
        <f aca="false">NA()</f>
        <v>#N/A</v>
      </c>
      <c r="AH20" s="19" t="e">
        <f aca="false">NA()</f>
        <v>#N/A</v>
      </c>
      <c r="AI20" s="19" t="e">
        <f aca="false">NA()</f>
        <v>#N/A</v>
      </c>
      <c r="AJ20" s="19" t="e">
        <f aca="false">NA()</f>
        <v>#N/A</v>
      </c>
      <c r="AK20" s="19" t="e">
        <f aca="false">NA()</f>
        <v>#N/A</v>
      </c>
      <c r="AL20" s="19" t="e">
        <f aca="false">NA()</f>
        <v>#N/A</v>
      </c>
      <c r="AM20" s="19" t="e">
        <f aca="false">NA()</f>
        <v>#N/A</v>
      </c>
      <c r="AN20" s="19" t="e">
        <f aca="false">NA()</f>
        <v>#N/A</v>
      </c>
      <c r="AO20" s="19" t="e">
        <f aca="false">NA()</f>
        <v>#N/A</v>
      </c>
      <c r="AP20" s="19" t="e">
        <f aca="false">NA()</f>
        <v>#N/A</v>
      </c>
      <c r="AQ20" s="19" t="e">
        <f aca="false">NA()</f>
        <v>#N/A</v>
      </c>
      <c r="AR20" s="19" t="e">
        <f aca="false">NA()</f>
        <v>#N/A</v>
      </c>
      <c r="AS20" s="19" t="e">
        <f aca="false">NA()</f>
        <v>#N/A</v>
      </c>
      <c r="AT20" s="19" t="e">
        <f aca="false">NA()</f>
        <v>#N/A</v>
      </c>
      <c r="AU20" s="19" t="e">
        <f aca="false">NA()</f>
        <v>#N/A</v>
      </c>
      <c r="AV20" s="19" t="e">
        <f aca="false">NA()</f>
        <v>#N/A</v>
      </c>
      <c r="AW20" s="19" t="e">
        <f aca="false">NA()</f>
        <v>#N/A</v>
      </c>
      <c r="AX20" s="19" t="e">
        <f aca="false">NA()</f>
        <v>#N/A</v>
      </c>
      <c r="AY20" s="19" t="e">
        <f aca="false">NA()</f>
        <v>#N/A</v>
      </c>
      <c r="AZ20" s="19" t="e">
        <f aca="false">NA()</f>
        <v>#N/A</v>
      </c>
      <c r="BA20" s="19" t="e">
        <f aca="false">NA()</f>
        <v>#N/A</v>
      </c>
      <c r="BB20" s="19" t="e">
        <f aca="false">NA()</f>
        <v>#N/A</v>
      </c>
      <c r="BC20" s="19" t="e">
        <f aca="false">NA()</f>
        <v>#N/A</v>
      </c>
      <c r="BD20" s="19" t="e">
        <f aca="false">NA()</f>
        <v>#N/A</v>
      </c>
      <c r="BE20" s="19" t="e">
        <f aca="false">NA()</f>
        <v>#N/A</v>
      </c>
      <c r="BF20" s="19" t="e">
        <f aca="false">NA()</f>
        <v>#N/A</v>
      </c>
      <c r="BG20" s="19" t="e">
        <f aca="false">NA()</f>
        <v>#N/A</v>
      </c>
      <c r="BH20" s="19" t="e">
        <f aca="false">NA()</f>
        <v>#N/A</v>
      </c>
      <c r="BI20" s="19" t="e">
        <f aca="false">NA()</f>
        <v>#N/A</v>
      </c>
      <c r="BJ20" s="19" t="e">
        <f aca="false">NA()</f>
        <v>#N/A</v>
      </c>
      <c r="BK20" s="19" t="e">
        <f aca="false">NA()</f>
        <v>#N/A</v>
      </c>
      <c r="BL20" s="19" t="e">
        <f aca="false">NA()</f>
        <v>#N/A</v>
      </c>
      <c r="BM20" s="19" t="e">
        <f aca="false">NA()</f>
        <v>#N/A</v>
      </c>
      <c r="BN20" s="19" t="e">
        <f aca="false">NA()</f>
        <v>#N/A</v>
      </c>
      <c r="BO20" s="19" t="e">
        <f aca="false">NA()</f>
        <v>#N/A</v>
      </c>
      <c r="BP20" s="19" t="e">
        <f aca="false">NA()</f>
        <v>#N/A</v>
      </c>
      <c r="BQ20" s="19" t="e">
        <f aca="false">NA()</f>
        <v>#N/A</v>
      </c>
      <c r="BR20" s="19" t="e">
        <f aca="false">NA()</f>
        <v>#N/A</v>
      </c>
      <c r="BS20" s="19" t="e">
        <f aca="false">NA()</f>
        <v>#N/A</v>
      </c>
      <c r="BT20" s="19" t="e">
        <f aca="false">NA()</f>
        <v>#N/A</v>
      </c>
      <c r="BU20" s="19" t="e">
        <f aca="false">NA()</f>
        <v>#N/A</v>
      </c>
      <c r="BV20" s="19" t="e">
        <f aca="false">NA()</f>
        <v>#N/A</v>
      </c>
      <c r="BW20" s="19" t="e">
        <f aca="false">NA()</f>
        <v>#N/A</v>
      </c>
      <c r="BX20" s="19" t="e">
        <f aca="false">NA()</f>
        <v>#N/A</v>
      </c>
      <c r="BY20" s="19" t="e">
        <f aca="false">NA()</f>
        <v>#N/A</v>
      </c>
      <c r="BZ20" s="19" t="e">
        <f aca="false">NA()</f>
        <v>#N/A</v>
      </c>
      <c r="CA20" s="19" t="e">
        <f aca="false">NA()</f>
        <v>#N/A</v>
      </c>
      <c r="CB20" s="19" t="e">
        <f aca="false">NA()</f>
        <v>#N/A</v>
      </c>
      <c r="CC20" s="19" t="e">
        <f aca="false">NA()</f>
        <v>#N/A</v>
      </c>
      <c r="CD20" s="19" t="e">
        <f aca="false">NA()</f>
        <v>#N/A</v>
      </c>
      <c r="CE20" s="19" t="e">
        <f aca="false">NA()</f>
        <v>#N/A</v>
      </c>
      <c r="CF20" s="19" t="e">
        <f aca="false">NA()</f>
        <v>#N/A</v>
      </c>
      <c r="CG20" s="19" t="e">
        <f aca="false">NA()</f>
        <v>#N/A</v>
      </c>
      <c r="CH20" s="19" t="e">
        <f aca="false">NA()</f>
        <v>#N/A</v>
      </c>
      <c r="CI20" s="19" t="e">
        <f aca="false">NA()</f>
        <v>#N/A</v>
      </c>
      <c r="CJ20" s="19" t="e">
        <f aca="false">NA()</f>
        <v>#N/A</v>
      </c>
      <c r="CK20" s="19" t="e">
        <f aca="false">NA()</f>
        <v>#N/A</v>
      </c>
      <c r="CL20" s="19" t="e">
        <f aca="false">NA()</f>
        <v>#N/A</v>
      </c>
      <c r="CM20" s="19" t="e">
        <f aca="false">NA()</f>
        <v>#N/A</v>
      </c>
      <c r="CO20" s="4"/>
      <c r="CP20" s="4"/>
      <c r="CQ20" s="4"/>
      <c r="CR20" s="4"/>
      <c r="CS20" s="4"/>
      <c r="CT20" s="4"/>
      <c r="CU20" s="4"/>
      <c r="CV20" s="4"/>
    </row>
    <row r="21" customFormat="false" ht="15" hidden="false" customHeight="true" outlineLevel="0" collapsed="false">
      <c r="A21" s="355" t="e">
        <f aca="false">INDEX(Language!$B$2:$L$41,3,$Q$22)</f>
        <v>#VALUE!</v>
      </c>
      <c r="B21" s="220"/>
      <c r="C21" s="257"/>
      <c r="D21" s="347"/>
      <c r="E21" s="224"/>
      <c r="F21" s="224"/>
      <c r="G21" s="224"/>
      <c r="H21" s="41" t="str">
        <f aca="false">INDEX(Language!$B$2:$L$41,23,Language!$A$1)</f>
        <v>Maximum valve capacity at selected conditions (kW)</v>
      </c>
      <c r="I21" s="41" t="str">
        <f aca="false">INDEX(Language!$B$2:$L$41,3,$Q$22)</f>
        <v>chybové hlásení : N/A v poli Po nebo Pc znamená podmínky mimo moznosti chladiva </v>
      </c>
      <c r="J21" s="41" t="str">
        <f aca="false">INDEX(Language!$B$2:$L$41,3,$Q$22)</f>
        <v>Сообщение об ошибке: знак "N/A" в полях Po или Pс указывает на выход за пределы нормальных рабочих условий для хладагента</v>
      </c>
      <c r="K21" s="41" t="str">
        <f aca="false">INDEX(Language!$B$2:$L$41,3,$Q$22)</f>
        <v>错误信息: Po或Pc如显示N/A, 表示已超出冷媒的正常工况.</v>
      </c>
      <c r="L21" s="264"/>
      <c r="M21" s="265"/>
      <c r="N21" s="264"/>
      <c r="O21" s="264"/>
      <c r="P21" s="104"/>
      <c r="Q21" s="22"/>
      <c r="R21" s="23"/>
      <c r="S21" s="24"/>
      <c r="U21" s="75" t="s">
        <v>7</v>
      </c>
      <c r="V21" s="1" t="n">
        <v>120</v>
      </c>
      <c r="AB21" s="18" t="s">
        <v>1</v>
      </c>
      <c r="AC21" s="19" t="n">
        <f aca="false">AC20+1</f>
        <v>66</v>
      </c>
      <c r="AD21" s="19" t="n">
        <f aca="false">VLOOKUP(AB21,$U$20:$V$28,2)+AC21</f>
        <v>66</v>
      </c>
      <c r="AE21" s="19" t="e">
        <f aca="false">NA()</f>
        <v>#N/A</v>
      </c>
      <c r="AF21" s="19" t="e">
        <f aca="false">NA()</f>
        <v>#N/A</v>
      </c>
      <c r="AG21" s="19" t="e">
        <f aca="false">NA()</f>
        <v>#N/A</v>
      </c>
      <c r="AH21" s="19" t="e">
        <f aca="false">NA()</f>
        <v>#N/A</v>
      </c>
      <c r="AI21" s="19" t="e">
        <f aca="false">NA()</f>
        <v>#N/A</v>
      </c>
      <c r="AJ21" s="19" t="e">
        <f aca="false">NA()</f>
        <v>#N/A</v>
      </c>
      <c r="AK21" s="19" t="e">
        <f aca="false">NA()</f>
        <v>#N/A</v>
      </c>
      <c r="AL21" s="19" t="e">
        <f aca="false">NA()</f>
        <v>#N/A</v>
      </c>
      <c r="AM21" s="19" t="e">
        <f aca="false">NA()</f>
        <v>#N/A</v>
      </c>
      <c r="AN21" s="19" t="e">
        <f aca="false">NA()</f>
        <v>#N/A</v>
      </c>
      <c r="AO21" s="19" t="e">
        <f aca="false">NA()</f>
        <v>#N/A</v>
      </c>
      <c r="AP21" s="19" t="e">
        <f aca="false">NA()</f>
        <v>#N/A</v>
      </c>
      <c r="AQ21" s="19" t="e">
        <f aca="false">NA()</f>
        <v>#N/A</v>
      </c>
      <c r="AR21" s="19" t="e">
        <f aca="false">NA()</f>
        <v>#N/A</v>
      </c>
      <c r="AS21" s="19" t="e">
        <f aca="false">NA()</f>
        <v>#N/A</v>
      </c>
      <c r="AT21" s="19" t="e">
        <f aca="false">NA()</f>
        <v>#N/A</v>
      </c>
      <c r="AU21" s="19" t="e">
        <f aca="false">NA()</f>
        <v>#N/A</v>
      </c>
      <c r="AV21" s="19" t="e">
        <f aca="false">NA()</f>
        <v>#N/A</v>
      </c>
      <c r="AW21" s="19" t="e">
        <f aca="false">NA()</f>
        <v>#N/A</v>
      </c>
      <c r="AX21" s="19" t="e">
        <f aca="false">NA()</f>
        <v>#N/A</v>
      </c>
      <c r="AY21" s="19" t="e">
        <f aca="false">NA()</f>
        <v>#N/A</v>
      </c>
      <c r="AZ21" s="19" t="e">
        <f aca="false">NA()</f>
        <v>#N/A</v>
      </c>
      <c r="BA21" s="19" t="e">
        <f aca="false">NA()</f>
        <v>#N/A</v>
      </c>
      <c r="BB21" s="19" t="e">
        <f aca="false">NA()</f>
        <v>#N/A</v>
      </c>
      <c r="BC21" s="19" t="e">
        <f aca="false">NA()</f>
        <v>#N/A</v>
      </c>
      <c r="BD21" s="19" t="e">
        <f aca="false">NA()</f>
        <v>#N/A</v>
      </c>
      <c r="BE21" s="19" t="e">
        <f aca="false">NA()</f>
        <v>#N/A</v>
      </c>
      <c r="BF21" s="19" t="e">
        <f aca="false">NA()</f>
        <v>#N/A</v>
      </c>
      <c r="BG21" s="19" t="e">
        <f aca="false">NA()</f>
        <v>#N/A</v>
      </c>
      <c r="BH21" s="19" t="e">
        <f aca="false">NA()</f>
        <v>#N/A</v>
      </c>
      <c r="BI21" s="19" t="e">
        <f aca="false">NA()</f>
        <v>#N/A</v>
      </c>
      <c r="BJ21" s="19" t="e">
        <f aca="false">NA()</f>
        <v>#N/A</v>
      </c>
      <c r="BK21" s="19" t="e">
        <f aca="false">NA()</f>
        <v>#N/A</v>
      </c>
      <c r="BL21" s="19" t="e">
        <f aca="false">NA()</f>
        <v>#N/A</v>
      </c>
      <c r="BM21" s="19" t="e">
        <f aca="false">NA()</f>
        <v>#N/A</v>
      </c>
      <c r="BN21" s="19" t="e">
        <f aca="false">NA()</f>
        <v>#N/A</v>
      </c>
      <c r="BO21" s="19" t="e">
        <f aca="false">NA()</f>
        <v>#N/A</v>
      </c>
      <c r="BP21" s="19" t="e">
        <f aca="false">NA()</f>
        <v>#N/A</v>
      </c>
      <c r="BQ21" s="19" t="e">
        <f aca="false">NA()</f>
        <v>#N/A</v>
      </c>
      <c r="BR21" s="19" t="e">
        <f aca="false">NA()</f>
        <v>#N/A</v>
      </c>
      <c r="BS21" s="19" t="e">
        <f aca="false">NA()</f>
        <v>#N/A</v>
      </c>
      <c r="BT21" s="19" t="e">
        <f aca="false">NA()</f>
        <v>#N/A</v>
      </c>
      <c r="BU21" s="19" t="e">
        <f aca="false">NA()</f>
        <v>#N/A</v>
      </c>
      <c r="BV21" s="19" t="e">
        <f aca="false">NA()</f>
        <v>#N/A</v>
      </c>
      <c r="BW21" s="19" t="e">
        <f aca="false">NA()</f>
        <v>#N/A</v>
      </c>
      <c r="BX21" s="19" t="e">
        <f aca="false">NA()</f>
        <v>#N/A</v>
      </c>
      <c r="BY21" s="19" t="e">
        <f aca="false">NA()</f>
        <v>#N/A</v>
      </c>
      <c r="BZ21" s="19" t="e">
        <f aca="false">NA()</f>
        <v>#N/A</v>
      </c>
      <c r="CA21" s="19" t="e">
        <f aca="false">NA()</f>
        <v>#N/A</v>
      </c>
      <c r="CB21" s="19" t="e">
        <f aca="false">NA()</f>
        <v>#N/A</v>
      </c>
      <c r="CC21" s="19" t="e">
        <f aca="false">NA()</f>
        <v>#N/A</v>
      </c>
      <c r="CD21" s="19" t="e">
        <f aca="false">NA()</f>
        <v>#N/A</v>
      </c>
      <c r="CE21" s="19" t="e">
        <f aca="false">NA()</f>
        <v>#N/A</v>
      </c>
      <c r="CF21" s="19" t="e">
        <f aca="false">NA()</f>
        <v>#N/A</v>
      </c>
      <c r="CG21" s="19" t="e">
        <f aca="false">NA()</f>
        <v>#N/A</v>
      </c>
      <c r="CH21" s="19" t="e">
        <f aca="false">NA()</f>
        <v>#N/A</v>
      </c>
      <c r="CI21" s="19" t="e">
        <f aca="false">NA()</f>
        <v>#N/A</v>
      </c>
      <c r="CJ21" s="19" t="e">
        <f aca="false">NA()</f>
        <v>#N/A</v>
      </c>
      <c r="CK21" s="19" t="e">
        <f aca="false">NA()</f>
        <v>#N/A</v>
      </c>
      <c r="CL21" s="19" t="e">
        <f aca="false">NA()</f>
        <v>#N/A</v>
      </c>
      <c r="CM21" s="19" t="e">
        <f aca="false">NA()</f>
        <v>#N/A</v>
      </c>
      <c r="CO21" s="4"/>
      <c r="CP21" s="4"/>
      <c r="CQ21" s="4"/>
      <c r="CR21" s="4"/>
      <c r="CS21" s="4"/>
      <c r="CT21" s="4"/>
      <c r="CU21" s="4"/>
      <c r="CV21" s="4"/>
    </row>
    <row r="22" customFormat="false" ht="15" hidden="false" customHeight="true" outlineLevel="0" collapsed="false">
      <c r="A22" s="33"/>
      <c r="B22" s="33"/>
      <c r="C22" s="235"/>
      <c r="D22" s="33"/>
      <c r="E22" s="33"/>
      <c r="F22" s="33"/>
      <c r="G22" s="20"/>
      <c r="H22" s="41" t="str">
        <f aca="false">INDEX(Language!$B$2:$L$41,3,$Q$22)</f>
        <v>Błąd: N/A w polach Po lub PC wskazuje przekroczenie normalnych warunków pracy czynnika. </v>
      </c>
      <c r="I22" s="41" t="str">
        <f aca="false">INDEX(Language!$B$2:$L$41,3,$Q$22)</f>
        <v>chybové hlásení : N/A v poli Po nebo Pc znamená podmínky mimo moznosti chladiva </v>
      </c>
      <c r="J22" s="41" t="str">
        <f aca="false">INDEX(Language!$B$2:$L$41,3,$Q$22)</f>
        <v>Сообщение об ошибке: знак "N/A" в полях Po или Pс указывает на выход за пределы нормальных рабочих условий для хладагента</v>
      </c>
      <c r="K22" s="41" t="str">
        <f aca="false">INDEX(Language!$B$2:$L$41,3,$Q$22)</f>
        <v>错误信息: Po或Pc如显示N/A, 表示已超出冷媒的正常工况.</v>
      </c>
      <c r="L22" s="259"/>
      <c r="M22" s="259"/>
      <c r="N22" s="259"/>
      <c r="O22" s="259"/>
      <c r="P22" s="105"/>
      <c r="Q22" s="297"/>
      <c r="R22" s="107"/>
      <c r="S22" s="108"/>
      <c r="U22" s="75" t="s">
        <v>11</v>
      </c>
      <c r="V22" s="1" t="n">
        <v>260</v>
      </c>
      <c r="AB22" s="18" t="s">
        <v>1</v>
      </c>
      <c r="AC22" s="19" t="n">
        <f aca="false">AC21+1</f>
        <v>67</v>
      </c>
      <c r="AD22" s="19" t="n">
        <f aca="false">VLOOKUP(AB22,$U$20:$V$28,2)+AC22</f>
        <v>67</v>
      </c>
      <c r="AE22" s="19" t="e">
        <f aca="false">NA()</f>
        <v>#N/A</v>
      </c>
      <c r="AF22" s="19" t="e">
        <f aca="false">NA()</f>
        <v>#N/A</v>
      </c>
      <c r="AG22" s="19" t="e">
        <f aca="false">NA()</f>
        <v>#N/A</v>
      </c>
      <c r="AH22" s="19" t="e">
        <f aca="false">NA()</f>
        <v>#N/A</v>
      </c>
      <c r="AI22" s="19" t="e">
        <f aca="false">NA()</f>
        <v>#N/A</v>
      </c>
      <c r="AJ22" s="19" t="e">
        <f aca="false">NA()</f>
        <v>#N/A</v>
      </c>
      <c r="AK22" s="19" t="e">
        <f aca="false">NA()</f>
        <v>#N/A</v>
      </c>
      <c r="AL22" s="19" t="e">
        <f aca="false">NA()</f>
        <v>#N/A</v>
      </c>
      <c r="AM22" s="19" t="e">
        <f aca="false">NA()</f>
        <v>#N/A</v>
      </c>
      <c r="AN22" s="19" t="e">
        <f aca="false">NA()</f>
        <v>#N/A</v>
      </c>
      <c r="AO22" s="19" t="e">
        <f aca="false">NA()</f>
        <v>#N/A</v>
      </c>
      <c r="AP22" s="19" t="e">
        <f aca="false">NA()</f>
        <v>#N/A</v>
      </c>
      <c r="AQ22" s="19" t="e">
        <f aca="false">NA()</f>
        <v>#N/A</v>
      </c>
      <c r="AR22" s="19" t="e">
        <f aca="false">NA()</f>
        <v>#N/A</v>
      </c>
      <c r="AS22" s="19" t="e">
        <f aca="false">NA()</f>
        <v>#N/A</v>
      </c>
      <c r="AT22" s="19" t="e">
        <f aca="false">NA()</f>
        <v>#N/A</v>
      </c>
      <c r="AU22" s="19" t="e">
        <f aca="false">NA()</f>
        <v>#N/A</v>
      </c>
      <c r="AV22" s="19" t="e">
        <f aca="false">NA()</f>
        <v>#N/A</v>
      </c>
      <c r="AW22" s="19" t="e">
        <f aca="false">NA()</f>
        <v>#N/A</v>
      </c>
      <c r="AX22" s="19" t="e">
        <f aca="false">NA()</f>
        <v>#N/A</v>
      </c>
      <c r="AY22" s="19" t="e">
        <f aca="false">NA()</f>
        <v>#N/A</v>
      </c>
      <c r="AZ22" s="19" t="e">
        <f aca="false">NA()</f>
        <v>#N/A</v>
      </c>
      <c r="BA22" s="19" t="e">
        <f aca="false">NA()</f>
        <v>#N/A</v>
      </c>
      <c r="BB22" s="19" t="e">
        <f aca="false">NA()</f>
        <v>#N/A</v>
      </c>
      <c r="BC22" s="19" t="e">
        <f aca="false">NA()</f>
        <v>#N/A</v>
      </c>
      <c r="BD22" s="19" t="e">
        <f aca="false">NA()</f>
        <v>#N/A</v>
      </c>
      <c r="BE22" s="19" t="e">
        <f aca="false">NA()</f>
        <v>#N/A</v>
      </c>
      <c r="BF22" s="19" t="e">
        <f aca="false">NA()</f>
        <v>#N/A</v>
      </c>
      <c r="BG22" s="19" t="e">
        <f aca="false">NA()</f>
        <v>#N/A</v>
      </c>
      <c r="BH22" s="19" t="e">
        <f aca="false">NA()</f>
        <v>#N/A</v>
      </c>
      <c r="BI22" s="19" t="e">
        <f aca="false">NA()</f>
        <v>#N/A</v>
      </c>
      <c r="BJ22" s="19" t="e">
        <f aca="false">NA()</f>
        <v>#N/A</v>
      </c>
      <c r="BK22" s="19" t="e">
        <f aca="false">NA()</f>
        <v>#N/A</v>
      </c>
      <c r="BL22" s="19" t="e">
        <f aca="false">NA()</f>
        <v>#N/A</v>
      </c>
      <c r="BM22" s="19" t="e">
        <f aca="false">NA()</f>
        <v>#N/A</v>
      </c>
      <c r="BN22" s="19" t="e">
        <f aca="false">NA()</f>
        <v>#N/A</v>
      </c>
      <c r="BO22" s="19" t="e">
        <f aca="false">NA()</f>
        <v>#N/A</v>
      </c>
      <c r="BP22" s="19" t="e">
        <f aca="false">NA()</f>
        <v>#N/A</v>
      </c>
      <c r="BQ22" s="19" t="e">
        <f aca="false">NA()</f>
        <v>#N/A</v>
      </c>
      <c r="BR22" s="19" t="e">
        <f aca="false">NA()</f>
        <v>#N/A</v>
      </c>
      <c r="BS22" s="19" t="e">
        <f aca="false">NA()</f>
        <v>#N/A</v>
      </c>
      <c r="BT22" s="19" t="e">
        <f aca="false">NA()</f>
        <v>#N/A</v>
      </c>
      <c r="BU22" s="19" t="e">
        <f aca="false">NA()</f>
        <v>#N/A</v>
      </c>
      <c r="BV22" s="19" t="e">
        <f aca="false">NA()</f>
        <v>#N/A</v>
      </c>
      <c r="BW22" s="19" t="e">
        <f aca="false">NA()</f>
        <v>#N/A</v>
      </c>
      <c r="BX22" s="19" t="e">
        <f aca="false">NA()</f>
        <v>#N/A</v>
      </c>
      <c r="BY22" s="19" t="e">
        <f aca="false">NA()</f>
        <v>#N/A</v>
      </c>
      <c r="BZ22" s="19" t="e">
        <f aca="false">NA()</f>
        <v>#N/A</v>
      </c>
      <c r="CA22" s="19" t="e">
        <f aca="false">NA()</f>
        <v>#N/A</v>
      </c>
      <c r="CB22" s="19" t="e">
        <f aca="false">NA()</f>
        <v>#N/A</v>
      </c>
      <c r="CC22" s="19" t="e">
        <f aca="false">NA()</f>
        <v>#N/A</v>
      </c>
      <c r="CD22" s="19" t="e">
        <f aca="false">NA()</f>
        <v>#N/A</v>
      </c>
      <c r="CE22" s="19" t="e">
        <f aca="false">NA()</f>
        <v>#N/A</v>
      </c>
      <c r="CF22" s="19" t="e">
        <f aca="false">NA()</f>
        <v>#N/A</v>
      </c>
      <c r="CG22" s="19" t="e">
        <f aca="false">NA()</f>
        <v>#N/A</v>
      </c>
      <c r="CH22" s="19" t="e">
        <f aca="false">NA()</f>
        <v>#N/A</v>
      </c>
      <c r="CI22" s="19" t="e">
        <f aca="false">NA()</f>
        <v>#N/A</v>
      </c>
      <c r="CJ22" s="19" t="e">
        <f aca="false">NA()</f>
        <v>#N/A</v>
      </c>
      <c r="CK22" s="19" t="e">
        <f aca="false">NA()</f>
        <v>#N/A</v>
      </c>
      <c r="CL22" s="19" t="e">
        <f aca="false">NA()</f>
        <v>#N/A</v>
      </c>
      <c r="CM22" s="19" t="e">
        <f aca="false">NA()</f>
        <v>#N/A</v>
      </c>
      <c r="CO22" s="4"/>
      <c r="CP22" s="4"/>
      <c r="CQ22" s="4"/>
      <c r="CR22" s="4"/>
      <c r="CS22" s="4"/>
      <c r="CT22" s="4"/>
      <c r="CU22" s="4"/>
      <c r="CV22" s="4"/>
    </row>
    <row r="23" customFormat="false" ht="15" hidden="false" customHeight="true" outlineLevel="0" collapsed="false">
      <c r="A23" s="355" t="str">
        <f aca="false">INDEX(Language!$B$2:$L$41,35,Language!$A$1)</f>
        <v>Desired pressure drop across valve </v>
      </c>
      <c r="B23" s="355" t="str">
        <f aca="false">INDEX(Language!$B$2:$L$41,34,'Expansion valve'!$Q$22)</f>
        <v>Evaporator cooling capacity</v>
      </c>
      <c r="C23" s="357" t="n">
        <v>0.3</v>
      </c>
      <c r="D23" s="347" t="s">
        <v>5</v>
      </c>
      <c r="E23" s="224"/>
      <c r="F23" s="224"/>
      <c r="G23" s="224"/>
      <c r="H23" s="53" t="str">
        <f aca="false">INDEX(Language!$B$2:$L$41,24,Language!$A$1)</f>
        <v>High performance stepper motor driven valves </v>
      </c>
      <c r="I23" s="53"/>
      <c r="J23" s="53"/>
      <c r="K23" s="53"/>
      <c r="L23" s="259"/>
      <c r="M23" s="259"/>
      <c r="N23" s="259"/>
      <c r="O23" s="259"/>
      <c r="P23" s="21"/>
      <c r="Q23" s="109"/>
      <c r="R23" s="107"/>
      <c r="S23" s="108"/>
      <c r="U23" s="75" t="s">
        <v>18</v>
      </c>
      <c r="V23" s="1" t="n">
        <v>390</v>
      </c>
      <c r="AB23" s="18" t="s">
        <v>1</v>
      </c>
      <c r="AC23" s="19" t="n">
        <f aca="false">AC22+1</f>
        <v>68</v>
      </c>
      <c r="AD23" s="19" t="n">
        <f aca="false">VLOOKUP(AB23,$U$20:$V$28,2)+AC23</f>
        <v>68</v>
      </c>
      <c r="AE23" s="19" t="e">
        <f aca="false">NA()</f>
        <v>#N/A</v>
      </c>
      <c r="AF23" s="19" t="e">
        <f aca="false">NA()</f>
        <v>#N/A</v>
      </c>
      <c r="AG23" s="19" t="e">
        <f aca="false">NA()</f>
        <v>#N/A</v>
      </c>
      <c r="AH23" s="19" t="e">
        <f aca="false">NA()</f>
        <v>#N/A</v>
      </c>
      <c r="AI23" s="19" t="e">
        <f aca="false">NA()</f>
        <v>#N/A</v>
      </c>
      <c r="AJ23" s="19" t="e">
        <f aca="false">NA()</f>
        <v>#N/A</v>
      </c>
      <c r="AK23" s="19" t="e">
        <f aca="false">NA()</f>
        <v>#N/A</v>
      </c>
      <c r="AL23" s="19" t="e">
        <f aca="false">NA()</f>
        <v>#N/A</v>
      </c>
      <c r="AM23" s="19" t="e">
        <f aca="false">NA()</f>
        <v>#N/A</v>
      </c>
      <c r="AN23" s="19" t="e">
        <f aca="false">NA()</f>
        <v>#N/A</v>
      </c>
      <c r="AO23" s="19" t="e">
        <f aca="false">NA()</f>
        <v>#N/A</v>
      </c>
      <c r="AP23" s="19" t="e">
        <f aca="false">NA()</f>
        <v>#N/A</v>
      </c>
      <c r="AQ23" s="19" t="e">
        <f aca="false">NA()</f>
        <v>#N/A</v>
      </c>
      <c r="AR23" s="19" t="e">
        <f aca="false">NA()</f>
        <v>#N/A</v>
      </c>
      <c r="AS23" s="19" t="e">
        <f aca="false">NA()</f>
        <v>#N/A</v>
      </c>
      <c r="AT23" s="19" t="e">
        <f aca="false">NA()</f>
        <v>#N/A</v>
      </c>
      <c r="AU23" s="19" t="e">
        <f aca="false">NA()</f>
        <v>#N/A</v>
      </c>
      <c r="AV23" s="19" t="e">
        <f aca="false">NA()</f>
        <v>#N/A</v>
      </c>
      <c r="AW23" s="19" t="e">
        <f aca="false">NA()</f>
        <v>#N/A</v>
      </c>
      <c r="AX23" s="19" t="e">
        <f aca="false">NA()</f>
        <v>#N/A</v>
      </c>
      <c r="AY23" s="19" t="e">
        <f aca="false">NA()</f>
        <v>#N/A</v>
      </c>
      <c r="AZ23" s="19" t="e">
        <f aca="false">NA()</f>
        <v>#N/A</v>
      </c>
      <c r="BA23" s="19" t="e">
        <f aca="false">NA()</f>
        <v>#N/A</v>
      </c>
      <c r="BB23" s="19" t="e">
        <f aca="false">NA()</f>
        <v>#N/A</v>
      </c>
      <c r="BC23" s="19" t="e">
        <f aca="false">NA()</f>
        <v>#N/A</v>
      </c>
      <c r="BD23" s="19" t="e">
        <f aca="false">NA()</f>
        <v>#N/A</v>
      </c>
      <c r="BE23" s="19" t="e">
        <f aca="false">NA()</f>
        <v>#N/A</v>
      </c>
      <c r="BF23" s="19" t="e">
        <f aca="false">NA()</f>
        <v>#N/A</v>
      </c>
      <c r="BG23" s="19" t="e">
        <f aca="false">NA()</f>
        <v>#N/A</v>
      </c>
      <c r="BH23" s="19" t="e">
        <f aca="false">NA()</f>
        <v>#N/A</v>
      </c>
      <c r="BI23" s="19" t="e">
        <f aca="false">NA()</f>
        <v>#N/A</v>
      </c>
      <c r="BJ23" s="19" t="e">
        <f aca="false">NA()</f>
        <v>#N/A</v>
      </c>
      <c r="BK23" s="19" t="e">
        <f aca="false">NA()</f>
        <v>#N/A</v>
      </c>
      <c r="BL23" s="19" t="e">
        <f aca="false">NA()</f>
        <v>#N/A</v>
      </c>
      <c r="BM23" s="19" t="e">
        <f aca="false">NA()</f>
        <v>#N/A</v>
      </c>
      <c r="BN23" s="19" t="e">
        <f aca="false">NA()</f>
        <v>#N/A</v>
      </c>
      <c r="BO23" s="19" t="e">
        <f aca="false">NA()</f>
        <v>#N/A</v>
      </c>
      <c r="BP23" s="19" t="e">
        <f aca="false">NA()</f>
        <v>#N/A</v>
      </c>
      <c r="BQ23" s="19" t="e">
        <f aca="false">NA()</f>
        <v>#N/A</v>
      </c>
      <c r="BR23" s="19" t="e">
        <f aca="false">NA()</f>
        <v>#N/A</v>
      </c>
      <c r="BS23" s="19" t="e">
        <f aca="false">NA()</f>
        <v>#N/A</v>
      </c>
      <c r="BT23" s="19" t="e">
        <f aca="false">NA()</f>
        <v>#N/A</v>
      </c>
      <c r="BU23" s="19" t="e">
        <f aca="false">NA()</f>
        <v>#N/A</v>
      </c>
      <c r="BV23" s="19" t="e">
        <f aca="false">NA()</f>
        <v>#N/A</v>
      </c>
      <c r="BW23" s="19" t="e">
        <f aca="false">NA()</f>
        <v>#N/A</v>
      </c>
      <c r="BX23" s="19" t="e">
        <f aca="false">NA()</f>
        <v>#N/A</v>
      </c>
      <c r="BY23" s="19" t="e">
        <f aca="false">NA()</f>
        <v>#N/A</v>
      </c>
      <c r="BZ23" s="19" t="e">
        <f aca="false">NA()</f>
        <v>#N/A</v>
      </c>
      <c r="CA23" s="19" t="e">
        <f aca="false">NA()</f>
        <v>#N/A</v>
      </c>
      <c r="CB23" s="19" t="e">
        <f aca="false">NA()</f>
        <v>#N/A</v>
      </c>
      <c r="CC23" s="19" t="e">
        <f aca="false">NA()</f>
        <v>#N/A</v>
      </c>
      <c r="CD23" s="19" t="e">
        <f aca="false">NA()</f>
        <v>#N/A</v>
      </c>
      <c r="CE23" s="19" t="e">
        <f aca="false">NA()</f>
        <v>#N/A</v>
      </c>
      <c r="CF23" s="19" t="e">
        <f aca="false">NA()</f>
        <v>#N/A</v>
      </c>
      <c r="CG23" s="19" t="e">
        <f aca="false">NA()</f>
        <v>#N/A</v>
      </c>
      <c r="CH23" s="19" t="e">
        <f aca="false">NA()</f>
        <v>#N/A</v>
      </c>
      <c r="CI23" s="19" t="e">
        <f aca="false">NA()</f>
        <v>#N/A</v>
      </c>
      <c r="CJ23" s="19" t="e">
        <f aca="false">NA()</f>
        <v>#N/A</v>
      </c>
      <c r="CK23" s="19" t="e">
        <f aca="false">NA()</f>
        <v>#N/A</v>
      </c>
      <c r="CL23" s="19" t="e">
        <f aca="false">NA()</f>
        <v>#N/A</v>
      </c>
      <c r="CM23" s="19" t="e">
        <f aca="false">NA()</f>
        <v>#N/A</v>
      </c>
      <c r="CO23" s="4"/>
      <c r="CP23" s="4"/>
      <c r="CQ23" s="4"/>
      <c r="CR23" s="4"/>
      <c r="CS23" s="4"/>
      <c r="CT23" s="4"/>
      <c r="CU23" s="4"/>
      <c r="CV23" s="4"/>
    </row>
    <row r="24" customFormat="false" ht="15" hidden="false" customHeight="true" outlineLevel="0" collapsed="false">
      <c r="A24" s="355" t="e">
        <f aca="false">INDEX(Language!$B$2:$L$41,3,$Q$22)</f>
        <v>#VALUE!</v>
      </c>
      <c r="B24" s="355" t="str">
        <f aca="false">INDEX(Language!$B$2:$L$41,3,$Q$22)</f>
        <v>Error messages: N/A in Po or PC fields is indicating that normal operating conditions of refrigerant are exceeded.</v>
      </c>
      <c r="C24" s="257"/>
      <c r="D24" s="347"/>
      <c r="E24" s="224"/>
      <c r="F24" s="224"/>
      <c r="G24" s="224"/>
      <c r="H24" s="53"/>
      <c r="I24" s="53"/>
      <c r="J24" s="53"/>
      <c r="K24" s="53"/>
      <c r="P24" s="112"/>
      <c r="Q24" s="109"/>
      <c r="R24" s="107"/>
      <c r="S24" s="108"/>
      <c r="U24" s="75" t="s">
        <v>12</v>
      </c>
      <c r="V24" s="1" t="n">
        <v>440</v>
      </c>
      <c r="AB24" s="18" t="s">
        <v>1</v>
      </c>
      <c r="AC24" s="19" t="n">
        <f aca="false">AC23+1</f>
        <v>69</v>
      </c>
      <c r="AD24" s="19" t="n">
        <f aca="false">VLOOKUP(AB24,$U$20:$V$28,2)+AC24</f>
        <v>69</v>
      </c>
      <c r="AE24" s="19" t="e">
        <f aca="false">NA()</f>
        <v>#N/A</v>
      </c>
      <c r="AF24" s="19" t="e">
        <f aca="false">NA()</f>
        <v>#N/A</v>
      </c>
      <c r="AG24" s="19" t="e">
        <f aca="false">NA()</f>
        <v>#N/A</v>
      </c>
      <c r="AH24" s="19" t="e">
        <f aca="false">NA()</f>
        <v>#N/A</v>
      </c>
      <c r="AI24" s="19" t="e">
        <f aca="false">NA()</f>
        <v>#N/A</v>
      </c>
      <c r="AJ24" s="19" t="e">
        <f aca="false">NA()</f>
        <v>#N/A</v>
      </c>
      <c r="AK24" s="19" t="e">
        <f aca="false">NA()</f>
        <v>#N/A</v>
      </c>
      <c r="AL24" s="19" t="e">
        <f aca="false">NA()</f>
        <v>#N/A</v>
      </c>
      <c r="AM24" s="19" t="e">
        <f aca="false">NA()</f>
        <v>#N/A</v>
      </c>
      <c r="AN24" s="19" t="e">
        <f aca="false">NA()</f>
        <v>#N/A</v>
      </c>
      <c r="AO24" s="19" t="e">
        <f aca="false">NA()</f>
        <v>#N/A</v>
      </c>
      <c r="AP24" s="19" t="e">
        <f aca="false">NA()</f>
        <v>#N/A</v>
      </c>
      <c r="AQ24" s="19" t="e">
        <f aca="false">NA()</f>
        <v>#N/A</v>
      </c>
      <c r="AR24" s="19" t="e">
        <f aca="false">NA()</f>
        <v>#N/A</v>
      </c>
      <c r="AS24" s="19" t="e">
        <f aca="false">NA()</f>
        <v>#N/A</v>
      </c>
      <c r="AT24" s="19" t="e">
        <f aca="false">NA()</f>
        <v>#N/A</v>
      </c>
      <c r="AU24" s="19" t="e">
        <f aca="false">NA()</f>
        <v>#N/A</v>
      </c>
      <c r="AV24" s="19" t="e">
        <f aca="false">NA()</f>
        <v>#N/A</v>
      </c>
      <c r="AW24" s="19" t="e">
        <f aca="false">NA()</f>
        <v>#N/A</v>
      </c>
      <c r="AX24" s="19" t="e">
        <f aca="false">NA()</f>
        <v>#N/A</v>
      </c>
      <c r="AY24" s="19" t="e">
        <f aca="false">NA()</f>
        <v>#N/A</v>
      </c>
      <c r="AZ24" s="19" t="e">
        <f aca="false">NA()</f>
        <v>#N/A</v>
      </c>
      <c r="BA24" s="19" t="e">
        <f aca="false">NA()</f>
        <v>#N/A</v>
      </c>
      <c r="BB24" s="19" t="e">
        <f aca="false">NA()</f>
        <v>#N/A</v>
      </c>
      <c r="BC24" s="19" t="e">
        <f aca="false">NA()</f>
        <v>#N/A</v>
      </c>
      <c r="BD24" s="19" t="e">
        <f aca="false">NA()</f>
        <v>#N/A</v>
      </c>
      <c r="BE24" s="19" t="e">
        <f aca="false">NA()</f>
        <v>#N/A</v>
      </c>
      <c r="BF24" s="19" t="e">
        <f aca="false">NA()</f>
        <v>#N/A</v>
      </c>
      <c r="BG24" s="19" t="e">
        <f aca="false">NA()</f>
        <v>#N/A</v>
      </c>
      <c r="BH24" s="19" t="e">
        <f aca="false">NA()</f>
        <v>#N/A</v>
      </c>
      <c r="BI24" s="19" t="e">
        <f aca="false">NA()</f>
        <v>#N/A</v>
      </c>
      <c r="BJ24" s="19" t="e">
        <f aca="false">NA()</f>
        <v>#N/A</v>
      </c>
      <c r="BK24" s="19" t="e">
        <f aca="false">NA()</f>
        <v>#N/A</v>
      </c>
      <c r="BL24" s="19" t="e">
        <f aca="false">NA()</f>
        <v>#N/A</v>
      </c>
      <c r="BM24" s="19" t="e">
        <f aca="false">NA()</f>
        <v>#N/A</v>
      </c>
      <c r="BN24" s="19" t="e">
        <f aca="false">NA()</f>
        <v>#N/A</v>
      </c>
      <c r="BO24" s="19" t="e">
        <f aca="false">NA()</f>
        <v>#N/A</v>
      </c>
      <c r="BP24" s="19" t="e">
        <f aca="false">NA()</f>
        <v>#N/A</v>
      </c>
      <c r="BQ24" s="19" t="e">
        <f aca="false">NA()</f>
        <v>#N/A</v>
      </c>
      <c r="BR24" s="19" t="e">
        <f aca="false">NA()</f>
        <v>#N/A</v>
      </c>
      <c r="BS24" s="19" t="e">
        <f aca="false">NA()</f>
        <v>#N/A</v>
      </c>
      <c r="BT24" s="19" t="e">
        <f aca="false">NA()</f>
        <v>#N/A</v>
      </c>
      <c r="BU24" s="19" t="e">
        <f aca="false">NA()</f>
        <v>#N/A</v>
      </c>
      <c r="BV24" s="19" t="e">
        <f aca="false">NA()</f>
        <v>#N/A</v>
      </c>
      <c r="BW24" s="19" t="e">
        <f aca="false">NA()</f>
        <v>#N/A</v>
      </c>
      <c r="BX24" s="19" t="e">
        <f aca="false">NA()</f>
        <v>#N/A</v>
      </c>
      <c r="BY24" s="19" t="e">
        <f aca="false">NA()</f>
        <v>#N/A</v>
      </c>
      <c r="BZ24" s="19" t="e">
        <f aca="false">NA()</f>
        <v>#N/A</v>
      </c>
      <c r="CA24" s="19" t="e">
        <f aca="false">NA()</f>
        <v>#N/A</v>
      </c>
      <c r="CB24" s="19" t="e">
        <f aca="false">NA()</f>
        <v>#N/A</v>
      </c>
      <c r="CC24" s="19" t="e">
        <f aca="false">NA()</f>
        <v>#N/A</v>
      </c>
      <c r="CD24" s="19" t="e">
        <f aca="false">NA()</f>
        <v>#N/A</v>
      </c>
      <c r="CE24" s="19" t="e">
        <f aca="false">NA()</f>
        <v>#N/A</v>
      </c>
      <c r="CF24" s="19" t="e">
        <f aca="false">NA()</f>
        <v>#N/A</v>
      </c>
      <c r="CG24" s="19" t="e">
        <f aca="false">NA()</f>
        <v>#N/A</v>
      </c>
      <c r="CH24" s="19" t="e">
        <f aca="false">NA()</f>
        <v>#N/A</v>
      </c>
      <c r="CI24" s="19" t="e">
        <f aca="false">NA()</f>
        <v>#N/A</v>
      </c>
      <c r="CJ24" s="19" t="e">
        <f aca="false">NA()</f>
        <v>#N/A</v>
      </c>
      <c r="CK24" s="19" t="e">
        <f aca="false">NA()</f>
        <v>#N/A</v>
      </c>
      <c r="CL24" s="19" t="e">
        <f aca="false">NA()</f>
        <v>#N/A</v>
      </c>
      <c r="CM24" s="19" t="e">
        <f aca="false">NA()</f>
        <v>#N/A</v>
      </c>
      <c r="CO24" s="4"/>
      <c r="CP24" s="4"/>
      <c r="CQ24" s="4"/>
      <c r="CR24" s="4"/>
      <c r="CS24" s="4"/>
      <c r="CT24" s="4"/>
      <c r="CU24" s="4"/>
      <c r="CV24" s="4"/>
    </row>
    <row r="25" customFormat="false" ht="15" hidden="false" customHeight="true" outlineLevel="0" collapsed="false">
      <c r="A25" s="224"/>
      <c r="B25" s="220"/>
      <c r="C25" s="257"/>
      <c r="D25" s="347"/>
      <c r="E25" s="224"/>
      <c r="F25" s="224"/>
      <c r="G25" s="224"/>
      <c r="H25" s="358" t="str">
        <f aca="false">INDEX(Language!$B$2:$L$41,15,Language!$A$1)</f>
        <v>Type </v>
      </c>
      <c r="I25" s="234" t="str">
        <f aca="false">VLOOKUP(V5,V6:W14,2)</f>
        <v>R404A</v>
      </c>
      <c r="J25" s="62" t="str">
        <f aca="false">INDEX(Language!$B$2:$L$41,18,Language!$A$1)</f>
        <v>Order Nr.:</v>
      </c>
      <c r="K25" s="282"/>
      <c r="L25" s="113"/>
      <c r="M25" s="200"/>
      <c r="N25" s="284" t="s">
        <v>140</v>
      </c>
      <c r="O25" s="285"/>
      <c r="P25" s="112"/>
      <c r="Q25" s="109"/>
      <c r="R25" s="107"/>
      <c r="S25" s="108"/>
      <c r="U25" s="75" t="s">
        <v>17</v>
      </c>
      <c r="V25" s="1" t="n">
        <v>520</v>
      </c>
      <c r="AB25" s="18" t="s">
        <v>1</v>
      </c>
      <c r="AC25" s="19" t="n">
        <f aca="false">AC24+1</f>
        <v>70</v>
      </c>
      <c r="AD25" s="19" t="n">
        <f aca="false">VLOOKUP(AB25,$U$20:$V$28,2)+AC25</f>
        <v>70</v>
      </c>
      <c r="AE25" s="19" t="e">
        <f aca="false">NA()</f>
        <v>#N/A</v>
      </c>
      <c r="AF25" s="19" t="e">
        <f aca="false">NA()</f>
        <v>#N/A</v>
      </c>
      <c r="AG25" s="19" t="e">
        <f aca="false">NA()</f>
        <v>#N/A</v>
      </c>
      <c r="AH25" s="19" t="e">
        <f aca="false">NA()</f>
        <v>#N/A</v>
      </c>
      <c r="AI25" s="19" t="e">
        <f aca="false">NA()</f>
        <v>#N/A</v>
      </c>
      <c r="AJ25" s="19" t="e">
        <f aca="false">NA()</f>
        <v>#N/A</v>
      </c>
      <c r="AK25" s="19" t="e">
        <f aca="false">NA()</f>
        <v>#N/A</v>
      </c>
      <c r="AL25" s="19" t="e">
        <f aca="false">NA()</f>
        <v>#N/A</v>
      </c>
      <c r="AM25" s="19" t="e">
        <f aca="false">NA()</f>
        <v>#N/A</v>
      </c>
      <c r="AN25" s="19" t="e">
        <f aca="false">NA()</f>
        <v>#N/A</v>
      </c>
      <c r="AO25" s="19" t="e">
        <f aca="false">NA()</f>
        <v>#N/A</v>
      </c>
      <c r="AP25" s="19" t="e">
        <f aca="false">NA()</f>
        <v>#N/A</v>
      </c>
      <c r="AQ25" s="19" t="e">
        <f aca="false">NA()</f>
        <v>#N/A</v>
      </c>
      <c r="AR25" s="19" t="e">
        <f aca="false">NA()</f>
        <v>#N/A</v>
      </c>
      <c r="AS25" s="19" t="e">
        <f aca="false">NA()</f>
        <v>#N/A</v>
      </c>
      <c r="AT25" s="19" t="e">
        <f aca="false">NA()</f>
        <v>#N/A</v>
      </c>
      <c r="AU25" s="19" t="e">
        <f aca="false">NA()</f>
        <v>#N/A</v>
      </c>
      <c r="AV25" s="19" t="e">
        <f aca="false">NA()</f>
        <v>#N/A</v>
      </c>
      <c r="AW25" s="19" t="e">
        <f aca="false">NA()</f>
        <v>#N/A</v>
      </c>
      <c r="AX25" s="19" t="e">
        <f aca="false">NA()</f>
        <v>#N/A</v>
      </c>
      <c r="AY25" s="19" t="e">
        <f aca="false">NA()</f>
        <v>#N/A</v>
      </c>
      <c r="AZ25" s="19" t="e">
        <f aca="false">NA()</f>
        <v>#N/A</v>
      </c>
      <c r="BA25" s="19" t="e">
        <f aca="false">NA()</f>
        <v>#N/A</v>
      </c>
      <c r="BB25" s="19" t="e">
        <f aca="false">NA()</f>
        <v>#N/A</v>
      </c>
      <c r="BC25" s="19" t="e">
        <f aca="false">NA()</f>
        <v>#N/A</v>
      </c>
      <c r="BD25" s="19" t="e">
        <f aca="false">NA()</f>
        <v>#N/A</v>
      </c>
      <c r="BE25" s="19" t="e">
        <f aca="false">NA()</f>
        <v>#N/A</v>
      </c>
      <c r="BF25" s="19" t="e">
        <f aca="false">NA()</f>
        <v>#N/A</v>
      </c>
      <c r="BG25" s="19" t="e">
        <f aca="false">NA()</f>
        <v>#N/A</v>
      </c>
      <c r="BH25" s="19" t="e">
        <f aca="false">NA()</f>
        <v>#N/A</v>
      </c>
      <c r="BI25" s="19" t="e">
        <f aca="false">NA()</f>
        <v>#N/A</v>
      </c>
      <c r="BJ25" s="19" t="e">
        <f aca="false">NA()</f>
        <v>#N/A</v>
      </c>
      <c r="BK25" s="19" t="e">
        <f aca="false">NA()</f>
        <v>#N/A</v>
      </c>
      <c r="BL25" s="19" t="e">
        <f aca="false">NA()</f>
        <v>#N/A</v>
      </c>
      <c r="BM25" s="19" t="e">
        <f aca="false">NA()</f>
        <v>#N/A</v>
      </c>
      <c r="BN25" s="19" t="e">
        <f aca="false">NA()</f>
        <v>#N/A</v>
      </c>
      <c r="BO25" s="19" t="e">
        <f aca="false">NA()</f>
        <v>#N/A</v>
      </c>
      <c r="BP25" s="19" t="e">
        <f aca="false">NA()</f>
        <v>#N/A</v>
      </c>
      <c r="BQ25" s="19" t="e">
        <f aca="false">NA()</f>
        <v>#N/A</v>
      </c>
      <c r="BR25" s="19" t="e">
        <f aca="false">NA()</f>
        <v>#N/A</v>
      </c>
      <c r="BS25" s="19" t="e">
        <f aca="false">NA()</f>
        <v>#N/A</v>
      </c>
      <c r="BT25" s="19" t="e">
        <f aca="false">NA()</f>
        <v>#N/A</v>
      </c>
      <c r="BU25" s="19" t="e">
        <f aca="false">NA()</f>
        <v>#N/A</v>
      </c>
      <c r="BV25" s="19" t="e">
        <f aca="false">NA()</f>
        <v>#N/A</v>
      </c>
      <c r="BW25" s="19" t="e">
        <f aca="false">NA()</f>
        <v>#N/A</v>
      </c>
      <c r="BX25" s="19" t="e">
        <f aca="false">NA()</f>
        <v>#N/A</v>
      </c>
      <c r="BY25" s="19" t="e">
        <f aca="false">NA()</f>
        <v>#N/A</v>
      </c>
      <c r="BZ25" s="19" t="e">
        <f aca="false">NA()</f>
        <v>#N/A</v>
      </c>
      <c r="CA25" s="19" t="e">
        <f aca="false">NA()</f>
        <v>#N/A</v>
      </c>
      <c r="CB25" s="19" t="e">
        <f aca="false">NA()</f>
        <v>#N/A</v>
      </c>
      <c r="CC25" s="19" t="e">
        <f aca="false">NA()</f>
        <v>#N/A</v>
      </c>
      <c r="CD25" s="19" t="e">
        <f aca="false">NA()</f>
        <v>#N/A</v>
      </c>
      <c r="CE25" s="19" t="e">
        <f aca="false">NA()</f>
        <v>#N/A</v>
      </c>
      <c r="CF25" s="19" t="e">
        <f aca="false">NA()</f>
        <v>#N/A</v>
      </c>
      <c r="CG25" s="19" t="e">
        <f aca="false">NA()</f>
        <v>#N/A</v>
      </c>
      <c r="CH25" s="19" t="e">
        <f aca="false">NA()</f>
        <v>#N/A</v>
      </c>
      <c r="CI25" s="19" t="e">
        <f aca="false">NA()</f>
        <v>#N/A</v>
      </c>
      <c r="CJ25" s="19" t="e">
        <f aca="false">NA()</f>
        <v>#N/A</v>
      </c>
      <c r="CK25" s="19" t="e">
        <f aca="false">NA()</f>
        <v>#N/A</v>
      </c>
      <c r="CL25" s="19" t="e">
        <f aca="false">NA()</f>
        <v>#N/A</v>
      </c>
      <c r="CM25" s="19" t="e">
        <f aca="false">NA()</f>
        <v>#N/A</v>
      </c>
      <c r="CO25" s="4"/>
      <c r="CP25" s="4"/>
      <c r="CQ25" s="4"/>
      <c r="CR25" s="4"/>
      <c r="CS25" s="4"/>
      <c r="CT25" s="4"/>
      <c r="CU25" s="4"/>
      <c r="CV25" s="4"/>
    </row>
    <row r="26" customFormat="false" ht="15" hidden="false" customHeight="true" outlineLevel="0" collapsed="false">
      <c r="A26" s="126" t="str">
        <f aca="false">INDEX(Language!$B$2:$L$41,14,Language!$A$1)</f>
        <v>Your choice</v>
      </c>
      <c r="B26" s="272"/>
      <c r="C26" s="273" t="str">
        <f aca="false">INDEX(Language!$B$2:$L$41,15,Language!$A$1)</f>
        <v>Type </v>
      </c>
      <c r="D26" s="359"/>
      <c r="E26" s="275" t="str">
        <f aca="false">INDEX(Language!$B$2:$L$41,16,Language!$A$1)</f>
        <v>Ratio %</v>
      </c>
      <c r="F26" s="33"/>
      <c r="G26" s="33"/>
      <c r="H26" s="315" t="s">
        <v>20</v>
      </c>
      <c r="I26" s="291" t="n">
        <f aca="false">IF($B$6=I$25,N26*$N$7*SQRT(C$23),"")</f>
        <v>54.593413398831</v>
      </c>
      <c r="J26" s="292" t="s">
        <v>21</v>
      </c>
      <c r="K26" s="293"/>
      <c r="M26" s="204"/>
      <c r="N26" s="327" t="n">
        <v>16.95</v>
      </c>
      <c r="O26" s="360"/>
      <c r="P26" s="112"/>
      <c r="Q26" s="109"/>
      <c r="R26" s="107"/>
      <c r="S26" s="108"/>
      <c r="U26" s="75" t="s">
        <v>6</v>
      </c>
      <c r="V26" s="1" t="n">
        <v>640</v>
      </c>
      <c r="AB26" s="18" t="s">
        <v>1</v>
      </c>
      <c r="AC26" s="19" t="n">
        <f aca="false">AC25+1</f>
        <v>71</v>
      </c>
      <c r="AD26" s="19" t="n">
        <f aca="false">VLOOKUP(AB26,$U$20:$V$28,2)+AC26</f>
        <v>71</v>
      </c>
      <c r="AE26" s="19" t="e">
        <f aca="false">NA()</f>
        <v>#N/A</v>
      </c>
      <c r="AF26" s="19" t="e">
        <f aca="false">NA()</f>
        <v>#N/A</v>
      </c>
      <c r="AG26" s="19" t="e">
        <f aca="false">NA()</f>
        <v>#N/A</v>
      </c>
      <c r="AH26" s="19" t="e">
        <f aca="false">NA()</f>
        <v>#N/A</v>
      </c>
      <c r="AI26" s="19" t="e">
        <f aca="false">NA()</f>
        <v>#N/A</v>
      </c>
      <c r="AJ26" s="19" t="e">
        <f aca="false">NA()</f>
        <v>#N/A</v>
      </c>
      <c r="AK26" s="19" t="e">
        <f aca="false">NA()</f>
        <v>#N/A</v>
      </c>
      <c r="AL26" s="19" t="e">
        <f aca="false">NA()</f>
        <v>#N/A</v>
      </c>
      <c r="AM26" s="19" t="e">
        <f aca="false">NA()</f>
        <v>#N/A</v>
      </c>
      <c r="AN26" s="19" t="e">
        <f aca="false">NA()</f>
        <v>#N/A</v>
      </c>
      <c r="AO26" s="19" t="e">
        <f aca="false">NA()</f>
        <v>#N/A</v>
      </c>
      <c r="AP26" s="19" t="e">
        <f aca="false">NA()</f>
        <v>#N/A</v>
      </c>
      <c r="AQ26" s="19" t="e">
        <f aca="false">NA()</f>
        <v>#N/A</v>
      </c>
      <c r="AR26" s="19" t="e">
        <f aca="false">NA()</f>
        <v>#N/A</v>
      </c>
      <c r="AS26" s="19" t="e">
        <f aca="false">NA()</f>
        <v>#N/A</v>
      </c>
      <c r="AT26" s="19" t="e">
        <f aca="false">NA()</f>
        <v>#N/A</v>
      </c>
      <c r="AU26" s="19" t="e">
        <f aca="false">NA()</f>
        <v>#N/A</v>
      </c>
      <c r="AV26" s="19" t="e">
        <f aca="false">NA()</f>
        <v>#N/A</v>
      </c>
      <c r="AW26" s="19" t="e">
        <f aca="false">NA()</f>
        <v>#N/A</v>
      </c>
      <c r="AX26" s="19" t="e">
        <f aca="false">NA()</f>
        <v>#N/A</v>
      </c>
      <c r="AY26" s="19" t="e">
        <f aca="false">NA()</f>
        <v>#N/A</v>
      </c>
      <c r="AZ26" s="19" t="e">
        <f aca="false">NA()</f>
        <v>#N/A</v>
      </c>
      <c r="BA26" s="19" t="e">
        <f aca="false">NA()</f>
        <v>#N/A</v>
      </c>
      <c r="BB26" s="19" t="e">
        <f aca="false">NA()</f>
        <v>#N/A</v>
      </c>
      <c r="BC26" s="19" t="e">
        <f aca="false">NA()</f>
        <v>#N/A</v>
      </c>
      <c r="BD26" s="19" t="e">
        <f aca="false">NA()</f>
        <v>#N/A</v>
      </c>
      <c r="BE26" s="19" t="e">
        <f aca="false">NA()</f>
        <v>#N/A</v>
      </c>
      <c r="BF26" s="19" t="e">
        <f aca="false">NA()</f>
        <v>#N/A</v>
      </c>
      <c r="BG26" s="19" t="e">
        <f aca="false">NA()</f>
        <v>#N/A</v>
      </c>
      <c r="BH26" s="19" t="e">
        <f aca="false">NA()</f>
        <v>#N/A</v>
      </c>
      <c r="BI26" s="19" t="e">
        <f aca="false">NA()</f>
        <v>#N/A</v>
      </c>
      <c r="BJ26" s="19" t="e">
        <f aca="false">NA()</f>
        <v>#N/A</v>
      </c>
      <c r="BK26" s="19" t="e">
        <f aca="false">NA()</f>
        <v>#N/A</v>
      </c>
      <c r="BL26" s="19" t="e">
        <f aca="false">NA()</f>
        <v>#N/A</v>
      </c>
      <c r="BM26" s="19" t="e">
        <f aca="false">NA()</f>
        <v>#N/A</v>
      </c>
      <c r="BN26" s="19" t="e">
        <f aca="false">NA()</f>
        <v>#N/A</v>
      </c>
      <c r="BO26" s="19" t="e">
        <f aca="false">NA()</f>
        <v>#N/A</v>
      </c>
      <c r="BP26" s="19" t="e">
        <f aca="false">NA()</f>
        <v>#N/A</v>
      </c>
      <c r="BQ26" s="19" t="e">
        <f aca="false">NA()</f>
        <v>#N/A</v>
      </c>
      <c r="BR26" s="19" t="e">
        <f aca="false">NA()</f>
        <v>#N/A</v>
      </c>
      <c r="BS26" s="19" t="e">
        <f aca="false">NA()</f>
        <v>#N/A</v>
      </c>
      <c r="BT26" s="19" t="e">
        <f aca="false">NA()</f>
        <v>#N/A</v>
      </c>
      <c r="BU26" s="19" t="e">
        <f aca="false">NA()</f>
        <v>#N/A</v>
      </c>
      <c r="BV26" s="19" t="e">
        <f aca="false">NA()</f>
        <v>#N/A</v>
      </c>
      <c r="BW26" s="19" t="e">
        <f aca="false">NA()</f>
        <v>#N/A</v>
      </c>
      <c r="BX26" s="19" t="e">
        <f aca="false">NA()</f>
        <v>#N/A</v>
      </c>
      <c r="BY26" s="19" t="e">
        <f aca="false">NA()</f>
        <v>#N/A</v>
      </c>
      <c r="BZ26" s="19" t="e">
        <f aca="false">NA()</f>
        <v>#N/A</v>
      </c>
      <c r="CA26" s="19" t="e">
        <f aca="false">NA()</f>
        <v>#N/A</v>
      </c>
      <c r="CB26" s="19" t="e">
        <f aca="false">NA()</f>
        <v>#N/A</v>
      </c>
      <c r="CC26" s="19" t="e">
        <f aca="false">NA()</f>
        <v>#N/A</v>
      </c>
      <c r="CD26" s="19" t="e">
        <f aca="false">NA()</f>
        <v>#N/A</v>
      </c>
      <c r="CE26" s="19" t="e">
        <f aca="false">NA()</f>
        <v>#N/A</v>
      </c>
      <c r="CF26" s="19" t="e">
        <f aca="false">NA()</f>
        <v>#N/A</v>
      </c>
      <c r="CG26" s="19" t="e">
        <f aca="false">NA()</f>
        <v>#N/A</v>
      </c>
      <c r="CH26" s="19" t="e">
        <f aca="false">NA()</f>
        <v>#N/A</v>
      </c>
      <c r="CI26" s="19" t="e">
        <f aca="false">NA()</f>
        <v>#N/A</v>
      </c>
      <c r="CJ26" s="19" t="e">
        <f aca="false">NA()</f>
        <v>#N/A</v>
      </c>
      <c r="CK26" s="19" t="e">
        <f aca="false">NA()</f>
        <v>#N/A</v>
      </c>
      <c r="CL26" s="19" t="e">
        <f aca="false">NA()</f>
        <v>#N/A</v>
      </c>
      <c r="CM26" s="19" t="e">
        <f aca="false">NA()</f>
        <v>#N/A</v>
      </c>
      <c r="CO26" s="4"/>
      <c r="CP26" s="4"/>
      <c r="CQ26" s="4"/>
      <c r="CR26" s="4"/>
      <c r="CS26" s="4"/>
      <c r="CT26" s="4"/>
      <c r="CU26" s="4"/>
      <c r="CV26" s="4"/>
    </row>
    <row r="27" s="118" customFormat="true" ht="15" hidden="false" customHeight="true" outlineLevel="0" collapsed="false">
      <c r="A27" s="277" t="str">
        <f aca="false">INDEX(Language!$B$2:$L$41,33,Language!$A$1)</f>
        <v>Electrical control valve:</v>
      </c>
      <c r="B27" s="277"/>
      <c r="C27" s="278" t="str">
        <f aca="false">HLOOKUP(B6,M11:U13,3)</f>
        <v>EX7</v>
      </c>
      <c r="D27" s="361"/>
      <c r="E27" s="362" t="n">
        <f aca="false">(C20/(VLOOKUP(F269,A271:J275,F268)))</f>
        <v>0.556410420138192</v>
      </c>
      <c r="F27" s="117"/>
      <c r="G27" s="117"/>
      <c r="H27" s="358" t="s">
        <v>142</v>
      </c>
      <c r="I27" s="291" t="n">
        <f aca="false">IF($B$6=I$25,N27*$N$7*SQRT(C$23),"")</f>
        <v>17.972344941916</v>
      </c>
      <c r="J27" s="302" t="s">
        <v>143</v>
      </c>
      <c r="K27" s="282"/>
      <c r="M27" s="204"/>
      <c r="N27" s="323" t="n">
        <v>5.58</v>
      </c>
      <c r="O27" s="296"/>
      <c r="P27" s="112"/>
      <c r="Q27" s="109"/>
      <c r="R27" s="107"/>
      <c r="S27" s="108"/>
      <c r="U27" s="75" t="s">
        <v>14</v>
      </c>
      <c r="V27" s="1" t="n">
        <v>760</v>
      </c>
      <c r="AA27" s="123"/>
      <c r="AB27" s="18" t="s">
        <v>1</v>
      </c>
      <c r="AC27" s="19" t="n">
        <f aca="false">AC26+1</f>
        <v>72</v>
      </c>
      <c r="AD27" s="19" t="n">
        <f aca="false">VLOOKUP(AB27,$U$20:$V$28,2)+AC27</f>
        <v>72</v>
      </c>
      <c r="AE27" s="19" t="e">
        <f aca="false">NA()</f>
        <v>#N/A</v>
      </c>
      <c r="AF27" s="19" t="e">
        <f aca="false">NA()</f>
        <v>#N/A</v>
      </c>
      <c r="AG27" s="19" t="e">
        <f aca="false">NA()</f>
        <v>#N/A</v>
      </c>
      <c r="AH27" s="19" t="e">
        <f aca="false">NA()</f>
        <v>#N/A</v>
      </c>
      <c r="AI27" s="19" t="e">
        <f aca="false">NA()</f>
        <v>#N/A</v>
      </c>
      <c r="AJ27" s="19" t="e">
        <f aca="false">NA()</f>
        <v>#N/A</v>
      </c>
      <c r="AK27" s="19" t="e">
        <f aca="false">NA()</f>
        <v>#N/A</v>
      </c>
      <c r="AL27" s="19" t="e">
        <f aca="false">NA()</f>
        <v>#N/A</v>
      </c>
      <c r="AM27" s="19" t="e">
        <f aca="false">NA()</f>
        <v>#N/A</v>
      </c>
      <c r="AN27" s="19" t="e">
        <f aca="false">NA()</f>
        <v>#N/A</v>
      </c>
      <c r="AO27" s="19" t="e">
        <f aca="false">NA()</f>
        <v>#N/A</v>
      </c>
      <c r="AP27" s="19" t="e">
        <f aca="false">NA()</f>
        <v>#N/A</v>
      </c>
      <c r="AQ27" s="19" t="e">
        <f aca="false">NA()</f>
        <v>#N/A</v>
      </c>
      <c r="AR27" s="19" t="e">
        <f aca="false">NA()</f>
        <v>#N/A</v>
      </c>
      <c r="AS27" s="19" t="e">
        <f aca="false">NA()</f>
        <v>#N/A</v>
      </c>
      <c r="AT27" s="19" t="e">
        <f aca="false">NA()</f>
        <v>#N/A</v>
      </c>
      <c r="AU27" s="19" t="e">
        <f aca="false">NA()</f>
        <v>#N/A</v>
      </c>
      <c r="AV27" s="19" t="e">
        <f aca="false">NA()</f>
        <v>#N/A</v>
      </c>
      <c r="AW27" s="19" t="e">
        <f aca="false">NA()</f>
        <v>#N/A</v>
      </c>
      <c r="AX27" s="19" t="e">
        <f aca="false">NA()</f>
        <v>#N/A</v>
      </c>
      <c r="AY27" s="19" t="e">
        <f aca="false">NA()</f>
        <v>#N/A</v>
      </c>
      <c r="AZ27" s="19" t="e">
        <f aca="false">NA()</f>
        <v>#N/A</v>
      </c>
      <c r="BA27" s="19" t="e">
        <f aca="false">NA()</f>
        <v>#N/A</v>
      </c>
      <c r="BB27" s="19" t="e">
        <f aca="false">NA()</f>
        <v>#N/A</v>
      </c>
      <c r="BC27" s="19" t="e">
        <f aca="false">NA()</f>
        <v>#N/A</v>
      </c>
      <c r="BD27" s="19" t="e">
        <f aca="false">NA()</f>
        <v>#N/A</v>
      </c>
      <c r="BE27" s="19" t="e">
        <f aca="false">NA()</f>
        <v>#N/A</v>
      </c>
      <c r="BF27" s="19" t="e">
        <f aca="false">NA()</f>
        <v>#N/A</v>
      </c>
      <c r="BG27" s="19" t="e">
        <f aca="false">NA()</f>
        <v>#N/A</v>
      </c>
      <c r="BH27" s="19" t="e">
        <f aca="false">NA()</f>
        <v>#N/A</v>
      </c>
      <c r="BI27" s="19" t="e">
        <f aca="false">NA()</f>
        <v>#N/A</v>
      </c>
      <c r="BJ27" s="19" t="e">
        <f aca="false">NA()</f>
        <v>#N/A</v>
      </c>
      <c r="BK27" s="19" t="e">
        <f aca="false">NA()</f>
        <v>#N/A</v>
      </c>
      <c r="BL27" s="19" t="e">
        <f aca="false">NA()</f>
        <v>#N/A</v>
      </c>
      <c r="BM27" s="19" t="e">
        <f aca="false">NA()</f>
        <v>#N/A</v>
      </c>
      <c r="BN27" s="19" t="e">
        <f aca="false">NA()</f>
        <v>#N/A</v>
      </c>
      <c r="BO27" s="19" t="e">
        <f aca="false">NA()</f>
        <v>#N/A</v>
      </c>
      <c r="BP27" s="19" t="e">
        <f aca="false">NA()</f>
        <v>#N/A</v>
      </c>
      <c r="BQ27" s="19" t="e">
        <f aca="false">NA()</f>
        <v>#N/A</v>
      </c>
      <c r="BR27" s="19" t="e">
        <f aca="false">NA()</f>
        <v>#N/A</v>
      </c>
      <c r="BS27" s="19" t="e">
        <f aca="false">NA()</f>
        <v>#N/A</v>
      </c>
      <c r="BT27" s="19" t="e">
        <f aca="false">NA()</f>
        <v>#N/A</v>
      </c>
      <c r="BU27" s="19" t="e">
        <f aca="false">NA()</f>
        <v>#N/A</v>
      </c>
      <c r="BV27" s="19" t="e">
        <f aca="false">NA()</f>
        <v>#N/A</v>
      </c>
      <c r="BW27" s="19" t="e">
        <f aca="false">NA()</f>
        <v>#N/A</v>
      </c>
      <c r="BX27" s="19" t="e">
        <f aca="false">NA()</f>
        <v>#N/A</v>
      </c>
      <c r="BY27" s="19" t="e">
        <f aca="false">NA()</f>
        <v>#N/A</v>
      </c>
      <c r="BZ27" s="19" t="e">
        <f aca="false">NA()</f>
        <v>#N/A</v>
      </c>
      <c r="CA27" s="19" t="e">
        <f aca="false">NA()</f>
        <v>#N/A</v>
      </c>
      <c r="CB27" s="19" t="e">
        <f aca="false">NA()</f>
        <v>#N/A</v>
      </c>
      <c r="CC27" s="19" t="e">
        <f aca="false">NA()</f>
        <v>#N/A</v>
      </c>
      <c r="CD27" s="19" t="e">
        <f aca="false">NA()</f>
        <v>#N/A</v>
      </c>
      <c r="CE27" s="19" t="e">
        <f aca="false">NA()</f>
        <v>#N/A</v>
      </c>
      <c r="CF27" s="19" t="e">
        <f aca="false">NA()</f>
        <v>#N/A</v>
      </c>
      <c r="CG27" s="19" t="e">
        <f aca="false">NA()</f>
        <v>#N/A</v>
      </c>
      <c r="CH27" s="19" t="e">
        <f aca="false">NA()</f>
        <v>#N/A</v>
      </c>
      <c r="CI27" s="19" t="e">
        <f aca="false">NA()</f>
        <v>#N/A</v>
      </c>
      <c r="CJ27" s="19" t="e">
        <f aca="false">NA()</f>
        <v>#N/A</v>
      </c>
      <c r="CK27" s="19" t="e">
        <f aca="false">NA()</f>
        <v>#N/A</v>
      </c>
      <c r="CL27" s="19" t="e">
        <f aca="false">NA()</f>
        <v>#N/A</v>
      </c>
      <c r="CM27" s="19" t="e">
        <f aca="false">NA()</f>
        <v>#N/A</v>
      </c>
      <c r="CO27" s="320"/>
      <c r="CP27" s="320"/>
      <c r="CQ27" s="320"/>
      <c r="CR27" s="320"/>
      <c r="CS27" s="320"/>
      <c r="CT27" s="320"/>
      <c r="CU27" s="320"/>
      <c r="CV27" s="320"/>
    </row>
    <row r="28" customFormat="false" ht="15" hidden="false" customHeight="true" outlineLevel="0" collapsed="false">
      <c r="A28" s="277"/>
      <c r="B28" s="277"/>
      <c r="C28" s="286"/>
      <c r="D28" s="363"/>
      <c r="E28" s="288"/>
      <c r="F28" s="289"/>
      <c r="G28" s="224"/>
      <c r="H28" s="315" t="s">
        <v>145</v>
      </c>
      <c r="I28" s="364" t="n">
        <f aca="false">IF($B$6=I$25,N28*$N$7*SQRT(C$23),"")</f>
        <v>5.05673504638139</v>
      </c>
      <c r="J28" s="292" t="s">
        <v>146</v>
      </c>
      <c r="K28" s="293"/>
      <c r="M28" s="303"/>
      <c r="N28" s="365" t="n">
        <v>1.57</v>
      </c>
      <c r="O28" s="304"/>
      <c r="P28" s="112"/>
      <c r="Q28" s="109"/>
      <c r="R28" s="107"/>
      <c r="S28" s="108"/>
      <c r="U28" s="75" t="s">
        <v>19</v>
      </c>
      <c r="V28" s="1" t="n">
        <v>870</v>
      </c>
      <c r="AB28" s="18" t="s">
        <v>1</v>
      </c>
      <c r="AC28" s="19" t="n">
        <f aca="false">AC27+1</f>
        <v>73</v>
      </c>
      <c r="AD28" s="19" t="n">
        <f aca="false">VLOOKUP(AB28,$U$20:$V$28,2)+AC28</f>
        <v>73</v>
      </c>
      <c r="AE28" s="19" t="e">
        <f aca="false">NA()</f>
        <v>#N/A</v>
      </c>
      <c r="AF28" s="19" t="e">
        <f aca="false">NA()</f>
        <v>#N/A</v>
      </c>
      <c r="AG28" s="19" t="e">
        <f aca="false">NA()</f>
        <v>#N/A</v>
      </c>
      <c r="AH28" s="19" t="e">
        <f aca="false">NA()</f>
        <v>#N/A</v>
      </c>
      <c r="AI28" s="19" t="e">
        <f aca="false">NA()</f>
        <v>#N/A</v>
      </c>
      <c r="AJ28" s="19" t="e">
        <f aca="false">NA()</f>
        <v>#N/A</v>
      </c>
      <c r="AK28" s="19" t="e">
        <f aca="false">NA()</f>
        <v>#N/A</v>
      </c>
      <c r="AL28" s="19" t="e">
        <f aca="false">NA()</f>
        <v>#N/A</v>
      </c>
      <c r="AM28" s="19" t="e">
        <f aca="false">NA()</f>
        <v>#N/A</v>
      </c>
      <c r="AN28" s="19" t="e">
        <f aca="false">NA()</f>
        <v>#N/A</v>
      </c>
      <c r="AO28" s="19" t="e">
        <f aca="false">NA()</f>
        <v>#N/A</v>
      </c>
      <c r="AP28" s="19" t="e">
        <f aca="false">NA()</f>
        <v>#N/A</v>
      </c>
      <c r="AQ28" s="19" t="e">
        <f aca="false">NA()</f>
        <v>#N/A</v>
      </c>
      <c r="AR28" s="19" t="e">
        <f aca="false">NA()</f>
        <v>#N/A</v>
      </c>
      <c r="AS28" s="19" t="e">
        <f aca="false">NA()</f>
        <v>#N/A</v>
      </c>
      <c r="AT28" s="19" t="e">
        <f aca="false">NA()</f>
        <v>#N/A</v>
      </c>
      <c r="AU28" s="19" t="e">
        <f aca="false">NA()</f>
        <v>#N/A</v>
      </c>
      <c r="AV28" s="19" t="e">
        <f aca="false">NA()</f>
        <v>#N/A</v>
      </c>
      <c r="AW28" s="19" t="e">
        <f aca="false">NA()</f>
        <v>#N/A</v>
      </c>
      <c r="AX28" s="19" t="e">
        <f aca="false">NA()</f>
        <v>#N/A</v>
      </c>
      <c r="AY28" s="19" t="e">
        <f aca="false">NA()</f>
        <v>#N/A</v>
      </c>
      <c r="AZ28" s="19" t="e">
        <f aca="false">NA()</f>
        <v>#N/A</v>
      </c>
      <c r="BA28" s="19" t="e">
        <f aca="false">NA()</f>
        <v>#N/A</v>
      </c>
      <c r="BB28" s="19" t="e">
        <f aca="false">NA()</f>
        <v>#N/A</v>
      </c>
      <c r="BC28" s="19" t="e">
        <f aca="false">NA()</f>
        <v>#N/A</v>
      </c>
      <c r="BD28" s="19" t="e">
        <f aca="false">NA()</f>
        <v>#N/A</v>
      </c>
      <c r="BE28" s="19" t="e">
        <f aca="false">NA()</f>
        <v>#N/A</v>
      </c>
      <c r="BF28" s="19" t="e">
        <f aca="false">NA()</f>
        <v>#N/A</v>
      </c>
      <c r="BG28" s="19" t="e">
        <f aca="false">NA()</f>
        <v>#N/A</v>
      </c>
      <c r="BH28" s="19" t="e">
        <f aca="false">NA()</f>
        <v>#N/A</v>
      </c>
      <c r="BI28" s="19" t="e">
        <f aca="false">NA()</f>
        <v>#N/A</v>
      </c>
      <c r="BJ28" s="19" t="e">
        <f aca="false">NA()</f>
        <v>#N/A</v>
      </c>
      <c r="BK28" s="19" t="e">
        <f aca="false">NA()</f>
        <v>#N/A</v>
      </c>
      <c r="BL28" s="19" t="e">
        <f aca="false">NA()</f>
        <v>#N/A</v>
      </c>
      <c r="BM28" s="19" t="e">
        <f aca="false">NA()</f>
        <v>#N/A</v>
      </c>
      <c r="BN28" s="19" t="e">
        <f aca="false">NA()</f>
        <v>#N/A</v>
      </c>
      <c r="BO28" s="19" t="e">
        <f aca="false">NA()</f>
        <v>#N/A</v>
      </c>
      <c r="BP28" s="19" t="e">
        <f aca="false">NA()</f>
        <v>#N/A</v>
      </c>
      <c r="BQ28" s="19" t="e">
        <f aca="false">NA()</f>
        <v>#N/A</v>
      </c>
      <c r="BR28" s="19" t="e">
        <f aca="false">NA()</f>
        <v>#N/A</v>
      </c>
      <c r="BS28" s="19" t="e">
        <f aca="false">NA()</f>
        <v>#N/A</v>
      </c>
      <c r="BT28" s="19" t="e">
        <f aca="false">NA()</f>
        <v>#N/A</v>
      </c>
      <c r="BU28" s="19" t="e">
        <f aca="false">NA()</f>
        <v>#N/A</v>
      </c>
      <c r="BV28" s="19" t="e">
        <f aca="false">NA()</f>
        <v>#N/A</v>
      </c>
      <c r="BW28" s="19" t="e">
        <f aca="false">NA()</f>
        <v>#N/A</v>
      </c>
      <c r="BX28" s="19" t="e">
        <f aca="false">NA()</f>
        <v>#N/A</v>
      </c>
      <c r="BY28" s="19" t="e">
        <f aca="false">NA()</f>
        <v>#N/A</v>
      </c>
      <c r="BZ28" s="19" t="e">
        <f aca="false">NA()</f>
        <v>#N/A</v>
      </c>
      <c r="CA28" s="19" t="e">
        <f aca="false">NA()</f>
        <v>#N/A</v>
      </c>
      <c r="CB28" s="19" t="e">
        <f aca="false">NA()</f>
        <v>#N/A</v>
      </c>
      <c r="CC28" s="19" t="e">
        <f aca="false">NA()</f>
        <v>#N/A</v>
      </c>
      <c r="CD28" s="19" t="e">
        <f aca="false">NA()</f>
        <v>#N/A</v>
      </c>
      <c r="CE28" s="19" t="e">
        <f aca="false">NA()</f>
        <v>#N/A</v>
      </c>
      <c r="CF28" s="19" t="e">
        <f aca="false">NA()</f>
        <v>#N/A</v>
      </c>
      <c r="CG28" s="19" t="e">
        <f aca="false">NA()</f>
        <v>#N/A</v>
      </c>
      <c r="CH28" s="19" t="e">
        <f aca="false">NA()</f>
        <v>#N/A</v>
      </c>
      <c r="CI28" s="19" t="e">
        <f aca="false">NA()</f>
        <v>#N/A</v>
      </c>
      <c r="CJ28" s="19" t="e">
        <f aca="false">NA()</f>
        <v>#N/A</v>
      </c>
      <c r="CK28" s="19" t="e">
        <f aca="false">NA()</f>
        <v>#N/A</v>
      </c>
      <c r="CL28" s="19" t="e">
        <f aca="false">NA()</f>
        <v>#N/A</v>
      </c>
      <c r="CM28" s="19" t="e">
        <f aca="false">NA()</f>
        <v>#N/A</v>
      </c>
    </row>
    <row r="29" customFormat="false" ht="15" hidden="false" customHeight="true" outlineLevel="0" collapsed="false">
      <c r="A29" s="366"/>
      <c r="B29" s="20"/>
      <c r="C29" s="299" t="str">
        <f aca="false">INDEX(Language!$B$2:$L$41,19,Language!$A$1)</f>
        <v>Controller for ECV:</v>
      </c>
      <c r="D29" s="300" t="s">
        <v>141</v>
      </c>
      <c r="E29" s="288"/>
      <c r="F29" s="289"/>
      <c r="G29" s="224"/>
      <c r="H29" s="315" t="s">
        <v>48</v>
      </c>
      <c r="I29" s="364" t="n">
        <f aca="false">IF($B$6=I$25,N29*$N$7*SQRT(C$23),"")</f>
        <v>2.1740739849092</v>
      </c>
      <c r="J29" s="292" t="s">
        <v>49</v>
      </c>
      <c r="K29" s="293"/>
      <c r="M29" s="367"/>
      <c r="N29" s="368" t="n">
        <v>0.675</v>
      </c>
      <c r="O29" s="318"/>
      <c r="P29" s="112"/>
      <c r="Q29" s="109"/>
      <c r="R29" s="107"/>
      <c r="S29" s="108"/>
      <c r="AB29" s="18" t="s">
        <v>1</v>
      </c>
      <c r="AC29" s="19" t="n">
        <f aca="false">AC28+1</f>
        <v>74</v>
      </c>
      <c r="AD29" s="19" t="n">
        <f aca="false">VLOOKUP(AB29,$U$20:$V$28,2)+AC29</f>
        <v>74</v>
      </c>
      <c r="AE29" s="19" t="e">
        <f aca="false">NA()</f>
        <v>#N/A</v>
      </c>
      <c r="AF29" s="19" t="e">
        <f aca="false">NA()</f>
        <v>#N/A</v>
      </c>
      <c r="AG29" s="19" t="e">
        <f aca="false">NA()</f>
        <v>#N/A</v>
      </c>
      <c r="AH29" s="19" t="e">
        <f aca="false">NA()</f>
        <v>#N/A</v>
      </c>
      <c r="AI29" s="19" t="e">
        <f aca="false">NA()</f>
        <v>#N/A</v>
      </c>
      <c r="AJ29" s="19" t="e">
        <f aca="false">NA()</f>
        <v>#N/A</v>
      </c>
      <c r="AK29" s="19" t="e">
        <f aca="false">NA()</f>
        <v>#N/A</v>
      </c>
      <c r="AL29" s="19" t="e">
        <f aca="false">NA()</f>
        <v>#N/A</v>
      </c>
      <c r="AM29" s="19" t="e">
        <f aca="false">NA()</f>
        <v>#N/A</v>
      </c>
      <c r="AN29" s="19" t="e">
        <f aca="false">NA()</f>
        <v>#N/A</v>
      </c>
      <c r="AO29" s="19" t="e">
        <f aca="false">NA()</f>
        <v>#N/A</v>
      </c>
      <c r="AP29" s="19" t="e">
        <f aca="false">NA()</f>
        <v>#N/A</v>
      </c>
      <c r="AQ29" s="19" t="e">
        <f aca="false">NA()</f>
        <v>#N/A</v>
      </c>
      <c r="AR29" s="19" t="e">
        <f aca="false">NA()</f>
        <v>#N/A</v>
      </c>
      <c r="AS29" s="19" t="e">
        <f aca="false">NA()</f>
        <v>#N/A</v>
      </c>
      <c r="AT29" s="19" t="e">
        <f aca="false">NA()</f>
        <v>#N/A</v>
      </c>
      <c r="AU29" s="19" t="e">
        <f aca="false">NA()</f>
        <v>#N/A</v>
      </c>
      <c r="AV29" s="19" t="e">
        <f aca="false">NA()</f>
        <v>#N/A</v>
      </c>
      <c r="AW29" s="19" t="e">
        <f aca="false">NA()</f>
        <v>#N/A</v>
      </c>
      <c r="AX29" s="19" t="e">
        <f aca="false">NA()</f>
        <v>#N/A</v>
      </c>
      <c r="AY29" s="19" t="e">
        <f aca="false">NA()</f>
        <v>#N/A</v>
      </c>
      <c r="AZ29" s="19" t="e">
        <f aca="false">NA()</f>
        <v>#N/A</v>
      </c>
      <c r="BA29" s="19" t="e">
        <f aca="false">NA()</f>
        <v>#N/A</v>
      </c>
      <c r="BB29" s="19" t="e">
        <f aca="false">NA()</f>
        <v>#N/A</v>
      </c>
      <c r="BC29" s="19" t="e">
        <f aca="false">NA()</f>
        <v>#N/A</v>
      </c>
      <c r="BD29" s="19" t="e">
        <f aca="false">NA()</f>
        <v>#N/A</v>
      </c>
      <c r="BE29" s="19" t="e">
        <f aca="false">NA()</f>
        <v>#N/A</v>
      </c>
      <c r="BF29" s="19" t="e">
        <f aca="false">NA()</f>
        <v>#N/A</v>
      </c>
      <c r="BG29" s="19" t="e">
        <f aca="false">NA()</f>
        <v>#N/A</v>
      </c>
      <c r="BH29" s="19" t="e">
        <f aca="false">NA()</f>
        <v>#N/A</v>
      </c>
      <c r="BI29" s="19" t="e">
        <f aca="false">NA()</f>
        <v>#N/A</v>
      </c>
      <c r="BJ29" s="19" t="e">
        <f aca="false">NA()</f>
        <v>#N/A</v>
      </c>
      <c r="BK29" s="19" t="e">
        <f aca="false">NA()</f>
        <v>#N/A</v>
      </c>
      <c r="BL29" s="19" t="e">
        <f aca="false">NA()</f>
        <v>#N/A</v>
      </c>
      <c r="BM29" s="19" t="e">
        <f aca="false">NA()</f>
        <v>#N/A</v>
      </c>
      <c r="BN29" s="19" t="e">
        <f aca="false">NA()</f>
        <v>#N/A</v>
      </c>
      <c r="BO29" s="19" t="e">
        <f aca="false">NA()</f>
        <v>#N/A</v>
      </c>
      <c r="BP29" s="19" t="e">
        <f aca="false">NA()</f>
        <v>#N/A</v>
      </c>
      <c r="BQ29" s="19" t="e">
        <f aca="false">NA()</f>
        <v>#N/A</v>
      </c>
      <c r="BR29" s="19" t="e">
        <f aca="false">NA()</f>
        <v>#N/A</v>
      </c>
      <c r="BS29" s="19" t="e">
        <f aca="false">NA()</f>
        <v>#N/A</v>
      </c>
      <c r="BT29" s="19" t="e">
        <f aca="false">NA()</f>
        <v>#N/A</v>
      </c>
      <c r="BU29" s="19" t="e">
        <f aca="false">NA()</f>
        <v>#N/A</v>
      </c>
      <c r="BV29" s="19" t="e">
        <f aca="false">NA()</f>
        <v>#N/A</v>
      </c>
      <c r="BW29" s="19" t="e">
        <f aca="false">NA()</f>
        <v>#N/A</v>
      </c>
      <c r="BX29" s="19" t="e">
        <f aca="false">NA()</f>
        <v>#N/A</v>
      </c>
      <c r="BY29" s="19" t="e">
        <f aca="false">NA()</f>
        <v>#N/A</v>
      </c>
      <c r="BZ29" s="19" t="e">
        <f aca="false">NA()</f>
        <v>#N/A</v>
      </c>
      <c r="CA29" s="19" t="e">
        <f aca="false">NA()</f>
        <v>#N/A</v>
      </c>
      <c r="CB29" s="19" t="e">
        <f aca="false">NA()</f>
        <v>#N/A</v>
      </c>
      <c r="CC29" s="19" t="e">
        <f aca="false">NA()</f>
        <v>#N/A</v>
      </c>
      <c r="CD29" s="19" t="e">
        <f aca="false">NA()</f>
        <v>#N/A</v>
      </c>
      <c r="CE29" s="19" t="e">
        <f aca="false">NA()</f>
        <v>#N/A</v>
      </c>
      <c r="CF29" s="19" t="e">
        <f aca="false">NA()</f>
        <v>#N/A</v>
      </c>
      <c r="CG29" s="19" t="e">
        <f aca="false">NA()</f>
        <v>#N/A</v>
      </c>
      <c r="CH29" s="19" t="e">
        <f aca="false">NA()</f>
        <v>#N/A</v>
      </c>
      <c r="CI29" s="19" t="e">
        <f aca="false">NA()</f>
        <v>#N/A</v>
      </c>
      <c r="CJ29" s="19" t="e">
        <f aca="false">NA()</f>
        <v>#N/A</v>
      </c>
      <c r="CK29" s="19" t="e">
        <f aca="false">NA()</f>
        <v>#N/A</v>
      </c>
      <c r="CL29" s="19" t="e">
        <f aca="false">NA()</f>
        <v>#N/A</v>
      </c>
      <c r="CM29" s="19" t="e">
        <f aca="false">NA()</f>
        <v>#N/A</v>
      </c>
    </row>
    <row r="30" customFormat="false" ht="15" hidden="false" customHeight="true" outlineLevel="0" collapsed="false">
      <c r="A30" s="305"/>
      <c r="B30" s="154"/>
      <c r="C30" s="306" t="str">
        <f aca="false">INDEX(Language!$B$2:$L$41,18,Language!$A$1)</f>
        <v>Order Nr.:</v>
      </c>
      <c r="D30" s="369" t="s">
        <v>144</v>
      </c>
      <c r="E30" s="370"/>
      <c r="F30" s="371"/>
      <c r="G30" s="224"/>
      <c r="H30" s="224"/>
      <c r="I30" s="224"/>
      <c r="J30" s="372"/>
      <c r="K30" s="373"/>
      <c r="L30" s="322"/>
      <c r="M30" s="323"/>
      <c r="N30" s="113"/>
      <c r="O30" s="113"/>
      <c r="P30" s="112"/>
      <c r="Q30" s="109"/>
      <c r="R30" s="107"/>
      <c r="S30" s="108"/>
      <c r="AB30" s="18" t="s">
        <v>1</v>
      </c>
      <c r="AC30" s="19" t="n">
        <f aca="false">AC29+1</f>
        <v>75</v>
      </c>
      <c r="AD30" s="19" t="n">
        <f aca="false">VLOOKUP(AB30,$U$20:$V$28,2)+AC30</f>
        <v>75</v>
      </c>
      <c r="AE30" s="19" t="e">
        <f aca="false">NA()</f>
        <v>#N/A</v>
      </c>
      <c r="AF30" s="19" t="e">
        <f aca="false">NA()</f>
        <v>#N/A</v>
      </c>
      <c r="AG30" s="19" t="e">
        <f aca="false">NA()</f>
        <v>#N/A</v>
      </c>
      <c r="AH30" s="19" t="e">
        <f aca="false">NA()</f>
        <v>#N/A</v>
      </c>
      <c r="AI30" s="19" t="e">
        <f aca="false">NA()</f>
        <v>#N/A</v>
      </c>
      <c r="AJ30" s="19" t="e">
        <f aca="false">NA()</f>
        <v>#N/A</v>
      </c>
      <c r="AK30" s="19" t="e">
        <f aca="false">NA()</f>
        <v>#N/A</v>
      </c>
      <c r="AL30" s="19" t="e">
        <f aca="false">NA()</f>
        <v>#N/A</v>
      </c>
      <c r="AM30" s="19" t="e">
        <f aca="false">NA()</f>
        <v>#N/A</v>
      </c>
      <c r="AN30" s="19" t="e">
        <f aca="false">NA()</f>
        <v>#N/A</v>
      </c>
      <c r="AO30" s="19" t="e">
        <f aca="false">NA()</f>
        <v>#N/A</v>
      </c>
      <c r="AP30" s="19" t="e">
        <f aca="false">NA()</f>
        <v>#N/A</v>
      </c>
      <c r="AQ30" s="19" t="e">
        <f aca="false">NA()</f>
        <v>#N/A</v>
      </c>
      <c r="AR30" s="19" t="e">
        <f aca="false">NA()</f>
        <v>#N/A</v>
      </c>
      <c r="AS30" s="19" t="e">
        <f aca="false">NA()</f>
        <v>#N/A</v>
      </c>
      <c r="AT30" s="19" t="e">
        <f aca="false">NA()</f>
        <v>#N/A</v>
      </c>
      <c r="AU30" s="19" t="e">
        <f aca="false">NA()</f>
        <v>#N/A</v>
      </c>
      <c r="AV30" s="19" t="e">
        <f aca="false">NA()</f>
        <v>#N/A</v>
      </c>
      <c r="AW30" s="19" t="e">
        <f aca="false">NA()</f>
        <v>#N/A</v>
      </c>
      <c r="AX30" s="19" t="e">
        <f aca="false">NA()</f>
        <v>#N/A</v>
      </c>
      <c r="AY30" s="19" t="e">
        <f aca="false">NA()</f>
        <v>#N/A</v>
      </c>
      <c r="AZ30" s="19" t="e">
        <f aca="false">NA()</f>
        <v>#N/A</v>
      </c>
      <c r="BA30" s="19" t="e">
        <f aca="false">NA()</f>
        <v>#N/A</v>
      </c>
      <c r="BB30" s="19" t="e">
        <f aca="false">NA()</f>
        <v>#N/A</v>
      </c>
      <c r="BC30" s="19" t="e">
        <f aca="false">NA()</f>
        <v>#N/A</v>
      </c>
      <c r="BD30" s="19" t="e">
        <f aca="false">NA()</f>
        <v>#N/A</v>
      </c>
      <c r="BE30" s="19" t="e">
        <f aca="false">NA()</f>
        <v>#N/A</v>
      </c>
      <c r="BF30" s="19" t="e">
        <f aca="false">NA()</f>
        <v>#N/A</v>
      </c>
      <c r="BG30" s="19" t="e">
        <f aca="false">NA()</f>
        <v>#N/A</v>
      </c>
      <c r="BH30" s="19" t="e">
        <f aca="false">NA()</f>
        <v>#N/A</v>
      </c>
      <c r="BI30" s="19" t="e">
        <f aca="false">NA()</f>
        <v>#N/A</v>
      </c>
      <c r="BJ30" s="19" t="e">
        <f aca="false">NA()</f>
        <v>#N/A</v>
      </c>
      <c r="BK30" s="19" t="e">
        <f aca="false">NA()</f>
        <v>#N/A</v>
      </c>
      <c r="BL30" s="19" t="e">
        <f aca="false">NA()</f>
        <v>#N/A</v>
      </c>
      <c r="BM30" s="19" t="e">
        <f aca="false">NA()</f>
        <v>#N/A</v>
      </c>
      <c r="BN30" s="19" t="e">
        <f aca="false">NA()</f>
        <v>#N/A</v>
      </c>
      <c r="BO30" s="19" t="e">
        <f aca="false">NA()</f>
        <v>#N/A</v>
      </c>
      <c r="BP30" s="19" t="e">
        <f aca="false">NA()</f>
        <v>#N/A</v>
      </c>
      <c r="BQ30" s="19" t="e">
        <f aca="false">NA()</f>
        <v>#N/A</v>
      </c>
      <c r="BR30" s="19" t="e">
        <f aca="false">NA()</f>
        <v>#N/A</v>
      </c>
      <c r="BS30" s="19" t="e">
        <f aca="false">NA()</f>
        <v>#N/A</v>
      </c>
      <c r="BT30" s="19" t="e">
        <f aca="false">NA()</f>
        <v>#N/A</v>
      </c>
      <c r="BU30" s="19" t="e">
        <f aca="false">NA()</f>
        <v>#N/A</v>
      </c>
      <c r="BV30" s="19" t="e">
        <f aca="false">NA()</f>
        <v>#N/A</v>
      </c>
      <c r="BW30" s="19" t="e">
        <f aca="false">NA()</f>
        <v>#N/A</v>
      </c>
      <c r="BX30" s="19" t="e">
        <f aca="false">NA()</f>
        <v>#N/A</v>
      </c>
      <c r="BY30" s="19" t="e">
        <f aca="false">NA()</f>
        <v>#N/A</v>
      </c>
      <c r="BZ30" s="19" t="e">
        <f aca="false">NA()</f>
        <v>#N/A</v>
      </c>
      <c r="CA30" s="19" t="e">
        <f aca="false">NA()</f>
        <v>#N/A</v>
      </c>
      <c r="CB30" s="19" t="e">
        <f aca="false">NA()</f>
        <v>#N/A</v>
      </c>
      <c r="CC30" s="19" t="e">
        <f aca="false">NA()</f>
        <v>#N/A</v>
      </c>
      <c r="CD30" s="19" t="e">
        <f aca="false">NA()</f>
        <v>#N/A</v>
      </c>
      <c r="CE30" s="19" t="e">
        <f aca="false">NA()</f>
        <v>#N/A</v>
      </c>
      <c r="CF30" s="19" t="e">
        <f aca="false">NA()</f>
        <v>#N/A</v>
      </c>
      <c r="CG30" s="19" t="e">
        <f aca="false">NA()</f>
        <v>#N/A</v>
      </c>
      <c r="CH30" s="19" t="e">
        <f aca="false">NA()</f>
        <v>#N/A</v>
      </c>
      <c r="CI30" s="19" t="e">
        <f aca="false">NA()</f>
        <v>#N/A</v>
      </c>
      <c r="CJ30" s="19" t="e">
        <f aca="false">NA()</f>
        <v>#N/A</v>
      </c>
      <c r="CK30" s="19" t="e">
        <f aca="false">NA()</f>
        <v>#N/A</v>
      </c>
      <c r="CL30" s="19" t="e">
        <f aca="false">NA()</f>
        <v>#N/A</v>
      </c>
      <c r="CM30" s="19" t="e">
        <f aca="false">NA()</f>
        <v>#N/A</v>
      </c>
    </row>
    <row r="31" customFormat="false" ht="15" hidden="false" customHeight="true" outlineLevel="0" collapsed="false">
      <c r="A31" s="6"/>
      <c r="B31" s="312"/>
      <c r="C31" s="312"/>
      <c r="D31" s="313"/>
      <c r="E31" s="312"/>
      <c r="F31" s="314"/>
      <c r="G31" s="312"/>
      <c r="H31" s="312"/>
      <c r="I31" s="312"/>
      <c r="J31" s="312"/>
      <c r="K31" s="373"/>
      <c r="L31" s="322"/>
      <c r="M31" s="327"/>
      <c r="N31" s="113"/>
      <c r="O31" s="113"/>
      <c r="P31" s="112"/>
      <c r="Q31" s="109"/>
      <c r="R31" s="107"/>
      <c r="S31" s="108"/>
      <c r="AB31" s="18" t="s">
        <v>1</v>
      </c>
      <c r="AC31" s="19" t="n">
        <f aca="false">AC30+1</f>
        <v>76</v>
      </c>
      <c r="AD31" s="19" t="n">
        <f aca="false">VLOOKUP(AB31,$U$20:$V$28,2)+AC31</f>
        <v>76</v>
      </c>
      <c r="AE31" s="19" t="e">
        <f aca="false">NA()</f>
        <v>#N/A</v>
      </c>
      <c r="AF31" s="19" t="e">
        <f aca="false">NA()</f>
        <v>#N/A</v>
      </c>
      <c r="AG31" s="19" t="e">
        <f aca="false">NA()</f>
        <v>#N/A</v>
      </c>
      <c r="AH31" s="19" t="e">
        <f aca="false">NA()</f>
        <v>#N/A</v>
      </c>
      <c r="AI31" s="19" t="e">
        <f aca="false">NA()</f>
        <v>#N/A</v>
      </c>
      <c r="AJ31" s="19" t="e">
        <f aca="false">NA()</f>
        <v>#N/A</v>
      </c>
      <c r="AK31" s="19" t="e">
        <f aca="false">NA()</f>
        <v>#N/A</v>
      </c>
      <c r="AL31" s="19" t="e">
        <f aca="false">NA()</f>
        <v>#N/A</v>
      </c>
      <c r="AM31" s="19" t="e">
        <f aca="false">NA()</f>
        <v>#N/A</v>
      </c>
      <c r="AN31" s="19" t="e">
        <f aca="false">NA()</f>
        <v>#N/A</v>
      </c>
      <c r="AO31" s="19" t="e">
        <f aca="false">NA()</f>
        <v>#N/A</v>
      </c>
      <c r="AP31" s="19" t="e">
        <f aca="false">NA()</f>
        <v>#N/A</v>
      </c>
      <c r="AQ31" s="19" t="e">
        <f aca="false">NA()</f>
        <v>#N/A</v>
      </c>
      <c r="AR31" s="19" t="e">
        <f aca="false">NA()</f>
        <v>#N/A</v>
      </c>
      <c r="AS31" s="19" t="e">
        <f aca="false">NA()</f>
        <v>#N/A</v>
      </c>
      <c r="AT31" s="19" t="e">
        <f aca="false">NA()</f>
        <v>#N/A</v>
      </c>
      <c r="AU31" s="19" t="e">
        <f aca="false">NA()</f>
        <v>#N/A</v>
      </c>
      <c r="AV31" s="19" t="e">
        <f aca="false">NA()</f>
        <v>#N/A</v>
      </c>
      <c r="AW31" s="19" t="e">
        <f aca="false">NA()</f>
        <v>#N/A</v>
      </c>
      <c r="AX31" s="19" t="e">
        <f aca="false">NA()</f>
        <v>#N/A</v>
      </c>
      <c r="AY31" s="19" t="e">
        <f aca="false">NA()</f>
        <v>#N/A</v>
      </c>
      <c r="AZ31" s="19" t="e">
        <f aca="false">NA()</f>
        <v>#N/A</v>
      </c>
      <c r="BA31" s="19" t="e">
        <f aca="false">NA()</f>
        <v>#N/A</v>
      </c>
      <c r="BB31" s="19" t="e">
        <f aca="false">NA()</f>
        <v>#N/A</v>
      </c>
      <c r="BC31" s="19" t="e">
        <f aca="false">NA()</f>
        <v>#N/A</v>
      </c>
      <c r="BD31" s="19" t="e">
        <f aca="false">NA()</f>
        <v>#N/A</v>
      </c>
      <c r="BE31" s="19" t="e">
        <f aca="false">NA()</f>
        <v>#N/A</v>
      </c>
      <c r="BF31" s="19" t="e">
        <f aca="false">NA()</f>
        <v>#N/A</v>
      </c>
      <c r="BG31" s="19" t="e">
        <f aca="false">NA()</f>
        <v>#N/A</v>
      </c>
      <c r="BH31" s="19" t="e">
        <f aca="false">NA()</f>
        <v>#N/A</v>
      </c>
      <c r="BI31" s="19" t="e">
        <f aca="false">NA()</f>
        <v>#N/A</v>
      </c>
      <c r="BJ31" s="19" t="e">
        <f aca="false">NA()</f>
        <v>#N/A</v>
      </c>
      <c r="BK31" s="19" t="e">
        <f aca="false">NA()</f>
        <v>#N/A</v>
      </c>
      <c r="BL31" s="19" t="e">
        <f aca="false">NA()</f>
        <v>#N/A</v>
      </c>
      <c r="BM31" s="19" t="e">
        <f aca="false">NA()</f>
        <v>#N/A</v>
      </c>
      <c r="BN31" s="19" t="e">
        <f aca="false">NA()</f>
        <v>#N/A</v>
      </c>
      <c r="BO31" s="19" t="e">
        <f aca="false">NA()</f>
        <v>#N/A</v>
      </c>
      <c r="BP31" s="19" t="e">
        <f aca="false">NA()</f>
        <v>#N/A</v>
      </c>
      <c r="BQ31" s="19" t="e">
        <f aca="false">NA()</f>
        <v>#N/A</v>
      </c>
      <c r="BR31" s="19" t="e">
        <f aca="false">NA()</f>
        <v>#N/A</v>
      </c>
      <c r="BS31" s="19" t="e">
        <f aca="false">NA()</f>
        <v>#N/A</v>
      </c>
      <c r="BT31" s="19" t="e">
        <f aca="false">NA()</f>
        <v>#N/A</v>
      </c>
      <c r="BU31" s="19" t="e">
        <f aca="false">NA()</f>
        <v>#N/A</v>
      </c>
      <c r="BV31" s="19" t="e">
        <f aca="false">NA()</f>
        <v>#N/A</v>
      </c>
      <c r="BW31" s="19" t="e">
        <f aca="false">NA()</f>
        <v>#N/A</v>
      </c>
      <c r="BX31" s="19" t="e">
        <f aca="false">NA()</f>
        <v>#N/A</v>
      </c>
      <c r="BY31" s="19" t="e">
        <f aca="false">NA()</f>
        <v>#N/A</v>
      </c>
      <c r="BZ31" s="19" t="e">
        <f aca="false">NA()</f>
        <v>#N/A</v>
      </c>
      <c r="CA31" s="19" t="e">
        <f aca="false">NA()</f>
        <v>#N/A</v>
      </c>
      <c r="CB31" s="19" t="e">
        <f aca="false">NA()</f>
        <v>#N/A</v>
      </c>
      <c r="CC31" s="19" t="e">
        <f aca="false">NA()</f>
        <v>#N/A</v>
      </c>
      <c r="CD31" s="19" t="e">
        <f aca="false">NA()</f>
        <v>#N/A</v>
      </c>
      <c r="CE31" s="19" t="e">
        <f aca="false">NA()</f>
        <v>#N/A</v>
      </c>
      <c r="CF31" s="19" t="e">
        <f aca="false">NA()</f>
        <v>#N/A</v>
      </c>
      <c r="CG31" s="19" t="e">
        <f aca="false">NA()</f>
        <v>#N/A</v>
      </c>
      <c r="CH31" s="19" t="e">
        <f aca="false">NA()</f>
        <v>#N/A</v>
      </c>
      <c r="CI31" s="19" t="e">
        <f aca="false">NA()</f>
        <v>#N/A</v>
      </c>
      <c r="CJ31" s="19" t="e">
        <f aca="false">NA()</f>
        <v>#N/A</v>
      </c>
      <c r="CK31" s="19" t="e">
        <f aca="false">NA()</f>
        <v>#N/A</v>
      </c>
      <c r="CL31" s="19" t="e">
        <f aca="false">NA()</f>
        <v>#N/A</v>
      </c>
      <c r="CM31" s="19" t="e">
        <f aca="false">NA()</f>
        <v>#N/A</v>
      </c>
    </row>
    <row r="32" customFormat="false" ht="15" hidden="false" customHeight="true" outlineLevel="0" collapsed="false">
      <c r="A32" s="224"/>
      <c r="B32" s="301"/>
      <c r="C32" s="301"/>
      <c r="D32" s="301"/>
      <c r="E32" s="301"/>
      <c r="F32" s="301"/>
      <c r="G32" s="301"/>
      <c r="H32" s="301"/>
      <c r="I32" s="301"/>
      <c r="J32" s="301"/>
      <c r="K32" s="319"/>
      <c r="L32" s="331"/>
      <c r="M32" s="113"/>
      <c r="N32" s="177"/>
      <c r="O32" s="332"/>
      <c r="P32" s="112"/>
      <c r="Q32" s="109"/>
      <c r="R32" s="107"/>
      <c r="S32" s="108"/>
      <c r="AB32" s="18" t="s">
        <v>1</v>
      </c>
      <c r="AC32" s="19" t="n">
        <f aca="false">AC31+1</f>
        <v>77</v>
      </c>
      <c r="AD32" s="19" t="n">
        <f aca="false">VLOOKUP(AB32,$U$20:$V$28,2)+AC32</f>
        <v>77</v>
      </c>
      <c r="AE32" s="19" t="e">
        <f aca="false">NA()</f>
        <v>#N/A</v>
      </c>
      <c r="AF32" s="19" t="e">
        <f aca="false">NA()</f>
        <v>#N/A</v>
      </c>
      <c r="AG32" s="19" t="e">
        <f aca="false">NA()</f>
        <v>#N/A</v>
      </c>
      <c r="AH32" s="19" t="e">
        <f aca="false">NA()</f>
        <v>#N/A</v>
      </c>
      <c r="AI32" s="19" t="e">
        <f aca="false">NA()</f>
        <v>#N/A</v>
      </c>
      <c r="AJ32" s="19" t="e">
        <f aca="false">NA()</f>
        <v>#N/A</v>
      </c>
      <c r="AK32" s="19" t="e">
        <f aca="false">NA()</f>
        <v>#N/A</v>
      </c>
      <c r="AL32" s="19" t="e">
        <f aca="false">NA()</f>
        <v>#N/A</v>
      </c>
      <c r="AM32" s="19" t="e">
        <f aca="false">NA()</f>
        <v>#N/A</v>
      </c>
      <c r="AN32" s="19" t="e">
        <f aca="false">NA()</f>
        <v>#N/A</v>
      </c>
      <c r="AO32" s="19" t="e">
        <f aca="false">NA()</f>
        <v>#N/A</v>
      </c>
      <c r="AP32" s="19" t="e">
        <f aca="false">NA()</f>
        <v>#N/A</v>
      </c>
      <c r="AQ32" s="19" t="e">
        <f aca="false">NA()</f>
        <v>#N/A</v>
      </c>
      <c r="AR32" s="19" t="e">
        <f aca="false">NA()</f>
        <v>#N/A</v>
      </c>
      <c r="AS32" s="19" t="e">
        <f aca="false">NA()</f>
        <v>#N/A</v>
      </c>
      <c r="AT32" s="19" t="e">
        <f aca="false">NA()</f>
        <v>#N/A</v>
      </c>
      <c r="AU32" s="19" t="e">
        <f aca="false">NA()</f>
        <v>#N/A</v>
      </c>
      <c r="AV32" s="19" t="e">
        <f aca="false">NA()</f>
        <v>#N/A</v>
      </c>
      <c r="AW32" s="19" t="e">
        <f aca="false">NA()</f>
        <v>#N/A</v>
      </c>
      <c r="AX32" s="19" t="e">
        <f aca="false">NA()</f>
        <v>#N/A</v>
      </c>
      <c r="AY32" s="19" t="e">
        <f aca="false">NA()</f>
        <v>#N/A</v>
      </c>
      <c r="AZ32" s="19" t="e">
        <f aca="false">NA()</f>
        <v>#N/A</v>
      </c>
      <c r="BA32" s="19" t="e">
        <f aca="false">NA()</f>
        <v>#N/A</v>
      </c>
      <c r="BB32" s="19" t="e">
        <f aca="false">NA()</f>
        <v>#N/A</v>
      </c>
      <c r="BC32" s="19" t="e">
        <f aca="false">NA()</f>
        <v>#N/A</v>
      </c>
      <c r="BD32" s="19" t="e">
        <f aca="false">NA()</f>
        <v>#N/A</v>
      </c>
      <c r="BE32" s="19" t="e">
        <f aca="false">NA()</f>
        <v>#N/A</v>
      </c>
      <c r="BF32" s="19" t="e">
        <f aca="false">NA()</f>
        <v>#N/A</v>
      </c>
      <c r="BG32" s="19" t="e">
        <f aca="false">NA()</f>
        <v>#N/A</v>
      </c>
      <c r="BH32" s="19" t="e">
        <f aca="false">NA()</f>
        <v>#N/A</v>
      </c>
      <c r="BI32" s="19" t="e">
        <f aca="false">NA()</f>
        <v>#N/A</v>
      </c>
      <c r="BJ32" s="19" t="e">
        <f aca="false">NA()</f>
        <v>#N/A</v>
      </c>
      <c r="BK32" s="19" t="e">
        <f aca="false">NA()</f>
        <v>#N/A</v>
      </c>
      <c r="BL32" s="19" t="e">
        <f aca="false">NA()</f>
        <v>#N/A</v>
      </c>
      <c r="BM32" s="19" t="e">
        <f aca="false">NA()</f>
        <v>#N/A</v>
      </c>
      <c r="BN32" s="19" t="e">
        <f aca="false">NA()</f>
        <v>#N/A</v>
      </c>
      <c r="BO32" s="19" t="e">
        <f aca="false">NA()</f>
        <v>#N/A</v>
      </c>
      <c r="BP32" s="19" t="e">
        <f aca="false">NA()</f>
        <v>#N/A</v>
      </c>
      <c r="BQ32" s="19" t="e">
        <f aca="false">NA()</f>
        <v>#N/A</v>
      </c>
      <c r="BR32" s="19" t="e">
        <f aca="false">NA()</f>
        <v>#N/A</v>
      </c>
      <c r="BS32" s="19" t="e">
        <f aca="false">NA()</f>
        <v>#N/A</v>
      </c>
      <c r="BT32" s="19" t="e">
        <f aca="false">NA()</f>
        <v>#N/A</v>
      </c>
      <c r="BU32" s="19" t="e">
        <f aca="false">NA()</f>
        <v>#N/A</v>
      </c>
      <c r="BV32" s="19" t="e">
        <f aca="false">NA()</f>
        <v>#N/A</v>
      </c>
      <c r="BW32" s="19" t="e">
        <f aca="false">NA()</f>
        <v>#N/A</v>
      </c>
      <c r="BX32" s="19" t="e">
        <f aca="false">NA()</f>
        <v>#N/A</v>
      </c>
      <c r="BY32" s="19" t="e">
        <f aca="false">NA()</f>
        <v>#N/A</v>
      </c>
      <c r="BZ32" s="19" t="e">
        <f aca="false">NA()</f>
        <v>#N/A</v>
      </c>
      <c r="CA32" s="19" t="e">
        <f aca="false">NA()</f>
        <v>#N/A</v>
      </c>
      <c r="CB32" s="19" t="e">
        <f aca="false">NA()</f>
        <v>#N/A</v>
      </c>
      <c r="CC32" s="19" t="e">
        <f aca="false">NA()</f>
        <v>#N/A</v>
      </c>
      <c r="CD32" s="19" t="e">
        <f aca="false">NA()</f>
        <v>#N/A</v>
      </c>
      <c r="CE32" s="19" t="e">
        <f aca="false">NA()</f>
        <v>#N/A</v>
      </c>
      <c r="CF32" s="19" t="e">
        <f aca="false">NA()</f>
        <v>#N/A</v>
      </c>
      <c r="CG32" s="19" t="e">
        <f aca="false">NA()</f>
        <v>#N/A</v>
      </c>
      <c r="CH32" s="19" t="e">
        <f aca="false">NA()</f>
        <v>#N/A</v>
      </c>
      <c r="CI32" s="19" t="e">
        <f aca="false">NA()</f>
        <v>#N/A</v>
      </c>
      <c r="CJ32" s="19" t="e">
        <f aca="false">NA()</f>
        <v>#N/A</v>
      </c>
      <c r="CK32" s="19" t="e">
        <f aca="false">NA()</f>
        <v>#N/A</v>
      </c>
      <c r="CL32" s="19" t="e">
        <f aca="false">NA()</f>
        <v>#N/A</v>
      </c>
      <c r="CM32" s="19" t="e">
        <f aca="false">NA()</f>
        <v>#N/A</v>
      </c>
    </row>
    <row r="33" customFormat="false" ht="15" hidden="false" customHeight="true" outlineLevel="0" collapsed="false">
      <c r="A33" s="224"/>
      <c r="B33" s="301"/>
      <c r="C33" s="301"/>
      <c r="D33" s="301"/>
      <c r="E33" s="301"/>
      <c r="F33" s="301"/>
      <c r="G33" s="301"/>
      <c r="H33" s="301"/>
      <c r="I33" s="301"/>
      <c r="J33" s="301"/>
      <c r="K33" s="6"/>
      <c r="L33" s="176"/>
      <c r="N33" s="177"/>
      <c r="O33" s="332"/>
      <c r="P33" s="21"/>
      <c r="Q33" s="159"/>
      <c r="R33" s="159"/>
      <c r="S33" s="159"/>
      <c r="AB33" s="18" t="s">
        <v>1</v>
      </c>
      <c r="AC33" s="19" t="n">
        <f aca="false">AC32+1</f>
        <v>78</v>
      </c>
      <c r="AD33" s="19" t="n">
        <f aca="false">VLOOKUP(AB33,$U$20:$V$28,2)+AC33</f>
        <v>78</v>
      </c>
      <c r="AE33" s="19" t="e">
        <f aca="false">NA()</f>
        <v>#N/A</v>
      </c>
      <c r="AF33" s="19" t="e">
        <f aca="false">NA()</f>
        <v>#N/A</v>
      </c>
      <c r="AG33" s="19" t="e">
        <f aca="false">NA()</f>
        <v>#N/A</v>
      </c>
      <c r="AH33" s="19" t="e">
        <f aca="false">NA()</f>
        <v>#N/A</v>
      </c>
      <c r="AI33" s="19" t="e">
        <f aca="false">NA()</f>
        <v>#N/A</v>
      </c>
      <c r="AJ33" s="19" t="e">
        <f aca="false">NA()</f>
        <v>#N/A</v>
      </c>
      <c r="AK33" s="19" t="e">
        <f aca="false">NA()</f>
        <v>#N/A</v>
      </c>
      <c r="AL33" s="19" t="e">
        <f aca="false">NA()</f>
        <v>#N/A</v>
      </c>
      <c r="AM33" s="19" t="e">
        <f aca="false">NA()</f>
        <v>#N/A</v>
      </c>
      <c r="AN33" s="19" t="e">
        <f aca="false">NA()</f>
        <v>#N/A</v>
      </c>
      <c r="AO33" s="19" t="e">
        <f aca="false">NA()</f>
        <v>#N/A</v>
      </c>
      <c r="AP33" s="19" t="e">
        <f aca="false">NA()</f>
        <v>#N/A</v>
      </c>
      <c r="AQ33" s="19" t="e">
        <f aca="false">NA()</f>
        <v>#N/A</v>
      </c>
      <c r="AR33" s="19" t="e">
        <f aca="false">NA()</f>
        <v>#N/A</v>
      </c>
      <c r="AS33" s="19" t="e">
        <f aca="false">NA()</f>
        <v>#N/A</v>
      </c>
      <c r="AT33" s="19" t="e">
        <f aca="false">NA()</f>
        <v>#N/A</v>
      </c>
      <c r="AU33" s="19" t="e">
        <f aca="false">NA()</f>
        <v>#N/A</v>
      </c>
      <c r="AV33" s="19" t="e">
        <f aca="false">NA()</f>
        <v>#N/A</v>
      </c>
      <c r="AW33" s="19" t="e">
        <f aca="false">NA()</f>
        <v>#N/A</v>
      </c>
      <c r="AX33" s="19" t="e">
        <f aca="false">NA()</f>
        <v>#N/A</v>
      </c>
      <c r="AY33" s="19" t="e">
        <f aca="false">NA()</f>
        <v>#N/A</v>
      </c>
      <c r="AZ33" s="19" t="e">
        <f aca="false">NA()</f>
        <v>#N/A</v>
      </c>
      <c r="BA33" s="19" t="e">
        <f aca="false">NA()</f>
        <v>#N/A</v>
      </c>
      <c r="BB33" s="19" t="e">
        <f aca="false">NA()</f>
        <v>#N/A</v>
      </c>
      <c r="BC33" s="19" t="e">
        <f aca="false">NA()</f>
        <v>#N/A</v>
      </c>
      <c r="BD33" s="19" t="e">
        <f aca="false">NA()</f>
        <v>#N/A</v>
      </c>
      <c r="BE33" s="19" t="e">
        <f aca="false">NA()</f>
        <v>#N/A</v>
      </c>
      <c r="BF33" s="19" t="e">
        <f aca="false">NA()</f>
        <v>#N/A</v>
      </c>
      <c r="BG33" s="19" t="e">
        <f aca="false">NA()</f>
        <v>#N/A</v>
      </c>
      <c r="BH33" s="19" t="e">
        <f aca="false">NA()</f>
        <v>#N/A</v>
      </c>
      <c r="BI33" s="19" t="e">
        <f aca="false">NA()</f>
        <v>#N/A</v>
      </c>
      <c r="BJ33" s="19" t="e">
        <f aca="false">NA()</f>
        <v>#N/A</v>
      </c>
      <c r="BK33" s="19" t="e">
        <f aca="false">NA()</f>
        <v>#N/A</v>
      </c>
      <c r="BL33" s="19" t="e">
        <f aca="false">NA()</f>
        <v>#N/A</v>
      </c>
      <c r="BM33" s="19" t="e">
        <f aca="false">NA()</f>
        <v>#N/A</v>
      </c>
      <c r="BN33" s="19" t="e">
        <f aca="false">NA()</f>
        <v>#N/A</v>
      </c>
      <c r="BO33" s="19" t="e">
        <f aca="false">NA()</f>
        <v>#N/A</v>
      </c>
      <c r="BP33" s="19" t="e">
        <f aca="false">NA()</f>
        <v>#N/A</v>
      </c>
      <c r="BQ33" s="19" t="e">
        <f aca="false">NA()</f>
        <v>#N/A</v>
      </c>
      <c r="BR33" s="19" t="e">
        <f aca="false">NA()</f>
        <v>#N/A</v>
      </c>
      <c r="BS33" s="19" t="e">
        <f aca="false">NA()</f>
        <v>#N/A</v>
      </c>
      <c r="BT33" s="19" t="e">
        <f aca="false">NA()</f>
        <v>#N/A</v>
      </c>
      <c r="BU33" s="19" t="e">
        <f aca="false">NA()</f>
        <v>#N/A</v>
      </c>
      <c r="BV33" s="19" t="e">
        <f aca="false">NA()</f>
        <v>#N/A</v>
      </c>
      <c r="BW33" s="19" t="e">
        <f aca="false">NA()</f>
        <v>#N/A</v>
      </c>
      <c r="BX33" s="19" t="e">
        <f aca="false">NA()</f>
        <v>#N/A</v>
      </c>
      <c r="BY33" s="19" t="e">
        <f aca="false">NA()</f>
        <v>#N/A</v>
      </c>
      <c r="BZ33" s="19" t="e">
        <f aca="false">NA()</f>
        <v>#N/A</v>
      </c>
      <c r="CA33" s="19" t="e">
        <f aca="false">NA()</f>
        <v>#N/A</v>
      </c>
      <c r="CB33" s="19" t="e">
        <f aca="false">NA()</f>
        <v>#N/A</v>
      </c>
      <c r="CC33" s="19" t="e">
        <f aca="false">NA()</f>
        <v>#N/A</v>
      </c>
      <c r="CD33" s="19" t="e">
        <f aca="false">NA()</f>
        <v>#N/A</v>
      </c>
      <c r="CE33" s="19" t="e">
        <f aca="false">NA()</f>
        <v>#N/A</v>
      </c>
      <c r="CF33" s="19" t="e">
        <f aca="false">NA()</f>
        <v>#N/A</v>
      </c>
      <c r="CG33" s="19" t="e">
        <f aca="false">NA()</f>
        <v>#N/A</v>
      </c>
      <c r="CH33" s="19" t="e">
        <f aca="false">NA()</f>
        <v>#N/A</v>
      </c>
      <c r="CI33" s="19" t="e">
        <f aca="false">NA()</f>
        <v>#N/A</v>
      </c>
      <c r="CJ33" s="19" t="e">
        <f aca="false">NA()</f>
        <v>#N/A</v>
      </c>
      <c r="CK33" s="19" t="e">
        <f aca="false">NA()</f>
        <v>#N/A</v>
      </c>
      <c r="CL33" s="19" t="e">
        <f aca="false">NA()</f>
        <v>#N/A</v>
      </c>
      <c r="CM33" s="19" t="e">
        <f aca="false">NA()</f>
        <v>#N/A</v>
      </c>
    </row>
    <row r="34" customFormat="false" ht="15" hidden="false" customHeight="true" outlineLevel="0" collapsed="false">
      <c r="A34" s="224"/>
      <c r="B34" s="301"/>
      <c r="C34" s="374"/>
      <c r="D34" s="374"/>
      <c r="E34" s="301"/>
      <c r="F34" s="374"/>
      <c r="G34" s="374"/>
      <c r="H34" s="374"/>
      <c r="I34" s="374"/>
      <c r="J34" s="301"/>
      <c r="K34" s="224"/>
      <c r="L34" s="181"/>
      <c r="M34" s="181"/>
      <c r="N34" s="182"/>
      <c r="O34" s="5"/>
      <c r="P34" s="21"/>
      <c r="Q34" s="159"/>
      <c r="R34" s="159"/>
      <c r="S34" s="159"/>
      <c r="AB34" s="18" t="s">
        <v>1</v>
      </c>
      <c r="AC34" s="19" t="n">
        <f aca="false">AC33+1</f>
        <v>79</v>
      </c>
      <c r="AD34" s="19" t="n">
        <f aca="false">VLOOKUP(AB34,$U$20:$V$28,2)+AC34</f>
        <v>79</v>
      </c>
      <c r="AE34" s="19" t="e">
        <f aca="false">NA()</f>
        <v>#N/A</v>
      </c>
      <c r="AF34" s="19" t="e">
        <f aca="false">NA()</f>
        <v>#N/A</v>
      </c>
      <c r="AG34" s="19" t="e">
        <f aca="false">NA()</f>
        <v>#N/A</v>
      </c>
      <c r="AH34" s="19" t="e">
        <f aca="false">NA()</f>
        <v>#N/A</v>
      </c>
      <c r="AI34" s="19" t="e">
        <f aca="false">NA()</f>
        <v>#N/A</v>
      </c>
      <c r="AJ34" s="19" t="e">
        <f aca="false">NA()</f>
        <v>#N/A</v>
      </c>
      <c r="AK34" s="19" t="e">
        <f aca="false">NA()</f>
        <v>#N/A</v>
      </c>
      <c r="AL34" s="19" t="e">
        <f aca="false">NA()</f>
        <v>#N/A</v>
      </c>
      <c r="AM34" s="19" t="e">
        <f aca="false">NA()</f>
        <v>#N/A</v>
      </c>
      <c r="AN34" s="19" t="e">
        <f aca="false">NA()</f>
        <v>#N/A</v>
      </c>
      <c r="AO34" s="19" t="e">
        <f aca="false">NA()</f>
        <v>#N/A</v>
      </c>
      <c r="AP34" s="19" t="e">
        <f aca="false">NA()</f>
        <v>#N/A</v>
      </c>
      <c r="AQ34" s="19" t="e">
        <f aca="false">NA()</f>
        <v>#N/A</v>
      </c>
      <c r="AR34" s="19" t="e">
        <f aca="false">NA()</f>
        <v>#N/A</v>
      </c>
      <c r="AS34" s="19" t="e">
        <f aca="false">NA()</f>
        <v>#N/A</v>
      </c>
      <c r="AT34" s="19" t="e">
        <f aca="false">NA()</f>
        <v>#N/A</v>
      </c>
      <c r="AU34" s="19" t="e">
        <f aca="false">NA()</f>
        <v>#N/A</v>
      </c>
      <c r="AV34" s="19" t="e">
        <f aca="false">NA()</f>
        <v>#N/A</v>
      </c>
      <c r="AW34" s="19" t="e">
        <f aca="false">NA()</f>
        <v>#N/A</v>
      </c>
      <c r="AX34" s="19" t="e">
        <f aca="false">NA()</f>
        <v>#N/A</v>
      </c>
      <c r="AY34" s="19" t="e">
        <f aca="false">NA()</f>
        <v>#N/A</v>
      </c>
      <c r="AZ34" s="19" t="e">
        <f aca="false">NA()</f>
        <v>#N/A</v>
      </c>
      <c r="BA34" s="19" t="e">
        <f aca="false">NA()</f>
        <v>#N/A</v>
      </c>
      <c r="BB34" s="19" t="e">
        <f aca="false">NA()</f>
        <v>#N/A</v>
      </c>
      <c r="BC34" s="19" t="e">
        <f aca="false">NA()</f>
        <v>#N/A</v>
      </c>
      <c r="BD34" s="19" t="e">
        <f aca="false">NA()</f>
        <v>#N/A</v>
      </c>
      <c r="BE34" s="19" t="e">
        <f aca="false">NA()</f>
        <v>#N/A</v>
      </c>
      <c r="BF34" s="19" t="e">
        <f aca="false">NA()</f>
        <v>#N/A</v>
      </c>
      <c r="BG34" s="19" t="e">
        <f aca="false">NA()</f>
        <v>#N/A</v>
      </c>
      <c r="BH34" s="19" t="e">
        <f aca="false">NA()</f>
        <v>#N/A</v>
      </c>
      <c r="BI34" s="19" t="e">
        <f aca="false">NA()</f>
        <v>#N/A</v>
      </c>
      <c r="BJ34" s="19" t="e">
        <f aca="false">NA()</f>
        <v>#N/A</v>
      </c>
      <c r="BK34" s="19" t="e">
        <f aca="false">NA()</f>
        <v>#N/A</v>
      </c>
      <c r="BL34" s="19" t="e">
        <f aca="false">NA()</f>
        <v>#N/A</v>
      </c>
      <c r="BM34" s="19" t="e">
        <f aca="false">NA()</f>
        <v>#N/A</v>
      </c>
      <c r="BN34" s="19" t="e">
        <f aca="false">NA()</f>
        <v>#N/A</v>
      </c>
      <c r="BO34" s="19" t="e">
        <f aca="false">NA()</f>
        <v>#N/A</v>
      </c>
      <c r="BP34" s="19" t="e">
        <f aca="false">NA()</f>
        <v>#N/A</v>
      </c>
      <c r="BQ34" s="19" t="e">
        <f aca="false">NA()</f>
        <v>#N/A</v>
      </c>
      <c r="BR34" s="19" t="e">
        <f aca="false">NA()</f>
        <v>#N/A</v>
      </c>
      <c r="BS34" s="19" t="e">
        <f aca="false">NA()</f>
        <v>#N/A</v>
      </c>
      <c r="BT34" s="19" t="e">
        <f aca="false">NA()</f>
        <v>#N/A</v>
      </c>
      <c r="BU34" s="19" t="e">
        <f aca="false">NA()</f>
        <v>#N/A</v>
      </c>
      <c r="BV34" s="19" t="e">
        <f aca="false">NA()</f>
        <v>#N/A</v>
      </c>
      <c r="BW34" s="19" t="e">
        <f aca="false">NA()</f>
        <v>#N/A</v>
      </c>
      <c r="BX34" s="19" t="e">
        <f aca="false">NA()</f>
        <v>#N/A</v>
      </c>
      <c r="BY34" s="19" t="e">
        <f aca="false">NA()</f>
        <v>#N/A</v>
      </c>
      <c r="BZ34" s="19" t="e">
        <f aca="false">NA()</f>
        <v>#N/A</v>
      </c>
      <c r="CA34" s="19" t="e">
        <f aca="false">NA()</f>
        <v>#N/A</v>
      </c>
      <c r="CB34" s="19" t="e">
        <f aca="false">NA()</f>
        <v>#N/A</v>
      </c>
      <c r="CC34" s="19" t="e">
        <f aca="false">NA()</f>
        <v>#N/A</v>
      </c>
      <c r="CD34" s="19" t="e">
        <f aca="false">NA()</f>
        <v>#N/A</v>
      </c>
      <c r="CE34" s="19" t="e">
        <f aca="false">NA()</f>
        <v>#N/A</v>
      </c>
      <c r="CF34" s="19" t="e">
        <f aca="false">NA()</f>
        <v>#N/A</v>
      </c>
      <c r="CG34" s="19" t="e">
        <f aca="false">NA()</f>
        <v>#N/A</v>
      </c>
      <c r="CH34" s="19" t="e">
        <f aca="false">NA()</f>
        <v>#N/A</v>
      </c>
      <c r="CI34" s="19" t="e">
        <f aca="false">NA()</f>
        <v>#N/A</v>
      </c>
      <c r="CJ34" s="19" t="e">
        <f aca="false">NA()</f>
        <v>#N/A</v>
      </c>
      <c r="CK34" s="19" t="e">
        <f aca="false">NA()</f>
        <v>#N/A</v>
      </c>
      <c r="CL34" s="19" t="e">
        <f aca="false">NA()</f>
        <v>#N/A</v>
      </c>
      <c r="CM34" s="19" t="e">
        <f aca="false">NA()</f>
        <v>#N/A</v>
      </c>
    </row>
    <row r="35" customFormat="false" ht="15" hidden="false" customHeight="true" outlineLevel="0" collapsed="false">
      <c r="A35" s="321" t="str">
        <f aca="false">INDEX(Language!$B$2:$L$61,57,Language!$A$1)</f>
        <v>Suction Duty</v>
      </c>
      <c r="B35" s="321" t="str">
        <f aca="false">INDEX(Language!$B$2:$L$41,4,'Expansion valve'!$Q$22)</f>
        <v>Project: </v>
      </c>
      <c r="C35" s="321" t="str">
        <f aca="false">INDEX(Language!$B$2:$L$41,4,'Expansion valve'!$Q$22)</f>
        <v>Project: </v>
      </c>
      <c r="D35" s="321" t="str">
        <f aca="false">INDEX(Language!$B$2:$L$41,4,'Expansion valve'!$Q$22)</f>
        <v>Project: </v>
      </c>
      <c r="E35" s="321" t="str">
        <f aca="false">INDEX(Language!$B$2:$L$41,4,'Expansion valve'!$Q$22)</f>
        <v>Project: </v>
      </c>
      <c r="F35" s="321" t="str">
        <f aca="false">INDEX(Language!$B$2:$L$41,4,'Expansion valve'!$Q$22)</f>
        <v>Project: </v>
      </c>
      <c r="G35" s="321" t="str">
        <f aca="false">INDEX(Language!$B$2:$L$41,4,'Expansion valve'!$Q$22)</f>
        <v>Project: </v>
      </c>
      <c r="H35" s="321" t="str">
        <f aca="false">INDEX(Language!$B$2:$L$41,4,'Expansion valve'!$Q$22)</f>
        <v>Project: </v>
      </c>
      <c r="I35" s="321"/>
      <c r="J35" s="321"/>
      <c r="K35" s="321"/>
      <c r="L35" s="188"/>
      <c r="O35" s="5"/>
      <c r="P35" s="333"/>
      <c r="Q35" s="333"/>
      <c r="R35" s="5"/>
      <c r="S35" s="5"/>
      <c r="AB35" s="18" t="s">
        <v>1</v>
      </c>
      <c r="AC35" s="19" t="n">
        <f aca="false">AC34+1</f>
        <v>80</v>
      </c>
      <c r="AD35" s="19" t="n">
        <f aca="false">VLOOKUP(AB35,$U$20:$V$28,2)+AC35</f>
        <v>80</v>
      </c>
      <c r="AE35" s="19" t="e">
        <f aca="false">NA()</f>
        <v>#N/A</v>
      </c>
      <c r="AF35" s="19" t="e">
        <f aca="false">NA()</f>
        <v>#N/A</v>
      </c>
      <c r="AG35" s="19" t="e">
        <f aca="false">NA()</f>
        <v>#N/A</v>
      </c>
      <c r="AH35" s="19" t="e">
        <f aca="false">NA()</f>
        <v>#N/A</v>
      </c>
      <c r="AI35" s="19" t="e">
        <f aca="false">NA()</f>
        <v>#N/A</v>
      </c>
      <c r="AJ35" s="19" t="e">
        <f aca="false">NA()</f>
        <v>#N/A</v>
      </c>
      <c r="AK35" s="19" t="e">
        <f aca="false">NA()</f>
        <v>#N/A</v>
      </c>
      <c r="AL35" s="19" t="e">
        <f aca="false">NA()</f>
        <v>#N/A</v>
      </c>
      <c r="AM35" s="19" t="e">
        <f aca="false">NA()</f>
        <v>#N/A</v>
      </c>
      <c r="AN35" s="19" t="e">
        <f aca="false">NA()</f>
        <v>#N/A</v>
      </c>
      <c r="AO35" s="19" t="e">
        <f aca="false">NA()</f>
        <v>#N/A</v>
      </c>
      <c r="AP35" s="19" t="e">
        <f aca="false">NA()</f>
        <v>#N/A</v>
      </c>
      <c r="AQ35" s="19" t="e">
        <f aca="false">NA()</f>
        <v>#N/A</v>
      </c>
      <c r="AR35" s="19" t="e">
        <f aca="false">NA()</f>
        <v>#N/A</v>
      </c>
      <c r="AS35" s="19" t="e">
        <f aca="false">NA()</f>
        <v>#N/A</v>
      </c>
      <c r="AT35" s="19" t="e">
        <f aca="false">NA()</f>
        <v>#N/A</v>
      </c>
      <c r="AU35" s="19" t="e">
        <f aca="false">NA()</f>
        <v>#N/A</v>
      </c>
      <c r="AV35" s="19" t="e">
        <f aca="false">NA()</f>
        <v>#N/A</v>
      </c>
      <c r="AW35" s="19" t="e">
        <f aca="false">NA()</f>
        <v>#N/A</v>
      </c>
      <c r="AX35" s="19" t="e">
        <f aca="false">NA()</f>
        <v>#N/A</v>
      </c>
      <c r="AY35" s="19" t="e">
        <f aca="false">NA()</f>
        <v>#N/A</v>
      </c>
      <c r="AZ35" s="19" t="e">
        <f aca="false">NA()</f>
        <v>#N/A</v>
      </c>
      <c r="BA35" s="19" t="e">
        <f aca="false">NA()</f>
        <v>#N/A</v>
      </c>
      <c r="BB35" s="19" t="e">
        <f aca="false">NA()</f>
        <v>#N/A</v>
      </c>
      <c r="BC35" s="19" t="e">
        <f aca="false">NA()</f>
        <v>#N/A</v>
      </c>
      <c r="BD35" s="19" t="e">
        <f aca="false">NA()</f>
        <v>#N/A</v>
      </c>
      <c r="BE35" s="19" t="e">
        <f aca="false">NA()</f>
        <v>#N/A</v>
      </c>
      <c r="BF35" s="19" t="e">
        <f aca="false">NA()</f>
        <v>#N/A</v>
      </c>
      <c r="BG35" s="19" t="e">
        <f aca="false">NA()</f>
        <v>#N/A</v>
      </c>
      <c r="BH35" s="19" t="e">
        <f aca="false">NA()</f>
        <v>#N/A</v>
      </c>
      <c r="BI35" s="19" t="e">
        <f aca="false">NA()</f>
        <v>#N/A</v>
      </c>
      <c r="BJ35" s="19" t="e">
        <f aca="false">NA()</f>
        <v>#N/A</v>
      </c>
      <c r="BK35" s="19" t="e">
        <f aca="false">NA()</f>
        <v>#N/A</v>
      </c>
      <c r="BL35" s="19" t="e">
        <f aca="false">NA()</f>
        <v>#N/A</v>
      </c>
      <c r="BM35" s="19" t="e">
        <f aca="false">NA()</f>
        <v>#N/A</v>
      </c>
      <c r="BN35" s="19" t="e">
        <f aca="false">NA()</f>
        <v>#N/A</v>
      </c>
      <c r="BO35" s="19" t="e">
        <f aca="false">NA()</f>
        <v>#N/A</v>
      </c>
      <c r="BP35" s="19" t="e">
        <f aca="false">NA()</f>
        <v>#N/A</v>
      </c>
      <c r="BQ35" s="19" t="e">
        <f aca="false">NA()</f>
        <v>#N/A</v>
      </c>
      <c r="BR35" s="19" t="e">
        <f aca="false">NA()</f>
        <v>#N/A</v>
      </c>
      <c r="BS35" s="19" t="e">
        <f aca="false">NA()</f>
        <v>#N/A</v>
      </c>
      <c r="BT35" s="19" t="e">
        <f aca="false">NA()</f>
        <v>#N/A</v>
      </c>
      <c r="BU35" s="19" t="e">
        <f aca="false">NA()</f>
        <v>#N/A</v>
      </c>
      <c r="BV35" s="19" t="e">
        <f aca="false">NA()</f>
        <v>#N/A</v>
      </c>
      <c r="BW35" s="19" t="e">
        <f aca="false">NA()</f>
        <v>#N/A</v>
      </c>
      <c r="BX35" s="19" t="e">
        <f aca="false">NA()</f>
        <v>#N/A</v>
      </c>
      <c r="BY35" s="19" t="e">
        <f aca="false">NA()</f>
        <v>#N/A</v>
      </c>
      <c r="BZ35" s="19" t="e">
        <f aca="false">NA()</f>
        <v>#N/A</v>
      </c>
      <c r="CA35" s="19" t="e">
        <f aca="false">NA()</f>
        <v>#N/A</v>
      </c>
      <c r="CB35" s="19" t="e">
        <f aca="false">NA()</f>
        <v>#N/A</v>
      </c>
      <c r="CC35" s="19" t="e">
        <f aca="false">NA()</f>
        <v>#N/A</v>
      </c>
      <c r="CD35" s="19" t="e">
        <f aca="false">NA()</f>
        <v>#N/A</v>
      </c>
      <c r="CE35" s="19" t="e">
        <f aca="false">NA()</f>
        <v>#N/A</v>
      </c>
      <c r="CF35" s="19" t="e">
        <f aca="false">NA()</f>
        <v>#N/A</v>
      </c>
      <c r="CG35" s="19" t="e">
        <f aca="false">NA()</f>
        <v>#N/A</v>
      </c>
      <c r="CH35" s="19" t="e">
        <f aca="false">NA()</f>
        <v>#N/A</v>
      </c>
      <c r="CI35" s="19" t="e">
        <f aca="false">NA()</f>
        <v>#N/A</v>
      </c>
      <c r="CJ35" s="19" t="e">
        <f aca="false">NA()</f>
        <v>#N/A</v>
      </c>
      <c r="CK35" s="19" t="e">
        <f aca="false">NA()</f>
        <v>#N/A</v>
      </c>
      <c r="CL35" s="19" t="e">
        <f aca="false">NA()</f>
        <v>#N/A</v>
      </c>
      <c r="CM35" s="19" t="e">
        <f aca="false">NA()</f>
        <v>#N/A</v>
      </c>
    </row>
    <row r="36" customFormat="false" ht="15" hidden="false" customHeight="true" outlineLevel="0" collapsed="false">
      <c r="A36" s="324" t="str">
        <f aca="false">INDEX(Language!$B$2:$L$41,22,Language!$A$1)</f>
        <v>Note:</v>
      </c>
      <c r="B36" s="325"/>
      <c r="C36" s="325"/>
      <c r="D36" s="325"/>
      <c r="E36" s="325"/>
      <c r="F36" s="325"/>
      <c r="G36" s="325"/>
      <c r="H36" s="325"/>
      <c r="I36" s="325"/>
      <c r="J36" s="325"/>
      <c r="K36" s="375"/>
      <c r="L36" s="193"/>
      <c r="O36" s="5"/>
      <c r="P36" s="333"/>
      <c r="Q36" s="334"/>
      <c r="R36" s="5"/>
      <c r="S36" s="5"/>
      <c r="AB36" s="18" t="s">
        <v>1</v>
      </c>
      <c r="AC36" s="19" t="n">
        <f aca="false">AC35+1</f>
        <v>81</v>
      </c>
      <c r="AD36" s="19" t="n">
        <f aca="false">VLOOKUP(AB36,$U$20:$V$28,2)+AC36</f>
        <v>81</v>
      </c>
      <c r="AE36" s="19" t="e">
        <f aca="false">NA()</f>
        <v>#N/A</v>
      </c>
      <c r="AF36" s="19" t="e">
        <f aca="false">NA()</f>
        <v>#N/A</v>
      </c>
      <c r="AG36" s="19" t="e">
        <f aca="false">NA()</f>
        <v>#N/A</v>
      </c>
      <c r="AH36" s="19" t="e">
        <f aca="false">NA()</f>
        <v>#N/A</v>
      </c>
      <c r="AI36" s="19" t="e">
        <f aca="false">NA()</f>
        <v>#N/A</v>
      </c>
      <c r="AJ36" s="19" t="e">
        <f aca="false">NA()</f>
        <v>#N/A</v>
      </c>
      <c r="AK36" s="19" t="e">
        <f aca="false">NA()</f>
        <v>#N/A</v>
      </c>
      <c r="AL36" s="19" t="e">
        <f aca="false">NA()</f>
        <v>#N/A</v>
      </c>
      <c r="AM36" s="19" t="e">
        <f aca="false">NA()</f>
        <v>#N/A</v>
      </c>
      <c r="AN36" s="19" t="e">
        <f aca="false">NA()</f>
        <v>#N/A</v>
      </c>
      <c r="AO36" s="19" t="e">
        <f aca="false">NA()</f>
        <v>#N/A</v>
      </c>
      <c r="AP36" s="19" t="e">
        <f aca="false">NA()</f>
        <v>#N/A</v>
      </c>
      <c r="AQ36" s="19" t="e">
        <f aca="false">NA()</f>
        <v>#N/A</v>
      </c>
      <c r="AR36" s="19" t="e">
        <f aca="false">NA()</f>
        <v>#N/A</v>
      </c>
      <c r="AS36" s="19" t="e">
        <f aca="false">NA()</f>
        <v>#N/A</v>
      </c>
      <c r="AT36" s="19" t="e">
        <f aca="false">NA()</f>
        <v>#N/A</v>
      </c>
      <c r="AU36" s="19" t="e">
        <f aca="false">NA()</f>
        <v>#N/A</v>
      </c>
      <c r="AV36" s="19" t="e">
        <f aca="false">NA()</f>
        <v>#N/A</v>
      </c>
      <c r="AW36" s="19" t="e">
        <f aca="false">NA()</f>
        <v>#N/A</v>
      </c>
      <c r="AX36" s="19" t="e">
        <f aca="false">NA()</f>
        <v>#N/A</v>
      </c>
      <c r="AY36" s="19" t="e">
        <f aca="false">NA()</f>
        <v>#N/A</v>
      </c>
      <c r="AZ36" s="19" t="e">
        <f aca="false">NA()</f>
        <v>#N/A</v>
      </c>
      <c r="BA36" s="19" t="e">
        <f aca="false">NA()</f>
        <v>#N/A</v>
      </c>
      <c r="BB36" s="19" t="e">
        <f aca="false">NA()</f>
        <v>#N/A</v>
      </c>
      <c r="BC36" s="19" t="e">
        <f aca="false">NA()</f>
        <v>#N/A</v>
      </c>
      <c r="BD36" s="19" t="e">
        <f aca="false">NA()</f>
        <v>#N/A</v>
      </c>
      <c r="BE36" s="19" t="e">
        <f aca="false">NA()</f>
        <v>#N/A</v>
      </c>
      <c r="BF36" s="19" t="e">
        <f aca="false">NA()</f>
        <v>#N/A</v>
      </c>
      <c r="BG36" s="19" t="e">
        <f aca="false">NA()</f>
        <v>#N/A</v>
      </c>
      <c r="BH36" s="19" t="e">
        <f aca="false">NA()</f>
        <v>#N/A</v>
      </c>
      <c r="BI36" s="19" t="e">
        <f aca="false">NA()</f>
        <v>#N/A</v>
      </c>
      <c r="BJ36" s="19" t="e">
        <f aca="false">NA()</f>
        <v>#N/A</v>
      </c>
      <c r="BK36" s="19" t="e">
        <f aca="false">NA()</f>
        <v>#N/A</v>
      </c>
      <c r="BL36" s="19" t="e">
        <f aca="false">NA()</f>
        <v>#N/A</v>
      </c>
      <c r="BM36" s="19" t="e">
        <f aca="false">NA()</f>
        <v>#N/A</v>
      </c>
      <c r="BN36" s="19" t="e">
        <f aca="false">NA()</f>
        <v>#N/A</v>
      </c>
      <c r="BO36" s="19" t="e">
        <f aca="false">NA()</f>
        <v>#N/A</v>
      </c>
      <c r="BP36" s="19" t="e">
        <f aca="false">NA()</f>
        <v>#N/A</v>
      </c>
      <c r="BQ36" s="19" t="e">
        <f aca="false">NA()</f>
        <v>#N/A</v>
      </c>
      <c r="BR36" s="19" t="e">
        <f aca="false">NA()</f>
        <v>#N/A</v>
      </c>
      <c r="BS36" s="19" t="e">
        <f aca="false">NA()</f>
        <v>#N/A</v>
      </c>
      <c r="BT36" s="19" t="e">
        <f aca="false">NA()</f>
        <v>#N/A</v>
      </c>
      <c r="BU36" s="19" t="e">
        <f aca="false">NA()</f>
        <v>#N/A</v>
      </c>
      <c r="BV36" s="19" t="e">
        <f aca="false">NA()</f>
        <v>#N/A</v>
      </c>
      <c r="BW36" s="19" t="e">
        <f aca="false">NA()</f>
        <v>#N/A</v>
      </c>
      <c r="BX36" s="19" t="e">
        <f aca="false">NA()</f>
        <v>#N/A</v>
      </c>
      <c r="BY36" s="19" t="e">
        <f aca="false">NA()</f>
        <v>#N/A</v>
      </c>
      <c r="BZ36" s="19" t="e">
        <f aca="false">NA()</f>
        <v>#N/A</v>
      </c>
      <c r="CA36" s="19" t="e">
        <f aca="false">NA()</f>
        <v>#N/A</v>
      </c>
      <c r="CB36" s="19" t="e">
        <f aca="false">NA()</f>
        <v>#N/A</v>
      </c>
      <c r="CC36" s="19" t="e">
        <f aca="false">NA()</f>
        <v>#N/A</v>
      </c>
      <c r="CD36" s="19" t="e">
        <f aca="false">NA()</f>
        <v>#N/A</v>
      </c>
      <c r="CE36" s="19" t="e">
        <f aca="false">NA()</f>
        <v>#N/A</v>
      </c>
      <c r="CF36" s="19" t="e">
        <f aca="false">NA()</f>
        <v>#N/A</v>
      </c>
      <c r="CG36" s="19" t="e">
        <f aca="false">NA()</f>
        <v>#N/A</v>
      </c>
      <c r="CH36" s="19" t="e">
        <f aca="false">NA()</f>
        <v>#N/A</v>
      </c>
      <c r="CI36" s="19" t="e">
        <f aca="false">NA()</f>
        <v>#N/A</v>
      </c>
      <c r="CJ36" s="19" t="e">
        <f aca="false">NA()</f>
        <v>#N/A</v>
      </c>
      <c r="CK36" s="19" t="e">
        <f aca="false">NA()</f>
        <v>#N/A</v>
      </c>
      <c r="CL36" s="19" t="e">
        <f aca="false">NA()</f>
        <v>#N/A</v>
      </c>
      <c r="CM36" s="19" t="e">
        <f aca="false">NA()</f>
        <v>#N/A</v>
      </c>
    </row>
    <row r="37" customFormat="false" ht="15" hidden="false" customHeight="true" outlineLevel="0" collapsed="false">
      <c r="A37" s="328"/>
      <c r="B37" s="329"/>
      <c r="C37" s="329"/>
      <c r="D37" s="329"/>
      <c r="E37" s="329"/>
      <c r="F37" s="329"/>
      <c r="G37" s="329"/>
      <c r="H37" s="329"/>
      <c r="I37" s="329"/>
      <c r="J37" s="329"/>
      <c r="K37" s="376"/>
      <c r="L37" s="193"/>
      <c r="O37" s="5"/>
      <c r="P37" s="333"/>
      <c r="Q37" s="334"/>
      <c r="R37" s="5"/>
      <c r="S37" s="5"/>
      <c r="AB37" s="18" t="s">
        <v>1</v>
      </c>
      <c r="AC37" s="19" t="n">
        <f aca="false">AC36+1</f>
        <v>82</v>
      </c>
      <c r="AD37" s="19" t="n">
        <f aca="false">VLOOKUP(AB37,$U$20:$V$28,2)+AC37</f>
        <v>82</v>
      </c>
      <c r="AE37" s="19" t="e">
        <f aca="false">NA()</f>
        <v>#N/A</v>
      </c>
      <c r="AF37" s="19" t="e">
        <f aca="false">NA()</f>
        <v>#N/A</v>
      </c>
      <c r="AG37" s="19" t="e">
        <f aca="false">NA()</f>
        <v>#N/A</v>
      </c>
      <c r="AH37" s="19" t="e">
        <f aca="false">NA()</f>
        <v>#N/A</v>
      </c>
      <c r="AI37" s="19" t="e">
        <f aca="false">NA()</f>
        <v>#N/A</v>
      </c>
      <c r="AJ37" s="19" t="e">
        <f aca="false">NA()</f>
        <v>#N/A</v>
      </c>
      <c r="AK37" s="19" t="e">
        <f aca="false">NA()</f>
        <v>#N/A</v>
      </c>
      <c r="AL37" s="19" t="e">
        <f aca="false">NA()</f>
        <v>#N/A</v>
      </c>
      <c r="AM37" s="19" t="e">
        <f aca="false">NA()</f>
        <v>#N/A</v>
      </c>
      <c r="AN37" s="19" t="e">
        <f aca="false">NA()</f>
        <v>#N/A</v>
      </c>
      <c r="AO37" s="19" t="e">
        <f aca="false">NA()</f>
        <v>#N/A</v>
      </c>
      <c r="AP37" s="19" t="e">
        <f aca="false">NA()</f>
        <v>#N/A</v>
      </c>
      <c r="AQ37" s="19" t="e">
        <f aca="false">NA()</f>
        <v>#N/A</v>
      </c>
      <c r="AR37" s="19" t="e">
        <f aca="false">NA()</f>
        <v>#N/A</v>
      </c>
      <c r="AS37" s="19" t="e">
        <f aca="false">NA()</f>
        <v>#N/A</v>
      </c>
      <c r="AT37" s="19" t="e">
        <f aca="false">NA()</f>
        <v>#N/A</v>
      </c>
      <c r="AU37" s="19" t="e">
        <f aca="false">NA()</f>
        <v>#N/A</v>
      </c>
      <c r="AV37" s="19" t="e">
        <f aca="false">NA()</f>
        <v>#N/A</v>
      </c>
      <c r="AW37" s="19" t="e">
        <f aca="false">NA()</f>
        <v>#N/A</v>
      </c>
      <c r="AX37" s="19" t="e">
        <f aca="false">NA()</f>
        <v>#N/A</v>
      </c>
      <c r="AY37" s="19" t="e">
        <f aca="false">NA()</f>
        <v>#N/A</v>
      </c>
      <c r="AZ37" s="19" t="e">
        <f aca="false">NA()</f>
        <v>#N/A</v>
      </c>
      <c r="BA37" s="19" t="e">
        <f aca="false">NA()</f>
        <v>#N/A</v>
      </c>
      <c r="BB37" s="19" t="e">
        <f aca="false">NA()</f>
        <v>#N/A</v>
      </c>
      <c r="BC37" s="19" t="e">
        <f aca="false">NA()</f>
        <v>#N/A</v>
      </c>
      <c r="BD37" s="19" t="e">
        <f aca="false">NA()</f>
        <v>#N/A</v>
      </c>
      <c r="BE37" s="19" t="e">
        <f aca="false">NA()</f>
        <v>#N/A</v>
      </c>
      <c r="BF37" s="19" t="e">
        <f aca="false">NA()</f>
        <v>#N/A</v>
      </c>
      <c r="BG37" s="19" t="e">
        <f aca="false">NA()</f>
        <v>#N/A</v>
      </c>
      <c r="BH37" s="19" t="e">
        <f aca="false">NA()</f>
        <v>#N/A</v>
      </c>
      <c r="BI37" s="19" t="e">
        <f aca="false">NA()</f>
        <v>#N/A</v>
      </c>
      <c r="BJ37" s="19" t="e">
        <f aca="false">NA()</f>
        <v>#N/A</v>
      </c>
      <c r="BK37" s="19" t="e">
        <f aca="false">NA()</f>
        <v>#N/A</v>
      </c>
      <c r="BL37" s="19" t="e">
        <f aca="false">NA()</f>
        <v>#N/A</v>
      </c>
      <c r="BM37" s="19" t="e">
        <f aca="false">NA()</f>
        <v>#N/A</v>
      </c>
      <c r="BN37" s="19" t="e">
        <f aca="false">NA()</f>
        <v>#N/A</v>
      </c>
      <c r="BO37" s="19" t="e">
        <f aca="false">NA()</f>
        <v>#N/A</v>
      </c>
      <c r="BP37" s="19" t="e">
        <f aca="false">NA()</f>
        <v>#N/A</v>
      </c>
      <c r="BQ37" s="19" t="e">
        <f aca="false">NA()</f>
        <v>#N/A</v>
      </c>
      <c r="BR37" s="19" t="e">
        <f aca="false">NA()</f>
        <v>#N/A</v>
      </c>
      <c r="BS37" s="19" t="e">
        <f aca="false">NA()</f>
        <v>#N/A</v>
      </c>
      <c r="BT37" s="19" t="e">
        <f aca="false">NA()</f>
        <v>#N/A</v>
      </c>
      <c r="BU37" s="19" t="e">
        <f aca="false">NA()</f>
        <v>#N/A</v>
      </c>
      <c r="BV37" s="19" t="e">
        <f aca="false">NA()</f>
        <v>#N/A</v>
      </c>
      <c r="BW37" s="19" t="e">
        <f aca="false">NA()</f>
        <v>#N/A</v>
      </c>
      <c r="BX37" s="19" t="e">
        <f aca="false">NA()</f>
        <v>#N/A</v>
      </c>
      <c r="BY37" s="19" t="e">
        <f aca="false">NA()</f>
        <v>#N/A</v>
      </c>
      <c r="BZ37" s="19" t="e">
        <f aca="false">NA()</f>
        <v>#N/A</v>
      </c>
      <c r="CA37" s="19" t="e">
        <f aca="false">NA()</f>
        <v>#N/A</v>
      </c>
      <c r="CB37" s="19" t="e">
        <f aca="false">NA()</f>
        <v>#N/A</v>
      </c>
      <c r="CC37" s="19" t="e">
        <f aca="false">NA()</f>
        <v>#N/A</v>
      </c>
      <c r="CD37" s="19" t="e">
        <f aca="false">NA()</f>
        <v>#N/A</v>
      </c>
      <c r="CE37" s="19" t="e">
        <f aca="false">NA()</f>
        <v>#N/A</v>
      </c>
      <c r="CF37" s="19" t="e">
        <f aca="false">NA()</f>
        <v>#N/A</v>
      </c>
      <c r="CG37" s="19" t="e">
        <f aca="false">NA()</f>
        <v>#N/A</v>
      </c>
      <c r="CH37" s="19" t="e">
        <f aca="false">NA()</f>
        <v>#N/A</v>
      </c>
      <c r="CI37" s="19" t="e">
        <f aca="false">NA()</f>
        <v>#N/A</v>
      </c>
      <c r="CJ37" s="19" t="e">
        <f aca="false">NA()</f>
        <v>#N/A</v>
      </c>
      <c r="CK37" s="19" t="e">
        <f aca="false">NA()</f>
        <v>#N/A</v>
      </c>
      <c r="CL37" s="19" t="e">
        <f aca="false">NA()</f>
        <v>#N/A</v>
      </c>
      <c r="CM37" s="19" t="e">
        <f aca="false">NA()</f>
        <v>#N/A</v>
      </c>
    </row>
    <row r="38" customFormat="false" ht="15" hidden="false" customHeight="true" outlineLevel="0" collapsed="false">
      <c r="A38" s="328"/>
      <c r="B38" s="329"/>
      <c r="C38" s="329"/>
      <c r="D38" s="329"/>
      <c r="E38" s="329"/>
      <c r="F38" s="329"/>
      <c r="G38" s="329"/>
      <c r="H38" s="329"/>
      <c r="I38" s="329"/>
      <c r="J38" s="329"/>
      <c r="K38" s="376"/>
      <c r="L38" s="193"/>
      <c r="O38" s="5"/>
      <c r="P38" s="333"/>
      <c r="Q38" s="334"/>
      <c r="R38" s="5"/>
      <c r="S38" s="5"/>
      <c r="AB38" s="18" t="s">
        <v>1</v>
      </c>
      <c r="AC38" s="19" t="n">
        <f aca="false">AC37+1</f>
        <v>83</v>
      </c>
      <c r="AD38" s="19" t="n">
        <f aca="false">VLOOKUP(AB38,$U$20:$V$28,2)+AC38</f>
        <v>83</v>
      </c>
      <c r="AE38" s="19" t="e">
        <f aca="false">NA()</f>
        <v>#N/A</v>
      </c>
      <c r="AF38" s="19" t="e">
        <f aca="false">NA()</f>
        <v>#N/A</v>
      </c>
      <c r="AG38" s="19" t="e">
        <f aca="false">NA()</f>
        <v>#N/A</v>
      </c>
      <c r="AH38" s="19" t="e">
        <f aca="false">NA()</f>
        <v>#N/A</v>
      </c>
      <c r="AI38" s="19" t="e">
        <f aca="false">NA()</f>
        <v>#N/A</v>
      </c>
      <c r="AJ38" s="19" t="e">
        <f aca="false">NA()</f>
        <v>#N/A</v>
      </c>
      <c r="AK38" s="19" t="e">
        <f aca="false">NA()</f>
        <v>#N/A</v>
      </c>
      <c r="AL38" s="19" t="e">
        <f aca="false">NA()</f>
        <v>#N/A</v>
      </c>
      <c r="AM38" s="19" t="e">
        <f aca="false">NA()</f>
        <v>#N/A</v>
      </c>
      <c r="AN38" s="19" t="e">
        <f aca="false">NA()</f>
        <v>#N/A</v>
      </c>
      <c r="AO38" s="19" t="e">
        <f aca="false">NA()</f>
        <v>#N/A</v>
      </c>
      <c r="AP38" s="19" t="e">
        <f aca="false">NA()</f>
        <v>#N/A</v>
      </c>
      <c r="AQ38" s="19" t="e">
        <f aca="false">NA()</f>
        <v>#N/A</v>
      </c>
      <c r="AR38" s="19" t="e">
        <f aca="false">NA()</f>
        <v>#N/A</v>
      </c>
      <c r="AS38" s="19" t="e">
        <f aca="false">NA()</f>
        <v>#N/A</v>
      </c>
      <c r="AT38" s="19" t="e">
        <f aca="false">NA()</f>
        <v>#N/A</v>
      </c>
      <c r="AU38" s="19" t="e">
        <f aca="false">NA()</f>
        <v>#N/A</v>
      </c>
      <c r="AV38" s="19" t="e">
        <f aca="false">NA()</f>
        <v>#N/A</v>
      </c>
      <c r="AW38" s="19" t="e">
        <f aca="false">NA()</f>
        <v>#N/A</v>
      </c>
      <c r="AX38" s="19" t="e">
        <f aca="false">NA()</f>
        <v>#N/A</v>
      </c>
      <c r="AY38" s="19" t="e">
        <f aca="false">NA()</f>
        <v>#N/A</v>
      </c>
      <c r="AZ38" s="19" t="e">
        <f aca="false">NA()</f>
        <v>#N/A</v>
      </c>
      <c r="BA38" s="19" t="e">
        <f aca="false">NA()</f>
        <v>#N/A</v>
      </c>
      <c r="BB38" s="19" t="e">
        <f aca="false">NA()</f>
        <v>#N/A</v>
      </c>
      <c r="BC38" s="19" t="e">
        <f aca="false">NA()</f>
        <v>#N/A</v>
      </c>
      <c r="BD38" s="19" t="e">
        <f aca="false">NA()</f>
        <v>#N/A</v>
      </c>
      <c r="BE38" s="19" t="e">
        <f aca="false">NA()</f>
        <v>#N/A</v>
      </c>
      <c r="BF38" s="19" t="e">
        <f aca="false">NA()</f>
        <v>#N/A</v>
      </c>
      <c r="BG38" s="19" t="e">
        <f aca="false">NA()</f>
        <v>#N/A</v>
      </c>
      <c r="BH38" s="19" t="e">
        <f aca="false">NA()</f>
        <v>#N/A</v>
      </c>
      <c r="BI38" s="19" t="e">
        <f aca="false">NA()</f>
        <v>#N/A</v>
      </c>
      <c r="BJ38" s="19" t="e">
        <f aca="false">NA()</f>
        <v>#N/A</v>
      </c>
      <c r="BK38" s="19" t="e">
        <f aca="false">NA()</f>
        <v>#N/A</v>
      </c>
      <c r="BL38" s="19" t="e">
        <f aca="false">NA()</f>
        <v>#N/A</v>
      </c>
      <c r="BM38" s="19" t="e">
        <f aca="false">NA()</f>
        <v>#N/A</v>
      </c>
      <c r="BN38" s="19" t="e">
        <f aca="false">NA()</f>
        <v>#N/A</v>
      </c>
      <c r="BO38" s="19" t="e">
        <f aca="false">NA()</f>
        <v>#N/A</v>
      </c>
      <c r="BP38" s="19" t="e">
        <f aca="false">NA()</f>
        <v>#N/A</v>
      </c>
      <c r="BQ38" s="19" t="e">
        <f aca="false">NA()</f>
        <v>#N/A</v>
      </c>
      <c r="BR38" s="19" t="e">
        <f aca="false">NA()</f>
        <v>#N/A</v>
      </c>
      <c r="BS38" s="19" t="e">
        <f aca="false">NA()</f>
        <v>#N/A</v>
      </c>
      <c r="BT38" s="19" t="e">
        <f aca="false">NA()</f>
        <v>#N/A</v>
      </c>
      <c r="BU38" s="19" t="e">
        <f aca="false">NA()</f>
        <v>#N/A</v>
      </c>
      <c r="BV38" s="19" t="e">
        <f aca="false">NA()</f>
        <v>#N/A</v>
      </c>
      <c r="BW38" s="19" t="e">
        <f aca="false">NA()</f>
        <v>#N/A</v>
      </c>
      <c r="BX38" s="19" t="e">
        <f aca="false">NA()</f>
        <v>#N/A</v>
      </c>
      <c r="BY38" s="19" t="e">
        <f aca="false">NA()</f>
        <v>#N/A</v>
      </c>
      <c r="BZ38" s="19" t="e">
        <f aca="false">NA()</f>
        <v>#N/A</v>
      </c>
      <c r="CA38" s="19" t="e">
        <f aca="false">NA()</f>
        <v>#N/A</v>
      </c>
      <c r="CB38" s="19" t="e">
        <f aca="false">NA()</f>
        <v>#N/A</v>
      </c>
      <c r="CC38" s="19" t="e">
        <f aca="false">NA()</f>
        <v>#N/A</v>
      </c>
      <c r="CD38" s="19" t="e">
        <f aca="false">NA()</f>
        <v>#N/A</v>
      </c>
      <c r="CE38" s="19" t="e">
        <f aca="false">NA()</f>
        <v>#N/A</v>
      </c>
      <c r="CF38" s="19" t="e">
        <f aca="false">NA()</f>
        <v>#N/A</v>
      </c>
      <c r="CG38" s="19" t="e">
        <f aca="false">NA()</f>
        <v>#N/A</v>
      </c>
      <c r="CH38" s="19" t="e">
        <f aca="false">NA()</f>
        <v>#N/A</v>
      </c>
      <c r="CI38" s="19" t="e">
        <f aca="false">NA()</f>
        <v>#N/A</v>
      </c>
      <c r="CJ38" s="19" t="e">
        <f aca="false">NA()</f>
        <v>#N/A</v>
      </c>
      <c r="CK38" s="19" t="e">
        <f aca="false">NA()</f>
        <v>#N/A</v>
      </c>
      <c r="CL38" s="19" t="e">
        <f aca="false">NA()</f>
        <v>#N/A</v>
      </c>
      <c r="CM38" s="19" t="e">
        <f aca="false">NA()</f>
        <v>#N/A</v>
      </c>
    </row>
    <row r="39" customFormat="false" ht="15" hidden="false" customHeight="true" outlineLevel="0" collapsed="false">
      <c r="A39" s="328"/>
      <c r="B39" s="329"/>
      <c r="C39" s="329"/>
      <c r="D39" s="329"/>
      <c r="E39" s="329"/>
      <c r="F39" s="329"/>
      <c r="G39" s="329"/>
      <c r="H39" s="329"/>
      <c r="I39" s="329"/>
      <c r="J39" s="329"/>
      <c r="K39" s="376"/>
      <c r="O39" s="5"/>
      <c r="P39" s="333"/>
      <c r="Q39" s="334"/>
      <c r="R39" s="5"/>
      <c r="S39" s="5"/>
      <c r="AB39" s="18" t="s">
        <v>1</v>
      </c>
      <c r="AC39" s="19" t="n">
        <f aca="false">AC38+1</f>
        <v>84</v>
      </c>
      <c r="AD39" s="19" t="n">
        <f aca="false">VLOOKUP(AB39,$U$20:$V$28,2)+AC39</f>
        <v>84</v>
      </c>
      <c r="AE39" s="19" t="e">
        <f aca="false">NA()</f>
        <v>#N/A</v>
      </c>
      <c r="AF39" s="19" t="e">
        <f aca="false">NA()</f>
        <v>#N/A</v>
      </c>
      <c r="AG39" s="19" t="e">
        <f aca="false">NA()</f>
        <v>#N/A</v>
      </c>
      <c r="AH39" s="19" t="e">
        <f aca="false">NA()</f>
        <v>#N/A</v>
      </c>
      <c r="AI39" s="19" t="e">
        <f aca="false">NA()</f>
        <v>#N/A</v>
      </c>
      <c r="AJ39" s="19" t="e">
        <f aca="false">NA()</f>
        <v>#N/A</v>
      </c>
      <c r="AK39" s="19" t="e">
        <f aca="false">NA()</f>
        <v>#N/A</v>
      </c>
      <c r="AL39" s="19" t="e">
        <f aca="false">NA()</f>
        <v>#N/A</v>
      </c>
      <c r="AM39" s="19" t="e">
        <f aca="false">NA()</f>
        <v>#N/A</v>
      </c>
      <c r="AN39" s="19" t="e">
        <f aca="false">NA()</f>
        <v>#N/A</v>
      </c>
      <c r="AO39" s="19" t="e">
        <f aca="false">NA()</f>
        <v>#N/A</v>
      </c>
      <c r="AP39" s="19" t="e">
        <f aca="false">NA()</f>
        <v>#N/A</v>
      </c>
      <c r="AQ39" s="19" t="e">
        <f aca="false">NA()</f>
        <v>#N/A</v>
      </c>
      <c r="AR39" s="19" t="e">
        <f aca="false">NA()</f>
        <v>#N/A</v>
      </c>
      <c r="AS39" s="19" t="e">
        <f aca="false">NA()</f>
        <v>#N/A</v>
      </c>
      <c r="AT39" s="19" t="e">
        <f aca="false">NA()</f>
        <v>#N/A</v>
      </c>
      <c r="AU39" s="19" t="e">
        <f aca="false">NA()</f>
        <v>#N/A</v>
      </c>
      <c r="AV39" s="19" t="e">
        <f aca="false">NA()</f>
        <v>#N/A</v>
      </c>
      <c r="AW39" s="19" t="e">
        <f aca="false">NA()</f>
        <v>#N/A</v>
      </c>
      <c r="AX39" s="19" t="e">
        <f aca="false">NA()</f>
        <v>#N/A</v>
      </c>
      <c r="AY39" s="19" t="e">
        <f aca="false">NA()</f>
        <v>#N/A</v>
      </c>
      <c r="AZ39" s="19" t="e">
        <f aca="false">NA()</f>
        <v>#N/A</v>
      </c>
      <c r="BA39" s="19" t="e">
        <f aca="false">NA()</f>
        <v>#N/A</v>
      </c>
      <c r="BB39" s="19" t="e">
        <f aca="false">NA()</f>
        <v>#N/A</v>
      </c>
      <c r="BC39" s="19" t="e">
        <f aca="false">NA()</f>
        <v>#N/A</v>
      </c>
      <c r="BD39" s="19" t="e">
        <f aca="false">NA()</f>
        <v>#N/A</v>
      </c>
      <c r="BE39" s="19" t="e">
        <f aca="false">NA()</f>
        <v>#N/A</v>
      </c>
      <c r="BF39" s="19" t="e">
        <f aca="false">NA()</f>
        <v>#N/A</v>
      </c>
      <c r="BG39" s="19" t="e">
        <f aca="false">NA()</f>
        <v>#N/A</v>
      </c>
      <c r="BH39" s="19" t="e">
        <f aca="false">NA()</f>
        <v>#N/A</v>
      </c>
      <c r="BI39" s="19" t="e">
        <f aca="false">NA()</f>
        <v>#N/A</v>
      </c>
      <c r="BJ39" s="19" t="e">
        <f aca="false">NA()</f>
        <v>#N/A</v>
      </c>
      <c r="BK39" s="19" t="e">
        <f aca="false">NA()</f>
        <v>#N/A</v>
      </c>
      <c r="BL39" s="19" t="e">
        <f aca="false">NA()</f>
        <v>#N/A</v>
      </c>
      <c r="BM39" s="19" t="e">
        <f aca="false">NA()</f>
        <v>#N/A</v>
      </c>
      <c r="BN39" s="19" t="e">
        <f aca="false">NA()</f>
        <v>#N/A</v>
      </c>
      <c r="BO39" s="19" t="e">
        <f aca="false">NA()</f>
        <v>#N/A</v>
      </c>
      <c r="BP39" s="19" t="e">
        <f aca="false">NA()</f>
        <v>#N/A</v>
      </c>
      <c r="BQ39" s="19" t="e">
        <f aca="false">NA()</f>
        <v>#N/A</v>
      </c>
      <c r="BR39" s="19" t="e">
        <f aca="false">NA()</f>
        <v>#N/A</v>
      </c>
      <c r="BS39" s="19" t="e">
        <f aca="false">NA()</f>
        <v>#N/A</v>
      </c>
      <c r="BT39" s="19" t="e">
        <f aca="false">NA()</f>
        <v>#N/A</v>
      </c>
      <c r="BU39" s="19" t="e">
        <f aca="false">NA()</f>
        <v>#N/A</v>
      </c>
      <c r="BV39" s="19" t="e">
        <f aca="false">NA()</f>
        <v>#N/A</v>
      </c>
      <c r="BW39" s="19" t="e">
        <f aca="false">NA()</f>
        <v>#N/A</v>
      </c>
      <c r="BX39" s="19" t="e">
        <f aca="false">NA()</f>
        <v>#N/A</v>
      </c>
      <c r="BY39" s="19" t="e">
        <f aca="false">NA()</f>
        <v>#N/A</v>
      </c>
      <c r="BZ39" s="19" t="e">
        <f aca="false">NA()</f>
        <v>#N/A</v>
      </c>
      <c r="CA39" s="19" t="e">
        <f aca="false">NA()</f>
        <v>#N/A</v>
      </c>
      <c r="CB39" s="19" t="e">
        <f aca="false">NA()</f>
        <v>#N/A</v>
      </c>
      <c r="CC39" s="19" t="e">
        <f aca="false">NA()</f>
        <v>#N/A</v>
      </c>
      <c r="CD39" s="19" t="e">
        <f aca="false">NA()</f>
        <v>#N/A</v>
      </c>
      <c r="CE39" s="19" t="e">
        <f aca="false">NA()</f>
        <v>#N/A</v>
      </c>
      <c r="CF39" s="19" t="e">
        <f aca="false">NA()</f>
        <v>#N/A</v>
      </c>
      <c r="CG39" s="19" t="e">
        <f aca="false">NA()</f>
        <v>#N/A</v>
      </c>
      <c r="CH39" s="19" t="e">
        <f aca="false">NA()</f>
        <v>#N/A</v>
      </c>
      <c r="CI39" s="19" t="e">
        <f aca="false">NA()</f>
        <v>#N/A</v>
      </c>
      <c r="CJ39" s="19" t="e">
        <f aca="false">NA()</f>
        <v>#N/A</v>
      </c>
      <c r="CK39" s="19" t="e">
        <f aca="false">NA()</f>
        <v>#N/A</v>
      </c>
      <c r="CL39" s="19" t="e">
        <f aca="false">NA()</f>
        <v>#N/A</v>
      </c>
      <c r="CM39" s="19" t="e">
        <f aca="false">NA()</f>
        <v>#N/A</v>
      </c>
    </row>
    <row r="40" customFormat="false" ht="15" hidden="false" customHeight="true" outlineLevel="0" collapsed="false">
      <c r="A40" s="328"/>
      <c r="B40" s="329"/>
      <c r="C40" s="329"/>
      <c r="D40" s="329"/>
      <c r="E40" s="329"/>
      <c r="F40" s="329"/>
      <c r="G40" s="329"/>
      <c r="H40" s="329"/>
      <c r="I40" s="329"/>
      <c r="J40" s="329"/>
      <c r="K40" s="376"/>
      <c r="O40" s="5"/>
      <c r="P40" s="333"/>
      <c r="Q40" s="334"/>
      <c r="R40" s="5"/>
      <c r="S40" s="5"/>
      <c r="AB40" s="18" t="s">
        <v>1</v>
      </c>
      <c r="AC40" s="19" t="n">
        <f aca="false">AC39+1</f>
        <v>85</v>
      </c>
      <c r="AD40" s="19" t="n">
        <f aca="false">VLOOKUP(AB40,$U$20:$V$28,2)+AC40</f>
        <v>85</v>
      </c>
      <c r="AE40" s="19" t="e">
        <f aca="false">NA()</f>
        <v>#N/A</v>
      </c>
      <c r="AF40" s="19" t="e">
        <f aca="false">NA()</f>
        <v>#N/A</v>
      </c>
      <c r="AG40" s="19" t="e">
        <f aca="false">NA()</f>
        <v>#N/A</v>
      </c>
      <c r="AH40" s="19" t="e">
        <f aca="false">NA()</f>
        <v>#N/A</v>
      </c>
      <c r="AI40" s="19" t="e">
        <f aca="false">NA()</f>
        <v>#N/A</v>
      </c>
      <c r="AJ40" s="19" t="e">
        <f aca="false">NA()</f>
        <v>#N/A</v>
      </c>
      <c r="AK40" s="19" t="e">
        <f aca="false">NA()</f>
        <v>#N/A</v>
      </c>
      <c r="AL40" s="19" t="e">
        <f aca="false">NA()</f>
        <v>#N/A</v>
      </c>
      <c r="AM40" s="19" t="e">
        <f aca="false">NA()</f>
        <v>#N/A</v>
      </c>
      <c r="AN40" s="19" t="e">
        <f aca="false">NA()</f>
        <v>#N/A</v>
      </c>
      <c r="AO40" s="19" t="e">
        <f aca="false">NA()</f>
        <v>#N/A</v>
      </c>
      <c r="AP40" s="19" t="e">
        <f aca="false">NA()</f>
        <v>#N/A</v>
      </c>
      <c r="AQ40" s="19" t="e">
        <f aca="false">NA()</f>
        <v>#N/A</v>
      </c>
      <c r="AR40" s="19" t="e">
        <f aca="false">NA()</f>
        <v>#N/A</v>
      </c>
      <c r="AS40" s="19" t="e">
        <f aca="false">NA()</f>
        <v>#N/A</v>
      </c>
      <c r="AT40" s="19" t="e">
        <f aca="false">NA()</f>
        <v>#N/A</v>
      </c>
      <c r="AU40" s="19" t="e">
        <f aca="false">NA()</f>
        <v>#N/A</v>
      </c>
      <c r="AV40" s="19" t="e">
        <f aca="false">NA()</f>
        <v>#N/A</v>
      </c>
      <c r="AW40" s="19" t="e">
        <f aca="false">NA()</f>
        <v>#N/A</v>
      </c>
      <c r="AX40" s="19" t="e">
        <f aca="false">NA()</f>
        <v>#N/A</v>
      </c>
      <c r="AY40" s="19" t="e">
        <f aca="false">NA()</f>
        <v>#N/A</v>
      </c>
      <c r="AZ40" s="19" t="e">
        <f aca="false">NA()</f>
        <v>#N/A</v>
      </c>
      <c r="BA40" s="19" t="e">
        <f aca="false">NA()</f>
        <v>#N/A</v>
      </c>
      <c r="BB40" s="19" t="e">
        <f aca="false">NA()</f>
        <v>#N/A</v>
      </c>
      <c r="BC40" s="19" t="e">
        <f aca="false">NA()</f>
        <v>#N/A</v>
      </c>
      <c r="BD40" s="19" t="e">
        <f aca="false">NA()</f>
        <v>#N/A</v>
      </c>
      <c r="BE40" s="19" t="e">
        <f aca="false">NA()</f>
        <v>#N/A</v>
      </c>
      <c r="BF40" s="19" t="e">
        <f aca="false">NA()</f>
        <v>#N/A</v>
      </c>
      <c r="BG40" s="19" t="e">
        <f aca="false">NA()</f>
        <v>#N/A</v>
      </c>
      <c r="BH40" s="19" t="e">
        <f aca="false">NA()</f>
        <v>#N/A</v>
      </c>
      <c r="BI40" s="19" t="e">
        <f aca="false">NA()</f>
        <v>#N/A</v>
      </c>
      <c r="BJ40" s="19" t="e">
        <f aca="false">NA()</f>
        <v>#N/A</v>
      </c>
      <c r="BK40" s="19" t="e">
        <f aca="false">NA()</f>
        <v>#N/A</v>
      </c>
      <c r="BL40" s="19" t="e">
        <f aca="false">NA()</f>
        <v>#N/A</v>
      </c>
      <c r="BM40" s="19" t="e">
        <f aca="false">NA()</f>
        <v>#N/A</v>
      </c>
      <c r="BN40" s="19" t="e">
        <f aca="false">NA()</f>
        <v>#N/A</v>
      </c>
      <c r="BO40" s="19" t="e">
        <f aca="false">NA()</f>
        <v>#N/A</v>
      </c>
      <c r="BP40" s="19" t="e">
        <f aca="false">NA()</f>
        <v>#N/A</v>
      </c>
      <c r="BQ40" s="19" t="e">
        <f aca="false">NA()</f>
        <v>#N/A</v>
      </c>
      <c r="BR40" s="19" t="e">
        <f aca="false">NA()</f>
        <v>#N/A</v>
      </c>
      <c r="BS40" s="19" t="e">
        <f aca="false">NA()</f>
        <v>#N/A</v>
      </c>
      <c r="BT40" s="19" t="e">
        <f aca="false">NA()</f>
        <v>#N/A</v>
      </c>
      <c r="BU40" s="19" t="e">
        <f aca="false">NA()</f>
        <v>#N/A</v>
      </c>
      <c r="BV40" s="19" t="e">
        <f aca="false">NA()</f>
        <v>#N/A</v>
      </c>
      <c r="BW40" s="19" t="e">
        <f aca="false">NA()</f>
        <v>#N/A</v>
      </c>
      <c r="BX40" s="19" t="e">
        <f aca="false">NA()</f>
        <v>#N/A</v>
      </c>
      <c r="BY40" s="19" t="e">
        <f aca="false">NA()</f>
        <v>#N/A</v>
      </c>
      <c r="BZ40" s="19" t="e">
        <f aca="false">NA()</f>
        <v>#N/A</v>
      </c>
      <c r="CA40" s="19" t="e">
        <f aca="false">NA()</f>
        <v>#N/A</v>
      </c>
      <c r="CB40" s="19" t="e">
        <f aca="false">NA()</f>
        <v>#N/A</v>
      </c>
      <c r="CC40" s="19" t="e">
        <f aca="false">NA()</f>
        <v>#N/A</v>
      </c>
      <c r="CD40" s="19" t="e">
        <f aca="false">NA()</f>
        <v>#N/A</v>
      </c>
      <c r="CE40" s="19" t="e">
        <f aca="false">NA()</f>
        <v>#N/A</v>
      </c>
      <c r="CF40" s="19" t="e">
        <f aca="false">NA()</f>
        <v>#N/A</v>
      </c>
      <c r="CG40" s="19" t="e">
        <f aca="false">NA()</f>
        <v>#N/A</v>
      </c>
      <c r="CH40" s="19" t="e">
        <f aca="false">NA()</f>
        <v>#N/A</v>
      </c>
      <c r="CI40" s="19" t="e">
        <f aca="false">NA()</f>
        <v>#N/A</v>
      </c>
      <c r="CJ40" s="19" t="e">
        <f aca="false">NA()</f>
        <v>#N/A</v>
      </c>
      <c r="CK40" s="19" t="e">
        <f aca="false">NA()</f>
        <v>#N/A</v>
      </c>
      <c r="CL40" s="19" t="e">
        <f aca="false">NA()</f>
        <v>#N/A</v>
      </c>
      <c r="CM40" s="19" t="e">
        <f aca="false">NA()</f>
        <v>#N/A</v>
      </c>
    </row>
    <row r="41" customFormat="false" ht="15" hidden="false" customHeight="true" outlineLevel="0" collapsed="false">
      <c r="A41" s="328"/>
      <c r="B41" s="329"/>
      <c r="C41" s="329"/>
      <c r="D41" s="329"/>
      <c r="E41" s="329"/>
      <c r="F41" s="329"/>
      <c r="G41" s="329"/>
      <c r="H41" s="329"/>
      <c r="I41" s="329"/>
      <c r="J41" s="329"/>
      <c r="K41" s="376"/>
      <c r="O41" s="5"/>
      <c r="P41" s="333"/>
      <c r="Q41" s="334"/>
      <c r="R41" s="5"/>
      <c r="S41" s="5"/>
      <c r="AB41" s="18" t="s">
        <v>1</v>
      </c>
      <c r="AC41" s="19" t="n">
        <f aca="false">AC40+1</f>
        <v>86</v>
      </c>
      <c r="AD41" s="19" t="n">
        <f aca="false">VLOOKUP(AB41,$U$20:$V$28,2)+AC41</f>
        <v>86</v>
      </c>
      <c r="AE41" s="19" t="e">
        <f aca="false">NA()</f>
        <v>#N/A</v>
      </c>
      <c r="AF41" s="19" t="e">
        <f aca="false">NA()</f>
        <v>#N/A</v>
      </c>
      <c r="AG41" s="19" t="e">
        <f aca="false">NA()</f>
        <v>#N/A</v>
      </c>
      <c r="AH41" s="19" t="e">
        <f aca="false">NA()</f>
        <v>#N/A</v>
      </c>
      <c r="AI41" s="19" t="e">
        <f aca="false">NA()</f>
        <v>#N/A</v>
      </c>
      <c r="AJ41" s="19" t="e">
        <f aca="false">NA()</f>
        <v>#N/A</v>
      </c>
      <c r="AK41" s="19" t="e">
        <f aca="false">NA()</f>
        <v>#N/A</v>
      </c>
      <c r="AL41" s="19" t="e">
        <f aca="false">NA()</f>
        <v>#N/A</v>
      </c>
      <c r="AM41" s="19" t="e">
        <f aca="false">NA()</f>
        <v>#N/A</v>
      </c>
      <c r="AN41" s="19" t="e">
        <f aca="false">NA()</f>
        <v>#N/A</v>
      </c>
      <c r="AO41" s="19" t="e">
        <f aca="false">NA()</f>
        <v>#N/A</v>
      </c>
      <c r="AP41" s="19" t="e">
        <f aca="false">NA()</f>
        <v>#N/A</v>
      </c>
      <c r="AQ41" s="19" t="e">
        <f aca="false">NA()</f>
        <v>#N/A</v>
      </c>
      <c r="AR41" s="19" t="e">
        <f aca="false">NA()</f>
        <v>#N/A</v>
      </c>
      <c r="AS41" s="19" t="e">
        <f aca="false">NA()</f>
        <v>#N/A</v>
      </c>
      <c r="AT41" s="19" t="e">
        <f aca="false">NA()</f>
        <v>#N/A</v>
      </c>
      <c r="AU41" s="19" t="e">
        <f aca="false">NA()</f>
        <v>#N/A</v>
      </c>
      <c r="AV41" s="19" t="e">
        <f aca="false">NA()</f>
        <v>#N/A</v>
      </c>
      <c r="AW41" s="19" t="e">
        <f aca="false">NA()</f>
        <v>#N/A</v>
      </c>
      <c r="AX41" s="19" t="e">
        <f aca="false">NA()</f>
        <v>#N/A</v>
      </c>
      <c r="AY41" s="19" t="e">
        <f aca="false">NA()</f>
        <v>#N/A</v>
      </c>
      <c r="AZ41" s="19" t="e">
        <f aca="false">NA()</f>
        <v>#N/A</v>
      </c>
      <c r="BA41" s="19" t="e">
        <f aca="false">NA()</f>
        <v>#N/A</v>
      </c>
      <c r="BB41" s="19" t="e">
        <f aca="false">NA()</f>
        <v>#N/A</v>
      </c>
      <c r="BC41" s="19" t="e">
        <f aca="false">NA()</f>
        <v>#N/A</v>
      </c>
      <c r="BD41" s="19" t="e">
        <f aca="false">NA()</f>
        <v>#N/A</v>
      </c>
      <c r="BE41" s="19" t="e">
        <f aca="false">NA()</f>
        <v>#N/A</v>
      </c>
      <c r="BF41" s="19" t="e">
        <f aca="false">NA()</f>
        <v>#N/A</v>
      </c>
      <c r="BG41" s="19" t="e">
        <f aca="false">NA()</f>
        <v>#N/A</v>
      </c>
      <c r="BH41" s="19" t="e">
        <f aca="false">NA()</f>
        <v>#N/A</v>
      </c>
      <c r="BI41" s="19" t="e">
        <f aca="false">NA()</f>
        <v>#N/A</v>
      </c>
      <c r="BJ41" s="19" t="e">
        <f aca="false">NA()</f>
        <v>#N/A</v>
      </c>
      <c r="BK41" s="19" t="e">
        <f aca="false">NA()</f>
        <v>#N/A</v>
      </c>
      <c r="BL41" s="19" t="e">
        <f aca="false">NA()</f>
        <v>#N/A</v>
      </c>
      <c r="BM41" s="19" t="e">
        <f aca="false">NA()</f>
        <v>#N/A</v>
      </c>
      <c r="BN41" s="19" t="e">
        <f aca="false">NA()</f>
        <v>#N/A</v>
      </c>
      <c r="BO41" s="19" t="e">
        <f aca="false">NA()</f>
        <v>#N/A</v>
      </c>
      <c r="BP41" s="19" t="e">
        <f aca="false">NA()</f>
        <v>#N/A</v>
      </c>
      <c r="BQ41" s="19" t="e">
        <f aca="false">NA()</f>
        <v>#N/A</v>
      </c>
      <c r="BR41" s="19" t="e">
        <f aca="false">NA()</f>
        <v>#N/A</v>
      </c>
      <c r="BS41" s="19" t="e">
        <f aca="false">NA()</f>
        <v>#N/A</v>
      </c>
      <c r="BT41" s="19" t="e">
        <f aca="false">NA()</f>
        <v>#N/A</v>
      </c>
      <c r="BU41" s="19" t="e">
        <f aca="false">NA()</f>
        <v>#N/A</v>
      </c>
      <c r="BV41" s="19" t="e">
        <f aca="false">NA()</f>
        <v>#N/A</v>
      </c>
      <c r="BW41" s="19" t="e">
        <f aca="false">NA()</f>
        <v>#N/A</v>
      </c>
      <c r="BX41" s="19" t="e">
        <f aca="false">NA()</f>
        <v>#N/A</v>
      </c>
      <c r="BY41" s="19" t="e">
        <f aca="false">NA()</f>
        <v>#N/A</v>
      </c>
      <c r="BZ41" s="19" t="e">
        <f aca="false">NA()</f>
        <v>#N/A</v>
      </c>
      <c r="CA41" s="19" t="e">
        <f aca="false">NA()</f>
        <v>#N/A</v>
      </c>
      <c r="CB41" s="19" t="e">
        <f aca="false">NA()</f>
        <v>#N/A</v>
      </c>
      <c r="CC41" s="19" t="e">
        <f aca="false">NA()</f>
        <v>#N/A</v>
      </c>
      <c r="CD41" s="19" t="e">
        <f aca="false">NA()</f>
        <v>#N/A</v>
      </c>
      <c r="CE41" s="19" t="e">
        <f aca="false">NA()</f>
        <v>#N/A</v>
      </c>
      <c r="CF41" s="19" t="e">
        <f aca="false">NA()</f>
        <v>#N/A</v>
      </c>
      <c r="CG41" s="19" t="e">
        <f aca="false">NA()</f>
        <v>#N/A</v>
      </c>
      <c r="CH41" s="19" t="e">
        <f aca="false">NA()</f>
        <v>#N/A</v>
      </c>
      <c r="CI41" s="19" t="e">
        <f aca="false">NA()</f>
        <v>#N/A</v>
      </c>
      <c r="CJ41" s="19" t="e">
        <f aca="false">NA()</f>
        <v>#N/A</v>
      </c>
      <c r="CK41" s="19" t="e">
        <f aca="false">NA()</f>
        <v>#N/A</v>
      </c>
      <c r="CL41" s="19" t="e">
        <f aca="false">NA()</f>
        <v>#N/A</v>
      </c>
      <c r="CM41" s="19" t="e">
        <f aca="false">NA()</f>
        <v>#N/A</v>
      </c>
    </row>
    <row r="42" customFormat="false" ht="15" hidden="false" customHeight="true" outlineLevel="0" collapsed="false">
      <c r="A42" s="328"/>
      <c r="B42" s="329"/>
      <c r="C42" s="329"/>
      <c r="D42" s="329"/>
      <c r="E42" s="329"/>
      <c r="F42" s="329"/>
      <c r="G42" s="329"/>
      <c r="H42" s="329"/>
      <c r="I42" s="329"/>
      <c r="J42" s="329"/>
      <c r="K42" s="376"/>
      <c r="O42" s="5"/>
      <c r="P42" s="333"/>
      <c r="Q42" s="334"/>
      <c r="R42" s="5"/>
      <c r="S42" s="5"/>
      <c r="AB42" s="18" t="s">
        <v>1</v>
      </c>
      <c r="AC42" s="19" t="n">
        <f aca="false">AC41+1</f>
        <v>87</v>
      </c>
      <c r="AD42" s="19" t="n">
        <f aca="false">VLOOKUP(AB42,$U$20:$V$28,2)+AC42</f>
        <v>87</v>
      </c>
      <c r="AE42" s="19" t="e">
        <f aca="false">NA()</f>
        <v>#N/A</v>
      </c>
      <c r="AF42" s="19" t="e">
        <f aca="false">NA()</f>
        <v>#N/A</v>
      </c>
      <c r="AG42" s="19" t="e">
        <f aca="false">NA()</f>
        <v>#N/A</v>
      </c>
      <c r="AH42" s="19" t="e">
        <f aca="false">NA()</f>
        <v>#N/A</v>
      </c>
      <c r="AI42" s="19" t="e">
        <f aca="false">NA()</f>
        <v>#N/A</v>
      </c>
      <c r="AJ42" s="19" t="e">
        <f aca="false">NA()</f>
        <v>#N/A</v>
      </c>
      <c r="AK42" s="19" t="e">
        <f aca="false">NA()</f>
        <v>#N/A</v>
      </c>
      <c r="AL42" s="19" t="e">
        <f aca="false">NA()</f>
        <v>#N/A</v>
      </c>
      <c r="AM42" s="19" t="e">
        <f aca="false">NA()</f>
        <v>#N/A</v>
      </c>
      <c r="AN42" s="19" t="e">
        <f aca="false">NA()</f>
        <v>#N/A</v>
      </c>
      <c r="AO42" s="19" t="e">
        <f aca="false">NA()</f>
        <v>#N/A</v>
      </c>
      <c r="AP42" s="19" t="e">
        <f aca="false">NA()</f>
        <v>#N/A</v>
      </c>
      <c r="AQ42" s="19" t="e">
        <f aca="false">NA()</f>
        <v>#N/A</v>
      </c>
      <c r="AR42" s="19" t="e">
        <f aca="false">NA()</f>
        <v>#N/A</v>
      </c>
      <c r="AS42" s="19" t="e">
        <f aca="false">NA()</f>
        <v>#N/A</v>
      </c>
      <c r="AT42" s="19" t="e">
        <f aca="false">NA()</f>
        <v>#N/A</v>
      </c>
      <c r="AU42" s="19" t="e">
        <f aca="false">NA()</f>
        <v>#N/A</v>
      </c>
      <c r="AV42" s="19" t="e">
        <f aca="false">NA()</f>
        <v>#N/A</v>
      </c>
      <c r="AW42" s="19" t="e">
        <f aca="false">NA()</f>
        <v>#N/A</v>
      </c>
      <c r="AX42" s="19" t="e">
        <f aca="false">NA()</f>
        <v>#N/A</v>
      </c>
      <c r="AY42" s="19" t="e">
        <f aca="false">NA()</f>
        <v>#N/A</v>
      </c>
      <c r="AZ42" s="19" t="e">
        <f aca="false">NA()</f>
        <v>#N/A</v>
      </c>
      <c r="BA42" s="19" t="e">
        <f aca="false">NA()</f>
        <v>#N/A</v>
      </c>
      <c r="BB42" s="19" t="e">
        <f aca="false">NA()</f>
        <v>#N/A</v>
      </c>
      <c r="BC42" s="19" t="e">
        <f aca="false">NA()</f>
        <v>#N/A</v>
      </c>
      <c r="BD42" s="19" t="e">
        <f aca="false">NA()</f>
        <v>#N/A</v>
      </c>
      <c r="BE42" s="19" t="e">
        <f aca="false">NA()</f>
        <v>#N/A</v>
      </c>
      <c r="BF42" s="19" t="e">
        <f aca="false">NA()</f>
        <v>#N/A</v>
      </c>
      <c r="BG42" s="19" t="e">
        <f aca="false">NA()</f>
        <v>#N/A</v>
      </c>
      <c r="BH42" s="19" t="e">
        <f aca="false">NA()</f>
        <v>#N/A</v>
      </c>
      <c r="BI42" s="19" t="e">
        <f aca="false">NA()</f>
        <v>#N/A</v>
      </c>
      <c r="BJ42" s="19" t="e">
        <f aca="false">NA()</f>
        <v>#N/A</v>
      </c>
      <c r="BK42" s="19" t="e">
        <f aca="false">NA()</f>
        <v>#N/A</v>
      </c>
      <c r="BL42" s="19" t="e">
        <f aca="false">NA()</f>
        <v>#N/A</v>
      </c>
      <c r="BM42" s="19" t="e">
        <f aca="false">NA()</f>
        <v>#N/A</v>
      </c>
      <c r="BN42" s="19" t="e">
        <f aca="false">NA()</f>
        <v>#N/A</v>
      </c>
      <c r="BO42" s="19" t="e">
        <f aca="false">NA()</f>
        <v>#N/A</v>
      </c>
      <c r="BP42" s="19" t="e">
        <f aca="false">NA()</f>
        <v>#N/A</v>
      </c>
      <c r="BQ42" s="19" t="e">
        <f aca="false">NA()</f>
        <v>#N/A</v>
      </c>
      <c r="BR42" s="19" t="e">
        <f aca="false">NA()</f>
        <v>#N/A</v>
      </c>
      <c r="BS42" s="19" t="e">
        <f aca="false">NA()</f>
        <v>#N/A</v>
      </c>
      <c r="BT42" s="19" t="e">
        <f aca="false">NA()</f>
        <v>#N/A</v>
      </c>
      <c r="BU42" s="19" t="e">
        <f aca="false">NA()</f>
        <v>#N/A</v>
      </c>
      <c r="BV42" s="19" t="e">
        <f aca="false">NA()</f>
        <v>#N/A</v>
      </c>
      <c r="BW42" s="19" t="e">
        <f aca="false">NA()</f>
        <v>#N/A</v>
      </c>
      <c r="BX42" s="19" t="e">
        <f aca="false">NA()</f>
        <v>#N/A</v>
      </c>
      <c r="BY42" s="19" t="e">
        <f aca="false">NA()</f>
        <v>#N/A</v>
      </c>
      <c r="BZ42" s="19" t="e">
        <f aca="false">NA()</f>
        <v>#N/A</v>
      </c>
      <c r="CA42" s="19" t="e">
        <f aca="false">NA()</f>
        <v>#N/A</v>
      </c>
      <c r="CB42" s="19" t="e">
        <f aca="false">NA()</f>
        <v>#N/A</v>
      </c>
      <c r="CC42" s="19" t="e">
        <f aca="false">NA()</f>
        <v>#N/A</v>
      </c>
      <c r="CD42" s="19" t="e">
        <f aca="false">NA()</f>
        <v>#N/A</v>
      </c>
      <c r="CE42" s="19" t="e">
        <f aca="false">NA()</f>
        <v>#N/A</v>
      </c>
      <c r="CF42" s="19" t="e">
        <f aca="false">NA()</f>
        <v>#N/A</v>
      </c>
      <c r="CG42" s="19" t="e">
        <f aca="false">NA()</f>
        <v>#N/A</v>
      </c>
      <c r="CH42" s="19" t="e">
        <f aca="false">NA()</f>
        <v>#N/A</v>
      </c>
      <c r="CI42" s="19" t="e">
        <f aca="false">NA()</f>
        <v>#N/A</v>
      </c>
      <c r="CJ42" s="19" t="e">
        <f aca="false">NA()</f>
        <v>#N/A</v>
      </c>
      <c r="CK42" s="19" t="e">
        <f aca="false">NA()</f>
        <v>#N/A</v>
      </c>
      <c r="CL42" s="19" t="e">
        <f aca="false">NA()</f>
        <v>#N/A</v>
      </c>
      <c r="CM42" s="19" t="e">
        <f aca="false">NA()</f>
        <v>#N/A</v>
      </c>
    </row>
    <row r="43" customFormat="false" ht="15" hidden="false" customHeight="true" outlineLevel="0" collapsed="false">
      <c r="A43" s="328"/>
      <c r="B43" s="329"/>
      <c r="C43" s="329"/>
      <c r="D43" s="329"/>
      <c r="E43" s="329"/>
      <c r="F43" s="329"/>
      <c r="G43" s="329"/>
      <c r="H43" s="329"/>
      <c r="I43" s="329"/>
      <c r="J43" s="329"/>
      <c r="K43" s="376"/>
      <c r="O43" s="5"/>
      <c r="P43" s="333"/>
      <c r="Q43" s="334"/>
      <c r="R43" s="5"/>
      <c r="S43" s="5"/>
      <c r="AB43" s="18" t="s">
        <v>1</v>
      </c>
      <c r="AC43" s="19" t="n">
        <f aca="false">AC42+1</f>
        <v>88</v>
      </c>
      <c r="AD43" s="19" t="n">
        <f aca="false">VLOOKUP(AB43,$U$20:$V$28,2)+AC43</f>
        <v>88</v>
      </c>
      <c r="AE43" s="19" t="e">
        <f aca="false">NA()</f>
        <v>#N/A</v>
      </c>
      <c r="AF43" s="19" t="e">
        <f aca="false">NA()</f>
        <v>#N/A</v>
      </c>
      <c r="AG43" s="19" t="e">
        <f aca="false">NA()</f>
        <v>#N/A</v>
      </c>
      <c r="AH43" s="19" t="e">
        <f aca="false">NA()</f>
        <v>#N/A</v>
      </c>
      <c r="AI43" s="19" t="e">
        <f aca="false">NA()</f>
        <v>#N/A</v>
      </c>
      <c r="AJ43" s="19" t="e">
        <f aca="false">NA()</f>
        <v>#N/A</v>
      </c>
      <c r="AK43" s="19" t="e">
        <f aca="false">NA()</f>
        <v>#N/A</v>
      </c>
      <c r="AL43" s="19" t="e">
        <f aca="false">NA()</f>
        <v>#N/A</v>
      </c>
      <c r="AM43" s="19" t="e">
        <f aca="false">NA()</f>
        <v>#N/A</v>
      </c>
      <c r="AN43" s="19" t="e">
        <f aca="false">NA()</f>
        <v>#N/A</v>
      </c>
      <c r="AO43" s="19" t="e">
        <f aca="false">NA()</f>
        <v>#N/A</v>
      </c>
      <c r="AP43" s="19" t="e">
        <f aca="false">NA()</f>
        <v>#N/A</v>
      </c>
      <c r="AQ43" s="19" t="e">
        <f aca="false">NA()</f>
        <v>#N/A</v>
      </c>
      <c r="AR43" s="19" t="e">
        <f aca="false">NA()</f>
        <v>#N/A</v>
      </c>
      <c r="AS43" s="19" t="e">
        <f aca="false">NA()</f>
        <v>#N/A</v>
      </c>
      <c r="AT43" s="19" t="e">
        <f aca="false">NA()</f>
        <v>#N/A</v>
      </c>
      <c r="AU43" s="19" t="e">
        <f aca="false">NA()</f>
        <v>#N/A</v>
      </c>
      <c r="AV43" s="19" t="e">
        <f aca="false">NA()</f>
        <v>#N/A</v>
      </c>
      <c r="AW43" s="19" t="e">
        <f aca="false">NA()</f>
        <v>#N/A</v>
      </c>
      <c r="AX43" s="19" t="e">
        <f aca="false">NA()</f>
        <v>#N/A</v>
      </c>
      <c r="AY43" s="19" t="e">
        <f aca="false">NA()</f>
        <v>#N/A</v>
      </c>
      <c r="AZ43" s="19" t="e">
        <f aca="false">NA()</f>
        <v>#N/A</v>
      </c>
      <c r="BA43" s="19" t="e">
        <f aca="false">NA()</f>
        <v>#N/A</v>
      </c>
      <c r="BB43" s="19" t="e">
        <f aca="false">NA()</f>
        <v>#N/A</v>
      </c>
      <c r="BC43" s="19" t="e">
        <f aca="false">NA()</f>
        <v>#N/A</v>
      </c>
      <c r="BD43" s="19" t="e">
        <f aca="false">NA()</f>
        <v>#N/A</v>
      </c>
      <c r="BE43" s="19" t="e">
        <f aca="false">NA()</f>
        <v>#N/A</v>
      </c>
      <c r="BF43" s="19" t="e">
        <f aca="false">NA()</f>
        <v>#N/A</v>
      </c>
      <c r="BG43" s="19" t="e">
        <f aca="false">NA()</f>
        <v>#N/A</v>
      </c>
      <c r="BH43" s="19" t="e">
        <f aca="false">NA()</f>
        <v>#N/A</v>
      </c>
      <c r="BI43" s="19" t="e">
        <f aca="false">NA()</f>
        <v>#N/A</v>
      </c>
      <c r="BJ43" s="19" t="e">
        <f aca="false">NA()</f>
        <v>#N/A</v>
      </c>
      <c r="BK43" s="19" t="e">
        <f aca="false">NA()</f>
        <v>#N/A</v>
      </c>
      <c r="BL43" s="19" t="e">
        <f aca="false">NA()</f>
        <v>#N/A</v>
      </c>
      <c r="BM43" s="19" t="e">
        <f aca="false">NA()</f>
        <v>#N/A</v>
      </c>
      <c r="BN43" s="19" t="e">
        <f aca="false">NA()</f>
        <v>#N/A</v>
      </c>
      <c r="BO43" s="19" t="e">
        <f aca="false">NA()</f>
        <v>#N/A</v>
      </c>
      <c r="BP43" s="19" t="e">
        <f aca="false">NA()</f>
        <v>#N/A</v>
      </c>
      <c r="BQ43" s="19" t="e">
        <f aca="false">NA()</f>
        <v>#N/A</v>
      </c>
      <c r="BR43" s="19" t="e">
        <f aca="false">NA()</f>
        <v>#N/A</v>
      </c>
      <c r="BS43" s="19" t="e">
        <f aca="false">NA()</f>
        <v>#N/A</v>
      </c>
      <c r="BT43" s="19" t="e">
        <f aca="false">NA()</f>
        <v>#N/A</v>
      </c>
      <c r="BU43" s="19" t="e">
        <f aca="false">NA()</f>
        <v>#N/A</v>
      </c>
      <c r="BV43" s="19" t="e">
        <f aca="false">NA()</f>
        <v>#N/A</v>
      </c>
      <c r="BW43" s="19" t="e">
        <f aca="false">NA()</f>
        <v>#N/A</v>
      </c>
      <c r="BX43" s="19" t="e">
        <f aca="false">NA()</f>
        <v>#N/A</v>
      </c>
      <c r="BY43" s="19" t="e">
        <f aca="false">NA()</f>
        <v>#N/A</v>
      </c>
      <c r="BZ43" s="19" t="e">
        <f aca="false">NA()</f>
        <v>#N/A</v>
      </c>
      <c r="CA43" s="19" t="e">
        <f aca="false">NA()</f>
        <v>#N/A</v>
      </c>
      <c r="CB43" s="19" t="e">
        <f aca="false">NA()</f>
        <v>#N/A</v>
      </c>
      <c r="CC43" s="19" t="e">
        <f aca="false">NA()</f>
        <v>#N/A</v>
      </c>
      <c r="CD43" s="19" t="e">
        <f aca="false">NA()</f>
        <v>#N/A</v>
      </c>
      <c r="CE43" s="19" t="e">
        <f aca="false">NA()</f>
        <v>#N/A</v>
      </c>
      <c r="CF43" s="19" t="e">
        <f aca="false">NA()</f>
        <v>#N/A</v>
      </c>
      <c r="CG43" s="19" t="e">
        <f aca="false">NA()</f>
        <v>#N/A</v>
      </c>
      <c r="CH43" s="19" t="e">
        <f aca="false">NA()</f>
        <v>#N/A</v>
      </c>
      <c r="CI43" s="19" t="e">
        <f aca="false">NA()</f>
        <v>#N/A</v>
      </c>
      <c r="CJ43" s="19" t="e">
        <f aca="false">NA()</f>
        <v>#N/A</v>
      </c>
      <c r="CK43" s="19" t="e">
        <f aca="false">NA()</f>
        <v>#N/A</v>
      </c>
      <c r="CL43" s="19" t="e">
        <f aca="false">NA()</f>
        <v>#N/A</v>
      </c>
      <c r="CM43" s="19" t="e">
        <f aca="false">NA()</f>
        <v>#N/A</v>
      </c>
    </row>
    <row r="44" customFormat="false" ht="15" hidden="false" customHeight="true" outlineLevel="0" collapsed="false">
      <c r="A44" s="328"/>
      <c r="B44" s="329"/>
      <c r="C44" s="329"/>
      <c r="D44" s="329"/>
      <c r="E44" s="329"/>
      <c r="F44" s="329"/>
      <c r="G44" s="329"/>
      <c r="H44" s="329"/>
      <c r="I44" s="329"/>
      <c r="J44" s="329"/>
      <c r="K44" s="376"/>
      <c r="O44" s="5"/>
      <c r="P44" s="333"/>
      <c r="Q44" s="334"/>
      <c r="R44" s="5"/>
      <c r="S44" s="5"/>
      <c r="AB44" s="18" t="s">
        <v>1</v>
      </c>
      <c r="AC44" s="19" t="n">
        <f aca="false">AC43+1</f>
        <v>89</v>
      </c>
      <c r="AD44" s="19" t="n">
        <f aca="false">VLOOKUP(AB44,$U$20:$V$28,2)+AC44</f>
        <v>89</v>
      </c>
      <c r="AE44" s="19" t="e">
        <f aca="false">NA()</f>
        <v>#N/A</v>
      </c>
      <c r="AF44" s="19" t="e">
        <f aca="false">NA()</f>
        <v>#N/A</v>
      </c>
      <c r="AG44" s="19" t="e">
        <f aca="false">NA()</f>
        <v>#N/A</v>
      </c>
      <c r="AH44" s="19" t="e">
        <f aca="false">NA()</f>
        <v>#N/A</v>
      </c>
      <c r="AI44" s="19" t="e">
        <f aca="false">NA()</f>
        <v>#N/A</v>
      </c>
      <c r="AJ44" s="19" t="e">
        <f aca="false">NA()</f>
        <v>#N/A</v>
      </c>
      <c r="AK44" s="19" t="e">
        <f aca="false">NA()</f>
        <v>#N/A</v>
      </c>
      <c r="AL44" s="19" t="e">
        <f aca="false">NA()</f>
        <v>#N/A</v>
      </c>
      <c r="AM44" s="19" t="e">
        <f aca="false">NA()</f>
        <v>#N/A</v>
      </c>
      <c r="AN44" s="19" t="e">
        <f aca="false">NA()</f>
        <v>#N/A</v>
      </c>
      <c r="AO44" s="19" t="e">
        <f aca="false">NA()</f>
        <v>#N/A</v>
      </c>
      <c r="AP44" s="19" t="e">
        <f aca="false">NA()</f>
        <v>#N/A</v>
      </c>
      <c r="AQ44" s="19" t="e">
        <f aca="false">NA()</f>
        <v>#N/A</v>
      </c>
      <c r="AR44" s="19" t="e">
        <f aca="false">NA()</f>
        <v>#N/A</v>
      </c>
      <c r="AS44" s="19" t="e">
        <f aca="false">NA()</f>
        <v>#N/A</v>
      </c>
      <c r="AT44" s="19" t="e">
        <f aca="false">NA()</f>
        <v>#N/A</v>
      </c>
      <c r="AU44" s="19" t="e">
        <f aca="false">NA()</f>
        <v>#N/A</v>
      </c>
      <c r="AV44" s="19" t="e">
        <f aca="false">NA()</f>
        <v>#N/A</v>
      </c>
      <c r="AW44" s="19" t="e">
        <f aca="false">NA()</f>
        <v>#N/A</v>
      </c>
      <c r="AX44" s="19" t="e">
        <f aca="false">NA()</f>
        <v>#N/A</v>
      </c>
      <c r="AY44" s="19" t="e">
        <f aca="false">NA()</f>
        <v>#N/A</v>
      </c>
      <c r="AZ44" s="19" t="e">
        <f aca="false">NA()</f>
        <v>#N/A</v>
      </c>
      <c r="BA44" s="19" t="e">
        <f aca="false">NA()</f>
        <v>#N/A</v>
      </c>
      <c r="BB44" s="19" t="e">
        <f aca="false">NA()</f>
        <v>#N/A</v>
      </c>
      <c r="BC44" s="19" t="e">
        <f aca="false">NA()</f>
        <v>#N/A</v>
      </c>
      <c r="BD44" s="19" t="e">
        <f aca="false">NA()</f>
        <v>#N/A</v>
      </c>
      <c r="BE44" s="19" t="e">
        <f aca="false">NA()</f>
        <v>#N/A</v>
      </c>
      <c r="BF44" s="19" t="e">
        <f aca="false">NA()</f>
        <v>#N/A</v>
      </c>
      <c r="BG44" s="19" t="e">
        <f aca="false">NA()</f>
        <v>#N/A</v>
      </c>
      <c r="BH44" s="19" t="e">
        <f aca="false">NA()</f>
        <v>#N/A</v>
      </c>
      <c r="BI44" s="19" t="e">
        <f aca="false">NA()</f>
        <v>#N/A</v>
      </c>
      <c r="BJ44" s="19" t="e">
        <f aca="false">NA()</f>
        <v>#N/A</v>
      </c>
      <c r="BK44" s="19" t="e">
        <f aca="false">NA()</f>
        <v>#N/A</v>
      </c>
      <c r="BL44" s="19" t="e">
        <f aca="false">NA()</f>
        <v>#N/A</v>
      </c>
      <c r="BM44" s="19" t="e">
        <f aca="false">NA()</f>
        <v>#N/A</v>
      </c>
      <c r="BN44" s="19" t="e">
        <f aca="false">NA()</f>
        <v>#N/A</v>
      </c>
      <c r="BO44" s="19" t="e">
        <f aca="false">NA()</f>
        <v>#N/A</v>
      </c>
      <c r="BP44" s="19" t="e">
        <f aca="false">NA()</f>
        <v>#N/A</v>
      </c>
      <c r="BQ44" s="19" t="e">
        <f aca="false">NA()</f>
        <v>#N/A</v>
      </c>
      <c r="BR44" s="19" t="e">
        <f aca="false">NA()</f>
        <v>#N/A</v>
      </c>
      <c r="BS44" s="19" t="e">
        <f aca="false">NA()</f>
        <v>#N/A</v>
      </c>
      <c r="BT44" s="19" t="e">
        <f aca="false">NA()</f>
        <v>#N/A</v>
      </c>
      <c r="BU44" s="19" t="e">
        <f aca="false">NA()</f>
        <v>#N/A</v>
      </c>
      <c r="BV44" s="19" t="e">
        <f aca="false">NA()</f>
        <v>#N/A</v>
      </c>
      <c r="BW44" s="19" t="e">
        <f aca="false">NA()</f>
        <v>#N/A</v>
      </c>
      <c r="BX44" s="19" t="e">
        <f aca="false">NA()</f>
        <v>#N/A</v>
      </c>
      <c r="BY44" s="19" t="e">
        <f aca="false">NA()</f>
        <v>#N/A</v>
      </c>
      <c r="BZ44" s="19" t="e">
        <f aca="false">NA()</f>
        <v>#N/A</v>
      </c>
      <c r="CA44" s="19" t="e">
        <f aca="false">NA()</f>
        <v>#N/A</v>
      </c>
      <c r="CB44" s="19" t="e">
        <f aca="false">NA()</f>
        <v>#N/A</v>
      </c>
      <c r="CC44" s="19" t="e">
        <f aca="false">NA()</f>
        <v>#N/A</v>
      </c>
      <c r="CD44" s="19" t="e">
        <f aca="false">NA()</f>
        <v>#N/A</v>
      </c>
      <c r="CE44" s="19" t="e">
        <f aca="false">NA()</f>
        <v>#N/A</v>
      </c>
      <c r="CF44" s="19" t="e">
        <f aca="false">NA()</f>
        <v>#N/A</v>
      </c>
      <c r="CG44" s="19" t="e">
        <f aca="false">NA()</f>
        <v>#N/A</v>
      </c>
      <c r="CH44" s="19" t="e">
        <f aca="false">NA()</f>
        <v>#N/A</v>
      </c>
      <c r="CI44" s="19" t="e">
        <f aca="false">NA()</f>
        <v>#N/A</v>
      </c>
      <c r="CJ44" s="19" t="e">
        <f aca="false">NA()</f>
        <v>#N/A</v>
      </c>
      <c r="CK44" s="19" t="e">
        <f aca="false">NA()</f>
        <v>#N/A</v>
      </c>
      <c r="CL44" s="19" t="e">
        <f aca="false">NA()</f>
        <v>#N/A</v>
      </c>
      <c r="CM44" s="19" t="e">
        <f aca="false">NA()</f>
        <v>#N/A</v>
      </c>
    </row>
    <row r="45" customFormat="false" ht="15" hidden="false" customHeight="true" outlineLevel="0" collapsed="false">
      <c r="A45" s="328"/>
      <c r="B45" s="329"/>
      <c r="C45" s="329"/>
      <c r="D45" s="329"/>
      <c r="E45" s="329"/>
      <c r="F45" s="329"/>
      <c r="G45" s="329"/>
      <c r="H45" s="329"/>
      <c r="I45" s="329"/>
      <c r="J45" s="329"/>
      <c r="K45" s="376"/>
      <c r="O45" s="5"/>
      <c r="P45" s="5"/>
      <c r="Q45" s="5"/>
      <c r="R45" s="5"/>
      <c r="S45" s="5"/>
      <c r="AB45" s="18" t="s">
        <v>1</v>
      </c>
      <c r="AC45" s="19" t="n">
        <f aca="false">AC44+1</f>
        <v>90</v>
      </c>
      <c r="AD45" s="19" t="n">
        <f aca="false">VLOOKUP(AB45,$U$20:$V$28,2)+AC45</f>
        <v>90</v>
      </c>
      <c r="AE45" s="19" t="e">
        <f aca="false">NA()</f>
        <v>#N/A</v>
      </c>
      <c r="AF45" s="19" t="e">
        <f aca="false">NA()</f>
        <v>#N/A</v>
      </c>
      <c r="AG45" s="19" t="e">
        <f aca="false">NA()</f>
        <v>#N/A</v>
      </c>
      <c r="AH45" s="19" t="e">
        <f aca="false">NA()</f>
        <v>#N/A</v>
      </c>
      <c r="AI45" s="19" t="e">
        <f aca="false">NA()</f>
        <v>#N/A</v>
      </c>
      <c r="AJ45" s="19" t="e">
        <f aca="false">NA()</f>
        <v>#N/A</v>
      </c>
      <c r="AK45" s="19" t="e">
        <f aca="false">NA()</f>
        <v>#N/A</v>
      </c>
      <c r="AL45" s="19" t="e">
        <f aca="false">NA()</f>
        <v>#N/A</v>
      </c>
      <c r="AM45" s="19" t="e">
        <f aca="false">NA()</f>
        <v>#N/A</v>
      </c>
      <c r="AN45" s="19" t="e">
        <f aca="false">NA()</f>
        <v>#N/A</v>
      </c>
      <c r="AO45" s="19" t="e">
        <f aca="false">NA()</f>
        <v>#N/A</v>
      </c>
      <c r="AP45" s="19" t="e">
        <f aca="false">NA()</f>
        <v>#N/A</v>
      </c>
      <c r="AQ45" s="19" t="e">
        <f aca="false">NA()</f>
        <v>#N/A</v>
      </c>
      <c r="AR45" s="19" t="e">
        <f aca="false">NA()</f>
        <v>#N/A</v>
      </c>
      <c r="AS45" s="19" t="e">
        <f aca="false">NA()</f>
        <v>#N/A</v>
      </c>
      <c r="AT45" s="19" t="e">
        <f aca="false">NA()</f>
        <v>#N/A</v>
      </c>
      <c r="AU45" s="19" t="e">
        <f aca="false">NA()</f>
        <v>#N/A</v>
      </c>
      <c r="AV45" s="19" t="e">
        <f aca="false">NA()</f>
        <v>#N/A</v>
      </c>
      <c r="AW45" s="19" t="e">
        <f aca="false">NA()</f>
        <v>#N/A</v>
      </c>
      <c r="AX45" s="19" t="e">
        <f aca="false">NA()</f>
        <v>#N/A</v>
      </c>
      <c r="AY45" s="19" t="e">
        <f aca="false">NA()</f>
        <v>#N/A</v>
      </c>
      <c r="AZ45" s="19" t="e">
        <f aca="false">NA()</f>
        <v>#N/A</v>
      </c>
      <c r="BA45" s="19" t="e">
        <f aca="false">NA()</f>
        <v>#N/A</v>
      </c>
      <c r="BB45" s="19" t="e">
        <f aca="false">NA()</f>
        <v>#N/A</v>
      </c>
      <c r="BC45" s="19" t="e">
        <f aca="false">NA()</f>
        <v>#N/A</v>
      </c>
      <c r="BD45" s="19" t="e">
        <f aca="false">NA()</f>
        <v>#N/A</v>
      </c>
      <c r="BE45" s="19" t="e">
        <f aca="false">NA()</f>
        <v>#N/A</v>
      </c>
      <c r="BF45" s="19" t="e">
        <f aca="false">NA()</f>
        <v>#N/A</v>
      </c>
      <c r="BG45" s="19" t="e">
        <f aca="false">NA()</f>
        <v>#N/A</v>
      </c>
      <c r="BH45" s="19" t="e">
        <f aca="false">NA()</f>
        <v>#N/A</v>
      </c>
      <c r="BI45" s="19" t="e">
        <f aca="false">NA()</f>
        <v>#N/A</v>
      </c>
      <c r="BJ45" s="19" t="e">
        <f aca="false">NA()</f>
        <v>#N/A</v>
      </c>
      <c r="BK45" s="19" t="e">
        <f aca="false">NA()</f>
        <v>#N/A</v>
      </c>
      <c r="BL45" s="19" t="e">
        <f aca="false">NA()</f>
        <v>#N/A</v>
      </c>
      <c r="BM45" s="19" t="e">
        <f aca="false">NA()</f>
        <v>#N/A</v>
      </c>
      <c r="BN45" s="19" t="e">
        <f aca="false">NA()</f>
        <v>#N/A</v>
      </c>
      <c r="BO45" s="19" t="e">
        <f aca="false">NA()</f>
        <v>#N/A</v>
      </c>
      <c r="BP45" s="19" t="e">
        <f aca="false">NA()</f>
        <v>#N/A</v>
      </c>
      <c r="BQ45" s="19" t="e">
        <f aca="false">NA()</f>
        <v>#N/A</v>
      </c>
      <c r="BR45" s="19" t="e">
        <f aca="false">NA()</f>
        <v>#N/A</v>
      </c>
      <c r="BS45" s="19" t="e">
        <f aca="false">NA()</f>
        <v>#N/A</v>
      </c>
      <c r="BT45" s="19" t="e">
        <f aca="false">NA()</f>
        <v>#N/A</v>
      </c>
      <c r="BU45" s="19" t="e">
        <f aca="false">NA()</f>
        <v>#N/A</v>
      </c>
      <c r="BV45" s="19" t="e">
        <f aca="false">NA()</f>
        <v>#N/A</v>
      </c>
      <c r="BW45" s="19" t="e">
        <f aca="false">NA()</f>
        <v>#N/A</v>
      </c>
      <c r="BX45" s="19" t="e">
        <f aca="false">NA()</f>
        <v>#N/A</v>
      </c>
      <c r="BY45" s="19" t="e">
        <f aca="false">NA()</f>
        <v>#N/A</v>
      </c>
      <c r="BZ45" s="19" t="e">
        <f aca="false">NA()</f>
        <v>#N/A</v>
      </c>
      <c r="CA45" s="19" t="e">
        <f aca="false">NA()</f>
        <v>#N/A</v>
      </c>
      <c r="CB45" s="19" t="e">
        <f aca="false">NA()</f>
        <v>#N/A</v>
      </c>
      <c r="CC45" s="19" t="e">
        <f aca="false">NA()</f>
        <v>#N/A</v>
      </c>
      <c r="CD45" s="19" t="e">
        <f aca="false">NA()</f>
        <v>#N/A</v>
      </c>
      <c r="CE45" s="19" t="e">
        <f aca="false">NA()</f>
        <v>#N/A</v>
      </c>
      <c r="CF45" s="19" t="e">
        <f aca="false">NA()</f>
        <v>#N/A</v>
      </c>
      <c r="CG45" s="19" t="e">
        <f aca="false">NA()</f>
        <v>#N/A</v>
      </c>
      <c r="CH45" s="19" t="e">
        <f aca="false">NA()</f>
        <v>#N/A</v>
      </c>
      <c r="CI45" s="19" t="e">
        <f aca="false">NA()</f>
        <v>#N/A</v>
      </c>
      <c r="CJ45" s="19" t="e">
        <f aca="false">NA()</f>
        <v>#N/A</v>
      </c>
      <c r="CK45" s="19" t="e">
        <f aca="false">NA()</f>
        <v>#N/A</v>
      </c>
      <c r="CL45" s="19" t="e">
        <f aca="false">NA()</f>
        <v>#N/A</v>
      </c>
      <c r="CM45" s="19" t="e">
        <f aca="false">NA()</f>
        <v>#N/A</v>
      </c>
    </row>
    <row r="46" customFormat="false" ht="15" hidden="false" customHeight="true" outlineLevel="0" collapsed="false">
      <c r="A46" s="328"/>
      <c r="B46" s="329"/>
      <c r="C46" s="329"/>
      <c r="D46" s="329"/>
      <c r="E46" s="329"/>
      <c r="F46" s="329"/>
      <c r="G46" s="329"/>
      <c r="H46" s="329"/>
      <c r="I46" s="329"/>
      <c r="J46" s="329"/>
      <c r="K46" s="376"/>
      <c r="O46" s="5"/>
      <c r="P46" s="5"/>
      <c r="Q46" s="5"/>
      <c r="R46" s="5"/>
      <c r="S46" s="5"/>
      <c r="AB46" s="18" t="s">
        <v>1</v>
      </c>
      <c r="AC46" s="19" t="n">
        <f aca="false">AC45+1</f>
        <v>91</v>
      </c>
      <c r="AD46" s="19" t="n">
        <f aca="false">VLOOKUP(AB46,$U$20:$V$28,2)+AC46</f>
        <v>91</v>
      </c>
      <c r="AE46" s="19" t="e">
        <f aca="false">NA()</f>
        <v>#N/A</v>
      </c>
      <c r="AF46" s="19" t="e">
        <f aca="false">NA()</f>
        <v>#N/A</v>
      </c>
      <c r="AG46" s="19" t="e">
        <f aca="false">NA()</f>
        <v>#N/A</v>
      </c>
      <c r="AH46" s="19" t="e">
        <f aca="false">NA()</f>
        <v>#N/A</v>
      </c>
      <c r="AI46" s="19" t="e">
        <f aca="false">NA()</f>
        <v>#N/A</v>
      </c>
      <c r="AJ46" s="19" t="e">
        <f aca="false">NA()</f>
        <v>#N/A</v>
      </c>
      <c r="AK46" s="19" t="e">
        <f aca="false">NA()</f>
        <v>#N/A</v>
      </c>
      <c r="AL46" s="19" t="e">
        <f aca="false">NA()</f>
        <v>#N/A</v>
      </c>
      <c r="AM46" s="19" t="e">
        <f aca="false">NA()</f>
        <v>#N/A</v>
      </c>
      <c r="AN46" s="19" t="e">
        <f aca="false">NA()</f>
        <v>#N/A</v>
      </c>
      <c r="AO46" s="19" t="e">
        <f aca="false">NA()</f>
        <v>#N/A</v>
      </c>
      <c r="AP46" s="19" t="e">
        <f aca="false">NA()</f>
        <v>#N/A</v>
      </c>
      <c r="AQ46" s="19" t="e">
        <f aca="false">NA()</f>
        <v>#N/A</v>
      </c>
      <c r="AR46" s="19" t="e">
        <f aca="false">NA()</f>
        <v>#N/A</v>
      </c>
      <c r="AS46" s="19" t="e">
        <f aca="false">NA()</f>
        <v>#N/A</v>
      </c>
      <c r="AT46" s="19" t="e">
        <f aca="false">NA()</f>
        <v>#N/A</v>
      </c>
      <c r="AU46" s="19" t="e">
        <f aca="false">NA()</f>
        <v>#N/A</v>
      </c>
      <c r="AV46" s="19" t="e">
        <f aca="false">NA()</f>
        <v>#N/A</v>
      </c>
      <c r="AW46" s="19" t="e">
        <f aca="false">NA()</f>
        <v>#N/A</v>
      </c>
      <c r="AX46" s="19" t="e">
        <f aca="false">NA()</f>
        <v>#N/A</v>
      </c>
      <c r="AY46" s="19" t="e">
        <f aca="false">NA()</f>
        <v>#N/A</v>
      </c>
      <c r="AZ46" s="19" t="e">
        <f aca="false">NA()</f>
        <v>#N/A</v>
      </c>
      <c r="BA46" s="19" t="e">
        <f aca="false">NA()</f>
        <v>#N/A</v>
      </c>
      <c r="BB46" s="19" t="e">
        <f aca="false">NA()</f>
        <v>#N/A</v>
      </c>
      <c r="BC46" s="19" t="e">
        <f aca="false">NA()</f>
        <v>#N/A</v>
      </c>
      <c r="BD46" s="19" t="e">
        <f aca="false">NA()</f>
        <v>#N/A</v>
      </c>
      <c r="BE46" s="19" t="e">
        <f aca="false">NA()</f>
        <v>#N/A</v>
      </c>
      <c r="BF46" s="19" t="e">
        <f aca="false">NA()</f>
        <v>#N/A</v>
      </c>
      <c r="BG46" s="19" t="e">
        <f aca="false">NA()</f>
        <v>#N/A</v>
      </c>
      <c r="BH46" s="19" t="e">
        <f aca="false">NA()</f>
        <v>#N/A</v>
      </c>
      <c r="BI46" s="19" t="e">
        <f aca="false">NA()</f>
        <v>#N/A</v>
      </c>
      <c r="BJ46" s="19" t="e">
        <f aca="false">NA()</f>
        <v>#N/A</v>
      </c>
      <c r="BK46" s="19" t="e">
        <f aca="false">NA()</f>
        <v>#N/A</v>
      </c>
      <c r="BL46" s="19" t="e">
        <f aca="false">NA()</f>
        <v>#N/A</v>
      </c>
      <c r="BM46" s="19" t="e">
        <f aca="false">NA()</f>
        <v>#N/A</v>
      </c>
      <c r="BN46" s="19" t="e">
        <f aca="false">NA()</f>
        <v>#N/A</v>
      </c>
      <c r="BO46" s="19" t="e">
        <f aca="false">NA()</f>
        <v>#N/A</v>
      </c>
      <c r="BP46" s="19" t="e">
        <f aca="false">NA()</f>
        <v>#N/A</v>
      </c>
      <c r="BQ46" s="19" t="e">
        <f aca="false">NA()</f>
        <v>#N/A</v>
      </c>
      <c r="BR46" s="19" t="e">
        <f aca="false">NA()</f>
        <v>#N/A</v>
      </c>
      <c r="BS46" s="19" t="e">
        <f aca="false">NA()</f>
        <v>#N/A</v>
      </c>
      <c r="BT46" s="19" t="e">
        <f aca="false">NA()</f>
        <v>#N/A</v>
      </c>
      <c r="BU46" s="19" t="e">
        <f aca="false">NA()</f>
        <v>#N/A</v>
      </c>
      <c r="BV46" s="19" t="e">
        <f aca="false">NA()</f>
        <v>#N/A</v>
      </c>
      <c r="BW46" s="19" t="e">
        <f aca="false">NA()</f>
        <v>#N/A</v>
      </c>
      <c r="BX46" s="19" t="e">
        <f aca="false">NA()</f>
        <v>#N/A</v>
      </c>
      <c r="BY46" s="19" t="e">
        <f aca="false">NA()</f>
        <v>#N/A</v>
      </c>
      <c r="BZ46" s="19" t="e">
        <f aca="false">NA()</f>
        <v>#N/A</v>
      </c>
      <c r="CA46" s="19" t="e">
        <f aca="false">NA()</f>
        <v>#N/A</v>
      </c>
      <c r="CB46" s="19" t="e">
        <f aca="false">NA()</f>
        <v>#N/A</v>
      </c>
      <c r="CC46" s="19" t="e">
        <f aca="false">NA()</f>
        <v>#N/A</v>
      </c>
      <c r="CD46" s="19" t="e">
        <f aca="false">NA()</f>
        <v>#N/A</v>
      </c>
      <c r="CE46" s="19" t="e">
        <f aca="false">NA()</f>
        <v>#N/A</v>
      </c>
      <c r="CF46" s="19" t="e">
        <f aca="false">NA()</f>
        <v>#N/A</v>
      </c>
      <c r="CG46" s="19" t="e">
        <f aca="false">NA()</f>
        <v>#N/A</v>
      </c>
      <c r="CH46" s="19" t="e">
        <f aca="false">NA()</f>
        <v>#N/A</v>
      </c>
      <c r="CI46" s="19" t="e">
        <f aca="false">NA()</f>
        <v>#N/A</v>
      </c>
      <c r="CJ46" s="19" t="e">
        <f aca="false">NA()</f>
        <v>#N/A</v>
      </c>
      <c r="CK46" s="19" t="e">
        <f aca="false">NA()</f>
        <v>#N/A</v>
      </c>
      <c r="CL46" s="19" t="e">
        <f aca="false">NA()</f>
        <v>#N/A</v>
      </c>
      <c r="CM46" s="19" t="e">
        <f aca="false">NA()</f>
        <v>#N/A</v>
      </c>
    </row>
    <row r="47" customFormat="false" ht="15" hidden="false" customHeight="true" outlineLevel="0" collapsed="false">
      <c r="A47" s="328"/>
      <c r="B47" s="329"/>
      <c r="C47" s="329"/>
      <c r="D47" s="329"/>
      <c r="E47" s="329"/>
      <c r="F47" s="329"/>
      <c r="G47" s="329"/>
      <c r="H47" s="329"/>
      <c r="I47" s="329"/>
      <c r="J47" s="329"/>
      <c r="K47" s="376"/>
      <c r="O47" s="5"/>
      <c r="P47" s="5"/>
      <c r="Q47" s="5"/>
      <c r="R47" s="5"/>
      <c r="S47" s="5"/>
      <c r="AB47" s="18" t="s">
        <v>1</v>
      </c>
      <c r="AC47" s="19" t="n">
        <f aca="false">AC46+1</f>
        <v>92</v>
      </c>
      <c r="AD47" s="19" t="n">
        <f aca="false">VLOOKUP(AB47,$U$20:$V$28,2)+AC47</f>
        <v>92</v>
      </c>
      <c r="AE47" s="19" t="e">
        <f aca="false">NA()</f>
        <v>#N/A</v>
      </c>
      <c r="AF47" s="19" t="e">
        <f aca="false">NA()</f>
        <v>#N/A</v>
      </c>
      <c r="AG47" s="19" t="e">
        <f aca="false">NA()</f>
        <v>#N/A</v>
      </c>
      <c r="AH47" s="19" t="e">
        <f aca="false">NA()</f>
        <v>#N/A</v>
      </c>
      <c r="AI47" s="19" t="e">
        <f aca="false">NA()</f>
        <v>#N/A</v>
      </c>
      <c r="AJ47" s="19" t="e">
        <f aca="false">NA()</f>
        <v>#N/A</v>
      </c>
      <c r="AK47" s="19" t="e">
        <f aca="false">NA()</f>
        <v>#N/A</v>
      </c>
      <c r="AL47" s="19" t="e">
        <f aca="false">NA()</f>
        <v>#N/A</v>
      </c>
      <c r="AM47" s="19" t="e">
        <f aca="false">NA()</f>
        <v>#N/A</v>
      </c>
      <c r="AN47" s="19" t="e">
        <f aca="false">NA()</f>
        <v>#N/A</v>
      </c>
      <c r="AO47" s="19" t="e">
        <f aca="false">NA()</f>
        <v>#N/A</v>
      </c>
      <c r="AP47" s="19" t="e">
        <f aca="false">NA()</f>
        <v>#N/A</v>
      </c>
      <c r="AQ47" s="19" t="e">
        <f aca="false">NA()</f>
        <v>#N/A</v>
      </c>
      <c r="AR47" s="19" t="e">
        <f aca="false">NA()</f>
        <v>#N/A</v>
      </c>
      <c r="AS47" s="19" t="e">
        <f aca="false">NA()</f>
        <v>#N/A</v>
      </c>
      <c r="AT47" s="19" t="e">
        <f aca="false">NA()</f>
        <v>#N/A</v>
      </c>
      <c r="AU47" s="19" t="e">
        <f aca="false">NA()</f>
        <v>#N/A</v>
      </c>
      <c r="AV47" s="19" t="e">
        <f aca="false">NA()</f>
        <v>#N/A</v>
      </c>
      <c r="AW47" s="19" t="e">
        <f aca="false">NA()</f>
        <v>#N/A</v>
      </c>
      <c r="AX47" s="19" t="e">
        <f aca="false">NA()</f>
        <v>#N/A</v>
      </c>
      <c r="AY47" s="19" t="e">
        <f aca="false">NA()</f>
        <v>#N/A</v>
      </c>
      <c r="AZ47" s="19" t="e">
        <f aca="false">NA()</f>
        <v>#N/A</v>
      </c>
      <c r="BA47" s="19" t="e">
        <f aca="false">NA()</f>
        <v>#N/A</v>
      </c>
      <c r="BB47" s="19" t="e">
        <f aca="false">NA()</f>
        <v>#N/A</v>
      </c>
      <c r="BC47" s="19" t="e">
        <f aca="false">NA()</f>
        <v>#N/A</v>
      </c>
      <c r="BD47" s="19" t="e">
        <f aca="false">NA()</f>
        <v>#N/A</v>
      </c>
      <c r="BE47" s="19" t="e">
        <f aca="false">NA()</f>
        <v>#N/A</v>
      </c>
      <c r="BF47" s="19" t="e">
        <f aca="false">NA()</f>
        <v>#N/A</v>
      </c>
      <c r="BG47" s="19" t="e">
        <f aca="false">NA()</f>
        <v>#N/A</v>
      </c>
      <c r="BH47" s="19" t="e">
        <f aca="false">NA()</f>
        <v>#N/A</v>
      </c>
      <c r="BI47" s="19" t="e">
        <f aca="false">NA()</f>
        <v>#N/A</v>
      </c>
      <c r="BJ47" s="19" t="e">
        <f aca="false">NA()</f>
        <v>#N/A</v>
      </c>
      <c r="BK47" s="19" t="e">
        <f aca="false">NA()</f>
        <v>#N/A</v>
      </c>
      <c r="BL47" s="19" t="e">
        <f aca="false">NA()</f>
        <v>#N/A</v>
      </c>
      <c r="BM47" s="19" t="e">
        <f aca="false">NA()</f>
        <v>#N/A</v>
      </c>
      <c r="BN47" s="19" t="e">
        <f aca="false">NA()</f>
        <v>#N/A</v>
      </c>
      <c r="BO47" s="19" t="e">
        <f aca="false">NA()</f>
        <v>#N/A</v>
      </c>
      <c r="BP47" s="19" t="e">
        <f aca="false">NA()</f>
        <v>#N/A</v>
      </c>
      <c r="BQ47" s="19" t="e">
        <f aca="false">NA()</f>
        <v>#N/A</v>
      </c>
      <c r="BR47" s="19" t="e">
        <f aca="false">NA()</f>
        <v>#N/A</v>
      </c>
      <c r="BS47" s="19" t="e">
        <f aca="false">NA()</f>
        <v>#N/A</v>
      </c>
      <c r="BT47" s="19" t="e">
        <f aca="false">NA()</f>
        <v>#N/A</v>
      </c>
      <c r="BU47" s="19" t="e">
        <f aca="false">NA()</f>
        <v>#N/A</v>
      </c>
      <c r="BV47" s="19" t="e">
        <f aca="false">NA()</f>
        <v>#N/A</v>
      </c>
      <c r="BW47" s="19" t="e">
        <f aca="false">NA()</f>
        <v>#N/A</v>
      </c>
      <c r="BX47" s="19" t="e">
        <f aca="false">NA()</f>
        <v>#N/A</v>
      </c>
      <c r="BY47" s="19" t="e">
        <f aca="false">NA()</f>
        <v>#N/A</v>
      </c>
      <c r="BZ47" s="19" t="e">
        <f aca="false">NA()</f>
        <v>#N/A</v>
      </c>
      <c r="CA47" s="19" t="e">
        <f aca="false">NA()</f>
        <v>#N/A</v>
      </c>
      <c r="CB47" s="19" t="e">
        <f aca="false">NA()</f>
        <v>#N/A</v>
      </c>
      <c r="CC47" s="19" t="e">
        <f aca="false">NA()</f>
        <v>#N/A</v>
      </c>
      <c r="CD47" s="19" t="e">
        <f aca="false">NA()</f>
        <v>#N/A</v>
      </c>
      <c r="CE47" s="19" t="e">
        <f aca="false">NA()</f>
        <v>#N/A</v>
      </c>
      <c r="CF47" s="19" t="e">
        <f aca="false">NA()</f>
        <v>#N/A</v>
      </c>
      <c r="CG47" s="19" t="e">
        <f aca="false">NA()</f>
        <v>#N/A</v>
      </c>
      <c r="CH47" s="19" t="e">
        <f aca="false">NA()</f>
        <v>#N/A</v>
      </c>
      <c r="CI47" s="19" t="e">
        <f aca="false">NA()</f>
        <v>#N/A</v>
      </c>
      <c r="CJ47" s="19" t="e">
        <f aca="false">NA()</f>
        <v>#N/A</v>
      </c>
      <c r="CK47" s="19" t="e">
        <f aca="false">NA()</f>
        <v>#N/A</v>
      </c>
      <c r="CL47" s="19" t="e">
        <f aca="false">NA()</f>
        <v>#N/A</v>
      </c>
      <c r="CM47" s="19" t="e">
        <f aca="false">NA()</f>
        <v>#N/A</v>
      </c>
    </row>
    <row r="48" customFormat="false" ht="15" hidden="false" customHeight="true" outlineLevel="0" collapsed="false">
      <c r="A48" s="328"/>
      <c r="B48" s="329"/>
      <c r="C48" s="329"/>
      <c r="D48" s="329"/>
      <c r="E48" s="329"/>
      <c r="F48" s="329"/>
      <c r="G48" s="329"/>
      <c r="H48" s="329"/>
      <c r="I48" s="329"/>
      <c r="J48" s="329"/>
      <c r="K48" s="376"/>
      <c r="AB48" s="18" t="s">
        <v>1</v>
      </c>
      <c r="AC48" s="19" t="n">
        <f aca="false">AC47+1</f>
        <v>93</v>
      </c>
      <c r="AD48" s="19" t="n">
        <f aca="false">VLOOKUP(AB48,$U$20:$V$28,2)+AC48</f>
        <v>93</v>
      </c>
      <c r="AE48" s="19" t="e">
        <f aca="false">NA()</f>
        <v>#N/A</v>
      </c>
      <c r="AF48" s="19" t="e">
        <f aca="false">NA()</f>
        <v>#N/A</v>
      </c>
      <c r="AG48" s="19" t="e">
        <f aca="false">NA()</f>
        <v>#N/A</v>
      </c>
      <c r="AH48" s="19" t="e">
        <f aca="false">NA()</f>
        <v>#N/A</v>
      </c>
      <c r="AI48" s="19" t="e">
        <f aca="false">NA()</f>
        <v>#N/A</v>
      </c>
      <c r="AJ48" s="19" t="e">
        <f aca="false">NA()</f>
        <v>#N/A</v>
      </c>
      <c r="AK48" s="19" t="e">
        <f aca="false">NA()</f>
        <v>#N/A</v>
      </c>
      <c r="AL48" s="19" t="e">
        <f aca="false">NA()</f>
        <v>#N/A</v>
      </c>
      <c r="AM48" s="19" t="e">
        <f aca="false">NA()</f>
        <v>#N/A</v>
      </c>
      <c r="AN48" s="19" t="e">
        <f aca="false">NA()</f>
        <v>#N/A</v>
      </c>
      <c r="AO48" s="19" t="e">
        <f aca="false">NA()</f>
        <v>#N/A</v>
      </c>
      <c r="AP48" s="19" t="e">
        <f aca="false">NA()</f>
        <v>#N/A</v>
      </c>
      <c r="AQ48" s="19" t="e">
        <f aca="false">NA()</f>
        <v>#N/A</v>
      </c>
      <c r="AR48" s="19" t="e">
        <f aca="false">NA()</f>
        <v>#N/A</v>
      </c>
      <c r="AS48" s="19" t="e">
        <f aca="false">NA()</f>
        <v>#N/A</v>
      </c>
      <c r="AT48" s="19" t="e">
        <f aca="false">NA()</f>
        <v>#N/A</v>
      </c>
      <c r="AU48" s="19" t="e">
        <f aca="false">NA()</f>
        <v>#N/A</v>
      </c>
      <c r="AV48" s="19" t="e">
        <f aca="false">NA()</f>
        <v>#N/A</v>
      </c>
      <c r="AW48" s="19" t="e">
        <f aca="false">NA()</f>
        <v>#N/A</v>
      </c>
      <c r="AX48" s="19" t="e">
        <f aca="false">NA()</f>
        <v>#N/A</v>
      </c>
      <c r="AY48" s="19" t="e">
        <f aca="false">NA()</f>
        <v>#N/A</v>
      </c>
      <c r="AZ48" s="19" t="e">
        <f aca="false">NA()</f>
        <v>#N/A</v>
      </c>
      <c r="BA48" s="19" t="e">
        <f aca="false">NA()</f>
        <v>#N/A</v>
      </c>
      <c r="BB48" s="19" t="e">
        <f aca="false">NA()</f>
        <v>#N/A</v>
      </c>
      <c r="BC48" s="19" t="e">
        <f aca="false">NA()</f>
        <v>#N/A</v>
      </c>
      <c r="BD48" s="19" t="e">
        <f aca="false">NA()</f>
        <v>#N/A</v>
      </c>
      <c r="BE48" s="19" t="e">
        <f aca="false">NA()</f>
        <v>#N/A</v>
      </c>
      <c r="BF48" s="19" t="e">
        <f aca="false">NA()</f>
        <v>#N/A</v>
      </c>
      <c r="BG48" s="19" t="e">
        <f aca="false">NA()</f>
        <v>#N/A</v>
      </c>
      <c r="BH48" s="19" t="e">
        <f aca="false">NA()</f>
        <v>#N/A</v>
      </c>
      <c r="BI48" s="19" t="e">
        <f aca="false">NA()</f>
        <v>#N/A</v>
      </c>
      <c r="BJ48" s="19" t="e">
        <f aca="false">NA()</f>
        <v>#N/A</v>
      </c>
      <c r="BK48" s="19" t="e">
        <f aca="false">NA()</f>
        <v>#N/A</v>
      </c>
      <c r="BL48" s="19" t="e">
        <f aca="false">NA()</f>
        <v>#N/A</v>
      </c>
      <c r="BM48" s="19" t="e">
        <f aca="false">NA()</f>
        <v>#N/A</v>
      </c>
      <c r="BN48" s="19" t="e">
        <f aca="false">NA()</f>
        <v>#N/A</v>
      </c>
      <c r="BO48" s="19" t="e">
        <f aca="false">NA()</f>
        <v>#N/A</v>
      </c>
      <c r="BP48" s="19" t="e">
        <f aca="false">NA()</f>
        <v>#N/A</v>
      </c>
      <c r="BQ48" s="19" t="e">
        <f aca="false">NA()</f>
        <v>#N/A</v>
      </c>
      <c r="BR48" s="19" t="e">
        <f aca="false">NA()</f>
        <v>#N/A</v>
      </c>
      <c r="BS48" s="19" t="e">
        <f aca="false">NA()</f>
        <v>#N/A</v>
      </c>
      <c r="BT48" s="19" t="e">
        <f aca="false">NA()</f>
        <v>#N/A</v>
      </c>
      <c r="BU48" s="19" t="e">
        <f aca="false">NA()</f>
        <v>#N/A</v>
      </c>
      <c r="BV48" s="19" t="e">
        <f aca="false">NA()</f>
        <v>#N/A</v>
      </c>
      <c r="BW48" s="19" t="e">
        <f aca="false">NA()</f>
        <v>#N/A</v>
      </c>
      <c r="BX48" s="19" t="e">
        <f aca="false">NA()</f>
        <v>#N/A</v>
      </c>
      <c r="BY48" s="19" t="e">
        <f aca="false">NA()</f>
        <v>#N/A</v>
      </c>
      <c r="BZ48" s="19" t="e">
        <f aca="false">NA()</f>
        <v>#N/A</v>
      </c>
      <c r="CA48" s="19" t="e">
        <f aca="false">NA()</f>
        <v>#N/A</v>
      </c>
      <c r="CB48" s="19" t="e">
        <f aca="false">NA()</f>
        <v>#N/A</v>
      </c>
      <c r="CC48" s="19" t="e">
        <f aca="false">NA()</f>
        <v>#N/A</v>
      </c>
      <c r="CD48" s="19" t="e">
        <f aca="false">NA()</f>
        <v>#N/A</v>
      </c>
      <c r="CE48" s="19" t="e">
        <f aca="false">NA()</f>
        <v>#N/A</v>
      </c>
      <c r="CF48" s="19" t="e">
        <f aca="false">NA()</f>
        <v>#N/A</v>
      </c>
      <c r="CG48" s="19" t="e">
        <f aca="false">NA()</f>
        <v>#N/A</v>
      </c>
      <c r="CH48" s="19" t="e">
        <f aca="false">NA()</f>
        <v>#N/A</v>
      </c>
      <c r="CI48" s="19" t="e">
        <f aca="false">NA()</f>
        <v>#N/A</v>
      </c>
      <c r="CJ48" s="19" t="e">
        <f aca="false">NA()</f>
        <v>#N/A</v>
      </c>
      <c r="CK48" s="19" t="e">
        <f aca="false">NA()</f>
        <v>#N/A</v>
      </c>
      <c r="CL48" s="19" t="e">
        <f aca="false">NA()</f>
        <v>#N/A</v>
      </c>
      <c r="CM48" s="19" t="e">
        <f aca="false">NA()</f>
        <v>#N/A</v>
      </c>
    </row>
    <row r="49" customFormat="false" ht="15" hidden="false" customHeight="true" outlineLevel="0" collapsed="false">
      <c r="A49" s="196" t="str">
        <f aca="false">INDEX(Language!$B$2:$L$51,50,Language!$A$1)</f>
        <v>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v>
      </c>
      <c r="B49" s="196"/>
      <c r="C49" s="196"/>
      <c r="D49" s="196"/>
      <c r="E49" s="196"/>
      <c r="F49" s="196"/>
      <c r="G49" s="196"/>
      <c r="H49" s="196"/>
      <c r="I49" s="196"/>
      <c r="J49" s="196"/>
      <c r="K49" s="196"/>
      <c r="AB49" s="18" t="s">
        <v>1</v>
      </c>
      <c r="AC49" s="19" t="n">
        <f aca="false">AC48+1</f>
        <v>94</v>
      </c>
      <c r="AD49" s="19" t="n">
        <f aca="false">VLOOKUP(AB49,$U$20:$V$28,2)+AC49</f>
        <v>94</v>
      </c>
      <c r="AE49" s="19" t="e">
        <f aca="false">NA()</f>
        <v>#N/A</v>
      </c>
      <c r="AF49" s="19" t="e">
        <f aca="false">NA()</f>
        <v>#N/A</v>
      </c>
      <c r="AG49" s="19" t="e">
        <f aca="false">NA()</f>
        <v>#N/A</v>
      </c>
      <c r="AH49" s="19" t="e">
        <f aca="false">NA()</f>
        <v>#N/A</v>
      </c>
      <c r="AI49" s="19" t="e">
        <f aca="false">NA()</f>
        <v>#N/A</v>
      </c>
      <c r="AJ49" s="19" t="e">
        <f aca="false">NA()</f>
        <v>#N/A</v>
      </c>
      <c r="AK49" s="19" t="e">
        <f aca="false">NA()</f>
        <v>#N/A</v>
      </c>
      <c r="AL49" s="19" t="e">
        <f aca="false">NA()</f>
        <v>#N/A</v>
      </c>
      <c r="AM49" s="19" t="e">
        <f aca="false">NA()</f>
        <v>#N/A</v>
      </c>
      <c r="AN49" s="19" t="e">
        <f aca="false">NA()</f>
        <v>#N/A</v>
      </c>
      <c r="AO49" s="19" t="e">
        <f aca="false">NA()</f>
        <v>#N/A</v>
      </c>
      <c r="AP49" s="19" t="e">
        <f aca="false">NA()</f>
        <v>#N/A</v>
      </c>
      <c r="AQ49" s="19" t="e">
        <f aca="false">NA()</f>
        <v>#N/A</v>
      </c>
      <c r="AR49" s="19" t="e">
        <f aca="false">NA()</f>
        <v>#N/A</v>
      </c>
      <c r="AS49" s="19" t="e">
        <f aca="false">NA()</f>
        <v>#N/A</v>
      </c>
      <c r="AT49" s="19" t="e">
        <f aca="false">NA()</f>
        <v>#N/A</v>
      </c>
      <c r="AU49" s="19" t="e">
        <f aca="false">NA()</f>
        <v>#N/A</v>
      </c>
      <c r="AV49" s="19" t="e">
        <f aca="false">NA()</f>
        <v>#N/A</v>
      </c>
      <c r="AW49" s="19" t="e">
        <f aca="false">NA()</f>
        <v>#N/A</v>
      </c>
      <c r="AX49" s="19" t="e">
        <f aca="false">NA()</f>
        <v>#N/A</v>
      </c>
      <c r="AY49" s="19" t="e">
        <f aca="false">NA()</f>
        <v>#N/A</v>
      </c>
      <c r="AZ49" s="19" t="e">
        <f aca="false">NA()</f>
        <v>#N/A</v>
      </c>
      <c r="BA49" s="19" t="e">
        <f aca="false">NA()</f>
        <v>#N/A</v>
      </c>
      <c r="BB49" s="19" t="e">
        <f aca="false">NA()</f>
        <v>#N/A</v>
      </c>
      <c r="BC49" s="19" t="e">
        <f aca="false">NA()</f>
        <v>#N/A</v>
      </c>
      <c r="BD49" s="19" t="e">
        <f aca="false">NA()</f>
        <v>#N/A</v>
      </c>
      <c r="BE49" s="19" t="e">
        <f aca="false">NA()</f>
        <v>#N/A</v>
      </c>
      <c r="BF49" s="19" t="e">
        <f aca="false">NA()</f>
        <v>#N/A</v>
      </c>
      <c r="BG49" s="19" t="e">
        <f aca="false">NA()</f>
        <v>#N/A</v>
      </c>
      <c r="BH49" s="19" t="e">
        <f aca="false">NA()</f>
        <v>#N/A</v>
      </c>
      <c r="BI49" s="19" t="e">
        <f aca="false">NA()</f>
        <v>#N/A</v>
      </c>
      <c r="BJ49" s="19" t="e">
        <f aca="false">NA()</f>
        <v>#N/A</v>
      </c>
      <c r="BK49" s="19" t="e">
        <f aca="false">NA()</f>
        <v>#N/A</v>
      </c>
      <c r="BL49" s="19" t="e">
        <f aca="false">NA()</f>
        <v>#N/A</v>
      </c>
      <c r="BM49" s="19" t="e">
        <f aca="false">NA()</f>
        <v>#N/A</v>
      </c>
      <c r="BN49" s="19" t="e">
        <f aca="false">NA()</f>
        <v>#N/A</v>
      </c>
      <c r="BO49" s="19" t="e">
        <f aca="false">NA()</f>
        <v>#N/A</v>
      </c>
      <c r="BP49" s="19" t="e">
        <f aca="false">NA()</f>
        <v>#N/A</v>
      </c>
      <c r="BQ49" s="19" t="e">
        <f aca="false">NA()</f>
        <v>#N/A</v>
      </c>
      <c r="BR49" s="19" t="e">
        <f aca="false">NA()</f>
        <v>#N/A</v>
      </c>
      <c r="BS49" s="19" t="e">
        <f aca="false">NA()</f>
        <v>#N/A</v>
      </c>
      <c r="BT49" s="19" t="e">
        <f aca="false">NA()</f>
        <v>#N/A</v>
      </c>
      <c r="BU49" s="19" t="e">
        <f aca="false">NA()</f>
        <v>#N/A</v>
      </c>
      <c r="BV49" s="19" t="e">
        <f aca="false">NA()</f>
        <v>#N/A</v>
      </c>
      <c r="BW49" s="19" t="e">
        <f aca="false">NA()</f>
        <v>#N/A</v>
      </c>
      <c r="BX49" s="19" t="e">
        <f aca="false">NA()</f>
        <v>#N/A</v>
      </c>
      <c r="BY49" s="19" t="e">
        <f aca="false">NA()</f>
        <v>#N/A</v>
      </c>
      <c r="BZ49" s="19" t="e">
        <f aca="false">NA()</f>
        <v>#N/A</v>
      </c>
      <c r="CA49" s="19" t="e">
        <f aca="false">NA()</f>
        <v>#N/A</v>
      </c>
      <c r="CB49" s="19" t="e">
        <f aca="false">NA()</f>
        <v>#N/A</v>
      </c>
      <c r="CC49" s="19" t="e">
        <f aca="false">NA()</f>
        <v>#N/A</v>
      </c>
      <c r="CD49" s="19" t="e">
        <f aca="false">NA()</f>
        <v>#N/A</v>
      </c>
      <c r="CE49" s="19" t="e">
        <f aca="false">NA()</f>
        <v>#N/A</v>
      </c>
      <c r="CF49" s="19" t="e">
        <f aca="false">NA()</f>
        <v>#N/A</v>
      </c>
      <c r="CG49" s="19" t="e">
        <f aca="false">NA()</f>
        <v>#N/A</v>
      </c>
      <c r="CH49" s="19" t="e">
        <f aca="false">NA()</f>
        <v>#N/A</v>
      </c>
      <c r="CI49" s="19" t="e">
        <f aca="false">NA()</f>
        <v>#N/A</v>
      </c>
      <c r="CJ49" s="19" t="e">
        <f aca="false">NA()</f>
        <v>#N/A</v>
      </c>
      <c r="CK49" s="19" t="e">
        <f aca="false">NA()</f>
        <v>#N/A</v>
      </c>
      <c r="CL49" s="19" t="e">
        <f aca="false">NA()</f>
        <v>#N/A</v>
      </c>
      <c r="CM49" s="19" t="e">
        <f aca="false">NA()</f>
        <v>#N/A</v>
      </c>
    </row>
    <row r="50" customFormat="false" ht="18" hidden="false" customHeight="true" outlineLevel="0" collapsed="false">
      <c r="A50" s="196"/>
      <c r="B50" s="196"/>
      <c r="C50" s="196"/>
      <c r="D50" s="196"/>
      <c r="E50" s="196"/>
      <c r="F50" s="196"/>
      <c r="G50" s="196"/>
      <c r="H50" s="196"/>
      <c r="I50" s="196"/>
      <c r="J50" s="196"/>
      <c r="K50" s="196"/>
      <c r="AB50" s="18" t="s">
        <v>1</v>
      </c>
      <c r="AC50" s="19" t="n">
        <f aca="false">AC49+1</f>
        <v>95</v>
      </c>
      <c r="AD50" s="19" t="n">
        <f aca="false">VLOOKUP(AB50,$U$20:$V$28,2)+AC50</f>
        <v>95</v>
      </c>
      <c r="AE50" s="19" t="e">
        <f aca="false">NA()</f>
        <v>#N/A</v>
      </c>
      <c r="AF50" s="19" t="e">
        <f aca="false">NA()</f>
        <v>#N/A</v>
      </c>
      <c r="AG50" s="19" t="e">
        <f aca="false">NA()</f>
        <v>#N/A</v>
      </c>
      <c r="AH50" s="19" t="e">
        <f aca="false">NA()</f>
        <v>#N/A</v>
      </c>
      <c r="AI50" s="19" t="e">
        <f aca="false">NA()</f>
        <v>#N/A</v>
      </c>
      <c r="AJ50" s="19" t="e">
        <f aca="false">NA()</f>
        <v>#N/A</v>
      </c>
      <c r="AK50" s="19" t="e">
        <f aca="false">NA()</f>
        <v>#N/A</v>
      </c>
      <c r="AL50" s="19" t="e">
        <f aca="false">NA()</f>
        <v>#N/A</v>
      </c>
      <c r="AM50" s="19" t="e">
        <f aca="false">NA()</f>
        <v>#N/A</v>
      </c>
      <c r="AN50" s="19" t="e">
        <f aca="false">NA()</f>
        <v>#N/A</v>
      </c>
      <c r="AO50" s="19" t="e">
        <f aca="false">NA()</f>
        <v>#N/A</v>
      </c>
      <c r="AP50" s="19" t="e">
        <f aca="false">NA()</f>
        <v>#N/A</v>
      </c>
      <c r="AQ50" s="19" t="e">
        <f aca="false">NA()</f>
        <v>#N/A</v>
      </c>
      <c r="AR50" s="19" t="e">
        <f aca="false">NA()</f>
        <v>#N/A</v>
      </c>
      <c r="AS50" s="19" t="e">
        <f aca="false">NA()</f>
        <v>#N/A</v>
      </c>
      <c r="AT50" s="19" t="e">
        <f aca="false">NA()</f>
        <v>#N/A</v>
      </c>
      <c r="AU50" s="19" t="e">
        <f aca="false">NA()</f>
        <v>#N/A</v>
      </c>
      <c r="AV50" s="19" t="e">
        <f aca="false">NA()</f>
        <v>#N/A</v>
      </c>
      <c r="AW50" s="19" t="e">
        <f aca="false">NA()</f>
        <v>#N/A</v>
      </c>
      <c r="AX50" s="19" t="e">
        <f aca="false">NA()</f>
        <v>#N/A</v>
      </c>
      <c r="AY50" s="19" t="e">
        <f aca="false">NA()</f>
        <v>#N/A</v>
      </c>
      <c r="AZ50" s="19" t="e">
        <f aca="false">NA()</f>
        <v>#N/A</v>
      </c>
      <c r="BA50" s="19" t="e">
        <f aca="false">NA()</f>
        <v>#N/A</v>
      </c>
      <c r="BB50" s="19" t="e">
        <f aca="false">NA()</f>
        <v>#N/A</v>
      </c>
      <c r="BC50" s="19" t="e">
        <f aca="false">NA()</f>
        <v>#N/A</v>
      </c>
      <c r="BD50" s="19" t="e">
        <f aca="false">NA()</f>
        <v>#N/A</v>
      </c>
      <c r="BE50" s="19" t="e">
        <f aca="false">NA()</f>
        <v>#N/A</v>
      </c>
      <c r="BF50" s="19" t="e">
        <f aca="false">NA()</f>
        <v>#N/A</v>
      </c>
      <c r="BG50" s="19" t="e">
        <f aca="false">NA()</f>
        <v>#N/A</v>
      </c>
      <c r="BH50" s="19" t="e">
        <f aca="false">NA()</f>
        <v>#N/A</v>
      </c>
      <c r="BI50" s="19" t="e">
        <f aca="false">NA()</f>
        <v>#N/A</v>
      </c>
      <c r="BJ50" s="19" t="e">
        <f aca="false">NA()</f>
        <v>#N/A</v>
      </c>
      <c r="BK50" s="19" t="e">
        <f aca="false">NA()</f>
        <v>#N/A</v>
      </c>
      <c r="BL50" s="19" t="e">
        <f aca="false">NA()</f>
        <v>#N/A</v>
      </c>
      <c r="BM50" s="19" t="e">
        <f aca="false">NA()</f>
        <v>#N/A</v>
      </c>
      <c r="BN50" s="19" t="e">
        <f aca="false">NA()</f>
        <v>#N/A</v>
      </c>
      <c r="BO50" s="19" t="e">
        <f aca="false">NA()</f>
        <v>#N/A</v>
      </c>
      <c r="BP50" s="19" t="e">
        <f aca="false">NA()</f>
        <v>#N/A</v>
      </c>
      <c r="BQ50" s="19" t="e">
        <f aca="false">NA()</f>
        <v>#N/A</v>
      </c>
      <c r="BR50" s="19" t="e">
        <f aca="false">NA()</f>
        <v>#N/A</v>
      </c>
      <c r="BS50" s="19" t="e">
        <f aca="false">NA()</f>
        <v>#N/A</v>
      </c>
      <c r="BT50" s="19" t="e">
        <f aca="false">NA()</f>
        <v>#N/A</v>
      </c>
      <c r="BU50" s="19" t="e">
        <f aca="false">NA()</f>
        <v>#N/A</v>
      </c>
      <c r="BV50" s="19" t="e">
        <f aca="false">NA()</f>
        <v>#N/A</v>
      </c>
      <c r="BW50" s="19" t="e">
        <f aca="false">NA()</f>
        <v>#N/A</v>
      </c>
      <c r="BX50" s="19" t="e">
        <f aca="false">NA()</f>
        <v>#N/A</v>
      </c>
      <c r="BY50" s="19" t="e">
        <f aca="false">NA()</f>
        <v>#N/A</v>
      </c>
      <c r="BZ50" s="19" t="e">
        <f aca="false">NA()</f>
        <v>#N/A</v>
      </c>
      <c r="CA50" s="19" t="e">
        <f aca="false">NA()</f>
        <v>#N/A</v>
      </c>
      <c r="CB50" s="19" t="e">
        <f aca="false">NA()</f>
        <v>#N/A</v>
      </c>
      <c r="CC50" s="19" t="e">
        <f aca="false">NA()</f>
        <v>#N/A</v>
      </c>
      <c r="CD50" s="19" t="e">
        <f aca="false">NA()</f>
        <v>#N/A</v>
      </c>
      <c r="CE50" s="19" t="e">
        <f aca="false">NA()</f>
        <v>#N/A</v>
      </c>
      <c r="CF50" s="19" t="e">
        <f aca="false">NA()</f>
        <v>#N/A</v>
      </c>
      <c r="CG50" s="19" t="e">
        <f aca="false">NA()</f>
        <v>#N/A</v>
      </c>
      <c r="CH50" s="19" t="e">
        <f aca="false">NA()</f>
        <v>#N/A</v>
      </c>
      <c r="CI50" s="19" t="e">
        <f aca="false">NA()</f>
        <v>#N/A</v>
      </c>
      <c r="CJ50" s="19" t="e">
        <f aca="false">NA()</f>
        <v>#N/A</v>
      </c>
      <c r="CK50" s="19" t="e">
        <f aca="false">NA()</f>
        <v>#N/A</v>
      </c>
      <c r="CL50" s="19" t="e">
        <f aca="false">NA()</f>
        <v>#N/A</v>
      </c>
      <c r="CM50" s="19" t="e">
        <f aca="false">NA()</f>
        <v>#N/A</v>
      </c>
    </row>
    <row r="51" customFormat="false" ht="18" hidden="false" customHeight="true" outlineLevel="0" collapsed="false">
      <c r="A51" s="196"/>
      <c r="B51" s="196"/>
      <c r="C51" s="196"/>
      <c r="D51" s="196"/>
      <c r="E51" s="196"/>
      <c r="F51" s="196"/>
      <c r="G51" s="196"/>
      <c r="H51" s="196"/>
      <c r="I51" s="196"/>
      <c r="J51" s="196"/>
      <c r="K51" s="196"/>
      <c r="AB51" s="18" t="s">
        <v>1</v>
      </c>
      <c r="AC51" s="19" t="n">
        <f aca="false">AC50+1</f>
        <v>96</v>
      </c>
      <c r="AD51" s="19" t="n">
        <f aca="false">VLOOKUP(AB51,$U$20:$V$28,2)+AC51</f>
        <v>96</v>
      </c>
      <c r="AE51" s="19" t="e">
        <f aca="false">NA()</f>
        <v>#N/A</v>
      </c>
      <c r="AF51" s="19" t="e">
        <f aca="false">NA()</f>
        <v>#N/A</v>
      </c>
      <c r="AG51" s="19" t="e">
        <f aca="false">NA()</f>
        <v>#N/A</v>
      </c>
      <c r="AH51" s="19" t="e">
        <f aca="false">NA()</f>
        <v>#N/A</v>
      </c>
      <c r="AI51" s="19" t="e">
        <f aca="false">NA()</f>
        <v>#N/A</v>
      </c>
      <c r="AJ51" s="19" t="e">
        <f aca="false">NA()</f>
        <v>#N/A</v>
      </c>
      <c r="AK51" s="19" t="e">
        <f aca="false">NA()</f>
        <v>#N/A</v>
      </c>
      <c r="AL51" s="19" t="e">
        <f aca="false">NA()</f>
        <v>#N/A</v>
      </c>
      <c r="AM51" s="19" t="e">
        <f aca="false">NA()</f>
        <v>#N/A</v>
      </c>
      <c r="AN51" s="19" t="e">
        <f aca="false">NA()</f>
        <v>#N/A</v>
      </c>
      <c r="AO51" s="19" t="e">
        <f aca="false">NA()</f>
        <v>#N/A</v>
      </c>
      <c r="AP51" s="19" t="e">
        <f aca="false">NA()</f>
        <v>#N/A</v>
      </c>
      <c r="AQ51" s="19" t="e">
        <f aca="false">NA()</f>
        <v>#N/A</v>
      </c>
      <c r="AR51" s="19" t="e">
        <f aca="false">NA()</f>
        <v>#N/A</v>
      </c>
      <c r="AS51" s="19" t="e">
        <f aca="false">NA()</f>
        <v>#N/A</v>
      </c>
      <c r="AT51" s="19" t="e">
        <f aca="false">NA()</f>
        <v>#N/A</v>
      </c>
      <c r="AU51" s="19" t="e">
        <f aca="false">NA()</f>
        <v>#N/A</v>
      </c>
      <c r="AV51" s="19" t="e">
        <f aca="false">NA()</f>
        <v>#N/A</v>
      </c>
      <c r="AW51" s="19" t="e">
        <f aca="false">NA()</f>
        <v>#N/A</v>
      </c>
      <c r="AX51" s="19" t="e">
        <f aca="false">NA()</f>
        <v>#N/A</v>
      </c>
      <c r="AY51" s="19" t="e">
        <f aca="false">NA()</f>
        <v>#N/A</v>
      </c>
      <c r="AZ51" s="19" t="e">
        <f aca="false">NA()</f>
        <v>#N/A</v>
      </c>
      <c r="BA51" s="19" t="e">
        <f aca="false">NA()</f>
        <v>#N/A</v>
      </c>
      <c r="BB51" s="19" t="e">
        <f aca="false">NA()</f>
        <v>#N/A</v>
      </c>
      <c r="BC51" s="19" t="e">
        <f aca="false">NA()</f>
        <v>#N/A</v>
      </c>
      <c r="BD51" s="19" t="e">
        <f aca="false">NA()</f>
        <v>#N/A</v>
      </c>
      <c r="BE51" s="19" t="e">
        <f aca="false">NA()</f>
        <v>#N/A</v>
      </c>
      <c r="BF51" s="19" t="e">
        <f aca="false">NA()</f>
        <v>#N/A</v>
      </c>
      <c r="BG51" s="19" t="e">
        <f aca="false">NA()</f>
        <v>#N/A</v>
      </c>
      <c r="BH51" s="19" t="e">
        <f aca="false">NA()</f>
        <v>#N/A</v>
      </c>
      <c r="BI51" s="19" t="e">
        <f aca="false">NA()</f>
        <v>#N/A</v>
      </c>
      <c r="BJ51" s="19" t="e">
        <f aca="false">NA()</f>
        <v>#N/A</v>
      </c>
      <c r="BK51" s="19" t="e">
        <f aca="false">NA()</f>
        <v>#N/A</v>
      </c>
      <c r="BL51" s="19" t="e">
        <f aca="false">NA()</f>
        <v>#N/A</v>
      </c>
      <c r="BM51" s="19" t="e">
        <f aca="false">NA()</f>
        <v>#N/A</v>
      </c>
      <c r="BN51" s="19" t="e">
        <f aca="false">NA()</f>
        <v>#N/A</v>
      </c>
      <c r="BO51" s="19" t="e">
        <f aca="false">NA()</f>
        <v>#N/A</v>
      </c>
      <c r="BP51" s="19" t="e">
        <f aca="false">NA()</f>
        <v>#N/A</v>
      </c>
      <c r="BQ51" s="19" t="e">
        <f aca="false">NA()</f>
        <v>#N/A</v>
      </c>
      <c r="BR51" s="19" t="e">
        <f aca="false">NA()</f>
        <v>#N/A</v>
      </c>
      <c r="BS51" s="19" t="e">
        <f aca="false">NA()</f>
        <v>#N/A</v>
      </c>
      <c r="BT51" s="19" t="e">
        <f aca="false">NA()</f>
        <v>#N/A</v>
      </c>
      <c r="BU51" s="19" t="e">
        <f aca="false">NA()</f>
        <v>#N/A</v>
      </c>
      <c r="BV51" s="19" t="e">
        <f aca="false">NA()</f>
        <v>#N/A</v>
      </c>
      <c r="BW51" s="19" t="e">
        <f aca="false">NA()</f>
        <v>#N/A</v>
      </c>
      <c r="BX51" s="19" t="e">
        <f aca="false">NA()</f>
        <v>#N/A</v>
      </c>
      <c r="BY51" s="19" t="e">
        <f aca="false">NA()</f>
        <v>#N/A</v>
      </c>
      <c r="BZ51" s="19" t="e">
        <f aca="false">NA()</f>
        <v>#N/A</v>
      </c>
      <c r="CA51" s="19" t="e">
        <f aca="false">NA()</f>
        <v>#N/A</v>
      </c>
      <c r="CB51" s="19" t="e">
        <f aca="false">NA()</f>
        <v>#N/A</v>
      </c>
      <c r="CC51" s="19" t="e">
        <f aca="false">NA()</f>
        <v>#N/A</v>
      </c>
      <c r="CD51" s="19" t="e">
        <f aca="false">NA()</f>
        <v>#N/A</v>
      </c>
      <c r="CE51" s="19" t="e">
        <f aca="false">NA()</f>
        <v>#N/A</v>
      </c>
      <c r="CF51" s="19" t="e">
        <f aca="false">NA()</f>
        <v>#N/A</v>
      </c>
      <c r="CG51" s="19" t="e">
        <f aca="false">NA()</f>
        <v>#N/A</v>
      </c>
      <c r="CH51" s="19" t="e">
        <f aca="false">NA()</f>
        <v>#N/A</v>
      </c>
      <c r="CI51" s="19" t="e">
        <f aca="false">NA()</f>
        <v>#N/A</v>
      </c>
      <c r="CJ51" s="19" t="e">
        <f aca="false">NA()</f>
        <v>#N/A</v>
      </c>
      <c r="CK51" s="19" t="e">
        <f aca="false">NA()</f>
        <v>#N/A</v>
      </c>
      <c r="CL51" s="19" t="e">
        <f aca="false">NA()</f>
        <v>#N/A</v>
      </c>
      <c r="CM51" s="19" t="e">
        <f aca="false">NA()</f>
        <v>#N/A</v>
      </c>
    </row>
    <row r="52" customFormat="false" ht="18" hidden="false" customHeight="true" outlineLevel="0" collapsed="false">
      <c r="AB52" s="18" t="s">
        <v>1</v>
      </c>
      <c r="AC52" s="19" t="n">
        <f aca="false">AC51+1</f>
        <v>97</v>
      </c>
      <c r="AD52" s="19" t="n">
        <f aca="false">VLOOKUP(AB52,$U$20:$V$28,2)+AC52</f>
        <v>97</v>
      </c>
      <c r="AE52" s="19" t="e">
        <f aca="false">NA()</f>
        <v>#N/A</v>
      </c>
      <c r="AF52" s="19" t="e">
        <f aca="false">NA()</f>
        <v>#N/A</v>
      </c>
      <c r="AG52" s="19" t="e">
        <f aca="false">NA()</f>
        <v>#N/A</v>
      </c>
      <c r="AH52" s="19" t="e">
        <f aca="false">NA()</f>
        <v>#N/A</v>
      </c>
      <c r="AI52" s="19" t="e">
        <f aca="false">NA()</f>
        <v>#N/A</v>
      </c>
      <c r="AJ52" s="19" t="e">
        <f aca="false">NA()</f>
        <v>#N/A</v>
      </c>
      <c r="AK52" s="19" t="e">
        <f aca="false">NA()</f>
        <v>#N/A</v>
      </c>
      <c r="AL52" s="19" t="e">
        <f aca="false">NA()</f>
        <v>#N/A</v>
      </c>
      <c r="AM52" s="19" t="e">
        <f aca="false">NA()</f>
        <v>#N/A</v>
      </c>
      <c r="AN52" s="19" t="e">
        <f aca="false">NA()</f>
        <v>#N/A</v>
      </c>
      <c r="AO52" s="19" t="e">
        <f aca="false">NA()</f>
        <v>#N/A</v>
      </c>
      <c r="AP52" s="19" t="e">
        <f aca="false">NA()</f>
        <v>#N/A</v>
      </c>
      <c r="AQ52" s="19" t="e">
        <f aca="false">NA()</f>
        <v>#N/A</v>
      </c>
      <c r="AR52" s="19" t="e">
        <f aca="false">NA()</f>
        <v>#N/A</v>
      </c>
      <c r="AS52" s="19" t="e">
        <f aca="false">NA()</f>
        <v>#N/A</v>
      </c>
      <c r="AT52" s="19" t="e">
        <f aca="false">NA()</f>
        <v>#N/A</v>
      </c>
      <c r="AU52" s="19" t="e">
        <f aca="false">NA()</f>
        <v>#N/A</v>
      </c>
      <c r="AV52" s="19" t="e">
        <f aca="false">NA()</f>
        <v>#N/A</v>
      </c>
      <c r="AW52" s="19" t="e">
        <f aca="false">NA()</f>
        <v>#N/A</v>
      </c>
      <c r="AX52" s="19" t="e">
        <f aca="false">NA()</f>
        <v>#N/A</v>
      </c>
      <c r="AY52" s="19" t="e">
        <f aca="false">NA()</f>
        <v>#N/A</v>
      </c>
      <c r="AZ52" s="19" t="e">
        <f aca="false">NA()</f>
        <v>#N/A</v>
      </c>
      <c r="BA52" s="19" t="e">
        <f aca="false">NA()</f>
        <v>#N/A</v>
      </c>
      <c r="BB52" s="19" t="e">
        <f aca="false">NA()</f>
        <v>#N/A</v>
      </c>
      <c r="BC52" s="19" t="e">
        <f aca="false">NA()</f>
        <v>#N/A</v>
      </c>
      <c r="BD52" s="19" t="e">
        <f aca="false">NA()</f>
        <v>#N/A</v>
      </c>
      <c r="BE52" s="19" t="e">
        <f aca="false">NA()</f>
        <v>#N/A</v>
      </c>
      <c r="BF52" s="19" t="e">
        <f aca="false">NA()</f>
        <v>#N/A</v>
      </c>
      <c r="BG52" s="19" t="e">
        <f aca="false">NA()</f>
        <v>#N/A</v>
      </c>
      <c r="BH52" s="19" t="e">
        <f aca="false">NA()</f>
        <v>#N/A</v>
      </c>
      <c r="BI52" s="19" t="e">
        <f aca="false">NA()</f>
        <v>#N/A</v>
      </c>
      <c r="BJ52" s="19" t="e">
        <f aca="false">NA()</f>
        <v>#N/A</v>
      </c>
      <c r="BK52" s="19" t="e">
        <f aca="false">NA()</f>
        <v>#N/A</v>
      </c>
      <c r="BL52" s="19" t="e">
        <f aca="false">NA()</f>
        <v>#N/A</v>
      </c>
      <c r="BM52" s="19" t="e">
        <f aca="false">NA()</f>
        <v>#N/A</v>
      </c>
      <c r="BN52" s="19" t="e">
        <f aca="false">NA()</f>
        <v>#N/A</v>
      </c>
      <c r="BO52" s="19" t="e">
        <f aca="false">NA()</f>
        <v>#N/A</v>
      </c>
      <c r="BP52" s="19" t="e">
        <f aca="false">NA()</f>
        <v>#N/A</v>
      </c>
      <c r="BQ52" s="19" t="e">
        <f aca="false">NA()</f>
        <v>#N/A</v>
      </c>
      <c r="BR52" s="19" t="e">
        <f aca="false">NA()</f>
        <v>#N/A</v>
      </c>
      <c r="BS52" s="19" t="e">
        <f aca="false">NA()</f>
        <v>#N/A</v>
      </c>
      <c r="BT52" s="19" t="e">
        <f aca="false">NA()</f>
        <v>#N/A</v>
      </c>
      <c r="BU52" s="19" t="e">
        <f aca="false">NA()</f>
        <v>#N/A</v>
      </c>
      <c r="BV52" s="19" t="e">
        <f aca="false">NA()</f>
        <v>#N/A</v>
      </c>
      <c r="BW52" s="19" t="e">
        <f aca="false">NA()</f>
        <v>#N/A</v>
      </c>
      <c r="BX52" s="19" t="e">
        <f aca="false">NA()</f>
        <v>#N/A</v>
      </c>
      <c r="BY52" s="19" t="e">
        <f aca="false">NA()</f>
        <v>#N/A</v>
      </c>
      <c r="BZ52" s="19" t="e">
        <f aca="false">NA()</f>
        <v>#N/A</v>
      </c>
      <c r="CA52" s="19" t="e">
        <f aca="false">NA()</f>
        <v>#N/A</v>
      </c>
      <c r="CB52" s="19" t="e">
        <f aca="false">NA()</f>
        <v>#N/A</v>
      </c>
      <c r="CC52" s="19" t="e">
        <f aca="false">NA()</f>
        <v>#N/A</v>
      </c>
      <c r="CD52" s="19" t="e">
        <f aca="false">NA()</f>
        <v>#N/A</v>
      </c>
      <c r="CE52" s="19" t="e">
        <f aca="false">NA()</f>
        <v>#N/A</v>
      </c>
      <c r="CF52" s="19" t="e">
        <f aca="false">NA()</f>
        <v>#N/A</v>
      </c>
      <c r="CG52" s="19" t="e">
        <f aca="false">NA()</f>
        <v>#N/A</v>
      </c>
      <c r="CH52" s="19" t="e">
        <f aca="false">NA()</f>
        <v>#N/A</v>
      </c>
      <c r="CI52" s="19" t="e">
        <f aca="false">NA()</f>
        <v>#N/A</v>
      </c>
      <c r="CJ52" s="19" t="e">
        <f aca="false">NA()</f>
        <v>#N/A</v>
      </c>
      <c r="CK52" s="19" t="e">
        <f aca="false">NA()</f>
        <v>#N/A</v>
      </c>
      <c r="CL52" s="19" t="e">
        <f aca="false">NA()</f>
        <v>#N/A</v>
      </c>
      <c r="CM52" s="19" t="e">
        <f aca="false">NA()</f>
        <v>#N/A</v>
      </c>
    </row>
    <row r="53" customFormat="false" ht="15" hidden="true" customHeight="true" outlineLevel="1" collapsed="false">
      <c r="A53" s="33"/>
      <c r="B53" s="33"/>
      <c r="C53" s="235"/>
      <c r="D53" s="33"/>
      <c r="E53" s="33"/>
      <c r="F53" s="33"/>
      <c r="G53" s="33"/>
      <c r="H53" s="33"/>
      <c r="I53" s="33"/>
      <c r="J53" s="33"/>
      <c r="K53" s="33"/>
      <c r="AB53" s="18" t="s">
        <v>1</v>
      </c>
      <c r="AC53" s="19" t="n">
        <f aca="false">AC52+1</f>
        <v>98</v>
      </c>
      <c r="AD53" s="19" t="n">
        <f aca="false">VLOOKUP(AB53,$U$20:$V$28,2)+AC53</f>
        <v>98</v>
      </c>
      <c r="AE53" s="19" t="e">
        <f aca="false">NA()</f>
        <v>#N/A</v>
      </c>
      <c r="AF53" s="19" t="e">
        <f aca="false">NA()</f>
        <v>#N/A</v>
      </c>
      <c r="AG53" s="19" t="e">
        <f aca="false">NA()</f>
        <v>#N/A</v>
      </c>
      <c r="AH53" s="19" t="e">
        <f aca="false">NA()</f>
        <v>#N/A</v>
      </c>
      <c r="AI53" s="19" t="e">
        <f aca="false">NA()</f>
        <v>#N/A</v>
      </c>
      <c r="AJ53" s="19" t="e">
        <f aca="false">NA()</f>
        <v>#N/A</v>
      </c>
      <c r="AK53" s="19" t="e">
        <f aca="false">NA()</f>
        <v>#N/A</v>
      </c>
      <c r="AL53" s="19" t="e">
        <f aca="false">NA()</f>
        <v>#N/A</v>
      </c>
      <c r="AM53" s="19" t="e">
        <f aca="false">NA()</f>
        <v>#N/A</v>
      </c>
      <c r="AN53" s="19" t="e">
        <f aca="false">NA()</f>
        <v>#N/A</v>
      </c>
      <c r="AO53" s="19" t="e">
        <f aca="false">NA()</f>
        <v>#N/A</v>
      </c>
      <c r="AP53" s="19" t="e">
        <f aca="false">NA()</f>
        <v>#N/A</v>
      </c>
      <c r="AQ53" s="19" t="e">
        <f aca="false">NA()</f>
        <v>#N/A</v>
      </c>
      <c r="AR53" s="19" t="e">
        <f aca="false">NA()</f>
        <v>#N/A</v>
      </c>
      <c r="AS53" s="19" t="e">
        <f aca="false">NA()</f>
        <v>#N/A</v>
      </c>
      <c r="AT53" s="19" t="e">
        <f aca="false">NA()</f>
        <v>#N/A</v>
      </c>
      <c r="AU53" s="19" t="e">
        <f aca="false">NA()</f>
        <v>#N/A</v>
      </c>
      <c r="AV53" s="19" t="e">
        <f aca="false">NA()</f>
        <v>#N/A</v>
      </c>
      <c r="AW53" s="19" t="e">
        <f aca="false">NA()</f>
        <v>#N/A</v>
      </c>
      <c r="AX53" s="19" t="e">
        <f aca="false">NA()</f>
        <v>#N/A</v>
      </c>
      <c r="AY53" s="19" t="e">
        <f aca="false">NA()</f>
        <v>#N/A</v>
      </c>
      <c r="AZ53" s="19" t="e">
        <f aca="false">NA()</f>
        <v>#N/A</v>
      </c>
      <c r="BA53" s="19" t="e">
        <f aca="false">NA()</f>
        <v>#N/A</v>
      </c>
      <c r="BB53" s="19" t="e">
        <f aca="false">NA()</f>
        <v>#N/A</v>
      </c>
      <c r="BC53" s="19" t="e">
        <f aca="false">NA()</f>
        <v>#N/A</v>
      </c>
      <c r="BD53" s="19" t="e">
        <f aca="false">NA()</f>
        <v>#N/A</v>
      </c>
      <c r="BE53" s="19" t="e">
        <f aca="false">NA()</f>
        <v>#N/A</v>
      </c>
      <c r="BF53" s="19" t="e">
        <f aca="false">NA()</f>
        <v>#N/A</v>
      </c>
      <c r="BG53" s="19" t="e">
        <f aca="false">NA()</f>
        <v>#N/A</v>
      </c>
      <c r="BH53" s="19" t="e">
        <f aca="false">NA()</f>
        <v>#N/A</v>
      </c>
      <c r="BI53" s="19" t="e">
        <f aca="false">NA()</f>
        <v>#N/A</v>
      </c>
      <c r="BJ53" s="19" t="e">
        <f aca="false">NA()</f>
        <v>#N/A</v>
      </c>
      <c r="BK53" s="19" t="e">
        <f aca="false">NA()</f>
        <v>#N/A</v>
      </c>
      <c r="BL53" s="19" t="e">
        <f aca="false">NA()</f>
        <v>#N/A</v>
      </c>
      <c r="BM53" s="19" t="e">
        <f aca="false">NA()</f>
        <v>#N/A</v>
      </c>
      <c r="BN53" s="19" t="e">
        <f aca="false">NA()</f>
        <v>#N/A</v>
      </c>
      <c r="BO53" s="19" t="e">
        <f aca="false">NA()</f>
        <v>#N/A</v>
      </c>
      <c r="BP53" s="19" t="e">
        <f aca="false">NA()</f>
        <v>#N/A</v>
      </c>
      <c r="BQ53" s="19" t="e">
        <f aca="false">NA()</f>
        <v>#N/A</v>
      </c>
      <c r="BR53" s="19" t="e">
        <f aca="false">NA()</f>
        <v>#N/A</v>
      </c>
      <c r="BS53" s="19" t="e">
        <f aca="false">NA()</f>
        <v>#N/A</v>
      </c>
      <c r="BT53" s="19" t="e">
        <f aca="false">NA()</f>
        <v>#N/A</v>
      </c>
      <c r="BU53" s="19" t="e">
        <f aca="false">NA()</f>
        <v>#N/A</v>
      </c>
      <c r="BV53" s="19" t="e">
        <f aca="false">NA()</f>
        <v>#N/A</v>
      </c>
      <c r="BW53" s="19" t="e">
        <f aca="false">NA()</f>
        <v>#N/A</v>
      </c>
      <c r="BX53" s="19" t="e">
        <f aca="false">NA()</f>
        <v>#N/A</v>
      </c>
      <c r="BY53" s="19" t="e">
        <f aca="false">NA()</f>
        <v>#N/A</v>
      </c>
      <c r="BZ53" s="19" t="e">
        <f aca="false">NA()</f>
        <v>#N/A</v>
      </c>
      <c r="CA53" s="19" t="e">
        <f aca="false">NA()</f>
        <v>#N/A</v>
      </c>
      <c r="CB53" s="19" t="e">
        <f aca="false">NA()</f>
        <v>#N/A</v>
      </c>
      <c r="CC53" s="19" t="e">
        <f aca="false">NA()</f>
        <v>#N/A</v>
      </c>
      <c r="CD53" s="19" t="e">
        <f aca="false">NA()</f>
        <v>#N/A</v>
      </c>
      <c r="CE53" s="19" t="e">
        <f aca="false">NA()</f>
        <v>#N/A</v>
      </c>
      <c r="CF53" s="19" t="e">
        <f aca="false">NA()</f>
        <v>#N/A</v>
      </c>
      <c r="CG53" s="19" t="e">
        <f aca="false">NA()</f>
        <v>#N/A</v>
      </c>
      <c r="CH53" s="19" t="e">
        <f aca="false">NA()</f>
        <v>#N/A</v>
      </c>
      <c r="CI53" s="19" t="e">
        <f aca="false">NA()</f>
        <v>#N/A</v>
      </c>
      <c r="CJ53" s="19" t="e">
        <f aca="false">NA()</f>
        <v>#N/A</v>
      </c>
      <c r="CK53" s="19" t="e">
        <f aca="false">NA()</f>
        <v>#N/A</v>
      </c>
      <c r="CL53" s="19" t="e">
        <f aca="false">NA()</f>
        <v>#N/A</v>
      </c>
      <c r="CM53" s="19" t="e">
        <f aca="false">NA()</f>
        <v>#N/A</v>
      </c>
    </row>
    <row r="54" customFormat="false" ht="12.75" hidden="true" customHeight="false" outlineLevel="1" collapsed="false">
      <c r="AB54" s="18" t="s">
        <v>1</v>
      </c>
      <c r="AC54" s="19" t="n">
        <f aca="false">AC53+1</f>
        <v>99</v>
      </c>
      <c r="AD54" s="19" t="n">
        <f aca="false">VLOOKUP(AB54,$U$20:$V$28,2)+AC54</f>
        <v>99</v>
      </c>
      <c r="AE54" s="19" t="e">
        <f aca="false">NA()</f>
        <v>#N/A</v>
      </c>
      <c r="AF54" s="19" t="e">
        <f aca="false">NA()</f>
        <v>#N/A</v>
      </c>
      <c r="AG54" s="19" t="e">
        <f aca="false">NA()</f>
        <v>#N/A</v>
      </c>
      <c r="AH54" s="19" t="e">
        <f aca="false">NA()</f>
        <v>#N/A</v>
      </c>
      <c r="AI54" s="19" t="e">
        <f aca="false">NA()</f>
        <v>#N/A</v>
      </c>
      <c r="AJ54" s="19" t="e">
        <f aca="false">NA()</f>
        <v>#N/A</v>
      </c>
      <c r="AK54" s="19" t="e">
        <f aca="false">NA()</f>
        <v>#N/A</v>
      </c>
      <c r="AL54" s="19" t="e">
        <f aca="false">NA()</f>
        <v>#N/A</v>
      </c>
      <c r="AM54" s="19" t="e">
        <f aca="false">NA()</f>
        <v>#N/A</v>
      </c>
      <c r="AN54" s="19" t="e">
        <f aca="false">NA()</f>
        <v>#N/A</v>
      </c>
      <c r="AO54" s="19" t="e">
        <f aca="false">NA()</f>
        <v>#N/A</v>
      </c>
      <c r="AP54" s="19" t="e">
        <f aca="false">NA()</f>
        <v>#N/A</v>
      </c>
      <c r="AQ54" s="19" t="e">
        <f aca="false">NA()</f>
        <v>#N/A</v>
      </c>
      <c r="AR54" s="19" t="e">
        <f aca="false">NA()</f>
        <v>#N/A</v>
      </c>
      <c r="AS54" s="19" t="e">
        <f aca="false">NA()</f>
        <v>#N/A</v>
      </c>
      <c r="AT54" s="19" t="e">
        <f aca="false">NA()</f>
        <v>#N/A</v>
      </c>
      <c r="AU54" s="19" t="e">
        <f aca="false">NA()</f>
        <v>#N/A</v>
      </c>
      <c r="AV54" s="19" t="e">
        <f aca="false">NA()</f>
        <v>#N/A</v>
      </c>
      <c r="AW54" s="19" t="e">
        <f aca="false">NA()</f>
        <v>#N/A</v>
      </c>
      <c r="AX54" s="19" t="e">
        <f aca="false">NA()</f>
        <v>#N/A</v>
      </c>
      <c r="AY54" s="19" t="e">
        <f aca="false">NA()</f>
        <v>#N/A</v>
      </c>
      <c r="AZ54" s="19" t="e">
        <f aca="false">NA()</f>
        <v>#N/A</v>
      </c>
      <c r="BA54" s="19" t="e">
        <f aca="false">NA()</f>
        <v>#N/A</v>
      </c>
      <c r="BB54" s="19" t="e">
        <f aca="false">NA()</f>
        <v>#N/A</v>
      </c>
      <c r="BC54" s="19" t="e">
        <f aca="false">NA()</f>
        <v>#N/A</v>
      </c>
      <c r="BD54" s="19" t="e">
        <f aca="false">NA()</f>
        <v>#N/A</v>
      </c>
      <c r="BE54" s="19" t="e">
        <f aca="false">NA()</f>
        <v>#N/A</v>
      </c>
      <c r="BF54" s="19" t="e">
        <f aca="false">NA()</f>
        <v>#N/A</v>
      </c>
      <c r="BG54" s="19" t="e">
        <f aca="false">NA()</f>
        <v>#N/A</v>
      </c>
      <c r="BH54" s="19" t="e">
        <f aca="false">NA()</f>
        <v>#N/A</v>
      </c>
      <c r="BI54" s="19" t="e">
        <f aca="false">NA()</f>
        <v>#N/A</v>
      </c>
      <c r="BJ54" s="19" t="e">
        <f aca="false">NA()</f>
        <v>#N/A</v>
      </c>
      <c r="BK54" s="19" t="e">
        <f aca="false">NA()</f>
        <v>#N/A</v>
      </c>
      <c r="BL54" s="19" t="e">
        <f aca="false">NA()</f>
        <v>#N/A</v>
      </c>
      <c r="BM54" s="19" t="e">
        <f aca="false">NA()</f>
        <v>#N/A</v>
      </c>
      <c r="BN54" s="19" t="e">
        <f aca="false">NA()</f>
        <v>#N/A</v>
      </c>
      <c r="BO54" s="19" t="e">
        <f aca="false">NA()</f>
        <v>#N/A</v>
      </c>
      <c r="BP54" s="19" t="e">
        <f aca="false">NA()</f>
        <v>#N/A</v>
      </c>
      <c r="BQ54" s="19" t="e">
        <f aca="false">NA()</f>
        <v>#N/A</v>
      </c>
      <c r="BR54" s="19" t="e">
        <f aca="false">NA()</f>
        <v>#N/A</v>
      </c>
      <c r="BS54" s="19" t="e">
        <f aca="false">NA()</f>
        <v>#N/A</v>
      </c>
      <c r="BT54" s="19" t="e">
        <f aca="false">NA()</f>
        <v>#N/A</v>
      </c>
      <c r="BU54" s="19" t="e">
        <f aca="false">NA()</f>
        <v>#N/A</v>
      </c>
      <c r="BV54" s="19" t="e">
        <f aca="false">NA()</f>
        <v>#N/A</v>
      </c>
      <c r="BW54" s="19" t="e">
        <f aca="false">NA()</f>
        <v>#N/A</v>
      </c>
      <c r="BX54" s="19" t="e">
        <f aca="false">NA()</f>
        <v>#N/A</v>
      </c>
      <c r="BY54" s="19" t="e">
        <f aca="false">NA()</f>
        <v>#N/A</v>
      </c>
      <c r="BZ54" s="19" t="e">
        <f aca="false">NA()</f>
        <v>#N/A</v>
      </c>
      <c r="CA54" s="19" t="e">
        <f aca="false">NA()</f>
        <v>#N/A</v>
      </c>
      <c r="CB54" s="19" t="e">
        <f aca="false">NA()</f>
        <v>#N/A</v>
      </c>
      <c r="CC54" s="19" t="e">
        <f aca="false">NA()</f>
        <v>#N/A</v>
      </c>
      <c r="CD54" s="19" t="e">
        <f aca="false">NA()</f>
        <v>#N/A</v>
      </c>
      <c r="CE54" s="19" t="e">
        <f aca="false">NA()</f>
        <v>#N/A</v>
      </c>
      <c r="CF54" s="19" t="e">
        <f aca="false">NA()</f>
        <v>#N/A</v>
      </c>
      <c r="CG54" s="19" t="e">
        <f aca="false">NA()</f>
        <v>#N/A</v>
      </c>
      <c r="CH54" s="19" t="e">
        <f aca="false">NA()</f>
        <v>#N/A</v>
      </c>
      <c r="CI54" s="19" t="e">
        <f aca="false">NA()</f>
        <v>#N/A</v>
      </c>
      <c r="CJ54" s="19" t="e">
        <f aca="false">NA()</f>
        <v>#N/A</v>
      </c>
      <c r="CK54" s="19" t="e">
        <f aca="false">NA()</f>
        <v>#N/A</v>
      </c>
      <c r="CL54" s="19" t="e">
        <f aca="false">NA()</f>
        <v>#N/A</v>
      </c>
      <c r="CM54" s="19" t="e">
        <f aca="false">NA()</f>
        <v>#N/A</v>
      </c>
    </row>
    <row r="55" customFormat="false" ht="12.75" hidden="true" customHeight="false" outlineLevel="1" collapsed="false">
      <c r="AB55" s="18" t="s">
        <v>1</v>
      </c>
      <c r="AC55" s="19" t="n">
        <f aca="false">AC54+1</f>
        <v>100</v>
      </c>
      <c r="AD55" s="19" t="n">
        <f aca="false">VLOOKUP(AB55,$U$20:$V$28,2)+AC55</f>
        <v>100</v>
      </c>
      <c r="AE55" s="19" t="e">
        <f aca="false">NA()</f>
        <v>#N/A</v>
      </c>
      <c r="AF55" s="19" t="e">
        <f aca="false">NA()</f>
        <v>#N/A</v>
      </c>
      <c r="AG55" s="19" t="e">
        <f aca="false">NA()</f>
        <v>#N/A</v>
      </c>
      <c r="AH55" s="19" t="e">
        <f aca="false">NA()</f>
        <v>#N/A</v>
      </c>
      <c r="AI55" s="19" t="e">
        <f aca="false">NA()</f>
        <v>#N/A</v>
      </c>
      <c r="AJ55" s="19" t="e">
        <f aca="false">NA()</f>
        <v>#N/A</v>
      </c>
      <c r="AK55" s="19" t="e">
        <f aca="false">NA()</f>
        <v>#N/A</v>
      </c>
      <c r="AL55" s="19" t="e">
        <f aca="false">NA()</f>
        <v>#N/A</v>
      </c>
      <c r="AM55" s="19" t="e">
        <f aca="false">NA()</f>
        <v>#N/A</v>
      </c>
      <c r="AN55" s="19" t="e">
        <f aca="false">NA()</f>
        <v>#N/A</v>
      </c>
      <c r="AO55" s="19" t="e">
        <f aca="false">NA()</f>
        <v>#N/A</v>
      </c>
      <c r="AP55" s="19" t="e">
        <f aca="false">NA()</f>
        <v>#N/A</v>
      </c>
      <c r="AQ55" s="19" t="e">
        <f aca="false">NA()</f>
        <v>#N/A</v>
      </c>
      <c r="AR55" s="19" t="e">
        <f aca="false">NA()</f>
        <v>#N/A</v>
      </c>
      <c r="AS55" s="19" t="e">
        <f aca="false">NA()</f>
        <v>#N/A</v>
      </c>
      <c r="AT55" s="19" t="e">
        <f aca="false">NA()</f>
        <v>#N/A</v>
      </c>
      <c r="AU55" s="19" t="e">
        <f aca="false">NA()</f>
        <v>#N/A</v>
      </c>
      <c r="AV55" s="19" t="e">
        <f aca="false">NA()</f>
        <v>#N/A</v>
      </c>
      <c r="AW55" s="19" t="e">
        <f aca="false">NA()</f>
        <v>#N/A</v>
      </c>
      <c r="AX55" s="19" t="e">
        <f aca="false">NA()</f>
        <v>#N/A</v>
      </c>
      <c r="AY55" s="19" t="e">
        <f aca="false">NA()</f>
        <v>#N/A</v>
      </c>
      <c r="AZ55" s="19" t="e">
        <f aca="false">NA()</f>
        <v>#N/A</v>
      </c>
      <c r="BA55" s="19" t="e">
        <f aca="false">NA()</f>
        <v>#N/A</v>
      </c>
      <c r="BB55" s="19" t="e">
        <f aca="false">NA()</f>
        <v>#N/A</v>
      </c>
      <c r="BC55" s="19" t="e">
        <f aca="false">NA()</f>
        <v>#N/A</v>
      </c>
      <c r="BD55" s="19" t="e">
        <f aca="false">NA()</f>
        <v>#N/A</v>
      </c>
      <c r="BE55" s="19" t="e">
        <f aca="false">NA()</f>
        <v>#N/A</v>
      </c>
      <c r="BF55" s="19" t="e">
        <f aca="false">NA()</f>
        <v>#N/A</v>
      </c>
      <c r="BG55" s="19" t="e">
        <f aca="false">NA()</f>
        <v>#N/A</v>
      </c>
      <c r="BH55" s="19" t="e">
        <f aca="false">NA()</f>
        <v>#N/A</v>
      </c>
      <c r="BI55" s="19" t="e">
        <f aca="false">NA()</f>
        <v>#N/A</v>
      </c>
      <c r="BJ55" s="19" t="e">
        <f aca="false">NA()</f>
        <v>#N/A</v>
      </c>
      <c r="BK55" s="19" t="e">
        <f aca="false">NA()</f>
        <v>#N/A</v>
      </c>
      <c r="BL55" s="19" t="e">
        <f aca="false">NA()</f>
        <v>#N/A</v>
      </c>
      <c r="BM55" s="19" t="e">
        <f aca="false">NA()</f>
        <v>#N/A</v>
      </c>
      <c r="BN55" s="19" t="e">
        <f aca="false">NA()</f>
        <v>#N/A</v>
      </c>
      <c r="BO55" s="19" t="e">
        <f aca="false">NA()</f>
        <v>#N/A</v>
      </c>
      <c r="BP55" s="19" t="e">
        <f aca="false">NA()</f>
        <v>#N/A</v>
      </c>
      <c r="BQ55" s="19" t="e">
        <f aca="false">NA()</f>
        <v>#N/A</v>
      </c>
      <c r="BR55" s="19" t="e">
        <f aca="false">NA()</f>
        <v>#N/A</v>
      </c>
      <c r="BS55" s="19" t="e">
        <f aca="false">NA()</f>
        <v>#N/A</v>
      </c>
      <c r="BT55" s="19" t="e">
        <f aca="false">NA()</f>
        <v>#N/A</v>
      </c>
      <c r="BU55" s="19" t="e">
        <f aca="false">NA()</f>
        <v>#N/A</v>
      </c>
      <c r="BV55" s="19" t="e">
        <f aca="false">NA()</f>
        <v>#N/A</v>
      </c>
      <c r="BW55" s="19" t="e">
        <f aca="false">NA()</f>
        <v>#N/A</v>
      </c>
      <c r="BX55" s="19" t="e">
        <f aca="false">NA()</f>
        <v>#N/A</v>
      </c>
      <c r="BY55" s="19" t="e">
        <f aca="false">NA()</f>
        <v>#N/A</v>
      </c>
      <c r="BZ55" s="19" t="e">
        <f aca="false">NA()</f>
        <v>#N/A</v>
      </c>
      <c r="CA55" s="19" t="e">
        <f aca="false">NA()</f>
        <v>#N/A</v>
      </c>
      <c r="CB55" s="19" t="e">
        <f aca="false">NA()</f>
        <v>#N/A</v>
      </c>
      <c r="CC55" s="19" t="e">
        <f aca="false">NA()</f>
        <v>#N/A</v>
      </c>
      <c r="CD55" s="19" t="e">
        <f aca="false">NA()</f>
        <v>#N/A</v>
      </c>
      <c r="CE55" s="19" t="e">
        <f aca="false">NA()</f>
        <v>#N/A</v>
      </c>
      <c r="CF55" s="19" t="e">
        <f aca="false">NA()</f>
        <v>#N/A</v>
      </c>
      <c r="CG55" s="19" t="e">
        <f aca="false">NA()</f>
        <v>#N/A</v>
      </c>
      <c r="CH55" s="19" t="e">
        <f aca="false">NA()</f>
        <v>#N/A</v>
      </c>
      <c r="CI55" s="19" t="e">
        <f aca="false">NA()</f>
        <v>#N/A</v>
      </c>
      <c r="CJ55" s="19" t="e">
        <f aca="false">NA()</f>
        <v>#N/A</v>
      </c>
      <c r="CK55" s="19" t="e">
        <f aca="false">NA()</f>
        <v>#N/A</v>
      </c>
      <c r="CL55" s="19" t="e">
        <f aca="false">NA()</f>
        <v>#N/A</v>
      </c>
      <c r="CM55" s="19" t="e">
        <f aca="false">NA()</f>
        <v>#N/A</v>
      </c>
    </row>
    <row r="56" customFormat="false" ht="12.75" hidden="true" customHeight="false" outlineLevel="1" collapsed="false">
      <c r="AB56" s="1" t="s">
        <v>7</v>
      </c>
      <c r="AC56" s="4" t="n">
        <v>-10</v>
      </c>
      <c r="AD56" s="4" t="n">
        <f aca="false">VLOOKUP(AB56,$U$20:$V$28,2)+AC56</f>
        <v>110</v>
      </c>
      <c r="AE56" s="4" t="e">
        <f aca="false">NA()</f>
        <v>#N/A</v>
      </c>
      <c r="AF56" s="4" t="e">
        <f aca="false">NA()</f>
        <v>#N/A</v>
      </c>
      <c r="AG56" s="4" t="e">
        <f aca="false">NA()</f>
        <v>#N/A</v>
      </c>
      <c r="AH56" s="4" t="e">
        <f aca="false">NA()</f>
        <v>#N/A</v>
      </c>
      <c r="AI56" s="4" t="e">
        <f aca="false">NA()</f>
        <v>#N/A</v>
      </c>
      <c r="AJ56" s="4" t="e">
        <f aca="false">NA()</f>
        <v>#N/A</v>
      </c>
      <c r="AK56" s="4" t="e">
        <f aca="false">NA()</f>
        <v>#N/A</v>
      </c>
      <c r="AL56" s="4" t="e">
        <f aca="false">NA()</f>
        <v>#N/A</v>
      </c>
      <c r="AM56" s="4" t="e">
        <f aca="false">NA()</f>
        <v>#N/A</v>
      </c>
      <c r="AN56" s="4" t="e">
        <f aca="false">NA()</f>
        <v>#N/A</v>
      </c>
      <c r="AO56" s="4" t="e">
        <f aca="false">NA()</f>
        <v>#N/A</v>
      </c>
      <c r="AP56" s="4" t="e">
        <f aca="false">NA()</f>
        <v>#N/A</v>
      </c>
      <c r="AQ56" s="4" t="e">
        <f aca="false">NA()</f>
        <v>#N/A</v>
      </c>
      <c r="AR56" s="4" t="e">
        <f aca="false">NA()</f>
        <v>#N/A</v>
      </c>
      <c r="AS56" s="4" t="e">
        <f aca="false">NA()</f>
        <v>#N/A</v>
      </c>
      <c r="AT56" s="4" t="e">
        <f aca="false">NA()</f>
        <v>#N/A</v>
      </c>
      <c r="AU56" s="4" t="e">
        <f aca="false">NA()</f>
        <v>#N/A</v>
      </c>
      <c r="AV56" s="4" t="e">
        <f aca="false">NA()</f>
        <v>#N/A</v>
      </c>
      <c r="AW56" s="4" t="e">
        <f aca="false">NA()</f>
        <v>#N/A</v>
      </c>
      <c r="AX56" s="4" t="e">
        <f aca="false">NA()</f>
        <v>#N/A</v>
      </c>
      <c r="AY56" s="4" t="e">
        <f aca="false">NA()</f>
        <v>#N/A</v>
      </c>
      <c r="AZ56" s="4" t="e">
        <f aca="false">NA()</f>
        <v>#N/A</v>
      </c>
      <c r="BA56" s="4" t="e">
        <f aca="false">NA()</f>
        <v>#N/A</v>
      </c>
      <c r="BB56" s="4" t="e">
        <f aca="false">NA()</f>
        <v>#N/A</v>
      </c>
      <c r="BC56" s="4" t="e">
        <f aca="false">NA()</f>
        <v>#N/A</v>
      </c>
      <c r="BD56" s="4" t="e">
        <f aca="false">NA()</f>
        <v>#N/A</v>
      </c>
      <c r="BE56" s="4" t="e">
        <f aca="false">NA()</f>
        <v>#N/A</v>
      </c>
      <c r="BF56" s="4" t="e">
        <f aca="false">NA()</f>
        <v>#N/A</v>
      </c>
      <c r="BG56" s="4" t="e">
        <f aca="false">NA()</f>
        <v>#N/A</v>
      </c>
      <c r="BH56" s="4" t="e">
        <f aca="false">NA()</f>
        <v>#N/A</v>
      </c>
      <c r="BI56" s="4" t="e">
        <f aca="false">NA()</f>
        <v>#N/A</v>
      </c>
      <c r="BJ56" s="4" t="e">
        <f aca="false">NA()</f>
        <v>#N/A</v>
      </c>
      <c r="BK56" s="4" t="e">
        <f aca="false">NA()</f>
        <v>#N/A</v>
      </c>
      <c r="BL56" s="4" t="e">
        <f aca="false">NA()</f>
        <v>#N/A</v>
      </c>
      <c r="BM56" s="4" t="e">
        <f aca="false">NA()</f>
        <v>#N/A</v>
      </c>
      <c r="BN56" s="4" t="e">
        <f aca="false">NA()</f>
        <v>#N/A</v>
      </c>
      <c r="BO56" s="4" t="e">
        <f aca="false">NA()</f>
        <v>#N/A</v>
      </c>
      <c r="BP56" s="4" t="e">
        <f aca="false">NA()</f>
        <v>#N/A</v>
      </c>
      <c r="BQ56" s="4" t="e">
        <f aca="false">NA()</f>
        <v>#N/A</v>
      </c>
      <c r="BR56" s="4" t="e">
        <f aca="false">NA()</f>
        <v>#N/A</v>
      </c>
      <c r="BS56" s="4" t="e">
        <f aca="false">NA()</f>
        <v>#N/A</v>
      </c>
      <c r="BT56" s="4" t="e">
        <f aca="false">NA()</f>
        <v>#N/A</v>
      </c>
      <c r="BU56" s="4" t="e">
        <f aca="false">NA()</f>
        <v>#N/A</v>
      </c>
      <c r="BV56" s="4" t="e">
        <f aca="false">NA()</f>
        <v>#N/A</v>
      </c>
      <c r="BW56" s="4" t="e">
        <f aca="false">NA()</f>
        <v>#N/A</v>
      </c>
      <c r="BX56" s="4" t="e">
        <f aca="false">NA()</f>
        <v>#N/A</v>
      </c>
      <c r="BY56" s="4" t="e">
        <f aca="false">NA()</f>
        <v>#N/A</v>
      </c>
      <c r="BZ56" s="4" t="e">
        <f aca="false">NA()</f>
        <v>#N/A</v>
      </c>
      <c r="CA56" s="4" t="e">
        <f aca="false">NA()</f>
        <v>#N/A</v>
      </c>
      <c r="CB56" s="4" t="e">
        <f aca="false">NA()</f>
        <v>#N/A</v>
      </c>
      <c r="CC56" s="4" t="e">
        <f aca="false">NA()</f>
        <v>#N/A</v>
      </c>
      <c r="CD56" s="4" t="e">
        <f aca="false">NA()</f>
        <v>#N/A</v>
      </c>
      <c r="CE56" s="4" t="e">
        <f aca="false">NA()</f>
        <v>#N/A</v>
      </c>
      <c r="CF56" s="4" t="e">
        <f aca="false">NA()</f>
        <v>#N/A</v>
      </c>
      <c r="CG56" s="4" t="e">
        <f aca="false">NA()</f>
        <v>#N/A</v>
      </c>
      <c r="CH56" s="4" t="e">
        <f aca="false">NA()</f>
        <v>#N/A</v>
      </c>
      <c r="CI56" s="4" t="e">
        <f aca="false">NA()</f>
        <v>#N/A</v>
      </c>
      <c r="CJ56" s="4" t="e">
        <f aca="false">NA()</f>
        <v>#N/A</v>
      </c>
      <c r="CK56" s="4" t="e">
        <f aca="false">NA()</f>
        <v>#N/A</v>
      </c>
      <c r="CL56" s="4" t="e">
        <f aca="false">NA()</f>
        <v>#N/A</v>
      </c>
      <c r="CM56" s="4" t="e">
        <f aca="false">NA()</f>
        <v>#N/A</v>
      </c>
    </row>
    <row r="57" customFormat="false" ht="12.75" hidden="true" customHeight="false" outlineLevel="1" collapsed="false">
      <c r="AB57" s="1" t="s">
        <v>7</v>
      </c>
      <c r="AC57" s="4" t="n">
        <f aca="false">AC56+1</f>
        <v>-9</v>
      </c>
      <c r="AD57" s="4" t="n">
        <f aca="false">VLOOKUP(AB57,$U$20:$V$28,2)+AC57</f>
        <v>111</v>
      </c>
      <c r="AE57" s="4" t="e">
        <f aca="false">NA()</f>
        <v>#N/A</v>
      </c>
      <c r="AF57" s="4" t="e">
        <f aca="false">NA()</f>
        <v>#N/A</v>
      </c>
      <c r="AG57" s="4" t="e">
        <f aca="false">NA()</f>
        <v>#N/A</v>
      </c>
      <c r="AH57" s="4" t="e">
        <f aca="false">NA()</f>
        <v>#N/A</v>
      </c>
      <c r="AI57" s="4" t="e">
        <f aca="false">NA()</f>
        <v>#N/A</v>
      </c>
      <c r="AJ57" s="4" t="e">
        <f aca="false">NA()</f>
        <v>#N/A</v>
      </c>
      <c r="AK57" s="4" t="e">
        <f aca="false">NA()</f>
        <v>#N/A</v>
      </c>
      <c r="AL57" s="4" t="e">
        <f aca="false">NA()</f>
        <v>#N/A</v>
      </c>
      <c r="AM57" s="4" t="e">
        <f aca="false">NA()</f>
        <v>#N/A</v>
      </c>
      <c r="AN57" s="4" t="e">
        <f aca="false">NA()</f>
        <v>#N/A</v>
      </c>
      <c r="AO57" s="4" t="e">
        <f aca="false">NA()</f>
        <v>#N/A</v>
      </c>
      <c r="AP57" s="4" t="e">
        <f aca="false">NA()</f>
        <v>#N/A</v>
      </c>
      <c r="AQ57" s="4" t="e">
        <f aca="false">NA()</f>
        <v>#N/A</v>
      </c>
      <c r="AR57" s="4" t="e">
        <f aca="false">NA()</f>
        <v>#N/A</v>
      </c>
      <c r="AS57" s="4" t="e">
        <f aca="false">NA()</f>
        <v>#N/A</v>
      </c>
      <c r="AT57" s="4" t="e">
        <f aca="false">NA()</f>
        <v>#N/A</v>
      </c>
      <c r="AU57" s="4" t="e">
        <f aca="false">NA()</f>
        <v>#N/A</v>
      </c>
      <c r="AV57" s="4" t="e">
        <f aca="false">NA()</f>
        <v>#N/A</v>
      </c>
      <c r="AW57" s="4" t="e">
        <f aca="false">NA()</f>
        <v>#N/A</v>
      </c>
      <c r="AX57" s="4" t="e">
        <f aca="false">NA()</f>
        <v>#N/A</v>
      </c>
      <c r="AY57" s="4" t="e">
        <f aca="false">NA()</f>
        <v>#N/A</v>
      </c>
      <c r="AZ57" s="4" t="e">
        <f aca="false">NA()</f>
        <v>#N/A</v>
      </c>
      <c r="BA57" s="4" t="e">
        <f aca="false">NA()</f>
        <v>#N/A</v>
      </c>
      <c r="BB57" s="4" t="e">
        <f aca="false">NA()</f>
        <v>#N/A</v>
      </c>
      <c r="BC57" s="4" t="e">
        <f aca="false">NA()</f>
        <v>#N/A</v>
      </c>
      <c r="BD57" s="4" t="e">
        <f aca="false">NA()</f>
        <v>#N/A</v>
      </c>
      <c r="BE57" s="4" t="e">
        <f aca="false">NA()</f>
        <v>#N/A</v>
      </c>
      <c r="BF57" s="4" t="e">
        <f aca="false">NA()</f>
        <v>#N/A</v>
      </c>
      <c r="BG57" s="4" t="e">
        <f aca="false">NA()</f>
        <v>#N/A</v>
      </c>
      <c r="BH57" s="4" t="e">
        <f aca="false">NA()</f>
        <v>#N/A</v>
      </c>
      <c r="BI57" s="4" t="e">
        <f aca="false">NA()</f>
        <v>#N/A</v>
      </c>
      <c r="BJ57" s="4" t="e">
        <f aca="false">NA()</f>
        <v>#N/A</v>
      </c>
      <c r="BK57" s="4" t="e">
        <f aca="false">NA()</f>
        <v>#N/A</v>
      </c>
      <c r="BL57" s="4" t="e">
        <f aca="false">NA()</f>
        <v>#N/A</v>
      </c>
      <c r="BM57" s="4" t="e">
        <f aca="false">NA()</f>
        <v>#N/A</v>
      </c>
      <c r="BN57" s="4" t="e">
        <f aca="false">NA()</f>
        <v>#N/A</v>
      </c>
      <c r="BO57" s="4" t="e">
        <f aca="false">NA()</f>
        <v>#N/A</v>
      </c>
      <c r="BP57" s="4" t="e">
        <f aca="false">NA()</f>
        <v>#N/A</v>
      </c>
      <c r="BQ57" s="4" t="e">
        <f aca="false">NA()</f>
        <v>#N/A</v>
      </c>
      <c r="BR57" s="4" t="e">
        <f aca="false">NA()</f>
        <v>#N/A</v>
      </c>
      <c r="BS57" s="4" t="e">
        <f aca="false">NA()</f>
        <v>#N/A</v>
      </c>
      <c r="BT57" s="4" t="e">
        <f aca="false">NA()</f>
        <v>#N/A</v>
      </c>
      <c r="BU57" s="4" t="e">
        <f aca="false">NA()</f>
        <v>#N/A</v>
      </c>
      <c r="BV57" s="4" t="e">
        <f aca="false">NA()</f>
        <v>#N/A</v>
      </c>
      <c r="BW57" s="4" t="e">
        <f aca="false">NA()</f>
        <v>#N/A</v>
      </c>
      <c r="BX57" s="4" t="e">
        <f aca="false">NA()</f>
        <v>#N/A</v>
      </c>
      <c r="BY57" s="4" t="e">
        <f aca="false">NA()</f>
        <v>#N/A</v>
      </c>
      <c r="BZ57" s="4" t="e">
        <f aca="false">NA()</f>
        <v>#N/A</v>
      </c>
      <c r="CA57" s="4" t="e">
        <f aca="false">NA()</f>
        <v>#N/A</v>
      </c>
      <c r="CB57" s="4" t="e">
        <f aca="false">NA()</f>
        <v>#N/A</v>
      </c>
      <c r="CC57" s="4" t="e">
        <f aca="false">NA()</f>
        <v>#N/A</v>
      </c>
      <c r="CD57" s="4" t="e">
        <f aca="false">NA()</f>
        <v>#N/A</v>
      </c>
      <c r="CE57" s="4" t="e">
        <f aca="false">NA()</f>
        <v>#N/A</v>
      </c>
      <c r="CF57" s="4" t="e">
        <f aca="false">NA()</f>
        <v>#N/A</v>
      </c>
      <c r="CG57" s="4" t="e">
        <f aca="false">NA()</f>
        <v>#N/A</v>
      </c>
      <c r="CH57" s="4" t="e">
        <f aca="false">NA()</f>
        <v>#N/A</v>
      </c>
      <c r="CI57" s="4" t="e">
        <f aca="false">NA()</f>
        <v>#N/A</v>
      </c>
      <c r="CJ57" s="4" t="e">
        <f aca="false">NA()</f>
        <v>#N/A</v>
      </c>
      <c r="CK57" s="4" t="e">
        <f aca="false">NA()</f>
        <v>#N/A</v>
      </c>
      <c r="CL57" s="4" t="e">
        <f aca="false">NA()</f>
        <v>#N/A</v>
      </c>
      <c r="CM57" s="4" t="e">
        <f aca="false">NA()</f>
        <v>#N/A</v>
      </c>
    </row>
    <row r="58" customFormat="false" ht="12.75" hidden="true" customHeight="false" outlineLevel="1" collapsed="false">
      <c r="AB58" s="1" t="s">
        <v>7</v>
      </c>
      <c r="AC58" s="4" t="n">
        <f aca="false">AC57+1</f>
        <v>-8</v>
      </c>
      <c r="AD58" s="4" t="n">
        <f aca="false">VLOOKUP(AB58,$U$20:$V$28,2)+AC58</f>
        <v>112</v>
      </c>
      <c r="AE58" s="4" t="e">
        <f aca="false">NA()</f>
        <v>#N/A</v>
      </c>
      <c r="AF58" s="4" t="e">
        <f aca="false">NA()</f>
        <v>#N/A</v>
      </c>
      <c r="AG58" s="4" t="e">
        <f aca="false">NA()</f>
        <v>#N/A</v>
      </c>
      <c r="AH58" s="4" t="e">
        <f aca="false">NA()</f>
        <v>#N/A</v>
      </c>
      <c r="AI58" s="4" t="e">
        <f aca="false">NA()</f>
        <v>#N/A</v>
      </c>
      <c r="AJ58" s="4" t="e">
        <f aca="false">NA()</f>
        <v>#N/A</v>
      </c>
      <c r="AK58" s="4" t="e">
        <f aca="false">NA()</f>
        <v>#N/A</v>
      </c>
      <c r="AL58" s="4" t="e">
        <f aca="false">NA()</f>
        <v>#N/A</v>
      </c>
      <c r="AM58" s="4" t="e">
        <f aca="false">NA()</f>
        <v>#N/A</v>
      </c>
      <c r="AN58" s="4" t="e">
        <f aca="false">NA()</f>
        <v>#N/A</v>
      </c>
      <c r="AO58" s="4" t="e">
        <f aca="false">NA()</f>
        <v>#N/A</v>
      </c>
      <c r="AP58" s="4" t="e">
        <f aca="false">NA()</f>
        <v>#N/A</v>
      </c>
      <c r="AQ58" s="4" t="e">
        <f aca="false">NA()</f>
        <v>#N/A</v>
      </c>
      <c r="AR58" s="4" t="e">
        <f aca="false">NA()</f>
        <v>#N/A</v>
      </c>
      <c r="AS58" s="4" t="e">
        <f aca="false">NA()</f>
        <v>#N/A</v>
      </c>
      <c r="AT58" s="4" t="e">
        <f aca="false">NA()</f>
        <v>#N/A</v>
      </c>
      <c r="AU58" s="4" t="e">
        <f aca="false">NA()</f>
        <v>#N/A</v>
      </c>
      <c r="AV58" s="4" t="e">
        <f aca="false">NA()</f>
        <v>#N/A</v>
      </c>
      <c r="AW58" s="4" t="e">
        <f aca="false">NA()</f>
        <v>#N/A</v>
      </c>
      <c r="AX58" s="4" t="e">
        <f aca="false">NA()</f>
        <v>#N/A</v>
      </c>
      <c r="AY58" s="4" t="e">
        <f aca="false">NA()</f>
        <v>#N/A</v>
      </c>
      <c r="AZ58" s="4" t="e">
        <f aca="false">NA()</f>
        <v>#N/A</v>
      </c>
      <c r="BA58" s="4" t="e">
        <f aca="false">NA()</f>
        <v>#N/A</v>
      </c>
      <c r="BB58" s="4" t="e">
        <f aca="false">NA()</f>
        <v>#N/A</v>
      </c>
      <c r="BC58" s="4" t="e">
        <f aca="false">NA()</f>
        <v>#N/A</v>
      </c>
      <c r="BD58" s="4" t="e">
        <f aca="false">NA()</f>
        <v>#N/A</v>
      </c>
      <c r="BE58" s="4" t="e">
        <f aca="false">NA()</f>
        <v>#N/A</v>
      </c>
      <c r="BF58" s="4" t="e">
        <f aca="false">NA()</f>
        <v>#N/A</v>
      </c>
      <c r="BG58" s="4" t="e">
        <f aca="false">NA()</f>
        <v>#N/A</v>
      </c>
      <c r="BH58" s="4" t="e">
        <f aca="false">NA()</f>
        <v>#N/A</v>
      </c>
      <c r="BI58" s="4" t="e">
        <f aca="false">NA()</f>
        <v>#N/A</v>
      </c>
      <c r="BJ58" s="4" t="e">
        <f aca="false">NA()</f>
        <v>#N/A</v>
      </c>
      <c r="BK58" s="4" t="e">
        <f aca="false">NA()</f>
        <v>#N/A</v>
      </c>
      <c r="BL58" s="4" t="e">
        <f aca="false">NA()</f>
        <v>#N/A</v>
      </c>
      <c r="BM58" s="4" t="e">
        <f aca="false">NA()</f>
        <v>#N/A</v>
      </c>
      <c r="BN58" s="4" t="e">
        <f aca="false">NA()</f>
        <v>#N/A</v>
      </c>
      <c r="BO58" s="4" t="e">
        <f aca="false">NA()</f>
        <v>#N/A</v>
      </c>
      <c r="BP58" s="4" t="e">
        <f aca="false">NA()</f>
        <v>#N/A</v>
      </c>
      <c r="BQ58" s="4" t="e">
        <f aca="false">NA()</f>
        <v>#N/A</v>
      </c>
      <c r="BR58" s="4" t="e">
        <f aca="false">NA()</f>
        <v>#N/A</v>
      </c>
      <c r="BS58" s="4" t="e">
        <f aca="false">NA()</f>
        <v>#N/A</v>
      </c>
      <c r="BT58" s="4" t="e">
        <f aca="false">NA()</f>
        <v>#N/A</v>
      </c>
      <c r="BU58" s="4" t="e">
        <f aca="false">NA()</f>
        <v>#N/A</v>
      </c>
      <c r="BV58" s="4" t="e">
        <f aca="false">NA()</f>
        <v>#N/A</v>
      </c>
      <c r="BW58" s="4" t="e">
        <f aca="false">NA()</f>
        <v>#N/A</v>
      </c>
      <c r="BX58" s="4" t="e">
        <f aca="false">NA()</f>
        <v>#N/A</v>
      </c>
      <c r="BY58" s="4" t="e">
        <f aca="false">NA()</f>
        <v>#N/A</v>
      </c>
      <c r="BZ58" s="4" t="e">
        <f aca="false">NA()</f>
        <v>#N/A</v>
      </c>
      <c r="CA58" s="4" t="e">
        <f aca="false">NA()</f>
        <v>#N/A</v>
      </c>
      <c r="CB58" s="4" t="e">
        <f aca="false">NA()</f>
        <v>#N/A</v>
      </c>
      <c r="CC58" s="4" t="e">
        <f aca="false">NA()</f>
        <v>#N/A</v>
      </c>
      <c r="CD58" s="4" t="e">
        <f aca="false">NA()</f>
        <v>#N/A</v>
      </c>
      <c r="CE58" s="4" t="e">
        <f aca="false">NA()</f>
        <v>#N/A</v>
      </c>
      <c r="CF58" s="4" t="e">
        <f aca="false">NA()</f>
        <v>#N/A</v>
      </c>
      <c r="CG58" s="4" t="e">
        <f aca="false">NA()</f>
        <v>#N/A</v>
      </c>
      <c r="CH58" s="4" t="e">
        <f aca="false">NA()</f>
        <v>#N/A</v>
      </c>
      <c r="CI58" s="4" t="e">
        <f aca="false">NA()</f>
        <v>#N/A</v>
      </c>
      <c r="CJ58" s="4" t="e">
        <f aca="false">NA()</f>
        <v>#N/A</v>
      </c>
      <c r="CK58" s="4" t="e">
        <f aca="false">NA()</f>
        <v>#N/A</v>
      </c>
      <c r="CL58" s="4" t="e">
        <f aca="false">NA()</f>
        <v>#N/A</v>
      </c>
      <c r="CM58" s="4" t="e">
        <f aca="false">NA()</f>
        <v>#N/A</v>
      </c>
    </row>
    <row r="59" customFormat="false" ht="12.75" hidden="true" customHeight="false" outlineLevel="1" collapsed="false">
      <c r="AB59" s="1" t="s">
        <v>7</v>
      </c>
      <c r="AC59" s="4" t="n">
        <f aca="false">AC58+1</f>
        <v>-7</v>
      </c>
      <c r="AD59" s="4" t="n">
        <f aca="false">VLOOKUP(AB59,$U$20:$V$28,2)+AC59</f>
        <v>113</v>
      </c>
      <c r="AE59" s="4" t="e">
        <f aca="false">NA()</f>
        <v>#N/A</v>
      </c>
      <c r="AF59" s="4" t="e">
        <f aca="false">NA()</f>
        <v>#N/A</v>
      </c>
      <c r="AG59" s="4" t="e">
        <f aca="false">NA()</f>
        <v>#N/A</v>
      </c>
      <c r="AH59" s="4" t="e">
        <f aca="false">NA()</f>
        <v>#N/A</v>
      </c>
      <c r="AI59" s="4" t="e">
        <f aca="false">NA()</f>
        <v>#N/A</v>
      </c>
      <c r="AJ59" s="4" t="e">
        <f aca="false">NA()</f>
        <v>#N/A</v>
      </c>
      <c r="AK59" s="4" t="e">
        <f aca="false">NA()</f>
        <v>#N/A</v>
      </c>
      <c r="AL59" s="4" t="e">
        <f aca="false">NA()</f>
        <v>#N/A</v>
      </c>
      <c r="AM59" s="4" t="e">
        <f aca="false">NA()</f>
        <v>#N/A</v>
      </c>
      <c r="AN59" s="4" t="e">
        <f aca="false">NA()</f>
        <v>#N/A</v>
      </c>
      <c r="AO59" s="4" t="e">
        <f aca="false">NA()</f>
        <v>#N/A</v>
      </c>
      <c r="AP59" s="4" t="e">
        <f aca="false">NA()</f>
        <v>#N/A</v>
      </c>
      <c r="AQ59" s="4" t="e">
        <f aca="false">NA()</f>
        <v>#N/A</v>
      </c>
      <c r="AR59" s="4" t="e">
        <f aca="false">NA()</f>
        <v>#N/A</v>
      </c>
      <c r="AS59" s="4" t="e">
        <f aca="false">NA()</f>
        <v>#N/A</v>
      </c>
      <c r="AT59" s="4" t="e">
        <f aca="false">NA()</f>
        <v>#N/A</v>
      </c>
      <c r="AU59" s="4" t="e">
        <f aca="false">NA()</f>
        <v>#N/A</v>
      </c>
      <c r="AV59" s="4" t="e">
        <f aca="false">NA()</f>
        <v>#N/A</v>
      </c>
      <c r="AW59" s="4" t="e">
        <f aca="false">NA()</f>
        <v>#N/A</v>
      </c>
      <c r="AX59" s="4" t="e">
        <f aca="false">NA()</f>
        <v>#N/A</v>
      </c>
      <c r="AY59" s="4" t="e">
        <f aca="false">NA()</f>
        <v>#N/A</v>
      </c>
      <c r="AZ59" s="4" t="e">
        <f aca="false">NA()</f>
        <v>#N/A</v>
      </c>
      <c r="BA59" s="4" t="e">
        <f aca="false">NA()</f>
        <v>#N/A</v>
      </c>
      <c r="BB59" s="4" t="e">
        <f aca="false">NA()</f>
        <v>#N/A</v>
      </c>
      <c r="BC59" s="4" t="e">
        <f aca="false">NA()</f>
        <v>#N/A</v>
      </c>
      <c r="BD59" s="4" t="e">
        <f aca="false">NA()</f>
        <v>#N/A</v>
      </c>
      <c r="BE59" s="4" t="e">
        <f aca="false">NA()</f>
        <v>#N/A</v>
      </c>
      <c r="BF59" s="4" t="e">
        <f aca="false">NA()</f>
        <v>#N/A</v>
      </c>
      <c r="BG59" s="4" t="e">
        <f aca="false">NA()</f>
        <v>#N/A</v>
      </c>
      <c r="BH59" s="4" t="e">
        <f aca="false">NA()</f>
        <v>#N/A</v>
      </c>
      <c r="BI59" s="4" t="e">
        <f aca="false">NA()</f>
        <v>#N/A</v>
      </c>
      <c r="BJ59" s="4" t="e">
        <f aca="false">NA()</f>
        <v>#N/A</v>
      </c>
      <c r="BK59" s="4" t="e">
        <f aca="false">NA()</f>
        <v>#N/A</v>
      </c>
      <c r="BL59" s="4" t="e">
        <f aca="false">NA()</f>
        <v>#N/A</v>
      </c>
      <c r="BM59" s="4" t="e">
        <f aca="false">NA()</f>
        <v>#N/A</v>
      </c>
      <c r="BN59" s="4" t="e">
        <f aca="false">NA()</f>
        <v>#N/A</v>
      </c>
      <c r="BO59" s="4" t="e">
        <f aca="false">NA()</f>
        <v>#N/A</v>
      </c>
      <c r="BP59" s="4" t="e">
        <f aca="false">NA()</f>
        <v>#N/A</v>
      </c>
      <c r="BQ59" s="4" t="e">
        <f aca="false">NA()</f>
        <v>#N/A</v>
      </c>
      <c r="BR59" s="4" t="e">
        <f aca="false">NA()</f>
        <v>#N/A</v>
      </c>
      <c r="BS59" s="4" t="e">
        <f aca="false">NA()</f>
        <v>#N/A</v>
      </c>
      <c r="BT59" s="4" t="e">
        <f aca="false">NA()</f>
        <v>#N/A</v>
      </c>
      <c r="BU59" s="4" t="e">
        <f aca="false">NA()</f>
        <v>#N/A</v>
      </c>
      <c r="BV59" s="4" t="e">
        <f aca="false">NA()</f>
        <v>#N/A</v>
      </c>
      <c r="BW59" s="4" t="e">
        <f aca="false">NA()</f>
        <v>#N/A</v>
      </c>
      <c r="BX59" s="4" t="e">
        <f aca="false">NA()</f>
        <v>#N/A</v>
      </c>
      <c r="BY59" s="4" t="e">
        <f aca="false">NA()</f>
        <v>#N/A</v>
      </c>
      <c r="BZ59" s="4" t="e">
        <f aca="false">NA()</f>
        <v>#N/A</v>
      </c>
      <c r="CA59" s="4" t="e">
        <f aca="false">NA()</f>
        <v>#N/A</v>
      </c>
      <c r="CB59" s="4" t="e">
        <f aca="false">NA()</f>
        <v>#N/A</v>
      </c>
      <c r="CC59" s="4" t="e">
        <f aca="false">NA()</f>
        <v>#N/A</v>
      </c>
      <c r="CD59" s="4" t="e">
        <f aca="false">NA()</f>
        <v>#N/A</v>
      </c>
      <c r="CE59" s="4" t="e">
        <f aca="false">NA()</f>
        <v>#N/A</v>
      </c>
      <c r="CF59" s="4" t="e">
        <f aca="false">NA()</f>
        <v>#N/A</v>
      </c>
      <c r="CG59" s="4" t="e">
        <f aca="false">NA()</f>
        <v>#N/A</v>
      </c>
      <c r="CH59" s="4" t="e">
        <f aca="false">NA()</f>
        <v>#N/A</v>
      </c>
      <c r="CI59" s="4" t="e">
        <f aca="false">NA()</f>
        <v>#N/A</v>
      </c>
      <c r="CJ59" s="4" t="e">
        <f aca="false">NA()</f>
        <v>#N/A</v>
      </c>
      <c r="CK59" s="4" t="e">
        <f aca="false">NA()</f>
        <v>#N/A</v>
      </c>
      <c r="CL59" s="4" t="e">
        <f aca="false">NA()</f>
        <v>#N/A</v>
      </c>
      <c r="CM59" s="4" t="e">
        <f aca="false">NA()</f>
        <v>#N/A</v>
      </c>
    </row>
    <row r="60" customFormat="false" ht="12.75" hidden="true" customHeight="false" outlineLevel="1" collapsed="false">
      <c r="AB60" s="1" t="s">
        <v>7</v>
      </c>
      <c r="AC60" s="4" t="n">
        <f aca="false">AC59+1</f>
        <v>-6</v>
      </c>
      <c r="AD60" s="4" t="n">
        <f aca="false">VLOOKUP(AB60,$U$20:$V$28,2)+AC60</f>
        <v>114</v>
      </c>
      <c r="AE60" s="4" t="e">
        <f aca="false">NA()</f>
        <v>#N/A</v>
      </c>
      <c r="AF60" s="4" t="e">
        <f aca="false">NA()</f>
        <v>#N/A</v>
      </c>
      <c r="AG60" s="4" t="e">
        <f aca="false">NA()</f>
        <v>#N/A</v>
      </c>
      <c r="AH60" s="4" t="e">
        <f aca="false">NA()</f>
        <v>#N/A</v>
      </c>
      <c r="AI60" s="4" t="e">
        <f aca="false">NA()</f>
        <v>#N/A</v>
      </c>
      <c r="AJ60" s="4" t="e">
        <f aca="false">NA()</f>
        <v>#N/A</v>
      </c>
      <c r="AK60" s="4" t="e">
        <f aca="false">NA()</f>
        <v>#N/A</v>
      </c>
      <c r="AL60" s="4" t="e">
        <f aca="false">NA()</f>
        <v>#N/A</v>
      </c>
      <c r="AM60" s="4" t="e">
        <f aca="false">NA()</f>
        <v>#N/A</v>
      </c>
      <c r="AN60" s="4" t="e">
        <f aca="false">NA()</f>
        <v>#N/A</v>
      </c>
      <c r="AO60" s="4" t="e">
        <f aca="false">NA()</f>
        <v>#N/A</v>
      </c>
      <c r="AP60" s="4" t="e">
        <f aca="false">NA()</f>
        <v>#N/A</v>
      </c>
      <c r="AQ60" s="4" t="e">
        <f aca="false">NA()</f>
        <v>#N/A</v>
      </c>
      <c r="AR60" s="4" t="e">
        <f aca="false">NA()</f>
        <v>#N/A</v>
      </c>
      <c r="AS60" s="4" t="e">
        <f aca="false">NA()</f>
        <v>#N/A</v>
      </c>
      <c r="AT60" s="4" t="e">
        <f aca="false">NA()</f>
        <v>#N/A</v>
      </c>
      <c r="AU60" s="4" t="e">
        <f aca="false">NA()</f>
        <v>#N/A</v>
      </c>
      <c r="AV60" s="4" t="e">
        <f aca="false">NA()</f>
        <v>#N/A</v>
      </c>
      <c r="AW60" s="4" t="e">
        <f aca="false">NA()</f>
        <v>#N/A</v>
      </c>
      <c r="AX60" s="4" t="e">
        <f aca="false">NA()</f>
        <v>#N/A</v>
      </c>
      <c r="AY60" s="4" t="e">
        <f aca="false">NA()</f>
        <v>#N/A</v>
      </c>
      <c r="AZ60" s="4" t="e">
        <f aca="false">NA()</f>
        <v>#N/A</v>
      </c>
      <c r="BA60" s="4" t="e">
        <f aca="false">NA()</f>
        <v>#N/A</v>
      </c>
      <c r="BB60" s="4" t="e">
        <f aca="false">NA()</f>
        <v>#N/A</v>
      </c>
      <c r="BC60" s="4" t="e">
        <f aca="false">NA()</f>
        <v>#N/A</v>
      </c>
      <c r="BD60" s="4" t="e">
        <f aca="false">NA()</f>
        <v>#N/A</v>
      </c>
      <c r="BE60" s="4" t="e">
        <f aca="false">NA()</f>
        <v>#N/A</v>
      </c>
      <c r="BF60" s="4" t="e">
        <f aca="false">NA()</f>
        <v>#N/A</v>
      </c>
      <c r="BG60" s="4" t="e">
        <f aca="false">NA()</f>
        <v>#N/A</v>
      </c>
      <c r="BH60" s="4" t="e">
        <f aca="false">NA()</f>
        <v>#N/A</v>
      </c>
      <c r="BI60" s="4" t="e">
        <f aca="false">NA()</f>
        <v>#N/A</v>
      </c>
      <c r="BJ60" s="4" t="e">
        <f aca="false">NA()</f>
        <v>#N/A</v>
      </c>
      <c r="BK60" s="4" t="e">
        <f aca="false">NA()</f>
        <v>#N/A</v>
      </c>
      <c r="BL60" s="4" t="e">
        <f aca="false">NA()</f>
        <v>#N/A</v>
      </c>
      <c r="BM60" s="4" t="e">
        <f aca="false">NA()</f>
        <v>#N/A</v>
      </c>
      <c r="BN60" s="4" t="e">
        <f aca="false">NA()</f>
        <v>#N/A</v>
      </c>
      <c r="BO60" s="4" t="e">
        <f aca="false">NA()</f>
        <v>#N/A</v>
      </c>
      <c r="BP60" s="4" t="e">
        <f aca="false">NA()</f>
        <v>#N/A</v>
      </c>
      <c r="BQ60" s="4" t="e">
        <f aca="false">NA()</f>
        <v>#N/A</v>
      </c>
      <c r="BR60" s="4" t="e">
        <f aca="false">NA()</f>
        <v>#N/A</v>
      </c>
      <c r="BS60" s="4" t="e">
        <f aca="false">NA()</f>
        <v>#N/A</v>
      </c>
      <c r="BT60" s="4" t="e">
        <f aca="false">NA()</f>
        <v>#N/A</v>
      </c>
      <c r="BU60" s="4" t="e">
        <f aca="false">NA()</f>
        <v>#N/A</v>
      </c>
      <c r="BV60" s="4" t="e">
        <f aca="false">NA()</f>
        <v>#N/A</v>
      </c>
      <c r="BW60" s="4" t="e">
        <f aca="false">NA()</f>
        <v>#N/A</v>
      </c>
      <c r="BX60" s="4" t="e">
        <f aca="false">NA()</f>
        <v>#N/A</v>
      </c>
      <c r="BY60" s="4" t="e">
        <f aca="false">NA()</f>
        <v>#N/A</v>
      </c>
      <c r="BZ60" s="4" t="e">
        <f aca="false">NA()</f>
        <v>#N/A</v>
      </c>
      <c r="CA60" s="4" t="e">
        <f aca="false">NA()</f>
        <v>#N/A</v>
      </c>
      <c r="CB60" s="4" t="e">
        <f aca="false">NA()</f>
        <v>#N/A</v>
      </c>
      <c r="CC60" s="4" t="e">
        <f aca="false">NA()</f>
        <v>#N/A</v>
      </c>
      <c r="CD60" s="4" t="e">
        <f aca="false">NA()</f>
        <v>#N/A</v>
      </c>
      <c r="CE60" s="4" t="e">
        <f aca="false">NA()</f>
        <v>#N/A</v>
      </c>
      <c r="CF60" s="4" t="e">
        <f aca="false">NA()</f>
        <v>#N/A</v>
      </c>
      <c r="CG60" s="4" t="e">
        <f aca="false">NA()</f>
        <v>#N/A</v>
      </c>
      <c r="CH60" s="4" t="e">
        <f aca="false">NA()</f>
        <v>#N/A</v>
      </c>
      <c r="CI60" s="4" t="e">
        <f aca="false">NA()</f>
        <v>#N/A</v>
      </c>
      <c r="CJ60" s="4" t="e">
        <f aca="false">NA()</f>
        <v>#N/A</v>
      </c>
      <c r="CK60" s="4" t="e">
        <f aca="false">NA()</f>
        <v>#N/A</v>
      </c>
      <c r="CL60" s="4" t="e">
        <f aca="false">NA()</f>
        <v>#N/A</v>
      </c>
      <c r="CM60" s="4" t="e">
        <f aca="false">NA()</f>
        <v>#N/A</v>
      </c>
    </row>
    <row r="61" customFormat="false" ht="12.75" hidden="true" customHeight="false" outlineLevel="1" collapsed="false">
      <c r="AB61" s="1" t="s">
        <v>7</v>
      </c>
      <c r="AC61" s="4" t="n">
        <f aca="false">AC60+1</f>
        <v>-5</v>
      </c>
      <c r="AD61" s="4" t="n">
        <f aca="false">VLOOKUP(AB61,$U$20:$V$28,2)+AC61</f>
        <v>115</v>
      </c>
      <c r="AE61" s="4" t="e">
        <f aca="false">NA()</f>
        <v>#N/A</v>
      </c>
      <c r="AF61" s="4" t="e">
        <f aca="false">NA()</f>
        <v>#N/A</v>
      </c>
      <c r="AG61" s="4" t="e">
        <f aca="false">NA()</f>
        <v>#N/A</v>
      </c>
      <c r="AH61" s="4" t="e">
        <f aca="false">NA()</f>
        <v>#N/A</v>
      </c>
      <c r="AI61" s="4" t="e">
        <f aca="false">NA()</f>
        <v>#N/A</v>
      </c>
      <c r="AJ61" s="4" t="e">
        <f aca="false">NA()</f>
        <v>#N/A</v>
      </c>
      <c r="AK61" s="4" t="e">
        <f aca="false">NA()</f>
        <v>#N/A</v>
      </c>
      <c r="AL61" s="4" t="e">
        <f aca="false">NA()</f>
        <v>#N/A</v>
      </c>
      <c r="AM61" s="4" t="e">
        <f aca="false">NA()</f>
        <v>#N/A</v>
      </c>
      <c r="AN61" s="4" t="e">
        <f aca="false">NA()</f>
        <v>#N/A</v>
      </c>
      <c r="AO61" s="4" t="e">
        <f aca="false">NA()</f>
        <v>#N/A</v>
      </c>
      <c r="AP61" s="4" t="e">
        <f aca="false">NA()</f>
        <v>#N/A</v>
      </c>
      <c r="AQ61" s="4" t="e">
        <f aca="false">NA()</f>
        <v>#N/A</v>
      </c>
      <c r="AR61" s="4" t="e">
        <f aca="false">NA()</f>
        <v>#N/A</v>
      </c>
      <c r="AS61" s="4" t="e">
        <f aca="false">NA()</f>
        <v>#N/A</v>
      </c>
      <c r="AT61" s="4" t="e">
        <f aca="false">NA()</f>
        <v>#N/A</v>
      </c>
      <c r="AU61" s="4" t="e">
        <f aca="false">NA()</f>
        <v>#N/A</v>
      </c>
      <c r="AV61" s="4" t="e">
        <f aca="false">NA()</f>
        <v>#N/A</v>
      </c>
      <c r="AW61" s="4" t="e">
        <f aca="false">NA()</f>
        <v>#N/A</v>
      </c>
      <c r="AX61" s="4" t="e">
        <f aca="false">NA()</f>
        <v>#N/A</v>
      </c>
      <c r="AY61" s="4" t="e">
        <f aca="false">NA()</f>
        <v>#N/A</v>
      </c>
      <c r="AZ61" s="4" t="e">
        <f aca="false">NA()</f>
        <v>#N/A</v>
      </c>
      <c r="BA61" s="4" t="e">
        <f aca="false">NA()</f>
        <v>#N/A</v>
      </c>
      <c r="BB61" s="4" t="e">
        <f aca="false">NA()</f>
        <v>#N/A</v>
      </c>
      <c r="BC61" s="4" t="e">
        <f aca="false">NA()</f>
        <v>#N/A</v>
      </c>
      <c r="BD61" s="4" t="e">
        <f aca="false">NA()</f>
        <v>#N/A</v>
      </c>
      <c r="BE61" s="4" t="e">
        <f aca="false">NA()</f>
        <v>#N/A</v>
      </c>
      <c r="BF61" s="4" t="e">
        <f aca="false">NA()</f>
        <v>#N/A</v>
      </c>
      <c r="BG61" s="4" t="e">
        <f aca="false">NA()</f>
        <v>#N/A</v>
      </c>
      <c r="BH61" s="4" t="e">
        <f aca="false">NA()</f>
        <v>#N/A</v>
      </c>
      <c r="BI61" s="4" t="e">
        <f aca="false">NA()</f>
        <v>#N/A</v>
      </c>
      <c r="BJ61" s="4" t="e">
        <f aca="false">NA()</f>
        <v>#N/A</v>
      </c>
      <c r="BK61" s="4" t="e">
        <f aca="false">NA()</f>
        <v>#N/A</v>
      </c>
      <c r="BL61" s="4" t="e">
        <f aca="false">NA()</f>
        <v>#N/A</v>
      </c>
      <c r="BM61" s="4" t="e">
        <f aca="false">NA()</f>
        <v>#N/A</v>
      </c>
      <c r="BN61" s="4" t="e">
        <f aca="false">NA()</f>
        <v>#N/A</v>
      </c>
      <c r="BO61" s="4" t="e">
        <f aca="false">NA()</f>
        <v>#N/A</v>
      </c>
      <c r="BP61" s="4" t="e">
        <f aca="false">NA()</f>
        <v>#N/A</v>
      </c>
      <c r="BQ61" s="4" t="e">
        <f aca="false">NA()</f>
        <v>#N/A</v>
      </c>
      <c r="BR61" s="4" t="e">
        <f aca="false">NA()</f>
        <v>#N/A</v>
      </c>
      <c r="BS61" s="4" t="e">
        <f aca="false">NA()</f>
        <v>#N/A</v>
      </c>
      <c r="BT61" s="4" t="e">
        <f aca="false">NA()</f>
        <v>#N/A</v>
      </c>
      <c r="BU61" s="4" t="e">
        <f aca="false">NA()</f>
        <v>#N/A</v>
      </c>
      <c r="BV61" s="4" t="e">
        <f aca="false">NA()</f>
        <v>#N/A</v>
      </c>
      <c r="BW61" s="4" t="e">
        <f aca="false">NA()</f>
        <v>#N/A</v>
      </c>
      <c r="BX61" s="4" t="e">
        <f aca="false">NA()</f>
        <v>#N/A</v>
      </c>
      <c r="BY61" s="4" t="e">
        <f aca="false">NA()</f>
        <v>#N/A</v>
      </c>
      <c r="BZ61" s="4" t="e">
        <f aca="false">NA()</f>
        <v>#N/A</v>
      </c>
      <c r="CA61" s="4" t="e">
        <f aca="false">NA()</f>
        <v>#N/A</v>
      </c>
      <c r="CB61" s="4" t="e">
        <f aca="false">NA()</f>
        <v>#N/A</v>
      </c>
      <c r="CC61" s="4" t="e">
        <f aca="false">NA()</f>
        <v>#N/A</v>
      </c>
      <c r="CD61" s="4" t="e">
        <f aca="false">NA()</f>
        <v>#N/A</v>
      </c>
      <c r="CE61" s="4" t="e">
        <f aca="false">NA()</f>
        <v>#N/A</v>
      </c>
      <c r="CF61" s="4" t="e">
        <f aca="false">NA()</f>
        <v>#N/A</v>
      </c>
      <c r="CG61" s="4" t="e">
        <f aca="false">NA()</f>
        <v>#N/A</v>
      </c>
      <c r="CH61" s="4" t="e">
        <f aca="false">NA()</f>
        <v>#N/A</v>
      </c>
      <c r="CI61" s="4" t="e">
        <f aca="false">NA()</f>
        <v>#N/A</v>
      </c>
      <c r="CJ61" s="4" t="e">
        <f aca="false">NA()</f>
        <v>#N/A</v>
      </c>
      <c r="CK61" s="4" t="e">
        <f aca="false">NA()</f>
        <v>#N/A</v>
      </c>
      <c r="CL61" s="4" t="e">
        <f aca="false">NA()</f>
        <v>#N/A</v>
      </c>
      <c r="CM61" s="4" t="e">
        <f aca="false">NA()</f>
        <v>#N/A</v>
      </c>
    </row>
    <row r="62" customFormat="false" ht="12.75" hidden="true" customHeight="false" outlineLevel="1" collapsed="false">
      <c r="AB62" s="1" t="s">
        <v>7</v>
      </c>
      <c r="AC62" s="4" t="n">
        <f aca="false">AC61+1</f>
        <v>-4</v>
      </c>
      <c r="AD62" s="4" t="n">
        <f aca="false">VLOOKUP(AB62,$U$20:$V$28,2)+AC62</f>
        <v>116</v>
      </c>
      <c r="AE62" s="4" t="e">
        <f aca="false">NA()</f>
        <v>#N/A</v>
      </c>
      <c r="AF62" s="4" t="e">
        <f aca="false">NA()</f>
        <v>#N/A</v>
      </c>
      <c r="AG62" s="4" t="e">
        <f aca="false">NA()</f>
        <v>#N/A</v>
      </c>
      <c r="AH62" s="4" t="e">
        <f aca="false">NA()</f>
        <v>#N/A</v>
      </c>
      <c r="AI62" s="4" t="e">
        <f aca="false">NA()</f>
        <v>#N/A</v>
      </c>
      <c r="AJ62" s="4" t="e">
        <f aca="false">NA()</f>
        <v>#N/A</v>
      </c>
      <c r="AK62" s="4" t="e">
        <f aca="false">NA()</f>
        <v>#N/A</v>
      </c>
      <c r="AL62" s="4" t="e">
        <f aca="false">NA()</f>
        <v>#N/A</v>
      </c>
      <c r="AM62" s="4" t="e">
        <f aca="false">NA()</f>
        <v>#N/A</v>
      </c>
      <c r="AN62" s="4" t="e">
        <f aca="false">NA()</f>
        <v>#N/A</v>
      </c>
      <c r="AO62" s="4" t="e">
        <f aca="false">NA()</f>
        <v>#N/A</v>
      </c>
      <c r="AP62" s="4" t="e">
        <f aca="false">NA()</f>
        <v>#N/A</v>
      </c>
      <c r="AQ62" s="4" t="e">
        <f aca="false">NA()</f>
        <v>#N/A</v>
      </c>
      <c r="AR62" s="4" t="e">
        <f aca="false">NA()</f>
        <v>#N/A</v>
      </c>
      <c r="AS62" s="4" t="e">
        <f aca="false">NA()</f>
        <v>#N/A</v>
      </c>
      <c r="AT62" s="4" t="e">
        <f aca="false">NA()</f>
        <v>#N/A</v>
      </c>
      <c r="AU62" s="4" t="e">
        <f aca="false">NA()</f>
        <v>#N/A</v>
      </c>
      <c r="AV62" s="4" t="e">
        <f aca="false">NA()</f>
        <v>#N/A</v>
      </c>
      <c r="AW62" s="4" t="e">
        <f aca="false">NA()</f>
        <v>#N/A</v>
      </c>
      <c r="AX62" s="4" t="e">
        <f aca="false">NA()</f>
        <v>#N/A</v>
      </c>
      <c r="AY62" s="4" t="e">
        <f aca="false">NA()</f>
        <v>#N/A</v>
      </c>
      <c r="AZ62" s="4" t="e">
        <f aca="false">NA()</f>
        <v>#N/A</v>
      </c>
      <c r="BA62" s="4" t="e">
        <f aca="false">NA()</f>
        <v>#N/A</v>
      </c>
      <c r="BB62" s="4" t="e">
        <f aca="false">NA()</f>
        <v>#N/A</v>
      </c>
      <c r="BC62" s="4" t="e">
        <f aca="false">NA()</f>
        <v>#N/A</v>
      </c>
      <c r="BD62" s="4" t="e">
        <f aca="false">NA()</f>
        <v>#N/A</v>
      </c>
      <c r="BE62" s="4" t="e">
        <f aca="false">NA()</f>
        <v>#N/A</v>
      </c>
      <c r="BF62" s="4" t="e">
        <f aca="false">NA()</f>
        <v>#N/A</v>
      </c>
      <c r="BG62" s="4" t="e">
        <f aca="false">NA()</f>
        <v>#N/A</v>
      </c>
      <c r="BH62" s="4" t="e">
        <f aca="false">NA()</f>
        <v>#N/A</v>
      </c>
      <c r="BI62" s="4" t="e">
        <f aca="false">NA()</f>
        <v>#N/A</v>
      </c>
      <c r="BJ62" s="4" t="e">
        <f aca="false">NA()</f>
        <v>#N/A</v>
      </c>
      <c r="BK62" s="4" t="e">
        <f aca="false">NA()</f>
        <v>#N/A</v>
      </c>
      <c r="BL62" s="4" t="e">
        <f aca="false">NA()</f>
        <v>#N/A</v>
      </c>
      <c r="BM62" s="4" t="e">
        <f aca="false">NA()</f>
        <v>#N/A</v>
      </c>
      <c r="BN62" s="4" t="e">
        <f aca="false">NA()</f>
        <v>#N/A</v>
      </c>
      <c r="BO62" s="4" t="e">
        <f aca="false">NA()</f>
        <v>#N/A</v>
      </c>
      <c r="BP62" s="4" t="e">
        <f aca="false">NA()</f>
        <v>#N/A</v>
      </c>
      <c r="BQ62" s="4" t="e">
        <f aca="false">NA()</f>
        <v>#N/A</v>
      </c>
      <c r="BR62" s="4" t="e">
        <f aca="false">NA()</f>
        <v>#N/A</v>
      </c>
      <c r="BS62" s="4" t="e">
        <f aca="false">NA()</f>
        <v>#N/A</v>
      </c>
      <c r="BT62" s="4" t="e">
        <f aca="false">NA()</f>
        <v>#N/A</v>
      </c>
      <c r="BU62" s="4" t="e">
        <f aca="false">NA()</f>
        <v>#N/A</v>
      </c>
      <c r="BV62" s="4" t="e">
        <f aca="false">NA()</f>
        <v>#N/A</v>
      </c>
      <c r="BW62" s="4" t="e">
        <f aca="false">NA()</f>
        <v>#N/A</v>
      </c>
      <c r="BX62" s="4" t="e">
        <f aca="false">NA()</f>
        <v>#N/A</v>
      </c>
      <c r="BY62" s="4" t="e">
        <f aca="false">NA()</f>
        <v>#N/A</v>
      </c>
      <c r="BZ62" s="4" t="e">
        <f aca="false">NA()</f>
        <v>#N/A</v>
      </c>
      <c r="CA62" s="4" t="e">
        <f aca="false">NA()</f>
        <v>#N/A</v>
      </c>
      <c r="CB62" s="4" t="e">
        <f aca="false">NA()</f>
        <v>#N/A</v>
      </c>
      <c r="CC62" s="4" t="e">
        <f aca="false">NA()</f>
        <v>#N/A</v>
      </c>
      <c r="CD62" s="4" t="e">
        <f aca="false">NA()</f>
        <v>#N/A</v>
      </c>
      <c r="CE62" s="4" t="e">
        <f aca="false">NA()</f>
        <v>#N/A</v>
      </c>
      <c r="CF62" s="4" t="e">
        <f aca="false">NA()</f>
        <v>#N/A</v>
      </c>
      <c r="CG62" s="4" t="e">
        <f aca="false">NA()</f>
        <v>#N/A</v>
      </c>
      <c r="CH62" s="4" t="e">
        <f aca="false">NA()</f>
        <v>#N/A</v>
      </c>
      <c r="CI62" s="4" t="e">
        <f aca="false">NA()</f>
        <v>#N/A</v>
      </c>
      <c r="CJ62" s="4" t="e">
        <f aca="false">NA()</f>
        <v>#N/A</v>
      </c>
      <c r="CK62" s="4" t="e">
        <f aca="false">NA()</f>
        <v>#N/A</v>
      </c>
      <c r="CL62" s="4" t="e">
        <f aca="false">NA()</f>
        <v>#N/A</v>
      </c>
      <c r="CM62" s="4" t="e">
        <f aca="false">NA()</f>
        <v>#N/A</v>
      </c>
    </row>
    <row r="63" customFormat="false" ht="12.75" hidden="true" customHeight="false" outlineLevel="1" collapsed="false">
      <c r="AB63" s="1" t="s">
        <v>7</v>
      </c>
      <c r="AC63" s="4" t="n">
        <f aca="false">AC62+1</f>
        <v>-3</v>
      </c>
      <c r="AD63" s="4" t="n">
        <f aca="false">VLOOKUP(AB63,$U$20:$V$28,2)+AC63</f>
        <v>117</v>
      </c>
      <c r="AE63" s="4" t="e">
        <f aca="false">NA()</f>
        <v>#N/A</v>
      </c>
      <c r="AF63" s="4" t="e">
        <f aca="false">NA()</f>
        <v>#N/A</v>
      </c>
      <c r="AG63" s="4" t="e">
        <f aca="false">NA()</f>
        <v>#N/A</v>
      </c>
      <c r="AH63" s="4" t="e">
        <f aca="false">NA()</f>
        <v>#N/A</v>
      </c>
      <c r="AI63" s="4" t="e">
        <f aca="false">NA()</f>
        <v>#N/A</v>
      </c>
      <c r="AJ63" s="4" t="e">
        <f aca="false">NA()</f>
        <v>#N/A</v>
      </c>
      <c r="AK63" s="4" t="e">
        <f aca="false">NA()</f>
        <v>#N/A</v>
      </c>
      <c r="AL63" s="4" t="e">
        <f aca="false">NA()</f>
        <v>#N/A</v>
      </c>
      <c r="AM63" s="4" t="e">
        <f aca="false">NA()</f>
        <v>#N/A</v>
      </c>
      <c r="AN63" s="4" t="e">
        <f aca="false">NA()</f>
        <v>#N/A</v>
      </c>
      <c r="AO63" s="4" t="e">
        <f aca="false">NA()</f>
        <v>#N/A</v>
      </c>
      <c r="AP63" s="4" t="e">
        <f aca="false">NA()</f>
        <v>#N/A</v>
      </c>
      <c r="AQ63" s="4" t="e">
        <f aca="false">NA()</f>
        <v>#N/A</v>
      </c>
      <c r="AR63" s="4" t="e">
        <f aca="false">NA()</f>
        <v>#N/A</v>
      </c>
      <c r="AS63" s="4" t="e">
        <f aca="false">NA()</f>
        <v>#N/A</v>
      </c>
      <c r="AT63" s="4" t="e">
        <f aca="false">NA()</f>
        <v>#N/A</v>
      </c>
      <c r="AU63" s="4" t="e">
        <f aca="false">NA()</f>
        <v>#N/A</v>
      </c>
      <c r="AV63" s="4" t="e">
        <f aca="false">NA()</f>
        <v>#N/A</v>
      </c>
      <c r="AW63" s="4" t="e">
        <f aca="false">NA()</f>
        <v>#N/A</v>
      </c>
      <c r="AX63" s="4" t="e">
        <f aca="false">NA()</f>
        <v>#N/A</v>
      </c>
      <c r="AY63" s="4" t="e">
        <f aca="false">NA()</f>
        <v>#N/A</v>
      </c>
      <c r="AZ63" s="4" t="e">
        <f aca="false">NA()</f>
        <v>#N/A</v>
      </c>
      <c r="BA63" s="4" t="e">
        <f aca="false">NA()</f>
        <v>#N/A</v>
      </c>
      <c r="BB63" s="4" t="e">
        <f aca="false">NA()</f>
        <v>#N/A</v>
      </c>
      <c r="BC63" s="4" t="e">
        <f aca="false">NA()</f>
        <v>#N/A</v>
      </c>
      <c r="BD63" s="4" t="e">
        <f aca="false">NA()</f>
        <v>#N/A</v>
      </c>
      <c r="BE63" s="4" t="e">
        <f aca="false">NA()</f>
        <v>#N/A</v>
      </c>
      <c r="BF63" s="4" t="e">
        <f aca="false">NA()</f>
        <v>#N/A</v>
      </c>
      <c r="BG63" s="4" t="e">
        <f aca="false">NA()</f>
        <v>#N/A</v>
      </c>
      <c r="BH63" s="4" t="e">
        <f aca="false">NA()</f>
        <v>#N/A</v>
      </c>
      <c r="BI63" s="4" t="e">
        <f aca="false">NA()</f>
        <v>#N/A</v>
      </c>
      <c r="BJ63" s="4" t="e">
        <f aca="false">NA()</f>
        <v>#N/A</v>
      </c>
      <c r="BK63" s="4" t="e">
        <f aca="false">NA()</f>
        <v>#N/A</v>
      </c>
      <c r="BL63" s="4" t="e">
        <f aca="false">NA()</f>
        <v>#N/A</v>
      </c>
      <c r="BM63" s="4" t="e">
        <f aca="false">NA()</f>
        <v>#N/A</v>
      </c>
      <c r="BN63" s="4" t="e">
        <f aca="false">NA()</f>
        <v>#N/A</v>
      </c>
      <c r="BO63" s="4" t="e">
        <f aca="false">NA()</f>
        <v>#N/A</v>
      </c>
      <c r="BP63" s="4" t="e">
        <f aca="false">NA()</f>
        <v>#N/A</v>
      </c>
      <c r="BQ63" s="4" t="e">
        <f aca="false">NA()</f>
        <v>#N/A</v>
      </c>
      <c r="BR63" s="4" t="e">
        <f aca="false">NA()</f>
        <v>#N/A</v>
      </c>
      <c r="BS63" s="4" t="e">
        <f aca="false">NA()</f>
        <v>#N/A</v>
      </c>
      <c r="BT63" s="4" t="e">
        <f aca="false">NA()</f>
        <v>#N/A</v>
      </c>
      <c r="BU63" s="4" t="e">
        <f aca="false">NA()</f>
        <v>#N/A</v>
      </c>
      <c r="BV63" s="4" t="e">
        <f aca="false">NA()</f>
        <v>#N/A</v>
      </c>
      <c r="BW63" s="4" t="e">
        <f aca="false">NA()</f>
        <v>#N/A</v>
      </c>
      <c r="BX63" s="4" t="e">
        <f aca="false">NA()</f>
        <v>#N/A</v>
      </c>
      <c r="BY63" s="4" t="e">
        <f aca="false">NA()</f>
        <v>#N/A</v>
      </c>
      <c r="BZ63" s="4" t="e">
        <f aca="false">NA()</f>
        <v>#N/A</v>
      </c>
      <c r="CA63" s="4" t="e">
        <f aca="false">NA()</f>
        <v>#N/A</v>
      </c>
      <c r="CB63" s="4" t="e">
        <f aca="false">NA()</f>
        <v>#N/A</v>
      </c>
      <c r="CC63" s="4" t="e">
        <f aca="false">NA()</f>
        <v>#N/A</v>
      </c>
      <c r="CD63" s="4" t="e">
        <f aca="false">NA()</f>
        <v>#N/A</v>
      </c>
      <c r="CE63" s="4" t="e">
        <f aca="false">NA()</f>
        <v>#N/A</v>
      </c>
      <c r="CF63" s="4" t="e">
        <f aca="false">NA()</f>
        <v>#N/A</v>
      </c>
      <c r="CG63" s="4" t="e">
        <f aca="false">NA()</f>
        <v>#N/A</v>
      </c>
      <c r="CH63" s="4" t="e">
        <f aca="false">NA()</f>
        <v>#N/A</v>
      </c>
      <c r="CI63" s="4" t="e">
        <f aca="false">NA()</f>
        <v>#N/A</v>
      </c>
      <c r="CJ63" s="4" t="e">
        <f aca="false">NA()</f>
        <v>#N/A</v>
      </c>
      <c r="CK63" s="4" t="e">
        <f aca="false">NA()</f>
        <v>#N/A</v>
      </c>
      <c r="CL63" s="4" t="e">
        <f aca="false">NA()</f>
        <v>#N/A</v>
      </c>
      <c r="CM63" s="4" t="e">
        <f aca="false">NA()</f>
        <v>#N/A</v>
      </c>
    </row>
    <row r="64" customFormat="false" ht="12.75" hidden="true" customHeight="false" outlineLevel="1" collapsed="false">
      <c r="B64" s="340"/>
      <c r="C64" s="340"/>
      <c r="D64" s="340"/>
      <c r="E64" s="340"/>
      <c r="F64" s="340"/>
      <c r="G64" s="340"/>
      <c r="H64" s="340"/>
      <c r="I64" s="340"/>
      <c r="J64" s="340"/>
      <c r="K64" s="340"/>
      <c r="L64" s="340"/>
      <c r="M64" s="340"/>
      <c r="O64" s="340"/>
      <c r="P64" s="340"/>
      <c r="Q64" s="340"/>
      <c r="R64" s="340"/>
      <c r="S64" s="340"/>
      <c r="T64" s="340"/>
      <c r="U64" s="340"/>
      <c r="V64" s="340"/>
      <c r="W64" s="340"/>
      <c r="X64" s="340"/>
      <c r="Y64" s="340"/>
      <c r="Z64" s="340"/>
      <c r="AB64" s="1" t="s">
        <v>7</v>
      </c>
      <c r="AC64" s="4" t="n">
        <f aca="false">AC63+1</f>
        <v>-2</v>
      </c>
      <c r="AD64" s="4" t="n">
        <f aca="false">VLOOKUP(AB64,$U$20:$V$28,2)+AC64</f>
        <v>118</v>
      </c>
      <c r="AE64" s="4" t="e">
        <f aca="false">NA()</f>
        <v>#N/A</v>
      </c>
      <c r="AF64" s="4" t="e">
        <f aca="false">NA()</f>
        <v>#N/A</v>
      </c>
      <c r="AG64" s="4" t="e">
        <f aca="false">NA()</f>
        <v>#N/A</v>
      </c>
      <c r="AH64" s="4" t="e">
        <f aca="false">NA()</f>
        <v>#N/A</v>
      </c>
      <c r="AI64" s="4" t="e">
        <f aca="false">NA()</f>
        <v>#N/A</v>
      </c>
      <c r="AJ64" s="4" t="e">
        <f aca="false">NA()</f>
        <v>#N/A</v>
      </c>
      <c r="AK64" s="4" t="e">
        <f aca="false">NA()</f>
        <v>#N/A</v>
      </c>
      <c r="AL64" s="4" t="e">
        <f aca="false">NA()</f>
        <v>#N/A</v>
      </c>
      <c r="AM64" s="4" t="e">
        <f aca="false">NA()</f>
        <v>#N/A</v>
      </c>
      <c r="AN64" s="4" t="e">
        <f aca="false">NA()</f>
        <v>#N/A</v>
      </c>
      <c r="AO64" s="4" t="e">
        <f aca="false">NA()</f>
        <v>#N/A</v>
      </c>
      <c r="AP64" s="4" t="e">
        <f aca="false">NA()</f>
        <v>#N/A</v>
      </c>
      <c r="AQ64" s="4" t="e">
        <f aca="false">NA()</f>
        <v>#N/A</v>
      </c>
      <c r="AR64" s="4" t="e">
        <f aca="false">NA()</f>
        <v>#N/A</v>
      </c>
      <c r="AS64" s="4" t="e">
        <f aca="false">NA()</f>
        <v>#N/A</v>
      </c>
      <c r="AT64" s="4" t="e">
        <f aca="false">NA()</f>
        <v>#N/A</v>
      </c>
      <c r="AU64" s="4" t="e">
        <f aca="false">NA()</f>
        <v>#N/A</v>
      </c>
      <c r="AV64" s="4" t="e">
        <f aca="false">NA()</f>
        <v>#N/A</v>
      </c>
      <c r="AW64" s="4" t="e">
        <f aca="false">NA()</f>
        <v>#N/A</v>
      </c>
      <c r="AX64" s="4" t="e">
        <f aca="false">NA()</f>
        <v>#N/A</v>
      </c>
      <c r="AY64" s="4" t="e">
        <f aca="false">NA()</f>
        <v>#N/A</v>
      </c>
      <c r="AZ64" s="4" t="e">
        <f aca="false">NA()</f>
        <v>#N/A</v>
      </c>
      <c r="BA64" s="4" t="e">
        <f aca="false">NA()</f>
        <v>#N/A</v>
      </c>
      <c r="BB64" s="4" t="e">
        <f aca="false">NA()</f>
        <v>#N/A</v>
      </c>
      <c r="BC64" s="4" t="e">
        <f aca="false">NA()</f>
        <v>#N/A</v>
      </c>
      <c r="BD64" s="4" t="e">
        <f aca="false">NA()</f>
        <v>#N/A</v>
      </c>
      <c r="BE64" s="4" t="e">
        <f aca="false">NA()</f>
        <v>#N/A</v>
      </c>
      <c r="BF64" s="4" t="e">
        <f aca="false">NA()</f>
        <v>#N/A</v>
      </c>
      <c r="BG64" s="4" t="e">
        <f aca="false">NA()</f>
        <v>#N/A</v>
      </c>
      <c r="BH64" s="4" t="e">
        <f aca="false">NA()</f>
        <v>#N/A</v>
      </c>
      <c r="BI64" s="4" t="e">
        <f aca="false">NA()</f>
        <v>#N/A</v>
      </c>
      <c r="BJ64" s="4" t="e">
        <f aca="false">NA()</f>
        <v>#N/A</v>
      </c>
      <c r="BK64" s="4" t="e">
        <f aca="false">NA()</f>
        <v>#N/A</v>
      </c>
      <c r="BL64" s="4" t="e">
        <f aca="false">NA()</f>
        <v>#N/A</v>
      </c>
      <c r="BM64" s="4" t="e">
        <f aca="false">NA()</f>
        <v>#N/A</v>
      </c>
      <c r="BN64" s="4" t="e">
        <f aca="false">NA()</f>
        <v>#N/A</v>
      </c>
      <c r="BO64" s="4" t="e">
        <f aca="false">NA()</f>
        <v>#N/A</v>
      </c>
      <c r="BP64" s="4" t="e">
        <f aca="false">NA()</f>
        <v>#N/A</v>
      </c>
      <c r="BQ64" s="4" t="e">
        <f aca="false">NA()</f>
        <v>#N/A</v>
      </c>
      <c r="BR64" s="4" t="e">
        <f aca="false">NA()</f>
        <v>#N/A</v>
      </c>
      <c r="BS64" s="4" t="e">
        <f aca="false">NA()</f>
        <v>#N/A</v>
      </c>
      <c r="BT64" s="4" t="e">
        <f aca="false">NA()</f>
        <v>#N/A</v>
      </c>
      <c r="BU64" s="4" t="e">
        <f aca="false">NA()</f>
        <v>#N/A</v>
      </c>
      <c r="BV64" s="4" t="e">
        <f aca="false">NA()</f>
        <v>#N/A</v>
      </c>
      <c r="BW64" s="4" t="e">
        <f aca="false">NA()</f>
        <v>#N/A</v>
      </c>
      <c r="BX64" s="4" t="e">
        <f aca="false">NA()</f>
        <v>#N/A</v>
      </c>
      <c r="BY64" s="4" t="e">
        <f aca="false">NA()</f>
        <v>#N/A</v>
      </c>
      <c r="BZ64" s="4" t="e">
        <f aca="false">NA()</f>
        <v>#N/A</v>
      </c>
      <c r="CA64" s="4" t="e">
        <f aca="false">NA()</f>
        <v>#N/A</v>
      </c>
      <c r="CB64" s="4" t="e">
        <f aca="false">NA()</f>
        <v>#N/A</v>
      </c>
      <c r="CC64" s="4" t="e">
        <f aca="false">NA()</f>
        <v>#N/A</v>
      </c>
      <c r="CD64" s="4" t="e">
        <f aca="false">NA()</f>
        <v>#N/A</v>
      </c>
      <c r="CE64" s="4" t="e">
        <f aca="false">NA()</f>
        <v>#N/A</v>
      </c>
      <c r="CF64" s="4" t="e">
        <f aca="false">NA()</f>
        <v>#N/A</v>
      </c>
      <c r="CG64" s="4" t="e">
        <f aca="false">NA()</f>
        <v>#N/A</v>
      </c>
      <c r="CH64" s="4" t="e">
        <f aca="false">NA()</f>
        <v>#N/A</v>
      </c>
      <c r="CI64" s="4" t="e">
        <f aca="false">NA()</f>
        <v>#N/A</v>
      </c>
      <c r="CJ64" s="4" t="e">
        <f aca="false">NA()</f>
        <v>#N/A</v>
      </c>
      <c r="CK64" s="4" t="e">
        <f aca="false">NA()</f>
        <v>#N/A</v>
      </c>
      <c r="CL64" s="4" t="e">
        <f aca="false">NA()</f>
        <v>#N/A</v>
      </c>
      <c r="CM64" s="4" t="e">
        <f aca="false">NA()</f>
        <v>#N/A</v>
      </c>
    </row>
    <row r="65" customFormat="false" ht="12.75" hidden="true" customHeight="false" outlineLevel="1" collapsed="false">
      <c r="B65" s="4" t="s">
        <v>127</v>
      </c>
      <c r="C65" s="4" t="s">
        <v>128</v>
      </c>
      <c r="D65" s="4" t="s">
        <v>129</v>
      </c>
      <c r="E65" s="4" t="s">
        <v>130</v>
      </c>
      <c r="F65" s="4" t="s">
        <v>131</v>
      </c>
      <c r="G65" s="4" t="s">
        <v>131</v>
      </c>
      <c r="H65" s="4" t="s">
        <v>132</v>
      </c>
      <c r="I65" s="4" t="s">
        <v>133</v>
      </c>
      <c r="J65" s="4" t="s">
        <v>133</v>
      </c>
      <c r="K65" s="4" t="s">
        <v>18</v>
      </c>
      <c r="L65" s="4" t="s">
        <v>1</v>
      </c>
      <c r="M65" s="4" t="s">
        <v>19</v>
      </c>
      <c r="O65" s="4" t="s">
        <v>127</v>
      </c>
      <c r="P65" s="4" t="s">
        <v>128</v>
      </c>
      <c r="Q65" s="4" t="s">
        <v>129</v>
      </c>
      <c r="R65" s="4" t="s">
        <v>130</v>
      </c>
      <c r="S65" s="4" t="s">
        <v>131</v>
      </c>
      <c r="T65" s="4" t="s">
        <v>131</v>
      </c>
      <c r="U65" s="4" t="s">
        <v>132</v>
      </c>
      <c r="V65" s="4" t="s">
        <v>133</v>
      </c>
      <c r="W65" s="4" t="s">
        <v>133</v>
      </c>
      <c r="X65" s="4" t="s">
        <v>18</v>
      </c>
      <c r="Y65" s="4" t="s">
        <v>1</v>
      </c>
      <c r="Z65" s="4" t="s">
        <v>19</v>
      </c>
      <c r="AB65" s="1" t="s">
        <v>7</v>
      </c>
      <c r="AC65" s="4" t="n">
        <f aca="false">AC64+1</f>
        <v>-1</v>
      </c>
      <c r="AD65" s="4" t="n">
        <f aca="false">VLOOKUP(AB65,$U$20:$V$28,2)+AC65</f>
        <v>119</v>
      </c>
      <c r="AE65" s="4" t="e">
        <f aca="false">NA()</f>
        <v>#N/A</v>
      </c>
      <c r="AF65" s="4" t="e">
        <f aca="false">NA()</f>
        <v>#N/A</v>
      </c>
      <c r="AG65" s="4" t="e">
        <f aca="false">NA()</f>
        <v>#N/A</v>
      </c>
      <c r="AH65" s="4" t="e">
        <f aca="false">NA()</f>
        <v>#N/A</v>
      </c>
      <c r="AI65" s="4" t="e">
        <f aca="false">NA()</f>
        <v>#N/A</v>
      </c>
      <c r="AJ65" s="4" t="e">
        <f aca="false">NA()</f>
        <v>#N/A</v>
      </c>
      <c r="AK65" s="4" t="e">
        <f aca="false">NA()</f>
        <v>#N/A</v>
      </c>
      <c r="AL65" s="4" t="e">
        <f aca="false">NA()</f>
        <v>#N/A</v>
      </c>
      <c r="AM65" s="4" t="e">
        <f aca="false">NA()</f>
        <v>#N/A</v>
      </c>
      <c r="AN65" s="4" t="e">
        <f aca="false">NA()</f>
        <v>#N/A</v>
      </c>
      <c r="AO65" s="4" t="e">
        <f aca="false">NA()</f>
        <v>#N/A</v>
      </c>
      <c r="AP65" s="4" t="e">
        <f aca="false">NA()</f>
        <v>#N/A</v>
      </c>
      <c r="AQ65" s="4" t="e">
        <f aca="false">NA()</f>
        <v>#N/A</v>
      </c>
      <c r="AR65" s="4" t="e">
        <f aca="false">NA()</f>
        <v>#N/A</v>
      </c>
      <c r="AS65" s="4" t="e">
        <f aca="false">NA()</f>
        <v>#N/A</v>
      </c>
      <c r="AT65" s="4" t="e">
        <f aca="false">NA()</f>
        <v>#N/A</v>
      </c>
      <c r="AU65" s="4" t="e">
        <f aca="false">NA()</f>
        <v>#N/A</v>
      </c>
      <c r="AV65" s="4" t="e">
        <f aca="false">NA()</f>
        <v>#N/A</v>
      </c>
      <c r="AW65" s="4" t="e">
        <f aca="false">NA()</f>
        <v>#N/A</v>
      </c>
      <c r="AX65" s="4" t="e">
        <f aca="false">NA()</f>
        <v>#N/A</v>
      </c>
      <c r="AY65" s="4" t="e">
        <f aca="false">NA()</f>
        <v>#N/A</v>
      </c>
      <c r="AZ65" s="4" t="e">
        <f aca="false">NA()</f>
        <v>#N/A</v>
      </c>
      <c r="BA65" s="4" t="e">
        <f aca="false">NA()</f>
        <v>#N/A</v>
      </c>
      <c r="BB65" s="4" t="e">
        <f aca="false">NA()</f>
        <v>#N/A</v>
      </c>
      <c r="BC65" s="4" t="e">
        <f aca="false">NA()</f>
        <v>#N/A</v>
      </c>
      <c r="BD65" s="4" t="e">
        <f aca="false">NA()</f>
        <v>#N/A</v>
      </c>
      <c r="BE65" s="4" t="e">
        <f aca="false">NA()</f>
        <v>#N/A</v>
      </c>
      <c r="BF65" s="4" t="e">
        <f aca="false">NA()</f>
        <v>#N/A</v>
      </c>
      <c r="BG65" s="4" t="e">
        <f aca="false">NA()</f>
        <v>#N/A</v>
      </c>
      <c r="BH65" s="4" t="e">
        <f aca="false">NA()</f>
        <v>#N/A</v>
      </c>
      <c r="BI65" s="4" t="e">
        <f aca="false">NA()</f>
        <v>#N/A</v>
      </c>
      <c r="BJ65" s="4" t="e">
        <f aca="false">NA()</f>
        <v>#N/A</v>
      </c>
      <c r="BK65" s="4" t="e">
        <f aca="false">NA()</f>
        <v>#N/A</v>
      </c>
      <c r="BL65" s="4" t="e">
        <f aca="false">NA()</f>
        <v>#N/A</v>
      </c>
      <c r="BM65" s="4" t="e">
        <f aca="false">NA()</f>
        <v>#N/A</v>
      </c>
      <c r="BN65" s="4" t="e">
        <f aca="false">NA()</f>
        <v>#N/A</v>
      </c>
      <c r="BO65" s="4" t="e">
        <f aca="false">NA()</f>
        <v>#N/A</v>
      </c>
      <c r="BP65" s="4" t="e">
        <f aca="false">NA()</f>
        <v>#N/A</v>
      </c>
      <c r="BQ65" s="4" t="e">
        <f aca="false">NA()</f>
        <v>#N/A</v>
      </c>
      <c r="BR65" s="4" t="e">
        <f aca="false">NA()</f>
        <v>#N/A</v>
      </c>
      <c r="BS65" s="4" t="e">
        <f aca="false">NA()</f>
        <v>#N/A</v>
      </c>
      <c r="BT65" s="4" t="e">
        <f aca="false">NA()</f>
        <v>#N/A</v>
      </c>
      <c r="BU65" s="4" t="e">
        <f aca="false">NA()</f>
        <v>#N/A</v>
      </c>
      <c r="BV65" s="4" t="e">
        <f aca="false">NA()</f>
        <v>#N/A</v>
      </c>
      <c r="BW65" s="4" t="e">
        <f aca="false">NA()</f>
        <v>#N/A</v>
      </c>
      <c r="BX65" s="4" t="e">
        <f aca="false">NA()</f>
        <v>#N/A</v>
      </c>
      <c r="BY65" s="4" t="e">
        <f aca="false">NA()</f>
        <v>#N/A</v>
      </c>
      <c r="BZ65" s="4" t="e">
        <f aca="false">NA()</f>
        <v>#N/A</v>
      </c>
      <c r="CA65" s="4" t="e">
        <f aca="false">NA()</f>
        <v>#N/A</v>
      </c>
      <c r="CB65" s="4" t="e">
        <f aca="false">NA()</f>
        <v>#N/A</v>
      </c>
      <c r="CC65" s="4" t="e">
        <f aca="false">NA()</f>
        <v>#N/A</v>
      </c>
      <c r="CD65" s="4" t="e">
        <f aca="false">NA()</f>
        <v>#N/A</v>
      </c>
      <c r="CE65" s="4" t="e">
        <f aca="false">NA()</f>
        <v>#N/A</v>
      </c>
      <c r="CF65" s="4" t="e">
        <f aca="false">NA()</f>
        <v>#N/A</v>
      </c>
      <c r="CG65" s="4" t="e">
        <f aca="false">NA()</f>
        <v>#N/A</v>
      </c>
      <c r="CH65" s="4" t="e">
        <f aca="false">NA()</f>
        <v>#N/A</v>
      </c>
      <c r="CI65" s="4" t="e">
        <f aca="false">NA()</f>
        <v>#N/A</v>
      </c>
      <c r="CJ65" s="4" t="e">
        <f aca="false">NA()</f>
        <v>#N/A</v>
      </c>
      <c r="CK65" s="4" t="e">
        <f aca="false">NA()</f>
        <v>#N/A</v>
      </c>
      <c r="CL65" s="4" t="e">
        <f aca="false">NA()</f>
        <v>#N/A</v>
      </c>
      <c r="CM65" s="4" t="e">
        <f aca="false">NA()</f>
        <v>#N/A</v>
      </c>
    </row>
    <row r="66" customFormat="false" ht="12.75" hidden="true" customHeight="false" outlineLevel="1" collapsed="false">
      <c r="B66" s="4" t="n">
        <v>1</v>
      </c>
      <c r="C66" s="4" t="n">
        <v>2</v>
      </c>
      <c r="D66" s="4" t="n">
        <v>3</v>
      </c>
      <c r="E66" s="4" t="n">
        <v>4</v>
      </c>
      <c r="F66" s="4" t="n">
        <v>5</v>
      </c>
      <c r="G66" s="4" t="n">
        <v>6</v>
      </c>
      <c r="H66" s="4" t="n">
        <v>7</v>
      </c>
      <c r="I66" s="4" t="n">
        <v>8</v>
      </c>
      <c r="J66" s="4" t="n">
        <v>9</v>
      </c>
      <c r="K66" s="4" t="n">
        <v>10</v>
      </c>
      <c r="L66" s="4" t="n">
        <v>11</v>
      </c>
      <c r="M66" s="4" t="n">
        <v>12</v>
      </c>
      <c r="O66" s="4" t="n">
        <v>1</v>
      </c>
      <c r="P66" s="4" t="n">
        <v>2</v>
      </c>
      <c r="Q66" s="4" t="n">
        <v>3</v>
      </c>
      <c r="R66" s="4" t="n">
        <v>4</v>
      </c>
      <c r="S66" s="4" t="n">
        <v>5</v>
      </c>
      <c r="T66" s="4" t="n">
        <v>6</v>
      </c>
      <c r="U66" s="4" t="n">
        <v>7</v>
      </c>
      <c r="V66" s="4" t="n">
        <v>8</v>
      </c>
      <c r="W66" s="4" t="n">
        <v>9</v>
      </c>
      <c r="X66" s="4" t="n">
        <v>10</v>
      </c>
      <c r="Y66" s="4" t="n">
        <v>11</v>
      </c>
      <c r="Z66" s="4" t="n">
        <v>12</v>
      </c>
      <c r="AB66" s="1" t="s">
        <v>7</v>
      </c>
      <c r="AC66" s="4" t="n">
        <f aca="false">AC65+1</f>
        <v>0</v>
      </c>
      <c r="AD66" s="4" t="n">
        <f aca="false">VLOOKUP(AB66,$U$20:$V$28,2)+AC66</f>
        <v>120</v>
      </c>
      <c r="AE66" s="4" t="e">
        <f aca="false">NA()</f>
        <v>#N/A</v>
      </c>
      <c r="AF66" s="4" t="e">
        <f aca="false">NA()</f>
        <v>#N/A</v>
      </c>
      <c r="AG66" s="4" t="e">
        <f aca="false">NA()</f>
        <v>#N/A</v>
      </c>
      <c r="AH66" s="4" t="e">
        <f aca="false">NA()</f>
        <v>#N/A</v>
      </c>
      <c r="AI66" s="4" t="e">
        <f aca="false">NA()</f>
        <v>#N/A</v>
      </c>
      <c r="AJ66" s="4" t="e">
        <f aca="false">NA()</f>
        <v>#N/A</v>
      </c>
      <c r="AK66" s="4" t="e">
        <f aca="false">NA()</f>
        <v>#N/A</v>
      </c>
      <c r="AL66" s="4" t="e">
        <f aca="false">NA()</f>
        <v>#N/A</v>
      </c>
      <c r="AM66" s="4" t="e">
        <f aca="false">NA()</f>
        <v>#N/A</v>
      </c>
      <c r="AN66" s="4" t="e">
        <f aca="false">NA()</f>
        <v>#N/A</v>
      </c>
      <c r="AO66" s="4" t="e">
        <f aca="false">NA()</f>
        <v>#N/A</v>
      </c>
      <c r="AP66" s="4" t="e">
        <f aca="false">NA()</f>
        <v>#N/A</v>
      </c>
      <c r="AQ66" s="4" t="e">
        <f aca="false">NA()</f>
        <v>#N/A</v>
      </c>
      <c r="AR66" s="4" t="e">
        <f aca="false">NA()</f>
        <v>#N/A</v>
      </c>
      <c r="AS66" s="4" t="e">
        <f aca="false">NA()</f>
        <v>#N/A</v>
      </c>
      <c r="AT66" s="4" t="e">
        <f aca="false">NA()</f>
        <v>#N/A</v>
      </c>
      <c r="AU66" s="4" t="e">
        <f aca="false">NA()</f>
        <v>#N/A</v>
      </c>
      <c r="AV66" s="4" t="e">
        <f aca="false">NA()</f>
        <v>#N/A</v>
      </c>
      <c r="AW66" s="4" t="e">
        <f aca="false">NA()</f>
        <v>#N/A</v>
      </c>
      <c r="AX66" s="4" t="e">
        <f aca="false">NA()</f>
        <v>#N/A</v>
      </c>
      <c r="AY66" s="4" t="e">
        <f aca="false">NA()</f>
        <v>#N/A</v>
      </c>
      <c r="AZ66" s="4" t="e">
        <f aca="false">NA()</f>
        <v>#N/A</v>
      </c>
      <c r="BA66" s="4" t="e">
        <f aca="false">NA()</f>
        <v>#N/A</v>
      </c>
      <c r="BB66" s="4" t="e">
        <f aca="false">NA()</f>
        <v>#N/A</v>
      </c>
      <c r="BC66" s="4" t="e">
        <f aca="false">NA()</f>
        <v>#N/A</v>
      </c>
      <c r="BD66" s="4" t="e">
        <f aca="false">NA()</f>
        <v>#N/A</v>
      </c>
      <c r="BE66" s="4" t="e">
        <f aca="false">NA()</f>
        <v>#N/A</v>
      </c>
      <c r="BF66" s="4" t="e">
        <f aca="false">NA()</f>
        <v>#N/A</v>
      </c>
      <c r="BG66" s="4" t="e">
        <f aca="false">NA()</f>
        <v>#N/A</v>
      </c>
      <c r="BH66" s="4" t="e">
        <f aca="false">NA()</f>
        <v>#N/A</v>
      </c>
      <c r="BI66" s="4" t="e">
        <f aca="false">NA()</f>
        <v>#N/A</v>
      </c>
      <c r="BJ66" s="4" t="e">
        <f aca="false">NA()</f>
        <v>#N/A</v>
      </c>
      <c r="BK66" s="4" t="e">
        <f aca="false">NA()</f>
        <v>#N/A</v>
      </c>
      <c r="BL66" s="4" t="e">
        <f aca="false">NA()</f>
        <v>#N/A</v>
      </c>
      <c r="BM66" s="4" t="e">
        <f aca="false">NA()</f>
        <v>#N/A</v>
      </c>
      <c r="BN66" s="4" t="e">
        <f aca="false">NA()</f>
        <v>#N/A</v>
      </c>
      <c r="BO66" s="4" t="e">
        <f aca="false">NA()</f>
        <v>#N/A</v>
      </c>
      <c r="BP66" s="4" t="e">
        <f aca="false">NA()</f>
        <v>#N/A</v>
      </c>
      <c r="BQ66" s="4" t="e">
        <f aca="false">NA()</f>
        <v>#N/A</v>
      </c>
      <c r="BR66" s="4" t="e">
        <f aca="false">NA()</f>
        <v>#N/A</v>
      </c>
      <c r="BS66" s="4" t="e">
        <f aca="false">NA()</f>
        <v>#N/A</v>
      </c>
      <c r="BT66" s="4" t="e">
        <f aca="false">NA()</f>
        <v>#N/A</v>
      </c>
      <c r="BU66" s="4" t="e">
        <f aca="false">NA()</f>
        <v>#N/A</v>
      </c>
      <c r="BV66" s="4" t="e">
        <f aca="false">NA()</f>
        <v>#N/A</v>
      </c>
      <c r="BW66" s="4" t="e">
        <f aca="false">NA()</f>
        <v>#N/A</v>
      </c>
      <c r="BX66" s="4" t="e">
        <f aca="false">NA()</f>
        <v>#N/A</v>
      </c>
      <c r="BY66" s="4" t="e">
        <f aca="false">NA()</f>
        <v>#N/A</v>
      </c>
      <c r="BZ66" s="4" t="e">
        <f aca="false">NA()</f>
        <v>#N/A</v>
      </c>
      <c r="CA66" s="4" t="e">
        <f aca="false">NA()</f>
        <v>#N/A</v>
      </c>
      <c r="CB66" s="4" t="e">
        <f aca="false">NA()</f>
        <v>#N/A</v>
      </c>
      <c r="CC66" s="4" t="e">
        <f aca="false">NA()</f>
        <v>#N/A</v>
      </c>
      <c r="CD66" s="4" t="e">
        <f aca="false">NA()</f>
        <v>#N/A</v>
      </c>
      <c r="CE66" s="4" t="e">
        <f aca="false">NA()</f>
        <v>#N/A</v>
      </c>
      <c r="CF66" s="4" t="e">
        <f aca="false">NA()</f>
        <v>#N/A</v>
      </c>
      <c r="CG66" s="4" t="e">
        <f aca="false">NA()</f>
        <v>#N/A</v>
      </c>
      <c r="CH66" s="4" t="e">
        <f aca="false">NA()</f>
        <v>#N/A</v>
      </c>
      <c r="CI66" s="4" t="e">
        <f aca="false">NA()</f>
        <v>#N/A</v>
      </c>
      <c r="CJ66" s="4" t="e">
        <f aca="false">NA()</f>
        <v>#N/A</v>
      </c>
      <c r="CK66" s="4" t="e">
        <f aca="false">NA()</f>
        <v>#N/A</v>
      </c>
      <c r="CL66" s="4" t="e">
        <f aca="false">NA()</f>
        <v>#N/A</v>
      </c>
      <c r="CM66" s="4" t="e">
        <f aca="false">NA()</f>
        <v>#N/A</v>
      </c>
    </row>
    <row r="67" customFormat="false" ht="12.75" hidden="true" customHeight="false" outlineLevel="1" collapsed="false">
      <c r="B67" s="4" t="n">
        <v>-100</v>
      </c>
      <c r="C67" s="2" t="e">
        <f aca="false">NA()</f>
        <v>#N/A</v>
      </c>
      <c r="D67" s="1" t="e">
        <f aca="false">NA()</f>
        <v>#N/A</v>
      </c>
      <c r="E67" s="1" t="e">
        <f aca="false">NA()</f>
        <v>#N/A</v>
      </c>
      <c r="F67" s="1" t="e">
        <f aca="false">NA()</f>
        <v>#N/A</v>
      </c>
      <c r="G67" s="1" t="e">
        <f aca="false">NA()</f>
        <v>#N/A</v>
      </c>
      <c r="H67" s="1" t="e">
        <f aca="false">NA()</f>
        <v>#N/A</v>
      </c>
      <c r="I67" s="1" t="e">
        <f aca="false">NA()</f>
        <v>#N/A</v>
      </c>
      <c r="J67" s="1" t="e">
        <f aca="false">NA()</f>
        <v>#N/A</v>
      </c>
      <c r="K67" s="1" t="e">
        <f aca="false">NA()</f>
        <v>#N/A</v>
      </c>
      <c r="L67" s="1" t="e">
        <f aca="false">NA()</f>
        <v>#N/A</v>
      </c>
      <c r="M67" s="1" t="e">
        <f aca="false">NA()</f>
        <v>#N/A</v>
      </c>
      <c r="O67" s="4" t="n">
        <v>-100</v>
      </c>
      <c r="P67" s="4" t="e">
        <f aca="false">NA()</f>
        <v>#N/A</v>
      </c>
      <c r="Q67" s="4" t="e">
        <f aca="false">NA()</f>
        <v>#N/A</v>
      </c>
      <c r="R67" s="4" t="e">
        <f aca="false">NA()</f>
        <v>#N/A</v>
      </c>
      <c r="S67" s="4" t="e">
        <f aca="false">NA()</f>
        <v>#N/A</v>
      </c>
      <c r="T67" s="4" t="e">
        <f aca="false">NA()</f>
        <v>#N/A</v>
      </c>
      <c r="U67" s="4" t="e">
        <f aca="false">NA()</f>
        <v>#N/A</v>
      </c>
      <c r="V67" s="4" t="e">
        <f aca="false">NA()</f>
        <v>#N/A</v>
      </c>
      <c r="W67" s="4" t="e">
        <f aca="false">NA()</f>
        <v>#N/A</v>
      </c>
      <c r="X67" s="4" t="e">
        <f aca="false">NA()</f>
        <v>#N/A</v>
      </c>
      <c r="Y67" s="4" t="e">
        <f aca="false">NA()</f>
        <v>#N/A</v>
      </c>
      <c r="Z67" s="4" t="e">
        <f aca="false">NA()</f>
        <v>#N/A</v>
      </c>
      <c r="AB67" s="1" t="s">
        <v>7</v>
      </c>
      <c r="AC67" s="4" t="n">
        <f aca="false">AC66+1</f>
        <v>1</v>
      </c>
      <c r="AD67" s="4" t="n">
        <f aca="false">VLOOKUP(AB67,$U$20:$V$28,2)+AC67</f>
        <v>121</v>
      </c>
      <c r="AE67" s="4" t="e">
        <f aca="false">NA()</f>
        <v>#N/A</v>
      </c>
      <c r="AF67" s="4" t="e">
        <f aca="false">NA()</f>
        <v>#N/A</v>
      </c>
      <c r="AG67" s="4" t="e">
        <f aca="false">NA()</f>
        <v>#N/A</v>
      </c>
      <c r="AH67" s="4" t="e">
        <f aca="false">NA()</f>
        <v>#N/A</v>
      </c>
      <c r="AI67" s="4" t="e">
        <f aca="false">NA()</f>
        <v>#N/A</v>
      </c>
      <c r="AJ67" s="4" t="e">
        <f aca="false">NA()</f>
        <v>#N/A</v>
      </c>
      <c r="AK67" s="4" t="e">
        <f aca="false">NA()</f>
        <v>#N/A</v>
      </c>
      <c r="AL67" s="4" t="e">
        <f aca="false">NA()</f>
        <v>#N/A</v>
      </c>
      <c r="AM67" s="4" t="e">
        <f aca="false">NA()</f>
        <v>#N/A</v>
      </c>
      <c r="AN67" s="4" t="e">
        <f aca="false">NA()</f>
        <v>#N/A</v>
      </c>
      <c r="AO67" s="4" t="e">
        <f aca="false">NA()</f>
        <v>#N/A</v>
      </c>
      <c r="AP67" s="4" t="e">
        <f aca="false">NA()</f>
        <v>#N/A</v>
      </c>
      <c r="AQ67" s="4" t="e">
        <f aca="false">NA()</f>
        <v>#N/A</v>
      </c>
      <c r="AR67" s="4" t="e">
        <f aca="false">NA()</f>
        <v>#N/A</v>
      </c>
      <c r="AS67" s="4" t="e">
        <f aca="false">NA()</f>
        <v>#N/A</v>
      </c>
      <c r="AT67" s="4" t="e">
        <f aca="false">NA()</f>
        <v>#N/A</v>
      </c>
      <c r="AU67" s="4" t="e">
        <f aca="false">NA()</f>
        <v>#N/A</v>
      </c>
      <c r="AV67" s="4" t="e">
        <f aca="false">NA()</f>
        <v>#N/A</v>
      </c>
      <c r="AW67" s="4" t="e">
        <f aca="false">NA()</f>
        <v>#N/A</v>
      </c>
      <c r="AX67" s="4" t="e">
        <f aca="false">NA()</f>
        <v>#N/A</v>
      </c>
      <c r="AY67" s="4" t="e">
        <f aca="false">NA()</f>
        <v>#N/A</v>
      </c>
      <c r="AZ67" s="4" t="e">
        <f aca="false">NA()</f>
        <v>#N/A</v>
      </c>
      <c r="BA67" s="4" t="e">
        <f aca="false">NA()</f>
        <v>#N/A</v>
      </c>
      <c r="BB67" s="4" t="e">
        <f aca="false">NA()</f>
        <v>#N/A</v>
      </c>
      <c r="BC67" s="4" t="e">
        <f aca="false">NA()</f>
        <v>#N/A</v>
      </c>
      <c r="BD67" s="4" t="e">
        <f aca="false">NA()</f>
        <v>#N/A</v>
      </c>
      <c r="BE67" s="4" t="e">
        <f aca="false">NA()</f>
        <v>#N/A</v>
      </c>
      <c r="BF67" s="4" t="e">
        <f aca="false">NA()</f>
        <v>#N/A</v>
      </c>
      <c r="BG67" s="4" t="e">
        <f aca="false">NA()</f>
        <v>#N/A</v>
      </c>
      <c r="BH67" s="4" t="e">
        <f aca="false">NA()</f>
        <v>#N/A</v>
      </c>
      <c r="BI67" s="4" t="e">
        <f aca="false">NA()</f>
        <v>#N/A</v>
      </c>
      <c r="BJ67" s="4" t="e">
        <f aca="false">NA()</f>
        <v>#N/A</v>
      </c>
      <c r="BK67" s="4" t="e">
        <f aca="false">NA()</f>
        <v>#N/A</v>
      </c>
      <c r="BL67" s="4" t="e">
        <f aca="false">NA()</f>
        <v>#N/A</v>
      </c>
      <c r="BM67" s="4" t="e">
        <f aca="false">NA()</f>
        <v>#N/A</v>
      </c>
      <c r="BN67" s="4" t="e">
        <f aca="false">NA()</f>
        <v>#N/A</v>
      </c>
      <c r="BO67" s="4" t="e">
        <f aca="false">NA()</f>
        <v>#N/A</v>
      </c>
      <c r="BP67" s="4" t="e">
        <f aca="false">NA()</f>
        <v>#N/A</v>
      </c>
      <c r="BQ67" s="4" t="e">
        <f aca="false">NA()</f>
        <v>#N/A</v>
      </c>
      <c r="BR67" s="4" t="e">
        <f aca="false">NA()</f>
        <v>#N/A</v>
      </c>
      <c r="BS67" s="4" t="e">
        <f aca="false">NA()</f>
        <v>#N/A</v>
      </c>
      <c r="BT67" s="4" t="e">
        <f aca="false">NA()</f>
        <v>#N/A</v>
      </c>
      <c r="BU67" s="4" t="e">
        <f aca="false">NA()</f>
        <v>#N/A</v>
      </c>
      <c r="BV67" s="4" t="e">
        <f aca="false">NA()</f>
        <v>#N/A</v>
      </c>
      <c r="BW67" s="4" t="e">
        <f aca="false">NA()</f>
        <v>#N/A</v>
      </c>
      <c r="BX67" s="4" t="e">
        <f aca="false">NA()</f>
        <v>#N/A</v>
      </c>
      <c r="BY67" s="4" t="e">
        <f aca="false">NA()</f>
        <v>#N/A</v>
      </c>
      <c r="BZ67" s="4" t="e">
        <f aca="false">NA()</f>
        <v>#N/A</v>
      </c>
      <c r="CA67" s="4" t="e">
        <f aca="false">NA()</f>
        <v>#N/A</v>
      </c>
      <c r="CB67" s="4" t="e">
        <f aca="false">NA()</f>
        <v>#N/A</v>
      </c>
      <c r="CC67" s="4" t="e">
        <f aca="false">NA()</f>
        <v>#N/A</v>
      </c>
      <c r="CD67" s="4" t="e">
        <f aca="false">NA()</f>
        <v>#N/A</v>
      </c>
      <c r="CE67" s="4" t="e">
        <f aca="false">NA()</f>
        <v>#N/A</v>
      </c>
      <c r="CF67" s="4" t="e">
        <f aca="false">NA()</f>
        <v>#N/A</v>
      </c>
      <c r="CG67" s="4" t="e">
        <f aca="false">NA()</f>
        <v>#N/A</v>
      </c>
      <c r="CH67" s="4" t="e">
        <f aca="false">NA()</f>
        <v>#N/A</v>
      </c>
      <c r="CI67" s="4" t="e">
        <f aca="false">NA()</f>
        <v>#N/A</v>
      </c>
      <c r="CJ67" s="4" t="e">
        <f aca="false">NA()</f>
        <v>#N/A</v>
      </c>
      <c r="CK67" s="4" t="e">
        <f aca="false">NA()</f>
        <v>#N/A</v>
      </c>
      <c r="CL67" s="4" t="e">
        <f aca="false">NA()</f>
        <v>#N/A</v>
      </c>
      <c r="CM67" s="4" t="e">
        <f aca="false">NA()</f>
        <v>#N/A</v>
      </c>
    </row>
    <row r="68" customFormat="false" ht="12.75" hidden="true" customHeight="false" outlineLevel="1" collapsed="false">
      <c r="B68" s="4" t="n">
        <v>-99</v>
      </c>
      <c r="C68" s="2" t="e">
        <f aca="false">NA()</f>
        <v>#N/A</v>
      </c>
      <c r="D68" s="1" t="e">
        <f aca="false">NA()</f>
        <v>#N/A</v>
      </c>
      <c r="E68" s="1" t="e">
        <f aca="false">NA()</f>
        <v>#N/A</v>
      </c>
      <c r="F68" s="1" t="e">
        <f aca="false">NA()</f>
        <v>#N/A</v>
      </c>
      <c r="G68" s="1" t="e">
        <f aca="false">NA()</f>
        <v>#N/A</v>
      </c>
      <c r="H68" s="1" t="e">
        <f aca="false">NA()</f>
        <v>#N/A</v>
      </c>
      <c r="I68" s="1" t="e">
        <f aca="false">NA()</f>
        <v>#N/A</v>
      </c>
      <c r="J68" s="1" t="e">
        <f aca="false">NA()</f>
        <v>#N/A</v>
      </c>
      <c r="K68" s="1" t="e">
        <f aca="false">NA()</f>
        <v>#N/A</v>
      </c>
      <c r="L68" s="1" t="e">
        <f aca="false">NA()</f>
        <v>#N/A</v>
      </c>
      <c r="M68" s="1" t="e">
        <f aca="false">NA()</f>
        <v>#N/A</v>
      </c>
      <c r="O68" s="4" t="n">
        <v>-99</v>
      </c>
      <c r="P68" s="4" t="e">
        <f aca="false">NA()</f>
        <v>#N/A</v>
      </c>
      <c r="Q68" s="4" t="e">
        <f aca="false">NA()</f>
        <v>#N/A</v>
      </c>
      <c r="R68" s="4" t="e">
        <f aca="false">NA()</f>
        <v>#N/A</v>
      </c>
      <c r="S68" s="4" t="e">
        <f aca="false">NA()</f>
        <v>#N/A</v>
      </c>
      <c r="T68" s="4" t="e">
        <f aca="false">NA()</f>
        <v>#N/A</v>
      </c>
      <c r="U68" s="4" t="e">
        <f aca="false">NA()</f>
        <v>#N/A</v>
      </c>
      <c r="V68" s="4" t="e">
        <f aca="false">NA()</f>
        <v>#N/A</v>
      </c>
      <c r="W68" s="4" t="e">
        <f aca="false">NA()</f>
        <v>#N/A</v>
      </c>
      <c r="X68" s="4" t="e">
        <f aca="false">NA()</f>
        <v>#N/A</v>
      </c>
      <c r="Y68" s="4" t="e">
        <f aca="false">NA()</f>
        <v>#N/A</v>
      </c>
      <c r="Z68" s="4" t="e">
        <f aca="false">NA()</f>
        <v>#N/A</v>
      </c>
      <c r="AB68" s="1" t="s">
        <v>7</v>
      </c>
      <c r="AC68" s="4" t="n">
        <f aca="false">AC67+1</f>
        <v>2</v>
      </c>
      <c r="AD68" s="4" t="n">
        <f aca="false">VLOOKUP(AB68,$U$20:$V$28,2)+AC68</f>
        <v>122</v>
      </c>
      <c r="AE68" s="4" t="e">
        <f aca="false">NA()</f>
        <v>#N/A</v>
      </c>
      <c r="AF68" s="4" t="e">
        <f aca="false">NA()</f>
        <v>#N/A</v>
      </c>
      <c r="AG68" s="4" t="e">
        <f aca="false">NA()</f>
        <v>#N/A</v>
      </c>
      <c r="AH68" s="4" t="e">
        <f aca="false">NA()</f>
        <v>#N/A</v>
      </c>
      <c r="AI68" s="4" t="e">
        <f aca="false">NA()</f>
        <v>#N/A</v>
      </c>
      <c r="AJ68" s="4" t="e">
        <f aca="false">NA()</f>
        <v>#N/A</v>
      </c>
      <c r="AK68" s="4" t="e">
        <f aca="false">NA()</f>
        <v>#N/A</v>
      </c>
      <c r="AL68" s="4" t="e">
        <f aca="false">NA()</f>
        <v>#N/A</v>
      </c>
      <c r="AM68" s="4" t="e">
        <f aca="false">NA()</f>
        <v>#N/A</v>
      </c>
      <c r="AN68" s="4" t="e">
        <f aca="false">NA()</f>
        <v>#N/A</v>
      </c>
      <c r="AO68" s="4" t="e">
        <f aca="false">NA()</f>
        <v>#N/A</v>
      </c>
      <c r="AP68" s="4" t="e">
        <f aca="false">NA()</f>
        <v>#N/A</v>
      </c>
      <c r="AQ68" s="4" t="e">
        <f aca="false">NA()</f>
        <v>#N/A</v>
      </c>
      <c r="AR68" s="4" t="e">
        <f aca="false">NA()</f>
        <v>#N/A</v>
      </c>
      <c r="AS68" s="4" t="e">
        <f aca="false">NA()</f>
        <v>#N/A</v>
      </c>
      <c r="AT68" s="4" t="e">
        <f aca="false">NA()</f>
        <v>#N/A</v>
      </c>
      <c r="AU68" s="4" t="e">
        <f aca="false">NA()</f>
        <v>#N/A</v>
      </c>
      <c r="AV68" s="4" t="e">
        <f aca="false">NA()</f>
        <v>#N/A</v>
      </c>
      <c r="AW68" s="4" t="e">
        <f aca="false">NA()</f>
        <v>#N/A</v>
      </c>
      <c r="AX68" s="4" t="e">
        <f aca="false">NA()</f>
        <v>#N/A</v>
      </c>
      <c r="AY68" s="4" t="e">
        <f aca="false">NA()</f>
        <v>#N/A</v>
      </c>
      <c r="AZ68" s="4" t="e">
        <f aca="false">NA()</f>
        <v>#N/A</v>
      </c>
      <c r="BA68" s="4" t="e">
        <f aca="false">NA()</f>
        <v>#N/A</v>
      </c>
      <c r="BB68" s="4" t="e">
        <f aca="false">NA()</f>
        <v>#N/A</v>
      </c>
      <c r="BC68" s="4" t="e">
        <f aca="false">NA()</f>
        <v>#N/A</v>
      </c>
      <c r="BD68" s="4" t="e">
        <f aca="false">NA()</f>
        <v>#N/A</v>
      </c>
      <c r="BE68" s="4" t="e">
        <f aca="false">NA()</f>
        <v>#N/A</v>
      </c>
      <c r="BF68" s="4" t="e">
        <f aca="false">NA()</f>
        <v>#N/A</v>
      </c>
      <c r="BG68" s="4" t="e">
        <f aca="false">NA()</f>
        <v>#N/A</v>
      </c>
      <c r="BH68" s="4" t="e">
        <f aca="false">NA()</f>
        <v>#N/A</v>
      </c>
      <c r="BI68" s="4" t="e">
        <f aca="false">NA()</f>
        <v>#N/A</v>
      </c>
      <c r="BJ68" s="4" t="e">
        <f aca="false">NA()</f>
        <v>#N/A</v>
      </c>
      <c r="BK68" s="4" t="e">
        <f aca="false">NA()</f>
        <v>#N/A</v>
      </c>
      <c r="BL68" s="4" t="e">
        <f aca="false">NA()</f>
        <v>#N/A</v>
      </c>
      <c r="BM68" s="4" t="e">
        <f aca="false">NA()</f>
        <v>#N/A</v>
      </c>
      <c r="BN68" s="4" t="e">
        <f aca="false">NA()</f>
        <v>#N/A</v>
      </c>
      <c r="BO68" s="4" t="e">
        <f aca="false">NA()</f>
        <v>#N/A</v>
      </c>
      <c r="BP68" s="4" t="e">
        <f aca="false">NA()</f>
        <v>#N/A</v>
      </c>
      <c r="BQ68" s="4" t="e">
        <f aca="false">NA()</f>
        <v>#N/A</v>
      </c>
      <c r="BR68" s="4" t="e">
        <f aca="false">NA()</f>
        <v>#N/A</v>
      </c>
      <c r="BS68" s="4" t="e">
        <f aca="false">NA()</f>
        <v>#N/A</v>
      </c>
      <c r="BT68" s="4" t="e">
        <f aca="false">NA()</f>
        <v>#N/A</v>
      </c>
      <c r="BU68" s="4" t="e">
        <f aca="false">NA()</f>
        <v>#N/A</v>
      </c>
      <c r="BV68" s="4" t="e">
        <f aca="false">NA()</f>
        <v>#N/A</v>
      </c>
      <c r="BW68" s="4" t="e">
        <f aca="false">NA()</f>
        <v>#N/A</v>
      </c>
      <c r="BX68" s="4" t="e">
        <f aca="false">NA()</f>
        <v>#N/A</v>
      </c>
      <c r="BY68" s="4" t="e">
        <f aca="false">NA()</f>
        <v>#N/A</v>
      </c>
      <c r="BZ68" s="4" t="e">
        <f aca="false">NA()</f>
        <v>#N/A</v>
      </c>
      <c r="CA68" s="4" t="e">
        <f aca="false">NA()</f>
        <v>#N/A</v>
      </c>
      <c r="CB68" s="4" t="e">
        <f aca="false">NA()</f>
        <v>#N/A</v>
      </c>
      <c r="CC68" s="4" t="e">
        <f aca="false">NA()</f>
        <v>#N/A</v>
      </c>
      <c r="CD68" s="4" t="e">
        <f aca="false">NA()</f>
        <v>#N/A</v>
      </c>
      <c r="CE68" s="4" t="e">
        <f aca="false">NA()</f>
        <v>#N/A</v>
      </c>
      <c r="CF68" s="4" t="e">
        <f aca="false">NA()</f>
        <v>#N/A</v>
      </c>
      <c r="CG68" s="4" t="e">
        <f aca="false">NA()</f>
        <v>#N/A</v>
      </c>
      <c r="CH68" s="4" t="e">
        <f aca="false">NA()</f>
        <v>#N/A</v>
      </c>
      <c r="CI68" s="4" t="e">
        <f aca="false">NA()</f>
        <v>#N/A</v>
      </c>
      <c r="CJ68" s="4" t="e">
        <f aca="false">NA()</f>
        <v>#N/A</v>
      </c>
      <c r="CK68" s="4" t="e">
        <f aca="false">NA()</f>
        <v>#N/A</v>
      </c>
      <c r="CL68" s="4" t="e">
        <f aca="false">NA()</f>
        <v>#N/A</v>
      </c>
      <c r="CM68" s="4" t="e">
        <f aca="false">NA()</f>
        <v>#N/A</v>
      </c>
    </row>
    <row r="69" customFormat="false" ht="12.75" hidden="true" customHeight="false" outlineLevel="1" collapsed="false">
      <c r="B69" s="4" t="n">
        <v>-98</v>
      </c>
      <c r="C69" s="2" t="e">
        <f aca="false">NA()</f>
        <v>#N/A</v>
      </c>
      <c r="D69" s="1" t="e">
        <f aca="false">NA()</f>
        <v>#N/A</v>
      </c>
      <c r="E69" s="1" t="e">
        <f aca="false">NA()</f>
        <v>#N/A</v>
      </c>
      <c r="F69" s="1" t="e">
        <f aca="false">NA()</f>
        <v>#N/A</v>
      </c>
      <c r="G69" s="1" t="e">
        <f aca="false">NA()</f>
        <v>#N/A</v>
      </c>
      <c r="H69" s="1" t="e">
        <f aca="false">NA()</f>
        <v>#N/A</v>
      </c>
      <c r="I69" s="1" t="e">
        <f aca="false">NA()</f>
        <v>#N/A</v>
      </c>
      <c r="J69" s="1" t="e">
        <f aca="false">NA()</f>
        <v>#N/A</v>
      </c>
      <c r="K69" s="1" t="e">
        <f aca="false">NA()</f>
        <v>#N/A</v>
      </c>
      <c r="L69" s="1" t="e">
        <f aca="false">NA()</f>
        <v>#N/A</v>
      </c>
      <c r="M69" s="1" t="e">
        <f aca="false">NA()</f>
        <v>#N/A</v>
      </c>
      <c r="O69" s="4" t="n">
        <v>-98</v>
      </c>
      <c r="P69" s="4" t="e">
        <f aca="false">NA()</f>
        <v>#N/A</v>
      </c>
      <c r="Q69" s="4" t="e">
        <f aca="false">NA()</f>
        <v>#N/A</v>
      </c>
      <c r="R69" s="4" t="e">
        <f aca="false">NA()</f>
        <v>#N/A</v>
      </c>
      <c r="S69" s="4" t="e">
        <f aca="false">NA()</f>
        <v>#N/A</v>
      </c>
      <c r="T69" s="4" t="e">
        <f aca="false">NA()</f>
        <v>#N/A</v>
      </c>
      <c r="U69" s="4" t="e">
        <f aca="false">NA()</f>
        <v>#N/A</v>
      </c>
      <c r="V69" s="4" t="e">
        <f aca="false">NA()</f>
        <v>#N/A</v>
      </c>
      <c r="W69" s="4" t="e">
        <f aca="false">NA()</f>
        <v>#N/A</v>
      </c>
      <c r="X69" s="4" t="e">
        <f aca="false">NA()</f>
        <v>#N/A</v>
      </c>
      <c r="Y69" s="4" t="e">
        <f aca="false">NA()</f>
        <v>#N/A</v>
      </c>
      <c r="Z69" s="4" t="e">
        <f aca="false">NA()</f>
        <v>#N/A</v>
      </c>
      <c r="AB69" s="1" t="s">
        <v>7</v>
      </c>
      <c r="AC69" s="4" t="n">
        <f aca="false">AC68+1</f>
        <v>3</v>
      </c>
      <c r="AD69" s="4" t="n">
        <f aca="false">VLOOKUP(AB69,$U$20:$V$28,2)+AC69</f>
        <v>123</v>
      </c>
      <c r="AE69" s="4" t="e">
        <f aca="false">NA()</f>
        <v>#N/A</v>
      </c>
      <c r="AF69" s="4" t="e">
        <f aca="false">NA()</f>
        <v>#N/A</v>
      </c>
      <c r="AG69" s="4" t="e">
        <f aca="false">NA()</f>
        <v>#N/A</v>
      </c>
      <c r="AH69" s="4" t="e">
        <f aca="false">NA()</f>
        <v>#N/A</v>
      </c>
      <c r="AI69" s="4" t="e">
        <f aca="false">NA()</f>
        <v>#N/A</v>
      </c>
      <c r="AJ69" s="4" t="e">
        <f aca="false">NA()</f>
        <v>#N/A</v>
      </c>
      <c r="AK69" s="4" t="e">
        <f aca="false">NA()</f>
        <v>#N/A</v>
      </c>
      <c r="AL69" s="4" t="e">
        <f aca="false">NA()</f>
        <v>#N/A</v>
      </c>
      <c r="AM69" s="4" t="e">
        <f aca="false">NA()</f>
        <v>#N/A</v>
      </c>
      <c r="AN69" s="4" t="e">
        <f aca="false">NA()</f>
        <v>#N/A</v>
      </c>
      <c r="AO69" s="4" t="e">
        <f aca="false">NA()</f>
        <v>#N/A</v>
      </c>
      <c r="AP69" s="4" t="e">
        <f aca="false">NA()</f>
        <v>#N/A</v>
      </c>
      <c r="AQ69" s="4" t="e">
        <f aca="false">NA()</f>
        <v>#N/A</v>
      </c>
      <c r="AR69" s="4" t="e">
        <f aca="false">NA()</f>
        <v>#N/A</v>
      </c>
      <c r="AS69" s="4" t="e">
        <f aca="false">NA()</f>
        <v>#N/A</v>
      </c>
      <c r="AT69" s="4" t="e">
        <f aca="false">NA()</f>
        <v>#N/A</v>
      </c>
      <c r="AU69" s="4" t="e">
        <f aca="false">NA()</f>
        <v>#N/A</v>
      </c>
      <c r="AV69" s="4" t="e">
        <f aca="false">NA()</f>
        <v>#N/A</v>
      </c>
      <c r="AW69" s="4" t="e">
        <f aca="false">NA()</f>
        <v>#N/A</v>
      </c>
      <c r="AX69" s="4" t="e">
        <f aca="false">NA()</f>
        <v>#N/A</v>
      </c>
      <c r="AY69" s="4" t="e">
        <f aca="false">NA()</f>
        <v>#N/A</v>
      </c>
      <c r="AZ69" s="4" t="e">
        <f aca="false">NA()</f>
        <v>#N/A</v>
      </c>
      <c r="BA69" s="4" t="e">
        <f aca="false">NA()</f>
        <v>#N/A</v>
      </c>
      <c r="BB69" s="4" t="e">
        <f aca="false">NA()</f>
        <v>#N/A</v>
      </c>
      <c r="BC69" s="4" t="e">
        <f aca="false">NA()</f>
        <v>#N/A</v>
      </c>
      <c r="BD69" s="4" t="e">
        <f aca="false">NA()</f>
        <v>#N/A</v>
      </c>
      <c r="BE69" s="4" t="e">
        <f aca="false">NA()</f>
        <v>#N/A</v>
      </c>
      <c r="BF69" s="4" t="e">
        <f aca="false">NA()</f>
        <v>#N/A</v>
      </c>
      <c r="BG69" s="4" t="e">
        <f aca="false">NA()</f>
        <v>#N/A</v>
      </c>
      <c r="BH69" s="4" t="e">
        <f aca="false">NA()</f>
        <v>#N/A</v>
      </c>
      <c r="BI69" s="4" t="e">
        <f aca="false">NA()</f>
        <v>#N/A</v>
      </c>
      <c r="BJ69" s="4" t="e">
        <f aca="false">NA()</f>
        <v>#N/A</v>
      </c>
      <c r="BK69" s="4" t="e">
        <f aca="false">NA()</f>
        <v>#N/A</v>
      </c>
      <c r="BL69" s="4" t="e">
        <f aca="false">NA()</f>
        <v>#N/A</v>
      </c>
      <c r="BM69" s="4" t="e">
        <f aca="false">NA()</f>
        <v>#N/A</v>
      </c>
      <c r="BN69" s="4" t="e">
        <f aca="false">NA()</f>
        <v>#N/A</v>
      </c>
      <c r="BO69" s="4" t="e">
        <f aca="false">NA()</f>
        <v>#N/A</v>
      </c>
      <c r="BP69" s="4" t="e">
        <f aca="false">NA()</f>
        <v>#N/A</v>
      </c>
      <c r="BQ69" s="4" t="e">
        <f aca="false">NA()</f>
        <v>#N/A</v>
      </c>
      <c r="BR69" s="4" t="e">
        <f aca="false">NA()</f>
        <v>#N/A</v>
      </c>
      <c r="BS69" s="4" t="e">
        <f aca="false">NA()</f>
        <v>#N/A</v>
      </c>
      <c r="BT69" s="4" t="e">
        <f aca="false">NA()</f>
        <v>#N/A</v>
      </c>
      <c r="BU69" s="4" t="e">
        <f aca="false">NA()</f>
        <v>#N/A</v>
      </c>
      <c r="BV69" s="4" t="e">
        <f aca="false">NA()</f>
        <v>#N/A</v>
      </c>
      <c r="BW69" s="4" t="e">
        <f aca="false">NA()</f>
        <v>#N/A</v>
      </c>
      <c r="BX69" s="4" t="e">
        <f aca="false">NA()</f>
        <v>#N/A</v>
      </c>
      <c r="BY69" s="4" t="e">
        <f aca="false">NA()</f>
        <v>#N/A</v>
      </c>
      <c r="BZ69" s="4" t="e">
        <f aca="false">NA()</f>
        <v>#N/A</v>
      </c>
      <c r="CA69" s="4" t="e">
        <f aca="false">NA()</f>
        <v>#N/A</v>
      </c>
      <c r="CB69" s="4" t="e">
        <f aca="false">NA()</f>
        <v>#N/A</v>
      </c>
      <c r="CC69" s="4" t="e">
        <f aca="false">NA()</f>
        <v>#N/A</v>
      </c>
      <c r="CD69" s="4" t="e">
        <f aca="false">NA()</f>
        <v>#N/A</v>
      </c>
      <c r="CE69" s="4" t="e">
        <f aca="false">NA()</f>
        <v>#N/A</v>
      </c>
      <c r="CF69" s="4" t="e">
        <f aca="false">NA()</f>
        <v>#N/A</v>
      </c>
      <c r="CG69" s="4" t="e">
        <f aca="false">NA()</f>
        <v>#N/A</v>
      </c>
      <c r="CH69" s="4" t="e">
        <f aca="false">NA()</f>
        <v>#N/A</v>
      </c>
      <c r="CI69" s="4" t="e">
        <f aca="false">NA()</f>
        <v>#N/A</v>
      </c>
      <c r="CJ69" s="4" t="e">
        <f aca="false">NA()</f>
        <v>#N/A</v>
      </c>
      <c r="CK69" s="4" t="e">
        <f aca="false">NA()</f>
        <v>#N/A</v>
      </c>
      <c r="CL69" s="4" t="e">
        <f aca="false">NA()</f>
        <v>#N/A</v>
      </c>
      <c r="CM69" s="4" t="e">
        <f aca="false">NA()</f>
        <v>#N/A</v>
      </c>
    </row>
    <row r="70" customFormat="false" ht="12.75" hidden="true" customHeight="false" outlineLevel="1" collapsed="false">
      <c r="B70" s="4" t="n">
        <v>-97</v>
      </c>
      <c r="C70" s="2" t="e">
        <f aca="false">NA()</f>
        <v>#N/A</v>
      </c>
      <c r="D70" s="1" t="e">
        <f aca="false">NA()</f>
        <v>#N/A</v>
      </c>
      <c r="E70" s="1" t="e">
        <f aca="false">NA()</f>
        <v>#N/A</v>
      </c>
      <c r="F70" s="1" t="e">
        <f aca="false">NA()</f>
        <v>#N/A</v>
      </c>
      <c r="G70" s="1" t="e">
        <f aca="false">NA()</f>
        <v>#N/A</v>
      </c>
      <c r="H70" s="1" t="e">
        <f aca="false">NA()</f>
        <v>#N/A</v>
      </c>
      <c r="I70" s="1" t="e">
        <f aca="false">NA()</f>
        <v>#N/A</v>
      </c>
      <c r="J70" s="1" t="e">
        <f aca="false">NA()</f>
        <v>#N/A</v>
      </c>
      <c r="K70" s="1" t="e">
        <f aca="false">NA()</f>
        <v>#N/A</v>
      </c>
      <c r="L70" s="1" t="e">
        <f aca="false">NA()</f>
        <v>#N/A</v>
      </c>
      <c r="M70" s="1" t="e">
        <f aca="false">NA()</f>
        <v>#N/A</v>
      </c>
      <c r="O70" s="4" t="n">
        <v>-97</v>
      </c>
      <c r="P70" s="4" t="e">
        <f aca="false">NA()</f>
        <v>#N/A</v>
      </c>
      <c r="Q70" s="4" t="e">
        <f aca="false">NA()</f>
        <v>#N/A</v>
      </c>
      <c r="R70" s="4" t="e">
        <f aca="false">NA()</f>
        <v>#N/A</v>
      </c>
      <c r="S70" s="4" t="e">
        <f aca="false">NA()</f>
        <v>#N/A</v>
      </c>
      <c r="T70" s="4" t="e">
        <f aca="false">NA()</f>
        <v>#N/A</v>
      </c>
      <c r="U70" s="4" t="e">
        <f aca="false">NA()</f>
        <v>#N/A</v>
      </c>
      <c r="V70" s="4" t="e">
        <f aca="false">NA()</f>
        <v>#N/A</v>
      </c>
      <c r="W70" s="4" t="e">
        <f aca="false">NA()</f>
        <v>#N/A</v>
      </c>
      <c r="X70" s="4" t="e">
        <f aca="false">NA()</f>
        <v>#N/A</v>
      </c>
      <c r="Y70" s="4" t="e">
        <f aca="false">NA()</f>
        <v>#N/A</v>
      </c>
      <c r="Z70" s="4" t="e">
        <f aca="false">NA()</f>
        <v>#N/A</v>
      </c>
      <c r="AB70" s="1" t="s">
        <v>7</v>
      </c>
      <c r="AC70" s="4" t="n">
        <f aca="false">AC69+1</f>
        <v>4</v>
      </c>
      <c r="AD70" s="4" t="n">
        <f aca="false">VLOOKUP(AB70,$U$20:$V$28,2)+AC70</f>
        <v>124</v>
      </c>
      <c r="AE70" s="4" t="e">
        <f aca="false">NA()</f>
        <v>#N/A</v>
      </c>
      <c r="AF70" s="4" t="e">
        <f aca="false">NA()</f>
        <v>#N/A</v>
      </c>
      <c r="AG70" s="4" t="e">
        <f aca="false">NA()</f>
        <v>#N/A</v>
      </c>
      <c r="AH70" s="4" t="e">
        <f aca="false">NA()</f>
        <v>#N/A</v>
      </c>
      <c r="AI70" s="4" t="e">
        <f aca="false">NA()</f>
        <v>#N/A</v>
      </c>
      <c r="AJ70" s="4" t="e">
        <f aca="false">NA()</f>
        <v>#N/A</v>
      </c>
      <c r="AK70" s="4" t="e">
        <f aca="false">NA()</f>
        <v>#N/A</v>
      </c>
      <c r="AL70" s="4" t="e">
        <f aca="false">NA()</f>
        <v>#N/A</v>
      </c>
      <c r="AM70" s="4" t="e">
        <f aca="false">NA()</f>
        <v>#N/A</v>
      </c>
      <c r="AN70" s="4" t="e">
        <f aca="false">NA()</f>
        <v>#N/A</v>
      </c>
      <c r="AO70" s="4" t="e">
        <f aca="false">NA()</f>
        <v>#N/A</v>
      </c>
      <c r="AP70" s="4" t="e">
        <f aca="false">NA()</f>
        <v>#N/A</v>
      </c>
      <c r="AQ70" s="4" t="e">
        <f aca="false">NA()</f>
        <v>#N/A</v>
      </c>
      <c r="AR70" s="4" t="e">
        <f aca="false">NA()</f>
        <v>#N/A</v>
      </c>
      <c r="AS70" s="4" t="e">
        <f aca="false">NA()</f>
        <v>#N/A</v>
      </c>
      <c r="AT70" s="4" t="e">
        <f aca="false">NA()</f>
        <v>#N/A</v>
      </c>
      <c r="AU70" s="4" t="e">
        <f aca="false">NA()</f>
        <v>#N/A</v>
      </c>
      <c r="AV70" s="4" t="e">
        <f aca="false">NA()</f>
        <v>#N/A</v>
      </c>
      <c r="AW70" s="4" t="e">
        <f aca="false">NA()</f>
        <v>#N/A</v>
      </c>
      <c r="AX70" s="4" t="e">
        <f aca="false">NA()</f>
        <v>#N/A</v>
      </c>
      <c r="AY70" s="4" t="e">
        <f aca="false">NA()</f>
        <v>#N/A</v>
      </c>
      <c r="AZ70" s="4" t="e">
        <f aca="false">NA()</f>
        <v>#N/A</v>
      </c>
      <c r="BA70" s="4" t="e">
        <f aca="false">NA()</f>
        <v>#N/A</v>
      </c>
      <c r="BB70" s="4" t="e">
        <f aca="false">NA()</f>
        <v>#N/A</v>
      </c>
      <c r="BC70" s="4" t="e">
        <f aca="false">NA()</f>
        <v>#N/A</v>
      </c>
      <c r="BD70" s="4" t="e">
        <f aca="false">NA()</f>
        <v>#N/A</v>
      </c>
      <c r="BE70" s="4" t="e">
        <f aca="false">NA()</f>
        <v>#N/A</v>
      </c>
      <c r="BF70" s="4" t="e">
        <f aca="false">NA()</f>
        <v>#N/A</v>
      </c>
      <c r="BG70" s="4" t="e">
        <f aca="false">NA()</f>
        <v>#N/A</v>
      </c>
      <c r="BH70" s="4" t="e">
        <f aca="false">NA()</f>
        <v>#N/A</v>
      </c>
      <c r="BI70" s="4" t="e">
        <f aca="false">NA()</f>
        <v>#N/A</v>
      </c>
      <c r="BJ70" s="4" t="e">
        <f aca="false">NA()</f>
        <v>#N/A</v>
      </c>
      <c r="BK70" s="4" t="e">
        <f aca="false">NA()</f>
        <v>#N/A</v>
      </c>
      <c r="BL70" s="4" t="e">
        <f aca="false">NA()</f>
        <v>#N/A</v>
      </c>
      <c r="BM70" s="4" t="e">
        <f aca="false">NA()</f>
        <v>#N/A</v>
      </c>
      <c r="BN70" s="4" t="e">
        <f aca="false">NA()</f>
        <v>#N/A</v>
      </c>
      <c r="BO70" s="4" t="e">
        <f aca="false">NA()</f>
        <v>#N/A</v>
      </c>
      <c r="BP70" s="4" t="e">
        <f aca="false">NA()</f>
        <v>#N/A</v>
      </c>
      <c r="BQ70" s="4" t="e">
        <f aca="false">NA()</f>
        <v>#N/A</v>
      </c>
      <c r="BR70" s="4" t="e">
        <f aca="false">NA()</f>
        <v>#N/A</v>
      </c>
      <c r="BS70" s="4" t="e">
        <f aca="false">NA()</f>
        <v>#N/A</v>
      </c>
      <c r="BT70" s="4" t="e">
        <f aca="false">NA()</f>
        <v>#N/A</v>
      </c>
      <c r="BU70" s="4" t="e">
        <f aca="false">NA()</f>
        <v>#N/A</v>
      </c>
      <c r="BV70" s="4" t="e">
        <f aca="false">NA()</f>
        <v>#N/A</v>
      </c>
      <c r="BW70" s="4" t="e">
        <f aca="false">NA()</f>
        <v>#N/A</v>
      </c>
      <c r="BX70" s="4" t="e">
        <f aca="false">NA()</f>
        <v>#N/A</v>
      </c>
      <c r="BY70" s="4" t="e">
        <f aca="false">NA()</f>
        <v>#N/A</v>
      </c>
      <c r="BZ70" s="4" t="e">
        <f aca="false">NA()</f>
        <v>#N/A</v>
      </c>
      <c r="CA70" s="4" t="e">
        <f aca="false">NA()</f>
        <v>#N/A</v>
      </c>
      <c r="CB70" s="4" t="e">
        <f aca="false">NA()</f>
        <v>#N/A</v>
      </c>
      <c r="CC70" s="4" t="e">
        <f aca="false">NA()</f>
        <v>#N/A</v>
      </c>
      <c r="CD70" s="4" t="e">
        <f aca="false">NA()</f>
        <v>#N/A</v>
      </c>
      <c r="CE70" s="4" t="e">
        <f aca="false">NA()</f>
        <v>#N/A</v>
      </c>
      <c r="CF70" s="4" t="e">
        <f aca="false">NA()</f>
        <v>#N/A</v>
      </c>
      <c r="CG70" s="4" t="e">
        <f aca="false">NA()</f>
        <v>#N/A</v>
      </c>
      <c r="CH70" s="4" t="e">
        <f aca="false">NA()</f>
        <v>#N/A</v>
      </c>
      <c r="CI70" s="4" t="e">
        <f aca="false">NA()</f>
        <v>#N/A</v>
      </c>
      <c r="CJ70" s="4" t="e">
        <f aca="false">NA()</f>
        <v>#N/A</v>
      </c>
      <c r="CK70" s="4" t="e">
        <f aca="false">NA()</f>
        <v>#N/A</v>
      </c>
      <c r="CL70" s="4" t="e">
        <f aca="false">NA()</f>
        <v>#N/A</v>
      </c>
      <c r="CM70" s="4" t="e">
        <f aca="false">NA()</f>
        <v>#N/A</v>
      </c>
    </row>
    <row r="71" customFormat="false" ht="12.75" hidden="true" customHeight="false" outlineLevel="1" collapsed="false">
      <c r="B71" s="4" t="n">
        <v>-96</v>
      </c>
      <c r="C71" s="2" t="e">
        <f aca="false">NA()</f>
        <v>#N/A</v>
      </c>
      <c r="D71" s="1" t="e">
        <f aca="false">NA()</f>
        <v>#N/A</v>
      </c>
      <c r="E71" s="1" t="e">
        <f aca="false">NA()</f>
        <v>#N/A</v>
      </c>
      <c r="F71" s="1" t="e">
        <f aca="false">NA()</f>
        <v>#N/A</v>
      </c>
      <c r="G71" s="1" t="e">
        <f aca="false">NA()</f>
        <v>#N/A</v>
      </c>
      <c r="H71" s="1" t="e">
        <f aca="false">NA()</f>
        <v>#N/A</v>
      </c>
      <c r="I71" s="1" t="e">
        <f aca="false">NA()</f>
        <v>#N/A</v>
      </c>
      <c r="J71" s="1" t="e">
        <f aca="false">NA()</f>
        <v>#N/A</v>
      </c>
      <c r="K71" s="1" t="e">
        <f aca="false">NA()</f>
        <v>#N/A</v>
      </c>
      <c r="L71" s="1" t="e">
        <f aca="false">NA()</f>
        <v>#N/A</v>
      </c>
      <c r="M71" s="1" t="e">
        <f aca="false">NA()</f>
        <v>#N/A</v>
      </c>
      <c r="O71" s="4" t="n">
        <v>-96</v>
      </c>
      <c r="P71" s="4" t="e">
        <f aca="false">NA()</f>
        <v>#N/A</v>
      </c>
      <c r="Q71" s="4" t="e">
        <f aca="false">NA()</f>
        <v>#N/A</v>
      </c>
      <c r="R71" s="4" t="e">
        <f aca="false">NA()</f>
        <v>#N/A</v>
      </c>
      <c r="S71" s="4" t="e">
        <f aca="false">NA()</f>
        <v>#N/A</v>
      </c>
      <c r="T71" s="4" t="e">
        <f aca="false">NA()</f>
        <v>#N/A</v>
      </c>
      <c r="U71" s="4" t="e">
        <f aca="false">NA()</f>
        <v>#N/A</v>
      </c>
      <c r="V71" s="4" t="e">
        <f aca="false">NA()</f>
        <v>#N/A</v>
      </c>
      <c r="W71" s="4" t="e">
        <f aca="false">NA()</f>
        <v>#N/A</v>
      </c>
      <c r="X71" s="4" t="e">
        <f aca="false">NA()</f>
        <v>#N/A</v>
      </c>
      <c r="Y71" s="4" t="e">
        <f aca="false">NA()</f>
        <v>#N/A</v>
      </c>
      <c r="Z71" s="4" t="e">
        <f aca="false">NA()</f>
        <v>#N/A</v>
      </c>
      <c r="AB71" s="1" t="s">
        <v>7</v>
      </c>
      <c r="AC71" s="4" t="n">
        <f aca="false">AC70+1</f>
        <v>5</v>
      </c>
      <c r="AD71" s="4" t="n">
        <f aca="false">VLOOKUP(AB71,$U$20:$V$28,2)+AC71</f>
        <v>125</v>
      </c>
      <c r="AE71" s="4" t="e">
        <f aca="false">NA()</f>
        <v>#N/A</v>
      </c>
      <c r="AF71" s="4" t="e">
        <f aca="false">NA()</f>
        <v>#N/A</v>
      </c>
      <c r="AG71" s="4" t="e">
        <f aca="false">NA()</f>
        <v>#N/A</v>
      </c>
      <c r="AH71" s="4" t="e">
        <f aca="false">NA()</f>
        <v>#N/A</v>
      </c>
      <c r="AI71" s="4" t="e">
        <f aca="false">NA()</f>
        <v>#N/A</v>
      </c>
      <c r="AJ71" s="4" t="e">
        <f aca="false">NA()</f>
        <v>#N/A</v>
      </c>
      <c r="AK71" s="4" t="e">
        <f aca="false">NA()</f>
        <v>#N/A</v>
      </c>
      <c r="AL71" s="4" t="e">
        <f aca="false">NA()</f>
        <v>#N/A</v>
      </c>
      <c r="AM71" s="4" t="e">
        <f aca="false">NA()</f>
        <v>#N/A</v>
      </c>
      <c r="AN71" s="4" t="e">
        <f aca="false">NA()</f>
        <v>#N/A</v>
      </c>
      <c r="AO71" s="4" t="e">
        <f aca="false">NA()</f>
        <v>#N/A</v>
      </c>
      <c r="AP71" s="4" t="e">
        <f aca="false">NA()</f>
        <v>#N/A</v>
      </c>
      <c r="AQ71" s="4" t="e">
        <f aca="false">NA()</f>
        <v>#N/A</v>
      </c>
      <c r="AR71" s="4" t="e">
        <f aca="false">NA()</f>
        <v>#N/A</v>
      </c>
      <c r="AS71" s="4" t="e">
        <f aca="false">NA()</f>
        <v>#N/A</v>
      </c>
      <c r="AT71" s="4" t="e">
        <f aca="false">NA()</f>
        <v>#N/A</v>
      </c>
      <c r="AU71" s="4" t="e">
        <f aca="false">NA()</f>
        <v>#N/A</v>
      </c>
      <c r="AV71" s="4" t="e">
        <f aca="false">NA()</f>
        <v>#N/A</v>
      </c>
      <c r="AW71" s="4" t="e">
        <f aca="false">NA()</f>
        <v>#N/A</v>
      </c>
      <c r="AX71" s="4" t="e">
        <f aca="false">NA()</f>
        <v>#N/A</v>
      </c>
      <c r="AY71" s="4" t="e">
        <f aca="false">NA()</f>
        <v>#N/A</v>
      </c>
      <c r="AZ71" s="4" t="e">
        <f aca="false">NA()</f>
        <v>#N/A</v>
      </c>
      <c r="BA71" s="4" t="e">
        <f aca="false">NA()</f>
        <v>#N/A</v>
      </c>
      <c r="BB71" s="4" t="e">
        <f aca="false">NA()</f>
        <v>#N/A</v>
      </c>
      <c r="BC71" s="4" t="e">
        <f aca="false">NA()</f>
        <v>#N/A</v>
      </c>
      <c r="BD71" s="4" t="e">
        <f aca="false">NA()</f>
        <v>#N/A</v>
      </c>
      <c r="BE71" s="4" t="e">
        <f aca="false">NA()</f>
        <v>#N/A</v>
      </c>
      <c r="BF71" s="4" t="e">
        <f aca="false">NA()</f>
        <v>#N/A</v>
      </c>
      <c r="BG71" s="4" t="e">
        <f aca="false">NA()</f>
        <v>#N/A</v>
      </c>
      <c r="BH71" s="4" t="e">
        <f aca="false">NA()</f>
        <v>#N/A</v>
      </c>
      <c r="BI71" s="4" t="e">
        <f aca="false">NA()</f>
        <v>#N/A</v>
      </c>
      <c r="BJ71" s="4" t="e">
        <f aca="false">NA()</f>
        <v>#N/A</v>
      </c>
      <c r="BK71" s="4" t="e">
        <f aca="false">NA()</f>
        <v>#N/A</v>
      </c>
      <c r="BL71" s="4" t="e">
        <f aca="false">NA()</f>
        <v>#N/A</v>
      </c>
      <c r="BM71" s="4" t="e">
        <f aca="false">NA()</f>
        <v>#N/A</v>
      </c>
      <c r="BN71" s="4" t="e">
        <f aca="false">NA()</f>
        <v>#N/A</v>
      </c>
      <c r="BO71" s="4" t="e">
        <f aca="false">NA()</f>
        <v>#N/A</v>
      </c>
      <c r="BP71" s="4" t="e">
        <f aca="false">NA()</f>
        <v>#N/A</v>
      </c>
      <c r="BQ71" s="4" t="e">
        <f aca="false">NA()</f>
        <v>#N/A</v>
      </c>
      <c r="BR71" s="4" t="e">
        <f aca="false">NA()</f>
        <v>#N/A</v>
      </c>
      <c r="BS71" s="4" t="e">
        <f aca="false">NA()</f>
        <v>#N/A</v>
      </c>
      <c r="BT71" s="4" t="e">
        <f aca="false">NA()</f>
        <v>#N/A</v>
      </c>
      <c r="BU71" s="4" t="e">
        <f aca="false">NA()</f>
        <v>#N/A</v>
      </c>
      <c r="BV71" s="4" t="e">
        <f aca="false">NA()</f>
        <v>#N/A</v>
      </c>
      <c r="BW71" s="4" t="e">
        <f aca="false">NA()</f>
        <v>#N/A</v>
      </c>
      <c r="BX71" s="4" t="e">
        <f aca="false">NA()</f>
        <v>#N/A</v>
      </c>
      <c r="BY71" s="4" t="e">
        <f aca="false">NA()</f>
        <v>#N/A</v>
      </c>
      <c r="BZ71" s="4" t="e">
        <f aca="false">NA()</f>
        <v>#N/A</v>
      </c>
      <c r="CA71" s="4" t="e">
        <f aca="false">NA()</f>
        <v>#N/A</v>
      </c>
      <c r="CB71" s="4" t="e">
        <f aca="false">NA()</f>
        <v>#N/A</v>
      </c>
      <c r="CC71" s="4" t="e">
        <f aca="false">NA()</f>
        <v>#N/A</v>
      </c>
      <c r="CD71" s="4" t="e">
        <f aca="false">NA()</f>
        <v>#N/A</v>
      </c>
      <c r="CE71" s="4" t="e">
        <f aca="false">NA()</f>
        <v>#N/A</v>
      </c>
      <c r="CF71" s="4" t="e">
        <f aca="false">NA()</f>
        <v>#N/A</v>
      </c>
      <c r="CG71" s="4" t="e">
        <f aca="false">NA()</f>
        <v>#N/A</v>
      </c>
      <c r="CH71" s="4" t="e">
        <f aca="false">NA()</f>
        <v>#N/A</v>
      </c>
      <c r="CI71" s="4" t="e">
        <f aca="false">NA()</f>
        <v>#N/A</v>
      </c>
      <c r="CJ71" s="4" t="e">
        <f aca="false">NA()</f>
        <v>#N/A</v>
      </c>
      <c r="CK71" s="4" t="e">
        <f aca="false">NA()</f>
        <v>#N/A</v>
      </c>
      <c r="CL71" s="4" t="e">
        <f aca="false">NA()</f>
        <v>#N/A</v>
      </c>
      <c r="CM71" s="4" t="e">
        <f aca="false">NA()</f>
        <v>#N/A</v>
      </c>
    </row>
    <row r="72" customFormat="false" ht="12.75" hidden="true" customHeight="false" outlineLevel="1" collapsed="false">
      <c r="B72" s="4" t="n">
        <v>-95</v>
      </c>
      <c r="C72" s="2" t="e">
        <f aca="false">NA()</f>
        <v>#N/A</v>
      </c>
      <c r="D72" s="1" t="e">
        <f aca="false">NA()</f>
        <v>#N/A</v>
      </c>
      <c r="E72" s="1" t="e">
        <f aca="false">NA()</f>
        <v>#N/A</v>
      </c>
      <c r="F72" s="1" t="e">
        <f aca="false">NA()</f>
        <v>#N/A</v>
      </c>
      <c r="G72" s="1" t="e">
        <f aca="false">NA()</f>
        <v>#N/A</v>
      </c>
      <c r="H72" s="1" t="e">
        <f aca="false">NA()</f>
        <v>#N/A</v>
      </c>
      <c r="I72" s="1" t="e">
        <f aca="false">NA()</f>
        <v>#N/A</v>
      </c>
      <c r="J72" s="1" t="e">
        <f aca="false">NA()</f>
        <v>#N/A</v>
      </c>
      <c r="K72" s="1" t="e">
        <f aca="false">NA()</f>
        <v>#N/A</v>
      </c>
      <c r="L72" s="1" t="e">
        <f aca="false">NA()</f>
        <v>#N/A</v>
      </c>
      <c r="M72" s="1" t="e">
        <f aca="false">NA()</f>
        <v>#N/A</v>
      </c>
      <c r="O72" s="4" t="n">
        <v>-95</v>
      </c>
      <c r="P72" s="4" t="e">
        <f aca="false">NA()</f>
        <v>#N/A</v>
      </c>
      <c r="Q72" s="4" t="e">
        <f aca="false">NA()</f>
        <v>#N/A</v>
      </c>
      <c r="R72" s="4" t="e">
        <f aca="false">NA()</f>
        <v>#N/A</v>
      </c>
      <c r="S72" s="4" t="e">
        <f aca="false">NA()</f>
        <v>#N/A</v>
      </c>
      <c r="T72" s="4" t="e">
        <f aca="false">NA()</f>
        <v>#N/A</v>
      </c>
      <c r="U72" s="4" t="e">
        <f aca="false">NA()</f>
        <v>#N/A</v>
      </c>
      <c r="V72" s="4" t="e">
        <f aca="false">NA()</f>
        <v>#N/A</v>
      </c>
      <c r="W72" s="4" t="e">
        <f aca="false">NA()</f>
        <v>#N/A</v>
      </c>
      <c r="X72" s="4" t="e">
        <f aca="false">NA()</f>
        <v>#N/A</v>
      </c>
      <c r="Y72" s="4" t="e">
        <f aca="false">NA()</f>
        <v>#N/A</v>
      </c>
      <c r="Z72" s="4" t="e">
        <f aca="false">NA()</f>
        <v>#N/A</v>
      </c>
      <c r="AB72" s="1" t="s">
        <v>7</v>
      </c>
      <c r="AC72" s="4" t="n">
        <f aca="false">AC71+1</f>
        <v>6</v>
      </c>
      <c r="AD72" s="4" t="n">
        <f aca="false">VLOOKUP(AB72,$U$20:$V$28,2)+AC72</f>
        <v>126</v>
      </c>
      <c r="AE72" s="4" t="e">
        <f aca="false">NA()</f>
        <v>#N/A</v>
      </c>
      <c r="AF72" s="4" t="e">
        <f aca="false">NA()</f>
        <v>#N/A</v>
      </c>
      <c r="AG72" s="4" t="e">
        <f aca="false">NA()</f>
        <v>#N/A</v>
      </c>
      <c r="AH72" s="4" t="e">
        <f aca="false">NA()</f>
        <v>#N/A</v>
      </c>
      <c r="AI72" s="4" t="e">
        <f aca="false">NA()</f>
        <v>#N/A</v>
      </c>
      <c r="AJ72" s="4" t="e">
        <f aca="false">NA()</f>
        <v>#N/A</v>
      </c>
      <c r="AK72" s="4" t="e">
        <f aca="false">NA()</f>
        <v>#N/A</v>
      </c>
      <c r="AL72" s="4" t="e">
        <f aca="false">NA()</f>
        <v>#N/A</v>
      </c>
      <c r="AM72" s="4" t="e">
        <f aca="false">NA()</f>
        <v>#N/A</v>
      </c>
      <c r="AN72" s="4" t="e">
        <f aca="false">NA()</f>
        <v>#N/A</v>
      </c>
      <c r="AO72" s="4" t="e">
        <f aca="false">NA()</f>
        <v>#N/A</v>
      </c>
      <c r="AP72" s="4" t="e">
        <f aca="false">NA()</f>
        <v>#N/A</v>
      </c>
      <c r="AQ72" s="4" t="e">
        <f aca="false">NA()</f>
        <v>#N/A</v>
      </c>
      <c r="AR72" s="4" t="e">
        <f aca="false">NA()</f>
        <v>#N/A</v>
      </c>
      <c r="AS72" s="4" t="e">
        <f aca="false">NA()</f>
        <v>#N/A</v>
      </c>
      <c r="AT72" s="4" t="e">
        <f aca="false">NA()</f>
        <v>#N/A</v>
      </c>
      <c r="AU72" s="4" t="e">
        <f aca="false">NA()</f>
        <v>#N/A</v>
      </c>
      <c r="AV72" s="4" t="e">
        <f aca="false">NA()</f>
        <v>#N/A</v>
      </c>
      <c r="AW72" s="4" t="e">
        <f aca="false">NA()</f>
        <v>#N/A</v>
      </c>
      <c r="AX72" s="4" t="e">
        <f aca="false">NA()</f>
        <v>#N/A</v>
      </c>
      <c r="AY72" s="4" t="e">
        <f aca="false">NA()</f>
        <v>#N/A</v>
      </c>
      <c r="AZ72" s="4" t="e">
        <f aca="false">NA()</f>
        <v>#N/A</v>
      </c>
      <c r="BA72" s="4" t="e">
        <f aca="false">NA()</f>
        <v>#N/A</v>
      </c>
      <c r="BB72" s="4" t="e">
        <f aca="false">NA()</f>
        <v>#N/A</v>
      </c>
      <c r="BC72" s="4" t="e">
        <f aca="false">NA()</f>
        <v>#N/A</v>
      </c>
      <c r="BD72" s="4" t="e">
        <f aca="false">NA()</f>
        <v>#N/A</v>
      </c>
      <c r="BE72" s="4" t="e">
        <f aca="false">NA()</f>
        <v>#N/A</v>
      </c>
      <c r="BF72" s="4" t="e">
        <f aca="false">NA()</f>
        <v>#N/A</v>
      </c>
      <c r="BG72" s="4" t="e">
        <f aca="false">NA()</f>
        <v>#N/A</v>
      </c>
      <c r="BH72" s="4" t="e">
        <f aca="false">NA()</f>
        <v>#N/A</v>
      </c>
      <c r="BI72" s="4" t="e">
        <f aca="false">NA()</f>
        <v>#N/A</v>
      </c>
      <c r="BJ72" s="4" t="e">
        <f aca="false">NA()</f>
        <v>#N/A</v>
      </c>
      <c r="BK72" s="4" t="e">
        <f aca="false">NA()</f>
        <v>#N/A</v>
      </c>
      <c r="BL72" s="4" t="e">
        <f aca="false">NA()</f>
        <v>#N/A</v>
      </c>
      <c r="BM72" s="4" t="e">
        <f aca="false">NA()</f>
        <v>#N/A</v>
      </c>
      <c r="BN72" s="4" t="e">
        <f aca="false">NA()</f>
        <v>#N/A</v>
      </c>
      <c r="BO72" s="4" t="e">
        <f aca="false">NA()</f>
        <v>#N/A</v>
      </c>
      <c r="BP72" s="4" t="e">
        <f aca="false">NA()</f>
        <v>#N/A</v>
      </c>
      <c r="BQ72" s="4" t="e">
        <f aca="false">NA()</f>
        <v>#N/A</v>
      </c>
      <c r="BR72" s="4" t="e">
        <f aca="false">NA()</f>
        <v>#N/A</v>
      </c>
      <c r="BS72" s="4" t="e">
        <f aca="false">NA()</f>
        <v>#N/A</v>
      </c>
      <c r="BT72" s="4" t="e">
        <f aca="false">NA()</f>
        <v>#N/A</v>
      </c>
      <c r="BU72" s="4" t="e">
        <f aca="false">NA()</f>
        <v>#N/A</v>
      </c>
      <c r="BV72" s="4" t="e">
        <f aca="false">NA()</f>
        <v>#N/A</v>
      </c>
      <c r="BW72" s="4" t="e">
        <f aca="false">NA()</f>
        <v>#N/A</v>
      </c>
      <c r="BX72" s="4" t="e">
        <f aca="false">NA()</f>
        <v>#N/A</v>
      </c>
      <c r="BY72" s="4" t="e">
        <f aca="false">NA()</f>
        <v>#N/A</v>
      </c>
      <c r="BZ72" s="4" t="e">
        <f aca="false">NA()</f>
        <v>#N/A</v>
      </c>
      <c r="CA72" s="4" t="e">
        <f aca="false">NA()</f>
        <v>#N/A</v>
      </c>
      <c r="CB72" s="4" t="e">
        <f aca="false">NA()</f>
        <v>#N/A</v>
      </c>
      <c r="CC72" s="4" t="e">
        <f aca="false">NA()</f>
        <v>#N/A</v>
      </c>
      <c r="CD72" s="4" t="e">
        <f aca="false">NA()</f>
        <v>#N/A</v>
      </c>
      <c r="CE72" s="4" t="e">
        <f aca="false">NA()</f>
        <v>#N/A</v>
      </c>
      <c r="CF72" s="4" t="e">
        <f aca="false">NA()</f>
        <v>#N/A</v>
      </c>
      <c r="CG72" s="4" t="e">
        <f aca="false">NA()</f>
        <v>#N/A</v>
      </c>
      <c r="CH72" s="4" t="e">
        <f aca="false">NA()</f>
        <v>#N/A</v>
      </c>
      <c r="CI72" s="4" t="e">
        <f aca="false">NA()</f>
        <v>#N/A</v>
      </c>
      <c r="CJ72" s="4" t="e">
        <f aca="false">NA()</f>
        <v>#N/A</v>
      </c>
      <c r="CK72" s="4" t="e">
        <f aca="false">NA()</f>
        <v>#N/A</v>
      </c>
      <c r="CL72" s="4" t="e">
        <f aca="false">NA()</f>
        <v>#N/A</v>
      </c>
      <c r="CM72" s="4" t="e">
        <f aca="false">NA()</f>
        <v>#N/A</v>
      </c>
    </row>
    <row r="73" customFormat="false" ht="12.75" hidden="true" customHeight="false" outlineLevel="1" collapsed="false">
      <c r="B73" s="4" t="n">
        <v>-94</v>
      </c>
      <c r="C73" s="2" t="e">
        <f aca="false">NA()</f>
        <v>#N/A</v>
      </c>
      <c r="D73" s="1" t="e">
        <f aca="false">NA()</f>
        <v>#N/A</v>
      </c>
      <c r="E73" s="1" t="e">
        <f aca="false">NA()</f>
        <v>#N/A</v>
      </c>
      <c r="F73" s="1" t="e">
        <f aca="false">NA()</f>
        <v>#N/A</v>
      </c>
      <c r="G73" s="1" t="e">
        <f aca="false">NA()</f>
        <v>#N/A</v>
      </c>
      <c r="H73" s="1" t="e">
        <f aca="false">NA()</f>
        <v>#N/A</v>
      </c>
      <c r="I73" s="1" t="e">
        <f aca="false">NA()</f>
        <v>#N/A</v>
      </c>
      <c r="J73" s="1" t="e">
        <f aca="false">NA()</f>
        <v>#N/A</v>
      </c>
      <c r="K73" s="1" t="e">
        <f aca="false">NA()</f>
        <v>#N/A</v>
      </c>
      <c r="L73" s="1" t="e">
        <f aca="false">NA()</f>
        <v>#N/A</v>
      </c>
      <c r="M73" s="1" t="e">
        <f aca="false">NA()</f>
        <v>#N/A</v>
      </c>
      <c r="O73" s="4" t="n">
        <v>-94</v>
      </c>
      <c r="P73" s="4" t="e">
        <f aca="false">NA()</f>
        <v>#N/A</v>
      </c>
      <c r="Q73" s="4" t="e">
        <f aca="false">NA()</f>
        <v>#N/A</v>
      </c>
      <c r="R73" s="4" t="e">
        <f aca="false">NA()</f>
        <v>#N/A</v>
      </c>
      <c r="S73" s="4" t="e">
        <f aca="false">NA()</f>
        <v>#N/A</v>
      </c>
      <c r="T73" s="4" t="e">
        <f aca="false">NA()</f>
        <v>#N/A</v>
      </c>
      <c r="U73" s="4" t="e">
        <f aca="false">NA()</f>
        <v>#N/A</v>
      </c>
      <c r="V73" s="4" t="e">
        <f aca="false">NA()</f>
        <v>#N/A</v>
      </c>
      <c r="W73" s="4" t="e">
        <f aca="false">NA()</f>
        <v>#N/A</v>
      </c>
      <c r="X73" s="4" t="e">
        <f aca="false">NA()</f>
        <v>#N/A</v>
      </c>
      <c r="Y73" s="4" t="e">
        <f aca="false">NA()</f>
        <v>#N/A</v>
      </c>
      <c r="Z73" s="4" t="e">
        <f aca="false">NA()</f>
        <v>#N/A</v>
      </c>
      <c r="AB73" s="1" t="s">
        <v>7</v>
      </c>
      <c r="AC73" s="4" t="n">
        <f aca="false">AC72+1</f>
        <v>7</v>
      </c>
      <c r="AD73" s="4" t="n">
        <f aca="false">VLOOKUP(AB73,$U$20:$V$28,2)+AC73</f>
        <v>127</v>
      </c>
      <c r="AE73" s="4" t="e">
        <f aca="false">NA()</f>
        <v>#N/A</v>
      </c>
      <c r="AF73" s="4" t="e">
        <f aca="false">NA()</f>
        <v>#N/A</v>
      </c>
      <c r="AG73" s="4" t="e">
        <f aca="false">NA()</f>
        <v>#N/A</v>
      </c>
      <c r="AH73" s="4" t="e">
        <f aca="false">NA()</f>
        <v>#N/A</v>
      </c>
      <c r="AI73" s="4" t="e">
        <f aca="false">NA()</f>
        <v>#N/A</v>
      </c>
      <c r="AJ73" s="4" t="e">
        <f aca="false">NA()</f>
        <v>#N/A</v>
      </c>
      <c r="AK73" s="4" t="e">
        <f aca="false">NA()</f>
        <v>#N/A</v>
      </c>
      <c r="AL73" s="4" t="e">
        <f aca="false">NA()</f>
        <v>#N/A</v>
      </c>
      <c r="AM73" s="4" t="e">
        <f aca="false">NA()</f>
        <v>#N/A</v>
      </c>
      <c r="AN73" s="4" t="e">
        <f aca="false">NA()</f>
        <v>#N/A</v>
      </c>
      <c r="AO73" s="4" t="e">
        <f aca="false">NA()</f>
        <v>#N/A</v>
      </c>
      <c r="AP73" s="4" t="e">
        <f aca="false">NA()</f>
        <v>#N/A</v>
      </c>
      <c r="AQ73" s="4" t="e">
        <f aca="false">NA()</f>
        <v>#N/A</v>
      </c>
      <c r="AR73" s="4" t="e">
        <f aca="false">NA()</f>
        <v>#N/A</v>
      </c>
      <c r="AS73" s="4" t="e">
        <f aca="false">NA()</f>
        <v>#N/A</v>
      </c>
      <c r="AT73" s="4" t="e">
        <f aca="false">NA()</f>
        <v>#N/A</v>
      </c>
      <c r="AU73" s="4" t="e">
        <f aca="false">NA()</f>
        <v>#N/A</v>
      </c>
      <c r="AV73" s="4" t="e">
        <f aca="false">NA()</f>
        <v>#N/A</v>
      </c>
      <c r="AW73" s="4" t="e">
        <f aca="false">NA()</f>
        <v>#N/A</v>
      </c>
      <c r="AX73" s="4" t="e">
        <f aca="false">NA()</f>
        <v>#N/A</v>
      </c>
      <c r="AY73" s="4" t="e">
        <f aca="false">NA()</f>
        <v>#N/A</v>
      </c>
      <c r="AZ73" s="4" t="e">
        <f aca="false">NA()</f>
        <v>#N/A</v>
      </c>
      <c r="BA73" s="4" t="e">
        <f aca="false">NA()</f>
        <v>#N/A</v>
      </c>
      <c r="BB73" s="4" t="e">
        <f aca="false">NA()</f>
        <v>#N/A</v>
      </c>
      <c r="BC73" s="4" t="e">
        <f aca="false">NA()</f>
        <v>#N/A</v>
      </c>
      <c r="BD73" s="4" t="e">
        <f aca="false">NA()</f>
        <v>#N/A</v>
      </c>
      <c r="BE73" s="4" t="e">
        <f aca="false">NA()</f>
        <v>#N/A</v>
      </c>
      <c r="BF73" s="4" t="e">
        <f aca="false">NA()</f>
        <v>#N/A</v>
      </c>
      <c r="BG73" s="4" t="e">
        <f aca="false">NA()</f>
        <v>#N/A</v>
      </c>
      <c r="BH73" s="4" t="e">
        <f aca="false">NA()</f>
        <v>#N/A</v>
      </c>
      <c r="BI73" s="4" t="e">
        <f aca="false">NA()</f>
        <v>#N/A</v>
      </c>
      <c r="BJ73" s="4" t="e">
        <f aca="false">NA()</f>
        <v>#N/A</v>
      </c>
      <c r="BK73" s="4" t="e">
        <f aca="false">NA()</f>
        <v>#N/A</v>
      </c>
      <c r="BL73" s="4" t="e">
        <f aca="false">NA()</f>
        <v>#N/A</v>
      </c>
      <c r="BM73" s="4" t="e">
        <f aca="false">NA()</f>
        <v>#N/A</v>
      </c>
      <c r="BN73" s="4" t="e">
        <f aca="false">NA()</f>
        <v>#N/A</v>
      </c>
      <c r="BO73" s="4" t="e">
        <f aca="false">NA()</f>
        <v>#N/A</v>
      </c>
      <c r="BP73" s="4" t="e">
        <f aca="false">NA()</f>
        <v>#N/A</v>
      </c>
      <c r="BQ73" s="4" t="e">
        <f aca="false">NA()</f>
        <v>#N/A</v>
      </c>
      <c r="BR73" s="4" t="e">
        <f aca="false">NA()</f>
        <v>#N/A</v>
      </c>
      <c r="BS73" s="4" t="e">
        <f aca="false">NA()</f>
        <v>#N/A</v>
      </c>
      <c r="BT73" s="4" t="e">
        <f aca="false">NA()</f>
        <v>#N/A</v>
      </c>
      <c r="BU73" s="4" t="e">
        <f aca="false">NA()</f>
        <v>#N/A</v>
      </c>
      <c r="BV73" s="4" t="e">
        <f aca="false">NA()</f>
        <v>#N/A</v>
      </c>
      <c r="BW73" s="4" t="e">
        <f aca="false">NA()</f>
        <v>#N/A</v>
      </c>
      <c r="BX73" s="4" t="e">
        <f aca="false">NA()</f>
        <v>#N/A</v>
      </c>
      <c r="BY73" s="4" t="e">
        <f aca="false">NA()</f>
        <v>#N/A</v>
      </c>
      <c r="BZ73" s="4" t="e">
        <f aca="false">NA()</f>
        <v>#N/A</v>
      </c>
      <c r="CA73" s="4" t="e">
        <f aca="false">NA()</f>
        <v>#N/A</v>
      </c>
      <c r="CB73" s="4" t="e">
        <f aca="false">NA()</f>
        <v>#N/A</v>
      </c>
      <c r="CC73" s="4" t="e">
        <f aca="false">NA()</f>
        <v>#N/A</v>
      </c>
      <c r="CD73" s="4" t="e">
        <f aca="false">NA()</f>
        <v>#N/A</v>
      </c>
      <c r="CE73" s="4" t="e">
        <f aca="false">NA()</f>
        <v>#N/A</v>
      </c>
      <c r="CF73" s="4" t="e">
        <f aca="false">NA()</f>
        <v>#N/A</v>
      </c>
      <c r="CG73" s="4" t="e">
        <f aca="false">NA()</f>
        <v>#N/A</v>
      </c>
      <c r="CH73" s="4" t="e">
        <f aca="false">NA()</f>
        <v>#N/A</v>
      </c>
      <c r="CI73" s="4" t="e">
        <f aca="false">NA()</f>
        <v>#N/A</v>
      </c>
      <c r="CJ73" s="4" t="e">
        <f aca="false">NA()</f>
        <v>#N/A</v>
      </c>
      <c r="CK73" s="4" t="e">
        <f aca="false">NA()</f>
        <v>#N/A</v>
      </c>
      <c r="CL73" s="4" t="e">
        <f aca="false">NA()</f>
        <v>#N/A</v>
      </c>
      <c r="CM73" s="4" t="e">
        <f aca="false">NA()</f>
        <v>#N/A</v>
      </c>
    </row>
    <row r="74" customFormat="false" ht="12.75" hidden="true" customHeight="false" outlineLevel="1" collapsed="false">
      <c r="B74" s="4" t="n">
        <v>-93</v>
      </c>
      <c r="C74" s="2" t="e">
        <f aca="false">NA()</f>
        <v>#N/A</v>
      </c>
      <c r="D74" s="1" t="e">
        <f aca="false">NA()</f>
        <v>#N/A</v>
      </c>
      <c r="E74" s="1" t="e">
        <f aca="false">NA()</f>
        <v>#N/A</v>
      </c>
      <c r="F74" s="1" t="e">
        <f aca="false">NA()</f>
        <v>#N/A</v>
      </c>
      <c r="G74" s="1" t="e">
        <f aca="false">NA()</f>
        <v>#N/A</v>
      </c>
      <c r="H74" s="1" t="e">
        <f aca="false">NA()</f>
        <v>#N/A</v>
      </c>
      <c r="I74" s="1" t="e">
        <f aca="false">NA()</f>
        <v>#N/A</v>
      </c>
      <c r="J74" s="1" t="e">
        <f aca="false">NA()</f>
        <v>#N/A</v>
      </c>
      <c r="K74" s="1" t="e">
        <f aca="false">NA()</f>
        <v>#N/A</v>
      </c>
      <c r="L74" s="1" t="e">
        <f aca="false">NA()</f>
        <v>#N/A</v>
      </c>
      <c r="M74" s="1" t="e">
        <f aca="false">NA()</f>
        <v>#N/A</v>
      </c>
      <c r="O74" s="4" t="n">
        <v>-93</v>
      </c>
      <c r="P74" s="4" t="e">
        <f aca="false">NA()</f>
        <v>#N/A</v>
      </c>
      <c r="Q74" s="4" t="e">
        <f aca="false">NA()</f>
        <v>#N/A</v>
      </c>
      <c r="R74" s="4" t="e">
        <f aca="false">NA()</f>
        <v>#N/A</v>
      </c>
      <c r="S74" s="4" t="e">
        <f aca="false">NA()</f>
        <v>#N/A</v>
      </c>
      <c r="T74" s="4" t="e">
        <f aca="false">NA()</f>
        <v>#N/A</v>
      </c>
      <c r="U74" s="4" t="e">
        <f aca="false">NA()</f>
        <v>#N/A</v>
      </c>
      <c r="V74" s="4" t="e">
        <f aca="false">NA()</f>
        <v>#N/A</v>
      </c>
      <c r="W74" s="4" t="e">
        <f aca="false">NA()</f>
        <v>#N/A</v>
      </c>
      <c r="X74" s="4" t="e">
        <f aca="false">NA()</f>
        <v>#N/A</v>
      </c>
      <c r="Y74" s="4" t="e">
        <f aca="false">NA()</f>
        <v>#N/A</v>
      </c>
      <c r="Z74" s="4" t="e">
        <f aca="false">NA()</f>
        <v>#N/A</v>
      </c>
      <c r="AB74" s="1" t="s">
        <v>7</v>
      </c>
      <c r="AC74" s="4" t="n">
        <f aca="false">AC73+1</f>
        <v>8</v>
      </c>
      <c r="AD74" s="4" t="n">
        <f aca="false">VLOOKUP(AB74,$U$20:$V$28,2)+AC74</f>
        <v>128</v>
      </c>
      <c r="AE74" s="4" t="e">
        <f aca="false">NA()</f>
        <v>#N/A</v>
      </c>
      <c r="AF74" s="4" t="e">
        <f aca="false">NA()</f>
        <v>#N/A</v>
      </c>
      <c r="AG74" s="4" t="e">
        <f aca="false">NA()</f>
        <v>#N/A</v>
      </c>
      <c r="AH74" s="4" t="e">
        <f aca="false">NA()</f>
        <v>#N/A</v>
      </c>
      <c r="AI74" s="4" t="e">
        <f aca="false">NA()</f>
        <v>#N/A</v>
      </c>
      <c r="AJ74" s="4" t="e">
        <f aca="false">NA()</f>
        <v>#N/A</v>
      </c>
      <c r="AK74" s="4" t="e">
        <f aca="false">NA()</f>
        <v>#N/A</v>
      </c>
      <c r="AL74" s="4" t="e">
        <f aca="false">NA()</f>
        <v>#N/A</v>
      </c>
      <c r="AM74" s="4" t="e">
        <f aca="false">NA()</f>
        <v>#N/A</v>
      </c>
      <c r="AN74" s="4" t="e">
        <f aca="false">NA()</f>
        <v>#N/A</v>
      </c>
      <c r="AO74" s="4" t="e">
        <f aca="false">NA()</f>
        <v>#N/A</v>
      </c>
      <c r="AP74" s="4" t="e">
        <f aca="false">NA()</f>
        <v>#N/A</v>
      </c>
      <c r="AQ74" s="4" t="e">
        <f aca="false">NA()</f>
        <v>#N/A</v>
      </c>
      <c r="AR74" s="4" t="e">
        <f aca="false">NA()</f>
        <v>#N/A</v>
      </c>
      <c r="AS74" s="4" t="e">
        <f aca="false">NA()</f>
        <v>#N/A</v>
      </c>
      <c r="AT74" s="4" t="e">
        <f aca="false">NA()</f>
        <v>#N/A</v>
      </c>
      <c r="AU74" s="4" t="e">
        <f aca="false">NA()</f>
        <v>#N/A</v>
      </c>
      <c r="AV74" s="4" t="e">
        <f aca="false">NA()</f>
        <v>#N/A</v>
      </c>
      <c r="AW74" s="4" t="e">
        <f aca="false">NA()</f>
        <v>#N/A</v>
      </c>
      <c r="AX74" s="4" t="e">
        <f aca="false">NA()</f>
        <v>#N/A</v>
      </c>
      <c r="AY74" s="4" t="e">
        <f aca="false">NA()</f>
        <v>#N/A</v>
      </c>
      <c r="AZ74" s="4" t="e">
        <f aca="false">NA()</f>
        <v>#N/A</v>
      </c>
      <c r="BA74" s="4" t="e">
        <f aca="false">NA()</f>
        <v>#N/A</v>
      </c>
      <c r="BB74" s="4" t="e">
        <f aca="false">NA()</f>
        <v>#N/A</v>
      </c>
      <c r="BC74" s="4" t="e">
        <f aca="false">NA()</f>
        <v>#N/A</v>
      </c>
      <c r="BD74" s="4" t="e">
        <f aca="false">NA()</f>
        <v>#N/A</v>
      </c>
      <c r="BE74" s="4" t="e">
        <f aca="false">NA()</f>
        <v>#N/A</v>
      </c>
      <c r="BF74" s="4" t="e">
        <f aca="false">NA()</f>
        <v>#N/A</v>
      </c>
      <c r="BG74" s="4" t="e">
        <f aca="false">NA()</f>
        <v>#N/A</v>
      </c>
      <c r="BH74" s="4" t="e">
        <f aca="false">NA()</f>
        <v>#N/A</v>
      </c>
      <c r="BI74" s="4" t="e">
        <f aca="false">NA()</f>
        <v>#N/A</v>
      </c>
      <c r="BJ74" s="4" t="e">
        <f aca="false">NA()</f>
        <v>#N/A</v>
      </c>
      <c r="BK74" s="4" t="e">
        <f aca="false">NA()</f>
        <v>#N/A</v>
      </c>
      <c r="BL74" s="4" t="e">
        <f aca="false">NA()</f>
        <v>#N/A</v>
      </c>
      <c r="BM74" s="4" t="e">
        <f aca="false">NA()</f>
        <v>#N/A</v>
      </c>
      <c r="BN74" s="4" t="e">
        <f aca="false">NA()</f>
        <v>#N/A</v>
      </c>
      <c r="BO74" s="4" t="e">
        <f aca="false">NA()</f>
        <v>#N/A</v>
      </c>
      <c r="BP74" s="4" t="e">
        <f aca="false">NA()</f>
        <v>#N/A</v>
      </c>
      <c r="BQ74" s="4" t="e">
        <f aca="false">NA()</f>
        <v>#N/A</v>
      </c>
      <c r="BR74" s="4" t="e">
        <f aca="false">NA()</f>
        <v>#N/A</v>
      </c>
      <c r="BS74" s="4" t="e">
        <f aca="false">NA()</f>
        <v>#N/A</v>
      </c>
      <c r="BT74" s="4" t="e">
        <f aca="false">NA()</f>
        <v>#N/A</v>
      </c>
      <c r="BU74" s="4" t="e">
        <f aca="false">NA()</f>
        <v>#N/A</v>
      </c>
      <c r="BV74" s="4" t="e">
        <f aca="false">NA()</f>
        <v>#N/A</v>
      </c>
      <c r="BW74" s="4" t="e">
        <f aca="false">NA()</f>
        <v>#N/A</v>
      </c>
      <c r="BX74" s="4" t="e">
        <f aca="false">NA()</f>
        <v>#N/A</v>
      </c>
      <c r="BY74" s="4" t="e">
        <f aca="false">NA()</f>
        <v>#N/A</v>
      </c>
      <c r="BZ74" s="4" t="e">
        <f aca="false">NA()</f>
        <v>#N/A</v>
      </c>
      <c r="CA74" s="4" t="e">
        <f aca="false">NA()</f>
        <v>#N/A</v>
      </c>
      <c r="CB74" s="4" t="e">
        <f aca="false">NA()</f>
        <v>#N/A</v>
      </c>
      <c r="CC74" s="4" t="e">
        <f aca="false">NA()</f>
        <v>#N/A</v>
      </c>
      <c r="CD74" s="4" t="e">
        <f aca="false">NA()</f>
        <v>#N/A</v>
      </c>
      <c r="CE74" s="4" t="e">
        <f aca="false">NA()</f>
        <v>#N/A</v>
      </c>
      <c r="CF74" s="4" t="e">
        <f aca="false">NA()</f>
        <v>#N/A</v>
      </c>
      <c r="CG74" s="4" t="e">
        <f aca="false">NA()</f>
        <v>#N/A</v>
      </c>
      <c r="CH74" s="4" t="e">
        <f aca="false">NA()</f>
        <v>#N/A</v>
      </c>
      <c r="CI74" s="4" t="e">
        <f aca="false">NA()</f>
        <v>#N/A</v>
      </c>
      <c r="CJ74" s="4" t="e">
        <f aca="false">NA()</f>
        <v>#N/A</v>
      </c>
      <c r="CK74" s="4" t="e">
        <f aca="false">NA()</f>
        <v>#N/A</v>
      </c>
      <c r="CL74" s="4" t="e">
        <f aca="false">NA()</f>
        <v>#N/A</v>
      </c>
      <c r="CM74" s="4" t="e">
        <f aca="false">NA()</f>
        <v>#N/A</v>
      </c>
    </row>
    <row r="75" customFormat="false" ht="12.75" hidden="true" customHeight="false" outlineLevel="1" collapsed="false">
      <c r="B75" s="4" t="n">
        <v>-92</v>
      </c>
      <c r="C75" s="2" t="e">
        <f aca="false">NA()</f>
        <v>#N/A</v>
      </c>
      <c r="D75" s="1" t="e">
        <f aca="false">NA()</f>
        <v>#N/A</v>
      </c>
      <c r="E75" s="1" t="e">
        <f aca="false">NA()</f>
        <v>#N/A</v>
      </c>
      <c r="F75" s="1" t="e">
        <f aca="false">NA()</f>
        <v>#N/A</v>
      </c>
      <c r="G75" s="1" t="e">
        <f aca="false">NA()</f>
        <v>#N/A</v>
      </c>
      <c r="H75" s="1" t="e">
        <f aca="false">NA()</f>
        <v>#N/A</v>
      </c>
      <c r="I75" s="1" t="e">
        <f aca="false">NA()</f>
        <v>#N/A</v>
      </c>
      <c r="J75" s="1" t="e">
        <f aca="false">NA()</f>
        <v>#N/A</v>
      </c>
      <c r="K75" s="1" t="e">
        <f aca="false">NA()</f>
        <v>#N/A</v>
      </c>
      <c r="L75" s="1" t="e">
        <f aca="false">NA()</f>
        <v>#N/A</v>
      </c>
      <c r="M75" s="1" t="e">
        <f aca="false">NA()</f>
        <v>#N/A</v>
      </c>
      <c r="O75" s="4" t="n">
        <v>-92</v>
      </c>
      <c r="P75" s="4" t="e">
        <f aca="false">NA()</f>
        <v>#N/A</v>
      </c>
      <c r="Q75" s="4" t="e">
        <f aca="false">NA()</f>
        <v>#N/A</v>
      </c>
      <c r="R75" s="4" t="e">
        <f aca="false">NA()</f>
        <v>#N/A</v>
      </c>
      <c r="S75" s="4" t="e">
        <f aca="false">NA()</f>
        <v>#N/A</v>
      </c>
      <c r="T75" s="4" t="e">
        <f aca="false">NA()</f>
        <v>#N/A</v>
      </c>
      <c r="U75" s="4" t="e">
        <f aca="false">NA()</f>
        <v>#N/A</v>
      </c>
      <c r="V75" s="4" t="e">
        <f aca="false">NA()</f>
        <v>#N/A</v>
      </c>
      <c r="W75" s="4" t="e">
        <f aca="false">NA()</f>
        <v>#N/A</v>
      </c>
      <c r="X75" s="4" t="e">
        <f aca="false">NA()</f>
        <v>#N/A</v>
      </c>
      <c r="Y75" s="4" t="e">
        <f aca="false">NA()</f>
        <v>#N/A</v>
      </c>
      <c r="Z75" s="4" t="e">
        <f aca="false">NA()</f>
        <v>#N/A</v>
      </c>
      <c r="AB75" s="1" t="s">
        <v>7</v>
      </c>
      <c r="AC75" s="4" t="n">
        <f aca="false">AC74+1</f>
        <v>9</v>
      </c>
      <c r="AD75" s="4" t="n">
        <f aca="false">VLOOKUP(AB75,$U$20:$V$28,2)+AC75</f>
        <v>129</v>
      </c>
      <c r="AE75" s="4" t="e">
        <f aca="false">NA()</f>
        <v>#N/A</v>
      </c>
      <c r="AF75" s="4" t="e">
        <f aca="false">NA()</f>
        <v>#N/A</v>
      </c>
      <c r="AG75" s="4" t="e">
        <f aca="false">NA()</f>
        <v>#N/A</v>
      </c>
      <c r="AH75" s="4" t="e">
        <f aca="false">NA()</f>
        <v>#N/A</v>
      </c>
      <c r="AI75" s="4" t="e">
        <f aca="false">NA()</f>
        <v>#N/A</v>
      </c>
      <c r="AJ75" s="4" t="e">
        <f aca="false">NA()</f>
        <v>#N/A</v>
      </c>
      <c r="AK75" s="4" t="e">
        <f aca="false">NA()</f>
        <v>#N/A</v>
      </c>
      <c r="AL75" s="4" t="e">
        <f aca="false">NA()</f>
        <v>#N/A</v>
      </c>
      <c r="AM75" s="4" t="e">
        <f aca="false">NA()</f>
        <v>#N/A</v>
      </c>
      <c r="AN75" s="4" t="e">
        <f aca="false">NA()</f>
        <v>#N/A</v>
      </c>
      <c r="AO75" s="4" t="e">
        <f aca="false">NA()</f>
        <v>#N/A</v>
      </c>
      <c r="AP75" s="4" t="e">
        <f aca="false">NA()</f>
        <v>#N/A</v>
      </c>
      <c r="AQ75" s="4" t="e">
        <f aca="false">NA()</f>
        <v>#N/A</v>
      </c>
      <c r="AR75" s="4" t="e">
        <f aca="false">NA()</f>
        <v>#N/A</v>
      </c>
      <c r="AS75" s="4" t="e">
        <f aca="false">NA()</f>
        <v>#N/A</v>
      </c>
      <c r="AT75" s="4" t="e">
        <f aca="false">NA()</f>
        <v>#N/A</v>
      </c>
      <c r="AU75" s="4" t="e">
        <f aca="false">NA()</f>
        <v>#N/A</v>
      </c>
      <c r="AV75" s="4" t="e">
        <f aca="false">NA()</f>
        <v>#N/A</v>
      </c>
      <c r="AW75" s="4" t="e">
        <f aca="false">NA()</f>
        <v>#N/A</v>
      </c>
      <c r="AX75" s="4" t="e">
        <f aca="false">NA()</f>
        <v>#N/A</v>
      </c>
      <c r="AY75" s="4" t="e">
        <f aca="false">NA()</f>
        <v>#N/A</v>
      </c>
      <c r="AZ75" s="4" t="e">
        <f aca="false">NA()</f>
        <v>#N/A</v>
      </c>
      <c r="BA75" s="4" t="e">
        <f aca="false">NA()</f>
        <v>#N/A</v>
      </c>
      <c r="BB75" s="4" t="e">
        <f aca="false">NA()</f>
        <v>#N/A</v>
      </c>
      <c r="BC75" s="4" t="e">
        <f aca="false">NA()</f>
        <v>#N/A</v>
      </c>
      <c r="BD75" s="4" t="e">
        <f aca="false">NA()</f>
        <v>#N/A</v>
      </c>
      <c r="BE75" s="4" t="e">
        <f aca="false">NA()</f>
        <v>#N/A</v>
      </c>
      <c r="BF75" s="4" t="e">
        <f aca="false">NA()</f>
        <v>#N/A</v>
      </c>
      <c r="BG75" s="4" t="e">
        <f aca="false">NA()</f>
        <v>#N/A</v>
      </c>
      <c r="BH75" s="4" t="e">
        <f aca="false">NA()</f>
        <v>#N/A</v>
      </c>
      <c r="BI75" s="4" t="e">
        <f aca="false">NA()</f>
        <v>#N/A</v>
      </c>
      <c r="BJ75" s="4" t="e">
        <f aca="false">NA()</f>
        <v>#N/A</v>
      </c>
      <c r="BK75" s="4" t="e">
        <f aca="false">NA()</f>
        <v>#N/A</v>
      </c>
      <c r="BL75" s="4" t="e">
        <f aca="false">NA()</f>
        <v>#N/A</v>
      </c>
      <c r="BM75" s="4" t="e">
        <f aca="false">NA()</f>
        <v>#N/A</v>
      </c>
      <c r="BN75" s="4" t="e">
        <f aca="false">NA()</f>
        <v>#N/A</v>
      </c>
      <c r="BO75" s="4" t="e">
        <f aca="false">NA()</f>
        <v>#N/A</v>
      </c>
      <c r="BP75" s="4" t="e">
        <f aca="false">NA()</f>
        <v>#N/A</v>
      </c>
      <c r="BQ75" s="4" t="e">
        <f aca="false">NA()</f>
        <v>#N/A</v>
      </c>
      <c r="BR75" s="4" t="e">
        <f aca="false">NA()</f>
        <v>#N/A</v>
      </c>
      <c r="BS75" s="4" t="e">
        <f aca="false">NA()</f>
        <v>#N/A</v>
      </c>
      <c r="BT75" s="4" t="e">
        <f aca="false">NA()</f>
        <v>#N/A</v>
      </c>
      <c r="BU75" s="4" t="e">
        <f aca="false">NA()</f>
        <v>#N/A</v>
      </c>
      <c r="BV75" s="4" t="e">
        <f aca="false">NA()</f>
        <v>#N/A</v>
      </c>
      <c r="BW75" s="4" t="e">
        <f aca="false">NA()</f>
        <v>#N/A</v>
      </c>
      <c r="BX75" s="4" t="e">
        <f aca="false">NA()</f>
        <v>#N/A</v>
      </c>
      <c r="BY75" s="4" t="e">
        <f aca="false">NA()</f>
        <v>#N/A</v>
      </c>
      <c r="BZ75" s="4" t="e">
        <f aca="false">NA()</f>
        <v>#N/A</v>
      </c>
      <c r="CA75" s="4" t="e">
        <f aca="false">NA()</f>
        <v>#N/A</v>
      </c>
      <c r="CB75" s="4" t="e">
        <f aca="false">NA()</f>
        <v>#N/A</v>
      </c>
      <c r="CC75" s="4" t="e">
        <f aca="false">NA()</f>
        <v>#N/A</v>
      </c>
      <c r="CD75" s="4" t="e">
        <f aca="false">NA()</f>
        <v>#N/A</v>
      </c>
      <c r="CE75" s="4" t="e">
        <f aca="false">NA()</f>
        <v>#N/A</v>
      </c>
      <c r="CF75" s="4" t="e">
        <f aca="false">NA()</f>
        <v>#N/A</v>
      </c>
      <c r="CG75" s="4" t="e">
        <f aca="false">NA()</f>
        <v>#N/A</v>
      </c>
      <c r="CH75" s="4" t="e">
        <f aca="false">NA()</f>
        <v>#N/A</v>
      </c>
      <c r="CI75" s="4" t="e">
        <f aca="false">NA()</f>
        <v>#N/A</v>
      </c>
      <c r="CJ75" s="4" t="e">
        <f aca="false">NA()</f>
        <v>#N/A</v>
      </c>
      <c r="CK75" s="4" t="e">
        <f aca="false">NA()</f>
        <v>#N/A</v>
      </c>
      <c r="CL75" s="4" t="e">
        <f aca="false">NA()</f>
        <v>#N/A</v>
      </c>
      <c r="CM75" s="4" t="e">
        <f aca="false">NA()</f>
        <v>#N/A</v>
      </c>
    </row>
    <row r="76" customFormat="false" ht="12.75" hidden="true" customHeight="false" outlineLevel="1" collapsed="false">
      <c r="B76" s="4" t="n">
        <v>-91</v>
      </c>
      <c r="C76" s="2" t="e">
        <f aca="false">NA()</f>
        <v>#N/A</v>
      </c>
      <c r="D76" s="1" t="e">
        <f aca="false">NA()</f>
        <v>#N/A</v>
      </c>
      <c r="E76" s="1" t="e">
        <f aca="false">NA()</f>
        <v>#N/A</v>
      </c>
      <c r="F76" s="1" t="e">
        <f aca="false">NA()</f>
        <v>#N/A</v>
      </c>
      <c r="G76" s="1" t="e">
        <f aca="false">NA()</f>
        <v>#N/A</v>
      </c>
      <c r="H76" s="1" t="e">
        <f aca="false">NA()</f>
        <v>#N/A</v>
      </c>
      <c r="I76" s="1" t="e">
        <f aca="false">NA()</f>
        <v>#N/A</v>
      </c>
      <c r="J76" s="1" t="e">
        <f aca="false">NA()</f>
        <v>#N/A</v>
      </c>
      <c r="K76" s="1" t="e">
        <f aca="false">NA()</f>
        <v>#N/A</v>
      </c>
      <c r="L76" s="1" t="e">
        <f aca="false">NA()</f>
        <v>#N/A</v>
      </c>
      <c r="M76" s="1" t="e">
        <f aca="false">NA()</f>
        <v>#N/A</v>
      </c>
      <c r="O76" s="4" t="n">
        <v>-91</v>
      </c>
      <c r="P76" s="4" t="e">
        <f aca="false">NA()</f>
        <v>#N/A</v>
      </c>
      <c r="Q76" s="4" t="e">
        <f aca="false">NA()</f>
        <v>#N/A</v>
      </c>
      <c r="R76" s="4" t="e">
        <f aca="false">NA()</f>
        <v>#N/A</v>
      </c>
      <c r="S76" s="4" t="e">
        <f aca="false">NA()</f>
        <v>#N/A</v>
      </c>
      <c r="T76" s="4" t="e">
        <f aca="false">NA()</f>
        <v>#N/A</v>
      </c>
      <c r="U76" s="4" t="e">
        <f aca="false">NA()</f>
        <v>#N/A</v>
      </c>
      <c r="V76" s="4" t="e">
        <f aca="false">NA()</f>
        <v>#N/A</v>
      </c>
      <c r="W76" s="4" t="e">
        <f aca="false">NA()</f>
        <v>#N/A</v>
      </c>
      <c r="X76" s="4" t="e">
        <f aca="false">NA()</f>
        <v>#N/A</v>
      </c>
      <c r="Y76" s="4" t="e">
        <f aca="false">NA()</f>
        <v>#N/A</v>
      </c>
      <c r="Z76" s="4" t="e">
        <f aca="false">NA()</f>
        <v>#N/A</v>
      </c>
      <c r="AB76" s="1" t="s">
        <v>7</v>
      </c>
      <c r="AC76" s="4" t="n">
        <f aca="false">AC75+1</f>
        <v>10</v>
      </c>
      <c r="AD76" s="4" t="n">
        <f aca="false">VLOOKUP(AB76,$U$20:$V$28,2)+AC76</f>
        <v>130</v>
      </c>
      <c r="AE76" s="4" t="e">
        <f aca="false">NA()</f>
        <v>#N/A</v>
      </c>
      <c r="AF76" s="4" t="e">
        <f aca="false">NA()</f>
        <v>#N/A</v>
      </c>
      <c r="AG76" s="4" t="e">
        <f aca="false">NA()</f>
        <v>#N/A</v>
      </c>
      <c r="AH76" s="4" t="e">
        <f aca="false">NA()</f>
        <v>#N/A</v>
      </c>
      <c r="AI76" s="4" t="e">
        <f aca="false">NA()</f>
        <v>#N/A</v>
      </c>
      <c r="AJ76" s="4" t="e">
        <f aca="false">NA()</f>
        <v>#N/A</v>
      </c>
      <c r="AK76" s="4" t="e">
        <f aca="false">NA()</f>
        <v>#N/A</v>
      </c>
      <c r="AL76" s="4" t="e">
        <f aca="false">NA()</f>
        <v>#N/A</v>
      </c>
      <c r="AM76" s="4" t="e">
        <f aca="false">NA()</f>
        <v>#N/A</v>
      </c>
      <c r="AN76" s="4" t="e">
        <f aca="false">NA()</f>
        <v>#N/A</v>
      </c>
      <c r="AO76" s="4" t="e">
        <f aca="false">NA()</f>
        <v>#N/A</v>
      </c>
      <c r="AP76" s="4" t="e">
        <f aca="false">NA()</f>
        <v>#N/A</v>
      </c>
      <c r="AQ76" s="4" t="e">
        <f aca="false">NA()</f>
        <v>#N/A</v>
      </c>
      <c r="AR76" s="4" t="e">
        <f aca="false">NA()</f>
        <v>#N/A</v>
      </c>
      <c r="AS76" s="4" t="e">
        <f aca="false">NA()</f>
        <v>#N/A</v>
      </c>
      <c r="AT76" s="4" t="e">
        <f aca="false">NA()</f>
        <v>#N/A</v>
      </c>
      <c r="AU76" s="4" t="e">
        <f aca="false">NA()</f>
        <v>#N/A</v>
      </c>
      <c r="AV76" s="4" t="e">
        <f aca="false">NA()</f>
        <v>#N/A</v>
      </c>
      <c r="AW76" s="4" t="e">
        <f aca="false">NA()</f>
        <v>#N/A</v>
      </c>
      <c r="AX76" s="4" t="e">
        <f aca="false">NA()</f>
        <v>#N/A</v>
      </c>
      <c r="AY76" s="4" t="n">
        <v>2.49865698350648</v>
      </c>
      <c r="AZ76" s="4" t="n">
        <v>2.59713000420039</v>
      </c>
      <c r="BA76" s="4" t="n">
        <v>2.69624175220736</v>
      </c>
      <c r="BB76" s="4" t="n">
        <v>2.7960663161443</v>
      </c>
      <c r="BC76" s="4" t="n">
        <v>2.89667048122695</v>
      </c>
      <c r="BD76" s="4" t="n">
        <v>2.99811483177592</v>
      </c>
      <c r="BE76" s="4" t="n">
        <v>3.10045465081967</v>
      </c>
      <c r="BF76" s="4" t="n">
        <v>3.20374066057816</v>
      </c>
      <c r="BG76" s="4" t="n">
        <v>3.30801963691102</v>
      </c>
      <c r="BH76" s="4" t="n">
        <v>3.4133349230151</v>
      </c>
      <c r="BI76" s="4" t="n">
        <v>3.51972686190009</v>
      </c>
      <c r="BJ76" s="4" t="n">
        <v>3.62723316287181</v>
      </c>
      <c r="BK76" s="4" t="n">
        <v>3.73588921400766</v>
      </c>
      <c r="BL76" s="4" t="n">
        <v>3.8457283501337</v>
      </c>
      <c r="BM76" s="4" t="n">
        <v>3.95678208390844</v>
      </c>
      <c r="BN76" s="4" t="n">
        <v>4.06908030613927</v>
      </c>
      <c r="BO76" s="4" t="n">
        <v>4.18265146030041</v>
      </c>
      <c r="BP76" s="4" t="n">
        <v>4.29752269530809</v>
      </c>
      <c r="BQ76" s="4" t="n">
        <v>4.41371999988348</v>
      </c>
      <c r="BR76" s="4" t="n">
        <v>4.53126832125431</v>
      </c>
      <c r="BS76" s="4" t="n">
        <v>4.65019167047918</v>
      </c>
      <c r="BT76" s="4" t="n">
        <v>4.77051321630093</v>
      </c>
      <c r="BU76" s="4" t="n">
        <v>4.89225536912796</v>
      </c>
      <c r="BV76" s="4" t="n">
        <v>5.01543985649037</v>
      </c>
      <c r="BW76" s="4" t="n">
        <v>5.14008779111121</v>
      </c>
      <c r="BX76" s="4" t="n">
        <v>5.26621973256171</v>
      </c>
      <c r="BY76" s="4" t="n">
        <v>5.39385574332726</v>
      </c>
      <c r="BZ76" s="4" t="n">
        <v>5.52301543999286</v>
      </c>
      <c r="CA76" s="4" t="n">
        <v>5.6537180401571</v>
      </c>
      <c r="CB76" s="4" t="n">
        <v>5.78598240560094</v>
      </c>
      <c r="CC76" s="4" t="n">
        <v>5.9198270821669</v>
      </c>
      <c r="CD76" s="4" t="e">
        <f aca="false">NA()</f>
        <v>#N/A</v>
      </c>
      <c r="CE76" s="4" t="e">
        <f aca="false">NA()</f>
        <v>#N/A</v>
      </c>
      <c r="CF76" s="4" t="e">
        <f aca="false">NA()</f>
        <v>#N/A</v>
      </c>
      <c r="CG76" s="4" t="e">
        <f aca="false">NA()</f>
        <v>#N/A</v>
      </c>
      <c r="CH76" s="4" t="e">
        <f aca="false">NA()</f>
        <v>#N/A</v>
      </c>
      <c r="CI76" s="4" t="e">
        <f aca="false">NA()</f>
        <v>#N/A</v>
      </c>
      <c r="CJ76" s="4" t="e">
        <f aca="false">NA()</f>
        <v>#N/A</v>
      </c>
      <c r="CK76" s="4" t="e">
        <f aca="false">NA()</f>
        <v>#N/A</v>
      </c>
      <c r="CL76" s="4" t="e">
        <f aca="false">NA()</f>
        <v>#N/A</v>
      </c>
      <c r="CM76" s="4" t="e">
        <f aca="false">NA()</f>
        <v>#N/A</v>
      </c>
    </row>
    <row r="77" customFormat="false" ht="12.75" hidden="true" customHeight="false" outlineLevel="1" collapsed="false">
      <c r="B77" s="4" t="n">
        <v>-90</v>
      </c>
      <c r="C77" s="2" t="e">
        <f aca="false">NA()</f>
        <v>#N/A</v>
      </c>
      <c r="D77" s="1" t="e">
        <f aca="false">NA()</f>
        <v>#N/A</v>
      </c>
      <c r="E77" s="1" t="e">
        <f aca="false">NA()</f>
        <v>#N/A</v>
      </c>
      <c r="F77" s="1" t="e">
        <f aca="false">NA()</f>
        <v>#N/A</v>
      </c>
      <c r="G77" s="1" t="e">
        <f aca="false">NA()</f>
        <v>#N/A</v>
      </c>
      <c r="H77" s="1" t="e">
        <f aca="false">NA()</f>
        <v>#N/A</v>
      </c>
      <c r="I77" s="1" t="e">
        <f aca="false">NA()</f>
        <v>#N/A</v>
      </c>
      <c r="J77" s="1" t="e">
        <f aca="false">NA()</f>
        <v>#N/A</v>
      </c>
      <c r="K77" s="1" t="e">
        <f aca="false">NA()</f>
        <v>#N/A</v>
      </c>
      <c r="L77" s="1" t="e">
        <f aca="false">NA()</f>
        <v>#N/A</v>
      </c>
      <c r="M77" s="1" t="e">
        <f aca="false">NA()</f>
        <v>#N/A</v>
      </c>
      <c r="O77" s="4" t="n">
        <v>-90</v>
      </c>
      <c r="P77" s="4" t="e">
        <f aca="false">NA()</f>
        <v>#N/A</v>
      </c>
      <c r="Q77" s="4" t="e">
        <f aca="false">NA()</f>
        <v>#N/A</v>
      </c>
      <c r="R77" s="4" t="e">
        <f aca="false">NA()</f>
        <v>#N/A</v>
      </c>
      <c r="S77" s="4" t="e">
        <f aca="false">NA()</f>
        <v>#N/A</v>
      </c>
      <c r="T77" s="4" t="e">
        <f aca="false">NA()</f>
        <v>#N/A</v>
      </c>
      <c r="U77" s="4" t="e">
        <f aca="false">NA()</f>
        <v>#N/A</v>
      </c>
      <c r="V77" s="4" t="e">
        <f aca="false">NA()</f>
        <v>#N/A</v>
      </c>
      <c r="W77" s="4" t="e">
        <f aca="false">NA()</f>
        <v>#N/A</v>
      </c>
      <c r="X77" s="4" t="e">
        <f aca="false">NA()</f>
        <v>#N/A</v>
      </c>
      <c r="Y77" s="4" t="e">
        <f aca="false">NA()</f>
        <v>#N/A</v>
      </c>
      <c r="Z77" s="4" t="e">
        <f aca="false">NA()</f>
        <v>#N/A</v>
      </c>
      <c r="AB77" s="1" t="s">
        <v>7</v>
      </c>
      <c r="AC77" s="4" t="n">
        <f aca="false">AC76+1</f>
        <v>11</v>
      </c>
      <c r="AD77" s="4" t="n">
        <f aca="false">VLOOKUP(AB77,$U$20:$V$28,2)+AC77</f>
        <v>131</v>
      </c>
      <c r="AE77" s="4" t="e">
        <f aca="false">NA()</f>
        <v>#N/A</v>
      </c>
      <c r="AF77" s="4" t="e">
        <f aca="false">NA()</f>
        <v>#N/A</v>
      </c>
      <c r="AG77" s="4" t="e">
        <f aca="false">NA()</f>
        <v>#N/A</v>
      </c>
      <c r="AH77" s="4" t="e">
        <f aca="false">NA()</f>
        <v>#N/A</v>
      </c>
      <c r="AI77" s="4" t="e">
        <f aca="false">NA()</f>
        <v>#N/A</v>
      </c>
      <c r="AJ77" s="4" t="e">
        <f aca="false">NA()</f>
        <v>#N/A</v>
      </c>
      <c r="AK77" s="4" t="e">
        <f aca="false">NA()</f>
        <v>#N/A</v>
      </c>
      <c r="AL77" s="4" t="e">
        <f aca="false">NA()</f>
        <v>#N/A</v>
      </c>
      <c r="AM77" s="4" t="e">
        <f aca="false">NA()</f>
        <v>#N/A</v>
      </c>
      <c r="AN77" s="4" t="e">
        <f aca="false">NA()</f>
        <v>#N/A</v>
      </c>
      <c r="AO77" s="4" t="e">
        <f aca="false">NA()</f>
        <v>#N/A</v>
      </c>
      <c r="AP77" s="4" t="e">
        <f aca="false">NA()</f>
        <v>#N/A</v>
      </c>
      <c r="AQ77" s="4" t="e">
        <f aca="false">NA()</f>
        <v>#N/A</v>
      </c>
      <c r="AR77" s="4" t="e">
        <f aca="false">NA()</f>
        <v>#N/A</v>
      </c>
      <c r="AS77" s="4" t="e">
        <f aca="false">NA()</f>
        <v>#N/A</v>
      </c>
      <c r="AT77" s="4" t="e">
        <f aca="false">NA()</f>
        <v>#N/A</v>
      </c>
      <c r="AU77" s="4" t="e">
        <f aca="false">NA()</f>
        <v>#N/A</v>
      </c>
      <c r="AV77" s="4" t="e">
        <f aca="false">NA()</f>
        <v>#N/A</v>
      </c>
      <c r="AW77" s="4" t="e">
        <f aca="false">NA()</f>
        <v>#N/A</v>
      </c>
      <c r="AX77" s="4" t="e">
        <f aca="false">NA()</f>
        <v>#N/A</v>
      </c>
      <c r="AY77" s="4" t="n">
        <v>2.47838194952542</v>
      </c>
      <c r="AZ77" s="4" t="n">
        <v>2.57613493470013</v>
      </c>
      <c r="BA77" s="4" t="n">
        <v>2.67452683061677</v>
      </c>
      <c r="BB77" s="4" t="n">
        <v>2.77363111900987</v>
      </c>
      <c r="BC77" s="4" t="n">
        <v>2.8735140449074</v>
      </c>
      <c r="BD77" s="4" t="n">
        <v>2.97423570910775</v>
      </c>
      <c r="BE77" s="4" t="n">
        <v>3.07585095958452</v>
      </c>
      <c r="BF77" s="4" t="n">
        <v>3.17841012520972</v>
      </c>
      <c r="BG77" s="4" t="n">
        <v>3.28195962458157</v>
      </c>
      <c r="BH77" s="4" t="n">
        <v>3.38654247501459</v>
      </c>
      <c r="BI77" s="4" t="n">
        <v>3.49219872104439</v>
      </c>
      <c r="BJ77" s="4" t="n">
        <v>3.59896579753981</v>
      </c>
      <c r="BK77" s="4" t="n">
        <v>3.70687883929838</v>
      </c>
      <c r="BL77" s="4" t="n">
        <v>3.81597094654881</v>
      </c>
      <c r="BM77" s="4" t="n">
        <v>3.92627341389684</v>
      </c>
      <c r="BN77" s="4" t="n">
        <v>4.03781592878473</v>
      </c>
      <c r="BO77" s="4" t="n">
        <v>4.15062674438836</v>
      </c>
      <c r="BP77" s="4" t="n">
        <v>4.26473283097071</v>
      </c>
      <c r="BQ77" s="4" t="n">
        <v>4.38016000899217</v>
      </c>
      <c r="BR77" s="4" t="n">
        <v>4.49693306670331</v>
      </c>
      <c r="BS77" s="4" t="n">
        <v>4.61507586448352</v>
      </c>
      <c r="BT77" s="4" t="n">
        <v>4.73461142781442</v>
      </c>
      <c r="BU77" s="4" t="n">
        <v>4.85556203047222</v>
      </c>
      <c r="BV77" s="4" t="n">
        <v>4.97794926927379</v>
      </c>
      <c r="BW77" s="4" t="n">
        <v>5.10179413150607</v>
      </c>
      <c r="BX77" s="4" t="n">
        <v>5.22711705599881</v>
      </c>
      <c r="BY77" s="4" t="n">
        <v>5.35393798866005</v>
      </c>
      <c r="BZ77" s="4" t="n">
        <v>5.48227643317607</v>
      </c>
      <c r="CA77" s="4" t="n">
        <v>5.61215149747974</v>
      </c>
      <c r="CB77" s="4" t="n">
        <v>5.74358193650821</v>
      </c>
      <c r="CC77" s="4" t="n">
        <v>5.87658619170171</v>
      </c>
      <c r="CD77" s="4" t="n">
        <v>6.01118242763597</v>
      </c>
      <c r="CE77" s="4" t="e">
        <f aca="false">NA()</f>
        <v>#N/A</v>
      </c>
      <c r="CF77" s="4" t="e">
        <f aca="false">NA()</f>
        <v>#N/A</v>
      </c>
      <c r="CG77" s="4" t="e">
        <f aca="false">NA()</f>
        <v>#N/A</v>
      </c>
      <c r="CH77" s="4" t="e">
        <f aca="false">NA()</f>
        <v>#N/A</v>
      </c>
      <c r="CI77" s="4" t="e">
        <f aca="false">NA()</f>
        <v>#N/A</v>
      </c>
      <c r="CJ77" s="4" t="e">
        <f aca="false">NA()</f>
        <v>#N/A</v>
      </c>
      <c r="CK77" s="4" t="e">
        <f aca="false">NA()</f>
        <v>#N/A</v>
      </c>
      <c r="CL77" s="4" t="e">
        <f aca="false">NA()</f>
        <v>#N/A</v>
      </c>
      <c r="CM77" s="4" t="e">
        <f aca="false">NA()</f>
        <v>#N/A</v>
      </c>
    </row>
    <row r="78" customFormat="false" ht="12.75" hidden="true" customHeight="false" outlineLevel="1" collapsed="false">
      <c r="B78" s="4" t="n">
        <v>-89</v>
      </c>
      <c r="C78" s="2" t="e">
        <f aca="false">NA()</f>
        <v>#N/A</v>
      </c>
      <c r="D78" s="1" t="e">
        <f aca="false">NA()</f>
        <v>#N/A</v>
      </c>
      <c r="E78" s="1" t="e">
        <f aca="false">NA()</f>
        <v>#N/A</v>
      </c>
      <c r="F78" s="1" t="e">
        <f aca="false">NA()</f>
        <v>#N/A</v>
      </c>
      <c r="G78" s="1" t="e">
        <f aca="false">NA()</f>
        <v>#N/A</v>
      </c>
      <c r="H78" s="1" t="e">
        <f aca="false">NA()</f>
        <v>#N/A</v>
      </c>
      <c r="I78" s="1" t="e">
        <f aca="false">NA()</f>
        <v>#N/A</v>
      </c>
      <c r="J78" s="1" t="e">
        <f aca="false">NA()</f>
        <v>#N/A</v>
      </c>
      <c r="K78" s="1" t="e">
        <f aca="false">NA()</f>
        <v>#N/A</v>
      </c>
      <c r="L78" s="1" t="e">
        <f aca="false">NA()</f>
        <v>#N/A</v>
      </c>
      <c r="M78" s="1" t="e">
        <f aca="false">NA()</f>
        <v>#N/A</v>
      </c>
      <c r="O78" s="4" t="n">
        <v>-89</v>
      </c>
      <c r="P78" s="4" t="e">
        <f aca="false">NA()</f>
        <v>#N/A</v>
      </c>
      <c r="Q78" s="4" t="e">
        <f aca="false">NA()</f>
        <v>#N/A</v>
      </c>
      <c r="R78" s="4" t="e">
        <f aca="false">NA()</f>
        <v>#N/A</v>
      </c>
      <c r="S78" s="4" t="e">
        <f aca="false">NA()</f>
        <v>#N/A</v>
      </c>
      <c r="T78" s="4" t="e">
        <f aca="false">NA()</f>
        <v>#N/A</v>
      </c>
      <c r="U78" s="4" t="e">
        <f aca="false">NA()</f>
        <v>#N/A</v>
      </c>
      <c r="V78" s="4" t="e">
        <f aca="false">NA()</f>
        <v>#N/A</v>
      </c>
      <c r="W78" s="4" t="e">
        <f aca="false">NA()</f>
        <v>#N/A</v>
      </c>
      <c r="X78" s="4" t="e">
        <f aca="false">NA()</f>
        <v>#N/A</v>
      </c>
      <c r="Y78" s="4" t="e">
        <f aca="false">NA()</f>
        <v>#N/A</v>
      </c>
      <c r="Z78" s="4" t="e">
        <f aca="false">NA()</f>
        <v>#N/A</v>
      </c>
      <c r="AB78" s="1" t="s">
        <v>7</v>
      </c>
      <c r="AC78" s="4" t="n">
        <f aca="false">AC77+1</f>
        <v>12</v>
      </c>
      <c r="AD78" s="4" t="n">
        <f aca="false">VLOOKUP(AB78,$U$20:$V$28,2)+AC78</f>
        <v>132</v>
      </c>
      <c r="AE78" s="4" t="e">
        <f aca="false">NA()</f>
        <v>#N/A</v>
      </c>
      <c r="AF78" s="4" t="e">
        <f aca="false">NA()</f>
        <v>#N/A</v>
      </c>
      <c r="AG78" s="4" t="e">
        <f aca="false">NA()</f>
        <v>#N/A</v>
      </c>
      <c r="AH78" s="4" t="e">
        <f aca="false">NA()</f>
        <v>#N/A</v>
      </c>
      <c r="AI78" s="4" t="e">
        <f aca="false">NA()</f>
        <v>#N/A</v>
      </c>
      <c r="AJ78" s="4" t="e">
        <f aca="false">NA()</f>
        <v>#N/A</v>
      </c>
      <c r="AK78" s="4" t="e">
        <f aca="false">NA()</f>
        <v>#N/A</v>
      </c>
      <c r="AL78" s="4" t="e">
        <f aca="false">NA()</f>
        <v>#N/A</v>
      </c>
      <c r="AM78" s="4" t="e">
        <f aca="false">NA()</f>
        <v>#N/A</v>
      </c>
      <c r="AN78" s="4" t="e">
        <f aca="false">NA()</f>
        <v>#N/A</v>
      </c>
      <c r="AO78" s="4" t="e">
        <f aca="false">NA()</f>
        <v>#N/A</v>
      </c>
      <c r="AP78" s="4" t="e">
        <f aca="false">NA()</f>
        <v>#N/A</v>
      </c>
      <c r="AQ78" s="4" t="e">
        <f aca="false">NA()</f>
        <v>#N/A</v>
      </c>
      <c r="AR78" s="4" t="e">
        <f aca="false">NA()</f>
        <v>#N/A</v>
      </c>
      <c r="AS78" s="4" t="e">
        <f aca="false">NA()</f>
        <v>#N/A</v>
      </c>
      <c r="AT78" s="4" t="e">
        <f aca="false">NA()</f>
        <v>#N/A</v>
      </c>
      <c r="AU78" s="4" t="e">
        <f aca="false">NA()</f>
        <v>#N/A</v>
      </c>
      <c r="AV78" s="4" t="e">
        <f aca="false">NA()</f>
        <v>#N/A</v>
      </c>
      <c r="AW78" s="4" t="e">
        <f aca="false">NA()</f>
        <v>#N/A</v>
      </c>
      <c r="AX78" s="4" t="e">
        <f aca="false">NA()</f>
        <v>#N/A</v>
      </c>
      <c r="AY78" s="4" t="n">
        <v>2.45805859350439</v>
      </c>
      <c r="AZ78" s="4" t="n">
        <v>2.55508982707967</v>
      </c>
      <c r="BA78" s="4" t="n">
        <v>2.6527601552629</v>
      </c>
      <c r="BB78" s="4" t="n">
        <v>2.75114245145989</v>
      </c>
      <c r="BC78" s="4" t="n">
        <v>2.85030241922333</v>
      </c>
      <c r="BD78" s="4" t="n">
        <v>2.95029967467702</v>
      </c>
      <c r="BE78" s="4" t="n">
        <v>3.05118862970284</v>
      </c>
      <c r="BF78" s="4" t="n">
        <v>3.15301921888734</v>
      </c>
      <c r="BG78" s="4" t="n">
        <v>3.25583750271591</v>
      </c>
      <c r="BH78" s="4" t="n">
        <v>3.35968617184401</v>
      </c>
      <c r="BI78" s="4" t="n">
        <v>3.46460497162183</v>
      </c>
      <c r="BJ78" s="4" t="n">
        <v>3.57063106182716</v>
      </c>
      <c r="BK78" s="4" t="n">
        <v>3.67779932337398</v>
      </c>
      <c r="BL78" s="4" t="n">
        <v>3.78614262133457</v>
      </c>
      <c r="BM78" s="4" t="n">
        <v>3.89569203174218</v>
      </c>
      <c r="BN78" s="4" t="n">
        <v>4.00647703818927</v>
      </c>
      <c r="BO78" s="4" t="n">
        <v>4.11852570309981</v>
      </c>
      <c r="BP78" s="4" t="n">
        <v>4.23186481765778</v>
      </c>
      <c r="BQ78" s="4" t="n">
        <v>4.34652003366174</v>
      </c>
      <c r="BR78" s="4" t="n">
        <v>4.46251598000623</v>
      </c>
      <c r="BS78" s="4" t="n">
        <v>4.5798763660323</v>
      </c>
      <c r="BT78" s="4" t="n">
        <v>4.6986240736189</v>
      </c>
      <c r="BU78" s="4" t="n">
        <v>4.81878123958442</v>
      </c>
      <c r="BV78" s="4" t="n">
        <v>4.94036932972097</v>
      </c>
      <c r="BW78" s="4" t="n">
        <v>5.0634092055804</v>
      </c>
      <c r="BX78" s="4" t="n">
        <v>5.18792118496328</v>
      </c>
      <c r="BY78" s="4" t="n">
        <v>5.31392509692238</v>
      </c>
      <c r="BZ78" s="4" t="n">
        <v>5.44144033197625</v>
      </c>
      <c r="CA78" s="4" t="n">
        <v>5.57048588813062</v>
      </c>
      <c r="CB78" s="4" t="n">
        <v>5.70108041322421</v>
      </c>
      <c r="CC78" s="4" t="n">
        <v>5.83324224404614</v>
      </c>
      <c r="CD78" s="4" t="n">
        <v>5.9669894426138</v>
      </c>
      <c r="CE78" s="4" t="n">
        <v>6.10233982995091</v>
      </c>
      <c r="CF78" s="4" t="e">
        <f aca="false">NA()</f>
        <v>#N/A</v>
      </c>
      <c r="CG78" s="4" t="e">
        <f aca="false">NA()</f>
        <v>#N/A</v>
      </c>
      <c r="CH78" s="4" t="e">
        <f aca="false">NA()</f>
        <v>#N/A</v>
      </c>
      <c r="CI78" s="4" t="e">
        <f aca="false">NA()</f>
        <v>#N/A</v>
      </c>
      <c r="CJ78" s="4" t="e">
        <f aca="false">NA()</f>
        <v>#N/A</v>
      </c>
      <c r="CK78" s="4" t="e">
        <f aca="false">NA()</f>
        <v>#N/A</v>
      </c>
      <c r="CL78" s="4" t="e">
        <f aca="false">NA()</f>
        <v>#N/A</v>
      </c>
      <c r="CM78" s="4" t="e">
        <f aca="false">NA()</f>
        <v>#N/A</v>
      </c>
    </row>
    <row r="79" customFormat="false" ht="12.75" hidden="true" customHeight="false" outlineLevel="1" collapsed="false">
      <c r="B79" s="4" t="n">
        <v>-88</v>
      </c>
      <c r="C79" s="2" t="e">
        <f aca="false">NA()</f>
        <v>#N/A</v>
      </c>
      <c r="D79" s="1" t="e">
        <f aca="false">NA()</f>
        <v>#N/A</v>
      </c>
      <c r="E79" s="1" t="e">
        <f aca="false">NA()</f>
        <v>#N/A</v>
      </c>
      <c r="F79" s="1" t="e">
        <f aca="false">NA()</f>
        <v>#N/A</v>
      </c>
      <c r="G79" s="1" t="e">
        <f aca="false">NA()</f>
        <v>#N/A</v>
      </c>
      <c r="H79" s="1" t="e">
        <f aca="false">NA()</f>
        <v>#N/A</v>
      </c>
      <c r="I79" s="1" t="e">
        <f aca="false">NA()</f>
        <v>#N/A</v>
      </c>
      <c r="J79" s="1" t="e">
        <f aca="false">NA()</f>
        <v>#N/A</v>
      </c>
      <c r="K79" s="1" t="e">
        <f aca="false">NA()</f>
        <v>#N/A</v>
      </c>
      <c r="L79" s="1" t="e">
        <f aca="false">NA()</f>
        <v>#N/A</v>
      </c>
      <c r="M79" s="1" t="e">
        <f aca="false">NA()</f>
        <v>#N/A</v>
      </c>
      <c r="O79" s="4" t="n">
        <v>-88</v>
      </c>
      <c r="P79" s="4" t="e">
        <f aca="false">NA()</f>
        <v>#N/A</v>
      </c>
      <c r="Q79" s="4" t="e">
        <f aca="false">NA()</f>
        <v>#N/A</v>
      </c>
      <c r="R79" s="4" t="e">
        <f aca="false">NA()</f>
        <v>#N/A</v>
      </c>
      <c r="S79" s="4" t="e">
        <f aca="false">NA()</f>
        <v>#N/A</v>
      </c>
      <c r="T79" s="4" t="e">
        <f aca="false">NA()</f>
        <v>#N/A</v>
      </c>
      <c r="U79" s="4" t="e">
        <f aca="false">NA()</f>
        <v>#N/A</v>
      </c>
      <c r="V79" s="4" t="e">
        <f aca="false">NA()</f>
        <v>#N/A</v>
      </c>
      <c r="W79" s="4" t="e">
        <f aca="false">NA()</f>
        <v>#N/A</v>
      </c>
      <c r="X79" s="4" t="e">
        <f aca="false">NA()</f>
        <v>#N/A</v>
      </c>
      <c r="Y79" s="4" t="e">
        <f aca="false">NA()</f>
        <v>#N/A</v>
      </c>
      <c r="Z79" s="4" t="e">
        <f aca="false">NA()</f>
        <v>#N/A</v>
      </c>
      <c r="AB79" s="1" t="s">
        <v>7</v>
      </c>
      <c r="AC79" s="4" t="n">
        <f aca="false">AC78+1</f>
        <v>13</v>
      </c>
      <c r="AD79" s="4" t="n">
        <f aca="false">VLOOKUP(AB79,$U$20:$V$28,2)+AC79</f>
        <v>133</v>
      </c>
      <c r="AE79" s="4" t="e">
        <f aca="false">NA()</f>
        <v>#N/A</v>
      </c>
      <c r="AF79" s="4" t="e">
        <f aca="false">NA()</f>
        <v>#N/A</v>
      </c>
      <c r="AG79" s="4" t="e">
        <f aca="false">NA()</f>
        <v>#N/A</v>
      </c>
      <c r="AH79" s="4" t="e">
        <f aca="false">NA()</f>
        <v>#N/A</v>
      </c>
      <c r="AI79" s="4" t="e">
        <f aca="false">NA()</f>
        <v>#N/A</v>
      </c>
      <c r="AJ79" s="4" t="e">
        <f aca="false">NA()</f>
        <v>#N/A</v>
      </c>
      <c r="AK79" s="4" t="e">
        <f aca="false">NA()</f>
        <v>#N/A</v>
      </c>
      <c r="AL79" s="4" t="e">
        <f aca="false">NA()</f>
        <v>#N/A</v>
      </c>
      <c r="AM79" s="4" t="e">
        <f aca="false">NA()</f>
        <v>#N/A</v>
      </c>
      <c r="AN79" s="4" t="e">
        <f aca="false">NA()</f>
        <v>#N/A</v>
      </c>
      <c r="AO79" s="4" t="e">
        <f aca="false">NA()</f>
        <v>#N/A</v>
      </c>
      <c r="AP79" s="4" t="e">
        <f aca="false">NA()</f>
        <v>#N/A</v>
      </c>
      <c r="AQ79" s="4" t="e">
        <f aca="false">NA()</f>
        <v>#N/A</v>
      </c>
      <c r="AR79" s="4" t="e">
        <f aca="false">NA()</f>
        <v>#N/A</v>
      </c>
      <c r="AS79" s="4" t="e">
        <f aca="false">NA()</f>
        <v>#N/A</v>
      </c>
      <c r="AT79" s="4" t="e">
        <f aca="false">NA()</f>
        <v>#N/A</v>
      </c>
      <c r="AU79" s="4" t="e">
        <f aca="false">NA()</f>
        <v>#N/A</v>
      </c>
      <c r="AV79" s="4" t="e">
        <f aca="false">NA()</f>
        <v>#N/A</v>
      </c>
      <c r="AW79" s="4" t="e">
        <f aca="false">NA()</f>
        <v>#N/A</v>
      </c>
      <c r="AX79" s="4" t="e">
        <f aca="false">NA()</f>
        <v>#N/A</v>
      </c>
      <c r="AY79" s="4" t="n">
        <v>2.43768658131954</v>
      </c>
      <c r="AZ79" s="4" t="n">
        <v>2.53399433534927</v>
      </c>
      <c r="BA79" s="4" t="n">
        <v>2.63094136829318</v>
      </c>
      <c r="BB79" s="4" t="n">
        <v>2.72859994377191</v>
      </c>
      <c r="BC79" s="4" t="n">
        <v>2.82703522256659</v>
      </c>
      <c r="BD79" s="4" t="n">
        <v>2.92630633496603</v>
      </c>
      <c r="BE79" s="4" t="n">
        <v>3.02646725571635</v>
      </c>
      <c r="BF79" s="4" t="n">
        <v>3.12756752417469</v>
      </c>
      <c r="BG79" s="4" t="n">
        <v>3.22965284185622</v>
      </c>
      <c r="BH79" s="4" t="n">
        <v>3.33276557197531</v>
      </c>
      <c r="BI79" s="4" t="n">
        <v>3.43694515998046</v>
      </c>
      <c r="BJ79" s="4" t="n">
        <v>3.54222848989979</v>
      </c>
      <c r="BK79" s="4" t="n">
        <v>3.64865018815593</v>
      </c>
      <c r="BL79" s="4" t="n">
        <v>3.75624288410172</v>
      </c>
      <c r="BM79" s="4" t="n">
        <v>3.86503743467466</v>
      </c>
      <c r="BN79" s="4" t="n">
        <v>3.97506311912934</v>
      </c>
      <c r="BO79" s="4" t="n">
        <v>4.08634780868118</v>
      </c>
      <c r="BP79" s="4" t="n">
        <v>4.1989181150064</v>
      </c>
      <c r="BQ79" s="4" t="n">
        <v>4.31279952083795</v>
      </c>
      <c r="BR79" s="4" t="n">
        <v>4.4280164953328</v>
      </c>
      <c r="BS79" s="4" t="n">
        <v>4.54459259643209</v>
      </c>
      <c r="BT79" s="4" t="n">
        <v>4.66255056206828</v>
      </c>
      <c r="BU79" s="4" t="n">
        <v>4.78191239177407</v>
      </c>
      <c r="BV79" s="4" t="n">
        <v>4.90269942000311</v>
      </c>
      <c r="BW79" s="4" t="n">
        <v>5.02493238227115</v>
      </c>
      <c r="BX79" s="4" t="n">
        <v>5.14863147505978</v>
      </c>
      <c r="BY79" s="4" t="n">
        <v>5.2738164102868</v>
      </c>
      <c r="BZ79" s="4" t="n">
        <v>5.40050646503204</v>
      </c>
      <c r="CA79" s="4" t="n">
        <v>5.52872052711094</v>
      </c>
      <c r="CB79" s="4" t="n">
        <v>5.6584771370074</v>
      </c>
      <c r="CC79" s="4" t="n">
        <v>5.78979452660886</v>
      </c>
      <c r="CD79" s="4" t="n">
        <v>5.92269065512884</v>
      </c>
      <c r="CE79" s="4" t="n">
        <v>6.05718324255336</v>
      </c>
      <c r="CF79" s="4" t="n">
        <v>6.19328980090545</v>
      </c>
      <c r="CG79" s="4" t="e">
        <f aca="false">NA()</f>
        <v>#N/A</v>
      </c>
      <c r="CH79" s="4" t="e">
        <f aca="false">NA()</f>
        <v>#N/A</v>
      </c>
      <c r="CI79" s="4" t="e">
        <f aca="false">NA()</f>
        <v>#N/A</v>
      </c>
      <c r="CJ79" s="4" t="e">
        <f aca="false">NA()</f>
        <v>#N/A</v>
      </c>
      <c r="CK79" s="4" t="e">
        <f aca="false">NA()</f>
        <v>#N/A</v>
      </c>
      <c r="CL79" s="4" t="e">
        <f aca="false">NA()</f>
        <v>#N/A</v>
      </c>
      <c r="CM79" s="4" t="e">
        <f aca="false">NA()</f>
        <v>#N/A</v>
      </c>
    </row>
    <row r="80" customFormat="false" ht="12.75" hidden="true" customHeight="false" outlineLevel="1" collapsed="false">
      <c r="B80" s="4" t="n">
        <v>-87</v>
      </c>
      <c r="C80" s="2" t="e">
        <f aca="false">NA()</f>
        <v>#N/A</v>
      </c>
      <c r="D80" s="1" t="e">
        <f aca="false">NA()</f>
        <v>#N/A</v>
      </c>
      <c r="E80" s="1" t="e">
        <f aca="false">NA()</f>
        <v>#N/A</v>
      </c>
      <c r="F80" s="1" t="e">
        <f aca="false">NA()</f>
        <v>#N/A</v>
      </c>
      <c r="G80" s="1" t="e">
        <f aca="false">NA()</f>
        <v>#N/A</v>
      </c>
      <c r="H80" s="1" t="e">
        <f aca="false">NA()</f>
        <v>#N/A</v>
      </c>
      <c r="I80" s="1" t="e">
        <f aca="false">NA()</f>
        <v>#N/A</v>
      </c>
      <c r="J80" s="1" t="e">
        <f aca="false">NA()</f>
        <v>#N/A</v>
      </c>
      <c r="K80" s="1" t="e">
        <f aca="false">NA()</f>
        <v>#N/A</v>
      </c>
      <c r="L80" s="1" t="e">
        <f aca="false">NA()</f>
        <v>#N/A</v>
      </c>
      <c r="M80" s="1" t="e">
        <f aca="false">NA()</f>
        <v>#N/A</v>
      </c>
      <c r="O80" s="4" t="n">
        <v>-87</v>
      </c>
      <c r="P80" s="4" t="e">
        <f aca="false">NA()</f>
        <v>#N/A</v>
      </c>
      <c r="Q80" s="4" t="e">
        <f aca="false">NA()</f>
        <v>#N/A</v>
      </c>
      <c r="R80" s="4" t="e">
        <f aca="false">NA()</f>
        <v>#N/A</v>
      </c>
      <c r="S80" s="4" t="e">
        <f aca="false">NA()</f>
        <v>#N/A</v>
      </c>
      <c r="T80" s="4" t="e">
        <f aca="false">NA()</f>
        <v>#N/A</v>
      </c>
      <c r="U80" s="4" t="e">
        <f aca="false">NA()</f>
        <v>#N/A</v>
      </c>
      <c r="V80" s="4" t="e">
        <f aca="false">NA()</f>
        <v>#N/A</v>
      </c>
      <c r="W80" s="4" t="e">
        <f aca="false">NA()</f>
        <v>#N/A</v>
      </c>
      <c r="X80" s="4" t="e">
        <f aca="false">NA()</f>
        <v>#N/A</v>
      </c>
      <c r="Y80" s="4" t="e">
        <f aca="false">NA()</f>
        <v>#N/A</v>
      </c>
      <c r="Z80" s="4" t="e">
        <f aca="false">NA()</f>
        <v>#N/A</v>
      </c>
      <c r="AB80" s="1" t="s">
        <v>7</v>
      </c>
      <c r="AC80" s="4" t="n">
        <f aca="false">AC79+1</f>
        <v>14</v>
      </c>
      <c r="AD80" s="4" t="n">
        <f aca="false">VLOOKUP(AB80,$U$20:$V$28,2)+AC80</f>
        <v>134</v>
      </c>
      <c r="AE80" s="4" t="e">
        <f aca="false">NA()</f>
        <v>#N/A</v>
      </c>
      <c r="AF80" s="4" t="e">
        <f aca="false">NA()</f>
        <v>#N/A</v>
      </c>
      <c r="AG80" s="4" t="e">
        <f aca="false">NA()</f>
        <v>#N/A</v>
      </c>
      <c r="AH80" s="4" t="e">
        <f aca="false">NA()</f>
        <v>#N/A</v>
      </c>
      <c r="AI80" s="4" t="e">
        <f aca="false">NA()</f>
        <v>#N/A</v>
      </c>
      <c r="AJ80" s="4" t="e">
        <f aca="false">NA()</f>
        <v>#N/A</v>
      </c>
      <c r="AK80" s="4" t="e">
        <f aca="false">NA()</f>
        <v>#N/A</v>
      </c>
      <c r="AL80" s="4" t="e">
        <f aca="false">NA()</f>
        <v>#N/A</v>
      </c>
      <c r="AM80" s="4" t="e">
        <f aca="false">NA()</f>
        <v>#N/A</v>
      </c>
      <c r="AN80" s="4" t="e">
        <f aca="false">NA()</f>
        <v>#N/A</v>
      </c>
      <c r="AO80" s="4" t="e">
        <f aca="false">NA()</f>
        <v>#N/A</v>
      </c>
      <c r="AP80" s="4" t="e">
        <f aca="false">NA()</f>
        <v>#N/A</v>
      </c>
      <c r="AQ80" s="4" t="e">
        <f aca="false">NA()</f>
        <v>#N/A</v>
      </c>
      <c r="AR80" s="4" t="e">
        <f aca="false">NA()</f>
        <v>#N/A</v>
      </c>
      <c r="AS80" s="4" t="e">
        <f aca="false">NA()</f>
        <v>#N/A</v>
      </c>
      <c r="AT80" s="4" t="e">
        <f aca="false">NA()</f>
        <v>#N/A</v>
      </c>
      <c r="AU80" s="4" t="e">
        <f aca="false">NA()</f>
        <v>#N/A</v>
      </c>
      <c r="AV80" s="4" t="e">
        <f aca="false">NA()</f>
        <v>#N/A</v>
      </c>
      <c r="AW80" s="4" t="e">
        <f aca="false">NA()</f>
        <v>#N/A</v>
      </c>
      <c r="AX80" s="4" t="e">
        <f aca="false">NA()</f>
        <v>#N/A</v>
      </c>
      <c r="AY80" s="4" t="n">
        <v>2.41726556897648</v>
      </c>
      <c r="AZ80" s="4" t="n">
        <v>2.51284810329814</v>
      </c>
      <c r="BA80" s="4" t="n">
        <v>2.60907010128351</v>
      </c>
      <c r="BB80" s="4" t="n">
        <v>2.70600321530137</v>
      </c>
      <c r="BC80" s="4" t="n">
        <v>2.80371206205578</v>
      </c>
      <c r="BD80" s="4" t="n">
        <v>2.90225528483198</v>
      </c>
      <c r="BE80" s="4" t="n">
        <v>3.00168642018892</v>
      </c>
      <c r="BF80" s="4" t="n">
        <v>3.1020546113037</v>
      </c>
      <c r="BG80" s="4" t="n">
        <v>3.20340519985784</v>
      </c>
      <c r="BH80" s="4" t="n">
        <v>3.30578022083705</v>
      </c>
      <c r="BI80" s="4" t="n">
        <v>3.40921881906677</v>
      </c>
      <c r="BJ80" s="4" t="n">
        <v>3.51375760216222</v>
      </c>
      <c r="BK80" s="4" t="n">
        <v>3.61943094144255</v>
      </c>
      <c r="BL80" s="4" t="n">
        <v>3.72627122997419</v>
      </c>
      <c r="BM80" s="4" t="n">
        <v>3.8343091050719</v>
      </c>
      <c r="BN80" s="4" t="n">
        <v>3.94357364116096</v>
      </c>
      <c r="BO80" s="4" t="n">
        <v>4.05409251778826</v>
      </c>
      <c r="BP80" s="4" t="n">
        <v>4.16589216669054</v>
      </c>
      <c r="BQ80" s="4" t="n">
        <v>4.27899790112849</v>
      </c>
      <c r="BR80" s="4" t="n">
        <v>4.39343403013729</v>
      </c>
      <c r="BS80" s="4" t="n">
        <v>4.50922395989401</v>
      </c>
      <c r="BT80" s="4" t="n">
        <v>4.62639028403838</v>
      </c>
      <c r="BU80" s="4" t="n">
        <v>4.74495486448722</v>
      </c>
      <c r="BV80" s="4" t="n">
        <v>4.86493890403982</v>
      </c>
      <c r="BW80" s="4" t="n">
        <v>4.98636301187266</v>
      </c>
      <c r="BX80" s="4" t="n">
        <v>5.10924726285657</v>
      </c>
      <c r="BY80" s="4" t="n">
        <v>5.23361125149261</v>
      </c>
      <c r="BZ80" s="4" t="n">
        <v>5.35947414114906</v>
      </c>
      <c r="CA80" s="4" t="n">
        <v>5.48685470918603</v>
      </c>
      <c r="CB80" s="4" t="n">
        <v>5.61577138847437</v>
      </c>
      <c r="CC80" s="4" t="n">
        <v>5.74624230574752</v>
      </c>
      <c r="CD80" s="4" t="n">
        <v>5.87828531716789</v>
      </c>
      <c r="CE80" s="4" t="n">
        <v>6.01191804144075</v>
      </c>
      <c r="CF80" s="4" t="n">
        <v>6.14715789076722</v>
      </c>
      <c r="CG80" s="4" t="n">
        <v>6.28402209989252</v>
      </c>
      <c r="CH80" s="4" t="e">
        <f aca="false">NA()</f>
        <v>#N/A</v>
      </c>
      <c r="CI80" s="4" t="e">
        <f aca="false">NA()</f>
        <v>#N/A</v>
      </c>
      <c r="CJ80" s="4" t="e">
        <f aca="false">NA()</f>
        <v>#N/A</v>
      </c>
      <c r="CK80" s="4" t="e">
        <f aca="false">NA()</f>
        <v>#N/A</v>
      </c>
      <c r="CL80" s="4" t="e">
        <f aca="false">NA()</f>
        <v>#N/A</v>
      </c>
      <c r="CM80" s="4" t="e">
        <f aca="false">NA()</f>
        <v>#N/A</v>
      </c>
    </row>
    <row r="81" customFormat="false" ht="12.75" hidden="true" customHeight="false" outlineLevel="1" collapsed="false">
      <c r="B81" s="4" t="n">
        <v>-86</v>
      </c>
      <c r="C81" s="2" t="e">
        <f aca="false">NA()</f>
        <v>#N/A</v>
      </c>
      <c r="D81" s="1" t="e">
        <f aca="false">NA()</f>
        <v>#N/A</v>
      </c>
      <c r="E81" s="1" t="e">
        <f aca="false">NA()</f>
        <v>#N/A</v>
      </c>
      <c r="F81" s="1" t="e">
        <f aca="false">NA()</f>
        <v>#N/A</v>
      </c>
      <c r="G81" s="1" t="e">
        <f aca="false">NA()</f>
        <v>#N/A</v>
      </c>
      <c r="H81" s="1" t="e">
        <f aca="false">NA()</f>
        <v>#N/A</v>
      </c>
      <c r="I81" s="1" t="e">
        <f aca="false">NA()</f>
        <v>#N/A</v>
      </c>
      <c r="J81" s="1" t="e">
        <f aca="false">NA()</f>
        <v>#N/A</v>
      </c>
      <c r="K81" s="1" t="e">
        <f aca="false">NA()</f>
        <v>#N/A</v>
      </c>
      <c r="L81" s="1" t="e">
        <f aca="false">NA()</f>
        <v>#N/A</v>
      </c>
      <c r="M81" s="1" t="e">
        <f aca="false">NA()</f>
        <v>#N/A</v>
      </c>
      <c r="O81" s="4" t="n">
        <v>-86</v>
      </c>
      <c r="P81" s="4" t="e">
        <f aca="false">NA()</f>
        <v>#N/A</v>
      </c>
      <c r="Q81" s="4" t="e">
        <f aca="false">NA()</f>
        <v>#N/A</v>
      </c>
      <c r="R81" s="4" t="e">
        <f aca="false">NA()</f>
        <v>#N/A</v>
      </c>
      <c r="S81" s="4" t="e">
        <f aca="false">NA()</f>
        <v>#N/A</v>
      </c>
      <c r="T81" s="4" t="e">
        <f aca="false">NA()</f>
        <v>#N/A</v>
      </c>
      <c r="U81" s="4" t="e">
        <f aca="false">NA()</f>
        <v>#N/A</v>
      </c>
      <c r="V81" s="4" t="e">
        <f aca="false">NA()</f>
        <v>#N/A</v>
      </c>
      <c r="W81" s="4" t="e">
        <f aca="false">NA()</f>
        <v>#N/A</v>
      </c>
      <c r="X81" s="4" t="e">
        <f aca="false">NA()</f>
        <v>#N/A</v>
      </c>
      <c r="Y81" s="4" t="e">
        <f aca="false">NA()</f>
        <v>#N/A</v>
      </c>
      <c r="Z81" s="4" t="e">
        <f aca="false">NA()</f>
        <v>#N/A</v>
      </c>
      <c r="AB81" s="1" t="s">
        <v>7</v>
      </c>
      <c r="AC81" s="4" t="n">
        <f aca="false">AC80+1</f>
        <v>15</v>
      </c>
      <c r="AD81" s="4" t="n">
        <f aca="false">VLOOKUP(AB81,$U$20:$V$28,2)+AC81</f>
        <v>135</v>
      </c>
      <c r="AE81" s="4" t="e">
        <f aca="false">NA()</f>
        <v>#N/A</v>
      </c>
      <c r="AF81" s="4" t="e">
        <f aca="false">NA()</f>
        <v>#N/A</v>
      </c>
      <c r="AG81" s="4" t="e">
        <f aca="false">NA()</f>
        <v>#N/A</v>
      </c>
      <c r="AH81" s="4" t="e">
        <f aca="false">NA()</f>
        <v>#N/A</v>
      </c>
      <c r="AI81" s="4" t="e">
        <f aca="false">NA()</f>
        <v>#N/A</v>
      </c>
      <c r="AJ81" s="4" t="e">
        <f aca="false">NA()</f>
        <v>#N/A</v>
      </c>
      <c r="AK81" s="4" t="e">
        <f aca="false">NA()</f>
        <v>#N/A</v>
      </c>
      <c r="AL81" s="4" t="e">
        <f aca="false">NA()</f>
        <v>#N/A</v>
      </c>
      <c r="AM81" s="4" t="e">
        <f aca="false">NA()</f>
        <v>#N/A</v>
      </c>
      <c r="AN81" s="4" t="e">
        <f aca="false">NA()</f>
        <v>#N/A</v>
      </c>
      <c r="AO81" s="4" t="e">
        <f aca="false">NA()</f>
        <v>#N/A</v>
      </c>
      <c r="AP81" s="4" t="e">
        <f aca="false">NA()</f>
        <v>#N/A</v>
      </c>
      <c r="AQ81" s="4" t="e">
        <f aca="false">NA()</f>
        <v>#N/A</v>
      </c>
      <c r="AR81" s="4" t="e">
        <f aca="false">NA()</f>
        <v>#N/A</v>
      </c>
      <c r="AS81" s="4" t="e">
        <f aca="false">NA()</f>
        <v>#N/A</v>
      </c>
      <c r="AT81" s="4" t="e">
        <f aca="false">NA()</f>
        <v>#N/A</v>
      </c>
      <c r="AU81" s="4" t="e">
        <f aca="false">NA()</f>
        <v>#N/A</v>
      </c>
      <c r="AV81" s="4" t="e">
        <f aca="false">NA()</f>
        <v>#N/A</v>
      </c>
      <c r="AW81" s="4" t="e">
        <f aca="false">NA()</f>
        <v>#N/A</v>
      </c>
      <c r="AX81" s="4" t="e">
        <f aca="false">NA()</f>
        <v>#N/A</v>
      </c>
      <c r="AY81" s="4" t="n">
        <v>2.39679520129867</v>
      </c>
      <c r="AZ81" s="4" t="n">
        <v>2.49165076313621</v>
      </c>
      <c r="BA81" s="4" t="n">
        <v>2.58714597383349</v>
      </c>
      <c r="BB81" s="4" t="n">
        <v>2.68335187303014</v>
      </c>
      <c r="BC81" s="4" t="n">
        <v>2.78033253203814</v>
      </c>
      <c r="BD81" s="4" t="n">
        <v>2.87814610596216</v>
      </c>
      <c r="BE81" s="4" t="n">
        <v>2.97684569211492</v>
      </c>
      <c r="BF81" s="4" t="n">
        <v>3.07648003653593</v>
      </c>
      <c r="BG81" s="4" t="n">
        <v>3.17709412020341</v>
      </c>
      <c r="BH81" s="4" t="n">
        <v>3.2787296490811</v>
      </c>
      <c r="BI81" s="4" t="n">
        <v>3.38142546664483</v>
      </c>
      <c r="BJ81" s="4" t="n">
        <v>3.48521790342883</v>
      </c>
      <c r="BK81" s="4" t="n">
        <v>3.59014107503223</v>
      </c>
      <c r="BL81" s="4" t="n">
        <v>3.69622713766398</v>
      </c>
      <c r="BM81" s="4" t="n">
        <v>3.8035065084853</v>
      </c>
      <c r="BN81" s="4" t="n">
        <v>3.91200805659706</v>
      </c>
      <c r="BO81" s="4" t="n">
        <v>4.02175926941445</v>
      </c>
      <c r="BP81" s="4" t="n">
        <v>4.13278639829979</v>
      </c>
      <c r="BQ81" s="4" t="n">
        <v>4.24511458663192</v>
      </c>
      <c r="BR81" s="4" t="n">
        <v>4.35876798293724</v>
      </c>
      <c r="BS81" s="4" t="n">
        <v>4.47376984126195</v>
      </c>
      <c r="BT81" s="4" t="n">
        <v>4.59014261060434</v>
      </c>
      <c r="BU81" s="4" t="n">
        <v>4.7079080149327</v>
      </c>
      <c r="BV81" s="4" t="n">
        <v>4.82708712507377</v>
      </c>
      <c r="BW81" s="4" t="n">
        <v>4.94770042355945</v>
      </c>
      <c r="BX81" s="4" t="n">
        <v>5.06976786335585</v>
      </c>
      <c r="BY81" s="4" t="n">
        <v>5.19330892126355</v>
      </c>
      <c r="BZ81" s="4" t="n">
        <v>5.31834264666441</v>
      </c>
      <c r="CA81" s="4" t="n">
        <v>5.44488770619627</v>
      </c>
      <c r="CB81" s="4" t="n">
        <v>5.57296242485683</v>
      </c>
      <c r="CC81" s="4" t="n">
        <v>5.70258482397141</v>
      </c>
      <c r="CD81" s="4" t="n">
        <v>5.83377265640223</v>
      </c>
      <c r="CE81" s="4" t="n">
        <v>5.96654343932902</v>
      </c>
      <c r="CF81" s="4" t="n">
        <v>6.10091448488973</v>
      </c>
      <c r="CG81" s="4" t="n">
        <v>6.23690292893482</v>
      </c>
      <c r="CH81" s="4" t="n">
        <v>6.37452575811933</v>
      </c>
      <c r="CI81" s="4" t="e">
        <f aca="false">NA()</f>
        <v>#N/A</v>
      </c>
      <c r="CJ81" s="4" t="e">
        <f aca="false">NA()</f>
        <v>#N/A</v>
      </c>
      <c r="CK81" s="4" t="e">
        <f aca="false">NA()</f>
        <v>#N/A</v>
      </c>
      <c r="CL81" s="4" t="e">
        <f aca="false">NA()</f>
        <v>#N/A</v>
      </c>
      <c r="CM81" s="4" t="e">
        <f aca="false">NA()</f>
        <v>#N/A</v>
      </c>
    </row>
    <row r="82" customFormat="false" ht="12.75" hidden="true" customHeight="false" outlineLevel="1" collapsed="false">
      <c r="B82" s="4" t="n">
        <v>-85</v>
      </c>
      <c r="C82" s="2" t="e">
        <f aca="false">NA()</f>
        <v>#N/A</v>
      </c>
      <c r="D82" s="1" t="e">
        <f aca="false">NA()</f>
        <v>#N/A</v>
      </c>
      <c r="E82" s="1" t="e">
        <f aca="false">NA()</f>
        <v>#N/A</v>
      </c>
      <c r="F82" s="1" t="e">
        <f aca="false">NA()</f>
        <v>#N/A</v>
      </c>
      <c r="G82" s="1" t="e">
        <f aca="false">NA()</f>
        <v>#N/A</v>
      </c>
      <c r="H82" s="1" t="e">
        <f aca="false">NA()</f>
        <v>#N/A</v>
      </c>
      <c r="I82" s="1" t="e">
        <f aca="false">NA()</f>
        <v>#N/A</v>
      </c>
      <c r="J82" s="1" t="e">
        <f aca="false">NA()</f>
        <v>#N/A</v>
      </c>
      <c r="K82" s="1" t="e">
        <f aca="false">NA()</f>
        <v>#N/A</v>
      </c>
      <c r="L82" s="1" t="e">
        <f aca="false">NA()</f>
        <v>#N/A</v>
      </c>
      <c r="M82" s="1" t="e">
        <f aca="false">NA()</f>
        <v>#N/A</v>
      </c>
      <c r="O82" s="4" t="n">
        <v>-85</v>
      </c>
      <c r="P82" s="4" t="e">
        <f aca="false">NA()</f>
        <v>#N/A</v>
      </c>
      <c r="Q82" s="4" t="e">
        <f aca="false">NA()</f>
        <v>#N/A</v>
      </c>
      <c r="R82" s="4" t="e">
        <f aca="false">NA()</f>
        <v>#N/A</v>
      </c>
      <c r="S82" s="4" t="e">
        <f aca="false">NA()</f>
        <v>#N/A</v>
      </c>
      <c r="T82" s="4" t="e">
        <f aca="false">NA()</f>
        <v>#N/A</v>
      </c>
      <c r="U82" s="4" t="e">
        <f aca="false">NA()</f>
        <v>#N/A</v>
      </c>
      <c r="V82" s="4" t="e">
        <f aca="false">NA()</f>
        <v>#N/A</v>
      </c>
      <c r="W82" s="4" t="e">
        <f aca="false">NA()</f>
        <v>#N/A</v>
      </c>
      <c r="X82" s="4" t="e">
        <f aca="false">NA()</f>
        <v>#N/A</v>
      </c>
      <c r="Y82" s="4" t="e">
        <f aca="false">NA()</f>
        <v>#N/A</v>
      </c>
      <c r="Z82" s="4" t="e">
        <f aca="false">NA()</f>
        <v>#N/A</v>
      </c>
      <c r="AB82" s="1" t="s">
        <v>7</v>
      </c>
      <c r="AC82" s="4" t="n">
        <f aca="false">AC81+1</f>
        <v>16</v>
      </c>
      <c r="AD82" s="4" t="n">
        <f aca="false">VLOOKUP(AB82,$U$20:$V$28,2)+AC82</f>
        <v>136</v>
      </c>
      <c r="AE82" s="4" t="e">
        <f aca="false">NA()</f>
        <v>#N/A</v>
      </c>
      <c r="AF82" s="4" t="e">
        <f aca="false">NA()</f>
        <v>#N/A</v>
      </c>
      <c r="AG82" s="4" t="e">
        <f aca="false">NA()</f>
        <v>#N/A</v>
      </c>
      <c r="AH82" s="4" t="e">
        <f aca="false">NA()</f>
        <v>#N/A</v>
      </c>
      <c r="AI82" s="4" t="e">
        <f aca="false">NA()</f>
        <v>#N/A</v>
      </c>
      <c r="AJ82" s="4" t="e">
        <f aca="false">NA()</f>
        <v>#N/A</v>
      </c>
      <c r="AK82" s="4" t="e">
        <f aca="false">NA()</f>
        <v>#N/A</v>
      </c>
      <c r="AL82" s="4" t="e">
        <f aca="false">NA()</f>
        <v>#N/A</v>
      </c>
      <c r="AM82" s="4" t="e">
        <f aca="false">NA()</f>
        <v>#N/A</v>
      </c>
      <c r="AN82" s="4" t="e">
        <f aca="false">NA()</f>
        <v>#N/A</v>
      </c>
      <c r="AO82" s="4" t="e">
        <f aca="false">NA()</f>
        <v>#N/A</v>
      </c>
      <c r="AP82" s="4" t="e">
        <f aca="false">NA()</f>
        <v>#N/A</v>
      </c>
      <c r="AQ82" s="4" t="e">
        <f aca="false">NA()</f>
        <v>#N/A</v>
      </c>
      <c r="AR82" s="4" t="e">
        <f aca="false">NA()</f>
        <v>#N/A</v>
      </c>
      <c r="AS82" s="4" t="e">
        <f aca="false">NA()</f>
        <v>#N/A</v>
      </c>
      <c r="AT82" s="4" t="e">
        <f aca="false">NA()</f>
        <v>#N/A</v>
      </c>
      <c r="AU82" s="4" t="e">
        <f aca="false">NA()</f>
        <v>#N/A</v>
      </c>
      <c r="AV82" s="4" t="e">
        <f aca="false">NA()</f>
        <v>#N/A</v>
      </c>
      <c r="AW82" s="4" t="e">
        <f aca="false">NA()</f>
        <v>#N/A</v>
      </c>
      <c r="AX82" s="4" t="e">
        <f aca="false">NA()</f>
        <v>#N/A</v>
      </c>
      <c r="AY82" s="4" t="n">
        <v>2.37627511055549</v>
      </c>
      <c r="AZ82" s="4" t="n">
        <v>2.47040193407348</v>
      </c>
      <c r="BA82" s="4" t="n">
        <v>2.56516859209711</v>
      </c>
      <c r="BB82" s="4" t="n">
        <v>2.66064551004849</v>
      </c>
      <c r="BC82" s="4" t="n">
        <v>2.75689621252276</v>
      </c>
      <c r="BD82" s="4" t="n">
        <v>2.85397836525821</v>
      </c>
      <c r="BE82" s="4" t="n">
        <v>2.95194462525437</v>
      </c>
      <c r="BF82" s="4" t="n">
        <v>3.05084334044856</v>
      </c>
      <c r="BG82" s="4" t="n">
        <v>3.1507191302395</v>
      </c>
      <c r="BH82" s="4" t="n">
        <v>3.25161337076976</v>
      </c>
      <c r="BI82" s="4" t="n">
        <v>3.35356460343358</v>
      </c>
      <c r="BJ82" s="4" t="n">
        <v>3.45660888101117</v>
      </c>
      <c r="BK82" s="4" t="n">
        <v>3.56078006276049</v>
      </c>
      <c r="BL82" s="4" t="n">
        <v>3.66611006745767</v>
      </c>
      <c r="BM82" s="4" t="n">
        <v>3.77262909157561</v>
      </c>
      <c r="BN82" s="4" t="n">
        <v>3.88036579839207</v>
      </c>
      <c r="BO82" s="4" t="n">
        <v>3.98934748272381</v>
      </c>
      <c r="BP82" s="4" t="n">
        <v>4.09960021512063</v>
      </c>
      <c r="BQ82" s="4" t="n">
        <v>4.21114896866684</v>
      </c>
      <c r="BR82" s="4" t="n">
        <v>4.32401773099022</v>
      </c>
      <c r="BS82" s="4" t="n">
        <v>4.43822960363653</v>
      </c>
      <c r="BT82" s="4" t="n">
        <v>4.5538068906113</v>
      </c>
      <c r="BU82" s="4" t="n">
        <v>4.67077117759921</v>
      </c>
      <c r="BV82" s="4" t="n">
        <v>4.7891434031339</v>
      </c>
      <c r="BW82" s="4" t="n">
        <v>4.90894392279503</v>
      </c>
      <c r="BX82" s="4" t="n">
        <v>5.03019256734792</v>
      </c>
      <c r="BY82" s="4" t="n">
        <v>5.15290869560672</v>
      </c>
      <c r="BZ82" s="4" t="n">
        <v>5.27711124269005</v>
      </c>
      <c r="CA82" s="4" t="n">
        <v>5.4028187642445</v>
      </c>
      <c r="CB82" s="4" t="n">
        <v>5.53004947713263</v>
      </c>
      <c r="CC82" s="4" t="n">
        <v>5.65882129701556</v>
      </c>
      <c r="CD82" s="4" t="n">
        <v>5.78915187320439</v>
      </c>
      <c r="CE82" s="4" t="n">
        <v>5.92105862110675</v>
      </c>
      <c r="CF82" s="4" t="n">
        <v>6.05455875255435</v>
      </c>
      <c r="CG82" s="4" t="n">
        <v>6.18966930426264</v>
      </c>
      <c r="CH82" s="4" t="n">
        <v>6.32640716464448</v>
      </c>
      <c r="CI82" s="4" t="n">
        <v>6.46478909917364</v>
      </c>
      <c r="CJ82" s="4" t="e">
        <f aca="false">NA()</f>
        <v>#N/A</v>
      </c>
      <c r="CK82" s="4" t="e">
        <f aca="false">NA()</f>
        <v>#N/A</v>
      </c>
      <c r="CL82" s="4" t="e">
        <f aca="false">NA()</f>
        <v>#N/A</v>
      </c>
      <c r="CM82" s="4" t="e">
        <f aca="false">NA()</f>
        <v>#N/A</v>
      </c>
    </row>
    <row r="83" customFormat="false" ht="12.75" hidden="true" customHeight="false" outlineLevel="1" collapsed="false">
      <c r="B83" s="4" t="n">
        <v>-84</v>
      </c>
      <c r="C83" s="2" t="e">
        <f aca="false">NA()</f>
        <v>#N/A</v>
      </c>
      <c r="D83" s="1" t="e">
        <f aca="false">NA()</f>
        <v>#N/A</v>
      </c>
      <c r="E83" s="1" t="e">
        <f aca="false">NA()</f>
        <v>#N/A</v>
      </c>
      <c r="F83" s="1" t="e">
        <f aca="false">NA()</f>
        <v>#N/A</v>
      </c>
      <c r="G83" s="1" t="e">
        <f aca="false">NA()</f>
        <v>#N/A</v>
      </c>
      <c r="H83" s="1" t="e">
        <f aca="false">NA()</f>
        <v>#N/A</v>
      </c>
      <c r="I83" s="1" t="e">
        <f aca="false">NA()</f>
        <v>#N/A</v>
      </c>
      <c r="J83" s="1" t="e">
        <f aca="false">NA()</f>
        <v>#N/A</v>
      </c>
      <c r="K83" s="1" t="e">
        <f aca="false">NA()</f>
        <v>#N/A</v>
      </c>
      <c r="L83" s="1" t="e">
        <f aca="false">NA()</f>
        <v>#N/A</v>
      </c>
      <c r="M83" s="1" t="e">
        <f aca="false">NA()</f>
        <v>#N/A</v>
      </c>
      <c r="O83" s="4" t="n">
        <v>-84</v>
      </c>
      <c r="P83" s="4" t="e">
        <f aca="false">NA()</f>
        <v>#N/A</v>
      </c>
      <c r="Q83" s="4" t="e">
        <f aca="false">NA()</f>
        <v>#N/A</v>
      </c>
      <c r="R83" s="4" t="e">
        <f aca="false">NA()</f>
        <v>#N/A</v>
      </c>
      <c r="S83" s="4" t="e">
        <f aca="false">NA()</f>
        <v>#N/A</v>
      </c>
      <c r="T83" s="4" t="e">
        <f aca="false">NA()</f>
        <v>#N/A</v>
      </c>
      <c r="U83" s="4" t="e">
        <f aca="false">NA()</f>
        <v>#N/A</v>
      </c>
      <c r="V83" s="4" t="e">
        <f aca="false">NA()</f>
        <v>#N/A</v>
      </c>
      <c r="W83" s="4" t="e">
        <f aca="false">NA()</f>
        <v>#N/A</v>
      </c>
      <c r="X83" s="4" t="e">
        <f aca="false">NA()</f>
        <v>#N/A</v>
      </c>
      <c r="Y83" s="4" t="e">
        <f aca="false">NA()</f>
        <v>#N/A</v>
      </c>
      <c r="Z83" s="4" t="e">
        <f aca="false">NA()</f>
        <v>#N/A</v>
      </c>
      <c r="AB83" s="1" t="s">
        <v>7</v>
      </c>
      <c r="AC83" s="4" t="n">
        <f aca="false">AC82+1</f>
        <v>17</v>
      </c>
      <c r="AD83" s="4" t="n">
        <f aca="false">VLOOKUP(AB83,$U$20:$V$28,2)+AC83</f>
        <v>137</v>
      </c>
      <c r="AE83" s="4" t="e">
        <f aca="false">NA()</f>
        <v>#N/A</v>
      </c>
      <c r="AF83" s="4" t="e">
        <f aca="false">NA()</f>
        <v>#N/A</v>
      </c>
      <c r="AG83" s="4" t="e">
        <f aca="false">NA()</f>
        <v>#N/A</v>
      </c>
      <c r="AH83" s="4" t="e">
        <f aca="false">NA()</f>
        <v>#N/A</v>
      </c>
      <c r="AI83" s="4" t="e">
        <f aca="false">NA()</f>
        <v>#N/A</v>
      </c>
      <c r="AJ83" s="4" t="e">
        <f aca="false">NA()</f>
        <v>#N/A</v>
      </c>
      <c r="AK83" s="4" t="e">
        <f aca="false">NA()</f>
        <v>#N/A</v>
      </c>
      <c r="AL83" s="4" t="e">
        <f aca="false">NA()</f>
        <v>#N/A</v>
      </c>
      <c r="AM83" s="4" t="e">
        <f aca="false">NA()</f>
        <v>#N/A</v>
      </c>
      <c r="AN83" s="4" t="e">
        <f aca="false">NA()</f>
        <v>#N/A</v>
      </c>
      <c r="AO83" s="4" t="e">
        <f aca="false">NA()</f>
        <v>#N/A</v>
      </c>
      <c r="AP83" s="4" t="e">
        <f aca="false">NA()</f>
        <v>#N/A</v>
      </c>
      <c r="AQ83" s="4" t="e">
        <f aca="false">NA()</f>
        <v>#N/A</v>
      </c>
      <c r="AR83" s="4" t="e">
        <f aca="false">NA()</f>
        <v>#N/A</v>
      </c>
      <c r="AS83" s="4" t="e">
        <f aca="false">NA()</f>
        <v>#N/A</v>
      </c>
      <c r="AT83" s="4" t="e">
        <f aca="false">NA()</f>
        <v>#N/A</v>
      </c>
      <c r="AU83" s="4" t="e">
        <f aca="false">NA()</f>
        <v>#N/A</v>
      </c>
      <c r="AV83" s="4" t="e">
        <f aca="false">NA()</f>
        <v>#N/A</v>
      </c>
      <c r="AW83" s="4" t="e">
        <f aca="false">NA()</f>
        <v>#N/A</v>
      </c>
      <c r="AX83" s="4" t="e">
        <f aca="false">NA()</f>
        <v>#N/A</v>
      </c>
      <c r="AY83" s="4" t="n">
        <v>2.3557049150269</v>
      </c>
      <c r="AZ83" s="4" t="n">
        <v>2.44910122083374</v>
      </c>
      <c r="BA83" s="4" t="n">
        <v>2.54313754724541</v>
      </c>
      <c r="BB83" s="4" t="n">
        <v>2.63788370396675</v>
      </c>
      <c r="BC83" s="4" t="n">
        <v>2.73340266754112</v>
      </c>
      <c r="BD83" s="4" t="n">
        <v>2.82975161314552</v>
      </c>
      <c r="BE83" s="4" t="n">
        <v>2.92698275639118</v>
      </c>
      <c r="BF83" s="4" t="n">
        <v>3.02514404614111</v>
      </c>
      <c r="BG83" s="4" t="n">
        <v>3.1242797393317</v>
      </c>
      <c r="BH83" s="4" t="n">
        <v>3.22443088147899</v>
      </c>
      <c r="BI83" s="4" t="n">
        <v>3.32563571115803</v>
      </c>
      <c r="BJ83" s="4" t="n">
        <v>3.4279300027168</v>
      </c>
      <c r="BK83" s="4" t="n">
        <v>3.53134735844617</v>
      </c>
      <c r="BL83" s="4" t="n">
        <v>3.63591945910968</v>
      </c>
      <c r="BM83" s="4" t="n">
        <v>3.7416762799531</v>
      </c>
      <c r="BN83" s="4" t="n">
        <v>3.84864627792847</v>
      </c>
      <c r="BO83" s="4" t="n">
        <v>3.95685655478387</v>
      </c>
      <c r="BP83" s="4" t="n">
        <v>4.06633299981505</v>
      </c>
      <c r="BQ83" s="4" t="n">
        <v>4.17710041539602</v>
      </c>
      <c r="BR83" s="4" t="n">
        <v>4.28918262786301</v>
      </c>
      <c r="BS83" s="4" t="n">
        <v>4.40260258588902</v>
      </c>
      <c r="BT83" s="4" t="n">
        <v>4.51738244813276</v>
      </c>
      <c r="BU83" s="4" t="n">
        <v>4.63354366165767</v>
      </c>
      <c r="BV83" s="4" t="n">
        <v>4.75110703238123</v>
      </c>
      <c r="BW83" s="4" t="n">
        <v>4.8700927886209</v>
      </c>
      <c r="BX83" s="4" t="n">
        <v>4.99052063864282</v>
      </c>
      <c r="BY83" s="4" t="n">
        <v>5.11240982298664</v>
      </c>
      <c r="BZ83" s="4" t="n">
        <v>5.2357791622287</v>
      </c>
      <c r="CA83" s="4" t="n">
        <v>5.36064710075336</v>
      </c>
      <c r="CB83" s="4" t="n">
        <v>5.48703174702396</v>
      </c>
      <c r="CC83" s="4" t="n">
        <v>5.61495091077946</v>
      </c>
      <c r="CD83" s="4" t="n">
        <v>5.74442213752699</v>
      </c>
      <c r="CE83" s="4" t="n">
        <v>5.87546274065355</v>
      </c>
      <c r="CF83" s="4" t="n">
        <v>6.0080898314397</v>
      </c>
      <c r="CG83" s="4" t="n">
        <v>6.14232034722384</v>
      </c>
      <c r="CH83" s="4" t="n">
        <v>6.27817107793672</v>
      </c>
      <c r="CI83" s="4" t="n">
        <v>6.41565869120003</v>
      </c>
      <c r="CJ83" s="4" t="n">
        <v>6.5545138440084</v>
      </c>
      <c r="CK83" s="4" t="e">
        <f aca="false">NA()</f>
        <v>#N/A</v>
      </c>
      <c r="CL83" s="4" t="e">
        <f aca="false">NA()</f>
        <v>#N/A</v>
      </c>
      <c r="CM83" s="4" t="e">
        <f aca="false">NA()</f>
        <v>#N/A</v>
      </c>
    </row>
    <row r="84" customFormat="false" ht="12.75" hidden="true" customHeight="false" outlineLevel="1" collapsed="false">
      <c r="B84" s="4" t="n">
        <v>-83</v>
      </c>
      <c r="C84" s="2" t="e">
        <f aca="false">NA()</f>
        <v>#N/A</v>
      </c>
      <c r="D84" s="1" t="e">
        <f aca="false">NA()</f>
        <v>#N/A</v>
      </c>
      <c r="E84" s="1" t="e">
        <f aca="false">NA()</f>
        <v>#N/A</v>
      </c>
      <c r="F84" s="1" t="e">
        <f aca="false">NA()</f>
        <v>#N/A</v>
      </c>
      <c r="G84" s="1" t="e">
        <f aca="false">NA()</f>
        <v>#N/A</v>
      </c>
      <c r="H84" s="1" t="e">
        <f aca="false">NA()</f>
        <v>#N/A</v>
      </c>
      <c r="I84" s="1" t="e">
        <f aca="false">NA()</f>
        <v>#N/A</v>
      </c>
      <c r="J84" s="1" t="e">
        <f aca="false">NA()</f>
        <v>#N/A</v>
      </c>
      <c r="K84" s="1" t="e">
        <f aca="false">NA()</f>
        <v>#N/A</v>
      </c>
      <c r="L84" s="1" t="e">
        <f aca="false">NA()</f>
        <v>#N/A</v>
      </c>
      <c r="M84" s="1" t="e">
        <f aca="false">NA()</f>
        <v>#N/A</v>
      </c>
      <c r="O84" s="4" t="n">
        <v>-83</v>
      </c>
      <c r="P84" s="4" t="e">
        <f aca="false">NA()</f>
        <v>#N/A</v>
      </c>
      <c r="Q84" s="4" t="e">
        <f aca="false">NA()</f>
        <v>#N/A</v>
      </c>
      <c r="R84" s="4" t="e">
        <f aca="false">NA()</f>
        <v>#N/A</v>
      </c>
      <c r="S84" s="4" t="e">
        <f aca="false">NA()</f>
        <v>#N/A</v>
      </c>
      <c r="T84" s="4" t="e">
        <f aca="false">NA()</f>
        <v>#N/A</v>
      </c>
      <c r="U84" s="4" t="e">
        <f aca="false">NA()</f>
        <v>#N/A</v>
      </c>
      <c r="V84" s="4" t="e">
        <f aca="false">NA()</f>
        <v>#N/A</v>
      </c>
      <c r="W84" s="4" t="e">
        <f aca="false">NA()</f>
        <v>#N/A</v>
      </c>
      <c r="X84" s="4" t="e">
        <f aca="false">NA()</f>
        <v>#N/A</v>
      </c>
      <c r="Y84" s="4" t="e">
        <f aca="false">NA()</f>
        <v>#N/A</v>
      </c>
      <c r="Z84" s="4" t="e">
        <f aca="false">NA()</f>
        <v>#N/A</v>
      </c>
      <c r="AB84" s="1" t="s">
        <v>7</v>
      </c>
      <c r="AC84" s="4" t="n">
        <f aca="false">AC83+1</f>
        <v>18</v>
      </c>
      <c r="AD84" s="4" t="n">
        <f aca="false">VLOOKUP(AB84,$U$20:$V$28,2)+AC84</f>
        <v>138</v>
      </c>
      <c r="AE84" s="4" t="e">
        <f aca="false">NA()</f>
        <v>#N/A</v>
      </c>
      <c r="AF84" s="4" t="e">
        <f aca="false">NA()</f>
        <v>#N/A</v>
      </c>
      <c r="AG84" s="4" t="e">
        <f aca="false">NA()</f>
        <v>#N/A</v>
      </c>
      <c r="AH84" s="4" t="e">
        <f aca="false">NA()</f>
        <v>#N/A</v>
      </c>
      <c r="AI84" s="4" t="e">
        <f aca="false">NA()</f>
        <v>#N/A</v>
      </c>
      <c r="AJ84" s="4" t="e">
        <f aca="false">NA()</f>
        <v>#N/A</v>
      </c>
      <c r="AK84" s="4" t="e">
        <f aca="false">NA()</f>
        <v>#N/A</v>
      </c>
      <c r="AL84" s="4" t="e">
        <f aca="false">NA()</f>
        <v>#N/A</v>
      </c>
      <c r="AM84" s="4" t="e">
        <f aca="false">NA()</f>
        <v>#N/A</v>
      </c>
      <c r="AN84" s="4" t="e">
        <f aca="false">NA()</f>
        <v>#N/A</v>
      </c>
      <c r="AO84" s="4" t="e">
        <f aca="false">NA()</f>
        <v>#N/A</v>
      </c>
      <c r="AP84" s="4" t="e">
        <f aca="false">NA()</f>
        <v>#N/A</v>
      </c>
      <c r="AQ84" s="4" t="e">
        <f aca="false">NA()</f>
        <v>#N/A</v>
      </c>
      <c r="AR84" s="4" t="e">
        <f aca="false">NA()</f>
        <v>#N/A</v>
      </c>
      <c r="AS84" s="4" t="e">
        <f aca="false">NA()</f>
        <v>#N/A</v>
      </c>
      <c r="AT84" s="4" t="e">
        <f aca="false">NA()</f>
        <v>#N/A</v>
      </c>
      <c r="AU84" s="4" t="e">
        <f aca="false">NA()</f>
        <v>#N/A</v>
      </c>
      <c r="AV84" s="4" t="e">
        <f aca="false">NA()</f>
        <v>#N/A</v>
      </c>
      <c r="AW84" s="4" t="e">
        <f aca="false">NA()</f>
        <v>#N/A</v>
      </c>
      <c r="AX84" s="4" t="e">
        <f aca="false">NA()</f>
        <v>#N/A</v>
      </c>
      <c r="AY84" s="4" t="n">
        <v>2.33508421750105</v>
      </c>
      <c r="AZ84" s="4" t="n">
        <v>2.4277482120988</v>
      </c>
      <c r="BA84" s="4" t="n">
        <v>2.52105241385745</v>
      </c>
      <c r="BB84" s="4" t="n">
        <v>2.61506601525295</v>
      </c>
      <c r="BC84" s="4" t="n">
        <v>2.70985144343132</v>
      </c>
      <c r="BD84" s="4" t="n">
        <v>2.80546538180392</v>
      </c>
      <c r="BE84" s="4" t="n">
        <v>2.90195960351</v>
      </c>
      <c r="BF84" s="4" t="n">
        <v>2.99938165735852</v>
      </c>
      <c r="BG84" s="4" t="n">
        <v>3.09777543693363</v>
      </c>
      <c r="BH84" s="4" t="n">
        <v>3.19718165631313</v>
      </c>
      <c r="BI84" s="4" t="n">
        <v>3.29763825050941</v>
      </c>
      <c r="BJ84" s="4" t="n">
        <v>3.39918071475467</v>
      </c>
      <c r="BK84" s="4" t="n">
        <v>3.50184239374178</v>
      </c>
      <c r="BL84" s="4" t="n">
        <v>3.60565472963738</v>
      </c>
      <c r="BM84" s="4" t="n">
        <v>3.71064747591694</v>
      </c>
      <c r="BN84" s="4" t="n">
        <v>3.81684888270024</v>
      </c>
      <c r="BO84" s="4" t="n">
        <v>3.92428585819267</v>
      </c>
      <c r="BP84" s="4" t="n">
        <v>4.03298410999094</v>
      </c>
      <c r="BQ84" s="4" t="n">
        <v>4.14296826933963</v>
      </c>
      <c r="BR84" s="4" t="n">
        <v>4.25426200088748</v>
      </c>
      <c r="BS84" s="4" t="n">
        <v>4.36688810005936</v>
      </c>
      <c r="BT84" s="4" t="n">
        <v>4.48086857981034</v>
      </c>
      <c r="BU84" s="4" t="n">
        <v>4.59622474824228</v>
      </c>
      <c r="BV84" s="4" t="n">
        <v>4.71297727833094</v>
      </c>
      <c r="BW84" s="4" t="n">
        <v>4.83114627081911</v>
      </c>
      <c r="BX84" s="4" t="n">
        <v>4.95075131117301</v>
      </c>
      <c r="BY84" s="4" t="n">
        <v>5.0718115213674</v>
      </c>
      <c r="BZ84" s="4" t="n">
        <v>5.19434560715517</v>
      </c>
      <c r="CA84" s="4" t="n">
        <v>5.31837190138524</v>
      </c>
      <c r="CB84" s="4" t="n">
        <v>5.44390840385562</v>
      </c>
      <c r="CC84" s="4" t="n">
        <v>5.57097281812306</v>
      </c>
      <c r="CD84" s="4" t="n">
        <v>5.69958258563587</v>
      </c>
      <c r="CE84" s="4" t="n">
        <v>5.82975491750996</v>
      </c>
      <c r="CF84" s="4" t="n">
        <v>5.96150682422785</v>
      </c>
      <c r="CG84" s="4" t="n">
        <v>6.09485514350693</v>
      </c>
      <c r="CH84" s="4" t="n">
        <v>6.22981656655406</v>
      </c>
      <c r="CI84" s="4" t="n">
        <v>6.36640766289859</v>
      </c>
      <c r="CJ84" s="4" t="n">
        <v>6.50436137513209</v>
      </c>
      <c r="CK84" s="4" t="n">
        <v>6.64423470345942</v>
      </c>
      <c r="CL84" s="4" t="e">
        <f aca="false">NA()</f>
        <v>#N/A</v>
      </c>
      <c r="CM84" s="4" t="e">
        <f aca="false">NA()</f>
        <v>#N/A</v>
      </c>
    </row>
    <row r="85" customFormat="false" ht="12.75" hidden="true" customHeight="false" outlineLevel="1" collapsed="false">
      <c r="B85" s="4" t="n">
        <v>-82</v>
      </c>
      <c r="C85" s="2" t="e">
        <f aca="false">NA()</f>
        <v>#N/A</v>
      </c>
      <c r="D85" s="1" t="e">
        <f aca="false">NA()</f>
        <v>#N/A</v>
      </c>
      <c r="E85" s="1" t="e">
        <f aca="false">NA()</f>
        <v>#N/A</v>
      </c>
      <c r="F85" s="1" t="e">
        <f aca="false">NA()</f>
        <v>#N/A</v>
      </c>
      <c r="G85" s="1" t="e">
        <f aca="false">NA()</f>
        <v>#N/A</v>
      </c>
      <c r="H85" s="1" t="e">
        <f aca="false">NA()</f>
        <v>#N/A</v>
      </c>
      <c r="I85" s="1" t="e">
        <f aca="false">NA()</f>
        <v>#N/A</v>
      </c>
      <c r="J85" s="1" t="e">
        <f aca="false">NA()</f>
        <v>#N/A</v>
      </c>
      <c r="K85" s="1" t="e">
        <f aca="false">NA()</f>
        <v>#N/A</v>
      </c>
      <c r="L85" s="1" t="e">
        <f aca="false">NA()</f>
        <v>#N/A</v>
      </c>
      <c r="M85" s="1" t="e">
        <f aca="false">NA()</f>
        <v>#N/A</v>
      </c>
      <c r="O85" s="4" t="n">
        <v>-82</v>
      </c>
      <c r="P85" s="4" t="e">
        <f aca="false">NA()</f>
        <v>#N/A</v>
      </c>
      <c r="Q85" s="4" t="e">
        <f aca="false">NA()</f>
        <v>#N/A</v>
      </c>
      <c r="R85" s="4" t="e">
        <f aca="false">NA()</f>
        <v>#N/A</v>
      </c>
      <c r="S85" s="4" t="e">
        <f aca="false">NA()</f>
        <v>#N/A</v>
      </c>
      <c r="T85" s="4" t="e">
        <f aca="false">NA()</f>
        <v>#N/A</v>
      </c>
      <c r="U85" s="4" t="e">
        <f aca="false">NA()</f>
        <v>#N/A</v>
      </c>
      <c r="V85" s="4" t="e">
        <f aca="false">NA()</f>
        <v>#N/A</v>
      </c>
      <c r="W85" s="4" t="e">
        <f aca="false">NA()</f>
        <v>#N/A</v>
      </c>
      <c r="X85" s="4" t="e">
        <f aca="false">NA()</f>
        <v>#N/A</v>
      </c>
      <c r="Y85" s="4" t="e">
        <f aca="false">NA()</f>
        <v>#N/A</v>
      </c>
      <c r="Z85" s="4" t="e">
        <f aca="false">NA()</f>
        <v>#N/A</v>
      </c>
      <c r="AB85" s="1" t="s">
        <v>7</v>
      </c>
      <c r="AC85" s="4" t="n">
        <f aca="false">AC84+1</f>
        <v>19</v>
      </c>
      <c r="AD85" s="4" t="n">
        <f aca="false">VLOOKUP(AB85,$U$20:$V$28,2)+AC85</f>
        <v>139</v>
      </c>
      <c r="AE85" s="4" t="e">
        <f aca="false">NA()</f>
        <v>#N/A</v>
      </c>
      <c r="AF85" s="4" t="e">
        <f aca="false">NA()</f>
        <v>#N/A</v>
      </c>
      <c r="AG85" s="4" t="e">
        <f aca="false">NA()</f>
        <v>#N/A</v>
      </c>
      <c r="AH85" s="4" t="e">
        <f aca="false">NA()</f>
        <v>#N/A</v>
      </c>
      <c r="AI85" s="4" t="e">
        <f aca="false">NA()</f>
        <v>#N/A</v>
      </c>
      <c r="AJ85" s="4" t="e">
        <f aca="false">NA()</f>
        <v>#N/A</v>
      </c>
      <c r="AK85" s="4" t="e">
        <f aca="false">NA()</f>
        <v>#N/A</v>
      </c>
      <c r="AL85" s="4" t="e">
        <f aca="false">NA()</f>
        <v>#N/A</v>
      </c>
      <c r="AM85" s="4" t="e">
        <f aca="false">NA()</f>
        <v>#N/A</v>
      </c>
      <c r="AN85" s="4" t="e">
        <f aca="false">NA()</f>
        <v>#N/A</v>
      </c>
      <c r="AO85" s="4" t="e">
        <f aca="false">NA()</f>
        <v>#N/A</v>
      </c>
      <c r="AP85" s="4" t="e">
        <f aca="false">NA()</f>
        <v>#N/A</v>
      </c>
      <c r="AQ85" s="4" t="e">
        <f aca="false">NA()</f>
        <v>#N/A</v>
      </c>
      <c r="AR85" s="4" t="e">
        <f aca="false">NA()</f>
        <v>#N/A</v>
      </c>
      <c r="AS85" s="4" t="e">
        <f aca="false">NA()</f>
        <v>#N/A</v>
      </c>
      <c r="AT85" s="4" t="e">
        <f aca="false">NA()</f>
        <v>#N/A</v>
      </c>
      <c r="AU85" s="4" t="e">
        <f aca="false">NA()</f>
        <v>#N/A</v>
      </c>
      <c r="AV85" s="4" t="e">
        <f aca="false">NA()</f>
        <v>#N/A</v>
      </c>
      <c r="AW85" s="4" t="e">
        <f aca="false">NA()</f>
        <v>#N/A</v>
      </c>
      <c r="AX85" s="4" t="e">
        <f aca="false">NA()</f>
        <v>#N/A</v>
      </c>
      <c r="AY85" s="4" t="n">
        <v>2.3144126037014</v>
      </c>
      <c r="AZ85" s="4" t="n">
        <v>2.40634247887973</v>
      </c>
      <c r="BA85" s="4" t="n">
        <v>2.49891274823569</v>
      </c>
      <c r="BB85" s="4" t="n">
        <v>2.59219198549225</v>
      </c>
      <c r="BC85" s="4" t="n">
        <v>2.68624206704157</v>
      </c>
      <c r="BD85" s="4" t="n">
        <v>2.78111918331508</v>
      </c>
      <c r="BE85" s="4" t="n">
        <v>2.87687466388751</v>
      </c>
      <c r="BF85" s="4" t="n">
        <v>2.97355565652597</v>
      </c>
      <c r="BG85" s="4" t="n">
        <v>3.07120569056518</v>
      </c>
      <c r="BH85" s="4" t="n">
        <v>3.16986514782632</v>
      </c>
      <c r="BI85" s="4" t="n">
        <v>3.26957165900959</v>
      </c>
      <c r="BJ85" s="4" t="n">
        <v>3.37036043954219</v>
      </c>
      <c r="BK85" s="4" t="n">
        <v>3.47226457588295</v>
      </c>
      <c r="BL85" s="4" t="n">
        <v>3.57531527101247</v>
      </c>
      <c r="BM85" s="4" t="n">
        <v>3.6795420560883</v>
      </c>
      <c r="BN85" s="4" t="n">
        <v>3.7849729738873</v>
      </c>
      <c r="BO85" s="4" t="n">
        <v>3.89163473859425</v>
      </c>
      <c r="BP85" s="4" t="n">
        <v>3.99955287565819</v>
      </c>
      <c r="BQ85" s="4" t="n">
        <v>4.10875184477172</v>
      </c>
      <c r="BR85" s="4" t="n">
        <v>4.2192551484968</v>
      </c>
      <c r="BS85" s="4" t="n">
        <v>4.33108542863185</v>
      </c>
      <c r="BT85" s="4" t="n">
        <v>4.44426455206848</v>
      </c>
      <c r="BU85" s="4" t="n">
        <v>4.55881368760387</v>
      </c>
      <c r="BV85" s="4" t="n">
        <v>4.67475337494379</v>
      </c>
      <c r="BW85" s="4" t="n">
        <v>4.79210358694137</v>
      </c>
      <c r="BX85" s="4" t="n">
        <v>4.91088378595969</v>
      </c>
      <c r="BY85" s="4" t="n">
        <v>5.03111297511586</v>
      </c>
      <c r="BZ85" s="4" t="n">
        <v>5.15280974505577</v>
      </c>
      <c r="CA85" s="4" t="n">
        <v>5.27599231681755</v>
      </c>
      <c r="CB85" s="4" t="n">
        <v>5.40067858126555</v>
      </c>
      <c r="CC85" s="4" t="n">
        <v>5.52688613551211</v>
      </c>
      <c r="CD85" s="4" t="n">
        <v>5.65463231668978</v>
      </c>
      <c r="CE85" s="4" t="n">
        <v>5.78393423339086</v>
      </c>
      <c r="CF85" s="4" t="n">
        <v>5.91480879505095</v>
      </c>
      <c r="CG85" s="4" t="n">
        <v>6.04727273952044</v>
      </c>
      <c r="CH85" s="4" t="n">
        <v>6.18134265903853</v>
      </c>
      <c r="CI85" s="4" t="n">
        <v>6.31703502480003</v>
      </c>
      <c r="CJ85" s="4" t="n">
        <v>6.45408507063702</v>
      </c>
      <c r="CK85" s="4" t="n">
        <v>6.59304514102311</v>
      </c>
      <c r="CL85" s="4" t="n">
        <v>6.73367456982674</v>
      </c>
      <c r="CM85" s="4" t="e">
        <f aca="false">NA()</f>
        <v>#N/A</v>
      </c>
    </row>
    <row r="86" customFormat="false" ht="12.75" hidden="true" customHeight="false" outlineLevel="1" collapsed="false">
      <c r="B86" s="4" t="n">
        <v>-81</v>
      </c>
      <c r="C86" s="2" t="e">
        <f aca="false">NA()</f>
        <v>#N/A</v>
      </c>
      <c r="D86" s="1" t="e">
        <f aca="false">NA()</f>
        <v>#N/A</v>
      </c>
      <c r="E86" s="1" t="e">
        <f aca="false">NA()</f>
        <v>#N/A</v>
      </c>
      <c r="F86" s="1" t="e">
        <f aca="false">NA()</f>
        <v>#N/A</v>
      </c>
      <c r="G86" s="1" t="e">
        <f aca="false">NA()</f>
        <v>#N/A</v>
      </c>
      <c r="H86" s="1" t="e">
        <f aca="false">NA()</f>
        <v>#N/A</v>
      </c>
      <c r="I86" s="1" t="e">
        <f aca="false">NA()</f>
        <v>#N/A</v>
      </c>
      <c r="J86" s="1" t="e">
        <f aca="false">NA()</f>
        <v>#N/A</v>
      </c>
      <c r="K86" s="1" t="e">
        <f aca="false">NA()</f>
        <v>#N/A</v>
      </c>
      <c r="L86" s="1" t="e">
        <f aca="false">NA()</f>
        <v>#N/A</v>
      </c>
      <c r="M86" s="1" t="e">
        <f aca="false">NA()</f>
        <v>#N/A</v>
      </c>
      <c r="O86" s="4" t="n">
        <v>-81</v>
      </c>
      <c r="P86" s="4" t="e">
        <f aca="false">NA()</f>
        <v>#N/A</v>
      </c>
      <c r="Q86" s="4" t="e">
        <f aca="false">NA()</f>
        <v>#N/A</v>
      </c>
      <c r="R86" s="4" t="e">
        <f aca="false">NA()</f>
        <v>#N/A</v>
      </c>
      <c r="S86" s="4" t="e">
        <f aca="false">NA()</f>
        <v>#N/A</v>
      </c>
      <c r="T86" s="4" t="e">
        <f aca="false">NA()</f>
        <v>#N/A</v>
      </c>
      <c r="U86" s="4" t="e">
        <f aca="false">NA()</f>
        <v>#N/A</v>
      </c>
      <c r="V86" s="4" t="e">
        <f aca="false">NA()</f>
        <v>#N/A</v>
      </c>
      <c r="W86" s="4" t="e">
        <f aca="false">NA()</f>
        <v>#N/A</v>
      </c>
      <c r="X86" s="4" t="e">
        <f aca="false">NA()</f>
        <v>#N/A</v>
      </c>
      <c r="Y86" s="4" t="e">
        <f aca="false">NA()</f>
        <v>#N/A</v>
      </c>
      <c r="Z86" s="4" t="e">
        <f aca="false">NA()</f>
        <v>#N/A</v>
      </c>
      <c r="AB86" s="1" t="s">
        <v>7</v>
      </c>
      <c r="AC86" s="4" t="n">
        <f aca="false">AC85+1</f>
        <v>20</v>
      </c>
      <c r="AD86" s="4" t="n">
        <f aca="false">VLOOKUP(AB86,$U$20:$V$28,2)+AC86</f>
        <v>140</v>
      </c>
      <c r="AE86" s="4" t="e">
        <f aca="false">NA()</f>
        <v>#N/A</v>
      </c>
      <c r="AF86" s="4" t="e">
        <f aca="false">NA()</f>
        <v>#N/A</v>
      </c>
      <c r="AG86" s="4" t="e">
        <f aca="false">NA()</f>
        <v>#N/A</v>
      </c>
      <c r="AH86" s="4" t="e">
        <f aca="false">NA()</f>
        <v>#N/A</v>
      </c>
      <c r="AI86" s="4" t="e">
        <f aca="false">NA()</f>
        <v>#N/A</v>
      </c>
      <c r="AJ86" s="4" t="e">
        <f aca="false">NA()</f>
        <v>#N/A</v>
      </c>
      <c r="AK86" s="4" t="e">
        <f aca="false">NA()</f>
        <v>#N/A</v>
      </c>
      <c r="AL86" s="4" t="e">
        <f aca="false">NA()</f>
        <v>#N/A</v>
      </c>
      <c r="AM86" s="4" t="e">
        <f aca="false">NA()</f>
        <v>#N/A</v>
      </c>
      <c r="AN86" s="4" t="e">
        <f aca="false">NA()</f>
        <v>#N/A</v>
      </c>
      <c r="AO86" s="4" t="e">
        <f aca="false">NA()</f>
        <v>#N/A</v>
      </c>
      <c r="AP86" s="4" t="e">
        <f aca="false">NA()</f>
        <v>#N/A</v>
      </c>
      <c r="AQ86" s="4" t="e">
        <f aca="false">NA()</f>
        <v>#N/A</v>
      </c>
      <c r="AR86" s="4" t="e">
        <f aca="false">NA()</f>
        <v>#N/A</v>
      </c>
      <c r="AS86" s="4" t="e">
        <f aca="false">NA()</f>
        <v>#N/A</v>
      </c>
      <c r="AT86" s="4" t="e">
        <f aca="false">NA()</f>
        <v>#N/A</v>
      </c>
      <c r="AU86" s="4" t="e">
        <f aca="false">NA()</f>
        <v>#N/A</v>
      </c>
      <c r="AV86" s="4" t="e">
        <f aca="false">NA()</f>
        <v>#N/A</v>
      </c>
      <c r="AW86" s="4" t="e">
        <f aca="false">NA()</f>
        <v>#N/A</v>
      </c>
      <c r="AX86" s="4" t="e">
        <f aca="false">NA()</f>
        <v>#N/A</v>
      </c>
      <c r="AY86" s="4" t="n">
        <v>2.2936896406391</v>
      </c>
      <c r="AZ86" s="4" t="n">
        <v>2.38488357281079</v>
      </c>
      <c r="BA86" s="4" t="n">
        <v>2.47671808664139</v>
      </c>
      <c r="BB86" s="4" t="n">
        <v>2.5692611355639</v>
      </c>
      <c r="BC86" s="4" t="n">
        <v>2.66257404384849</v>
      </c>
      <c r="BD86" s="4" t="n">
        <v>2.75671250772209</v>
      </c>
      <c r="BE86" s="4" t="n">
        <v>2.85172741209309</v>
      </c>
      <c r="BF86" s="4" t="n">
        <v>2.94766550269053</v>
      </c>
      <c r="BG86" s="4" t="n">
        <v>3.04456994369489</v>
      </c>
      <c r="BH86" s="4" t="n">
        <v>3.1424807838454</v>
      </c>
      <c r="BI86" s="4" t="n">
        <v>3.24143534877411</v>
      </c>
      <c r="BJ86" s="4" t="n">
        <v>3.34146857340818</v>
      </c>
      <c r="BK86" s="4" t="n">
        <v>3.44261328533097</v>
      </c>
      <c r="BL86" s="4" t="n">
        <v>3.54490044774285</v>
      </c>
      <c r="BM86" s="4" t="n">
        <v>3.64835936893125</v>
      </c>
      <c r="BN86" s="4" t="n">
        <v>3.75301788381501</v>
      </c>
      <c r="BO86" s="4" t="n">
        <v>3.85890251207637</v>
      </c>
      <c r="BP86" s="4" t="n">
        <v>3.96603859656421</v>
      </c>
      <c r="BQ86" s="4" t="n">
        <v>4.07445042499303</v>
      </c>
      <c r="BR86" s="4" t="n">
        <v>4.1841613374354</v>
      </c>
      <c r="BS86" s="4" t="n">
        <v>4.29519382168163</v>
      </c>
      <c r="BT86" s="4" t="n">
        <v>4.40756959819708</v>
      </c>
      <c r="BU86" s="4" t="n">
        <v>4.52130969612818</v>
      </c>
      <c r="BV86" s="4" t="n">
        <v>4.63643452157967</v>
      </c>
      <c r="BW86" s="4" t="n">
        <v>4.75296391919735</v>
      </c>
      <c r="BX86" s="4" t="n">
        <v>4.87091722793535</v>
      </c>
      <c r="BY86" s="4" t="n">
        <v>4.99031333175788</v>
      </c>
      <c r="BZ86" s="4" t="n">
        <v>5.11117070591792</v>
      </c>
      <c r="CA86" s="4" t="n">
        <v>5.23350745936504</v>
      </c>
      <c r="CB86" s="4" t="n">
        <v>5.35734137375936</v>
      </c>
      <c r="CC86" s="4" t="n">
        <v>5.48268993950436</v>
      </c>
      <c r="CD86" s="4" t="n">
        <v>5.60957038915776</v>
      </c>
      <c r="CE86" s="4" t="n">
        <v>5.73799972853352</v>
      </c>
      <c r="CF86" s="4" t="n">
        <v>5.86799476576936</v>
      </c>
      <c r="CG86" s="4" t="n">
        <v>5.99957213860057</v>
      </c>
      <c r="CH86" s="4" t="n">
        <v>6.13274834005285</v>
      </c>
      <c r="CI86" s="4" t="n">
        <v>6.2675397427422</v>
      </c>
      <c r="CJ86" s="4" t="n">
        <v>6.40368387743277</v>
      </c>
      <c r="CK86" s="4" t="n">
        <v>6.54172842130186</v>
      </c>
      <c r="CL86" s="4" t="n">
        <v>6.68143480094564</v>
      </c>
      <c r="CM86" s="4" t="n">
        <v>6.82281901041675</v>
      </c>
    </row>
    <row r="87" customFormat="false" ht="12.75" hidden="true" customHeight="false" outlineLevel="1" collapsed="false">
      <c r="B87" s="4" t="n">
        <v>-80</v>
      </c>
      <c r="C87" s="2" t="e">
        <f aca="false">NA()</f>
        <v>#N/A</v>
      </c>
      <c r="D87" s="1" t="e">
        <f aca="false">NA()</f>
        <v>#N/A</v>
      </c>
      <c r="E87" s="1" t="e">
        <f aca="false">NA()</f>
        <v>#N/A</v>
      </c>
      <c r="F87" s="1" t="e">
        <f aca="false">NA()</f>
        <v>#N/A</v>
      </c>
      <c r="G87" s="1" t="e">
        <f aca="false">NA()</f>
        <v>#N/A</v>
      </c>
      <c r="H87" s="1" t="e">
        <f aca="false">NA()</f>
        <v>#N/A</v>
      </c>
      <c r="I87" s="1" t="e">
        <f aca="false">NA()</f>
        <v>#N/A</v>
      </c>
      <c r="J87" s="1" t="e">
        <f aca="false">NA()</f>
        <v>#N/A</v>
      </c>
      <c r="K87" s="1" t="e">
        <f aca="false">NA()</f>
        <v>#N/A</v>
      </c>
      <c r="L87" s="1" t="e">
        <f aca="false">NA()</f>
        <v>#N/A</v>
      </c>
      <c r="M87" s="1" t="e">
        <f aca="false">NA()</f>
        <v>#N/A</v>
      </c>
      <c r="O87" s="4" t="n">
        <v>-80</v>
      </c>
      <c r="P87" s="4" t="e">
        <f aca="false">NA()</f>
        <v>#N/A</v>
      </c>
      <c r="Q87" s="4" t="e">
        <f aca="false">NA()</f>
        <v>#N/A</v>
      </c>
      <c r="R87" s="4" t="e">
        <f aca="false">NA()</f>
        <v>#N/A</v>
      </c>
      <c r="S87" s="4" t="e">
        <f aca="false">NA()</f>
        <v>#N/A</v>
      </c>
      <c r="T87" s="4" t="e">
        <f aca="false">NA()</f>
        <v>#N/A</v>
      </c>
      <c r="U87" s="4" t="e">
        <f aca="false">NA()</f>
        <v>#N/A</v>
      </c>
      <c r="V87" s="4" t="e">
        <f aca="false">NA()</f>
        <v>#N/A</v>
      </c>
      <c r="W87" s="4" t="e">
        <f aca="false">NA()</f>
        <v>#N/A</v>
      </c>
      <c r="X87" s="4" t="e">
        <f aca="false">NA()</f>
        <v>#N/A</v>
      </c>
      <c r="Y87" s="4" t="e">
        <f aca="false">NA()</f>
        <v>#N/A</v>
      </c>
      <c r="Z87" s="4" t="e">
        <f aca="false">NA()</f>
        <v>#N/A</v>
      </c>
      <c r="AB87" s="1" t="s">
        <v>7</v>
      </c>
      <c r="AC87" s="4" t="n">
        <f aca="false">AC86+1</f>
        <v>21</v>
      </c>
      <c r="AD87" s="4" t="n">
        <f aca="false">VLOOKUP(AB87,$U$20:$V$28,2)+AC87</f>
        <v>141</v>
      </c>
      <c r="AE87" s="4" t="e">
        <f aca="false">NA()</f>
        <v>#N/A</v>
      </c>
      <c r="AF87" s="4" t="e">
        <f aca="false">NA()</f>
        <v>#N/A</v>
      </c>
      <c r="AG87" s="4" t="e">
        <f aca="false">NA()</f>
        <v>#N/A</v>
      </c>
      <c r="AH87" s="4" t="e">
        <f aca="false">NA()</f>
        <v>#N/A</v>
      </c>
      <c r="AI87" s="4" t="e">
        <f aca="false">NA()</f>
        <v>#N/A</v>
      </c>
      <c r="AJ87" s="4" t="e">
        <f aca="false">NA()</f>
        <v>#N/A</v>
      </c>
      <c r="AK87" s="4" t="e">
        <f aca="false">NA()</f>
        <v>#N/A</v>
      </c>
      <c r="AL87" s="4" t="e">
        <f aca="false">NA()</f>
        <v>#N/A</v>
      </c>
      <c r="AM87" s="4" t="e">
        <f aca="false">NA()</f>
        <v>#N/A</v>
      </c>
      <c r="AN87" s="4" t="e">
        <f aca="false">NA()</f>
        <v>#N/A</v>
      </c>
      <c r="AO87" s="4" t="e">
        <f aca="false">NA()</f>
        <v>#N/A</v>
      </c>
      <c r="AP87" s="4" t="e">
        <f aca="false">NA()</f>
        <v>#N/A</v>
      </c>
      <c r="AQ87" s="4" t="e">
        <f aca="false">NA()</f>
        <v>#N/A</v>
      </c>
      <c r="AR87" s="4" t="e">
        <f aca="false">NA()</f>
        <v>#N/A</v>
      </c>
      <c r="AS87" s="4" t="e">
        <f aca="false">NA()</f>
        <v>#N/A</v>
      </c>
      <c r="AT87" s="4" t="e">
        <f aca="false">NA()</f>
        <v>#N/A</v>
      </c>
      <c r="AU87" s="4" t="e">
        <f aca="false">NA()</f>
        <v>#N/A</v>
      </c>
      <c r="AV87" s="4" t="e">
        <f aca="false">NA()</f>
        <v>#N/A</v>
      </c>
      <c r="AW87" s="4" t="e">
        <f aca="false">NA()</f>
        <v>#N/A</v>
      </c>
      <c r="AX87" s="4" t="e">
        <f aca="false">NA()</f>
        <v>#N/A</v>
      </c>
      <c r="AY87" s="4" t="n">
        <v>2.27291487488666</v>
      </c>
      <c r="AZ87" s="4" t="n">
        <v>2.36337102436173</v>
      </c>
      <c r="BA87" s="4" t="n">
        <v>2.45446794344566</v>
      </c>
      <c r="BB87" s="4" t="n">
        <v>2.54627296373086</v>
      </c>
      <c r="BC87" s="4" t="n">
        <v>2.63884685598538</v>
      </c>
      <c r="BD87" s="4" t="n">
        <v>2.73224482099623</v>
      </c>
      <c r="BE87" s="4" t="n">
        <v>2.82651729789389</v>
      </c>
      <c r="BF87" s="4" t="n">
        <v>2.92171062936432</v>
      </c>
      <c r="BG87" s="4" t="n">
        <v>3.01786761352097</v>
      </c>
      <c r="BH87" s="4" t="n">
        <v>3.11502796518848</v>
      </c>
      <c r="BI87" s="4" t="n">
        <v>3.21322870416817</v>
      </c>
      <c r="BJ87" s="4" t="n">
        <v>3.31250448418598</v>
      </c>
      <c r="BK87" s="4" t="n">
        <v>3.41288787330264</v>
      </c>
      <c r="BL87" s="4" t="n">
        <v>3.5144095943389</v>
      </c>
      <c r="BM87" s="4" t="n">
        <v>3.61709873215495</v>
      </c>
      <c r="BN87" s="4" t="n">
        <v>3.72098291329201</v>
      </c>
      <c r="BO87" s="4" t="n">
        <v>3.82608846244357</v>
      </c>
      <c r="BP87" s="4" t="n">
        <v>3.93244053940192</v>
      </c>
      <c r="BQ87" s="4" t="n">
        <v>4.04006325947351</v>
      </c>
      <c r="BR87" s="4" t="n">
        <v>4.14897979983534</v>
      </c>
      <c r="BS87" s="4" t="n">
        <v>4.25921249388465</v>
      </c>
      <c r="BT87" s="4" t="n">
        <v>4.37078291529449</v>
      </c>
      <c r="BU87" s="4" t="n">
        <v>4.48371195321146</v>
      </c>
      <c r="BV87" s="4" t="n">
        <v>4.59801987980531</v>
      </c>
      <c r="BW87" s="4" t="n">
        <v>4.71372641119399</v>
      </c>
      <c r="BX87" s="4" t="n">
        <v>4.8308507626142</v>
      </c>
      <c r="BY87" s="4" t="n">
        <v>4.94941169857941</v>
      </c>
      <c r="BZ87" s="4" t="n">
        <v>5.06942757866122</v>
      </c>
      <c r="CA87" s="4" t="n">
        <v>5.19091639944044</v>
      </c>
      <c r="CB87" s="4" t="n">
        <v>5.31389583309997</v>
      </c>
      <c r="CC87" s="4" t="n">
        <v>5.43838326306772</v>
      </c>
      <c r="CD87" s="4" t="n">
        <v>5.56439581706511</v>
      </c>
      <c r="CE87" s="4" t="n">
        <v>5.69195039787088</v>
      </c>
      <c r="CF87" s="4" t="n">
        <v>5.82106371207163</v>
      </c>
      <c r="CG87" s="4" t="n">
        <v>5.95175229703728</v>
      </c>
      <c r="CH87" s="4" t="n">
        <v>6.08403254633204</v>
      </c>
      <c r="CI87" s="4" t="n">
        <v>6.21792073374666</v>
      </c>
      <c r="CJ87" s="4" t="n">
        <v>6.35315669271917</v>
      </c>
      <c r="CK87" s="4" t="n">
        <v>6.4902834214634</v>
      </c>
      <c r="CL87" s="4" t="n">
        <v>6.62906444453455</v>
      </c>
      <c r="CM87" s="4" t="n">
        <v>6.76951565826536</v>
      </c>
    </row>
    <row r="88" customFormat="false" ht="12.75" hidden="true" customHeight="false" outlineLevel="1" collapsed="false">
      <c r="B88" s="4" t="n">
        <v>-79</v>
      </c>
      <c r="C88" s="2" t="e">
        <f aca="false">NA()</f>
        <v>#N/A</v>
      </c>
      <c r="D88" s="1" t="e">
        <f aca="false">NA()</f>
        <v>#N/A</v>
      </c>
      <c r="E88" s="1" t="e">
        <f aca="false">NA()</f>
        <v>#N/A</v>
      </c>
      <c r="F88" s="1" t="e">
        <f aca="false">NA()</f>
        <v>#N/A</v>
      </c>
      <c r="G88" s="1" t="e">
        <f aca="false">NA()</f>
        <v>#N/A</v>
      </c>
      <c r="H88" s="1" t="e">
        <f aca="false">NA()</f>
        <v>#N/A</v>
      </c>
      <c r="I88" s="1" t="e">
        <f aca="false">NA()</f>
        <v>#N/A</v>
      </c>
      <c r="J88" s="1" t="e">
        <f aca="false">NA()</f>
        <v>#N/A</v>
      </c>
      <c r="K88" s="1" t="e">
        <f aca="false">NA()</f>
        <v>#N/A</v>
      </c>
      <c r="L88" s="1" t="e">
        <f aca="false">NA()</f>
        <v>#N/A</v>
      </c>
      <c r="M88" s="1" t="e">
        <f aca="false">NA()</f>
        <v>#N/A</v>
      </c>
      <c r="O88" s="4" t="n">
        <v>-79</v>
      </c>
      <c r="P88" s="4" t="e">
        <f aca="false">NA()</f>
        <v>#N/A</v>
      </c>
      <c r="Q88" s="4" t="e">
        <f aca="false">NA()</f>
        <v>#N/A</v>
      </c>
      <c r="R88" s="4" t="e">
        <f aca="false">NA()</f>
        <v>#N/A</v>
      </c>
      <c r="S88" s="4" t="e">
        <f aca="false">NA()</f>
        <v>#N/A</v>
      </c>
      <c r="T88" s="4" t="e">
        <f aca="false">NA()</f>
        <v>#N/A</v>
      </c>
      <c r="U88" s="4" t="e">
        <f aca="false">NA()</f>
        <v>#N/A</v>
      </c>
      <c r="V88" s="4" t="e">
        <f aca="false">NA()</f>
        <v>#N/A</v>
      </c>
      <c r="W88" s="4" t="e">
        <f aca="false">NA()</f>
        <v>#N/A</v>
      </c>
      <c r="X88" s="4" t="e">
        <f aca="false">NA()</f>
        <v>#N/A</v>
      </c>
      <c r="Y88" s="4" t="e">
        <f aca="false">NA()</f>
        <v>#N/A</v>
      </c>
      <c r="Z88" s="4" t="e">
        <f aca="false">NA()</f>
        <v>#N/A</v>
      </c>
      <c r="AB88" s="1" t="s">
        <v>7</v>
      </c>
      <c r="AC88" s="4" t="n">
        <f aca="false">AC87+1</f>
        <v>22</v>
      </c>
      <c r="AD88" s="4" t="n">
        <f aca="false">VLOOKUP(AB88,$U$20:$V$28,2)+AC88</f>
        <v>142</v>
      </c>
      <c r="AE88" s="4" t="e">
        <f aca="false">NA()</f>
        <v>#N/A</v>
      </c>
      <c r="AF88" s="4" t="e">
        <f aca="false">NA()</f>
        <v>#N/A</v>
      </c>
      <c r="AG88" s="4" t="e">
        <f aca="false">NA()</f>
        <v>#N/A</v>
      </c>
      <c r="AH88" s="4" t="e">
        <f aca="false">NA()</f>
        <v>#N/A</v>
      </c>
      <c r="AI88" s="4" t="e">
        <f aca="false">NA()</f>
        <v>#N/A</v>
      </c>
      <c r="AJ88" s="4" t="e">
        <f aca="false">NA()</f>
        <v>#N/A</v>
      </c>
      <c r="AK88" s="4" t="e">
        <f aca="false">NA()</f>
        <v>#N/A</v>
      </c>
      <c r="AL88" s="4" t="e">
        <f aca="false">NA()</f>
        <v>#N/A</v>
      </c>
      <c r="AM88" s="4" t="e">
        <f aca="false">NA()</f>
        <v>#N/A</v>
      </c>
      <c r="AN88" s="4" t="e">
        <f aca="false">NA()</f>
        <v>#N/A</v>
      </c>
      <c r="AO88" s="4" t="e">
        <f aca="false">NA()</f>
        <v>#N/A</v>
      </c>
      <c r="AP88" s="4" t="e">
        <f aca="false">NA()</f>
        <v>#N/A</v>
      </c>
      <c r="AQ88" s="4" t="e">
        <f aca="false">NA()</f>
        <v>#N/A</v>
      </c>
      <c r="AR88" s="4" t="e">
        <f aca="false">NA()</f>
        <v>#N/A</v>
      </c>
      <c r="AS88" s="4" t="e">
        <f aca="false">NA()</f>
        <v>#N/A</v>
      </c>
      <c r="AT88" s="4" t="e">
        <f aca="false">NA()</f>
        <v>#N/A</v>
      </c>
      <c r="AU88" s="4" t="e">
        <f aca="false">NA()</f>
        <v>#N/A</v>
      </c>
      <c r="AV88" s="4" t="e">
        <f aca="false">NA()</f>
        <v>#N/A</v>
      </c>
      <c r="AW88" s="4" t="e">
        <f aca="false">NA()</f>
        <v>#N/A</v>
      </c>
      <c r="AX88" s="4" t="e">
        <f aca="false">NA()</f>
        <v>#N/A</v>
      </c>
      <c r="AY88" s="4" t="n">
        <v>2.2520878307681</v>
      </c>
      <c r="AZ88" s="4" t="n">
        <v>2.34180434096369</v>
      </c>
      <c r="BA88" s="4" t="n">
        <v>2.43216180919105</v>
      </c>
      <c r="BB88" s="4" t="n">
        <v>2.5232269436372</v>
      </c>
      <c r="BC88" s="4" t="n">
        <v>2.61505996017518</v>
      </c>
      <c r="BD88" s="4" t="n">
        <v>2.70771556290536</v>
      </c>
      <c r="BE88" s="4" t="n">
        <v>2.80124374405854</v>
      </c>
      <c r="BF88" s="4" t="n">
        <v>2.89569044226338</v>
      </c>
      <c r="BG88" s="4" t="n">
        <v>2.99109808864508</v>
      </c>
      <c r="BH88" s="4" t="n">
        <v>3.08750606327344</v>
      </c>
      <c r="BI88" s="4" t="n">
        <v>3.18495107934944</v>
      </c>
      <c r="BJ88" s="4" t="n">
        <v>3.28346750869018</v>
      </c>
      <c r="BK88" s="4" t="n">
        <v>3.38308765918066</v>
      </c>
      <c r="BL88" s="4" t="n">
        <v>3.48384201265716</v>
      </c>
      <c r="BM88" s="4" t="n">
        <v>3.58575942999035</v>
      </c>
      <c r="BN88" s="4" t="n">
        <v>3.68886732881949</v>
      </c>
      <c r="BO88" s="4" t="n">
        <v>3.79319183835862</v>
      </c>
      <c r="BP88" s="4" t="n">
        <v>3.89875793488279</v>
      </c>
      <c r="BQ88" s="4" t="n">
        <v>4.00558956085655</v>
      </c>
      <c r="BR88" s="4" t="n">
        <v>4.11370973015144</v>
      </c>
      <c r="BS88" s="4" t="n">
        <v>4.22314062138307</v>
      </c>
      <c r="BT88" s="4" t="n">
        <v>4.3339036610628</v>
      </c>
      <c r="BU88" s="4" t="n">
        <v>4.44601959798513</v>
      </c>
      <c r="BV88" s="4" t="n">
        <v>4.55950857004773</v>
      </c>
      <c r="BW88" s="4" t="n">
        <v>4.6743901645173</v>
      </c>
      <c r="BX88" s="4" t="n">
        <v>4.79068347260177</v>
      </c>
      <c r="BY88" s="4" t="n">
        <v>4.9084071390633</v>
      </c>
      <c r="BZ88" s="4" t="n">
        <v>5.02757940750097</v>
      </c>
      <c r="CA88" s="4" t="n">
        <v>5.1482181618441</v>
      </c>
      <c r="CB88" s="4" t="n">
        <v>5.27034096452285</v>
      </c>
      <c r="CC88" s="4" t="n">
        <v>5.39396509172037</v>
      </c>
      <c r="CD88" s="4" t="n">
        <v>5.51910756605797</v>
      </c>
      <c r="CE88" s="4" t="n">
        <v>5.6457851870199</v>
      </c>
      <c r="CF88" s="4" t="n">
        <v>5.77401455938607</v>
      </c>
      <c r="CG88" s="4" t="n">
        <v>5.90381211990847</v>
      </c>
      <c r="CH88" s="4" t="n">
        <v>6.03519416243955</v>
      </c>
      <c r="CI88" s="4" t="n">
        <v>6.16817686169612</v>
      </c>
      <c r="CJ88" s="4" t="n">
        <v>6.3025023595846</v>
      </c>
      <c r="CK88" s="4" t="n">
        <v>6.43870896358103</v>
      </c>
      <c r="CL88" s="4" t="n">
        <v>6.57656230147907</v>
      </c>
      <c r="CM88" s="4" t="n">
        <v>6.71607817164562</v>
      </c>
    </row>
    <row r="89" customFormat="false" ht="12.75" hidden="true" customHeight="false" outlineLevel="1" collapsed="false">
      <c r="B89" s="4" t="n">
        <v>-78</v>
      </c>
      <c r="C89" s="2" t="e">
        <f aca="false">NA()</f>
        <v>#N/A</v>
      </c>
      <c r="D89" s="1" t="e">
        <f aca="false">NA()</f>
        <v>#N/A</v>
      </c>
      <c r="E89" s="1" t="e">
        <f aca="false">NA()</f>
        <v>#N/A</v>
      </c>
      <c r="F89" s="1" t="e">
        <f aca="false">NA()</f>
        <v>#N/A</v>
      </c>
      <c r="G89" s="1" t="e">
        <f aca="false">NA()</f>
        <v>#N/A</v>
      </c>
      <c r="H89" s="1" t="e">
        <f aca="false">NA()</f>
        <v>#N/A</v>
      </c>
      <c r="I89" s="1" t="e">
        <f aca="false">NA()</f>
        <v>#N/A</v>
      </c>
      <c r="J89" s="1" t="e">
        <f aca="false">NA()</f>
        <v>#N/A</v>
      </c>
      <c r="K89" s="1" t="e">
        <f aca="false">NA()</f>
        <v>#N/A</v>
      </c>
      <c r="L89" s="1" t="e">
        <f aca="false">NA()</f>
        <v>#N/A</v>
      </c>
      <c r="M89" s="1" t="e">
        <f aca="false">NA()</f>
        <v>#N/A</v>
      </c>
      <c r="O89" s="4" t="n">
        <v>-78</v>
      </c>
      <c r="P89" s="4" t="e">
        <f aca="false">NA()</f>
        <v>#N/A</v>
      </c>
      <c r="Q89" s="4" t="e">
        <f aca="false">NA()</f>
        <v>#N/A</v>
      </c>
      <c r="R89" s="4" t="e">
        <f aca="false">NA()</f>
        <v>#N/A</v>
      </c>
      <c r="S89" s="4" t="e">
        <f aca="false">NA()</f>
        <v>#N/A</v>
      </c>
      <c r="T89" s="4" t="e">
        <f aca="false">NA()</f>
        <v>#N/A</v>
      </c>
      <c r="U89" s="4" t="e">
        <f aca="false">NA()</f>
        <v>#N/A</v>
      </c>
      <c r="V89" s="4" t="e">
        <f aca="false">NA()</f>
        <v>#N/A</v>
      </c>
      <c r="W89" s="4" t="e">
        <f aca="false">NA()</f>
        <v>#N/A</v>
      </c>
      <c r="X89" s="4" t="e">
        <f aca="false">NA()</f>
        <v>#N/A</v>
      </c>
      <c r="Y89" s="4" t="e">
        <f aca="false">NA()</f>
        <v>#N/A</v>
      </c>
      <c r="Z89" s="4" t="e">
        <f aca="false">NA()</f>
        <v>#N/A</v>
      </c>
      <c r="AB89" s="1" t="s">
        <v>7</v>
      </c>
      <c r="AC89" s="4" t="n">
        <f aca="false">AC88+1</f>
        <v>23</v>
      </c>
      <c r="AD89" s="4" t="n">
        <f aca="false">VLOOKUP(AB89,$U$20:$V$28,2)+AC89</f>
        <v>143</v>
      </c>
      <c r="AE89" s="4" t="e">
        <f aca="false">NA()</f>
        <v>#N/A</v>
      </c>
      <c r="AF89" s="4" t="e">
        <f aca="false">NA()</f>
        <v>#N/A</v>
      </c>
      <c r="AG89" s="4" t="e">
        <f aca="false">NA()</f>
        <v>#N/A</v>
      </c>
      <c r="AH89" s="4" t="e">
        <f aca="false">NA()</f>
        <v>#N/A</v>
      </c>
      <c r="AI89" s="4" t="e">
        <f aca="false">NA()</f>
        <v>#N/A</v>
      </c>
      <c r="AJ89" s="4" t="e">
        <f aca="false">NA()</f>
        <v>#N/A</v>
      </c>
      <c r="AK89" s="4" t="e">
        <f aca="false">NA()</f>
        <v>#N/A</v>
      </c>
      <c r="AL89" s="4" t="e">
        <f aca="false">NA()</f>
        <v>#N/A</v>
      </c>
      <c r="AM89" s="4" t="e">
        <f aca="false">NA()</f>
        <v>#N/A</v>
      </c>
      <c r="AN89" s="4" t="e">
        <f aca="false">NA()</f>
        <v>#N/A</v>
      </c>
      <c r="AO89" s="4" t="e">
        <f aca="false">NA()</f>
        <v>#N/A</v>
      </c>
      <c r="AP89" s="4" t="e">
        <f aca="false">NA()</f>
        <v>#N/A</v>
      </c>
      <c r="AQ89" s="4" t="e">
        <f aca="false">NA()</f>
        <v>#N/A</v>
      </c>
      <c r="AR89" s="4" t="e">
        <f aca="false">NA()</f>
        <v>#N/A</v>
      </c>
      <c r="AS89" s="4" t="e">
        <f aca="false">NA()</f>
        <v>#N/A</v>
      </c>
      <c r="AT89" s="4" t="e">
        <f aca="false">NA()</f>
        <v>#N/A</v>
      </c>
      <c r="AU89" s="4" t="e">
        <f aca="false">NA()</f>
        <v>#N/A</v>
      </c>
      <c r="AV89" s="4" t="e">
        <f aca="false">NA()</f>
        <v>#N/A</v>
      </c>
      <c r="AW89" s="4" t="e">
        <f aca="false">NA()</f>
        <v>#N/A</v>
      </c>
      <c r="AX89" s="4" t="e">
        <f aca="false">NA()</f>
        <v>#N/A</v>
      </c>
      <c r="AY89" s="4" t="n">
        <v>2.23120800846077</v>
      </c>
      <c r="AZ89" s="4" t="n">
        <v>2.32018300504362</v>
      </c>
      <c r="BA89" s="4" t="n">
        <v>2.40979914855863</v>
      </c>
      <c r="BB89" s="4" t="n">
        <v>2.50012252220766</v>
      </c>
      <c r="BC89" s="4" t="n">
        <v>2.59121278556257</v>
      </c>
      <c r="BD89" s="4" t="n">
        <v>2.68312414477842</v>
      </c>
      <c r="BE89" s="4" t="n">
        <v>2.77590614405382</v>
      </c>
      <c r="BF89" s="4" t="n">
        <v>2.86960431693621</v>
      </c>
      <c r="BG89" s="4" t="n">
        <v>2.96426072663257</v>
      </c>
      <c r="BH89" s="4" t="n">
        <v>3.05991441760954</v>
      </c>
      <c r="BI89" s="4" t="n">
        <v>3.15660179569078</v>
      </c>
      <c r="BJ89" s="4" t="n">
        <v>3.25435695007017</v>
      </c>
      <c r="BK89" s="4" t="n">
        <v>3.35321192779769</v>
      </c>
      <c r="BL89" s="4" t="n">
        <v>3.45319696911444</v>
      </c>
      <c r="BM89" s="4" t="n">
        <v>3.55434071033395</v>
      </c>
      <c r="BN89" s="4" t="n">
        <v>3.65667035966414</v>
      </c>
      <c r="BO89" s="4" t="n">
        <v>3.76021185034426</v>
      </c>
      <c r="BP89" s="4" t="n">
        <v>3.86498997466702</v>
      </c>
      <c r="BQ89" s="4" t="n">
        <v>3.97102850181711</v>
      </c>
      <c r="BR89" s="4" t="n">
        <v>4.07835028194675</v>
      </c>
      <c r="BS89" s="4" t="n">
        <v>4.18697733849769</v>
      </c>
      <c r="BT89" s="4" t="n">
        <v>4.2969309504467</v>
      </c>
      <c r="BU89" s="4" t="n">
        <v>4.40823172588045</v>
      </c>
      <c r="BV89" s="4" t="n">
        <v>4.52089966808433</v>
      </c>
      <c r="BW89" s="4" t="n">
        <v>4.63495423514724</v>
      </c>
      <c r="BX89" s="4" t="n">
        <v>4.75041439393405</v>
      </c>
      <c r="BY89" s="4" t="n">
        <v>4.86729866915211</v>
      </c>
      <c r="BZ89" s="4" t="n">
        <v>4.98562518813414</v>
      </c>
      <c r="CA89" s="4" t="n">
        <v>5.10541172187247</v>
      </c>
      <c r="CB89" s="4" t="n">
        <v>5.22667572276639</v>
      </c>
      <c r="CC89" s="4" t="n">
        <v>5.34943435948254</v>
      </c>
      <c r="CD89" s="4" t="n">
        <v>5.47370454927577</v>
      </c>
      <c r="CE89" s="4" t="n">
        <v>5.59950298807407</v>
      </c>
      <c r="CF89" s="4" t="n">
        <v>5.72684617859267</v>
      </c>
      <c r="CG89" s="4" t="n">
        <v>5.8557504567107</v>
      </c>
      <c r="CH89" s="4" t="n">
        <v>5.9862320163161</v>
      </c>
      <c r="CI89" s="4" t="n">
        <v>6.11830693280072</v>
      </c>
      <c r="CJ89" s="4" t="n">
        <v>6.25171966238929</v>
      </c>
      <c r="CK89" s="4" t="n">
        <v>6.38700380993318</v>
      </c>
      <c r="CL89" s="4" t="n">
        <v>6.52392711179435</v>
      </c>
      <c r="CM89" s="4" t="n">
        <v>6.66250526812561</v>
      </c>
    </row>
    <row r="90" customFormat="false" ht="12.75" hidden="true" customHeight="false" outlineLevel="1" collapsed="false">
      <c r="B90" s="4" t="n">
        <v>-77</v>
      </c>
      <c r="C90" s="2" t="e">
        <f aca="false">NA()</f>
        <v>#N/A</v>
      </c>
      <c r="D90" s="1" t="e">
        <f aca="false">NA()</f>
        <v>#N/A</v>
      </c>
      <c r="E90" s="1" t="e">
        <f aca="false">NA()</f>
        <v>#N/A</v>
      </c>
      <c r="F90" s="1" t="e">
        <f aca="false">NA()</f>
        <v>#N/A</v>
      </c>
      <c r="G90" s="1" t="e">
        <f aca="false">NA()</f>
        <v>#N/A</v>
      </c>
      <c r="H90" s="1" t="e">
        <f aca="false">NA()</f>
        <v>#N/A</v>
      </c>
      <c r="I90" s="1" t="e">
        <f aca="false">NA()</f>
        <v>#N/A</v>
      </c>
      <c r="J90" s="1" t="e">
        <f aca="false">NA()</f>
        <v>#N/A</v>
      </c>
      <c r="K90" s="1" t="e">
        <f aca="false">NA()</f>
        <v>#N/A</v>
      </c>
      <c r="L90" s="1" t="e">
        <f aca="false">NA()</f>
        <v>#N/A</v>
      </c>
      <c r="M90" s="1" t="e">
        <f aca="false">NA()</f>
        <v>#N/A</v>
      </c>
      <c r="O90" s="4" t="n">
        <v>-77</v>
      </c>
      <c r="P90" s="4" t="e">
        <f aca="false">NA()</f>
        <v>#N/A</v>
      </c>
      <c r="Q90" s="4" t="e">
        <f aca="false">NA()</f>
        <v>#N/A</v>
      </c>
      <c r="R90" s="4" t="e">
        <f aca="false">NA()</f>
        <v>#N/A</v>
      </c>
      <c r="S90" s="4" t="e">
        <f aca="false">NA()</f>
        <v>#N/A</v>
      </c>
      <c r="T90" s="4" t="e">
        <f aca="false">NA()</f>
        <v>#N/A</v>
      </c>
      <c r="U90" s="4" t="e">
        <f aca="false">NA()</f>
        <v>#N/A</v>
      </c>
      <c r="V90" s="4" t="e">
        <f aca="false">NA()</f>
        <v>#N/A</v>
      </c>
      <c r="W90" s="4" t="e">
        <f aca="false">NA()</f>
        <v>#N/A</v>
      </c>
      <c r="X90" s="4" t="e">
        <f aca="false">NA()</f>
        <v>#N/A</v>
      </c>
      <c r="Y90" s="4" t="e">
        <f aca="false">NA()</f>
        <v>#N/A</v>
      </c>
      <c r="Z90" s="4" t="e">
        <f aca="false">NA()</f>
        <v>#N/A</v>
      </c>
      <c r="AB90" s="1" t="s">
        <v>7</v>
      </c>
      <c r="AC90" s="4" t="n">
        <f aca="false">AC89+1</f>
        <v>24</v>
      </c>
      <c r="AD90" s="4" t="n">
        <f aca="false">VLOOKUP(AB90,$U$20:$V$28,2)+AC90</f>
        <v>144</v>
      </c>
      <c r="AE90" s="4" t="e">
        <f aca="false">NA()</f>
        <v>#N/A</v>
      </c>
      <c r="AF90" s="4" t="e">
        <f aca="false">NA()</f>
        <v>#N/A</v>
      </c>
      <c r="AG90" s="4" t="e">
        <f aca="false">NA()</f>
        <v>#N/A</v>
      </c>
      <c r="AH90" s="4" t="e">
        <f aca="false">NA()</f>
        <v>#N/A</v>
      </c>
      <c r="AI90" s="4" t="e">
        <f aca="false">NA()</f>
        <v>#N/A</v>
      </c>
      <c r="AJ90" s="4" t="e">
        <f aca="false">NA()</f>
        <v>#N/A</v>
      </c>
      <c r="AK90" s="4" t="e">
        <f aca="false">NA()</f>
        <v>#N/A</v>
      </c>
      <c r="AL90" s="4" t="e">
        <f aca="false">NA()</f>
        <v>#N/A</v>
      </c>
      <c r="AM90" s="4" t="e">
        <f aca="false">NA()</f>
        <v>#N/A</v>
      </c>
      <c r="AN90" s="4" t="e">
        <f aca="false">NA()</f>
        <v>#N/A</v>
      </c>
      <c r="AO90" s="4" t="e">
        <f aca="false">NA()</f>
        <v>#N/A</v>
      </c>
      <c r="AP90" s="4" t="e">
        <f aca="false">NA()</f>
        <v>#N/A</v>
      </c>
      <c r="AQ90" s="4" t="e">
        <f aca="false">NA()</f>
        <v>#N/A</v>
      </c>
      <c r="AR90" s="4" t="e">
        <f aca="false">NA()</f>
        <v>#N/A</v>
      </c>
      <c r="AS90" s="4" t="e">
        <f aca="false">NA()</f>
        <v>#N/A</v>
      </c>
      <c r="AT90" s="4" t="e">
        <f aca="false">NA()</f>
        <v>#N/A</v>
      </c>
      <c r="AU90" s="4" t="e">
        <f aca="false">NA()</f>
        <v>#N/A</v>
      </c>
      <c r="AV90" s="4" t="e">
        <f aca="false">NA()</f>
        <v>#N/A</v>
      </c>
      <c r="AW90" s="4" t="e">
        <f aca="false">NA()</f>
        <v>#N/A</v>
      </c>
      <c r="AX90" s="4" t="e">
        <f aca="false">NA()</f>
        <v>#N/A</v>
      </c>
      <c r="AY90" s="4" t="n">
        <v>2.21027488200349</v>
      </c>
      <c r="AZ90" s="4" t="n">
        <v>2.29850647196167</v>
      </c>
      <c r="BA90" s="4" t="n">
        <v>2.38737939823464</v>
      </c>
      <c r="BB90" s="4" t="n">
        <v>2.47695911744357</v>
      </c>
      <c r="BC90" s="4" t="n">
        <v>2.56730473143898</v>
      </c>
      <c r="BD90" s="4" t="n">
        <v>2.65846994715939</v>
      </c>
      <c r="BE90" s="4" t="n">
        <v>2.75050385962746</v>
      </c>
      <c r="BF90" s="4" t="n">
        <v>2.84345159627525</v>
      </c>
      <c r="BG90" s="4" t="n">
        <v>2.93735485145229</v>
      </c>
      <c r="BH90" s="4" t="n">
        <v>3.03225233316526</v>
      </c>
      <c r="BI90" s="4" t="n">
        <v>3.12818013907584</v>
      </c>
      <c r="BJ90" s="4" t="n">
        <v>3.22517207503315</v>
      </c>
      <c r="BK90" s="4" t="n">
        <v>3.32325992658627</v>
      </c>
      <c r="BL90" s="4" t="n">
        <v>3.42247369176434</v>
      </c>
      <c r="BM90" s="4" t="n">
        <v>3.52284178175052</v>
      </c>
      <c r="BN90" s="4" t="n">
        <v>3.62439119478669</v>
      </c>
      <c r="BO90" s="4" t="n">
        <v>3.72714766763701</v>
      </c>
      <c r="BP90" s="4" t="n">
        <v>3.83113580814219</v>
      </c>
      <c r="BQ90" s="4" t="n">
        <v>3.93637921176467</v>
      </c>
      <c r="BR90" s="4" t="n">
        <v>4.04290056451939</v>
      </c>
      <c r="BS90" s="4" t="n">
        <v>4.1507217342781</v>
      </c>
      <c r="BT90" s="4" t="n">
        <v>4.25986385210632</v>
      </c>
      <c r="BU90" s="4" t="n">
        <v>4.37034738502372</v>
      </c>
      <c r="BV90" s="4" t="n">
        <v>4.48219220135972</v>
      </c>
      <c r="BW90" s="4" t="n">
        <v>4.59541762969566</v>
      </c>
      <c r="BX90" s="4" t="n">
        <v>4.71004251223591</v>
      </c>
      <c r="BY90" s="4" t="n">
        <v>4.82608525332653</v>
      </c>
      <c r="BZ90" s="4" t="n">
        <v>4.94356386373704</v>
      </c>
      <c r="CA90" s="4" t="n">
        <v>5.06249600123448</v>
      </c>
      <c r="CB90" s="4" t="n">
        <v>5.18289900790639</v>
      </c>
      <c r="CC90" s="4" t="n">
        <v>5.30478994462836</v>
      </c>
      <c r="CD90" s="4" t="n">
        <v>5.42818562301985</v>
      </c>
      <c r="CE90" s="4" t="n">
        <v>5.55310263518821</v>
      </c>
      <c r="CF90" s="4" t="n">
        <v>5.67955738152343</v>
      </c>
      <c r="CG90" s="4" t="n">
        <v>5.80756609677422</v>
      </c>
      <c r="CH90" s="4" t="n">
        <v>5.93714487460887</v>
      </c>
      <c r="CI90" s="4" t="n">
        <v>6.06830969084064</v>
      </c>
      <c r="CJ90" s="4" t="n">
        <v>6.20080732192085</v>
      </c>
      <c r="CK90" s="4" t="n">
        <v>6.33516665807085</v>
      </c>
      <c r="CL90" s="4" t="n">
        <v>6.47115754960385</v>
      </c>
      <c r="CM90" s="4" t="n">
        <v>6.60879559820786</v>
      </c>
    </row>
    <row r="91" customFormat="false" ht="12.75" hidden="true" customHeight="false" outlineLevel="1" collapsed="false">
      <c r="B91" s="4" t="n">
        <v>-76</v>
      </c>
      <c r="C91" s="2" t="e">
        <f aca="false">NA()</f>
        <v>#N/A</v>
      </c>
      <c r="D91" s="1" t="e">
        <f aca="false">NA()</f>
        <v>#N/A</v>
      </c>
      <c r="E91" s="1" t="e">
        <f aca="false">NA()</f>
        <v>#N/A</v>
      </c>
      <c r="F91" s="1" t="e">
        <f aca="false">NA()</f>
        <v>#N/A</v>
      </c>
      <c r="G91" s="1" t="e">
        <f aca="false">NA()</f>
        <v>#N/A</v>
      </c>
      <c r="H91" s="1" t="e">
        <f aca="false">NA()</f>
        <v>#N/A</v>
      </c>
      <c r="I91" s="1" t="e">
        <f aca="false">NA()</f>
        <v>#N/A</v>
      </c>
      <c r="J91" s="1" t="e">
        <f aca="false">NA()</f>
        <v>#N/A</v>
      </c>
      <c r="K91" s="1" t="e">
        <f aca="false">NA()</f>
        <v>#N/A</v>
      </c>
      <c r="L91" s="1" t="e">
        <f aca="false">NA()</f>
        <v>#N/A</v>
      </c>
      <c r="M91" s="1" t="e">
        <f aca="false">NA()</f>
        <v>#N/A</v>
      </c>
      <c r="O91" s="4" t="n">
        <v>-76</v>
      </c>
      <c r="P91" s="4" t="e">
        <f aca="false">NA()</f>
        <v>#N/A</v>
      </c>
      <c r="Q91" s="4" t="e">
        <f aca="false">NA()</f>
        <v>#N/A</v>
      </c>
      <c r="R91" s="4" t="e">
        <f aca="false">NA()</f>
        <v>#N/A</v>
      </c>
      <c r="S91" s="4" t="e">
        <f aca="false">NA()</f>
        <v>#N/A</v>
      </c>
      <c r="T91" s="4" t="e">
        <f aca="false">NA()</f>
        <v>#N/A</v>
      </c>
      <c r="U91" s="4" t="e">
        <f aca="false">NA()</f>
        <v>#N/A</v>
      </c>
      <c r="V91" s="4" t="e">
        <f aca="false">NA()</f>
        <v>#N/A</v>
      </c>
      <c r="W91" s="4" t="e">
        <f aca="false">NA()</f>
        <v>#N/A</v>
      </c>
      <c r="X91" s="4" t="e">
        <f aca="false">NA()</f>
        <v>#N/A</v>
      </c>
      <c r="Y91" s="4" t="e">
        <f aca="false">NA()</f>
        <v>#N/A</v>
      </c>
      <c r="Z91" s="4" t="e">
        <f aca="false">NA()</f>
        <v>#N/A</v>
      </c>
      <c r="AB91" s="1" t="s">
        <v>7</v>
      </c>
      <c r="AC91" s="4" t="n">
        <f aca="false">AC90+1</f>
        <v>25</v>
      </c>
      <c r="AD91" s="4" t="n">
        <f aca="false">VLOOKUP(AB91,$U$20:$V$28,2)+AC91</f>
        <v>145</v>
      </c>
      <c r="AE91" s="4" t="e">
        <f aca="false">NA()</f>
        <v>#N/A</v>
      </c>
      <c r="AF91" s="4" t="e">
        <f aca="false">NA()</f>
        <v>#N/A</v>
      </c>
      <c r="AG91" s="4" t="e">
        <f aca="false">NA()</f>
        <v>#N/A</v>
      </c>
      <c r="AH91" s="4" t="e">
        <f aca="false">NA()</f>
        <v>#N/A</v>
      </c>
      <c r="AI91" s="4" t="e">
        <f aca="false">NA()</f>
        <v>#N/A</v>
      </c>
      <c r="AJ91" s="4" t="e">
        <f aca="false">NA()</f>
        <v>#N/A</v>
      </c>
      <c r="AK91" s="4" t="e">
        <f aca="false">NA()</f>
        <v>#N/A</v>
      </c>
      <c r="AL91" s="4" t="e">
        <f aca="false">NA()</f>
        <v>#N/A</v>
      </c>
      <c r="AM91" s="4" t="e">
        <f aca="false">NA()</f>
        <v>#N/A</v>
      </c>
      <c r="AN91" s="4" t="e">
        <f aca="false">NA()</f>
        <v>#N/A</v>
      </c>
      <c r="AO91" s="4" t="e">
        <f aca="false">NA()</f>
        <v>#N/A</v>
      </c>
      <c r="AP91" s="4" t="e">
        <f aca="false">NA()</f>
        <v>#N/A</v>
      </c>
      <c r="AQ91" s="4" t="e">
        <f aca="false">NA()</f>
        <v>#N/A</v>
      </c>
      <c r="AR91" s="4" t="e">
        <f aca="false">NA()</f>
        <v>#N/A</v>
      </c>
      <c r="AS91" s="4" t="e">
        <f aca="false">NA()</f>
        <v>#N/A</v>
      </c>
      <c r="AT91" s="4" t="e">
        <f aca="false">NA()</f>
        <v>#N/A</v>
      </c>
      <c r="AU91" s="4" t="e">
        <f aca="false">NA()</f>
        <v>#N/A</v>
      </c>
      <c r="AV91" s="4" t="e">
        <f aca="false">NA()</f>
        <v>#N/A</v>
      </c>
      <c r="AW91" s="4" t="e">
        <f aca="false">NA()</f>
        <v>#N/A</v>
      </c>
      <c r="AX91" s="4" t="e">
        <f aca="false">NA()</f>
        <v>#N/A</v>
      </c>
      <c r="AY91" s="4" t="n">
        <v>2.18928789720521</v>
      </c>
      <c r="AZ91" s="4" t="n">
        <v>2.27677416784556</v>
      </c>
      <c r="BA91" s="4" t="n">
        <v>2.36490196467062</v>
      </c>
      <c r="BB91" s="4" t="n">
        <v>2.45373611610871</v>
      </c>
      <c r="BC91" s="4" t="n">
        <v>2.54333516485406</v>
      </c>
      <c r="BD91" s="4" t="n">
        <v>2.63375231734425</v>
      </c>
      <c r="BE91" s="4" t="n">
        <v>2.72503621827031</v>
      </c>
      <c r="BF91" s="4" t="n">
        <v>2.81723158790405</v>
      </c>
      <c r="BG91" s="4" t="n">
        <v>2.91037975078849</v>
      </c>
      <c r="BH91" s="4" t="n">
        <v>3.00451907760471</v>
      </c>
      <c r="BI91" s="4" t="n">
        <v>3.09968535705954</v>
      </c>
      <c r="BJ91" s="4" t="n">
        <v>3.19591211092833</v>
      </c>
      <c r="BK91" s="4" t="n">
        <v>3.29323086258644</v>
      </c>
      <c r="BL91" s="4" t="n">
        <v>3.39167136722789</v>
      </c>
      <c r="BM91" s="4" t="n">
        <v>3.49126181032619</v>
      </c>
      <c r="BN91" s="4" t="n">
        <v>3.59202897961703</v>
      </c>
      <c r="BO91" s="4" t="n">
        <v>3.69399841488393</v>
      </c>
      <c r="BP91" s="4" t="n">
        <v>3.79719453904104</v>
      </c>
      <c r="BQ91" s="4" t="n">
        <v>3.90164077338158</v>
      </c>
      <c r="BR91" s="4" t="n">
        <v>4.00735963936089</v>
      </c>
      <c r="BS91" s="4" t="n">
        <v>4.1143728488805</v>
      </c>
      <c r="BT91" s="4" t="n">
        <v>4.2227013847141</v>
      </c>
      <c r="BU91" s="4" t="n">
        <v>4.3323655724514</v>
      </c>
      <c r="BV91" s="4" t="n">
        <v>4.44338514511865</v>
      </c>
      <c r="BW91" s="4" t="n">
        <v>4.55577930145639</v>
      </c>
      <c r="BX91" s="4" t="n">
        <v>4.66956675868777</v>
      </c>
      <c r="BY91" s="4" t="n">
        <v>4.78476580048789</v>
      </c>
      <c r="BZ91" s="4" t="n">
        <v>4.90139432076319</v>
      </c>
      <c r="CA91" s="4" t="n">
        <v>5.01946986376405</v>
      </c>
      <c r="CB91" s="4" t="n">
        <v>5.13900966098247</v>
      </c>
      <c r="CC91" s="4" t="n">
        <v>5.2600306652257</v>
      </c>
      <c r="CD91" s="4" t="n">
        <v>5.38254958220595</v>
      </c>
      <c r="CE91" s="4" t="n">
        <v>5.50658289994284</v>
      </c>
      <c r="CF91" s="4" t="n">
        <v>5.63214691623786</v>
      </c>
      <c r="CG91" s="4" t="n">
        <v>5.75925776444911</v>
      </c>
      <c r="CH91" s="4" t="n">
        <v>5.88793143776734</v>
      </c>
      <c r="CI91" s="4" t="n">
        <v>6.01818381217108</v>
      </c>
      <c r="CJ91" s="4" t="n">
        <v>6.14976399030784</v>
      </c>
      <c r="CK91" s="4" t="n">
        <v>6.2831961356388</v>
      </c>
      <c r="CL91" s="4" t="n">
        <v>6.41825221786738</v>
      </c>
      <c r="CM91" s="4" t="n">
        <v>6.55494773996341</v>
      </c>
    </row>
    <row r="92" customFormat="false" ht="12.75" hidden="true" customHeight="false" outlineLevel="1" collapsed="false">
      <c r="B92" s="4" t="n">
        <v>-75</v>
      </c>
      <c r="C92" s="2" t="e">
        <f aca="false">NA()</f>
        <v>#N/A</v>
      </c>
      <c r="D92" s="1" t="e">
        <f aca="false">NA()</f>
        <v>#N/A</v>
      </c>
      <c r="E92" s="1" t="e">
        <f aca="false">NA()</f>
        <v>#N/A</v>
      </c>
      <c r="F92" s="1" t="e">
        <f aca="false">NA()</f>
        <v>#N/A</v>
      </c>
      <c r="G92" s="1" t="e">
        <f aca="false">NA()</f>
        <v>#N/A</v>
      </c>
      <c r="H92" s="1" t="e">
        <f aca="false">NA()</f>
        <v>#N/A</v>
      </c>
      <c r="I92" s="1" t="e">
        <f aca="false">NA()</f>
        <v>#N/A</v>
      </c>
      <c r="J92" s="1" t="e">
        <f aca="false">NA()</f>
        <v>#N/A</v>
      </c>
      <c r="K92" s="1" t="e">
        <f aca="false">NA()</f>
        <v>#N/A</v>
      </c>
      <c r="L92" s="1" t="e">
        <f aca="false">NA()</f>
        <v>#N/A</v>
      </c>
      <c r="M92" s="1" t="e">
        <f aca="false">NA()</f>
        <v>#N/A</v>
      </c>
      <c r="O92" s="4" t="n">
        <v>-75</v>
      </c>
      <c r="P92" s="4" t="e">
        <f aca="false">NA()</f>
        <v>#N/A</v>
      </c>
      <c r="Q92" s="4" t="e">
        <f aca="false">NA()</f>
        <v>#N/A</v>
      </c>
      <c r="R92" s="4" t="e">
        <f aca="false">NA()</f>
        <v>#N/A</v>
      </c>
      <c r="S92" s="4" t="e">
        <f aca="false">NA()</f>
        <v>#N/A</v>
      </c>
      <c r="T92" s="4" t="e">
        <f aca="false">NA()</f>
        <v>#N/A</v>
      </c>
      <c r="U92" s="4" t="e">
        <f aca="false">NA()</f>
        <v>#N/A</v>
      </c>
      <c r="V92" s="4" t="e">
        <f aca="false">NA()</f>
        <v>#N/A</v>
      </c>
      <c r="W92" s="4" t="e">
        <f aca="false">NA()</f>
        <v>#N/A</v>
      </c>
      <c r="X92" s="4" t="e">
        <f aca="false">NA()</f>
        <v>#N/A</v>
      </c>
      <c r="Y92" s="4" t="e">
        <f aca="false">NA()</f>
        <v>#N/A</v>
      </c>
      <c r="Z92" s="4" t="e">
        <f aca="false">NA()</f>
        <v>#N/A</v>
      </c>
      <c r="AB92" s="1" t="s">
        <v>7</v>
      </c>
      <c r="AC92" s="4" t="n">
        <f aca="false">AC91+1</f>
        <v>26</v>
      </c>
      <c r="AD92" s="4" t="n">
        <f aca="false">VLOOKUP(AB92,$U$20:$V$28,2)+AC92</f>
        <v>146</v>
      </c>
      <c r="AE92" s="4" t="e">
        <f aca="false">NA()</f>
        <v>#N/A</v>
      </c>
      <c r="AF92" s="4" t="e">
        <f aca="false">NA()</f>
        <v>#N/A</v>
      </c>
      <c r="AG92" s="4" t="e">
        <f aca="false">NA()</f>
        <v>#N/A</v>
      </c>
      <c r="AH92" s="4" t="e">
        <f aca="false">NA()</f>
        <v>#N/A</v>
      </c>
      <c r="AI92" s="4" t="e">
        <f aca="false">NA()</f>
        <v>#N/A</v>
      </c>
      <c r="AJ92" s="4" t="e">
        <f aca="false">NA()</f>
        <v>#N/A</v>
      </c>
      <c r="AK92" s="4" t="e">
        <f aca="false">NA()</f>
        <v>#N/A</v>
      </c>
      <c r="AL92" s="4" t="e">
        <f aca="false">NA()</f>
        <v>#N/A</v>
      </c>
      <c r="AM92" s="4" t="e">
        <f aca="false">NA()</f>
        <v>#N/A</v>
      </c>
      <c r="AN92" s="4" t="e">
        <f aca="false">NA()</f>
        <v>#N/A</v>
      </c>
      <c r="AO92" s="4" t="e">
        <f aca="false">NA()</f>
        <v>#N/A</v>
      </c>
      <c r="AP92" s="4" t="e">
        <f aca="false">NA()</f>
        <v>#N/A</v>
      </c>
      <c r="AQ92" s="4" t="e">
        <f aca="false">NA()</f>
        <v>#N/A</v>
      </c>
      <c r="AR92" s="4" t="e">
        <f aca="false">NA()</f>
        <v>#N/A</v>
      </c>
      <c r="AS92" s="4" t="e">
        <f aca="false">NA()</f>
        <v>#N/A</v>
      </c>
      <c r="AT92" s="4" t="e">
        <f aca="false">NA()</f>
        <v>#N/A</v>
      </c>
      <c r="AU92" s="4" t="e">
        <f aca="false">NA()</f>
        <v>#N/A</v>
      </c>
      <c r="AV92" s="4" t="e">
        <f aca="false">NA()</f>
        <v>#N/A</v>
      </c>
      <c r="AW92" s="4" t="e">
        <f aca="false">NA()</f>
        <v>#N/A</v>
      </c>
      <c r="AX92" s="4" t="e">
        <f aca="false">NA()</f>
        <v>#N/A</v>
      </c>
      <c r="AY92" s="4" t="n">
        <v>2.16824646944795</v>
      </c>
      <c r="AZ92" s="4" t="n">
        <v>2.25498548731557</v>
      </c>
      <c r="BA92" s="4" t="n">
        <v>2.34236622173032</v>
      </c>
      <c r="BB92" s="4" t="n">
        <v>2.43045287129813</v>
      </c>
      <c r="BC92" s="4" t="n">
        <v>2.5193034181064</v>
      </c>
      <c r="BD92" s="4" t="n">
        <v>2.60897056679339</v>
      </c>
      <c r="BE92" s="4" t="n">
        <v>2.69950251055028</v>
      </c>
      <c r="BF92" s="4" t="n">
        <v>2.7909435614324</v>
      </c>
      <c r="BG92" s="4" t="n">
        <v>2.88333467321696</v>
      </c>
      <c r="BH92" s="4" t="n">
        <v>2.97671387838436</v>
      </c>
      <c r="BI92" s="4" t="n">
        <v>3.0711166558851</v>
      </c>
      <c r="BJ92" s="4" t="n">
        <v>3.16657624268383</v>
      </c>
      <c r="BK92" s="4" t="n">
        <v>3.26312389930212</v>
      </c>
      <c r="BL92" s="4" t="n">
        <v>3.36078913746888</v>
      </c>
      <c r="BM92" s="4" t="n">
        <v>3.45959991636249</v>
      </c>
      <c r="BN92" s="4" t="n">
        <v>3.55958281266632</v>
      </c>
      <c r="BO92" s="4" t="n">
        <v>3.66076316867228</v>
      </c>
      <c r="BP92" s="4" t="n">
        <v>3.76316522188825</v>
      </c>
      <c r="BQ92" s="4" t="n">
        <v>3.86681221898639</v>
      </c>
      <c r="BR92" s="4" t="n">
        <v>3.97172651643559</v>
      </c>
      <c r="BS92" s="4" t="n">
        <v>4.0779296697625</v>
      </c>
      <c r="BT92" s="4" t="n">
        <v>4.18544251306433</v>
      </c>
      <c r="BU92" s="4" t="n">
        <v>4.29428523013393</v>
      </c>
      <c r="BV92" s="4" t="n">
        <v>4.40447741834337</v>
      </c>
      <c r="BW92" s="4" t="n">
        <v>4.5160381462556</v>
      </c>
      <c r="BX92" s="4" t="n">
        <v>4.62898600578832</v>
      </c>
      <c r="BY92" s="4" t="n">
        <v>4.74333915963262</v>
      </c>
      <c r="BZ92" s="4" t="n">
        <v>4.85911538452868</v>
      </c>
      <c r="CA92" s="4" t="n">
        <v>4.97633211091582</v>
      </c>
      <c r="CB92" s="4" t="n">
        <v>5.09500645940354</v>
      </c>
      <c r="CC92" s="4" t="n">
        <v>5.2151552744504</v>
      </c>
      <c r="CD92" s="4" t="n">
        <v>5.33679515558667</v>
      </c>
      <c r="CE92" s="4" t="n">
        <v>5.45994248647419</v>
      </c>
      <c r="CF92" s="4" t="n">
        <v>5.58461346205982</v>
      </c>
      <c r="CG92" s="4" t="n">
        <v>5.71082411404805</v>
      </c>
      <c r="CH92" s="4" t="n">
        <v>5.83859033489143</v>
      </c>
      <c r="CI92" s="4" t="n">
        <v>5.96792790047476</v>
      </c>
      <c r="CJ92" s="4" t="n">
        <v>6.09858824567621</v>
      </c>
      <c r="CK92" s="4" t="n">
        <v>6.23109079493496</v>
      </c>
      <c r="CL92" s="4" t="n">
        <v>6.3652096428426</v>
      </c>
      <c r="CM92" s="4" t="n">
        <v>6.50096019339473</v>
      </c>
    </row>
    <row r="93" customFormat="false" ht="12.75" hidden="true" customHeight="false" outlineLevel="1" collapsed="false">
      <c r="B93" s="4" t="n">
        <v>-74</v>
      </c>
      <c r="C93" s="2" t="e">
        <f aca="false">NA()</f>
        <v>#N/A</v>
      </c>
      <c r="D93" s="1" t="e">
        <f aca="false">NA()</f>
        <v>#N/A</v>
      </c>
      <c r="E93" s="1" t="e">
        <f aca="false">NA()</f>
        <v>#N/A</v>
      </c>
      <c r="F93" s="1" t="e">
        <f aca="false">NA()</f>
        <v>#N/A</v>
      </c>
      <c r="G93" s="1" t="e">
        <f aca="false">NA()</f>
        <v>#N/A</v>
      </c>
      <c r="H93" s="1" t="e">
        <f aca="false">NA()</f>
        <v>#N/A</v>
      </c>
      <c r="I93" s="1" t="e">
        <f aca="false">NA()</f>
        <v>#N/A</v>
      </c>
      <c r="J93" s="1" t="e">
        <f aca="false">NA()</f>
        <v>#N/A</v>
      </c>
      <c r="K93" s="1" t="e">
        <f aca="false">NA()</f>
        <v>#N/A</v>
      </c>
      <c r="L93" s="1" t="e">
        <f aca="false">NA()</f>
        <v>#N/A</v>
      </c>
      <c r="M93" s="1" t="e">
        <f aca="false">NA()</f>
        <v>#N/A</v>
      </c>
      <c r="O93" s="4" t="n">
        <v>-74</v>
      </c>
      <c r="P93" s="4" t="e">
        <f aca="false">NA()</f>
        <v>#N/A</v>
      </c>
      <c r="Q93" s="4" t="e">
        <f aca="false">NA()</f>
        <v>#N/A</v>
      </c>
      <c r="R93" s="4" t="e">
        <f aca="false">NA()</f>
        <v>#N/A</v>
      </c>
      <c r="S93" s="4" t="e">
        <f aca="false">NA()</f>
        <v>#N/A</v>
      </c>
      <c r="T93" s="4" t="e">
        <f aca="false">NA()</f>
        <v>#N/A</v>
      </c>
      <c r="U93" s="4" t="e">
        <f aca="false">NA()</f>
        <v>#N/A</v>
      </c>
      <c r="V93" s="4" t="e">
        <f aca="false">NA()</f>
        <v>#N/A</v>
      </c>
      <c r="W93" s="4" t="e">
        <f aca="false">NA()</f>
        <v>#N/A</v>
      </c>
      <c r="X93" s="4" t="e">
        <f aca="false">NA()</f>
        <v>#N/A</v>
      </c>
      <c r="Y93" s="4" t="e">
        <f aca="false">NA()</f>
        <v>#N/A</v>
      </c>
      <c r="Z93" s="4" t="e">
        <f aca="false">NA()</f>
        <v>#N/A</v>
      </c>
      <c r="AB93" s="1" t="s">
        <v>7</v>
      </c>
      <c r="AC93" s="4" t="n">
        <f aca="false">AC92+1</f>
        <v>27</v>
      </c>
      <c r="AD93" s="4" t="n">
        <f aca="false">VLOOKUP(AB93,$U$20:$V$28,2)+AC93</f>
        <v>147</v>
      </c>
      <c r="AE93" s="4" t="e">
        <f aca="false">NA()</f>
        <v>#N/A</v>
      </c>
      <c r="AF93" s="4" t="e">
        <f aca="false">NA()</f>
        <v>#N/A</v>
      </c>
      <c r="AG93" s="4" t="e">
        <f aca="false">NA()</f>
        <v>#N/A</v>
      </c>
      <c r="AH93" s="4" t="e">
        <f aca="false">NA()</f>
        <v>#N/A</v>
      </c>
      <c r="AI93" s="4" t="e">
        <f aca="false">NA()</f>
        <v>#N/A</v>
      </c>
      <c r="AJ93" s="4" t="e">
        <f aca="false">NA()</f>
        <v>#N/A</v>
      </c>
      <c r="AK93" s="4" t="e">
        <f aca="false">NA()</f>
        <v>#N/A</v>
      </c>
      <c r="AL93" s="4" t="e">
        <f aca="false">NA()</f>
        <v>#N/A</v>
      </c>
      <c r="AM93" s="4" t="e">
        <f aca="false">NA()</f>
        <v>#N/A</v>
      </c>
      <c r="AN93" s="4" t="e">
        <f aca="false">NA()</f>
        <v>#N/A</v>
      </c>
      <c r="AO93" s="4" t="e">
        <f aca="false">NA()</f>
        <v>#N/A</v>
      </c>
      <c r="AP93" s="4" t="e">
        <f aca="false">NA()</f>
        <v>#N/A</v>
      </c>
      <c r="AQ93" s="4" t="e">
        <f aca="false">NA()</f>
        <v>#N/A</v>
      </c>
      <c r="AR93" s="4" t="e">
        <f aca="false">NA()</f>
        <v>#N/A</v>
      </c>
      <c r="AS93" s="4" t="e">
        <f aca="false">NA()</f>
        <v>#N/A</v>
      </c>
      <c r="AT93" s="4" t="e">
        <f aca="false">NA()</f>
        <v>#N/A</v>
      </c>
      <c r="AU93" s="4" t="e">
        <f aca="false">NA()</f>
        <v>#N/A</v>
      </c>
      <c r="AV93" s="4" t="e">
        <f aca="false">NA()</f>
        <v>#N/A</v>
      </c>
      <c r="AW93" s="4" t="e">
        <f aca="false">NA()</f>
        <v>#N/A</v>
      </c>
      <c r="AX93" s="4" t="e">
        <f aca="false">NA()</f>
        <v>#N/A</v>
      </c>
      <c r="AY93" s="4" t="n">
        <v>2.14714998137726</v>
      </c>
      <c r="AZ93" s="4" t="n">
        <v>2.23313979109286</v>
      </c>
      <c r="BA93" s="4" t="n">
        <v>2.31977150821617</v>
      </c>
      <c r="BB93" s="4" t="n">
        <v>2.40710869988259</v>
      </c>
      <c r="BC93" s="4" t="n">
        <v>2.49520878610573</v>
      </c>
      <c r="BD93" s="4" t="n">
        <v>2.58412396841145</v>
      </c>
      <c r="BE93" s="4" t="n">
        <v>2.67390198730963</v>
      </c>
      <c r="BF93" s="4" t="n">
        <v>2.7645867455709</v>
      </c>
      <c r="BG93" s="4" t="n">
        <v>2.85621882523645</v>
      </c>
      <c r="BH93" s="4" t="n">
        <v>2.94883591970103</v>
      </c>
      <c r="BI93" s="4" t="n">
        <v>3.04247319734822</v>
      </c>
      <c r="BJ93" s="4" t="n">
        <v>3.13716360958674</v>
      </c>
      <c r="BK93" s="4" t="n">
        <v>3.23293815339648</v>
      </c>
      <c r="BL93" s="4" t="n">
        <v>3.32982609640421</v>
      </c>
      <c r="BM93" s="4" t="n">
        <v>3.42785517090099</v>
      </c>
      <c r="BN93" s="4" t="n">
        <v>3.5270517419656</v>
      </c>
      <c r="BO93" s="4" t="n">
        <v>3.62744095388158</v>
      </c>
      <c r="BP93" s="4" t="n">
        <v>3.72904685826533</v>
      </c>
      <c r="BQ93" s="4" t="n">
        <v>3.83189252671105</v>
      </c>
      <c r="BR93" s="4" t="n">
        <v>3.93600015026942</v>
      </c>
      <c r="BS93" s="4" t="n">
        <v>4.04139112768303</v>
      </c>
      <c r="BT93" s="4" t="n">
        <v>4.14808614398355</v>
      </c>
      <c r="BU93" s="4" t="n">
        <v>4.25610524079594</v>
      </c>
      <c r="BV93" s="4" t="n">
        <v>4.3654678794831</v>
      </c>
      <c r="BW93" s="4" t="n">
        <v>4.47619299808977</v>
      </c>
      <c r="BX93" s="4" t="n">
        <v>4.58829906290026</v>
      </c>
      <c r="BY93" s="4" t="n">
        <v>4.7018041153051</v>
      </c>
      <c r="BZ93" s="4" t="n">
        <v>4.81672581457163</v>
      </c>
      <c r="CA93" s="4" t="n">
        <v>4.93308147703024</v>
      </c>
      <c r="CB93" s="4" t="n">
        <v>5.05088811211782</v>
      </c>
      <c r="CC93" s="4" t="n">
        <v>5.17016245566072</v>
      </c>
      <c r="CD93" s="4" t="n">
        <v>5.29092100072939</v>
      </c>
      <c r="CE93" s="4" t="n">
        <v>5.41318002635482</v>
      </c>
      <c r="CF93" s="4" t="n">
        <v>5.53695562436012</v>
      </c>
      <c r="CG93" s="4" t="n">
        <v>5.66226372453012</v>
      </c>
      <c r="CH93" s="4" t="n">
        <v>5.7891201183156</v>
      </c>
      <c r="CI93" s="4" t="n">
        <v>5.91754048124569</v>
      </c>
      <c r="CJ93" s="4" t="n">
        <v>6.04727858653212</v>
      </c>
      <c r="CK93" s="4" t="n">
        <v>6.17884910719119</v>
      </c>
      <c r="CL93" s="4" t="n">
        <v>6.31202826826298</v>
      </c>
      <c r="CM93" s="4" t="n">
        <v>6.44683137450985</v>
      </c>
    </row>
    <row r="94" customFormat="false" ht="12.75" hidden="true" customHeight="false" outlineLevel="1" collapsed="false">
      <c r="B94" s="4" t="n">
        <v>-73</v>
      </c>
      <c r="C94" s="2" t="e">
        <f aca="false">NA()</f>
        <v>#N/A</v>
      </c>
      <c r="D94" s="1" t="e">
        <f aca="false">NA()</f>
        <v>#N/A</v>
      </c>
      <c r="E94" s="1" t="e">
        <f aca="false">NA()</f>
        <v>#N/A</v>
      </c>
      <c r="F94" s="1" t="e">
        <f aca="false">NA()</f>
        <v>#N/A</v>
      </c>
      <c r="G94" s="1" t="e">
        <f aca="false">NA()</f>
        <v>#N/A</v>
      </c>
      <c r="H94" s="1" t="e">
        <f aca="false">NA()</f>
        <v>#N/A</v>
      </c>
      <c r="I94" s="1" t="e">
        <f aca="false">NA()</f>
        <v>#N/A</v>
      </c>
      <c r="J94" s="1" t="e">
        <f aca="false">NA()</f>
        <v>#N/A</v>
      </c>
      <c r="K94" s="1" t="e">
        <f aca="false">NA()</f>
        <v>#N/A</v>
      </c>
      <c r="L94" s="1" t="e">
        <f aca="false">NA()</f>
        <v>#N/A</v>
      </c>
      <c r="M94" s="1" t="e">
        <f aca="false">NA()</f>
        <v>#N/A</v>
      </c>
      <c r="O94" s="4" t="n">
        <v>-73</v>
      </c>
      <c r="P94" s="4" t="e">
        <f aca="false">NA()</f>
        <v>#N/A</v>
      </c>
      <c r="Q94" s="4" t="e">
        <f aca="false">NA()</f>
        <v>#N/A</v>
      </c>
      <c r="R94" s="4" t="e">
        <f aca="false">NA()</f>
        <v>#N/A</v>
      </c>
      <c r="S94" s="4" t="e">
        <f aca="false">NA()</f>
        <v>#N/A</v>
      </c>
      <c r="T94" s="4" t="e">
        <f aca="false">NA()</f>
        <v>#N/A</v>
      </c>
      <c r="U94" s="4" t="e">
        <f aca="false">NA()</f>
        <v>#N/A</v>
      </c>
      <c r="V94" s="4" t="e">
        <f aca="false">NA()</f>
        <v>#N/A</v>
      </c>
      <c r="W94" s="4" t="e">
        <f aca="false">NA()</f>
        <v>#N/A</v>
      </c>
      <c r="X94" s="4" t="e">
        <f aca="false">NA()</f>
        <v>#N/A</v>
      </c>
      <c r="Y94" s="4" t="e">
        <f aca="false">NA()</f>
        <v>#N/A</v>
      </c>
      <c r="Z94" s="4" t="e">
        <f aca="false">NA()</f>
        <v>#N/A</v>
      </c>
      <c r="AB94" s="1" t="s">
        <v>7</v>
      </c>
      <c r="AC94" s="4" t="n">
        <f aca="false">AC93+1</f>
        <v>28</v>
      </c>
      <c r="AD94" s="4" t="n">
        <f aca="false">VLOOKUP(AB94,$U$20:$V$28,2)+AC94</f>
        <v>148</v>
      </c>
      <c r="AE94" s="4" t="e">
        <f aca="false">NA()</f>
        <v>#N/A</v>
      </c>
      <c r="AF94" s="4" t="e">
        <f aca="false">NA()</f>
        <v>#N/A</v>
      </c>
      <c r="AG94" s="4" t="e">
        <f aca="false">NA()</f>
        <v>#N/A</v>
      </c>
      <c r="AH94" s="4" t="e">
        <f aca="false">NA()</f>
        <v>#N/A</v>
      </c>
      <c r="AI94" s="4" t="e">
        <f aca="false">NA()</f>
        <v>#N/A</v>
      </c>
      <c r="AJ94" s="4" t="e">
        <f aca="false">NA()</f>
        <v>#N/A</v>
      </c>
      <c r="AK94" s="4" t="e">
        <f aca="false">NA()</f>
        <v>#N/A</v>
      </c>
      <c r="AL94" s="4" t="e">
        <f aca="false">NA()</f>
        <v>#N/A</v>
      </c>
      <c r="AM94" s="4" t="e">
        <f aca="false">NA()</f>
        <v>#N/A</v>
      </c>
      <c r="AN94" s="4" t="e">
        <f aca="false">NA()</f>
        <v>#N/A</v>
      </c>
      <c r="AO94" s="4" t="e">
        <f aca="false">NA()</f>
        <v>#N/A</v>
      </c>
      <c r="AP94" s="4" t="e">
        <f aca="false">NA()</f>
        <v>#N/A</v>
      </c>
      <c r="AQ94" s="4" t="e">
        <f aca="false">NA()</f>
        <v>#N/A</v>
      </c>
      <c r="AR94" s="4" t="e">
        <f aca="false">NA()</f>
        <v>#N/A</v>
      </c>
      <c r="AS94" s="4" t="e">
        <f aca="false">NA()</f>
        <v>#N/A</v>
      </c>
      <c r="AT94" s="4" t="e">
        <f aca="false">NA()</f>
        <v>#N/A</v>
      </c>
      <c r="AU94" s="4" t="e">
        <f aca="false">NA()</f>
        <v>#N/A</v>
      </c>
      <c r="AV94" s="4" t="e">
        <f aca="false">NA()</f>
        <v>#N/A</v>
      </c>
      <c r="AW94" s="4" t="e">
        <f aca="false">NA()</f>
        <v>#N/A</v>
      </c>
      <c r="AX94" s="4" t="e">
        <f aca="false">NA()</f>
        <v>#N/A</v>
      </c>
      <c r="AY94" s="4" t="n">
        <v>2.12599778047274</v>
      </c>
      <c r="AZ94" s="4" t="n">
        <v>2.21123640348381</v>
      </c>
      <c r="BA94" s="4" t="n">
        <v>2.29711712526721</v>
      </c>
      <c r="BB94" s="4" t="n">
        <v>2.38370287982019</v>
      </c>
      <c r="BC94" s="4" t="n">
        <v>2.4710505235982</v>
      </c>
      <c r="BD94" s="4" t="n">
        <v>2.55921175368606</v>
      </c>
      <c r="BE94" s="4" t="n">
        <v>2.64823385671687</v>
      </c>
      <c r="BF94" s="4" t="n">
        <v>2.73816032509571</v>
      </c>
      <c r="BG94" s="4" t="n">
        <v>2.82903136814604</v>
      </c>
      <c r="BH94" s="4" t="n">
        <v>2.92088433928148</v>
      </c>
      <c r="BI94" s="4" t="n">
        <v>3.01375409549855</v>
      </c>
      <c r="BJ94" s="4" t="n">
        <v>3.1076733018959</v>
      </c>
      <c r="BK94" s="4" t="n">
        <v>3.2026726912158</v>
      </c>
      <c r="BL94" s="4" t="n">
        <v>3.29878128633818</v>
      </c>
      <c r="BM94" s="4" t="n">
        <v>3.39602659206764</v>
      </c>
      <c r="BN94" s="4" t="n">
        <v>3.49443476131958</v>
      </c>
      <c r="BO94" s="4" t="n">
        <v>3.5940307398462</v>
      </c>
      <c r="BP94" s="4" t="n">
        <v>3.69483839288155</v>
      </c>
      <c r="BQ94" s="4" t="n">
        <v>3.79688061647949</v>
      </c>
      <c r="BR94" s="4" t="n">
        <v>3.90017943583566</v>
      </c>
      <c r="BS94" s="4" t="n">
        <v>4.00475609249454</v>
      </c>
      <c r="BT94" s="4" t="n">
        <v>4.1106311220286</v>
      </c>
      <c r="BU94" s="4" t="n">
        <v>4.21782442351945</v>
      </c>
      <c r="BV94" s="4" t="n">
        <v>4.32635532196167</v>
      </c>
      <c r="BW94" s="4" t="n">
        <v>4.43624262453706</v>
      </c>
      <c r="BX94" s="4" t="n">
        <v>4.54750467156482</v>
      </c>
      <c r="BY94" s="4" t="n">
        <v>4.66015938281455</v>
      </c>
      <c r="BZ94" s="4" t="n">
        <v>4.77422429977053</v>
      </c>
      <c r="CA94" s="4" t="n">
        <v>4.88971662435286</v>
      </c>
      <c r="CB94" s="4" t="n">
        <v>5.00665325453224</v>
      </c>
      <c r="CC94" s="4" t="n">
        <v>5.12505081721591</v>
      </c>
      <c r="CD94" s="4" t="n">
        <v>5.24492569873339</v>
      </c>
      <c r="CE94" s="4" t="n">
        <v>5.36629407320849</v>
      </c>
      <c r="CF94" s="4" t="n">
        <v>5.48917192906821</v>
      </c>
      <c r="CG94" s="4" t="n">
        <v>5.61357509390859</v>
      </c>
      <c r="CH94" s="4" t="n">
        <v>5.73951925791192</v>
      </c>
      <c r="CI94" s="4" t="n">
        <v>5.86701999598661</v>
      </c>
      <c r="CJ94" s="4" t="n">
        <v>5.99583342585316</v>
      </c>
      <c r="CK94" s="4" t="n">
        <v>6.12646945655717</v>
      </c>
      <c r="CL94" s="4" t="n">
        <v>6.2587064492134</v>
      </c>
      <c r="CM94" s="4" t="n">
        <v>6.39255960908893</v>
      </c>
    </row>
    <row r="95" customFormat="false" ht="12.75" hidden="true" customHeight="false" outlineLevel="1" collapsed="false">
      <c r="B95" s="4" t="n">
        <v>-72</v>
      </c>
      <c r="C95" s="2" t="e">
        <f aca="false">NA()</f>
        <v>#N/A</v>
      </c>
      <c r="D95" s="1" t="e">
        <f aca="false">NA()</f>
        <v>#N/A</v>
      </c>
      <c r="E95" s="1" t="e">
        <f aca="false">NA()</f>
        <v>#N/A</v>
      </c>
      <c r="F95" s="1" t="e">
        <f aca="false">NA()</f>
        <v>#N/A</v>
      </c>
      <c r="G95" s="1" t="e">
        <f aca="false">NA()</f>
        <v>#N/A</v>
      </c>
      <c r="H95" s="1" t="e">
        <f aca="false">NA()</f>
        <v>#N/A</v>
      </c>
      <c r="I95" s="1" t="e">
        <f aca="false">NA()</f>
        <v>#N/A</v>
      </c>
      <c r="J95" s="1" t="e">
        <f aca="false">NA()</f>
        <v>#N/A</v>
      </c>
      <c r="K95" s="1" t="e">
        <f aca="false">NA()</f>
        <v>#N/A</v>
      </c>
      <c r="L95" s="1" t="e">
        <f aca="false">NA()</f>
        <v>#N/A</v>
      </c>
      <c r="M95" s="1" t="e">
        <f aca="false">NA()</f>
        <v>#N/A</v>
      </c>
      <c r="O95" s="4" t="n">
        <v>-72</v>
      </c>
      <c r="P95" s="4" t="e">
        <f aca="false">NA()</f>
        <v>#N/A</v>
      </c>
      <c r="Q95" s="4" t="e">
        <f aca="false">NA()</f>
        <v>#N/A</v>
      </c>
      <c r="R95" s="4" t="e">
        <f aca="false">NA()</f>
        <v>#N/A</v>
      </c>
      <c r="S95" s="4" t="e">
        <f aca="false">NA()</f>
        <v>#N/A</v>
      </c>
      <c r="T95" s="4" t="e">
        <f aca="false">NA()</f>
        <v>#N/A</v>
      </c>
      <c r="U95" s="4" t="e">
        <f aca="false">NA()</f>
        <v>#N/A</v>
      </c>
      <c r="V95" s="4" t="e">
        <f aca="false">NA()</f>
        <v>#N/A</v>
      </c>
      <c r="W95" s="4" t="e">
        <f aca="false">NA()</f>
        <v>#N/A</v>
      </c>
      <c r="X95" s="4" t="e">
        <f aca="false">NA()</f>
        <v>#N/A</v>
      </c>
      <c r="Y95" s="4" t="e">
        <f aca="false">NA()</f>
        <v>#N/A</v>
      </c>
      <c r="Z95" s="4" t="e">
        <f aca="false">NA()</f>
        <v>#N/A</v>
      </c>
      <c r="AB95" s="1" t="s">
        <v>7</v>
      </c>
      <c r="AC95" s="4" t="n">
        <f aca="false">AC94+1</f>
        <v>29</v>
      </c>
      <c r="AD95" s="4" t="n">
        <f aca="false">VLOOKUP(AB95,$U$20:$V$28,2)+AC95</f>
        <v>149</v>
      </c>
      <c r="AE95" s="4" t="e">
        <f aca="false">NA()</f>
        <v>#N/A</v>
      </c>
      <c r="AF95" s="4" t="e">
        <f aca="false">NA()</f>
        <v>#N/A</v>
      </c>
      <c r="AG95" s="4" t="e">
        <f aca="false">NA()</f>
        <v>#N/A</v>
      </c>
      <c r="AH95" s="4" t="e">
        <f aca="false">NA()</f>
        <v>#N/A</v>
      </c>
      <c r="AI95" s="4" t="e">
        <f aca="false">NA()</f>
        <v>#N/A</v>
      </c>
      <c r="AJ95" s="4" t="e">
        <f aca="false">NA()</f>
        <v>#N/A</v>
      </c>
      <c r="AK95" s="4" t="e">
        <f aca="false">NA()</f>
        <v>#N/A</v>
      </c>
      <c r="AL95" s="4" t="e">
        <f aca="false">NA()</f>
        <v>#N/A</v>
      </c>
      <c r="AM95" s="4" t="e">
        <f aca="false">NA()</f>
        <v>#N/A</v>
      </c>
      <c r="AN95" s="4" t="e">
        <f aca="false">NA()</f>
        <v>#N/A</v>
      </c>
      <c r="AO95" s="4" t="e">
        <f aca="false">NA()</f>
        <v>#N/A</v>
      </c>
      <c r="AP95" s="4" t="e">
        <f aca="false">NA()</f>
        <v>#N/A</v>
      </c>
      <c r="AQ95" s="4" t="e">
        <f aca="false">NA()</f>
        <v>#N/A</v>
      </c>
      <c r="AR95" s="4" t="e">
        <f aca="false">NA()</f>
        <v>#N/A</v>
      </c>
      <c r="AS95" s="4" t="e">
        <f aca="false">NA()</f>
        <v>#N/A</v>
      </c>
      <c r="AT95" s="4" t="e">
        <f aca="false">NA()</f>
        <v>#N/A</v>
      </c>
      <c r="AU95" s="4" t="e">
        <f aca="false">NA()</f>
        <v>#N/A</v>
      </c>
      <c r="AV95" s="4" t="e">
        <f aca="false">NA()</f>
        <v>#N/A</v>
      </c>
      <c r="AW95" s="4" t="e">
        <f aca="false">NA()</f>
        <v>#N/A</v>
      </c>
      <c r="AX95" s="4" t="e">
        <f aca="false">NA()</f>
        <v>#N/A</v>
      </c>
      <c r="AY95" s="4" t="n">
        <v>2.10478917649064</v>
      </c>
      <c r="AZ95" s="4" t="n">
        <v>2.18927460973177</v>
      </c>
      <c r="BA95" s="4" t="n">
        <v>2.27440233362013</v>
      </c>
      <c r="BB95" s="4" t="n">
        <v>2.36023464732653</v>
      </c>
      <c r="BC95" s="4" t="n">
        <v>2.44682784224552</v>
      </c>
      <c r="BD95" s="4" t="n">
        <v>2.53423310967579</v>
      </c>
      <c r="BE95" s="4" t="n">
        <v>2.62249728116333</v>
      </c>
      <c r="BF95" s="4" t="n">
        <v>2.71166343765347</v>
      </c>
      <c r="BG95" s="4" t="n">
        <v>2.80177141475804</v>
      </c>
      <c r="BH95" s="4" t="n">
        <v>2.89285822500297</v>
      </c>
      <c r="BI95" s="4" t="n">
        <v>2.9849584131674</v>
      </c>
      <c r="BJ95" s="4" t="n">
        <v>3.07810435727645</v>
      </c>
      <c r="BK95" s="4" t="n">
        <v>3.17232652513015</v>
      </c>
      <c r="BL95" s="4" t="n">
        <v>3.26765369420902</v>
      </c>
      <c r="BM95" s="4" t="n">
        <v>3.36411314122456</v>
      </c>
      <c r="BN95" s="4" t="n">
        <v>3.46173080636303</v>
      </c>
      <c r="BO95" s="4" t="n">
        <v>3.56053143631594</v>
      </c>
      <c r="BP95" s="4" t="n">
        <v>3.66053870943796</v>
      </c>
      <c r="BQ95" s="4" t="n">
        <v>3.76177534577457</v>
      </c>
      <c r="BR95" s="4" t="n">
        <v>3.86426320422407</v>
      </c>
      <c r="BS95" s="4" t="n">
        <v>3.96802336871368</v>
      </c>
      <c r="BT95" s="4" t="n">
        <v>4.07307622495811</v>
      </c>
      <c r="BU95" s="4" t="n">
        <v>4.17944152911555</v>
      </c>
      <c r="BV95" s="4" t="n">
        <v>4.2871384694486</v>
      </c>
      <c r="BW95" s="4" t="n">
        <v>4.3961857219272</v>
      </c>
      <c r="BX95" s="4" t="n">
        <v>4.50660150056953</v>
      </c>
      <c r="BY95" s="4" t="n">
        <v>4.61840360319997</v>
      </c>
      <c r="BZ95" s="4" t="n">
        <v>4.73160945320562</v>
      </c>
      <c r="CA95" s="4" t="n">
        <v>4.84623613779128</v>
      </c>
      <c r="CB95" s="4" t="n">
        <v>4.96230044316419</v>
      </c>
      <c r="CC95" s="4" t="n">
        <v>5.07981888702205</v>
      </c>
      <c r="CD95" s="4" t="n">
        <v>5.19880774866881</v>
      </c>
      <c r="CE95" s="4" t="n">
        <v>5.31928309704139</v>
      </c>
      <c r="CF95" s="4" t="n">
        <v>5.44126081689495</v>
      </c>
      <c r="CG95" s="4" t="n">
        <v>5.56475663336428</v>
      </c>
      <c r="CH95" s="4" t="n">
        <v>5.68978613509308</v>
      </c>
      <c r="CI95" s="4" t="n">
        <v>5.81636479610079</v>
      </c>
      <c r="CJ95" s="4" t="n">
        <v>5.94425108486838</v>
      </c>
      <c r="CK95" s="4" t="n">
        <v>6.07395013376743</v>
      </c>
      <c r="CL95" s="4" t="n">
        <v>6.20524244568335</v>
      </c>
      <c r="CM95" s="4" t="n">
        <v>6.33814312612258</v>
      </c>
    </row>
    <row r="96" customFormat="false" ht="12.75" hidden="true" customHeight="false" outlineLevel="1" collapsed="false">
      <c r="B96" s="4" t="n">
        <v>-71</v>
      </c>
      <c r="C96" s="2" t="e">
        <f aca="false">NA()</f>
        <v>#N/A</v>
      </c>
      <c r="D96" s="1" t="e">
        <f aca="false">NA()</f>
        <v>#N/A</v>
      </c>
      <c r="E96" s="1" t="e">
        <f aca="false">NA()</f>
        <v>#N/A</v>
      </c>
      <c r="F96" s="1" t="e">
        <f aca="false">NA()</f>
        <v>#N/A</v>
      </c>
      <c r="G96" s="1" t="e">
        <f aca="false">NA()</f>
        <v>#N/A</v>
      </c>
      <c r="H96" s="1" t="e">
        <f aca="false">NA()</f>
        <v>#N/A</v>
      </c>
      <c r="I96" s="1" t="e">
        <f aca="false">NA()</f>
        <v>#N/A</v>
      </c>
      <c r="J96" s="1" t="e">
        <f aca="false">NA()</f>
        <v>#N/A</v>
      </c>
      <c r="K96" s="1" t="e">
        <f aca="false">NA()</f>
        <v>#N/A</v>
      </c>
      <c r="L96" s="1" t="e">
        <f aca="false">NA()</f>
        <v>#N/A</v>
      </c>
      <c r="M96" s="1" t="e">
        <f aca="false">NA()</f>
        <v>#N/A</v>
      </c>
      <c r="O96" s="4" t="n">
        <v>-71</v>
      </c>
      <c r="P96" s="4" t="e">
        <f aca="false">NA()</f>
        <v>#N/A</v>
      </c>
      <c r="Q96" s="4" t="e">
        <f aca="false">NA()</f>
        <v>#N/A</v>
      </c>
      <c r="R96" s="4" t="e">
        <f aca="false">NA()</f>
        <v>#N/A</v>
      </c>
      <c r="S96" s="4" t="e">
        <f aca="false">NA()</f>
        <v>#N/A</v>
      </c>
      <c r="T96" s="4" t="e">
        <f aca="false">NA()</f>
        <v>#N/A</v>
      </c>
      <c r="U96" s="4" t="e">
        <f aca="false">NA()</f>
        <v>#N/A</v>
      </c>
      <c r="V96" s="4" t="e">
        <f aca="false">NA()</f>
        <v>#N/A</v>
      </c>
      <c r="W96" s="4" t="e">
        <f aca="false">NA()</f>
        <v>#N/A</v>
      </c>
      <c r="X96" s="4" t="e">
        <f aca="false">NA()</f>
        <v>#N/A</v>
      </c>
      <c r="Y96" s="4" t="e">
        <f aca="false">NA()</f>
        <v>#N/A</v>
      </c>
      <c r="Z96" s="4" t="e">
        <f aca="false">NA()</f>
        <v>#N/A</v>
      </c>
      <c r="AB96" s="1" t="s">
        <v>7</v>
      </c>
      <c r="AC96" s="4" t="n">
        <f aca="false">AC95+1</f>
        <v>30</v>
      </c>
      <c r="AD96" s="4" t="n">
        <f aca="false">VLOOKUP(AB96,$U$20:$V$28,2)+AC96</f>
        <v>150</v>
      </c>
      <c r="AE96" s="4" t="e">
        <f aca="false">NA()</f>
        <v>#N/A</v>
      </c>
      <c r="AF96" s="4" t="e">
        <f aca="false">NA()</f>
        <v>#N/A</v>
      </c>
      <c r="AG96" s="4" t="e">
        <f aca="false">NA()</f>
        <v>#N/A</v>
      </c>
      <c r="AH96" s="4" t="e">
        <f aca="false">NA()</f>
        <v>#N/A</v>
      </c>
      <c r="AI96" s="4" t="e">
        <f aca="false">NA()</f>
        <v>#N/A</v>
      </c>
      <c r="AJ96" s="4" t="e">
        <f aca="false">NA()</f>
        <v>#N/A</v>
      </c>
      <c r="AK96" s="4" t="e">
        <f aca="false">NA()</f>
        <v>#N/A</v>
      </c>
      <c r="AL96" s="4" t="e">
        <f aca="false">NA()</f>
        <v>#N/A</v>
      </c>
      <c r="AM96" s="4" t="e">
        <f aca="false">NA()</f>
        <v>#N/A</v>
      </c>
      <c r="AN96" s="4" t="e">
        <f aca="false">NA()</f>
        <v>#N/A</v>
      </c>
      <c r="AO96" s="4" t="e">
        <f aca="false">NA()</f>
        <v>#N/A</v>
      </c>
      <c r="AP96" s="4" t="e">
        <f aca="false">NA()</f>
        <v>#N/A</v>
      </c>
      <c r="AQ96" s="4" t="e">
        <f aca="false">NA()</f>
        <v>#N/A</v>
      </c>
      <c r="AR96" s="4" t="e">
        <f aca="false">NA()</f>
        <v>#N/A</v>
      </c>
      <c r="AS96" s="4" t="e">
        <f aca="false">NA()</f>
        <v>#N/A</v>
      </c>
      <c r="AT96" s="4" t="e">
        <f aca="false">NA()</f>
        <v>#N/A</v>
      </c>
      <c r="AU96" s="4" t="e">
        <f aca="false">NA()</f>
        <v>#N/A</v>
      </c>
      <c r="AV96" s="4" t="e">
        <f aca="false">NA()</f>
        <v>#N/A</v>
      </c>
      <c r="AW96" s="4" t="e">
        <f aca="false">NA()</f>
        <v>#N/A</v>
      </c>
      <c r="AX96" s="4" t="e">
        <f aca="false">NA()</f>
        <v>#N/A</v>
      </c>
      <c r="AY96" s="4" t="n">
        <v>2.0835234387697</v>
      </c>
      <c r="AZ96" s="4" t="n">
        <v>2.16725365322722</v>
      </c>
      <c r="BA96" s="4" t="n">
        <v>2.25162635072374</v>
      </c>
      <c r="BB96" s="4" t="n">
        <v>2.33670319389351</v>
      </c>
      <c r="BC96" s="4" t="n">
        <v>2.42253990754795</v>
      </c>
      <c r="BD96" s="4" t="n">
        <v>2.50918717583706</v>
      </c>
      <c r="BE96" s="4" t="n">
        <v>2.59669137399384</v>
      </c>
      <c r="BF96" s="4" t="n">
        <v>2.68509517039535</v>
      </c>
      <c r="BG96" s="4" t="n">
        <v>2.77443802593511</v>
      </c>
      <c r="BH96" s="4" t="n">
        <v>2.86475661133302</v>
      </c>
      <c r="BI96" s="4" t="n">
        <v>2.95608515830977</v>
      </c>
      <c r="BJ96" s="4" t="n">
        <v>3.04845575704359</v>
      </c>
      <c r="BK96" s="4" t="n">
        <v>3.14189860967857</v>
      </c>
      <c r="BL96" s="4" t="n">
        <v>3.2364422476347</v>
      </c>
      <c r="BM96" s="4" t="n">
        <v>3.33211371891595</v>
      </c>
      <c r="BN96" s="4" t="n">
        <v>3.42893875040637</v>
      </c>
      <c r="BO96" s="4" t="n">
        <v>3.52694188920053</v>
      </c>
      <c r="BP96" s="4" t="n">
        <v>3.6261466262703</v>
      </c>
      <c r="BQ96" s="4" t="n">
        <v>3.72657550517857</v>
      </c>
      <c r="BR96" s="4" t="n">
        <v>3.82825021807838</v>
      </c>
      <c r="BS96" s="4" t="n">
        <v>3.93119169085506</v>
      </c>
      <c r="BT96" s="4" t="n">
        <v>4.03542015896187</v>
      </c>
      <c r="BU96" s="4" t="n">
        <v>4.14095523524855</v>
      </c>
      <c r="BV96" s="4" t="n">
        <v>4.24781597087738</v>
      </c>
      <c r="BW96" s="4" t="n">
        <v>4.35602091025297</v>
      </c>
      <c r="BX96" s="4" t="n">
        <v>4.46558814075223</v>
      </c>
      <c r="BY96" s="4" t="n">
        <v>4.57653533792581</v>
      </c>
      <c r="BZ96" s="4" t="n">
        <v>4.68887980674552</v>
      </c>
      <c r="CA96" s="4" t="n">
        <v>4.80263851939179</v>
      </c>
      <c r="CB96" s="4" t="n">
        <v>4.91782815000734</v>
      </c>
      <c r="CC96" s="4" t="n">
        <v>5.03446510678615</v>
      </c>
      <c r="CD96" s="4" t="n">
        <v>5.15256556171826</v>
      </c>
      <c r="CE96" s="4" t="n">
        <v>5.27214547827032</v>
      </c>
      <c r="CF96" s="4" t="n">
        <v>5.39322063724641</v>
      </c>
      <c r="CG96" s="4" t="n">
        <v>5.515806661044</v>
      </c>
      <c r="CH96" s="4" t="n">
        <v>5.63991903649473</v>
      </c>
      <c r="CI96" s="4" t="n">
        <v>5.76557313645725</v>
      </c>
      <c r="CJ96" s="4" t="n">
        <v>5.89252978650568</v>
      </c>
      <c r="CK96" s="4" t="n">
        <v>6.02128932946977</v>
      </c>
      <c r="CL96" s="4" t="n">
        <v>6.15163441577523</v>
      </c>
      <c r="CM96" s="4" t="n">
        <v>6.28358005089919</v>
      </c>
    </row>
    <row r="97" customFormat="false" ht="12.75" hidden="true" customHeight="false" outlineLevel="1" collapsed="false">
      <c r="B97" s="4" t="n">
        <v>-70</v>
      </c>
      <c r="C97" s="2" t="e">
        <f aca="false">NA()</f>
        <v>#N/A</v>
      </c>
      <c r="D97" s="1" t="e">
        <f aca="false">NA()</f>
        <v>#N/A</v>
      </c>
      <c r="E97" s="1" t="e">
        <f aca="false">NA()</f>
        <v>#N/A</v>
      </c>
      <c r="F97" s="1" t="e">
        <f aca="false">NA()</f>
        <v>#N/A</v>
      </c>
      <c r="G97" s="1" t="e">
        <f aca="false">NA()</f>
        <v>#N/A</v>
      </c>
      <c r="H97" s="1" t="e">
        <f aca="false">NA()</f>
        <v>#N/A</v>
      </c>
      <c r="I97" s="1" t="e">
        <f aca="false">NA()</f>
        <v>#N/A</v>
      </c>
      <c r="J97" s="1" t="e">
        <f aca="false">NA()</f>
        <v>#N/A</v>
      </c>
      <c r="K97" s="1" t="e">
        <f aca="false">NA()</f>
        <v>#N/A</v>
      </c>
      <c r="L97" s="1" t="e">
        <f aca="false">NA()</f>
        <v>#N/A</v>
      </c>
      <c r="M97" s="1" t="e">
        <f aca="false">NA()</f>
        <v>#N/A</v>
      </c>
      <c r="O97" s="4" t="n">
        <v>-70</v>
      </c>
      <c r="P97" s="4" t="e">
        <f aca="false">NA()</f>
        <v>#N/A</v>
      </c>
      <c r="Q97" s="4" t="e">
        <f aca="false">NA()</f>
        <v>#N/A</v>
      </c>
      <c r="R97" s="4" t="e">
        <f aca="false">NA()</f>
        <v>#N/A</v>
      </c>
      <c r="S97" s="4" t="e">
        <f aca="false">NA()</f>
        <v>#N/A</v>
      </c>
      <c r="T97" s="4" t="e">
        <f aca="false">NA()</f>
        <v>#N/A</v>
      </c>
      <c r="U97" s="4" t="e">
        <f aca="false">NA()</f>
        <v>#N/A</v>
      </c>
      <c r="V97" s="4" t="e">
        <f aca="false">NA()</f>
        <v>#N/A</v>
      </c>
      <c r="W97" s="4" t="e">
        <f aca="false">NA()</f>
        <v>#N/A</v>
      </c>
      <c r="X97" s="4" t="e">
        <f aca="false">NA()</f>
        <v>#N/A</v>
      </c>
      <c r="Y97" s="4" t="e">
        <f aca="false">NA()</f>
        <v>#N/A</v>
      </c>
      <c r="Z97" s="4" t="e">
        <f aca="false">NA()</f>
        <v>#N/A</v>
      </c>
      <c r="AB97" s="1" t="s">
        <v>7</v>
      </c>
      <c r="AC97" s="4" t="n">
        <f aca="false">AC96+1</f>
        <v>31</v>
      </c>
      <c r="AD97" s="4" t="n">
        <f aca="false">VLOOKUP(AB97,$U$20:$V$28,2)+AC97</f>
        <v>151</v>
      </c>
      <c r="AE97" s="4" t="e">
        <f aca="false">NA()</f>
        <v>#N/A</v>
      </c>
      <c r="AF97" s="4" t="e">
        <f aca="false">NA()</f>
        <v>#N/A</v>
      </c>
      <c r="AG97" s="4" t="e">
        <f aca="false">NA()</f>
        <v>#N/A</v>
      </c>
      <c r="AH97" s="4" t="e">
        <f aca="false">NA()</f>
        <v>#N/A</v>
      </c>
      <c r="AI97" s="4" t="e">
        <f aca="false">NA()</f>
        <v>#N/A</v>
      </c>
      <c r="AJ97" s="4" t="e">
        <f aca="false">NA()</f>
        <v>#N/A</v>
      </c>
      <c r="AK97" s="4" t="e">
        <f aca="false">NA()</f>
        <v>#N/A</v>
      </c>
      <c r="AL97" s="4" t="e">
        <f aca="false">NA()</f>
        <v>#N/A</v>
      </c>
      <c r="AM97" s="4" t="e">
        <f aca="false">NA()</f>
        <v>#N/A</v>
      </c>
      <c r="AN97" s="4" t="e">
        <f aca="false">NA()</f>
        <v>#N/A</v>
      </c>
      <c r="AO97" s="4" t="e">
        <f aca="false">NA()</f>
        <v>#N/A</v>
      </c>
      <c r="AP97" s="4" t="e">
        <f aca="false">NA()</f>
        <v>#N/A</v>
      </c>
      <c r="AQ97" s="4" t="e">
        <f aca="false">NA()</f>
        <v>#N/A</v>
      </c>
      <c r="AR97" s="4" t="e">
        <f aca="false">NA()</f>
        <v>#N/A</v>
      </c>
      <c r="AS97" s="4" t="e">
        <f aca="false">NA()</f>
        <v>#N/A</v>
      </c>
      <c r="AT97" s="4" t="e">
        <f aca="false">NA()</f>
        <v>#N/A</v>
      </c>
      <c r="AU97" s="4" t="e">
        <f aca="false">NA()</f>
        <v>#N/A</v>
      </c>
      <c r="AV97" s="4" t="e">
        <f aca="false">NA()</f>
        <v>#N/A</v>
      </c>
      <c r="AW97" s="4" t="e">
        <f aca="false">NA()</f>
        <v>#N/A</v>
      </c>
      <c r="AX97" s="4" t="e">
        <f aca="false">NA()</f>
        <v>#N/A</v>
      </c>
      <c r="AY97" s="4" t="n">
        <v>2.06219979339066</v>
      </c>
      <c r="AZ97" s="4" t="n">
        <v>2.14517273256638</v>
      </c>
      <c r="BA97" s="4" t="n">
        <v>2.22878834769677</v>
      </c>
      <c r="BB97" s="4" t="n">
        <v>2.31310766314618</v>
      </c>
      <c r="BC97" s="4" t="n">
        <v>2.39818583560009</v>
      </c>
      <c r="BD97" s="4" t="n">
        <v>2.48407304067881</v>
      </c>
      <c r="BE97" s="4" t="n">
        <v>2.57081519605975</v>
      </c>
      <c r="BF97" s="4" t="n">
        <v>2.65845455642832</v>
      </c>
      <c r="BG97" s="4" t="n">
        <v>2.74703020693932</v>
      </c>
      <c r="BH97" s="4" t="n">
        <v>2.83657847557587</v>
      </c>
      <c r="BI97" s="4" t="n">
        <v>2.92713328014773</v>
      </c>
      <c r="BJ97" s="4" t="n">
        <v>3.01872642220242</v>
      </c>
      <c r="BK97" s="4" t="n">
        <v>3.1113878375047</v>
      </c>
      <c r="BL97" s="4" t="n">
        <v>3.20514581074401</v>
      </c>
      <c r="BM97" s="4" t="n">
        <v>3.30002716059398</v>
      </c>
      <c r="BN97" s="4" t="n">
        <v>3.39605740005564</v>
      </c>
      <c r="BO97" s="4" t="n">
        <v>3.49326087608308</v>
      </c>
      <c r="BP97" s="4" t="n">
        <v>3.59166089175513</v>
      </c>
      <c r="BQ97" s="4" t="n">
        <v>3.69127981367156</v>
      </c>
      <c r="BR97" s="4" t="n">
        <v>3.79213916678603</v>
      </c>
      <c r="BS97" s="4" t="n">
        <v>3.89425971851165</v>
      </c>
      <c r="BT97" s="4" t="n">
        <v>3.99766155363108</v>
      </c>
      <c r="BU97" s="4" t="n">
        <v>4.10236414129533</v>
      </c>
      <c r="BV97" s="4" t="n">
        <v>4.20838639519308</v>
      </c>
      <c r="BW97" s="4" t="n">
        <v>4.31574672780532</v>
      </c>
      <c r="BX97" s="4" t="n">
        <v>4.42446309952285</v>
      </c>
      <c r="BY97" s="4" t="n">
        <v>4.53455306328963</v>
      </c>
      <c r="BZ97" s="4" t="n">
        <v>4.64603380533973</v>
      </c>
      <c r="CA97" s="4" t="n">
        <v>4.75892218251598</v>
      </c>
      <c r="CB97" s="4" t="n">
        <v>4.87323475659146</v>
      </c>
      <c r="CC97" s="4" t="n">
        <v>4.98898782595819</v>
      </c>
      <c r="CD97" s="4" t="n">
        <v>5.10619745500011</v>
      </c>
      <c r="CE97" s="4" t="n">
        <v>5.22487950142642</v>
      </c>
      <c r="CF97" s="4" t="n">
        <v>5.34504964180702</v>
      </c>
      <c r="CG97" s="4" t="n">
        <v>5.46672339552233</v>
      </c>
      <c r="CH97" s="4" t="n">
        <v>5.58991614731467</v>
      </c>
      <c r="CI97" s="4" t="n">
        <v>5.71464316860642</v>
      </c>
      <c r="CJ97" s="4" t="n">
        <v>5.84066764848338</v>
      </c>
      <c r="CK97" s="4" t="n">
        <v>5.96848512719128</v>
      </c>
      <c r="CL97" s="4" t="n">
        <v>6.09788040854399</v>
      </c>
      <c r="CM97" s="4" t="n">
        <v>6.22886839771692</v>
      </c>
    </row>
    <row r="98" customFormat="false" ht="12.75" hidden="true" customHeight="false" outlineLevel="1" collapsed="false">
      <c r="B98" s="4" t="n">
        <v>-69</v>
      </c>
      <c r="C98" s="2" t="e">
        <f aca="false">NA()</f>
        <v>#N/A</v>
      </c>
      <c r="D98" s="1" t="e">
        <f aca="false">NA()</f>
        <v>#N/A</v>
      </c>
      <c r="E98" s="1" t="e">
        <f aca="false">NA()</f>
        <v>#N/A</v>
      </c>
      <c r="F98" s="1" t="e">
        <f aca="false">NA()</f>
        <v>#N/A</v>
      </c>
      <c r="G98" s="1" t="e">
        <f aca="false">NA()</f>
        <v>#N/A</v>
      </c>
      <c r="H98" s="1" t="e">
        <f aca="false">NA()</f>
        <v>#N/A</v>
      </c>
      <c r="I98" s="1" t="e">
        <f aca="false">NA()</f>
        <v>#N/A</v>
      </c>
      <c r="J98" s="1" t="e">
        <f aca="false">NA()</f>
        <v>#N/A</v>
      </c>
      <c r="K98" s="1" t="e">
        <f aca="false">NA()</f>
        <v>#N/A</v>
      </c>
      <c r="L98" s="1" t="e">
        <f aca="false">NA()</f>
        <v>#N/A</v>
      </c>
      <c r="M98" s="1" t="e">
        <f aca="false">NA()</f>
        <v>#N/A</v>
      </c>
      <c r="O98" s="4" t="n">
        <v>-69</v>
      </c>
      <c r="P98" s="4" t="e">
        <f aca="false">NA()</f>
        <v>#N/A</v>
      </c>
      <c r="Q98" s="4" t="e">
        <f aca="false">NA()</f>
        <v>#N/A</v>
      </c>
      <c r="R98" s="4" t="e">
        <f aca="false">NA()</f>
        <v>#N/A</v>
      </c>
      <c r="S98" s="4" t="e">
        <f aca="false">NA()</f>
        <v>#N/A</v>
      </c>
      <c r="T98" s="4" t="e">
        <f aca="false">NA()</f>
        <v>#N/A</v>
      </c>
      <c r="U98" s="4" t="e">
        <f aca="false">NA()</f>
        <v>#N/A</v>
      </c>
      <c r="V98" s="4" t="e">
        <f aca="false">NA()</f>
        <v>#N/A</v>
      </c>
      <c r="W98" s="4" t="e">
        <f aca="false">NA()</f>
        <v>#N/A</v>
      </c>
      <c r="X98" s="4" t="e">
        <f aca="false">NA()</f>
        <v>#N/A</v>
      </c>
      <c r="Y98" s="4" t="e">
        <f aca="false">NA()</f>
        <v>#N/A</v>
      </c>
      <c r="Z98" s="4" t="e">
        <f aca="false">NA()</f>
        <v>#N/A</v>
      </c>
      <c r="AB98" s="1" t="s">
        <v>7</v>
      </c>
      <c r="AC98" s="4" t="n">
        <f aca="false">AC97+1</f>
        <v>32</v>
      </c>
      <c r="AD98" s="4" t="n">
        <f aca="false">VLOOKUP(AB98,$U$20:$V$28,2)+AC98</f>
        <v>152</v>
      </c>
      <c r="AE98" s="4" t="e">
        <f aca="false">NA()</f>
        <v>#N/A</v>
      </c>
      <c r="AF98" s="4" t="e">
        <f aca="false">NA()</f>
        <v>#N/A</v>
      </c>
      <c r="AG98" s="4" t="e">
        <f aca="false">NA()</f>
        <v>#N/A</v>
      </c>
      <c r="AH98" s="4" t="e">
        <f aca="false">NA()</f>
        <v>#N/A</v>
      </c>
      <c r="AI98" s="4" t="e">
        <f aca="false">NA()</f>
        <v>#N/A</v>
      </c>
      <c r="AJ98" s="4" t="e">
        <f aca="false">NA()</f>
        <v>#N/A</v>
      </c>
      <c r="AK98" s="4" t="e">
        <f aca="false">NA()</f>
        <v>#N/A</v>
      </c>
      <c r="AL98" s="4" t="e">
        <f aca="false">NA()</f>
        <v>#N/A</v>
      </c>
      <c r="AM98" s="4" t="e">
        <f aca="false">NA()</f>
        <v>#N/A</v>
      </c>
      <c r="AN98" s="4" t="e">
        <f aca="false">NA()</f>
        <v>#N/A</v>
      </c>
      <c r="AO98" s="4" t="e">
        <f aca="false">NA()</f>
        <v>#N/A</v>
      </c>
      <c r="AP98" s="4" t="e">
        <f aca="false">NA()</f>
        <v>#N/A</v>
      </c>
      <c r="AQ98" s="4" t="e">
        <f aca="false">NA()</f>
        <v>#N/A</v>
      </c>
      <c r="AR98" s="4" t="e">
        <f aca="false">NA()</f>
        <v>#N/A</v>
      </c>
      <c r="AS98" s="4" t="e">
        <f aca="false">NA()</f>
        <v>#N/A</v>
      </c>
      <c r="AT98" s="4" t="e">
        <f aca="false">NA()</f>
        <v>#N/A</v>
      </c>
      <c r="AU98" s="4" t="e">
        <f aca="false">NA()</f>
        <v>#N/A</v>
      </c>
      <c r="AV98" s="4" t="e">
        <f aca="false">NA()</f>
        <v>#N/A</v>
      </c>
      <c r="AW98" s="4" t="e">
        <f aca="false">NA()</f>
        <v>#N/A</v>
      </c>
      <c r="AX98" s="4" t="e">
        <f aca="false">NA()</f>
        <v>#N/A</v>
      </c>
      <c r="AY98" s="4" t="n">
        <v>2.0408174201789</v>
      </c>
      <c r="AZ98" s="4" t="n">
        <v>2.12303099844743</v>
      </c>
      <c r="BA98" s="4" t="n">
        <v>2.20588744611763</v>
      </c>
      <c r="BB98" s="4" t="n">
        <v>2.28944714752605</v>
      </c>
      <c r="BC98" s="4" t="n">
        <v>2.37376468966755</v>
      </c>
      <c r="BD98" s="4" t="n">
        <v>2.45888973823222</v>
      </c>
      <c r="BE98" s="4" t="n">
        <v>2.5448677520817</v>
      </c>
      <c r="BF98" s="4" t="n">
        <v>2.6317405710704</v>
      </c>
      <c r="BG98" s="4" t="n">
        <v>2.71954690357955</v>
      </c>
      <c r="BH98" s="4" t="n">
        <v>2.80832273391159</v>
      </c>
      <c r="BI98" s="4" t="n">
        <v>2.89810166510077</v>
      </c>
      <c r="BJ98" s="4" t="n">
        <v>2.98891520926901</v>
      </c>
      <c r="BK98" s="4" t="n">
        <v>3.08079303506807</v>
      </c>
      <c r="BL98" s="4" t="n">
        <v>3.17376317977731</v>
      </c>
      <c r="BM98" s="4" t="n">
        <v>3.26785223210846</v>
      </c>
      <c r="BN98" s="4" t="n">
        <v>3.36308549059042</v>
      </c>
      <c r="BO98" s="4" t="n">
        <v>3.45948710148564</v>
      </c>
      <c r="BP98" s="4" t="n">
        <v>3.55708017946239</v>
      </c>
      <c r="BQ98" s="4" t="n">
        <v>3.65588691366994</v>
      </c>
      <c r="BR98" s="4" t="n">
        <v>3.75592866140213</v>
      </c>
      <c r="BS98" s="4" t="n">
        <v>3.85722603116337</v>
      </c>
      <c r="BT98" s="4" t="n">
        <v>3.95979895665072</v>
      </c>
      <c r="BU98" s="4" t="n">
        <v>4.06366676292077</v>
      </c>
      <c r="BV98" s="4" t="n">
        <v>4.16884822580992</v>
      </c>
      <c r="BW98" s="4" t="n">
        <v>4.27536162551223</v>
      </c>
      <c r="BX98" s="4" t="n">
        <v>4.38322479508266</v>
      </c>
      <c r="BY98" s="4" t="n">
        <v>4.49245516452079</v>
      </c>
      <c r="BZ98" s="4" t="n">
        <v>4.60306980099595</v>
      </c>
      <c r="CA98" s="4" t="n">
        <v>4.71508544569573</v>
      </c>
      <c r="CB98" s="4" t="n">
        <v>4.82851854771403</v>
      </c>
      <c r="CC98" s="4" t="n">
        <v>4.94338529533857</v>
      </c>
      <c r="CD98" s="4" t="n">
        <v>5.05970164505081</v>
      </c>
      <c r="CE98" s="4" t="n">
        <v>5.17748334851121</v>
      </c>
      <c r="CF98" s="4" t="n">
        <v>5.29674597776844</v>
      </c>
      <c r="CG98" s="4" t="n">
        <v>5.41750494890214</v>
      </c>
      <c r="CH98" s="4" t="n">
        <v>5.53977554428413</v>
      </c>
      <c r="CI98" s="4" t="n">
        <v>5.66357293362119</v>
      </c>
      <c r="CJ98" s="4" t="n">
        <v>5.78866267602015</v>
      </c>
      <c r="CK98" s="4" t="n">
        <v>5.91553549591585</v>
      </c>
      <c r="CL98" s="4" t="n">
        <v>6.04397835644103</v>
      </c>
      <c r="CM98" s="4" t="n">
        <v>6.17400606219311</v>
      </c>
    </row>
    <row r="99" customFormat="false" ht="12.75" hidden="true" customHeight="false" outlineLevel="1" collapsed="false">
      <c r="B99" s="4" t="n">
        <v>-68</v>
      </c>
      <c r="C99" s="2" t="e">
        <f aca="false">NA()</f>
        <v>#N/A</v>
      </c>
      <c r="D99" s="1" t="e">
        <f aca="false">NA()</f>
        <v>#N/A</v>
      </c>
      <c r="E99" s="1" t="e">
        <f aca="false">NA()</f>
        <v>#N/A</v>
      </c>
      <c r="F99" s="1" t="e">
        <f aca="false">NA()</f>
        <v>#N/A</v>
      </c>
      <c r="G99" s="1" t="e">
        <f aca="false">NA()</f>
        <v>#N/A</v>
      </c>
      <c r="H99" s="1" t="e">
        <f aca="false">NA()</f>
        <v>#N/A</v>
      </c>
      <c r="I99" s="1" t="e">
        <f aca="false">NA()</f>
        <v>#N/A</v>
      </c>
      <c r="J99" s="1" t="e">
        <f aca="false">NA()</f>
        <v>#N/A</v>
      </c>
      <c r="K99" s="1" t="e">
        <f aca="false">NA()</f>
        <v>#N/A</v>
      </c>
      <c r="L99" s="1" t="e">
        <f aca="false">NA()</f>
        <v>#N/A</v>
      </c>
      <c r="M99" s="1" t="e">
        <f aca="false">NA()</f>
        <v>#N/A</v>
      </c>
      <c r="O99" s="4" t="n">
        <v>-68</v>
      </c>
      <c r="P99" s="4" t="e">
        <f aca="false">NA()</f>
        <v>#N/A</v>
      </c>
      <c r="Q99" s="4" t="e">
        <f aca="false">NA()</f>
        <v>#N/A</v>
      </c>
      <c r="R99" s="4" t="e">
        <f aca="false">NA()</f>
        <v>#N/A</v>
      </c>
      <c r="S99" s="4" t="e">
        <f aca="false">NA()</f>
        <v>#N/A</v>
      </c>
      <c r="T99" s="4" t="e">
        <f aca="false">NA()</f>
        <v>#N/A</v>
      </c>
      <c r="U99" s="4" t="e">
        <f aca="false">NA()</f>
        <v>#N/A</v>
      </c>
      <c r="V99" s="4" t="e">
        <f aca="false">NA()</f>
        <v>#N/A</v>
      </c>
      <c r="W99" s="4" t="e">
        <f aca="false">NA()</f>
        <v>#N/A</v>
      </c>
      <c r="X99" s="4" t="e">
        <f aca="false">NA()</f>
        <v>#N/A</v>
      </c>
      <c r="Y99" s="4" t="e">
        <f aca="false">NA()</f>
        <v>#N/A</v>
      </c>
      <c r="Z99" s="4" t="e">
        <f aca="false">NA()</f>
        <v>#N/A</v>
      </c>
      <c r="AB99" s="1" t="s">
        <v>7</v>
      </c>
      <c r="AC99" s="4" t="n">
        <f aca="false">AC98+1</f>
        <v>33</v>
      </c>
      <c r="AD99" s="4" t="n">
        <f aca="false">VLOOKUP(AB99,$U$20:$V$28,2)+AC99</f>
        <v>153</v>
      </c>
      <c r="AE99" s="4" t="e">
        <f aca="false">NA()</f>
        <v>#N/A</v>
      </c>
      <c r="AF99" s="4" t="e">
        <f aca="false">NA()</f>
        <v>#N/A</v>
      </c>
      <c r="AG99" s="4" t="e">
        <f aca="false">NA()</f>
        <v>#N/A</v>
      </c>
      <c r="AH99" s="4" t="e">
        <f aca="false">NA()</f>
        <v>#N/A</v>
      </c>
      <c r="AI99" s="4" t="e">
        <f aca="false">NA()</f>
        <v>#N/A</v>
      </c>
      <c r="AJ99" s="4" t="e">
        <f aca="false">NA()</f>
        <v>#N/A</v>
      </c>
      <c r="AK99" s="4" t="e">
        <f aca="false">NA()</f>
        <v>#N/A</v>
      </c>
      <c r="AL99" s="4" t="e">
        <f aca="false">NA()</f>
        <v>#N/A</v>
      </c>
      <c r="AM99" s="4" t="e">
        <f aca="false">NA()</f>
        <v>#N/A</v>
      </c>
      <c r="AN99" s="4" t="e">
        <f aca="false">NA()</f>
        <v>#N/A</v>
      </c>
      <c r="AO99" s="4" t="e">
        <f aca="false">NA()</f>
        <v>#N/A</v>
      </c>
      <c r="AP99" s="4" t="e">
        <f aca="false">NA()</f>
        <v>#N/A</v>
      </c>
      <c r="AQ99" s="4" t="e">
        <f aca="false">NA()</f>
        <v>#N/A</v>
      </c>
      <c r="AR99" s="4" t="e">
        <f aca="false">NA()</f>
        <v>#N/A</v>
      </c>
      <c r="AS99" s="4" t="e">
        <f aca="false">NA()</f>
        <v>#N/A</v>
      </c>
      <c r="AT99" s="4" t="e">
        <f aca="false">NA()</f>
        <v>#N/A</v>
      </c>
      <c r="AU99" s="4" t="e">
        <f aca="false">NA()</f>
        <v>#N/A</v>
      </c>
      <c r="AV99" s="4" t="e">
        <f aca="false">NA()</f>
        <v>#N/A</v>
      </c>
      <c r="AW99" s="4" t="e">
        <f aca="false">NA()</f>
        <v>#N/A</v>
      </c>
      <c r="AX99" s="4" t="e">
        <f aca="false">NA()</f>
        <v>#N/A</v>
      </c>
      <c r="AY99" s="4" t="n">
        <v>2.01937544953862</v>
      </c>
      <c r="AZ99" s="4" t="n">
        <v>2.10082755039227</v>
      </c>
      <c r="BA99" s="4" t="n">
        <v>2.18292271463375</v>
      </c>
      <c r="BB99" s="4" t="n">
        <v>2.26572068478796</v>
      </c>
      <c r="BC99" s="4" t="n">
        <v>2.34927547657124</v>
      </c>
      <c r="BD99" s="4" t="n">
        <v>2.43363624432217</v>
      </c>
      <c r="BE99" s="4" t="n">
        <v>2.51884798680785</v>
      </c>
      <c r="BF99" s="4" t="n">
        <v>2.6049521278954</v>
      </c>
      <c r="BG99" s="4" t="n">
        <v>2.69198699814239</v>
      </c>
      <c r="BH99" s="4" t="n">
        <v>2.7799882372126</v>
      </c>
      <c r="BI99" s="4" t="n">
        <v>2.86898913248747</v>
      </c>
      <c r="BJ99" s="4" t="n">
        <v>2.9590209058566</v>
      </c>
      <c r="BK99" s="4" t="n">
        <v>3.05011295811426</v>
      </c>
      <c r="BL99" s="4" t="n">
        <v>3.14229307844016</v>
      </c>
      <c r="BM99" s="4" t="n">
        <v>3.23558762494313</v>
      </c>
      <c r="BN99" s="4" t="n">
        <v>3.3300216810822</v>
      </c>
      <c r="BO99" s="4" t="n">
        <v>3.42561919186876</v>
      </c>
      <c r="BP99" s="4" t="n">
        <v>3.52240308303544</v>
      </c>
      <c r="BQ99" s="4" t="n">
        <v>3.62039536578639</v>
      </c>
      <c r="BR99" s="4" t="n">
        <v>3.71961722928829</v>
      </c>
      <c r="BS99" s="4" t="n">
        <v>3.82008912269397</v>
      </c>
      <c r="BT99" s="4" t="n">
        <v>3.92183082819381</v>
      </c>
      <c r="BU99" s="4" t="n">
        <v>4.02486152634829</v>
      </c>
      <c r="BV99" s="4" t="n">
        <v>4.12919985475735</v>
      </c>
      <c r="BW99" s="4" t="n">
        <v>4.23486396095939</v>
      </c>
      <c r="BX99" s="4" t="n">
        <v>4.34187155031862</v>
      </c>
      <c r="BY99" s="4" t="n">
        <v>4.45023992954758</v>
      </c>
      <c r="BZ99" s="4" t="n">
        <v>4.55998604641898</v>
      </c>
      <c r="CA99" s="4" t="n">
        <v>4.67112652614282</v>
      </c>
      <c r="CB99" s="4" t="n">
        <v>4.78367770481978</v>
      </c>
      <c r="CC99" s="4" t="n">
        <v>4.89765566032636</v>
      </c>
      <c r="CD99" s="4" t="n">
        <v>5.01307624094081</v>
      </c>
      <c r="CE99" s="4" t="n">
        <v>5.12995509197926</v>
      </c>
      <c r="CF99" s="4" t="n">
        <v>5.24830768067782</v>
      </c>
      <c r="CG99" s="4" t="n">
        <v>5.36814931952745</v>
      </c>
      <c r="CH99" s="4" t="n">
        <v>5.48949518824414</v>
      </c>
      <c r="CI99" s="4" t="n">
        <v>5.61236035453555</v>
      </c>
      <c r="CJ99" s="4" t="n">
        <v>5.73651275413532</v>
      </c>
      <c r="CK99" s="4" t="n">
        <v>5.86243828224467</v>
      </c>
      <c r="CL99" s="4" t="n">
        <v>5.9899260673337</v>
      </c>
      <c r="CM99" s="4" t="n">
        <v>6.11899081314151</v>
      </c>
    </row>
    <row r="100" customFormat="false" ht="12.75" hidden="true" customHeight="false" outlineLevel="1" collapsed="false">
      <c r="B100" s="4" t="n">
        <v>-67</v>
      </c>
      <c r="C100" s="2" t="e">
        <f aca="false">NA()</f>
        <v>#N/A</v>
      </c>
      <c r="D100" s="1" t="e">
        <f aca="false">NA()</f>
        <v>#N/A</v>
      </c>
      <c r="E100" s="1" t="e">
        <f aca="false">NA()</f>
        <v>#N/A</v>
      </c>
      <c r="F100" s="1" t="e">
        <f aca="false">NA()</f>
        <v>#N/A</v>
      </c>
      <c r="G100" s="1" t="e">
        <f aca="false">NA()</f>
        <v>#N/A</v>
      </c>
      <c r="H100" s="1" t="e">
        <f aca="false">NA()</f>
        <v>#N/A</v>
      </c>
      <c r="I100" s="1" t="e">
        <f aca="false">NA()</f>
        <v>#N/A</v>
      </c>
      <c r="J100" s="1" t="e">
        <f aca="false">NA()</f>
        <v>#N/A</v>
      </c>
      <c r="K100" s="1" t="e">
        <f aca="false">NA()</f>
        <v>#N/A</v>
      </c>
      <c r="L100" s="1" t="e">
        <f aca="false">NA()</f>
        <v>#N/A</v>
      </c>
      <c r="M100" s="1" t="e">
        <f aca="false">NA()</f>
        <v>#N/A</v>
      </c>
      <c r="O100" s="4" t="n">
        <v>-67</v>
      </c>
      <c r="P100" s="4" t="e">
        <f aca="false">NA()</f>
        <v>#N/A</v>
      </c>
      <c r="Q100" s="4" t="e">
        <f aca="false">NA()</f>
        <v>#N/A</v>
      </c>
      <c r="R100" s="4" t="e">
        <f aca="false">NA()</f>
        <v>#N/A</v>
      </c>
      <c r="S100" s="4" t="e">
        <f aca="false">NA()</f>
        <v>#N/A</v>
      </c>
      <c r="T100" s="4" t="e">
        <f aca="false">NA()</f>
        <v>#N/A</v>
      </c>
      <c r="U100" s="4" t="e">
        <f aca="false">NA()</f>
        <v>#N/A</v>
      </c>
      <c r="V100" s="4" t="e">
        <f aca="false">NA()</f>
        <v>#N/A</v>
      </c>
      <c r="W100" s="4" t="e">
        <f aca="false">NA()</f>
        <v>#N/A</v>
      </c>
      <c r="X100" s="4" t="e">
        <f aca="false">NA()</f>
        <v>#N/A</v>
      </c>
      <c r="Y100" s="4" t="e">
        <f aca="false">NA()</f>
        <v>#N/A</v>
      </c>
      <c r="Z100" s="4" t="e">
        <f aca="false">NA()</f>
        <v>#N/A</v>
      </c>
      <c r="AB100" s="1" t="s">
        <v>7</v>
      </c>
      <c r="AC100" s="4" t="n">
        <f aca="false">AC99+1</f>
        <v>34</v>
      </c>
      <c r="AD100" s="4" t="n">
        <f aca="false">VLOOKUP(AB100,$U$20:$V$28,2)+AC100</f>
        <v>154</v>
      </c>
      <c r="AE100" s="4" t="e">
        <f aca="false">NA()</f>
        <v>#N/A</v>
      </c>
      <c r="AF100" s="4" t="e">
        <f aca="false">NA()</f>
        <v>#N/A</v>
      </c>
      <c r="AG100" s="4" t="e">
        <f aca="false">NA()</f>
        <v>#N/A</v>
      </c>
      <c r="AH100" s="4" t="e">
        <f aca="false">NA()</f>
        <v>#N/A</v>
      </c>
      <c r="AI100" s="4" t="e">
        <f aca="false">NA()</f>
        <v>#N/A</v>
      </c>
      <c r="AJ100" s="4" t="e">
        <f aca="false">NA()</f>
        <v>#N/A</v>
      </c>
      <c r="AK100" s="4" t="e">
        <f aca="false">NA()</f>
        <v>#N/A</v>
      </c>
      <c r="AL100" s="4" t="e">
        <f aca="false">NA()</f>
        <v>#N/A</v>
      </c>
      <c r="AM100" s="4" t="e">
        <f aca="false">NA()</f>
        <v>#N/A</v>
      </c>
      <c r="AN100" s="4" t="e">
        <f aca="false">NA()</f>
        <v>#N/A</v>
      </c>
      <c r="AO100" s="4" t="e">
        <f aca="false">NA()</f>
        <v>#N/A</v>
      </c>
      <c r="AP100" s="4" t="e">
        <f aca="false">NA()</f>
        <v>#N/A</v>
      </c>
      <c r="AQ100" s="4" t="e">
        <f aca="false">NA()</f>
        <v>#N/A</v>
      </c>
      <c r="AR100" s="4" t="e">
        <f aca="false">NA()</f>
        <v>#N/A</v>
      </c>
      <c r="AS100" s="4" t="e">
        <f aca="false">NA()</f>
        <v>#N/A</v>
      </c>
      <c r="AT100" s="4" t="e">
        <f aca="false">NA()</f>
        <v>#N/A</v>
      </c>
      <c r="AU100" s="4" t="e">
        <f aca="false">NA()</f>
        <v>#N/A</v>
      </c>
      <c r="AV100" s="4" t="e">
        <f aca="false">NA()</f>
        <v>#N/A</v>
      </c>
      <c r="AW100" s="4" t="e">
        <f aca="false">NA()</f>
        <v>#N/A</v>
      </c>
      <c r="AX100" s="4" t="e">
        <f aca="false">NA()</f>
        <v>#N/A</v>
      </c>
      <c r="AY100" s="4" t="n">
        <v>1.99787295910589</v>
      </c>
      <c r="AZ100" s="4" t="n">
        <v>2.07856143328068</v>
      </c>
      <c r="BA100" s="4" t="n">
        <v>2.159893165377</v>
      </c>
      <c r="BB100" s="4" t="n">
        <v>2.24192725429655</v>
      </c>
      <c r="BC100" s="4" t="n">
        <v>2.32471714286477</v>
      </c>
      <c r="BD100" s="4" t="n">
        <v>2.40831147262542</v>
      </c>
      <c r="BE100" s="4" t="n">
        <v>2.49275478095243</v>
      </c>
      <c r="BF100" s="4" t="n">
        <v>2.57808807455154</v>
      </c>
      <c r="BG100" s="4" t="n">
        <v>2.66434930509023</v>
      </c>
      <c r="BH100" s="4" t="n">
        <v>2.75157376662091</v>
      </c>
      <c r="BI100" s="4" t="n">
        <v>2.83979442998126</v>
      </c>
      <c r="BJ100" s="4" t="n">
        <v>2.9290422260094</v>
      </c>
      <c r="BK100" s="4" t="n">
        <v>3.01934628688606</v>
      </c>
      <c r="BL100" s="4" t="n">
        <v>3.11073415299104</v>
      </c>
      <c r="BM100" s="4" t="n">
        <v>3.20323195117941</v>
      </c>
      <c r="BN100" s="4" t="n">
        <v>3.2968645492333</v>
      </c>
      <c r="BO100" s="4" t="n">
        <v>3.39165569034502</v>
      </c>
      <c r="BP100" s="4" t="n">
        <v>3.48762811077826</v>
      </c>
      <c r="BQ100" s="4" t="n">
        <v>3.5848036432898</v>
      </c>
      <c r="BR100" s="4" t="n">
        <v>3.68320330844467</v>
      </c>
      <c r="BS100" s="4" t="n">
        <v>3.78284739559432</v>
      </c>
      <c r="BT100" s="4" t="n">
        <v>3.8837555349948</v>
      </c>
      <c r="BU100" s="4" t="n">
        <v>3.98594676230268</v>
      </c>
      <c r="BV100" s="4" t="n">
        <v>4.08943957649125</v>
      </c>
      <c r="BW100" s="4" t="n">
        <v>4.19425199206884</v>
      </c>
      <c r="BX100" s="4" t="n">
        <v>4.30040158634849</v>
      </c>
      <c r="BY100" s="4" t="n">
        <v>4.40790554240775</v>
      </c>
      <c r="BZ100" s="4" t="n">
        <v>4.51678068828568</v>
      </c>
      <c r="CA100" s="4" t="n">
        <v>4.62704353288736</v>
      </c>
      <c r="CB100" s="4" t="n">
        <v>4.73871029900132</v>
      </c>
      <c r="CC100" s="4" t="n">
        <v>4.85179695378122</v>
      </c>
      <c r="CD100" s="4" t="n">
        <v>4.96631923699668</v>
      </c>
      <c r="CE100" s="4" t="n">
        <v>5.08229268731937</v>
      </c>
      <c r="CF100" s="4" t="n">
        <v>5.19973266687701</v>
      </c>
      <c r="CG100" s="4" t="n">
        <v>5.31865438427945</v>
      </c>
      <c r="CH100" s="4" t="n">
        <v>5.43907291629715</v>
      </c>
      <c r="CI100" s="4" t="n">
        <v>5.56100322835073</v>
      </c>
      <c r="CJ100" s="4" t="n">
        <v>5.68421563950868</v>
      </c>
      <c r="CK100" s="4" t="n">
        <v>5.80919120210811</v>
      </c>
      <c r="CL100" s="4" t="n">
        <v>5.93572121606812</v>
      </c>
      <c r="CM100" s="4" t="n">
        <v>6.06382028398485</v>
      </c>
    </row>
    <row r="101" customFormat="false" ht="12.75" hidden="true" customHeight="false" outlineLevel="1" collapsed="false">
      <c r="B101" s="4" t="n">
        <v>-66</v>
      </c>
      <c r="C101" s="2" t="e">
        <f aca="false">NA()</f>
        <v>#N/A</v>
      </c>
      <c r="D101" s="1" t="e">
        <f aca="false">NA()</f>
        <v>#N/A</v>
      </c>
      <c r="E101" s="1" t="e">
        <f aca="false">NA()</f>
        <v>#N/A</v>
      </c>
      <c r="F101" s="1" t="e">
        <f aca="false">NA()</f>
        <v>#N/A</v>
      </c>
      <c r="G101" s="1" t="e">
        <f aca="false">NA()</f>
        <v>#N/A</v>
      </c>
      <c r="H101" s="1" t="e">
        <f aca="false">NA()</f>
        <v>#N/A</v>
      </c>
      <c r="I101" s="1" t="e">
        <f aca="false">NA()</f>
        <v>#N/A</v>
      </c>
      <c r="J101" s="1" t="e">
        <f aca="false">NA()</f>
        <v>#N/A</v>
      </c>
      <c r="K101" s="1" t="e">
        <f aca="false">NA()</f>
        <v>#N/A</v>
      </c>
      <c r="L101" s="1" t="e">
        <f aca="false">NA()</f>
        <v>#N/A</v>
      </c>
      <c r="M101" s="1" t="e">
        <f aca="false">NA()</f>
        <v>#N/A</v>
      </c>
      <c r="O101" s="4" t="n">
        <v>-66</v>
      </c>
      <c r="P101" s="4" t="e">
        <f aca="false">NA()</f>
        <v>#N/A</v>
      </c>
      <c r="Q101" s="4" t="e">
        <f aca="false">NA()</f>
        <v>#N/A</v>
      </c>
      <c r="R101" s="4" t="e">
        <f aca="false">NA()</f>
        <v>#N/A</v>
      </c>
      <c r="S101" s="4" t="e">
        <f aca="false">NA()</f>
        <v>#N/A</v>
      </c>
      <c r="T101" s="4" t="e">
        <f aca="false">NA()</f>
        <v>#N/A</v>
      </c>
      <c r="U101" s="4" t="e">
        <f aca="false">NA()</f>
        <v>#N/A</v>
      </c>
      <c r="V101" s="4" t="e">
        <f aca="false">NA()</f>
        <v>#N/A</v>
      </c>
      <c r="W101" s="4" t="e">
        <f aca="false">NA()</f>
        <v>#N/A</v>
      </c>
      <c r="X101" s="4" t="e">
        <f aca="false">NA()</f>
        <v>#N/A</v>
      </c>
      <c r="Y101" s="4" t="e">
        <f aca="false">NA()</f>
        <v>#N/A</v>
      </c>
      <c r="Z101" s="4" t="e">
        <f aca="false">NA()</f>
        <v>#N/A</v>
      </c>
      <c r="AB101" s="1" t="s">
        <v>7</v>
      </c>
      <c r="AC101" s="4" t="n">
        <f aca="false">AC100+1</f>
        <v>35</v>
      </c>
      <c r="AD101" s="4" t="n">
        <f aca="false">VLOOKUP(AB101,$U$20:$V$28,2)+AC101</f>
        <v>155</v>
      </c>
      <c r="AE101" s="4" t="e">
        <f aca="false">NA()</f>
        <v>#N/A</v>
      </c>
      <c r="AF101" s="4" t="e">
        <f aca="false">NA()</f>
        <v>#N/A</v>
      </c>
      <c r="AG101" s="4" t="e">
        <f aca="false">NA()</f>
        <v>#N/A</v>
      </c>
      <c r="AH101" s="4" t="e">
        <f aca="false">NA()</f>
        <v>#N/A</v>
      </c>
      <c r="AI101" s="4" t="e">
        <f aca="false">NA()</f>
        <v>#N/A</v>
      </c>
      <c r="AJ101" s="4" t="e">
        <f aca="false">NA()</f>
        <v>#N/A</v>
      </c>
      <c r="AK101" s="4" t="e">
        <f aca="false">NA()</f>
        <v>#N/A</v>
      </c>
      <c r="AL101" s="4" t="e">
        <f aca="false">NA()</f>
        <v>#N/A</v>
      </c>
      <c r="AM101" s="4" t="e">
        <f aca="false">NA()</f>
        <v>#N/A</v>
      </c>
      <c r="AN101" s="4" t="e">
        <f aca="false">NA()</f>
        <v>#N/A</v>
      </c>
      <c r="AO101" s="4" t="e">
        <f aca="false">NA()</f>
        <v>#N/A</v>
      </c>
      <c r="AP101" s="4" t="e">
        <f aca="false">NA()</f>
        <v>#N/A</v>
      </c>
      <c r="AQ101" s="4" t="e">
        <f aca="false">NA()</f>
        <v>#N/A</v>
      </c>
      <c r="AR101" s="4" t="e">
        <f aca="false">NA()</f>
        <v>#N/A</v>
      </c>
      <c r="AS101" s="4" t="e">
        <f aca="false">NA()</f>
        <v>#N/A</v>
      </c>
      <c r="AT101" s="4" t="e">
        <f aca="false">NA()</f>
        <v>#N/A</v>
      </c>
      <c r="AU101" s="4" t="e">
        <f aca="false">NA()</f>
        <v>#N/A</v>
      </c>
      <c r="AV101" s="4" t="e">
        <f aca="false">NA()</f>
        <v>#N/A</v>
      </c>
      <c r="AW101" s="4" t="e">
        <f aca="false">NA()</f>
        <v>#N/A</v>
      </c>
      <c r="AX101" s="4" t="e">
        <f aca="false">NA()</f>
        <v>#N/A</v>
      </c>
      <c r="AY101" s="4" t="n">
        <v>1.97630897020667</v>
      </c>
      <c r="AZ101" s="4" t="n">
        <v>2.05623163368258</v>
      </c>
      <c r="BA101" s="4" t="n">
        <v>2.13679775017008</v>
      </c>
      <c r="BB101" s="4" t="n">
        <v>2.2180657731069</v>
      </c>
      <c r="BC101" s="4" t="n">
        <v>2.30008857078906</v>
      </c>
      <c r="BD101" s="4" t="n">
        <v>2.38291427049888</v>
      </c>
      <c r="BE101" s="4" t="n">
        <v>2.4665869468975</v>
      </c>
      <c r="BF101" s="4" t="n">
        <v>2.55114718833618</v>
      </c>
      <c r="BG101" s="4" t="n">
        <v>2.63663256650865</v>
      </c>
      <c r="BH101" s="4" t="n">
        <v>2.72307802886749</v>
      </c>
      <c r="BI101" s="4" t="n">
        <v>2.81051622880129</v>
      </c>
      <c r="BJ101" s="4" t="n">
        <v>2.89897780526423</v>
      </c>
      <c r="BK101" s="4" t="n">
        <v>2.98849162105529</v>
      </c>
      <c r="BL101" s="4" t="n">
        <v>3.07908496704276</v>
      </c>
      <c r="BM101" s="4" t="n">
        <v>3.17078373816657</v>
      </c>
      <c r="BN101" s="4" t="n">
        <v>3.26361258591506</v>
      </c>
      <c r="BO101" s="4" t="n">
        <v>3.35759505108428</v>
      </c>
      <c r="BP101" s="4" t="n">
        <v>3.45275367992706</v>
      </c>
      <c r="BQ101" s="4" t="n">
        <v>3.54911012624248</v>
      </c>
      <c r="BR101" s="4" t="n">
        <v>3.64668524151166</v>
      </c>
      <c r="BS101" s="4" t="n">
        <v>3.74549915482763</v>
      </c>
      <c r="BT101" s="4" t="n">
        <v>3.84557134407761</v>
      </c>
      <c r="BU101" s="4" t="n">
        <v>3.94692069959981</v>
      </c>
      <c r="BV101" s="4" t="n">
        <v>4.04956558134438</v>
      </c>
      <c r="BW101" s="4" t="n">
        <v>4.15352387040911</v>
      </c>
      <c r="BX101" s="4" t="n">
        <v>4.25881301568964</v>
      </c>
      <c r="BY101" s="4" t="n">
        <v>4.36545007627489</v>
      </c>
      <c r="BZ101" s="4" t="n">
        <v>4.47345176012789</v>
      </c>
      <c r="CA101" s="4" t="n">
        <v>4.5828344595161</v>
      </c>
      <c r="CB101" s="4" t="n">
        <v>4.69361428359186</v>
      </c>
      <c r="CC101" s="4" t="n">
        <v>4.8058070884693</v>
      </c>
      <c r="CD101" s="4" t="n">
        <v>4.91942850509908</v>
      </c>
      <c r="CE101" s="4" t="n">
        <v>5.03449396520337</v>
      </c>
      <c r="CF101" s="4" t="n">
        <v>5.15101872550089</v>
      </c>
      <c r="CG101" s="4" t="n">
        <v>5.26901789042332</v>
      </c>
      <c r="CH101" s="4" t="n">
        <v>5.3885064335011</v>
      </c>
      <c r="CI101" s="4" t="n">
        <v>5.50949921757532</v>
      </c>
      <c r="CJ101" s="4" t="n">
        <v>5.63176895186576</v>
      </c>
      <c r="CK101" s="4" t="n">
        <v>5.75579183199453</v>
      </c>
      <c r="CL101" s="4" t="n">
        <v>5.88136133554024</v>
      </c>
      <c r="CM101" s="4" t="n">
        <v>6.00849196366677</v>
      </c>
    </row>
    <row r="102" customFormat="false" ht="12.75" hidden="true" customHeight="false" outlineLevel="1" collapsed="false">
      <c r="B102" s="4" t="n">
        <v>-65</v>
      </c>
      <c r="C102" s="2" t="e">
        <f aca="false">NA()</f>
        <v>#N/A</v>
      </c>
      <c r="D102" s="1" t="e">
        <f aca="false">NA()</f>
        <v>#N/A</v>
      </c>
      <c r="E102" s="1" t="e">
        <f aca="false">NA()</f>
        <v>#N/A</v>
      </c>
      <c r="F102" s="1" t="e">
        <f aca="false">NA()</f>
        <v>#N/A</v>
      </c>
      <c r="G102" s="1" t="e">
        <f aca="false">NA()</f>
        <v>#N/A</v>
      </c>
      <c r="H102" s="1" t="e">
        <f aca="false">NA()</f>
        <v>#N/A</v>
      </c>
      <c r="I102" s="1" t="e">
        <f aca="false">NA()</f>
        <v>#N/A</v>
      </c>
      <c r="J102" s="1" t="e">
        <f aca="false">NA()</f>
        <v>#N/A</v>
      </c>
      <c r="K102" s="1" t="e">
        <f aca="false">NA()</f>
        <v>#N/A</v>
      </c>
      <c r="L102" s="1" t="e">
        <f aca="false">NA()</f>
        <v>#N/A</v>
      </c>
      <c r="M102" s="1" t="e">
        <f aca="false">NA()</f>
        <v>#N/A</v>
      </c>
      <c r="O102" s="4" t="n">
        <v>-65</v>
      </c>
      <c r="P102" s="4" t="e">
        <f aca="false">NA()</f>
        <v>#N/A</v>
      </c>
      <c r="Q102" s="4" t="e">
        <f aca="false">NA()</f>
        <v>#N/A</v>
      </c>
      <c r="R102" s="4" t="e">
        <f aca="false">NA()</f>
        <v>#N/A</v>
      </c>
      <c r="S102" s="4" t="e">
        <f aca="false">NA()</f>
        <v>#N/A</v>
      </c>
      <c r="T102" s="4" t="e">
        <f aca="false">NA()</f>
        <v>#N/A</v>
      </c>
      <c r="U102" s="4" t="e">
        <f aca="false">NA()</f>
        <v>#N/A</v>
      </c>
      <c r="V102" s="4" t="e">
        <f aca="false">NA()</f>
        <v>#N/A</v>
      </c>
      <c r="W102" s="4" t="e">
        <f aca="false">NA()</f>
        <v>#N/A</v>
      </c>
      <c r="X102" s="4" t="e">
        <f aca="false">NA()</f>
        <v>#N/A</v>
      </c>
      <c r="Y102" s="4" t="e">
        <f aca="false">NA()</f>
        <v>#N/A</v>
      </c>
      <c r="Z102" s="4" t="e">
        <f aca="false">NA()</f>
        <v>#N/A</v>
      </c>
      <c r="AB102" s="1" t="s">
        <v>7</v>
      </c>
      <c r="AC102" s="4" t="n">
        <f aca="false">AC101+1</f>
        <v>36</v>
      </c>
      <c r="AD102" s="4" t="n">
        <f aca="false">VLOOKUP(AB102,$U$20:$V$28,2)+AC102</f>
        <v>156</v>
      </c>
      <c r="AE102" s="4" t="e">
        <f aca="false">NA()</f>
        <v>#N/A</v>
      </c>
      <c r="AF102" s="4" t="e">
        <f aca="false">NA()</f>
        <v>#N/A</v>
      </c>
      <c r="AG102" s="4" t="e">
        <f aca="false">NA()</f>
        <v>#N/A</v>
      </c>
      <c r="AH102" s="4" t="e">
        <f aca="false">NA()</f>
        <v>#N/A</v>
      </c>
      <c r="AI102" s="4" t="e">
        <f aca="false">NA()</f>
        <v>#N/A</v>
      </c>
      <c r="AJ102" s="4" t="e">
        <f aca="false">NA()</f>
        <v>#N/A</v>
      </c>
      <c r="AK102" s="4" t="e">
        <f aca="false">NA()</f>
        <v>#N/A</v>
      </c>
      <c r="AL102" s="4" t="e">
        <f aca="false">NA()</f>
        <v>#N/A</v>
      </c>
      <c r="AM102" s="4" t="e">
        <f aca="false">NA()</f>
        <v>#N/A</v>
      </c>
      <c r="AN102" s="4" t="e">
        <f aca="false">NA()</f>
        <v>#N/A</v>
      </c>
      <c r="AO102" s="4" t="e">
        <f aca="false">NA()</f>
        <v>#N/A</v>
      </c>
      <c r="AP102" s="4" t="e">
        <f aca="false">NA()</f>
        <v>#N/A</v>
      </c>
      <c r="AQ102" s="4" t="e">
        <f aca="false">NA()</f>
        <v>#N/A</v>
      </c>
      <c r="AR102" s="4" t="e">
        <f aca="false">NA()</f>
        <v>#N/A</v>
      </c>
      <c r="AS102" s="4" t="e">
        <f aca="false">NA()</f>
        <v>#N/A</v>
      </c>
      <c r="AT102" s="4" t="e">
        <f aca="false">NA()</f>
        <v>#N/A</v>
      </c>
      <c r="AU102" s="4" t="e">
        <f aca="false">NA()</f>
        <v>#N/A</v>
      </c>
      <c r="AV102" s="4" t="e">
        <f aca="false">NA()</f>
        <v>#N/A</v>
      </c>
      <c r="AW102" s="4" t="e">
        <f aca="false">NA()</f>
        <v>#N/A</v>
      </c>
      <c r="AX102" s="4" t="e">
        <f aca="false">NA()</f>
        <v>#N/A</v>
      </c>
      <c r="AY102" s="4" t="n">
        <v>1.95468244410422</v>
      </c>
      <c r="AZ102" s="4" t="n">
        <v>2.03383707597214</v>
      </c>
      <c r="BA102" s="4" t="n">
        <v>2.1136353565075</v>
      </c>
      <c r="BB102" s="4" t="n">
        <v>2.19413509181215</v>
      </c>
      <c r="BC102" s="4" t="n">
        <v>2.27538857398649</v>
      </c>
      <c r="BD102" s="4" t="n">
        <v>2.35744341456004</v>
      </c>
      <c r="BE102" s="4" t="n">
        <v>2.44034322413923</v>
      </c>
      <c r="BF102" s="4" t="n">
        <v>2.52412817150759</v>
      </c>
      <c r="BG102" s="4" t="n">
        <v>2.60883544728314</v>
      </c>
      <c r="BH102" s="4" t="n">
        <v>2.69449965131347</v>
      </c>
      <c r="BI102" s="4" t="n">
        <v>2.78115311861742</v>
      </c>
      <c r="BJ102" s="4" t="n">
        <v>2.86882619541881</v>
      </c>
      <c r="BK102" s="4" t="n">
        <v>2.95754747435359</v>
      </c>
      <c r="BL102" s="4" t="n">
        <v>3.04734399605497</v>
      </c>
      <c r="BM102" s="4" t="n">
        <v>3.13824142287512</v>
      </c>
      <c r="BN102" s="4" t="n">
        <v>3.23026418938138</v>
      </c>
      <c r="BO102" s="4" t="n">
        <v>3.32343563338652</v>
      </c>
      <c r="BP102" s="4" t="n">
        <v>3.41777811058152</v>
      </c>
      <c r="BQ102" s="4" t="n">
        <v>3.51331309528872</v>
      </c>
      <c r="BR102" s="4" t="n">
        <v>3.610061269415</v>
      </c>
      <c r="BS102" s="4" t="n">
        <v>3.70804260133023</v>
      </c>
      <c r="BT102" s="4" t="n">
        <v>3.80727641611088</v>
      </c>
      <c r="BU102" s="4" t="n">
        <v>3.90778145835537</v>
      </c>
      <c r="BV102" s="4" t="n">
        <v>4.00957594858754</v>
      </c>
      <c r="BW102" s="4" t="n">
        <v>4.11267763410774</v>
      </c>
      <c r="BX102" s="4" t="n">
        <v>4.21710383502179</v>
      </c>
      <c r="BY102" s="4" t="n">
        <v>4.32287148607043</v>
      </c>
      <c r="BZ102" s="4" t="n">
        <v>4.42999717479236</v>
      </c>
      <c r="CA102" s="4" t="n">
        <v>4.53849717647924</v>
      </c>
      <c r="CB102" s="4" t="n">
        <v>4.64838748631763</v>
      </c>
      <c r="CC102" s="4" t="n">
        <v>4.7596838490601</v>
      </c>
      <c r="CD102" s="4" t="n">
        <v>4.87240178652277</v>
      </c>
      <c r="CE102" s="4" t="n">
        <v>4.98655662316817</v>
      </c>
      <c r="CF102" s="4" t="n">
        <v>5.10216351000031</v>
      </c>
      <c r="CG102" s="4" t="n">
        <v>5.21923744697057</v>
      </c>
      <c r="CH102" s="4" t="n">
        <v>5.33779330406998</v>
      </c>
      <c r="CI102" s="4" t="n">
        <v>5.45784584126259</v>
      </c>
      <c r="CJ102" s="4" t="n">
        <v>5.57917016485111</v>
      </c>
      <c r="CK102" s="4" t="n">
        <v>5.70223759965781</v>
      </c>
      <c r="CL102" s="4" t="n">
        <v>5.82684380723617</v>
      </c>
      <c r="CM102" s="4" t="n">
        <v>5.95300318702366</v>
      </c>
    </row>
    <row r="103" customFormat="false" ht="12.75" hidden="true" customHeight="false" outlineLevel="1" collapsed="false">
      <c r="B103" s="4" t="n">
        <v>-64</v>
      </c>
      <c r="C103" s="2" t="e">
        <f aca="false">NA()</f>
        <v>#N/A</v>
      </c>
      <c r="D103" s="1" t="e">
        <f aca="false">NA()</f>
        <v>#N/A</v>
      </c>
      <c r="E103" s="1" t="e">
        <f aca="false">NA()</f>
        <v>#N/A</v>
      </c>
      <c r="F103" s="1" t="e">
        <f aca="false">NA()</f>
        <v>#N/A</v>
      </c>
      <c r="G103" s="1" t="e">
        <f aca="false">NA()</f>
        <v>#N/A</v>
      </c>
      <c r="H103" s="1" t="e">
        <f aca="false">NA()</f>
        <v>#N/A</v>
      </c>
      <c r="I103" s="1" t="e">
        <f aca="false">NA()</f>
        <v>#N/A</v>
      </c>
      <c r="J103" s="1" t="e">
        <f aca="false">NA()</f>
        <v>#N/A</v>
      </c>
      <c r="K103" s="1" t="e">
        <f aca="false">NA()</f>
        <v>#N/A</v>
      </c>
      <c r="L103" s="1" t="e">
        <f aca="false">NA()</f>
        <v>#N/A</v>
      </c>
      <c r="M103" s="1" t="e">
        <f aca="false">NA()</f>
        <v>#N/A</v>
      </c>
      <c r="O103" s="4" t="n">
        <v>-64</v>
      </c>
      <c r="P103" s="4" t="e">
        <f aca="false">NA()</f>
        <v>#N/A</v>
      </c>
      <c r="Q103" s="4" t="e">
        <f aca="false">NA()</f>
        <v>#N/A</v>
      </c>
      <c r="R103" s="4" t="e">
        <f aca="false">NA()</f>
        <v>#N/A</v>
      </c>
      <c r="S103" s="4" t="e">
        <f aca="false">NA()</f>
        <v>#N/A</v>
      </c>
      <c r="T103" s="4" t="e">
        <f aca="false">NA()</f>
        <v>#N/A</v>
      </c>
      <c r="U103" s="4" t="e">
        <f aca="false">NA()</f>
        <v>#N/A</v>
      </c>
      <c r="V103" s="4" t="e">
        <f aca="false">NA()</f>
        <v>#N/A</v>
      </c>
      <c r="W103" s="4" t="e">
        <f aca="false">NA()</f>
        <v>#N/A</v>
      </c>
      <c r="X103" s="4" t="e">
        <f aca="false">NA()</f>
        <v>#N/A</v>
      </c>
      <c r="Y103" s="4" t="e">
        <f aca="false">NA()</f>
        <v>#N/A</v>
      </c>
      <c r="Z103" s="4" t="e">
        <f aca="false">NA()</f>
        <v>#N/A</v>
      </c>
      <c r="AB103" s="1" t="s">
        <v>7</v>
      </c>
      <c r="AC103" s="4" t="n">
        <f aca="false">AC102+1</f>
        <v>37</v>
      </c>
      <c r="AD103" s="4" t="n">
        <f aca="false">VLOOKUP(AB103,$U$20:$V$28,2)+AC103</f>
        <v>157</v>
      </c>
      <c r="AE103" s="4" t="e">
        <f aca="false">NA()</f>
        <v>#N/A</v>
      </c>
      <c r="AF103" s="4" t="e">
        <f aca="false">NA()</f>
        <v>#N/A</v>
      </c>
      <c r="AG103" s="4" t="e">
        <f aca="false">NA()</f>
        <v>#N/A</v>
      </c>
      <c r="AH103" s="4" t="e">
        <f aca="false">NA()</f>
        <v>#N/A</v>
      </c>
      <c r="AI103" s="4" t="e">
        <f aca="false">NA()</f>
        <v>#N/A</v>
      </c>
      <c r="AJ103" s="4" t="e">
        <f aca="false">NA()</f>
        <v>#N/A</v>
      </c>
      <c r="AK103" s="4" t="e">
        <f aca="false">NA()</f>
        <v>#N/A</v>
      </c>
      <c r="AL103" s="4" t="e">
        <f aca="false">NA()</f>
        <v>#N/A</v>
      </c>
      <c r="AM103" s="4" t="e">
        <f aca="false">NA()</f>
        <v>#N/A</v>
      </c>
      <c r="AN103" s="4" t="e">
        <f aca="false">NA()</f>
        <v>#N/A</v>
      </c>
      <c r="AO103" s="4" t="e">
        <f aca="false">NA()</f>
        <v>#N/A</v>
      </c>
      <c r="AP103" s="4" t="e">
        <f aca="false">NA()</f>
        <v>#N/A</v>
      </c>
      <c r="AQ103" s="4" t="e">
        <f aca="false">NA()</f>
        <v>#N/A</v>
      </c>
      <c r="AR103" s="4" t="e">
        <f aca="false">NA()</f>
        <v>#N/A</v>
      </c>
      <c r="AS103" s="4" t="e">
        <f aca="false">NA()</f>
        <v>#N/A</v>
      </c>
      <c r="AT103" s="4" t="e">
        <f aca="false">NA()</f>
        <v>#N/A</v>
      </c>
      <c r="AU103" s="4" t="e">
        <f aca="false">NA()</f>
        <v>#N/A</v>
      </c>
      <c r="AV103" s="4" t="e">
        <f aca="false">NA()</f>
        <v>#N/A</v>
      </c>
      <c r="AW103" s="4" t="e">
        <f aca="false">NA()</f>
        <v>#N/A</v>
      </c>
      <c r="AX103" s="4" t="e">
        <f aca="false">NA()</f>
        <v>#N/A</v>
      </c>
      <c r="AY103" s="4" t="n">
        <v>1.93299227801905</v>
      </c>
      <c r="AZ103" s="4" t="n">
        <v>2.01137661820642</v>
      </c>
      <c r="BA103" s="4" t="n">
        <v>2.09040480329282</v>
      </c>
      <c r="BB103" s="4" t="n">
        <v>2.17013399013933</v>
      </c>
      <c r="BC103" s="4" t="n">
        <v>2.25061589295519</v>
      </c>
      <c r="BD103" s="4" t="n">
        <v>2.3318976059994</v>
      </c>
      <c r="BE103" s="4" t="n">
        <v>2.41402227445811</v>
      </c>
      <c r="BF103" s="4" t="n">
        <v>2.49702964631247</v>
      </c>
      <c r="BG103" s="4" t="n">
        <v>2.58095652998341</v>
      </c>
      <c r="BH103" s="4" t="n">
        <v>2.66583717669062</v>
      </c>
      <c r="BI103" s="4" t="n">
        <v>2.75170360214639</v>
      </c>
      <c r="BJ103" s="4" t="n">
        <v>2.83858585898268</v>
      </c>
      <c r="BK103" s="4" t="n">
        <v>2.92651226887749</v>
      </c>
      <c r="BL103" s="4" t="n">
        <v>3.01550962149251</v>
      </c>
      <c r="BM103" s="4" t="n">
        <v>3.10560334590779</v>
      </c>
      <c r="BN103" s="4" t="n">
        <v>3.19681765913128</v>
      </c>
      <c r="BO103" s="4" t="n">
        <v>3.28917569539521</v>
      </c>
      <c r="BP103" s="4" t="n">
        <v>3.3826996192679</v>
      </c>
      <c r="BQ103" s="4" t="n">
        <v>3.47741072506684</v>
      </c>
      <c r="BR103" s="4" t="n">
        <v>3.57332952462565</v>
      </c>
      <c r="BS103" s="4" t="n">
        <v>3.67047582511808</v>
      </c>
      <c r="BT103" s="4" t="n">
        <v>3.76886879836018</v>
      </c>
      <c r="BU103" s="4" t="n">
        <v>3.86852704278173</v>
      </c>
      <c r="BV103" s="4" t="n">
        <v>3.96946863906995</v>
      </c>
      <c r="BW103" s="4" t="n">
        <v>4.07171120033404</v>
      </c>
      <c r="BX103" s="4" t="n">
        <v>4.17527191751102</v>
      </c>
      <c r="BY103" s="4" t="n">
        <v>4.28016760062749</v>
      </c>
      <c r="BZ103" s="4" t="n">
        <v>4.38641471644352</v>
      </c>
      <c r="CA103" s="4" t="n">
        <v>4.4940294229307</v>
      </c>
      <c r="CB103" s="4" t="n">
        <v>4.60302760097443</v>
      </c>
      <c r="CC103" s="4" t="n">
        <v>4.71342488363807</v>
      </c>
      <c r="CD103" s="4" t="n">
        <v>4.82523668328201</v>
      </c>
      <c r="CE103" s="4" t="n">
        <v>4.93847821679353</v>
      </c>
      <c r="CF103" s="4" t="n">
        <v>5.05316452915083</v>
      </c>
      <c r="CG103" s="4" t="n">
        <v>5.16931051551755</v>
      </c>
      <c r="CH103" s="4" t="n">
        <v>5.28693094204063</v>
      </c>
      <c r="CI103" s="4" t="n">
        <v>5.40604046550432</v>
      </c>
      <c r="CJ103" s="4" t="n">
        <v>5.52641659634815</v>
      </c>
      <c r="CK103" s="4" t="n">
        <v>5.64852577426131</v>
      </c>
      <c r="CL103" s="4" t="n">
        <v>5.7721658511989</v>
      </c>
      <c r="CM103" s="4" t="n">
        <v>5.89735112457262</v>
      </c>
    </row>
    <row r="104" customFormat="false" ht="12.75" hidden="true" customHeight="false" outlineLevel="1" collapsed="false">
      <c r="B104" s="4" t="n">
        <v>-63</v>
      </c>
      <c r="C104" s="2" t="e">
        <f aca="false">NA()</f>
        <v>#N/A</v>
      </c>
      <c r="D104" s="1" t="e">
        <f aca="false">NA()</f>
        <v>#N/A</v>
      </c>
      <c r="E104" s="1" t="e">
        <f aca="false">NA()</f>
        <v>#N/A</v>
      </c>
      <c r="F104" s="1" t="e">
        <f aca="false">NA()</f>
        <v>#N/A</v>
      </c>
      <c r="G104" s="1" t="e">
        <f aca="false">NA()</f>
        <v>#N/A</v>
      </c>
      <c r="H104" s="1" t="e">
        <f aca="false">NA()</f>
        <v>#N/A</v>
      </c>
      <c r="I104" s="1" t="e">
        <f aca="false">NA()</f>
        <v>#N/A</v>
      </c>
      <c r="J104" s="1" t="e">
        <f aca="false">NA()</f>
        <v>#N/A</v>
      </c>
      <c r="K104" s="1" t="e">
        <f aca="false">NA()</f>
        <v>#N/A</v>
      </c>
      <c r="L104" s="1" t="e">
        <f aca="false">NA()</f>
        <v>#N/A</v>
      </c>
      <c r="M104" s="1" t="e">
        <f aca="false">NA()</f>
        <v>#N/A</v>
      </c>
      <c r="O104" s="4" t="n">
        <v>-63</v>
      </c>
      <c r="P104" s="4" t="e">
        <f aca="false">NA()</f>
        <v>#N/A</v>
      </c>
      <c r="Q104" s="4" t="e">
        <f aca="false">NA()</f>
        <v>#N/A</v>
      </c>
      <c r="R104" s="4" t="e">
        <f aca="false">NA()</f>
        <v>#N/A</v>
      </c>
      <c r="S104" s="4" t="e">
        <f aca="false">NA()</f>
        <v>#N/A</v>
      </c>
      <c r="T104" s="4" t="e">
        <f aca="false">NA()</f>
        <v>#N/A</v>
      </c>
      <c r="U104" s="4" t="e">
        <f aca="false">NA()</f>
        <v>#N/A</v>
      </c>
      <c r="V104" s="4" t="e">
        <f aca="false">NA()</f>
        <v>#N/A</v>
      </c>
      <c r="W104" s="4" t="e">
        <f aca="false">NA()</f>
        <v>#N/A</v>
      </c>
      <c r="X104" s="4" t="e">
        <f aca="false">NA()</f>
        <v>#N/A</v>
      </c>
      <c r="Y104" s="4" t="e">
        <f aca="false">NA()</f>
        <v>#N/A</v>
      </c>
      <c r="Z104" s="4" t="e">
        <f aca="false">NA()</f>
        <v>#N/A</v>
      </c>
      <c r="AB104" s="1" t="s">
        <v>7</v>
      </c>
      <c r="AC104" s="4" t="n">
        <f aca="false">AC103+1</f>
        <v>38</v>
      </c>
      <c r="AD104" s="4" t="n">
        <f aca="false">VLOOKUP(AB104,$U$20:$V$28,2)+AC104</f>
        <v>158</v>
      </c>
      <c r="AE104" s="4" t="e">
        <f aca="false">NA()</f>
        <v>#N/A</v>
      </c>
      <c r="AF104" s="4" t="e">
        <f aca="false">NA()</f>
        <v>#N/A</v>
      </c>
      <c r="AG104" s="4" t="e">
        <f aca="false">NA()</f>
        <v>#N/A</v>
      </c>
      <c r="AH104" s="4" t="e">
        <f aca="false">NA()</f>
        <v>#N/A</v>
      </c>
      <c r="AI104" s="4" t="e">
        <f aca="false">NA()</f>
        <v>#N/A</v>
      </c>
      <c r="AJ104" s="4" t="e">
        <f aca="false">NA()</f>
        <v>#N/A</v>
      </c>
      <c r="AK104" s="4" t="e">
        <f aca="false">NA()</f>
        <v>#N/A</v>
      </c>
      <c r="AL104" s="4" t="e">
        <f aca="false">NA()</f>
        <v>#N/A</v>
      </c>
      <c r="AM104" s="4" t="e">
        <f aca="false">NA()</f>
        <v>#N/A</v>
      </c>
      <c r="AN104" s="4" t="e">
        <f aca="false">NA()</f>
        <v>#N/A</v>
      </c>
      <c r="AO104" s="4" t="e">
        <f aca="false">NA()</f>
        <v>#N/A</v>
      </c>
      <c r="AP104" s="4" t="e">
        <f aca="false">NA()</f>
        <v>#N/A</v>
      </c>
      <c r="AQ104" s="4" t="e">
        <f aca="false">NA()</f>
        <v>#N/A</v>
      </c>
      <c r="AR104" s="4" t="e">
        <f aca="false">NA()</f>
        <v>#N/A</v>
      </c>
      <c r="AS104" s="4" t="e">
        <f aca="false">NA()</f>
        <v>#N/A</v>
      </c>
      <c r="AT104" s="4" t="e">
        <f aca="false">NA()</f>
        <v>#N/A</v>
      </c>
      <c r="AU104" s="4" t="e">
        <f aca="false">NA()</f>
        <v>#N/A</v>
      </c>
      <c r="AV104" s="4" t="e">
        <f aca="false">NA()</f>
        <v>#N/A</v>
      </c>
      <c r="AW104" s="4" t="e">
        <f aca="false">NA()</f>
        <v>#N/A</v>
      </c>
      <c r="AX104" s="4" t="e">
        <f aca="false">NA()</f>
        <v>#N/A</v>
      </c>
      <c r="AY104" s="4" t="n">
        <v>1.91123730090239</v>
      </c>
      <c r="AZ104" s="4" t="n">
        <v>1.98884904774872</v>
      </c>
      <c r="BA104" s="4" t="n">
        <v>2.06710483631203</v>
      </c>
      <c r="BB104" s="4" t="n">
        <v>2.14606117227265</v>
      </c>
      <c r="BC104" s="4" t="n">
        <v>2.2257691902219</v>
      </c>
      <c r="BD104" s="4" t="n">
        <v>2.30627546560264</v>
      </c>
      <c r="BE104" s="4" t="n">
        <v>2.38762267679007</v>
      </c>
      <c r="BF104" s="4" t="n">
        <v>2.46985014970557</v>
      </c>
      <c r="BG104" s="4" t="n">
        <v>2.55299430943097</v>
      </c>
      <c r="BH104" s="4" t="n">
        <v>2.63708905751634</v>
      </c>
      <c r="BI104" s="4" t="n">
        <v>2.72216608941329</v>
      </c>
      <c r="BJ104" s="4" t="n">
        <v>2.80825516328472</v>
      </c>
      <c r="BK104" s="4" t="n">
        <v>2.89538432904097</v>
      </c>
      <c r="BL104" s="4" t="n">
        <v>2.98358012462238</v>
      </c>
      <c r="BM104" s="4" t="n">
        <v>3.07286774513979</v>
      </c>
      <c r="BN104" s="4" t="n">
        <v>3.16327118939173</v>
      </c>
      <c r="BO104" s="4" t="n">
        <v>3.25481338742154</v>
      </c>
      <c r="BP104" s="4" t="n">
        <v>3.34751631210382</v>
      </c>
      <c r="BQ104" s="4" t="n">
        <v>3.44140107721336</v>
      </c>
      <c r="BR104" s="4" t="n">
        <v>3.53648802400232</v>
      </c>
      <c r="BS104" s="4" t="n">
        <v>3.63279679796668</v>
      </c>
      <c r="BT104" s="4" t="n">
        <v>3.73034641720411</v>
      </c>
      <c r="BU104" s="4" t="n">
        <v>3.82915533353899</v>
      </c>
      <c r="BV104" s="4" t="n">
        <v>3.9292414874041</v>
      </c>
      <c r="BW104" s="4" t="n">
        <v>4.03062235731652</v>
      </c>
      <c r="BX104" s="4" t="n">
        <v>4.13331500465849</v>
      </c>
      <c r="BY104" s="4" t="n">
        <v>4.23733611436985</v>
      </c>
      <c r="BZ104" s="4" t="n">
        <v>4.34270203207111</v>
      </c>
      <c r="CA104" s="4" t="n">
        <v>4.44942879806324</v>
      </c>
      <c r="CB104" s="4" t="n">
        <v>4.557532178589</v>
      </c>
      <c r="CC104" s="4" t="n">
        <v>4.66702769468873</v>
      </c>
      <c r="CD104" s="4" t="n">
        <v>4.77793064894008</v>
      </c>
      <c r="CE104" s="4" t="n">
        <v>4.89025615033363</v>
      </c>
      <c r="CF104" s="4" t="n">
        <v>5.00401913750497</v>
      </c>
      <c r="CG104" s="4" t="n">
        <v>5.11923440051687</v>
      </c>
      <c r="CH104" s="4" t="n">
        <v>5.23591660136189</v>
      </c>
      <c r="CI104" s="4" t="n">
        <v>5.35408029333621</v>
      </c>
      <c r="CJ104" s="4" t="n">
        <v>5.47350539819978</v>
      </c>
      <c r="CK104" s="4" t="n">
        <v>5.59465345591179</v>
      </c>
      <c r="CL104" s="4" t="n">
        <v>5.71732451537395</v>
      </c>
      <c r="CM104" s="4" t="n">
        <v>5.84153277166733</v>
      </c>
    </row>
    <row r="105" customFormat="false" ht="12.75" hidden="true" customHeight="false" outlineLevel="1" collapsed="false">
      <c r="B105" s="4" t="n">
        <v>-62</v>
      </c>
      <c r="C105" s="2" t="e">
        <f aca="false">NA()</f>
        <v>#N/A</v>
      </c>
      <c r="D105" s="1" t="e">
        <f aca="false">NA()</f>
        <v>#N/A</v>
      </c>
      <c r="E105" s="1" t="e">
        <f aca="false">NA()</f>
        <v>#N/A</v>
      </c>
      <c r="F105" s="1" t="e">
        <f aca="false">NA()</f>
        <v>#N/A</v>
      </c>
      <c r="G105" s="1" t="e">
        <f aca="false">NA()</f>
        <v>#N/A</v>
      </c>
      <c r="H105" s="1" t="e">
        <f aca="false">NA()</f>
        <v>#N/A</v>
      </c>
      <c r="I105" s="1" t="e">
        <f aca="false">NA()</f>
        <v>#N/A</v>
      </c>
      <c r="J105" s="1" t="e">
        <f aca="false">NA()</f>
        <v>#N/A</v>
      </c>
      <c r="K105" s="1" t="e">
        <f aca="false">NA()</f>
        <v>#N/A</v>
      </c>
      <c r="L105" s="1" t="e">
        <f aca="false">NA()</f>
        <v>#N/A</v>
      </c>
      <c r="M105" s="1" t="e">
        <f aca="false">NA()</f>
        <v>#N/A</v>
      </c>
      <c r="O105" s="4" t="n">
        <v>-62</v>
      </c>
      <c r="P105" s="4" t="e">
        <f aca="false">NA()</f>
        <v>#N/A</v>
      </c>
      <c r="Q105" s="4" t="e">
        <f aca="false">NA()</f>
        <v>#N/A</v>
      </c>
      <c r="R105" s="4" t="e">
        <f aca="false">NA()</f>
        <v>#N/A</v>
      </c>
      <c r="S105" s="4" t="e">
        <f aca="false">NA()</f>
        <v>#N/A</v>
      </c>
      <c r="T105" s="4" t="e">
        <f aca="false">NA()</f>
        <v>#N/A</v>
      </c>
      <c r="U105" s="4" t="e">
        <f aca="false">NA()</f>
        <v>#N/A</v>
      </c>
      <c r="V105" s="4" t="e">
        <f aca="false">NA()</f>
        <v>#N/A</v>
      </c>
      <c r="W105" s="4" t="e">
        <f aca="false">NA()</f>
        <v>#N/A</v>
      </c>
      <c r="X105" s="4" t="e">
        <f aca="false">NA()</f>
        <v>#N/A</v>
      </c>
      <c r="Y105" s="4" t="e">
        <f aca="false">NA()</f>
        <v>#N/A</v>
      </c>
      <c r="Z105" s="4" t="e">
        <f aca="false">NA()</f>
        <v>#N/A</v>
      </c>
      <c r="AB105" s="1" t="s">
        <v>7</v>
      </c>
      <c r="AC105" s="4" t="n">
        <f aca="false">AC104+1</f>
        <v>39</v>
      </c>
      <c r="AD105" s="4" t="n">
        <f aca="false">VLOOKUP(AB105,$U$20:$V$28,2)+AC105</f>
        <v>159</v>
      </c>
      <c r="AE105" s="4" t="e">
        <f aca="false">NA()</f>
        <v>#N/A</v>
      </c>
      <c r="AF105" s="4" t="e">
        <f aca="false">NA()</f>
        <v>#N/A</v>
      </c>
      <c r="AG105" s="4" t="e">
        <f aca="false">NA()</f>
        <v>#N/A</v>
      </c>
      <c r="AH105" s="4" t="e">
        <f aca="false">NA()</f>
        <v>#N/A</v>
      </c>
      <c r="AI105" s="4" t="e">
        <f aca="false">NA()</f>
        <v>#N/A</v>
      </c>
      <c r="AJ105" s="4" t="e">
        <f aca="false">NA()</f>
        <v>#N/A</v>
      </c>
      <c r="AK105" s="4" t="e">
        <f aca="false">NA()</f>
        <v>#N/A</v>
      </c>
      <c r="AL105" s="4" t="e">
        <f aca="false">NA()</f>
        <v>#N/A</v>
      </c>
      <c r="AM105" s="4" t="e">
        <f aca="false">NA()</f>
        <v>#N/A</v>
      </c>
      <c r="AN105" s="4" t="e">
        <f aca="false">NA()</f>
        <v>#N/A</v>
      </c>
      <c r="AO105" s="4" t="e">
        <f aca="false">NA()</f>
        <v>#N/A</v>
      </c>
      <c r="AP105" s="4" t="e">
        <f aca="false">NA()</f>
        <v>#N/A</v>
      </c>
      <c r="AQ105" s="4" t="e">
        <f aca="false">NA()</f>
        <v>#N/A</v>
      </c>
      <c r="AR105" s="4" t="e">
        <f aca="false">NA()</f>
        <v>#N/A</v>
      </c>
      <c r="AS105" s="4" t="e">
        <f aca="false">NA()</f>
        <v>#N/A</v>
      </c>
      <c r="AT105" s="4" t="e">
        <f aca="false">NA()</f>
        <v>#N/A</v>
      </c>
      <c r="AU105" s="4" t="e">
        <f aca="false">NA()</f>
        <v>#N/A</v>
      </c>
      <c r="AV105" s="4" t="e">
        <f aca="false">NA()</f>
        <v>#N/A</v>
      </c>
      <c r="AW105" s="4" t="e">
        <f aca="false">NA()</f>
        <v>#N/A</v>
      </c>
      <c r="AX105" s="4" t="e">
        <f aca="false">NA()</f>
        <v>#N/A</v>
      </c>
      <c r="AY105" s="4" t="n">
        <v>1.88941626894252</v>
      </c>
      <c r="AZ105" s="4" t="n">
        <v>1.96625307661531</v>
      </c>
      <c r="BA105" s="4" t="n">
        <v>2.04373412342064</v>
      </c>
      <c r="BB105" s="4" t="n">
        <v>2.1219152618809</v>
      </c>
      <c r="BC105" s="4" t="n">
        <v>2.20084704520959</v>
      </c>
      <c r="BD105" s="4" t="n">
        <v>2.28057552845814</v>
      </c>
      <c r="BE105" s="4" t="n">
        <v>2.36114292177341</v>
      </c>
      <c r="BF105" s="4" t="n">
        <v>2.44258812773551</v>
      </c>
      <c r="BG105" s="4" t="n">
        <v>2.52494718692322</v>
      </c>
      <c r="BH105" s="4" t="n">
        <v>2.60825365015532</v>
      </c>
      <c r="BI105" s="4" t="n">
        <v>2.69253889165032</v>
      </c>
      <c r="BJ105" s="4" t="n">
        <v>2.77783237420792</v>
      </c>
      <c r="BK105" s="4" t="n">
        <v>2.86416187514568</v>
      </c>
      <c r="BL105" s="4" t="n">
        <v>2.95155367991825</v>
      </c>
      <c r="BM105" s="4" t="n">
        <v>3.04003274895689</v>
      </c>
      <c r="BN105" s="4" t="n">
        <v>3.12962286218813</v>
      </c>
      <c r="BO105" s="4" t="n">
        <v>3.22034674484647</v>
      </c>
      <c r="BP105" s="4" t="n">
        <v>3.31222617753072</v>
      </c>
      <c r="BQ105" s="4" t="n">
        <v>3.40528209292478</v>
      </c>
      <c r="BR105" s="4" t="n">
        <v>3.49953466118145</v>
      </c>
      <c r="BS105" s="4" t="n">
        <v>3.59500336562799</v>
      </c>
      <c r="BT105" s="4" t="n">
        <v>3.691707070177</v>
      </c>
      <c r="BU105" s="4" t="n">
        <v>3.78966407960229</v>
      </c>
      <c r="BV105" s="4" t="n">
        <v>3.88889219365636</v>
      </c>
      <c r="BW105" s="4" t="n">
        <v>3.98940875585549</v>
      </c>
      <c r="BX105" s="4" t="n">
        <v>4.09123069763377</v>
      </c>
      <c r="BY105" s="4" t="n">
        <v>4.1943745784645</v>
      </c>
      <c r="BZ105" s="4" t="n">
        <v>4.29885662246081</v>
      </c>
      <c r="CA105" s="4" t="n">
        <v>4.40469275189576</v>
      </c>
      <c r="CB105" s="4" t="n">
        <v>4.51189861802134</v>
      </c>
      <c r="CC105" s="4" t="n">
        <v>4.6204896295148</v>
      </c>
      <c r="CD105" s="4" t="n">
        <v>4.73048097883769</v>
      </c>
      <c r="CE105" s="4" t="n">
        <v>4.84188766675626</v>
      </c>
      <c r="CF105" s="4" t="n">
        <v>4.95472452524063</v>
      </c>
      <c r="CG105" s="4" t="n">
        <v>5.06900623893356</v>
      </c>
      <c r="CH105" s="4" t="n">
        <v>5.18474736535701</v>
      </c>
      <c r="CI105" s="4" t="n">
        <v>5.30196235400484</v>
      </c>
      <c r="CJ105" s="4" t="n">
        <v>5.42043354527896</v>
      </c>
      <c r="CK105" s="4" t="n">
        <v>5.54061756453143</v>
      </c>
      <c r="CL105" s="4" t="n">
        <v>5.66231666428121</v>
      </c>
      <c r="CM105" s="4" t="n">
        <v>5.78554493696803</v>
      </c>
    </row>
    <row r="106" customFormat="false" ht="12.75" hidden="true" customHeight="false" outlineLevel="1" collapsed="false">
      <c r="B106" s="4" t="n">
        <v>-61</v>
      </c>
      <c r="C106" s="2" t="e">
        <f aca="false">NA()</f>
        <v>#N/A</v>
      </c>
      <c r="D106" s="1" t="e">
        <f aca="false">NA()</f>
        <v>#N/A</v>
      </c>
      <c r="E106" s="1" t="e">
        <f aca="false">NA()</f>
        <v>#N/A</v>
      </c>
      <c r="F106" s="1" t="e">
        <f aca="false">NA()</f>
        <v>#N/A</v>
      </c>
      <c r="G106" s="1" t="e">
        <f aca="false">NA()</f>
        <v>#N/A</v>
      </c>
      <c r="H106" s="1" t="e">
        <f aca="false">NA()</f>
        <v>#N/A</v>
      </c>
      <c r="I106" s="1" t="e">
        <f aca="false">NA()</f>
        <v>#N/A</v>
      </c>
      <c r="J106" s="1" t="e">
        <f aca="false">NA()</f>
        <v>#N/A</v>
      </c>
      <c r="K106" s="1" t="e">
        <f aca="false">NA()</f>
        <v>#N/A</v>
      </c>
      <c r="L106" s="1" t="e">
        <f aca="false">NA()</f>
        <v>#N/A</v>
      </c>
      <c r="M106" s="1" t="e">
        <f aca="false">NA()</f>
        <v>#N/A</v>
      </c>
      <c r="O106" s="4" t="n">
        <v>-61</v>
      </c>
      <c r="P106" s="4" t="e">
        <f aca="false">NA()</f>
        <v>#N/A</v>
      </c>
      <c r="Q106" s="4" t="e">
        <f aca="false">NA()</f>
        <v>#N/A</v>
      </c>
      <c r="R106" s="4" t="e">
        <f aca="false">NA()</f>
        <v>#N/A</v>
      </c>
      <c r="S106" s="4" t="e">
        <f aca="false">NA()</f>
        <v>#N/A</v>
      </c>
      <c r="T106" s="4" t="e">
        <f aca="false">NA()</f>
        <v>#N/A</v>
      </c>
      <c r="U106" s="4" t="e">
        <f aca="false">NA()</f>
        <v>#N/A</v>
      </c>
      <c r="V106" s="4" t="e">
        <f aca="false">NA()</f>
        <v>#N/A</v>
      </c>
      <c r="W106" s="4" t="e">
        <f aca="false">NA()</f>
        <v>#N/A</v>
      </c>
      <c r="X106" s="4" t="e">
        <f aca="false">NA()</f>
        <v>#N/A</v>
      </c>
      <c r="Y106" s="4" t="e">
        <f aca="false">NA()</f>
        <v>#N/A</v>
      </c>
      <c r="Z106" s="4" t="e">
        <f aca="false">NA()</f>
        <v>#N/A</v>
      </c>
      <c r="AB106" s="1" t="s">
        <v>7</v>
      </c>
      <c r="AC106" s="4" t="n">
        <f aca="false">AC105+1</f>
        <v>40</v>
      </c>
      <c r="AD106" s="4" t="n">
        <f aca="false">VLOOKUP(AB106,$U$20:$V$28,2)+AC106</f>
        <v>160</v>
      </c>
      <c r="AE106" s="4" t="e">
        <f aca="false">NA()</f>
        <v>#N/A</v>
      </c>
      <c r="AF106" s="4" t="e">
        <f aca="false">NA()</f>
        <v>#N/A</v>
      </c>
      <c r="AG106" s="4" t="e">
        <f aca="false">NA()</f>
        <v>#N/A</v>
      </c>
      <c r="AH106" s="4" t="e">
        <f aca="false">NA()</f>
        <v>#N/A</v>
      </c>
      <c r="AI106" s="4" t="e">
        <f aca="false">NA()</f>
        <v>#N/A</v>
      </c>
      <c r="AJ106" s="4" t="e">
        <f aca="false">NA()</f>
        <v>#N/A</v>
      </c>
      <c r="AK106" s="4" t="e">
        <f aca="false">NA()</f>
        <v>#N/A</v>
      </c>
      <c r="AL106" s="4" t="e">
        <f aca="false">NA()</f>
        <v>#N/A</v>
      </c>
      <c r="AM106" s="4" t="e">
        <f aca="false">NA()</f>
        <v>#N/A</v>
      </c>
      <c r="AN106" s="4" t="e">
        <f aca="false">NA()</f>
        <v>#N/A</v>
      </c>
      <c r="AO106" s="4" t="e">
        <f aca="false">NA()</f>
        <v>#N/A</v>
      </c>
      <c r="AP106" s="4" t="e">
        <f aca="false">NA()</f>
        <v>#N/A</v>
      </c>
      <c r="AQ106" s="4" t="e">
        <f aca="false">NA()</f>
        <v>#N/A</v>
      </c>
      <c r="AR106" s="4" t="e">
        <f aca="false">NA()</f>
        <v>#N/A</v>
      </c>
      <c r="AS106" s="4" t="e">
        <f aca="false">NA()</f>
        <v>#N/A</v>
      </c>
      <c r="AT106" s="4" t="e">
        <f aca="false">NA()</f>
        <v>#N/A</v>
      </c>
      <c r="AU106" s="4" t="e">
        <f aca="false">NA()</f>
        <v>#N/A</v>
      </c>
      <c r="AV106" s="4" t="e">
        <f aca="false">NA()</f>
        <v>#N/A</v>
      </c>
      <c r="AW106" s="4" t="e">
        <f aca="false">NA()</f>
        <v>#N/A</v>
      </c>
      <c r="AX106" s="4" t="e">
        <f aca="false">NA()</f>
        <v>#N/A</v>
      </c>
      <c r="AY106" s="4" t="n">
        <v>1.86752786078046</v>
      </c>
      <c r="AZ106" s="4" t="n">
        <v>1.94358733652128</v>
      </c>
      <c r="BA106" s="4" t="n">
        <v>2.02029124941974</v>
      </c>
      <c r="BB106" s="4" t="n">
        <v>2.09769479682357</v>
      </c>
      <c r="BC106" s="4" t="n">
        <v>2.17584794877334</v>
      </c>
      <c r="BD106" s="4" t="n">
        <v>2.25479623832225</v>
      </c>
      <c r="BE106" s="4" t="n">
        <v>2.3345814059431</v>
      </c>
      <c r="BF106" s="4" t="n">
        <v>2.41524192956756</v>
      </c>
      <c r="BG106" s="4" t="n">
        <v>2.49681346408419</v>
      </c>
      <c r="BH106" s="4" t="n">
        <v>2.57932920849748</v>
      </c>
      <c r="BI106" s="4" t="n">
        <v>2.662820214801</v>
      </c>
      <c r="BJ106" s="4" t="n">
        <v>2.74731564951929</v>
      </c>
      <c r="BK106" s="4" t="n">
        <v>2.83284301653543</v>
      </c>
      <c r="BL106" s="4" t="n">
        <v>2.91942834803879</v>
      </c>
      <c r="BM106" s="4" t="n">
        <v>3.00709636905642</v>
      </c>
      <c r="BN106" s="4" t="n">
        <v>3.09587063996706</v>
      </c>
      <c r="BO106" s="4" t="n">
        <v>3.18577368056397</v>
      </c>
      <c r="BP106" s="4" t="n">
        <v>3.27682707857654</v>
      </c>
      <c r="BQ106" s="4" t="n">
        <v>3.36905158503858</v>
      </c>
      <c r="BR106" s="4" t="n">
        <v>3.46246719847523</v>
      </c>
      <c r="BS106" s="4" t="n">
        <v>3.55709323954434</v>
      </c>
      <c r="BT106" s="4" t="n">
        <v>3.65294841749733</v>
      </c>
      <c r="BU106" s="4" t="n">
        <v>3.75005088960342</v>
      </c>
      <c r="BV106" s="4" t="n">
        <v>3.84841831450045</v>
      </c>
      <c r="BW106" s="4" t="n">
        <v>3.94806790028705</v>
      </c>
      <c r="BX106" s="4" t="n">
        <v>4.04901644804795</v>
      </c>
      <c r="BY106" s="4" t="n">
        <v>4.15128039140248</v>
      </c>
      <c r="BZ106" s="4" t="n">
        <v>4.25487583258122</v>
      </c>
      <c r="CA106" s="4" t="n">
        <v>4.35981857546491</v>
      </c>
      <c r="CB106" s="4" t="n">
        <v>4.46612415595972</v>
      </c>
      <c r="CC106" s="4" t="n">
        <v>4.57380787003283</v>
      </c>
      <c r="CD106" s="4" t="n">
        <v>4.68288479968971</v>
      </c>
      <c r="CE106" s="4" t="n">
        <v>4.79336983713812</v>
      </c>
      <c r="CF106" s="4" t="n">
        <v>4.90527770735335</v>
      </c>
      <c r="CG106" s="4" t="n">
        <v>5.01862298923268</v>
      </c>
      <c r="CH106" s="4" t="n">
        <v>5.13342013550486</v>
      </c>
      <c r="CI106" s="4" t="n">
        <v>5.24968349154095</v>
      </c>
      <c r="CJ106" s="4" t="n">
        <v>5.36719782385277</v>
      </c>
      <c r="CK106" s="4" t="n">
        <v>5.4864148280106</v>
      </c>
      <c r="CL106" s="4" t="n">
        <v>5.60713896695463</v>
      </c>
      <c r="CM106" s="4" t="n">
        <v>5.72938423016638</v>
      </c>
    </row>
    <row r="107" customFormat="false" ht="12.75" hidden="true" customHeight="false" outlineLevel="1" collapsed="false">
      <c r="B107" s="4" t="n">
        <v>-60</v>
      </c>
      <c r="C107" s="2" t="e">
        <f aca="false">NA()</f>
        <v>#N/A</v>
      </c>
      <c r="D107" s="1" t="e">
        <f aca="false">NA()</f>
        <v>#N/A</v>
      </c>
      <c r="E107" s="1" t="e">
        <f aca="false">NA()</f>
        <v>#N/A</v>
      </c>
      <c r="F107" s="1" t="e">
        <f aca="false">NA()</f>
        <v>#N/A</v>
      </c>
      <c r="G107" s="1" t="e">
        <f aca="false">NA()</f>
        <v>#N/A</v>
      </c>
      <c r="H107" s="1" t="e">
        <f aca="false">NA()</f>
        <v>#N/A</v>
      </c>
      <c r="I107" s="1" t="e">
        <f aca="false">NA()</f>
        <v>#N/A</v>
      </c>
      <c r="J107" s="1" t="e">
        <f aca="false">NA()</f>
        <v>#N/A</v>
      </c>
      <c r="K107" s="1" t="e">
        <f aca="false">NA()</f>
        <v>#N/A</v>
      </c>
      <c r="L107" s="1" t="e">
        <f aca="false">NA()</f>
        <v>#N/A</v>
      </c>
      <c r="M107" s="1" t="e">
        <f aca="false">NA()</f>
        <v>#N/A</v>
      </c>
      <c r="O107" s="4" t="n">
        <v>-60</v>
      </c>
      <c r="P107" s="4" t="e">
        <f aca="false">NA()</f>
        <v>#N/A</v>
      </c>
      <c r="Q107" s="4" t="e">
        <f aca="false">NA()</f>
        <v>#N/A</v>
      </c>
      <c r="R107" s="4" t="e">
        <f aca="false">NA()</f>
        <v>#N/A</v>
      </c>
      <c r="S107" s="4" t="e">
        <f aca="false">NA()</f>
        <v>#N/A</v>
      </c>
      <c r="T107" s="4" t="e">
        <f aca="false">NA()</f>
        <v>#N/A</v>
      </c>
      <c r="U107" s="4" t="e">
        <f aca="false">NA()</f>
        <v>#N/A</v>
      </c>
      <c r="V107" s="4" t="e">
        <f aca="false">NA()</f>
        <v>#N/A</v>
      </c>
      <c r="W107" s="4" t="e">
        <f aca="false">NA()</f>
        <v>#N/A</v>
      </c>
      <c r="X107" s="4" t="e">
        <f aca="false">NA()</f>
        <v>#N/A</v>
      </c>
      <c r="Y107" s="4" t="e">
        <f aca="false">NA()</f>
        <v>#N/A</v>
      </c>
      <c r="Z107" s="4" t="e">
        <f aca="false">NA()</f>
        <v>#N/A</v>
      </c>
      <c r="AB107" s="1" t="s">
        <v>7</v>
      </c>
      <c r="AC107" s="4" t="n">
        <f aca="false">AC106+1</f>
        <v>41</v>
      </c>
      <c r="AD107" s="4" t="n">
        <f aca="false">VLOOKUP(AB107,$U$20:$V$28,2)+AC107</f>
        <v>161</v>
      </c>
      <c r="AE107" s="4" t="e">
        <f aca="false">NA()</f>
        <v>#N/A</v>
      </c>
      <c r="AF107" s="4" t="e">
        <f aca="false">NA()</f>
        <v>#N/A</v>
      </c>
      <c r="AG107" s="4" t="e">
        <f aca="false">NA()</f>
        <v>#N/A</v>
      </c>
      <c r="AH107" s="4" t="e">
        <f aca="false">NA()</f>
        <v>#N/A</v>
      </c>
      <c r="AI107" s="4" t="e">
        <f aca="false">NA()</f>
        <v>#N/A</v>
      </c>
      <c r="AJ107" s="4" t="e">
        <f aca="false">NA()</f>
        <v>#N/A</v>
      </c>
      <c r="AK107" s="4" t="e">
        <f aca="false">NA()</f>
        <v>#N/A</v>
      </c>
      <c r="AL107" s="4" t="e">
        <f aca="false">NA()</f>
        <v>#N/A</v>
      </c>
      <c r="AM107" s="4" t="e">
        <f aca="false">NA()</f>
        <v>#N/A</v>
      </c>
      <c r="AN107" s="4" t="e">
        <f aca="false">NA()</f>
        <v>#N/A</v>
      </c>
      <c r="AO107" s="4" t="e">
        <f aca="false">NA()</f>
        <v>#N/A</v>
      </c>
      <c r="AP107" s="4" t="e">
        <f aca="false">NA()</f>
        <v>#N/A</v>
      </c>
      <c r="AQ107" s="4" t="e">
        <f aca="false">NA()</f>
        <v>#N/A</v>
      </c>
      <c r="AR107" s="4" t="e">
        <f aca="false">NA()</f>
        <v>#N/A</v>
      </c>
      <c r="AS107" s="4" t="e">
        <f aca="false">NA()</f>
        <v>#N/A</v>
      </c>
      <c r="AT107" s="4" t="e">
        <f aca="false">NA()</f>
        <v>#N/A</v>
      </c>
      <c r="AU107" s="4" t="e">
        <f aca="false">NA()</f>
        <v>#N/A</v>
      </c>
      <c r="AV107" s="4" t="e">
        <f aca="false">NA()</f>
        <v>#N/A</v>
      </c>
      <c r="AW107" s="4" t="e">
        <f aca="false">NA()</f>
        <v>#N/A</v>
      </c>
      <c r="AX107" s="4" t="e">
        <f aca="false">NA()</f>
        <v>#N/A</v>
      </c>
      <c r="AY107" s="4" t="n">
        <v>1.84557067240957</v>
      </c>
      <c r="AZ107" s="4" t="n">
        <v>1.92085037359892</v>
      </c>
      <c r="BA107" s="4" t="n">
        <v>1.99677471059327</v>
      </c>
      <c r="BB107" s="4" t="n">
        <v>2.07339822350691</v>
      </c>
      <c r="BC107" s="4" t="n">
        <v>2.150770297375</v>
      </c>
      <c r="BD107" s="4" t="n">
        <v>2.22893594161221</v>
      </c>
      <c r="BE107" s="4" t="n">
        <v>2.30793642554139</v>
      </c>
      <c r="BF107" s="4" t="n">
        <v>2.38780980111146</v>
      </c>
      <c r="BG107" s="4" t="n">
        <v>2.46859133630873</v>
      </c>
      <c r="BH107" s="4" t="n">
        <v>2.55031387721794</v>
      </c>
      <c r="BI107" s="4" t="n">
        <v>2.63300815259516</v>
      </c>
      <c r="BJ107" s="4" t="n">
        <v>2.7167030317588</v>
      </c>
      <c r="BK107" s="4" t="n">
        <v>2.80142574429822</v>
      </c>
      <c r="BL107" s="4" t="n">
        <v>2.88720206834169</v>
      </c>
      <c r="BM107" s="4" t="n">
        <v>2.97405649277233</v>
      </c>
      <c r="BN107" s="4" t="n">
        <v>3.06201235773122</v>
      </c>
      <c r="BO107" s="4" t="n">
        <v>3.15109197692481</v>
      </c>
      <c r="BP107" s="4" t="n">
        <v>3.24131674460698</v>
      </c>
      <c r="BQ107" s="4" t="n">
        <v>3.33270722959069</v>
      </c>
      <c r="BR107" s="4" t="n">
        <v>3.4252832582341</v>
      </c>
      <c r="BS107" s="4" t="n">
        <v>3.51906398801449</v>
      </c>
      <c r="BT107" s="4" t="n">
        <v>3.61406797303611</v>
      </c>
      <c r="BU107" s="4" t="n">
        <v>3.71031322260008</v>
      </c>
      <c r="BV107" s="4" t="n">
        <v>3.80781725378615</v>
      </c>
      <c r="BW107" s="4" t="n">
        <v>3.90659713884979</v>
      </c>
      <c r="BX107" s="4" t="n">
        <v>4.00666954811676</v>
      </c>
      <c r="BY107" s="4" t="n">
        <v>4.10805078895695</v>
      </c>
      <c r="BZ107" s="4" t="n">
        <v>4.21075684133541</v>
      </c>
      <c r="CA107" s="4" t="n">
        <v>4.31480339036851</v>
      </c>
      <c r="CB107" s="4" t="n">
        <v>4.42020585625415</v>
      </c>
      <c r="CC107" s="4" t="n">
        <v>4.52697942189529</v>
      </c>
      <c r="CD107" s="4" t="n">
        <v>4.63513905849422</v>
      </c>
      <c r="CE107" s="4" t="n">
        <v>4.74469954935909</v>
      </c>
      <c r="CF107" s="4" t="n">
        <v>4.85567551213415</v>
      </c>
      <c r="CG107" s="4" t="n">
        <v>4.9680814196389</v>
      </c>
      <c r="CH107" s="4" t="n">
        <v>5.0819316194796</v>
      </c>
      <c r="CI107" s="4" t="n">
        <v>5.19724035257732</v>
      </c>
      <c r="CJ107" s="4" t="n">
        <v>5.3137948191774</v>
      </c>
      <c r="CK107" s="4" t="n">
        <v>5.43204176957738</v>
      </c>
      <c r="CL107" s="4" t="n">
        <v>5.55178788408458</v>
      </c>
      <c r="CM107" s="4" t="n">
        <v>5.67304704889872</v>
      </c>
    </row>
    <row r="108" customFormat="false" ht="12.75" hidden="true" customHeight="false" outlineLevel="1" collapsed="false">
      <c r="B108" s="4" t="n">
        <v>-59</v>
      </c>
      <c r="C108" s="2" t="e">
        <f aca="false">NA()</f>
        <v>#N/A</v>
      </c>
      <c r="D108" s="1" t="e">
        <f aca="false">NA()</f>
        <v>#N/A</v>
      </c>
      <c r="E108" s="1" t="e">
        <f aca="false">NA()</f>
        <v>#N/A</v>
      </c>
      <c r="F108" s="1" t="e">
        <f aca="false">NA()</f>
        <v>#N/A</v>
      </c>
      <c r="G108" s="1" t="e">
        <f aca="false">NA()</f>
        <v>#N/A</v>
      </c>
      <c r="H108" s="1" t="e">
        <f aca="false">NA()</f>
        <v>#N/A</v>
      </c>
      <c r="I108" s="1" t="e">
        <f aca="false">NA()</f>
        <v>#N/A</v>
      </c>
      <c r="J108" s="1" t="e">
        <f aca="false">NA()</f>
        <v>#N/A</v>
      </c>
      <c r="K108" s="1" t="e">
        <f aca="false">NA()</f>
        <v>#N/A</v>
      </c>
      <c r="L108" s="1" t="e">
        <f aca="false">NA()</f>
        <v>#N/A</v>
      </c>
      <c r="M108" s="1" t="e">
        <f aca="false">NA()</f>
        <v>#N/A</v>
      </c>
      <c r="O108" s="4" t="n">
        <v>-59</v>
      </c>
      <c r="P108" s="4" t="e">
        <f aca="false">NA()</f>
        <v>#N/A</v>
      </c>
      <c r="Q108" s="4" t="e">
        <f aca="false">NA()</f>
        <v>#N/A</v>
      </c>
      <c r="R108" s="4" t="e">
        <f aca="false">NA()</f>
        <v>#N/A</v>
      </c>
      <c r="S108" s="4" t="e">
        <f aca="false">NA()</f>
        <v>#N/A</v>
      </c>
      <c r="T108" s="4" t="e">
        <f aca="false">NA()</f>
        <v>#N/A</v>
      </c>
      <c r="U108" s="4" t="e">
        <f aca="false">NA()</f>
        <v>#N/A</v>
      </c>
      <c r="V108" s="4" t="e">
        <f aca="false">NA()</f>
        <v>#N/A</v>
      </c>
      <c r="W108" s="4" t="e">
        <f aca="false">NA()</f>
        <v>#N/A</v>
      </c>
      <c r="X108" s="4" t="e">
        <f aca="false">NA()</f>
        <v>#N/A</v>
      </c>
      <c r="Y108" s="4" t="e">
        <f aca="false">NA()</f>
        <v>#N/A</v>
      </c>
      <c r="Z108" s="4" t="e">
        <f aca="false">NA()</f>
        <v>#N/A</v>
      </c>
      <c r="AB108" s="1" t="s">
        <v>7</v>
      </c>
      <c r="AC108" s="4" t="n">
        <f aca="false">AC107+1</f>
        <v>42</v>
      </c>
      <c r="AD108" s="4" t="n">
        <f aca="false">VLOOKUP(AB108,$U$20:$V$28,2)+AC108</f>
        <v>162</v>
      </c>
      <c r="AE108" s="4" t="e">
        <f aca="false">NA()</f>
        <v>#N/A</v>
      </c>
      <c r="AF108" s="4" t="e">
        <f aca="false">NA()</f>
        <v>#N/A</v>
      </c>
      <c r="AG108" s="4" t="e">
        <f aca="false">NA()</f>
        <v>#N/A</v>
      </c>
      <c r="AH108" s="4" t="e">
        <f aca="false">NA()</f>
        <v>#N/A</v>
      </c>
      <c r="AI108" s="4" t="e">
        <f aca="false">NA()</f>
        <v>#N/A</v>
      </c>
      <c r="AJ108" s="4" t="e">
        <f aca="false">NA()</f>
        <v>#N/A</v>
      </c>
      <c r="AK108" s="4" t="e">
        <f aca="false">NA()</f>
        <v>#N/A</v>
      </c>
      <c r="AL108" s="4" t="e">
        <f aca="false">NA()</f>
        <v>#N/A</v>
      </c>
      <c r="AM108" s="4" t="e">
        <f aca="false">NA()</f>
        <v>#N/A</v>
      </c>
      <c r="AN108" s="4" t="e">
        <f aca="false">NA()</f>
        <v>#N/A</v>
      </c>
      <c r="AO108" s="4" t="e">
        <f aca="false">NA()</f>
        <v>#N/A</v>
      </c>
      <c r="AP108" s="4" t="e">
        <f aca="false">NA()</f>
        <v>#N/A</v>
      </c>
      <c r="AQ108" s="4" t="e">
        <f aca="false">NA()</f>
        <v>#N/A</v>
      </c>
      <c r="AR108" s="4" t="e">
        <f aca="false">NA()</f>
        <v>#N/A</v>
      </c>
      <c r="AS108" s="4" t="e">
        <f aca="false">NA()</f>
        <v>#N/A</v>
      </c>
      <c r="AT108" s="4" t="e">
        <f aca="false">NA()</f>
        <v>#N/A</v>
      </c>
      <c r="AU108" s="4" t="e">
        <f aca="false">NA()</f>
        <v>#N/A</v>
      </c>
      <c r="AV108" s="4" t="e">
        <f aca="false">NA()</f>
        <v>#N/A</v>
      </c>
      <c r="AW108" s="4" t="e">
        <f aca="false">NA()</f>
        <v>#N/A</v>
      </c>
      <c r="AX108" s="4" t="e">
        <f aca="false">NA()</f>
        <v>#N/A</v>
      </c>
      <c r="AY108" s="4" t="n">
        <v>1.82354321173001</v>
      </c>
      <c r="AZ108" s="4" t="n">
        <v>1.89804064275884</v>
      </c>
      <c r="BA108" s="4" t="n">
        <v>1.97318290887578</v>
      </c>
      <c r="BB108" s="4" t="n">
        <v>2.04902389085829</v>
      </c>
      <c r="BC108" s="4" t="n">
        <v>2.12561238686379</v>
      </c>
      <c r="BD108" s="4" t="n">
        <v>2.20299288099259</v>
      </c>
      <c r="BE108" s="4" t="n">
        <v>2.28120616990975</v>
      </c>
      <c r="BF108" s="4" t="n">
        <v>2.36028987821803</v>
      </c>
      <c r="BG108" s="4" t="n">
        <v>2.44027888576331</v>
      </c>
      <c r="BH108" s="4" t="n">
        <v>2.52120568458105</v>
      </c>
      <c r="BI108" s="4" t="n">
        <v>2.60310067915534</v>
      </c>
      <c r="BJ108" s="4" t="n">
        <v>2.68599244064726</v>
      </c>
      <c r="BK108" s="4" t="n">
        <v>2.76990792347461</v>
      </c>
      <c r="BL108" s="4" t="n">
        <v>2.85487265089144</v>
      </c>
      <c r="BM108" s="4" t="n">
        <v>2.94091087488121</v>
      </c>
      <c r="BN108" s="4" t="n">
        <v>3.02804571464243</v>
      </c>
      <c r="BO108" s="4" t="n">
        <v>3.11629927713523</v>
      </c>
      <c r="BP108" s="4" t="n">
        <v>3.20569276251875</v>
      </c>
      <c r="BQ108" s="4" t="n">
        <v>3.29624655680193</v>
      </c>
      <c r="BR108" s="4" t="n">
        <v>3.38798031362493</v>
      </c>
      <c r="BS108" s="4" t="n">
        <v>3.48091302676222</v>
      </c>
      <c r="BT108" s="4" t="n">
        <v>3.57506309467434</v>
      </c>
      <c r="BU108" s="4" t="n">
        <v>3.67044837822074</v>
      </c>
      <c r="BV108" s="4" t="n">
        <v>3.76708625247006</v>
      </c>
      <c r="BW108" s="4" t="n">
        <v>3.86499365339983</v>
      </c>
      <c r="BX108" s="4" t="n">
        <v>3.96418712015837</v>
      </c>
      <c r="BY108" s="4" t="n">
        <v>4.06468283346207</v>
      </c>
      <c r="BZ108" s="4" t="n">
        <v>4.16649665061914</v>
      </c>
      <c r="CA108" s="4" t="n">
        <v>4.2696441376015</v>
      </c>
      <c r="CB108" s="4" t="n">
        <v>4.37414059852846</v>
      </c>
      <c r="CC108" s="4" t="n">
        <v>4.48000110287692</v>
      </c>
      <c r="CD108" s="4" t="n">
        <v>4.58724051069134</v>
      </c>
      <c r="CE108" s="4" t="n">
        <v>4.69587349603177</v>
      </c>
      <c r="CF108" s="4" t="n">
        <v>4.80591456886789</v>
      </c>
      <c r="CG108" s="4" t="n">
        <v>4.91737809560192</v>
      </c>
      <c r="CH108" s="4" t="n">
        <v>5.03027831838124</v>
      </c>
      <c r="CI108" s="4" t="n">
        <v>5.14462937334259</v>
      </c>
      <c r="CJ108" s="4" t="n">
        <v>5.26022090225384</v>
      </c>
      <c r="CK108" s="4" t="n">
        <v>5.37749469431283</v>
      </c>
      <c r="CL108" s="4" t="n">
        <v>5.4962596542905</v>
      </c>
      <c r="CM108" s="4" t="n">
        <v>5.61652956477424</v>
      </c>
    </row>
    <row r="109" customFormat="false" ht="12.75" hidden="true" customHeight="false" outlineLevel="1" collapsed="false">
      <c r="B109" s="4" t="n">
        <v>-58</v>
      </c>
      <c r="C109" s="2" t="e">
        <f aca="false">NA()</f>
        <v>#N/A</v>
      </c>
      <c r="D109" s="1" t="e">
        <f aca="false">NA()</f>
        <v>#N/A</v>
      </c>
      <c r="E109" s="1" t="e">
        <f aca="false">NA()</f>
        <v>#N/A</v>
      </c>
      <c r="F109" s="1" t="e">
        <f aca="false">NA()</f>
        <v>#N/A</v>
      </c>
      <c r="G109" s="1" t="e">
        <f aca="false">NA()</f>
        <v>#N/A</v>
      </c>
      <c r="H109" s="1" t="e">
        <f aca="false">NA()</f>
        <v>#N/A</v>
      </c>
      <c r="I109" s="1" t="e">
        <f aca="false">NA()</f>
        <v>#N/A</v>
      </c>
      <c r="J109" s="1" t="e">
        <f aca="false">NA()</f>
        <v>#N/A</v>
      </c>
      <c r="K109" s="1" t="e">
        <f aca="false">NA()</f>
        <v>#N/A</v>
      </c>
      <c r="L109" s="1" t="e">
        <f aca="false">NA()</f>
        <v>#N/A</v>
      </c>
      <c r="M109" s="1" t="e">
        <f aca="false">NA()</f>
        <v>#N/A</v>
      </c>
      <c r="O109" s="4" t="n">
        <v>-58</v>
      </c>
      <c r="P109" s="4" t="e">
        <f aca="false">NA()</f>
        <v>#N/A</v>
      </c>
      <c r="Q109" s="4" t="e">
        <f aca="false">NA()</f>
        <v>#N/A</v>
      </c>
      <c r="R109" s="4" t="e">
        <f aca="false">NA()</f>
        <v>#N/A</v>
      </c>
      <c r="S109" s="4" t="e">
        <f aca="false">NA()</f>
        <v>#N/A</v>
      </c>
      <c r="T109" s="4" t="e">
        <f aca="false">NA()</f>
        <v>#N/A</v>
      </c>
      <c r="U109" s="4" t="e">
        <f aca="false">NA()</f>
        <v>#N/A</v>
      </c>
      <c r="V109" s="4" t="e">
        <f aca="false">NA()</f>
        <v>#N/A</v>
      </c>
      <c r="W109" s="4" t="e">
        <f aca="false">NA()</f>
        <v>#N/A</v>
      </c>
      <c r="X109" s="4" t="e">
        <f aca="false">NA()</f>
        <v>#N/A</v>
      </c>
      <c r="Y109" s="4" t="e">
        <f aca="false">NA()</f>
        <v>#N/A</v>
      </c>
      <c r="Z109" s="4" t="e">
        <f aca="false">NA()</f>
        <v>#N/A</v>
      </c>
      <c r="AB109" s="1" t="s">
        <v>7</v>
      </c>
      <c r="AC109" s="4" t="n">
        <f aca="false">AC108+1</f>
        <v>43</v>
      </c>
      <c r="AD109" s="4" t="n">
        <f aca="false">VLOOKUP(AB109,$U$20:$V$28,2)+AC109</f>
        <v>163</v>
      </c>
      <c r="AE109" s="4" t="e">
        <f aca="false">NA()</f>
        <v>#N/A</v>
      </c>
      <c r="AF109" s="4" t="e">
        <f aca="false">NA()</f>
        <v>#N/A</v>
      </c>
      <c r="AG109" s="4" t="e">
        <f aca="false">NA()</f>
        <v>#N/A</v>
      </c>
      <c r="AH109" s="4" t="e">
        <f aca="false">NA()</f>
        <v>#N/A</v>
      </c>
      <c r="AI109" s="4" t="e">
        <f aca="false">NA()</f>
        <v>#N/A</v>
      </c>
      <c r="AJ109" s="4" t="e">
        <f aca="false">NA()</f>
        <v>#N/A</v>
      </c>
      <c r="AK109" s="4" t="e">
        <f aca="false">NA()</f>
        <v>#N/A</v>
      </c>
      <c r="AL109" s="4" t="e">
        <f aca="false">NA()</f>
        <v>#N/A</v>
      </c>
      <c r="AM109" s="4" t="e">
        <f aca="false">NA()</f>
        <v>#N/A</v>
      </c>
      <c r="AN109" s="4" t="e">
        <f aca="false">NA()</f>
        <v>#N/A</v>
      </c>
      <c r="AO109" s="4" t="e">
        <f aca="false">NA()</f>
        <v>#N/A</v>
      </c>
      <c r="AP109" s="4" t="e">
        <f aca="false">NA()</f>
        <v>#N/A</v>
      </c>
      <c r="AQ109" s="4" t="e">
        <f aca="false">NA()</f>
        <v>#N/A</v>
      </c>
      <c r="AR109" s="4" t="e">
        <f aca="false">NA()</f>
        <v>#N/A</v>
      </c>
      <c r="AS109" s="4" t="e">
        <f aca="false">NA()</f>
        <v>#N/A</v>
      </c>
      <c r="AT109" s="4" t="e">
        <f aca="false">NA()</f>
        <v>#N/A</v>
      </c>
      <c r="AU109" s="4" t="e">
        <f aca="false">NA()</f>
        <v>#N/A</v>
      </c>
      <c r="AV109" s="4" t="e">
        <f aca="false">NA()</f>
        <v>#N/A</v>
      </c>
      <c r="AW109" s="4" t="e">
        <f aca="false">NA()</f>
        <v>#N/A</v>
      </c>
      <c r="AX109" s="4" t="e">
        <f aca="false">NA()</f>
        <v>#N/A</v>
      </c>
      <c r="AY109" s="4" t="n">
        <v>1.8014438927262</v>
      </c>
      <c r="AZ109" s="4" t="n">
        <v>1.87515650166065</v>
      </c>
      <c r="BA109" s="4" t="n">
        <v>1.94951414561642</v>
      </c>
      <c r="BB109" s="4" t="n">
        <v>2.02457004388323</v>
      </c>
      <c r="BC109" s="4" t="n">
        <v>2.10037240582628</v>
      </c>
      <c r="BD109" s="4" t="n">
        <v>2.17696518851781</v>
      </c>
      <c r="BE109" s="4" t="n">
        <v>2.25438871442313</v>
      </c>
      <c r="BF109" s="4" t="n">
        <v>2.33268017940484</v>
      </c>
      <c r="BG109" s="4" t="n">
        <v>2.4118740739021</v>
      </c>
      <c r="BH109" s="4" t="n">
        <v>2.49200253474616</v>
      </c>
      <c r="BI109" s="4" t="n">
        <v>2.57309564109129</v>
      </c>
      <c r="BJ109" s="4" t="n">
        <v>2.65518166496854</v>
      </c>
      <c r="BK109" s="4" t="n">
        <v>2.73828728472653</v>
      </c>
      <c r="BL109" s="4" t="n">
        <v>2.8224377679136</v>
      </c>
      <c r="BM109" s="4" t="n">
        <v>2.90765712884074</v>
      </c>
      <c r="BN109" s="4" t="n">
        <v>2.99396826504316</v>
      </c>
      <c r="BO109" s="4" t="n">
        <v>3.08139307606017</v>
      </c>
      <c r="BP109" s="4" t="n">
        <v>3.16995256732302</v>
      </c>
      <c r="BQ109" s="4" t="n">
        <v>3.25966694144027</v>
      </c>
      <c r="BR109" s="4" t="n">
        <v>3.35055567877065</v>
      </c>
      <c r="BS109" s="4" t="n">
        <v>3.44263760885177</v>
      </c>
      <c r="BT109" s="4" t="n">
        <v>3.53593097399274</v>
      </c>
      <c r="BU109" s="4" t="n">
        <v>3.63045348612708</v>
      </c>
      <c r="BV109" s="4" t="n">
        <v>3.72622237784903</v>
      </c>
      <c r="BW109" s="4" t="n">
        <v>3.82325444841365</v>
      </c>
      <c r="BX109" s="4" t="n">
        <v>3.92156610536386</v>
      </c>
      <c r="BY109" s="4" t="n">
        <v>4.02117340234938</v>
      </c>
      <c r="BZ109" s="4" t="n">
        <v>4.12209207362148</v>
      </c>
      <c r="CA109" s="4" t="n">
        <v>4.22433756561892</v>
      </c>
      <c r="CB109" s="4" t="n">
        <v>4.32792506600376</v>
      </c>
      <c r="CC109" s="4" t="n">
        <v>4.4328695304568</v>
      </c>
      <c r="CD109" s="4" t="n">
        <v>4.53918570750209</v>
      </c>
      <c r="CE109" s="4" t="n">
        <v>4.64688816159515</v>
      </c>
      <c r="CF109" s="4" t="n">
        <v>4.75599129467985</v>
      </c>
      <c r="CG109" s="4" t="n">
        <v>4.866509366394</v>
      </c>
      <c r="CH109" s="4" t="n">
        <v>4.978456513082</v>
      </c>
      <c r="CI109" s="4" t="n">
        <v>5.09184676575451</v>
      </c>
      <c r="CJ109" s="4" t="n">
        <v>5.20647221566664</v>
      </c>
      <c r="CK109" s="4" t="n">
        <v>5.32276967473239</v>
      </c>
      <c r="CL109" s="4" t="n">
        <v>5.44055027944298</v>
      </c>
      <c r="CM109" s="4" t="n">
        <v>5.55982770843548</v>
      </c>
    </row>
    <row r="110" customFormat="false" ht="12.75" hidden="true" customHeight="false" outlineLevel="1" collapsed="false">
      <c r="B110" s="4" t="n">
        <v>-57</v>
      </c>
      <c r="C110" s="2" t="e">
        <f aca="false">NA()</f>
        <v>#N/A</v>
      </c>
      <c r="D110" s="1" t="e">
        <f aca="false">NA()</f>
        <v>#N/A</v>
      </c>
      <c r="E110" s="1" t="e">
        <f aca="false">NA()</f>
        <v>#N/A</v>
      </c>
      <c r="F110" s="1" t="e">
        <f aca="false">NA()</f>
        <v>#N/A</v>
      </c>
      <c r="G110" s="1" t="e">
        <f aca="false">NA()</f>
        <v>#N/A</v>
      </c>
      <c r="H110" s="1" t="e">
        <f aca="false">NA()</f>
        <v>#N/A</v>
      </c>
      <c r="I110" s="1" t="e">
        <f aca="false">NA()</f>
        <v>#N/A</v>
      </c>
      <c r="J110" s="1" t="e">
        <f aca="false">NA()</f>
        <v>#N/A</v>
      </c>
      <c r="K110" s="1" t="e">
        <f aca="false">NA()</f>
        <v>#N/A</v>
      </c>
      <c r="L110" s="1" t="e">
        <f aca="false">NA()</f>
        <v>#N/A</v>
      </c>
      <c r="M110" s="1" t="e">
        <f aca="false">NA()</f>
        <v>#N/A</v>
      </c>
      <c r="O110" s="4" t="n">
        <v>-57</v>
      </c>
      <c r="P110" s="4" t="e">
        <f aca="false">NA()</f>
        <v>#N/A</v>
      </c>
      <c r="Q110" s="4" t="e">
        <f aca="false">NA()</f>
        <v>#N/A</v>
      </c>
      <c r="R110" s="4" t="e">
        <f aca="false">NA()</f>
        <v>#N/A</v>
      </c>
      <c r="S110" s="4" t="e">
        <f aca="false">NA()</f>
        <v>#N/A</v>
      </c>
      <c r="T110" s="4" t="e">
        <f aca="false">NA()</f>
        <v>#N/A</v>
      </c>
      <c r="U110" s="4" t="e">
        <f aca="false">NA()</f>
        <v>#N/A</v>
      </c>
      <c r="V110" s="4" t="e">
        <f aca="false">NA()</f>
        <v>#N/A</v>
      </c>
      <c r="W110" s="4" t="e">
        <f aca="false">NA()</f>
        <v>#N/A</v>
      </c>
      <c r="X110" s="4" t="e">
        <f aca="false">NA()</f>
        <v>#N/A</v>
      </c>
      <c r="Y110" s="4" t="e">
        <f aca="false">NA()</f>
        <v>#N/A</v>
      </c>
      <c r="Z110" s="4" t="e">
        <f aca="false">NA()</f>
        <v>#N/A</v>
      </c>
      <c r="AB110" s="1" t="s">
        <v>7</v>
      </c>
      <c r="AC110" s="4" t="n">
        <f aca="false">AC109+1</f>
        <v>44</v>
      </c>
      <c r="AD110" s="4" t="n">
        <f aca="false">VLOOKUP(AB110,$U$20:$V$28,2)+AC110</f>
        <v>164</v>
      </c>
      <c r="AE110" s="4" t="e">
        <f aca="false">NA()</f>
        <v>#N/A</v>
      </c>
      <c r="AF110" s="4" t="e">
        <f aca="false">NA()</f>
        <v>#N/A</v>
      </c>
      <c r="AG110" s="4" t="e">
        <f aca="false">NA()</f>
        <v>#N/A</v>
      </c>
      <c r="AH110" s="4" t="e">
        <f aca="false">NA()</f>
        <v>#N/A</v>
      </c>
      <c r="AI110" s="4" t="e">
        <f aca="false">NA()</f>
        <v>#N/A</v>
      </c>
      <c r="AJ110" s="4" t="e">
        <f aca="false">NA()</f>
        <v>#N/A</v>
      </c>
      <c r="AK110" s="4" t="e">
        <f aca="false">NA()</f>
        <v>#N/A</v>
      </c>
      <c r="AL110" s="4" t="e">
        <f aca="false">NA()</f>
        <v>#N/A</v>
      </c>
      <c r="AM110" s="4" t="e">
        <f aca="false">NA()</f>
        <v>#N/A</v>
      </c>
      <c r="AN110" s="4" t="e">
        <f aca="false">NA()</f>
        <v>#N/A</v>
      </c>
      <c r="AO110" s="4" t="e">
        <f aca="false">NA()</f>
        <v>#N/A</v>
      </c>
      <c r="AP110" s="4" t="e">
        <f aca="false">NA()</f>
        <v>#N/A</v>
      </c>
      <c r="AQ110" s="4" t="e">
        <f aca="false">NA()</f>
        <v>#N/A</v>
      </c>
      <c r="AR110" s="4" t="e">
        <f aca="false">NA()</f>
        <v>#N/A</v>
      </c>
      <c r="AS110" s="4" t="e">
        <f aca="false">NA()</f>
        <v>#N/A</v>
      </c>
      <c r="AT110" s="4" t="e">
        <f aca="false">NA()</f>
        <v>#N/A</v>
      </c>
      <c r="AU110" s="4" t="e">
        <f aca="false">NA()</f>
        <v>#N/A</v>
      </c>
      <c r="AV110" s="4" t="e">
        <f aca="false">NA()</f>
        <v>#N/A</v>
      </c>
      <c r="AW110" s="4" t="e">
        <f aca="false">NA()</f>
        <v>#N/A</v>
      </c>
      <c r="AX110" s="4" t="e">
        <f aca="false">NA()</f>
        <v>#N/A</v>
      </c>
      <c r="AY110" s="4" t="n">
        <v>1.77927102923122</v>
      </c>
      <c r="AZ110" s="4" t="n">
        <v>1.85219620425589</v>
      </c>
      <c r="BA110" s="4" t="n">
        <v>1.92576661490046</v>
      </c>
      <c r="BB110" s="4" t="n">
        <v>2.00003481676552</v>
      </c>
      <c r="BC110" s="4" t="n">
        <v>2.07504842846461</v>
      </c>
      <c r="BD110" s="4" t="n">
        <v>2.150850878288</v>
      </c>
      <c r="BE110" s="4" t="n">
        <v>2.22748201292319</v>
      </c>
      <c r="BF110" s="4" t="n">
        <v>2.30497859806574</v>
      </c>
      <c r="BG110" s="4" t="n">
        <v>2.38337473345226</v>
      </c>
      <c r="BH110" s="4" t="n">
        <v>2.46270219952766</v>
      </c>
      <c r="BI110" s="4" t="n">
        <v>2.54299074903369</v>
      </c>
      <c r="BJ110" s="4" t="n">
        <v>2.62426835387597</v>
      </c>
      <c r="BK110" s="4" t="n">
        <v>2.70656141541514</v>
      </c>
      <c r="BL110" s="4" t="n">
        <v>2.78989494464292</v>
      </c>
      <c r="BM110" s="4" t="n">
        <v>2.87429271740683</v>
      </c>
      <c r="BN110" s="4" t="n">
        <v>2.95977740884113</v>
      </c>
      <c r="BO110" s="4" t="n">
        <v>3.04637071037403</v>
      </c>
      <c r="BP110" s="4" t="n">
        <v>3.13409343206087</v>
      </c>
      <c r="BQ110" s="4" t="n">
        <v>3.22296559249945</v>
      </c>
      <c r="BR110" s="4" t="n">
        <v>3.31300649819045</v>
      </c>
      <c r="BS110" s="4" t="n">
        <v>3.40423481388802</v>
      </c>
      <c r="BT110" s="4" t="n">
        <v>3.49666862523019</v>
      </c>
      <c r="BU110" s="4" t="n">
        <v>3.59032549472896</v>
      </c>
      <c r="BV110" s="4" t="n">
        <v>3.68522251203</v>
      </c>
      <c r="BW110" s="4" t="n">
        <v>3.78137633921091</v>
      </c>
      <c r="BX110" s="4" t="n">
        <v>3.87880325177124</v>
      </c>
      <c r="BY110" s="4" t="n">
        <v>3.9775191758712</v>
      </c>
      <c r="BZ110" s="4" t="n">
        <v>4.07753972229554</v>
      </c>
      <c r="CA110" s="4" t="n">
        <v>4.17888021755212</v>
      </c>
      <c r="CB110" s="4" t="n">
        <v>4.28155573245817</v>
      </c>
      <c r="CC110" s="4" t="n">
        <v>4.38558110851968</v>
      </c>
      <c r="CD110" s="4" t="n">
        <v>4.49097098236917</v>
      </c>
      <c r="CE110" s="4" t="n">
        <v>4.59773980849286</v>
      </c>
      <c r="CF110" s="4" t="n">
        <v>4.70590188044934</v>
      </c>
      <c r="CG110" s="4" t="n">
        <v>4.81547135075668</v>
      </c>
      <c r="CH110" s="4" t="n">
        <v>4.92646224960422</v>
      </c>
      <c r="CI110" s="4" t="n">
        <v>5.03888850252666</v>
      </c>
      <c r="CJ110" s="4" t="n">
        <v>5.15254465841807</v>
      </c>
      <c r="CK110" s="4" t="n">
        <v>5.26786253534459</v>
      </c>
      <c r="CL110" s="4" t="n">
        <v>5.38465550894476</v>
      </c>
      <c r="CM110" s="4" t="n">
        <v>5.50293715355935</v>
      </c>
    </row>
    <row r="111" customFormat="false" ht="12.75" hidden="true" customHeight="false" outlineLevel="1" collapsed="false">
      <c r="B111" s="4" t="n">
        <v>-56</v>
      </c>
      <c r="C111" s="2" t="e">
        <f aca="false">NA()</f>
        <v>#N/A</v>
      </c>
      <c r="D111" s="1" t="e">
        <f aca="false">NA()</f>
        <v>#N/A</v>
      </c>
      <c r="E111" s="1" t="e">
        <f aca="false">NA()</f>
        <v>#N/A</v>
      </c>
      <c r="F111" s="1" t="e">
        <f aca="false">NA()</f>
        <v>#N/A</v>
      </c>
      <c r="G111" s="1" t="e">
        <f aca="false">NA()</f>
        <v>#N/A</v>
      </c>
      <c r="H111" s="1" t="e">
        <f aca="false">NA()</f>
        <v>#N/A</v>
      </c>
      <c r="I111" s="1" t="e">
        <f aca="false">NA()</f>
        <v>#N/A</v>
      </c>
      <c r="J111" s="1" t="e">
        <f aca="false">NA()</f>
        <v>#N/A</v>
      </c>
      <c r="K111" s="1" t="e">
        <f aca="false">NA()</f>
        <v>#N/A</v>
      </c>
      <c r="L111" s="1" t="e">
        <f aca="false">NA()</f>
        <v>#N/A</v>
      </c>
      <c r="M111" s="1" t="e">
        <f aca="false">NA()</f>
        <v>#N/A</v>
      </c>
      <c r="O111" s="4" t="n">
        <v>-56</v>
      </c>
      <c r="P111" s="4" t="e">
        <f aca="false">NA()</f>
        <v>#N/A</v>
      </c>
      <c r="Q111" s="4" t="e">
        <f aca="false">NA()</f>
        <v>#N/A</v>
      </c>
      <c r="R111" s="4" t="e">
        <f aca="false">NA()</f>
        <v>#N/A</v>
      </c>
      <c r="S111" s="4" t="e">
        <f aca="false">NA()</f>
        <v>#N/A</v>
      </c>
      <c r="T111" s="4" t="e">
        <f aca="false">NA()</f>
        <v>#N/A</v>
      </c>
      <c r="U111" s="4" t="e">
        <f aca="false">NA()</f>
        <v>#N/A</v>
      </c>
      <c r="V111" s="4" t="e">
        <f aca="false">NA()</f>
        <v>#N/A</v>
      </c>
      <c r="W111" s="4" t="e">
        <f aca="false">NA()</f>
        <v>#N/A</v>
      </c>
      <c r="X111" s="4" t="e">
        <f aca="false">NA()</f>
        <v>#N/A</v>
      </c>
      <c r="Y111" s="4" t="e">
        <f aca="false">NA()</f>
        <v>#N/A</v>
      </c>
      <c r="Z111" s="4" t="e">
        <f aca="false">NA()</f>
        <v>#N/A</v>
      </c>
      <c r="AB111" s="1" t="s">
        <v>7</v>
      </c>
      <c r="AC111" s="4" t="n">
        <f aca="false">AC110+1</f>
        <v>45</v>
      </c>
      <c r="AD111" s="4" t="n">
        <f aca="false">VLOOKUP(AB111,$U$20:$V$28,2)+AC111</f>
        <v>165</v>
      </c>
      <c r="AE111" s="4" t="e">
        <f aca="false">NA()</f>
        <v>#N/A</v>
      </c>
      <c r="AF111" s="4" t="e">
        <f aca="false">NA()</f>
        <v>#N/A</v>
      </c>
      <c r="AG111" s="4" t="e">
        <f aca="false">NA()</f>
        <v>#N/A</v>
      </c>
      <c r="AH111" s="4" t="e">
        <f aca="false">NA()</f>
        <v>#N/A</v>
      </c>
      <c r="AI111" s="4" t="e">
        <f aca="false">NA()</f>
        <v>#N/A</v>
      </c>
      <c r="AJ111" s="4" t="e">
        <f aca="false">NA()</f>
        <v>#N/A</v>
      </c>
      <c r="AK111" s="4" t="e">
        <f aca="false">NA()</f>
        <v>#N/A</v>
      </c>
      <c r="AL111" s="4" t="e">
        <f aca="false">NA()</f>
        <v>#N/A</v>
      </c>
      <c r="AM111" s="4" t="e">
        <f aca="false">NA()</f>
        <v>#N/A</v>
      </c>
      <c r="AN111" s="4" t="e">
        <f aca="false">NA()</f>
        <v>#N/A</v>
      </c>
      <c r="AO111" s="4" t="e">
        <f aca="false">NA()</f>
        <v>#N/A</v>
      </c>
      <c r="AP111" s="4" t="e">
        <f aca="false">NA()</f>
        <v>#N/A</v>
      </c>
      <c r="AQ111" s="4" t="e">
        <f aca="false">NA()</f>
        <v>#N/A</v>
      </c>
      <c r="AR111" s="4" t="e">
        <f aca="false">NA()</f>
        <v>#N/A</v>
      </c>
      <c r="AS111" s="4" t="e">
        <f aca="false">NA()</f>
        <v>#N/A</v>
      </c>
      <c r="AT111" s="4" t="e">
        <f aca="false">NA()</f>
        <v>#N/A</v>
      </c>
      <c r="AU111" s="4" t="e">
        <f aca="false">NA()</f>
        <v>#N/A</v>
      </c>
      <c r="AV111" s="4" t="e">
        <f aca="false">NA()</f>
        <v>#N/A</v>
      </c>
      <c r="AW111" s="4" t="e">
        <f aca="false">NA()</f>
        <v>#N/A</v>
      </c>
      <c r="AX111" s="4" t="e">
        <f aca="false">NA()</f>
        <v>#N/A</v>
      </c>
      <c r="AY111" s="4" t="n">
        <v>1.75702282823808</v>
      </c>
      <c r="AZ111" s="4" t="n">
        <v>1.82915789386179</v>
      </c>
      <c r="BA111" s="4" t="n">
        <v>1.90193839638556</v>
      </c>
      <c r="BB111" s="4" t="n">
        <v>1.97541622546582</v>
      </c>
      <c r="BC111" s="4" t="n">
        <v>2.04963840695721</v>
      </c>
      <c r="BD111" s="4" t="n">
        <v>2.12464783857139</v>
      </c>
      <c r="BE111" s="4" t="n">
        <v>2.20048388960148</v>
      </c>
      <c r="BF111" s="4" t="n">
        <v>2.2771828941144</v>
      </c>
      <c r="BG111" s="4" t="n">
        <v>2.35477855981671</v>
      </c>
      <c r="BH111" s="4" t="n">
        <v>2.43330230955606</v>
      </c>
      <c r="BI111" s="4" t="n">
        <v>2.51278356855266</v>
      </c>
      <c r="BJ111" s="4" t="n">
        <v>2.59325000756691</v>
      </c>
      <c r="BK111" s="4" t="n">
        <v>2.67472775003035</v>
      </c>
      <c r="BL111" s="4" t="n">
        <v>2.75724154950637</v>
      </c>
      <c r="BM111" s="4" t="n">
        <v>2.8408149425688</v>
      </c>
      <c r="BN111" s="4" t="n">
        <v>2.92547038119527</v>
      </c>
      <c r="BO111" s="4" t="n">
        <v>3.0112293479958</v>
      </c>
      <c r="BP111" s="4" t="n">
        <v>3.09811245698594</v>
      </c>
      <c r="BQ111" s="4" t="n">
        <v>3.18613954212759</v>
      </c>
      <c r="BR111" s="4" t="n">
        <v>3.27532973547258</v>
      </c>
      <c r="BS111" s="4" t="n">
        <v>3.36570153643176</v>
      </c>
      <c r="BT111" s="4" t="n">
        <v>3.45727287343973</v>
      </c>
      <c r="BU111" s="4" t="n">
        <v>3.55006115907928</v>
      </c>
      <c r="BV111" s="4" t="n">
        <v>3.64408333956182</v>
      </c>
      <c r="BW111" s="4" t="n">
        <v>3.73935593932137</v>
      </c>
      <c r="BX111" s="4" t="n">
        <v>3.83589510136549</v>
      </c>
      <c r="BY111" s="4" t="n">
        <v>3.93371662393168</v>
      </c>
      <c r="BZ111" s="4" t="n">
        <v>4.0328359939187</v>
      </c>
      <c r="CA111" s="4" t="n">
        <v>4.13326841749597</v>
      </c>
      <c r="CB111" s="4" t="n">
        <v>4.23502884823891</v>
      </c>
      <c r="CC111" s="4" t="n">
        <v>4.33813201309077</v>
      </c>
      <c r="CD111" s="4" t="n">
        <v>4.44259243641234</v>
      </c>
      <c r="CE111" s="4" t="n">
        <v>4.54842446234693</v>
      </c>
      <c r="CF111" s="4" t="n">
        <v>4.65564227569954</v>
      </c>
      <c r="CG111" s="4" t="n">
        <v>4.76425992150455</v>
      </c>
      <c r="CH111" s="4" t="n">
        <v>4.87429132343559</v>
      </c>
      <c r="CI111" s="4" t="n">
        <v>4.98575030119297</v>
      </c>
      <c r="CJ111" s="4" t="n">
        <v>5.09843386966013</v>
      </c>
      <c r="CK111" s="4" t="n">
        <v>5.21276883608764</v>
      </c>
      <c r="CL111" s="4" t="n">
        <v>5.3285708228693</v>
      </c>
      <c r="CM111" s="4" t="n">
        <v>5.44585329969527</v>
      </c>
    </row>
    <row r="112" customFormat="false" ht="12.75" hidden="true" customHeight="false" outlineLevel="1" collapsed="false">
      <c r="B112" s="4" t="n">
        <v>-55</v>
      </c>
      <c r="C112" s="2" t="e">
        <f aca="false">NA()</f>
        <v>#N/A</v>
      </c>
      <c r="D112" s="1" t="e">
        <f aca="false">NA()</f>
        <v>#N/A</v>
      </c>
      <c r="E112" s="1" t="e">
        <f aca="false">NA()</f>
        <v>#N/A</v>
      </c>
      <c r="F112" s="1" t="e">
        <f aca="false">NA()</f>
        <v>#N/A</v>
      </c>
      <c r="G112" s="1" t="e">
        <f aca="false">NA()</f>
        <v>#N/A</v>
      </c>
      <c r="H112" s="1" t="e">
        <f aca="false">NA()</f>
        <v>#N/A</v>
      </c>
      <c r="I112" s="1" t="e">
        <f aca="false">NA()</f>
        <v>#N/A</v>
      </c>
      <c r="J112" s="1" t="e">
        <f aca="false">NA()</f>
        <v>#N/A</v>
      </c>
      <c r="K112" s="1" t="e">
        <f aca="false">NA()</f>
        <v>#N/A</v>
      </c>
      <c r="L112" s="1" t="e">
        <f aca="false">NA()</f>
        <v>#N/A</v>
      </c>
      <c r="M112" s="1" t="e">
        <f aca="false">NA()</f>
        <v>#N/A</v>
      </c>
      <c r="O112" s="4" t="n">
        <v>-55</v>
      </c>
      <c r="P112" s="4" t="e">
        <f aca="false">NA()</f>
        <v>#N/A</v>
      </c>
      <c r="Q112" s="4" t="e">
        <f aca="false">NA()</f>
        <v>#N/A</v>
      </c>
      <c r="R112" s="4" t="e">
        <f aca="false">NA()</f>
        <v>#N/A</v>
      </c>
      <c r="S112" s="4" t="e">
        <f aca="false">NA()</f>
        <v>#N/A</v>
      </c>
      <c r="T112" s="4" t="e">
        <f aca="false">NA()</f>
        <v>#N/A</v>
      </c>
      <c r="U112" s="4" t="e">
        <f aca="false">NA()</f>
        <v>#N/A</v>
      </c>
      <c r="V112" s="4" t="e">
        <f aca="false">NA()</f>
        <v>#N/A</v>
      </c>
      <c r="W112" s="4" t="e">
        <f aca="false">NA()</f>
        <v>#N/A</v>
      </c>
      <c r="X112" s="4" t="e">
        <f aca="false">NA()</f>
        <v>#N/A</v>
      </c>
      <c r="Y112" s="4" t="e">
        <f aca="false">NA()</f>
        <v>#N/A</v>
      </c>
      <c r="Z112" s="4" t="e">
        <f aca="false">NA()</f>
        <v>#N/A</v>
      </c>
      <c r="AB112" s="1" t="s">
        <v>7</v>
      </c>
      <c r="AC112" s="4" t="n">
        <f aca="false">AC111+1</f>
        <v>46</v>
      </c>
      <c r="AD112" s="4" t="n">
        <f aca="false">VLOOKUP(AB112,$U$20:$V$28,2)+AC112</f>
        <v>166</v>
      </c>
      <c r="AE112" s="4" t="e">
        <f aca="false">NA()</f>
        <v>#N/A</v>
      </c>
      <c r="AF112" s="4" t="e">
        <f aca="false">NA()</f>
        <v>#N/A</v>
      </c>
      <c r="AG112" s="4" t="e">
        <f aca="false">NA()</f>
        <v>#N/A</v>
      </c>
      <c r="AH112" s="4" t="e">
        <f aca="false">NA()</f>
        <v>#N/A</v>
      </c>
      <c r="AI112" s="4" t="e">
        <f aca="false">NA()</f>
        <v>#N/A</v>
      </c>
      <c r="AJ112" s="4" t="e">
        <f aca="false">NA()</f>
        <v>#N/A</v>
      </c>
      <c r="AK112" s="4" t="e">
        <f aca="false">NA()</f>
        <v>#N/A</v>
      </c>
      <c r="AL112" s="4" t="e">
        <f aca="false">NA()</f>
        <v>#N/A</v>
      </c>
      <c r="AM112" s="4" t="e">
        <f aca="false">NA()</f>
        <v>#N/A</v>
      </c>
      <c r="AN112" s="4" t="e">
        <f aca="false">NA()</f>
        <v>#N/A</v>
      </c>
      <c r="AO112" s="4" t="e">
        <f aca="false">NA()</f>
        <v>#N/A</v>
      </c>
      <c r="AP112" s="4" t="e">
        <f aca="false">NA()</f>
        <v>#N/A</v>
      </c>
      <c r="AQ112" s="4" t="e">
        <f aca="false">NA()</f>
        <v>#N/A</v>
      </c>
      <c r="AR112" s="4" t="e">
        <f aca="false">NA()</f>
        <v>#N/A</v>
      </c>
      <c r="AS112" s="4" t="e">
        <f aca="false">NA()</f>
        <v>#N/A</v>
      </c>
      <c r="AT112" s="4" t="e">
        <f aca="false">NA()</f>
        <v>#N/A</v>
      </c>
      <c r="AU112" s="4" t="e">
        <f aca="false">NA()</f>
        <v>#N/A</v>
      </c>
      <c r="AV112" s="4" t="e">
        <f aca="false">NA()</f>
        <v>#N/A</v>
      </c>
      <c r="AW112" s="4" t="e">
        <f aca="false">NA()</f>
        <v>#N/A</v>
      </c>
      <c r="AX112" s="4" t="e">
        <f aca="false">NA()</f>
        <v>#N/A</v>
      </c>
      <c r="AY112" s="4" t="n">
        <v>1.73469738271267</v>
      </c>
      <c r="AZ112" s="4" t="n">
        <v>1.80603959571897</v>
      </c>
      <c r="BA112" s="4" t="n">
        <v>1.87802744760431</v>
      </c>
      <c r="BB112" s="4" t="n">
        <v>1.95071215976885</v>
      </c>
      <c r="BC112" s="4" t="n">
        <v>2.02414016325033</v>
      </c>
      <c r="BD112" s="4" t="n">
        <v>2.09835382333963</v>
      </c>
      <c r="BE112" s="4" t="n">
        <v>2.17339203027798</v>
      </c>
      <c r="BF112" s="4" t="n">
        <v>2.24929068500513</v>
      </c>
      <c r="BG112" s="4" t="n">
        <v>2.32608310183642</v>
      </c>
      <c r="BH112" s="4" t="n">
        <v>2.40380034478074</v>
      </c>
      <c r="BI112" s="4" t="n">
        <v>2.48247151039959</v>
      </c>
      <c r="BJ112" s="4" t="n">
        <v>2.56212396726259</v>
      </c>
      <c r="BK112" s="4" t="n">
        <v>2.64278355990725</v>
      </c>
      <c r="BL112" s="4" t="n">
        <v>2.72447478357481</v>
      </c>
      <c r="BM112" s="4" t="n">
        <v>2.80722093473471</v>
      </c>
      <c r="BN112" s="4" t="n">
        <v>2.89104424143313</v>
      </c>
      <c r="BO112" s="4" t="n">
        <v>2.9759659767369</v>
      </c>
      <c r="BP112" s="4" t="n">
        <v>3.06200655794117</v>
      </c>
      <c r="BQ112" s="4" t="n">
        <v>3.14918563373086</v>
      </c>
      <c r="BR112" s="4" t="n">
        <v>3.23752216110328</v>
      </c>
      <c r="BS112" s="4" t="n">
        <v>3.32703447355193</v>
      </c>
      <c r="BT112" s="4" t="n">
        <v>3.41774034176216</v>
      </c>
      <c r="BU112" s="4" t="n">
        <v>3.50965702786702</v>
      </c>
      <c r="BV112" s="4" t="n">
        <v>3.60280133414566</v>
      </c>
      <c r="BW112" s="4" t="n">
        <v>3.69718964691064</v>
      </c>
      <c r="BX112" s="4" t="n">
        <v>3.7928379762175</v>
      </c>
      <c r="BY112" s="4" t="n">
        <v>3.88976199193691</v>
      </c>
      <c r="BZ112" s="4" t="n">
        <v>3.98797705665148</v>
      </c>
      <c r="CA112" s="4" t="n">
        <v>4.08749825577444</v>
      </c>
      <c r="CB112" s="4" t="n">
        <v>4.1883404252323</v>
      </c>
      <c r="CC112" s="4" t="n">
        <v>4.29051817700783</v>
      </c>
      <c r="CD112" s="4" t="n">
        <v>4.39404592280028</v>
      </c>
      <c r="CE112" s="4" t="n">
        <v>4.49893789602695</v>
      </c>
      <c r="CF112" s="4" t="n">
        <v>4.60520817236166</v>
      </c>
      <c r="CG112" s="4" t="n">
        <v>4.71287068898194</v>
      </c>
      <c r="CH112" s="4" t="n">
        <v>4.82193926267585</v>
      </c>
      <c r="CI112" s="4" t="n">
        <v>4.93242760694192</v>
      </c>
      <c r="CJ112" s="4" t="n">
        <v>5.04413521121469</v>
      </c>
      <c r="CK112" s="4" t="n">
        <v>5.15748385453191</v>
      </c>
      <c r="CL112" s="4" t="n">
        <v>5.27229141384325</v>
      </c>
      <c r="CM112" s="4" t="n">
        <v>5.3885712538249</v>
      </c>
    </row>
    <row r="113" customFormat="false" ht="12.75" hidden="true" customHeight="false" outlineLevel="1" collapsed="false">
      <c r="B113" s="4" t="n">
        <v>-54</v>
      </c>
      <c r="C113" s="2" t="e">
        <f aca="false">NA()</f>
        <v>#N/A</v>
      </c>
      <c r="D113" s="1" t="e">
        <f aca="false">NA()</f>
        <v>#N/A</v>
      </c>
      <c r="E113" s="1" t="e">
        <f aca="false">NA()</f>
        <v>#N/A</v>
      </c>
      <c r="F113" s="1" t="e">
        <f aca="false">NA()</f>
        <v>#N/A</v>
      </c>
      <c r="G113" s="1" t="e">
        <f aca="false">NA()</f>
        <v>#N/A</v>
      </c>
      <c r="H113" s="1" t="e">
        <f aca="false">NA()</f>
        <v>#N/A</v>
      </c>
      <c r="I113" s="1" t="e">
        <f aca="false">NA()</f>
        <v>#N/A</v>
      </c>
      <c r="J113" s="1" t="e">
        <f aca="false">NA()</f>
        <v>#N/A</v>
      </c>
      <c r="K113" s="1" t="e">
        <f aca="false">NA()</f>
        <v>#N/A</v>
      </c>
      <c r="L113" s="1" t="e">
        <f aca="false">NA()</f>
        <v>#N/A</v>
      </c>
      <c r="M113" s="1" t="e">
        <f aca="false">NA()</f>
        <v>#N/A</v>
      </c>
      <c r="O113" s="4" t="n">
        <v>-54</v>
      </c>
      <c r="P113" s="4" t="e">
        <f aca="false">NA()</f>
        <v>#N/A</v>
      </c>
      <c r="Q113" s="4" t="e">
        <f aca="false">NA()</f>
        <v>#N/A</v>
      </c>
      <c r="R113" s="4" t="e">
        <f aca="false">NA()</f>
        <v>#N/A</v>
      </c>
      <c r="S113" s="4" t="e">
        <f aca="false">NA()</f>
        <v>#N/A</v>
      </c>
      <c r="T113" s="4" t="e">
        <f aca="false">NA()</f>
        <v>#N/A</v>
      </c>
      <c r="U113" s="4" t="e">
        <f aca="false">NA()</f>
        <v>#N/A</v>
      </c>
      <c r="V113" s="4" t="e">
        <f aca="false">NA()</f>
        <v>#N/A</v>
      </c>
      <c r="W113" s="4" t="e">
        <f aca="false">NA()</f>
        <v>#N/A</v>
      </c>
      <c r="X113" s="4" t="e">
        <f aca="false">NA()</f>
        <v>#N/A</v>
      </c>
      <c r="Y113" s="4" t="e">
        <f aca="false">NA()</f>
        <v>#N/A</v>
      </c>
      <c r="Z113" s="4" t="e">
        <f aca="false">NA()</f>
        <v>#N/A</v>
      </c>
      <c r="AB113" s="1" t="s">
        <v>7</v>
      </c>
      <c r="AC113" s="4" t="n">
        <f aca="false">AC112+1</f>
        <v>47</v>
      </c>
      <c r="AD113" s="4" t="n">
        <f aca="false">VLOOKUP(AB113,$U$20:$V$28,2)+AC113</f>
        <v>167</v>
      </c>
      <c r="AE113" s="4" t="e">
        <f aca="false">NA()</f>
        <v>#N/A</v>
      </c>
      <c r="AF113" s="4" t="e">
        <f aca="false">NA()</f>
        <v>#N/A</v>
      </c>
      <c r="AG113" s="4" t="e">
        <f aca="false">NA()</f>
        <v>#N/A</v>
      </c>
      <c r="AH113" s="4" t="e">
        <f aca="false">NA()</f>
        <v>#N/A</v>
      </c>
      <c r="AI113" s="4" t="e">
        <f aca="false">NA()</f>
        <v>#N/A</v>
      </c>
      <c r="AJ113" s="4" t="e">
        <f aca="false">NA()</f>
        <v>#N/A</v>
      </c>
      <c r="AK113" s="4" t="e">
        <f aca="false">NA()</f>
        <v>#N/A</v>
      </c>
      <c r="AL113" s="4" t="e">
        <f aca="false">NA()</f>
        <v>#N/A</v>
      </c>
      <c r="AM113" s="4" t="e">
        <f aca="false">NA()</f>
        <v>#N/A</v>
      </c>
      <c r="AN113" s="4" t="e">
        <f aca="false">NA()</f>
        <v>#N/A</v>
      </c>
      <c r="AO113" s="4" t="e">
        <f aca="false">NA()</f>
        <v>#N/A</v>
      </c>
      <c r="AP113" s="4" t="e">
        <f aca="false">NA()</f>
        <v>#N/A</v>
      </c>
      <c r="AQ113" s="4" t="e">
        <f aca="false">NA()</f>
        <v>#N/A</v>
      </c>
      <c r="AR113" s="4" t="e">
        <f aca="false">NA()</f>
        <v>#N/A</v>
      </c>
      <c r="AS113" s="4" t="e">
        <f aca="false">NA()</f>
        <v>#N/A</v>
      </c>
      <c r="AT113" s="4" t="e">
        <f aca="false">NA()</f>
        <v>#N/A</v>
      </c>
      <c r="AU113" s="4" t="e">
        <f aca="false">NA()</f>
        <v>#N/A</v>
      </c>
      <c r="AV113" s="4" t="e">
        <f aca="false">NA()</f>
        <v>#N/A</v>
      </c>
      <c r="AW113" s="4" t="e">
        <f aca="false">NA()</f>
        <v>#N/A</v>
      </c>
      <c r="AX113" s="4" t="e">
        <f aca="false">NA()</f>
        <v>#N/A</v>
      </c>
      <c r="AY113" s="4" t="n">
        <v>1.71229266385771</v>
      </c>
      <c r="AZ113" s="4" t="n">
        <v>1.78283920898062</v>
      </c>
      <c r="BA113" s="4" t="n">
        <v>1.85403159567877</v>
      </c>
      <c r="BB113" s="4" t="n">
        <v>1.92592037472317</v>
      </c>
      <c r="BC113" s="4" t="n">
        <v>1.99855138022256</v>
      </c>
      <c r="BD113" s="4" t="n">
        <v>2.07196644315653</v>
      </c>
      <c r="BE113" s="4" t="n">
        <v>2.14620397301343</v>
      </c>
      <c r="BF113" s="4" t="n">
        <v>2.22129943606785</v>
      </c>
      <c r="BG113" s="4" t="n">
        <v>2.2972857518471</v>
      </c>
      <c r="BH113" s="4" t="n">
        <v>2.37419362424708</v>
      </c>
      <c r="BI113" s="4" t="n">
        <v>2.45205182000362</v>
      </c>
      <c r="BJ113" s="4" t="n">
        <v>2.53088740442253</v>
      </c>
      <c r="BK113" s="4" t="n">
        <v>2.61072594215698</v>
      </c>
      <c r="BL113" s="4" t="n">
        <v>2.69159166920885</v>
      </c>
      <c r="BM113" s="4" t="n">
        <v>2.77350764109056</v>
      </c>
      <c r="BN113" s="4" t="n">
        <v>2.85649586112176</v>
      </c>
      <c r="BO113" s="4" t="n">
        <v>2.94057739208201</v>
      </c>
      <c r="BP113" s="4" t="n">
        <v>3.02577245384756</v>
      </c>
      <c r="BQ113" s="4" t="n">
        <v>3.11210050916844</v>
      </c>
      <c r="BR113" s="4" t="n">
        <v>3.1995803393659</v>
      </c>
      <c r="BS113" s="4" t="n">
        <v>3.28823011142692</v>
      </c>
      <c r="BT113" s="4" t="n">
        <v>3.37806743772749</v>
      </c>
      <c r="BU113" s="4" t="n">
        <v>3.46910942941665</v>
      </c>
      <c r="BV113" s="4" t="n">
        <v>3.56137274433026</v>
      </c>
      <c r="BW113" s="4" t="n">
        <v>3.65487363016895</v>
      </c>
      <c r="BX113" s="4" t="n">
        <v>3.74962796356418</v>
      </c>
      <c r="BY113" s="4" t="n">
        <v>3.84565128556396</v>
      </c>
      <c r="BZ113" s="4" t="n">
        <v>3.94295883399337</v>
      </c>
      <c r="CA113" s="4" t="n">
        <v>4.0415655730806</v>
      </c>
      <c r="CB113" s="4" t="n">
        <v>4.14148622068555</v>
      </c>
      <c r="CC113" s="4" t="n">
        <v>4.24273527342229</v>
      </c>
      <c r="CD113" s="4" t="n">
        <v>4.3453270299285</v>
      </c>
      <c r="CE113" s="4" t="n">
        <v>4.4492756125023</v>
      </c>
      <c r="CF113" s="4" t="n">
        <v>4.55459498729884</v>
      </c>
      <c r="CG113" s="4" t="n">
        <v>4.66129898325579</v>
      </c>
      <c r="CH113" s="4" t="n">
        <v>4.76940130989613</v>
      </c>
      <c r="CI113" s="4" t="n">
        <v>4.87891557413951</v>
      </c>
      <c r="CJ113" s="4" t="n">
        <v>4.98964374875822</v>
      </c>
      <c r="CK113" s="4" t="n">
        <v>5.10200256672295</v>
      </c>
      <c r="CL113" s="4" t="n">
        <v>5.21581216754479</v>
      </c>
      <c r="CM113" s="4" t="n">
        <v>5.33108581051303</v>
      </c>
    </row>
    <row r="114" customFormat="false" ht="12.75" hidden="true" customHeight="false" outlineLevel="1" collapsed="false">
      <c r="B114" s="4" t="n">
        <v>-53</v>
      </c>
      <c r="C114" s="2" t="e">
        <f aca="false">NA()</f>
        <v>#N/A</v>
      </c>
      <c r="D114" s="1" t="e">
        <f aca="false">NA()</f>
        <v>#N/A</v>
      </c>
      <c r="E114" s="1" t="e">
        <f aca="false">NA()</f>
        <v>#N/A</v>
      </c>
      <c r="F114" s="1" t="e">
        <f aca="false">NA()</f>
        <v>#N/A</v>
      </c>
      <c r="G114" s="1" t="e">
        <f aca="false">NA()</f>
        <v>#N/A</v>
      </c>
      <c r="H114" s="1" t="e">
        <f aca="false">NA()</f>
        <v>#N/A</v>
      </c>
      <c r="I114" s="1" t="e">
        <f aca="false">NA()</f>
        <v>#N/A</v>
      </c>
      <c r="J114" s="1" t="e">
        <f aca="false">NA()</f>
        <v>#N/A</v>
      </c>
      <c r="K114" s="1" t="e">
        <f aca="false">NA()</f>
        <v>#N/A</v>
      </c>
      <c r="L114" s="1" t="e">
        <f aca="false">NA()</f>
        <v>#N/A</v>
      </c>
      <c r="M114" s="1" t="e">
        <f aca="false">NA()</f>
        <v>#N/A</v>
      </c>
      <c r="O114" s="4" t="n">
        <v>-53</v>
      </c>
      <c r="P114" s="4" t="e">
        <f aca="false">NA()</f>
        <v>#N/A</v>
      </c>
      <c r="Q114" s="4" t="e">
        <f aca="false">NA()</f>
        <v>#N/A</v>
      </c>
      <c r="R114" s="4" t="e">
        <f aca="false">NA()</f>
        <v>#N/A</v>
      </c>
      <c r="S114" s="4" t="e">
        <f aca="false">NA()</f>
        <v>#N/A</v>
      </c>
      <c r="T114" s="4" t="e">
        <f aca="false">NA()</f>
        <v>#N/A</v>
      </c>
      <c r="U114" s="4" t="e">
        <f aca="false">NA()</f>
        <v>#N/A</v>
      </c>
      <c r="V114" s="4" t="e">
        <f aca="false">NA()</f>
        <v>#N/A</v>
      </c>
      <c r="W114" s="4" t="e">
        <f aca="false">NA()</f>
        <v>#N/A</v>
      </c>
      <c r="X114" s="4" t="e">
        <f aca="false">NA()</f>
        <v>#N/A</v>
      </c>
      <c r="Y114" s="4" t="e">
        <f aca="false">NA()</f>
        <v>#N/A</v>
      </c>
      <c r="Z114" s="4" t="e">
        <f aca="false">NA()</f>
        <v>#N/A</v>
      </c>
      <c r="AB114" s="1" t="s">
        <v>7</v>
      </c>
      <c r="AC114" s="4" t="n">
        <f aca="false">AC113+1</f>
        <v>48</v>
      </c>
      <c r="AD114" s="4" t="n">
        <f aca="false">VLOOKUP(AB114,$U$20:$V$28,2)+AC114</f>
        <v>168</v>
      </c>
      <c r="AE114" s="4" t="e">
        <f aca="false">NA()</f>
        <v>#N/A</v>
      </c>
      <c r="AF114" s="4" t="e">
        <f aca="false">NA()</f>
        <v>#N/A</v>
      </c>
      <c r="AG114" s="4" t="e">
        <f aca="false">NA()</f>
        <v>#N/A</v>
      </c>
      <c r="AH114" s="4" t="e">
        <f aca="false">NA()</f>
        <v>#N/A</v>
      </c>
      <c r="AI114" s="4" t="e">
        <f aca="false">NA()</f>
        <v>#N/A</v>
      </c>
      <c r="AJ114" s="4" t="e">
        <f aca="false">NA()</f>
        <v>#N/A</v>
      </c>
      <c r="AK114" s="4" t="e">
        <f aca="false">NA()</f>
        <v>#N/A</v>
      </c>
      <c r="AL114" s="4" t="e">
        <f aca="false">NA()</f>
        <v>#N/A</v>
      </c>
      <c r="AM114" s="4" t="e">
        <f aca="false">NA()</f>
        <v>#N/A</v>
      </c>
      <c r="AN114" s="4" t="e">
        <f aca="false">NA()</f>
        <v>#N/A</v>
      </c>
      <c r="AO114" s="4" t="e">
        <f aca="false">NA()</f>
        <v>#N/A</v>
      </c>
      <c r="AP114" s="4" t="e">
        <f aca="false">NA()</f>
        <v>#N/A</v>
      </c>
      <c r="AQ114" s="4" t="e">
        <f aca="false">NA()</f>
        <v>#N/A</v>
      </c>
      <c r="AR114" s="4" t="e">
        <f aca="false">NA()</f>
        <v>#N/A</v>
      </c>
      <c r="AS114" s="4" t="e">
        <f aca="false">NA()</f>
        <v>#N/A</v>
      </c>
      <c r="AT114" s="4" t="e">
        <f aca="false">NA()</f>
        <v>#N/A</v>
      </c>
      <c r="AU114" s="4" t="e">
        <f aca="false">NA()</f>
        <v>#N/A</v>
      </c>
      <c r="AV114" s="4" t="e">
        <f aca="false">NA()</f>
        <v>#N/A</v>
      </c>
      <c r="AW114" s="4" t="e">
        <f aca="false">NA()</f>
        <v>#N/A</v>
      </c>
      <c r="AX114" s="4" t="e">
        <f aca="false">NA()</f>
        <v>#N/A</v>
      </c>
      <c r="AY114" s="4" t="n">
        <v>1.68980651277037</v>
      </c>
      <c r="AZ114" s="4" t="n">
        <v>1.75955449807396</v>
      </c>
      <c r="BA114" s="4" t="n">
        <v>1.82994852838568</v>
      </c>
      <c r="BB114" s="4" t="n">
        <v>1.90103848140994</v>
      </c>
      <c r="BC114" s="4" t="n">
        <v>1.97286959215691</v>
      </c>
      <c r="BD114" s="4" t="n">
        <v>2.04548315535287</v>
      </c>
      <c r="BE114" s="4" t="n">
        <v>2.11891709798592</v>
      </c>
      <c r="BF114" s="4" t="n">
        <v>2.19320645008569</v>
      </c>
      <c r="BG114" s="4" t="n">
        <v>2.26838373495652</v>
      </c>
      <c r="BH114" s="4" t="n">
        <v>2.3444792950725</v>
      </c>
      <c r="BI114" s="4" t="n">
        <v>2.42152156614497</v>
      </c>
      <c r="BJ114" s="4" t="n">
        <v>2.4995373091137</v>
      </c>
      <c r="BK114" s="4" t="n">
        <v>2.57855180773026</v>
      </c>
      <c r="BL114" s="4" t="n">
        <v>2.65858903781491</v>
      </c>
      <c r="BM114" s="4" t="n">
        <v>2.73967181304731</v>
      </c>
      <c r="BN114" s="4" t="n">
        <v>2.82182191120374</v>
      </c>
      <c r="BO114" s="4" t="n">
        <v>2.90506018401222</v>
      </c>
      <c r="BP114" s="4" t="n">
        <v>2.98940665321254</v>
      </c>
      <c r="BQ114" s="4" t="n">
        <v>3.07488059494406</v>
      </c>
      <c r="BR114" s="4" t="n">
        <v>3.16150061421343</v>
      </c>
      <c r="BS114" s="4" t="n">
        <v>3.24928471089594</v>
      </c>
      <c r="BT114" s="4" t="n">
        <v>3.33825033848281</v>
      </c>
      <c r="BU114" s="4" t="n">
        <v>3.42841445659035</v>
      </c>
      <c r="BV114" s="4" t="n">
        <v>3.51979357808609</v>
      </c>
      <c r="BW114" s="4" t="n">
        <v>3.61240381155496</v>
      </c>
      <c r="BX114" s="4" t="n">
        <v>3.70626089971937</v>
      </c>
      <c r="BY114" s="4" t="n">
        <v>3.80138025433647</v>
      </c>
      <c r="BZ114" s="4" t="n">
        <v>3.89777698802035</v>
      </c>
      <c r="CA114" s="4" t="n">
        <v>3.99546594337373</v>
      </c>
      <c r="CB114" s="4" t="n">
        <v>4.09446171976075</v>
      </c>
      <c r="CC114" s="4" t="n">
        <v>4.19477869800746</v>
      </c>
      <c r="CD114" s="4" t="n">
        <v>4.29643106327906</v>
      </c>
      <c r="CE114" s="4" t="n">
        <v>4.39943282635057</v>
      </c>
      <c r="CF114" s="4" t="n">
        <v>4.50379784346046</v>
      </c>
      <c r="CG114" s="4" t="n">
        <v>4.60953983491312</v>
      </c>
      <c r="CH114" s="4" t="n">
        <v>4.71667240257658</v>
      </c>
      <c r="CI114" s="4" t="n">
        <v>4.82520904640421</v>
      </c>
      <c r="CJ114" s="4" t="n">
        <v>4.93495423153204</v>
      </c>
      <c r="CK114" s="4" t="n">
        <v>5.04631962652325</v>
      </c>
      <c r="CL114" s="4" t="n">
        <v>5.15912764167381</v>
      </c>
      <c r="CM114" s="4" t="n">
        <v>5.27339143050313</v>
      </c>
    </row>
    <row r="115" customFormat="false" ht="12.75" hidden="true" customHeight="false" outlineLevel="1" collapsed="false">
      <c r="B115" s="4" t="n">
        <v>-52</v>
      </c>
      <c r="C115" s="2" t="e">
        <f aca="false">NA()</f>
        <v>#N/A</v>
      </c>
      <c r="D115" s="1" t="e">
        <f aca="false">NA()</f>
        <v>#N/A</v>
      </c>
      <c r="E115" s="1" t="e">
        <f aca="false">NA()</f>
        <v>#N/A</v>
      </c>
      <c r="F115" s="1" t="e">
        <f aca="false">NA()</f>
        <v>#N/A</v>
      </c>
      <c r="G115" s="1" t="e">
        <f aca="false">NA()</f>
        <v>#N/A</v>
      </c>
      <c r="H115" s="1" t="e">
        <f aca="false">NA()</f>
        <v>#N/A</v>
      </c>
      <c r="I115" s="1" t="e">
        <f aca="false">NA()</f>
        <v>#N/A</v>
      </c>
      <c r="J115" s="1" t="e">
        <f aca="false">NA()</f>
        <v>#N/A</v>
      </c>
      <c r="K115" s="1" t="e">
        <f aca="false">NA()</f>
        <v>#N/A</v>
      </c>
      <c r="L115" s="1" t="e">
        <f aca="false">NA()</f>
        <v>#N/A</v>
      </c>
      <c r="M115" s="1" t="e">
        <f aca="false">NA()</f>
        <v>#N/A</v>
      </c>
      <c r="O115" s="4" t="n">
        <v>-52</v>
      </c>
      <c r="P115" s="4" t="e">
        <f aca="false">NA()</f>
        <v>#N/A</v>
      </c>
      <c r="Q115" s="4" t="e">
        <f aca="false">NA()</f>
        <v>#N/A</v>
      </c>
      <c r="R115" s="4" t="e">
        <f aca="false">NA()</f>
        <v>#N/A</v>
      </c>
      <c r="S115" s="4" t="e">
        <f aca="false">NA()</f>
        <v>#N/A</v>
      </c>
      <c r="T115" s="4" t="e">
        <f aca="false">NA()</f>
        <v>#N/A</v>
      </c>
      <c r="U115" s="4" t="e">
        <f aca="false">NA()</f>
        <v>#N/A</v>
      </c>
      <c r="V115" s="4" t="e">
        <f aca="false">NA()</f>
        <v>#N/A</v>
      </c>
      <c r="W115" s="4" t="e">
        <f aca="false">NA()</f>
        <v>#N/A</v>
      </c>
      <c r="X115" s="4" t="e">
        <f aca="false">NA()</f>
        <v>#N/A</v>
      </c>
      <c r="Y115" s="4" t="e">
        <f aca="false">NA()</f>
        <v>#N/A</v>
      </c>
      <c r="Z115" s="4" t="e">
        <f aca="false">NA()</f>
        <v>#N/A</v>
      </c>
      <c r="AB115" s="1" t="s">
        <v>7</v>
      </c>
      <c r="AC115" s="4" t="n">
        <f aca="false">AC114+1</f>
        <v>49</v>
      </c>
      <c r="AD115" s="4" t="n">
        <f aca="false">VLOOKUP(AB115,$U$20:$V$28,2)+AC115</f>
        <v>169</v>
      </c>
      <c r="AE115" s="4" t="e">
        <f aca="false">NA()</f>
        <v>#N/A</v>
      </c>
      <c r="AF115" s="4" t="e">
        <f aca="false">NA()</f>
        <v>#N/A</v>
      </c>
      <c r="AG115" s="4" t="e">
        <f aca="false">NA()</f>
        <v>#N/A</v>
      </c>
      <c r="AH115" s="4" t="e">
        <f aca="false">NA()</f>
        <v>#N/A</v>
      </c>
      <c r="AI115" s="4" t="e">
        <f aca="false">NA()</f>
        <v>#N/A</v>
      </c>
      <c r="AJ115" s="4" t="e">
        <f aca="false">NA()</f>
        <v>#N/A</v>
      </c>
      <c r="AK115" s="4" t="e">
        <f aca="false">NA()</f>
        <v>#N/A</v>
      </c>
      <c r="AL115" s="4" t="e">
        <f aca="false">NA()</f>
        <v>#N/A</v>
      </c>
      <c r="AM115" s="4" t="e">
        <f aca="false">NA()</f>
        <v>#N/A</v>
      </c>
      <c r="AN115" s="4" t="e">
        <f aca="false">NA()</f>
        <v>#N/A</v>
      </c>
      <c r="AO115" s="4" t="e">
        <f aca="false">NA()</f>
        <v>#N/A</v>
      </c>
      <c r="AP115" s="4" t="e">
        <f aca="false">NA()</f>
        <v>#N/A</v>
      </c>
      <c r="AQ115" s="4" t="e">
        <f aca="false">NA()</f>
        <v>#N/A</v>
      </c>
      <c r="AR115" s="4" t="e">
        <f aca="false">NA()</f>
        <v>#N/A</v>
      </c>
      <c r="AS115" s="4" t="e">
        <f aca="false">NA()</f>
        <v>#N/A</v>
      </c>
      <c r="AT115" s="4" t="e">
        <f aca="false">NA()</f>
        <v>#N/A</v>
      </c>
      <c r="AU115" s="4" t="e">
        <f aca="false">NA()</f>
        <v>#N/A</v>
      </c>
      <c r="AV115" s="4" t="e">
        <f aca="false">NA()</f>
        <v>#N/A</v>
      </c>
      <c r="AW115" s="4" t="e">
        <f aca="false">NA()</f>
        <v>#N/A</v>
      </c>
      <c r="AX115" s="4" t="e">
        <f aca="false">NA()</f>
        <v>#N/A</v>
      </c>
      <c r="AY115" s="4" t="n">
        <v>1.66723663142927</v>
      </c>
      <c r="AZ115" s="4" t="n">
        <v>1.73618308336701</v>
      </c>
      <c r="BA115" s="4" t="n">
        <v>1.80577578450329</v>
      </c>
      <c r="BB115" s="4" t="n">
        <v>1.87606393696967</v>
      </c>
      <c r="BC115" s="4" t="n">
        <v>1.94709217444689</v>
      </c>
      <c r="BD115" s="4" t="n">
        <v>2.01890125341113</v>
      </c>
      <c r="BE115" s="4" t="n">
        <v>2.09152861655359</v>
      </c>
      <c r="BF115" s="4" t="n">
        <v>2.16500885603449</v>
      </c>
      <c r="BG115" s="4" t="n">
        <v>2.23937409745986</v>
      </c>
      <c r="BH115" s="4" t="n">
        <v>2.31465432053614</v>
      </c>
      <c r="BI115" s="4" t="n">
        <v>2.39087762871757</v>
      </c>
      <c r="BJ115" s="4" t="n">
        <v>2.46807047744455</v>
      </c>
      <c r="BK115" s="4" t="n">
        <v>2.54625786852105</v>
      </c>
      <c r="BL115" s="4" t="n">
        <v>2.6254635166169</v>
      </c>
      <c r="BM115" s="4" t="n">
        <v>2.7057099926785</v>
      </c>
      <c r="BN115" s="4" t="n">
        <v>2.78701884809893</v>
      </c>
      <c r="BO115" s="4" t="n">
        <v>2.86941072276878</v>
      </c>
      <c r="BP115" s="4" t="n">
        <v>2.95290543955359</v>
      </c>
      <c r="BQ115" s="4" t="n">
        <v>3.03752208728718</v>
      </c>
      <c r="BR115" s="4" t="n">
        <v>3.12327909400508</v>
      </c>
      <c r="BS115" s="4" t="n">
        <v>3.21019429184861</v>
      </c>
      <c r="BT115" s="4" t="n">
        <v>3.2982849748326</v>
      </c>
      <c r="BU115" s="4" t="n">
        <v>3.38756795047637</v>
      </c>
      <c r="BV115" s="4" t="n">
        <v>3.47805958613933</v>
      </c>
      <c r="BW115" s="4" t="n">
        <v>3.56977585077267</v>
      </c>
      <c r="BX115" s="4" t="n">
        <v>3.66273235269114</v>
      </c>
      <c r="BY115" s="4" t="n">
        <v>3.75694437387958</v>
      </c>
      <c r="BZ115" s="4" t="n">
        <v>3.85242690127487</v>
      </c>
      <c r="CA115" s="4" t="n">
        <v>3.94919465540135</v>
      </c>
      <c r="CB115" s="4" t="n">
        <v>4.04726211668618</v>
      </c>
      <c r="CC115" s="4" t="n">
        <v>4.14664354973624</v>
      </c>
      <c r="CD115" s="4" t="n">
        <v>4.2473530258217</v>
      </c>
      <c r="CE115" s="4" t="n">
        <v>4.34940444377924</v>
      </c>
      <c r="CF115" s="4" t="n">
        <v>4.45281154952132</v>
      </c>
      <c r="CG115" s="4" t="n">
        <v>4.55758795431456</v>
      </c>
      <c r="CH115" s="4" t="n">
        <v>4.66374715197119</v>
      </c>
      <c r="CI115" s="4" t="n">
        <v>4.77130253507998</v>
      </c>
      <c r="CJ115" s="4" t="n">
        <v>4.88006107042135</v>
      </c>
      <c r="CK115" s="4" t="n">
        <v>4.99042934329295</v>
      </c>
      <c r="CL115" s="4" t="n">
        <v>5.10223204323123</v>
      </c>
      <c r="CM115" s="4" t="n">
        <v>5.21548221759186</v>
      </c>
    </row>
    <row r="116" customFormat="false" ht="12.75" hidden="true" customHeight="false" outlineLevel="1" collapsed="false">
      <c r="B116" s="4" t="n">
        <v>-51</v>
      </c>
      <c r="C116" s="2" t="e">
        <f aca="false">NA()</f>
        <v>#N/A</v>
      </c>
      <c r="D116" s="1" t="e">
        <f aca="false">NA()</f>
        <v>#N/A</v>
      </c>
      <c r="E116" s="1" t="e">
        <f aca="false">NA()</f>
        <v>#N/A</v>
      </c>
      <c r="F116" s="1" t="e">
        <f aca="false">NA()</f>
        <v>#N/A</v>
      </c>
      <c r="G116" s="1" t="e">
        <f aca="false">NA()</f>
        <v>#N/A</v>
      </c>
      <c r="H116" s="1" t="e">
        <f aca="false">NA()</f>
        <v>#N/A</v>
      </c>
      <c r="I116" s="1" t="e">
        <f aca="false">NA()</f>
        <v>#N/A</v>
      </c>
      <c r="J116" s="1" t="e">
        <f aca="false">NA()</f>
        <v>#N/A</v>
      </c>
      <c r="K116" s="1" t="e">
        <f aca="false">NA()</f>
        <v>#N/A</v>
      </c>
      <c r="L116" s="1" t="e">
        <f aca="false">NA()</f>
        <v>#N/A</v>
      </c>
      <c r="M116" s="1" t="e">
        <f aca="false">NA()</f>
        <v>#N/A</v>
      </c>
      <c r="O116" s="4" t="n">
        <v>-51</v>
      </c>
      <c r="P116" s="4" t="e">
        <f aca="false">NA()</f>
        <v>#N/A</v>
      </c>
      <c r="Q116" s="4" t="e">
        <f aca="false">NA()</f>
        <v>#N/A</v>
      </c>
      <c r="R116" s="4" t="e">
        <f aca="false">NA()</f>
        <v>#N/A</v>
      </c>
      <c r="S116" s="4" t="e">
        <f aca="false">NA()</f>
        <v>#N/A</v>
      </c>
      <c r="T116" s="4" t="e">
        <f aca="false">NA()</f>
        <v>#N/A</v>
      </c>
      <c r="U116" s="4" t="e">
        <f aca="false">NA()</f>
        <v>#N/A</v>
      </c>
      <c r="V116" s="4" t="e">
        <f aca="false">NA()</f>
        <v>#N/A</v>
      </c>
      <c r="W116" s="4" t="e">
        <f aca="false">NA()</f>
        <v>#N/A</v>
      </c>
      <c r="X116" s="4" t="e">
        <f aca="false">NA()</f>
        <v>#N/A</v>
      </c>
      <c r="Y116" s="4" t="e">
        <f aca="false">NA()</f>
        <v>#N/A</v>
      </c>
      <c r="Z116" s="4" t="e">
        <f aca="false">NA()</f>
        <v>#N/A</v>
      </c>
      <c r="AB116" s="1" t="s">
        <v>7</v>
      </c>
      <c r="AC116" s="4" t="n">
        <f aca="false">AC115+1</f>
        <v>50</v>
      </c>
      <c r="AD116" s="4" t="n">
        <f aca="false">VLOOKUP(AB116,$U$20:$V$28,2)+AC116</f>
        <v>170</v>
      </c>
      <c r="AE116" s="4" t="e">
        <f aca="false">NA()</f>
        <v>#N/A</v>
      </c>
      <c r="AF116" s="4" t="e">
        <f aca="false">NA()</f>
        <v>#N/A</v>
      </c>
      <c r="AG116" s="4" t="e">
        <f aca="false">NA()</f>
        <v>#N/A</v>
      </c>
      <c r="AH116" s="4" t="e">
        <f aca="false">NA()</f>
        <v>#N/A</v>
      </c>
      <c r="AI116" s="4" t="e">
        <f aca="false">NA()</f>
        <v>#N/A</v>
      </c>
      <c r="AJ116" s="4" t="e">
        <f aca="false">NA()</f>
        <v>#N/A</v>
      </c>
      <c r="AK116" s="4" t="e">
        <f aca="false">NA()</f>
        <v>#N/A</v>
      </c>
      <c r="AL116" s="4" t="e">
        <f aca="false">NA()</f>
        <v>#N/A</v>
      </c>
      <c r="AM116" s="4" t="e">
        <f aca="false">NA()</f>
        <v>#N/A</v>
      </c>
      <c r="AN116" s="4" t="e">
        <f aca="false">NA()</f>
        <v>#N/A</v>
      </c>
      <c r="AO116" s="4" t="e">
        <f aca="false">NA()</f>
        <v>#N/A</v>
      </c>
      <c r="AP116" s="4" t="e">
        <f aca="false">NA()</f>
        <v>#N/A</v>
      </c>
      <c r="AQ116" s="4" t="e">
        <f aca="false">NA()</f>
        <v>#N/A</v>
      </c>
      <c r="AR116" s="4" t="e">
        <f aca="false">NA()</f>
        <v>#N/A</v>
      </c>
      <c r="AS116" s="4" t="e">
        <f aca="false">NA()</f>
        <v>#N/A</v>
      </c>
      <c r="AT116" s="4" t="e">
        <f aca="false">NA()</f>
        <v>#N/A</v>
      </c>
      <c r="AU116" s="4" t="e">
        <f aca="false">NA()</f>
        <v>#N/A</v>
      </c>
      <c r="AV116" s="4" t="e">
        <f aca="false">NA()</f>
        <v>#N/A</v>
      </c>
      <c r="AW116" s="4" t="e">
        <f aca="false">NA()</f>
        <v>#N/A</v>
      </c>
      <c r="AX116" s="4" t="e">
        <f aca="false">NA()</f>
        <v>#N/A</v>
      </c>
      <c r="AY116" s="4" t="n">
        <v>1.6445805729376</v>
      </c>
      <c r="AZ116" s="4" t="n">
        <v>1.71272243106532</v>
      </c>
      <c r="BA116" s="4" t="n">
        <v>1.78151074336165</v>
      </c>
      <c r="BB116" s="4" t="n">
        <v>1.85099403380578</v>
      </c>
      <c r="BC116" s="4" t="n">
        <v>1.92121633245302</v>
      </c>
      <c r="BD116" s="4" t="n">
        <v>1.99221785547427</v>
      </c>
      <c r="BE116" s="4" t="n">
        <v>2.06403555941469</v>
      </c>
      <c r="BF116" s="4" t="n">
        <v>2.13670359689318</v>
      </c>
      <c r="BG116" s="4" t="n">
        <v>2.21025369429895</v>
      </c>
      <c r="BH116" s="4" t="n">
        <v>2.28471546718567</v>
      </c>
      <c r="BI116" s="4" t="n">
        <v>2.36011668548186</v>
      </c>
      <c r="BJ116" s="4" t="n">
        <v>2.43648349796203</v>
      </c>
      <c r="BK116" s="4" t="n">
        <v>2.51384062340606</v>
      </c>
      <c r="BL116" s="4" t="n">
        <v>2.5922115143362</v>
      </c>
      <c r="BM116" s="4" t="n">
        <v>2.67161849803876</v>
      </c>
      <c r="BN116" s="4" t="n">
        <v>2.75208289865926</v>
      </c>
      <c r="BO116" s="4" t="n">
        <v>2.83362514344199</v>
      </c>
      <c r="BP116" s="4" t="n">
        <v>2.91626485561891</v>
      </c>
      <c r="BQ116" s="4" t="n">
        <v>3.00002093600311</v>
      </c>
      <c r="BR116" s="4" t="n">
        <v>3.08491163498328</v>
      </c>
      <c r="BS116" s="4" t="n">
        <v>3.17095461632634</v>
      </c>
      <c r="BT116" s="4" t="n">
        <v>3.25816701396182</v>
      </c>
      <c r="BU116" s="4" t="n">
        <v>3.34656548273128</v>
      </c>
      <c r="BV116" s="4" t="n">
        <v>3.43616624393042</v>
      </c>
      <c r="BW116" s="4" t="n">
        <v>3.52698512634356</v>
      </c>
      <c r="BX116" s="4" t="n">
        <v>3.61903760336458</v>
      </c>
      <c r="BY116" s="4" t="n">
        <v>3.71233882671052</v>
      </c>
      <c r="BZ116" s="4" t="n">
        <v>3.80690365716115</v>
      </c>
      <c r="CA116" s="4" t="n">
        <v>3.90274669269635</v>
      </c>
      <c r="CB116" s="4" t="n">
        <v>3.99988229435214</v>
      </c>
      <c r="CC116" s="4" t="n">
        <v>4.0983246100725</v>
      </c>
      <c r="CD116" s="4" t="n">
        <v>4.19808759679766</v>
      </c>
      <c r="CE116" s="4" t="n">
        <v>4.29918504099859</v>
      </c>
      <c r="CF116" s="4" t="n">
        <v>4.40163057784047</v>
      </c>
      <c r="CG116" s="4" t="n">
        <v>4.50543770913582</v>
      </c>
      <c r="CH116" s="4" t="n">
        <v>4.61061982022846</v>
      </c>
      <c r="CI116" s="4" t="n">
        <v>4.71719019593266</v>
      </c>
      <c r="CJ116" s="4" t="n">
        <v>4.82495831422509</v>
      </c>
      <c r="CK116" s="4" t="n">
        <v>4.93432565772875</v>
      </c>
      <c r="CL116" s="4" t="n">
        <v>5.04511920392326</v>
      </c>
      <c r="CM116" s="4" t="n">
        <v>5.15735189359518</v>
      </c>
    </row>
    <row r="117" customFormat="false" ht="12.75" hidden="true" customHeight="false" outlineLevel="1" collapsed="false">
      <c r="B117" s="4" t="n">
        <v>-50</v>
      </c>
      <c r="C117" s="2" t="e">
        <f aca="false">NA()</f>
        <v>#N/A</v>
      </c>
      <c r="D117" s="2" t="e">
        <f aca="false">NA()</f>
        <v>#N/A</v>
      </c>
      <c r="E117" s="2" t="e">
        <f aca="false">NA()</f>
        <v>#N/A</v>
      </c>
      <c r="F117" s="2" t="e">
        <f aca="false">NA()</f>
        <v>#N/A</v>
      </c>
      <c r="G117" s="2" t="e">
        <f aca="false">NA()</f>
        <v>#N/A</v>
      </c>
      <c r="H117" s="2" t="e">
        <f aca="false">NA()</f>
        <v>#N/A</v>
      </c>
      <c r="I117" s="2" t="e">
        <f aca="false">NA()</f>
        <v>#N/A</v>
      </c>
      <c r="J117" s="2" t="e">
        <f aca="false">NA()</f>
        <v>#N/A</v>
      </c>
      <c r="K117" s="1" t="n">
        <v>482706.53</v>
      </c>
      <c r="L117" s="1" t="e">
        <f aca="false">NA()</f>
        <v>#N/A</v>
      </c>
      <c r="M117" s="1" t="e">
        <f aca="false">NA()</f>
        <v>#N/A</v>
      </c>
      <c r="O117" s="4" t="n">
        <v>-50</v>
      </c>
      <c r="P117" s="4" t="n">
        <v>109778.9</v>
      </c>
      <c r="Q117" s="4" t="e">
        <f aca="false">NA()</f>
        <v>#N/A</v>
      </c>
      <c r="R117" s="4" t="n">
        <v>64352.39</v>
      </c>
      <c r="S117" s="4" t="e">
        <f aca="false">NA()</f>
        <v>#N/A</v>
      </c>
      <c r="T117" s="4" t="n">
        <v>82314.23</v>
      </c>
      <c r="U117" s="4" t="n">
        <v>87978.97</v>
      </c>
      <c r="V117" s="4" t="e">
        <f aca="false">NA()</f>
        <v>#N/A</v>
      </c>
      <c r="W117" s="4" t="e">
        <f aca="false">NA()</f>
        <v>#N/A</v>
      </c>
      <c r="X117" s="4" t="n">
        <v>482706.53</v>
      </c>
      <c r="Y117" s="4" t="e">
        <f aca="false">NA()</f>
        <v>#N/A</v>
      </c>
      <c r="Z117" s="4" t="e">
        <f aca="false">NA()</f>
        <v>#N/A</v>
      </c>
      <c r="AB117" s="1" t="s">
        <v>7</v>
      </c>
      <c r="AC117" s="4" t="n">
        <f aca="false">AC116+1</f>
        <v>51</v>
      </c>
      <c r="AD117" s="4" t="n">
        <f aca="false">VLOOKUP(AB117,$U$20:$V$28,2)+AC117</f>
        <v>171</v>
      </c>
      <c r="AE117" s="4" t="e">
        <f aca="false">NA()</f>
        <v>#N/A</v>
      </c>
      <c r="AF117" s="4" t="e">
        <f aca="false">NA()</f>
        <v>#N/A</v>
      </c>
      <c r="AG117" s="4" t="e">
        <f aca="false">NA()</f>
        <v>#N/A</v>
      </c>
      <c r="AH117" s="4" t="e">
        <f aca="false">NA()</f>
        <v>#N/A</v>
      </c>
      <c r="AI117" s="4" t="e">
        <f aca="false">NA()</f>
        <v>#N/A</v>
      </c>
      <c r="AJ117" s="4" t="e">
        <f aca="false">NA()</f>
        <v>#N/A</v>
      </c>
      <c r="AK117" s="4" t="e">
        <f aca="false">NA()</f>
        <v>#N/A</v>
      </c>
      <c r="AL117" s="4" t="e">
        <f aca="false">NA()</f>
        <v>#N/A</v>
      </c>
      <c r="AM117" s="4" t="e">
        <f aca="false">NA()</f>
        <v>#N/A</v>
      </c>
      <c r="AN117" s="4" t="e">
        <f aca="false">NA()</f>
        <v>#N/A</v>
      </c>
      <c r="AO117" s="4" t="e">
        <f aca="false">NA()</f>
        <v>#N/A</v>
      </c>
      <c r="AP117" s="4" t="e">
        <f aca="false">NA()</f>
        <v>#N/A</v>
      </c>
      <c r="AQ117" s="4" t="e">
        <f aca="false">NA()</f>
        <v>#N/A</v>
      </c>
      <c r="AR117" s="4" t="e">
        <f aca="false">NA()</f>
        <v>#N/A</v>
      </c>
      <c r="AS117" s="4" t="e">
        <f aca="false">NA()</f>
        <v>#N/A</v>
      </c>
      <c r="AT117" s="4" t="e">
        <f aca="false">NA()</f>
        <v>#N/A</v>
      </c>
      <c r="AU117" s="4" t="e">
        <f aca="false">NA()</f>
        <v>#N/A</v>
      </c>
      <c r="AV117" s="4" t="e">
        <f aca="false">NA()</f>
        <v>#N/A</v>
      </c>
      <c r="AW117" s="4" t="e">
        <f aca="false">NA()</f>
        <v>#N/A</v>
      </c>
      <c r="AX117" s="4" t="e">
        <f aca="false">NA()</f>
        <v>#N/A</v>
      </c>
      <c r="AY117" s="4" t="n">
        <v>1.62183573093967</v>
      </c>
      <c r="AZ117" s="4" t="n">
        <v>1.68916984225266</v>
      </c>
      <c r="BA117" s="4" t="n">
        <v>1.75715061350753</v>
      </c>
      <c r="BB117" s="4" t="n">
        <v>1.82582588787363</v>
      </c>
      <c r="BC117" s="4" t="n">
        <v>1.89523908941536</v>
      </c>
      <c r="BD117" s="4" t="n">
        <v>1.96542989188102</v>
      </c>
      <c r="BE117" s="4" t="n">
        <v>2.03643476376464</v>
      </c>
      <c r="BF117" s="4" t="n">
        <v>2.10828741642137</v>
      </c>
      <c r="BG117" s="4" t="n">
        <v>2.18101917545914</v>
      </c>
      <c r="BH117" s="4" t="n">
        <v>2.25465929085185</v>
      </c>
      <c r="BI117" s="4" t="n">
        <v>2.32923519769525</v>
      </c>
      <c r="BJ117" s="4" t="n">
        <v>2.40477273689627</v>
      </c>
      <c r="BK117" s="4" t="n">
        <v>2.48129634310156</v>
      </c>
      <c r="BL117" s="4" t="n">
        <v>2.55882920565851</v>
      </c>
      <c r="BM117" s="4" t="n">
        <v>2.63739340723849</v>
      </c>
      <c r="BN117" s="4" t="n">
        <v>2.71701004384893</v>
      </c>
      <c r="BO117" s="4" t="n">
        <v>2.79769932925453</v>
      </c>
      <c r="BP117" s="4" t="n">
        <v>2.87948068627135</v>
      </c>
      <c r="BQ117" s="4" t="n">
        <v>2.96237282695493</v>
      </c>
      <c r="BR117" s="4" t="n">
        <v>3.04639382335099</v>
      </c>
      <c r="BS117" s="4" t="n">
        <v>3.13156117019221</v>
      </c>
      <c r="BT117" s="4" t="n">
        <v>3.21789184069547</v>
      </c>
      <c r="BU117" s="4" t="n">
        <v>3.3054023364263</v>
      </c>
      <c r="BV117" s="4" t="n">
        <v>3.39410873204429</v>
      </c>
      <c r="BW117" s="4" t="n">
        <v>3.4840267156176</v>
      </c>
      <c r="BX117" s="4" t="n">
        <v>3.57517162509053</v>
      </c>
      <c r="BY117" s="4" t="n">
        <v>3.66755848140183</v>
      </c>
      <c r="BZ117" s="4" t="n">
        <v>3.76120201867979</v>
      </c>
      <c r="CA117" s="4" t="n">
        <v>3.85611671187958</v>
      </c>
      <c r="CB117" s="4" t="n">
        <v>3.95231680217824</v>
      </c>
      <c r="CC117" s="4" t="n">
        <v>4.04981632039966</v>
      </c>
      <c r="CD117" s="4" t="n">
        <v>4.14862910870614</v>
      </c>
      <c r="CE117" s="4" t="n">
        <v>4.24876884076255</v>
      </c>
      <c r="CF117" s="4" t="n">
        <v>4.35024904055282</v>
      </c>
      <c r="CG117" s="4" t="n">
        <v>4.45308310000646</v>
      </c>
      <c r="CH117" s="4" t="n">
        <v>4.55728429557383</v>
      </c>
      <c r="CI117" s="4" t="n">
        <v>4.66286580387233</v>
      </c>
      <c r="CJ117" s="4" t="n">
        <v>4.76963962391563</v>
      </c>
      <c r="CK117" s="4" t="n">
        <v>4.87800211565599</v>
      </c>
      <c r="CL117" s="4" t="n">
        <v>4.98778255348207</v>
      </c>
      <c r="CM117" s="4" t="n">
        <v>5.09899377119369</v>
      </c>
    </row>
    <row r="118" customFormat="false" ht="12.75" hidden="true" customHeight="false" outlineLevel="1" collapsed="false">
      <c r="B118" s="4" t="n">
        <v>-49</v>
      </c>
      <c r="C118" s="2" t="e">
        <f aca="false">NA()</f>
        <v>#N/A</v>
      </c>
      <c r="D118" s="2" t="e">
        <f aca="false">NA()</f>
        <v>#N/A</v>
      </c>
      <c r="E118" s="2" t="e">
        <f aca="false">NA()</f>
        <v>#N/A</v>
      </c>
      <c r="F118" s="2" t="e">
        <f aca="false">NA()</f>
        <v>#N/A</v>
      </c>
      <c r="G118" s="2" t="e">
        <f aca="false">NA()</f>
        <v>#N/A</v>
      </c>
      <c r="H118" s="2" t="e">
        <f aca="false">NA()</f>
        <v>#N/A</v>
      </c>
      <c r="I118" s="2" t="e">
        <f aca="false">NA()</f>
        <v>#N/A</v>
      </c>
      <c r="J118" s="2" t="e">
        <f aca="false">NA()</f>
        <v>#N/A</v>
      </c>
      <c r="K118" s="1" t="n">
        <v>502726.15</v>
      </c>
      <c r="L118" s="1" t="e">
        <f aca="false">NA()</f>
        <v>#N/A</v>
      </c>
      <c r="M118" s="1" t="e">
        <f aca="false">NA()</f>
        <v>#N/A</v>
      </c>
      <c r="O118" s="4" t="n">
        <v>-49</v>
      </c>
      <c r="P118" s="4" t="n">
        <v>115358.24</v>
      </c>
      <c r="Q118" s="4" t="e">
        <f aca="false">NA()</f>
        <v>#N/A</v>
      </c>
      <c r="R118" s="4" t="n">
        <v>67725.93</v>
      </c>
      <c r="S118" s="4" t="e">
        <f aca="false">NA()</f>
        <v>#N/A</v>
      </c>
      <c r="T118" s="4" t="n">
        <v>86535.43</v>
      </c>
      <c r="U118" s="4" t="n">
        <v>92413.73</v>
      </c>
      <c r="V118" s="4" t="e">
        <f aca="false">NA()</f>
        <v>#N/A</v>
      </c>
      <c r="W118" s="4" t="e">
        <f aca="false">NA()</f>
        <v>#N/A</v>
      </c>
      <c r="X118" s="4" t="n">
        <v>502726.15</v>
      </c>
      <c r="Y118" s="4" t="e">
        <f aca="false">NA()</f>
        <v>#N/A</v>
      </c>
      <c r="Z118" s="4" t="e">
        <f aca="false">NA()</f>
        <v>#N/A</v>
      </c>
      <c r="AB118" s="1" t="s">
        <v>7</v>
      </c>
      <c r="AC118" s="4" t="n">
        <f aca="false">AC117+1</f>
        <v>52</v>
      </c>
      <c r="AD118" s="4" t="n">
        <f aca="false">VLOOKUP(AB118,$U$20:$V$28,2)+AC118</f>
        <v>172</v>
      </c>
      <c r="AE118" s="4" t="e">
        <f aca="false">NA()</f>
        <v>#N/A</v>
      </c>
      <c r="AF118" s="4" t="e">
        <f aca="false">NA()</f>
        <v>#N/A</v>
      </c>
      <c r="AG118" s="4" t="e">
        <f aca="false">NA()</f>
        <v>#N/A</v>
      </c>
      <c r="AH118" s="4" t="e">
        <f aca="false">NA()</f>
        <v>#N/A</v>
      </c>
      <c r="AI118" s="4" t="e">
        <f aca="false">NA()</f>
        <v>#N/A</v>
      </c>
      <c r="AJ118" s="4" t="e">
        <f aca="false">NA()</f>
        <v>#N/A</v>
      </c>
      <c r="AK118" s="4" t="e">
        <f aca="false">NA()</f>
        <v>#N/A</v>
      </c>
      <c r="AL118" s="4" t="e">
        <f aca="false">NA()</f>
        <v>#N/A</v>
      </c>
      <c r="AM118" s="4" t="e">
        <f aca="false">NA()</f>
        <v>#N/A</v>
      </c>
      <c r="AN118" s="4" t="e">
        <f aca="false">NA()</f>
        <v>#N/A</v>
      </c>
      <c r="AO118" s="4" t="e">
        <f aca="false">NA()</f>
        <v>#N/A</v>
      </c>
      <c r="AP118" s="4" t="e">
        <f aca="false">NA()</f>
        <v>#N/A</v>
      </c>
      <c r="AQ118" s="4" t="e">
        <f aca="false">NA()</f>
        <v>#N/A</v>
      </c>
      <c r="AR118" s="4" t="e">
        <f aca="false">NA()</f>
        <v>#N/A</v>
      </c>
      <c r="AS118" s="4" t="e">
        <f aca="false">NA()</f>
        <v>#N/A</v>
      </c>
      <c r="AT118" s="4" t="e">
        <f aca="false">NA()</f>
        <v>#N/A</v>
      </c>
      <c r="AU118" s="4" t="e">
        <f aca="false">NA()</f>
        <v>#N/A</v>
      </c>
      <c r="AV118" s="4" t="e">
        <f aca="false">NA()</f>
        <v>#N/A</v>
      </c>
      <c r="AW118" s="4" t="e">
        <f aca="false">NA()</f>
        <v>#N/A</v>
      </c>
      <c r="AX118" s="4" t="e">
        <f aca="false">NA()</f>
        <v>#N/A</v>
      </c>
      <c r="AY118" s="4" t="n">
        <v>1.59899932811701</v>
      </c>
      <c r="AZ118" s="4" t="n">
        <v>1.66552244097849</v>
      </c>
      <c r="BA118" s="4" t="n">
        <v>1.73269242038349</v>
      </c>
      <c r="BB118" s="4" t="n">
        <v>1.80055642595085</v>
      </c>
      <c r="BC118" s="4" t="n">
        <v>1.86915727331462</v>
      </c>
      <c r="BD118" s="4" t="n">
        <v>1.93853409161694</v>
      </c>
      <c r="BE118" s="4" t="n">
        <v>2.00872285933602</v>
      </c>
      <c r="BF118" s="4" t="n">
        <v>2.07975684478692</v>
      </c>
      <c r="BG118" s="4" t="n">
        <v>2.15166697118295</v>
      </c>
      <c r="BH118" s="4" t="n">
        <v>2.22448212144653</v>
      </c>
      <c r="BI118" s="4" t="n">
        <v>2.2982293944928</v>
      </c>
      <c r="BJ118" s="4" t="n">
        <v>2.37293432212174</v>
      </c>
      <c r="BK118" s="4" t="n">
        <v>2.44862105370297</v>
      </c>
      <c r="BL118" s="4" t="n">
        <v>2.52531251434959</v>
      </c>
      <c r="BM118" s="4" t="n">
        <v>2.60303054113335</v>
      </c>
      <c r="BN118" s="4" t="n">
        <v>2.68179600100517</v>
      </c>
      <c r="BO118" s="4" t="n">
        <v>2.7616288933908</v>
      </c>
      <c r="BP118" s="4" t="n">
        <v>2.84254843988358</v>
      </c>
      <c r="BQ118" s="4" t="n">
        <v>2.92457316302171</v>
      </c>
      <c r="BR118" s="4" t="n">
        <v>3.00772095578995</v>
      </c>
      <c r="BS118" s="4" t="n">
        <v>3.0920091432063</v>
      </c>
      <c r="BT118" s="4" t="n">
        <v>3.17745453712805</v>
      </c>
      <c r="BU118" s="4" t="n">
        <v>3.26407348522765</v>
      </c>
      <c r="BV118" s="4" t="n">
        <v>3.35188191493831</v>
      </c>
      <c r="BW118" s="4" t="n">
        <v>3.44089537304556</v>
      </c>
      <c r="BX118" s="4" t="n">
        <v>3.53112906149884</v>
      </c>
      <c r="BY118" s="4" t="n">
        <v>3.62259786993218</v>
      </c>
      <c r="BZ118" s="4" t="n">
        <v>3.71531640531252</v>
      </c>
      <c r="CA118" s="4" t="n">
        <v>3.80929901907511</v>
      </c>
      <c r="CB118" s="4" t="n">
        <v>3.90455983205549</v>
      </c>
      <c r="CC118" s="4" t="n">
        <v>4.00111275748598</v>
      </c>
      <c r="CD118" s="4" t="n">
        <v>4.0989715222889</v>
      </c>
      <c r="CE118" s="4" t="n">
        <v>4.19814968686894</v>
      </c>
      <c r="CF118" s="4" t="n">
        <v>4.29866066358121</v>
      </c>
      <c r="CG118" s="4" t="n">
        <v>4.40051773402984</v>
      </c>
      <c r="CH118" s="4" t="n">
        <v>4.50373406533338</v>
      </c>
      <c r="CI118" s="4" t="n">
        <v>4.60832272547682</v>
      </c>
      <c r="CJ118" s="4" t="n">
        <v>4.71409824465942</v>
      </c>
      <c r="CK118" s="4" t="n">
        <v>4.82145183954106</v>
      </c>
      <c r="CL118" s="4" t="n">
        <v>4.93021509066579</v>
      </c>
      <c r="CM118" s="4" t="n">
        <v>5.04040072441602</v>
      </c>
    </row>
    <row r="119" customFormat="false" ht="12.75" hidden="true" customHeight="false" outlineLevel="1" collapsed="false">
      <c r="B119" s="4" t="n">
        <v>-48</v>
      </c>
      <c r="C119" s="2" t="e">
        <f aca="false">NA()</f>
        <v>#N/A</v>
      </c>
      <c r="D119" s="2" t="e">
        <f aca="false">NA()</f>
        <v>#N/A</v>
      </c>
      <c r="E119" s="2" t="e">
        <f aca="false">NA()</f>
        <v>#N/A</v>
      </c>
      <c r="F119" s="2" t="e">
        <f aca="false">NA()</f>
        <v>#N/A</v>
      </c>
      <c r="G119" s="2" t="e">
        <f aca="false">NA()</f>
        <v>#N/A</v>
      </c>
      <c r="H119" s="2" t="e">
        <f aca="false">NA()</f>
        <v>#N/A</v>
      </c>
      <c r="I119" s="2" t="e">
        <f aca="false">NA()</f>
        <v>#N/A</v>
      </c>
      <c r="J119" s="2" t="e">
        <f aca="false">NA()</f>
        <v>#N/A</v>
      </c>
      <c r="K119" s="1" t="n">
        <v>523364.07</v>
      </c>
      <c r="L119" s="1" t="e">
        <f aca="false">NA()</f>
        <v>#N/A</v>
      </c>
      <c r="M119" s="1" t="e">
        <f aca="false">NA()</f>
        <v>#N/A</v>
      </c>
      <c r="O119" s="4" t="n">
        <v>-48</v>
      </c>
      <c r="P119" s="4" t="n">
        <v>121159.84</v>
      </c>
      <c r="Q119" s="4" t="e">
        <f aca="false">NA()</f>
        <v>#N/A</v>
      </c>
      <c r="R119" s="4" t="n">
        <v>71239.53</v>
      </c>
      <c r="S119" s="4" t="e">
        <f aca="false">NA()</f>
        <v>#N/A</v>
      </c>
      <c r="T119" s="4" t="n">
        <v>90925.68</v>
      </c>
      <c r="U119" s="4" t="n">
        <v>97023.09</v>
      </c>
      <c r="V119" s="4" t="e">
        <f aca="false">NA()</f>
        <v>#N/A</v>
      </c>
      <c r="W119" s="4" t="e">
        <f aca="false">NA()</f>
        <v>#N/A</v>
      </c>
      <c r="X119" s="4" t="n">
        <v>523364.07</v>
      </c>
      <c r="Y119" s="4" t="e">
        <f aca="false">NA()</f>
        <v>#N/A</v>
      </c>
      <c r="Z119" s="4" t="e">
        <f aca="false">NA()</f>
        <v>#N/A</v>
      </c>
      <c r="AB119" s="1" t="s">
        <v>7</v>
      </c>
      <c r="AC119" s="4" t="n">
        <f aca="false">AC118+1</f>
        <v>53</v>
      </c>
      <c r="AD119" s="4" t="n">
        <f aca="false">VLOOKUP(AB119,$U$20:$V$28,2)+AC119</f>
        <v>173</v>
      </c>
      <c r="AE119" s="4" t="e">
        <f aca="false">NA()</f>
        <v>#N/A</v>
      </c>
      <c r="AF119" s="4" t="e">
        <f aca="false">NA()</f>
        <v>#N/A</v>
      </c>
      <c r="AG119" s="4" t="e">
        <f aca="false">NA()</f>
        <v>#N/A</v>
      </c>
      <c r="AH119" s="4" t="e">
        <f aca="false">NA()</f>
        <v>#N/A</v>
      </c>
      <c r="AI119" s="4" t="e">
        <f aca="false">NA()</f>
        <v>#N/A</v>
      </c>
      <c r="AJ119" s="4" t="e">
        <f aca="false">NA()</f>
        <v>#N/A</v>
      </c>
      <c r="AK119" s="4" t="e">
        <f aca="false">NA()</f>
        <v>#N/A</v>
      </c>
      <c r="AL119" s="4" t="e">
        <f aca="false">NA()</f>
        <v>#N/A</v>
      </c>
      <c r="AM119" s="4" t="e">
        <f aca="false">NA()</f>
        <v>#N/A</v>
      </c>
      <c r="AN119" s="4" t="e">
        <f aca="false">NA()</f>
        <v>#N/A</v>
      </c>
      <c r="AO119" s="4" t="e">
        <f aca="false">NA()</f>
        <v>#N/A</v>
      </c>
      <c r="AP119" s="4" t="e">
        <f aca="false">NA()</f>
        <v>#N/A</v>
      </c>
      <c r="AQ119" s="4" t="e">
        <f aca="false">NA()</f>
        <v>#N/A</v>
      </c>
      <c r="AR119" s="4" t="e">
        <f aca="false">NA()</f>
        <v>#N/A</v>
      </c>
      <c r="AS119" s="4" t="e">
        <f aca="false">NA()</f>
        <v>#N/A</v>
      </c>
      <c r="AT119" s="4" t="e">
        <f aca="false">NA()</f>
        <v>#N/A</v>
      </c>
      <c r="AU119" s="4" t="e">
        <f aca="false">NA()</f>
        <v>#N/A</v>
      </c>
      <c r="AV119" s="4" t="e">
        <f aca="false">NA()</f>
        <v>#N/A</v>
      </c>
      <c r="AW119" s="4" t="e">
        <f aca="false">NA()</f>
        <v>#N/A</v>
      </c>
      <c r="AX119" s="4" t="e">
        <f aca="false">NA()</f>
        <v>#N/A</v>
      </c>
      <c r="AY119" s="4" t="n">
        <v>1.57606840365662</v>
      </c>
      <c r="AZ119" s="4" t="n">
        <v>1.64177716128127</v>
      </c>
      <c r="BA119" s="4" t="n">
        <v>1.70813299290622</v>
      </c>
      <c r="BB119" s="4" t="n">
        <v>1.77518237177053</v>
      </c>
      <c r="BC119" s="4" t="n">
        <v>1.84296750255956</v>
      </c>
      <c r="BD119" s="4" t="n">
        <v>1.91152696755513</v>
      </c>
      <c r="BE119" s="4" t="n">
        <v>1.9808962531914</v>
      </c>
      <c r="BF119" s="4" t="n">
        <v>2.0511081829096</v>
      </c>
      <c r="BG119" s="4" t="n">
        <v>2.12219327586282</v>
      </c>
      <c r="BH119" s="4" t="n">
        <v>2.1941800464028</v>
      </c>
      <c r="BI119" s="4" t="n">
        <v>2.26709525587255</v>
      </c>
      <c r="BJ119" s="4" t="n">
        <v>2.3409641256857</v>
      </c>
      <c r="BK119" s="4" t="n">
        <v>2.41581051875407</v>
      </c>
      <c r="BL119" s="4" t="n">
        <v>2.49165709486277</v>
      </c>
      <c r="BM119" s="4" t="n">
        <v>2.56852544446737</v>
      </c>
      <c r="BN119" s="4" t="n">
        <v>2.64643620451421</v>
      </c>
      <c r="BO119" s="4" t="n">
        <v>2.72540915920291</v>
      </c>
      <c r="BP119" s="4" t="n">
        <v>2.80546332807125</v>
      </c>
      <c r="BQ119" s="4" t="n">
        <v>2.8866170433556</v>
      </c>
      <c r="BR119" s="4" t="n">
        <v>2.96888801823866</v>
      </c>
      <c r="BS119" s="4" t="n">
        <v>3.05229340732129</v>
      </c>
      <c r="BT119" s="4" t="n">
        <v>3.13684986043328</v>
      </c>
      <c r="BU119" s="4" t="n">
        <v>3.22257357071704</v>
      </c>
      <c r="BV119" s="4" t="n">
        <v>3.30948031777001</v>
      </c>
      <c r="BW119" s="4" t="n">
        <v>3.39758550651032</v>
      </c>
      <c r="BX119" s="4" t="n">
        <v>3.48690420232968</v>
      </c>
      <c r="BY119" s="4" t="n">
        <v>3.57745116301387</v>
      </c>
      <c r="BZ119" s="4" t="n">
        <v>3.6692408678422</v>
      </c>
      <c r="CA119" s="4" t="n">
        <v>3.76228754421869</v>
      </c>
      <c r="CB119" s="4" t="n">
        <v>3.85660519213932</v>
      </c>
      <c r="CC119" s="4" t="n">
        <v>3.9522076067581</v>
      </c>
      <c r="CD119" s="4" t="n">
        <v>4.04910839928039</v>
      </c>
      <c r="CE119" s="4" t="n">
        <v>4.1473210163819</v>
      </c>
      <c r="CF119" s="4" t="n">
        <v>4.24685875832686</v>
      </c>
      <c r="CG119" s="4" t="n">
        <v>4.34773479593743</v>
      </c>
      <c r="CH119" s="4" t="n">
        <v>4.44996218654776</v>
      </c>
      <c r="CI119" s="4" t="n">
        <v>4.55355388906083</v>
      </c>
      <c r="CJ119" s="4" t="n">
        <v>4.65832697533826</v>
      </c>
      <c r="CK119" s="4" t="n">
        <v>4.76466749745904</v>
      </c>
      <c r="CL119" s="4" t="n">
        <v>4.87240935166798</v>
      </c>
      <c r="CM119" s="4" t="n">
        <v>4.98156515648547</v>
      </c>
    </row>
    <row r="120" customFormat="false" ht="12.75" hidden="true" customHeight="false" outlineLevel="1" collapsed="false">
      <c r="B120" s="4" t="n">
        <v>-47</v>
      </c>
      <c r="C120" s="2" t="e">
        <f aca="false">NA()</f>
        <v>#N/A</v>
      </c>
      <c r="D120" s="2" t="e">
        <f aca="false">NA()</f>
        <v>#N/A</v>
      </c>
      <c r="E120" s="2" t="e">
        <f aca="false">NA()</f>
        <v>#N/A</v>
      </c>
      <c r="F120" s="2" t="e">
        <f aca="false">NA()</f>
        <v>#N/A</v>
      </c>
      <c r="G120" s="2" t="e">
        <f aca="false">NA()</f>
        <v>#N/A</v>
      </c>
      <c r="H120" s="2" t="e">
        <f aca="false">NA()</f>
        <v>#N/A</v>
      </c>
      <c r="I120" s="2" t="e">
        <f aca="false">NA()</f>
        <v>#N/A</v>
      </c>
      <c r="J120" s="2" t="e">
        <f aca="false">NA()</f>
        <v>#N/A</v>
      </c>
      <c r="K120" s="1" t="n">
        <v>544632.14</v>
      </c>
      <c r="L120" s="1" t="e">
        <f aca="false">NA()</f>
        <v>#N/A</v>
      </c>
      <c r="M120" s="1" t="e">
        <f aca="false">NA()</f>
        <v>#N/A</v>
      </c>
      <c r="O120" s="4" t="n">
        <v>-47</v>
      </c>
      <c r="P120" s="4" t="n">
        <v>127189.83</v>
      </c>
      <c r="Q120" s="4" t="e">
        <f aca="false">NA()</f>
        <v>#N/A</v>
      </c>
      <c r="R120" s="4" t="n">
        <v>74897.3</v>
      </c>
      <c r="S120" s="4" t="e">
        <f aca="false">NA()</f>
        <v>#N/A</v>
      </c>
      <c r="T120" s="4" t="n">
        <v>95489.68</v>
      </c>
      <c r="U120" s="4" t="n">
        <v>101811.84</v>
      </c>
      <c r="V120" s="4" t="e">
        <f aca="false">NA()</f>
        <v>#N/A</v>
      </c>
      <c r="W120" s="4" t="e">
        <f aca="false">NA()</f>
        <v>#N/A</v>
      </c>
      <c r="X120" s="4" t="n">
        <v>544632.14</v>
      </c>
      <c r="Y120" s="4" t="e">
        <f aca="false">NA()</f>
        <v>#N/A</v>
      </c>
      <c r="Z120" s="4" t="e">
        <f aca="false">NA()</f>
        <v>#N/A</v>
      </c>
      <c r="AB120" s="1" t="s">
        <v>7</v>
      </c>
      <c r="AC120" s="4" t="n">
        <f aca="false">AC119+1</f>
        <v>54</v>
      </c>
      <c r="AD120" s="4" t="n">
        <f aca="false">VLOOKUP(AB120,$U$20:$V$28,2)+AC120</f>
        <v>174</v>
      </c>
      <c r="AE120" s="4" t="e">
        <f aca="false">NA()</f>
        <v>#N/A</v>
      </c>
      <c r="AF120" s="4" t="e">
        <f aca="false">NA()</f>
        <v>#N/A</v>
      </c>
      <c r="AG120" s="4" t="e">
        <f aca="false">NA()</f>
        <v>#N/A</v>
      </c>
      <c r="AH120" s="4" t="e">
        <f aca="false">NA()</f>
        <v>#N/A</v>
      </c>
      <c r="AI120" s="4" t="e">
        <f aca="false">NA()</f>
        <v>#N/A</v>
      </c>
      <c r="AJ120" s="4" t="e">
        <f aca="false">NA()</f>
        <v>#N/A</v>
      </c>
      <c r="AK120" s="4" t="e">
        <f aca="false">NA()</f>
        <v>#N/A</v>
      </c>
      <c r="AL120" s="4" t="e">
        <f aca="false">NA()</f>
        <v>#N/A</v>
      </c>
      <c r="AM120" s="4" t="e">
        <f aca="false">NA()</f>
        <v>#N/A</v>
      </c>
      <c r="AN120" s="4" t="e">
        <f aca="false">NA()</f>
        <v>#N/A</v>
      </c>
      <c r="AO120" s="4" t="e">
        <f aca="false">NA()</f>
        <v>#N/A</v>
      </c>
      <c r="AP120" s="4" t="e">
        <f aca="false">NA()</f>
        <v>#N/A</v>
      </c>
      <c r="AQ120" s="4" t="e">
        <f aca="false">NA()</f>
        <v>#N/A</v>
      </c>
      <c r="AR120" s="4" t="e">
        <f aca="false">NA()</f>
        <v>#N/A</v>
      </c>
      <c r="AS120" s="4" t="e">
        <f aca="false">NA()</f>
        <v>#N/A</v>
      </c>
      <c r="AT120" s="4" t="e">
        <f aca="false">NA()</f>
        <v>#N/A</v>
      </c>
      <c r="AU120" s="4" t="e">
        <f aca="false">NA()</f>
        <v>#N/A</v>
      </c>
      <c r="AV120" s="4" t="e">
        <f aca="false">NA()</f>
        <v>#N/A</v>
      </c>
      <c r="AW120" s="4" t="e">
        <f aca="false">NA()</f>
        <v>#N/A</v>
      </c>
      <c r="AX120" s="4" t="e">
        <f aca="false">NA()</f>
        <v>#N/A</v>
      </c>
      <c r="AY120" s="4" t="n">
        <v>1.55303979956967</v>
      </c>
      <c r="AZ120" s="4" t="n">
        <v>1.61793073302123</v>
      </c>
      <c r="BA120" s="4" t="n">
        <v>1.68346894881357</v>
      </c>
      <c r="BB120" s="4" t="n">
        <v>1.74970023088219</v>
      </c>
      <c r="BC120" s="4" t="n">
        <v>1.81666617036128</v>
      </c>
      <c r="BD120" s="4" t="n">
        <v>1.88440480034285</v>
      </c>
      <c r="BE120" s="4" t="n">
        <v>1.95295111312106</v>
      </c>
      <c r="BF120" s="4" t="n">
        <v>2.02233748536822</v>
      </c>
      <c r="BG120" s="4" t="n">
        <v>2.09259403045606</v>
      </c>
      <c r="BH120" s="4" t="n">
        <v>2.16374889259559</v>
      </c>
      <c r="BI120" s="4" t="n">
        <v>2.23582849411976</v>
      </c>
      <c r="BJ120" s="4" t="n">
        <v>2.30885774473366</v>
      </c>
      <c r="BK120" s="4" t="n">
        <v>2.38286021967107</v>
      </c>
      <c r="BL120" s="4" t="n">
        <v>2.45785831225891</v>
      </c>
      <c r="BM120" s="4" t="n">
        <v>2.53387336528601</v>
      </c>
      <c r="BN120" s="4" t="n">
        <v>2.61092578471442</v>
      </c>
      <c r="BO120" s="4" t="n">
        <v>2.6890351386008</v>
      </c>
      <c r="BP120" s="4" t="n">
        <v>2.76822024356665</v>
      </c>
      <c r="BQ120" s="4" t="n">
        <v>2.84849924073591</v>
      </c>
      <c r="BR120" s="4" t="n">
        <v>2.9298896627233</v>
      </c>
      <c r="BS120" s="4" t="n">
        <v>3.01240849298658</v>
      </c>
      <c r="BT120" s="4" t="n">
        <v>3.09607221863789</v>
      </c>
      <c r="BU120" s="4" t="n">
        <v>3.18089687763132</v>
      </c>
      <c r="BV120" s="4" t="n">
        <v>3.2668981010988</v>
      </c>
      <c r="BW120" s="4" t="n">
        <v>3.35409115148675</v>
      </c>
      <c r="BX120" s="4" t="n">
        <v>3.44249095704743</v>
      </c>
      <c r="BY120" s="4" t="n">
        <v>3.53211214315675</v>
      </c>
      <c r="BZ120" s="4" t="n">
        <v>3.62296906086247</v>
      </c>
      <c r="CA120" s="4" t="n">
        <v>3.71507581300906</v>
      </c>
      <c r="CB120" s="4" t="n">
        <v>3.80844627823815</v>
      </c>
      <c r="CC120" s="4" t="n">
        <v>3.9030941331225</v>
      </c>
      <c r="CD120" s="4" t="n">
        <v>3.99903287265757</v>
      </c>
      <c r="CE120" s="4" t="n">
        <v>4.09627582930562</v>
      </c>
      <c r="CF120" s="4" t="n">
        <v>4.19483619076257</v>
      </c>
      <c r="CG120" s="4" t="n">
        <v>4.29472701659664</v>
      </c>
      <c r="CH120" s="4" t="n">
        <v>4.39596125389</v>
      </c>
      <c r="CI120" s="4" t="n">
        <v>4.4985517519989</v>
      </c>
      <c r="CJ120" s="4" t="n">
        <v>4.60231813527415</v>
      </c>
      <c r="CK120" s="4" t="n">
        <v>4.70764126921412</v>
      </c>
      <c r="CL120" s="4" t="n">
        <v>4.81435737562863</v>
      </c>
      <c r="CM120" s="4" t="n">
        <v>4.92247896471661</v>
      </c>
    </row>
    <row r="121" customFormat="false" ht="12.75" hidden="true" customHeight="false" outlineLevel="1" collapsed="false">
      <c r="B121" s="4" t="n">
        <v>-46</v>
      </c>
      <c r="C121" s="2" t="e">
        <f aca="false">NA()</f>
        <v>#N/A</v>
      </c>
      <c r="D121" s="2" t="e">
        <f aca="false">NA()</f>
        <v>#N/A</v>
      </c>
      <c r="E121" s="2" t="e">
        <f aca="false">NA()</f>
        <v>#N/A</v>
      </c>
      <c r="F121" s="2" t="e">
        <f aca="false">NA()</f>
        <v>#N/A</v>
      </c>
      <c r="G121" s="2" t="e">
        <f aca="false">NA()</f>
        <v>#N/A</v>
      </c>
      <c r="H121" s="2" t="e">
        <f aca="false">NA()</f>
        <v>#N/A</v>
      </c>
      <c r="I121" s="2" t="e">
        <f aca="false">NA()</f>
        <v>#N/A</v>
      </c>
      <c r="J121" s="2" t="e">
        <f aca="false">NA()</f>
        <v>#N/A</v>
      </c>
      <c r="K121" s="1" t="n">
        <v>566542.33</v>
      </c>
      <c r="L121" s="1" t="e">
        <f aca="false">NA()</f>
        <v>#N/A</v>
      </c>
      <c r="M121" s="1" t="e">
        <f aca="false">NA()</f>
        <v>#N/A</v>
      </c>
      <c r="O121" s="4" t="n">
        <v>-46</v>
      </c>
      <c r="P121" s="4" t="n">
        <v>133454.45</v>
      </c>
      <c r="Q121" s="4" t="e">
        <f aca="false">NA()</f>
        <v>#N/A</v>
      </c>
      <c r="R121" s="4" t="n">
        <v>78703.41</v>
      </c>
      <c r="S121" s="4" t="e">
        <f aca="false">NA()</f>
        <v>#N/A</v>
      </c>
      <c r="T121" s="4" t="n">
        <v>100232.16</v>
      </c>
      <c r="U121" s="4" t="n">
        <v>106784.82</v>
      </c>
      <c r="V121" s="4" t="e">
        <f aca="false">NA()</f>
        <v>#N/A</v>
      </c>
      <c r="W121" s="4" t="e">
        <f aca="false">NA()</f>
        <v>#N/A</v>
      </c>
      <c r="X121" s="4" t="n">
        <v>566542.33</v>
      </c>
      <c r="Y121" s="4" t="e">
        <f aca="false">NA()</f>
        <v>#N/A</v>
      </c>
      <c r="Z121" s="4" t="e">
        <f aca="false">NA()</f>
        <v>#N/A</v>
      </c>
      <c r="AB121" s="1" t="s">
        <v>7</v>
      </c>
      <c r="AC121" s="4" t="n">
        <f aca="false">AC120+1</f>
        <v>55</v>
      </c>
      <c r="AD121" s="4" t="n">
        <f aca="false">VLOOKUP(AB121,$U$20:$V$28,2)+AC121</f>
        <v>175</v>
      </c>
      <c r="AE121" s="4" t="e">
        <f aca="false">NA()</f>
        <v>#N/A</v>
      </c>
      <c r="AF121" s="4" t="e">
        <f aca="false">NA()</f>
        <v>#N/A</v>
      </c>
      <c r="AG121" s="4" t="e">
        <f aca="false">NA()</f>
        <v>#N/A</v>
      </c>
      <c r="AH121" s="4" t="e">
        <f aca="false">NA()</f>
        <v>#N/A</v>
      </c>
      <c r="AI121" s="4" t="e">
        <f aca="false">NA()</f>
        <v>#N/A</v>
      </c>
      <c r="AJ121" s="4" t="e">
        <f aca="false">NA()</f>
        <v>#N/A</v>
      </c>
      <c r="AK121" s="4" t="e">
        <f aca="false">NA()</f>
        <v>#N/A</v>
      </c>
      <c r="AL121" s="4" t="e">
        <f aca="false">NA()</f>
        <v>#N/A</v>
      </c>
      <c r="AM121" s="4" t="e">
        <f aca="false">NA()</f>
        <v>#N/A</v>
      </c>
      <c r="AN121" s="4" t="e">
        <f aca="false">NA()</f>
        <v>#N/A</v>
      </c>
      <c r="AO121" s="4" t="e">
        <f aca="false">NA()</f>
        <v>#N/A</v>
      </c>
      <c r="AP121" s="4" t="e">
        <f aca="false">NA()</f>
        <v>#N/A</v>
      </c>
      <c r="AQ121" s="4" t="e">
        <f aca="false">NA()</f>
        <v>#N/A</v>
      </c>
      <c r="AR121" s="4" t="e">
        <f aca="false">NA()</f>
        <v>#N/A</v>
      </c>
      <c r="AS121" s="4" t="e">
        <f aca="false">NA()</f>
        <v>#N/A</v>
      </c>
      <c r="AT121" s="4" t="e">
        <f aca="false">NA()</f>
        <v>#N/A</v>
      </c>
      <c r="AU121" s="4" t="e">
        <f aca="false">NA()</f>
        <v>#N/A</v>
      </c>
      <c r="AV121" s="4" t="e">
        <f aca="false">NA()</f>
        <v>#N/A</v>
      </c>
      <c r="AW121" s="4" t="e">
        <f aca="false">NA()</f>
        <v>#N/A</v>
      </c>
      <c r="AX121" s="4" t="e">
        <f aca="false">NA()</f>
        <v>#N/A</v>
      </c>
      <c r="AY121" s="4" t="n">
        <v>1.52991014572053</v>
      </c>
      <c r="AZ121" s="4" t="n">
        <v>1.59397966637773</v>
      </c>
      <c r="BA121" s="4" t="n">
        <v>1.65869667863041</v>
      </c>
      <c r="BB121" s="4" t="n">
        <v>1.72410627408581</v>
      </c>
      <c r="BC121" s="4" t="n">
        <v>1.79024942763468</v>
      </c>
      <c r="BD121" s="4" t="n">
        <v>1.8571636207694</v>
      </c>
      <c r="BE121" s="4" t="n">
        <v>1.9248833494758</v>
      </c>
      <c r="BF121" s="4" t="n">
        <v>1.99344054169687</v>
      </c>
      <c r="BG121" s="4" t="n">
        <v>2.06286490324239</v>
      </c>
      <c r="BH121" s="4" t="n">
        <v>2.13318420655848</v>
      </c>
      <c r="BI121" s="4" t="n">
        <v>2.20442453348042</v>
      </c>
      <c r="BJ121" s="4" t="n">
        <v>2.276610480637</v>
      </c>
      <c r="BK121" s="4" t="n">
        <v>2.34976533432161</v>
      </c>
      <c r="BL121" s="4" t="n">
        <v>2.42391122023378</v>
      </c>
      <c r="BM121" s="4" t="n">
        <v>2.49906923240885</v>
      </c>
      <c r="BN121" s="4" t="n">
        <v>2.57525954481096</v>
      </c>
      <c r="BO121" s="4" t="n">
        <v>2.65250150840542</v>
      </c>
      <c r="BP121" s="4" t="n">
        <v>2.73081373600704</v>
      </c>
      <c r="BQ121" s="4" t="n">
        <v>2.81021417678873</v>
      </c>
      <c r="BR121" s="4" t="n">
        <v>2.89072018200487</v>
      </c>
      <c r="BS121" s="4" t="n">
        <v>2.97234856321918</v>
      </c>
      <c r="BT121" s="4" t="n">
        <v>3.05511564411211</v>
      </c>
      <c r="BU121" s="4" t="n">
        <v>3.13903730676849</v>
      </c>
      <c r="BV121" s="4" t="n">
        <v>3.22412903320326</v>
      </c>
      <c r="BW121" s="4" t="n">
        <v>3.31040594276596</v>
      </c>
      <c r="BX121" s="4" t="n">
        <v>3.39788282596762</v>
      </c>
      <c r="BY121" s="4" t="n">
        <v>3.4865741751933</v>
      </c>
      <c r="BZ121" s="4" t="n">
        <v>3.57649421269649</v>
      </c>
      <c r="CA121" s="4" t="n">
        <v>3.66765691621555</v>
      </c>
      <c r="CB121" s="4" t="n">
        <v>3.76007604250528</v>
      </c>
      <c r="CC121" s="4" t="n">
        <v>3.85376514903683</v>
      </c>
      <c r="CD121" s="4" t="n">
        <v>3.94873761408582</v>
      </c>
      <c r="CE121" s="4" t="n">
        <v>4.04500665539993</v>
      </c>
      <c r="CF121" s="4" t="n">
        <v>4.14258534761278</v>
      </c>
      <c r="CG121" s="4" t="n">
        <v>4.2414866385505</v>
      </c>
      <c r="CH121" s="4" t="n">
        <v>4.34172336455946</v>
      </c>
      <c r="CI121" s="4" t="n">
        <v>4.4433082649685</v>
      </c>
      <c r="CJ121" s="4" t="n">
        <v>4.54606352781798</v>
      </c>
      <c r="CK121" s="4" t="n">
        <v>4.65036480926686</v>
      </c>
      <c r="CL121" s="4" t="n">
        <v>4.75605066689461</v>
      </c>
      <c r="CM121" s="4" t="n">
        <v>4.86313350210334</v>
      </c>
    </row>
    <row r="122" customFormat="false" ht="12.75" hidden="true" customHeight="false" outlineLevel="1" collapsed="false">
      <c r="B122" s="4" t="n">
        <v>-45</v>
      </c>
      <c r="C122" s="2" t="e">
        <f aca="false">NA()</f>
        <v>#N/A</v>
      </c>
      <c r="D122" s="2" t="e">
        <f aca="false">NA()</f>
        <v>#N/A</v>
      </c>
      <c r="E122" s="2" t="e">
        <f aca="false">NA()</f>
        <v>#N/A</v>
      </c>
      <c r="F122" s="2" t="e">
        <f aca="false">NA()</f>
        <v>#N/A</v>
      </c>
      <c r="G122" s="2" t="e">
        <f aca="false">NA()</f>
        <v>#N/A</v>
      </c>
      <c r="H122" s="2" t="e">
        <f aca="false">NA()</f>
        <v>#N/A</v>
      </c>
      <c r="I122" s="2" t="e">
        <f aca="false">NA()</f>
        <v>#N/A</v>
      </c>
      <c r="J122" s="2" t="e">
        <f aca="false">NA()</f>
        <v>#N/A</v>
      </c>
      <c r="K122" s="1" t="n">
        <v>589106.67</v>
      </c>
      <c r="L122" s="1" t="e">
        <f aca="false">NA()</f>
        <v>#N/A</v>
      </c>
      <c r="M122" s="1" t="e">
        <f aca="false">NA()</f>
        <v>#N/A</v>
      </c>
      <c r="O122" s="4" t="n">
        <v>-45</v>
      </c>
      <c r="P122" s="4" t="n">
        <v>139960.01</v>
      </c>
      <c r="Q122" s="4" t="e">
        <f aca="false">NA()</f>
        <v>#N/A</v>
      </c>
      <c r="R122" s="4" t="n">
        <v>82662.11</v>
      </c>
      <c r="S122" s="4" t="e">
        <f aca="false">NA()</f>
        <v>#N/A</v>
      </c>
      <c r="T122" s="4" t="n">
        <v>105157.94</v>
      </c>
      <c r="U122" s="4" t="n">
        <v>111946.92</v>
      </c>
      <c r="V122" s="4" t="e">
        <f aca="false">NA()</f>
        <v>#N/A</v>
      </c>
      <c r="W122" s="4" t="e">
        <f aca="false">NA()</f>
        <v>#N/A</v>
      </c>
      <c r="X122" s="4" t="n">
        <v>589106.67</v>
      </c>
      <c r="Y122" s="4" t="e">
        <f aca="false">NA()</f>
        <v>#N/A</v>
      </c>
      <c r="Z122" s="4" t="e">
        <f aca="false">NA()</f>
        <v>#N/A</v>
      </c>
      <c r="AB122" s="1" t="s">
        <v>7</v>
      </c>
      <c r="AC122" s="4" t="n">
        <f aca="false">AC121+1</f>
        <v>56</v>
      </c>
      <c r="AD122" s="4" t="n">
        <f aca="false">VLOOKUP(AB122,$U$20:$V$28,2)+AC122</f>
        <v>176</v>
      </c>
      <c r="AE122" s="4" t="e">
        <f aca="false">NA()</f>
        <v>#N/A</v>
      </c>
      <c r="AF122" s="4" t="e">
        <f aca="false">NA()</f>
        <v>#N/A</v>
      </c>
      <c r="AG122" s="4" t="e">
        <f aca="false">NA()</f>
        <v>#N/A</v>
      </c>
      <c r="AH122" s="4" t="e">
        <f aca="false">NA()</f>
        <v>#N/A</v>
      </c>
      <c r="AI122" s="4" t="e">
        <f aca="false">NA()</f>
        <v>#N/A</v>
      </c>
      <c r="AJ122" s="4" t="e">
        <f aca="false">NA()</f>
        <v>#N/A</v>
      </c>
      <c r="AK122" s="4" t="e">
        <f aca="false">NA()</f>
        <v>#N/A</v>
      </c>
      <c r="AL122" s="4" t="e">
        <f aca="false">NA()</f>
        <v>#N/A</v>
      </c>
      <c r="AM122" s="4" t="e">
        <f aca="false">NA()</f>
        <v>#N/A</v>
      </c>
      <c r="AN122" s="4" t="e">
        <f aca="false">NA()</f>
        <v>#N/A</v>
      </c>
      <c r="AO122" s="4" t="e">
        <f aca="false">NA()</f>
        <v>#N/A</v>
      </c>
      <c r="AP122" s="4" t="e">
        <f aca="false">NA()</f>
        <v>#N/A</v>
      </c>
      <c r="AQ122" s="4" t="e">
        <f aca="false">NA()</f>
        <v>#N/A</v>
      </c>
      <c r="AR122" s="4" t="e">
        <f aca="false">NA()</f>
        <v>#N/A</v>
      </c>
      <c r="AS122" s="4" t="e">
        <f aca="false">NA()</f>
        <v>#N/A</v>
      </c>
      <c r="AT122" s="4" t="e">
        <f aca="false">NA()</f>
        <v>#N/A</v>
      </c>
      <c r="AU122" s="4" t="e">
        <f aca="false">NA()</f>
        <v>#N/A</v>
      </c>
      <c r="AV122" s="4" t="e">
        <f aca="false">NA()</f>
        <v>#N/A</v>
      </c>
      <c r="AW122" s="4" t="e">
        <f aca="false">NA()</f>
        <v>#N/A</v>
      </c>
      <c r="AX122" s="4" t="e">
        <f aca="false">NA()</f>
        <v>#N/A</v>
      </c>
      <c r="AY122" s="4" t="n">
        <v>1.50667584340629</v>
      </c>
      <c r="AZ122" s="4" t="n">
        <v>1.56992023484568</v>
      </c>
      <c r="BA122" s="4" t="n">
        <v>1.63381232808199</v>
      </c>
      <c r="BB122" s="4" t="n">
        <v>1.69839651926184</v>
      </c>
      <c r="BC122" s="4" t="n">
        <v>1.76371316424439</v>
      </c>
      <c r="BD122" s="4" t="n">
        <v>1.82979919042668</v>
      </c>
      <c r="BE122" s="4" t="n">
        <v>1.89668859524074</v>
      </c>
      <c r="BF122" s="4" t="n">
        <v>1.96441285586997</v>
      </c>
      <c r="BG122" s="4" t="n">
        <v>2.03300126871824</v>
      </c>
      <c r="BH122" s="4" t="n">
        <v>2.10248123278473</v>
      </c>
      <c r="BI122" s="4" t="n">
        <v>2.17287848786651</v>
      </c>
      <c r="BJ122" s="4" t="n">
        <v>2.24421731609957</v>
      </c>
      <c r="BK122" s="4" t="n">
        <v>2.31652071352965</v>
      </c>
      <c r="BL122" s="4" t="n">
        <v>2.38981053701797</v>
      </c>
      <c r="BM122" s="4" t="n">
        <v>2.46410763072094</v>
      </c>
      <c r="BN122" s="4" t="n">
        <v>2.53943193555516</v>
      </c>
      <c r="BO122" s="4" t="n">
        <v>2.61580258441234</v>
      </c>
      <c r="BP122" s="4" t="n">
        <v>2.69323798537851</v>
      </c>
      <c r="BQ122" s="4" t="n">
        <v>2.77175589480706</v>
      </c>
      <c r="BR122" s="4" t="n">
        <v>2.85137348177151</v>
      </c>
      <c r="BS122" s="4" t="n">
        <v>2.93210738516379</v>
      </c>
      <c r="BT122" s="4" t="n">
        <v>3.01397376449325</v>
      </c>
      <c r="BU122" s="4" t="n">
        <v>3.09698834527021</v>
      </c>
      <c r="BV122" s="4" t="n">
        <v>3.18116645971797</v>
      </c>
      <c r="BW122" s="4" t="n">
        <v>3.26652308344176</v>
      </c>
      <c r="BX122" s="4" t="n">
        <v>3.35307286858818</v>
      </c>
      <c r="BY122" s="4" t="n">
        <v>3.44083017394972</v>
      </c>
      <c r="BZ122" s="4" t="n">
        <v>3.52980909240288</v>
      </c>
      <c r="CA122" s="4" t="n">
        <v>3.6200234760139</v>
      </c>
      <c r="CB122" s="4" t="n">
        <v>3.71148695909925</v>
      </c>
      <c r="CC122" s="4" t="n">
        <v>3.80421297948962</v>
      </c>
      <c r="CD122" s="4" t="n">
        <v>3.89821479821273</v>
      </c>
      <c r="CE122" s="4" t="n">
        <v>3.9935055177826</v>
      </c>
      <c r="CF122" s="4" t="n">
        <v>4.09009809925904</v>
      </c>
      <c r="CG122" s="4" t="n">
        <v>4.18800537822052</v>
      </c>
      <c r="CH122" s="4" t="n">
        <v>4.28724007977659</v>
      </c>
      <c r="CI122" s="4" t="n">
        <v>4.38781483273088</v>
      </c>
      <c r="CJ122" s="4" t="n">
        <v>4.48955440041252</v>
      </c>
      <c r="CK122" s="4" t="n">
        <v>4.59282920607179</v>
      </c>
      <c r="CL122" s="4" t="n">
        <v>4.69748015362579</v>
      </c>
      <c r="CM122" s="4" t="n">
        <v>4.80351953518761</v>
      </c>
    </row>
    <row r="123" customFormat="false" ht="12.75" hidden="true" customHeight="false" outlineLevel="1" collapsed="false">
      <c r="B123" s="4" t="n">
        <v>-44</v>
      </c>
      <c r="C123" s="2" t="e">
        <f aca="false">NA()</f>
        <v>#N/A</v>
      </c>
      <c r="D123" s="2" t="e">
        <f aca="false">NA()</f>
        <v>#N/A</v>
      </c>
      <c r="E123" s="2" t="e">
        <f aca="false">NA()</f>
        <v>#N/A</v>
      </c>
      <c r="F123" s="2" t="e">
        <f aca="false">NA()</f>
        <v>#N/A</v>
      </c>
      <c r="G123" s="2" t="e">
        <f aca="false">NA()</f>
        <v>#N/A</v>
      </c>
      <c r="H123" s="2" t="e">
        <f aca="false">NA()</f>
        <v>#N/A</v>
      </c>
      <c r="I123" s="2" t="e">
        <f aca="false">NA()</f>
        <v>#N/A</v>
      </c>
      <c r="J123" s="2" t="e">
        <f aca="false">NA()</f>
        <v>#N/A</v>
      </c>
      <c r="K123" s="1" t="n">
        <v>612337.27</v>
      </c>
      <c r="L123" s="1" t="e">
        <f aca="false">NA()</f>
        <v>#N/A</v>
      </c>
      <c r="M123" s="1" t="e">
        <f aca="false">NA()</f>
        <v>#N/A</v>
      </c>
      <c r="O123" s="4" t="n">
        <v>-44</v>
      </c>
      <c r="P123" s="4" t="n">
        <v>146712.9</v>
      </c>
      <c r="Q123" s="4" t="e">
        <f aca="false">NA()</f>
        <v>#N/A</v>
      </c>
      <c r="R123" s="4" t="n">
        <v>86777.67</v>
      </c>
      <c r="S123" s="4" t="e">
        <f aca="false">NA()</f>
        <v>#N/A</v>
      </c>
      <c r="T123" s="4" t="n">
        <v>110271.87</v>
      </c>
      <c r="U123" s="4" t="n">
        <v>117303.12</v>
      </c>
      <c r="V123" s="4" t="e">
        <f aca="false">NA()</f>
        <v>#N/A</v>
      </c>
      <c r="W123" s="4" t="e">
        <f aca="false">NA()</f>
        <v>#N/A</v>
      </c>
      <c r="X123" s="4" t="e">
        <f aca="false">NA()</f>
        <v>#N/A</v>
      </c>
      <c r="Y123" s="4" t="e">
        <f aca="false">NA()</f>
        <v>#N/A</v>
      </c>
      <c r="Z123" s="4" t="e">
        <f aca="false">NA()</f>
        <v>#N/A</v>
      </c>
      <c r="AB123" s="1" t="s">
        <v>7</v>
      </c>
      <c r="AC123" s="4" t="n">
        <f aca="false">AC122+1</f>
        <v>57</v>
      </c>
      <c r="AD123" s="4" t="n">
        <f aca="false">VLOOKUP(AB123,$U$20:$V$28,2)+AC123</f>
        <v>177</v>
      </c>
      <c r="AE123" s="4" t="e">
        <f aca="false">NA()</f>
        <v>#N/A</v>
      </c>
      <c r="AF123" s="4" t="e">
        <f aca="false">NA()</f>
        <v>#N/A</v>
      </c>
      <c r="AG123" s="4" t="e">
        <f aca="false">NA()</f>
        <v>#N/A</v>
      </c>
      <c r="AH123" s="4" t="e">
        <f aca="false">NA()</f>
        <v>#N/A</v>
      </c>
      <c r="AI123" s="4" t="e">
        <f aca="false">NA()</f>
        <v>#N/A</v>
      </c>
      <c r="AJ123" s="4" t="e">
        <f aca="false">NA()</f>
        <v>#N/A</v>
      </c>
      <c r="AK123" s="4" t="e">
        <f aca="false">NA()</f>
        <v>#N/A</v>
      </c>
      <c r="AL123" s="4" t="e">
        <f aca="false">NA()</f>
        <v>#N/A</v>
      </c>
      <c r="AM123" s="4" t="e">
        <f aca="false">NA()</f>
        <v>#N/A</v>
      </c>
      <c r="AN123" s="4" t="e">
        <f aca="false">NA()</f>
        <v>#N/A</v>
      </c>
      <c r="AO123" s="4" t="e">
        <f aca="false">NA()</f>
        <v>#N/A</v>
      </c>
      <c r="AP123" s="4" t="e">
        <f aca="false">NA()</f>
        <v>#N/A</v>
      </c>
      <c r="AQ123" s="4" t="e">
        <f aca="false">NA()</f>
        <v>#N/A</v>
      </c>
      <c r="AR123" s="4" t="e">
        <f aca="false">NA()</f>
        <v>#N/A</v>
      </c>
      <c r="AS123" s="4" t="e">
        <f aca="false">NA()</f>
        <v>#N/A</v>
      </c>
      <c r="AT123" s="4" t="e">
        <f aca="false">NA()</f>
        <v>#N/A</v>
      </c>
      <c r="AU123" s="4" t="e">
        <f aca="false">NA()</f>
        <v>#N/A</v>
      </c>
      <c r="AV123" s="4" t="e">
        <f aca="false">NA()</f>
        <v>#N/A</v>
      </c>
      <c r="AW123" s="4" t="e">
        <f aca="false">NA()</f>
        <v>#N/A</v>
      </c>
      <c r="AX123" s="4" t="e">
        <f aca="false">NA()</f>
        <v>#N/A</v>
      </c>
      <c r="AY123" s="4" t="n">
        <v>1.48333304730261</v>
      </c>
      <c r="AZ123" s="4" t="n">
        <v>1.54574845654016</v>
      </c>
      <c r="BA123" s="4" t="n">
        <v>1.60881177875763</v>
      </c>
      <c r="BB123" s="4" t="n">
        <v>1.67256671139351</v>
      </c>
      <c r="BC123" s="4" t="n">
        <v>1.73705298838477</v>
      </c>
      <c r="BD123" s="4" t="n">
        <v>1.80230698044575</v>
      </c>
      <c r="BE123" s="4" t="n">
        <v>1.86836218412664</v>
      </c>
      <c r="BF123" s="4" t="n">
        <v>1.93524962374642</v>
      </c>
      <c r="BG123" s="4" t="n">
        <v>2.00299818439129</v>
      </c>
      <c r="BH123" s="4" t="n">
        <v>2.07163488986967</v>
      </c>
      <c r="BI123" s="4" t="n">
        <v>2.14118513634324</v>
      </c>
      <c r="BJ123" s="4" t="n">
        <v>2.21167288998669</v>
      </c>
      <c r="BK123" s="4" t="n">
        <v>2.28312085524272</v>
      </c>
      <c r="BL123" s="4" t="n">
        <v>2.35555061887895</v>
      </c>
      <c r="BM123" s="4" t="n">
        <v>2.42898277400601</v>
      </c>
      <c r="BN123" s="4" t="n">
        <v>2.50343702740472</v>
      </c>
      <c r="BO123" s="4" t="n">
        <v>2.57893229287489</v>
      </c>
      <c r="BP123" s="4" t="n">
        <v>2.65548677281779</v>
      </c>
      <c r="BQ123" s="4" t="n">
        <v>2.73311802986691</v>
      </c>
      <c r="BR123" s="4" t="n">
        <v>2.81184305006419</v>
      </c>
      <c r="BS123" s="4" t="n">
        <v>2.89167829882349</v>
      </c>
      <c r="BT123" s="4" t="n">
        <v>2.97263977071643</v>
      </c>
      <c r="BU123" s="4" t="n">
        <v>3.05474303394771</v>
      </c>
      <c r="BV123" s="4" t="n">
        <v>3.13800327024953</v>
      </c>
      <c r="BW123" s="4" t="n">
        <v>3.22243531081156</v>
      </c>
      <c r="BX123" s="4" t="n">
        <v>3.30805366876991</v>
      </c>
      <c r="BY123" s="4" t="n">
        <v>3.39487256870063</v>
      </c>
      <c r="BZ123" s="4" t="n">
        <v>3.48290597349917</v>
      </c>
      <c r="CA123" s="4" t="n">
        <v>3.57216760897275</v>
      </c>
      <c r="CB123" s="4" t="n">
        <v>3.66267098642782</v>
      </c>
      <c r="CC123" s="4" t="n">
        <v>3.75442942349592</v>
      </c>
      <c r="CD123" s="4" t="n">
        <v>3.84745606340936</v>
      </c>
      <c r="CE123" s="4" t="n">
        <v>3.94176389291046</v>
      </c>
      <c r="CF123" s="4" t="n">
        <v>4.03736575895486</v>
      </c>
      <c r="CG123" s="4" t="n">
        <v>4.13427438434919</v>
      </c>
      <c r="CH123" s="4" t="n">
        <v>4.2325023824468</v>
      </c>
      <c r="CI123" s="4" t="n">
        <v>4.33206227101</v>
      </c>
      <c r="CJ123" s="4" t="n">
        <v>4.4327814006821</v>
      </c>
      <c r="CK123" s="4" t="n">
        <v>4.53502493736938</v>
      </c>
      <c r="CL123" s="4" t="n">
        <v>4.63863614228295</v>
      </c>
      <c r="CM123" s="4" t="n">
        <v>4.7436271977365</v>
      </c>
    </row>
    <row r="124" customFormat="false" ht="12.75" hidden="true" customHeight="false" outlineLevel="1" collapsed="false">
      <c r="B124" s="4" t="n">
        <v>-43</v>
      </c>
      <c r="C124" s="2" t="e">
        <f aca="false">NA()</f>
        <v>#N/A</v>
      </c>
      <c r="D124" s="2" t="e">
        <f aca="false">NA()</f>
        <v>#N/A</v>
      </c>
      <c r="E124" s="2" t="e">
        <f aca="false">NA()</f>
        <v>#N/A</v>
      </c>
      <c r="F124" s="2" t="e">
        <f aca="false">NA()</f>
        <v>#N/A</v>
      </c>
      <c r="G124" s="2" t="e">
        <f aca="false">NA()</f>
        <v>#N/A</v>
      </c>
      <c r="H124" s="2" t="e">
        <f aca="false">NA()</f>
        <v>#N/A</v>
      </c>
      <c r="I124" s="2" t="e">
        <f aca="false">NA()</f>
        <v>#N/A</v>
      </c>
      <c r="J124" s="2" t="e">
        <f aca="false">NA()</f>
        <v>#N/A</v>
      </c>
      <c r="K124" s="1" t="n">
        <v>636246.35</v>
      </c>
      <c r="L124" s="1" t="e">
        <f aca="false">NA()</f>
        <v>#N/A</v>
      </c>
      <c r="M124" s="1" t="e">
        <f aca="false">NA()</f>
        <v>#N/A</v>
      </c>
      <c r="O124" s="4" t="n">
        <v>-43</v>
      </c>
      <c r="P124" s="4" t="n">
        <v>153719.59</v>
      </c>
      <c r="Q124" s="4" t="e">
        <f aca="false">NA()</f>
        <v>#N/A</v>
      </c>
      <c r="R124" s="4" t="n">
        <v>91054.46</v>
      </c>
      <c r="S124" s="4" t="e">
        <f aca="false">NA()</f>
        <v>#N/A</v>
      </c>
      <c r="T124" s="4" t="n">
        <v>115578.88</v>
      </c>
      <c r="U124" s="4" t="n">
        <v>122858.43</v>
      </c>
      <c r="V124" s="4" t="e">
        <f aca="false">NA()</f>
        <v>#N/A</v>
      </c>
      <c r="W124" s="4" t="e">
        <f aca="false">NA()</f>
        <v>#N/A</v>
      </c>
      <c r="X124" s="4" t="e">
        <f aca="false">NA()</f>
        <v>#N/A</v>
      </c>
      <c r="Y124" s="4" t="e">
        <f aca="false">NA()</f>
        <v>#N/A</v>
      </c>
      <c r="Z124" s="4" t="e">
        <f aca="false">NA()</f>
        <v>#N/A</v>
      </c>
      <c r="AB124" s="1" t="s">
        <v>7</v>
      </c>
      <c r="AC124" s="4" t="n">
        <f aca="false">AC123+1</f>
        <v>58</v>
      </c>
      <c r="AD124" s="4" t="n">
        <f aca="false">VLOOKUP(AB124,$U$20:$V$28,2)+AC124</f>
        <v>178</v>
      </c>
      <c r="AE124" s="4" t="e">
        <f aca="false">NA()</f>
        <v>#N/A</v>
      </c>
      <c r="AF124" s="4" t="e">
        <f aca="false">NA()</f>
        <v>#N/A</v>
      </c>
      <c r="AG124" s="4" t="e">
        <f aca="false">NA()</f>
        <v>#N/A</v>
      </c>
      <c r="AH124" s="4" t="e">
        <f aca="false">NA()</f>
        <v>#N/A</v>
      </c>
      <c r="AI124" s="4" t="e">
        <f aca="false">NA()</f>
        <v>#N/A</v>
      </c>
      <c r="AJ124" s="4" t="e">
        <f aca="false">NA()</f>
        <v>#N/A</v>
      </c>
      <c r="AK124" s="4" t="e">
        <f aca="false">NA()</f>
        <v>#N/A</v>
      </c>
      <c r="AL124" s="4" t="e">
        <f aca="false">NA()</f>
        <v>#N/A</v>
      </c>
      <c r="AM124" s="4" t="e">
        <f aca="false">NA()</f>
        <v>#N/A</v>
      </c>
      <c r="AN124" s="4" t="e">
        <f aca="false">NA()</f>
        <v>#N/A</v>
      </c>
      <c r="AO124" s="4" t="e">
        <f aca="false">NA()</f>
        <v>#N/A</v>
      </c>
      <c r="AP124" s="4" t="e">
        <f aca="false">NA()</f>
        <v>#N/A</v>
      </c>
      <c r="AQ124" s="4" t="e">
        <f aca="false">NA()</f>
        <v>#N/A</v>
      </c>
      <c r="AR124" s="4" t="e">
        <f aca="false">NA()</f>
        <v>#N/A</v>
      </c>
      <c r="AS124" s="4" t="e">
        <f aca="false">NA()</f>
        <v>#N/A</v>
      </c>
      <c r="AT124" s="4" t="e">
        <f aca="false">NA()</f>
        <v>#N/A</v>
      </c>
      <c r="AU124" s="4" t="e">
        <f aca="false">NA()</f>
        <v>#N/A</v>
      </c>
      <c r="AV124" s="4" t="e">
        <f aca="false">NA()</f>
        <v>#N/A</v>
      </c>
      <c r="AW124" s="4" t="e">
        <f aca="false">NA()</f>
        <v>#N/A</v>
      </c>
      <c r="AX124" s="4" t="e">
        <f aca="false">NA()</f>
        <v>#N/A</v>
      </c>
      <c r="AY124" s="4" t="n">
        <v>1.45987764556389</v>
      </c>
      <c r="AZ124" s="4" t="n">
        <v>1.52146007358994</v>
      </c>
      <c r="BA124" s="4" t="n">
        <v>1.58369062679764</v>
      </c>
      <c r="BB124" s="4" t="n">
        <v>1.64661230054681</v>
      </c>
      <c r="BC124" s="4" t="n">
        <v>1.71026420385206</v>
      </c>
      <c r="BD124" s="4" t="n">
        <v>1.77468214805961</v>
      </c>
      <c r="BE124" s="4" t="n">
        <v>1.83989912642154</v>
      </c>
      <c r="BF124" s="4" t="n">
        <v>1.9059457082078</v>
      </c>
      <c r="BG124" s="4" t="n">
        <v>1.97285036520272</v>
      </c>
      <c r="BH124" s="4" t="n">
        <v>2.04063974421404</v>
      </c>
      <c r="BI124" s="4" t="n">
        <v>2.10933889611038</v>
      </c>
      <c r="BJ124" s="4" t="n">
        <v>2.17897146958087</v>
      </c>
      <c r="BK124" s="4" t="n">
        <v>2.24955987605855</v>
      </c>
      <c r="BL124" s="4" t="n">
        <v>2.32112543091445</v>
      </c>
      <c r="BM124" s="4" t="n">
        <v>2.3936884750024</v>
      </c>
      <c r="BN124" s="4" t="n">
        <v>2.46726847983798</v>
      </c>
      <c r="BO124" s="4" t="n">
        <v>2.54188413907218</v>
      </c>
      <c r="BP124" s="4" t="n">
        <v>2.6175534484293</v>
      </c>
      <c r="BQ124" s="4" t="n">
        <v>2.69429377588841</v>
      </c>
      <c r="BR124" s="4" t="n">
        <v>2.77212192357695</v>
      </c>
      <c r="BS124" s="4" t="n">
        <v>2.85105418259384</v>
      </c>
      <c r="BT124" s="4" t="n">
        <v>2.9311063817773</v>
      </c>
      <c r="BU124" s="4" t="n">
        <v>3.01229393126759</v>
      </c>
      <c r="BV124" s="4" t="n">
        <v>3.0946318615798</v>
      </c>
      <c r="BW124" s="4" t="n">
        <v>3.17813485879143</v>
      </c>
      <c r="BX124" s="4" t="n">
        <v>3.26281729635748</v>
      </c>
      <c r="BY124" s="4" t="n">
        <v>3.34869326399015</v>
      </c>
      <c r="BZ124" s="4" t="n">
        <v>3.43577659397672</v>
      </c>
      <c r="CA124" s="4" t="n">
        <v>3.5240808852564</v>
      </c>
      <c r="CB124" s="4" t="n">
        <v>3.61361952553217</v>
      </c>
      <c r="CC124" s="4" t="n">
        <v>3.70440571165662</v>
      </c>
      <c r="CD124" s="4" t="n">
        <v>3.79645246849837</v>
      </c>
      <c r="CE124" s="4" t="n">
        <v>3.88977266646958</v>
      </c>
      <c r="CF124" s="4" t="n">
        <v>3.98437903787125</v>
      </c>
      <c r="CG124" s="4" t="n">
        <v>4.08028419219421</v>
      </c>
      <c r="CH124" s="4" t="n">
        <v>4.17750063049645</v>
      </c>
      <c r="CI124" s="4" t="n">
        <v>4.2760407589633</v>
      </c>
      <c r="CJ124" s="4" t="n">
        <v>4.37573452803349</v>
      </c>
      <c r="CK124" s="4" t="n">
        <v>4.47694182090786</v>
      </c>
      <c r="CL124" s="4" t="n">
        <v>4.57950826746308</v>
      </c>
      <c r="CM124" s="4" t="n">
        <v>4.68344593968382</v>
      </c>
    </row>
    <row r="125" customFormat="false" ht="12.75" hidden="true" customHeight="false" outlineLevel="1" collapsed="false">
      <c r="B125" s="4" t="n">
        <v>-42</v>
      </c>
      <c r="C125" s="2" t="e">
        <f aca="false">NA()</f>
        <v>#N/A</v>
      </c>
      <c r="D125" s="2" t="e">
        <f aca="false">NA()</f>
        <v>#N/A</v>
      </c>
      <c r="E125" s="2" t="e">
        <f aca="false">NA()</f>
        <v>#N/A</v>
      </c>
      <c r="F125" s="2" t="e">
        <f aca="false">NA()</f>
        <v>#N/A</v>
      </c>
      <c r="G125" s="2" t="e">
        <f aca="false">NA()</f>
        <v>#N/A</v>
      </c>
      <c r="H125" s="2" t="e">
        <f aca="false">NA()</f>
        <v>#N/A</v>
      </c>
      <c r="I125" s="2" t="e">
        <f aca="false">NA()</f>
        <v>#N/A</v>
      </c>
      <c r="J125" s="2" t="e">
        <f aca="false">NA()</f>
        <v>#N/A</v>
      </c>
      <c r="K125" s="1" t="n">
        <v>660846.21</v>
      </c>
      <c r="L125" s="1" t="e">
        <f aca="false">NA()</f>
        <v>#N/A</v>
      </c>
      <c r="M125" s="1" t="e">
        <f aca="false">NA()</f>
        <v>#N/A</v>
      </c>
      <c r="O125" s="4" t="n">
        <v>-42</v>
      </c>
      <c r="P125" s="4" t="n">
        <v>160986.63</v>
      </c>
      <c r="Q125" s="4" t="e">
        <f aca="false">NA()</f>
        <v>#N/A</v>
      </c>
      <c r="R125" s="4" t="n">
        <v>95496.87</v>
      </c>
      <c r="S125" s="4" t="e">
        <f aca="false">NA()</f>
        <v>#N/A</v>
      </c>
      <c r="T125" s="4" t="n">
        <v>121083.93</v>
      </c>
      <c r="U125" s="4" t="n">
        <v>128617.94</v>
      </c>
      <c r="V125" s="4" t="e">
        <f aca="false">NA()</f>
        <v>#N/A</v>
      </c>
      <c r="W125" s="4" t="e">
        <f aca="false">NA()</f>
        <v>#N/A</v>
      </c>
      <c r="X125" s="4" t="e">
        <f aca="false">NA()</f>
        <v>#N/A</v>
      </c>
      <c r="Y125" s="4" t="e">
        <f aca="false">NA()</f>
        <v>#N/A</v>
      </c>
      <c r="Z125" s="4" t="e">
        <f aca="false">NA()</f>
        <v>#N/A</v>
      </c>
      <c r="AB125" s="1" t="s">
        <v>7</v>
      </c>
      <c r="AC125" s="4" t="n">
        <f aca="false">AC124+1</f>
        <v>59</v>
      </c>
      <c r="AD125" s="4" t="n">
        <f aca="false">VLOOKUP(AB125,$U$20:$V$28,2)+AC125</f>
        <v>179</v>
      </c>
      <c r="AE125" s="4" t="e">
        <f aca="false">NA()</f>
        <v>#N/A</v>
      </c>
      <c r="AF125" s="4" t="e">
        <f aca="false">NA()</f>
        <v>#N/A</v>
      </c>
      <c r="AG125" s="4" t="e">
        <f aca="false">NA()</f>
        <v>#N/A</v>
      </c>
      <c r="AH125" s="4" t="e">
        <f aca="false">NA()</f>
        <v>#N/A</v>
      </c>
      <c r="AI125" s="4" t="e">
        <f aca="false">NA()</f>
        <v>#N/A</v>
      </c>
      <c r="AJ125" s="4" t="e">
        <f aca="false">NA()</f>
        <v>#N/A</v>
      </c>
      <c r="AK125" s="4" t="e">
        <f aca="false">NA()</f>
        <v>#N/A</v>
      </c>
      <c r="AL125" s="4" t="e">
        <f aca="false">NA()</f>
        <v>#N/A</v>
      </c>
      <c r="AM125" s="4" t="e">
        <f aca="false">NA()</f>
        <v>#N/A</v>
      </c>
      <c r="AN125" s="4" t="e">
        <f aca="false">NA()</f>
        <v>#N/A</v>
      </c>
      <c r="AO125" s="4" t="e">
        <f aca="false">NA()</f>
        <v>#N/A</v>
      </c>
      <c r="AP125" s="4" t="e">
        <f aca="false">NA()</f>
        <v>#N/A</v>
      </c>
      <c r="AQ125" s="4" t="e">
        <f aca="false">NA()</f>
        <v>#N/A</v>
      </c>
      <c r="AR125" s="4" t="e">
        <f aca="false">NA()</f>
        <v>#N/A</v>
      </c>
      <c r="AS125" s="4" t="e">
        <f aca="false">NA()</f>
        <v>#N/A</v>
      </c>
      <c r="AT125" s="4" t="e">
        <f aca="false">NA()</f>
        <v>#N/A</v>
      </c>
      <c r="AU125" s="4" t="e">
        <f aca="false">NA()</f>
        <v>#N/A</v>
      </c>
      <c r="AV125" s="4" t="e">
        <f aca="false">NA()</f>
        <v>#N/A</v>
      </c>
      <c r="AW125" s="4" t="e">
        <f aca="false">NA()</f>
        <v>#N/A</v>
      </c>
      <c r="AX125" s="4" t="e">
        <f aca="false">NA()</f>
        <v>#N/A</v>
      </c>
      <c r="AY125" s="4" t="n">
        <v>1.43630523783288</v>
      </c>
      <c r="AZ125" s="4" t="n">
        <v>1.49705052936608</v>
      </c>
      <c r="BA125" s="4" t="n">
        <v>1.55844415934124</v>
      </c>
      <c r="BB125" s="4" t="n">
        <v>1.62052841753718</v>
      </c>
      <c r="BC125" s="4" t="n">
        <v>1.68334178492881</v>
      </c>
      <c r="BD125" s="4" t="n">
        <v>1.7469195107038</v>
      </c>
      <c r="BE125" s="4" t="n">
        <v>1.81129408230549</v>
      </c>
      <c r="BF125" s="4" t="n">
        <v>1.87649561168479</v>
      </c>
      <c r="BG125" s="4" t="n">
        <v>1.94255215526243</v>
      </c>
      <c r="BH125" s="4" t="n">
        <v>2.00948998096483</v>
      </c>
      <c r="BI125" s="4" t="n">
        <v>2.07733379264505</v>
      </c>
      <c r="BJ125" s="4" t="n">
        <v>2.14610691992293</v>
      </c>
      <c r="BK125" s="4" t="n">
        <v>2.21583147976017</v>
      </c>
      <c r="BL125" s="4" t="n">
        <v>2.28652851477738</v>
      </c>
      <c r="BM125" s="4" t="n">
        <v>2.35821811231321</v>
      </c>
      <c r="BN125" s="4" t="n">
        <v>2.43091950744437</v>
      </c>
      <c r="BO125" s="4" t="n">
        <v>2.50465117257488</v>
      </c>
      <c r="BP125" s="4" t="n">
        <v>2.57943089572103</v>
      </c>
      <c r="BQ125" s="4" t="n">
        <v>2.65527584923647</v>
      </c>
      <c r="BR125" s="4" t="n">
        <v>2.73220265041667</v>
      </c>
      <c r="BS125" s="4" t="n">
        <v>2.81022741517606</v>
      </c>
      <c r="BT125" s="4" t="n">
        <v>2.88936580579273</v>
      </c>
      <c r="BU125" s="4" t="n">
        <v>2.96963307355397</v>
      </c>
      <c r="BV125" s="4" t="n">
        <v>3.05104409700346</v>
      </c>
      <c r="BW125" s="4" t="n">
        <v>3.13361341638261</v>
      </c>
      <c r="BX125" s="4" t="n">
        <v>3.21735526476852</v>
      </c>
      <c r="BY125" s="4" t="n">
        <v>3.30228359633678</v>
      </c>
      <c r="BZ125" s="4" t="n">
        <v>3.38841211211502</v>
      </c>
      <c r="CA125" s="4" t="n">
        <v>3.47575428354149</v>
      </c>
      <c r="CB125" s="4" t="n">
        <v>3.56432337409917</v>
      </c>
      <c r="CC125" s="4" t="n">
        <v>3.65413245925915</v>
      </c>
      <c r="CD125" s="4" t="n">
        <v>3.74519444493597</v>
      </c>
      <c r="CE125" s="4" t="n">
        <v>3.83752208463125</v>
      </c>
      <c r="CF125" s="4" t="n">
        <v>3.93112799541946</v>
      </c>
      <c r="CG125" s="4" t="n">
        <v>4.02602467291034</v>
      </c>
      <c r="CH125" s="4" t="n">
        <v>4.12222450530635</v>
      </c>
      <c r="CI125" s="4" t="n">
        <v>4.21973978665924</v>
      </c>
      <c r="CJ125" s="4" t="n">
        <v>4.31840308017208</v>
      </c>
      <c r="CK125" s="4" t="n">
        <v>4.41856895998779</v>
      </c>
      <c r="CL125" s="4" t="n">
        <v>4.52008543646458</v>
      </c>
      <c r="CM125" s="4" t="n">
        <v>4.6229644707077</v>
      </c>
    </row>
    <row r="126" customFormat="false" ht="12.75" hidden="true" customHeight="false" outlineLevel="1" collapsed="false">
      <c r="B126" s="4" t="n">
        <v>-41</v>
      </c>
      <c r="C126" s="2" t="e">
        <f aca="false">NA()</f>
        <v>#N/A</v>
      </c>
      <c r="D126" s="2" t="e">
        <f aca="false">NA()</f>
        <v>#N/A</v>
      </c>
      <c r="E126" s="2" t="e">
        <f aca="false">NA()</f>
        <v>#N/A</v>
      </c>
      <c r="F126" s="2" t="e">
        <f aca="false">NA()</f>
        <v>#N/A</v>
      </c>
      <c r="G126" s="2" t="e">
        <f aca="false">NA()</f>
        <v>#N/A</v>
      </c>
      <c r="H126" s="2" t="e">
        <f aca="false">NA()</f>
        <v>#N/A</v>
      </c>
      <c r="I126" s="2" t="e">
        <f aca="false">NA()</f>
        <v>#N/A</v>
      </c>
      <c r="J126" s="2" t="e">
        <f aca="false">NA()</f>
        <v>#N/A</v>
      </c>
      <c r="K126" s="1" t="n">
        <v>686149.25</v>
      </c>
      <c r="L126" s="1" t="e">
        <f aca="false">NA()</f>
        <v>#N/A</v>
      </c>
      <c r="M126" s="1" t="e">
        <f aca="false">NA()</f>
        <v>#N/A</v>
      </c>
      <c r="O126" s="4" t="n">
        <v>-41</v>
      </c>
      <c r="P126" s="4" t="n">
        <v>168520.63</v>
      </c>
      <c r="Q126" s="4" t="e">
        <f aca="false">NA()</f>
        <v>#N/A</v>
      </c>
      <c r="R126" s="4" t="n">
        <v>100109.38</v>
      </c>
      <c r="S126" s="4" t="e">
        <f aca="false">NA()</f>
        <v>#N/A</v>
      </c>
      <c r="T126" s="4" t="n">
        <v>126792.06</v>
      </c>
      <c r="U126" s="4" t="n">
        <v>134586.78</v>
      </c>
      <c r="V126" s="4" t="e">
        <f aca="false">NA()</f>
        <v>#N/A</v>
      </c>
      <c r="W126" s="4" t="e">
        <f aca="false">NA()</f>
        <v>#N/A</v>
      </c>
      <c r="X126" s="4" t="e">
        <f aca="false">NA()</f>
        <v>#N/A</v>
      </c>
      <c r="Y126" s="4" t="e">
        <f aca="false">NA()</f>
        <v>#N/A</v>
      </c>
      <c r="Z126" s="4" t="e">
        <f aca="false">NA()</f>
        <v>#N/A</v>
      </c>
      <c r="AB126" s="1" t="s">
        <v>7</v>
      </c>
      <c r="AC126" s="4" t="n">
        <f aca="false">AC125+1</f>
        <v>60</v>
      </c>
      <c r="AD126" s="4" t="n">
        <f aca="false">VLOOKUP(AB126,$U$20:$V$28,2)+AC126</f>
        <v>180</v>
      </c>
      <c r="AE126" s="4" t="e">
        <f aca="false">NA()</f>
        <v>#N/A</v>
      </c>
      <c r="AF126" s="4" t="e">
        <f aca="false">NA()</f>
        <v>#N/A</v>
      </c>
      <c r="AG126" s="4" t="e">
        <f aca="false">NA()</f>
        <v>#N/A</v>
      </c>
      <c r="AH126" s="4" t="e">
        <f aca="false">NA()</f>
        <v>#N/A</v>
      </c>
      <c r="AI126" s="4" t="e">
        <f aca="false">NA()</f>
        <v>#N/A</v>
      </c>
      <c r="AJ126" s="4" t="e">
        <f aca="false">NA()</f>
        <v>#N/A</v>
      </c>
      <c r="AK126" s="4" t="e">
        <f aca="false">NA()</f>
        <v>#N/A</v>
      </c>
      <c r="AL126" s="4" t="e">
        <f aca="false">NA()</f>
        <v>#N/A</v>
      </c>
      <c r="AM126" s="4" t="e">
        <f aca="false">NA()</f>
        <v>#N/A</v>
      </c>
      <c r="AN126" s="4" t="e">
        <f aca="false">NA()</f>
        <v>#N/A</v>
      </c>
      <c r="AO126" s="4" t="e">
        <f aca="false">NA()</f>
        <v>#N/A</v>
      </c>
      <c r="AP126" s="4" t="e">
        <f aca="false">NA()</f>
        <v>#N/A</v>
      </c>
      <c r="AQ126" s="4" t="e">
        <f aca="false">NA()</f>
        <v>#N/A</v>
      </c>
      <c r="AR126" s="4" t="e">
        <f aca="false">NA()</f>
        <v>#N/A</v>
      </c>
      <c r="AS126" s="4" t="e">
        <f aca="false">NA()</f>
        <v>#N/A</v>
      </c>
      <c r="AT126" s="4" t="e">
        <f aca="false">NA()</f>
        <v>#N/A</v>
      </c>
      <c r="AU126" s="4" t="e">
        <f aca="false">NA()</f>
        <v>#N/A</v>
      </c>
      <c r="AV126" s="4" t="e">
        <f aca="false">NA()</f>
        <v>#N/A</v>
      </c>
      <c r="AW126" s="4" t="e">
        <f aca="false">NA()</f>
        <v>#N/A</v>
      </c>
      <c r="AX126" s="4" t="e">
        <f aca="false">NA()</f>
        <v>#N/A</v>
      </c>
      <c r="AY126" s="4" t="n">
        <v>1.41261111087607</v>
      </c>
      <c r="AZ126" s="4" t="n">
        <v>1.47251494325211</v>
      </c>
      <c r="BA126" s="4" t="n">
        <v>1.5330673284316</v>
      </c>
      <c r="BB126" s="4" t="n">
        <v>1.59430984696904</v>
      </c>
      <c r="BC126" s="4" t="n">
        <v>1.65628034855663</v>
      </c>
      <c r="BD126" s="4" t="n">
        <v>1.71901351732075</v>
      </c>
      <c r="BE126" s="4" t="n">
        <v>1.78254133228416</v>
      </c>
      <c r="BF126" s="4" t="n">
        <v>1.84689344571731</v>
      </c>
      <c r="BG126" s="4" t="n">
        <v>1.91209749653256</v>
      </c>
      <c r="BH126" s="4" t="n">
        <v>1.97817937181859</v>
      </c>
      <c r="BI126" s="4" t="n">
        <v>2.04516342662106</v>
      </c>
      <c r="BJ126" s="4" t="n">
        <v>2.11307266984295</v>
      </c>
      <c r="BK126" s="4" t="n">
        <v>2.18192892245407</v>
      </c>
      <c r="BL126" s="4" t="n">
        <v>2.25175295291624</v>
      </c>
      <c r="BM126" s="4" t="n">
        <v>2.32256459374386</v>
      </c>
      <c r="BN126" s="4" t="n">
        <v>2.39438284235391</v>
      </c>
      <c r="BO126" s="4" t="n">
        <v>2.46722594876098</v>
      </c>
      <c r="BP126" s="4" t="n">
        <v>2.54111149220082</v>
      </c>
      <c r="BQ126" s="4" t="n">
        <v>2.61605644839154</v>
      </c>
      <c r="BR126" s="4" t="n">
        <v>2.69207724884224</v>
      </c>
      <c r="BS126" s="4" t="n">
        <v>2.76918983337824</v>
      </c>
      <c r="BT126" s="4" t="n">
        <v>2.84740969685747</v>
      </c>
      <c r="BU126" s="4" t="n">
        <v>2.92675193089398</v>
      </c>
      <c r="BV126" s="4" t="n">
        <v>3.00723126127533</v>
      </c>
      <c r="BW126" s="4" t="n">
        <v>3.08886208165378</v>
      </c>
      <c r="BX126" s="4" t="n">
        <v>3.1716584840037</v>
      </c>
      <c r="BY126" s="4" t="n">
        <v>3.25563428626417</v>
      </c>
      <c r="BZ126" s="4" t="n">
        <v>3.3408030575254</v>
      </c>
      <c r="CA126" s="4" t="n">
        <v>3.42717814106634</v>
      </c>
      <c r="CB126" s="4" t="n">
        <v>3.51477267550851</v>
      </c>
      <c r="CC126" s="4" t="n">
        <v>3.60359961431476</v>
      </c>
      <c r="CD126" s="4" t="n">
        <v>3.69367174383128</v>
      </c>
      <c r="CE126" s="4" t="n">
        <v>3.78500170004552</v>
      </c>
      <c r="CF126" s="4" t="n">
        <v>3.87760198421039</v>
      </c>
      <c r="CG126" s="4" t="n">
        <v>3.97148497746651</v>
      </c>
      <c r="CH126" s="4" t="n">
        <v>4.06666295457805</v>
      </c>
      <c r="CI126" s="4" t="n">
        <v>4.1631480968842</v>
      </c>
      <c r="CJ126" s="4" t="n">
        <v>4.2607755938437</v>
      </c>
      <c r="CK126" s="4" t="n">
        <v>4.35989468312754</v>
      </c>
      <c r="CL126" s="4" t="n">
        <v>4.46035576786738</v>
      </c>
      <c r="CM126" s="4" t="n">
        <v>4.56217069771653</v>
      </c>
    </row>
    <row r="127" customFormat="false" ht="12.75" hidden="true" customHeight="false" outlineLevel="1" collapsed="false">
      <c r="B127" s="4" t="n">
        <v>-40</v>
      </c>
      <c r="C127" s="2" t="e">
        <f aca="false">NA()</f>
        <v>#N/A</v>
      </c>
      <c r="D127" s="2" t="e">
        <f aca="false">NA()</f>
        <v>#N/A</v>
      </c>
      <c r="E127" s="2" t="e">
        <f aca="false">NA()</f>
        <v>#N/A</v>
      </c>
      <c r="F127" s="2" t="e">
        <f aca="false">NA()</f>
        <v>#N/A</v>
      </c>
      <c r="G127" s="2" t="e">
        <f aca="false">NA()</f>
        <v>#N/A</v>
      </c>
      <c r="H127" s="2" t="e">
        <f aca="false">NA()</f>
        <v>#N/A</v>
      </c>
      <c r="I127" s="2" t="e">
        <f aca="false">NA()</f>
        <v>#N/A</v>
      </c>
      <c r="J127" s="2" t="e">
        <f aca="false">NA()</f>
        <v>#N/A</v>
      </c>
      <c r="K127" s="1" t="n">
        <v>712167.98</v>
      </c>
      <c r="L127" s="1" t="e">
        <f aca="false">NA()</f>
        <v>#N/A</v>
      </c>
      <c r="M127" s="1" t="n">
        <v>999857.08</v>
      </c>
      <c r="O127" s="4" t="n">
        <v>-40</v>
      </c>
      <c r="P127" s="4" t="n">
        <v>176328.31</v>
      </c>
      <c r="Q127" s="4" t="e">
        <f aca="false">NA()</f>
        <v>#N/A</v>
      </c>
      <c r="R127" s="4" t="n">
        <v>104896.5</v>
      </c>
      <c r="S127" s="4" t="e">
        <f aca="false">NA()</f>
        <v>#N/A</v>
      </c>
      <c r="T127" s="4" t="n">
        <v>132708.35</v>
      </c>
      <c r="U127" s="4" t="n">
        <v>140770.14</v>
      </c>
      <c r="V127" s="4" t="e">
        <f aca="false">NA()</f>
        <v>#N/A</v>
      </c>
      <c r="W127" s="4" t="e">
        <f aca="false">NA()</f>
        <v>#N/A</v>
      </c>
      <c r="X127" s="4" t="e">
        <f aca="false">NA()</f>
        <v>#N/A</v>
      </c>
      <c r="Y127" s="4" t="e">
        <f aca="false">NA()</f>
        <v>#N/A</v>
      </c>
      <c r="Z127" s="4" t="e">
        <f aca="false">NA()</f>
        <v>#N/A</v>
      </c>
      <c r="AB127" s="1" t="s">
        <v>7</v>
      </c>
      <c r="AC127" s="4" t="n">
        <f aca="false">AC126+1</f>
        <v>61</v>
      </c>
      <c r="AD127" s="4" t="n">
        <f aca="false">VLOOKUP(AB127,$U$20:$V$28,2)+AC127</f>
        <v>181</v>
      </c>
      <c r="AE127" s="4" t="e">
        <f aca="false">NA()</f>
        <v>#N/A</v>
      </c>
      <c r="AF127" s="4" t="e">
        <f aca="false">NA()</f>
        <v>#N/A</v>
      </c>
      <c r="AG127" s="4" t="e">
        <f aca="false">NA()</f>
        <v>#N/A</v>
      </c>
      <c r="AH127" s="4" t="e">
        <f aca="false">NA()</f>
        <v>#N/A</v>
      </c>
      <c r="AI127" s="4" t="e">
        <f aca="false">NA()</f>
        <v>#N/A</v>
      </c>
      <c r="AJ127" s="4" t="e">
        <f aca="false">NA()</f>
        <v>#N/A</v>
      </c>
      <c r="AK127" s="4" t="e">
        <f aca="false">NA()</f>
        <v>#N/A</v>
      </c>
      <c r="AL127" s="4" t="e">
        <f aca="false">NA()</f>
        <v>#N/A</v>
      </c>
      <c r="AM127" s="4" t="e">
        <f aca="false">NA()</f>
        <v>#N/A</v>
      </c>
      <c r="AN127" s="4" t="e">
        <f aca="false">NA()</f>
        <v>#N/A</v>
      </c>
      <c r="AO127" s="4" t="e">
        <f aca="false">NA()</f>
        <v>#N/A</v>
      </c>
      <c r="AP127" s="4" t="e">
        <f aca="false">NA()</f>
        <v>#N/A</v>
      </c>
      <c r="AQ127" s="4" t="e">
        <f aca="false">NA()</f>
        <v>#N/A</v>
      </c>
      <c r="AR127" s="4" t="e">
        <f aca="false">NA()</f>
        <v>#N/A</v>
      </c>
      <c r="AS127" s="4" t="e">
        <f aca="false">NA()</f>
        <v>#N/A</v>
      </c>
      <c r="AT127" s="4" t="e">
        <f aca="false">NA()</f>
        <v>#N/A</v>
      </c>
      <c r="AU127" s="4" t="e">
        <f aca="false">NA()</f>
        <v>#N/A</v>
      </c>
      <c r="AV127" s="4" t="e">
        <f aca="false">NA()</f>
        <v>#N/A</v>
      </c>
      <c r="AW127" s="4" t="e">
        <f aca="false">NA()</f>
        <v>#N/A</v>
      </c>
      <c r="AX127" s="4" t="e">
        <f aca="false">NA()</f>
        <v>#N/A</v>
      </c>
      <c r="AY127" s="4" t="n">
        <v>1.38879021151537</v>
      </c>
      <c r="AZ127" s="4" t="n">
        <v>1.44784808261435</v>
      </c>
      <c r="BA127" s="4" t="n">
        <v>1.5075547220252</v>
      </c>
      <c r="BB127" s="4" t="n">
        <v>1.56795099728346</v>
      </c>
      <c r="BC127" s="4" t="n">
        <v>1.62907412342104</v>
      </c>
      <c r="BD127" s="4" t="n">
        <v>1.69095821647974</v>
      </c>
      <c r="BE127" s="4" t="n">
        <v>1.75363474434148</v>
      </c>
      <c r="BF127" s="4" t="n">
        <v>1.81713289713682</v>
      </c>
      <c r="BG127" s="4" t="n">
        <v>1.8814798940359</v>
      </c>
      <c r="BH127" s="4" t="n">
        <v>1.94670123925204</v>
      </c>
      <c r="BI127" s="4" t="n">
        <v>2.01282093715725</v>
      </c>
      <c r="BJ127" s="4" t="n">
        <v>2.0798616742217</v>
      </c>
      <c r="BK127" s="4" t="n">
        <v>2.14784497383965</v>
      </c>
      <c r="BL127" s="4" t="n">
        <v>2.21679132884727</v>
      </c>
      <c r="BM127" s="4" t="n">
        <v>2.2867203155713</v>
      </c>
      <c r="BN127" s="4" t="n">
        <v>2.35765069249744</v>
      </c>
      <c r="BO127" s="4" t="n">
        <v>2.42960048606095</v>
      </c>
      <c r="BP127" s="4" t="n">
        <v>2.50258706560003</v>
      </c>
      <c r="BQ127" s="4" t="n">
        <v>2.57662720914515</v>
      </c>
      <c r="BR127" s="4" t="n">
        <v>2.651737161425</v>
      </c>
      <c r="BS127" s="4" t="n">
        <v>2.72793268523369</v>
      </c>
      <c r="BT127" s="4" t="n">
        <v>2.80522910711319</v>
      </c>
      <c r="BU127" s="4" t="n">
        <v>2.88364135815003</v>
      </c>
      <c r="BV127" s="4" t="n">
        <v>2.96318401055831</v>
      </c>
      <c r="BW127" s="4" t="n">
        <v>3.04387131061688</v>
      </c>
      <c r="BX127" s="4" t="n">
        <v>3.12571720844238</v>
      </c>
      <c r="BY127" s="4" t="n">
        <v>3.20873538500851</v>
      </c>
      <c r="BZ127" s="4" t="n">
        <v>3.29293927676212</v>
      </c>
      <c r="CA127" s="4" t="n">
        <v>3.37834209813715</v>
      </c>
      <c r="CB127" s="4" t="n">
        <v>3.46495686222564</v>
      </c>
      <c r="CC127" s="4" t="n">
        <v>3.55279639982937</v>
      </c>
      <c r="CD127" s="4" t="n">
        <v>3.64187337708647</v>
      </c>
      <c r="CE127" s="4" t="n">
        <v>3.73220031184146</v>
      </c>
      <c r="CF127" s="4" t="n">
        <v>3.82378958890603</v>
      </c>
      <c r="CG127" s="4" t="n">
        <v>3.91665347433918</v>
      </c>
      <c r="CH127" s="4" t="n">
        <v>4.01080412885991</v>
      </c>
      <c r="CI127" s="4" t="n">
        <v>4.10625362049174</v>
      </c>
      <c r="CJ127" s="4" t="n">
        <v>4.20283977900057</v>
      </c>
      <c r="CK127" s="4" t="n">
        <v>4.30090647703332</v>
      </c>
      <c r="CL127" s="4" t="n">
        <v>4.40030652329736</v>
      </c>
      <c r="CM127" s="4" t="n">
        <v>4.50105165539771</v>
      </c>
    </row>
    <row r="128" customFormat="false" ht="12.75" hidden="true" customHeight="false" outlineLevel="1" collapsed="false">
      <c r="B128" s="4" t="n">
        <v>-39</v>
      </c>
      <c r="C128" s="2" t="e">
        <f aca="false">NA()</f>
        <v>#N/A</v>
      </c>
      <c r="D128" s="2" t="e">
        <f aca="false">NA()</f>
        <v>#N/A</v>
      </c>
      <c r="E128" s="2" t="e">
        <f aca="false">NA()</f>
        <v>#N/A</v>
      </c>
      <c r="F128" s="2" t="e">
        <f aca="false">NA()</f>
        <v>#N/A</v>
      </c>
      <c r="G128" s="2" t="e">
        <f aca="false">NA()</f>
        <v>#N/A</v>
      </c>
      <c r="H128" s="2" t="e">
        <f aca="false">NA()</f>
        <v>#N/A</v>
      </c>
      <c r="I128" s="2" t="e">
        <f aca="false">NA()</f>
        <v>#N/A</v>
      </c>
      <c r="J128" s="2" t="e">
        <f aca="false">NA()</f>
        <v>#N/A</v>
      </c>
      <c r="K128" s="1" t="n">
        <v>738915</v>
      </c>
      <c r="L128" s="1" t="e">
        <f aca="false">NA()</f>
        <v>#N/A</v>
      </c>
      <c r="M128" s="1" t="n">
        <v>1036990.49</v>
      </c>
      <c r="O128" s="4" t="n">
        <v>-39</v>
      </c>
      <c r="P128" s="4" t="n">
        <v>184416.44</v>
      </c>
      <c r="Q128" s="4" t="e">
        <f aca="false">NA()</f>
        <v>#N/A</v>
      </c>
      <c r="R128" s="4" t="n">
        <v>109862.8</v>
      </c>
      <c r="S128" s="4" t="e">
        <f aca="false">NA()</f>
        <v>#N/A</v>
      </c>
      <c r="T128" s="4" t="n">
        <v>138837.95</v>
      </c>
      <c r="U128" s="4" t="n">
        <v>147173.28</v>
      </c>
      <c r="V128" s="4" t="e">
        <f aca="false">NA()</f>
        <v>#N/A</v>
      </c>
      <c r="W128" s="4" t="e">
        <f aca="false">NA()</f>
        <v>#N/A</v>
      </c>
      <c r="X128" s="4" t="e">
        <f aca="false">NA()</f>
        <v>#N/A</v>
      </c>
      <c r="Y128" s="4" t="e">
        <f aca="false">NA()</f>
        <v>#N/A</v>
      </c>
      <c r="Z128" s="4" t="e">
        <f aca="false">NA()</f>
        <v>#N/A</v>
      </c>
      <c r="AB128" s="1" t="s">
        <v>7</v>
      </c>
      <c r="AC128" s="4" t="n">
        <f aca="false">AC127+1</f>
        <v>62</v>
      </c>
      <c r="AD128" s="4" t="n">
        <f aca="false">VLOOKUP(AB128,$U$20:$V$28,2)+AC128</f>
        <v>182</v>
      </c>
      <c r="AE128" s="4" t="e">
        <f aca="false">NA()</f>
        <v>#N/A</v>
      </c>
      <c r="AF128" s="4" t="e">
        <f aca="false">NA()</f>
        <v>#N/A</v>
      </c>
      <c r="AG128" s="4" t="e">
        <f aca="false">NA()</f>
        <v>#N/A</v>
      </c>
      <c r="AH128" s="4" t="e">
        <f aca="false">NA()</f>
        <v>#N/A</v>
      </c>
      <c r="AI128" s="4" t="e">
        <f aca="false">NA()</f>
        <v>#N/A</v>
      </c>
      <c r="AJ128" s="4" t="e">
        <f aca="false">NA()</f>
        <v>#N/A</v>
      </c>
      <c r="AK128" s="4" t="e">
        <f aca="false">NA()</f>
        <v>#N/A</v>
      </c>
      <c r="AL128" s="4" t="e">
        <f aca="false">NA()</f>
        <v>#N/A</v>
      </c>
      <c r="AM128" s="4" t="e">
        <f aca="false">NA()</f>
        <v>#N/A</v>
      </c>
      <c r="AN128" s="4" t="e">
        <f aca="false">NA()</f>
        <v>#N/A</v>
      </c>
      <c r="AO128" s="4" t="e">
        <f aca="false">NA()</f>
        <v>#N/A</v>
      </c>
      <c r="AP128" s="4" t="e">
        <f aca="false">NA()</f>
        <v>#N/A</v>
      </c>
      <c r="AQ128" s="4" t="e">
        <f aca="false">NA()</f>
        <v>#N/A</v>
      </c>
      <c r="AR128" s="4" t="e">
        <f aca="false">NA()</f>
        <v>#N/A</v>
      </c>
      <c r="AS128" s="4" t="e">
        <f aca="false">NA()</f>
        <v>#N/A</v>
      </c>
      <c r="AT128" s="4" t="e">
        <f aca="false">NA()</f>
        <v>#N/A</v>
      </c>
      <c r="AU128" s="4" t="e">
        <f aca="false">NA()</f>
        <v>#N/A</v>
      </c>
      <c r="AV128" s="4" t="e">
        <f aca="false">NA()</f>
        <v>#N/A</v>
      </c>
      <c r="AW128" s="4" t="e">
        <f aca="false">NA()</f>
        <v>#N/A</v>
      </c>
      <c r="AX128" s="4" t="e">
        <f aca="false">NA()</f>
        <v>#N/A</v>
      </c>
      <c r="AY128" s="4" t="n">
        <v>1.36483711647222</v>
      </c>
      <c r="AZ128" s="4" t="n">
        <v>1.42304433157518</v>
      </c>
      <c r="BA128" s="4" t="n">
        <v>1.48190053169438</v>
      </c>
      <c r="BB128" s="4" t="n">
        <v>1.5414458673895</v>
      </c>
      <c r="BC128" s="4" t="n">
        <v>1.60171691551004</v>
      </c>
      <c r="BD128" s="4" t="n">
        <v>1.6627472208606</v>
      </c>
      <c r="BE128" s="4" t="n">
        <v>1.72456773734568</v>
      </c>
      <c r="BF128" s="4" t="n">
        <v>1.78720719039124</v>
      </c>
      <c r="BG128" s="4" t="n">
        <v>1.85069237709581</v>
      </c>
      <c r="BH128" s="4" t="n">
        <v>1.91504841667259</v>
      </c>
      <c r="BI128" s="4" t="n">
        <v>1.98029896087383</v>
      </c>
      <c r="BJ128" s="4" t="n">
        <v>2.04646637194754</v>
      </c>
      <c r="BK128" s="4" t="n">
        <v>2.11357187406099</v>
      </c>
      <c r="BL128" s="4" t="n">
        <v>2.18163568289512</v>
      </c>
      <c r="BM128" s="4" t="n">
        <v>2.25067711716728</v>
      </c>
      <c r="BN128" s="4" t="n">
        <v>2.3207146951059</v>
      </c>
      <c r="BO128" s="4" t="n">
        <v>2.39176621832618</v>
      </c>
      <c r="BP128" s="4" t="n">
        <v>2.4638488451039</v>
      </c>
      <c r="BQ128" s="4" t="n">
        <v>2.5369791546848</v>
      </c>
      <c r="BR128" s="4" t="n">
        <v>2.61117320398065</v>
      </c>
      <c r="BS128" s="4" t="n">
        <v>2.68644657777187</v>
      </c>
      <c r="BT128" s="4" t="n">
        <v>2.7628144333504</v>
      </c>
      <c r="BU128" s="4" t="n">
        <v>2.8402915403844</v>
      </c>
      <c r="BV128" s="4" t="n">
        <v>2.91889231666223</v>
      </c>
      <c r="BW128" s="4" t="n">
        <v>2.99863086027146</v>
      </c>
      <c r="BX128" s="4" t="n">
        <v>3.07952097868379</v>
      </c>
      <c r="BY128" s="4" t="n">
        <v>3.16157621514741</v>
      </c>
      <c r="BZ128" s="4" t="n">
        <v>3.24480987272969</v>
      </c>
      <c r="CA128" s="4" t="n">
        <v>3.32923503630457</v>
      </c>
      <c r="CB128" s="4" t="n">
        <v>3.41486459273792</v>
      </c>
      <c r="CC128" s="4" t="n">
        <v>3.50171124948979</v>
      </c>
      <c r="CD128" s="4" t="n">
        <v>3.58978755182311</v>
      </c>
      <c r="CE128" s="4" t="n">
        <v>3.67910589878383</v>
      </c>
      <c r="CF128" s="4" t="n">
        <v>3.76967855809621</v>
      </c>
      <c r="CG128" s="4" t="n">
        <v>3.86151768009903</v>
      </c>
      <c r="CH128" s="4" t="n">
        <v>3.95463531083317</v>
      </c>
      <c r="CI128" s="4" t="n">
        <v>4.04904340437764</v>
      </c>
      <c r="CJ128" s="4" t="n">
        <v>4.14458244545805</v>
      </c>
      <c r="CK128" s="4" t="n">
        <v>4.24159091192371</v>
      </c>
      <c r="CL128" s="4" t="n">
        <v>4.33992403140759</v>
      </c>
      <c r="CM128" s="4" t="n">
        <v>4.43959342884462</v>
      </c>
    </row>
    <row r="129" customFormat="false" ht="12.75" hidden="true" customHeight="false" outlineLevel="1" collapsed="false">
      <c r="B129" s="4" t="n">
        <v>-38</v>
      </c>
      <c r="C129" s="2" t="e">
        <f aca="false">NA()</f>
        <v>#N/A</v>
      </c>
      <c r="D129" s="2" t="e">
        <f aca="false">NA()</f>
        <v>#N/A</v>
      </c>
      <c r="E129" s="2" t="e">
        <f aca="false">NA()</f>
        <v>#N/A</v>
      </c>
      <c r="F129" s="2" t="e">
        <f aca="false">NA()</f>
        <v>#N/A</v>
      </c>
      <c r="G129" s="2" t="e">
        <f aca="false">NA()</f>
        <v>#N/A</v>
      </c>
      <c r="H129" s="2" t="e">
        <f aca="false">NA()</f>
        <v>#N/A</v>
      </c>
      <c r="I129" s="2" t="e">
        <f aca="false">NA()</f>
        <v>#N/A</v>
      </c>
      <c r="J129" s="2" t="e">
        <f aca="false">NA()</f>
        <v>#N/A</v>
      </c>
      <c r="K129" s="1" t="n">
        <v>766403.02</v>
      </c>
      <c r="L129" s="1" t="e">
        <f aca="false">NA()</f>
        <v>#N/A</v>
      </c>
      <c r="M129" s="1" t="n">
        <v>1075169.83</v>
      </c>
      <c r="O129" s="4" t="n">
        <v>-38</v>
      </c>
      <c r="P129" s="4" t="n">
        <v>192791.86</v>
      </c>
      <c r="Q129" s="4" t="e">
        <f aca="false">NA()</f>
        <v>#N/A</v>
      </c>
      <c r="R129" s="4" t="n">
        <v>115012.91</v>
      </c>
      <c r="S129" s="4" t="e">
        <f aca="false">NA()</f>
        <v>#N/A</v>
      </c>
      <c r="T129" s="4" t="n">
        <v>145186.05</v>
      </c>
      <c r="U129" s="4" t="n">
        <v>153801.5</v>
      </c>
      <c r="V129" s="4" t="e">
        <f aca="false">NA()</f>
        <v>#N/A</v>
      </c>
      <c r="W129" s="4" t="e">
        <f aca="false">NA()</f>
        <v>#N/A</v>
      </c>
      <c r="X129" s="4" t="e">
        <f aca="false">NA()</f>
        <v>#N/A</v>
      </c>
      <c r="Y129" s="4" t="e">
        <f aca="false">NA()</f>
        <v>#N/A</v>
      </c>
      <c r="Z129" s="4" t="e">
        <f aca="false">NA()</f>
        <v>#N/A</v>
      </c>
      <c r="AB129" s="1" t="s">
        <v>7</v>
      </c>
      <c r="AC129" s="4" t="n">
        <f aca="false">AC128+1</f>
        <v>63</v>
      </c>
      <c r="AD129" s="4" t="n">
        <f aca="false">VLOOKUP(AB129,$U$20:$V$28,2)+AC129</f>
        <v>183</v>
      </c>
      <c r="AE129" s="4" t="e">
        <f aca="false">NA()</f>
        <v>#N/A</v>
      </c>
      <c r="AF129" s="4" t="e">
        <f aca="false">NA()</f>
        <v>#N/A</v>
      </c>
      <c r="AG129" s="4" t="e">
        <f aca="false">NA()</f>
        <v>#N/A</v>
      </c>
      <c r="AH129" s="4" t="e">
        <f aca="false">NA()</f>
        <v>#N/A</v>
      </c>
      <c r="AI129" s="4" t="e">
        <f aca="false">NA()</f>
        <v>#N/A</v>
      </c>
      <c r="AJ129" s="4" t="e">
        <f aca="false">NA()</f>
        <v>#N/A</v>
      </c>
      <c r="AK129" s="4" t="e">
        <f aca="false">NA()</f>
        <v>#N/A</v>
      </c>
      <c r="AL129" s="4" t="e">
        <f aca="false">NA()</f>
        <v>#N/A</v>
      </c>
      <c r="AM129" s="4" t="e">
        <f aca="false">NA()</f>
        <v>#N/A</v>
      </c>
      <c r="AN129" s="4" t="e">
        <f aca="false">NA()</f>
        <v>#N/A</v>
      </c>
      <c r="AO129" s="4" t="e">
        <f aca="false">NA()</f>
        <v>#N/A</v>
      </c>
      <c r="AP129" s="4" t="e">
        <f aca="false">NA()</f>
        <v>#N/A</v>
      </c>
      <c r="AQ129" s="4" t="e">
        <f aca="false">NA()</f>
        <v>#N/A</v>
      </c>
      <c r="AR129" s="4" t="e">
        <f aca="false">NA()</f>
        <v>#N/A</v>
      </c>
      <c r="AS129" s="4" t="e">
        <f aca="false">NA()</f>
        <v>#N/A</v>
      </c>
      <c r="AT129" s="4" t="e">
        <f aca="false">NA()</f>
        <v>#N/A</v>
      </c>
      <c r="AU129" s="4" t="e">
        <f aca="false">NA()</f>
        <v>#N/A</v>
      </c>
      <c r="AV129" s="4" t="e">
        <f aca="false">NA()</f>
        <v>#N/A</v>
      </c>
      <c r="AW129" s="4" t="e">
        <f aca="false">NA()</f>
        <v>#N/A</v>
      </c>
      <c r="AX129" s="4" t="e">
        <f aca="false">NA()</f>
        <v>#N/A</v>
      </c>
      <c r="AY129" s="4" t="n">
        <v>1.34074599867586</v>
      </c>
      <c r="AZ129" s="4" t="n">
        <v>1.39809765612468</v>
      </c>
      <c r="BA129" s="4" t="n">
        <v>1.45609851654283</v>
      </c>
      <c r="BB129" s="4" t="n">
        <v>1.51478800938271</v>
      </c>
      <c r="BC129" s="4" t="n">
        <v>1.57420206963412</v>
      </c>
      <c r="BD129" s="4" t="n">
        <v>1.63437366757285</v>
      </c>
      <c r="BE129" s="4" t="n">
        <v>1.69533324016432</v>
      </c>
      <c r="BF129" s="4" t="n">
        <v>1.7571090454522</v>
      </c>
      <c r="BG129" s="4" t="n">
        <v>1.81972745603133</v>
      </c>
      <c r="BH129" s="4" t="n">
        <v>1.88321320389633</v>
      </c>
      <c r="BI129" s="4" t="n">
        <v>1.94758958614781</v>
      </c>
      <c r="BJ129" s="4" t="n">
        <v>2.0128786389434</v>
      </c>
      <c r="BK129" s="4" t="n">
        <v>2.07910128549919</v>
      </c>
      <c r="BL129" s="4" t="n">
        <v>2.14627746274383</v>
      </c>
      <c r="BM129" s="4" t="n">
        <v>2.2144262303009</v>
      </c>
      <c r="BN129" s="4" t="n">
        <v>2.28356586475714</v>
      </c>
      <c r="BO129" s="4" t="n">
        <v>2.35371394161223</v>
      </c>
      <c r="BP129" s="4" t="n">
        <v>2.42488740686334</v>
      </c>
      <c r="BQ129" s="4" t="n">
        <v>2.49710263982606</v>
      </c>
      <c r="BR129" s="4" t="n">
        <v>2.57037550851298</v>
      </c>
      <c r="BS129" s="4" t="n">
        <v>2.64472141866509</v>
      </c>
      <c r="BT129" s="4" t="n">
        <v>2.72015535734904</v>
      </c>
      <c r="BU129" s="4" t="n">
        <v>2.79669193188447</v>
      </c>
      <c r="BV129" s="4" t="n">
        <v>2.87434540474422</v>
      </c>
      <c r="BW129" s="4" t="n">
        <v>2.95312972497063</v>
      </c>
      <c r="BX129" s="4" t="n">
        <v>3.03305855656852</v>
      </c>
      <c r="BY129" s="4" t="n">
        <v>3.11414530426696</v>
      </c>
      <c r="BZ129" s="4" t="n">
        <v>3.19640313698531</v>
      </c>
      <c r="CA129" s="4" t="n">
        <v>3.27984500929091</v>
      </c>
      <c r="CB129" s="4" t="n">
        <v>3.36448368109615</v>
      </c>
      <c r="CC129" s="4" t="n">
        <v>3.45033173580862</v>
      </c>
      <c r="CD129" s="4" t="n">
        <v>3.53740159711954</v>
      </c>
      <c r="CE129" s="4" t="n">
        <v>3.62570554459177</v>
      </c>
      <c r="CF129" s="4" t="n">
        <v>3.71525572818744</v>
      </c>
      <c r="CG129" s="4" t="n">
        <v>3.80606418185829</v>
      </c>
      <c r="CH129" s="4" t="n">
        <v>3.89814283630629</v>
      </c>
      <c r="CI129" s="4" t="n">
        <v>3.99150353100939</v>
      </c>
      <c r="CJ129" s="4" t="n">
        <v>4.08598942095134</v>
      </c>
      <c r="CK129" s="4" t="n">
        <v>4.18193355809787</v>
      </c>
      <c r="CL129" s="4" t="n">
        <v>4.27919360294589</v>
      </c>
      <c r="CM129" s="4" t="n">
        <v>4.37778106711104</v>
      </c>
    </row>
    <row r="130" customFormat="false" ht="12.75" hidden="true" customHeight="false" outlineLevel="1" collapsed="false">
      <c r="B130" s="4" t="n">
        <v>-37</v>
      </c>
      <c r="C130" s="2" t="e">
        <f aca="false">NA()</f>
        <v>#N/A</v>
      </c>
      <c r="D130" s="2" t="e">
        <f aca="false">NA()</f>
        <v>#N/A</v>
      </c>
      <c r="E130" s="2" t="e">
        <f aca="false">NA()</f>
        <v>#N/A</v>
      </c>
      <c r="F130" s="2" t="e">
        <f aca="false">NA()</f>
        <v>#N/A</v>
      </c>
      <c r="G130" s="2" t="e">
        <f aca="false">NA()</f>
        <v>#N/A</v>
      </c>
      <c r="H130" s="2" t="e">
        <f aca="false">NA()</f>
        <v>#N/A</v>
      </c>
      <c r="I130" s="2" t="e">
        <f aca="false">NA()</f>
        <v>#N/A</v>
      </c>
      <c r="J130" s="2" t="e">
        <f aca="false">NA()</f>
        <v>#N/A</v>
      </c>
      <c r="K130" s="1" t="n">
        <v>794644.88</v>
      </c>
      <c r="L130" s="1" t="e">
        <f aca="false">NA()</f>
        <v>#N/A</v>
      </c>
      <c r="M130" s="1" t="n">
        <v>1114413.9</v>
      </c>
      <c r="O130" s="4" t="n">
        <v>-37</v>
      </c>
      <c r="P130" s="4" t="n">
        <v>201461.52</v>
      </c>
      <c r="Q130" s="4" t="e">
        <f aca="false">NA()</f>
        <v>#N/A</v>
      </c>
      <c r="R130" s="4" t="n">
        <v>120351.52</v>
      </c>
      <c r="S130" s="4" t="e">
        <f aca="false">NA()</f>
        <v>#N/A</v>
      </c>
      <c r="T130" s="4" t="n">
        <v>151757.88</v>
      </c>
      <c r="U130" s="4" t="n">
        <v>160660.16</v>
      </c>
      <c r="V130" s="4" t="e">
        <f aca="false">NA()</f>
        <v>#N/A</v>
      </c>
      <c r="W130" s="4" t="e">
        <f aca="false">NA()</f>
        <v>#N/A</v>
      </c>
      <c r="X130" s="4" t="e">
        <f aca="false">NA()</f>
        <v>#N/A</v>
      </c>
      <c r="Y130" s="4" t="e">
        <f aca="false">NA()</f>
        <v>#N/A</v>
      </c>
      <c r="Z130" s="4" t="e">
        <f aca="false">NA()</f>
        <v>#N/A</v>
      </c>
      <c r="AB130" s="1" t="s">
        <v>7</v>
      </c>
      <c r="AC130" s="4" t="n">
        <f aca="false">AC129+1</f>
        <v>64</v>
      </c>
      <c r="AD130" s="4" t="n">
        <f aca="false">VLOOKUP(AB130,$U$20:$V$28,2)+AC130</f>
        <v>184</v>
      </c>
      <c r="AE130" s="4" t="e">
        <f aca="false">NA()</f>
        <v>#N/A</v>
      </c>
      <c r="AF130" s="4" t="e">
        <f aca="false">NA()</f>
        <v>#N/A</v>
      </c>
      <c r="AG130" s="4" t="e">
        <f aca="false">NA()</f>
        <v>#N/A</v>
      </c>
      <c r="AH130" s="4" t="e">
        <f aca="false">NA()</f>
        <v>#N/A</v>
      </c>
      <c r="AI130" s="4" t="e">
        <f aca="false">NA()</f>
        <v>#N/A</v>
      </c>
      <c r="AJ130" s="4" t="e">
        <f aca="false">NA()</f>
        <v>#N/A</v>
      </c>
      <c r="AK130" s="4" t="e">
        <f aca="false">NA()</f>
        <v>#N/A</v>
      </c>
      <c r="AL130" s="4" t="e">
        <f aca="false">NA()</f>
        <v>#N/A</v>
      </c>
      <c r="AM130" s="4" t="e">
        <f aca="false">NA()</f>
        <v>#N/A</v>
      </c>
      <c r="AN130" s="4" t="e">
        <f aca="false">NA()</f>
        <v>#N/A</v>
      </c>
      <c r="AO130" s="4" t="e">
        <f aca="false">NA()</f>
        <v>#N/A</v>
      </c>
      <c r="AP130" s="4" t="e">
        <f aca="false">NA()</f>
        <v>#N/A</v>
      </c>
      <c r="AQ130" s="4" t="e">
        <f aca="false">NA()</f>
        <v>#N/A</v>
      </c>
      <c r="AR130" s="4" t="e">
        <f aca="false">NA()</f>
        <v>#N/A</v>
      </c>
      <c r="AS130" s="4" t="e">
        <f aca="false">NA()</f>
        <v>#N/A</v>
      </c>
      <c r="AT130" s="4" t="e">
        <f aca="false">NA()</f>
        <v>#N/A</v>
      </c>
      <c r="AU130" s="4" t="e">
        <f aca="false">NA()</f>
        <v>#N/A</v>
      </c>
      <c r="AV130" s="4" t="e">
        <f aca="false">NA()</f>
        <v>#N/A</v>
      </c>
      <c r="AW130" s="4" t="e">
        <f aca="false">NA()</f>
        <v>#N/A</v>
      </c>
      <c r="AX130" s="4" t="e">
        <f aca="false">NA()</f>
        <v>#N/A</v>
      </c>
      <c r="AY130" s="4" t="n">
        <v>1.31651058950977</v>
      </c>
      <c r="AZ130" s="4" t="n">
        <v>1.37300156502642</v>
      </c>
      <c r="BA130" s="4" t="n">
        <v>1.43014196277088</v>
      </c>
      <c r="BB130" s="4" t="n">
        <v>1.48797048676931</v>
      </c>
      <c r="BC130" s="4" t="n">
        <v>1.54652242630743</v>
      </c>
      <c r="BD130" s="4" t="n">
        <v>1.60583017369112</v>
      </c>
      <c r="BE130" s="4" t="n">
        <v>1.66592364585061</v>
      </c>
      <c r="BF130" s="4" t="n">
        <v>1.72683063064788</v>
      </c>
      <c r="BG130" s="4" t="n">
        <v>1.78857707363161</v>
      </c>
      <c r="BH130" s="4" t="n">
        <v>1.8511873172586</v>
      </c>
      <c r="BI130" s="4" t="n">
        <v>1.91468430185371</v>
      </c>
      <c r="BJ130" s="4" t="n">
        <v>1.97908973553106</v>
      </c>
      <c r="BK130" s="4" t="n">
        <v>2.04442423875306</v>
      </c>
      <c r="BL130" s="4" t="n">
        <v>2.1107074680265</v>
      </c>
      <c r="BM130" s="4" t="n">
        <v>2.17795822232939</v>
      </c>
      <c r="BN130" s="4" t="n">
        <v>2.24619453515948</v>
      </c>
      <c r="BO130" s="4" t="n">
        <v>2.31543375454664</v>
      </c>
      <c r="BP130" s="4" t="n">
        <v>2.38569261293801</v>
      </c>
      <c r="BQ130" s="4" t="n">
        <v>2.45698728852156</v>
      </c>
      <c r="BR130" s="4" t="n">
        <v>2.52933345927931</v>
      </c>
      <c r="BS130" s="4" t="n">
        <v>2.60274635084047</v>
      </c>
      <c r="BT130" s="4" t="n">
        <v>2.67724077902688</v>
      </c>
      <c r="BU130" s="4" t="n">
        <v>2.75283118783728</v>
      </c>
      <c r="BV130" s="4" t="n">
        <v>2.82953168349871</v>
      </c>
      <c r="BW130" s="4" t="n">
        <v>2.90735606511564</v>
      </c>
      <c r="BX130" s="4" t="n">
        <v>2.98631785236669</v>
      </c>
      <c r="BY130" s="4" t="n">
        <v>3.06643031063219</v>
      </c>
      <c r="BZ130" s="4" t="n">
        <v>3.14770647387999</v>
      </c>
      <c r="CA130" s="4" t="n">
        <v>3.23015916559041</v>
      </c>
      <c r="CB130" s="4" t="n">
        <v>3.31380101796198</v>
      </c>
      <c r="CC130" s="4" t="n">
        <v>3.39864448960679</v>
      </c>
      <c r="CD130" s="4" t="n">
        <v>3.48470188191626</v>
      </c>
      <c r="CE130" s="4" t="n">
        <v>3.57198535425448</v>
      </c>
      <c r="CF130" s="4" t="n">
        <v>3.66050693811616</v>
      </c>
      <c r="CG130" s="4" t="n">
        <v>3.7502785503689</v>
      </c>
      <c r="CH130" s="4" t="n">
        <v>3.84131200568496</v>
      </c>
      <c r="CI130" s="4" t="n">
        <v>3.93361902825482</v>
      </c>
      <c r="CJ130" s="4" t="n">
        <v>4.02704545931361</v>
      </c>
      <c r="CK130" s="4" t="n">
        <v>4.1219188924457</v>
      </c>
      <c r="CL130" s="4" t="n">
        <v>4.21809943558336</v>
      </c>
      <c r="CM130" s="4" t="n">
        <v>4.3155984863442</v>
      </c>
    </row>
    <row r="131" customFormat="false" ht="12.75" hidden="true" customHeight="false" outlineLevel="1" collapsed="false">
      <c r="B131" s="4" t="n">
        <v>-36</v>
      </c>
      <c r="C131" s="2" t="e">
        <f aca="false">NA()</f>
        <v>#N/A</v>
      </c>
      <c r="D131" s="2" t="e">
        <f aca="false">NA()</f>
        <v>#N/A</v>
      </c>
      <c r="E131" s="2" t="e">
        <f aca="false">NA()</f>
        <v>#N/A</v>
      </c>
      <c r="F131" s="2" t="e">
        <f aca="false">NA()</f>
        <v>#N/A</v>
      </c>
      <c r="G131" s="2" t="e">
        <f aca="false">NA()</f>
        <v>#N/A</v>
      </c>
      <c r="H131" s="2" t="e">
        <f aca="false">NA()</f>
        <v>#N/A</v>
      </c>
      <c r="I131" s="2" t="e">
        <f aca="false">NA()</f>
        <v>#N/A</v>
      </c>
      <c r="J131" s="2" t="e">
        <f aca="false">NA()</f>
        <v>#N/A</v>
      </c>
      <c r="K131" s="1" t="n">
        <v>823653.54</v>
      </c>
      <c r="L131" s="1" t="e">
        <f aca="false">NA()</f>
        <v>#N/A</v>
      </c>
      <c r="M131" s="1" t="n">
        <v>1154741.58</v>
      </c>
      <c r="O131" s="4" t="n">
        <v>-36</v>
      </c>
      <c r="P131" s="4" t="n">
        <v>210432.41</v>
      </c>
      <c r="Q131" s="4" t="e">
        <f aca="false">NA()</f>
        <v>#N/A</v>
      </c>
      <c r="R131" s="4" t="n">
        <v>125883.35</v>
      </c>
      <c r="S131" s="4" t="e">
        <f aca="false">NA()</f>
        <v>#N/A</v>
      </c>
      <c r="T131" s="4" t="n">
        <v>158558.76</v>
      </c>
      <c r="U131" s="4" t="n">
        <v>167754.66</v>
      </c>
      <c r="V131" s="4" t="e">
        <f aca="false">NA()</f>
        <v>#N/A</v>
      </c>
      <c r="W131" s="4" t="e">
        <f aca="false">NA()</f>
        <v>#N/A</v>
      </c>
      <c r="X131" s="4" t="e">
        <f aca="false">NA()</f>
        <v>#N/A</v>
      </c>
      <c r="Y131" s="4" t="e">
        <f aca="false">NA()</f>
        <v>#N/A</v>
      </c>
      <c r="Z131" s="4" t="e">
        <f aca="false">NA()</f>
        <v>#N/A</v>
      </c>
      <c r="AB131" s="1" t="s">
        <v>7</v>
      </c>
      <c r="AC131" s="4" t="n">
        <f aca="false">AC130+1</f>
        <v>65</v>
      </c>
      <c r="AD131" s="4" t="n">
        <f aca="false">VLOOKUP(AB131,$U$20:$V$28,2)+AC131</f>
        <v>185</v>
      </c>
      <c r="AE131" s="4" t="e">
        <f aca="false">NA()</f>
        <v>#N/A</v>
      </c>
      <c r="AF131" s="4" t="e">
        <f aca="false">NA()</f>
        <v>#N/A</v>
      </c>
      <c r="AG131" s="4" t="e">
        <f aca="false">NA()</f>
        <v>#N/A</v>
      </c>
      <c r="AH131" s="4" t="e">
        <f aca="false">NA()</f>
        <v>#N/A</v>
      </c>
      <c r="AI131" s="4" t="e">
        <f aca="false">NA()</f>
        <v>#N/A</v>
      </c>
      <c r="AJ131" s="4" t="e">
        <f aca="false">NA()</f>
        <v>#N/A</v>
      </c>
      <c r="AK131" s="4" t="e">
        <f aca="false">NA()</f>
        <v>#N/A</v>
      </c>
      <c r="AL131" s="4" t="e">
        <f aca="false">NA()</f>
        <v>#N/A</v>
      </c>
      <c r="AM131" s="4" t="e">
        <f aca="false">NA()</f>
        <v>#N/A</v>
      </c>
      <c r="AN131" s="4" t="e">
        <f aca="false">NA()</f>
        <v>#N/A</v>
      </c>
      <c r="AO131" s="4" t="e">
        <f aca="false">NA()</f>
        <v>#N/A</v>
      </c>
      <c r="AP131" s="4" t="e">
        <f aca="false">NA()</f>
        <v>#N/A</v>
      </c>
      <c r="AQ131" s="4" t="e">
        <f aca="false">NA()</f>
        <v>#N/A</v>
      </c>
      <c r="AR131" s="4" t="e">
        <f aca="false">NA()</f>
        <v>#N/A</v>
      </c>
      <c r="AS131" s="4" t="e">
        <f aca="false">NA()</f>
        <v>#N/A</v>
      </c>
      <c r="AT131" s="4" t="e">
        <f aca="false">NA()</f>
        <v>#N/A</v>
      </c>
      <c r="AU131" s="4" t="e">
        <f aca="false">NA()</f>
        <v>#N/A</v>
      </c>
      <c r="AV131" s="4" t="e">
        <f aca="false">NA()</f>
        <v>#N/A</v>
      </c>
      <c r="AW131" s="4" t="e">
        <f aca="false">NA()</f>
        <v>#N/A</v>
      </c>
      <c r="AX131" s="4" t="e">
        <f aca="false">NA()</f>
        <v>#N/A</v>
      </c>
      <c r="AY131" s="4" t="n">
        <v>1.29212413637829</v>
      </c>
      <c r="AZ131" s="4" t="n">
        <v>1.34774906587705</v>
      </c>
      <c r="BA131" s="4" t="n">
        <v>1.40402363822862</v>
      </c>
      <c r="BB131" s="4" t="n">
        <v>1.46098582751177</v>
      </c>
      <c r="BC131" s="4" t="n">
        <v>1.51867027328386</v>
      </c>
      <c r="BD131" s="4" t="n">
        <v>1.5771087862788</v>
      </c>
      <c r="BE131" s="4" t="n">
        <v>1.63633076015051</v>
      </c>
      <c r="BF131" s="4" t="n">
        <v>1.69636350964898</v>
      </c>
      <c r="BG131" s="4" t="n">
        <v>1.75723255061521</v>
      </c>
      <c r="BH131" s="4" t="n">
        <v>1.81896183354043</v>
      </c>
      <c r="BI131" s="4" t="n">
        <v>1.8815739397502</v>
      </c>
      <c r="BJ131" s="4" t="n">
        <v>1.94509024727064</v>
      </c>
      <c r="BK131" s="4" t="n">
        <v>2.00953107192359</v>
      </c>
      <c r="BL131" s="4" t="n">
        <v>2.07491578804633</v>
      </c>
      <c r="BM131" s="4" t="n">
        <v>2.14126293234682</v>
      </c>
      <c r="BN131" s="4" t="n">
        <v>2.20859029371884</v>
      </c>
      <c r="BO131" s="4" t="n">
        <v>2.27691499130473</v>
      </c>
      <c r="BP131" s="4" t="n">
        <v>2.34625354267071</v>
      </c>
      <c r="BQ131" s="4" t="n">
        <v>2.41662192362363</v>
      </c>
      <c r="BR131" s="4" t="n">
        <v>2.48803562093056</v>
      </c>
      <c r="BS131" s="4" t="n">
        <v>2.56050967898647</v>
      </c>
      <c r="BT131" s="4" t="n">
        <v>2.63405874130107</v>
      </c>
      <c r="BU131" s="4" t="n">
        <v>2.70869708753435</v>
      </c>
      <c r="BV131" s="4" t="n">
        <v>2.78443866669378</v>
      </c>
      <c r="BW131" s="4" t="n">
        <v>2.86129712701148</v>
      </c>
      <c r="BX131" s="4" t="n">
        <v>2.93928584294037</v>
      </c>
      <c r="BY131" s="4" t="n">
        <v>3.01841793964357</v>
      </c>
      <c r="BZ131" s="4" t="n">
        <v>3.09870631529637</v>
      </c>
      <c r="CA131" s="4" t="n">
        <v>3.18016366147507</v>
      </c>
      <c r="CB131" s="4" t="n">
        <v>3.26280248186837</v>
      </c>
      <c r="CC131" s="4" t="n">
        <v>3.34663510951513</v>
      </c>
      <c r="CD131" s="4" t="n">
        <v>3.4316737227447</v>
      </c>
      <c r="CE131" s="4" t="n">
        <v>3.51793035997332</v>
      </c>
      <c r="CF131" s="4" t="n">
        <v>3.60541693348992</v>
      </c>
      <c r="CG131" s="4" t="n">
        <v>3.69414524234827</v>
      </c>
      <c r="CH131" s="4" t="n">
        <v>3.78412698446777</v>
      </c>
      <c r="CI131" s="4" t="n">
        <v>3.8753737680329</v>
      </c>
      <c r="CJ131" s="4" t="n">
        <v>3.96773413727191</v>
      </c>
      <c r="CK131" s="4" t="n">
        <v>4.06153019336915</v>
      </c>
      <c r="CL131" s="4" t="n">
        <v>4.15662450694557</v>
      </c>
      <c r="CM131" s="4" t="n">
        <v>4.25302836091027</v>
      </c>
    </row>
    <row r="132" customFormat="false" ht="12.75" hidden="true" customHeight="false" outlineLevel="1" collapsed="false">
      <c r="B132" s="4" t="n">
        <v>-35</v>
      </c>
      <c r="C132" s="2" t="e">
        <f aca="false">NA()</f>
        <v>#N/A</v>
      </c>
      <c r="D132" s="2" t="e">
        <f aca="false">NA()</f>
        <v>#N/A</v>
      </c>
      <c r="E132" s="2" t="e">
        <f aca="false">NA()</f>
        <v>#N/A</v>
      </c>
      <c r="F132" s="2" t="e">
        <f aca="false">NA()</f>
        <v>#N/A</v>
      </c>
      <c r="G132" s="2" t="e">
        <f aca="false">NA()</f>
        <v>#N/A</v>
      </c>
      <c r="H132" s="2" t="e">
        <f aca="false">NA()</f>
        <v>#N/A</v>
      </c>
      <c r="I132" s="2" t="e">
        <f aca="false">NA()</f>
        <v>#N/A</v>
      </c>
      <c r="J132" s="2" t="e">
        <f aca="false">NA()</f>
        <v>#N/A</v>
      </c>
      <c r="K132" s="1" t="n">
        <v>853442.06</v>
      </c>
      <c r="L132" s="1" t="e">
        <f aca="false">NA()</f>
        <v>#N/A</v>
      </c>
      <c r="M132" s="1" t="n">
        <v>1196171.83</v>
      </c>
      <c r="O132" s="4" t="n">
        <v>-35</v>
      </c>
      <c r="P132" s="4" t="n">
        <v>219711.6</v>
      </c>
      <c r="Q132" s="4" t="e">
        <f aca="false">NA()</f>
        <v>#N/A</v>
      </c>
      <c r="R132" s="4" t="n">
        <v>131613.2</v>
      </c>
      <c r="S132" s="4" t="e">
        <f aca="false">NA()</f>
        <v>#N/A</v>
      </c>
      <c r="T132" s="4" t="n">
        <v>165594.01</v>
      </c>
      <c r="U132" s="4" t="n">
        <v>175090.47</v>
      </c>
      <c r="V132" s="4" t="e">
        <f aca="false">NA()</f>
        <v>#N/A</v>
      </c>
      <c r="W132" s="4" t="e">
        <f aca="false">NA()</f>
        <v>#N/A</v>
      </c>
      <c r="X132" s="4" t="e">
        <f aca="false">NA()</f>
        <v>#N/A</v>
      </c>
      <c r="Y132" s="4" t="e">
        <f aca="false">NA()</f>
        <v>#N/A</v>
      </c>
      <c r="Z132" s="4" t="e">
        <f aca="false">NA()</f>
        <v>#N/A</v>
      </c>
      <c r="AB132" s="1" t="s">
        <v>7</v>
      </c>
      <c r="AC132" s="4" t="n">
        <f aca="false">AC131+1</f>
        <v>66</v>
      </c>
      <c r="AD132" s="4" t="n">
        <f aca="false">VLOOKUP(AB132,$U$20:$V$28,2)+AC132</f>
        <v>186</v>
      </c>
      <c r="AE132" s="4" t="e">
        <f aca="false">NA()</f>
        <v>#N/A</v>
      </c>
      <c r="AF132" s="4" t="e">
        <f aca="false">NA()</f>
        <v>#N/A</v>
      </c>
      <c r="AG132" s="4" t="e">
        <f aca="false">NA()</f>
        <v>#N/A</v>
      </c>
      <c r="AH132" s="4" t="e">
        <f aca="false">NA()</f>
        <v>#N/A</v>
      </c>
      <c r="AI132" s="4" t="e">
        <f aca="false">NA()</f>
        <v>#N/A</v>
      </c>
      <c r="AJ132" s="4" t="e">
        <f aca="false">NA()</f>
        <v>#N/A</v>
      </c>
      <c r="AK132" s="4" t="e">
        <f aca="false">NA()</f>
        <v>#N/A</v>
      </c>
      <c r="AL132" s="4" t="e">
        <f aca="false">NA()</f>
        <v>#N/A</v>
      </c>
      <c r="AM132" s="4" t="e">
        <f aca="false">NA()</f>
        <v>#N/A</v>
      </c>
      <c r="AN132" s="4" t="e">
        <f aca="false">NA()</f>
        <v>#N/A</v>
      </c>
      <c r="AO132" s="4" t="e">
        <f aca="false">NA()</f>
        <v>#N/A</v>
      </c>
      <c r="AP132" s="4" t="e">
        <f aca="false">NA()</f>
        <v>#N/A</v>
      </c>
      <c r="AQ132" s="4" t="e">
        <f aca="false">NA()</f>
        <v>#N/A</v>
      </c>
      <c r="AR132" s="4" t="e">
        <f aca="false">NA()</f>
        <v>#N/A</v>
      </c>
      <c r="AS132" s="4" t="e">
        <f aca="false">NA()</f>
        <v>#N/A</v>
      </c>
      <c r="AT132" s="4" t="e">
        <f aca="false">NA()</f>
        <v>#N/A</v>
      </c>
      <c r="AU132" s="4" t="e">
        <f aca="false">NA()</f>
        <v>#N/A</v>
      </c>
      <c r="AV132" s="4" t="e">
        <f aca="false">NA()</f>
        <v>#N/A</v>
      </c>
      <c r="AW132" s="4" t="e">
        <f aca="false">NA()</f>
        <v>#N/A</v>
      </c>
      <c r="AX132" s="4" t="e">
        <f aca="false">NA()</f>
        <v>#N/A</v>
      </c>
      <c r="AY132" s="4" t="n">
        <v>1.26757935486361</v>
      </c>
      <c r="AZ132" s="4" t="n">
        <v>1.32233261556428</v>
      </c>
      <c r="BA132" s="4" t="n">
        <v>1.37773574117516</v>
      </c>
      <c r="BB132" s="4" t="n">
        <v>1.43382597108846</v>
      </c>
      <c r="BC132" s="4" t="n">
        <v>1.49063729091487</v>
      </c>
      <c r="BD132" s="4" t="n">
        <v>1.54820092604044</v>
      </c>
      <c r="BE132" s="4" t="n">
        <v>1.60654574344546</v>
      </c>
      <c r="BF132" s="4" t="n">
        <v>1.66569858169626</v>
      </c>
      <c r="BG132" s="4" t="n">
        <v>1.72568452413626</v>
      </c>
      <c r="BH132" s="4" t="n">
        <v>1.78652712674634</v>
      </c>
      <c r="BI132" s="4" t="n">
        <v>1.84824860952192</v>
      </c>
      <c r="BJ132" s="4" t="n">
        <v>1.91087001825807</v>
      </c>
      <c r="BK132" s="4" t="n">
        <v>1.9744113621582</v>
      </c>
      <c r="BL132" s="4" t="n">
        <v>2.03889173155806</v>
      </c>
      <c r="BM132" s="4" t="n">
        <v>2.10432939919281</v>
      </c>
      <c r="BN132" s="4" t="n">
        <v>2.17074190776415</v>
      </c>
      <c r="BO132" s="4" t="n">
        <v>2.23814614604088</v>
      </c>
      <c r="BP132" s="4" t="n">
        <v>2.30655841531315</v>
      </c>
      <c r="BQ132" s="4" t="n">
        <v>2.37599448769275</v>
      </c>
      <c r="BR132" s="4" t="n">
        <v>2.44646965749039</v>
      </c>
      <c r="BS132" s="4" t="n">
        <v>2.51799878669005</v>
      </c>
      <c r="BT132" s="4" t="n">
        <v>2.59059634537065</v>
      </c>
      <c r="BU132" s="4" t="n">
        <v>2.66427644778644</v>
      </c>
      <c r="BV132" s="4" t="n">
        <v>2.73905288470459</v>
      </c>
      <c r="BW132" s="4" t="n">
        <v>2.8149391525053</v>
      </c>
      <c r="BX132" s="4" t="n">
        <v>2.89194847947297</v>
      </c>
      <c r="BY132" s="4" t="n">
        <v>2.9700938496431</v>
      </c>
      <c r="BZ132" s="4" t="n">
        <v>3.04938802451683</v>
      </c>
      <c r="CA132" s="4" t="n">
        <v>3.12984356291003</v>
      </c>
      <c r="CB132" s="4" t="n">
        <v>3.21147283916725</v>
      </c>
      <c r="CC132" s="4" t="n">
        <v>3.29428805993881</v>
      </c>
      <c r="CD132" s="4" t="n">
        <v>3.37830127969304</v>
      </c>
      <c r="CE132" s="4" t="n">
        <v>3.46352441511306</v>
      </c>
      <c r="CF132" s="4" t="n">
        <v>3.54996925850809</v>
      </c>
      <c r="CG132" s="4" t="n">
        <v>3.63764749035316</v>
      </c>
      <c r="CH132" s="4" t="n">
        <v>3.72657069105678</v>
      </c>
      <c r="CI132" s="4" t="n">
        <v>3.81675035204431</v>
      </c>
      <c r="CJ132" s="4" t="n">
        <v>3.90803773808619</v>
      </c>
      <c r="CK132" s="4" t="n">
        <v>4.00074942230751</v>
      </c>
      <c r="CL132" s="4" t="n">
        <v>4.09475045400682</v>
      </c>
      <c r="CM132" s="4" t="n">
        <v>4.19005200063999</v>
      </c>
    </row>
    <row r="133" customFormat="false" ht="12.75" hidden="true" customHeight="false" outlineLevel="1" collapsed="false">
      <c r="B133" s="4" t="n">
        <v>-34</v>
      </c>
      <c r="C133" s="2" t="e">
        <f aca="false">NA()</f>
        <v>#N/A</v>
      </c>
      <c r="D133" s="2" t="e">
        <f aca="false">NA()</f>
        <v>#N/A</v>
      </c>
      <c r="E133" s="2" t="e">
        <f aca="false">NA()</f>
        <v>#N/A</v>
      </c>
      <c r="F133" s="2" t="e">
        <f aca="false">NA()</f>
        <v>#N/A</v>
      </c>
      <c r="G133" s="2" t="e">
        <f aca="false">NA()</f>
        <v>#N/A</v>
      </c>
      <c r="H133" s="2" t="e">
        <f aca="false">NA()</f>
        <v>#N/A</v>
      </c>
      <c r="I133" s="2" t="e">
        <f aca="false">NA()</f>
        <v>#N/A</v>
      </c>
      <c r="J133" s="2" t="e">
        <f aca="false">NA()</f>
        <v>#N/A</v>
      </c>
      <c r="K133" s="1" t="n">
        <v>884023.67</v>
      </c>
      <c r="L133" s="1" t="e">
        <f aca="false">NA()</f>
        <v>#N/A</v>
      </c>
      <c r="M133" s="1" t="n">
        <v>1238723.7</v>
      </c>
      <c r="O133" s="4" t="n">
        <v>-34</v>
      </c>
      <c r="P133" s="4" t="n">
        <v>229306.25</v>
      </c>
      <c r="Q133" s="4" t="e">
        <f aca="false">NA()</f>
        <v>#N/A</v>
      </c>
      <c r="R133" s="4" t="n">
        <v>137545.88</v>
      </c>
      <c r="S133" s="4" t="e">
        <f aca="false">NA()</f>
        <v>#N/A</v>
      </c>
      <c r="T133" s="4" t="n">
        <v>172869.05</v>
      </c>
      <c r="U133" s="4" t="n">
        <v>182673.1</v>
      </c>
      <c r="V133" s="4" t="e">
        <f aca="false">NA()</f>
        <v>#N/A</v>
      </c>
      <c r="W133" s="4" t="e">
        <f aca="false">NA()</f>
        <v>#N/A</v>
      </c>
      <c r="X133" s="4" t="e">
        <f aca="false">NA()</f>
        <v>#N/A</v>
      </c>
      <c r="Y133" s="4" t="e">
        <f aca="false">NA()</f>
        <v>#N/A</v>
      </c>
      <c r="Z133" s="4" t="e">
        <f aca="false">NA()</f>
        <v>#N/A</v>
      </c>
      <c r="AB133" s="1" t="s">
        <v>7</v>
      </c>
      <c r="AC133" s="4" t="n">
        <f aca="false">AC132+1</f>
        <v>67</v>
      </c>
      <c r="AD133" s="4" t="n">
        <f aca="false">VLOOKUP(AB133,$U$20:$V$28,2)+AC133</f>
        <v>187</v>
      </c>
      <c r="AE133" s="4" t="e">
        <f aca="false">NA()</f>
        <v>#N/A</v>
      </c>
      <c r="AF133" s="4" t="e">
        <f aca="false">NA()</f>
        <v>#N/A</v>
      </c>
      <c r="AG133" s="4" t="e">
        <f aca="false">NA()</f>
        <v>#N/A</v>
      </c>
      <c r="AH133" s="4" t="e">
        <f aca="false">NA()</f>
        <v>#N/A</v>
      </c>
      <c r="AI133" s="4" t="e">
        <f aca="false">NA()</f>
        <v>#N/A</v>
      </c>
      <c r="AJ133" s="4" t="e">
        <f aca="false">NA()</f>
        <v>#N/A</v>
      </c>
      <c r="AK133" s="4" t="e">
        <f aca="false">NA()</f>
        <v>#N/A</v>
      </c>
      <c r="AL133" s="4" t="e">
        <f aca="false">NA()</f>
        <v>#N/A</v>
      </c>
      <c r="AM133" s="4" t="e">
        <f aca="false">NA()</f>
        <v>#N/A</v>
      </c>
      <c r="AN133" s="4" t="e">
        <f aca="false">NA()</f>
        <v>#N/A</v>
      </c>
      <c r="AO133" s="4" t="e">
        <f aca="false">NA()</f>
        <v>#N/A</v>
      </c>
      <c r="AP133" s="4" t="e">
        <f aca="false">NA()</f>
        <v>#N/A</v>
      </c>
      <c r="AQ133" s="4" t="e">
        <f aca="false">NA()</f>
        <v>#N/A</v>
      </c>
      <c r="AR133" s="4" t="e">
        <f aca="false">NA()</f>
        <v>#N/A</v>
      </c>
      <c r="AS133" s="4" t="e">
        <f aca="false">NA()</f>
        <v>#N/A</v>
      </c>
      <c r="AT133" s="4" t="e">
        <f aca="false">NA()</f>
        <v>#N/A</v>
      </c>
      <c r="AU133" s="4" t="e">
        <f aca="false">NA()</f>
        <v>#N/A</v>
      </c>
      <c r="AV133" s="4" t="e">
        <f aca="false">NA()</f>
        <v>#N/A</v>
      </c>
      <c r="AW133" s="4" t="e">
        <f aca="false">NA()</f>
        <v>#N/A</v>
      </c>
      <c r="AX133" s="4" t="e">
        <f aca="false">NA()</f>
        <v>#N/A</v>
      </c>
      <c r="AY133" s="4" t="n">
        <v>1.24286837460888</v>
      </c>
      <c r="AZ133" s="4" t="n">
        <v>1.2967440642281</v>
      </c>
      <c r="BA133" s="4" t="n">
        <v>1.35126984231851</v>
      </c>
      <c r="BB133" s="4" t="n">
        <v>1.40648220861105</v>
      </c>
      <c r="BC133" s="4" t="n">
        <v>1.46241449034169</v>
      </c>
      <c r="BD133" s="4" t="n">
        <v>1.5190973235851</v>
      </c>
      <c r="BE133" s="4" t="n">
        <v>1.57655904508171</v>
      </c>
      <c r="BF133" s="4" t="n">
        <v>1.6348260139898</v>
      </c>
      <c r="BG133" s="4" t="n">
        <v>1.6939228782267</v>
      </c>
      <c r="BH133" s="4" t="n">
        <v>1.75387279659159</v>
      </c>
      <c r="BI133" s="4" t="n">
        <v>1.81469762530312</v>
      </c>
      <c r="BJ133" s="4" t="n">
        <v>1.87641807567567</v>
      </c>
      <c r="BK133" s="4" t="n">
        <v>1.93905384821802</v>
      </c>
      <c r="BL133" s="4" t="n">
        <v>2.00262374734138</v>
      </c>
      <c r="BM133" s="4" t="n">
        <v>2.06714578002066</v>
      </c>
      <c r="BN133" s="4" t="n">
        <v>2.13263724109846</v>
      </c>
      <c r="BO133" s="4" t="n">
        <v>2.19911478741012</v>
      </c>
      <c r="BP133" s="4" t="n">
        <v>2.26659450250528</v>
      </c>
      <c r="BQ133" s="4" t="n">
        <v>2.33509195342138</v>
      </c>
      <c r="BR133" s="4" t="n">
        <v>2.40462224070958</v>
      </c>
      <c r="BS133" s="4" t="n">
        <v>2.47520004270779</v>
      </c>
      <c r="BT133" s="4" t="n">
        <v>2.54683965488974</v>
      </c>
      <c r="BU133" s="4" t="n">
        <v>2.61955502498397</v>
      </c>
      <c r="BV133" s="4" t="n">
        <v>2.69335978444582</v>
      </c>
      <c r="BW133" s="4" t="n">
        <v>2.7682672767754</v>
      </c>
      <c r="BX133" s="4" t="n">
        <v>2.84429058309879</v>
      </c>
      <c r="BY133" s="4" t="n">
        <v>2.92144254536833</v>
      </c>
      <c r="BZ133" s="4" t="n">
        <v>2.99973578748549</v>
      </c>
      <c r="CA133" s="4" t="n">
        <v>3.07918273460678</v>
      </c>
      <c r="CB133" s="4" t="n">
        <v>3.15979563085678</v>
      </c>
      <c r="CC133" s="4" t="n">
        <v>3.24158655564147</v>
      </c>
      <c r="CD133" s="4" t="n">
        <v>3.32456743872946</v>
      </c>
      <c r="CE133" s="4" t="n">
        <v>3.40875007424646</v>
      </c>
      <c r="CF133" s="4" t="n">
        <v>3.49414613370959</v>
      </c>
      <c r="CG133" s="4" t="n">
        <v>3.58076717821217</v>
      </c>
      <c r="CH133" s="4" t="n">
        <v>3.66862466985618</v>
      </c>
      <c r="CI133" s="4" t="n">
        <v>3.75772998251722</v>
      </c>
      <c r="CJ133" s="4" t="n">
        <v>3.84793711992939</v>
      </c>
      <c r="CK133" s="4" t="n">
        <v>3.93955708972665</v>
      </c>
      <c r="CL133" s="4" t="n">
        <v>4.03245743666893</v>
      </c>
      <c r="CM133" s="4" t="n">
        <v>4.12664921197706</v>
      </c>
    </row>
    <row r="134" customFormat="false" ht="12.75" hidden="true" customHeight="false" outlineLevel="1" collapsed="false">
      <c r="B134" s="4" t="n">
        <v>-33</v>
      </c>
      <c r="C134" s="2" t="e">
        <f aca="false">NA()</f>
        <v>#N/A</v>
      </c>
      <c r="D134" s="2" t="e">
        <f aca="false">NA()</f>
        <v>#N/A</v>
      </c>
      <c r="E134" s="2" t="e">
        <f aca="false">NA()</f>
        <v>#N/A</v>
      </c>
      <c r="F134" s="2" t="e">
        <f aca="false">NA()</f>
        <v>#N/A</v>
      </c>
      <c r="G134" s="2" t="e">
        <f aca="false">NA()</f>
        <v>#N/A</v>
      </c>
      <c r="H134" s="2" t="e">
        <f aca="false">NA()</f>
        <v>#N/A</v>
      </c>
      <c r="I134" s="2" t="e">
        <f aca="false">NA()</f>
        <v>#N/A</v>
      </c>
      <c r="J134" s="2" t="e">
        <f aca="false">NA()</f>
        <v>#N/A</v>
      </c>
      <c r="K134" s="1" t="n">
        <v>915411.73</v>
      </c>
      <c r="L134" s="1" t="e">
        <f aca="false">NA()</f>
        <v>#N/A</v>
      </c>
      <c r="M134" s="1" t="n">
        <v>1282416.29</v>
      </c>
      <c r="O134" s="4" t="n">
        <v>-33</v>
      </c>
      <c r="P134" s="4" t="n">
        <v>239223.57</v>
      </c>
      <c r="Q134" s="4" t="e">
        <f aca="false">NA()</f>
        <v>#N/A</v>
      </c>
      <c r="R134" s="4" t="n">
        <v>143686.3</v>
      </c>
      <c r="S134" s="4" t="e">
        <f aca="false">NA()</f>
        <v>#N/A</v>
      </c>
      <c r="T134" s="4" t="n">
        <v>180389.32</v>
      </c>
      <c r="U134" s="4" t="n">
        <v>190508.11</v>
      </c>
      <c r="V134" s="4" t="e">
        <f aca="false">NA()</f>
        <v>#N/A</v>
      </c>
      <c r="W134" s="4" t="e">
        <f aca="false">NA()</f>
        <v>#N/A</v>
      </c>
      <c r="X134" s="4" t="e">
        <f aca="false">NA()</f>
        <v>#N/A</v>
      </c>
      <c r="Y134" s="4" t="e">
        <f aca="false">NA()</f>
        <v>#N/A</v>
      </c>
      <c r="Z134" s="4" t="e">
        <f aca="false">NA()</f>
        <v>#N/A</v>
      </c>
      <c r="AB134" s="1" t="s">
        <v>7</v>
      </c>
      <c r="AC134" s="4" t="n">
        <f aca="false">AC133+1</f>
        <v>68</v>
      </c>
      <c r="AD134" s="4" t="n">
        <f aca="false">VLOOKUP(AB134,$U$20:$V$28,2)+AC134</f>
        <v>188</v>
      </c>
      <c r="AE134" s="4" t="e">
        <f aca="false">NA()</f>
        <v>#N/A</v>
      </c>
      <c r="AF134" s="4" t="e">
        <f aca="false">NA()</f>
        <v>#N/A</v>
      </c>
      <c r="AG134" s="4" t="e">
        <f aca="false">NA()</f>
        <v>#N/A</v>
      </c>
      <c r="AH134" s="4" t="e">
        <f aca="false">NA()</f>
        <v>#N/A</v>
      </c>
      <c r="AI134" s="4" t="e">
        <f aca="false">NA()</f>
        <v>#N/A</v>
      </c>
      <c r="AJ134" s="4" t="e">
        <f aca="false">NA()</f>
        <v>#N/A</v>
      </c>
      <c r="AK134" s="4" t="e">
        <f aca="false">NA()</f>
        <v>#N/A</v>
      </c>
      <c r="AL134" s="4" t="e">
        <f aca="false">NA()</f>
        <v>#N/A</v>
      </c>
      <c r="AM134" s="4" t="e">
        <f aca="false">NA()</f>
        <v>#N/A</v>
      </c>
      <c r="AN134" s="4" t="e">
        <f aca="false">NA()</f>
        <v>#N/A</v>
      </c>
      <c r="AO134" s="4" t="e">
        <f aca="false">NA()</f>
        <v>#N/A</v>
      </c>
      <c r="AP134" s="4" t="e">
        <f aca="false">NA()</f>
        <v>#N/A</v>
      </c>
      <c r="AQ134" s="4" t="e">
        <f aca="false">NA()</f>
        <v>#N/A</v>
      </c>
      <c r="AR134" s="4" t="e">
        <f aca="false">NA()</f>
        <v>#N/A</v>
      </c>
      <c r="AS134" s="4" t="e">
        <f aca="false">NA()</f>
        <v>#N/A</v>
      </c>
      <c r="AT134" s="4" t="e">
        <f aca="false">NA()</f>
        <v>#N/A</v>
      </c>
      <c r="AU134" s="4" t="e">
        <f aca="false">NA()</f>
        <v>#N/A</v>
      </c>
      <c r="AV134" s="4" t="e">
        <f aca="false">NA()</f>
        <v>#N/A</v>
      </c>
      <c r="AW134" s="4" t="e">
        <f aca="false">NA()</f>
        <v>#N/A</v>
      </c>
      <c r="AX134" s="4" t="e">
        <f aca="false">NA()</f>
        <v>#N/A</v>
      </c>
      <c r="AY134" s="4" t="n">
        <v>1.2179826778999</v>
      </c>
      <c r="AZ134" s="4" t="n">
        <v>1.27097459166122</v>
      </c>
      <c r="BA134" s="4" t="n">
        <v>1.32461681903541</v>
      </c>
      <c r="BB134" s="4" t="n">
        <v>1.37894511486241</v>
      </c>
      <c r="BC134" s="4" t="n">
        <v>1.43399214334848</v>
      </c>
      <c r="BD134" s="4" t="n">
        <v>1.48978794709026</v>
      </c>
      <c r="BE134" s="4" t="n">
        <v>1.5463603288393</v>
      </c>
      <c r="BF134" s="4" t="n">
        <v>1.60373516495625</v>
      </c>
      <c r="BG134" s="4" t="n">
        <v>1.66193666485371</v>
      </c>
      <c r="BH134" s="4" t="n">
        <v>1.72098758734091</v>
      </c>
      <c r="BI134" s="4" t="n">
        <v>1.78090942228768</v>
      </c>
      <c r="BJ134" s="4" t="n">
        <v>1.84172254416283</v>
      </c>
      <c r="BK134" s="4" t="n">
        <v>1.90344634259789</v>
      </c>
      <c r="BL134" s="4" t="n">
        <v>1.96609933405793</v>
      </c>
      <c r="BM134" s="4" t="n">
        <v>2.02969925787859</v>
      </c>
      <c r="BN134" s="4" t="n">
        <v>2.09426315929091</v>
      </c>
      <c r="BO134" s="4" t="n">
        <v>2.1598074615569</v>
      </c>
      <c r="BP134" s="4" t="n">
        <v>2.22634802894617</v>
      </c>
      <c r="BQ134" s="4" t="n">
        <v>2.29390022197188</v>
      </c>
      <c r="BR134" s="4" t="n">
        <v>2.36247894605568</v>
      </c>
      <c r="BS134" s="4" t="n">
        <v>2.43209869459091</v>
      </c>
      <c r="BT134" s="4" t="n">
        <v>2.50277358721165</v>
      </c>
      <c r="BU134" s="4" t="n">
        <v>2.57451740394326</v>
      </c>
      <c r="BV134" s="4" t="n">
        <v>2.64734361580291</v>
      </c>
      <c r="BW134" s="4" t="n">
        <v>2.72126541232966</v>
      </c>
      <c r="BX134" s="4" t="n">
        <v>2.79629572645083</v>
      </c>
      <c r="BY134" s="4" t="n">
        <v>2.87244725703098</v>
      </c>
      <c r="BZ134" s="4" t="n">
        <v>2.94973248939905</v>
      </c>
      <c r="CA134" s="4" t="n">
        <v>3.02816371410719</v>
      </c>
      <c r="CB134" s="4" t="n">
        <v>3.10775304413926</v>
      </c>
      <c r="CC134" s="4" t="n">
        <v>3.18851243075724</v>
      </c>
      <c r="CD134" s="4" t="n">
        <v>3.27045367814835</v>
      </c>
      <c r="CE134" s="4" t="n">
        <v>3.35358845701438</v>
      </c>
      <c r="CF134" s="4" t="n">
        <v>3.43792831722625</v>
      </c>
      <c r="CG134" s="4" t="n">
        <v>3.52348469965156</v>
      </c>
      <c r="CH134" s="4" t="n">
        <v>3.61026894724923</v>
      </c>
      <c r="CI134" s="4" t="n">
        <v>3.698292315514</v>
      </c>
      <c r="CJ134" s="4" t="n">
        <v>3.78741156650918</v>
      </c>
      <c r="CK134" s="4" t="n">
        <v>3.8779321030274</v>
      </c>
      <c r="CL134" s="4" t="n">
        <v>3.96972398293384</v>
      </c>
      <c r="CM134" s="4" t="n">
        <v>4.06279814039248</v>
      </c>
    </row>
    <row r="135" customFormat="false" ht="12.75" hidden="true" customHeight="false" outlineLevel="1" collapsed="false">
      <c r="B135" s="4" t="n">
        <v>-32</v>
      </c>
      <c r="C135" s="2" t="e">
        <f aca="false">NA()</f>
        <v>#N/A</v>
      </c>
      <c r="D135" s="2" t="e">
        <f aca="false">NA()</f>
        <v>#N/A</v>
      </c>
      <c r="E135" s="2" t="e">
        <f aca="false">NA()</f>
        <v>#N/A</v>
      </c>
      <c r="F135" s="2" t="e">
        <f aca="false">NA()</f>
        <v>#N/A</v>
      </c>
      <c r="G135" s="2" t="e">
        <f aca="false">NA()</f>
        <v>#N/A</v>
      </c>
      <c r="H135" s="2" t="e">
        <f aca="false">NA()</f>
        <v>#N/A</v>
      </c>
      <c r="I135" s="2" t="e">
        <f aca="false">NA()</f>
        <v>#N/A</v>
      </c>
      <c r="J135" s="2" t="e">
        <f aca="false">NA()</f>
        <v>#N/A</v>
      </c>
      <c r="K135" s="1" t="n">
        <v>947619.72</v>
      </c>
      <c r="L135" s="1" t="e">
        <f aca="false">NA()</f>
        <v>#N/A</v>
      </c>
      <c r="M135" s="1" t="n">
        <v>1327268.77</v>
      </c>
      <c r="O135" s="4" t="n">
        <v>-32</v>
      </c>
      <c r="P135" s="4" t="n">
        <v>249470.87</v>
      </c>
      <c r="Q135" s="4" t="e">
        <f aca="false">NA()</f>
        <v>#N/A</v>
      </c>
      <c r="R135" s="4" t="n">
        <v>150039.39</v>
      </c>
      <c r="S135" s="4" t="e">
        <f aca="false">NA()</f>
        <v>#N/A</v>
      </c>
      <c r="T135" s="4" t="n">
        <v>188160.3</v>
      </c>
      <c r="U135" s="4" t="n">
        <v>198601.11</v>
      </c>
      <c r="V135" s="4" t="e">
        <f aca="false">NA()</f>
        <v>#N/A</v>
      </c>
      <c r="W135" s="4" t="e">
        <f aca="false">NA()</f>
        <v>#N/A</v>
      </c>
      <c r="X135" s="4" t="e">
        <f aca="false">NA()</f>
        <v>#N/A</v>
      </c>
      <c r="Y135" s="4" t="e">
        <f aca="false">NA()</f>
        <v>#N/A</v>
      </c>
      <c r="Z135" s="4" t="e">
        <f aca="false">NA()</f>
        <v>#N/A</v>
      </c>
      <c r="AB135" s="1" t="s">
        <v>7</v>
      </c>
      <c r="AC135" s="4" t="n">
        <f aca="false">AC134+1</f>
        <v>69</v>
      </c>
      <c r="AD135" s="4" t="n">
        <f aca="false">VLOOKUP(AB135,$U$20:$V$28,2)+AC135</f>
        <v>189</v>
      </c>
      <c r="AE135" s="4" t="e">
        <f aca="false">NA()</f>
        <v>#N/A</v>
      </c>
      <c r="AF135" s="4" t="e">
        <f aca="false">NA()</f>
        <v>#N/A</v>
      </c>
      <c r="AG135" s="4" t="e">
        <f aca="false">NA()</f>
        <v>#N/A</v>
      </c>
      <c r="AH135" s="4" t="e">
        <f aca="false">NA()</f>
        <v>#N/A</v>
      </c>
      <c r="AI135" s="4" t="e">
        <f aca="false">NA()</f>
        <v>#N/A</v>
      </c>
      <c r="AJ135" s="4" t="e">
        <f aca="false">NA()</f>
        <v>#N/A</v>
      </c>
      <c r="AK135" s="4" t="e">
        <f aca="false">NA()</f>
        <v>#N/A</v>
      </c>
      <c r="AL135" s="4" t="e">
        <f aca="false">NA()</f>
        <v>#N/A</v>
      </c>
      <c r="AM135" s="4" t="e">
        <f aca="false">NA()</f>
        <v>#N/A</v>
      </c>
      <c r="AN135" s="4" t="e">
        <f aca="false">NA()</f>
        <v>#N/A</v>
      </c>
      <c r="AO135" s="4" t="e">
        <f aca="false">NA()</f>
        <v>#N/A</v>
      </c>
      <c r="AP135" s="4" t="e">
        <f aca="false">NA()</f>
        <v>#N/A</v>
      </c>
      <c r="AQ135" s="4" t="e">
        <f aca="false">NA()</f>
        <v>#N/A</v>
      </c>
      <c r="AR135" s="4" t="e">
        <f aca="false">NA()</f>
        <v>#N/A</v>
      </c>
      <c r="AS135" s="4" t="e">
        <f aca="false">NA()</f>
        <v>#N/A</v>
      </c>
      <c r="AT135" s="4" t="e">
        <f aca="false">NA()</f>
        <v>#N/A</v>
      </c>
      <c r="AU135" s="4" t="e">
        <f aca="false">NA()</f>
        <v>#N/A</v>
      </c>
      <c r="AV135" s="4" t="e">
        <f aca="false">NA()</f>
        <v>#N/A</v>
      </c>
      <c r="AW135" s="4" t="e">
        <f aca="false">NA()</f>
        <v>#N/A</v>
      </c>
      <c r="AX135" s="4" t="e">
        <f aca="false">NA()</f>
        <v>#N/A</v>
      </c>
      <c r="AY135" s="4" t="n">
        <v>1.1929130297183</v>
      </c>
      <c r="AZ135" s="4" t="n">
        <v>1.24501463487835</v>
      </c>
      <c r="BA135" s="4" t="n">
        <v>1.29776678045714</v>
      </c>
      <c r="BB135" s="4" t="n">
        <v>1.35120447089751</v>
      </c>
      <c r="BC135" s="4" t="n">
        <v>1.40535970247501</v>
      </c>
      <c r="BD135" s="4" t="n">
        <v>1.46026191992131</v>
      </c>
      <c r="BE135" s="4" t="n">
        <v>1.51593838805193</v>
      </c>
      <c r="BF135" s="4" t="n">
        <v>1.57241449686113</v>
      </c>
      <c r="BG135" s="4" t="n">
        <v>1.62971401401537</v>
      </c>
      <c r="BH135" s="4" t="n">
        <v>1.68785929537731</v>
      </c>
      <c r="BI135" s="4" t="n">
        <v>1.74687146175996</v>
      </c>
      <c r="BJ135" s="4" t="n">
        <v>1.8067705482966</v>
      </c>
      <c r="BK135" s="4" t="n">
        <v>1.86757563144361</v>
      </c>
      <c r="BL135" s="4" t="n">
        <v>1.92930493759144</v>
      </c>
      <c r="BM135" s="4" t="n">
        <v>1.9919759364581</v>
      </c>
      <c r="BN135" s="4" t="n">
        <v>2.05560542181798</v>
      </c>
      <c r="BO135" s="4" t="n">
        <v>2.12020958163322</v>
      </c>
      <c r="BP135" s="4" t="n">
        <v>2.18580405927253</v>
      </c>
      <c r="BQ135" s="4" t="n">
        <v>2.25240400719816</v>
      </c>
      <c r="BR135" s="4" t="n">
        <v>2.3200241342599</v>
      </c>
      <c r="BS135" s="4" t="n">
        <v>2.38867874753947</v>
      </c>
      <c r="BT135" s="4" t="n">
        <v>2.45838178953143</v>
      </c>
      <c r="BU135" s="4" t="n">
        <v>2.52914687131842</v>
      </c>
      <c r="BV135" s="4" t="n">
        <v>2.60098730229346</v>
      </c>
      <c r="BW135" s="4" t="n">
        <v>2.6739161168965</v>
      </c>
      <c r="BX135" s="4" t="n">
        <v>2.74794609876063</v>
      </c>
      <c r="BY135" s="4" t="n">
        <v>2.82308980260496</v>
      </c>
      <c r="BZ135" s="4" t="n">
        <v>2.89935957416161</v>
      </c>
      <c r="CA135" s="4" t="n">
        <v>2.97676756838335</v>
      </c>
      <c r="CB135" s="4" t="n">
        <v>3.05532576614396</v>
      </c>
      <c r="CC135" s="4" t="n">
        <v>3.13504598961423</v>
      </c>
      <c r="CD135" s="4" t="n">
        <v>3.21593991647168</v>
      </c>
      <c r="CE135" s="4" t="n">
        <v>3.29801909308184</v>
      </c>
      <c r="CF135" s="4" t="n">
        <v>3.38129494677027</v>
      </c>
      <c r="CG135" s="4" t="n">
        <v>3.46577879729015</v>
      </c>
      <c r="CH135" s="4" t="n">
        <v>3.55148186757664</v>
      </c>
      <c r="CI135" s="4" t="n">
        <v>3.63841529386856</v>
      </c>
      <c r="CJ135" s="4" t="n">
        <v>3.72643861694763</v>
      </c>
      <c r="CK135" s="4" t="n">
        <v>3.81585159333495</v>
      </c>
      <c r="CL135" s="4" t="n">
        <v>3.90652681257745</v>
      </c>
      <c r="CM135" s="4" t="n">
        <v>3.99847509091702</v>
      </c>
    </row>
    <row r="136" customFormat="false" ht="12.75" hidden="true" customHeight="false" outlineLevel="1" collapsed="false">
      <c r="B136" s="4" t="n">
        <v>-31</v>
      </c>
      <c r="C136" s="2" t="e">
        <f aca="false">NA()</f>
        <v>#N/A</v>
      </c>
      <c r="D136" s="2" t="e">
        <f aca="false">NA()</f>
        <v>#N/A</v>
      </c>
      <c r="E136" s="2" t="e">
        <f aca="false">NA()</f>
        <v>#N/A</v>
      </c>
      <c r="F136" s="2" t="e">
        <f aca="false">NA()</f>
        <v>#N/A</v>
      </c>
      <c r="G136" s="2" t="e">
        <f aca="false">NA()</f>
        <v>#N/A</v>
      </c>
      <c r="H136" s="2" t="e">
        <f aca="false">NA()</f>
        <v>#N/A</v>
      </c>
      <c r="I136" s="2" t="e">
        <f aca="false">NA()</f>
        <v>#N/A</v>
      </c>
      <c r="J136" s="2" t="e">
        <f aca="false">NA()</f>
        <v>#N/A</v>
      </c>
      <c r="K136" s="1" t="n">
        <v>980661.31</v>
      </c>
      <c r="L136" s="1" t="e">
        <f aca="false">NA()</f>
        <v>#N/A</v>
      </c>
      <c r="M136" s="1" t="n">
        <v>1373300.39</v>
      </c>
      <c r="O136" s="4" t="n">
        <v>-31</v>
      </c>
      <c r="P136" s="4" t="n">
        <v>260055.5</v>
      </c>
      <c r="Q136" s="4" t="e">
        <f aca="false">NA()</f>
        <v>#N/A</v>
      </c>
      <c r="R136" s="4" t="n">
        <v>156610.12</v>
      </c>
      <c r="S136" s="4" t="e">
        <f aca="false">NA()</f>
        <v>#N/A</v>
      </c>
      <c r="T136" s="4" t="n">
        <v>196187.55</v>
      </c>
      <c r="U136" s="4" t="n">
        <v>206957.74</v>
      </c>
      <c r="V136" s="4" t="e">
        <f aca="false">NA()</f>
        <v>#N/A</v>
      </c>
      <c r="W136" s="4" t="e">
        <f aca="false">NA()</f>
        <v>#N/A</v>
      </c>
      <c r="X136" s="4" t="e">
        <f aca="false">NA()</f>
        <v>#N/A</v>
      </c>
      <c r="Y136" s="4" t="e">
        <f aca="false">NA()</f>
        <v>#N/A</v>
      </c>
      <c r="Z136" s="4" t="e">
        <f aca="false">NA()</f>
        <v>#N/A</v>
      </c>
      <c r="AB136" s="1" t="s">
        <v>7</v>
      </c>
      <c r="AC136" s="4" t="n">
        <f aca="false">AC135+1</f>
        <v>70</v>
      </c>
      <c r="AD136" s="4" t="n">
        <f aca="false">VLOOKUP(AB136,$U$20:$V$28,2)+AC136</f>
        <v>190</v>
      </c>
      <c r="AE136" s="4" t="e">
        <f aca="false">NA()</f>
        <v>#N/A</v>
      </c>
      <c r="AF136" s="4" t="e">
        <f aca="false">NA()</f>
        <v>#N/A</v>
      </c>
      <c r="AG136" s="4" t="e">
        <f aca="false">NA()</f>
        <v>#N/A</v>
      </c>
      <c r="AH136" s="4" t="e">
        <f aca="false">NA()</f>
        <v>#N/A</v>
      </c>
      <c r="AI136" s="4" t="e">
        <f aca="false">NA()</f>
        <v>#N/A</v>
      </c>
      <c r="AJ136" s="4" t="e">
        <f aca="false">NA()</f>
        <v>#N/A</v>
      </c>
      <c r="AK136" s="4" t="e">
        <f aca="false">NA()</f>
        <v>#N/A</v>
      </c>
      <c r="AL136" s="4" t="e">
        <f aca="false">NA()</f>
        <v>#N/A</v>
      </c>
      <c r="AM136" s="4" t="e">
        <f aca="false">NA()</f>
        <v>#N/A</v>
      </c>
      <c r="AN136" s="4" t="e">
        <f aca="false">NA()</f>
        <v>#N/A</v>
      </c>
      <c r="AO136" s="4" t="e">
        <f aca="false">NA()</f>
        <v>#N/A</v>
      </c>
      <c r="AP136" s="4" t="e">
        <f aca="false">NA()</f>
        <v>#N/A</v>
      </c>
      <c r="AQ136" s="4" t="e">
        <f aca="false">NA()</f>
        <v>#N/A</v>
      </c>
      <c r="AR136" s="4" t="e">
        <f aca="false">NA()</f>
        <v>#N/A</v>
      </c>
      <c r="AS136" s="4" t="e">
        <f aca="false">NA()</f>
        <v>#N/A</v>
      </c>
      <c r="AT136" s="4" t="e">
        <f aca="false">NA()</f>
        <v>#N/A</v>
      </c>
      <c r="AU136" s="4" t="e">
        <f aca="false">NA()</f>
        <v>#N/A</v>
      </c>
      <c r="AV136" s="4" t="e">
        <f aca="false">NA()</f>
        <v>#N/A</v>
      </c>
      <c r="AW136" s="4" t="e">
        <f aca="false">NA()</f>
        <v>#N/A</v>
      </c>
      <c r="AX136" s="4" t="e">
        <f aca="false">NA()</f>
        <v>#N/A</v>
      </c>
      <c r="AY136" s="4" t="n">
        <v>1.1676493977956</v>
      </c>
      <c r="AZ136" s="4" t="n">
        <v>1.21885380533097</v>
      </c>
      <c r="BA136" s="4" t="n">
        <v>1.27070898184593</v>
      </c>
      <c r="BB136" s="4" t="n">
        <v>1.3232491755798</v>
      </c>
      <c r="BC136" s="4" t="n">
        <v>1.37650570970909</v>
      </c>
      <c r="BD136" s="4" t="n">
        <v>1.43050742647439</v>
      </c>
      <c r="BE136" s="4" t="n">
        <v>1.48528104859272</v>
      </c>
      <c r="BF136" s="4" t="n">
        <v>1.54085147592854</v>
      </c>
      <c r="BG136" s="4" t="n">
        <v>1.59724203098407</v>
      </c>
      <c r="BH136" s="4" t="n">
        <v>1.65447466355745</v>
      </c>
      <c r="BI136" s="4" t="n">
        <v>1.71257012254918</v>
      </c>
      <c r="BJ136" s="4" t="n">
        <v>1.77154810113134</v>
      </c>
      <c r="BK136" s="4" t="n">
        <v>1.83142736016183</v>
      </c>
      <c r="BL136" s="4" t="n">
        <v>1.89222583371196</v>
      </c>
      <c r="BM136" s="4" t="n">
        <v>1.95396071979588</v>
      </c>
      <c r="BN136" s="4" t="n">
        <v>2.01664855878559</v>
      </c>
      <c r="BO136" s="4" t="n">
        <v>2.08030530152268</v>
      </c>
      <c r="BP136" s="4" t="n">
        <v>2.14494636876565</v>
      </c>
      <c r="BQ136" s="4" t="n">
        <v>2.21058670331601</v>
      </c>
      <c r="BR136" s="4" t="n">
        <v>2.27724081593063</v>
      </c>
      <c r="BS136" s="4" t="n">
        <v>2.34492282593797</v>
      </c>
      <c r="BT136" s="4" t="n">
        <v>2.41364649732246</v>
      </c>
      <c r="BU136" s="4" t="n">
        <v>2.4834252709167</v>
      </c>
      <c r="BV136" s="4" t="n">
        <v>2.55427229323898</v>
      </c>
      <c r="BW136" s="4" t="n">
        <v>2.62620044243</v>
      </c>
      <c r="BX136" s="4" t="n">
        <v>2.69922235167345</v>
      </c>
      <c r="BY136" s="4" t="n">
        <v>2.77335043042759</v>
      </c>
      <c r="BZ136" s="4" t="n">
        <v>2.84859688374754</v>
      </c>
      <c r="CA136" s="4" t="n">
        <v>2.92497372993747</v>
      </c>
      <c r="CB136" s="4" t="n">
        <v>3.00249281673885</v>
      </c>
      <c r="CC136" s="4" t="n">
        <v>3.08116583623236</v>
      </c>
      <c r="CD136" s="4" t="n">
        <v>3.16100433860696</v>
      </c>
      <c r="CE136" s="4" t="n">
        <v>3.24201974492981</v>
      </c>
      <c r="CF136" s="4" t="n">
        <v>3.32422335903288</v>
      </c>
      <c r="CG136" s="4" t="n">
        <v>3.40762637861774</v>
      </c>
      <c r="CH136" s="4" t="n">
        <v>3.49223990566713</v>
      </c>
      <c r="CI136" s="4" t="n">
        <v>3.57807495624115</v>
      </c>
      <c r="CJ136" s="4" t="n">
        <v>3.66499387134106</v>
      </c>
      <c r="CK136" s="4" t="n">
        <v>3.75329071752676</v>
      </c>
      <c r="CL136" s="4" t="n">
        <v>3.84284063561657</v>
      </c>
      <c r="CM136" s="4" t="n">
        <v>3.93365432301782</v>
      </c>
    </row>
    <row r="137" customFormat="false" ht="12.75" hidden="true" customHeight="false" outlineLevel="1" collapsed="false">
      <c r="B137" s="4" t="n">
        <v>-30</v>
      </c>
      <c r="C137" s="2" t="e">
        <f aca="false">NA()</f>
        <v>#N/A</v>
      </c>
      <c r="D137" s="2" t="e">
        <f aca="false">NA()</f>
        <v>#N/A</v>
      </c>
      <c r="E137" s="2" t="e">
        <f aca="false">NA()</f>
        <v>#N/A</v>
      </c>
      <c r="F137" s="2" t="e">
        <f aca="false">NA()</f>
        <v>#N/A</v>
      </c>
      <c r="G137" s="2" t="e">
        <f aca="false">NA()</f>
        <v>#N/A</v>
      </c>
      <c r="H137" s="2" t="e">
        <f aca="false">NA()</f>
        <v>#N/A</v>
      </c>
      <c r="I137" s="2" t="e">
        <f aca="false">NA()</f>
        <v>#N/A</v>
      </c>
      <c r="J137" s="2" t="e">
        <f aca="false">NA()</f>
        <v>#N/A</v>
      </c>
      <c r="K137" s="1" t="n">
        <v>1014550.32</v>
      </c>
      <c r="L137" s="1" t="e">
        <f aca="false">NA()</f>
        <v>#N/A</v>
      </c>
      <c r="M137" s="1" t="n">
        <v>1420530.45</v>
      </c>
      <c r="O137" s="4" t="n">
        <v>-30</v>
      </c>
      <c r="P137" s="4" t="n">
        <v>270984.91</v>
      </c>
      <c r="Q137" s="4" t="n">
        <v>84365.39</v>
      </c>
      <c r="R137" s="4" t="n">
        <v>163403.53</v>
      </c>
      <c r="S137" s="4" t="e">
        <f aca="false">NA()</f>
        <v>#N/A</v>
      </c>
      <c r="T137" s="4" t="n">
        <v>204476.63</v>
      </c>
      <c r="U137" s="4" t="n">
        <v>215583.73</v>
      </c>
      <c r="V137" s="4" t="e">
        <f aca="false">NA()</f>
        <v>#N/A</v>
      </c>
      <c r="W137" s="4" t="n">
        <v>139214.32</v>
      </c>
      <c r="X137" s="4" t="e">
        <f aca="false">NA()</f>
        <v>#N/A</v>
      </c>
      <c r="Y137" s="4" t="e">
        <f aca="false">NA()</f>
        <v>#N/A</v>
      </c>
      <c r="Z137" s="4" t="e">
        <f aca="false">NA()</f>
        <v>#N/A</v>
      </c>
      <c r="AB137" s="1" t="s">
        <v>7</v>
      </c>
      <c r="AC137" s="4" t="n">
        <f aca="false">AC136+1</f>
        <v>71</v>
      </c>
      <c r="AD137" s="4" t="n">
        <f aca="false">VLOOKUP(AB137,$U$20:$V$28,2)+AC137</f>
        <v>191</v>
      </c>
      <c r="AE137" s="4" t="e">
        <f aca="false">NA()</f>
        <v>#N/A</v>
      </c>
      <c r="AF137" s="4" t="e">
        <f aca="false">NA()</f>
        <v>#N/A</v>
      </c>
      <c r="AG137" s="4" t="e">
        <f aca="false">NA()</f>
        <v>#N/A</v>
      </c>
      <c r="AH137" s="4" t="e">
        <f aca="false">NA()</f>
        <v>#N/A</v>
      </c>
      <c r="AI137" s="4" t="e">
        <f aca="false">NA()</f>
        <v>#N/A</v>
      </c>
      <c r="AJ137" s="4" t="e">
        <f aca="false">NA()</f>
        <v>#N/A</v>
      </c>
      <c r="AK137" s="4" t="e">
        <f aca="false">NA()</f>
        <v>#N/A</v>
      </c>
      <c r="AL137" s="4" t="e">
        <f aca="false">NA()</f>
        <v>#N/A</v>
      </c>
      <c r="AM137" s="4" t="e">
        <f aca="false">NA()</f>
        <v>#N/A</v>
      </c>
      <c r="AN137" s="4" t="e">
        <f aca="false">NA()</f>
        <v>#N/A</v>
      </c>
      <c r="AO137" s="4" t="e">
        <f aca="false">NA()</f>
        <v>#N/A</v>
      </c>
      <c r="AP137" s="4" t="e">
        <f aca="false">NA()</f>
        <v>#N/A</v>
      </c>
      <c r="AQ137" s="4" t="e">
        <f aca="false">NA()</f>
        <v>#N/A</v>
      </c>
      <c r="AR137" s="4" t="e">
        <f aca="false">NA()</f>
        <v>#N/A</v>
      </c>
      <c r="AS137" s="4" t="e">
        <f aca="false">NA()</f>
        <v>#N/A</v>
      </c>
      <c r="AT137" s="4" t="e">
        <f aca="false">NA()</f>
        <v>#N/A</v>
      </c>
      <c r="AU137" s="4" t="e">
        <f aca="false">NA()</f>
        <v>#N/A</v>
      </c>
      <c r="AV137" s="4" t="e">
        <f aca="false">NA()</f>
        <v>#N/A</v>
      </c>
      <c r="AW137" s="4" t="e">
        <f aca="false">NA()</f>
        <v>#N/A</v>
      </c>
      <c r="AX137" s="4" t="e">
        <f aca="false">NA()</f>
        <v>#N/A</v>
      </c>
      <c r="AY137" s="4" t="n">
        <v>1.14218086089639</v>
      </c>
      <c r="AZ137" s="4" t="n">
        <v>1.19248079393339</v>
      </c>
      <c r="BA137" s="4" t="n">
        <v>1.24343172636463</v>
      </c>
      <c r="BB137" s="4" t="n">
        <v>1.29506714409256</v>
      </c>
      <c r="BC137" s="4" t="n">
        <v>1.34741769173539</v>
      </c>
      <c r="BD137" s="4" t="n">
        <v>1.40051160415601</v>
      </c>
      <c r="BE137" s="4" t="n">
        <v>1.45437505757616</v>
      </c>
      <c r="BF137" s="4" t="n">
        <v>1.50903245775522</v>
      </c>
      <c r="BG137" s="4" t="n">
        <v>1.5645066784206</v>
      </c>
      <c r="BH137" s="4" t="n">
        <v>1.62081926001244</v>
      </c>
      <c r="BI137" s="4" t="n">
        <v>1.67799057650231</v>
      </c>
      <c r="BJ137" s="4" t="n">
        <v>1.73603997632752</v>
      </c>
      <c r="BK137" s="4" t="n">
        <v>1.79498590218779</v>
      </c>
      <c r="BL137" s="4" t="n">
        <v>1.85484599346437</v>
      </c>
      <c r="BM137" s="4" t="n">
        <v>1.91563717426387</v>
      </c>
      <c r="BN137" s="4" t="n">
        <v>1.97737572950064</v>
      </c>
      <c r="BO137" s="4" t="n">
        <v>2.04007737097249</v>
      </c>
      <c r="BP137" s="4" t="n">
        <v>2.10375729502221</v>
      </c>
      <c r="BQ137" s="4" t="n">
        <v>2.16843023309007</v>
      </c>
      <c r="BR137" s="4" t="n">
        <v>2.23411049623338</v>
      </c>
      <c r="BS137" s="4" t="n">
        <v>2.30081201450451</v>
      </c>
      <c r="BT137" s="4" t="n">
        <v>2.36854837192991</v>
      </c>
      <c r="BU137" s="4" t="n">
        <v>2.43733283771132</v>
      </c>
      <c r="BV137" s="4" t="n">
        <v>2.50717839417127</v>
      </c>
      <c r="BW137" s="4" t="n">
        <v>2.57809776188355</v>
      </c>
      <c r="BX137" s="4" t="n">
        <v>2.65010342236215</v>
      </c>
      <c r="BY137" s="4" t="n">
        <v>2.72320763862635</v>
      </c>
      <c r="BZ137" s="4" t="n">
        <v>2.79742247391328</v>
      </c>
      <c r="CA137" s="4" t="n">
        <v>2.87275980877019</v>
      </c>
      <c r="CB137" s="4" t="n">
        <v>2.94923135672647</v>
      </c>
      <c r="CC137" s="4" t="n">
        <v>3.02684867871756</v>
      </c>
      <c r="CD137" s="4" t="n">
        <v>3.10562319640983</v>
      </c>
      <c r="CE137" s="4" t="n">
        <v>3.18556620455581</v>
      </c>
      <c r="CF137" s="4" t="n">
        <v>3.26668888249229</v>
      </c>
      <c r="CG137" s="4" t="n">
        <v>3.34900230487932</v>
      </c>
      <c r="CH137" s="4" t="n">
        <v>3.43251745176618</v>
      </c>
      <c r="CI137" s="4" t="n">
        <v>3.51724521805953</v>
      </c>
      <c r="CJ137" s="4" t="n">
        <v>3.60305076769183</v>
      </c>
      <c r="CK137" s="4" t="n">
        <v>3.69022243111239</v>
      </c>
      <c r="CL137" s="4" t="n">
        <v>3.77863792110344</v>
      </c>
      <c r="CM137" s="4" t="n">
        <v>3.86830781527391</v>
      </c>
    </row>
    <row r="138" customFormat="false" ht="12.75" hidden="true" customHeight="false" outlineLevel="1" collapsed="false">
      <c r="B138" s="4" t="n">
        <v>-29</v>
      </c>
      <c r="C138" s="2" t="e">
        <f aca="false">NA()</f>
        <v>#N/A</v>
      </c>
      <c r="D138" s="2" t="e">
        <f aca="false">NA()</f>
        <v>#N/A</v>
      </c>
      <c r="E138" s="2" t="e">
        <f aca="false">NA()</f>
        <v>#N/A</v>
      </c>
      <c r="F138" s="2" t="e">
        <f aca="false">NA()</f>
        <v>#N/A</v>
      </c>
      <c r="G138" s="2" t="e">
        <f aca="false">NA()</f>
        <v>#N/A</v>
      </c>
      <c r="H138" s="2" t="e">
        <f aca="false">NA()</f>
        <v>#N/A</v>
      </c>
      <c r="I138" s="2" t="e">
        <f aca="false">NA()</f>
        <v>#N/A</v>
      </c>
      <c r="J138" s="2" t="e">
        <f aca="false">NA()</f>
        <v>#N/A</v>
      </c>
      <c r="K138" s="1" t="n">
        <v>1049300.73</v>
      </c>
      <c r="L138" s="1" t="e">
        <f aca="false">NA()</f>
        <v>#N/A</v>
      </c>
      <c r="M138" s="1" t="n">
        <v>1468978.29</v>
      </c>
      <c r="O138" s="4" t="n">
        <v>-29</v>
      </c>
      <c r="P138" s="4" t="n">
        <v>282266.61</v>
      </c>
      <c r="Q138" s="4" t="n">
        <v>88450.78</v>
      </c>
      <c r="R138" s="4" t="n">
        <v>170424.69</v>
      </c>
      <c r="S138" s="4" t="e">
        <f aca="false">NA()</f>
        <v>#N/A</v>
      </c>
      <c r="T138" s="4" t="n">
        <v>213033.2</v>
      </c>
      <c r="U138" s="4" t="n">
        <v>224484.8</v>
      </c>
      <c r="V138" s="4" t="e">
        <f aca="false">NA()</f>
        <v>#N/A</v>
      </c>
      <c r="W138" s="4" t="n">
        <v>145694.52</v>
      </c>
      <c r="X138" s="4" t="e">
        <f aca="false">NA()</f>
        <v>#N/A</v>
      </c>
      <c r="Y138" s="4" t="e">
        <f aca="false">NA()</f>
        <v>#N/A</v>
      </c>
      <c r="Z138" s="4" t="e">
        <f aca="false">NA()</f>
        <v>#N/A</v>
      </c>
      <c r="AB138" s="1" t="s">
        <v>7</v>
      </c>
      <c r="AC138" s="4" t="n">
        <f aca="false">AC137+1</f>
        <v>72</v>
      </c>
      <c r="AD138" s="4" t="n">
        <f aca="false">VLOOKUP(AB138,$U$20:$V$28,2)+AC138</f>
        <v>192</v>
      </c>
      <c r="AE138" s="4" t="e">
        <f aca="false">NA()</f>
        <v>#N/A</v>
      </c>
      <c r="AF138" s="4" t="e">
        <f aca="false">NA()</f>
        <v>#N/A</v>
      </c>
      <c r="AG138" s="4" t="e">
        <f aca="false">NA()</f>
        <v>#N/A</v>
      </c>
      <c r="AH138" s="4" t="e">
        <f aca="false">NA()</f>
        <v>#N/A</v>
      </c>
      <c r="AI138" s="4" t="e">
        <f aca="false">NA()</f>
        <v>#N/A</v>
      </c>
      <c r="AJ138" s="4" t="e">
        <f aca="false">NA()</f>
        <v>#N/A</v>
      </c>
      <c r="AK138" s="4" t="e">
        <f aca="false">NA()</f>
        <v>#N/A</v>
      </c>
      <c r="AL138" s="4" t="e">
        <f aca="false">NA()</f>
        <v>#N/A</v>
      </c>
      <c r="AM138" s="4" t="e">
        <f aca="false">NA()</f>
        <v>#N/A</v>
      </c>
      <c r="AN138" s="4" t="e">
        <f aca="false">NA()</f>
        <v>#N/A</v>
      </c>
      <c r="AO138" s="4" t="e">
        <f aca="false">NA()</f>
        <v>#N/A</v>
      </c>
      <c r="AP138" s="4" t="e">
        <f aca="false">NA()</f>
        <v>#N/A</v>
      </c>
      <c r="AQ138" s="4" t="e">
        <f aca="false">NA()</f>
        <v>#N/A</v>
      </c>
      <c r="AR138" s="4" t="e">
        <f aca="false">NA()</f>
        <v>#N/A</v>
      </c>
      <c r="AS138" s="4" t="e">
        <f aca="false">NA()</f>
        <v>#N/A</v>
      </c>
      <c r="AT138" s="4" t="e">
        <f aca="false">NA()</f>
        <v>#N/A</v>
      </c>
      <c r="AU138" s="4" t="e">
        <f aca="false">NA()</f>
        <v>#N/A</v>
      </c>
      <c r="AV138" s="4" t="e">
        <f aca="false">NA()</f>
        <v>#N/A</v>
      </c>
      <c r="AW138" s="4" t="e">
        <f aca="false">NA()</f>
        <v>#N/A</v>
      </c>
      <c r="AX138" s="4" t="e">
        <f aca="false">NA()</f>
        <v>#N/A</v>
      </c>
      <c r="AY138" s="4" t="n">
        <v>1.11649550318716</v>
      </c>
      <c r="AZ138" s="4" t="n">
        <v>1.16588326168029</v>
      </c>
      <c r="BA138" s="4" t="n">
        <v>1.21592225194386</v>
      </c>
      <c r="BB138" s="4" t="n">
        <v>1.26664519105351</v>
      </c>
      <c r="BC138" s="4" t="n">
        <v>1.31808203929239</v>
      </c>
      <c r="BD138" s="4" t="n">
        <v>1.37026041897489</v>
      </c>
      <c r="BE138" s="4" t="n">
        <v>1.42320595517503</v>
      </c>
      <c r="BF138" s="4" t="n">
        <v>1.47694255534064</v>
      </c>
      <c r="BG138" s="4" t="n">
        <v>1.53149264060375</v>
      </c>
      <c r="BH138" s="4" t="n">
        <v>1.58687733856157</v>
      </c>
      <c r="BI138" s="4" t="n">
        <v>1.64311664506481</v>
      </c>
      <c r="BJ138" s="4" t="n">
        <v>1.70022956088122</v>
      </c>
      <c r="BK138" s="4" t="n">
        <v>1.75823420784377</v>
      </c>
      <c r="BL138" s="4" t="n">
        <v>1.81714792813488</v>
      </c>
      <c r="BM138" s="4" t="n">
        <v>1.87698736962174</v>
      </c>
      <c r="BN138" s="4" t="n">
        <v>1.93776855958627</v>
      </c>
      <c r="BO138" s="4" t="n">
        <v>1.99950696874748</v>
      </c>
      <c r="BP138" s="4" t="n">
        <v>2.06221756712191</v>
      </c>
      <c r="BQ138" s="4" t="n">
        <v>2.12591487298923</v>
      </c>
      <c r="BR138" s="4" t="n">
        <v>2.19061299600707</v>
      </c>
      <c r="BS138" s="4" t="n">
        <v>2.25632567534036</v>
      </c>
      <c r="BT138" s="4" t="n">
        <v>2.32306631352555</v>
      </c>
      <c r="BU138" s="4" t="n">
        <v>2.39084800667238</v>
      </c>
      <c r="BV138" s="4" t="n">
        <v>2.45968357150976</v>
      </c>
      <c r="BW138" s="4" t="n">
        <v>2.52958556970314</v>
      </c>
      <c r="BX138" s="4" t="n">
        <v>2.60056632980564</v>
      </c>
      <c r="BY138" s="4" t="n">
        <v>2.67263796715088</v>
      </c>
      <c r="BZ138" s="4" t="n">
        <v>2.74581240195064</v>
      </c>
      <c r="CA138" s="4" t="n">
        <v>2.82010137582251</v>
      </c>
      <c r="CB138" s="4" t="n">
        <v>2.89551646694119</v>
      </c>
      <c r="CC138" s="4" t="n">
        <v>2.97206910398042</v>
      </c>
      <c r="CD138" s="4" t="n">
        <v>3.04977057898982</v>
      </c>
      <c r="CE138" s="4" t="n">
        <v>3.12863205933197</v>
      </c>
      <c r="CF138" s="4" t="n">
        <v>3.20866459878859</v>
      </c>
      <c r="CG138" s="4" t="n">
        <v>3.28987914793072</v>
      </c>
      <c r="CH138" s="4" t="n">
        <v>3.37228656383613</v>
      </c>
      <c r="CI138" s="4" t="n">
        <v>3.45589761922664</v>
      </c>
      <c r="CJ138" s="4" t="n">
        <v>3.5405803249983</v>
      </c>
      <c r="CK138" s="4" t="n">
        <v>3.62661722665673</v>
      </c>
      <c r="CL138" s="4" t="n">
        <v>3.71388863084389</v>
      </c>
      <c r="CM138" s="4" t="n">
        <v>3.80240499435046</v>
      </c>
    </row>
    <row r="139" customFormat="false" ht="12.75" hidden="true" customHeight="false" outlineLevel="1" collapsed="false">
      <c r="B139" s="4" t="n">
        <v>-28</v>
      </c>
      <c r="C139" s="2" t="e">
        <f aca="false">NA()</f>
        <v>#N/A</v>
      </c>
      <c r="D139" s="2" t="e">
        <f aca="false">NA()</f>
        <v>#N/A</v>
      </c>
      <c r="E139" s="2" t="e">
        <f aca="false">NA()</f>
        <v>#N/A</v>
      </c>
      <c r="F139" s="2" t="e">
        <f aca="false">NA()</f>
        <v>#N/A</v>
      </c>
      <c r="G139" s="2" t="e">
        <f aca="false">NA()</f>
        <v>#N/A</v>
      </c>
      <c r="H139" s="2" t="e">
        <f aca="false">NA()</f>
        <v>#N/A</v>
      </c>
      <c r="I139" s="2" t="e">
        <f aca="false">NA()</f>
        <v>#N/A</v>
      </c>
      <c r="J139" s="2" t="e">
        <f aca="false">NA()</f>
        <v>#N/A</v>
      </c>
      <c r="K139" s="1" t="n">
        <v>1084926.73</v>
      </c>
      <c r="L139" s="1" t="e">
        <f aca="false">NA()</f>
        <v>#N/A</v>
      </c>
      <c r="M139" s="1" t="n">
        <v>1518663.32</v>
      </c>
      <c r="O139" s="4" t="n">
        <v>-28</v>
      </c>
      <c r="P139" s="4" t="n">
        <v>293908.17</v>
      </c>
      <c r="Q139" s="4" t="n">
        <v>92691.84</v>
      </c>
      <c r="R139" s="4" t="n">
        <v>177678.72</v>
      </c>
      <c r="S139" s="4" t="e">
        <f aca="false">NA()</f>
        <v>#N/A</v>
      </c>
      <c r="T139" s="4" t="n">
        <v>221862.92</v>
      </c>
      <c r="U139" s="4" t="n">
        <v>233666.76</v>
      </c>
      <c r="V139" s="4" t="e">
        <f aca="false">NA()</f>
        <v>#N/A</v>
      </c>
      <c r="W139" s="4" t="n">
        <v>152409.38</v>
      </c>
      <c r="X139" s="4" t="e">
        <f aca="false">NA()</f>
        <v>#N/A</v>
      </c>
      <c r="Y139" s="4" t="e">
        <f aca="false">NA()</f>
        <v>#N/A</v>
      </c>
      <c r="Z139" s="4" t="e">
        <f aca="false">NA()</f>
        <v>#N/A</v>
      </c>
      <c r="AB139" s="1" t="s">
        <v>7</v>
      </c>
      <c r="AC139" s="4" t="n">
        <f aca="false">AC138+1</f>
        <v>73</v>
      </c>
      <c r="AD139" s="4" t="n">
        <f aca="false">VLOOKUP(AB139,$U$20:$V$28,2)+AC139</f>
        <v>193</v>
      </c>
      <c r="AE139" s="4" t="e">
        <f aca="false">NA()</f>
        <v>#N/A</v>
      </c>
      <c r="AF139" s="4" t="e">
        <f aca="false">NA()</f>
        <v>#N/A</v>
      </c>
      <c r="AG139" s="4" t="e">
        <f aca="false">NA()</f>
        <v>#N/A</v>
      </c>
      <c r="AH139" s="4" t="e">
        <f aca="false">NA()</f>
        <v>#N/A</v>
      </c>
      <c r="AI139" s="4" t="e">
        <f aca="false">NA()</f>
        <v>#N/A</v>
      </c>
      <c r="AJ139" s="4" t="e">
        <f aca="false">NA()</f>
        <v>#N/A</v>
      </c>
      <c r="AK139" s="4" t="e">
        <f aca="false">NA()</f>
        <v>#N/A</v>
      </c>
      <c r="AL139" s="4" t="e">
        <f aca="false">NA()</f>
        <v>#N/A</v>
      </c>
      <c r="AM139" s="4" t="e">
        <f aca="false">NA()</f>
        <v>#N/A</v>
      </c>
      <c r="AN139" s="4" t="e">
        <f aca="false">NA()</f>
        <v>#N/A</v>
      </c>
      <c r="AO139" s="4" t="e">
        <f aca="false">NA()</f>
        <v>#N/A</v>
      </c>
      <c r="AP139" s="4" t="e">
        <f aca="false">NA()</f>
        <v>#N/A</v>
      </c>
      <c r="AQ139" s="4" t="e">
        <f aca="false">NA()</f>
        <v>#N/A</v>
      </c>
      <c r="AR139" s="4" t="e">
        <f aca="false">NA()</f>
        <v>#N/A</v>
      </c>
      <c r="AS139" s="4" t="e">
        <f aca="false">NA()</f>
        <v>#N/A</v>
      </c>
      <c r="AT139" s="4" t="e">
        <f aca="false">NA()</f>
        <v>#N/A</v>
      </c>
      <c r="AU139" s="4" t="e">
        <f aca="false">NA()</f>
        <v>#N/A</v>
      </c>
      <c r="AV139" s="4" t="e">
        <f aca="false">NA()</f>
        <v>#N/A</v>
      </c>
      <c r="AW139" s="4" t="e">
        <f aca="false">NA()</f>
        <v>#N/A</v>
      </c>
      <c r="AX139" s="4" t="e">
        <f aca="false">NA()</f>
        <v>#N/A</v>
      </c>
      <c r="AY139" s="4" t="n">
        <v>1.09058029208351</v>
      </c>
      <c r="AZ139" s="4" t="n">
        <v>1.13904771315577</v>
      </c>
      <c r="BA139" s="4" t="n">
        <v>1.1881666004542</v>
      </c>
      <c r="BB139" s="4" t="n">
        <v>1.23796889534749</v>
      </c>
      <c r="BC139" s="4" t="n">
        <v>1.28848386765975</v>
      </c>
      <c r="BD139" s="4" t="n">
        <v>1.33973852167531</v>
      </c>
      <c r="BE139" s="4" t="n">
        <v>1.39175792638832</v>
      </c>
      <c r="BF139" s="4" t="n">
        <v>1.44456548647581</v>
      </c>
      <c r="BG139" s="4" t="n">
        <v>1.49818316642422</v>
      </c>
      <c r="BH139" s="4" t="n">
        <v>1.55263167729336</v>
      </c>
      <c r="BI139" s="4" t="n">
        <v>1.60793063342938</v>
      </c>
      <c r="BJ139" s="4" t="n">
        <v>1.66409868481923</v>
      </c>
      <c r="BK139" s="4" t="n">
        <v>1.72115362955773</v>
      </c>
      <c r="BL139" s="4" t="n">
        <v>1.77911250996892</v>
      </c>
      <c r="BM139" s="4" t="n">
        <v>1.83799169520854</v>
      </c>
      <c r="BN139" s="4" t="n">
        <v>1.8978069526206</v>
      </c>
      <c r="BO139" s="4" t="n">
        <v>1.95857350968791</v>
      </c>
      <c r="BP139" s="4" t="n">
        <v>2.02030610807543</v>
      </c>
      <c r="BQ139" s="4" t="n">
        <v>2.08301905099469</v>
      </c>
      <c r="BR139" s="4" t="n">
        <v>2.14672624490136</v>
      </c>
      <c r="BS139" s="4" t="n">
        <v>2.21144123636472</v>
      </c>
      <c r="BT139" s="4" t="n">
        <v>2.27717724480708</v>
      </c>
      <c r="BU139" s="4" t="n">
        <v>2.34394719169721</v>
      </c>
      <c r="BV139" s="4" t="n">
        <v>2.41176372668855</v>
      </c>
      <c r="BW139" s="4" t="n">
        <v>2.48063925111618</v>
      </c>
      <c r="BX139" s="4" t="n">
        <v>2.5505859392035</v>
      </c>
      <c r="BY139" s="4" t="n">
        <v>2.62161575727687</v>
      </c>
      <c r="BZ139" s="4" t="n">
        <v>2.69374048124284</v>
      </c>
      <c r="CA139" s="4" t="n">
        <v>2.76697171254605</v>
      </c>
      <c r="CB139" s="4" t="n">
        <v>2.84132089279527</v>
      </c>
      <c r="CC139" s="4" t="n">
        <v>2.91679931721894</v>
      </c>
      <c r="CD139" s="4" t="n">
        <v>2.99341814709003</v>
      </c>
      <c r="CE139" s="4" t="n">
        <v>3.07118842124117</v>
      </c>
      <c r="CF139" s="4" t="n">
        <v>3.15012106677543</v>
      </c>
      <c r="CG139" s="4" t="n">
        <v>3.23022690906441</v>
      </c>
      <c r="CH139" s="4" t="n">
        <v>3.31151668111392</v>
      </c>
      <c r="CI139" s="4" t="n">
        <v>3.39400103236753</v>
      </c>
      <c r="CJ139" s="4" t="n">
        <v>3.47755084616182</v>
      </c>
      <c r="CK139" s="4" t="n">
        <v>3.56244283129033</v>
      </c>
      <c r="CL139" s="4" t="n">
        <v>3.64855991146674</v>
      </c>
      <c r="CM139" s="4" t="n">
        <v>3.73591242158229</v>
      </c>
    </row>
    <row r="140" customFormat="false" ht="12.75" hidden="true" customHeight="false" outlineLevel="1" collapsed="false">
      <c r="B140" s="4" t="n">
        <v>-27</v>
      </c>
      <c r="C140" s="2" t="e">
        <f aca="false">NA()</f>
        <v>#N/A</v>
      </c>
      <c r="D140" s="2" t="e">
        <f aca="false">NA()</f>
        <v>#N/A</v>
      </c>
      <c r="E140" s="2" t="e">
        <f aca="false">NA()</f>
        <v>#N/A</v>
      </c>
      <c r="F140" s="2" t="e">
        <f aca="false">NA()</f>
        <v>#N/A</v>
      </c>
      <c r="G140" s="2" t="e">
        <f aca="false">NA()</f>
        <v>#N/A</v>
      </c>
      <c r="H140" s="2" t="e">
        <f aca="false">NA()</f>
        <v>#N/A</v>
      </c>
      <c r="I140" s="2" t="e">
        <f aca="false">NA()</f>
        <v>#N/A</v>
      </c>
      <c r="J140" s="2" t="e">
        <f aca="false">NA()</f>
        <v>#N/A</v>
      </c>
      <c r="K140" s="1" t="n">
        <v>1121442.68</v>
      </c>
      <c r="L140" s="1" t="e">
        <f aca="false">NA()</f>
        <v>#N/A</v>
      </c>
      <c r="M140" s="1" t="n">
        <v>1569605</v>
      </c>
      <c r="O140" s="4" t="n">
        <v>-27</v>
      </c>
      <c r="P140" s="4" t="n">
        <v>305917.24</v>
      </c>
      <c r="Q140" s="4" t="n">
        <v>97092.72</v>
      </c>
      <c r="R140" s="4" t="n">
        <v>185170.8</v>
      </c>
      <c r="S140" s="4" t="e">
        <f aca="false">NA()</f>
        <v>#N/A</v>
      </c>
      <c r="T140" s="4" t="n">
        <v>230971.52</v>
      </c>
      <c r="U140" s="4" t="n">
        <v>243135.44</v>
      </c>
      <c r="V140" s="4" t="e">
        <f aca="false">NA()</f>
        <v>#N/A</v>
      </c>
      <c r="W140" s="4" t="n">
        <v>159364.73</v>
      </c>
      <c r="X140" s="4" t="e">
        <f aca="false">NA()</f>
        <v>#N/A</v>
      </c>
      <c r="Y140" s="4" t="e">
        <f aca="false">NA()</f>
        <v>#N/A</v>
      </c>
      <c r="Z140" s="4" t="e">
        <f aca="false">NA()</f>
        <v>#N/A</v>
      </c>
      <c r="AB140" s="1" t="s">
        <v>7</v>
      </c>
      <c r="AC140" s="4" t="n">
        <f aca="false">AC139+1</f>
        <v>74</v>
      </c>
      <c r="AD140" s="4" t="n">
        <f aca="false">VLOOKUP(AB140,$U$20:$V$28,2)+AC140</f>
        <v>194</v>
      </c>
      <c r="AE140" s="4" t="e">
        <f aca="false">NA()</f>
        <v>#N/A</v>
      </c>
      <c r="AF140" s="4" t="e">
        <f aca="false">NA()</f>
        <v>#N/A</v>
      </c>
      <c r="AG140" s="4" t="e">
        <f aca="false">NA()</f>
        <v>#N/A</v>
      </c>
      <c r="AH140" s="4" t="e">
        <f aca="false">NA()</f>
        <v>#N/A</v>
      </c>
      <c r="AI140" s="4" t="e">
        <f aca="false">NA()</f>
        <v>#N/A</v>
      </c>
      <c r="AJ140" s="4" t="e">
        <f aca="false">NA()</f>
        <v>#N/A</v>
      </c>
      <c r="AK140" s="4" t="e">
        <f aca="false">NA()</f>
        <v>#N/A</v>
      </c>
      <c r="AL140" s="4" t="e">
        <f aca="false">NA()</f>
        <v>#N/A</v>
      </c>
      <c r="AM140" s="4" t="e">
        <f aca="false">NA()</f>
        <v>#N/A</v>
      </c>
      <c r="AN140" s="4" t="e">
        <f aca="false">NA()</f>
        <v>#N/A</v>
      </c>
      <c r="AO140" s="4" t="e">
        <f aca="false">NA()</f>
        <v>#N/A</v>
      </c>
      <c r="AP140" s="4" t="e">
        <f aca="false">NA()</f>
        <v>#N/A</v>
      </c>
      <c r="AQ140" s="4" t="e">
        <f aca="false">NA()</f>
        <v>#N/A</v>
      </c>
      <c r="AR140" s="4" t="e">
        <f aca="false">NA()</f>
        <v>#N/A</v>
      </c>
      <c r="AS140" s="4" t="e">
        <f aca="false">NA()</f>
        <v>#N/A</v>
      </c>
      <c r="AT140" s="4" t="e">
        <f aca="false">NA()</f>
        <v>#N/A</v>
      </c>
      <c r="AU140" s="4" t="e">
        <f aca="false">NA()</f>
        <v>#N/A</v>
      </c>
      <c r="AV140" s="4" t="e">
        <f aca="false">NA()</f>
        <v>#N/A</v>
      </c>
      <c r="AW140" s="4" t="e">
        <f aca="false">NA()</f>
        <v>#N/A</v>
      </c>
      <c r="AX140" s="4" t="e">
        <f aca="false">NA()</f>
        <v>#N/A</v>
      </c>
      <c r="AY140" s="4" t="n">
        <v>1.06442093638748</v>
      </c>
      <c r="AZ140" s="4" t="n">
        <v>1.11195934963278</v>
      </c>
      <c r="BA140" s="4" t="n">
        <v>1.16014946576874</v>
      </c>
      <c r="BB140" s="4" t="n">
        <v>1.20902244314928</v>
      </c>
      <c r="BC140" s="4" t="n">
        <v>1.25860685463472</v>
      </c>
      <c r="BD140" s="4" t="n">
        <v>1.3089290806569</v>
      </c>
      <c r="BE140" s="4" t="n">
        <v>1.36001362889139</v>
      </c>
      <c r="BF140" s="4" t="n">
        <v>1.41188339650778</v>
      </c>
      <c r="BG140" s="4" t="n">
        <v>1.46455988704498</v>
      </c>
      <c r="BH140" s="4" t="n">
        <v>1.51806339110122</v>
      </c>
      <c r="BI140" s="4" t="n">
        <v>1.57241313792397</v>
      </c>
      <c r="BJ140" s="4" t="n">
        <v>1.6276274234147</v>
      </c>
      <c r="BK140" s="4" t="n">
        <v>1.6837237188802</v>
      </c>
      <c r="BL140" s="4" t="n">
        <v>1.74071876396118</v>
      </c>
      <c r="BM140" s="4" t="n">
        <v>1.79862864647623</v>
      </c>
      <c r="BN140" s="4" t="n">
        <v>1.85746887138257</v>
      </c>
      <c r="BO140" s="4" t="n">
        <v>1.91725442063533</v>
      </c>
      <c r="BP140" s="4" t="n">
        <v>1.97799980539663</v>
      </c>
      <c r="BQ140" s="4" t="n">
        <v>2.03971911178369</v>
      </c>
      <c r="BR140" s="4" t="n">
        <v>2.10242604113588</v>
      </c>
      <c r="BS140" s="4" t="n">
        <v>2.16613394561242</v>
      </c>
      <c r="BT140" s="4" t="n">
        <v>2.23085585979637</v>
      </c>
      <c r="BU140" s="4" t="n">
        <v>2.29660452887028</v>
      </c>
      <c r="BV140" s="4" t="n">
        <v>2.36339243383808</v>
      </c>
      <c r="BW140" s="4" t="n">
        <v>2.43123181419404</v>
      </c>
      <c r="BX140" s="4" t="n">
        <v>2.50013468837794</v>
      </c>
      <c r="BY140" s="4" t="n">
        <v>2.57011287230506</v>
      </c>
      <c r="BZ140" s="4" t="n">
        <v>2.64117799621725</v>
      </c>
      <c r="CA140" s="4" t="n">
        <v>2.71334152006565</v>
      </c>
      <c r="CB140" s="4" t="n">
        <v>2.78661474760651</v>
      </c>
      <c r="CC140" s="4" t="n">
        <v>2.86100883936583</v>
      </c>
      <c r="CD140" s="4" t="n">
        <v>2.93653482460785</v>
      </c>
      <c r="CE140" s="4" t="n">
        <v>3.01320361242441</v>
      </c>
      <c r="CF140" s="4" t="n">
        <v>3.09102600204652</v>
      </c>
      <c r="CG140" s="4" t="n">
        <v>3.17001269246681</v>
      </c>
      <c r="CH140" s="4" t="n">
        <v>3.25017429145028</v>
      </c>
      <c r="CI140" s="4" t="n">
        <v>3.33152132400084</v>
      </c>
      <c r="CJ140" s="4" t="n">
        <v>3.4139275729566</v>
      </c>
      <c r="CK140" s="4" t="n">
        <v>3.49766385541193</v>
      </c>
      <c r="CL140" s="4" t="n">
        <v>3.58261573680741</v>
      </c>
      <c r="CM140" s="4" t="n">
        <v>3.66879342898642</v>
      </c>
    </row>
    <row r="141" customFormat="false" ht="12.75" hidden="true" customHeight="false" outlineLevel="1" collapsed="false">
      <c r="B141" s="4" t="n">
        <v>-26</v>
      </c>
      <c r="C141" s="2" t="e">
        <f aca="false">NA()</f>
        <v>#N/A</v>
      </c>
      <c r="D141" s="2" t="e">
        <f aca="false">NA()</f>
        <v>#N/A</v>
      </c>
      <c r="E141" s="2" t="e">
        <f aca="false">NA()</f>
        <v>#N/A</v>
      </c>
      <c r="F141" s="2" t="e">
        <f aca="false">NA()</f>
        <v>#N/A</v>
      </c>
      <c r="G141" s="2" t="e">
        <f aca="false">NA()</f>
        <v>#N/A</v>
      </c>
      <c r="H141" s="2" t="e">
        <f aca="false">NA()</f>
        <v>#N/A</v>
      </c>
      <c r="I141" s="2" t="e">
        <f aca="false">NA()</f>
        <v>#N/A</v>
      </c>
      <c r="J141" s="2" t="e">
        <f aca="false">NA()</f>
        <v>#N/A</v>
      </c>
      <c r="K141" s="1" t="n">
        <v>1158863.14</v>
      </c>
      <c r="L141" s="1" t="e">
        <f aca="false">NA()</f>
        <v>#N/A</v>
      </c>
      <c r="M141" s="1" t="n">
        <v>1621822.83</v>
      </c>
      <c r="O141" s="4" t="n">
        <v>-26</v>
      </c>
      <c r="P141" s="4" t="n">
        <v>318301.55</v>
      </c>
      <c r="Q141" s="4" t="n">
        <v>101657.63</v>
      </c>
      <c r="R141" s="4" t="n">
        <v>192906.12</v>
      </c>
      <c r="S141" s="4" t="e">
        <f aca="false">NA()</f>
        <v>#N/A</v>
      </c>
      <c r="T141" s="4" t="n">
        <v>240364.75</v>
      </c>
      <c r="U141" s="4" t="n">
        <v>252896.72</v>
      </c>
      <c r="V141" s="4" t="e">
        <f aca="false">NA()</f>
        <v>#N/A</v>
      </c>
      <c r="W141" s="4" t="n">
        <v>166566.45</v>
      </c>
      <c r="X141" s="4" t="e">
        <f aca="false">NA()</f>
        <v>#N/A</v>
      </c>
      <c r="Y141" s="4" t="e">
        <f aca="false">NA()</f>
        <v>#N/A</v>
      </c>
      <c r="Z141" s="4" t="e">
        <f aca="false">NA()</f>
        <v>#N/A</v>
      </c>
      <c r="AB141" s="1" t="s">
        <v>7</v>
      </c>
      <c r="AC141" s="4" t="n">
        <f aca="false">AC140+1</f>
        <v>75</v>
      </c>
      <c r="AD141" s="4" t="n">
        <f aca="false">VLOOKUP(AB141,$U$20:$V$28,2)+AC141</f>
        <v>195</v>
      </c>
      <c r="AE141" s="4" t="e">
        <f aca="false">NA()</f>
        <v>#N/A</v>
      </c>
      <c r="AF141" s="4" t="e">
        <f aca="false">NA()</f>
        <v>#N/A</v>
      </c>
      <c r="AG141" s="4" t="e">
        <f aca="false">NA()</f>
        <v>#N/A</v>
      </c>
      <c r="AH141" s="4" t="e">
        <f aca="false">NA()</f>
        <v>#N/A</v>
      </c>
      <c r="AI141" s="4" t="e">
        <f aca="false">NA()</f>
        <v>#N/A</v>
      </c>
      <c r="AJ141" s="4" t="e">
        <f aca="false">NA()</f>
        <v>#N/A</v>
      </c>
      <c r="AK141" s="4" t="e">
        <f aca="false">NA()</f>
        <v>#N/A</v>
      </c>
      <c r="AL141" s="4" t="e">
        <f aca="false">NA()</f>
        <v>#N/A</v>
      </c>
      <c r="AM141" s="4" t="e">
        <f aca="false">NA()</f>
        <v>#N/A</v>
      </c>
      <c r="AN141" s="4" t="e">
        <f aca="false">NA()</f>
        <v>#N/A</v>
      </c>
      <c r="AO141" s="4" t="e">
        <f aca="false">NA()</f>
        <v>#N/A</v>
      </c>
      <c r="AP141" s="4" t="e">
        <f aca="false">NA()</f>
        <v>#N/A</v>
      </c>
      <c r="AQ141" s="4" t="e">
        <f aca="false">NA()</f>
        <v>#N/A</v>
      </c>
      <c r="AR141" s="4" t="e">
        <f aca="false">NA()</f>
        <v>#N/A</v>
      </c>
      <c r="AS141" s="4" t="e">
        <f aca="false">NA()</f>
        <v>#N/A</v>
      </c>
      <c r="AT141" s="4" t="e">
        <f aca="false">NA()</f>
        <v>#N/A</v>
      </c>
      <c r="AU141" s="4" t="e">
        <f aca="false">NA()</f>
        <v>#N/A</v>
      </c>
      <c r="AV141" s="4" t="e">
        <f aca="false">NA()</f>
        <v>#N/A</v>
      </c>
      <c r="AW141" s="4" t="e">
        <f aca="false">NA()</f>
        <v>#N/A</v>
      </c>
      <c r="AX141" s="4" t="e">
        <f aca="false">NA()</f>
        <v>#N/A</v>
      </c>
      <c r="AY141" s="4" t="n">
        <v>1.03800172079394</v>
      </c>
      <c r="AZ141" s="4" t="n">
        <v>1.08460189770217</v>
      </c>
      <c r="BA141" s="4" t="n">
        <v>1.1318540165165</v>
      </c>
      <c r="BB141" s="4" t="n">
        <v>1.17978844479784</v>
      </c>
      <c r="BC141" s="4" t="n">
        <v>1.22843305151925</v>
      </c>
      <c r="BD141" s="4" t="n">
        <v>1.27781358706295</v>
      </c>
      <c r="BE141" s="4" t="n">
        <v>1.32795399220988</v>
      </c>
      <c r="BF141" s="4" t="n">
        <v>1.37887665158081</v>
      </c>
      <c r="BG141" s="4" t="n">
        <v>1.43060260318815</v>
      </c>
      <c r="BH141" s="4" t="n">
        <v>1.48315171299182</v>
      </c>
      <c r="BI141" s="4" t="n">
        <v>1.53654282131513</v>
      </c>
      <c r="BJ141" s="4" t="n">
        <v>1.59079386645669</v>
      </c>
      <c r="BK141" s="4" t="n">
        <v>1.64592198968905</v>
      </c>
      <c r="BL141" s="4" t="n">
        <v>1.70194362496278</v>
      </c>
      <c r="BM141" s="4" t="n">
        <v>1.75887457596462</v>
      </c>
      <c r="BN141" s="4" t="n">
        <v>1.81673008265854</v>
      </c>
      <c r="BO141" s="4" t="n">
        <v>1.87552487903296</v>
      </c>
      <c r="BP141" s="4" t="n">
        <v>1.9352732434574</v>
      </c>
      <c r="BQ141" s="4" t="n">
        <v>1.99598904279822</v>
      </c>
      <c r="BR141" s="4" t="n">
        <v>2.05768577124095</v>
      </c>
      <c r="BS141" s="4" t="n">
        <v>2.12037658460349</v>
      </c>
      <c r="BT141" s="4" t="n">
        <v>2.18407433079354</v>
      </c>
      <c r="BU141" s="4" t="n">
        <v>2.24879157695622</v>
      </c>
      <c r="BV141" s="4" t="n">
        <v>2.31454063377067</v>
      </c>
      <c r="BW141" s="4" t="n">
        <v>2.38133357728264</v>
      </c>
      <c r="BX141" s="4" t="n">
        <v>2.44918226860078</v>
      </c>
      <c r="BY141" s="4" t="n">
        <v>2.51809837173516</v>
      </c>
      <c r="BZ141" s="4" t="n">
        <v>2.58809336981592</v>
      </c>
      <c r="CA141" s="4" t="n">
        <v>2.65917857989516</v>
      </c>
      <c r="CB141" s="4" t="n">
        <v>2.73136516650722</v>
      </c>
      <c r="CC141" s="4" t="n">
        <v>2.80466415413753</v>
      </c>
      <c r="CD141" s="4" t="n">
        <v>2.87908643873031</v>
      </c>
      <c r="CE141" s="4" t="n">
        <v>2.95464279834777</v>
      </c>
      <c r="CF141" s="4" t="n">
        <v>3.0313439030786</v>
      </c>
      <c r="CG141" s="4" t="n">
        <v>3.10920032428109</v>
      </c>
      <c r="CH141" s="4" t="n">
        <v>3.18822254323528</v>
      </c>
      <c r="CI141" s="4" t="n">
        <v>3.26842095926932</v>
      </c>
      <c r="CJ141" s="4" t="n">
        <v>3.34967228352566</v>
      </c>
      <c r="CK141" s="4" t="n">
        <v>3.43224138287298</v>
      </c>
      <c r="CL141" s="4" t="n">
        <v>3.51601649072096</v>
      </c>
      <c r="CM141" s="4" t="n">
        <v>3.60100769464279</v>
      </c>
    </row>
    <row r="142" customFormat="false" ht="12.75" hidden="true" customHeight="false" outlineLevel="1" collapsed="false">
      <c r="B142" s="4" t="n">
        <v>-25</v>
      </c>
      <c r="C142" s="2" t="e">
        <f aca="false">NA()</f>
        <v>#N/A</v>
      </c>
      <c r="D142" s="2" t="e">
        <f aca="false">NA()</f>
        <v>#N/A</v>
      </c>
      <c r="E142" s="2" t="e">
        <f aca="false">NA()</f>
        <v>#N/A</v>
      </c>
      <c r="F142" s="2" t="e">
        <f aca="false">NA()</f>
        <v>#N/A</v>
      </c>
      <c r="G142" s="2" t="e">
        <f aca="false">NA()</f>
        <v>#N/A</v>
      </c>
      <c r="H142" s="2" t="e">
        <f aca="false">NA()</f>
        <v>#N/A</v>
      </c>
      <c r="I142" s="2" t="e">
        <f aca="false">NA()</f>
        <v>#N/A</v>
      </c>
      <c r="J142" s="2" t="e">
        <f aca="false">NA()</f>
        <v>#N/A</v>
      </c>
      <c r="K142" s="1" t="n">
        <v>1197202.88</v>
      </c>
      <c r="L142" s="1" t="e">
        <f aca="false">NA()</f>
        <v>#N/A</v>
      </c>
      <c r="M142" s="1" t="n">
        <v>1675336.33</v>
      </c>
      <c r="O142" s="4" t="n">
        <v>-25</v>
      </c>
      <c r="P142" s="4" t="n">
        <v>331068.89</v>
      </c>
      <c r="Q142" s="4" t="n">
        <v>106390.82</v>
      </c>
      <c r="R142" s="4" t="n">
        <v>200889.96</v>
      </c>
      <c r="S142" s="4" t="e">
        <f aca="false">NA()</f>
        <v>#N/A</v>
      </c>
      <c r="T142" s="4" t="n">
        <v>250048.43</v>
      </c>
      <c r="U142" s="4" t="n">
        <v>262956.5</v>
      </c>
      <c r="V142" s="4" t="e">
        <f aca="false">NA()</f>
        <v>#N/A</v>
      </c>
      <c r="W142" s="4" t="n">
        <v>174020.49</v>
      </c>
      <c r="X142" s="4" t="e">
        <f aca="false">NA()</f>
        <v>#N/A</v>
      </c>
      <c r="Y142" s="4" t="e">
        <f aca="false">NA()</f>
        <v>#N/A</v>
      </c>
      <c r="Z142" s="4" t="e">
        <f aca="false">NA()</f>
        <v>#N/A</v>
      </c>
      <c r="AB142" s="1" t="s">
        <v>7</v>
      </c>
      <c r="AC142" s="4" t="n">
        <f aca="false">AC141+1</f>
        <v>76</v>
      </c>
      <c r="AD142" s="4" t="n">
        <f aca="false">VLOOKUP(AB142,$U$20:$V$28,2)+AC142</f>
        <v>196</v>
      </c>
      <c r="AE142" s="4" t="e">
        <f aca="false">NA()</f>
        <v>#N/A</v>
      </c>
      <c r="AF142" s="4" t="e">
        <f aca="false">NA()</f>
        <v>#N/A</v>
      </c>
      <c r="AG142" s="4" t="e">
        <f aca="false">NA()</f>
        <v>#N/A</v>
      </c>
      <c r="AH142" s="4" t="e">
        <f aca="false">NA()</f>
        <v>#N/A</v>
      </c>
      <c r="AI142" s="4" t="e">
        <f aca="false">NA()</f>
        <v>#N/A</v>
      </c>
      <c r="AJ142" s="4" t="e">
        <f aca="false">NA()</f>
        <v>#N/A</v>
      </c>
      <c r="AK142" s="4" t="e">
        <f aca="false">NA()</f>
        <v>#N/A</v>
      </c>
      <c r="AL142" s="4" t="e">
        <f aca="false">NA()</f>
        <v>#N/A</v>
      </c>
      <c r="AM142" s="4" t="e">
        <f aca="false">NA()</f>
        <v>#N/A</v>
      </c>
      <c r="AN142" s="4" t="e">
        <f aca="false">NA()</f>
        <v>#N/A</v>
      </c>
      <c r="AO142" s="4" t="e">
        <f aca="false">NA()</f>
        <v>#N/A</v>
      </c>
      <c r="AP142" s="4" t="e">
        <f aca="false">NA()</f>
        <v>#N/A</v>
      </c>
      <c r="AQ142" s="4" t="e">
        <f aca="false">NA()</f>
        <v>#N/A</v>
      </c>
      <c r="AR142" s="4" t="e">
        <f aca="false">NA()</f>
        <v>#N/A</v>
      </c>
      <c r="AS142" s="4" t="e">
        <f aca="false">NA()</f>
        <v>#N/A</v>
      </c>
      <c r="AT142" s="4" t="e">
        <f aca="false">NA()</f>
        <v>#N/A</v>
      </c>
      <c r="AU142" s="4" t="e">
        <f aca="false">NA()</f>
        <v>#N/A</v>
      </c>
      <c r="AV142" s="4" t="e">
        <f aca="false">NA()</f>
        <v>#N/A</v>
      </c>
      <c r="AW142" s="4" t="e">
        <f aca="false">NA()</f>
        <v>#N/A</v>
      </c>
      <c r="AX142" s="4" t="e">
        <f aca="false">NA()</f>
        <v>#N/A</v>
      </c>
      <c r="AY142" s="4" t="e">
        <f aca="false">NA()</f>
        <v>#N/A</v>
      </c>
      <c r="AZ142" s="4" t="e">
        <f aca="false">NA()</f>
        <v>#N/A</v>
      </c>
      <c r="BA142" s="4" t="e">
        <f aca="false">NA()</f>
        <v>#N/A</v>
      </c>
      <c r="BB142" s="4" t="e">
        <f aca="false">NA()</f>
        <v>#N/A</v>
      </c>
      <c r="BC142" s="4" t="e">
        <f aca="false">NA()</f>
        <v>#N/A</v>
      </c>
      <c r="BD142" s="4" t="e">
        <f aca="false">NA()</f>
        <v>#N/A</v>
      </c>
      <c r="BE142" s="4" t="e">
        <f aca="false">NA()</f>
        <v>#N/A</v>
      </c>
      <c r="BF142" s="4" t="e">
        <f aca="false">NA()</f>
        <v>#N/A</v>
      </c>
      <c r="BG142" s="4" t="e">
        <f aca="false">NA()</f>
        <v>#N/A</v>
      </c>
      <c r="BH142" s="4" t="e">
        <f aca="false">NA()</f>
        <v>#N/A</v>
      </c>
      <c r="BI142" s="4" t="e">
        <f aca="false">NA()</f>
        <v>#N/A</v>
      </c>
      <c r="BJ142" s="4" t="e">
        <f aca="false">NA()</f>
        <v>#N/A</v>
      </c>
      <c r="BK142" s="4" t="e">
        <f aca="false">NA()</f>
        <v>#N/A</v>
      </c>
      <c r="BL142" s="4" t="e">
        <f aca="false">NA()</f>
        <v>#N/A</v>
      </c>
      <c r="BM142" s="4" t="e">
        <f aca="false">NA()</f>
        <v>#N/A</v>
      </c>
      <c r="BN142" s="4" t="e">
        <f aca="false">NA()</f>
        <v>#N/A</v>
      </c>
      <c r="BO142" s="4" t="e">
        <f aca="false">NA()</f>
        <v>#N/A</v>
      </c>
      <c r="BP142" s="4" t="e">
        <f aca="false">NA()</f>
        <v>#N/A</v>
      </c>
      <c r="BQ142" s="4" t="e">
        <f aca="false">NA()</f>
        <v>#N/A</v>
      </c>
      <c r="BR142" s="4" t="e">
        <f aca="false">NA()</f>
        <v>#N/A</v>
      </c>
      <c r="BS142" s="4" t="e">
        <f aca="false">NA()</f>
        <v>#N/A</v>
      </c>
      <c r="BT142" s="4" t="e">
        <f aca="false">NA()</f>
        <v>#N/A</v>
      </c>
      <c r="BU142" s="4" t="e">
        <f aca="false">NA()</f>
        <v>#N/A</v>
      </c>
      <c r="BV142" s="4" t="e">
        <f aca="false">NA()</f>
        <v>#N/A</v>
      </c>
      <c r="BW142" s="4" t="e">
        <f aca="false">NA()</f>
        <v>#N/A</v>
      </c>
      <c r="BX142" s="4" t="e">
        <f aca="false">NA()</f>
        <v>#N/A</v>
      </c>
      <c r="BY142" s="4" t="e">
        <f aca="false">NA()</f>
        <v>#N/A</v>
      </c>
      <c r="BZ142" s="4" t="e">
        <f aca="false">NA()</f>
        <v>#N/A</v>
      </c>
      <c r="CA142" s="4" t="e">
        <f aca="false">NA()</f>
        <v>#N/A</v>
      </c>
      <c r="CB142" s="4" t="e">
        <f aca="false">NA()</f>
        <v>#N/A</v>
      </c>
      <c r="CC142" s="4" t="e">
        <f aca="false">NA()</f>
        <v>#N/A</v>
      </c>
      <c r="CD142" s="4" t="e">
        <f aca="false">NA()</f>
        <v>#N/A</v>
      </c>
      <c r="CE142" s="4" t="e">
        <f aca="false">NA()</f>
        <v>#N/A</v>
      </c>
      <c r="CF142" s="4" t="e">
        <f aca="false">NA()</f>
        <v>#N/A</v>
      </c>
      <c r="CG142" s="4" t="e">
        <f aca="false">NA()</f>
        <v>#N/A</v>
      </c>
      <c r="CH142" s="4" t="e">
        <f aca="false">NA()</f>
        <v>#N/A</v>
      </c>
      <c r="CI142" s="4" t="e">
        <f aca="false">NA()</f>
        <v>#N/A</v>
      </c>
      <c r="CJ142" s="4" t="e">
        <f aca="false">NA()</f>
        <v>#N/A</v>
      </c>
      <c r="CK142" s="4" t="e">
        <f aca="false">NA()</f>
        <v>#N/A</v>
      </c>
      <c r="CL142" s="4" t="e">
        <f aca="false">NA()</f>
        <v>#N/A</v>
      </c>
      <c r="CM142" s="4" t="e">
        <f aca="false">NA()</f>
        <v>#N/A</v>
      </c>
    </row>
    <row r="143" customFormat="false" ht="12.75" hidden="true" customHeight="false" outlineLevel="1" collapsed="false">
      <c r="B143" s="4" t="n">
        <v>-24</v>
      </c>
      <c r="C143" s="2" t="e">
        <f aca="false">NA()</f>
        <v>#N/A</v>
      </c>
      <c r="D143" s="2" t="e">
        <f aca="false">NA()</f>
        <v>#N/A</v>
      </c>
      <c r="E143" s="2" t="e">
        <f aca="false">NA()</f>
        <v>#N/A</v>
      </c>
      <c r="F143" s="2" t="e">
        <f aca="false">NA()</f>
        <v>#N/A</v>
      </c>
      <c r="G143" s="2" t="e">
        <f aca="false">NA()</f>
        <v>#N/A</v>
      </c>
      <c r="H143" s="2" t="e">
        <f aca="false">NA()</f>
        <v>#N/A</v>
      </c>
      <c r="I143" s="2" t="e">
        <f aca="false">NA()</f>
        <v>#N/A</v>
      </c>
      <c r="J143" s="2" t="e">
        <f aca="false">NA()</f>
        <v>#N/A</v>
      </c>
      <c r="K143" s="1" t="n">
        <v>1236476.91</v>
      </c>
      <c r="L143" s="1" t="e">
        <f aca="false">NA()</f>
        <v>#N/A</v>
      </c>
      <c r="M143" s="1" t="n">
        <v>1730165.09</v>
      </c>
      <c r="O143" s="4" t="n">
        <v>-24</v>
      </c>
      <c r="P143" s="4" t="n">
        <v>344227.12</v>
      </c>
      <c r="Q143" s="4" t="n">
        <v>111296.61</v>
      </c>
      <c r="R143" s="4" t="n">
        <v>209127.59</v>
      </c>
      <c r="S143" s="4" t="e">
        <f aca="false">NA()</f>
        <v>#N/A</v>
      </c>
      <c r="T143" s="4" t="n">
        <v>260028.41</v>
      </c>
      <c r="U143" s="4" t="n">
        <v>273320.76</v>
      </c>
      <c r="V143" s="4" t="e">
        <f aca="false">NA()</f>
        <v>#N/A</v>
      </c>
      <c r="W143" s="4" t="n">
        <v>181732.89</v>
      </c>
      <c r="X143" s="4" t="e">
        <f aca="false">NA()</f>
        <v>#N/A</v>
      </c>
      <c r="Y143" s="4" t="e">
        <f aca="false">NA()</f>
        <v>#N/A</v>
      </c>
      <c r="Z143" s="4" t="e">
        <f aca="false">NA()</f>
        <v>#N/A</v>
      </c>
      <c r="AB143" s="1" t="s">
        <v>7</v>
      </c>
      <c r="AC143" s="4" t="n">
        <f aca="false">AC142+1</f>
        <v>77</v>
      </c>
      <c r="AD143" s="4" t="n">
        <f aca="false">VLOOKUP(AB143,$U$20:$V$28,2)+AC143</f>
        <v>197</v>
      </c>
      <c r="AE143" s="4" t="e">
        <f aca="false">NA()</f>
        <v>#N/A</v>
      </c>
      <c r="AF143" s="4" t="e">
        <f aca="false">NA()</f>
        <v>#N/A</v>
      </c>
      <c r="AG143" s="4" t="e">
        <f aca="false">NA()</f>
        <v>#N/A</v>
      </c>
      <c r="AH143" s="4" t="e">
        <f aca="false">NA()</f>
        <v>#N/A</v>
      </c>
      <c r="AI143" s="4" t="e">
        <f aca="false">NA()</f>
        <v>#N/A</v>
      </c>
      <c r="AJ143" s="4" t="e">
        <f aca="false">NA()</f>
        <v>#N/A</v>
      </c>
      <c r="AK143" s="4" t="e">
        <f aca="false">NA()</f>
        <v>#N/A</v>
      </c>
      <c r="AL143" s="4" t="e">
        <f aca="false">NA()</f>
        <v>#N/A</v>
      </c>
      <c r="AM143" s="4" t="e">
        <f aca="false">NA()</f>
        <v>#N/A</v>
      </c>
      <c r="AN143" s="4" t="e">
        <f aca="false">NA()</f>
        <v>#N/A</v>
      </c>
      <c r="AO143" s="4" t="e">
        <f aca="false">NA()</f>
        <v>#N/A</v>
      </c>
      <c r="AP143" s="4" t="e">
        <f aca="false">NA()</f>
        <v>#N/A</v>
      </c>
      <c r="AQ143" s="4" t="e">
        <f aca="false">NA()</f>
        <v>#N/A</v>
      </c>
      <c r="AR143" s="4" t="e">
        <f aca="false">NA()</f>
        <v>#N/A</v>
      </c>
      <c r="AS143" s="4" t="e">
        <f aca="false">NA()</f>
        <v>#N/A</v>
      </c>
      <c r="AT143" s="4" t="e">
        <f aca="false">NA()</f>
        <v>#N/A</v>
      </c>
      <c r="AU143" s="4" t="e">
        <f aca="false">NA()</f>
        <v>#N/A</v>
      </c>
      <c r="AV143" s="4" t="e">
        <f aca="false">NA()</f>
        <v>#N/A</v>
      </c>
      <c r="AW143" s="4" t="e">
        <f aca="false">NA()</f>
        <v>#N/A</v>
      </c>
      <c r="AX143" s="4" t="e">
        <f aca="false">NA()</f>
        <v>#N/A</v>
      </c>
      <c r="AY143" s="4" t="e">
        <f aca="false">NA()</f>
        <v>#N/A</v>
      </c>
      <c r="AZ143" s="4" t="e">
        <f aca="false">NA()</f>
        <v>#N/A</v>
      </c>
      <c r="BA143" s="4" t="e">
        <f aca="false">NA()</f>
        <v>#N/A</v>
      </c>
      <c r="BB143" s="4" t="e">
        <f aca="false">NA()</f>
        <v>#N/A</v>
      </c>
      <c r="BC143" s="4" t="e">
        <f aca="false">NA()</f>
        <v>#N/A</v>
      </c>
      <c r="BD143" s="4" t="e">
        <f aca="false">NA()</f>
        <v>#N/A</v>
      </c>
      <c r="BE143" s="4" t="e">
        <f aca="false">NA()</f>
        <v>#N/A</v>
      </c>
      <c r="BF143" s="4" t="e">
        <f aca="false">NA()</f>
        <v>#N/A</v>
      </c>
      <c r="BG143" s="4" t="e">
        <f aca="false">NA()</f>
        <v>#N/A</v>
      </c>
      <c r="BH143" s="4" t="e">
        <f aca="false">NA()</f>
        <v>#N/A</v>
      </c>
      <c r="BI143" s="4" t="e">
        <f aca="false">NA()</f>
        <v>#N/A</v>
      </c>
      <c r="BJ143" s="4" t="e">
        <f aca="false">NA()</f>
        <v>#N/A</v>
      </c>
      <c r="BK143" s="4" t="e">
        <f aca="false">NA()</f>
        <v>#N/A</v>
      </c>
      <c r="BL143" s="4" t="e">
        <f aca="false">NA()</f>
        <v>#N/A</v>
      </c>
      <c r="BM143" s="4" t="e">
        <f aca="false">NA()</f>
        <v>#N/A</v>
      </c>
      <c r="BN143" s="4" t="e">
        <f aca="false">NA()</f>
        <v>#N/A</v>
      </c>
      <c r="BO143" s="4" t="e">
        <f aca="false">NA()</f>
        <v>#N/A</v>
      </c>
      <c r="BP143" s="4" t="e">
        <f aca="false">NA()</f>
        <v>#N/A</v>
      </c>
      <c r="BQ143" s="4" t="e">
        <f aca="false">NA()</f>
        <v>#N/A</v>
      </c>
      <c r="BR143" s="4" t="e">
        <f aca="false">NA()</f>
        <v>#N/A</v>
      </c>
      <c r="BS143" s="4" t="e">
        <f aca="false">NA()</f>
        <v>#N/A</v>
      </c>
      <c r="BT143" s="4" t="e">
        <f aca="false">NA()</f>
        <v>#N/A</v>
      </c>
      <c r="BU143" s="4" t="e">
        <f aca="false">NA()</f>
        <v>#N/A</v>
      </c>
      <c r="BV143" s="4" t="e">
        <f aca="false">NA()</f>
        <v>#N/A</v>
      </c>
      <c r="BW143" s="4" t="e">
        <f aca="false">NA()</f>
        <v>#N/A</v>
      </c>
      <c r="BX143" s="4" t="e">
        <f aca="false">NA()</f>
        <v>#N/A</v>
      </c>
      <c r="BY143" s="4" t="e">
        <f aca="false">NA()</f>
        <v>#N/A</v>
      </c>
      <c r="BZ143" s="4" t="e">
        <f aca="false">NA()</f>
        <v>#N/A</v>
      </c>
      <c r="CA143" s="4" t="e">
        <f aca="false">NA()</f>
        <v>#N/A</v>
      </c>
      <c r="CB143" s="4" t="e">
        <f aca="false">NA()</f>
        <v>#N/A</v>
      </c>
      <c r="CC143" s="4" t="e">
        <f aca="false">NA()</f>
        <v>#N/A</v>
      </c>
      <c r="CD143" s="4" t="e">
        <f aca="false">NA()</f>
        <v>#N/A</v>
      </c>
      <c r="CE143" s="4" t="e">
        <f aca="false">NA()</f>
        <v>#N/A</v>
      </c>
      <c r="CF143" s="4" t="e">
        <f aca="false">NA()</f>
        <v>#N/A</v>
      </c>
      <c r="CG143" s="4" t="e">
        <f aca="false">NA()</f>
        <v>#N/A</v>
      </c>
      <c r="CH143" s="4" t="e">
        <f aca="false">NA()</f>
        <v>#N/A</v>
      </c>
      <c r="CI143" s="4" t="e">
        <f aca="false">NA()</f>
        <v>#N/A</v>
      </c>
      <c r="CJ143" s="4" t="e">
        <f aca="false">NA()</f>
        <v>#N/A</v>
      </c>
      <c r="CK143" s="4" t="e">
        <f aca="false">NA()</f>
        <v>#N/A</v>
      </c>
      <c r="CL143" s="4" t="e">
        <f aca="false">NA()</f>
        <v>#N/A</v>
      </c>
      <c r="CM143" s="4" t="e">
        <f aca="false">NA()</f>
        <v>#N/A</v>
      </c>
    </row>
    <row r="144" customFormat="false" ht="12.75" hidden="true" customHeight="false" outlineLevel="1" collapsed="false">
      <c r="B144" s="4" t="n">
        <v>-23</v>
      </c>
      <c r="C144" s="2" t="e">
        <f aca="false">NA()</f>
        <v>#N/A</v>
      </c>
      <c r="D144" s="2" t="e">
        <f aca="false">NA()</f>
        <v>#N/A</v>
      </c>
      <c r="E144" s="2" t="e">
        <f aca="false">NA()</f>
        <v>#N/A</v>
      </c>
      <c r="F144" s="2" t="e">
        <f aca="false">NA()</f>
        <v>#N/A</v>
      </c>
      <c r="G144" s="2" t="e">
        <f aca="false">NA()</f>
        <v>#N/A</v>
      </c>
      <c r="H144" s="2" t="e">
        <f aca="false">NA()</f>
        <v>#N/A</v>
      </c>
      <c r="I144" s="2" t="e">
        <f aca="false">NA()</f>
        <v>#N/A</v>
      </c>
      <c r="J144" s="2" t="e">
        <f aca="false">NA()</f>
        <v>#N/A</v>
      </c>
      <c r="K144" s="1" t="n">
        <v>1276700.45</v>
      </c>
      <c r="L144" s="1" t="e">
        <f aca="false">NA()</f>
        <v>#N/A</v>
      </c>
      <c r="M144" s="1" t="n">
        <v>1786328.7</v>
      </c>
      <c r="O144" s="4" t="n">
        <v>-23</v>
      </c>
      <c r="P144" s="4" t="n">
        <v>357784.17</v>
      </c>
      <c r="Q144" s="4" t="n">
        <v>116379.34</v>
      </c>
      <c r="R144" s="4" t="n">
        <v>217624.37</v>
      </c>
      <c r="S144" s="4" t="e">
        <f aca="false">NA()</f>
        <v>#N/A</v>
      </c>
      <c r="T144" s="4" t="n">
        <v>270310.58</v>
      </c>
      <c r="U144" s="4" t="n">
        <v>283995.49</v>
      </c>
      <c r="V144" s="4" t="e">
        <f aca="false">NA()</f>
        <v>#N/A</v>
      </c>
      <c r="W144" s="4" t="n">
        <v>189709.71</v>
      </c>
      <c r="X144" s="4" t="e">
        <f aca="false">NA()</f>
        <v>#N/A</v>
      </c>
      <c r="Y144" s="4" t="e">
        <f aca="false">NA()</f>
        <v>#N/A</v>
      </c>
      <c r="Z144" s="4" t="e">
        <f aca="false">NA()</f>
        <v>#N/A</v>
      </c>
      <c r="AB144" s="1" t="s">
        <v>7</v>
      </c>
      <c r="AC144" s="4" t="n">
        <f aca="false">AC143+1</f>
        <v>78</v>
      </c>
      <c r="AD144" s="4" t="n">
        <f aca="false">VLOOKUP(AB144,$U$20:$V$28,2)+AC144</f>
        <v>198</v>
      </c>
      <c r="AE144" s="4" t="e">
        <f aca="false">NA()</f>
        <v>#N/A</v>
      </c>
      <c r="AF144" s="4" t="e">
        <f aca="false">NA()</f>
        <v>#N/A</v>
      </c>
      <c r="AG144" s="4" t="e">
        <f aca="false">NA()</f>
        <v>#N/A</v>
      </c>
      <c r="AH144" s="4" t="e">
        <f aca="false">NA()</f>
        <v>#N/A</v>
      </c>
      <c r="AI144" s="4" t="e">
        <f aca="false">NA()</f>
        <v>#N/A</v>
      </c>
      <c r="AJ144" s="4" t="e">
        <f aca="false">NA()</f>
        <v>#N/A</v>
      </c>
      <c r="AK144" s="4" t="e">
        <f aca="false">NA()</f>
        <v>#N/A</v>
      </c>
      <c r="AL144" s="4" t="e">
        <f aca="false">NA()</f>
        <v>#N/A</v>
      </c>
      <c r="AM144" s="4" t="e">
        <f aca="false">NA()</f>
        <v>#N/A</v>
      </c>
      <c r="AN144" s="4" t="e">
        <f aca="false">NA()</f>
        <v>#N/A</v>
      </c>
      <c r="AO144" s="4" t="e">
        <f aca="false">NA()</f>
        <v>#N/A</v>
      </c>
      <c r="AP144" s="4" t="e">
        <f aca="false">NA()</f>
        <v>#N/A</v>
      </c>
      <c r="AQ144" s="4" t="e">
        <f aca="false">NA()</f>
        <v>#N/A</v>
      </c>
      <c r="AR144" s="4" t="e">
        <f aca="false">NA()</f>
        <v>#N/A</v>
      </c>
      <c r="AS144" s="4" t="e">
        <f aca="false">NA()</f>
        <v>#N/A</v>
      </c>
      <c r="AT144" s="4" t="e">
        <f aca="false">NA()</f>
        <v>#N/A</v>
      </c>
      <c r="AU144" s="4" t="e">
        <f aca="false">NA()</f>
        <v>#N/A</v>
      </c>
      <c r="AV144" s="4" t="e">
        <f aca="false">NA()</f>
        <v>#N/A</v>
      </c>
      <c r="AW144" s="4" t="e">
        <f aca="false">NA()</f>
        <v>#N/A</v>
      </c>
      <c r="AX144" s="4" t="e">
        <f aca="false">NA()</f>
        <v>#N/A</v>
      </c>
      <c r="AY144" s="4" t="e">
        <f aca="false">NA()</f>
        <v>#N/A</v>
      </c>
      <c r="AZ144" s="4" t="e">
        <f aca="false">NA()</f>
        <v>#N/A</v>
      </c>
      <c r="BA144" s="4" t="e">
        <f aca="false">NA()</f>
        <v>#N/A</v>
      </c>
      <c r="BB144" s="4" t="e">
        <f aca="false">NA()</f>
        <v>#N/A</v>
      </c>
      <c r="BC144" s="4" t="e">
        <f aca="false">NA()</f>
        <v>#N/A</v>
      </c>
      <c r="BD144" s="4" t="e">
        <f aca="false">NA()</f>
        <v>#N/A</v>
      </c>
      <c r="BE144" s="4" t="e">
        <f aca="false">NA()</f>
        <v>#N/A</v>
      </c>
      <c r="BF144" s="4" t="e">
        <f aca="false">NA()</f>
        <v>#N/A</v>
      </c>
      <c r="BG144" s="4" t="e">
        <f aca="false">NA()</f>
        <v>#N/A</v>
      </c>
      <c r="BH144" s="4" t="e">
        <f aca="false">NA()</f>
        <v>#N/A</v>
      </c>
      <c r="BI144" s="4" t="e">
        <f aca="false">NA()</f>
        <v>#N/A</v>
      </c>
      <c r="BJ144" s="4" t="e">
        <f aca="false">NA()</f>
        <v>#N/A</v>
      </c>
      <c r="BK144" s="4" t="e">
        <f aca="false">NA()</f>
        <v>#N/A</v>
      </c>
      <c r="BL144" s="4" t="e">
        <f aca="false">NA()</f>
        <v>#N/A</v>
      </c>
      <c r="BM144" s="4" t="e">
        <f aca="false">NA()</f>
        <v>#N/A</v>
      </c>
      <c r="BN144" s="4" t="e">
        <f aca="false">NA()</f>
        <v>#N/A</v>
      </c>
      <c r="BO144" s="4" t="e">
        <f aca="false">NA()</f>
        <v>#N/A</v>
      </c>
      <c r="BP144" s="4" t="e">
        <f aca="false">NA()</f>
        <v>#N/A</v>
      </c>
      <c r="BQ144" s="4" t="e">
        <f aca="false">NA()</f>
        <v>#N/A</v>
      </c>
      <c r="BR144" s="4" t="e">
        <f aca="false">NA()</f>
        <v>#N/A</v>
      </c>
      <c r="BS144" s="4" t="e">
        <f aca="false">NA()</f>
        <v>#N/A</v>
      </c>
      <c r="BT144" s="4" t="e">
        <f aca="false">NA()</f>
        <v>#N/A</v>
      </c>
      <c r="BU144" s="4" t="e">
        <f aca="false">NA()</f>
        <v>#N/A</v>
      </c>
      <c r="BV144" s="4" t="e">
        <f aca="false">NA()</f>
        <v>#N/A</v>
      </c>
      <c r="BW144" s="4" t="e">
        <f aca="false">NA()</f>
        <v>#N/A</v>
      </c>
      <c r="BX144" s="4" t="e">
        <f aca="false">NA()</f>
        <v>#N/A</v>
      </c>
      <c r="BY144" s="4" t="e">
        <f aca="false">NA()</f>
        <v>#N/A</v>
      </c>
      <c r="BZ144" s="4" t="e">
        <f aca="false">NA()</f>
        <v>#N/A</v>
      </c>
      <c r="CA144" s="4" t="e">
        <f aca="false">NA()</f>
        <v>#N/A</v>
      </c>
      <c r="CB144" s="4" t="e">
        <f aca="false">NA()</f>
        <v>#N/A</v>
      </c>
      <c r="CC144" s="4" t="e">
        <f aca="false">NA()</f>
        <v>#N/A</v>
      </c>
      <c r="CD144" s="4" t="e">
        <f aca="false">NA()</f>
        <v>#N/A</v>
      </c>
      <c r="CE144" s="4" t="e">
        <f aca="false">NA()</f>
        <v>#N/A</v>
      </c>
      <c r="CF144" s="4" t="e">
        <f aca="false">NA()</f>
        <v>#N/A</v>
      </c>
      <c r="CG144" s="4" t="e">
        <f aca="false">NA()</f>
        <v>#N/A</v>
      </c>
      <c r="CH144" s="4" t="e">
        <f aca="false">NA()</f>
        <v>#N/A</v>
      </c>
      <c r="CI144" s="4" t="e">
        <f aca="false">NA()</f>
        <v>#N/A</v>
      </c>
      <c r="CJ144" s="4" t="e">
        <f aca="false">NA()</f>
        <v>#N/A</v>
      </c>
      <c r="CK144" s="4" t="e">
        <f aca="false">NA()</f>
        <v>#N/A</v>
      </c>
      <c r="CL144" s="4" t="e">
        <f aca="false">NA()</f>
        <v>#N/A</v>
      </c>
      <c r="CM144" s="4" t="e">
        <f aca="false">NA()</f>
        <v>#N/A</v>
      </c>
    </row>
    <row r="145" customFormat="false" ht="12.75" hidden="true" customHeight="false" outlineLevel="1" collapsed="false">
      <c r="B145" s="4" t="n">
        <v>-22</v>
      </c>
      <c r="C145" s="2" t="e">
        <f aca="false">NA()</f>
        <v>#N/A</v>
      </c>
      <c r="D145" s="2" t="e">
        <f aca="false">NA()</f>
        <v>#N/A</v>
      </c>
      <c r="E145" s="2" t="e">
        <f aca="false">NA()</f>
        <v>#N/A</v>
      </c>
      <c r="F145" s="2" t="e">
        <f aca="false">NA()</f>
        <v>#N/A</v>
      </c>
      <c r="G145" s="2" t="e">
        <f aca="false">NA()</f>
        <v>#N/A</v>
      </c>
      <c r="H145" s="2" t="e">
        <f aca="false">NA()</f>
        <v>#N/A</v>
      </c>
      <c r="I145" s="2" t="e">
        <f aca="false">NA()</f>
        <v>#N/A</v>
      </c>
      <c r="J145" s="2" t="e">
        <f aca="false">NA()</f>
        <v>#N/A</v>
      </c>
      <c r="K145" s="1" t="n">
        <v>1317888.99</v>
      </c>
      <c r="L145" s="1" t="e">
        <f aca="false">NA()</f>
        <v>#N/A</v>
      </c>
      <c r="M145" s="1" t="n">
        <v>1843846.81</v>
      </c>
      <c r="O145" s="4" t="n">
        <v>-22</v>
      </c>
      <c r="P145" s="4" t="n">
        <v>371748.05</v>
      </c>
      <c r="Q145" s="4" t="n">
        <v>121643.45</v>
      </c>
      <c r="R145" s="4" t="n">
        <v>226385.67</v>
      </c>
      <c r="S145" s="4" t="e">
        <f aca="false">NA()</f>
        <v>#N/A</v>
      </c>
      <c r="T145" s="4" t="n">
        <v>280900.86</v>
      </c>
      <c r="U145" s="4" t="n">
        <v>294986.72</v>
      </c>
      <c r="V145" s="4" t="e">
        <f aca="false">NA()</f>
        <v>#N/A</v>
      </c>
      <c r="W145" s="4" t="n">
        <v>197957.1</v>
      </c>
      <c r="X145" s="4" t="e">
        <f aca="false">NA()</f>
        <v>#N/A</v>
      </c>
      <c r="Y145" s="4" t="e">
        <f aca="false">NA()</f>
        <v>#N/A</v>
      </c>
      <c r="Z145" s="4" t="e">
        <f aca="false">NA()</f>
        <v>#N/A</v>
      </c>
      <c r="AB145" s="1" t="s">
        <v>7</v>
      </c>
      <c r="AC145" s="4" t="n">
        <f aca="false">AC144+1</f>
        <v>79</v>
      </c>
      <c r="AD145" s="4" t="n">
        <f aca="false">VLOOKUP(AB145,$U$20:$V$28,2)+AC145</f>
        <v>199</v>
      </c>
      <c r="AE145" s="4" t="e">
        <f aca="false">NA()</f>
        <v>#N/A</v>
      </c>
      <c r="AF145" s="4" t="e">
        <f aca="false">NA()</f>
        <v>#N/A</v>
      </c>
      <c r="AG145" s="4" t="e">
        <f aca="false">NA()</f>
        <v>#N/A</v>
      </c>
      <c r="AH145" s="4" t="e">
        <f aca="false">NA()</f>
        <v>#N/A</v>
      </c>
      <c r="AI145" s="4" t="e">
        <f aca="false">NA()</f>
        <v>#N/A</v>
      </c>
      <c r="AJ145" s="4" t="e">
        <f aca="false">NA()</f>
        <v>#N/A</v>
      </c>
      <c r="AK145" s="4" t="e">
        <f aca="false">NA()</f>
        <v>#N/A</v>
      </c>
      <c r="AL145" s="4" t="e">
        <f aca="false">NA()</f>
        <v>#N/A</v>
      </c>
      <c r="AM145" s="4" t="e">
        <f aca="false">NA()</f>
        <v>#N/A</v>
      </c>
      <c r="AN145" s="4" t="e">
        <f aca="false">NA()</f>
        <v>#N/A</v>
      </c>
      <c r="AO145" s="4" t="e">
        <f aca="false">NA()</f>
        <v>#N/A</v>
      </c>
      <c r="AP145" s="4" t="e">
        <f aca="false">NA()</f>
        <v>#N/A</v>
      </c>
      <c r="AQ145" s="4" t="e">
        <f aca="false">NA()</f>
        <v>#N/A</v>
      </c>
      <c r="AR145" s="4" t="e">
        <f aca="false">NA()</f>
        <v>#N/A</v>
      </c>
      <c r="AS145" s="4" t="e">
        <f aca="false">NA()</f>
        <v>#N/A</v>
      </c>
      <c r="AT145" s="4" t="e">
        <f aca="false">NA()</f>
        <v>#N/A</v>
      </c>
      <c r="AU145" s="4" t="e">
        <f aca="false">NA()</f>
        <v>#N/A</v>
      </c>
      <c r="AV145" s="4" t="e">
        <f aca="false">NA()</f>
        <v>#N/A</v>
      </c>
      <c r="AW145" s="4" t="e">
        <f aca="false">NA()</f>
        <v>#N/A</v>
      </c>
      <c r="AX145" s="4" t="e">
        <f aca="false">NA()</f>
        <v>#N/A</v>
      </c>
      <c r="AY145" s="4" t="e">
        <f aca="false">NA()</f>
        <v>#N/A</v>
      </c>
      <c r="AZ145" s="4" t="e">
        <f aca="false">NA()</f>
        <v>#N/A</v>
      </c>
      <c r="BA145" s="4" t="e">
        <f aca="false">NA()</f>
        <v>#N/A</v>
      </c>
      <c r="BB145" s="4" t="e">
        <f aca="false">NA()</f>
        <v>#N/A</v>
      </c>
      <c r="BC145" s="4" t="e">
        <f aca="false">NA()</f>
        <v>#N/A</v>
      </c>
      <c r="BD145" s="4" t="e">
        <f aca="false">NA()</f>
        <v>#N/A</v>
      </c>
      <c r="BE145" s="4" t="e">
        <f aca="false">NA()</f>
        <v>#N/A</v>
      </c>
      <c r="BF145" s="4" t="e">
        <f aca="false">NA()</f>
        <v>#N/A</v>
      </c>
      <c r="BG145" s="4" t="e">
        <f aca="false">NA()</f>
        <v>#N/A</v>
      </c>
      <c r="BH145" s="4" t="e">
        <f aca="false">NA()</f>
        <v>#N/A</v>
      </c>
      <c r="BI145" s="4" t="e">
        <f aca="false">NA()</f>
        <v>#N/A</v>
      </c>
      <c r="BJ145" s="4" t="e">
        <f aca="false">NA()</f>
        <v>#N/A</v>
      </c>
      <c r="BK145" s="4" t="e">
        <f aca="false">NA()</f>
        <v>#N/A</v>
      </c>
      <c r="BL145" s="4" t="e">
        <f aca="false">NA()</f>
        <v>#N/A</v>
      </c>
      <c r="BM145" s="4" t="e">
        <f aca="false">NA()</f>
        <v>#N/A</v>
      </c>
      <c r="BN145" s="4" t="e">
        <f aca="false">NA()</f>
        <v>#N/A</v>
      </c>
      <c r="BO145" s="4" t="e">
        <f aca="false">NA()</f>
        <v>#N/A</v>
      </c>
      <c r="BP145" s="4" t="e">
        <f aca="false">NA()</f>
        <v>#N/A</v>
      </c>
      <c r="BQ145" s="4" t="e">
        <f aca="false">NA()</f>
        <v>#N/A</v>
      </c>
      <c r="BR145" s="4" t="e">
        <f aca="false">NA()</f>
        <v>#N/A</v>
      </c>
      <c r="BS145" s="4" t="e">
        <f aca="false">NA()</f>
        <v>#N/A</v>
      </c>
      <c r="BT145" s="4" t="e">
        <f aca="false">NA()</f>
        <v>#N/A</v>
      </c>
      <c r="BU145" s="4" t="e">
        <f aca="false">NA()</f>
        <v>#N/A</v>
      </c>
      <c r="BV145" s="4" t="e">
        <f aca="false">NA()</f>
        <v>#N/A</v>
      </c>
      <c r="BW145" s="4" t="e">
        <f aca="false">NA()</f>
        <v>#N/A</v>
      </c>
      <c r="BX145" s="4" t="e">
        <f aca="false">NA()</f>
        <v>#N/A</v>
      </c>
      <c r="BY145" s="4" t="e">
        <f aca="false">NA()</f>
        <v>#N/A</v>
      </c>
      <c r="BZ145" s="4" t="e">
        <f aca="false">NA()</f>
        <v>#N/A</v>
      </c>
      <c r="CA145" s="4" t="e">
        <f aca="false">NA()</f>
        <v>#N/A</v>
      </c>
      <c r="CB145" s="4" t="e">
        <f aca="false">NA()</f>
        <v>#N/A</v>
      </c>
      <c r="CC145" s="4" t="e">
        <f aca="false">NA()</f>
        <v>#N/A</v>
      </c>
      <c r="CD145" s="4" t="e">
        <f aca="false">NA()</f>
        <v>#N/A</v>
      </c>
      <c r="CE145" s="4" t="e">
        <f aca="false">NA()</f>
        <v>#N/A</v>
      </c>
      <c r="CF145" s="4" t="e">
        <f aca="false">NA()</f>
        <v>#N/A</v>
      </c>
      <c r="CG145" s="4" t="e">
        <f aca="false">NA()</f>
        <v>#N/A</v>
      </c>
      <c r="CH145" s="4" t="e">
        <f aca="false">NA()</f>
        <v>#N/A</v>
      </c>
      <c r="CI145" s="4" t="e">
        <f aca="false">NA()</f>
        <v>#N/A</v>
      </c>
      <c r="CJ145" s="4" t="e">
        <f aca="false">NA()</f>
        <v>#N/A</v>
      </c>
      <c r="CK145" s="4" t="e">
        <f aca="false">NA()</f>
        <v>#N/A</v>
      </c>
      <c r="CL145" s="4" t="e">
        <f aca="false">NA()</f>
        <v>#N/A</v>
      </c>
      <c r="CM145" s="4" t="e">
        <f aca="false">NA()</f>
        <v>#N/A</v>
      </c>
    </row>
    <row r="146" customFormat="false" ht="12.75" hidden="true" customHeight="false" outlineLevel="1" collapsed="false">
      <c r="B146" s="4" t="n">
        <v>-21</v>
      </c>
      <c r="C146" s="2" t="e">
        <f aca="false">NA()</f>
        <v>#N/A</v>
      </c>
      <c r="D146" s="2" t="e">
        <f aca="false">NA()</f>
        <v>#N/A</v>
      </c>
      <c r="E146" s="2" t="e">
        <f aca="false">NA()</f>
        <v>#N/A</v>
      </c>
      <c r="F146" s="2" t="e">
        <f aca="false">NA()</f>
        <v>#N/A</v>
      </c>
      <c r="G146" s="2" t="e">
        <f aca="false">NA()</f>
        <v>#N/A</v>
      </c>
      <c r="H146" s="2" t="e">
        <f aca="false">NA()</f>
        <v>#N/A</v>
      </c>
      <c r="I146" s="2" t="e">
        <f aca="false">NA()</f>
        <v>#N/A</v>
      </c>
      <c r="J146" s="2" t="e">
        <f aca="false">NA()</f>
        <v>#N/A</v>
      </c>
      <c r="K146" s="1" t="n">
        <v>1360058.25</v>
      </c>
      <c r="L146" s="1" t="e">
        <f aca="false">NA()</f>
        <v>#N/A</v>
      </c>
      <c r="M146" s="1" t="n">
        <v>1902739.07</v>
      </c>
      <c r="O146" s="4" t="n">
        <v>-21</v>
      </c>
      <c r="P146" s="4" t="n">
        <v>386126.82</v>
      </c>
      <c r="Q146" s="4" t="n">
        <v>127093.39</v>
      </c>
      <c r="R146" s="4" t="n">
        <v>235416.9</v>
      </c>
      <c r="S146" s="4" t="e">
        <f aca="false">NA()</f>
        <v>#N/A</v>
      </c>
      <c r="T146" s="4" t="n">
        <v>291805.24</v>
      </c>
      <c r="U146" s="4" t="n">
        <v>306300.53</v>
      </c>
      <c r="V146" s="4" t="e">
        <f aca="false">NA()</f>
        <v>#N/A</v>
      </c>
      <c r="W146" s="4" t="n">
        <v>206481.29</v>
      </c>
      <c r="X146" s="4" t="e">
        <f aca="false">NA()</f>
        <v>#N/A</v>
      </c>
      <c r="Y146" s="4" t="e">
        <f aca="false">NA()</f>
        <v>#N/A</v>
      </c>
      <c r="Z146" s="4" t="e">
        <f aca="false">NA()</f>
        <v>#N/A</v>
      </c>
      <c r="AB146" s="1" t="s">
        <v>7</v>
      </c>
      <c r="AC146" s="4" t="n">
        <f aca="false">AC145+1</f>
        <v>80</v>
      </c>
      <c r="AD146" s="4" t="n">
        <f aca="false">VLOOKUP(AB146,$U$20:$V$28,2)+AC146</f>
        <v>200</v>
      </c>
      <c r="AE146" s="4" t="e">
        <f aca="false">NA()</f>
        <v>#N/A</v>
      </c>
      <c r="AF146" s="4" t="e">
        <f aca="false">NA()</f>
        <v>#N/A</v>
      </c>
      <c r="AG146" s="4" t="e">
        <f aca="false">NA()</f>
        <v>#N/A</v>
      </c>
      <c r="AH146" s="4" t="e">
        <f aca="false">NA()</f>
        <v>#N/A</v>
      </c>
      <c r="AI146" s="4" t="e">
        <f aca="false">NA()</f>
        <v>#N/A</v>
      </c>
      <c r="AJ146" s="4" t="e">
        <f aca="false">NA()</f>
        <v>#N/A</v>
      </c>
      <c r="AK146" s="4" t="e">
        <f aca="false">NA()</f>
        <v>#N/A</v>
      </c>
      <c r="AL146" s="4" t="e">
        <f aca="false">NA()</f>
        <v>#N/A</v>
      </c>
      <c r="AM146" s="4" t="e">
        <f aca="false">NA()</f>
        <v>#N/A</v>
      </c>
      <c r="AN146" s="4" t="e">
        <f aca="false">NA()</f>
        <v>#N/A</v>
      </c>
      <c r="AO146" s="4" t="e">
        <f aca="false">NA()</f>
        <v>#N/A</v>
      </c>
      <c r="AP146" s="4" t="e">
        <f aca="false">NA()</f>
        <v>#N/A</v>
      </c>
      <c r="AQ146" s="4" t="e">
        <f aca="false">NA()</f>
        <v>#N/A</v>
      </c>
      <c r="AR146" s="4" t="e">
        <f aca="false">NA()</f>
        <v>#N/A</v>
      </c>
      <c r="AS146" s="4" t="e">
        <f aca="false">NA()</f>
        <v>#N/A</v>
      </c>
      <c r="AT146" s="4" t="e">
        <f aca="false">NA()</f>
        <v>#N/A</v>
      </c>
      <c r="AU146" s="4" t="e">
        <f aca="false">NA()</f>
        <v>#N/A</v>
      </c>
      <c r="AV146" s="4" t="e">
        <f aca="false">NA()</f>
        <v>#N/A</v>
      </c>
      <c r="AW146" s="4" t="e">
        <f aca="false">NA()</f>
        <v>#N/A</v>
      </c>
      <c r="AX146" s="4" t="e">
        <f aca="false">NA()</f>
        <v>#N/A</v>
      </c>
      <c r="AY146" s="4" t="e">
        <f aca="false">NA()</f>
        <v>#N/A</v>
      </c>
      <c r="AZ146" s="4" t="e">
        <f aca="false">NA()</f>
        <v>#N/A</v>
      </c>
      <c r="BA146" s="4" t="e">
        <f aca="false">NA()</f>
        <v>#N/A</v>
      </c>
      <c r="BB146" s="4" t="e">
        <f aca="false">NA()</f>
        <v>#N/A</v>
      </c>
      <c r="BC146" s="4" t="e">
        <f aca="false">NA()</f>
        <v>#N/A</v>
      </c>
      <c r="BD146" s="4" t="e">
        <f aca="false">NA()</f>
        <v>#N/A</v>
      </c>
      <c r="BE146" s="4" t="e">
        <f aca="false">NA()</f>
        <v>#N/A</v>
      </c>
      <c r="BF146" s="4" t="e">
        <f aca="false">NA()</f>
        <v>#N/A</v>
      </c>
      <c r="BG146" s="4" t="e">
        <f aca="false">NA()</f>
        <v>#N/A</v>
      </c>
      <c r="BH146" s="4" t="e">
        <f aca="false">NA()</f>
        <v>#N/A</v>
      </c>
      <c r="BI146" s="4" t="e">
        <f aca="false">NA()</f>
        <v>#N/A</v>
      </c>
      <c r="BJ146" s="4" t="e">
        <f aca="false">NA()</f>
        <v>#N/A</v>
      </c>
      <c r="BK146" s="4" t="e">
        <f aca="false">NA()</f>
        <v>#N/A</v>
      </c>
      <c r="BL146" s="4" t="e">
        <f aca="false">NA()</f>
        <v>#N/A</v>
      </c>
      <c r="BM146" s="4" t="e">
        <f aca="false">NA()</f>
        <v>#N/A</v>
      </c>
      <c r="BN146" s="4" t="e">
        <f aca="false">NA()</f>
        <v>#N/A</v>
      </c>
      <c r="BO146" s="4" t="e">
        <f aca="false">NA()</f>
        <v>#N/A</v>
      </c>
      <c r="BP146" s="4" t="e">
        <f aca="false">NA()</f>
        <v>#N/A</v>
      </c>
      <c r="BQ146" s="4" t="e">
        <f aca="false">NA()</f>
        <v>#N/A</v>
      </c>
      <c r="BR146" s="4" t="e">
        <f aca="false">NA()</f>
        <v>#N/A</v>
      </c>
      <c r="BS146" s="4" t="e">
        <f aca="false">NA()</f>
        <v>#N/A</v>
      </c>
      <c r="BT146" s="4" t="e">
        <f aca="false">NA()</f>
        <v>#N/A</v>
      </c>
      <c r="BU146" s="4" t="e">
        <f aca="false">NA()</f>
        <v>#N/A</v>
      </c>
      <c r="BV146" s="4" t="e">
        <f aca="false">NA()</f>
        <v>#N/A</v>
      </c>
      <c r="BW146" s="4" t="e">
        <f aca="false">NA()</f>
        <v>#N/A</v>
      </c>
      <c r="BX146" s="4" t="e">
        <f aca="false">NA()</f>
        <v>#N/A</v>
      </c>
      <c r="BY146" s="4" t="e">
        <f aca="false">NA()</f>
        <v>#N/A</v>
      </c>
      <c r="BZ146" s="4" t="e">
        <f aca="false">NA()</f>
        <v>#N/A</v>
      </c>
      <c r="CA146" s="4" t="e">
        <f aca="false">NA()</f>
        <v>#N/A</v>
      </c>
      <c r="CB146" s="4" t="e">
        <f aca="false">NA()</f>
        <v>#N/A</v>
      </c>
      <c r="CC146" s="4" t="e">
        <f aca="false">NA()</f>
        <v>#N/A</v>
      </c>
      <c r="CD146" s="4" t="e">
        <f aca="false">NA()</f>
        <v>#N/A</v>
      </c>
      <c r="CE146" s="4" t="e">
        <f aca="false">NA()</f>
        <v>#N/A</v>
      </c>
      <c r="CF146" s="4" t="e">
        <f aca="false">NA()</f>
        <v>#N/A</v>
      </c>
      <c r="CG146" s="4" t="e">
        <f aca="false">NA()</f>
        <v>#N/A</v>
      </c>
      <c r="CH146" s="4" t="e">
        <f aca="false">NA()</f>
        <v>#N/A</v>
      </c>
      <c r="CI146" s="4" t="e">
        <f aca="false">NA()</f>
        <v>#N/A</v>
      </c>
      <c r="CJ146" s="4" t="e">
        <f aca="false">NA()</f>
        <v>#N/A</v>
      </c>
      <c r="CK146" s="4" t="e">
        <f aca="false">NA()</f>
        <v>#N/A</v>
      </c>
      <c r="CL146" s="4" t="e">
        <f aca="false">NA()</f>
        <v>#N/A</v>
      </c>
      <c r="CM146" s="4" t="e">
        <f aca="false">NA()</f>
        <v>#N/A</v>
      </c>
    </row>
    <row r="147" customFormat="false" ht="12.75" hidden="true" customHeight="false" outlineLevel="1" collapsed="false">
      <c r="B147" s="4" t="n">
        <v>-20</v>
      </c>
      <c r="C147" s="2" t="e">
        <f aca="false">NA()</f>
        <v>#N/A</v>
      </c>
      <c r="D147" s="2" t="e">
        <f aca="false">NA()</f>
        <v>#N/A</v>
      </c>
      <c r="E147" s="2" t="e">
        <f aca="false">NA()</f>
        <v>#N/A</v>
      </c>
      <c r="F147" s="2" t="e">
        <f aca="false">NA()</f>
        <v>#N/A</v>
      </c>
      <c r="G147" s="2" t="e">
        <f aca="false">NA()</f>
        <v>#N/A</v>
      </c>
      <c r="H147" s="2" t="e">
        <f aca="false">NA()</f>
        <v>#N/A</v>
      </c>
      <c r="I147" s="2" t="e">
        <f aca="false">NA()</f>
        <v>#N/A</v>
      </c>
      <c r="J147" s="2" t="e">
        <f aca="false">NA()</f>
        <v>#N/A</v>
      </c>
      <c r="K147" s="1" t="n">
        <v>1403224.25</v>
      </c>
      <c r="L147" s="1" t="e">
        <f aca="false">NA()</f>
        <v>#N/A</v>
      </c>
      <c r="M147" s="1" t="n">
        <v>1963025.16</v>
      </c>
      <c r="O147" s="4" t="n">
        <v>-20</v>
      </c>
      <c r="P147" s="4" t="n">
        <v>400928.63</v>
      </c>
      <c r="Q147" s="4" t="n">
        <v>132733.66</v>
      </c>
      <c r="R147" s="4" t="n">
        <v>244723.53</v>
      </c>
      <c r="S147" s="4" t="e">
        <f aca="false">NA()</f>
        <v>#N/A</v>
      </c>
      <c r="T147" s="4" t="n">
        <v>303029.72</v>
      </c>
      <c r="U147" s="4" t="n">
        <v>317943.04</v>
      </c>
      <c r="V147" s="4" t="e">
        <f aca="false">NA()</f>
        <v>#N/A</v>
      </c>
      <c r="W147" s="4" t="n">
        <v>215288.54</v>
      </c>
      <c r="X147" s="4" t="e">
        <f aca="false">NA()</f>
        <v>#N/A</v>
      </c>
      <c r="Y147" s="4" t="e">
        <f aca="false">NA()</f>
        <v>#N/A</v>
      </c>
      <c r="Z147" s="4" t="e">
        <f aca="false">NA()</f>
        <v>#N/A</v>
      </c>
      <c r="AB147" s="18" t="s">
        <v>11</v>
      </c>
      <c r="AC147" s="19" t="n">
        <v>-50</v>
      </c>
      <c r="AD147" s="19" t="n">
        <f aca="false">VLOOKUP(AB147,$U$20:$V$28,2)+AC147</f>
        <v>210</v>
      </c>
      <c r="AE147" s="19" t="e">
        <f aca="false">NA()</f>
        <v>#N/A</v>
      </c>
      <c r="AF147" s="19" t="e">
        <f aca="false">NA()</f>
        <v>#N/A</v>
      </c>
      <c r="AG147" s="19" t="e">
        <f aca="false">NA()</f>
        <v>#N/A</v>
      </c>
      <c r="AH147" s="19" t="e">
        <f aca="false">NA()</f>
        <v>#N/A</v>
      </c>
      <c r="AI147" s="19" t="e">
        <f aca="false">NA()</f>
        <v>#N/A</v>
      </c>
      <c r="AJ147" s="19" t="e">
        <f aca="false">NA()</f>
        <v>#N/A</v>
      </c>
      <c r="AK147" s="19" t="e">
        <f aca="false">NA()</f>
        <v>#N/A</v>
      </c>
      <c r="AL147" s="19" t="e">
        <f aca="false">NA()</f>
        <v>#N/A</v>
      </c>
      <c r="AM147" s="19" t="e">
        <f aca="false">NA()</f>
        <v>#N/A</v>
      </c>
      <c r="AN147" s="19" t="e">
        <f aca="false">NA()</f>
        <v>#N/A</v>
      </c>
      <c r="AO147" s="19" t="e">
        <f aca="false">NA()</f>
        <v>#N/A</v>
      </c>
      <c r="AP147" s="19" t="e">
        <f aca="false">NA()</f>
        <v>#N/A</v>
      </c>
      <c r="AQ147" s="19" t="e">
        <f aca="false">NA()</f>
        <v>#N/A</v>
      </c>
      <c r="AR147" s="19" t="e">
        <f aca="false">NA()</f>
        <v>#N/A</v>
      </c>
      <c r="AS147" s="19" t="e">
        <f aca="false">NA()</f>
        <v>#N/A</v>
      </c>
      <c r="AT147" s="19" t="e">
        <f aca="false">NA()</f>
        <v>#N/A</v>
      </c>
      <c r="AU147" s="19" t="e">
        <f aca="false">NA()</f>
        <v>#N/A</v>
      </c>
      <c r="AV147" s="19" t="e">
        <f aca="false">NA()</f>
        <v>#N/A</v>
      </c>
      <c r="AW147" s="19" t="e">
        <f aca="false">NA()</f>
        <v>#N/A</v>
      </c>
      <c r="AX147" s="19" t="e">
        <f aca="false">NA()</f>
        <v>#N/A</v>
      </c>
      <c r="AY147" s="19" t="e">
        <f aca="false">NA()</f>
        <v>#N/A</v>
      </c>
      <c r="AZ147" s="19" t="e">
        <f aca="false">NA()</f>
        <v>#N/A</v>
      </c>
      <c r="BA147" s="19" t="e">
        <f aca="false">NA()</f>
        <v>#N/A</v>
      </c>
      <c r="BB147" s="19" t="e">
        <f aca="false">NA()</f>
        <v>#N/A</v>
      </c>
      <c r="BC147" s="19" t="e">
        <f aca="false">NA()</f>
        <v>#N/A</v>
      </c>
      <c r="BD147" s="19" t="e">
        <f aca="false">NA()</f>
        <v>#N/A</v>
      </c>
      <c r="BE147" s="19" t="e">
        <f aca="false">NA()</f>
        <v>#N/A</v>
      </c>
      <c r="BF147" s="19" t="e">
        <f aca="false">NA()</f>
        <v>#N/A</v>
      </c>
      <c r="BG147" s="19" t="e">
        <f aca="false">NA()</f>
        <v>#N/A</v>
      </c>
      <c r="BH147" s="19" t="e">
        <f aca="false">NA()</f>
        <v>#N/A</v>
      </c>
      <c r="BI147" s="19" t="e">
        <f aca="false">NA()</f>
        <v>#N/A</v>
      </c>
      <c r="BJ147" s="19" t="e">
        <f aca="false">NA()</f>
        <v>#N/A</v>
      </c>
      <c r="BK147" s="19" t="e">
        <f aca="false">NA()</f>
        <v>#N/A</v>
      </c>
      <c r="BL147" s="19" t="e">
        <f aca="false">NA()</f>
        <v>#N/A</v>
      </c>
      <c r="BM147" s="19" t="e">
        <f aca="false">NA()</f>
        <v>#N/A</v>
      </c>
      <c r="BN147" s="19" t="e">
        <f aca="false">NA()</f>
        <v>#N/A</v>
      </c>
      <c r="BO147" s="19" t="e">
        <f aca="false">NA()</f>
        <v>#N/A</v>
      </c>
      <c r="BP147" s="19" t="e">
        <f aca="false">NA()</f>
        <v>#N/A</v>
      </c>
      <c r="BQ147" s="19" t="e">
        <f aca="false">NA()</f>
        <v>#N/A</v>
      </c>
      <c r="BR147" s="19" t="e">
        <f aca="false">NA()</f>
        <v>#N/A</v>
      </c>
      <c r="BS147" s="19" t="e">
        <f aca="false">NA()</f>
        <v>#N/A</v>
      </c>
      <c r="BT147" s="19" t="e">
        <f aca="false">NA()</f>
        <v>#N/A</v>
      </c>
      <c r="BU147" s="19" t="e">
        <f aca="false">NA()</f>
        <v>#N/A</v>
      </c>
      <c r="BV147" s="19" t="e">
        <f aca="false">NA()</f>
        <v>#N/A</v>
      </c>
      <c r="BW147" s="19" t="e">
        <f aca="false">NA()</f>
        <v>#N/A</v>
      </c>
      <c r="BX147" s="19" t="e">
        <f aca="false">NA()</f>
        <v>#N/A</v>
      </c>
      <c r="BY147" s="19" t="e">
        <f aca="false">NA()</f>
        <v>#N/A</v>
      </c>
      <c r="BZ147" s="19" t="e">
        <f aca="false">NA()</f>
        <v>#N/A</v>
      </c>
      <c r="CA147" s="19" t="e">
        <f aca="false">NA()</f>
        <v>#N/A</v>
      </c>
      <c r="CB147" s="19" t="e">
        <f aca="false">NA()</f>
        <v>#N/A</v>
      </c>
      <c r="CC147" s="19" t="e">
        <f aca="false">NA()</f>
        <v>#N/A</v>
      </c>
      <c r="CD147" s="19" t="e">
        <f aca="false">NA()</f>
        <v>#N/A</v>
      </c>
      <c r="CE147" s="19" t="e">
        <f aca="false">NA()</f>
        <v>#N/A</v>
      </c>
      <c r="CF147" s="19" t="e">
        <f aca="false">NA()</f>
        <v>#N/A</v>
      </c>
      <c r="CG147" s="19" t="e">
        <f aca="false">NA()</f>
        <v>#N/A</v>
      </c>
      <c r="CH147" s="19" t="e">
        <f aca="false">NA()</f>
        <v>#N/A</v>
      </c>
      <c r="CI147" s="19" t="e">
        <f aca="false">NA()</f>
        <v>#N/A</v>
      </c>
      <c r="CJ147" s="19" t="e">
        <f aca="false">NA()</f>
        <v>#N/A</v>
      </c>
      <c r="CK147" s="19" t="e">
        <f aca="false">NA()</f>
        <v>#N/A</v>
      </c>
      <c r="CL147" s="19" t="e">
        <f aca="false">NA()</f>
        <v>#N/A</v>
      </c>
      <c r="CM147" s="19" t="e">
        <f aca="false">NA()</f>
        <v>#N/A</v>
      </c>
    </row>
    <row r="148" customFormat="false" ht="12.75" hidden="true" customHeight="false" outlineLevel="1" collapsed="false">
      <c r="B148" s="4" t="n">
        <v>-19</v>
      </c>
      <c r="C148" s="2" t="e">
        <f aca="false">NA()</f>
        <v>#N/A</v>
      </c>
      <c r="D148" s="2" t="e">
        <f aca="false">NA()</f>
        <v>#N/A</v>
      </c>
      <c r="E148" s="2" t="e">
        <f aca="false">NA()</f>
        <v>#N/A</v>
      </c>
      <c r="F148" s="2" t="e">
        <f aca="false">NA()</f>
        <v>#N/A</v>
      </c>
      <c r="G148" s="2" t="e">
        <f aca="false">NA()</f>
        <v>#N/A</v>
      </c>
      <c r="H148" s="2" t="e">
        <f aca="false">NA()</f>
        <v>#N/A</v>
      </c>
      <c r="I148" s="2" t="e">
        <f aca="false">NA()</f>
        <v>#N/A</v>
      </c>
      <c r="J148" s="2" t="e">
        <f aca="false">NA()</f>
        <v>#N/A</v>
      </c>
      <c r="K148" s="1" t="n">
        <v>1447403.28</v>
      </c>
      <c r="L148" s="1" t="e">
        <f aca="false">NA()</f>
        <v>#N/A</v>
      </c>
      <c r="M148" s="1" t="n">
        <v>2024724.77</v>
      </c>
      <c r="O148" s="4" t="n">
        <v>-19</v>
      </c>
      <c r="P148" s="4" t="n">
        <v>416161.69</v>
      </c>
      <c r="Q148" s="4" t="n">
        <v>138568.84</v>
      </c>
      <c r="R148" s="4" t="n">
        <v>254311.05</v>
      </c>
      <c r="S148" s="4" t="e">
        <f aca="false">NA()</f>
        <v>#N/A</v>
      </c>
      <c r="T148" s="4" t="n">
        <v>314580.36</v>
      </c>
      <c r="U148" s="4" t="n">
        <v>329920.38</v>
      </c>
      <c r="V148" s="4" t="e">
        <f aca="false">NA()</f>
        <v>#N/A</v>
      </c>
      <c r="W148" s="4" t="n">
        <v>224385.2</v>
      </c>
      <c r="X148" s="4" t="e">
        <f aca="false">NA()</f>
        <v>#N/A</v>
      </c>
      <c r="Y148" s="4" t="e">
        <f aca="false">NA()</f>
        <v>#N/A</v>
      </c>
      <c r="Z148" s="4" t="e">
        <f aca="false">NA()</f>
        <v>#N/A</v>
      </c>
      <c r="AB148" s="18" t="s">
        <v>11</v>
      </c>
      <c r="AC148" s="19" t="n">
        <f aca="false">AC147+1</f>
        <v>-49</v>
      </c>
      <c r="AD148" s="19" t="n">
        <f aca="false">VLOOKUP(AB148,$U$20:$V$28,2)+AC148</f>
        <v>211</v>
      </c>
      <c r="AE148" s="19" t="e">
        <f aca="false">NA()</f>
        <v>#N/A</v>
      </c>
      <c r="AF148" s="19" t="e">
        <f aca="false">NA()</f>
        <v>#N/A</v>
      </c>
      <c r="AG148" s="19" t="e">
        <f aca="false">NA()</f>
        <v>#N/A</v>
      </c>
      <c r="AH148" s="19" t="e">
        <f aca="false">NA()</f>
        <v>#N/A</v>
      </c>
      <c r="AI148" s="19" t="e">
        <f aca="false">NA()</f>
        <v>#N/A</v>
      </c>
      <c r="AJ148" s="19" t="e">
        <f aca="false">NA()</f>
        <v>#N/A</v>
      </c>
      <c r="AK148" s="19" t="e">
        <f aca="false">NA()</f>
        <v>#N/A</v>
      </c>
      <c r="AL148" s="19" t="e">
        <f aca="false">NA()</f>
        <v>#N/A</v>
      </c>
      <c r="AM148" s="19" t="e">
        <f aca="false">NA()</f>
        <v>#N/A</v>
      </c>
      <c r="AN148" s="19" t="e">
        <f aca="false">NA()</f>
        <v>#N/A</v>
      </c>
      <c r="AO148" s="19" t="e">
        <f aca="false">NA()</f>
        <v>#N/A</v>
      </c>
      <c r="AP148" s="19" t="e">
        <f aca="false">NA()</f>
        <v>#N/A</v>
      </c>
      <c r="AQ148" s="19" t="e">
        <f aca="false">NA()</f>
        <v>#N/A</v>
      </c>
      <c r="AR148" s="19" t="e">
        <f aca="false">NA()</f>
        <v>#N/A</v>
      </c>
      <c r="AS148" s="19" t="e">
        <f aca="false">NA()</f>
        <v>#N/A</v>
      </c>
      <c r="AT148" s="19" t="e">
        <f aca="false">NA()</f>
        <v>#N/A</v>
      </c>
      <c r="AU148" s="19" t="e">
        <f aca="false">NA()</f>
        <v>#N/A</v>
      </c>
      <c r="AV148" s="19" t="e">
        <f aca="false">NA()</f>
        <v>#N/A</v>
      </c>
      <c r="AW148" s="19" t="e">
        <f aca="false">NA()</f>
        <v>#N/A</v>
      </c>
      <c r="AX148" s="19" t="e">
        <f aca="false">NA()</f>
        <v>#N/A</v>
      </c>
      <c r="AY148" s="19" t="e">
        <f aca="false">NA()</f>
        <v>#N/A</v>
      </c>
      <c r="AZ148" s="19" t="e">
        <f aca="false">NA()</f>
        <v>#N/A</v>
      </c>
      <c r="BA148" s="19" t="e">
        <f aca="false">NA()</f>
        <v>#N/A</v>
      </c>
      <c r="BB148" s="19" t="e">
        <f aca="false">NA()</f>
        <v>#N/A</v>
      </c>
      <c r="BC148" s="19" t="e">
        <f aca="false">NA()</f>
        <v>#N/A</v>
      </c>
      <c r="BD148" s="19" t="e">
        <f aca="false">NA()</f>
        <v>#N/A</v>
      </c>
      <c r="BE148" s="19" t="e">
        <f aca="false">NA()</f>
        <v>#N/A</v>
      </c>
      <c r="BF148" s="19" t="e">
        <f aca="false">NA()</f>
        <v>#N/A</v>
      </c>
      <c r="BG148" s="19" t="e">
        <f aca="false">NA()</f>
        <v>#N/A</v>
      </c>
      <c r="BH148" s="19" t="e">
        <f aca="false">NA()</f>
        <v>#N/A</v>
      </c>
      <c r="BI148" s="19" t="e">
        <f aca="false">NA()</f>
        <v>#N/A</v>
      </c>
      <c r="BJ148" s="19" t="e">
        <f aca="false">NA()</f>
        <v>#N/A</v>
      </c>
      <c r="BK148" s="19" t="e">
        <f aca="false">NA()</f>
        <v>#N/A</v>
      </c>
      <c r="BL148" s="19" t="e">
        <f aca="false">NA()</f>
        <v>#N/A</v>
      </c>
      <c r="BM148" s="19" t="e">
        <f aca="false">NA()</f>
        <v>#N/A</v>
      </c>
      <c r="BN148" s="19" t="e">
        <f aca="false">NA()</f>
        <v>#N/A</v>
      </c>
      <c r="BO148" s="19" t="e">
        <f aca="false">NA()</f>
        <v>#N/A</v>
      </c>
      <c r="BP148" s="19" t="e">
        <f aca="false">NA()</f>
        <v>#N/A</v>
      </c>
      <c r="BQ148" s="19" t="e">
        <f aca="false">NA()</f>
        <v>#N/A</v>
      </c>
      <c r="BR148" s="19" t="e">
        <f aca="false">NA()</f>
        <v>#N/A</v>
      </c>
      <c r="BS148" s="19" t="e">
        <f aca="false">NA()</f>
        <v>#N/A</v>
      </c>
      <c r="BT148" s="19" t="e">
        <f aca="false">NA()</f>
        <v>#N/A</v>
      </c>
      <c r="BU148" s="19" t="e">
        <f aca="false">NA()</f>
        <v>#N/A</v>
      </c>
      <c r="BV148" s="19" t="e">
        <f aca="false">NA()</f>
        <v>#N/A</v>
      </c>
      <c r="BW148" s="19" t="e">
        <f aca="false">NA()</f>
        <v>#N/A</v>
      </c>
      <c r="BX148" s="19" t="e">
        <f aca="false">NA()</f>
        <v>#N/A</v>
      </c>
      <c r="BY148" s="19" t="e">
        <f aca="false">NA()</f>
        <v>#N/A</v>
      </c>
      <c r="BZ148" s="19" t="e">
        <f aca="false">NA()</f>
        <v>#N/A</v>
      </c>
      <c r="CA148" s="19" t="e">
        <f aca="false">NA()</f>
        <v>#N/A</v>
      </c>
      <c r="CB148" s="19" t="e">
        <f aca="false">NA()</f>
        <v>#N/A</v>
      </c>
      <c r="CC148" s="19" t="e">
        <f aca="false">NA()</f>
        <v>#N/A</v>
      </c>
      <c r="CD148" s="19" t="e">
        <f aca="false">NA()</f>
        <v>#N/A</v>
      </c>
      <c r="CE148" s="19" t="e">
        <f aca="false">NA()</f>
        <v>#N/A</v>
      </c>
      <c r="CF148" s="19" t="e">
        <f aca="false">NA()</f>
        <v>#N/A</v>
      </c>
      <c r="CG148" s="19" t="e">
        <f aca="false">NA()</f>
        <v>#N/A</v>
      </c>
      <c r="CH148" s="19" t="e">
        <f aca="false">NA()</f>
        <v>#N/A</v>
      </c>
      <c r="CI148" s="19" t="e">
        <f aca="false">NA()</f>
        <v>#N/A</v>
      </c>
      <c r="CJ148" s="19" t="e">
        <f aca="false">NA()</f>
        <v>#N/A</v>
      </c>
      <c r="CK148" s="19" t="e">
        <f aca="false">NA()</f>
        <v>#N/A</v>
      </c>
      <c r="CL148" s="19" t="e">
        <f aca="false">NA()</f>
        <v>#N/A</v>
      </c>
      <c r="CM148" s="19" t="e">
        <f aca="false">NA()</f>
        <v>#N/A</v>
      </c>
    </row>
    <row r="149" customFormat="false" ht="12.75" hidden="true" customHeight="false" outlineLevel="1" collapsed="false">
      <c r="B149" s="4" t="n">
        <v>-18</v>
      </c>
      <c r="C149" s="2" t="e">
        <f aca="false">NA()</f>
        <v>#N/A</v>
      </c>
      <c r="D149" s="2" t="e">
        <f aca="false">NA()</f>
        <v>#N/A</v>
      </c>
      <c r="E149" s="2" t="e">
        <f aca="false">NA()</f>
        <v>#N/A</v>
      </c>
      <c r="F149" s="2" t="e">
        <f aca="false">NA()</f>
        <v>#N/A</v>
      </c>
      <c r="G149" s="2" t="e">
        <f aca="false">NA()</f>
        <v>#N/A</v>
      </c>
      <c r="H149" s="2" t="e">
        <f aca="false">NA()</f>
        <v>#N/A</v>
      </c>
      <c r="I149" s="2" t="e">
        <f aca="false">NA()</f>
        <v>#N/A</v>
      </c>
      <c r="J149" s="2" t="e">
        <f aca="false">NA()</f>
        <v>#N/A</v>
      </c>
      <c r="K149" s="1" t="n">
        <v>1492611.92</v>
      </c>
      <c r="L149" s="1" t="e">
        <f aca="false">NA()</f>
        <v>#N/A</v>
      </c>
      <c r="M149" s="1" t="n">
        <v>2087857.62</v>
      </c>
      <c r="O149" s="4" t="n">
        <v>-18</v>
      </c>
      <c r="P149" s="4" t="n">
        <v>431834.28</v>
      </c>
      <c r="Q149" s="4" t="n">
        <v>144603.53</v>
      </c>
      <c r="R149" s="4" t="n">
        <v>264185</v>
      </c>
      <c r="S149" s="4" t="e">
        <f aca="false">NA()</f>
        <v>#N/A</v>
      </c>
      <c r="T149" s="4" t="n">
        <v>326463.25</v>
      </c>
      <c r="U149" s="4" t="n">
        <v>342238.74</v>
      </c>
      <c r="V149" s="4" t="e">
        <f aca="false">NA()</f>
        <v>#N/A</v>
      </c>
      <c r="W149" s="4" t="n">
        <v>233777.66</v>
      </c>
      <c r="X149" s="4" t="e">
        <f aca="false">NA()</f>
        <v>#N/A</v>
      </c>
      <c r="Y149" s="4" t="e">
        <f aca="false">NA()</f>
        <v>#N/A</v>
      </c>
      <c r="Z149" s="4" t="e">
        <f aca="false">NA()</f>
        <v>#N/A</v>
      </c>
      <c r="AB149" s="18" t="s">
        <v>11</v>
      </c>
      <c r="AC149" s="19" t="n">
        <f aca="false">AC148+1</f>
        <v>-48</v>
      </c>
      <c r="AD149" s="19" t="n">
        <f aca="false">VLOOKUP(AB149,$U$20:$V$28,2)+AC149</f>
        <v>212</v>
      </c>
      <c r="AE149" s="19" t="e">
        <f aca="false">NA()</f>
        <v>#N/A</v>
      </c>
      <c r="AF149" s="19" t="e">
        <f aca="false">NA()</f>
        <v>#N/A</v>
      </c>
      <c r="AG149" s="19" t="e">
        <f aca="false">NA()</f>
        <v>#N/A</v>
      </c>
      <c r="AH149" s="19" t="e">
        <f aca="false">NA()</f>
        <v>#N/A</v>
      </c>
      <c r="AI149" s="19" t="e">
        <f aca="false">NA()</f>
        <v>#N/A</v>
      </c>
      <c r="AJ149" s="19" t="e">
        <f aca="false">NA()</f>
        <v>#N/A</v>
      </c>
      <c r="AK149" s="19" t="e">
        <f aca="false">NA()</f>
        <v>#N/A</v>
      </c>
      <c r="AL149" s="19" t="e">
        <f aca="false">NA()</f>
        <v>#N/A</v>
      </c>
      <c r="AM149" s="19" t="e">
        <f aca="false">NA()</f>
        <v>#N/A</v>
      </c>
      <c r="AN149" s="19" t="e">
        <f aca="false">NA()</f>
        <v>#N/A</v>
      </c>
      <c r="AO149" s="19" t="e">
        <f aca="false">NA()</f>
        <v>#N/A</v>
      </c>
      <c r="AP149" s="19" t="e">
        <f aca="false">NA()</f>
        <v>#N/A</v>
      </c>
      <c r="AQ149" s="19" t="e">
        <f aca="false">NA()</f>
        <v>#N/A</v>
      </c>
      <c r="AR149" s="19" t="e">
        <f aca="false">NA()</f>
        <v>#N/A</v>
      </c>
      <c r="AS149" s="19" t="e">
        <f aca="false">NA()</f>
        <v>#N/A</v>
      </c>
      <c r="AT149" s="19" t="e">
        <f aca="false">NA()</f>
        <v>#N/A</v>
      </c>
      <c r="AU149" s="19" t="e">
        <f aca="false">NA()</f>
        <v>#N/A</v>
      </c>
      <c r="AV149" s="19" t="e">
        <f aca="false">NA()</f>
        <v>#N/A</v>
      </c>
      <c r="AW149" s="19" t="e">
        <f aca="false">NA()</f>
        <v>#N/A</v>
      </c>
      <c r="AX149" s="19" t="e">
        <f aca="false">NA()</f>
        <v>#N/A</v>
      </c>
      <c r="AY149" s="19" t="e">
        <f aca="false">NA()</f>
        <v>#N/A</v>
      </c>
      <c r="AZ149" s="19" t="e">
        <f aca="false">NA()</f>
        <v>#N/A</v>
      </c>
      <c r="BA149" s="19" t="e">
        <f aca="false">NA()</f>
        <v>#N/A</v>
      </c>
      <c r="BB149" s="19" t="e">
        <f aca="false">NA()</f>
        <v>#N/A</v>
      </c>
      <c r="BC149" s="19" t="e">
        <f aca="false">NA()</f>
        <v>#N/A</v>
      </c>
      <c r="BD149" s="19" t="e">
        <f aca="false">NA()</f>
        <v>#N/A</v>
      </c>
      <c r="BE149" s="19" t="e">
        <f aca="false">NA()</f>
        <v>#N/A</v>
      </c>
      <c r="BF149" s="19" t="e">
        <f aca="false">NA()</f>
        <v>#N/A</v>
      </c>
      <c r="BG149" s="19" t="e">
        <f aca="false">NA()</f>
        <v>#N/A</v>
      </c>
      <c r="BH149" s="19" t="e">
        <f aca="false">NA()</f>
        <v>#N/A</v>
      </c>
      <c r="BI149" s="19" t="e">
        <f aca="false">NA()</f>
        <v>#N/A</v>
      </c>
      <c r="BJ149" s="19" t="e">
        <f aca="false">NA()</f>
        <v>#N/A</v>
      </c>
      <c r="BK149" s="19" t="e">
        <f aca="false">NA()</f>
        <v>#N/A</v>
      </c>
      <c r="BL149" s="19" t="e">
        <f aca="false">NA()</f>
        <v>#N/A</v>
      </c>
      <c r="BM149" s="19" t="e">
        <f aca="false">NA()</f>
        <v>#N/A</v>
      </c>
      <c r="BN149" s="19" t="e">
        <f aca="false">NA()</f>
        <v>#N/A</v>
      </c>
      <c r="BO149" s="19" t="e">
        <f aca="false">NA()</f>
        <v>#N/A</v>
      </c>
      <c r="BP149" s="19" t="e">
        <f aca="false">NA()</f>
        <v>#N/A</v>
      </c>
      <c r="BQ149" s="19" t="e">
        <f aca="false">NA()</f>
        <v>#N/A</v>
      </c>
      <c r="BR149" s="19" t="e">
        <f aca="false">NA()</f>
        <v>#N/A</v>
      </c>
      <c r="BS149" s="19" t="e">
        <f aca="false">NA()</f>
        <v>#N/A</v>
      </c>
      <c r="BT149" s="19" t="e">
        <f aca="false">NA()</f>
        <v>#N/A</v>
      </c>
      <c r="BU149" s="19" t="e">
        <f aca="false">NA()</f>
        <v>#N/A</v>
      </c>
      <c r="BV149" s="19" t="e">
        <f aca="false">NA()</f>
        <v>#N/A</v>
      </c>
      <c r="BW149" s="19" t="e">
        <f aca="false">NA()</f>
        <v>#N/A</v>
      </c>
      <c r="BX149" s="19" t="e">
        <f aca="false">NA()</f>
        <v>#N/A</v>
      </c>
      <c r="BY149" s="19" t="e">
        <f aca="false">NA()</f>
        <v>#N/A</v>
      </c>
      <c r="BZ149" s="19" t="e">
        <f aca="false">NA()</f>
        <v>#N/A</v>
      </c>
      <c r="CA149" s="19" t="e">
        <f aca="false">NA()</f>
        <v>#N/A</v>
      </c>
      <c r="CB149" s="19" t="e">
        <f aca="false">NA()</f>
        <v>#N/A</v>
      </c>
      <c r="CC149" s="19" t="e">
        <f aca="false">NA()</f>
        <v>#N/A</v>
      </c>
      <c r="CD149" s="19" t="e">
        <f aca="false">NA()</f>
        <v>#N/A</v>
      </c>
      <c r="CE149" s="19" t="e">
        <f aca="false">NA()</f>
        <v>#N/A</v>
      </c>
      <c r="CF149" s="19" t="e">
        <f aca="false">NA()</f>
        <v>#N/A</v>
      </c>
      <c r="CG149" s="19" t="e">
        <f aca="false">NA()</f>
        <v>#N/A</v>
      </c>
      <c r="CH149" s="19" t="e">
        <f aca="false">NA()</f>
        <v>#N/A</v>
      </c>
      <c r="CI149" s="19" t="e">
        <f aca="false">NA()</f>
        <v>#N/A</v>
      </c>
      <c r="CJ149" s="19" t="e">
        <f aca="false">NA()</f>
        <v>#N/A</v>
      </c>
      <c r="CK149" s="19" t="e">
        <f aca="false">NA()</f>
        <v>#N/A</v>
      </c>
      <c r="CL149" s="19" t="e">
        <f aca="false">NA()</f>
        <v>#N/A</v>
      </c>
      <c r="CM149" s="19" t="e">
        <f aca="false">NA()</f>
        <v>#N/A</v>
      </c>
    </row>
    <row r="150" customFormat="false" ht="12.75" hidden="true" customHeight="false" outlineLevel="1" collapsed="false">
      <c r="B150" s="4" t="n">
        <v>-17</v>
      </c>
      <c r="C150" s="2" t="e">
        <f aca="false">NA()</f>
        <v>#N/A</v>
      </c>
      <c r="D150" s="2" t="e">
        <f aca="false">NA()</f>
        <v>#N/A</v>
      </c>
      <c r="E150" s="2" t="e">
        <f aca="false">NA()</f>
        <v>#N/A</v>
      </c>
      <c r="F150" s="2" t="e">
        <f aca="false">NA()</f>
        <v>#N/A</v>
      </c>
      <c r="G150" s="2" t="e">
        <f aca="false">NA()</f>
        <v>#N/A</v>
      </c>
      <c r="H150" s="2" t="e">
        <f aca="false">NA()</f>
        <v>#N/A</v>
      </c>
      <c r="I150" s="2" t="e">
        <f aca="false">NA()</f>
        <v>#N/A</v>
      </c>
      <c r="J150" s="2" t="e">
        <f aca="false">NA()</f>
        <v>#N/A</v>
      </c>
      <c r="K150" s="1" t="n">
        <v>1538867.09</v>
      </c>
      <c r="L150" s="1" t="e">
        <f aca="false">NA()</f>
        <v>#N/A</v>
      </c>
      <c r="M150" s="1" t="n">
        <v>2152443.43</v>
      </c>
      <c r="O150" s="4" t="n">
        <v>-17</v>
      </c>
      <c r="P150" s="4" t="n">
        <v>447954.77</v>
      </c>
      <c r="Q150" s="4" t="n">
        <v>150842.39</v>
      </c>
      <c r="R150" s="4" t="n">
        <v>274350.95</v>
      </c>
      <c r="S150" s="4" t="e">
        <f aca="false">NA()</f>
        <v>#N/A</v>
      </c>
      <c r="T150" s="4" t="n">
        <v>338684.52</v>
      </c>
      <c r="U150" s="4" t="n">
        <v>354904.35</v>
      </c>
      <c r="V150" s="4" t="e">
        <f aca="false">NA()</f>
        <v>#N/A</v>
      </c>
      <c r="W150" s="4" t="n">
        <v>243472.39</v>
      </c>
      <c r="X150" s="4" t="e">
        <f aca="false">NA()</f>
        <v>#N/A</v>
      </c>
      <c r="Y150" s="4" t="e">
        <f aca="false">NA()</f>
        <v>#N/A</v>
      </c>
      <c r="Z150" s="4" t="e">
        <f aca="false">NA()</f>
        <v>#N/A</v>
      </c>
      <c r="AB150" s="18" t="s">
        <v>11</v>
      </c>
      <c r="AC150" s="19" t="n">
        <f aca="false">AC149+1</f>
        <v>-47</v>
      </c>
      <c r="AD150" s="19" t="n">
        <f aca="false">VLOOKUP(AB150,$U$20:$V$28,2)+AC150</f>
        <v>213</v>
      </c>
      <c r="AE150" s="19" t="e">
        <f aca="false">NA()</f>
        <v>#N/A</v>
      </c>
      <c r="AF150" s="19" t="e">
        <f aca="false">NA()</f>
        <v>#N/A</v>
      </c>
      <c r="AG150" s="19" t="e">
        <f aca="false">NA()</f>
        <v>#N/A</v>
      </c>
      <c r="AH150" s="19" t="e">
        <f aca="false">NA()</f>
        <v>#N/A</v>
      </c>
      <c r="AI150" s="19" t="e">
        <f aca="false">NA()</f>
        <v>#N/A</v>
      </c>
      <c r="AJ150" s="19" t="e">
        <f aca="false">NA()</f>
        <v>#N/A</v>
      </c>
      <c r="AK150" s="19" t="e">
        <f aca="false">NA()</f>
        <v>#N/A</v>
      </c>
      <c r="AL150" s="19" t="e">
        <f aca="false">NA()</f>
        <v>#N/A</v>
      </c>
      <c r="AM150" s="19" t="e">
        <f aca="false">NA()</f>
        <v>#N/A</v>
      </c>
      <c r="AN150" s="19" t="e">
        <f aca="false">NA()</f>
        <v>#N/A</v>
      </c>
      <c r="AO150" s="19" t="e">
        <f aca="false">NA()</f>
        <v>#N/A</v>
      </c>
      <c r="AP150" s="19" t="e">
        <f aca="false">NA()</f>
        <v>#N/A</v>
      </c>
      <c r="AQ150" s="19" t="e">
        <f aca="false">NA()</f>
        <v>#N/A</v>
      </c>
      <c r="AR150" s="19" t="e">
        <f aca="false">NA()</f>
        <v>#N/A</v>
      </c>
      <c r="AS150" s="19" t="e">
        <f aca="false">NA()</f>
        <v>#N/A</v>
      </c>
      <c r="AT150" s="19" t="e">
        <f aca="false">NA()</f>
        <v>#N/A</v>
      </c>
      <c r="AU150" s="19" t="e">
        <f aca="false">NA()</f>
        <v>#N/A</v>
      </c>
      <c r="AV150" s="19" t="e">
        <f aca="false">NA()</f>
        <v>#N/A</v>
      </c>
      <c r="AW150" s="19" t="e">
        <f aca="false">NA()</f>
        <v>#N/A</v>
      </c>
      <c r="AX150" s="19" t="e">
        <f aca="false">NA()</f>
        <v>#N/A</v>
      </c>
      <c r="AY150" s="19" t="e">
        <f aca="false">NA()</f>
        <v>#N/A</v>
      </c>
      <c r="AZ150" s="19" t="e">
        <f aca="false">NA()</f>
        <v>#N/A</v>
      </c>
      <c r="BA150" s="19" t="e">
        <f aca="false">NA()</f>
        <v>#N/A</v>
      </c>
      <c r="BB150" s="19" t="e">
        <f aca="false">NA()</f>
        <v>#N/A</v>
      </c>
      <c r="BC150" s="19" t="e">
        <f aca="false">NA()</f>
        <v>#N/A</v>
      </c>
      <c r="BD150" s="19" t="e">
        <f aca="false">NA()</f>
        <v>#N/A</v>
      </c>
      <c r="BE150" s="19" t="e">
        <f aca="false">NA()</f>
        <v>#N/A</v>
      </c>
      <c r="BF150" s="19" t="e">
        <f aca="false">NA()</f>
        <v>#N/A</v>
      </c>
      <c r="BG150" s="19" t="e">
        <f aca="false">NA()</f>
        <v>#N/A</v>
      </c>
      <c r="BH150" s="19" t="e">
        <f aca="false">NA()</f>
        <v>#N/A</v>
      </c>
      <c r="BI150" s="19" t="e">
        <f aca="false">NA()</f>
        <v>#N/A</v>
      </c>
      <c r="BJ150" s="19" t="e">
        <f aca="false">NA()</f>
        <v>#N/A</v>
      </c>
      <c r="BK150" s="19" t="e">
        <f aca="false">NA()</f>
        <v>#N/A</v>
      </c>
      <c r="BL150" s="19" t="e">
        <f aca="false">NA()</f>
        <v>#N/A</v>
      </c>
      <c r="BM150" s="19" t="e">
        <f aca="false">NA()</f>
        <v>#N/A</v>
      </c>
      <c r="BN150" s="19" t="e">
        <f aca="false">NA()</f>
        <v>#N/A</v>
      </c>
      <c r="BO150" s="19" t="e">
        <f aca="false">NA()</f>
        <v>#N/A</v>
      </c>
      <c r="BP150" s="19" t="e">
        <f aca="false">NA()</f>
        <v>#N/A</v>
      </c>
      <c r="BQ150" s="19" t="e">
        <f aca="false">NA()</f>
        <v>#N/A</v>
      </c>
      <c r="BR150" s="19" t="e">
        <f aca="false">NA()</f>
        <v>#N/A</v>
      </c>
      <c r="BS150" s="19" t="e">
        <f aca="false">NA()</f>
        <v>#N/A</v>
      </c>
      <c r="BT150" s="19" t="e">
        <f aca="false">NA()</f>
        <v>#N/A</v>
      </c>
      <c r="BU150" s="19" t="e">
        <f aca="false">NA()</f>
        <v>#N/A</v>
      </c>
      <c r="BV150" s="19" t="e">
        <f aca="false">NA()</f>
        <v>#N/A</v>
      </c>
      <c r="BW150" s="19" t="e">
        <f aca="false">NA()</f>
        <v>#N/A</v>
      </c>
      <c r="BX150" s="19" t="e">
        <f aca="false">NA()</f>
        <v>#N/A</v>
      </c>
      <c r="BY150" s="19" t="e">
        <f aca="false">NA()</f>
        <v>#N/A</v>
      </c>
      <c r="BZ150" s="19" t="e">
        <f aca="false">NA()</f>
        <v>#N/A</v>
      </c>
      <c r="CA150" s="19" t="e">
        <f aca="false">NA()</f>
        <v>#N/A</v>
      </c>
      <c r="CB150" s="19" t="e">
        <f aca="false">NA()</f>
        <v>#N/A</v>
      </c>
      <c r="CC150" s="19" t="e">
        <f aca="false">NA()</f>
        <v>#N/A</v>
      </c>
      <c r="CD150" s="19" t="e">
        <f aca="false">NA()</f>
        <v>#N/A</v>
      </c>
      <c r="CE150" s="19" t="e">
        <f aca="false">NA()</f>
        <v>#N/A</v>
      </c>
      <c r="CF150" s="19" t="e">
        <f aca="false">NA()</f>
        <v>#N/A</v>
      </c>
      <c r="CG150" s="19" t="e">
        <f aca="false">NA()</f>
        <v>#N/A</v>
      </c>
      <c r="CH150" s="19" t="e">
        <f aca="false">NA()</f>
        <v>#N/A</v>
      </c>
      <c r="CI150" s="19" t="e">
        <f aca="false">NA()</f>
        <v>#N/A</v>
      </c>
      <c r="CJ150" s="19" t="e">
        <f aca="false">NA()</f>
        <v>#N/A</v>
      </c>
      <c r="CK150" s="19" t="e">
        <f aca="false">NA()</f>
        <v>#N/A</v>
      </c>
      <c r="CL150" s="19" t="e">
        <f aca="false">NA()</f>
        <v>#N/A</v>
      </c>
      <c r="CM150" s="19" t="e">
        <f aca="false">NA()</f>
        <v>#N/A</v>
      </c>
    </row>
    <row r="151" customFormat="false" ht="12.75" hidden="true" customHeight="false" outlineLevel="1" collapsed="false">
      <c r="B151" s="4" t="n">
        <v>-16</v>
      </c>
      <c r="C151" s="2" t="e">
        <f aca="false">NA()</f>
        <v>#N/A</v>
      </c>
      <c r="D151" s="2" t="e">
        <f aca="false">NA()</f>
        <v>#N/A</v>
      </c>
      <c r="E151" s="2" t="e">
        <f aca="false">NA()</f>
        <v>#N/A</v>
      </c>
      <c r="F151" s="2" t="e">
        <f aca="false">NA()</f>
        <v>#N/A</v>
      </c>
      <c r="G151" s="2" t="e">
        <f aca="false">NA()</f>
        <v>#N/A</v>
      </c>
      <c r="H151" s="2" t="e">
        <f aca="false">NA()</f>
        <v>#N/A</v>
      </c>
      <c r="I151" s="2" t="e">
        <f aca="false">NA()</f>
        <v>#N/A</v>
      </c>
      <c r="J151" s="2" t="e">
        <f aca="false">NA()</f>
        <v>#N/A</v>
      </c>
      <c r="K151" s="1" t="n">
        <v>1586186.01</v>
      </c>
      <c r="L151" s="1" t="e">
        <f aca="false">NA()</f>
        <v>#N/A</v>
      </c>
      <c r="M151" s="1" t="n">
        <v>2218501.92</v>
      </c>
      <c r="O151" s="4" t="n">
        <v>-16</v>
      </c>
      <c r="P151" s="4" t="n">
        <v>464531.56</v>
      </c>
      <c r="Q151" s="4" t="n">
        <v>157290.13</v>
      </c>
      <c r="R151" s="4" t="n">
        <v>284814.51</v>
      </c>
      <c r="S151" s="4" t="e">
        <f aca="false">NA()</f>
        <v>#N/A</v>
      </c>
      <c r="T151" s="4" t="n">
        <v>351250.35</v>
      </c>
      <c r="U151" s="4" t="n">
        <v>367923.45</v>
      </c>
      <c r="V151" s="4" t="e">
        <f aca="false">NA()</f>
        <v>#N/A</v>
      </c>
      <c r="W151" s="4" t="n">
        <v>253475.92</v>
      </c>
      <c r="X151" s="4" t="e">
        <f aca="false">NA()</f>
        <v>#N/A</v>
      </c>
      <c r="Y151" s="4" t="e">
        <f aca="false">NA()</f>
        <v>#N/A</v>
      </c>
      <c r="Z151" s="4" t="e">
        <f aca="false">NA()</f>
        <v>#N/A</v>
      </c>
      <c r="AB151" s="18" t="s">
        <v>11</v>
      </c>
      <c r="AC151" s="19" t="n">
        <f aca="false">AC150+1</f>
        <v>-46</v>
      </c>
      <c r="AD151" s="19" t="n">
        <f aca="false">VLOOKUP(AB151,$U$20:$V$28,2)+AC151</f>
        <v>214</v>
      </c>
      <c r="AE151" s="19" t="e">
        <f aca="false">NA()</f>
        <v>#N/A</v>
      </c>
      <c r="AF151" s="19" t="e">
        <f aca="false">NA()</f>
        <v>#N/A</v>
      </c>
      <c r="AG151" s="19" t="e">
        <f aca="false">NA()</f>
        <v>#N/A</v>
      </c>
      <c r="AH151" s="19" t="e">
        <f aca="false">NA()</f>
        <v>#N/A</v>
      </c>
      <c r="AI151" s="19" t="e">
        <f aca="false">NA()</f>
        <v>#N/A</v>
      </c>
      <c r="AJ151" s="19" t="e">
        <f aca="false">NA()</f>
        <v>#N/A</v>
      </c>
      <c r="AK151" s="19" t="e">
        <f aca="false">NA()</f>
        <v>#N/A</v>
      </c>
      <c r="AL151" s="19" t="e">
        <f aca="false">NA()</f>
        <v>#N/A</v>
      </c>
      <c r="AM151" s="19" t="e">
        <f aca="false">NA()</f>
        <v>#N/A</v>
      </c>
      <c r="AN151" s="19" t="e">
        <f aca="false">NA()</f>
        <v>#N/A</v>
      </c>
      <c r="AO151" s="19" t="e">
        <f aca="false">NA()</f>
        <v>#N/A</v>
      </c>
      <c r="AP151" s="19" t="e">
        <f aca="false">NA()</f>
        <v>#N/A</v>
      </c>
      <c r="AQ151" s="19" t="e">
        <f aca="false">NA()</f>
        <v>#N/A</v>
      </c>
      <c r="AR151" s="19" t="e">
        <f aca="false">NA()</f>
        <v>#N/A</v>
      </c>
      <c r="AS151" s="19" t="e">
        <f aca="false">NA()</f>
        <v>#N/A</v>
      </c>
      <c r="AT151" s="19" t="e">
        <f aca="false">NA()</f>
        <v>#N/A</v>
      </c>
      <c r="AU151" s="19" t="e">
        <f aca="false">NA()</f>
        <v>#N/A</v>
      </c>
      <c r="AV151" s="19" t="e">
        <f aca="false">NA()</f>
        <v>#N/A</v>
      </c>
      <c r="AW151" s="19" t="e">
        <f aca="false">NA()</f>
        <v>#N/A</v>
      </c>
      <c r="AX151" s="19" t="e">
        <f aca="false">NA()</f>
        <v>#N/A</v>
      </c>
      <c r="AY151" s="19" t="e">
        <f aca="false">NA()</f>
        <v>#N/A</v>
      </c>
      <c r="AZ151" s="19" t="e">
        <f aca="false">NA()</f>
        <v>#N/A</v>
      </c>
      <c r="BA151" s="19" t="e">
        <f aca="false">NA()</f>
        <v>#N/A</v>
      </c>
      <c r="BB151" s="19" t="e">
        <f aca="false">NA()</f>
        <v>#N/A</v>
      </c>
      <c r="BC151" s="19" t="e">
        <f aca="false">NA()</f>
        <v>#N/A</v>
      </c>
      <c r="BD151" s="19" t="e">
        <f aca="false">NA()</f>
        <v>#N/A</v>
      </c>
      <c r="BE151" s="19" t="e">
        <f aca="false">NA()</f>
        <v>#N/A</v>
      </c>
      <c r="BF151" s="19" t="e">
        <f aca="false">NA()</f>
        <v>#N/A</v>
      </c>
      <c r="BG151" s="19" t="e">
        <f aca="false">NA()</f>
        <v>#N/A</v>
      </c>
      <c r="BH151" s="19" t="e">
        <f aca="false">NA()</f>
        <v>#N/A</v>
      </c>
      <c r="BI151" s="19" t="e">
        <f aca="false">NA()</f>
        <v>#N/A</v>
      </c>
      <c r="BJ151" s="19" t="e">
        <f aca="false">NA()</f>
        <v>#N/A</v>
      </c>
      <c r="BK151" s="19" t="e">
        <f aca="false">NA()</f>
        <v>#N/A</v>
      </c>
      <c r="BL151" s="19" t="e">
        <f aca="false">NA()</f>
        <v>#N/A</v>
      </c>
      <c r="BM151" s="19" t="e">
        <f aca="false">NA()</f>
        <v>#N/A</v>
      </c>
      <c r="BN151" s="19" t="e">
        <f aca="false">NA()</f>
        <v>#N/A</v>
      </c>
      <c r="BO151" s="19" t="e">
        <f aca="false">NA()</f>
        <v>#N/A</v>
      </c>
      <c r="BP151" s="19" t="e">
        <f aca="false">NA()</f>
        <v>#N/A</v>
      </c>
      <c r="BQ151" s="19" t="e">
        <f aca="false">NA()</f>
        <v>#N/A</v>
      </c>
      <c r="BR151" s="19" t="e">
        <f aca="false">NA()</f>
        <v>#N/A</v>
      </c>
      <c r="BS151" s="19" t="e">
        <f aca="false">NA()</f>
        <v>#N/A</v>
      </c>
      <c r="BT151" s="19" t="e">
        <f aca="false">NA()</f>
        <v>#N/A</v>
      </c>
      <c r="BU151" s="19" t="e">
        <f aca="false">NA()</f>
        <v>#N/A</v>
      </c>
      <c r="BV151" s="19" t="e">
        <f aca="false">NA()</f>
        <v>#N/A</v>
      </c>
      <c r="BW151" s="19" t="e">
        <f aca="false">NA()</f>
        <v>#N/A</v>
      </c>
      <c r="BX151" s="19" t="e">
        <f aca="false">NA()</f>
        <v>#N/A</v>
      </c>
      <c r="BY151" s="19" t="e">
        <f aca="false">NA()</f>
        <v>#N/A</v>
      </c>
      <c r="BZ151" s="19" t="e">
        <f aca="false">NA()</f>
        <v>#N/A</v>
      </c>
      <c r="CA151" s="19" t="e">
        <f aca="false">NA()</f>
        <v>#N/A</v>
      </c>
      <c r="CB151" s="19" t="e">
        <f aca="false">NA()</f>
        <v>#N/A</v>
      </c>
      <c r="CC151" s="19" t="e">
        <f aca="false">NA()</f>
        <v>#N/A</v>
      </c>
      <c r="CD151" s="19" t="e">
        <f aca="false">NA()</f>
        <v>#N/A</v>
      </c>
      <c r="CE151" s="19" t="e">
        <f aca="false">NA()</f>
        <v>#N/A</v>
      </c>
      <c r="CF151" s="19" t="e">
        <f aca="false">NA()</f>
        <v>#N/A</v>
      </c>
      <c r="CG151" s="19" t="e">
        <f aca="false">NA()</f>
        <v>#N/A</v>
      </c>
      <c r="CH151" s="19" t="e">
        <f aca="false">NA()</f>
        <v>#N/A</v>
      </c>
      <c r="CI151" s="19" t="e">
        <f aca="false">NA()</f>
        <v>#N/A</v>
      </c>
      <c r="CJ151" s="19" t="e">
        <f aca="false">NA()</f>
        <v>#N/A</v>
      </c>
      <c r="CK151" s="19" t="e">
        <f aca="false">NA()</f>
        <v>#N/A</v>
      </c>
      <c r="CL151" s="19" t="e">
        <f aca="false">NA()</f>
        <v>#N/A</v>
      </c>
      <c r="CM151" s="19" t="e">
        <f aca="false">NA()</f>
        <v>#N/A</v>
      </c>
    </row>
    <row r="152" customFormat="false" ht="12.75" hidden="true" customHeight="false" outlineLevel="1" collapsed="false">
      <c r="B152" s="4" t="n">
        <v>-15</v>
      </c>
      <c r="C152" s="2" t="e">
        <f aca="false">NA()</f>
        <v>#N/A</v>
      </c>
      <c r="D152" s="2" t="e">
        <f aca="false">NA()</f>
        <v>#N/A</v>
      </c>
      <c r="E152" s="2" t="e">
        <f aca="false">NA()</f>
        <v>#N/A</v>
      </c>
      <c r="F152" s="2" t="e">
        <f aca="false">NA()</f>
        <v>#N/A</v>
      </c>
      <c r="G152" s="2" t="e">
        <f aca="false">NA()</f>
        <v>#N/A</v>
      </c>
      <c r="H152" s="2" t="e">
        <f aca="false">NA()</f>
        <v>#N/A</v>
      </c>
      <c r="I152" s="2" t="e">
        <f aca="false">NA()</f>
        <v>#N/A</v>
      </c>
      <c r="J152" s="2" t="e">
        <f aca="false">NA()</f>
        <v>#N/A</v>
      </c>
      <c r="K152" s="1" t="n">
        <v>1634586.28</v>
      </c>
      <c r="L152" s="1" t="e">
        <f aca="false">NA()</f>
        <v>#N/A</v>
      </c>
      <c r="M152" s="1" t="n">
        <v>2286052.82</v>
      </c>
      <c r="O152" s="4" t="n">
        <v>-15</v>
      </c>
      <c r="P152" s="4" t="n">
        <v>481573.17</v>
      </c>
      <c r="Q152" s="4" t="n">
        <v>163951.49</v>
      </c>
      <c r="R152" s="4" t="n">
        <v>295581.32</v>
      </c>
      <c r="S152" s="4" t="e">
        <f aca="false">NA()</f>
        <v>#N/A</v>
      </c>
      <c r="T152" s="4" t="n">
        <v>364166.93</v>
      </c>
      <c r="U152" s="4" t="n">
        <v>381302.33</v>
      </c>
      <c r="V152" s="4" t="e">
        <f aca="false">NA()</f>
        <v>#N/A</v>
      </c>
      <c r="W152" s="4" t="n">
        <v>263794.85</v>
      </c>
      <c r="X152" s="4" t="e">
        <f aca="false">NA()</f>
        <v>#N/A</v>
      </c>
      <c r="Y152" s="4" t="e">
        <f aca="false">NA()</f>
        <v>#N/A</v>
      </c>
      <c r="Z152" s="4" t="e">
        <f aca="false">NA()</f>
        <v>#N/A</v>
      </c>
      <c r="AB152" s="18" t="s">
        <v>11</v>
      </c>
      <c r="AC152" s="19" t="n">
        <f aca="false">AC151+1</f>
        <v>-45</v>
      </c>
      <c r="AD152" s="19" t="n">
        <f aca="false">VLOOKUP(AB152,$U$20:$V$28,2)+AC152</f>
        <v>215</v>
      </c>
      <c r="AE152" s="19" t="e">
        <f aca="false">NA()</f>
        <v>#N/A</v>
      </c>
      <c r="AF152" s="19" t="e">
        <f aca="false">NA()</f>
        <v>#N/A</v>
      </c>
      <c r="AG152" s="19" t="e">
        <f aca="false">NA()</f>
        <v>#N/A</v>
      </c>
      <c r="AH152" s="19" t="e">
        <f aca="false">NA()</f>
        <v>#N/A</v>
      </c>
      <c r="AI152" s="19" t="e">
        <f aca="false">NA()</f>
        <v>#N/A</v>
      </c>
      <c r="AJ152" s="19" t="e">
        <f aca="false">NA()</f>
        <v>#N/A</v>
      </c>
      <c r="AK152" s="19" t="e">
        <f aca="false">NA()</f>
        <v>#N/A</v>
      </c>
      <c r="AL152" s="19" t="e">
        <f aca="false">NA()</f>
        <v>#N/A</v>
      </c>
      <c r="AM152" s="19" t="e">
        <f aca="false">NA()</f>
        <v>#N/A</v>
      </c>
      <c r="AN152" s="19" t="e">
        <f aca="false">NA()</f>
        <v>#N/A</v>
      </c>
      <c r="AO152" s="19" t="e">
        <f aca="false">NA()</f>
        <v>#N/A</v>
      </c>
      <c r="AP152" s="19" t="e">
        <f aca="false">NA()</f>
        <v>#N/A</v>
      </c>
      <c r="AQ152" s="19" t="e">
        <f aca="false">NA()</f>
        <v>#N/A</v>
      </c>
      <c r="AR152" s="19" t="e">
        <f aca="false">NA()</f>
        <v>#N/A</v>
      </c>
      <c r="AS152" s="19" t="e">
        <f aca="false">NA()</f>
        <v>#N/A</v>
      </c>
      <c r="AT152" s="19" t="e">
        <f aca="false">NA()</f>
        <v>#N/A</v>
      </c>
      <c r="AU152" s="19" t="e">
        <f aca="false">NA()</f>
        <v>#N/A</v>
      </c>
      <c r="AV152" s="19" t="e">
        <f aca="false">NA()</f>
        <v>#N/A</v>
      </c>
      <c r="AW152" s="19" t="e">
        <f aca="false">NA()</f>
        <v>#N/A</v>
      </c>
      <c r="AX152" s="19" t="e">
        <f aca="false">NA()</f>
        <v>#N/A</v>
      </c>
      <c r="AY152" s="19" t="e">
        <f aca="false">NA()</f>
        <v>#N/A</v>
      </c>
      <c r="AZ152" s="19" t="e">
        <f aca="false">NA()</f>
        <v>#N/A</v>
      </c>
      <c r="BA152" s="19" t="e">
        <f aca="false">NA()</f>
        <v>#N/A</v>
      </c>
      <c r="BB152" s="19" t="e">
        <f aca="false">NA()</f>
        <v>#N/A</v>
      </c>
      <c r="BC152" s="19" t="e">
        <f aca="false">NA()</f>
        <v>#N/A</v>
      </c>
      <c r="BD152" s="19" t="e">
        <f aca="false">NA()</f>
        <v>#N/A</v>
      </c>
      <c r="BE152" s="19" t="e">
        <f aca="false">NA()</f>
        <v>#N/A</v>
      </c>
      <c r="BF152" s="19" t="e">
        <f aca="false">NA()</f>
        <v>#N/A</v>
      </c>
      <c r="BG152" s="19" t="e">
        <f aca="false">NA()</f>
        <v>#N/A</v>
      </c>
      <c r="BH152" s="19" t="e">
        <f aca="false">NA()</f>
        <v>#N/A</v>
      </c>
      <c r="BI152" s="19" t="e">
        <f aca="false">NA()</f>
        <v>#N/A</v>
      </c>
      <c r="BJ152" s="19" t="e">
        <f aca="false">NA()</f>
        <v>#N/A</v>
      </c>
      <c r="BK152" s="19" t="e">
        <f aca="false">NA()</f>
        <v>#N/A</v>
      </c>
      <c r="BL152" s="19" t="e">
        <f aca="false">NA()</f>
        <v>#N/A</v>
      </c>
      <c r="BM152" s="19" t="e">
        <f aca="false">NA()</f>
        <v>#N/A</v>
      </c>
      <c r="BN152" s="19" t="e">
        <f aca="false">NA()</f>
        <v>#N/A</v>
      </c>
      <c r="BO152" s="19" t="e">
        <f aca="false">NA()</f>
        <v>#N/A</v>
      </c>
      <c r="BP152" s="19" t="e">
        <f aca="false">NA()</f>
        <v>#N/A</v>
      </c>
      <c r="BQ152" s="19" t="e">
        <f aca="false">NA()</f>
        <v>#N/A</v>
      </c>
      <c r="BR152" s="19" t="e">
        <f aca="false">NA()</f>
        <v>#N/A</v>
      </c>
      <c r="BS152" s="19" t="e">
        <f aca="false">NA()</f>
        <v>#N/A</v>
      </c>
      <c r="BT152" s="19" t="e">
        <f aca="false">NA()</f>
        <v>#N/A</v>
      </c>
      <c r="BU152" s="19" t="e">
        <f aca="false">NA()</f>
        <v>#N/A</v>
      </c>
      <c r="BV152" s="19" t="e">
        <f aca="false">NA()</f>
        <v>#N/A</v>
      </c>
      <c r="BW152" s="19" t="e">
        <f aca="false">NA()</f>
        <v>#N/A</v>
      </c>
      <c r="BX152" s="19" t="e">
        <f aca="false">NA()</f>
        <v>#N/A</v>
      </c>
      <c r="BY152" s="19" t="e">
        <f aca="false">NA()</f>
        <v>#N/A</v>
      </c>
      <c r="BZ152" s="19" t="e">
        <f aca="false">NA()</f>
        <v>#N/A</v>
      </c>
      <c r="CA152" s="19" t="e">
        <f aca="false">NA()</f>
        <v>#N/A</v>
      </c>
      <c r="CB152" s="19" t="e">
        <f aca="false">NA()</f>
        <v>#N/A</v>
      </c>
      <c r="CC152" s="19" t="e">
        <f aca="false">NA()</f>
        <v>#N/A</v>
      </c>
      <c r="CD152" s="19" t="e">
        <f aca="false">NA()</f>
        <v>#N/A</v>
      </c>
      <c r="CE152" s="19" t="e">
        <f aca="false">NA()</f>
        <v>#N/A</v>
      </c>
      <c r="CF152" s="19" t="e">
        <f aca="false">NA()</f>
        <v>#N/A</v>
      </c>
      <c r="CG152" s="19" t="e">
        <f aca="false">NA()</f>
        <v>#N/A</v>
      </c>
      <c r="CH152" s="19" t="e">
        <f aca="false">NA()</f>
        <v>#N/A</v>
      </c>
      <c r="CI152" s="19" t="e">
        <f aca="false">NA()</f>
        <v>#N/A</v>
      </c>
      <c r="CJ152" s="19" t="e">
        <f aca="false">NA()</f>
        <v>#N/A</v>
      </c>
      <c r="CK152" s="19" t="e">
        <f aca="false">NA()</f>
        <v>#N/A</v>
      </c>
      <c r="CL152" s="19" t="e">
        <f aca="false">NA()</f>
        <v>#N/A</v>
      </c>
      <c r="CM152" s="19" t="e">
        <f aca="false">NA()</f>
        <v>#N/A</v>
      </c>
    </row>
    <row r="153" customFormat="false" ht="12.75" hidden="true" customHeight="false" outlineLevel="1" collapsed="false">
      <c r="B153" s="4" t="n">
        <v>-14</v>
      </c>
      <c r="C153" s="2" t="e">
        <f aca="false">NA()</f>
        <v>#N/A</v>
      </c>
      <c r="D153" s="2" t="e">
        <f aca="false">NA()</f>
        <v>#N/A</v>
      </c>
      <c r="E153" s="2" t="e">
        <f aca="false">NA()</f>
        <v>#N/A</v>
      </c>
      <c r="F153" s="2" t="e">
        <f aca="false">NA()</f>
        <v>#N/A</v>
      </c>
      <c r="G153" s="2" t="e">
        <f aca="false">NA()</f>
        <v>#N/A</v>
      </c>
      <c r="H153" s="2" t="e">
        <f aca="false">NA()</f>
        <v>#N/A</v>
      </c>
      <c r="I153" s="2" t="e">
        <f aca="false">NA()</f>
        <v>#N/A</v>
      </c>
      <c r="J153" s="2" t="e">
        <f aca="false">NA()</f>
        <v>#N/A</v>
      </c>
      <c r="K153" s="1" t="n">
        <v>1684085.83</v>
      </c>
      <c r="L153" s="1" t="e">
        <f aca="false">NA()</f>
        <v>#N/A</v>
      </c>
      <c r="M153" s="1" t="n">
        <v>2355115.87</v>
      </c>
      <c r="O153" s="4" t="n">
        <v>-14</v>
      </c>
      <c r="P153" s="4" t="n">
        <v>499088.15</v>
      </c>
      <c r="Q153" s="4" t="n">
        <v>170831.28</v>
      </c>
      <c r="R153" s="4" t="n">
        <v>306657.05</v>
      </c>
      <c r="S153" s="4" t="e">
        <f aca="false">NA()</f>
        <v>#N/A</v>
      </c>
      <c r="T153" s="4" t="n">
        <v>377440.53</v>
      </c>
      <c r="U153" s="4" t="n">
        <v>395047.32</v>
      </c>
      <c r="V153" s="4" t="e">
        <f aca="false">NA()</f>
        <v>#N/A</v>
      </c>
      <c r="W153" s="4" t="n">
        <v>274435.81</v>
      </c>
      <c r="X153" s="4" t="e">
        <f aca="false">NA()</f>
        <v>#N/A</v>
      </c>
      <c r="Y153" s="4" t="e">
        <f aca="false">NA()</f>
        <v>#N/A</v>
      </c>
      <c r="Z153" s="4" t="e">
        <f aca="false">NA()</f>
        <v>#N/A</v>
      </c>
      <c r="AB153" s="18" t="s">
        <v>11</v>
      </c>
      <c r="AC153" s="19" t="n">
        <f aca="false">AC152+1</f>
        <v>-44</v>
      </c>
      <c r="AD153" s="19" t="n">
        <f aca="false">VLOOKUP(AB153,$U$20:$V$28,2)+AC153</f>
        <v>216</v>
      </c>
      <c r="AE153" s="19" t="e">
        <f aca="false">NA()</f>
        <v>#N/A</v>
      </c>
      <c r="AF153" s="19" t="e">
        <f aca="false">NA()</f>
        <v>#N/A</v>
      </c>
      <c r="AG153" s="19" t="e">
        <f aca="false">NA()</f>
        <v>#N/A</v>
      </c>
      <c r="AH153" s="19" t="e">
        <f aca="false">NA()</f>
        <v>#N/A</v>
      </c>
      <c r="AI153" s="19" t="e">
        <f aca="false">NA()</f>
        <v>#N/A</v>
      </c>
      <c r="AJ153" s="19" t="e">
        <f aca="false">NA()</f>
        <v>#N/A</v>
      </c>
      <c r="AK153" s="19" t="e">
        <f aca="false">NA()</f>
        <v>#N/A</v>
      </c>
      <c r="AL153" s="19" t="e">
        <f aca="false">NA()</f>
        <v>#N/A</v>
      </c>
      <c r="AM153" s="19" t="e">
        <f aca="false">NA()</f>
        <v>#N/A</v>
      </c>
      <c r="AN153" s="19" t="e">
        <f aca="false">NA()</f>
        <v>#N/A</v>
      </c>
      <c r="AO153" s="19" t="e">
        <f aca="false">NA()</f>
        <v>#N/A</v>
      </c>
      <c r="AP153" s="19" t="e">
        <f aca="false">NA()</f>
        <v>#N/A</v>
      </c>
      <c r="AQ153" s="19" t="e">
        <f aca="false">NA()</f>
        <v>#N/A</v>
      </c>
      <c r="AR153" s="19" t="e">
        <f aca="false">NA()</f>
        <v>#N/A</v>
      </c>
      <c r="AS153" s="19" t="e">
        <f aca="false">NA()</f>
        <v>#N/A</v>
      </c>
      <c r="AT153" s="19" t="e">
        <f aca="false">NA()</f>
        <v>#N/A</v>
      </c>
      <c r="AU153" s="19" t="e">
        <f aca="false">NA()</f>
        <v>#N/A</v>
      </c>
      <c r="AV153" s="19" t="e">
        <f aca="false">NA()</f>
        <v>#N/A</v>
      </c>
      <c r="AW153" s="19" t="e">
        <f aca="false">NA()</f>
        <v>#N/A</v>
      </c>
      <c r="AX153" s="19" t="e">
        <f aca="false">NA()</f>
        <v>#N/A</v>
      </c>
      <c r="AY153" s="19" t="e">
        <f aca="false">NA()</f>
        <v>#N/A</v>
      </c>
      <c r="AZ153" s="19" t="e">
        <f aca="false">NA()</f>
        <v>#N/A</v>
      </c>
      <c r="BA153" s="19" t="e">
        <f aca="false">NA()</f>
        <v>#N/A</v>
      </c>
      <c r="BB153" s="19" t="e">
        <f aca="false">NA()</f>
        <v>#N/A</v>
      </c>
      <c r="BC153" s="19" t="e">
        <f aca="false">NA()</f>
        <v>#N/A</v>
      </c>
      <c r="BD153" s="19" t="e">
        <f aca="false">NA()</f>
        <v>#N/A</v>
      </c>
      <c r="BE153" s="19" t="e">
        <f aca="false">NA()</f>
        <v>#N/A</v>
      </c>
      <c r="BF153" s="19" t="e">
        <f aca="false">NA()</f>
        <v>#N/A</v>
      </c>
      <c r="BG153" s="19" t="e">
        <f aca="false">NA()</f>
        <v>#N/A</v>
      </c>
      <c r="BH153" s="19" t="e">
        <f aca="false">NA()</f>
        <v>#N/A</v>
      </c>
      <c r="BI153" s="19" t="e">
        <f aca="false">NA()</f>
        <v>#N/A</v>
      </c>
      <c r="BJ153" s="19" t="e">
        <f aca="false">NA()</f>
        <v>#N/A</v>
      </c>
      <c r="BK153" s="19" t="e">
        <f aca="false">NA()</f>
        <v>#N/A</v>
      </c>
      <c r="BL153" s="19" t="e">
        <f aca="false">NA()</f>
        <v>#N/A</v>
      </c>
      <c r="BM153" s="19" t="e">
        <f aca="false">NA()</f>
        <v>#N/A</v>
      </c>
      <c r="BN153" s="19" t="e">
        <f aca="false">NA()</f>
        <v>#N/A</v>
      </c>
      <c r="BO153" s="19" t="e">
        <f aca="false">NA()</f>
        <v>#N/A</v>
      </c>
      <c r="BP153" s="19" t="e">
        <f aca="false">NA()</f>
        <v>#N/A</v>
      </c>
      <c r="BQ153" s="19" t="e">
        <f aca="false">NA()</f>
        <v>#N/A</v>
      </c>
      <c r="BR153" s="19" t="e">
        <f aca="false">NA()</f>
        <v>#N/A</v>
      </c>
      <c r="BS153" s="19" t="e">
        <f aca="false">NA()</f>
        <v>#N/A</v>
      </c>
      <c r="BT153" s="19" t="e">
        <f aca="false">NA()</f>
        <v>#N/A</v>
      </c>
      <c r="BU153" s="19" t="e">
        <f aca="false">NA()</f>
        <v>#N/A</v>
      </c>
      <c r="BV153" s="19" t="e">
        <f aca="false">NA()</f>
        <v>#N/A</v>
      </c>
      <c r="BW153" s="19" t="e">
        <f aca="false">NA()</f>
        <v>#N/A</v>
      </c>
      <c r="BX153" s="19" t="e">
        <f aca="false">NA()</f>
        <v>#N/A</v>
      </c>
      <c r="BY153" s="19" t="e">
        <f aca="false">NA()</f>
        <v>#N/A</v>
      </c>
      <c r="BZ153" s="19" t="e">
        <f aca="false">NA()</f>
        <v>#N/A</v>
      </c>
      <c r="CA153" s="19" t="e">
        <f aca="false">NA()</f>
        <v>#N/A</v>
      </c>
      <c r="CB153" s="19" t="e">
        <f aca="false">NA()</f>
        <v>#N/A</v>
      </c>
      <c r="CC153" s="19" t="e">
        <f aca="false">NA()</f>
        <v>#N/A</v>
      </c>
      <c r="CD153" s="19" t="e">
        <f aca="false">NA()</f>
        <v>#N/A</v>
      </c>
      <c r="CE153" s="19" t="e">
        <f aca="false">NA()</f>
        <v>#N/A</v>
      </c>
      <c r="CF153" s="19" t="e">
        <f aca="false">NA()</f>
        <v>#N/A</v>
      </c>
      <c r="CG153" s="19" t="e">
        <f aca="false">NA()</f>
        <v>#N/A</v>
      </c>
      <c r="CH153" s="19" t="e">
        <f aca="false">NA()</f>
        <v>#N/A</v>
      </c>
      <c r="CI153" s="19" t="e">
        <f aca="false">NA()</f>
        <v>#N/A</v>
      </c>
      <c r="CJ153" s="19" t="e">
        <f aca="false">NA()</f>
        <v>#N/A</v>
      </c>
      <c r="CK153" s="19" t="e">
        <f aca="false">NA()</f>
        <v>#N/A</v>
      </c>
      <c r="CL153" s="19" t="e">
        <f aca="false">NA()</f>
        <v>#N/A</v>
      </c>
      <c r="CM153" s="19" t="e">
        <f aca="false">NA()</f>
        <v>#N/A</v>
      </c>
    </row>
    <row r="154" customFormat="false" ht="12.75" hidden="true" customHeight="false" outlineLevel="1" collapsed="false">
      <c r="B154" s="4" t="n">
        <v>-13</v>
      </c>
      <c r="C154" s="2" t="e">
        <f aca="false">NA()</f>
        <v>#N/A</v>
      </c>
      <c r="D154" s="2" t="e">
        <f aca="false">NA()</f>
        <v>#N/A</v>
      </c>
      <c r="E154" s="2" t="e">
        <f aca="false">NA()</f>
        <v>#N/A</v>
      </c>
      <c r="F154" s="2" t="e">
        <f aca="false">NA()</f>
        <v>#N/A</v>
      </c>
      <c r="G154" s="2" t="e">
        <f aca="false">NA()</f>
        <v>#N/A</v>
      </c>
      <c r="H154" s="2" t="e">
        <f aca="false">NA()</f>
        <v>#N/A</v>
      </c>
      <c r="I154" s="2" t="e">
        <f aca="false">NA()</f>
        <v>#N/A</v>
      </c>
      <c r="J154" s="2" t="e">
        <f aca="false">NA()</f>
        <v>#N/A</v>
      </c>
      <c r="K154" s="1" t="n">
        <v>1734702.98</v>
      </c>
      <c r="L154" s="1" t="e">
        <f aca="false">NA()</f>
        <v>#N/A</v>
      </c>
      <c r="M154" s="1" t="n">
        <v>2425710.77</v>
      </c>
      <c r="O154" s="4" t="n">
        <v>-13</v>
      </c>
      <c r="P154" s="4" t="n">
        <v>517085.14</v>
      </c>
      <c r="Q154" s="4" t="n">
        <v>177934.34</v>
      </c>
      <c r="R154" s="4" t="n">
        <v>318047.43</v>
      </c>
      <c r="S154" s="4" t="e">
        <f aca="false">NA()</f>
        <v>#N/A</v>
      </c>
      <c r="T154" s="4" t="n">
        <v>391077.42</v>
      </c>
      <c r="U154" s="4" t="n">
        <v>409164.76</v>
      </c>
      <c r="V154" s="4" t="e">
        <f aca="false">NA()</f>
        <v>#N/A</v>
      </c>
      <c r="W154" s="4" t="n">
        <v>285405.53</v>
      </c>
      <c r="X154" s="4" t="e">
        <f aca="false">NA()</f>
        <v>#N/A</v>
      </c>
      <c r="Y154" s="4" t="e">
        <f aca="false">NA()</f>
        <v>#N/A</v>
      </c>
      <c r="Z154" s="4" t="e">
        <f aca="false">NA()</f>
        <v>#N/A</v>
      </c>
      <c r="AB154" s="18" t="s">
        <v>11</v>
      </c>
      <c r="AC154" s="19" t="n">
        <f aca="false">AC153+1</f>
        <v>-43</v>
      </c>
      <c r="AD154" s="19" t="n">
        <f aca="false">VLOOKUP(AB154,$U$20:$V$28,2)+AC154</f>
        <v>217</v>
      </c>
      <c r="AE154" s="19" t="e">
        <f aca="false">NA()</f>
        <v>#N/A</v>
      </c>
      <c r="AF154" s="19" t="e">
        <f aca="false">NA()</f>
        <v>#N/A</v>
      </c>
      <c r="AG154" s="19" t="e">
        <f aca="false">NA()</f>
        <v>#N/A</v>
      </c>
      <c r="AH154" s="19" t="e">
        <f aca="false">NA()</f>
        <v>#N/A</v>
      </c>
      <c r="AI154" s="19" t="e">
        <f aca="false">NA()</f>
        <v>#N/A</v>
      </c>
      <c r="AJ154" s="19" t="e">
        <f aca="false">NA()</f>
        <v>#N/A</v>
      </c>
      <c r="AK154" s="19" t="e">
        <f aca="false">NA()</f>
        <v>#N/A</v>
      </c>
      <c r="AL154" s="19" t="e">
        <f aca="false">NA()</f>
        <v>#N/A</v>
      </c>
      <c r="AM154" s="19" t="e">
        <f aca="false">NA()</f>
        <v>#N/A</v>
      </c>
      <c r="AN154" s="19" t="e">
        <f aca="false">NA()</f>
        <v>#N/A</v>
      </c>
      <c r="AO154" s="19" t="e">
        <f aca="false">NA()</f>
        <v>#N/A</v>
      </c>
      <c r="AP154" s="19" t="e">
        <f aca="false">NA()</f>
        <v>#N/A</v>
      </c>
      <c r="AQ154" s="19" t="e">
        <f aca="false">NA()</f>
        <v>#N/A</v>
      </c>
      <c r="AR154" s="19" t="e">
        <f aca="false">NA()</f>
        <v>#N/A</v>
      </c>
      <c r="AS154" s="19" t="e">
        <f aca="false">NA()</f>
        <v>#N/A</v>
      </c>
      <c r="AT154" s="19" t="e">
        <f aca="false">NA()</f>
        <v>#N/A</v>
      </c>
      <c r="AU154" s="19" t="e">
        <f aca="false">NA()</f>
        <v>#N/A</v>
      </c>
      <c r="AV154" s="19" t="e">
        <f aca="false">NA()</f>
        <v>#N/A</v>
      </c>
      <c r="AW154" s="19" t="e">
        <f aca="false">NA()</f>
        <v>#N/A</v>
      </c>
      <c r="AX154" s="19" t="e">
        <f aca="false">NA()</f>
        <v>#N/A</v>
      </c>
      <c r="AY154" s="19" t="e">
        <f aca="false">NA()</f>
        <v>#N/A</v>
      </c>
      <c r="AZ154" s="19" t="e">
        <f aca="false">NA()</f>
        <v>#N/A</v>
      </c>
      <c r="BA154" s="19" t="e">
        <f aca="false">NA()</f>
        <v>#N/A</v>
      </c>
      <c r="BB154" s="19" t="e">
        <f aca="false">NA()</f>
        <v>#N/A</v>
      </c>
      <c r="BC154" s="19" t="e">
        <f aca="false">NA()</f>
        <v>#N/A</v>
      </c>
      <c r="BD154" s="19" t="e">
        <f aca="false">NA()</f>
        <v>#N/A</v>
      </c>
      <c r="BE154" s="19" t="e">
        <f aca="false">NA()</f>
        <v>#N/A</v>
      </c>
      <c r="BF154" s="19" t="e">
        <f aca="false">NA()</f>
        <v>#N/A</v>
      </c>
      <c r="BG154" s="19" t="e">
        <f aca="false">NA()</f>
        <v>#N/A</v>
      </c>
      <c r="BH154" s="19" t="e">
        <f aca="false">NA()</f>
        <v>#N/A</v>
      </c>
      <c r="BI154" s="19" t="e">
        <f aca="false">NA()</f>
        <v>#N/A</v>
      </c>
      <c r="BJ154" s="19" t="e">
        <f aca="false">NA()</f>
        <v>#N/A</v>
      </c>
      <c r="BK154" s="19" t="e">
        <f aca="false">NA()</f>
        <v>#N/A</v>
      </c>
      <c r="BL154" s="19" t="e">
        <f aca="false">NA()</f>
        <v>#N/A</v>
      </c>
      <c r="BM154" s="19" t="e">
        <f aca="false">NA()</f>
        <v>#N/A</v>
      </c>
      <c r="BN154" s="19" t="e">
        <f aca="false">NA()</f>
        <v>#N/A</v>
      </c>
      <c r="BO154" s="19" t="e">
        <f aca="false">NA()</f>
        <v>#N/A</v>
      </c>
      <c r="BP154" s="19" t="e">
        <f aca="false">NA()</f>
        <v>#N/A</v>
      </c>
      <c r="BQ154" s="19" t="e">
        <f aca="false">NA()</f>
        <v>#N/A</v>
      </c>
      <c r="BR154" s="19" t="e">
        <f aca="false">NA()</f>
        <v>#N/A</v>
      </c>
      <c r="BS154" s="19" t="e">
        <f aca="false">NA()</f>
        <v>#N/A</v>
      </c>
      <c r="BT154" s="19" t="e">
        <f aca="false">NA()</f>
        <v>#N/A</v>
      </c>
      <c r="BU154" s="19" t="e">
        <f aca="false">NA()</f>
        <v>#N/A</v>
      </c>
      <c r="BV154" s="19" t="e">
        <f aca="false">NA()</f>
        <v>#N/A</v>
      </c>
      <c r="BW154" s="19" t="e">
        <f aca="false">NA()</f>
        <v>#N/A</v>
      </c>
      <c r="BX154" s="19" t="e">
        <f aca="false">NA()</f>
        <v>#N/A</v>
      </c>
      <c r="BY154" s="19" t="e">
        <f aca="false">NA()</f>
        <v>#N/A</v>
      </c>
      <c r="BZ154" s="19" t="e">
        <f aca="false">NA()</f>
        <v>#N/A</v>
      </c>
      <c r="CA154" s="19" t="e">
        <f aca="false">NA()</f>
        <v>#N/A</v>
      </c>
      <c r="CB154" s="19" t="e">
        <f aca="false">NA()</f>
        <v>#N/A</v>
      </c>
      <c r="CC154" s="19" t="e">
        <f aca="false">NA()</f>
        <v>#N/A</v>
      </c>
      <c r="CD154" s="19" t="e">
        <f aca="false">NA()</f>
        <v>#N/A</v>
      </c>
      <c r="CE154" s="19" t="e">
        <f aca="false">NA()</f>
        <v>#N/A</v>
      </c>
      <c r="CF154" s="19" t="e">
        <f aca="false">NA()</f>
        <v>#N/A</v>
      </c>
      <c r="CG154" s="19" t="e">
        <f aca="false">NA()</f>
        <v>#N/A</v>
      </c>
      <c r="CH154" s="19" t="e">
        <f aca="false">NA()</f>
        <v>#N/A</v>
      </c>
      <c r="CI154" s="19" t="e">
        <f aca="false">NA()</f>
        <v>#N/A</v>
      </c>
      <c r="CJ154" s="19" t="e">
        <f aca="false">NA()</f>
        <v>#N/A</v>
      </c>
      <c r="CK154" s="19" t="e">
        <f aca="false">NA()</f>
        <v>#N/A</v>
      </c>
      <c r="CL154" s="19" t="e">
        <f aca="false">NA()</f>
        <v>#N/A</v>
      </c>
      <c r="CM154" s="19" t="e">
        <f aca="false">NA()</f>
        <v>#N/A</v>
      </c>
    </row>
    <row r="155" customFormat="false" ht="12.75" hidden="true" customHeight="false" outlineLevel="1" collapsed="false">
      <c r="B155" s="4" t="n">
        <v>-12</v>
      </c>
      <c r="C155" s="2" t="e">
        <f aca="false">NA()</f>
        <v>#N/A</v>
      </c>
      <c r="D155" s="2" t="e">
        <f aca="false">NA()</f>
        <v>#N/A</v>
      </c>
      <c r="E155" s="2" t="e">
        <f aca="false">NA()</f>
        <v>#N/A</v>
      </c>
      <c r="F155" s="2" t="e">
        <f aca="false">NA()</f>
        <v>#N/A</v>
      </c>
      <c r="G155" s="2" t="e">
        <f aca="false">NA()</f>
        <v>#N/A</v>
      </c>
      <c r="H155" s="2" t="e">
        <f aca="false">NA()</f>
        <v>#N/A</v>
      </c>
      <c r="I155" s="2" t="e">
        <f aca="false">NA()</f>
        <v>#N/A</v>
      </c>
      <c r="J155" s="2" t="e">
        <f aca="false">NA()</f>
        <v>#N/A</v>
      </c>
      <c r="K155" s="1" t="n">
        <v>1786456.46</v>
      </c>
      <c r="L155" s="1" t="e">
        <f aca="false">NA()</f>
        <v>#N/A</v>
      </c>
      <c r="M155" s="1" t="n">
        <v>2497857.26</v>
      </c>
      <c r="O155" s="4" t="n">
        <v>-12</v>
      </c>
      <c r="P155" s="4" t="n">
        <v>535572.87</v>
      </c>
      <c r="Q155" s="4" t="n">
        <v>185265.56</v>
      </c>
      <c r="R155" s="4" t="n">
        <v>329758.2</v>
      </c>
      <c r="S155" s="4" t="e">
        <f aca="false">NA()</f>
        <v>#N/A</v>
      </c>
      <c r="T155" s="4" t="n">
        <v>405083.93</v>
      </c>
      <c r="U155" s="4" t="n">
        <v>423661.05</v>
      </c>
      <c r="V155" s="4" t="e">
        <f aca="false">NA()</f>
        <v>#N/A</v>
      </c>
      <c r="W155" s="4" t="n">
        <v>296710.79</v>
      </c>
      <c r="X155" s="4" t="e">
        <f aca="false">NA()</f>
        <v>#N/A</v>
      </c>
      <c r="Y155" s="4" t="e">
        <f aca="false">NA()</f>
        <v>#N/A</v>
      </c>
      <c r="Z155" s="4" t="e">
        <f aca="false">NA()</f>
        <v>#N/A</v>
      </c>
      <c r="AB155" s="18" t="s">
        <v>11</v>
      </c>
      <c r="AC155" s="19" t="n">
        <f aca="false">AC154+1</f>
        <v>-42</v>
      </c>
      <c r="AD155" s="19" t="n">
        <f aca="false">VLOOKUP(AB155,$U$20:$V$28,2)+AC155</f>
        <v>218</v>
      </c>
      <c r="AE155" s="19" t="e">
        <f aca="false">NA()</f>
        <v>#N/A</v>
      </c>
      <c r="AF155" s="19" t="e">
        <f aca="false">NA()</f>
        <v>#N/A</v>
      </c>
      <c r="AG155" s="19" t="e">
        <f aca="false">NA()</f>
        <v>#N/A</v>
      </c>
      <c r="AH155" s="19" t="e">
        <f aca="false">NA()</f>
        <v>#N/A</v>
      </c>
      <c r="AI155" s="19" t="e">
        <f aca="false">NA()</f>
        <v>#N/A</v>
      </c>
      <c r="AJ155" s="19" t="e">
        <f aca="false">NA()</f>
        <v>#N/A</v>
      </c>
      <c r="AK155" s="19" t="e">
        <f aca="false">NA()</f>
        <v>#N/A</v>
      </c>
      <c r="AL155" s="19" t="e">
        <f aca="false">NA()</f>
        <v>#N/A</v>
      </c>
      <c r="AM155" s="19" t="e">
        <f aca="false">NA()</f>
        <v>#N/A</v>
      </c>
      <c r="AN155" s="19" t="e">
        <f aca="false">NA()</f>
        <v>#N/A</v>
      </c>
      <c r="AO155" s="19" t="e">
        <f aca="false">NA()</f>
        <v>#N/A</v>
      </c>
      <c r="AP155" s="19" t="e">
        <f aca="false">NA()</f>
        <v>#N/A</v>
      </c>
      <c r="AQ155" s="19" t="e">
        <f aca="false">NA()</f>
        <v>#N/A</v>
      </c>
      <c r="AR155" s="19" t="e">
        <f aca="false">NA()</f>
        <v>#N/A</v>
      </c>
      <c r="AS155" s="19" t="e">
        <f aca="false">NA()</f>
        <v>#N/A</v>
      </c>
      <c r="AT155" s="19" t="e">
        <f aca="false">NA()</f>
        <v>#N/A</v>
      </c>
      <c r="AU155" s="19" t="e">
        <f aca="false">NA()</f>
        <v>#N/A</v>
      </c>
      <c r="AV155" s="19" t="e">
        <f aca="false">NA()</f>
        <v>#N/A</v>
      </c>
      <c r="AW155" s="19" t="e">
        <f aca="false">NA()</f>
        <v>#N/A</v>
      </c>
      <c r="AX155" s="19" t="e">
        <f aca="false">NA()</f>
        <v>#N/A</v>
      </c>
      <c r="AY155" s="19" t="e">
        <f aca="false">NA()</f>
        <v>#N/A</v>
      </c>
      <c r="AZ155" s="19" t="e">
        <f aca="false">NA()</f>
        <v>#N/A</v>
      </c>
      <c r="BA155" s="19" t="e">
        <f aca="false">NA()</f>
        <v>#N/A</v>
      </c>
      <c r="BB155" s="19" t="e">
        <f aca="false">NA()</f>
        <v>#N/A</v>
      </c>
      <c r="BC155" s="19" t="e">
        <f aca="false">NA()</f>
        <v>#N/A</v>
      </c>
      <c r="BD155" s="19" t="e">
        <f aca="false">NA()</f>
        <v>#N/A</v>
      </c>
      <c r="BE155" s="19" t="e">
        <f aca="false">NA()</f>
        <v>#N/A</v>
      </c>
      <c r="BF155" s="19" t="e">
        <f aca="false">NA()</f>
        <v>#N/A</v>
      </c>
      <c r="BG155" s="19" t="e">
        <f aca="false">NA()</f>
        <v>#N/A</v>
      </c>
      <c r="BH155" s="19" t="e">
        <f aca="false">NA()</f>
        <v>#N/A</v>
      </c>
      <c r="BI155" s="19" t="e">
        <f aca="false">NA()</f>
        <v>#N/A</v>
      </c>
      <c r="BJ155" s="19" t="e">
        <f aca="false">NA()</f>
        <v>#N/A</v>
      </c>
      <c r="BK155" s="19" t="e">
        <f aca="false">NA()</f>
        <v>#N/A</v>
      </c>
      <c r="BL155" s="19" t="e">
        <f aca="false">NA()</f>
        <v>#N/A</v>
      </c>
      <c r="BM155" s="19" t="e">
        <f aca="false">NA()</f>
        <v>#N/A</v>
      </c>
      <c r="BN155" s="19" t="e">
        <f aca="false">NA()</f>
        <v>#N/A</v>
      </c>
      <c r="BO155" s="19" t="e">
        <f aca="false">NA()</f>
        <v>#N/A</v>
      </c>
      <c r="BP155" s="19" t="e">
        <f aca="false">NA()</f>
        <v>#N/A</v>
      </c>
      <c r="BQ155" s="19" t="e">
        <f aca="false">NA()</f>
        <v>#N/A</v>
      </c>
      <c r="BR155" s="19" t="e">
        <f aca="false">NA()</f>
        <v>#N/A</v>
      </c>
      <c r="BS155" s="19" t="e">
        <f aca="false">NA()</f>
        <v>#N/A</v>
      </c>
      <c r="BT155" s="19" t="e">
        <f aca="false">NA()</f>
        <v>#N/A</v>
      </c>
      <c r="BU155" s="19" t="e">
        <f aca="false">NA()</f>
        <v>#N/A</v>
      </c>
      <c r="BV155" s="19" t="e">
        <f aca="false">NA()</f>
        <v>#N/A</v>
      </c>
      <c r="BW155" s="19" t="e">
        <f aca="false">NA()</f>
        <v>#N/A</v>
      </c>
      <c r="BX155" s="19" t="e">
        <f aca="false">NA()</f>
        <v>#N/A</v>
      </c>
      <c r="BY155" s="19" t="e">
        <f aca="false">NA()</f>
        <v>#N/A</v>
      </c>
      <c r="BZ155" s="19" t="e">
        <f aca="false">NA()</f>
        <v>#N/A</v>
      </c>
      <c r="CA155" s="19" t="e">
        <f aca="false">NA()</f>
        <v>#N/A</v>
      </c>
      <c r="CB155" s="19" t="e">
        <f aca="false">NA()</f>
        <v>#N/A</v>
      </c>
      <c r="CC155" s="19" t="e">
        <f aca="false">NA()</f>
        <v>#N/A</v>
      </c>
      <c r="CD155" s="19" t="e">
        <f aca="false">NA()</f>
        <v>#N/A</v>
      </c>
      <c r="CE155" s="19" t="e">
        <f aca="false">NA()</f>
        <v>#N/A</v>
      </c>
      <c r="CF155" s="19" t="e">
        <f aca="false">NA()</f>
        <v>#N/A</v>
      </c>
      <c r="CG155" s="19" t="e">
        <f aca="false">NA()</f>
        <v>#N/A</v>
      </c>
      <c r="CH155" s="19" t="e">
        <f aca="false">NA()</f>
        <v>#N/A</v>
      </c>
      <c r="CI155" s="19" t="e">
        <f aca="false">NA()</f>
        <v>#N/A</v>
      </c>
      <c r="CJ155" s="19" t="e">
        <f aca="false">NA()</f>
        <v>#N/A</v>
      </c>
      <c r="CK155" s="19" t="e">
        <f aca="false">NA()</f>
        <v>#N/A</v>
      </c>
      <c r="CL155" s="19" t="e">
        <f aca="false">NA()</f>
        <v>#N/A</v>
      </c>
      <c r="CM155" s="19" t="e">
        <f aca="false">NA()</f>
        <v>#N/A</v>
      </c>
    </row>
    <row r="156" customFormat="false" ht="12.75" hidden="true" customHeight="false" outlineLevel="1" collapsed="false">
      <c r="B156" s="4" t="n">
        <v>-11</v>
      </c>
      <c r="C156" s="2" t="e">
        <f aca="false">NA()</f>
        <v>#N/A</v>
      </c>
      <c r="D156" s="2" t="e">
        <f aca="false">NA()</f>
        <v>#N/A</v>
      </c>
      <c r="E156" s="2" t="e">
        <f aca="false">NA()</f>
        <v>#N/A</v>
      </c>
      <c r="F156" s="2" t="e">
        <f aca="false">NA()</f>
        <v>#N/A</v>
      </c>
      <c r="G156" s="2" t="e">
        <f aca="false">NA()</f>
        <v>#N/A</v>
      </c>
      <c r="H156" s="2" t="e">
        <f aca="false">NA()</f>
        <v>#N/A</v>
      </c>
      <c r="I156" s="2" t="e">
        <f aca="false">NA()</f>
        <v>#N/A</v>
      </c>
      <c r="J156" s="2" t="e">
        <f aca="false">NA()</f>
        <v>#N/A</v>
      </c>
      <c r="K156" s="1" t="n">
        <v>1839365.41</v>
      </c>
      <c r="L156" s="1" t="e">
        <f aca="false">NA()</f>
        <v>#N/A</v>
      </c>
      <c r="M156" s="1" t="n">
        <v>2571575.04</v>
      </c>
      <c r="O156" s="4" t="n">
        <v>-11</v>
      </c>
      <c r="P156" s="4" t="n">
        <v>554560.11</v>
      </c>
      <c r="Q156" s="4" t="n">
        <v>192829.87</v>
      </c>
      <c r="R156" s="4" t="n">
        <v>341795.13</v>
      </c>
      <c r="S156" s="4" t="e">
        <f aca="false">NA()</f>
        <v>#N/A</v>
      </c>
      <c r="T156" s="4" t="n">
        <v>419466.43</v>
      </c>
      <c r="U156" s="4" t="n">
        <v>438542.61</v>
      </c>
      <c r="V156" s="4" t="e">
        <f aca="false">NA()</f>
        <v>#N/A</v>
      </c>
      <c r="W156" s="4" t="n">
        <v>308358.42</v>
      </c>
      <c r="X156" s="4" t="e">
        <f aca="false">NA()</f>
        <v>#N/A</v>
      </c>
      <c r="Y156" s="4" t="e">
        <f aca="false">NA()</f>
        <v>#N/A</v>
      </c>
      <c r="Z156" s="4" t="e">
        <f aca="false">NA()</f>
        <v>#N/A</v>
      </c>
      <c r="AB156" s="18" t="s">
        <v>11</v>
      </c>
      <c r="AC156" s="19" t="n">
        <f aca="false">AC155+1</f>
        <v>-41</v>
      </c>
      <c r="AD156" s="19" t="n">
        <f aca="false">VLOOKUP(AB156,$U$20:$V$28,2)+AC156</f>
        <v>219</v>
      </c>
      <c r="AE156" s="19" t="e">
        <f aca="false">NA()</f>
        <v>#N/A</v>
      </c>
      <c r="AF156" s="19" t="e">
        <f aca="false">NA()</f>
        <v>#N/A</v>
      </c>
      <c r="AG156" s="19" t="e">
        <f aca="false">NA()</f>
        <v>#N/A</v>
      </c>
      <c r="AH156" s="19" t="e">
        <f aca="false">NA()</f>
        <v>#N/A</v>
      </c>
      <c r="AI156" s="19" t="e">
        <f aca="false">NA()</f>
        <v>#N/A</v>
      </c>
      <c r="AJ156" s="19" t="e">
        <f aca="false">NA()</f>
        <v>#N/A</v>
      </c>
      <c r="AK156" s="19" t="e">
        <f aca="false">NA()</f>
        <v>#N/A</v>
      </c>
      <c r="AL156" s="19" t="e">
        <f aca="false">NA()</f>
        <v>#N/A</v>
      </c>
      <c r="AM156" s="19" t="e">
        <f aca="false">NA()</f>
        <v>#N/A</v>
      </c>
      <c r="AN156" s="19" t="e">
        <f aca="false">NA()</f>
        <v>#N/A</v>
      </c>
      <c r="AO156" s="19" t="e">
        <f aca="false">NA()</f>
        <v>#N/A</v>
      </c>
      <c r="AP156" s="19" t="e">
        <f aca="false">NA()</f>
        <v>#N/A</v>
      </c>
      <c r="AQ156" s="19" t="e">
        <f aca="false">NA()</f>
        <v>#N/A</v>
      </c>
      <c r="AR156" s="19" t="e">
        <f aca="false">NA()</f>
        <v>#N/A</v>
      </c>
      <c r="AS156" s="19" t="e">
        <f aca="false">NA()</f>
        <v>#N/A</v>
      </c>
      <c r="AT156" s="19" t="e">
        <f aca="false">NA()</f>
        <v>#N/A</v>
      </c>
      <c r="AU156" s="19" t="e">
        <f aca="false">NA()</f>
        <v>#N/A</v>
      </c>
      <c r="AV156" s="19" t="e">
        <f aca="false">NA()</f>
        <v>#N/A</v>
      </c>
      <c r="AW156" s="19" t="e">
        <f aca="false">NA()</f>
        <v>#N/A</v>
      </c>
      <c r="AX156" s="19" t="e">
        <f aca="false">NA()</f>
        <v>#N/A</v>
      </c>
      <c r="AY156" s="19" t="e">
        <f aca="false">NA()</f>
        <v>#N/A</v>
      </c>
      <c r="AZ156" s="19" t="e">
        <f aca="false">NA()</f>
        <v>#N/A</v>
      </c>
      <c r="BA156" s="19" t="e">
        <f aca="false">NA()</f>
        <v>#N/A</v>
      </c>
      <c r="BB156" s="19" t="e">
        <f aca="false">NA()</f>
        <v>#N/A</v>
      </c>
      <c r="BC156" s="19" t="e">
        <f aca="false">NA()</f>
        <v>#N/A</v>
      </c>
      <c r="BD156" s="19" t="e">
        <f aca="false">NA()</f>
        <v>#N/A</v>
      </c>
      <c r="BE156" s="19" t="e">
        <f aca="false">NA()</f>
        <v>#N/A</v>
      </c>
      <c r="BF156" s="19" t="e">
        <f aca="false">NA()</f>
        <v>#N/A</v>
      </c>
      <c r="BG156" s="19" t="e">
        <f aca="false">NA()</f>
        <v>#N/A</v>
      </c>
      <c r="BH156" s="19" t="e">
        <f aca="false">NA()</f>
        <v>#N/A</v>
      </c>
      <c r="BI156" s="19" t="e">
        <f aca="false">NA()</f>
        <v>#N/A</v>
      </c>
      <c r="BJ156" s="19" t="e">
        <f aca="false">NA()</f>
        <v>#N/A</v>
      </c>
      <c r="BK156" s="19" t="e">
        <f aca="false">NA()</f>
        <v>#N/A</v>
      </c>
      <c r="BL156" s="19" t="e">
        <f aca="false">NA()</f>
        <v>#N/A</v>
      </c>
      <c r="BM156" s="19" t="e">
        <f aca="false">NA()</f>
        <v>#N/A</v>
      </c>
      <c r="BN156" s="19" t="e">
        <f aca="false">NA()</f>
        <v>#N/A</v>
      </c>
      <c r="BO156" s="19" t="e">
        <f aca="false">NA()</f>
        <v>#N/A</v>
      </c>
      <c r="BP156" s="19" t="e">
        <f aca="false">NA()</f>
        <v>#N/A</v>
      </c>
      <c r="BQ156" s="19" t="e">
        <f aca="false">NA()</f>
        <v>#N/A</v>
      </c>
      <c r="BR156" s="19" t="e">
        <f aca="false">NA()</f>
        <v>#N/A</v>
      </c>
      <c r="BS156" s="19" t="e">
        <f aca="false">NA()</f>
        <v>#N/A</v>
      </c>
      <c r="BT156" s="19" t="e">
        <f aca="false">NA()</f>
        <v>#N/A</v>
      </c>
      <c r="BU156" s="19" t="e">
        <f aca="false">NA()</f>
        <v>#N/A</v>
      </c>
      <c r="BV156" s="19" t="e">
        <f aca="false">NA()</f>
        <v>#N/A</v>
      </c>
      <c r="BW156" s="19" t="e">
        <f aca="false">NA()</f>
        <v>#N/A</v>
      </c>
      <c r="BX156" s="19" t="e">
        <f aca="false">NA()</f>
        <v>#N/A</v>
      </c>
      <c r="BY156" s="19" t="e">
        <f aca="false">NA()</f>
        <v>#N/A</v>
      </c>
      <c r="BZ156" s="19" t="e">
        <f aca="false">NA()</f>
        <v>#N/A</v>
      </c>
      <c r="CA156" s="19" t="e">
        <f aca="false">NA()</f>
        <v>#N/A</v>
      </c>
      <c r="CB156" s="19" t="e">
        <f aca="false">NA()</f>
        <v>#N/A</v>
      </c>
      <c r="CC156" s="19" t="e">
        <f aca="false">NA()</f>
        <v>#N/A</v>
      </c>
      <c r="CD156" s="19" t="e">
        <f aca="false">NA()</f>
        <v>#N/A</v>
      </c>
      <c r="CE156" s="19" t="e">
        <f aca="false">NA()</f>
        <v>#N/A</v>
      </c>
      <c r="CF156" s="19" t="e">
        <f aca="false">NA()</f>
        <v>#N/A</v>
      </c>
      <c r="CG156" s="19" t="e">
        <f aca="false">NA()</f>
        <v>#N/A</v>
      </c>
      <c r="CH156" s="19" t="e">
        <f aca="false">NA()</f>
        <v>#N/A</v>
      </c>
      <c r="CI156" s="19" t="e">
        <f aca="false">NA()</f>
        <v>#N/A</v>
      </c>
      <c r="CJ156" s="19" t="e">
        <f aca="false">NA()</f>
        <v>#N/A</v>
      </c>
      <c r="CK156" s="19" t="e">
        <f aca="false">NA()</f>
        <v>#N/A</v>
      </c>
      <c r="CL156" s="19" t="e">
        <f aca="false">NA()</f>
        <v>#N/A</v>
      </c>
      <c r="CM156" s="19" t="e">
        <f aca="false">NA()</f>
        <v>#N/A</v>
      </c>
    </row>
    <row r="157" customFormat="false" ht="12.75" hidden="true" customHeight="false" outlineLevel="1" collapsed="false">
      <c r="B157" s="4" t="n">
        <v>-10</v>
      </c>
      <c r="C157" s="2" t="e">
        <f aca="false">NA()</f>
        <v>#N/A</v>
      </c>
      <c r="D157" s="2" t="e">
        <f aca="false">NA()</f>
        <v>#N/A</v>
      </c>
      <c r="E157" s="2" t="e">
        <f aca="false">NA()</f>
        <v>#N/A</v>
      </c>
      <c r="F157" s="2" t="e">
        <f aca="false">NA()</f>
        <v>#N/A</v>
      </c>
      <c r="G157" s="2" t="e">
        <f aca="false">NA()</f>
        <v>#N/A</v>
      </c>
      <c r="H157" s="2" t="e">
        <f aca="false">NA()</f>
        <v>#N/A</v>
      </c>
      <c r="I157" s="2" t="e">
        <f aca="false">NA()</f>
        <v>#N/A</v>
      </c>
      <c r="J157" s="2" t="e">
        <f aca="false">NA()</f>
        <v>#N/A</v>
      </c>
      <c r="K157" s="1" t="n">
        <v>1893449.39</v>
      </c>
      <c r="L157" s="1" t="e">
        <f aca="false">NA()</f>
        <v>#N/A</v>
      </c>
      <c r="M157" s="1" t="n">
        <v>2646883.78</v>
      </c>
      <c r="O157" s="4" t="n">
        <v>-10</v>
      </c>
      <c r="P157" s="4" t="n">
        <v>574055.72</v>
      </c>
      <c r="Q157" s="4" t="n">
        <v>200632.26</v>
      </c>
      <c r="R157" s="4" t="n">
        <v>354164.05</v>
      </c>
      <c r="S157" s="4" t="e">
        <f aca="false">NA()</f>
        <v>#N/A</v>
      </c>
      <c r="T157" s="4" t="n">
        <v>434231.33</v>
      </c>
      <c r="U157" s="4" t="n">
        <v>453815.89</v>
      </c>
      <c r="V157" s="4" t="e">
        <f aca="false">NA()</f>
        <v>#N/A</v>
      </c>
      <c r="W157" s="4" t="n">
        <v>320355.34</v>
      </c>
      <c r="X157" s="4" t="e">
        <f aca="false">NA()</f>
        <v>#N/A</v>
      </c>
      <c r="Y157" s="4" t="e">
        <f aca="false">NA()</f>
        <v>#N/A</v>
      </c>
      <c r="Z157" s="4" t="e">
        <f aca="false">NA()</f>
        <v>#N/A</v>
      </c>
      <c r="AB157" s="18" t="s">
        <v>11</v>
      </c>
      <c r="AC157" s="19" t="n">
        <f aca="false">AC156+1</f>
        <v>-40</v>
      </c>
      <c r="AD157" s="19" t="n">
        <f aca="false">VLOOKUP(AB157,$U$20:$V$28,2)+AC157</f>
        <v>220</v>
      </c>
      <c r="AE157" s="19" t="e">
        <f aca="false">NA()</f>
        <v>#N/A</v>
      </c>
      <c r="AF157" s="19" t="e">
        <f aca="false">NA()</f>
        <v>#N/A</v>
      </c>
      <c r="AG157" s="19" t="e">
        <f aca="false">NA()</f>
        <v>#N/A</v>
      </c>
      <c r="AH157" s="19" t="e">
        <f aca="false">NA()</f>
        <v>#N/A</v>
      </c>
      <c r="AI157" s="19" t="e">
        <f aca="false">NA()</f>
        <v>#N/A</v>
      </c>
      <c r="AJ157" s="19" t="e">
        <f aca="false">NA()</f>
        <v>#N/A</v>
      </c>
      <c r="AK157" s="19" t="e">
        <f aca="false">NA()</f>
        <v>#N/A</v>
      </c>
      <c r="AL157" s="19" t="e">
        <f aca="false">NA()</f>
        <v>#N/A</v>
      </c>
      <c r="AM157" s="19" t="e">
        <f aca="false">NA()</f>
        <v>#N/A</v>
      </c>
      <c r="AN157" s="19" t="e">
        <f aca="false">NA()</f>
        <v>#N/A</v>
      </c>
      <c r="AO157" s="19" t="e">
        <f aca="false">NA()</f>
        <v>#N/A</v>
      </c>
      <c r="AP157" s="19" t="e">
        <f aca="false">NA()</f>
        <v>#N/A</v>
      </c>
      <c r="AQ157" s="19" t="e">
        <f aca="false">NA()</f>
        <v>#N/A</v>
      </c>
      <c r="AR157" s="19" t="e">
        <f aca="false">NA()</f>
        <v>#N/A</v>
      </c>
      <c r="AS157" s="19" t="e">
        <f aca="false">NA()</f>
        <v>#N/A</v>
      </c>
      <c r="AT157" s="19" t="e">
        <f aca="false">NA()</f>
        <v>#N/A</v>
      </c>
      <c r="AU157" s="19" t="e">
        <f aca="false">NA()</f>
        <v>#N/A</v>
      </c>
      <c r="AV157" s="19" t="e">
        <f aca="false">NA()</f>
        <v>#N/A</v>
      </c>
      <c r="AW157" s="19" t="e">
        <f aca="false">NA()</f>
        <v>#N/A</v>
      </c>
      <c r="AX157" s="19" t="e">
        <f aca="false">NA()</f>
        <v>#N/A</v>
      </c>
      <c r="AY157" s="19" t="e">
        <f aca="false">NA()</f>
        <v>#N/A</v>
      </c>
      <c r="AZ157" s="19" t="e">
        <f aca="false">NA()</f>
        <v>#N/A</v>
      </c>
      <c r="BA157" s="19" t="e">
        <f aca="false">NA()</f>
        <v>#N/A</v>
      </c>
      <c r="BB157" s="19" t="e">
        <f aca="false">NA()</f>
        <v>#N/A</v>
      </c>
      <c r="BC157" s="19" t="e">
        <f aca="false">NA()</f>
        <v>#N/A</v>
      </c>
      <c r="BD157" s="19" t="e">
        <f aca="false">NA()</f>
        <v>#N/A</v>
      </c>
      <c r="BE157" s="19" t="e">
        <f aca="false">NA()</f>
        <v>#N/A</v>
      </c>
      <c r="BF157" s="19" t="e">
        <f aca="false">NA()</f>
        <v>#N/A</v>
      </c>
      <c r="BG157" s="19" t="e">
        <f aca="false">NA()</f>
        <v>#N/A</v>
      </c>
      <c r="BH157" s="19" t="e">
        <f aca="false">NA()</f>
        <v>#N/A</v>
      </c>
      <c r="BI157" s="19" t="e">
        <f aca="false">NA()</f>
        <v>#N/A</v>
      </c>
      <c r="BJ157" s="19" t="e">
        <f aca="false">NA()</f>
        <v>#N/A</v>
      </c>
      <c r="BK157" s="19" t="e">
        <f aca="false">NA()</f>
        <v>#N/A</v>
      </c>
      <c r="BL157" s="19" t="e">
        <f aca="false">NA()</f>
        <v>#N/A</v>
      </c>
      <c r="BM157" s="19" t="e">
        <f aca="false">NA()</f>
        <v>#N/A</v>
      </c>
      <c r="BN157" s="19" t="e">
        <f aca="false">NA()</f>
        <v>#N/A</v>
      </c>
      <c r="BO157" s="19" t="e">
        <f aca="false">NA()</f>
        <v>#N/A</v>
      </c>
      <c r="BP157" s="19" t="e">
        <f aca="false">NA()</f>
        <v>#N/A</v>
      </c>
      <c r="BQ157" s="19" t="e">
        <f aca="false">NA()</f>
        <v>#N/A</v>
      </c>
      <c r="BR157" s="19" t="e">
        <f aca="false">NA()</f>
        <v>#N/A</v>
      </c>
      <c r="BS157" s="19" t="e">
        <f aca="false">NA()</f>
        <v>#N/A</v>
      </c>
      <c r="BT157" s="19" t="e">
        <f aca="false">NA()</f>
        <v>#N/A</v>
      </c>
      <c r="BU157" s="19" t="e">
        <f aca="false">NA()</f>
        <v>#N/A</v>
      </c>
      <c r="BV157" s="19" t="e">
        <f aca="false">NA()</f>
        <v>#N/A</v>
      </c>
      <c r="BW157" s="19" t="e">
        <f aca="false">NA()</f>
        <v>#N/A</v>
      </c>
      <c r="BX157" s="19" t="e">
        <f aca="false">NA()</f>
        <v>#N/A</v>
      </c>
      <c r="BY157" s="19" t="e">
        <f aca="false">NA()</f>
        <v>#N/A</v>
      </c>
      <c r="BZ157" s="19" t="e">
        <f aca="false">NA()</f>
        <v>#N/A</v>
      </c>
      <c r="CA157" s="19" t="e">
        <f aca="false">NA()</f>
        <v>#N/A</v>
      </c>
      <c r="CB157" s="19" t="e">
        <f aca="false">NA()</f>
        <v>#N/A</v>
      </c>
      <c r="CC157" s="19" t="e">
        <f aca="false">NA()</f>
        <v>#N/A</v>
      </c>
      <c r="CD157" s="19" t="e">
        <f aca="false">NA()</f>
        <v>#N/A</v>
      </c>
      <c r="CE157" s="19" t="e">
        <f aca="false">NA()</f>
        <v>#N/A</v>
      </c>
      <c r="CF157" s="19" t="e">
        <f aca="false">NA()</f>
        <v>#N/A</v>
      </c>
      <c r="CG157" s="19" t="e">
        <f aca="false">NA()</f>
        <v>#N/A</v>
      </c>
      <c r="CH157" s="19" t="e">
        <f aca="false">NA()</f>
        <v>#N/A</v>
      </c>
      <c r="CI157" s="19" t="e">
        <f aca="false">NA()</f>
        <v>#N/A</v>
      </c>
      <c r="CJ157" s="19" t="e">
        <f aca="false">NA()</f>
        <v>#N/A</v>
      </c>
      <c r="CK157" s="19" t="e">
        <f aca="false">NA()</f>
        <v>#N/A</v>
      </c>
      <c r="CL157" s="19" t="e">
        <f aca="false">NA()</f>
        <v>#N/A</v>
      </c>
      <c r="CM157" s="19" t="e">
        <f aca="false">NA()</f>
        <v>#N/A</v>
      </c>
    </row>
    <row r="158" customFormat="false" ht="12.75" hidden="true" customHeight="false" outlineLevel="1" collapsed="false">
      <c r="B158" s="4" t="n">
        <v>-9</v>
      </c>
      <c r="C158" s="2" t="e">
        <f aca="false">NA()</f>
        <v>#N/A</v>
      </c>
      <c r="D158" s="2" t="e">
        <f aca="false">NA()</f>
        <v>#N/A</v>
      </c>
      <c r="E158" s="2" t="e">
        <f aca="false">NA()</f>
        <v>#N/A</v>
      </c>
      <c r="F158" s="2" t="e">
        <f aca="false">NA()</f>
        <v>#N/A</v>
      </c>
      <c r="G158" s="2" t="e">
        <f aca="false">NA()</f>
        <v>#N/A</v>
      </c>
      <c r="H158" s="2" t="e">
        <f aca="false">NA()</f>
        <v>#N/A</v>
      </c>
      <c r="I158" s="2" t="e">
        <f aca="false">NA()</f>
        <v>#N/A</v>
      </c>
      <c r="J158" s="2" t="e">
        <f aca="false">NA()</f>
        <v>#N/A</v>
      </c>
      <c r="K158" s="1" t="e">
        <f aca="false">NA()</f>
        <v>#N/A</v>
      </c>
      <c r="L158" s="1" t="e">
        <f aca="false">NA()</f>
        <v>#N/A</v>
      </c>
      <c r="M158" s="1" t="n">
        <v>2723803.17</v>
      </c>
      <c r="O158" s="4" t="n">
        <v>-9</v>
      </c>
      <c r="P158" s="4" t="n">
        <v>594068.64</v>
      </c>
      <c r="Q158" s="4" t="n">
        <v>208677.73</v>
      </c>
      <c r="R158" s="4" t="n">
        <v>366870.79</v>
      </c>
      <c r="S158" s="4" t="e">
        <f aca="false">NA()</f>
        <v>#N/A</v>
      </c>
      <c r="T158" s="4" t="n">
        <v>449385.06</v>
      </c>
      <c r="U158" s="4" t="n">
        <v>469487.37</v>
      </c>
      <c r="V158" s="4" t="e">
        <f aca="false">NA()</f>
        <v>#N/A</v>
      </c>
      <c r="W158" s="4" t="n">
        <v>332708.5</v>
      </c>
      <c r="X158" s="4" t="e">
        <f aca="false">NA()</f>
        <v>#N/A</v>
      </c>
      <c r="Y158" s="4" t="e">
        <f aca="false">NA()</f>
        <v>#N/A</v>
      </c>
      <c r="Z158" s="4" t="e">
        <f aca="false">NA()</f>
        <v>#N/A</v>
      </c>
      <c r="AB158" s="18" t="s">
        <v>11</v>
      </c>
      <c r="AC158" s="19" t="n">
        <f aca="false">AC157+1</f>
        <v>-39</v>
      </c>
      <c r="AD158" s="19" t="n">
        <f aca="false">VLOOKUP(AB158,$U$20:$V$28,2)+AC158</f>
        <v>221</v>
      </c>
      <c r="AE158" s="19" t="e">
        <f aca="false">NA()</f>
        <v>#N/A</v>
      </c>
      <c r="AF158" s="19" t="e">
        <f aca="false">NA()</f>
        <v>#N/A</v>
      </c>
      <c r="AG158" s="19" t="e">
        <f aca="false">NA()</f>
        <v>#N/A</v>
      </c>
      <c r="AH158" s="19" t="e">
        <f aca="false">NA()</f>
        <v>#N/A</v>
      </c>
      <c r="AI158" s="19" t="e">
        <f aca="false">NA()</f>
        <v>#N/A</v>
      </c>
      <c r="AJ158" s="19" t="e">
        <f aca="false">NA()</f>
        <v>#N/A</v>
      </c>
      <c r="AK158" s="19" t="e">
        <f aca="false">NA()</f>
        <v>#N/A</v>
      </c>
      <c r="AL158" s="19" t="e">
        <f aca="false">NA()</f>
        <v>#N/A</v>
      </c>
      <c r="AM158" s="19" t="e">
        <f aca="false">NA()</f>
        <v>#N/A</v>
      </c>
      <c r="AN158" s="19" t="e">
        <f aca="false">NA()</f>
        <v>#N/A</v>
      </c>
      <c r="AO158" s="19" t="e">
        <f aca="false">NA()</f>
        <v>#N/A</v>
      </c>
      <c r="AP158" s="19" t="e">
        <f aca="false">NA()</f>
        <v>#N/A</v>
      </c>
      <c r="AQ158" s="19" t="e">
        <f aca="false">NA()</f>
        <v>#N/A</v>
      </c>
      <c r="AR158" s="19" t="e">
        <f aca="false">NA()</f>
        <v>#N/A</v>
      </c>
      <c r="AS158" s="19" t="e">
        <f aca="false">NA()</f>
        <v>#N/A</v>
      </c>
      <c r="AT158" s="19" t="e">
        <f aca="false">NA()</f>
        <v>#N/A</v>
      </c>
      <c r="AU158" s="19" t="e">
        <f aca="false">NA()</f>
        <v>#N/A</v>
      </c>
      <c r="AV158" s="19" t="e">
        <f aca="false">NA()</f>
        <v>#N/A</v>
      </c>
      <c r="AW158" s="19" t="e">
        <f aca="false">NA()</f>
        <v>#N/A</v>
      </c>
      <c r="AX158" s="19" t="e">
        <f aca="false">NA()</f>
        <v>#N/A</v>
      </c>
      <c r="AY158" s="19" t="e">
        <f aca="false">NA()</f>
        <v>#N/A</v>
      </c>
      <c r="AZ158" s="19" t="e">
        <f aca="false">NA()</f>
        <v>#N/A</v>
      </c>
      <c r="BA158" s="19" t="e">
        <f aca="false">NA()</f>
        <v>#N/A</v>
      </c>
      <c r="BB158" s="19" t="e">
        <f aca="false">NA()</f>
        <v>#N/A</v>
      </c>
      <c r="BC158" s="19" t="e">
        <f aca="false">NA()</f>
        <v>#N/A</v>
      </c>
      <c r="BD158" s="19" t="e">
        <f aca="false">NA()</f>
        <v>#N/A</v>
      </c>
      <c r="BE158" s="19" t="e">
        <f aca="false">NA()</f>
        <v>#N/A</v>
      </c>
      <c r="BF158" s="19" t="e">
        <f aca="false">NA()</f>
        <v>#N/A</v>
      </c>
      <c r="BG158" s="19" t="e">
        <f aca="false">NA()</f>
        <v>#N/A</v>
      </c>
      <c r="BH158" s="19" t="e">
        <f aca="false">NA()</f>
        <v>#N/A</v>
      </c>
      <c r="BI158" s="19" t="e">
        <f aca="false">NA()</f>
        <v>#N/A</v>
      </c>
      <c r="BJ158" s="19" t="e">
        <f aca="false">NA()</f>
        <v>#N/A</v>
      </c>
      <c r="BK158" s="19" t="e">
        <f aca="false">NA()</f>
        <v>#N/A</v>
      </c>
      <c r="BL158" s="19" t="e">
        <f aca="false">NA()</f>
        <v>#N/A</v>
      </c>
      <c r="BM158" s="19" t="e">
        <f aca="false">NA()</f>
        <v>#N/A</v>
      </c>
      <c r="BN158" s="19" t="e">
        <f aca="false">NA()</f>
        <v>#N/A</v>
      </c>
      <c r="BO158" s="19" t="e">
        <f aca="false">NA()</f>
        <v>#N/A</v>
      </c>
      <c r="BP158" s="19" t="e">
        <f aca="false">NA()</f>
        <v>#N/A</v>
      </c>
      <c r="BQ158" s="19" t="e">
        <f aca="false">NA()</f>
        <v>#N/A</v>
      </c>
      <c r="BR158" s="19" t="e">
        <f aca="false">NA()</f>
        <v>#N/A</v>
      </c>
      <c r="BS158" s="19" t="e">
        <f aca="false">NA()</f>
        <v>#N/A</v>
      </c>
      <c r="BT158" s="19" t="e">
        <f aca="false">NA()</f>
        <v>#N/A</v>
      </c>
      <c r="BU158" s="19" t="e">
        <f aca="false">NA()</f>
        <v>#N/A</v>
      </c>
      <c r="BV158" s="19" t="e">
        <f aca="false">NA()</f>
        <v>#N/A</v>
      </c>
      <c r="BW158" s="19" t="e">
        <f aca="false">NA()</f>
        <v>#N/A</v>
      </c>
      <c r="BX158" s="19" t="e">
        <f aca="false">NA()</f>
        <v>#N/A</v>
      </c>
      <c r="BY158" s="19" t="e">
        <f aca="false">NA()</f>
        <v>#N/A</v>
      </c>
      <c r="BZ158" s="19" t="e">
        <f aca="false">NA()</f>
        <v>#N/A</v>
      </c>
      <c r="CA158" s="19" t="e">
        <f aca="false">NA()</f>
        <v>#N/A</v>
      </c>
      <c r="CB158" s="19" t="e">
        <f aca="false">NA()</f>
        <v>#N/A</v>
      </c>
      <c r="CC158" s="19" t="e">
        <f aca="false">NA()</f>
        <v>#N/A</v>
      </c>
      <c r="CD158" s="19" t="e">
        <f aca="false">NA()</f>
        <v>#N/A</v>
      </c>
      <c r="CE158" s="19" t="e">
        <f aca="false">NA()</f>
        <v>#N/A</v>
      </c>
      <c r="CF158" s="19" t="e">
        <f aca="false">NA()</f>
        <v>#N/A</v>
      </c>
      <c r="CG158" s="19" t="e">
        <f aca="false">NA()</f>
        <v>#N/A</v>
      </c>
      <c r="CH158" s="19" t="e">
        <f aca="false">NA()</f>
        <v>#N/A</v>
      </c>
      <c r="CI158" s="19" t="e">
        <f aca="false">NA()</f>
        <v>#N/A</v>
      </c>
      <c r="CJ158" s="19" t="e">
        <f aca="false">NA()</f>
        <v>#N/A</v>
      </c>
      <c r="CK158" s="19" t="e">
        <f aca="false">NA()</f>
        <v>#N/A</v>
      </c>
      <c r="CL158" s="19" t="e">
        <f aca="false">NA()</f>
        <v>#N/A</v>
      </c>
      <c r="CM158" s="19" t="e">
        <f aca="false">NA()</f>
        <v>#N/A</v>
      </c>
    </row>
    <row r="159" customFormat="false" ht="12.75" hidden="true" customHeight="false" outlineLevel="1" collapsed="false">
      <c r="B159" s="4" t="n">
        <v>-8</v>
      </c>
      <c r="C159" s="2" t="e">
        <f aca="false">NA()</f>
        <v>#N/A</v>
      </c>
      <c r="D159" s="2" t="e">
        <f aca="false">NA()</f>
        <v>#N/A</v>
      </c>
      <c r="E159" s="2" t="e">
        <f aca="false">NA()</f>
        <v>#N/A</v>
      </c>
      <c r="F159" s="2" t="e">
        <f aca="false">NA()</f>
        <v>#N/A</v>
      </c>
      <c r="G159" s="2" t="e">
        <f aca="false">NA()</f>
        <v>#N/A</v>
      </c>
      <c r="H159" s="2" t="e">
        <f aca="false">NA()</f>
        <v>#N/A</v>
      </c>
      <c r="I159" s="2" t="e">
        <f aca="false">NA()</f>
        <v>#N/A</v>
      </c>
      <c r="J159" s="2" t="e">
        <f aca="false">NA()</f>
        <v>#N/A</v>
      </c>
      <c r="K159" s="1" t="e">
        <f aca="false">NA()</f>
        <v>#N/A</v>
      </c>
      <c r="L159" s="1" t="e">
        <f aca="false">NA()</f>
        <v>#N/A</v>
      </c>
      <c r="M159" s="1" t="n">
        <v>2802352.85</v>
      </c>
      <c r="O159" s="4" t="n">
        <v>-8</v>
      </c>
      <c r="P159" s="4" t="n">
        <v>614607.87</v>
      </c>
      <c r="Q159" s="4" t="n">
        <v>216971.36</v>
      </c>
      <c r="R159" s="4" t="n">
        <v>379921.24</v>
      </c>
      <c r="S159" s="4" t="e">
        <f aca="false">NA()</f>
        <v>#N/A</v>
      </c>
      <c r="T159" s="4" t="n">
        <v>464934.1</v>
      </c>
      <c r="U159" s="4" t="n">
        <v>485563.59</v>
      </c>
      <c r="V159" s="4" t="e">
        <f aca="false">NA()</f>
        <v>#N/A</v>
      </c>
      <c r="W159" s="4" t="n">
        <v>345424.93</v>
      </c>
      <c r="X159" s="4" t="e">
        <f aca="false">NA()</f>
        <v>#N/A</v>
      </c>
      <c r="Y159" s="4" t="e">
        <f aca="false">NA()</f>
        <v>#N/A</v>
      </c>
      <c r="Z159" s="4" t="e">
        <f aca="false">NA()</f>
        <v>#N/A</v>
      </c>
      <c r="AB159" s="18" t="s">
        <v>11</v>
      </c>
      <c r="AC159" s="19" t="n">
        <f aca="false">AC158+1</f>
        <v>-38</v>
      </c>
      <c r="AD159" s="19" t="n">
        <f aca="false">VLOOKUP(AB159,$U$20:$V$28,2)+AC159</f>
        <v>222</v>
      </c>
      <c r="AE159" s="19" t="e">
        <f aca="false">NA()</f>
        <v>#N/A</v>
      </c>
      <c r="AF159" s="19" t="e">
        <f aca="false">NA()</f>
        <v>#N/A</v>
      </c>
      <c r="AG159" s="19" t="e">
        <f aca="false">NA()</f>
        <v>#N/A</v>
      </c>
      <c r="AH159" s="19" t="e">
        <f aca="false">NA()</f>
        <v>#N/A</v>
      </c>
      <c r="AI159" s="19" t="e">
        <f aca="false">NA()</f>
        <v>#N/A</v>
      </c>
      <c r="AJ159" s="19" t="e">
        <f aca="false">NA()</f>
        <v>#N/A</v>
      </c>
      <c r="AK159" s="19" t="e">
        <f aca="false">NA()</f>
        <v>#N/A</v>
      </c>
      <c r="AL159" s="19" t="e">
        <f aca="false">NA()</f>
        <v>#N/A</v>
      </c>
      <c r="AM159" s="19" t="e">
        <f aca="false">NA()</f>
        <v>#N/A</v>
      </c>
      <c r="AN159" s="19" t="e">
        <f aca="false">NA()</f>
        <v>#N/A</v>
      </c>
      <c r="AO159" s="19" t="e">
        <f aca="false">NA()</f>
        <v>#N/A</v>
      </c>
      <c r="AP159" s="19" t="e">
        <f aca="false">NA()</f>
        <v>#N/A</v>
      </c>
      <c r="AQ159" s="19" t="e">
        <f aca="false">NA()</f>
        <v>#N/A</v>
      </c>
      <c r="AR159" s="19" t="e">
        <f aca="false">NA()</f>
        <v>#N/A</v>
      </c>
      <c r="AS159" s="19" t="e">
        <f aca="false">NA()</f>
        <v>#N/A</v>
      </c>
      <c r="AT159" s="19" t="e">
        <f aca="false">NA()</f>
        <v>#N/A</v>
      </c>
      <c r="AU159" s="19" t="e">
        <f aca="false">NA()</f>
        <v>#N/A</v>
      </c>
      <c r="AV159" s="19" t="e">
        <f aca="false">NA()</f>
        <v>#N/A</v>
      </c>
      <c r="AW159" s="19" t="e">
        <f aca="false">NA()</f>
        <v>#N/A</v>
      </c>
      <c r="AX159" s="19" t="e">
        <f aca="false">NA()</f>
        <v>#N/A</v>
      </c>
      <c r="AY159" s="19" t="e">
        <f aca="false">NA()</f>
        <v>#N/A</v>
      </c>
      <c r="AZ159" s="19" t="e">
        <f aca="false">NA()</f>
        <v>#N/A</v>
      </c>
      <c r="BA159" s="19" t="e">
        <f aca="false">NA()</f>
        <v>#N/A</v>
      </c>
      <c r="BB159" s="19" t="e">
        <f aca="false">NA()</f>
        <v>#N/A</v>
      </c>
      <c r="BC159" s="19" t="e">
        <f aca="false">NA()</f>
        <v>#N/A</v>
      </c>
      <c r="BD159" s="19" t="e">
        <f aca="false">NA()</f>
        <v>#N/A</v>
      </c>
      <c r="BE159" s="19" t="e">
        <f aca="false">NA()</f>
        <v>#N/A</v>
      </c>
      <c r="BF159" s="19" t="e">
        <f aca="false">NA()</f>
        <v>#N/A</v>
      </c>
      <c r="BG159" s="19" t="e">
        <f aca="false">NA()</f>
        <v>#N/A</v>
      </c>
      <c r="BH159" s="19" t="e">
        <f aca="false">NA()</f>
        <v>#N/A</v>
      </c>
      <c r="BI159" s="19" t="e">
        <f aca="false">NA()</f>
        <v>#N/A</v>
      </c>
      <c r="BJ159" s="19" t="e">
        <f aca="false">NA()</f>
        <v>#N/A</v>
      </c>
      <c r="BK159" s="19" t="e">
        <f aca="false">NA()</f>
        <v>#N/A</v>
      </c>
      <c r="BL159" s="19" t="e">
        <f aca="false">NA()</f>
        <v>#N/A</v>
      </c>
      <c r="BM159" s="19" t="e">
        <f aca="false">NA()</f>
        <v>#N/A</v>
      </c>
      <c r="BN159" s="19" t="e">
        <f aca="false">NA()</f>
        <v>#N/A</v>
      </c>
      <c r="BO159" s="19" t="e">
        <f aca="false">NA()</f>
        <v>#N/A</v>
      </c>
      <c r="BP159" s="19" t="e">
        <f aca="false">NA()</f>
        <v>#N/A</v>
      </c>
      <c r="BQ159" s="19" t="e">
        <f aca="false">NA()</f>
        <v>#N/A</v>
      </c>
      <c r="BR159" s="19" t="e">
        <f aca="false">NA()</f>
        <v>#N/A</v>
      </c>
      <c r="BS159" s="19" t="e">
        <f aca="false">NA()</f>
        <v>#N/A</v>
      </c>
      <c r="BT159" s="19" t="e">
        <f aca="false">NA()</f>
        <v>#N/A</v>
      </c>
      <c r="BU159" s="19" t="e">
        <f aca="false">NA()</f>
        <v>#N/A</v>
      </c>
      <c r="BV159" s="19" t="e">
        <f aca="false">NA()</f>
        <v>#N/A</v>
      </c>
      <c r="BW159" s="19" t="e">
        <f aca="false">NA()</f>
        <v>#N/A</v>
      </c>
      <c r="BX159" s="19" t="e">
        <f aca="false">NA()</f>
        <v>#N/A</v>
      </c>
      <c r="BY159" s="19" t="e">
        <f aca="false">NA()</f>
        <v>#N/A</v>
      </c>
      <c r="BZ159" s="19" t="e">
        <f aca="false">NA()</f>
        <v>#N/A</v>
      </c>
      <c r="CA159" s="19" t="e">
        <f aca="false">NA()</f>
        <v>#N/A</v>
      </c>
      <c r="CB159" s="19" t="e">
        <f aca="false">NA()</f>
        <v>#N/A</v>
      </c>
      <c r="CC159" s="19" t="e">
        <f aca="false">NA()</f>
        <v>#N/A</v>
      </c>
      <c r="CD159" s="19" t="e">
        <f aca="false">NA()</f>
        <v>#N/A</v>
      </c>
      <c r="CE159" s="19" t="e">
        <f aca="false">NA()</f>
        <v>#N/A</v>
      </c>
      <c r="CF159" s="19" t="e">
        <f aca="false">NA()</f>
        <v>#N/A</v>
      </c>
      <c r="CG159" s="19" t="e">
        <f aca="false">NA()</f>
        <v>#N/A</v>
      </c>
      <c r="CH159" s="19" t="e">
        <f aca="false">NA()</f>
        <v>#N/A</v>
      </c>
      <c r="CI159" s="19" t="e">
        <f aca="false">NA()</f>
        <v>#N/A</v>
      </c>
      <c r="CJ159" s="19" t="e">
        <f aca="false">NA()</f>
        <v>#N/A</v>
      </c>
      <c r="CK159" s="19" t="e">
        <f aca="false">NA()</f>
        <v>#N/A</v>
      </c>
      <c r="CL159" s="19" t="e">
        <f aca="false">NA()</f>
        <v>#N/A</v>
      </c>
      <c r="CM159" s="19" t="e">
        <f aca="false">NA()</f>
        <v>#N/A</v>
      </c>
    </row>
    <row r="160" customFormat="false" ht="12.75" hidden="true" customHeight="false" outlineLevel="1" collapsed="false">
      <c r="B160" s="4" t="n">
        <v>-7</v>
      </c>
      <c r="C160" s="2" t="e">
        <f aca="false">NA()</f>
        <v>#N/A</v>
      </c>
      <c r="D160" s="2" t="e">
        <f aca="false">NA()</f>
        <v>#N/A</v>
      </c>
      <c r="E160" s="2" t="e">
        <f aca="false">NA()</f>
        <v>#N/A</v>
      </c>
      <c r="F160" s="2" t="e">
        <f aca="false">NA()</f>
        <v>#N/A</v>
      </c>
      <c r="G160" s="2" t="e">
        <f aca="false">NA()</f>
        <v>#N/A</v>
      </c>
      <c r="H160" s="2" t="e">
        <f aca="false">NA()</f>
        <v>#N/A</v>
      </c>
      <c r="I160" s="2" t="e">
        <f aca="false">NA()</f>
        <v>#N/A</v>
      </c>
      <c r="J160" s="2" t="e">
        <f aca="false">NA()</f>
        <v>#N/A</v>
      </c>
      <c r="K160" s="1" t="e">
        <f aca="false">NA()</f>
        <v>#N/A</v>
      </c>
      <c r="L160" s="1" t="e">
        <f aca="false">NA()</f>
        <v>#N/A</v>
      </c>
      <c r="M160" s="1" t="n">
        <v>2882552.45</v>
      </c>
      <c r="O160" s="4" t="n">
        <v>-7</v>
      </c>
      <c r="P160" s="4" t="n">
        <v>635682.5</v>
      </c>
      <c r="Q160" s="4" t="n">
        <v>225518.26</v>
      </c>
      <c r="R160" s="4" t="n">
        <v>393321.29</v>
      </c>
      <c r="S160" s="4" t="e">
        <f aca="false">NA()</f>
        <v>#N/A</v>
      </c>
      <c r="T160" s="4" t="n">
        <v>480885</v>
      </c>
      <c r="U160" s="4" t="n">
        <v>502051.09</v>
      </c>
      <c r="V160" s="4" t="e">
        <f aca="false">NA()</f>
        <v>#N/A</v>
      </c>
      <c r="W160" s="4" t="n">
        <v>358511.74</v>
      </c>
      <c r="X160" s="4" t="e">
        <f aca="false">NA()</f>
        <v>#N/A</v>
      </c>
      <c r="Y160" s="4" t="e">
        <f aca="false">NA()</f>
        <v>#N/A</v>
      </c>
      <c r="Z160" s="4" t="e">
        <f aca="false">NA()</f>
        <v>#N/A</v>
      </c>
      <c r="AB160" s="18" t="s">
        <v>11</v>
      </c>
      <c r="AC160" s="19" t="n">
        <f aca="false">AC159+1</f>
        <v>-37</v>
      </c>
      <c r="AD160" s="19" t="n">
        <f aca="false">VLOOKUP(AB160,$U$20:$V$28,2)+AC160</f>
        <v>223</v>
      </c>
      <c r="AE160" s="19" t="e">
        <f aca="false">NA()</f>
        <v>#N/A</v>
      </c>
      <c r="AF160" s="19" t="e">
        <f aca="false">NA()</f>
        <v>#N/A</v>
      </c>
      <c r="AG160" s="19" t="e">
        <f aca="false">NA()</f>
        <v>#N/A</v>
      </c>
      <c r="AH160" s="19" t="e">
        <f aca="false">NA()</f>
        <v>#N/A</v>
      </c>
      <c r="AI160" s="19" t="e">
        <f aca="false">NA()</f>
        <v>#N/A</v>
      </c>
      <c r="AJ160" s="19" t="e">
        <f aca="false">NA()</f>
        <v>#N/A</v>
      </c>
      <c r="AK160" s="19" t="e">
        <f aca="false">NA()</f>
        <v>#N/A</v>
      </c>
      <c r="AL160" s="19" t="e">
        <f aca="false">NA()</f>
        <v>#N/A</v>
      </c>
      <c r="AM160" s="19" t="e">
        <f aca="false">NA()</f>
        <v>#N/A</v>
      </c>
      <c r="AN160" s="19" t="e">
        <f aca="false">NA()</f>
        <v>#N/A</v>
      </c>
      <c r="AO160" s="19" t="e">
        <f aca="false">NA()</f>
        <v>#N/A</v>
      </c>
      <c r="AP160" s="19" t="e">
        <f aca="false">NA()</f>
        <v>#N/A</v>
      </c>
      <c r="AQ160" s="19" t="e">
        <f aca="false">NA()</f>
        <v>#N/A</v>
      </c>
      <c r="AR160" s="19" t="e">
        <f aca="false">NA()</f>
        <v>#N/A</v>
      </c>
      <c r="AS160" s="19" t="e">
        <f aca="false">NA()</f>
        <v>#N/A</v>
      </c>
      <c r="AT160" s="19" t="e">
        <f aca="false">NA()</f>
        <v>#N/A</v>
      </c>
      <c r="AU160" s="19" t="e">
        <f aca="false">NA()</f>
        <v>#N/A</v>
      </c>
      <c r="AV160" s="19" t="e">
        <f aca="false">NA()</f>
        <v>#N/A</v>
      </c>
      <c r="AW160" s="19" t="e">
        <f aca="false">NA()</f>
        <v>#N/A</v>
      </c>
      <c r="AX160" s="19" t="e">
        <f aca="false">NA()</f>
        <v>#N/A</v>
      </c>
      <c r="AY160" s="19" t="e">
        <f aca="false">NA()</f>
        <v>#N/A</v>
      </c>
      <c r="AZ160" s="19" t="e">
        <f aca="false">NA()</f>
        <v>#N/A</v>
      </c>
      <c r="BA160" s="19" t="e">
        <f aca="false">NA()</f>
        <v>#N/A</v>
      </c>
      <c r="BB160" s="19" t="e">
        <f aca="false">NA()</f>
        <v>#N/A</v>
      </c>
      <c r="BC160" s="19" t="e">
        <f aca="false">NA()</f>
        <v>#N/A</v>
      </c>
      <c r="BD160" s="19" t="e">
        <f aca="false">NA()</f>
        <v>#N/A</v>
      </c>
      <c r="BE160" s="19" t="e">
        <f aca="false">NA()</f>
        <v>#N/A</v>
      </c>
      <c r="BF160" s="19" t="e">
        <f aca="false">NA()</f>
        <v>#N/A</v>
      </c>
      <c r="BG160" s="19" t="e">
        <f aca="false">NA()</f>
        <v>#N/A</v>
      </c>
      <c r="BH160" s="19" t="e">
        <f aca="false">NA()</f>
        <v>#N/A</v>
      </c>
      <c r="BI160" s="19" t="e">
        <f aca="false">NA()</f>
        <v>#N/A</v>
      </c>
      <c r="BJ160" s="19" t="e">
        <f aca="false">NA()</f>
        <v>#N/A</v>
      </c>
      <c r="BK160" s="19" t="e">
        <f aca="false">NA()</f>
        <v>#N/A</v>
      </c>
      <c r="BL160" s="19" t="e">
        <f aca="false">NA()</f>
        <v>#N/A</v>
      </c>
      <c r="BM160" s="19" t="e">
        <f aca="false">NA()</f>
        <v>#N/A</v>
      </c>
      <c r="BN160" s="19" t="e">
        <f aca="false">NA()</f>
        <v>#N/A</v>
      </c>
      <c r="BO160" s="19" t="e">
        <f aca="false">NA()</f>
        <v>#N/A</v>
      </c>
      <c r="BP160" s="19" t="e">
        <f aca="false">NA()</f>
        <v>#N/A</v>
      </c>
      <c r="BQ160" s="19" t="e">
        <f aca="false">NA()</f>
        <v>#N/A</v>
      </c>
      <c r="BR160" s="19" t="e">
        <f aca="false">NA()</f>
        <v>#N/A</v>
      </c>
      <c r="BS160" s="19" t="e">
        <f aca="false">NA()</f>
        <v>#N/A</v>
      </c>
      <c r="BT160" s="19" t="e">
        <f aca="false">NA()</f>
        <v>#N/A</v>
      </c>
      <c r="BU160" s="19" t="e">
        <f aca="false">NA()</f>
        <v>#N/A</v>
      </c>
      <c r="BV160" s="19" t="e">
        <f aca="false">NA()</f>
        <v>#N/A</v>
      </c>
      <c r="BW160" s="19" t="e">
        <f aca="false">NA()</f>
        <v>#N/A</v>
      </c>
      <c r="BX160" s="19" t="e">
        <f aca="false">NA()</f>
        <v>#N/A</v>
      </c>
      <c r="BY160" s="19" t="e">
        <f aca="false">NA()</f>
        <v>#N/A</v>
      </c>
      <c r="BZ160" s="19" t="e">
        <f aca="false">NA()</f>
        <v>#N/A</v>
      </c>
      <c r="CA160" s="19" t="e">
        <f aca="false">NA()</f>
        <v>#N/A</v>
      </c>
      <c r="CB160" s="19" t="e">
        <f aca="false">NA()</f>
        <v>#N/A</v>
      </c>
      <c r="CC160" s="19" t="e">
        <f aca="false">NA()</f>
        <v>#N/A</v>
      </c>
      <c r="CD160" s="19" t="e">
        <f aca="false">NA()</f>
        <v>#N/A</v>
      </c>
      <c r="CE160" s="19" t="e">
        <f aca="false">NA()</f>
        <v>#N/A</v>
      </c>
      <c r="CF160" s="19" t="e">
        <f aca="false">NA()</f>
        <v>#N/A</v>
      </c>
      <c r="CG160" s="19" t="e">
        <f aca="false">NA()</f>
        <v>#N/A</v>
      </c>
      <c r="CH160" s="19" t="e">
        <f aca="false">NA()</f>
        <v>#N/A</v>
      </c>
      <c r="CI160" s="19" t="e">
        <f aca="false">NA()</f>
        <v>#N/A</v>
      </c>
      <c r="CJ160" s="19" t="e">
        <f aca="false">NA()</f>
        <v>#N/A</v>
      </c>
      <c r="CK160" s="19" t="e">
        <f aca="false">NA()</f>
        <v>#N/A</v>
      </c>
      <c r="CL160" s="19" t="e">
        <f aca="false">NA()</f>
        <v>#N/A</v>
      </c>
      <c r="CM160" s="19" t="e">
        <f aca="false">NA()</f>
        <v>#N/A</v>
      </c>
    </row>
    <row r="161" customFormat="false" ht="12.75" hidden="true" customHeight="false" outlineLevel="1" collapsed="false">
      <c r="B161" s="4" t="n">
        <v>-6</v>
      </c>
      <c r="C161" s="2" t="e">
        <f aca="false">NA()</f>
        <v>#N/A</v>
      </c>
      <c r="D161" s="2" t="e">
        <f aca="false">NA()</f>
        <v>#N/A</v>
      </c>
      <c r="E161" s="2" t="e">
        <f aca="false">NA()</f>
        <v>#N/A</v>
      </c>
      <c r="F161" s="2" t="e">
        <f aca="false">NA()</f>
        <v>#N/A</v>
      </c>
      <c r="G161" s="2" t="e">
        <f aca="false">NA()</f>
        <v>#N/A</v>
      </c>
      <c r="H161" s="2" t="e">
        <f aca="false">NA()</f>
        <v>#N/A</v>
      </c>
      <c r="I161" s="2" t="e">
        <f aca="false">NA()</f>
        <v>#N/A</v>
      </c>
      <c r="J161" s="2" t="e">
        <f aca="false">NA()</f>
        <v>#N/A</v>
      </c>
      <c r="K161" s="1" t="e">
        <f aca="false">NA()</f>
        <v>#N/A</v>
      </c>
      <c r="L161" s="1" t="e">
        <f aca="false">NA()</f>
        <v>#N/A</v>
      </c>
      <c r="M161" s="1" t="n">
        <v>2964421.56</v>
      </c>
      <c r="O161" s="4" t="n">
        <v>-6</v>
      </c>
      <c r="P161" s="4" t="n">
        <v>657301.7</v>
      </c>
      <c r="Q161" s="4" t="n">
        <v>234323.57</v>
      </c>
      <c r="R161" s="4" t="n">
        <v>407076.9</v>
      </c>
      <c r="S161" s="4" t="e">
        <f aca="false">NA()</f>
        <v>#N/A</v>
      </c>
      <c r="T161" s="4" t="n">
        <v>497244.3</v>
      </c>
      <c r="U161" s="4" t="n">
        <v>518956.46</v>
      </c>
      <c r="V161" s="4" t="e">
        <f aca="false">NA()</f>
        <v>#N/A</v>
      </c>
      <c r="W161" s="4" t="n">
        <v>371976.06</v>
      </c>
      <c r="X161" s="4" t="e">
        <f aca="false">NA()</f>
        <v>#N/A</v>
      </c>
      <c r="Y161" s="4" t="e">
        <f aca="false">NA()</f>
        <v>#N/A</v>
      </c>
      <c r="Z161" s="4" t="e">
        <f aca="false">NA()</f>
        <v>#N/A</v>
      </c>
      <c r="AB161" s="18" t="s">
        <v>11</v>
      </c>
      <c r="AC161" s="19" t="n">
        <f aca="false">AC160+1</f>
        <v>-36</v>
      </c>
      <c r="AD161" s="19" t="n">
        <f aca="false">VLOOKUP(AB161,$U$20:$V$28,2)+AC161</f>
        <v>224</v>
      </c>
      <c r="AE161" s="19" t="e">
        <f aca="false">NA()</f>
        <v>#N/A</v>
      </c>
      <c r="AF161" s="19" t="e">
        <f aca="false">NA()</f>
        <v>#N/A</v>
      </c>
      <c r="AG161" s="19" t="e">
        <f aca="false">NA()</f>
        <v>#N/A</v>
      </c>
      <c r="AH161" s="19" t="e">
        <f aca="false">NA()</f>
        <v>#N/A</v>
      </c>
      <c r="AI161" s="19" t="e">
        <f aca="false">NA()</f>
        <v>#N/A</v>
      </c>
      <c r="AJ161" s="19" t="e">
        <f aca="false">NA()</f>
        <v>#N/A</v>
      </c>
      <c r="AK161" s="19" t="e">
        <f aca="false">NA()</f>
        <v>#N/A</v>
      </c>
      <c r="AL161" s="19" t="e">
        <f aca="false">NA()</f>
        <v>#N/A</v>
      </c>
      <c r="AM161" s="19" t="e">
        <f aca="false">NA()</f>
        <v>#N/A</v>
      </c>
      <c r="AN161" s="19" t="e">
        <f aca="false">NA()</f>
        <v>#N/A</v>
      </c>
      <c r="AO161" s="19" t="e">
        <f aca="false">NA()</f>
        <v>#N/A</v>
      </c>
      <c r="AP161" s="19" t="e">
        <f aca="false">NA()</f>
        <v>#N/A</v>
      </c>
      <c r="AQ161" s="19" t="e">
        <f aca="false">NA()</f>
        <v>#N/A</v>
      </c>
      <c r="AR161" s="19" t="e">
        <f aca="false">NA()</f>
        <v>#N/A</v>
      </c>
      <c r="AS161" s="19" t="e">
        <f aca="false">NA()</f>
        <v>#N/A</v>
      </c>
      <c r="AT161" s="19" t="e">
        <f aca="false">NA()</f>
        <v>#N/A</v>
      </c>
      <c r="AU161" s="19" t="e">
        <f aca="false">NA()</f>
        <v>#N/A</v>
      </c>
      <c r="AV161" s="19" t="e">
        <f aca="false">NA()</f>
        <v>#N/A</v>
      </c>
      <c r="AW161" s="19" t="e">
        <f aca="false">NA()</f>
        <v>#N/A</v>
      </c>
      <c r="AX161" s="19" t="e">
        <f aca="false">NA()</f>
        <v>#N/A</v>
      </c>
      <c r="AY161" s="19" t="e">
        <f aca="false">NA()</f>
        <v>#N/A</v>
      </c>
      <c r="AZ161" s="19" t="e">
        <f aca="false">NA()</f>
        <v>#N/A</v>
      </c>
      <c r="BA161" s="19" t="e">
        <f aca="false">NA()</f>
        <v>#N/A</v>
      </c>
      <c r="BB161" s="19" t="e">
        <f aca="false">NA()</f>
        <v>#N/A</v>
      </c>
      <c r="BC161" s="19" t="e">
        <f aca="false">NA()</f>
        <v>#N/A</v>
      </c>
      <c r="BD161" s="19" t="e">
        <f aca="false">NA()</f>
        <v>#N/A</v>
      </c>
      <c r="BE161" s="19" t="e">
        <f aca="false">NA()</f>
        <v>#N/A</v>
      </c>
      <c r="BF161" s="19" t="e">
        <f aca="false">NA()</f>
        <v>#N/A</v>
      </c>
      <c r="BG161" s="19" t="e">
        <f aca="false">NA()</f>
        <v>#N/A</v>
      </c>
      <c r="BH161" s="19" t="e">
        <f aca="false">NA()</f>
        <v>#N/A</v>
      </c>
      <c r="BI161" s="19" t="e">
        <f aca="false">NA()</f>
        <v>#N/A</v>
      </c>
      <c r="BJ161" s="19" t="e">
        <f aca="false">NA()</f>
        <v>#N/A</v>
      </c>
      <c r="BK161" s="19" t="e">
        <f aca="false">NA()</f>
        <v>#N/A</v>
      </c>
      <c r="BL161" s="19" t="e">
        <f aca="false">NA()</f>
        <v>#N/A</v>
      </c>
      <c r="BM161" s="19" t="e">
        <f aca="false">NA()</f>
        <v>#N/A</v>
      </c>
      <c r="BN161" s="19" t="e">
        <f aca="false">NA()</f>
        <v>#N/A</v>
      </c>
      <c r="BO161" s="19" t="e">
        <f aca="false">NA()</f>
        <v>#N/A</v>
      </c>
      <c r="BP161" s="19" t="e">
        <f aca="false">NA()</f>
        <v>#N/A</v>
      </c>
      <c r="BQ161" s="19" t="e">
        <f aca="false">NA()</f>
        <v>#N/A</v>
      </c>
      <c r="BR161" s="19" t="e">
        <f aca="false">NA()</f>
        <v>#N/A</v>
      </c>
      <c r="BS161" s="19" t="e">
        <f aca="false">NA()</f>
        <v>#N/A</v>
      </c>
      <c r="BT161" s="19" t="e">
        <f aca="false">NA()</f>
        <v>#N/A</v>
      </c>
      <c r="BU161" s="19" t="e">
        <f aca="false">NA()</f>
        <v>#N/A</v>
      </c>
      <c r="BV161" s="19" t="e">
        <f aca="false">NA()</f>
        <v>#N/A</v>
      </c>
      <c r="BW161" s="19" t="e">
        <f aca="false">NA()</f>
        <v>#N/A</v>
      </c>
      <c r="BX161" s="19" t="e">
        <f aca="false">NA()</f>
        <v>#N/A</v>
      </c>
      <c r="BY161" s="19" t="e">
        <f aca="false">NA()</f>
        <v>#N/A</v>
      </c>
      <c r="BZ161" s="19" t="e">
        <f aca="false">NA()</f>
        <v>#N/A</v>
      </c>
      <c r="CA161" s="19" t="e">
        <f aca="false">NA()</f>
        <v>#N/A</v>
      </c>
      <c r="CB161" s="19" t="e">
        <f aca="false">NA()</f>
        <v>#N/A</v>
      </c>
      <c r="CC161" s="19" t="e">
        <f aca="false">NA()</f>
        <v>#N/A</v>
      </c>
      <c r="CD161" s="19" t="e">
        <f aca="false">NA()</f>
        <v>#N/A</v>
      </c>
      <c r="CE161" s="19" t="e">
        <f aca="false">NA()</f>
        <v>#N/A</v>
      </c>
      <c r="CF161" s="19" t="e">
        <f aca="false">NA()</f>
        <v>#N/A</v>
      </c>
      <c r="CG161" s="19" t="e">
        <f aca="false">NA()</f>
        <v>#N/A</v>
      </c>
      <c r="CH161" s="19" t="e">
        <f aca="false">NA()</f>
        <v>#N/A</v>
      </c>
      <c r="CI161" s="19" t="e">
        <f aca="false">NA()</f>
        <v>#N/A</v>
      </c>
      <c r="CJ161" s="19" t="e">
        <f aca="false">NA()</f>
        <v>#N/A</v>
      </c>
      <c r="CK161" s="19" t="e">
        <f aca="false">NA()</f>
        <v>#N/A</v>
      </c>
      <c r="CL161" s="19" t="e">
        <f aca="false">NA()</f>
        <v>#N/A</v>
      </c>
      <c r="CM161" s="19" t="e">
        <f aca="false">NA()</f>
        <v>#N/A</v>
      </c>
    </row>
    <row r="162" customFormat="false" ht="12.75" hidden="true" customHeight="false" outlineLevel="1" collapsed="false">
      <c r="B162" s="4" t="n">
        <v>-5</v>
      </c>
      <c r="C162" s="2" t="e">
        <f aca="false">NA()</f>
        <v>#N/A</v>
      </c>
      <c r="D162" s="2" t="e">
        <f aca="false">NA()</f>
        <v>#N/A</v>
      </c>
      <c r="E162" s="2" t="e">
        <f aca="false">NA()</f>
        <v>#N/A</v>
      </c>
      <c r="F162" s="2" t="e">
        <f aca="false">NA()</f>
        <v>#N/A</v>
      </c>
      <c r="G162" s="2" t="e">
        <f aca="false">NA()</f>
        <v>#N/A</v>
      </c>
      <c r="H162" s="2" t="e">
        <f aca="false">NA()</f>
        <v>#N/A</v>
      </c>
      <c r="I162" s="2" t="e">
        <f aca="false">NA()</f>
        <v>#N/A</v>
      </c>
      <c r="J162" s="2" t="e">
        <f aca="false">NA()</f>
        <v>#N/A</v>
      </c>
      <c r="K162" s="1" t="e">
        <f aca="false">NA()</f>
        <v>#N/A</v>
      </c>
      <c r="L162" s="1" t="e">
        <f aca="false">NA()</f>
        <v>#N/A</v>
      </c>
      <c r="M162" s="1" t="n">
        <v>3047979.74</v>
      </c>
      <c r="O162" s="4" t="n">
        <v>-5</v>
      </c>
      <c r="P162" s="4" t="n">
        <v>679474.68</v>
      </c>
      <c r="Q162" s="4" t="n">
        <v>243392.49</v>
      </c>
      <c r="R162" s="4" t="n">
        <v>421194.01</v>
      </c>
      <c r="S162" s="4" t="e">
        <f aca="false">NA()</f>
        <v>#N/A</v>
      </c>
      <c r="T162" s="4" t="n">
        <v>514018.62</v>
      </c>
      <c r="U162" s="4" t="n">
        <v>536286.32</v>
      </c>
      <c r="V162" s="4" t="e">
        <f aca="false">NA()</f>
        <v>#N/A</v>
      </c>
      <c r="W162" s="4" t="n">
        <v>385825.14</v>
      </c>
      <c r="X162" s="4" t="e">
        <f aca="false">NA()</f>
        <v>#N/A</v>
      </c>
      <c r="Y162" s="4" t="e">
        <f aca="false">NA()</f>
        <v>#N/A</v>
      </c>
      <c r="Z162" s="4" t="e">
        <f aca="false">NA()</f>
        <v>#N/A</v>
      </c>
      <c r="AB162" s="18" t="s">
        <v>11</v>
      </c>
      <c r="AC162" s="19" t="n">
        <f aca="false">AC161+1</f>
        <v>-35</v>
      </c>
      <c r="AD162" s="19" t="n">
        <f aca="false">VLOOKUP(AB162,$U$20:$V$28,2)+AC162</f>
        <v>225</v>
      </c>
      <c r="AE162" s="19" t="e">
        <f aca="false">NA()</f>
        <v>#N/A</v>
      </c>
      <c r="AF162" s="19" t="e">
        <f aca="false">NA()</f>
        <v>#N/A</v>
      </c>
      <c r="AG162" s="19" t="e">
        <f aca="false">NA()</f>
        <v>#N/A</v>
      </c>
      <c r="AH162" s="19" t="e">
        <f aca="false">NA()</f>
        <v>#N/A</v>
      </c>
      <c r="AI162" s="19" t="e">
        <f aca="false">NA()</f>
        <v>#N/A</v>
      </c>
      <c r="AJ162" s="19" t="e">
        <f aca="false">NA()</f>
        <v>#N/A</v>
      </c>
      <c r="AK162" s="19" t="e">
        <f aca="false">NA()</f>
        <v>#N/A</v>
      </c>
      <c r="AL162" s="19" t="e">
        <f aca="false">NA()</f>
        <v>#N/A</v>
      </c>
      <c r="AM162" s="19" t="e">
        <f aca="false">NA()</f>
        <v>#N/A</v>
      </c>
      <c r="AN162" s="19" t="e">
        <f aca="false">NA()</f>
        <v>#N/A</v>
      </c>
      <c r="AO162" s="19" t="e">
        <f aca="false">NA()</f>
        <v>#N/A</v>
      </c>
      <c r="AP162" s="19" t="e">
        <f aca="false">NA()</f>
        <v>#N/A</v>
      </c>
      <c r="AQ162" s="19" t="e">
        <f aca="false">NA()</f>
        <v>#N/A</v>
      </c>
      <c r="AR162" s="19" t="e">
        <f aca="false">NA()</f>
        <v>#N/A</v>
      </c>
      <c r="AS162" s="19" t="e">
        <f aca="false">NA()</f>
        <v>#N/A</v>
      </c>
      <c r="AT162" s="19" t="e">
        <f aca="false">NA()</f>
        <v>#N/A</v>
      </c>
      <c r="AU162" s="19" t="e">
        <f aca="false">NA()</f>
        <v>#N/A</v>
      </c>
      <c r="AV162" s="19" t="e">
        <f aca="false">NA()</f>
        <v>#N/A</v>
      </c>
      <c r="AW162" s="19" t="e">
        <f aca="false">NA()</f>
        <v>#N/A</v>
      </c>
      <c r="AX162" s="19" t="e">
        <f aca="false">NA()</f>
        <v>#N/A</v>
      </c>
      <c r="AY162" s="19" t="e">
        <f aca="false">NA()</f>
        <v>#N/A</v>
      </c>
      <c r="AZ162" s="19" t="e">
        <f aca="false">NA()</f>
        <v>#N/A</v>
      </c>
      <c r="BA162" s="19" t="e">
        <f aca="false">NA()</f>
        <v>#N/A</v>
      </c>
      <c r="BB162" s="19" t="e">
        <f aca="false">NA()</f>
        <v>#N/A</v>
      </c>
      <c r="BC162" s="19" t="e">
        <f aca="false">NA()</f>
        <v>#N/A</v>
      </c>
      <c r="BD162" s="19" t="e">
        <f aca="false">NA()</f>
        <v>#N/A</v>
      </c>
      <c r="BE162" s="19" t="e">
        <f aca="false">NA()</f>
        <v>#N/A</v>
      </c>
      <c r="BF162" s="19" t="e">
        <f aca="false">NA()</f>
        <v>#N/A</v>
      </c>
      <c r="BG162" s="19" t="e">
        <f aca="false">NA()</f>
        <v>#N/A</v>
      </c>
      <c r="BH162" s="19" t="e">
        <f aca="false">NA()</f>
        <v>#N/A</v>
      </c>
      <c r="BI162" s="19" t="e">
        <f aca="false">NA()</f>
        <v>#N/A</v>
      </c>
      <c r="BJ162" s="19" t="e">
        <f aca="false">NA()</f>
        <v>#N/A</v>
      </c>
      <c r="BK162" s="19" t="e">
        <f aca="false">NA()</f>
        <v>#N/A</v>
      </c>
      <c r="BL162" s="19" t="e">
        <f aca="false">NA()</f>
        <v>#N/A</v>
      </c>
      <c r="BM162" s="19" t="e">
        <f aca="false">NA()</f>
        <v>#N/A</v>
      </c>
      <c r="BN162" s="19" t="e">
        <f aca="false">NA()</f>
        <v>#N/A</v>
      </c>
      <c r="BO162" s="19" t="e">
        <f aca="false">NA()</f>
        <v>#N/A</v>
      </c>
      <c r="BP162" s="19" t="e">
        <f aca="false">NA()</f>
        <v>#N/A</v>
      </c>
      <c r="BQ162" s="19" t="e">
        <f aca="false">NA()</f>
        <v>#N/A</v>
      </c>
      <c r="BR162" s="19" t="e">
        <f aca="false">NA()</f>
        <v>#N/A</v>
      </c>
      <c r="BS162" s="19" t="e">
        <f aca="false">NA()</f>
        <v>#N/A</v>
      </c>
      <c r="BT162" s="19" t="e">
        <f aca="false">NA()</f>
        <v>#N/A</v>
      </c>
      <c r="BU162" s="19" t="e">
        <f aca="false">NA()</f>
        <v>#N/A</v>
      </c>
      <c r="BV162" s="19" t="e">
        <f aca="false">NA()</f>
        <v>#N/A</v>
      </c>
      <c r="BW162" s="19" t="e">
        <f aca="false">NA()</f>
        <v>#N/A</v>
      </c>
      <c r="BX162" s="19" t="e">
        <f aca="false">NA()</f>
        <v>#N/A</v>
      </c>
      <c r="BY162" s="19" t="e">
        <f aca="false">NA()</f>
        <v>#N/A</v>
      </c>
      <c r="BZ162" s="19" t="e">
        <f aca="false">NA()</f>
        <v>#N/A</v>
      </c>
      <c r="CA162" s="19" t="e">
        <f aca="false">NA()</f>
        <v>#N/A</v>
      </c>
      <c r="CB162" s="19" t="e">
        <f aca="false">NA()</f>
        <v>#N/A</v>
      </c>
      <c r="CC162" s="19" t="e">
        <f aca="false">NA()</f>
        <v>#N/A</v>
      </c>
      <c r="CD162" s="19" t="e">
        <f aca="false">NA()</f>
        <v>#N/A</v>
      </c>
      <c r="CE162" s="19" t="e">
        <f aca="false">NA()</f>
        <v>#N/A</v>
      </c>
      <c r="CF162" s="19" t="e">
        <f aca="false">NA()</f>
        <v>#N/A</v>
      </c>
      <c r="CG162" s="19" t="e">
        <f aca="false">NA()</f>
        <v>#N/A</v>
      </c>
      <c r="CH162" s="19" t="e">
        <f aca="false">NA()</f>
        <v>#N/A</v>
      </c>
      <c r="CI162" s="19" t="e">
        <f aca="false">NA()</f>
        <v>#N/A</v>
      </c>
      <c r="CJ162" s="19" t="e">
        <f aca="false">NA()</f>
        <v>#N/A</v>
      </c>
      <c r="CK162" s="19" t="e">
        <f aca="false">NA()</f>
        <v>#N/A</v>
      </c>
      <c r="CL162" s="19" t="e">
        <f aca="false">NA()</f>
        <v>#N/A</v>
      </c>
      <c r="CM162" s="19" t="e">
        <f aca="false">NA()</f>
        <v>#N/A</v>
      </c>
    </row>
    <row r="163" customFormat="false" ht="12.75" hidden="true" customHeight="false" outlineLevel="1" collapsed="false">
      <c r="B163" s="4" t="n">
        <v>-4</v>
      </c>
      <c r="C163" s="2" t="e">
        <f aca="false">NA()</f>
        <v>#N/A</v>
      </c>
      <c r="D163" s="2" t="e">
        <f aca="false">NA()</f>
        <v>#N/A</v>
      </c>
      <c r="E163" s="2" t="e">
        <f aca="false">NA()</f>
        <v>#N/A</v>
      </c>
      <c r="F163" s="2" t="e">
        <f aca="false">NA()</f>
        <v>#N/A</v>
      </c>
      <c r="G163" s="2" t="e">
        <f aca="false">NA()</f>
        <v>#N/A</v>
      </c>
      <c r="H163" s="2" t="e">
        <f aca="false">NA()</f>
        <v>#N/A</v>
      </c>
      <c r="I163" s="2" t="e">
        <f aca="false">NA()</f>
        <v>#N/A</v>
      </c>
      <c r="J163" s="2" t="e">
        <f aca="false">NA()</f>
        <v>#N/A</v>
      </c>
      <c r="K163" s="1" t="e">
        <f aca="false">NA()</f>
        <v>#N/A</v>
      </c>
      <c r="L163" s="1" t="e">
        <f aca="false">NA()</f>
        <v>#N/A</v>
      </c>
      <c r="M163" s="1" t="n">
        <v>3133246.52</v>
      </c>
      <c r="O163" s="4" t="n">
        <v>-4</v>
      </c>
      <c r="P163" s="4" t="n">
        <v>702210.79</v>
      </c>
      <c r="Q163" s="4" t="n">
        <v>252730.24</v>
      </c>
      <c r="R163" s="4" t="n">
        <v>435678.64</v>
      </c>
      <c r="S163" s="4" t="e">
        <f aca="false">NA()</f>
        <v>#N/A</v>
      </c>
      <c r="T163" s="4" t="n">
        <v>531214.62</v>
      </c>
      <c r="U163" s="4" t="n">
        <v>554047.34</v>
      </c>
      <c r="V163" s="4" t="e">
        <f aca="false">NA()</f>
        <v>#N/A</v>
      </c>
      <c r="W163" s="4" t="n">
        <v>400066.24</v>
      </c>
      <c r="X163" s="4" t="e">
        <f aca="false">NA()</f>
        <v>#N/A</v>
      </c>
      <c r="Y163" s="4" t="e">
        <f aca="false">NA()</f>
        <v>#N/A</v>
      </c>
      <c r="Z163" s="4" t="e">
        <f aca="false">NA()</f>
        <v>#N/A</v>
      </c>
      <c r="AB163" s="18" t="s">
        <v>11</v>
      </c>
      <c r="AC163" s="19" t="n">
        <f aca="false">AC162+1</f>
        <v>-34</v>
      </c>
      <c r="AD163" s="19" t="n">
        <f aca="false">VLOOKUP(AB163,$U$20:$V$28,2)+AC163</f>
        <v>226</v>
      </c>
      <c r="AE163" s="19" t="e">
        <f aca="false">NA()</f>
        <v>#N/A</v>
      </c>
      <c r="AF163" s="19" t="e">
        <f aca="false">NA()</f>
        <v>#N/A</v>
      </c>
      <c r="AG163" s="19" t="e">
        <f aca="false">NA()</f>
        <v>#N/A</v>
      </c>
      <c r="AH163" s="19" t="e">
        <f aca="false">NA()</f>
        <v>#N/A</v>
      </c>
      <c r="AI163" s="19" t="e">
        <f aca="false">NA()</f>
        <v>#N/A</v>
      </c>
      <c r="AJ163" s="19" t="e">
        <f aca="false">NA()</f>
        <v>#N/A</v>
      </c>
      <c r="AK163" s="19" t="e">
        <f aca="false">NA()</f>
        <v>#N/A</v>
      </c>
      <c r="AL163" s="19" t="e">
        <f aca="false">NA()</f>
        <v>#N/A</v>
      </c>
      <c r="AM163" s="19" t="e">
        <f aca="false">NA()</f>
        <v>#N/A</v>
      </c>
      <c r="AN163" s="19" t="e">
        <f aca="false">NA()</f>
        <v>#N/A</v>
      </c>
      <c r="AO163" s="19" t="e">
        <f aca="false">NA()</f>
        <v>#N/A</v>
      </c>
      <c r="AP163" s="19" t="e">
        <f aca="false">NA()</f>
        <v>#N/A</v>
      </c>
      <c r="AQ163" s="19" t="e">
        <f aca="false">NA()</f>
        <v>#N/A</v>
      </c>
      <c r="AR163" s="19" t="e">
        <f aca="false">NA()</f>
        <v>#N/A</v>
      </c>
      <c r="AS163" s="19" t="e">
        <f aca="false">NA()</f>
        <v>#N/A</v>
      </c>
      <c r="AT163" s="19" t="e">
        <f aca="false">NA()</f>
        <v>#N/A</v>
      </c>
      <c r="AU163" s="19" t="e">
        <f aca="false">NA()</f>
        <v>#N/A</v>
      </c>
      <c r="AV163" s="19" t="e">
        <f aca="false">NA()</f>
        <v>#N/A</v>
      </c>
      <c r="AW163" s="19" t="e">
        <f aca="false">NA()</f>
        <v>#N/A</v>
      </c>
      <c r="AX163" s="19" t="e">
        <f aca="false">NA()</f>
        <v>#N/A</v>
      </c>
      <c r="AY163" s="19" t="e">
        <f aca="false">NA()</f>
        <v>#N/A</v>
      </c>
      <c r="AZ163" s="19" t="e">
        <f aca="false">NA()</f>
        <v>#N/A</v>
      </c>
      <c r="BA163" s="19" t="e">
        <f aca="false">NA()</f>
        <v>#N/A</v>
      </c>
      <c r="BB163" s="19" t="e">
        <f aca="false">NA()</f>
        <v>#N/A</v>
      </c>
      <c r="BC163" s="19" t="e">
        <f aca="false">NA()</f>
        <v>#N/A</v>
      </c>
      <c r="BD163" s="19" t="e">
        <f aca="false">NA()</f>
        <v>#N/A</v>
      </c>
      <c r="BE163" s="19" t="e">
        <f aca="false">NA()</f>
        <v>#N/A</v>
      </c>
      <c r="BF163" s="19" t="e">
        <f aca="false">NA()</f>
        <v>#N/A</v>
      </c>
      <c r="BG163" s="19" t="e">
        <f aca="false">NA()</f>
        <v>#N/A</v>
      </c>
      <c r="BH163" s="19" t="e">
        <f aca="false">NA()</f>
        <v>#N/A</v>
      </c>
      <c r="BI163" s="19" t="e">
        <f aca="false">NA()</f>
        <v>#N/A</v>
      </c>
      <c r="BJ163" s="19" t="e">
        <f aca="false">NA()</f>
        <v>#N/A</v>
      </c>
      <c r="BK163" s="19" t="e">
        <f aca="false">NA()</f>
        <v>#N/A</v>
      </c>
      <c r="BL163" s="19" t="e">
        <f aca="false">NA()</f>
        <v>#N/A</v>
      </c>
      <c r="BM163" s="19" t="e">
        <f aca="false">NA()</f>
        <v>#N/A</v>
      </c>
      <c r="BN163" s="19" t="e">
        <f aca="false">NA()</f>
        <v>#N/A</v>
      </c>
      <c r="BO163" s="19" t="e">
        <f aca="false">NA()</f>
        <v>#N/A</v>
      </c>
      <c r="BP163" s="19" t="e">
        <f aca="false">NA()</f>
        <v>#N/A</v>
      </c>
      <c r="BQ163" s="19" t="e">
        <f aca="false">NA()</f>
        <v>#N/A</v>
      </c>
      <c r="BR163" s="19" t="e">
        <f aca="false">NA()</f>
        <v>#N/A</v>
      </c>
      <c r="BS163" s="19" t="e">
        <f aca="false">NA()</f>
        <v>#N/A</v>
      </c>
      <c r="BT163" s="19" t="e">
        <f aca="false">NA()</f>
        <v>#N/A</v>
      </c>
      <c r="BU163" s="19" t="e">
        <f aca="false">NA()</f>
        <v>#N/A</v>
      </c>
      <c r="BV163" s="19" t="e">
        <f aca="false">NA()</f>
        <v>#N/A</v>
      </c>
      <c r="BW163" s="19" t="e">
        <f aca="false">NA()</f>
        <v>#N/A</v>
      </c>
      <c r="BX163" s="19" t="e">
        <f aca="false">NA()</f>
        <v>#N/A</v>
      </c>
      <c r="BY163" s="19" t="e">
        <f aca="false">NA()</f>
        <v>#N/A</v>
      </c>
      <c r="BZ163" s="19" t="e">
        <f aca="false">NA()</f>
        <v>#N/A</v>
      </c>
      <c r="CA163" s="19" t="e">
        <f aca="false">NA()</f>
        <v>#N/A</v>
      </c>
      <c r="CB163" s="19" t="e">
        <f aca="false">NA()</f>
        <v>#N/A</v>
      </c>
      <c r="CC163" s="19" t="e">
        <f aca="false">NA()</f>
        <v>#N/A</v>
      </c>
      <c r="CD163" s="19" t="e">
        <f aca="false">NA()</f>
        <v>#N/A</v>
      </c>
      <c r="CE163" s="19" t="e">
        <f aca="false">NA()</f>
        <v>#N/A</v>
      </c>
      <c r="CF163" s="19" t="e">
        <f aca="false">NA()</f>
        <v>#N/A</v>
      </c>
      <c r="CG163" s="19" t="e">
        <f aca="false">NA()</f>
        <v>#N/A</v>
      </c>
      <c r="CH163" s="19" t="e">
        <f aca="false">NA()</f>
        <v>#N/A</v>
      </c>
      <c r="CI163" s="19" t="e">
        <f aca="false">NA()</f>
        <v>#N/A</v>
      </c>
      <c r="CJ163" s="19" t="e">
        <f aca="false">NA()</f>
        <v>#N/A</v>
      </c>
      <c r="CK163" s="19" t="e">
        <f aca="false">NA()</f>
        <v>#N/A</v>
      </c>
      <c r="CL163" s="19" t="e">
        <f aca="false">NA()</f>
        <v>#N/A</v>
      </c>
      <c r="CM163" s="19" t="e">
        <f aca="false">NA()</f>
        <v>#N/A</v>
      </c>
    </row>
    <row r="164" customFormat="false" ht="12.75" hidden="true" customHeight="false" outlineLevel="1" collapsed="false">
      <c r="B164" s="4" t="n">
        <v>-3</v>
      </c>
      <c r="C164" s="2" t="e">
        <f aca="false">NA()</f>
        <v>#N/A</v>
      </c>
      <c r="D164" s="2" t="e">
        <f aca="false">NA()</f>
        <v>#N/A</v>
      </c>
      <c r="E164" s="2" t="e">
        <f aca="false">NA()</f>
        <v>#N/A</v>
      </c>
      <c r="F164" s="2" t="e">
        <f aca="false">NA()</f>
        <v>#N/A</v>
      </c>
      <c r="G164" s="2" t="e">
        <f aca="false">NA()</f>
        <v>#N/A</v>
      </c>
      <c r="H164" s="2" t="e">
        <f aca="false">NA()</f>
        <v>#N/A</v>
      </c>
      <c r="I164" s="2" t="e">
        <f aca="false">NA()</f>
        <v>#N/A</v>
      </c>
      <c r="J164" s="2" t="e">
        <f aca="false">NA()</f>
        <v>#N/A</v>
      </c>
      <c r="K164" s="1" t="e">
        <f aca="false">NA()</f>
        <v>#N/A</v>
      </c>
      <c r="L164" s="1" t="e">
        <f aca="false">NA()</f>
        <v>#N/A</v>
      </c>
      <c r="M164" s="1" t="n">
        <v>3220241.4</v>
      </c>
      <c r="O164" s="4" t="n">
        <v>-3</v>
      </c>
      <c r="P164" s="4" t="n">
        <v>725519.4</v>
      </c>
      <c r="Q164" s="4" t="n">
        <v>262342.11</v>
      </c>
      <c r="R164" s="4" t="n">
        <v>450536.81</v>
      </c>
      <c r="S164" s="4" t="e">
        <f aca="false">NA()</f>
        <v>#N/A</v>
      </c>
      <c r="T164" s="4" t="n">
        <v>548838.98</v>
      </c>
      <c r="U164" s="4" t="n">
        <v>572246.21</v>
      </c>
      <c r="V164" s="4" t="e">
        <f aca="false">NA()</f>
        <v>#N/A</v>
      </c>
      <c r="W164" s="4" t="n">
        <v>414706.73</v>
      </c>
      <c r="X164" s="4" t="e">
        <f aca="false">NA()</f>
        <v>#N/A</v>
      </c>
      <c r="Y164" s="4" t="e">
        <f aca="false">NA()</f>
        <v>#N/A</v>
      </c>
      <c r="Z164" s="4" t="e">
        <f aca="false">NA()</f>
        <v>#N/A</v>
      </c>
      <c r="AB164" s="18" t="s">
        <v>11</v>
      </c>
      <c r="AC164" s="19" t="n">
        <f aca="false">AC163+1</f>
        <v>-33</v>
      </c>
      <c r="AD164" s="19" t="n">
        <f aca="false">VLOOKUP(AB164,$U$20:$V$28,2)+AC164</f>
        <v>227</v>
      </c>
      <c r="AE164" s="19" t="e">
        <f aca="false">NA()</f>
        <v>#N/A</v>
      </c>
      <c r="AF164" s="19" t="e">
        <f aca="false">NA()</f>
        <v>#N/A</v>
      </c>
      <c r="AG164" s="19" t="e">
        <f aca="false">NA()</f>
        <v>#N/A</v>
      </c>
      <c r="AH164" s="19" t="e">
        <f aca="false">NA()</f>
        <v>#N/A</v>
      </c>
      <c r="AI164" s="19" t="e">
        <f aca="false">NA()</f>
        <v>#N/A</v>
      </c>
      <c r="AJ164" s="19" t="e">
        <f aca="false">NA()</f>
        <v>#N/A</v>
      </c>
      <c r="AK164" s="19" t="e">
        <f aca="false">NA()</f>
        <v>#N/A</v>
      </c>
      <c r="AL164" s="19" t="e">
        <f aca="false">NA()</f>
        <v>#N/A</v>
      </c>
      <c r="AM164" s="19" t="e">
        <f aca="false">NA()</f>
        <v>#N/A</v>
      </c>
      <c r="AN164" s="19" t="e">
        <f aca="false">NA()</f>
        <v>#N/A</v>
      </c>
      <c r="AO164" s="19" t="e">
        <f aca="false">NA()</f>
        <v>#N/A</v>
      </c>
      <c r="AP164" s="19" t="e">
        <f aca="false">NA()</f>
        <v>#N/A</v>
      </c>
      <c r="AQ164" s="19" t="e">
        <f aca="false">NA()</f>
        <v>#N/A</v>
      </c>
      <c r="AR164" s="19" t="e">
        <f aca="false">NA()</f>
        <v>#N/A</v>
      </c>
      <c r="AS164" s="19" t="e">
        <f aca="false">NA()</f>
        <v>#N/A</v>
      </c>
      <c r="AT164" s="19" t="e">
        <f aca="false">NA()</f>
        <v>#N/A</v>
      </c>
      <c r="AU164" s="19" t="e">
        <f aca="false">NA()</f>
        <v>#N/A</v>
      </c>
      <c r="AV164" s="19" t="e">
        <f aca="false">NA()</f>
        <v>#N/A</v>
      </c>
      <c r="AW164" s="19" t="e">
        <f aca="false">NA()</f>
        <v>#N/A</v>
      </c>
      <c r="AX164" s="19" t="e">
        <f aca="false">NA()</f>
        <v>#N/A</v>
      </c>
      <c r="AY164" s="19" t="e">
        <f aca="false">NA()</f>
        <v>#N/A</v>
      </c>
      <c r="AZ164" s="19" t="e">
        <f aca="false">NA()</f>
        <v>#N/A</v>
      </c>
      <c r="BA164" s="19" t="e">
        <f aca="false">NA()</f>
        <v>#N/A</v>
      </c>
      <c r="BB164" s="19" t="e">
        <f aca="false">NA()</f>
        <v>#N/A</v>
      </c>
      <c r="BC164" s="19" t="e">
        <f aca="false">NA()</f>
        <v>#N/A</v>
      </c>
      <c r="BD164" s="19" t="e">
        <f aca="false">NA()</f>
        <v>#N/A</v>
      </c>
      <c r="BE164" s="19" t="e">
        <f aca="false">NA()</f>
        <v>#N/A</v>
      </c>
      <c r="BF164" s="19" t="e">
        <f aca="false">NA()</f>
        <v>#N/A</v>
      </c>
      <c r="BG164" s="19" t="e">
        <f aca="false">NA()</f>
        <v>#N/A</v>
      </c>
      <c r="BH164" s="19" t="e">
        <f aca="false">NA()</f>
        <v>#N/A</v>
      </c>
      <c r="BI164" s="19" t="e">
        <f aca="false">NA()</f>
        <v>#N/A</v>
      </c>
      <c r="BJ164" s="19" t="e">
        <f aca="false">NA()</f>
        <v>#N/A</v>
      </c>
      <c r="BK164" s="19" t="e">
        <f aca="false">NA()</f>
        <v>#N/A</v>
      </c>
      <c r="BL164" s="19" t="e">
        <f aca="false">NA()</f>
        <v>#N/A</v>
      </c>
      <c r="BM164" s="19" t="e">
        <f aca="false">NA()</f>
        <v>#N/A</v>
      </c>
      <c r="BN164" s="19" t="e">
        <f aca="false">NA()</f>
        <v>#N/A</v>
      </c>
      <c r="BO164" s="19" t="e">
        <f aca="false">NA()</f>
        <v>#N/A</v>
      </c>
      <c r="BP164" s="19" t="e">
        <f aca="false">NA()</f>
        <v>#N/A</v>
      </c>
      <c r="BQ164" s="19" t="e">
        <f aca="false">NA()</f>
        <v>#N/A</v>
      </c>
      <c r="BR164" s="19" t="e">
        <f aca="false">NA()</f>
        <v>#N/A</v>
      </c>
      <c r="BS164" s="19" t="e">
        <f aca="false">NA()</f>
        <v>#N/A</v>
      </c>
      <c r="BT164" s="19" t="e">
        <f aca="false">NA()</f>
        <v>#N/A</v>
      </c>
      <c r="BU164" s="19" t="e">
        <f aca="false">NA()</f>
        <v>#N/A</v>
      </c>
      <c r="BV164" s="19" t="e">
        <f aca="false">NA()</f>
        <v>#N/A</v>
      </c>
      <c r="BW164" s="19" t="e">
        <f aca="false">NA()</f>
        <v>#N/A</v>
      </c>
      <c r="BX164" s="19" t="e">
        <f aca="false">NA()</f>
        <v>#N/A</v>
      </c>
      <c r="BY164" s="19" t="e">
        <f aca="false">NA()</f>
        <v>#N/A</v>
      </c>
      <c r="BZ164" s="19" t="e">
        <f aca="false">NA()</f>
        <v>#N/A</v>
      </c>
      <c r="CA164" s="19" t="e">
        <f aca="false">NA()</f>
        <v>#N/A</v>
      </c>
      <c r="CB164" s="19" t="e">
        <f aca="false">NA()</f>
        <v>#N/A</v>
      </c>
      <c r="CC164" s="19" t="e">
        <f aca="false">NA()</f>
        <v>#N/A</v>
      </c>
      <c r="CD164" s="19" t="e">
        <f aca="false">NA()</f>
        <v>#N/A</v>
      </c>
      <c r="CE164" s="19" t="e">
        <f aca="false">NA()</f>
        <v>#N/A</v>
      </c>
      <c r="CF164" s="19" t="e">
        <f aca="false">NA()</f>
        <v>#N/A</v>
      </c>
      <c r="CG164" s="19" t="e">
        <f aca="false">NA()</f>
        <v>#N/A</v>
      </c>
      <c r="CH164" s="19" t="e">
        <f aca="false">NA()</f>
        <v>#N/A</v>
      </c>
      <c r="CI164" s="19" t="e">
        <f aca="false">NA()</f>
        <v>#N/A</v>
      </c>
      <c r="CJ164" s="19" t="e">
        <f aca="false">NA()</f>
        <v>#N/A</v>
      </c>
      <c r="CK164" s="19" t="e">
        <f aca="false">NA()</f>
        <v>#N/A</v>
      </c>
      <c r="CL164" s="19" t="e">
        <f aca="false">NA()</f>
        <v>#N/A</v>
      </c>
      <c r="CM164" s="19" t="e">
        <f aca="false">NA()</f>
        <v>#N/A</v>
      </c>
    </row>
    <row r="165" customFormat="false" ht="12.75" hidden="true" customHeight="false" outlineLevel="1" collapsed="false">
      <c r="B165" s="4" t="n">
        <v>-2</v>
      </c>
      <c r="C165" s="2" t="e">
        <f aca="false">NA()</f>
        <v>#N/A</v>
      </c>
      <c r="D165" s="2" t="e">
        <f aca="false">NA()</f>
        <v>#N/A</v>
      </c>
      <c r="E165" s="2" t="e">
        <f aca="false">NA()</f>
        <v>#N/A</v>
      </c>
      <c r="F165" s="2" t="e">
        <f aca="false">NA()</f>
        <v>#N/A</v>
      </c>
      <c r="G165" s="2" t="e">
        <f aca="false">NA()</f>
        <v>#N/A</v>
      </c>
      <c r="H165" s="2" t="e">
        <f aca="false">NA()</f>
        <v>#N/A</v>
      </c>
      <c r="I165" s="2" t="e">
        <f aca="false">NA()</f>
        <v>#N/A</v>
      </c>
      <c r="J165" s="2" t="e">
        <f aca="false">NA()</f>
        <v>#N/A</v>
      </c>
      <c r="K165" s="1" t="e">
        <f aca="false">NA()</f>
        <v>#N/A</v>
      </c>
      <c r="L165" s="1" t="e">
        <f aca="false">NA()</f>
        <v>#N/A</v>
      </c>
      <c r="M165" s="1" t="n">
        <v>3308983.83</v>
      </c>
      <c r="O165" s="4" t="n">
        <v>-2</v>
      </c>
      <c r="P165" s="4" t="n">
        <v>749410</v>
      </c>
      <c r="Q165" s="4" t="n">
        <v>272233.4</v>
      </c>
      <c r="R165" s="4" t="n">
        <v>465774.58</v>
      </c>
      <c r="S165" s="4" t="e">
        <f aca="false">NA()</f>
        <v>#N/A</v>
      </c>
      <c r="T165" s="4" t="n">
        <v>566898.44</v>
      </c>
      <c r="U165" s="4" t="n">
        <v>590889.66</v>
      </c>
      <c r="V165" s="4" t="e">
        <f aca="false">NA()</f>
        <v>#N/A</v>
      </c>
      <c r="W165" s="4" t="n">
        <v>429754.01</v>
      </c>
      <c r="X165" s="4" t="e">
        <f aca="false">NA()</f>
        <v>#N/A</v>
      </c>
      <c r="Y165" s="4" t="e">
        <f aca="false">NA()</f>
        <v>#N/A</v>
      </c>
      <c r="Z165" s="4" t="e">
        <f aca="false">NA()</f>
        <v>#N/A</v>
      </c>
      <c r="AB165" s="18" t="s">
        <v>11</v>
      </c>
      <c r="AC165" s="19" t="n">
        <f aca="false">AC164+1</f>
        <v>-32</v>
      </c>
      <c r="AD165" s="19" t="n">
        <f aca="false">VLOOKUP(AB165,$U$20:$V$28,2)+AC165</f>
        <v>228</v>
      </c>
      <c r="AE165" s="19" t="e">
        <f aca="false">NA()</f>
        <v>#N/A</v>
      </c>
      <c r="AF165" s="19" t="e">
        <f aca="false">NA()</f>
        <v>#N/A</v>
      </c>
      <c r="AG165" s="19" t="e">
        <f aca="false">NA()</f>
        <v>#N/A</v>
      </c>
      <c r="AH165" s="19" t="e">
        <f aca="false">NA()</f>
        <v>#N/A</v>
      </c>
      <c r="AI165" s="19" t="e">
        <f aca="false">NA()</f>
        <v>#N/A</v>
      </c>
      <c r="AJ165" s="19" t="e">
        <f aca="false">NA()</f>
        <v>#N/A</v>
      </c>
      <c r="AK165" s="19" t="e">
        <f aca="false">NA()</f>
        <v>#N/A</v>
      </c>
      <c r="AL165" s="19" t="e">
        <f aca="false">NA()</f>
        <v>#N/A</v>
      </c>
      <c r="AM165" s="19" t="e">
        <f aca="false">NA()</f>
        <v>#N/A</v>
      </c>
      <c r="AN165" s="19" t="e">
        <f aca="false">NA()</f>
        <v>#N/A</v>
      </c>
      <c r="AO165" s="19" t="e">
        <f aca="false">NA()</f>
        <v>#N/A</v>
      </c>
      <c r="AP165" s="19" t="e">
        <f aca="false">NA()</f>
        <v>#N/A</v>
      </c>
      <c r="AQ165" s="19" t="e">
        <f aca="false">NA()</f>
        <v>#N/A</v>
      </c>
      <c r="AR165" s="19" t="e">
        <f aca="false">NA()</f>
        <v>#N/A</v>
      </c>
      <c r="AS165" s="19" t="e">
        <f aca="false">NA()</f>
        <v>#N/A</v>
      </c>
      <c r="AT165" s="19" t="e">
        <f aca="false">NA()</f>
        <v>#N/A</v>
      </c>
      <c r="AU165" s="19" t="e">
        <f aca="false">NA()</f>
        <v>#N/A</v>
      </c>
      <c r="AV165" s="19" t="e">
        <f aca="false">NA()</f>
        <v>#N/A</v>
      </c>
      <c r="AW165" s="19" t="e">
        <f aca="false">NA()</f>
        <v>#N/A</v>
      </c>
      <c r="AX165" s="19" t="e">
        <f aca="false">NA()</f>
        <v>#N/A</v>
      </c>
      <c r="AY165" s="19" t="e">
        <f aca="false">NA()</f>
        <v>#N/A</v>
      </c>
      <c r="AZ165" s="19" t="e">
        <f aca="false">NA()</f>
        <v>#N/A</v>
      </c>
      <c r="BA165" s="19" t="e">
        <f aca="false">NA()</f>
        <v>#N/A</v>
      </c>
      <c r="BB165" s="19" t="e">
        <f aca="false">NA()</f>
        <v>#N/A</v>
      </c>
      <c r="BC165" s="19" t="e">
        <f aca="false">NA()</f>
        <v>#N/A</v>
      </c>
      <c r="BD165" s="19" t="e">
        <f aca="false">NA()</f>
        <v>#N/A</v>
      </c>
      <c r="BE165" s="19" t="e">
        <f aca="false">NA()</f>
        <v>#N/A</v>
      </c>
      <c r="BF165" s="19" t="e">
        <f aca="false">NA()</f>
        <v>#N/A</v>
      </c>
      <c r="BG165" s="19" t="e">
        <f aca="false">NA()</f>
        <v>#N/A</v>
      </c>
      <c r="BH165" s="19" t="e">
        <f aca="false">NA()</f>
        <v>#N/A</v>
      </c>
      <c r="BI165" s="19" t="e">
        <f aca="false">NA()</f>
        <v>#N/A</v>
      </c>
      <c r="BJ165" s="19" t="e">
        <f aca="false">NA()</f>
        <v>#N/A</v>
      </c>
      <c r="BK165" s="19" t="e">
        <f aca="false">NA()</f>
        <v>#N/A</v>
      </c>
      <c r="BL165" s="19" t="e">
        <f aca="false">NA()</f>
        <v>#N/A</v>
      </c>
      <c r="BM165" s="19" t="e">
        <f aca="false">NA()</f>
        <v>#N/A</v>
      </c>
      <c r="BN165" s="19" t="e">
        <f aca="false">NA()</f>
        <v>#N/A</v>
      </c>
      <c r="BO165" s="19" t="e">
        <f aca="false">NA()</f>
        <v>#N/A</v>
      </c>
      <c r="BP165" s="19" t="e">
        <f aca="false">NA()</f>
        <v>#N/A</v>
      </c>
      <c r="BQ165" s="19" t="e">
        <f aca="false">NA()</f>
        <v>#N/A</v>
      </c>
      <c r="BR165" s="19" t="e">
        <f aca="false">NA()</f>
        <v>#N/A</v>
      </c>
      <c r="BS165" s="19" t="e">
        <f aca="false">NA()</f>
        <v>#N/A</v>
      </c>
      <c r="BT165" s="19" t="e">
        <f aca="false">NA()</f>
        <v>#N/A</v>
      </c>
      <c r="BU165" s="19" t="e">
        <f aca="false">NA()</f>
        <v>#N/A</v>
      </c>
      <c r="BV165" s="19" t="e">
        <f aca="false">NA()</f>
        <v>#N/A</v>
      </c>
      <c r="BW165" s="19" t="e">
        <f aca="false">NA()</f>
        <v>#N/A</v>
      </c>
      <c r="BX165" s="19" t="e">
        <f aca="false">NA()</f>
        <v>#N/A</v>
      </c>
      <c r="BY165" s="19" t="e">
        <f aca="false">NA()</f>
        <v>#N/A</v>
      </c>
      <c r="BZ165" s="19" t="e">
        <f aca="false">NA()</f>
        <v>#N/A</v>
      </c>
      <c r="CA165" s="19" t="e">
        <f aca="false">NA()</f>
        <v>#N/A</v>
      </c>
      <c r="CB165" s="19" t="e">
        <f aca="false">NA()</f>
        <v>#N/A</v>
      </c>
      <c r="CC165" s="19" t="e">
        <f aca="false">NA()</f>
        <v>#N/A</v>
      </c>
      <c r="CD165" s="19" t="e">
        <f aca="false">NA()</f>
        <v>#N/A</v>
      </c>
      <c r="CE165" s="19" t="e">
        <f aca="false">NA()</f>
        <v>#N/A</v>
      </c>
      <c r="CF165" s="19" t="e">
        <f aca="false">NA()</f>
        <v>#N/A</v>
      </c>
      <c r="CG165" s="19" t="e">
        <f aca="false">NA()</f>
        <v>#N/A</v>
      </c>
      <c r="CH165" s="19" t="e">
        <f aca="false">NA()</f>
        <v>#N/A</v>
      </c>
      <c r="CI165" s="19" t="e">
        <f aca="false">NA()</f>
        <v>#N/A</v>
      </c>
      <c r="CJ165" s="19" t="e">
        <f aca="false">NA()</f>
        <v>#N/A</v>
      </c>
      <c r="CK165" s="19" t="e">
        <f aca="false">NA()</f>
        <v>#N/A</v>
      </c>
      <c r="CL165" s="19" t="e">
        <f aca="false">NA()</f>
        <v>#N/A</v>
      </c>
      <c r="CM165" s="19" t="e">
        <f aca="false">NA()</f>
        <v>#N/A</v>
      </c>
    </row>
    <row r="166" customFormat="false" ht="12.75" hidden="true" customHeight="false" outlineLevel="1" collapsed="false">
      <c r="B166" s="4" t="n">
        <v>-1</v>
      </c>
      <c r="C166" s="2" t="e">
        <f aca="false">NA()</f>
        <v>#N/A</v>
      </c>
      <c r="D166" s="2" t="e">
        <f aca="false">NA()</f>
        <v>#N/A</v>
      </c>
      <c r="E166" s="2" t="e">
        <f aca="false">NA()</f>
        <v>#N/A</v>
      </c>
      <c r="F166" s="2" t="e">
        <f aca="false">NA()</f>
        <v>#N/A</v>
      </c>
      <c r="G166" s="2" t="e">
        <f aca="false">NA()</f>
        <v>#N/A</v>
      </c>
      <c r="H166" s="2" t="e">
        <f aca="false">NA()</f>
        <v>#N/A</v>
      </c>
      <c r="I166" s="2" t="e">
        <f aca="false">NA()</f>
        <v>#N/A</v>
      </c>
      <c r="J166" s="2" t="e">
        <f aca="false">NA()</f>
        <v>#N/A</v>
      </c>
      <c r="K166" s="1" t="e">
        <f aca="false">NA()</f>
        <v>#N/A</v>
      </c>
      <c r="L166" s="1" t="e">
        <f aca="false">NA()</f>
        <v>#N/A</v>
      </c>
      <c r="M166" s="1" t="n">
        <v>3399493.2</v>
      </c>
      <c r="O166" s="4" t="n">
        <v>-1</v>
      </c>
      <c r="P166" s="4" t="n">
        <v>773892.15</v>
      </c>
      <c r="Q166" s="4" t="n">
        <v>282409.47</v>
      </c>
      <c r="R166" s="4" t="n">
        <v>481398.03</v>
      </c>
      <c r="S166" s="4" t="e">
        <f aca="false">NA()</f>
        <v>#N/A</v>
      </c>
      <c r="T166" s="4" t="n">
        <v>585399.79</v>
      </c>
      <c r="U166" s="4" t="n">
        <v>609984.46</v>
      </c>
      <c r="V166" s="4" t="e">
        <f aca="false">NA()</f>
        <v>#N/A</v>
      </c>
      <c r="W166" s="4" t="n">
        <v>445215.58</v>
      </c>
      <c r="X166" s="4" t="e">
        <f aca="false">NA()</f>
        <v>#N/A</v>
      </c>
      <c r="Y166" s="4" t="e">
        <f aca="false">NA()</f>
        <v>#N/A</v>
      </c>
      <c r="Z166" s="4" t="e">
        <f aca="false">NA()</f>
        <v>#N/A</v>
      </c>
      <c r="AB166" s="18" t="s">
        <v>11</v>
      </c>
      <c r="AC166" s="19" t="n">
        <f aca="false">AC165+1</f>
        <v>-31</v>
      </c>
      <c r="AD166" s="19" t="n">
        <f aca="false">VLOOKUP(AB166,$U$20:$V$28,2)+AC166</f>
        <v>229</v>
      </c>
      <c r="AE166" s="19" t="e">
        <f aca="false">NA()</f>
        <v>#N/A</v>
      </c>
      <c r="AF166" s="19" t="e">
        <f aca="false">NA()</f>
        <v>#N/A</v>
      </c>
      <c r="AG166" s="19" t="e">
        <f aca="false">NA()</f>
        <v>#N/A</v>
      </c>
      <c r="AH166" s="19" t="e">
        <f aca="false">NA()</f>
        <v>#N/A</v>
      </c>
      <c r="AI166" s="19" t="e">
        <f aca="false">NA()</f>
        <v>#N/A</v>
      </c>
      <c r="AJ166" s="19" t="e">
        <f aca="false">NA()</f>
        <v>#N/A</v>
      </c>
      <c r="AK166" s="19" t="e">
        <f aca="false">NA()</f>
        <v>#N/A</v>
      </c>
      <c r="AL166" s="19" t="e">
        <f aca="false">NA()</f>
        <v>#N/A</v>
      </c>
      <c r="AM166" s="19" t="e">
        <f aca="false">NA()</f>
        <v>#N/A</v>
      </c>
      <c r="AN166" s="19" t="e">
        <f aca="false">NA()</f>
        <v>#N/A</v>
      </c>
      <c r="AO166" s="19" t="e">
        <f aca="false">NA()</f>
        <v>#N/A</v>
      </c>
      <c r="AP166" s="19" t="e">
        <f aca="false">NA()</f>
        <v>#N/A</v>
      </c>
      <c r="AQ166" s="19" t="e">
        <f aca="false">NA()</f>
        <v>#N/A</v>
      </c>
      <c r="AR166" s="19" t="e">
        <f aca="false">NA()</f>
        <v>#N/A</v>
      </c>
      <c r="AS166" s="19" t="e">
        <f aca="false">NA()</f>
        <v>#N/A</v>
      </c>
      <c r="AT166" s="19" t="e">
        <f aca="false">NA()</f>
        <v>#N/A</v>
      </c>
      <c r="AU166" s="19" t="e">
        <f aca="false">NA()</f>
        <v>#N/A</v>
      </c>
      <c r="AV166" s="19" t="e">
        <f aca="false">NA()</f>
        <v>#N/A</v>
      </c>
      <c r="AW166" s="19" t="e">
        <f aca="false">NA()</f>
        <v>#N/A</v>
      </c>
      <c r="AX166" s="19" t="e">
        <f aca="false">NA()</f>
        <v>#N/A</v>
      </c>
      <c r="AY166" s="19" t="e">
        <f aca="false">NA()</f>
        <v>#N/A</v>
      </c>
      <c r="AZ166" s="19" t="e">
        <f aca="false">NA()</f>
        <v>#N/A</v>
      </c>
      <c r="BA166" s="19" t="e">
        <f aca="false">NA()</f>
        <v>#N/A</v>
      </c>
      <c r="BB166" s="19" t="e">
        <f aca="false">NA()</f>
        <v>#N/A</v>
      </c>
      <c r="BC166" s="19" t="e">
        <f aca="false">NA()</f>
        <v>#N/A</v>
      </c>
      <c r="BD166" s="19" t="e">
        <f aca="false">NA()</f>
        <v>#N/A</v>
      </c>
      <c r="BE166" s="19" t="e">
        <f aca="false">NA()</f>
        <v>#N/A</v>
      </c>
      <c r="BF166" s="19" t="e">
        <f aca="false">NA()</f>
        <v>#N/A</v>
      </c>
      <c r="BG166" s="19" t="e">
        <f aca="false">NA()</f>
        <v>#N/A</v>
      </c>
      <c r="BH166" s="19" t="e">
        <f aca="false">NA()</f>
        <v>#N/A</v>
      </c>
      <c r="BI166" s="19" t="e">
        <f aca="false">NA()</f>
        <v>#N/A</v>
      </c>
      <c r="BJ166" s="19" t="e">
        <f aca="false">NA()</f>
        <v>#N/A</v>
      </c>
      <c r="BK166" s="19" t="e">
        <f aca="false">NA()</f>
        <v>#N/A</v>
      </c>
      <c r="BL166" s="19" t="e">
        <f aca="false">NA()</f>
        <v>#N/A</v>
      </c>
      <c r="BM166" s="19" t="e">
        <f aca="false">NA()</f>
        <v>#N/A</v>
      </c>
      <c r="BN166" s="19" t="e">
        <f aca="false">NA()</f>
        <v>#N/A</v>
      </c>
      <c r="BO166" s="19" t="e">
        <f aca="false">NA()</f>
        <v>#N/A</v>
      </c>
      <c r="BP166" s="19" t="e">
        <f aca="false">NA()</f>
        <v>#N/A</v>
      </c>
      <c r="BQ166" s="19" t="e">
        <f aca="false">NA()</f>
        <v>#N/A</v>
      </c>
      <c r="BR166" s="19" t="e">
        <f aca="false">NA()</f>
        <v>#N/A</v>
      </c>
      <c r="BS166" s="19" t="e">
        <f aca="false">NA()</f>
        <v>#N/A</v>
      </c>
      <c r="BT166" s="19" t="e">
        <f aca="false">NA()</f>
        <v>#N/A</v>
      </c>
      <c r="BU166" s="19" t="e">
        <f aca="false">NA()</f>
        <v>#N/A</v>
      </c>
      <c r="BV166" s="19" t="e">
        <f aca="false">NA()</f>
        <v>#N/A</v>
      </c>
      <c r="BW166" s="19" t="e">
        <f aca="false">NA()</f>
        <v>#N/A</v>
      </c>
      <c r="BX166" s="19" t="e">
        <f aca="false">NA()</f>
        <v>#N/A</v>
      </c>
      <c r="BY166" s="19" t="e">
        <f aca="false">NA()</f>
        <v>#N/A</v>
      </c>
      <c r="BZ166" s="19" t="e">
        <f aca="false">NA()</f>
        <v>#N/A</v>
      </c>
      <c r="CA166" s="19" t="e">
        <f aca="false">NA()</f>
        <v>#N/A</v>
      </c>
      <c r="CB166" s="19" t="e">
        <f aca="false">NA()</f>
        <v>#N/A</v>
      </c>
      <c r="CC166" s="19" t="e">
        <f aca="false">NA()</f>
        <v>#N/A</v>
      </c>
      <c r="CD166" s="19" t="e">
        <f aca="false">NA()</f>
        <v>#N/A</v>
      </c>
      <c r="CE166" s="19" t="e">
        <f aca="false">NA()</f>
        <v>#N/A</v>
      </c>
      <c r="CF166" s="19" t="e">
        <f aca="false">NA()</f>
        <v>#N/A</v>
      </c>
      <c r="CG166" s="19" t="e">
        <f aca="false">NA()</f>
        <v>#N/A</v>
      </c>
      <c r="CH166" s="19" t="e">
        <f aca="false">NA()</f>
        <v>#N/A</v>
      </c>
      <c r="CI166" s="19" t="e">
        <f aca="false">NA()</f>
        <v>#N/A</v>
      </c>
      <c r="CJ166" s="19" t="e">
        <f aca="false">NA()</f>
        <v>#N/A</v>
      </c>
      <c r="CK166" s="19" t="e">
        <f aca="false">NA()</f>
        <v>#N/A</v>
      </c>
      <c r="CL166" s="19" t="e">
        <f aca="false">NA()</f>
        <v>#N/A</v>
      </c>
      <c r="CM166" s="19" t="e">
        <f aca="false">NA()</f>
        <v>#N/A</v>
      </c>
    </row>
    <row r="167" customFormat="false" ht="12.75" hidden="true" customHeight="false" outlineLevel="1" collapsed="false">
      <c r="B167" s="4" t="n">
        <v>0</v>
      </c>
      <c r="C167" s="2" t="e">
        <f aca="false">NA()</f>
        <v>#N/A</v>
      </c>
      <c r="D167" s="2" t="e">
        <f aca="false">NA()</f>
        <v>#N/A</v>
      </c>
      <c r="E167" s="2" t="e">
        <f aca="false">NA()</f>
        <v>#N/A</v>
      </c>
      <c r="F167" s="2" t="e">
        <f aca="false">NA()</f>
        <v>#N/A</v>
      </c>
      <c r="G167" s="2" t="e">
        <f aca="false">NA()</f>
        <v>#N/A</v>
      </c>
      <c r="H167" s="2" t="e">
        <f aca="false">NA()</f>
        <v>#N/A</v>
      </c>
      <c r="I167" s="2" t="e">
        <f aca="false">NA()</f>
        <v>#N/A</v>
      </c>
      <c r="J167" s="2" t="e">
        <f aca="false">NA()</f>
        <v>#N/A</v>
      </c>
      <c r="K167" s="1" t="e">
        <f aca="false">NA()</f>
        <v>#N/A</v>
      </c>
      <c r="L167" s="1" t="e">
        <f aca="false">NA()</f>
        <v>#N/A</v>
      </c>
      <c r="M167" s="1" t="n">
        <v>3491788.87</v>
      </c>
      <c r="O167" s="4" t="n">
        <v>0</v>
      </c>
      <c r="P167" s="4" t="n">
        <v>798975.47</v>
      </c>
      <c r="Q167" s="4" t="n">
        <v>292875.72</v>
      </c>
      <c r="R167" s="4" t="n">
        <v>497413.27</v>
      </c>
      <c r="S167" s="4" t="e">
        <f aca="false">NA()</f>
        <v>#N/A</v>
      </c>
      <c r="T167" s="4" t="n">
        <v>604349.87</v>
      </c>
      <c r="U167" s="4" t="n">
        <v>629537.41</v>
      </c>
      <c r="V167" s="4" t="e">
        <f aca="false">NA()</f>
        <v>#N/A</v>
      </c>
      <c r="W167" s="4" t="n">
        <v>461098.97</v>
      </c>
      <c r="X167" s="4" t="e">
        <f aca="false">NA()</f>
        <v>#N/A</v>
      </c>
      <c r="Y167" s="4" t="n">
        <v>163127.4648437</v>
      </c>
      <c r="Z167" s="4" t="e">
        <f aca="false">NA()</f>
        <v>#N/A</v>
      </c>
      <c r="AB167" s="18" t="s">
        <v>11</v>
      </c>
      <c r="AC167" s="19" t="n">
        <f aca="false">AC166+1</f>
        <v>-30</v>
      </c>
      <c r="AD167" s="19" t="n">
        <f aca="false">VLOOKUP(AB167,$U$20:$V$28,2)+AC167</f>
        <v>230</v>
      </c>
      <c r="AE167" s="19" t="e">
        <f aca="false">NA()</f>
        <v>#N/A</v>
      </c>
      <c r="AF167" s="19" t="e">
        <f aca="false">NA()</f>
        <v>#N/A</v>
      </c>
      <c r="AG167" s="19" t="e">
        <f aca="false">NA()</f>
        <v>#N/A</v>
      </c>
      <c r="AH167" s="19" t="e">
        <f aca="false">NA()</f>
        <v>#N/A</v>
      </c>
      <c r="AI167" s="19" t="e">
        <f aca="false">NA()</f>
        <v>#N/A</v>
      </c>
      <c r="AJ167" s="19" t="e">
        <f aca="false">NA()</f>
        <v>#N/A</v>
      </c>
      <c r="AK167" s="19" t="e">
        <f aca="false">NA()</f>
        <v>#N/A</v>
      </c>
      <c r="AL167" s="19" t="e">
        <f aca="false">NA()</f>
        <v>#N/A</v>
      </c>
      <c r="AM167" s="19" t="e">
        <f aca="false">NA()</f>
        <v>#N/A</v>
      </c>
      <c r="AN167" s="19" t="e">
        <f aca="false">NA()</f>
        <v>#N/A</v>
      </c>
      <c r="AO167" s="19" t="e">
        <f aca="false">NA()</f>
        <v>#N/A</v>
      </c>
      <c r="AP167" s="19" t="e">
        <f aca="false">NA()</f>
        <v>#N/A</v>
      </c>
      <c r="AQ167" s="19" t="e">
        <f aca="false">NA()</f>
        <v>#N/A</v>
      </c>
      <c r="AR167" s="19" t="e">
        <f aca="false">NA()</f>
        <v>#N/A</v>
      </c>
      <c r="AS167" s="19" t="e">
        <f aca="false">NA()</f>
        <v>#N/A</v>
      </c>
      <c r="AT167" s="19" t="e">
        <f aca="false">NA()</f>
        <v>#N/A</v>
      </c>
      <c r="AU167" s="19" t="e">
        <f aca="false">NA()</f>
        <v>#N/A</v>
      </c>
      <c r="AV167" s="19" t="e">
        <f aca="false">NA()</f>
        <v>#N/A</v>
      </c>
      <c r="AW167" s="19" t="e">
        <f aca="false">NA()</f>
        <v>#N/A</v>
      </c>
      <c r="AX167" s="19" t="e">
        <f aca="false">NA()</f>
        <v>#N/A</v>
      </c>
      <c r="AY167" s="19" t="e">
        <f aca="false">NA()</f>
        <v>#N/A</v>
      </c>
      <c r="AZ167" s="19" t="e">
        <f aca="false">NA()</f>
        <v>#N/A</v>
      </c>
      <c r="BA167" s="19" t="e">
        <f aca="false">NA()</f>
        <v>#N/A</v>
      </c>
      <c r="BB167" s="19" t="e">
        <f aca="false">NA()</f>
        <v>#N/A</v>
      </c>
      <c r="BC167" s="19" t="e">
        <f aca="false">NA()</f>
        <v>#N/A</v>
      </c>
      <c r="BD167" s="19" t="e">
        <f aca="false">NA()</f>
        <v>#N/A</v>
      </c>
      <c r="BE167" s="19" t="e">
        <f aca="false">NA()</f>
        <v>#N/A</v>
      </c>
      <c r="BF167" s="19" t="e">
        <f aca="false">NA()</f>
        <v>#N/A</v>
      </c>
      <c r="BG167" s="19" t="e">
        <f aca="false">NA()</f>
        <v>#N/A</v>
      </c>
      <c r="BH167" s="19" t="e">
        <f aca="false">NA()</f>
        <v>#N/A</v>
      </c>
      <c r="BI167" s="19" t="e">
        <f aca="false">NA()</f>
        <v>#N/A</v>
      </c>
      <c r="BJ167" s="19" t="e">
        <f aca="false">NA()</f>
        <v>#N/A</v>
      </c>
      <c r="BK167" s="19" t="e">
        <f aca="false">NA()</f>
        <v>#N/A</v>
      </c>
      <c r="BL167" s="19" t="e">
        <f aca="false">NA()</f>
        <v>#N/A</v>
      </c>
      <c r="BM167" s="19" t="e">
        <f aca="false">NA()</f>
        <v>#N/A</v>
      </c>
      <c r="BN167" s="19" t="e">
        <f aca="false">NA()</f>
        <v>#N/A</v>
      </c>
      <c r="BO167" s="19" t="e">
        <f aca="false">NA()</f>
        <v>#N/A</v>
      </c>
      <c r="BP167" s="19" t="e">
        <f aca="false">NA()</f>
        <v>#N/A</v>
      </c>
      <c r="BQ167" s="19" t="e">
        <f aca="false">NA()</f>
        <v>#N/A</v>
      </c>
      <c r="BR167" s="19" t="e">
        <f aca="false">NA()</f>
        <v>#N/A</v>
      </c>
      <c r="BS167" s="19" t="e">
        <f aca="false">NA()</f>
        <v>#N/A</v>
      </c>
      <c r="BT167" s="19" t="e">
        <f aca="false">NA()</f>
        <v>#N/A</v>
      </c>
      <c r="BU167" s="19" t="e">
        <f aca="false">NA()</f>
        <v>#N/A</v>
      </c>
      <c r="BV167" s="19" t="e">
        <f aca="false">NA()</f>
        <v>#N/A</v>
      </c>
      <c r="BW167" s="19" t="e">
        <f aca="false">NA()</f>
        <v>#N/A</v>
      </c>
      <c r="BX167" s="19" t="e">
        <f aca="false">NA()</f>
        <v>#N/A</v>
      </c>
      <c r="BY167" s="19" t="e">
        <f aca="false">NA()</f>
        <v>#N/A</v>
      </c>
      <c r="BZ167" s="19" t="e">
        <f aca="false">NA()</f>
        <v>#N/A</v>
      </c>
      <c r="CA167" s="19" t="e">
        <f aca="false">NA()</f>
        <v>#N/A</v>
      </c>
      <c r="CB167" s="19" t="e">
        <f aca="false">NA()</f>
        <v>#N/A</v>
      </c>
      <c r="CC167" s="19" t="e">
        <f aca="false">NA()</f>
        <v>#N/A</v>
      </c>
      <c r="CD167" s="19" t="e">
        <f aca="false">NA()</f>
        <v>#N/A</v>
      </c>
      <c r="CE167" s="19" t="e">
        <f aca="false">NA()</f>
        <v>#N/A</v>
      </c>
      <c r="CF167" s="19" t="e">
        <f aca="false">NA()</f>
        <v>#N/A</v>
      </c>
      <c r="CG167" s="19" t="e">
        <f aca="false">NA()</f>
        <v>#N/A</v>
      </c>
      <c r="CH167" s="19" t="e">
        <f aca="false">NA()</f>
        <v>#N/A</v>
      </c>
      <c r="CI167" s="19" t="e">
        <f aca="false">NA()</f>
        <v>#N/A</v>
      </c>
      <c r="CJ167" s="19" t="e">
        <f aca="false">NA()</f>
        <v>#N/A</v>
      </c>
      <c r="CK167" s="19" t="e">
        <f aca="false">NA()</f>
        <v>#N/A</v>
      </c>
      <c r="CL167" s="19" t="e">
        <f aca="false">NA()</f>
        <v>#N/A</v>
      </c>
      <c r="CM167" s="19" t="e">
        <f aca="false">NA()</f>
        <v>#N/A</v>
      </c>
    </row>
    <row r="168" customFormat="false" ht="12.75" hidden="true" customHeight="false" outlineLevel="1" collapsed="false">
      <c r="B168" s="4" t="n">
        <v>1</v>
      </c>
      <c r="C168" s="2" t="e">
        <f aca="false">NA()</f>
        <v>#N/A</v>
      </c>
      <c r="D168" s="2" t="e">
        <f aca="false">NA()</f>
        <v>#N/A</v>
      </c>
      <c r="E168" s="2" t="e">
        <f aca="false">NA()</f>
        <v>#N/A</v>
      </c>
      <c r="F168" s="2" t="e">
        <f aca="false">NA()</f>
        <v>#N/A</v>
      </c>
      <c r="G168" s="2" t="e">
        <f aca="false">NA()</f>
        <v>#N/A</v>
      </c>
      <c r="H168" s="2" t="e">
        <f aca="false">NA()</f>
        <v>#N/A</v>
      </c>
      <c r="I168" s="2" t="e">
        <f aca="false">NA()</f>
        <v>#N/A</v>
      </c>
      <c r="J168" s="2" t="e">
        <f aca="false">NA()</f>
        <v>#N/A</v>
      </c>
      <c r="K168" s="1" t="e">
        <f aca="false">NA()</f>
        <v>#N/A</v>
      </c>
      <c r="L168" s="1" t="e">
        <f aca="false">NA()</f>
        <v>#N/A</v>
      </c>
      <c r="M168" s="1" t="e">
        <f aca="false">NA()</f>
        <v>#N/A</v>
      </c>
      <c r="O168" s="4" t="n">
        <v>1</v>
      </c>
      <c r="P168" s="4" t="n">
        <v>824669.71</v>
      </c>
      <c r="Q168" s="4" t="n">
        <v>303637.57</v>
      </c>
      <c r="R168" s="4" t="n">
        <v>513826.46</v>
      </c>
      <c r="S168" s="4" t="e">
        <f aca="false">NA()</f>
        <v>#N/A</v>
      </c>
      <c r="T168" s="4" t="n">
        <v>623755.56</v>
      </c>
      <c r="U168" s="4" t="n">
        <v>649555.37</v>
      </c>
      <c r="V168" s="4" t="e">
        <f aca="false">NA()</f>
        <v>#N/A</v>
      </c>
      <c r="W168" s="4" t="n">
        <v>477411.82</v>
      </c>
      <c r="X168" s="4" t="e">
        <f aca="false">NA()</f>
        <v>#N/A</v>
      </c>
      <c r="Y168" s="4" t="n">
        <v>169370.710905738</v>
      </c>
      <c r="Z168" s="4" t="e">
        <f aca="false">NA()</f>
        <v>#N/A</v>
      </c>
      <c r="AB168" s="18" t="s">
        <v>11</v>
      </c>
      <c r="AC168" s="19" t="n">
        <f aca="false">AC167+1</f>
        <v>-29</v>
      </c>
      <c r="AD168" s="19" t="n">
        <f aca="false">VLOOKUP(AB168,$U$20:$V$28,2)+AC168</f>
        <v>231</v>
      </c>
      <c r="AE168" s="19" t="e">
        <f aca="false">NA()</f>
        <v>#N/A</v>
      </c>
      <c r="AF168" s="19" t="e">
        <f aca="false">NA()</f>
        <v>#N/A</v>
      </c>
      <c r="AG168" s="19" t="e">
        <f aca="false">NA()</f>
        <v>#N/A</v>
      </c>
      <c r="AH168" s="19" t="e">
        <f aca="false">NA()</f>
        <v>#N/A</v>
      </c>
      <c r="AI168" s="19" t="e">
        <f aca="false">NA()</f>
        <v>#N/A</v>
      </c>
      <c r="AJ168" s="19" t="e">
        <f aca="false">NA()</f>
        <v>#N/A</v>
      </c>
      <c r="AK168" s="19" t="e">
        <f aca="false">NA()</f>
        <v>#N/A</v>
      </c>
      <c r="AL168" s="19" t="e">
        <f aca="false">NA()</f>
        <v>#N/A</v>
      </c>
      <c r="AM168" s="19" t="e">
        <f aca="false">NA()</f>
        <v>#N/A</v>
      </c>
      <c r="AN168" s="19" t="e">
        <f aca="false">NA()</f>
        <v>#N/A</v>
      </c>
      <c r="AO168" s="19" t="e">
        <f aca="false">NA()</f>
        <v>#N/A</v>
      </c>
      <c r="AP168" s="19" t="e">
        <f aca="false">NA()</f>
        <v>#N/A</v>
      </c>
      <c r="AQ168" s="19" t="e">
        <f aca="false">NA()</f>
        <v>#N/A</v>
      </c>
      <c r="AR168" s="19" t="e">
        <f aca="false">NA()</f>
        <v>#N/A</v>
      </c>
      <c r="AS168" s="19" t="e">
        <f aca="false">NA()</f>
        <v>#N/A</v>
      </c>
      <c r="AT168" s="19" t="e">
        <f aca="false">NA()</f>
        <v>#N/A</v>
      </c>
      <c r="AU168" s="19" t="e">
        <f aca="false">NA()</f>
        <v>#N/A</v>
      </c>
      <c r="AV168" s="19" t="e">
        <f aca="false">NA()</f>
        <v>#N/A</v>
      </c>
      <c r="AW168" s="19" t="e">
        <f aca="false">NA()</f>
        <v>#N/A</v>
      </c>
      <c r="AX168" s="19" t="e">
        <f aca="false">NA()</f>
        <v>#N/A</v>
      </c>
      <c r="AY168" s="19" t="e">
        <f aca="false">NA()</f>
        <v>#N/A</v>
      </c>
      <c r="AZ168" s="19" t="e">
        <f aca="false">NA()</f>
        <v>#N/A</v>
      </c>
      <c r="BA168" s="19" t="e">
        <f aca="false">NA()</f>
        <v>#N/A</v>
      </c>
      <c r="BB168" s="19" t="e">
        <f aca="false">NA()</f>
        <v>#N/A</v>
      </c>
      <c r="BC168" s="19" t="e">
        <f aca="false">NA()</f>
        <v>#N/A</v>
      </c>
      <c r="BD168" s="19" t="e">
        <f aca="false">NA()</f>
        <v>#N/A</v>
      </c>
      <c r="BE168" s="19" t="e">
        <f aca="false">NA()</f>
        <v>#N/A</v>
      </c>
      <c r="BF168" s="19" t="e">
        <f aca="false">NA()</f>
        <v>#N/A</v>
      </c>
      <c r="BG168" s="19" t="e">
        <f aca="false">NA()</f>
        <v>#N/A</v>
      </c>
      <c r="BH168" s="19" t="e">
        <f aca="false">NA()</f>
        <v>#N/A</v>
      </c>
      <c r="BI168" s="19" t="e">
        <f aca="false">NA()</f>
        <v>#N/A</v>
      </c>
      <c r="BJ168" s="19" t="e">
        <f aca="false">NA()</f>
        <v>#N/A</v>
      </c>
      <c r="BK168" s="19" t="e">
        <f aca="false">NA()</f>
        <v>#N/A</v>
      </c>
      <c r="BL168" s="19" t="e">
        <f aca="false">NA()</f>
        <v>#N/A</v>
      </c>
      <c r="BM168" s="19" t="e">
        <f aca="false">NA()</f>
        <v>#N/A</v>
      </c>
      <c r="BN168" s="19" t="e">
        <f aca="false">NA()</f>
        <v>#N/A</v>
      </c>
      <c r="BO168" s="19" t="e">
        <f aca="false">NA()</f>
        <v>#N/A</v>
      </c>
      <c r="BP168" s="19" t="e">
        <f aca="false">NA()</f>
        <v>#N/A</v>
      </c>
      <c r="BQ168" s="19" t="e">
        <f aca="false">NA()</f>
        <v>#N/A</v>
      </c>
      <c r="BR168" s="19" t="e">
        <f aca="false">NA()</f>
        <v>#N/A</v>
      </c>
      <c r="BS168" s="19" t="e">
        <f aca="false">NA()</f>
        <v>#N/A</v>
      </c>
      <c r="BT168" s="19" t="e">
        <f aca="false">NA()</f>
        <v>#N/A</v>
      </c>
      <c r="BU168" s="19" t="e">
        <f aca="false">NA()</f>
        <v>#N/A</v>
      </c>
      <c r="BV168" s="19" t="e">
        <f aca="false">NA()</f>
        <v>#N/A</v>
      </c>
      <c r="BW168" s="19" t="e">
        <f aca="false">NA()</f>
        <v>#N/A</v>
      </c>
      <c r="BX168" s="19" t="e">
        <f aca="false">NA()</f>
        <v>#N/A</v>
      </c>
      <c r="BY168" s="19" t="e">
        <f aca="false">NA()</f>
        <v>#N/A</v>
      </c>
      <c r="BZ168" s="19" t="e">
        <f aca="false">NA()</f>
        <v>#N/A</v>
      </c>
      <c r="CA168" s="19" t="e">
        <f aca="false">NA()</f>
        <v>#N/A</v>
      </c>
      <c r="CB168" s="19" t="e">
        <f aca="false">NA()</f>
        <v>#N/A</v>
      </c>
      <c r="CC168" s="19" t="e">
        <f aca="false">NA()</f>
        <v>#N/A</v>
      </c>
      <c r="CD168" s="19" t="e">
        <f aca="false">NA()</f>
        <v>#N/A</v>
      </c>
      <c r="CE168" s="19" t="e">
        <f aca="false">NA()</f>
        <v>#N/A</v>
      </c>
      <c r="CF168" s="19" t="e">
        <f aca="false">NA()</f>
        <v>#N/A</v>
      </c>
      <c r="CG168" s="19" t="e">
        <f aca="false">NA()</f>
        <v>#N/A</v>
      </c>
      <c r="CH168" s="19" t="e">
        <f aca="false">NA()</f>
        <v>#N/A</v>
      </c>
      <c r="CI168" s="19" t="e">
        <f aca="false">NA()</f>
        <v>#N/A</v>
      </c>
      <c r="CJ168" s="19" t="e">
        <f aca="false">NA()</f>
        <v>#N/A</v>
      </c>
      <c r="CK168" s="19" t="e">
        <f aca="false">NA()</f>
        <v>#N/A</v>
      </c>
      <c r="CL168" s="19" t="e">
        <f aca="false">NA()</f>
        <v>#N/A</v>
      </c>
      <c r="CM168" s="19" t="e">
        <f aca="false">NA()</f>
        <v>#N/A</v>
      </c>
    </row>
    <row r="169" customFormat="false" ht="12.75" hidden="true" customHeight="false" outlineLevel="1" collapsed="false">
      <c r="B169" s="4" t="n">
        <v>2</v>
      </c>
      <c r="C169" s="2" t="e">
        <f aca="false">NA()</f>
        <v>#N/A</v>
      </c>
      <c r="D169" s="2" t="e">
        <f aca="false">NA()</f>
        <v>#N/A</v>
      </c>
      <c r="E169" s="2" t="e">
        <f aca="false">NA()</f>
        <v>#N/A</v>
      </c>
      <c r="F169" s="2" t="e">
        <f aca="false">NA()</f>
        <v>#N/A</v>
      </c>
      <c r="G169" s="2" t="e">
        <f aca="false">NA()</f>
        <v>#N/A</v>
      </c>
      <c r="H169" s="2" t="e">
        <f aca="false">NA()</f>
        <v>#N/A</v>
      </c>
      <c r="I169" s="2" t="e">
        <f aca="false">NA()</f>
        <v>#N/A</v>
      </c>
      <c r="J169" s="2" t="e">
        <f aca="false">NA()</f>
        <v>#N/A</v>
      </c>
      <c r="K169" s="1" t="e">
        <f aca="false">NA()</f>
        <v>#N/A</v>
      </c>
      <c r="L169" s="1" t="e">
        <f aca="false">NA()</f>
        <v>#N/A</v>
      </c>
      <c r="M169" s="1" t="e">
        <f aca="false">NA()</f>
        <v>#N/A</v>
      </c>
      <c r="O169" s="4" t="n">
        <v>2</v>
      </c>
      <c r="P169" s="4" t="n">
        <v>850984.67</v>
      </c>
      <c r="Q169" s="4" t="n">
        <v>314700.51</v>
      </c>
      <c r="R169" s="4" t="n">
        <v>530643.75</v>
      </c>
      <c r="S169" s="4" t="e">
        <f aca="false">NA()</f>
        <v>#N/A</v>
      </c>
      <c r="T169" s="4" t="n">
        <v>643623.78</v>
      </c>
      <c r="U169" s="4" t="n">
        <v>670045.24</v>
      </c>
      <c r="V169" s="4" t="e">
        <f aca="false">NA()</f>
        <v>#N/A</v>
      </c>
      <c r="W169" s="4" t="n">
        <v>494161.8</v>
      </c>
      <c r="X169" s="4" t="e">
        <f aca="false">NA()</f>
        <v>#N/A</v>
      </c>
      <c r="Y169" s="4" t="n">
        <v>175794.871664193</v>
      </c>
      <c r="Z169" s="4" t="e">
        <f aca="false">NA()</f>
        <v>#N/A</v>
      </c>
      <c r="AB169" s="18" t="s">
        <v>11</v>
      </c>
      <c r="AC169" s="19" t="n">
        <f aca="false">AC168+1</f>
        <v>-28</v>
      </c>
      <c r="AD169" s="19" t="n">
        <f aca="false">VLOOKUP(AB169,$U$20:$V$28,2)+AC169</f>
        <v>232</v>
      </c>
      <c r="AE169" s="19" t="e">
        <f aca="false">NA()</f>
        <v>#N/A</v>
      </c>
      <c r="AF169" s="19" t="e">
        <f aca="false">NA()</f>
        <v>#N/A</v>
      </c>
      <c r="AG169" s="19" t="e">
        <f aca="false">NA()</f>
        <v>#N/A</v>
      </c>
      <c r="AH169" s="19" t="e">
        <f aca="false">NA()</f>
        <v>#N/A</v>
      </c>
      <c r="AI169" s="19" t="e">
        <f aca="false">NA()</f>
        <v>#N/A</v>
      </c>
      <c r="AJ169" s="19" t="e">
        <f aca="false">NA()</f>
        <v>#N/A</v>
      </c>
      <c r="AK169" s="19" t="e">
        <f aca="false">NA()</f>
        <v>#N/A</v>
      </c>
      <c r="AL169" s="19" t="e">
        <f aca="false">NA()</f>
        <v>#N/A</v>
      </c>
      <c r="AM169" s="19" t="e">
        <f aca="false">NA()</f>
        <v>#N/A</v>
      </c>
      <c r="AN169" s="19" t="e">
        <f aca="false">NA()</f>
        <v>#N/A</v>
      </c>
      <c r="AO169" s="19" t="e">
        <f aca="false">NA()</f>
        <v>#N/A</v>
      </c>
      <c r="AP169" s="19" t="e">
        <f aca="false">NA()</f>
        <v>#N/A</v>
      </c>
      <c r="AQ169" s="19" t="e">
        <f aca="false">NA()</f>
        <v>#N/A</v>
      </c>
      <c r="AR169" s="19" t="e">
        <f aca="false">NA()</f>
        <v>#N/A</v>
      </c>
      <c r="AS169" s="19" t="e">
        <f aca="false">NA()</f>
        <v>#N/A</v>
      </c>
      <c r="AT169" s="19" t="e">
        <f aca="false">NA()</f>
        <v>#N/A</v>
      </c>
      <c r="AU169" s="19" t="e">
        <f aca="false">NA()</f>
        <v>#N/A</v>
      </c>
      <c r="AV169" s="19" t="e">
        <f aca="false">NA()</f>
        <v>#N/A</v>
      </c>
      <c r="AW169" s="19" t="e">
        <f aca="false">NA()</f>
        <v>#N/A</v>
      </c>
      <c r="AX169" s="19" t="e">
        <f aca="false">NA()</f>
        <v>#N/A</v>
      </c>
      <c r="AY169" s="19" t="e">
        <f aca="false">NA()</f>
        <v>#N/A</v>
      </c>
      <c r="AZ169" s="19" t="e">
        <f aca="false">NA()</f>
        <v>#N/A</v>
      </c>
      <c r="BA169" s="19" t="e">
        <f aca="false">NA()</f>
        <v>#N/A</v>
      </c>
      <c r="BB169" s="19" t="e">
        <f aca="false">NA()</f>
        <v>#N/A</v>
      </c>
      <c r="BC169" s="19" t="e">
        <f aca="false">NA()</f>
        <v>#N/A</v>
      </c>
      <c r="BD169" s="19" t="e">
        <f aca="false">NA()</f>
        <v>#N/A</v>
      </c>
      <c r="BE169" s="19" t="e">
        <f aca="false">NA()</f>
        <v>#N/A</v>
      </c>
      <c r="BF169" s="19" t="e">
        <f aca="false">NA()</f>
        <v>#N/A</v>
      </c>
      <c r="BG169" s="19" t="e">
        <f aca="false">NA()</f>
        <v>#N/A</v>
      </c>
      <c r="BH169" s="19" t="e">
        <f aca="false">NA()</f>
        <v>#N/A</v>
      </c>
      <c r="BI169" s="19" t="e">
        <f aca="false">NA()</f>
        <v>#N/A</v>
      </c>
      <c r="BJ169" s="19" t="e">
        <f aca="false">NA()</f>
        <v>#N/A</v>
      </c>
      <c r="BK169" s="19" t="e">
        <f aca="false">NA()</f>
        <v>#N/A</v>
      </c>
      <c r="BL169" s="19" t="e">
        <f aca="false">NA()</f>
        <v>#N/A</v>
      </c>
      <c r="BM169" s="19" t="e">
        <f aca="false">NA()</f>
        <v>#N/A</v>
      </c>
      <c r="BN169" s="19" t="e">
        <f aca="false">NA()</f>
        <v>#N/A</v>
      </c>
      <c r="BO169" s="19" t="e">
        <f aca="false">NA()</f>
        <v>#N/A</v>
      </c>
      <c r="BP169" s="19" t="e">
        <f aca="false">NA()</f>
        <v>#N/A</v>
      </c>
      <c r="BQ169" s="19" t="e">
        <f aca="false">NA()</f>
        <v>#N/A</v>
      </c>
      <c r="BR169" s="19" t="e">
        <f aca="false">NA()</f>
        <v>#N/A</v>
      </c>
      <c r="BS169" s="19" t="e">
        <f aca="false">NA()</f>
        <v>#N/A</v>
      </c>
      <c r="BT169" s="19" t="e">
        <f aca="false">NA()</f>
        <v>#N/A</v>
      </c>
      <c r="BU169" s="19" t="e">
        <f aca="false">NA()</f>
        <v>#N/A</v>
      </c>
      <c r="BV169" s="19" t="e">
        <f aca="false">NA()</f>
        <v>#N/A</v>
      </c>
      <c r="BW169" s="19" t="e">
        <f aca="false">NA()</f>
        <v>#N/A</v>
      </c>
      <c r="BX169" s="19" t="e">
        <f aca="false">NA()</f>
        <v>#N/A</v>
      </c>
      <c r="BY169" s="19" t="e">
        <f aca="false">NA()</f>
        <v>#N/A</v>
      </c>
      <c r="BZ169" s="19" t="e">
        <f aca="false">NA()</f>
        <v>#N/A</v>
      </c>
      <c r="CA169" s="19" t="e">
        <f aca="false">NA()</f>
        <v>#N/A</v>
      </c>
      <c r="CB169" s="19" t="e">
        <f aca="false">NA()</f>
        <v>#N/A</v>
      </c>
      <c r="CC169" s="19" t="e">
        <f aca="false">NA()</f>
        <v>#N/A</v>
      </c>
      <c r="CD169" s="19" t="e">
        <f aca="false">NA()</f>
        <v>#N/A</v>
      </c>
      <c r="CE169" s="19" t="e">
        <f aca="false">NA()</f>
        <v>#N/A</v>
      </c>
      <c r="CF169" s="19" t="e">
        <f aca="false">NA()</f>
        <v>#N/A</v>
      </c>
      <c r="CG169" s="19" t="e">
        <f aca="false">NA()</f>
        <v>#N/A</v>
      </c>
      <c r="CH169" s="19" t="e">
        <f aca="false">NA()</f>
        <v>#N/A</v>
      </c>
      <c r="CI169" s="19" t="e">
        <f aca="false">NA()</f>
        <v>#N/A</v>
      </c>
      <c r="CJ169" s="19" t="e">
        <f aca="false">NA()</f>
        <v>#N/A</v>
      </c>
      <c r="CK169" s="19" t="e">
        <f aca="false">NA()</f>
        <v>#N/A</v>
      </c>
      <c r="CL169" s="19" t="e">
        <f aca="false">NA()</f>
        <v>#N/A</v>
      </c>
      <c r="CM169" s="19" t="e">
        <f aca="false">NA()</f>
        <v>#N/A</v>
      </c>
    </row>
    <row r="170" customFormat="false" ht="12.75" hidden="true" customHeight="false" outlineLevel="1" collapsed="false">
      <c r="B170" s="4" t="n">
        <v>3</v>
      </c>
      <c r="C170" s="2" t="e">
        <f aca="false">NA()</f>
        <v>#N/A</v>
      </c>
      <c r="D170" s="2" t="e">
        <f aca="false">NA()</f>
        <v>#N/A</v>
      </c>
      <c r="E170" s="2" t="e">
        <f aca="false">NA()</f>
        <v>#N/A</v>
      </c>
      <c r="F170" s="2" t="e">
        <f aca="false">NA()</f>
        <v>#N/A</v>
      </c>
      <c r="G170" s="2" t="e">
        <f aca="false">NA()</f>
        <v>#N/A</v>
      </c>
      <c r="H170" s="2" t="e">
        <f aca="false">NA()</f>
        <v>#N/A</v>
      </c>
      <c r="I170" s="2" t="e">
        <f aca="false">NA()</f>
        <v>#N/A</v>
      </c>
      <c r="J170" s="2" t="e">
        <f aca="false">NA()</f>
        <v>#N/A</v>
      </c>
      <c r="K170" s="1" t="e">
        <f aca="false">NA()</f>
        <v>#N/A</v>
      </c>
      <c r="L170" s="1" t="e">
        <f aca="false">NA()</f>
        <v>#N/A</v>
      </c>
      <c r="M170" s="1" t="e">
        <f aca="false">NA()</f>
        <v>#N/A</v>
      </c>
      <c r="O170" s="4" t="n">
        <v>3</v>
      </c>
      <c r="P170" s="4" t="n">
        <v>877930.23</v>
      </c>
      <c r="Q170" s="4" t="n">
        <v>326070.04</v>
      </c>
      <c r="R170" s="4" t="n">
        <v>547871.34</v>
      </c>
      <c r="S170" s="4" t="e">
        <f aca="false">NA()</f>
        <v>#N/A</v>
      </c>
      <c r="T170" s="4" t="n">
        <v>663961.53</v>
      </c>
      <c r="U170" s="4" t="n">
        <v>691013.94</v>
      </c>
      <c r="V170" s="4" t="e">
        <f aca="false">NA()</f>
        <v>#N/A</v>
      </c>
      <c r="W170" s="4" t="n">
        <v>511356.68</v>
      </c>
      <c r="X170" s="4" t="e">
        <f aca="false">NA()</f>
        <v>#N/A</v>
      </c>
      <c r="Y170" s="4" t="n">
        <v>182403.279055116</v>
      </c>
      <c r="Z170" s="4" t="e">
        <f aca="false">NA()</f>
        <v>#N/A</v>
      </c>
      <c r="AB170" s="18" t="s">
        <v>11</v>
      </c>
      <c r="AC170" s="19" t="n">
        <f aca="false">AC169+1</f>
        <v>-27</v>
      </c>
      <c r="AD170" s="19" t="n">
        <f aca="false">VLOOKUP(AB170,$U$20:$V$28,2)+AC170</f>
        <v>233</v>
      </c>
      <c r="AE170" s="19" t="e">
        <f aca="false">NA()</f>
        <v>#N/A</v>
      </c>
      <c r="AF170" s="19" t="e">
        <f aca="false">NA()</f>
        <v>#N/A</v>
      </c>
      <c r="AG170" s="19" t="e">
        <f aca="false">NA()</f>
        <v>#N/A</v>
      </c>
      <c r="AH170" s="19" t="e">
        <f aca="false">NA()</f>
        <v>#N/A</v>
      </c>
      <c r="AI170" s="19" t="e">
        <f aca="false">NA()</f>
        <v>#N/A</v>
      </c>
      <c r="AJ170" s="19" t="e">
        <f aca="false">NA()</f>
        <v>#N/A</v>
      </c>
      <c r="AK170" s="19" t="e">
        <f aca="false">NA()</f>
        <v>#N/A</v>
      </c>
      <c r="AL170" s="19" t="e">
        <f aca="false">NA()</f>
        <v>#N/A</v>
      </c>
      <c r="AM170" s="19" t="e">
        <f aca="false">NA()</f>
        <v>#N/A</v>
      </c>
      <c r="AN170" s="19" t="e">
        <f aca="false">NA()</f>
        <v>#N/A</v>
      </c>
      <c r="AO170" s="19" t="e">
        <f aca="false">NA()</f>
        <v>#N/A</v>
      </c>
      <c r="AP170" s="19" t="e">
        <f aca="false">NA()</f>
        <v>#N/A</v>
      </c>
      <c r="AQ170" s="19" t="e">
        <f aca="false">NA()</f>
        <v>#N/A</v>
      </c>
      <c r="AR170" s="19" t="e">
        <f aca="false">NA()</f>
        <v>#N/A</v>
      </c>
      <c r="AS170" s="19" t="e">
        <f aca="false">NA()</f>
        <v>#N/A</v>
      </c>
      <c r="AT170" s="19" t="e">
        <f aca="false">NA()</f>
        <v>#N/A</v>
      </c>
      <c r="AU170" s="19" t="e">
        <f aca="false">NA()</f>
        <v>#N/A</v>
      </c>
      <c r="AV170" s="19" t="e">
        <f aca="false">NA()</f>
        <v>#N/A</v>
      </c>
      <c r="AW170" s="19" t="e">
        <f aca="false">NA()</f>
        <v>#N/A</v>
      </c>
      <c r="AX170" s="19" t="e">
        <f aca="false">NA()</f>
        <v>#N/A</v>
      </c>
      <c r="AY170" s="19" t="e">
        <f aca="false">NA()</f>
        <v>#N/A</v>
      </c>
      <c r="AZ170" s="19" t="e">
        <f aca="false">NA()</f>
        <v>#N/A</v>
      </c>
      <c r="BA170" s="19" t="e">
        <f aca="false">NA()</f>
        <v>#N/A</v>
      </c>
      <c r="BB170" s="19" t="e">
        <f aca="false">NA()</f>
        <v>#N/A</v>
      </c>
      <c r="BC170" s="19" t="e">
        <f aca="false">NA()</f>
        <v>#N/A</v>
      </c>
      <c r="BD170" s="19" t="e">
        <f aca="false">NA()</f>
        <v>#N/A</v>
      </c>
      <c r="BE170" s="19" t="e">
        <f aca="false">NA()</f>
        <v>#N/A</v>
      </c>
      <c r="BF170" s="19" t="e">
        <f aca="false">NA()</f>
        <v>#N/A</v>
      </c>
      <c r="BG170" s="19" t="e">
        <f aca="false">NA()</f>
        <v>#N/A</v>
      </c>
      <c r="BH170" s="19" t="e">
        <f aca="false">NA()</f>
        <v>#N/A</v>
      </c>
      <c r="BI170" s="19" t="e">
        <f aca="false">NA()</f>
        <v>#N/A</v>
      </c>
      <c r="BJ170" s="19" t="e">
        <f aca="false">NA()</f>
        <v>#N/A</v>
      </c>
      <c r="BK170" s="19" t="e">
        <f aca="false">NA()</f>
        <v>#N/A</v>
      </c>
      <c r="BL170" s="19" t="e">
        <f aca="false">NA()</f>
        <v>#N/A</v>
      </c>
      <c r="BM170" s="19" t="e">
        <f aca="false">NA()</f>
        <v>#N/A</v>
      </c>
      <c r="BN170" s="19" t="e">
        <f aca="false">NA()</f>
        <v>#N/A</v>
      </c>
      <c r="BO170" s="19" t="e">
        <f aca="false">NA()</f>
        <v>#N/A</v>
      </c>
      <c r="BP170" s="19" t="e">
        <f aca="false">NA()</f>
        <v>#N/A</v>
      </c>
      <c r="BQ170" s="19" t="e">
        <f aca="false">NA()</f>
        <v>#N/A</v>
      </c>
      <c r="BR170" s="19" t="e">
        <f aca="false">NA()</f>
        <v>#N/A</v>
      </c>
      <c r="BS170" s="19" t="e">
        <f aca="false">NA()</f>
        <v>#N/A</v>
      </c>
      <c r="BT170" s="19" t="e">
        <f aca="false">NA()</f>
        <v>#N/A</v>
      </c>
      <c r="BU170" s="19" t="e">
        <f aca="false">NA()</f>
        <v>#N/A</v>
      </c>
      <c r="BV170" s="19" t="e">
        <f aca="false">NA()</f>
        <v>#N/A</v>
      </c>
      <c r="BW170" s="19" t="e">
        <f aca="false">NA()</f>
        <v>#N/A</v>
      </c>
      <c r="BX170" s="19" t="e">
        <f aca="false">NA()</f>
        <v>#N/A</v>
      </c>
      <c r="BY170" s="19" t="e">
        <f aca="false">NA()</f>
        <v>#N/A</v>
      </c>
      <c r="BZ170" s="19" t="e">
        <f aca="false">NA()</f>
        <v>#N/A</v>
      </c>
      <c r="CA170" s="19" t="e">
        <f aca="false">NA()</f>
        <v>#N/A</v>
      </c>
      <c r="CB170" s="19" t="e">
        <f aca="false">NA()</f>
        <v>#N/A</v>
      </c>
      <c r="CC170" s="19" t="e">
        <f aca="false">NA()</f>
        <v>#N/A</v>
      </c>
      <c r="CD170" s="19" t="e">
        <f aca="false">NA()</f>
        <v>#N/A</v>
      </c>
      <c r="CE170" s="19" t="e">
        <f aca="false">NA()</f>
        <v>#N/A</v>
      </c>
      <c r="CF170" s="19" t="e">
        <f aca="false">NA()</f>
        <v>#N/A</v>
      </c>
      <c r="CG170" s="19" t="e">
        <f aca="false">NA()</f>
        <v>#N/A</v>
      </c>
      <c r="CH170" s="19" t="e">
        <f aca="false">NA()</f>
        <v>#N/A</v>
      </c>
      <c r="CI170" s="19" t="e">
        <f aca="false">NA()</f>
        <v>#N/A</v>
      </c>
      <c r="CJ170" s="19" t="e">
        <f aca="false">NA()</f>
        <v>#N/A</v>
      </c>
      <c r="CK170" s="19" t="e">
        <f aca="false">NA()</f>
        <v>#N/A</v>
      </c>
      <c r="CL170" s="19" t="e">
        <f aca="false">NA()</f>
        <v>#N/A</v>
      </c>
      <c r="CM170" s="19" t="e">
        <f aca="false">NA()</f>
        <v>#N/A</v>
      </c>
    </row>
    <row r="171" customFormat="false" ht="12.75" hidden="true" customHeight="false" outlineLevel="1" collapsed="false">
      <c r="B171" s="4" t="n">
        <v>4</v>
      </c>
      <c r="C171" s="2" t="e">
        <f aca="false">NA()</f>
        <v>#N/A</v>
      </c>
      <c r="D171" s="2" t="e">
        <f aca="false">NA()</f>
        <v>#N/A</v>
      </c>
      <c r="E171" s="2" t="e">
        <f aca="false">NA()</f>
        <v>#N/A</v>
      </c>
      <c r="F171" s="2" t="e">
        <f aca="false">NA()</f>
        <v>#N/A</v>
      </c>
      <c r="G171" s="2" t="e">
        <f aca="false">NA()</f>
        <v>#N/A</v>
      </c>
      <c r="H171" s="2" t="e">
        <f aca="false">NA()</f>
        <v>#N/A</v>
      </c>
      <c r="I171" s="2" t="e">
        <f aca="false">NA()</f>
        <v>#N/A</v>
      </c>
      <c r="J171" s="2" t="e">
        <f aca="false">NA()</f>
        <v>#N/A</v>
      </c>
      <c r="K171" s="1" t="e">
        <f aca="false">NA()</f>
        <v>#N/A</v>
      </c>
      <c r="L171" s="1" t="e">
        <f aca="false">NA()</f>
        <v>#N/A</v>
      </c>
      <c r="M171" s="1" t="e">
        <f aca="false">NA()</f>
        <v>#N/A</v>
      </c>
      <c r="O171" s="4" t="n">
        <v>4</v>
      </c>
      <c r="P171" s="4" t="n">
        <v>905516.4</v>
      </c>
      <c r="Q171" s="4" t="n">
        <v>337751.72</v>
      </c>
      <c r="R171" s="4" t="n">
        <v>565515.48</v>
      </c>
      <c r="S171" s="4" t="e">
        <f aca="false">NA()</f>
        <v>#N/A</v>
      </c>
      <c r="T171" s="4" t="n">
        <v>684775.84</v>
      </c>
      <c r="U171" s="4" t="n">
        <v>712468.46</v>
      </c>
      <c r="V171" s="4" t="e">
        <f aca="false">NA()</f>
        <v>#N/A</v>
      </c>
      <c r="W171" s="4" t="n">
        <v>529004.29</v>
      </c>
      <c r="X171" s="4" t="e">
        <f aca="false">NA()</f>
        <v>#N/A</v>
      </c>
      <c r="Y171" s="4" t="n">
        <v>189199.279412591</v>
      </c>
      <c r="Z171" s="4" t="e">
        <f aca="false">NA()</f>
        <v>#N/A</v>
      </c>
      <c r="AB171" s="18" t="s">
        <v>11</v>
      </c>
      <c r="AC171" s="19" t="n">
        <f aca="false">AC170+1</f>
        <v>-26</v>
      </c>
      <c r="AD171" s="19" t="n">
        <f aca="false">VLOOKUP(AB171,$U$20:$V$28,2)+AC171</f>
        <v>234</v>
      </c>
      <c r="AE171" s="19" t="e">
        <f aca="false">NA()</f>
        <v>#N/A</v>
      </c>
      <c r="AF171" s="19" t="e">
        <f aca="false">NA()</f>
        <v>#N/A</v>
      </c>
      <c r="AG171" s="19" t="e">
        <f aca="false">NA()</f>
        <v>#N/A</v>
      </c>
      <c r="AH171" s="19" t="e">
        <f aca="false">NA()</f>
        <v>#N/A</v>
      </c>
      <c r="AI171" s="19" t="e">
        <f aca="false">NA()</f>
        <v>#N/A</v>
      </c>
      <c r="AJ171" s="19" t="e">
        <f aca="false">NA()</f>
        <v>#N/A</v>
      </c>
      <c r="AK171" s="19" t="e">
        <f aca="false">NA()</f>
        <v>#N/A</v>
      </c>
      <c r="AL171" s="19" t="e">
        <f aca="false">NA()</f>
        <v>#N/A</v>
      </c>
      <c r="AM171" s="19" t="e">
        <f aca="false">NA()</f>
        <v>#N/A</v>
      </c>
      <c r="AN171" s="19" t="e">
        <f aca="false">NA()</f>
        <v>#N/A</v>
      </c>
      <c r="AO171" s="19" t="e">
        <f aca="false">NA()</f>
        <v>#N/A</v>
      </c>
      <c r="AP171" s="19" t="e">
        <f aca="false">NA()</f>
        <v>#N/A</v>
      </c>
      <c r="AQ171" s="19" t="e">
        <f aca="false">NA()</f>
        <v>#N/A</v>
      </c>
      <c r="AR171" s="19" t="e">
        <f aca="false">NA()</f>
        <v>#N/A</v>
      </c>
      <c r="AS171" s="19" t="e">
        <f aca="false">NA()</f>
        <v>#N/A</v>
      </c>
      <c r="AT171" s="19" t="e">
        <f aca="false">NA()</f>
        <v>#N/A</v>
      </c>
      <c r="AU171" s="19" t="e">
        <f aca="false">NA()</f>
        <v>#N/A</v>
      </c>
      <c r="AV171" s="19" t="e">
        <f aca="false">NA()</f>
        <v>#N/A</v>
      </c>
      <c r="AW171" s="19" t="e">
        <f aca="false">NA()</f>
        <v>#N/A</v>
      </c>
      <c r="AX171" s="19" t="e">
        <f aca="false">NA()</f>
        <v>#N/A</v>
      </c>
      <c r="AY171" s="19" t="e">
        <f aca="false">NA()</f>
        <v>#N/A</v>
      </c>
      <c r="AZ171" s="19" t="e">
        <f aca="false">NA()</f>
        <v>#N/A</v>
      </c>
      <c r="BA171" s="19" t="e">
        <f aca="false">NA()</f>
        <v>#N/A</v>
      </c>
      <c r="BB171" s="19" t="e">
        <f aca="false">NA()</f>
        <v>#N/A</v>
      </c>
      <c r="BC171" s="19" t="e">
        <f aca="false">NA()</f>
        <v>#N/A</v>
      </c>
      <c r="BD171" s="19" t="e">
        <f aca="false">NA()</f>
        <v>#N/A</v>
      </c>
      <c r="BE171" s="19" t="e">
        <f aca="false">NA()</f>
        <v>#N/A</v>
      </c>
      <c r="BF171" s="19" t="e">
        <f aca="false">NA()</f>
        <v>#N/A</v>
      </c>
      <c r="BG171" s="19" t="e">
        <f aca="false">NA()</f>
        <v>#N/A</v>
      </c>
      <c r="BH171" s="19" t="e">
        <f aca="false">NA()</f>
        <v>#N/A</v>
      </c>
      <c r="BI171" s="19" t="e">
        <f aca="false">NA()</f>
        <v>#N/A</v>
      </c>
      <c r="BJ171" s="19" t="e">
        <f aca="false">NA()</f>
        <v>#N/A</v>
      </c>
      <c r="BK171" s="19" t="e">
        <f aca="false">NA()</f>
        <v>#N/A</v>
      </c>
      <c r="BL171" s="19" t="e">
        <f aca="false">NA()</f>
        <v>#N/A</v>
      </c>
      <c r="BM171" s="19" t="e">
        <f aca="false">NA()</f>
        <v>#N/A</v>
      </c>
      <c r="BN171" s="19" t="e">
        <f aca="false">NA()</f>
        <v>#N/A</v>
      </c>
      <c r="BO171" s="19" t="e">
        <f aca="false">NA()</f>
        <v>#N/A</v>
      </c>
      <c r="BP171" s="19" t="e">
        <f aca="false">NA()</f>
        <v>#N/A</v>
      </c>
      <c r="BQ171" s="19" t="e">
        <f aca="false">NA()</f>
        <v>#N/A</v>
      </c>
      <c r="BR171" s="19" t="e">
        <f aca="false">NA()</f>
        <v>#N/A</v>
      </c>
      <c r="BS171" s="19" t="e">
        <f aca="false">NA()</f>
        <v>#N/A</v>
      </c>
      <c r="BT171" s="19" t="e">
        <f aca="false">NA()</f>
        <v>#N/A</v>
      </c>
      <c r="BU171" s="19" t="e">
        <f aca="false">NA()</f>
        <v>#N/A</v>
      </c>
      <c r="BV171" s="19" t="e">
        <f aca="false">NA()</f>
        <v>#N/A</v>
      </c>
      <c r="BW171" s="19" t="e">
        <f aca="false">NA()</f>
        <v>#N/A</v>
      </c>
      <c r="BX171" s="19" t="e">
        <f aca="false">NA()</f>
        <v>#N/A</v>
      </c>
      <c r="BY171" s="19" t="e">
        <f aca="false">NA()</f>
        <v>#N/A</v>
      </c>
      <c r="BZ171" s="19" t="e">
        <f aca="false">NA()</f>
        <v>#N/A</v>
      </c>
      <c r="CA171" s="19" t="e">
        <f aca="false">NA()</f>
        <v>#N/A</v>
      </c>
      <c r="CB171" s="19" t="e">
        <f aca="false">NA()</f>
        <v>#N/A</v>
      </c>
      <c r="CC171" s="19" t="e">
        <f aca="false">NA()</f>
        <v>#N/A</v>
      </c>
      <c r="CD171" s="19" t="e">
        <f aca="false">NA()</f>
        <v>#N/A</v>
      </c>
      <c r="CE171" s="19" t="e">
        <f aca="false">NA()</f>
        <v>#N/A</v>
      </c>
      <c r="CF171" s="19" t="e">
        <f aca="false">NA()</f>
        <v>#N/A</v>
      </c>
      <c r="CG171" s="19" t="e">
        <f aca="false">NA()</f>
        <v>#N/A</v>
      </c>
      <c r="CH171" s="19" t="e">
        <f aca="false">NA()</f>
        <v>#N/A</v>
      </c>
      <c r="CI171" s="19" t="e">
        <f aca="false">NA()</f>
        <v>#N/A</v>
      </c>
      <c r="CJ171" s="19" t="e">
        <f aca="false">NA()</f>
        <v>#N/A</v>
      </c>
      <c r="CK171" s="19" t="e">
        <f aca="false">NA()</f>
        <v>#N/A</v>
      </c>
      <c r="CL171" s="19" t="e">
        <f aca="false">NA()</f>
        <v>#N/A</v>
      </c>
      <c r="CM171" s="19" t="e">
        <f aca="false">NA()</f>
        <v>#N/A</v>
      </c>
    </row>
    <row r="172" customFormat="false" ht="12.75" hidden="true" customHeight="false" outlineLevel="1" collapsed="false">
      <c r="B172" s="4" t="n">
        <v>5</v>
      </c>
      <c r="C172" s="2" t="e">
        <f aca="false">NA()</f>
        <v>#N/A</v>
      </c>
      <c r="D172" s="2" t="e">
        <f aca="false">NA()</f>
        <v>#N/A</v>
      </c>
      <c r="E172" s="2" t="e">
        <f aca="false">NA()</f>
        <v>#N/A</v>
      </c>
      <c r="F172" s="2" t="e">
        <f aca="false">NA()</f>
        <v>#N/A</v>
      </c>
      <c r="G172" s="2" t="e">
        <f aca="false">NA()</f>
        <v>#N/A</v>
      </c>
      <c r="H172" s="2" t="e">
        <f aca="false">NA()</f>
        <v>#N/A</v>
      </c>
      <c r="I172" s="2" t="e">
        <f aca="false">NA()</f>
        <v>#N/A</v>
      </c>
      <c r="J172" s="2" t="e">
        <f aca="false">NA()</f>
        <v>#N/A</v>
      </c>
      <c r="K172" s="1" t="e">
        <f aca="false">NA()</f>
        <v>#N/A</v>
      </c>
      <c r="L172" s="1" t="e">
        <f aca="false">NA()</f>
        <v>#N/A</v>
      </c>
      <c r="M172" s="1" t="e">
        <f aca="false">NA()</f>
        <v>#N/A</v>
      </c>
      <c r="O172" s="4" t="n">
        <v>5</v>
      </c>
      <c r="P172" s="4" t="n">
        <v>933753.23</v>
      </c>
      <c r="Q172" s="4" t="n">
        <v>349751.13</v>
      </c>
      <c r="R172" s="4" t="n">
        <v>583582.39</v>
      </c>
      <c r="S172" s="4" t="e">
        <f aca="false">NA()</f>
        <v>#N/A</v>
      </c>
      <c r="T172" s="4" t="n">
        <v>706073.81</v>
      </c>
      <c r="U172" s="4" t="n">
        <v>734415.83</v>
      </c>
      <c r="V172" s="4" t="e">
        <f aca="false">NA()</f>
        <v>#N/A</v>
      </c>
      <c r="W172" s="4" t="n">
        <v>547112.52</v>
      </c>
      <c r="X172" s="4" t="e">
        <f aca="false">NA()</f>
        <v>#N/A</v>
      </c>
      <c r="Y172" s="4" t="n">
        <v>196186.232722678</v>
      </c>
      <c r="Z172" s="4" t="e">
        <f aca="false">NA()</f>
        <v>#N/A</v>
      </c>
      <c r="AB172" s="18" t="s">
        <v>11</v>
      </c>
      <c r="AC172" s="19" t="n">
        <f aca="false">AC171+1</f>
        <v>-25</v>
      </c>
      <c r="AD172" s="19" t="n">
        <f aca="false">VLOOKUP(AB172,$U$20:$V$28,2)+AC172</f>
        <v>235</v>
      </c>
      <c r="AE172" s="19" t="e">
        <f aca="false">NA()</f>
        <v>#N/A</v>
      </c>
      <c r="AF172" s="19" t="e">
        <f aca="false">NA()</f>
        <v>#N/A</v>
      </c>
      <c r="AG172" s="19" t="e">
        <f aca="false">NA()</f>
        <v>#N/A</v>
      </c>
      <c r="AH172" s="19" t="e">
        <f aca="false">NA()</f>
        <v>#N/A</v>
      </c>
      <c r="AI172" s="19" t="e">
        <f aca="false">NA()</f>
        <v>#N/A</v>
      </c>
      <c r="AJ172" s="19" t="e">
        <f aca="false">NA()</f>
        <v>#N/A</v>
      </c>
      <c r="AK172" s="19" t="e">
        <f aca="false">NA()</f>
        <v>#N/A</v>
      </c>
      <c r="AL172" s="19" t="e">
        <f aca="false">NA()</f>
        <v>#N/A</v>
      </c>
      <c r="AM172" s="19" t="e">
        <f aca="false">NA()</f>
        <v>#N/A</v>
      </c>
      <c r="AN172" s="19" t="e">
        <f aca="false">NA()</f>
        <v>#N/A</v>
      </c>
      <c r="AO172" s="19" t="e">
        <f aca="false">NA()</f>
        <v>#N/A</v>
      </c>
      <c r="AP172" s="19" t="e">
        <f aca="false">NA()</f>
        <v>#N/A</v>
      </c>
      <c r="AQ172" s="19" t="e">
        <f aca="false">NA()</f>
        <v>#N/A</v>
      </c>
      <c r="AR172" s="19" t="e">
        <f aca="false">NA()</f>
        <v>#N/A</v>
      </c>
      <c r="AS172" s="19" t="e">
        <f aca="false">NA()</f>
        <v>#N/A</v>
      </c>
      <c r="AT172" s="19" t="e">
        <f aca="false">NA()</f>
        <v>#N/A</v>
      </c>
      <c r="AU172" s="19" t="e">
        <f aca="false">NA()</f>
        <v>#N/A</v>
      </c>
      <c r="AV172" s="19" t="e">
        <f aca="false">NA()</f>
        <v>#N/A</v>
      </c>
      <c r="AW172" s="19" t="e">
        <f aca="false">NA()</f>
        <v>#N/A</v>
      </c>
      <c r="AX172" s="19" t="e">
        <f aca="false">NA()</f>
        <v>#N/A</v>
      </c>
      <c r="AY172" s="19" t="e">
        <f aca="false">NA()</f>
        <v>#N/A</v>
      </c>
      <c r="AZ172" s="19" t="e">
        <f aca="false">NA()</f>
        <v>#N/A</v>
      </c>
      <c r="BA172" s="19" t="e">
        <f aca="false">NA()</f>
        <v>#N/A</v>
      </c>
      <c r="BB172" s="19" t="e">
        <f aca="false">NA()</f>
        <v>#N/A</v>
      </c>
      <c r="BC172" s="19" t="e">
        <f aca="false">NA()</f>
        <v>#N/A</v>
      </c>
      <c r="BD172" s="19" t="e">
        <f aca="false">NA()</f>
        <v>#N/A</v>
      </c>
      <c r="BE172" s="19" t="e">
        <f aca="false">NA()</f>
        <v>#N/A</v>
      </c>
      <c r="BF172" s="19" t="e">
        <f aca="false">NA()</f>
        <v>#N/A</v>
      </c>
      <c r="BG172" s="19" t="e">
        <f aca="false">NA()</f>
        <v>#N/A</v>
      </c>
      <c r="BH172" s="19" t="e">
        <f aca="false">NA()</f>
        <v>#N/A</v>
      </c>
      <c r="BI172" s="19" t="e">
        <f aca="false">NA()</f>
        <v>#N/A</v>
      </c>
      <c r="BJ172" s="19" t="e">
        <f aca="false">NA()</f>
        <v>#N/A</v>
      </c>
      <c r="BK172" s="19" t="e">
        <f aca="false">NA()</f>
        <v>#N/A</v>
      </c>
      <c r="BL172" s="19" t="e">
        <f aca="false">NA()</f>
        <v>#N/A</v>
      </c>
      <c r="BM172" s="19" t="e">
        <f aca="false">NA()</f>
        <v>#N/A</v>
      </c>
      <c r="BN172" s="19" t="e">
        <f aca="false">NA()</f>
        <v>#N/A</v>
      </c>
      <c r="BO172" s="19" t="e">
        <f aca="false">NA()</f>
        <v>#N/A</v>
      </c>
      <c r="BP172" s="19" t="e">
        <f aca="false">NA()</f>
        <v>#N/A</v>
      </c>
      <c r="BQ172" s="19" t="e">
        <f aca="false">NA()</f>
        <v>#N/A</v>
      </c>
      <c r="BR172" s="19" t="e">
        <f aca="false">NA()</f>
        <v>#N/A</v>
      </c>
      <c r="BS172" s="19" t="e">
        <f aca="false">NA()</f>
        <v>#N/A</v>
      </c>
      <c r="BT172" s="19" t="e">
        <f aca="false">NA()</f>
        <v>#N/A</v>
      </c>
      <c r="BU172" s="19" t="e">
        <f aca="false">NA()</f>
        <v>#N/A</v>
      </c>
      <c r="BV172" s="19" t="e">
        <f aca="false">NA()</f>
        <v>#N/A</v>
      </c>
      <c r="BW172" s="19" t="e">
        <f aca="false">NA()</f>
        <v>#N/A</v>
      </c>
      <c r="BX172" s="19" t="e">
        <f aca="false">NA()</f>
        <v>#N/A</v>
      </c>
      <c r="BY172" s="19" t="e">
        <f aca="false">NA()</f>
        <v>#N/A</v>
      </c>
      <c r="BZ172" s="19" t="e">
        <f aca="false">NA()</f>
        <v>#N/A</v>
      </c>
      <c r="CA172" s="19" t="e">
        <f aca="false">NA()</f>
        <v>#N/A</v>
      </c>
      <c r="CB172" s="19" t="e">
        <f aca="false">NA()</f>
        <v>#N/A</v>
      </c>
      <c r="CC172" s="19" t="e">
        <f aca="false">NA()</f>
        <v>#N/A</v>
      </c>
      <c r="CD172" s="19" t="e">
        <f aca="false">NA()</f>
        <v>#N/A</v>
      </c>
      <c r="CE172" s="19" t="e">
        <f aca="false">NA()</f>
        <v>#N/A</v>
      </c>
      <c r="CF172" s="19" t="e">
        <f aca="false">NA()</f>
        <v>#N/A</v>
      </c>
      <c r="CG172" s="19" t="e">
        <f aca="false">NA()</f>
        <v>#N/A</v>
      </c>
      <c r="CH172" s="19" t="e">
        <f aca="false">NA()</f>
        <v>#N/A</v>
      </c>
      <c r="CI172" s="19" t="e">
        <f aca="false">NA()</f>
        <v>#N/A</v>
      </c>
      <c r="CJ172" s="19" t="e">
        <f aca="false">NA()</f>
        <v>#N/A</v>
      </c>
      <c r="CK172" s="19" t="e">
        <f aca="false">NA()</f>
        <v>#N/A</v>
      </c>
      <c r="CL172" s="19" t="e">
        <f aca="false">NA()</f>
        <v>#N/A</v>
      </c>
      <c r="CM172" s="19" t="e">
        <f aca="false">NA()</f>
        <v>#N/A</v>
      </c>
    </row>
    <row r="173" customFormat="false" ht="12.75" hidden="true" customHeight="false" outlineLevel="1" collapsed="false">
      <c r="B173" s="4" t="n">
        <v>6</v>
      </c>
      <c r="C173" s="2" t="e">
        <f aca="false">NA()</f>
        <v>#N/A</v>
      </c>
      <c r="D173" s="2" t="e">
        <f aca="false">NA()</f>
        <v>#N/A</v>
      </c>
      <c r="E173" s="2" t="e">
        <f aca="false">NA()</f>
        <v>#N/A</v>
      </c>
      <c r="F173" s="2" t="e">
        <f aca="false">NA()</f>
        <v>#N/A</v>
      </c>
      <c r="G173" s="2" t="e">
        <f aca="false">NA()</f>
        <v>#N/A</v>
      </c>
      <c r="H173" s="2" t="e">
        <f aca="false">NA()</f>
        <v>#N/A</v>
      </c>
      <c r="I173" s="2" t="e">
        <f aca="false">NA()</f>
        <v>#N/A</v>
      </c>
      <c r="J173" s="2" t="e">
        <f aca="false">NA()</f>
        <v>#N/A</v>
      </c>
      <c r="K173" s="1" t="e">
        <f aca="false">NA()</f>
        <v>#N/A</v>
      </c>
      <c r="L173" s="1" t="e">
        <f aca="false">NA()</f>
        <v>#N/A</v>
      </c>
      <c r="M173" s="1" t="e">
        <f aca="false">NA()</f>
        <v>#N/A</v>
      </c>
      <c r="O173" s="4" t="n">
        <v>6</v>
      </c>
      <c r="P173" s="4" t="n">
        <v>962650.89</v>
      </c>
      <c r="Q173" s="4" t="n">
        <v>362073.91</v>
      </c>
      <c r="R173" s="4" t="n">
        <v>602078.38</v>
      </c>
      <c r="S173" s="4" t="e">
        <f aca="false">NA()</f>
        <v>#N/A</v>
      </c>
      <c r="T173" s="4" t="n">
        <v>727862.6</v>
      </c>
      <c r="U173" s="4" t="n">
        <v>756863.14</v>
      </c>
      <c r="V173" s="4" t="e">
        <f aca="false">NA()</f>
        <v>#N/A</v>
      </c>
      <c r="W173" s="4" t="n">
        <v>565689.36</v>
      </c>
      <c r="X173" s="4" t="e">
        <f aca="false">NA()</f>
        <v>#N/A</v>
      </c>
      <c r="Y173" s="4" t="n">
        <v>203367.511877349</v>
      </c>
      <c r="Z173" s="4" t="e">
        <f aca="false">NA()</f>
        <v>#N/A</v>
      </c>
      <c r="AB173" s="18" t="s">
        <v>11</v>
      </c>
      <c r="AC173" s="19" t="n">
        <f aca="false">AC172+1</f>
        <v>-24</v>
      </c>
      <c r="AD173" s="19" t="n">
        <f aca="false">VLOOKUP(AB173,$U$20:$V$28,2)+AC173</f>
        <v>236</v>
      </c>
      <c r="AE173" s="19" t="e">
        <f aca="false">NA()</f>
        <v>#N/A</v>
      </c>
      <c r="AF173" s="19" t="e">
        <f aca="false">NA()</f>
        <v>#N/A</v>
      </c>
      <c r="AG173" s="19" t="e">
        <f aca="false">NA()</f>
        <v>#N/A</v>
      </c>
      <c r="AH173" s="19" t="e">
        <f aca="false">NA()</f>
        <v>#N/A</v>
      </c>
      <c r="AI173" s="19" t="e">
        <f aca="false">NA()</f>
        <v>#N/A</v>
      </c>
      <c r="AJ173" s="19" t="e">
        <f aca="false">NA()</f>
        <v>#N/A</v>
      </c>
      <c r="AK173" s="19" t="e">
        <f aca="false">NA()</f>
        <v>#N/A</v>
      </c>
      <c r="AL173" s="19" t="e">
        <f aca="false">NA()</f>
        <v>#N/A</v>
      </c>
      <c r="AM173" s="19" t="e">
        <f aca="false">NA()</f>
        <v>#N/A</v>
      </c>
      <c r="AN173" s="19" t="e">
        <f aca="false">NA()</f>
        <v>#N/A</v>
      </c>
      <c r="AO173" s="19" t="e">
        <f aca="false">NA()</f>
        <v>#N/A</v>
      </c>
      <c r="AP173" s="19" t="e">
        <f aca="false">NA()</f>
        <v>#N/A</v>
      </c>
      <c r="AQ173" s="19" t="e">
        <f aca="false">NA()</f>
        <v>#N/A</v>
      </c>
      <c r="AR173" s="19" t="e">
        <f aca="false">NA()</f>
        <v>#N/A</v>
      </c>
      <c r="AS173" s="19" t="e">
        <f aca="false">NA()</f>
        <v>#N/A</v>
      </c>
      <c r="AT173" s="19" t="e">
        <f aca="false">NA()</f>
        <v>#N/A</v>
      </c>
      <c r="AU173" s="19" t="e">
        <f aca="false">NA()</f>
        <v>#N/A</v>
      </c>
      <c r="AV173" s="19" t="e">
        <f aca="false">NA()</f>
        <v>#N/A</v>
      </c>
      <c r="AW173" s="19" t="e">
        <f aca="false">NA()</f>
        <v>#N/A</v>
      </c>
      <c r="AX173" s="19" t="e">
        <f aca="false">NA()</f>
        <v>#N/A</v>
      </c>
      <c r="AY173" s="19" t="e">
        <f aca="false">NA()</f>
        <v>#N/A</v>
      </c>
      <c r="AZ173" s="19" t="e">
        <f aca="false">NA()</f>
        <v>#N/A</v>
      </c>
      <c r="BA173" s="19" t="e">
        <f aca="false">NA()</f>
        <v>#N/A</v>
      </c>
      <c r="BB173" s="19" t="e">
        <f aca="false">NA()</f>
        <v>#N/A</v>
      </c>
      <c r="BC173" s="19" t="e">
        <f aca="false">NA()</f>
        <v>#N/A</v>
      </c>
      <c r="BD173" s="19" t="e">
        <f aca="false">NA()</f>
        <v>#N/A</v>
      </c>
      <c r="BE173" s="19" t="e">
        <f aca="false">NA()</f>
        <v>#N/A</v>
      </c>
      <c r="BF173" s="19" t="e">
        <f aca="false">NA()</f>
        <v>#N/A</v>
      </c>
      <c r="BG173" s="19" t="e">
        <f aca="false">NA()</f>
        <v>#N/A</v>
      </c>
      <c r="BH173" s="19" t="e">
        <f aca="false">NA()</f>
        <v>#N/A</v>
      </c>
      <c r="BI173" s="19" t="e">
        <f aca="false">NA()</f>
        <v>#N/A</v>
      </c>
      <c r="BJ173" s="19" t="e">
        <f aca="false">NA()</f>
        <v>#N/A</v>
      </c>
      <c r="BK173" s="19" t="e">
        <f aca="false">NA()</f>
        <v>#N/A</v>
      </c>
      <c r="BL173" s="19" t="e">
        <f aca="false">NA()</f>
        <v>#N/A</v>
      </c>
      <c r="BM173" s="19" t="e">
        <f aca="false">NA()</f>
        <v>#N/A</v>
      </c>
      <c r="BN173" s="19" t="e">
        <f aca="false">NA()</f>
        <v>#N/A</v>
      </c>
      <c r="BO173" s="19" t="e">
        <f aca="false">NA()</f>
        <v>#N/A</v>
      </c>
      <c r="BP173" s="19" t="e">
        <f aca="false">NA()</f>
        <v>#N/A</v>
      </c>
      <c r="BQ173" s="19" t="e">
        <f aca="false">NA()</f>
        <v>#N/A</v>
      </c>
      <c r="BR173" s="19" t="e">
        <f aca="false">NA()</f>
        <v>#N/A</v>
      </c>
      <c r="BS173" s="19" t="e">
        <f aca="false">NA()</f>
        <v>#N/A</v>
      </c>
      <c r="BT173" s="19" t="e">
        <f aca="false">NA()</f>
        <v>#N/A</v>
      </c>
      <c r="BU173" s="19" t="e">
        <f aca="false">NA()</f>
        <v>#N/A</v>
      </c>
      <c r="BV173" s="19" t="e">
        <f aca="false">NA()</f>
        <v>#N/A</v>
      </c>
      <c r="BW173" s="19" t="e">
        <f aca="false">NA()</f>
        <v>#N/A</v>
      </c>
      <c r="BX173" s="19" t="e">
        <f aca="false">NA()</f>
        <v>#N/A</v>
      </c>
      <c r="BY173" s="19" t="e">
        <f aca="false">NA()</f>
        <v>#N/A</v>
      </c>
      <c r="BZ173" s="19" t="e">
        <f aca="false">NA()</f>
        <v>#N/A</v>
      </c>
      <c r="CA173" s="19" t="e">
        <f aca="false">NA()</f>
        <v>#N/A</v>
      </c>
      <c r="CB173" s="19" t="e">
        <f aca="false">NA()</f>
        <v>#N/A</v>
      </c>
      <c r="CC173" s="19" t="e">
        <f aca="false">NA()</f>
        <v>#N/A</v>
      </c>
      <c r="CD173" s="19" t="e">
        <f aca="false">NA()</f>
        <v>#N/A</v>
      </c>
      <c r="CE173" s="19" t="e">
        <f aca="false">NA()</f>
        <v>#N/A</v>
      </c>
      <c r="CF173" s="19" t="e">
        <f aca="false">NA()</f>
        <v>#N/A</v>
      </c>
      <c r="CG173" s="19" t="e">
        <f aca="false">NA()</f>
        <v>#N/A</v>
      </c>
      <c r="CH173" s="19" t="e">
        <f aca="false">NA()</f>
        <v>#N/A</v>
      </c>
      <c r="CI173" s="19" t="e">
        <f aca="false">NA()</f>
        <v>#N/A</v>
      </c>
      <c r="CJ173" s="19" t="e">
        <f aca="false">NA()</f>
        <v>#N/A</v>
      </c>
      <c r="CK173" s="19" t="e">
        <f aca="false">NA()</f>
        <v>#N/A</v>
      </c>
      <c r="CL173" s="19" t="e">
        <f aca="false">NA()</f>
        <v>#N/A</v>
      </c>
      <c r="CM173" s="19" t="e">
        <f aca="false">NA()</f>
        <v>#N/A</v>
      </c>
    </row>
    <row r="174" customFormat="false" ht="12.75" hidden="true" customHeight="false" outlineLevel="1" collapsed="false">
      <c r="B174" s="4" t="n">
        <v>7</v>
      </c>
      <c r="C174" s="2" t="e">
        <f aca="false">NA()</f>
        <v>#N/A</v>
      </c>
      <c r="D174" s="2" t="e">
        <f aca="false">NA()</f>
        <v>#N/A</v>
      </c>
      <c r="E174" s="2" t="e">
        <f aca="false">NA()</f>
        <v>#N/A</v>
      </c>
      <c r="F174" s="2" t="e">
        <f aca="false">NA()</f>
        <v>#N/A</v>
      </c>
      <c r="G174" s="2" t="e">
        <f aca="false">NA()</f>
        <v>#N/A</v>
      </c>
      <c r="H174" s="2" t="e">
        <f aca="false">NA()</f>
        <v>#N/A</v>
      </c>
      <c r="I174" s="2" t="e">
        <f aca="false">NA()</f>
        <v>#N/A</v>
      </c>
      <c r="J174" s="2" t="e">
        <f aca="false">NA()</f>
        <v>#N/A</v>
      </c>
      <c r="K174" s="1" t="e">
        <f aca="false">NA()</f>
        <v>#N/A</v>
      </c>
      <c r="L174" s="1" t="e">
        <f aca="false">NA()</f>
        <v>#N/A</v>
      </c>
      <c r="M174" s="1" t="e">
        <f aca="false">NA()</f>
        <v>#N/A</v>
      </c>
      <c r="O174" s="4" t="n">
        <v>7</v>
      </c>
      <c r="P174" s="4" t="n">
        <v>992219.64</v>
      </c>
      <c r="Q174" s="4" t="n">
        <v>374725.73</v>
      </c>
      <c r="R174" s="4" t="n">
        <v>621009.75</v>
      </c>
      <c r="S174" s="4" t="e">
        <f aca="false">NA()</f>
        <v>#N/A</v>
      </c>
      <c r="T174" s="4" t="n">
        <v>750149.41</v>
      </c>
      <c r="U174" s="4" t="n">
        <v>779817.51</v>
      </c>
      <c r="V174" s="4" t="e">
        <f aca="false">NA()</f>
        <v>#N/A</v>
      </c>
      <c r="W174" s="4" t="n">
        <v>584742.85</v>
      </c>
      <c r="X174" s="4" t="e">
        <f aca="false">NA()</f>
        <v>#N/A</v>
      </c>
      <c r="Y174" s="4" t="n">
        <v>210746.501928848</v>
      </c>
      <c r="Z174" s="4" t="e">
        <f aca="false">NA()</f>
        <v>#N/A</v>
      </c>
      <c r="AB174" s="18" t="s">
        <v>11</v>
      </c>
      <c r="AC174" s="19" t="n">
        <f aca="false">AC173+1</f>
        <v>-23</v>
      </c>
      <c r="AD174" s="19" t="n">
        <f aca="false">VLOOKUP(AB174,$U$20:$V$28,2)+AC174</f>
        <v>237</v>
      </c>
      <c r="AE174" s="19" t="e">
        <f aca="false">NA()</f>
        <v>#N/A</v>
      </c>
      <c r="AF174" s="19" t="e">
        <f aca="false">NA()</f>
        <v>#N/A</v>
      </c>
      <c r="AG174" s="19" t="e">
        <f aca="false">NA()</f>
        <v>#N/A</v>
      </c>
      <c r="AH174" s="19" t="e">
        <f aca="false">NA()</f>
        <v>#N/A</v>
      </c>
      <c r="AI174" s="19" t="e">
        <f aca="false">NA()</f>
        <v>#N/A</v>
      </c>
      <c r="AJ174" s="19" t="e">
        <f aca="false">NA()</f>
        <v>#N/A</v>
      </c>
      <c r="AK174" s="19" t="e">
        <f aca="false">NA()</f>
        <v>#N/A</v>
      </c>
      <c r="AL174" s="19" t="e">
        <f aca="false">NA()</f>
        <v>#N/A</v>
      </c>
      <c r="AM174" s="19" t="e">
        <f aca="false">NA()</f>
        <v>#N/A</v>
      </c>
      <c r="AN174" s="19" t="e">
        <f aca="false">NA()</f>
        <v>#N/A</v>
      </c>
      <c r="AO174" s="19" t="e">
        <f aca="false">NA()</f>
        <v>#N/A</v>
      </c>
      <c r="AP174" s="19" t="e">
        <f aca="false">NA()</f>
        <v>#N/A</v>
      </c>
      <c r="AQ174" s="19" t="e">
        <f aca="false">NA()</f>
        <v>#N/A</v>
      </c>
      <c r="AR174" s="19" t="e">
        <f aca="false">NA()</f>
        <v>#N/A</v>
      </c>
      <c r="AS174" s="19" t="e">
        <f aca="false">NA()</f>
        <v>#N/A</v>
      </c>
      <c r="AT174" s="19" t="e">
        <f aca="false">NA()</f>
        <v>#N/A</v>
      </c>
      <c r="AU174" s="19" t="e">
        <f aca="false">NA()</f>
        <v>#N/A</v>
      </c>
      <c r="AV174" s="19" t="e">
        <f aca="false">NA()</f>
        <v>#N/A</v>
      </c>
      <c r="AW174" s="19" t="e">
        <f aca="false">NA()</f>
        <v>#N/A</v>
      </c>
      <c r="AX174" s="19" t="e">
        <f aca="false">NA()</f>
        <v>#N/A</v>
      </c>
      <c r="AY174" s="19" t="e">
        <f aca="false">NA()</f>
        <v>#N/A</v>
      </c>
      <c r="AZ174" s="19" t="e">
        <f aca="false">NA()</f>
        <v>#N/A</v>
      </c>
      <c r="BA174" s="19" t="e">
        <f aca="false">NA()</f>
        <v>#N/A</v>
      </c>
      <c r="BB174" s="19" t="e">
        <f aca="false">NA()</f>
        <v>#N/A</v>
      </c>
      <c r="BC174" s="19" t="e">
        <f aca="false">NA()</f>
        <v>#N/A</v>
      </c>
      <c r="BD174" s="19" t="e">
        <f aca="false">NA()</f>
        <v>#N/A</v>
      </c>
      <c r="BE174" s="19" t="e">
        <f aca="false">NA()</f>
        <v>#N/A</v>
      </c>
      <c r="BF174" s="19" t="e">
        <f aca="false">NA()</f>
        <v>#N/A</v>
      </c>
      <c r="BG174" s="19" t="e">
        <f aca="false">NA()</f>
        <v>#N/A</v>
      </c>
      <c r="BH174" s="19" t="e">
        <f aca="false">NA()</f>
        <v>#N/A</v>
      </c>
      <c r="BI174" s="19" t="e">
        <f aca="false">NA()</f>
        <v>#N/A</v>
      </c>
      <c r="BJ174" s="19" t="e">
        <f aca="false">NA()</f>
        <v>#N/A</v>
      </c>
      <c r="BK174" s="19" t="e">
        <f aca="false">NA()</f>
        <v>#N/A</v>
      </c>
      <c r="BL174" s="19" t="e">
        <f aca="false">NA()</f>
        <v>#N/A</v>
      </c>
      <c r="BM174" s="19" t="e">
        <f aca="false">NA()</f>
        <v>#N/A</v>
      </c>
      <c r="BN174" s="19" t="e">
        <f aca="false">NA()</f>
        <v>#N/A</v>
      </c>
      <c r="BO174" s="19" t="e">
        <f aca="false">NA()</f>
        <v>#N/A</v>
      </c>
      <c r="BP174" s="19" t="e">
        <f aca="false">NA()</f>
        <v>#N/A</v>
      </c>
      <c r="BQ174" s="19" t="e">
        <f aca="false">NA()</f>
        <v>#N/A</v>
      </c>
      <c r="BR174" s="19" t="e">
        <f aca="false">NA()</f>
        <v>#N/A</v>
      </c>
      <c r="BS174" s="19" t="e">
        <f aca="false">NA()</f>
        <v>#N/A</v>
      </c>
      <c r="BT174" s="19" t="e">
        <f aca="false">NA()</f>
        <v>#N/A</v>
      </c>
      <c r="BU174" s="19" t="e">
        <f aca="false">NA()</f>
        <v>#N/A</v>
      </c>
      <c r="BV174" s="19" t="e">
        <f aca="false">NA()</f>
        <v>#N/A</v>
      </c>
      <c r="BW174" s="19" t="e">
        <f aca="false">NA()</f>
        <v>#N/A</v>
      </c>
      <c r="BX174" s="19" t="e">
        <f aca="false">NA()</f>
        <v>#N/A</v>
      </c>
      <c r="BY174" s="19" t="e">
        <f aca="false">NA()</f>
        <v>#N/A</v>
      </c>
      <c r="BZ174" s="19" t="e">
        <f aca="false">NA()</f>
        <v>#N/A</v>
      </c>
      <c r="CA174" s="19" t="e">
        <f aca="false">NA()</f>
        <v>#N/A</v>
      </c>
      <c r="CB174" s="19" t="e">
        <f aca="false">NA()</f>
        <v>#N/A</v>
      </c>
      <c r="CC174" s="19" t="e">
        <f aca="false">NA()</f>
        <v>#N/A</v>
      </c>
      <c r="CD174" s="19" t="e">
        <f aca="false">NA()</f>
        <v>#N/A</v>
      </c>
      <c r="CE174" s="19" t="e">
        <f aca="false">NA()</f>
        <v>#N/A</v>
      </c>
      <c r="CF174" s="19" t="e">
        <f aca="false">NA()</f>
        <v>#N/A</v>
      </c>
      <c r="CG174" s="19" t="e">
        <f aca="false">NA()</f>
        <v>#N/A</v>
      </c>
      <c r="CH174" s="19" t="e">
        <f aca="false">NA()</f>
        <v>#N/A</v>
      </c>
      <c r="CI174" s="19" t="e">
        <f aca="false">NA()</f>
        <v>#N/A</v>
      </c>
      <c r="CJ174" s="19" t="e">
        <f aca="false">NA()</f>
        <v>#N/A</v>
      </c>
      <c r="CK174" s="19" t="e">
        <f aca="false">NA()</f>
        <v>#N/A</v>
      </c>
      <c r="CL174" s="19" t="e">
        <f aca="false">NA()</f>
        <v>#N/A</v>
      </c>
      <c r="CM174" s="19" t="e">
        <f aca="false">NA()</f>
        <v>#N/A</v>
      </c>
    </row>
    <row r="175" customFormat="false" ht="12.75" hidden="true" customHeight="false" outlineLevel="1" collapsed="false">
      <c r="B175" s="4" t="n">
        <v>8</v>
      </c>
      <c r="C175" s="2" t="e">
        <f aca="false">NA()</f>
        <v>#N/A</v>
      </c>
      <c r="D175" s="2" t="e">
        <f aca="false">NA()</f>
        <v>#N/A</v>
      </c>
      <c r="E175" s="2" t="e">
        <f aca="false">NA()</f>
        <v>#N/A</v>
      </c>
      <c r="F175" s="2" t="e">
        <f aca="false">NA()</f>
        <v>#N/A</v>
      </c>
      <c r="G175" s="2" t="e">
        <f aca="false">NA()</f>
        <v>#N/A</v>
      </c>
      <c r="H175" s="2" t="e">
        <f aca="false">NA()</f>
        <v>#N/A</v>
      </c>
      <c r="I175" s="2" t="e">
        <f aca="false">NA()</f>
        <v>#N/A</v>
      </c>
      <c r="J175" s="2" t="e">
        <f aca="false">NA()</f>
        <v>#N/A</v>
      </c>
      <c r="K175" s="1" t="e">
        <f aca="false">NA()</f>
        <v>#N/A</v>
      </c>
      <c r="L175" s="1" t="e">
        <f aca="false">NA()</f>
        <v>#N/A</v>
      </c>
      <c r="M175" s="1" t="e">
        <f aca="false">NA()</f>
        <v>#N/A</v>
      </c>
      <c r="O175" s="4" t="n">
        <v>8</v>
      </c>
      <c r="P175" s="4" t="n">
        <v>1022469.82</v>
      </c>
      <c r="Q175" s="4" t="n">
        <v>387712.29</v>
      </c>
      <c r="R175" s="4" t="n">
        <v>640382.84</v>
      </c>
      <c r="S175" s="4" t="e">
        <f aca="false">NA()</f>
        <v>#N/A</v>
      </c>
      <c r="T175" s="4" t="n">
        <v>772941.53</v>
      </c>
      <c r="U175" s="4" t="n">
        <v>803286.14</v>
      </c>
      <c r="V175" s="4" t="e">
        <f aca="false">NA()</f>
        <v>#N/A</v>
      </c>
      <c r="W175" s="4" t="n">
        <v>604281.12</v>
      </c>
      <c r="X175" s="4" t="e">
        <f aca="false">NA()</f>
        <v>#N/A</v>
      </c>
      <c r="Y175" s="4" t="n">
        <v>218326.599344884</v>
      </c>
      <c r="Z175" s="4" t="e">
        <f aca="false">NA()</f>
        <v>#N/A</v>
      </c>
      <c r="AB175" s="18" t="s">
        <v>11</v>
      </c>
      <c r="AC175" s="19" t="n">
        <f aca="false">AC174+1</f>
        <v>-22</v>
      </c>
      <c r="AD175" s="19" t="n">
        <f aca="false">VLOOKUP(AB175,$U$20:$V$28,2)+AC175</f>
        <v>238</v>
      </c>
      <c r="AE175" s="19" t="e">
        <f aca="false">NA()</f>
        <v>#N/A</v>
      </c>
      <c r="AF175" s="19" t="e">
        <f aca="false">NA()</f>
        <v>#N/A</v>
      </c>
      <c r="AG175" s="19" t="e">
        <f aca="false">NA()</f>
        <v>#N/A</v>
      </c>
      <c r="AH175" s="19" t="e">
        <f aca="false">NA()</f>
        <v>#N/A</v>
      </c>
      <c r="AI175" s="19" t="e">
        <f aca="false">NA()</f>
        <v>#N/A</v>
      </c>
      <c r="AJ175" s="19" t="e">
        <f aca="false">NA()</f>
        <v>#N/A</v>
      </c>
      <c r="AK175" s="19" t="e">
        <f aca="false">NA()</f>
        <v>#N/A</v>
      </c>
      <c r="AL175" s="19" t="e">
        <f aca="false">NA()</f>
        <v>#N/A</v>
      </c>
      <c r="AM175" s="19" t="e">
        <f aca="false">NA()</f>
        <v>#N/A</v>
      </c>
      <c r="AN175" s="19" t="e">
        <f aca="false">NA()</f>
        <v>#N/A</v>
      </c>
      <c r="AO175" s="19" t="e">
        <f aca="false">NA()</f>
        <v>#N/A</v>
      </c>
      <c r="AP175" s="19" t="e">
        <f aca="false">NA()</f>
        <v>#N/A</v>
      </c>
      <c r="AQ175" s="19" t="e">
        <f aca="false">NA()</f>
        <v>#N/A</v>
      </c>
      <c r="AR175" s="19" t="e">
        <f aca="false">NA()</f>
        <v>#N/A</v>
      </c>
      <c r="AS175" s="19" t="e">
        <f aca="false">NA()</f>
        <v>#N/A</v>
      </c>
      <c r="AT175" s="19" t="e">
        <f aca="false">NA()</f>
        <v>#N/A</v>
      </c>
      <c r="AU175" s="19" t="e">
        <f aca="false">NA()</f>
        <v>#N/A</v>
      </c>
      <c r="AV175" s="19" t="e">
        <f aca="false">NA()</f>
        <v>#N/A</v>
      </c>
      <c r="AW175" s="19" t="e">
        <f aca="false">NA()</f>
        <v>#N/A</v>
      </c>
      <c r="AX175" s="19" t="e">
        <f aca="false">NA()</f>
        <v>#N/A</v>
      </c>
      <c r="AY175" s="19" t="e">
        <f aca="false">NA()</f>
        <v>#N/A</v>
      </c>
      <c r="AZ175" s="19" t="e">
        <f aca="false">NA()</f>
        <v>#N/A</v>
      </c>
      <c r="BA175" s="19" t="e">
        <f aca="false">NA()</f>
        <v>#N/A</v>
      </c>
      <c r="BB175" s="19" t="e">
        <f aca="false">NA()</f>
        <v>#N/A</v>
      </c>
      <c r="BC175" s="19" t="e">
        <f aca="false">NA()</f>
        <v>#N/A</v>
      </c>
      <c r="BD175" s="19" t="e">
        <f aca="false">NA()</f>
        <v>#N/A</v>
      </c>
      <c r="BE175" s="19" t="e">
        <f aca="false">NA()</f>
        <v>#N/A</v>
      </c>
      <c r="BF175" s="19" t="e">
        <f aca="false">NA()</f>
        <v>#N/A</v>
      </c>
      <c r="BG175" s="19" t="e">
        <f aca="false">NA()</f>
        <v>#N/A</v>
      </c>
      <c r="BH175" s="19" t="e">
        <f aca="false">NA()</f>
        <v>#N/A</v>
      </c>
      <c r="BI175" s="19" t="e">
        <f aca="false">NA()</f>
        <v>#N/A</v>
      </c>
      <c r="BJ175" s="19" t="e">
        <f aca="false">NA()</f>
        <v>#N/A</v>
      </c>
      <c r="BK175" s="19" t="e">
        <f aca="false">NA()</f>
        <v>#N/A</v>
      </c>
      <c r="BL175" s="19" t="e">
        <f aca="false">NA()</f>
        <v>#N/A</v>
      </c>
      <c r="BM175" s="19" t="e">
        <f aca="false">NA()</f>
        <v>#N/A</v>
      </c>
      <c r="BN175" s="19" t="e">
        <f aca="false">NA()</f>
        <v>#N/A</v>
      </c>
      <c r="BO175" s="19" t="e">
        <f aca="false">NA()</f>
        <v>#N/A</v>
      </c>
      <c r="BP175" s="19" t="e">
        <f aca="false">NA()</f>
        <v>#N/A</v>
      </c>
      <c r="BQ175" s="19" t="e">
        <f aca="false">NA()</f>
        <v>#N/A</v>
      </c>
      <c r="BR175" s="19" t="e">
        <f aca="false">NA()</f>
        <v>#N/A</v>
      </c>
      <c r="BS175" s="19" t="e">
        <f aca="false">NA()</f>
        <v>#N/A</v>
      </c>
      <c r="BT175" s="19" t="e">
        <f aca="false">NA()</f>
        <v>#N/A</v>
      </c>
      <c r="BU175" s="19" t="e">
        <f aca="false">NA()</f>
        <v>#N/A</v>
      </c>
      <c r="BV175" s="19" t="e">
        <f aca="false">NA()</f>
        <v>#N/A</v>
      </c>
      <c r="BW175" s="19" t="e">
        <f aca="false">NA()</f>
        <v>#N/A</v>
      </c>
      <c r="BX175" s="19" t="e">
        <f aca="false">NA()</f>
        <v>#N/A</v>
      </c>
      <c r="BY175" s="19" t="e">
        <f aca="false">NA()</f>
        <v>#N/A</v>
      </c>
      <c r="BZ175" s="19" t="e">
        <f aca="false">NA()</f>
        <v>#N/A</v>
      </c>
      <c r="CA175" s="19" t="e">
        <f aca="false">NA()</f>
        <v>#N/A</v>
      </c>
      <c r="CB175" s="19" t="e">
        <f aca="false">NA()</f>
        <v>#N/A</v>
      </c>
      <c r="CC175" s="19" t="e">
        <f aca="false">NA()</f>
        <v>#N/A</v>
      </c>
      <c r="CD175" s="19" t="e">
        <f aca="false">NA()</f>
        <v>#N/A</v>
      </c>
      <c r="CE175" s="19" t="e">
        <f aca="false">NA()</f>
        <v>#N/A</v>
      </c>
      <c r="CF175" s="19" t="e">
        <f aca="false">NA()</f>
        <v>#N/A</v>
      </c>
      <c r="CG175" s="19" t="e">
        <f aca="false">NA()</f>
        <v>#N/A</v>
      </c>
      <c r="CH175" s="19" t="e">
        <f aca="false">NA()</f>
        <v>#N/A</v>
      </c>
      <c r="CI175" s="19" t="e">
        <f aca="false">NA()</f>
        <v>#N/A</v>
      </c>
      <c r="CJ175" s="19" t="e">
        <f aca="false">NA()</f>
        <v>#N/A</v>
      </c>
      <c r="CK175" s="19" t="e">
        <f aca="false">NA()</f>
        <v>#N/A</v>
      </c>
      <c r="CL175" s="19" t="e">
        <f aca="false">NA()</f>
        <v>#N/A</v>
      </c>
      <c r="CM175" s="19" t="e">
        <f aca="false">NA()</f>
        <v>#N/A</v>
      </c>
    </row>
    <row r="176" customFormat="false" ht="12.75" hidden="true" customHeight="false" outlineLevel="1" collapsed="false">
      <c r="B176" s="4" t="n">
        <v>9</v>
      </c>
      <c r="C176" s="2" t="e">
        <f aca="false">NA()</f>
        <v>#N/A</v>
      </c>
      <c r="D176" s="2" t="e">
        <f aca="false">NA()</f>
        <v>#N/A</v>
      </c>
      <c r="E176" s="2" t="e">
        <f aca="false">NA()</f>
        <v>#N/A</v>
      </c>
      <c r="F176" s="2" t="e">
        <f aca="false">NA()</f>
        <v>#N/A</v>
      </c>
      <c r="G176" s="2" t="e">
        <f aca="false">NA()</f>
        <v>#N/A</v>
      </c>
      <c r="H176" s="2" t="e">
        <f aca="false">NA()</f>
        <v>#N/A</v>
      </c>
      <c r="I176" s="2" t="e">
        <f aca="false">NA()</f>
        <v>#N/A</v>
      </c>
      <c r="J176" s="2" t="e">
        <f aca="false">NA()</f>
        <v>#N/A</v>
      </c>
      <c r="K176" s="1" t="e">
        <f aca="false">NA()</f>
        <v>#N/A</v>
      </c>
      <c r="L176" s="1" t="e">
        <f aca="false">NA()</f>
        <v>#N/A</v>
      </c>
      <c r="M176" s="1" t="e">
        <f aca="false">NA()</f>
        <v>#N/A</v>
      </c>
      <c r="O176" s="4" t="n">
        <v>9</v>
      </c>
      <c r="P176" s="4" t="n">
        <v>1053411.88</v>
      </c>
      <c r="Q176" s="4" t="n">
        <v>401039.34</v>
      </c>
      <c r="R176" s="4" t="n">
        <v>660204.01</v>
      </c>
      <c r="S176" s="4" t="e">
        <f aca="false">NA()</f>
        <v>#N/A</v>
      </c>
      <c r="T176" s="4" t="n">
        <v>796246.3</v>
      </c>
      <c r="U176" s="4" t="n">
        <v>827276.29</v>
      </c>
      <c r="V176" s="4" t="e">
        <f aca="false">NA()</f>
        <v>#N/A</v>
      </c>
      <c r="W176" s="4" t="n">
        <v>624312.38</v>
      </c>
      <c r="X176" s="4" t="e">
        <f aca="false">NA()</f>
        <v>#N/A</v>
      </c>
      <c r="Y176" s="4" t="n">
        <v>226111.211265065</v>
      </c>
      <c r="Z176" s="4" t="e">
        <f aca="false">NA()</f>
        <v>#N/A</v>
      </c>
      <c r="AB176" s="18" t="s">
        <v>11</v>
      </c>
      <c r="AC176" s="19" t="n">
        <f aca="false">AC175+1</f>
        <v>-21</v>
      </c>
      <c r="AD176" s="19" t="n">
        <f aca="false">VLOOKUP(AB176,$U$20:$V$28,2)+AC176</f>
        <v>239</v>
      </c>
      <c r="AE176" s="19" t="e">
        <f aca="false">NA()</f>
        <v>#N/A</v>
      </c>
      <c r="AF176" s="19" t="e">
        <f aca="false">NA()</f>
        <v>#N/A</v>
      </c>
      <c r="AG176" s="19" t="e">
        <f aca="false">NA()</f>
        <v>#N/A</v>
      </c>
      <c r="AH176" s="19" t="e">
        <f aca="false">NA()</f>
        <v>#N/A</v>
      </c>
      <c r="AI176" s="19" t="e">
        <f aca="false">NA()</f>
        <v>#N/A</v>
      </c>
      <c r="AJ176" s="19" t="e">
        <f aca="false">NA()</f>
        <v>#N/A</v>
      </c>
      <c r="AK176" s="19" t="e">
        <f aca="false">NA()</f>
        <v>#N/A</v>
      </c>
      <c r="AL176" s="19" t="e">
        <f aca="false">NA()</f>
        <v>#N/A</v>
      </c>
      <c r="AM176" s="19" t="e">
        <f aca="false">NA()</f>
        <v>#N/A</v>
      </c>
      <c r="AN176" s="19" t="e">
        <f aca="false">NA()</f>
        <v>#N/A</v>
      </c>
      <c r="AO176" s="19" t="e">
        <f aca="false">NA()</f>
        <v>#N/A</v>
      </c>
      <c r="AP176" s="19" t="e">
        <f aca="false">NA()</f>
        <v>#N/A</v>
      </c>
      <c r="AQ176" s="19" t="e">
        <f aca="false">NA()</f>
        <v>#N/A</v>
      </c>
      <c r="AR176" s="19" t="e">
        <f aca="false">NA()</f>
        <v>#N/A</v>
      </c>
      <c r="AS176" s="19" t="e">
        <f aca="false">NA()</f>
        <v>#N/A</v>
      </c>
      <c r="AT176" s="19" t="e">
        <f aca="false">NA()</f>
        <v>#N/A</v>
      </c>
      <c r="AU176" s="19" t="e">
        <f aca="false">NA()</f>
        <v>#N/A</v>
      </c>
      <c r="AV176" s="19" t="e">
        <f aca="false">NA()</f>
        <v>#N/A</v>
      </c>
      <c r="AW176" s="19" t="e">
        <f aca="false">NA()</f>
        <v>#N/A</v>
      </c>
      <c r="AX176" s="19" t="e">
        <f aca="false">NA()</f>
        <v>#N/A</v>
      </c>
      <c r="AY176" s="19" t="e">
        <f aca="false">NA()</f>
        <v>#N/A</v>
      </c>
      <c r="AZ176" s="19" t="e">
        <f aca="false">NA()</f>
        <v>#N/A</v>
      </c>
      <c r="BA176" s="19" t="e">
        <f aca="false">NA()</f>
        <v>#N/A</v>
      </c>
      <c r="BB176" s="19" t="e">
        <f aca="false">NA()</f>
        <v>#N/A</v>
      </c>
      <c r="BC176" s="19" t="e">
        <f aca="false">NA()</f>
        <v>#N/A</v>
      </c>
      <c r="BD176" s="19" t="e">
        <f aca="false">NA()</f>
        <v>#N/A</v>
      </c>
      <c r="BE176" s="19" t="e">
        <f aca="false">NA()</f>
        <v>#N/A</v>
      </c>
      <c r="BF176" s="19" t="e">
        <f aca="false">NA()</f>
        <v>#N/A</v>
      </c>
      <c r="BG176" s="19" t="e">
        <f aca="false">NA()</f>
        <v>#N/A</v>
      </c>
      <c r="BH176" s="19" t="e">
        <f aca="false">NA()</f>
        <v>#N/A</v>
      </c>
      <c r="BI176" s="19" t="e">
        <f aca="false">NA()</f>
        <v>#N/A</v>
      </c>
      <c r="BJ176" s="19" t="e">
        <f aca="false">NA()</f>
        <v>#N/A</v>
      </c>
      <c r="BK176" s="19" t="e">
        <f aca="false">NA()</f>
        <v>#N/A</v>
      </c>
      <c r="BL176" s="19" t="e">
        <f aca="false">NA()</f>
        <v>#N/A</v>
      </c>
      <c r="BM176" s="19" t="e">
        <f aca="false">NA()</f>
        <v>#N/A</v>
      </c>
      <c r="BN176" s="19" t="e">
        <f aca="false">NA()</f>
        <v>#N/A</v>
      </c>
      <c r="BO176" s="19" t="e">
        <f aca="false">NA()</f>
        <v>#N/A</v>
      </c>
      <c r="BP176" s="19" t="e">
        <f aca="false">NA()</f>
        <v>#N/A</v>
      </c>
      <c r="BQ176" s="19" t="e">
        <f aca="false">NA()</f>
        <v>#N/A</v>
      </c>
      <c r="BR176" s="19" t="e">
        <f aca="false">NA()</f>
        <v>#N/A</v>
      </c>
      <c r="BS176" s="19" t="e">
        <f aca="false">NA()</f>
        <v>#N/A</v>
      </c>
      <c r="BT176" s="19" t="e">
        <f aca="false">NA()</f>
        <v>#N/A</v>
      </c>
      <c r="BU176" s="19" t="e">
        <f aca="false">NA()</f>
        <v>#N/A</v>
      </c>
      <c r="BV176" s="19" t="e">
        <f aca="false">NA()</f>
        <v>#N/A</v>
      </c>
      <c r="BW176" s="19" t="e">
        <f aca="false">NA()</f>
        <v>#N/A</v>
      </c>
      <c r="BX176" s="19" t="e">
        <f aca="false">NA()</f>
        <v>#N/A</v>
      </c>
      <c r="BY176" s="19" t="e">
        <f aca="false">NA()</f>
        <v>#N/A</v>
      </c>
      <c r="BZ176" s="19" t="e">
        <f aca="false">NA()</f>
        <v>#N/A</v>
      </c>
      <c r="CA176" s="19" t="e">
        <f aca="false">NA()</f>
        <v>#N/A</v>
      </c>
      <c r="CB176" s="19" t="e">
        <f aca="false">NA()</f>
        <v>#N/A</v>
      </c>
      <c r="CC176" s="19" t="e">
        <f aca="false">NA()</f>
        <v>#N/A</v>
      </c>
      <c r="CD176" s="19" t="e">
        <f aca="false">NA()</f>
        <v>#N/A</v>
      </c>
      <c r="CE176" s="19" t="e">
        <f aca="false">NA()</f>
        <v>#N/A</v>
      </c>
      <c r="CF176" s="19" t="e">
        <f aca="false">NA()</f>
        <v>#N/A</v>
      </c>
      <c r="CG176" s="19" t="e">
        <f aca="false">NA()</f>
        <v>#N/A</v>
      </c>
      <c r="CH176" s="19" t="e">
        <f aca="false">NA()</f>
        <v>#N/A</v>
      </c>
      <c r="CI176" s="19" t="e">
        <f aca="false">NA()</f>
        <v>#N/A</v>
      </c>
      <c r="CJ176" s="19" t="e">
        <f aca="false">NA()</f>
        <v>#N/A</v>
      </c>
      <c r="CK176" s="19" t="e">
        <f aca="false">NA()</f>
        <v>#N/A</v>
      </c>
      <c r="CL176" s="19" t="e">
        <f aca="false">NA()</f>
        <v>#N/A</v>
      </c>
      <c r="CM176" s="19" t="e">
        <f aca="false">NA()</f>
        <v>#N/A</v>
      </c>
    </row>
    <row r="177" customFormat="false" ht="12.75" hidden="true" customHeight="false" outlineLevel="1" collapsed="false">
      <c r="B177" s="4" t="n">
        <v>10</v>
      </c>
      <c r="C177" s="2" t="n">
        <v>1085056.36</v>
      </c>
      <c r="D177" s="1" t="n">
        <v>414712.66</v>
      </c>
      <c r="E177" s="1" t="n">
        <v>680479.67</v>
      </c>
      <c r="F177" s="1" t="n">
        <v>831958.79</v>
      </c>
      <c r="G177" s="1" t="n">
        <v>831958.79</v>
      </c>
      <c r="H177" s="1" t="n">
        <v>851795.26</v>
      </c>
      <c r="I177" s="1" t="n">
        <v>775543.06</v>
      </c>
      <c r="J177" s="1" t="n">
        <v>775543.06</v>
      </c>
      <c r="K177" s="1" t="e">
        <f aca="false">NA()</f>
        <v>#N/A</v>
      </c>
      <c r="L177" s="1" t="e">
        <f aca="false">NA()</f>
        <v>#N/A</v>
      </c>
      <c r="M177" s="1" t="e">
        <f aca="false">NA()</f>
        <v>#N/A</v>
      </c>
      <c r="O177" s="4" t="n">
        <v>10</v>
      </c>
      <c r="P177" s="4" t="n">
        <v>1085056.36</v>
      </c>
      <c r="Q177" s="4" t="n">
        <v>414712.66</v>
      </c>
      <c r="R177" s="4" t="n">
        <v>680479.67</v>
      </c>
      <c r="S177" s="4" t="e">
        <f aca="false">NA()</f>
        <v>#N/A</v>
      </c>
      <c r="T177" s="4" t="n">
        <v>820071.13</v>
      </c>
      <c r="U177" s="4" t="n">
        <v>851795.26</v>
      </c>
      <c r="V177" s="4" t="e">
        <f aca="false">NA()</f>
        <v>#N/A</v>
      </c>
      <c r="W177" s="4" t="n">
        <v>644844.91</v>
      </c>
      <c r="X177" s="4" t="e">
        <f aca="false">NA()</f>
        <v>#N/A</v>
      </c>
      <c r="Y177" s="4" t="n">
        <v>234103.754758951</v>
      </c>
      <c r="Z177" s="4" t="e">
        <f aca="false">NA()</f>
        <v>#N/A</v>
      </c>
      <c r="AB177" s="18" t="s">
        <v>11</v>
      </c>
      <c r="AC177" s="19" t="n">
        <f aca="false">AC176+1</f>
        <v>-20</v>
      </c>
      <c r="AD177" s="19" t="n">
        <f aca="false">VLOOKUP(AB177,$U$20:$V$28,2)+AC177</f>
        <v>240</v>
      </c>
      <c r="AE177" s="19" t="e">
        <f aca="false">NA()</f>
        <v>#N/A</v>
      </c>
      <c r="AF177" s="19" t="e">
        <f aca="false">NA()</f>
        <v>#N/A</v>
      </c>
      <c r="AG177" s="19" t="e">
        <f aca="false">NA()</f>
        <v>#N/A</v>
      </c>
      <c r="AH177" s="19" t="e">
        <f aca="false">NA()</f>
        <v>#N/A</v>
      </c>
      <c r="AI177" s="19" t="e">
        <f aca="false">NA()</f>
        <v>#N/A</v>
      </c>
      <c r="AJ177" s="19" t="e">
        <f aca="false">NA()</f>
        <v>#N/A</v>
      </c>
      <c r="AK177" s="19" t="e">
        <f aca="false">NA()</f>
        <v>#N/A</v>
      </c>
      <c r="AL177" s="19" t="e">
        <f aca="false">NA()</f>
        <v>#N/A</v>
      </c>
      <c r="AM177" s="19" t="e">
        <f aca="false">NA()</f>
        <v>#N/A</v>
      </c>
      <c r="AN177" s="19" t="e">
        <f aca="false">NA()</f>
        <v>#N/A</v>
      </c>
      <c r="AO177" s="19" t="e">
        <f aca="false">NA()</f>
        <v>#N/A</v>
      </c>
      <c r="AP177" s="19" t="e">
        <f aca="false">NA()</f>
        <v>#N/A</v>
      </c>
      <c r="AQ177" s="19" t="e">
        <f aca="false">NA()</f>
        <v>#N/A</v>
      </c>
      <c r="AR177" s="19" t="e">
        <f aca="false">NA()</f>
        <v>#N/A</v>
      </c>
      <c r="AS177" s="19" t="e">
        <f aca="false">NA()</f>
        <v>#N/A</v>
      </c>
      <c r="AT177" s="19" t="e">
        <f aca="false">NA()</f>
        <v>#N/A</v>
      </c>
      <c r="AU177" s="19" t="e">
        <f aca="false">NA()</f>
        <v>#N/A</v>
      </c>
      <c r="AV177" s="19" t="e">
        <f aca="false">NA()</f>
        <v>#N/A</v>
      </c>
      <c r="AW177" s="19" t="e">
        <f aca="false">NA()</f>
        <v>#N/A</v>
      </c>
      <c r="AX177" s="19" t="e">
        <f aca="false">NA()</f>
        <v>#N/A</v>
      </c>
      <c r="AY177" s="19" t="e">
        <f aca="false">NA()</f>
        <v>#N/A</v>
      </c>
      <c r="AZ177" s="19" t="e">
        <f aca="false">NA()</f>
        <v>#N/A</v>
      </c>
      <c r="BA177" s="19" t="e">
        <f aca="false">NA()</f>
        <v>#N/A</v>
      </c>
      <c r="BB177" s="19" t="e">
        <f aca="false">NA()</f>
        <v>#N/A</v>
      </c>
      <c r="BC177" s="19" t="e">
        <f aca="false">NA()</f>
        <v>#N/A</v>
      </c>
      <c r="BD177" s="19" t="e">
        <f aca="false">NA()</f>
        <v>#N/A</v>
      </c>
      <c r="BE177" s="19" t="e">
        <f aca="false">NA()</f>
        <v>#N/A</v>
      </c>
      <c r="BF177" s="19" t="e">
        <f aca="false">NA()</f>
        <v>#N/A</v>
      </c>
      <c r="BG177" s="19" t="e">
        <f aca="false">NA()</f>
        <v>#N/A</v>
      </c>
      <c r="BH177" s="19" t="e">
        <f aca="false">NA()</f>
        <v>#N/A</v>
      </c>
      <c r="BI177" s="19" t="e">
        <f aca="false">NA()</f>
        <v>#N/A</v>
      </c>
      <c r="BJ177" s="19" t="e">
        <f aca="false">NA()</f>
        <v>#N/A</v>
      </c>
      <c r="BK177" s="19" t="e">
        <f aca="false">NA()</f>
        <v>#N/A</v>
      </c>
      <c r="BL177" s="19" t="e">
        <f aca="false">NA()</f>
        <v>#N/A</v>
      </c>
      <c r="BM177" s="19" t="e">
        <f aca="false">NA()</f>
        <v>#N/A</v>
      </c>
      <c r="BN177" s="19" t="e">
        <f aca="false">NA()</f>
        <v>#N/A</v>
      </c>
      <c r="BO177" s="19" t="e">
        <f aca="false">NA()</f>
        <v>#N/A</v>
      </c>
      <c r="BP177" s="19" t="e">
        <f aca="false">NA()</f>
        <v>#N/A</v>
      </c>
      <c r="BQ177" s="19" t="e">
        <f aca="false">NA()</f>
        <v>#N/A</v>
      </c>
      <c r="BR177" s="19" t="e">
        <f aca="false">NA()</f>
        <v>#N/A</v>
      </c>
      <c r="BS177" s="19" t="e">
        <f aca="false">NA()</f>
        <v>#N/A</v>
      </c>
      <c r="BT177" s="19" t="e">
        <f aca="false">NA()</f>
        <v>#N/A</v>
      </c>
      <c r="BU177" s="19" t="e">
        <f aca="false">NA()</f>
        <v>#N/A</v>
      </c>
      <c r="BV177" s="19" t="e">
        <f aca="false">NA()</f>
        <v>#N/A</v>
      </c>
      <c r="BW177" s="19" t="e">
        <f aca="false">NA()</f>
        <v>#N/A</v>
      </c>
      <c r="BX177" s="19" t="e">
        <f aca="false">NA()</f>
        <v>#N/A</v>
      </c>
      <c r="BY177" s="19" t="e">
        <f aca="false">NA()</f>
        <v>#N/A</v>
      </c>
      <c r="BZ177" s="19" t="e">
        <f aca="false">NA()</f>
        <v>#N/A</v>
      </c>
      <c r="CA177" s="19" t="e">
        <f aca="false">NA()</f>
        <v>#N/A</v>
      </c>
      <c r="CB177" s="19" t="e">
        <f aca="false">NA()</f>
        <v>#N/A</v>
      </c>
      <c r="CC177" s="19" t="e">
        <f aca="false">NA()</f>
        <v>#N/A</v>
      </c>
      <c r="CD177" s="19" t="e">
        <f aca="false">NA()</f>
        <v>#N/A</v>
      </c>
      <c r="CE177" s="19" t="e">
        <f aca="false">NA()</f>
        <v>#N/A</v>
      </c>
      <c r="CF177" s="19" t="e">
        <f aca="false">NA()</f>
        <v>#N/A</v>
      </c>
      <c r="CG177" s="19" t="e">
        <f aca="false">NA()</f>
        <v>#N/A</v>
      </c>
      <c r="CH177" s="19" t="e">
        <f aca="false">NA()</f>
        <v>#N/A</v>
      </c>
      <c r="CI177" s="19" t="e">
        <f aca="false">NA()</f>
        <v>#N/A</v>
      </c>
      <c r="CJ177" s="19" t="e">
        <f aca="false">NA()</f>
        <v>#N/A</v>
      </c>
      <c r="CK177" s="19" t="e">
        <f aca="false">NA()</f>
        <v>#N/A</v>
      </c>
      <c r="CL177" s="19" t="e">
        <f aca="false">NA()</f>
        <v>#N/A</v>
      </c>
      <c r="CM177" s="19" t="e">
        <f aca="false">NA()</f>
        <v>#N/A</v>
      </c>
    </row>
    <row r="178" customFormat="false" ht="12.75" hidden="true" customHeight="false" outlineLevel="1" collapsed="false">
      <c r="B178" s="4" t="n">
        <v>11</v>
      </c>
      <c r="C178" s="2" t="n">
        <v>1117413.89</v>
      </c>
      <c r="D178" s="1" t="n">
        <v>428738.08</v>
      </c>
      <c r="E178" s="1" t="n">
        <v>701216.22</v>
      </c>
      <c r="F178" s="1" t="n">
        <v>856465.81</v>
      </c>
      <c r="G178" s="1" t="n">
        <v>856465.81</v>
      </c>
      <c r="H178" s="1" t="n">
        <v>876850.42</v>
      </c>
      <c r="I178" s="1" t="n">
        <v>799071.27</v>
      </c>
      <c r="J178" s="1" t="n">
        <v>799071.27</v>
      </c>
      <c r="K178" s="1" t="e">
        <f aca="false">NA()</f>
        <v>#N/A</v>
      </c>
      <c r="L178" s="1" t="e">
        <f aca="false">NA()</f>
        <v>#N/A</v>
      </c>
      <c r="M178" s="1" t="e">
        <f aca="false">NA()</f>
        <v>#N/A</v>
      </c>
      <c r="O178" s="4" t="n">
        <v>11</v>
      </c>
      <c r="P178" s="4" t="e">
        <f aca="false">NA()</f>
        <v>#N/A</v>
      </c>
      <c r="Q178" s="4" t="e">
        <f aca="false">NA()</f>
        <v>#N/A</v>
      </c>
      <c r="R178" s="4" t="e">
        <f aca="false">NA()</f>
        <v>#N/A</v>
      </c>
      <c r="S178" s="4" t="e">
        <f aca="false">NA()</f>
        <v>#N/A</v>
      </c>
      <c r="T178" s="4" t="e">
        <f aca="false">NA()</f>
        <v>#N/A</v>
      </c>
      <c r="U178" s="4" t="e">
        <f aca="false">NA()</f>
        <v>#N/A</v>
      </c>
      <c r="V178" s="4" t="e">
        <f aca="false">NA()</f>
        <v>#N/A</v>
      </c>
      <c r="W178" s="4" t="e">
        <f aca="false">NA()</f>
        <v>#N/A</v>
      </c>
      <c r="X178" s="4" t="e">
        <f aca="false">NA()</f>
        <v>#N/A</v>
      </c>
      <c r="Y178" s="4" t="e">
        <f aca="false">NA()</f>
        <v>#N/A</v>
      </c>
      <c r="Z178" s="4" t="e">
        <f aca="false">NA()</f>
        <v>#N/A</v>
      </c>
      <c r="AB178" s="18" t="s">
        <v>11</v>
      </c>
      <c r="AC178" s="19" t="n">
        <f aca="false">AC177+1</f>
        <v>-19</v>
      </c>
      <c r="AD178" s="19" t="n">
        <f aca="false">VLOOKUP(AB178,$U$20:$V$28,2)+AC178</f>
        <v>241</v>
      </c>
      <c r="AE178" s="19" t="e">
        <f aca="false">NA()</f>
        <v>#N/A</v>
      </c>
      <c r="AF178" s="19" t="e">
        <f aca="false">NA()</f>
        <v>#N/A</v>
      </c>
      <c r="AG178" s="19" t="e">
        <f aca="false">NA()</f>
        <v>#N/A</v>
      </c>
      <c r="AH178" s="19" t="e">
        <f aca="false">NA()</f>
        <v>#N/A</v>
      </c>
      <c r="AI178" s="19" t="e">
        <f aca="false">NA()</f>
        <v>#N/A</v>
      </c>
      <c r="AJ178" s="19" t="e">
        <f aca="false">NA()</f>
        <v>#N/A</v>
      </c>
      <c r="AK178" s="19" t="e">
        <f aca="false">NA()</f>
        <v>#N/A</v>
      </c>
      <c r="AL178" s="19" t="e">
        <f aca="false">NA()</f>
        <v>#N/A</v>
      </c>
      <c r="AM178" s="19" t="e">
        <f aca="false">NA()</f>
        <v>#N/A</v>
      </c>
      <c r="AN178" s="19" t="e">
        <f aca="false">NA()</f>
        <v>#N/A</v>
      </c>
      <c r="AO178" s="19" t="e">
        <f aca="false">NA()</f>
        <v>#N/A</v>
      </c>
      <c r="AP178" s="19" t="e">
        <f aca="false">NA()</f>
        <v>#N/A</v>
      </c>
      <c r="AQ178" s="19" t="e">
        <f aca="false">NA()</f>
        <v>#N/A</v>
      </c>
      <c r="AR178" s="19" t="e">
        <f aca="false">NA()</f>
        <v>#N/A</v>
      </c>
      <c r="AS178" s="19" t="e">
        <f aca="false">NA()</f>
        <v>#N/A</v>
      </c>
      <c r="AT178" s="19" t="e">
        <f aca="false">NA()</f>
        <v>#N/A</v>
      </c>
      <c r="AU178" s="19" t="e">
        <f aca="false">NA()</f>
        <v>#N/A</v>
      </c>
      <c r="AV178" s="19" t="e">
        <f aca="false">NA()</f>
        <v>#N/A</v>
      </c>
      <c r="AW178" s="19" t="e">
        <f aca="false">NA()</f>
        <v>#N/A</v>
      </c>
      <c r="AX178" s="19" t="e">
        <f aca="false">NA()</f>
        <v>#N/A</v>
      </c>
      <c r="AY178" s="19" t="e">
        <f aca="false">NA()</f>
        <v>#N/A</v>
      </c>
      <c r="AZ178" s="19" t="e">
        <f aca="false">NA()</f>
        <v>#N/A</v>
      </c>
      <c r="BA178" s="19" t="e">
        <f aca="false">NA()</f>
        <v>#N/A</v>
      </c>
      <c r="BB178" s="19" t="e">
        <f aca="false">NA()</f>
        <v>#N/A</v>
      </c>
      <c r="BC178" s="19" t="e">
        <f aca="false">NA()</f>
        <v>#N/A</v>
      </c>
      <c r="BD178" s="19" t="e">
        <f aca="false">NA()</f>
        <v>#N/A</v>
      </c>
      <c r="BE178" s="19" t="e">
        <f aca="false">NA()</f>
        <v>#N/A</v>
      </c>
      <c r="BF178" s="19" t="e">
        <f aca="false">NA()</f>
        <v>#N/A</v>
      </c>
      <c r="BG178" s="19" t="e">
        <f aca="false">NA()</f>
        <v>#N/A</v>
      </c>
      <c r="BH178" s="19" t="e">
        <f aca="false">NA()</f>
        <v>#N/A</v>
      </c>
      <c r="BI178" s="19" t="e">
        <f aca="false">NA()</f>
        <v>#N/A</v>
      </c>
      <c r="BJ178" s="19" t="e">
        <f aca="false">NA()</f>
        <v>#N/A</v>
      </c>
      <c r="BK178" s="19" t="e">
        <f aca="false">NA()</f>
        <v>#N/A</v>
      </c>
      <c r="BL178" s="19" t="e">
        <f aca="false">NA()</f>
        <v>#N/A</v>
      </c>
      <c r="BM178" s="19" t="e">
        <f aca="false">NA()</f>
        <v>#N/A</v>
      </c>
      <c r="BN178" s="19" t="e">
        <f aca="false">NA()</f>
        <v>#N/A</v>
      </c>
      <c r="BO178" s="19" t="e">
        <f aca="false">NA()</f>
        <v>#N/A</v>
      </c>
      <c r="BP178" s="19" t="e">
        <f aca="false">NA()</f>
        <v>#N/A</v>
      </c>
      <c r="BQ178" s="19" t="e">
        <f aca="false">NA()</f>
        <v>#N/A</v>
      </c>
      <c r="BR178" s="19" t="e">
        <f aca="false">NA()</f>
        <v>#N/A</v>
      </c>
      <c r="BS178" s="19" t="e">
        <f aca="false">NA()</f>
        <v>#N/A</v>
      </c>
      <c r="BT178" s="19" t="e">
        <f aca="false">NA()</f>
        <v>#N/A</v>
      </c>
      <c r="BU178" s="19" t="e">
        <f aca="false">NA()</f>
        <v>#N/A</v>
      </c>
      <c r="BV178" s="19" t="e">
        <f aca="false">NA()</f>
        <v>#N/A</v>
      </c>
      <c r="BW178" s="19" t="e">
        <f aca="false">NA()</f>
        <v>#N/A</v>
      </c>
      <c r="BX178" s="19" t="e">
        <f aca="false">NA()</f>
        <v>#N/A</v>
      </c>
      <c r="BY178" s="19" t="e">
        <f aca="false">NA()</f>
        <v>#N/A</v>
      </c>
      <c r="BZ178" s="19" t="e">
        <f aca="false">NA()</f>
        <v>#N/A</v>
      </c>
      <c r="CA178" s="19" t="e">
        <f aca="false">NA()</f>
        <v>#N/A</v>
      </c>
      <c r="CB178" s="19" t="e">
        <f aca="false">NA()</f>
        <v>#N/A</v>
      </c>
      <c r="CC178" s="19" t="e">
        <f aca="false">NA()</f>
        <v>#N/A</v>
      </c>
      <c r="CD178" s="19" t="e">
        <f aca="false">NA()</f>
        <v>#N/A</v>
      </c>
      <c r="CE178" s="19" t="e">
        <f aca="false">NA()</f>
        <v>#N/A</v>
      </c>
      <c r="CF178" s="19" t="e">
        <f aca="false">NA()</f>
        <v>#N/A</v>
      </c>
      <c r="CG178" s="19" t="e">
        <f aca="false">NA()</f>
        <v>#N/A</v>
      </c>
      <c r="CH178" s="19" t="e">
        <f aca="false">NA()</f>
        <v>#N/A</v>
      </c>
      <c r="CI178" s="19" t="e">
        <f aca="false">NA()</f>
        <v>#N/A</v>
      </c>
      <c r="CJ178" s="19" t="e">
        <f aca="false">NA()</f>
        <v>#N/A</v>
      </c>
      <c r="CK178" s="19" t="e">
        <f aca="false">NA()</f>
        <v>#N/A</v>
      </c>
      <c r="CL178" s="19" t="e">
        <f aca="false">NA()</f>
        <v>#N/A</v>
      </c>
      <c r="CM178" s="19" t="e">
        <f aca="false">NA()</f>
        <v>#N/A</v>
      </c>
    </row>
    <row r="179" customFormat="false" ht="12.75" hidden="true" customHeight="false" outlineLevel="1" collapsed="false">
      <c r="B179" s="4" t="n">
        <v>12</v>
      </c>
      <c r="C179" s="2" t="n">
        <v>1150495.23</v>
      </c>
      <c r="D179" s="1" t="n">
        <v>443121.47</v>
      </c>
      <c r="E179" s="1" t="n">
        <v>722420.14</v>
      </c>
      <c r="F179" s="1" t="n">
        <v>881507.71</v>
      </c>
      <c r="G179" s="1" t="n">
        <v>881507.71</v>
      </c>
      <c r="H179" s="1" t="n">
        <v>902449.24</v>
      </c>
      <c r="I179" s="1" t="n">
        <v>823130.81</v>
      </c>
      <c r="J179" s="1" t="n">
        <v>823130.81</v>
      </c>
      <c r="K179" s="1" t="e">
        <f aca="false">NA()</f>
        <v>#N/A</v>
      </c>
      <c r="L179" s="1" t="e">
        <f aca="false">NA()</f>
        <v>#N/A</v>
      </c>
      <c r="M179" s="1" t="e">
        <f aca="false">NA()</f>
        <v>#N/A</v>
      </c>
      <c r="O179" s="4" t="n">
        <v>12</v>
      </c>
      <c r="P179" s="4" t="e">
        <f aca="false">NA()</f>
        <v>#N/A</v>
      </c>
      <c r="Q179" s="4" t="e">
        <f aca="false">NA()</f>
        <v>#N/A</v>
      </c>
      <c r="R179" s="4" t="e">
        <f aca="false">NA()</f>
        <v>#N/A</v>
      </c>
      <c r="S179" s="4" t="e">
        <f aca="false">NA()</f>
        <v>#N/A</v>
      </c>
      <c r="T179" s="4" t="e">
        <f aca="false">NA()</f>
        <v>#N/A</v>
      </c>
      <c r="U179" s="4" t="e">
        <f aca="false">NA()</f>
        <v>#N/A</v>
      </c>
      <c r="V179" s="4" t="e">
        <f aca="false">NA()</f>
        <v>#N/A</v>
      </c>
      <c r="W179" s="4" t="e">
        <f aca="false">NA()</f>
        <v>#N/A</v>
      </c>
      <c r="X179" s="4" t="e">
        <f aca="false">NA()</f>
        <v>#N/A</v>
      </c>
      <c r="Y179" s="4" t="e">
        <f aca="false">NA()</f>
        <v>#N/A</v>
      </c>
      <c r="Z179" s="4" t="e">
        <f aca="false">NA()</f>
        <v>#N/A</v>
      </c>
      <c r="AB179" s="18" t="s">
        <v>11</v>
      </c>
      <c r="AC179" s="19" t="n">
        <f aca="false">AC178+1</f>
        <v>-18</v>
      </c>
      <c r="AD179" s="19" t="n">
        <f aca="false">VLOOKUP(AB179,$U$20:$V$28,2)+AC179</f>
        <v>242</v>
      </c>
      <c r="AE179" s="19" t="e">
        <f aca="false">NA()</f>
        <v>#N/A</v>
      </c>
      <c r="AF179" s="19" t="e">
        <f aca="false">NA()</f>
        <v>#N/A</v>
      </c>
      <c r="AG179" s="19" t="e">
        <f aca="false">NA()</f>
        <v>#N/A</v>
      </c>
      <c r="AH179" s="19" t="e">
        <f aca="false">NA()</f>
        <v>#N/A</v>
      </c>
      <c r="AI179" s="19" t="e">
        <f aca="false">NA()</f>
        <v>#N/A</v>
      </c>
      <c r="AJ179" s="19" t="e">
        <f aca="false">NA()</f>
        <v>#N/A</v>
      </c>
      <c r="AK179" s="19" t="e">
        <f aca="false">NA()</f>
        <v>#N/A</v>
      </c>
      <c r="AL179" s="19" t="e">
        <f aca="false">NA()</f>
        <v>#N/A</v>
      </c>
      <c r="AM179" s="19" t="e">
        <f aca="false">NA()</f>
        <v>#N/A</v>
      </c>
      <c r="AN179" s="19" t="e">
        <f aca="false">NA()</f>
        <v>#N/A</v>
      </c>
      <c r="AO179" s="19" t="e">
        <f aca="false">NA()</f>
        <v>#N/A</v>
      </c>
      <c r="AP179" s="19" t="e">
        <f aca="false">NA()</f>
        <v>#N/A</v>
      </c>
      <c r="AQ179" s="19" t="e">
        <f aca="false">NA()</f>
        <v>#N/A</v>
      </c>
      <c r="AR179" s="19" t="e">
        <f aca="false">NA()</f>
        <v>#N/A</v>
      </c>
      <c r="AS179" s="19" t="e">
        <f aca="false">NA()</f>
        <v>#N/A</v>
      </c>
      <c r="AT179" s="19" t="e">
        <f aca="false">NA()</f>
        <v>#N/A</v>
      </c>
      <c r="AU179" s="19" t="e">
        <f aca="false">NA()</f>
        <v>#N/A</v>
      </c>
      <c r="AV179" s="19" t="e">
        <f aca="false">NA()</f>
        <v>#N/A</v>
      </c>
      <c r="AW179" s="19" t="e">
        <f aca="false">NA()</f>
        <v>#N/A</v>
      </c>
      <c r="AX179" s="19" t="e">
        <f aca="false">NA()</f>
        <v>#N/A</v>
      </c>
      <c r="AY179" s="19" t="e">
        <f aca="false">NA()</f>
        <v>#N/A</v>
      </c>
      <c r="AZ179" s="19" t="e">
        <f aca="false">NA()</f>
        <v>#N/A</v>
      </c>
      <c r="BA179" s="19" t="e">
        <f aca="false">NA()</f>
        <v>#N/A</v>
      </c>
      <c r="BB179" s="19" t="e">
        <f aca="false">NA()</f>
        <v>#N/A</v>
      </c>
      <c r="BC179" s="19" t="e">
        <f aca="false">NA()</f>
        <v>#N/A</v>
      </c>
      <c r="BD179" s="19" t="e">
        <f aca="false">NA()</f>
        <v>#N/A</v>
      </c>
      <c r="BE179" s="19" t="e">
        <f aca="false">NA()</f>
        <v>#N/A</v>
      </c>
      <c r="BF179" s="19" t="e">
        <f aca="false">NA()</f>
        <v>#N/A</v>
      </c>
      <c r="BG179" s="19" t="e">
        <f aca="false">NA()</f>
        <v>#N/A</v>
      </c>
      <c r="BH179" s="19" t="e">
        <f aca="false">NA()</f>
        <v>#N/A</v>
      </c>
      <c r="BI179" s="19" t="e">
        <f aca="false">NA()</f>
        <v>#N/A</v>
      </c>
      <c r="BJ179" s="19" t="e">
        <f aca="false">NA()</f>
        <v>#N/A</v>
      </c>
      <c r="BK179" s="19" t="e">
        <f aca="false">NA()</f>
        <v>#N/A</v>
      </c>
      <c r="BL179" s="19" t="e">
        <f aca="false">NA()</f>
        <v>#N/A</v>
      </c>
      <c r="BM179" s="19" t="e">
        <f aca="false">NA()</f>
        <v>#N/A</v>
      </c>
      <c r="BN179" s="19" t="e">
        <f aca="false">NA()</f>
        <v>#N/A</v>
      </c>
      <c r="BO179" s="19" t="e">
        <f aca="false">NA()</f>
        <v>#N/A</v>
      </c>
      <c r="BP179" s="19" t="e">
        <f aca="false">NA()</f>
        <v>#N/A</v>
      </c>
      <c r="BQ179" s="19" t="e">
        <f aca="false">NA()</f>
        <v>#N/A</v>
      </c>
      <c r="BR179" s="19" t="e">
        <f aca="false">NA()</f>
        <v>#N/A</v>
      </c>
      <c r="BS179" s="19" t="e">
        <f aca="false">NA()</f>
        <v>#N/A</v>
      </c>
      <c r="BT179" s="19" t="e">
        <f aca="false">NA()</f>
        <v>#N/A</v>
      </c>
      <c r="BU179" s="19" t="e">
        <f aca="false">NA()</f>
        <v>#N/A</v>
      </c>
      <c r="BV179" s="19" t="e">
        <f aca="false">NA()</f>
        <v>#N/A</v>
      </c>
      <c r="BW179" s="19" t="e">
        <f aca="false">NA()</f>
        <v>#N/A</v>
      </c>
      <c r="BX179" s="19" t="e">
        <f aca="false">NA()</f>
        <v>#N/A</v>
      </c>
      <c r="BY179" s="19" t="e">
        <f aca="false">NA()</f>
        <v>#N/A</v>
      </c>
      <c r="BZ179" s="19" t="e">
        <f aca="false">NA()</f>
        <v>#N/A</v>
      </c>
      <c r="CA179" s="19" t="e">
        <f aca="false">NA()</f>
        <v>#N/A</v>
      </c>
      <c r="CB179" s="19" t="e">
        <f aca="false">NA()</f>
        <v>#N/A</v>
      </c>
      <c r="CC179" s="19" t="e">
        <f aca="false">NA()</f>
        <v>#N/A</v>
      </c>
      <c r="CD179" s="19" t="e">
        <f aca="false">NA()</f>
        <v>#N/A</v>
      </c>
      <c r="CE179" s="19" t="e">
        <f aca="false">NA()</f>
        <v>#N/A</v>
      </c>
      <c r="CF179" s="19" t="e">
        <f aca="false">NA()</f>
        <v>#N/A</v>
      </c>
      <c r="CG179" s="19" t="e">
        <f aca="false">NA()</f>
        <v>#N/A</v>
      </c>
      <c r="CH179" s="19" t="e">
        <f aca="false">NA()</f>
        <v>#N/A</v>
      </c>
      <c r="CI179" s="19" t="e">
        <f aca="false">NA()</f>
        <v>#N/A</v>
      </c>
      <c r="CJ179" s="19" t="e">
        <f aca="false">NA()</f>
        <v>#N/A</v>
      </c>
      <c r="CK179" s="19" t="e">
        <f aca="false">NA()</f>
        <v>#N/A</v>
      </c>
      <c r="CL179" s="19" t="e">
        <f aca="false">NA()</f>
        <v>#N/A</v>
      </c>
      <c r="CM179" s="19" t="e">
        <f aca="false">NA()</f>
        <v>#N/A</v>
      </c>
    </row>
    <row r="180" customFormat="false" ht="12.75" hidden="true" customHeight="false" outlineLevel="1" collapsed="false">
      <c r="B180" s="4" t="n">
        <v>13</v>
      </c>
      <c r="C180" s="2" t="n">
        <v>1184311.2</v>
      </c>
      <c r="D180" s="1" t="n">
        <v>457868.72</v>
      </c>
      <c r="E180" s="1" t="n">
        <v>744097.89</v>
      </c>
      <c r="F180" s="1" t="n">
        <v>907092.07</v>
      </c>
      <c r="G180" s="1" t="n">
        <v>907092.07</v>
      </c>
      <c r="H180" s="1" t="n">
        <v>928599.23</v>
      </c>
      <c r="I180" s="1" t="n">
        <v>847729.28</v>
      </c>
      <c r="J180" s="1" t="n">
        <v>847729.28</v>
      </c>
      <c r="K180" s="1" t="e">
        <f aca="false">NA()</f>
        <v>#N/A</v>
      </c>
      <c r="L180" s="1" t="e">
        <f aca="false">NA()</f>
        <v>#N/A</v>
      </c>
      <c r="M180" s="1" t="e">
        <f aca="false">NA()</f>
        <v>#N/A</v>
      </c>
      <c r="O180" s="4" t="n">
        <v>13</v>
      </c>
      <c r="P180" s="4" t="e">
        <f aca="false">NA()</f>
        <v>#N/A</v>
      </c>
      <c r="Q180" s="4" t="e">
        <f aca="false">NA()</f>
        <v>#N/A</v>
      </c>
      <c r="R180" s="4" t="e">
        <f aca="false">NA()</f>
        <v>#N/A</v>
      </c>
      <c r="S180" s="4" t="e">
        <f aca="false">NA()</f>
        <v>#N/A</v>
      </c>
      <c r="T180" s="4" t="e">
        <f aca="false">NA()</f>
        <v>#N/A</v>
      </c>
      <c r="U180" s="4" t="e">
        <f aca="false">NA()</f>
        <v>#N/A</v>
      </c>
      <c r="V180" s="4" t="e">
        <f aca="false">NA()</f>
        <v>#N/A</v>
      </c>
      <c r="W180" s="4" t="e">
        <f aca="false">NA()</f>
        <v>#N/A</v>
      </c>
      <c r="X180" s="4" t="e">
        <f aca="false">NA()</f>
        <v>#N/A</v>
      </c>
      <c r="Y180" s="4" t="e">
        <f aca="false">NA()</f>
        <v>#N/A</v>
      </c>
      <c r="Z180" s="4" t="e">
        <f aca="false">NA()</f>
        <v>#N/A</v>
      </c>
      <c r="AB180" s="18" t="s">
        <v>11</v>
      </c>
      <c r="AC180" s="19" t="n">
        <f aca="false">AC179+1</f>
        <v>-17</v>
      </c>
      <c r="AD180" s="19" t="n">
        <f aca="false">VLOOKUP(AB180,$U$20:$V$28,2)+AC180</f>
        <v>243</v>
      </c>
      <c r="AE180" s="19" t="e">
        <f aca="false">NA()</f>
        <v>#N/A</v>
      </c>
      <c r="AF180" s="19" t="e">
        <f aca="false">NA()</f>
        <v>#N/A</v>
      </c>
      <c r="AG180" s="19" t="e">
        <f aca="false">NA()</f>
        <v>#N/A</v>
      </c>
      <c r="AH180" s="19" t="e">
        <f aca="false">NA()</f>
        <v>#N/A</v>
      </c>
      <c r="AI180" s="19" t="e">
        <f aca="false">NA()</f>
        <v>#N/A</v>
      </c>
      <c r="AJ180" s="19" t="e">
        <f aca="false">NA()</f>
        <v>#N/A</v>
      </c>
      <c r="AK180" s="19" t="e">
        <f aca="false">NA()</f>
        <v>#N/A</v>
      </c>
      <c r="AL180" s="19" t="e">
        <f aca="false">NA()</f>
        <v>#N/A</v>
      </c>
      <c r="AM180" s="19" t="e">
        <f aca="false">NA()</f>
        <v>#N/A</v>
      </c>
      <c r="AN180" s="19" t="e">
        <f aca="false">NA()</f>
        <v>#N/A</v>
      </c>
      <c r="AO180" s="19" t="e">
        <f aca="false">NA()</f>
        <v>#N/A</v>
      </c>
      <c r="AP180" s="19" t="e">
        <f aca="false">NA()</f>
        <v>#N/A</v>
      </c>
      <c r="AQ180" s="19" t="e">
        <f aca="false">NA()</f>
        <v>#N/A</v>
      </c>
      <c r="AR180" s="19" t="e">
        <f aca="false">NA()</f>
        <v>#N/A</v>
      </c>
      <c r="AS180" s="19" t="e">
        <f aca="false">NA()</f>
        <v>#N/A</v>
      </c>
      <c r="AT180" s="19" t="e">
        <f aca="false">NA()</f>
        <v>#N/A</v>
      </c>
      <c r="AU180" s="19" t="e">
        <f aca="false">NA()</f>
        <v>#N/A</v>
      </c>
      <c r="AV180" s="19" t="e">
        <f aca="false">NA()</f>
        <v>#N/A</v>
      </c>
      <c r="AW180" s="19" t="e">
        <f aca="false">NA()</f>
        <v>#N/A</v>
      </c>
      <c r="AX180" s="19" t="e">
        <f aca="false">NA()</f>
        <v>#N/A</v>
      </c>
      <c r="AY180" s="19" t="e">
        <f aca="false">NA()</f>
        <v>#N/A</v>
      </c>
      <c r="AZ180" s="19" t="e">
        <f aca="false">NA()</f>
        <v>#N/A</v>
      </c>
      <c r="BA180" s="19" t="e">
        <f aca="false">NA()</f>
        <v>#N/A</v>
      </c>
      <c r="BB180" s="19" t="e">
        <f aca="false">NA()</f>
        <v>#N/A</v>
      </c>
      <c r="BC180" s="19" t="e">
        <f aca="false">NA()</f>
        <v>#N/A</v>
      </c>
      <c r="BD180" s="19" t="e">
        <f aca="false">NA()</f>
        <v>#N/A</v>
      </c>
      <c r="BE180" s="19" t="e">
        <f aca="false">NA()</f>
        <v>#N/A</v>
      </c>
      <c r="BF180" s="19" t="e">
        <f aca="false">NA()</f>
        <v>#N/A</v>
      </c>
      <c r="BG180" s="19" t="e">
        <f aca="false">NA()</f>
        <v>#N/A</v>
      </c>
      <c r="BH180" s="19" t="e">
        <f aca="false">NA()</f>
        <v>#N/A</v>
      </c>
      <c r="BI180" s="19" t="e">
        <f aca="false">NA()</f>
        <v>#N/A</v>
      </c>
      <c r="BJ180" s="19" t="e">
        <f aca="false">NA()</f>
        <v>#N/A</v>
      </c>
      <c r="BK180" s="19" t="e">
        <f aca="false">NA()</f>
        <v>#N/A</v>
      </c>
      <c r="BL180" s="19" t="e">
        <f aca="false">NA()</f>
        <v>#N/A</v>
      </c>
      <c r="BM180" s="19" t="e">
        <f aca="false">NA()</f>
        <v>#N/A</v>
      </c>
      <c r="BN180" s="19" t="e">
        <f aca="false">NA()</f>
        <v>#N/A</v>
      </c>
      <c r="BO180" s="19" t="e">
        <f aca="false">NA()</f>
        <v>#N/A</v>
      </c>
      <c r="BP180" s="19" t="e">
        <f aca="false">NA()</f>
        <v>#N/A</v>
      </c>
      <c r="BQ180" s="19" t="e">
        <f aca="false">NA()</f>
        <v>#N/A</v>
      </c>
      <c r="BR180" s="19" t="e">
        <f aca="false">NA()</f>
        <v>#N/A</v>
      </c>
      <c r="BS180" s="19" t="e">
        <f aca="false">NA()</f>
        <v>#N/A</v>
      </c>
      <c r="BT180" s="19" t="e">
        <f aca="false">NA()</f>
        <v>#N/A</v>
      </c>
      <c r="BU180" s="19" t="e">
        <f aca="false">NA()</f>
        <v>#N/A</v>
      </c>
      <c r="BV180" s="19" t="e">
        <f aca="false">NA()</f>
        <v>#N/A</v>
      </c>
      <c r="BW180" s="19" t="e">
        <f aca="false">NA()</f>
        <v>#N/A</v>
      </c>
      <c r="BX180" s="19" t="e">
        <f aca="false">NA()</f>
        <v>#N/A</v>
      </c>
      <c r="BY180" s="19" t="e">
        <f aca="false">NA()</f>
        <v>#N/A</v>
      </c>
      <c r="BZ180" s="19" t="e">
        <f aca="false">NA()</f>
        <v>#N/A</v>
      </c>
      <c r="CA180" s="19" t="e">
        <f aca="false">NA()</f>
        <v>#N/A</v>
      </c>
      <c r="CB180" s="19" t="e">
        <f aca="false">NA()</f>
        <v>#N/A</v>
      </c>
      <c r="CC180" s="19" t="e">
        <f aca="false">NA()</f>
        <v>#N/A</v>
      </c>
      <c r="CD180" s="19" t="e">
        <f aca="false">NA()</f>
        <v>#N/A</v>
      </c>
      <c r="CE180" s="19" t="e">
        <f aca="false">NA()</f>
        <v>#N/A</v>
      </c>
      <c r="CF180" s="19" t="e">
        <f aca="false">NA()</f>
        <v>#N/A</v>
      </c>
      <c r="CG180" s="19" t="e">
        <f aca="false">NA()</f>
        <v>#N/A</v>
      </c>
      <c r="CH180" s="19" t="e">
        <f aca="false">NA()</f>
        <v>#N/A</v>
      </c>
      <c r="CI180" s="19" t="e">
        <f aca="false">NA()</f>
        <v>#N/A</v>
      </c>
      <c r="CJ180" s="19" t="e">
        <f aca="false">NA()</f>
        <v>#N/A</v>
      </c>
      <c r="CK180" s="19" t="e">
        <f aca="false">NA()</f>
        <v>#N/A</v>
      </c>
      <c r="CL180" s="19" t="e">
        <f aca="false">NA()</f>
        <v>#N/A</v>
      </c>
      <c r="CM180" s="19" t="e">
        <f aca="false">NA()</f>
        <v>#N/A</v>
      </c>
    </row>
    <row r="181" customFormat="false" ht="12.75" hidden="true" customHeight="false" outlineLevel="1" collapsed="false">
      <c r="B181" s="4" t="n">
        <v>14</v>
      </c>
      <c r="C181" s="2" t="n">
        <v>1218872.76</v>
      </c>
      <c r="D181" s="1" t="n">
        <v>472985.77</v>
      </c>
      <c r="E181" s="1" t="n">
        <v>766255.99</v>
      </c>
      <c r="F181" s="1" t="n">
        <v>933226.54</v>
      </c>
      <c r="G181" s="1" t="n">
        <v>933226.54</v>
      </c>
      <c r="H181" s="1" t="n">
        <v>955308</v>
      </c>
      <c r="I181" s="1" t="n">
        <v>872874.34</v>
      </c>
      <c r="J181" s="1" t="n">
        <v>872874.34</v>
      </c>
      <c r="K181" s="1" t="e">
        <f aca="false">NA()</f>
        <v>#N/A</v>
      </c>
      <c r="L181" s="1" t="e">
        <f aca="false">NA()</f>
        <v>#N/A</v>
      </c>
      <c r="M181" s="1" t="e">
        <f aca="false">NA()</f>
        <v>#N/A</v>
      </c>
      <c r="O181" s="4" t="n">
        <v>14</v>
      </c>
      <c r="P181" s="4" t="e">
        <f aca="false">NA()</f>
        <v>#N/A</v>
      </c>
      <c r="Q181" s="4" t="e">
        <f aca="false">NA()</f>
        <v>#N/A</v>
      </c>
      <c r="R181" s="4" t="e">
        <f aca="false">NA()</f>
        <v>#N/A</v>
      </c>
      <c r="S181" s="4" t="e">
        <f aca="false">NA()</f>
        <v>#N/A</v>
      </c>
      <c r="T181" s="4" t="e">
        <f aca="false">NA()</f>
        <v>#N/A</v>
      </c>
      <c r="U181" s="4" t="e">
        <f aca="false">NA()</f>
        <v>#N/A</v>
      </c>
      <c r="V181" s="4" t="e">
        <f aca="false">NA()</f>
        <v>#N/A</v>
      </c>
      <c r="W181" s="4" t="e">
        <f aca="false">NA()</f>
        <v>#N/A</v>
      </c>
      <c r="X181" s="4" t="e">
        <f aca="false">NA()</f>
        <v>#N/A</v>
      </c>
      <c r="Y181" s="4" t="e">
        <f aca="false">NA()</f>
        <v>#N/A</v>
      </c>
      <c r="Z181" s="4" t="e">
        <f aca="false">NA()</f>
        <v>#N/A</v>
      </c>
      <c r="AB181" s="18" t="s">
        <v>11</v>
      </c>
      <c r="AC181" s="19" t="n">
        <f aca="false">AC180+1</f>
        <v>-16</v>
      </c>
      <c r="AD181" s="19" t="n">
        <f aca="false">VLOOKUP(AB181,$U$20:$V$28,2)+AC181</f>
        <v>244</v>
      </c>
      <c r="AE181" s="19" t="e">
        <f aca="false">NA()</f>
        <v>#N/A</v>
      </c>
      <c r="AF181" s="19" t="e">
        <f aca="false">NA()</f>
        <v>#N/A</v>
      </c>
      <c r="AG181" s="19" t="e">
        <f aca="false">NA()</f>
        <v>#N/A</v>
      </c>
      <c r="AH181" s="19" t="e">
        <f aca="false">NA()</f>
        <v>#N/A</v>
      </c>
      <c r="AI181" s="19" t="e">
        <f aca="false">NA()</f>
        <v>#N/A</v>
      </c>
      <c r="AJ181" s="19" t="e">
        <f aca="false">NA()</f>
        <v>#N/A</v>
      </c>
      <c r="AK181" s="19" t="e">
        <f aca="false">NA()</f>
        <v>#N/A</v>
      </c>
      <c r="AL181" s="19" t="e">
        <f aca="false">NA()</f>
        <v>#N/A</v>
      </c>
      <c r="AM181" s="19" t="e">
        <f aca="false">NA()</f>
        <v>#N/A</v>
      </c>
      <c r="AN181" s="19" t="e">
        <f aca="false">NA()</f>
        <v>#N/A</v>
      </c>
      <c r="AO181" s="19" t="e">
        <f aca="false">NA()</f>
        <v>#N/A</v>
      </c>
      <c r="AP181" s="19" t="e">
        <f aca="false">NA()</f>
        <v>#N/A</v>
      </c>
      <c r="AQ181" s="19" t="e">
        <f aca="false">NA()</f>
        <v>#N/A</v>
      </c>
      <c r="AR181" s="19" t="e">
        <f aca="false">NA()</f>
        <v>#N/A</v>
      </c>
      <c r="AS181" s="19" t="e">
        <f aca="false">NA()</f>
        <v>#N/A</v>
      </c>
      <c r="AT181" s="19" t="e">
        <f aca="false">NA()</f>
        <v>#N/A</v>
      </c>
      <c r="AU181" s="19" t="e">
        <f aca="false">NA()</f>
        <v>#N/A</v>
      </c>
      <c r="AV181" s="19" t="e">
        <f aca="false">NA()</f>
        <v>#N/A</v>
      </c>
      <c r="AW181" s="19" t="e">
        <f aca="false">NA()</f>
        <v>#N/A</v>
      </c>
      <c r="AX181" s="19" t="e">
        <f aca="false">NA()</f>
        <v>#N/A</v>
      </c>
      <c r="AY181" s="19" t="e">
        <f aca="false">NA()</f>
        <v>#N/A</v>
      </c>
      <c r="AZ181" s="19" t="e">
        <f aca="false">NA()</f>
        <v>#N/A</v>
      </c>
      <c r="BA181" s="19" t="e">
        <f aca="false">NA()</f>
        <v>#N/A</v>
      </c>
      <c r="BB181" s="19" t="e">
        <f aca="false">NA()</f>
        <v>#N/A</v>
      </c>
      <c r="BC181" s="19" t="e">
        <f aca="false">NA()</f>
        <v>#N/A</v>
      </c>
      <c r="BD181" s="19" t="e">
        <f aca="false">NA()</f>
        <v>#N/A</v>
      </c>
      <c r="BE181" s="19" t="e">
        <f aca="false">NA()</f>
        <v>#N/A</v>
      </c>
      <c r="BF181" s="19" t="e">
        <f aca="false">NA()</f>
        <v>#N/A</v>
      </c>
      <c r="BG181" s="19" t="e">
        <f aca="false">NA()</f>
        <v>#N/A</v>
      </c>
      <c r="BH181" s="19" t="e">
        <f aca="false">NA()</f>
        <v>#N/A</v>
      </c>
      <c r="BI181" s="19" t="e">
        <f aca="false">NA()</f>
        <v>#N/A</v>
      </c>
      <c r="BJ181" s="19" t="e">
        <f aca="false">NA()</f>
        <v>#N/A</v>
      </c>
      <c r="BK181" s="19" t="e">
        <f aca="false">NA()</f>
        <v>#N/A</v>
      </c>
      <c r="BL181" s="19" t="e">
        <f aca="false">NA()</f>
        <v>#N/A</v>
      </c>
      <c r="BM181" s="19" t="e">
        <f aca="false">NA()</f>
        <v>#N/A</v>
      </c>
      <c r="BN181" s="19" t="e">
        <f aca="false">NA()</f>
        <v>#N/A</v>
      </c>
      <c r="BO181" s="19" t="e">
        <f aca="false">NA()</f>
        <v>#N/A</v>
      </c>
      <c r="BP181" s="19" t="e">
        <f aca="false">NA()</f>
        <v>#N/A</v>
      </c>
      <c r="BQ181" s="19" t="e">
        <f aca="false">NA()</f>
        <v>#N/A</v>
      </c>
      <c r="BR181" s="19" t="e">
        <f aca="false">NA()</f>
        <v>#N/A</v>
      </c>
      <c r="BS181" s="19" t="e">
        <f aca="false">NA()</f>
        <v>#N/A</v>
      </c>
      <c r="BT181" s="19" t="e">
        <f aca="false">NA()</f>
        <v>#N/A</v>
      </c>
      <c r="BU181" s="19" t="e">
        <f aca="false">NA()</f>
        <v>#N/A</v>
      </c>
      <c r="BV181" s="19" t="e">
        <f aca="false">NA()</f>
        <v>#N/A</v>
      </c>
      <c r="BW181" s="19" t="e">
        <f aca="false">NA()</f>
        <v>#N/A</v>
      </c>
      <c r="BX181" s="19" t="e">
        <f aca="false">NA()</f>
        <v>#N/A</v>
      </c>
      <c r="BY181" s="19" t="e">
        <f aca="false">NA()</f>
        <v>#N/A</v>
      </c>
      <c r="BZ181" s="19" t="e">
        <f aca="false">NA()</f>
        <v>#N/A</v>
      </c>
      <c r="CA181" s="19" t="e">
        <f aca="false">NA()</f>
        <v>#N/A</v>
      </c>
      <c r="CB181" s="19" t="e">
        <f aca="false">NA()</f>
        <v>#N/A</v>
      </c>
      <c r="CC181" s="19" t="e">
        <f aca="false">NA()</f>
        <v>#N/A</v>
      </c>
      <c r="CD181" s="19" t="e">
        <f aca="false">NA()</f>
        <v>#N/A</v>
      </c>
      <c r="CE181" s="19" t="e">
        <f aca="false">NA()</f>
        <v>#N/A</v>
      </c>
      <c r="CF181" s="19" t="e">
        <f aca="false">NA()</f>
        <v>#N/A</v>
      </c>
      <c r="CG181" s="19" t="e">
        <f aca="false">NA()</f>
        <v>#N/A</v>
      </c>
      <c r="CH181" s="19" t="e">
        <f aca="false">NA()</f>
        <v>#N/A</v>
      </c>
      <c r="CI181" s="19" t="e">
        <f aca="false">NA()</f>
        <v>#N/A</v>
      </c>
      <c r="CJ181" s="19" t="e">
        <f aca="false">NA()</f>
        <v>#N/A</v>
      </c>
      <c r="CK181" s="19" t="e">
        <f aca="false">NA()</f>
        <v>#N/A</v>
      </c>
      <c r="CL181" s="19" t="e">
        <f aca="false">NA()</f>
        <v>#N/A</v>
      </c>
      <c r="CM181" s="19" t="e">
        <f aca="false">NA()</f>
        <v>#N/A</v>
      </c>
    </row>
    <row r="182" customFormat="false" ht="12.75" hidden="true" customHeight="false" outlineLevel="1" collapsed="false">
      <c r="B182" s="4" t="n">
        <v>15</v>
      </c>
      <c r="C182" s="2" t="n">
        <v>1254190.95</v>
      </c>
      <c r="D182" s="1" t="n">
        <v>488478.62</v>
      </c>
      <c r="E182" s="1" t="n">
        <v>788900.99</v>
      </c>
      <c r="F182" s="1" t="n">
        <v>959918.86</v>
      </c>
      <c r="G182" s="1" t="n">
        <v>959918.86</v>
      </c>
      <c r="H182" s="1" t="n">
        <v>982583.21</v>
      </c>
      <c r="I182" s="1" t="n">
        <v>898573.72</v>
      </c>
      <c r="J182" s="1" t="n">
        <v>898573.72</v>
      </c>
      <c r="K182" s="1" t="e">
        <f aca="false">NA()</f>
        <v>#N/A</v>
      </c>
      <c r="L182" s="1" t="e">
        <f aca="false">NA()</f>
        <v>#N/A</v>
      </c>
      <c r="M182" s="1" t="e">
        <f aca="false">NA()</f>
        <v>#N/A</v>
      </c>
      <c r="O182" s="4" t="n">
        <v>15</v>
      </c>
      <c r="P182" s="4" t="e">
        <f aca="false">NA()</f>
        <v>#N/A</v>
      </c>
      <c r="Q182" s="4" t="e">
        <f aca="false">NA()</f>
        <v>#N/A</v>
      </c>
      <c r="R182" s="4" t="e">
        <f aca="false">NA()</f>
        <v>#N/A</v>
      </c>
      <c r="S182" s="4" t="e">
        <f aca="false">NA()</f>
        <v>#N/A</v>
      </c>
      <c r="T182" s="4" t="e">
        <f aca="false">NA()</f>
        <v>#N/A</v>
      </c>
      <c r="U182" s="4" t="e">
        <f aca="false">NA()</f>
        <v>#N/A</v>
      </c>
      <c r="V182" s="4" t="e">
        <f aca="false">NA()</f>
        <v>#N/A</v>
      </c>
      <c r="W182" s="4" t="e">
        <f aca="false">NA()</f>
        <v>#N/A</v>
      </c>
      <c r="X182" s="4" t="e">
        <f aca="false">NA()</f>
        <v>#N/A</v>
      </c>
      <c r="Y182" s="4" t="e">
        <f aca="false">NA()</f>
        <v>#N/A</v>
      </c>
      <c r="Z182" s="4" t="e">
        <f aca="false">NA()</f>
        <v>#N/A</v>
      </c>
      <c r="AB182" s="18" t="s">
        <v>11</v>
      </c>
      <c r="AC182" s="19" t="n">
        <f aca="false">AC181+1</f>
        <v>-15</v>
      </c>
      <c r="AD182" s="19" t="n">
        <f aca="false">VLOOKUP(AB182,$U$20:$V$28,2)+AC182</f>
        <v>245</v>
      </c>
      <c r="AE182" s="19" t="e">
        <f aca="false">NA()</f>
        <v>#N/A</v>
      </c>
      <c r="AF182" s="19" t="e">
        <f aca="false">NA()</f>
        <v>#N/A</v>
      </c>
      <c r="AG182" s="19" t="e">
        <f aca="false">NA()</f>
        <v>#N/A</v>
      </c>
      <c r="AH182" s="19" t="e">
        <f aca="false">NA()</f>
        <v>#N/A</v>
      </c>
      <c r="AI182" s="19" t="e">
        <f aca="false">NA()</f>
        <v>#N/A</v>
      </c>
      <c r="AJ182" s="19" t="e">
        <f aca="false">NA()</f>
        <v>#N/A</v>
      </c>
      <c r="AK182" s="19" t="e">
        <f aca="false">NA()</f>
        <v>#N/A</v>
      </c>
      <c r="AL182" s="19" t="e">
        <f aca="false">NA()</f>
        <v>#N/A</v>
      </c>
      <c r="AM182" s="19" t="e">
        <f aca="false">NA()</f>
        <v>#N/A</v>
      </c>
      <c r="AN182" s="19" t="e">
        <f aca="false">NA()</f>
        <v>#N/A</v>
      </c>
      <c r="AO182" s="19" t="e">
        <f aca="false">NA()</f>
        <v>#N/A</v>
      </c>
      <c r="AP182" s="19" t="e">
        <f aca="false">NA()</f>
        <v>#N/A</v>
      </c>
      <c r="AQ182" s="19" t="e">
        <f aca="false">NA()</f>
        <v>#N/A</v>
      </c>
      <c r="AR182" s="19" t="e">
        <f aca="false">NA()</f>
        <v>#N/A</v>
      </c>
      <c r="AS182" s="19" t="e">
        <f aca="false">NA()</f>
        <v>#N/A</v>
      </c>
      <c r="AT182" s="19" t="e">
        <f aca="false">NA()</f>
        <v>#N/A</v>
      </c>
      <c r="AU182" s="19" t="e">
        <f aca="false">NA()</f>
        <v>#N/A</v>
      </c>
      <c r="AV182" s="19" t="e">
        <f aca="false">NA()</f>
        <v>#N/A</v>
      </c>
      <c r="AW182" s="19" t="e">
        <f aca="false">NA()</f>
        <v>#N/A</v>
      </c>
      <c r="AX182" s="19" t="e">
        <f aca="false">NA()</f>
        <v>#N/A</v>
      </c>
      <c r="AY182" s="19" t="e">
        <f aca="false">NA()</f>
        <v>#N/A</v>
      </c>
      <c r="AZ182" s="19" t="e">
        <f aca="false">NA()</f>
        <v>#N/A</v>
      </c>
      <c r="BA182" s="19" t="e">
        <f aca="false">NA()</f>
        <v>#N/A</v>
      </c>
      <c r="BB182" s="19" t="e">
        <f aca="false">NA()</f>
        <v>#N/A</v>
      </c>
      <c r="BC182" s="19" t="e">
        <f aca="false">NA()</f>
        <v>#N/A</v>
      </c>
      <c r="BD182" s="19" t="e">
        <f aca="false">NA()</f>
        <v>#N/A</v>
      </c>
      <c r="BE182" s="19" t="e">
        <f aca="false">NA()</f>
        <v>#N/A</v>
      </c>
      <c r="BF182" s="19" t="e">
        <f aca="false">NA()</f>
        <v>#N/A</v>
      </c>
      <c r="BG182" s="19" t="e">
        <f aca="false">NA()</f>
        <v>#N/A</v>
      </c>
      <c r="BH182" s="19" t="e">
        <f aca="false">NA()</f>
        <v>#N/A</v>
      </c>
      <c r="BI182" s="19" t="e">
        <f aca="false">NA()</f>
        <v>#N/A</v>
      </c>
      <c r="BJ182" s="19" t="e">
        <f aca="false">NA()</f>
        <v>#N/A</v>
      </c>
      <c r="BK182" s="19" t="e">
        <f aca="false">NA()</f>
        <v>#N/A</v>
      </c>
      <c r="BL182" s="19" t="e">
        <f aca="false">NA()</f>
        <v>#N/A</v>
      </c>
      <c r="BM182" s="19" t="e">
        <f aca="false">NA()</f>
        <v>#N/A</v>
      </c>
      <c r="BN182" s="19" t="e">
        <f aca="false">NA()</f>
        <v>#N/A</v>
      </c>
      <c r="BO182" s="19" t="e">
        <f aca="false">NA()</f>
        <v>#N/A</v>
      </c>
      <c r="BP182" s="19" t="e">
        <f aca="false">NA()</f>
        <v>#N/A</v>
      </c>
      <c r="BQ182" s="19" t="e">
        <f aca="false">NA()</f>
        <v>#N/A</v>
      </c>
      <c r="BR182" s="19" t="e">
        <f aca="false">NA()</f>
        <v>#N/A</v>
      </c>
      <c r="BS182" s="19" t="e">
        <f aca="false">NA()</f>
        <v>#N/A</v>
      </c>
      <c r="BT182" s="19" t="e">
        <f aca="false">NA()</f>
        <v>#N/A</v>
      </c>
      <c r="BU182" s="19" t="e">
        <f aca="false">NA()</f>
        <v>#N/A</v>
      </c>
      <c r="BV182" s="19" t="e">
        <f aca="false">NA()</f>
        <v>#N/A</v>
      </c>
      <c r="BW182" s="19" t="e">
        <f aca="false">NA()</f>
        <v>#N/A</v>
      </c>
      <c r="BX182" s="19" t="e">
        <f aca="false">NA()</f>
        <v>#N/A</v>
      </c>
      <c r="BY182" s="19" t="e">
        <f aca="false">NA()</f>
        <v>#N/A</v>
      </c>
      <c r="BZ182" s="19" t="e">
        <f aca="false">NA()</f>
        <v>#N/A</v>
      </c>
      <c r="CA182" s="19" t="e">
        <f aca="false">NA()</f>
        <v>#N/A</v>
      </c>
      <c r="CB182" s="19" t="e">
        <f aca="false">NA()</f>
        <v>#N/A</v>
      </c>
      <c r="CC182" s="19" t="e">
        <f aca="false">NA()</f>
        <v>#N/A</v>
      </c>
      <c r="CD182" s="19" t="e">
        <f aca="false">NA()</f>
        <v>#N/A</v>
      </c>
      <c r="CE182" s="19" t="e">
        <f aca="false">NA()</f>
        <v>#N/A</v>
      </c>
      <c r="CF182" s="19" t="e">
        <f aca="false">NA()</f>
        <v>#N/A</v>
      </c>
      <c r="CG182" s="19" t="e">
        <f aca="false">NA()</f>
        <v>#N/A</v>
      </c>
      <c r="CH182" s="19" t="e">
        <f aca="false">NA()</f>
        <v>#N/A</v>
      </c>
      <c r="CI182" s="19" t="e">
        <f aca="false">NA()</f>
        <v>#N/A</v>
      </c>
      <c r="CJ182" s="19" t="e">
        <f aca="false">NA()</f>
        <v>#N/A</v>
      </c>
      <c r="CK182" s="19" t="e">
        <f aca="false">NA()</f>
        <v>#N/A</v>
      </c>
      <c r="CL182" s="19" t="e">
        <f aca="false">NA()</f>
        <v>#N/A</v>
      </c>
      <c r="CM182" s="19" t="e">
        <f aca="false">NA()</f>
        <v>#N/A</v>
      </c>
    </row>
    <row r="183" customFormat="false" ht="12.75" hidden="true" customHeight="false" outlineLevel="1" collapsed="false">
      <c r="B183" s="4" t="n">
        <v>16</v>
      </c>
      <c r="C183" s="2" t="n">
        <v>1290276.95</v>
      </c>
      <c r="D183" s="1" t="n">
        <v>504353.29</v>
      </c>
      <c r="E183" s="1" t="n">
        <v>812039.45</v>
      </c>
      <c r="F183" s="1" t="n">
        <v>987176.84</v>
      </c>
      <c r="G183" s="1" t="n">
        <v>987176.84</v>
      </c>
      <c r="H183" s="1" t="n">
        <v>1010432.65</v>
      </c>
      <c r="I183" s="1" t="n">
        <v>924835.15</v>
      </c>
      <c r="J183" s="1" t="n">
        <v>924835.15</v>
      </c>
      <c r="K183" s="1" t="e">
        <f aca="false">NA()</f>
        <v>#N/A</v>
      </c>
      <c r="L183" s="1" t="e">
        <f aca="false">NA()</f>
        <v>#N/A</v>
      </c>
      <c r="M183" s="1" t="e">
        <f aca="false">NA()</f>
        <v>#N/A</v>
      </c>
      <c r="O183" s="4" t="n">
        <v>16</v>
      </c>
      <c r="P183" s="4" t="e">
        <f aca="false">NA()</f>
        <v>#N/A</v>
      </c>
      <c r="Q183" s="4" t="e">
        <f aca="false">NA()</f>
        <v>#N/A</v>
      </c>
      <c r="R183" s="4" t="e">
        <f aca="false">NA()</f>
        <v>#N/A</v>
      </c>
      <c r="S183" s="4" t="e">
        <f aca="false">NA()</f>
        <v>#N/A</v>
      </c>
      <c r="T183" s="4" t="e">
        <f aca="false">NA()</f>
        <v>#N/A</v>
      </c>
      <c r="U183" s="4" t="e">
        <f aca="false">NA()</f>
        <v>#N/A</v>
      </c>
      <c r="V183" s="4" t="e">
        <f aca="false">NA()</f>
        <v>#N/A</v>
      </c>
      <c r="W183" s="4" t="e">
        <f aca="false">NA()</f>
        <v>#N/A</v>
      </c>
      <c r="X183" s="4" t="e">
        <f aca="false">NA()</f>
        <v>#N/A</v>
      </c>
      <c r="Y183" s="4" t="e">
        <f aca="false">NA()</f>
        <v>#N/A</v>
      </c>
      <c r="Z183" s="4" t="e">
        <f aca="false">NA()</f>
        <v>#N/A</v>
      </c>
      <c r="AB183" s="18" t="s">
        <v>11</v>
      </c>
      <c r="AC183" s="19" t="n">
        <f aca="false">AC182+1</f>
        <v>-14</v>
      </c>
      <c r="AD183" s="19" t="n">
        <f aca="false">VLOOKUP(AB183,$U$20:$V$28,2)+AC183</f>
        <v>246</v>
      </c>
      <c r="AE183" s="19" t="e">
        <f aca="false">NA()</f>
        <v>#N/A</v>
      </c>
      <c r="AF183" s="19" t="e">
        <f aca="false">NA()</f>
        <v>#N/A</v>
      </c>
      <c r="AG183" s="19" t="e">
        <f aca="false">NA()</f>
        <v>#N/A</v>
      </c>
      <c r="AH183" s="19" t="e">
        <f aca="false">NA()</f>
        <v>#N/A</v>
      </c>
      <c r="AI183" s="19" t="e">
        <f aca="false">NA()</f>
        <v>#N/A</v>
      </c>
      <c r="AJ183" s="19" t="e">
        <f aca="false">NA()</f>
        <v>#N/A</v>
      </c>
      <c r="AK183" s="19" t="e">
        <f aca="false">NA()</f>
        <v>#N/A</v>
      </c>
      <c r="AL183" s="19" t="e">
        <f aca="false">NA()</f>
        <v>#N/A</v>
      </c>
      <c r="AM183" s="19" t="e">
        <f aca="false">NA()</f>
        <v>#N/A</v>
      </c>
      <c r="AN183" s="19" t="e">
        <f aca="false">NA()</f>
        <v>#N/A</v>
      </c>
      <c r="AO183" s="19" t="e">
        <f aca="false">NA()</f>
        <v>#N/A</v>
      </c>
      <c r="AP183" s="19" t="e">
        <f aca="false">NA()</f>
        <v>#N/A</v>
      </c>
      <c r="AQ183" s="19" t="e">
        <f aca="false">NA()</f>
        <v>#N/A</v>
      </c>
      <c r="AR183" s="19" t="e">
        <f aca="false">NA()</f>
        <v>#N/A</v>
      </c>
      <c r="AS183" s="19" t="e">
        <f aca="false">NA()</f>
        <v>#N/A</v>
      </c>
      <c r="AT183" s="19" t="e">
        <f aca="false">NA()</f>
        <v>#N/A</v>
      </c>
      <c r="AU183" s="19" t="e">
        <f aca="false">NA()</f>
        <v>#N/A</v>
      </c>
      <c r="AV183" s="19" t="e">
        <f aca="false">NA()</f>
        <v>#N/A</v>
      </c>
      <c r="AW183" s="19" t="e">
        <f aca="false">NA()</f>
        <v>#N/A</v>
      </c>
      <c r="AX183" s="19" t="e">
        <f aca="false">NA()</f>
        <v>#N/A</v>
      </c>
      <c r="AY183" s="19" t="e">
        <f aca="false">NA()</f>
        <v>#N/A</v>
      </c>
      <c r="AZ183" s="19" t="e">
        <f aca="false">NA()</f>
        <v>#N/A</v>
      </c>
      <c r="BA183" s="19" t="e">
        <f aca="false">NA()</f>
        <v>#N/A</v>
      </c>
      <c r="BB183" s="19" t="e">
        <f aca="false">NA()</f>
        <v>#N/A</v>
      </c>
      <c r="BC183" s="19" t="e">
        <f aca="false">NA()</f>
        <v>#N/A</v>
      </c>
      <c r="BD183" s="19" t="e">
        <f aca="false">NA()</f>
        <v>#N/A</v>
      </c>
      <c r="BE183" s="19" t="e">
        <f aca="false">NA()</f>
        <v>#N/A</v>
      </c>
      <c r="BF183" s="19" t="e">
        <f aca="false">NA()</f>
        <v>#N/A</v>
      </c>
      <c r="BG183" s="19" t="e">
        <f aca="false">NA()</f>
        <v>#N/A</v>
      </c>
      <c r="BH183" s="19" t="e">
        <f aca="false">NA()</f>
        <v>#N/A</v>
      </c>
      <c r="BI183" s="19" t="e">
        <f aca="false">NA()</f>
        <v>#N/A</v>
      </c>
      <c r="BJ183" s="19" t="e">
        <f aca="false">NA()</f>
        <v>#N/A</v>
      </c>
      <c r="BK183" s="19" t="e">
        <f aca="false">NA()</f>
        <v>#N/A</v>
      </c>
      <c r="BL183" s="19" t="e">
        <f aca="false">NA()</f>
        <v>#N/A</v>
      </c>
      <c r="BM183" s="19" t="e">
        <f aca="false">NA()</f>
        <v>#N/A</v>
      </c>
      <c r="BN183" s="19" t="e">
        <f aca="false">NA()</f>
        <v>#N/A</v>
      </c>
      <c r="BO183" s="19" t="e">
        <f aca="false">NA()</f>
        <v>#N/A</v>
      </c>
      <c r="BP183" s="19" t="e">
        <f aca="false">NA()</f>
        <v>#N/A</v>
      </c>
      <c r="BQ183" s="19" t="e">
        <f aca="false">NA()</f>
        <v>#N/A</v>
      </c>
      <c r="BR183" s="19" t="e">
        <f aca="false">NA()</f>
        <v>#N/A</v>
      </c>
      <c r="BS183" s="19" t="e">
        <f aca="false">NA()</f>
        <v>#N/A</v>
      </c>
      <c r="BT183" s="19" t="e">
        <f aca="false">NA()</f>
        <v>#N/A</v>
      </c>
      <c r="BU183" s="19" t="e">
        <f aca="false">NA()</f>
        <v>#N/A</v>
      </c>
      <c r="BV183" s="19" t="e">
        <f aca="false">NA()</f>
        <v>#N/A</v>
      </c>
      <c r="BW183" s="19" t="e">
        <f aca="false">NA()</f>
        <v>#N/A</v>
      </c>
      <c r="BX183" s="19" t="e">
        <f aca="false">NA()</f>
        <v>#N/A</v>
      </c>
      <c r="BY183" s="19" t="e">
        <f aca="false">NA()</f>
        <v>#N/A</v>
      </c>
      <c r="BZ183" s="19" t="e">
        <f aca="false">NA()</f>
        <v>#N/A</v>
      </c>
      <c r="CA183" s="19" t="e">
        <f aca="false">NA()</f>
        <v>#N/A</v>
      </c>
      <c r="CB183" s="19" t="e">
        <f aca="false">NA()</f>
        <v>#N/A</v>
      </c>
      <c r="CC183" s="19" t="e">
        <f aca="false">NA()</f>
        <v>#N/A</v>
      </c>
      <c r="CD183" s="19" t="e">
        <f aca="false">NA()</f>
        <v>#N/A</v>
      </c>
      <c r="CE183" s="19" t="e">
        <f aca="false">NA()</f>
        <v>#N/A</v>
      </c>
      <c r="CF183" s="19" t="e">
        <f aca="false">NA()</f>
        <v>#N/A</v>
      </c>
      <c r="CG183" s="19" t="e">
        <f aca="false">NA()</f>
        <v>#N/A</v>
      </c>
      <c r="CH183" s="19" t="e">
        <f aca="false">NA()</f>
        <v>#N/A</v>
      </c>
      <c r="CI183" s="19" t="e">
        <f aca="false">NA()</f>
        <v>#N/A</v>
      </c>
      <c r="CJ183" s="19" t="e">
        <f aca="false">NA()</f>
        <v>#N/A</v>
      </c>
      <c r="CK183" s="19" t="e">
        <f aca="false">NA()</f>
        <v>#N/A</v>
      </c>
      <c r="CL183" s="19" t="e">
        <f aca="false">NA()</f>
        <v>#N/A</v>
      </c>
      <c r="CM183" s="19" t="e">
        <f aca="false">NA()</f>
        <v>#N/A</v>
      </c>
    </row>
    <row r="184" customFormat="false" ht="12.75" hidden="true" customHeight="false" outlineLevel="1" collapsed="false">
      <c r="B184" s="4" t="n">
        <v>17</v>
      </c>
      <c r="C184" s="2" t="n">
        <v>1327142.01</v>
      </c>
      <c r="D184" s="1" t="n">
        <v>520615.83</v>
      </c>
      <c r="E184" s="1" t="n">
        <v>835677.99</v>
      </c>
      <c r="F184" s="1" t="n">
        <v>1015008.38</v>
      </c>
      <c r="G184" s="1" t="n">
        <v>1015008.38</v>
      </c>
      <c r="H184" s="1" t="n">
        <v>1038864.17</v>
      </c>
      <c r="I184" s="1" t="n">
        <v>951666.44</v>
      </c>
      <c r="J184" s="1" t="n">
        <v>951666.44</v>
      </c>
      <c r="K184" s="1" t="e">
        <f aca="false">NA()</f>
        <v>#N/A</v>
      </c>
      <c r="L184" s="1" t="e">
        <f aca="false">NA()</f>
        <v>#N/A</v>
      </c>
      <c r="M184" s="1" t="e">
        <f aca="false">NA()</f>
        <v>#N/A</v>
      </c>
      <c r="O184" s="4" t="n">
        <v>17</v>
      </c>
      <c r="P184" s="4" t="e">
        <f aca="false">NA()</f>
        <v>#N/A</v>
      </c>
      <c r="Q184" s="4" t="e">
        <f aca="false">NA()</f>
        <v>#N/A</v>
      </c>
      <c r="R184" s="4" t="e">
        <f aca="false">NA()</f>
        <v>#N/A</v>
      </c>
      <c r="S184" s="4" t="e">
        <f aca="false">NA()</f>
        <v>#N/A</v>
      </c>
      <c r="T184" s="4" t="e">
        <f aca="false">NA()</f>
        <v>#N/A</v>
      </c>
      <c r="U184" s="4" t="e">
        <f aca="false">NA()</f>
        <v>#N/A</v>
      </c>
      <c r="V184" s="4" t="e">
        <f aca="false">NA()</f>
        <v>#N/A</v>
      </c>
      <c r="W184" s="4" t="e">
        <f aca="false">NA()</f>
        <v>#N/A</v>
      </c>
      <c r="X184" s="4" t="e">
        <f aca="false">NA()</f>
        <v>#N/A</v>
      </c>
      <c r="Y184" s="4" t="e">
        <f aca="false">NA()</f>
        <v>#N/A</v>
      </c>
      <c r="Z184" s="4" t="e">
        <f aca="false">NA()</f>
        <v>#N/A</v>
      </c>
      <c r="AB184" s="18" t="s">
        <v>11</v>
      </c>
      <c r="AC184" s="19" t="n">
        <f aca="false">AC183+1</f>
        <v>-13</v>
      </c>
      <c r="AD184" s="19" t="n">
        <f aca="false">VLOOKUP(AB184,$U$20:$V$28,2)+AC184</f>
        <v>247</v>
      </c>
      <c r="AE184" s="19" t="e">
        <f aca="false">NA()</f>
        <v>#N/A</v>
      </c>
      <c r="AF184" s="19" t="e">
        <f aca="false">NA()</f>
        <v>#N/A</v>
      </c>
      <c r="AG184" s="19" t="e">
        <f aca="false">NA()</f>
        <v>#N/A</v>
      </c>
      <c r="AH184" s="19" t="e">
        <f aca="false">NA()</f>
        <v>#N/A</v>
      </c>
      <c r="AI184" s="19" t="e">
        <f aca="false">NA()</f>
        <v>#N/A</v>
      </c>
      <c r="AJ184" s="19" t="e">
        <f aca="false">NA()</f>
        <v>#N/A</v>
      </c>
      <c r="AK184" s="19" t="e">
        <f aca="false">NA()</f>
        <v>#N/A</v>
      </c>
      <c r="AL184" s="19" t="e">
        <f aca="false">NA()</f>
        <v>#N/A</v>
      </c>
      <c r="AM184" s="19" t="e">
        <f aca="false">NA()</f>
        <v>#N/A</v>
      </c>
      <c r="AN184" s="19" t="e">
        <f aca="false">NA()</f>
        <v>#N/A</v>
      </c>
      <c r="AO184" s="19" t="e">
        <f aca="false">NA()</f>
        <v>#N/A</v>
      </c>
      <c r="AP184" s="19" t="e">
        <f aca="false">NA()</f>
        <v>#N/A</v>
      </c>
      <c r="AQ184" s="19" t="e">
        <f aca="false">NA()</f>
        <v>#N/A</v>
      </c>
      <c r="AR184" s="19" t="e">
        <f aca="false">NA()</f>
        <v>#N/A</v>
      </c>
      <c r="AS184" s="19" t="e">
        <f aca="false">NA()</f>
        <v>#N/A</v>
      </c>
      <c r="AT184" s="19" t="e">
        <f aca="false">NA()</f>
        <v>#N/A</v>
      </c>
      <c r="AU184" s="19" t="e">
        <f aca="false">NA()</f>
        <v>#N/A</v>
      </c>
      <c r="AV184" s="19" t="e">
        <f aca="false">NA()</f>
        <v>#N/A</v>
      </c>
      <c r="AW184" s="19" t="e">
        <f aca="false">NA()</f>
        <v>#N/A</v>
      </c>
      <c r="AX184" s="19" t="e">
        <f aca="false">NA()</f>
        <v>#N/A</v>
      </c>
      <c r="AY184" s="19" t="e">
        <f aca="false">NA()</f>
        <v>#N/A</v>
      </c>
      <c r="AZ184" s="19" t="e">
        <f aca="false">NA()</f>
        <v>#N/A</v>
      </c>
      <c r="BA184" s="19" t="e">
        <f aca="false">NA()</f>
        <v>#N/A</v>
      </c>
      <c r="BB184" s="19" t="e">
        <f aca="false">NA()</f>
        <v>#N/A</v>
      </c>
      <c r="BC184" s="19" t="e">
        <f aca="false">NA()</f>
        <v>#N/A</v>
      </c>
      <c r="BD184" s="19" t="e">
        <f aca="false">NA()</f>
        <v>#N/A</v>
      </c>
      <c r="BE184" s="19" t="e">
        <f aca="false">NA()</f>
        <v>#N/A</v>
      </c>
      <c r="BF184" s="19" t="e">
        <f aca="false">NA()</f>
        <v>#N/A</v>
      </c>
      <c r="BG184" s="19" t="e">
        <f aca="false">NA()</f>
        <v>#N/A</v>
      </c>
      <c r="BH184" s="19" t="e">
        <f aca="false">NA()</f>
        <v>#N/A</v>
      </c>
      <c r="BI184" s="19" t="e">
        <f aca="false">NA()</f>
        <v>#N/A</v>
      </c>
      <c r="BJ184" s="19" t="e">
        <f aca="false">NA()</f>
        <v>#N/A</v>
      </c>
      <c r="BK184" s="19" t="e">
        <f aca="false">NA()</f>
        <v>#N/A</v>
      </c>
      <c r="BL184" s="19" t="e">
        <f aca="false">NA()</f>
        <v>#N/A</v>
      </c>
      <c r="BM184" s="19" t="e">
        <f aca="false">NA()</f>
        <v>#N/A</v>
      </c>
      <c r="BN184" s="19" t="e">
        <f aca="false">NA()</f>
        <v>#N/A</v>
      </c>
      <c r="BO184" s="19" t="e">
        <f aca="false">NA()</f>
        <v>#N/A</v>
      </c>
      <c r="BP184" s="19" t="e">
        <f aca="false">NA()</f>
        <v>#N/A</v>
      </c>
      <c r="BQ184" s="19" t="e">
        <f aca="false">NA()</f>
        <v>#N/A</v>
      </c>
      <c r="BR184" s="19" t="e">
        <f aca="false">NA()</f>
        <v>#N/A</v>
      </c>
      <c r="BS184" s="19" t="e">
        <f aca="false">NA()</f>
        <v>#N/A</v>
      </c>
      <c r="BT184" s="19" t="e">
        <f aca="false">NA()</f>
        <v>#N/A</v>
      </c>
      <c r="BU184" s="19" t="e">
        <f aca="false">NA()</f>
        <v>#N/A</v>
      </c>
      <c r="BV184" s="19" t="e">
        <f aca="false">NA()</f>
        <v>#N/A</v>
      </c>
      <c r="BW184" s="19" t="e">
        <f aca="false">NA()</f>
        <v>#N/A</v>
      </c>
      <c r="BX184" s="19" t="e">
        <f aca="false">NA()</f>
        <v>#N/A</v>
      </c>
      <c r="BY184" s="19" t="e">
        <f aca="false">NA()</f>
        <v>#N/A</v>
      </c>
      <c r="BZ184" s="19" t="e">
        <f aca="false">NA()</f>
        <v>#N/A</v>
      </c>
      <c r="CA184" s="19" t="e">
        <f aca="false">NA()</f>
        <v>#N/A</v>
      </c>
      <c r="CB184" s="19" t="e">
        <f aca="false">NA()</f>
        <v>#N/A</v>
      </c>
      <c r="CC184" s="19" t="e">
        <f aca="false">NA()</f>
        <v>#N/A</v>
      </c>
      <c r="CD184" s="19" t="e">
        <f aca="false">NA()</f>
        <v>#N/A</v>
      </c>
      <c r="CE184" s="19" t="e">
        <f aca="false">NA()</f>
        <v>#N/A</v>
      </c>
      <c r="CF184" s="19" t="e">
        <f aca="false">NA()</f>
        <v>#N/A</v>
      </c>
      <c r="CG184" s="19" t="e">
        <f aca="false">NA()</f>
        <v>#N/A</v>
      </c>
      <c r="CH184" s="19" t="e">
        <f aca="false">NA()</f>
        <v>#N/A</v>
      </c>
      <c r="CI184" s="19" t="e">
        <f aca="false">NA()</f>
        <v>#N/A</v>
      </c>
      <c r="CJ184" s="19" t="e">
        <f aca="false">NA()</f>
        <v>#N/A</v>
      </c>
      <c r="CK184" s="19" t="e">
        <f aca="false">NA()</f>
        <v>#N/A</v>
      </c>
      <c r="CL184" s="19" t="e">
        <f aca="false">NA()</f>
        <v>#N/A</v>
      </c>
      <c r="CM184" s="19" t="e">
        <f aca="false">NA()</f>
        <v>#N/A</v>
      </c>
    </row>
    <row r="185" customFormat="false" ht="12.75" hidden="true" customHeight="false" outlineLevel="1" collapsed="false">
      <c r="B185" s="4" t="n">
        <v>18</v>
      </c>
      <c r="C185" s="2" t="n">
        <v>1364797.52</v>
      </c>
      <c r="D185" s="1" t="n">
        <v>537272.35</v>
      </c>
      <c r="E185" s="1" t="n">
        <v>859823.22</v>
      </c>
      <c r="F185" s="1" t="n">
        <v>1043421.45</v>
      </c>
      <c r="G185" s="1" t="n">
        <v>1043421.45</v>
      </c>
      <c r="H185" s="1" t="n">
        <v>1067885.74</v>
      </c>
      <c r="I185" s="1" t="n">
        <v>979075.43</v>
      </c>
      <c r="J185" s="1" t="n">
        <v>979075.43</v>
      </c>
      <c r="K185" s="1" t="e">
        <f aca="false">NA()</f>
        <v>#N/A</v>
      </c>
      <c r="L185" s="1" t="e">
        <f aca="false">NA()</f>
        <v>#N/A</v>
      </c>
      <c r="M185" s="1" t="e">
        <f aca="false">NA()</f>
        <v>#N/A</v>
      </c>
      <c r="O185" s="4" t="n">
        <v>18</v>
      </c>
      <c r="P185" s="4" t="e">
        <f aca="false">NA()</f>
        <v>#N/A</v>
      </c>
      <c r="Q185" s="4" t="e">
        <f aca="false">NA()</f>
        <v>#N/A</v>
      </c>
      <c r="R185" s="4" t="e">
        <f aca="false">NA()</f>
        <v>#N/A</v>
      </c>
      <c r="S185" s="4" t="e">
        <f aca="false">NA()</f>
        <v>#N/A</v>
      </c>
      <c r="T185" s="4" t="e">
        <f aca="false">NA()</f>
        <v>#N/A</v>
      </c>
      <c r="U185" s="4" t="e">
        <f aca="false">NA()</f>
        <v>#N/A</v>
      </c>
      <c r="V185" s="4" t="e">
        <f aca="false">NA()</f>
        <v>#N/A</v>
      </c>
      <c r="W185" s="4" t="e">
        <f aca="false">NA()</f>
        <v>#N/A</v>
      </c>
      <c r="X185" s="4" t="e">
        <f aca="false">NA()</f>
        <v>#N/A</v>
      </c>
      <c r="Y185" s="4" t="e">
        <f aca="false">NA()</f>
        <v>#N/A</v>
      </c>
      <c r="Z185" s="4" t="e">
        <f aca="false">NA()</f>
        <v>#N/A</v>
      </c>
      <c r="AB185" s="18" t="s">
        <v>11</v>
      </c>
      <c r="AC185" s="19" t="n">
        <f aca="false">AC184+1</f>
        <v>-12</v>
      </c>
      <c r="AD185" s="19" t="n">
        <f aca="false">VLOOKUP(AB185,$U$20:$V$28,2)+AC185</f>
        <v>248</v>
      </c>
      <c r="AE185" s="19" t="e">
        <f aca="false">NA()</f>
        <v>#N/A</v>
      </c>
      <c r="AF185" s="19" t="e">
        <f aca="false">NA()</f>
        <v>#N/A</v>
      </c>
      <c r="AG185" s="19" t="e">
        <f aca="false">NA()</f>
        <v>#N/A</v>
      </c>
      <c r="AH185" s="19" t="e">
        <f aca="false">NA()</f>
        <v>#N/A</v>
      </c>
      <c r="AI185" s="19" t="e">
        <f aca="false">NA()</f>
        <v>#N/A</v>
      </c>
      <c r="AJ185" s="19" t="e">
        <f aca="false">NA()</f>
        <v>#N/A</v>
      </c>
      <c r="AK185" s="19" t="e">
        <f aca="false">NA()</f>
        <v>#N/A</v>
      </c>
      <c r="AL185" s="19" t="e">
        <f aca="false">NA()</f>
        <v>#N/A</v>
      </c>
      <c r="AM185" s="19" t="e">
        <f aca="false">NA()</f>
        <v>#N/A</v>
      </c>
      <c r="AN185" s="19" t="e">
        <f aca="false">NA()</f>
        <v>#N/A</v>
      </c>
      <c r="AO185" s="19" t="e">
        <f aca="false">NA()</f>
        <v>#N/A</v>
      </c>
      <c r="AP185" s="19" t="e">
        <f aca="false">NA()</f>
        <v>#N/A</v>
      </c>
      <c r="AQ185" s="19" t="e">
        <f aca="false">NA()</f>
        <v>#N/A</v>
      </c>
      <c r="AR185" s="19" t="e">
        <f aca="false">NA()</f>
        <v>#N/A</v>
      </c>
      <c r="AS185" s="19" t="e">
        <f aca="false">NA()</f>
        <v>#N/A</v>
      </c>
      <c r="AT185" s="19" t="e">
        <f aca="false">NA()</f>
        <v>#N/A</v>
      </c>
      <c r="AU185" s="19" t="e">
        <f aca="false">NA()</f>
        <v>#N/A</v>
      </c>
      <c r="AV185" s="19" t="e">
        <f aca="false">NA()</f>
        <v>#N/A</v>
      </c>
      <c r="AW185" s="19" t="e">
        <f aca="false">NA()</f>
        <v>#N/A</v>
      </c>
      <c r="AX185" s="19" t="e">
        <f aca="false">NA()</f>
        <v>#N/A</v>
      </c>
      <c r="AY185" s="19" t="e">
        <f aca="false">NA()</f>
        <v>#N/A</v>
      </c>
      <c r="AZ185" s="19" t="e">
        <f aca="false">NA()</f>
        <v>#N/A</v>
      </c>
      <c r="BA185" s="19" t="e">
        <f aca="false">NA()</f>
        <v>#N/A</v>
      </c>
      <c r="BB185" s="19" t="e">
        <f aca="false">NA()</f>
        <v>#N/A</v>
      </c>
      <c r="BC185" s="19" t="e">
        <f aca="false">NA()</f>
        <v>#N/A</v>
      </c>
      <c r="BD185" s="19" t="e">
        <f aca="false">NA()</f>
        <v>#N/A</v>
      </c>
      <c r="BE185" s="19" t="e">
        <f aca="false">NA()</f>
        <v>#N/A</v>
      </c>
      <c r="BF185" s="19" t="e">
        <f aca="false">NA()</f>
        <v>#N/A</v>
      </c>
      <c r="BG185" s="19" t="e">
        <f aca="false">NA()</f>
        <v>#N/A</v>
      </c>
      <c r="BH185" s="19" t="e">
        <f aca="false">NA()</f>
        <v>#N/A</v>
      </c>
      <c r="BI185" s="19" t="e">
        <f aca="false">NA()</f>
        <v>#N/A</v>
      </c>
      <c r="BJ185" s="19" t="e">
        <f aca="false">NA()</f>
        <v>#N/A</v>
      </c>
      <c r="BK185" s="19" t="e">
        <f aca="false">NA()</f>
        <v>#N/A</v>
      </c>
      <c r="BL185" s="19" t="e">
        <f aca="false">NA()</f>
        <v>#N/A</v>
      </c>
      <c r="BM185" s="19" t="e">
        <f aca="false">NA()</f>
        <v>#N/A</v>
      </c>
      <c r="BN185" s="19" t="e">
        <f aca="false">NA()</f>
        <v>#N/A</v>
      </c>
      <c r="BO185" s="19" t="e">
        <f aca="false">NA()</f>
        <v>#N/A</v>
      </c>
      <c r="BP185" s="19" t="e">
        <f aca="false">NA()</f>
        <v>#N/A</v>
      </c>
      <c r="BQ185" s="19" t="e">
        <f aca="false">NA()</f>
        <v>#N/A</v>
      </c>
      <c r="BR185" s="19" t="e">
        <f aca="false">NA()</f>
        <v>#N/A</v>
      </c>
      <c r="BS185" s="19" t="e">
        <f aca="false">NA()</f>
        <v>#N/A</v>
      </c>
      <c r="BT185" s="19" t="e">
        <f aca="false">NA()</f>
        <v>#N/A</v>
      </c>
      <c r="BU185" s="19" t="e">
        <f aca="false">NA()</f>
        <v>#N/A</v>
      </c>
      <c r="BV185" s="19" t="e">
        <f aca="false">NA()</f>
        <v>#N/A</v>
      </c>
      <c r="BW185" s="19" t="e">
        <f aca="false">NA()</f>
        <v>#N/A</v>
      </c>
      <c r="BX185" s="19" t="e">
        <f aca="false">NA()</f>
        <v>#N/A</v>
      </c>
      <c r="BY185" s="19" t="e">
        <f aca="false">NA()</f>
        <v>#N/A</v>
      </c>
      <c r="BZ185" s="19" t="e">
        <f aca="false">NA()</f>
        <v>#N/A</v>
      </c>
      <c r="CA185" s="19" t="e">
        <f aca="false">NA()</f>
        <v>#N/A</v>
      </c>
      <c r="CB185" s="19" t="e">
        <f aca="false">NA()</f>
        <v>#N/A</v>
      </c>
      <c r="CC185" s="19" t="e">
        <f aca="false">NA()</f>
        <v>#N/A</v>
      </c>
      <c r="CD185" s="19" t="e">
        <f aca="false">NA()</f>
        <v>#N/A</v>
      </c>
      <c r="CE185" s="19" t="e">
        <f aca="false">NA()</f>
        <v>#N/A</v>
      </c>
      <c r="CF185" s="19" t="e">
        <f aca="false">NA()</f>
        <v>#N/A</v>
      </c>
      <c r="CG185" s="19" t="e">
        <f aca="false">NA()</f>
        <v>#N/A</v>
      </c>
      <c r="CH185" s="19" t="e">
        <f aca="false">NA()</f>
        <v>#N/A</v>
      </c>
      <c r="CI185" s="19" t="e">
        <f aca="false">NA()</f>
        <v>#N/A</v>
      </c>
      <c r="CJ185" s="19" t="e">
        <f aca="false">NA()</f>
        <v>#N/A</v>
      </c>
      <c r="CK185" s="19" t="e">
        <f aca="false">NA()</f>
        <v>#N/A</v>
      </c>
      <c r="CL185" s="19" t="e">
        <f aca="false">NA()</f>
        <v>#N/A</v>
      </c>
      <c r="CM185" s="19" t="e">
        <f aca="false">NA()</f>
        <v>#N/A</v>
      </c>
    </row>
    <row r="186" customFormat="false" ht="12.75" hidden="true" customHeight="false" outlineLevel="1" collapsed="false">
      <c r="B186" s="4" t="n">
        <v>19</v>
      </c>
      <c r="C186" s="2" t="n">
        <v>1403254.97</v>
      </c>
      <c r="D186" s="1" t="n">
        <v>554329.01</v>
      </c>
      <c r="E186" s="1" t="n">
        <v>884481.84</v>
      </c>
      <c r="F186" s="1" t="n">
        <v>1072424.15</v>
      </c>
      <c r="G186" s="1" t="n">
        <v>1072424.15</v>
      </c>
      <c r="H186" s="1" t="n">
        <v>1097505.42</v>
      </c>
      <c r="I186" s="1" t="n">
        <v>1007070.02</v>
      </c>
      <c r="J186" s="1" t="n">
        <v>1007070.02</v>
      </c>
      <c r="K186" s="1" t="e">
        <f aca="false">NA()</f>
        <v>#N/A</v>
      </c>
      <c r="L186" s="1" t="e">
        <f aca="false">NA()</f>
        <v>#N/A</v>
      </c>
      <c r="M186" s="1" t="e">
        <f aca="false">NA()</f>
        <v>#N/A</v>
      </c>
      <c r="O186" s="4" t="n">
        <v>19</v>
      </c>
      <c r="P186" s="4" t="e">
        <f aca="false">NA()</f>
        <v>#N/A</v>
      </c>
      <c r="Q186" s="4" t="e">
        <f aca="false">NA()</f>
        <v>#N/A</v>
      </c>
      <c r="R186" s="4" t="e">
        <f aca="false">NA()</f>
        <v>#N/A</v>
      </c>
      <c r="S186" s="4" t="e">
        <f aca="false">NA()</f>
        <v>#N/A</v>
      </c>
      <c r="T186" s="4" t="e">
        <f aca="false">NA()</f>
        <v>#N/A</v>
      </c>
      <c r="U186" s="4" t="e">
        <f aca="false">NA()</f>
        <v>#N/A</v>
      </c>
      <c r="V186" s="4" t="e">
        <f aca="false">NA()</f>
        <v>#N/A</v>
      </c>
      <c r="W186" s="4" t="e">
        <f aca="false">NA()</f>
        <v>#N/A</v>
      </c>
      <c r="X186" s="4" t="e">
        <f aca="false">NA()</f>
        <v>#N/A</v>
      </c>
      <c r="Y186" s="4" t="e">
        <f aca="false">NA()</f>
        <v>#N/A</v>
      </c>
      <c r="Z186" s="4" t="e">
        <f aca="false">NA()</f>
        <v>#N/A</v>
      </c>
      <c r="AB186" s="18" t="s">
        <v>11</v>
      </c>
      <c r="AC186" s="19" t="n">
        <f aca="false">AC185+1</f>
        <v>-11</v>
      </c>
      <c r="AD186" s="19" t="n">
        <f aca="false">VLOOKUP(AB186,$U$20:$V$28,2)+AC186</f>
        <v>249</v>
      </c>
      <c r="AE186" s="19" t="e">
        <f aca="false">NA()</f>
        <v>#N/A</v>
      </c>
      <c r="AF186" s="19" t="e">
        <f aca="false">NA()</f>
        <v>#N/A</v>
      </c>
      <c r="AG186" s="19" t="e">
        <f aca="false">NA()</f>
        <v>#N/A</v>
      </c>
      <c r="AH186" s="19" t="e">
        <f aca="false">NA()</f>
        <v>#N/A</v>
      </c>
      <c r="AI186" s="19" t="e">
        <f aca="false">NA()</f>
        <v>#N/A</v>
      </c>
      <c r="AJ186" s="19" t="e">
        <f aca="false">NA()</f>
        <v>#N/A</v>
      </c>
      <c r="AK186" s="19" t="e">
        <f aca="false">NA()</f>
        <v>#N/A</v>
      </c>
      <c r="AL186" s="19" t="e">
        <f aca="false">NA()</f>
        <v>#N/A</v>
      </c>
      <c r="AM186" s="19" t="e">
        <f aca="false">NA()</f>
        <v>#N/A</v>
      </c>
      <c r="AN186" s="19" t="e">
        <f aca="false">NA()</f>
        <v>#N/A</v>
      </c>
      <c r="AO186" s="19" t="e">
        <f aca="false">NA()</f>
        <v>#N/A</v>
      </c>
      <c r="AP186" s="19" t="e">
        <f aca="false">NA()</f>
        <v>#N/A</v>
      </c>
      <c r="AQ186" s="19" t="e">
        <f aca="false">NA()</f>
        <v>#N/A</v>
      </c>
      <c r="AR186" s="19" t="e">
        <f aca="false">NA()</f>
        <v>#N/A</v>
      </c>
      <c r="AS186" s="19" t="e">
        <f aca="false">NA()</f>
        <v>#N/A</v>
      </c>
      <c r="AT186" s="19" t="e">
        <f aca="false">NA()</f>
        <v>#N/A</v>
      </c>
      <c r="AU186" s="19" t="e">
        <f aca="false">NA()</f>
        <v>#N/A</v>
      </c>
      <c r="AV186" s="19" t="e">
        <f aca="false">NA()</f>
        <v>#N/A</v>
      </c>
      <c r="AW186" s="19" t="e">
        <f aca="false">NA()</f>
        <v>#N/A</v>
      </c>
      <c r="AX186" s="19" t="e">
        <f aca="false">NA()</f>
        <v>#N/A</v>
      </c>
      <c r="AY186" s="19" t="e">
        <f aca="false">NA()</f>
        <v>#N/A</v>
      </c>
      <c r="AZ186" s="19" t="e">
        <f aca="false">NA()</f>
        <v>#N/A</v>
      </c>
      <c r="BA186" s="19" t="e">
        <f aca="false">NA()</f>
        <v>#N/A</v>
      </c>
      <c r="BB186" s="19" t="e">
        <f aca="false">NA()</f>
        <v>#N/A</v>
      </c>
      <c r="BC186" s="19" t="e">
        <f aca="false">NA()</f>
        <v>#N/A</v>
      </c>
      <c r="BD186" s="19" t="e">
        <f aca="false">NA()</f>
        <v>#N/A</v>
      </c>
      <c r="BE186" s="19" t="e">
        <f aca="false">NA()</f>
        <v>#N/A</v>
      </c>
      <c r="BF186" s="19" t="e">
        <f aca="false">NA()</f>
        <v>#N/A</v>
      </c>
      <c r="BG186" s="19" t="e">
        <f aca="false">NA()</f>
        <v>#N/A</v>
      </c>
      <c r="BH186" s="19" t="e">
        <f aca="false">NA()</f>
        <v>#N/A</v>
      </c>
      <c r="BI186" s="19" t="e">
        <f aca="false">NA()</f>
        <v>#N/A</v>
      </c>
      <c r="BJ186" s="19" t="e">
        <f aca="false">NA()</f>
        <v>#N/A</v>
      </c>
      <c r="BK186" s="19" t="e">
        <f aca="false">NA()</f>
        <v>#N/A</v>
      </c>
      <c r="BL186" s="19" t="e">
        <f aca="false">NA()</f>
        <v>#N/A</v>
      </c>
      <c r="BM186" s="19" t="e">
        <f aca="false">NA()</f>
        <v>#N/A</v>
      </c>
      <c r="BN186" s="19" t="e">
        <f aca="false">NA()</f>
        <v>#N/A</v>
      </c>
      <c r="BO186" s="19" t="e">
        <f aca="false">NA()</f>
        <v>#N/A</v>
      </c>
      <c r="BP186" s="19" t="e">
        <f aca="false">NA()</f>
        <v>#N/A</v>
      </c>
      <c r="BQ186" s="19" t="e">
        <f aca="false">NA()</f>
        <v>#N/A</v>
      </c>
      <c r="BR186" s="19" t="e">
        <f aca="false">NA()</f>
        <v>#N/A</v>
      </c>
      <c r="BS186" s="19" t="e">
        <f aca="false">NA()</f>
        <v>#N/A</v>
      </c>
      <c r="BT186" s="19" t="e">
        <f aca="false">NA()</f>
        <v>#N/A</v>
      </c>
      <c r="BU186" s="19" t="e">
        <f aca="false">NA()</f>
        <v>#N/A</v>
      </c>
      <c r="BV186" s="19" t="e">
        <f aca="false">NA()</f>
        <v>#N/A</v>
      </c>
      <c r="BW186" s="19" t="e">
        <f aca="false">NA()</f>
        <v>#N/A</v>
      </c>
      <c r="BX186" s="19" t="e">
        <f aca="false">NA()</f>
        <v>#N/A</v>
      </c>
      <c r="BY186" s="19" t="e">
        <f aca="false">NA()</f>
        <v>#N/A</v>
      </c>
      <c r="BZ186" s="19" t="e">
        <f aca="false">NA()</f>
        <v>#N/A</v>
      </c>
      <c r="CA186" s="19" t="e">
        <f aca="false">NA()</f>
        <v>#N/A</v>
      </c>
      <c r="CB186" s="19" t="e">
        <f aca="false">NA()</f>
        <v>#N/A</v>
      </c>
      <c r="CC186" s="19" t="e">
        <f aca="false">NA()</f>
        <v>#N/A</v>
      </c>
      <c r="CD186" s="19" t="e">
        <f aca="false">NA()</f>
        <v>#N/A</v>
      </c>
      <c r="CE186" s="19" t="e">
        <f aca="false">NA()</f>
        <v>#N/A</v>
      </c>
      <c r="CF186" s="19" t="e">
        <f aca="false">NA()</f>
        <v>#N/A</v>
      </c>
      <c r="CG186" s="19" t="e">
        <f aca="false">NA()</f>
        <v>#N/A</v>
      </c>
      <c r="CH186" s="19" t="e">
        <f aca="false">NA()</f>
        <v>#N/A</v>
      </c>
      <c r="CI186" s="19" t="e">
        <f aca="false">NA()</f>
        <v>#N/A</v>
      </c>
      <c r="CJ186" s="19" t="e">
        <f aca="false">NA()</f>
        <v>#N/A</v>
      </c>
      <c r="CK186" s="19" t="e">
        <f aca="false">NA()</f>
        <v>#N/A</v>
      </c>
      <c r="CL186" s="19" t="e">
        <f aca="false">NA()</f>
        <v>#N/A</v>
      </c>
      <c r="CM186" s="19" t="e">
        <f aca="false">NA()</f>
        <v>#N/A</v>
      </c>
    </row>
    <row r="187" customFormat="false" ht="12.75" hidden="true" customHeight="false" outlineLevel="1" collapsed="false">
      <c r="B187" s="4" t="n">
        <v>20</v>
      </c>
      <c r="C187" s="2" t="n">
        <v>1442525.99</v>
      </c>
      <c r="D187" s="1" t="n">
        <v>571792</v>
      </c>
      <c r="E187" s="1" t="n">
        <v>909660.53</v>
      </c>
      <c r="F187" s="1" t="n">
        <v>1102024.63</v>
      </c>
      <c r="G187" s="1" t="n">
        <v>1102024.63</v>
      </c>
      <c r="H187" s="1" t="n">
        <v>1127731.37</v>
      </c>
      <c r="I187" s="1" t="n">
        <v>1035658.14</v>
      </c>
      <c r="J187" s="1" t="n">
        <v>1035658.14</v>
      </c>
      <c r="K187" s="1" t="e">
        <f aca="false">NA()</f>
        <v>#N/A</v>
      </c>
      <c r="L187" s="1" t="e">
        <f aca="false">NA()</f>
        <v>#N/A</v>
      </c>
      <c r="M187" s="1" t="e">
        <f aca="false">NA()</f>
        <v>#N/A</v>
      </c>
      <c r="O187" s="4" t="n">
        <v>20</v>
      </c>
      <c r="P187" s="4" t="e">
        <f aca="false">NA()</f>
        <v>#N/A</v>
      </c>
      <c r="Q187" s="4" t="e">
        <f aca="false">NA()</f>
        <v>#N/A</v>
      </c>
      <c r="R187" s="4" t="e">
        <f aca="false">NA()</f>
        <v>#N/A</v>
      </c>
      <c r="S187" s="4" t="e">
        <f aca="false">NA()</f>
        <v>#N/A</v>
      </c>
      <c r="T187" s="4" t="e">
        <f aca="false">NA()</f>
        <v>#N/A</v>
      </c>
      <c r="U187" s="4" t="e">
        <f aca="false">NA()</f>
        <v>#N/A</v>
      </c>
      <c r="V187" s="4" t="e">
        <f aca="false">NA()</f>
        <v>#N/A</v>
      </c>
      <c r="W187" s="4" t="e">
        <f aca="false">NA()</f>
        <v>#N/A</v>
      </c>
      <c r="X187" s="4" t="e">
        <f aca="false">NA()</f>
        <v>#N/A</v>
      </c>
      <c r="Y187" s="4" t="e">
        <f aca="false">NA()</f>
        <v>#N/A</v>
      </c>
      <c r="Z187" s="4" t="e">
        <f aca="false">NA()</f>
        <v>#N/A</v>
      </c>
      <c r="AB187" s="18" t="s">
        <v>11</v>
      </c>
      <c r="AC187" s="19" t="n">
        <f aca="false">AC186+1</f>
        <v>-10</v>
      </c>
      <c r="AD187" s="19" t="n">
        <f aca="false">VLOOKUP(AB187,$U$20:$V$28,2)+AC187</f>
        <v>250</v>
      </c>
      <c r="AE187" s="19" t="e">
        <f aca="false">NA()</f>
        <v>#N/A</v>
      </c>
      <c r="AF187" s="19" t="e">
        <f aca="false">NA()</f>
        <v>#N/A</v>
      </c>
      <c r="AG187" s="19" t="e">
        <f aca="false">NA()</f>
        <v>#N/A</v>
      </c>
      <c r="AH187" s="19" t="e">
        <f aca="false">NA()</f>
        <v>#N/A</v>
      </c>
      <c r="AI187" s="19" t="e">
        <f aca="false">NA()</f>
        <v>#N/A</v>
      </c>
      <c r="AJ187" s="19" t="e">
        <f aca="false">NA()</f>
        <v>#N/A</v>
      </c>
      <c r="AK187" s="19" t="e">
        <f aca="false">NA()</f>
        <v>#N/A</v>
      </c>
      <c r="AL187" s="19" t="e">
        <f aca="false">NA()</f>
        <v>#N/A</v>
      </c>
      <c r="AM187" s="19" t="e">
        <f aca="false">NA()</f>
        <v>#N/A</v>
      </c>
      <c r="AN187" s="19" t="e">
        <f aca="false">NA()</f>
        <v>#N/A</v>
      </c>
      <c r="AO187" s="19" t="e">
        <f aca="false">NA()</f>
        <v>#N/A</v>
      </c>
      <c r="AP187" s="19" t="e">
        <f aca="false">NA()</f>
        <v>#N/A</v>
      </c>
      <c r="AQ187" s="19" t="e">
        <f aca="false">NA()</f>
        <v>#N/A</v>
      </c>
      <c r="AR187" s="19" t="e">
        <f aca="false">NA()</f>
        <v>#N/A</v>
      </c>
      <c r="AS187" s="19" t="e">
        <f aca="false">NA()</f>
        <v>#N/A</v>
      </c>
      <c r="AT187" s="19" t="e">
        <f aca="false">NA()</f>
        <v>#N/A</v>
      </c>
      <c r="AU187" s="19" t="e">
        <f aca="false">NA()</f>
        <v>#N/A</v>
      </c>
      <c r="AV187" s="19" t="e">
        <f aca="false">NA()</f>
        <v>#N/A</v>
      </c>
      <c r="AW187" s="19" t="e">
        <f aca="false">NA()</f>
        <v>#N/A</v>
      </c>
      <c r="AX187" s="19" t="e">
        <f aca="false">NA()</f>
        <v>#N/A</v>
      </c>
      <c r="AY187" s="19" t="e">
        <f aca="false">NA()</f>
        <v>#N/A</v>
      </c>
      <c r="AZ187" s="19" t="e">
        <f aca="false">NA()</f>
        <v>#N/A</v>
      </c>
      <c r="BA187" s="19" t="e">
        <f aca="false">NA()</f>
        <v>#N/A</v>
      </c>
      <c r="BB187" s="19" t="e">
        <f aca="false">NA()</f>
        <v>#N/A</v>
      </c>
      <c r="BC187" s="19" t="e">
        <f aca="false">NA()</f>
        <v>#N/A</v>
      </c>
      <c r="BD187" s="19" t="e">
        <f aca="false">NA()</f>
        <v>#N/A</v>
      </c>
      <c r="BE187" s="19" t="e">
        <f aca="false">NA()</f>
        <v>#N/A</v>
      </c>
      <c r="BF187" s="19" t="e">
        <f aca="false">NA()</f>
        <v>#N/A</v>
      </c>
      <c r="BG187" s="19" t="e">
        <f aca="false">NA()</f>
        <v>#N/A</v>
      </c>
      <c r="BH187" s="19" t="e">
        <f aca="false">NA()</f>
        <v>#N/A</v>
      </c>
      <c r="BI187" s="19" t="e">
        <f aca="false">NA()</f>
        <v>#N/A</v>
      </c>
      <c r="BJ187" s="19" t="e">
        <f aca="false">NA()</f>
        <v>#N/A</v>
      </c>
      <c r="BK187" s="19" t="e">
        <f aca="false">NA()</f>
        <v>#N/A</v>
      </c>
      <c r="BL187" s="19" t="e">
        <f aca="false">NA()</f>
        <v>#N/A</v>
      </c>
      <c r="BM187" s="19" t="e">
        <f aca="false">NA()</f>
        <v>#N/A</v>
      </c>
      <c r="BN187" s="19" t="e">
        <f aca="false">NA()</f>
        <v>#N/A</v>
      </c>
      <c r="BO187" s="19" t="e">
        <f aca="false">NA()</f>
        <v>#N/A</v>
      </c>
      <c r="BP187" s="19" t="e">
        <f aca="false">NA()</f>
        <v>#N/A</v>
      </c>
      <c r="BQ187" s="19" t="e">
        <f aca="false">NA()</f>
        <v>#N/A</v>
      </c>
      <c r="BR187" s="19" t="e">
        <f aca="false">NA()</f>
        <v>#N/A</v>
      </c>
      <c r="BS187" s="19" t="e">
        <f aca="false">NA()</f>
        <v>#N/A</v>
      </c>
      <c r="BT187" s="19" t="e">
        <f aca="false">NA()</f>
        <v>#N/A</v>
      </c>
      <c r="BU187" s="19" t="e">
        <f aca="false">NA()</f>
        <v>#N/A</v>
      </c>
      <c r="BV187" s="19" t="e">
        <f aca="false">NA()</f>
        <v>#N/A</v>
      </c>
      <c r="BW187" s="19" t="e">
        <f aca="false">NA()</f>
        <v>#N/A</v>
      </c>
      <c r="BX187" s="19" t="e">
        <f aca="false">NA()</f>
        <v>#N/A</v>
      </c>
      <c r="BY187" s="19" t="e">
        <f aca="false">NA()</f>
        <v>#N/A</v>
      </c>
      <c r="BZ187" s="19" t="e">
        <f aca="false">NA()</f>
        <v>#N/A</v>
      </c>
      <c r="CA187" s="19" t="e">
        <f aca="false">NA()</f>
        <v>#N/A</v>
      </c>
      <c r="CB187" s="19" t="e">
        <f aca="false">NA()</f>
        <v>#N/A</v>
      </c>
      <c r="CC187" s="19" t="e">
        <f aca="false">NA()</f>
        <v>#N/A</v>
      </c>
      <c r="CD187" s="19" t="e">
        <f aca="false">NA()</f>
        <v>#N/A</v>
      </c>
      <c r="CE187" s="19" t="e">
        <f aca="false">NA()</f>
        <v>#N/A</v>
      </c>
      <c r="CF187" s="19" t="e">
        <f aca="false">NA()</f>
        <v>#N/A</v>
      </c>
      <c r="CG187" s="19" t="e">
        <f aca="false">NA()</f>
        <v>#N/A</v>
      </c>
      <c r="CH187" s="19" t="e">
        <f aca="false">NA()</f>
        <v>#N/A</v>
      </c>
      <c r="CI187" s="19" t="e">
        <f aca="false">NA()</f>
        <v>#N/A</v>
      </c>
      <c r="CJ187" s="19" t="e">
        <f aca="false">NA()</f>
        <v>#N/A</v>
      </c>
      <c r="CK187" s="19" t="e">
        <f aca="false">NA()</f>
        <v>#N/A</v>
      </c>
      <c r="CL187" s="19" t="e">
        <f aca="false">NA()</f>
        <v>#N/A</v>
      </c>
      <c r="CM187" s="19" t="e">
        <f aca="false">NA()</f>
        <v>#N/A</v>
      </c>
    </row>
    <row r="188" customFormat="false" ht="12.75" hidden="true" customHeight="false" outlineLevel="1" collapsed="false">
      <c r="B188" s="4" t="n">
        <v>21</v>
      </c>
      <c r="C188" s="2" t="n">
        <v>1482622.3</v>
      </c>
      <c r="D188" s="1" t="n">
        <v>589667.54</v>
      </c>
      <c r="E188" s="1" t="n">
        <v>935366.03</v>
      </c>
      <c r="F188" s="1" t="n">
        <v>1132231.17</v>
      </c>
      <c r="G188" s="1" t="n">
        <v>1132231.17</v>
      </c>
      <c r="H188" s="1" t="n">
        <v>1158571.89</v>
      </c>
      <c r="I188" s="1" t="n">
        <v>1064847.78</v>
      </c>
      <c r="J188" s="1" t="n">
        <v>1064847.78</v>
      </c>
      <c r="K188" s="1" t="e">
        <f aca="false">NA()</f>
        <v>#N/A</v>
      </c>
      <c r="L188" s="1" t="e">
        <f aca="false">NA()</f>
        <v>#N/A</v>
      </c>
      <c r="M188" s="1" t="e">
        <f aca="false">NA()</f>
        <v>#N/A</v>
      </c>
      <c r="O188" s="4" t="n">
        <v>21</v>
      </c>
      <c r="P188" s="4" t="e">
        <f aca="false">NA()</f>
        <v>#N/A</v>
      </c>
      <c r="Q188" s="4" t="e">
        <f aca="false">NA()</f>
        <v>#N/A</v>
      </c>
      <c r="R188" s="4" t="e">
        <f aca="false">NA()</f>
        <v>#N/A</v>
      </c>
      <c r="S188" s="4" t="e">
        <f aca="false">NA()</f>
        <v>#N/A</v>
      </c>
      <c r="T188" s="4" t="e">
        <f aca="false">NA()</f>
        <v>#N/A</v>
      </c>
      <c r="U188" s="4" t="e">
        <f aca="false">NA()</f>
        <v>#N/A</v>
      </c>
      <c r="V188" s="4" t="e">
        <f aca="false">NA()</f>
        <v>#N/A</v>
      </c>
      <c r="W188" s="4" t="e">
        <f aca="false">NA()</f>
        <v>#N/A</v>
      </c>
      <c r="X188" s="4" t="e">
        <f aca="false">NA()</f>
        <v>#N/A</v>
      </c>
      <c r="Y188" s="4" t="e">
        <f aca="false">NA()</f>
        <v>#N/A</v>
      </c>
      <c r="Z188" s="4" t="e">
        <f aca="false">NA()</f>
        <v>#N/A</v>
      </c>
      <c r="AB188" s="18" t="s">
        <v>11</v>
      </c>
      <c r="AC188" s="19" t="n">
        <f aca="false">AC187+1</f>
        <v>-9</v>
      </c>
      <c r="AD188" s="19" t="n">
        <f aca="false">VLOOKUP(AB188,$U$20:$V$28,2)+AC188</f>
        <v>251</v>
      </c>
      <c r="AE188" s="19" t="e">
        <f aca="false">NA()</f>
        <v>#N/A</v>
      </c>
      <c r="AF188" s="19" t="e">
        <f aca="false">NA()</f>
        <v>#N/A</v>
      </c>
      <c r="AG188" s="19" t="e">
        <f aca="false">NA()</f>
        <v>#N/A</v>
      </c>
      <c r="AH188" s="19" t="e">
        <f aca="false">NA()</f>
        <v>#N/A</v>
      </c>
      <c r="AI188" s="19" t="e">
        <f aca="false">NA()</f>
        <v>#N/A</v>
      </c>
      <c r="AJ188" s="19" t="e">
        <f aca="false">NA()</f>
        <v>#N/A</v>
      </c>
      <c r="AK188" s="19" t="e">
        <f aca="false">NA()</f>
        <v>#N/A</v>
      </c>
      <c r="AL188" s="19" t="e">
        <f aca="false">NA()</f>
        <v>#N/A</v>
      </c>
      <c r="AM188" s="19" t="e">
        <f aca="false">NA()</f>
        <v>#N/A</v>
      </c>
      <c r="AN188" s="19" t="e">
        <f aca="false">NA()</f>
        <v>#N/A</v>
      </c>
      <c r="AO188" s="19" t="e">
        <f aca="false">NA()</f>
        <v>#N/A</v>
      </c>
      <c r="AP188" s="19" t="e">
        <f aca="false">NA()</f>
        <v>#N/A</v>
      </c>
      <c r="AQ188" s="19" t="e">
        <f aca="false">NA()</f>
        <v>#N/A</v>
      </c>
      <c r="AR188" s="19" t="e">
        <f aca="false">NA()</f>
        <v>#N/A</v>
      </c>
      <c r="AS188" s="19" t="e">
        <f aca="false">NA()</f>
        <v>#N/A</v>
      </c>
      <c r="AT188" s="19" t="e">
        <f aca="false">NA()</f>
        <v>#N/A</v>
      </c>
      <c r="AU188" s="19" t="e">
        <f aca="false">NA()</f>
        <v>#N/A</v>
      </c>
      <c r="AV188" s="19" t="e">
        <f aca="false">NA()</f>
        <v>#N/A</v>
      </c>
      <c r="AW188" s="19" t="e">
        <f aca="false">NA()</f>
        <v>#N/A</v>
      </c>
      <c r="AX188" s="19" t="e">
        <f aca="false">NA()</f>
        <v>#N/A</v>
      </c>
      <c r="AY188" s="19" t="e">
        <f aca="false">NA()</f>
        <v>#N/A</v>
      </c>
      <c r="AZ188" s="19" t="e">
        <f aca="false">NA()</f>
        <v>#N/A</v>
      </c>
      <c r="BA188" s="19" t="e">
        <f aca="false">NA()</f>
        <v>#N/A</v>
      </c>
      <c r="BB188" s="19" t="e">
        <f aca="false">NA()</f>
        <v>#N/A</v>
      </c>
      <c r="BC188" s="19" t="e">
        <f aca="false">NA()</f>
        <v>#N/A</v>
      </c>
      <c r="BD188" s="19" t="e">
        <f aca="false">NA()</f>
        <v>#N/A</v>
      </c>
      <c r="BE188" s="19" t="e">
        <f aca="false">NA()</f>
        <v>#N/A</v>
      </c>
      <c r="BF188" s="19" t="e">
        <f aca="false">NA()</f>
        <v>#N/A</v>
      </c>
      <c r="BG188" s="19" t="e">
        <f aca="false">NA()</f>
        <v>#N/A</v>
      </c>
      <c r="BH188" s="19" t="e">
        <f aca="false">NA()</f>
        <v>#N/A</v>
      </c>
      <c r="BI188" s="19" t="e">
        <f aca="false">NA()</f>
        <v>#N/A</v>
      </c>
      <c r="BJ188" s="19" t="e">
        <f aca="false">NA()</f>
        <v>#N/A</v>
      </c>
      <c r="BK188" s="19" t="e">
        <f aca="false">NA()</f>
        <v>#N/A</v>
      </c>
      <c r="BL188" s="19" t="e">
        <f aca="false">NA()</f>
        <v>#N/A</v>
      </c>
      <c r="BM188" s="19" t="e">
        <f aca="false">NA()</f>
        <v>#N/A</v>
      </c>
      <c r="BN188" s="19" t="e">
        <f aca="false">NA()</f>
        <v>#N/A</v>
      </c>
      <c r="BO188" s="19" t="e">
        <f aca="false">NA()</f>
        <v>#N/A</v>
      </c>
      <c r="BP188" s="19" t="e">
        <f aca="false">NA()</f>
        <v>#N/A</v>
      </c>
      <c r="BQ188" s="19" t="e">
        <f aca="false">NA()</f>
        <v>#N/A</v>
      </c>
      <c r="BR188" s="19" t="e">
        <f aca="false">NA()</f>
        <v>#N/A</v>
      </c>
      <c r="BS188" s="19" t="e">
        <f aca="false">NA()</f>
        <v>#N/A</v>
      </c>
      <c r="BT188" s="19" t="e">
        <f aca="false">NA()</f>
        <v>#N/A</v>
      </c>
      <c r="BU188" s="19" t="e">
        <f aca="false">NA()</f>
        <v>#N/A</v>
      </c>
      <c r="BV188" s="19" t="e">
        <f aca="false">NA()</f>
        <v>#N/A</v>
      </c>
      <c r="BW188" s="19" t="e">
        <f aca="false">NA()</f>
        <v>#N/A</v>
      </c>
      <c r="BX188" s="19" t="e">
        <f aca="false">NA()</f>
        <v>#N/A</v>
      </c>
      <c r="BY188" s="19" t="e">
        <f aca="false">NA()</f>
        <v>#N/A</v>
      </c>
      <c r="BZ188" s="19" t="e">
        <f aca="false">NA()</f>
        <v>#N/A</v>
      </c>
      <c r="CA188" s="19" t="e">
        <f aca="false">NA()</f>
        <v>#N/A</v>
      </c>
      <c r="CB188" s="19" t="e">
        <f aca="false">NA()</f>
        <v>#N/A</v>
      </c>
      <c r="CC188" s="19" t="e">
        <f aca="false">NA()</f>
        <v>#N/A</v>
      </c>
      <c r="CD188" s="19" t="e">
        <f aca="false">NA()</f>
        <v>#N/A</v>
      </c>
      <c r="CE188" s="19" t="e">
        <f aca="false">NA()</f>
        <v>#N/A</v>
      </c>
      <c r="CF188" s="19" t="e">
        <f aca="false">NA()</f>
        <v>#N/A</v>
      </c>
      <c r="CG188" s="19" t="e">
        <f aca="false">NA()</f>
        <v>#N/A</v>
      </c>
      <c r="CH188" s="19" t="e">
        <f aca="false">NA()</f>
        <v>#N/A</v>
      </c>
      <c r="CI188" s="19" t="e">
        <f aca="false">NA()</f>
        <v>#N/A</v>
      </c>
      <c r="CJ188" s="19" t="e">
        <f aca="false">NA()</f>
        <v>#N/A</v>
      </c>
      <c r="CK188" s="19" t="e">
        <f aca="false">NA()</f>
        <v>#N/A</v>
      </c>
      <c r="CL188" s="19" t="e">
        <f aca="false">NA()</f>
        <v>#N/A</v>
      </c>
      <c r="CM188" s="19" t="e">
        <f aca="false">NA()</f>
        <v>#N/A</v>
      </c>
    </row>
    <row r="189" customFormat="false" ht="12.75" hidden="true" customHeight="false" outlineLevel="1" collapsed="false">
      <c r="B189" s="4" t="n">
        <v>22</v>
      </c>
      <c r="C189" s="2" t="n">
        <v>1523555.75</v>
      </c>
      <c r="D189" s="1" t="n">
        <v>607961.92</v>
      </c>
      <c r="E189" s="1" t="n">
        <v>961605.13</v>
      </c>
      <c r="F189" s="1" t="n">
        <v>1163052.12</v>
      </c>
      <c r="G189" s="1" t="n">
        <v>1163052.12</v>
      </c>
      <c r="H189" s="1" t="n">
        <v>1190035.39</v>
      </c>
      <c r="I189" s="1" t="n">
        <v>1094646.98</v>
      </c>
      <c r="J189" s="1" t="n">
        <v>1094646.98</v>
      </c>
      <c r="K189" s="1" t="e">
        <f aca="false">NA()</f>
        <v>#N/A</v>
      </c>
      <c r="L189" s="1" t="e">
        <f aca="false">NA()</f>
        <v>#N/A</v>
      </c>
      <c r="M189" s="1" t="e">
        <f aca="false">NA()</f>
        <v>#N/A</v>
      </c>
      <c r="O189" s="4" t="n">
        <v>22</v>
      </c>
      <c r="P189" s="4" t="e">
        <f aca="false">NA()</f>
        <v>#N/A</v>
      </c>
      <c r="Q189" s="4" t="e">
        <f aca="false">NA()</f>
        <v>#N/A</v>
      </c>
      <c r="R189" s="4" t="e">
        <f aca="false">NA()</f>
        <v>#N/A</v>
      </c>
      <c r="S189" s="4" t="e">
        <f aca="false">NA()</f>
        <v>#N/A</v>
      </c>
      <c r="T189" s="4" t="e">
        <f aca="false">NA()</f>
        <v>#N/A</v>
      </c>
      <c r="U189" s="4" t="e">
        <f aca="false">NA()</f>
        <v>#N/A</v>
      </c>
      <c r="V189" s="4" t="e">
        <f aca="false">NA()</f>
        <v>#N/A</v>
      </c>
      <c r="W189" s="4" t="e">
        <f aca="false">NA()</f>
        <v>#N/A</v>
      </c>
      <c r="X189" s="4" t="e">
        <f aca="false">NA()</f>
        <v>#N/A</v>
      </c>
      <c r="Y189" s="4" t="e">
        <f aca="false">NA()</f>
        <v>#N/A</v>
      </c>
      <c r="Z189" s="4" t="e">
        <f aca="false">NA()</f>
        <v>#N/A</v>
      </c>
      <c r="AB189" s="18" t="s">
        <v>11</v>
      </c>
      <c r="AC189" s="19" t="n">
        <f aca="false">AC188+1</f>
        <v>-8</v>
      </c>
      <c r="AD189" s="19" t="n">
        <f aca="false">VLOOKUP(AB189,$U$20:$V$28,2)+AC189</f>
        <v>252</v>
      </c>
      <c r="AE189" s="19" t="e">
        <f aca="false">NA()</f>
        <v>#N/A</v>
      </c>
      <c r="AF189" s="19" t="e">
        <f aca="false">NA()</f>
        <v>#N/A</v>
      </c>
      <c r="AG189" s="19" t="e">
        <f aca="false">NA()</f>
        <v>#N/A</v>
      </c>
      <c r="AH189" s="19" t="e">
        <f aca="false">NA()</f>
        <v>#N/A</v>
      </c>
      <c r="AI189" s="19" t="e">
        <f aca="false">NA()</f>
        <v>#N/A</v>
      </c>
      <c r="AJ189" s="19" t="e">
        <f aca="false">NA()</f>
        <v>#N/A</v>
      </c>
      <c r="AK189" s="19" t="e">
        <f aca="false">NA()</f>
        <v>#N/A</v>
      </c>
      <c r="AL189" s="19" t="e">
        <f aca="false">NA()</f>
        <v>#N/A</v>
      </c>
      <c r="AM189" s="19" t="e">
        <f aca="false">NA()</f>
        <v>#N/A</v>
      </c>
      <c r="AN189" s="19" t="e">
        <f aca="false">NA()</f>
        <v>#N/A</v>
      </c>
      <c r="AO189" s="19" t="e">
        <f aca="false">NA()</f>
        <v>#N/A</v>
      </c>
      <c r="AP189" s="19" t="e">
        <f aca="false">NA()</f>
        <v>#N/A</v>
      </c>
      <c r="AQ189" s="19" t="e">
        <f aca="false">NA()</f>
        <v>#N/A</v>
      </c>
      <c r="AR189" s="19" t="e">
        <f aca="false">NA()</f>
        <v>#N/A</v>
      </c>
      <c r="AS189" s="19" t="e">
        <f aca="false">NA()</f>
        <v>#N/A</v>
      </c>
      <c r="AT189" s="19" t="e">
        <f aca="false">NA()</f>
        <v>#N/A</v>
      </c>
      <c r="AU189" s="19" t="e">
        <f aca="false">NA()</f>
        <v>#N/A</v>
      </c>
      <c r="AV189" s="19" t="e">
        <f aca="false">NA()</f>
        <v>#N/A</v>
      </c>
      <c r="AW189" s="19" t="e">
        <f aca="false">NA()</f>
        <v>#N/A</v>
      </c>
      <c r="AX189" s="19" t="e">
        <f aca="false">NA()</f>
        <v>#N/A</v>
      </c>
      <c r="AY189" s="19" t="e">
        <f aca="false">NA()</f>
        <v>#N/A</v>
      </c>
      <c r="AZ189" s="19" t="e">
        <f aca="false">NA()</f>
        <v>#N/A</v>
      </c>
      <c r="BA189" s="19" t="e">
        <f aca="false">NA()</f>
        <v>#N/A</v>
      </c>
      <c r="BB189" s="19" t="e">
        <f aca="false">NA()</f>
        <v>#N/A</v>
      </c>
      <c r="BC189" s="19" t="e">
        <f aca="false">NA()</f>
        <v>#N/A</v>
      </c>
      <c r="BD189" s="19" t="e">
        <f aca="false">NA()</f>
        <v>#N/A</v>
      </c>
      <c r="BE189" s="19" t="e">
        <f aca="false">NA()</f>
        <v>#N/A</v>
      </c>
      <c r="BF189" s="19" t="e">
        <f aca="false">NA()</f>
        <v>#N/A</v>
      </c>
      <c r="BG189" s="19" t="e">
        <f aca="false">NA()</f>
        <v>#N/A</v>
      </c>
      <c r="BH189" s="19" t="e">
        <f aca="false">NA()</f>
        <v>#N/A</v>
      </c>
      <c r="BI189" s="19" t="e">
        <f aca="false">NA()</f>
        <v>#N/A</v>
      </c>
      <c r="BJ189" s="19" t="e">
        <f aca="false">NA()</f>
        <v>#N/A</v>
      </c>
      <c r="BK189" s="19" t="e">
        <f aca="false">NA()</f>
        <v>#N/A</v>
      </c>
      <c r="BL189" s="19" t="e">
        <f aca="false">NA()</f>
        <v>#N/A</v>
      </c>
      <c r="BM189" s="19" t="e">
        <f aca="false">NA()</f>
        <v>#N/A</v>
      </c>
      <c r="BN189" s="19" t="e">
        <f aca="false">NA()</f>
        <v>#N/A</v>
      </c>
      <c r="BO189" s="19" t="e">
        <f aca="false">NA()</f>
        <v>#N/A</v>
      </c>
      <c r="BP189" s="19" t="e">
        <f aca="false">NA()</f>
        <v>#N/A</v>
      </c>
      <c r="BQ189" s="19" t="e">
        <f aca="false">NA()</f>
        <v>#N/A</v>
      </c>
      <c r="BR189" s="19" t="e">
        <f aca="false">NA()</f>
        <v>#N/A</v>
      </c>
      <c r="BS189" s="19" t="e">
        <f aca="false">NA()</f>
        <v>#N/A</v>
      </c>
      <c r="BT189" s="19" t="e">
        <f aca="false">NA()</f>
        <v>#N/A</v>
      </c>
      <c r="BU189" s="19" t="e">
        <f aca="false">NA()</f>
        <v>#N/A</v>
      </c>
      <c r="BV189" s="19" t="e">
        <f aca="false">NA()</f>
        <v>#N/A</v>
      </c>
      <c r="BW189" s="19" t="e">
        <f aca="false">NA()</f>
        <v>#N/A</v>
      </c>
      <c r="BX189" s="19" t="e">
        <f aca="false">NA()</f>
        <v>#N/A</v>
      </c>
      <c r="BY189" s="19" t="e">
        <f aca="false">NA()</f>
        <v>#N/A</v>
      </c>
      <c r="BZ189" s="19" t="e">
        <f aca="false">NA()</f>
        <v>#N/A</v>
      </c>
      <c r="CA189" s="19" t="e">
        <f aca="false">NA()</f>
        <v>#N/A</v>
      </c>
      <c r="CB189" s="19" t="e">
        <f aca="false">NA()</f>
        <v>#N/A</v>
      </c>
      <c r="CC189" s="19" t="e">
        <f aca="false">NA()</f>
        <v>#N/A</v>
      </c>
      <c r="CD189" s="19" t="e">
        <f aca="false">NA()</f>
        <v>#N/A</v>
      </c>
      <c r="CE189" s="19" t="e">
        <f aca="false">NA()</f>
        <v>#N/A</v>
      </c>
      <c r="CF189" s="19" t="e">
        <f aca="false">NA()</f>
        <v>#N/A</v>
      </c>
      <c r="CG189" s="19" t="e">
        <f aca="false">NA()</f>
        <v>#N/A</v>
      </c>
      <c r="CH189" s="19" t="e">
        <f aca="false">NA()</f>
        <v>#N/A</v>
      </c>
      <c r="CI189" s="19" t="e">
        <f aca="false">NA()</f>
        <v>#N/A</v>
      </c>
      <c r="CJ189" s="19" t="e">
        <f aca="false">NA()</f>
        <v>#N/A</v>
      </c>
      <c r="CK189" s="19" t="e">
        <f aca="false">NA()</f>
        <v>#N/A</v>
      </c>
      <c r="CL189" s="19" t="e">
        <f aca="false">NA()</f>
        <v>#N/A</v>
      </c>
      <c r="CM189" s="19" t="e">
        <f aca="false">NA()</f>
        <v>#N/A</v>
      </c>
    </row>
    <row r="190" customFormat="false" ht="12.75" hidden="true" customHeight="false" outlineLevel="1" collapsed="false">
      <c r="B190" s="4" t="n">
        <v>23</v>
      </c>
      <c r="C190" s="2" t="n">
        <v>1565338.32</v>
      </c>
      <c r="D190" s="1" t="n">
        <v>626681.45</v>
      </c>
      <c r="E190" s="1" t="n">
        <v>988384.62</v>
      </c>
      <c r="F190" s="1" t="n">
        <v>1194495.97</v>
      </c>
      <c r="G190" s="1" t="n">
        <v>1194495.97</v>
      </c>
      <c r="H190" s="1" t="n">
        <v>1222130.41</v>
      </c>
      <c r="I190" s="1" t="n">
        <v>1125063.8</v>
      </c>
      <c r="J190" s="1" t="n">
        <v>1125063.8</v>
      </c>
      <c r="K190" s="1" t="e">
        <f aca="false">NA()</f>
        <v>#N/A</v>
      </c>
      <c r="L190" s="1" t="e">
        <f aca="false">NA()</f>
        <v>#N/A</v>
      </c>
      <c r="M190" s="1" t="e">
        <f aca="false">NA()</f>
        <v>#N/A</v>
      </c>
      <c r="O190" s="4" t="n">
        <v>23</v>
      </c>
      <c r="P190" s="4" t="e">
        <f aca="false">NA()</f>
        <v>#N/A</v>
      </c>
      <c r="Q190" s="4" t="e">
        <f aca="false">NA()</f>
        <v>#N/A</v>
      </c>
      <c r="R190" s="4" t="e">
        <f aca="false">NA()</f>
        <v>#N/A</v>
      </c>
      <c r="S190" s="4" t="e">
        <f aca="false">NA()</f>
        <v>#N/A</v>
      </c>
      <c r="T190" s="4" t="e">
        <f aca="false">NA()</f>
        <v>#N/A</v>
      </c>
      <c r="U190" s="4" t="e">
        <f aca="false">NA()</f>
        <v>#N/A</v>
      </c>
      <c r="V190" s="4" t="e">
        <f aca="false">NA()</f>
        <v>#N/A</v>
      </c>
      <c r="W190" s="4" t="e">
        <f aca="false">NA()</f>
        <v>#N/A</v>
      </c>
      <c r="X190" s="4" t="e">
        <f aca="false">NA()</f>
        <v>#N/A</v>
      </c>
      <c r="Y190" s="4" t="e">
        <f aca="false">NA()</f>
        <v>#N/A</v>
      </c>
      <c r="Z190" s="4" t="e">
        <f aca="false">NA()</f>
        <v>#N/A</v>
      </c>
      <c r="AB190" s="18" t="s">
        <v>11</v>
      </c>
      <c r="AC190" s="19" t="n">
        <f aca="false">AC189+1</f>
        <v>-7</v>
      </c>
      <c r="AD190" s="19" t="n">
        <f aca="false">VLOOKUP(AB190,$U$20:$V$28,2)+AC190</f>
        <v>253</v>
      </c>
      <c r="AE190" s="19" t="e">
        <f aca="false">NA()</f>
        <v>#N/A</v>
      </c>
      <c r="AF190" s="19" t="e">
        <f aca="false">NA()</f>
        <v>#N/A</v>
      </c>
      <c r="AG190" s="19" t="e">
        <f aca="false">NA()</f>
        <v>#N/A</v>
      </c>
      <c r="AH190" s="19" t="e">
        <f aca="false">NA()</f>
        <v>#N/A</v>
      </c>
      <c r="AI190" s="19" t="e">
        <f aca="false">NA()</f>
        <v>#N/A</v>
      </c>
      <c r="AJ190" s="19" t="e">
        <f aca="false">NA()</f>
        <v>#N/A</v>
      </c>
      <c r="AK190" s="19" t="e">
        <f aca="false">NA()</f>
        <v>#N/A</v>
      </c>
      <c r="AL190" s="19" t="e">
        <f aca="false">NA()</f>
        <v>#N/A</v>
      </c>
      <c r="AM190" s="19" t="e">
        <f aca="false">NA()</f>
        <v>#N/A</v>
      </c>
      <c r="AN190" s="19" t="e">
        <f aca="false">NA()</f>
        <v>#N/A</v>
      </c>
      <c r="AO190" s="19" t="e">
        <f aca="false">NA()</f>
        <v>#N/A</v>
      </c>
      <c r="AP190" s="19" t="e">
        <f aca="false">NA()</f>
        <v>#N/A</v>
      </c>
      <c r="AQ190" s="19" t="e">
        <f aca="false">NA()</f>
        <v>#N/A</v>
      </c>
      <c r="AR190" s="19" t="e">
        <f aca="false">NA()</f>
        <v>#N/A</v>
      </c>
      <c r="AS190" s="19" t="e">
        <f aca="false">NA()</f>
        <v>#N/A</v>
      </c>
      <c r="AT190" s="19" t="e">
        <f aca="false">NA()</f>
        <v>#N/A</v>
      </c>
      <c r="AU190" s="19" t="e">
        <f aca="false">NA()</f>
        <v>#N/A</v>
      </c>
      <c r="AV190" s="19" t="e">
        <f aca="false">NA()</f>
        <v>#N/A</v>
      </c>
      <c r="AW190" s="19" t="e">
        <f aca="false">NA()</f>
        <v>#N/A</v>
      </c>
      <c r="AX190" s="19" t="e">
        <f aca="false">NA()</f>
        <v>#N/A</v>
      </c>
      <c r="AY190" s="19" t="e">
        <f aca="false">NA()</f>
        <v>#N/A</v>
      </c>
      <c r="AZ190" s="19" t="e">
        <f aca="false">NA()</f>
        <v>#N/A</v>
      </c>
      <c r="BA190" s="19" t="e">
        <f aca="false">NA()</f>
        <v>#N/A</v>
      </c>
      <c r="BB190" s="19" t="e">
        <f aca="false">NA()</f>
        <v>#N/A</v>
      </c>
      <c r="BC190" s="19" t="e">
        <f aca="false">NA()</f>
        <v>#N/A</v>
      </c>
      <c r="BD190" s="19" t="e">
        <f aca="false">NA()</f>
        <v>#N/A</v>
      </c>
      <c r="BE190" s="19" t="e">
        <f aca="false">NA()</f>
        <v>#N/A</v>
      </c>
      <c r="BF190" s="19" t="e">
        <f aca="false">NA()</f>
        <v>#N/A</v>
      </c>
      <c r="BG190" s="19" t="e">
        <f aca="false">NA()</f>
        <v>#N/A</v>
      </c>
      <c r="BH190" s="19" t="e">
        <f aca="false">NA()</f>
        <v>#N/A</v>
      </c>
      <c r="BI190" s="19" t="e">
        <f aca="false">NA()</f>
        <v>#N/A</v>
      </c>
      <c r="BJ190" s="19" t="e">
        <f aca="false">NA()</f>
        <v>#N/A</v>
      </c>
      <c r="BK190" s="19" t="e">
        <f aca="false">NA()</f>
        <v>#N/A</v>
      </c>
      <c r="BL190" s="19" t="e">
        <f aca="false">NA()</f>
        <v>#N/A</v>
      </c>
      <c r="BM190" s="19" t="e">
        <f aca="false">NA()</f>
        <v>#N/A</v>
      </c>
      <c r="BN190" s="19" t="e">
        <f aca="false">NA()</f>
        <v>#N/A</v>
      </c>
      <c r="BO190" s="19" t="e">
        <f aca="false">NA()</f>
        <v>#N/A</v>
      </c>
      <c r="BP190" s="19" t="e">
        <f aca="false">NA()</f>
        <v>#N/A</v>
      </c>
      <c r="BQ190" s="19" t="e">
        <f aca="false">NA()</f>
        <v>#N/A</v>
      </c>
      <c r="BR190" s="19" t="e">
        <f aca="false">NA()</f>
        <v>#N/A</v>
      </c>
      <c r="BS190" s="19" t="e">
        <f aca="false">NA()</f>
        <v>#N/A</v>
      </c>
      <c r="BT190" s="19" t="e">
        <f aca="false">NA()</f>
        <v>#N/A</v>
      </c>
      <c r="BU190" s="19" t="e">
        <f aca="false">NA()</f>
        <v>#N/A</v>
      </c>
      <c r="BV190" s="19" t="e">
        <f aca="false">NA()</f>
        <v>#N/A</v>
      </c>
      <c r="BW190" s="19" t="e">
        <f aca="false">NA()</f>
        <v>#N/A</v>
      </c>
      <c r="BX190" s="19" t="e">
        <f aca="false">NA()</f>
        <v>#N/A</v>
      </c>
      <c r="BY190" s="19" t="e">
        <f aca="false">NA()</f>
        <v>#N/A</v>
      </c>
      <c r="BZ190" s="19" t="e">
        <f aca="false">NA()</f>
        <v>#N/A</v>
      </c>
      <c r="CA190" s="19" t="e">
        <f aca="false">NA()</f>
        <v>#N/A</v>
      </c>
      <c r="CB190" s="19" t="e">
        <f aca="false">NA()</f>
        <v>#N/A</v>
      </c>
      <c r="CC190" s="19" t="e">
        <f aca="false">NA()</f>
        <v>#N/A</v>
      </c>
      <c r="CD190" s="19" t="e">
        <f aca="false">NA()</f>
        <v>#N/A</v>
      </c>
      <c r="CE190" s="19" t="e">
        <f aca="false">NA()</f>
        <v>#N/A</v>
      </c>
      <c r="CF190" s="19" t="e">
        <f aca="false">NA()</f>
        <v>#N/A</v>
      </c>
      <c r="CG190" s="19" t="e">
        <f aca="false">NA()</f>
        <v>#N/A</v>
      </c>
      <c r="CH190" s="19" t="e">
        <f aca="false">NA()</f>
        <v>#N/A</v>
      </c>
      <c r="CI190" s="19" t="e">
        <f aca="false">NA()</f>
        <v>#N/A</v>
      </c>
      <c r="CJ190" s="19" t="e">
        <f aca="false">NA()</f>
        <v>#N/A</v>
      </c>
      <c r="CK190" s="19" t="e">
        <f aca="false">NA()</f>
        <v>#N/A</v>
      </c>
      <c r="CL190" s="19" t="e">
        <f aca="false">NA()</f>
        <v>#N/A</v>
      </c>
      <c r="CM190" s="19" t="e">
        <f aca="false">NA()</f>
        <v>#N/A</v>
      </c>
    </row>
    <row r="191" customFormat="false" ht="12.75" hidden="true" customHeight="false" outlineLevel="1" collapsed="false">
      <c r="B191" s="4" t="n">
        <v>24</v>
      </c>
      <c r="C191" s="2" t="n">
        <v>1607982.1</v>
      </c>
      <c r="D191" s="1" t="n">
        <v>645832.52</v>
      </c>
      <c r="E191" s="1" t="n">
        <v>1015711.35</v>
      </c>
      <c r="F191" s="1" t="n">
        <v>1226571.31</v>
      </c>
      <c r="G191" s="1" t="n">
        <v>1226571.31</v>
      </c>
      <c r="H191" s="1" t="n">
        <v>1254865.63</v>
      </c>
      <c r="I191" s="1" t="n">
        <v>1156106.39</v>
      </c>
      <c r="J191" s="1" t="n">
        <v>1156106.39</v>
      </c>
      <c r="K191" s="1" t="e">
        <f aca="false">NA()</f>
        <v>#N/A</v>
      </c>
      <c r="L191" s="1" t="e">
        <f aca="false">NA()</f>
        <v>#N/A</v>
      </c>
      <c r="M191" s="1" t="e">
        <f aca="false">NA()</f>
        <v>#N/A</v>
      </c>
      <c r="O191" s="4" t="n">
        <v>24</v>
      </c>
      <c r="P191" s="4" t="e">
        <f aca="false">NA()</f>
        <v>#N/A</v>
      </c>
      <c r="Q191" s="4" t="e">
        <f aca="false">NA()</f>
        <v>#N/A</v>
      </c>
      <c r="R191" s="4" t="e">
        <f aca="false">NA()</f>
        <v>#N/A</v>
      </c>
      <c r="S191" s="4" t="e">
        <f aca="false">NA()</f>
        <v>#N/A</v>
      </c>
      <c r="T191" s="4" t="e">
        <f aca="false">NA()</f>
        <v>#N/A</v>
      </c>
      <c r="U191" s="4" t="e">
        <f aca="false">NA()</f>
        <v>#N/A</v>
      </c>
      <c r="V191" s="4" t="e">
        <f aca="false">NA()</f>
        <v>#N/A</v>
      </c>
      <c r="W191" s="4" t="e">
        <f aca="false">NA()</f>
        <v>#N/A</v>
      </c>
      <c r="X191" s="4" t="e">
        <f aca="false">NA()</f>
        <v>#N/A</v>
      </c>
      <c r="Y191" s="4" t="e">
        <f aca="false">NA()</f>
        <v>#N/A</v>
      </c>
      <c r="Z191" s="4" t="e">
        <f aca="false">NA()</f>
        <v>#N/A</v>
      </c>
      <c r="AB191" s="18" t="s">
        <v>11</v>
      </c>
      <c r="AC191" s="19" t="n">
        <f aca="false">AC190+1</f>
        <v>-6</v>
      </c>
      <c r="AD191" s="19" t="n">
        <f aca="false">VLOOKUP(AB191,$U$20:$V$28,2)+AC191</f>
        <v>254</v>
      </c>
      <c r="AE191" s="19" t="e">
        <f aca="false">NA()</f>
        <v>#N/A</v>
      </c>
      <c r="AF191" s="19" t="e">
        <f aca="false">NA()</f>
        <v>#N/A</v>
      </c>
      <c r="AG191" s="19" t="e">
        <f aca="false">NA()</f>
        <v>#N/A</v>
      </c>
      <c r="AH191" s="19" t="e">
        <f aca="false">NA()</f>
        <v>#N/A</v>
      </c>
      <c r="AI191" s="19" t="e">
        <f aca="false">NA()</f>
        <v>#N/A</v>
      </c>
      <c r="AJ191" s="19" t="e">
        <f aca="false">NA()</f>
        <v>#N/A</v>
      </c>
      <c r="AK191" s="19" t="e">
        <f aca="false">NA()</f>
        <v>#N/A</v>
      </c>
      <c r="AL191" s="19" t="e">
        <f aca="false">NA()</f>
        <v>#N/A</v>
      </c>
      <c r="AM191" s="19" t="e">
        <f aca="false">NA()</f>
        <v>#N/A</v>
      </c>
      <c r="AN191" s="19" t="e">
        <f aca="false">NA()</f>
        <v>#N/A</v>
      </c>
      <c r="AO191" s="19" t="e">
        <f aca="false">NA()</f>
        <v>#N/A</v>
      </c>
      <c r="AP191" s="19" t="e">
        <f aca="false">NA()</f>
        <v>#N/A</v>
      </c>
      <c r="AQ191" s="19" t="e">
        <f aca="false">NA()</f>
        <v>#N/A</v>
      </c>
      <c r="AR191" s="19" t="e">
        <f aca="false">NA()</f>
        <v>#N/A</v>
      </c>
      <c r="AS191" s="19" t="e">
        <f aca="false">NA()</f>
        <v>#N/A</v>
      </c>
      <c r="AT191" s="19" t="e">
        <f aca="false">NA()</f>
        <v>#N/A</v>
      </c>
      <c r="AU191" s="19" t="e">
        <f aca="false">NA()</f>
        <v>#N/A</v>
      </c>
      <c r="AV191" s="19" t="e">
        <f aca="false">NA()</f>
        <v>#N/A</v>
      </c>
      <c r="AW191" s="19" t="e">
        <f aca="false">NA()</f>
        <v>#N/A</v>
      </c>
      <c r="AX191" s="19" t="e">
        <f aca="false">NA()</f>
        <v>#N/A</v>
      </c>
      <c r="AY191" s="19" t="e">
        <f aca="false">NA()</f>
        <v>#N/A</v>
      </c>
      <c r="AZ191" s="19" t="e">
        <f aca="false">NA()</f>
        <v>#N/A</v>
      </c>
      <c r="BA191" s="19" t="e">
        <f aca="false">NA()</f>
        <v>#N/A</v>
      </c>
      <c r="BB191" s="19" t="e">
        <f aca="false">NA()</f>
        <v>#N/A</v>
      </c>
      <c r="BC191" s="19" t="e">
        <f aca="false">NA()</f>
        <v>#N/A</v>
      </c>
      <c r="BD191" s="19" t="e">
        <f aca="false">NA()</f>
        <v>#N/A</v>
      </c>
      <c r="BE191" s="19" t="e">
        <f aca="false">NA()</f>
        <v>#N/A</v>
      </c>
      <c r="BF191" s="19" t="e">
        <f aca="false">NA()</f>
        <v>#N/A</v>
      </c>
      <c r="BG191" s="19" t="e">
        <f aca="false">NA()</f>
        <v>#N/A</v>
      </c>
      <c r="BH191" s="19" t="e">
        <f aca="false">NA()</f>
        <v>#N/A</v>
      </c>
      <c r="BI191" s="19" t="e">
        <f aca="false">NA()</f>
        <v>#N/A</v>
      </c>
      <c r="BJ191" s="19" t="e">
        <f aca="false">NA()</f>
        <v>#N/A</v>
      </c>
      <c r="BK191" s="19" t="e">
        <f aca="false">NA()</f>
        <v>#N/A</v>
      </c>
      <c r="BL191" s="19" t="e">
        <f aca="false">NA()</f>
        <v>#N/A</v>
      </c>
      <c r="BM191" s="19" t="e">
        <f aca="false">NA()</f>
        <v>#N/A</v>
      </c>
      <c r="BN191" s="19" t="e">
        <f aca="false">NA()</f>
        <v>#N/A</v>
      </c>
      <c r="BO191" s="19" t="e">
        <f aca="false">NA()</f>
        <v>#N/A</v>
      </c>
      <c r="BP191" s="19" t="e">
        <f aca="false">NA()</f>
        <v>#N/A</v>
      </c>
      <c r="BQ191" s="19" t="e">
        <f aca="false">NA()</f>
        <v>#N/A</v>
      </c>
      <c r="BR191" s="19" t="e">
        <f aca="false">NA()</f>
        <v>#N/A</v>
      </c>
      <c r="BS191" s="19" t="e">
        <f aca="false">NA()</f>
        <v>#N/A</v>
      </c>
      <c r="BT191" s="19" t="e">
        <f aca="false">NA()</f>
        <v>#N/A</v>
      </c>
      <c r="BU191" s="19" t="e">
        <f aca="false">NA()</f>
        <v>#N/A</v>
      </c>
      <c r="BV191" s="19" t="e">
        <f aca="false">NA()</f>
        <v>#N/A</v>
      </c>
      <c r="BW191" s="19" t="e">
        <f aca="false">NA()</f>
        <v>#N/A</v>
      </c>
      <c r="BX191" s="19" t="e">
        <f aca="false">NA()</f>
        <v>#N/A</v>
      </c>
      <c r="BY191" s="19" t="e">
        <f aca="false">NA()</f>
        <v>#N/A</v>
      </c>
      <c r="BZ191" s="19" t="e">
        <f aca="false">NA()</f>
        <v>#N/A</v>
      </c>
      <c r="CA191" s="19" t="e">
        <f aca="false">NA()</f>
        <v>#N/A</v>
      </c>
      <c r="CB191" s="19" t="e">
        <f aca="false">NA()</f>
        <v>#N/A</v>
      </c>
      <c r="CC191" s="19" t="e">
        <f aca="false">NA()</f>
        <v>#N/A</v>
      </c>
      <c r="CD191" s="19" t="e">
        <f aca="false">NA()</f>
        <v>#N/A</v>
      </c>
      <c r="CE191" s="19" t="e">
        <f aca="false">NA()</f>
        <v>#N/A</v>
      </c>
      <c r="CF191" s="19" t="e">
        <f aca="false">NA()</f>
        <v>#N/A</v>
      </c>
      <c r="CG191" s="19" t="e">
        <f aca="false">NA()</f>
        <v>#N/A</v>
      </c>
      <c r="CH191" s="19" t="e">
        <f aca="false">NA()</f>
        <v>#N/A</v>
      </c>
      <c r="CI191" s="19" t="e">
        <f aca="false">NA()</f>
        <v>#N/A</v>
      </c>
      <c r="CJ191" s="19" t="e">
        <f aca="false">NA()</f>
        <v>#N/A</v>
      </c>
      <c r="CK191" s="19" t="e">
        <f aca="false">NA()</f>
        <v>#N/A</v>
      </c>
      <c r="CL191" s="19" t="e">
        <f aca="false">NA()</f>
        <v>#N/A</v>
      </c>
      <c r="CM191" s="19" t="e">
        <f aca="false">NA()</f>
        <v>#N/A</v>
      </c>
    </row>
    <row r="192" customFormat="false" ht="12.75" hidden="true" customHeight="false" outlineLevel="1" collapsed="false">
      <c r="B192" s="4" t="n">
        <v>25</v>
      </c>
      <c r="C192" s="2" t="n">
        <v>1651499.34</v>
      </c>
      <c r="D192" s="1" t="n">
        <v>665421.53</v>
      </c>
      <c r="E192" s="1" t="n">
        <v>1043592.21</v>
      </c>
      <c r="F192" s="1" t="n">
        <v>1259286.82</v>
      </c>
      <c r="G192" s="1" t="n">
        <v>1259286.82</v>
      </c>
      <c r="H192" s="1" t="n">
        <v>1288249.86</v>
      </c>
      <c r="I192" s="1" t="n">
        <v>1187782.91</v>
      </c>
      <c r="J192" s="1" t="n">
        <v>1187782.91</v>
      </c>
      <c r="K192" s="1" t="e">
        <f aca="false">NA()</f>
        <v>#N/A</v>
      </c>
      <c r="L192" s="1" t="e">
        <f aca="false">NA()</f>
        <v>#N/A</v>
      </c>
      <c r="M192" s="1" t="e">
        <f aca="false">NA()</f>
        <v>#N/A</v>
      </c>
      <c r="O192" s="4" t="n">
        <v>25</v>
      </c>
      <c r="P192" s="4" t="e">
        <f aca="false">NA()</f>
        <v>#N/A</v>
      </c>
      <c r="Q192" s="4" t="e">
        <f aca="false">NA()</f>
        <v>#N/A</v>
      </c>
      <c r="R192" s="4" t="e">
        <f aca="false">NA()</f>
        <v>#N/A</v>
      </c>
      <c r="S192" s="4" t="e">
        <f aca="false">NA()</f>
        <v>#N/A</v>
      </c>
      <c r="T192" s="4" t="e">
        <f aca="false">NA()</f>
        <v>#N/A</v>
      </c>
      <c r="U192" s="4" t="e">
        <f aca="false">NA()</f>
        <v>#N/A</v>
      </c>
      <c r="V192" s="4" t="e">
        <f aca="false">NA()</f>
        <v>#N/A</v>
      </c>
      <c r="W192" s="4" t="e">
        <f aca="false">NA()</f>
        <v>#N/A</v>
      </c>
      <c r="X192" s="4" t="e">
        <f aca="false">NA()</f>
        <v>#N/A</v>
      </c>
      <c r="Y192" s="4" t="e">
        <f aca="false">NA()</f>
        <v>#N/A</v>
      </c>
      <c r="Z192" s="4" t="e">
        <f aca="false">NA()</f>
        <v>#N/A</v>
      </c>
      <c r="AB192" s="18" t="s">
        <v>11</v>
      </c>
      <c r="AC192" s="19" t="n">
        <f aca="false">AC191+1</f>
        <v>-5</v>
      </c>
      <c r="AD192" s="19" t="n">
        <f aca="false">VLOOKUP(AB192,$U$20:$V$28,2)+AC192</f>
        <v>255</v>
      </c>
      <c r="AE192" s="19" t="e">
        <f aca="false">NA()</f>
        <v>#N/A</v>
      </c>
      <c r="AF192" s="19" t="e">
        <f aca="false">NA()</f>
        <v>#N/A</v>
      </c>
      <c r="AG192" s="19" t="e">
        <f aca="false">NA()</f>
        <v>#N/A</v>
      </c>
      <c r="AH192" s="19" t="e">
        <f aca="false">NA()</f>
        <v>#N/A</v>
      </c>
      <c r="AI192" s="19" t="e">
        <f aca="false">NA()</f>
        <v>#N/A</v>
      </c>
      <c r="AJ192" s="19" t="e">
        <f aca="false">NA()</f>
        <v>#N/A</v>
      </c>
      <c r="AK192" s="19" t="e">
        <f aca="false">NA()</f>
        <v>#N/A</v>
      </c>
      <c r="AL192" s="19" t="e">
        <f aca="false">NA()</f>
        <v>#N/A</v>
      </c>
      <c r="AM192" s="19" t="e">
        <f aca="false">NA()</f>
        <v>#N/A</v>
      </c>
      <c r="AN192" s="19" t="e">
        <f aca="false">NA()</f>
        <v>#N/A</v>
      </c>
      <c r="AO192" s="19" t="e">
        <f aca="false">NA()</f>
        <v>#N/A</v>
      </c>
      <c r="AP192" s="19" t="e">
        <f aca="false">NA()</f>
        <v>#N/A</v>
      </c>
      <c r="AQ192" s="19" t="e">
        <f aca="false">NA()</f>
        <v>#N/A</v>
      </c>
      <c r="AR192" s="19" t="e">
        <f aca="false">NA()</f>
        <v>#N/A</v>
      </c>
      <c r="AS192" s="19" t="e">
        <f aca="false">NA()</f>
        <v>#N/A</v>
      </c>
      <c r="AT192" s="19" t="e">
        <f aca="false">NA()</f>
        <v>#N/A</v>
      </c>
      <c r="AU192" s="19" t="e">
        <f aca="false">NA()</f>
        <v>#N/A</v>
      </c>
      <c r="AV192" s="19" t="e">
        <f aca="false">NA()</f>
        <v>#N/A</v>
      </c>
      <c r="AW192" s="19" t="e">
        <f aca="false">NA()</f>
        <v>#N/A</v>
      </c>
      <c r="AX192" s="19" t="e">
        <f aca="false">NA()</f>
        <v>#N/A</v>
      </c>
      <c r="AY192" s="19" t="e">
        <f aca="false">NA()</f>
        <v>#N/A</v>
      </c>
      <c r="AZ192" s="19" t="e">
        <f aca="false">NA()</f>
        <v>#N/A</v>
      </c>
      <c r="BA192" s="19" t="e">
        <f aca="false">NA()</f>
        <v>#N/A</v>
      </c>
      <c r="BB192" s="19" t="e">
        <f aca="false">NA()</f>
        <v>#N/A</v>
      </c>
      <c r="BC192" s="19" t="e">
        <f aca="false">NA()</f>
        <v>#N/A</v>
      </c>
      <c r="BD192" s="19" t="e">
        <f aca="false">NA()</f>
        <v>#N/A</v>
      </c>
      <c r="BE192" s="19" t="e">
        <f aca="false">NA()</f>
        <v>#N/A</v>
      </c>
      <c r="BF192" s="19" t="e">
        <f aca="false">NA()</f>
        <v>#N/A</v>
      </c>
      <c r="BG192" s="19" t="e">
        <f aca="false">NA()</f>
        <v>#N/A</v>
      </c>
      <c r="BH192" s="19" t="e">
        <f aca="false">NA()</f>
        <v>#N/A</v>
      </c>
      <c r="BI192" s="19" t="e">
        <f aca="false">NA()</f>
        <v>#N/A</v>
      </c>
      <c r="BJ192" s="19" t="e">
        <f aca="false">NA()</f>
        <v>#N/A</v>
      </c>
      <c r="BK192" s="19" t="e">
        <f aca="false">NA()</f>
        <v>#N/A</v>
      </c>
      <c r="BL192" s="19" t="e">
        <f aca="false">NA()</f>
        <v>#N/A</v>
      </c>
      <c r="BM192" s="19" t="e">
        <f aca="false">NA()</f>
        <v>#N/A</v>
      </c>
      <c r="BN192" s="19" t="e">
        <f aca="false">NA()</f>
        <v>#N/A</v>
      </c>
      <c r="BO192" s="19" t="e">
        <f aca="false">NA()</f>
        <v>#N/A</v>
      </c>
      <c r="BP192" s="19" t="e">
        <f aca="false">NA()</f>
        <v>#N/A</v>
      </c>
      <c r="BQ192" s="19" t="e">
        <f aca="false">NA()</f>
        <v>#N/A</v>
      </c>
      <c r="BR192" s="19" t="e">
        <f aca="false">NA()</f>
        <v>#N/A</v>
      </c>
      <c r="BS192" s="19" t="e">
        <f aca="false">NA()</f>
        <v>#N/A</v>
      </c>
      <c r="BT192" s="19" t="e">
        <f aca="false">NA()</f>
        <v>#N/A</v>
      </c>
      <c r="BU192" s="19" t="e">
        <f aca="false">NA()</f>
        <v>#N/A</v>
      </c>
      <c r="BV192" s="19" t="e">
        <f aca="false">NA()</f>
        <v>#N/A</v>
      </c>
      <c r="BW192" s="19" t="e">
        <f aca="false">NA()</f>
        <v>#N/A</v>
      </c>
      <c r="BX192" s="19" t="e">
        <f aca="false">NA()</f>
        <v>#N/A</v>
      </c>
      <c r="BY192" s="19" t="e">
        <f aca="false">NA()</f>
        <v>#N/A</v>
      </c>
      <c r="BZ192" s="19" t="e">
        <f aca="false">NA()</f>
        <v>#N/A</v>
      </c>
      <c r="CA192" s="19" t="e">
        <f aca="false">NA()</f>
        <v>#N/A</v>
      </c>
      <c r="CB192" s="19" t="e">
        <f aca="false">NA()</f>
        <v>#N/A</v>
      </c>
      <c r="CC192" s="19" t="e">
        <f aca="false">NA()</f>
        <v>#N/A</v>
      </c>
      <c r="CD192" s="19" t="e">
        <f aca="false">NA()</f>
        <v>#N/A</v>
      </c>
      <c r="CE192" s="19" t="e">
        <f aca="false">NA()</f>
        <v>#N/A</v>
      </c>
      <c r="CF192" s="19" t="e">
        <f aca="false">NA()</f>
        <v>#N/A</v>
      </c>
      <c r="CG192" s="19" t="e">
        <f aca="false">NA()</f>
        <v>#N/A</v>
      </c>
      <c r="CH192" s="19" t="e">
        <f aca="false">NA()</f>
        <v>#N/A</v>
      </c>
      <c r="CI192" s="19" t="e">
        <f aca="false">NA()</f>
        <v>#N/A</v>
      </c>
      <c r="CJ192" s="19" t="e">
        <f aca="false">NA()</f>
        <v>#N/A</v>
      </c>
      <c r="CK192" s="19" t="e">
        <f aca="false">NA()</f>
        <v>#N/A</v>
      </c>
      <c r="CL192" s="19" t="e">
        <f aca="false">NA()</f>
        <v>#N/A</v>
      </c>
      <c r="CM192" s="19" t="e">
        <f aca="false">NA()</f>
        <v>#N/A</v>
      </c>
    </row>
    <row r="193" customFormat="false" ht="12.75" hidden="true" customHeight="false" outlineLevel="1" collapsed="false">
      <c r="B193" s="4" t="n">
        <v>26</v>
      </c>
      <c r="C193" s="2" t="n">
        <v>1695902.39</v>
      </c>
      <c r="D193" s="1" t="n">
        <v>685454.95</v>
      </c>
      <c r="E193" s="1" t="n">
        <v>1072034.12</v>
      </c>
      <c r="F193" s="1" t="n">
        <v>1292651.33</v>
      </c>
      <c r="G193" s="1" t="n">
        <v>1292651.33</v>
      </c>
      <c r="H193" s="1" t="n">
        <v>1322292.09</v>
      </c>
      <c r="I193" s="1" t="n">
        <v>1220101.6</v>
      </c>
      <c r="J193" s="1" t="n">
        <v>1220101.6</v>
      </c>
      <c r="K193" s="1" t="e">
        <f aca="false">NA()</f>
        <v>#N/A</v>
      </c>
      <c r="L193" s="1" t="e">
        <f aca="false">NA()</f>
        <v>#N/A</v>
      </c>
      <c r="M193" s="1" t="e">
        <f aca="false">NA()</f>
        <v>#N/A</v>
      </c>
      <c r="O193" s="4" t="n">
        <v>26</v>
      </c>
      <c r="P193" s="4" t="e">
        <f aca="false">NA()</f>
        <v>#N/A</v>
      </c>
      <c r="Q193" s="4" t="e">
        <f aca="false">NA()</f>
        <v>#N/A</v>
      </c>
      <c r="R193" s="4" t="e">
        <f aca="false">NA()</f>
        <v>#N/A</v>
      </c>
      <c r="S193" s="4" t="e">
        <f aca="false">NA()</f>
        <v>#N/A</v>
      </c>
      <c r="T193" s="4" t="e">
        <f aca="false">NA()</f>
        <v>#N/A</v>
      </c>
      <c r="U193" s="4" t="e">
        <f aca="false">NA()</f>
        <v>#N/A</v>
      </c>
      <c r="V193" s="4" t="e">
        <f aca="false">NA()</f>
        <v>#N/A</v>
      </c>
      <c r="W193" s="4" t="e">
        <f aca="false">NA()</f>
        <v>#N/A</v>
      </c>
      <c r="X193" s="4" t="e">
        <f aca="false">NA()</f>
        <v>#N/A</v>
      </c>
      <c r="Y193" s="4" t="e">
        <f aca="false">NA()</f>
        <v>#N/A</v>
      </c>
      <c r="Z193" s="4" t="e">
        <f aca="false">NA()</f>
        <v>#N/A</v>
      </c>
      <c r="AB193" s="18" t="s">
        <v>11</v>
      </c>
      <c r="AC193" s="19" t="n">
        <f aca="false">AC192+1</f>
        <v>-4</v>
      </c>
      <c r="AD193" s="19" t="n">
        <f aca="false">VLOOKUP(AB193,$U$20:$V$28,2)+AC193</f>
        <v>256</v>
      </c>
      <c r="AE193" s="19" t="e">
        <f aca="false">NA()</f>
        <v>#N/A</v>
      </c>
      <c r="AF193" s="19" t="e">
        <f aca="false">NA()</f>
        <v>#N/A</v>
      </c>
      <c r="AG193" s="19" t="e">
        <f aca="false">NA()</f>
        <v>#N/A</v>
      </c>
      <c r="AH193" s="19" t="e">
        <f aca="false">NA()</f>
        <v>#N/A</v>
      </c>
      <c r="AI193" s="19" t="e">
        <f aca="false">NA()</f>
        <v>#N/A</v>
      </c>
      <c r="AJ193" s="19" t="e">
        <f aca="false">NA()</f>
        <v>#N/A</v>
      </c>
      <c r="AK193" s="19" t="e">
        <f aca="false">NA()</f>
        <v>#N/A</v>
      </c>
      <c r="AL193" s="19" t="e">
        <f aca="false">NA()</f>
        <v>#N/A</v>
      </c>
      <c r="AM193" s="19" t="e">
        <f aca="false">NA()</f>
        <v>#N/A</v>
      </c>
      <c r="AN193" s="19" t="e">
        <f aca="false">NA()</f>
        <v>#N/A</v>
      </c>
      <c r="AO193" s="19" t="e">
        <f aca="false">NA()</f>
        <v>#N/A</v>
      </c>
      <c r="AP193" s="19" t="e">
        <f aca="false">NA()</f>
        <v>#N/A</v>
      </c>
      <c r="AQ193" s="19" t="e">
        <f aca="false">NA()</f>
        <v>#N/A</v>
      </c>
      <c r="AR193" s="19" t="e">
        <f aca="false">NA()</f>
        <v>#N/A</v>
      </c>
      <c r="AS193" s="19" t="e">
        <f aca="false">NA()</f>
        <v>#N/A</v>
      </c>
      <c r="AT193" s="19" t="e">
        <f aca="false">NA()</f>
        <v>#N/A</v>
      </c>
      <c r="AU193" s="19" t="e">
        <f aca="false">NA()</f>
        <v>#N/A</v>
      </c>
      <c r="AV193" s="19" t="e">
        <f aca="false">NA()</f>
        <v>#N/A</v>
      </c>
      <c r="AW193" s="19" t="e">
        <f aca="false">NA()</f>
        <v>#N/A</v>
      </c>
      <c r="AX193" s="19" t="e">
        <f aca="false">NA()</f>
        <v>#N/A</v>
      </c>
      <c r="AY193" s="19" t="e">
        <f aca="false">NA()</f>
        <v>#N/A</v>
      </c>
      <c r="AZ193" s="19" t="e">
        <f aca="false">NA()</f>
        <v>#N/A</v>
      </c>
      <c r="BA193" s="19" t="e">
        <f aca="false">NA()</f>
        <v>#N/A</v>
      </c>
      <c r="BB193" s="19" t="e">
        <f aca="false">NA()</f>
        <v>#N/A</v>
      </c>
      <c r="BC193" s="19" t="e">
        <f aca="false">NA()</f>
        <v>#N/A</v>
      </c>
      <c r="BD193" s="19" t="e">
        <f aca="false">NA()</f>
        <v>#N/A</v>
      </c>
      <c r="BE193" s="19" t="e">
        <f aca="false">NA()</f>
        <v>#N/A</v>
      </c>
      <c r="BF193" s="19" t="e">
        <f aca="false">NA()</f>
        <v>#N/A</v>
      </c>
      <c r="BG193" s="19" t="e">
        <f aca="false">NA()</f>
        <v>#N/A</v>
      </c>
      <c r="BH193" s="19" t="e">
        <f aca="false">NA()</f>
        <v>#N/A</v>
      </c>
      <c r="BI193" s="19" t="e">
        <f aca="false">NA()</f>
        <v>#N/A</v>
      </c>
      <c r="BJ193" s="19" t="e">
        <f aca="false">NA()</f>
        <v>#N/A</v>
      </c>
      <c r="BK193" s="19" t="e">
        <f aca="false">NA()</f>
        <v>#N/A</v>
      </c>
      <c r="BL193" s="19" t="e">
        <f aca="false">NA()</f>
        <v>#N/A</v>
      </c>
      <c r="BM193" s="19" t="e">
        <f aca="false">NA()</f>
        <v>#N/A</v>
      </c>
      <c r="BN193" s="19" t="e">
        <f aca="false">NA()</f>
        <v>#N/A</v>
      </c>
      <c r="BO193" s="19" t="e">
        <f aca="false">NA()</f>
        <v>#N/A</v>
      </c>
      <c r="BP193" s="19" t="e">
        <f aca="false">NA()</f>
        <v>#N/A</v>
      </c>
      <c r="BQ193" s="19" t="e">
        <f aca="false">NA()</f>
        <v>#N/A</v>
      </c>
      <c r="BR193" s="19" t="e">
        <f aca="false">NA()</f>
        <v>#N/A</v>
      </c>
      <c r="BS193" s="19" t="e">
        <f aca="false">NA()</f>
        <v>#N/A</v>
      </c>
      <c r="BT193" s="19" t="e">
        <f aca="false">NA()</f>
        <v>#N/A</v>
      </c>
      <c r="BU193" s="19" t="e">
        <f aca="false">NA()</f>
        <v>#N/A</v>
      </c>
      <c r="BV193" s="19" t="e">
        <f aca="false">NA()</f>
        <v>#N/A</v>
      </c>
      <c r="BW193" s="19" t="e">
        <f aca="false">NA()</f>
        <v>#N/A</v>
      </c>
      <c r="BX193" s="19" t="e">
        <f aca="false">NA()</f>
        <v>#N/A</v>
      </c>
      <c r="BY193" s="19" t="e">
        <f aca="false">NA()</f>
        <v>#N/A</v>
      </c>
      <c r="BZ193" s="19" t="e">
        <f aca="false">NA()</f>
        <v>#N/A</v>
      </c>
      <c r="CA193" s="19" t="e">
        <f aca="false">NA()</f>
        <v>#N/A</v>
      </c>
      <c r="CB193" s="19" t="e">
        <f aca="false">NA()</f>
        <v>#N/A</v>
      </c>
      <c r="CC193" s="19" t="e">
        <f aca="false">NA()</f>
        <v>#N/A</v>
      </c>
      <c r="CD193" s="19" t="e">
        <f aca="false">NA()</f>
        <v>#N/A</v>
      </c>
      <c r="CE193" s="19" t="e">
        <f aca="false">NA()</f>
        <v>#N/A</v>
      </c>
      <c r="CF193" s="19" t="e">
        <f aca="false">NA()</f>
        <v>#N/A</v>
      </c>
      <c r="CG193" s="19" t="e">
        <f aca="false">NA()</f>
        <v>#N/A</v>
      </c>
      <c r="CH193" s="19" t="e">
        <f aca="false">NA()</f>
        <v>#N/A</v>
      </c>
      <c r="CI193" s="19" t="e">
        <f aca="false">NA()</f>
        <v>#N/A</v>
      </c>
      <c r="CJ193" s="19" t="e">
        <f aca="false">NA()</f>
        <v>#N/A</v>
      </c>
      <c r="CK193" s="19" t="e">
        <f aca="false">NA()</f>
        <v>#N/A</v>
      </c>
      <c r="CL193" s="19" t="e">
        <f aca="false">NA()</f>
        <v>#N/A</v>
      </c>
      <c r="CM193" s="19" t="e">
        <f aca="false">NA()</f>
        <v>#N/A</v>
      </c>
    </row>
    <row r="194" customFormat="false" ht="12.75" hidden="true" customHeight="false" outlineLevel="1" collapsed="false">
      <c r="B194" s="4" t="n">
        <v>27</v>
      </c>
      <c r="C194" s="2" t="n">
        <v>1741203.73</v>
      </c>
      <c r="D194" s="1" t="n">
        <v>705939.3</v>
      </c>
      <c r="E194" s="1" t="n">
        <v>1101044.06</v>
      </c>
      <c r="F194" s="1" t="n">
        <v>1326673.79</v>
      </c>
      <c r="G194" s="1" t="n">
        <v>1326673.79</v>
      </c>
      <c r="H194" s="1" t="n">
        <v>1357001.45</v>
      </c>
      <c r="I194" s="1" t="n">
        <v>1253070.72</v>
      </c>
      <c r="J194" s="1" t="n">
        <v>1253070.72</v>
      </c>
      <c r="K194" s="1" t="e">
        <f aca="false">NA()</f>
        <v>#N/A</v>
      </c>
      <c r="L194" s="1" t="e">
        <f aca="false">NA()</f>
        <v>#N/A</v>
      </c>
      <c r="M194" s="1" t="e">
        <f aca="false">NA()</f>
        <v>#N/A</v>
      </c>
      <c r="O194" s="4" t="n">
        <v>27</v>
      </c>
      <c r="P194" s="4" t="e">
        <f aca="false">NA()</f>
        <v>#N/A</v>
      </c>
      <c r="Q194" s="4" t="e">
        <f aca="false">NA()</f>
        <v>#N/A</v>
      </c>
      <c r="R194" s="4" t="e">
        <f aca="false">NA()</f>
        <v>#N/A</v>
      </c>
      <c r="S194" s="4" t="e">
        <f aca="false">NA()</f>
        <v>#N/A</v>
      </c>
      <c r="T194" s="4" t="e">
        <f aca="false">NA()</f>
        <v>#N/A</v>
      </c>
      <c r="U194" s="4" t="e">
        <f aca="false">NA()</f>
        <v>#N/A</v>
      </c>
      <c r="V194" s="4" t="e">
        <f aca="false">NA()</f>
        <v>#N/A</v>
      </c>
      <c r="W194" s="4" t="e">
        <f aca="false">NA()</f>
        <v>#N/A</v>
      </c>
      <c r="X194" s="4" t="e">
        <f aca="false">NA()</f>
        <v>#N/A</v>
      </c>
      <c r="Y194" s="4" t="e">
        <f aca="false">NA()</f>
        <v>#N/A</v>
      </c>
      <c r="Z194" s="4" t="e">
        <f aca="false">NA()</f>
        <v>#N/A</v>
      </c>
      <c r="AB194" s="18" t="s">
        <v>11</v>
      </c>
      <c r="AC194" s="19" t="n">
        <f aca="false">AC193+1</f>
        <v>-3</v>
      </c>
      <c r="AD194" s="19" t="n">
        <f aca="false">VLOOKUP(AB194,$U$20:$V$28,2)+AC194</f>
        <v>257</v>
      </c>
      <c r="AE194" s="19" t="e">
        <f aca="false">NA()</f>
        <v>#N/A</v>
      </c>
      <c r="AF194" s="19" t="e">
        <f aca="false">NA()</f>
        <v>#N/A</v>
      </c>
      <c r="AG194" s="19" t="e">
        <f aca="false">NA()</f>
        <v>#N/A</v>
      </c>
      <c r="AH194" s="19" t="e">
        <f aca="false">NA()</f>
        <v>#N/A</v>
      </c>
      <c r="AI194" s="19" t="e">
        <f aca="false">NA()</f>
        <v>#N/A</v>
      </c>
      <c r="AJ194" s="19" t="e">
        <f aca="false">NA()</f>
        <v>#N/A</v>
      </c>
      <c r="AK194" s="19" t="e">
        <f aca="false">NA()</f>
        <v>#N/A</v>
      </c>
      <c r="AL194" s="19" t="e">
        <f aca="false">NA()</f>
        <v>#N/A</v>
      </c>
      <c r="AM194" s="19" t="e">
        <f aca="false">NA()</f>
        <v>#N/A</v>
      </c>
      <c r="AN194" s="19" t="e">
        <f aca="false">NA()</f>
        <v>#N/A</v>
      </c>
      <c r="AO194" s="19" t="e">
        <f aca="false">NA()</f>
        <v>#N/A</v>
      </c>
      <c r="AP194" s="19" t="e">
        <f aca="false">NA()</f>
        <v>#N/A</v>
      </c>
      <c r="AQ194" s="19" t="e">
        <f aca="false">NA()</f>
        <v>#N/A</v>
      </c>
      <c r="AR194" s="19" t="e">
        <f aca="false">NA()</f>
        <v>#N/A</v>
      </c>
      <c r="AS194" s="19" t="e">
        <f aca="false">NA()</f>
        <v>#N/A</v>
      </c>
      <c r="AT194" s="19" t="e">
        <f aca="false">NA()</f>
        <v>#N/A</v>
      </c>
      <c r="AU194" s="19" t="e">
        <f aca="false">NA()</f>
        <v>#N/A</v>
      </c>
      <c r="AV194" s="19" t="e">
        <f aca="false">NA()</f>
        <v>#N/A</v>
      </c>
      <c r="AW194" s="19" t="e">
        <f aca="false">NA()</f>
        <v>#N/A</v>
      </c>
      <c r="AX194" s="19" t="e">
        <f aca="false">NA()</f>
        <v>#N/A</v>
      </c>
      <c r="AY194" s="19" t="e">
        <f aca="false">NA()</f>
        <v>#N/A</v>
      </c>
      <c r="AZ194" s="19" t="e">
        <f aca="false">NA()</f>
        <v>#N/A</v>
      </c>
      <c r="BA194" s="19" t="e">
        <f aca="false">NA()</f>
        <v>#N/A</v>
      </c>
      <c r="BB194" s="19" t="e">
        <f aca="false">NA()</f>
        <v>#N/A</v>
      </c>
      <c r="BC194" s="19" t="e">
        <f aca="false">NA()</f>
        <v>#N/A</v>
      </c>
      <c r="BD194" s="19" t="e">
        <f aca="false">NA()</f>
        <v>#N/A</v>
      </c>
      <c r="BE194" s="19" t="e">
        <f aca="false">NA()</f>
        <v>#N/A</v>
      </c>
      <c r="BF194" s="19" t="e">
        <f aca="false">NA()</f>
        <v>#N/A</v>
      </c>
      <c r="BG194" s="19" t="e">
        <f aca="false">NA()</f>
        <v>#N/A</v>
      </c>
      <c r="BH194" s="19" t="e">
        <f aca="false">NA()</f>
        <v>#N/A</v>
      </c>
      <c r="BI194" s="19" t="e">
        <f aca="false">NA()</f>
        <v>#N/A</v>
      </c>
      <c r="BJ194" s="19" t="e">
        <f aca="false">NA()</f>
        <v>#N/A</v>
      </c>
      <c r="BK194" s="19" t="e">
        <f aca="false">NA()</f>
        <v>#N/A</v>
      </c>
      <c r="BL194" s="19" t="e">
        <f aca="false">NA()</f>
        <v>#N/A</v>
      </c>
      <c r="BM194" s="19" t="e">
        <f aca="false">NA()</f>
        <v>#N/A</v>
      </c>
      <c r="BN194" s="19" t="e">
        <f aca="false">NA()</f>
        <v>#N/A</v>
      </c>
      <c r="BO194" s="19" t="e">
        <f aca="false">NA()</f>
        <v>#N/A</v>
      </c>
      <c r="BP194" s="19" t="e">
        <f aca="false">NA()</f>
        <v>#N/A</v>
      </c>
      <c r="BQ194" s="19" t="e">
        <f aca="false">NA()</f>
        <v>#N/A</v>
      </c>
      <c r="BR194" s="19" t="e">
        <f aca="false">NA()</f>
        <v>#N/A</v>
      </c>
      <c r="BS194" s="19" t="e">
        <f aca="false">NA()</f>
        <v>#N/A</v>
      </c>
      <c r="BT194" s="19" t="e">
        <f aca="false">NA()</f>
        <v>#N/A</v>
      </c>
      <c r="BU194" s="19" t="e">
        <f aca="false">NA()</f>
        <v>#N/A</v>
      </c>
      <c r="BV194" s="19" t="e">
        <f aca="false">NA()</f>
        <v>#N/A</v>
      </c>
      <c r="BW194" s="19" t="e">
        <f aca="false">NA()</f>
        <v>#N/A</v>
      </c>
      <c r="BX194" s="19" t="e">
        <f aca="false">NA()</f>
        <v>#N/A</v>
      </c>
      <c r="BY194" s="19" t="e">
        <f aca="false">NA()</f>
        <v>#N/A</v>
      </c>
      <c r="BZ194" s="19" t="e">
        <f aca="false">NA()</f>
        <v>#N/A</v>
      </c>
      <c r="CA194" s="19" t="e">
        <f aca="false">NA()</f>
        <v>#N/A</v>
      </c>
      <c r="CB194" s="19" t="e">
        <f aca="false">NA()</f>
        <v>#N/A</v>
      </c>
      <c r="CC194" s="19" t="e">
        <f aca="false">NA()</f>
        <v>#N/A</v>
      </c>
      <c r="CD194" s="19" t="e">
        <f aca="false">NA()</f>
        <v>#N/A</v>
      </c>
      <c r="CE194" s="19" t="e">
        <f aca="false">NA()</f>
        <v>#N/A</v>
      </c>
      <c r="CF194" s="19" t="e">
        <f aca="false">NA()</f>
        <v>#N/A</v>
      </c>
      <c r="CG194" s="19" t="e">
        <f aca="false">NA()</f>
        <v>#N/A</v>
      </c>
      <c r="CH194" s="19" t="e">
        <f aca="false">NA()</f>
        <v>#N/A</v>
      </c>
      <c r="CI194" s="19" t="e">
        <f aca="false">NA()</f>
        <v>#N/A</v>
      </c>
      <c r="CJ194" s="19" t="e">
        <f aca="false">NA()</f>
        <v>#N/A</v>
      </c>
      <c r="CK194" s="19" t="e">
        <f aca="false">NA()</f>
        <v>#N/A</v>
      </c>
      <c r="CL194" s="19" t="e">
        <f aca="false">NA()</f>
        <v>#N/A</v>
      </c>
      <c r="CM194" s="19" t="e">
        <f aca="false">NA()</f>
        <v>#N/A</v>
      </c>
    </row>
    <row r="195" customFormat="false" ht="12.75" hidden="true" customHeight="false" outlineLevel="1" collapsed="false">
      <c r="B195" s="4" t="n">
        <v>28</v>
      </c>
      <c r="C195" s="2" t="n">
        <v>1787416.01</v>
      </c>
      <c r="D195" s="1" t="n">
        <v>726881.13</v>
      </c>
      <c r="E195" s="1" t="n">
        <v>1130629.02</v>
      </c>
      <c r="F195" s="1" t="n">
        <v>1361363.27</v>
      </c>
      <c r="G195" s="1" t="n">
        <v>1361363.27</v>
      </c>
      <c r="H195" s="1" t="n">
        <v>1392387.25</v>
      </c>
      <c r="I195" s="1" t="n">
        <v>1286698.61</v>
      </c>
      <c r="J195" s="1" t="n">
        <v>1286698.61</v>
      </c>
      <c r="K195" s="1" t="e">
        <f aca="false">NA()</f>
        <v>#N/A</v>
      </c>
      <c r="L195" s="1" t="e">
        <f aca="false">NA()</f>
        <v>#N/A</v>
      </c>
      <c r="M195" s="1" t="e">
        <f aca="false">NA()</f>
        <v>#N/A</v>
      </c>
      <c r="O195" s="4" t="n">
        <v>28</v>
      </c>
      <c r="P195" s="4" t="e">
        <f aca="false">NA()</f>
        <v>#N/A</v>
      </c>
      <c r="Q195" s="4" t="e">
        <f aca="false">NA()</f>
        <v>#N/A</v>
      </c>
      <c r="R195" s="4" t="e">
        <f aca="false">NA()</f>
        <v>#N/A</v>
      </c>
      <c r="S195" s="4" t="e">
        <f aca="false">NA()</f>
        <v>#N/A</v>
      </c>
      <c r="T195" s="4" t="e">
        <f aca="false">NA()</f>
        <v>#N/A</v>
      </c>
      <c r="U195" s="4" t="e">
        <f aca="false">NA()</f>
        <v>#N/A</v>
      </c>
      <c r="V195" s="4" t="e">
        <f aca="false">NA()</f>
        <v>#N/A</v>
      </c>
      <c r="W195" s="4" t="e">
        <f aca="false">NA()</f>
        <v>#N/A</v>
      </c>
      <c r="X195" s="4" t="e">
        <f aca="false">NA()</f>
        <v>#N/A</v>
      </c>
      <c r="Y195" s="4" t="e">
        <f aca="false">NA()</f>
        <v>#N/A</v>
      </c>
      <c r="Z195" s="4" t="e">
        <f aca="false">NA()</f>
        <v>#N/A</v>
      </c>
      <c r="AB195" s="18" t="s">
        <v>11</v>
      </c>
      <c r="AC195" s="19" t="n">
        <f aca="false">AC194+1</f>
        <v>-2</v>
      </c>
      <c r="AD195" s="19" t="n">
        <f aca="false">VLOOKUP(AB195,$U$20:$V$28,2)+AC195</f>
        <v>258</v>
      </c>
      <c r="AE195" s="19" t="e">
        <f aca="false">NA()</f>
        <v>#N/A</v>
      </c>
      <c r="AF195" s="19" t="e">
        <f aca="false">NA()</f>
        <v>#N/A</v>
      </c>
      <c r="AG195" s="19" t="e">
        <f aca="false">NA()</f>
        <v>#N/A</v>
      </c>
      <c r="AH195" s="19" t="e">
        <f aca="false">NA()</f>
        <v>#N/A</v>
      </c>
      <c r="AI195" s="19" t="e">
        <f aca="false">NA()</f>
        <v>#N/A</v>
      </c>
      <c r="AJ195" s="19" t="e">
        <f aca="false">NA()</f>
        <v>#N/A</v>
      </c>
      <c r="AK195" s="19" t="e">
        <f aca="false">NA()</f>
        <v>#N/A</v>
      </c>
      <c r="AL195" s="19" t="e">
        <f aca="false">NA()</f>
        <v>#N/A</v>
      </c>
      <c r="AM195" s="19" t="e">
        <f aca="false">NA()</f>
        <v>#N/A</v>
      </c>
      <c r="AN195" s="19" t="e">
        <f aca="false">NA()</f>
        <v>#N/A</v>
      </c>
      <c r="AO195" s="19" t="e">
        <f aca="false">NA()</f>
        <v>#N/A</v>
      </c>
      <c r="AP195" s="19" t="e">
        <f aca="false">NA()</f>
        <v>#N/A</v>
      </c>
      <c r="AQ195" s="19" t="e">
        <f aca="false">NA()</f>
        <v>#N/A</v>
      </c>
      <c r="AR195" s="19" t="e">
        <f aca="false">NA()</f>
        <v>#N/A</v>
      </c>
      <c r="AS195" s="19" t="e">
        <f aca="false">NA()</f>
        <v>#N/A</v>
      </c>
      <c r="AT195" s="19" t="e">
        <f aca="false">NA()</f>
        <v>#N/A</v>
      </c>
      <c r="AU195" s="19" t="e">
        <f aca="false">NA()</f>
        <v>#N/A</v>
      </c>
      <c r="AV195" s="19" t="e">
        <f aca="false">NA()</f>
        <v>#N/A</v>
      </c>
      <c r="AW195" s="19" t="e">
        <f aca="false">NA()</f>
        <v>#N/A</v>
      </c>
      <c r="AX195" s="19" t="e">
        <f aca="false">NA()</f>
        <v>#N/A</v>
      </c>
      <c r="AY195" s="19" t="e">
        <f aca="false">NA()</f>
        <v>#N/A</v>
      </c>
      <c r="AZ195" s="19" t="e">
        <f aca="false">NA()</f>
        <v>#N/A</v>
      </c>
      <c r="BA195" s="19" t="e">
        <f aca="false">NA()</f>
        <v>#N/A</v>
      </c>
      <c r="BB195" s="19" t="e">
        <f aca="false">NA()</f>
        <v>#N/A</v>
      </c>
      <c r="BC195" s="19" t="e">
        <f aca="false">NA()</f>
        <v>#N/A</v>
      </c>
      <c r="BD195" s="19" t="e">
        <f aca="false">NA()</f>
        <v>#N/A</v>
      </c>
      <c r="BE195" s="19" t="e">
        <f aca="false">NA()</f>
        <v>#N/A</v>
      </c>
      <c r="BF195" s="19" t="e">
        <f aca="false">NA()</f>
        <v>#N/A</v>
      </c>
      <c r="BG195" s="19" t="e">
        <f aca="false">NA()</f>
        <v>#N/A</v>
      </c>
      <c r="BH195" s="19" t="e">
        <f aca="false">NA()</f>
        <v>#N/A</v>
      </c>
      <c r="BI195" s="19" t="e">
        <f aca="false">NA()</f>
        <v>#N/A</v>
      </c>
      <c r="BJ195" s="19" t="e">
        <f aca="false">NA()</f>
        <v>#N/A</v>
      </c>
      <c r="BK195" s="19" t="e">
        <f aca="false">NA()</f>
        <v>#N/A</v>
      </c>
      <c r="BL195" s="19" t="e">
        <f aca="false">NA()</f>
        <v>#N/A</v>
      </c>
      <c r="BM195" s="19" t="e">
        <f aca="false">NA()</f>
        <v>#N/A</v>
      </c>
      <c r="BN195" s="19" t="e">
        <f aca="false">NA()</f>
        <v>#N/A</v>
      </c>
      <c r="BO195" s="19" t="e">
        <f aca="false">NA()</f>
        <v>#N/A</v>
      </c>
      <c r="BP195" s="19" t="e">
        <f aca="false">NA()</f>
        <v>#N/A</v>
      </c>
      <c r="BQ195" s="19" t="e">
        <f aca="false">NA()</f>
        <v>#N/A</v>
      </c>
      <c r="BR195" s="19" t="e">
        <f aca="false">NA()</f>
        <v>#N/A</v>
      </c>
      <c r="BS195" s="19" t="e">
        <f aca="false">NA()</f>
        <v>#N/A</v>
      </c>
      <c r="BT195" s="19" t="e">
        <f aca="false">NA()</f>
        <v>#N/A</v>
      </c>
      <c r="BU195" s="19" t="e">
        <f aca="false">NA()</f>
        <v>#N/A</v>
      </c>
      <c r="BV195" s="19" t="e">
        <f aca="false">NA()</f>
        <v>#N/A</v>
      </c>
      <c r="BW195" s="19" t="e">
        <f aca="false">NA()</f>
        <v>#N/A</v>
      </c>
      <c r="BX195" s="19" t="e">
        <f aca="false">NA()</f>
        <v>#N/A</v>
      </c>
      <c r="BY195" s="19" t="e">
        <f aca="false">NA()</f>
        <v>#N/A</v>
      </c>
      <c r="BZ195" s="19" t="e">
        <f aca="false">NA()</f>
        <v>#N/A</v>
      </c>
      <c r="CA195" s="19" t="e">
        <f aca="false">NA()</f>
        <v>#N/A</v>
      </c>
      <c r="CB195" s="19" t="e">
        <f aca="false">NA()</f>
        <v>#N/A</v>
      </c>
      <c r="CC195" s="19" t="e">
        <f aca="false">NA()</f>
        <v>#N/A</v>
      </c>
      <c r="CD195" s="19" t="e">
        <f aca="false">NA()</f>
        <v>#N/A</v>
      </c>
      <c r="CE195" s="19" t="e">
        <f aca="false">NA()</f>
        <v>#N/A</v>
      </c>
      <c r="CF195" s="19" t="e">
        <f aca="false">NA()</f>
        <v>#N/A</v>
      </c>
      <c r="CG195" s="19" t="e">
        <f aca="false">NA()</f>
        <v>#N/A</v>
      </c>
      <c r="CH195" s="19" t="e">
        <f aca="false">NA()</f>
        <v>#N/A</v>
      </c>
      <c r="CI195" s="19" t="e">
        <f aca="false">NA()</f>
        <v>#N/A</v>
      </c>
      <c r="CJ195" s="19" t="e">
        <f aca="false">NA()</f>
        <v>#N/A</v>
      </c>
      <c r="CK195" s="19" t="e">
        <f aca="false">NA()</f>
        <v>#N/A</v>
      </c>
      <c r="CL195" s="19" t="e">
        <f aca="false">NA()</f>
        <v>#N/A</v>
      </c>
      <c r="CM195" s="19" t="e">
        <f aca="false">NA()</f>
        <v>#N/A</v>
      </c>
    </row>
    <row r="196" customFormat="false" ht="12.75" hidden="true" customHeight="false" outlineLevel="1" collapsed="false">
      <c r="B196" s="4" t="n">
        <v>29</v>
      </c>
      <c r="C196" s="2" t="n">
        <v>1834551.97</v>
      </c>
      <c r="D196" s="1" t="n">
        <v>748287.07</v>
      </c>
      <c r="E196" s="1" t="n">
        <v>1160796.07</v>
      </c>
      <c r="F196" s="1" t="n">
        <v>1396728.97</v>
      </c>
      <c r="G196" s="1" t="n">
        <v>1396728.97</v>
      </c>
      <c r="H196" s="1" t="n">
        <v>1428458.99</v>
      </c>
      <c r="I196" s="1" t="n">
        <v>1320993.64</v>
      </c>
      <c r="J196" s="1" t="n">
        <v>1320993.64</v>
      </c>
      <c r="K196" s="1" t="e">
        <f aca="false">NA()</f>
        <v>#N/A</v>
      </c>
      <c r="L196" s="1" t="e">
        <f aca="false">NA()</f>
        <v>#N/A</v>
      </c>
      <c r="M196" s="1" t="e">
        <f aca="false">NA()</f>
        <v>#N/A</v>
      </c>
      <c r="O196" s="4" t="n">
        <v>29</v>
      </c>
      <c r="P196" s="4" t="e">
        <f aca="false">NA()</f>
        <v>#N/A</v>
      </c>
      <c r="Q196" s="4" t="e">
        <f aca="false">NA()</f>
        <v>#N/A</v>
      </c>
      <c r="R196" s="4" t="e">
        <f aca="false">NA()</f>
        <v>#N/A</v>
      </c>
      <c r="S196" s="4" t="e">
        <f aca="false">NA()</f>
        <v>#N/A</v>
      </c>
      <c r="T196" s="4" t="e">
        <f aca="false">NA()</f>
        <v>#N/A</v>
      </c>
      <c r="U196" s="4" t="e">
        <f aca="false">NA()</f>
        <v>#N/A</v>
      </c>
      <c r="V196" s="4" t="e">
        <f aca="false">NA()</f>
        <v>#N/A</v>
      </c>
      <c r="W196" s="4" t="e">
        <f aca="false">NA()</f>
        <v>#N/A</v>
      </c>
      <c r="X196" s="4" t="e">
        <f aca="false">NA()</f>
        <v>#N/A</v>
      </c>
      <c r="Y196" s="4" t="e">
        <f aca="false">NA()</f>
        <v>#N/A</v>
      </c>
      <c r="Z196" s="4" t="e">
        <f aca="false">NA()</f>
        <v>#N/A</v>
      </c>
      <c r="AB196" s="18" t="s">
        <v>11</v>
      </c>
      <c r="AC196" s="19" t="n">
        <f aca="false">AC195+1</f>
        <v>-1</v>
      </c>
      <c r="AD196" s="19" t="n">
        <f aca="false">VLOOKUP(AB196,$U$20:$V$28,2)+AC196</f>
        <v>259</v>
      </c>
      <c r="AE196" s="19" t="e">
        <f aca="false">NA()</f>
        <v>#N/A</v>
      </c>
      <c r="AF196" s="19" t="e">
        <f aca="false">NA()</f>
        <v>#N/A</v>
      </c>
      <c r="AG196" s="19" t="e">
        <f aca="false">NA()</f>
        <v>#N/A</v>
      </c>
      <c r="AH196" s="19" t="e">
        <f aca="false">NA()</f>
        <v>#N/A</v>
      </c>
      <c r="AI196" s="19" t="e">
        <f aca="false">NA()</f>
        <v>#N/A</v>
      </c>
      <c r="AJ196" s="19" t="e">
        <f aca="false">NA()</f>
        <v>#N/A</v>
      </c>
      <c r="AK196" s="19" t="e">
        <f aca="false">NA()</f>
        <v>#N/A</v>
      </c>
      <c r="AL196" s="19" t="e">
        <f aca="false">NA()</f>
        <v>#N/A</v>
      </c>
      <c r="AM196" s="19" t="e">
        <f aca="false">NA()</f>
        <v>#N/A</v>
      </c>
      <c r="AN196" s="19" t="e">
        <f aca="false">NA()</f>
        <v>#N/A</v>
      </c>
      <c r="AO196" s="19" t="e">
        <f aca="false">NA()</f>
        <v>#N/A</v>
      </c>
      <c r="AP196" s="19" t="e">
        <f aca="false">NA()</f>
        <v>#N/A</v>
      </c>
      <c r="AQ196" s="19" t="e">
        <f aca="false">NA()</f>
        <v>#N/A</v>
      </c>
      <c r="AR196" s="19" t="e">
        <f aca="false">NA()</f>
        <v>#N/A</v>
      </c>
      <c r="AS196" s="19" t="e">
        <f aca="false">NA()</f>
        <v>#N/A</v>
      </c>
      <c r="AT196" s="19" t="e">
        <f aca="false">NA()</f>
        <v>#N/A</v>
      </c>
      <c r="AU196" s="19" t="e">
        <f aca="false">NA()</f>
        <v>#N/A</v>
      </c>
      <c r="AV196" s="19" t="e">
        <f aca="false">NA()</f>
        <v>#N/A</v>
      </c>
      <c r="AW196" s="19" t="e">
        <f aca="false">NA()</f>
        <v>#N/A</v>
      </c>
      <c r="AX196" s="19" t="e">
        <f aca="false">NA()</f>
        <v>#N/A</v>
      </c>
      <c r="AY196" s="19" t="e">
        <f aca="false">NA()</f>
        <v>#N/A</v>
      </c>
      <c r="AZ196" s="19" t="e">
        <f aca="false">NA()</f>
        <v>#N/A</v>
      </c>
      <c r="BA196" s="19" t="e">
        <f aca="false">NA()</f>
        <v>#N/A</v>
      </c>
      <c r="BB196" s="19" t="e">
        <f aca="false">NA()</f>
        <v>#N/A</v>
      </c>
      <c r="BC196" s="19" t="e">
        <f aca="false">NA()</f>
        <v>#N/A</v>
      </c>
      <c r="BD196" s="19" t="e">
        <f aca="false">NA()</f>
        <v>#N/A</v>
      </c>
      <c r="BE196" s="19" t="e">
        <f aca="false">NA()</f>
        <v>#N/A</v>
      </c>
      <c r="BF196" s="19" t="e">
        <f aca="false">NA()</f>
        <v>#N/A</v>
      </c>
      <c r="BG196" s="19" t="e">
        <f aca="false">NA()</f>
        <v>#N/A</v>
      </c>
      <c r="BH196" s="19" t="e">
        <f aca="false">NA()</f>
        <v>#N/A</v>
      </c>
      <c r="BI196" s="19" t="e">
        <f aca="false">NA()</f>
        <v>#N/A</v>
      </c>
      <c r="BJ196" s="19" t="e">
        <f aca="false">NA()</f>
        <v>#N/A</v>
      </c>
      <c r="BK196" s="19" t="e">
        <f aca="false">NA()</f>
        <v>#N/A</v>
      </c>
      <c r="BL196" s="19" t="e">
        <f aca="false">NA()</f>
        <v>#N/A</v>
      </c>
      <c r="BM196" s="19" t="e">
        <f aca="false">NA()</f>
        <v>#N/A</v>
      </c>
      <c r="BN196" s="19" t="e">
        <f aca="false">NA()</f>
        <v>#N/A</v>
      </c>
      <c r="BO196" s="19" t="e">
        <f aca="false">NA()</f>
        <v>#N/A</v>
      </c>
      <c r="BP196" s="19" t="e">
        <f aca="false">NA()</f>
        <v>#N/A</v>
      </c>
      <c r="BQ196" s="19" t="e">
        <f aca="false">NA()</f>
        <v>#N/A</v>
      </c>
      <c r="BR196" s="19" t="e">
        <f aca="false">NA()</f>
        <v>#N/A</v>
      </c>
      <c r="BS196" s="19" t="e">
        <f aca="false">NA()</f>
        <v>#N/A</v>
      </c>
      <c r="BT196" s="19" t="e">
        <f aca="false">NA()</f>
        <v>#N/A</v>
      </c>
      <c r="BU196" s="19" t="e">
        <f aca="false">NA()</f>
        <v>#N/A</v>
      </c>
      <c r="BV196" s="19" t="e">
        <f aca="false">NA()</f>
        <v>#N/A</v>
      </c>
      <c r="BW196" s="19" t="e">
        <f aca="false">NA()</f>
        <v>#N/A</v>
      </c>
      <c r="BX196" s="19" t="e">
        <f aca="false">NA()</f>
        <v>#N/A</v>
      </c>
      <c r="BY196" s="19" t="e">
        <f aca="false">NA()</f>
        <v>#N/A</v>
      </c>
      <c r="BZ196" s="19" t="e">
        <f aca="false">NA()</f>
        <v>#N/A</v>
      </c>
      <c r="CA196" s="19" t="e">
        <f aca="false">NA()</f>
        <v>#N/A</v>
      </c>
      <c r="CB196" s="19" t="e">
        <f aca="false">NA()</f>
        <v>#N/A</v>
      </c>
      <c r="CC196" s="19" t="e">
        <f aca="false">NA()</f>
        <v>#N/A</v>
      </c>
      <c r="CD196" s="19" t="e">
        <f aca="false">NA()</f>
        <v>#N/A</v>
      </c>
      <c r="CE196" s="19" t="e">
        <f aca="false">NA()</f>
        <v>#N/A</v>
      </c>
      <c r="CF196" s="19" t="e">
        <f aca="false">NA()</f>
        <v>#N/A</v>
      </c>
      <c r="CG196" s="19" t="e">
        <f aca="false">NA()</f>
        <v>#N/A</v>
      </c>
      <c r="CH196" s="19" t="e">
        <f aca="false">NA()</f>
        <v>#N/A</v>
      </c>
      <c r="CI196" s="19" t="e">
        <f aca="false">NA()</f>
        <v>#N/A</v>
      </c>
      <c r="CJ196" s="19" t="e">
        <f aca="false">NA()</f>
        <v>#N/A</v>
      </c>
      <c r="CK196" s="19" t="e">
        <f aca="false">NA()</f>
        <v>#N/A</v>
      </c>
      <c r="CL196" s="19" t="e">
        <f aca="false">NA()</f>
        <v>#N/A</v>
      </c>
      <c r="CM196" s="19" t="e">
        <f aca="false">NA()</f>
        <v>#N/A</v>
      </c>
    </row>
    <row r="197" customFormat="false" ht="12.75" hidden="true" customHeight="false" outlineLevel="1" collapsed="false">
      <c r="B197" s="4" t="n">
        <v>30</v>
      </c>
      <c r="C197" s="2" t="n">
        <v>1882624.54</v>
      </c>
      <c r="D197" s="1" t="n">
        <v>770163.77</v>
      </c>
      <c r="E197" s="1" t="n">
        <v>1191552.3</v>
      </c>
      <c r="F197" s="1" t="n">
        <v>1432780.24</v>
      </c>
      <c r="G197" s="1" t="n">
        <v>1432780.24</v>
      </c>
      <c r="H197" s="1" t="n">
        <v>1465226.32</v>
      </c>
      <c r="I197" s="1" t="n">
        <v>1355964.23</v>
      </c>
      <c r="J197" s="1" t="n">
        <v>1355964.23</v>
      </c>
      <c r="K197" s="1" t="e">
        <f aca="false">NA()</f>
        <v>#N/A</v>
      </c>
      <c r="L197" s="1" t="e">
        <f aca="false">NA()</f>
        <v>#N/A</v>
      </c>
      <c r="M197" s="1" t="e">
        <f aca="false">NA()</f>
        <v>#N/A</v>
      </c>
      <c r="O197" s="4" t="n">
        <v>30</v>
      </c>
      <c r="P197" s="4" t="e">
        <f aca="false">NA()</f>
        <v>#N/A</v>
      </c>
      <c r="Q197" s="4" t="e">
        <f aca="false">NA()</f>
        <v>#N/A</v>
      </c>
      <c r="R197" s="4" t="e">
        <f aca="false">NA()</f>
        <v>#N/A</v>
      </c>
      <c r="S197" s="4" t="e">
        <f aca="false">NA()</f>
        <v>#N/A</v>
      </c>
      <c r="T197" s="4" t="e">
        <f aca="false">NA()</f>
        <v>#N/A</v>
      </c>
      <c r="U197" s="4" t="e">
        <f aca="false">NA()</f>
        <v>#N/A</v>
      </c>
      <c r="V197" s="4" t="e">
        <f aca="false">NA()</f>
        <v>#N/A</v>
      </c>
      <c r="W197" s="4" t="e">
        <f aca="false">NA()</f>
        <v>#N/A</v>
      </c>
      <c r="X197" s="4" t="e">
        <f aca="false">NA()</f>
        <v>#N/A</v>
      </c>
      <c r="Y197" s="4" t="e">
        <f aca="false">NA()</f>
        <v>#N/A</v>
      </c>
      <c r="Z197" s="4" t="e">
        <f aca="false">NA()</f>
        <v>#N/A</v>
      </c>
      <c r="AB197" s="18" t="s">
        <v>11</v>
      </c>
      <c r="AC197" s="19" t="n">
        <f aca="false">AC196+1</f>
        <v>0</v>
      </c>
      <c r="AD197" s="19" t="n">
        <f aca="false">VLOOKUP(AB197,$U$20:$V$28,2)+AC197</f>
        <v>260</v>
      </c>
      <c r="AE197" s="19" t="e">
        <f aca="false">NA()</f>
        <v>#N/A</v>
      </c>
      <c r="AF197" s="19" t="e">
        <f aca="false">NA()</f>
        <v>#N/A</v>
      </c>
      <c r="AG197" s="19" t="e">
        <f aca="false">NA()</f>
        <v>#N/A</v>
      </c>
      <c r="AH197" s="19" t="e">
        <f aca="false">NA()</f>
        <v>#N/A</v>
      </c>
      <c r="AI197" s="19" t="e">
        <f aca="false">NA()</f>
        <v>#N/A</v>
      </c>
      <c r="AJ197" s="19" t="e">
        <f aca="false">NA()</f>
        <v>#N/A</v>
      </c>
      <c r="AK197" s="19" t="e">
        <f aca="false">NA()</f>
        <v>#N/A</v>
      </c>
      <c r="AL197" s="19" t="e">
        <f aca="false">NA()</f>
        <v>#N/A</v>
      </c>
      <c r="AM197" s="19" t="e">
        <f aca="false">NA()</f>
        <v>#N/A</v>
      </c>
      <c r="AN197" s="19" t="e">
        <f aca="false">NA()</f>
        <v>#N/A</v>
      </c>
      <c r="AO197" s="19" t="e">
        <f aca="false">NA()</f>
        <v>#N/A</v>
      </c>
      <c r="AP197" s="19" t="e">
        <f aca="false">NA()</f>
        <v>#N/A</v>
      </c>
      <c r="AQ197" s="19" t="e">
        <f aca="false">NA()</f>
        <v>#N/A</v>
      </c>
      <c r="AR197" s="19" t="e">
        <f aca="false">NA()</f>
        <v>#N/A</v>
      </c>
      <c r="AS197" s="19" t="e">
        <f aca="false">NA()</f>
        <v>#N/A</v>
      </c>
      <c r="AT197" s="19" t="e">
        <f aca="false">NA()</f>
        <v>#N/A</v>
      </c>
      <c r="AU197" s="19" t="e">
        <f aca="false">NA()</f>
        <v>#N/A</v>
      </c>
      <c r="AV197" s="19" t="e">
        <f aca="false">NA()</f>
        <v>#N/A</v>
      </c>
      <c r="AW197" s="19" t="e">
        <f aca="false">NA()</f>
        <v>#N/A</v>
      </c>
      <c r="AX197" s="19" t="e">
        <f aca="false">NA()</f>
        <v>#N/A</v>
      </c>
      <c r="AY197" s="19" t="e">
        <f aca="false">NA()</f>
        <v>#N/A</v>
      </c>
      <c r="AZ197" s="19" t="e">
        <f aca="false">NA()</f>
        <v>#N/A</v>
      </c>
      <c r="BA197" s="19" t="e">
        <f aca="false">NA()</f>
        <v>#N/A</v>
      </c>
      <c r="BB197" s="19" t="e">
        <f aca="false">NA()</f>
        <v>#N/A</v>
      </c>
      <c r="BC197" s="19" t="e">
        <f aca="false">NA()</f>
        <v>#N/A</v>
      </c>
      <c r="BD197" s="19" t="e">
        <f aca="false">NA()</f>
        <v>#N/A</v>
      </c>
      <c r="BE197" s="19" t="e">
        <f aca="false">NA()</f>
        <v>#N/A</v>
      </c>
      <c r="BF197" s="19" t="e">
        <f aca="false">NA()</f>
        <v>#N/A</v>
      </c>
      <c r="BG197" s="19" t="e">
        <f aca="false">NA()</f>
        <v>#N/A</v>
      </c>
      <c r="BH197" s="19" t="e">
        <f aca="false">NA()</f>
        <v>#N/A</v>
      </c>
      <c r="BI197" s="19" t="e">
        <f aca="false">NA()</f>
        <v>#N/A</v>
      </c>
      <c r="BJ197" s="19" t="e">
        <f aca="false">NA()</f>
        <v>#N/A</v>
      </c>
      <c r="BK197" s="19" t="e">
        <f aca="false">NA()</f>
        <v>#N/A</v>
      </c>
      <c r="BL197" s="19" t="e">
        <f aca="false">NA()</f>
        <v>#N/A</v>
      </c>
      <c r="BM197" s="19" t="e">
        <f aca="false">NA()</f>
        <v>#N/A</v>
      </c>
      <c r="BN197" s="19" t="e">
        <f aca="false">NA()</f>
        <v>#N/A</v>
      </c>
      <c r="BO197" s="19" t="e">
        <f aca="false">NA()</f>
        <v>#N/A</v>
      </c>
      <c r="BP197" s="19" t="e">
        <f aca="false">NA()</f>
        <v>#N/A</v>
      </c>
      <c r="BQ197" s="19" t="e">
        <f aca="false">NA()</f>
        <v>#N/A</v>
      </c>
      <c r="BR197" s="19" t="e">
        <f aca="false">NA()</f>
        <v>#N/A</v>
      </c>
      <c r="BS197" s="19" t="e">
        <f aca="false">NA()</f>
        <v>#N/A</v>
      </c>
      <c r="BT197" s="19" t="e">
        <f aca="false">NA()</f>
        <v>#N/A</v>
      </c>
      <c r="BU197" s="19" t="e">
        <f aca="false">NA()</f>
        <v>#N/A</v>
      </c>
      <c r="BV197" s="19" t="e">
        <f aca="false">NA()</f>
        <v>#N/A</v>
      </c>
      <c r="BW197" s="19" t="e">
        <f aca="false">NA()</f>
        <v>#N/A</v>
      </c>
      <c r="BX197" s="19" t="e">
        <f aca="false">NA()</f>
        <v>#N/A</v>
      </c>
      <c r="BY197" s="19" t="e">
        <f aca="false">NA()</f>
        <v>#N/A</v>
      </c>
      <c r="BZ197" s="19" t="e">
        <f aca="false">NA()</f>
        <v>#N/A</v>
      </c>
      <c r="CA197" s="19" t="e">
        <f aca="false">NA()</f>
        <v>#N/A</v>
      </c>
      <c r="CB197" s="19" t="e">
        <f aca="false">NA()</f>
        <v>#N/A</v>
      </c>
      <c r="CC197" s="19" t="e">
        <f aca="false">NA()</f>
        <v>#N/A</v>
      </c>
      <c r="CD197" s="19" t="e">
        <f aca="false">NA()</f>
        <v>#N/A</v>
      </c>
      <c r="CE197" s="19" t="e">
        <f aca="false">NA()</f>
        <v>#N/A</v>
      </c>
      <c r="CF197" s="19" t="e">
        <f aca="false">NA()</f>
        <v>#N/A</v>
      </c>
      <c r="CG197" s="19" t="e">
        <f aca="false">NA()</f>
        <v>#N/A</v>
      </c>
      <c r="CH197" s="19" t="e">
        <f aca="false">NA()</f>
        <v>#N/A</v>
      </c>
      <c r="CI197" s="19" t="e">
        <f aca="false">NA()</f>
        <v>#N/A</v>
      </c>
      <c r="CJ197" s="19" t="e">
        <f aca="false">NA()</f>
        <v>#N/A</v>
      </c>
      <c r="CK197" s="19" t="e">
        <f aca="false">NA()</f>
        <v>#N/A</v>
      </c>
      <c r="CL197" s="19" t="e">
        <f aca="false">NA()</f>
        <v>#N/A</v>
      </c>
      <c r="CM197" s="19" t="e">
        <f aca="false">NA()</f>
        <v>#N/A</v>
      </c>
    </row>
    <row r="198" customFormat="false" ht="12.75" hidden="true" customHeight="false" outlineLevel="1" collapsed="false">
      <c r="B198" s="4" t="n">
        <v>31</v>
      </c>
      <c r="C198" s="2" t="n">
        <v>1931646.75</v>
      </c>
      <c r="D198" s="1" t="n">
        <v>792517.98</v>
      </c>
      <c r="E198" s="1" t="n">
        <v>1222904.86</v>
      </c>
      <c r="F198" s="1" t="n">
        <v>1469526.58</v>
      </c>
      <c r="G198" s="1" t="n">
        <v>1469526.58</v>
      </c>
      <c r="H198" s="1" t="n">
        <v>1502699.15</v>
      </c>
      <c r="I198" s="1" t="n">
        <v>1391618.85</v>
      </c>
      <c r="J198" s="1" t="n">
        <v>1391618.85</v>
      </c>
      <c r="K198" s="1" t="e">
        <f aca="false">NA()</f>
        <v>#N/A</v>
      </c>
      <c r="L198" s="1" t="e">
        <f aca="false">NA()</f>
        <v>#N/A</v>
      </c>
      <c r="M198" s="1" t="e">
        <f aca="false">NA()</f>
        <v>#N/A</v>
      </c>
      <c r="O198" s="4" t="n">
        <v>31</v>
      </c>
      <c r="P198" s="4" t="e">
        <f aca="false">NA()</f>
        <v>#N/A</v>
      </c>
      <c r="Q198" s="4" t="e">
        <f aca="false">NA()</f>
        <v>#N/A</v>
      </c>
      <c r="R198" s="4" t="e">
        <f aca="false">NA()</f>
        <v>#N/A</v>
      </c>
      <c r="S198" s="4" t="e">
        <f aca="false">NA()</f>
        <v>#N/A</v>
      </c>
      <c r="T198" s="4" t="e">
        <f aca="false">NA()</f>
        <v>#N/A</v>
      </c>
      <c r="U198" s="4" t="e">
        <f aca="false">NA()</f>
        <v>#N/A</v>
      </c>
      <c r="V198" s="4" t="e">
        <f aca="false">NA()</f>
        <v>#N/A</v>
      </c>
      <c r="W198" s="4" t="e">
        <f aca="false">NA()</f>
        <v>#N/A</v>
      </c>
      <c r="X198" s="4" t="e">
        <f aca="false">NA()</f>
        <v>#N/A</v>
      </c>
      <c r="Y198" s="4" t="e">
        <f aca="false">NA()</f>
        <v>#N/A</v>
      </c>
      <c r="Z198" s="4" t="e">
        <f aca="false">NA()</f>
        <v>#N/A</v>
      </c>
      <c r="AB198" s="18" t="s">
        <v>11</v>
      </c>
      <c r="AC198" s="19" t="n">
        <f aca="false">AC197+1</f>
        <v>1</v>
      </c>
      <c r="AD198" s="19" t="n">
        <f aca="false">VLOOKUP(AB198,$U$20:$V$28,2)+AC198</f>
        <v>261</v>
      </c>
      <c r="AE198" s="19" t="e">
        <f aca="false">NA()</f>
        <v>#N/A</v>
      </c>
      <c r="AF198" s="19" t="e">
        <f aca="false">NA()</f>
        <v>#N/A</v>
      </c>
      <c r="AG198" s="19" t="e">
        <f aca="false">NA()</f>
        <v>#N/A</v>
      </c>
      <c r="AH198" s="19" t="e">
        <f aca="false">NA()</f>
        <v>#N/A</v>
      </c>
      <c r="AI198" s="19" t="e">
        <f aca="false">NA()</f>
        <v>#N/A</v>
      </c>
      <c r="AJ198" s="19" t="e">
        <f aca="false">NA()</f>
        <v>#N/A</v>
      </c>
      <c r="AK198" s="19" t="e">
        <f aca="false">NA()</f>
        <v>#N/A</v>
      </c>
      <c r="AL198" s="19" t="e">
        <f aca="false">NA()</f>
        <v>#N/A</v>
      </c>
      <c r="AM198" s="19" t="e">
        <f aca="false">NA()</f>
        <v>#N/A</v>
      </c>
      <c r="AN198" s="19" t="e">
        <f aca="false">NA()</f>
        <v>#N/A</v>
      </c>
      <c r="AO198" s="19" t="e">
        <f aca="false">NA()</f>
        <v>#N/A</v>
      </c>
      <c r="AP198" s="19" t="e">
        <f aca="false">NA()</f>
        <v>#N/A</v>
      </c>
      <c r="AQ198" s="19" t="e">
        <f aca="false">NA()</f>
        <v>#N/A</v>
      </c>
      <c r="AR198" s="19" t="e">
        <f aca="false">NA()</f>
        <v>#N/A</v>
      </c>
      <c r="AS198" s="19" t="e">
        <f aca="false">NA()</f>
        <v>#N/A</v>
      </c>
      <c r="AT198" s="19" t="e">
        <f aca="false">NA()</f>
        <v>#N/A</v>
      </c>
      <c r="AU198" s="19" t="e">
        <f aca="false">NA()</f>
        <v>#N/A</v>
      </c>
      <c r="AV198" s="19" t="e">
        <f aca="false">NA()</f>
        <v>#N/A</v>
      </c>
      <c r="AW198" s="19" t="e">
        <f aca="false">NA()</f>
        <v>#N/A</v>
      </c>
      <c r="AX198" s="19" t="e">
        <f aca="false">NA()</f>
        <v>#N/A</v>
      </c>
      <c r="AY198" s="19" t="e">
        <f aca="false">NA()</f>
        <v>#N/A</v>
      </c>
      <c r="AZ198" s="19" t="e">
        <f aca="false">NA()</f>
        <v>#N/A</v>
      </c>
      <c r="BA198" s="19" t="e">
        <f aca="false">NA()</f>
        <v>#N/A</v>
      </c>
      <c r="BB198" s="19" t="e">
        <f aca="false">NA()</f>
        <v>#N/A</v>
      </c>
      <c r="BC198" s="19" t="e">
        <f aca="false">NA()</f>
        <v>#N/A</v>
      </c>
      <c r="BD198" s="19" t="e">
        <f aca="false">NA()</f>
        <v>#N/A</v>
      </c>
      <c r="BE198" s="19" t="e">
        <f aca="false">NA()</f>
        <v>#N/A</v>
      </c>
      <c r="BF198" s="19" t="e">
        <f aca="false">NA()</f>
        <v>#N/A</v>
      </c>
      <c r="BG198" s="19" t="e">
        <f aca="false">NA()</f>
        <v>#N/A</v>
      </c>
      <c r="BH198" s="19" t="e">
        <f aca="false">NA()</f>
        <v>#N/A</v>
      </c>
      <c r="BI198" s="19" t="e">
        <f aca="false">NA()</f>
        <v>#N/A</v>
      </c>
      <c r="BJ198" s="19" t="e">
        <f aca="false">NA()</f>
        <v>#N/A</v>
      </c>
      <c r="BK198" s="19" t="e">
        <f aca="false">NA()</f>
        <v>#N/A</v>
      </c>
      <c r="BL198" s="19" t="e">
        <f aca="false">NA()</f>
        <v>#N/A</v>
      </c>
      <c r="BM198" s="19" t="e">
        <f aca="false">NA()</f>
        <v>#N/A</v>
      </c>
      <c r="BN198" s="19" t="e">
        <f aca="false">NA()</f>
        <v>#N/A</v>
      </c>
      <c r="BO198" s="19" t="e">
        <f aca="false">NA()</f>
        <v>#N/A</v>
      </c>
      <c r="BP198" s="19" t="e">
        <f aca="false">NA()</f>
        <v>#N/A</v>
      </c>
      <c r="BQ198" s="19" t="e">
        <f aca="false">NA()</f>
        <v>#N/A</v>
      </c>
      <c r="BR198" s="19" t="e">
        <f aca="false">NA()</f>
        <v>#N/A</v>
      </c>
      <c r="BS198" s="19" t="e">
        <f aca="false">NA()</f>
        <v>#N/A</v>
      </c>
      <c r="BT198" s="19" t="e">
        <f aca="false">NA()</f>
        <v>#N/A</v>
      </c>
      <c r="BU198" s="19" t="e">
        <f aca="false">NA()</f>
        <v>#N/A</v>
      </c>
      <c r="BV198" s="19" t="e">
        <f aca="false">NA()</f>
        <v>#N/A</v>
      </c>
      <c r="BW198" s="19" t="e">
        <f aca="false">NA()</f>
        <v>#N/A</v>
      </c>
      <c r="BX198" s="19" t="e">
        <f aca="false">NA()</f>
        <v>#N/A</v>
      </c>
      <c r="BY198" s="19" t="e">
        <f aca="false">NA()</f>
        <v>#N/A</v>
      </c>
      <c r="BZ198" s="19" t="e">
        <f aca="false">NA()</f>
        <v>#N/A</v>
      </c>
      <c r="CA198" s="19" t="e">
        <f aca="false">NA()</f>
        <v>#N/A</v>
      </c>
      <c r="CB198" s="19" t="e">
        <f aca="false">NA()</f>
        <v>#N/A</v>
      </c>
      <c r="CC198" s="19" t="e">
        <f aca="false">NA()</f>
        <v>#N/A</v>
      </c>
      <c r="CD198" s="19" t="e">
        <f aca="false">NA()</f>
        <v>#N/A</v>
      </c>
      <c r="CE198" s="19" t="e">
        <f aca="false">NA()</f>
        <v>#N/A</v>
      </c>
      <c r="CF198" s="19" t="e">
        <f aca="false">NA()</f>
        <v>#N/A</v>
      </c>
      <c r="CG198" s="19" t="e">
        <f aca="false">NA()</f>
        <v>#N/A</v>
      </c>
      <c r="CH198" s="19" t="e">
        <f aca="false">NA()</f>
        <v>#N/A</v>
      </c>
      <c r="CI198" s="19" t="e">
        <f aca="false">NA()</f>
        <v>#N/A</v>
      </c>
      <c r="CJ198" s="19" t="e">
        <f aca="false">NA()</f>
        <v>#N/A</v>
      </c>
      <c r="CK198" s="19" t="e">
        <f aca="false">NA()</f>
        <v>#N/A</v>
      </c>
      <c r="CL198" s="19" t="e">
        <f aca="false">NA()</f>
        <v>#N/A</v>
      </c>
      <c r="CM198" s="19" t="e">
        <f aca="false">NA()</f>
        <v>#N/A</v>
      </c>
    </row>
    <row r="199" customFormat="false" ht="12.75" hidden="true" customHeight="false" outlineLevel="1" collapsed="false">
      <c r="B199" s="4" t="n">
        <v>32</v>
      </c>
      <c r="C199" s="2" t="n">
        <v>1981631.81</v>
      </c>
      <c r="D199" s="1" t="n">
        <v>815356.46</v>
      </c>
      <c r="E199" s="1" t="n">
        <v>1254860.96</v>
      </c>
      <c r="F199" s="1" t="n">
        <v>1506977.63</v>
      </c>
      <c r="G199" s="1" t="n">
        <v>1506977.63</v>
      </c>
      <c r="H199" s="1" t="n">
        <v>1540887.55</v>
      </c>
      <c r="I199" s="1" t="n">
        <v>1427966.04</v>
      </c>
      <c r="J199" s="1" t="n">
        <v>1427966.04</v>
      </c>
      <c r="K199" s="1" t="e">
        <f aca="false">NA()</f>
        <v>#N/A</v>
      </c>
      <c r="L199" s="1" t="e">
        <f aca="false">NA()</f>
        <v>#N/A</v>
      </c>
      <c r="M199" s="1" t="e">
        <f aca="false">NA()</f>
        <v>#N/A</v>
      </c>
      <c r="O199" s="4" t="n">
        <v>32</v>
      </c>
      <c r="P199" s="4" t="e">
        <f aca="false">NA()</f>
        <v>#N/A</v>
      </c>
      <c r="Q199" s="4" t="e">
        <f aca="false">NA()</f>
        <v>#N/A</v>
      </c>
      <c r="R199" s="4" t="e">
        <f aca="false">NA()</f>
        <v>#N/A</v>
      </c>
      <c r="S199" s="4" t="e">
        <f aca="false">NA()</f>
        <v>#N/A</v>
      </c>
      <c r="T199" s="4" t="e">
        <f aca="false">NA()</f>
        <v>#N/A</v>
      </c>
      <c r="U199" s="4" t="e">
        <f aca="false">NA()</f>
        <v>#N/A</v>
      </c>
      <c r="V199" s="4" t="e">
        <f aca="false">NA()</f>
        <v>#N/A</v>
      </c>
      <c r="W199" s="4" t="e">
        <f aca="false">NA()</f>
        <v>#N/A</v>
      </c>
      <c r="X199" s="4" t="e">
        <f aca="false">NA()</f>
        <v>#N/A</v>
      </c>
      <c r="Y199" s="4" t="e">
        <f aca="false">NA()</f>
        <v>#N/A</v>
      </c>
      <c r="Z199" s="4" t="e">
        <f aca="false">NA()</f>
        <v>#N/A</v>
      </c>
      <c r="AB199" s="18" t="s">
        <v>11</v>
      </c>
      <c r="AC199" s="19" t="n">
        <f aca="false">AC198+1</f>
        <v>2</v>
      </c>
      <c r="AD199" s="19" t="n">
        <f aca="false">VLOOKUP(AB199,$U$20:$V$28,2)+AC199</f>
        <v>262</v>
      </c>
      <c r="AE199" s="19" t="e">
        <f aca="false">NA()</f>
        <v>#N/A</v>
      </c>
      <c r="AF199" s="19" t="e">
        <f aca="false">NA()</f>
        <v>#N/A</v>
      </c>
      <c r="AG199" s="19" t="e">
        <f aca="false">NA()</f>
        <v>#N/A</v>
      </c>
      <c r="AH199" s="19" t="e">
        <f aca="false">NA()</f>
        <v>#N/A</v>
      </c>
      <c r="AI199" s="19" t="e">
        <f aca="false">NA()</f>
        <v>#N/A</v>
      </c>
      <c r="AJ199" s="19" t="e">
        <f aca="false">NA()</f>
        <v>#N/A</v>
      </c>
      <c r="AK199" s="19" t="e">
        <f aca="false">NA()</f>
        <v>#N/A</v>
      </c>
      <c r="AL199" s="19" t="e">
        <f aca="false">NA()</f>
        <v>#N/A</v>
      </c>
      <c r="AM199" s="19" t="e">
        <f aca="false">NA()</f>
        <v>#N/A</v>
      </c>
      <c r="AN199" s="19" t="e">
        <f aca="false">NA()</f>
        <v>#N/A</v>
      </c>
      <c r="AO199" s="19" t="e">
        <f aca="false">NA()</f>
        <v>#N/A</v>
      </c>
      <c r="AP199" s="19" t="e">
        <f aca="false">NA()</f>
        <v>#N/A</v>
      </c>
      <c r="AQ199" s="19" t="e">
        <f aca="false">NA()</f>
        <v>#N/A</v>
      </c>
      <c r="AR199" s="19" t="e">
        <f aca="false">NA()</f>
        <v>#N/A</v>
      </c>
      <c r="AS199" s="19" t="e">
        <f aca="false">NA()</f>
        <v>#N/A</v>
      </c>
      <c r="AT199" s="19" t="e">
        <f aca="false">NA()</f>
        <v>#N/A</v>
      </c>
      <c r="AU199" s="19" t="e">
        <f aca="false">NA()</f>
        <v>#N/A</v>
      </c>
      <c r="AV199" s="19" t="e">
        <f aca="false">NA()</f>
        <v>#N/A</v>
      </c>
      <c r="AW199" s="19" t="e">
        <f aca="false">NA()</f>
        <v>#N/A</v>
      </c>
      <c r="AX199" s="19" t="e">
        <f aca="false">NA()</f>
        <v>#N/A</v>
      </c>
      <c r="AY199" s="19" t="e">
        <f aca="false">NA()</f>
        <v>#N/A</v>
      </c>
      <c r="AZ199" s="19" t="e">
        <f aca="false">NA()</f>
        <v>#N/A</v>
      </c>
      <c r="BA199" s="19" t="e">
        <f aca="false">NA()</f>
        <v>#N/A</v>
      </c>
      <c r="BB199" s="19" t="e">
        <f aca="false">NA()</f>
        <v>#N/A</v>
      </c>
      <c r="BC199" s="19" t="e">
        <f aca="false">NA()</f>
        <v>#N/A</v>
      </c>
      <c r="BD199" s="19" t="e">
        <f aca="false">NA()</f>
        <v>#N/A</v>
      </c>
      <c r="BE199" s="19" t="e">
        <f aca="false">NA()</f>
        <v>#N/A</v>
      </c>
      <c r="BF199" s="19" t="e">
        <f aca="false">NA()</f>
        <v>#N/A</v>
      </c>
      <c r="BG199" s="19" t="e">
        <f aca="false">NA()</f>
        <v>#N/A</v>
      </c>
      <c r="BH199" s="19" t="e">
        <f aca="false">NA()</f>
        <v>#N/A</v>
      </c>
      <c r="BI199" s="19" t="e">
        <f aca="false">NA()</f>
        <v>#N/A</v>
      </c>
      <c r="BJ199" s="19" t="e">
        <f aca="false">NA()</f>
        <v>#N/A</v>
      </c>
      <c r="BK199" s="19" t="e">
        <f aca="false">NA()</f>
        <v>#N/A</v>
      </c>
      <c r="BL199" s="19" t="e">
        <f aca="false">NA()</f>
        <v>#N/A</v>
      </c>
      <c r="BM199" s="19" t="e">
        <f aca="false">NA()</f>
        <v>#N/A</v>
      </c>
      <c r="BN199" s="19" t="e">
        <f aca="false">NA()</f>
        <v>#N/A</v>
      </c>
      <c r="BO199" s="19" t="e">
        <f aca="false">NA()</f>
        <v>#N/A</v>
      </c>
      <c r="BP199" s="19" t="e">
        <f aca="false">NA()</f>
        <v>#N/A</v>
      </c>
      <c r="BQ199" s="19" t="e">
        <f aca="false">NA()</f>
        <v>#N/A</v>
      </c>
      <c r="BR199" s="19" t="e">
        <f aca="false">NA()</f>
        <v>#N/A</v>
      </c>
      <c r="BS199" s="19" t="e">
        <f aca="false">NA()</f>
        <v>#N/A</v>
      </c>
      <c r="BT199" s="19" t="e">
        <f aca="false">NA()</f>
        <v>#N/A</v>
      </c>
      <c r="BU199" s="19" t="e">
        <f aca="false">NA()</f>
        <v>#N/A</v>
      </c>
      <c r="BV199" s="19" t="e">
        <f aca="false">NA()</f>
        <v>#N/A</v>
      </c>
      <c r="BW199" s="19" t="e">
        <f aca="false">NA()</f>
        <v>#N/A</v>
      </c>
      <c r="BX199" s="19" t="e">
        <f aca="false">NA()</f>
        <v>#N/A</v>
      </c>
      <c r="BY199" s="19" t="e">
        <f aca="false">NA()</f>
        <v>#N/A</v>
      </c>
      <c r="BZ199" s="19" t="e">
        <f aca="false">NA()</f>
        <v>#N/A</v>
      </c>
      <c r="CA199" s="19" t="e">
        <f aca="false">NA()</f>
        <v>#N/A</v>
      </c>
      <c r="CB199" s="19" t="e">
        <f aca="false">NA()</f>
        <v>#N/A</v>
      </c>
      <c r="CC199" s="19" t="e">
        <f aca="false">NA()</f>
        <v>#N/A</v>
      </c>
      <c r="CD199" s="19" t="e">
        <f aca="false">NA()</f>
        <v>#N/A</v>
      </c>
      <c r="CE199" s="19" t="e">
        <f aca="false">NA()</f>
        <v>#N/A</v>
      </c>
      <c r="CF199" s="19" t="e">
        <f aca="false">NA()</f>
        <v>#N/A</v>
      </c>
      <c r="CG199" s="19" t="e">
        <f aca="false">NA()</f>
        <v>#N/A</v>
      </c>
      <c r="CH199" s="19" t="e">
        <f aca="false">NA()</f>
        <v>#N/A</v>
      </c>
      <c r="CI199" s="19" t="e">
        <f aca="false">NA()</f>
        <v>#N/A</v>
      </c>
      <c r="CJ199" s="19" t="e">
        <f aca="false">NA()</f>
        <v>#N/A</v>
      </c>
      <c r="CK199" s="19" t="e">
        <f aca="false">NA()</f>
        <v>#N/A</v>
      </c>
      <c r="CL199" s="19" t="e">
        <f aca="false">NA()</f>
        <v>#N/A</v>
      </c>
      <c r="CM199" s="19" t="e">
        <f aca="false">NA()</f>
        <v>#N/A</v>
      </c>
    </row>
    <row r="200" customFormat="false" ht="12.75" hidden="true" customHeight="false" outlineLevel="1" collapsed="false">
      <c r="B200" s="4" t="n">
        <v>33</v>
      </c>
      <c r="C200" s="2" t="n">
        <v>2032593.05</v>
      </c>
      <c r="D200" s="1" t="n">
        <v>838686.05</v>
      </c>
      <c r="E200" s="1" t="n">
        <v>1287427.84</v>
      </c>
      <c r="F200" s="1" t="n">
        <v>1545143.2</v>
      </c>
      <c r="G200" s="1" t="n">
        <v>1545143.2</v>
      </c>
      <c r="H200" s="1" t="n">
        <v>1579801.84</v>
      </c>
      <c r="I200" s="1" t="n">
        <v>1465014.37</v>
      </c>
      <c r="J200" s="1" t="n">
        <v>1465014.37</v>
      </c>
      <c r="K200" s="1" t="e">
        <f aca="false">NA()</f>
        <v>#N/A</v>
      </c>
      <c r="L200" s="1" t="e">
        <f aca="false">NA()</f>
        <v>#N/A</v>
      </c>
      <c r="M200" s="1" t="e">
        <f aca="false">NA()</f>
        <v>#N/A</v>
      </c>
      <c r="O200" s="4" t="n">
        <v>33</v>
      </c>
      <c r="P200" s="4" t="e">
        <f aca="false">NA()</f>
        <v>#N/A</v>
      </c>
      <c r="Q200" s="4" t="e">
        <f aca="false">NA()</f>
        <v>#N/A</v>
      </c>
      <c r="R200" s="4" t="e">
        <f aca="false">NA()</f>
        <v>#N/A</v>
      </c>
      <c r="S200" s="4" t="e">
        <f aca="false">NA()</f>
        <v>#N/A</v>
      </c>
      <c r="T200" s="4" t="e">
        <f aca="false">NA()</f>
        <v>#N/A</v>
      </c>
      <c r="U200" s="4" t="e">
        <f aca="false">NA()</f>
        <v>#N/A</v>
      </c>
      <c r="V200" s="4" t="e">
        <f aca="false">NA()</f>
        <v>#N/A</v>
      </c>
      <c r="W200" s="4" t="e">
        <f aca="false">NA()</f>
        <v>#N/A</v>
      </c>
      <c r="X200" s="4" t="e">
        <f aca="false">NA()</f>
        <v>#N/A</v>
      </c>
      <c r="Y200" s="4" t="e">
        <f aca="false">NA()</f>
        <v>#N/A</v>
      </c>
      <c r="Z200" s="4" t="e">
        <f aca="false">NA()</f>
        <v>#N/A</v>
      </c>
      <c r="AB200" s="18" t="s">
        <v>11</v>
      </c>
      <c r="AC200" s="19" t="n">
        <f aca="false">AC199+1</f>
        <v>3</v>
      </c>
      <c r="AD200" s="19" t="n">
        <f aca="false">VLOOKUP(AB200,$U$20:$V$28,2)+AC200</f>
        <v>263</v>
      </c>
      <c r="AE200" s="19" t="e">
        <f aca="false">NA()</f>
        <v>#N/A</v>
      </c>
      <c r="AF200" s="19" t="e">
        <f aca="false">NA()</f>
        <v>#N/A</v>
      </c>
      <c r="AG200" s="19" t="e">
        <f aca="false">NA()</f>
        <v>#N/A</v>
      </c>
      <c r="AH200" s="19" t="e">
        <f aca="false">NA()</f>
        <v>#N/A</v>
      </c>
      <c r="AI200" s="19" t="e">
        <f aca="false">NA()</f>
        <v>#N/A</v>
      </c>
      <c r="AJ200" s="19" t="e">
        <f aca="false">NA()</f>
        <v>#N/A</v>
      </c>
      <c r="AK200" s="19" t="e">
        <f aca="false">NA()</f>
        <v>#N/A</v>
      </c>
      <c r="AL200" s="19" t="e">
        <f aca="false">NA()</f>
        <v>#N/A</v>
      </c>
      <c r="AM200" s="19" t="e">
        <f aca="false">NA()</f>
        <v>#N/A</v>
      </c>
      <c r="AN200" s="19" t="e">
        <f aca="false">NA()</f>
        <v>#N/A</v>
      </c>
      <c r="AO200" s="19" t="e">
        <f aca="false">NA()</f>
        <v>#N/A</v>
      </c>
      <c r="AP200" s="19" t="e">
        <f aca="false">NA()</f>
        <v>#N/A</v>
      </c>
      <c r="AQ200" s="19" t="e">
        <f aca="false">NA()</f>
        <v>#N/A</v>
      </c>
      <c r="AR200" s="19" t="e">
        <f aca="false">NA()</f>
        <v>#N/A</v>
      </c>
      <c r="AS200" s="19" t="e">
        <f aca="false">NA()</f>
        <v>#N/A</v>
      </c>
      <c r="AT200" s="19" t="e">
        <f aca="false">NA()</f>
        <v>#N/A</v>
      </c>
      <c r="AU200" s="19" t="e">
        <f aca="false">NA()</f>
        <v>#N/A</v>
      </c>
      <c r="AV200" s="19" t="e">
        <f aca="false">NA()</f>
        <v>#N/A</v>
      </c>
      <c r="AW200" s="19" t="e">
        <f aca="false">NA()</f>
        <v>#N/A</v>
      </c>
      <c r="AX200" s="19" t="e">
        <f aca="false">NA()</f>
        <v>#N/A</v>
      </c>
      <c r="AY200" s="19" t="e">
        <f aca="false">NA()</f>
        <v>#N/A</v>
      </c>
      <c r="AZ200" s="19" t="e">
        <f aca="false">NA()</f>
        <v>#N/A</v>
      </c>
      <c r="BA200" s="19" t="e">
        <f aca="false">NA()</f>
        <v>#N/A</v>
      </c>
      <c r="BB200" s="19" t="e">
        <f aca="false">NA()</f>
        <v>#N/A</v>
      </c>
      <c r="BC200" s="19" t="e">
        <f aca="false">NA()</f>
        <v>#N/A</v>
      </c>
      <c r="BD200" s="19" t="e">
        <f aca="false">NA()</f>
        <v>#N/A</v>
      </c>
      <c r="BE200" s="19" t="e">
        <f aca="false">NA()</f>
        <v>#N/A</v>
      </c>
      <c r="BF200" s="19" t="e">
        <f aca="false">NA()</f>
        <v>#N/A</v>
      </c>
      <c r="BG200" s="19" t="e">
        <f aca="false">NA()</f>
        <v>#N/A</v>
      </c>
      <c r="BH200" s="19" t="e">
        <f aca="false">NA()</f>
        <v>#N/A</v>
      </c>
      <c r="BI200" s="19" t="e">
        <f aca="false">NA()</f>
        <v>#N/A</v>
      </c>
      <c r="BJ200" s="19" t="e">
        <f aca="false">NA()</f>
        <v>#N/A</v>
      </c>
      <c r="BK200" s="19" t="e">
        <f aca="false">NA()</f>
        <v>#N/A</v>
      </c>
      <c r="BL200" s="19" t="e">
        <f aca="false">NA()</f>
        <v>#N/A</v>
      </c>
      <c r="BM200" s="19" t="e">
        <f aca="false">NA()</f>
        <v>#N/A</v>
      </c>
      <c r="BN200" s="19" t="e">
        <f aca="false">NA()</f>
        <v>#N/A</v>
      </c>
      <c r="BO200" s="19" t="e">
        <f aca="false">NA()</f>
        <v>#N/A</v>
      </c>
      <c r="BP200" s="19" t="e">
        <f aca="false">NA()</f>
        <v>#N/A</v>
      </c>
      <c r="BQ200" s="19" t="e">
        <f aca="false">NA()</f>
        <v>#N/A</v>
      </c>
      <c r="BR200" s="19" t="e">
        <f aca="false">NA()</f>
        <v>#N/A</v>
      </c>
      <c r="BS200" s="19" t="e">
        <f aca="false">NA()</f>
        <v>#N/A</v>
      </c>
      <c r="BT200" s="19" t="e">
        <f aca="false">NA()</f>
        <v>#N/A</v>
      </c>
      <c r="BU200" s="19" t="e">
        <f aca="false">NA()</f>
        <v>#N/A</v>
      </c>
      <c r="BV200" s="19" t="e">
        <f aca="false">NA()</f>
        <v>#N/A</v>
      </c>
      <c r="BW200" s="19" t="e">
        <f aca="false">NA()</f>
        <v>#N/A</v>
      </c>
      <c r="BX200" s="19" t="e">
        <f aca="false">NA()</f>
        <v>#N/A</v>
      </c>
      <c r="BY200" s="19" t="e">
        <f aca="false">NA()</f>
        <v>#N/A</v>
      </c>
      <c r="BZ200" s="19" t="e">
        <f aca="false">NA()</f>
        <v>#N/A</v>
      </c>
      <c r="CA200" s="19" t="e">
        <f aca="false">NA()</f>
        <v>#N/A</v>
      </c>
      <c r="CB200" s="19" t="e">
        <f aca="false">NA()</f>
        <v>#N/A</v>
      </c>
      <c r="CC200" s="19" t="e">
        <f aca="false">NA()</f>
        <v>#N/A</v>
      </c>
      <c r="CD200" s="19" t="e">
        <f aca="false">NA()</f>
        <v>#N/A</v>
      </c>
      <c r="CE200" s="19" t="e">
        <f aca="false">NA()</f>
        <v>#N/A</v>
      </c>
      <c r="CF200" s="19" t="e">
        <f aca="false">NA()</f>
        <v>#N/A</v>
      </c>
      <c r="CG200" s="19" t="e">
        <f aca="false">NA()</f>
        <v>#N/A</v>
      </c>
      <c r="CH200" s="19" t="e">
        <f aca="false">NA()</f>
        <v>#N/A</v>
      </c>
      <c r="CI200" s="19" t="e">
        <f aca="false">NA()</f>
        <v>#N/A</v>
      </c>
      <c r="CJ200" s="19" t="e">
        <f aca="false">NA()</f>
        <v>#N/A</v>
      </c>
      <c r="CK200" s="19" t="e">
        <f aca="false">NA()</f>
        <v>#N/A</v>
      </c>
      <c r="CL200" s="19" t="e">
        <f aca="false">NA()</f>
        <v>#N/A</v>
      </c>
      <c r="CM200" s="19" t="e">
        <f aca="false">NA()</f>
        <v>#N/A</v>
      </c>
    </row>
    <row r="201" customFormat="false" ht="12.75" hidden="true" customHeight="false" outlineLevel="1" collapsed="false">
      <c r="B201" s="4" t="n">
        <v>34</v>
      </c>
      <c r="C201" s="2" t="n">
        <v>2084543.97</v>
      </c>
      <c r="D201" s="1" t="n">
        <v>862513.64</v>
      </c>
      <c r="E201" s="1" t="n">
        <v>1320612.8</v>
      </c>
      <c r="F201" s="1" t="n">
        <v>1584033.24</v>
      </c>
      <c r="G201" s="1" t="n">
        <v>1584033.24</v>
      </c>
      <c r="H201" s="1" t="n">
        <v>1619452.56</v>
      </c>
      <c r="I201" s="1" t="n">
        <v>1502772.47</v>
      </c>
      <c r="J201" s="1" t="n">
        <v>1502772.47</v>
      </c>
      <c r="K201" s="1" t="e">
        <f aca="false">NA()</f>
        <v>#N/A</v>
      </c>
      <c r="L201" s="1" t="e">
        <f aca="false">NA()</f>
        <v>#N/A</v>
      </c>
      <c r="M201" s="1" t="e">
        <f aca="false">NA()</f>
        <v>#N/A</v>
      </c>
      <c r="O201" s="4" t="n">
        <v>34</v>
      </c>
      <c r="P201" s="4" t="e">
        <f aca="false">NA()</f>
        <v>#N/A</v>
      </c>
      <c r="Q201" s="4" t="e">
        <f aca="false">NA()</f>
        <v>#N/A</v>
      </c>
      <c r="R201" s="4" t="e">
        <f aca="false">NA()</f>
        <v>#N/A</v>
      </c>
      <c r="S201" s="4" t="e">
        <f aca="false">NA()</f>
        <v>#N/A</v>
      </c>
      <c r="T201" s="4" t="e">
        <f aca="false">NA()</f>
        <v>#N/A</v>
      </c>
      <c r="U201" s="4" t="e">
        <f aca="false">NA()</f>
        <v>#N/A</v>
      </c>
      <c r="V201" s="4" t="e">
        <f aca="false">NA()</f>
        <v>#N/A</v>
      </c>
      <c r="W201" s="4" t="e">
        <f aca="false">NA()</f>
        <v>#N/A</v>
      </c>
      <c r="X201" s="4" t="e">
        <f aca="false">NA()</f>
        <v>#N/A</v>
      </c>
      <c r="Y201" s="4" t="e">
        <f aca="false">NA()</f>
        <v>#N/A</v>
      </c>
      <c r="Z201" s="4" t="e">
        <f aca="false">NA()</f>
        <v>#N/A</v>
      </c>
      <c r="AB201" s="18" t="s">
        <v>11</v>
      </c>
      <c r="AC201" s="19" t="n">
        <f aca="false">AC200+1</f>
        <v>4</v>
      </c>
      <c r="AD201" s="19" t="n">
        <f aca="false">VLOOKUP(AB201,$U$20:$V$28,2)+AC201</f>
        <v>264</v>
      </c>
      <c r="AE201" s="19" t="e">
        <f aca="false">NA()</f>
        <v>#N/A</v>
      </c>
      <c r="AF201" s="19" t="e">
        <f aca="false">NA()</f>
        <v>#N/A</v>
      </c>
      <c r="AG201" s="19" t="e">
        <f aca="false">NA()</f>
        <v>#N/A</v>
      </c>
      <c r="AH201" s="19" t="e">
        <f aca="false">NA()</f>
        <v>#N/A</v>
      </c>
      <c r="AI201" s="19" t="e">
        <f aca="false">NA()</f>
        <v>#N/A</v>
      </c>
      <c r="AJ201" s="19" t="e">
        <f aca="false">NA()</f>
        <v>#N/A</v>
      </c>
      <c r="AK201" s="19" t="e">
        <f aca="false">NA()</f>
        <v>#N/A</v>
      </c>
      <c r="AL201" s="19" t="e">
        <f aca="false">NA()</f>
        <v>#N/A</v>
      </c>
      <c r="AM201" s="19" t="e">
        <f aca="false">NA()</f>
        <v>#N/A</v>
      </c>
      <c r="AN201" s="19" t="e">
        <f aca="false">NA()</f>
        <v>#N/A</v>
      </c>
      <c r="AO201" s="19" t="e">
        <f aca="false">NA()</f>
        <v>#N/A</v>
      </c>
      <c r="AP201" s="19" t="e">
        <f aca="false">NA()</f>
        <v>#N/A</v>
      </c>
      <c r="AQ201" s="19" t="e">
        <f aca="false">NA()</f>
        <v>#N/A</v>
      </c>
      <c r="AR201" s="19" t="e">
        <f aca="false">NA()</f>
        <v>#N/A</v>
      </c>
      <c r="AS201" s="19" t="e">
        <f aca="false">NA()</f>
        <v>#N/A</v>
      </c>
      <c r="AT201" s="19" t="e">
        <f aca="false">NA()</f>
        <v>#N/A</v>
      </c>
      <c r="AU201" s="19" t="e">
        <f aca="false">NA()</f>
        <v>#N/A</v>
      </c>
      <c r="AV201" s="19" t="e">
        <f aca="false">NA()</f>
        <v>#N/A</v>
      </c>
      <c r="AW201" s="19" t="e">
        <f aca="false">NA()</f>
        <v>#N/A</v>
      </c>
      <c r="AX201" s="19" t="e">
        <f aca="false">NA()</f>
        <v>#N/A</v>
      </c>
      <c r="AY201" s="19" t="e">
        <f aca="false">NA()</f>
        <v>#N/A</v>
      </c>
      <c r="AZ201" s="19" t="e">
        <f aca="false">NA()</f>
        <v>#N/A</v>
      </c>
      <c r="BA201" s="19" t="e">
        <f aca="false">NA()</f>
        <v>#N/A</v>
      </c>
      <c r="BB201" s="19" t="e">
        <f aca="false">NA()</f>
        <v>#N/A</v>
      </c>
      <c r="BC201" s="19" t="e">
        <f aca="false">NA()</f>
        <v>#N/A</v>
      </c>
      <c r="BD201" s="19" t="e">
        <f aca="false">NA()</f>
        <v>#N/A</v>
      </c>
      <c r="BE201" s="19" t="e">
        <f aca="false">NA()</f>
        <v>#N/A</v>
      </c>
      <c r="BF201" s="19" t="e">
        <f aca="false">NA()</f>
        <v>#N/A</v>
      </c>
      <c r="BG201" s="19" t="e">
        <f aca="false">NA()</f>
        <v>#N/A</v>
      </c>
      <c r="BH201" s="19" t="e">
        <f aca="false">NA()</f>
        <v>#N/A</v>
      </c>
      <c r="BI201" s="19" t="e">
        <f aca="false">NA()</f>
        <v>#N/A</v>
      </c>
      <c r="BJ201" s="19" t="e">
        <f aca="false">NA()</f>
        <v>#N/A</v>
      </c>
      <c r="BK201" s="19" t="e">
        <f aca="false">NA()</f>
        <v>#N/A</v>
      </c>
      <c r="BL201" s="19" t="e">
        <f aca="false">NA()</f>
        <v>#N/A</v>
      </c>
      <c r="BM201" s="19" t="e">
        <f aca="false">NA()</f>
        <v>#N/A</v>
      </c>
      <c r="BN201" s="19" t="e">
        <f aca="false">NA()</f>
        <v>#N/A</v>
      </c>
      <c r="BO201" s="19" t="e">
        <f aca="false">NA()</f>
        <v>#N/A</v>
      </c>
      <c r="BP201" s="19" t="e">
        <f aca="false">NA()</f>
        <v>#N/A</v>
      </c>
      <c r="BQ201" s="19" t="e">
        <f aca="false">NA()</f>
        <v>#N/A</v>
      </c>
      <c r="BR201" s="19" t="e">
        <f aca="false">NA()</f>
        <v>#N/A</v>
      </c>
      <c r="BS201" s="19" t="e">
        <f aca="false">NA()</f>
        <v>#N/A</v>
      </c>
      <c r="BT201" s="19" t="e">
        <f aca="false">NA()</f>
        <v>#N/A</v>
      </c>
      <c r="BU201" s="19" t="e">
        <f aca="false">NA()</f>
        <v>#N/A</v>
      </c>
      <c r="BV201" s="19" t="e">
        <f aca="false">NA()</f>
        <v>#N/A</v>
      </c>
      <c r="BW201" s="19" t="e">
        <f aca="false">NA()</f>
        <v>#N/A</v>
      </c>
      <c r="BX201" s="19" t="e">
        <f aca="false">NA()</f>
        <v>#N/A</v>
      </c>
      <c r="BY201" s="19" t="e">
        <f aca="false">NA()</f>
        <v>#N/A</v>
      </c>
      <c r="BZ201" s="19" t="e">
        <f aca="false">NA()</f>
        <v>#N/A</v>
      </c>
      <c r="CA201" s="19" t="e">
        <f aca="false">NA()</f>
        <v>#N/A</v>
      </c>
      <c r="CB201" s="19" t="e">
        <f aca="false">NA()</f>
        <v>#N/A</v>
      </c>
      <c r="CC201" s="19" t="e">
        <f aca="false">NA()</f>
        <v>#N/A</v>
      </c>
      <c r="CD201" s="19" t="e">
        <f aca="false">NA()</f>
        <v>#N/A</v>
      </c>
      <c r="CE201" s="19" t="e">
        <f aca="false">NA()</f>
        <v>#N/A</v>
      </c>
      <c r="CF201" s="19" t="e">
        <f aca="false">NA()</f>
        <v>#N/A</v>
      </c>
      <c r="CG201" s="19" t="e">
        <f aca="false">NA()</f>
        <v>#N/A</v>
      </c>
      <c r="CH201" s="19" t="e">
        <f aca="false">NA()</f>
        <v>#N/A</v>
      </c>
      <c r="CI201" s="19" t="e">
        <f aca="false">NA()</f>
        <v>#N/A</v>
      </c>
      <c r="CJ201" s="19" t="e">
        <f aca="false">NA()</f>
        <v>#N/A</v>
      </c>
      <c r="CK201" s="19" t="e">
        <f aca="false">NA()</f>
        <v>#N/A</v>
      </c>
      <c r="CL201" s="19" t="e">
        <f aca="false">NA()</f>
        <v>#N/A</v>
      </c>
      <c r="CM201" s="19" t="e">
        <f aca="false">NA()</f>
        <v>#N/A</v>
      </c>
    </row>
    <row r="202" customFormat="false" ht="12.75" hidden="true" customHeight="false" outlineLevel="1" collapsed="false">
      <c r="B202" s="4" t="n">
        <v>35</v>
      </c>
      <c r="C202" s="2" t="n">
        <v>2137498.22</v>
      </c>
      <c r="D202" s="1" t="n">
        <v>886846.21</v>
      </c>
      <c r="E202" s="1" t="n">
        <v>1354423.21</v>
      </c>
      <c r="F202" s="1" t="n">
        <v>1623657.91</v>
      </c>
      <c r="G202" s="1" t="n">
        <v>1623657.91</v>
      </c>
      <c r="H202" s="1" t="n">
        <v>1659850.52</v>
      </c>
      <c r="I202" s="1" t="n">
        <v>1541249.02</v>
      </c>
      <c r="J202" s="1" t="n">
        <v>1541249.02</v>
      </c>
      <c r="K202" s="1" t="e">
        <f aca="false">NA()</f>
        <v>#N/A</v>
      </c>
      <c r="L202" s="1" t="e">
        <f aca="false">NA()</f>
        <v>#N/A</v>
      </c>
      <c r="M202" s="1" t="e">
        <f aca="false">NA()</f>
        <v>#N/A</v>
      </c>
      <c r="O202" s="4" t="n">
        <v>35</v>
      </c>
      <c r="P202" s="4" t="e">
        <f aca="false">NA()</f>
        <v>#N/A</v>
      </c>
      <c r="Q202" s="4" t="e">
        <f aca="false">NA()</f>
        <v>#N/A</v>
      </c>
      <c r="R202" s="4" t="e">
        <f aca="false">NA()</f>
        <v>#N/A</v>
      </c>
      <c r="S202" s="4" t="e">
        <f aca="false">NA()</f>
        <v>#N/A</v>
      </c>
      <c r="T202" s="4" t="e">
        <f aca="false">NA()</f>
        <v>#N/A</v>
      </c>
      <c r="U202" s="4" t="e">
        <f aca="false">NA()</f>
        <v>#N/A</v>
      </c>
      <c r="V202" s="4" t="e">
        <f aca="false">NA()</f>
        <v>#N/A</v>
      </c>
      <c r="W202" s="4" t="e">
        <f aca="false">NA()</f>
        <v>#N/A</v>
      </c>
      <c r="X202" s="4" t="e">
        <f aca="false">NA()</f>
        <v>#N/A</v>
      </c>
      <c r="Y202" s="4" t="e">
        <f aca="false">NA()</f>
        <v>#N/A</v>
      </c>
      <c r="Z202" s="4" t="e">
        <f aca="false">NA()</f>
        <v>#N/A</v>
      </c>
      <c r="AB202" s="18" t="s">
        <v>11</v>
      </c>
      <c r="AC202" s="19" t="n">
        <f aca="false">AC201+1</f>
        <v>5</v>
      </c>
      <c r="AD202" s="19" t="n">
        <f aca="false">VLOOKUP(AB202,$U$20:$V$28,2)+AC202</f>
        <v>265</v>
      </c>
      <c r="AE202" s="19" t="e">
        <f aca="false">NA()</f>
        <v>#N/A</v>
      </c>
      <c r="AF202" s="19" t="e">
        <f aca="false">NA()</f>
        <v>#N/A</v>
      </c>
      <c r="AG202" s="19" t="e">
        <f aca="false">NA()</f>
        <v>#N/A</v>
      </c>
      <c r="AH202" s="19" t="e">
        <f aca="false">NA()</f>
        <v>#N/A</v>
      </c>
      <c r="AI202" s="19" t="e">
        <f aca="false">NA()</f>
        <v>#N/A</v>
      </c>
      <c r="AJ202" s="19" t="e">
        <f aca="false">NA()</f>
        <v>#N/A</v>
      </c>
      <c r="AK202" s="19" t="e">
        <f aca="false">NA()</f>
        <v>#N/A</v>
      </c>
      <c r="AL202" s="19" t="e">
        <f aca="false">NA()</f>
        <v>#N/A</v>
      </c>
      <c r="AM202" s="19" t="e">
        <f aca="false">NA()</f>
        <v>#N/A</v>
      </c>
      <c r="AN202" s="19" t="e">
        <f aca="false">NA()</f>
        <v>#N/A</v>
      </c>
      <c r="AO202" s="19" t="e">
        <f aca="false">NA()</f>
        <v>#N/A</v>
      </c>
      <c r="AP202" s="19" t="e">
        <f aca="false">NA()</f>
        <v>#N/A</v>
      </c>
      <c r="AQ202" s="19" t="e">
        <f aca="false">NA()</f>
        <v>#N/A</v>
      </c>
      <c r="AR202" s="19" t="e">
        <f aca="false">NA()</f>
        <v>#N/A</v>
      </c>
      <c r="AS202" s="19" t="e">
        <f aca="false">NA()</f>
        <v>#N/A</v>
      </c>
      <c r="AT202" s="19" t="e">
        <f aca="false">NA()</f>
        <v>#N/A</v>
      </c>
      <c r="AU202" s="19" t="e">
        <f aca="false">NA()</f>
        <v>#N/A</v>
      </c>
      <c r="AV202" s="19" t="e">
        <f aca="false">NA()</f>
        <v>#N/A</v>
      </c>
      <c r="AW202" s="19" t="e">
        <f aca="false">NA()</f>
        <v>#N/A</v>
      </c>
      <c r="AX202" s="19" t="e">
        <f aca="false">NA()</f>
        <v>#N/A</v>
      </c>
      <c r="AY202" s="19" t="e">
        <f aca="false">NA()</f>
        <v>#N/A</v>
      </c>
      <c r="AZ202" s="19" t="e">
        <f aca="false">NA()</f>
        <v>#N/A</v>
      </c>
      <c r="BA202" s="19" t="e">
        <f aca="false">NA()</f>
        <v>#N/A</v>
      </c>
      <c r="BB202" s="19" t="e">
        <f aca="false">NA()</f>
        <v>#N/A</v>
      </c>
      <c r="BC202" s="19" t="e">
        <f aca="false">NA()</f>
        <v>#N/A</v>
      </c>
      <c r="BD202" s="19" t="e">
        <f aca="false">NA()</f>
        <v>#N/A</v>
      </c>
      <c r="BE202" s="19" t="e">
        <f aca="false">NA()</f>
        <v>#N/A</v>
      </c>
      <c r="BF202" s="19" t="e">
        <f aca="false">NA()</f>
        <v>#N/A</v>
      </c>
      <c r="BG202" s="19" t="e">
        <f aca="false">NA()</f>
        <v>#N/A</v>
      </c>
      <c r="BH202" s="19" t="e">
        <f aca="false">NA()</f>
        <v>#N/A</v>
      </c>
      <c r="BI202" s="19" t="e">
        <f aca="false">NA()</f>
        <v>#N/A</v>
      </c>
      <c r="BJ202" s="19" t="e">
        <f aca="false">NA()</f>
        <v>#N/A</v>
      </c>
      <c r="BK202" s="19" t="e">
        <f aca="false">NA()</f>
        <v>#N/A</v>
      </c>
      <c r="BL202" s="19" t="e">
        <f aca="false">NA()</f>
        <v>#N/A</v>
      </c>
      <c r="BM202" s="19" t="e">
        <f aca="false">NA()</f>
        <v>#N/A</v>
      </c>
      <c r="BN202" s="19" t="e">
        <f aca="false">NA()</f>
        <v>#N/A</v>
      </c>
      <c r="BO202" s="19" t="e">
        <f aca="false">NA()</f>
        <v>#N/A</v>
      </c>
      <c r="BP202" s="19" t="e">
        <f aca="false">NA()</f>
        <v>#N/A</v>
      </c>
      <c r="BQ202" s="19" t="e">
        <f aca="false">NA()</f>
        <v>#N/A</v>
      </c>
      <c r="BR202" s="19" t="e">
        <f aca="false">NA()</f>
        <v>#N/A</v>
      </c>
      <c r="BS202" s="19" t="e">
        <f aca="false">NA()</f>
        <v>#N/A</v>
      </c>
      <c r="BT202" s="19" t="e">
        <f aca="false">NA()</f>
        <v>#N/A</v>
      </c>
      <c r="BU202" s="19" t="e">
        <f aca="false">NA()</f>
        <v>#N/A</v>
      </c>
      <c r="BV202" s="19" t="e">
        <f aca="false">NA()</f>
        <v>#N/A</v>
      </c>
      <c r="BW202" s="19" t="e">
        <f aca="false">NA()</f>
        <v>#N/A</v>
      </c>
      <c r="BX202" s="19" t="e">
        <f aca="false">NA()</f>
        <v>#N/A</v>
      </c>
      <c r="BY202" s="19" t="e">
        <f aca="false">NA()</f>
        <v>#N/A</v>
      </c>
      <c r="BZ202" s="19" t="e">
        <f aca="false">NA()</f>
        <v>#N/A</v>
      </c>
      <c r="CA202" s="19" t="e">
        <f aca="false">NA()</f>
        <v>#N/A</v>
      </c>
      <c r="CB202" s="19" t="e">
        <f aca="false">NA()</f>
        <v>#N/A</v>
      </c>
      <c r="CC202" s="19" t="e">
        <f aca="false">NA()</f>
        <v>#N/A</v>
      </c>
      <c r="CD202" s="19" t="e">
        <f aca="false">NA()</f>
        <v>#N/A</v>
      </c>
      <c r="CE202" s="19" t="e">
        <f aca="false">NA()</f>
        <v>#N/A</v>
      </c>
      <c r="CF202" s="19" t="e">
        <f aca="false">NA()</f>
        <v>#N/A</v>
      </c>
      <c r="CG202" s="19" t="e">
        <f aca="false">NA()</f>
        <v>#N/A</v>
      </c>
      <c r="CH202" s="19" t="e">
        <f aca="false">NA()</f>
        <v>#N/A</v>
      </c>
      <c r="CI202" s="19" t="e">
        <f aca="false">NA()</f>
        <v>#N/A</v>
      </c>
      <c r="CJ202" s="19" t="e">
        <f aca="false">NA()</f>
        <v>#N/A</v>
      </c>
      <c r="CK202" s="19" t="e">
        <f aca="false">NA()</f>
        <v>#N/A</v>
      </c>
      <c r="CL202" s="19" t="e">
        <f aca="false">NA()</f>
        <v>#N/A</v>
      </c>
      <c r="CM202" s="19" t="e">
        <f aca="false">NA()</f>
        <v>#N/A</v>
      </c>
    </row>
    <row r="203" customFormat="false" ht="12.75" hidden="true" customHeight="false" outlineLevel="1" collapsed="false">
      <c r="B203" s="4" t="n">
        <v>36</v>
      </c>
      <c r="C203" s="2" t="n">
        <v>2191469.6</v>
      </c>
      <c r="D203" s="1" t="n">
        <v>911690.76</v>
      </c>
      <c r="E203" s="1" t="n">
        <v>1388866.49</v>
      </c>
      <c r="F203" s="1" t="n">
        <v>1664027.52</v>
      </c>
      <c r="G203" s="1" t="n">
        <v>1664027.52</v>
      </c>
      <c r="H203" s="1" t="n">
        <v>1701006.76</v>
      </c>
      <c r="I203" s="1" t="n">
        <v>1580452.76</v>
      </c>
      <c r="J203" s="1" t="n">
        <v>1580452.76</v>
      </c>
      <c r="K203" s="1" t="e">
        <f aca="false">NA()</f>
        <v>#N/A</v>
      </c>
      <c r="L203" s="1" t="e">
        <f aca="false">NA()</f>
        <v>#N/A</v>
      </c>
      <c r="M203" s="1" t="e">
        <f aca="false">NA()</f>
        <v>#N/A</v>
      </c>
      <c r="O203" s="4" t="n">
        <v>36</v>
      </c>
      <c r="P203" s="4" t="e">
        <f aca="false">NA()</f>
        <v>#N/A</v>
      </c>
      <c r="Q203" s="4" t="e">
        <f aca="false">NA()</f>
        <v>#N/A</v>
      </c>
      <c r="R203" s="4" t="e">
        <f aca="false">NA()</f>
        <v>#N/A</v>
      </c>
      <c r="S203" s="4" t="e">
        <f aca="false">NA()</f>
        <v>#N/A</v>
      </c>
      <c r="T203" s="4" t="e">
        <f aca="false">NA()</f>
        <v>#N/A</v>
      </c>
      <c r="U203" s="4" t="e">
        <f aca="false">NA()</f>
        <v>#N/A</v>
      </c>
      <c r="V203" s="4" t="e">
        <f aca="false">NA()</f>
        <v>#N/A</v>
      </c>
      <c r="W203" s="4" t="e">
        <f aca="false">NA()</f>
        <v>#N/A</v>
      </c>
      <c r="X203" s="4" t="e">
        <f aca="false">NA()</f>
        <v>#N/A</v>
      </c>
      <c r="Y203" s="4" t="e">
        <f aca="false">NA()</f>
        <v>#N/A</v>
      </c>
      <c r="Z203" s="4" t="e">
        <f aca="false">NA()</f>
        <v>#N/A</v>
      </c>
      <c r="AB203" s="18" t="s">
        <v>11</v>
      </c>
      <c r="AC203" s="19" t="n">
        <f aca="false">AC202+1</f>
        <v>6</v>
      </c>
      <c r="AD203" s="19" t="n">
        <f aca="false">VLOOKUP(AB203,$U$20:$V$28,2)+AC203</f>
        <v>266</v>
      </c>
      <c r="AE203" s="19" t="e">
        <f aca="false">NA()</f>
        <v>#N/A</v>
      </c>
      <c r="AF203" s="19" t="e">
        <f aca="false">NA()</f>
        <v>#N/A</v>
      </c>
      <c r="AG203" s="19" t="e">
        <f aca="false">NA()</f>
        <v>#N/A</v>
      </c>
      <c r="AH203" s="19" t="e">
        <f aca="false">NA()</f>
        <v>#N/A</v>
      </c>
      <c r="AI203" s="19" t="e">
        <f aca="false">NA()</f>
        <v>#N/A</v>
      </c>
      <c r="AJ203" s="19" t="e">
        <f aca="false">NA()</f>
        <v>#N/A</v>
      </c>
      <c r="AK203" s="19" t="e">
        <f aca="false">NA()</f>
        <v>#N/A</v>
      </c>
      <c r="AL203" s="19" t="e">
        <f aca="false">NA()</f>
        <v>#N/A</v>
      </c>
      <c r="AM203" s="19" t="e">
        <f aca="false">NA()</f>
        <v>#N/A</v>
      </c>
      <c r="AN203" s="19" t="e">
        <f aca="false">NA()</f>
        <v>#N/A</v>
      </c>
      <c r="AO203" s="19" t="e">
        <f aca="false">NA()</f>
        <v>#N/A</v>
      </c>
      <c r="AP203" s="19" t="e">
        <f aca="false">NA()</f>
        <v>#N/A</v>
      </c>
      <c r="AQ203" s="19" t="e">
        <f aca="false">NA()</f>
        <v>#N/A</v>
      </c>
      <c r="AR203" s="19" t="e">
        <f aca="false">NA()</f>
        <v>#N/A</v>
      </c>
      <c r="AS203" s="19" t="e">
        <f aca="false">NA()</f>
        <v>#N/A</v>
      </c>
      <c r="AT203" s="19" t="e">
        <f aca="false">NA()</f>
        <v>#N/A</v>
      </c>
      <c r="AU203" s="19" t="e">
        <f aca="false">NA()</f>
        <v>#N/A</v>
      </c>
      <c r="AV203" s="19" t="e">
        <f aca="false">NA()</f>
        <v>#N/A</v>
      </c>
      <c r="AW203" s="19" t="e">
        <f aca="false">NA()</f>
        <v>#N/A</v>
      </c>
      <c r="AX203" s="19" t="e">
        <f aca="false">NA()</f>
        <v>#N/A</v>
      </c>
      <c r="AY203" s="19" t="e">
        <f aca="false">NA()</f>
        <v>#N/A</v>
      </c>
      <c r="AZ203" s="19" t="e">
        <f aca="false">NA()</f>
        <v>#N/A</v>
      </c>
      <c r="BA203" s="19" t="e">
        <f aca="false">NA()</f>
        <v>#N/A</v>
      </c>
      <c r="BB203" s="19" t="e">
        <f aca="false">NA()</f>
        <v>#N/A</v>
      </c>
      <c r="BC203" s="19" t="e">
        <f aca="false">NA()</f>
        <v>#N/A</v>
      </c>
      <c r="BD203" s="19" t="e">
        <f aca="false">NA()</f>
        <v>#N/A</v>
      </c>
      <c r="BE203" s="19" t="e">
        <f aca="false">NA()</f>
        <v>#N/A</v>
      </c>
      <c r="BF203" s="19" t="e">
        <f aca="false">NA()</f>
        <v>#N/A</v>
      </c>
      <c r="BG203" s="19" t="e">
        <f aca="false">NA()</f>
        <v>#N/A</v>
      </c>
      <c r="BH203" s="19" t="e">
        <f aca="false">NA()</f>
        <v>#N/A</v>
      </c>
      <c r="BI203" s="19" t="e">
        <f aca="false">NA()</f>
        <v>#N/A</v>
      </c>
      <c r="BJ203" s="19" t="e">
        <f aca="false">NA()</f>
        <v>#N/A</v>
      </c>
      <c r="BK203" s="19" t="e">
        <f aca="false">NA()</f>
        <v>#N/A</v>
      </c>
      <c r="BL203" s="19" t="e">
        <f aca="false">NA()</f>
        <v>#N/A</v>
      </c>
      <c r="BM203" s="19" t="e">
        <f aca="false">NA()</f>
        <v>#N/A</v>
      </c>
      <c r="BN203" s="19" t="e">
        <f aca="false">NA()</f>
        <v>#N/A</v>
      </c>
      <c r="BO203" s="19" t="e">
        <f aca="false">NA()</f>
        <v>#N/A</v>
      </c>
      <c r="BP203" s="19" t="e">
        <f aca="false">NA()</f>
        <v>#N/A</v>
      </c>
      <c r="BQ203" s="19" t="e">
        <f aca="false">NA()</f>
        <v>#N/A</v>
      </c>
      <c r="BR203" s="19" t="e">
        <f aca="false">NA()</f>
        <v>#N/A</v>
      </c>
      <c r="BS203" s="19" t="e">
        <f aca="false">NA()</f>
        <v>#N/A</v>
      </c>
      <c r="BT203" s="19" t="e">
        <f aca="false">NA()</f>
        <v>#N/A</v>
      </c>
      <c r="BU203" s="19" t="e">
        <f aca="false">NA()</f>
        <v>#N/A</v>
      </c>
      <c r="BV203" s="19" t="e">
        <f aca="false">NA()</f>
        <v>#N/A</v>
      </c>
      <c r="BW203" s="19" t="e">
        <f aca="false">NA()</f>
        <v>#N/A</v>
      </c>
      <c r="BX203" s="19" t="e">
        <f aca="false">NA()</f>
        <v>#N/A</v>
      </c>
      <c r="BY203" s="19" t="e">
        <f aca="false">NA()</f>
        <v>#N/A</v>
      </c>
      <c r="BZ203" s="19" t="e">
        <f aca="false">NA()</f>
        <v>#N/A</v>
      </c>
      <c r="CA203" s="19" t="e">
        <f aca="false">NA()</f>
        <v>#N/A</v>
      </c>
      <c r="CB203" s="19" t="e">
        <f aca="false">NA()</f>
        <v>#N/A</v>
      </c>
      <c r="CC203" s="19" t="e">
        <f aca="false">NA()</f>
        <v>#N/A</v>
      </c>
      <c r="CD203" s="19" t="e">
        <f aca="false">NA()</f>
        <v>#N/A</v>
      </c>
      <c r="CE203" s="19" t="e">
        <f aca="false">NA()</f>
        <v>#N/A</v>
      </c>
      <c r="CF203" s="19" t="e">
        <f aca="false">NA()</f>
        <v>#N/A</v>
      </c>
      <c r="CG203" s="19" t="e">
        <f aca="false">NA()</f>
        <v>#N/A</v>
      </c>
      <c r="CH203" s="19" t="e">
        <f aca="false">NA()</f>
        <v>#N/A</v>
      </c>
      <c r="CI203" s="19" t="e">
        <f aca="false">NA()</f>
        <v>#N/A</v>
      </c>
      <c r="CJ203" s="19" t="e">
        <f aca="false">NA()</f>
        <v>#N/A</v>
      </c>
      <c r="CK203" s="19" t="e">
        <f aca="false">NA()</f>
        <v>#N/A</v>
      </c>
      <c r="CL203" s="19" t="e">
        <f aca="false">NA()</f>
        <v>#N/A</v>
      </c>
      <c r="CM203" s="19" t="e">
        <f aca="false">NA()</f>
        <v>#N/A</v>
      </c>
    </row>
    <row r="204" customFormat="false" ht="12.75" hidden="true" customHeight="false" outlineLevel="1" collapsed="false">
      <c r="B204" s="4" t="n">
        <v>37</v>
      </c>
      <c r="C204" s="2" t="n">
        <v>2246472.08</v>
      </c>
      <c r="D204" s="1" t="n">
        <v>937054.39</v>
      </c>
      <c r="E204" s="1" t="n">
        <v>1423950.12</v>
      </c>
      <c r="F204" s="1" t="n">
        <v>1705152.56</v>
      </c>
      <c r="G204" s="1" t="n">
        <v>1705152.56</v>
      </c>
      <c r="H204" s="1" t="n">
        <v>1742932.6</v>
      </c>
      <c r="I204" s="1" t="n">
        <v>1620392.48</v>
      </c>
      <c r="J204" s="1" t="n">
        <v>1620392.48</v>
      </c>
      <c r="K204" s="1" t="e">
        <f aca="false">NA()</f>
        <v>#N/A</v>
      </c>
      <c r="L204" s="1" t="e">
        <f aca="false">NA()</f>
        <v>#N/A</v>
      </c>
      <c r="M204" s="1" t="e">
        <f aca="false">NA()</f>
        <v>#N/A</v>
      </c>
      <c r="O204" s="4" t="n">
        <v>37</v>
      </c>
      <c r="P204" s="4" t="e">
        <f aca="false">NA()</f>
        <v>#N/A</v>
      </c>
      <c r="Q204" s="4" t="e">
        <f aca="false">NA()</f>
        <v>#N/A</v>
      </c>
      <c r="R204" s="4" t="e">
        <f aca="false">NA()</f>
        <v>#N/A</v>
      </c>
      <c r="S204" s="4" t="e">
        <f aca="false">NA()</f>
        <v>#N/A</v>
      </c>
      <c r="T204" s="4" t="e">
        <f aca="false">NA()</f>
        <v>#N/A</v>
      </c>
      <c r="U204" s="4" t="e">
        <f aca="false">NA()</f>
        <v>#N/A</v>
      </c>
      <c r="V204" s="4" t="e">
        <f aca="false">NA()</f>
        <v>#N/A</v>
      </c>
      <c r="W204" s="4" t="e">
        <f aca="false">NA()</f>
        <v>#N/A</v>
      </c>
      <c r="X204" s="4" t="e">
        <f aca="false">NA()</f>
        <v>#N/A</v>
      </c>
      <c r="Y204" s="4" t="e">
        <f aca="false">NA()</f>
        <v>#N/A</v>
      </c>
      <c r="Z204" s="4" t="e">
        <f aca="false">NA()</f>
        <v>#N/A</v>
      </c>
      <c r="AB204" s="18" t="s">
        <v>11</v>
      </c>
      <c r="AC204" s="19" t="n">
        <f aca="false">AC203+1</f>
        <v>7</v>
      </c>
      <c r="AD204" s="19" t="n">
        <f aca="false">VLOOKUP(AB204,$U$20:$V$28,2)+AC204</f>
        <v>267</v>
      </c>
      <c r="AE204" s="19" t="e">
        <f aca="false">NA()</f>
        <v>#N/A</v>
      </c>
      <c r="AF204" s="19" t="e">
        <f aca="false">NA()</f>
        <v>#N/A</v>
      </c>
      <c r="AG204" s="19" t="e">
        <f aca="false">NA()</f>
        <v>#N/A</v>
      </c>
      <c r="AH204" s="19" t="e">
        <f aca="false">NA()</f>
        <v>#N/A</v>
      </c>
      <c r="AI204" s="19" t="e">
        <f aca="false">NA()</f>
        <v>#N/A</v>
      </c>
      <c r="AJ204" s="19" t="e">
        <f aca="false">NA()</f>
        <v>#N/A</v>
      </c>
      <c r="AK204" s="19" t="e">
        <f aca="false">NA()</f>
        <v>#N/A</v>
      </c>
      <c r="AL204" s="19" t="e">
        <f aca="false">NA()</f>
        <v>#N/A</v>
      </c>
      <c r="AM204" s="19" t="e">
        <f aca="false">NA()</f>
        <v>#N/A</v>
      </c>
      <c r="AN204" s="19" t="e">
        <f aca="false">NA()</f>
        <v>#N/A</v>
      </c>
      <c r="AO204" s="19" t="e">
        <f aca="false">NA()</f>
        <v>#N/A</v>
      </c>
      <c r="AP204" s="19" t="e">
        <f aca="false">NA()</f>
        <v>#N/A</v>
      </c>
      <c r="AQ204" s="19" t="e">
        <f aca="false">NA()</f>
        <v>#N/A</v>
      </c>
      <c r="AR204" s="19" t="e">
        <f aca="false">NA()</f>
        <v>#N/A</v>
      </c>
      <c r="AS204" s="19" t="e">
        <f aca="false">NA()</f>
        <v>#N/A</v>
      </c>
      <c r="AT204" s="19" t="e">
        <f aca="false">NA()</f>
        <v>#N/A</v>
      </c>
      <c r="AU204" s="19" t="e">
        <f aca="false">NA()</f>
        <v>#N/A</v>
      </c>
      <c r="AV204" s="19" t="e">
        <f aca="false">NA()</f>
        <v>#N/A</v>
      </c>
      <c r="AW204" s="19" t="e">
        <f aca="false">NA()</f>
        <v>#N/A</v>
      </c>
      <c r="AX204" s="19" t="e">
        <f aca="false">NA()</f>
        <v>#N/A</v>
      </c>
      <c r="AY204" s="19" t="e">
        <f aca="false">NA()</f>
        <v>#N/A</v>
      </c>
      <c r="AZ204" s="19" t="e">
        <f aca="false">NA()</f>
        <v>#N/A</v>
      </c>
      <c r="BA204" s="19" t="e">
        <f aca="false">NA()</f>
        <v>#N/A</v>
      </c>
      <c r="BB204" s="19" t="e">
        <f aca="false">NA()</f>
        <v>#N/A</v>
      </c>
      <c r="BC204" s="19" t="e">
        <f aca="false">NA()</f>
        <v>#N/A</v>
      </c>
      <c r="BD204" s="19" t="e">
        <f aca="false">NA()</f>
        <v>#N/A</v>
      </c>
      <c r="BE204" s="19" t="e">
        <f aca="false">NA()</f>
        <v>#N/A</v>
      </c>
      <c r="BF204" s="19" t="e">
        <f aca="false">NA()</f>
        <v>#N/A</v>
      </c>
      <c r="BG204" s="19" t="e">
        <f aca="false">NA()</f>
        <v>#N/A</v>
      </c>
      <c r="BH204" s="19" t="e">
        <f aca="false">NA()</f>
        <v>#N/A</v>
      </c>
      <c r="BI204" s="19" t="e">
        <f aca="false">NA()</f>
        <v>#N/A</v>
      </c>
      <c r="BJ204" s="19" t="e">
        <f aca="false">NA()</f>
        <v>#N/A</v>
      </c>
      <c r="BK204" s="19" t="e">
        <f aca="false">NA()</f>
        <v>#N/A</v>
      </c>
      <c r="BL204" s="19" t="e">
        <f aca="false">NA()</f>
        <v>#N/A</v>
      </c>
      <c r="BM204" s="19" t="e">
        <f aca="false">NA()</f>
        <v>#N/A</v>
      </c>
      <c r="BN204" s="19" t="e">
        <f aca="false">NA()</f>
        <v>#N/A</v>
      </c>
      <c r="BO204" s="19" t="e">
        <f aca="false">NA()</f>
        <v>#N/A</v>
      </c>
      <c r="BP204" s="19" t="e">
        <f aca="false">NA()</f>
        <v>#N/A</v>
      </c>
      <c r="BQ204" s="19" t="e">
        <f aca="false">NA()</f>
        <v>#N/A</v>
      </c>
      <c r="BR204" s="19" t="e">
        <f aca="false">NA()</f>
        <v>#N/A</v>
      </c>
      <c r="BS204" s="19" t="e">
        <f aca="false">NA()</f>
        <v>#N/A</v>
      </c>
      <c r="BT204" s="19" t="e">
        <f aca="false">NA()</f>
        <v>#N/A</v>
      </c>
      <c r="BU204" s="19" t="e">
        <f aca="false">NA()</f>
        <v>#N/A</v>
      </c>
      <c r="BV204" s="19" t="e">
        <f aca="false">NA()</f>
        <v>#N/A</v>
      </c>
      <c r="BW204" s="19" t="e">
        <f aca="false">NA()</f>
        <v>#N/A</v>
      </c>
      <c r="BX204" s="19" t="e">
        <f aca="false">NA()</f>
        <v>#N/A</v>
      </c>
      <c r="BY204" s="19" t="e">
        <f aca="false">NA()</f>
        <v>#N/A</v>
      </c>
      <c r="BZ204" s="19" t="e">
        <f aca="false">NA()</f>
        <v>#N/A</v>
      </c>
      <c r="CA204" s="19" t="e">
        <f aca="false">NA()</f>
        <v>#N/A</v>
      </c>
      <c r="CB204" s="19" t="e">
        <f aca="false">NA()</f>
        <v>#N/A</v>
      </c>
      <c r="CC204" s="19" t="e">
        <f aca="false">NA()</f>
        <v>#N/A</v>
      </c>
      <c r="CD204" s="19" t="e">
        <f aca="false">NA()</f>
        <v>#N/A</v>
      </c>
      <c r="CE204" s="19" t="e">
        <f aca="false">NA()</f>
        <v>#N/A</v>
      </c>
      <c r="CF204" s="19" t="e">
        <f aca="false">NA()</f>
        <v>#N/A</v>
      </c>
      <c r="CG204" s="19" t="e">
        <f aca="false">NA()</f>
        <v>#N/A</v>
      </c>
      <c r="CH204" s="19" t="e">
        <f aca="false">NA()</f>
        <v>#N/A</v>
      </c>
      <c r="CI204" s="19" t="e">
        <f aca="false">NA()</f>
        <v>#N/A</v>
      </c>
      <c r="CJ204" s="19" t="e">
        <f aca="false">NA()</f>
        <v>#N/A</v>
      </c>
      <c r="CK204" s="19" t="e">
        <f aca="false">NA()</f>
        <v>#N/A</v>
      </c>
      <c r="CL204" s="19" t="e">
        <f aca="false">NA()</f>
        <v>#N/A</v>
      </c>
      <c r="CM204" s="19" t="e">
        <f aca="false">NA()</f>
        <v>#N/A</v>
      </c>
    </row>
    <row r="205" customFormat="false" ht="12.75" hidden="true" customHeight="false" outlineLevel="1" collapsed="false">
      <c r="B205" s="4" t="n">
        <v>38</v>
      </c>
      <c r="C205" s="2" t="n">
        <v>2302519.8</v>
      </c>
      <c r="D205" s="1" t="n">
        <v>962944.24</v>
      </c>
      <c r="E205" s="1" t="n">
        <v>1459681.63</v>
      </c>
      <c r="F205" s="1" t="n">
        <v>1747043.73</v>
      </c>
      <c r="G205" s="1" t="n">
        <v>1747043.73</v>
      </c>
      <c r="H205" s="1" t="n">
        <v>1785639.67</v>
      </c>
      <c r="I205" s="1" t="n">
        <v>1661077.01</v>
      </c>
      <c r="J205" s="1" t="n">
        <v>1661077.01</v>
      </c>
      <c r="K205" s="1" t="e">
        <f aca="false">NA()</f>
        <v>#N/A</v>
      </c>
      <c r="L205" s="1" t="e">
        <f aca="false">NA()</f>
        <v>#N/A</v>
      </c>
      <c r="M205" s="1" t="e">
        <f aca="false">NA()</f>
        <v>#N/A</v>
      </c>
      <c r="O205" s="4" t="n">
        <v>38</v>
      </c>
      <c r="P205" s="4" t="e">
        <f aca="false">NA()</f>
        <v>#N/A</v>
      </c>
      <c r="Q205" s="4" t="e">
        <f aca="false">NA()</f>
        <v>#N/A</v>
      </c>
      <c r="R205" s="4" t="e">
        <f aca="false">NA()</f>
        <v>#N/A</v>
      </c>
      <c r="S205" s="4" t="e">
        <f aca="false">NA()</f>
        <v>#N/A</v>
      </c>
      <c r="T205" s="4" t="e">
        <f aca="false">NA()</f>
        <v>#N/A</v>
      </c>
      <c r="U205" s="4" t="e">
        <f aca="false">NA()</f>
        <v>#N/A</v>
      </c>
      <c r="V205" s="4" t="e">
        <f aca="false">NA()</f>
        <v>#N/A</v>
      </c>
      <c r="W205" s="4" t="e">
        <f aca="false">NA()</f>
        <v>#N/A</v>
      </c>
      <c r="X205" s="4" t="e">
        <f aca="false">NA()</f>
        <v>#N/A</v>
      </c>
      <c r="Y205" s="4" t="e">
        <f aca="false">NA()</f>
        <v>#N/A</v>
      </c>
      <c r="Z205" s="4" t="e">
        <f aca="false">NA()</f>
        <v>#N/A</v>
      </c>
      <c r="AB205" s="18" t="s">
        <v>11</v>
      </c>
      <c r="AC205" s="19" t="n">
        <f aca="false">AC204+1</f>
        <v>8</v>
      </c>
      <c r="AD205" s="19" t="n">
        <f aca="false">VLOOKUP(AB205,$U$20:$V$28,2)+AC205</f>
        <v>268</v>
      </c>
      <c r="AE205" s="19" t="e">
        <f aca="false">NA()</f>
        <v>#N/A</v>
      </c>
      <c r="AF205" s="19" t="e">
        <f aca="false">NA()</f>
        <v>#N/A</v>
      </c>
      <c r="AG205" s="19" t="e">
        <f aca="false">NA()</f>
        <v>#N/A</v>
      </c>
      <c r="AH205" s="19" t="e">
        <f aca="false">NA()</f>
        <v>#N/A</v>
      </c>
      <c r="AI205" s="19" t="e">
        <f aca="false">NA()</f>
        <v>#N/A</v>
      </c>
      <c r="AJ205" s="19" t="e">
        <f aca="false">NA()</f>
        <v>#N/A</v>
      </c>
      <c r="AK205" s="19" t="e">
        <f aca="false">NA()</f>
        <v>#N/A</v>
      </c>
      <c r="AL205" s="19" t="e">
        <f aca="false">NA()</f>
        <v>#N/A</v>
      </c>
      <c r="AM205" s="19" t="e">
        <f aca="false">NA()</f>
        <v>#N/A</v>
      </c>
      <c r="AN205" s="19" t="e">
        <f aca="false">NA()</f>
        <v>#N/A</v>
      </c>
      <c r="AO205" s="19" t="e">
        <f aca="false">NA()</f>
        <v>#N/A</v>
      </c>
      <c r="AP205" s="19" t="e">
        <f aca="false">NA()</f>
        <v>#N/A</v>
      </c>
      <c r="AQ205" s="19" t="e">
        <f aca="false">NA()</f>
        <v>#N/A</v>
      </c>
      <c r="AR205" s="19" t="e">
        <f aca="false">NA()</f>
        <v>#N/A</v>
      </c>
      <c r="AS205" s="19" t="e">
        <f aca="false">NA()</f>
        <v>#N/A</v>
      </c>
      <c r="AT205" s="19" t="e">
        <f aca="false">NA()</f>
        <v>#N/A</v>
      </c>
      <c r="AU205" s="19" t="e">
        <f aca="false">NA()</f>
        <v>#N/A</v>
      </c>
      <c r="AV205" s="19" t="e">
        <f aca="false">NA()</f>
        <v>#N/A</v>
      </c>
      <c r="AW205" s="19" t="e">
        <f aca="false">NA()</f>
        <v>#N/A</v>
      </c>
      <c r="AX205" s="19" t="e">
        <f aca="false">NA()</f>
        <v>#N/A</v>
      </c>
      <c r="AY205" s="19" t="e">
        <f aca="false">NA()</f>
        <v>#N/A</v>
      </c>
      <c r="AZ205" s="19" t="e">
        <f aca="false">NA()</f>
        <v>#N/A</v>
      </c>
      <c r="BA205" s="19" t="e">
        <f aca="false">NA()</f>
        <v>#N/A</v>
      </c>
      <c r="BB205" s="19" t="e">
        <f aca="false">NA()</f>
        <v>#N/A</v>
      </c>
      <c r="BC205" s="19" t="e">
        <f aca="false">NA()</f>
        <v>#N/A</v>
      </c>
      <c r="BD205" s="19" t="e">
        <f aca="false">NA()</f>
        <v>#N/A</v>
      </c>
      <c r="BE205" s="19" t="e">
        <f aca="false">NA()</f>
        <v>#N/A</v>
      </c>
      <c r="BF205" s="19" t="e">
        <f aca="false">NA()</f>
        <v>#N/A</v>
      </c>
      <c r="BG205" s="19" t="e">
        <f aca="false">NA()</f>
        <v>#N/A</v>
      </c>
      <c r="BH205" s="19" t="e">
        <f aca="false">NA()</f>
        <v>#N/A</v>
      </c>
      <c r="BI205" s="19" t="e">
        <f aca="false">NA()</f>
        <v>#N/A</v>
      </c>
      <c r="BJ205" s="19" t="e">
        <f aca="false">NA()</f>
        <v>#N/A</v>
      </c>
      <c r="BK205" s="19" t="e">
        <f aca="false">NA()</f>
        <v>#N/A</v>
      </c>
      <c r="BL205" s="19" t="e">
        <f aca="false">NA()</f>
        <v>#N/A</v>
      </c>
      <c r="BM205" s="19" t="e">
        <f aca="false">NA()</f>
        <v>#N/A</v>
      </c>
      <c r="BN205" s="19" t="e">
        <f aca="false">NA()</f>
        <v>#N/A</v>
      </c>
      <c r="BO205" s="19" t="e">
        <f aca="false">NA()</f>
        <v>#N/A</v>
      </c>
      <c r="BP205" s="19" t="e">
        <f aca="false">NA()</f>
        <v>#N/A</v>
      </c>
      <c r="BQ205" s="19" t="e">
        <f aca="false">NA()</f>
        <v>#N/A</v>
      </c>
      <c r="BR205" s="19" t="e">
        <f aca="false">NA()</f>
        <v>#N/A</v>
      </c>
      <c r="BS205" s="19" t="e">
        <f aca="false">NA()</f>
        <v>#N/A</v>
      </c>
      <c r="BT205" s="19" t="e">
        <f aca="false">NA()</f>
        <v>#N/A</v>
      </c>
      <c r="BU205" s="19" t="e">
        <f aca="false">NA()</f>
        <v>#N/A</v>
      </c>
      <c r="BV205" s="19" t="e">
        <f aca="false">NA()</f>
        <v>#N/A</v>
      </c>
      <c r="BW205" s="19" t="e">
        <f aca="false">NA()</f>
        <v>#N/A</v>
      </c>
      <c r="BX205" s="19" t="e">
        <f aca="false">NA()</f>
        <v>#N/A</v>
      </c>
      <c r="BY205" s="19" t="e">
        <f aca="false">NA()</f>
        <v>#N/A</v>
      </c>
      <c r="BZ205" s="19" t="e">
        <f aca="false">NA()</f>
        <v>#N/A</v>
      </c>
      <c r="CA205" s="19" t="e">
        <f aca="false">NA()</f>
        <v>#N/A</v>
      </c>
      <c r="CB205" s="19" t="e">
        <f aca="false">NA()</f>
        <v>#N/A</v>
      </c>
      <c r="CC205" s="19" t="e">
        <f aca="false">NA()</f>
        <v>#N/A</v>
      </c>
      <c r="CD205" s="19" t="e">
        <f aca="false">NA()</f>
        <v>#N/A</v>
      </c>
      <c r="CE205" s="19" t="e">
        <f aca="false">NA()</f>
        <v>#N/A</v>
      </c>
      <c r="CF205" s="19" t="e">
        <f aca="false">NA()</f>
        <v>#N/A</v>
      </c>
      <c r="CG205" s="19" t="e">
        <f aca="false">NA()</f>
        <v>#N/A</v>
      </c>
      <c r="CH205" s="19" t="e">
        <f aca="false">NA()</f>
        <v>#N/A</v>
      </c>
      <c r="CI205" s="19" t="e">
        <f aca="false">NA()</f>
        <v>#N/A</v>
      </c>
      <c r="CJ205" s="19" t="e">
        <f aca="false">NA()</f>
        <v>#N/A</v>
      </c>
      <c r="CK205" s="19" t="e">
        <f aca="false">NA()</f>
        <v>#N/A</v>
      </c>
      <c r="CL205" s="19" t="e">
        <f aca="false">NA()</f>
        <v>#N/A</v>
      </c>
      <c r="CM205" s="19" t="e">
        <f aca="false">NA()</f>
        <v>#N/A</v>
      </c>
    </row>
    <row r="206" customFormat="false" ht="12.75" hidden="true" customHeight="false" outlineLevel="1" collapsed="false">
      <c r="B206" s="4" t="n">
        <v>39</v>
      </c>
      <c r="C206" s="2" t="n">
        <v>2359627.03</v>
      </c>
      <c r="D206" s="1" t="n">
        <v>989367.55</v>
      </c>
      <c r="E206" s="1" t="n">
        <v>1496068.65</v>
      </c>
      <c r="F206" s="1" t="n">
        <v>1789711.93</v>
      </c>
      <c r="G206" s="1" t="n">
        <v>1789711.93</v>
      </c>
      <c r="H206" s="1" t="n">
        <v>1829139.86</v>
      </c>
      <c r="I206" s="1" t="n">
        <v>1702515.25</v>
      </c>
      <c r="J206" s="1" t="n">
        <v>1702515.25</v>
      </c>
      <c r="K206" s="1" t="e">
        <f aca="false">NA()</f>
        <v>#N/A</v>
      </c>
      <c r="L206" s="1" t="e">
        <f aca="false">NA()</f>
        <v>#N/A</v>
      </c>
      <c r="M206" s="1" t="e">
        <f aca="false">NA()</f>
        <v>#N/A</v>
      </c>
      <c r="O206" s="4" t="n">
        <v>39</v>
      </c>
      <c r="P206" s="4" t="e">
        <f aca="false">NA()</f>
        <v>#N/A</v>
      </c>
      <c r="Q206" s="4" t="e">
        <f aca="false">NA()</f>
        <v>#N/A</v>
      </c>
      <c r="R206" s="4" t="e">
        <f aca="false">NA()</f>
        <v>#N/A</v>
      </c>
      <c r="S206" s="4" t="e">
        <f aca="false">NA()</f>
        <v>#N/A</v>
      </c>
      <c r="T206" s="4" t="e">
        <f aca="false">NA()</f>
        <v>#N/A</v>
      </c>
      <c r="U206" s="4" t="e">
        <f aca="false">NA()</f>
        <v>#N/A</v>
      </c>
      <c r="V206" s="4" t="e">
        <f aca="false">NA()</f>
        <v>#N/A</v>
      </c>
      <c r="W206" s="4" t="e">
        <f aca="false">NA()</f>
        <v>#N/A</v>
      </c>
      <c r="X206" s="4" t="e">
        <f aca="false">NA()</f>
        <v>#N/A</v>
      </c>
      <c r="Y206" s="4" t="e">
        <f aca="false">NA()</f>
        <v>#N/A</v>
      </c>
      <c r="Z206" s="4" t="e">
        <f aca="false">NA()</f>
        <v>#N/A</v>
      </c>
      <c r="AB206" s="18" t="s">
        <v>11</v>
      </c>
      <c r="AC206" s="19" t="n">
        <f aca="false">AC205+1</f>
        <v>9</v>
      </c>
      <c r="AD206" s="19" t="n">
        <f aca="false">VLOOKUP(AB206,$U$20:$V$28,2)+AC206</f>
        <v>269</v>
      </c>
      <c r="AE206" s="19" t="e">
        <f aca="false">NA()</f>
        <v>#N/A</v>
      </c>
      <c r="AF206" s="19" t="e">
        <f aca="false">NA()</f>
        <v>#N/A</v>
      </c>
      <c r="AG206" s="19" t="e">
        <f aca="false">NA()</f>
        <v>#N/A</v>
      </c>
      <c r="AH206" s="19" t="e">
        <f aca="false">NA()</f>
        <v>#N/A</v>
      </c>
      <c r="AI206" s="19" t="e">
        <f aca="false">NA()</f>
        <v>#N/A</v>
      </c>
      <c r="AJ206" s="19" t="e">
        <f aca="false">NA()</f>
        <v>#N/A</v>
      </c>
      <c r="AK206" s="19" t="e">
        <f aca="false">NA()</f>
        <v>#N/A</v>
      </c>
      <c r="AL206" s="19" t="e">
        <f aca="false">NA()</f>
        <v>#N/A</v>
      </c>
      <c r="AM206" s="19" t="e">
        <f aca="false">NA()</f>
        <v>#N/A</v>
      </c>
      <c r="AN206" s="19" t="e">
        <f aca="false">NA()</f>
        <v>#N/A</v>
      </c>
      <c r="AO206" s="19" t="e">
        <f aca="false">NA()</f>
        <v>#N/A</v>
      </c>
      <c r="AP206" s="19" t="e">
        <f aca="false">NA()</f>
        <v>#N/A</v>
      </c>
      <c r="AQ206" s="19" t="e">
        <f aca="false">NA()</f>
        <v>#N/A</v>
      </c>
      <c r="AR206" s="19" t="e">
        <f aca="false">NA()</f>
        <v>#N/A</v>
      </c>
      <c r="AS206" s="19" t="e">
        <f aca="false">NA()</f>
        <v>#N/A</v>
      </c>
      <c r="AT206" s="19" t="e">
        <f aca="false">NA()</f>
        <v>#N/A</v>
      </c>
      <c r="AU206" s="19" t="e">
        <f aca="false">NA()</f>
        <v>#N/A</v>
      </c>
      <c r="AV206" s="19" t="e">
        <f aca="false">NA()</f>
        <v>#N/A</v>
      </c>
      <c r="AW206" s="19" t="e">
        <f aca="false">NA()</f>
        <v>#N/A</v>
      </c>
      <c r="AX206" s="19" t="e">
        <f aca="false">NA()</f>
        <v>#N/A</v>
      </c>
      <c r="AY206" s="19" t="e">
        <f aca="false">NA()</f>
        <v>#N/A</v>
      </c>
      <c r="AZ206" s="19" t="e">
        <f aca="false">NA()</f>
        <v>#N/A</v>
      </c>
      <c r="BA206" s="19" t="e">
        <f aca="false">NA()</f>
        <v>#N/A</v>
      </c>
      <c r="BB206" s="19" t="e">
        <f aca="false">NA()</f>
        <v>#N/A</v>
      </c>
      <c r="BC206" s="19" t="e">
        <f aca="false">NA()</f>
        <v>#N/A</v>
      </c>
      <c r="BD206" s="19" t="e">
        <f aca="false">NA()</f>
        <v>#N/A</v>
      </c>
      <c r="BE206" s="19" t="e">
        <f aca="false">NA()</f>
        <v>#N/A</v>
      </c>
      <c r="BF206" s="19" t="e">
        <f aca="false">NA()</f>
        <v>#N/A</v>
      </c>
      <c r="BG206" s="19" t="e">
        <f aca="false">NA()</f>
        <v>#N/A</v>
      </c>
      <c r="BH206" s="19" t="e">
        <f aca="false">NA()</f>
        <v>#N/A</v>
      </c>
      <c r="BI206" s="19" t="e">
        <f aca="false">NA()</f>
        <v>#N/A</v>
      </c>
      <c r="BJ206" s="19" t="e">
        <f aca="false">NA()</f>
        <v>#N/A</v>
      </c>
      <c r="BK206" s="19" t="e">
        <f aca="false">NA()</f>
        <v>#N/A</v>
      </c>
      <c r="BL206" s="19" t="e">
        <f aca="false">NA()</f>
        <v>#N/A</v>
      </c>
      <c r="BM206" s="19" t="e">
        <f aca="false">NA()</f>
        <v>#N/A</v>
      </c>
      <c r="BN206" s="19" t="e">
        <f aca="false">NA()</f>
        <v>#N/A</v>
      </c>
      <c r="BO206" s="19" t="e">
        <f aca="false">NA()</f>
        <v>#N/A</v>
      </c>
      <c r="BP206" s="19" t="e">
        <f aca="false">NA()</f>
        <v>#N/A</v>
      </c>
      <c r="BQ206" s="19" t="e">
        <f aca="false">NA()</f>
        <v>#N/A</v>
      </c>
      <c r="BR206" s="19" t="e">
        <f aca="false">NA()</f>
        <v>#N/A</v>
      </c>
      <c r="BS206" s="19" t="e">
        <f aca="false">NA()</f>
        <v>#N/A</v>
      </c>
      <c r="BT206" s="19" t="e">
        <f aca="false">NA()</f>
        <v>#N/A</v>
      </c>
      <c r="BU206" s="19" t="e">
        <f aca="false">NA()</f>
        <v>#N/A</v>
      </c>
      <c r="BV206" s="19" t="e">
        <f aca="false">NA()</f>
        <v>#N/A</v>
      </c>
      <c r="BW206" s="19" t="e">
        <f aca="false">NA()</f>
        <v>#N/A</v>
      </c>
      <c r="BX206" s="19" t="e">
        <f aca="false">NA()</f>
        <v>#N/A</v>
      </c>
      <c r="BY206" s="19" t="e">
        <f aca="false">NA()</f>
        <v>#N/A</v>
      </c>
      <c r="BZ206" s="19" t="e">
        <f aca="false">NA()</f>
        <v>#N/A</v>
      </c>
      <c r="CA206" s="19" t="e">
        <f aca="false">NA()</f>
        <v>#N/A</v>
      </c>
      <c r="CB206" s="19" t="e">
        <f aca="false">NA()</f>
        <v>#N/A</v>
      </c>
      <c r="CC206" s="19" t="e">
        <f aca="false">NA()</f>
        <v>#N/A</v>
      </c>
      <c r="CD206" s="19" t="e">
        <f aca="false">NA()</f>
        <v>#N/A</v>
      </c>
      <c r="CE206" s="19" t="e">
        <f aca="false">NA()</f>
        <v>#N/A</v>
      </c>
      <c r="CF206" s="19" t="e">
        <f aca="false">NA()</f>
        <v>#N/A</v>
      </c>
      <c r="CG206" s="19" t="e">
        <f aca="false">NA()</f>
        <v>#N/A</v>
      </c>
      <c r="CH206" s="19" t="e">
        <f aca="false">NA()</f>
        <v>#N/A</v>
      </c>
      <c r="CI206" s="19" t="e">
        <f aca="false">NA()</f>
        <v>#N/A</v>
      </c>
      <c r="CJ206" s="19" t="e">
        <f aca="false">NA()</f>
        <v>#N/A</v>
      </c>
      <c r="CK206" s="19" t="e">
        <f aca="false">NA()</f>
        <v>#N/A</v>
      </c>
      <c r="CL206" s="19" t="e">
        <f aca="false">NA()</f>
        <v>#N/A</v>
      </c>
      <c r="CM206" s="19" t="e">
        <f aca="false">NA()</f>
        <v>#N/A</v>
      </c>
    </row>
    <row r="207" customFormat="false" ht="12.75" hidden="true" customHeight="false" outlineLevel="1" collapsed="false">
      <c r="B207" s="4" t="n">
        <v>40</v>
      </c>
      <c r="C207" s="2" t="n">
        <v>2417808.24</v>
      </c>
      <c r="D207" s="1" t="n">
        <v>1016331.61</v>
      </c>
      <c r="E207" s="1" t="n">
        <v>1533118.86</v>
      </c>
      <c r="F207" s="1" t="n">
        <v>1833168.24</v>
      </c>
      <c r="G207" s="1" t="n">
        <v>1833168.24</v>
      </c>
      <c r="H207" s="1" t="n">
        <v>1873445.42</v>
      </c>
      <c r="I207" s="1" t="n">
        <v>1744716.15</v>
      </c>
      <c r="J207" s="1" t="n">
        <v>1744716.15</v>
      </c>
      <c r="K207" s="1" t="e">
        <f aca="false">NA()</f>
        <v>#N/A</v>
      </c>
      <c r="L207" s="1" t="e">
        <f aca="false">NA()</f>
        <v>#N/A</v>
      </c>
      <c r="M207" s="1" t="e">
        <f aca="false">NA()</f>
        <v>#N/A</v>
      </c>
      <c r="O207" s="4" t="n">
        <v>40</v>
      </c>
      <c r="P207" s="4" t="e">
        <f aca="false">NA()</f>
        <v>#N/A</v>
      </c>
      <c r="Q207" s="4" t="e">
        <f aca="false">NA()</f>
        <v>#N/A</v>
      </c>
      <c r="R207" s="4" t="e">
        <f aca="false">NA()</f>
        <v>#N/A</v>
      </c>
      <c r="S207" s="4" t="e">
        <f aca="false">NA()</f>
        <v>#N/A</v>
      </c>
      <c r="T207" s="4" t="e">
        <f aca="false">NA()</f>
        <v>#N/A</v>
      </c>
      <c r="U207" s="4" t="e">
        <f aca="false">NA()</f>
        <v>#N/A</v>
      </c>
      <c r="V207" s="4" t="e">
        <f aca="false">NA()</f>
        <v>#N/A</v>
      </c>
      <c r="W207" s="4" t="e">
        <f aca="false">NA()</f>
        <v>#N/A</v>
      </c>
      <c r="X207" s="4" t="e">
        <f aca="false">NA()</f>
        <v>#N/A</v>
      </c>
      <c r="Y207" s="4" t="e">
        <f aca="false">NA()</f>
        <v>#N/A</v>
      </c>
      <c r="Z207" s="4" t="e">
        <f aca="false">NA()</f>
        <v>#N/A</v>
      </c>
      <c r="AB207" s="18" t="s">
        <v>11</v>
      </c>
      <c r="AC207" s="19" t="n">
        <f aca="false">AC206+1</f>
        <v>10</v>
      </c>
      <c r="AD207" s="19" t="n">
        <f aca="false">VLOOKUP(AB207,$U$20:$V$28,2)+AC207</f>
        <v>270</v>
      </c>
      <c r="AE207" s="19" t="n">
        <v>1.94775630882392</v>
      </c>
      <c r="AF207" s="19" t="n">
        <v>2.04334616915528</v>
      </c>
      <c r="AG207" s="19" t="n">
        <v>2.1386885725401</v>
      </c>
      <c r="AH207" s="19" t="n">
        <v>2.23394477035752</v>
      </c>
      <c r="AI207" s="19" t="n">
        <v>2.32925225182132</v>
      </c>
      <c r="AJ207" s="19" t="n">
        <v>2.42472944586943</v>
      </c>
      <c r="AK207" s="19" t="n">
        <v>2.52047929431676</v>
      </c>
      <c r="AL207" s="19" t="n">
        <v>2.616592009679</v>
      </c>
      <c r="AM207" s="19" t="n">
        <v>2.71314723339689</v>
      </c>
      <c r="AN207" s="19" t="n">
        <v>2.81021574598848</v>
      </c>
      <c r="AO207" s="19" t="n">
        <v>2.90786083750497</v>
      </c>
      <c r="AP207" s="19" t="n">
        <v>3.00613941707741</v>
      </c>
      <c r="AQ207" s="19" t="n">
        <v>3.10510291968281</v>
      </c>
      <c r="AR207" s="19" t="n">
        <v>3.20479805359659</v>
      </c>
      <c r="AS207" s="19" t="n">
        <v>3.30526742143632</v>
      </c>
      <c r="AT207" s="19" t="n">
        <v>3.4065500399882</v>
      </c>
      <c r="AU207" s="19" t="n">
        <v>3.50868177830374</v>
      </c>
      <c r="AV207" s="19" t="n">
        <v>3.61169572928665</v>
      </c>
      <c r="AW207" s="19" t="n">
        <v>3.71562252676327</v>
      </c>
      <c r="AX207" s="19" t="n">
        <v>3.82049061756546</v>
      </c>
      <c r="AY207" s="19" t="n">
        <v>3.92632649625549</v>
      </c>
      <c r="AZ207" s="19" t="n">
        <v>4.03315490864557</v>
      </c>
      <c r="BA207" s="19" t="n">
        <v>4.14099902910737</v>
      </c>
      <c r="BB207" s="19" t="n">
        <v>4.24988061575299</v>
      </c>
      <c r="BC207" s="19" t="n">
        <v>4.35982014684166</v>
      </c>
      <c r="BD207" s="19" t="n">
        <v>4.47083694118498</v>
      </c>
      <c r="BE207" s="19" t="n">
        <v>4.5829492648542</v>
      </c>
      <c r="BF207" s="19" t="n">
        <v>4.69617442611339</v>
      </c>
      <c r="BG207" s="19" t="n">
        <v>4.81052886019265</v>
      </c>
      <c r="BH207" s="19" t="n">
        <v>4.92602820526169</v>
      </c>
      <c r="BI207" s="19" t="n">
        <v>5.04268737075527</v>
      </c>
      <c r="BJ207" s="19" t="n">
        <v>5.16052059902917</v>
      </c>
      <c r="BK207" s="19" t="n">
        <v>5.27954152118165</v>
      </c>
      <c r="BL207" s="19" t="n">
        <v>5.39976320775531</v>
      </c>
      <c r="BM207" s="19" t="n">
        <v>5.52119821493432</v>
      </c>
      <c r="BN207" s="19" t="n">
        <v>5.64385862676638</v>
      </c>
      <c r="BO207" s="19" t="n">
        <v>5.76775609386863</v>
      </c>
      <c r="BP207" s="19" t="n">
        <v>5.89290186901499</v>
      </c>
      <c r="BQ207" s="19" t="n">
        <v>6.01930683995196</v>
      </c>
      <c r="BR207" s="19" t="n">
        <v>6.14698155974521</v>
      </c>
      <c r="BS207" s="19" t="n">
        <v>6.27593627492233</v>
      </c>
      <c r="BT207" s="19" t="n">
        <v>6.40618095164426</v>
      </c>
      <c r="BU207" s="19" t="n">
        <v>6.53772530011108</v>
      </c>
      <c r="BV207" s="19" t="n">
        <v>6.67057879738266</v>
      </c>
      <c r="BW207" s="19" t="n">
        <v>6.80475070877539</v>
      </c>
      <c r="BX207" s="19" t="n">
        <v>6.94025010797711</v>
      </c>
      <c r="BY207" s="19" t="n">
        <v>7.07708589600749</v>
      </c>
      <c r="BZ207" s="19" t="n">
        <v>7.2152668191375</v>
      </c>
      <c r="CA207" s="19" t="n">
        <v>7.3548014858694</v>
      </c>
      <c r="CB207" s="19" t="n">
        <v>7.4956983830692</v>
      </c>
      <c r="CC207" s="19" t="n">
        <v>7.63796589133349</v>
      </c>
      <c r="CD207" s="19" t="n">
        <v>7.78161229966612</v>
      </c>
      <c r="CE207" s="19" t="e">
        <f aca="false">NA()</f>
        <v>#N/A</v>
      </c>
      <c r="CF207" s="19" t="e">
        <f aca="false">NA()</f>
        <v>#N/A</v>
      </c>
      <c r="CG207" s="19" t="e">
        <f aca="false">NA()</f>
        <v>#N/A</v>
      </c>
      <c r="CH207" s="19" t="e">
        <f aca="false">NA()</f>
        <v>#N/A</v>
      </c>
      <c r="CI207" s="19" t="e">
        <f aca="false">NA()</f>
        <v>#N/A</v>
      </c>
      <c r="CJ207" s="19" t="e">
        <f aca="false">NA()</f>
        <v>#N/A</v>
      </c>
      <c r="CK207" s="19" t="e">
        <f aca="false">NA()</f>
        <v>#N/A</v>
      </c>
      <c r="CL207" s="19" t="e">
        <f aca="false">NA()</f>
        <v>#N/A</v>
      </c>
      <c r="CM207" s="19" t="e">
        <f aca="false">NA()</f>
        <v>#N/A</v>
      </c>
      <c r="CO207" s="377"/>
      <c r="CP207" s="377"/>
      <c r="CQ207" s="377"/>
      <c r="CR207" s="377"/>
      <c r="CS207" s="377"/>
      <c r="CT207" s="377"/>
      <c r="CU207" s="377"/>
      <c r="CV207" s="377"/>
      <c r="CW207" s="377"/>
      <c r="CX207" s="377"/>
      <c r="CY207" s="377"/>
      <c r="CZ207" s="377"/>
      <c r="DA207" s="377"/>
      <c r="DB207" s="377"/>
      <c r="DC207" s="377"/>
      <c r="DD207" s="377"/>
      <c r="DE207" s="377"/>
      <c r="DF207" s="377"/>
      <c r="DG207" s="377"/>
      <c r="DH207" s="377"/>
      <c r="DI207" s="377"/>
      <c r="DJ207" s="377"/>
      <c r="DK207" s="377"/>
      <c r="DL207" s="377"/>
      <c r="DM207" s="377"/>
      <c r="DN207" s="377"/>
      <c r="DO207" s="377"/>
      <c r="DP207" s="377"/>
      <c r="DQ207" s="377"/>
      <c r="DR207" s="377"/>
      <c r="DS207" s="377"/>
      <c r="DT207" s="377"/>
      <c r="DU207" s="377"/>
      <c r="DV207" s="377"/>
      <c r="DW207" s="377"/>
      <c r="DX207" s="377"/>
      <c r="DY207" s="377"/>
      <c r="DZ207" s="377"/>
      <c r="EA207" s="377"/>
      <c r="EB207" s="377"/>
      <c r="EC207" s="377"/>
      <c r="ED207" s="377"/>
      <c r="EE207" s="377"/>
      <c r="EF207" s="377"/>
      <c r="EG207" s="377"/>
      <c r="EH207" s="377"/>
      <c r="EI207" s="377"/>
      <c r="EJ207" s="377"/>
      <c r="EK207" s="377"/>
      <c r="EL207" s="377"/>
      <c r="EM207" s="377"/>
      <c r="EN207" s="377"/>
      <c r="EO207" s="377"/>
      <c r="EP207" s="377"/>
      <c r="EQ207" s="377"/>
      <c r="ER207" s="377"/>
      <c r="ES207" s="377"/>
      <c r="ET207" s="377"/>
      <c r="EU207" s="377"/>
      <c r="EV207" s="377"/>
      <c r="EW207" s="377"/>
      <c r="EX207" s="377"/>
    </row>
    <row r="208" customFormat="false" ht="12.75" hidden="true" customHeight="false" outlineLevel="1" collapsed="false">
      <c r="B208" s="4" t="n">
        <v>41</v>
      </c>
      <c r="C208" s="2" t="n">
        <v>2477078.08</v>
      </c>
      <c r="D208" s="1" t="n">
        <v>1043843.78</v>
      </c>
      <c r="E208" s="1" t="n">
        <v>1570840.01</v>
      </c>
      <c r="F208" s="1" t="n">
        <v>1877423.99</v>
      </c>
      <c r="G208" s="1" t="n">
        <v>1877423.99</v>
      </c>
      <c r="H208" s="1" t="n">
        <v>1918568.91</v>
      </c>
      <c r="I208" s="1" t="n">
        <v>1787688.71</v>
      </c>
      <c r="J208" s="1" t="n">
        <v>1787688.71</v>
      </c>
      <c r="K208" s="1" t="e">
        <f aca="false">NA()</f>
        <v>#N/A</v>
      </c>
      <c r="L208" s="1" t="e">
        <f aca="false">NA()</f>
        <v>#N/A</v>
      </c>
      <c r="M208" s="1" t="e">
        <f aca="false">NA()</f>
        <v>#N/A</v>
      </c>
      <c r="O208" s="4" t="n">
        <v>41</v>
      </c>
      <c r="P208" s="4" t="e">
        <f aca="false">NA()</f>
        <v>#N/A</v>
      </c>
      <c r="Q208" s="4" t="e">
        <f aca="false">NA()</f>
        <v>#N/A</v>
      </c>
      <c r="R208" s="4" t="e">
        <f aca="false">NA()</f>
        <v>#N/A</v>
      </c>
      <c r="S208" s="4" t="e">
        <f aca="false">NA()</f>
        <v>#N/A</v>
      </c>
      <c r="T208" s="4" t="e">
        <f aca="false">NA()</f>
        <v>#N/A</v>
      </c>
      <c r="U208" s="4" t="e">
        <f aca="false">NA()</f>
        <v>#N/A</v>
      </c>
      <c r="V208" s="4" t="e">
        <f aca="false">NA()</f>
        <v>#N/A</v>
      </c>
      <c r="W208" s="4" t="e">
        <f aca="false">NA()</f>
        <v>#N/A</v>
      </c>
      <c r="X208" s="4" t="e">
        <f aca="false">NA()</f>
        <v>#N/A</v>
      </c>
      <c r="Y208" s="4" t="e">
        <f aca="false">NA()</f>
        <v>#N/A</v>
      </c>
      <c r="Z208" s="4" t="e">
        <f aca="false">NA()</f>
        <v>#N/A</v>
      </c>
      <c r="AB208" s="18" t="s">
        <v>11</v>
      </c>
      <c r="AC208" s="19" t="n">
        <f aca="false">AC207+1</f>
        <v>11</v>
      </c>
      <c r="AD208" s="19" t="n">
        <f aca="false">VLOOKUP(AB208,$U$20:$V$28,2)+AC208</f>
        <v>271</v>
      </c>
      <c r="AE208" s="19" t="n">
        <v>1.93448512760913</v>
      </c>
      <c r="AF208" s="19" t="n">
        <v>2.029461611946</v>
      </c>
      <c r="AG208" s="19" t="n">
        <v>2.12419557124343</v>
      </c>
      <c r="AH208" s="19" t="n">
        <v>2.21884711379372</v>
      </c>
      <c r="AI208" s="19" t="n">
        <v>2.31355275779472</v>
      </c>
      <c r="AJ208" s="19" t="n">
        <v>2.40843009927916</v>
      </c>
      <c r="AK208" s="19" t="n">
        <v>2.50358135942726</v>
      </c>
      <c r="AL208" s="19" t="n">
        <v>2.59909612242115</v>
      </c>
      <c r="AM208" s="19" t="n">
        <v>2.69505347802132</v>
      </c>
      <c r="AN208" s="19" t="n">
        <v>2.79152371930324</v>
      </c>
      <c r="AO208" s="19" t="n">
        <v>2.88856970315053</v>
      </c>
      <c r="AP208" s="19" t="n">
        <v>2.98624795172468</v>
      </c>
      <c r="AQ208" s="19" t="n">
        <v>3.08460955262115</v>
      </c>
      <c r="AR208" s="19" t="n">
        <v>3.18370090086551</v>
      </c>
      <c r="AS208" s="19" t="n">
        <v>3.28356431541711</v>
      </c>
      <c r="AT208" s="19" t="n">
        <v>3.38423855518982</v>
      </c>
      <c r="AU208" s="19" t="n">
        <v>3.48575925393664</v>
      </c>
      <c r="AV208" s="19" t="n">
        <v>3.588159289108</v>
      </c>
      <c r="AW208" s="19" t="n">
        <v>3.6914690965903</v>
      </c>
      <c r="AX208" s="19" t="n">
        <v>3.7957169407847</v>
      </c>
      <c r="AY208" s="19" t="n">
        <v>3.90092914760018</v>
      </c>
      <c r="AZ208" s="19" t="n">
        <v>4.00713030646914</v>
      </c>
      <c r="BA208" s="19" t="n">
        <v>4.11434344634437</v>
      </c>
      <c r="BB208" s="19" t="n">
        <v>4.22259018972936</v>
      </c>
      <c r="BC208" s="19" t="n">
        <v>4.33189088807168</v>
      </c>
      <c r="BD208" s="19" t="n">
        <v>4.44226474127217</v>
      </c>
      <c r="BE208" s="19" t="n">
        <v>4.55372990359648</v>
      </c>
      <c r="BF208" s="19" t="n">
        <v>4.66630357789902</v>
      </c>
      <c r="BG208" s="19" t="n">
        <v>4.78000209976134</v>
      </c>
      <c r="BH208" s="19" t="n">
        <v>4.89484101289557</v>
      </c>
      <c r="BI208" s="19" t="n">
        <v>5.01083513695586</v>
      </c>
      <c r="BJ208" s="19" t="n">
        <v>5.12799862872926</v>
      </c>
      <c r="BK208" s="19" t="n">
        <v>5.24634503753498</v>
      </c>
      <c r="BL208" s="19" t="n">
        <v>5.36588735554152</v>
      </c>
      <c r="BM208" s="19" t="n">
        <v>5.48663806361218</v>
      </c>
      <c r="BN208" s="19" t="n">
        <v>5.60860917320443</v>
      </c>
      <c r="BO208" s="19" t="n">
        <v>5.73181226477872</v>
      </c>
      <c r="BP208" s="19" t="n">
        <v>5.8562585231116</v>
      </c>
      <c r="BQ208" s="19" t="n">
        <v>5.98195876985722</v>
      </c>
      <c r="BR208" s="19" t="n">
        <v>6.10892349365754</v>
      </c>
      <c r="BS208" s="19" t="n">
        <v>6.23716287806443</v>
      </c>
      <c r="BT208" s="19" t="n">
        <v>6.36668682750455</v>
      </c>
      <c r="BU208" s="19" t="n">
        <v>6.49750499149094</v>
      </c>
      <c r="BV208" s="19" t="n">
        <v>6.6296267872607</v>
      </c>
      <c r="BW208" s="19" t="n">
        <v>6.76306142099845</v>
      </c>
      <c r="BX208" s="19" t="n">
        <v>6.89781790778672</v>
      </c>
      <c r="BY208" s="19" t="n">
        <v>7.03390509040952</v>
      </c>
      <c r="BZ208" s="19" t="n">
        <v>7.17133165712179</v>
      </c>
      <c r="CA208" s="19" t="n">
        <v>7.31010615848527</v>
      </c>
      <c r="CB208" s="19" t="n">
        <v>7.45023702336212</v>
      </c>
      <c r="CC208" s="19" t="n">
        <v>7.59173257414743</v>
      </c>
      <c r="CD208" s="19" t="n">
        <v>7.73460104131544</v>
      </c>
      <c r="CE208" s="19" t="n">
        <v>7.87885057734605</v>
      </c>
      <c r="CF208" s="19" t="e">
        <f aca="false">NA()</f>
        <v>#N/A</v>
      </c>
      <c r="CG208" s="19" t="e">
        <f aca="false">NA()</f>
        <v>#N/A</v>
      </c>
      <c r="CH208" s="19" t="e">
        <f aca="false">NA()</f>
        <v>#N/A</v>
      </c>
      <c r="CI208" s="19" t="e">
        <f aca="false">NA()</f>
        <v>#N/A</v>
      </c>
      <c r="CJ208" s="19" t="e">
        <f aca="false">NA()</f>
        <v>#N/A</v>
      </c>
      <c r="CK208" s="19" t="e">
        <f aca="false">NA()</f>
        <v>#N/A</v>
      </c>
      <c r="CL208" s="19" t="e">
        <f aca="false">NA()</f>
        <v>#N/A</v>
      </c>
      <c r="CM208" s="19" t="e">
        <f aca="false">NA()</f>
        <v>#N/A</v>
      </c>
      <c r="CO208" s="377"/>
      <c r="CP208" s="377"/>
      <c r="CQ208" s="377"/>
      <c r="CR208" s="377"/>
      <c r="CS208" s="377"/>
      <c r="CT208" s="377"/>
      <c r="CU208" s="377"/>
      <c r="CV208" s="377"/>
      <c r="CW208" s="377"/>
      <c r="CX208" s="377"/>
      <c r="CY208" s="377"/>
      <c r="CZ208" s="377"/>
      <c r="DA208" s="377"/>
      <c r="DB208" s="377"/>
      <c r="DC208" s="377"/>
      <c r="DD208" s="377"/>
      <c r="DE208" s="377"/>
      <c r="DF208" s="377"/>
      <c r="DG208" s="377"/>
      <c r="DH208" s="377"/>
      <c r="DI208" s="377"/>
      <c r="DJ208" s="377"/>
      <c r="DK208" s="377"/>
      <c r="DL208" s="377"/>
      <c r="DM208" s="377"/>
      <c r="DN208" s="377"/>
      <c r="DO208" s="377"/>
      <c r="DP208" s="377"/>
      <c r="DQ208" s="377"/>
      <c r="DR208" s="377"/>
      <c r="DS208" s="377"/>
      <c r="DT208" s="377"/>
      <c r="DU208" s="377"/>
      <c r="DV208" s="377"/>
      <c r="DW208" s="377"/>
      <c r="DX208" s="377"/>
      <c r="DY208" s="377"/>
      <c r="DZ208" s="377"/>
      <c r="EA208" s="377"/>
      <c r="EB208" s="377"/>
      <c r="EC208" s="377"/>
      <c r="ED208" s="377"/>
      <c r="EE208" s="377"/>
      <c r="EF208" s="377"/>
      <c r="EG208" s="377"/>
      <c r="EH208" s="377"/>
      <c r="EI208" s="377"/>
      <c r="EJ208" s="377"/>
      <c r="EK208" s="377"/>
      <c r="EL208" s="377"/>
      <c r="EM208" s="377"/>
      <c r="EN208" s="377"/>
      <c r="EO208" s="377"/>
      <c r="EP208" s="377"/>
      <c r="EQ208" s="377"/>
      <c r="ER208" s="377"/>
      <c r="ES208" s="377"/>
      <c r="ET208" s="377"/>
      <c r="EU208" s="377"/>
      <c r="EV208" s="377"/>
      <c r="EW208" s="377"/>
      <c r="EX208" s="377"/>
    </row>
    <row r="209" customFormat="false" ht="12.75" hidden="true" customHeight="false" outlineLevel="1" collapsed="false">
      <c r="B209" s="4" t="n">
        <v>42</v>
      </c>
      <c r="C209" s="2" t="n">
        <v>2537451.33</v>
      </c>
      <c r="D209" s="1" t="n">
        <v>1071911.52</v>
      </c>
      <c r="E209" s="1" t="n">
        <v>1609239.94</v>
      </c>
      <c r="F209" s="1" t="n">
        <v>1922490.71</v>
      </c>
      <c r="G209" s="1" t="n">
        <v>1922490.71</v>
      </c>
      <c r="H209" s="1" t="n">
        <v>1964523.22</v>
      </c>
      <c r="I209" s="1" t="n">
        <v>1831441.99</v>
      </c>
      <c r="J209" s="1" t="n">
        <v>1831441.99</v>
      </c>
      <c r="K209" s="1" t="e">
        <f aca="false">NA()</f>
        <v>#N/A</v>
      </c>
      <c r="L209" s="1" t="e">
        <f aca="false">NA()</f>
        <v>#N/A</v>
      </c>
      <c r="M209" s="1" t="e">
        <f aca="false">NA()</f>
        <v>#N/A</v>
      </c>
      <c r="O209" s="4" t="n">
        <v>42</v>
      </c>
      <c r="P209" s="4" t="e">
        <f aca="false">NA()</f>
        <v>#N/A</v>
      </c>
      <c r="Q209" s="4" t="e">
        <f aca="false">NA()</f>
        <v>#N/A</v>
      </c>
      <c r="R209" s="4" t="e">
        <f aca="false">NA()</f>
        <v>#N/A</v>
      </c>
      <c r="S209" s="4" t="e">
        <f aca="false">NA()</f>
        <v>#N/A</v>
      </c>
      <c r="T209" s="4" t="e">
        <f aca="false">NA()</f>
        <v>#N/A</v>
      </c>
      <c r="U209" s="4" t="e">
        <f aca="false">NA()</f>
        <v>#N/A</v>
      </c>
      <c r="V209" s="4" t="e">
        <f aca="false">NA()</f>
        <v>#N/A</v>
      </c>
      <c r="W209" s="4" t="e">
        <f aca="false">NA()</f>
        <v>#N/A</v>
      </c>
      <c r="X209" s="4" t="e">
        <f aca="false">NA()</f>
        <v>#N/A</v>
      </c>
      <c r="Y209" s="4" t="e">
        <f aca="false">NA()</f>
        <v>#N/A</v>
      </c>
      <c r="Z209" s="4" t="e">
        <f aca="false">NA()</f>
        <v>#N/A</v>
      </c>
      <c r="AB209" s="18" t="s">
        <v>11</v>
      </c>
      <c r="AC209" s="19" t="n">
        <f aca="false">AC208+1</f>
        <v>12</v>
      </c>
      <c r="AD209" s="19" t="n">
        <f aca="false">VLOOKUP(AB209,$U$20:$V$28,2)+AC209</f>
        <v>272</v>
      </c>
      <c r="AE209" s="19" t="n">
        <v>1.92117881963252</v>
      </c>
      <c r="AF209" s="19" t="n">
        <v>2.01554030446364</v>
      </c>
      <c r="AG209" s="19" t="n">
        <v>2.10966420921638</v>
      </c>
      <c r="AH209" s="19" t="n">
        <v>2.20370949607066</v>
      </c>
      <c r="AI209" s="19" t="n">
        <v>2.29781170963829</v>
      </c>
      <c r="AJ209" s="19" t="n">
        <v>2.39208761084221</v>
      </c>
      <c r="AK209" s="19" t="n">
        <v>2.48663869832052</v>
      </c>
      <c r="AL209" s="19" t="n">
        <v>2.58155392625874</v>
      </c>
      <c r="AM209" s="19" t="n">
        <v>2.67691183127686</v>
      </c>
      <c r="AN209" s="19" t="n">
        <v>2.77278221771757</v>
      </c>
      <c r="AO209" s="19" t="n">
        <v>2.86922750815043</v>
      </c>
      <c r="AP209" s="19" t="n">
        <v>2.96630383674309</v>
      </c>
      <c r="AQ209" s="19" t="n">
        <v>3.06406194279</v>
      </c>
      <c r="AR209" s="19" t="n">
        <v>3.16254790723778</v>
      </c>
      <c r="AS209" s="19" t="n">
        <v>3.26180376463671</v>
      </c>
      <c r="AT209" s="19" t="n">
        <v>3.36186801534581</v>
      </c>
      <c r="AU209" s="19" t="n">
        <v>3.46277605719679</v>
      </c>
      <c r="AV209" s="19" t="n">
        <v>3.5645605516165</v>
      </c>
      <c r="AW209" s="19" t="n">
        <v>3.66725173602751</v>
      </c>
      <c r="AX209" s="19" t="n">
        <v>3.77087769191738</v>
      </c>
      <c r="AY209" s="19" t="n">
        <v>3.87546457609543</v>
      </c>
      <c r="AZ209" s="19" t="n">
        <v>3.98103682120032</v>
      </c>
      <c r="BA209" s="19" t="n">
        <v>4.08761731038106</v>
      </c>
      <c r="BB209" s="19" t="n">
        <v>4.19522753017361</v>
      </c>
      <c r="BC209" s="19" t="n">
        <v>4.30388770487822</v>
      </c>
      <c r="BD209" s="19" t="n">
        <v>4.41361691517021</v>
      </c>
      <c r="BE209" s="19" t="n">
        <v>4.52443320321373</v>
      </c>
      <c r="BF209" s="19" t="n">
        <v>4.63635366617453</v>
      </c>
      <c r="BG209" s="19" t="n">
        <v>4.74939453972183</v>
      </c>
      <c r="BH209" s="19" t="n">
        <v>4.86357127286018</v>
      </c>
      <c r="BI209" s="19" t="n">
        <v>4.97889859522548</v>
      </c>
      <c r="BJ209" s="19" t="n">
        <v>5.09539057780957</v>
      </c>
      <c r="BK209" s="19" t="n">
        <v>5.21306068793613</v>
      </c>
      <c r="BL209" s="19" t="n">
        <v>5.33192183919214</v>
      </c>
      <c r="BM209" s="19" t="n">
        <v>5.45198643692068</v>
      </c>
      <c r="BN209" s="19" t="n">
        <v>5.57326641979681</v>
      </c>
      <c r="BO209" s="19" t="n">
        <v>5.69577329793863</v>
      </c>
      <c r="BP209" s="19" t="n">
        <v>5.81951818794533</v>
      </c>
      <c r="BQ209" s="19" t="n">
        <v>5.94451184520379</v>
      </c>
      <c r="BR209" s="19" t="n">
        <v>6.07076469376173</v>
      </c>
      <c r="BS209" s="19" t="n">
        <v>6.19828685402861</v>
      </c>
      <c r="BT209" s="19" t="n">
        <v>6.32708816853339</v>
      </c>
      <c r="BU209" s="19" t="n">
        <v>6.45717822594147</v>
      </c>
      <c r="BV209" s="19" t="n">
        <v>6.58856638350883</v>
      </c>
      <c r="BW209" s="19" t="n">
        <v>6.7212617881318</v>
      </c>
      <c r="BX209" s="19" t="n">
        <v>6.85527339613249</v>
      </c>
      <c r="BY209" s="19" t="n">
        <v>6.99060999190512</v>
      </c>
      <c r="BZ209" s="19" t="n">
        <v>7.12728020553501</v>
      </c>
      <c r="CA209" s="19" t="n">
        <v>7.26529252949003</v>
      </c>
      <c r="CB209" s="19" t="n">
        <v>7.40465533447498</v>
      </c>
      <c r="CC209" s="19" t="n">
        <v>7.5453768845294</v>
      </c>
      <c r="CD209" s="19" t="n">
        <v>7.68746535144297</v>
      </c>
      <c r="CE209" s="19" t="n">
        <v>7.83092882855459</v>
      </c>
      <c r="CF209" s="19" t="n">
        <v>7.97577534399642</v>
      </c>
      <c r="CG209" s="19" t="e">
        <f aca="false">NA()</f>
        <v>#N/A</v>
      </c>
      <c r="CH209" s="19" t="e">
        <f aca="false">NA()</f>
        <v>#N/A</v>
      </c>
      <c r="CI209" s="19" t="e">
        <f aca="false">NA()</f>
        <v>#N/A</v>
      </c>
      <c r="CJ209" s="19" t="e">
        <f aca="false">NA()</f>
        <v>#N/A</v>
      </c>
      <c r="CK209" s="19" t="e">
        <f aca="false">NA()</f>
        <v>#N/A</v>
      </c>
      <c r="CL209" s="19" t="e">
        <f aca="false">NA()</f>
        <v>#N/A</v>
      </c>
      <c r="CM209" s="19" t="e">
        <f aca="false">NA()</f>
        <v>#N/A</v>
      </c>
      <c r="CO209" s="377"/>
      <c r="CP209" s="377"/>
      <c r="CQ209" s="377"/>
      <c r="CR209" s="377"/>
      <c r="CS209" s="377"/>
      <c r="CT209" s="377"/>
      <c r="CU209" s="377"/>
      <c r="CV209" s="377"/>
      <c r="CW209" s="377"/>
      <c r="CX209" s="377"/>
      <c r="CY209" s="377"/>
      <c r="CZ209" s="377"/>
      <c r="DA209" s="377"/>
      <c r="DB209" s="377"/>
      <c r="DC209" s="377"/>
      <c r="DD209" s="377"/>
      <c r="DE209" s="377"/>
      <c r="DF209" s="377"/>
      <c r="DG209" s="377"/>
      <c r="DH209" s="377"/>
      <c r="DI209" s="377"/>
      <c r="DJ209" s="377"/>
      <c r="DK209" s="377"/>
      <c r="DL209" s="377"/>
      <c r="DM209" s="377"/>
      <c r="DN209" s="377"/>
      <c r="DO209" s="377"/>
      <c r="DP209" s="377"/>
      <c r="DQ209" s="377"/>
      <c r="DR209" s="377"/>
      <c r="DS209" s="377"/>
      <c r="DT209" s="377"/>
      <c r="DU209" s="377"/>
      <c r="DV209" s="377"/>
      <c r="DW209" s="377"/>
      <c r="DX209" s="377"/>
      <c r="DY209" s="377"/>
      <c r="DZ209" s="377"/>
      <c r="EA209" s="377"/>
      <c r="EB209" s="377"/>
      <c r="EC209" s="377"/>
      <c r="ED209" s="377"/>
      <c r="EE209" s="377"/>
      <c r="EF209" s="377"/>
      <c r="EG209" s="377"/>
      <c r="EH209" s="377"/>
      <c r="EI209" s="377"/>
      <c r="EJ209" s="377"/>
      <c r="EK209" s="377"/>
      <c r="EL209" s="377"/>
      <c r="EM209" s="377"/>
      <c r="EN209" s="377"/>
      <c r="EO209" s="377"/>
      <c r="EP209" s="377"/>
      <c r="EQ209" s="377"/>
      <c r="ER209" s="377"/>
      <c r="ES209" s="377"/>
      <c r="ET209" s="377"/>
      <c r="EU209" s="377"/>
      <c r="EV209" s="377"/>
      <c r="EW209" s="377"/>
      <c r="EX209" s="377"/>
    </row>
    <row r="210" customFormat="false" ht="12.75" hidden="true" customHeight="false" outlineLevel="1" collapsed="false">
      <c r="B210" s="4" t="n">
        <v>43</v>
      </c>
      <c r="C210" s="2" t="n">
        <v>2598943</v>
      </c>
      <c r="D210" s="1" t="n">
        <v>1100542.35</v>
      </c>
      <c r="E210" s="1" t="n">
        <v>1648326.55</v>
      </c>
      <c r="F210" s="1" t="n">
        <v>1968380.17</v>
      </c>
      <c r="G210" s="1" t="n">
        <v>1968380.17</v>
      </c>
      <c r="H210" s="1" t="n">
        <v>2011321.65</v>
      </c>
      <c r="I210" s="1" t="n">
        <v>1875985.1</v>
      </c>
      <c r="J210" s="1" t="n">
        <v>1875985.1</v>
      </c>
      <c r="K210" s="1" t="e">
        <f aca="false">NA()</f>
        <v>#N/A</v>
      </c>
      <c r="L210" s="1" t="e">
        <f aca="false">NA()</f>
        <v>#N/A</v>
      </c>
      <c r="M210" s="1" t="e">
        <f aca="false">NA()</f>
        <v>#N/A</v>
      </c>
      <c r="O210" s="4" t="n">
        <v>43</v>
      </c>
      <c r="P210" s="4" t="e">
        <f aca="false">NA()</f>
        <v>#N/A</v>
      </c>
      <c r="Q210" s="4" t="e">
        <f aca="false">NA()</f>
        <v>#N/A</v>
      </c>
      <c r="R210" s="4" t="e">
        <f aca="false">NA()</f>
        <v>#N/A</v>
      </c>
      <c r="S210" s="4" t="e">
        <f aca="false">NA()</f>
        <v>#N/A</v>
      </c>
      <c r="T210" s="4" t="e">
        <f aca="false">NA()</f>
        <v>#N/A</v>
      </c>
      <c r="U210" s="4" t="e">
        <f aca="false">NA()</f>
        <v>#N/A</v>
      </c>
      <c r="V210" s="4" t="e">
        <f aca="false">NA()</f>
        <v>#N/A</v>
      </c>
      <c r="W210" s="4" t="e">
        <f aca="false">NA()</f>
        <v>#N/A</v>
      </c>
      <c r="X210" s="4" t="e">
        <f aca="false">NA()</f>
        <v>#N/A</v>
      </c>
      <c r="Y210" s="4" t="e">
        <f aca="false">NA()</f>
        <v>#N/A</v>
      </c>
      <c r="Z210" s="4" t="e">
        <f aca="false">NA()</f>
        <v>#N/A</v>
      </c>
      <c r="AB210" s="18" t="s">
        <v>11</v>
      </c>
      <c r="AC210" s="19" t="n">
        <f aca="false">AC209+1</f>
        <v>13</v>
      </c>
      <c r="AD210" s="19" t="n">
        <f aca="false">VLOOKUP(AB210,$U$20:$V$28,2)+AC210</f>
        <v>273</v>
      </c>
      <c r="AE210" s="19" t="n">
        <v>1.90783706887832</v>
      </c>
      <c r="AF210" s="19" t="n">
        <v>2.00158191608657</v>
      </c>
      <c r="AG210" s="19" t="n">
        <v>2.09509414134895</v>
      </c>
      <c r="AH210" s="19" t="n">
        <v>2.1885315576802</v>
      </c>
      <c r="AI210" s="19" t="n">
        <v>2.28202873351281</v>
      </c>
      <c r="AJ210" s="19" t="n">
        <v>2.37570159243555</v>
      </c>
      <c r="AK210" s="19" t="n">
        <v>2.46965090861985</v>
      </c>
      <c r="AL210" s="19" t="n">
        <v>2.56396500457651</v>
      </c>
      <c r="AM210" s="19" t="n">
        <v>2.65872186231168</v>
      </c>
      <c r="AN210" s="19" t="n">
        <v>2.75399079613354</v>
      </c>
      <c r="AO210" s="19" t="n">
        <v>2.84983379314066</v>
      </c>
      <c r="AP210" s="19" t="n">
        <v>2.94630659847343</v>
      </c>
      <c r="AQ210" s="19" t="n">
        <v>3.04345960219757</v>
      </c>
      <c r="AR210" s="19" t="n">
        <v>3.14133857034413</v>
      </c>
      <c r="AS210" s="19" t="n">
        <v>3.2399852522968</v>
      </c>
      <c r="AT210" s="19" t="n">
        <v>3.33943788917104</v>
      </c>
      <c r="AU210" s="19" t="n">
        <v>3.43973164224885</v>
      </c>
      <c r="AV210" s="19" t="n">
        <v>3.54089895635814</v>
      </c>
      <c r="AW210" s="19" t="n">
        <v>3.642969869929</v>
      </c>
      <c r="AX210" s="19" t="n">
        <v>3.74597228104818</v>
      </c>
      <c r="AY210" s="19" t="n">
        <v>3.84993217697492</v>
      </c>
      <c r="AZ210" s="19" t="n">
        <v>3.95487383313652</v>
      </c>
      <c r="BA210" s="19" t="n">
        <v>4.06081998648984</v>
      </c>
      <c r="BB210" s="19" t="n">
        <v>4.16779198724113</v>
      </c>
      <c r="BC210" s="19" t="n">
        <v>4.27580993220466</v>
      </c>
      <c r="BD210" s="19" t="n">
        <v>4.38489278251267</v>
      </c>
      <c r="BE210" s="19" t="n">
        <v>4.49505846792921</v>
      </c>
      <c r="BF210" s="19" t="n">
        <v>4.60632397964983</v>
      </c>
      <c r="BG210" s="19" t="n">
        <v>4.71870545316533</v>
      </c>
      <c r="BH210" s="19" t="n">
        <v>4.83221824252041</v>
      </c>
      <c r="BI210" s="19" t="n">
        <v>4.94687698709292</v>
      </c>
      <c r="BJ210" s="19" t="n">
        <v>5.06269567185099</v>
      </c>
      <c r="BK210" s="19" t="n">
        <v>5.17968768190438</v>
      </c>
      <c r="BL210" s="19" t="n">
        <v>5.29786585204921</v>
      </c>
      <c r="BM210" s="19" t="n">
        <v>5.41724251190717</v>
      </c>
      <c r="BN210" s="19" t="n">
        <v>5.5378295271771</v>
      </c>
      <c r="BO210" s="19" t="n">
        <v>5.65963833744735</v>
      </c>
      <c r="BP210" s="19" t="n">
        <v>5.78267999095815</v>
      </c>
      <c r="BQ210" s="19" t="n">
        <v>5.90696517665261</v>
      </c>
      <c r="BR210" s="19" t="n">
        <v>6.03250425381215</v>
      </c>
      <c r="BS210" s="19" t="n">
        <v>6.15930727953564</v>
      </c>
      <c r="BT210" s="19" t="n">
        <v>6.28738403428948</v>
      </c>
      <c r="BU210" s="19" t="n">
        <v>6.41674404572933</v>
      </c>
      <c r="BV210" s="19" t="n">
        <v>6.5473966109703</v>
      </c>
      <c r="BW210" s="19" t="n">
        <v>6.6793508174625</v>
      </c>
      <c r="BX210" s="19" t="n">
        <v>6.81261556261112</v>
      </c>
      <c r="BY210" s="19" t="n">
        <v>6.94719957226505</v>
      </c>
      <c r="BZ210" s="19" t="n">
        <v>7.08311141818505</v>
      </c>
      <c r="CA210" s="19" t="n">
        <v>7.22035953459039</v>
      </c>
      <c r="CB210" s="19" t="n">
        <v>7.35895223387359</v>
      </c>
      <c r="CC210" s="19" t="n">
        <v>7.4988977215632</v>
      </c>
      <c r="CD210" s="19" t="n">
        <v>7.64020411060806</v>
      </c>
      <c r="CE210" s="19" t="n">
        <v>7.78287943504851</v>
      </c>
      <c r="CF210" s="19" t="n">
        <v>7.92693166313539</v>
      </c>
      <c r="CG210" s="19" t="n">
        <v>8.07236870995154</v>
      </c>
      <c r="CH210" s="19" t="e">
        <f aca="false">NA()</f>
        <v>#N/A</v>
      </c>
      <c r="CI210" s="19" t="e">
        <f aca="false">NA()</f>
        <v>#N/A</v>
      </c>
      <c r="CJ210" s="19" t="e">
        <f aca="false">NA()</f>
        <v>#N/A</v>
      </c>
      <c r="CK210" s="19" t="e">
        <f aca="false">NA()</f>
        <v>#N/A</v>
      </c>
      <c r="CL210" s="19" t="e">
        <f aca="false">NA()</f>
        <v>#N/A</v>
      </c>
      <c r="CM210" s="19" t="e">
        <f aca="false">NA()</f>
        <v>#N/A</v>
      </c>
      <c r="CO210" s="377"/>
      <c r="CP210" s="377"/>
      <c r="CQ210" s="377"/>
      <c r="CR210" s="377"/>
      <c r="CS210" s="377"/>
      <c r="CT210" s="377"/>
      <c r="CU210" s="377"/>
      <c r="CV210" s="377"/>
      <c r="CW210" s="377"/>
      <c r="CX210" s="377"/>
      <c r="CY210" s="377"/>
      <c r="CZ210" s="377"/>
      <c r="DA210" s="377"/>
      <c r="DB210" s="377"/>
      <c r="DC210" s="377"/>
      <c r="DD210" s="377"/>
      <c r="DE210" s="377"/>
      <c r="DF210" s="377"/>
      <c r="DG210" s="377"/>
      <c r="DH210" s="377"/>
      <c r="DI210" s="377"/>
      <c r="DJ210" s="377"/>
      <c r="DK210" s="377"/>
      <c r="DL210" s="377"/>
      <c r="DM210" s="377"/>
      <c r="DN210" s="377"/>
      <c r="DO210" s="377"/>
      <c r="DP210" s="377"/>
      <c r="DQ210" s="377"/>
      <c r="DR210" s="377"/>
      <c r="DS210" s="377"/>
      <c r="DT210" s="377"/>
      <c r="DU210" s="377"/>
      <c r="DV210" s="377"/>
      <c r="DW210" s="377"/>
      <c r="DX210" s="377"/>
      <c r="DY210" s="377"/>
      <c r="DZ210" s="377"/>
      <c r="EA210" s="377"/>
      <c r="EB210" s="377"/>
      <c r="EC210" s="377"/>
      <c r="ED210" s="377"/>
      <c r="EE210" s="377"/>
      <c r="EF210" s="377"/>
      <c r="EG210" s="377"/>
      <c r="EH210" s="377"/>
      <c r="EI210" s="377"/>
      <c r="EJ210" s="377"/>
      <c r="EK210" s="377"/>
      <c r="EL210" s="377"/>
      <c r="EM210" s="377"/>
      <c r="EN210" s="377"/>
      <c r="EO210" s="377"/>
      <c r="EP210" s="377"/>
      <c r="EQ210" s="377"/>
      <c r="ER210" s="377"/>
      <c r="ES210" s="377"/>
      <c r="ET210" s="377"/>
      <c r="EU210" s="377"/>
      <c r="EV210" s="377"/>
      <c r="EW210" s="377"/>
      <c r="EX210" s="377"/>
    </row>
    <row r="211" customFormat="false" ht="12.75" hidden="true" customHeight="false" outlineLevel="1" collapsed="false">
      <c r="B211" s="4" t="n">
        <v>44</v>
      </c>
      <c r="C211" s="2" t="n">
        <v>2661568.25</v>
      </c>
      <c r="D211" s="1" t="n">
        <v>1129743.87</v>
      </c>
      <c r="E211" s="1" t="n">
        <v>1688107.85</v>
      </c>
      <c r="F211" s="1" t="n">
        <v>2015104.39</v>
      </c>
      <c r="G211" s="1" t="n">
        <v>2015104.39</v>
      </c>
      <c r="H211" s="1" t="n">
        <v>2058977.84</v>
      </c>
      <c r="I211" s="1" t="n">
        <v>1921327.21</v>
      </c>
      <c r="J211" s="1" t="n">
        <v>1921327.21</v>
      </c>
      <c r="K211" s="1" t="e">
        <f aca="false">NA()</f>
        <v>#N/A</v>
      </c>
      <c r="L211" s="1" t="e">
        <f aca="false">NA()</f>
        <v>#N/A</v>
      </c>
      <c r="M211" s="1" t="e">
        <f aca="false">NA()</f>
        <v>#N/A</v>
      </c>
      <c r="O211" s="4" t="n">
        <v>44</v>
      </c>
      <c r="P211" s="4" t="e">
        <f aca="false">NA()</f>
        <v>#N/A</v>
      </c>
      <c r="Q211" s="4" t="e">
        <f aca="false">NA()</f>
        <v>#N/A</v>
      </c>
      <c r="R211" s="4" t="e">
        <f aca="false">NA()</f>
        <v>#N/A</v>
      </c>
      <c r="S211" s="4" t="e">
        <f aca="false">NA()</f>
        <v>#N/A</v>
      </c>
      <c r="T211" s="4" t="e">
        <f aca="false">NA()</f>
        <v>#N/A</v>
      </c>
      <c r="U211" s="4" t="e">
        <f aca="false">NA()</f>
        <v>#N/A</v>
      </c>
      <c r="V211" s="4" t="e">
        <f aca="false">NA()</f>
        <v>#N/A</v>
      </c>
      <c r="W211" s="4" t="e">
        <f aca="false">NA()</f>
        <v>#N/A</v>
      </c>
      <c r="X211" s="4" t="e">
        <f aca="false">NA()</f>
        <v>#N/A</v>
      </c>
      <c r="Y211" s="4" t="e">
        <f aca="false">NA()</f>
        <v>#N/A</v>
      </c>
      <c r="Z211" s="4" t="e">
        <f aca="false">NA()</f>
        <v>#N/A</v>
      </c>
      <c r="AB211" s="18" t="s">
        <v>11</v>
      </c>
      <c r="AC211" s="19" t="n">
        <f aca="false">AC210+1</f>
        <v>14</v>
      </c>
      <c r="AD211" s="19" t="n">
        <f aca="false">VLOOKUP(AB211,$U$20:$V$28,2)+AC211</f>
        <v>274</v>
      </c>
      <c r="AE211" s="19" t="n">
        <v>1.8944595432455</v>
      </c>
      <c r="AF211" s="19" t="n">
        <v>1.98758609936451</v>
      </c>
      <c r="AG211" s="19" t="n">
        <v>2.08048500496503</v>
      </c>
      <c r="AH211" s="19" t="n">
        <v>2.17331292081517</v>
      </c>
      <c r="AI211" s="19" t="n">
        <v>2.26620343655062</v>
      </c>
      <c r="AJ211" s="19" t="n">
        <v>2.35927163618068</v>
      </c>
      <c r="AK211" s="19" t="n">
        <v>2.45261756746751</v>
      </c>
      <c r="AL211" s="19" t="n">
        <v>2.54632891955343</v>
      </c>
      <c r="AM211" s="19" t="n">
        <v>2.6404831183436</v>
      </c>
      <c r="AN211" s="19" t="n">
        <v>2.73514898679765</v>
      </c>
      <c r="AO211" s="19" t="n">
        <v>2.83038807537553</v>
      </c>
      <c r="AP211" s="19" t="n">
        <v>2.92625573914721</v>
      </c>
      <c r="AQ211" s="19" t="n">
        <v>3.02280201801323</v>
      </c>
      <c r="AR211" s="19" t="n">
        <v>3.12007236224466</v>
      </c>
      <c r="AS211" s="19" t="n">
        <v>3.21810823529396</v>
      </c>
      <c r="AT211" s="19" t="n">
        <v>3.31694761833788</v>
      </c>
      <c r="AU211" s="19" t="n">
        <v>3.41662543547442</v>
      </c>
      <c r="AV211" s="19" t="n">
        <v>3.51717391435175</v>
      </c>
      <c r="AW211" s="19" t="n">
        <v>3.6186228938739</v>
      </c>
      <c r="AX211" s="19" t="n">
        <v>3.72100008823505</v>
      </c>
      <c r="AY211" s="19" t="n">
        <v>3.8243313146897</v>
      </c>
      <c r="AZ211" s="19" t="n">
        <v>3.92864069103224</v>
      </c>
      <c r="BA211" s="19" t="n">
        <v>4.03395080763541</v>
      </c>
      <c r="BB211" s="19" t="n">
        <v>4.14028287801016</v>
      </c>
      <c r="BC211" s="19" t="n">
        <v>4.24765687114295</v>
      </c>
      <c r="BD211" s="19" t="n">
        <v>4.35609162830238</v>
      </c>
      <c r="BE211" s="19" t="n">
        <v>4.46560496655104</v>
      </c>
      <c r="BF211" s="19" t="n">
        <v>4.5762137708301</v>
      </c>
      <c r="BG211" s="19" t="n">
        <v>4.68793407618333</v>
      </c>
      <c r="BH211" s="19" t="n">
        <v>4.80078114144093</v>
      </c>
      <c r="BI211" s="19" t="n">
        <v>4.91476951548072</v>
      </c>
      <c r="BJ211" s="19" t="n">
        <v>5.02991309701643</v>
      </c>
      <c r="BK211" s="19" t="n">
        <v>5.14622518872345</v>
      </c>
      <c r="BL211" s="19" t="n">
        <v>5.26371854639576</v>
      </c>
      <c r="BM211" s="19" t="n">
        <v>5.38240542373067</v>
      </c>
      <c r="BN211" s="19" t="n">
        <v>5.50229761325504</v>
      </c>
      <c r="BO211" s="19" t="n">
        <v>5.62340648383841</v>
      </c>
      <c r="BP211" s="19" t="n">
        <v>5.74574301517874</v>
      </c>
      <c r="BQ211" s="19" t="n">
        <v>5.86931782959717</v>
      </c>
      <c r="BR211" s="19" t="n">
        <v>5.9941412214352</v>
      </c>
      <c r="BS211" s="19" t="n">
        <v>6.12022318431133</v>
      </c>
      <c r="BT211" s="19" t="n">
        <v>6.24757343646297</v>
      </c>
      <c r="BU211" s="19" t="n">
        <v>6.37620144437247</v>
      </c>
      <c r="BV211" s="19" t="n">
        <v>6.5061164448528</v>
      </c>
      <c r="BW211" s="19" t="n">
        <v>6.63732746574846</v>
      </c>
      <c r="BX211" s="19" t="n">
        <v>6.7698433453897</v>
      </c>
      <c r="BY211" s="19" t="n">
        <v>6.90367275092312</v>
      </c>
      <c r="BZ211" s="19" t="n">
        <v>7.03882419562854</v>
      </c>
      <c r="CA211" s="19" t="n">
        <v>7.17530605532042</v>
      </c>
      <c r="CB211" s="19" t="n">
        <v>7.31312658392266</v>
      </c>
      <c r="CC211" s="19" t="n">
        <v>7.45229392829591</v>
      </c>
      <c r="CD211" s="19" t="n">
        <v>7.59281614239039</v>
      </c>
      <c r="CE211" s="19" t="n">
        <v>7.73470120078889</v>
      </c>
      <c r="CF211" s="19" t="n">
        <v>7.87795701170037</v>
      </c>
      <c r="CG211" s="19" t="n">
        <v>8.0225914294583</v>
      </c>
      <c r="CH211" s="19" t="n">
        <v>8.16861226657446</v>
      </c>
      <c r="CI211" s="19" t="e">
        <f aca="false">NA()</f>
        <v>#N/A</v>
      </c>
      <c r="CJ211" s="19" t="e">
        <f aca="false">NA()</f>
        <v>#N/A</v>
      </c>
      <c r="CK211" s="19" t="e">
        <f aca="false">NA()</f>
        <v>#N/A</v>
      </c>
      <c r="CL211" s="19" t="e">
        <f aca="false">NA()</f>
        <v>#N/A</v>
      </c>
      <c r="CM211" s="19" t="e">
        <f aca="false">NA()</f>
        <v>#N/A</v>
      </c>
      <c r="CO211" s="377"/>
      <c r="CP211" s="377"/>
      <c r="CQ211" s="377"/>
      <c r="CR211" s="377"/>
      <c r="CS211" s="377"/>
      <c r="CT211" s="377"/>
      <c r="CU211" s="377"/>
      <c r="CV211" s="377"/>
      <c r="CW211" s="377"/>
      <c r="CX211" s="377"/>
      <c r="CY211" s="377"/>
      <c r="CZ211" s="377"/>
      <c r="DA211" s="377"/>
      <c r="DB211" s="377"/>
      <c r="DC211" s="377"/>
      <c r="DD211" s="377"/>
      <c r="DE211" s="377"/>
      <c r="DF211" s="377"/>
      <c r="DG211" s="377"/>
      <c r="DH211" s="377"/>
      <c r="DI211" s="377"/>
      <c r="DJ211" s="377"/>
      <c r="DK211" s="377"/>
      <c r="DL211" s="377"/>
      <c r="DM211" s="377"/>
      <c r="DN211" s="377"/>
      <c r="DO211" s="377"/>
      <c r="DP211" s="377"/>
      <c r="DQ211" s="377"/>
      <c r="DR211" s="377"/>
      <c r="DS211" s="377"/>
      <c r="DT211" s="377"/>
      <c r="DU211" s="377"/>
      <c r="DV211" s="377"/>
      <c r="DW211" s="377"/>
      <c r="DX211" s="377"/>
      <c r="DY211" s="377"/>
      <c r="DZ211" s="377"/>
      <c r="EA211" s="377"/>
      <c r="EB211" s="377"/>
      <c r="EC211" s="377"/>
      <c r="ED211" s="377"/>
      <c r="EE211" s="377"/>
      <c r="EF211" s="377"/>
      <c r="EG211" s="377"/>
      <c r="EH211" s="377"/>
      <c r="EI211" s="377"/>
      <c r="EJ211" s="377"/>
      <c r="EK211" s="377"/>
      <c r="EL211" s="377"/>
      <c r="EM211" s="377"/>
      <c r="EN211" s="377"/>
      <c r="EO211" s="377"/>
      <c r="EP211" s="377"/>
      <c r="EQ211" s="377"/>
      <c r="ER211" s="377"/>
      <c r="ES211" s="377"/>
      <c r="ET211" s="377"/>
      <c r="EU211" s="377"/>
      <c r="EV211" s="377"/>
      <c r="EW211" s="377"/>
      <c r="EX211" s="377"/>
    </row>
    <row r="212" customFormat="false" ht="12.75" hidden="true" customHeight="false" outlineLevel="1" collapsed="false">
      <c r="B212" s="4" t="n">
        <v>45</v>
      </c>
      <c r="C212" s="2" t="n">
        <v>2725342.43</v>
      </c>
      <c r="D212" s="1" t="n">
        <v>1159523.8</v>
      </c>
      <c r="E212" s="1" t="n">
        <v>1728591.93</v>
      </c>
      <c r="F212" s="1" t="n">
        <v>2062675.64</v>
      </c>
      <c r="G212" s="1" t="n">
        <v>2062675.64</v>
      </c>
      <c r="H212" s="1" t="n">
        <v>2107505.86</v>
      </c>
      <c r="I212" s="1" t="n">
        <v>1967477.54</v>
      </c>
      <c r="J212" s="1" t="n">
        <v>1967477.54</v>
      </c>
      <c r="K212" s="1" t="e">
        <f aca="false">NA()</f>
        <v>#N/A</v>
      </c>
      <c r="L212" s="1" t="e">
        <f aca="false">NA()</f>
        <v>#N/A</v>
      </c>
      <c r="M212" s="1" t="e">
        <f aca="false">NA()</f>
        <v>#N/A</v>
      </c>
      <c r="O212" s="4" t="n">
        <v>45</v>
      </c>
      <c r="P212" s="4" t="e">
        <f aca="false">NA()</f>
        <v>#N/A</v>
      </c>
      <c r="Q212" s="4" t="e">
        <f aca="false">NA()</f>
        <v>#N/A</v>
      </c>
      <c r="R212" s="4" t="e">
        <f aca="false">NA()</f>
        <v>#N/A</v>
      </c>
      <c r="S212" s="4" t="e">
        <f aca="false">NA()</f>
        <v>#N/A</v>
      </c>
      <c r="T212" s="4" t="e">
        <f aca="false">NA()</f>
        <v>#N/A</v>
      </c>
      <c r="U212" s="4" t="e">
        <f aca="false">NA()</f>
        <v>#N/A</v>
      </c>
      <c r="V212" s="4" t="e">
        <f aca="false">NA()</f>
        <v>#N/A</v>
      </c>
      <c r="W212" s="4" t="e">
        <f aca="false">NA()</f>
        <v>#N/A</v>
      </c>
      <c r="X212" s="4" t="e">
        <f aca="false">NA()</f>
        <v>#N/A</v>
      </c>
      <c r="Y212" s="4" t="e">
        <f aca="false">NA()</f>
        <v>#N/A</v>
      </c>
      <c r="Z212" s="4" t="e">
        <f aca="false">NA()</f>
        <v>#N/A</v>
      </c>
      <c r="AB212" s="18" t="s">
        <v>11</v>
      </c>
      <c r="AC212" s="19" t="n">
        <f aca="false">AC211+1</f>
        <v>15</v>
      </c>
      <c r="AD212" s="19" t="n">
        <f aca="false">VLOOKUP(AB212,$U$20:$V$28,2)+AC212</f>
        <v>275</v>
      </c>
      <c r="AE212" s="19" t="n">
        <v>1.88104589380076</v>
      </c>
      <c r="AF212" s="19" t="n">
        <v>1.97355248923694</v>
      </c>
      <c r="AG212" s="19" t="n">
        <v>2.06583641900652</v>
      </c>
      <c r="AH212" s="19" t="n">
        <v>2.15805318851958</v>
      </c>
      <c r="AI212" s="19" t="n">
        <v>2.25033540597185</v>
      </c>
      <c r="AJ212" s="19" t="n">
        <v>2.34279731352607</v>
      </c>
      <c r="AK212" s="19" t="n">
        <v>2.43553823057357</v>
      </c>
      <c r="AL212" s="19" t="n">
        <v>2.52864521117788</v>
      </c>
      <c r="AM212" s="19" t="n">
        <v>2.62219512364149</v>
      </c>
      <c r="AN212" s="19" t="n">
        <v>2.71625629824871</v>
      </c>
      <c r="AO212" s="19" t="n">
        <v>2.81088984764177</v>
      </c>
      <c r="AP212" s="19" t="n">
        <v>2.90615073576691</v>
      </c>
      <c r="AQ212" s="19" t="n">
        <v>3.00208865141394</v>
      </c>
      <c r="AR212" s="19" t="n">
        <v>3.09874872824128</v>
      </c>
      <c r="AS212" s="19" t="n">
        <v>3.19617214299802</v>
      </c>
      <c r="AT212" s="19" t="n">
        <v>3.29439661622032</v>
      </c>
      <c r="AU212" s="19" t="n">
        <v>3.39345683418171</v>
      </c>
      <c r="AV212" s="19" t="n">
        <v>3.49338480676411</v>
      </c>
      <c r="AW212" s="19" t="n">
        <v>3.59421017280675</v>
      </c>
      <c r="AX212" s="19" t="n">
        <v>3.69596046211464</v>
      </c>
      <c r="AY212" s="19" t="n">
        <v>3.7986613214785</v>
      </c>
      <c r="AZ212" s="19" t="n">
        <v>3.90233671063414</v>
      </c>
      <c r="BA212" s="19" t="n">
        <v>4.00700907297432</v>
      </c>
      <c r="BB212" s="19" t="n">
        <v>4.11269948494559</v>
      </c>
      <c r="BC212" s="19" t="n">
        <v>4.21942778736143</v>
      </c>
      <c r="BD212" s="19" t="n">
        <v>4.32721270130314</v>
      </c>
      <c r="BE212" s="19" t="n">
        <v>4.43607193082747</v>
      </c>
      <c r="BF212" s="19" t="n">
        <v>4.54602225433433</v>
      </c>
      <c r="BG212" s="19" t="n">
        <v>4.6570796061492</v>
      </c>
      <c r="BH212" s="19" t="n">
        <v>4.76925914963069</v>
      </c>
      <c r="BI212" s="19" t="n">
        <v>4.88257534291219</v>
      </c>
      <c r="BJ212" s="19" t="n">
        <v>4.9970419982201</v>
      </c>
      <c r="BK212" s="19" t="n">
        <v>5.11267233557286</v>
      </c>
      <c r="BL212" s="19" t="n">
        <v>5.22947903154901</v>
      </c>
      <c r="BM212" s="19" t="n">
        <v>5.34747426371639</v>
      </c>
      <c r="BN212" s="19" t="n">
        <v>5.46666975123234</v>
      </c>
      <c r="BO212" s="19" t="n">
        <v>5.5870767920566</v>
      </c>
      <c r="BP212" s="19" t="n">
        <v>5.70870629715978</v>
      </c>
      <c r="BQ212" s="19" t="n">
        <v>5.83156882206118</v>
      </c>
      <c r="BR212" s="19" t="n">
        <v>5.95567459598697</v>
      </c>
      <c r="BS212" s="19" t="n">
        <v>6.08103354890389</v>
      </c>
      <c r="BT212" s="19" t="n">
        <v>6.20765533665232</v>
      </c>
      <c r="BU212" s="19" t="n">
        <v>6.33554936437611</v>
      </c>
      <c r="BV212" s="19" t="n">
        <v>6.46472480842323</v>
      </c>
      <c r="BW212" s="19" t="n">
        <v>6.59519063687163</v>
      </c>
      <c r="BX212" s="19" t="n">
        <v>6.72695562881713</v>
      </c>
      <c r="BY212" s="19" t="n">
        <v>6.86002839254549</v>
      </c>
      <c r="BZ212" s="19" t="n">
        <v>6.99441738269768</v>
      </c>
      <c r="CA212" s="19" t="n">
        <v>7.13013091652564</v>
      </c>
      <c r="CB212" s="19" t="n">
        <v>7.26717718932675</v>
      </c>
      <c r="CC212" s="19" t="n">
        <v>7.40556428913536</v>
      </c>
      <c r="CD212" s="19" t="n">
        <v>7.54530021074374</v>
      </c>
      <c r="CE212" s="19" t="n">
        <v>7.68639286911657</v>
      </c>
      <c r="CF212" s="19" t="n">
        <v>7.82885011225881</v>
      </c>
      <c r="CG212" s="19" t="n">
        <v>7.9726797335905</v>
      </c>
      <c r="CH212" s="19" t="n">
        <v>8.11788948387888</v>
      </c>
      <c r="CI212" s="19" t="n">
        <v>8.26448708277344</v>
      </c>
      <c r="CJ212" s="19" t="e">
        <f aca="false">NA()</f>
        <v>#N/A</v>
      </c>
      <c r="CK212" s="19" t="e">
        <f aca="false">NA()</f>
        <v>#N/A</v>
      </c>
      <c r="CL212" s="19" t="e">
        <f aca="false">NA()</f>
        <v>#N/A</v>
      </c>
      <c r="CM212" s="19" t="e">
        <f aca="false">NA()</f>
        <v>#N/A</v>
      </c>
      <c r="CO212" s="377"/>
      <c r="CP212" s="377"/>
      <c r="CQ212" s="377"/>
      <c r="CR212" s="377"/>
      <c r="CS212" s="377"/>
      <c r="CT212" s="377"/>
      <c r="CU212" s="377"/>
      <c r="CV212" s="377"/>
      <c r="CW212" s="377"/>
      <c r="CX212" s="377"/>
      <c r="CY212" s="377"/>
      <c r="CZ212" s="377"/>
      <c r="DA212" s="377"/>
      <c r="DB212" s="377"/>
      <c r="DC212" s="377"/>
      <c r="DD212" s="377"/>
      <c r="DE212" s="377"/>
      <c r="DF212" s="377"/>
      <c r="DG212" s="377"/>
      <c r="DH212" s="377"/>
      <c r="DI212" s="377"/>
      <c r="DJ212" s="377"/>
      <c r="DK212" s="377"/>
      <c r="DL212" s="377"/>
      <c r="DM212" s="377"/>
      <c r="DN212" s="377"/>
      <c r="DO212" s="377"/>
      <c r="DP212" s="377"/>
      <c r="DQ212" s="377"/>
      <c r="DR212" s="377"/>
      <c r="DS212" s="377"/>
      <c r="DT212" s="377"/>
      <c r="DU212" s="377"/>
      <c r="DV212" s="377"/>
      <c r="DW212" s="377"/>
      <c r="DX212" s="377"/>
      <c r="DY212" s="377"/>
      <c r="DZ212" s="377"/>
      <c r="EA212" s="377"/>
      <c r="EB212" s="377"/>
      <c r="EC212" s="377"/>
      <c r="ED212" s="377"/>
      <c r="EE212" s="377"/>
      <c r="EF212" s="377"/>
      <c r="EG212" s="377"/>
      <c r="EH212" s="377"/>
      <c r="EI212" s="377"/>
      <c r="EJ212" s="377"/>
      <c r="EK212" s="377"/>
      <c r="EL212" s="377"/>
      <c r="EM212" s="377"/>
      <c r="EN212" s="377"/>
      <c r="EO212" s="377"/>
      <c r="EP212" s="377"/>
      <c r="EQ212" s="377"/>
      <c r="ER212" s="377"/>
      <c r="ES212" s="377"/>
      <c r="ET212" s="377"/>
      <c r="EU212" s="377"/>
      <c r="EV212" s="377"/>
      <c r="EW212" s="377"/>
      <c r="EX212" s="377"/>
    </row>
    <row r="213" customFormat="false" ht="12.75" hidden="true" customHeight="false" outlineLevel="1" collapsed="false">
      <c r="B213" s="4" t="n">
        <v>46</v>
      </c>
      <c r="C213" s="2" t="n">
        <v>2790281.08</v>
      </c>
      <c r="D213" s="1" t="n">
        <v>1189889.9</v>
      </c>
      <c r="E213" s="1" t="n">
        <v>1769786.95</v>
      </c>
      <c r="F213" s="1" t="n">
        <v>2111106.43</v>
      </c>
      <c r="G213" s="1" t="n">
        <v>2111106.43</v>
      </c>
      <c r="H213" s="1" t="n">
        <v>2156920.19</v>
      </c>
      <c r="I213" s="1" t="n">
        <v>2014445.38</v>
      </c>
      <c r="J213" s="1" t="n">
        <v>2014445.38</v>
      </c>
      <c r="K213" s="1" t="e">
        <f aca="false">NA()</f>
        <v>#N/A</v>
      </c>
      <c r="L213" s="1" t="e">
        <f aca="false">NA()</f>
        <v>#N/A</v>
      </c>
      <c r="M213" s="1" t="e">
        <f aca="false">NA()</f>
        <v>#N/A</v>
      </c>
      <c r="O213" s="4" t="n">
        <v>46</v>
      </c>
      <c r="P213" s="4" t="e">
        <f aca="false">NA()</f>
        <v>#N/A</v>
      </c>
      <c r="Q213" s="4" t="e">
        <f aca="false">NA()</f>
        <v>#N/A</v>
      </c>
      <c r="R213" s="4" t="e">
        <f aca="false">NA()</f>
        <v>#N/A</v>
      </c>
      <c r="S213" s="4" t="e">
        <f aca="false">NA()</f>
        <v>#N/A</v>
      </c>
      <c r="T213" s="4" t="e">
        <f aca="false">NA()</f>
        <v>#N/A</v>
      </c>
      <c r="U213" s="4" t="e">
        <f aca="false">NA()</f>
        <v>#N/A</v>
      </c>
      <c r="V213" s="4" t="e">
        <f aca="false">NA()</f>
        <v>#N/A</v>
      </c>
      <c r="W213" s="4" t="e">
        <f aca="false">NA()</f>
        <v>#N/A</v>
      </c>
      <c r="X213" s="4" t="e">
        <f aca="false">NA()</f>
        <v>#N/A</v>
      </c>
      <c r="Y213" s="4" t="e">
        <f aca="false">NA()</f>
        <v>#N/A</v>
      </c>
      <c r="Z213" s="4" t="e">
        <f aca="false">NA()</f>
        <v>#N/A</v>
      </c>
      <c r="AB213" s="18" t="s">
        <v>11</v>
      </c>
      <c r="AC213" s="19" t="n">
        <f aca="false">AC212+1</f>
        <v>16</v>
      </c>
      <c r="AD213" s="19" t="n">
        <f aca="false">VLOOKUP(AB213,$U$20:$V$28,2)+AC213</f>
        <v>276</v>
      </c>
      <c r="AE213" s="19" t="n">
        <v>1.86759575398295</v>
      </c>
      <c r="AF213" s="19" t="n">
        <v>1.95948070220076</v>
      </c>
      <c r="AG213" s="19" t="n">
        <v>2.05114798316461</v>
      </c>
      <c r="AH213" s="19" t="n">
        <v>2.14275194378349</v>
      </c>
      <c r="AI213" s="19" t="n">
        <v>2.23442420814334</v>
      </c>
      <c r="AJ213" s="19" t="n">
        <v>2.32627817427013</v>
      </c>
      <c r="AK213" s="19" t="n">
        <v>2.41841243120292</v>
      </c>
      <c r="AL213" s="19" t="n">
        <v>2.51091339619879</v>
      </c>
      <c r="AM213" s="19" t="n">
        <v>2.60385737844069</v>
      </c>
      <c r="AN213" s="19" t="n">
        <v>2.69731221419728</v>
      </c>
      <c r="AO213" s="19" t="n">
        <v>2.7913385771021</v>
      </c>
      <c r="AP213" s="19" t="n">
        <v>2.88599103891361</v>
      </c>
      <c r="AQ213" s="19" t="n">
        <v>2.98131893635574</v>
      </c>
      <c r="AR213" s="19" t="n">
        <v>3.07736708561294</v>
      </c>
      <c r="AS213" s="19" t="n">
        <v>3.17417637595102</v>
      </c>
      <c r="AT213" s="19" t="n">
        <v>3.27178426655647</v>
      </c>
      <c r="AU213" s="19" t="n">
        <v>3.37022520523137</v>
      </c>
      <c r="AV213" s="19" t="n">
        <v>3.46953098349904</v>
      </c>
      <c r="AW213" s="19" t="n">
        <v>3.56973103958958</v>
      </c>
      <c r="AX213" s="19" t="n">
        <v>3.67085271841727</v>
      </c>
      <c r="AY213" s="19" t="n">
        <v>3.77292149584529</v>
      </c>
      <c r="AZ213" s="19" t="n">
        <v>3.87596117312089</v>
      </c>
      <c r="BA213" s="19" t="n">
        <v>3.97999404625703</v>
      </c>
      <c r="BB213" s="19" t="n">
        <v>4.08504105426301</v>
      </c>
      <c r="BC213" s="19" t="n">
        <v>4.1911219094306</v>
      </c>
      <c r="BD213" s="19" t="n">
        <v>4.29825521232684</v>
      </c>
      <c r="BE213" s="19" t="n">
        <v>4.40645855369526</v>
      </c>
      <c r="BF213" s="19" t="n">
        <v>4.51574860510467</v>
      </c>
      <c r="BG213" s="19" t="n">
        <v>4.62614119988825</v>
      </c>
      <c r="BH213" s="19" t="n">
        <v>4.73765140567331</v>
      </c>
      <c r="BI213" s="19" t="n">
        <v>4.85029358960193</v>
      </c>
      <c r="BJ213" s="19" t="n">
        <v>4.96408147717794</v>
      </c>
      <c r="BK213" s="19" t="n">
        <v>5.07902820553795</v>
      </c>
      <c r="BL213" s="19" t="n">
        <v>5.19514637182953</v>
      </c>
      <c r="BM213" s="19" t="n">
        <v>5.31244807728399</v>
      </c>
      <c r="BN213" s="19" t="n">
        <v>5.43094496748956</v>
      </c>
      <c r="BO213" s="19" t="n">
        <v>5.55064826930326</v>
      </c>
      <c r="BP213" s="19" t="n">
        <v>5.67156882478139</v>
      </c>
      <c r="BQ213" s="19" t="n">
        <v>5.79371712245966</v>
      </c>
      <c r="BR213" s="19" t="n">
        <v>5.91710332627181</v>
      </c>
      <c r="BS213" s="19" t="n">
        <v>6.04173730235963</v>
      </c>
      <c r="BT213" s="19" t="n">
        <v>6.16762864399673</v>
      </c>
      <c r="BU213" s="19" t="n">
        <v>6.29478669482162</v>
      </c>
      <c r="BV213" s="19" t="n">
        <v>6.42322057055278</v>
      </c>
      <c r="BW213" s="19" t="n">
        <v>6.552939179339</v>
      </c>
      <c r="BX213" s="19" t="n">
        <v>6.68395124088052</v>
      </c>
      <c r="BY213" s="19" t="n">
        <v>6.81626530444216</v>
      </c>
      <c r="BZ213" s="19" t="n">
        <v>6.94988976586651</v>
      </c>
      <c r="CA213" s="19" t="n">
        <v>7.08483288368367</v>
      </c>
      <c r="CB213" s="19" t="n">
        <v>7.22110279440503</v>
      </c>
      <c r="CC213" s="19" t="n">
        <v>7.3587075270786</v>
      </c>
      <c r="CD213" s="19" t="n">
        <v>7.49765501717777</v>
      </c>
      <c r="CE213" s="19" t="n">
        <v>7.63795311988693</v>
      </c>
      <c r="CF213" s="19" t="n">
        <v>7.77960962284324</v>
      </c>
      <c r="CG213" s="19" t="n">
        <v>7.92263225838762</v>
      </c>
      <c r="CH213" s="19" t="n">
        <v>8.06702871537481</v>
      </c>
      <c r="CI213" s="19" t="n">
        <v>8.2128066505876</v>
      </c>
      <c r="CJ213" s="19" t="n">
        <v>8.35997369979793</v>
      </c>
      <c r="CK213" s="19" t="e">
        <f aca="false">NA()</f>
        <v>#N/A</v>
      </c>
      <c r="CL213" s="19" t="e">
        <f aca="false">NA()</f>
        <v>#N/A</v>
      </c>
      <c r="CM213" s="19" t="e">
        <f aca="false">NA()</f>
        <v>#N/A</v>
      </c>
      <c r="CO213" s="377"/>
      <c r="CP213" s="377"/>
      <c r="CQ213" s="377"/>
      <c r="CR213" s="377"/>
      <c r="CS213" s="377"/>
      <c r="CT213" s="377"/>
      <c r="CU213" s="377"/>
      <c r="CV213" s="377"/>
      <c r="CW213" s="377"/>
      <c r="CX213" s="377"/>
      <c r="CY213" s="377"/>
      <c r="CZ213" s="377"/>
      <c r="DA213" s="377"/>
      <c r="DB213" s="377"/>
      <c r="DC213" s="377"/>
      <c r="DD213" s="377"/>
      <c r="DE213" s="377"/>
      <c r="DF213" s="377"/>
      <c r="DG213" s="377"/>
      <c r="DH213" s="377"/>
      <c r="DI213" s="377"/>
      <c r="DJ213" s="377"/>
      <c r="DK213" s="377"/>
      <c r="DL213" s="377"/>
      <c r="DM213" s="377"/>
      <c r="DN213" s="377"/>
      <c r="DO213" s="377"/>
      <c r="DP213" s="377"/>
      <c r="DQ213" s="377"/>
      <c r="DR213" s="377"/>
      <c r="DS213" s="377"/>
      <c r="DT213" s="377"/>
      <c r="DU213" s="377"/>
      <c r="DV213" s="377"/>
      <c r="DW213" s="377"/>
      <c r="DX213" s="377"/>
      <c r="DY213" s="377"/>
      <c r="DZ213" s="377"/>
      <c r="EA213" s="377"/>
      <c r="EB213" s="377"/>
      <c r="EC213" s="377"/>
      <c r="ED213" s="377"/>
      <c r="EE213" s="377"/>
      <c r="EF213" s="377"/>
      <c r="EG213" s="377"/>
      <c r="EH213" s="377"/>
      <c r="EI213" s="377"/>
      <c r="EJ213" s="377"/>
      <c r="EK213" s="377"/>
      <c r="EL213" s="377"/>
      <c r="EM213" s="377"/>
      <c r="EN213" s="377"/>
      <c r="EO213" s="377"/>
      <c r="EP213" s="377"/>
      <c r="EQ213" s="377"/>
      <c r="ER213" s="377"/>
      <c r="ES213" s="377"/>
      <c r="ET213" s="377"/>
      <c r="EU213" s="377"/>
      <c r="EV213" s="377"/>
      <c r="EW213" s="377"/>
      <c r="EX213" s="377"/>
    </row>
    <row r="214" customFormat="false" ht="12.75" hidden="true" customHeight="false" outlineLevel="1" collapsed="false">
      <c r="B214" s="4" t="n">
        <v>47</v>
      </c>
      <c r="C214" s="2" t="n">
        <v>2856399.93</v>
      </c>
      <c r="D214" s="1" t="n">
        <v>1220850.05</v>
      </c>
      <c r="E214" s="1" t="n">
        <v>1811701.2</v>
      </c>
      <c r="F214" s="1" t="n">
        <v>2160409.56</v>
      </c>
      <c r="G214" s="1" t="n">
        <v>2160409.56</v>
      </c>
      <c r="H214" s="1" t="n">
        <v>2207235.74</v>
      </c>
      <c r="I214" s="1" t="n">
        <v>2062240.05</v>
      </c>
      <c r="J214" s="1" t="n">
        <v>2062240.05</v>
      </c>
      <c r="K214" s="1" t="e">
        <f aca="false">NA()</f>
        <v>#N/A</v>
      </c>
      <c r="L214" s="1" t="e">
        <f aca="false">NA()</f>
        <v>#N/A</v>
      </c>
      <c r="M214" s="1" t="e">
        <f aca="false">NA()</f>
        <v>#N/A</v>
      </c>
      <c r="O214" s="4" t="n">
        <v>47</v>
      </c>
      <c r="P214" s="4" t="e">
        <f aca="false">NA()</f>
        <v>#N/A</v>
      </c>
      <c r="Q214" s="4" t="e">
        <f aca="false">NA()</f>
        <v>#N/A</v>
      </c>
      <c r="R214" s="4" t="e">
        <f aca="false">NA()</f>
        <v>#N/A</v>
      </c>
      <c r="S214" s="4" t="e">
        <f aca="false">NA()</f>
        <v>#N/A</v>
      </c>
      <c r="T214" s="4" t="e">
        <f aca="false">NA()</f>
        <v>#N/A</v>
      </c>
      <c r="U214" s="4" t="e">
        <f aca="false">NA()</f>
        <v>#N/A</v>
      </c>
      <c r="V214" s="4" t="e">
        <f aca="false">NA()</f>
        <v>#N/A</v>
      </c>
      <c r="W214" s="4" t="e">
        <f aca="false">NA()</f>
        <v>#N/A</v>
      </c>
      <c r="X214" s="4" t="e">
        <f aca="false">NA()</f>
        <v>#N/A</v>
      </c>
      <c r="Y214" s="4" t="e">
        <f aca="false">NA()</f>
        <v>#N/A</v>
      </c>
      <c r="Z214" s="4" t="e">
        <f aca="false">NA()</f>
        <v>#N/A</v>
      </c>
      <c r="AB214" s="18" t="s">
        <v>11</v>
      </c>
      <c r="AC214" s="19" t="n">
        <f aca="false">AC213+1</f>
        <v>17</v>
      </c>
      <c r="AD214" s="19" t="n">
        <f aca="false">VLOOKUP(AB214,$U$20:$V$28,2)+AC214</f>
        <v>277</v>
      </c>
      <c r="AE214" s="19" t="n">
        <v>1.85410873875409</v>
      </c>
      <c r="AF214" s="19" t="n">
        <v>1.94537033542206</v>
      </c>
      <c r="AG214" s="19" t="n">
        <v>2.03641927695253</v>
      </c>
      <c r="AH214" s="19" t="n">
        <v>2.12740874857724</v>
      </c>
      <c r="AI214" s="19" t="n">
        <v>2.21846938757423</v>
      </c>
      <c r="AJ214" s="19" t="n">
        <v>2.30971374551843</v>
      </c>
      <c r="AK214" s="19" t="n">
        <v>2.40123967909424</v>
      </c>
      <c r="AL214" s="19" t="n">
        <v>2.4931329670064</v>
      </c>
      <c r="AM214" s="19" t="n">
        <v>2.58546935778541</v>
      </c>
      <c r="AN214" s="19" t="n">
        <v>2.67831619232991</v>
      </c>
      <c r="AO214" s="19" t="n">
        <v>2.77173370406109</v>
      </c>
      <c r="AP214" s="19" t="n">
        <v>2.86577607147442</v>
      </c>
      <c r="AQ214" s="19" t="n">
        <v>2.9604922782627</v>
      </c>
      <c r="AR214" s="19" t="n">
        <v>3.05592682226605</v>
      </c>
      <c r="AS214" s="19" t="n">
        <v>3.15212030447878</v>
      </c>
      <c r="AT214" s="19" t="n">
        <v>3.24910992202121</v>
      </c>
      <c r="AU214" s="19" t="n">
        <v>3.34692988357015</v>
      </c>
      <c r="AV214" s="19" t="n">
        <v>3.44561176169166</v>
      </c>
      <c r="AW214" s="19" t="n">
        <v>3.54518479345674</v>
      </c>
      <c r="AX214" s="19" t="n">
        <v>3.64567613838199</v>
      </c>
      <c r="AY214" s="19" t="n">
        <v>3.74711110093448</v>
      </c>
      <c r="AZ214" s="19" t="n">
        <v>3.84951332343836</v>
      </c>
      <c r="BA214" s="19" t="n">
        <v>3.95290495412273</v>
      </c>
      <c r="BB214" s="19" t="n">
        <v>4.0573067941828</v>
      </c>
      <c r="BC214" s="19" t="n">
        <v>4.16273842703632</v>
      </c>
      <c r="BD214" s="19" t="n">
        <v>4.26921833240567</v>
      </c>
      <c r="BE214" s="19" t="n">
        <v>4.37676398741045</v>
      </c>
      <c r="BF214" s="19" t="n">
        <v>4.4853919564955</v>
      </c>
      <c r="BG214" s="19" t="n">
        <v>4.59511797172482</v>
      </c>
      <c r="BH214" s="19" t="n">
        <v>4.70595700473195</v>
      </c>
      <c r="BI214" s="19" t="n">
        <v>4.81792333141821</v>
      </c>
      <c r="BJ214" s="19" t="n">
        <v>4.93103059032709</v>
      </c>
      <c r="BK214" s="19" t="n">
        <v>5.04529183548612</v>
      </c>
      <c r="BL214" s="19" t="n">
        <v>5.16071958439416</v>
      </c>
      <c r="BM214" s="19" t="n">
        <v>5.27732586173669</v>
      </c>
      <c r="BN214" s="19" t="n">
        <v>5.39512223933112</v>
      </c>
      <c r="BO214" s="19" t="n">
        <v>5.51411987273682</v>
      </c>
      <c r="BP214" s="19" t="n">
        <v>5.63432953490684</v>
      </c>
      <c r="BQ214" s="19" t="n">
        <v>5.75576164720967</v>
      </c>
      <c r="BR214" s="19" t="n">
        <v>5.87842630810759</v>
      </c>
      <c r="BS214" s="19" t="n">
        <v>6.00233331974247</v>
      </c>
      <c r="BT214" s="19" t="n">
        <v>6.12749221264962</v>
      </c>
      <c r="BU214" s="19" t="n">
        <v>6.25391226879355</v>
      </c>
      <c r="BV214" s="19" t="n">
        <v>6.38160254309705</v>
      </c>
      <c r="BW214" s="19" t="n">
        <v>6.51057188361546</v>
      </c>
      <c r="BX214" s="19" t="n">
        <v>6.64082895049059</v>
      </c>
      <c r="BY214" s="19" t="n">
        <v>6.77238223380449</v>
      </c>
      <c r="BZ214" s="19" t="n">
        <v>6.90524007044018</v>
      </c>
      <c r="CA214" s="19" t="n">
        <v>7.03941066004493</v>
      </c>
      <c r="CB214" s="19" t="n">
        <v>7.17490208018296</v>
      </c>
      <c r="CC214" s="19" t="n">
        <v>7.31172230075422</v>
      </c>
      <c r="CD214" s="19" t="n">
        <v>7.44987919775059</v>
      </c>
      <c r="CE214" s="19" t="n">
        <v>7.58938056641227</v>
      </c>
      <c r="CF214" s="19" t="n">
        <v>7.73023413384314</v>
      </c>
      <c r="CG214" s="19" t="n">
        <v>7.87244757113752</v>
      </c>
      <c r="CH214" s="19" t="n">
        <v>8.01602850506789</v>
      </c>
      <c r="CI214" s="19" t="n">
        <v>8.16098452937803</v>
      </c>
      <c r="CJ214" s="19" t="n">
        <v>8.30732321572377</v>
      </c>
      <c r="CK214" s="19" t="n">
        <v>8.45505212430039</v>
      </c>
      <c r="CL214" s="19" t="e">
        <f aca="false">NA()</f>
        <v>#N/A</v>
      </c>
      <c r="CM214" s="19" t="e">
        <f aca="false">NA()</f>
        <v>#N/A</v>
      </c>
      <c r="CO214" s="377"/>
      <c r="CP214" s="377"/>
      <c r="CQ214" s="377"/>
      <c r="CR214" s="377"/>
      <c r="CS214" s="377"/>
      <c r="CT214" s="377"/>
      <c r="CU214" s="377"/>
      <c r="CV214" s="377"/>
      <c r="CW214" s="377"/>
      <c r="CX214" s="377"/>
      <c r="CY214" s="377"/>
      <c r="CZ214" s="377"/>
      <c r="DA214" s="377"/>
      <c r="DB214" s="377"/>
      <c r="DC214" s="377"/>
      <c r="DD214" s="377"/>
      <c r="DE214" s="377"/>
      <c r="DF214" s="377"/>
      <c r="DG214" s="377"/>
      <c r="DH214" s="377"/>
      <c r="DI214" s="377"/>
      <c r="DJ214" s="377"/>
      <c r="DK214" s="377"/>
      <c r="DL214" s="377"/>
      <c r="DM214" s="377"/>
      <c r="DN214" s="377"/>
      <c r="DO214" s="377"/>
      <c r="DP214" s="377"/>
      <c r="DQ214" s="377"/>
      <c r="DR214" s="377"/>
      <c r="DS214" s="377"/>
      <c r="DT214" s="377"/>
      <c r="DU214" s="377"/>
      <c r="DV214" s="377"/>
      <c r="DW214" s="377"/>
      <c r="DX214" s="377"/>
      <c r="DY214" s="377"/>
      <c r="DZ214" s="377"/>
      <c r="EA214" s="377"/>
      <c r="EB214" s="377"/>
      <c r="EC214" s="377"/>
      <c r="ED214" s="377"/>
      <c r="EE214" s="377"/>
      <c r="EF214" s="377"/>
      <c r="EG214" s="377"/>
      <c r="EH214" s="377"/>
      <c r="EI214" s="377"/>
      <c r="EJ214" s="377"/>
      <c r="EK214" s="377"/>
      <c r="EL214" s="377"/>
      <c r="EM214" s="377"/>
      <c r="EN214" s="377"/>
      <c r="EO214" s="377"/>
      <c r="EP214" s="377"/>
      <c r="EQ214" s="377"/>
      <c r="ER214" s="377"/>
      <c r="ES214" s="377"/>
      <c r="ET214" s="377"/>
      <c r="EU214" s="377"/>
      <c r="EV214" s="377"/>
      <c r="EW214" s="377"/>
      <c r="EX214" s="377"/>
    </row>
    <row r="215" customFormat="false" ht="12.75" hidden="true" customHeight="false" outlineLevel="1" collapsed="false">
      <c r="B215" s="4" t="n">
        <v>48</v>
      </c>
      <c r="C215" s="2" t="n">
        <v>2923714.89</v>
      </c>
      <c r="D215" s="1" t="n">
        <v>1252412.23</v>
      </c>
      <c r="E215" s="1" t="n">
        <v>1854343.06</v>
      </c>
      <c r="F215" s="1" t="n">
        <v>2210598.12</v>
      </c>
      <c r="G215" s="1" t="n">
        <v>2210598.12</v>
      </c>
      <c r="H215" s="1" t="n">
        <v>2258467.92</v>
      </c>
      <c r="I215" s="1" t="n">
        <v>2110870.96</v>
      </c>
      <c r="J215" s="1" t="n">
        <v>2110870.96</v>
      </c>
      <c r="K215" s="1" t="e">
        <f aca="false">NA()</f>
        <v>#N/A</v>
      </c>
      <c r="L215" s="1" t="e">
        <f aca="false">NA()</f>
        <v>#N/A</v>
      </c>
      <c r="M215" s="1" t="e">
        <f aca="false">NA()</f>
        <v>#N/A</v>
      </c>
      <c r="O215" s="4" t="n">
        <v>48</v>
      </c>
      <c r="P215" s="4" t="e">
        <f aca="false">NA()</f>
        <v>#N/A</v>
      </c>
      <c r="Q215" s="4" t="e">
        <f aca="false">NA()</f>
        <v>#N/A</v>
      </c>
      <c r="R215" s="4" t="e">
        <f aca="false">NA()</f>
        <v>#N/A</v>
      </c>
      <c r="S215" s="4" t="e">
        <f aca="false">NA()</f>
        <v>#N/A</v>
      </c>
      <c r="T215" s="4" t="e">
        <f aca="false">NA()</f>
        <v>#N/A</v>
      </c>
      <c r="U215" s="4" t="e">
        <f aca="false">NA()</f>
        <v>#N/A</v>
      </c>
      <c r="V215" s="4" t="e">
        <f aca="false">NA()</f>
        <v>#N/A</v>
      </c>
      <c r="W215" s="4" t="e">
        <f aca="false">NA()</f>
        <v>#N/A</v>
      </c>
      <c r="X215" s="4" t="e">
        <f aca="false">NA()</f>
        <v>#N/A</v>
      </c>
      <c r="Y215" s="4" t="e">
        <f aca="false">NA()</f>
        <v>#N/A</v>
      </c>
      <c r="Z215" s="4" t="e">
        <f aca="false">NA()</f>
        <v>#N/A</v>
      </c>
      <c r="AB215" s="18" t="s">
        <v>11</v>
      </c>
      <c r="AC215" s="19" t="n">
        <f aca="false">AC214+1</f>
        <v>18</v>
      </c>
      <c r="AD215" s="19" t="n">
        <f aca="false">VLOOKUP(AB215,$U$20:$V$28,2)+AC215</f>
        <v>278</v>
      </c>
      <c r="AE215" s="19" t="n">
        <v>1.84024648272795</v>
      </c>
      <c r="AF215" s="19" t="n">
        <v>1.9308673847254</v>
      </c>
      <c r="AG215" s="19" t="n">
        <v>2.02128078315081</v>
      </c>
      <c r="AH215" s="19" t="n">
        <v>2.11163866923804</v>
      </c>
      <c r="AI215" s="19" t="n">
        <v>2.20207066600188</v>
      </c>
      <c r="AJ215" s="19" t="n">
        <v>2.29268845501594</v>
      </c>
      <c r="AK215" s="19" t="n">
        <v>2.38358914023413</v>
      </c>
      <c r="AL215" s="19" t="n">
        <v>2.47485784404279</v>
      </c>
      <c r="AM215" s="19" t="n">
        <v>2.5665697387213</v>
      </c>
      <c r="AN215" s="19" t="n">
        <v>2.65879165601589</v>
      </c>
      <c r="AO215" s="19" t="n">
        <v>2.75158337688766</v>
      </c>
      <c r="AP215" s="19" t="n">
        <v>2.8449986756276</v>
      </c>
      <c r="AQ215" s="19" t="n">
        <v>2.93908617307519</v>
      </c>
      <c r="AR215" s="19" t="n">
        <v>3.03389003986911</v>
      </c>
      <c r="AS215" s="19" t="n">
        <v>3.12945058071182</v>
      </c>
      <c r="AT215" s="19" t="n">
        <v>3.22580472336612</v>
      </c>
      <c r="AU215" s="19" t="n">
        <v>3.32298643073056</v>
      </c>
      <c r="AV215" s="19" t="n">
        <v>3.42102705032198</v>
      </c>
      <c r="AW215" s="19" t="n">
        <v>3.51995561245559</v>
      </c>
      <c r="AX215" s="19" t="n">
        <v>3.61979908609211</v>
      </c>
      <c r="AY215" s="19" t="n">
        <v>3.72058259953383</v>
      </c>
      <c r="AZ215" s="19" t="n">
        <v>3.82232963176019</v>
      </c>
      <c r="BA215" s="19" t="n">
        <v>3.92506217910473</v>
      </c>
      <c r="BB215" s="19" t="n">
        <v>4.02880090111427</v>
      </c>
      <c r="BC215" s="19" t="n">
        <v>4.13356524874695</v>
      </c>
      <c r="BD215" s="19" t="n">
        <v>4.23937357751829</v>
      </c>
      <c r="BE215" s="19" t="n">
        <v>4.3462432477627</v>
      </c>
      <c r="BF215" s="19" t="n">
        <v>4.45419071382058</v>
      </c>
      <c r="BG215" s="19" t="n">
        <v>4.56323160366922</v>
      </c>
      <c r="BH215" s="19" t="n">
        <v>4.6733807902776</v>
      </c>
      <c r="BI215" s="19" t="n">
        <v>4.78465245576777</v>
      </c>
      <c r="BJ215" s="19" t="n">
        <v>4.8970601493034</v>
      </c>
      <c r="BK215" s="19" t="n">
        <v>5.01061683949068</v>
      </c>
      <c r="BL215" s="19" t="n">
        <v>5.12533496196373</v>
      </c>
      <c r="BM215" s="19" t="n">
        <v>5.24122646273252</v>
      </c>
      <c r="BN215" s="19" t="n">
        <v>5.35830283779114</v>
      </c>
      <c r="BO215" s="19" t="n">
        <v>5.47657516941767</v>
      </c>
      <c r="BP215" s="19" t="n">
        <v>5.59605415953927</v>
      </c>
      <c r="BQ215" s="19" t="n">
        <v>5.71675016048848</v>
      </c>
      <c r="BR215" s="19" t="n">
        <v>5.83867320343451</v>
      </c>
      <c r="BS215" s="19" t="n">
        <v>5.96183302473874</v>
      </c>
      <c r="BT215" s="19" t="n">
        <v>6.08623909045259</v>
      </c>
      <c r="BU215" s="19" t="n">
        <v>6.2119006191507</v>
      </c>
      <c r="BV215" s="19" t="n">
        <v>6.33882660326867</v>
      </c>
      <c r="BW215" s="19" t="n">
        <v>6.46702582909643</v>
      </c>
      <c r="BX215" s="19" t="n">
        <v>6.59650689556032</v>
      </c>
      <c r="BY215" s="19" t="n">
        <v>6.72727823191304</v>
      </c>
      <c r="BZ215" s="19" t="n">
        <v>6.85934811443759</v>
      </c>
      <c r="CA215" s="19" t="n">
        <v>6.99272468226021</v>
      </c>
      <c r="CB215" s="19" t="n">
        <v>7.12741595235784</v>
      </c>
      <c r="CC215" s="19" t="n">
        <v>7.26342983383677</v>
      </c>
      <c r="CD215" s="19" t="n">
        <v>7.40077414155245</v>
      </c>
      <c r="CE215" s="19" t="n">
        <v>7.5394566091331</v>
      </c>
      <c r="CF215" s="19" t="n">
        <v>7.67948490146511</v>
      </c>
      <c r="CG215" s="19" t="n">
        <v>7.82086662669222</v>
      </c>
      <c r="CH215" s="19" t="n">
        <v>7.96360934777735</v>
      </c>
      <c r="CI215" s="19" t="n">
        <v>8.10772059367135</v>
      </c>
      <c r="CJ215" s="19" t="n">
        <v>8.25320787013014</v>
      </c>
      <c r="CK215" s="19" t="n">
        <v>8.40007867021886</v>
      </c>
      <c r="CL215" s="19" t="n">
        <v>8.54834048453967</v>
      </c>
      <c r="CM215" s="19" t="e">
        <f aca="false">NA()</f>
        <v>#N/A</v>
      </c>
      <c r="CO215" s="377"/>
      <c r="CP215" s="377"/>
      <c r="CQ215" s="377"/>
      <c r="CR215" s="377"/>
      <c r="CS215" s="377"/>
      <c r="CT215" s="377"/>
      <c r="CU215" s="377"/>
      <c r="CV215" s="377"/>
      <c r="CW215" s="377"/>
      <c r="CX215" s="377"/>
      <c r="CY215" s="377"/>
      <c r="CZ215" s="377"/>
      <c r="DA215" s="377"/>
      <c r="DB215" s="377"/>
      <c r="DC215" s="377"/>
      <c r="DD215" s="377"/>
      <c r="DE215" s="377"/>
      <c r="DF215" s="377"/>
      <c r="DG215" s="377"/>
      <c r="DH215" s="377"/>
      <c r="DI215" s="377"/>
      <c r="DJ215" s="377"/>
      <c r="DK215" s="377"/>
      <c r="DL215" s="377"/>
      <c r="DM215" s="377"/>
      <c r="DN215" s="377"/>
      <c r="DO215" s="377"/>
      <c r="DP215" s="377"/>
      <c r="DQ215" s="377"/>
      <c r="DR215" s="377"/>
      <c r="DS215" s="377"/>
      <c r="DT215" s="377"/>
      <c r="DU215" s="377"/>
      <c r="DV215" s="377"/>
      <c r="DW215" s="377"/>
      <c r="DX215" s="377"/>
      <c r="DY215" s="377"/>
      <c r="DZ215" s="377"/>
      <c r="EA215" s="377"/>
      <c r="EB215" s="377"/>
      <c r="EC215" s="377"/>
      <c r="ED215" s="377"/>
      <c r="EE215" s="377"/>
      <c r="EF215" s="377"/>
      <c r="EG215" s="377"/>
      <c r="EH215" s="377"/>
      <c r="EI215" s="377"/>
      <c r="EJ215" s="377"/>
      <c r="EK215" s="377"/>
      <c r="EL215" s="377"/>
      <c r="EM215" s="377"/>
      <c r="EN215" s="377"/>
      <c r="EO215" s="377"/>
      <c r="EP215" s="377"/>
      <c r="EQ215" s="377"/>
      <c r="ER215" s="377"/>
      <c r="ES215" s="377"/>
      <c r="ET215" s="377"/>
      <c r="EU215" s="377"/>
      <c r="EV215" s="377"/>
      <c r="EW215" s="377"/>
      <c r="EX215" s="377"/>
    </row>
    <row r="216" customFormat="false" ht="12.75" hidden="true" customHeight="false" outlineLevel="1" collapsed="false">
      <c r="B216" s="4" t="n">
        <v>49</v>
      </c>
      <c r="C216" s="2" t="n">
        <v>2992242.09</v>
      </c>
      <c r="D216" s="1" t="n">
        <v>1284584.49</v>
      </c>
      <c r="E216" s="1" t="n">
        <v>1897721.01</v>
      </c>
      <c r="F216" s="1" t="n">
        <v>2261685.45</v>
      </c>
      <c r="G216" s="1" t="n">
        <v>2261685.45</v>
      </c>
      <c r="H216" s="1" t="n">
        <v>2310632.57</v>
      </c>
      <c r="I216" s="1" t="n">
        <v>2160347.54</v>
      </c>
      <c r="J216" s="1" t="n">
        <v>2160347.54</v>
      </c>
      <c r="K216" s="1" t="e">
        <f aca="false">NA()</f>
        <v>#N/A</v>
      </c>
      <c r="L216" s="1" t="e">
        <f aca="false">NA()</f>
        <v>#N/A</v>
      </c>
      <c r="M216" s="1" t="e">
        <f aca="false">NA()</f>
        <v>#N/A</v>
      </c>
      <c r="O216" s="4" t="n">
        <v>49</v>
      </c>
      <c r="P216" s="4" t="e">
        <f aca="false">NA()</f>
        <v>#N/A</v>
      </c>
      <c r="Q216" s="4" t="e">
        <f aca="false">NA()</f>
        <v>#N/A</v>
      </c>
      <c r="R216" s="4" t="e">
        <f aca="false">NA()</f>
        <v>#N/A</v>
      </c>
      <c r="S216" s="4" t="e">
        <f aca="false">NA()</f>
        <v>#N/A</v>
      </c>
      <c r="T216" s="4" t="e">
        <f aca="false">NA()</f>
        <v>#N/A</v>
      </c>
      <c r="U216" s="4" t="e">
        <f aca="false">NA()</f>
        <v>#N/A</v>
      </c>
      <c r="V216" s="4" t="e">
        <f aca="false">NA()</f>
        <v>#N/A</v>
      </c>
      <c r="W216" s="4" t="e">
        <f aca="false">NA()</f>
        <v>#N/A</v>
      </c>
      <c r="X216" s="4" t="e">
        <f aca="false">NA()</f>
        <v>#N/A</v>
      </c>
      <c r="Y216" s="4" t="e">
        <f aca="false">NA()</f>
        <v>#N/A</v>
      </c>
      <c r="Z216" s="4" t="e">
        <f aca="false">NA()</f>
        <v>#N/A</v>
      </c>
      <c r="AB216" s="18" t="s">
        <v>11</v>
      </c>
      <c r="AC216" s="19" t="n">
        <f aca="false">AC215+1</f>
        <v>19</v>
      </c>
      <c r="AD216" s="19" t="n">
        <f aca="false">VLOOKUP(AB216,$U$20:$V$28,2)+AC216</f>
        <v>279</v>
      </c>
      <c r="AE216" s="19" t="n">
        <v>1.82673685969415</v>
      </c>
      <c r="AF216" s="19" t="n">
        <v>1.91673336523967</v>
      </c>
      <c r="AG216" s="19" t="n">
        <v>2.00652738773126</v>
      </c>
      <c r="AH216" s="19" t="n">
        <v>2.09626975477822</v>
      </c>
      <c r="AI216" s="19" t="n">
        <v>2.18608910093333</v>
      </c>
      <c r="AJ216" s="19" t="n">
        <v>2.27609625990022</v>
      </c>
      <c r="AK216" s="19" t="n">
        <v>2.36638760205058</v>
      </c>
      <c r="AL216" s="19" t="n">
        <v>2.45704761014802</v>
      </c>
      <c r="AM216" s="19" t="n">
        <v>2.54815089487963</v>
      </c>
      <c r="AN216" s="19" t="n">
        <v>2.63976379179127</v>
      </c>
      <c r="AO216" s="19" t="n">
        <v>2.73194564089379</v>
      </c>
      <c r="AP216" s="19" t="n">
        <v>2.82474982255596</v>
      </c>
      <c r="AQ216" s="19" t="n">
        <v>2.91822460399437</v>
      </c>
      <c r="AR216" s="19" t="n">
        <v>3.01241383696973</v>
      </c>
      <c r="AS216" s="19" t="n">
        <v>3.10735753742978</v>
      </c>
      <c r="AT216" s="19" t="n">
        <v>3.20309237063186</v>
      </c>
      <c r="AU216" s="19" t="n">
        <v>3.29965205994843</v>
      </c>
      <c r="AV216" s="19" t="n">
        <v>3.39706773357202</v>
      </c>
      <c r="AW216" s="19" t="n">
        <v>3.49536822032154</v>
      </c>
      <c r="AX216" s="19" t="n">
        <v>3.59458030344929</v>
      </c>
      <c r="AY216" s="19" t="n">
        <v>3.69472893957409</v>
      </c>
      <c r="AZ216" s="19" t="n">
        <v>3.79583744848592</v>
      </c>
      <c r="BA216" s="19" t="n">
        <v>3.89792767848672</v>
      </c>
      <c r="BB216" s="19" t="n">
        <v>4.00102015107823</v>
      </c>
      <c r="BC216" s="19" t="n">
        <v>4.10513418812852</v>
      </c>
      <c r="BD216" s="19" t="n">
        <v>4.21028802410587</v>
      </c>
      <c r="BE216" s="19" t="n">
        <v>4.31649890553035</v>
      </c>
      <c r="BF216" s="19" t="n">
        <v>4.42378317943876</v>
      </c>
      <c r="BG216" s="19" t="n">
        <v>4.53215637236949</v>
      </c>
      <c r="BH216" s="19" t="n">
        <v>4.64163326113684</v>
      </c>
      <c r="BI216" s="19" t="n">
        <v>4.75222793646914</v>
      </c>
      <c r="BJ216" s="19" t="n">
        <v>4.86395386042396</v>
      </c>
      <c r="BK216" s="19" t="n">
        <v>4.9768239183591</v>
      </c>
      <c r="BL216" s="19" t="n">
        <v>5.09085046612645</v>
      </c>
      <c r="BM216" s="19" t="n">
        <v>5.20604537306185</v>
      </c>
      <c r="BN216" s="19" t="n">
        <v>5.3224200612649</v>
      </c>
      <c r="BO216" s="19" t="n">
        <v>5.43998554159652</v>
      </c>
      <c r="BP216" s="19" t="n">
        <v>5.55875244676479</v>
      </c>
      <c r="BQ216" s="19" t="n">
        <v>5.67873106182243</v>
      </c>
      <c r="BR216" s="19" t="n">
        <v>5.79993135235746</v>
      </c>
      <c r="BS216" s="19" t="n">
        <v>5.92236299062403</v>
      </c>
      <c r="BT216" s="19" t="n">
        <v>6.04603537983013</v>
      </c>
      <c r="BU216" s="19" t="n">
        <v>6.17095767677299</v>
      </c>
      <c r="BV216" s="19" t="n">
        <v>6.29713881299062</v>
      </c>
      <c r="BW216" s="19" t="n">
        <v>6.42458751457876</v>
      </c>
      <c r="BX216" s="19" t="n">
        <v>6.5533123208055</v>
      </c>
      <c r="BY216" s="19" t="n">
        <v>6.68332160164155</v>
      </c>
      <c r="BZ216" s="19" t="n">
        <v>6.81462357431152</v>
      </c>
      <c r="CA216" s="19" t="n">
        <v>6.9472263189601</v>
      </c>
      <c r="CB216" s="19" t="n">
        <v>7.08113779351826</v>
      </c>
      <c r="CC216" s="19" t="n">
        <v>7.2163658478451</v>
      </c>
      <c r="CD216" s="19" t="n">
        <v>7.35291823721481</v>
      </c>
      <c r="CE216" s="19" t="n">
        <v>7.49080263521099</v>
      </c>
      <c r="CF216" s="19" t="n">
        <v>7.63002664608522</v>
      </c>
      <c r="CG216" s="19" t="n">
        <v>7.77059781663202</v>
      </c>
      <c r="CH216" s="19" t="n">
        <v>7.91252364762799</v>
      </c>
      <c r="CI216" s="19" t="n">
        <v>8.05581160487926</v>
      </c>
      <c r="CJ216" s="19" t="n">
        <v>8.20046912991819</v>
      </c>
      <c r="CK216" s="19" t="n">
        <v>8.34650365038749</v>
      </c>
      <c r="CL216" s="19" t="n">
        <v>8.49392259014794</v>
      </c>
      <c r="CM216" s="19" t="n">
        <v>8.6427333791432</v>
      </c>
      <c r="CO216" s="377"/>
      <c r="CP216" s="377"/>
      <c r="CQ216" s="377"/>
      <c r="CR216" s="377"/>
      <c r="CS216" s="377"/>
      <c r="CT216" s="377"/>
      <c r="CU216" s="377"/>
      <c r="CV216" s="377"/>
      <c r="CW216" s="377"/>
      <c r="CX216" s="377"/>
      <c r="CY216" s="377"/>
      <c r="CZ216" s="377"/>
      <c r="DA216" s="377"/>
      <c r="DB216" s="377"/>
      <c r="DC216" s="377"/>
      <c r="DD216" s="377"/>
      <c r="DE216" s="377"/>
      <c r="DF216" s="377"/>
      <c r="DG216" s="377"/>
      <c r="DH216" s="377"/>
      <c r="DI216" s="377"/>
      <c r="DJ216" s="377"/>
      <c r="DK216" s="377"/>
      <c r="DL216" s="377"/>
      <c r="DM216" s="377"/>
      <c r="DN216" s="377"/>
      <c r="DO216" s="377"/>
      <c r="DP216" s="377"/>
      <c r="DQ216" s="377"/>
      <c r="DR216" s="377"/>
      <c r="DS216" s="377"/>
      <c r="DT216" s="377"/>
      <c r="DU216" s="377"/>
      <c r="DV216" s="377"/>
      <c r="DW216" s="377"/>
      <c r="DX216" s="377"/>
      <c r="DY216" s="377"/>
      <c r="DZ216" s="377"/>
      <c r="EA216" s="377"/>
      <c r="EB216" s="377"/>
      <c r="EC216" s="377"/>
      <c r="ED216" s="377"/>
      <c r="EE216" s="377"/>
      <c r="EF216" s="377"/>
      <c r="EG216" s="377"/>
      <c r="EH216" s="377"/>
      <c r="EI216" s="377"/>
      <c r="EJ216" s="377"/>
      <c r="EK216" s="377"/>
      <c r="EL216" s="377"/>
      <c r="EM216" s="377"/>
      <c r="EN216" s="377"/>
      <c r="EO216" s="377"/>
      <c r="EP216" s="377"/>
      <c r="EQ216" s="377"/>
      <c r="ER216" s="377"/>
      <c r="ES216" s="377"/>
      <c r="ET216" s="377"/>
      <c r="EU216" s="377"/>
      <c r="EV216" s="377"/>
      <c r="EW216" s="377"/>
      <c r="EX216" s="377"/>
    </row>
    <row r="217" customFormat="false" ht="12.75" hidden="true" customHeight="false" outlineLevel="1" collapsed="false">
      <c r="B217" s="4" t="n">
        <v>50</v>
      </c>
      <c r="C217" s="2" t="n">
        <v>3061997.85</v>
      </c>
      <c r="D217" s="1" t="n">
        <v>1317375.01</v>
      </c>
      <c r="E217" s="1" t="n">
        <v>1941843.66</v>
      </c>
      <c r="F217" s="1" t="n">
        <v>2313685.24</v>
      </c>
      <c r="G217" s="1" t="n">
        <v>2313685.24</v>
      </c>
      <c r="H217" s="1" t="n">
        <v>2363746.08</v>
      </c>
      <c r="I217" s="1" t="n">
        <v>2210679.31</v>
      </c>
      <c r="J217" s="1" t="n">
        <v>2210679.31</v>
      </c>
      <c r="K217" s="1" t="e">
        <f aca="false">NA()</f>
        <v>#N/A</v>
      </c>
      <c r="L217" s="1" t="n">
        <v>763987.86</v>
      </c>
      <c r="M217" s="1" t="e">
        <f aca="false">NA()</f>
        <v>#N/A</v>
      </c>
      <c r="O217" s="4" t="n">
        <v>50</v>
      </c>
      <c r="P217" s="4" t="e">
        <f aca="false">NA()</f>
        <v>#N/A</v>
      </c>
      <c r="Q217" s="4" t="e">
        <f aca="false">NA()</f>
        <v>#N/A</v>
      </c>
      <c r="R217" s="4" t="e">
        <f aca="false">NA()</f>
        <v>#N/A</v>
      </c>
      <c r="S217" s="4" t="e">
        <f aca="false">NA()</f>
        <v>#N/A</v>
      </c>
      <c r="T217" s="4" t="e">
        <f aca="false">NA()</f>
        <v>#N/A</v>
      </c>
      <c r="U217" s="4" t="e">
        <f aca="false">NA()</f>
        <v>#N/A</v>
      </c>
      <c r="V217" s="4" t="e">
        <f aca="false">NA()</f>
        <v>#N/A</v>
      </c>
      <c r="W217" s="4" t="e">
        <f aca="false">NA()</f>
        <v>#N/A</v>
      </c>
      <c r="X217" s="4" t="e">
        <f aca="false">NA()</f>
        <v>#N/A</v>
      </c>
      <c r="Y217" s="4" t="e">
        <f aca="false">NA()</f>
        <v>#N/A</v>
      </c>
      <c r="Z217" s="4" t="e">
        <f aca="false">NA()</f>
        <v>#N/A</v>
      </c>
      <c r="AB217" s="18" t="s">
        <v>11</v>
      </c>
      <c r="AC217" s="19" t="n">
        <f aca="false">AC216+1</f>
        <v>20</v>
      </c>
      <c r="AD217" s="19" t="n">
        <f aca="false">VLOOKUP(AB217,$U$20:$V$28,2)+AC217</f>
        <v>280</v>
      </c>
      <c r="AE217" s="19" t="n">
        <v>1.81319265048971</v>
      </c>
      <c r="AF217" s="19" t="n">
        <v>1.90256316105742</v>
      </c>
      <c r="AG217" s="19" t="n">
        <v>1.99173622194238</v>
      </c>
      <c r="AH217" s="19" t="n">
        <v>2.08086149415038</v>
      </c>
      <c r="AI217" s="19" t="n">
        <v>2.17006662124154</v>
      </c>
      <c r="AJ217" s="19" t="n">
        <v>2.25946158687895</v>
      </c>
      <c r="AK217" s="19" t="n">
        <v>2.34914202597396</v>
      </c>
      <c r="AL217" s="19" t="n">
        <v>2.43919178002995</v>
      </c>
      <c r="AM217" s="19" t="n">
        <v>2.52968489670402</v>
      </c>
      <c r="AN217" s="19" t="n">
        <v>2.62068721407131</v>
      </c>
      <c r="AO217" s="19" t="n">
        <v>2.71225763006351</v>
      </c>
      <c r="AP217" s="19" t="n">
        <v>2.80444913011873</v>
      </c>
      <c r="AQ217" s="19" t="n">
        <v>2.89730962692534</v>
      </c>
      <c r="AR217" s="19" t="n">
        <v>2.99088265254968</v>
      </c>
      <c r="AS217" s="19" t="n">
        <v>3.08520793344559</v>
      </c>
      <c r="AT217" s="19" t="n">
        <v>3.18032187169286</v>
      </c>
      <c r="AU217" s="19" t="n">
        <v>3.27625795052465</v>
      </c>
      <c r="AV217" s="19" t="n">
        <v>3.37304707824769</v>
      </c>
      <c r="AW217" s="19" t="n">
        <v>3.47071788166874</v>
      </c>
      <c r="AX217" s="19" t="n">
        <v>3.56929695785624</v>
      </c>
      <c r="AY217" s="19" t="n">
        <v>3.66880909130602</v>
      </c>
      <c r="AZ217" s="19" t="n">
        <v>3.76927744221105</v>
      </c>
      <c r="BA217" s="19" t="n">
        <v>3.8707237104627</v>
      </c>
      <c r="BB217" s="19" t="n">
        <v>3.97316827916421</v>
      </c>
      <c r="BC217" s="19" t="n">
        <v>4.0766303407631</v>
      </c>
      <c r="BD217" s="19" t="n">
        <v>4.18112800837052</v>
      </c>
      <c r="BE217" s="19" t="n">
        <v>4.28667841440079</v>
      </c>
      <c r="BF217" s="19" t="n">
        <v>4.39329779831245</v>
      </c>
      <c r="BG217" s="19" t="n">
        <v>4.50100158494526</v>
      </c>
      <c r="BH217" s="19" t="n">
        <v>4.60980445471268</v>
      </c>
      <c r="BI217" s="19" t="n">
        <v>4.71972040671536</v>
      </c>
      <c r="BJ217" s="19" t="n">
        <v>4.83076281568173</v>
      </c>
      <c r="BK217" s="19" t="n">
        <v>4.94294448350813</v>
      </c>
      <c r="BL217" s="19" t="n">
        <v>5.05627768605992</v>
      </c>
      <c r="BM217" s="19" t="n">
        <v>5.17077421580253</v>
      </c>
      <c r="BN217" s="19" t="n">
        <v>5.2864454207519</v>
      </c>
      <c r="BO217" s="19" t="n">
        <v>5.40330224016895</v>
      </c>
      <c r="BP217" s="19" t="n">
        <v>5.52135523736547</v>
      </c>
      <c r="BQ217" s="19" t="n">
        <v>5.64061462994211</v>
      </c>
      <c r="BR217" s="19" t="n">
        <v>5.7610903177378</v>
      </c>
      <c r="BS217" s="19" t="n">
        <v>5.88279190873538</v>
      </c>
      <c r="BT217" s="19" t="n">
        <v>6.00572874313845</v>
      </c>
      <c r="BU217" s="19" t="n">
        <v>6.12990991580874</v>
      </c>
      <c r="BV217" s="19" t="n">
        <v>6.25534429723075</v>
      </c>
      <c r="BW217" s="19" t="n">
        <v>6.3820405531519</v>
      </c>
      <c r="BX217" s="19" t="n">
        <v>6.51000716302931</v>
      </c>
      <c r="BY217" s="19" t="n">
        <v>6.63925243739995</v>
      </c>
      <c r="BZ217" s="19" t="n">
        <v>6.76978453427881</v>
      </c>
      <c r="CA217" s="19" t="n">
        <v>6.90161147467807</v>
      </c>
      <c r="CB217" s="19" t="n">
        <v>7.03474115733155</v>
      </c>
      <c r="CC217" s="19" t="n">
        <v>7.16918137269944</v>
      </c>
      <c r="CD217" s="19" t="n">
        <v>7.30493981632221</v>
      </c>
      <c r="CE217" s="19" t="n">
        <v>7.44202410158505</v>
      </c>
      <c r="CF217" s="19" t="n">
        <v>7.58044177194956</v>
      </c>
      <c r="CG217" s="19" t="n">
        <v>7.72020031270393</v>
      </c>
      <c r="CH217" s="19" t="n">
        <v>7.86130716227925</v>
      </c>
      <c r="CI217" s="19" t="n">
        <v>8.00376972317527</v>
      </c>
      <c r="CJ217" s="19" t="n">
        <v>8.1475953725364</v>
      </c>
      <c r="CK217" s="19" t="n">
        <v>8.2927914724154</v>
      </c>
      <c r="CL217" s="19" t="n">
        <v>8.43936537976079</v>
      </c>
      <c r="CM217" s="19" t="n">
        <v>8.58732445616083</v>
      </c>
      <c r="CO217" s="377"/>
      <c r="CP217" s="377"/>
      <c r="CQ217" s="377"/>
      <c r="CR217" s="377"/>
      <c r="CS217" s="377"/>
      <c r="CT217" s="377"/>
      <c r="CU217" s="377"/>
      <c r="CV217" s="377"/>
      <c r="CW217" s="377"/>
      <c r="CX217" s="377"/>
      <c r="CY217" s="377"/>
      <c r="CZ217" s="377"/>
      <c r="DA217" s="377"/>
      <c r="DB217" s="377"/>
      <c r="DC217" s="377"/>
      <c r="DD217" s="377"/>
      <c r="DE217" s="377"/>
      <c r="DF217" s="377"/>
      <c r="DG217" s="377"/>
      <c r="DH217" s="377"/>
      <c r="DI217" s="377"/>
      <c r="DJ217" s="377"/>
      <c r="DK217" s="377"/>
      <c r="DL217" s="377"/>
      <c r="DM217" s="377"/>
      <c r="DN217" s="377"/>
      <c r="DO217" s="377"/>
      <c r="DP217" s="377"/>
      <c r="DQ217" s="377"/>
      <c r="DR217" s="377"/>
      <c r="DS217" s="377"/>
      <c r="DT217" s="377"/>
      <c r="DU217" s="377"/>
      <c r="DV217" s="377"/>
      <c r="DW217" s="377"/>
      <c r="DX217" s="377"/>
      <c r="DY217" s="377"/>
      <c r="DZ217" s="377"/>
      <c r="EA217" s="377"/>
      <c r="EB217" s="377"/>
      <c r="EC217" s="377"/>
      <c r="ED217" s="377"/>
      <c r="EE217" s="377"/>
      <c r="EF217" s="377"/>
      <c r="EG217" s="377"/>
      <c r="EH217" s="377"/>
      <c r="EI217" s="377"/>
      <c r="EJ217" s="377"/>
      <c r="EK217" s="377"/>
      <c r="EL217" s="377"/>
      <c r="EM217" s="377"/>
      <c r="EN217" s="377"/>
      <c r="EO217" s="377"/>
      <c r="EP217" s="377"/>
      <c r="EQ217" s="377"/>
      <c r="ER217" s="377"/>
      <c r="ES217" s="377"/>
      <c r="ET217" s="377"/>
      <c r="EU217" s="377"/>
      <c r="EV217" s="377"/>
      <c r="EW217" s="377"/>
      <c r="EX217" s="377"/>
    </row>
    <row r="218" customFormat="false" ht="12.75" hidden="true" customHeight="false" outlineLevel="1" collapsed="false">
      <c r="B218" s="4" t="n">
        <v>51</v>
      </c>
      <c r="C218" s="2" t="n">
        <v>3132998.69</v>
      </c>
      <c r="D218" s="1" t="n">
        <v>1350792.06</v>
      </c>
      <c r="E218" s="1" t="n">
        <v>1986719.71</v>
      </c>
      <c r="F218" s="1" t="n">
        <v>2366611.47</v>
      </c>
      <c r="G218" s="1" t="n">
        <v>2366611.47</v>
      </c>
      <c r="H218" s="1" t="n">
        <v>2417825.34</v>
      </c>
      <c r="I218" s="1" t="n">
        <v>2261875.82</v>
      </c>
      <c r="J218" s="1" t="n">
        <v>2261875.82</v>
      </c>
      <c r="K218" s="1" t="e">
        <f aca="false">NA()</f>
        <v>#N/A</v>
      </c>
      <c r="L218" s="1" t="n">
        <v>783474.5</v>
      </c>
      <c r="M218" s="1" t="e">
        <f aca="false">NA()</f>
        <v>#N/A</v>
      </c>
      <c r="O218" s="4" t="n">
        <v>51</v>
      </c>
      <c r="P218" s="4" t="e">
        <f aca="false">NA()</f>
        <v>#N/A</v>
      </c>
      <c r="Q218" s="4" t="e">
        <f aca="false">NA()</f>
        <v>#N/A</v>
      </c>
      <c r="R218" s="4" t="e">
        <f aca="false">NA()</f>
        <v>#N/A</v>
      </c>
      <c r="S218" s="4" t="e">
        <f aca="false">NA()</f>
        <v>#N/A</v>
      </c>
      <c r="T218" s="4" t="e">
        <f aca="false">NA()</f>
        <v>#N/A</v>
      </c>
      <c r="U218" s="4" t="e">
        <f aca="false">NA()</f>
        <v>#N/A</v>
      </c>
      <c r="V218" s="4" t="e">
        <f aca="false">NA()</f>
        <v>#N/A</v>
      </c>
      <c r="W218" s="4" t="e">
        <f aca="false">NA()</f>
        <v>#N/A</v>
      </c>
      <c r="X218" s="4" t="e">
        <f aca="false">NA()</f>
        <v>#N/A</v>
      </c>
      <c r="Y218" s="4" t="e">
        <f aca="false">NA()</f>
        <v>#N/A</v>
      </c>
      <c r="Z218" s="4" t="e">
        <f aca="false">NA()</f>
        <v>#N/A</v>
      </c>
      <c r="AB218" s="18" t="s">
        <v>11</v>
      </c>
      <c r="AC218" s="19" t="n">
        <f aca="false">AC217+1</f>
        <v>21</v>
      </c>
      <c r="AD218" s="19" t="n">
        <f aca="false">VLOOKUP(AB218,$U$20:$V$28,2)+AC218</f>
        <v>281</v>
      </c>
      <c r="AE218" s="19" t="n">
        <v>1.79961345018215</v>
      </c>
      <c r="AF218" s="19" t="n">
        <v>1.8883563485307</v>
      </c>
      <c r="AG218" s="19" t="n">
        <v>1.9769068435713</v>
      </c>
      <c r="AH218" s="19" t="n">
        <v>2.06541342669228</v>
      </c>
      <c r="AI218" s="19" t="n">
        <v>2.15400274790093</v>
      </c>
      <c r="AJ218" s="19" t="n">
        <v>2.24278393862372</v>
      </c>
      <c r="AK218" s="19" t="n">
        <v>2.33185189641164</v>
      </c>
      <c r="AL218" s="19" t="n">
        <v>2.42128981985115</v>
      </c>
      <c r="AM218" s="19" t="n">
        <v>2.51117119211478</v>
      </c>
      <c r="AN218" s="19" t="n">
        <v>2.60156135252174</v>
      </c>
      <c r="AO218" s="19" t="n">
        <v>2.69251875578251</v>
      </c>
      <c r="AP218" s="19" t="n">
        <v>2.7840959913842</v>
      </c>
      <c r="AQ218" s="19" t="n">
        <v>2.87634061657103</v>
      </c>
      <c r="AR218" s="19" t="n">
        <v>2.96929584288912</v>
      </c>
      <c r="AS218" s="19" t="n">
        <v>3.06300110655043</v>
      </c>
      <c r="AT218" s="19" t="n">
        <v>3.15749254577733</v>
      </c>
      <c r="AU218" s="19" t="n">
        <v>3.25280340304329</v>
      </c>
      <c r="AV218" s="19" t="n">
        <v>3.34896436620116</v>
      </c>
      <c r="AW218" s="19" t="n">
        <v>3.44600385952367</v>
      </c>
      <c r="AX218" s="19" t="n">
        <v>3.54394829341438</v>
      </c>
      <c r="AY218" s="19" t="n">
        <v>3.64282227980147</v>
      </c>
      <c r="AZ218" s="19" t="n">
        <v>3.74264881886857</v>
      </c>
      <c r="BA218" s="19" t="n">
        <v>3.84344946171307</v>
      </c>
      <c r="BB218" s="19" t="n">
        <v>3.94524445268216</v>
      </c>
      <c r="BC218" s="19" t="n">
        <v>4.04805285446846</v>
      </c>
      <c r="BD218" s="19" t="n">
        <v>4.15189265851247</v>
      </c>
      <c r="BE218" s="19" t="n">
        <v>4.25678088282797</v>
      </c>
      <c r="BF218" s="19" t="n">
        <v>4.36273365901731</v>
      </c>
      <c r="BG218" s="19" t="n">
        <v>4.4697663099589</v>
      </c>
      <c r="BH218" s="19" t="n">
        <v>4.57789341941628</v>
      </c>
      <c r="BI218" s="19" t="n">
        <v>4.68712889462572</v>
      </c>
      <c r="BJ218" s="19" t="n">
        <v>4.79748602276092</v>
      </c>
      <c r="BK218" s="19" t="n">
        <v>4.90897752204108</v>
      </c>
      <c r="BL218" s="19" t="n">
        <v>5.02161558813845</v>
      </c>
      <c r="BM218" s="19" t="n">
        <v>5.13541193644942</v>
      </c>
      <c r="BN218" s="19" t="n">
        <v>5.2503778407149</v>
      </c>
      <c r="BO218" s="19" t="n">
        <v>5.36652416841081</v>
      </c>
      <c r="BP218" s="19" t="n">
        <v>5.48386141327337</v>
      </c>
      <c r="BQ218" s="19" t="n">
        <v>5.60239972527693</v>
      </c>
      <c r="BR218" s="19" t="n">
        <v>5.72214893834144</v>
      </c>
      <c r="BS218" s="19" t="n">
        <v>5.84311859601237</v>
      </c>
      <c r="BT218" s="19" t="n">
        <v>5.96531797532622</v>
      </c>
      <c r="BU218" s="19" t="n">
        <v>6.08875610904915</v>
      </c>
      <c r="BV218" s="19" t="n">
        <v>6.21344180645443</v>
      </c>
      <c r="BW218" s="19" t="n">
        <v>6.3393836727853</v>
      </c>
      <c r="BX218" s="19" t="n">
        <v>6.46659012753334</v>
      </c>
      <c r="BY218" s="19" t="n">
        <v>6.59506942164825</v>
      </c>
      <c r="BZ218" s="19" t="n">
        <v>6.72482965378244</v>
      </c>
      <c r="CA218" s="19" t="n">
        <v>6.85587878566279</v>
      </c>
      <c r="CB218" s="19" t="n">
        <v>6.98822465667305</v>
      </c>
      <c r="CC218" s="19" t="n">
        <v>7.12187499772107</v>
      </c>
      <c r="CD218" s="19" t="n">
        <v>7.25683744445924</v>
      </c>
      <c r="CE218" s="19" t="n">
        <v>7.39311954991885</v>
      </c>
      <c r="CF218" s="19" t="n">
        <v>7.53072879661444</v>
      </c>
      <c r="CG218" s="19" t="n">
        <v>7.669672608169</v>
      </c>
      <c r="CH218" s="19" t="n">
        <v>7.80995836050701</v>
      </c>
      <c r="CI218" s="19" t="n">
        <v>7.95159339265832</v>
      </c>
      <c r="CJ218" s="19" t="n">
        <v>8.09458501721302</v>
      </c>
      <c r="CK218" s="19" t="n">
        <v>8.2389405304645</v>
      </c>
      <c r="CL218" s="19" t="n">
        <v>8.38466722227614</v>
      </c>
      <c r="CM218" s="19" t="n">
        <v>8.53177238570419</v>
      </c>
      <c r="CO218" s="377"/>
      <c r="CP218" s="377"/>
      <c r="CQ218" s="377"/>
      <c r="CR218" s="377"/>
      <c r="CS218" s="377"/>
      <c r="CT218" s="377"/>
      <c r="CU218" s="377"/>
      <c r="CV218" s="377"/>
      <c r="CW218" s="377"/>
      <c r="CX218" s="377"/>
      <c r="CY218" s="377"/>
      <c r="CZ218" s="377"/>
      <c r="DA218" s="377"/>
      <c r="DB218" s="377"/>
      <c r="DC218" s="377"/>
      <c r="DD218" s="377"/>
      <c r="DE218" s="377"/>
      <c r="DF218" s="377"/>
      <c r="DG218" s="377"/>
      <c r="DH218" s="377"/>
      <c r="DI218" s="377"/>
      <c r="DJ218" s="377"/>
      <c r="DK218" s="377"/>
      <c r="DL218" s="377"/>
      <c r="DM218" s="377"/>
      <c r="DN218" s="377"/>
      <c r="DO218" s="377"/>
      <c r="DP218" s="377"/>
      <c r="DQ218" s="377"/>
      <c r="DR218" s="377"/>
      <c r="DS218" s="377"/>
      <c r="DT218" s="377"/>
      <c r="DU218" s="377"/>
      <c r="DV218" s="377"/>
      <c r="DW218" s="377"/>
      <c r="DX218" s="377"/>
      <c r="DY218" s="377"/>
      <c r="DZ218" s="377"/>
      <c r="EA218" s="377"/>
      <c r="EB218" s="377"/>
      <c r="EC218" s="377"/>
      <c r="ED218" s="377"/>
      <c r="EE218" s="377"/>
      <c r="EF218" s="377"/>
      <c r="EG218" s="377"/>
      <c r="EH218" s="377"/>
      <c r="EI218" s="377"/>
      <c r="EJ218" s="377"/>
      <c r="EK218" s="377"/>
      <c r="EL218" s="377"/>
      <c r="EM218" s="377"/>
      <c r="EN218" s="377"/>
      <c r="EO218" s="377"/>
      <c r="EP218" s="377"/>
      <c r="EQ218" s="377"/>
      <c r="ER218" s="377"/>
      <c r="ES218" s="377"/>
      <c r="ET218" s="377"/>
      <c r="EU218" s="377"/>
      <c r="EV218" s="377"/>
      <c r="EW218" s="377"/>
      <c r="EX218" s="377"/>
    </row>
    <row r="219" customFormat="false" ht="12.75" hidden="true" customHeight="false" outlineLevel="1" collapsed="false">
      <c r="B219" s="4" t="n">
        <v>52</v>
      </c>
      <c r="C219" s="2" t="n">
        <v>3205261.34</v>
      </c>
      <c r="D219" s="1" t="n">
        <v>1384844.03</v>
      </c>
      <c r="E219" s="1" t="n">
        <v>2032358.03</v>
      </c>
      <c r="F219" s="1" t="n">
        <v>2420478.45</v>
      </c>
      <c r="G219" s="1" t="n">
        <v>2420478.45</v>
      </c>
      <c r="H219" s="1" t="n">
        <v>2472887.81</v>
      </c>
      <c r="I219" s="1" t="n">
        <v>2313946.7</v>
      </c>
      <c r="J219" s="1" t="n">
        <v>2313946.7</v>
      </c>
      <c r="K219" s="1" t="e">
        <f aca="false">NA()</f>
        <v>#N/A</v>
      </c>
      <c r="L219" s="1" t="n">
        <v>803312.39</v>
      </c>
      <c r="M219" s="1" t="e">
        <f aca="false">NA()</f>
        <v>#N/A</v>
      </c>
      <c r="O219" s="4" t="n">
        <v>52</v>
      </c>
      <c r="P219" s="4" t="e">
        <f aca="false">NA()</f>
        <v>#N/A</v>
      </c>
      <c r="Q219" s="4" t="e">
        <f aca="false">NA()</f>
        <v>#N/A</v>
      </c>
      <c r="R219" s="4" t="e">
        <f aca="false">NA()</f>
        <v>#N/A</v>
      </c>
      <c r="S219" s="4" t="e">
        <f aca="false">NA()</f>
        <v>#N/A</v>
      </c>
      <c r="T219" s="4" t="e">
        <f aca="false">NA()</f>
        <v>#N/A</v>
      </c>
      <c r="U219" s="4" t="e">
        <f aca="false">NA()</f>
        <v>#N/A</v>
      </c>
      <c r="V219" s="4" t="e">
        <f aca="false">NA()</f>
        <v>#N/A</v>
      </c>
      <c r="W219" s="4" t="e">
        <f aca="false">NA()</f>
        <v>#N/A</v>
      </c>
      <c r="X219" s="4" t="e">
        <f aca="false">NA()</f>
        <v>#N/A</v>
      </c>
      <c r="Y219" s="4" t="e">
        <f aca="false">NA()</f>
        <v>#N/A</v>
      </c>
      <c r="Z219" s="4" t="e">
        <f aca="false">NA()</f>
        <v>#N/A</v>
      </c>
      <c r="AB219" s="18" t="s">
        <v>11</v>
      </c>
      <c r="AC219" s="19" t="n">
        <f aca="false">AC218+1</f>
        <v>22</v>
      </c>
      <c r="AD219" s="19" t="n">
        <f aca="false">VLOOKUP(AB219,$U$20:$V$28,2)+AC219</f>
        <v>282</v>
      </c>
      <c r="AE219" s="19" t="n">
        <v>1.78599882407097</v>
      </c>
      <c r="AF219" s="19" t="n">
        <v>1.87411247286779</v>
      </c>
      <c r="AG219" s="19" t="n">
        <v>1.96203877789657</v>
      </c>
      <c r="AH219" s="19" t="n">
        <v>2.04992505787685</v>
      </c>
      <c r="AI219" s="19" t="n">
        <v>2.13789696667111</v>
      </c>
      <c r="AJ219" s="19" t="n">
        <v>2.22606278124584</v>
      </c>
      <c r="AK219" s="19" t="n">
        <v>2.31451665986803</v>
      </c>
      <c r="AL219" s="19" t="n">
        <v>2.40334115652996</v>
      </c>
      <c r="AM219" s="19" t="n">
        <v>2.49260918844696</v>
      </c>
      <c r="AN219" s="19" t="n">
        <v>2.58238559488112</v>
      </c>
      <c r="AO219" s="19" t="n">
        <v>2.67272838616542</v>
      </c>
      <c r="AP219" s="19" t="n">
        <v>2.76368975480301</v>
      </c>
      <c r="AQ219" s="19" t="n">
        <v>2.8553169016667</v>
      </c>
      <c r="AR219" s="19" t="n">
        <v>2.94765271694614</v>
      </c>
      <c r="AS219" s="19" t="n">
        <v>3.04073634585428</v>
      </c>
      <c r="AT219" s="19" t="n">
        <v>3.13460366206768</v>
      </c>
      <c r="AU219" s="19" t="n">
        <v>3.22928766667203</v>
      </c>
      <c r="AV219" s="19" t="n">
        <v>3.32481882649116</v>
      </c>
      <c r="AW219" s="19" t="n">
        <v>3.4212253627354</v>
      </c>
      <c r="AX219" s="19" t="n">
        <v>3.51853349865646</v>
      </c>
      <c r="AY219" s="19" t="n">
        <v>3.61676767316466</v>
      </c>
      <c r="AZ219" s="19" t="n">
        <v>3.71595072601688</v>
      </c>
      <c r="BA219" s="19" t="n">
        <v>3.81610405912832</v>
      </c>
      <c r="BB219" s="19" t="n">
        <v>3.91724777772815</v>
      </c>
      <c r="BC219" s="19" t="n">
        <v>4.01940081441556</v>
      </c>
      <c r="BD219" s="19" t="n">
        <v>4.12258103864301</v>
      </c>
      <c r="BE219" s="19" t="n">
        <v>4.22680535372527</v>
      </c>
      <c r="BF219" s="19" t="n">
        <v>4.33208978312712</v>
      </c>
      <c r="BG219" s="19" t="n">
        <v>4.43844954749962</v>
      </c>
      <c r="BH219" s="19" t="n">
        <v>4.54589913370427</v>
      </c>
      <c r="BI219" s="19" t="n">
        <v>4.65445235687327</v>
      </c>
      <c r="BJ219" s="19" t="n">
        <v>4.76412241639719</v>
      </c>
      <c r="BK219" s="19" t="n">
        <v>4.87492194659981</v>
      </c>
      <c r="BL219" s="19" t="n">
        <v>4.98686306275103</v>
      </c>
      <c r="BM219" s="19" t="n">
        <v>5.09995740297715</v>
      </c>
      <c r="BN219" s="19" t="n">
        <v>5.21421616655026</v>
      </c>
      <c r="BO219" s="19" t="n">
        <v>5.32965014897405</v>
      </c>
      <c r="BP219" s="19" t="n">
        <v>5.44626977422763</v>
      </c>
      <c r="BQ219" s="19" t="n">
        <v>5.56408512448261</v>
      </c>
      <c r="BR219" s="19" t="n">
        <v>5.68310596756801</v>
      </c>
      <c r="BS219" s="19" t="n">
        <v>5.80334178242384</v>
      </c>
      <c r="BT219" s="19" t="n">
        <v>5.92480178275467</v>
      </c>
      <c r="BU219" s="19" t="n">
        <v>6.04749493906913</v>
      </c>
      <c r="BV219" s="19" t="n">
        <v>6.17142999926955</v>
      </c>
      <c r="BW219" s="19" t="n">
        <v>6.29661550793713</v>
      </c>
      <c r="BX219" s="19" t="n">
        <v>6.4230598244415</v>
      </c>
      <c r="BY219" s="19" t="n">
        <v>6.55077113998962</v>
      </c>
      <c r="BZ219" s="19" t="n">
        <v>6.67975749371646</v>
      </c>
      <c r="CA219" s="19" t="n">
        <v>6.81002678790895</v>
      </c>
      <c r="CB219" s="19" t="n">
        <v>6.94158680244591</v>
      </c>
      <c r="CC219" s="19" t="n">
        <v>7.07444520852748</v>
      </c>
      <c r="CD219" s="19" t="n">
        <v>7.20860958176177</v>
      </c>
      <c r="CE219" s="19" t="n">
        <v>7.34408741466867</v>
      </c>
      <c r="CF219" s="19" t="n">
        <v>7.48088612865671</v>
      </c>
      <c r="CG219" s="19" t="n">
        <v>7.61901308552276</v>
      </c>
      <c r="CH219" s="19" t="n">
        <v>7.75847559852167</v>
      </c>
      <c r="CI219" s="19" t="n">
        <v>7.89928094304777</v>
      </c>
      <c r="CJ219" s="19" t="n">
        <v>8.04143636696843</v>
      </c>
      <c r="CK219" s="19" t="n">
        <v>8.1849491006461</v>
      </c>
      <c r="CL219" s="19" t="n">
        <v>8.32982636668403</v>
      </c>
      <c r="CM219" s="19" t="n">
        <v>8.47607538942766</v>
      </c>
      <c r="CO219" s="377"/>
      <c r="CP219" s="377"/>
      <c r="CQ219" s="377"/>
      <c r="CR219" s="377"/>
      <c r="CS219" s="377"/>
      <c r="CT219" s="377"/>
      <c r="CU219" s="377"/>
      <c r="CV219" s="377"/>
      <c r="CW219" s="377"/>
      <c r="CX219" s="377"/>
      <c r="CY219" s="377"/>
      <c r="CZ219" s="377"/>
      <c r="DA219" s="377"/>
      <c r="DB219" s="377"/>
      <c r="DC219" s="377"/>
      <c r="DD219" s="377"/>
      <c r="DE219" s="377"/>
      <c r="DF219" s="377"/>
      <c r="DG219" s="377"/>
      <c r="DH219" s="377"/>
      <c r="DI219" s="377"/>
      <c r="DJ219" s="377"/>
      <c r="DK219" s="377"/>
      <c r="DL219" s="377"/>
      <c r="DM219" s="377"/>
      <c r="DN219" s="377"/>
      <c r="DO219" s="377"/>
      <c r="DP219" s="377"/>
      <c r="DQ219" s="377"/>
      <c r="DR219" s="377"/>
      <c r="DS219" s="377"/>
      <c r="DT219" s="377"/>
      <c r="DU219" s="377"/>
      <c r="DV219" s="377"/>
      <c r="DW219" s="377"/>
      <c r="DX219" s="377"/>
      <c r="DY219" s="377"/>
      <c r="DZ219" s="377"/>
      <c r="EA219" s="377"/>
      <c r="EB219" s="377"/>
      <c r="EC219" s="377"/>
      <c r="ED219" s="377"/>
      <c r="EE219" s="377"/>
      <c r="EF219" s="377"/>
      <c r="EG219" s="377"/>
      <c r="EH219" s="377"/>
      <c r="EI219" s="377"/>
      <c r="EJ219" s="377"/>
      <c r="EK219" s="377"/>
      <c r="EL219" s="377"/>
      <c r="EM219" s="377"/>
      <c r="EN219" s="377"/>
      <c r="EO219" s="377"/>
      <c r="EP219" s="377"/>
      <c r="EQ219" s="377"/>
      <c r="ER219" s="377"/>
      <c r="ES219" s="377"/>
      <c r="ET219" s="377"/>
      <c r="EU219" s="377"/>
      <c r="EV219" s="377"/>
      <c r="EW219" s="377"/>
      <c r="EX219" s="377"/>
    </row>
    <row r="220" customFormat="false" ht="12.75" hidden="true" customHeight="false" outlineLevel="1" collapsed="false">
      <c r="B220" s="4" t="n">
        <v>53</v>
      </c>
      <c r="C220" s="2" t="n">
        <v>3278802.73</v>
      </c>
      <c r="D220" s="1" t="n">
        <v>1419539.41</v>
      </c>
      <c r="E220" s="1" t="n">
        <v>2078767.59</v>
      </c>
      <c r="F220" s="1" t="n">
        <v>2475300.83</v>
      </c>
      <c r="G220" s="1" t="n">
        <v>2475300.83</v>
      </c>
      <c r="H220" s="1" t="n">
        <v>2528951.53</v>
      </c>
      <c r="I220" s="1" t="n">
        <v>2366901.62</v>
      </c>
      <c r="J220" s="1" t="n">
        <v>2366901.62</v>
      </c>
      <c r="K220" s="1" t="e">
        <f aca="false">NA()</f>
        <v>#N/A</v>
      </c>
      <c r="L220" s="1" t="n">
        <v>823504.76</v>
      </c>
      <c r="M220" s="1" t="e">
        <f aca="false">NA()</f>
        <v>#N/A</v>
      </c>
      <c r="O220" s="4" t="n">
        <v>53</v>
      </c>
      <c r="P220" s="4" t="e">
        <f aca="false">NA()</f>
        <v>#N/A</v>
      </c>
      <c r="Q220" s="4" t="e">
        <f aca="false">NA()</f>
        <v>#N/A</v>
      </c>
      <c r="R220" s="4" t="e">
        <f aca="false">NA()</f>
        <v>#N/A</v>
      </c>
      <c r="S220" s="4" t="e">
        <f aca="false">NA()</f>
        <v>#N/A</v>
      </c>
      <c r="T220" s="4" t="e">
        <f aca="false">NA()</f>
        <v>#N/A</v>
      </c>
      <c r="U220" s="4" t="e">
        <f aca="false">NA()</f>
        <v>#N/A</v>
      </c>
      <c r="V220" s="4" t="e">
        <f aca="false">NA()</f>
        <v>#N/A</v>
      </c>
      <c r="W220" s="4" t="e">
        <f aca="false">NA()</f>
        <v>#N/A</v>
      </c>
      <c r="X220" s="4" t="e">
        <f aca="false">NA()</f>
        <v>#N/A</v>
      </c>
      <c r="Y220" s="4" t="e">
        <f aca="false">NA()</f>
        <v>#N/A</v>
      </c>
      <c r="Z220" s="4" t="e">
        <f aca="false">NA()</f>
        <v>#N/A</v>
      </c>
      <c r="AB220" s="18" t="s">
        <v>11</v>
      </c>
      <c r="AC220" s="19" t="n">
        <f aca="false">AC219+1</f>
        <v>23</v>
      </c>
      <c r="AD220" s="19" t="n">
        <f aca="false">VLOOKUP(AB220,$U$20:$V$28,2)+AC220</f>
        <v>283</v>
      </c>
      <c r="AE220" s="19" t="n">
        <v>1.77214485813868</v>
      </c>
      <c r="AF220" s="19" t="n">
        <v>1.85961819542187</v>
      </c>
      <c r="AG220" s="19" t="n">
        <v>1.94690933742167</v>
      </c>
      <c r="AH220" s="19" t="n">
        <v>2.03416440957379</v>
      </c>
      <c r="AI220" s="19" t="n">
        <v>2.12150805208404</v>
      </c>
      <c r="AJ220" s="19" t="n">
        <v>2.20904767243785</v>
      </c>
      <c r="AK220" s="19" t="n">
        <v>2.2968766766219</v>
      </c>
      <c r="AL220" s="19" t="n">
        <v>2.38507696270256</v>
      </c>
      <c r="AM220" s="19" t="n">
        <v>2.47372087198866</v>
      </c>
      <c r="AN220" s="19" t="n">
        <v>2.56287273489439</v>
      </c>
      <c r="AO220" s="19" t="n">
        <v>2.6525901095632</v>
      </c>
      <c r="AP220" s="19" t="n">
        <v>2.74292478453548</v>
      </c>
      <c r="AQ220" s="19" t="n">
        <v>2.83392359804774</v>
      </c>
      <c r="AR220" s="19" t="n">
        <v>2.92562911328387</v>
      </c>
      <c r="AS220" s="19" t="n">
        <v>3.01808017934214</v>
      </c>
      <c r="AT220" s="19" t="n">
        <v>3.11131240070271</v>
      </c>
      <c r="AU220" s="19" t="n">
        <v>3.20535853281994</v>
      </c>
      <c r="AV220" s="19" t="n">
        <v>3.3002488176031</v>
      </c>
      <c r="AW220" s="19" t="n">
        <v>3.39601126963031</v>
      </c>
      <c r="AX220" s="19" t="n">
        <v>3.49267192171139</v>
      </c>
      <c r="AY220" s="19" t="n">
        <v>3.59025503669723</v>
      </c>
      <c r="AZ220" s="19" t="n">
        <v>3.68878329109768</v>
      </c>
      <c r="BA220" s="19" t="n">
        <v>3.78827793502322</v>
      </c>
      <c r="BB220" s="19" t="n">
        <v>3.88875893213936</v>
      </c>
      <c r="BC220" s="19" t="n">
        <v>3.99024508266486</v>
      </c>
      <c r="BD220" s="19" t="n">
        <v>4.09275413191962</v>
      </c>
      <c r="BE220" s="19" t="n">
        <v>4.19630286650306</v>
      </c>
      <c r="BF220" s="19" t="n">
        <v>4.30090719984136</v>
      </c>
      <c r="BG220" s="19" t="n">
        <v>4.40658224856113</v>
      </c>
      <c r="BH220" s="19" t="n">
        <v>4.5133424009183</v>
      </c>
      <c r="BI220" s="19" t="n">
        <v>4.6212013783219</v>
      </c>
      <c r="BJ220" s="19" t="n">
        <v>4.73017229083611</v>
      </c>
      <c r="BK220" s="19" t="n">
        <v>4.84026768741447</v>
      </c>
      <c r="BL220" s="19" t="n">
        <v>4.9514996015111</v>
      </c>
      <c r="BM220" s="19" t="n">
        <v>5.06387959262383</v>
      </c>
      <c r="BN220" s="19" t="n">
        <v>5.1774187842468</v>
      </c>
      <c r="BO220" s="19" t="n">
        <v>5.29212789864618</v>
      </c>
      <c r="BP220" s="19" t="n">
        <v>5.40801728881773</v>
      </c>
      <c r="BQ220" s="19" t="n">
        <v>5.52509696793836</v>
      </c>
      <c r="BR220" s="19" t="n">
        <v>5.64337663658428</v>
      </c>
      <c r="BS220" s="19" t="n">
        <v>5.76286570795431</v>
      </c>
      <c r="BT220" s="19" t="n">
        <v>5.88357333130775</v>
      </c>
      <c r="BU220" s="19" t="n">
        <v>6.00550841380123</v>
      </c>
      <c r="BV220" s="19" t="n">
        <v>6.12867964088727</v>
      </c>
      <c r="BW220" s="19" t="n">
        <v>6.25309549541861</v>
      </c>
      <c r="BX220" s="19" t="n">
        <v>6.378764275586</v>
      </c>
      <c r="BY220" s="19" t="n">
        <v>6.50569411180343</v>
      </c>
      <c r="BZ220" s="19" t="n">
        <v>6.63389298264212</v>
      </c>
      <c r="CA220" s="19" t="n">
        <v>6.76336872990411</v>
      </c>
      <c r="CB220" s="19" t="n">
        <v>6.89412907291723</v>
      </c>
      <c r="CC220" s="19" t="n">
        <v>7.02618162212428</v>
      </c>
      <c r="CD220" s="19" t="n">
        <v>7.15953389203351</v>
      </c>
      <c r="CE220" s="19" t="n">
        <v>7.29419331358968</v>
      </c>
      <c r="CF220" s="19" t="n">
        <v>7.43016724602104</v>
      </c>
      <c r="CG220" s="19" t="n">
        <v>7.56746298821151</v>
      </c>
      <c r="CH220" s="19" t="n">
        <v>7.70608778964457</v>
      </c>
      <c r="CI220" s="19" t="n">
        <v>7.84604886096035</v>
      </c>
      <c r="CJ220" s="19" t="n">
        <v>7.98735338416571</v>
      </c>
      <c r="CK220" s="19" t="n">
        <v>8.13000852253312</v>
      </c>
      <c r="CL220" s="19" t="n">
        <v>8.27402143022328</v>
      </c>
      <c r="CM220" s="19" t="n">
        <v>8.41939926166292</v>
      </c>
      <c r="CO220" s="377"/>
      <c r="CP220" s="377"/>
      <c r="CQ220" s="377"/>
      <c r="CR220" s="377"/>
      <c r="CS220" s="377"/>
      <c r="CT220" s="377"/>
      <c r="CU220" s="377"/>
      <c r="CV220" s="377"/>
      <c r="CW220" s="377"/>
      <c r="CX220" s="377"/>
      <c r="CY220" s="377"/>
      <c r="CZ220" s="377"/>
      <c r="DA220" s="377"/>
      <c r="DB220" s="377"/>
      <c r="DC220" s="377"/>
      <c r="DD220" s="377"/>
      <c r="DE220" s="377"/>
      <c r="DF220" s="377"/>
      <c r="DG220" s="377"/>
      <c r="DH220" s="377"/>
      <c r="DI220" s="377"/>
      <c r="DJ220" s="377"/>
      <c r="DK220" s="377"/>
      <c r="DL220" s="377"/>
      <c r="DM220" s="377"/>
      <c r="DN220" s="377"/>
      <c r="DO220" s="377"/>
      <c r="DP220" s="377"/>
      <c r="DQ220" s="377"/>
      <c r="DR220" s="377"/>
      <c r="DS220" s="377"/>
      <c r="DT220" s="377"/>
      <c r="DU220" s="377"/>
      <c r="DV220" s="377"/>
      <c r="DW220" s="377"/>
      <c r="DX220" s="377"/>
      <c r="DY220" s="377"/>
      <c r="DZ220" s="377"/>
      <c r="EA220" s="377"/>
      <c r="EB220" s="377"/>
      <c r="EC220" s="377"/>
      <c r="ED220" s="377"/>
      <c r="EE220" s="377"/>
      <c r="EF220" s="377"/>
      <c r="EG220" s="377"/>
      <c r="EH220" s="377"/>
      <c r="EI220" s="377"/>
      <c r="EJ220" s="377"/>
      <c r="EK220" s="377"/>
      <c r="EL220" s="377"/>
      <c r="EM220" s="377"/>
      <c r="EN220" s="377"/>
      <c r="EO220" s="377"/>
      <c r="EP220" s="377"/>
      <c r="EQ220" s="377"/>
      <c r="ER220" s="377"/>
      <c r="ES220" s="377"/>
      <c r="ET220" s="377"/>
      <c r="EU220" s="377"/>
      <c r="EV220" s="377"/>
      <c r="EW220" s="377"/>
      <c r="EX220" s="377"/>
    </row>
    <row r="221" customFormat="false" ht="12.75" hidden="true" customHeight="false" outlineLevel="1" collapsed="false">
      <c r="B221" s="4" t="n">
        <v>54</v>
      </c>
      <c r="C221" s="2" t="n">
        <v>3353640.03</v>
      </c>
      <c r="D221" s="1" t="n">
        <v>1454886.81</v>
      </c>
      <c r="E221" s="1" t="n">
        <v>2125957.5</v>
      </c>
      <c r="F221" s="1" t="n">
        <v>2531093.6</v>
      </c>
      <c r="G221" s="1" t="n">
        <v>2531093.6</v>
      </c>
      <c r="H221" s="1" t="n">
        <v>2586035.13</v>
      </c>
      <c r="I221" s="1" t="n">
        <v>2420750.32</v>
      </c>
      <c r="J221" s="1" t="n">
        <v>2420750.32</v>
      </c>
      <c r="K221" s="1" t="e">
        <f aca="false">NA()</f>
        <v>#N/A</v>
      </c>
      <c r="L221" s="1" t="n">
        <v>844054.78</v>
      </c>
      <c r="M221" s="1" t="e">
        <f aca="false">NA()</f>
        <v>#N/A</v>
      </c>
      <c r="O221" s="4" t="n">
        <v>54</v>
      </c>
      <c r="P221" s="4" t="e">
        <f aca="false">NA()</f>
        <v>#N/A</v>
      </c>
      <c r="Q221" s="4" t="e">
        <f aca="false">NA()</f>
        <v>#N/A</v>
      </c>
      <c r="R221" s="4" t="e">
        <f aca="false">NA()</f>
        <v>#N/A</v>
      </c>
      <c r="S221" s="4" t="e">
        <f aca="false">NA()</f>
        <v>#N/A</v>
      </c>
      <c r="T221" s="4" t="e">
        <f aca="false">NA()</f>
        <v>#N/A</v>
      </c>
      <c r="U221" s="4" t="e">
        <f aca="false">NA()</f>
        <v>#N/A</v>
      </c>
      <c r="V221" s="4" t="e">
        <f aca="false">NA()</f>
        <v>#N/A</v>
      </c>
      <c r="W221" s="4" t="e">
        <f aca="false">NA()</f>
        <v>#N/A</v>
      </c>
      <c r="X221" s="4" t="e">
        <f aca="false">NA()</f>
        <v>#N/A</v>
      </c>
      <c r="Y221" s="4" t="e">
        <f aca="false">NA()</f>
        <v>#N/A</v>
      </c>
      <c r="Z221" s="4" t="e">
        <f aca="false">NA()</f>
        <v>#N/A</v>
      </c>
      <c r="AB221" s="18" t="s">
        <v>11</v>
      </c>
      <c r="AC221" s="19" t="n">
        <f aca="false">AC220+1</f>
        <v>24</v>
      </c>
      <c r="AD221" s="19" t="n">
        <f aca="false">VLOOKUP(AB221,$U$20:$V$28,2)+AC221</f>
        <v>284</v>
      </c>
      <c r="AE221" s="19" t="n">
        <v>1.75881623693504</v>
      </c>
      <c r="AF221" s="19" t="n">
        <v>1.84567354342538</v>
      </c>
      <c r="AG221" s="19" t="n">
        <v>1.93235360788557</v>
      </c>
      <c r="AH221" s="19" t="n">
        <v>2.01900140771701</v>
      </c>
      <c r="AI221" s="19" t="n">
        <v>2.10574060790687</v>
      </c>
      <c r="AJ221" s="19" t="n">
        <v>2.19267777943041</v>
      </c>
      <c r="AK221" s="19" t="n">
        <v>2.27990560452057</v>
      </c>
      <c r="AL221" s="19" t="n">
        <v>2.36750535019067</v>
      </c>
      <c r="AM221" s="19" t="n">
        <v>2.45554880368148</v>
      </c>
      <c r="AN221" s="19" t="n">
        <v>2.54409980585487</v>
      </c>
      <c r="AO221" s="19" t="n">
        <v>2.63321547981191</v>
      </c>
      <c r="AP221" s="19" t="n">
        <v>2.72294722544854</v>
      </c>
      <c r="AQ221" s="19" t="n">
        <v>2.81334153211622</v>
      </c>
      <c r="AR221" s="19" t="n">
        <v>2.90444064839317</v>
      </c>
      <c r="AS221" s="19" t="n">
        <v>2.9962831384917</v>
      </c>
      <c r="AT221" s="19" t="n">
        <v>3.08890434790354</v>
      </c>
      <c r="AU221" s="19" t="n">
        <v>3.18233679576614</v>
      </c>
      <c r="AV221" s="19" t="n">
        <v>3.27661050760295</v>
      </c>
      <c r="AW221" s="19" t="n">
        <v>3.37175329919546</v>
      </c>
      <c r="AX221" s="19" t="n">
        <v>3.46779102013316</v>
      </c>
      <c r="AY221" s="19" t="n">
        <v>3.56474776388371</v>
      </c>
      <c r="AZ221" s="19" t="n">
        <v>3.66264604990031</v>
      </c>
      <c r="BA221" s="19" t="n">
        <v>3.76150698224517</v>
      </c>
      <c r="BB221" s="19" t="n">
        <v>3.86135038838822</v>
      </c>
      <c r="BC221" s="19" t="n">
        <v>3.96219494118774</v>
      </c>
      <c r="BD221" s="19" t="n">
        <v>4.06405826653816</v>
      </c>
      <c r="BE221" s="19" t="n">
        <v>4.16695703874943</v>
      </c>
      <c r="BF221" s="19" t="n">
        <v>4.27090706538182</v>
      </c>
      <c r="BG221" s="19" t="n">
        <v>4.37592336298208</v>
      </c>
      <c r="BH221" s="19" t="n">
        <v>4.48202022493975</v>
      </c>
      <c r="BI221" s="19" t="n">
        <v>4.58921128249464</v>
      </c>
      <c r="BJ221" s="19" t="n">
        <v>4.69750955977188</v>
      </c>
      <c r="BK221" s="19" t="n">
        <v>4.80692752359197</v>
      </c>
      <c r="BL221" s="19" t="n">
        <v>4.91747712869573</v>
      </c>
      <c r="BM221" s="19" t="n">
        <v>5.02916985893413</v>
      </c>
      <c r="BN221" s="19" t="n">
        <v>5.14201676489686</v>
      </c>
      <c r="BO221" s="19" t="n">
        <v>5.2560284983898</v>
      </c>
      <c r="BP221" s="19" t="n">
        <v>5.37121534411699</v>
      </c>
      <c r="BQ221" s="19" t="n">
        <v>5.48758724887696</v>
      </c>
      <c r="BR221" s="19" t="n">
        <v>5.60515384854336</v>
      </c>
      <c r="BS221" s="19" t="n">
        <v>5.72392449306674</v>
      </c>
      <c r="BT221" s="19" t="n">
        <v>5.84390826970487</v>
      </c>
      <c r="BU221" s="19" t="n">
        <v>5.96511402466473</v>
      </c>
      <c r="BV221" s="19" t="n">
        <v>6.08755038331714</v>
      </c>
      <c r="BW221" s="19" t="n">
        <v>6.2112257691271</v>
      </c>
      <c r="BX221" s="19" t="n">
        <v>6.33614842142644</v>
      </c>
      <c r="BY221" s="19" t="n">
        <v>6.46232641214142</v>
      </c>
      <c r="BZ221" s="19" t="n">
        <v>6.58976766157611</v>
      </c>
      <c r="CA221" s="19" t="n">
        <v>6.71847995334127</v>
      </c>
      <c r="CB221" s="19" t="n">
        <v>6.84847094850983</v>
      </c>
      <c r="CC221" s="19" t="n">
        <v>6.97974819907119</v>
      </c>
      <c r="CD221" s="19" t="n">
        <v>7.11231916075064</v>
      </c>
      <c r="CE221" s="19" t="n">
        <v>7.24619120525277</v>
      </c>
      <c r="CF221" s="19" t="n">
        <v>7.38137163198341</v>
      </c>
      <c r="CG221" s="19" t="n">
        <v>7.51786767929923</v>
      </c>
      <c r="CH221" s="19" t="n">
        <v>7.65568653533053</v>
      </c>
      <c r="CI221" s="19" t="n">
        <v>7.79483534841877</v>
      </c>
      <c r="CJ221" s="19" t="n">
        <v>7.9353212372077</v>
      </c>
      <c r="CK221" s="19" t="n">
        <v>8.0771513004239</v>
      </c>
      <c r="CL221" s="19" t="n">
        <v>8.22033262638086</v>
      </c>
      <c r="CM221" s="19" t="n">
        <v>8.36487230223793</v>
      </c>
      <c r="CO221" s="377"/>
      <c r="CP221" s="377"/>
      <c r="CQ221" s="377"/>
      <c r="CR221" s="377"/>
      <c r="CS221" s="377"/>
      <c r="CT221" s="377"/>
      <c r="CU221" s="377"/>
      <c r="CV221" s="377"/>
      <c r="CW221" s="377"/>
      <c r="CX221" s="377"/>
      <c r="CY221" s="377"/>
      <c r="CZ221" s="377"/>
      <c r="DA221" s="377"/>
      <c r="DB221" s="377"/>
      <c r="DC221" s="377"/>
      <c r="DD221" s="377"/>
      <c r="DE221" s="377"/>
      <c r="DF221" s="377"/>
      <c r="DG221" s="377"/>
      <c r="DH221" s="377"/>
      <c r="DI221" s="377"/>
      <c r="DJ221" s="377"/>
      <c r="DK221" s="377"/>
      <c r="DL221" s="377"/>
      <c r="DM221" s="377"/>
      <c r="DN221" s="377"/>
      <c r="DO221" s="377"/>
      <c r="DP221" s="377"/>
      <c r="DQ221" s="377"/>
      <c r="DR221" s="377"/>
      <c r="DS221" s="377"/>
      <c r="DT221" s="377"/>
      <c r="DU221" s="377"/>
      <c r="DV221" s="377"/>
      <c r="DW221" s="377"/>
      <c r="DX221" s="377"/>
      <c r="DY221" s="377"/>
      <c r="DZ221" s="377"/>
      <c r="EA221" s="377"/>
      <c r="EB221" s="377"/>
      <c r="EC221" s="377"/>
      <c r="ED221" s="377"/>
      <c r="EE221" s="377"/>
      <c r="EF221" s="377"/>
      <c r="EG221" s="377"/>
      <c r="EH221" s="377"/>
      <c r="EI221" s="377"/>
      <c r="EJ221" s="377"/>
      <c r="EK221" s="377"/>
      <c r="EL221" s="377"/>
      <c r="EM221" s="377"/>
      <c r="EN221" s="377"/>
      <c r="EO221" s="377"/>
      <c r="EP221" s="377"/>
      <c r="EQ221" s="377"/>
      <c r="ER221" s="377"/>
      <c r="ES221" s="377"/>
      <c r="ET221" s="377"/>
      <c r="EU221" s="377"/>
      <c r="EV221" s="377"/>
      <c r="EW221" s="377"/>
      <c r="EX221" s="377"/>
    </row>
    <row r="222" customFormat="false" ht="12.75" hidden="true" customHeight="false" outlineLevel="1" collapsed="false">
      <c r="B222" s="4" t="n">
        <v>55</v>
      </c>
      <c r="C222" s="2" t="n">
        <v>3429790.6</v>
      </c>
      <c r="D222" s="1" t="n">
        <v>1490894.98</v>
      </c>
      <c r="E222" s="1" t="n">
        <v>2173937.03</v>
      </c>
      <c r="F222" s="1" t="n">
        <v>2587872.12</v>
      </c>
      <c r="G222" s="1" t="n">
        <v>2587872.12</v>
      </c>
      <c r="H222" s="1" t="n">
        <v>2644157.88</v>
      </c>
      <c r="I222" s="1" t="n">
        <v>2475502.59</v>
      </c>
      <c r="J222" s="1" t="n">
        <v>2475502.59</v>
      </c>
      <c r="K222" s="1" t="e">
        <f aca="false">NA()</f>
        <v>#N/A</v>
      </c>
      <c r="L222" s="1" t="n">
        <v>864965.64</v>
      </c>
      <c r="M222" s="1" t="e">
        <f aca="false">NA()</f>
        <v>#N/A</v>
      </c>
      <c r="O222" s="4" t="n">
        <v>55</v>
      </c>
      <c r="P222" s="4" t="e">
        <f aca="false">NA()</f>
        <v>#N/A</v>
      </c>
      <c r="Q222" s="4" t="e">
        <f aca="false">NA()</f>
        <v>#N/A</v>
      </c>
      <c r="R222" s="4" t="e">
        <f aca="false">NA()</f>
        <v>#N/A</v>
      </c>
      <c r="S222" s="4" t="e">
        <f aca="false">NA()</f>
        <v>#N/A</v>
      </c>
      <c r="T222" s="4" t="e">
        <f aca="false">NA()</f>
        <v>#N/A</v>
      </c>
      <c r="U222" s="4" t="e">
        <f aca="false">NA()</f>
        <v>#N/A</v>
      </c>
      <c r="V222" s="4" t="e">
        <f aca="false">NA()</f>
        <v>#N/A</v>
      </c>
      <c r="W222" s="4" t="e">
        <f aca="false">NA()</f>
        <v>#N/A</v>
      </c>
      <c r="X222" s="4" t="e">
        <f aca="false">NA()</f>
        <v>#N/A</v>
      </c>
      <c r="Y222" s="4" t="e">
        <f aca="false">NA()</f>
        <v>#N/A</v>
      </c>
      <c r="Z222" s="4" t="e">
        <f aca="false">NA()</f>
        <v>#N/A</v>
      </c>
      <c r="AB222" s="18" t="s">
        <v>11</v>
      </c>
      <c r="AC222" s="19" t="n">
        <f aca="false">AC221+1</f>
        <v>25</v>
      </c>
      <c r="AD222" s="19" t="n">
        <f aca="false">VLOOKUP(AB222,$U$20:$V$28,2)+AC222</f>
        <v>285</v>
      </c>
      <c r="AE222" s="19" t="n">
        <v>1.74493755725572</v>
      </c>
      <c r="AF222" s="19" t="n">
        <v>1.83115340999658</v>
      </c>
      <c r="AG222" s="19" t="n">
        <v>1.91719717837618</v>
      </c>
      <c r="AH222" s="19" t="n">
        <v>2.00321264438343</v>
      </c>
      <c r="AI222" s="19" t="n">
        <v>2.0893224575406</v>
      </c>
      <c r="AJ222" s="19" t="n">
        <v>2.17563231779085</v>
      </c>
      <c r="AK222" s="19" t="n">
        <v>2.26223415374482</v>
      </c>
      <c r="AL222" s="19" t="n">
        <v>2.34920857531984</v>
      </c>
      <c r="AM222" s="19" t="n">
        <v>2.43662679282283</v>
      </c>
      <c r="AN222" s="19" t="n">
        <v>2.52455213736004</v>
      </c>
      <c r="AO222" s="19" t="n">
        <v>2.61304127903636</v>
      </c>
      <c r="AP222" s="19" t="n">
        <v>2.70214521306436</v>
      </c>
      <c r="AQ222" s="19" t="n">
        <v>2.7919100655123</v>
      </c>
      <c r="AR222" s="19" t="n">
        <v>2.88237775736929</v>
      </c>
      <c r="AS222" s="19" t="n">
        <v>2.97358655620474</v>
      </c>
      <c r="AT222" s="19" t="n">
        <v>3.06557153783374</v>
      </c>
      <c r="AU222" s="19" t="n">
        <v>3.15836497532429</v>
      </c>
      <c r="AV222" s="19" t="n">
        <v>3.251996668884</v>
      </c>
      <c r="AW222" s="19" t="n">
        <v>3.34649422729358</v>
      </c>
      <c r="AX222" s="19" t="n">
        <v>3.4418833093609</v>
      </c>
      <c r="AY222" s="19" t="n">
        <v>3.53818783218012</v>
      </c>
      <c r="AZ222" s="19" t="n">
        <v>3.63543015166619</v>
      </c>
      <c r="BA222" s="19" t="n">
        <v>3.73363121980582</v>
      </c>
      <c r="BB222" s="19" t="n">
        <v>3.83281072225272</v>
      </c>
      <c r="BC222" s="19" t="n">
        <v>3.9329871992486</v>
      </c>
      <c r="BD222" s="19" t="n">
        <v>4.0341781523339</v>
      </c>
      <c r="BE222" s="19" t="n">
        <v>4.13640013889502</v>
      </c>
      <c r="BF222" s="19" t="n">
        <v>4.23966885625732</v>
      </c>
      <c r="BG222" s="19" t="n">
        <v>4.34399921675754</v>
      </c>
      <c r="BH222" s="19" t="n">
        <v>4.44940541500376</v>
      </c>
      <c r="BI222" s="19" t="n">
        <v>4.55590098834539</v>
      </c>
      <c r="BJ222" s="19" t="n">
        <v>4.66349887142188</v>
      </c>
      <c r="BK222" s="19" t="n">
        <v>4.77221144553117</v>
      </c>
      <c r="BL222" s="19" t="n">
        <v>4.88205058345234</v>
      </c>
      <c r="BM222" s="19" t="n">
        <v>4.99302769026764</v>
      </c>
      <c r="BN222" s="19" t="n">
        <v>5.10515374065363</v>
      </c>
      <c r="BO222" s="19" t="n">
        <v>5.21843931304804</v>
      </c>
      <c r="BP222" s="19" t="n">
        <v>5.3328946210449</v>
      </c>
      <c r="BQ222" s="19" t="n">
        <v>5.44852954232497</v>
      </c>
      <c r="BR222" s="19" t="n">
        <v>5.56535364538916</v>
      </c>
      <c r="BS222" s="19" t="n">
        <v>5.68337621432951</v>
      </c>
      <c r="BT222" s="19" t="n">
        <v>5.80260627184358</v>
      </c>
      <c r="BU222" s="19" t="n">
        <v>5.92305260067333</v>
      </c>
      <c r="BV222" s="19" t="n">
        <v>6.04472376362836</v>
      </c>
      <c r="BW222" s="19" t="n">
        <v>6.16762812233511</v>
      </c>
      <c r="BX222" s="19" t="n">
        <v>6.2917738548374</v>
      </c>
      <c r="BY222" s="19" t="n">
        <v>6.41716897216005</v>
      </c>
      <c r="BZ222" s="19" t="n">
        <v>6.54382133393535</v>
      </c>
      <c r="CA222" s="19" t="n">
        <v>6.67173866318127</v>
      </c>
      <c r="CB222" s="19" t="n">
        <v>6.80092856031174</v>
      </c>
      <c r="CC222" s="19" t="n">
        <v>6.93139851645045</v>
      </c>
      <c r="CD222" s="19" t="n">
        <v>7.06315592611382</v>
      </c>
      <c r="CE222" s="19" t="n">
        <v>7.19620809932145</v>
      </c>
      <c r="CF222" s="19" t="n">
        <v>7.33056227318801</v>
      </c>
      <c r="CG222" s="19" t="n">
        <v>7.46622562304496</v>
      </c>
      <c r="CH222" s="19" t="n">
        <v>7.60320527313747</v>
      </c>
      <c r="CI222" s="19" t="n">
        <v>7.7415083069373</v>
      </c>
      <c r="CJ222" s="19" t="n">
        <v>7.8811417771102</v>
      </c>
      <c r="CK222" s="19" t="n">
        <v>8.02211271517309</v>
      </c>
      <c r="CL222" s="19" t="n">
        <v>8.16442814087481</v>
      </c>
      <c r="CM222" s="19" t="n">
        <v>8.30809507133128</v>
      </c>
      <c r="CO222" s="377"/>
      <c r="CP222" s="377"/>
      <c r="CQ222" s="377"/>
      <c r="CR222" s="377"/>
      <c r="CS222" s="377"/>
      <c r="CT222" s="377"/>
      <c r="CU222" s="377"/>
      <c r="CV222" s="377"/>
      <c r="CW222" s="377"/>
      <c r="CX222" s="377"/>
      <c r="CY222" s="377"/>
      <c r="CZ222" s="377"/>
      <c r="DA222" s="377"/>
      <c r="DB222" s="377"/>
      <c r="DC222" s="377"/>
      <c r="DD222" s="377"/>
      <c r="DE222" s="377"/>
      <c r="DF222" s="377"/>
      <c r="DG222" s="377"/>
      <c r="DH222" s="377"/>
      <c r="DI222" s="377"/>
      <c r="DJ222" s="377"/>
      <c r="DK222" s="377"/>
      <c r="DL222" s="377"/>
      <c r="DM222" s="377"/>
      <c r="DN222" s="377"/>
      <c r="DO222" s="377"/>
      <c r="DP222" s="377"/>
      <c r="DQ222" s="377"/>
      <c r="DR222" s="377"/>
      <c r="DS222" s="377"/>
      <c r="DT222" s="377"/>
      <c r="DU222" s="377"/>
      <c r="DV222" s="377"/>
      <c r="DW222" s="377"/>
      <c r="DX222" s="377"/>
      <c r="DY222" s="377"/>
      <c r="DZ222" s="377"/>
      <c r="EA222" s="377"/>
      <c r="EB222" s="377"/>
      <c r="EC222" s="377"/>
      <c r="ED222" s="377"/>
      <c r="EE222" s="377"/>
      <c r="EF222" s="377"/>
      <c r="EG222" s="377"/>
      <c r="EH222" s="377"/>
      <c r="EI222" s="377"/>
      <c r="EJ222" s="377"/>
      <c r="EK222" s="377"/>
      <c r="EL222" s="377"/>
      <c r="EM222" s="377"/>
      <c r="EN222" s="377"/>
      <c r="EO222" s="377"/>
      <c r="EP222" s="377"/>
      <c r="EQ222" s="377"/>
      <c r="ER222" s="377"/>
      <c r="ES222" s="377"/>
      <c r="ET222" s="377"/>
      <c r="EU222" s="377"/>
      <c r="EV222" s="377"/>
      <c r="EW222" s="377"/>
      <c r="EX222" s="377"/>
    </row>
    <row r="223" customFormat="false" ht="12.75" hidden="true" customHeight="false" outlineLevel="1" collapsed="false">
      <c r="B223" s="4" t="n">
        <v>56</v>
      </c>
      <c r="C223" s="2" t="n">
        <v>3507272.02</v>
      </c>
      <c r="D223" s="1" t="n">
        <v>1527572.77</v>
      </c>
      <c r="E223" s="1" t="n">
        <v>2222715.6</v>
      </c>
      <c r="F223" s="1" t="n">
        <v>2645652.15</v>
      </c>
      <c r="G223" s="1" t="n">
        <v>2645652.15</v>
      </c>
      <c r="H223" s="1" t="n">
        <v>2703339.73</v>
      </c>
      <c r="I223" s="1" t="n">
        <v>2531168.27</v>
      </c>
      <c r="J223" s="1" t="n">
        <v>2531168.27</v>
      </c>
      <c r="K223" s="1" t="e">
        <f aca="false">NA()</f>
        <v>#N/A</v>
      </c>
      <c r="L223" s="1" t="n">
        <v>886240.51</v>
      </c>
      <c r="M223" s="1" t="e">
        <f aca="false">NA()</f>
        <v>#N/A</v>
      </c>
      <c r="O223" s="4" t="n">
        <v>56</v>
      </c>
      <c r="P223" s="4" t="e">
        <f aca="false">NA()</f>
        <v>#N/A</v>
      </c>
      <c r="Q223" s="4" t="e">
        <f aca="false">NA()</f>
        <v>#N/A</v>
      </c>
      <c r="R223" s="4" t="e">
        <f aca="false">NA()</f>
        <v>#N/A</v>
      </c>
      <c r="S223" s="4" t="e">
        <f aca="false">NA()</f>
        <v>#N/A</v>
      </c>
      <c r="T223" s="4" t="e">
        <f aca="false">NA()</f>
        <v>#N/A</v>
      </c>
      <c r="U223" s="4" t="e">
        <f aca="false">NA()</f>
        <v>#N/A</v>
      </c>
      <c r="V223" s="4" t="e">
        <f aca="false">NA()</f>
        <v>#N/A</v>
      </c>
      <c r="W223" s="4" t="e">
        <f aca="false">NA()</f>
        <v>#N/A</v>
      </c>
      <c r="X223" s="4" t="e">
        <f aca="false">NA()</f>
        <v>#N/A</v>
      </c>
      <c r="Y223" s="4" t="e">
        <f aca="false">NA()</f>
        <v>#N/A</v>
      </c>
      <c r="Z223" s="4" t="e">
        <f aca="false">NA()</f>
        <v>#N/A</v>
      </c>
      <c r="AB223" s="18" t="s">
        <v>11</v>
      </c>
      <c r="AC223" s="19" t="n">
        <f aca="false">AC222+1</f>
        <v>26</v>
      </c>
      <c r="AD223" s="19" t="n">
        <f aca="false">VLOOKUP(AB223,$U$20:$V$28,2)+AC223</f>
        <v>286</v>
      </c>
      <c r="AE223" s="19" t="n">
        <v>1.73117621743263</v>
      </c>
      <c r="AF223" s="19" t="n">
        <v>1.81675603971299</v>
      </c>
      <c r="AG223" s="19" t="n">
        <v>1.90216889169453</v>
      </c>
      <c r="AH223" s="19" t="n">
        <v>1.9875573700605</v>
      </c>
      <c r="AI223" s="19" t="n">
        <v>2.07304311745369</v>
      </c>
      <c r="AJ223" s="19" t="n">
        <v>2.15873097014947</v>
      </c>
      <c r="AK223" s="19" t="n">
        <v>2.24471210950781</v>
      </c>
      <c r="AL223" s="19" t="n">
        <v>2.33106649390562</v>
      </c>
      <c r="AM223" s="19" t="n">
        <v>2.41786476159373</v>
      </c>
      <c r="AN223" s="19" t="n">
        <v>2.50516973823258</v>
      </c>
      <c r="AO223" s="19" t="n">
        <v>2.59303764476088</v>
      </c>
      <c r="AP223" s="19" t="n">
        <v>2.68151907512925</v>
      </c>
      <c r="AQ223" s="19" t="n">
        <v>2.7706597951942</v>
      </c>
      <c r="AR223" s="19" t="n">
        <v>2.86050140112541</v>
      </c>
      <c r="AS223" s="19" t="n">
        <v>2.95108186635739</v>
      </c>
      <c r="AT223" s="19" t="n">
        <v>3.04243599930866</v>
      </c>
      <c r="AU223" s="19" t="n">
        <v>3.13459582905816</v>
      </c>
      <c r="AV223" s="19" t="n">
        <v>3.22759093240266</v>
      </c>
      <c r="AW223" s="19" t="n">
        <v>3.32144871287223</v>
      </c>
      <c r="AX223" s="19" t="n">
        <v>3.4161946401061</v>
      </c>
      <c r="AY223" s="19" t="n">
        <v>3.51185245631609</v>
      </c>
      <c r="AZ223" s="19" t="n">
        <v>3.60844435526162</v>
      </c>
      <c r="BA223" s="19" t="n">
        <v>3.70599113813959</v>
      </c>
      <c r="BB223" s="19" t="n">
        <v>3.80451234998654</v>
      </c>
      <c r="BC223" s="19" t="n">
        <v>3.90402639954886</v>
      </c>
      <c r="BD223" s="19" t="n">
        <v>4.00455066506433</v>
      </c>
      <c r="BE223" s="19" t="n">
        <v>4.10610158798434</v>
      </c>
      <c r="BF223" s="19" t="n">
        <v>4.20869475633141</v>
      </c>
      <c r="BG223" s="19" t="n">
        <v>4.31234497911326</v>
      </c>
      <c r="BH223" s="19" t="n">
        <v>4.41706635299172</v>
      </c>
      <c r="BI223" s="19" t="n">
        <v>4.52287232221961</v>
      </c>
      <c r="BJ223" s="19" t="n">
        <v>4.62977573270724</v>
      </c>
      <c r="BK223" s="19" t="n">
        <v>4.7377888809531</v>
      </c>
      <c r="BL223" s="19" t="n">
        <v>4.84692355846746</v>
      </c>
      <c r="BM223" s="19" t="n">
        <v>4.95719109222984</v>
      </c>
      <c r="BN223" s="19" t="n">
        <v>5.06860238164547</v>
      </c>
      <c r="BO223" s="19" t="n">
        <v>5.18116793240424</v>
      </c>
      <c r="BP223" s="19" t="n">
        <v>5.29489788759139</v>
      </c>
      <c r="BQ223" s="19" t="n">
        <v>5.40980205635428</v>
      </c>
      <c r="BR223" s="19" t="n">
        <v>5.52588994039067</v>
      </c>
      <c r="BS223" s="19" t="n">
        <v>5.64317075849094</v>
      </c>
      <c r="BT223" s="19" t="n">
        <v>5.76165346933825</v>
      </c>
      <c r="BU223" s="19" t="n">
        <v>5.88134679274612</v>
      </c>
      <c r="BV223" s="19" t="n">
        <v>6.00225922949189</v>
      </c>
      <c r="BW223" s="19" t="n">
        <v>6.12439907988623</v>
      </c>
      <c r="BX223" s="19" t="n">
        <v>6.24777446120314</v>
      </c>
      <c r="BY223" s="19" t="n">
        <v>6.37239332408088</v>
      </c>
      <c r="BZ223" s="19" t="n">
        <v>6.49826346799296</v>
      </c>
      <c r="CA223" s="19" t="n">
        <v>6.62539255587684</v>
      </c>
      <c r="CB223" s="19" t="n">
        <v>6.7537881280003</v>
      </c>
      <c r="CC223" s="19" t="n">
        <v>6.88345761513589</v>
      </c>
      <c r="CD223" s="19" t="n">
        <v>7.01440835110868</v>
      </c>
      <c r="CE223" s="19" t="n">
        <v>7.14664758477485</v>
      </c>
      <c r="CF223" s="19" t="n">
        <v>7.2801824914845</v>
      </c>
      <c r="CG223" s="19" t="n">
        <v>7.41502018407678</v>
      </c>
      <c r="CH223" s="19" t="n">
        <v>7.55116772345184</v>
      </c>
      <c r="CI223" s="19" t="n">
        <v>7.6886321287602</v>
      </c>
      <c r="CJ223" s="19" t="n">
        <v>7.82742038724741</v>
      </c>
      <c r="CK223" s="19" t="n">
        <v>7.967539463789</v>
      </c>
      <c r="CL223" s="19" t="n">
        <v>8.10899631014884</v>
      </c>
      <c r="CM223" s="19" t="n">
        <v>8.2517978739916</v>
      </c>
      <c r="CO223" s="377"/>
      <c r="CP223" s="377"/>
      <c r="CQ223" s="377"/>
      <c r="CR223" s="377"/>
      <c r="CS223" s="377"/>
      <c r="CT223" s="377"/>
      <c r="CU223" s="377"/>
      <c r="CV223" s="377"/>
      <c r="CW223" s="377"/>
      <c r="CX223" s="377"/>
      <c r="CY223" s="377"/>
      <c r="CZ223" s="377"/>
      <c r="DA223" s="377"/>
      <c r="DB223" s="377"/>
      <c r="DC223" s="377"/>
      <c r="DD223" s="377"/>
      <c r="DE223" s="377"/>
      <c r="DF223" s="377"/>
      <c r="DG223" s="377"/>
      <c r="DH223" s="377"/>
      <c r="DI223" s="377"/>
      <c r="DJ223" s="377"/>
      <c r="DK223" s="377"/>
      <c r="DL223" s="377"/>
      <c r="DM223" s="377"/>
      <c r="DN223" s="377"/>
      <c r="DO223" s="377"/>
      <c r="DP223" s="377"/>
      <c r="DQ223" s="377"/>
      <c r="DR223" s="377"/>
      <c r="DS223" s="377"/>
      <c r="DT223" s="377"/>
      <c r="DU223" s="377"/>
      <c r="DV223" s="377"/>
      <c r="DW223" s="377"/>
      <c r="DX223" s="377"/>
      <c r="DY223" s="377"/>
      <c r="DZ223" s="377"/>
      <c r="EA223" s="377"/>
      <c r="EB223" s="377"/>
      <c r="EC223" s="377"/>
      <c r="ED223" s="377"/>
      <c r="EE223" s="377"/>
      <c r="EF223" s="377"/>
      <c r="EG223" s="377"/>
      <c r="EH223" s="377"/>
      <c r="EI223" s="377"/>
      <c r="EJ223" s="377"/>
      <c r="EK223" s="377"/>
      <c r="EL223" s="377"/>
      <c r="EM223" s="377"/>
      <c r="EN223" s="377"/>
      <c r="EO223" s="377"/>
      <c r="EP223" s="377"/>
      <c r="EQ223" s="377"/>
      <c r="ER223" s="377"/>
      <c r="ES223" s="377"/>
      <c r="ET223" s="377"/>
      <c r="EU223" s="377"/>
      <c r="EV223" s="377"/>
      <c r="EW223" s="377"/>
      <c r="EX223" s="377"/>
    </row>
    <row r="224" customFormat="false" ht="12.75" hidden="true" customHeight="false" outlineLevel="1" collapsed="false">
      <c r="B224" s="4" t="n">
        <v>57</v>
      </c>
      <c r="C224" s="2" t="n">
        <v>3586102.13</v>
      </c>
      <c r="D224" s="1" t="n">
        <v>1564929.18</v>
      </c>
      <c r="E224" s="1" t="n">
        <v>2272302.79</v>
      </c>
      <c r="F224" s="1" t="n">
        <v>2704449.79</v>
      </c>
      <c r="G224" s="1" t="n">
        <v>2704449.79</v>
      </c>
      <c r="H224" s="1" t="n">
        <v>2763601.28</v>
      </c>
      <c r="I224" s="1" t="n">
        <v>2587757.28</v>
      </c>
      <c r="J224" s="1" t="n">
        <v>2587757.28</v>
      </c>
      <c r="K224" s="1" t="e">
        <f aca="false">NA()</f>
        <v>#N/A</v>
      </c>
      <c r="L224" s="1" t="n">
        <v>907882.52</v>
      </c>
      <c r="M224" s="1" t="e">
        <f aca="false">NA()</f>
        <v>#N/A</v>
      </c>
      <c r="O224" s="4" t="n">
        <v>57</v>
      </c>
      <c r="P224" s="4" t="e">
        <f aca="false">NA()</f>
        <v>#N/A</v>
      </c>
      <c r="Q224" s="4" t="e">
        <f aca="false">NA()</f>
        <v>#N/A</v>
      </c>
      <c r="R224" s="4" t="e">
        <f aca="false">NA()</f>
        <v>#N/A</v>
      </c>
      <c r="S224" s="4" t="e">
        <f aca="false">NA()</f>
        <v>#N/A</v>
      </c>
      <c r="T224" s="4" t="e">
        <f aca="false">NA()</f>
        <v>#N/A</v>
      </c>
      <c r="U224" s="4" t="e">
        <f aca="false">NA()</f>
        <v>#N/A</v>
      </c>
      <c r="V224" s="4" t="e">
        <f aca="false">NA()</f>
        <v>#N/A</v>
      </c>
      <c r="W224" s="4" t="e">
        <f aca="false">NA()</f>
        <v>#N/A</v>
      </c>
      <c r="X224" s="4" t="e">
        <f aca="false">NA()</f>
        <v>#N/A</v>
      </c>
      <c r="Y224" s="4" t="e">
        <f aca="false">NA()</f>
        <v>#N/A</v>
      </c>
      <c r="Z224" s="4" t="e">
        <f aca="false">NA()</f>
        <v>#N/A</v>
      </c>
      <c r="AB224" s="18" t="s">
        <v>11</v>
      </c>
      <c r="AC224" s="19" t="n">
        <f aca="false">AC223+1</f>
        <v>27</v>
      </c>
      <c r="AD224" s="19" t="n">
        <f aca="false">VLOOKUP(AB224,$U$20:$V$28,2)+AC224</f>
        <v>287</v>
      </c>
      <c r="AE224" s="19" t="n">
        <v>1.71737676172412</v>
      </c>
      <c r="AF224" s="19" t="n">
        <v>1.80231879187946</v>
      </c>
      <c r="AG224" s="19" t="n">
        <v>1.88709897996325</v>
      </c>
      <c r="AH224" s="19" t="n">
        <v>1.97185873407004</v>
      </c>
      <c r="AI224" s="19" t="n">
        <v>2.05671868717429</v>
      </c>
      <c r="AJ224" s="19" t="n">
        <v>2.14178280949145</v>
      </c>
      <c r="AK224" s="19" t="n">
        <v>2.22714153306108</v>
      </c>
      <c r="AL224" s="19" t="n">
        <v>2.31287416291502</v>
      </c>
      <c r="AM224" s="19" t="n">
        <v>2.39905076366358</v>
      </c>
      <c r="AN224" s="19" t="n">
        <v>2.48573365412142</v>
      </c>
      <c r="AO224" s="19" t="n">
        <v>2.57297860481692</v>
      </c>
      <c r="AP224" s="19" t="n">
        <v>2.6608358073274</v>
      </c>
      <c r="AQ224" s="19" t="n">
        <v>2.74935066629989</v>
      </c>
      <c r="AR224" s="19" t="n">
        <v>2.83856445218498</v>
      </c>
      <c r="AS224" s="19" t="n">
        <v>2.92851484346757</v>
      </c>
      <c r="AT224" s="19" t="n">
        <v>3.01923638042898</v>
      </c>
      <c r="AU224" s="19" t="n">
        <v>3.11076084748331</v>
      </c>
      <c r="AV224" s="19" t="n">
        <v>3.20311759739769</v>
      </c>
      <c r="AW224" s="19" t="n">
        <v>3.29633382788302</v>
      </c>
      <c r="AX224" s="19" t="n">
        <v>3.39043481888596</v>
      </c>
      <c r="AY224" s="19" t="n">
        <v>3.48544413725163</v>
      </c>
      <c r="AZ224" s="19" t="n">
        <v>3.58138381413473</v>
      </c>
      <c r="BA224" s="19" t="n">
        <v>3.67827449952475</v>
      </c>
      <c r="BB224" s="19" t="n">
        <v>3.77613559745153</v>
      </c>
      <c r="BC224" s="19" t="n">
        <v>3.87498538480194</v>
      </c>
      <c r="BD224" s="19" t="n">
        <v>3.9748411161696</v>
      </c>
      <c r="BE224" s="19" t="n">
        <v>4.0757191167498</v>
      </c>
      <c r="BF224" s="19" t="n">
        <v>4.17763486495939</v>
      </c>
      <c r="BG224" s="19" t="n">
        <v>4.28060306619095</v>
      </c>
      <c r="BH224" s="19" t="n">
        <v>4.38463771888872</v>
      </c>
      <c r="BI224" s="19" t="n">
        <v>4.4897521739511</v>
      </c>
      <c r="BJ224" s="19" t="n">
        <v>4.59595918831353</v>
      </c>
      <c r="BK224" s="19" t="n">
        <v>4.70327097344009</v>
      </c>
      <c r="BL224" s="19" t="n">
        <v>4.81169923934723</v>
      </c>
      <c r="BM224" s="19" t="n">
        <v>4.92125523469535</v>
      </c>
      <c r="BN224" s="19" t="n">
        <v>5.03194978340989</v>
      </c>
      <c r="BO224" s="19" t="n">
        <v>5.14379331823142</v>
      </c>
      <c r="BP224" s="19" t="n">
        <v>5.25679591154107</v>
      </c>
      <c r="BQ224" s="19" t="n">
        <v>5.37096730376299</v>
      </c>
      <c r="BR224" s="19" t="n">
        <v>5.48631692960675</v>
      </c>
      <c r="BS224" s="19" t="n">
        <v>5.60285394238021</v>
      </c>
      <c r="BT224" s="19" t="n">
        <v>5.72058723657482</v>
      </c>
      <c r="BU224" s="19" t="n">
        <v>5.83952546890137</v>
      </c>
      <c r="BV224" s="19" t="n">
        <v>5.9596770779331</v>
      </c>
      <c r="BW224" s="19" t="n">
        <v>6.08105030249511</v>
      </c>
      <c r="BX224" s="19" t="n">
        <v>6.20365319892324</v>
      </c>
      <c r="BY224" s="19" t="n">
        <v>6.32749365730196</v>
      </c>
      <c r="BZ224" s="19" t="n">
        <v>6.45257941677933</v>
      </c>
      <c r="CA224" s="19" t="n">
        <v>6.57891808004592</v>
      </c>
      <c r="CB224" s="19" t="n">
        <v>6.70651712705674</v>
      </c>
      <c r="CC224" s="19" t="n">
        <v>6.83538392806609</v>
      </c>
      <c r="CD224" s="19" t="n">
        <v>6.96552575603957</v>
      </c>
      <c r="CE224" s="19" t="n">
        <v>7.09694979850049</v>
      </c>
      <c r="CF224" s="19" t="n">
        <v>7.22966316886335</v>
      </c>
      <c r="CG224" s="19" t="n">
        <v>7.36367291730188</v>
      </c>
      <c r="CH224" s="19" t="n">
        <v>7.49898604119576</v>
      </c>
      <c r="CI224" s="19" t="n">
        <v>7.63560949519613</v>
      </c>
      <c r="CJ224" s="19" t="n">
        <v>7.77355020094715</v>
      </c>
      <c r="CK224" s="19" t="n">
        <v>7.91281505649833</v>
      </c>
      <c r="CL224" s="19" t="n">
        <v>8.05341094544029</v>
      </c>
      <c r="CM224" s="19" t="n">
        <v>8.19534474579412</v>
      </c>
      <c r="CO224" s="377"/>
      <c r="CP224" s="377"/>
      <c r="CQ224" s="377"/>
      <c r="CR224" s="377"/>
      <c r="CS224" s="377"/>
      <c r="CT224" s="377"/>
      <c r="CU224" s="377"/>
      <c r="CV224" s="377"/>
      <c r="CW224" s="377"/>
      <c r="CX224" s="377"/>
      <c r="CY224" s="377"/>
      <c r="CZ224" s="377"/>
      <c r="DA224" s="377"/>
      <c r="DB224" s="377"/>
      <c r="DC224" s="377"/>
      <c r="DD224" s="377"/>
      <c r="DE224" s="377"/>
      <c r="DF224" s="377"/>
      <c r="DG224" s="377"/>
      <c r="DH224" s="377"/>
      <c r="DI224" s="377"/>
      <c r="DJ224" s="377"/>
      <c r="DK224" s="377"/>
      <c r="DL224" s="377"/>
      <c r="DM224" s="377"/>
      <c r="DN224" s="377"/>
      <c r="DO224" s="377"/>
      <c r="DP224" s="377"/>
      <c r="DQ224" s="377"/>
      <c r="DR224" s="377"/>
      <c r="DS224" s="377"/>
      <c r="DT224" s="377"/>
      <c r="DU224" s="377"/>
      <c r="DV224" s="377"/>
      <c r="DW224" s="377"/>
      <c r="DX224" s="377"/>
      <c r="DY224" s="377"/>
      <c r="DZ224" s="377"/>
      <c r="EA224" s="377"/>
      <c r="EB224" s="377"/>
      <c r="EC224" s="377"/>
      <c r="ED224" s="377"/>
      <c r="EE224" s="377"/>
      <c r="EF224" s="377"/>
      <c r="EG224" s="377"/>
      <c r="EH224" s="377"/>
      <c r="EI224" s="377"/>
      <c r="EJ224" s="377"/>
      <c r="EK224" s="377"/>
      <c r="EL224" s="377"/>
      <c r="EM224" s="377"/>
      <c r="EN224" s="377"/>
      <c r="EO224" s="377"/>
      <c r="EP224" s="377"/>
      <c r="EQ224" s="377"/>
      <c r="ER224" s="377"/>
      <c r="ES224" s="377"/>
      <c r="ET224" s="377"/>
      <c r="EU224" s="377"/>
      <c r="EV224" s="377"/>
      <c r="EW224" s="377"/>
      <c r="EX224" s="377"/>
    </row>
    <row r="225" customFormat="false" ht="12.75" hidden="true" customHeight="false" outlineLevel="1" collapsed="false">
      <c r="B225" s="4" t="n">
        <v>58</v>
      </c>
      <c r="C225" s="2" t="n">
        <v>3666298.95</v>
      </c>
      <c r="D225" s="1" t="n">
        <v>1602973.33</v>
      </c>
      <c r="E225" s="1" t="n">
        <v>2322708.37</v>
      </c>
      <c r="F225" s="1" t="n">
        <v>2764281.6</v>
      </c>
      <c r="G225" s="1" t="n">
        <v>2764281.6</v>
      </c>
      <c r="H225" s="1" t="n">
        <v>2824963.9</v>
      </c>
      <c r="I225" s="1" t="n">
        <v>2645279.58</v>
      </c>
      <c r="J225" s="1" t="n">
        <v>2645279.58</v>
      </c>
      <c r="K225" s="1" t="e">
        <f aca="false">NA()</f>
        <v>#N/A</v>
      </c>
      <c r="L225" s="1" t="n">
        <v>929894.79</v>
      </c>
      <c r="M225" s="1" t="e">
        <f aca="false">NA()</f>
        <v>#N/A</v>
      </c>
      <c r="O225" s="4" t="n">
        <v>58</v>
      </c>
      <c r="P225" s="4" t="e">
        <f aca="false">NA()</f>
        <v>#N/A</v>
      </c>
      <c r="Q225" s="4" t="e">
        <f aca="false">NA()</f>
        <v>#N/A</v>
      </c>
      <c r="R225" s="4" t="e">
        <f aca="false">NA()</f>
        <v>#N/A</v>
      </c>
      <c r="S225" s="4" t="e">
        <f aca="false">NA()</f>
        <v>#N/A</v>
      </c>
      <c r="T225" s="4" t="e">
        <f aca="false">NA()</f>
        <v>#N/A</v>
      </c>
      <c r="U225" s="4" t="e">
        <f aca="false">NA()</f>
        <v>#N/A</v>
      </c>
      <c r="V225" s="4" t="e">
        <f aca="false">NA()</f>
        <v>#N/A</v>
      </c>
      <c r="W225" s="4" t="e">
        <f aca="false">NA()</f>
        <v>#N/A</v>
      </c>
      <c r="X225" s="4" t="e">
        <f aca="false">NA()</f>
        <v>#N/A</v>
      </c>
      <c r="Y225" s="4" t="e">
        <f aca="false">NA()</f>
        <v>#N/A</v>
      </c>
      <c r="Z225" s="4" t="e">
        <f aca="false">NA()</f>
        <v>#N/A</v>
      </c>
      <c r="AB225" s="18" t="s">
        <v>11</v>
      </c>
      <c r="AC225" s="19" t="n">
        <f aca="false">AC224+1</f>
        <v>28</v>
      </c>
      <c r="AD225" s="19" t="n">
        <f aca="false">VLOOKUP(AB225,$U$20:$V$28,2)+AC225</f>
        <v>288</v>
      </c>
      <c r="AE225" s="19" t="n">
        <v>1.70353853276245</v>
      </c>
      <c r="AF225" s="19" t="n">
        <v>1.7878409787456</v>
      </c>
      <c r="AG225" s="19" t="n">
        <v>1.8719867252936</v>
      </c>
      <c r="AH225" s="19" t="n">
        <v>1.95611598857262</v>
      </c>
      <c r="AI225" s="19" t="n">
        <v>2.0403483890519</v>
      </c>
      <c r="AJ225" s="19" t="n">
        <v>2.12478702845348</v>
      </c>
      <c r="AK225" s="19" t="n">
        <v>2.20952158739115</v>
      </c>
      <c r="AL225" s="19" t="n">
        <v>2.29463071571593</v>
      </c>
      <c r="AM225" s="19" t="n">
        <v>2.38018390278578</v>
      </c>
      <c r="AN225" s="19" t="n">
        <v>2.46624295914547</v>
      </c>
      <c r="AO225" s="19" t="n">
        <v>2.55286320364754</v>
      </c>
      <c r="AP225" s="19" t="n">
        <v>2.64009442436538</v>
      </c>
      <c r="AQ225" s="19" t="n">
        <v>2.72798166372168</v>
      </c>
      <c r="AR225" s="19" t="n">
        <v>2.81656586553268</v>
      </c>
      <c r="AS225" s="19" t="n">
        <v>2.905884412505</v>
      </c>
      <c r="AT225" s="19" t="n">
        <v>2.9959715760293</v>
      </c>
      <c r="AU225" s="19" t="n">
        <v>3.08685889516742</v>
      </c>
      <c r="AV225" s="19" t="n">
        <v>3.17857549802737</v>
      </c>
      <c r="AW225" s="19" t="n">
        <v>3.2711483759226</v>
      </c>
      <c r="AX225" s="19" t="n">
        <v>3.36460261857417</v>
      </c>
      <c r="AY225" s="19" t="n">
        <v>3.45896161696777</v>
      </c>
      <c r="AZ225" s="19" t="n">
        <v>3.55424723919652</v>
      </c>
      <c r="BA225" s="19" t="n">
        <v>3.6504799836176</v>
      </c>
      <c r="BB225" s="19" t="n">
        <v>3.74767911285802</v>
      </c>
      <c r="BC225" s="19" t="n">
        <v>3.84586277157457</v>
      </c>
      <c r="BD225" s="19" t="n">
        <v>3.94504809036934</v>
      </c>
      <c r="BE225" s="19" t="n">
        <v>4.04525127785483</v>
      </c>
      <c r="BF225" s="19" t="n">
        <v>4.14648770253431</v>
      </c>
      <c r="BG225" s="19" t="n">
        <v>4.24877196589403</v>
      </c>
      <c r="BH225" s="19" t="n">
        <v>4.35211796788472</v>
      </c>
      <c r="BI225" s="19" t="n">
        <v>4.45653896578802</v>
      </c>
      <c r="BJ225" s="19" t="n">
        <v>4.56204762731448</v>
      </c>
      <c r="BK225" s="19" t="n">
        <v>4.66865607865492</v>
      </c>
      <c r="BL225" s="19" t="n">
        <v>4.77637594810291</v>
      </c>
      <c r="BM225" s="19" t="n">
        <v>4.88521840577972</v>
      </c>
      <c r="BN225" s="19" t="n">
        <v>4.99519419991891</v>
      </c>
      <c r="BO225" s="19" t="n">
        <v>5.10631369010676</v>
      </c>
      <c r="BP225" s="19" t="n">
        <v>5.21858687782162</v>
      </c>
      <c r="BQ225" s="19" t="n">
        <v>5.33202343457133</v>
      </c>
      <c r="BR225" s="19" t="n">
        <v>5.44663272788908</v>
      </c>
      <c r="BS225" s="19" t="n">
        <v>5.56242384541619</v>
      </c>
      <c r="BT225" s="19" t="n">
        <v>5.67940561727202</v>
      </c>
      <c r="BU225" s="19" t="n">
        <v>5.79758663688737</v>
      </c>
      <c r="BV225" s="19" t="n">
        <v>5.91697528045658</v>
      </c>
      <c r="BW225" s="19" t="n">
        <v>6.03757972514641</v>
      </c>
      <c r="BX225" s="19" t="n">
        <v>6.15940796618332</v>
      </c>
      <c r="BY225" s="19" t="n">
        <v>6.28246783292787</v>
      </c>
      <c r="BZ225" s="19" t="n">
        <v>6.40676700403314</v>
      </c>
      <c r="CA225" s="19" t="n">
        <v>6.53231302177355</v>
      </c>
      <c r="CB225" s="19" t="n">
        <v>6.65911330562189</v>
      </c>
      <c r="CC225" s="19" t="n">
        <v>6.78717516514413</v>
      </c>
      <c r="CD225" s="19" t="n">
        <v>6.91650581227541</v>
      </c>
      <c r="CE225" s="19" t="n">
        <v>7.04711237303386</v>
      </c>
      <c r="CF225" s="19" t="n">
        <v>7.17900189872435</v>
      </c>
      <c r="CG225" s="19" t="n">
        <v>7.31218137667909</v>
      </c>
      <c r="CH225" s="19" t="n">
        <v>7.44665774057885</v>
      </c>
      <c r="CI225" s="19" t="n">
        <v>7.58243788039412</v>
      </c>
      <c r="CJ225" s="19" t="n">
        <v>7.71952865198335</v>
      </c>
      <c r="CK225" s="19" t="n">
        <v>7.8579368863823</v>
      </c>
      <c r="CL225" s="19" t="n">
        <v>7.99766939881679</v>
      </c>
      <c r="CM225" s="19" t="n">
        <v>8.13873299746859</v>
      </c>
      <c r="CO225" s="377"/>
      <c r="CP225" s="377"/>
      <c r="CQ225" s="377"/>
      <c r="CR225" s="377"/>
      <c r="CS225" s="377"/>
      <c r="CT225" s="377"/>
      <c r="CU225" s="377"/>
      <c r="CV225" s="377"/>
      <c r="CW225" s="377"/>
      <c r="CX225" s="377"/>
      <c r="CY225" s="377"/>
      <c r="CZ225" s="377"/>
      <c r="DA225" s="377"/>
      <c r="DB225" s="377"/>
      <c r="DC225" s="377"/>
      <c r="DD225" s="377"/>
      <c r="DE225" s="377"/>
      <c r="DF225" s="377"/>
      <c r="DG225" s="377"/>
      <c r="DH225" s="377"/>
      <c r="DI225" s="377"/>
      <c r="DJ225" s="377"/>
      <c r="DK225" s="377"/>
      <c r="DL225" s="377"/>
      <c r="DM225" s="377"/>
      <c r="DN225" s="377"/>
      <c r="DO225" s="377"/>
      <c r="DP225" s="377"/>
      <c r="DQ225" s="377"/>
      <c r="DR225" s="377"/>
      <c r="DS225" s="377"/>
      <c r="DT225" s="377"/>
      <c r="DU225" s="377"/>
      <c r="DV225" s="377"/>
      <c r="DW225" s="377"/>
      <c r="DX225" s="377"/>
      <c r="DY225" s="377"/>
      <c r="DZ225" s="377"/>
      <c r="EA225" s="377"/>
      <c r="EB225" s="377"/>
      <c r="EC225" s="377"/>
      <c r="ED225" s="377"/>
      <c r="EE225" s="377"/>
      <c r="EF225" s="377"/>
      <c r="EG225" s="377"/>
      <c r="EH225" s="377"/>
      <c r="EI225" s="377"/>
      <c r="EJ225" s="377"/>
      <c r="EK225" s="377"/>
      <c r="EL225" s="377"/>
      <c r="EM225" s="377"/>
      <c r="EN225" s="377"/>
      <c r="EO225" s="377"/>
      <c r="EP225" s="377"/>
      <c r="EQ225" s="377"/>
      <c r="ER225" s="377"/>
      <c r="ES225" s="377"/>
      <c r="ET225" s="377"/>
      <c r="EU225" s="377"/>
      <c r="EV225" s="377"/>
      <c r="EW225" s="377"/>
      <c r="EX225" s="377"/>
    </row>
    <row r="226" customFormat="false" ht="12.75" hidden="true" customHeight="false" outlineLevel="1" collapsed="false">
      <c r="B226" s="4" t="n">
        <v>59</v>
      </c>
      <c r="C226" s="2" t="n">
        <v>3747880.76</v>
      </c>
      <c r="D226" s="1" t="n">
        <v>1641714.49</v>
      </c>
      <c r="E226" s="1" t="n">
        <v>2373942.27</v>
      </c>
      <c r="F226" s="1" t="n">
        <v>2825164.52</v>
      </c>
      <c r="G226" s="1" t="n">
        <v>2825164.52</v>
      </c>
      <c r="H226" s="1" t="n">
        <v>2887449.66</v>
      </c>
      <c r="I226" s="1" t="n">
        <v>2703745.18</v>
      </c>
      <c r="J226" s="1" t="n">
        <v>2703745.18</v>
      </c>
      <c r="K226" s="1" t="e">
        <f aca="false">NA()</f>
        <v>#N/A</v>
      </c>
      <c r="L226" s="1" t="n">
        <v>952280.44</v>
      </c>
      <c r="M226" s="1" t="e">
        <f aca="false">NA()</f>
        <v>#N/A</v>
      </c>
      <c r="O226" s="4" t="n">
        <v>59</v>
      </c>
      <c r="P226" s="4" t="e">
        <f aca="false">NA()</f>
        <v>#N/A</v>
      </c>
      <c r="Q226" s="4" t="e">
        <f aca="false">NA()</f>
        <v>#N/A</v>
      </c>
      <c r="R226" s="4" t="e">
        <f aca="false">NA()</f>
        <v>#N/A</v>
      </c>
      <c r="S226" s="4" t="e">
        <f aca="false">NA()</f>
        <v>#N/A</v>
      </c>
      <c r="T226" s="4" t="e">
        <f aca="false">NA()</f>
        <v>#N/A</v>
      </c>
      <c r="U226" s="4" t="e">
        <f aca="false">NA()</f>
        <v>#N/A</v>
      </c>
      <c r="V226" s="4" t="e">
        <f aca="false">NA()</f>
        <v>#N/A</v>
      </c>
      <c r="W226" s="4" t="e">
        <f aca="false">NA()</f>
        <v>#N/A</v>
      </c>
      <c r="X226" s="4" t="e">
        <f aca="false">NA()</f>
        <v>#N/A</v>
      </c>
      <c r="Y226" s="4" t="e">
        <f aca="false">NA()</f>
        <v>#N/A</v>
      </c>
      <c r="Z226" s="4" t="e">
        <f aca="false">NA()</f>
        <v>#N/A</v>
      </c>
      <c r="AB226" s="18" t="s">
        <v>11</v>
      </c>
      <c r="AC226" s="19" t="n">
        <f aca="false">AC225+1</f>
        <v>29</v>
      </c>
      <c r="AD226" s="19" t="n">
        <f aca="false">VLOOKUP(AB226,$U$20:$V$28,2)+AC226</f>
        <v>289</v>
      </c>
      <c r="AE226" s="19" t="n">
        <v>1.68921834614825</v>
      </c>
      <c r="AF226" s="19" t="n">
        <v>1.77285893253025</v>
      </c>
      <c r="AG226" s="19" t="n">
        <v>1.85634814122116</v>
      </c>
      <c r="AH226" s="19" t="n">
        <v>1.93982495494632</v>
      </c>
      <c r="AI226" s="19" t="n">
        <v>2.02340794640623</v>
      </c>
      <c r="AJ226" s="19" t="n">
        <v>2.10719931858166</v>
      </c>
      <c r="AK226" s="19" t="n">
        <v>2.19128797448994</v>
      </c>
      <c r="AL226" s="19" t="n">
        <v>2.27575188598266</v>
      </c>
      <c r="AM226" s="19" t="n">
        <v>2.36065994713057</v>
      </c>
      <c r="AN226" s="19" t="n">
        <v>2.44607344250652</v>
      </c>
      <c r="AO226" s="19" t="n">
        <v>2.53204722355623</v>
      </c>
      <c r="AP226" s="19" t="n">
        <v>2.61863066079597</v>
      </c>
      <c r="AQ226" s="19" t="n">
        <v>2.7058684218085</v>
      </c>
      <c r="AR226" s="19" t="n">
        <v>2.79380111239974</v>
      </c>
      <c r="AS226" s="19" t="n">
        <v>2.88246580919662</v>
      </c>
      <c r="AT226" s="19" t="n">
        <v>2.97189650533427</v>
      </c>
      <c r="AU226" s="19" t="n">
        <v>3.06212448597711</v>
      </c>
      <c r="AV226" s="19" t="n">
        <v>3.15317864674961</v>
      </c>
      <c r="AW226" s="19" t="n">
        <v>3.24508576537935</v>
      </c>
      <c r="AX226" s="19" t="n">
        <v>3.33787073473666</v>
      </c>
      <c r="AY226" s="19" t="n">
        <v>3.43155676382292</v>
      </c>
      <c r="AZ226" s="19" t="n">
        <v>3.5261655519906</v>
      </c>
      <c r="BA226" s="19" t="n">
        <v>3.62171744068352</v>
      </c>
      <c r="BB226" s="19" t="n">
        <v>3.71823154620104</v>
      </c>
      <c r="BC226" s="19" t="n">
        <v>3.81572587636463</v>
      </c>
      <c r="BD226" s="19" t="n">
        <v>3.91421743346642</v>
      </c>
      <c r="BE226" s="19" t="n">
        <v>4.0137223054758</v>
      </c>
      <c r="BF226" s="19" t="n">
        <v>4.11425574715437</v>
      </c>
      <c r="BG226" s="19" t="n">
        <v>4.21583225246324</v>
      </c>
      <c r="BH226" s="19" t="n">
        <v>4.31846561942926</v>
      </c>
      <c r="BI226" s="19" t="n">
        <v>4.42216900845684</v>
      </c>
      <c r="BJ226" s="19" t="n">
        <v>4.52695499492414</v>
      </c>
      <c r="BK226" s="19" t="n">
        <v>4.63283561677879</v>
      </c>
      <c r="BL226" s="19" t="n">
        <v>4.73982241774527</v>
      </c>
      <c r="BM226" s="19" t="n">
        <v>4.84792648667033</v>
      </c>
      <c r="BN226" s="19" t="n">
        <v>4.95715849345948</v>
      </c>
      <c r="BO226" s="19" t="n">
        <v>5.06752872199685</v>
      </c>
      <c r="BP226" s="19" t="n">
        <v>5.17904710038866</v>
      </c>
      <c r="BQ226" s="19" t="n">
        <v>5.2917232288262</v>
      </c>
      <c r="BR226" s="19" t="n">
        <v>5.40556640532665</v>
      </c>
      <c r="BS226" s="19" t="n">
        <v>5.52058564957778</v>
      </c>
      <c r="BT226" s="19" t="n">
        <v>5.63678972508492</v>
      </c>
      <c r="BU226" s="19" t="n">
        <v>5.75418715979492</v>
      </c>
      <c r="BV226" s="19" t="n">
        <v>5.87278626535071</v>
      </c>
      <c r="BW226" s="19" t="n">
        <v>5.9925951551133</v>
      </c>
      <c r="BX226" s="19" t="n">
        <v>6.11362176107143</v>
      </c>
      <c r="BY226" s="19" t="n">
        <v>6.23587384974684</v>
      </c>
      <c r="BZ226" s="19" t="n">
        <v>6.35935903719076</v>
      </c>
      <c r="CA226" s="19" t="n">
        <v>6.48408480315724</v>
      </c>
      <c r="CB226" s="19" t="n">
        <v>6.6100585045304</v>
      </c>
      <c r="CC226" s="19" t="n">
        <v>6.73728738807421</v>
      </c>
      <c r="CD226" s="19" t="n">
        <v>6.86577860256782</v>
      </c>
      <c r="CE226" s="19" t="n">
        <v>6.99553921038204</v>
      </c>
      <c r="CF226" s="19" t="n">
        <v>7.12657619854896</v>
      </c>
      <c r="CG226" s="19" t="n">
        <v>7.25889648937064</v>
      </c>
      <c r="CH226" s="19" t="n">
        <v>7.39250695061043</v>
      </c>
      <c r="CI226" s="19" t="n">
        <v>7.52741440530549</v>
      </c>
      <c r="CJ226" s="19" t="n">
        <v>7.66362564123737</v>
      </c>
      <c r="CK226" s="19" t="n">
        <v>7.8011474200941</v>
      </c>
      <c r="CL226" s="19" t="n">
        <v>7.93998648635568</v>
      </c>
      <c r="CM226" s="19" t="n">
        <v>8.08014957593227</v>
      </c>
      <c r="CO226" s="377"/>
      <c r="CP226" s="377"/>
      <c r="CQ226" s="377"/>
      <c r="CR226" s="377"/>
      <c r="CS226" s="377"/>
      <c r="CT226" s="377"/>
      <c r="CU226" s="377"/>
      <c r="CV226" s="377"/>
      <c r="CW226" s="377"/>
      <c r="CX226" s="377"/>
      <c r="CY226" s="377"/>
      <c r="CZ226" s="377"/>
      <c r="DA226" s="377"/>
      <c r="DB226" s="377"/>
      <c r="DC226" s="377"/>
      <c r="DD226" s="377"/>
      <c r="DE226" s="377"/>
      <c r="DF226" s="377"/>
      <c r="DG226" s="377"/>
      <c r="DH226" s="377"/>
      <c r="DI226" s="377"/>
      <c r="DJ226" s="377"/>
      <c r="DK226" s="377"/>
      <c r="DL226" s="377"/>
      <c r="DM226" s="377"/>
      <c r="DN226" s="377"/>
      <c r="DO226" s="377"/>
      <c r="DP226" s="377"/>
      <c r="DQ226" s="377"/>
      <c r="DR226" s="377"/>
      <c r="DS226" s="377"/>
      <c r="DT226" s="377"/>
      <c r="DU226" s="377"/>
      <c r="DV226" s="377"/>
      <c r="DW226" s="377"/>
      <c r="DX226" s="377"/>
      <c r="DY226" s="377"/>
      <c r="DZ226" s="377"/>
      <c r="EA226" s="377"/>
      <c r="EB226" s="377"/>
      <c r="EC226" s="377"/>
      <c r="ED226" s="377"/>
      <c r="EE226" s="377"/>
      <c r="EF226" s="377"/>
      <c r="EG226" s="377"/>
      <c r="EH226" s="377"/>
      <c r="EI226" s="377"/>
      <c r="EJ226" s="377"/>
      <c r="EK226" s="377"/>
      <c r="EL226" s="377"/>
      <c r="EM226" s="377"/>
      <c r="EN226" s="377"/>
      <c r="EO226" s="377"/>
      <c r="EP226" s="377"/>
      <c r="EQ226" s="377"/>
      <c r="ER226" s="377"/>
      <c r="ES226" s="377"/>
      <c r="ET226" s="377"/>
      <c r="EU226" s="377"/>
      <c r="EV226" s="377"/>
      <c r="EW226" s="377"/>
      <c r="EX226" s="377"/>
    </row>
    <row r="227" customFormat="false" ht="12.75" hidden="true" customHeight="false" outlineLevel="1" collapsed="false">
      <c r="B227" s="4" t="n">
        <v>60</v>
      </c>
      <c r="C227" s="2" t="n">
        <v>3830866.06</v>
      </c>
      <c r="D227" s="1" t="n">
        <v>1681162.07</v>
      </c>
      <c r="E227" s="1" t="n">
        <v>2426014.63</v>
      </c>
      <c r="F227" s="1" t="n">
        <v>2887115.95</v>
      </c>
      <c r="G227" s="1" t="n">
        <v>2887115.95</v>
      </c>
      <c r="H227" s="1" t="n">
        <v>2951081.47</v>
      </c>
      <c r="I227" s="1" t="n">
        <v>2763164.17</v>
      </c>
      <c r="J227" s="1" t="n">
        <v>2763164.17</v>
      </c>
      <c r="K227" s="1" t="e">
        <f aca="false">NA()</f>
        <v>#N/A</v>
      </c>
      <c r="L227" s="1" t="n">
        <v>975042.55</v>
      </c>
      <c r="M227" s="1" t="e">
        <f aca="false">NA()</f>
        <v>#N/A</v>
      </c>
      <c r="O227" s="4" t="n">
        <v>60</v>
      </c>
      <c r="P227" s="4" t="e">
        <f aca="false">NA()</f>
        <v>#N/A</v>
      </c>
      <c r="Q227" s="4" t="e">
        <f aca="false">NA()</f>
        <v>#N/A</v>
      </c>
      <c r="R227" s="4" t="e">
        <f aca="false">NA()</f>
        <v>#N/A</v>
      </c>
      <c r="S227" s="4" t="e">
        <f aca="false">NA()</f>
        <v>#N/A</v>
      </c>
      <c r="T227" s="4" t="e">
        <f aca="false">NA()</f>
        <v>#N/A</v>
      </c>
      <c r="U227" s="4" t="e">
        <f aca="false">NA()</f>
        <v>#N/A</v>
      </c>
      <c r="V227" s="4" t="e">
        <f aca="false">NA()</f>
        <v>#N/A</v>
      </c>
      <c r="W227" s="4" t="e">
        <f aca="false">NA()</f>
        <v>#N/A</v>
      </c>
      <c r="X227" s="4" t="e">
        <f aca="false">NA()</f>
        <v>#N/A</v>
      </c>
      <c r="Y227" s="4" t="e">
        <f aca="false">NA()</f>
        <v>#N/A</v>
      </c>
      <c r="Z227" s="4" t="e">
        <f aca="false">NA()</f>
        <v>#N/A</v>
      </c>
      <c r="AB227" s="18" t="s">
        <v>11</v>
      </c>
      <c r="AC227" s="19" t="n">
        <f aca="false">AC226+1</f>
        <v>30</v>
      </c>
      <c r="AD227" s="19" t="n">
        <f aca="false">VLOOKUP(AB227,$U$20:$V$28,2)+AC227</f>
        <v>290</v>
      </c>
      <c r="AE227" s="19" t="n">
        <v>1.6752065186074</v>
      </c>
      <c r="AF227" s="19" t="n">
        <v>1.75819949732636</v>
      </c>
      <c r="AG227" s="19" t="n">
        <v>1.84104630550424</v>
      </c>
      <c r="AH227" s="19" t="n">
        <v>1.92388471898547</v>
      </c>
      <c r="AI227" s="19" t="n">
        <v>2.00683228526357</v>
      </c>
      <c r="AJ227" s="19" t="n">
        <v>2.08999032793079</v>
      </c>
      <c r="AK227" s="19" t="n">
        <v>2.17344698915215</v>
      </c>
      <c r="AL227" s="19" t="n">
        <v>2.25727957737928</v>
      </c>
      <c r="AM227" s="19" t="n">
        <v>2.34155640421413</v>
      </c>
      <c r="AN227" s="19" t="n">
        <v>2.42633823958347</v>
      </c>
      <c r="AO227" s="19" t="n">
        <v>2.51167947759097</v>
      </c>
      <c r="AP227" s="19" t="n">
        <v>2.59762908018711</v>
      </c>
      <c r="AQ227" s="19" t="n">
        <v>2.68423134818621</v>
      </c>
      <c r="AR227" s="19" t="n">
        <v>2.77152655666229</v>
      </c>
      <c r="AS227" s="19" t="n">
        <v>2.85955148275348</v>
      </c>
      <c r="AT227" s="19" t="n">
        <v>2.94833984733108</v>
      </c>
      <c r="AU227" s="19" t="n">
        <v>3.03792268712934</v>
      </c>
      <c r="AV227" s="19" t="n">
        <v>3.12832867029527</v>
      </c>
      <c r="AW227" s="19" t="n">
        <v>3.2195843655698</v>
      </c>
      <c r="AX227" s="19" t="n">
        <v>3.31171447321129</v>
      </c>
      <c r="AY227" s="19" t="n">
        <v>3.40474202415557</v>
      </c>
      <c r="AZ227" s="19" t="n">
        <v>3.49868855264793</v>
      </c>
      <c r="BA227" s="19" t="n">
        <v>3.59357424659771</v>
      </c>
      <c r="BB227" s="19" t="n">
        <v>3.68941807912751</v>
      </c>
      <c r="BC227" s="19" t="n">
        <v>3.78623792416996</v>
      </c>
      <c r="BD227" s="19" t="n">
        <v>3.88405065847017</v>
      </c>
      <c r="BE227" s="19" t="n">
        <v>3.98287225195226</v>
      </c>
      <c r="BF227" s="19" t="n">
        <v>4.08271784808536</v>
      </c>
      <c r="BG227" s="19" t="n">
        <v>4.1836018356208</v>
      </c>
      <c r="BH227" s="19" t="n">
        <v>4.2855379128563</v>
      </c>
      <c r="BI227" s="19" t="n">
        <v>4.38853914540511</v>
      </c>
      <c r="BJ227" s="19" t="n">
        <v>4.49261801830122</v>
      </c>
      <c r="BK227" s="19" t="n">
        <v>4.5977864831492</v>
      </c>
      <c r="BL227" s="19" t="n">
        <v>4.7040560009255</v>
      </c>
      <c r="BM227" s="19" t="n">
        <v>4.81143758095246</v>
      </c>
      <c r="BN227" s="19" t="n">
        <v>4.91994181649415</v>
      </c>
      <c r="BO227" s="19" t="n">
        <v>5.02957891736272</v>
      </c>
      <c r="BP227" s="19" t="n">
        <v>5.14035873987213</v>
      </c>
      <c r="BQ227" s="19" t="n">
        <v>5.25229081443285</v>
      </c>
      <c r="BR227" s="19" t="n">
        <v>5.36538437104291</v>
      </c>
      <c r="BS227" s="19" t="n">
        <v>5.47964836289978</v>
      </c>
      <c r="BT227" s="19" t="n">
        <v>5.59509148832921</v>
      </c>
      <c r="BU227" s="19" t="n">
        <v>5.71172221120414</v>
      </c>
      <c r="BV227" s="19" t="n">
        <v>5.82954878000613</v>
      </c>
      <c r="BW227" s="19" t="n">
        <v>5.94857924566432</v>
      </c>
      <c r="BX227" s="19" t="n">
        <v>6.06882147829149</v>
      </c>
      <c r="BY227" s="19" t="n">
        <v>6.19028318292367</v>
      </c>
      <c r="BZ227" s="19" t="n">
        <v>6.31297191435824</v>
      </c>
      <c r="CA227" s="19" t="n">
        <v>6.43689509117515</v>
      </c>
      <c r="CB227" s="19" t="n">
        <v>6.56206000901757</v>
      </c>
      <c r="CC227" s="19" t="n">
        <v>6.68847385319984</v>
      </c>
      <c r="CD227" s="19" t="n">
        <v>6.81614371070501</v>
      </c>
      <c r="CE227" s="19" t="n">
        <v>6.94507658162714</v>
      </c>
      <c r="CF227" s="19" t="n">
        <v>7.07527939010952</v>
      </c>
      <c r="CG227" s="19" t="n">
        <v>7.20675899482438</v>
      </c>
      <c r="CH227" s="19" t="n">
        <v>7.33952219903705</v>
      </c>
      <c r="CI227" s="19" t="n">
        <v>7.47357576029262</v>
      </c>
      <c r="CJ227" s="19" t="n">
        <v>7.60892639976169</v>
      </c>
      <c r="CK227" s="19" t="n">
        <v>7.74558081127784</v>
      </c>
      <c r="CL227" s="19" t="n">
        <v>7.88354567009864</v>
      </c>
      <c r="CM227" s="19" t="n">
        <v>8.02282764141881</v>
      </c>
      <c r="CO227" s="377"/>
      <c r="CP227" s="377"/>
      <c r="CQ227" s="377"/>
      <c r="CR227" s="377"/>
      <c r="CS227" s="377"/>
      <c r="CT227" s="377"/>
      <c r="CU227" s="377"/>
      <c r="CV227" s="377"/>
      <c r="CW227" s="377"/>
      <c r="CX227" s="377"/>
      <c r="CY227" s="377"/>
      <c r="CZ227" s="377"/>
      <c r="DA227" s="377"/>
      <c r="DB227" s="377"/>
      <c r="DC227" s="377"/>
      <c r="DD227" s="377"/>
      <c r="DE227" s="377"/>
      <c r="DF227" s="377"/>
      <c r="DG227" s="377"/>
      <c r="DH227" s="377"/>
      <c r="DI227" s="377"/>
      <c r="DJ227" s="377"/>
      <c r="DK227" s="377"/>
      <c r="DL227" s="377"/>
      <c r="DM227" s="377"/>
      <c r="DN227" s="377"/>
      <c r="DO227" s="377"/>
      <c r="DP227" s="377"/>
      <c r="DQ227" s="377"/>
      <c r="DR227" s="377"/>
      <c r="DS227" s="377"/>
      <c r="DT227" s="377"/>
      <c r="DU227" s="377"/>
      <c r="DV227" s="377"/>
      <c r="DW227" s="377"/>
      <c r="DX227" s="377"/>
      <c r="DY227" s="377"/>
      <c r="DZ227" s="377"/>
      <c r="EA227" s="377"/>
      <c r="EB227" s="377"/>
      <c r="EC227" s="377"/>
      <c r="ED227" s="377"/>
      <c r="EE227" s="377"/>
      <c r="EF227" s="377"/>
      <c r="EG227" s="377"/>
      <c r="EH227" s="377"/>
      <c r="EI227" s="377"/>
      <c r="EJ227" s="377"/>
      <c r="EK227" s="377"/>
      <c r="EL227" s="377"/>
      <c r="EM227" s="377"/>
      <c r="EN227" s="377"/>
      <c r="EO227" s="377"/>
      <c r="EP227" s="377"/>
      <c r="EQ227" s="377"/>
      <c r="ER227" s="377"/>
      <c r="ES227" s="377"/>
      <c r="ET227" s="377"/>
      <c r="EU227" s="377"/>
      <c r="EV227" s="377"/>
      <c r="EW227" s="377"/>
      <c r="EX227" s="377"/>
    </row>
    <row r="228" customFormat="false" ht="12.75" hidden="true" customHeight="false" outlineLevel="1" collapsed="false">
      <c r="B228" s="4" t="n">
        <v>61</v>
      </c>
      <c r="C228" s="2" t="n">
        <v>3915273.6</v>
      </c>
      <c r="D228" s="1" t="n">
        <v>1721325.63</v>
      </c>
      <c r="E228" s="1" t="n">
        <v>2478935.8</v>
      </c>
      <c r="F228" s="1" t="n">
        <v>2950153.73</v>
      </c>
      <c r="G228" s="1" t="n">
        <v>2950153.73</v>
      </c>
      <c r="H228" s="1" t="n">
        <v>3015883.03</v>
      </c>
      <c r="I228" s="1" t="n">
        <v>2823546.69</v>
      </c>
      <c r="J228" s="1" t="n">
        <v>2823546.69</v>
      </c>
      <c r="K228" s="1" t="e">
        <f aca="false">NA()</f>
        <v>#N/A</v>
      </c>
      <c r="L228" s="1" t="n">
        <v>998184.18</v>
      </c>
      <c r="M228" s="1" t="e">
        <f aca="false">NA()</f>
        <v>#N/A</v>
      </c>
      <c r="O228" s="4" t="n">
        <v>61</v>
      </c>
      <c r="P228" s="4" t="e">
        <f aca="false">NA()</f>
        <v>#N/A</v>
      </c>
      <c r="Q228" s="4" t="e">
        <f aca="false">NA()</f>
        <v>#N/A</v>
      </c>
      <c r="R228" s="4" t="e">
        <f aca="false">NA()</f>
        <v>#N/A</v>
      </c>
      <c r="S228" s="4" t="e">
        <f aca="false">NA()</f>
        <v>#N/A</v>
      </c>
      <c r="T228" s="4" t="e">
        <f aca="false">NA()</f>
        <v>#N/A</v>
      </c>
      <c r="U228" s="4" t="e">
        <f aca="false">NA()</f>
        <v>#N/A</v>
      </c>
      <c r="V228" s="4" t="e">
        <f aca="false">NA()</f>
        <v>#N/A</v>
      </c>
      <c r="W228" s="4" t="e">
        <f aca="false">NA()</f>
        <v>#N/A</v>
      </c>
      <c r="X228" s="4" t="e">
        <f aca="false">NA()</f>
        <v>#N/A</v>
      </c>
      <c r="Y228" s="4" t="e">
        <f aca="false">NA()</f>
        <v>#N/A</v>
      </c>
      <c r="Z228" s="4" t="e">
        <f aca="false">NA()</f>
        <v>#N/A</v>
      </c>
      <c r="AB228" s="18" t="s">
        <v>11</v>
      </c>
      <c r="AC228" s="19" t="n">
        <f aca="false">AC227+1</f>
        <v>31</v>
      </c>
      <c r="AD228" s="19" t="n">
        <f aca="false">VLOOKUP(AB228,$U$20:$V$28,2)+AC228</f>
        <v>291</v>
      </c>
      <c r="AE228" s="19" t="n">
        <v>1.66114982890843</v>
      </c>
      <c r="AF228" s="19" t="n">
        <v>1.74349312649625</v>
      </c>
      <c r="AG228" s="19" t="n">
        <v>1.82569547736492</v>
      </c>
      <c r="AH228" s="19" t="n">
        <v>1.90789344661384</v>
      </c>
      <c r="AI228" s="19" t="n">
        <v>1.9902035532471</v>
      </c>
      <c r="AJ228" s="19" t="n">
        <v>2.07272623865289</v>
      </c>
      <c r="AK228" s="19" t="n">
        <v>2.15554888170785</v>
      </c>
      <c r="AL228" s="19" t="n">
        <v>2.23874812533962</v>
      </c>
      <c r="AM228" s="19" t="n">
        <v>2.32239169681643</v>
      </c>
      <c r="AN228" s="19" t="n">
        <v>2.40653984977124</v>
      </c>
      <c r="AO228" s="19" t="n">
        <v>2.49124651950136</v>
      </c>
      <c r="AP228" s="19" t="n">
        <v>2.57656025808335</v>
      </c>
      <c r="AQ228" s="19" t="n">
        <v>2.66252499838881</v>
      </c>
      <c r="AR228" s="19" t="n">
        <v>2.74918068370097</v>
      </c>
      <c r="AS228" s="19" t="n">
        <v>2.83656379071023</v>
      </c>
      <c r="AT228" s="19" t="n">
        <v>2.92470776715238</v>
      </c>
      <c r="AU228" s="19" t="n">
        <v>3.01364340053605</v>
      </c>
      <c r="AV228" s="19" t="n">
        <v>3.10339913080252</v>
      </c>
      <c r="AW228" s="19" t="n">
        <v>3.19400131703688</v>
      </c>
      <c r="AX228" s="19" t="n">
        <v>3.28547446626892</v>
      </c>
      <c r="AY228" s="19" t="n">
        <v>3.37784143079872</v>
      </c>
      <c r="AZ228" s="19" t="n">
        <v>3.4711235792358</v>
      </c>
      <c r="BA228" s="19" t="n">
        <v>3.56534094546344</v>
      </c>
      <c r="BB228" s="19" t="n">
        <v>3.66051235896906</v>
      </c>
      <c r="BC228" s="19" t="n">
        <v>3.75665555936778</v>
      </c>
      <c r="BD228" s="19" t="n">
        <v>3.85378729745573</v>
      </c>
      <c r="BE228" s="19" t="n">
        <v>3.95192342473377</v>
      </c>
      <c r="BF228" s="19" t="n">
        <v>4.05107897302227</v>
      </c>
      <c r="BG228" s="19" t="n">
        <v>4.15126822552591</v>
      </c>
      <c r="BH228" s="19" t="n">
        <v>4.25250478049398</v>
      </c>
      <c r="BI228" s="19" t="n">
        <v>4.35480160844508</v>
      </c>
      <c r="BJ228" s="19" t="n">
        <v>4.45817110377975</v>
      </c>
      <c r="BK228" s="19" t="n">
        <v>4.56262513148308</v>
      </c>
      <c r="BL228" s="19" t="n">
        <v>4.66817506951853</v>
      </c>
      <c r="BM228" s="19" t="n">
        <v>4.77483184742942</v>
      </c>
      <c r="BN228" s="19" t="n">
        <v>4.88260598159301</v>
      </c>
      <c r="BO228" s="19" t="n">
        <v>4.99150760751228</v>
      </c>
      <c r="BP228" s="19" t="n">
        <v>5.10154650947911</v>
      </c>
      <c r="BQ228" s="19" t="n">
        <v>5.21273214789968</v>
      </c>
      <c r="BR228" s="19" t="n">
        <v>5.32507368453514</v>
      </c>
      <c r="BS228" s="19" t="n">
        <v>5.43858000587977</v>
      </c>
      <c r="BT228" s="19" t="n">
        <v>5.55325974487101</v>
      </c>
      <c r="BU228" s="19" t="n">
        <v>5.66912130110279</v>
      </c>
      <c r="BV228" s="19" t="n">
        <v>5.78617285969304</v>
      </c>
      <c r="BW228" s="19" t="n">
        <v>5.90442240893917</v>
      </c>
      <c r="BX228" s="19" t="n">
        <v>6.02387775687987</v>
      </c>
      <c r="BY228" s="19" t="n">
        <v>6.14454654686858</v>
      </c>
      <c r="BZ228" s="19" t="n">
        <v>6.26643627225274</v>
      </c>
      <c r="CA228" s="19" t="n">
        <v>6.38955429024235</v>
      </c>
      <c r="CB228" s="19" t="n">
        <v>6.51390783504353</v>
      </c>
      <c r="CC228" s="19" t="n">
        <v>6.63950403032424</v>
      </c>
      <c r="CD228" s="19" t="n">
        <v>6.76634990107358</v>
      </c>
      <c r="CE228" s="19" t="n">
        <v>6.89445238490947</v>
      </c>
      <c r="CF228" s="19" t="n">
        <v>7.02381834288504</v>
      </c>
      <c r="CG228" s="19" t="n">
        <v>7.15445456983899</v>
      </c>
      <c r="CH228" s="19" t="n">
        <v>7.28636780433208</v>
      </c>
      <c r="CI228" s="19" t="n">
        <v>7.4195647382077</v>
      </c>
      <c r="CJ228" s="19" t="n">
        <v>7.55405202581218</v>
      </c>
      <c r="CK228" s="19" t="n">
        <v>7.68983629290741</v>
      </c>
      <c r="CL228" s="19" t="n">
        <v>7.82692414530689</v>
      </c>
      <c r="CM228" s="19" t="n">
        <v>7.96532217726352</v>
      </c>
      <c r="CO228" s="377"/>
      <c r="CP228" s="377"/>
      <c r="CQ228" s="377"/>
      <c r="CR228" s="377"/>
      <c r="CS228" s="377"/>
      <c r="CT228" s="377"/>
      <c r="CU228" s="377"/>
      <c r="CV228" s="377"/>
      <c r="CW228" s="377"/>
      <c r="CX228" s="377"/>
      <c r="CY228" s="377"/>
      <c r="CZ228" s="377"/>
      <c r="DA228" s="377"/>
      <c r="DB228" s="377"/>
      <c r="DC228" s="377"/>
      <c r="DD228" s="377"/>
      <c r="DE228" s="377"/>
      <c r="DF228" s="377"/>
      <c r="DG228" s="377"/>
      <c r="DH228" s="377"/>
      <c r="DI228" s="377"/>
      <c r="DJ228" s="377"/>
      <c r="DK228" s="377"/>
      <c r="DL228" s="377"/>
      <c r="DM228" s="377"/>
      <c r="DN228" s="377"/>
      <c r="DO228" s="377"/>
      <c r="DP228" s="377"/>
      <c r="DQ228" s="377"/>
      <c r="DR228" s="377"/>
      <c r="DS228" s="377"/>
      <c r="DT228" s="377"/>
      <c r="DU228" s="377"/>
      <c r="DV228" s="377"/>
      <c r="DW228" s="377"/>
      <c r="DX228" s="377"/>
      <c r="DY228" s="377"/>
      <c r="DZ228" s="377"/>
      <c r="EA228" s="377"/>
      <c r="EB228" s="377"/>
      <c r="EC228" s="377"/>
      <c r="ED228" s="377"/>
      <c r="EE228" s="377"/>
      <c r="EF228" s="377"/>
      <c r="EG228" s="377"/>
      <c r="EH228" s="377"/>
      <c r="EI228" s="377"/>
      <c r="EJ228" s="377"/>
      <c r="EK228" s="377"/>
      <c r="EL228" s="377"/>
      <c r="EM228" s="377"/>
      <c r="EN228" s="377"/>
      <c r="EO228" s="377"/>
      <c r="EP228" s="377"/>
      <c r="EQ228" s="377"/>
      <c r="ER228" s="377"/>
      <c r="ES228" s="377"/>
      <c r="ET228" s="377"/>
      <c r="EU228" s="377"/>
      <c r="EV228" s="377"/>
      <c r="EW228" s="377"/>
      <c r="EX228" s="377"/>
    </row>
    <row r="229" customFormat="false" ht="12.75" hidden="true" customHeight="false" outlineLevel="1" collapsed="false">
      <c r="B229" s="4" t="n">
        <v>62</v>
      </c>
      <c r="C229" s="2" t="n">
        <v>4001122.37</v>
      </c>
      <c r="D229" s="1" t="n">
        <v>1762214.91</v>
      </c>
      <c r="E229" s="1" t="n">
        <v>2532716.34</v>
      </c>
      <c r="F229" s="1" t="n">
        <v>3014296.16</v>
      </c>
      <c r="G229" s="1" t="n">
        <v>3014296.16</v>
      </c>
      <c r="H229" s="1" t="n">
        <v>3081878.89</v>
      </c>
      <c r="I229" s="1" t="n">
        <v>2884902.92</v>
      </c>
      <c r="J229" s="1" t="n">
        <v>2884902.92</v>
      </c>
      <c r="K229" s="1" t="e">
        <f aca="false">NA()</f>
        <v>#N/A</v>
      </c>
      <c r="L229" s="1" t="n">
        <v>1021708.37</v>
      </c>
      <c r="M229" s="1" t="e">
        <f aca="false">NA()</f>
        <v>#N/A</v>
      </c>
      <c r="O229" s="4" t="n">
        <v>62</v>
      </c>
      <c r="P229" s="4" t="e">
        <f aca="false">NA()</f>
        <v>#N/A</v>
      </c>
      <c r="Q229" s="4" t="e">
        <f aca="false">NA()</f>
        <v>#N/A</v>
      </c>
      <c r="R229" s="4" t="e">
        <f aca="false">NA()</f>
        <v>#N/A</v>
      </c>
      <c r="S229" s="4" t="e">
        <f aca="false">NA()</f>
        <v>#N/A</v>
      </c>
      <c r="T229" s="4" t="e">
        <f aca="false">NA()</f>
        <v>#N/A</v>
      </c>
      <c r="U229" s="4" t="e">
        <f aca="false">NA()</f>
        <v>#N/A</v>
      </c>
      <c r="V229" s="4" t="e">
        <f aca="false">NA()</f>
        <v>#N/A</v>
      </c>
      <c r="W229" s="4" t="e">
        <f aca="false">NA()</f>
        <v>#N/A</v>
      </c>
      <c r="X229" s="4" t="e">
        <f aca="false">NA()</f>
        <v>#N/A</v>
      </c>
      <c r="Y229" s="4" t="e">
        <f aca="false">NA()</f>
        <v>#N/A</v>
      </c>
      <c r="Z229" s="4" t="e">
        <f aca="false">NA()</f>
        <v>#N/A</v>
      </c>
      <c r="AB229" s="18" t="s">
        <v>11</v>
      </c>
      <c r="AC229" s="19" t="n">
        <f aca="false">AC228+1</f>
        <v>32</v>
      </c>
      <c r="AD229" s="19" t="n">
        <f aca="false">VLOOKUP(AB229,$U$20:$V$28,2)+AC229</f>
        <v>292</v>
      </c>
      <c r="AE229" s="19" t="n">
        <v>1.64704745622169</v>
      </c>
      <c r="AF229" s="19" t="n">
        <v>1.72873896127264</v>
      </c>
      <c r="AG229" s="19" t="n">
        <v>1.81029476040333</v>
      </c>
      <c r="AH229" s="19" t="n">
        <v>1.8918502040333</v>
      </c>
      <c r="AI229" s="19" t="n">
        <v>1.97352077933474</v>
      </c>
      <c r="AJ229" s="19" t="n">
        <v>2.05540604262467</v>
      </c>
      <c r="AK229" s="19" t="n">
        <v>2.13759260701074</v>
      </c>
      <c r="AL229" s="19" t="n">
        <v>2.22015644773369</v>
      </c>
      <c r="AM229" s="19" t="n">
        <v>2.30316470582903</v>
      </c>
      <c r="AN229" s="19" t="n">
        <v>2.38667711695798</v>
      </c>
      <c r="AO229" s="19" t="n">
        <v>2.47074715612043</v>
      </c>
      <c r="AP229" s="19" t="n">
        <v>2.55542296418694</v>
      </c>
      <c r="AQ229" s="19" t="n">
        <v>2.64074810489063</v>
      </c>
      <c r="AR229" s="19" t="n">
        <v>2.72676218864561</v>
      </c>
      <c r="AS229" s="19" t="n">
        <v>2.81350139071817</v>
      </c>
      <c r="AT229" s="19" t="n">
        <v>2.9009988848209</v>
      </c>
      <c r="AU229" s="19" t="n">
        <v>2.98928520842686</v>
      </c>
      <c r="AV229" s="19" t="n">
        <v>3.07838857252994</v>
      </c>
      <c r="AW229" s="19" t="n">
        <v>3.16833512587806</v>
      </c>
      <c r="AX229" s="19" t="n">
        <v>3.25914918164439</v>
      </c>
      <c r="AY229" s="19" t="n">
        <v>3.35085341291279</v>
      </c>
      <c r="AZ229" s="19" t="n">
        <v>3.44346902211868</v>
      </c>
      <c r="BA229" s="19" t="n">
        <v>3.53701588861869</v>
      </c>
      <c r="BB229" s="19" t="n">
        <v>3.63151269779828</v>
      </c>
      <c r="BC229" s="19" t="n">
        <v>3.72697705451853</v>
      </c>
      <c r="BD229" s="19" t="n">
        <v>3.82342558321725</v>
      </c>
      <c r="BE229" s="19" t="n">
        <v>3.92087401658722</v>
      </c>
      <c r="BF229" s="19" t="n">
        <v>4.01933727443718</v>
      </c>
      <c r="BG229" s="19" t="n">
        <v>4.11882953408213</v>
      </c>
      <c r="BH229" s="19" t="n">
        <v>4.21936429339779</v>
      </c>
      <c r="BI229" s="19" t="n">
        <v>4.32095442749907</v>
      </c>
      <c r="BJ229" s="19" t="n">
        <v>4.42361223985849</v>
      </c>
      <c r="BK229" s="19" t="n">
        <v>4.52734950856017</v>
      </c>
      <c r="BL229" s="19" t="n">
        <v>4.6321775282848</v>
      </c>
      <c r="BM229" s="19" t="n">
        <v>4.73810714853739</v>
      </c>
      <c r="BN229" s="19" t="n">
        <v>4.84514880855852</v>
      </c>
      <c r="BO229" s="19" t="n">
        <v>4.9533125693005</v>
      </c>
      <c r="BP229" s="19" t="n">
        <v>5.06260814279908</v>
      </c>
      <c r="BQ229" s="19" t="n">
        <v>5.17304491922862</v>
      </c>
      <c r="BR229" s="19" t="n">
        <v>5.28463199189164</v>
      </c>
      <c r="BS229" s="19" t="n">
        <v>5.39737818036243</v>
      </c>
      <c r="BT229" s="19" t="n">
        <v>5.51129205197765</v>
      </c>
      <c r="BU229" s="19" t="n">
        <v>5.6263819418433</v>
      </c>
      <c r="BV229" s="19" t="n">
        <v>5.74265597150774</v>
      </c>
      <c r="BW229" s="19" t="n">
        <v>5.86012206643312</v>
      </c>
      <c r="BX229" s="19" t="n">
        <v>5.97878797238229</v>
      </c>
      <c r="BY229" s="19" t="n">
        <v>6.09866127082568</v>
      </c>
      <c r="BZ229" s="19" t="n">
        <v>6.21974939346104</v>
      </c>
      <c r="CA229" s="19" t="n">
        <v>6.34205963592896</v>
      </c>
      <c r="CB229" s="19" t="n">
        <v>6.46559917079889</v>
      </c>
      <c r="CC229" s="19" t="n">
        <v>6.59037505989203</v>
      </c>
      <c r="CD229" s="19" t="n">
        <v>6.71639426600208</v>
      </c>
      <c r="CE229" s="19" t="n">
        <v>6.84366366406777</v>
      </c>
      <c r="CF229" s="19" t="n">
        <v>6.97219005184703</v>
      </c>
      <c r="CG229" s="19" t="n">
        <v>7.10198016013756</v>
      </c>
      <c r="CH229" s="19" t="n">
        <v>7.2330406625853</v>
      </c>
      <c r="CI229" s="19" t="n">
        <v>7.36537818511839</v>
      </c>
      <c r="CJ229" s="19" t="n">
        <v>7.49899931504172</v>
      </c>
      <c r="CK229" s="19" t="n">
        <v>7.63391060982427</v>
      </c>
      <c r="CL229" s="19" t="n">
        <v>7.77011860560978</v>
      </c>
      <c r="CM229" s="19" t="n">
        <v>7.90762982547879</v>
      </c>
      <c r="CO229" s="377"/>
      <c r="CP229" s="377"/>
      <c r="CQ229" s="377"/>
      <c r="CR229" s="377"/>
      <c r="CS229" s="377"/>
      <c r="CT229" s="377"/>
      <c r="CU229" s="377"/>
      <c r="CV229" s="377"/>
      <c r="CW229" s="377"/>
      <c r="CX229" s="377"/>
      <c r="CY229" s="377"/>
      <c r="CZ229" s="377"/>
      <c r="DA229" s="377"/>
      <c r="DB229" s="377"/>
      <c r="DC229" s="377"/>
      <c r="DD229" s="377"/>
      <c r="DE229" s="377"/>
      <c r="DF229" s="377"/>
      <c r="DG229" s="377"/>
      <c r="DH229" s="377"/>
      <c r="DI229" s="377"/>
      <c r="DJ229" s="377"/>
      <c r="DK229" s="377"/>
      <c r="DL229" s="377"/>
      <c r="DM229" s="377"/>
      <c r="DN229" s="377"/>
      <c r="DO229" s="377"/>
      <c r="DP229" s="377"/>
      <c r="DQ229" s="377"/>
      <c r="DR229" s="377"/>
      <c r="DS229" s="377"/>
      <c r="DT229" s="377"/>
      <c r="DU229" s="377"/>
      <c r="DV229" s="377"/>
      <c r="DW229" s="377"/>
      <c r="DX229" s="377"/>
      <c r="DY229" s="377"/>
      <c r="DZ229" s="377"/>
      <c r="EA229" s="377"/>
      <c r="EB229" s="377"/>
      <c r="EC229" s="377"/>
      <c r="ED229" s="377"/>
      <c r="EE229" s="377"/>
      <c r="EF229" s="377"/>
      <c r="EG229" s="377"/>
      <c r="EH229" s="377"/>
      <c r="EI229" s="377"/>
      <c r="EJ229" s="377"/>
      <c r="EK229" s="377"/>
      <c r="EL229" s="377"/>
      <c r="EM229" s="377"/>
      <c r="EN229" s="377"/>
      <c r="EO229" s="377"/>
      <c r="EP229" s="377"/>
      <c r="EQ229" s="377"/>
      <c r="ER229" s="377"/>
      <c r="ES229" s="377"/>
      <c r="ET229" s="377"/>
      <c r="EU229" s="377"/>
      <c r="EV229" s="377"/>
      <c r="EW229" s="377"/>
      <c r="EX229" s="377"/>
    </row>
    <row r="230" customFormat="false" ht="12.75" hidden="true" customHeight="false" outlineLevel="1" collapsed="false">
      <c r="B230" s="4" t="n">
        <v>63</v>
      </c>
      <c r="C230" s="2" t="n">
        <v>4088431.59</v>
      </c>
      <c r="D230" s="1" t="n">
        <v>1803839.76</v>
      </c>
      <c r="E230" s="1" t="n">
        <v>2587367.05</v>
      </c>
      <c r="F230" s="1" t="n">
        <v>3079562.04</v>
      </c>
      <c r="G230" s="1" t="n">
        <v>3079562.04</v>
      </c>
      <c r="H230" s="1" t="n">
        <v>3149094.52</v>
      </c>
      <c r="I230" s="1" t="n">
        <v>2947243.11</v>
      </c>
      <c r="J230" s="1" t="n">
        <v>2947243.11</v>
      </c>
      <c r="K230" s="1" t="e">
        <f aca="false">NA()</f>
        <v>#N/A</v>
      </c>
      <c r="L230" s="1" t="n">
        <v>1045618.16</v>
      </c>
      <c r="M230" s="1" t="e">
        <f aca="false">NA()</f>
        <v>#N/A</v>
      </c>
      <c r="O230" s="4" t="n">
        <v>63</v>
      </c>
      <c r="P230" s="4" t="e">
        <f aca="false">NA()</f>
        <v>#N/A</v>
      </c>
      <c r="Q230" s="4" t="e">
        <f aca="false">NA()</f>
        <v>#N/A</v>
      </c>
      <c r="R230" s="4" t="e">
        <f aca="false">NA()</f>
        <v>#N/A</v>
      </c>
      <c r="S230" s="4" t="e">
        <f aca="false">NA()</f>
        <v>#N/A</v>
      </c>
      <c r="T230" s="4" t="e">
        <f aca="false">NA()</f>
        <v>#N/A</v>
      </c>
      <c r="U230" s="4" t="e">
        <f aca="false">NA()</f>
        <v>#N/A</v>
      </c>
      <c r="V230" s="4" t="e">
        <f aca="false">NA()</f>
        <v>#N/A</v>
      </c>
      <c r="W230" s="4" t="e">
        <f aca="false">NA()</f>
        <v>#N/A</v>
      </c>
      <c r="X230" s="4" t="e">
        <f aca="false">NA()</f>
        <v>#N/A</v>
      </c>
      <c r="Y230" s="4" t="e">
        <f aca="false">NA()</f>
        <v>#N/A</v>
      </c>
      <c r="Z230" s="4" t="e">
        <f aca="false">NA()</f>
        <v>#N/A</v>
      </c>
      <c r="AB230" s="18" t="s">
        <v>11</v>
      </c>
      <c r="AC230" s="19" t="n">
        <f aca="false">AC229+1</f>
        <v>33</v>
      </c>
      <c r="AD230" s="19" t="n">
        <f aca="false">VLOOKUP(AB230,$U$20:$V$28,2)+AC230</f>
        <v>293</v>
      </c>
      <c r="AE230" s="19" t="n">
        <v>1.63289853436652</v>
      </c>
      <c r="AF230" s="19" t="n">
        <v>1.71393609544117</v>
      </c>
      <c r="AG230" s="19" t="n">
        <v>1.79484320869331</v>
      </c>
      <c r="AH230" s="19" t="n">
        <v>1.87575400585319</v>
      </c>
      <c r="AI230" s="19" t="n">
        <v>1.95678293885521</v>
      </c>
      <c r="AJ230" s="19" t="n">
        <v>2.0380286760238</v>
      </c>
      <c r="AK230" s="19" t="n">
        <v>2.11957706216995</v>
      </c>
      <c r="AL230" s="19" t="n">
        <v>2.20150340264361</v>
      </c>
      <c r="AM230" s="19" t="n">
        <v>2.28387425031252</v>
      </c>
      <c r="AN230" s="19" t="n">
        <v>2.36674882115644</v>
      </c>
      <c r="AO230" s="19" t="n">
        <v>2.45018012835847</v>
      </c>
      <c r="AP230" s="19" t="n">
        <v>2.53421590022589</v>
      </c>
      <c r="AQ230" s="19" t="n">
        <v>2.61889933013487</v>
      </c>
      <c r="AR230" s="19" t="n">
        <v>2.70426969453168</v>
      </c>
      <c r="AS230" s="19" t="n">
        <v>2.79036286626354</v>
      </c>
      <c r="AT230" s="19" t="n">
        <v>2.87721174411535</v>
      </c>
      <c r="AU230" s="19" t="n">
        <v>2.96484661469929</v>
      </c>
      <c r="AV230" s="19" t="n">
        <v>3.05329545930611</v>
      </c>
      <c r="AW230" s="19" t="n">
        <v>3.14258421565232</v>
      </c>
      <c r="AX230" s="19" t="n">
        <v>3.23273700241459</v>
      </c>
      <c r="AY230" s="19" t="n">
        <v>3.32377631286898</v>
      </c>
      <c r="AZ230" s="19" t="n">
        <v>3.4157231827283</v>
      </c>
      <c r="BA230" s="19" t="n">
        <v>3.50859733631248</v>
      </c>
      <c r="BB230" s="19" t="n">
        <v>3.60241731442937</v>
      </c>
      <c r="BC230" s="19" t="n">
        <v>3.69720058674121</v>
      </c>
      <c r="BD230" s="19" t="n">
        <v>3.79296365091041</v>
      </c>
      <c r="BE230" s="19" t="n">
        <v>3.88972212042949</v>
      </c>
      <c r="BF230" s="19" t="n">
        <v>3.98749080272585</v>
      </c>
      <c r="BG230" s="19" t="n">
        <v>4.08628376887528</v>
      </c>
      <c r="BH230" s="19" t="n">
        <v>4.18611441604863</v>
      </c>
      <c r="BI230" s="19" t="n">
        <v>4.28699552364218</v>
      </c>
      <c r="BJ230" s="19" t="n">
        <v>4.38893930390033</v>
      </c>
      <c r="BK230" s="19" t="n">
        <v>4.49195744771937</v>
      </c>
      <c r="BL230" s="19" t="n">
        <v>4.59606116622231</v>
      </c>
      <c r="BM230" s="19" t="n">
        <v>4.70126122861168</v>
      </c>
      <c r="BN230" s="19" t="n">
        <v>4.80756799673676</v>
      </c>
      <c r="BO230" s="19" t="n">
        <v>4.91499145675312</v>
      </c>
      <c r="BP230" s="19" t="n">
        <v>5.02354124820184</v>
      </c>
      <c r="BQ230" s="19" t="n">
        <v>5.13322669079369</v>
      </c>
      <c r="BR230" s="19" t="n">
        <v>5.24405680914655</v>
      </c>
      <c r="BS230" s="19" t="n">
        <v>5.35604035569387</v>
      </c>
      <c r="BT230" s="19" t="n">
        <v>5.46918583195494</v>
      </c>
      <c r="BU230" s="19" t="n">
        <v>5.58350150833502</v>
      </c>
      <c r="BV230" s="19" t="n">
        <v>5.69899544260306</v>
      </c>
      <c r="BW230" s="19" t="n">
        <v>5.81567549717852</v>
      </c>
      <c r="BX230" s="19" t="n">
        <v>5.93354935534287</v>
      </c>
      <c r="BY230" s="19" t="n">
        <v>6.05262453647923</v>
      </c>
      <c r="BZ230" s="19" t="n">
        <v>6.17290841043222</v>
      </c>
      <c r="CA230" s="19" t="n">
        <v>6.29440821106977</v>
      </c>
      <c r="CB230" s="19" t="n">
        <v>6.41713104912119</v>
      </c>
      <c r="CC230" s="19" t="n">
        <v>6.5410839243568</v>
      </c>
      <c r="CD230" s="19" t="n">
        <v>6.6662737371696</v>
      </c>
      <c r="CE230" s="19" t="n">
        <v>6.79270729961223</v>
      </c>
      <c r="CF230" s="19" t="n">
        <v>6.92039134593851</v>
      </c>
      <c r="CG230" s="19" t="n">
        <v>7.04933254269373</v>
      </c>
      <c r="CH230" s="19" t="n">
        <v>7.17953749839476</v>
      </c>
      <c r="CI230" s="19" t="n">
        <v>7.3110127728369</v>
      </c>
      <c r="CJ230" s="19" t="n">
        <v>7.44376488606233</v>
      </c>
      <c r="CK230" s="19" t="n">
        <v>7.57780032702168</v>
      </c>
      <c r="CL230" s="19" t="n">
        <v>7.71312556195898</v>
      </c>
      <c r="CM230" s="19" t="n">
        <v>7.84974704254746</v>
      </c>
      <c r="CO230" s="377"/>
      <c r="CP230" s="377"/>
      <c r="CQ230" s="377"/>
      <c r="CR230" s="377"/>
      <c r="CS230" s="377"/>
      <c r="CT230" s="377"/>
      <c r="CU230" s="377"/>
      <c r="CV230" s="377"/>
      <c r="CW230" s="377"/>
      <c r="CX230" s="377"/>
      <c r="CY230" s="377"/>
      <c r="CZ230" s="377"/>
      <c r="DA230" s="377"/>
      <c r="DB230" s="377"/>
      <c r="DC230" s="377"/>
      <c r="DD230" s="377"/>
      <c r="DE230" s="377"/>
      <c r="DF230" s="377"/>
      <c r="DG230" s="377"/>
      <c r="DH230" s="377"/>
      <c r="DI230" s="377"/>
      <c r="DJ230" s="377"/>
      <c r="DK230" s="377"/>
      <c r="DL230" s="377"/>
      <c r="DM230" s="377"/>
      <c r="DN230" s="377"/>
      <c r="DO230" s="377"/>
      <c r="DP230" s="377"/>
      <c r="DQ230" s="377"/>
      <c r="DR230" s="377"/>
      <c r="DS230" s="377"/>
      <c r="DT230" s="377"/>
      <c r="DU230" s="377"/>
      <c r="DV230" s="377"/>
      <c r="DW230" s="377"/>
      <c r="DX230" s="377"/>
      <c r="DY230" s="377"/>
      <c r="DZ230" s="377"/>
      <c r="EA230" s="377"/>
      <c r="EB230" s="377"/>
      <c r="EC230" s="377"/>
      <c r="ED230" s="377"/>
      <c r="EE230" s="377"/>
      <c r="EF230" s="377"/>
      <c r="EG230" s="377"/>
      <c r="EH230" s="377"/>
      <c r="EI230" s="377"/>
      <c r="EJ230" s="377"/>
      <c r="EK230" s="377"/>
      <c r="EL230" s="377"/>
      <c r="EM230" s="377"/>
      <c r="EN230" s="377"/>
      <c r="EO230" s="377"/>
      <c r="EP230" s="377"/>
      <c r="EQ230" s="377"/>
      <c r="ER230" s="377"/>
      <c r="ES230" s="377"/>
      <c r="ET230" s="377"/>
      <c r="EU230" s="377"/>
      <c r="EV230" s="377"/>
      <c r="EW230" s="377"/>
      <c r="EX230" s="377"/>
    </row>
    <row r="231" customFormat="false" ht="12.75" hidden="true" customHeight="false" outlineLevel="1" collapsed="false">
      <c r="B231" s="4" t="n">
        <v>64</v>
      </c>
      <c r="C231" s="2" t="n">
        <v>4177220.75</v>
      </c>
      <c r="D231" s="1" t="n">
        <v>1846210.25</v>
      </c>
      <c r="E231" s="1" t="n">
        <v>2642898.96</v>
      </c>
      <c r="F231" s="1" t="n">
        <v>3145970.67</v>
      </c>
      <c r="G231" s="1" t="n">
        <v>3145970.67</v>
      </c>
      <c r="H231" s="1" t="n">
        <v>3217556.32</v>
      </c>
      <c r="I231" s="1" t="n">
        <v>3010577.58</v>
      </c>
      <c r="J231" s="1" t="n">
        <v>3010577.58</v>
      </c>
      <c r="K231" s="1" t="e">
        <f aca="false">NA()</f>
        <v>#N/A</v>
      </c>
      <c r="L231" s="1" t="n">
        <v>1069916.55</v>
      </c>
      <c r="M231" s="1" t="e">
        <f aca="false">NA()</f>
        <v>#N/A</v>
      </c>
      <c r="O231" s="4" t="n">
        <v>64</v>
      </c>
      <c r="P231" s="4" t="e">
        <f aca="false">NA()</f>
        <v>#N/A</v>
      </c>
      <c r="Q231" s="4" t="e">
        <f aca="false">NA()</f>
        <v>#N/A</v>
      </c>
      <c r="R231" s="4" t="e">
        <f aca="false">NA()</f>
        <v>#N/A</v>
      </c>
      <c r="S231" s="4" t="e">
        <f aca="false">NA()</f>
        <v>#N/A</v>
      </c>
      <c r="T231" s="4" t="e">
        <f aca="false">NA()</f>
        <v>#N/A</v>
      </c>
      <c r="U231" s="4" t="e">
        <f aca="false">NA()</f>
        <v>#N/A</v>
      </c>
      <c r="V231" s="4" t="e">
        <f aca="false">NA()</f>
        <v>#N/A</v>
      </c>
      <c r="W231" s="4" t="e">
        <f aca="false">NA()</f>
        <v>#N/A</v>
      </c>
      <c r="X231" s="4" t="e">
        <f aca="false">NA()</f>
        <v>#N/A</v>
      </c>
      <c r="Y231" s="4" t="e">
        <f aca="false">NA()</f>
        <v>#N/A</v>
      </c>
      <c r="Z231" s="4" t="e">
        <f aca="false">NA()</f>
        <v>#N/A</v>
      </c>
      <c r="AB231" s="18" t="s">
        <v>11</v>
      </c>
      <c r="AC231" s="19" t="n">
        <f aca="false">AC230+1</f>
        <v>34</v>
      </c>
      <c r="AD231" s="19" t="n">
        <f aca="false">VLOOKUP(AB231,$U$20:$V$28,2)+AC231</f>
        <v>294</v>
      </c>
      <c r="AE231" s="19" t="n">
        <v>1.61870214871593</v>
      </c>
      <c r="AF231" s="19" t="n">
        <v>1.69908357210203</v>
      </c>
      <c r="AG231" s="19" t="n">
        <v>1.77933982340212</v>
      </c>
      <c r="AH231" s="19" t="n">
        <v>1.85960381156896</v>
      </c>
      <c r="AI231" s="19" t="n">
        <v>1.93998894982638</v>
      </c>
      <c r="AJ231" s="19" t="n">
        <v>2.02059301552734</v>
      </c>
      <c r="AK231" s="19" t="n">
        <v>2.10150108260886</v>
      </c>
      <c r="AL231" s="19" t="n">
        <v>2.18278778428291</v>
      </c>
      <c r="AM231" s="19" t="n">
        <v>2.26451908327639</v>
      </c>
      <c r="AN231" s="19" t="n">
        <v>2.34675367414428</v>
      </c>
      <c r="AO231" s="19" t="n">
        <v>2.42954410670368</v>
      </c>
      <c r="AP231" s="19" t="n">
        <v>2.51293769531463</v>
      </c>
      <c r="AQ231" s="19" t="n">
        <v>2.59697726175393</v>
      </c>
      <c r="AR231" s="19" t="n">
        <v>2.6817017473797</v>
      </c>
      <c r="AS231" s="19" t="n">
        <v>2.7671467216056</v>
      </c>
      <c r="AT231" s="19" t="n">
        <v>2.85334480736656</v>
      </c>
      <c r="AU231" s="19" t="n">
        <v>2.94032603957235</v>
      </c>
      <c r="AV231" s="19" t="n">
        <v>3.02811816904005</v>
      </c>
      <c r="AW231" s="19" t="n">
        <v>3.11674692174679</v>
      </c>
      <c r="AX231" s="19" t="n">
        <v>3.20623622122031</v>
      </c>
      <c r="AY231" s="19" t="n">
        <v>3.29660838032568</v>
      </c>
      <c r="AZ231" s="19" t="n">
        <v>3.38788426749383</v>
      </c>
      <c r="BA231" s="19" t="n">
        <v>3.48008345148789</v>
      </c>
      <c r="BB231" s="19" t="n">
        <v>3.5732243280531</v>
      </c>
      <c r="BC231" s="19" t="n">
        <v>3.66732423119933</v>
      </c>
      <c r="BD231" s="19" t="n">
        <v>3.76239953138832</v>
      </c>
      <c r="BE231" s="19" t="n">
        <v>3.85846572251246</v>
      </c>
      <c r="BF231" s="19" t="n">
        <v>3.95553749924078</v>
      </c>
      <c r="BG231" s="19" t="n">
        <v>4.05362882605353</v>
      </c>
      <c r="BH231" s="19" t="n">
        <v>4.15275299907881</v>
      </c>
      <c r="BI231" s="19" t="n">
        <v>4.25292270167322</v>
      </c>
      <c r="BJ231" s="19" t="n">
        <v>4.35415005454699</v>
      </c>
      <c r="BK231" s="19" t="n">
        <v>4.4564466611161</v>
      </c>
      <c r="BL231" s="19" t="n">
        <v>4.55982364866558</v>
      </c>
      <c r="BM231" s="19" t="n">
        <v>4.66429170582609</v>
      </c>
      <c r="BN231" s="19" t="n">
        <v>4.769861116796</v>
      </c>
      <c r="BO231" s="19" t="n">
        <v>4.87654179268322</v>
      </c>
      <c r="BP231" s="19" t="n">
        <v>4.984343300291</v>
      </c>
      <c r="BQ231" s="19" t="n">
        <v>5.09327488863011</v>
      </c>
      <c r="BR231" s="19" t="n">
        <v>5.2033455134034</v>
      </c>
      <c r="BS231" s="19" t="n">
        <v>5.31456385967823</v>
      </c>
      <c r="BT231" s="19" t="n">
        <v>5.42693836293577</v>
      </c>
      <c r="BU231" s="19" t="n">
        <v>5.54047722866344</v>
      </c>
      <c r="BV231" s="19" t="n">
        <v>5.65518845063686</v>
      </c>
      <c r="BW231" s="19" t="n">
        <v>5.77107982802132</v>
      </c>
      <c r="BX231" s="19" t="n">
        <v>5.88815898140731</v>
      </c>
      <c r="BY231" s="19" t="n">
        <v>6.00643336788237</v>
      </c>
      <c r="BZ231" s="19" t="n">
        <v>6.12591029523045</v>
      </c>
      <c r="CA231" s="19" t="n">
        <v>6.24659693533965</v>
      </c>
      <c r="CB231" s="19" t="n">
        <v>6.36850033689168</v>
      </c>
      <c r="CC231" s="19" t="n">
        <v>6.49162743739782</v>
      </c>
      <c r="CD231" s="19" t="n">
        <v>6.61598507464104</v>
      </c>
      <c r="CE231" s="19" t="n">
        <v>6.74157999757693</v>
      </c>
      <c r="CF231" s="19" t="n">
        <v>6.86841887674218</v>
      </c>
      <c r="CG231" s="19" t="n">
        <v>6.99650831421413</v>
      </c>
      <c r="CH231" s="19" t="n">
        <v>7.12585485316208</v>
      </c>
      <c r="CI231" s="19" t="n">
        <v>7.25646498702666</v>
      </c>
      <c r="CJ231" s="19" t="n">
        <v>7.3883451683617</v>
      </c>
      <c r="CK231" s="19" t="n">
        <v>7.52150181736963</v>
      </c>
      <c r="CL231" s="19" t="n">
        <v>7.65594133016027</v>
      </c>
      <c r="CM231" s="19" t="n">
        <v>7.79167008676001</v>
      </c>
      <c r="CO231" s="377"/>
      <c r="CP231" s="377"/>
      <c r="CQ231" s="377"/>
      <c r="CR231" s="377"/>
      <c r="CS231" s="377"/>
      <c r="CT231" s="377"/>
      <c r="CU231" s="377"/>
      <c r="CV231" s="377"/>
      <c r="CW231" s="377"/>
      <c r="CX231" s="377"/>
      <c r="CY231" s="377"/>
      <c r="CZ231" s="377"/>
      <c r="DA231" s="377"/>
      <c r="DB231" s="377"/>
      <c r="DC231" s="377"/>
      <c r="DD231" s="377"/>
      <c r="DE231" s="377"/>
      <c r="DF231" s="377"/>
      <c r="DG231" s="377"/>
      <c r="DH231" s="377"/>
      <c r="DI231" s="377"/>
      <c r="DJ231" s="377"/>
      <c r="DK231" s="377"/>
      <c r="DL231" s="377"/>
      <c r="DM231" s="377"/>
      <c r="DN231" s="377"/>
      <c r="DO231" s="377"/>
      <c r="DP231" s="377"/>
      <c r="DQ231" s="377"/>
      <c r="DR231" s="377"/>
      <c r="DS231" s="377"/>
      <c r="DT231" s="377"/>
      <c r="DU231" s="377"/>
      <c r="DV231" s="377"/>
      <c r="DW231" s="377"/>
      <c r="DX231" s="377"/>
      <c r="DY231" s="377"/>
      <c r="DZ231" s="377"/>
      <c r="EA231" s="377"/>
      <c r="EB231" s="377"/>
      <c r="EC231" s="377"/>
      <c r="ED231" s="377"/>
      <c r="EE231" s="377"/>
      <c r="EF231" s="377"/>
      <c r="EG231" s="377"/>
      <c r="EH231" s="377"/>
      <c r="EI231" s="377"/>
      <c r="EJ231" s="377"/>
      <c r="EK231" s="377"/>
      <c r="EL231" s="377"/>
      <c r="EM231" s="377"/>
      <c r="EN231" s="377"/>
      <c r="EO231" s="377"/>
      <c r="EP231" s="377"/>
      <c r="EQ231" s="377"/>
      <c r="ER231" s="377"/>
      <c r="ES231" s="377"/>
      <c r="ET231" s="377"/>
      <c r="EU231" s="377"/>
      <c r="EV231" s="377"/>
      <c r="EW231" s="377"/>
      <c r="EX231" s="377"/>
    </row>
    <row r="232" customFormat="false" ht="12.75" hidden="true" customHeight="false" outlineLevel="1" collapsed="false">
      <c r="B232" s="4" t="n">
        <v>65</v>
      </c>
      <c r="C232" s="2" t="n">
        <v>4267509.57</v>
      </c>
      <c r="D232" s="1" t="n">
        <v>1889336.59</v>
      </c>
      <c r="E232" s="1" t="n">
        <v>2699323.38</v>
      </c>
      <c r="F232" s="1" t="n">
        <v>3213541.86</v>
      </c>
      <c r="G232" s="1" t="n">
        <v>3213541.86</v>
      </c>
      <c r="H232" s="1" t="n">
        <v>3287291.66</v>
      </c>
      <c r="I232" s="1" t="n">
        <v>3074916.68</v>
      </c>
      <c r="J232" s="1" t="n">
        <v>3074916.68</v>
      </c>
      <c r="K232" s="1" t="e">
        <f aca="false">NA()</f>
        <v>#N/A</v>
      </c>
      <c r="L232" s="1" t="n">
        <v>1094606.51</v>
      </c>
      <c r="M232" s="1" t="e">
        <f aca="false">NA()</f>
        <v>#N/A</v>
      </c>
      <c r="O232" s="4" t="n">
        <v>65</v>
      </c>
      <c r="P232" s="4" t="e">
        <f aca="false">NA()</f>
        <v>#N/A</v>
      </c>
      <c r="Q232" s="4" t="e">
        <f aca="false">NA()</f>
        <v>#N/A</v>
      </c>
      <c r="R232" s="4" t="e">
        <f aca="false">NA()</f>
        <v>#N/A</v>
      </c>
      <c r="S232" s="4" t="e">
        <f aca="false">NA()</f>
        <v>#N/A</v>
      </c>
      <c r="T232" s="4" t="e">
        <f aca="false">NA()</f>
        <v>#N/A</v>
      </c>
      <c r="U232" s="4" t="e">
        <f aca="false">NA()</f>
        <v>#N/A</v>
      </c>
      <c r="V232" s="4" t="e">
        <f aca="false">NA()</f>
        <v>#N/A</v>
      </c>
      <c r="W232" s="4" t="e">
        <f aca="false">NA()</f>
        <v>#N/A</v>
      </c>
      <c r="X232" s="4" t="e">
        <f aca="false">NA()</f>
        <v>#N/A</v>
      </c>
      <c r="Y232" s="4" t="e">
        <f aca="false">NA()</f>
        <v>#N/A</v>
      </c>
      <c r="Z232" s="4" t="e">
        <f aca="false">NA()</f>
        <v>#N/A</v>
      </c>
      <c r="AB232" s="18" t="s">
        <v>11</v>
      </c>
      <c r="AC232" s="19" t="n">
        <f aca="false">AC231+1</f>
        <v>35</v>
      </c>
      <c r="AD232" s="19" t="n">
        <f aca="false">VLOOKUP(AB232,$U$20:$V$28,2)+AC232</f>
        <v>295</v>
      </c>
      <c r="AE232" s="19" t="n">
        <v>1.60445733282911</v>
      </c>
      <c r="AF232" s="19" t="n">
        <v>1.68418038014686</v>
      </c>
      <c r="AG232" s="19" t="n">
        <v>1.76378354911297</v>
      </c>
      <c r="AH232" s="19" t="n">
        <v>1.84339852173131</v>
      </c>
      <c r="AI232" s="19" t="n">
        <v>1.92313766897161</v>
      </c>
      <c r="AJ232" s="19" t="n">
        <v>2.00309787417588</v>
      </c>
      <c r="AK232" s="19" t="n">
        <v>2.08336343777737</v>
      </c>
      <c r="AL232" s="19" t="n">
        <v>2.16400831855709</v>
      </c>
      <c r="AM232" s="19" t="n">
        <v>2.24509788708787</v>
      </c>
      <c r="AN232" s="19" t="n">
        <v>2.32669031472109</v>
      </c>
      <c r="AO232" s="19" t="n">
        <v>2.40883768632714</v>
      </c>
      <c r="AP232" s="19" t="n">
        <v>2.49158690090661</v>
      </c>
      <c r="AQ232" s="19" t="n">
        <v>2.57498040736927</v>
      </c>
      <c r="AR232" s="19" t="n">
        <v>2.65905681084194</v>
      </c>
      <c r="AS232" s="19" t="n">
        <v>2.74385137626958</v>
      </c>
      <c r="AT232" s="19" t="n">
        <v>2.82939644979609</v>
      </c>
      <c r="AU232" s="19" t="n">
        <v>2.91572181377017</v>
      </c>
      <c r="AV232" s="19" t="n">
        <v>3.00285498774898</v>
      </c>
      <c r="AW232" s="19" t="n">
        <v>3.09082148524794</v>
      </c>
      <c r="AX232" s="19" t="n">
        <v>3.17964503398011</v>
      </c>
      <c r="AY232" s="19" t="n">
        <v>3.26934776578409</v>
      </c>
      <c r="AZ232" s="19" t="n">
        <v>3.35995038123828</v>
      </c>
      <c r="BA232" s="19" t="n">
        <v>3.45147229301834</v>
      </c>
      <c r="BB232" s="19" t="n">
        <v>3.54393175131201</v>
      </c>
      <c r="BC232" s="19" t="n">
        <v>3.63734595401403</v>
      </c>
      <c r="BD232" s="19" t="n">
        <v>3.73173114395152</v>
      </c>
      <c r="BE232" s="19" t="n">
        <v>3.82710269500873</v>
      </c>
      <c r="BF232" s="19" t="n">
        <v>3.92347518871168</v>
      </c>
      <c r="BG232" s="19" t="n">
        <v>4.02086248258139</v>
      </c>
      <c r="BH232" s="19" t="n">
        <v>4.11927777135856</v>
      </c>
      <c r="BI232" s="19" t="n">
        <v>4.21873364203243</v>
      </c>
      <c r="BJ232" s="19" t="n">
        <v>4.31924212346681</v>
      </c>
      <c r="BK232" s="19" t="n">
        <v>4.42081473129893</v>
      </c>
      <c r="BL232" s="19" t="n">
        <v>4.52346250868985</v>
      </c>
      <c r="BM232" s="19" t="n">
        <v>4.62719606342348</v>
      </c>
      <c r="BN232" s="19" t="n">
        <v>4.73202560178238</v>
      </c>
      <c r="BO232" s="19" t="n">
        <v>4.83796095957078</v>
      </c>
      <c r="BP232" s="19" t="n">
        <v>4.94501163060595</v>
      </c>
      <c r="BQ232" s="19" t="n">
        <v>5.05318679295748</v>
      </c>
      <c r="BR232" s="19" t="n">
        <v>5.16249533317809</v>
      </c>
      <c r="BS232" s="19" t="n">
        <v>5.27294586873923</v>
      </c>
      <c r="BT232" s="19" t="n">
        <v>5.38454676885868</v>
      </c>
      <c r="BU232" s="19" t="n">
        <v>5.49730617388453</v>
      </c>
      <c r="BV232" s="19" t="n">
        <v>5.61123201338078</v>
      </c>
      <c r="BW232" s="19" t="n">
        <v>5.72633202304275</v>
      </c>
      <c r="BX232" s="19" t="n">
        <v>5.84261376055608</v>
      </c>
      <c r="BY232" s="19" t="n">
        <v>5.96008462050021</v>
      </c>
      <c r="BZ232" s="19" t="n">
        <v>6.07875184838674</v>
      </c>
      <c r="CA232" s="19" t="n">
        <v>6.19862255391247</v>
      </c>
      <c r="CB232" s="19" t="n">
        <v>6.31970372349982</v>
      </c>
      <c r="CC232" s="19" t="n">
        <v>6.44200223218867</v>
      </c>
      <c r="CD232" s="19" t="n">
        <v>6.56552485493834</v>
      </c>
      <c r="CE232" s="19" t="n">
        <v>6.69027827739214</v>
      </c>
      <c r="CF232" s="19" t="n">
        <v>6.81626910615224</v>
      </c>
      <c r="CG232" s="19" t="n">
        <v>6.94350387860814</v>
      </c>
      <c r="CH232" s="19" t="n">
        <v>7.0719890723586</v>
      </c>
      <c r="CI232" s="19" t="n">
        <v>7.20173111426325</v>
      </c>
      <c r="CJ232" s="19" t="n">
        <v>7.33273638915729</v>
      </c>
      <c r="CK232" s="19" t="n">
        <v>7.46501124826045</v>
      </c>
      <c r="CL232" s="19" t="n">
        <v>7.5985620173091</v>
      </c>
      <c r="CM232" s="19" t="n">
        <v>7.73339500443833</v>
      </c>
      <c r="CO232" s="377"/>
      <c r="CP232" s="377"/>
      <c r="CQ232" s="377"/>
      <c r="CR232" s="377"/>
      <c r="CS232" s="377"/>
      <c r="CT232" s="377"/>
      <c r="CU232" s="377"/>
      <c r="CV232" s="377"/>
      <c r="CW232" s="377"/>
      <c r="CX232" s="377"/>
      <c r="CY232" s="377"/>
      <c r="CZ232" s="377"/>
      <c r="DA232" s="377"/>
      <c r="DB232" s="377"/>
      <c r="DC232" s="377"/>
      <c r="DD232" s="377"/>
      <c r="DE232" s="377"/>
      <c r="DF232" s="377"/>
      <c r="DG232" s="377"/>
      <c r="DH232" s="377"/>
      <c r="DI232" s="377"/>
      <c r="DJ232" s="377"/>
      <c r="DK232" s="377"/>
      <c r="DL232" s="377"/>
      <c r="DM232" s="377"/>
      <c r="DN232" s="377"/>
      <c r="DO232" s="377"/>
      <c r="DP232" s="377"/>
      <c r="DQ232" s="377"/>
      <c r="DR232" s="377"/>
      <c r="DS232" s="377"/>
      <c r="DT232" s="377"/>
      <c r="DU232" s="377"/>
      <c r="DV232" s="377"/>
      <c r="DW232" s="377"/>
      <c r="DX232" s="377"/>
      <c r="DY232" s="377"/>
      <c r="DZ232" s="377"/>
      <c r="EA232" s="377"/>
      <c r="EB232" s="377"/>
      <c r="EC232" s="377"/>
      <c r="ED232" s="377"/>
      <c r="EE232" s="377"/>
      <c r="EF232" s="377"/>
      <c r="EG232" s="377"/>
      <c r="EH232" s="377"/>
      <c r="EI232" s="377"/>
      <c r="EJ232" s="377"/>
      <c r="EK232" s="377"/>
      <c r="EL232" s="377"/>
      <c r="EM232" s="377"/>
      <c r="EN232" s="377"/>
      <c r="EO232" s="377"/>
      <c r="EP232" s="377"/>
      <c r="EQ232" s="377"/>
      <c r="ER232" s="377"/>
      <c r="ES232" s="377"/>
      <c r="ET232" s="377"/>
      <c r="EU232" s="377"/>
      <c r="EV232" s="377"/>
      <c r="EW232" s="377"/>
      <c r="EX232" s="377"/>
    </row>
    <row r="233" customFormat="false" ht="12.75" hidden="true" customHeight="false" outlineLevel="1" collapsed="false">
      <c r="B233" s="4" t="n">
        <v>66</v>
      </c>
      <c r="C233" s="2" t="e">
        <f aca="false">NA()</f>
        <v>#N/A</v>
      </c>
      <c r="D233" s="1" t="n">
        <v>1933229.19</v>
      </c>
      <c r="E233" s="2" t="e">
        <f aca="false">NA()</f>
        <v>#N/A</v>
      </c>
      <c r="F233" s="2" t="e">
        <f aca="false">NA()</f>
        <v>#N/A</v>
      </c>
      <c r="G233" s="2" t="e">
        <f aca="false">NA()</f>
        <v>#N/A</v>
      </c>
      <c r="H233" s="2" t="e">
        <f aca="false">NA()</f>
        <v>#N/A</v>
      </c>
      <c r="I233" s="2" t="e">
        <f aca="false">NA()</f>
        <v>#N/A</v>
      </c>
      <c r="J233" s="2" t="e">
        <f aca="false">NA()</f>
        <v>#N/A</v>
      </c>
      <c r="K233" s="2" t="e">
        <f aca="false">NA()</f>
        <v>#N/A</v>
      </c>
      <c r="L233" s="2" t="e">
        <f aca="false">NA()</f>
        <v>#N/A</v>
      </c>
      <c r="M233" s="2" t="e">
        <f aca="false">NA()</f>
        <v>#N/A</v>
      </c>
      <c r="O233" s="4" t="n">
        <v>66</v>
      </c>
      <c r="P233" s="4" t="e">
        <f aca="false">NA()</f>
        <v>#N/A</v>
      </c>
      <c r="Q233" s="4" t="e">
        <f aca="false">NA()</f>
        <v>#N/A</v>
      </c>
      <c r="R233" s="4" t="e">
        <f aca="false">NA()</f>
        <v>#N/A</v>
      </c>
      <c r="S233" s="4" t="e">
        <f aca="false">NA()</f>
        <v>#N/A</v>
      </c>
      <c r="T233" s="4" t="e">
        <f aca="false">NA()</f>
        <v>#N/A</v>
      </c>
      <c r="U233" s="4" t="e">
        <f aca="false">NA()</f>
        <v>#N/A</v>
      </c>
      <c r="V233" s="4" t="e">
        <f aca="false">NA()</f>
        <v>#N/A</v>
      </c>
      <c r="W233" s="4" t="e">
        <f aca="false">NA()</f>
        <v>#N/A</v>
      </c>
      <c r="X233" s="4" t="e">
        <f aca="false">NA()</f>
        <v>#N/A</v>
      </c>
      <c r="Y233" s="4" t="e">
        <f aca="false">NA()</f>
        <v>#N/A</v>
      </c>
      <c r="Z233" s="4" t="e">
        <f aca="false">NA()</f>
        <v>#N/A</v>
      </c>
      <c r="AB233" s="18" t="s">
        <v>11</v>
      </c>
      <c r="AC233" s="19" t="n">
        <f aca="false">AC232+1</f>
        <v>36</v>
      </c>
      <c r="AD233" s="19" t="n">
        <f aca="false">VLOOKUP(AB233,$U$20:$V$28,2)+AC233</f>
        <v>296</v>
      </c>
      <c r="AE233" s="19" t="n">
        <v>1.59016306478507</v>
      </c>
      <c r="AF233" s="19" t="n">
        <v>1.66922545042282</v>
      </c>
      <c r="AG233" s="19" t="n">
        <v>1.748173269821</v>
      </c>
      <c r="AH233" s="19" t="n">
        <v>1.82713697377509</v>
      </c>
      <c r="AI233" s="19" t="n">
        <v>1.90622788738247</v>
      </c>
      <c r="AJ233" s="19" t="n">
        <v>1.98554199687052</v>
      </c>
      <c r="AK233" s="19" t="n">
        <v>2.06516282648346</v>
      </c>
      <c r="AL233" s="19" t="n">
        <v>2.14516365823</v>
      </c>
      <c r="AM233" s="19" t="n">
        <v>2.22560926847316</v>
      </c>
      <c r="AN233" s="19" t="n">
        <v>2.30655730354441</v>
      </c>
      <c r="AO233" s="19" t="n">
        <v>2.38805938175326</v>
      </c>
      <c r="AP233" s="19" t="n">
        <v>2.47016198529895</v>
      </c>
      <c r="AQ233" s="19" t="n">
        <v>2.55290718892976</v>
      </c>
      <c r="AR233" s="19" t="n">
        <v>2.63633326037396</v>
      </c>
      <c r="AS233" s="19" t="n">
        <v>2.72047515905079</v>
      </c>
      <c r="AT233" s="19" t="n">
        <v>2.80536495335226</v>
      </c>
      <c r="AU233" s="19" t="n">
        <v>2.89103217218919</v>
      </c>
      <c r="AV233" s="19" t="n">
        <v>2.97750410305597</v>
      </c>
      <c r="AW233" s="19" t="n">
        <v>3.06480604626873</v>
      </c>
      <c r="AX233" s="19" t="n">
        <v>3.15296153304607</v>
      </c>
      <c r="AY233" s="19" t="n">
        <v>3.2419925135717</v>
      </c>
      <c r="AZ233" s="19" t="n">
        <v>3.33191951998873</v>
      </c>
      <c r="BA233" s="19" t="n">
        <v>3.42276180834348</v>
      </c>
      <c r="BB233" s="19" t="n">
        <v>3.51453748276091</v>
      </c>
      <c r="BC233" s="19" t="n">
        <v>3.60726360454806</v>
      </c>
      <c r="BD233" s="19" t="n">
        <v>3.70095628845436</v>
      </c>
      <c r="BE233" s="19" t="n">
        <v>3.79563078793928</v>
      </c>
      <c r="BF233" s="19" t="n">
        <v>3.89130157099306</v>
      </c>
      <c r="BG233" s="19" t="n">
        <v>3.98798238780617</v>
      </c>
      <c r="BH233" s="19" t="n">
        <v>4.08568633137991</v>
      </c>
      <c r="BI233" s="19" t="n">
        <v>4.18442589200165</v>
      </c>
      <c r="BJ233" s="19" t="n">
        <v>4.28421300636989</v>
      </c>
      <c r="BK233" s="19" t="n">
        <v>4.38505910203841</v>
      </c>
      <c r="BL233" s="19" t="n">
        <v>4.48697513775223</v>
      </c>
      <c r="BM233" s="19" t="n">
        <v>4.58997164016787</v>
      </c>
      <c r="BN233" s="19" t="n">
        <v>4.69405873738157</v>
      </c>
      <c r="BO233" s="19" t="n">
        <v>4.79924618963245</v>
      </c>
      <c r="BP233" s="19" t="n">
        <v>4.90554341749844</v>
      </c>
      <c r="BQ233" s="19" t="n">
        <v>5.01295952786167</v>
      </c>
      <c r="BR233" s="19" t="n">
        <v>5.12150333788465</v>
      </c>
      <c r="BS233" s="19" t="n">
        <v>5.23118339720829</v>
      </c>
      <c r="BT233" s="19" t="n">
        <v>5.34200800855688</v>
      </c>
      <c r="BU233" s="19" t="n">
        <v>5.45398524691311</v>
      </c>
      <c r="BV233" s="19" t="n">
        <v>5.56712297740641</v>
      </c>
      <c r="BW233" s="19" t="n">
        <v>5.68142887204179</v>
      </c>
      <c r="BX233" s="19" t="n">
        <v>5.79691042538166</v>
      </c>
      <c r="BY233" s="19" t="n">
        <v>5.91357496928039</v>
      </c>
      <c r="BZ233" s="19" t="n">
        <v>6.03142968676099</v>
      </c>
      <c r="CA233" s="19" t="n">
        <v>6.15048162511307</v>
      </c>
      <c r="CB233" s="19" t="n">
        <v>6.27073770828367</v>
      </c>
      <c r="CC233" s="19" t="n">
        <v>6.39220474862433</v>
      </c>
      <c r="CD233" s="19" t="n">
        <v>6.51488945805268</v>
      </c>
      <c r="CE233" s="19" t="n">
        <v>6.63879845867992</v>
      </c>
      <c r="CF233" s="19" t="n">
        <v>6.76393829295177</v>
      </c>
      <c r="CG233" s="19" t="n">
        <v>6.89031543334526</v>
      </c>
      <c r="CH233" s="19" t="n">
        <v>7.01793629166106</v>
      </c>
      <c r="CI233" s="19" t="n">
        <v>7.14680722794659</v>
      </c>
      <c r="CJ233" s="19" t="n">
        <v>7.27693455908339</v>
      </c>
      <c r="CK233" s="19" t="n">
        <v>7.40832456706896</v>
      </c>
      <c r="CL233" s="19" t="n">
        <v>7.54098350702192</v>
      </c>
      <c r="CM233" s="19" t="n">
        <v>7.67491761493651</v>
      </c>
      <c r="CO233" s="377"/>
      <c r="CP233" s="377"/>
      <c r="CQ233" s="377"/>
      <c r="CR233" s="377"/>
      <c r="CS233" s="377"/>
      <c r="CT233" s="377"/>
      <c r="CU233" s="377"/>
      <c r="CV233" s="377"/>
      <c r="CW233" s="377"/>
      <c r="CX233" s="377"/>
      <c r="CY233" s="377"/>
      <c r="CZ233" s="377"/>
      <c r="DA233" s="377"/>
      <c r="DB233" s="377"/>
      <c r="DC233" s="377"/>
      <c r="DD233" s="377"/>
      <c r="DE233" s="377"/>
      <c r="DF233" s="377"/>
      <c r="DG233" s="377"/>
      <c r="DH233" s="377"/>
      <c r="DI233" s="377"/>
      <c r="DJ233" s="377"/>
      <c r="DK233" s="377"/>
      <c r="DL233" s="377"/>
      <c r="DM233" s="377"/>
      <c r="DN233" s="377"/>
      <c r="DO233" s="377"/>
      <c r="DP233" s="377"/>
      <c r="DQ233" s="377"/>
      <c r="DR233" s="377"/>
      <c r="DS233" s="377"/>
      <c r="DT233" s="377"/>
      <c r="DU233" s="377"/>
      <c r="DV233" s="377"/>
      <c r="DW233" s="377"/>
      <c r="DX233" s="377"/>
      <c r="DY233" s="377"/>
      <c r="DZ233" s="377"/>
      <c r="EA233" s="377"/>
      <c r="EB233" s="377"/>
      <c r="EC233" s="377"/>
      <c r="ED233" s="377"/>
      <c r="EE233" s="377"/>
      <c r="EF233" s="377"/>
      <c r="EG233" s="377"/>
      <c r="EH233" s="377"/>
      <c r="EI233" s="377"/>
      <c r="EJ233" s="377"/>
      <c r="EK233" s="377"/>
      <c r="EL233" s="377"/>
      <c r="EM233" s="377"/>
      <c r="EN233" s="377"/>
      <c r="EO233" s="377"/>
      <c r="EP233" s="377"/>
      <c r="EQ233" s="377"/>
      <c r="ER233" s="377"/>
      <c r="ES233" s="377"/>
      <c r="ET233" s="377"/>
      <c r="EU233" s="377"/>
      <c r="EV233" s="377"/>
      <c r="EW233" s="377"/>
      <c r="EX233" s="377"/>
    </row>
    <row r="234" customFormat="false" ht="12.75" hidden="true" customHeight="false" outlineLevel="1" collapsed="false">
      <c r="B234" s="4" t="n">
        <v>67</v>
      </c>
      <c r="C234" s="2" t="e">
        <f aca="false">NA()</f>
        <v>#N/A</v>
      </c>
      <c r="D234" s="1" t="n">
        <v>1977898.62</v>
      </c>
      <c r="E234" s="2" t="e">
        <f aca="false">NA()</f>
        <v>#N/A</v>
      </c>
      <c r="F234" s="2" t="e">
        <f aca="false">NA()</f>
        <v>#N/A</v>
      </c>
      <c r="G234" s="2" t="e">
        <f aca="false">NA()</f>
        <v>#N/A</v>
      </c>
      <c r="H234" s="2" t="e">
        <f aca="false">NA()</f>
        <v>#N/A</v>
      </c>
      <c r="I234" s="2" t="e">
        <f aca="false">NA()</f>
        <v>#N/A</v>
      </c>
      <c r="J234" s="2" t="e">
        <f aca="false">NA()</f>
        <v>#N/A</v>
      </c>
      <c r="K234" s="2" t="e">
        <f aca="false">NA()</f>
        <v>#N/A</v>
      </c>
      <c r="L234" s="2" t="e">
        <f aca="false">NA()</f>
        <v>#N/A</v>
      </c>
      <c r="M234" s="2" t="e">
        <f aca="false">NA()</f>
        <v>#N/A</v>
      </c>
      <c r="O234" s="4" t="n">
        <v>67</v>
      </c>
      <c r="P234" s="4" t="e">
        <f aca="false">NA()</f>
        <v>#N/A</v>
      </c>
      <c r="Q234" s="4" t="e">
        <f aca="false">NA()</f>
        <v>#N/A</v>
      </c>
      <c r="R234" s="4" t="e">
        <f aca="false">NA()</f>
        <v>#N/A</v>
      </c>
      <c r="S234" s="4" t="e">
        <f aca="false">NA()</f>
        <v>#N/A</v>
      </c>
      <c r="T234" s="4" t="e">
        <f aca="false">NA()</f>
        <v>#N/A</v>
      </c>
      <c r="U234" s="4" t="e">
        <f aca="false">NA()</f>
        <v>#N/A</v>
      </c>
      <c r="V234" s="4" t="e">
        <f aca="false">NA()</f>
        <v>#N/A</v>
      </c>
      <c r="W234" s="4" t="e">
        <f aca="false">NA()</f>
        <v>#N/A</v>
      </c>
      <c r="X234" s="4" t="e">
        <f aca="false">NA()</f>
        <v>#N/A</v>
      </c>
      <c r="Y234" s="4" t="e">
        <f aca="false">NA()</f>
        <v>#N/A</v>
      </c>
      <c r="Z234" s="4" t="e">
        <f aca="false">NA()</f>
        <v>#N/A</v>
      </c>
      <c r="AB234" s="18" t="s">
        <v>11</v>
      </c>
      <c r="AC234" s="19" t="n">
        <f aca="false">AC233+1</f>
        <v>37</v>
      </c>
      <c r="AD234" s="19" t="n">
        <f aca="false">VLOOKUP(AB234,$U$20:$V$28,2)+AC234</f>
        <v>297</v>
      </c>
      <c r="AE234" s="19" t="n">
        <v>1.57581826318748</v>
      </c>
      <c r="AF234" s="19" t="n">
        <v>1.65421765155293</v>
      </c>
      <c r="AG234" s="19" t="n">
        <v>1.73250780457043</v>
      </c>
      <c r="AH234" s="19" t="n">
        <v>1.81081793747447</v>
      </c>
      <c r="AI234" s="19" t="n">
        <v>1.88925832579264</v>
      </c>
      <c r="AJ234" s="19" t="n">
        <v>1.96792405546624</v>
      </c>
      <c r="AK234" s="19" t="n">
        <v>2.04689787180642</v>
      </c>
      <c r="AL234" s="19" t="n">
        <v>2.12625237765703</v>
      </c>
      <c r="AM234" s="19" t="n">
        <v>2.20605175307065</v>
      </c>
      <c r="AN234" s="19" t="n">
        <v>2.28635311750272</v>
      </c>
      <c r="AO234" s="19" t="n">
        <v>2.36720762105253</v>
      </c>
      <c r="AP234" s="19" t="n">
        <v>2.44866132764443</v>
      </c>
      <c r="AQ234" s="19" t="n">
        <v>2.53075593654249</v>
      </c>
      <c r="AR234" s="19" t="n">
        <v>2.61352937688362</v>
      </c>
      <c r="AS234" s="19" t="n">
        <v>2.69701630148128</v>
      </c>
      <c r="AT234" s="19" t="n">
        <v>2.78124849999363</v>
      </c>
      <c r="AU234" s="19" t="n">
        <v>2.86625524699767</v>
      </c>
      <c r="AV234" s="19" t="n">
        <v>2.95206359710462</v>
      </c>
      <c r="AW234" s="19" t="n">
        <v>3.03869863667762</v>
      </c>
      <c r="AX234" s="19" t="n">
        <v>3.12618369974614</v>
      </c>
      <c r="AY234" s="19" t="n">
        <v>3.21454055419681</v>
      </c>
      <c r="AZ234" s="19" t="n">
        <v>3.30378956314201</v>
      </c>
      <c r="BA234" s="19" t="n">
        <v>3.39394982544499</v>
      </c>
      <c r="BB234" s="19" t="n">
        <v>3.48503929865155</v>
      </c>
      <c r="BC234" s="19" t="n">
        <v>3.57707490699818</v>
      </c>
      <c r="BD234" s="19" t="n">
        <v>3.67007263670382</v>
      </c>
      <c r="BE234" s="19" t="n">
        <v>3.76404762037744</v>
      </c>
      <c r="BF234" s="19" t="n">
        <v>3.85901421207211</v>
      </c>
      <c r="BG234" s="19" t="n">
        <v>3.95498605426834</v>
      </c>
      <c r="BH234" s="19" t="n">
        <v>4.05197613786833</v>
      </c>
      <c r="BI234" s="19" t="n">
        <v>4.14999685611573</v>
      </c>
      <c r="BJ234" s="19" t="n">
        <v>4.24906005321792</v>
      </c>
      <c r="BK234" s="19" t="n">
        <v>4.34917706833381</v>
      </c>
      <c r="BL234" s="19" t="n">
        <v>4.45035877549395</v>
      </c>
      <c r="BM234" s="19" t="n">
        <v>4.55261561994066</v>
      </c>
      <c r="BN234" s="19" t="n">
        <v>4.65595765130747</v>
      </c>
      <c r="BO234" s="19" t="n">
        <v>4.76039455400127</v>
      </c>
      <c r="BP234" s="19" t="n">
        <v>4.86593567510169</v>
      </c>
      <c r="BQ234" s="19" t="n">
        <v>4.97259005005175</v>
      </c>
      <c r="BR234" s="19" t="n">
        <v>5.08036642637846</v>
      </c>
      <c r="BS234" s="19" t="n">
        <v>5.18927328565234</v>
      </c>
      <c r="BT234" s="19" t="n">
        <v>5.29931886386919</v>
      </c>
      <c r="BU234" s="19" t="n">
        <v>5.41051117041518</v>
      </c>
      <c r="BV234" s="19" t="n">
        <v>5.52285800575737</v>
      </c>
      <c r="BW234" s="19" t="n">
        <v>5.63636697798533</v>
      </c>
      <c r="BX234" s="19" t="n">
        <v>5.75104551831507</v>
      </c>
      <c r="BY234" s="19" t="n">
        <v>5.86690089565411</v>
      </c>
      <c r="BZ234" s="19" t="n">
        <v>5.98394023031601</v>
      </c>
      <c r="CA234" s="19" t="n">
        <v>6.10217050696256</v>
      </c>
      <c r="CB234" s="19" t="n">
        <v>6.22159858684451</v>
      </c>
      <c r="CC234" s="19" t="n">
        <v>6.34223121940349</v>
      </c>
      <c r="CD234" s="19" t="n">
        <v>6.46407505329254</v>
      </c>
      <c r="CE234" s="19" t="n">
        <v>6.58713664686617</v>
      </c>
      <c r="CF234" s="19" t="n">
        <v>6.71142247818683</v>
      </c>
      <c r="CG234" s="19" t="n">
        <v>6.83693895458964</v>
      </c>
      <c r="CH234" s="19" t="n">
        <v>6.9636924218445</v>
      </c>
      <c r="CI234" s="19" t="n">
        <v>7.09168917295047</v>
      </c>
      <c r="CJ234" s="19" t="n">
        <v>7.22093545659517</v>
      </c>
      <c r="CK234" s="19" t="n">
        <v>7.35143748530919</v>
      </c>
      <c r="CL234" s="19" t="n">
        <v>7.4832014433437</v>
      </c>
      <c r="CM234" s="19" t="n">
        <v>7.6162334942971</v>
      </c>
      <c r="CO234" s="377"/>
      <c r="CP234" s="377"/>
      <c r="CQ234" s="377"/>
      <c r="CR234" s="377"/>
      <c r="CS234" s="377"/>
      <c r="CT234" s="377"/>
      <c r="CU234" s="377"/>
      <c r="CV234" s="377"/>
      <c r="CW234" s="377"/>
      <c r="CX234" s="377"/>
      <c r="CY234" s="377"/>
      <c r="CZ234" s="377"/>
      <c r="DA234" s="377"/>
      <c r="DB234" s="377"/>
      <c r="DC234" s="377"/>
      <c r="DD234" s="377"/>
      <c r="DE234" s="377"/>
      <c r="DF234" s="377"/>
      <c r="DG234" s="377"/>
      <c r="DH234" s="377"/>
      <c r="DI234" s="377"/>
      <c r="DJ234" s="377"/>
      <c r="DK234" s="377"/>
      <c r="DL234" s="377"/>
      <c r="DM234" s="377"/>
      <c r="DN234" s="377"/>
      <c r="DO234" s="377"/>
      <c r="DP234" s="377"/>
      <c r="DQ234" s="377"/>
      <c r="DR234" s="377"/>
      <c r="DS234" s="377"/>
      <c r="DT234" s="377"/>
      <c r="DU234" s="377"/>
      <c r="DV234" s="377"/>
      <c r="DW234" s="377"/>
      <c r="DX234" s="377"/>
      <c r="DY234" s="377"/>
      <c r="DZ234" s="377"/>
      <c r="EA234" s="377"/>
      <c r="EB234" s="377"/>
      <c r="EC234" s="377"/>
      <c r="ED234" s="377"/>
      <c r="EE234" s="377"/>
      <c r="EF234" s="377"/>
      <c r="EG234" s="377"/>
      <c r="EH234" s="377"/>
      <c r="EI234" s="377"/>
      <c r="EJ234" s="377"/>
      <c r="EK234" s="377"/>
      <c r="EL234" s="377"/>
      <c r="EM234" s="377"/>
      <c r="EN234" s="377"/>
      <c r="EO234" s="377"/>
      <c r="EP234" s="377"/>
      <c r="EQ234" s="377"/>
      <c r="ER234" s="377"/>
      <c r="ES234" s="377"/>
      <c r="ET234" s="377"/>
      <c r="EU234" s="377"/>
      <c r="EV234" s="377"/>
      <c r="EW234" s="377"/>
      <c r="EX234" s="377"/>
    </row>
    <row r="235" customFormat="false" ht="12.75" hidden="true" customHeight="false" outlineLevel="1" collapsed="false">
      <c r="B235" s="4" t="n">
        <v>68</v>
      </c>
      <c r="C235" s="2" t="e">
        <f aca="false">NA()</f>
        <v>#N/A</v>
      </c>
      <c r="D235" s="1" t="n">
        <v>2023355.67</v>
      </c>
      <c r="E235" s="2" t="e">
        <f aca="false">NA()</f>
        <v>#N/A</v>
      </c>
      <c r="F235" s="2" t="e">
        <f aca="false">NA()</f>
        <v>#N/A</v>
      </c>
      <c r="G235" s="2" t="e">
        <f aca="false">NA()</f>
        <v>#N/A</v>
      </c>
      <c r="H235" s="2" t="e">
        <f aca="false">NA()</f>
        <v>#N/A</v>
      </c>
      <c r="I235" s="2" t="e">
        <f aca="false">NA()</f>
        <v>#N/A</v>
      </c>
      <c r="J235" s="2" t="e">
        <f aca="false">NA()</f>
        <v>#N/A</v>
      </c>
      <c r="K235" s="2" t="e">
        <f aca="false">NA()</f>
        <v>#N/A</v>
      </c>
      <c r="L235" s="2" t="e">
        <f aca="false">NA()</f>
        <v>#N/A</v>
      </c>
      <c r="M235" s="2" t="e">
        <f aca="false">NA()</f>
        <v>#N/A</v>
      </c>
      <c r="O235" s="4" t="n">
        <v>68</v>
      </c>
      <c r="P235" s="4" t="e">
        <f aca="false">NA()</f>
        <v>#N/A</v>
      </c>
      <c r="Q235" s="4" t="e">
        <f aca="false">NA()</f>
        <v>#N/A</v>
      </c>
      <c r="R235" s="4" t="e">
        <f aca="false">NA()</f>
        <v>#N/A</v>
      </c>
      <c r="S235" s="4" t="e">
        <f aca="false">NA()</f>
        <v>#N/A</v>
      </c>
      <c r="T235" s="4" t="e">
        <f aca="false">NA()</f>
        <v>#N/A</v>
      </c>
      <c r="U235" s="4" t="e">
        <f aca="false">NA()</f>
        <v>#N/A</v>
      </c>
      <c r="V235" s="4" t="e">
        <f aca="false">NA()</f>
        <v>#N/A</v>
      </c>
      <c r="W235" s="4" t="e">
        <f aca="false">NA()</f>
        <v>#N/A</v>
      </c>
      <c r="X235" s="4" t="e">
        <f aca="false">NA()</f>
        <v>#N/A</v>
      </c>
      <c r="Y235" s="4" t="e">
        <f aca="false">NA()</f>
        <v>#N/A</v>
      </c>
      <c r="Z235" s="4" t="e">
        <f aca="false">NA()</f>
        <v>#N/A</v>
      </c>
      <c r="AB235" s="18" t="s">
        <v>11</v>
      </c>
      <c r="AC235" s="19" t="n">
        <f aca="false">AC234+1</f>
        <v>38</v>
      </c>
      <c r="AD235" s="19" t="n">
        <f aca="false">VLOOKUP(AB235,$U$20:$V$28,2)+AC235</f>
        <v>298</v>
      </c>
      <c r="AE235" s="19" t="n">
        <v>1.56142178280806</v>
      </c>
      <c r="AF235" s="19" t="n">
        <v>1.63915578537802</v>
      </c>
      <c r="AG235" s="19" t="n">
        <v>1.71678590269678</v>
      </c>
      <c r="AH235" s="19" t="n">
        <v>1.79444010998661</v>
      </c>
      <c r="AI235" s="19" t="n">
        <v>1.87222762942412</v>
      </c>
      <c r="AJ235" s="19" t="n">
        <v>1.95024264342113</v>
      </c>
      <c r="AK235" s="19" t="n">
        <v>2.02856711554953</v>
      </c>
      <c r="AL235" s="19" t="n">
        <v>2.10727296704155</v>
      </c>
      <c r="AM235" s="19" t="n">
        <v>2.18642377949103</v>
      </c>
      <c r="AN235" s="19" t="n">
        <v>2.26607614357928</v>
      </c>
      <c r="AO235" s="19" t="n">
        <v>2.34628073950856</v>
      </c>
      <c r="AP235" s="19" t="n">
        <v>2.42708321142149</v>
      </c>
      <c r="AQ235" s="19" t="n">
        <v>2.50852488174515</v>
      </c>
      <c r="AR235" s="19" t="n">
        <v>2.59064333980533</v>
      </c>
      <c r="AS235" s="19" t="n">
        <v>2.67347293070509</v>
      </c>
      <c r="AT235" s="19" t="n">
        <v>2.75704516436458</v>
      </c>
      <c r="AU235" s="19" t="n">
        <v>2.84138906011071</v>
      </c>
      <c r="AV235" s="19" t="n">
        <v>2.92653143883255</v>
      </c>
      <c r="AW235" s="19" t="n">
        <v>3.01249717216945</v>
      </c>
      <c r="AX235" s="19" t="n">
        <v>3.09930939625138</v>
      </c>
      <c r="AY235" s="19" t="n">
        <v>3.18698969601112</v>
      </c>
      <c r="AZ235" s="19" t="n">
        <v>3.27555826492135</v>
      </c>
      <c r="BA235" s="19" t="n">
        <v>3.36503404409603</v>
      </c>
      <c r="BB235" s="19" t="n">
        <v>3.45543484397368</v>
      </c>
      <c r="BC235" s="19" t="n">
        <v>3.54677745122646</v>
      </c>
      <c r="BD235" s="19" t="n">
        <v>3.63907772307976</v>
      </c>
      <c r="BE235" s="19" t="n">
        <v>3.7323506708567</v>
      </c>
      <c r="BF235" s="19" t="n">
        <v>3.82661053426268</v>
      </c>
      <c r="BG235" s="19" t="n">
        <v>3.92187084768019</v>
      </c>
      <c r="BH235" s="19" t="n">
        <v>4.01814449954457</v>
      </c>
      <c r="BI235" s="19" t="n">
        <v>4.11544378570608</v>
      </c>
      <c r="BJ235" s="19" t="n">
        <v>4.21378045754781</v>
      </c>
      <c r="BK235" s="19" t="n">
        <v>4.31316576551531</v>
      </c>
      <c r="BL235" s="19" t="n">
        <v>4.41361049861951</v>
      </c>
      <c r="BM235" s="19" t="n">
        <v>4.51512502039521</v>
      </c>
      <c r="BN235" s="19" t="n">
        <v>4.61771930173055</v>
      </c>
      <c r="BO235" s="19" t="n">
        <v>4.72140295092699</v>
      </c>
      <c r="BP235" s="19" t="n">
        <v>4.82618524130108</v>
      </c>
      <c r="BQ235" s="19" t="n">
        <v>4.93207513659937</v>
      </c>
      <c r="BR235" s="19" t="n">
        <v>5.03908131446249</v>
      </c>
      <c r="BS235" s="19" t="n">
        <v>5.14721218814537</v>
      </c>
      <c r="BT235" s="19" t="n">
        <v>5.25647592667488</v>
      </c>
      <c r="BU235" s="19" t="n">
        <v>5.36688047360437</v>
      </c>
      <c r="BV235" s="19" t="n">
        <v>5.47843356450558</v>
      </c>
      <c r="BW235" s="19" t="n">
        <v>5.59114274332236</v>
      </c>
      <c r="BX235" s="19" t="n">
        <v>5.70501537769612</v>
      </c>
      <c r="BY235" s="19" t="n">
        <v>5.82005867336077</v>
      </c>
      <c r="BZ235" s="19" t="n">
        <v>5.93627968769448</v>
      </c>
      <c r="CA235" s="19" t="n">
        <v>6.05368534250559</v>
      </c>
      <c r="CB235" s="19" t="n">
        <v>6.17228243612273</v>
      </c>
      <c r="CC235" s="19" t="n">
        <v>6.29207765485095</v>
      </c>
      <c r="CD235" s="19" t="n">
        <v>6.41307758385078</v>
      </c>
      <c r="CE235" s="19" t="n">
        <v>6.53528871749037</v>
      </c>
      <c r="CF235" s="19" t="n">
        <v>6.65871746921692</v>
      </c>
      <c r="CG235" s="19" t="n">
        <v>6.78337018098897</v>
      </c>
      <c r="CH235" s="19" t="n">
        <v>6.90925313230779</v>
      </c>
      <c r="CI235" s="19" t="n">
        <v>7.0363725488825</v>
      </c>
      <c r="CJ235" s="19" t="n">
        <v>7.16473461096115</v>
      </c>
      <c r="CK235" s="19" t="n">
        <v>7.29434546135714</v>
      </c>
      <c r="CL235" s="19" t="n">
        <v>7.42521121319891</v>
      </c>
      <c r="CM235" s="19" t="n">
        <v>7.55733795742816</v>
      </c>
      <c r="CO235" s="377"/>
      <c r="CP235" s="377"/>
      <c r="CQ235" s="377"/>
      <c r="CR235" s="377"/>
      <c r="CS235" s="377"/>
      <c r="CT235" s="377"/>
      <c r="CU235" s="377"/>
      <c r="CV235" s="377"/>
      <c r="CW235" s="377"/>
      <c r="CX235" s="377"/>
      <c r="CY235" s="377"/>
      <c r="CZ235" s="377"/>
      <c r="DA235" s="377"/>
      <c r="DB235" s="377"/>
      <c r="DC235" s="377"/>
      <c r="DD235" s="377"/>
      <c r="DE235" s="377"/>
      <c r="DF235" s="377"/>
      <c r="DG235" s="377"/>
      <c r="DH235" s="377"/>
      <c r="DI235" s="377"/>
      <c r="DJ235" s="377"/>
      <c r="DK235" s="377"/>
      <c r="DL235" s="377"/>
      <c r="DM235" s="377"/>
      <c r="DN235" s="377"/>
      <c r="DO235" s="377"/>
      <c r="DP235" s="377"/>
      <c r="DQ235" s="377"/>
      <c r="DR235" s="377"/>
      <c r="DS235" s="377"/>
      <c r="DT235" s="377"/>
      <c r="DU235" s="377"/>
      <c r="DV235" s="377"/>
      <c r="DW235" s="377"/>
      <c r="DX235" s="377"/>
      <c r="DY235" s="377"/>
      <c r="DZ235" s="377"/>
      <c r="EA235" s="377"/>
      <c r="EB235" s="377"/>
      <c r="EC235" s="377"/>
      <c r="ED235" s="377"/>
      <c r="EE235" s="377"/>
      <c r="EF235" s="377"/>
      <c r="EG235" s="377"/>
      <c r="EH235" s="377"/>
      <c r="EI235" s="377"/>
      <c r="EJ235" s="377"/>
      <c r="EK235" s="377"/>
      <c r="EL235" s="377"/>
      <c r="EM235" s="377"/>
      <c r="EN235" s="377"/>
      <c r="EO235" s="377"/>
      <c r="EP235" s="377"/>
      <c r="EQ235" s="377"/>
      <c r="ER235" s="377"/>
      <c r="ES235" s="377"/>
      <c r="ET235" s="377"/>
      <c r="EU235" s="377"/>
      <c r="EV235" s="377"/>
      <c r="EW235" s="377"/>
      <c r="EX235" s="377"/>
    </row>
    <row r="236" customFormat="false" ht="12.75" hidden="true" customHeight="false" outlineLevel="1" collapsed="false">
      <c r="B236" s="4" t="n">
        <v>69</v>
      </c>
      <c r="C236" s="2" t="e">
        <f aca="false">NA()</f>
        <v>#N/A</v>
      </c>
      <c r="D236" s="1" t="n">
        <v>2069611.32</v>
      </c>
      <c r="E236" s="2" t="e">
        <f aca="false">NA()</f>
        <v>#N/A</v>
      </c>
      <c r="F236" s="2" t="e">
        <f aca="false">NA()</f>
        <v>#N/A</v>
      </c>
      <c r="G236" s="2" t="e">
        <f aca="false">NA()</f>
        <v>#N/A</v>
      </c>
      <c r="H236" s="2" t="e">
        <f aca="false">NA()</f>
        <v>#N/A</v>
      </c>
      <c r="I236" s="2" t="e">
        <f aca="false">NA()</f>
        <v>#N/A</v>
      </c>
      <c r="J236" s="2" t="e">
        <f aca="false">NA()</f>
        <v>#N/A</v>
      </c>
      <c r="K236" s="2" t="e">
        <f aca="false">NA()</f>
        <v>#N/A</v>
      </c>
      <c r="L236" s="2" t="e">
        <f aca="false">NA()</f>
        <v>#N/A</v>
      </c>
      <c r="M236" s="2" t="e">
        <f aca="false">NA()</f>
        <v>#N/A</v>
      </c>
      <c r="O236" s="4" t="n">
        <v>69</v>
      </c>
      <c r="P236" s="4" t="e">
        <f aca="false">NA()</f>
        <v>#N/A</v>
      </c>
      <c r="Q236" s="4" t="e">
        <f aca="false">NA()</f>
        <v>#N/A</v>
      </c>
      <c r="R236" s="4" t="e">
        <f aca="false">NA()</f>
        <v>#N/A</v>
      </c>
      <c r="S236" s="4" t="e">
        <f aca="false">NA()</f>
        <v>#N/A</v>
      </c>
      <c r="T236" s="4" t="e">
        <f aca="false">NA()</f>
        <v>#N/A</v>
      </c>
      <c r="U236" s="4" t="e">
        <f aca="false">NA()</f>
        <v>#N/A</v>
      </c>
      <c r="V236" s="4" t="e">
        <f aca="false">NA()</f>
        <v>#N/A</v>
      </c>
      <c r="W236" s="4" t="e">
        <f aca="false">NA()</f>
        <v>#N/A</v>
      </c>
      <c r="X236" s="4" t="e">
        <f aca="false">NA()</f>
        <v>#N/A</v>
      </c>
      <c r="Y236" s="4" t="e">
        <f aca="false">NA()</f>
        <v>#N/A</v>
      </c>
      <c r="Z236" s="4" t="e">
        <f aca="false">NA()</f>
        <v>#N/A</v>
      </c>
      <c r="AB236" s="18" t="s">
        <v>11</v>
      </c>
      <c r="AC236" s="19" t="n">
        <f aca="false">AC235+1</f>
        <v>39</v>
      </c>
      <c r="AD236" s="19" t="n">
        <f aca="false">VLOOKUP(AB236,$U$20:$V$28,2)+AC236</f>
        <v>299</v>
      </c>
      <c r="AE236" s="19" t="n">
        <v>1.54697240983169</v>
      </c>
      <c r="AF236" s="19" t="n">
        <v>1.62403858198207</v>
      </c>
      <c r="AG236" s="19" t="n">
        <v>1.70100623863424</v>
      </c>
      <c r="AH236" s="19" t="n">
        <v>1.77800211044243</v>
      </c>
      <c r="AI236" s="19" t="n">
        <v>1.85513436236228</v>
      </c>
      <c r="AJ236" s="19" t="n">
        <v>1.93249626995655</v>
      </c>
      <c r="AK236" s="19" t="n">
        <v>2.01016901218578</v>
      </c>
      <c r="AL236" s="19" t="n">
        <v>2.08822382616633</v>
      </c>
      <c r="AM236" s="19" t="n">
        <v>2.1667236928346</v>
      </c>
      <c r="AN236" s="19" t="n">
        <v>2.245724672155</v>
      </c>
      <c r="AO236" s="19" t="n">
        <v>2.32527697270642</v>
      </c>
      <c r="AP236" s="19" t="n">
        <v>2.40542581730741</v>
      </c>
      <c r="AQ236" s="19" t="n">
        <v>2.48621215016362</v>
      </c>
      <c r="AR236" s="19" t="n">
        <v>2.56767321954122</v>
      </c>
      <c r="AS236" s="19" t="n">
        <v>2.64984306170235</v>
      </c>
      <c r="AT236" s="19" t="n">
        <v>2.73275290580142</v>
      </c>
      <c r="AU236" s="19" t="n">
        <v>2.81643151497744</v>
      </c>
      <c r="AV236" s="19" t="n">
        <v>2.90090547553863</v>
      </c>
      <c r="AW236" s="19" t="n">
        <v>2.98619944361167</v>
      </c>
      <c r="AX236" s="19" t="n">
        <v>3.07233635669993</v>
      </c>
      <c r="AY236" s="19" t="n">
        <v>3.15933761611018</v>
      </c>
      <c r="AZ236" s="19" t="n">
        <v>3.24722324505216</v>
      </c>
      <c r="BA236" s="19" t="n">
        <v>3.33601202631093</v>
      </c>
      <c r="BB236" s="19" t="n">
        <v>3.42572162267731</v>
      </c>
      <c r="BC236" s="19" t="n">
        <v>3.51636868275369</v>
      </c>
      <c r="BD236" s="19" t="n">
        <v>3.60796893429799</v>
      </c>
      <c r="BE236" s="19" t="n">
        <v>3.70053726690186</v>
      </c>
      <c r="BF236" s="19" t="n">
        <v>3.79408780550295</v>
      </c>
      <c r="BG236" s="19" t="n">
        <v>3.88863397598858</v>
      </c>
      <c r="BH236" s="19" t="n">
        <v>3.98418856395073</v>
      </c>
      <c r="BI236" s="19" t="n">
        <v>4.08076376748848</v>
      </c>
      <c r="BJ236" s="19" t="n">
        <v>4.17837124481956</v>
      </c>
      <c r="BK236" s="19" t="n">
        <v>4.27702215735028</v>
      </c>
      <c r="BL236" s="19" t="n">
        <v>4.37672720875954</v>
      </c>
      <c r="BM236" s="19" t="n">
        <v>4.47749668057445</v>
      </c>
      <c r="BN236" s="19" t="n">
        <v>4.57934046464844</v>
      </c>
      <c r="BO236" s="19" t="n">
        <v>4.68226809289793</v>
      </c>
      <c r="BP236" s="19" t="n">
        <v>4.7862887646054</v>
      </c>
      <c r="BQ236" s="19" t="n">
        <v>4.8914113715575</v>
      </c>
      <c r="BR236" s="19" t="n">
        <v>4.99764452125173</v>
      </c>
      <c r="BS236" s="19" t="n">
        <v>5.10499655837643</v>
      </c>
      <c r="BT236" s="19" t="n">
        <v>5.21347558474349</v>
      </c>
      <c r="BU236" s="19" t="n">
        <v>5.32308947783158</v>
      </c>
      <c r="BV236" s="19" t="n">
        <v>5.4338459080787</v>
      </c>
      <c r="BW236" s="19" t="n">
        <v>5.5457523550473</v>
      </c>
      <c r="BX236" s="19" t="n">
        <v>5.65881612257063</v>
      </c>
      <c r="BY236" s="19" t="n">
        <v>5.77304435297688</v>
      </c>
      <c r="BZ236" s="19" t="n">
        <v>5.88844404047761</v>
      </c>
      <c r="CA236" s="19" t="n">
        <v>6.00502204379679</v>
      </c>
      <c r="CB236" s="19" t="n">
        <v>6.12278509810973</v>
      </c>
      <c r="CC236" s="19" t="n">
        <v>6.24173982635296</v>
      </c>
      <c r="CD236" s="19" t="n">
        <v>6.36189274996123</v>
      </c>
      <c r="CE236" s="19" t="n">
        <v>6.48325029908122</v>
      </c>
      <c r="CF236" s="19" t="n">
        <v>6.60581882230752</v>
      </c>
      <c r="CG236" s="19" t="n">
        <v>6.72960459598188</v>
      </c>
      <c r="CH236" s="19" t="n">
        <v>6.85461383309346</v>
      </c>
      <c r="CI236" s="19" t="n">
        <v>6.98085269181424</v>
      </c>
      <c r="CJ236" s="19" t="n">
        <v>7.10832728370123</v>
      </c>
      <c r="CK236" s="19" t="n">
        <v>7.23704368159449</v>
      </c>
      <c r="CL236" s="19" t="n">
        <v>7.36700792723845</v>
      </c>
      <c r="CM236" s="19" t="n">
        <v>7.49822603865118</v>
      </c>
      <c r="CO236" s="377"/>
      <c r="CP236" s="377"/>
      <c r="CQ236" s="377"/>
      <c r="CR236" s="377"/>
      <c r="CS236" s="377"/>
      <c r="CT236" s="377"/>
      <c r="CU236" s="377"/>
      <c r="CV236" s="377"/>
      <c r="CW236" s="377"/>
      <c r="CX236" s="377"/>
      <c r="CY236" s="377"/>
      <c r="CZ236" s="377"/>
      <c r="DA236" s="377"/>
      <c r="DB236" s="377"/>
      <c r="DC236" s="377"/>
      <c r="DD236" s="377"/>
      <c r="DE236" s="377"/>
      <c r="DF236" s="377"/>
      <c r="DG236" s="377"/>
      <c r="DH236" s="377"/>
      <c r="DI236" s="377"/>
      <c r="DJ236" s="377"/>
      <c r="DK236" s="377"/>
      <c r="DL236" s="377"/>
      <c r="DM236" s="377"/>
      <c r="DN236" s="377"/>
      <c r="DO236" s="377"/>
      <c r="DP236" s="377"/>
      <c r="DQ236" s="377"/>
      <c r="DR236" s="377"/>
      <c r="DS236" s="377"/>
      <c r="DT236" s="377"/>
      <c r="DU236" s="377"/>
      <c r="DV236" s="377"/>
      <c r="DW236" s="377"/>
      <c r="DX236" s="377"/>
      <c r="DY236" s="377"/>
      <c r="DZ236" s="377"/>
      <c r="EA236" s="377"/>
      <c r="EB236" s="377"/>
      <c r="EC236" s="377"/>
      <c r="ED236" s="377"/>
      <c r="EE236" s="377"/>
      <c r="EF236" s="377"/>
      <c r="EG236" s="377"/>
      <c r="EH236" s="377"/>
      <c r="EI236" s="377"/>
      <c r="EJ236" s="377"/>
      <c r="EK236" s="377"/>
      <c r="EL236" s="377"/>
      <c r="EM236" s="377"/>
      <c r="EN236" s="377"/>
      <c r="EO236" s="377"/>
      <c r="EP236" s="377"/>
      <c r="EQ236" s="377"/>
      <c r="ER236" s="377"/>
      <c r="ES236" s="377"/>
      <c r="ET236" s="377"/>
      <c r="EU236" s="377"/>
      <c r="EV236" s="377"/>
      <c r="EW236" s="377"/>
      <c r="EX236" s="377"/>
    </row>
    <row r="237" customFormat="false" ht="12.75" hidden="true" customHeight="false" outlineLevel="1" collapsed="false">
      <c r="B237" s="4" t="n">
        <v>70</v>
      </c>
      <c r="C237" s="2" t="e">
        <f aca="false">NA()</f>
        <v>#N/A</v>
      </c>
      <c r="D237" s="1" t="n">
        <v>2116676.75</v>
      </c>
      <c r="E237" s="2" t="e">
        <f aca="false">NA()</f>
        <v>#N/A</v>
      </c>
      <c r="F237" s="2" t="e">
        <f aca="false">NA()</f>
        <v>#N/A</v>
      </c>
      <c r="G237" s="2" t="e">
        <f aca="false">NA()</f>
        <v>#N/A</v>
      </c>
      <c r="H237" s="2" t="e">
        <f aca="false">NA()</f>
        <v>#N/A</v>
      </c>
      <c r="I237" s="2" t="e">
        <f aca="false">NA()</f>
        <v>#N/A</v>
      </c>
      <c r="J237" s="2" t="e">
        <f aca="false">NA()</f>
        <v>#N/A</v>
      </c>
      <c r="K237" s="2" t="e">
        <f aca="false">NA()</f>
        <v>#N/A</v>
      </c>
      <c r="L237" s="2" t="e">
        <f aca="false">NA()</f>
        <v>#N/A</v>
      </c>
      <c r="M237" s="2" t="e">
        <f aca="false">NA()</f>
        <v>#N/A</v>
      </c>
      <c r="O237" s="4" t="n">
        <v>70</v>
      </c>
      <c r="P237" s="4" t="e">
        <f aca="false">NA()</f>
        <v>#N/A</v>
      </c>
      <c r="Q237" s="4" t="e">
        <f aca="false">NA()</f>
        <v>#N/A</v>
      </c>
      <c r="R237" s="4" t="e">
        <f aca="false">NA()</f>
        <v>#N/A</v>
      </c>
      <c r="S237" s="4" t="e">
        <f aca="false">NA()</f>
        <v>#N/A</v>
      </c>
      <c r="T237" s="4" t="e">
        <f aca="false">NA()</f>
        <v>#N/A</v>
      </c>
      <c r="U237" s="4" t="e">
        <f aca="false">NA()</f>
        <v>#N/A</v>
      </c>
      <c r="V237" s="4" t="e">
        <f aca="false">NA()</f>
        <v>#N/A</v>
      </c>
      <c r="W237" s="4" t="e">
        <f aca="false">NA()</f>
        <v>#N/A</v>
      </c>
      <c r="X237" s="4" t="e">
        <f aca="false">NA()</f>
        <v>#N/A</v>
      </c>
      <c r="Y237" s="4" t="e">
        <f aca="false">NA()</f>
        <v>#N/A</v>
      </c>
      <c r="Z237" s="4" t="e">
        <f aca="false">NA()</f>
        <v>#N/A</v>
      </c>
      <c r="AB237" s="18" t="s">
        <v>11</v>
      </c>
      <c r="AC237" s="19" t="n">
        <f aca="false">AC236+1</f>
        <v>40</v>
      </c>
      <c r="AD237" s="19" t="n">
        <f aca="false">VLOOKUP(AB237,$U$20:$V$28,2)+AC237</f>
        <v>300</v>
      </c>
      <c r="AE237" s="19" t="n">
        <v>1.53246885666255</v>
      </c>
      <c r="AF237" s="19" t="n">
        <v>1.60886469425833</v>
      </c>
      <c r="AG237" s="19" t="n">
        <v>1.68516740624362</v>
      </c>
      <c r="AH237" s="19" t="n">
        <v>1.7615024740379</v>
      </c>
      <c r="AI237" s="19" t="n">
        <v>1.83797700141165</v>
      </c>
      <c r="AJ237" s="19" t="n">
        <v>1.91468335367818</v>
      </c>
      <c r="AK237" s="19" t="n">
        <v>1.99170192224465</v>
      </c>
      <c r="AL237" s="19" t="n">
        <v>2.06910325754637</v>
      </c>
      <c r="AM237" s="19" t="n">
        <v>2.14694973760999</v>
      </c>
      <c r="AN237" s="19" t="n">
        <v>2.22529688969309</v>
      </c>
      <c r="AO237" s="19" t="n">
        <v>2.30419444898269</v>
      </c>
      <c r="AP237" s="19" t="n">
        <v>2.38368721539351</v>
      </c>
      <c r="AQ237" s="19" t="n">
        <v>2.46381575349154</v>
      </c>
      <c r="AR237" s="19" t="n">
        <v>2.54461696920447</v>
      </c>
      <c r="AS237" s="19" t="n">
        <v>2.62612458879549</v>
      </c>
      <c r="AT237" s="19" t="n">
        <v>2.70836955960047</v>
      </c>
      <c r="AU237" s="19" t="n">
        <v>2.79138038760991</v>
      </c>
      <c r="AV237" s="19" t="n">
        <v>2.87518342367161</v>
      </c>
      <c r="AW237" s="19" t="n">
        <v>2.95980310759146</v>
      </c>
      <c r="AX237" s="19" t="n">
        <v>3.04526217750144</v>
      </c>
      <c r="AY237" s="19" t="n">
        <v>3.13158185039379</v>
      </c>
      <c r="AZ237" s="19" t="n">
        <v>3.21878197857688</v>
      </c>
      <c r="BA237" s="19" t="n">
        <v>3.30688118591319</v>
      </c>
      <c r="BB237" s="19" t="n">
        <v>3.3958969869922</v>
      </c>
      <c r="BC237" s="19" t="n">
        <v>3.48584589182883</v>
      </c>
      <c r="BD237" s="19" t="n">
        <v>3.57674349822806</v>
      </c>
      <c r="BE237" s="19" t="n">
        <v>3.66860457359364</v>
      </c>
      <c r="BF237" s="19" t="n">
        <v>3.76144312766511</v>
      </c>
      <c r="BG237" s="19" t="n">
        <v>3.85527247742779</v>
      </c>
      <c r="BH237" s="19" t="n">
        <v>3.95010530524471</v>
      </c>
      <c r="BI237" s="19" t="n">
        <v>4.04595371109721</v>
      </c>
      <c r="BJ237" s="19" t="n">
        <v>4.14282925968833</v>
      </c>
      <c r="BK237" s="19" t="n">
        <v>4.24074302305126</v>
      </c>
      <c r="BL237" s="19" t="n">
        <v>4.33970561921293</v>
      </c>
      <c r="BM237" s="19" t="n">
        <v>4.43972724738522</v>
      </c>
      <c r="BN237" s="19" t="n">
        <v>4.54081772009054</v>
      </c>
      <c r="BO237" s="19" t="n">
        <v>4.64298649257383</v>
      </c>
      <c r="BP237" s="19" t="n">
        <v>4.7462426898059</v>
      </c>
      <c r="BQ237" s="19" t="n">
        <v>4.85059513134369</v>
      </c>
      <c r="BR237" s="19" t="n">
        <v>4.95605235427853</v>
      </c>
      <c r="BS237" s="19" t="n">
        <v>5.06262263447507</v>
      </c>
      <c r="BT237" s="19" t="n">
        <v>5.17031400627823</v>
      </c>
      <c r="BU237" s="19" t="n">
        <v>5.27913428084419</v>
      </c>
      <c r="BV237" s="19" t="n">
        <v>5.389091063233</v>
      </c>
      <c r="BW237" s="19" t="n">
        <v>5.50019176838433</v>
      </c>
      <c r="BX237" s="19" t="n">
        <v>5.61244363608396</v>
      </c>
      <c r="BY237" s="19" t="n">
        <v>5.72585374501664</v>
      </c>
      <c r="BZ237" s="19" t="n">
        <v>5.84042902599047</v>
      </c>
      <c r="CA237" s="19" t="n">
        <v>5.95617627440849</v>
      </c>
      <c r="CB237" s="19" t="n">
        <v>6.07310216205591</v>
      </c>
      <c r="CC237" s="19" t="n">
        <v>6.1912132482631</v>
      </c>
      <c r="CD237" s="19" t="n">
        <v>6.31051599050011</v>
      </c>
      <c r="CE237" s="19" t="n">
        <v>6.43101675445131</v>
      </c>
      <c r="CF237" s="19" t="n">
        <v>6.55272182361553</v>
      </c>
      <c r="CG237" s="19" t="n">
        <v>6.67563740847167</v>
      </c>
      <c r="CH237" s="19" t="n">
        <v>6.7997696552474</v>
      </c>
      <c r="CI237" s="19" t="n">
        <v>6.92512465432432</v>
      </c>
      <c r="CJ237" s="19" t="n">
        <v>7.0517084483108</v>
      </c>
      <c r="CK237" s="19" t="n">
        <v>7.17952703981124</v>
      </c>
      <c r="CL237" s="19" t="n">
        <v>7.30858639891836</v>
      </c>
      <c r="CM237" s="19" t="n">
        <v>7.43889247045314</v>
      </c>
      <c r="CO237" s="377"/>
      <c r="CP237" s="377"/>
      <c r="CQ237" s="377"/>
      <c r="CR237" s="377"/>
      <c r="CS237" s="377"/>
      <c r="CT237" s="377"/>
      <c r="CU237" s="377"/>
      <c r="CV237" s="377"/>
      <c r="CW237" s="377"/>
      <c r="CX237" s="377"/>
      <c r="CY237" s="377"/>
      <c r="CZ237" s="377"/>
      <c r="DA237" s="377"/>
      <c r="DB237" s="377"/>
      <c r="DC237" s="377"/>
      <c r="DD237" s="377"/>
      <c r="DE237" s="377"/>
      <c r="DF237" s="377"/>
      <c r="DG237" s="377"/>
      <c r="DH237" s="377"/>
      <c r="DI237" s="377"/>
      <c r="DJ237" s="377"/>
      <c r="DK237" s="377"/>
      <c r="DL237" s="377"/>
      <c r="DM237" s="377"/>
      <c r="DN237" s="377"/>
      <c r="DO237" s="377"/>
      <c r="DP237" s="377"/>
      <c r="DQ237" s="377"/>
      <c r="DR237" s="377"/>
      <c r="DS237" s="377"/>
      <c r="DT237" s="377"/>
      <c r="DU237" s="377"/>
      <c r="DV237" s="377"/>
      <c r="DW237" s="377"/>
      <c r="DX237" s="377"/>
      <c r="DY237" s="377"/>
      <c r="DZ237" s="377"/>
      <c r="EA237" s="377"/>
      <c r="EB237" s="377"/>
      <c r="EC237" s="377"/>
      <c r="ED237" s="377"/>
      <c r="EE237" s="377"/>
      <c r="EF237" s="377"/>
      <c r="EG237" s="377"/>
      <c r="EH237" s="377"/>
      <c r="EI237" s="377"/>
      <c r="EJ237" s="377"/>
      <c r="EK237" s="377"/>
      <c r="EL237" s="377"/>
      <c r="EM237" s="377"/>
      <c r="EN237" s="377"/>
      <c r="EO237" s="377"/>
      <c r="EP237" s="377"/>
      <c r="EQ237" s="377"/>
      <c r="ER237" s="377"/>
      <c r="ES237" s="377"/>
      <c r="ET237" s="377"/>
      <c r="EU237" s="377"/>
      <c r="EV237" s="377"/>
      <c r="EW237" s="377"/>
      <c r="EX237" s="377"/>
    </row>
    <row r="238" customFormat="false" ht="12.75" hidden="true" customHeight="false" outlineLevel="1" collapsed="false">
      <c r="B238" s="4" t="n">
        <v>71</v>
      </c>
      <c r="C238" s="2" t="e">
        <f aca="false">NA()</f>
        <v>#N/A</v>
      </c>
      <c r="D238" s="1" t="n">
        <v>2164563.35</v>
      </c>
      <c r="E238" s="2" t="e">
        <f aca="false">NA()</f>
        <v>#N/A</v>
      </c>
      <c r="F238" s="2" t="e">
        <f aca="false">NA()</f>
        <v>#N/A</v>
      </c>
      <c r="G238" s="2" t="e">
        <f aca="false">NA()</f>
        <v>#N/A</v>
      </c>
      <c r="H238" s="2" t="e">
        <f aca="false">NA()</f>
        <v>#N/A</v>
      </c>
      <c r="I238" s="2" t="e">
        <f aca="false">NA()</f>
        <v>#N/A</v>
      </c>
      <c r="J238" s="2" t="e">
        <f aca="false">NA()</f>
        <v>#N/A</v>
      </c>
      <c r="K238" s="2" t="e">
        <f aca="false">NA()</f>
        <v>#N/A</v>
      </c>
      <c r="L238" s="2" t="e">
        <f aca="false">NA()</f>
        <v>#N/A</v>
      </c>
      <c r="M238" s="2" t="e">
        <f aca="false">NA()</f>
        <v>#N/A</v>
      </c>
      <c r="O238" s="4" t="n">
        <v>71</v>
      </c>
      <c r="P238" s="4" t="e">
        <f aca="false">NA()</f>
        <v>#N/A</v>
      </c>
      <c r="Q238" s="4" t="e">
        <f aca="false">NA()</f>
        <v>#N/A</v>
      </c>
      <c r="R238" s="4" t="e">
        <f aca="false">NA()</f>
        <v>#N/A</v>
      </c>
      <c r="S238" s="4" t="e">
        <f aca="false">NA()</f>
        <v>#N/A</v>
      </c>
      <c r="T238" s="4" t="e">
        <f aca="false">NA()</f>
        <v>#N/A</v>
      </c>
      <c r="U238" s="4" t="e">
        <f aca="false">NA()</f>
        <v>#N/A</v>
      </c>
      <c r="V238" s="4" t="e">
        <f aca="false">NA()</f>
        <v>#N/A</v>
      </c>
      <c r="W238" s="4" t="e">
        <f aca="false">NA()</f>
        <v>#N/A</v>
      </c>
      <c r="X238" s="4" t="e">
        <f aca="false">NA()</f>
        <v>#N/A</v>
      </c>
      <c r="Y238" s="4" t="e">
        <f aca="false">NA()</f>
        <v>#N/A</v>
      </c>
      <c r="Z238" s="4" t="e">
        <f aca="false">NA()</f>
        <v>#N/A</v>
      </c>
      <c r="AB238" s="18" t="s">
        <v>11</v>
      </c>
      <c r="AC238" s="19" t="n">
        <f aca="false">AC237+1</f>
        <v>41</v>
      </c>
      <c r="AD238" s="19" t="n">
        <f aca="false">VLOOKUP(AB238,$U$20:$V$28,2)+AC238</f>
        <v>301</v>
      </c>
      <c r="AE238" s="19" t="n">
        <v>1.5173989782203</v>
      </c>
      <c r="AF238" s="19" t="n">
        <v>1.59309830647553</v>
      </c>
      <c r="AG238" s="19" t="n">
        <v>1.6687101094688</v>
      </c>
      <c r="AH238" s="19" t="n">
        <v>1.74435857060556</v>
      </c>
      <c r="AI238" s="19" t="n">
        <v>1.82014969103463</v>
      </c>
      <c r="AJ238" s="19" t="n">
        <v>1.89617489027707</v>
      </c>
      <c r="AK238" s="19" t="n">
        <v>1.97251374143478</v>
      </c>
      <c r="AL238" s="19" t="n">
        <v>2.04923608144894</v>
      </c>
      <c r="AM238" s="19" t="n">
        <v>2.12640366189446</v>
      </c>
      <c r="AN238" s="19" t="n">
        <v>2.20407145652125</v>
      </c>
      <c r="AO238" s="19" t="n">
        <v>2.28228870863981</v>
      </c>
      <c r="AP238" s="19" t="n">
        <v>2.36109977874771</v>
      </c>
      <c r="AQ238" s="19" t="n">
        <v>2.44054483694739</v>
      </c>
      <c r="AR238" s="19" t="n">
        <v>2.52066043346064</v>
      </c>
      <c r="AS238" s="19" t="n">
        <v>2.60147997244708</v>
      </c>
      <c r="AT238" s="19" t="n">
        <v>2.68303410841976</v>
      </c>
      <c r="AU238" s="19" t="n">
        <v>2.76535108017971</v>
      </c>
      <c r="AV238" s="19" t="n">
        <v>2.84845699392018</v>
      </c>
      <c r="AW238" s="19" t="n">
        <v>2.93237606467953</v>
      </c>
      <c r="AX238" s="19" t="n">
        <v>3.01713082343346</v>
      </c>
      <c r="AY238" s="19" t="n">
        <v>3.10274229566264</v>
      </c>
      <c r="AZ238" s="19" t="n">
        <v>3.18923015610085</v>
      </c>
      <c r="BA238" s="19" t="n">
        <v>3.27661286348247</v>
      </c>
      <c r="BB238" s="19" t="n">
        <v>3.36490777840879</v>
      </c>
      <c r="BC238" s="19" t="n">
        <v>3.45413126689577</v>
      </c>
      <c r="BD238" s="19" t="n">
        <v>3.54429879172115</v>
      </c>
      <c r="BE238" s="19" t="n">
        <v>3.63542499332965</v>
      </c>
      <c r="BF238" s="19" t="n">
        <v>3.72752376176451</v>
      </c>
      <c r="BG238" s="19" t="n">
        <v>3.82060830085677</v>
      </c>
      <c r="BH238" s="19" t="n">
        <v>3.91469118570961</v>
      </c>
      <c r="BI238" s="19" t="n">
        <v>4.00978441435546</v>
      </c>
      <c r="BJ238" s="19" t="n">
        <v>4.10589945433114</v>
      </c>
      <c r="BK238" s="19" t="n">
        <v>4.20304728480695</v>
      </c>
      <c r="BL238" s="19" t="n">
        <v>4.30123843481335</v>
      </c>
      <c r="BM238" s="19" t="n">
        <v>4.40048301803282</v>
      </c>
      <c r="BN238" s="19" t="n">
        <v>4.50079076455907</v>
      </c>
      <c r="BO238" s="19" t="n">
        <v>4.60217104997175</v>
      </c>
      <c r="BP238" s="19" t="n">
        <v>4.70463292202833</v>
      </c>
      <c r="BQ238" s="19" t="n">
        <v>4.80818512523563</v>
      </c>
      <c r="BR238" s="19" t="n">
        <v>4.91283612352966</v>
      </c>
      <c r="BS238" s="19" t="n">
        <v>5.01859412126402</v>
      </c>
      <c r="BT238" s="19" t="n">
        <v>5.12546708268221</v>
      </c>
      <c r="BU238" s="19" t="n">
        <v>5.23346275002824</v>
      </c>
      <c r="BV238" s="19" t="n">
        <v>5.34258866043136</v>
      </c>
      <c r="BW238" s="19" t="n">
        <v>5.45285216168509</v>
      </c>
      <c r="BX238" s="19" t="n">
        <v>5.5642604270269</v>
      </c>
      <c r="BY238" s="19" t="n">
        <v>5.67682046901295</v>
      </c>
      <c r="BZ238" s="19" t="n">
        <v>5.79053915257216</v>
      </c>
      <c r="CA238" s="19" t="n">
        <v>5.90542320731414</v>
      </c>
      <c r="CB238" s="19" t="n">
        <v>6.02147923915876</v>
      </c>
      <c r="CC238" s="19" t="n">
        <v>6.1387137413466</v>
      </c>
      <c r="CD238" s="19" t="n">
        <v>6.25713310488533</v>
      </c>
      <c r="CE238" s="19" t="n">
        <v>6.37674362847998</v>
      </c>
      <c r="CF238" s="19" t="n">
        <v>6.49755152799175</v>
      </c>
      <c r="CG238" s="19" t="n">
        <v>6.61956294546495</v>
      </c>
      <c r="CH238" s="19" t="n">
        <v>6.74278395775889</v>
      </c>
      <c r="CI238" s="19" t="n">
        <v>6.86722058481773</v>
      </c>
      <c r="CJ238" s="19" t="n">
        <v>6.99287879760901</v>
      </c>
      <c r="CK238" s="19" t="n">
        <v>7.11976452575888</v>
      </c>
      <c r="CL238" s="19" t="n">
        <v>7.24788366491056</v>
      </c>
      <c r="CM238" s="19" t="n">
        <v>7.37724208382981</v>
      </c>
      <c r="CO238" s="377"/>
      <c r="CP238" s="377"/>
      <c r="CQ238" s="377"/>
      <c r="CR238" s="377"/>
      <c r="CS238" s="377"/>
      <c r="CT238" s="377"/>
      <c r="CU238" s="377"/>
      <c r="CV238" s="377"/>
      <c r="CW238" s="377"/>
      <c r="CX238" s="377"/>
      <c r="CY238" s="377"/>
      <c r="CZ238" s="377"/>
      <c r="DA238" s="377"/>
      <c r="DB238" s="377"/>
      <c r="DC238" s="377"/>
      <c r="DD238" s="377"/>
      <c r="DE238" s="377"/>
      <c r="DF238" s="377"/>
      <c r="DG238" s="377"/>
      <c r="DH238" s="377"/>
      <c r="DI238" s="377"/>
      <c r="DJ238" s="377"/>
      <c r="DK238" s="377"/>
      <c r="DL238" s="377"/>
      <c r="DM238" s="377"/>
      <c r="DN238" s="377"/>
      <c r="DO238" s="377"/>
      <c r="DP238" s="377"/>
      <c r="DQ238" s="377"/>
      <c r="DR238" s="377"/>
      <c r="DS238" s="377"/>
      <c r="DT238" s="377"/>
      <c r="DU238" s="377"/>
      <c r="DV238" s="377"/>
      <c r="DW238" s="377"/>
      <c r="DX238" s="377"/>
      <c r="DY238" s="377"/>
      <c r="DZ238" s="377"/>
      <c r="EA238" s="377"/>
      <c r="EB238" s="377"/>
      <c r="EC238" s="377"/>
      <c r="ED238" s="377"/>
      <c r="EE238" s="377"/>
      <c r="EF238" s="377"/>
      <c r="EG238" s="377"/>
      <c r="EH238" s="377"/>
      <c r="EI238" s="377"/>
      <c r="EJ238" s="377"/>
      <c r="EK238" s="377"/>
      <c r="EL238" s="377"/>
      <c r="EM238" s="377"/>
      <c r="EN238" s="377"/>
      <c r="EO238" s="377"/>
      <c r="EP238" s="377"/>
      <c r="EQ238" s="377"/>
      <c r="ER238" s="377"/>
      <c r="ES238" s="377"/>
      <c r="ET238" s="377"/>
      <c r="EU238" s="377"/>
      <c r="EV238" s="377"/>
      <c r="EW238" s="377"/>
      <c r="EX238" s="377"/>
    </row>
    <row r="239" customFormat="false" ht="12.75" hidden="true" customHeight="false" outlineLevel="1" collapsed="false">
      <c r="B239" s="4" t="n">
        <v>72</v>
      </c>
      <c r="C239" s="2" t="e">
        <f aca="false">NA()</f>
        <v>#N/A</v>
      </c>
      <c r="D239" s="1" t="n">
        <v>2213282.74</v>
      </c>
      <c r="E239" s="2" t="e">
        <f aca="false">NA()</f>
        <v>#N/A</v>
      </c>
      <c r="F239" s="2" t="e">
        <f aca="false">NA()</f>
        <v>#N/A</v>
      </c>
      <c r="G239" s="2" t="e">
        <f aca="false">NA()</f>
        <v>#N/A</v>
      </c>
      <c r="H239" s="2" t="e">
        <f aca="false">NA()</f>
        <v>#N/A</v>
      </c>
      <c r="I239" s="2" t="e">
        <f aca="false">NA()</f>
        <v>#N/A</v>
      </c>
      <c r="J239" s="2" t="e">
        <f aca="false">NA()</f>
        <v>#N/A</v>
      </c>
      <c r="K239" s="2" t="e">
        <f aca="false">NA()</f>
        <v>#N/A</v>
      </c>
      <c r="L239" s="2" t="e">
        <f aca="false">NA()</f>
        <v>#N/A</v>
      </c>
      <c r="M239" s="2" t="e">
        <f aca="false">NA()</f>
        <v>#N/A</v>
      </c>
      <c r="O239" s="4" t="n">
        <v>72</v>
      </c>
      <c r="P239" s="4" t="e">
        <f aca="false">NA()</f>
        <v>#N/A</v>
      </c>
      <c r="Q239" s="4" t="e">
        <f aca="false">NA()</f>
        <v>#N/A</v>
      </c>
      <c r="R239" s="4" t="e">
        <f aca="false">NA()</f>
        <v>#N/A</v>
      </c>
      <c r="S239" s="4" t="e">
        <f aca="false">NA()</f>
        <v>#N/A</v>
      </c>
      <c r="T239" s="4" t="e">
        <f aca="false">NA()</f>
        <v>#N/A</v>
      </c>
      <c r="U239" s="4" t="e">
        <f aca="false">NA()</f>
        <v>#N/A</v>
      </c>
      <c r="V239" s="4" t="e">
        <f aca="false">NA()</f>
        <v>#N/A</v>
      </c>
      <c r="W239" s="4" t="e">
        <f aca="false">NA()</f>
        <v>#N/A</v>
      </c>
      <c r="X239" s="4" t="e">
        <f aca="false">NA()</f>
        <v>#N/A</v>
      </c>
      <c r="Y239" s="4" t="e">
        <f aca="false">NA()</f>
        <v>#N/A</v>
      </c>
      <c r="Z239" s="4" t="e">
        <f aca="false">NA()</f>
        <v>#N/A</v>
      </c>
      <c r="AB239" s="18" t="s">
        <v>11</v>
      </c>
      <c r="AC239" s="19" t="n">
        <f aca="false">AC238+1</f>
        <v>42</v>
      </c>
      <c r="AD239" s="19" t="n">
        <f aca="false">VLOOKUP(AB239,$U$20:$V$28,2)+AC239</f>
        <v>302</v>
      </c>
      <c r="AE239" s="19" t="n">
        <v>1.50273402289864</v>
      </c>
      <c r="AF239" s="19" t="n">
        <v>1.57775555681071</v>
      </c>
      <c r="AG239" s="19" t="n">
        <v>1.65269501532967</v>
      </c>
      <c r="AH239" s="19" t="n">
        <v>1.72767531872417</v>
      </c>
      <c r="AI239" s="19" t="n">
        <v>1.8028013951485</v>
      </c>
      <c r="AJ239" s="19" t="n">
        <v>1.87816374374461</v>
      </c>
      <c r="AK239" s="19" t="n">
        <v>1.95384114129678</v>
      </c>
      <c r="AL239" s="19" t="n">
        <v>2.02990273042341</v>
      </c>
      <c r="AM239" s="19" t="n">
        <v>2.10640965308024</v>
      </c>
      <c r="AN239" s="19" t="n">
        <v>2.18341634438212</v>
      </c>
      <c r="AO239" s="19" t="n">
        <v>2.26097156897958</v>
      </c>
      <c r="AP239" s="19" t="n">
        <v>2.33911925976008</v>
      </c>
      <c r="AQ239" s="19" t="n">
        <v>2.41789920296158</v>
      </c>
      <c r="AR239" s="19" t="n">
        <v>2.49734760265772</v>
      </c>
      <c r="AS239" s="19" t="n">
        <v>2.57749754955935</v>
      </c>
      <c r="AT239" s="19" t="n">
        <v>2.65837941322478</v>
      </c>
      <c r="AU239" s="19" t="n">
        <v>2.74002117244486</v>
      </c>
      <c r="AV239" s="19" t="n">
        <v>2.8224486953321</v>
      </c>
      <c r="AW239" s="19" t="n">
        <v>2.90568597819676</v>
      </c>
      <c r="AX239" s="19" t="n">
        <v>2.98975535042447</v>
      </c>
      <c r="AY239" s="19" t="n">
        <v>3.0746776511302</v>
      </c>
      <c r="AZ239" s="19" t="n">
        <v>3.16047238224453</v>
      </c>
      <c r="BA239" s="19" t="n">
        <v>3.24715784181067</v>
      </c>
      <c r="BB239" s="19" t="n">
        <v>3.33475124057934</v>
      </c>
      <c r="BC239" s="19" t="n">
        <v>3.42326880443673</v>
      </c>
      <c r="BD239" s="19" t="n">
        <v>3.5127258647615</v>
      </c>
      <c r="BE239" s="19" t="n">
        <v>3.60313693845069</v>
      </c>
      <c r="BF239" s="19" t="n">
        <v>3.69451579906746</v>
      </c>
      <c r="BG239" s="19" t="n">
        <v>3.78687554032893</v>
      </c>
      <c r="BH239" s="19" t="n">
        <v>3.88022863296056</v>
      </c>
      <c r="BI239" s="19" t="n">
        <v>3.97458697578513</v>
      </c>
      <c r="BJ239" s="19" t="n">
        <v>4.06996194178412</v>
      </c>
      <c r="BK239" s="19" t="n">
        <v>4.1663644197601</v>
      </c>
      <c r="BL239" s="19" t="n">
        <v>4.26380485213838</v>
      </c>
      <c r="BM239" s="19" t="n">
        <v>4.36229326937022</v>
      </c>
      <c r="BN239" s="19" t="n">
        <v>4.46183932133542</v>
      </c>
      <c r="BO239" s="19" t="n">
        <v>4.56245230608893</v>
      </c>
      <c r="BP239" s="19" t="n">
        <v>4.66414119624959</v>
      </c>
      <c r="BQ239" s="19" t="n">
        <v>4.76691466329069</v>
      </c>
      <c r="BR239" s="19" t="n">
        <v>4.87078109995857</v>
      </c>
      <c r="BS239" s="19" t="n">
        <v>4.97574864101724</v>
      </c>
      <c r="BT239" s="19" t="n">
        <v>5.0818251824924</v>
      </c>
      <c r="BU239" s="19" t="n">
        <v>5.18901839956755</v>
      </c>
      <c r="BV239" s="19" t="n">
        <v>5.2973357632664</v>
      </c>
      <c r="BW239" s="19" t="n">
        <v>5.40678455604053</v>
      </c>
      <c r="BX239" s="19" t="n">
        <v>5.51737188636723</v>
      </c>
      <c r="BY239" s="19" t="n">
        <v>5.62910470245094</v>
      </c>
      <c r="BZ239" s="19" t="n">
        <v>5.74198980511152</v>
      </c>
      <c r="CA239" s="19" t="n">
        <v>5.85603385993303</v>
      </c>
      <c r="CB239" s="19" t="n">
        <v>5.97124340873976</v>
      </c>
      <c r="CC239" s="19" t="n">
        <v>6.08762488045833</v>
      </c>
      <c r="CD239" s="19" t="n">
        <v>6.20518460141986</v>
      </c>
      <c r="CE239" s="19" t="n">
        <v>6.32392880514972</v>
      </c>
      <c r="CF239" s="19" t="n">
        <v>6.44386364168891</v>
      </c>
      <c r="CG239" s="19" t="n">
        <v>6.56499518648596</v>
      </c>
      <c r="CH239" s="19" t="n">
        <v>6.68732944889574</v>
      </c>
      <c r="CI239" s="19" t="n">
        <v>6.8108723803176</v>
      </c>
      <c r="CJ239" s="19" t="n">
        <v>6.93562988200319</v>
      </c>
      <c r="CK239" s="19" t="n">
        <v>7.06160781256134</v>
      </c>
      <c r="CL239" s="19" t="n">
        <v>7.18881199518621</v>
      </c>
      <c r="CM239" s="19" t="n">
        <v>7.31724822463192</v>
      </c>
      <c r="CO239" s="377"/>
      <c r="CP239" s="377"/>
      <c r="CQ239" s="377"/>
      <c r="CR239" s="377"/>
      <c r="CS239" s="377"/>
      <c r="CT239" s="377"/>
      <c r="CU239" s="377"/>
      <c r="CV239" s="377"/>
      <c r="CW239" s="377"/>
      <c r="CX239" s="377"/>
      <c r="CY239" s="377"/>
      <c r="CZ239" s="377"/>
      <c r="DA239" s="377"/>
      <c r="DB239" s="377"/>
      <c r="DC239" s="377"/>
      <c r="DD239" s="377"/>
      <c r="DE239" s="377"/>
      <c r="DF239" s="377"/>
      <c r="DG239" s="377"/>
      <c r="DH239" s="377"/>
      <c r="DI239" s="377"/>
      <c r="DJ239" s="377"/>
      <c r="DK239" s="377"/>
      <c r="DL239" s="377"/>
      <c r="DM239" s="377"/>
      <c r="DN239" s="377"/>
      <c r="DO239" s="377"/>
      <c r="DP239" s="377"/>
      <c r="DQ239" s="377"/>
      <c r="DR239" s="377"/>
      <c r="DS239" s="377"/>
      <c r="DT239" s="377"/>
      <c r="DU239" s="377"/>
      <c r="DV239" s="377"/>
      <c r="DW239" s="377"/>
      <c r="DX239" s="377"/>
      <c r="DY239" s="377"/>
      <c r="DZ239" s="377"/>
      <c r="EA239" s="377"/>
      <c r="EB239" s="377"/>
      <c r="EC239" s="377"/>
      <c r="ED239" s="377"/>
      <c r="EE239" s="377"/>
      <c r="EF239" s="377"/>
      <c r="EG239" s="377"/>
      <c r="EH239" s="377"/>
      <c r="EI239" s="377"/>
      <c r="EJ239" s="377"/>
      <c r="EK239" s="377"/>
      <c r="EL239" s="377"/>
      <c r="EM239" s="377"/>
      <c r="EN239" s="377"/>
      <c r="EO239" s="377"/>
      <c r="EP239" s="377"/>
      <c r="EQ239" s="377"/>
      <c r="ER239" s="377"/>
      <c r="ES239" s="377"/>
      <c r="ET239" s="377"/>
      <c r="EU239" s="377"/>
      <c r="EV239" s="377"/>
      <c r="EW239" s="377"/>
      <c r="EX239" s="377"/>
    </row>
    <row r="240" customFormat="false" ht="12.75" hidden="true" customHeight="false" outlineLevel="1" collapsed="false">
      <c r="B240" s="4" t="n">
        <v>73</v>
      </c>
      <c r="C240" s="2" t="e">
        <f aca="false">NA()</f>
        <v>#N/A</v>
      </c>
      <c r="D240" s="1" t="n">
        <v>2262846.77</v>
      </c>
      <c r="E240" s="2" t="e">
        <f aca="false">NA()</f>
        <v>#N/A</v>
      </c>
      <c r="F240" s="2" t="e">
        <f aca="false">NA()</f>
        <v>#N/A</v>
      </c>
      <c r="G240" s="2" t="e">
        <f aca="false">NA()</f>
        <v>#N/A</v>
      </c>
      <c r="H240" s="2" t="e">
        <f aca="false">NA()</f>
        <v>#N/A</v>
      </c>
      <c r="I240" s="2" t="e">
        <f aca="false">NA()</f>
        <v>#N/A</v>
      </c>
      <c r="J240" s="2" t="e">
        <f aca="false">NA()</f>
        <v>#N/A</v>
      </c>
      <c r="K240" s="2" t="e">
        <f aca="false">NA()</f>
        <v>#N/A</v>
      </c>
      <c r="L240" s="2" t="e">
        <f aca="false">NA()</f>
        <v>#N/A</v>
      </c>
      <c r="M240" s="2" t="e">
        <f aca="false">NA()</f>
        <v>#N/A</v>
      </c>
      <c r="O240" s="4" t="n">
        <v>73</v>
      </c>
      <c r="P240" s="4" t="e">
        <f aca="false">NA()</f>
        <v>#N/A</v>
      </c>
      <c r="Q240" s="4" t="e">
        <f aca="false">NA()</f>
        <v>#N/A</v>
      </c>
      <c r="R240" s="4" t="e">
        <f aca="false">NA()</f>
        <v>#N/A</v>
      </c>
      <c r="S240" s="4" t="e">
        <f aca="false">NA()</f>
        <v>#N/A</v>
      </c>
      <c r="T240" s="4" t="e">
        <f aca="false">NA()</f>
        <v>#N/A</v>
      </c>
      <c r="U240" s="4" t="e">
        <f aca="false">NA()</f>
        <v>#N/A</v>
      </c>
      <c r="V240" s="4" t="e">
        <f aca="false">NA()</f>
        <v>#N/A</v>
      </c>
      <c r="W240" s="4" t="e">
        <f aca="false">NA()</f>
        <v>#N/A</v>
      </c>
      <c r="X240" s="4" t="e">
        <f aca="false">NA()</f>
        <v>#N/A</v>
      </c>
      <c r="Y240" s="4" t="e">
        <f aca="false">NA()</f>
        <v>#N/A</v>
      </c>
      <c r="Z240" s="4" t="e">
        <f aca="false">NA()</f>
        <v>#N/A</v>
      </c>
      <c r="AB240" s="18" t="s">
        <v>11</v>
      </c>
      <c r="AC240" s="19" t="n">
        <f aca="false">AC239+1</f>
        <v>43</v>
      </c>
      <c r="AD240" s="19" t="n">
        <f aca="false">VLOOKUP(AB240,$U$20:$V$28,2)+AC240</f>
        <v>303</v>
      </c>
      <c r="AE240" s="19" t="n">
        <v>1.48800813582602</v>
      </c>
      <c r="AF240" s="19" t="n">
        <v>1.56234905921205</v>
      </c>
      <c r="AG240" s="19" t="n">
        <v>1.6366133797176</v>
      </c>
      <c r="AH240" s="19" t="n">
        <v>1.71092274922629</v>
      </c>
      <c r="AI240" s="19" t="n">
        <v>1.78538101843966</v>
      </c>
      <c r="AJ240" s="19" t="n">
        <v>1.86007776229646</v>
      </c>
      <c r="AK240" s="19" t="n">
        <v>1.9350909579547</v>
      </c>
      <c r="AL240" s="19" t="n">
        <v>2.01048905082516</v>
      </c>
      <c r="AM240" s="19" t="n">
        <v>2.08633257071147</v>
      </c>
      <c r="AN240" s="19" t="n">
        <v>2.16267541185545</v>
      </c>
      <c r="AO240" s="19" t="n">
        <v>2.23956585825885</v>
      </c>
      <c r="AP240" s="19" t="n">
        <v>2.31704741342233</v>
      </c>
      <c r="AQ240" s="19" t="n">
        <v>2.39515947812447</v>
      </c>
      <c r="AR240" s="19" t="n">
        <v>2.47393790885253</v>
      </c>
      <c r="AS240" s="19" t="n">
        <v>2.55341548156621</v>
      </c>
      <c r="AT240" s="19" t="n">
        <v>2.63362227968513</v>
      </c>
      <c r="AU240" s="19" t="n">
        <v>2.71458602090966</v>
      </c>
      <c r="AV240" s="19" t="n">
        <v>2.79633233428234</v>
      </c>
      <c r="AW240" s="19" t="n">
        <v>2.87888499647654</v>
      </c>
      <c r="AX240" s="19" t="n">
        <v>2.9622661344502</v>
      </c>
      <c r="AY240" s="19" t="n">
        <v>3.04649640017832</v>
      </c>
      <c r="AZ240" s="19" t="n">
        <v>3.13159512207022</v>
      </c>
      <c r="BA240" s="19" t="n">
        <v>3.21758043681033</v>
      </c>
      <c r="BB240" s="19" t="n">
        <v>3.30446940467616</v>
      </c>
      <c r="BC240" s="19" t="n">
        <v>3.39227811084194</v>
      </c>
      <c r="BD240" s="19" t="n">
        <v>3.48102175474125</v>
      </c>
      <c r="BE240" s="19" t="n">
        <v>3.57071472921013</v>
      </c>
      <c r="BF240" s="19" t="n">
        <v>3.66137069084771</v>
      </c>
      <c r="BG240" s="19" t="n">
        <v>3.75300262279968</v>
      </c>
      <c r="BH240" s="19" t="n">
        <v>3.84562289098006</v>
      </c>
      <c r="BI240" s="19" t="n">
        <v>3.93924329458983</v>
      </c>
      <c r="BJ240" s="19" t="n">
        <v>4.03387511166219</v>
      </c>
      <c r="BK240" s="19" t="n">
        <v>4.12952914025657</v>
      </c>
      <c r="BL240" s="19" t="n">
        <v>4.22621573583327</v>
      </c>
      <c r="BM240" s="19" t="n">
        <v>4.32394484526648</v>
      </c>
      <c r="BN240" s="19" t="n">
        <v>4.42272603788885</v>
      </c>
      <c r="BO240" s="19" t="n">
        <v>4.52256853390853</v>
      </c>
      <c r="BP240" s="19" t="n">
        <v>4.6234812304935</v>
      </c>
      <c r="BQ240" s="19" t="n">
        <v>4.72547272578007</v>
      </c>
      <c r="BR240" s="19" t="n">
        <v>4.82855134102915</v>
      </c>
      <c r="BS240" s="19" t="n">
        <v>4.93272514112601</v>
      </c>
      <c r="BT240" s="19" t="n">
        <v>5.0380019535951</v>
      </c>
      <c r="BU240" s="19" t="n">
        <v>5.14438938628079</v>
      </c>
      <c r="BV240" s="19" t="n">
        <v>5.25189484382658</v>
      </c>
      <c r="BW240" s="19" t="n">
        <v>5.36052554307062</v>
      </c>
      <c r="BX240" s="19" t="n">
        <v>5.47028852746094</v>
      </c>
      <c r="BY240" s="19" t="n">
        <v>5.58119068058289</v>
      </c>
      <c r="BZ240" s="19" t="n">
        <v>5.69323873888093</v>
      </c>
      <c r="CA240" s="19" t="n">
        <v>5.8064393036475</v>
      </c>
      <c r="CB240" s="19" t="n">
        <v>5.92079885234503</v>
      </c>
      <c r="CC240" s="19" t="n">
        <v>6.03632374931896</v>
      </c>
      <c r="CD240" s="19" t="n">
        <v>6.1530202559551</v>
      </c>
      <c r="CE240" s="19" t="n">
        <v>6.27089454032838</v>
      </c>
      <c r="CF240" s="19" t="n">
        <v>6.38995268638612</v>
      </c>
      <c r="CG240" s="19" t="n">
        <v>6.51020070270436</v>
      </c>
      <c r="CH240" s="19" t="n">
        <v>6.63164453085304</v>
      </c>
      <c r="CI240" s="19" t="n">
        <v>6.75429005340193</v>
      </c>
      <c r="CJ240" s="19" t="n">
        <v>6.8781431015971</v>
      </c>
      <c r="CK240" s="19" t="n">
        <v>7.00320946273502</v>
      </c>
      <c r="CL240" s="19" t="n">
        <v>7.12949488725973</v>
      </c>
      <c r="CM240" s="19" t="n">
        <v>7.25700509560621</v>
      </c>
      <c r="CO240" s="377"/>
      <c r="CP240" s="377"/>
      <c r="CQ240" s="377"/>
      <c r="CR240" s="377"/>
      <c r="CS240" s="377"/>
      <c r="CT240" s="377"/>
      <c r="CU240" s="377"/>
      <c r="CV240" s="377"/>
      <c r="CW240" s="377"/>
      <c r="CX240" s="377"/>
      <c r="CY240" s="377"/>
      <c r="CZ240" s="377"/>
      <c r="DA240" s="377"/>
      <c r="DB240" s="377"/>
      <c r="DC240" s="377"/>
      <c r="DD240" s="377"/>
      <c r="DE240" s="377"/>
      <c r="DF240" s="377"/>
      <c r="DG240" s="377"/>
      <c r="DH240" s="377"/>
      <c r="DI240" s="377"/>
      <c r="DJ240" s="377"/>
      <c r="DK240" s="377"/>
      <c r="DL240" s="377"/>
      <c r="DM240" s="377"/>
      <c r="DN240" s="377"/>
      <c r="DO240" s="377"/>
      <c r="DP240" s="377"/>
      <c r="DQ240" s="377"/>
      <c r="DR240" s="377"/>
      <c r="DS240" s="377"/>
      <c r="DT240" s="377"/>
      <c r="DU240" s="377"/>
      <c r="DV240" s="377"/>
      <c r="DW240" s="377"/>
      <c r="DX240" s="377"/>
      <c r="DY240" s="377"/>
      <c r="DZ240" s="377"/>
      <c r="EA240" s="377"/>
      <c r="EB240" s="377"/>
      <c r="EC240" s="377"/>
      <c r="ED240" s="377"/>
      <c r="EE240" s="377"/>
      <c r="EF240" s="377"/>
      <c r="EG240" s="377"/>
      <c r="EH240" s="377"/>
      <c r="EI240" s="377"/>
      <c r="EJ240" s="377"/>
      <c r="EK240" s="377"/>
      <c r="EL240" s="377"/>
      <c r="EM240" s="377"/>
      <c r="EN240" s="377"/>
      <c r="EO240" s="377"/>
      <c r="EP240" s="377"/>
      <c r="EQ240" s="377"/>
      <c r="ER240" s="377"/>
      <c r="ES240" s="377"/>
      <c r="ET240" s="377"/>
      <c r="EU240" s="377"/>
      <c r="EV240" s="377"/>
      <c r="EW240" s="377"/>
      <c r="EX240" s="377"/>
    </row>
    <row r="241" customFormat="false" ht="12.75" hidden="true" customHeight="false" outlineLevel="1" collapsed="false">
      <c r="B241" s="4" t="n">
        <v>74</v>
      </c>
      <c r="C241" s="2" t="e">
        <f aca="false">NA()</f>
        <v>#N/A</v>
      </c>
      <c r="D241" s="1" t="n">
        <v>2313267.53</v>
      </c>
      <c r="E241" s="2" t="e">
        <f aca="false">NA()</f>
        <v>#N/A</v>
      </c>
      <c r="F241" s="2" t="e">
        <f aca="false">NA()</f>
        <v>#N/A</v>
      </c>
      <c r="G241" s="2" t="e">
        <f aca="false">NA()</f>
        <v>#N/A</v>
      </c>
      <c r="H241" s="2" t="e">
        <f aca="false">NA()</f>
        <v>#N/A</v>
      </c>
      <c r="I241" s="2" t="e">
        <f aca="false">NA()</f>
        <v>#N/A</v>
      </c>
      <c r="J241" s="2" t="e">
        <f aca="false">NA()</f>
        <v>#N/A</v>
      </c>
      <c r="K241" s="2" t="e">
        <f aca="false">NA()</f>
        <v>#N/A</v>
      </c>
      <c r="L241" s="2" t="e">
        <f aca="false">NA()</f>
        <v>#N/A</v>
      </c>
      <c r="M241" s="2" t="e">
        <f aca="false">NA()</f>
        <v>#N/A</v>
      </c>
      <c r="O241" s="4" t="n">
        <v>74</v>
      </c>
      <c r="P241" s="4" t="e">
        <f aca="false">NA()</f>
        <v>#N/A</v>
      </c>
      <c r="Q241" s="4" t="e">
        <f aca="false">NA()</f>
        <v>#N/A</v>
      </c>
      <c r="R241" s="4" t="e">
        <f aca="false">NA()</f>
        <v>#N/A</v>
      </c>
      <c r="S241" s="4" t="e">
        <f aca="false">NA()</f>
        <v>#N/A</v>
      </c>
      <c r="T241" s="4" t="e">
        <f aca="false">NA()</f>
        <v>#N/A</v>
      </c>
      <c r="U241" s="4" t="e">
        <f aca="false">NA()</f>
        <v>#N/A</v>
      </c>
      <c r="V241" s="4" t="e">
        <f aca="false">NA()</f>
        <v>#N/A</v>
      </c>
      <c r="W241" s="4" t="e">
        <f aca="false">NA()</f>
        <v>#N/A</v>
      </c>
      <c r="X241" s="4" t="e">
        <f aca="false">NA()</f>
        <v>#N/A</v>
      </c>
      <c r="Y241" s="4" t="e">
        <f aca="false">NA()</f>
        <v>#N/A</v>
      </c>
      <c r="Z241" s="4" t="e">
        <f aca="false">NA()</f>
        <v>#N/A</v>
      </c>
      <c r="AB241" s="18" t="s">
        <v>11</v>
      </c>
      <c r="AC241" s="19" t="n">
        <f aca="false">AC240+1</f>
        <v>44</v>
      </c>
      <c r="AD241" s="19" t="n">
        <f aca="false">VLOOKUP(AB241,$U$20:$V$28,2)+AC241</f>
        <v>304</v>
      </c>
      <c r="AE241" s="19" t="n">
        <v>1.47321966893577</v>
      </c>
      <c r="AF241" s="19" t="n">
        <v>1.54687708944148</v>
      </c>
      <c r="AG241" s="19" t="n">
        <v>1.62046340283558</v>
      </c>
      <c r="AH241" s="19" t="n">
        <v>1.69409898722647</v>
      </c>
      <c r="AI241" s="19" t="n">
        <v>1.76788661128416</v>
      </c>
      <c r="AJ241" s="19" t="n">
        <v>1.84191492181666</v>
      </c>
      <c r="AK241" s="19" t="n">
        <v>1.91626109295757</v>
      </c>
      <c r="AL241" s="19" t="n">
        <v>1.99099286994717</v>
      </c>
      <c r="AM241" s="19" t="n">
        <v>2.06617016783557</v>
      </c>
      <c r="AN241" s="19" t="n">
        <v>2.141846337693</v>
      </c>
      <c r="AO241" s="19" t="n">
        <v>2.21806918082987</v>
      </c>
      <c r="AP241" s="19" t="n">
        <v>2.29488176953529</v>
      </c>
      <c r="AQ241" s="19" t="n">
        <v>2.3723231174904</v>
      </c>
      <c r="AR241" s="19" t="n">
        <v>2.45042873211895</v>
      </c>
      <c r="AS241" s="19" t="n">
        <v>2.52923107329193</v>
      </c>
      <c r="AT241" s="19" t="n">
        <v>2.60875993707426</v>
      </c>
      <c r="AU241" s="19" t="n">
        <v>2.68904277896629</v>
      </c>
      <c r="AV241" s="19" t="n">
        <v>2.77010498792462</v>
      </c>
      <c r="AW241" s="19" t="n">
        <v>2.85197012005237</v>
      </c>
      <c r="AX241" s="19" t="n">
        <v>2.93466009901957</v>
      </c>
      <c r="AY241" s="19" t="n">
        <v>3.01819538886589</v>
      </c>
      <c r="AZ241" s="19" t="n">
        <v>3.10259514374206</v>
      </c>
      <c r="BA241" s="19" t="n">
        <v>3.18787733828799</v>
      </c>
      <c r="BB241" s="19" t="n">
        <v>3.27405888166851</v>
      </c>
      <c r="BC241" s="19" t="n">
        <v>3.3611557177479</v>
      </c>
      <c r="BD241" s="19" t="n">
        <v>3.44918291345399</v>
      </c>
      <c r="BE241" s="19" t="n">
        <v>3.53815473703458</v>
      </c>
      <c r="BF241" s="19" t="n">
        <v>3.62808472762768</v>
      </c>
      <c r="BG241" s="19" t="n">
        <v>3.71898575733772</v>
      </c>
      <c r="BH241" s="19" t="n">
        <v>3.81087008682183</v>
      </c>
      <c r="BI241" s="19" t="n">
        <v>3.90374941523582</v>
      </c>
      <c r="BJ241" s="19" t="n">
        <v>3.99763492526117</v>
      </c>
      <c r="BK241" s="19" t="n">
        <v>4.09253732382848</v>
      </c>
      <c r="BL241" s="19" t="n">
        <v>4.18846687906352</v>
      </c>
      <c r="BM241" s="19" t="n">
        <v>4.28543345390821</v>
      </c>
      <c r="BN241" s="19" t="n">
        <v>4.38344653680577</v>
      </c>
      <c r="BO241" s="19" t="n">
        <v>4.48251526978669</v>
      </c>
      <c r="BP241" s="19" t="n">
        <v>4.58264847424749</v>
      </c>
      <c r="BQ241" s="19" t="n">
        <v>4.68385467467584</v>
      </c>
      <c r="BR241" s="19" t="n">
        <v>4.78614212054341</v>
      </c>
      <c r="BS241" s="19" t="n">
        <v>4.88951880655978</v>
      </c>
      <c r="BT241" s="19" t="n">
        <v>4.99399249145707</v>
      </c>
      <c r="BU241" s="19" t="n">
        <v>5.0995707154543</v>
      </c>
      <c r="BV241" s="19" t="n">
        <v>5.20626081653272</v>
      </c>
      <c r="BW241" s="19" t="n">
        <v>5.31406994563819</v>
      </c>
      <c r="BX241" s="19" t="n">
        <v>5.42300508091313</v>
      </c>
      <c r="BY241" s="19" t="n">
        <v>5.5330730410492</v>
      </c>
      <c r="BZ241" s="19" t="n">
        <v>5.64428049784186</v>
      </c>
      <c r="CA241" s="19" t="n">
        <v>5.75663398801875</v>
      </c>
      <c r="CB241" s="19" t="n">
        <v>5.87013992440692</v>
      </c>
      <c r="CC241" s="19" t="n">
        <v>5.98480460649614</v>
      </c>
      <c r="CD241" s="19" t="n">
        <v>6.10063423045097</v>
      </c>
      <c r="CE241" s="19" t="n">
        <v>6.21763489861775</v>
      </c>
      <c r="CF241" s="19" t="n">
        <v>6.33581262856921</v>
      </c>
      <c r="CG241" s="19" t="n">
        <v>6.45517336172474</v>
      </c>
      <c r="CH241" s="19" t="n">
        <v>6.57572297158129</v>
      </c>
      <c r="CI241" s="19" t="n">
        <v>6.69746727158653</v>
      </c>
      <c r="CJ241" s="19" t="n">
        <v>6.82041202268349</v>
      </c>
      <c r="CK241" s="19" t="n">
        <v>6.94456294055317</v>
      </c>
      <c r="CL241" s="19" t="n">
        <v>7.06992570258039</v>
      </c>
      <c r="CM241" s="19" t="n">
        <v>7.19650595456512</v>
      </c>
      <c r="CO241" s="377"/>
      <c r="CP241" s="377"/>
      <c r="CQ241" s="377"/>
      <c r="CR241" s="377"/>
      <c r="CS241" s="377"/>
      <c r="CT241" s="377"/>
      <c r="CU241" s="377"/>
      <c r="CV241" s="377"/>
      <c r="CW241" s="377"/>
      <c r="CX241" s="377"/>
      <c r="CY241" s="377"/>
      <c r="CZ241" s="377"/>
      <c r="DA241" s="377"/>
      <c r="DB241" s="377"/>
      <c r="DC241" s="377"/>
      <c r="DD241" s="377"/>
      <c r="DE241" s="377"/>
      <c r="DF241" s="377"/>
      <c r="DG241" s="377"/>
      <c r="DH241" s="377"/>
      <c r="DI241" s="377"/>
      <c r="DJ241" s="377"/>
      <c r="DK241" s="377"/>
      <c r="DL241" s="377"/>
      <c r="DM241" s="377"/>
      <c r="DN241" s="377"/>
      <c r="DO241" s="377"/>
      <c r="DP241" s="377"/>
      <c r="DQ241" s="377"/>
      <c r="DR241" s="377"/>
      <c r="DS241" s="377"/>
      <c r="DT241" s="377"/>
      <c r="DU241" s="377"/>
      <c r="DV241" s="377"/>
      <c r="DW241" s="377"/>
      <c r="DX241" s="377"/>
      <c r="DY241" s="377"/>
      <c r="DZ241" s="377"/>
      <c r="EA241" s="377"/>
      <c r="EB241" s="377"/>
      <c r="EC241" s="377"/>
      <c r="ED241" s="377"/>
      <c r="EE241" s="377"/>
      <c r="EF241" s="377"/>
      <c r="EG241" s="377"/>
      <c r="EH241" s="377"/>
      <c r="EI241" s="377"/>
      <c r="EJ241" s="377"/>
      <c r="EK241" s="377"/>
      <c r="EL241" s="377"/>
      <c r="EM241" s="377"/>
      <c r="EN241" s="377"/>
      <c r="EO241" s="377"/>
      <c r="EP241" s="377"/>
      <c r="EQ241" s="377"/>
      <c r="ER241" s="377"/>
      <c r="ES241" s="377"/>
      <c r="ET241" s="377"/>
      <c r="EU241" s="377"/>
      <c r="EV241" s="377"/>
      <c r="EW241" s="377"/>
      <c r="EX241" s="377"/>
    </row>
    <row r="242" customFormat="false" ht="12.75" hidden="true" customHeight="false" outlineLevel="1" collapsed="false">
      <c r="B242" s="4" t="n">
        <v>75</v>
      </c>
      <c r="C242" s="2" t="e">
        <f aca="false">NA()</f>
        <v>#N/A</v>
      </c>
      <c r="D242" s="1" t="n">
        <v>2364557.33</v>
      </c>
      <c r="E242" s="2" t="e">
        <f aca="false">NA()</f>
        <v>#N/A</v>
      </c>
      <c r="F242" s="2" t="e">
        <f aca="false">NA()</f>
        <v>#N/A</v>
      </c>
      <c r="G242" s="2" t="e">
        <f aca="false">NA()</f>
        <v>#N/A</v>
      </c>
      <c r="H242" s="2" t="e">
        <f aca="false">NA()</f>
        <v>#N/A</v>
      </c>
      <c r="I242" s="2" t="e">
        <f aca="false">NA()</f>
        <v>#N/A</v>
      </c>
      <c r="J242" s="2" t="e">
        <f aca="false">NA()</f>
        <v>#N/A</v>
      </c>
      <c r="K242" s="2" t="e">
        <f aca="false">NA()</f>
        <v>#N/A</v>
      </c>
      <c r="L242" s="2" t="e">
        <f aca="false">NA()</f>
        <v>#N/A</v>
      </c>
      <c r="M242" s="2" t="e">
        <f aca="false">NA()</f>
        <v>#N/A</v>
      </c>
      <c r="O242" s="4" t="n">
        <v>75</v>
      </c>
      <c r="P242" s="4" t="e">
        <f aca="false">NA()</f>
        <v>#N/A</v>
      </c>
      <c r="Q242" s="4" t="e">
        <f aca="false">NA()</f>
        <v>#N/A</v>
      </c>
      <c r="R242" s="4" t="e">
        <f aca="false">NA()</f>
        <v>#N/A</v>
      </c>
      <c r="S242" s="4" t="e">
        <f aca="false">NA()</f>
        <v>#N/A</v>
      </c>
      <c r="T242" s="4" t="e">
        <f aca="false">NA()</f>
        <v>#N/A</v>
      </c>
      <c r="U242" s="4" t="e">
        <f aca="false">NA()</f>
        <v>#N/A</v>
      </c>
      <c r="V242" s="4" t="e">
        <f aca="false">NA()</f>
        <v>#N/A</v>
      </c>
      <c r="W242" s="4" t="e">
        <f aca="false">NA()</f>
        <v>#N/A</v>
      </c>
      <c r="X242" s="4" t="e">
        <f aca="false">NA()</f>
        <v>#N/A</v>
      </c>
      <c r="Y242" s="4" t="e">
        <f aca="false">NA()</f>
        <v>#N/A</v>
      </c>
      <c r="Z242" s="4" t="e">
        <f aca="false">NA()</f>
        <v>#N/A</v>
      </c>
      <c r="AB242" s="18" t="s">
        <v>11</v>
      </c>
      <c r="AC242" s="19" t="n">
        <f aca="false">AC241+1</f>
        <v>45</v>
      </c>
      <c r="AD242" s="19" t="n">
        <f aca="false">VLOOKUP(AB242,$U$20:$V$28,2)+AC242</f>
        <v>305</v>
      </c>
      <c r="AE242" s="19" t="n">
        <v>1.45836687813629</v>
      </c>
      <c r="AF242" s="19" t="n">
        <v>1.53133782279784</v>
      </c>
      <c r="AG242" s="19" t="n">
        <v>1.60424318002104</v>
      </c>
      <c r="AH242" s="19" t="n">
        <v>1.67720204859868</v>
      </c>
      <c r="AI242" s="19" t="n">
        <v>1.75031611046281</v>
      </c>
      <c r="AJ242" s="19" t="n">
        <v>1.82367308025371</v>
      </c>
      <c r="AK242" s="19" t="n">
        <v>1.89734932558774</v>
      </c>
      <c r="AL242" s="19" t="n">
        <v>1.97141188848921</v>
      </c>
      <c r="AM242" s="19" t="n">
        <v>2.04592006658078</v>
      </c>
      <c r="AN242" s="19" t="n">
        <v>2.12092666539852</v>
      </c>
      <c r="AO242" s="19" t="n">
        <v>2.19647900146197</v>
      </c>
      <c r="AP242" s="19" t="n">
        <v>2.27261971397312</v>
      </c>
      <c r="AQ242" s="19" t="n">
        <v>2.34938742783193</v>
      </c>
      <c r="AR242" s="19" t="n">
        <v>2.42681729988034</v>
      </c>
      <c r="AS242" s="19" t="n">
        <v>2.50494147252581</v>
      </c>
      <c r="AT242" s="19" t="n">
        <v>2.58378945322866</v>
      </c>
      <c r="AU242" s="19" t="n">
        <v>2.66338843414874</v>
      </c>
      <c r="AV242" s="19" t="n">
        <v>2.74376356311246</v>
      </c>
      <c r="AW242" s="19" t="n">
        <v>2.82493817469328</v>
      </c>
      <c r="AX242" s="19" t="n">
        <v>2.90693398838908</v>
      </c>
      <c r="AY242" s="19" t="n">
        <v>2.98977127948682</v>
      </c>
      <c r="AZ242" s="19" t="n">
        <v>3.07346902712063</v>
      </c>
      <c r="BA242" s="19" t="n">
        <v>3.15804504318108</v>
      </c>
      <c r="BB242" s="19" t="n">
        <v>3.24351608506305</v>
      </c>
      <c r="BC242" s="19" t="n">
        <v>3.32989795470624</v>
      </c>
      <c r="BD242" s="19" t="n">
        <v>3.41720558595635</v>
      </c>
      <c r="BE242" s="19" t="n">
        <v>3.50545312193105</v>
      </c>
      <c r="BF242" s="19" t="n">
        <v>3.59465398379634</v>
      </c>
      <c r="BG242" s="19" t="n">
        <v>3.68482093213235</v>
      </c>
      <c r="BH242" s="19" t="n">
        <v>3.77596612188156</v>
      </c>
      <c r="BI242" s="19" t="n">
        <v>3.86810115171942</v>
      </c>
      <c r="BJ242" s="19" t="n">
        <v>3.96123710856095</v>
      </c>
      <c r="BK242" s="19" t="n">
        <v>4.05538460781155</v>
      </c>
      <c r="BL242" s="19" t="n">
        <v>4.15055382988258</v>
      </c>
      <c r="BM242" s="19" t="n">
        <v>4.24675455341864</v>
      </c>
      <c r="BN242" s="19" t="n">
        <v>4.34399618562165</v>
      </c>
      <c r="BO242" s="19" t="n">
        <v>4.44228779000444</v>
      </c>
      <c r="BP242" s="19" t="n">
        <v>4.54163811186245</v>
      </c>
      <c r="BQ242" s="19" t="n">
        <v>4.64205560171441</v>
      </c>
      <c r="BR242" s="19" t="n">
        <v>4.74354843693047</v>
      </c>
      <c r="BS242" s="19" t="n">
        <v>4.84612454173929</v>
      </c>
      <c r="BT242" s="19" t="n">
        <v>4.94979160578142</v>
      </c>
      <c r="BU242" s="19" t="n">
        <v>5.05455710135644</v>
      </c>
      <c r="BV242" s="19" t="n">
        <v>5.16042829949334</v>
      </c>
      <c r="BW242" s="19" t="n">
        <v>5.26741228495912</v>
      </c>
      <c r="BX242" s="19" t="n">
        <v>5.37551597030653</v>
      </c>
      <c r="BY242" s="19" t="n">
        <v>5.48474610905127</v>
      </c>
      <c r="BZ242" s="19" t="n">
        <v>5.5951093080586</v>
      </c>
      <c r="CA242" s="19" t="n">
        <v>5.70661203921054</v>
      </c>
      <c r="CB242" s="19" t="n">
        <v>5.8192606504176</v>
      </c>
      <c r="CC242" s="19" t="n">
        <v>5.93306137603184</v>
      </c>
      <c r="CD242" s="19" t="n">
        <v>6.04802034671283</v>
      </c>
      <c r="CE242" s="19" t="n">
        <v>6.16414359879241</v>
      </c>
      <c r="CF242" s="19" t="n">
        <v>6.28143708318008</v>
      </c>
      <c r="CG242" s="19" t="n">
        <v>6.39990667384644</v>
      </c>
      <c r="CH242" s="19" t="n">
        <v>6.51955817591936</v>
      </c>
      <c r="CI242" s="19" t="n">
        <v>6.64039733342376</v>
      </c>
      <c r="CJ242" s="19" t="n">
        <v>6.76242983669383</v>
      </c>
      <c r="CK242" s="19" t="n">
        <v>6.88566132948364</v>
      </c>
      <c r="CL242" s="19" t="n">
        <v>7.01009741580095</v>
      </c>
      <c r="CM242" s="19" t="n">
        <v>7.13574366648615</v>
      </c>
      <c r="CO242" s="377"/>
      <c r="CP242" s="377"/>
      <c r="CQ242" s="377"/>
      <c r="CR242" s="377"/>
      <c r="CS242" s="377"/>
      <c r="CT242" s="377"/>
      <c r="CU242" s="377"/>
      <c r="CV242" s="377"/>
      <c r="CW242" s="377"/>
      <c r="CX242" s="377"/>
      <c r="CY242" s="377"/>
      <c r="CZ242" s="377"/>
      <c r="DA242" s="377"/>
      <c r="DB242" s="377"/>
      <c r="DC242" s="377"/>
      <c r="DD242" s="377"/>
      <c r="DE242" s="377"/>
      <c r="DF242" s="377"/>
      <c r="DG242" s="377"/>
      <c r="DH242" s="377"/>
      <c r="DI242" s="377"/>
      <c r="DJ242" s="377"/>
      <c r="DK242" s="377"/>
      <c r="DL242" s="377"/>
      <c r="DM242" s="377"/>
      <c r="DN242" s="377"/>
      <c r="DO242" s="377"/>
      <c r="DP242" s="377"/>
      <c r="DQ242" s="377"/>
      <c r="DR242" s="377"/>
      <c r="DS242" s="377"/>
      <c r="DT242" s="377"/>
      <c r="DU242" s="377"/>
      <c r="DV242" s="377"/>
      <c r="DW242" s="377"/>
      <c r="DX242" s="377"/>
      <c r="DY242" s="377"/>
      <c r="DZ242" s="377"/>
      <c r="EA242" s="377"/>
      <c r="EB242" s="377"/>
      <c r="EC242" s="377"/>
      <c r="ED242" s="377"/>
      <c r="EE242" s="377"/>
      <c r="EF242" s="377"/>
      <c r="EG242" s="377"/>
      <c r="EH242" s="377"/>
      <c r="EI242" s="377"/>
      <c r="EJ242" s="377"/>
      <c r="EK242" s="377"/>
      <c r="EL242" s="377"/>
      <c r="EM242" s="377"/>
      <c r="EN242" s="377"/>
      <c r="EO242" s="377"/>
      <c r="EP242" s="377"/>
      <c r="EQ242" s="377"/>
      <c r="ER242" s="377"/>
      <c r="ES242" s="377"/>
      <c r="ET242" s="377"/>
      <c r="EU242" s="377"/>
      <c r="EV242" s="377"/>
      <c r="EW242" s="377"/>
      <c r="EX242" s="377"/>
    </row>
    <row r="243" customFormat="false" ht="12.75" hidden="true" customHeight="false" outlineLevel="1" collapsed="false">
      <c r="B243" s="4" t="n">
        <v>76</v>
      </c>
      <c r="C243" s="2" t="e">
        <f aca="false">NA()</f>
        <v>#N/A</v>
      </c>
      <c r="D243" s="1" t="e">
        <f aca="false">NA()</f>
        <v>#N/A</v>
      </c>
      <c r="E243" s="2" t="e">
        <f aca="false">NA()</f>
        <v>#N/A</v>
      </c>
      <c r="F243" s="2" t="e">
        <f aca="false">NA()</f>
        <v>#N/A</v>
      </c>
      <c r="G243" s="2" t="e">
        <f aca="false">NA()</f>
        <v>#N/A</v>
      </c>
      <c r="H243" s="2" t="e">
        <f aca="false">NA()</f>
        <v>#N/A</v>
      </c>
      <c r="I243" s="2" t="e">
        <f aca="false">NA()</f>
        <v>#N/A</v>
      </c>
      <c r="J243" s="2" t="e">
        <f aca="false">NA()</f>
        <v>#N/A</v>
      </c>
      <c r="K243" s="2" t="e">
        <f aca="false">NA()</f>
        <v>#N/A</v>
      </c>
      <c r="L243" s="2" t="e">
        <f aca="false">NA()</f>
        <v>#N/A</v>
      </c>
      <c r="M243" s="2" t="e">
        <f aca="false">NA()</f>
        <v>#N/A</v>
      </c>
      <c r="O243" s="4" t="n">
        <v>76</v>
      </c>
      <c r="P243" s="4" t="e">
        <f aca="false">NA()</f>
        <v>#N/A</v>
      </c>
      <c r="Q243" s="4" t="e">
        <f aca="false">NA()</f>
        <v>#N/A</v>
      </c>
      <c r="R243" s="4" t="e">
        <f aca="false">NA()</f>
        <v>#N/A</v>
      </c>
      <c r="S243" s="4" t="e">
        <f aca="false">NA()</f>
        <v>#N/A</v>
      </c>
      <c r="T243" s="4" t="e">
        <f aca="false">NA()</f>
        <v>#N/A</v>
      </c>
      <c r="U243" s="4" t="e">
        <f aca="false">NA()</f>
        <v>#N/A</v>
      </c>
      <c r="V243" s="4" t="e">
        <f aca="false">NA()</f>
        <v>#N/A</v>
      </c>
      <c r="W243" s="4" t="e">
        <f aca="false">NA()</f>
        <v>#N/A</v>
      </c>
      <c r="X243" s="4" t="e">
        <f aca="false">NA()</f>
        <v>#N/A</v>
      </c>
      <c r="Y243" s="4" t="e">
        <f aca="false">NA()</f>
        <v>#N/A</v>
      </c>
      <c r="Z243" s="4" t="e">
        <f aca="false">NA()</f>
        <v>#N/A</v>
      </c>
      <c r="AB243" s="18" t="s">
        <v>11</v>
      </c>
      <c r="AC243" s="19" t="n">
        <f aca="false">AC242+1</f>
        <v>46</v>
      </c>
      <c r="AD243" s="19" t="n">
        <f aca="false">VLOOKUP(AB243,$U$20:$V$28,2)+AC243</f>
        <v>306</v>
      </c>
      <c r="AE243" s="19" t="n">
        <v>1.44344791575715</v>
      </c>
      <c r="AF243" s="19" t="n">
        <v>1.51572932621387</v>
      </c>
      <c r="AG243" s="19" t="n">
        <v>1.58795069349656</v>
      </c>
      <c r="AH243" s="19" t="n">
        <v>1.66022983138281</v>
      </c>
      <c r="AI243" s="19" t="n">
        <v>1.73266733022511</v>
      </c>
      <c r="AJ243" s="19" t="n">
        <v>1.80534996834308</v>
      </c>
      <c r="AK243" s="19" t="n">
        <v>1.87835330324266</v>
      </c>
      <c r="AL243" s="19" t="n">
        <v>1.95174367059926</v>
      </c>
      <c r="AM243" s="19" t="n">
        <v>2.02557974785732</v>
      </c>
      <c r="AN243" s="19" t="n">
        <v>2.09991379258835</v>
      </c>
      <c r="AO243" s="19" t="n">
        <v>2.17479263436119</v>
      </c>
      <c r="AP243" s="19" t="n">
        <v>2.25025847736121</v>
      </c>
      <c r="AQ243" s="19" t="n">
        <v>2.32634955597511</v>
      </c>
      <c r="AR243" s="19" t="n">
        <v>2.40310067490116</v>
      </c>
      <c r="AS243" s="19" t="n">
        <v>2.48054365766888</v>
      </c>
      <c r="AT243" s="19" t="n">
        <v>2.55870772184826</v>
      </c>
      <c r="AU243" s="19" t="n">
        <v>2.63761979508542</v>
      </c>
      <c r="AV243" s="19" t="n">
        <v>2.71730478300229</v>
      </c>
      <c r="AW243" s="19" t="n">
        <v>2.79778579765572</v>
      </c>
      <c r="AX243" s="19" t="n">
        <v>2.87908435346184</v>
      </c>
      <c r="AY243" s="19" t="n">
        <v>2.96122053611393</v>
      </c>
      <c r="AZ243" s="19" t="n">
        <v>3.04421314894984</v>
      </c>
      <c r="BA243" s="19" t="n">
        <v>3.1280798403857</v>
      </c>
      <c r="BB243" s="19" t="n">
        <v>3.21283721537031</v>
      </c>
      <c r="BC243" s="19" t="n">
        <v>3.29850093328645</v>
      </c>
      <c r="BD243" s="19" t="n">
        <v>3.38508579430482</v>
      </c>
      <c r="BE243" s="19" t="n">
        <v>3.47260581585547</v>
      </c>
      <c r="BF243" s="19" t="n">
        <v>3.56107430060682</v>
      </c>
      <c r="BG243" s="19" t="n">
        <v>3.65050389711784</v>
      </c>
      <c r="BH243" s="19" t="n">
        <v>3.74090665414536</v>
      </c>
      <c r="BI243" s="19" t="n">
        <v>3.83229406943683</v>
      </c>
      <c r="BJ243" s="19" t="n">
        <v>3.92467713371415</v>
      </c>
      <c r="BK243" s="19" t="n">
        <v>4.01806637044979</v>
      </c>
      <c r="BL243" s="19" t="n">
        <v>4.11247187194986</v>
      </c>
      <c r="BM243" s="19" t="n">
        <v>4.20790333218613</v>
      </c>
      <c r="BN243" s="19" t="n">
        <v>4.30437007675727</v>
      </c>
      <c r="BO243" s="19" t="n">
        <v>4.40188109030862</v>
      </c>
      <c r="BP243" s="19" t="n">
        <v>4.50044504169553</v>
      </c>
      <c r="BQ243" s="19" t="n">
        <v>4.6000703071382</v>
      </c>
      <c r="BR243" s="19" t="n">
        <v>4.70076499158408</v>
      </c>
      <c r="BS243" s="19" t="n">
        <v>4.80253694846689</v>
      </c>
      <c r="BT243" s="19" t="n">
        <v>4.90539379802781</v>
      </c>
      <c r="BU243" s="19" t="n">
        <v>5.00934294434434</v>
      </c>
      <c r="BV243" s="19" t="n">
        <v>5.11439159119499</v>
      </c>
      <c r="BW243" s="19" t="n">
        <v>5.22054675687302</v>
      </c>
      <c r="BX243" s="19" t="n">
        <v>5.3278152880493</v>
      </c>
      <c r="BY243" s="19" t="n">
        <v>5.43620387277322</v>
      </c>
      <c r="BZ243" s="19" t="n">
        <v>5.54571905269057</v>
      </c>
      <c r="CA243" s="19" t="n">
        <v>5.65636723454882</v>
      </c>
      <c r="CB243" s="19" t="n">
        <v>5.76815470105276</v>
      </c>
      <c r="CC243" s="19" t="n">
        <v>5.88108762112649</v>
      </c>
      <c r="CD243" s="19" t="n">
        <v>5.99517205963281</v>
      </c>
      <c r="CE243" s="19" t="n">
        <v>6.11041398659496</v>
      </c>
      <c r="CF243" s="19" t="n">
        <v>6.22681928596217</v>
      </c>
      <c r="CG243" s="19" t="n">
        <v>6.34439376395577</v>
      </c>
      <c r="CH243" s="19" t="n">
        <v>6.46314315702996</v>
      </c>
      <c r="CI243" s="19" t="n">
        <v>6.58307313947764</v>
      </c>
      <c r="CJ243" s="19" t="n">
        <v>6.70418933070955</v>
      </c>
      <c r="CK243" s="19" t="n">
        <v>6.82649730223239</v>
      </c>
      <c r="CL243" s="19" t="n">
        <v>6.95000258434999</v>
      </c>
      <c r="CM243" s="19" t="n">
        <v>7.07471067260915</v>
      </c>
      <c r="CO243" s="377"/>
      <c r="CP243" s="377"/>
      <c r="CQ243" s="377"/>
      <c r="CR243" s="377"/>
      <c r="CS243" s="377"/>
      <c r="CT243" s="377"/>
      <c r="CU243" s="377"/>
      <c r="CV243" s="377"/>
      <c r="CW243" s="377"/>
      <c r="CX243" s="377"/>
      <c r="CY243" s="377"/>
      <c r="CZ243" s="377"/>
      <c r="DA243" s="377"/>
      <c r="DB243" s="377"/>
      <c r="DC243" s="377"/>
      <c r="DD243" s="377"/>
      <c r="DE243" s="377"/>
      <c r="DF243" s="377"/>
      <c r="DG243" s="377"/>
      <c r="DH243" s="377"/>
      <c r="DI243" s="377"/>
      <c r="DJ243" s="377"/>
      <c r="DK243" s="377"/>
      <c r="DL243" s="377"/>
      <c r="DM243" s="377"/>
      <c r="DN243" s="377"/>
      <c r="DO243" s="377"/>
      <c r="DP243" s="377"/>
      <c r="DQ243" s="377"/>
      <c r="DR243" s="377"/>
      <c r="DS243" s="377"/>
      <c r="DT243" s="377"/>
      <c r="DU243" s="377"/>
      <c r="DV243" s="377"/>
      <c r="DW243" s="377"/>
      <c r="DX243" s="377"/>
      <c r="DY243" s="377"/>
      <c r="DZ243" s="377"/>
      <c r="EA243" s="377"/>
      <c r="EB243" s="377"/>
      <c r="EC243" s="377"/>
      <c r="ED243" s="377"/>
      <c r="EE243" s="377"/>
      <c r="EF243" s="377"/>
      <c r="EG243" s="377"/>
      <c r="EH243" s="377"/>
      <c r="EI243" s="377"/>
      <c r="EJ243" s="377"/>
      <c r="EK243" s="377"/>
      <c r="EL243" s="377"/>
      <c r="EM243" s="377"/>
      <c r="EN243" s="377"/>
      <c r="EO243" s="377"/>
      <c r="EP243" s="377"/>
      <c r="EQ243" s="377"/>
      <c r="ER243" s="377"/>
      <c r="ES243" s="377"/>
      <c r="ET243" s="377"/>
      <c r="EU243" s="377"/>
      <c r="EV243" s="377"/>
      <c r="EW243" s="377"/>
      <c r="EX243" s="377"/>
    </row>
    <row r="244" customFormat="false" ht="12.75" hidden="true" customHeight="false" outlineLevel="1" collapsed="false">
      <c r="B244" s="4" t="n">
        <v>77</v>
      </c>
      <c r="C244" s="2" t="e">
        <f aca="false">NA()</f>
        <v>#N/A</v>
      </c>
      <c r="D244" s="1" t="e">
        <f aca="false">NA()</f>
        <v>#N/A</v>
      </c>
      <c r="E244" s="2" t="e">
        <f aca="false">NA()</f>
        <v>#N/A</v>
      </c>
      <c r="F244" s="2" t="e">
        <f aca="false">NA()</f>
        <v>#N/A</v>
      </c>
      <c r="G244" s="2" t="e">
        <f aca="false">NA()</f>
        <v>#N/A</v>
      </c>
      <c r="H244" s="2" t="e">
        <f aca="false">NA()</f>
        <v>#N/A</v>
      </c>
      <c r="I244" s="2" t="e">
        <f aca="false">NA()</f>
        <v>#N/A</v>
      </c>
      <c r="J244" s="2" t="e">
        <f aca="false">NA()</f>
        <v>#N/A</v>
      </c>
      <c r="K244" s="2" t="e">
        <f aca="false">NA()</f>
        <v>#N/A</v>
      </c>
      <c r="L244" s="2" t="e">
        <f aca="false">NA()</f>
        <v>#N/A</v>
      </c>
      <c r="M244" s="2" t="e">
        <f aca="false">NA()</f>
        <v>#N/A</v>
      </c>
      <c r="O244" s="4" t="n">
        <v>77</v>
      </c>
      <c r="P244" s="4" t="e">
        <f aca="false">NA()</f>
        <v>#N/A</v>
      </c>
      <c r="Q244" s="4" t="e">
        <f aca="false">NA()</f>
        <v>#N/A</v>
      </c>
      <c r="R244" s="4" t="e">
        <f aca="false">NA()</f>
        <v>#N/A</v>
      </c>
      <c r="S244" s="4" t="e">
        <f aca="false">NA()</f>
        <v>#N/A</v>
      </c>
      <c r="T244" s="4" t="e">
        <f aca="false">NA()</f>
        <v>#N/A</v>
      </c>
      <c r="U244" s="4" t="e">
        <f aca="false">NA()</f>
        <v>#N/A</v>
      </c>
      <c r="V244" s="4" t="e">
        <f aca="false">NA()</f>
        <v>#N/A</v>
      </c>
      <c r="W244" s="4" t="e">
        <f aca="false">NA()</f>
        <v>#N/A</v>
      </c>
      <c r="X244" s="4" t="e">
        <f aca="false">NA()</f>
        <v>#N/A</v>
      </c>
      <c r="Y244" s="4" t="e">
        <f aca="false">NA()</f>
        <v>#N/A</v>
      </c>
      <c r="Z244" s="4" t="e">
        <f aca="false">NA()</f>
        <v>#N/A</v>
      </c>
      <c r="AB244" s="18" t="s">
        <v>11</v>
      </c>
      <c r="AC244" s="19" t="n">
        <f aca="false">AC243+1</f>
        <v>47</v>
      </c>
      <c r="AD244" s="19" t="n">
        <f aca="false">VLOOKUP(AB244,$U$20:$V$28,2)+AC244</f>
        <v>307</v>
      </c>
      <c r="AE244" s="19" t="n">
        <v>1.42846082221293</v>
      </c>
      <c r="AF244" s="19" t="n">
        <v>1.5000495495348</v>
      </c>
      <c r="AG244" s="19" t="n">
        <v>1.57158380326621</v>
      </c>
      <c r="AH244" s="19" t="n">
        <v>1.64318010630121</v>
      </c>
      <c r="AI244" s="19" t="n">
        <v>1.71493795242781</v>
      </c>
      <c r="AJ244" s="19" t="n">
        <v>1.78694317936896</v>
      </c>
      <c r="AK244" s="19" t="n">
        <v>1.85927053082065</v>
      </c>
      <c r="AL244" s="19" t="n">
        <v>1.93198563288366</v>
      </c>
      <c r="AM244" s="19" t="n">
        <v>2.00514653999203</v>
      </c>
      <c r="AN244" s="19" t="n">
        <v>2.07880495925025</v>
      </c>
      <c r="AO244" s="19" t="n">
        <v>2.15300723105272</v>
      </c>
      <c r="AP244" s="19" t="n">
        <v>2.22779512258155</v>
      </c>
      <c r="AQ244" s="19" t="n">
        <v>2.30320647592683</v>
      </c>
      <c r="AR244" s="19" t="n">
        <v>2.37927574203499</v>
      </c>
      <c r="AS244" s="19" t="n">
        <v>2.45603442410139</v>
      </c>
      <c r="AT244" s="19" t="n">
        <v>2.5335114484818</v>
      </c>
      <c r="AU244" s="19" t="n">
        <v>2.61173347710067</v>
      </c>
      <c r="AV244" s="19" t="n">
        <v>2.69072517226936</v>
      </c>
      <c r="AW244" s="19" t="n">
        <v>2.77050942251192</v>
      </c>
      <c r="AX244" s="19" t="n">
        <v>2.85110753622618</v>
      </c>
      <c r="AY244" s="19" t="n">
        <v>2.93253940864595</v>
      </c>
      <c r="AZ244" s="19" t="n">
        <v>3.01482366650991</v>
      </c>
      <c r="BA244" s="19" t="n">
        <v>3.09797779401326</v>
      </c>
      <c r="BB244" s="19" t="n">
        <v>3.1820182429625</v>
      </c>
      <c r="BC244" s="19" t="n">
        <v>3.2669605295325</v>
      </c>
      <c r="BD244" s="19" t="n">
        <v>3.35281931960849</v>
      </c>
      <c r="BE244" s="19" t="n">
        <v>3.43960850435891</v>
      </c>
      <c r="BF244" s="19" t="n">
        <v>3.52734126741344</v>
      </c>
      <c r="BG244" s="19" t="n">
        <v>3.61603014479833</v>
      </c>
      <c r="BH244" s="19" t="n">
        <v>3.70568707859985</v>
      </c>
      <c r="BI244" s="19" t="n">
        <v>3.79632346517653</v>
      </c>
      <c r="BJ244" s="19" t="n">
        <v>3.88795019861784</v>
      </c>
      <c r="BK244" s="19" t="n">
        <v>3.98057771004349</v>
      </c>
      <c r="BL244" s="19" t="n">
        <v>4.07421600325203</v>
      </c>
      <c r="BM244" s="19" t="n">
        <v>4.16887468715566</v>
      </c>
      <c r="BN244" s="19" t="n">
        <v>4.26456300537716</v>
      </c>
      <c r="BO244" s="19" t="n">
        <v>4.36128986333423</v>
      </c>
      <c r="BP244" s="19" t="n">
        <v>4.45906385309303</v>
      </c>
      <c r="BQ244" s="19" t="n">
        <v>4.55789327623593</v>
      </c>
      <c r="BR244" s="19" t="n">
        <v>4.65778616495694</v>
      </c>
      <c r="BS244" s="19" t="n">
        <v>4.75875030157154</v>
      </c>
      <c r="BT244" s="19" t="n">
        <v>4.86079323660461</v>
      </c>
      <c r="BU244" s="19" t="n">
        <v>4.96392230560003</v>
      </c>
      <c r="BV244" s="19" t="n">
        <v>5.06814464477869</v>
      </c>
      <c r="BW244" s="19" t="n">
        <v>5.17346720565655</v>
      </c>
      <c r="BX244" s="19" t="n">
        <v>5.27989676872176</v>
      </c>
      <c r="BY244" s="19" t="n">
        <v>5.38743995625838</v>
      </c>
      <c r="BZ244" s="19" t="n">
        <v>5.49610324439493</v>
      </c>
      <c r="CA244" s="19" t="n">
        <v>5.60589297444687</v>
      </c>
      <c r="CB244" s="19" t="n">
        <v>5.71681536361548</v>
      </c>
      <c r="CC244" s="19" t="n">
        <v>5.82887651509814</v>
      </c>
      <c r="CD244" s="19" t="n">
        <v>5.94208242766036</v>
      </c>
      <c r="CE244" s="19" t="n">
        <v>6.05643900471397</v>
      </c>
      <c r="CF244" s="19" t="n">
        <v>6.17195206294215</v>
      </c>
      <c r="CG244" s="19" t="n">
        <v>6.28862734050757</v>
      </c>
      <c r="CH244" s="19" t="n">
        <v>6.40647050487716</v>
      </c>
      <c r="CI244" s="19" t="n">
        <v>6.5254871602933</v>
      </c>
      <c r="CJ244" s="19" t="n">
        <v>6.64568285491944</v>
      </c>
      <c r="CK244" s="19" t="n">
        <v>6.76706308768497</v>
      </c>
      <c r="CL244" s="19" t="n">
        <v>6.88963331485317</v>
      </c>
      <c r="CM244" s="19" t="n">
        <v>7.01339895633343</v>
      </c>
      <c r="CO244" s="377"/>
      <c r="CP244" s="377"/>
      <c r="CQ244" s="377"/>
      <c r="CR244" s="377"/>
      <c r="CS244" s="377"/>
      <c r="CT244" s="377"/>
      <c r="CU244" s="377"/>
      <c r="CV244" s="377"/>
      <c r="CW244" s="377"/>
      <c r="CX244" s="377"/>
      <c r="CY244" s="377"/>
      <c r="CZ244" s="377"/>
      <c r="DA244" s="377"/>
      <c r="DB244" s="377"/>
      <c r="DC244" s="377"/>
      <c r="DD244" s="377"/>
      <c r="DE244" s="377"/>
      <c r="DF244" s="377"/>
      <c r="DG244" s="377"/>
      <c r="DH244" s="377"/>
      <c r="DI244" s="377"/>
      <c r="DJ244" s="377"/>
      <c r="DK244" s="377"/>
      <c r="DL244" s="377"/>
      <c r="DM244" s="377"/>
      <c r="DN244" s="377"/>
      <c r="DO244" s="377"/>
      <c r="DP244" s="377"/>
      <c r="DQ244" s="377"/>
      <c r="DR244" s="377"/>
      <c r="DS244" s="377"/>
      <c r="DT244" s="377"/>
      <c r="DU244" s="377"/>
      <c r="DV244" s="377"/>
      <c r="DW244" s="377"/>
      <c r="DX244" s="377"/>
      <c r="DY244" s="377"/>
      <c r="DZ244" s="377"/>
      <c r="EA244" s="377"/>
      <c r="EB244" s="377"/>
      <c r="EC244" s="377"/>
      <c r="ED244" s="377"/>
      <c r="EE244" s="377"/>
      <c r="EF244" s="377"/>
      <c r="EG244" s="377"/>
      <c r="EH244" s="377"/>
      <c r="EI244" s="377"/>
      <c r="EJ244" s="377"/>
      <c r="EK244" s="377"/>
      <c r="EL244" s="377"/>
      <c r="EM244" s="377"/>
      <c r="EN244" s="377"/>
      <c r="EO244" s="377"/>
      <c r="EP244" s="377"/>
      <c r="EQ244" s="377"/>
      <c r="ER244" s="377"/>
      <c r="ES244" s="377"/>
      <c r="ET244" s="377"/>
      <c r="EU244" s="377"/>
      <c r="EV244" s="377"/>
      <c r="EW244" s="377"/>
      <c r="EX244" s="377"/>
    </row>
    <row r="245" customFormat="false" ht="12.75" hidden="true" customHeight="false" outlineLevel="1" collapsed="false">
      <c r="B245" s="4" t="n">
        <v>78</v>
      </c>
      <c r="C245" s="2" t="e">
        <f aca="false">NA()</f>
        <v>#N/A</v>
      </c>
      <c r="D245" s="1" t="e">
        <f aca="false">NA()</f>
        <v>#N/A</v>
      </c>
      <c r="E245" s="2" t="e">
        <f aca="false">NA()</f>
        <v>#N/A</v>
      </c>
      <c r="F245" s="2" t="e">
        <f aca="false">NA()</f>
        <v>#N/A</v>
      </c>
      <c r="G245" s="2" t="e">
        <f aca="false">NA()</f>
        <v>#N/A</v>
      </c>
      <c r="H245" s="2" t="e">
        <f aca="false">NA()</f>
        <v>#N/A</v>
      </c>
      <c r="I245" s="2" t="e">
        <f aca="false">NA()</f>
        <v>#N/A</v>
      </c>
      <c r="J245" s="2" t="e">
        <f aca="false">NA()</f>
        <v>#N/A</v>
      </c>
      <c r="K245" s="2" t="e">
        <f aca="false">NA()</f>
        <v>#N/A</v>
      </c>
      <c r="L245" s="2" t="e">
        <f aca="false">NA()</f>
        <v>#N/A</v>
      </c>
      <c r="M245" s="2" t="e">
        <f aca="false">NA()</f>
        <v>#N/A</v>
      </c>
      <c r="O245" s="4" t="n">
        <v>78</v>
      </c>
      <c r="P245" s="4" t="e">
        <f aca="false">NA()</f>
        <v>#N/A</v>
      </c>
      <c r="Q245" s="4" t="e">
        <f aca="false">NA()</f>
        <v>#N/A</v>
      </c>
      <c r="R245" s="4" t="e">
        <f aca="false">NA()</f>
        <v>#N/A</v>
      </c>
      <c r="S245" s="4" t="e">
        <f aca="false">NA()</f>
        <v>#N/A</v>
      </c>
      <c r="T245" s="4" t="e">
        <f aca="false">NA()</f>
        <v>#N/A</v>
      </c>
      <c r="U245" s="4" t="e">
        <f aca="false">NA()</f>
        <v>#N/A</v>
      </c>
      <c r="V245" s="4" t="e">
        <f aca="false">NA()</f>
        <v>#N/A</v>
      </c>
      <c r="W245" s="4" t="e">
        <f aca="false">NA()</f>
        <v>#N/A</v>
      </c>
      <c r="X245" s="4" t="e">
        <f aca="false">NA()</f>
        <v>#N/A</v>
      </c>
      <c r="Y245" s="4" t="e">
        <f aca="false">NA()</f>
        <v>#N/A</v>
      </c>
      <c r="Z245" s="4" t="e">
        <f aca="false">NA()</f>
        <v>#N/A</v>
      </c>
      <c r="AB245" s="18" t="s">
        <v>11</v>
      </c>
      <c r="AC245" s="19" t="n">
        <f aca="false">AC244+1</f>
        <v>48</v>
      </c>
      <c r="AD245" s="19" t="n">
        <f aca="false">VLOOKUP(AB245,$U$20:$V$28,2)+AC245</f>
        <v>308</v>
      </c>
      <c r="AE245" s="19" t="n">
        <v>1.41340351678998</v>
      </c>
      <c r="AF245" s="19" t="n">
        <v>1.48429631587921</v>
      </c>
      <c r="AG245" s="19" t="n">
        <v>1.55514023705405</v>
      </c>
      <c r="AH245" s="19" t="n">
        <v>1.62605050627747</v>
      </c>
      <c r="AI245" s="19" t="n">
        <v>1.69712551563577</v>
      </c>
      <c r="AJ245" s="19" t="n">
        <v>1.76845015784873</v>
      </c>
      <c r="AK245" s="19" t="n">
        <v>1.84009835898981</v>
      </c>
      <c r="AL245" s="19" t="n">
        <v>1.91213503226093</v>
      </c>
      <c r="AM245" s="19" t="n">
        <v>1.98461760616704</v>
      </c>
      <c r="AN245" s="19" t="n">
        <v>2.05759723476679</v>
      </c>
      <c r="AO245" s="19" t="n">
        <v>2.1311197669884</v>
      </c>
      <c r="AP245" s="19" t="n">
        <v>2.20522653096348</v>
      </c>
      <c r="AQ245" s="19" t="n">
        <v>2.27995497464766</v>
      </c>
      <c r="AR245" s="19" t="n">
        <v>2.35533919357824</v>
      </c>
      <c r="AS245" s="19" t="n">
        <v>2.43141036911573</v>
      </c>
      <c r="AT245" s="19" t="n">
        <v>2.50819713503741</v>
      </c>
      <c r="AU245" s="19" t="n">
        <v>2.58572588630117</v>
      </c>
      <c r="AV245" s="19" t="n">
        <v>2.66402104076795</v>
      </c>
      <c r="AW245" s="19" t="n">
        <v>2.7431052623818</v>
      </c>
      <c r="AX245" s="19" t="n">
        <v>2.82299965255707</v>
      </c>
      <c r="AY245" s="19" t="n">
        <v>2.9037239151758</v>
      </c>
      <c r="AZ245" s="19" t="n">
        <v>2.98529649955024</v>
      </c>
      <c r="BA245" s="19" t="n">
        <v>3.06773472488528</v>
      </c>
      <c r="BB245" s="19" t="n">
        <v>3.15105488912765</v>
      </c>
      <c r="BC245" s="19" t="n">
        <v>3.23527236457344</v>
      </c>
      <c r="BD245" s="19" t="n">
        <v>3.32040168219328</v>
      </c>
      <c r="BE245" s="19" t="n">
        <v>3.40645660630251</v>
      </c>
      <c r="BF245" s="19" t="n">
        <v>3.49345020093438</v>
      </c>
      <c r="BG245" s="19" t="n">
        <v>3.58139488905524</v>
      </c>
      <c r="BH245" s="19" t="n">
        <v>3.67030250558103</v>
      </c>
      <c r="BI245" s="19" t="n">
        <v>3.76018434500641</v>
      </c>
      <c r="BJ245" s="19" t="n">
        <v>3.85105120433572</v>
      </c>
      <c r="BK245" s="19" t="n">
        <v>3.94291342190322</v>
      </c>
      <c r="BL245" s="19" t="n">
        <v>4.03578091258526</v>
      </c>
      <c r="BM245" s="19" t="n">
        <v>4.12966319983602</v>
      </c>
      <c r="BN245" s="19" t="n">
        <v>4.2245694449183</v>
      </c>
      <c r="BO245" s="19" t="n">
        <v>4.32050847365102</v>
      </c>
      <c r="BP245" s="19" t="n">
        <v>4.4174888009514</v>
      </c>
      <c r="BQ245" s="19" t="n">
        <v>4.51551865341432</v>
      </c>
      <c r="BR245" s="19" t="n">
        <v>4.6146059901395</v>
      </c>
      <c r="BS245" s="19" t="n">
        <v>4.71475852199102</v>
      </c>
      <c r="BT245" s="19" t="n">
        <v>4.81598372945083</v>
      </c>
      <c r="BU245" s="19" t="n">
        <v>4.91828887920816</v>
      </c>
      <c r="BV245" s="19" t="n">
        <v>5.02168103960973</v>
      </c>
      <c r="BW245" s="19" t="n">
        <v>5.12616709508141</v>
      </c>
      <c r="BX245" s="19" t="n">
        <v>5.23175375961854</v>
      </c>
      <c r="BY245" s="19" t="n">
        <v>5.33844758943179</v>
      </c>
      <c r="BZ245" s="19" t="n">
        <v>5.44625499482543</v>
      </c>
      <c r="CA245" s="19" t="n">
        <v>5.5551822513764</v>
      </c>
      <c r="CB245" s="19" t="n">
        <v>5.66523551047559</v>
      </c>
      <c r="CC245" s="19" t="n">
        <v>5.77642080928573</v>
      </c>
      <c r="CD245" s="19" t="n">
        <v>5.8887440801654</v>
      </c>
      <c r="CE245" s="19" t="n">
        <v>6.00221115960296</v>
      </c>
      <c r="CF245" s="19" t="n">
        <v>6.11682779670042</v>
      </c>
      <c r="CG245" s="19" t="n">
        <v>6.23259966124293</v>
      </c>
      <c r="CH245" s="19" t="n">
        <v>6.34953235138693</v>
      </c>
      <c r="CI245" s="19" t="n">
        <v>6.46763140099617</v>
      </c>
      <c r="CJ245" s="19" t="n">
        <v>6.58690228665299</v>
      </c>
      <c r="CK245" s="19" t="n">
        <v>6.70735043436944</v>
      </c>
      <c r="CL245" s="19" t="n">
        <v>6.82898122602142</v>
      </c>
      <c r="CM245" s="19" t="n">
        <v>6.95180000552655</v>
      </c>
      <c r="CO245" s="377"/>
      <c r="CP245" s="377"/>
      <c r="CQ245" s="377"/>
      <c r="CR245" s="377"/>
      <c r="CS245" s="377"/>
      <c r="CT245" s="377"/>
      <c r="CU245" s="377"/>
      <c r="CV245" s="377"/>
      <c r="CW245" s="377"/>
      <c r="CX245" s="377"/>
      <c r="CY245" s="377"/>
      <c r="CZ245" s="377"/>
      <c r="DA245" s="377"/>
      <c r="DB245" s="377"/>
      <c r="DC245" s="377"/>
      <c r="DD245" s="377"/>
      <c r="DE245" s="377"/>
      <c r="DF245" s="377"/>
      <c r="DG245" s="377"/>
      <c r="DH245" s="377"/>
      <c r="DI245" s="377"/>
      <c r="DJ245" s="377"/>
      <c r="DK245" s="377"/>
      <c r="DL245" s="377"/>
      <c r="DM245" s="377"/>
      <c r="DN245" s="377"/>
      <c r="DO245" s="377"/>
      <c r="DP245" s="377"/>
      <c r="DQ245" s="377"/>
      <c r="DR245" s="377"/>
      <c r="DS245" s="377"/>
      <c r="DT245" s="377"/>
      <c r="DU245" s="377"/>
      <c r="DV245" s="377"/>
      <c r="DW245" s="377"/>
      <c r="DX245" s="377"/>
      <c r="DY245" s="377"/>
      <c r="DZ245" s="377"/>
      <c r="EA245" s="377"/>
      <c r="EB245" s="377"/>
      <c r="EC245" s="377"/>
      <c r="ED245" s="377"/>
      <c r="EE245" s="377"/>
      <c r="EF245" s="377"/>
      <c r="EG245" s="377"/>
      <c r="EH245" s="377"/>
      <c r="EI245" s="377"/>
      <c r="EJ245" s="377"/>
      <c r="EK245" s="377"/>
      <c r="EL245" s="377"/>
      <c r="EM245" s="377"/>
      <c r="EN245" s="377"/>
      <c r="EO245" s="377"/>
      <c r="EP245" s="377"/>
      <c r="EQ245" s="377"/>
      <c r="ER245" s="377"/>
      <c r="ES245" s="377"/>
      <c r="ET245" s="377"/>
      <c r="EU245" s="377"/>
      <c r="EV245" s="377"/>
      <c r="EW245" s="377"/>
      <c r="EX245" s="377"/>
    </row>
    <row r="246" customFormat="false" ht="12.75" hidden="true" customHeight="false" outlineLevel="1" collapsed="false">
      <c r="B246" s="4" t="n">
        <v>79</v>
      </c>
      <c r="C246" s="2" t="e">
        <f aca="false">NA()</f>
        <v>#N/A</v>
      </c>
      <c r="D246" s="1" t="e">
        <f aca="false">NA()</f>
        <v>#N/A</v>
      </c>
      <c r="E246" s="2" t="e">
        <f aca="false">NA()</f>
        <v>#N/A</v>
      </c>
      <c r="F246" s="2" t="e">
        <f aca="false">NA()</f>
        <v>#N/A</v>
      </c>
      <c r="G246" s="2" t="e">
        <f aca="false">NA()</f>
        <v>#N/A</v>
      </c>
      <c r="H246" s="2" t="e">
        <f aca="false">NA()</f>
        <v>#N/A</v>
      </c>
      <c r="I246" s="2" t="e">
        <f aca="false">NA()</f>
        <v>#N/A</v>
      </c>
      <c r="J246" s="2" t="e">
        <f aca="false">NA()</f>
        <v>#N/A</v>
      </c>
      <c r="K246" s="2" t="e">
        <f aca="false">NA()</f>
        <v>#N/A</v>
      </c>
      <c r="L246" s="2" t="e">
        <f aca="false">NA()</f>
        <v>#N/A</v>
      </c>
      <c r="M246" s="2" t="e">
        <f aca="false">NA()</f>
        <v>#N/A</v>
      </c>
      <c r="O246" s="4" t="n">
        <v>79</v>
      </c>
      <c r="P246" s="4" t="e">
        <f aca="false">NA()</f>
        <v>#N/A</v>
      </c>
      <c r="Q246" s="4" t="e">
        <f aca="false">NA()</f>
        <v>#N/A</v>
      </c>
      <c r="R246" s="4" t="e">
        <f aca="false">NA()</f>
        <v>#N/A</v>
      </c>
      <c r="S246" s="4" t="e">
        <f aca="false">NA()</f>
        <v>#N/A</v>
      </c>
      <c r="T246" s="4" t="e">
        <f aca="false">NA()</f>
        <v>#N/A</v>
      </c>
      <c r="U246" s="4" t="e">
        <f aca="false">NA()</f>
        <v>#N/A</v>
      </c>
      <c r="V246" s="4" t="e">
        <f aca="false">NA()</f>
        <v>#N/A</v>
      </c>
      <c r="W246" s="4" t="e">
        <f aca="false">NA()</f>
        <v>#N/A</v>
      </c>
      <c r="X246" s="4" t="e">
        <f aca="false">NA()</f>
        <v>#N/A</v>
      </c>
      <c r="Y246" s="4" t="e">
        <f aca="false">NA()</f>
        <v>#N/A</v>
      </c>
      <c r="Z246" s="4" t="e">
        <f aca="false">NA()</f>
        <v>#N/A</v>
      </c>
      <c r="AB246" s="18" t="s">
        <v>11</v>
      </c>
      <c r="AC246" s="19" t="n">
        <f aca="false">AC245+1</f>
        <v>49</v>
      </c>
      <c r="AD246" s="19" t="n">
        <f aca="false">VLOOKUP(AB246,$U$20:$V$28,2)+AC246</f>
        <v>309</v>
      </c>
      <c r="AE246" s="19" t="n">
        <v>1.39827378744766</v>
      </c>
      <c r="AF246" s="19" t="n">
        <v>1.46846731096892</v>
      </c>
      <c r="AG246" s="19" t="n">
        <v>1.53861757916644</v>
      </c>
      <c r="AH246" s="19" t="n">
        <v>1.608838514834</v>
      </c>
      <c r="AI246" s="19" t="n">
        <v>1.67922740305713</v>
      </c>
      <c r="AJ246" s="19" t="n">
        <v>1.74986818700708</v>
      </c>
      <c r="AK246" s="19" t="n">
        <v>1.82083397120212</v>
      </c>
      <c r="AL246" s="19" t="n">
        <v>1.89218895251636</v>
      </c>
      <c r="AM246" s="19" t="n">
        <v>1.96398993051498</v>
      </c>
      <c r="AN246" s="19" t="n">
        <v>2.03628750355071</v>
      </c>
      <c r="AO246" s="19" t="n">
        <v>2.10912702672171</v>
      </c>
      <c r="AP246" s="19" t="n">
        <v>2.18254938699731</v>
      </c>
      <c r="AQ246" s="19" t="n">
        <v>2.2565916363029</v>
      </c>
      <c r="AR246" s="19" t="n">
        <v>2.33128751305722</v>
      </c>
      <c r="AS246" s="19" t="n">
        <v>2.40666787523792</v>
      </c>
      <c r="AT246" s="19" t="n">
        <v>2.48276106263652</v>
      </c>
      <c r="AU246" s="19" t="n">
        <v>2.55959320196027</v>
      </c>
      <c r="AV246" s="19" t="n">
        <v>2.63718846544392</v>
      </c>
      <c r="AW246" s="19" t="n">
        <v>2.7155692913713</v>
      </c>
      <c r="AX246" s="19" t="n">
        <v>2.79475657317772</v>
      </c>
      <c r="AY246" s="19" t="n">
        <v>2.87476982247311</v>
      </c>
      <c r="AZ246" s="19" t="n">
        <v>2.95562731028983</v>
      </c>
      <c r="BA246" s="19" t="n">
        <v>3.03734619004887</v>
      </c>
      <c r="BB246" s="19" t="n">
        <v>3.11994260509721</v>
      </c>
      <c r="BC246" s="19" t="n">
        <v>3.20343178316006</v>
      </c>
      <c r="BD246" s="19" t="n">
        <v>3.28782811964455</v>
      </c>
      <c r="BE246" s="19" t="n">
        <v>3.37314525140276</v>
      </c>
      <c r="BF246" s="19" t="n">
        <v>3.45939612229628</v>
      </c>
      <c r="BG246" s="19" t="n">
        <v>3.54659304168774</v>
      </c>
      <c r="BH246" s="19" t="n">
        <v>3.6347477368073</v>
      </c>
      <c r="BI246" s="19" t="n">
        <v>3.72387139979576</v>
      </c>
      <c r="BJ246" s="19" t="n">
        <v>3.81397473010536</v>
      </c>
      <c r="BK246" s="19" t="n">
        <v>3.90506797283866</v>
      </c>
      <c r="BL246" s="19" t="n">
        <v>3.99716095352209</v>
      </c>
      <c r="BM246" s="19" t="n">
        <v>4.09026310974074</v>
      </c>
      <c r="BN246" s="19" t="n">
        <v>4.18438352000134</v>
      </c>
      <c r="BO246" s="19" t="n">
        <v>4.27953093014111</v>
      </c>
      <c r="BP246" s="19" t="n">
        <v>4.37571377755729</v>
      </c>
      <c r="BQ246" s="19" t="n">
        <v>4.47294021349658</v>
      </c>
      <c r="BR246" s="19" t="n">
        <v>4.57121812361284</v>
      </c>
      <c r="BS246" s="19" t="n">
        <v>4.67055514697506</v>
      </c>
      <c r="BT246" s="19" t="n">
        <v>4.77095869368538</v>
      </c>
      <c r="BU246" s="19" t="n">
        <v>4.87243596124717</v>
      </c>
      <c r="BV246" s="19" t="n">
        <v>4.97499394980656</v>
      </c>
      <c r="BW246" s="19" t="n">
        <v>5.07863947637659</v>
      </c>
      <c r="BX246" s="19" t="n">
        <v>5.18337918813999</v>
      </c>
      <c r="BY246" s="19" t="n">
        <v>5.28921957491622</v>
      </c>
      <c r="BZ246" s="19" t="n">
        <v>5.39616698086872</v>
      </c>
      <c r="CA246" s="19" t="n">
        <v>5.50422761551967</v>
      </c>
      <c r="CB246" s="19" t="n">
        <v>5.61340756413308</v>
      </c>
      <c r="CC246" s="19" t="n">
        <v>5.72371279751937</v>
      </c>
      <c r="CD246" s="19" t="n">
        <v>5.83514918131081</v>
      </c>
      <c r="CE246" s="19" t="n">
        <v>5.94772248475038</v>
      </c>
      <c r="CF246" s="19" t="n">
        <v>6.06143838903385</v>
      </c>
      <c r="CG246" s="19" t="n">
        <v>6.17630249523999</v>
      </c>
      <c r="CH246" s="19" t="n">
        <v>6.29232033188137</v>
      </c>
      <c r="CI246" s="19" t="n">
        <v>6.40949736210458</v>
      </c>
      <c r="CJ246" s="19" t="n">
        <v>6.52783899056655</v>
      </c>
      <c r="CK246" s="19" t="n">
        <v>6.64735057001129</v>
      </c>
      <c r="CL246" s="19" t="n">
        <v>6.76803740756952</v>
      </c>
      <c r="CM246" s="19" t="n">
        <v>6.88990477080156</v>
      </c>
      <c r="CO246" s="377"/>
      <c r="CP246" s="377"/>
      <c r="CQ246" s="377"/>
      <c r="CR246" s="377"/>
      <c r="CS246" s="377"/>
      <c r="CT246" s="377"/>
      <c r="CU246" s="377"/>
      <c r="CV246" s="377"/>
      <c r="CW246" s="377"/>
      <c r="CX246" s="377"/>
      <c r="CY246" s="377"/>
      <c r="CZ246" s="377"/>
      <c r="DA246" s="377"/>
      <c r="DB246" s="377"/>
      <c r="DC246" s="377"/>
      <c r="DD246" s="377"/>
      <c r="DE246" s="377"/>
      <c r="DF246" s="377"/>
      <c r="DG246" s="377"/>
      <c r="DH246" s="377"/>
      <c r="DI246" s="377"/>
      <c r="DJ246" s="377"/>
      <c r="DK246" s="377"/>
      <c r="DL246" s="377"/>
      <c r="DM246" s="377"/>
      <c r="DN246" s="377"/>
      <c r="DO246" s="377"/>
      <c r="DP246" s="377"/>
      <c r="DQ246" s="377"/>
      <c r="DR246" s="377"/>
      <c r="DS246" s="377"/>
      <c r="DT246" s="377"/>
      <c r="DU246" s="377"/>
      <c r="DV246" s="377"/>
      <c r="DW246" s="377"/>
      <c r="DX246" s="377"/>
      <c r="DY246" s="377"/>
      <c r="DZ246" s="377"/>
      <c r="EA246" s="377"/>
      <c r="EB246" s="377"/>
      <c r="EC246" s="377"/>
      <c r="ED246" s="377"/>
      <c r="EE246" s="377"/>
      <c r="EF246" s="377"/>
      <c r="EG246" s="377"/>
      <c r="EH246" s="377"/>
      <c r="EI246" s="377"/>
      <c r="EJ246" s="377"/>
      <c r="EK246" s="377"/>
      <c r="EL246" s="377"/>
      <c r="EM246" s="377"/>
      <c r="EN246" s="377"/>
      <c r="EO246" s="377"/>
      <c r="EP246" s="377"/>
      <c r="EQ246" s="377"/>
      <c r="ER246" s="377"/>
      <c r="ES246" s="377"/>
      <c r="ET246" s="377"/>
      <c r="EU246" s="377"/>
      <c r="EV246" s="377"/>
      <c r="EW246" s="377"/>
      <c r="EX246" s="377"/>
    </row>
    <row r="247" customFormat="false" ht="12.75" hidden="true" customHeight="false" outlineLevel="1" collapsed="false">
      <c r="B247" s="4" t="n">
        <v>80</v>
      </c>
      <c r="C247" s="2" t="e">
        <f aca="false">NA()</f>
        <v>#N/A</v>
      </c>
      <c r="D247" s="1" t="e">
        <f aca="false">NA()</f>
        <v>#N/A</v>
      </c>
      <c r="E247" s="2" t="e">
        <f aca="false">NA()</f>
        <v>#N/A</v>
      </c>
      <c r="F247" s="2" t="e">
        <f aca="false">NA()</f>
        <v>#N/A</v>
      </c>
      <c r="G247" s="2" t="e">
        <f aca="false">NA()</f>
        <v>#N/A</v>
      </c>
      <c r="H247" s="2" t="e">
        <f aca="false">NA()</f>
        <v>#N/A</v>
      </c>
      <c r="I247" s="2" t="e">
        <f aca="false">NA()</f>
        <v>#N/A</v>
      </c>
      <c r="J247" s="2" t="e">
        <f aca="false">NA()</f>
        <v>#N/A</v>
      </c>
      <c r="K247" s="2" t="e">
        <f aca="false">NA()</f>
        <v>#N/A</v>
      </c>
      <c r="L247" s="2" t="e">
        <f aca="false">NA()</f>
        <v>#N/A</v>
      </c>
      <c r="M247" s="2" t="e">
        <f aca="false">NA()</f>
        <v>#N/A</v>
      </c>
      <c r="O247" s="4" t="n">
        <v>80</v>
      </c>
      <c r="P247" s="4" t="e">
        <f aca="false">NA()</f>
        <v>#N/A</v>
      </c>
      <c r="Q247" s="4" t="e">
        <f aca="false">NA()</f>
        <v>#N/A</v>
      </c>
      <c r="R247" s="4" t="e">
        <f aca="false">NA()</f>
        <v>#N/A</v>
      </c>
      <c r="S247" s="4" t="e">
        <f aca="false">NA()</f>
        <v>#N/A</v>
      </c>
      <c r="T247" s="4" t="e">
        <f aca="false">NA()</f>
        <v>#N/A</v>
      </c>
      <c r="U247" s="4" t="e">
        <f aca="false">NA()</f>
        <v>#N/A</v>
      </c>
      <c r="V247" s="4" t="e">
        <f aca="false">NA()</f>
        <v>#N/A</v>
      </c>
      <c r="W247" s="4" t="e">
        <f aca="false">NA()</f>
        <v>#N/A</v>
      </c>
      <c r="X247" s="4" t="e">
        <f aca="false">NA()</f>
        <v>#N/A</v>
      </c>
      <c r="Y247" s="4" t="e">
        <f aca="false">NA()</f>
        <v>#N/A</v>
      </c>
      <c r="Z247" s="4" t="e">
        <f aca="false">NA()</f>
        <v>#N/A</v>
      </c>
      <c r="AB247" s="18" t="s">
        <v>11</v>
      </c>
      <c r="AC247" s="19" t="n">
        <f aca="false">AC246+1</f>
        <v>50</v>
      </c>
      <c r="AD247" s="19" t="n">
        <f aca="false">VLOOKUP(AB247,$U$20:$V$28,2)+AC247</f>
        <v>310</v>
      </c>
      <c r="AE247" s="19" t="n">
        <v>1.38306927951056</v>
      </c>
      <c r="AF247" s="19" t="n">
        <v>1.45256007129863</v>
      </c>
      <c r="AG247" s="19" t="n">
        <v>1.52201325814323</v>
      </c>
      <c r="AH247" s="19" t="n">
        <v>1.59154145322805</v>
      </c>
      <c r="AI247" s="19" t="n">
        <v>1.66124082916649</v>
      </c>
      <c r="AJ247" s="19" t="n">
        <v>1.73119437488816</v>
      </c>
      <c r="AK247" s="19" t="n">
        <v>1.80147436929557</v>
      </c>
      <c r="AL247" s="19" t="n">
        <v>1.87214428939458</v>
      </c>
      <c r="AM247" s="19" t="n">
        <v>1.94326030270211</v>
      </c>
      <c r="AN247" s="19" t="n">
        <v>2.01487244911837</v>
      </c>
      <c r="AO247" s="19" t="n">
        <v>2.08702558747071</v>
      </c>
      <c r="AP247" s="19" t="n">
        <v>2.15976016138571</v>
      </c>
      <c r="AQ247" s="19" t="n">
        <v>2.2331128248012</v>
      </c>
      <c r="AR247" s="19" t="n">
        <v>2.30711695725226</v>
      </c>
      <c r="AS247" s="19" t="n">
        <v>2.38180309173538</v>
      </c>
      <c r="AT247" s="19" t="n">
        <v>2.45719927260329</v>
      </c>
      <c r="AU247" s="19" t="n">
        <v>2.53333135698678</v>
      </c>
      <c r="AV247" s="19" t="n">
        <v>2.61022327028039</v>
      </c>
      <c r="AW247" s="19" t="n">
        <v>2.68789722399241</v>
      </c>
      <c r="AX247" s="19" t="n">
        <v>2.76637390255121</v>
      </c>
      <c r="AY247" s="19" t="n">
        <v>2.84567262434423</v>
      </c>
      <c r="AZ247" s="19" t="n">
        <v>2.92581148124287</v>
      </c>
      <c r="BA247" s="19" t="n">
        <v>3.00680746006481</v>
      </c>
      <c r="BB247" s="19" t="n">
        <v>3.08867654879315</v>
      </c>
      <c r="BC247" s="19" t="n">
        <v>3.17143382986769</v>
      </c>
      <c r="BD247" s="19" t="n">
        <v>3.25509356246205</v>
      </c>
      <c r="BE247" s="19" t="n">
        <v>3.33966925533506</v>
      </c>
      <c r="BF247" s="19" t="n">
        <v>3.4251737315827</v>
      </c>
      <c r="BG247" s="19" t="n">
        <v>3.51161918640239</v>
      </c>
      <c r="BH247" s="19" t="n">
        <v>3.59901723880626</v>
      </c>
      <c r="BI247" s="19" t="n">
        <v>3.6873789780754</v>
      </c>
      <c r="BJ247" s="19" t="n">
        <v>3.77671500562778</v>
      </c>
      <c r="BK247" s="19" t="n">
        <v>3.86703547287346</v>
      </c>
      <c r="BL247" s="19" t="n">
        <v>3.95835011554735</v>
      </c>
      <c r="BM247" s="19" t="n">
        <v>4.05066828494103</v>
      </c>
      <c r="BN247" s="19" t="n">
        <v>4.14399897639614</v>
      </c>
      <c r="BO247" s="19" t="n">
        <v>4.23835085537292</v>
      </c>
      <c r="BP247" s="19" t="n">
        <v>4.33373228136544</v>
      </c>
      <c r="BQ247" s="19" t="n">
        <v>4.43015132989984</v>
      </c>
      <c r="BR247" s="19" t="n">
        <v>4.52761581282111</v>
      </c>
      <c r="BS247" s="19" t="n">
        <v>4.62613329704831</v>
      </c>
      <c r="BT247" s="19" t="n">
        <v>4.72571112195591</v>
      </c>
      <c r="BU247" s="19" t="n">
        <v>4.82635641551947</v>
      </c>
      <c r="BV247" s="19" t="n">
        <v>4.92807610934745</v>
      </c>
      <c r="BW247" s="19" t="n">
        <v>5.03087695270687</v>
      </c>
      <c r="BX247" s="19" t="n">
        <v>5.13476552563763</v>
      </c>
      <c r="BY247" s="19" t="n">
        <v>5.23974825123985</v>
      </c>
      <c r="BZ247" s="19" t="n">
        <v>5.34583140720922</v>
      </c>
      <c r="CA247" s="19" t="n">
        <v>5.45302113668673</v>
      </c>
      <c r="CB247" s="19" t="n">
        <v>5.5613234584826</v>
      </c>
      <c r="CC247" s="19" t="n">
        <v>5.67074427672708</v>
      </c>
      <c r="CD247" s="19" t="n">
        <v>5.78128938999627</v>
      </c>
      <c r="CE247" s="19" t="n">
        <v>5.89296449995545</v>
      </c>
      <c r="CF247" s="19" t="n">
        <v>6.00577521955851</v>
      </c>
      <c r="CG247" s="19" t="n">
        <v>6.11972708083824</v>
      </c>
      <c r="CH247" s="19" t="n">
        <v>6.23482554231916</v>
      </c>
      <c r="CI247" s="19" t="n">
        <v>6.35107599608115</v>
      </c>
      <c r="CJ247" s="19" t="n">
        <v>6.46848377450028</v>
      </c>
      <c r="CK247" s="19" t="n">
        <v>6.58705415669036</v>
      </c>
      <c r="CL247" s="19" t="n">
        <v>6.70679237466749</v>
      </c>
      <c r="CM247" s="19" t="n">
        <v>6.82770361925733</v>
      </c>
      <c r="CO247" s="377"/>
      <c r="CP247" s="377"/>
      <c r="CQ247" s="377"/>
      <c r="CR247" s="377"/>
      <c r="CS247" s="377"/>
      <c r="CT247" s="377"/>
      <c r="CU247" s="377"/>
      <c r="CV247" s="377"/>
      <c r="CW247" s="377"/>
      <c r="CX247" s="377"/>
      <c r="CY247" s="377"/>
      <c r="CZ247" s="377"/>
      <c r="DA247" s="377"/>
      <c r="DB247" s="377"/>
      <c r="DC247" s="377"/>
      <c r="DD247" s="377"/>
      <c r="DE247" s="377"/>
      <c r="DF247" s="377"/>
      <c r="DG247" s="377"/>
      <c r="DH247" s="377"/>
      <c r="DI247" s="377"/>
      <c r="DJ247" s="377"/>
      <c r="DK247" s="377"/>
      <c r="DL247" s="377"/>
      <c r="DM247" s="377"/>
      <c r="DN247" s="377"/>
      <c r="DO247" s="377"/>
      <c r="DP247" s="377"/>
      <c r="DQ247" s="377"/>
      <c r="DR247" s="377"/>
      <c r="DS247" s="377"/>
      <c r="DT247" s="377"/>
      <c r="DU247" s="377"/>
      <c r="DV247" s="377"/>
      <c r="DW247" s="377"/>
      <c r="DX247" s="377"/>
      <c r="DY247" s="377"/>
      <c r="DZ247" s="377"/>
      <c r="EA247" s="377"/>
      <c r="EB247" s="377"/>
      <c r="EC247" s="377"/>
      <c r="ED247" s="377"/>
      <c r="EE247" s="377"/>
      <c r="EF247" s="377"/>
      <c r="EG247" s="377"/>
      <c r="EH247" s="377"/>
      <c r="EI247" s="377"/>
      <c r="EJ247" s="377"/>
      <c r="EK247" s="377"/>
      <c r="EL247" s="377"/>
      <c r="EM247" s="377"/>
      <c r="EN247" s="377"/>
      <c r="EO247" s="377"/>
      <c r="EP247" s="377"/>
      <c r="EQ247" s="377"/>
      <c r="ER247" s="377"/>
      <c r="ES247" s="377"/>
      <c r="ET247" s="377"/>
      <c r="EU247" s="377"/>
      <c r="EV247" s="377"/>
      <c r="EW247" s="377"/>
      <c r="EX247" s="377"/>
    </row>
    <row r="248" customFormat="false" ht="12.75" hidden="true" customHeight="false" outlineLevel="1" collapsed="false">
      <c r="B248" s="4" t="n">
        <v>81</v>
      </c>
      <c r="C248" s="2" t="e">
        <f aca="false">NA()</f>
        <v>#N/A</v>
      </c>
      <c r="D248" s="1" t="e">
        <f aca="false">NA()</f>
        <v>#N/A</v>
      </c>
      <c r="E248" s="2" t="e">
        <f aca="false">NA()</f>
        <v>#N/A</v>
      </c>
      <c r="F248" s="2" t="e">
        <f aca="false">NA()</f>
        <v>#N/A</v>
      </c>
      <c r="G248" s="2" t="e">
        <f aca="false">NA()</f>
        <v>#N/A</v>
      </c>
      <c r="H248" s="2" t="e">
        <f aca="false">NA()</f>
        <v>#N/A</v>
      </c>
      <c r="I248" s="2" t="e">
        <f aca="false">NA()</f>
        <v>#N/A</v>
      </c>
      <c r="J248" s="2" t="e">
        <f aca="false">NA()</f>
        <v>#N/A</v>
      </c>
      <c r="K248" s="2" t="e">
        <f aca="false">NA()</f>
        <v>#N/A</v>
      </c>
      <c r="L248" s="2" t="e">
        <f aca="false">NA()</f>
        <v>#N/A</v>
      </c>
      <c r="M248" s="2" t="e">
        <f aca="false">NA()</f>
        <v>#N/A</v>
      </c>
      <c r="O248" s="4" t="n">
        <v>81</v>
      </c>
      <c r="P248" s="4" t="e">
        <f aca="false">NA()</f>
        <v>#N/A</v>
      </c>
      <c r="Q248" s="4" t="e">
        <f aca="false">NA()</f>
        <v>#N/A</v>
      </c>
      <c r="R248" s="4" t="e">
        <f aca="false">NA()</f>
        <v>#N/A</v>
      </c>
      <c r="S248" s="4" t="e">
        <f aca="false">NA()</f>
        <v>#N/A</v>
      </c>
      <c r="T248" s="4" t="e">
        <f aca="false">NA()</f>
        <v>#N/A</v>
      </c>
      <c r="U248" s="4" t="e">
        <f aca="false">NA()</f>
        <v>#N/A</v>
      </c>
      <c r="V248" s="4" t="e">
        <f aca="false">NA()</f>
        <v>#N/A</v>
      </c>
      <c r="W248" s="4" t="e">
        <f aca="false">NA()</f>
        <v>#N/A</v>
      </c>
      <c r="X248" s="4" t="e">
        <f aca="false">NA()</f>
        <v>#N/A</v>
      </c>
      <c r="Y248" s="4" t="e">
        <f aca="false">NA()</f>
        <v>#N/A</v>
      </c>
      <c r="Z248" s="4" t="e">
        <f aca="false">NA()</f>
        <v>#N/A</v>
      </c>
      <c r="AB248" s="18" t="s">
        <v>11</v>
      </c>
      <c r="AC248" s="19" t="n">
        <f aca="false">AC247+1</f>
        <v>51</v>
      </c>
      <c r="AD248" s="19" t="n">
        <f aca="false">VLOOKUP(AB248,$U$20:$V$28,2)+AC248</f>
        <v>311</v>
      </c>
      <c r="AE248" s="19" t="n">
        <v>1.36778748311033</v>
      </c>
      <c r="AF248" s="19" t="n">
        <v>1.43657197099728</v>
      </c>
      <c r="AG248" s="19" t="n">
        <v>1.50532453304337</v>
      </c>
      <c r="AH248" s="19" t="n">
        <v>1.57415646616514</v>
      </c>
      <c r="AI248" s="19" t="n">
        <v>1.64316282484885</v>
      </c>
      <c r="AJ248" s="19" t="n">
        <v>1.71242563893181</v>
      </c>
      <c r="AK248" s="19" t="n">
        <v>1.78201635750398</v>
      </c>
      <c r="AL248" s="19" t="n">
        <v>1.85199773404367</v>
      </c>
      <c r="AM248" s="19" t="n">
        <v>1.92242530080667</v>
      </c>
      <c r="AN248" s="19" t="n">
        <v>1.99334853640191</v>
      </c>
      <c r="AO248" s="19" t="n">
        <v>2.06481180086326</v>
      </c>
      <c r="AP248" s="19" t="n">
        <v>2.13685509222096</v>
      </c>
      <c r="AQ248" s="19" t="n">
        <v>2.20951466440215</v>
      </c>
      <c r="AR248" s="19" t="n">
        <v>2.28282353623398</v>
      </c>
      <c r="AS248" s="19" t="n">
        <v>2.35681191407981</v>
      </c>
      <c r="AT248" s="19" t="n">
        <v>2.43150754535178</v>
      </c>
      <c r="AU248" s="19" t="n">
        <v>2.50693601623391</v>
      </c>
      <c r="AV248" s="19" t="n">
        <v>2.58312100402578</v>
      </c>
      <c r="AW248" s="19" t="n">
        <v>2.66008449230738</v>
      </c>
      <c r="AX248" s="19" t="n">
        <v>2.73784695543766</v>
      </c>
      <c r="AY248" s="19" t="n">
        <v>2.81642751759944</v>
      </c>
      <c r="AZ248" s="19" t="n">
        <v>2.89584409059237</v>
      </c>
      <c r="BA248" s="19" t="n">
        <v>2.97611349378397</v>
      </c>
      <c r="BB248" s="19" t="n">
        <v>3.0572515590037</v>
      </c>
      <c r="BC248" s="19" t="n">
        <v>3.13927322266745</v>
      </c>
      <c r="BD248" s="19" t="n">
        <v>3.22219260702278</v>
      </c>
      <c r="BE248" s="19" t="n">
        <v>3.30602309208414</v>
      </c>
      <c r="BF248" s="19" t="n">
        <v>3.39077737956804</v>
      </c>
      <c r="BG248" s="19" t="n">
        <v>3.47646754992635</v>
      </c>
      <c r="BH248" s="19" t="n">
        <v>3.56310511340309</v>
      </c>
      <c r="BI248" s="19" t="n">
        <v>3.65070105589672</v>
      </c>
      <c r="BJ248" s="19" t="n">
        <v>3.73926588029267</v>
      </c>
      <c r="BK248" s="19" t="n">
        <v>3.82880964383221</v>
      </c>
      <c r="BL248" s="19" t="n">
        <v>3.91934199200228</v>
      </c>
      <c r="BM248" s="19" t="n">
        <v>4.01087218936233</v>
      </c>
      <c r="BN248" s="19" t="n">
        <v>4.10340914766614</v>
      </c>
      <c r="BO248" s="19" t="n">
        <v>4.19696145158838</v>
      </c>
      <c r="BP248" s="19" t="n">
        <v>4.29153738232398</v>
      </c>
      <c r="BQ248" s="19" t="n">
        <v>4.38714493929361</v>
      </c>
      <c r="BR248" s="19" t="n">
        <v>4.48379186015816</v>
      </c>
      <c r="BS248" s="19" t="n">
        <v>4.58148563932005</v>
      </c>
      <c r="BT248" s="19" t="n">
        <v>4.68023354506653</v>
      </c>
      <c r="BU248" s="19" t="n">
        <v>4.78004263549193</v>
      </c>
      <c r="BV248" s="19" t="n">
        <v>4.88091977331863</v>
      </c>
      <c r="BW248" s="19" t="n">
        <v>4.98287163972329</v>
      </c>
      <c r="BX248" s="19" t="n">
        <v>5.08590474726165</v>
      </c>
      <c r="BY248" s="19" t="n">
        <v>5.19002545197534</v>
      </c>
      <c r="BZ248" s="19" t="n">
        <v>5.29523996475443</v>
      </c>
      <c r="CA248" s="19" t="n">
        <v>5.40155436202128</v>
      </c>
      <c r="CB248" s="19" t="n">
        <v>5.50897459579455</v>
      </c>
      <c r="CC248" s="19" t="n">
        <v>5.61750650318532</v>
      </c>
      <c r="CD248" s="19" t="n">
        <v>5.7271558153727</v>
      </c>
      <c r="CE248" s="19" t="n">
        <v>5.83792816610072</v>
      </c>
      <c r="CF248" s="19" t="n">
        <v>5.94982909973452</v>
      </c>
      <c r="CG248" s="19" t="n">
        <v>6.06286407890994</v>
      </c>
      <c r="CH248" s="19" t="n">
        <v>6.17703849180766</v>
      </c>
      <c r="CI248" s="19" t="n">
        <v>6.29235765907961</v>
      </c>
      <c r="CJ248" s="19" t="n">
        <v>6.40882684045356</v>
      </c>
      <c r="CK248" s="19" t="n">
        <v>6.52645124103885</v>
      </c>
      <c r="CL248" s="19" t="n">
        <v>6.64523601735516</v>
      </c>
      <c r="CM248" s="19" t="n">
        <v>6.7651862831034</v>
      </c>
      <c r="CO248" s="377"/>
      <c r="CP248" s="377"/>
      <c r="CQ248" s="377"/>
      <c r="CR248" s="377"/>
      <c r="CS248" s="377"/>
      <c r="CT248" s="377"/>
      <c r="CU248" s="377"/>
      <c r="CV248" s="377"/>
      <c r="CW248" s="377"/>
      <c r="CX248" s="377"/>
      <c r="CY248" s="377"/>
      <c r="CZ248" s="377"/>
      <c r="DA248" s="377"/>
      <c r="DB248" s="377"/>
      <c r="DC248" s="377"/>
      <c r="DD248" s="377"/>
      <c r="DE248" s="377"/>
      <c r="DF248" s="377"/>
      <c r="DG248" s="377"/>
      <c r="DH248" s="377"/>
      <c r="DI248" s="377"/>
      <c r="DJ248" s="377"/>
      <c r="DK248" s="377"/>
      <c r="DL248" s="377"/>
      <c r="DM248" s="377"/>
      <c r="DN248" s="377"/>
      <c r="DO248" s="377"/>
      <c r="DP248" s="377"/>
      <c r="DQ248" s="377"/>
      <c r="DR248" s="377"/>
      <c r="DS248" s="377"/>
      <c r="DT248" s="377"/>
      <c r="DU248" s="377"/>
      <c r="DV248" s="377"/>
      <c r="DW248" s="377"/>
      <c r="DX248" s="377"/>
      <c r="DY248" s="377"/>
      <c r="DZ248" s="377"/>
      <c r="EA248" s="377"/>
      <c r="EB248" s="377"/>
      <c r="EC248" s="377"/>
      <c r="ED248" s="377"/>
      <c r="EE248" s="377"/>
      <c r="EF248" s="377"/>
      <c r="EG248" s="377"/>
      <c r="EH248" s="377"/>
      <c r="EI248" s="377"/>
      <c r="EJ248" s="377"/>
      <c r="EK248" s="377"/>
      <c r="EL248" s="377"/>
      <c r="EM248" s="377"/>
      <c r="EN248" s="377"/>
      <c r="EO248" s="377"/>
      <c r="EP248" s="377"/>
      <c r="EQ248" s="377"/>
      <c r="ER248" s="377"/>
      <c r="ES248" s="377"/>
      <c r="ET248" s="377"/>
      <c r="EU248" s="377"/>
      <c r="EV248" s="377"/>
      <c r="EW248" s="377"/>
      <c r="EX248" s="377"/>
    </row>
    <row r="249" customFormat="false" ht="12.75" hidden="true" customHeight="false" outlineLevel="1" collapsed="false">
      <c r="B249" s="4" t="n">
        <v>82</v>
      </c>
      <c r="C249" s="2" t="e">
        <f aca="false">NA()</f>
        <v>#N/A</v>
      </c>
      <c r="D249" s="1" t="e">
        <f aca="false">NA()</f>
        <v>#N/A</v>
      </c>
      <c r="E249" s="1" t="e">
        <f aca="false">NA()</f>
        <v>#N/A</v>
      </c>
      <c r="F249" s="1" t="e">
        <f aca="false">NA()</f>
        <v>#N/A</v>
      </c>
      <c r="G249" s="1" t="e">
        <f aca="false">NA()</f>
        <v>#N/A</v>
      </c>
      <c r="H249" s="1" t="e">
        <f aca="false">NA()</f>
        <v>#N/A</v>
      </c>
      <c r="I249" s="1" t="e">
        <f aca="false">NA()</f>
        <v>#N/A</v>
      </c>
      <c r="J249" s="1" t="e">
        <f aca="false">NA()</f>
        <v>#N/A</v>
      </c>
      <c r="K249" s="1" t="e">
        <f aca="false">NA()</f>
        <v>#N/A</v>
      </c>
      <c r="L249" s="1" t="n">
        <v>1577028.45</v>
      </c>
      <c r="M249" s="1" t="e">
        <f aca="false">NA()</f>
        <v>#N/A</v>
      </c>
      <c r="O249" s="4" t="n">
        <v>82</v>
      </c>
      <c r="P249" s="4" t="e">
        <f aca="false">NA()</f>
        <v>#N/A</v>
      </c>
      <c r="Q249" s="4" t="e">
        <f aca="false">NA()</f>
        <v>#N/A</v>
      </c>
      <c r="R249" s="4" t="e">
        <f aca="false">NA()</f>
        <v>#N/A</v>
      </c>
      <c r="S249" s="4" t="e">
        <f aca="false">NA()</f>
        <v>#N/A</v>
      </c>
      <c r="T249" s="4" t="e">
        <f aca="false">NA()</f>
        <v>#N/A</v>
      </c>
      <c r="U249" s="4" t="e">
        <f aca="false">NA()</f>
        <v>#N/A</v>
      </c>
      <c r="V249" s="4" t="e">
        <f aca="false">NA()</f>
        <v>#N/A</v>
      </c>
      <c r="W249" s="4" t="e">
        <f aca="false">NA()</f>
        <v>#N/A</v>
      </c>
      <c r="X249" s="4" t="e">
        <f aca="false">NA()</f>
        <v>#N/A</v>
      </c>
      <c r="Y249" s="4" t="e">
        <f aca="false">NA()</f>
        <v>#N/A</v>
      </c>
      <c r="Z249" s="4" t="e">
        <f aca="false">NA()</f>
        <v>#N/A</v>
      </c>
      <c r="AB249" s="18" t="s">
        <v>11</v>
      </c>
      <c r="AC249" s="19" t="n">
        <f aca="false">AC248+1</f>
        <v>52</v>
      </c>
      <c r="AD249" s="19" t="n">
        <f aca="false">VLOOKUP(AB249,$U$20:$V$28,2)+AC249</f>
        <v>312</v>
      </c>
      <c r="AE249" s="19" t="n">
        <v>1.35242571921472</v>
      </c>
      <c r="AF249" s="19" t="n">
        <v>1.42050020721139</v>
      </c>
      <c r="AG249" s="19" t="n">
        <v>1.48854847818776</v>
      </c>
      <c r="AH249" s="19" t="n">
        <v>1.55668050590535</v>
      </c>
      <c r="AI249" s="19" t="n">
        <v>1.62499022087233</v>
      </c>
      <c r="AJ249" s="19" t="n">
        <v>1.69355868881487</v>
      </c>
      <c r="AK249" s="19" t="n">
        <v>1.76245652466811</v>
      </c>
      <c r="AL249" s="19" t="n">
        <v>1.83174575459669</v>
      </c>
      <c r="AM249" s="19" t="n">
        <v>1.90148127227102</v>
      </c>
      <c r="AN249" s="19" t="n">
        <v>1.97171199207163</v>
      </c>
      <c r="AO249" s="19" t="n">
        <v>2.04248177262878</v>
      </c>
      <c r="AP249" s="19" t="n">
        <v>2.11383016404458</v>
      </c>
      <c r="AQ249" s="19" t="n">
        <v>2.18579301814233</v>
      </c>
      <c r="AR249" s="19" t="n">
        <v>2.25840299115371</v>
      </c>
      <c r="AS249" s="19" t="n">
        <v>2.33168996109971</v>
      </c>
      <c r="AT249" s="19" t="n">
        <v>2.40568137689806</v>
      </c>
      <c r="AU249" s="19" t="n">
        <v>2.48040255236815</v>
      </c>
      <c r="AV249" s="19" t="n">
        <v>2.55587691541636</v>
      </c>
      <c r="AW249" s="19" t="n">
        <v>2.63212622050166</v>
      </c>
      <c r="AX249" s="19" t="n">
        <v>2.70917073081435</v>
      </c>
      <c r="AY249" s="19" t="n">
        <v>2.78702937531634</v>
      </c>
      <c r="AZ249" s="19" t="n">
        <v>2.86571988479328</v>
      </c>
      <c r="BA249" s="19" t="n">
        <v>2.94525891028627</v>
      </c>
      <c r="BB249" s="19" t="n">
        <v>3.02566212665399</v>
      </c>
      <c r="BC249" s="19" t="n">
        <v>3.10694432352429</v>
      </c>
      <c r="BD249" s="19" t="n">
        <v>3.18911948550218</v>
      </c>
      <c r="BE249" s="19" t="n">
        <v>3.27220086318403</v>
      </c>
      <c r="BF249" s="19" t="n">
        <v>3.3562010362717</v>
      </c>
      <c r="BG249" s="19" t="n">
        <v>3.44113196987106</v>
      </c>
      <c r="BH249" s="19" t="n">
        <v>3.52700506488886</v>
      </c>
      <c r="BI249" s="19" t="n">
        <v>3.61383120329997</v>
      </c>
      <c r="BJ249" s="19" t="n">
        <v>3.70162078894163</v>
      </c>
      <c r="BK249" s="19" t="n">
        <v>3.79038378439356</v>
      </c>
      <c r="BL249" s="19" t="n">
        <v>3.88012974442249</v>
      </c>
      <c r="BM249" s="19" t="n">
        <v>3.97086784640187</v>
      </c>
      <c r="BN249" s="19" t="n">
        <v>4.06260691806021</v>
      </c>
      <c r="BO249" s="19" t="n">
        <v>4.1553554628639</v>
      </c>
      <c r="BP249" s="19" t="n">
        <v>4.24912168329897</v>
      </c>
      <c r="BQ249" s="19" t="n">
        <v>4.34391350228237</v>
      </c>
      <c r="BR249" s="19" t="n">
        <v>4.43973858290275</v>
      </c>
      <c r="BS249" s="19" t="n">
        <v>4.53660434666634</v>
      </c>
      <c r="BT249" s="19" t="n">
        <v>4.63451799040123</v>
      </c>
      <c r="BU249" s="19" t="n">
        <v>4.73348650195483</v>
      </c>
      <c r="BV249" s="19" t="n">
        <v>4.83351667480298</v>
      </c>
      <c r="BW249" s="19" t="n">
        <v>4.93461512167564</v>
      </c>
      <c r="BX249" s="19" t="n">
        <v>5.03678828729128</v>
      </c>
      <c r="BY249" s="19" t="n">
        <v>5.14004246028214</v>
      </c>
      <c r="BZ249" s="19" t="n">
        <v>5.24438378438307</v>
      </c>
      <c r="CA249" s="19" t="n">
        <v>5.34981826894867</v>
      </c>
      <c r="CB249" s="19" t="n">
        <v>5.45635179885655</v>
      </c>
      <c r="CC249" s="19" t="n">
        <v>5.5639901438479</v>
      </c>
      <c r="CD249" s="19" t="n">
        <v>5.67273896735216</v>
      </c>
      <c r="CE249" s="19" t="n">
        <v>5.78260383483668</v>
      </c>
      <c r="CF249" s="19" t="n">
        <v>5.89359022171896</v>
      </c>
      <c r="CG249" s="19" t="n">
        <v>6.00570352087472</v>
      </c>
      <c r="CH249" s="19" t="n">
        <v>6.11894904977271</v>
      </c>
      <c r="CI249" s="19" t="n">
        <v>6.23333205726315</v>
      </c>
      <c r="CJ249" s="19" t="n">
        <v>6.34885773004534</v>
      </c>
      <c r="CK249" s="19" t="n">
        <v>6.46553119883691</v>
      </c>
      <c r="CL249" s="19" t="n">
        <v>6.58335754426602</v>
      </c>
      <c r="CM249" s="19" t="n">
        <v>6.70234180250527</v>
      </c>
      <c r="CO249" s="377"/>
      <c r="CP249" s="377"/>
      <c r="CQ249" s="377"/>
      <c r="CR249" s="377"/>
      <c r="CS249" s="377"/>
      <c r="CT249" s="377"/>
      <c r="CU249" s="377"/>
      <c r="CV249" s="377"/>
      <c r="CW249" s="377"/>
      <c r="CX249" s="377"/>
      <c r="CY249" s="377"/>
      <c r="CZ249" s="377"/>
      <c r="DA249" s="377"/>
      <c r="DB249" s="377"/>
      <c r="DC249" s="377"/>
      <c r="DD249" s="377"/>
      <c r="DE249" s="377"/>
      <c r="DF249" s="377"/>
      <c r="DG249" s="377"/>
      <c r="DH249" s="377"/>
      <c r="DI249" s="377"/>
      <c r="DJ249" s="377"/>
      <c r="DK249" s="377"/>
      <c r="DL249" s="377"/>
      <c r="DM249" s="377"/>
      <c r="DN249" s="377"/>
      <c r="DO249" s="377"/>
      <c r="DP249" s="377"/>
      <c r="DQ249" s="377"/>
      <c r="DR249" s="377"/>
      <c r="DS249" s="377"/>
      <c r="DT249" s="377"/>
      <c r="DU249" s="377"/>
      <c r="DV249" s="377"/>
      <c r="DW249" s="377"/>
      <c r="DX249" s="377"/>
      <c r="DY249" s="377"/>
      <c r="DZ249" s="377"/>
      <c r="EA249" s="377"/>
      <c r="EB249" s="377"/>
      <c r="EC249" s="377"/>
      <c r="ED249" s="377"/>
      <c r="EE249" s="377"/>
      <c r="EF249" s="377"/>
      <c r="EG249" s="377"/>
      <c r="EH249" s="377"/>
      <c r="EI249" s="377"/>
      <c r="EJ249" s="377"/>
      <c r="EK249" s="377"/>
      <c r="EL249" s="377"/>
      <c r="EM249" s="377"/>
      <c r="EN249" s="377"/>
      <c r="EO249" s="377"/>
      <c r="EP249" s="377"/>
      <c r="EQ249" s="377"/>
      <c r="ER249" s="377"/>
      <c r="ES249" s="377"/>
      <c r="ET249" s="377"/>
      <c r="EU249" s="377"/>
      <c r="EV249" s="377"/>
      <c r="EW249" s="377"/>
      <c r="EX249" s="377"/>
    </row>
    <row r="250" customFormat="false" ht="12.75" hidden="true" customHeight="false" outlineLevel="1" collapsed="false">
      <c r="B250" s="4" t="n">
        <v>83</v>
      </c>
      <c r="C250" s="2" t="e">
        <f aca="false">NA()</f>
        <v>#N/A</v>
      </c>
      <c r="D250" s="1" t="e">
        <f aca="false">NA()</f>
        <v>#N/A</v>
      </c>
      <c r="E250" s="1" t="e">
        <f aca="false">NA()</f>
        <v>#N/A</v>
      </c>
      <c r="F250" s="1" t="e">
        <f aca="false">NA()</f>
        <v>#N/A</v>
      </c>
      <c r="G250" s="1" t="e">
        <f aca="false">NA()</f>
        <v>#N/A</v>
      </c>
      <c r="H250" s="1" t="e">
        <f aca="false">NA()</f>
        <v>#N/A</v>
      </c>
      <c r="I250" s="1" t="e">
        <f aca="false">NA()</f>
        <v>#N/A</v>
      </c>
      <c r="J250" s="1" t="e">
        <f aca="false">NA()</f>
        <v>#N/A</v>
      </c>
      <c r="K250" s="1" t="e">
        <f aca="false">NA()</f>
        <v>#N/A</v>
      </c>
      <c r="L250" s="1" t="n">
        <v>1609250.85</v>
      </c>
      <c r="M250" s="1" t="e">
        <f aca="false">NA()</f>
        <v>#N/A</v>
      </c>
      <c r="O250" s="4" t="n">
        <v>83</v>
      </c>
      <c r="P250" s="4" t="e">
        <f aca="false">NA()</f>
        <v>#N/A</v>
      </c>
      <c r="Q250" s="4" t="e">
        <f aca="false">NA()</f>
        <v>#N/A</v>
      </c>
      <c r="R250" s="4" t="e">
        <f aca="false">NA()</f>
        <v>#N/A</v>
      </c>
      <c r="S250" s="4" t="e">
        <f aca="false">NA()</f>
        <v>#N/A</v>
      </c>
      <c r="T250" s="4" t="e">
        <f aca="false">NA()</f>
        <v>#N/A</v>
      </c>
      <c r="U250" s="4" t="e">
        <f aca="false">NA()</f>
        <v>#N/A</v>
      </c>
      <c r="V250" s="4" t="e">
        <f aca="false">NA()</f>
        <v>#N/A</v>
      </c>
      <c r="W250" s="4" t="e">
        <f aca="false">NA()</f>
        <v>#N/A</v>
      </c>
      <c r="X250" s="4" t="e">
        <f aca="false">NA()</f>
        <v>#N/A</v>
      </c>
      <c r="Y250" s="4" t="e">
        <f aca="false">NA()</f>
        <v>#N/A</v>
      </c>
      <c r="Z250" s="4" t="e">
        <f aca="false">NA()</f>
        <v>#N/A</v>
      </c>
      <c r="AB250" s="18" t="s">
        <v>11</v>
      </c>
      <c r="AC250" s="19" t="n">
        <f aca="false">AC249+1</f>
        <v>53</v>
      </c>
      <c r="AD250" s="19" t="n">
        <f aca="false">VLOOKUP(AB250,$U$20:$V$28,2)+AC250</f>
        <v>313</v>
      </c>
      <c r="AE250" s="19" t="n">
        <v>1.33698112405736</v>
      </c>
      <c r="AF250" s="19" t="n">
        <v>1.40434178381518</v>
      </c>
      <c r="AG250" s="19" t="n">
        <v>1.47168196615546</v>
      </c>
      <c r="AH250" s="19" t="n">
        <v>1.5391103145502</v>
      </c>
      <c r="AI250" s="19" t="n">
        <v>1.60671962946891</v>
      </c>
      <c r="AJ250" s="19" t="n">
        <v>1.67459000732813</v>
      </c>
      <c r="AK250" s="19" t="n">
        <v>1.74279122441037</v>
      </c>
      <c r="AL250" s="19" t="n">
        <v>1.81138457564488</v>
      </c>
      <c r="AM250" s="19" t="n">
        <v>1.88042431267345</v>
      </c>
      <c r="AN250" s="19" t="n">
        <v>1.94995878260582</v>
      </c>
      <c r="AO250" s="19" t="n">
        <v>2.02003133996507</v>
      </c>
      <c r="AP250" s="19" t="n">
        <v>2.09068108450995</v>
      </c>
      <c r="AQ250" s="19" t="n">
        <v>2.16194346379176</v>
      </c>
      <c r="AR250" s="19" t="n">
        <v>2.23385076949154</v>
      </c>
      <c r="AS250" s="19" t="n">
        <v>2.30643254951752</v>
      </c>
      <c r="AT250" s="19" t="n">
        <v>2.37971595268349</v>
      </c>
      <c r="AU250" s="19" t="n">
        <v>2.45372601897563</v>
      </c>
      <c r="AV250" s="19" t="n">
        <v>2.52848592556237</v>
      </c>
      <c r="AW250" s="19" t="n">
        <v>2.60401719654627</v>
      </c>
      <c r="AX250" s="19" t="n">
        <v>2.68033988281028</v>
      </c>
      <c r="AY250" s="19" t="n">
        <v>2.75747271704282</v>
      </c>
      <c r="AZ250" s="19" t="n">
        <v>2.83543324803947</v>
      </c>
      <c r="BA250" s="19" t="n">
        <v>2.91423795760731</v>
      </c>
      <c r="BB250" s="19" t="n">
        <v>2.99390236278783</v>
      </c>
      <c r="BC250" s="19" t="n">
        <v>3.07444110562936</v>
      </c>
      <c r="BD250" s="19" t="n">
        <v>3.1558680323522</v>
      </c>
      <c r="BE250" s="19" t="n">
        <v>3.23819626343679</v>
      </c>
      <c r="BF250" s="19" t="n">
        <v>3.32143825591242</v>
      </c>
      <c r="BG250" s="19" t="n">
        <v>3.40560585891707</v>
      </c>
      <c r="BH250" s="19" t="n">
        <v>3.4907103634306</v>
      </c>
      <c r="BI250" s="19" t="n">
        <v>3.57676254694396</v>
      </c>
      <c r="BJ250" s="19" t="n">
        <v>3.66377271371213</v>
      </c>
      <c r="BK250" s="19" t="n">
        <v>3.75175073114286</v>
      </c>
      <c r="BL250" s="19" t="n">
        <v>3.8407060627935</v>
      </c>
      <c r="BM250" s="19" t="n">
        <v>3.93064779838138</v>
      </c>
      <c r="BN250" s="19" t="n">
        <v>4.02158468115671</v>
      </c>
      <c r="BO250" s="19" t="n">
        <v>4.11352513293967</v>
      </c>
      <c r="BP250" s="19" t="n">
        <v>4.20647727708303</v>
      </c>
      <c r="BQ250" s="19" t="n">
        <v>4.30044895958748</v>
      </c>
      <c r="BR250" s="19" t="n">
        <v>4.39544776856733</v>
      </c>
      <c r="BS250" s="19" t="n">
        <v>4.49148105223959</v>
      </c>
      <c r="BT250" s="19" t="n">
        <v>4.58855593558787</v>
      </c>
      <c r="BU250" s="19" t="n">
        <v>4.68667933583387</v>
      </c>
      <c r="BV250" s="19" t="n">
        <v>4.78585797683352</v>
      </c>
      <c r="BW250" s="19" t="n">
        <v>4.88609840250102</v>
      </c>
      <c r="BX250" s="19" t="n">
        <v>4.98740698935179</v>
      </c>
      <c r="BY250" s="19" t="n">
        <v>5.08978995824518</v>
      </c>
      <c r="BZ250" s="19" t="n">
        <v>5.19325338539875</v>
      </c>
      <c r="CA250" s="19" t="n">
        <v>5.29780321273769</v>
      </c>
      <c r="CB250" s="19" t="n">
        <v>5.40344525763651</v>
      </c>
      <c r="CC250" s="19" t="n">
        <v>5.51018522210328</v>
      </c>
      <c r="CD250" s="19" t="n">
        <v>5.61802870145246</v>
      </c>
      <c r="CE250" s="19" t="n">
        <v>5.72698119250658</v>
      </c>
      <c r="CF250" s="19" t="n">
        <v>5.83704810136369</v>
      </c>
      <c r="CG250" s="19" t="n">
        <v>5.94823475076329</v>
      </c>
      <c r="CH250" s="19" t="n">
        <v>6.06054638708088</v>
      </c>
      <c r="CI250" s="19" t="n">
        <v>6.17398818697782</v>
      </c>
      <c r="CJ250" s="19" t="n">
        <v>6.28856526373118</v>
      </c>
      <c r="CK250" s="19" t="n">
        <v>6.40428267326574</v>
      </c>
      <c r="CL250" s="19" t="n">
        <v>6.52114541990895</v>
      </c>
      <c r="CM250" s="19" t="n">
        <v>6.63915846188706</v>
      </c>
      <c r="CO250" s="377"/>
      <c r="CP250" s="377"/>
      <c r="CQ250" s="377"/>
      <c r="CR250" s="377"/>
      <c r="CS250" s="377"/>
      <c r="CT250" s="377"/>
      <c r="CU250" s="377"/>
      <c r="CV250" s="377"/>
      <c r="CW250" s="377"/>
      <c r="CX250" s="377"/>
      <c r="CY250" s="377"/>
      <c r="CZ250" s="377"/>
      <c r="DA250" s="377"/>
      <c r="DB250" s="377"/>
      <c r="DC250" s="377"/>
      <c r="DD250" s="377"/>
      <c r="DE250" s="377"/>
      <c r="DF250" s="377"/>
      <c r="DG250" s="377"/>
      <c r="DH250" s="377"/>
      <c r="DI250" s="377"/>
      <c r="DJ250" s="377"/>
      <c r="DK250" s="377"/>
      <c r="DL250" s="377"/>
      <c r="DM250" s="377"/>
      <c r="DN250" s="377"/>
      <c r="DO250" s="377"/>
      <c r="DP250" s="377"/>
      <c r="DQ250" s="377"/>
      <c r="DR250" s="377"/>
      <c r="DS250" s="377"/>
      <c r="DT250" s="377"/>
      <c r="DU250" s="377"/>
      <c r="DV250" s="377"/>
      <c r="DW250" s="377"/>
      <c r="DX250" s="377"/>
      <c r="DY250" s="377"/>
      <c r="DZ250" s="377"/>
      <c r="EA250" s="377"/>
      <c r="EB250" s="377"/>
      <c r="EC250" s="377"/>
      <c r="ED250" s="377"/>
      <c r="EE250" s="377"/>
      <c r="EF250" s="377"/>
      <c r="EG250" s="377"/>
      <c r="EH250" s="377"/>
      <c r="EI250" s="377"/>
      <c r="EJ250" s="377"/>
      <c r="EK250" s="377"/>
      <c r="EL250" s="377"/>
      <c r="EM250" s="377"/>
      <c r="EN250" s="377"/>
      <c r="EO250" s="377"/>
      <c r="EP250" s="377"/>
      <c r="EQ250" s="377"/>
      <c r="ER250" s="377"/>
      <c r="ES250" s="377"/>
      <c r="ET250" s="377"/>
      <c r="EU250" s="377"/>
      <c r="EV250" s="377"/>
      <c r="EW250" s="377"/>
      <c r="EX250" s="377"/>
    </row>
    <row r="251" customFormat="false" ht="12.75" hidden="true" customHeight="false" outlineLevel="1" collapsed="false">
      <c r="B251" s="4" t="n">
        <v>84</v>
      </c>
      <c r="C251" s="2" t="e">
        <f aca="false">NA()</f>
        <v>#N/A</v>
      </c>
      <c r="D251" s="1" t="e">
        <f aca="false">NA()</f>
        <v>#N/A</v>
      </c>
      <c r="E251" s="1" t="e">
        <f aca="false">NA()</f>
        <v>#N/A</v>
      </c>
      <c r="F251" s="1" t="e">
        <f aca="false">NA()</f>
        <v>#N/A</v>
      </c>
      <c r="G251" s="1" t="e">
        <f aca="false">NA()</f>
        <v>#N/A</v>
      </c>
      <c r="H251" s="1" t="e">
        <f aca="false">NA()</f>
        <v>#N/A</v>
      </c>
      <c r="I251" s="1" t="e">
        <f aca="false">NA()</f>
        <v>#N/A</v>
      </c>
      <c r="J251" s="1" t="e">
        <f aca="false">NA()</f>
        <v>#N/A</v>
      </c>
      <c r="K251" s="1" t="e">
        <f aca="false">NA()</f>
        <v>#N/A</v>
      </c>
      <c r="L251" s="1" t="n">
        <v>1641917.09</v>
      </c>
      <c r="M251" s="1" t="e">
        <f aca="false">NA()</f>
        <v>#N/A</v>
      </c>
      <c r="O251" s="4" t="n">
        <v>84</v>
      </c>
      <c r="P251" s="4" t="e">
        <f aca="false">NA()</f>
        <v>#N/A</v>
      </c>
      <c r="Q251" s="4" t="e">
        <f aca="false">NA()</f>
        <v>#N/A</v>
      </c>
      <c r="R251" s="4" t="e">
        <f aca="false">NA()</f>
        <v>#N/A</v>
      </c>
      <c r="S251" s="4" t="e">
        <f aca="false">NA()</f>
        <v>#N/A</v>
      </c>
      <c r="T251" s="4" t="e">
        <f aca="false">NA()</f>
        <v>#N/A</v>
      </c>
      <c r="U251" s="4" t="e">
        <f aca="false">NA()</f>
        <v>#N/A</v>
      </c>
      <c r="V251" s="4" t="e">
        <f aca="false">NA()</f>
        <v>#N/A</v>
      </c>
      <c r="W251" s="4" t="e">
        <f aca="false">NA()</f>
        <v>#N/A</v>
      </c>
      <c r="X251" s="4" t="e">
        <f aca="false">NA()</f>
        <v>#N/A</v>
      </c>
      <c r="Y251" s="4" t="e">
        <f aca="false">NA()</f>
        <v>#N/A</v>
      </c>
      <c r="Z251" s="4" t="e">
        <f aca="false">NA()</f>
        <v>#N/A</v>
      </c>
      <c r="AB251" s="18" t="s">
        <v>11</v>
      </c>
      <c r="AC251" s="19" t="n">
        <f aca="false">AC250+1</f>
        <v>54</v>
      </c>
      <c r="AD251" s="19" t="n">
        <f aca="false">VLOOKUP(AB251,$U$20:$V$28,2)+AC251</f>
        <v>314</v>
      </c>
      <c r="AE251" s="19" t="n">
        <v>1.32145063175298</v>
      </c>
      <c r="AF251" s="19" t="n">
        <v>1.38809349322233</v>
      </c>
      <c r="AG251" s="19" t="n">
        <v>1.45472164879845</v>
      </c>
      <c r="AH251" s="19" t="n">
        <v>1.52144240426524</v>
      </c>
      <c r="AI251" s="19" t="n">
        <v>1.58834742376871</v>
      </c>
      <c r="AJ251" s="19" t="n">
        <v>1.65551582902482</v>
      </c>
      <c r="AK251" s="19" t="n">
        <v>1.72301655299914</v>
      </c>
      <c r="AL251" s="19" t="n">
        <v>1.79091015531872</v>
      </c>
      <c r="AM251" s="19" t="n">
        <v>1.85925024202597</v>
      </c>
      <c r="AN251" s="19" t="n">
        <v>1.92808458980489</v>
      </c>
      <c r="AO251" s="19" t="n">
        <v>1.99745604626774</v>
      </c>
      <c r="AP251" s="19" t="n">
        <v>2.06740325832526</v>
      </c>
      <c r="AQ251" s="19" t="n">
        <v>2.13796126700831</v>
      </c>
      <c r="AR251" s="19" t="n">
        <v>2.20916199741984</v>
      </c>
      <c r="AS251" s="19" t="n">
        <v>2.28103466551931</v>
      </c>
      <c r="AT251" s="19" t="n">
        <v>2.35360611834754</v>
      </c>
      <c r="AU251" s="19" t="n">
        <v>2.42690112053453</v>
      </c>
      <c r="AV251" s="19" t="n">
        <v>2.50094259711625</v>
      </c>
      <c r="AW251" s="19" t="n">
        <v>2.57575184055764</v>
      </c>
      <c r="AX251" s="19" t="n">
        <v>2.65134868825362</v>
      </c>
      <c r="AY251" s="19" t="n">
        <v>2.72775167552745</v>
      </c>
      <c r="AZ251" s="19" t="n">
        <v>2.8049781681725</v>
      </c>
      <c r="BA251" s="19" t="n">
        <v>2.88304447782059</v>
      </c>
      <c r="BB251" s="19" t="n">
        <v>2.96196596281834</v>
      </c>
      <c r="BC251" s="19" t="n">
        <v>3.04175711681376</v>
      </c>
      <c r="BD251" s="19" t="n">
        <v>3.12243164687276</v>
      </c>
      <c r="BE251" s="19" t="n">
        <v>3.20400254263625</v>
      </c>
      <c r="BF251" s="19" t="n">
        <v>3.28648213777868</v>
      </c>
      <c r="BG251" s="19" t="n">
        <v>3.36988216482511</v>
      </c>
      <c r="BH251" s="19" t="n">
        <v>3.45421380421721</v>
      </c>
      <c r="BI251" s="19" t="n">
        <v>3.53948772838089</v>
      </c>
      <c r="BJ251" s="19" t="n">
        <v>3.625714141435</v>
      </c>
      <c r="BK251" s="19" t="n">
        <v>3.71290281508604</v>
      </c>
      <c r="BL251" s="19" t="n">
        <v>3.80106312117469</v>
      </c>
      <c r="BM251" s="19" t="n">
        <v>3.89020406127467</v>
      </c>
      <c r="BN251" s="19" t="n">
        <v>3.98033429368801</v>
      </c>
      <c r="BO251" s="19" t="n">
        <v>4.07146215813463</v>
      </c>
      <c r="BP251" s="19" t="n">
        <v>4.16359569839393</v>
      </c>
      <c r="BQ251" s="19" t="n">
        <v>4.25674268312255</v>
      </c>
      <c r="BR251" s="19" t="n">
        <v>4.35091062504348</v>
      </c>
      <c r="BS251" s="19" t="n">
        <v>4.44610679867692</v>
      </c>
      <c r="BT251" s="19" t="n">
        <v>4.54233825676239</v>
      </c>
      <c r="BU251" s="19" t="n">
        <v>4.63961184550312</v>
      </c>
      <c r="BV251" s="19" t="n">
        <v>4.73793421874791</v>
      </c>
      <c r="BW251" s="19" t="n">
        <v>4.83731185121249</v>
      </c>
      <c r="BX251" s="19" t="n">
        <v>4.93775105082989</v>
      </c>
      <c r="BY251" s="19" t="n">
        <v>5.03925797030965</v>
      </c>
      <c r="BZ251" s="19" t="n">
        <v>5.14183861797653</v>
      </c>
      <c r="CA251" s="19" t="n">
        <v>5.24549886795131</v>
      </c>
      <c r="CB251" s="19" t="n">
        <v>5.35024446972996</v>
      </c>
      <c r="CC251" s="19" t="n">
        <v>5.45608105721073</v>
      </c>
      <c r="CD251" s="19" t="n">
        <v>5.56301415721425</v>
      </c>
      <c r="CE251" s="19" t="n">
        <v>5.67104919753646</v>
      </c>
      <c r="CF251" s="19" t="n">
        <v>5.78019151457046</v>
      </c>
      <c r="CG251" s="19" t="n">
        <v>5.8904463605294</v>
      </c>
      <c r="CH251" s="19" t="n">
        <v>6.0018189103002</v>
      </c>
      <c r="CI251" s="19" t="n">
        <v>6.11431426795383</v>
      </c>
      <c r="CJ251" s="19" t="n">
        <v>6.2279374729368</v>
      </c>
      <c r="CK251" s="19" t="n">
        <v>6.34269350596507</v>
      </c>
      <c r="CL251" s="19" t="n">
        <v>6.45858729464102</v>
      </c>
      <c r="CM251" s="19" t="n">
        <v>6.57562371881103</v>
      </c>
      <c r="CO251" s="377"/>
      <c r="CP251" s="377"/>
      <c r="CQ251" s="377"/>
      <c r="CR251" s="377"/>
      <c r="CS251" s="377"/>
      <c r="CT251" s="377"/>
      <c r="CU251" s="377"/>
      <c r="CV251" s="377"/>
      <c r="CW251" s="377"/>
      <c r="CX251" s="377"/>
      <c r="CY251" s="377"/>
      <c r="CZ251" s="377"/>
      <c r="DA251" s="377"/>
      <c r="DB251" s="377"/>
      <c r="DC251" s="377"/>
      <c r="DD251" s="377"/>
      <c r="DE251" s="377"/>
      <c r="DF251" s="377"/>
      <c r="DG251" s="377"/>
      <c r="DH251" s="377"/>
      <c r="DI251" s="377"/>
      <c r="DJ251" s="377"/>
      <c r="DK251" s="377"/>
      <c r="DL251" s="377"/>
      <c r="DM251" s="377"/>
      <c r="DN251" s="377"/>
      <c r="DO251" s="377"/>
      <c r="DP251" s="377"/>
      <c r="DQ251" s="377"/>
      <c r="DR251" s="377"/>
      <c r="DS251" s="377"/>
      <c r="DT251" s="377"/>
      <c r="DU251" s="377"/>
      <c r="DV251" s="377"/>
      <c r="DW251" s="377"/>
      <c r="DX251" s="377"/>
      <c r="DY251" s="377"/>
      <c r="DZ251" s="377"/>
      <c r="EA251" s="377"/>
      <c r="EB251" s="377"/>
      <c r="EC251" s="377"/>
      <c r="ED251" s="377"/>
      <c r="EE251" s="377"/>
      <c r="EF251" s="377"/>
      <c r="EG251" s="377"/>
      <c r="EH251" s="377"/>
      <c r="EI251" s="377"/>
      <c r="EJ251" s="377"/>
      <c r="EK251" s="377"/>
      <c r="EL251" s="377"/>
      <c r="EM251" s="377"/>
      <c r="EN251" s="377"/>
      <c r="EO251" s="377"/>
      <c r="EP251" s="377"/>
      <c r="EQ251" s="377"/>
      <c r="ER251" s="377"/>
      <c r="ES251" s="377"/>
      <c r="ET251" s="377"/>
      <c r="EU251" s="377"/>
      <c r="EV251" s="377"/>
      <c r="EW251" s="377"/>
      <c r="EX251" s="377"/>
    </row>
    <row r="252" customFormat="false" ht="12.75" hidden="true" customHeight="false" outlineLevel="1" collapsed="false">
      <c r="B252" s="4" t="n">
        <v>85</v>
      </c>
      <c r="C252" s="2" t="e">
        <f aca="false">NA()</f>
        <v>#N/A</v>
      </c>
      <c r="D252" s="1" t="e">
        <f aca="false">NA()</f>
        <v>#N/A</v>
      </c>
      <c r="E252" s="1" t="e">
        <f aca="false">NA()</f>
        <v>#N/A</v>
      </c>
      <c r="F252" s="1" t="e">
        <f aca="false">NA()</f>
        <v>#N/A</v>
      </c>
      <c r="G252" s="1" t="e">
        <f aca="false">NA()</f>
        <v>#N/A</v>
      </c>
      <c r="H252" s="1" t="e">
        <f aca="false">NA()</f>
        <v>#N/A</v>
      </c>
      <c r="I252" s="1" t="e">
        <f aca="false">NA()</f>
        <v>#N/A</v>
      </c>
      <c r="J252" s="1" t="e">
        <f aca="false">NA()</f>
        <v>#N/A</v>
      </c>
      <c r="K252" s="1" t="e">
        <f aca="false">NA()</f>
        <v>#N/A</v>
      </c>
      <c r="L252" s="1" t="n">
        <v>1675029.67</v>
      </c>
      <c r="M252" s="1" t="e">
        <f aca="false">NA()</f>
        <v>#N/A</v>
      </c>
      <c r="O252" s="4" t="n">
        <v>85</v>
      </c>
      <c r="P252" s="4" t="e">
        <f aca="false">NA()</f>
        <v>#N/A</v>
      </c>
      <c r="Q252" s="4" t="e">
        <f aca="false">NA()</f>
        <v>#N/A</v>
      </c>
      <c r="R252" s="4" t="e">
        <f aca="false">NA()</f>
        <v>#N/A</v>
      </c>
      <c r="S252" s="4" t="e">
        <f aca="false">NA()</f>
        <v>#N/A</v>
      </c>
      <c r="T252" s="4" t="e">
        <f aca="false">NA()</f>
        <v>#N/A</v>
      </c>
      <c r="U252" s="4" t="e">
        <f aca="false">NA()</f>
        <v>#N/A</v>
      </c>
      <c r="V252" s="4" t="e">
        <f aca="false">NA()</f>
        <v>#N/A</v>
      </c>
      <c r="W252" s="4" t="e">
        <f aca="false">NA()</f>
        <v>#N/A</v>
      </c>
      <c r="X252" s="4" t="e">
        <f aca="false">NA()</f>
        <v>#N/A</v>
      </c>
      <c r="Y252" s="4" t="e">
        <f aca="false">NA()</f>
        <v>#N/A</v>
      </c>
      <c r="Z252" s="4" t="e">
        <f aca="false">NA()</f>
        <v>#N/A</v>
      </c>
      <c r="AB252" s="18" t="s">
        <v>11</v>
      </c>
      <c r="AC252" s="19" t="n">
        <f aca="false">AC251+1</f>
        <v>55</v>
      </c>
      <c r="AD252" s="19" t="n">
        <f aca="false">VLOOKUP(AB252,$U$20:$V$28,2)+AC252</f>
        <v>315</v>
      </c>
      <c r="AE252" s="19" t="n">
        <v>1.30583095484939</v>
      </c>
      <c r="AF252" s="19" t="n">
        <v>1.37175189603907</v>
      </c>
      <c r="AG252" s="19" t="n">
        <v>1.43766393600308</v>
      </c>
      <c r="AH252" s="19" t="n">
        <v>1.50367303515549</v>
      </c>
      <c r="AI252" s="19" t="n">
        <v>1.56986971479342</v>
      </c>
      <c r="AJ252" s="19" t="n">
        <v>1.63633211633496</v>
      </c>
      <c r="AK252" s="19" t="n">
        <v>1.703128324586</v>
      </c>
      <c r="AL252" s="19" t="n">
        <v>1.77031815964885</v>
      </c>
      <c r="AM252" s="19" t="n">
        <v>1.83795457825914</v>
      </c>
      <c r="AN252" s="19" t="n">
        <v>1.90608478339947</v>
      </c>
      <c r="AO252" s="19" t="n">
        <v>1.97475111286028</v>
      </c>
      <c r="AP252" s="19" t="n">
        <v>2.04399175810383</v>
      </c>
      <c r="AQ252" s="19" t="n">
        <v>2.11384135130608</v>
      </c>
      <c r="AR252" s="19" t="n">
        <v>2.18433144888677</v>
      </c>
      <c r="AS252" s="19" t="n">
        <v>2.25549093295039</v>
      </c>
      <c r="AT252" s="19" t="n">
        <v>2.32734634703181</v>
      </c>
      <c r="AU252" s="19" t="n">
        <v>2.39992217882362</v>
      </c>
      <c r="AV252" s="19" t="n">
        <v>2.47324109978144</v>
      </c>
      <c r="AW252" s="19" t="n">
        <v>2.54732416940245</v>
      </c>
      <c r="AX252" s="19" t="n">
        <v>2.62219101036748</v>
      </c>
      <c r="AY252" s="19" t="n">
        <v>2.69785995950133</v>
      </c>
      <c r="AZ252" s="19" t="n">
        <v>2.77434819854423</v>
      </c>
      <c r="BA252" s="19" t="n">
        <v>2.85167186797552</v>
      </c>
      <c r="BB252" s="19" t="n">
        <v>2.92984616653561</v>
      </c>
      <c r="BC252" s="19" t="n">
        <v>3.00888543862</v>
      </c>
      <c r="BD252" s="19" t="n">
        <v>3.08880325134113</v>
      </c>
      <c r="BE252" s="19" t="n">
        <v>3.169612462749</v>
      </c>
      <c r="BF252" s="19" t="n">
        <v>3.25132528245486</v>
      </c>
      <c r="BG252" s="19" t="n">
        <v>3.33395332570121</v>
      </c>
      <c r="BH252" s="19" t="n">
        <v>3.41750766175675</v>
      </c>
      <c r="BI252" s="19" t="n">
        <v>3.50199885737897</v>
      </c>
      <c r="BJ252" s="19" t="n">
        <v>3.58743701597563</v>
      </c>
      <c r="BK252" s="19" t="n">
        <v>3.67383181300234</v>
      </c>
      <c r="BL252" s="19" t="n">
        <v>3.76119252805646</v>
      </c>
      <c r="BM252" s="19" t="n">
        <v>3.84952807406192</v>
      </c>
      <c r="BN252" s="19" t="n">
        <v>3.93884702388477</v>
      </c>
      <c r="BO252" s="19" t="n">
        <v>4.02915763467318</v>
      </c>
      <c r="BP252" s="19" t="n">
        <v>4.12046787017623</v>
      </c>
      <c r="BQ252" s="19" t="n">
        <v>4.21278542126237</v>
      </c>
      <c r="BR252" s="19" t="n">
        <v>4.30611772483033</v>
      </c>
      <c r="BS252" s="19" t="n">
        <v>4.40047198128027</v>
      </c>
      <c r="BT252" s="19" t="n">
        <v>4.49585517069279</v>
      </c>
      <c r="BU252" s="19" t="n">
        <v>4.59227406784479</v>
      </c>
      <c r="BV252" s="19" t="n">
        <v>4.68973525617595</v>
      </c>
      <c r="BW252" s="19" t="n">
        <v>4.78824514080613</v>
      </c>
      <c r="BX252" s="19" t="n">
        <v>4.88780996069214</v>
      </c>
      <c r="BY252" s="19" t="n">
        <v>4.98843580000237</v>
      </c>
      <c r="BZ252" s="19" t="n">
        <v>5.09012859877889</v>
      </c>
      <c r="CA252" s="19" t="n">
        <v>5.19289416294869</v>
      </c>
      <c r="CB252" s="19" t="n">
        <v>5.29673817373944</v>
      </c>
      <c r="CC252" s="19" t="n">
        <v>5.4016661965484</v>
      </c>
      <c r="CD252" s="19" t="n">
        <v>5.50768368930907</v>
      </c>
      <c r="CE252" s="19" t="n">
        <v>5.61479601039442</v>
      </c>
      <c r="CF252" s="19" t="n">
        <v>5.72300842609227</v>
      </c>
      <c r="CG252" s="19" t="n">
        <v>5.83232611768448</v>
      </c>
      <c r="CH252" s="19" t="n">
        <v>5.9427541881588</v>
      </c>
      <c r="CI252" s="19" t="n">
        <v>6.05429766857902</v>
      </c>
      <c r="CJ252" s="19" t="n">
        <v>6.16696152413706</v>
      </c>
      <c r="CK252" s="19" t="n">
        <v>6.2807506599082</v>
      </c>
      <c r="CL252" s="19" t="n">
        <v>6.39566992632915</v>
      </c>
      <c r="CM252" s="19" t="n">
        <v>6.51172412441631</v>
      </c>
      <c r="CO252" s="377"/>
      <c r="CP252" s="377"/>
      <c r="CQ252" s="377"/>
      <c r="CR252" s="377"/>
      <c r="CS252" s="377"/>
      <c r="CT252" s="377"/>
      <c r="CU252" s="377"/>
      <c r="CV252" s="377"/>
      <c r="CW252" s="377"/>
      <c r="CX252" s="377"/>
      <c r="CY252" s="377"/>
      <c r="CZ252" s="377"/>
      <c r="DA252" s="377"/>
      <c r="DB252" s="377"/>
      <c r="DC252" s="377"/>
      <c r="DD252" s="377"/>
      <c r="DE252" s="377"/>
      <c r="DF252" s="377"/>
      <c r="DG252" s="377"/>
      <c r="DH252" s="377"/>
      <c r="DI252" s="377"/>
      <c r="DJ252" s="377"/>
      <c r="DK252" s="377"/>
      <c r="DL252" s="377"/>
      <c r="DM252" s="377"/>
      <c r="DN252" s="377"/>
      <c r="DO252" s="377"/>
      <c r="DP252" s="377"/>
      <c r="DQ252" s="377"/>
      <c r="DR252" s="377"/>
      <c r="DS252" s="377"/>
      <c r="DT252" s="377"/>
      <c r="DU252" s="377"/>
      <c r="DV252" s="377"/>
      <c r="DW252" s="377"/>
      <c r="DX252" s="377"/>
      <c r="DY252" s="377"/>
      <c r="DZ252" s="377"/>
      <c r="EA252" s="377"/>
      <c r="EB252" s="377"/>
      <c r="EC252" s="377"/>
      <c r="ED252" s="377"/>
      <c r="EE252" s="377"/>
      <c r="EF252" s="377"/>
      <c r="EG252" s="377"/>
      <c r="EH252" s="377"/>
      <c r="EI252" s="377"/>
      <c r="EJ252" s="377"/>
      <c r="EK252" s="377"/>
      <c r="EL252" s="377"/>
      <c r="EM252" s="377"/>
      <c r="EN252" s="377"/>
      <c r="EO252" s="377"/>
      <c r="EP252" s="377"/>
      <c r="EQ252" s="377"/>
      <c r="ER252" s="377"/>
      <c r="ES252" s="377"/>
      <c r="ET252" s="377"/>
      <c r="EU252" s="377"/>
      <c r="EV252" s="377"/>
      <c r="EW252" s="377"/>
      <c r="EX252" s="377"/>
    </row>
    <row r="253" customFormat="false" ht="12.75" hidden="true" customHeight="false" outlineLevel="1" collapsed="false">
      <c r="B253" s="4" t="n">
        <v>86</v>
      </c>
      <c r="C253" s="2" t="e">
        <f aca="false">NA()</f>
        <v>#N/A</v>
      </c>
      <c r="D253" s="1" t="e">
        <f aca="false">NA()</f>
        <v>#N/A</v>
      </c>
      <c r="E253" s="1" t="e">
        <f aca="false">NA()</f>
        <v>#N/A</v>
      </c>
      <c r="F253" s="1" t="e">
        <f aca="false">NA()</f>
        <v>#N/A</v>
      </c>
      <c r="G253" s="1" t="e">
        <f aca="false">NA()</f>
        <v>#N/A</v>
      </c>
      <c r="H253" s="1" t="e">
        <f aca="false">NA()</f>
        <v>#N/A</v>
      </c>
      <c r="I253" s="1" t="e">
        <f aca="false">NA()</f>
        <v>#N/A</v>
      </c>
      <c r="J253" s="1" t="e">
        <f aca="false">NA()</f>
        <v>#N/A</v>
      </c>
      <c r="K253" s="1" t="e">
        <f aca="false">NA()</f>
        <v>#N/A</v>
      </c>
      <c r="L253" s="1" t="n">
        <v>1708591.04</v>
      </c>
      <c r="M253" s="1" t="e">
        <f aca="false">NA()</f>
        <v>#N/A</v>
      </c>
      <c r="O253" s="4" t="n">
        <v>86</v>
      </c>
      <c r="P253" s="4" t="e">
        <f aca="false">NA()</f>
        <v>#N/A</v>
      </c>
      <c r="Q253" s="4" t="e">
        <f aca="false">NA()</f>
        <v>#N/A</v>
      </c>
      <c r="R253" s="4" t="e">
        <f aca="false">NA()</f>
        <v>#N/A</v>
      </c>
      <c r="S253" s="4" t="e">
        <f aca="false">NA()</f>
        <v>#N/A</v>
      </c>
      <c r="T253" s="4" t="e">
        <f aca="false">NA()</f>
        <v>#N/A</v>
      </c>
      <c r="U253" s="4" t="e">
        <f aca="false">NA()</f>
        <v>#N/A</v>
      </c>
      <c r="V253" s="4" t="e">
        <f aca="false">NA()</f>
        <v>#N/A</v>
      </c>
      <c r="W253" s="4" t="e">
        <f aca="false">NA()</f>
        <v>#N/A</v>
      </c>
      <c r="X253" s="4" t="e">
        <f aca="false">NA()</f>
        <v>#N/A</v>
      </c>
      <c r="Y253" s="4" t="e">
        <f aca="false">NA()</f>
        <v>#N/A</v>
      </c>
      <c r="Z253" s="4" t="e">
        <f aca="false">NA()</f>
        <v>#N/A</v>
      </c>
      <c r="AB253" s="18" t="s">
        <v>11</v>
      </c>
      <c r="AC253" s="19" t="n">
        <f aca="false">AC252+1</f>
        <v>56</v>
      </c>
      <c r="AD253" s="19" t="n">
        <f aca="false">VLOOKUP(AB253,$U$20:$V$28,2)+AC253</f>
        <v>316</v>
      </c>
      <c r="AE253" s="19" t="n">
        <v>1.28955568975194</v>
      </c>
      <c r="AF253" s="19" t="n">
        <v>1.35472441026487</v>
      </c>
      <c r="AG253" s="19" t="n">
        <v>1.41989027785289</v>
      </c>
      <c r="AH253" s="19" t="n">
        <v>1.48515785109242</v>
      </c>
      <c r="AI253" s="19" t="n">
        <v>1.55061646046411</v>
      </c>
      <c r="AJ253" s="19" t="n">
        <v>1.61634322594319</v>
      </c>
      <c r="AK253" s="19" t="n">
        <v>1.68240534857693</v>
      </c>
      <c r="AL253" s="19" t="n">
        <v>1.74886187790362</v>
      </c>
      <c r="AM253" s="19" t="n">
        <v>1.81576509409947</v>
      </c>
      <c r="AN253" s="19" t="n">
        <v>1.88316160236628</v>
      </c>
      <c r="AO253" s="19" t="n">
        <v>1.95109320927449</v>
      </c>
      <c r="AP253" s="19" t="n">
        <v>2.0195976317218</v>
      </c>
      <c r="AQ253" s="19" t="n">
        <v>2.08870907586882</v>
      </c>
      <c r="AR253" s="19" t="n">
        <v>2.15845871397777</v>
      </c>
      <c r="AS253" s="19" t="n">
        <v>2.2288750802856</v>
      </c>
      <c r="AT253" s="19" t="n">
        <v>2.29998440208251</v>
      </c>
      <c r="AU253" s="19" t="n">
        <v>2.37181087850006</v>
      </c>
      <c r="AV253" s="19" t="n">
        <v>2.44437691677029</v>
      </c>
      <c r="AW253" s="19" t="n">
        <v>2.51770333364446</v>
      </c>
      <c r="AX253" s="19" t="n">
        <v>2.59180952807742</v>
      </c>
      <c r="AY253" s="19" t="n">
        <v>2.66671363006406</v>
      </c>
      <c r="AZ253" s="19" t="n">
        <v>2.74243262956646</v>
      </c>
      <c r="BA253" s="19" t="n">
        <v>2.81898248872785</v>
      </c>
      <c r="BB253" s="19" t="n">
        <v>2.89637823998346</v>
      </c>
      <c r="BC253" s="19" t="n">
        <v>2.97463407221185</v>
      </c>
      <c r="BD253" s="19" t="n">
        <v>3.0537634066979</v>
      </c>
      <c r="BE253" s="19" t="n">
        <v>3.13377896437753</v>
      </c>
      <c r="BF253" s="19" t="n">
        <v>3.21469282559165</v>
      </c>
      <c r="BG253" s="19" t="n">
        <v>3.29651648337762</v>
      </c>
      <c r="BH253" s="19" t="n">
        <v>3.37926089116499</v>
      </c>
      <c r="BI253" s="19" t="n">
        <v>3.46293650560778</v>
      </c>
      <c r="BJ253" s="19" t="n">
        <v>3.54755332517555</v>
      </c>
      <c r="BK253" s="19" t="n">
        <v>3.63312092503326</v>
      </c>
      <c r="BL253" s="19" t="n">
        <v>3.71964848866326</v>
      </c>
      <c r="BM253" s="19" t="n">
        <v>3.80714483661891</v>
      </c>
      <c r="BN253" s="19" t="n">
        <v>3.89561845274434</v>
      </c>
      <c r="BO253" s="19" t="n">
        <v>3.98507750815033</v>
      </c>
      <c r="BP253" s="19" t="n">
        <v>4.07552988319654</v>
      </c>
      <c r="BQ253" s="19" t="n">
        <v>4.16698318769836</v>
      </c>
      <c r="BR253" s="19" t="n">
        <v>4.25944477954775</v>
      </c>
      <c r="BS253" s="19" t="n">
        <v>4.35292178191388</v>
      </c>
      <c r="BT253" s="19" t="n">
        <v>4.44742109916877</v>
      </c>
      <c r="BU253" s="19" t="n">
        <v>4.54294943166512</v>
      </c>
      <c r="BV253" s="19" t="n">
        <v>4.63951328947825</v>
      </c>
      <c r="BW253" s="19" t="n">
        <v>4.7371190052111</v>
      </c>
      <c r="BX253" s="19" t="n">
        <v>4.83577274594919</v>
      </c>
      <c r="BY253" s="19" t="n">
        <v>4.93548052444295</v>
      </c>
      <c r="BZ253" s="19" t="n">
        <v>5.0362482095858</v>
      </c>
      <c r="CA253" s="19" t="n">
        <v>5.13808153624872</v>
      </c>
      <c r="CB253" s="19" t="n">
        <v>5.2409861145257</v>
      </c>
      <c r="CC253" s="19" t="n">
        <v>5.34496743843793</v>
      </c>
      <c r="CD253" s="19" t="n">
        <v>5.45003089414045</v>
      </c>
      <c r="CE253" s="19" t="n">
        <v>5.5561817676694</v>
      </c>
      <c r="CF253" s="19" t="n">
        <v>5.66342525226492</v>
      </c>
      <c r="CG253" s="19" t="n">
        <v>5.77176645530042</v>
      </c>
      <c r="CH253" s="19" t="n">
        <v>5.88121040484676</v>
      </c>
      <c r="CI253" s="19" t="n">
        <v>5.99176205589627</v>
      </c>
      <c r="CJ253" s="19" t="n">
        <v>6.10342629626969</v>
      </c>
      <c r="CK253" s="19" t="n">
        <v>6.21620795222681</v>
      </c>
      <c r="CL253" s="19" t="n">
        <v>6.33011179379989</v>
      </c>
      <c r="CM253" s="19" t="n">
        <v>6.44514253986671</v>
      </c>
      <c r="CO253" s="377"/>
      <c r="CP253" s="377"/>
      <c r="CQ253" s="377"/>
      <c r="CR253" s="377"/>
      <c r="CS253" s="377"/>
      <c r="CT253" s="377"/>
      <c r="CU253" s="377"/>
      <c r="CV253" s="377"/>
      <c r="CW253" s="377"/>
      <c r="CX253" s="377"/>
      <c r="CY253" s="377"/>
      <c r="CZ253" s="377"/>
      <c r="DA253" s="377"/>
      <c r="DB253" s="377"/>
      <c r="DC253" s="377"/>
      <c r="DD253" s="377"/>
      <c r="DE253" s="377"/>
      <c r="DF253" s="377"/>
      <c r="DG253" s="377"/>
      <c r="DH253" s="377"/>
      <c r="DI253" s="377"/>
      <c r="DJ253" s="377"/>
      <c r="DK253" s="377"/>
      <c r="DL253" s="377"/>
      <c r="DM253" s="377"/>
      <c r="DN253" s="377"/>
      <c r="DO253" s="377"/>
      <c r="DP253" s="377"/>
      <c r="DQ253" s="377"/>
      <c r="DR253" s="377"/>
      <c r="DS253" s="377"/>
      <c r="DT253" s="377"/>
      <c r="DU253" s="377"/>
      <c r="DV253" s="377"/>
      <c r="DW253" s="377"/>
      <c r="DX253" s="377"/>
      <c r="DY253" s="377"/>
      <c r="DZ253" s="377"/>
      <c r="EA253" s="377"/>
      <c r="EB253" s="377"/>
      <c r="EC253" s="377"/>
      <c r="ED253" s="377"/>
      <c r="EE253" s="377"/>
      <c r="EF253" s="377"/>
      <c r="EG253" s="377"/>
      <c r="EH253" s="377"/>
      <c r="EI253" s="377"/>
      <c r="EJ253" s="377"/>
      <c r="EK253" s="377"/>
      <c r="EL253" s="377"/>
      <c r="EM253" s="377"/>
      <c r="EN253" s="377"/>
      <c r="EO253" s="377"/>
      <c r="EP253" s="377"/>
      <c r="EQ253" s="377"/>
      <c r="ER253" s="377"/>
      <c r="ES253" s="377"/>
      <c r="ET253" s="377"/>
      <c r="EU253" s="377"/>
      <c r="EV253" s="377"/>
      <c r="EW253" s="377"/>
      <c r="EX253" s="377"/>
    </row>
    <row r="254" customFormat="false" ht="12.75" hidden="true" customHeight="false" outlineLevel="1" collapsed="false">
      <c r="B254" s="4" t="n">
        <v>87</v>
      </c>
      <c r="C254" s="2" t="e">
        <f aca="false">NA()</f>
        <v>#N/A</v>
      </c>
      <c r="D254" s="1" t="e">
        <f aca="false">NA()</f>
        <v>#N/A</v>
      </c>
      <c r="E254" s="1" t="e">
        <f aca="false">NA()</f>
        <v>#N/A</v>
      </c>
      <c r="F254" s="1" t="e">
        <f aca="false">NA()</f>
        <v>#N/A</v>
      </c>
      <c r="G254" s="1" t="e">
        <f aca="false">NA()</f>
        <v>#N/A</v>
      </c>
      <c r="H254" s="1" t="e">
        <f aca="false">NA()</f>
        <v>#N/A</v>
      </c>
      <c r="I254" s="1" t="e">
        <f aca="false">NA()</f>
        <v>#N/A</v>
      </c>
      <c r="J254" s="1" t="e">
        <f aca="false">NA()</f>
        <v>#N/A</v>
      </c>
      <c r="K254" s="1" t="e">
        <f aca="false">NA()</f>
        <v>#N/A</v>
      </c>
      <c r="L254" s="1" t="n">
        <v>1742603.67</v>
      </c>
      <c r="M254" s="1" t="e">
        <f aca="false">NA()</f>
        <v>#N/A</v>
      </c>
      <c r="O254" s="4" t="n">
        <v>87</v>
      </c>
      <c r="P254" s="4" t="e">
        <f aca="false">NA()</f>
        <v>#N/A</v>
      </c>
      <c r="Q254" s="4" t="e">
        <f aca="false">NA()</f>
        <v>#N/A</v>
      </c>
      <c r="R254" s="4" t="e">
        <f aca="false">NA()</f>
        <v>#N/A</v>
      </c>
      <c r="S254" s="4" t="e">
        <f aca="false">NA()</f>
        <v>#N/A</v>
      </c>
      <c r="T254" s="4" t="e">
        <f aca="false">NA()</f>
        <v>#N/A</v>
      </c>
      <c r="U254" s="4" t="e">
        <f aca="false">NA()</f>
        <v>#N/A</v>
      </c>
      <c r="V254" s="4" t="e">
        <f aca="false">NA()</f>
        <v>#N/A</v>
      </c>
      <c r="W254" s="4" t="e">
        <f aca="false">NA()</f>
        <v>#N/A</v>
      </c>
      <c r="X254" s="4" t="e">
        <f aca="false">NA()</f>
        <v>#N/A</v>
      </c>
      <c r="Y254" s="4" t="e">
        <f aca="false">NA()</f>
        <v>#N/A</v>
      </c>
      <c r="Z254" s="4" t="e">
        <f aca="false">NA()</f>
        <v>#N/A</v>
      </c>
      <c r="AB254" s="18" t="s">
        <v>11</v>
      </c>
      <c r="AC254" s="19" t="n">
        <f aca="false">AC253+1</f>
        <v>57</v>
      </c>
      <c r="AD254" s="19" t="n">
        <f aca="false">VLOOKUP(AB254,$U$20:$V$28,2)+AC254</f>
        <v>317</v>
      </c>
      <c r="AE254" s="19" t="n">
        <v>1.27370544183398</v>
      </c>
      <c r="AF254" s="19" t="n">
        <v>1.33814158538771</v>
      </c>
      <c r="AG254" s="19" t="n">
        <v>1.40258076637011</v>
      </c>
      <c r="AH254" s="19" t="n">
        <v>1.46712617812802</v>
      </c>
      <c r="AI254" s="19" t="n">
        <v>1.53186599142291</v>
      </c>
      <c r="AJ254" s="19" t="n">
        <v>1.59687633146145</v>
      </c>
      <c r="AK254" s="19" t="n">
        <v>1.66222353861102</v>
      </c>
      <c r="AL254" s="19" t="n">
        <v>1.72796591196862</v>
      </c>
      <c r="AM254" s="19" t="n">
        <v>1.79415507281893</v>
      </c>
      <c r="AN254" s="19" t="n">
        <v>1.86083704419358</v>
      </c>
      <c r="AO254" s="19" t="n">
        <v>1.92805311531544</v>
      </c>
      <c r="AP254" s="19" t="n">
        <v>1.99584054091055</v>
      </c>
      <c r="AQ254" s="19" t="n">
        <v>2.06423311224932</v>
      </c>
      <c r="AR254" s="19" t="n">
        <v>2.13326162746842</v>
      </c>
      <c r="AS254" s="19" t="n">
        <v>2.20295428202157</v>
      </c>
      <c r="AT254" s="19" t="n">
        <v>2.27333699521281</v>
      </c>
      <c r="AU254" s="19" t="n">
        <v>2.34443368514828</v>
      </c>
      <c r="AV254" s="19" t="n">
        <v>2.4162665017364</v>
      </c>
      <c r="AW254" s="19" t="n">
        <v>2.48885602532169</v>
      </c>
      <c r="AX254" s="19" t="n">
        <v>2.56222143697543</v>
      </c>
      <c r="AY254" s="19" t="n">
        <v>2.63638066526386</v>
      </c>
      <c r="AZ254" s="19" t="n">
        <v>2.71135051337904</v>
      </c>
      <c r="BA254" s="19" t="n">
        <v>2.7871467697852</v>
      </c>
      <c r="BB254" s="19" t="n">
        <v>2.86378430495536</v>
      </c>
      <c r="BC254" s="19" t="n">
        <v>2.94127715631236</v>
      </c>
      <c r="BD254" s="19" t="n">
        <v>3.01963860312165</v>
      </c>
      <c r="BE254" s="19" t="n">
        <v>3.09888123278579</v>
      </c>
      <c r="BF254" s="19" t="n">
        <v>3.1790169997511</v>
      </c>
      <c r="BG254" s="19" t="n">
        <v>3.2600572780411</v>
      </c>
      <c r="BH254" s="19" t="n">
        <v>3.34201290827128</v>
      </c>
      <c r="BI254" s="19" t="n">
        <v>3.42489423986744</v>
      </c>
      <c r="BJ254" s="19" t="n">
        <v>3.50871116910136</v>
      </c>
      <c r="BK254" s="19" t="n">
        <v>3.59347317346631</v>
      </c>
      <c r="BL254" s="19" t="n">
        <v>3.67918934283966</v>
      </c>
      <c r="BM254" s="19" t="n">
        <v>3.76586840781637</v>
      </c>
      <c r="BN254" s="19" t="n">
        <v>3.85351876554343</v>
      </c>
      <c r="BO254" s="19" t="n">
        <v>3.94214850334097</v>
      </c>
      <c r="BP254" s="19" t="n">
        <v>4.03176542035695</v>
      </c>
      <c r="BQ254" s="19" t="n">
        <v>4.12237704747032</v>
      </c>
      <c r="BR254" s="19" t="n">
        <v>4.21399066562946</v>
      </c>
      <c r="BS254" s="19" t="n">
        <v>4.30661332278939</v>
      </c>
      <c r="BT254" s="19" t="n">
        <v>4.40025184959066</v>
      </c>
      <c r="BU254" s="19" t="n">
        <v>4.49491287390527</v>
      </c>
      <c r="BV254" s="19" t="n">
        <v>4.59060283436005</v>
      </c>
      <c r="BW254" s="19" t="n">
        <v>4.68732799293474</v>
      </c>
      <c r="BX254" s="19" t="n">
        <v>4.78509444672046</v>
      </c>
      <c r="BY254" s="19" t="n">
        <v>4.88390813891468</v>
      </c>
      <c r="BZ254" s="19" t="n">
        <v>4.9837748691202</v>
      </c>
      <c r="CA254" s="19" t="n">
        <v>5.08470030300754</v>
      </c>
      <c r="CB254" s="19" t="n">
        <v>5.18668998139465</v>
      </c>
      <c r="CC254" s="19" t="n">
        <v>5.28974932879056</v>
      </c>
      <c r="CD254" s="19" t="n">
        <v>5.39388366144628</v>
      </c>
      <c r="CE254" s="19" t="n">
        <v>5.49909819495019</v>
      </c>
      <c r="CF254" s="19" t="n">
        <v>5.60539805140231</v>
      </c>
      <c r="CG254" s="19" t="n">
        <v>5.71278826619767</v>
      </c>
      <c r="CH254" s="19" t="n">
        <v>5.82127379444664</v>
      </c>
      <c r="CI254" s="19" t="n">
        <v>5.93085951705663</v>
      </c>
      <c r="CJ254" s="19" t="n">
        <v>6.04155024649773</v>
      </c>
      <c r="CK254" s="19" t="n">
        <v>6.15335073227245</v>
      </c>
      <c r="CL254" s="19" t="n">
        <v>6.26626566610827</v>
      </c>
      <c r="CM254" s="19" t="n">
        <v>6.38029968688937</v>
      </c>
      <c r="CO254" s="377"/>
      <c r="CP254" s="377"/>
      <c r="CQ254" s="377"/>
      <c r="CR254" s="377"/>
      <c r="CS254" s="377"/>
      <c r="CT254" s="377"/>
      <c r="CU254" s="377"/>
      <c r="CV254" s="377"/>
      <c r="CW254" s="377"/>
      <c r="CX254" s="377"/>
      <c r="CY254" s="377"/>
      <c r="CZ254" s="377"/>
      <c r="DA254" s="377"/>
      <c r="DB254" s="377"/>
      <c r="DC254" s="377"/>
      <c r="DD254" s="377"/>
      <c r="DE254" s="377"/>
      <c r="DF254" s="377"/>
      <c r="DG254" s="377"/>
      <c r="DH254" s="377"/>
      <c r="DI254" s="377"/>
      <c r="DJ254" s="377"/>
      <c r="DK254" s="377"/>
      <c r="DL254" s="377"/>
      <c r="DM254" s="377"/>
      <c r="DN254" s="377"/>
      <c r="DO254" s="377"/>
      <c r="DP254" s="377"/>
      <c r="DQ254" s="377"/>
      <c r="DR254" s="377"/>
      <c r="DS254" s="377"/>
      <c r="DT254" s="377"/>
      <c r="DU254" s="377"/>
      <c r="DV254" s="377"/>
      <c r="DW254" s="377"/>
      <c r="DX254" s="377"/>
      <c r="DY254" s="377"/>
      <c r="DZ254" s="377"/>
      <c r="EA254" s="377"/>
      <c r="EB254" s="377"/>
      <c r="EC254" s="377"/>
      <c r="ED254" s="377"/>
      <c r="EE254" s="377"/>
      <c r="EF254" s="377"/>
      <c r="EG254" s="377"/>
      <c r="EH254" s="377"/>
      <c r="EI254" s="377"/>
      <c r="EJ254" s="377"/>
      <c r="EK254" s="377"/>
      <c r="EL254" s="377"/>
      <c r="EM254" s="377"/>
      <c r="EN254" s="377"/>
      <c r="EO254" s="377"/>
      <c r="EP254" s="377"/>
      <c r="EQ254" s="377"/>
      <c r="ER254" s="377"/>
      <c r="ES254" s="377"/>
      <c r="ET254" s="377"/>
      <c r="EU254" s="377"/>
      <c r="EV254" s="377"/>
      <c r="EW254" s="377"/>
      <c r="EX254" s="377"/>
    </row>
    <row r="255" customFormat="false" ht="12.75" hidden="true" customHeight="false" outlineLevel="1" collapsed="false">
      <c r="B255" s="4" t="n">
        <v>88</v>
      </c>
      <c r="C255" s="2" t="e">
        <f aca="false">NA()</f>
        <v>#N/A</v>
      </c>
      <c r="D255" s="1" t="e">
        <f aca="false">NA()</f>
        <v>#N/A</v>
      </c>
      <c r="E255" s="1" t="e">
        <f aca="false">NA()</f>
        <v>#N/A</v>
      </c>
      <c r="F255" s="1" t="e">
        <f aca="false">NA()</f>
        <v>#N/A</v>
      </c>
      <c r="G255" s="1" t="e">
        <f aca="false">NA()</f>
        <v>#N/A</v>
      </c>
      <c r="H255" s="1" t="e">
        <f aca="false">NA()</f>
        <v>#N/A</v>
      </c>
      <c r="I255" s="1" t="e">
        <f aca="false">NA()</f>
        <v>#N/A</v>
      </c>
      <c r="J255" s="1" t="e">
        <f aca="false">NA()</f>
        <v>#N/A</v>
      </c>
      <c r="K255" s="1" t="e">
        <f aca="false">NA()</f>
        <v>#N/A</v>
      </c>
      <c r="L255" s="1" t="n">
        <v>1777069.98</v>
      </c>
      <c r="M255" s="1" t="e">
        <f aca="false">NA()</f>
        <v>#N/A</v>
      </c>
      <c r="O255" s="4" t="n">
        <v>88</v>
      </c>
      <c r="P255" s="4" t="e">
        <f aca="false">NA()</f>
        <v>#N/A</v>
      </c>
      <c r="Q255" s="4" t="e">
        <f aca="false">NA()</f>
        <v>#N/A</v>
      </c>
      <c r="R255" s="4" t="e">
        <f aca="false">NA()</f>
        <v>#N/A</v>
      </c>
      <c r="S255" s="4" t="e">
        <f aca="false">NA()</f>
        <v>#N/A</v>
      </c>
      <c r="T255" s="4" t="e">
        <f aca="false">NA()</f>
        <v>#N/A</v>
      </c>
      <c r="U255" s="4" t="e">
        <f aca="false">NA()</f>
        <v>#N/A</v>
      </c>
      <c r="V255" s="4" t="e">
        <f aca="false">NA()</f>
        <v>#N/A</v>
      </c>
      <c r="W255" s="4" t="e">
        <f aca="false">NA()</f>
        <v>#N/A</v>
      </c>
      <c r="X255" s="4" t="e">
        <f aca="false">NA()</f>
        <v>#N/A</v>
      </c>
      <c r="Y255" s="4" t="e">
        <f aca="false">NA()</f>
        <v>#N/A</v>
      </c>
      <c r="Z255" s="4" t="e">
        <f aca="false">NA()</f>
        <v>#N/A</v>
      </c>
      <c r="AB255" s="18" t="s">
        <v>11</v>
      </c>
      <c r="AC255" s="19" t="n">
        <f aca="false">AC254+1</f>
        <v>58</v>
      </c>
      <c r="AD255" s="19" t="n">
        <f aca="false">VLOOKUP(AB255,$U$20:$V$28,2)+AC255</f>
        <v>318</v>
      </c>
      <c r="AE255" s="19" t="n">
        <v>1.25775300891469</v>
      </c>
      <c r="AF255" s="19" t="n">
        <v>1.32145185265705</v>
      </c>
      <c r="AG255" s="19" t="n">
        <v>1.38515966215622</v>
      </c>
      <c r="AH255" s="19" t="n">
        <v>1.44897825672791</v>
      </c>
      <c r="AI255" s="19" t="n">
        <v>1.51299463993786</v>
      </c>
      <c r="AJ255" s="19" t="n">
        <v>1.57728393581096</v>
      </c>
      <c r="AK255" s="19" t="n">
        <v>1.64191161848601</v>
      </c>
      <c r="AL255" s="19" t="n">
        <v>1.7069352317807</v>
      </c>
      <c r="AM255" s="19" t="n">
        <v>1.77240573384034</v>
      </c>
      <c r="AN255" s="19" t="n">
        <v>1.83836856177323</v>
      </c>
      <c r="AO255" s="19" t="n">
        <v>1.90486448411935</v>
      </c>
      <c r="AP255" s="19" t="n">
        <v>1.97193029045355</v>
      </c>
      <c r="AQ255" s="19" t="n">
        <v>2.03959935448123</v>
      </c>
      <c r="AR255" s="19" t="n">
        <v>2.10790209780158</v>
      </c>
      <c r="AS255" s="19" t="n">
        <v>2.176866374901</v>
      </c>
      <c r="AT255" s="19" t="n">
        <v>2.24651779511182</v>
      </c>
      <c r="AU255" s="19" t="n">
        <v>2.31687999370298</v>
      </c>
      <c r="AV255" s="19" t="n">
        <v>2.38797486160037</v>
      </c>
      <c r="AW255" s="19" t="n">
        <v>2.45982274121766</v>
      </c>
      <c r="AX255" s="19" t="n">
        <v>2.53244259433791</v>
      </c>
      <c r="AY255" s="19" t="n">
        <v>2.6058521468001</v>
      </c>
      <c r="AZ255" s="19" t="n">
        <v>2.68006801382217</v>
      </c>
      <c r="BA255" s="19" t="n">
        <v>2.75510580906971</v>
      </c>
      <c r="BB255" s="19" t="n">
        <v>2.83098024000931</v>
      </c>
      <c r="BC255" s="19" t="n">
        <v>2.9077051916317</v>
      </c>
      <c r="BD255" s="19" t="n">
        <v>2.98529380026735</v>
      </c>
      <c r="BE255" s="19" t="n">
        <v>3.06375851892451</v>
      </c>
      <c r="BF255" s="19" t="n">
        <v>3.14311117534332</v>
      </c>
      <c r="BG255" s="19" t="n">
        <v>3.2233630237662</v>
      </c>
      <c r="BH255" s="19" t="n">
        <v>3.30452479126727</v>
      </c>
      <c r="BI255" s="19" t="n">
        <v>3.38660671935281</v>
      </c>
      <c r="BJ255" s="19" t="n">
        <v>3.46961860143795</v>
      </c>
      <c r="BK255" s="19" t="n">
        <v>3.55356981671464</v>
      </c>
      <c r="BL255" s="19" t="n">
        <v>3.63846936085177</v>
      </c>
      <c r="BM255" s="19" t="n">
        <v>3.72432587390594</v>
      </c>
      <c r="BN255" s="19" t="n">
        <v>3.81114766576807</v>
      </c>
      <c r="BO255" s="19" t="n">
        <v>3.89894273942749</v>
      </c>
      <c r="BP255" s="19" t="n">
        <v>3.98771881229686</v>
      </c>
      <c r="BQ255" s="19" t="n">
        <v>4.0774833358098</v>
      </c>
      <c r="BR255" s="19" t="n">
        <v>4.16824351347507</v>
      </c>
      <c r="BS255" s="19" t="n">
        <v>4.26000631754866</v>
      </c>
      <c r="BT255" s="19" t="n">
        <v>4.35277850446425</v>
      </c>
      <c r="BU255" s="19" t="n">
        <v>4.44656662914592</v>
      </c>
      <c r="BV255" s="19" t="n">
        <v>4.54137705831138</v>
      </c>
      <c r="BW255" s="19" t="n">
        <v>4.63721598286186</v>
      </c>
      <c r="BX255" s="19" t="n">
        <v>4.73408942944282</v>
      </c>
      <c r="BY255" s="19" t="n">
        <v>4.8320032712504</v>
      </c>
      <c r="BZ255" s="19" t="n">
        <v>4.93096323815003</v>
      </c>
      <c r="CA255" s="19" t="n">
        <v>5.03097492616569</v>
      </c>
      <c r="CB255" s="19" t="n">
        <v>5.13204380639263</v>
      </c>
      <c r="CC255" s="19" t="n">
        <v>5.2341752333796</v>
      </c>
      <c r="CD255" s="19" t="n">
        <v>5.33737445302293</v>
      </c>
      <c r="CE255" s="19" t="n">
        <v>5.44164661000904</v>
      </c>
      <c r="CF255" s="19" t="n">
        <v>5.54699675483921</v>
      </c>
      <c r="CG255" s="19" t="n">
        <v>5.65342985046606</v>
      </c>
      <c r="CH255" s="19" t="n">
        <v>5.7609507785691</v>
      </c>
      <c r="CI255" s="19" t="n">
        <v>5.86956434549321</v>
      </c>
      <c r="CJ255" s="19" t="n">
        <v>5.97927528787202</v>
      </c>
      <c r="CK255" s="19" t="n">
        <v>6.09008827795593</v>
      </c>
      <c r="CL255" s="19" t="n">
        <v>6.20200792866282</v>
      </c>
      <c r="CM255" s="19" t="n">
        <v>6.31503879836757</v>
      </c>
      <c r="CO255" s="377"/>
      <c r="CP255" s="377"/>
      <c r="CQ255" s="377"/>
      <c r="CR255" s="377"/>
      <c r="CS255" s="377"/>
      <c r="CT255" s="377"/>
      <c r="CU255" s="377"/>
      <c r="CV255" s="377"/>
      <c r="CW255" s="377"/>
      <c r="CX255" s="377"/>
      <c r="CY255" s="377"/>
      <c r="CZ255" s="377"/>
      <c r="DA255" s="377"/>
      <c r="DB255" s="377"/>
      <c r="DC255" s="377"/>
      <c r="DD255" s="377"/>
      <c r="DE255" s="377"/>
      <c r="DF255" s="377"/>
      <c r="DG255" s="377"/>
      <c r="DH255" s="377"/>
      <c r="DI255" s="377"/>
      <c r="DJ255" s="377"/>
      <c r="DK255" s="377"/>
      <c r="DL255" s="377"/>
      <c r="DM255" s="377"/>
      <c r="DN255" s="377"/>
      <c r="DO255" s="377"/>
      <c r="DP255" s="377"/>
      <c r="DQ255" s="377"/>
      <c r="DR255" s="377"/>
      <c r="DS255" s="377"/>
      <c r="DT255" s="377"/>
      <c r="DU255" s="377"/>
      <c r="DV255" s="377"/>
      <c r="DW255" s="377"/>
      <c r="DX255" s="377"/>
      <c r="DY255" s="377"/>
      <c r="DZ255" s="377"/>
      <c r="EA255" s="377"/>
      <c r="EB255" s="377"/>
      <c r="EC255" s="377"/>
      <c r="ED255" s="377"/>
      <c r="EE255" s="377"/>
      <c r="EF255" s="377"/>
      <c r="EG255" s="377"/>
      <c r="EH255" s="377"/>
      <c r="EI255" s="377"/>
      <c r="EJ255" s="377"/>
      <c r="EK255" s="377"/>
      <c r="EL255" s="377"/>
      <c r="EM255" s="377"/>
      <c r="EN255" s="377"/>
      <c r="EO255" s="377"/>
      <c r="EP255" s="377"/>
      <c r="EQ255" s="377"/>
      <c r="ER255" s="377"/>
      <c r="ES255" s="377"/>
      <c r="ET255" s="377"/>
      <c r="EU255" s="377"/>
      <c r="EV255" s="377"/>
      <c r="EW255" s="377"/>
      <c r="EX255" s="377"/>
    </row>
    <row r="256" customFormat="false" ht="12.75" hidden="true" customHeight="false" outlineLevel="1" collapsed="false">
      <c r="B256" s="4" t="n">
        <v>89</v>
      </c>
      <c r="C256" s="2" t="e">
        <f aca="false">NA()</f>
        <v>#N/A</v>
      </c>
      <c r="D256" s="1" t="e">
        <f aca="false">NA()</f>
        <v>#N/A</v>
      </c>
      <c r="E256" s="1" t="e">
        <f aca="false">NA()</f>
        <v>#N/A</v>
      </c>
      <c r="F256" s="1" t="e">
        <f aca="false">NA()</f>
        <v>#N/A</v>
      </c>
      <c r="G256" s="1" t="e">
        <f aca="false">NA()</f>
        <v>#N/A</v>
      </c>
      <c r="H256" s="1" t="e">
        <f aca="false">NA()</f>
        <v>#N/A</v>
      </c>
      <c r="I256" s="1" t="e">
        <f aca="false">NA()</f>
        <v>#N/A</v>
      </c>
      <c r="J256" s="1" t="e">
        <f aca="false">NA()</f>
        <v>#N/A</v>
      </c>
      <c r="K256" s="1" t="e">
        <f aca="false">NA()</f>
        <v>#N/A</v>
      </c>
      <c r="L256" s="1" t="n">
        <v>1811992.35</v>
      </c>
      <c r="M256" s="1" t="e">
        <f aca="false">NA()</f>
        <v>#N/A</v>
      </c>
      <c r="O256" s="4" t="n">
        <v>89</v>
      </c>
      <c r="P256" s="4" t="e">
        <f aca="false">NA()</f>
        <v>#N/A</v>
      </c>
      <c r="Q256" s="4" t="e">
        <f aca="false">NA()</f>
        <v>#N/A</v>
      </c>
      <c r="R256" s="4" t="e">
        <f aca="false">NA()</f>
        <v>#N/A</v>
      </c>
      <c r="S256" s="4" t="e">
        <f aca="false">NA()</f>
        <v>#N/A</v>
      </c>
      <c r="T256" s="4" t="e">
        <f aca="false">NA()</f>
        <v>#N/A</v>
      </c>
      <c r="U256" s="4" t="e">
        <f aca="false">NA()</f>
        <v>#N/A</v>
      </c>
      <c r="V256" s="4" t="e">
        <f aca="false">NA()</f>
        <v>#N/A</v>
      </c>
      <c r="W256" s="4" t="e">
        <f aca="false">NA()</f>
        <v>#N/A</v>
      </c>
      <c r="X256" s="4" t="e">
        <f aca="false">NA()</f>
        <v>#N/A</v>
      </c>
      <c r="Y256" s="4" t="e">
        <f aca="false">NA()</f>
        <v>#N/A</v>
      </c>
      <c r="Z256" s="4" t="e">
        <f aca="false">NA()</f>
        <v>#N/A</v>
      </c>
      <c r="AB256" s="18" t="s">
        <v>11</v>
      </c>
      <c r="AC256" s="19" t="n">
        <f aca="false">AC255+1</f>
        <v>59</v>
      </c>
      <c r="AD256" s="19" t="n">
        <f aca="false">VLOOKUP(AB256,$U$20:$V$28,2)+AC256</f>
        <v>319</v>
      </c>
      <c r="AE256" s="19" t="n">
        <v>1.2416940742392</v>
      </c>
      <c r="AF256" s="19" t="n">
        <v>1.30465069580349</v>
      </c>
      <c r="AG256" s="19" t="n">
        <v>1.36762225103147</v>
      </c>
      <c r="AH256" s="19" t="n">
        <v>1.43070917603441</v>
      </c>
      <c r="AI256" s="19" t="n">
        <v>1.49399729938988</v>
      </c>
      <c r="AJ256" s="19" t="n">
        <v>1.55756073725691</v>
      </c>
      <c r="AK256" s="19" t="n">
        <v>1.62146409176256</v>
      </c>
      <c r="AL256" s="19" t="n">
        <v>1.68576414640284</v>
      </c>
      <c r="AM256" s="19" t="n">
        <v>1.75051119175643</v>
      </c>
      <c r="AN256" s="19" t="n">
        <v>1.81575007509654</v>
      </c>
      <c r="AO256" s="19" t="n">
        <v>1.88152104080409</v>
      </c>
      <c r="AP256" s="19" t="n">
        <v>1.94786041019729</v>
      </c>
      <c r="AQ256" s="19" t="n">
        <v>2.01480113662877</v>
      </c>
      <c r="AR256" s="19" t="n">
        <v>2.0823732626464</v>
      </c>
      <c r="AS256" s="19" t="n">
        <v>2.15060429949289</v>
      </c>
      <c r="AT256" s="19" t="n">
        <v>2.21951954445943</v>
      </c>
      <c r="AU256" s="19" t="n">
        <v>2.28914234808948</v>
      </c>
      <c r="AV256" s="19" t="n">
        <v>2.35949434059737</v>
      </c>
      <c r="AW256" s="19" t="n">
        <v>2.43059562487747</v>
      </c>
      <c r="AX256" s="19" t="n">
        <v>2.50246494196057</v>
      </c>
      <c r="AY256" s="19" t="n">
        <v>2.57511981360496</v>
      </c>
      <c r="AZ256" s="19" t="n">
        <v>2.64857666579951</v>
      </c>
      <c r="BA256" s="19" t="n">
        <v>2.72285093624415</v>
      </c>
      <c r="BB256" s="19" t="n">
        <v>2.79795716831083</v>
      </c>
      <c r="BC256" s="19" t="n">
        <v>2.87390909354046</v>
      </c>
      <c r="BD256" s="19" t="n">
        <v>2.95071970437425</v>
      </c>
      <c r="BE256" s="19" t="n">
        <v>3.02840131852895</v>
      </c>
      <c r="BF256" s="19" t="n">
        <v>3.10696563619257</v>
      </c>
      <c r="BG256" s="19" t="n">
        <v>3.18642379102675</v>
      </c>
      <c r="BH256" s="19" t="n">
        <v>3.26678639580621</v>
      </c>
      <c r="BI256" s="19" t="n">
        <v>3.34806358339722</v>
      </c>
      <c r="BJ256" s="19" t="n">
        <v>3.43026504367158</v>
      </c>
      <c r="BK256" s="19" t="n">
        <v>3.5134000568636</v>
      </c>
      <c r="BL256" s="19" t="n">
        <v>3.59747752380479</v>
      </c>
      <c r="BM256" s="19" t="n">
        <v>3.68250599340891</v>
      </c>
      <c r="BN256" s="19" t="n">
        <v>3.76849368772827</v>
      </c>
      <c r="BO256" s="19" t="n">
        <v>3.85544852485837</v>
      </c>
      <c r="BP256" s="19" t="n">
        <v>3.94337813993094</v>
      </c>
      <c r="BQ256" s="19" t="n">
        <v>4.03228990440382</v>
      </c>
      <c r="BR256" s="19" t="n">
        <v>4.1221909438292</v>
      </c>
      <c r="BS256" s="19" t="n">
        <v>4.2130881542586</v>
      </c>
      <c r="BT256" s="19" t="n">
        <v>4.30498821742347</v>
      </c>
      <c r="BU256" s="19" t="n">
        <v>4.39789761481291</v>
      </c>
      <c r="BV256" s="19" t="n">
        <v>4.49182264075544</v>
      </c>
      <c r="BW256" s="19" t="n">
        <v>4.58676941459926</v>
      </c>
      <c r="BX256" s="19" t="n">
        <v>4.68274389207384</v>
      </c>
      <c r="BY256" s="19" t="n">
        <v>4.77975187590666</v>
      </c>
      <c r="BZ256" s="19" t="n">
        <v>4.8777990257602</v>
      </c>
      <c r="CA256" s="19" t="n">
        <v>4.97689086754691</v>
      </c>
      <c r="CB256" s="19" t="n">
        <v>5.07703280217387</v>
      </c>
      <c r="CC256" s="19" t="n">
        <v>5.17823011376249</v>
      </c>
      <c r="CD256" s="19" t="n">
        <v>5.28048797738469</v>
      </c>
      <c r="CE256" s="19" t="n">
        <v>5.3838114663516</v>
      </c>
      <c r="CF256" s="19" t="n">
        <v>5.48820555908774</v>
      </c>
      <c r="CG256" s="19" t="n">
        <v>5.59367514561967</v>
      </c>
      <c r="CH256" s="19" t="n">
        <v>5.70022503370582</v>
      </c>
      <c r="CI256" s="19" t="n">
        <v>5.80785995463072</v>
      </c>
      <c r="CJ256" s="19" t="n">
        <v>5.91658456868527</v>
      </c>
      <c r="CK256" s="19" t="n">
        <v>6.02640347035198</v>
      </c>
      <c r="CL256" s="19" t="n">
        <v>6.13732119321303</v>
      </c>
      <c r="CM256" s="19" t="n">
        <v>6.24934221459643</v>
      </c>
      <c r="CO256" s="377"/>
      <c r="CP256" s="377"/>
      <c r="CQ256" s="377"/>
      <c r="CR256" s="377"/>
      <c r="CS256" s="377"/>
      <c r="CT256" s="377"/>
      <c r="CU256" s="377"/>
      <c r="CV256" s="377"/>
      <c r="CW256" s="377"/>
      <c r="CX256" s="377"/>
      <c r="CY256" s="377"/>
      <c r="CZ256" s="377"/>
      <c r="DA256" s="377"/>
      <c r="DB256" s="377"/>
      <c r="DC256" s="377"/>
      <c r="DD256" s="377"/>
      <c r="DE256" s="377"/>
      <c r="DF256" s="377"/>
      <c r="DG256" s="377"/>
      <c r="DH256" s="377"/>
      <c r="DI256" s="377"/>
      <c r="DJ256" s="377"/>
      <c r="DK256" s="377"/>
      <c r="DL256" s="377"/>
      <c r="DM256" s="377"/>
      <c r="DN256" s="377"/>
      <c r="DO256" s="377"/>
      <c r="DP256" s="377"/>
      <c r="DQ256" s="377"/>
      <c r="DR256" s="377"/>
      <c r="DS256" s="377"/>
      <c r="DT256" s="377"/>
      <c r="DU256" s="377"/>
      <c r="DV256" s="377"/>
      <c r="DW256" s="377"/>
      <c r="DX256" s="377"/>
      <c r="DY256" s="377"/>
      <c r="DZ256" s="377"/>
      <c r="EA256" s="377"/>
      <c r="EB256" s="377"/>
      <c r="EC256" s="377"/>
      <c r="ED256" s="377"/>
      <c r="EE256" s="377"/>
      <c r="EF256" s="377"/>
      <c r="EG256" s="377"/>
      <c r="EH256" s="377"/>
      <c r="EI256" s="377"/>
      <c r="EJ256" s="377"/>
      <c r="EK256" s="377"/>
      <c r="EL256" s="377"/>
      <c r="EM256" s="377"/>
      <c r="EN256" s="377"/>
      <c r="EO256" s="377"/>
      <c r="EP256" s="377"/>
      <c r="EQ256" s="377"/>
      <c r="ER256" s="377"/>
      <c r="ES256" s="377"/>
      <c r="ET256" s="377"/>
      <c r="EU256" s="377"/>
      <c r="EV256" s="377"/>
      <c r="EW256" s="377"/>
      <c r="EX256" s="377"/>
    </row>
    <row r="257" customFormat="false" ht="12.75" hidden="true" customHeight="false" outlineLevel="1" collapsed="false">
      <c r="B257" s="4" t="n">
        <v>90</v>
      </c>
      <c r="C257" s="2" t="e">
        <f aca="false">NA()</f>
        <v>#N/A</v>
      </c>
      <c r="D257" s="1" t="e">
        <f aca="false">NA()</f>
        <v>#N/A</v>
      </c>
      <c r="E257" s="1" t="e">
        <f aca="false">NA()</f>
        <v>#N/A</v>
      </c>
      <c r="F257" s="1" t="e">
        <f aca="false">NA()</f>
        <v>#N/A</v>
      </c>
      <c r="G257" s="1" t="e">
        <f aca="false">NA()</f>
        <v>#N/A</v>
      </c>
      <c r="H257" s="1" t="e">
        <f aca="false">NA()</f>
        <v>#N/A</v>
      </c>
      <c r="I257" s="1" t="e">
        <f aca="false">NA()</f>
        <v>#N/A</v>
      </c>
      <c r="J257" s="1" t="e">
        <f aca="false">NA()</f>
        <v>#N/A</v>
      </c>
      <c r="K257" s="1" t="e">
        <f aca="false">NA()</f>
        <v>#N/A</v>
      </c>
      <c r="L257" s="1" t="n">
        <v>1847373.16</v>
      </c>
      <c r="M257" s="1" t="e">
        <f aca="false">NA()</f>
        <v>#N/A</v>
      </c>
      <c r="O257" s="4" t="n">
        <v>90</v>
      </c>
      <c r="P257" s="4" t="e">
        <f aca="false">NA()</f>
        <v>#N/A</v>
      </c>
      <c r="Q257" s="4" t="e">
        <f aca="false">NA()</f>
        <v>#N/A</v>
      </c>
      <c r="R257" s="4" t="e">
        <f aca="false">NA()</f>
        <v>#N/A</v>
      </c>
      <c r="S257" s="4" t="e">
        <f aca="false">NA()</f>
        <v>#N/A</v>
      </c>
      <c r="T257" s="4" t="e">
        <f aca="false">NA()</f>
        <v>#N/A</v>
      </c>
      <c r="U257" s="4" t="e">
        <f aca="false">NA()</f>
        <v>#N/A</v>
      </c>
      <c r="V257" s="4" t="e">
        <f aca="false">NA()</f>
        <v>#N/A</v>
      </c>
      <c r="W257" s="4" t="e">
        <f aca="false">NA()</f>
        <v>#N/A</v>
      </c>
      <c r="X257" s="4" t="e">
        <f aca="false">NA()</f>
        <v>#N/A</v>
      </c>
      <c r="Y257" s="4" t="e">
        <f aca="false">NA()</f>
        <v>#N/A</v>
      </c>
      <c r="Z257" s="4" t="e">
        <f aca="false">NA()</f>
        <v>#N/A</v>
      </c>
      <c r="AB257" s="18" t="s">
        <v>11</v>
      </c>
      <c r="AC257" s="19" t="n">
        <f aca="false">AC256+1</f>
        <v>60</v>
      </c>
      <c r="AD257" s="19" t="n">
        <f aca="false">VLOOKUP(AB257,$U$20:$V$28,2)+AC257</f>
        <v>320</v>
      </c>
      <c r="AE257" s="19" t="n">
        <v>1.22552398962817</v>
      </c>
      <c r="AF257" s="19" t="n">
        <v>1.28773325181512</v>
      </c>
      <c r="AG257" s="19" t="n">
        <v>1.34996345687879</v>
      </c>
      <c r="AH257" s="19" t="n">
        <v>1.41231364815232</v>
      </c>
      <c r="AI257" s="19" t="n">
        <v>1.47486847109255</v>
      </c>
      <c r="AJ257" s="19" t="n">
        <v>1.53770102701684</v>
      </c>
      <c r="AK257" s="19" t="n">
        <v>1.60087504000503</v>
      </c>
      <c r="AL257" s="19" t="n">
        <v>1.66444652796892</v>
      </c>
      <c r="AM257" s="19" t="n">
        <v>1.7284651093001</v>
      </c>
      <c r="AN257" s="19" t="n">
        <v>1.79297503735423</v>
      </c>
      <c r="AO257" s="19" t="n">
        <v>1.85801602872526</v>
      </c>
      <c r="AP257" s="19" t="n">
        <v>1.92362393323376</v>
      </c>
      <c r="AQ257" s="19" t="n">
        <v>1.9898312809702</v>
      </c>
      <c r="AR257" s="19" t="n">
        <v>2.05666773280757</v>
      </c>
      <c r="AS257" s="19" t="n">
        <v>2.12416045436917</v>
      </c>
      <c r="AT257" s="19" t="n">
        <v>2.19233442874528</v>
      </c>
      <c r="AU257" s="19" t="n">
        <v>2.26121271978319</v>
      </c>
      <c r="AV257" s="19" t="n">
        <v>2.33081669518122</v>
      </c>
      <c r="AW257" s="19" t="n">
        <v>2.40116621665658</v>
      </c>
      <c r="AX257" s="19" t="n">
        <v>2.47227980295992</v>
      </c>
      <c r="AY257" s="19" t="n">
        <v>2.54417477035633</v>
      </c>
      <c r="AZ257" s="19" t="n">
        <v>2.61686735429586</v>
      </c>
      <c r="BA257" s="19" t="n">
        <v>2.69037281529486</v>
      </c>
      <c r="BB257" s="19" t="n">
        <v>2.76470553149486</v>
      </c>
      <c r="BC257" s="19" t="n">
        <v>2.8398790799249</v>
      </c>
      <c r="BD257" s="19" t="n">
        <v>2.91590630814102</v>
      </c>
      <c r="BE257" s="19" t="n">
        <v>2.99279939763203</v>
      </c>
      <c r="BF257" s="19" t="n">
        <v>3.07056992015101</v>
      </c>
      <c r="BG257" s="19" t="n">
        <v>3.14922888794422</v>
      </c>
      <c r="BH257" s="19" t="n">
        <v>3.22878679869585</v>
      </c>
      <c r="BI257" s="19" t="n">
        <v>3.30925367588027</v>
      </c>
      <c r="BJ257" s="19" t="n">
        <v>3.39063910510924</v>
      </c>
      <c r="BK257" s="19" t="n">
        <v>3.47295226697455</v>
      </c>
      <c r="BL257" s="19" t="n">
        <v>3.55620196681387</v>
      </c>
      <c r="BM257" s="19" t="n">
        <v>3.64039666176734</v>
      </c>
      <c r="BN257" s="19" t="n">
        <v>3.72554448544068</v>
      </c>
      <c r="BO257" s="19" t="n">
        <v>3.81165327044797</v>
      </c>
      <c r="BP257" s="19" t="n">
        <v>3.8987305690705</v>
      </c>
      <c r="BQ257" s="19" t="n">
        <v>3.98678367223682</v>
      </c>
      <c r="BR257" s="19" t="n">
        <v>4.07581962700293</v>
      </c>
      <c r="BS257" s="19" t="n">
        <v>4.16584525268851</v>
      </c>
      <c r="BT257" s="19" t="n">
        <v>4.25686715580569</v>
      </c>
      <c r="BU257" s="19" t="n">
        <v>4.34889174390034</v>
      </c>
      <c r="BV257" s="19" t="n">
        <v>4.44192523841074</v>
      </c>
      <c r="BW257" s="19" t="n">
        <v>4.53597368663682</v>
      </c>
      <c r="BX257" s="19" t="n">
        <v>4.63104297290124</v>
      </c>
      <c r="BY257" s="19" t="n">
        <v>4.72713882897506</v>
      </c>
      <c r="BZ257" s="19" t="n">
        <v>4.82426684383193</v>
      </c>
      <c r="CA257" s="19" t="n">
        <v>4.92243247278747</v>
      </c>
      <c r="CB257" s="19" t="n">
        <v>5.02164104607482</v>
      </c>
      <c r="CC257" s="19" t="n">
        <v>5.12189777690057</v>
      </c>
      <c r="CD257" s="19" t="n">
        <v>5.22320776902205</v>
      </c>
      <c r="CE257" s="19" t="n">
        <v>5.32557602388108</v>
      </c>
      <c r="CF257" s="19" t="n">
        <v>5.42900744732654</v>
      </c>
      <c r="CG257" s="19" t="n">
        <v>5.5335068559542</v>
      </c>
      <c r="CH257" s="19" t="n">
        <v>5.63907898308975</v>
      </c>
      <c r="CI257" s="19" t="n">
        <v>5.74572848443788</v>
      </c>
      <c r="CJ257" s="19" t="n">
        <v>5.85345994341834</v>
      </c>
      <c r="CK257" s="19" t="n">
        <v>5.96227787620749</v>
      </c>
      <c r="CL257" s="19" t="n">
        <v>6.07218673650268</v>
      </c>
      <c r="CM257" s="19" t="n">
        <v>6.18319092002414</v>
      </c>
      <c r="CO257" s="377"/>
      <c r="CP257" s="377"/>
      <c r="CQ257" s="377"/>
      <c r="CR257" s="377"/>
      <c r="CS257" s="377"/>
      <c r="CT257" s="377"/>
      <c r="CU257" s="377"/>
      <c r="CV257" s="377"/>
      <c r="CW257" s="377"/>
      <c r="CX257" s="377"/>
      <c r="CY257" s="377"/>
      <c r="CZ257" s="377"/>
      <c r="DA257" s="377"/>
      <c r="DB257" s="377"/>
      <c r="DC257" s="377"/>
      <c r="DD257" s="377"/>
      <c r="DE257" s="377"/>
      <c r="DF257" s="377"/>
      <c r="DG257" s="377"/>
      <c r="DH257" s="377"/>
      <c r="DI257" s="377"/>
      <c r="DJ257" s="377"/>
      <c r="DK257" s="377"/>
      <c r="DL257" s="377"/>
      <c r="DM257" s="377"/>
      <c r="DN257" s="377"/>
      <c r="DO257" s="377"/>
      <c r="DP257" s="377"/>
      <c r="DQ257" s="377"/>
      <c r="DR257" s="377"/>
      <c r="DS257" s="377"/>
      <c r="DT257" s="377"/>
      <c r="DU257" s="377"/>
      <c r="DV257" s="377"/>
      <c r="DW257" s="377"/>
      <c r="DX257" s="377"/>
      <c r="DY257" s="377"/>
      <c r="DZ257" s="377"/>
      <c r="EA257" s="377"/>
      <c r="EB257" s="377"/>
      <c r="EC257" s="377"/>
      <c r="ED257" s="377"/>
      <c r="EE257" s="377"/>
      <c r="EF257" s="377"/>
      <c r="EG257" s="377"/>
      <c r="EH257" s="377"/>
      <c r="EI257" s="377"/>
      <c r="EJ257" s="377"/>
      <c r="EK257" s="377"/>
      <c r="EL257" s="377"/>
      <c r="EM257" s="377"/>
      <c r="EN257" s="377"/>
      <c r="EO257" s="377"/>
      <c r="EP257" s="377"/>
      <c r="EQ257" s="377"/>
      <c r="ER257" s="377"/>
      <c r="ES257" s="377"/>
      <c r="ET257" s="377"/>
      <c r="EU257" s="377"/>
      <c r="EV257" s="377"/>
      <c r="EW257" s="377"/>
      <c r="EX257" s="377"/>
    </row>
    <row r="258" customFormat="false" ht="12.75" hidden="true" customHeight="false" outlineLevel="1" collapsed="false">
      <c r="B258" s="4" t="n">
        <v>91</v>
      </c>
      <c r="C258" s="2" t="e">
        <f aca="false">NA()</f>
        <v>#N/A</v>
      </c>
      <c r="D258" s="1" t="e">
        <f aca="false">NA()</f>
        <v>#N/A</v>
      </c>
      <c r="E258" s="1" t="e">
        <f aca="false">NA()</f>
        <v>#N/A</v>
      </c>
      <c r="F258" s="1" t="e">
        <f aca="false">NA()</f>
        <v>#N/A</v>
      </c>
      <c r="G258" s="1" t="e">
        <f aca="false">NA()</f>
        <v>#N/A</v>
      </c>
      <c r="H258" s="1" t="e">
        <f aca="false">NA()</f>
        <v>#N/A</v>
      </c>
      <c r="I258" s="1" t="e">
        <f aca="false">NA()</f>
        <v>#N/A</v>
      </c>
      <c r="J258" s="1" t="e">
        <f aca="false">NA()</f>
        <v>#N/A</v>
      </c>
      <c r="K258" s="1" t="e">
        <f aca="false">NA()</f>
        <v>#N/A</v>
      </c>
      <c r="L258" s="1" t="n">
        <v>1883214.75</v>
      </c>
      <c r="M258" s="1" t="e">
        <f aca="false">NA()</f>
        <v>#N/A</v>
      </c>
      <c r="O258" s="4" t="n">
        <v>91</v>
      </c>
      <c r="P258" s="4" t="e">
        <f aca="false">NA()</f>
        <v>#N/A</v>
      </c>
      <c r="Q258" s="4" t="e">
        <f aca="false">NA()</f>
        <v>#N/A</v>
      </c>
      <c r="R258" s="4" t="e">
        <f aca="false">NA()</f>
        <v>#N/A</v>
      </c>
      <c r="S258" s="4" t="e">
        <f aca="false">NA()</f>
        <v>#N/A</v>
      </c>
      <c r="T258" s="4" t="e">
        <f aca="false">NA()</f>
        <v>#N/A</v>
      </c>
      <c r="U258" s="4" t="e">
        <f aca="false">NA()</f>
        <v>#N/A</v>
      </c>
      <c r="V258" s="4" t="e">
        <f aca="false">NA()</f>
        <v>#N/A</v>
      </c>
      <c r="W258" s="4" t="e">
        <f aca="false">NA()</f>
        <v>#N/A</v>
      </c>
      <c r="X258" s="4" t="e">
        <f aca="false">NA()</f>
        <v>#N/A</v>
      </c>
      <c r="Y258" s="4" t="e">
        <f aca="false">NA()</f>
        <v>#N/A</v>
      </c>
      <c r="Z258" s="4" t="e">
        <f aca="false">NA()</f>
        <v>#N/A</v>
      </c>
      <c r="AB258" s="18" t="s">
        <v>11</v>
      </c>
      <c r="AC258" s="19" t="n">
        <f aca="false">AC257+1</f>
        <v>61</v>
      </c>
      <c r="AD258" s="19" t="n">
        <f aca="false">VLOOKUP(AB258,$U$20:$V$28,2)+AC258</f>
        <v>321</v>
      </c>
      <c r="AE258" s="19" t="n">
        <v>1.20923773968186</v>
      </c>
      <c r="AF258" s="19" t="n">
        <v>1.27069427348725</v>
      </c>
      <c r="AG258" s="19" t="n">
        <v>1.33217780255236</v>
      </c>
      <c r="AH258" s="19" t="n">
        <v>1.39378596742653</v>
      </c>
      <c r="AI258" s="19" t="n">
        <v>1.4556022219464</v>
      </c>
      <c r="AJ258" s="19" t="n">
        <v>1.51769864529707</v>
      </c>
      <c r="AK258" s="19" t="n">
        <v>1.58013807720324</v>
      </c>
      <c r="AL258" s="19" t="n">
        <v>1.64297576449263</v>
      </c>
      <c r="AM258" s="19" t="n">
        <v>1.70626064854077</v>
      </c>
      <c r="AN258" s="19" t="n">
        <v>1.77003638451904</v>
      </c>
      <c r="AO258" s="19" t="n">
        <v>1.83434215744287</v>
      </c>
      <c r="AP258" s="19" t="n">
        <v>1.89921334224793</v>
      </c>
      <c r="AQ258" s="19" t="n">
        <v>1.96468204272186</v>
      </c>
      <c r="AR258" s="19" t="n">
        <v>2.0307775353208</v>
      </c>
      <c r="AS258" s="19" t="n">
        <v>2.09752663756573</v>
      </c>
      <c r="AT258" s="19" t="n">
        <v>2.16495401608882</v>
      </c>
      <c r="AU258" s="19" t="n">
        <v>2.23308244598157</v>
      </c>
      <c r="AV258" s="19" t="n">
        <v>2.30193303054037</v>
      </c>
      <c r="AW258" s="19" t="n">
        <v>2.3715253885727</v>
      </c>
      <c r="AX258" s="19" t="n">
        <v>2.44187781495219</v>
      </c>
      <c r="AY258" s="19" t="n">
        <v>2.51300741897445</v>
      </c>
      <c r="AZ258" s="19" t="n">
        <v>2.58493024418193</v>
      </c>
      <c r="BA258" s="19" t="n">
        <v>2.65766137263451</v>
      </c>
      <c r="BB258" s="19" t="n">
        <v>2.73121501605629</v>
      </c>
      <c r="BC258" s="19" t="n">
        <v>2.80560459585441</v>
      </c>
      <c r="BD258" s="19" t="n">
        <v>2.8808428136589</v>
      </c>
      <c r="BE258" s="19" t="n">
        <v>2.95694171375198</v>
      </c>
      <c r="BF258" s="19" t="n">
        <v>3.03391273852912</v>
      </c>
      <c r="BG258" s="19" t="n">
        <v>3.11176677794896</v>
      </c>
      <c r="BH258" s="19" t="n">
        <v>3.19051421377838</v>
      </c>
      <c r="BI258" s="19" t="n">
        <v>3.27016495931393</v>
      </c>
      <c r="BJ258" s="19" t="n">
        <v>3.35072849515837</v>
      </c>
      <c r="BK258" s="19" t="n">
        <v>3.43221390154513</v>
      </c>
      <c r="BL258" s="19" t="n">
        <v>3.51462988763201</v>
      </c>
      <c r="BM258" s="19" t="n">
        <v>3.59798481812623</v>
      </c>
      <c r="BN258" s="19" t="n">
        <v>3.68228673755151</v>
      </c>
      <c r="BO258" s="19" t="n">
        <v>3.76754339242647</v>
      </c>
      <c r="BP258" s="19" t="n">
        <v>3.8537622515867</v>
      </c>
      <c r="BQ258" s="19" t="n">
        <v>3.94095052485297</v>
      </c>
      <c r="BR258" s="19" t="n">
        <v>4.0291151802212</v>
      </c>
      <c r="BS258" s="19" t="n">
        <v>4.11826295972794</v>
      </c>
      <c r="BT258" s="19" t="n">
        <v>4.20840039412565</v>
      </c>
      <c r="BU258" s="19" t="n">
        <v>4.29953381648576</v>
      </c>
      <c r="BV258" s="19" t="n">
        <v>4.3916693748327</v>
      </c>
      <c r="BW258" s="19" t="n">
        <v>4.4848130439005</v>
      </c>
      <c r="BX258" s="19" t="n">
        <v>4.57897063609204</v>
      </c>
      <c r="BY258" s="19" t="n">
        <v>4.67414781171221</v>
      </c>
      <c r="BZ258" s="19" t="n">
        <v>4.77035008853799</v>
      </c>
      <c r="CA258" s="19" t="n">
        <v>4.86758285078104</v>
      </c>
      <c r="CB258" s="19" t="n">
        <v>4.96585135749281</v>
      </c>
      <c r="CC258" s="19" t="n">
        <v>5.06516075045563</v>
      </c>
      <c r="CD258" s="19" t="n">
        <v>5.16551606159992</v>
      </c>
      <c r="CE258" s="19" t="n">
        <v>5.26692221998188</v>
      </c>
      <c r="CF258" s="19" t="n">
        <v>5.36938405835338</v>
      </c>
      <c r="CG258" s="19" t="n">
        <v>5.47290631935186</v>
      </c>
      <c r="CH258" s="19" t="n">
        <v>5.57749366133555</v>
      </c>
      <c r="CI258" s="19" t="n">
        <v>5.68315066388634</v>
      </c>
      <c r="CJ258" s="19" t="n">
        <v>5.78988183300059</v>
      </c>
      <c r="CK258" s="19" t="n">
        <v>5.89769160598598</v>
      </c>
      <c r="CL258" s="19" t="n">
        <v>6.00658435608111</v>
      </c>
      <c r="CM258" s="19" t="n">
        <v>6.11656439681219</v>
      </c>
      <c r="CO258" s="377"/>
      <c r="CP258" s="377"/>
      <c r="CQ258" s="377"/>
      <c r="CR258" s="377"/>
      <c r="CS258" s="377"/>
      <c r="CT258" s="377"/>
      <c r="CU258" s="377"/>
      <c r="CV258" s="377"/>
      <c r="CW258" s="377"/>
      <c r="CX258" s="377"/>
      <c r="CY258" s="377"/>
      <c r="CZ258" s="377"/>
      <c r="DA258" s="377"/>
      <c r="DB258" s="377"/>
      <c r="DC258" s="377"/>
      <c r="DD258" s="377"/>
      <c r="DE258" s="377"/>
      <c r="DF258" s="377"/>
      <c r="DG258" s="377"/>
      <c r="DH258" s="377"/>
      <c r="DI258" s="377"/>
      <c r="DJ258" s="377"/>
      <c r="DK258" s="377"/>
      <c r="DL258" s="377"/>
      <c r="DM258" s="377"/>
      <c r="DN258" s="377"/>
      <c r="DO258" s="377"/>
      <c r="DP258" s="377"/>
      <c r="DQ258" s="377"/>
      <c r="DR258" s="377"/>
      <c r="DS258" s="377"/>
      <c r="DT258" s="377"/>
      <c r="DU258" s="377"/>
      <c r="DV258" s="377"/>
      <c r="DW258" s="377"/>
      <c r="DX258" s="377"/>
      <c r="DY258" s="377"/>
      <c r="DZ258" s="377"/>
      <c r="EA258" s="377"/>
      <c r="EB258" s="377"/>
      <c r="EC258" s="377"/>
      <c r="ED258" s="377"/>
      <c r="EE258" s="377"/>
      <c r="EF258" s="377"/>
      <c r="EG258" s="377"/>
      <c r="EH258" s="377"/>
      <c r="EI258" s="377"/>
      <c r="EJ258" s="377"/>
      <c r="EK258" s="377"/>
      <c r="EL258" s="377"/>
      <c r="EM258" s="377"/>
      <c r="EN258" s="377"/>
      <c r="EO258" s="377"/>
      <c r="EP258" s="377"/>
      <c r="EQ258" s="377"/>
      <c r="ER258" s="377"/>
      <c r="ES258" s="377"/>
      <c r="ET258" s="377"/>
      <c r="EU258" s="377"/>
      <c r="EV258" s="377"/>
      <c r="EW258" s="377"/>
      <c r="EX258" s="377"/>
    </row>
    <row r="259" customFormat="false" ht="12.75" hidden="true" customHeight="false" outlineLevel="1" collapsed="false">
      <c r="B259" s="4" t="n">
        <v>92</v>
      </c>
      <c r="C259" s="2" t="e">
        <f aca="false">NA()</f>
        <v>#N/A</v>
      </c>
      <c r="D259" s="1" t="e">
        <f aca="false">NA()</f>
        <v>#N/A</v>
      </c>
      <c r="E259" s="1" t="e">
        <f aca="false">NA()</f>
        <v>#N/A</v>
      </c>
      <c r="F259" s="1" t="e">
        <f aca="false">NA()</f>
        <v>#N/A</v>
      </c>
      <c r="G259" s="1" t="e">
        <f aca="false">NA()</f>
        <v>#N/A</v>
      </c>
      <c r="H259" s="1" t="e">
        <f aca="false">NA()</f>
        <v>#N/A</v>
      </c>
      <c r="I259" s="1" t="e">
        <f aca="false">NA()</f>
        <v>#N/A</v>
      </c>
      <c r="J259" s="1" t="e">
        <f aca="false">NA()</f>
        <v>#N/A</v>
      </c>
      <c r="K259" s="1" t="e">
        <f aca="false">NA()</f>
        <v>#N/A</v>
      </c>
      <c r="L259" s="1" t="n">
        <v>1919519.43</v>
      </c>
      <c r="M259" s="1" t="e">
        <f aca="false">NA()</f>
        <v>#N/A</v>
      </c>
      <c r="O259" s="4" t="n">
        <v>92</v>
      </c>
      <c r="P259" s="4" t="e">
        <f aca="false">NA()</f>
        <v>#N/A</v>
      </c>
      <c r="Q259" s="4" t="e">
        <f aca="false">NA()</f>
        <v>#N/A</v>
      </c>
      <c r="R259" s="4" t="e">
        <f aca="false">NA()</f>
        <v>#N/A</v>
      </c>
      <c r="S259" s="4" t="e">
        <f aca="false">NA()</f>
        <v>#N/A</v>
      </c>
      <c r="T259" s="4" t="e">
        <f aca="false">NA()</f>
        <v>#N/A</v>
      </c>
      <c r="U259" s="4" t="e">
        <f aca="false">NA()</f>
        <v>#N/A</v>
      </c>
      <c r="V259" s="4" t="e">
        <f aca="false">NA()</f>
        <v>#N/A</v>
      </c>
      <c r="W259" s="4" t="e">
        <f aca="false">NA()</f>
        <v>#N/A</v>
      </c>
      <c r="X259" s="4" t="e">
        <f aca="false">NA()</f>
        <v>#N/A</v>
      </c>
      <c r="Y259" s="4" t="e">
        <f aca="false">NA()</f>
        <v>#N/A</v>
      </c>
      <c r="Z259" s="4" t="e">
        <f aca="false">NA()</f>
        <v>#N/A</v>
      </c>
      <c r="AB259" s="18" t="s">
        <v>11</v>
      </c>
      <c r="AC259" s="19" t="n">
        <f aca="false">AC258+1</f>
        <v>62</v>
      </c>
      <c r="AD259" s="19" t="n">
        <f aca="false">VLOOKUP(AB259,$U$20:$V$28,2)+AC259</f>
        <v>322</v>
      </c>
      <c r="AE259" s="19" t="n">
        <v>1.19282990093007</v>
      </c>
      <c r="AF259" s="19" t="n">
        <v>1.25352808668424</v>
      </c>
      <c r="AG259" s="19" t="n">
        <v>1.3142593652666</v>
      </c>
      <c r="AH259" s="19" t="n">
        <v>1.3751199639699</v>
      </c>
      <c r="AI259" s="19" t="n">
        <v>1.43619213611425</v>
      </c>
      <c r="AJ259" s="19" t="n">
        <v>1.4975469311215</v>
      </c>
      <c r="AK259" s="19" t="n">
        <v>1.5592462977589</v>
      </c>
      <c r="AL259" s="19" t="n">
        <v>1.62134470601336</v>
      </c>
      <c r="AM259" s="19" t="n">
        <v>1.68389041518989</v>
      </c>
      <c r="AN259" s="19" t="n">
        <v>1.74692647780978</v>
      </c>
      <c r="AO259" s="19" t="n">
        <v>1.81049154334124</v>
      </c>
      <c r="AP259" s="19" t="n">
        <v>1.87462050828974</v>
      </c>
      <c r="AQ259" s="19" t="n">
        <v>1.93934504695737</v>
      </c>
      <c r="AR259" s="19" t="n">
        <v>2.00469404851349</v>
      </c>
      <c r="AS259" s="19" t="n">
        <v>2.07069397977795</v>
      </c>
      <c r="AT259" s="19" t="n">
        <v>2.13736918856218</v>
      </c>
      <c r="AU259" s="19" t="n">
        <v>2.20474215904614</v>
      </c>
      <c r="AV259" s="19" t="n">
        <v>2.27283372815031</v>
      </c>
      <c r="AW259" s="19" t="n">
        <v>2.34166326995895</v>
      </c>
      <c r="AX259" s="19" t="n">
        <v>2.41124885379728</v>
      </c>
      <c r="AY259" s="19" t="n">
        <v>2.48160738044624</v>
      </c>
      <c r="AZ259" s="19" t="n">
        <v>2.55275470010795</v>
      </c>
      <c r="BA259" s="19" t="n">
        <v>2.6247057150535</v>
      </c>
      <c r="BB259" s="19" t="n">
        <v>2.69747446934713</v>
      </c>
      <c r="BC259" s="19" t="n">
        <v>2.77107422761228</v>
      </c>
      <c r="BD259" s="19" t="n">
        <v>2.8455175444635</v>
      </c>
      <c r="BE259" s="19" t="n">
        <v>2.92081632595209</v>
      </c>
      <c r="BF259" s="19" t="n">
        <v>2.99698188415013</v>
      </c>
      <c r="BG259" s="19" t="n">
        <v>3.0740249858157</v>
      </c>
      <c r="BH259" s="19" t="n">
        <v>3.15195589593294</v>
      </c>
      <c r="BI259" s="19" t="n">
        <v>3.23078441679805</v>
      </c>
      <c r="BJ259" s="19" t="n">
        <v>3.31051992322081</v>
      </c>
      <c r="BK259" s="19" t="n">
        <v>3.39117139432701</v>
      </c>
      <c r="BL259" s="19" t="n">
        <v>3.47274744237658</v>
      </c>
      <c r="BM259" s="19" t="n">
        <v>3.5552563389537</v>
      </c>
      <c r="BN259" s="19" t="n">
        <v>3.63870603883506</v>
      </c>
      <c r="BO259" s="19" t="n">
        <v>3.723104201801</v>
      </c>
      <c r="BP259" s="19" t="n">
        <v>3.80845821261849</v>
      </c>
      <c r="BQ259" s="19" t="n">
        <v>3.89477519939497</v>
      </c>
      <c r="BR259" s="19" t="n">
        <v>3.98206205047601</v>
      </c>
      <c r="BS259" s="19" t="n">
        <v>4.07032543003809</v>
      </c>
      <c r="BT259" s="19" t="n">
        <v>4.15957179250839</v>
      </c>
      <c r="BU259" s="19" t="n">
        <v>4.24980739592789</v>
      </c>
      <c r="BV259" s="19" t="n">
        <v>4.34103831435906</v>
      </c>
      <c r="BW259" s="19" t="n">
        <v>4.43327044942831</v>
      </c>
      <c r="BX259" s="19" t="n">
        <v>4.52650954108178</v>
      </c>
      <c r="BY259" s="19" t="n">
        <v>4.62076117762465</v>
      </c>
      <c r="BZ259" s="19" t="n">
        <v>4.7160308051057</v>
      </c>
      <c r="CA259" s="19" t="n">
        <v>4.81232373610179</v>
      </c>
      <c r="CB259" s="19" t="n">
        <v>4.90964515795123</v>
      </c>
      <c r="CC259" s="19" t="n">
        <v>5.00800014047889</v>
      </c>
      <c r="CD259" s="19" t="n">
        <v>5.10739364325204</v>
      </c>
      <c r="CE259" s="19" t="n">
        <v>5.2078305224008</v>
      </c>
      <c r="CF259" s="19" t="n">
        <v>5.30931553703435</v>
      </c>
      <c r="CG259" s="19" t="n">
        <v>5.41185335527964</v>
      </c>
      <c r="CH259" s="19" t="n">
        <v>5.51544855996776</v>
      </c>
      <c r="CI259" s="19" t="n">
        <v>5.62010565398947</v>
      </c>
      <c r="CJ259" s="19" t="n">
        <v>5.72582906533972</v>
      </c>
      <c r="CK259" s="19" t="n">
        <v>5.83262315186869</v>
      </c>
      <c r="CL259" s="19" t="n">
        <v>5.94049220575558</v>
      </c>
      <c r="CM259" s="19" t="n">
        <v>6.0494404577189</v>
      </c>
      <c r="CO259" s="377"/>
      <c r="CP259" s="377"/>
      <c r="CQ259" s="377"/>
      <c r="CR259" s="377"/>
      <c r="CS259" s="377"/>
      <c r="CT259" s="377"/>
      <c r="CU259" s="377"/>
      <c r="CV259" s="377"/>
      <c r="CW259" s="377"/>
      <c r="CX259" s="377"/>
      <c r="CY259" s="377"/>
      <c r="CZ259" s="377"/>
      <c r="DA259" s="377"/>
      <c r="DB259" s="377"/>
      <c r="DC259" s="377"/>
      <c r="DD259" s="377"/>
      <c r="DE259" s="377"/>
      <c r="DF259" s="377"/>
      <c r="DG259" s="377"/>
      <c r="DH259" s="377"/>
      <c r="DI259" s="377"/>
      <c r="DJ259" s="377"/>
      <c r="DK259" s="377"/>
      <c r="DL259" s="377"/>
      <c r="DM259" s="377"/>
      <c r="DN259" s="377"/>
      <c r="DO259" s="377"/>
      <c r="DP259" s="377"/>
      <c r="DQ259" s="377"/>
      <c r="DR259" s="377"/>
      <c r="DS259" s="377"/>
      <c r="DT259" s="377"/>
      <c r="DU259" s="377"/>
      <c r="DV259" s="377"/>
      <c r="DW259" s="377"/>
      <c r="DX259" s="377"/>
      <c r="DY259" s="377"/>
      <c r="DZ259" s="377"/>
      <c r="EA259" s="377"/>
      <c r="EB259" s="377"/>
      <c r="EC259" s="377"/>
      <c r="ED259" s="377"/>
      <c r="EE259" s="377"/>
      <c r="EF259" s="377"/>
      <c r="EG259" s="377"/>
      <c r="EH259" s="377"/>
      <c r="EI259" s="377"/>
      <c r="EJ259" s="377"/>
      <c r="EK259" s="377"/>
      <c r="EL259" s="377"/>
      <c r="EM259" s="377"/>
      <c r="EN259" s="377"/>
      <c r="EO259" s="377"/>
      <c r="EP259" s="377"/>
      <c r="EQ259" s="377"/>
      <c r="ER259" s="377"/>
      <c r="ES259" s="377"/>
      <c r="ET259" s="377"/>
      <c r="EU259" s="377"/>
      <c r="EV259" s="377"/>
      <c r="EW259" s="377"/>
      <c r="EX259" s="377"/>
    </row>
    <row r="260" customFormat="false" ht="12.75" hidden="true" customHeight="false" outlineLevel="1" collapsed="false">
      <c r="B260" s="4" t="n">
        <v>93</v>
      </c>
      <c r="C260" s="2" t="e">
        <f aca="false">NA()</f>
        <v>#N/A</v>
      </c>
      <c r="D260" s="1" t="e">
        <f aca="false">NA()</f>
        <v>#N/A</v>
      </c>
      <c r="E260" s="1" t="e">
        <f aca="false">NA()</f>
        <v>#N/A</v>
      </c>
      <c r="F260" s="1" t="e">
        <f aca="false">NA()</f>
        <v>#N/A</v>
      </c>
      <c r="G260" s="1" t="e">
        <f aca="false">NA()</f>
        <v>#N/A</v>
      </c>
      <c r="H260" s="1" t="e">
        <f aca="false">NA()</f>
        <v>#N/A</v>
      </c>
      <c r="I260" s="1" t="e">
        <f aca="false">NA()</f>
        <v>#N/A</v>
      </c>
      <c r="J260" s="1" t="e">
        <f aca="false">NA()</f>
        <v>#N/A</v>
      </c>
      <c r="K260" s="1" t="e">
        <f aca="false">NA()</f>
        <v>#N/A</v>
      </c>
      <c r="L260" s="1" t="n">
        <v>1956289.48</v>
      </c>
      <c r="M260" s="1" t="e">
        <f aca="false">NA()</f>
        <v>#N/A</v>
      </c>
      <c r="O260" s="4" t="n">
        <v>93</v>
      </c>
      <c r="P260" s="4" t="e">
        <f aca="false">NA()</f>
        <v>#N/A</v>
      </c>
      <c r="Q260" s="4" t="e">
        <f aca="false">NA()</f>
        <v>#N/A</v>
      </c>
      <c r="R260" s="4" t="e">
        <f aca="false">NA()</f>
        <v>#N/A</v>
      </c>
      <c r="S260" s="4" t="e">
        <f aca="false">NA()</f>
        <v>#N/A</v>
      </c>
      <c r="T260" s="4" t="e">
        <f aca="false">NA()</f>
        <v>#N/A</v>
      </c>
      <c r="U260" s="4" t="e">
        <f aca="false">NA()</f>
        <v>#N/A</v>
      </c>
      <c r="V260" s="4" t="e">
        <f aca="false">NA()</f>
        <v>#N/A</v>
      </c>
      <c r="W260" s="4" t="e">
        <f aca="false">NA()</f>
        <v>#N/A</v>
      </c>
      <c r="X260" s="4" t="e">
        <f aca="false">NA()</f>
        <v>#N/A</v>
      </c>
      <c r="Y260" s="4" t="e">
        <f aca="false">NA()</f>
        <v>#N/A</v>
      </c>
      <c r="Z260" s="4" t="e">
        <f aca="false">NA()</f>
        <v>#N/A</v>
      </c>
      <c r="AB260" s="18" t="s">
        <v>11</v>
      </c>
      <c r="AC260" s="19" t="n">
        <f aca="false">AC259+1</f>
        <v>63</v>
      </c>
      <c r="AD260" s="19" t="n">
        <f aca="false">VLOOKUP(AB260,$U$20:$V$28,2)+AC260</f>
        <v>323</v>
      </c>
      <c r="AE260" s="19" t="n">
        <v>1.17629459505784</v>
      </c>
      <c r="AF260" s="19" t="n">
        <v>1.23622854140338</v>
      </c>
      <c r="AG260" s="19" t="n">
        <v>1.2962017255156</v>
      </c>
      <c r="AH260" s="19" t="n">
        <v>1.35630895045152</v>
      </c>
      <c r="AI260" s="19" t="n">
        <v>1.41663125968829</v>
      </c>
      <c r="AJ260" s="19" t="n">
        <v>1.47723866488465</v>
      </c>
      <c r="AK260" s="19" t="n">
        <v>1.53819221692882</v>
      </c>
      <c r="AL260" s="19" t="n">
        <v>1.59954560293186</v>
      </c>
      <c r="AM260" s="19" t="n">
        <v>1.66134639482954</v>
      </c>
      <c r="AN260" s="19" t="n">
        <v>1.7236370378112</v>
      </c>
      <c r="AO260" s="19" t="n">
        <v>1.78645564163737</v>
      </c>
      <c r="AP260" s="19" t="n">
        <v>1.84983662066655</v>
      </c>
      <c r="AQ260" s="19" t="n">
        <v>1.91381121637877</v>
      </c>
      <c r="AR260" s="19" t="n">
        <v>1.97840792764789</v>
      </c>
      <c r="AS260" s="19" t="n">
        <v>2.04365286786811</v>
      </c>
      <c r="AT260" s="19" t="n">
        <v>2.10957006355335</v>
      </c>
      <c r="AU260" s="19" t="n">
        <v>2.17618170571202</v>
      </c>
      <c r="AV260" s="19" t="n">
        <v>2.24350836281933</v>
      </c>
      <c r="AW260" s="19" t="n">
        <v>2.31156916233511</v>
      </c>
      <c r="AX260" s="19" t="n">
        <v>2.38038194628395</v>
      </c>
      <c r="AY260" s="19" t="n">
        <v>2.44996340531229</v>
      </c>
      <c r="AZ260" s="19" t="n">
        <v>2.52032919477986</v>
      </c>
      <c r="BA260" s="19" t="n">
        <v>2.59149403577228</v>
      </c>
      <c r="BB260" s="19" t="n">
        <v>2.66347180339144</v>
      </c>
      <c r="BC260" s="19" t="n">
        <v>2.73627560425904</v>
      </c>
      <c r="BD260" s="19" t="n">
        <v>2.80991784483208</v>
      </c>
      <c r="BE260" s="19" t="n">
        <v>2.88441029185702</v>
      </c>
      <c r="BF260" s="19" t="n">
        <v>2.95976412607017</v>
      </c>
      <c r="BG260" s="19" t="n">
        <v>3.03598999007189</v>
      </c>
      <c r="BH260" s="19" t="n">
        <v>3.11309803115637</v>
      </c>
      <c r="BI260" s="19" t="n">
        <v>3.19109793975711</v>
      </c>
      <c r="BJ260" s="19" t="n">
        <v>3.26999898406905</v>
      </c>
      <c r="BK260" s="19" t="n">
        <v>3.34981004132489</v>
      </c>
      <c r="BL260" s="19" t="n">
        <v>3.43053962613388</v>
      </c>
      <c r="BM260" s="19" t="n">
        <v>3.51219591623376</v>
      </c>
      <c r="BN260" s="19" t="n">
        <v>3.59478677595693</v>
      </c>
      <c r="BO260" s="19" t="n">
        <v>3.67831977767165</v>
      </c>
      <c r="BP260" s="19" t="n">
        <v>3.76280222142314</v>
      </c>
      <c r="BQ260" s="19" t="n">
        <v>3.8482411529707</v>
      </c>
      <c r="BR260" s="19" t="n">
        <v>3.93464338039082</v>
      </c>
      <c r="BS260" s="19" t="n">
        <v>4.02201548939498</v>
      </c>
      <c r="BT260" s="19" t="n">
        <v>4.11036385749219</v>
      </c>
      <c r="BU260" s="19" t="n">
        <v>4.19969466711005</v>
      </c>
      <c r="BV260" s="19" t="n">
        <v>4.29001391777451</v>
      </c>
      <c r="BW260" s="19" t="n">
        <v>4.38132743743638</v>
      </c>
      <c r="BX260" s="19" t="n">
        <v>4.4736408930222</v>
      </c>
      <c r="BY260" s="19" t="n">
        <v>4.5669598002781</v>
      </c>
      <c r="BZ260" s="19" t="n">
        <v>4.66128953296741</v>
      </c>
      <c r="CA260" s="19" t="n">
        <v>4.75663533147566</v>
      </c>
      <c r="CB260" s="19" t="n">
        <v>4.85300231087097</v>
      </c>
      <c r="CC260" s="19" t="n">
        <v>4.95039546846167</v>
      </c>
      <c r="CD260" s="19" t="n">
        <v>5.04881969088973</v>
      </c>
      <c r="CE260" s="19" t="n">
        <v>5.14827976079269</v>
      </c>
      <c r="CF260" s="19" t="n">
        <v>5.2487803630649</v>
      </c>
      <c r="CG260" s="19" t="n">
        <v>5.35032609074396</v>
      </c>
      <c r="CH260" s="19" t="n">
        <v>5.45292145054711</v>
      </c>
      <c r="CI260" s="19" t="n">
        <v>5.55657086807816</v>
      </c>
      <c r="CJ260" s="19" t="n">
        <v>5.6612786927247</v>
      </c>
      <c r="CK260" s="19" t="n">
        <v>5.76704920226214</v>
      </c>
      <c r="CL260" s="19" t="n">
        <v>5.87388660718054</v>
      </c>
      <c r="CM260" s="19" t="n">
        <v>5.9817950547474</v>
      </c>
      <c r="CO260" s="377"/>
      <c r="CP260" s="377"/>
      <c r="CQ260" s="377"/>
      <c r="CR260" s="377"/>
      <c r="CS260" s="377"/>
      <c r="CT260" s="377"/>
      <c r="CU260" s="377"/>
      <c r="CV260" s="377"/>
      <c r="CW260" s="377"/>
      <c r="CX260" s="377"/>
      <c r="CY260" s="377"/>
      <c r="CZ260" s="377"/>
      <c r="DA260" s="377"/>
      <c r="DB260" s="377"/>
      <c r="DC260" s="377"/>
      <c r="DD260" s="377"/>
      <c r="DE260" s="377"/>
      <c r="DF260" s="377"/>
      <c r="DG260" s="377"/>
      <c r="DH260" s="377"/>
      <c r="DI260" s="377"/>
      <c r="DJ260" s="377"/>
      <c r="DK260" s="377"/>
      <c r="DL260" s="377"/>
      <c r="DM260" s="377"/>
      <c r="DN260" s="377"/>
      <c r="DO260" s="377"/>
      <c r="DP260" s="377"/>
      <c r="DQ260" s="377"/>
      <c r="DR260" s="377"/>
      <c r="DS260" s="377"/>
      <c r="DT260" s="377"/>
      <c r="DU260" s="377"/>
      <c r="DV260" s="377"/>
      <c r="DW260" s="377"/>
      <c r="DX260" s="377"/>
      <c r="DY260" s="377"/>
      <c r="DZ260" s="377"/>
      <c r="EA260" s="377"/>
      <c r="EB260" s="377"/>
      <c r="EC260" s="377"/>
      <c r="ED260" s="377"/>
      <c r="EE260" s="377"/>
      <c r="EF260" s="377"/>
      <c r="EG260" s="377"/>
      <c r="EH260" s="377"/>
      <c r="EI260" s="377"/>
      <c r="EJ260" s="377"/>
      <c r="EK260" s="377"/>
      <c r="EL260" s="377"/>
      <c r="EM260" s="377"/>
      <c r="EN260" s="377"/>
      <c r="EO260" s="377"/>
      <c r="EP260" s="377"/>
      <c r="EQ260" s="377"/>
      <c r="ER260" s="377"/>
      <c r="ES260" s="377"/>
      <c r="ET260" s="377"/>
      <c r="EU260" s="377"/>
      <c r="EV260" s="377"/>
      <c r="EW260" s="377"/>
      <c r="EX260" s="377"/>
    </row>
    <row r="261" customFormat="false" ht="12.75" hidden="true" customHeight="false" outlineLevel="1" collapsed="false">
      <c r="B261" s="4" t="n">
        <v>94</v>
      </c>
      <c r="C261" s="2" t="e">
        <f aca="false">NA()</f>
        <v>#N/A</v>
      </c>
      <c r="D261" s="1" t="e">
        <f aca="false">NA()</f>
        <v>#N/A</v>
      </c>
      <c r="E261" s="1" t="e">
        <f aca="false">NA()</f>
        <v>#N/A</v>
      </c>
      <c r="F261" s="1" t="e">
        <f aca="false">NA()</f>
        <v>#N/A</v>
      </c>
      <c r="G261" s="1" t="e">
        <f aca="false">NA()</f>
        <v>#N/A</v>
      </c>
      <c r="H261" s="1" t="e">
        <f aca="false">NA()</f>
        <v>#N/A</v>
      </c>
      <c r="I261" s="1" t="e">
        <f aca="false">NA()</f>
        <v>#N/A</v>
      </c>
      <c r="J261" s="1" t="e">
        <f aca="false">NA()</f>
        <v>#N/A</v>
      </c>
      <c r="K261" s="1" t="e">
        <f aca="false">NA()</f>
        <v>#N/A</v>
      </c>
      <c r="L261" s="1" t="n">
        <v>1993527.18</v>
      </c>
      <c r="M261" s="1" t="e">
        <f aca="false">NA()</f>
        <v>#N/A</v>
      </c>
      <c r="O261" s="4" t="n">
        <v>94</v>
      </c>
      <c r="P261" s="4" t="e">
        <f aca="false">NA()</f>
        <v>#N/A</v>
      </c>
      <c r="Q261" s="4" t="e">
        <f aca="false">NA()</f>
        <v>#N/A</v>
      </c>
      <c r="R261" s="4" t="e">
        <f aca="false">NA()</f>
        <v>#N/A</v>
      </c>
      <c r="S261" s="4" t="e">
        <f aca="false">NA()</f>
        <v>#N/A</v>
      </c>
      <c r="T261" s="4" t="e">
        <f aca="false">NA()</f>
        <v>#N/A</v>
      </c>
      <c r="U261" s="4" t="e">
        <f aca="false">NA()</f>
        <v>#N/A</v>
      </c>
      <c r="V261" s="4" t="e">
        <f aca="false">NA()</f>
        <v>#N/A</v>
      </c>
      <c r="W261" s="4" t="e">
        <f aca="false">NA()</f>
        <v>#N/A</v>
      </c>
      <c r="X261" s="4" t="e">
        <f aca="false">NA()</f>
        <v>#N/A</v>
      </c>
      <c r="Y261" s="4" t="e">
        <f aca="false">NA()</f>
        <v>#N/A</v>
      </c>
      <c r="Z261" s="4" t="e">
        <f aca="false">NA()</f>
        <v>#N/A</v>
      </c>
      <c r="AB261" s="18" t="s">
        <v>11</v>
      </c>
      <c r="AC261" s="19" t="n">
        <f aca="false">AC260+1</f>
        <v>64</v>
      </c>
      <c r="AD261" s="19" t="n">
        <f aca="false">VLOOKUP(AB261,$U$20:$V$28,2)+AC261</f>
        <v>324</v>
      </c>
      <c r="AE261" s="19" t="n">
        <v>1.15962543515984</v>
      </c>
      <c r="AF261" s="19" t="n">
        <v>1.21878895554524</v>
      </c>
      <c r="AG261" s="19" t="n">
        <v>1.27799790837935</v>
      </c>
      <c r="AH261" s="19" t="n">
        <v>1.33734566095422</v>
      </c>
      <c r="AI261" s="19" t="n">
        <v>1.39691203711032</v>
      </c>
      <c r="AJ261" s="19" t="n">
        <v>1.4567660023425</v>
      </c>
      <c r="AK261" s="19" t="n">
        <v>1.51696770239162</v>
      </c>
      <c r="AL261" s="19" t="n">
        <v>1.57757003515547</v>
      </c>
      <c r="AM261" s="19" t="n">
        <v>1.63861987963627</v>
      </c>
      <c r="AN261" s="19" t="n">
        <v>1.70015906877505</v>
      </c>
      <c r="AO261" s="19" t="n">
        <v>1.76222516825573</v>
      </c>
      <c r="AP261" s="19" t="n">
        <v>1.82485210638679</v>
      </c>
      <c r="AQ261" s="19" t="n">
        <v>1.88807068832249</v>
      </c>
      <c r="AR261" s="19" t="n">
        <v>1.95190901948176</v>
      </c>
      <c r="AS261" s="19" t="n">
        <v>2.01639285697216</v>
      </c>
      <c r="AT261" s="19" t="n">
        <v>2.08154590340915</v>
      </c>
      <c r="AU261" s="19" t="n">
        <v>2.14739005425637</v>
      </c>
      <c r="AV261" s="19" t="n">
        <v>2.21394560737067</v>
      </c>
      <c r="AW261" s="19" t="n">
        <v>2.28123144159103</v>
      </c>
      <c r="AX261" s="19" t="n">
        <v>2.34926516980142</v>
      </c>
      <c r="AY261" s="19" t="n">
        <v>2.41806327081267</v>
      </c>
      <c r="AZ261" s="19" t="n">
        <v>2.48764120356493</v>
      </c>
      <c r="BA261" s="19" t="n">
        <v>2.55801350649161</v>
      </c>
      <c r="BB261" s="19" t="n">
        <v>2.6291938843645</v>
      </c>
      <c r="BC261" s="19" t="n">
        <v>2.70119528452454</v>
      </c>
      <c r="BD261" s="19" t="n">
        <v>2.7740299640718</v>
      </c>
      <c r="BE261" s="19" t="n">
        <v>2.84770954932028</v>
      </c>
      <c r="BF261" s="19" t="n">
        <v>2.9222450886073</v>
      </c>
      <c r="BG261" s="19" t="n">
        <v>2.99764709937047</v>
      </c>
      <c r="BH261" s="19" t="n">
        <v>3.07392561026131</v>
      </c>
      <c r="BI261" s="19" t="n">
        <v>3.15109019894508</v>
      </c>
      <c r="BJ261" s="19" t="n">
        <v>3.22915002613884</v>
      </c>
      <c r="BK261" s="19" t="n">
        <v>3.30811386635736</v>
      </c>
      <c r="BL261" s="19" t="n">
        <v>3.38799013576874</v>
      </c>
      <c r="BM261" s="19" t="n">
        <v>3.46878691750456</v>
      </c>
      <c r="BN261" s="19" t="n">
        <v>3.55051198472083</v>
      </c>
      <c r="BO261" s="19" t="n">
        <v>3.63317282166608</v>
      </c>
      <c r="BP261" s="19" t="n">
        <v>3.71677664297797</v>
      </c>
      <c r="BQ261" s="19" t="n">
        <v>3.80133041140105</v>
      </c>
      <c r="BR261" s="19" t="n">
        <v>3.88684085409294</v>
      </c>
      <c r="BS261" s="19" t="n">
        <v>3.97331447766496</v>
      </c>
      <c r="BT261" s="19" t="n">
        <v>4.06075758208525</v>
      </c>
      <c r="BU261" s="19" t="n">
        <v>4.14917627355599</v>
      </c>
      <c r="BV261" s="19" t="n">
        <v>4.2385764764632</v>
      </c>
      <c r="BW261" s="19" t="n">
        <v>4.32896394448572</v>
      </c>
      <c r="BX261" s="19" t="n">
        <v>4.42034427093936</v>
      </c>
      <c r="BY261" s="19" t="n">
        <v>4.51272289842382</v>
      </c>
      <c r="BZ261" s="19" t="n">
        <v>4.60610512783185</v>
      </c>
      <c r="CA261" s="19" t="n">
        <v>4.70049612677327</v>
      </c>
      <c r="CB261" s="19" t="n">
        <v>4.79590093746094</v>
      </c>
      <c r="CC261" s="19" t="n">
        <v>4.89232448409967</v>
      </c>
      <c r="CD261" s="19" t="n">
        <v>4.98977157981576</v>
      </c>
      <c r="CE261" s="19" t="n">
        <v>5.08824693315927</v>
      </c>
      <c r="CF261" s="19" t="n">
        <v>5.18775515420891</v>
      </c>
      <c r="CG261" s="19" t="n">
        <v>5.28830076030514</v>
      </c>
      <c r="CH261" s="19" t="n">
        <v>5.38988818143513</v>
      </c>
      <c r="CI261" s="19" t="n">
        <v>5.49252176529017</v>
      </c>
      <c r="CJ261" s="19" t="n">
        <v>5.59620578201413</v>
      </c>
      <c r="CK261" s="19" t="n">
        <v>5.70094442865943</v>
      </c>
      <c r="CL261" s="19" t="n">
        <v>5.80674183336572</v>
      </c>
      <c r="CM261" s="19" t="n">
        <v>5.91360205927396</v>
      </c>
      <c r="CO261" s="377"/>
      <c r="CP261" s="377"/>
      <c r="CQ261" s="377"/>
      <c r="CR261" s="377"/>
      <c r="CS261" s="377"/>
      <c r="CT261" s="377"/>
      <c r="CU261" s="377"/>
      <c r="CV261" s="377"/>
      <c r="CW261" s="377"/>
      <c r="CX261" s="377"/>
      <c r="CY261" s="377"/>
      <c r="CZ261" s="377"/>
      <c r="DA261" s="377"/>
      <c r="DB261" s="377"/>
      <c r="DC261" s="377"/>
      <c r="DD261" s="377"/>
      <c r="DE261" s="377"/>
      <c r="DF261" s="377"/>
      <c r="DG261" s="377"/>
      <c r="DH261" s="377"/>
      <c r="DI261" s="377"/>
      <c r="DJ261" s="377"/>
      <c r="DK261" s="377"/>
      <c r="DL261" s="377"/>
      <c r="DM261" s="377"/>
      <c r="DN261" s="377"/>
      <c r="DO261" s="377"/>
      <c r="DP261" s="377"/>
      <c r="DQ261" s="377"/>
      <c r="DR261" s="377"/>
      <c r="DS261" s="377"/>
      <c r="DT261" s="377"/>
      <c r="DU261" s="377"/>
      <c r="DV261" s="377"/>
      <c r="DW261" s="377"/>
      <c r="DX261" s="377"/>
      <c r="DY261" s="377"/>
      <c r="DZ261" s="377"/>
      <c r="EA261" s="377"/>
      <c r="EB261" s="377"/>
      <c r="EC261" s="377"/>
      <c r="ED261" s="377"/>
      <c r="EE261" s="377"/>
      <c r="EF261" s="377"/>
      <c r="EG261" s="377"/>
      <c r="EH261" s="377"/>
      <c r="EI261" s="377"/>
      <c r="EJ261" s="377"/>
      <c r="EK261" s="377"/>
      <c r="EL261" s="377"/>
      <c r="EM261" s="377"/>
      <c r="EN261" s="377"/>
      <c r="EO261" s="377"/>
      <c r="EP261" s="377"/>
      <c r="EQ261" s="377"/>
      <c r="ER261" s="377"/>
      <c r="ES261" s="377"/>
      <c r="ET261" s="377"/>
      <c r="EU261" s="377"/>
      <c r="EV261" s="377"/>
      <c r="EW261" s="377"/>
      <c r="EX261" s="377"/>
    </row>
    <row r="262" customFormat="false" ht="12.75" hidden="true" customHeight="false" outlineLevel="1" collapsed="false">
      <c r="B262" s="4" t="n">
        <v>95</v>
      </c>
      <c r="C262" s="2" t="e">
        <f aca="false">NA()</f>
        <v>#N/A</v>
      </c>
      <c r="D262" s="1" t="e">
        <f aca="false">NA()</f>
        <v>#N/A</v>
      </c>
      <c r="E262" s="1" t="e">
        <f aca="false">NA()</f>
        <v>#N/A</v>
      </c>
      <c r="F262" s="1" t="e">
        <f aca="false">NA()</f>
        <v>#N/A</v>
      </c>
      <c r="G262" s="1" t="e">
        <f aca="false">NA()</f>
        <v>#N/A</v>
      </c>
      <c r="H262" s="1" t="e">
        <f aca="false">NA()</f>
        <v>#N/A</v>
      </c>
      <c r="I262" s="1" t="e">
        <f aca="false">NA()</f>
        <v>#N/A</v>
      </c>
      <c r="J262" s="1" t="e">
        <f aca="false">NA()</f>
        <v>#N/A</v>
      </c>
      <c r="K262" s="1" t="e">
        <f aca="false">NA()</f>
        <v>#N/A</v>
      </c>
      <c r="L262" s="1" t="n">
        <v>2031234.74</v>
      </c>
      <c r="M262" s="1" t="e">
        <f aca="false">NA()</f>
        <v>#N/A</v>
      </c>
      <c r="O262" s="4" t="n">
        <v>95</v>
      </c>
      <c r="P262" s="4" t="e">
        <f aca="false">NA()</f>
        <v>#N/A</v>
      </c>
      <c r="Q262" s="4" t="e">
        <f aca="false">NA()</f>
        <v>#N/A</v>
      </c>
      <c r="R262" s="4" t="e">
        <f aca="false">NA()</f>
        <v>#N/A</v>
      </c>
      <c r="S262" s="4" t="e">
        <f aca="false">NA()</f>
        <v>#N/A</v>
      </c>
      <c r="T262" s="4" t="e">
        <f aca="false">NA()</f>
        <v>#N/A</v>
      </c>
      <c r="U262" s="4" t="e">
        <f aca="false">NA()</f>
        <v>#N/A</v>
      </c>
      <c r="V262" s="4" t="e">
        <f aca="false">NA()</f>
        <v>#N/A</v>
      </c>
      <c r="W262" s="4" t="e">
        <f aca="false">NA()</f>
        <v>#N/A</v>
      </c>
      <c r="X262" s="4" t="e">
        <f aca="false">NA()</f>
        <v>#N/A</v>
      </c>
      <c r="Y262" s="4" t="e">
        <f aca="false">NA()</f>
        <v>#N/A</v>
      </c>
      <c r="Z262" s="4" t="e">
        <f aca="false">NA()</f>
        <v>#N/A</v>
      </c>
      <c r="AB262" s="18" t="s">
        <v>11</v>
      </c>
      <c r="AC262" s="19" t="n">
        <f aca="false">AC261+1</f>
        <v>65</v>
      </c>
      <c r="AD262" s="19" t="n">
        <f aca="false">VLOOKUP(AB262,$U$20:$V$28,2)+AC262</f>
        <v>325</v>
      </c>
      <c r="AE262" s="19" t="n">
        <v>1.14281546375717</v>
      </c>
      <c r="AF262" s="19" t="n">
        <v>1.20120205006568</v>
      </c>
      <c r="AG262" s="19" t="n">
        <v>1.25964031583406</v>
      </c>
      <c r="AH262" s="19" t="n">
        <v>1.31822218046086</v>
      </c>
      <c r="AI262" s="19" t="n">
        <v>1.37702623784707</v>
      </c>
      <c r="AJ262" s="19" t="n">
        <v>1.43612039848629</v>
      </c>
      <c r="AK262" s="19" t="n">
        <v>1.49556389532581</v>
      </c>
      <c r="AL262" s="19" t="n">
        <v>1.55540883038336</v>
      </c>
      <c r="AM262" s="19" t="n">
        <v>1.6157013838741</v>
      </c>
      <c r="AN262" s="19" t="n">
        <v>1.67648277131883</v>
      </c>
      <c r="AO262" s="19" t="n">
        <v>1.73779000972878</v>
      </c>
      <c r="AP262" s="19" t="n">
        <v>1.79965653725659</v>
      </c>
      <c r="AQ262" s="19" t="n">
        <v>1.8621127190449</v>
      </c>
      <c r="AR262" s="19" t="n">
        <v>1.92518626373401</v>
      </c>
      <c r="AS262" s="19" t="n">
        <v>1.98890256913513</v>
      </c>
      <c r="AT262" s="19" t="n">
        <v>2.05328501122919</v>
      </c>
      <c r="AU262" s="19" t="n">
        <v>2.11835518743845</v>
      </c>
      <c r="AV262" s="19" t="n">
        <v>2.18413312271536</v>
      </c>
      <c r="AW262" s="19" t="n">
        <v>2.25063744517786</v>
      </c>
      <c r="AX262" s="19" t="n">
        <v>2.31788553663362</v>
      </c>
      <c r="AY262" s="19" t="n">
        <v>2.38589366226844</v>
      </c>
      <c r="AZ262" s="19" t="n">
        <v>2.45467708294362</v>
      </c>
      <c r="BA262" s="19" t="n">
        <v>2.52425015289743</v>
      </c>
      <c r="BB262" s="19" t="n">
        <v>2.59462640513269</v>
      </c>
      <c r="BC262" s="19" t="n">
        <v>2.66581862636409</v>
      </c>
      <c r="BD262" s="19" t="n">
        <v>2.73783892307309</v>
      </c>
      <c r="BE262" s="19" t="n">
        <v>2.81069877995491</v>
      </c>
      <c r="BF262" s="19" t="n">
        <v>2.88440911182948</v>
      </c>
      <c r="BG262" s="19" t="n">
        <v>2.95898030991434</v>
      </c>
      <c r="BH262" s="19" t="n">
        <v>3.03442228321611</v>
      </c>
      <c r="BI262" s="19" t="n">
        <v>3.11074449567923</v>
      </c>
      <c r="BJ262" s="19" t="n">
        <v>3.18795599963496</v>
      </c>
      <c r="BK262" s="19" t="n">
        <v>3.26606546601243</v>
      </c>
      <c r="BL262" s="19" t="n">
        <v>3.34508121170701</v>
      </c>
      <c r="BM262" s="19" t="n">
        <v>3.42501122444496</v>
      </c>
      <c r="BN262" s="19" t="n">
        <v>3.50586318543567</v>
      </c>
      <c r="BO262" s="19" t="n">
        <v>3.58764449006358</v>
      </c>
      <c r="BP262" s="19" t="n">
        <v>3.67036226683731</v>
      </c>
      <c r="BQ262" s="19" t="n">
        <v>3.7540233947854</v>
      </c>
      <c r="BR262" s="19" t="n">
        <v>3.83863451946301</v>
      </c>
      <c r="BS262" s="19" t="n">
        <v>3.92420206771315</v>
      </c>
      <c r="BT262" s="19" t="n">
        <v>4.01073226130807</v>
      </c>
      <c r="BU262" s="19" t="n">
        <v>4.09823112958059</v>
      </c>
      <c r="BV262" s="19" t="n">
        <v>4.1867045211421</v>
      </c>
      <c r="BW262" s="19" t="n">
        <v>4.27615811477201</v>
      </c>
      <c r="BX262" s="19" t="n">
        <v>4.36659742955362</v>
      </c>
      <c r="BY262" s="19" t="n">
        <v>4.45802783432229</v>
      </c>
      <c r="BZ262" s="19" t="n">
        <v>4.55045455648463</v>
      </c>
      <c r="CA262" s="19" t="n">
        <v>4.64388269025996</v>
      </c>
      <c r="CB262" s="19" t="n">
        <v>4.73831720439045</v>
      </c>
      <c r="CC262" s="19" t="n">
        <v>4.83376294935987</v>
      </c>
      <c r="CD262" s="19" t="n">
        <v>4.93022466415781</v>
      </c>
      <c r="CE262" s="19" t="n">
        <v>5.02770698262101</v>
      </c>
      <c r="CF262" s="19" t="n">
        <v>5.12621443938056</v>
      </c>
      <c r="CG262" s="19" t="n">
        <v>5.22575147544029</v>
      </c>
      <c r="CH262" s="19" t="n">
        <v>5.32632244340918</v>
      </c>
      <c r="CI262" s="19" t="n">
        <v>5.4279316124078</v>
      </c>
      <c r="CJ262" s="19" t="n">
        <v>5.5305831726669</v>
      </c>
      <c r="CK262" s="19" t="n">
        <v>5.63428123983402</v>
      </c>
      <c r="CL262" s="19" t="n">
        <v>5.73902985900274</v>
      </c>
      <c r="CM262" s="19" t="n">
        <v>5.84483300847684</v>
      </c>
      <c r="CO262" s="377"/>
      <c r="CP262" s="377"/>
      <c r="CQ262" s="377"/>
      <c r="CR262" s="377"/>
      <c r="CS262" s="377"/>
      <c r="CT262" s="377"/>
      <c r="CU262" s="377"/>
      <c r="CV262" s="377"/>
      <c r="CW262" s="377"/>
      <c r="CX262" s="377"/>
      <c r="CY262" s="377"/>
      <c r="CZ262" s="377"/>
      <c r="DA262" s="377"/>
      <c r="DB262" s="377"/>
      <c r="DC262" s="377"/>
      <c r="DD262" s="377"/>
      <c r="DE262" s="377"/>
      <c r="DF262" s="377"/>
      <c r="DG262" s="377"/>
      <c r="DH262" s="377"/>
      <c r="DI262" s="377"/>
      <c r="DJ262" s="377"/>
      <c r="DK262" s="377"/>
      <c r="DL262" s="377"/>
      <c r="DM262" s="377"/>
      <c r="DN262" s="377"/>
      <c r="DO262" s="377"/>
      <c r="DP262" s="377"/>
      <c r="DQ262" s="377"/>
      <c r="DR262" s="377"/>
      <c r="DS262" s="377"/>
      <c r="DT262" s="377"/>
      <c r="DU262" s="377"/>
      <c r="DV262" s="377"/>
      <c r="DW262" s="377"/>
      <c r="DX262" s="377"/>
      <c r="DY262" s="377"/>
      <c r="DZ262" s="377"/>
      <c r="EA262" s="377"/>
      <c r="EB262" s="377"/>
      <c r="EC262" s="377"/>
      <c r="ED262" s="377"/>
      <c r="EE262" s="377"/>
      <c r="EF262" s="377"/>
      <c r="EG262" s="377"/>
      <c r="EH262" s="377"/>
      <c r="EI262" s="377"/>
      <c r="EJ262" s="377"/>
      <c r="EK262" s="377"/>
      <c r="EL262" s="377"/>
      <c r="EM262" s="377"/>
      <c r="EN262" s="377"/>
      <c r="EO262" s="377"/>
      <c r="EP262" s="377"/>
      <c r="EQ262" s="377"/>
      <c r="ER262" s="377"/>
      <c r="ES262" s="377"/>
      <c r="ET262" s="377"/>
      <c r="EU262" s="377"/>
      <c r="EV262" s="377"/>
      <c r="EW262" s="377"/>
      <c r="EX262" s="377"/>
    </row>
    <row r="263" customFormat="false" ht="12.75" hidden="true" customHeight="false" outlineLevel="1" collapsed="false">
      <c r="B263" s="4" t="n">
        <v>96</v>
      </c>
      <c r="C263" s="2" t="e">
        <f aca="false">NA()</f>
        <v>#N/A</v>
      </c>
      <c r="D263" s="1" t="e">
        <f aca="false">NA()</f>
        <v>#N/A</v>
      </c>
      <c r="E263" s="1" t="e">
        <f aca="false">NA()</f>
        <v>#N/A</v>
      </c>
      <c r="F263" s="1" t="e">
        <f aca="false">NA()</f>
        <v>#N/A</v>
      </c>
      <c r="G263" s="1" t="e">
        <f aca="false">NA()</f>
        <v>#N/A</v>
      </c>
      <c r="H263" s="1" t="e">
        <f aca="false">NA()</f>
        <v>#N/A</v>
      </c>
      <c r="I263" s="1" t="e">
        <f aca="false">NA()</f>
        <v>#N/A</v>
      </c>
      <c r="J263" s="1" t="e">
        <f aca="false">NA()</f>
        <v>#N/A</v>
      </c>
      <c r="K263" s="1" t="e">
        <f aca="false">NA()</f>
        <v>#N/A</v>
      </c>
      <c r="L263" s="1" t="n">
        <v>2069414.37</v>
      </c>
      <c r="M263" s="1" t="e">
        <f aca="false">NA()</f>
        <v>#N/A</v>
      </c>
      <c r="O263" s="4" t="n">
        <v>96</v>
      </c>
      <c r="P263" s="4" t="e">
        <f aca="false">NA()</f>
        <v>#N/A</v>
      </c>
      <c r="Q263" s="4" t="e">
        <f aca="false">NA()</f>
        <v>#N/A</v>
      </c>
      <c r="R263" s="4" t="e">
        <f aca="false">NA()</f>
        <v>#N/A</v>
      </c>
      <c r="S263" s="4" t="e">
        <f aca="false">NA()</f>
        <v>#N/A</v>
      </c>
      <c r="T263" s="4" t="e">
        <f aca="false">NA()</f>
        <v>#N/A</v>
      </c>
      <c r="U263" s="4" t="e">
        <f aca="false">NA()</f>
        <v>#N/A</v>
      </c>
      <c r="V263" s="4" t="e">
        <f aca="false">NA()</f>
        <v>#N/A</v>
      </c>
      <c r="W263" s="4" t="e">
        <f aca="false">NA()</f>
        <v>#N/A</v>
      </c>
      <c r="X263" s="4" t="e">
        <f aca="false">NA()</f>
        <v>#N/A</v>
      </c>
      <c r="Y263" s="4" t="e">
        <f aca="false">NA()</f>
        <v>#N/A</v>
      </c>
      <c r="Z263" s="4" t="e">
        <f aca="false">NA()</f>
        <v>#N/A</v>
      </c>
      <c r="AB263" s="18" t="s">
        <v>11</v>
      </c>
      <c r="AC263" s="19" t="n">
        <f aca="false">AC262+1</f>
        <v>66</v>
      </c>
      <c r="AD263" s="19" t="n">
        <f aca="false">VLOOKUP(AB263,$U$20:$V$28,2)+AC263</f>
        <v>326</v>
      </c>
      <c r="AE263" s="19" t="e">
        <f aca="false">NA()</f>
        <v>#N/A</v>
      </c>
      <c r="AF263" s="19" t="e">
        <f aca="false">NA()</f>
        <v>#N/A</v>
      </c>
      <c r="AG263" s="19" t="e">
        <f aca="false">NA()</f>
        <v>#N/A</v>
      </c>
      <c r="AH263" s="19" t="e">
        <f aca="false">NA()</f>
        <v>#N/A</v>
      </c>
      <c r="AI263" s="19" t="e">
        <f aca="false">NA()</f>
        <v>#N/A</v>
      </c>
      <c r="AJ263" s="19" t="e">
        <f aca="false">NA()</f>
        <v>#N/A</v>
      </c>
      <c r="AK263" s="19" t="e">
        <f aca="false">NA()</f>
        <v>#N/A</v>
      </c>
      <c r="AL263" s="19" t="e">
        <f aca="false">NA()</f>
        <v>#N/A</v>
      </c>
      <c r="AM263" s="19" t="e">
        <f aca="false">NA()</f>
        <v>#N/A</v>
      </c>
      <c r="AN263" s="19" t="e">
        <f aca="false">NA()</f>
        <v>#N/A</v>
      </c>
      <c r="AO263" s="19" t="e">
        <f aca="false">NA()</f>
        <v>#N/A</v>
      </c>
      <c r="AP263" s="19" t="e">
        <f aca="false">NA()</f>
        <v>#N/A</v>
      </c>
      <c r="AQ263" s="19" t="e">
        <f aca="false">NA()</f>
        <v>#N/A</v>
      </c>
      <c r="AR263" s="19" t="e">
        <f aca="false">NA()</f>
        <v>#N/A</v>
      </c>
      <c r="AS263" s="19" t="e">
        <f aca="false">NA()</f>
        <v>#N/A</v>
      </c>
      <c r="AT263" s="19" t="e">
        <f aca="false">NA()</f>
        <v>#N/A</v>
      </c>
      <c r="AU263" s="19" t="e">
        <f aca="false">NA()</f>
        <v>#N/A</v>
      </c>
      <c r="AV263" s="19" t="e">
        <f aca="false">NA()</f>
        <v>#N/A</v>
      </c>
      <c r="AW263" s="19" t="e">
        <f aca="false">NA()</f>
        <v>#N/A</v>
      </c>
      <c r="AX263" s="19" t="e">
        <f aca="false">NA()</f>
        <v>#N/A</v>
      </c>
      <c r="AY263" s="19" t="e">
        <f aca="false">NA()</f>
        <v>#N/A</v>
      </c>
      <c r="AZ263" s="19" t="e">
        <f aca="false">NA()</f>
        <v>#N/A</v>
      </c>
      <c r="BA263" s="19" t="e">
        <f aca="false">NA()</f>
        <v>#N/A</v>
      </c>
      <c r="BB263" s="19" t="e">
        <f aca="false">NA()</f>
        <v>#N/A</v>
      </c>
      <c r="BC263" s="19" t="e">
        <f aca="false">NA()</f>
        <v>#N/A</v>
      </c>
      <c r="BD263" s="19" t="e">
        <f aca="false">NA()</f>
        <v>#N/A</v>
      </c>
      <c r="BE263" s="19" t="e">
        <f aca="false">NA()</f>
        <v>#N/A</v>
      </c>
      <c r="BF263" s="19" t="e">
        <f aca="false">NA()</f>
        <v>#N/A</v>
      </c>
      <c r="BG263" s="19" t="e">
        <f aca="false">NA()</f>
        <v>#N/A</v>
      </c>
      <c r="BH263" s="19" t="e">
        <f aca="false">NA()</f>
        <v>#N/A</v>
      </c>
      <c r="BI263" s="19" t="e">
        <f aca="false">NA()</f>
        <v>#N/A</v>
      </c>
      <c r="BJ263" s="19" t="e">
        <f aca="false">NA()</f>
        <v>#N/A</v>
      </c>
      <c r="BK263" s="19" t="e">
        <f aca="false">NA()</f>
        <v>#N/A</v>
      </c>
      <c r="BL263" s="19" t="e">
        <f aca="false">NA()</f>
        <v>#N/A</v>
      </c>
      <c r="BM263" s="19" t="e">
        <f aca="false">NA()</f>
        <v>#N/A</v>
      </c>
      <c r="BN263" s="19" t="e">
        <f aca="false">NA()</f>
        <v>#N/A</v>
      </c>
      <c r="BO263" s="19" t="e">
        <f aca="false">NA()</f>
        <v>#N/A</v>
      </c>
      <c r="BP263" s="19" t="e">
        <f aca="false">NA()</f>
        <v>#N/A</v>
      </c>
      <c r="BQ263" s="19" t="e">
        <f aca="false">NA()</f>
        <v>#N/A</v>
      </c>
      <c r="BR263" s="19" t="e">
        <f aca="false">NA()</f>
        <v>#N/A</v>
      </c>
      <c r="BS263" s="19" t="e">
        <f aca="false">NA()</f>
        <v>#N/A</v>
      </c>
      <c r="BT263" s="19" t="e">
        <f aca="false">NA()</f>
        <v>#N/A</v>
      </c>
      <c r="BU263" s="19" t="e">
        <f aca="false">NA()</f>
        <v>#N/A</v>
      </c>
      <c r="BV263" s="19" t="e">
        <f aca="false">NA()</f>
        <v>#N/A</v>
      </c>
      <c r="BW263" s="19" t="e">
        <f aca="false">NA()</f>
        <v>#N/A</v>
      </c>
      <c r="BX263" s="19" t="e">
        <f aca="false">NA()</f>
        <v>#N/A</v>
      </c>
      <c r="BY263" s="19" t="e">
        <f aca="false">NA()</f>
        <v>#N/A</v>
      </c>
      <c r="BZ263" s="19" t="e">
        <f aca="false">NA()</f>
        <v>#N/A</v>
      </c>
      <c r="CA263" s="19" t="e">
        <f aca="false">NA()</f>
        <v>#N/A</v>
      </c>
      <c r="CB263" s="19" t="e">
        <f aca="false">NA()</f>
        <v>#N/A</v>
      </c>
      <c r="CC263" s="19" t="e">
        <f aca="false">NA()</f>
        <v>#N/A</v>
      </c>
      <c r="CD263" s="19" t="e">
        <f aca="false">NA()</f>
        <v>#N/A</v>
      </c>
      <c r="CE263" s="19" t="e">
        <f aca="false">NA()</f>
        <v>#N/A</v>
      </c>
      <c r="CF263" s="19" t="e">
        <f aca="false">NA()</f>
        <v>#N/A</v>
      </c>
      <c r="CG263" s="19" t="e">
        <f aca="false">NA()</f>
        <v>#N/A</v>
      </c>
      <c r="CH263" s="19" t="e">
        <f aca="false">NA()</f>
        <v>#N/A</v>
      </c>
      <c r="CI263" s="19" t="e">
        <f aca="false">NA()</f>
        <v>#N/A</v>
      </c>
      <c r="CJ263" s="19" t="e">
        <f aca="false">NA()</f>
        <v>#N/A</v>
      </c>
      <c r="CK263" s="19" t="e">
        <f aca="false">NA()</f>
        <v>#N/A</v>
      </c>
      <c r="CL263" s="19" t="e">
        <f aca="false">NA()</f>
        <v>#N/A</v>
      </c>
      <c r="CM263" s="19" t="e">
        <f aca="false">NA()</f>
        <v>#N/A</v>
      </c>
    </row>
    <row r="264" customFormat="false" ht="12.75" hidden="true" customHeight="false" outlineLevel="1" collapsed="false">
      <c r="B264" s="4" t="n">
        <v>97</v>
      </c>
      <c r="C264" s="2" t="e">
        <f aca="false">NA()</f>
        <v>#N/A</v>
      </c>
      <c r="D264" s="1" t="e">
        <f aca="false">NA()</f>
        <v>#N/A</v>
      </c>
      <c r="E264" s="1" t="e">
        <f aca="false">NA()</f>
        <v>#N/A</v>
      </c>
      <c r="F264" s="1" t="e">
        <f aca="false">NA()</f>
        <v>#N/A</v>
      </c>
      <c r="G264" s="1" t="e">
        <f aca="false">NA()</f>
        <v>#N/A</v>
      </c>
      <c r="H264" s="1" t="e">
        <f aca="false">NA()</f>
        <v>#N/A</v>
      </c>
      <c r="I264" s="1" t="e">
        <f aca="false">NA()</f>
        <v>#N/A</v>
      </c>
      <c r="J264" s="1" t="e">
        <f aca="false">NA()</f>
        <v>#N/A</v>
      </c>
      <c r="K264" s="1" t="e">
        <f aca="false">NA()</f>
        <v>#N/A</v>
      </c>
      <c r="L264" s="1" t="n">
        <v>2108068.25</v>
      </c>
      <c r="M264" s="1" t="e">
        <f aca="false">NA()</f>
        <v>#N/A</v>
      </c>
      <c r="O264" s="4" t="n">
        <v>97</v>
      </c>
      <c r="P264" s="4" t="e">
        <f aca="false">NA()</f>
        <v>#N/A</v>
      </c>
      <c r="Q264" s="4" t="e">
        <f aca="false">NA()</f>
        <v>#N/A</v>
      </c>
      <c r="R264" s="4" t="e">
        <f aca="false">NA()</f>
        <v>#N/A</v>
      </c>
      <c r="S264" s="4" t="e">
        <f aca="false">NA()</f>
        <v>#N/A</v>
      </c>
      <c r="T264" s="4" t="e">
        <f aca="false">NA()</f>
        <v>#N/A</v>
      </c>
      <c r="U264" s="4" t="e">
        <f aca="false">NA()</f>
        <v>#N/A</v>
      </c>
      <c r="V264" s="4" t="e">
        <f aca="false">NA()</f>
        <v>#N/A</v>
      </c>
      <c r="W264" s="4" t="e">
        <f aca="false">NA()</f>
        <v>#N/A</v>
      </c>
      <c r="X264" s="4" t="e">
        <f aca="false">NA()</f>
        <v>#N/A</v>
      </c>
      <c r="Y264" s="4" t="e">
        <f aca="false">NA()</f>
        <v>#N/A</v>
      </c>
      <c r="Z264" s="4" t="e">
        <f aca="false">NA()</f>
        <v>#N/A</v>
      </c>
      <c r="AB264" s="18" t="s">
        <v>11</v>
      </c>
      <c r="AC264" s="19" t="n">
        <f aca="false">AC263+1</f>
        <v>67</v>
      </c>
      <c r="AD264" s="19" t="n">
        <f aca="false">VLOOKUP(AB264,$U$20:$V$28,2)+AC264</f>
        <v>327</v>
      </c>
      <c r="AE264" s="19" t="e">
        <f aca="false">NA()</f>
        <v>#N/A</v>
      </c>
      <c r="AF264" s="19" t="e">
        <f aca="false">NA()</f>
        <v>#N/A</v>
      </c>
      <c r="AG264" s="19" t="e">
        <f aca="false">NA()</f>
        <v>#N/A</v>
      </c>
      <c r="AH264" s="19" t="e">
        <f aca="false">NA()</f>
        <v>#N/A</v>
      </c>
      <c r="AI264" s="19" t="e">
        <f aca="false">NA()</f>
        <v>#N/A</v>
      </c>
      <c r="AJ264" s="19" t="e">
        <f aca="false">NA()</f>
        <v>#N/A</v>
      </c>
      <c r="AK264" s="19" t="e">
        <f aca="false">NA()</f>
        <v>#N/A</v>
      </c>
      <c r="AL264" s="19" t="e">
        <f aca="false">NA()</f>
        <v>#N/A</v>
      </c>
      <c r="AM264" s="19" t="e">
        <f aca="false">NA()</f>
        <v>#N/A</v>
      </c>
      <c r="AN264" s="19" t="e">
        <f aca="false">NA()</f>
        <v>#N/A</v>
      </c>
      <c r="AO264" s="19" t="e">
        <f aca="false">NA()</f>
        <v>#N/A</v>
      </c>
      <c r="AP264" s="19" t="e">
        <f aca="false">NA()</f>
        <v>#N/A</v>
      </c>
      <c r="AQ264" s="19" t="e">
        <f aca="false">NA()</f>
        <v>#N/A</v>
      </c>
      <c r="AR264" s="19" t="e">
        <f aca="false">NA()</f>
        <v>#N/A</v>
      </c>
      <c r="AS264" s="19" t="e">
        <f aca="false">NA()</f>
        <v>#N/A</v>
      </c>
      <c r="AT264" s="19" t="e">
        <f aca="false">NA()</f>
        <v>#N/A</v>
      </c>
      <c r="AU264" s="19" t="e">
        <f aca="false">NA()</f>
        <v>#N/A</v>
      </c>
      <c r="AV264" s="19" t="e">
        <f aca="false">NA()</f>
        <v>#N/A</v>
      </c>
      <c r="AW264" s="19" t="e">
        <f aca="false">NA()</f>
        <v>#N/A</v>
      </c>
      <c r="AX264" s="19" t="e">
        <f aca="false">NA()</f>
        <v>#N/A</v>
      </c>
      <c r="AY264" s="19" t="e">
        <f aca="false">NA()</f>
        <v>#N/A</v>
      </c>
      <c r="AZ264" s="19" t="e">
        <f aca="false">NA()</f>
        <v>#N/A</v>
      </c>
      <c r="BA264" s="19" t="e">
        <f aca="false">NA()</f>
        <v>#N/A</v>
      </c>
      <c r="BB264" s="19" t="e">
        <f aca="false">NA()</f>
        <v>#N/A</v>
      </c>
      <c r="BC264" s="19" t="e">
        <f aca="false">NA()</f>
        <v>#N/A</v>
      </c>
      <c r="BD264" s="19" t="e">
        <f aca="false">NA()</f>
        <v>#N/A</v>
      </c>
      <c r="BE264" s="19" t="e">
        <f aca="false">NA()</f>
        <v>#N/A</v>
      </c>
      <c r="BF264" s="19" t="e">
        <f aca="false">NA()</f>
        <v>#N/A</v>
      </c>
      <c r="BG264" s="19" t="e">
        <f aca="false">NA()</f>
        <v>#N/A</v>
      </c>
      <c r="BH264" s="19" t="e">
        <f aca="false">NA()</f>
        <v>#N/A</v>
      </c>
      <c r="BI264" s="19" t="e">
        <f aca="false">NA()</f>
        <v>#N/A</v>
      </c>
      <c r="BJ264" s="19" t="e">
        <f aca="false">NA()</f>
        <v>#N/A</v>
      </c>
      <c r="BK264" s="19" t="e">
        <f aca="false">NA()</f>
        <v>#N/A</v>
      </c>
      <c r="BL264" s="19" t="e">
        <f aca="false">NA()</f>
        <v>#N/A</v>
      </c>
      <c r="BM264" s="19" t="e">
        <f aca="false">NA()</f>
        <v>#N/A</v>
      </c>
      <c r="BN264" s="19" t="e">
        <f aca="false">NA()</f>
        <v>#N/A</v>
      </c>
      <c r="BO264" s="19" t="e">
        <f aca="false">NA()</f>
        <v>#N/A</v>
      </c>
      <c r="BP264" s="19" t="e">
        <f aca="false">NA()</f>
        <v>#N/A</v>
      </c>
      <c r="BQ264" s="19" t="e">
        <f aca="false">NA()</f>
        <v>#N/A</v>
      </c>
      <c r="BR264" s="19" t="e">
        <f aca="false">NA()</f>
        <v>#N/A</v>
      </c>
      <c r="BS264" s="19" t="e">
        <f aca="false">NA()</f>
        <v>#N/A</v>
      </c>
      <c r="BT264" s="19" t="e">
        <f aca="false">NA()</f>
        <v>#N/A</v>
      </c>
      <c r="BU264" s="19" t="e">
        <f aca="false">NA()</f>
        <v>#N/A</v>
      </c>
      <c r="BV264" s="19" t="e">
        <f aca="false">NA()</f>
        <v>#N/A</v>
      </c>
      <c r="BW264" s="19" t="e">
        <f aca="false">NA()</f>
        <v>#N/A</v>
      </c>
      <c r="BX264" s="19" t="e">
        <f aca="false">NA()</f>
        <v>#N/A</v>
      </c>
      <c r="BY264" s="19" t="e">
        <f aca="false">NA()</f>
        <v>#N/A</v>
      </c>
      <c r="BZ264" s="19" t="e">
        <f aca="false">NA()</f>
        <v>#N/A</v>
      </c>
      <c r="CA264" s="19" t="e">
        <f aca="false">NA()</f>
        <v>#N/A</v>
      </c>
      <c r="CB264" s="19" t="e">
        <f aca="false">NA()</f>
        <v>#N/A</v>
      </c>
      <c r="CC264" s="19" t="e">
        <f aca="false">NA()</f>
        <v>#N/A</v>
      </c>
      <c r="CD264" s="19" t="e">
        <f aca="false">NA()</f>
        <v>#N/A</v>
      </c>
      <c r="CE264" s="19" t="e">
        <f aca="false">NA()</f>
        <v>#N/A</v>
      </c>
      <c r="CF264" s="19" t="e">
        <f aca="false">NA()</f>
        <v>#N/A</v>
      </c>
      <c r="CG264" s="19" t="e">
        <f aca="false">NA()</f>
        <v>#N/A</v>
      </c>
      <c r="CH264" s="19" t="e">
        <f aca="false">NA()</f>
        <v>#N/A</v>
      </c>
      <c r="CI264" s="19" t="e">
        <f aca="false">NA()</f>
        <v>#N/A</v>
      </c>
      <c r="CJ264" s="19" t="e">
        <f aca="false">NA()</f>
        <v>#N/A</v>
      </c>
      <c r="CK264" s="19" t="e">
        <f aca="false">NA()</f>
        <v>#N/A</v>
      </c>
      <c r="CL264" s="19" t="e">
        <f aca="false">NA()</f>
        <v>#N/A</v>
      </c>
      <c r="CM264" s="19" t="e">
        <f aca="false">NA()</f>
        <v>#N/A</v>
      </c>
    </row>
    <row r="265" customFormat="false" ht="12.75" hidden="true" customHeight="false" outlineLevel="1" collapsed="false">
      <c r="B265" s="4" t="n">
        <v>98</v>
      </c>
      <c r="C265" s="2" t="e">
        <f aca="false">NA()</f>
        <v>#N/A</v>
      </c>
      <c r="D265" s="1" t="e">
        <f aca="false">NA()</f>
        <v>#N/A</v>
      </c>
      <c r="E265" s="1" t="e">
        <f aca="false">NA()</f>
        <v>#N/A</v>
      </c>
      <c r="F265" s="1" t="e">
        <f aca="false">NA()</f>
        <v>#N/A</v>
      </c>
      <c r="G265" s="1" t="e">
        <f aca="false">NA()</f>
        <v>#N/A</v>
      </c>
      <c r="H265" s="1" t="e">
        <f aca="false">NA()</f>
        <v>#N/A</v>
      </c>
      <c r="I265" s="1" t="e">
        <f aca="false">NA()</f>
        <v>#N/A</v>
      </c>
      <c r="J265" s="1" t="e">
        <f aca="false">NA()</f>
        <v>#N/A</v>
      </c>
      <c r="K265" s="1" t="e">
        <f aca="false">NA()</f>
        <v>#N/A</v>
      </c>
      <c r="L265" s="1" t="n">
        <v>2147198.52</v>
      </c>
      <c r="M265" s="1" t="e">
        <f aca="false">NA()</f>
        <v>#N/A</v>
      </c>
      <c r="O265" s="4" t="n">
        <v>98</v>
      </c>
      <c r="P265" s="4" t="e">
        <f aca="false">NA()</f>
        <v>#N/A</v>
      </c>
      <c r="Q265" s="4" t="e">
        <f aca="false">NA()</f>
        <v>#N/A</v>
      </c>
      <c r="R265" s="4" t="e">
        <f aca="false">NA()</f>
        <v>#N/A</v>
      </c>
      <c r="S265" s="4" t="e">
        <f aca="false">NA()</f>
        <v>#N/A</v>
      </c>
      <c r="T265" s="4" t="e">
        <f aca="false">NA()</f>
        <v>#N/A</v>
      </c>
      <c r="U265" s="4" t="e">
        <f aca="false">NA()</f>
        <v>#N/A</v>
      </c>
      <c r="V265" s="4" t="e">
        <f aca="false">NA()</f>
        <v>#N/A</v>
      </c>
      <c r="W265" s="4" t="e">
        <f aca="false">NA()</f>
        <v>#N/A</v>
      </c>
      <c r="X265" s="4" t="e">
        <f aca="false">NA()</f>
        <v>#N/A</v>
      </c>
      <c r="Y265" s="4" t="e">
        <f aca="false">NA()</f>
        <v>#N/A</v>
      </c>
      <c r="Z265" s="4" t="e">
        <f aca="false">NA()</f>
        <v>#N/A</v>
      </c>
      <c r="AB265" s="18" t="s">
        <v>11</v>
      </c>
      <c r="AC265" s="19" t="n">
        <f aca="false">AC264+1</f>
        <v>68</v>
      </c>
      <c r="AD265" s="19" t="n">
        <f aca="false">VLOOKUP(AB265,$U$20:$V$28,2)+AC265</f>
        <v>328</v>
      </c>
      <c r="AE265" s="19" t="e">
        <f aca="false">NA()</f>
        <v>#N/A</v>
      </c>
      <c r="AF265" s="19" t="e">
        <f aca="false">NA()</f>
        <v>#N/A</v>
      </c>
      <c r="AG265" s="19" t="e">
        <f aca="false">NA()</f>
        <v>#N/A</v>
      </c>
      <c r="AH265" s="19" t="e">
        <f aca="false">NA()</f>
        <v>#N/A</v>
      </c>
      <c r="AI265" s="19" t="e">
        <f aca="false">NA()</f>
        <v>#N/A</v>
      </c>
      <c r="AJ265" s="19" t="e">
        <f aca="false">NA()</f>
        <v>#N/A</v>
      </c>
      <c r="AK265" s="19" t="e">
        <f aca="false">NA()</f>
        <v>#N/A</v>
      </c>
      <c r="AL265" s="19" t="e">
        <f aca="false">NA()</f>
        <v>#N/A</v>
      </c>
      <c r="AM265" s="19" t="e">
        <f aca="false">NA()</f>
        <v>#N/A</v>
      </c>
      <c r="AN265" s="19" t="e">
        <f aca="false">NA()</f>
        <v>#N/A</v>
      </c>
      <c r="AO265" s="19" t="e">
        <f aca="false">NA()</f>
        <v>#N/A</v>
      </c>
      <c r="AP265" s="19" t="e">
        <f aca="false">NA()</f>
        <v>#N/A</v>
      </c>
      <c r="AQ265" s="19" t="e">
        <f aca="false">NA()</f>
        <v>#N/A</v>
      </c>
      <c r="AR265" s="19" t="e">
        <f aca="false">NA()</f>
        <v>#N/A</v>
      </c>
      <c r="AS265" s="19" t="e">
        <f aca="false">NA()</f>
        <v>#N/A</v>
      </c>
      <c r="AT265" s="19" t="e">
        <f aca="false">NA()</f>
        <v>#N/A</v>
      </c>
      <c r="AU265" s="19" t="e">
        <f aca="false">NA()</f>
        <v>#N/A</v>
      </c>
      <c r="AV265" s="19" t="e">
        <f aca="false">NA()</f>
        <v>#N/A</v>
      </c>
      <c r="AW265" s="19" t="e">
        <f aca="false">NA()</f>
        <v>#N/A</v>
      </c>
      <c r="AX265" s="19" t="e">
        <f aca="false">NA()</f>
        <v>#N/A</v>
      </c>
      <c r="AY265" s="19" t="e">
        <f aca="false">NA()</f>
        <v>#N/A</v>
      </c>
      <c r="AZ265" s="19" t="e">
        <f aca="false">NA()</f>
        <v>#N/A</v>
      </c>
      <c r="BA265" s="19" t="e">
        <f aca="false">NA()</f>
        <v>#N/A</v>
      </c>
      <c r="BB265" s="19" t="e">
        <f aca="false">NA()</f>
        <v>#N/A</v>
      </c>
      <c r="BC265" s="19" t="e">
        <f aca="false">NA()</f>
        <v>#N/A</v>
      </c>
      <c r="BD265" s="19" t="e">
        <f aca="false">NA()</f>
        <v>#N/A</v>
      </c>
      <c r="BE265" s="19" t="e">
        <f aca="false">NA()</f>
        <v>#N/A</v>
      </c>
      <c r="BF265" s="19" t="e">
        <f aca="false">NA()</f>
        <v>#N/A</v>
      </c>
      <c r="BG265" s="19" t="e">
        <f aca="false">NA()</f>
        <v>#N/A</v>
      </c>
      <c r="BH265" s="19" t="e">
        <f aca="false">NA()</f>
        <v>#N/A</v>
      </c>
      <c r="BI265" s="19" t="e">
        <f aca="false">NA()</f>
        <v>#N/A</v>
      </c>
      <c r="BJ265" s="19" t="e">
        <f aca="false">NA()</f>
        <v>#N/A</v>
      </c>
      <c r="BK265" s="19" t="e">
        <f aca="false">NA()</f>
        <v>#N/A</v>
      </c>
      <c r="BL265" s="19" t="e">
        <f aca="false">NA()</f>
        <v>#N/A</v>
      </c>
      <c r="BM265" s="19" t="e">
        <f aca="false">NA()</f>
        <v>#N/A</v>
      </c>
      <c r="BN265" s="19" t="e">
        <f aca="false">NA()</f>
        <v>#N/A</v>
      </c>
      <c r="BO265" s="19" t="e">
        <f aca="false">NA()</f>
        <v>#N/A</v>
      </c>
      <c r="BP265" s="19" t="e">
        <f aca="false">NA()</f>
        <v>#N/A</v>
      </c>
      <c r="BQ265" s="19" t="e">
        <f aca="false">NA()</f>
        <v>#N/A</v>
      </c>
      <c r="BR265" s="19" t="e">
        <f aca="false">NA()</f>
        <v>#N/A</v>
      </c>
      <c r="BS265" s="19" t="e">
        <f aca="false">NA()</f>
        <v>#N/A</v>
      </c>
      <c r="BT265" s="19" t="e">
        <f aca="false">NA()</f>
        <v>#N/A</v>
      </c>
      <c r="BU265" s="19" t="e">
        <f aca="false">NA()</f>
        <v>#N/A</v>
      </c>
      <c r="BV265" s="19" t="e">
        <f aca="false">NA()</f>
        <v>#N/A</v>
      </c>
      <c r="BW265" s="19" t="e">
        <f aca="false">NA()</f>
        <v>#N/A</v>
      </c>
      <c r="BX265" s="19" t="e">
        <f aca="false">NA()</f>
        <v>#N/A</v>
      </c>
      <c r="BY265" s="19" t="e">
        <f aca="false">NA()</f>
        <v>#N/A</v>
      </c>
      <c r="BZ265" s="19" t="e">
        <f aca="false">NA()</f>
        <v>#N/A</v>
      </c>
      <c r="CA265" s="19" t="e">
        <f aca="false">NA()</f>
        <v>#N/A</v>
      </c>
      <c r="CB265" s="19" t="e">
        <f aca="false">NA()</f>
        <v>#N/A</v>
      </c>
      <c r="CC265" s="19" t="e">
        <f aca="false">NA()</f>
        <v>#N/A</v>
      </c>
      <c r="CD265" s="19" t="e">
        <f aca="false">NA()</f>
        <v>#N/A</v>
      </c>
      <c r="CE265" s="19" t="e">
        <f aca="false">NA()</f>
        <v>#N/A</v>
      </c>
      <c r="CF265" s="19" t="e">
        <f aca="false">NA()</f>
        <v>#N/A</v>
      </c>
      <c r="CG265" s="19" t="e">
        <f aca="false">NA()</f>
        <v>#N/A</v>
      </c>
      <c r="CH265" s="19" t="e">
        <f aca="false">NA()</f>
        <v>#N/A</v>
      </c>
      <c r="CI265" s="19" t="e">
        <f aca="false">NA()</f>
        <v>#N/A</v>
      </c>
      <c r="CJ265" s="19" t="e">
        <f aca="false">NA()</f>
        <v>#N/A</v>
      </c>
      <c r="CK265" s="19" t="e">
        <f aca="false">NA()</f>
        <v>#N/A</v>
      </c>
      <c r="CL265" s="19" t="e">
        <f aca="false">NA()</f>
        <v>#N/A</v>
      </c>
      <c r="CM265" s="19" t="e">
        <f aca="false">NA()</f>
        <v>#N/A</v>
      </c>
    </row>
    <row r="266" customFormat="false" ht="12.75" hidden="true" customHeight="false" outlineLevel="1" collapsed="false">
      <c r="B266" s="4" t="n">
        <v>99</v>
      </c>
      <c r="C266" s="2" t="e">
        <f aca="false">NA()</f>
        <v>#N/A</v>
      </c>
      <c r="D266" s="1" t="e">
        <f aca="false">NA()</f>
        <v>#N/A</v>
      </c>
      <c r="E266" s="1" t="e">
        <f aca="false">NA()</f>
        <v>#N/A</v>
      </c>
      <c r="F266" s="1" t="e">
        <f aca="false">NA()</f>
        <v>#N/A</v>
      </c>
      <c r="G266" s="1" t="e">
        <f aca="false">NA()</f>
        <v>#N/A</v>
      </c>
      <c r="H266" s="1" t="e">
        <f aca="false">NA()</f>
        <v>#N/A</v>
      </c>
      <c r="I266" s="1" t="e">
        <f aca="false">NA()</f>
        <v>#N/A</v>
      </c>
      <c r="J266" s="1" t="e">
        <f aca="false">NA()</f>
        <v>#N/A</v>
      </c>
      <c r="K266" s="1" t="e">
        <f aca="false">NA()</f>
        <v>#N/A</v>
      </c>
      <c r="L266" s="1" t="n">
        <v>2186807.32</v>
      </c>
      <c r="M266" s="1" t="e">
        <f aca="false">NA()</f>
        <v>#N/A</v>
      </c>
      <c r="O266" s="4" t="n">
        <v>99</v>
      </c>
      <c r="P266" s="4" t="e">
        <f aca="false">NA()</f>
        <v>#N/A</v>
      </c>
      <c r="Q266" s="4" t="e">
        <f aca="false">NA()</f>
        <v>#N/A</v>
      </c>
      <c r="R266" s="4" t="e">
        <f aca="false">NA()</f>
        <v>#N/A</v>
      </c>
      <c r="S266" s="4" t="e">
        <f aca="false">NA()</f>
        <v>#N/A</v>
      </c>
      <c r="T266" s="4" t="e">
        <f aca="false">NA()</f>
        <v>#N/A</v>
      </c>
      <c r="U266" s="4" t="e">
        <f aca="false">NA()</f>
        <v>#N/A</v>
      </c>
      <c r="V266" s="4" t="e">
        <f aca="false">NA()</f>
        <v>#N/A</v>
      </c>
      <c r="W266" s="4" t="e">
        <f aca="false">NA()</f>
        <v>#N/A</v>
      </c>
      <c r="X266" s="4" t="e">
        <f aca="false">NA()</f>
        <v>#N/A</v>
      </c>
      <c r="Y266" s="4" t="e">
        <f aca="false">NA()</f>
        <v>#N/A</v>
      </c>
      <c r="Z266" s="4" t="e">
        <f aca="false">NA()</f>
        <v>#N/A</v>
      </c>
      <c r="AB266" s="18" t="s">
        <v>11</v>
      </c>
      <c r="AC266" s="19" t="n">
        <f aca="false">AC265+1</f>
        <v>69</v>
      </c>
      <c r="AD266" s="19" t="n">
        <f aca="false">VLOOKUP(AB266,$U$20:$V$28,2)+AC266</f>
        <v>329</v>
      </c>
      <c r="AE266" s="19" t="e">
        <f aca="false">NA()</f>
        <v>#N/A</v>
      </c>
      <c r="AF266" s="19" t="e">
        <f aca="false">NA()</f>
        <v>#N/A</v>
      </c>
      <c r="AG266" s="19" t="e">
        <f aca="false">NA()</f>
        <v>#N/A</v>
      </c>
      <c r="AH266" s="19" t="e">
        <f aca="false">NA()</f>
        <v>#N/A</v>
      </c>
      <c r="AI266" s="19" t="e">
        <f aca="false">NA()</f>
        <v>#N/A</v>
      </c>
      <c r="AJ266" s="19" t="e">
        <f aca="false">NA()</f>
        <v>#N/A</v>
      </c>
      <c r="AK266" s="19" t="e">
        <f aca="false">NA()</f>
        <v>#N/A</v>
      </c>
      <c r="AL266" s="19" t="e">
        <f aca="false">NA()</f>
        <v>#N/A</v>
      </c>
      <c r="AM266" s="19" t="e">
        <f aca="false">NA()</f>
        <v>#N/A</v>
      </c>
      <c r="AN266" s="19" t="e">
        <f aca="false">NA()</f>
        <v>#N/A</v>
      </c>
      <c r="AO266" s="19" t="e">
        <f aca="false">NA()</f>
        <v>#N/A</v>
      </c>
      <c r="AP266" s="19" t="e">
        <f aca="false">NA()</f>
        <v>#N/A</v>
      </c>
      <c r="AQ266" s="19" t="e">
        <f aca="false">NA()</f>
        <v>#N/A</v>
      </c>
      <c r="AR266" s="19" t="e">
        <f aca="false">NA()</f>
        <v>#N/A</v>
      </c>
      <c r="AS266" s="19" t="e">
        <f aca="false">NA()</f>
        <v>#N/A</v>
      </c>
      <c r="AT266" s="19" t="e">
        <f aca="false">NA()</f>
        <v>#N/A</v>
      </c>
      <c r="AU266" s="19" t="e">
        <f aca="false">NA()</f>
        <v>#N/A</v>
      </c>
      <c r="AV266" s="19" t="e">
        <f aca="false">NA()</f>
        <v>#N/A</v>
      </c>
      <c r="AW266" s="19" t="e">
        <f aca="false">NA()</f>
        <v>#N/A</v>
      </c>
      <c r="AX266" s="19" t="e">
        <f aca="false">NA()</f>
        <v>#N/A</v>
      </c>
      <c r="AY266" s="19" t="e">
        <f aca="false">NA()</f>
        <v>#N/A</v>
      </c>
      <c r="AZ266" s="19" t="e">
        <f aca="false">NA()</f>
        <v>#N/A</v>
      </c>
      <c r="BA266" s="19" t="e">
        <f aca="false">NA()</f>
        <v>#N/A</v>
      </c>
      <c r="BB266" s="19" t="e">
        <f aca="false">NA()</f>
        <v>#N/A</v>
      </c>
      <c r="BC266" s="19" t="e">
        <f aca="false">NA()</f>
        <v>#N/A</v>
      </c>
      <c r="BD266" s="19" t="e">
        <f aca="false">NA()</f>
        <v>#N/A</v>
      </c>
      <c r="BE266" s="19" t="e">
        <f aca="false">NA()</f>
        <v>#N/A</v>
      </c>
      <c r="BF266" s="19" t="e">
        <f aca="false">NA()</f>
        <v>#N/A</v>
      </c>
      <c r="BG266" s="19" t="e">
        <f aca="false">NA()</f>
        <v>#N/A</v>
      </c>
      <c r="BH266" s="19" t="e">
        <f aca="false">NA()</f>
        <v>#N/A</v>
      </c>
      <c r="BI266" s="19" t="e">
        <f aca="false">NA()</f>
        <v>#N/A</v>
      </c>
      <c r="BJ266" s="19" t="e">
        <f aca="false">NA()</f>
        <v>#N/A</v>
      </c>
      <c r="BK266" s="19" t="e">
        <f aca="false">NA()</f>
        <v>#N/A</v>
      </c>
      <c r="BL266" s="19" t="e">
        <f aca="false">NA()</f>
        <v>#N/A</v>
      </c>
      <c r="BM266" s="19" t="e">
        <f aca="false">NA()</f>
        <v>#N/A</v>
      </c>
      <c r="BN266" s="19" t="e">
        <f aca="false">NA()</f>
        <v>#N/A</v>
      </c>
      <c r="BO266" s="19" t="e">
        <f aca="false">NA()</f>
        <v>#N/A</v>
      </c>
      <c r="BP266" s="19" t="e">
        <f aca="false">NA()</f>
        <v>#N/A</v>
      </c>
      <c r="BQ266" s="19" t="e">
        <f aca="false">NA()</f>
        <v>#N/A</v>
      </c>
      <c r="BR266" s="19" t="e">
        <f aca="false">NA()</f>
        <v>#N/A</v>
      </c>
      <c r="BS266" s="19" t="e">
        <f aca="false">NA()</f>
        <v>#N/A</v>
      </c>
      <c r="BT266" s="19" t="e">
        <f aca="false">NA()</f>
        <v>#N/A</v>
      </c>
      <c r="BU266" s="19" t="e">
        <f aca="false">NA()</f>
        <v>#N/A</v>
      </c>
      <c r="BV266" s="19" t="e">
        <f aca="false">NA()</f>
        <v>#N/A</v>
      </c>
      <c r="BW266" s="19" t="e">
        <f aca="false">NA()</f>
        <v>#N/A</v>
      </c>
      <c r="BX266" s="19" t="e">
        <f aca="false">NA()</f>
        <v>#N/A</v>
      </c>
      <c r="BY266" s="19" t="e">
        <f aca="false">NA()</f>
        <v>#N/A</v>
      </c>
      <c r="BZ266" s="19" t="e">
        <f aca="false">NA()</f>
        <v>#N/A</v>
      </c>
      <c r="CA266" s="19" t="e">
        <f aca="false">NA()</f>
        <v>#N/A</v>
      </c>
      <c r="CB266" s="19" t="e">
        <f aca="false">NA()</f>
        <v>#N/A</v>
      </c>
      <c r="CC266" s="19" t="e">
        <f aca="false">NA()</f>
        <v>#N/A</v>
      </c>
      <c r="CD266" s="19" t="e">
        <f aca="false">NA()</f>
        <v>#N/A</v>
      </c>
      <c r="CE266" s="19" t="e">
        <f aca="false">NA()</f>
        <v>#N/A</v>
      </c>
      <c r="CF266" s="19" t="e">
        <f aca="false">NA()</f>
        <v>#N/A</v>
      </c>
      <c r="CG266" s="19" t="e">
        <f aca="false">NA()</f>
        <v>#N/A</v>
      </c>
      <c r="CH266" s="19" t="e">
        <f aca="false">NA()</f>
        <v>#N/A</v>
      </c>
      <c r="CI266" s="19" t="e">
        <f aca="false">NA()</f>
        <v>#N/A</v>
      </c>
      <c r="CJ266" s="19" t="e">
        <f aca="false">NA()</f>
        <v>#N/A</v>
      </c>
      <c r="CK266" s="19" t="e">
        <f aca="false">NA()</f>
        <v>#N/A</v>
      </c>
      <c r="CL266" s="19" t="e">
        <f aca="false">NA()</f>
        <v>#N/A</v>
      </c>
      <c r="CM266" s="19" t="e">
        <f aca="false">NA()</f>
        <v>#N/A</v>
      </c>
    </row>
    <row r="267" customFormat="false" ht="12.75" hidden="true" customHeight="false" outlineLevel="1" collapsed="false">
      <c r="B267" s="4" t="n">
        <v>100</v>
      </c>
      <c r="C267" s="2" t="e">
        <f aca="false">NA()</f>
        <v>#N/A</v>
      </c>
      <c r="D267" s="1" t="e">
        <f aca="false">NA()</f>
        <v>#N/A</v>
      </c>
      <c r="E267" s="1" t="e">
        <f aca="false">NA()</f>
        <v>#N/A</v>
      </c>
      <c r="F267" s="1" t="e">
        <f aca="false">NA()</f>
        <v>#N/A</v>
      </c>
      <c r="G267" s="1" t="e">
        <f aca="false">NA()</f>
        <v>#N/A</v>
      </c>
      <c r="H267" s="1" t="e">
        <f aca="false">NA()</f>
        <v>#N/A</v>
      </c>
      <c r="I267" s="1" t="e">
        <f aca="false">NA()</f>
        <v>#N/A</v>
      </c>
      <c r="J267" s="1" t="e">
        <f aca="false">NA()</f>
        <v>#N/A</v>
      </c>
      <c r="K267" s="1" t="e">
        <f aca="false">NA()</f>
        <v>#N/A</v>
      </c>
      <c r="L267" s="1" t="n">
        <v>2226896.72</v>
      </c>
      <c r="M267" s="1" t="e">
        <f aca="false">NA()</f>
        <v>#N/A</v>
      </c>
      <c r="O267" s="4" t="n">
        <v>100</v>
      </c>
      <c r="P267" s="4" t="e">
        <f aca="false">NA()</f>
        <v>#N/A</v>
      </c>
      <c r="Q267" s="4" t="e">
        <f aca="false">NA()</f>
        <v>#N/A</v>
      </c>
      <c r="R267" s="4" t="e">
        <f aca="false">NA()</f>
        <v>#N/A</v>
      </c>
      <c r="S267" s="4" t="e">
        <f aca="false">NA()</f>
        <v>#N/A</v>
      </c>
      <c r="T267" s="4" t="e">
        <f aca="false">NA()</f>
        <v>#N/A</v>
      </c>
      <c r="U267" s="4" t="e">
        <f aca="false">NA()</f>
        <v>#N/A</v>
      </c>
      <c r="V267" s="4" t="e">
        <f aca="false">NA()</f>
        <v>#N/A</v>
      </c>
      <c r="W267" s="4" t="e">
        <f aca="false">NA()</f>
        <v>#N/A</v>
      </c>
      <c r="X267" s="4" t="e">
        <f aca="false">NA()</f>
        <v>#N/A</v>
      </c>
      <c r="Y267" s="4" t="e">
        <f aca="false">NA()</f>
        <v>#N/A</v>
      </c>
      <c r="Z267" s="4" t="e">
        <f aca="false">NA()</f>
        <v>#N/A</v>
      </c>
      <c r="AB267" s="18" t="s">
        <v>11</v>
      </c>
      <c r="AC267" s="19" t="n">
        <f aca="false">AC266+1</f>
        <v>70</v>
      </c>
      <c r="AD267" s="19" t="n">
        <f aca="false">VLOOKUP(AB267,$U$20:$V$28,2)+AC267</f>
        <v>330</v>
      </c>
      <c r="AE267" s="19" t="e">
        <f aca="false">NA()</f>
        <v>#N/A</v>
      </c>
      <c r="AF267" s="19" t="e">
        <f aca="false">NA()</f>
        <v>#N/A</v>
      </c>
      <c r="AG267" s="19" t="e">
        <f aca="false">NA()</f>
        <v>#N/A</v>
      </c>
      <c r="AH267" s="19" t="e">
        <f aca="false">NA()</f>
        <v>#N/A</v>
      </c>
      <c r="AI267" s="19" t="e">
        <f aca="false">NA()</f>
        <v>#N/A</v>
      </c>
      <c r="AJ267" s="19" t="e">
        <f aca="false">NA()</f>
        <v>#N/A</v>
      </c>
      <c r="AK267" s="19" t="e">
        <f aca="false">NA()</f>
        <v>#N/A</v>
      </c>
      <c r="AL267" s="19" t="e">
        <f aca="false">NA()</f>
        <v>#N/A</v>
      </c>
      <c r="AM267" s="19" t="e">
        <f aca="false">NA()</f>
        <v>#N/A</v>
      </c>
      <c r="AN267" s="19" t="e">
        <f aca="false">NA()</f>
        <v>#N/A</v>
      </c>
      <c r="AO267" s="19" t="e">
        <f aca="false">NA()</f>
        <v>#N/A</v>
      </c>
      <c r="AP267" s="19" t="e">
        <f aca="false">NA()</f>
        <v>#N/A</v>
      </c>
      <c r="AQ267" s="19" t="e">
        <f aca="false">NA()</f>
        <v>#N/A</v>
      </c>
      <c r="AR267" s="19" t="e">
        <f aca="false">NA()</f>
        <v>#N/A</v>
      </c>
      <c r="AS267" s="19" t="e">
        <f aca="false">NA()</f>
        <v>#N/A</v>
      </c>
      <c r="AT267" s="19" t="e">
        <f aca="false">NA()</f>
        <v>#N/A</v>
      </c>
      <c r="AU267" s="19" t="e">
        <f aca="false">NA()</f>
        <v>#N/A</v>
      </c>
      <c r="AV267" s="19" t="e">
        <f aca="false">NA()</f>
        <v>#N/A</v>
      </c>
      <c r="AW267" s="19" t="e">
        <f aca="false">NA()</f>
        <v>#N/A</v>
      </c>
      <c r="AX267" s="19" t="e">
        <f aca="false">NA()</f>
        <v>#N/A</v>
      </c>
      <c r="AY267" s="19" t="e">
        <f aca="false">NA()</f>
        <v>#N/A</v>
      </c>
      <c r="AZ267" s="19" t="e">
        <f aca="false">NA()</f>
        <v>#N/A</v>
      </c>
      <c r="BA267" s="19" t="e">
        <f aca="false">NA()</f>
        <v>#N/A</v>
      </c>
      <c r="BB267" s="19" t="e">
        <f aca="false">NA()</f>
        <v>#N/A</v>
      </c>
      <c r="BC267" s="19" t="e">
        <f aca="false">NA()</f>
        <v>#N/A</v>
      </c>
      <c r="BD267" s="19" t="e">
        <f aca="false">NA()</f>
        <v>#N/A</v>
      </c>
      <c r="BE267" s="19" t="e">
        <f aca="false">NA()</f>
        <v>#N/A</v>
      </c>
      <c r="BF267" s="19" t="e">
        <f aca="false">NA()</f>
        <v>#N/A</v>
      </c>
      <c r="BG267" s="19" t="e">
        <f aca="false">NA()</f>
        <v>#N/A</v>
      </c>
      <c r="BH267" s="19" t="e">
        <f aca="false">NA()</f>
        <v>#N/A</v>
      </c>
      <c r="BI267" s="19" t="e">
        <f aca="false">NA()</f>
        <v>#N/A</v>
      </c>
      <c r="BJ267" s="19" t="e">
        <f aca="false">NA()</f>
        <v>#N/A</v>
      </c>
      <c r="BK267" s="19" t="e">
        <f aca="false">NA()</f>
        <v>#N/A</v>
      </c>
      <c r="BL267" s="19" t="e">
        <f aca="false">NA()</f>
        <v>#N/A</v>
      </c>
      <c r="BM267" s="19" t="e">
        <f aca="false">NA()</f>
        <v>#N/A</v>
      </c>
      <c r="BN267" s="19" t="e">
        <f aca="false">NA()</f>
        <v>#N/A</v>
      </c>
      <c r="BO267" s="19" t="e">
        <f aca="false">NA()</f>
        <v>#N/A</v>
      </c>
      <c r="BP267" s="19" t="e">
        <f aca="false">NA()</f>
        <v>#N/A</v>
      </c>
      <c r="BQ267" s="19" t="e">
        <f aca="false">NA()</f>
        <v>#N/A</v>
      </c>
      <c r="BR267" s="19" t="e">
        <f aca="false">NA()</f>
        <v>#N/A</v>
      </c>
      <c r="BS267" s="19" t="e">
        <f aca="false">NA()</f>
        <v>#N/A</v>
      </c>
      <c r="BT267" s="19" t="e">
        <f aca="false">NA()</f>
        <v>#N/A</v>
      </c>
      <c r="BU267" s="19" t="e">
        <f aca="false">NA()</f>
        <v>#N/A</v>
      </c>
      <c r="BV267" s="19" t="e">
        <f aca="false">NA()</f>
        <v>#N/A</v>
      </c>
      <c r="BW267" s="19" t="e">
        <f aca="false">NA()</f>
        <v>#N/A</v>
      </c>
      <c r="BX267" s="19" t="e">
        <f aca="false">NA()</f>
        <v>#N/A</v>
      </c>
      <c r="BY267" s="19" t="e">
        <f aca="false">NA()</f>
        <v>#N/A</v>
      </c>
      <c r="BZ267" s="19" t="e">
        <f aca="false">NA()</f>
        <v>#N/A</v>
      </c>
      <c r="CA267" s="19" t="e">
        <f aca="false">NA()</f>
        <v>#N/A</v>
      </c>
      <c r="CB267" s="19" t="e">
        <f aca="false">NA()</f>
        <v>#N/A</v>
      </c>
      <c r="CC267" s="19" t="e">
        <f aca="false">NA()</f>
        <v>#N/A</v>
      </c>
      <c r="CD267" s="19" t="e">
        <f aca="false">NA()</f>
        <v>#N/A</v>
      </c>
      <c r="CE267" s="19" t="e">
        <f aca="false">NA()</f>
        <v>#N/A</v>
      </c>
      <c r="CF267" s="19" t="e">
        <f aca="false">NA()</f>
        <v>#N/A</v>
      </c>
      <c r="CG267" s="19" t="e">
        <f aca="false">NA()</f>
        <v>#N/A</v>
      </c>
      <c r="CH267" s="19" t="e">
        <f aca="false">NA()</f>
        <v>#N/A</v>
      </c>
      <c r="CI267" s="19" t="e">
        <f aca="false">NA()</f>
        <v>#N/A</v>
      </c>
      <c r="CJ267" s="19" t="e">
        <f aca="false">NA()</f>
        <v>#N/A</v>
      </c>
      <c r="CK267" s="19" t="e">
        <f aca="false">NA()</f>
        <v>#N/A</v>
      </c>
      <c r="CL267" s="19" t="e">
        <f aca="false">NA()</f>
        <v>#N/A</v>
      </c>
      <c r="CM267" s="19" t="e">
        <f aca="false">NA()</f>
        <v>#N/A</v>
      </c>
    </row>
    <row r="268" customFormat="false" ht="12.75" hidden="true" customHeight="false" outlineLevel="1" collapsed="false">
      <c r="A268" s="200"/>
      <c r="B268" s="73"/>
      <c r="C268" s="201"/>
      <c r="D268" s="202"/>
      <c r="E268" s="201" t="s">
        <v>134</v>
      </c>
      <c r="F268" s="203" t="n">
        <f aca="false">(IF(B6="R124",2,IF(B6="R134a",3,IF(B6="R22",4,IF(B6="R23",5,IF(B6="R404A",6,IF(B6="R407C",7,IF(B6="R410A",8,IF(B6="R744",10,"9")))))))))</f>
        <v>6</v>
      </c>
      <c r="G268" s="202"/>
      <c r="H268" s="202"/>
      <c r="I268" s="202"/>
      <c r="J268" s="184"/>
      <c r="AB268" s="18" t="s">
        <v>11</v>
      </c>
      <c r="AC268" s="19" t="n">
        <f aca="false">AC267+1</f>
        <v>71</v>
      </c>
      <c r="AD268" s="19" t="n">
        <f aca="false">VLOOKUP(AB268,$U$20:$V$28,2)+AC268</f>
        <v>331</v>
      </c>
      <c r="AE268" s="19" t="e">
        <f aca="false">NA()</f>
        <v>#N/A</v>
      </c>
      <c r="AF268" s="19" t="e">
        <f aca="false">NA()</f>
        <v>#N/A</v>
      </c>
      <c r="AG268" s="19" t="e">
        <f aca="false">NA()</f>
        <v>#N/A</v>
      </c>
      <c r="AH268" s="19" t="e">
        <f aca="false">NA()</f>
        <v>#N/A</v>
      </c>
      <c r="AI268" s="19" t="e">
        <f aca="false">NA()</f>
        <v>#N/A</v>
      </c>
      <c r="AJ268" s="19" t="e">
        <f aca="false">NA()</f>
        <v>#N/A</v>
      </c>
      <c r="AK268" s="19" t="e">
        <f aca="false">NA()</f>
        <v>#N/A</v>
      </c>
      <c r="AL268" s="19" t="e">
        <f aca="false">NA()</f>
        <v>#N/A</v>
      </c>
      <c r="AM268" s="19" t="e">
        <f aca="false">NA()</f>
        <v>#N/A</v>
      </c>
      <c r="AN268" s="19" t="e">
        <f aca="false">NA()</f>
        <v>#N/A</v>
      </c>
      <c r="AO268" s="19" t="e">
        <f aca="false">NA()</f>
        <v>#N/A</v>
      </c>
      <c r="AP268" s="19" t="e">
        <f aca="false">NA()</f>
        <v>#N/A</v>
      </c>
      <c r="AQ268" s="19" t="e">
        <f aca="false">NA()</f>
        <v>#N/A</v>
      </c>
      <c r="AR268" s="19" t="e">
        <f aca="false">NA()</f>
        <v>#N/A</v>
      </c>
      <c r="AS268" s="19" t="e">
        <f aca="false">NA()</f>
        <v>#N/A</v>
      </c>
      <c r="AT268" s="19" t="e">
        <f aca="false">NA()</f>
        <v>#N/A</v>
      </c>
      <c r="AU268" s="19" t="e">
        <f aca="false">NA()</f>
        <v>#N/A</v>
      </c>
      <c r="AV268" s="19" t="e">
        <f aca="false">NA()</f>
        <v>#N/A</v>
      </c>
      <c r="AW268" s="19" t="e">
        <f aca="false">NA()</f>
        <v>#N/A</v>
      </c>
      <c r="AX268" s="19" t="e">
        <f aca="false">NA()</f>
        <v>#N/A</v>
      </c>
      <c r="AY268" s="19" t="e">
        <f aca="false">NA()</f>
        <v>#N/A</v>
      </c>
      <c r="AZ268" s="19" t="e">
        <f aca="false">NA()</f>
        <v>#N/A</v>
      </c>
      <c r="BA268" s="19" t="e">
        <f aca="false">NA()</f>
        <v>#N/A</v>
      </c>
      <c r="BB268" s="19" t="e">
        <f aca="false">NA()</f>
        <v>#N/A</v>
      </c>
      <c r="BC268" s="19" t="e">
        <f aca="false">NA()</f>
        <v>#N/A</v>
      </c>
      <c r="BD268" s="19" t="e">
        <f aca="false">NA()</f>
        <v>#N/A</v>
      </c>
      <c r="BE268" s="19" t="e">
        <f aca="false">NA()</f>
        <v>#N/A</v>
      </c>
      <c r="BF268" s="19" t="e">
        <f aca="false">NA()</f>
        <v>#N/A</v>
      </c>
      <c r="BG268" s="19" t="e">
        <f aca="false">NA()</f>
        <v>#N/A</v>
      </c>
      <c r="BH268" s="19" t="e">
        <f aca="false">NA()</f>
        <v>#N/A</v>
      </c>
      <c r="BI268" s="19" t="e">
        <f aca="false">NA()</f>
        <v>#N/A</v>
      </c>
      <c r="BJ268" s="19" t="e">
        <f aca="false">NA()</f>
        <v>#N/A</v>
      </c>
      <c r="BK268" s="19" t="e">
        <f aca="false">NA()</f>
        <v>#N/A</v>
      </c>
      <c r="BL268" s="19" t="e">
        <f aca="false">NA()</f>
        <v>#N/A</v>
      </c>
      <c r="BM268" s="19" t="e">
        <f aca="false">NA()</f>
        <v>#N/A</v>
      </c>
      <c r="BN268" s="19" t="e">
        <f aca="false">NA()</f>
        <v>#N/A</v>
      </c>
      <c r="BO268" s="19" t="e">
        <f aca="false">NA()</f>
        <v>#N/A</v>
      </c>
      <c r="BP268" s="19" t="e">
        <f aca="false">NA()</f>
        <v>#N/A</v>
      </c>
      <c r="BQ268" s="19" t="e">
        <f aca="false">NA()</f>
        <v>#N/A</v>
      </c>
      <c r="BR268" s="19" t="e">
        <f aca="false">NA()</f>
        <v>#N/A</v>
      </c>
      <c r="BS268" s="19" t="e">
        <f aca="false">NA()</f>
        <v>#N/A</v>
      </c>
      <c r="BT268" s="19" t="e">
        <f aca="false">NA()</f>
        <v>#N/A</v>
      </c>
      <c r="BU268" s="19" t="e">
        <f aca="false">NA()</f>
        <v>#N/A</v>
      </c>
      <c r="BV268" s="19" t="e">
        <f aca="false">NA()</f>
        <v>#N/A</v>
      </c>
      <c r="BW268" s="19" t="e">
        <f aca="false">NA()</f>
        <v>#N/A</v>
      </c>
      <c r="BX268" s="19" t="e">
        <f aca="false">NA()</f>
        <v>#N/A</v>
      </c>
      <c r="BY268" s="19" t="e">
        <f aca="false">NA()</f>
        <v>#N/A</v>
      </c>
      <c r="BZ268" s="19" t="e">
        <f aca="false">NA()</f>
        <v>#N/A</v>
      </c>
      <c r="CA268" s="19" t="e">
        <f aca="false">NA()</f>
        <v>#N/A</v>
      </c>
      <c r="CB268" s="19" t="e">
        <f aca="false">NA()</f>
        <v>#N/A</v>
      </c>
      <c r="CC268" s="19" t="e">
        <f aca="false">NA()</f>
        <v>#N/A</v>
      </c>
      <c r="CD268" s="19" t="e">
        <f aca="false">NA()</f>
        <v>#N/A</v>
      </c>
      <c r="CE268" s="19" t="e">
        <f aca="false">NA()</f>
        <v>#N/A</v>
      </c>
      <c r="CF268" s="19" t="e">
        <f aca="false">NA()</f>
        <v>#N/A</v>
      </c>
      <c r="CG268" s="19" t="e">
        <f aca="false">NA()</f>
        <v>#N/A</v>
      </c>
      <c r="CH268" s="19" t="e">
        <f aca="false">NA()</f>
        <v>#N/A</v>
      </c>
      <c r="CI268" s="19" t="e">
        <f aca="false">NA()</f>
        <v>#N/A</v>
      </c>
      <c r="CJ268" s="19" t="e">
        <f aca="false">NA()</f>
        <v>#N/A</v>
      </c>
      <c r="CK268" s="19" t="e">
        <f aca="false">NA()</f>
        <v>#N/A</v>
      </c>
      <c r="CL268" s="19" t="e">
        <f aca="false">NA()</f>
        <v>#N/A</v>
      </c>
      <c r="CM268" s="19" t="e">
        <f aca="false">NA()</f>
        <v>#N/A</v>
      </c>
    </row>
    <row r="269" customFormat="false" ht="12.75" hidden="true" customHeight="false" outlineLevel="1" collapsed="false">
      <c r="A269" s="204"/>
      <c r="B269" s="174"/>
      <c r="C269" s="205"/>
      <c r="D269" s="5"/>
      <c r="E269" s="205" t="s">
        <v>135</v>
      </c>
      <c r="F269" s="206" t="n">
        <f aca="false">(IF(C27="EX5",10,IF(C27="EX6",11,IF(C27="EX7",12,IF(C27="EX8",13,NA())))))</f>
        <v>12</v>
      </c>
      <c r="G269" s="5"/>
      <c r="H269" s="5"/>
      <c r="I269" s="5"/>
      <c r="J269" s="207"/>
      <c r="AB269" s="18" t="s">
        <v>11</v>
      </c>
      <c r="AC269" s="19" t="n">
        <f aca="false">AC268+1</f>
        <v>72</v>
      </c>
      <c r="AD269" s="19" t="n">
        <f aca="false">VLOOKUP(AB269,$U$20:$V$28,2)+AC269</f>
        <v>332</v>
      </c>
      <c r="AE269" s="19" t="e">
        <f aca="false">NA()</f>
        <v>#N/A</v>
      </c>
      <c r="AF269" s="19" t="e">
        <f aca="false">NA()</f>
        <v>#N/A</v>
      </c>
      <c r="AG269" s="19" t="e">
        <f aca="false">NA()</f>
        <v>#N/A</v>
      </c>
      <c r="AH269" s="19" t="e">
        <f aca="false">NA()</f>
        <v>#N/A</v>
      </c>
      <c r="AI269" s="19" t="e">
        <f aca="false">NA()</f>
        <v>#N/A</v>
      </c>
      <c r="AJ269" s="19" t="e">
        <f aca="false">NA()</f>
        <v>#N/A</v>
      </c>
      <c r="AK269" s="19" t="e">
        <f aca="false">NA()</f>
        <v>#N/A</v>
      </c>
      <c r="AL269" s="19" t="e">
        <f aca="false">NA()</f>
        <v>#N/A</v>
      </c>
      <c r="AM269" s="19" t="e">
        <f aca="false">NA()</f>
        <v>#N/A</v>
      </c>
      <c r="AN269" s="19" t="e">
        <f aca="false">NA()</f>
        <v>#N/A</v>
      </c>
      <c r="AO269" s="19" t="e">
        <f aca="false">NA()</f>
        <v>#N/A</v>
      </c>
      <c r="AP269" s="19" t="e">
        <f aca="false">NA()</f>
        <v>#N/A</v>
      </c>
      <c r="AQ269" s="19" t="e">
        <f aca="false">NA()</f>
        <v>#N/A</v>
      </c>
      <c r="AR269" s="19" t="e">
        <f aca="false">NA()</f>
        <v>#N/A</v>
      </c>
      <c r="AS269" s="19" t="e">
        <f aca="false">NA()</f>
        <v>#N/A</v>
      </c>
      <c r="AT269" s="19" t="e">
        <f aca="false">NA()</f>
        <v>#N/A</v>
      </c>
      <c r="AU269" s="19" t="e">
        <f aca="false">NA()</f>
        <v>#N/A</v>
      </c>
      <c r="AV269" s="19" t="e">
        <f aca="false">NA()</f>
        <v>#N/A</v>
      </c>
      <c r="AW269" s="19" t="e">
        <f aca="false">NA()</f>
        <v>#N/A</v>
      </c>
      <c r="AX269" s="19" t="e">
        <f aca="false">NA()</f>
        <v>#N/A</v>
      </c>
      <c r="AY269" s="19" t="e">
        <f aca="false">NA()</f>
        <v>#N/A</v>
      </c>
      <c r="AZ269" s="19" t="e">
        <f aca="false">NA()</f>
        <v>#N/A</v>
      </c>
      <c r="BA269" s="19" t="e">
        <f aca="false">NA()</f>
        <v>#N/A</v>
      </c>
      <c r="BB269" s="19" t="e">
        <f aca="false">NA()</f>
        <v>#N/A</v>
      </c>
      <c r="BC269" s="19" t="e">
        <f aca="false">NA()</f>
        <v>#N/A</v>
      </c>
      <c r="BD269" s="19" t="e">
        <f aca="false">NA()</f>
        <v>#N/A</v>
      </c>
      <c r="BE269" s="19" t="e">
        <f aca="false">NA()</f>
        <v>#N/A</v>
      </c>
      <c r="BF269" s="19" t="e">
        <f aca="false">NA()</f>
        <v>#N/A</v>
      </c>
      <c r="BG269" s="19" t="e">
        <f aca="false">NA()</f>
        <v>#N/A</v>
      </c>
      <c r="BH269" s="19" t="e">
        <f aca="false">NA()</f>
        <v>#N/A</v>
      </c>
      <c r="BI269" s="19" t="e">
        <f aca="false">NA()</f>
        <v>#N/A</v>
      </c>
      <c r="BJ269" s="19" t="e">
        <f aca="false">NA()</f>
        <v>#N/A</v>
      </c>
      <c r="BK269" s="19" t="e">
        <f aca="false">NA()</f>
        <v>#N/A</v>
      </c>
      <c r="BL269" s="19" t="e">
        <f aca="false">NA()</f>
        <v>#N/A</v>
      </c>
      <c r="BM269" s="19" t="e">
        <f aca="false">NA()</f>
        <v>#N/A</v>
      </c>
      <c r="BN269" s="19" t="e">
        <f aca="false">NA()</f>
        <v>#N/A</v>
      </c>
      <c r="BO269" s="19" t="e">
        <f aca="false">NA()</f>
        <v>#N/A</v>
      </c>
      <c r="BP269" s="19" t="e">
        <f aca="false">NA()</f>
        <v>#N/A</v>
      </c>
      <c r="BQ269" s="19" t="e">
        <f aca="false">NA()</f>
        <v>#N/A</v>
      </c>
      <c r="BR269" s="19" t="e">
        <f aca="false">NA()</f>
        <v>#N/A</v>
      </c>
      <c r="BS269" s="19" t="e">
        <f aca="false">NA()</f>
        <v>#N/A</v>
      </c>
      <c r="BT269" s="19" t="e">
        <f aca="false">NA()</f>
        <v>#N/A</v>
      </c>
      <c r="BU269" s="19" t="e">
        <f aca="false">NA()</f>
        <v>#N/A</v>
      </c>
      <c r="BV269" s="19" t="e">
        <f aca="false">NA()</f>
        <v>#N/A</v>
      </c>
      <c r="BW269" s="19" t="e">
        <f aca="false">NA()</f>
        <v>#N/A</v>
      </c>
      <c r="BX269" s="19" t="e">
        <f aca="false">NA()</f>
        <v>#N/A</v>
      </c>
      <c r="BY269" s="19" t="e">
        <f aca="false">NA()</f>
        <v>#N/A</v>
      </c>
      <c r="BZ269" s="19" t="e">
        <f aca="false">NA()</f>
        <v>#N/A</v>
      </c>
      <c r="CA269" s="19" t="e">
        <f aca="false">NA()</f>
        <v>#N/A</v>
      </c>
      <c r="CB269" s="19" t="e">
        <f aca="false">NA()</f>
        <v>#N/A</v>
      </c>
      <c r="CC269" s="19" t="e">
        <f aca="false">NA()</f>
        <v>#N/A</v>
      </c>
      <c r="CD269" s="19" t="e">
        <f aca="false">NA()</f>
        <v>#N/A</v>
      </c>
      <c r="CE269" s="19" t="e">
        <f aca="false">NA()</f>
        <v>#N/A</v>
      </c>
      <c r="CF269" s="19" t="e">
        <f aca="false">NA()</f>
        <v>#N/A</v>
      </c>
      <c r="CG269" s="19" t="e">
        <f aca="false">NA()</f>
        <v>#N/A</v>
      </c>
      <c r="CH269" s="19" t="e">
        <f aca="false">NA()</f>
        <v>#N/A</v>
      </c>
      <c r="CI269" s="19" t="e">
        <f aca="false">NA()</f>
        <v>#N/A</v>
      </c>
      <c r="CJ269" s="19" t="e">
        <f aca="false">NA()</f>
        <v>#N/A</v>
      </c>
      <c r="CK269" s="19" t="e">
        <f aca="false">NA()</f>
        <v>#N/A</v>
      </c>
      <c r="CL269" s="19" t="e">
        <f aca="false">NA()</f>
        <v>#N/A</v>
      </c>
      <c r="CM269" s="19" t="e">
        <f aca="false">NA()</f>
        <v>#N/A</v>
      </c>
    </row>
    <row r="270" customFormat="false" ht="12.75" hidden="true" customHeight="false" outlineLevel="1" collapsed="false">
      <c r="A270" s="204"/>
      <c r="B270" s="174" t="n">
        <f aca="false">B31</f>
        <v>0</v>
      </c>
      <c r="C270" s="174" t="n">
        <f aca="false">C31</f>
        <v>0</v>
      </c>
      <c r="D270" s="174" t="n">
        <f aca="false">D31</f>
        <v>0</v>
      </c>
      <c r="E270" s="174" t="n">
        <f aca="false">E31</f>
        <v>0</v>
      </c>
      <c r="F270" s="174" t="n">
        <f aca="false">F31</f>
        <v>0</v>
      </c>
      <c r="G270" s="174" t="n">
        <f aca="false">G31</f>
        <v>0</v>
      </c>
      <c r="H270" s="174" t="n">
        <f aca="false">H31</f>
        <v>0</v>
      </c>
      <c r="I270" s="174" t="s">
        <v>14</v>
      </c>
      <c r="J270" s="208" t="n">
        <f aca="false">J31</f>
        <v>0</v>
      </c>
      <c r="AB270" s="18" t="s">
        <v>11</v>
      </c>
      <c r="AC270" s="19" t="n">
        <f aca="false">AC269+1</f>
        <v>73</v>
      </c>
      <c r="AD270" s="19" t="n">
        <f aca="false">VLOOKUP(AB270,$U$20:$V$28,2)+AC270</f>
        <v>333</v>
      </c>
      <c r="AE270" s="19" t="e">
        <f aca="false">NA()</f>
        <v>#N/A</v>
      </c>
      <c r="AF270" s="19" t="e">
        <f aca="false">NA()</f>
        <v>#N/A</v>
      </c>
      <c r="AG270" s="19" t="e">
        <f aca="false">NA()</f>
        <v>#N/A</v>
      </c>
      <c r="AH270" s="19" t="e">
        <f aca="false">NA()</f>
        <v>#N/A</v>
      </c>
      <c r="AI270" s="19" t="e">
        <f aca="false">NA()</f>
        <v>#N/A</v>
      </c>
      <c r="AJ270" s="19" t="e">
        <f aca="false">NA()</f>
        <v>#N/A</v>
      </c>
      <c r="AK270" s="19" t="e">
        <f aca="false">NA()</f>
        <v>#N/A</v>
      </c>
      <c r="AL270" s="19" t="e">
        <f aca="false">NA()</f>
        <v>#N/A</v>
      </c>
      <c r="AM270" s="19" t="e">
        <f aca="false">NA()</f>
        <v>#N/A</v>
      </c>
      <c r="AN270" s="19" t="e">
        <f aca="false">NA()</f>
        <v>#N/A</v>
      </c>
      <c r="AO270" s="19" t="e">
        <f aca="false">NA()</f>
        <v>#N/A</v>
      </c>
      <c r="AP270" s="19" t="e">
        <f aca="false">NA()</f>
        <v>#N/A</v>
      </c>
      <c r="AQ270" s="19" t="e">
        <f aca="false">NA()</f>
        <v>#N/A</v>
      </c>
      <c r="AR270" s="19" t="e">
        <f aca="false">NA()</f>
        <v>#N/A</v>
      </c>
      <c r="AS270" s="19" t="e">
        <f aca="false">NA()</f>
        <v>#N/A</v>
      </c>
      <c r="AT270" s="19" t="e">
        <f aca="false">NA()</f>
        <v>#N/A</v>
      </c>
      <c r="AU270" s="19" t="e">
        <f aca="false">NA()</f>
        <v>#N/A</v>
      </c>
      <c r="AV270" s="19" t="e">
        <f aca="false">NA()</f>
        <v>#N/A</v>
      </c>
      <c r="AW270" s="19" t="e">
        <f aca="false">NA()</f>
        <v>#N/A</v>
      </c>
      <c r="AX270" s="19" t="e">
        <f aca="false">NA()</f>
        <v>#N/A</v>
      </c>
      <c r="AY270" s="19" t="e">
        <f aca="false">NA()</f>
        <v>#N/A</v>
      </c>
      <c r="AZ270" s="19" t="e">
        <f aca="false">NA()</f>
        <v>#N/A</v>
      </c>
      <c r="BA270" s="19" t="e">
        <f aca="false">NA()</f>
        <v>#N/A</v>
      </c>
      <c r="BB270" s="19" t="e">
        <f aca="false">NA()</f>
        <v>#N/A</v>
      </c>
      <c r="BC270" s="19" t="e">
        <f aca="false">NA()</f>
        <v>#N/A</v>
      </c>
      <c r="BD270" s="19" t="e">
        <f aca="false">NA()</f>
        <v>#N/A</v>
      </c>
      <c r="BE270" s="19" t="e">
        <f aca="false">NA()</f>
        <v>#N/A</v>
      </c>
      <c r="BF270" s="19" t="e">
        <f aca="false">NA()</f>
        <v>#N/A</v>
      </c>
      <c r="BG270" s="19" t="e">
        <f aca="false">NA()</f>
        <v>#N/A</v>
      </c>
      <c r="BH270" s="19" t="e">
        <f aca="false">NA()</f>
        <v>#N/A</v>
      </c>
      <c r="BI270" s="19" t="e">
        <f aca="false">NA()</f>
        <v>#N/A</v>
      </c>
      <c r="BJ270" s="19" t="e">
        <f aca="false">NA()</f>
        <v>#N/A</v>
      </c>
      <c r="BK270" s="19" t="e">
        <f aca="false">NA()</f>
        <v>#N/A</v>
      </c>
      <c r="BL270" s="19" t="e">
        <f aca="false">NA()</f>
        <v>#N/A</v>
      </c>
      <c r="BM270" s="19" t="e">
        <f aca="false">NA()</f>
        <v>#N/A</v>
      </c>
      <c r="BN270" s="19" t="e">
        <f aca="false">NA()</f>
        <v>#N/A</v>
      </c>
      <c r="BO270" s="19" t="e">
        <f aca="false">NA()</f>
        <v>#N/A</v>
      </c>
      <c r="BP270" s="19" t="e">
        <f aca="false">NA()</f>
        <v>#N/A</v>
      </c>
      <c r="BQ270" s="19" t="e">
        <f aca="false">NA()</f>
        <v>#N/A</v>
      </c>
      <c r="BR270" s="19" t="e">
        <f aca="false">NA()</f>
        <v>#N/A</v>
      </c>
      <c r="BS270" s="19" t="e">
        <f aca="false">NA()</f>
        <v>#N/A</v>
      </c>
      <c r="BT270" s="19" t="e">
        <f aca="false">NA()</f>
        <v>#N/A</v>
      </c>
      <c r="BU270" s="19" t="e">
        <f aca="false">NA()</f>
        <v>#N/A</v>
      </c>
      <c r="BV270" s="19" t="e">
        <f aca="false">NA()</f>
        <v>#N/A</v>
      </c>
      <c r="BW270" s="19" t="e">
        <f aca="false">NA()</f>
        <v>#N/A</v>
      </c>
      <c r="BX270" s="19" t="e">
        <f aca="false">NA()</f>
        <v>#N/A</v>
      </c>
      <c r="BY270" s="19" t="e">
        <f aca="false">NA()</f>
        <v>#N/A</v>
      </c>
      <c r="BZ270" s="19" t="e">
        <f aca="false">NA()</f>
        <v>#N/A</v>
      </c>
      <c r="CA270" s="19" t="e">
        <f aca="false">NA()</f>
        <v>#N/A</v>
      </c>
      <c r="CB270" s="19" t="e">
        <f aca="false">NA()</f>
        <v>#N/A</v>
      </c>
      <c r="CC270" s="19" t="e">
        <f aca="false">NA()</f>
        <v>#N/A</v>
      </c>
      <c r="CD270" s="19" t="e">
        <f aca="false">NA()</f>
        <v>#N/A</v>
      </c>
      <c r="CE270" s="19" t="e">
        <f aca="false">NA()</f>
        <v>#N/A</v>
      </c>
      <c r="CF270" s="19" t="e">
        <f aca="false">NA()</f>
        <v>#N/A</v>
      </c>
      <c r="CG270" s="19" t="e">
        <f aca="false">NA()</f>
        <v>#N/A</v>
      </c>
      <c r="CH270" s="19" t="e">
        <f aca="false">NA()</f>
        <v>#N/A</v>
      </c>
      <c r="CI270" s="19" t="e">
        <f aca="false">NA()</f>
        <v>#N/A</v>
      </c>
      <c r="CJ270" s="19" t="e">
        <f aca="false">NA()</f>
        <v>#N/A</v>
      </c>
      <c r="CK270" s="19" t="e">
        <f aca="false">NA()</f>
        <v>#N/A</v>
      </c>
      <c r="CL270" s="19" t="e">
        <f aca="false">NA()</f>
        <v>#N/A</v>
      </c>
      <c r="CM270" s="19" t="e">
        <f aca="false">NA()</f>
        <v>#N/A</v>
      </c>
    </row>
    <row r="271" customFormat="false" ht="12.75" hidden="true" customHeight="false" outlineLevel="1" collapsed="false">
      <c r="A271" s="209" t="n">
        <v>1</v>
      </c>
      <c r="B271" s="210" t="n">
        <v>2</v>
      </c>
      <c r="C271" s="210" t="n">
        <v>3</v>
      </c>
      <c r="D271" s="210" t="n">
        <v>4</v>
      </c>
      <c r="E271" s="210" t="n">
        <v>5</v>
      </c>
      <c r="F271" s="210" t="n">
        <v>6</v>
      </c>
      <c r="G271" s="210" t="n">
        <v>7</v>
      </c>
      <c r="H271" s="210" t="n">
        <v>8</v>
      </c>
      <c r="I271" s="211" t="n">
        <v>9</v>
      </c>
      <c r="J271" s="212" t="n">
        <v>10</v>
      </c>
      <c r="AB271" s="18" t="s">
        <v>11</v>
      </c>
      <c r="AC271" s="19" t="n">
        <f aca="false">AC270+1</f>
        <v>74</v>
      </c>
      <c r="AD271" s="19" t="n">
        <f aca="false">VLOOKUP(AB271,$U$20:$V$28,2)+AC271</f>
        <v>334</v>
      </c>
      <c r="AE271" s="19" t="e">
        <f aca="false">NA()</f>
        <v>#N/A</v>
      </c>
      <c r="AF271" s="19" t="e">
        <f aca="false">NA()</f>
        <v>#N/A</v>
      </c>
      <c r="AG271" s="19" t="e">
        <f aca="false">NA()</f>
        <v>#N/A</v>
      </c>
      <c r="AH271" s="19" t="e">
        <f aca="false">NA()</f>
        <v>#N/A</v>
      </c>
      <c r="AI271" s="19" t="e">
        <f aca="false">NA()</f>
        <v>#N/A</v>
      </c>
      <c r="AJ271" s="19" t="e">
        <f aca="false">NA()</f>
        <v>#N/A</v>
      </c>
      <c r="AK271" s="19" t="e">
        <f aca="false">NA()</f>
        <v>#N/A</v>
      </c>
      <c r="AL271" s="19" t="e">
        <f aca="false">NA()</f>
        <v>#N/A</v>
      </c>
      <c r="AM271" s="19" t="e">
        <f aca="false">NA()</f>
        <v>#N/A</v>
      </c>
      <c r="AN271" s="19" t="e">
        <f aca="false">NA()</f>
        <v>#N/A</v>
      </c>
      <c r="AO271" s="19" t="e">
        <f aca="false">NA()</f>
        <v>#N/A</v>
      </c>
      <c r="AP271" s="19" t="e">
        <f aca="false">NA()</f>
        <v>#N/A</v>
      </c>
      <c r="AQ271" s="19" t="e">
        <f aca="false">NA()</f>
        <v>#N/A</v>
      </c>
      <c r="AR271" s="19" t="e">
        <f aca="false">NA()</f>
        <v>#N/A</v>
      </c>
      <c r="AS271" s="19" t="e">
        <f aca="false">NA()</f>
        <v>#N/A</v>
      </c>
      <c r="AT271" s="19" t="e">
        <f aca="false">NA()</f>
        <v>#N/A</v>
      </c>
      <c r="AU271" s="19" t="e">
        <f aca="false">NA()</f>
        <v>#N/A</v>
      </c>
      <c r="AV271" s="19" t="e">
        <f aca="false">NA()</f>
        <v>#N/A</v>
      </c>
      <c r="AW271" s="19" t="e">
        <f aca="false">NA()</f>
        <v>#N/A</v>
      </c>
      <c r="AX271" s="19" t="e">
        <f aca="false">NA()</f>
        <v>#N/A</v>
      </c>
      <c r="AY271" s="19" t="e">
        <f aca="false">NA()</f>
        <v>#N/A</v>
      </c>
      <c r="AZ271" s="19" t="e">
        <f aca="false">NA()</f>
        <v>#N/A</v>
      </c>
      <c r="BA271" s="19" t="e">
        <f aca="false">NA()</f>
        <v>#N/A</v>
      </c>
      <c r="BB271" s="19" t="e">
        <f aca="false">NA()</f>
        <v>#N/A</v>
      </c>
      <c r="BC271" s="19" t="e">
        <f aca="false">NA()</f>
        <v>#N/A</v>
      </c>
      <c r="BD271" s="19" t="e">
        <f aca="false">NA()</f>
        <v>#N/A</v>
      </c>
      <c r="BE271" s="19" t="e">
        <f aca="false">NA()</f>
        <v>#N/A</v>
      </c>
      <c r="BF271" s="19" t="e">
        <f aca="false">NA()</f>
        <v>#N/A</v>
      </c>
      <c r="BG271" s="19" t="e">
        <f aca="false">NA()</f>
        <v>#N/A</v>
      </c>
      <c r="BH271" s="19" t="e">
        <f aca="false">NA()</f>
        <v>#N/A</v>
      </c>
      <c r="BI271" s="19" t="e">
        <f aca="false">NA()</f>
        <v>#N/A</v>
      </c>
      <c r="BJ271" s="19" t="e">
        <f aca="false">NA()</f>
        <v>#N/A</v>
      </c>
      <c r="BK271" s="19" t="e">
        <f aca="false">NA()</f>
        <v>#N/A</v>
      </c>
      <c r="BL271" s="19" t="e">
        <f aca="false">NA()</f>
        <v>#N/A</v>
      </c>
      <c r="BM271" s="19" t="e">
        <f aca="false">NA()</f>
        <v>#N/A</v>
      </c>
      <c r="BN271" s="19" t="e">
        <f aca="false">NA()</f>
        <v>#N/A</v>
      </c>
      <c r="BO271" s="19" t="e">
        <f aca="false">NA()</f>
        <v>#N/A</v>
      </c>
      <c r="BP271" s="19" t="e">
        <f aca="false">NA()</f>
        <v>#N/A</v>
      </c>
      <c r="BQ271" s="19" t="e">
        <f aca="false">NA()</f>
        <v>#N/A</v>
      </c>
      <c r="BR271" s="19" t="e">
        <f aca="false">NA()</f>
        <v>#N/A</v>
      </c>
      <c r="BS271" s="19" t="e">
        <f aca="false">NA()</f>
        <v>#N/A</v>
      </c>
      <c r="BT271" s="19" t="e">
        <f aca="false">NA()</f>
        <v>#N/A</v>
      </c>
      <c r="BU271" s="19" t="e">
        <f aca="false">NA()</f>
        <v>#N/A</v>
      </c>
      <c r="BV271" s="19" t="e">
        <f aca="false">NA()</f>
        <v>#N/A</v>
      </c>
      <c r="BW271" s="19" t="e">
        <f aca="false">NA()</f>
        <v>#N/A</v>
      </c>
      <c r="BX271" s="19" t="e">
        <f aca="false">NA()</f>
        <v>#N/A</v>
      </c>
      <c r="BY271" s="19" t="e">
        <f aca="false">NA()</f>
        <v>#N/A</v>
      </c>
      <c r="BZ271" s="19" t="e">
        <f aca="false">NA()</f>
        <v>#N/A</v>
      </c>
      <c r="CA271" s="19" t="e">
        <f aca="false">NA()</f>
        <v>#N/A</v>
      </c>
      <c r="CB271" s="19" t="e">
        <f aca="false">NA()</f>
        <v>#N/A</v>
      </c>
      <c r="CC271" s="19" t="e">
        <f aca="false">NA()</f>
        <v>#N/A</v>
      </c>
      <c r="CD271" s="19" t="e">
        <f aca="false">NA()</f>
        <v>#N/A</v>
      </c>
      <c r="CE271" s="19" t="e">
        <f aca="false">NA()</f>
        <v>#N/A</v>
      </c>
      <c r="CF271" s="19" t="e">
        <f aca="false">NA()</f>
        <v>#N/A</v>
      </c>
      <c r="CG271" s="19" t="e">
        <f aca="false">NA()</f>
        <v>#N/A</v>
      </c>
      <c r="CH271" s="19" t="e">
        <f aca="false">NA()</f>
        <v>#N/A</v>
      </c>
      <c r="CI271" s="19" t="e">
        <f aca="false">NA()</f>
        <v>#N/A</v>
      </c>
      <c r="CJ271" s="19" t="e">
        <f aca="false">NA()</f>
        <v>#N/A</v>
      </c>
      <c r="CK271" s="19" t="e">
        <f aca="false">NA()</f>
        <v>#N/A</v>
      </c>
      <c r="CL271" s="19" t="e">
        <f aca="false">NA()</f>
        <v>#N/A</v>
      </c>
      <c r="CM271" s="19" t="e">
        <f aca="false">NA()</f>
        <v>#N/A</v>
      </c>
    </row>
    <row r="272" customFormat="false" ht="12.75" hidden="true" customHeight="false" outlineLevel="1" collapsed="false">
      <c r="A272" s="209" t="n">
        <v>10</v>
      </c>
      <c r="B272" s="378" t="n">
        <f aca="false">$I29</f>
        <v>2.1740739849092</v>
      </c>
      <c r="C272" s="378" t="n">
        <f aca="false">$I29</f>
        <v>2.1740739849092</v>
      </c>
      <c r="D272" s="378" t="n">
        <f aca="false">$I29</f>
        <v>2.1740739849092</v>
      </c>
      <c r="E272" s="378" t="n">
        <f aca="false">$I29</f>
        <v>2.1740739849092</v>
      </c>
      <c r="F272" s="378" t="n">
        <f aca="false">$I29</f>
        <v>2.1740739849092</v>
      </c>
      <c r="G272" s="378" t="n">
        <f aca="false">$I29</f>
        <v>2.1740739849092</v>
      </c>
      <c r="H272" s="378" t="n">
        <f aca="false">$I29</f>
        <v>2.1740739849092</v>
      </c>
      <c r="I272" s="378" t="n">
        <f aca="false">$I29</f>
        <v>2.1740739849092</v>
      </c>
      <c r="J272" s="212" t="n">
        <f aca="false">J35</f>
        <v>0</v>
      </c>
      <c r="AB272" s="18" t="s">
        <v>11</v>
      </c>
      <c r="AC272" s="19" t="n">
        <f aca="false">AC271+1</f>
        <v>75</v>
      </c>
      <c r="AD272" s="19" t="n">
        <f aca="false">VLOOKUP(AB272,$U$20:$V$28,2)+AC272</f>
        <v>335</v>
      </c>
      <c r="AE272" s="19" t="e">
        <f aca="false">NA()</f>
        <v>#N/A</v>
      </c>
      <c r="AF272" s="19" t="e">
        <f aca="false">NA()</f>
        <v>#N/A</v>
      </c>
      <c r="AG272" s="19" t="e">
        <f aca="false">NA()</f>
        <v>#N/A</v>
      </c>
      <c r="AH272" s="19" t="e">
        <f aca="false">NA()</f>
        <v>#N/A</v>
      </c>
      <c r="AI272" s="19" t="e">
        <f aca="false">NA()</f>
        <v>#N/A</v>
      </c>
      <c r="AJ272" s="19" t="e">
        <f aca="false">NA()</f>
        <v>#N/A</v>
      </c>
      <c r="AK272" s="19" t="e">
        <f aca="false">NA()</f>
        <v>#N/A</v>
      </c>
      <c r="AL272" s="19" t="e">
        <f aca="false">NA()</f>
        <v>#N/A</v>
      </c>
      <c r="AM272" s="19" t="e">
        <f aca="false">NA()</f>
        <v>#N/A</v>
      </c>
      <c r="AN272" s="19" t="e">
        <f aca="false">NA()</f>
        <v>#N/A</v>
      </c>
      <c r="AO272" s="19" t="e">
        <f aca="false">NA()</f>
        <v>#N/A</v>
      </c>
      <c r="AP272" s="19" t="e">
        <f aca="false">NA()</f>
        <v>#N/A</v>
      </c>
      <c r="AQ272" s="19" t="e">
        <f aca="false">NA()</f>
        <v>#N/A</v>
      </c>
      <c r="AR272" s="19" t="e">
        <f aca="false">NA()</f>
        <v>#N/A</v>
      </c>
      <c r="AS272" s="19" t="e">
        <f aca="false">NA()</f>
        <v>#N/A</v>
      </c>
      <c r="AT272" s="19" t="e">
        <f aca="false">NA()</f>
        <v>#N/A</v>
      </c>
      <c r="AU272" s="19" t="e">
        <f aca="false">NA()</f>
        <v>#N/A</v>
      </c>
      <c r="AV272" s="19" t="e">
        <f aca="false">NA()</f>
        <v>#N/A</v>
      </c>
      <c r="AW272" s="19" t="e">
        <f aca="false">NA()</f>
        <v>#N/A</v>
      </c>
      <c r="AX272" s="19" t="e">
        <f aca="false">NA()</f>
        <v>#N/A</v>
      </c>
      <c r="AY272" s="19" t="e">
        <f aca="false">NA()</f>
        <v>#N/A</v>
      </c>
      <c r="AZ272" s="19" t="e">
        <f aca="false">NA()</f>
        <v>#N/A</v>
      </c>
      <c r="BA272" s="19" t="e">
        <f aca="false">NA()</f>
        <v>#N/A</v>
      </c>
      <c r="BB272" s="19" t="e">
        <f aca="false">NA()</f>
        <v>#N/A</v>
      </c>
      <c r="BC272" s="19" t="e">
        <f aca="false">NA()</f>
        <v>#N/A</v>
      </c>
      <c r="BD272" s="19" t="e">
        <f aca="false">NA()</f>
        <v>#N/A</v>
      </c>
      <c r="BE272" s="19" t="e">
        <f aca="false">NA()</f>
        <v>#N/A</v>
      </c>
      <c r="BF272" s="19" t="e">
        <f aca="false">NA()</f>
        <v>#N/A</v>
      </c>
      <c r="BG272" s="19" t="e">
        <f aca="false">NA()</f>
        <v>#N/A</v>
      </c>
      <c r="BH272" s="19" t="e">
        <f aca="false">NA()</f>
        <v>#N/A</v>
      </c>
      <c r="BI272" s="19" t="e">
        <f aca="false">NA()</f>
        <v>#N/A</v>
      </c>
      <c r="BJ272" s="19" t="e">
        <f aca="false">NA()</f>
        <v>#N/A</v>
      </c>
      <c r="BK272" s="19" t="e">
        <f aca="false">NA()</f>
        <v>#N/A</v>
      </c>
      <c r="BL272" s="19" t="e">
        <f aca="false">NA()</f>
        <v>#N/A</v>
      </c>
      <c r="BM272" s="19" t="e">
        <f aca="false">NA()</f>
        <v>#N/A</v>
      </c>
      <c r="BN272" s="19" t="e">
        <f aca="false">NA()</f>
        <v>#N/A</v>
      </c>
      <c r="BO272" s="19" t="e">
        <f aca="false">NA()</f>
        <v>#N/A</v>
      </c>
      <c r="BP272" s="19" t="e">
        <f aca="false">NA()</f>
        <v>#N/A</v>
      </c>
      <c r="BQ272" s="19" t="e">
        <f aca="false">NA()</f>
        <v>#N/A</v>
      </c>
      <c r="BR272" s="19" t="e">
        <f aca="false">NA()</f>
        <v>#N/A</v>
      </c>
      <c r="BS272" s="19" t="e">
        <f aca="false">NA()</f>
        <v>#N/A</v>
      </c>
      <c r="BT272" s="19" t="e">
        <f aca="false">NA()</f>
        <v>#N/A</v>
      </c>
      <c r="BU272" s="19" t="e">
        <f aca="false">NA()</f>
        <v>#N/A</v>
      </c>
      <c r="BV272" s="19" t="e">
        <f aca="false">NA()</f>
        <v>#N/A</v>
      </c>
      <c r="BW272" s="19" t="e">
        <f aca="false">NA()</f>
        <v>#N/A</v>
      </c>
      <c r="BX272" s="19" t="e">
        <f aca="false">NA()</f>
        <v>#N/A</v>
      </c>
      <c r="BY272" s="19" t="e">
        <f aca="false">NA()</f>
        <v>#N/A</v>
      </c>
      <c r="BZ272" s="19" t="e">
        <f aca="false">NA()</f>
        <v>#N/A</v>
      </c>
      <c r="CA272" s="19" t="e">
        <f aca="false">NA()</f>
        <v>#N/A</v>
      </c>
      <c r="CB272" s="19" t="e">
        <f aca="false">NA()</f>
        <v>#N/A</v>
      </c>
      <c r="CC272" s="19" t="e">
        <f aca="false">NA()</f>
        <v>#N/A</v>
      </c>
      <c r="CD272" s="19" t="e">
        <f aca="false">NA()</f>
        <v>#N/A</v>
      </c>
      <c r="CE272" s="19" t="e">
        <f aca="false">NA()</f>
        <v>#N/A</v>
      </c>
      <c r="CF272" s="19" t="e">
        <f aca="false">NA()</f>
        <v>#N/A</v>
      </c>
      <c r="CG272" s="19" t="e">
        <f aca="false">NA()</f>
        <v>#N/A</v>
      </c>
      <c r="CH272" s="19" t="e">
        <f aca="false">NA()</f>
        <v>#N/A</v>
      </c>
      <c r="CI272" s="19" t="e">
        <f aca="false">NA()</f>
        <v>#N/A</v>
      </c>
      <c r="CJ272" s="19" t="e">
        <f aca="false">NA()</f>
        <v>#N/A</v>
      </c>
      <c r="CK272" s="19" t="e">
        <f aca="false">NA()</f>
        <v>#N/A</v>
      </c>
      <c r="CL272" s="19" t="e">
        <f aca="false">NA()</f>
        <v>#N/A</v>
      </c>
      <c r="CM272" s="19" t="e">
        <f aca="false">NA()</f>
        <v>#N/A</v>
      </c>
    </row>
    <row r="273" customFormat="false" ht="12.75" hidden="true" customHeight="false" outlineLevel="1" collapsed="false">
      <c r="A273" s="209" t="n">
        <v>11</v>
      </c>
      <c r="B273" s="378" t="n">
        <f aca="false">$I28</f>
        <v>5.05673504638139</v>
      </c>
      <c r="C273" s="378" t="n">
        <f aca="false">$I28</f>
        <v>5.05673504638139</v>
      </c>
      <c r="D273" s="378" t="n">
        <f aca="false">$I28</f>
        <v>5.05673504638139</v>
      </c>
      <c r="E273" s="378" t="n">
        <f aca="false">$I28</f>
        <v>5.05673504638139</v>
      </c>
      <c r="F273" s="378" t="n">
        <f aca="false">$I28</f>
        <v>5.05673504638139</v>
      </c>
      <c r="G273" s="378" t="n">
        <f aca="false">$I28</f>
        <v>5.05673504638139</v>
      </c>
      <c r="H273" s="378" t="n">
        <f aca="false">$I28</f>
        <v>5.05673504638139</v>
      </c>
      <c r="I273" s="378" t="n">
        <f aca="false">$I28</f>
        <v>5.05673504638139</v>
      </c>
      <c r="J273" s="212" t="n">
        <f aca="false">J34</f>
        <v>0</v>
      </c>
      <c r="AB273" s="1" t="s">
        <v>18</v>
      </c>
      <c r="AC273" s="4" t="n">
        <v>-50</v>
      </c>
      <c r="AD273" s="4" t="n">
        <f aca="false">VLOOKUP(AB273,$U$20:$V$28,2)+AC273</f>
        <v>340</v>
      </c>
      <c r="AE273" s="4" t="e">
        <f aca="false">NA()</f>
        <v>#N/A</v>
      </c>
      <c r="AF273" s="4" t="e">
        <f aca="false">NA()</f>
        <v>#N/A</v>
      </c>
      <c r="AG273" s="4" t="e">
        <f aca="false">NA()</f>
        <v>#N/A</v>
      </c>
      <c r="AH273" s="4" t="e">
        <f aca="false">NA()</f>
        <v>#N/A</v>
      </c>
      <c r="AI273" s="4" t="e">
        <f aca="false">NA()</f>
        <v>#N/A</v>
      </c>
      <c r="AJ273" s="4" t="e">
        <f aca="false">NA()</f>
        <v>#N/A</v>
      </c>
      <c r="AK273" s="4" t="e">
        <f aca="false">NA()</f>
        <v>#N/A</v>
      </c>
      <c r="AL273" s="4" t="e">
        <f aca="false">NA()</f>
        <v>#N/A</v>
      </c>
      <c r="AM273" s="4" t="e">
        <f aca="false">NA()</f>
        <v>#N/A</v>
      </c>
      <c r="AN273" s="4" t="e">
        <f aca="false">NA()</f>
        <v>#N/A</v>
      </c>
      <c r="AO273" s="4" t="e">
        <f aca="false">NA()</f>
        <v>#N/A</v>
      </c>
      <c r="AP273" s="4" t="e">
        <f aca="false">NA()</f>
        <v>#N/A</v>
      </c>
      <c r="AQ273" s="4" t="e">
        <f aca="false">NA()</f>
        <v>#N/A</v>
      </c>
      <c r="AR273" s="4" t="e">
        <f aca="false">NA()</f>
        <v>#N/A</v>
      </c>
      <c r="AS273" s="4" t="e">
        <f aca="false">NA()</f>
        <v>#N/A</v>
      </c>
      <c r="AT273" s="4" t="e">
        <f aca="false">NA()</f>
        <v>#N/A</v>
      </c>
      <c r="AU273" s="4" t="e">
        <f aca="false">NA()</f>
        <v>#N/A</v>
      </c>
      <c r="AV273" s="4" t="e">
        <f aca="false">NA()</f>
        <v>#N/A</v>
      </c>
      <c r="AW273" s="4" t="e">
        <f aca="false">NA()</f>
        <v>#N/A</v>
      </c>
      <c r="AX273" s="4" t="e">
        <f aca="false">NA()</f>
        <v>#N/A</v>
      </c>
      <c r="AY273" s="4" t="e">
        <f aca="false">NA()</f>
        <v>#N/A</v>
      </c>
      <c r="AZ273" s="4" t="e">
        <f aca="false">NA()</f>
        <v>#N/A</v>
      </c>
      <c r="BA273" s="4" t="e">
        <f aca="false">NA()</f>
        <v>#N/A</v>
      </c>
      <c r="BB273" s="4" t="e">
        <f aca="false">NA()</f>
        <v>#N/A</v>
      </c>
      <c r="BC273" s="4" t="e">
        <f aca="false">NA()</f>
        <v>#N/A</v>
      </c>
      <c r="BD273" s="4" t="e">
        <f aca="false">NA()</f>
        <v>#N/A</v>
      </c>
      <c r="BE273" s="4" t="e">
        <f aca="false">NA()</f>
        <v>#N/A</v>
      </c>
      <c r="BF273" s="4" t="e">
        <f aca="false">NA()</f>
        <v>#N/A</v>
      </c>
      <c r="BG273" s="4" t="e">
        <f aca="false">NA()</f>
        <v>#N/A</v>
      </c>
      <c r="BH273" s="4" t="e">
        <f aca="false">NA()</f>
        <v>#N/A</v>
      </c>
      <c r="BI273" s="4" t="e">
        <f aca="false">NA()</f>
        <v>#N/A</v>
      </c>
      <c r="BJ273" s="4" t="e">
        <f aca="false">NA()</f>
        <v>#N/A</v>
      </c>
      <c r="BK273" s="4" t="e">
        <f aca="false">NA()</f>
        <v>#N/A</v>
      </c>
      <c r="BL273" s="4" t="e">
        <f aca="false">NA()</f>
        <v>#N/A</v>
      </c>
      <c r="BM273" s="4" t="e">
        <f aca="false">NA()</f>
        <v>#N/A</v>
      </c>
      <c r="BN273" s="4" t="e">
        <f aca="false">NA()</f>
        <v>#N/A</v>
      </c>
      <c r="BO273" s="4" t="e">
        <f aca="false">NA()</f>
        <v>#N/A</v>
      </c>
      <c r="BP273" s="4" t="e">
        <f aca="false">NA()</f>
        <v>#N/A</v>
      </c>
      <c r="BQ273" s="4" t="e">
        <f aca="false">NA()</f>
        <v>#N/A</v>
      </c>
      <c r="BR273" s="4" t="e">
        <f aca="false">NA()</f>
        <v>#N/A</v>
      </c>
      <c r="BS273" s="4" t="e">
        <f aca="false">NA()</f>
        <v>#N/A</v>
      </c>
      <c r="BT273" s="4" t="e">
        <f aca="false">NA()</f>
        <v>#N/A</v>
      </c>
      <c r="BU273" s="4" t="e">
        <f aca="false">NA()</f>
        <v>#N/A</v>
      </c>
      <c r="BV273" s="4" t="e">
        <f aca="false">NA()</f>
        <v>#N/A</v>
      </c>
      <c r="BW273" s="4" t="e">
        <f aca="false">NA()</f>
        <v>#N/A</v>
      </c>
      <c r="BX273" s="4" t="e">
        <f aca="false">NA()</f>
        <v>#N/A</v>
      </c>
      <c r="BY273" s="4" t="e">
        <f aca="false">NA()</f>
        <v>#N/A</v>
      </c>
      <c r="BZ273" s="4" t="e">
        <f aca="false">NA()</f>
        <v>#N/A</v>
      </c>
      <c r="CA273" s="4" t="e">
        <f aca="false">NA()</f>
        <v>#N/A</v>
      </c>
      <c r="CB273" s="4" t="e">
        <f aca="false">NA()</f>
        <v>#N/A</v>
      </c>
      <c r="CC273" s="4" t="e">
        <f aca="false">NA()</f>
        <v>#N/A</v>
      </c>
      <c r="CD273" s="4" t="e">
        <f aca="false">NA()</f>
        <v>#N/A</v>
      </c>
      <c r="CE273" s="4" t="e">
        <f aca="false">NA()</f>
        <v>#N/A</v>
      </c>
      <c r="CF273" s="4" t="e">
        <f aca="false">NA()</f>
        <v>#N/A</v>
      </c>
      <c r="CG273" s="4" t="e">
        <f aca="false">NA()</f>
        <v>#N/A</v>
      </c>
      <c r="CH273" s="4" t="e">
        <f aca="false">NA()</f>
        <v>#N/A</v>
      </c>
      <c r="CI273" s="4" t="e">
        <f aca="false">NA()</f>
        <v>#N/A</v>
      </c>
      <c r="CJ273" s="4" t="e">
        <f aca="false">NA()</f>
        <v>#N/A</v>
      </c>
      <c r="CK273" s="4" t="e">
        <f aca="false">NA()</f>
        <v>#N/A</v>
      </c>
      <c r="CL273" s="4" t="e">
        <f aca="false">NA()</f>
        <v>#N/A</v>
      </c>
      <c r="CM273" s="4" t="e">
        <f aca="false">NA()</f>
        <v>#N/A</v>
      </c>
    </row>
    <row r="274" customFormat="false" ht="12.75" hidden="true" customHeight="false" outlineLevel="1" collapsed="false">
      <c r="A274" s="209" t="n">
        <v>12</v>
      </c>
      <c r="B274" s="210" t="n">
        <f aca="false">$I27</f>
        <v>17.972344941916</v>
      </c>
      <c r="C274" s="210" t="n">
        <f aca="false">$I27</f>
        <v>17.972344941916</v>
      </c>
      <c r="D274" s="210" t="n">
        <f aca="false">$I27</f>
        <v>17.972344941916</v>
      </c>
      <c r="E274" s="210" t="n">
        <f aca="false">$I27</f>
        <v>17.972344941916</v>
      </c>
      <c r="F274" s="210" t="n">
        <f aca="false">$I27</f>
        <v>17.972344941916</v>
      </c>
      <c r="G274" s="210" t="n">
        <f aca="false">$I27</f>
        <v>17.972344941916</v>
      </c>
      <c r="H274" s="210" t="n">
        <f aca="false">$I27</f>
        <v>17.972344941916</v>
      </c>
      <c r="I274" s="210" t="n">
        <f aca="false">$I27</f>
        <v>17.972344941916</v>
      </c>
      <c r="J274" s="212" t="n">
        <f aca="false">J33</f>
        <v>0</v>
      </c>
      <c r="AB274" s="1" t="s">
        <v>18</v>
      </c>
      <c r="AC274" s="4" t="n">
        <f aca="false">AC273+1</f>
        <v>-49</v>
      </c>
      <c r="AD274" s="4" t="n">
        <f aca="false">VLOOKUP(AB274,$U$20:$V$28,2)+AC274</f>
        <v>341</v>
      </c>
      <c r="AE274" s="4" t="e">
        <f aca="false">NA()</f>
        <v>#N/A</v>
      </c>
      <c r="AF274" s="4" t="e">
        <f aca="false">NA()</f>
        <v>#N/A</v>
      </c>
      <c r="AG274" s="4" t="e">
        <f aca="false">NA()</f>
        <v>#N/A</v>
      </c>
      <c r="AH274" s="4" t="e">
        <f aca="false">NA()</f>
        <v>#N/A</v>
      </c>
      <c r="AI274" s="4" t="e">
        <f aca="false">NA()</f>
        <v>#N/A</v>
      </c>
      <c r="AJ274" s="4" t="e">
        <f aca="false">NA()</f>
        <v>#N/A</v>
      </c>
      <c r="AK274" s="4" t="e">
        <f aca="false">NA()</f>
        <v>#N/A</v>
      </c>
      <c r="AL274" s="4" t="e">
        <f aca="false">NA()</f>
        <v>#N/A</v>
      </c>
      <c r="AM274" s="4" t="e">
        <f aca="false">NA()</f>
        <v>#N/A</v>
      </c>
      <c r="AN274" s="4" t="e">
        <f aca="false">NA()</f>
        <v>#N/A</v>
      </c>
      <c r="AO274" s="4" t="e">
        <f aca="false">NA()</f>
        <v>#N/A</v>
      </c>
      <c r="AP274" s="4" t="e">
        <f aca="false">NA()</f>
        <v>#N/A</v>
      </c>
      <c r="AQ274" s="4" t="e">
        <f aca="false">NA()</f>
        <v>#N/A</v>
      </c>
      <c r="AR274" s="4" t="e">
        <f aca="false">NA()</f>
        <v>#N/A</v>
      </c>
      <c r="AS274" s="4" t="e">
        <f aca="false">NA()</f>
        <v>#N/A</v>
      </c>
      <c r="AT274" s="4" t="e">
        <f aca="false">NA()</f>
        <v>#N/A</v>
      </c>
      <c r="AU274" s="4" t="e">
        <f aca="false">NA()</f>
        <v>#N/A</v>
      </c>
      <c r="AV274" s="4" t="e">
        <f aca="false">NA()</f>
        <v>#N/A</v>
      </c>
      <c r="AW274" s="4" t="e">
        <f aca="false">NA()</f>
        <v>#N/A</v>
      </c>
      <c r="AX274" s="4" t="e">
        <f aca="false">NA()</f>
        <v>#N/A</v>
      </c>
      <c r="AY274" s="4" t="e">
        <f aca="false">NA()</f>
        <v>#N/A</v>
      </c>
      <c r="AZ274" s="4" t="e">
        <f aca="false">NA()</f>
        <v>#N/A</v>
      </c>
      <c r="BA274" s="4" t="e">
        <f aca="false">NA()</f>
        <v>#N/A</v>
      </c>
      <c r="BB274" s="4" t="e">
        <f aca="false">NA()</f>
        <v>#N/A</v>
      </c>
      <c r="BC274" s="4" t="e">
        <f aca="false">NA()</f>
        <v>#N/A</v>
      </c>
      <c r="BD274" s="4" t="e">
        <f aca="false">NA()</f>
        <v>#N/A</v>
      </c>
      <c r="BE274" s="4" t="e">
        <f aca="false">NA()</f>
        <v>#N/A</v>
      </c>
      <c r="BF274" s="4" t="e">
        <f aca="false">NA()</f>
        <v>#N/A</v>
      </c>
      <c r="BG274" s="4" t="e">
        <f aca="false">NA()</f>
        <v>#N/A</v>
      </c>
      <c r="BH274" s="4" t="e">
        <f aca="false">NA()</f>
        <v>#N/A</v>
      </c>
      <c r="BI274" s="4" t="e">
        <f aca="false">NA()</f>
        <v>#N/A</v>
      </c>
      <c r="BJ274" s="4" t="e">
        <f aca="false">NA()</f>
        <v>#N/A</v>
      </c>
      <c r="BK274" s="4" t="e">
        <f aca="false">NA()</f>
        <v>#N/A</v>
      </c>
      <c r="BL274" s="4" t="e">
        <f aca="false">NA()</f>
        <v>#N/A</v>
      </c>
      <c r="BM274" s="4" t="e">
        <f aca="false">NA()</f>
        <v>#N/A</v>
      </c>
      <c r="BN274" s="4" t="e">
        <f aca="false">NA()</f>
        <v>#N/A</v>
      </c>
      <c r="BO274" s="4" t="e">
        <f aca="false">NA()</f>
        <v>#N/A</v>
      </c>
      <c r="BP274" s="4" t="e">
        <f aca="false">NA()</f>
        <v>#N/A</v>
      </c>
      <c r="BQ274" s="4" t="e">
        <f aca="false">NA()</f>
        <v>#N/A</v>
      </c>
      <c r="BR274" s="4" t="e">
        <f aca="false">NA()</f>
        <v>#N/A</v>
      </c>
      <c r="BS274" s="4" t="e">
        <f aca="false">NA()</f>
        <v>#N/A</v>
      </c>
      <c r="BT274" s="4" t="e">
        <f aca="false">NA()</f>
        <v>#N/A</v>
      </c>
      <c r="BU274" s="4" t="e">
        <f aca="false">NA()</f>
        <v>#N/A</v>
      </c>
      <c r="BV274" s="4" t="e">
        <f aca="false">NA()</f>
        <v>#N/A</v>
      </c>
      <c r="BW274" s="4" t="e">
        <f aca="false">NA()</f>
        <v>#N/A</v>
      </c>
      <c r="BX274" s="4" t="e">
        <f aca="false">NA()</f>
        <v>#N/A</v>
      </c>
      <c r="BY274" s="4" t="e">
        <f aca="false">NA()</f>
        <v>#N/A</v>
      </c>
      <c r="BZ274" s="4" t="e">
        <f aca="false">NA()</f>
        <v>#N/A</v>
      </c>
      <c r="CA274" s="4" t="e">
        <f aca="false">NA()</f>
        <v>#N/A</v>
      </c>
      <c r="CB274" s="4" t="e">
        <f aca="false">NA()</f>
        <v>#N/A</v>
      </c>
      <c r="CC274" s="4" t="e">
        <f aca="false">NA()</f>
        <v>#N/A</v>
      </c>
      <c r="CD274" s="4" t="e">
        <f aca="false">NA()</f>
        <v>#N/A</v>
      </c>
      <c r="CE274" s="4" t="e">
        <f aca="false">NA()</f>
        <v>#N/A</v>
      </c>
      <c r="CF274" s="4" t="e">
        <f aca="false">NA()</f>
        <v>#N/A</v>
      </c>
      <c r="CG274" s="4" t="e">
        <f aca="false">NA()</f>
        <v>#N/A</v>
      </c>
      <c r="CH274" s="4" t="e">
        <f aca="false">NA()</f>
        <v>#N/A</v>
      </c>
      <c r="CI274" s="4" t="e">
        <f aca="false">NA()</f>
        <v>#N/A</v>
      </c>
      <c r="CJ274" s="4" t="e">
        <f aca="false">NA()</f>
        <v>#N/A</v>
      </c>
      <c r="CK274" s="4" t="e">
        <f aca="false">NA()</f>
        <v>#N/A</v>
      </c>
      <c r="CL274" s="4" t="e">
        <f aca="false">NA()</f>
        <v>#N/A</v>
      </c>
      <c r="CM274" s="4" t="e">
        <f aca="false">NA()</f>
        <v>#N/A</v>
      </c>
    </row>
    <row r="275" customFormat="false" ht="12.75" hidden="true" customHeight="false" outlineLevel="1" collapsed="false">
      <c r="A275" s="213" t="n">
        <v>13</v>
      </c>
      <c r="B275" s="214" t="n">
        <f aca="false">$I26</f>
        <v>54.593413398831</v>
      </c>
      <c r="C275" s="214" t="n">
        <f aca="false">$I26</f>
        <v>54.593413398831</v>
      </c>
      <c r="D275" s="214" t="n">
        <f aca="false">$I26</f>
        <v>54.593413398831</v>
      </c>
      <c r="E275" s="214" t="n">
        <f aca="false">$I26</f>
        <v>54.593413398831</v>
      </c>
      <c r="F275" s="214" t="n">
        <f aca="false">$I26</f>
        <v>54.593413398831</v>
      </c>
      <c r="G275" s="214" t="n">
        <f aca="false">$I26</f>
        <v>54.593413398831</v>
      </c>
      <c r="H275" s="214" t="n">
        <f aca="false">$I26</f>
        <v>54.593413398831</v>
      </c>
      <c r="I275" s="214" t="n">
        <f aca="false">$I26</f>
        <v>54.593413398831</v>
      </c>
      <c r="J275" s="215" t="n">
        <f aca="false">J32</f>
        <v>0</v>
      </c>
      <c r="AB275" s="1" t="s">
        <v>18</v>
      </c>
      <c r="AC275" s="4" t="n">
        <f aca="false">AC274+1</f>
        <v>-48</v>
      </c>
      <c r="AD275" s="4" t="n">
        <f aca="false">VLOOKUP(AB275,$U$20:$V$28,2)+AC275</f>
        <v>342</v>
      </c>
      <c r="AE275" s="4" t="e">
        <f aca="false">NA()</f>
        <v>#N/A</v>
      </c>
      <c r="AF275" s="4" t="e">
        <f aca="false">NA()</f>
        <v>#N/A</v>
      </c>
      <c r="AG275" s="4" t="e">
        <f aca="false">NA()</f>
        <v>#N/A</v>
      </c>
      <c r="AH275" s="4" t="e">
        <f aca="false">NA()</f>
        <v>#N/A</v>
      </c>
      <c r="AI275" s="4" t="e">
        <f aca="false">NA()</f>
        <v>#N/A</v>
      </c>
      <c r="AJ275" s="4" t="e">
        <f aca="false">NA()</f>
        <v>#N/A</v>
      </c>
      <c r="AK275" s="4" t="e">
        <f aca="false">NA()</f>
        <v>#N/A</v>
      </c>
      <c r="AL275" s="4" t="e">
        <f aca="false">NA()</f>
        <v>#N/A</v>
      </c>
      <c r="AM275" s="4" t="e">
        <f aca="false">NA()</f>
        <v>#N/A</v>
      </c>
      <c r="AN275" s="4" t="e">
        <f aca="false">NA()</f>
        <v>#N/A</v>
      </c>
      <c r="AO275" s="4" t="e">
        <f aca="false">NA()</f>
        <v>#N/A</v>
      </c>
      <c r="AP275" s="4" t="e">
        <f aca="false">NA()</f>
        <v>#N/A</v>
      </c>
      <c r="AQ275" s="4" t="e">
        <f aca="false">NA()</f>
        <v>#N/A</v>
      </c>
      <c r="AR275" s="4" t="e">
        <f aca="false">NA()</f>
        <v>#N/A</v>
      </c>
      <c r="AS275" s="4" t="e">
        <f aca="false">NA()</f>
        <v>#N/A</v>
      </c>
      <c r="AT275" s="4" t="e">
        <f aca="false">NA()</f>
        <v>#N/A</v>
      </c>
      <c r="AU275" s="4" t="e">
        <f aca="false">NA()</f>
        <v>#N/A</v>
      </c>
      <c r="AV275" s="4" t="e">
        <f aca="false">NA()</f>
        <v>#N/A</v>
      </c>
      <c r="AW275" s="4" t="e">
        <f aca="false">NA()</f>
        <v>#N/A</v>
      </c>
      <c r="AX275" s="4" t="e">
        <f aca="false">NA()</f>
        <v>#N/A</v>
      </c>
      <c r="AY275" s="4" t="e">
        <f aca="false">NA()</f>
        <v>#N/A</v>
      </c>
      <c r="AZ275" s="4" t="e">
        <f aca="false">NA()</f>
        <v>#N/A</v>
      </c>
      <c r="BA275" s="4" t="e">
        <f aca="false">NA()</f>
        <v>#N/A</v>
      </c>
      <c r="BB275" s="4" t="e">
        <f aca="false">NA()</f>
        <v>#N/A</v>
      </c>
      <c r="BC275" s="4" t="e">
        <f aca="false">NA()</f>
        <v>#N/A</v>
      </c>
      <c r="BD275" s="4" t="e">
        <f aca="false">NA()</f>
        <v>#N/A</v>
      </c>
      <c r="BE275" s="4" t="e">
        <f aca="false">NA()</f>
        <v>#N/A</v>
      </c>
      <c r="BF275" s="4" t="e">
        <f aca="false">NA()</f>
        <v>#N/A</v>
      </c>
      <c r="BG275" s="4" t="e">
        <f aca="false">NA()</f>
        <v>#N/A</v>
      </c>
      <c r="BH275" s="4" t="e">
        <f aca="false">NA()</f>
        <v>#N/A</v>
      </c>
      <c r="BI275" s="4" t="e">
        <f aca="false">NA()</f>
        <v>#N/A</v>
      </c>
      <c r="BJ275" s="4" t="e">
        <f aca="false">NA()</f>
        <v>#N/A</v>
      </c>
      <c r="BK275" s="4" t="e">
        <f aca="false">NA()</f>
        <v>#N/A</v>
      </c>
      <c r="BL275" s="4" t="e">
        <f aca="false">NA()</f>
        <v>#N/A</v>
      </c>
      <c r="BM275" s="4" t="e">
        <f aca="false">NA()</f>
        <v>#N/A</v>
      </c>
      <c r="BN275" s="4" t="e">
        <f aca="false">NA()</f>
        <v>#N/A</v>
      </c>
      <c r="BO275" s="4" t="e">
        <f aca="false">NA()</f>
        <v>#N/A</v>
      </c>
      <c r="BP275" s="4" t="e">
        <f aca="false">NA()</f>
        <v>#N/A</v>
      </c>
      <c r="BQ275" s="4" t="e">
        <f aca="false">NA()</f>
        <v>#N/A</v>
      </c>
      <c r="BR275" s="4" t="e">
        <f aca="false">NA()</f>
        <v>#N/A</v>
      </c>
      <c r="BS275" s="4" t="e">
        <f aca="false">NA()</f>
        <v>#N/A</v>
      </c>
      <c r="BT275" s="4" t="e">
        <f aca="false">NA()</f>
        <v>#N/A</v>
      </c>
      <c r="BU275" s="4" t="e">
        <f aca="false">NA()</f>
        <v>#N/A</v>
      </c>
      <c r="BV275" s="4" t="e">
        <f aca="false">NA()</f>
        <v>#N/A</v>
      </c>
      <c r="BW275" s="4" t="e">
        <f aca="false">NA()</f>
        <v>#N/A</v>
      </c>
      <c r="BX275" s="4" t="e">
        <f aca="false">NA()</f>
        <v>#N/A</v>
      </c>
      <c r="BY275" s="4" t="e">
        <f aca="false">NA()</f>
        <v>#N/A</v>
      </c>
      <c r="BZ275" s="4" t="e">
        <f aca="false">NA()</f>
        <v>#N/A</v>
      </c>
      <c r="CA275" s="4" t="e">
        <f aca="false">NA()</f>
        <v>#N/A</v>
      </c>
      <c r="CB275" s="4" t="e">
        <f aca="false">NA()</f>
        <v>#N/A</v>
      </c>
      <c r="CC275" s="4" t="e">
        <f aca="false">NA()</f>
        <v>#N/A</v>
      </c>
      <c r="CD275" s="4" t="e">
        <f aca="false">NA()</f>
        <v>#N/A</v>
      </c>
      <c r="CE275" s="4" t="e">
        <f aca="false">NA()</f>
        <v>#N/A</v>
      </c>
      <c r="CF275" s="4" t="e">
        <f aca="false">NA()</f>
        <v>#N/A</v>
      </c>
      <c r="CG275" s="4" t="e">
        <f aca="false">NA()</f>
        <v>#N/A</v>
      </c>
      <c r="CH275" s="4" t="e">
        <f aca="false">NA()</f>
        <v>#N/A</v>
      </c>
      <c r="CI275" s="4" t="e">
        <f aca="false">NA()</f>
        <v>#N/A</v>
      </c>
      <c r="CJ275" s="4" t="e">
        <f aca="false">NA()</f>
        <v>#N/A</v>
      </c>
      <c r="CK275" s="4" t="e">
        <f aca="false">NA()</f>
        <v>#N/A</v>
      </c>
      <c r="CL275" s="4" t="e">
        <f aca="false">NA()</f>
        <v>#N/A</v>
      </c>
      <c r="CM275" s="4" t="e">
        <f aca="false">NA()</f>
        <v>#N/A</v>
      </c>
    </row>
    <row r="276" customFormat="false" ht="12.75" hidden="true" customHeight="false" outlineLevel="1" collapsed="false">
      <c r="AB276" s="1" t="s">
        <v>18</v>
      </c>
      <c r="AC276" s="4" t="n">
        <f aca="false">AC275+1</f>
        <v>-47</v>
      </c>
      <c r="AD276" s="4" t="n">
        <f aca="false">VLOOKUP(AB276,$U$20:$V$28,2)+AC276</f>
        <v>343</v>
      </c>
      <c r="AE276" s="4" t="e">
        <f aca="false">NA()</f>
        <v>#N/A</v>
      </c>
      <c r="AF276" s="4" t="e">
        <f aca="false">NA()</f>
        <v>#N/A</v>
      </c>
      <c r="AG276" s="4" t="e">
        <f aca="false">NA()</f>
        <v>#N/A</v>
      </c>
      <c r="AH276" s="4" t="e">
        <f aca="false">NA()</f>
        <v>#N/A</v>
      </c>
      <c r="AI276" s="4" t="e">
        <f aca="false">NA()</f>
        <v>#N/A</v>
      </c>
      <c r="AJ276" s="4" t="e">
        <f aca="false">NA()</f>
        <v>#N/A</v>
      </c>
      <c r="AK276" s="4" t="e">
        <f aca="false">NA()</f>
        <v>#N/A</v>
      </c>
      <c r="AL276" s="4" t="e">
        <f aca="false">NA()</f>
        <v>#N/A</v>
      </c>
      <c r="AM276" s="4" t="e">
        <f aca="false">NA()</f>
        <v>#N/A</v>
      </c>
      <c r="AN276" s="4" t="e">
        <f aca="false">NA()</f>
        <v>#N/A</v>
      </c>
      <c r="AO276" s="4" t="e">
        <f aca="false">NA()</f>
        <v>#N/A</v>
      </c>
      <c r="AP276" s="4" t="e">
        <f aca="false">NA()</f>
        <v>#N/A</v>
      </c>
      <c r="AQ276" s="4" t="e">
        <f aca="false">NA()</f>
        <v>#N/A</v>
      </c>
      <c r="AR276" s="4" t="e">
        <f aca="false">NA()</f>
        <v>#N/A</v>
      </c>
      <c r="AS276" s="4" t="e">
        <f aca="false">NA()</f>
        <v>#N/A</v>
      </c>
      <c r="AT276" s="4" t="e">
        <f aca="false">NA()</f>
        <v>#N/A</v>
      </c>
      <c r="AU276" s="4" t="e">
        <f aca="false">NA()</f>
        <v>#N/A</v>
      </c>
      <c r="AV276" s="4" t="e">
        <f aca="false">NA()</f>
        <v>#N/A</v>
      </c>
      <c r="AW276" s="4" t="e">
        <f aca="false">NA()</f>
        <v>#N/A</v>
      </c>
      <c r="AX276" s="4" t="e">
        <f aca="false">NA()</f>
        <v>#N/A</v>
      </c>
      <c r="AY276" s="4" t="e">
        <f aca="false">NA()</f>
        <v>#N/A</v>
      </c>
      <c r="AZ276" s="4" t="e">
        <f aca="false">NA()</f>
        <v>#N/A</v>
      </c>
      <c r="BA276" s="4" t="e">
        <f aca="false">NA()</f>
        <v>#N/A</v>
      </c>
      <c r="BB276" s="4" t="e">
        <f aca="false">NA()</f>
        <v>#N/A</v>
      </c>
      <c r="BC276" s="4" t="e">
        <f aca="false">NA()</f>
        <v>#N/A</v>
      </c>
      <c r="BD276" s="4" t="e">
        <f aca="false">NA()</f>
        <v>#N/A</v>
      </c>
      <c r="BE276" s="4" t="e">
        <f aca="false">NA()</f>
        <v>#N/A</v>
      </c>
      <c r="BF276" s="4" t="e">
        <f aca="false">NA()</f>
        <v>#N/A</v>
      </c>
      <c r="BG276" s="4" t="e">
        <f aca="false">NA()</f>
        <v>#N/A</v>
      </c>
      <c r="BH276" s="4" t="e">
        <f aca="false">NA()</f>
        <v>#N/A</v>
      </c>
      <c r="BI276" s="4" t="e">
        <f aca="false">NA()</f>
        <v>#N/A</v>
      </c>
      <c r="BJ276" s="4" t="e">
        <f aca="false">NA()</f>
        <v>#N/A</v>
      </c>
      <c r="BK276" s="4" t="e">
        <f aca="false">NA()</f>
        <v>#N/A</v>
      </c>
      <c r="BL276" s="4" t="e">
        <f aca="false">NA()</f>
        <v>#N/A</v>
      </c>
      <c r="BM276" s="4" t="e">
        <f aca="false">NA()</f>
        <v>#N/A</v>
      </c>
      <c r="BN276" s="4" t="e">
        <f aca="false">NA()</f>
        <v>#N/A</v>
      </c>
      <c r="BO276" s="4" t="e">
        <f aca="false">NA()</f>
        <v>#N/A</v>
      </c>
      <c r="BP276" s="4" t="e">
        <f aca="false">NA()</f>
        <v>#N/A</v>
      </c>
      <c r="BQ276" s="4" t="e">
        <f aca="false">NA()</f>
        <v>#N/A</v>
      </c>
      <c r="BR276" s="4" t="e">
        <f aca="false">NA()</f>
        <v>#N/A</v>
      </c>
      <c r="BS276" s="4" t="e">
        <f aca="false">NA()</f>
        <v>#N/A</v>
      </c>
      <c r="BT276" s="4" t="e">
        <f aca="false">NA()</f>
        <v>#N/A</v>
      </c>
      <c r="BU276" s="4" t="e">
        <f aca="false">NA()</f>
        <v>#N/A</v>
      </c>
      <c r="BV276" s="4" t="e">
        <f aca="false">NA()</f>
        <v>#N/A</v>
      </c>
      <c r="BW276" s="4" t="e">
        <f aca="false">NA()</f>
        <v>#N/A</v>
      </c>
      <c r="BX276" s="4" t="e">
        <f aca="false">NA()</f>
        <v>#N/A</v>
      </c>
      <c r="BY276" s="4" t="e">
        <f aca="false">NA()</f>
        <v>#N/A</v>
      </c>
      <c r="BZ276" s="4" t="e">
        <f aca="false">NA()</f>
        <v>#N/A</v>
      </c>
      <c r="CA276" s="4" t="e">
        <f aca="false">NA()</f>
        <v>#N/A</v>
      </c>
      <c r="CB276" s="4" t="e">
        <f aca="false">NA()</f>
        <v>#N/A</v>
      </c>
      <c r="CC276" s="4" t="e">
        <f aca="false">NA()</f>
        <v>#N/A</v>
      </c>
      <c r="CD276" s="4" t="e">
        <f aca="false">NA()</f>
        <v>#N/A</v>
      </c>
      <c r="CE276" s="4" t="e">
        <f aca="false">NA()</f>
        <v>#N/A</v>
      </c>
      <c r="CF276" s="4" t="e">
        <f aca="false">NA()</f>
        <v>#N/A</v>
      </c>
      <c r="CG276" s="4" t="e">
        <f aca="false">NA()</f>
        <v>#N/A</v>
      </c>
      <c r="CH276" s="4" t="e">
        <f aca="false">NA()</f>
        <v>#N/A</v>
      </c>
      <c r="CI276" s="4" t="e">
        <f aca="false">NA()</f>
        <v>#N/A</v>
      </c>
      <c r="CJ276" s="4" t="e">
        <f aca="false">NA()</f>
        <v>#N/A</v>
      </c>
      <c r="CK276" s="4" t="e">
        <f aca="false">NA()</f>
        <v>#N/A</v>
      </c>
      <c r="CL276" s="4" t="e">
        <f aca="false">NA()</f>
        <v>#N/A</v>
      </c>
      <c r="CM276" s="4" t="e">
        <f aca="false">NA()</f>
        <v>#N/A</v>
      </c>
    </row>
    <row r="277" customFormat="false" ht="12.75" hidden="true" customHeight="false" outlineLevel="1" collapsed="false">
      <c r="A277" s="5"/>
      <c r="B277" s="5"/>
      <c r="C277" s="205"/>
      <c r="D277" s="5"/>
      <c r="E277" s="5"/>
      <c r="F277" s="5"/>
      <c r="G277" s="5"/>
      <c r="H277" s="5"/>
      <c r="I277" s="5"/>
      <c r="J277" s="5"/>
      <c r="K277" s="5"/>
      <c r="AB277" s="1" t="s">
        <v>18</v>
      </c>
      <c r="AC277" s="4" t="n">
        <f aca="false">AC276+1</f>
        <v>-46</v>
      </c>
      <c r="AD277" s="4" t="n">
        <f aca="false">VLOOKUP(AB277,$U$20:$V$28,2)+AC277</f>
        <v>344</v>
      </c>
      <c r="AE277" s="4" t="e">
        <f aca="false">NA()</f>
        <v>#N/A</v>
      </c>
      <c r="AF277" s="4" t="e">
        <f aca="false">NA()</f>
        <v>#N/A</v>
      </c>
      <c r="AG277" s="4" t="e">
        <f aca="false">NA()</f>
        <v>#N/A</v>
      </c>
      <c r="AH277" s="4" t="e">
        <f aca="false">NA()</f>
        <v>#N/A</v>
      </c>
      <c r="AI277" s="4" t="e">
        <f aca="false">NA()</f>
        <v>#N/A</v>
      </c>
      <c r="AJ277" s="4" t="e">
        <f aca="false">NA()</f>
        <v>#N/A</v>
      </c>
      <c r="AK277" s="4" t="e">
        <f aca="false">NA()</f>
        <v>#N/A</v>
      </c>
      <c r="AL277" s="4" t="e">
        <f aca="false">NA()</f>
        <v>#N/A</v>
      </c>
      <c r="AM277" s="4" t="e">
        <f aca="false">NA()</f>
        <v>#N/A</v>
      </c>
      <c r="AN277" s="4" t="e">
        <f aca="false">NA()</f>
        <v>#N/A</v>
      </c>
      <c r="AO277" s="4" t="e">
        <f aca="false">NA()</f>
        <v>#N/A</v>
      </c>
      <c r="AP277" s="4" t="e">
        <f aca="false">NA()</f>
        <v>#N/A</v>
      </c>
      <c r="AQ277" s="4" t="e">
        <f aca="false">NA()</f>
        <v>#N/A</v>
      </c>
      <c r="AR277" s="4" t="e">
        <f aca="false">NA()</f>
        <v>#N/A</v>
      </c>
      <c r="AS277" s="4" t="e">
        <f aca="false">NA()</f>
        <v>#N/A</v>
      </c>
      <c r="AT277" s="4" t="e">
        <f aca="false">NA()</f>
        <v>#N/A</v>
      </c>
      <c r="AU277" s="4" t="e">
        <f aca="false">NA()</f>
        <v>#N/A</v>
      </c>
      <c r="AV277" s="4" t="e">
        <f aca="false">NA()</f>
        <v>#N/A</v>
      </c>
      <c r="AW277" s="4" t="e">
        <f aca="false">NA()</f>
        <v>#N/A</v>
      </c>
      <c r="AX277" s="4" t="e">
        <f aca="false">NA()</f>
        <v>#N/A</v>
      </c>
      <c r="AY277" s="4" t="e">
        <f aca="false">NA()</f>
        <v>#N/A</v>
      </c>
      <c r="AZ277" s="4" t="e">
        <f aca="false">NA()</f>
        <v>#N/A</v>
      </c>
      <c r="BA277" s="4" t="e">
        <f aca="false">NA()</f>
        <v>#N/A</v>
      </c>
      <c r="BB277" s="4" t="e">
        <f aca="false">NA()</f>
        <v>#N/A</v>
      </c>
      <c r="BC277" s="4" t="e">
        <f aca="false">NA()</f>
        <v>#N/A</v>
      </c>
      <c r="BD277" s="4" t="e">
        <f aca="false">NA()</f>
        <v>#N/A</v>
      </c>
      <c r="BE277" s="4" t="e">
        <f aca="false">NA()</f>
        <v>#N/A</v>
      </c>
      <c r="BF277" s="4" t="e">
        <f aca="false">NA()</f>
        <v>#N/A</v>
      </c>
      <c r="BG277" s="4" t="e">
        <f aca="false">NA()</f>
        <v>#N/A</v>
      </c>
      <c r="BH277" s="4" t="e">
        <f aca="false">NA()</f>
        <v>#N/A</v>
      </c>
      <c r="BI277" s="4" t="e">
        <f aca="false">NA()</f>
        <v>#N/A</v>
      </c>
      <c r="BJ277" s="4" t="e">
        <f aca="false">NA()</f>
        <v>#N/A</v>
      </c>
      <c r="BK277" s="4" t="e">
        <f aca="false">NA()</f>
        <v>#N/A</v>
      </c>
      <c r="BL277" s="4" t="e">
        <f aca="false">NA()</f>
        <v>#N/A</v>
      </c>
      <c r="BM277" s="4" t="e">
        <f aca="false">NA()</f>
        <v>#N/A</v>
      </c>
      <c r="BN277" s="4" t="e">
        <f aca="false">NA()</f>
        <v>#N/A</v>
      </c>
      <c r="BO277" s="4" t="e">
        <f aca="false">NA()</f>
        <v>#N/A</v>
      </c>
      <c r="BP277" s="4" t="e">
        <f aca="false">NA()</f>
        <v>#N/A</v>
      </c>
      <c r="BQ277" s="4" t="e">
        <f aca="false">NA()</f>
        <v>#N/A</v>
      </c>
      <c r="BR277" s="4" t="e">
        <f aca="false">NA()</f>
        <v>#N/A</v>
      </c>
      <c r="BS277" s="4" t="e">
        <f aca="false">NA()</f>
        <v>#N/A</v>
      </c>
      <c r="BT277" s="4" t="e">
        <f aca="false">NA()</f>
        <v>#N/A</v>
      </c>
      <c r="BU277" s="4" t="e">
        <f aca="false">NA()</f>
        <v>#N/A</v>
      </c>
      <c r="BV277" s="4" t="e">
        <f aca="false">NA()</f>
        <v>#N/A</v>
      </c>
      <c r="BW277" s="4" t="e">
        <f aca="false">NA()</f>
        <v>#N/A</v>
      </c>
      <c r="BX277" s="4" t="e">
        <f aca="false">NA()</f>
        <v>#N/A</v>
      </c>
      <c r="BY277" s="4" t="e">
        <f aca="false">NA()</f>
        <v>#N/A</v>
      </c>
      <c r="BZ277" s="4" t="e">
        <f aca="false">NA()</f>
        <v>#N/A</v>
      </c>
      <c r="CA277" s="4" t="e">
        <f aca="false">NA()</f>
        <v>#N/A</v>
      </c>
      <c r="CB277" s="4" t="e">
        <f aca="false">NA()</f>
        <v>#N/A</v>
      </c>
      <c r="CC277" s="4" t="e">
        <f aca="false">NA()</f>
        <v>#N/A</v>
      </c>
      <c r="CD277" s="4" t="e">
        <f aca="false">NA()</f>
        <v>#N/A</v>
      </c>
      <c r="CE277" s="4" t="e">
        <f aca="false">NA()</f>
        <v>#N/A</v>
      </c>
      <c r="CF277" s="4" t="e">
        <f aca="false">NA()</f>
        <v>#N/A</v>
      </c>
      <c r="CG277" s="4" t="e">
        <f aca="false">NA()</f>
        <v>#N/A</v>
      </c>
      <c r="CH277" s="4" t="e">
        <f aca="false">NA()</f>
        <v>#N/A</v>
      </c>
      <c r="CI277" s="4" t="e">
        <f aca="false">NA()</f>
        <v>#N/A</v>
      </c>
      <c r="CJ277" s="4" t="e">
        <f aca="false">NA()</f>
        <v>#N/A</v>
      </c>
      <c r="CK277" s="4" t="e">
        <f aca="false">NA()</f>
        <v>#N/A</v>
      </c>
      <c r="CL277" s="4" t="e">
        <f aca="false">NA()</f>
        <v>#N/A</v>
      </c>
      <c r="CM277" s="4" t="e">
        <f aca="false">NA()</f>
        <v>#N/A</v>
      </c>
    </row>
    <row r="278" customFormat="false" ht="12.75" hidden="true" customHeight="false" outlineLevel="1" collapsed="false">
      <c r="A278" s="174"/>
      <c r="B278" s="174"/>
      <c r="C278" s="174"/>
      <c r="D278" s="174"/>
      <c r="E278" s="174"/>
      <c r="F278" s="174"/>
      <c r="G278" s="174"/>
      <c r="H278" s="174"/>
      <c r="I278" s="174"/>
      <c r="J278" s="174"/>
      <c r="K278" s="5"/>
      <c r="AB278" s="1" t="s">
        <v>18</v>
      </c>
      <c r="AC278" s="4" t="n">
        <f aca="false">AC277+1</f>
        <v>-45</v>
      </c>
      <c r="AD278" s="4" t="n">
        <f aca="false">VLOOKUP(AB278,$U$20:$V$28,2)+AC278</f>
        <v>345</v>
      </c>
      <c r="AE278" s="4" t="e">
        <f aca="false">NA()</f>
        <v>#N/A</v>
      </c>
      <c r="AF278" s="4" t="e">
        <f aca="false">NA()</f>
        <v>#N/A</v>
      </c>
      <c r="AG278" s="4" t="e">
        <f aca="false">NA()</f>
        <v>#N/A</v>
      </c>
      <c r="AH278" s="4" t="e">
        <f aca="false">NA()</f>
        <v>#N/A</v>
      </c>
      <c r="AI278" s="4" t="e">
        <f aca="false">NA()</f>
        <v>#N/A</v>
      </c>
      <c r="AJ278" s="4" t="e">
        <f aca="false">NA()</f>
        <v>#N/A</v>
      </c>
      <c r="AK278" s="4" t="e">
        <f aca="false">NA()</f>
        <v>#N/A</v>
      </c>
      <c r="AL278" s="4" t="e">
        <f aca="false">NA()</f>
        <v>#N/A</v>
      </c>
      <c r="AM278" s="4" t="e">
        <f aca="false">NA()</f>
        <v>#N/A</v>
      </c>
      <c r="AN278" s="4" t="e">
        <f aca="false">NA()</f>
        <v>#N/A</v>
      </c>
      <c r="AO278" s="4" t="e">
        <f aca="false">NA()</f>
        <v>#N/A</v>
      </c>
      <c r="AP278" s="4" t="e">
        <f aca="false">NA()</f>
        <v>#N/A</v>
      </c>
      <c r="AQ278" s="4" t="e">
        <f aca="false">NA()</f>
        <v>#N/A</v>
      </c>
      <c r="AR278" s="4" t="e">
        <f aca="false">NA()</f>
        <v>#N/A</v>
      </c>
      <c r="AS278" s="4" t="e">
        <f aca="false">NA()</f>
        <v>#N/A</v>
      </c>
      <c r="AT278" s="4" t="e">
        <f aca="false">NA()</f>
        <v>#N/A</v>
      </c>
      <c r="AU278" s="4" t="e">
        <f aca="false">NA()</f>
        <v>#N/A</v>
      </c>
      <c r="AV278" s="4" t="e">
        <f aca="false">NA()</f>
        <v>#N/A</v>
      </c>
      <c r="AW278" s="4" t="e">
        <f aca="false">NA()</f>
        <v>#N/A</v>
      </c>
      <c r="AX278" s="4" t="e">
        <f aca="false">NA()</f>
        <v>#N/A</v>
      </c>
      <c r="AY278" s="4" t="e">
        <f aca="false">NA()</f>
        <v>#N/A</v>
      </c>
      <c r="AZ278" s="4" t="e">
        <f aca="false">NA()</f>
        <v>#N/A</v>
      </c>
      <c r="BA278" s="4" t="e">
        <f aca="false">NA()</f>
        <v>#N/A</v>
      </c>
      <c r="BB278" s="4" t="e">
        <f aca="false">NA()</f>
        <v>#N/A</v>
      </c>
      <c r="BC278" s="4" t="e">
        <f aca="false">NA()</f>
        <v>#N/A</v>
      </c>
      <c r="BD278" s="4" t="e">
        <f aca="false">NA()</f>
        <v>#N/A</v>
      </c>
      <c r="BE278" s="4" t="e">
        <f aca="false">NA()</f>
        <v>#N/A</v>
      </c>
      <c r="BF278" s="4" t="e">
        <f aca="false">NA()</f>
        <v>#N/A</v>
      </c>
      <c r="BG278" s="4" t="e">
        <f aca="false">NA()</f>
        <v>#N/A</v>
      </c>
      <c r="BH278" s="4" t="e">
        <f aca="false">NA()</f>
        <v>#N/A</v>
      </c>
      <c r="BI278" s="4" t="e">
        <f aca="false">NA()</f>
        <v>#N/A</v>
      </c>
      <c r="BJ278" s="4" t="e">
        <f aca="false">NA()</f>
        <v>#N/A</v>
      </c>
      <c r="BK278" s="4" t="e">
        <f aca="false">NA()</f>
        <v>#N/A</v>
      </c>
      <c r="BL278" s="4" t="e">
        <f aca="false">NA()</f>
        <v>#N/A</v>
      </c>
      <c r="BM278" s="4" t="e">
        <f aca="false">NA()</f>
        <v>#N/A</v>
      </c>
      <c r="BN278" s="4" t="e">
        <f aca="false">NA()</f>
        <v>#N/A</v>
      </c>
      <c r="BO278" s="4" t="e">
        <f aca="false">NA()</f>
        <v>#N/A</v>
      </c>
      <c r="BP278" s="4" t="e">
        <f aca="false">NA()</f>
        <v>#N/A</v>
      </c>
      <c r="BQ278" s="4" t="e">
        <f aca="false">NA()</f>
        <v>#N/A</v>
      </c>
      <c r="BR278" s="4" t="e">
        <f aca="false">NA()</f>
        <v>#N/A</v>
      </c>
      <c r="BS278" s="4" t="e">
        <f aca="false">NA()</f>
        <v>#N/A</v>
      </c>
      <c r="BT278" s="4" t="e">
        <f aca="false">NA()</f>
        <v>#N/A</v>
      </c>
      <c r="BU278" s="4" t="e">
        <f aca="false">NA()</f>
        <v>#N/A</v>
      </c>
      <c r="BV278" s="4" t="e">
        <f aca="false">NA()</f>
        <v>#N/A</v>
      </c>
      <c r="BW278" s="4" t="e">
        <f aca="false">NA()</f>
        <v>#N/A</v>
      </c>
      <c r="BX278" s="4" t="e">
        <f aca="false">NA()</f>
        <v>#N/A</v>
      </c>
      <c r="BY278" s="4" t="e">
        <f aca="false">NA()</f>
        <v>#N/A</v>
      </c>
      <c r="BZ278" s="4" t="e">
        <f aca="false">NA()</f>
        <v>#N/A</v>
      </c>
      <c r="CA278" s="4" t="e">
        <f aca="false">NA()</f>
        <v>#N/A</v>
      </c>
      <c r="CB278" s="4" t="e">
        <f aca="false">NA()</f>
        <v>#N/A</v>
      </c>
      <c r="CC278" s="4" t="e">
        <f aca="false">NA()</f>
        <v>#N/A</v>
      </c>
      <c r="CD278" s="4" t="e">
        <f aca="false">NA()</f>
        <v>#N/A</v>
      </c>
      <c r="CE278" s="4" t="e">
        <f aca="false">NA()</f>
        <v>#N/A</v>
      </c>
      <c r="CF278" s="4" t="e">
        <f aca="false">NA()</f>
        <v>#N/A</v>
      </c>
      <c r="CG278" s="4" t="e">
        <f aca="false">NA()</f>
        <v>#N/A</v>
      </c>
      <c r="CH278" s="4" t="e">
        <f aca="false">NA()</f>
        <v>#N/A</v>
      </c>
      <c r="CI278" s="4" t="e">
        <f aca="false">NA()</f>
        <v>#N/A</v>
      </c>
      <c r="CJ278" s="4" t="e">
        <f aca="false">NA()</f>
        <v>#N/A</v>
      </c>
      <c r="CK278" s="4" t="e">
        <f aca="false">NA()</f>
        <v>#N/A</v>
      </c>
      <c r="CL278" s="4" t="e">
        <f aca="false">NA()</f>
        <v>#N/A</v>
      </c>
      <c r="CM278" s="4" t="e">
        <f aca="false">NA()</f>
        <v>#N/A</v>
      </c>
    </row>
    <row r="279" customFormat="false" ht="12.75" hidden="true" customHeight="false" outlineLevel="1" collapsed="false">
      <c r="A279" s="5"/>
      <c r="B279" s="174"/>
      <c r="C279" s="205"/>
      <c r="D279" s="5"/>
      <c r="E279" s="205"/>
      <c r="F279" s="206"/>
      <c r="G279" s="5"/>
      <c r="H279" s="5"/>
      <c r="I279" s="5"/>
      <c r="J279" s="5"/>
      <c r="K279" s="5"/>
      <c r="AB279" s="1" t="s">
        <v>18</v>
      </c>
      <c r="AC279" s="4" t="n">
        <f aca="false">AC278+1</f>
        <v>-44</v>
      </c>
      <c r="AD279" s="4" t="n">
        <f aca="false">VLOOKUP(AB279,$U$20:$V$28,2)+AC279</f>
        <v>346</v>
      </c>
      <c r="AE279" s="4" t="e">
        <f aca="false">NA()</f>
        <v>#N/A</v>
      </c>
      <c r="AF279" s="4" t="e">
        <f aca="false">NA()</f>
        <v>#N/A</v>
      </c>
      <c r="AG279" s="4" t="e">
        <f aca="false">NA()</f>
        <v>#N/A</v>
      </c>
      <c r="AH279" s="4" t="e">
        <f aca="false">NA()</f>
        <v>#N/A</v>
      </c>
      <c r="AI279" s="4" t="e">
        <f aca="false">NA()</f>
        <v>#N/A</v>
      </c>
      <c r="AJ279" s="4" t="e">
        <f aca="false">NA()</f>
        <v>#N/A</v>
      </c>
      <c r="AK279" s="4" t="e">
        <f aca="false">NA()</f>
        <v>#N/A</v>
      </c>
      <c r="AL279" s="4" t="e">
        <f aca="false">NA()</f>
        <v>#N/A</v>
      </c>
      <c r="AM279" s="4" t="e">
        <f aca="false">NA()</f>
        <v>#N/A</v>
      </c>
      <c r="AN279" s="4" t="e">
        <f aca="false">NA()</f>
        <v>#N/A</v>
      </c>
      <c r="AO279" s="4" t="e">
        <f aca="false">NA()</f>
        <v>#N/A</v>
      </c>
      <c r="AP279" s="4" t="e">
        <f aca="false">NA()</f>
        <v>#N/A</v>
      </c>
      <c r="AQ279" s="4" t="e">
        <f aca="false">NA()</f>
        <v>#N/A</v>
      </c>
      <c r="AR279" s="4" t="e">
        <f aca="false">NA()</f>
        <v>#N/A</v>
      </c>
      <c r="AS279" s="4" t="e">
        <f aca="false">NA()</f>
        <v>#N/A</v>
      </c>
      <c r="AT279" s="4" t="e">
        <f aca="false">NA()</f>
        <v>#N/A</v>
      </c>
      <c r="AU279" s="4" t="e">
        <f aca="false">NA()</f>
        <v>#N/A</v>
      </c>
      <c r="AV279" s="4" t="e">
        <f aca="false">NA()</f>
        <v>#N/A</v>
      </c>
      <c r="AW279" s="4" t="e">
        <f aca="false">NA()</f>
        <v>#N/A</v>
      </c>
      <c r="AX279" s="4" t="e">
        <f aca="false">NA()</f>
        <v>#N/A</v>
      </c>
      <c r="AY279" s="4" t="e">
        <f aca="false">NA()</f>
        <v>#N/A</v>
      </c>
      <c r="AZ279" s="4" t="e">
        <f aca="false">NA()</f>
        <v>#N/A</v>
      </c>
      <c r="BA279" s="4" t="e">
        <f aca="false">NA()</f>
        <v>#N/A</v>
      </c>
      <c r="BB279" s="4" t="e">
        <f aca="false">NA()</f>
        <v>#N/A</v>
      </c>
      <c r="BC279" s="4" t="e">
        <f aca="false">NA()</f>
        <v>#N/A</v>
      </c>
      <c r="BD279" s="4" t="e">
        <f aca="false">NA()</f>
        <v>#N/A</v>
      </c>
      <c r="BE279" s="4" t="e">
        <f aca="false">NA()</f>
        <v>#N/A</v>
      </c>
      <c r="BF279" s="4" t="e">
        <f aca="false">NA()</f>
        <v>#N/A</v>
      </c>
      <c r="BG279" s="4" t="e">
        <f aca="false">NA()</f>
        <v>#N/A</v>
      </c>
      <c r="BH279" s="4" t="e">
        <f aca="false">NA()</f>
        <v>#N/A</v>
      </c>
      <c r="BI279" s="4" t="e">
        <f aca="false">NA()</f>
        <v>#N/A</v>
      </c>
      <c r="BJ279" s="4" t="e">
        <f aca="false">NA()</f>
        <v>#N/A</v>
      </c>
      <c r="BK279" s="4" t="e">
        <f aca="false">NA()</f>
        <v>#N/A</v>
      </c>
      <c r="BL279" s="4" t="e">
        <f aca="false">NA()</f>
        <v>#N/A</v>
      </c>
      <c r="BM279" s="4" t="e">
        <f aca="false">NA()</f>
        <v>#N/A</v>
      </c>
      <c r="BN279" s="4" t="e">
        <f aca="false">NA()</f>
        <v>#N/A</v>
      </c>
      <c r="BO279" s="4" t="e">
        <f aca="false">NA()</f>
        <v>#N/A</v>
      </c>
      <c r="BP279" s="4" t="e">
        <f aca="false">NA()</f>
        <v>#N/A</v>
      </c>
      <c r="BQ279" s="4" t="e">
        <f aca="false">NA()</f>
        <v>#N/A</v>
      </c>
      <c r="BR279" s="4" t="e">
        <f aca="false">NA()</f>
        <v>#N/A</v>
      </c>
      <c r="BS279" s="4" t="e">
        <f aca="false">NA()</f>
        <v>#N/A</v>
      </c>
      <c r="BT279" s="4" t="e">
        <f aca="false">NA()</f>
        <v>#N/A</v>
      </c>
      <c r="BU279" s="4" t="e">
        <f aca="false">NA()</f>
        <v>#N/A</v>
      </c>
      <c r="BV279" s="4" t="e">
        <f aca="false">NA()</f>
        <v>#N/A</v>
      </c>
      <c r="BW279" s="4" t="e">
        <f aca="false">NA()</f>
        <v>#N/A</v>
      </c>
      <c r="BX279" s="4" t="e">
        <f aca="false">NA()</f>
        <v>#N/A</v>
      </c>
      <c r="BY279" s="4" t="e">
        <f aca="false">NA()</f>
        <v>#N/A</v>
      </c>
      <c r="BZ279" s="4" t="e">
        <f aca="false">NA()</f>
        <v>#N/A</v>
      </c>
      <c r="CA279" s="4" t="e">
        <f aca="false">NA()</f>
        <v>#N/A</v>
      </c>
      <c r="CB279" s="4" t="e">
        <f aca="false">NA()</f>
        <v>#N/A</v>
      </c>
      <c r="CC279" s="4" t="e">
        <f aca="false">NA()</f>
        <v>#N/A</v>
      </c>
      <c r="CD279" s="4" t="e">
        <f aca="false">NA()</f>
        <v>#N/A</v>
      </c>
      <c r="CE279" s="4" t="e">
        <f aca="false">NA()</f>
        <v>#N/A</v>
      </c>
      <c r="CF279" s="4" t="e">
        <f aca="false">NA()</f>
        <v>#N/A</v>
      </c>
      <c r="CG279" s="4" t="e">
        <f aca="false">NA()</f>
        <v>#N/A</v>
      </c>
      <c r="CH279" s="4" t="e">
        <f aca="false">NA()</f>
        <v>#N/A</v>
      </c>
      <c r="CI279" s="4" t="e">
        <f aca="false">NA()</f>
        <v>#N/A</v>
      </c>
      <c r="CJ279" s="4" t="e">
        <f aca="false">NA()</f>
        <v>#N/A</v>
      </c>
      <c r="CK279" s="4" t="e">
        <f aca="false">NA()</f>
        <v>#N/A</v>
      </c>
      <c r="CL279" s="4" t="e">
        <f aca="false">NA()</f>
        <v>#N/A</v>
      </c>
      <c r="CM279" s="4" t="e">
        <f aca="false">NA()</f>
        <v>#N/A</v>
      </c>
    </row>
    <row r="280" customFormat="false" ht="12.75" hidden="true" customHeight="false" outlineLevel="1" collapsed="false">
      <c r="A280" s="5"/>
      <c r="B280" s="174"/>
      <c r="C280" s="205"/>
      <c r="D280" s="5"/>
      <c r="E280" s="205"/>
      <c r="F280" s="206"/>
      <c r="G280" s="5"/>
      <c r="H280" s="5"/>
      <c r="I280" s="5"/>
      <c r="J280" s="5"/>
      <c r="K280" s="5"/>
      <c r="AB280" s="1" t="s">
        <v>18</v>
      </c>
      <c r="AC280" s="4" t="n">
        <f aca="false">AC279+1</f>
        <v>-43</v>
      </c>
      <c r="AD280" s="4" t="n">
        <f aca="false">VLOOKUP(AB280,$U$20:$V$28,2)+AC280</f>
        <v>347</v>
      </c>
      <c r="AE280" s="4" t="e">
        <f aca="false">NA()</f>
        <v>#N/A</v>
      </c>
      <c r="AF280" s="4" t="e">
        <f aca="false">NA()</f>
        <v>#N/A</v>
      </c>
      <c r="AG280" s="4" t="e">
        <f aca="false">NA()</f>
        <v>#N/A</v>
      </c>
      <c r="AH280" s="4" t="e">
        <f aca="false">NA()</f>
        <v>#N/A</v>
      </c>
      <c r="AI280" s="4" t="e">
        <f aca="false">NA()</f>
        <v>#N/A</v>
      </c>
      <c r="AJ280" s="4" t="e">
        <f aca="false">NA()</f>
        <v>#N/A</v>
      </c>
      <c r="AK280" s="4" t="e">
        <f aca="false">NA()</f>
        <v>#N/A</v>
      </c>
      <c r="AL280" s="4" t="e">
        <f aca="false">NA()</f>
        <v>#N/A</v>
      </c>
      <c r="AM280" s="4" t="e">
        <f aca="false">NA()</f>
        <v>#N/A</v>
      </c>
      <c r="AN280" s="4" t="e">
        <f aca="false">NA()</f>
        <v>#N/A</v>
      </c>
      <c r="AO280" s="4" t="e">
        <f aca="false">NA()</f>
        <v>#N/A</v>
      </c>
      <c r="AP280" s="4" t="e">
        <f aca="false">NA()</f>
        <v>#N/A</v>
      </c>
      <c r="AQ280" s="4" t="e">
        <f aca="false">NA()</f>
        <v>#N/A</v>
      </c>
      <c r="AR280" s="4" t="e">
        <f aca="false">NA()</f>
        <v>#N/A</v>
      </c>
      <c r="AS280" s="4" t="e">
        <f aca="false">NA()</f>
        <v>#N/A</v>
      </c>
      <c r="AT280" s="4" t="e">
        <f aca="false">NA()</f>
        <v>#N/A</v>
      </c>
      <c r="AU280" s="4" t="e">
        <f aca="false">NA()</f>
        <v>#N/A</v>
      </c>
      <c r="AV280" s="4" t="e">
        <f aca="false">NA()</f>
        <v>#N/A</v>
      </c>
      <c r="AW280" s="4" t="e">
        <f aca="false">NA()</f>
        <v>#N/A</v>
      </c>
      <c r="AX280" s="4" t="e">
        <f aca="false">NA()</f>
        <v>#N/A</v>
      </c>
      <c r="AY280" s="4" t="e">
        <f aca="false">NA()</f>
        <v>#N/A</v>
      </c>
      <c r="AZ280" s="4" t="e">
        <f aca="false">NA()</f>
        <v>#N/A</v>
      </c>
      <c r="BA280" s="4" t="e">
        <f aca="false">NA()</f>
        <v>#N/A</v>
      </c>
      <c r="BB280" s="4" t="e">
        <f aca="false">NA()</f>
        <v>#N/A</v>
      </c>
      <c r="BC280" s="4" t="e">
        <f aca="false">NA()</f>
        <v>#N/A</v>
      </c>
      <c r="BD280" s="4" t="e">
        <f aca="false">NA()</f>
        <v>#N/A</v>
      </c>
      <c r="BE280" s="4" t="e">
        <f aca="false">NA()</f>
        <v>#N/A</v>
      </c>
      <c r="BF280" s="4" t="e">
        <f aca="false">NA()</f>
        <v>#N/A</v>
      </c>
      <c r="BG280" s="4" t="e">
        <f aca="false">NA()</f>
        <v>#N/A</v>
      </c>
      <c r="BH280" s="4" t="e">
        <f aca="false">NA()</f>
        <v>#N/A</v>
      </c>
      <c r="BI280" s="4" t="e">
        <f aca="false">NA()</f>
        <v>#N/A</v>
      </c>
      <c r="BJ280" s="4" t="e">
        <f aca="false">NA()</f>
        <v>#N/A</v>
      </c>
      <c r="BK280" s="4" t="e">
        <f aca="false">NA()</f>
        <v>#N/A</v>
      </c>
      <c r="BL280" s="4" t="e">
        <f aca="false">NA()</f>
        <v>#N/A</v>
      </c>
      <c r="BM280" s="4" t="e">
        <f aca="false">NA()</f>
        <v>#N/A</v>
      </c>
      <c r="BN280" s="4" t="e">
        <f aca="false">NA()</f>
        <v>#N/A</v>
      </c>
      <c r="BO280" s="4" t="e">
        <f aca="false">NA()</f>
        <v>#N/A</v>
      </c>
      <c r="BP280" s="4" t="e">
        <f aca="false">NA()</f>
        <v>#N/A</v>
      </c>
      <c r="BQ280" s="4" t="e">
        <f aca="false">NA()</f>
        <v>#N/A</v>
      </c>
      <c r="BR280" s="4" t="e">
        <f aca="false">NA()</f>
        <v>#N/A</v>
      </c>
      <c r="BS280" s="4" t="e">
        <f aca="false">NA()</f>
        <v>#N/A</v>
      </c>
      <c r="BT280" s="4" t="e">
        <f aca="false">NA()</f>
        <v>#N/A</v>
      </c>
      <c r="BU280" s="4" t="e">
        <f aca="false">NA()</f>
        <v>#N/A</v>
      </c>
      <c r="BV280" s="4" t="e">
        <f aca="false">NA()</f>
        <v>#N/A</v>
      </c>
      <c r="BW280" s="4" t="e">
        <f aca="false">NA()</f>
        <v>#N/A</v>
      </c>
      <c r="BX280" s="4" t="e">
        <f aca="false">NA()</f>
        <v>#N/A</v>
      </c>
      <c r="BY280" s="4" t="e">
        <f aca="false">NA()</f>
        <v>#N/A</v>
      </c>
      <c r="BZ280" s="4" t="e">
        <f aca="false">NA()</f>
        <v>#N/A</v>
      </c>
      <c r="CA280" s="4" t="e">
        <f aca="false">NA()</f>
        <v>#N/A</v>
      </c>
      <c r="CB280" s="4" t="e">
        <f aca="false">NA()</f>
        <v>#N/A</v>
      </c>
      <c r="CC280" s="4" t="e">
        <f aca="false">NA()</f>
        <v>#N/A</v>
      </c>
      <c r="CD280" s="4" t="e">
        <f aca="false">NA()</f>
        <v>#N/A</v>
      </c>
      <c r="CE280" s="4" t="e">
        <f aca="false">NA()</f>
        <v>#N/A</v>
      </c>
      <c r="CF280" s="4" t="e">
        <f aca="false">NA()</f>
        <v>#N/A</v>
      </c>
      <c r="CG280" s="4" t="e">
        <f aca="false">NA()</f>
        <v>#N/A</v>
      </c>
      <c r="CH280" s="4" t="e">
        <f aca="false">NA()</f>
        <v>#N/A</v>
      </c>
      <c r="CI280" s="4" t="e">
        <f aca="false">NA()</f>
        <v>#N/A</v>
      </c>
      <c r="CJ280" s="4" t="e">
        <f aca="false">NA()</f>
        <v>#N/A</v>
      </c>
      <c r="CK280" s="4" t="e">
        <f aca="false">NA()</f>
        <v>#N/A</v>
      </c>
      <c r="CL280" s="4" t="e">
        <f aca="false">NA()</f>
        <v>#N/A</v>
      </c>
      <c r="CM280" s="4" t="e">
        <f aca="false">NA()</f>
        <v>#N/A</v>
      </c>
    </row>
    <row r="281" customFormat="false" ht="12.75" hidden="true" customHeight="false" outlineLevel="1" collapsed="false">
      <c r="A281" s="5"/>
      <c r="B281" s="174"/>
      <c r="C281" s="174"/>
      <c r="D281" s="174"/>
      <c r="E281" s="174"/>
      <c r="F281" s="174"/>
      <c r="G281" s="174"/>
      <c r="H281" s="174"/>
      <c r="I281" s="174"/>
      <c r="J281" s="174"/>
      <c r="K281" s="5"/>
      <c r="AB281" s="1" t="s">
        <v>18</v>
      </c>
      <c r="AC281" s="4" t="n">
        <f aca="false">AC280+1</f>
        <v>-42</v>
      </c>
      <c r="AD281" s="4" t="n">
        <f aca="false">VLOOKUP(AB281,$U$20:$V$28,2)+AC281</f>
        <v>348</v>
      </c>
      <c r="AE281" s="4" t="e">
        <f aca="false">NA()</f>
        <v>#N/A</v>
      </c>
      <c r="AF281" s="4" t="e">
        <f aca="false">NA()</f>
        <v>#N/A</v>
      </c>
      <c r="AG281" s="4" t="e">
        <f aca="false">NA()</f>
        <v>#N/A</v>
      </c>
      <c r="AH281" s="4" t="e">
        <f aca="false">NA()</f>
        <v>#N/A</v>
      </c>
      <c r="AI281" s="4" t="e">
        <f aca="false">NA()</f>
        <v>#N/A</v>
      </c>
      <c r="AJ281" s="4" t="e">
        <f aca="false">NA()</f>
        <v>#N/A</v>
      </c>
      <c r="AK281" s="4" t="e">
        <f aca="false">NA()</f>
        <v>#N/A</v>
      </c>
      <c r="AL281" s="4" t="e">
        <f aca="false">NA()</f>
        <v>#N/A</v>
      </c>
      <c r="AM281" s="4" t="e">
        <f aca="false">NA()</f>
        <v>#N/A</v>
      </c>
      <c r="AN281" s="4" t="e">
        <f aca="false">NA()</f>
        <v>#N/A</v>
      </c>
      <c r="AO281" s="4" t="e">
        <f aca="false">NA()</f>
        <v>#N/A</v>
      </c>
      <c r="AP281" s="4" t="e">
        <f aca="false">NA()</f>
        <v>#N/A</v>
      </c>
      <c r="AQ281" s="4" t="e">
        <f aca="false">NA()</f>
        <v>#N/A</v>
      </c>
      <c r="AR281" s="4" t="e">
        <f aca="false">NA()</f>
        <v>#N/A</v>
      </c>
      <c r="AS281" s="4" t="e">
        <f aca="false">NA()</f>
        <v>#N/A</v>
      </c>
      <c r="AT281" s="4" t="e">
        <f aca="false">NA()</f>
        <v>#N/A</v>
      </c>
      <c r="AU281" s="4" t="e">
        <f aca="false">NA()</f>
        <v>#N/A</v>
      </c>
      <c r="AV281" s="4" t="e">
        <f aca="false">NA()</f>
        <v>#N/A</v>
      </c>
      <c r="AW281" s="4" t="e">
        <f aca="false">NA()</f>
        <v>#N/A</v>
      </c>
      <c r="AX281" s="4" t="e">
        <f aca="false">NA()</f>
        <v>#N/A</v>
      </c>
      <c r="AY281" s="4" t="e">
        <f aca="false">NA()</f>
        <v>#N/A</v>
      </c>
      <c r="AZ281" s="4" t="e">
        <f aca="false">NA()</f>
        <v>#N/A</v>
      </c>
      <c r="BA281" s="4" t="e">
        <f aca="false">NA()</f>
        <v>#N/A</v>
      </c>
      <c r="BB281" s="4" t="e">
        <f aca="false">NA()</f>
        <v>#N/A</v>
      </c>
      <c r="BC281" s="4" t="e">
        <f aca="false">NA()</f>
        <v>#N/A</v>
      </c>
      <c r="BD281" s="4" t="e">
        <f aca="false">NA()</f>
        <v>#N/A</v>
      </c>
      <c r="BE281" s="4" t="e">
        <f aca="false">NA()</f>
        <v>#N/A</v>
      </c>
      <c r="BF281" s="4" t="e">
        <f aca="false">NA()</f>
        <v>#N/A</v>
      </c>
      <c r="BG281" s="4" t="e">
        <f aca="false">NA()</f>
        <v>#N/A</v>
      </c>
      <c r="BH281" s="4" t="e">
        <f aca="false">NA()</f>
        <v>#N/A</v>
      </c>
      <c r="BI281" s="4" t="e">
        <f aca="false">NA()</f>
        <v>#N/A</v>
      </c>
      <c r="BJ281" s="4" t="e">
        <f aca="false">NA()</f>
        <v>#N/A</v>
      </c>
      <c r="BK281" s="4" t="e">
        <f aca="false">NA()</f>
        <v>#N/A</v>
      </c>
      <c r="BL281" s="4" t="e">
        <f aca="false">NA()</f>
        <v>#N/A</v>
      </c>
      <c r="BM281" s="4" t="e">
        <f aca="false">NA()</f>
        <v>#N/A</v>
      </c>
      <c r="BN281" s="4" t="e">
        <f aca="false">NA()</f>
        <v>#N/A</v>
      </c>
      <c r="BO281" s="4" t="e">
        <f aca="false">NA()</f>
        <v>#N/A</v>
      </c>
      <c r="BP281" s="4" t="e">
        <f aca="false">NA()</f>
        <v>#N/A</v>
      </c>
      <c r="BQ281" s="4" t="e">
        <f aca="false">NA()</f>
        <v>#N/A</v>
      </c>
      <c r="BR281" s="4" t="e">
        <f aca="false">NA()</f>
        <v>#N/A</v>
      </c>
      <c r="BS281" s="4" t="e">
        <f aca="false">NA()</f>
        <v>#N/A</v>
      </c>
      <c r="BT281" s="4" t="e">
        <f aca="false">NA()</f>
        <v>#N/A</v>
      </c>
      <c r="BU281" s="4" t="e">
        <f aca="false">NA()</f>
        <v>#N/A</v>
      </c>
      <c r="BV281" s="4" t="e">
        <f aca="false">NA()</f>
        <v>#N/A</v>
      </c>
      <c r="BW281" s="4" t="e">
        <f aca="false">NA()</f>
        <v>#N/A</v>
      </c>
      <c r="BX281" s="4" t="e">
        <f aca="false">NA()</f>
        <v>#N/A</v>
      </c>
      <c r="BY281" s="4" t="e">
        <f aca="false">NA()</f>
        <v>#N/A</v>
      </c>
      <c r="BZ281" s="4" t="e">
        <f aca="false">NA()</f>
        <v>#N/A</v>
      </c>
      <c r="CA281" s="4" t="e">
        <f aca="false">NA()</f>
        <v>#N/A</v>
      </c>
      <c r="CB281" s="4" t="e">
        <f aca="false">NA()</f>
        <v>#N/A</v>
      </c>
      <c r="CC281" s="4" t="e">
        <f aca="false">NA()</f>
        <v>#N/A</v>
      </c>
      <c r="CD281" s="4" t="e">
        <f aca="false">NA()</f>
        <v>#N/A</v>
      </c>
      <c r="CE281" s="4" t="e">
        <f aca="false">NA()</f>
        <v>#N/A</v>
      </c>
      <c r="CF281" s="4" t="e">
        <f aca="false">NA()</f>
        <v>#N/A</v>
      </c>
      <c r="CG281" s="4" t="e">
        <f aca="false">NA()</f>
        <v>#N/A</v>
      </c>
      <c r="CH281" s="4" t="e">
        <f aca="false">NA()</f>
        <v>#N/A</v>
      </c>
      <c r="CI281" s="4" t="e">
        <f aca="false">NA()</f>
        <v>#N/A</v>
      </c>
      <c r="CJ281" s="4" t="e">
        <f aca="false">NA()</f>
        <v>#N/A</v>
      </c>
      <c r="CK281" s="4" t="e">
        <f aca="false">NA()</f>
        <v>#N/A</v>
      </c>
      <c r="CL281" s="4" t="e">
        <f aca="false">NA()</f>
        <v>#N/A</v>
      </c>
      <c r="CM281" s="4" t="e">
        <f aca="false">NA()</f>
        <v>#N/A</v>
      </c>
    </row>
    <row r="282" customFormat="false" ht="12.75" hidden="true" customHeight="false" outlineLevel="1" collapsed="false">
      <c r="A282" s="341"/>
      <c r="B282" s="210"/>
      <c r="C282" s="210"/>
      <c r="D282" s="210"/>
      <c r="E282" s="210"/>
      <c r="F282" s="210"/>
      <c r="G282" s="210"/>
      <c r="H282" s="210"/>
      <c r="I282" s="211"/>
      <c r="J282" s="210"/>
      <c r="K282" s="5"/>
      <c r="AB282" s="1" t="s">
        <v>18</v>
      </c>
      <c r="AC282" s="4" t="n">
        <f aca="false">AC281+1</f>
        <v>-41</v>
      </c>
      <c r="AD282" s="4" t="n">
        <f aca="false">VLOOKUP(AB282,$U$20:$V$28,2)+AC282</f>
        <v>349</v>
      </c>
      <c r="AE282" s="4" t="e">
        <f aca="false">NA()</f>
        <v>#N/A</v>
      </c>
      <c r="AF282" s="4" t="e">
        <f aca="false">NA()</f>
        <v>#N/A</v>
      </c>
      <c r="AG282" s="4" t="e">
        <f aca="false">NA()</f>
        <v>#N/A</v>
      </c>
      <c r="AH282" s="4" t="e">
        <f aca="false">NA()</f>
        <v>#N/A</v>
      </c>
      <c r="AI282" s="4" t="e">
        <f aca="false">NA()</f>
        <v>#N/A</v>
      </c>
      <c r="AJ282" s="4" t="e">
        <f aca="false">NA()</f>
        <v>#N/A</v>
      </c>
      <c r="AK282" s="4" t="e">
        <f aca="false">NA()</f>
        <v>#N/A</v>
      </c>
      <c r="AL282" s="4" t="e">
        <f aca="false">NA()</f>
        <v>#N/A</v>
      </c>
      <c r="AM282" s="4" t="e">
        <f aca="false">NA()</f>
        <v>#N/A</v>
      </c>
      <c r="AN282" s="4" t="e">
        <f aca="false">NA()</f>
        <v>#N/A</v>
      </c>
      <c r="AO282" s="4" t="e">
        <f aca="false">NA()</f>
        <v>#N/A</v>
      </c>
      <c r="AP282" s="4" t="e">
        <f aca="false">NA()</f>
        <v>#N/A</v>
      </c>
      <c r="AQ282" s="4" t="e">
        <f aca="false">NA()</f>
        <v>#N/A</v>
      </c>
      <c r="AR282" s="4" t="e">
        <f aca="false">NA()</f>
        <v>#N/A</v>
      </c>
      <c r="AS282" s="4" t="e">
        <f aca="false">NA()</f>
        <v>#N/A</v>
      </c>
      <c r="AT282" s="4" t="e">
        <f aca="false">NA()</f>
        <v>#N/A</v>
      </c>
      <c r="AU282" s="4" t="e">
        <f aca="false">NA()</f>
        <v>#N/A</v>
      </c>
      <c r="AV282" s="4" t="e">
        <f aca="false">NA()</f>
        <v>#N/A</v>
      </c>
      <c r="AW282" s="4" t="e">
        <f aca="false">NA()</f>
        <v>#N/A</v>
      </c>
      <c r="AX282" s="4" t="e">
        <f aca="false">NA()</f>
        <v>#N/A</v>
      </c>
      <c r="AY282" s="4" t="e">
        <f aca="false">NA()</f>
        <v>#N/A</v>
      </c>
      <c r="AZ282" s="4" t="e">
        <f aca="false">NA()</f>
        <v>#N/A</v>
      </c>
      <c r="BA282" s="4" t="e">
        <f aca="false">NA()</f>
        <v>#N/A</v>
      </c>
      <c r="BB282" s="4" t="e">
        <f aca="false">NA()</f>
        <v>#N/A</v>
      </c>
      <c r="BC282" s="4" t="e">
        <f aca="false">NA()</f>
        <v>#N/A</v>
      </c>
      <c r="BD282" s="4" t="e">
        <f aca="false">NA()</f>
        <v>#N/A</v>
      </c>
      <c r="BE282" s="4" t="e">
        <f aca="false">NA()</f>
        <v>#N/A</v>
      </c>
      <c r="BF282" s="4" t="e">
        <f aca="false">NA()</f>
        <v>#N/A</v>
      </c>
      <c r="BG282" s="4" t="e">
        <f aca="false">NA()</f>
        <v>#N/A</v>
      </c>
      <c r="BH282" s="4" t="e">
        <f aca="false">NA()</f>
        <v>#N/A</v>
      </c>
      <c r="BI282" s="4" t="e">
        <f aca="false">NA()</f>
        <v>#N/A</v>
      </c>
      <c r="BJ282" s="4" t="e">
        <f aca="false">NA()</f>
        <v>#N/A</v>
      </c>
      <c r="BK282" s="4" t="e">
        <f aca="false">NA()</f>
        <v>#N/A</v>
      </c>
      <c r="BL282" s="4" t="e">
        <f aca="false">NA()</f>
        <v>#N/A</v>
      </c>
      <c r="BM282" s="4" t="e">
        <f aca="false">NA()</f>
        <v>#N/A</v>
      </c>
      <c r="BN282" s="4" t="e">
        <f aca="false">NA()</f>
        <v>#N/A</v>
      </c>
      <c r="BO282" s="4" t="e">
        <f aca="false">NA()</f>
        <v>#N/A</v>
      </c>
      <c r="BP282" s="4" t="e">
        <f aca="false">NA()</f>
        <v>#N/A</v>
      </c>
      <c r="BQ282" s="4" t="e">
        <f aca="false">NA()</f>
        <v>#N/A</v>
      </c>
      <c r="BR282" s="4" t="e">
        <f aca="false">NA()</f>
        <v>#N/A</v>
      </c>
      <c r="BS282" s="4" t="e">
        <f aca="false">NA()</f>
        <v>#N/A</v>
      </c>
      <c r="BT282" s="4" t="e">
        <f aca="false">NA()</f>
        <v>#N/A</v>
      </c>
      <c r="BU282" s="4" t="e">
        <f aca="false">NA()</f>
        <v>#N/A</v>
      </c>
      <c r="BV282" s="4" t="e">
        <f aca="false">NA()</f>
        <v>#N/A</v>
      </c>
      <c r="BW282" s="4" t="e">
        <f aca="false">NA()</f>
        <v>#N/A</v>
      </c>
      <c r="BX282" s="4" t="e">
        <f aca="false">NA()</f>
        <v>#N/A</v>
      </c>
      <c r="BY282" s="4" t="e">
        <f aca="false">NA()</f>
        <v>#N/A</v>
      </c>
      <c r="BZ282" s="4" t="e">
        <f aca="false">NA()</f>
        <v>#N/A</v>
      </c>
      <c r="CA282" s="4" t="e">
        <f aca="false">NA()</f>
        <v>#N/A</v>
      </c>
      <c r="CB282" s="4" t="e">
        <f aca="false">NA()</f>
        <v>#N/A</v>
      </c>
      <c r="CC282" s="4" t="e">
        <f aca="false">NA()</f>
        <v>#N/A</v>
      </c>
      <c r="CD282" s="4" t="e">
        <f aca="false">NA()</f>
        <v>#N/A</v>
      </c>
      <c r="CE282" s="4" t="e">
        <f aca="false">NA()</f>
        <v>#N/A</v>
      </c>
      <c r="CF282" s="4" t="e">
        <f aca="false">NA()</f>
        <v>#N/A</v>
      </c>
      <c r="CG282" s="4" t="e">
        <f aca="false">NA()</f>
        <v>#N/A</v>
      </c>
      <c r="CH282" s="4" t="e">
        <f aca="false">NA()</f>
        <v>#N/A</v>
      </c>
      <c r="CI282" s="4" t="e">
        <f aca="false">NA()</f>
        <v>#N/A</v>
      </c>
      <c r="CJ282" s="4" t="e">
        <f aca="false">NA()</f>
        <v>#N/A</v>
      </c>
      <c r="CK282" s="4" t="e">
        <f aca="false">NA()</f>
        <v>#N/A</v>
      </c>
      <c r="CL282" s="4" t="e">
        <f aca="false">NA()</f>
        <v>#N/A</v>
      </c>
      <c r="CM282" s="4" t="e">
        <f aca="false">NA()</f>
        <v>#N/A</v>
      </c>
    </row>
    <row r="283" customFormat="false" ht="12.75" hidden="true" customHeight="false" outlineLevel="1" collapsed="false">
      <c r="A283" s="341"/>
      <c r="B283" s="210"/>
      <c r="C283" s="210"/>
      <c r="D283" s="210"/>
      <c r="E283" s="210"/>
      <c r="F283" s="210"/>
      <c r="G283" s="210"/>
      <c r="H283" s="210"/>
      <c r="I283" s="210"/>
      <c r="J283" s="210"/>
      <c r="K283" s="5"/>
      <c r="AB283" s="1" t="s">
        <v>18</v>
      </c>
      <c r="AC283" s="4" t="n">
        <f aca="false">AC282+1</f>
        <v>-40</v>
      </c>
      <c r="AD283" s="4" t="n">
        <f aca="false">VLOOKUP(AB283,$U$20:$V$28,2)+AC283</f>
        <v>350</v>
      </c>
      <c r="AE283" s="4" t="e">
        <f aca="false">NA()</f>
        <v>#N/A</v>
      </c>
      <c r="AF283" s="4" t="e">
        <f aca="false">NA()</f>
        <v>#N/A</v>
      </c>
      <c r="AG283" s="4" t="e">
        <f aca="false">NA()</f>
        <v>#N/A</v>
      </c>
      <c r="AH283" s="4" t="e">
        <f aca="false">NA()</f>
        <v>#N/A</v>
      </c>
      <c r="AI283" s="4" t="e">
        <f aca="false">NA()</f>
        <v>#N/A</v>
      </c>
      <c r="AJ283" s="4" t="e">
        <f aca="false">NA()</f>
        <v>#N/A</v>
      </c>
      <c r="AK283" s="4" t="e">
        <f aca="false">NA()</f>
        <v>#N/A</v>
      </c>
      <c r="AL283" s="4" t="e">
        <f aca="false">NA()</f>
        <v>#N/A</v>
      </c>
      <c r="AM283" s="4" t="e">
        <f aca="false">NA()</f>
        <v>#N/A</v>
      </c>
      <c r="AN283" s="4" t="e">
        <f aca="false">NA()</f>
        <v>#N/A</v>
      </c>
      <c r="AO283" s="4" t="e">
        <f aca="false">NA()</f>
        <v>#N/A</v>
      </c>
      <c r="AP283" s="4" t="e">
        <f aca="false">NA()</f>
        <v>#N/A</v>
      </c>
      <c r="AQ283" s="4" t="e">
        <f aca="false">NA()</f>
        <v>#N/A</v>
      </c>
      <c r="AR283" s="4" t="e">
        <f aca="false">NA()</f>
        <v>#N/A</v>
      </c>
      <c r="AS283" s="4" t="e">
        <f aca="false">NA()</f>
        <v>#N/A</v>
      </c>
      <c r="AT283" s="4" t="e">
        <f aca="false">NA()</f>
        <v>#N/A</v>
      </c>
      <c r="AU283" s="4" t="e">
        <f aca="false">NA()</f>
        <v>#N/A</v>
      </c>
      <c r="AV283" s="4" t="e">
        <f aca="false">NA()</f>
        <v>#N/A</v>
      </c>
      <c r="AW283" s="4" t="e">
        <f aca="false">NA()</f>
        <v>#N/A</v>
      </c>
      <c r="AX283" s="4" t="e">
        <f aca="false">NA()</f>
        <v>#N/A</v>
      </c>
      <c r="AY283" s="4" t="e">
        <f aca="false">NA()</f>
        <v>#N/A</v>
      </c>
      <c r="AZ283" s="4" t="e">
        <f aca="false">NA()</f>
        <v>#N/A</v>
      </c>
      <c r="BA283" s="4" t="e">
        <f aca="false">NA()</f>
        <v>#N/A</v>
      </c>
      <c r="BB283" s="4" t="e">
        <f aca="false">NA()</f>
        <v>#N/A</v>
      </c>
      <c r="BC283" s="4" t="e">
        <f aca="false">NA()</f>
        <v>#N/A</v>
      </c>
      <c r="BD283" s="4" t="e">
        <f aca="false">NA()</f>
        <v>#N/A</v>
      </c>
      <c r="BE283" s="4" t="e">
        <f aca="false">NA()</f>
        <v>#N/A</v>
      </c>
      <c r="BF283" s="4" t="e">
        <f aca="false">NA()</f>
        <v>#N/A</v>
      </c>
      <c r="BG283" s="4" t="e">
        <f aca="false">NA()</f>
        <v>#N/A</v>
      </c>
      <c r="BH283" s="4" t="e">
        <f aca="false">NA()</f>
        <v>#N/A</v>
      </c>
      <c r="BI283" s="4" t="e">
        <f aca="false">NA()</f>
        <v>#N/A</v>
      </c>
      <c r="BJ283" s="4" t="e">
        <f aca="false">NA()</f>
        <v>#N/A</v>
      </c>
      <c r="BK283" s="4" t="e">
        <f aca="false">NA()</f>
        <v>#N/A</v>
      </c>
      <c r="BL283" s="4" t="e">
        <f aca="false">NA()</f>
        <v>#N/A</v>
      </c>
      <c r="BM283" s="4" t="e">
        <f aca="false">NA()</f>
        <v>#N/A</v>
      </c>
      <c r="BN283" s="4" t="e">
        <f aca="false">NA()</f>
        <v>#N/A</v>
      </c>
      <c r="BO283" s="4" t="e">
        <f aca="false">NA()</f>
        <v>#N/A</v>
      </c>
      <c r="BP283" s="4" t="e">
        <f aca="false">NA()</f>
        <v>#N/A</v>
      </c>
      <c r="BQ283" s="4" t="e">
        <f aca="false">NA()</f>
        <v>#N/A</v>
      </c>
      <c r="BR283" s="4" t="e">
        <f aca="false">NA()</f>
        <v>#N/A</v>
      </c>
      <c r="BS283" s="4" t="e">
        <f aca="false">NA()</f>
        <v>#N/A</v>
      </c>
      <c r="BT283" s="4" t="e">
        <f aca="false">NA()</f>
        <v>#N/A</v>
      </c>
      <c r="BU283" s="4" t="e">
        <f aca="false">NA()</f>
        <v>#N/A</v>
      </c>
      <c r="BV283" s="4" t="e">
        <f aca="false">NA()</f>
        <v>#N/A</v>
      </c>
      <c r="BW283" s="4" t="e">
        <f aca="false">NA()</f>
        <v>#N/A</v>
      </c>
      <c r="BX283" s="4" t="e">
        <f aca="false">NA()</f>
        <v>#N/A</v>
      </c>
      <c r="BY283" s="4" t="e">
        <f aca="false">NA()</f>
        <v>#N/A</v>
      </c>
      <c r="BZ283" s="4" t="e">
        <f aca="false">NA()</f>
        <v>#N/A</v>
      </c>
      <c r="CA283" s="4" t="e">
        <f aca="false">NA()</f>
        <v>#N/A</v>
      </c>
      <c r="CB283" s="4" t="e">
        <f aca="false">NA()</f>
        <v>#N/A</v>
      </c>
      <c r="CC283" s="4" t="e">
        <f aca="false">NA()</f>
        <v>#N/A</v>
      </c>
      <c r="CD283" s="4" t="e">
        <f aca="false">NA()</f>
        <v>#N/A</v>
      </c>
      <c r="CE283" s="4" t="e">
        <f aca="false">NA()</f>
        <v>#N/A</v>
      </c>
      <c r="CF283" s="4" t="e">
        <f aca="false">NA()</f>
        <v>#N/A</v>
      </c>
      <c r="CG283" s="4" t="e">
        <f aca="false">NA()</f>
        <v>#N/A</v>
      </c>
      <c r="CH283" s="4" t="e">
        <f aca="false">NA()</f>
        <v>#N/A</v>
      </c>
      <c r="CI283" s="4" t="e">
        <f aca="false">NA()</f>
        <v>#N/A</v>
      </c>
      <c r="CJ283" s="4" t="e">
        <f aca="false">NA()</f>
        <v>#N/A</v>
      </c>
      <c r="CK283" s="4" t="e">
        <f aca="false">NA()</f>
        <v>#N/A</v>
      </c>
      <c r="CL283" s="4" t="e">
        <f aca="false">NA()</f>
        <v>#N/A</v>
      </c>
      <c r="CM283" s="4" t="e">
        <f aca="false">NA()</f>
        <v>#N/A</v>
      </c>
    </row>
    <row r="284" customFormat="false" ht="12.75" hidden="true" customHeight="false" outlineLevel="1" collapsed="false">
      <c r="A284" s="341"/>
      <c r="B284" s="210"/>
      <c r="C284" s="210"/>
      <c r="D284" s="210"/>
      <c r="E284" s="210"/>
      <c r="F284" s="210"/>
      <c r="G284" s="210"/>
      <c r="H284" s="210"/>
      <c r="I284" s="210"/>
      <c r="J284" s="210"/>
      <c r="K284" s="5"/>
      <c r="AB284" s="1" t="s">
        <v>18</v>
      </c>
      <c r="AC284" s="4" t="n">
        <f aca="false">AC283+1</f>
        <v>-39</v>
      </c>
      <c r="AD284" s="4" t="n">
        <f aca="false">VLOOKUP(AB284,$U$20:$V$28,2)+AC284</f>
        <v>351</v>
      </c>
      <c r="AE284" s="4" t="e">
        <f aca="false">NA()</f>
        <v>#N/A</v>
      </c>
      <c r="AF284" s="4" t="e">
        <f aca="false">NA()</f>
        <v>#N/A</v>
      </c>
      <c r="AG284" s="4" t="e">
        <f aca="false">NA()</f>
        <v>#N/A</v>
      </c>
      <c r="AH284" s="4" t="e">
        <f aca="false">NA()</f>
        <v>#N/A</v>
      </c>
      <c r="AI284" s="4" t="e">
        <f aca="false">NA()</f>
        <v>#N/A</v>
      </c>
      <c r="AJ284" s="4" t="e">
        <f aca="false">NA()</f>
        <v>#N/A</v>
      </c>
      <c r="AK284" s="4" t="e">
        <f aca="false">NA()</f>
        <v>#N/A</v>
      </c>
      <c r="AL284" s="4" t="e">
        <f aca="false">NA()</f>
        <v>#N/A</v>
      </c>
      <c r="AM284" s="4" t="e">
        <f aca="false">NA()</f>
        <v>#N/A</v>
      </c>
      <c r="AN284" s="4" t="e">
        <f aca="false">NA()</f>
        <v>#N/A</v>
      </c>
      <c r="AO284" s="4" t="e">
        <f aca="false">NA()</f>
        <v>#N/A</v>
      </c>
      <c r="AP284" s="4" t="e">
        <f aca="false">NA()</f>
        <v>#N/A</v>
      </c>
      <c r="AQ284" s="4" t="e">
        <f aca="false">NA()</f>
        <v>#N/A</v>
      </c>
      <c r="AR284" s="4" t="e">
        <f aca="false">NA()</f>
        <v>#N/A</v>
      </c>
      <c r="AS284" s="4" t="e">
        <f aca="false">NA()</f>
        <v>#N/A</v>
      </c>
      <c r="AT284" s="4" t="e">
        <f aca="false">NA()</f>
        <v>#N/A</v>
      </c>
      <c r="AU284" s="4" t="e">
        <f aca="false">NA()</f>
        <v>#N/A</v>
      </c>
      <c r="AV284" s="4" t="e">
        <f aca="false">NA()</f>
        <v>#N/A</v>
      </c>
      <c r="AW284" s="4" t="e">
        <f aca="false">NA()</f>
        <v>#N/A</v>
      </c>
      <c r="AX284" s="4" t="e">
        <f aca="false">NA()</f>
        <v>#N/A</v>
      </c>
      <c r="AY284" s="4" t="e">
        <f aca="false">NA()</f>
        <v>#N/A</v>
      </c>
      <c r="AZ284" s="4" t="e">
        <f aca="false">NA()</f>
        <v>#N/A</v>
      </c>
      <c r="BA284" s="4" t="e">
        <f aca="false">NA()</f>
        <v>#N/A</v>
      </c>
      <c r="BB284" s="4" t="e">
        <f aca="false">NA()</f>
        <v>#N/A</v>
      </c>
      <c r="BC284" s="4" t="e">
        <f aca="false">NA()</f>
        <v>#N/A</v>
      </c>
      <c r="BD284" s="4" t="e">
        <f aca="false">NA()</f>
        <v>#N/A</v>
      </c>
      <c r="BE284" s="4" t="e">
        <f aca="false">NA()</f>
        <v>#N/A</v>
      </c>
      <c r="BF284" s="4" t="e">
        <f aca="false">NA()</f>
        <v>#N/A</v>
      </c>
      <c r="BG284" s="4" t="e">
        <f aca="false">NA()</f>
        <v>#N/A</v>
      </c>
      <c r="BH284" s="4" t="e">
        <f aca="false">NA()</f>
        <v>#N/A</v>
      </c>
      <c r="BI284" s="4" t="e">
        <f aca="false">NA()</f>
        <v>#N/A</v>
      </c>
      <c r="BJ284" s="4" t="e">
        <f aca="false">NA()</f>
        <v>#N/A</v>
      </c>
      <c r="BK284" s="4" t="e">
        <f aca="false">NA()</f>
        <v>#N/A</v>
      </c>
      <c r="BL284" s="4" t="e">
        <f aca="false">NA()</f>
        <v>#N/A</v>
      </c>
      <c r="BM284" s="4" t="e">
        <f aca="false">NA()</f>
        <v>#N/A</v>
      </c>
      <c r="BN284" s="4" t="e">
        <f aca="false">NA()</f>
        <v>#N/A</v>
      </c>
      <c r="BO284" s="4" t="e">
        <f aca="false">NA()</f>
        <v>#N/A</v>
      </c>
      <c r="BP284" s="4" t="e">
        <f aca="false">NA()</f>
        <v>#N/A</v>
      </c>
      <c r="BQ284" s="4" t="e">
        <f aca="false">NA()</f>
        <v>#N/A</v>
      </c>
      <c r="BR284" s="4" t="e">
        <f aca="false">NA()</f>
        <v>#N/A</v>
      </c>
      <c r="BS284" s="4" t="e">
        <f aca="false">NA()</f>
        <v>#N/A</v>
      </c>
      <c r="BT284" s="4" t="e">
        <f aca="false">NA()</f>
        <v>#N/A</v>
      </c>
      <c r="BU284" s="4" t="e">
        <f aca="false">NA()</f>
        <v>#N/A</v>
      </c>
      <c r="BV284" s="4" t="e">
        <f aca="false">NA()</f>
        <v>#N/A</v>
      </c>
      <c r="BW284" s="4" t="e">
        <f aca="false">NA()</f>
        <v>#N/A</v>
      </c>
      <c r="BX284" s="4" t="e">
        <f aca="false">NA()</f>
        <v>#N/A</v>
      </c>
      <c r="BY284" s="4" t="e">
        <f aca="false">NA()</f>
        <v>#N/A</v>
      </c>
      <c r="BZ284" s="4" t="e">
        <f aca="false">NA()</f>
        <v>#N/A</v>
      </c>
      <c r="CA284" s="4" t="e">
        <f aca="false">NA()</f>
        <v>#N/A</v>
      </c>
      <c r="CB284" s="4" t="e">
        <f aca="false">NA()</f>
        <v>#N/A</v>
      </c>
      <c r="CC284" s="4" t="e">
        <f aca="false">NA()</f>
        <v>#N/A</v>
      </c>
      <c r="CD284" s="4" t="e">
        <f aca="false">NA()</f>
        <v>#N/A</v>
      </c>
      <c r="CE284" s="4" t="e">
        <f aca="false">NA()</f>
        <v>#N/A</v>
      </c>
      <c r="CF284" s="4" t="e">
        <f aca="false">NA()</f>
        <v>#N/A</v>
      </c>
      <c r="CG284" s="4" t="e">
        <f aca="false">NA()</f>
        <v>#N/A</v>
      </c>
      <c r="CH284" s="4" t="e">
        <f aca="false">NA()</f>
        <v>#N/A</v>
      </c>
      <c r="CI284" s="4" t="e">
        <f aca="false">NA()</f>
        <v>#N/A</v>
      </c>
      <c r="CJ284" s="4" t="e">
        <f aca="false">NA()</f>
        <v>#N/A</v>
      </c>
      <c r="CK284" s="4" t="e">
        <f aca="false">NA()</f>
        <v>#N/A</v>
      </c>
      <c r="CL284" s="4" t="e">
        <f aca="false">NA()</f>
        <v>#N/A</v>
      </c>
      <c r="CM284" s="4" t="e">
        <f aca="false">NA()</f>
        <v>#N/A</v>
      </c>
    </row>
    <row r="285" customFormat="false" ht="12.75" hidden="true" customHeight="false" outlineLevel="1" collapsed="false">
      <c r="A285" s="341"/>
      <c r="B285" s="210"/>
      <c r="C285" s="210"/>
      <c r="D285" s="210"/>
      <c r="E285" s="210"/>
      <c r="F285" s="210"/>
      <c r="G285" s="210"/>
      <c r="H285" s="210"/>
      <c r="I285" s="210"/>
      <c r="J285" s="210"/>
      <c r="K285" s="5"/>
      <c r="AB285" s="1" t="s">
        <v>18</v>
      </c>
      <c r="AC285" s="4" t="n">
        <f aca="false">AC284+1</f>
        <v>-38</v>
      </c>
      <c r="AD285" s="4" t="n">
        <f aca="false">VLOOKUP(AB285,$U$20:$V$28,2)+AC285</f>
        <v>352</v>
      </c>
      <c r="AE285" s="4" t="e">
        <f aca="false">NA()</f>
        <v>#N/A</v>
      </c>
      <c r="AF285" s="4" t="e">
        <f aca="false">NA()</f>
        <v>#N/A</v>
      </c>
      <c r="AG285" s="4" t="e">
        <f aca="false">NA()</f>
        <v>#N/A</v>
      </c>
      <c r="AH285" s="4" t="e">
        <f aca="false">NA()</f>
        <v>#N/A</v>
      </c>
      <c r="AI285" s="4" t="e">
        <f aca="false">NA()</f>
        <v>#N/A</v>
      </c>
      <c r="AJ285" s="4" t="e">
        <f aca="false">NA()</f>
        <v>#N/A</v>
      </c>
      <c r="AK285" s="4" t="e">
        <f aca="false">NA()</f>
        <v>#N/A</v>
      </c>
      <c r="AL285" s="4" t="e">
        <f aca="false">NA()</f>
        <v>#N/A</v>
      </c>
      <c r="AM285" s="4" t="e">
        <f aca="false">NA()</f>
        <v>#N/A</v>
      </c>
      <c r="AN285" s="4" t="e">
        <f aca="false">NA()</f>
        <v>#N/A</v>
      </c>
      <c r="AO285" s="4" t="e">
        <f aca="false">NA()</f>
        <v>#N/A</v>
      </c>
      <c r="AP285" s="4" t="e">
        <f aca="false">NA()</f>
        <v>#N/A</v>
      </c>
      <c r="AQ285" s="4" t="e">
        <f aca="false">NA()</f>
        <v>#N/A</v>
      </c>
      <c r="AR285" s="4" t="e">
        <f aca="false">NA()</f>
        <v>#N/A</v>
      </c>
      <c r="AS285" s="4" t="e">
        <f aca="false">NA()</f>
        <v>#N/A</v>
      </c>
      <c r="AT285" s="4" t="e">
        <f aca="false">NA()</f>
        <v>#N/A</v>
      </c>
      <c r="AU285" s="4" t="e">
        <f aca="false">NA()</f>
        <v>#N/A</v>
      </c>
      <c r="AV285" s="4" t="e">
        <f aca="false">NA()</f>
        <v>#N/A</v>
      </c>
      <c r="AW285" s="4" t="e">
        <f aca="false">NA()</f>
        <v>#N/A</v>
      </c>
      <c r="AX285" s="4" t="e">
        <f aca="false">NA()</f>
        <v>#N/A</v>
      </c>
      <c r="AY285" s="4" t="e">
        <f aca="false">NA()</f>
        <v>#N/A</v>
      </c>
      <c r="AZ285" s="4" t="e">
        <f aca="false">NA()</f>
        <v>#N/A</v>
      </c>
      <c r="BA285" s="4" t="e">
        <f aca="false">NA()</f>
        <v>#N/A</v>
      </c>
      <c r="BB285" s="4" t="e">
        <f aca="false">NA()</f>
        <v>#N/A</v>
      </c>
      <c r="BC285" s="4" t="e">
        <f aca="false">NA()</f>
        <v>#N/A</v>
      </c>
      <c r="BD285" s="4" t="e">
        <f aca="false">NA()</f>
        <v>#N/A</v>
      </c>
      <c r="BE285" s="4" t="e">
        <f aca="false">NA()</f>
        <v>#N/A</v>
      </c>
      <c r="BF285" s="4" t="e">
        <f aca="false">NA()</f>
        <v>#N/A</v>
      </c>
      <c r="BG285" s="4" t="e">
        <f aca="false">NA()</f>
        <v>#N/A</v>
      </c>
      <c r="BH285" s="4" t="e">
        <f aca="false">NA()</f>
        <v>#N/A</v>
      </c>
      <c r="BI285" s="4" t="e">
        <f aca="false">NA()</f>
        <v>#N/A</v>
      </c>
      <c r="BJ285" s="4" t="e">
        <f aca="false">NA()</f>
        <v>#N/A</v>
      </c>
      <c r="BK285" s="4" t="e">
        <f aca="false">NA()</f>
        <v>#N/A</v>
      </c>
      <c r="BL285" s="4" t="e">
        <f aca="false">NA()</f>
        <v>#N/A</v>
      </c>
      <c r="BM285" s="4" t="e">
        <f aca="false">NA()</f>
        <v>#N/A</v>
      </c>
      <c r="BN285" s="4" t="e">
        <f aca="false">NA()</f>
        <v>#N/A</v>
      </c>
      <c r="BO285" s="4" t="e">
        <f aca="false">NA()</f>
        <v>#N/A</v>
      </c>
      <c r="BP285" s="4" t="e">
        <f aca="false">NA()</f>
        <v>#N/A</v>
      </c>
      <c r="BQ285" s="4" t="e">
        <f aca="false">NA()</f>
        <v>#N/A</v>
      </c>
      <c r="BR285" s="4" t="e">
        <f aca="false">NA()</f>
        <v>#N/A</v>
      </c>
      <c r="BS285" s="4" t="e">
        <f aca="false">NA()</f>
        <v>#N/A</v>
      </c>
      <c r="BT285" s="4" t="e">
        <f aca="false">NA()</f>
        <v>#N/A</v>
      </c>
      <c r="BU285" s="4" t="e">
        <f aca="false">NA()</f>
        <v>#N/A</v>
      </c>
      <c r="BV285" s="4" t="e">
        <f aca="false">NA()</f>
        <v>#N/A</v>
      </c>
      <c r="BW285" s="4" t="e">
        <f aca="false">NA()</f>
        <v>#N/A</v>
      </c>
      <c r="BX285" s="4" t="e">
        <f aca="false">NA()</f>
        <v>#N/A</v>
      </c>
      <c r="BY285" s="4" t="e">
        <f aca="false">NA()</f>
        <v>#N/A</v>
      </c>
      <c r="BZ285" s="4" t="e">
        <f aca="false">NA()</f>
        <v>#N/A</v>
      </c>
      <c r="CA285" s="4" t="e">
        <f aca="false">NA()</f>
        <v>#N/A</v>
      </c>
      <c r="CB285" s="4" t="e">
        <f aca="false">NA()</f>
        <v>#N/A</v>
      </c>
      <c r="CC285" s="4" t="e">
        <f aca="false">NA()</f>
        <v>#N/A</v>
      </c>
      <c r="CD285" s="4" t="e">
        <f aca="false">NA()</f>
        <v>#N/A</v>
      </c>
      <c r="CE285" s="4" t="e">
        <f aca="false">NA()</f>
        <v>#N/A</v>
      </c>
      <c r="CF285" s="4" t="e">
        <f aca="false">NA()</f>
        <v>#N/A</v>
      </c>
      <c r="CG285" s="4" t="e">
        <f aca="false">NA()</f>
        <v>#N/A</v>
      </c>
      <c r="CH285" s="4" t="e">
        <f aca="false">NA()</f>
        <v>#N/A</v>
      </c>
      <c r="CI285" s="4" t="e">
        <f aca="false">NA()</f>
        <v>#N/A</v>
      </c>
      <c r="CJ285" s="4" t="e">
        <f aca="false">NA()</f>
        <v>#N/A</v>
      </c>
      <c r="CK285" s="4" t="e">
        <f aca="false">NA()</f>
        <v>#N/A</v>
      </c>
      <c r="CL285" s="4" t="e">
        <f aca="false">NA()</f>
        <v>#N/A</v>
      </c>
      <c r="CM285" s="4" t="e">
        <f aca="false">NA()</f>
        <v>#N/A</v>
      </c>
    </row>
    <row r="286" customFormat="false" ht="12.75" hidden="true" customHeight="false" outlineLevel="1" collapsed="false">
      <c r="A286" s="341"/>
      <c r="B286" s="210"/>
      <c r="C286" s="210"/>
      <c r="D286" s="210"/>
      <c r="E286" s="210"/>
      <c r="F286" s="210"/>
      <c r="G286" s="210"/>
      <c r="H286" s="210"/>
      <c r="I286" s="210"/>
      <c r="J286" s="210"/>
      <c r="K286" s="5"/>
      <c r="AB286" s="1" t="s">
        <v>18</v>
      </c>
      <c r="AC286" s="4" t="n">
        <f aca="false">AC285+1</f>
        <v>-37</v>
      </c>
      <c r="AD286" s="4" t="n">
        <f aca="false">VLOOKUP(AB286,$U$20:$V$28,2)+AC286</f>
        <v>353</v>
      </c>
      <c r="AE286" s="4" t="e">
        <f aca="false">NA()</f>
        <v>#N/A</v>
      </c>
      <c r="AF286" s="4" t="e">
        <f aca="false">NA()</f>
        <v>#N/A</v>
      </c>
      <c r="AG286" s="4" t="e">
        <f aca="false">NA()</f>
        <v>#N/A</v>
      </c>
      <c r="AH286" s="4" t="e">
        <f aca="false">NA()</f>
        <v>#N/A</v>
      </c>
      <c r="AI286" s="4" t="e">
        <f aca="false">NA()</f>
        <v>#N/A</v>
      </c>
      <c r="AJ286" s="4" t="e">
        <f aca="false">NA()</f>
        <v>#N/A</v>
      </c>
      <c r="AK286" s="4" t="e">
        <f aca="false">NA()</f>
        <v>#N/A</v>
      </c>
      <c r="AL286" s="4" t="e">
        <f aca="false">NA()</f>
        <v>#N/A</v>
      </c>
      <c r="AM286" s="4" t="e">
        <f aca="false">NA()</f>
        <v>#N/A</v>
      </c>
      <c r="AN286" s="4" t="e">
        <f aca="false">NA()</f>
        <v>#N/A</v>
      </c>
      <c r="AO286" s="4" t="e">
        <f aca="false">NA()</f>
        <v>#N/A</v>
      </c>
      <c r="AP286" s="4" t="e">
        <f aca="false">NA()</f>
        <v>#N/A</v>
      </c>
      <c r="AQ286" s="4" t="e">
        <f aca="false">NA()</f>
        <v>#N/A</v>
      </c>
      <c r="AR286" s="4" t="e">
        <f aca="false">NA()</f>
        <v>#N/A</v>
      </c>
      <c r="AS286" s="4" t="e">
        <f aca="false">NA()</f>
        <v>#N/A</v>
      </c>
      <c r="AT286" s="4" t="e">
        <f aca="false">NA()</f>
        <v>#N/A</v>
      </c>
      <c r="AU286" s="4" t="e">
        <f aca="false">NA()</f>
        <v>#N/A</v>
      </c>
      <c r="AV286" s="4" t="e">
        <f aca="false">NA()</f>
        <v>#N/A</v>
      </c>
      <c r="AW286" s="4" t="e">
        <f aca="false">NA()</f>
        <v>#N/A</v>
      </c>
      <c r="AX286" s="4" t="e">
        <f aca="false">NA()</f>
        <v>#N/A</v>
      </c>
      <c r="AY286" s="4" t="e">
        <f aca="false">NA()</f>
        <v>#N/A</v>
      </c>
      <c r="AZ286" s="4" t="e">
        <f aca="false">NA()</f>
        <v>#N/A</v>
      </c>
      <c r="BA286" s="4" t="e">
        <f aca="false">NA()</f>
        <v>#N/A</v>
      </c>
      <c r="BB286" s="4" t="e">
        <f aca="false">NA()</f>
        <v>#N/A</v>
      </c>
      <c r="BC286" s="4" t="e">
        <f aca="false">NA()</f>
        <v>#N/A</v>
      </c>
      <c r="BD286" s="4" t="e">
        <f aca="false">NA()</f>
        <v>#N/A</v>
      </c>
      <c r="BE286" s="4" t="e">
        <f aca="false">NA()</f>
        <v>#N/A</v>
      </c>
      <c r="BF286" s="4" t="e">
        <f aca="false">NA()</f>
        <v>#N/A</v>
      </c>
      <c r="BG286" s="4" t="e">
        <f aca="false">NA()</f>
        <v>#N/A</v>
      </c>
      <c r="BH286" s="4" t="e">
        <f aca="false">NA()</f>
        <v>#N/A</v>
      </c>
      <c r="BI286" s="4" t="e">
        <f aca="false">NA()</f>
        <v>#N/A</v>
      </c>
      <c r="BJ286" s="4" t="e">
        <f aca="false">NA()</f>
        <v>#N/A</v>
      </c>
      <c r="BK286" s="4" t="e">
        <f aca="false">NA()</f>
        <v>#N/A</v>
      </c>
      <c r="BL286" s="4" t="e">
        <f aca="false">NA()</f>
        <v>#N/A</v>
      </c>
      <c r="BM286" s="4" t="e">
        <f aca="false">NA()</f>
        <v>#N/A</v>
      </c>
      <c r="BN286" s="4" t="e">
        <f aca="false">NA()</f>
        <v>#N/A</v>
      </c>
      <c r="BO286" s="4" t="e">
        <f aca="false">NA()</f>
        <v>#N/A</v>
      </c>
      <c r="BP286" s="4" t="e">
        <f aca="false">NA()</f>
        <v>#N/A</v>
      </c>
      <c r="BQ286" s="4" t="e">
        <f aca="false">NA()</f>
        <v>#N/A</v>
      </c>
      <c r="BR286" s="4" t="e">
        <f aca="false">NA()</f>
        <v>#N/A</v>
      </c>
      <c r="BS286" s="4" t="e">
        <f aca="false">NA()</f>
        <v>#N/A</v>
      </c>
      <c r="BT286" s="4" t="e">
        <f aca="false">NA()</f>
        <v>#N/A</v>
      </c>
      <c r="BU286" s="4" t="e">
        <f aca="false">NA()</f>
        <v>#N/A</v>
      </c>
      <c r="BV286" s="4" t="e">
        <f aca="false">NA()</f>
        <v>#N/A</v>
      </c>
      <c r="BW286" s="4" t="e">
        <f aca="false">NA()</f>
        <v>#N/A</v>
      </c>
      <c r="BX286" s="4" t="e">
        <f aca="false">NA()</f>
        <v>#N/A</v>
      </c>
      <c r="BY286" s="4" t="e">
        <f aca="false">NA()</f>
        <v>#N/A</v>
      </c>
      <c r="BZ286" s="4" t="e">
        <f aca="false">NA()</f>
        <v>#N/A</v>
      </c>
      <c r="CA286" s="4" t="e">
        <f aca="false">NA()</f>
        <v>#N/A</v>
      </c>
      <c r="CB286" s="4" t="e">
        <f aca="false">NA()</f>
        <v>#N/A</v>
      </c>
      <c r="CC286" s="4" t="e">
        <f aca="false">NA()</f>
        <v>#N/A</v>
      </c>
      <c r="CD286" s="4" t="e">
        <f aca="false">NA()</f>
        <v>#N/A</v>
      </c>
      <c r="CE286" s="4" t="e">
        <f aca="false">NA()</f>
        <v>#N/A</v>
      </c>
      <c r="CF286" s="4" t="e">
        <f aca="false">NA()</f>
        <v>#N/A</v>
      </c>
      <c r="CG286" s="4" t="e">
        <f aca="false">NA()</f>
        <v>#N/A</v>
      </c>
      <c r="CH286" s="4" t="e">
        <f aca="false">NA()</f>
        <v>#N/A</v>
      </c>
      <c r="CI286" s="4" t="e">
        <f aca="false">NA()</f>
        <v>#N/A</v>
      </c>
      <c r="CJ286" s="4" t="e">
        <f aca="false">NA()</f>
        <v>#N/A</v>
      </c>
      <c r="CK286" s="4" t="e">
        <f aca="false">NA()</f>
        <v>#N/A</v>
      </c>
      <c r="CL286" s="4" t="e">
        <f aca="false">NA()</f>
        <v>#N/A</v>
      </c>
      <c r="CM286" s="4" t="e">
        <f aca="false">NA()</f>
        <v>#N/A</v>
      </c>
    </row>
    <row r="287" customFormat="false" ht="12.75" hidden="true" customHeight="false" outlineLevel="1" collapsed="false">
      <c r="A287" s="342"/>
      <c r="B287" s="210"/>
      <c r="C287" s="210"/>
      <c r="D287" s="210"/>
      <c r="E287" s="210"/>
      <c r="F287" s="210"/>
      <c r="G287" s="210"/>
      <c r="H287" s="210"/>
      <c r="I287" s="210"/>
      <c r="J287" s="210"/>
      <c r="K287" s="5"/>
      <c r="AB287" s="1" t="s">
        <v>18</v>
      </c>
      <c r="AC287" s="4" t="n">
        <f aca="false">AC286+1</f>
        <v>-36</v>
      </c>
      <c r="AD287" s="4" t="n">
        <f aca="false">VLOOKUP(AB287,$U$20:$V$28,2)+AC287</f>
        <v>354</v>
      </c>
      <c r="AE287" s="4" t="e">
        <f aca="false">NA()</f>
        <v>#N/A</v>
      </c>
      <c r="AF287" s="4" t="e">
        <f aca="false">NA()</f>
        <v>#N/A</v>
      </c>
      <c r="AG287" s="4" t="e">
        <f aca="false">NA()</f>
        <v>#N/A</v>
      </c>
      <c r="AH287" s="4" t="e">
        <f aca="false">NA()</f>
        <v>#N/A</v>
      </c>
      <c r="AI287" s="4" t="e">
        <f aca="false">NA()</f>
        <v>#N/A</v>
      </c>
      <c r="AJ287" s="4" t="e">
        <f aca="false">NA()</f>
        <v>#N/A</v>
      </c>
      <c r="AK287" s="4" t="e">
        <f aca="false">NA()</f>
        <v>#N/A</v>
      </c>
      <c r="AL287" s="4" t="e">
        <f aca="false">NA()</f>
        <v>#N/A</v>
      </c>
      <c r="AM287" s="4" t="e">
        <f aca="false">NA()</f>
        <v>#N/A</v>
      </c>
      <c r="AN287" s="4" t="e">
        <f aca="false">NA()</f>
        <v>#N/A</v>
      </c>
      <c r="AO287" s="4" t="e">
        <f aca="false">NA()</f>
        <v>#N/A</v>
      </c>
      <c r="AP287" s="4" t="e">
        <f aca="false">NA()</f>
        <v>#N/A</v>
      </c>
      <c r="AQ287" s="4" t="e">
        <f aca="false">NA()</f>
        <v>#N/A</v>
      </c>
      <c r="AR287" s="4" t="e">
        <f aca="false">NA()</f>
        <v>#N/A</v>
      </c>
      <c r="AS287" s="4" t="e">
        <f aca="false">NA()</f>
        <v>#N/A</v>
      </c>
      <c r="AT287" s="4" t="e">
        <f aca="false">NA()</f>
        <v>#N/A</v>
      </c>
      <c r="AU287" s="4" t="e">
        <f aca="false">NA()</f>
        <v>#N/A</v>
      </c>
      <c r="AV287" s="4" t="e">
        <f aca="false">NA()</f>
        <v>#N/A</v>
      </c>
      <c r="AW287" s="4" t="e">
        <f aca="false">NA()</f>
        <v>#N/A</v>
      </c>
      <c r="AX287" s="4" t="e">
        <f aca="false">NA()</f>
        <v>#N/A</v>
      </c>
      <c r="AY287" s="4" t="e">
        <f aca="false">NA()</f>
        <v>#N/A</v>
      </c>
      <c r="AZ287" s="4" t="e">
        <f aca="false">NA()</f>
        <v>#N/A</v>
      </c>
      <c r="BA287" s="4" t="e">
        <f aca="false">NA()</f>
        <v>#N/A</v>
      </c>
      <c r="BB287" s="4" t="e">
        <f aca="false">NA()</f>
        <v>#N/A</v>
      </c>
      <c r="BC287" s="4" t="e">
        <f aca="false">NA()</f>
        <v>#N/A</v>
      </c>
      <c r="BD287" s="4" t="e">
        <f aca="false">NA()</f>
        <v>#N/A</v>
      </c>
      <c r="BE287" s="4" t="e">
        <f aca="false">NA()</f>
        <v>#N/A</v>
      </c>
      <c r="BF287" s="4" t="e">
        <f aca="false">NA()</f>
        <v>#N/A</v>
      </c>
      <c r="BG287" s="4" t="e">
        <f aca="false">NA()</f>
        <v>#N/A</v>
      </c>
      <c r="BH287" s="4" t="e">
        <f aca="false">NA()</f>
        <v>#N/A</v>
      </c>
      <c r="BI287" s="4" t="e">
        <f aca="false">NA()</f>
        <v>#N/A</v>
      </c>
      <c r="BJ287" s="4" t="e">
        <f aca="false">NA()</f>
        <v>#N/A</v>
      </c>
      <c r="BK287" s="4" t="e">
        <f aca="false">NA()</f>
        <v>#N/A</v>
      </c>
      <c r="BL287" s="4" t="e">
        <f aca="false">NA()</f>
        <v>#N/A</v>
      </c>
      <c r="BM287" s="4" t="e">
        <f aca="false">NA()</f>
        <v>#N/A</v>
      </c>
      <c r="BN287" s="4" t="e">
        <f aca="false">NA()</f>
        <v>#N/A</v>
      </c>
      <c r="BO287" s="4" t="e">
        <f aca="false">NA()</f>
        <v>#N/A</v>
      </c>
      <c r="BP287" s="4" t="e">
        <f aca="false">NA()</f>
        <v>#N/A</v>
      </c>
      <c r="BQ287" s="4" t="e">
        <f aca="false">NA()</f>
        <v>#N/A</v>
      </c>
      <c r="BR287" s="4" t="e">
        <f aca="false">NA()</f>
        <v>#N/A</v>
      </c>
      <c r="BS287" s="4" t="e">
        <f aca="false">NA()</f>
        <v>#N/A</v>
      </c>
      <c r="BT287" s="4" t="e">
        <f aca="false">NA()</f>
        <v>#N/A</v>
      </c>
      <c r="BU287" s="4" t="e">
        <f aca="false">NA()</f>
        <v>#N/A</v>
      </c>
      <c r="BV287" s="4" t="e">
        <f aca="false">NA()</f>
        <v>#N/A</v>
      </c>
      <c r="BW287" s="4" t="e">
        <f aca="false">NA()</f>
        <v>#N/A</v>
      </c>
      <c r="BX287" s="4" t="e">
        <f aca="false">NA()</f>
        <v>#N/A</v>
      </c>
      <c r="BY287" s="4" t="e">
        <f aca="false">NA()</f>
        <v>#N/A</v>
      </c>
      <c r="BZ287" s="4" t="e">
        <f aca="false">NA()</f>
        <v>#N/A</v>
      </c>
      <c r="CA287" s="4" t="e">
        <f aca="false">NA()</f>
        <v>#N/A</v>
      </c>
      <c r="CB287" s="4" t="e">
        <f aca="false">NA()</f>
        <v>#N/A</v>
      </c>
      <c r="CC287" s="4" t="e">
        <f aca="false">NA()</f>
        <v>#N/A</v>
      </c>
      <c r="CD287" s="4" t="e">
        <f aca="false">NA()</f>
        <v>#N/A</v>
      </c>
      <c r="CE287" s="4" t="e">
        <f aca="false">NA()</f>
        <v>#N/A</v>
      </c>
      <c r="CF287" s="4" t="e">
        <f aca="false">NA()</f>
        <v>#N/A</v>
      </c>
      <c r="CG287" s="4" t="e">
        <f aca="false">NA()</f>
        <v>#N/A</v>
      </c>
      <c r="CH287" s="4" t="e">
        <f aca="false">NA()</f>
        <v>#N/A</v>
      </c>
      <c r="CI287" s="4" t="e">
        <f aca="false">NA()</f>
        <v>#N/A</v>
      </c>
      <c r="CJ287" s="4" t="e">
        <f aca="false">NA()</f>
        <v>#N/A</v>
      </c>
      <c r="CK287" s="4" t="e">
        <f aca="false">NA()</f>
        <v>#N/A</v>
      </c>
      <c r="CL287" s="4" t="e">
        <f aca="false">NA()</f>
        <v>#N/A</v>
      </c>
      <c r="CM287" s="4" t="e">
        <f aca="false">NA()</f>
        <v>#N/A</v>
      </c>
    </row>
    <row r="288" customFormat="false" ht="12.75" hidden="true" customHeight="false" outlineLevel="1" collapsed="false">
      <c r="A288" s="5"/>
      <c r="B288" s="5"/>
      <c r="C288" s="205"/>
      <c r="D288" s="5"/>
      <c r="E288" s="5"/>
      <c r="F288" s="5"/>
      <c r="G288" s="5"/>
      <c r="H288" s="5"/>
      <c r="I288" s="5"/>
      <c r="J288" s="5"/>
      <c r="K288" s="5"/>
      <c r="AB288" s="1" t="s">
        <v>18</v>
      </c>
      <c r="AC288" s="4" t="n">
        <f aca="false">AC287+1</f>
        <v>-35</v>
      </c>
      <c r="AD288" s="4" t="n">
        <f aca="false">VLOOKUP(AB288,$U$20:$V$28,2)+AC288</f>
        <v>355</v>
      </c>
      <c r="AE288" s="4" t="e">
        <f aca="false">NA()</f>
        <v>#N/A</v>
      </c>
      <c r="AF288" s="4" t="e">
        <f aca="false">NA()</f>
        <v>#N/A</v>
      </c>
      <c r="AG288" s="4" t="e">
        <f aca="false">NA()</f>
        <v>#N/A</v>
      </c>
      <c r="AH288" s="4" t="e">
        <f aca="false">NA()</f>
        <v>#N/A</v>
      </c>
      <c r="AI288" s="4" t="e">
        <f aca="false">NA()</f>
        <v>#N/A</v>
      </c>
      <c r="AJ288" s="4" t="e">
        <f aca="false">NA()</f>
        <v>#N/A</v>
      </c>
      <c r="AK288" s="4" t="e">
        <f aca="false">NA()</f>
        <v>#N/A</v>
      </c>
      <c r="AL288" s="4" t="e">
        <f aca="false">NA()</f>
        <v>#N/A</v>
      </c>
      <c r="AM288" s="4" t="e">
        <f aca="false">NA()</f>
        <v>#N/A</v>
      </c>
      <c r="AN288" s="4" t="e">
        <f aca="false">NA()</f>
        <v>#N/A</v>
      </c>
      <c r="AO288" s="4" t="e">
        <f aca="false">NA()</f>
        <v>#N/A</v>
      </c>
      <c r="AP288" s="4" t="e">
        <f aca="false">NA()</f>
        <v>#N/A</v>
      </c>
      <c r="AQ288" s="4" t="e">
        <f aca="false">NA()</f>
        <v>#N/A</v>
      </c>
      <c r="AR288" s="4" t="e">
        <f aca="false">NA()</f>
        <v>#N/A</v>
      </c>
      <c r="AS288" s="4" t="e">
        <f aca="false">NA()</f>
        <v>#N/A</v>
      </c>
      <c r="AT288" s="4" t="e">
        <f aca="false">NA()</f>
        <v>#N/A</v>
      </c>
      <c r="AU288" s="4" t="e">
        <f aca="false">NA()</f>
        <v>#N/A</v>
      </c>
      <c r="AV288" s="4" t="e">
        <f aca="false">NA()</f>
        <v>#N/A</v>
      </c>
      <c r="AW288" s="4" t="e">
        <f aca="false">NA()</f>
        <v>#N/A</v>
      </c>
      <c r="AX288" s="4" t="e">
        <f aca="false">NA()</f>
        <v>#N/A</v>
      </c>
      <c r="AY288" s="4" t="e">
        <f aca="false">NA()</f>
        <v>#N/A</v>
      </c>
      <c r="AZ288" s="4" t="e">
        <f aca="false">NA()</f>
        <v>#N/A</v>
      </c>
      <c r="BA288" s="4" t="e">
        <f aca="false">NA()</f>
        <v>#N/A</v>
      </c>
      <c r="BB288" s="4" t="e">
        <f aca="false">NA()</f>
        <v>#N/A</v>
      </c>
      <c r="BC288" s="4" t="e">
        <f aca="false">NA()</f>
        <v>#N/A</v>
      </c>
      <c r="BD288" s="4" t="e">
        <f aca="false">NA()</f>
        <v>#N/A</v>
      </c>
      <c r="BE288" s="4" t="e">
        <f aca="false">NA()</f>
        <v>#N/A</v>
      </c>
      <c r="BF288" s="4" t="e">
        <f aca="false">NA()</f>
        <v>#N/A</v>
      </c>
      <c r="BG288" s="4" t="e">
        <f aca="false">NA()</f>
        <v>#N/A</v>
      </c>
      <c r="BH288" s="4" t="e">
        <f aca="false">NA()</f>
        <v>#N/A</v>
      </c>
      <c r="BI288" s="4" t="e">
        <f aca="false">NA()</f>
        <v>#N/A</v>
      </c>
      <c r="BJ288" s="4" t="e">
        <f aca="false">NA()</f>
        <v>#N/A</v>
      </c>
      <c r="BK288" s="4" t="e">
        <f aca="false">NA()</f>
        <v>#N/A</v>
      </c>
      <c r="BL288" s="4" t="e">
        <f aca="false">NA()</f>
        <v>#N/A</v>
      </c>
      <c r="BM288" s="4" t="e">
        <f aca="false">NA()</f>
        <v>#N/A</v>
      </c>
      <c r="BN288" s="4" t="e">
        <f aca="false">NA()</f>
        <v>#N/A</v>
      </c>
      <c r="BO288" s="4" t="e">
        <f aca="false">NA()</f>
        <v>#N/A</v>
      </c>
      <c r="BP288" s="4" t="e">
        <f aca="false">NA()</f>
        <v>#N/A</v>
      </c>
      <c r="BQ288" s="4" t="e">
        <f aca="false">NA()</f>
        <v>#N/A</v>
      </c>
      <c r="BR288" s="4" t="e">
        <f aca="false">NA()</f>
        <v>#N/A</v>
      </c>
      <c r="BS288" s="4" t="e">
        <f aca="false">NA()</f>
        <v>#N/A</v>
      </c>
      <c r="BT288" s="4" t="e">
        <f aca="false">NA()</f>
        <v>#N/A</v>
      </c>
      <c r="BU288" s="4" t="e">
        <f aca="false">NA()</f>
        <v>#N/A</v>
      </c>
      <c r="BV288" s="4" t="e">
        <f aca="false">NA()</f>
        <v>#N/A</v>
      </c>
      <c r="BW288" s="4" t="e">
        <f aca="false">NA()</f>
        <v>#N/A</v>
      </c>
      <c r="BX288" s="4" t="e">
        <f aca="false">NA()</f>
        <v>#N/A</v>
      </c>
      <c r="BY288" s="4" t="e">
        <f aca="false">NA()</f>
        <v>#N/A</v>
      </c>
      <c r="BZ288" s="4" t="e">
        <f aca="false">NA()</f>
        <v>#N/A</v>
      </c>
      <c r="CA288" s="4" t="e">
        <f aca="false">NA()</f>
        <v>#N/A</v>
      </c>
      <c r="CB288" s="4" t="e">
        <f aca="false">NA()</f>
        <v>#N/A</v>
      </c>
      <c r="CC288" s="4" t="e">
        <f aca="false">NA()</f>
        <v>#N/A</v>
      </c>
      <c r="CD288" s="4" t="e">
        <f aca="false">NA()</f>
        <v>#N/A</v>
      </c>
      <c r="CE288" s="4" t="e">
        <f aca="false">NA()</f>
        <v>#N/A</v>
      </c>
      <c r="CF288" s="4" t="e">
        <f aca="false">NA()</f>
        <v>#N/A</v>
      </c>
      <c r="CG288" s="4" t="e">
        <f aca="false">NA()</f>
        <v>#N/A</v>
      </c>
      <c r="CH288" s="4" t="e">
        <f aca="false">NA()</f>
        <v>#N/A</v>
      </c>
      <c r="CI288" s="4" t="e">
        <f aca="false">NA()</f>
        <v>#N/A</v>
      </c>
      <c r="CJ288" s="4" t="e">
        <f aca="false">NA()</f>
        <v>#N/A</v>
      </c>
      <c r="CK288" s="4" t="e">
        <f aca="false">NA()</f>
        <v>#N/A</v>
      </c>
      <c r="CL288" s="4" t="e">
        <f aca="false">NA()</f>
        <v>#N/A</v>
      </c>
      <c r="CM288" s="4" t="e">
        <f aca="false">NA()</f>
        <v>#N/A</v>
      </c>
    </row>
    <row r="289" customFormat="false" ht="12.75" hidden="true" customHeight="false" outlineLevel="1" collapsed="false">
      <c r="A289" s="5"/>
      <c r="B289" s="5"/>
      <c r="C289" s="205"/>
      <c r="D289" s="5"/>
      <c r="E289" s="5"/>
      <c r="F289" s="5"/>
      <c r="G289" s="5"/>
      <c r="H289" s="5"/>
      <c r="I289" s="5"/>
      <c r="J289" s="5"/>
      <c r="K289" s="5"/>
      <c r="AB289" s="1" t="s">
        <v>18</v>
      </c>
      <c r="AC289" s="4" t="n">
        <f aca="false">AC288+1</f>
        <v>-34</v>
      </c>
      <c r="AD289" s="4" t="n">
        <f aca="false">VLOOKUP(AB289,$U$20:$V$28,2)+AC289</f>
        <v>356</v>
      </c>
      <c r="AE289" s="4" t="e">
        <f aca="false">NA()</f>
        <v>#N/A</v>
      </c>
      <c r="AF289" s="4" t="e">
        <f aca="false">NA()</f>
        <v>#N/A</v>
      </c>
      <c r="AG289" s="4" t="e">
        <f aca="false">NA()</f>
        <v>#N/A</v>
      </c>
      <c r="AH289" s="4" t="e">
        <f aca="false">NA()</f>
        <v>#N/A</v>
      </c>
      <c r="AI289" s="4" t="e">
        <f aca="false">NA()</f>
        <v>#N/A</v>
      </c>
      <c r="AJ289" s="4" t="e">
        <f aca="false">NA()</f>
        <v>#N/A</v>
      </c>
      <c r="AK289" s="4" t="e">
        <f aca="false">NA()</f>
        <v>#N/A</v>
      </c>
      <c r="AL289" s="4" t="e">
        <f aca="false">NA()</f>
        <v>#N/A</v>
      </c>
      <c r="AM289" s="4" t="e">
        <f aca="false">NA()</f>
        <v>#N/A</v>
      </c>
      <c r="AN289" s="4" t="e">
        <f aca="false">NA()</f>
        <v>#N/A</v>
      </c>
      <c r="AO289" s="4" t="e">
        <f aca="false">NA()</f>
        <v>#N/A</v>
      </c>
      <c r="AP289" s="4" t="e">
        <f aca="false">NA()</f>
        <v>#N/A</v>
      </c>
      <c r="AQ289" s="4" t="e">
        <f aca="false">NA()</f>
        <v>#N/A</v>
      </c>
      <c r="AR289" s="4" t="e">
        <f aca="false">NA()</f>
        <v>#N/A</v>
      </c>
      <c r="AS289" s="4" t="e">
        <f aca="false">NA()</f>
        <v>#N/A</v>
      </c>
      <c r="AT289" s="4" t="e">
        <f aca="false">NA()</f>
        <v>#N/A</v>
      </c>
      <c r="AU289" s="4" t="e">
        <f aca="false">NA()</f>
        <v>#N/A</v>
      </c>
      <c r="AV289" s="4" t="e">
        <f aca="false">NA()</f>
        <v>#N/A</v>
      </c>
      <c r="AW289" s="4" t="e">
        <f aca="false">NA()</f>
        <v>#N/A</v>
      </c>
      <c r="AX289" s="4" t="e">
        <f aca="false">NA()</f>
        <v>#N/A</v>
      </c>
      <c r="AY289" s="4" t="e">
        <f aca="false">NA()</f>
        <v>#N/A</v>
      </c>
      <c r="AZ289" s="4" t="e">
        <f aca="false">NA()</f>
        <v>#N/A</v>
      </c>
      <c r="BA289" s="4" t="e">
        <f aca="false">NA()</f>
        <v>#N/A</v>
      </c>
      <c r="BB289" s="4" t="e">
        <f aca="false">NA()</f>
        <v>#N/A</v>
      </c>
      <c r="BC289" s="4" t="e">
        <f aca="false">NA()</f>
        <v>#N/A</v>
      </c>
      <c r="BD289" s="4" t="e">
        <f aca="false">NA()</f>
        <v>#N/A</v>
      </c>
      <c r="BE289" s="4" t="e">
        <f aca="false">NA()</f>
        <v>#N/A</v>
      </c>
      <c r="BF289" s="4" t="e">
        <f aca="false">NA()</f>
        <v>#N/A</v>
      </c>
      <c r="BG289" s="4" t="e">
        <f aca="false">NA()</f>
        <v>#N/A</v>
      </c>
      <c r="BH289" s="4" t="e">
        <f aca="false">NA()</f>
        <v>#N/A</v>
      </c>
      <c r="BI289" s="4" t="e">
        <f aca="false">NA()</f>
        <v>#N/A</v>
      </c>
      <c r="BJ289" s="4" t="e">
        <f aca="false">NA()</f>
        <v>#N/A</v>
      </c>
      <c r="BK289" s="4" t="e">
        <f aca="false">NA()</f>
        <v>#N/A</v>
      </c>
      <c r="BL289" s="4" t="e">
        <f aca="false">NA()</f>
        <v>#N/A</v>
      </c>
      <c r="BM289" s="4" t="e">
        <f aca="false">NA()</f>
        <v>#N/A</v>
      </c>
      <c r="BN289" s="4" t="e">
        <f aca="false">NA()</f>
        <v>#N/A</v>
      </c>
      <c r="BO289" s="4" t="e">
        <f aca="false">NA()</f>
        <v>#N/A</v>
      </c>
      <c r="BP289" s="4" t="e">
        <f aca="false">NA()</f>
        <v>#N/A</v>
      </c>
      <c r="BQ289" s="4" t="e">
        <f aca="false">NA()</f>
        <v>#N/A</v>
      </c>
      <c r="BR289" s="4" t="e">
        <f aca="false">NA()</f>
        <v>#N/A</v>
      </c>
      <c r="BS289" s="4" t="e">
        <f aca="false">NA()</f>
        <v>#N/A</v>
      </c>
      <c r="BT289" s="4" t="e">
        <f aca="false">NA()</f>
        <v>#N/A</v>
      </c>
      <c r="BU289" s="4" t="e">
        <f aca="false">NA()</f>
        <v>#N/A</v>
      </c>
      <c r="BV289" s="4" t="e">
        <f aca="false">NA()</f>
        <v>#N/A</v>
      </c>
      <c r="BW289" s="4" t="e">
        <f aca="false">NA()</f>
        <v>#N/A</v>
      </c>
      <c r="BX289" s="4" t="e">
        <f aca="false">NA()</f>
        <v>#N/A</v>
      </c>
      <c r="BY289" s="4" t="e">
        <f aca="false">NA()</f>
        <v>#N/A</v>
      </c>
      <c r="BZ289" s="4" t="e">
        <f aca="false">NA()</f>
        <v>#N/A</v>
      </c>
      <c r="CA289" s="4" t="e">
        <f aca="false">NA()</f>
        <v>#N/A</v>
      </c>
      <c r="CB289" s="4" t="e">
        <f aca="false">NA()</f>
        <v>#N/A</v>
      </c>
      <c r="CC289" s="4" t="e">
        <f aca="false">NA()</f>
        <v>#N/A</v>
      </c>
      <c r="CD289" s="4" t="e">
        <f aca="false">NA()</f>
        <v>#N/A</v>
      </c>
      <c r="CE289" s="4" t="e">
        <f aca="false">NA()</f>
        <v>#N/A</v>
      </c>
      <c r="CF289" s="4" t="e">
        <f aca="false">NA()</f>
        <v>#N/A</v>
      </c>
      <c r="CG289" s="4" t="e">
        <f aca="false">NA()</f>
        <v>#N/A</v>
      </c>
      <c r="CH289" s="4" t="e">
        <f aca="false">NA()</f>
        <v>#N/A</v>
      </c>
      <c r="CI289" s="4" t="e">
        <f aca="false">NA()</f>
        <v>#N/A</v>
      </c>
      <c r="CJ289" s="4" t="e">
        <f aca="false">NA()</f>
        <v>#N/A</v>
      </c>
      <c r="CK289" s="4" t="e">
        <f aca="false">NA()</f>
        <v>#N/A</v>
      </c>
      <c r="CL289" s="4" t="e">
        <f aca="false">NA()</f>
        <v>#N/A</v>
      </c>
      <c r="CM289" s="4" t="e">
        <f aca="false">NA()</f>
        <v>#N/A</v>
      </c>
    </row>
    <row r="290" customFormat="false" ht="12.75" hidden="true" customHeight="false" outlineLevel="1" collapsed="false">
      <c r="A290" s="174"/>
      <c r="B290" s="174"/>
      <c r="C290" s="174"/>
      <c r="D290" s="174"/>
      <c r="E290" s="174"/>
      <c r="F290" s="174"/>
      <c r="G290" s="174"/>
      <c r="H290" s="174"/>
      <c r="I290" s="174"/>
      <c r="J290" s="174"/>
      <c r="K290" s="5"/>
      <c r="AB290" s="1" t="s">
        <v>18</v>
      </c>
      <c r="AC290" s="4" t="n">
        <f aca="false">AC289+1</f>
        <v>-33</v>
      </c>
      <c r="AD290" s="4" t="n">
        <f aca="false">VLOOKUP(AB290,$U$20:$V$28,2)+AC290</f>
        <v>357</v>
      </c>
      <c r="AE290" s="4" t="e">
        <f aca="false">NA()</f>
        <v>#N/A</v>
      </c>
      <c r="AF290" s="4" t="e">
        <f aca="false">NA()</f>
        <v>#N/A</v>
      </c>
      <c r="AG290" s="4" t="e">
        <f aca="false">NA()</f>
        <v>#N/A</v>
      </c>
      <c r="AH290" s="4" t="e">
        <f aca="false">NA()</f>
        <v>#N/A</v>
      </c>
      <c r="AI290" s="4" t="e">
        <f aca="false">NA()</f>
        <v>#N/A</v>
      </c>
      <c r="AJ290" s="4" t="e">
        <f aca="false">NA()</f>
        <v>#N/A</v>
      </c>
      <c r="AK290" s="4" t="e">
        <f aca="false">NA()</f>
        <v>#N/A</v>
      </c>
      <c r="AL290" s="4" t="e">
        <f aca="false">NA()</f>
        <v>#N/A</v>
      </c>
      <c r="AM290" s="4" t="e">
        <f aca="false">NA()</f>
        <v>#N/A</v>
      </c>
      <c r="AN290" s="4" t="e">
        <f aca="false">NA()</f>
        <v>#N/A</v>
      </c>
      <c r="AO290" s="4" t="e">
        <f aca="false">NA()</f>
        <v>#N/A</v>
      </c>
      <c r="AP290" s="4" t="e">
        <f aca="false">NA()</f>
        <v>#N/A</v>
      </c>
      <c r="AQ290" s="4" t="e">
        <f aca="false">NA()</f>
        <v>#N/A</v>
      </c>
      <c r="AR290" s="4" t="e">
        <f aca="false">NA()</f>
        <v>#N/A</v>
      </c>
      <c r="AS290" s="4" t="e">
        <f aca="false">NA()</f>
        <v>#N/A</v>
      </c>
      <c r="AT290" s="4" t="e">
        <f aca="false">NA()</f>
        <v>#N/A</v>
      </c>
      <c r="AU290" s="4" t="e">
        <f aca="false">NA()</f>
        <v>#N/A</v>
      </c>
      <c r="AV290" s="4" t="e">
        <f aca="false">NA()</f>
        <v>#N/A</v>
      </c>
      <c r="AW290" s="4" t="e">
        <f aca="false">NA()</f>
        <v>#N/A</v>
      </c>
      <c r="AX290" s="4" t="e">
        <f aca="false">NA()</f>
        <v>#N/A</v>
      </c>
      <c r="AY290" s="4" t="e">
        <f aca="false">NA()</f>
        <v>#N/A</v>
      </c>
      <c r="AZ290" s="4" t="e">
        <f aca="false">NA()</f>
        <v>#N/A</v>
      </c>
      <c r="BA290" s="4" t="e">
        <f aca="false">NA()</f>
        <v>#N/A</v>
      </c>
      <c r="BB290" s="4" t="e">
        <f aca="false">NA()</f>
        <v>#N/A</v>
      </c>
      <c r="BC290" s="4" t="e">
        <f aca="false">NA()</f>
        <v>#N/A</v>
      </c>
      <c r="BD290" s="4" t="e">
        <f aca="false">NA()</f>
        <v>#N/A</v>
      </c>
      <c r="BE290" s="4" t="e">
        <f aca="false">NA()</f>
        <v>#N/A</v>
      </c>
      <c r="BF290" s="4" t="e">
        <f aca="false">NA()</f>
        <v>#N/A</v>
      </c>
      <c r="BG290" s="4" t="e">
        <f aca="false">NA()</f>
        <v>#N/A</v>
      </c>
      <c r="BH290" s="4" t="e">
        <f aca="false">NA()</f>
        <v>#N/A</v>
      </c>
      <c r="BI290" s="4" t="e">
        <f aca="false">NA()</f>
        <v>#N/A</v>
      </c>
      <c r="BJ290" s="4" t="e">
        <f aca="false">NA()</f>
        <v>#N/A</v>
      </c>
      <c r="BK290" s="4" t="e">
        <f aca="false">NA()</f>
        <v>#N/A</v>
      </c>
      <c r="BL290" s="4" t="e">
        <f aca="false">NA()</f>
        <v>#N/A</v>
      </c>
      <c r="BM290" s="4" t="e">
        <f aca="false">NA()</f>
        <v>#N/A</v>
      </c>
      <c r="BN290" s="4" t="e">
        <f aca="false">NA()</f>
        <v>#N/A</v>
      </c>
      <c r="BO290" s="4" t="e">
        <f aca="false">NA()</f>
        <v>#N/A</v>
      </c>
      <c r="BP290" s="4" t="e">
        <f aca="false">NA()</f>
        <v>#N/A</v>
      </c>
      <c r="BQ290" s="4" t="e">
        <f aca="false">NA()</f>
        <v>#N/A</v>
      </c>
      <c r="BR290" s="4" t="e">
        <f aca="false">NA()</f>
        <v>#N/A</v>
      </c>
      <c r="BS290" s="4" t="e">
        <f aca="false">NA()</f>
        <v>#N/A</v>
      </c>
      <c r="BT290" s="4" t="e">
        <f aca="false">NA()</f>
        <v>#N/A</v>
      </c>
      <c r="BU290" s="4" t="e">
        <f aca="false">NA()</f>
        <v>#N/A</v>
      </c>
      <c r="BV290" s="4" t="e">
        <f aca="false">NA()</f>
        <v>#N/A</v>
      </c>
      <c r="BW290" s="4" t="e">
        <f aca="false">NA()</f>
        <v>#N/A</v>
      </c>
      <c r="BX290" s="4" t="e">
        <f aca="false">NA()</f>
        <v>#N/A</v>
      </c>
      <c r="BY290" s="4" t="e">
        <f aca="false">NA()</f>
        <v>#N/A</v>
      </c>
      <c r="BZ290" s="4" t="e">
        <f aca="false">NA()</f>
        <v>#N/A</v>
      </c>
      <c r="CA290" s="4" t="e">
        <f aca="false">NA()</f>
        <v>#N/A</v>
      </c>
      <c r="CB290" s="4" t="e">
        <f aca="false">NA()</f>
        <v>#N/A</v>
      </c>
      <c r="CC290" s="4" t="e">
        <f aca="false">NA()</f>
        <v>#N/A</v>
      </c>
      <c r="CD290" s="4" t="e">
        <f aca="false">NA()</f>
        <v>#N/A</v>
      </c>
      <c r="CE290" s="4" t="e">
        <f aca="false">NA()</f>
        <v>#N/A</v>
      </c>
      <c r="CF290" s="4" t="e">
        <f aca="false">NA()</f>
        <v>#N/A</v>
      </c>
      <c r="CG290" s="4" t="e">
        <f aca="false">NA()</f>
        <v>#N/A</v>
      </c>
      <c r="CH290" s="4" t="e">
        <f aca="false">NA()</f>
        <v>#N/A</v>
      </c>
      <c r="CI290" s="4" t="e">
        <f aca="false">NA()</f>
        <v>#N/A</v>
      </c>
      <c r="CJ290" s="4" t="e">
        <f aca="false">NA()</f>
        <v>#N/A</v>
      </c>
      <c r="CK290" s="4" t="e">
        <f aca="false">NA()</f>
        <v>#N/A</v>
      </c>
      <c r="CL290" s="4" t="e">
        <f aca="false">NA()</f>
        <v>#N/A</v>
      </c>
      <c r="CM290" s="4" t="e">
        <f aca="false">NA()</f>
        <v>#N/A</v>
      </c>
    </row>
    <row r="291" customFormat="false" ht="12.75" hidden="true" customHeight="false" outlineLevel="1" collapsed="false">
      <c r="A291" s="5"/>
      <c r="B291" s="174"/>
      <c r="C291" s="205"/>
      <c r="D291" s="5"/>
      <c r="E291" s="205"/>
      <c r="F291" s="206"/>
      <c r="G291" s="5"/>
      <c r="H291" s="5"/>
      <c r="I291" s="5"/>
      <c r="J291" s="5"/>
      <c r="K291" s="5"/>
      <c r="AB291" s="1" t="s">
        <v>18</v>
      </c>
      <c r="AC291" s="4" t="n">
        <f aca="false">AC290+1</f>
        <v>-32</v>
      </c>
      <c r="AD291" s="4" t="n">
        <f aca="false">VLOOKUP(AB291,$U$20:$V$28,2)+AC291</f>
        <v>358</v>
      </c>
      <c r="AE291" s="4" t="e">
        <f aca="false">NA()</f>
        <v>#N/A</v>
      </c>
      <c r="AF291" s="4" t="e">
        <f aca="false">NA()</f>
        <v>#N/A</v>
      </c>
      <c r="AG291" s="4" t="e">
        <f aca="false">NA()</f>
        <v>#N/A</v>
      </c>
      <c r="AH291" s="4" t="e">
        <f aca="false">NA()</f>
        <v>#N/A</v>
      </c>
      <c r="AI291" s="4" t="e">
        <f aca="false">NA()</f>
        <v>#N/A</v>
      </c>
      <c r="AJ291" s="4" t="e">
        <f aca="false">NA()</f>
        <v>#N/A</v>
      </c>
      <c r="AK291" s="4" t="e">
        <f aca="false">NA()</f>
        <v>#N/A</v>
      </c>
      <c r="AL291" s="4" t="e">
        <f aca="false">NA()</f>
        <v>#N/A</v>
      </c>
      <c r="AM291" s="4" t="e">
        <f aca="false">NA()</f>
        <v>#N/A</v>
      </c>
      <c r="AN291" s="4" t="e">
        <f aca="false">NA()</f>
        <v>#N/A</v>
      </c>
      <c r="AO291" s="4" t="e">
        <f aca="false">NA()</f>
        <v>#N/A</v>
      </c>
      <c r="AP291" s="4" t="e">
        <f aca="false">NA()</f>
        <v>#N/A</v>
      </c>
      <c r="AQ291" s="4" t="e">
        <f aca="false">NA()</f>
        <v>#N/A</v>
      </c>
      <c r="AR291" s="4" t="e">
        <f aca="false">NA()</f>
        <v>#N/A</v>
      </c>
      <c r="AS291" s="4" t="e">
        <f aca="false">NA()</f>
        <v>#N/A</v>
      </c>
      <c r="AT291" s="4" t="e">
        <f aca="false">NA()</f>
        <v>#N/A</v>
      </c>
      <c r="AU291" s="4" t="e">
        <f aca="false">NA()</f>
        <v>#N/A</v>
      </c>
      <c r="AV291" s="4" t="e">
        <f aca="false">NA()</f>
        <v>#N/A</v>
      </c>
      <c r="AW291" s="4" t="e">
        <f aca="false">NA()</f>
        <v>#N/A</v>
      </c>
      <c r="AX291" s="4" t="e">
        <f aca="false">NA()</f>
        <v>#N/A</v>
      </c>
      <c r="AY291" s="4" t="e">
        <f aca="false">NA()</f>
        <v>#N/A</v>
      </c>
      <c r="AZ291" s="4" t="e">
        <f aca="false">NA()</f>
        <v>#N/A</v>
      </c>
      <c r="BA291" s="4" t="e">
        <f aca="false">NA()</f>
        <v>#N/A</v>
      </c>
      <c r="BB291" s="4" t="e">
        <f aca="false">NA()</f>
        <v>#N/A</v>
      </c>
      <c r="BC291" s="4" t="e">
        <f aca="false">NA()</f>
        <v>#N/A</v>
      </c>
      <c r="BD291" s="4" t="e">
        <f aca="false">NA()</f>
        <v>#N/A</v>
      </c>
      <c r="BE291" s="4" t="e">
        <f aca="false">NA()</f>
        <v>#N/A</v>
      </c>
      <c r="BF291" s="4" t="e">
        <f aca="false">NA()</f>
        <v>#N/A</v>
      </c>
      <c r="BG291" s="4" t="e">
        <f aca="false">NA()</f>
        <v>#N/A</v>
      </c>
      <c r="BH291" s="4" t="e">
        <f aca="false">NA()</f>
        <v>#N/A</v>
      </c>
      <c r="BI291" s="4" t="e">
        <f aca="false">NA()</f>
        <v>#N/A</v>
      </c>
      <c r="BJ291" s="4" t="e">
        <f aca="false">NA()</f>
        <v>#N/A</v>
      </c>
      <c r="BK291" s="4" t="e">
        <f aca="false">NA()</f>
        <v>#N/A</v>
      </c>
      <c r="BL291" s="4" t="e">
        <f aca="false">NA()</f>
        <v>#N/A</v>
      </c>
      <c r="BM291" s="4" t="e">
        <f aca="false">NA()</f>
        <v>#N/A</v>
      </c>
      <c r="BN291" s="4" t="e">
        <f aca="false">NA()</f>
        <v>#N/A</v>
      </c>
      <c r="BO291" s="4" t="e">
        <f aca="false">NA()</f>
        <v>#N/A</v>
      </c>
      <c r="BP291" s="4" t="e">
        <f aca="false">NA()</f>
        <v>#N/A</v>
      </c>
      <c r="BQ291" s="4" t="e">
        <f aca="false">NA()</f>
        <v>#N/A</v>
      </c>
      <c r="BR291" s="4" t="e">
        <f aca="false">NA()</f>
        <v>#N/A</v>
      </c>
      <c r="BS291" s="4" t="e">
        <f aca="false">NA()</f>
        <v>#N/A</v>
      </c>
      <c r="BT291" s="4" t="e">
        <f aca="false">NA()</f>
        <v>#N/A</v>
      </c>
      <c r="BU291" s="4" t="e">
        <f aca="false">NA()</f>
        <v>#N/A</v>
      </c>
      <c r="BV291" s="4" t="e">
        <f aca="false">NA()</f>
        <v>#N/A</v>
      </c>
      <c r="BW291" s="4" t="e">
        <f aca="false">NA()</f>
        <v>#N/A</v>
      </c>
      <c r="BX291" s="4" t="e">
        <f aca="false">NA()</f>
        <v>#N/A</v>
      </c>
      <c r="BY291" s="4" t="e">
        <f aca="false">NA()</f>
        <v>#N/A</v>
      </c>
      <c r="BZ291" s="4" t="e">
        <f aca="false">NA()</f>
        <v>#N/A</v>
      </c>
      <c r="CA291" s="4" t="e">
        <f aca="false">NA()</f>
        <v>#N/A</v>
      </c>
      <c r="CB291" s="4" t="e">
        <f aca="false">NA()</f>
        <v>#N/A</v>
      </c>
      <c r="CC291" s="4" t="e">
        <f aca="false">NA()</f>
        <v>#N/A</v>
      </c>
      <c r="CD291" s="4" t="e">
        <f aca="false">NA()</f>
        <v>#N/A</v>
      </c>
      <c r="CE291" s="4" t="e">
        <f aca="false">NA()</f>
        <v>#N/A</v>
      </c>
      <c r="CF291" s="4" t="e">
        <f aca="false">NA()</f>
        <v>#N/A</v>
      </c>
      <c r="CG291" s="4" t="e">
        <f aca="false">NA()</f>
        <v>#N/A</v>
      </c>
      <c r="CH291" s="4" t="e">
        <f aca="false">NA()</f>
        <v>#N/A</v>
      </c>
      <c r="CI291" s="4" t="e">
        <f aca="false">NA()</f>
        <v>#N/A</v>
      </c>
      <c r="CJ291" s="4" t="e">
        <f aca="false">NA()</f>
        <v>#N/A</v>
      </c>
      <c r="CK291" s="4" t="e">
        <f aca="false">NA()</f>
        <v>#N/A</v>
      </c>
      <c r="CL291" s="4" t="e">
        <f aca="false">NA()</f>
        <v>#N/A</v>
      </c>
      <c r="CM291" s="4" t="e">
        <f aca="false">NA()</f>
        <v>#N/A</v>
      </c>
    </row>
    <row r="292" customFormat="false" ht="12.75" hidden="true" customHeight="false" outlineLevel="1" collapsed="false">
      <c r="A292" s="5"/>
      <c r="B292" s="174"/>
      <c r="C292" s="205"/>
      <c r="D292" s="5"/>
      <c r="E292" s="205"/>
      <c r="F292" s="206"/>
      <c r="G292" s="5"/>
      <c r="H292" s="5"/>
      <c r="I292" s="5"/>
      <c r="J292" s="5"/>
      <c r="K292" s="5"/>
      <c r="AB292" s="1" t="s">
        <v>18</v>
      </c>
      <c r="AC292" s="4" t="n">
        <f aca="false">AC291+1</f>
        <v>-31</v>
      </c>
      <c r="AD292" s="4" t="n">
        <f aca="false">VLOOKUP(AB292,$U$20:$V$28,2)+AC292</f>
        <v>359</v>
      </c>
      <c r="AE292" s="4" t="e">
        <f aca="false">NA()</f>
        <v>#N/A</v>
      </c>
      <c r="AF292" s="4" t="e">
        <f aca="false">NA()</f>
        <v>#N/A</v>
      </c>
      <c r="AG292" s="4" t="e">
        <f aca="false">NA()</f>
        <v>#N/A</v>
      </c>
      <c r="AH292" s="4" t="e">
        <f aca="false">NA()</f>
        <v>#N/A</v>
      </c>
      <c r="AI292" s="4" t="e">
        <f aca="false">NA()</f>
        <v>#N/A</v>
      </c>
      <c r="AJ292" s="4" t="e">
        <f aca="false">NA()</f>
        <v>#N/A</v>
      </c>
      <c r="AK292" s="4" t="e">
        <f aca="false">NA()</f>
        <v>#N/A</v>
      </c>
      <c r="AL292" s="4" t="e">
        <f aca="false">NA()</f>
        <v>#N/A</v>
      </c>
      <c r="AM292" s="4" t="e">
        <f aca="false">NA()</f>
        <v>#N/A</v>
      </c>
      <c r="AN292" s="4" t="e">
        <f aca="false">NA()</f>
        <v>#N/A</v>
      </c>
      <c r="AO292" s="4" t="e">
        <f aca="false">NA()</f>
        <v>#N/A</v>
      </c>
      <c r="AP292" s="4" t="e">
        <f aca="false">NA()</f>
        <v>#N/A</v>
      </c>
      <c r="AQ292" s="4" t="e">
        <f aca="false">NA()</f>
        <v>#N/A</v>
      </c>
      <c r="AR292" s="4" t="e">
        <f aca="false">NA()</f>
        <v>#N/A</v>
      </c>
      <c r="AS292" s="4" t="e">
        <f aca="false">NA()</f>
        <v>#N/A</v>
      </c>
      <c r="AT292" s="4" t="e">
        <f aca="false">NA()</f>
        <v>#N/A</v>
      </c>
      <c r="AU292" s="4" t="e">
        <f aca="false">NA()</f>
        <v>#N/A</v>
      </c>
      <c r="AV292" s="4" t="e">
        <f aca="false">NA()</f>
        <v>#N/A</v>
      </c>
      <c r="AW292" s="4" t="e">
        <f aca="false">NA()</f>
        <v>#N/A</v>
      </c>
      <c r="AX292" s="4" t="e">
        <f aca="false">NA()</f>
        <v>#N/A</v>
      </c>
      <c r="AY292" s="4" t="e">
        <f aca="false">NA()</f>
        <v>#N/A</v>
      </c>
      <c r="AZ292" s="4" t="e">
        <f aca="false">NA()</f>
        <v>#N/A</v>
      </c>
      <c r="BA292" s="4" t="e">
        <f aca="false">NA()</f>
        <v>#N/A</v>
      </c>
      <c r="BB292" s="4" t="e">
        <f aca="false">NA()</f>
        <v>#N/A</v>
      </c>
      <c r="BC292" s="4" t="e">
        <f aca="false">NA()</f>
        <v>#N/A</v>
      </c>
      <c r="BD292" s="4" t="e">
        <f aca="false">NA()</f>
        <v>#N/A</v>
      </c>
      <c r="BE292" s="4" t="e">
        <f aca="false">NA()</f>
        <v>#N/A</v>
      </c>
      <c r="BF292" s="4" t="e">
        <f aca="false">NA()</f>
        <v>#N/A</v>
      </c>
      <c r="BG292" s="4" t="e">
        <f aca="false">NA()</f>
        <v>#N/A</v>
      </c>
      <c r="BH292" s="4" t="e">
        <f aca="false">NA()</f>
        <v>#N/A</v>
      </c>
      <c r="BI292" s="4" t="e">
        <f aca="false">NA()</f>
        <v>#N/A</v>
      </c>
      <c r="BJ292" s="4" t="e">
        <f aca="false">NA()</f>
        <v>#N/A</v>
      </c>
      <c r="BK292" s="4" t="e">
        <f aca="false">NA()</f>
        <v>#N/A</v>
      </c>
      <c r="BL292" s="4" t="e">
        <f aca="false">NA()</f>
        <v>#N/A</v>
      </c>
      <c r="BM292" s="4" t="e">
        <f aca="false">NA()</f>
        <v>#N/A</v>
      </c>
      <c r="BN292" s="4" t="e">
        <f aca="false">NA()</f>
        <v>#N/A</v>
      </c>
      <c r="BO292" s="4" t="e">
        <f aca="false">NA()</f>
        <v>#N/A</v>
      </c>
      <c r="BP292" s="4" t="e">
        <f aca="false">NA()</f>
        <v>#N/A</v>
      </c>
      <c r="BQ292" s="4" t="e">
        <f aca="false">NA()</f>
        <v>#N/A</v>
      </c>
      <c r="BR292" s="4" t="e">
        <f aca="false">NA()</f>
        <v>#N/A</v>
      </c>
      <c r="BS292" s="4" t="e">
        <f aca="false">NA()</f>
        <v>#N/A</v>
      </c>
      <c r="BT292" s="4" t="e">
        <f aca="false">NA()</f>
        <v>#N/A</v>
      </c>
      <c r="BU292" s="4" t="e">
        <f aca="false">NA()</f>
        <v>#N/A</v>
      </c>
      <c r="BV292" s="4" t="e">
        <f aca="false">NA()</f>
        <v>#N/A</v>
      </c>
      <c r="BW292" s="4" t="e">
        <f aca="false">NA()</f>
        <v>#N/A</v>
      </c>
      <c r="BX292" s="4" t="e">
        <f aca="false">NA()</f>
        <v>#N/A</v>
      </c>
      <c r="BY292" s="4" t="e">
        <f aca="false">NA()</f>
        <v>#N/A</v>
      </c>
      <c r="BZ292" s="4" t="e">
        <f aca="false">NA()</f>
        <v>#N/A</v>
      </c>
      <c r="CA292" s="4" t="e">
        <f aca="false">NA()</f>
        <v>#N/A</v>
      </c>
      <c r="CB292" s="4" t="e">
        <f aca="false">NA()</f>
        <v>#N/A</v>
      </c>
      <c r="CC292" s="4" t="e">
        <f aca="false">NA()</f>
        <v>#N/A</v>
      </c>
      <c r="CD292" s="4" t="e">
        <f aca="false">NA()</f>
        <v>#N/A</v>
      </c>
      <c r="CE292" s="4" t="e">
        <f aca="false">NA()</f>
        <v>#N/A</v>
      </c>
      <c r="CF292" s="4" t="e">
        <f aca="false">NA()</f>
        <v>#N/A</v>
      </c>
      <c r="CG292" s="4" t="e">
        <f aca="false">NA()</f>
        <v>#N/A</v>
      </c>
      <c r="CH292" s="4" t="e">
        <f aca="false">NA()</f>
        <v>#N/A</v>
      </c>
      <c r="CI292" s="4" t="e">
        <f aca="false">NA()</f>
        <v>#N/A</v>
      </c>
      <c r="CJ292" s="4" t="e">
        <f aca="false">NA()</f>
        <v>#N/A</v>
      </c>
      <c r="CK292" s="4" t="e">
        <f aca="false">NA()</f>
        <v>#N/A</v>
      </c>
      <c r="CL292" s="4" t="e">
        <f aca="false">NA()</f>
        <v>#N/A</v>
      </c>
      <c r="CM292" s="4" t="e">
        <f aca="false">NA()</f>
        <v>#N/A</v>
      </c>
    </row>
    <row r="293" customFormat="false" ht="12.75" hidden="true" customHeight="false" outlineLevel="1" collapsed="false">
      <c r="A293" s="5"/>
      <c r="B293" s="174"/>
      <c r="C293" s="174"/>
      <c r="D293" s="174"/>
      <c r="E293" s="174"/>
      <c r="F293" s="174"/>
      <c r="G293" s="174"/>
      <c r="H293" s="174"/>
      <c r="I293" s="174"/>
      <c r="J293" s="174"/>
      <c r="K293" s="5"/>
      <c r="AB293" s="1" t="s">
        <v>18</v>
      </c>
      <c r="AC293" s="4" t="n">
        <f aca="false">AC292+1</f>
        <v>-30</v>
      </c>
      <c r="AD293" s="4" t="n">
        <f aca="false">VLOOKUP(AB293,$U$20:$V$28,2)+AC293</f>
        <v>360</v>
      </c>
      <c r="AE293" s="4" t="e">
        <f aca="false">NA()</f>
        <v>#N/A</v>
      </c>
      <c r="AF293" s="4" t="e">
        <f aca="false">NA()</f>
        <v>#N/A</v>
      </c>
      <c r="AG293" s="4" t="e">
        <f aca="false">NA()</f>
        <v>#N/A</v>
      </c>
      <c r="AH293" s="4" t="e">
        <f aca="false">NA()</f>
        <v>#N/A</v>
      </c>
      <c r="AI293" s="4" t="e">
        <f aca="false">NA()</f>
        <v>#N/A</v>
      </c>
      <c r="AJ293" s="4" t="e">
        <f aca="false">NA()</f>
        <v>#N/A</v>
      </c>
      <c r="AK293" s="4" t="e">
        <f aca="false">NA()</f>
        <v>#N/A</v>
      </c>
      <c r="AL293" s="4" t="e">
        <f aca="false">NA()</f>
        <v>#N/A</v>
      </c>
      <c r="AM293" s="4" t="e">
        <f aca="false">NA()</f>
        <v>#N/A</v>
      </c>
      <c r="AN293" s="4" t="e">
        <f aca="false">NA()</f>
        <v>#N/A</v>
      </c>
      <c r="AO293" s="4" t="e">
        <f aca="false">NA()</f>
        <v>#N/A</v>
      </c>
      <c r="AP293" s="4" t="e">
        <f aca="false">NA()</f>
        <v>#N/A</v>
      </c>
      <c r="AQ293" s="4" t="e">
        <f aca="false">NA()</f>
        <v>#N/A</v>
      </c>
      <c r="AR293" s="4" t="e">
        <f aca="false">NA()</f>
        <v>#N/A</v>
      </c>
      <c r="AS293" s="4" t="e">
        <f aca="false">NA()</f>
        <v>#N/A</v>
      </c>
      <c r="AT293" s="4" t="e">
        <f aca="false">NA()</f>
        <v>#N/A</v>
      </c>
      <c r="AU293" s="4" t="e">
        <f aca="false">NA()</f>
        <v>#N/A</v>
      </c>
      <c r="AV293" s="4" t="e">
        <f aca="false">NA()</f>
        <v>#N/A</v>
      </c>
      <c r="AW293" s="4" t="e">
        <f aca="false">NA()</f>
        <v>#N/A</v>
      </c>
      <c r="AX293" s="4" t="e">
        <f aca="false">NA()</f>
        <v>#N/A</v>
      </c>
      <c r="AY293" s="4" t="e">
        <f aca="false">NA()</f>
        <v>#N/A</v>
      </c>
      <c r="AZ293" s="4" t="e">
        <f aca="false">NA()</f>
        <v>#N/A</v>
      </c>
      <c r="BA293" s="4" t="e">
        <f aca="false">NA()</f>
        <v>#N/A</v>
      </c>
      <c r="BB293" s="4" t="e">
        <f aca="false">NA()</f>
        <v>#N/A</v>
      </c>
      <c r="BC293" s="4" t="e">
        <f aca="false">NA()</f>
        <v>#N/A</v>
      </c>
      <c r="BD293" s="4" t="e">
        <f aca="false">NA()</f>
        <v>#N/A</v>
      </c>
      <c r="BE293" s="4" t="e">
        <f aca="false">NA()</f>
        <v>#N/A</v>
      </c>
      <c r="BF293" s="4" t="e">
        <f aca="false">NA()</f>
        <v>#N/A</v>
      </c>
      <c r="BG293" s="4" t="e">
        <f aca="false">NA()</f>
        <v>#N/A</v>
      </c>
      <c r="BH293" s="4" t="e">
        <f aca="false">NA()</f>
        <v>#N/A</v>
      </c>
      <c r="BI293" s="4" t="e">
        <f aca="false">NA()</f>
        <v>#N/A</v>
      </c>
      <c r="BJ293" s="4" t="e">
        <f aca="false">NA()</f>
        <v>#N/A</v>
      </c>
      <c r="BK293" s="4" t="e">
        <f aca="false">NA()</f>
        <v>#N/A</v>
      </c>
      <c r="BL293" s="4" t="e">
        <f aca="false">NA()</f>
        <v>#N/A</v>
      </c>
      <c r="BM293" s="4" t="e">
        <f aca="false">NA()</f>
        <v>#N/A</v>
      </c>
      <c r="BN293" s="4" t="e">
        <f aca="false">NA()</f>
        <v>#N/A</v>
      </c>
      <c r="BO293" s="4" t="e">
        <f aca="false">NA()</f>
        <v>#N/A</v>
      </c>
      <c r="BP293" s="4" t="e">
        <f aca="false">NA()</f>
        <v>#N/A</v>
      </c>
      <c r="BQ293" s="4" t="e">
        <f aca="false">NA()</f>
        <v>#N/A</v>
      </c>
      <c r="BR293" s="4" t="e">
        <f aca="false">NA()</f>
        <v>#N/A</v>
      </c>
      <c r="BS293" s="4" t="e">
        <f aca="false">NA()</f>
        <v>#N/A</v>
      </c>
      <c r="BT293" s="4" t="e">
        <f aca="false">NA()</f>
        <v>#N/A</v>
      </c>
      <c r="BU293" s="4" t="e">
        <f aca="false">NA()</f>
        <v>#N/A</v>
      </c>
      <c r="BV293" s="4" t="e">
        <f aca="false">NA()</f>
        <v>#N/A</v>
      </c>
      <c r="BW293" s="4" t="e">
        <f aca="false">NA()</f>
        <v>#N/A</v>
      </c>
      <c r="BX293" s="4" t="e">
        <f aca="false">NA()</f>
        <v>#N/A</v>
      </c>
      <c r="BY293" s="4" t="e">
        <f aca="false">NA()</f>
        <v>#N/A</v>
      </c>
      <c r="BZ293" s="4" t="e">
        <f aca="false">NA()</f>
        <v>#N/A</v>
      </c>
      <c r="CA293" s="4" t="e">
        <f aca="false">NA()</f>
        <v>#N/A</v>
      </c>
      <c r="CB293" s="4" t="e">
        <f aca="false">NA()</f>
        <v>#N/A</v>
      </c>
      <c r="CC293" s="4" t="e">
        <f aca="false">NA()</f>
        <v>#N/A</v>
      </c>
      <c r="CD293" s="4" t="e">
        <f aca="false">NA()</f>
        <v>#N/A</v>
      </c>
      <c r="CE293" s="4" t="e">
        <f aca="false">NA()</f>
        <v>#N/A</v>
      </c>
      <c r="CF293" s="4" t="e">
        <f aca="false">NA()</f>
        <v>#N/A</v>
      </c>
      <c r="CG293" s="4" t="e">
        <f aca="false">NA()</f>
        <v>#N/A</v>
      </c>
      <c r="CH293" s="4" t="e">
        <f aca="false">NA()</f>
        <v>#N/A</v>
      </c>
      <c r="CI293" s="4" t="e">
        <f aca="false">NA()</f>
        <v>#N/A</v>
      </c>
      <c r="CJ293" s="4" t="e">
        <f aca="false">NA()</f>
        <v>#N/A</v>
      </c>
      <c r="CK293" s="4" t="e">
        <f aca="false">NA()</f>
        <v>#N/A</v>
      </c>
      <c r="CL293" s="4" t="e">
        <f aca="false">NA()</f>
        <v>#N/A</v>
      </c>
      <c r="CM293" s="4" t="e">
        <f aca="false">NA()</f>
        <v>#N/A</v>
      </c>
    </row>
    <row r="294" customFormat="false" ht="12.75" hidden="true" customHeight="false" outlineLevel="1" collapsed="false">
      <c r="A294" s="341"/>
      <c r="B294" s="210"/>
      <c r="C294" s="210"/>
      <c r="D294" s="210"/>
      <c r="E294" s="210"/>
      <c r="F294" s="210"/>
      <c r="G294" s="210"/>
      <c r="H294" s="210"/>
      <c r="I294" s="211"/>
      <c r="J294" s="210"/>
      <c r="K294" s="5"/>
      <c r="AB294" s="1" t="s">
        <v>18</v>
      </c>
      <c r="AC294" s="4" t="n">
        <f aca="false">AC293+1</f>
        <v>-29</v>
      </c>
      <c r="AD294" s="4" t="n">
        <f aca="false">VLOOKUP(AB294,$U$20:$V$28,2)+AC294</f>
        <v>361</v>
      </c>
      <c r="AE294" s="4" t="e">
        <f aca="false">NA()</f>
        <v>#N/A</v>
      </c>
      <c r="AF294" s="4" t="e">
        <f aca="false">NA()</f>
        <v>#N/A</v>
      </c>
      <c r="AG294" s="4" t="e">
        <f aca="false">NA()</f>
        <v>#N/A</v>
      </c>
      <c r="AH294" s="4" t="e">
        <f aca="false">NA()</f>
        <v>#N/A</v>
      </c>
      <c r="AI294" s="4" t="e">
        <f aca="false">NA()</f>
        <v>#N/A</v>
      </c>
      <c r="AJ294" s="4" t="e">
        <f aca="false">NA()</f>
        <v>#N/A</v>
      </c>
      <c r="AK294" s="4" t="e">
        <f aca="false">NA()</f>
        <v>#N/A</v>
      </c>
      <c r="AL294" s="4" t="e">
        <f aca="false">NA()</f>
        <v>#N/A</v>
      </c>
      <c r="AM294" s="4" t="e">
        <f aca="false">NA()</f>
        <v>#N/A</v>
      </c>
      <c r="AN294" s="4" t="e">
        <f aca="false">NA()</f>
        <v>#N/A</v>
      </c>
      <c r="AO294" s="4" t="e">
        <f aca="false">NA()</f>
        <v>#N/A</v>
      </c>
      <c r="AP294" s="4" t="e">
        <f aca="false">NA()</f>
        <v>#N/A</v>
      </c>
      <c r="AQ294" s="4" t="e">
        <f aca="false">NA()</f>
        <v>#N/A</v>
      </c>
      <c r="AR294" s="4" t="e">
        <f aca="false">NA()</f>
        <v>#N/A</v>
      </c>
      <c r="AS294" s="4" t="e">
        <f aca="false">NA()</f>
        <v>#N/A</v>
      </c>
      <c r="AT294" s="4" t="e">
        <f aca="false">NA()</f>
        <v>#N/A</v>
      </c>
      <c r="AU294" s="4" t="e">
        <f aca="false">NA()</f>
        <v>#N/A</v>
      </c>
      <c r="AV294" s="4" t="e">
        <f aca="false">NA()</f>
        <v>#N/A</v>
      </c>
      <c r="AW294" s="4" t="e">
        <f aca="false">NA()</f>
        <v>#N/A</v>
      </c>
      <c r="AX294" s="4" t="e">
        <f aca="false">NA()</f>
        <v>#N/A</v>
      </c>
      <c r="AY294" s="4" t="e">
        <f aca="false">NA()</f>
        <v>#N/A</v>
      </c>
      <c r="AZ294" s="4" t="e">
        <f aca="false">NA()</f>
        <v>#N/A</v>
      </c>
      <c r="BA294" s="4" t="e">
        <f aca="false">NA()</f>
        <v>#N/A</v>
      </c>
      <c r="BB294" s="4" t="e">
        <f aca="false">NA()</f>
        <v>#N/A</v>
      </c>
      <c r="BC294" s="4" t="e">
        <f aca="false">NA()</f>
        <v>#N/A</v>
      </c>
      <c r="BD294" s="4" t="e">
        <f aca="false">NA()</f>
        <v>#N/A</v>
      </c>
      <c r="BE294" s="4" t="e">
        <f aca="false">NA()</f>
        <v>#N/A</v>
      </c>
      <c r="BF294" s="4" t="e">
        <f aca="false">NA()</f>
        <v>#N/A</v>
      </c>
      <c r="BG294" s="4" t="e">
        <f aca="false">NA()</f>
        <v>#N/A</v>
      </c>
      <c r="BH294" s="4" t="e">
        <f aca="false">NA()</f>
        <v>#N/A</v>
      </c>
      <c r="BI294" s="4" t="e">
        <f aca="false">NA()</f>
        <v>#N/A</v>
      </c>
      <c r="BJ294" s="4" t="e">
        <f aca="false">NA()</f>
        <v>#N/A</v>
      </c>
      <c r="BK294" s="4" t="e">
        <f aca="false">NA()</f>
        <v>#N/A</v>
      </c>
      <c r="BL294" s="4" t="e">
        <f aca="false">NA()</f>
        <v>#N/A</v>
      </c>
      <c r="BM294" s="4" t="e">
        <f aca="false">NA()</f>
        <v>#N/A</v>
      </c>
      <c r="BN294" s="4" t="e">
        <f aca="false">NA()</f>
        <v>#N/A</v>
      </c>
      <c r="BO294" s="4" t="e">
        <f aca="false">NA()</f>
        <v>#N/A</v>
      </c>
      <c r="BP294" s="4" t="e">
        <f aca="false">NA()</f>
        <v>#N/A</v>
      </c>
      <c r="BQ294" s="4" t="e">
        <f aca="false">NA()</f>
        <v>#N/A</v>
      </c>
      <c r="BR294" s="4" t="e">
        <f aca="false">NA()</f>
        <v>#N/A</v>
      </c>
      <c r="BS294" s="4" t="e">
        <f aca="false">NA()</f>
        <v>#N/A</v>
      </c>
      <c r="BT294" s="4" t="e">
        <f aca="false">NA()</f>
        <v>#N/A</v>
      </c>
      <c r="BU294" s="4" t="e">
        <f aca="false">NA()</f>
        <v>#N/A</v>
      </c>
      <c r="BV294" s="4" t="e">
        <f aca="false">NA()</f>
        <v>#N/A</v>
      </c>
      <c r="BW294" s="4" t="e">
        <f aca="false">NA()</f>
        <v>#N/A</v>
      </c>
      <c r="BX294" s="4" t="e">
        <f aca="false">NA()</f>
        <v>#N/A</v>
      </c>
      <c r="BY294" s="4" t="e">
        <f aca="false">NA()</f>
        <v>#N/A</v>
      </c>
      <c r="BZ294" s="4" t="e">
        <f aca="false">NA()</f>
        <v>#N/A</v>
      </c>
      <c r="CA294" s="4" t="e">
        <f aca="false">NA()</f>
        <v>#N/A</v>
      </c>
      <c r="CB294" s="4" t="e">
        <f aca="false">NA()</f>
        <v>#N/A</v>
      </c>
      <c r="CC294" s="4" t="e">
        <f aca="false">NA()</f>
        <v>#N/A</v>
      </c>
      <c r="CD294" s="4" t="e">
        <f aca="false">NA()</f>
        <v>#N/A</v>
      </c>
      <c r="CE294" s="4" t="e">
        <f aca="false">NA()</f>
        <v>#N/A</v>
      </c>
      <c r="CF294" s="4" t="e">
        <f aca="false">NA()</f>
        <v>#N/A</v>
      </c>
      <c r="CG294" s="4" t="e">
        <f aca="false">NA()</f>
        <v>#N/A</v>
      </c>
      <c r="CH294" s="4" t="e">
        <f aca="false">NA()</f>
        <v>#N/A</v>
      </c>
      <c r="CI294" s="4" t="e">
        <f aca="false">NA()</f>
        <v>#N/A</v>
      </c>
      <c r="CJ294" s="4" t="e">
        <f aca="false">NA()</f>
        <v>#N/A</v>
      </c>
      <c r="CK294" s="4" t="e">
        <f aca="false">NA()</f>
        <v>#N/A</v>
      </c>
      <c r="CL294" s="4" t="e">
        <f aca="false">NA()</f>
        <v>#N/A</v>
      </c>
      <c r="CM294" s="4" t="e">
        <f aca="false">NA()</f>
        <v>#N/A</v>
      </c>
    </row>
    <row r="295" customFormat="false" ht="12.75" hidden="true" customHeight="false" outlineLevel="1" collapsed="false">
      <c r="A295" s="341"/>
      <c r="B295" s="210"/>
      <c r="C295" s="210"/>
      <c r="D295" s="210"/>
      <c r="E295" s="210"/>
      <c r="F295" s="210"/>
      <c r="G295" s="210"/>
      <c r="H295" s="210"/>
      <c r="I295" s="210"/>
      <c r="J295" s="210"/>
      <c r="K295" s="5"/>
      <c r="AB295" s="1" t="s">
        <v>18</v>
      </c>
      <c r="AC295" s="4" t="n">
        <f aca="false">AC294+1</f>
        <v>-28</v>
      </c>
      <c r="AD295" s="4" t="n">
        <f aca="false">VLOOKUP(AB295,$U$20:$V$28,2)+AC295</f>
        <v>362</v>
      </c>
      <c r="AE295" s="4" t="e">
        <f aca="false">NA()</f>
        <v>#N/A</v>
      </c>
      <c r="AF295" s="4" t="e">
        <f aca="false">NA()</f>
        <v>#N/A</v>
      </c>
      <c r="AG295" s="4" t="e">
        <f aca="false">NA()</f>
        <v>#N/A</v>
      </c>
      <c r="AH295" s="4" t="e">
        <f aca="false">NA()</f>
        <v>#N/A</v>
      </c>
      <c r="AI295" s="4" t="e">
        <f aca="false">NA()</f>
        <v>#N/A</v>
      </c>
      <c r="AJ295" s="4" t="e">
        <f aca="false">NA()</f>
        <v>#N/A</v>
      </c>
      <c r="AK295" s="4" t="e">
        <f aca="false">NA()</f>
        <v>#N/A</v>
      </c>
      <c r="AL295" s="4" t="e">
        <f aca="false">NA()</f>
        <v>#N/A</v>
      </c>
      <c r="AM295" s="4" t="e">
        <f aca="false">NA()</f>
        <v>#N/A</v>
      </c>
      <c r="AN295" s="4" t="e">
        <f aca="false">NA()</f>
        <v>#N/A</v>
      </c>
      <c r="AO295" s="4" t="e">
        <f aca="false">NA()</f>
        <v>#N/A</v>
      </c>
      <c r="AP295" s="4" t="e">
        <f aca="false">NA()</f>
        <v>#N/A</v>
      </c>
      <c r="AQ295" s="4" t="e">
        <f aca="false">NA()</f>
        <v>#N/A</v>
      </c>
      <c r="AR295" s="4" t="e">
        <f aca="false">NA()</f>
        <v>#N/A</v>
      </c>
      <c r="AS295" s="4" t="e">
        <f aca="false">NA()</f>
        <v>#N/A</v>
      </c>
      <c r="AT295" s="4" t="e">
        <f aca="false">NA()</f>
        <v>#N/A</v>
      </c>
      <c r="AU295" s="4" t="e">
        <f aca="false">NA()</f>
        <v>#N/A</v>
      </c>
      <c r="AV295" s="4" t="e">
        <f aca="false">NA()</f>
        <v>#N/A</v>
      </c>
      <c r="AW295" s="4" t="e">
        <f aca="false">NA()</f>
        <v>#N/A</v>
      </c>
      <c r="AX295" s="4" t="e">
        <f aca="false">NA()</f>
        <v>#N/A</v>
      </c>
      <c r="AY295" s="4" t="e">
        <f aca="false">NA()</f>
        <v>#N/A</v>
      </c>
      <c r="AZ295" s="4" t="e">
        <f aca="false">NA()</f>
        <v>#N/A</v>
      </c>
      <c r="BA295" s="4" t="e">
        <f aca="false">NA()</f>
        <v>#N/A</v>
      </c>
      <c r="BB295" s="4" t="e">
        <f aca="false">NA()</f>
        <v>#N/A</v>
      </c>
      <c r="BC295" s="4" t="e">
        <f aca="false">NA()</f>
        <v>#N/A</v>
      </c>
      <c r="BD295" s="4" t="e">
        <f aca="false">NA()</f>
        <v>#N/A</v>
      </c>
      <c r="BE295" s="4" t="e">
        <f aca="false">NA()</f>
        <v>#N/A</v>
      </c>
      <c r="BF295" s="4" t="e">
        <f aca="false">NA()</f>
        <v>#N/A</v>
      </c>
      <c r="BG295" s="4" t="e">
        <f aca="false">NA()</f>
        <v>#N/A</v>
      </c>
      <c r="BH295" s="4" t="e">
        <f aca="false">NA()</f>
        <v>#N/A</v>
      </c>
      <c r="BI295" s="4" t="e">
        <f aca="false">NA()</f>
        <v>#N/A</v>
      </c>
      <c r="BJ295" s="4" t="e">
        <f aca="false">NA()</f>
        <v>#N/A</v>
      </c>
      <c r="BK295" s="4" t="e">
        <f aca="false">NA()</f>
        <v>#N/A</v>
      </c>
      <c r="BL295" s="4" t="e">
        <f aca="false">NA()</f>
        <v>#N/A</v>
      </c>
      <c r="BM295" s="4" t="e">
        <f aca="false">NA()</f>
        <v>#N/A</v>
      </c>
      <c r="BN295" s="4" t="e">
        <f aca="false">NA()</f>
        <v>#N/A</v>
      </c>
      <c r="BO295" s="4" t="e">
        <f aca="false">NA()</f>
        <v>#N/A</v>
      </c>
      <c r="BP295" s="4" t="e">
        <f aca="false">NA()</f>
        <v>#N/A</v>
      </c>
      <c r="BQ295" s="4" t="e">
        <f aca="false">NA()</f>
        <v>#N/A</v>
      </c>
      <c r="BR295" s="4" t="e">
        <f aca="false">NA()</f>
        <v>#N/A</v>
      </c>
      <c r="BS295" s="4" t="e">
        <f aca="false">NA()</f>
        <v>#N/A</v>
      </c>
      <c r="BT295" s="4" t="e">
        <f aca="false">NA()</f>
        <v>#N/A</v>
      </c>
      <c r="BU295" s="4" t="e">
        <f aca="false">NA()</f>
        <v>#N/A</v>
      </c>
      <c r="BV295" s="4" t="e">
        <f aca="false">NA()</f>
        <v>#N/A</v>
      </c>
      <c r="BW295" s="4" t="e">
        <f aca="false">NA()</f>
        <v>#N/A</v>
      </c>
      <c r="BX295" s="4" t="e">
        <f aca="false">NA()</f>
        <v>#N/A</v>
      </c>
      <c r="BY295" s="4" t="e">
        <f aca="false">NA()</f>
        <v>#N/A</v>
      </c>
      <c r="BZ295" s="4" t="e">
        <f aca="false">NA()</f>
        <v>#N/A</v>
      </c>
      <c r="CA295" s="4" t="e">
        <f aca="false">NA()</f>
        <v>#N/A</v>
      </c>
      <c r="CB295" s="4" t="e">
        <f aca="false">NA()</f>
        <v>#N/A</v>
      </c>
      <c r="CC295" s="4" t="e">
        <f aca="false">NA()</f>
        <v>#N/A</v>
      </c>
      <c r="CD295" s="4" t="e">
        <f aca="false">NA()</f>
        <v>#N/A</v>
      </c>
      <c r="CE295" s="4" t="e">
        <f aca="false">NA()</f>
        <v>#N/A</v>
      </c>
      <c r="CF295" s="4" t="e">
        <f aca="false">NA()</f>
        <v>#N/A</v>
      </c>
      <c r="CG295" s="4" t="e">
        <f aca="false">NA()</f>
        <v>#N/A</v>
      </c>
      <c r="CH295" s="4" t="e">
        <f aca="false">NA()</f>
        <v>#N/A</v>
      </c>
      <c r="CI295" s="4" t="e">
        <f aca="false">NA()</f>
        <v>#N/A</v>
      </c>
      <c r="CJ295" s="4" t="e">
        <f aca="false">NA()</f>
        <v>#N/A</v>
      </c>
      <c r="CK295" s="4" t="e">
        <f aca="false">NA()</f>
        <v>#N/A</v>
      </c>
      <c r="CL295" s="4" t="e">
        <f aca="false">NA()</f>
        <v>#N/A</v>
      </c>
      <c r="CM295" s="4" t="e">
        <f aca="false">NA()</f>
        <v>#N/A</v>
      </c>
    </row>
    <row r="296" customFormat="false" ht="12.75" hidden="true" customHeight="false" outlineLevel="1" collapsed="false">
      <c r="A296" s="341"/>
      <c r="B296" s="210"/>
      <c r="C296" s="210"/>
      <c r="D296" s="210"/>
      <c r="E296" s="210"/>
      <c r="F296" s="210"/>
      <c r="G296" s="210"/>
      <c r="H296" s="210"/>
      <c r="I296" s="210"/>
      <c r="J296" s="210"/>
      <c r="K296" s="5"/>
      <c r="AB296" s="1" t="s">
        <v>18</v>
      </c>
      <c r="AC296" s="4" t="n">
        <f aca="false">AC295+1</f>
        <v>-27</v>
      </c>
      <c r="AD296" s="4" t="n">
        <f aca="false">VLOOKUP(AB296,$U$20:$V$28,2)+AC296</f>
        <v>363</v>
      </c>
      <c r="AE296" s="4" t="e">
        <f aca="false">NA()</f>
        <v>#N/A</v>
      </c>
      <c r="AF296" s="4" t="e">
        <f aca="false">NA()</f>
        <v>#N/A</v>
      </c>
      <c r="AG296" s="4" t="e">
        <f aca="false">NA()</f>
        <v>#N/A</v>
      </c>
      <c r="AH296" s="4" t="e">
        <f aca="false">NA()</f>
        <v>#N/A</v>
      </c>
      <c r="AI296" s="4" t="e">
        <f aca="false">NA()</f>
        <v>#N/A</v>
      </c>
      <c r="AJ296" s="4" t="e">
        <f aca="false">NA()</f>
        <v>#N/A</v>
      </c>
      <c r="AK296" s="4" t="e">
        <f aca="false">NA()</f>
        <v>#N/A</v>
      </c>
      <c r="AL296" s="4" t="e">
        <f aca="false">NA()</f>
        <v>#N/A</v>
      </c>
      <c r="AM296" s="4" t="e">
        <f aca="false">NA()</f>
        <v>#N/A</v>
      </c>
      <c r="AN296" s="4" t="e">
        <f aca="false">NA()</f>
        <v>#N/A</v>
      </c>
      <c r="AO296" s="4" t="e">
        <f aca="false">NA()</f>
        <v>#N/A</v>
      </c>
      <c r="AP296" s="4" t="e">
        <f aca="false">NA()</f>
        <v>#N/A</v>
      </c>
      <c r="AQ296" s="4" t="e">
        <f aca="false">NA()</f>
        <v>#N/A</v>
      </c>
      <c r="AR296" s="4" t="e">
        <f aca="false">NA()</f>
        <v>#N/A</v>
      </c>
      <c r="AS296" s="4" t="e">
        <f aca="false">NA()</f>
        <v>#N/A</v>
      </c>
      <c r="AT296" s="4" t="e">
        <f aca="false">NA()</f>
        <v>#N/A</v>
      </c>
      <c r="AU296" s="4" t="e">
        <f aca="false">NA()</f>
        <v>#N/A</v>
      </c>
      <c r="AV296" s="4" t="e">
        <f aca="false">NA()</f>
        <v>#N/A</v>
      </c>
      <c r="AW296" s="4" t="e">
        <f aca="false">NA()</f>
        <v>#N/A</v>
      </c>
      <c r="AX296" s="4" t="e">
        <f aca="false">NA()</f>
        <v>#N/A</v>
      </c>
      <c r="AY296" s="4" t="e">
        <f aca="false">NA()</f>
        <v>#N/A</v>
      </c>
      <c r="AZ296" s="4" t="e">
        <f aca="false">NA()</f>
        <v>#N/A</v>
      </c>
      <c r="BA296" s="4" t="e">
        <f aca="false">NA()</f>
        <v>#N/A</v>
      </c>
      <c r="BB296" s="4" t="e">
        <f aca="false">NA()</f>
        <v>#N/A</v>
      </c>
      <c r="BC296" s="4" t="e">
        <f aca="false">NA()</f>
        <v>#N/A</v>
      </c>
      <c r="BD296" s="4" t="e">
        <f aca="false">NA()</f>
        <v>#N/A</v>
      </c>
      <c r="BE296" s="4" t="e">
        <f aca="false">NA()</f>
        <v>#N/A</v>
      </c>
      <c r="BF296" s="4" t="e">
        <f aca="false">NA()</f>
        <v>#N/A</v>
      </c>
      <c r="BG296" s="4" t="e">
        <f aca="false">NA()</f>
        <v>#N/A</v>
      </c>
      <c r="BH296" s="4" t="e">
        <f aca="false">NA()</f>
        <v>#N/A</v>
      </c>
      <c r="BI296" s="4" t="e">
        <f aca="false">NA()</f>
        <v>#N/A</v>
      </c>
      <c r="BJ296" s="4" t="e">
        <f aca="false">NA()</f>
        <v>#N/A</v>
      </c>
      <c r="BK296" s="4" t="e">
        <f aca="false">NA()</f>
        <v>#N/A</v>
      </c>
      <c r="BL296" s="4" t="e">
        <f aca="false">NA()</f>
        <v>#N/A</v>
      </c>
      <c r="BM296" s="4" t="e">
        <f aca="false">NA()</f>
        <v>#N/A</v>
      </c>
      <c r="BN296" s="4" t="e">
        <f aca="false">NA()</f>
        <v>#N/A</v>
      </c>
      <c r="BO296" s="4" t="e">
        <f aca="false">NA()</f>
        <v>#N/A</v>
      </c>
      <c r="BP296" s="4" t="e">
        <f aca="false">NA()</f>
        <v>#N/A</v>
      </c>
      <c r="BQ296" s="4" t="e">
        <f aca="false">NA()</f>
        <v>#N/A</v>
      </c>
      <c r="BR296" s="4" t="e">
        <f aca="false">NA()</f>
        <v>#N/A</v>
      </c>
      <c r="BS296" s="4" t="e">
        <f aca="false">NA()</f>
        <v>#N/A</v>
      </c>
      <c r="BT296" s="4" t="e">
        <f aca="false">NA()</f>
        <v>#N/A</v>
      </c>
      <c r="BU296" s="4" t="e">
        <f aca="false">NA()</f>
        <v>#N/A</v>
      </c>
      <c r="BV296" s="4" t="e">
        <f aca="false">NA()</f>
        <v>#N/A</v>
      </c>
      <c r="BW296" s="4" t="e">
        <f aca="false">NA()</f>
        <v>#N/A</v>
      </c>
      <c r="BX296" s="4" t="e">
        <f aca="false">NA()</f>
        <v>#N/A</v>
      </c>
      <c r="BY296" s="4" t="e">
        <f aca="false">NA()</f>
        <v>#N/A</v>
      </c>
      <c r="BZ296" s="4" t="e">
        <f aca="false">NA()</f>
        <v>#N/A</v>
      </c>
      <c r="CA296" s="4" t="e">
        <f aca="false">NA()</f>
        <v>#N/A</v>
      </c>
      <c r="CB296" s="4" t="e">
        <f aca="false">NA()</f>
        <v>#N/A</v>
      </c>
      <c r="CC296" s="4" t="e">
        <f aca="false">NA()</f>
        <v>#N/A</v>
      </c>
      <c r="CD296" s="4" t="e">
        <f aca="false">NA()</f>
        <v>#N/A</v>
      </c>
      <c r="CE296" s="4" t="e">
        <f aca="false">NA()</f>
        <v>#N/A</v>
      </c>
      <c r="CF296" s="4" t="e">
        <f aca="false">NA()</f>
        <v>#N/A</v>
      </c>
      <c r="CG296" s="4" t="e">
        <f aca="false">NA()</f>
        <v>#N/A</v>
      </c>
      <c r="CH296" s="4" t="e">
        <f aca="false">NA()</f>
        <v>#N/A</v>
      </c>
      <c r="CI296" s="4" t="e">
        <f aca="false">NA()</f>
        <v>#N/A</v>
      </c>
      <c r="CJ296" s="4" t="e">
        <f aca="false">NA()</f>
        <v>#N/A</v>
      </c>
      <c r="CK296" s="4" t="e">
        <f aca="false">NA()</f>
        <v>#N/A</v>
      </c>
      <c r="CL296" s="4" t="e">
        <f aca="false">NA()</f>
        <v>#N/A</v>
      </c>
      <c r="CM296" s="4" t="e">
        <f aca="false">NA()</f>
        <v>#N/A</v>
      </c>
    </row>
    <row r="297" customFormat="false" ht="12.75" hidden="true" customHeight="false" outlineLevel="1" collapsed="false">
      <c r="A297" s="341"/>
      <c r="B297" s="210"/>
      <c r="C297" s="210"/>
      <c r="D297" s="210"/>
      <c r="E297" s="210"/>
      <c r="F297" s="210"/>
      <c r="G297" s="210"/>
      <c r="H297" s="210"/>
      <c r="I297" s="210"/>
      <c r="J297" s="210"/>
      <c r="K297" s="5"/>
      <c r="AB297" s="1" t="s">
        <v>18</v>
      </c>
      <c r="AC297" s="4" t="n">
        <f aca="false">AC296+1</f>
        <v>-26</v>
      </c>
      <c r="AD297" s="4" t="n">
        <f aca="false">VLOOKUP(AB297,$U$20:$V$28,2)+AC297</f>
        <v>364</v>
      </c>
      <c r="AE297" s="4" t="e">
        <f aca="false">NA()</f>
        <v>#N/A</v>
      </c>
      <c r="AF297" s="4" t="e">
        <f aca="false">NA()</f>
        <v>#N/A</v>
      </c>
      <c r="AG297" s="4" t="e">
        <f aca="false">NA()</f>
        <v>#N/A</v>
      </c>
      <c r="AH297" s="4" t="e">
        <f aca="false">NA()</f>
        <v>#N/A</v>
      </c>
      <c r="AI297" s="4" t="e">
        <f aca="false">NA()</f>
        <v>#N/A</v>
      </c>
      <c r="AJ297" s="4" t="e">
        <f aca="false">NA()</f>
        <v>#N/A</v>
      </c>
      <c r="AK297" s="4" t="e">
        <f aca="false">NA()</f>
        <v>#N/A</v>
      </c>
      <c r="AL297" s="4" t="e">
        <f aca="false">NA()</f>
        <v>#N/A</v>
      </c>
      <c r="AM297" s="4" t="e">
        <f aca="false">NA()</f>
        <v>#N/A</v>
      </c>
      <c r="AN297" s="4" t="e">
        <f aca="false">NA()</f>
        <v>#N/A</v>
      </c>
      <c r="AO297" s="4" t="e">
        <f aca="false">NA()</f>
        <v>#N/A</v>
      </c>
      <c r="AP297" s="4" t="e">
        <f aca="false">NA()</f>
        <v>#N/A</v>
      </c>
      <c r="AQ297" s="4" t="e">
        <f aca="false">NA()</f>
        <v>#N/A</v>
      </c>
      <c r="AR297" s="4" t="e">
        <f aca="false">NA()</f>
        <v>#N/A</v>
      </c>
      <c r="AS297" s="4" t="e">
        <f aca="false">NA()</f>
        <v>#N/A</v>
      </c>
      <c r="AT297" s="4" t="e">
        <f aca="false">NA()</f>
        <v>#N/A</v>
      </c>
      <c r="AU297" s="4" t="e">
        <f aca="false">NA()</f>
        <v>#N/A</v>
      </c>
      <c r="AV297" s="4" t="e">
        <f aca="false">NA()</f>
        <v>#N/A</v>
      </c>
      <c r="AW297" s="4" t="e">
        <f aca="false">NA()</f>
        <v>#N/A</v>
      </c>
      <c r="AX297" s="4" t="e">
        <f aca="false">NA()</f>
        <v>#N/A</v>
      </c>
      <c r="AY297" s="4" t="e">
        <f aca="false">NA()</f>
        <v>#N/A</v>
      </c>
      <c r="AZ297" s="4" t="e">
        <f aca="false">NA()</f>
        <v>#N/A</v>
      </c>
      <c r="BA297" s="4" t="e">
        <f aca="false">NA()</f>
        <v>#N/A</v>
      </c>
      <c r="BB297" s="4" t="e">
        <f aca="false">NA()</f>
        <v>#N/A</v>
      </c>
      <c r="BC297" s="4" t="e">
        <f aca="false">NA()</f>
        <v>#N/A</v>
      </c>
      <c r="BD297" s="4" t="e">
        <f aca="false">NA()</f>
        <v>#N/A</v>
      </c>
      <c r="BE297" s="4" t="e">
        <f aca="false">NA()</f>
        <v>#N/A</v>
      </c>
      <c r="BF297" s="4" t="e">
        <f aca="false">NA()</f>
        <v>#N/A</v>
      </c>
      <c r="BG297" s="4" t="e">
        <f aca="false">NA()</f>
        <v>#N/A</v>
      </c>
      <c r="BH297" s="4" t="e">
        <f aca="false">NA()</f>
        <v>#N/A</v>
      </c>
      <c r="BI297" s="4" t="e">
        <f aca="false">NA()</f>
        <v>#N/A</v>
      </c>
      <c r="BJ297" s="4" t="e">
        <f aca="false">NA()</f>
        <v>#N/A</v>
      </c>
      <c r="BK297" s="4" t="e">
        <f aca="false">NA()</f>
        <v>#N/A</v>
      </c>
      <c r="BL297" s="4" t="e">
        <f aca="false">NA()</f>
        <v>#N/A</v>
      </c>
      <c r="BM297" s="4" t="e">
        <f aca="false">NA()</f>
        <v>#N/A</v>
      </c>
      <c r="BN297" s="4" t="e">
        <f aca="false">NA()</f>
        <v>#N/A</v>
      </c>
      <c r="BO297" s="4" t="e">
        <f aca="false">NA()</f>
        <v>#N/A</v>
      </c>
      <c r="BP297" s="4" t="e">
        <f aca="false">NA()</f>
        <v>#N/A</v>
      </c>
      <c r="BQ297" s="4" t="e">
        <f aca="false">NA()</f>
        <v>#N/A</v>
      </c>
      <c r="BR297" s="4" t="e">
        <f aca="false">NA()</f>
        <v>#N/A</v>
      </c>
      <c r="BS297" s="4" t="e">
        <f aca="false">NA()</f>
        <v>#N/A</v>
      </c>
      <c r="BT297" s="4" t="e">
        <f aca="false">NA()</f>
        <v>#N/A</v>
      </c>
      <c r="BU297" s="4" t="e">
        <f aca="false">NA()</f>
        <v>#N/A</v>
      </c>
      <c r="BV297" s="4" t="e">
        <f aca="false">NA()</f>
        <v>#N/A</v>
      </c>
      <c r="BW297" s="4" t="e">
        <f aca="false">NA()</f>
        <v>#N/A</v>
      </c>
      <c r="BX297" s="4" t="e">
        <f aca="false">NA()</f>
        <v>#N/A</v>
      </c>
      <c r="BY297" s="4" t="e">
        <f aca="false">NA()</f>
        <v>#N/A</v>
      </c>
      <c r="BZ297" s="4" t="e">
        <f aca="false">NA()</f>
        <v>#N/A</v>
      </c>
      <c r="CA297" s="4" t="e">
        <f aca="false">NA()</f>
        <v>#N/A</v>
      </c>
      <c r="CB297" s="4" t="e">
        <f aca="false">NA()</f>
        <v>#N/A</v>
      </c>
      <c r="CC297" s="4" t="e">
        <f aca="false">NA()</f>
        <v>#N/A</v>
      </c>
      <c r="CD297" s="4" t="e">
        <f aca="false">NA()</f>
        <v>#N/A</v>
      </c>
      <c r="CE297" s="4" t="e">
        <f aca="false">NA()</f>
        <v>#N/A</v>
      </c>
      <c r="CF297" s="4" t="e">
        <f aca="false">NA()</f>
        <v>#N/A</v>
      </c>
      <c r="CG297" s="4" t="e">
        <f aca="false">NA()</f>
        <v>#N/A</v>
      </c>
      <c r="CH297" s="4" t="e">
        <f aca="false">NA()</f>
        <v>#N/A</v>
      </c>
      <c r="CI297" s="4" t="e">
        <f aca="false">NA()</f>
        <v>#N/A</v>
      </c>
      <c r="CJ297" s="4" t="e">
        <f aca="false">NA()</f>
        <v>#N/A</v>
      </c>
      <c r="CK297" s="4" t="e">
        <f aca="false">NA()</f>
        <v>#N/A</v>
      </c>
      <c r="CL297" s="4" t="e">
        <f aca="false">NA()</f>
        <v>#N/A</v>
      </c>
      <c r="CM297" s="4" t="e">
        <f aca="false">NA()</f>
        <v>#N/A</v>
      </c>
    </row>
    <row r="298" customFormat="false" ht="12.75" hidden="true" customHeight="false" outlineLevel="1" collapsed="false">
      <c r="A298" s="341"/>
      <c r="B298" s="210"/>
      <c r="C298" s="210"/>
      <c r="D298" s="210"/>
      <c r="E298" s="210"/>
      <c r="F298" s="210"/>
      <c r="G298" s="210"/>
      <c r="H298" s="210"/>
      <c r="I298" s="210"/>
      <c r="J298" s="210"/>
      <c r="K298" s="5"/>
      <c r="AB298" s="1" t="s">
        <v>18</v>
      </c>
      <c r="AC298" s="4" t="n">
        <f aca="false">AC297+1</f>
        <v>-25</v>
      </c>
      <c r="AD298" s="4" t="n">
        <f aca="false">VLOOKUP(AB298,$U$20:$V$28,2)+AC298</f>
        <v>365</v>
      </c>
      <c r="AE298" s="4" t="e">
        <f aca="false">NA()</f>
        <v>#N/A</v>
      </c>
      <c r="AF298" s="4" t="e">
        <f aca="false">NA()</f>
        <v>#N/A</v>
      </c>
      <c r="AG298" s="4" t="e">
        <f aca="false">NA()</f>
        <v>#N/A</v>
      </c>
      <c r="AH298" s="4" t="e">
        <f aca="false">NA()</f>
        <v>#N/A</v>
      </c>
      <c r="AI298" s="4" t="e">
        <f aca="false">NA()</f>
        <v>#N/A</v>
      </c>
      <c r="AJ298" s="4" t="e">
        <f aca="false">NA()</f>
        <v>#N/A</v>
      </c>
      <c r="AK298" s="4" t="e">
        <f aca="false">NA()</f>
        <v>#N/A</v>
      </c>
      <c r="AL298" s="4" t="e">
        <f aca="false">NA()</f>
        <v>#N/A</v>
      </c>
      <c r="AM298" s="4" t="e">
        <f aca="false">NA()</f>
        <v>#N/A</v>
      </c>
      <c r="AN298" s="4" t="e">
        <f aca="false">NA()</f>
        <v>#N/A</v>
      </c>
      <c r="AO298" s="4" t="e">
        <f aca="false">NA()</f>
        <v>#N/A</v>
      </c>
      <c r="AP298" s="4" t="e">
        <f aca="false">NA()</f>
        <v>#N/A</v>
      </c>
      <c r="AQ298" s="4" t="e">
        <f aca="false">NA()</f>
        <v>#N/A</v>
      </c>
      <c r="AR298" s="4" t="e">
        <f aca="false">NA()</f>
        <v>#N/A</v>
      </c>
      <c r="AS298" s="4" t="e">
        <f aca="false">NA()</f>
        <v>#N/A</v>
      </c>
      <c r="AT298" s="4" t="e">
        <f aca="false">NA()</f>
        <v>#N/A</v>
      </c>
      <c r="AU298" s="4" t="e">
        <f aca="false">NA()</f>
        <v>#N/A</v>
      </c>
      <c r="AV298" s="4" t="e">
        <f aca="false">NA()</f>
        <v>#N/A</v>
      </c>
      <c r="AW298" s="4" t="e">
        <f aca="false">NA()</f>
        <v>#N/A</v>
      </c>
      <c r="AX298" s="4" t="e">
        <f aca="false">NA()</f>
        <v>#N/A</v>
      </c>
      <c r="AY298" s="4" t="e">
        <f aca="false">NA()</f>
        <v>#N/A</v>
      </c>
      <c r="AZ298" s="4" t="e">
        <f aca="false">NA()</f>
        <v>#N/A</v>
      </c>
      <c r="BA298" s="4" t="e">
        <f aca="false">NA()</f>
        <v>#N/A</v>
      </c>
      <c r="BB298" s="4" t="e">
        <f aca="false">NA()</f>
        <v>#N/A</v>
      </c>
      <c r="BC298" s="4" t="e">
        <f aca="false">NA()</f>
        <v>#N/A</v>
      </c>
      <c r="BD298" s="4" t="e">
        <f aca="false">NA()</f>
        <v>#N/A</v>
      </c>
      <c r="BE298" s="4" t="e">
        <f aca="false">NA()</f>
        <v>#N/A</v>
      </c>
      <c r="BF298" s="4" t="e">
        <f aca="false">NA()</f>
        <v>#N/A</v>
      </c>
      <c r="BG298" s="4" t="e">
        <f aca="false">NA()</f>
        <v>#N/A</v>
      </c>
      <c r="BH298" s="4" t="e">
        <f aca="false">NA()</f>
        <v>#N/A</v>
      </c>
      <c r="BI298" s="4" t="e">
        <f aca="false">NA()</f>
        <v>#N/A</v>
      </c>
      <c r="BJ298" s="4" t="e">
        <f aca="false">NA()</f>
        <v>#N/A</v>
      </c>
      <c r="BK298" s="4" t="e">
        <f aca="false">NA()</f>
        <v>#N/A</v>
      </c>
      <c r="BL298" s="4" t="e">
        <f aca="false">NA()</f>
        <v>#N/A</v>
      </c>
      <c r="BM298" s="4" t="e">
        <f aca="false">NA()</f>
        <v>#N/A</v>
      </c>
      <c r="BN298" s="4" t="e">
        <f aca="false">NA()</f>
        <v>#N/A</v>
      </c>
      <c r="BO298" s="4" t="e">
        <f aca="false">NA()</f>
        <v>#N/A</v>
      </c>
      <c r="BP298" s="4" t="e">
        <f aca="false">NA()</f>
        <v>#N/A</v>
      </c>
      <c r="BQ298" s="4" t="e">
        <f aca="false">NA()</f>
        <v>#N/A</v>
      </c>
      <c r="BR298" s="4" t="e">
        <f aca="false">NA()</f>
        <v>#N/A</v>
      </c>
      <c r="BS298" s="4" t="e">
        <f aca="false">NA()</f>
        <v>#N/A</v>
      </c>
      <c r="BT298" s="4" t="e">
        <f aca="false">NA()</f>
        <v>#N/A</v>
      </c>
      <c r="BU298" s="4" t="e">
        <f aca="false">NA()</f>
        <v>#N/A</v>
      </c>
      <c r="BV298" s="4" t="e">
        <f aca="false">NA()</f>
        <v>#N/A</v>
      </c>
      <c r="BW298" s="4" t="e">
        <f aca="false">NA()</f>
        <v>#N/A</v>
      </c>
      <c r="BX298" s="4" t="e">
        <f aca="false">NA()</f>
        <v>#N/A</v>
      </c>
      <c r="BY298" s="4" t="e">
        <f aca="false">NA()</f>
        <v>#N/A</v>
      </c>
      <c r="BZ298" s="4" t="e">
        <f aca="false">NA()</f>
        <v>#N/A</v>
      </c>
      <c r="CA298" s="4" t="e">
        <f aca="false">NA()</f>
        <v>#N/A</v>
      </c>
      <c r="CB298" s="4" t="e">
        <f aca="false">NA()</f>
        <v>#N/A</v>
      </c>
      <c r="CC298" s="4" t="e">
        <f aca="false">NA()</f>
        <v>#N/A</v>
      </c>
      <c r="CD298" s="4" t="e">
        <f aca="false">NA()</f>
        <v>#N/A</v>
      </c>
      <c r="CE298" s="4" t="e">
        <f aca="false">NA()</f>
        <v>#N/A</v>
      </c>
      <c r="CF298" s="4" t="e">
        <f aca="false">NA()</f>
        <v>#N/A</v>
      </c>
      <c r="CG298" s="4" t="e">
        <f aca="false">NA()</f>
        <v>#N/A</v>
      </c>
      <c r="CH298" s="4" t="e">
        <f aca="false">NA()</f>
        <v>#N/A</v>
      </c>
      <c r="CI298" s="4" t="e">
        <f aca="false">NA()</f>
        <v>#N/A</v>
      </c>
      <c r="CJ298" s="4" t="e">
        <f aca="false">NA()</f>
        <v>#N/A</v>
      </c>
      <c r="CK298" s="4" t="e">
        <f aca="false">NA()</f>
        <v>#N/A</v>
      </c>
      <c r="CL298" s="4" t="e">
        <f aca="false">NA()</f>
        <v>#N/A</v>
      </c>
      <c r="CM298" s="4" t="e">
        <f aca="false">NA()</f>
        <v>#N/A</v>
      </c>
    </row>
    <row r="299" customFormat="false" ht="12.75" hidden="true" customHeight="false" outlineLevel="1" collapsed="false">
      <c r="A299" s="342"/>
      <c r="B299" s="210"/>
      <c r="C299" s="210"/>
      <c r="D299" s="210"/>
      <c r="E299" s="210"/>
      <c r="F299" s="210"/>
      <c r="G299" s="210"/>
      <c r="H299" s="210"/>
      <c r="I299" s="210"/>
      <c r="J299" s="210"/>
      <c r="K299" s="5"/>
      <c r="AB299" s="1" t="s">
        <v>18</v>
      </c>
      <c r="AC299" s="4" t="n">
        <f aca="false">AC298+1</f>
        <v>-24</v>
      </c>
      <c r="AD299" s="4" t="n">
        <f aca="false">VLOOKUP(AB299,$U$20:$V$28,2)+AC299</f>
        <v>366</v>
      </c>
      <c r="AE299" s="4" t="e">
        <f aca="false">NA()</f>
        <v>#N/A</v>
      </c>
      <c r="AF299" s="4" t="e">
        <f aca="false">NA()</f>
        <v>#N/A</v>
      </c>
      <c r="AG299" s="4" t="e">
        <f aca="false">NA()</f>
        <v>#N/A</v>
      </c>
      <c r="AH299" s="4" t="e">
        <f aca="false">NA()</f>
        <v>#N/A</v>
      </c>
      <c r="AI299" s="4" t="e">
        <f aca="false">NA()</f>
        <v>#N/A</v>
      </c>
      <c r="AJ299" s="4" t="e">
        <f aca="false">NA()</f>
        <v>#N/A</v>
      </c>
      <c r="AK299" s="4" t="e">
        <f aca="false">NA()</f>
        <v>#N/A</v>
      </c>
      <c r="AL299" s="4" t="e">
        <f aca="false">NA()</f>
        <v>#N/A</v>
      </c>
      <c r="AM299" s="4" t="e">
        <f aca="false">NA()</f>
        <v>#N/A</v>
      </c>
      <c r="AN299" s="4" t="e">
        <f aca="false">NA()</f>
        <v>#N/A</v>
      </c>
      <c r="AO299" s="4" t="e">
        <f aca="false">NA()</f>
        <v>#N/A</v>
      </c>
      <c r="AP299" s="4" t="e">
        <f aca="false">NA()</f>
        <v>#N/A</v>
      </c>
      <c r="AQ299" s="4" t="e">
        <f aca="false">NA()</f>
        <v>#N/A</v>
      </c>
      <c r="AR299" s="4" t="e">
        <f aca="false">NA()</f>
        <v>#N/A</v>
      </c>
      <c r="AS299" s="4" t="e">
        <f aca="false">NA()</f>
        <v>#N/A</v>
      </c>
      <c r="AT299" s="4" t="e">
        <f aca="false">NA()</f>
        <v>#N/A</v>
      </c>
      <c r="AU299" s="4" t="e">
        <f aca="false">NA()</f>
        <v>#N/A</v>
      </c>
      <c r="AV299" s="4" t="e">
        <f aca="false">NA()</f>
        <v>#N/A</v>
      </c>
      <c r="AW299" s="4" t="e">
        <f aca="false">NA()</f>
        <v>#N/A</v>
      </c>
      <c r="AX299" s="4" t="e">
        <f aca="false">NA()</f>
        <v>#N/A</v>
      </c>
      <c r="AY299" s="4" t="e">
        <f aca="false">NA()</f>
        <v>#N/A</v>
      </c>
      <c r="AZ299" s="4" t="e">
        <f aca="false">NA()</f>
        <v>#N/A</v>
      </c>
      <c r="BA299" s="4" t="e">
        <f aca="false">NA()</f>
        <v>#N/A</v>
      </c>
      <c r="BB299" s="4" t="e">
        <f aca="false">NA()</f>
        <v>#N/A</v>
      </c>
      <c r="BC299" s="4" t="e">
        <f aca="false">NA()</f>
        <v>#N/A</v>
      </c>
      <c r="BD299" s="4" t="e">
        <f aca="false">NA()</f>
        <v>#N/A</v>
      </c>
      <c r="BE299" s="4" t="e">
        <f aca="false">NA()</f>
        <v>#N/A</v>
      </c>
      <c r="BF299" s="4" t="e">
        <f aca="false">NA()</f>
        <v>#N/A</v>
      </c>
      <c r="BG299" s="4" t="e">
        <f aca="false">NA()</f>
        <v>#N/A</v>
      </c>
      <c r="BH299" s="4" t="e">
        <f aca="false">NA()</f>
        <v>#N/A</v>
      </c>
      <c r="BI299" s="4" t="e">
        <f aca="false">NA()</f>
        <v>#N/A</v>
      </c>
      <c r="BJ299" s="4" t="e">
        <f aca="false">NA()</f>
        <v>#N/A</v>
      </c>
      <c r="BK299" s="4" t="e">
        <f aca="false">NA()</f>
        <v>#N/A</v>
      </c>
      <c r="BL299" s="4" t="e">
        <f aca="false">NA()</f>
        <v>#N/A</v>
      </c>
      <c r="BM299" s="4" t="e">
        <f aca="false">NA()</f>
        <v>#N/A</v>
      </c>
      <c r="BN299" s="4" t="e">
        <f aca="false">NA()</f>
        <v>#N/A</v>
      </c>
      <c r="BO299" s="4" t="e">
        <f aca="false">NA()</f>
        <v>#N/A</v>
      </c>
      <c r="BP299" s="4" t="e">
        <f aca="false">NA()</f>
        <v>#N/A</v>
      </c>
      <c r="BQ299" s="4" t="e">
        <f aca="false">NA()</f>
        <v>#N/A</v>
      </c>
      <c r="BR299" s="4" t="e">
        <f aca="false">NA()</f>
        <v>#N/A</v>
      </c>
      <c r="BS299" s="4" t="e">
        <f aca="false">NA()</f>
        <v>#N/A</v>
      </c>
      <c r="BT299" s="4" t="e">
        <f aca="false">NA()</f>
        <v>#N/A</v>
      </c>
      <c r="BU299" s="4" t="e">
        <f aca="false">NA()</f>
        <v>#N/A</v>
      </c>
      <c r="BV299" s="4" t="e">
        <f aca="false">NA()</f>
        <v>#N/A</v>
      </c>
      <c r="BW299" s="4" t="e">
        <f aca="false">NA()</f>
        <v>#N/A</v>
      </c>
      <c r="BX299" s="4" t="e">
        <f aca="false">NA()</f>
        <v>#N/A</v>
      </c>
      <c r="BY299" s="4" t="e">
        <f aca="false">NA()</f>
        <v>#N/A</v>
      </c>
      <c r="BZ299" s="4" t="e">
        <f aca="false">NA()</f>
        <v>#N/A</v>
      </c>
      <c r="CA299" s="4" t="e">
        <f aca="false">NA()</f>
        <v>#N/A</v>
      </c>
      <c r="CB299" s="4" t="e">
        <f aca="false">NA()</f>
        <v>#N/A</v>
      </c>
      <c r="CC299" s="4" t="e">
        <f aca="false">NA()</f>
        <v>#N/A</v>
      </c>
      <c r="CD299" s="4" t="e">
        <f aca="false">NA()</f>
        <v>#N/A</v>
      </c>
      <c r="CE299" s="4" t="e">
        <f aca="false">NA()</f>
        <v>#N/A</v>
      </c>
      <c r="CF299" s="4" t="e">
        <f aca="false">NA()</f>
        <v>#N/A</v>
      </c>
      <c r="CG299" s="4" t="e">
        <f aca="false">NA()</f>
        <v>#N/A</v>
      </c>
      <c r="CH299" s="4" t="e">
        <f aca="false">NA()</f>
        <v>#N/A</v>
      </c>
      <c r="CI299" s="4" t="e">
        <f aca="false">NA()</f>
        <v>#N/A</v>
      </c>
      <c r="CJ299" s="4" t="e">
        <f aca="false">NA()</f>
        <v>#N/A</v>
      </c>
      <c r="CK299" s="4" t="e">
        <f aca="false">NA()</f>
        <v>#N/A</v>
      </c>
      <c r="CL299" s="4" t="e">
        <f aca="false">NA()</f>
        <v>#N/A</v>
      </c>
      <c r="CM299" s="4" t="e">
        <f aca="false">NA()</f>
        <v>#N/A</v>
      </c>
    </row>
    <row r="300" customFormat="false" ht="12.75" hidden="true" customHeight="false" outlineLevel="1" collapsed="false">
      <c r="A300" s="342"/>
      <c r="B300" s="210"/>
      <c r="C300" s="210"/>
      <c r="D300" s="210"/>
      <c r="E300" s="210"/>
      <c r="F300" s="210"/>
      <c r="G300" s="210"/>
      <c r="H300" s="210"/>
      <c r="I300" s="210"/>
      <c r="J300" s="210"/>
      <c r="K300" s="5"/>
      <c r="AB300" s="1" t="s">
        <v>18</v>
      </c>
      <c r="AC300" s="4" t="n">
        <f aca="false">AC299+1</f>
        <v>-23</v>
      </c>
      <c r="AD300" s="4" t="n">
        <f aca="false">VLOOKUP(AB300,$U$20:$V$28,2)+AC300</f>
        <v>367</v>
      </c>
      <c r="AE300" s="4" t="e">
        <f aca="false">NA()</f>
        <v>#N/A</v>
      </c>
      <c r="AF300" s="4" t="e">
        <f aca="false">NA()</f>
        <v>#N/A</v>
      </c>
      <c r="AG300" s="4" t="e">
        <f aca="false">NA()</f>
        <v>#N/A</v>
      </c>
      <c r="AH300" s="4" t="e">
        <f aca="false">NA()</f>
        <v>#N/A</v>
      </c>
      <c r="AI300" s="4" t="e">
        <f aca="false">NA()</f>
        <v>#N/A</v>
      </c>
      <c r="AJ300" s="4" t="e">
        <f aca="false">NA()</f>
        <v>#N/A</v>
      </c>
      <c r="AK300" s="4" t="e">
        <f aca="false">NA()</f>
        <v>#N/A</v>
      </c>
      <c r="AL300" s="4" t="e">
        <f aca="false">NA()</f>
        <v>#N/A</v>
      </c>
      <c r="AM300" s="4" t="e">
        <f aca="false">NA()</f>
        <v>#N/A</v>
      </c>
      <c r="AN300" s="4" t="e">
        <f aca="false">NA()</f>
        <v>#N/A</v>
      </c>
      <c r="AO300" s="4" t="e">
        <f aca="false">NA()</f>
        <v>#N/A</v>
      </c>
      <c r="AP300" s="4" t="e">
        <f aca="false">NA()</f>
        <v>#N/A</v>
      </c>
      <c r="AQ300" s="4" t="e">
        <f aca="false">NA()</f>
        <v>#N/A</v>
      </c>
      <c r="AR300" s="4" t="e">
        <f aca="false">NA()</f>
        <v>#N/A</v>
      </c>
      <c r="AS300" s="4" t="e">
        <f aca="false">NA()</f>
        <v>#N/A</v>
      </c>
      <c r="AT300" s="4" t="e">
        <f aca="false">NA()</f>
        <v>#N/A</v>
      </c>
      <c r="AU300" s="4" t="e">
        <f aca="false">NA()</f>
        <v>#N/A</v>
      </c>
      <c r="AV300" s="4" t="e">
        <f aca="false">NA()</f>
        <v>#N/A</v>
      </c>
      <c r="AW300" s="4" t="e">
        <f aca="false">NA()</f>
        <v>#N/A</v>
      </c>
      <c r="AX300" s="4" t="e">
        <f aca="false">NA()</f>
        <v>#N/A</v>
      </c>
      <c r="AY300" s="4" t="e">
        <f aca="false">NA()</f>
        <v>#N/A</v>
      </c>
      <c r="AZ300" s="4" t="e">
        <f aca="false">NA()</f>
        <v>#N/A</v>
      </c>
      <c r="BA300" s="4" t="e">
        <f aca="false">NA()</f>
        <v>#N/A</v>
      </c>
      <c r="BB300" s="4" t="e">
        <f aca="false">NA()</f>
        <v>#N/A</v>
      </c>
      <c r="BC300" s="4" t="e">
        <f aca="false">NA()</f>
        <v>#N/A</v>
      </c>
      <c r="BD300" s="4" t="e">
        <f aca="false">NA()</f>
        <v>#N/A</v>
      </c>
      <c r="BE300" s="4" t="e">
        <f aca="false">NA()</f>
        <v>#N/A</v>
      </c>
      <c r="BF300" s="4" t="e">
        <f aca="false">NA()</f>
        <v>#N/A</v>
      </c>
      <c r="BG300" s="4" t="e">
        <f aca="false">NA()</f>
        <v>#N/A</v>
      </c>
      <c r="BH300" s="4" t="e">
        <f aca="false">NA()</f>
        <v>#N/A</v>
      </c>
      <c r="BI300" s="4" t="e">
        <f aca="false">NA()</f>
        <v>#N/A</v>
      </c>
      <c r="BJ300" s="4" t="e">
        <f aca="false">NA()</f>
        <v>#N/A</v>
      </c>
      <c r="BK300" s="4" t="e">
        <f aca="false">NA()</f>
        <v>#N/A</v>
      </c>
      <c r="BL300" s="4" t="e">
        <f aca="false">NA()</f>
        <v>#N/A</v>
      </c>
      <c r="BM300" s="4" t="e">
        <f aca="false">NA()</f>
        <v>#N/A</v>
      </c>
      <c r="BN300" s="4" t="e">
        <f aca="false">NA()</f>
        <v>#N/A</v>
      </c>
      <c r="BO300" s="4" t="e">
        <f aca="false">NA()</f>
        <v>#N/A</v>
      </c>
      <c r="BP300" s="4" t="e">
        <f aca="false">NA()</f>
        <v>#N/A</v>
      </c>
      <c r="BQ300" s="4" t="e">
        <f aca="false">NA()</f>
        <v>#N/A</v>
      </c>
      <c r="BR300" s="4" t="e">
        <f aca="false">NA()</f>
        <v>#N/A</v>
      </c>
      <c r="BS300" s="4" t="e">
        <f aca="false">NA()</f>
        <v>#N/A</v>
      </c>
      <c r="BT300" s="4" t="e">
        <f aca="false">NA()</f>
        <v>#N/A</v>
      </c>
      <c r="BU300" s="4" t="e">
        <f aca="false">NA()</f>
        <v>#N/A</v>
      </c>
      <c r="BV300" s="4" t="e">
        <f aca="false">NA()</f>
        <v>#N/A</v>
      </c>
      <c r="BW300" s="4" t="e">
        <f aca="false">NA()</f>
        <v>#N/A</v>
      </c>
      <c r="BX300" s="4" t="e">
        <f aca="false">NA()</f>
        <v>#N/A</v>
      </c>
      <c r="BY300" s="4" t="e">
        <f aca="false">NA()</f>
        <v>#N/A</v>
      </c>
      <c r="BZ300" s="4" t="e">
        <f aca="false">NA()</f>
        <v>#N/A</v>
      </c>
      <c r="CA300" s="4" t="e">
        <f aca="false">NA()</f>
        <v>#N/A</v>
      </c>
      <c r="CB300" s="4" t="e">
        <f aca="false">NA()</f>
        <v>#N/A</v>
      </c>
      <c r="CC300" s="4" t="e">
        <f aca="false">NA()</f>
        <v>#N/A</v>
      </c>
      <c r="CD300" s="4" t="e">
        <f aca="false">NA()</f>
        <v>#N/A</v>
      </c>
      <c r="CE300" s="4" t="e">
        <f aca="false">NA()</f>
        <v>#N/A</v>
      </c>
      <c r="CF300" s="4" t="e">
        <f aca="false">NA()</f>
        <v>#N/A</v>
      </c>
      <c r="CG300" s="4" t="e">
        <f aca="false">NA()</f>
        <v>#N/A</v>
      </c>
      <c r="CH300" s="4" t="e">
        <f aca="false">NA()</f>
        <v>#N/A</v>
      </c>
      <c r="CI300" s="4" t="e">
        <f aca="false">NA()</f>
        <v>#N/A</v>
      </c>
      <c r="CJ300" s="4" t="e">
        <f aca="false">NA()</f>
        <v>#N/A</v>
      </c>
      <c r="CK300" s="4" t="e">
        <f aca="false">NA()</f>
        <v>#N/A</v>
      </c>
      <c r="CL300" s="4" t="e">
        <f aca="false">NA()</f>
        <v>#N/A</v>
      </c>
      <c r="CM300" s="4" t="e">
        <f aca="false">NA()</f>
        <v>#N/A</v>
      </c>
    </row>
    <row r="301" customFormat="false" ht="12.75" hidden="true" customHeight="false" outlineLevel="1" collapsed="false">
      <c r="A301" s="342"/>
      <c r="B301" s="210"/>
      <c r="C301" s="210"/>
      <c r="D301" s="210"/>
      <c r="E301" s="210"/>
      <c r="F301" s="210"/>
      <c r="G301" s="210"/>
      <c r="H301" s="210"/>
      <c r="I301" s="210"/>
      <c r="J301" s="210"/>
      <c r="K301" s="5"/>
      <c r="AB301" s="1" t="s">
        <v>18</v>
      </c>
      <c r="AC301" s="4" t="n">
        <f aca="false">AC300+1</f>
        <v>-22</v>
      </c>
      <c r="AD301" s="4" t="n">
        <f aca="false">VLOOKUP(AB301,$U$20:$V$28,2)+AC301</f>
        <v>368</v>
      </c>
      <c r="AE301" s="4" t="e">
        <f aca="false">NA()</f>
        <v>#N/A</v>
      </c>
      <c r="AF301" s="4" t="e">
        <f aca="false">NA()</f>
        <v>#N/A</v>
      </c>
      <c r="AG301" s="4" t="e">
        <f aca="false">NA()</f>
        <v>#N/A</v>
      </c>
      <c r="AH301" s="4" t="e">
        <f aca="false">NA()</f>
        <v>#N/A</v>
      </c>
      <c r="AI301" s="4" t="e">
        <f aca="false">NA()</f>
        <v>#N/A</v>
      </c>
      <c r="AJ301" s="4" t="e">
        <f aca="false">NA()</f>
        <v>#N/A</v>
      </c>
      <c r="AK301" s="4" t="e">
        <f aca="false">NA()</f>
        <v>#N/A</v>
      </c>
      <c r="AL301" s="4" t="e">
        <f aca="false">NA()</f>
        <v>#N/A</v>
      </c>
      <c r="AM301" s="4" t="e">
        <f aca="false">NA()</f>
        <v>#N/A</v>
      </c>
      <c r="AN301" s="4" t="e">
        <f aca="false">NA()</f>
        <v>#N/A</v>
      </c>
      <c r="AO301" s="4" t="e">
        <f aca="false">NA()</f>
        <v>#N/A</v>
      </c>
      <c r="AP301" s="4" t="e">
        <f aca="false">NA()</f>
        <v>#N/A</v>
      </c>
      <c r="AQ301" s="4" t="e">
        <f aca="false">NA()</f>
        <v>#N/A</v>
      </c>
      <c r="AR301" s="4" t="e">
        <f aca="false">NA()</f>
        <v>#N/A</v>
      </c>
      <c r="AS301" s="4" t="e">
        <f aca="false">NA()</f>
        <v>#N/A</v>
      </c>
      <c r="AT301" s="4" t="e">
        <f aca="false">NA()</f>
        <v>#N/A</v>
      </c>
      <c r="AU301" s="4" t="e">
        <f aca="false">NA()</f>
        <v>#N/A</v>
      </c>
      <c r="AV301" s="4" t="e">
        <f aca="false">NA()</f>
        <v>#N/A</v>
      </c>
      <c r="AW301" s="4" t="e">
        <f aca="false">NA()</f>
        <v>#N/A</v>
      </c>
      <c r="AX301" s="4" t="e">
        <f aca="false">NA()</f>
        <v>#N/A</v>
      </c>
      <c r="AY301" s="4" t="e">
        <f aca="false">NA()</f>
        <v>#N/A</v>
      </c>
      <c r="AZ301" s="4" t="e">
        <f aca="false">NA()</f>
        <v>#N/A</v>
      </c>
      <c r="BA301" s="4" t="e">
        <f aca="false">NA()</f>
        <v>#N/A</v>
      </c>
      <c r="BB301" s="4" t="e">
        <f aca="false">NA()</f>
        <v>#N/A</v>
      </c>
      <c r="BC301" s="4" t="e">
        <f aca="false">NA()</f>
        <v>#N/A</v>
      </c>
      <c r="BD301" s="4" t="e">
        <f aca="false">NA()</f>
        <v>#N/A</v>
      </c>
      <c r="BE301" s="4" t="e">
        <f aca="false">NA()</f>
        <v>#N/A</v>
      </c>
      <c r="BF301" s="4" t="e">
        <f aca="false">NA()</f>
        <v>#N/A</v>
      </c>
      <c r="BG301" s="4" t="e">
        <f aca="false">NA()</f>
        <v>#N/A</v>
      </c>
      <c r="BH301" s="4" t="e">
        <f aca="false">NA()</f>
        <v>#N/A</v>
      </c>
      <c r="BI301" s="4" t="e">
        <f aca="false">NA()</f>
        <v>#N/A</v>
      </c>
      <c r="BJ301" s="4" t="e">
        <f aca="false">NA()</f>
        <v>#N/A</v>
      </c>
      <c r="BK301" s="4" t="e">
        <f aca="false">NA()</f>
        <v>#N/A</v>
      </c>
      <c r="BL301" s="4" t="e">
        <f aca="false">NA()</f>
        <v>#N/A</v>
      </c>
      <c r="BM301" s="4" t="e">
        <f aca="false">NA()</f>
        <v>#N/A</v>
      </c>
      <c r="BN301" s="4" t="e">
        <f aca="false">NA()</f>
        <v>#N/A</v>
      </c>
      <c r="BO301" s="4" t="e">
        <f aca="false">NA()</f>
        <v>#N/A</v>
      </c>
      <c r="BP301" s="4" t="e">
        <f aca="false">NA()</f>
        <v>#N/A</v>
      </c>
      <c r="BQ301" s="4" t="e">
        <f aca="false">NA()</f>
        <v>#N/A</v>
      </c>
      <c r="BR301" s="4" t="e">
        <f aca="false">NA()</f>
        <v>#N/A</v>
      </c>
      <c r="BS301" s="4" t="e">
        <f aca="false">NA()</f>
        <v>#N/A</v>
      </c>
      <c r="BT301" s="4" t="e">
        <f aca="false">NA()</f>
        <v>#N/A</v>
      </c>
      <c r="BU301" s="4" t="e">
        <f aca="false">NA()</f>
        <v>#N/A</v>
      </c>
      <c r="BV301" s="4" t="e">
        <f aca="false">NA()</f>
        <v>#N/A</v>
      </c>
      <c r="BW301" s="4" t="e">
        <f aca="false">NA()</f>
        <v>#N/A</v>
      </c>
      <c r="BX301" s="4" t="e">
        <f aca="false">NA()</f>
        <v>#N/A</v>
      </c>
      <c r="BY301" s="4" t="e">
        <f aca="false">NA()</f>
        <v>#N/A</v>
      </c>
      <c r="BZ301" s="4" t="e">
        <f aca="false">NA()</f>
        <v>#N/A</v>
      </c>
      <c r="CA301" s="4" t="e">
        <f aca="false">NA()</f>
        <v>#N/A</v>
      </c>
      <c r="CB301" s="4" t="e">
        <f aca="false">NA()</f>
        <v>#N/A</v>
      </c>
      <c r="CC301" s="4" t="e">
        <f aca="false">NA()</f>
        <v>#N/A</v>
      </c>
      <c r="CD301" s="4" t="e">
        <f aca="false">NA()</f>
        <v>#N/A</v>
      </c>
      <c r="CE301" s="4" t="e">
        <f aca="false">NA()</f>
        <v>#N/A</v>
      </c>
      <c r="CF301" s="4" t="e">
        <f aca="false">NA()</f>
        <v>#N/A</v>
      </c>
      <c r="CG301" s="4" t="e">
        <f aca="false">NA()</f>
        <v>#N/A</v>
      </c>
      <c r="CH301" s="4" t="e">
        <f aca="false">NA()</f>
        <v>#N/A</v>
      </c>
      <c r="CI301" s="4" t="e">
        <f aca="false">NA()</f>
        <v>#N/A</v>
      </c>
      <c r="CJ301" s="4" t="e">
        <f aca="false">NA()</f>
        <v>#N/A</v>
      </c>
      <c r="CK301" s="4" t="e">
        <f aca="false">NA()</f>
        <v>#N/A</v>
      </c>
      <c r="CL301" s="4" t="e">
        <f aca="false">NA()</f>
        <v>#N/A</v>
      </c>
      <c r="CM301" s="4" t="e">
        <f aca="false">NA()</f>
        <v>#N/A</v>
      </c>
    </row>
    <row r="302" customFormat="false" ht="12.75" hidden="true" customHeight="false" outlineLevel="1" collapsed="false">
      <c r="A302" s="5"/>
      <c r="B302" s="5"/>
      <c r="C302" s="205"/>
      <c r="D302" s="5"/>
      <c r="E302" s="5"/>
      <c r="F302" s="5"/>
      <c r="G302" s="5"/>
      <c r="H302" s="5"/>
      <c r="I302" s="5"/>
      <c r="J302" s="5"/>
      <c r="AB302" s="1" t="s">
        <v>18</v>
      </c>
      <c r="AC302" s="4" t="n">
        <f aca="false">AC301+1</f>
        <v>-21</v>
      </c>
      <c r="AD302" s="4" t="n">
        <f aca="false">VLOOKUP(AB302,$U$20:$V$28,2)+AC302</f>
        <v>369</v>
      </c>
      <c r="AE302" s="4" t="e">
        <f aca="false">NA()</f>
        <v>#N/A</v>
      </c>
      <c r="AF302" s="4" t="e">
        <f aca="false">NA()</f>
        <v>#N/A</v>
      </c>
      <c r="AG302" s="4" t="e">
        <f aca="false">NA()</f>
        <v>#N/A</v>
      </c>
      <c r="AH302" s="4" t="e">
        <f aca="false">NA()</f>
        <v>#N/A</v>
      </c>
      <c r="AI302" s="4" t="e">
        <f aca="false">NA()</f>
        <v>#N/A</v>
      </c>
      <c r="AJ302" s="4" t="e">
        <f aca="false">NA()</f>
        <v>#N/A</v>
      </c>
      <c r="AK302" s="4" t="e">
        <f aca="false">NA()</f>
        <v>#N/A</v>
      </c>
      <c r="AL302" s="4" t="e">
        <f aca="false">NA()</f>
        <v>#N/A</v>
      </c>
      <c r="AM302" s="4" t="e">
        <f aca="false">NA()</f>
        <v>#N/A</v>
      </c>
      <c r="AN302" s="4" t="e">
        <f aca="false">NA()</f>
        <v>#N/A</v>
      </c>
      <c r="AO302" s="4" t="e">
        <f aca="false">NA()</f>
        <v>#N/A</v>
      </c>
      <c r="AP302" s="4" t="e">
        <f aca="false">NA()</f>
        <v>#N/A</v>
      </c>
      <c r="AQ302" s="4" t="e">
        <f aca="false">NA()</f>
        <v>#N/A</v>
      </c>
      <c r="AR302" s="4" t="e">
        <f aca="false">NA()</f>
        <v>#N/A</v>
      </c>
      <c r="AS302" s="4" t="e">
        <f aca="false">NA()</f>
        <v>#N/A</v>
      </c>
      <c r="AT302" s="4" t="e">
        <f aca="false">NA()</f>
        <v>#N/A</v>
      </c>
      <c r="AU302" s="4" t="e">
        <f aca="false">NA()</f>
        <v>#N/A</v>
      </c>
      <c r="AV302" s="4" t="e">
        <f aca="false">NA()</f>
        <v>#N/A</v>
      </c>
      <c r="AW302" s="4" t="e">
        <f aca="false">NA()</f>
        <v>#N/A</v>
      </c>
      <c r="AX302" s="4" t="e">
        <f aca="false">NA()</f>
        <v>#N/A</v>
      </c>
      <c r="AY302" s="4" t="e">
        <f aca="false">NA()</f>
        <v>#N/A</v>
      </c>
      <c r="AZ302" s="4" t="e">
        <f aca="false">NA()</f>
        <v>#N/A</v>
      </c>
      <c r="BA302" s="4" t="e">
        <f aca="false">NA()</f>
        <v>#N/A</v>
      </c>
      <c r="BB302" s="4" t="e">
        <f aca="false">NA()</f>
        <v>#N/A</v>
      </c>
      <c r="BC302" s="4" t="e">
        <f aca="false">NA()</f>
        <v>#N/A</v>
      </c>
      <c r="BD302" s="4" t="e">
        <f aca="false">NA()</f>
        <v>#N/A</v>
      </c>
      <c r="BE302" s="4" t="e">
        <f aca="false">NA()</f>
        <v>#N/A</v>
      </c>
      <c r="BF302" s="4" t="e">
        <f aca="false">NA()</f>
        <v>#N/A</v>
      </c>
      <c r="BG302" s="4" t="e">
        <f aca="false">NA()</f>
        <v>#N/A</v>
      </c>
      <c r="BH302" s="4" t="e">
        <f aca="false">NA()</f>
        <v>#N/A</v>
      </c>
      <c r="BI302" s="4" t="e">
        <f aca="false">NA()</f>
        <v>#N/A</v>
      </c>
      <c r="BJ302" s="4" t="e">
        <f aca="false">NA()</f>
        <v>#N/A</v>
      </c>
      <c r="BK302" s="4" t="e">
        <f aca="false">NA()</f>
        <v>#N/A</v>
      </c>
      <c r="BL302" s="4" t="e">
        <f aca="false">NA()</f>
        <v>#N/A</v>
      </c>
      <c r="BM302" s="4" t="e">
        <f aca="false">NA()</f>
        <v>#N/A</v>
      </c>
      <c r="BN302" s="4" t="e">
        <f aca="false">NA()</f>
        <v>#N/A</v>
      </c>
      <c r="BO302" s="4" t="e">
        <f aca="false">NA()</f>
        <v>#N/A</v>
      </c>
      <c r="BP302" s="4" t="e">
        <f aca="false">NA()</f>
        <v>#N/A</v>
      </c>
      <c r="BQ302" s="4" t="e">
        <f aca="false">NA()</f>
        <v>#N/A</v>
      </c>
      <c r="BR302" s="4" t="e">
        <f aca="false">NA()</f>
        <v>#N/A</v>
      </c>
      <c r="BS302" s="4" t="e">
        <f aca="false">NA()</f>
        <v>#N/A</v>
      </c>
      <c r="BT302" s="4" t="e">
        <f aca="false">NA()</f>
        <v>#N/A</v>
      </c>
      <c r="BU302" s="4" t="e">
        <f aca="false">NA()</f>
        <v>#N/A</v>
      </c>
      <c r="BV302" s="4" t="e">
        <f aca="false">NA()</f>
        <v>#N/A</v>
      </c>
      <c r="BW302" s="4" t="e">
        <f aca="false">NA()</f>
        <v>#N/A</v>
      </c>
      <c r="BX302" s="4" t="e">
        <f aca="false">NA()</f>
        <v>#N/A</v>
      </c>
      <c r="BY302" s="4" t="e">
        <f aca="false">NA()</f>
        <v>#N/A</v>
      </c>
      <c r="BZ302" s="4" t="e">
        <f aca="false">NA()</f>
        <v>#N/A</v>
      </c>
      <c r="CA302" s="4" t="e">
        <f aca="false">NA()</f>
        <v>#N/A</v>
      </c>
      <c r="CB302" s="4" t="e">
        <f aca="false">NA()</f>
        <v>#N/A</v>
      </c>
      <c r="CC302" s="4" t="e">
        <f aca="false">NA()</f>
        <v>#N/A</v>
      </c>
      <c r="CD302" s="4" t="e">
        <f aca="false">NA()</f>
        <v>#N/A</v>
      </c>
      <c r="CE302" s="4" t="e">
        <f aca="false">NA()</f>
        <v>#N/A</v>
      </c>
      <c r="CF302" s="4" t="e">
        <f aca="false">NA()</f>
        <v>#N/A</v>
      </c>
      <c r="CG302" s="4" t="e">
        <f aca="false">NA()</f>
        <v>#N/A</v>
      </c>
      <c r="CH302" s="4" t="e">
        <f aca="false">NA()</f>
        <v>#N/A</v>
      </c>
      <c r="CI302" s="4" t="e">
        <f aca="false">NA()</f>
        <v>#N/A</v>
      </c>
      <c r="CJ302" s="4" t="e">
        <f aca="false">NA()</f>
        <v>#N/A</v>
      </c>
      <c r="CK302" s="4" t="e">
        <f aca="false">NA()</f>
        <v>#N/A</v>
      </c>
      <c r="CL302" s="4" t="e">
        <f aca="false">NA()</f>
        <v>#N/A</v>
      </c>
      <c r="CM302" s="4" t="e">
        <f aca="false">NA()</f>
        <v>#N/A</v>
      </c>
    </row>
    <row r="303" customFormat="false" ht="12.75" hidden="true" customHeight="false" outlineLevel="1" collapsed="false">
      <c r="AB303" s="1" t="s">
        <v>18</v>
      </c>
      <c r="AC303" s="4" t="n">
        <f aca="false">AC302+1</f>
        <v>-20</v>
      </c>
      <c r="AD303" s="4" t="n">
        <f aca="false">VLOOKUP(AB303,$U$20:$V$28,2)+AC303</f>
        <v>370</v>
      </c>
      <c r="AE303" s="4" t="e">
        <f aca="false">NA()</f>
        <v>#N/A</v>
      </c>
      <c r="AF303" s="4" t="e">
        <f aca="false">NA()</f>
        <v>#N/A</v>
      </c>
      <c r="AG303" s="4" t="e">
        <f aca="false">NA()</f>
        <v>#N/A</v>
      </c>
      <c r="AH303" s="4" t="e">
        <f aca="false">NA()</f>
        <v>#N/A</v>
      </c>
      <c r="AI303" s="4" t="e">
        <f aca="false">NA()</f>
        <v>#N/A</v>
      </c>
      <c r="AJ303" s="4" t="e">
        <f aca="false">NA()</f>
        <v>#N/A</v>
      </c>
      <c r="AK303" s="4" t="e">
        <f aca="false">NA()</f>
        <v>#N/A</v>
      </c>
      <c r="AL303" s="4" t="e">
        <f aca="false">NA()</f>
        <v>#N/A</v>
      </c>
      <c r="AM303" s="4" t="e">
        <f aca="false">NA()</f>
        <v>#N/A</v>
      </c>
      <c r="AN303" s="4" t="e">
        <f aca="false">NA()</f>
        <v>#N/A</v>
      </c>
      <c r="AO303" s="4" t="e">
        <f aca="false">NA()</f>
        <v>#N/A</v>
      </c>
      <c r="AP303" s="4" t="e">
        <f aca="false">NA()</f>
        <v>#N/A</v>
      </c>
      <c r="AQ303" s="4" t="e">
        <f aca="false">NA()</f>
        <v>#N/A</v>
      </c>
      <c r="AR303" s="4" t="e">
        <f aca="false">NA()</f>
        <v>#N/A</v>
      </c>
      <c r="AS303" s="4" t="e">
        <f aca="false">NA()</f>
        <v>#N/A</v>
      </c>
      <c r="AT303" s="4" t="e">
        <f aca="false">NA()</f>
        <v>#N/A</v>
      </c>
      <c r="AU303" s="4" t="e">
        <f aca="false">NA()</f>
        <v>#N/A</v>
      </c>
      <c r="AV303" s="4" t="e">
        <f aca="false">NA()</f>
        <v>#N/A</v>
      </c>
      <c r="AW303" s="4" t="e">
        <f aca="false">NA()</f>
        <v>#N/A</v>
      </c>
      <c r="AX303" s="4" t="e">
        <f aca="false">NA()</f>
        <v>#N/A</v>
      </c>
      <c r="AY303" s="4" t="e">
        <f aca="false">NA()</f>
        <v>#N/A</v>
      </c>
      <c r="AZ303" s="4" t="e">
        <f aca="false">NA()</f>
        <v>#N/A</v>
      </c>
      <c r="BA303" s="4" t="e">
        <f aca="false">NA()</f>
        <v>#N/A</v>
      </c>
      <c r="BB303" s="4" t="e">
        <f aca="false">NA()</f>
        <v>#N/A</v>
      </c>
      <c r="BC303" s="4" t="e">
        <f aca="false">NA()</f>
        <v>#N/A</v>
      </c>
      <c r="BD303" s="4" t="e">
        <f aca="false">NA()</f>
        <v>#N/A</v>
      </c>
      <c r="BE303" s="4" t="e">
        <f aca="false">NA()</f>
        <v>#N/A</v>
      </c>
      <c r="BF303" s="4" t="e">
        <f aca="false">NA()</f>
        <v>#N/A</v>
      </c>
      <c r="BG303" s="4" t="e">
        <f aca="false">NA()</f>
        <v>#N/A</v>
      </c>
      <c r="BH303" s="4" t="e">
        <f aca="false">NA()</f>
        <v>#N/A</v>
      </c>
      <c r="BI303" s="4" t="e">
        <f aca="false">NA()</f>
        <v>#N/A</v>
      </c>
      <c r="BJ303" s="4" t="e">
        <f aca="false">NA()</f>
        <v>#N/A</v>
      </c>
      <c r="BK303" s="4" t="e">
        <f aca="false">NA()</f>
        <v>#N/A</v>
      </c>
      <c r="BL303" s="4" t="e">
        <f aca="false">NA()</f>
        <v>#N/A</v>
      </c>
      <c r="BM303" s="4" t="e">
        <f aca="false">NA()</f>
        <v>#N/A</v>
      </c>
      <c r="BN303" s="4" t="e">
        <f aca="false">NA()</f>
        <v>#N/A</v>
      </c>
      <c r="BO303" s="4" t="e">
        <f aca="false">NA()</f>
        <v>#N/A</v>
      </c>
      <c r="BP303" s="4" t="e">
        <f aca="false">NA()</f>
        <v>#N/A</v>
      </c>
      <c r="BQ303" s="4" t="e">
        <f aca="false">NA()</f>
        <v>#N/A</v>
      </c>
      <c r="BR303" s="4" t="e">
        <f aca="false">NA()</f>
        <v>#N/A</v>
      </c>
      <c r="BS303" s="4" t="e">
        <f aca="false">NA()</f>
        <v>#N/A</v>
      </c>
      <c r="BT303" s="4" t="e">
        <f aca="false">NA()</f>
        <v>#N/A</v>
      </c>
      <c r="BU303" s="4" t="e">
        <f aca="false">NA()</f>
        <v>#N/A</v>
      </c>
      <c r="BV303" s="4" t="e">
        <f aca="false">NA()</f>
        <v>#N/A</v>
      </c>
      <c r="BW303" s="4" t="e">
        <f aca="false">NA()</f>
        <v>#N/A</v>
      </c>
      <c r="BX303" s="4" t="e">
        <f aca="false">NA()</f>
        <v>#N/A</v>
      </c>
      <c r="BY303" s="4" t="e">
        <f aca="false">NA()</f>
        <v>#N/A</v>
      </c>
      <c r="BZ303" s="4" t="e">
        <f aca="false">NA()</f>
        <v>#N/A</v>
      </c>
      <c r="CA303" s="4" t="e">
        <f aca="false">NA()</f>
        <v>#N/A</v>
      </c>
      <c r="CB303" s="4" t="e">
        <f aca="false">NA()</f>
        <v>#N/A</v>
      </c>
      <c r="CC303" s="4" t="e">
        <f aca="false">NA()</f>
        <v>#N/A</v>
      </c>
      <c r="CD303" s="4" t="e">
        <f aca="false">NA()</f>
        <v>#N/A</v>
      </c>
      <c r="CE303" s="4" t="e">
        <f aca="false">NA()</f>
        <v>#N/A</v>
      </c>
      <c r="CF303" s="4" t="e">
        <f aca="false">NA()</f>
        <v>#N/A</v>
      </c>
      <c r="CG303" s="4" t="e">
        <f aca="false">NA()</f>
        <v>#N/A</v>
      </c>
      <c r="CH303" s="4" t="e">
        <f aca="false">NA()</f>
        <v>#N/A</v>
      </c>
      <c r="CI303" s="4" t="e">
        <f aca="false">NA()</f>
        <v>#N/A</v>
      </c>
      <c r="CJ303" s="4" t="e">
        <f aca="false">NA()</f>
        <v>#N/A</v>
      </c>
      <c r="CK303" s="4" t="e">
        <f aca="false">NA()</f>
        <v>#N/A</v>
      </c>
      <c r="CL303" s="4" t="e">
        <f aca="false">NA()</f>
        <v>#N/A</v>
      </c>
      <c r="CM303" s="4" t="e">
        <f aca="false">NA()</f>
        <v>#N/A</v>
      </c>
    </row>
    <row r="304" customFormat="false" ht="12.75" hidden="false" customHeight="false" outlineLevel="0" collapsed="false">
      <c r="AB304" s="1" t="s">
        <v>18</v>
      </c>
      <c r="AC304" s="4" t="n">
        <f aca="false">AC303+1</f>
        <v>-19</v>
      </c>
      <c r="AD304" s="4" t="n">
        <f aca="false">VLOOKUP(AB304,$U$20:$V$28,2)+AC304</f>
        <v>371</v>
      </c>
      <c r="AE304" s="4" t="e">
        <f aca="false">NA()</f>
        <v>#N/A</v>
      </c>
      <c r="AF304" s="4" t="e">
        <f aca="false">NA()</f>
        <v>#N/A</v>
      </c>
      <c r="AG304" s="4" t="e">
        <f aca="false">NA()</f>
        <v>#N/A</v>
      </c>
      <c r="AH304" s="4" t="e">
        <f aca="false">NA()</f>
        <v>#N/A</v>
      </c>
      <c r="AI304" s="4" t="e">
        <f aca="false">NA()</f>
        <v>#N/A</v>
      </c>
      <c r="AJ304" s="4" t="e">
        <f aca="false">NA()</f>
        <v>#N/A</v>
      </c>
      <c r="AK304" s="4" t="e">
        <f aca="false">NA()</f>
        <v>#N/A</v>
      </c>
      <c r="AL304" s="4" t="e">
        <f aca="false">NA()</f>
        <v>#N/A</v>
      </c>
      <c r="AM304" s="4" t="e">
        <f aca="false">NA()</f>
        <v>#N/A</v>
      </c>
      <c r="AN304" s="4" t="e">
        <f aca="false">NA()</f>
        <v>#N/A</v>
      </c>
      <c r="AO304" s="4" t="e">
        <f aca="false">NA()</f>
        <v>#N/A</v>
      </c>
      <c r="AP304" s="4" t="e">
        <f aca="false">NA()</f>
        <v>#N/A</v>
      </c>
      <c r="AQ304" s="4" t="e">
        <f aca="false">NA()</f>
        <v>#N/A</v>
      </c>
      <c r="AR304" s="4" t="e">
        <f aca="false">NA()</f>
        <v>#N/A</v>
      </c>
      <c r="AS304" s="4" t="e">
        <f aca="false">NA()</f>
        <v>#N/A</v>
      </c>
      <c r="AT304" s="4" t="e">
        <f aca="false">NA()</f>
        <v>#N/A</v>
      </c>
      <c r="AU304" s="4" t="e">
        <f aca="false">NA()</f>
        <v>#N/A</v>
      </c>
      <c r="AV304" s="4" t="e">
        <f aca="false">NA()</f>
        <v>#N/A</v>
      </c>
      <c r="AW304" s="4" t="e">
        <f aca="false">NA()</f>
        <v>#N/A</v>
      </c>
      <c r="AX304" s="4" t="e">
        <f aca="false">NA()</f>
        <v>#N/A</v>
      </c>
      <c r="AY304" s="4" t="e">
        <f aca="false">NA()</f>
        <v>#N/A</v>
      </c>
      <c r="AZ304" s="4" t="e">
        <f aca="false">NA()</f>
        <v>#N/A</v>
      </c>
      <c r="BA304" s="4" t="e">
        <f aca="false">NA()</f>
        <v>#N/A</v>
      </c>
      <c r="BB304" s="4" t="e">
        <f aca="false">NA()</f>
        <v>#N/A</v>
      </c>
      <c r="BC304" s="4" t="e">
        <f aca="false">NA()</f>
        <v>#N/A</v>
      </c>
      <c r="BD304" s="4" t="e">
        <f aca="false">NA()</f>
        <v>#N/A</v>
      </c>
      <c r="BE304" s="4" t="e">
        <f aca="false">NA()</f>
        <v>#N/A</v>
      </c>
      <c r="BF304" s="4" t="e">
        <f aca="false">NA()</f>
        <v>#N/A</v>
      </c>
      <c r="BG304" s="4" t="e">
        <f aca="false">NA()</f>
        <v>#N/A</v>
      </c>
      <c r="BH304" s="4" t="e">
        <f aca="false">NA()</f>
        <v>#N/A</v>
      </c>
      <c r="BI304" s="4" t="e">
        <f aca="false">NA()</f>
        <v>#N/A</v>
      </c>
      <c r="BJ304" s="4" t="e">
        <f aca="false">NA()</f>
        <v>#N/A</v>
      </c>
      <c r="BK304" s="4" t="e">
        <f aca="false">NA()</f>
        <v>#N/A</v>
      </c>
      <c r="BL304" s="4" t="e">
        <f aca="false">NA()</f>
        <v>#N/A</v>
      </c>
      <c r="BM304" s="4" t="e">
        <f aca="false">NA()</f>
        <v>#N/A</v>
      </c>
      <c r="BN304" s="4" t="e">
        <f aca="false">NA()</f>
        <v>#N/A</v>
      </c>
      <c r="BO304" s="4" t="e">
        <f aca="false">NA()</f>
        <v>#N/A</v>
      </c>
      <c r="BP304" s="4" t="e">
        <f aca="false">NA()</f>
        <v>#N/A</v>
      </c>
      <c r="BQ304" s="4" t="e">
        <f aca="false">NA()</f>
        <v>#N/A</v>
      </c>
      <c r="BR304" s="4" t="e">
        <f aca="false">NA()</f>
        <v>#N/A</v>
      </c>
      <c r="BS304" s="4" t="e">
        <f aca="false">NA()</f>
        <v>#N/A</v>
      </c>
      <c r="BT304" s="4" t="e">
        <f aca="false">NA()</f>
        <v>#N/A</v>
      </c>
      <c r="BU304" s="4" t="e">
        <f aca="false">NA()</f>
        <v>#N/A</v>
      </c>
      <c r="BV304" s="4" t="e">
        <f aca="false">NA()</f>
        <v>#N/A</v>
      </c>
      <c r="BW304" s="4" t="e">
        <f aca="false">NA()</f>
        <v>#N/A</v>
      </c>
      <c r="BX304" s="4" t="e">
        <f aca="false">NA()</f>
        <v>#N/A</v>
      </c>
      <c r="BY304" s="4" t="e">
        <f aca="false">NA()</f>
        <v>#N/A</v>
      </c>
      <c r="BZ304" s="4" t="e">
        <f aca="false">NA()</f>
        <v>#N/A</v>
      </c>
      <c r="CA304" s="4" t="e">
        <f aca="false">NA()</f>
        <v>#N/A</v>
      </c>
      <c r="CB304" s="4" t="e">
        <f aca="false">NA()</f>
        <v>#N/A</v>
      </c>
      <c r="CC304" s="4" t="e">
        <f aca="false">NA()</f>
        <v>#N/A</v>
      </c>
      <c r="CD304" s="4" t="e">
        <f aca="false">NA()</f>
        <v>#N/A</v>
      </c>
      <c r="CE304" s="4" t="e">
        <f aca="false">NA()</f>
        <v>#N/A</v>
      </c>
      <c r="CF304" s="4" t="e">
        <f aca="false">NA()</f>
        <v>#N/A</v>
      </c>
      <c r="CG304" s="4" t="e">
        <f aca="false">NA()</f>
        <v>#N/A</v>
      </c>
      <c r="CH304" s="4" t="e">
        <f aca="false">NA()</f>
        <v>#N/A</v>
      </c>
      <c r="CI304" s="4" t="e">
        <f aca="false">NA()</f>
        <v>#N/A</v>
      </c>
      <c r="CJ304" s="4" t="e">
        <f aca="false">NA()</f>
        <v>#N/A</v>
      </c>
      <c r="CK304" s="4" t="e">
        <f aca="false">NA()</f>
        <v>#N/A</v>
      </c>
      <c r="CL304" s="4" t="e">
        <f aca="false">NA()</f>
        <v>#N/A</v>
      </c>
      <c r="CM304" s="4" t="e">
        <f aca="false">NA()</f>
        <v>#N/A</v>
      </c>
    </row>
    <row r="305" customFormat="false" ht="12.75" hidden="false" customHeight="false" outlineLevel="0" collapsed="false">
      <c r="AB305" s="1" t="s">
        <v>18</v>
      </c>
      <c r="AC305" s="4" t="n">
        <f aca="false">AC304+1</f>
        <v>-18</v>
      </c>
      <c r="AD305" s="4" t="n">
        <f aca="false">VLOOKUP(AB305,$U$20:$V$28,2)+AC305</f>
        <v>372</v>
      </c>
      <c r="AE305" s="4" t="e">
        <f aca="false">NA()</f>
        <v>#N/A</v>
      </c>
      <c r="AF305" s="4" t="e">
        <f aca="false">NA()</f>
        <v>#N/A</v>
      </c>
      <c r="AG305" s="4" t="e">
        <f aca="false">NA()</f>
        <v>#N/A</v>
      </c>
      <c r="AH305" s="4" t="e">
        <f aca="false">NA()</f>
        <v>#N/A</v>
      </c>
      <c r="AI305" s="4" t="e">
        <f aca="false">NA()</f>
        <v>#N/A</v>
      </c>
      <c r="AJ305" s="4" t="e">
        <f aca="false">NA()</f>
        <v>#N/A</v>
      </c>
      <c r="AK305" s="4" t="e">
        <f aca="false">NA()</f>
        <v>#N/A</v>
      </c>
      <c r="AL305" s="4" t="e">
        <f aca="false">NA()</f>
        <v>#N/A</v>
      </c>
      <c r="AM305" s="4" t="e">
        <f aca="false">NA()</f>
        <v>#N/A</v>
      </c>
      <c r="AN305" s="4" t="e">
        <f aca="false">NA()</f>
        <v>#N/A</v>
      </c>
      <c r="AO305" s="4" t="e">
        <f aca="false">NA()</f>
        <v>#N/A</v>
      </c>
      <c r="AP305" s="4" t="e">
        <f aca="false">NA()</f>
        <v>#N/A</v>
      </c>
      <c r="AQ305" s="4" t="e">
        <f aca="false">NA()</f>
        <v>#N/A</v>
      </c>
      <c r="AR305" s="4" t="e">
        <f aca="false">NA()</f>
        <v>#N/A</v>
      </c>
      <c r="AS305" s="4" t="e">
        <f aca="false">NA()</f>
        <v>#N/A</v>
      </c>
      <c r="AT305" s="4" t="e">
        <f aca="false">NA()</f>
        <v>#N/A</v>
      </c>
      <c r="AU305" s="4" t="e">
        <f aca="false">NA()</f>
        <v>#N/A</v>
      </c>
      <c r="AV305" s="4" t="e">
        <f aca="false">NA()</f>
        <v>#N/A</v>
      </c>
      <c r="AW305" s="4" t="e">
        <f aca="false">NA()</f>
        <v>#N/A</v>
      </c>
      <c r="AX305" s="4" t="e">
        <f aca="false">NA()</f>
        <v>#N/A</v>
      </c>
      <c r="AY305" s="4" t="e">
        <f aca="false">NA()</f>
        <v>#N/A</v>
      </c>
      <c r="AZ305" s="4" t="e">
        <f aca="false">NA()</f>
        <v>#N/A</v>
      </c>
      <c r="BA305" s="4" t="e">
        <f aca="false">NA()</f>
        <v>#N/A</v>
      </c>
      <c r="BB305" s="4" t="e">
        <f aca="false">NA()</f>
        <v>#N/A</v>
      </c>
      <c r="BC305" s="4" t="e">
        <f aca="false">NA()</f>
        <v>#N/A</v>
      </c>
      <c r="BD305" s="4" t="e">
        <f aca="false">NA()</f>
        <v>#N/A</v>
      </c>
      <c r="BE305" s="4" t="e">
        <f aca="false">NA()</f>
        <v>#N/A</v>
      </c>
      <c r="BF305" s="4" t="e">
        <f aca="false">NA()</f>
        <v>#N/A</v>
      </c>
      <c r="BG305" s="4" t="e">
        <f aca="false">NA()</f>
        <v>#N/A</v>
      </c>
      <c r="BH305" s="4" t="e">
        <f aca="false">NA()</f>
        <v>#N/A</v>
      </c>
      <c r="BI305" s="4" t="e">
        <f aca="false">NA()</f>
        <v>#N/A</v>
      </c>
      <c r="BJ305" s="4" t="e">
        <f aca="false">NA()</f>
        <v>#N/A</v>
      </c>
      <c r="BK305" s="4" t="e">
        <f aca="false">NA()</f>
        <v>#N/A</v>
      </c>
      <c r="BL305" s="4" t="e">
        <f aca="false">NA()</f>
        <v>#N/A</v>
      </c>
      <c r="BM305" s="4" t="e">
        <f aca="false">NA()</f>
        <v>#N/A</v>
      </c>
      <c r="BN305" s="4" t="e">
        <f aca="false">NA()</f>
        <v>#N/A</v>
      </c>
      <c r="BO305" s="4" t="e">
        <f aca="false">NA()</f>
        <v>#N/A</v>
      </c>
      <c r="BP305" s="4" t="e">
        <f aca="false">NA()</f>
        <v>#N/A</v>
      </c>
      <c r="BQ305" s="4" t="e">
        <f aca="false">NA()</f>
        <v>#N/A</v>
      </c>
      <c r="BR305" s="4" t="e">
        <f aca="false">NA()</f>
        <v>#N/A</v>
      </c>
      <c r="BS305" s="4" t="e">
        <f aca="false">NA()</f>
        <v>#N/A</v>
      </c>
      <c r="BT305" s="4" t="e">
        <f aca="false">NA()</f>
        <v>#N/A</v>
      </c>
      <c r="BU305" s="4" t="e">
        <f aca="false">NA()</f>
        <v>#N/A</v>
      </c>
      <c r="BV305" s="4" t="e">
        <f aca="false">NA()</f>
        <v>#N/A</v>
      </c>
      <c r="BW305" s="4" t="e">
        <f aca="false">NA()</f>
        <v>#N/A</v>
      </c>
      <c r="BX305" s="4" t="e">
        <f aca="false">NA()</f>
        <v>#N/A</v>
      </c>
      <c r="BY305" s="4" t="e">
        <f aca="false">NA()</f>
        <v>#N/A</v>
      </c>
      <c r="BZ305" s="4" t="e">
        <f aca="false">NA()</f>
        <v>#N/A</v>
      </c>
      <c r="CA305" s="4" t="e">
        <f aca="false">NA()</f>
        <v>#N/A</v>
      </c>
      <c r="CB305" s="4" t="e">
        <f aca="false">NA()</f>
        <v>#N/A</v>
      </c>
      <c r="CC305" s="4" t="e">
        <f aca="false">NA()</f>
        <v>#N/A</v>
      </c>
      <c r="CD305" s="4" t="e">
        <f aca="false">NA()</f>
        <v>#N/A</v>
      </c>
      <c r="CE305" s="4" t="e">
        <f aca="false">NA()</f>
        <v>#N/A</v>
      </c>
      <c r="CF305" s="4" t="e">
        <f aca="false">NA()</f>
        <v>#N/A</v>
      </c>
      <c r="CG305" s="4" t="e">
        <f aca="false">NA()</f>
        <v>#N/A</v>
      </c>
      <c r="CH305" s="4" t="e">
        <f aca="false">NA()</f>
        <v>#N/A</v>
      </c>
      <c r="CI305" s="4" t="e">
        <f aca="false">NA()</f>
        <v>#N/A</v>
      </c>
      <c r="CJ305" s="4" t="e">
        <f aca="false">NA()</f>
        <v>#N/A</v>
      </c>
      <c r="CK305" s="4" t="e">
        <f aca="false">NA()</f>
        <v>#N/A</v>
      </c>
      <c r="CL305" s="4" t="e">
        <f aca="false">NA()</f>
        <v>#N/A</v>
      </c>
      <c r="CM305" s="4" t="e">
        <f aca="false">NA()</f>
        <v>#N/A</v>
      </c>
    </row>
    <row r="306" customFormat="false" ht="12.75" hidden="false" customHeight="false" outlineLevel="0" collapsed="false">
      <c r="AB306" s="1" t="s">
        <v>18</v>
      </c>
      <c r="AC306" s="4" t="n">
        <f aca="false">AC305+1</f>
        <v>-17</v>
      </c>
      <c r="AD306" s="4" t="n">
        <f aca="false">VLOOKUP(AB306,$U$20:$V$28,2)+AC306</f>
        <v>373</v>
      </c>
      <c r="AE306" s="4" t="e">
        <f aca="false">NA()</f>
        <v>#N/A</v>
      </c>
      <c r="AF306" s="4" t="e">
        <f aca="false">NA()</f>
        <v>#N/A</v>
      </c>
      <c r="AG306" s="4" t="e">
        <f aca="false">NA()</f>
        <v>#N/A</v>
      </c>
      <c r="AH306" s="4" t="e">
        <f aca="false">NA()</f>
        <v>#N/A</v>
      </c>
      <c r="AI306" s="4" t="e">
        <f aca="false">NA()</f>
        <v>#N/A</v>
      </c>
      <c r="AJ306" s="4" t="e">
        <f aca="false">NA()</f>
        <v>#N/A</v>
      </c>
      <c r="AK306" s="4" t="e">
        <f aca="false">NA()</f>
        <v>#N/A</v>
      </c>
      <c r="AL306" s="4" t="e">
        <f aca="false">NA()</f>
        <v>#N/A</v>
      </c>
      <c r="AM306" s="4" t="e">
        <f aca="false">NA()</f>
        <v>#N/A</v>
      </c>
      <c r="AN306" s="4" t="e">
        <f aca="false">NA()</f>
        <v>#N/A</v>
      </c>
      <c r="AO306" s="4" t="e">
        <f aca="false">NA()</f>
        <v>#N/A</v>
      </c>
      <c r="AP306" s="4" t="e">
        <f aca="false">NA()</f>
        <v>#N/A</v>
      </c>
      <c r="AQ306" s="4" t="e">
        <f aca="false">NA()</f>
        <v>#N/A</v>
      </c>
      <c r="AR306" s="4" t="e">
        <f aca="false">NA()</f>
        <v>#N/A</v>
      </c>
      <c r="AS306" s="4" t="e">
        <f aca="false">NA()</f>
        <v>#N/A</v>
      </c>
      <c r="AT306" s="4" t="e">
        <f aca="false">NA()</f>
        <v>#N/A</v>
      </c>
      <c r="AU306" s="4" t="e">
        <f aca="false">NA()</f>
        <v>#N/A</v>
      </c>
      <c r="AV306" s="4" t="e">
        <f aca="false">NA()</f>
        <v>#N/A</v>
      </c>
      <c r="AW306" s="4" t="e">
        <f aca="false">NA()</f>
        <v>#N/A</v>
      </c>
      <c r="AX306" s="4" t="e">
        <f aca="false">NA()</f>
        <v>#N/A</v>
      </c>
      <c r="AY306" s="4" t="e">
        <f aca="false">NA()</f>
        <v>#N/A</v>
      </c>
      <c r="AZ306" s="4" t="e">
        <f aca="false">NA()</f>
        <v>#N/A</v>
      </c>
      <c r="BA306" s="4" t="e">
        <f aca="false">NA()</f>
        <v>#N/A</v>
      </c>
      <c r="BB306" s="4" t="e">
        <f aca="false">NA()</f>
        <v>#N/A</v>
      </c>
      <c r="BC306" s="4" t="e">
        <f aca="false">NA()</f>
        <v>#N/A</v>
      </c>
      <c r="BD306" s="4" t="e">
        <f aca="false">NA()</f>
        <v>#N/A</v>
      </c>
      <c r="BE306" s="4" t="e">
        <f aca="false">NA()</f>
        <v>#N/A</v>
      </c>
      <c r="BF306" s="4" t="e">
        <f aca="false">NA()</f>
        <v>#N/A</v>
      </c>
      <c r="BG306" s="4" t="e">
        <f aca="false">NA()</f>
        <v>#N/A</v>
      </c>
      <c r="BH306" s="4" t="e">
        <f aca="false">NA()</f>
        <v>#N/A</v>
      </c>
      <c r="BI306" s="4" t="e">
        <f aca="false">NA()</f>
        <v>#N/A</v>
      </c>
      <c r="BJ306" s="4" t="e">
        <f aca="false">NA()</f>
        <v>#N/A</v>
      </c>
      <c r="BK306" s="4" t="e">
        <f aca="false">NA()</f>
        <v>#N/A</v>
      </c>
      <c r="BL306" s="4" t="e">
        <f aca="false">NA()</f>
        <v>#N/A</v>
      </c>
      <c r="BM306" s="4" t="e">
        <f aca="false">NA()</f>
        <v>#N/A</v>
      </c>
      <c r="BN306" s="4" t="e">
        <f aca="false">NA()</f>
        <v>#N/A</v>
      </c>
      <c r="BO306" s="4" t="e">
        <f aca="false">NA()</f>
        <v>#N/A</v>
      </c>
      <c r="BP306" s="4" t="e">
        <f aca="false">NA()</f>
        <v>#N/A</v>
      </c>
      <c r="BQ306" s="4" t="e">
        <f aca="false">NA()</f>
        <v>#N/A</v>
      </c>
      <c r="BR306" s="4" t="e">
        <f aca="false">NA()</f>
        <v>#N/A</v>
      </c>
      <c r="BS306" s="4" t="e">
        <f aca="false">NA()</f>
        <v>#N/A</v>
      </c>
      <c r="BT306" s="4" t="e">
        <f aca="false">NA()</f>
        <v>#N/A</v>
      </c>
      <c r="BU306" s="4" t="e">
        <f aca="false">NA()</f>
        <v>#N/A</v>
      </c>
      <c r="BV306" s="4" t="e">
        <f aca="false">NA()</f>
        <v>#N/A</v>
      </c>
      <c r="BW306" s="4" t="e">
        <f aca="false">NA()</f>
        <v>#N/A</v>
      </c>
      <c r="BX306" s="4" t="e">
        <f aca="false">NA()</f>
        <v>#N/A</v>
      </c>
      <c r="BY306" s="4" t="e">
        <f aca="false">NA()</f>
        <v>#N/A</v>
      </c>
      <c r="BZ306" s="4" t="e">
        <f aca="false">NA()</f>
        <v>#N/A</v>
      </c>
      <c r="CA306" s="4" t="e">
        <f aca="false">NA()</f>
        <v>#N/A</v>
      </c>
      <c r="CB306" s="4" t="e">
        <f aca="false">NA()</f>
        <v>#N/A</v>
      </c>
      <c r="CC306" s="4" t="e">
        <f aca="false">NA()</f>
        <v>#N/A</v>
      </c>
      <c r="CD306" s="4" t="e">
        <f aca="false">NA()</f>
        <v>#N/A</v>
      </c>
      <c r="CE306" s="4" t="e">
        <f aca="false">NA()</f>
        <v>#N/A</v>
      </c>
      <c r="CF306" s="4" t="e">
        <f aca="false">NA()</f>
        <v>#N/A</v>
      </c>
      <c r="CG306" s="4" t="e">
        <f aca="false">NA()</f>
        <v>#N/A</v>
      </c>
      <c r="CH306" s="4" t="e">
        <f aca="false">NA()</f>
        <v>#N/A</v>
      </c>
      <c r="CI306" s="4" t="e">
        <f aca="false">NA()</f>
        <v>#N/A</v>
      </c>
      <c r="CJ306" s="4" t="e">
        <f aca="false">NA()</f>
        <v>#N/A</v>
      </c>
      <c r="CK306" s="4" t="e">
        <f aca="false">NA()</f>
        <v>#N/A</v>
      </c>
      <c r="CL306" s="4" t="e">
        <f aca="false">NA()</f>
        <v>#N/A</v>
      </c>
      <c r="CM306" s="4" t="e">
        <f aca="false">NA()</f>
        <v>#N/A</v>
      </c>
    </row>
    <row r="307" customFormat="false" ht="12.75" hidden="false" customHeight="false" outlineLevel="0" collapsed="false">
      <c r="AB307" s="1" t="s">
        <v>18</v>
      </c>
      <c r="AC307" s="4" t="n">
        <f aca="false">AC306+1</f>
        <v>-16</v>
      </c>
      <c r="AD307" s="4" t="n">
        <f aca="false">VLOOKUP(AB307,$U$20:$V$28,2)+AC307</f>
        <v>374</v>
      </c>
      <c r="AE307" s="4" t="e">
        <f aca="false">NA()</f>
        <v>#N/A</v>
      </c>
      <c r="AF307" s="4" t="e">
        <f aca="false">NA()</f>
        <v>#N/A</v>
      </c>
      <c r="AG307" s="4" t="e">
        <f aca="false">NA()</f>
        <v>#N/A</v>
      </c>
      <c r="AH307" s="4" t="e">
        <f aca="false">NA()</f>
        <v>#N/A</v>
      </c>
      <c r="AI307" s="4" t="e">
        <f aca="false">NA()</f>
        <v>#N/A</v>
      </c>
      <c r="AJ307" s="4" t="e">
        <f aca="false">NA()</f>
        <v>#N/A</v>
      </c>
      <c r="AK307" s="4" t="e">
        <f aca="false">NA()</f>
        <v>#N/A</v>
      </c>
      <c r="AL307" s="4" t="e">
        <f aca="false">NA()</f>
        <v>#N/A</v>
      </c>
      <c r="AM307" s="4" t="e">
        <f aca="false">NA()</f>
        <v>#N/A</v>
      </c>
      <c r="AN307" s="4" t="e">
        <f aca="false">NA()</f>
        <v>#N/A</v>
      </c>
      <c r="AO307" s="4" t="e">
        <f aca="false">NA()</f>
        <v>#N/A</v>
      </c>
      <c r="AP307" s="4" t="e">
        <f aca="false">NA()</f>
        <v>#N/A</v>
      </c>
      <c r="AQ307" s="4" t="e">
        <f aca="false">NA()</f>
        <v>#N/A</v>
      </c>
      <c r="AR307" s="4" t="e">
        <f aca="false">NA()</f>
        <v>#N/A</v>
      </c>
      <c r="AS307" s="4" t="e">
        <f aca="false">NA()</f>
        <v>#N/A</v>
      </c>
      <c r="AT307" s="4" t="e">
        <f aca="false">NA()</f>
        <v>#N/A</v>
      </c>
      <c r="AU307" s="4" t="e">
        <f aca="false">NA()</f>
        <v>#N/A</v>
      </c>
      <c r="AV307" s="4" t="e">
        <f aca="false">NA()</f>
        <v>#N/A</v>
      </c>
      <c r="AW307" s="4" t="e">
        <f aca="false">NA()</f>
        <v>#N/A</v>
      </c>
      <c r="AX307" s="4" t="e">
        <f aca="false">NA()</f>
        <v>#N/A</v>
      </c>
      <c r="AY307" s="4" t="e">
        <f aca="false">NA()</f>
        <v>#N/A</v>
      </c>
      <c r="AZ307" s="4" t="e">
        <f aca="false">NA()</f>
        <v>#N/A</v>
      </c>
      <c r="BA307" s="4" t="e">
        <f aca="false">NA()</f>
        <v>#N/A</v>
      </c>
      <c r="BB307" s="4" t="e">
        <f aca="false">NA()</f>
        <v>#N/A</v>
      </c>
      <c r="BC307" s="4" t="e">
        <f aca="false">NA()</f>
        <v>#N/A</v>
      </c>
      <c r="BD307" s="4" t="e">
        <f aca="false">NA()</f>
        <v>#N/A</v>
      </c>
      <c r="BE307" s="4" t="e">
        <f aca="false">NA()</f>
        <v>#N/A</v>
      </c>
      <c r="BF307" s="4" t="e">
        <f aca="false">NA()</f>
        <v>#N/A</v>
      </c>
      <c r="BG307" s="4" t="e">
        <f aca="false">NA()</f>
        <v>#N/A</v>
      </c>
      <c r="BH307" s="4" t="e">
        <f aca="false">NA()</f>
        <v>#N/A</v>
      </c>
      <c r="BI307" s="4" t="e">
        <f aca="false">NA()</f>
        <v>#N/A</v>
      </c>
      <c r="BJ307" s="4" t="e">
        <f aca="false">NA()</f>
        <v>#N/A</v>
      </c>
      <c r="BK307" s="4" t="e">
        <f aca="false">NA()</f>
        <v>#N/A</v>
      </c>
      <c r="BL307" s="4" t="e">
        <f aca="false">NA()</f>
        <v>#N/A</v>
      </c>
      <c r="BM307" s="4" t="e">
        <f aca="false">NA()</f>
        <v>#N/A</v>
      </c>
      <c r="BN307" s="4" t="e">
        <f aca="false">NA()</f>
        <v>#N/A</v>
      </c>
      <c r="BO307" s="4" t="e">
        <f aca="false">NA()</f>
        <v>#N/A</v>
      </c>
      <c r="BP307" s="4" t="e">
        <f aca="false">NA()</f>
        <v>#N/A</v>
      </c>
      <c r="BQ307" s="4" t="e">
        <f aca="false">NA()</f>
        <v>#N/A</v>
      </c>
      <c r="BR307" s="4" t="e">
        <f aca="false">NA()</f>
        <v>#N/A</v>
      </c>
      <c r="BS307" s="4" t="e">
        <f aca="false">NA()</f>
        <v>#N/A</v>
      </c>
      <c r="BT307" s="4" t="e">
        <f aca="false">NA()</f>
        <v>#N/A</v>
      </c>
      <c r="BU307" s="4" t="e">
        <f aca="false">NA()</f>
        <v>#N/A</v>
      </c>
      <c r="BV307" s="4" t="e">
        <f aca="false">NA()</f>
        <v>#N/A</v>
      </c>
      <c r="BW307" s="4" t="e">
        <f aca="false">NA()</f>
        <v>#N/A</v>
      </c>
      <c r="BX307" s="4" t="e">
        <f aca="false">NA()</f>
        <v>#N/A</v>
      </c>
      <c r="BY307" s="4" t="e">
        <f aca="false">NA()</f>
        <v>#N/A</v>
      </c>
      <c r="BZ307" s="4" t="e">
        <f aca="false">NA()</f>
        <v>#N/A</v>
      </c>
      <c r="CA307" s="4" t="e">
        <f aca="false">NA()</f>
        <v>#N/A</v>
      </c>
      <c r="CB307" s="4" t="e">
        <f aca="false">NA()</f>
        <v>#N/A</v>
      </c>
      <c r="CC307" s="4" t="e">
        <f aca="false">NA()</f>
        <v>#N/A</v>
      </c>
      <c r="CD307" s="4" t="e">
        <f aca="false">NA()</f>
        <v>#N/A</v>
      </c>
      <c r="CE307" s="4" t="e">
        <f aca="false">NA()</f>
        <v>#N/A</v>
      </c>
      <c r="CF307" s="4" t="e">
        <f aca="false">NA()</f>
        <v>#N/A</v>
      </c>
      <c r="CG307" s="4" t="e">
        <f aca="false">NA()</f>
        <v>#N/A</v>
      </c>
      <c r="CH307" s="4" t="e">
        <f aca="false">NA()</f>
        <v>#N/A</v>
      </c>
      <c r="CI307" s="4" t="e">
        <f aca="false">NA()</f>
        <v>#N/A</v>
      </c>
      <c r="CJ307" s="4" t="e">
        <f aca="false">NA()</f>
        <v>#N/A</v>
      </c>
      <c r="CK307" s="4" t="e">
        <f aca="false">NA()</f>
        <v>#N/A</v>
      </c>
      <c r="CL307" s="4" t="e">
        <f aca="false">NA()</f>
        <v>#N/A</v>
      </c>
      <c r="CM307" s="4" t="e">
        <f aca="false">NA()</f>
        <v>#N/A</v>
      </c>
    </row>
    <row r="308" customFormat="false" ht="12.75" hidden="false" customHeight="false" outlineLevel="0" collapsed="false">
      <c r="AB308" s="1" t="s">
        <v>18</v>
      </c>
      <c r="AC308" s="4" t="n">
        <f aca="false">AC307+1</f>
        <v>-15</v>
      </c>
      <c r="AD308" s="4" t="n">
        <f aca="false">VLOOKUP(AB308,$U$20:$V$28,2)+AC308</f>
        <v>375</v>
      </c>
      <c r="AE308" s="4" t="e">
        <f aca="false">NA()</f>
        <v>#N/A</v>
      </c>
      <c r="AF308" s="4" t="e">
        <f aca="false">NA()</f>
        <v>#N/A</v>
      </c>
      <c r="AG308" s="4" t="e">
        <f aca="false">NA()</f>
        <v>#N/A</v>
      </c>
      <c r="AH308" s="4" t="e">
        <f aca="false">NA()</f>
        <v>#N/A</v>
      </c>
      <c r="AI308" s="4" t="e">
        <f aca="false">NA()</f>
        <v>#N/A</v>
      </c>
      <c r="AJ308" s="4" t="e">
        <f aca="false">NA()</f>
        <v>#N/A</v>
      </c>
      <c r="AK308" s="4" t="e">
        <f aca="false">NA()</f>
        <v>#N/A</v>
      </c>
      <c r="AL308" s="4" t="e">
        <f aca="false">NA()</f>
        <v>#N/A</v>
      </c>
      <c r="AM308" s="4" t="e">
        <f aca="false">NA()</f>
        <v>#N/A</v>
      </c>
      <c r="AN308" s="4" t="e">
        <f aca="false">NA()</f>
        <v>#N/A</v>
      </c>
      <c r="AO308" s="4" t="e">
        <f aca="false">NA()</f>
        <v>#N/A</v>
      </c>
      <c r="AP308" s="4" t="e">
        <f aca="false">NA()</f>
        <v>#N/A</v>
      </c>
      <c r="AQ308" s="4" t="e">
        <f aca="false">NA()</f>
        <v>#N/A</v>
      </c>
      <c r="AR308" s="4" t="e">
        <f aca="false">NA()</f>
        <v>#N/A</v>
      </c>
      <c r="AS308" s="4" t="e">
        <f aca="false">NA()</f>
        <v>#N/A</v>
      </c>
      <c r="AT308" s="4" t="e">
        <f aca="false">NA()</f>
        <v>#N/A</v>
      </c>
      <c r="AU308" s="4" t="e">
        <f aca="false">NA()</f>
        <v>#N/A</v>
      </c>
      <c r="AV308" s="4" t="e">
        <f aca="false">NA()</f>
        <v>#N/A</v>
      </c>
      <c r="AW308" s="4" t="e">
        <f aca="false">NA()</f>
        <v>#N/A</v>
      </c>
      <c r="AX308" s="4" t="e">
        <f aca="false">NA()</f>
        <v>#N/A</v>
      </c>
      <c r="AY308" s="4" t="e">
        <f aca="false">NA()</f>
        <v>#N/A</v>
      </c>
      <c r="AZ308" s="4" t="e">
        <f aca="false">NA()</f>
        <v>#N/A</v>
      </c>
      <c r="BA308" s="4" t="e">
        <f aca="false">NA()</f>
        <v>#N/A</v>
      </c>
      <c r="BB308" s="4" t="e">
        <f aca="false">NA()</f>
        <v>#N/A</v>
      </c>
      <c r="BC308" s="4" t="e">
        <f aca="false">NA()</f>
        <v>#N/A</v>
      </c>
      <c r="BD308" s="4" t="e">
        <f aca="false">NA()</f>
        <v>#N/A</v>
      </c>
      <c r="BE308" s="4" t="e">
        <f aca="false">NA()</f>
        <v>#N/A</v>
      </c>
      <c r="BF308" s="4" t="e">
        <f aca="false">NA()</f>
        <v>#N/A</v>
      </c>
      <c r="BG308" s="4" t="e">
        <f aca="false">NA()</f>
        <v>#N/A</v>
      </c>
      <c r="BH308" s="4" t="e">
        <f aca="false">NA()</f>
        <v>#N/A</v>
      </c>
      <c r="BI308" s="4" t="e">
        <f aca="false">NA()</f>
        <v>#N/A</v>
      </c>
      <c r="BJ308" s="4" t="e">
        <f aca="false">NA()</f>
        <v>#N/A</v>
      </c>
      <c r="BK308" s="4" t="e">
        <f aca="false">NA()</f>
        <v>#N/A</v>
      </c>
      <c r="BL308" s="4" t="e">
        <f aca="false">NA()</f>
        <v>#N/A</v>
      </c>
      <c r="BM308" s="4" t="e">
        <f aca="false">NA()</f>
        <v>#N/A</v>
      </c>
      <c r="BN308" s="4" t="e">
        <f aca="false">NA()</f>
        <v>#N/A</v>
      </c>
      <c r="BO308" s="4" t="e">
        <f aca="false">NA()</f>
        <v>#N/A</v>
      </c>
      <c r="BP308" s="4" t="e">
        <f aca="false">NA()</f>
        <v>#N/A</v>
      </c>
      <c r="BQ308" s="4" t="e">
        <f aca="false">NA()</f>
        <v>#N/A</v>
      </c>
      <c r="BR308" s="4" t="e">
        <f aca="false">NA()</f>
        <v>#N/A</v>
      </c>
      <c r="BS308" s="4" t="e">
        <f aca="false">NA()</f>
        <v>#N/A</v>
      </c>
      <c r="BT308" s="4" t="e">
        <f aca="false">NA()</f>
        <v>#N/A</v>
      </c>
      <c r="BU308" s="4" t="e">
        <f aca="false">NA()</f>
        <v>#N/A</v>
      </c>
      <c r="BV308" s="4" t="e">
        <f aca="false">NA()</f>
        <v>#N/A</v>
      </c>
      <c r="BW308" s="4" t="e">
        <f aca="false">NA()</f>
        <v>#N/A</v>
      </c>
      <c r="BX308" s="4" t="e">
        <f aca="false">NA()</f>
        <v>#N/A</v>
      </c>
      <c r="BY308" s="4" t="e">
        <f aca="false">NA()</f>
        <v>#N/A</v>
      </c>
      <c r="BZ308" s="4" t="e">
        <f aca="false">NA()</f>
        <v>#N/A</v>
      </c>
      <c r="CA308" s="4" t="e">
        <f aca="false">NA()</f>
        <v>#N/A</v>
      </c>
      <c r="CB308" s="4" t="e">
        <f aca="false">NA()</f>
        <v>#N/A</v>
      </c>
      <c r="CC308" s="4" t="e">
        <f aca="false">NA()</f>
        <v>#N/A</v>
      </c>
      <c r="CD308" s="4" t="e">
        <f aca="false">NA()</f>
        <v>#N/A</v>
      </c>
      <c r="CE308" s="4" t="e">
        <f aca="false">NA()</f>
        <v>#N/A</v>
      </c>
      <c r="CF308" s="4" t="e">
        <f aca="false">NA()</f>
        <v>#N/A</v>
      </c>
      <c r="CG308" s="4" t="e">
        <f aca="false">NA()</f>
        <v>#N/A</v>
      </c>
      <c r="CH308" s="4" t="e">
        <f aca="false">NA()</f>
        <v>#N/A</v>
      </c>
      <c r="CI308" s="4" t="e">
        <f aca="false">NA()</f>
        <v>#N/A</v>
      </c>
      <c r="CJ308" s="4" t="e">
        <f aca="false">NA()</f>
        <v>#N/A</v>
      </c>
      <c r="CK308" s="4" t="e">
        <f aca="false">NA()</f>
        <v>#N/A</v>
      </c>
      <c r="CL308" s="4" t="e">
        <f aca="false">NA()</f>
        <v>#N/A</v>
      </c>
      <c r="CM308" s="4" t="e">
        <f aca="false">NA()</f>
        <v>#N/A</v>
      </c>
    </row>
    <row r="309" customFormat="false" ht="12.75" hidden="false" customHeight="false" outlineLevel="0" collapsed="false">
      <c r="AB309" s="1" t="s">
        <v>18</v>
      </c>
      <c r="AC309" s="4" t="n">
        <f aca="false">AC308+1</f>
        <v>-14</v>
      </c>
      <c r="AD309" s="4" t="n">
        <f aca="false">VLOOKUP(AB309,$U$20:$V$28,2)+AC309</f>
        <v>376</v>
      </c>
      <c r="AE309" s="4" t="e">
        <f aca="false">NA()</f>
        <v>#N/A</v>
      </c>
      <c r="AF309" s="4" t="e">
        <f aca="false">NA()</f>
        <v>#N/A</v>
      </c>
      <c r="AG309" s="4" t="e">
        <f aca="false">NA()</f>
        <v>#N/A</v>
      </c>
      <c r="AH309" s="4" t="e">
        <f aca="false">NA()</f>
        <v>#N/A</v>
      </c>
      <c r="AI309" s="4" t="e">
        <f aca="false">NA()</f>
        <v>#N/A</v>
      </c>
      <c r="AJ309" s="4" t="e">
        <f aca="false">NA()</f>
        <v>#N/A</v>
      </c>
      <c r="AK309" s="4" t="e">
        <f aca="false">NA()</f>
        <v>#N/A</v>
      </c>
      <c r="AL309" s="4" t="e">
        <f aca="false">NA()</f>
        <v>#N/A</v>
      </c>
      <c r="AM309" s="4" t="e">
        <f aca="false">NA()</f>
        <v>#N/A</v>
      </c>
      <c r="AN309" s="4" t="e">
        <f aca="false">NA()</f>
        <v>#N/A</v>
      </c>
      <c r="AO309" s="4" t="e">
        <f aca="false">NA()</f>
        <v>#N/A</v>
      </c>
      <c r="AP309" s="4" t="e">
        <f aca="false">NA()</f>
        <v>#N/A</v>
      </c>
      <c r="AQ309" s="4" t="e">
        <f aca="false">NA()</f>
        <v>#N/A</v>
      </c>
      <c r="AR309" s="4" t="e">
        <f aca="false">NA()</f>
        <v>#N/A</v>
      </c>
      <c r="AS309" s="4" t="e">
        <f aca="false">NA()</f>
        <v>#N/A</v>
      </c>
      <c r="AT309" s="4" t="e">
        <f aca="false">NA()</f>
        <v>#N/A</v>
      </c>
      <c r="AU309" s="4" t="e">
        <f aca="false">NA()</f>
        <v>#N/A</v>
      </c>
      <c r="AV309" s="4" t="e">
        <f aca="false">NA()</f>
        <v>#N/A</v>
      </c>
      <c r="AW309" s="4" t="e">
        <f aca="false">NA()</f>
        <v>#N/A</v>
      </c>
      <c r="AX309" s="4" t="e">
        <f aca="false">NA()</f>
        <v>#N/A</v>
      </c>
      <c r="AY309" s="4" t="e">
        <f aca="false">NA()</f>
        <v>#N/A</v>
      </c>
      <c r="AZ309" s="4" t="e">
        <f aca="false">NA()</f>
        <v>#N/A</v>
      </c>
      <c r="BA309" s="4" t="e">
        <f aca="false">NA()</f>
        <v>#N/A</v>
      </c>
      <c r="BB309" s="4" t="e">
        <f aca="false">NA()</f>
        <v>#N/A</v>
      </c>
      <c r="BC309" s="4" t="e">
        <f aca="false">NA()</f>
        <v>#N/A</v>
      </c>
      <c r="BD309" s="4" t="e">
        <f aca="false">NA()</f>
        <v>#N/A</v>
      </c>
      <c r="BE309" s="4" t="e">
        <f aca="false">NA()</f>
        <v>#N/A</v>
      </c>
      <c r="BF309" s="4" t="e">
        <f aca="false">NA()</f>
        <v>#N/A</v>
      </c>
      <c r="BG309" s="4" t="e">
        <f aca="false">NA()</f>
        <v>#N/A</v>
      </c>
      <c r="BH309" s="4" t="e">
        <f aca="false">NA()</f>
        <v>#N/A</v>
      </c>
      <c r="BI309" s="4" t="e">
        <f aca="false">NA()</f>
        <v>#N/A</v>
      </c>
      <c r="BJ309" s="4" t="e">
        <f aca="false">NA()</f>
        <v>#N/A</v>
      </c>
      <c r="BK309" s="4" t="e">
        <f aca="false">NA()</f>
        <v>#N/A</v>
      </c>
      <c r="BL309" s="4" t="e">
        <f aca="false">NA()</f>
        <v>#N/A</v>
      </c>
      <c r="BM309" s="4" t="e">
        <f aca="false">NA()</f>
        <v>#N/A</v>
      </c>
      <c r="BN309" s="4" t="e">
        <f aca="false">NA()</f>
        <v>#N/A</v>
      </c>
      <c r="BO309" s="4" t="e">
        <f aca="false">NA()</f>
        <v>#N/A</v>
      </c>
      <c r="BP309" s="4" t="e">
        <f aca="false">NA()</f>
        <v>#N/A</v>
      </c>
      <c r="BQ309" s="4" t="e">
        <f aca="false">NA()</f>
        <v>#N/A</v>
      </c>
      <c r="BR309" s="4" t="e">
        <f aca="false">NA()</f>
        <v>#N/A</v>
      </c>
      <c r="BS309" s="4" t="e">
        <f aca="false">NA()</f>
        <v>#N/A</v>
      </c>
      <c r="BT309" s="4" t="e">
        <f aca="false">NA()</f>
        <v>#N/A</v>
      </c>
      <c r="BU309" s="4" t="e">
        <f aca="false">NA()</f>
        <v>#N/A</v>
      </c>
      <c r="BV309" s="4" t="e">
        <f aca="false">NA()</f>
        <v>#N/A</v>
      </c>
      <c r="BW309" s="4" t="e">
        <f aca="false">NA()</f>
        <v>#N/A</v>
      </c>
      <c r="BX309" s="4" t="e">
        <f aca="false">NA()</f>
        <v>#N/A</v>
      </c>
      <c r="BY309" s="4" t="e">
        <f aca="false">NA()</f>
        <v>#N/A</v>
      </c>
      <c r="BZ309" s="4" t="e">
        <f aca="false">NA()</f>
        <v>#N/A</v>
      </c>
      <c r="CA309" s="4" t="e">
        <f aca="false">NA()</f>
        <v>#N/A</v>
      </c>
      <c r="CB309" s="4" t="e">
        <f aca="false">NA()</f>
        <v>#N/A</v>
      </c>
      <c r="CC309" s="4" t="e">
        <f aca="false">NA()</f>
        <v>#N/A</v>
      </c>
      <c r="CD309" s="4" t="e">
        <f aca="false">NA()</f>
        <v>#N/A</v>
      </c>
      <c r="CE309" s="4" t="e">
        <f aca="false">NA()</f>
        <v>#N/A</v>
      </c>
      <c r="CF309" s="4" t="e">
        <f aca="false">NA()</f>
        <v>#N/A</v>
      </c>
      <c r="CG309" s="4" t="e">
        <f aca="false">NA()</f>
        <v>#N/A</v>
      </c>
      <c r="CH309" s="4" t="e">
        <f aca="false">NA()</f>
        <v>#N/A</v>
      </c>
      <c r="CI309" s="4" t="e">
        <f aca="false">NA()</f>
        <v>#N/A</v>
      </c>
      <c r="CJ309" s="4" t="e">
        <f aca="false">NA()</f>
        <v>#N/A</v>
      </c>
      <c r="CK309" s="4" t="e">
        <f aca="false">NA()</f>
        <v>#N/A</v>
      </c>
      <c r="CL309" s="4" t="e">
        <f aca="false">NA()</f>
        <v>#N/A</v>
      </c>
      <c r="CM309" s="4" t="e">
        <f aca="false">NA()</f>
        <v>#N/A</v>
      </c>
    </row>
    <row r="310" customFormat="false" ht="12.75" hidden="false" customHeight="false" outlineLevel="0" collapsed="false">
      <c r="AB310" s="1" t="s">
        <v>18</v>
      </c>
      <c r="AC310" s="4" t="n">
        <f aca="false">AC309+1</f>
        <v>-13</v>
      </c>
      <c r="AD310" s="4" t="n">
        <f aca="false">VLOOKUP(AB310,$U$20:$V$28,2)+AC310</f>
        <v>377</v>
      </c>
      <c r="AE310" s="4" t="e">
        <f aca="false">NA()</f>
        <v>#N/A</v>
      </c>
      <c r="AF310" s="4" t="e">
        <f aca="false">NA()</f>
        <v>#N/A</v>
      </c>
      <c r="AG310" s="4" t="e">
        <f aca="false">NA()</f>
        <v>#N/A</v>
      </c>
      <c r="AH310" s="4" t="e">
        <f aca="false">NA()</f>
        <v>#N/A</v>
      </c>
      <c r="AI310" s="4" t="e">
        <f aca="false">NA()</f>
        <v>#N/A</v>
      </c>
      <c r="AJ310" s="4" t="e">
        <f aca="false">NA()</f>
        <v>#N/A</v>
      </c>
      <c r="AK310" s="4" t="e">
        <f aca="false">NA()</f>
        <v>#N/A</v>
      </c>
      <c r="AL310" s="4" t="e">
        <f aca="false">NA()</f>
        <v>#N/A</v>
      </c>
      <c r="AM310" s="4" t="e">
        <f aca="false">NA()</f>
        <v>#N/A</v>
      </c>
      <c r="AN310" s="4" t="e">
        <f aca="false">NA()</f>
        <v>#N/A</v>
      </c>
      <c r="AO310" s="4" t="e">
        <f aca="false">NA()</f>
        <v>#N/A</v>
      </c>
      <c r="AP310" s="4" t="e">
        <f aca="false">NA()</f>
        <v>#N/A</v>
      </c>
      <c r="AQ310" s="4" t="e">
        <f aca="false">NA()</f>
        <v>#N/A</v>
      </c>
      <c r="AR310" s="4" t="e">
        <f aca="false">NA()</f>
        <v>#N/A</v>
      </c>
      <c r="AS310" s="4" t="e">
        <f aca="false">NA()</f>
        <v>#N/A</v>
      </c>
      <c r="AT310" s="4" t="e">
        <f aca="false">NA()</f>
        <v>#N/A</v>
      </c>
      <c r="AU310" s="4" t="e">
        <f aca="false">NA()</f>
        <v>#N/A</v>
      </c>
      <c r="AV310" s="4" t="e">
        <f aca="false">NA()</f>
        <v>#N/A</v>
      </c>
      <c r="AW310" s="4" t="e">
        <f aca="false">NA()</f>
        <v>#N/A</v>
      </c>
      <c r="AX310" s="4" t="e">
        <f aca="false">NA()</f>
        <v>#N/A</v>
      </c>
      <c r="AY310" s="4" t="e">
        <f aca="false">NA()</f>
        <v>#N/A</v>
      </c>
      <c r="AZ310" s="4" t="e">
        <f aca="false">NA()</f>
        <v>#N/A</v>
      </c>
      <c r="BA310" s="4" t="e">
        <f aca="false">NA()</f>
        <v>#N/A</v>
      </c>
      <c r="BB310" s="4" t="e">
        <f aca="false">NA()</f>
        <v>#N/A</v>
      </c>
      <c r="BC310" s="4" t="e">
        <f aca="false">NA()</f>
        <v>#N/A</v>
      </c>
      <c r="BD310" s="4" t="e">
        <f aca="false">NA()</f>
        <v>#N/A</v>
      </c>
      <c r="BE310" s="4" t="e">
        <f aca="false">NA()</f>
        <v>#N/A</v>
      </c>
      <c r="BF310" s="4" t="e">
        <f aca="false">NA()</f>
        <v>#N/A</v>
      </c>
      <c r="BG310" s="4" t="e">
        <f aca="false">NA()</f>
        <v>#N/A</v>
      </c>
      <c r="BH310" s="4" t="e">
        <f aca="false">NA()</f>
        <v>#N/A</v>
      </c>
      <c r="BI310" s="4" t="e">
        <f aca="false">NA()</f>
        <v>#N/A</v>
      </c>
      <c r="BJ310" s="4" t="e">
        <f aca="false">NA()</f>
        <v>#N/A</v>
      </c>
      <c r="BK310" s="4" t="e">
        <f aca="false">NA()</f>
        <v>#N/A</v>
      </c>
      <c r="BL310" s="4" t="e">
        <f aca="false">NA()</f>
        <v>#N/A</v>
      </c>
      <c r="BM310" s="4" t="e">
        <f aca="false">NA()</f>
        <v>#N/A</v>
      </c>
      <c r="BN310" s="4" t="e">
        <f aca="false">NA()</f>
        <v>#N/A</v>
      </c>
      <c r="BO310" s="4" t="e">
        <f aca="false">NA()</f>
        <v>#N/A</v>
      </c>
      <c r="BP310" s="4" t="e">
        <f aca="false">NA()</f>
        <v>#N/A</v>
      </c>
      <c r="BQ310" s="4" t="e">
        <f aca="false">NA()</f>
        <v>#N/A</v>
      </c>
      <c r="BR310" s="4" t="e">
        <f aca="false">NA()</f>
        <v>#N/A</v>
      </c>
      <c r="BS310" s="4" t="e">
        <f aca="false">NA()</f>
        <v>#N/A</v>
      </c>
      <c r="BT310" s="4" t="e">
        <f aca="false">NA()</f>
        <v>#N/A</v>
      </c>
      <c r="BU310" s="4" t="e">
        <f aca="false">NA()</f>
        <v>#N/A</v>
      </c>
      <c r="BV310" s="4" t="e">
        <f aca="false">NA()</f>
        <v>#N/A</v>
      </c>
      <c r="BW310" s="4" t="e">
        <f aca="false">NA()</f>
        <v>#N/A</v>
      </c>
      <c r="BX310" s="4" t="e">
        <f aca="false">NA()</f>
        <v>#N/A</v>
      </c>
      <c r="BY310" s="4" t="e">
        <f aca="false">NA()</f>
        <v>#N/A</v>
      </c>
      <c r="BZ310" s="4" t="e">
        <f aca="false">NA()</f>
        <v>#N/A</v>
      </c>
      <c r="CA310" s="4" t="e">
        <f aca="false">NA()</f>
        <v>#N/A</v>
      </c>
      <c r="CB310" s="4" t="e">
        <f aca="false">NA()</f>
        <v>#N/A</v>
      </c>
      <c r="CC310" s="4" t="e">
        <f aca="false">NA()</f>
        <v>#N/A</v>
      </c>
      <c r="CD310" s="4" t="e">
        <f aca="false">NA()</f>
        <v>#N/A</v>
      </c>
      <c r="CE310" s="4" t="e">
        <f aca="false">NA()</f>
        <v>#N/A</v>
      </c>
      <c r="CF310" s="4" t="e">
        <f aca="false">NA()</f>
        <v>#N/A</v>
      </c>
      <c r="CG310" s="4" t="e">
        <f aca="false">NA()</f>
        <v>#N/A</v>
      </c>
      <c r="CH310" s="4" t="e">
        <f aca="false">NA()</f>
        <v>#N/A</v>
      </c>
      <c r="CI310" s="4" t="e">
        <f aca="false">NA()</f>
        <v>#N/A</v>
      </c>
      <c r="CJ310" s="4" t="e">
        <f aca="false">NA()</f>
        <v>#N/A</v>
      </c>
      <c r="CK310" s="4" t="e">
        <f aca="false">NA()</f>
        <v>#N/A</v>
      </c>
      <c r="CL310" s="4" t="e">
        <f aca="false">NA()</f>
        <v>#N/A</v>
      </c>
      <c r="CM310" s="4" t="e">
        <f aca="false">NA()</f>
        <v>#N/A</v>
      </c>
    </row>
    <row r="311" customFormat="false" ht="12.75" hidden="false" customHeight="false" outlineLevel="0" collapsed="false">
      <c r="AB311" s="1" t="s">
        <v>18</v>
      </c>
      <c r="AC311" s="4" t="n">
        <f aca="false">AC310+1</f>
        <v>-12</v>
      </c>
      <c r="AD311" s="4" t="n">
        <f aca="false">VLOOKUP(AB311,$U$20:$V$28,2)+AC311</f>
        <v>378</v>
      </c>
      <c r="AE311" s="4" t="e">
        <f aca="false">NA()</f>
        <v>#N/A</v>
      </c>
      <c r="AF311" s="4" t="e">
        <f aca="false">NA()</f>
        <v>#N/A</v>
      </c>
      <c r="AG311" s="4" t="e">
        <f aca="false">NA()</f>
        <v>#N/A</v>
      </c>
      <c r="AH311" s="4" t="e">
        <f aca="false">NA()</f>
        <v>#N/A</v>
      </c>
      <c r="AI311" s="4" t="e">
        <f aca="false">NA()</f>
        <v>#N/A</v>
      </c>
      <c r="AJ311" s="4" t="e">
        <f aca="false">NA()</f>
        <v>#N/A</v>
      </c>
      <c r="AK311" s="4" t="e">
        <f aca="false">NA()</f>
        <v>#N/A</v>
      </c>
      <c r="AL311" s="4" t="e">
        <f aca="false">NA()</f>
        <v>#N/A</v>
      </c>
      <c r="AM311" s="4" t="e">
        <f aca="false">NA()</f>
        <v>#N/A</v>
      </c>
      <c r="AN311" s="4" t="e">
        <f aca="false">NA()</f>
        <v>#N/A</v>
      </c>
      <c r="AO311" s="4" t="e">
        <f aca="false">NA()</f>
        <v>#N/A</v>
      </c>
      <c r="AP311" s="4" t="e">
        <f aca="false">NA()</f>
        <v>#N/A</v>
      </c>
      <c r="AQ311" s="4" t="e">
        <f aca="false">NA()</f>
        <v>#N/A</v>
      </c>
      <c r="AR311" s="4" t="e">
        <f aca="false">NA()</f>
        <v>#N/A</v>
      </c>
      <c r="AS311" s="4" t="e">
        <f aca="false">NA()</f>
        <v>#N/A</v>
      </c>
      <c r="AT311" s="4" t="e">
        <f aca="false">NA()</f>
        <v>#N/A</v>
      </c>
      <c r="AU311" s="4" t="e">
        <f aca="false">NA()</f>
        <v>#N/A</v>
      </c>
      <c r="AV311" s="4" t="e">
        <f aca="false">NA()</f>
        <v>#N/A</v>
      </c>
      <c r="AW311" s="4" t="e">
        <f aca="false">NA()</f>
        <v>#N/A</v>
      </c>
      <c r="AX311" s="4" t="e">
        <f aca="false">NA()</f>
        <v>#N/A</v>
      </c>
      <c r="AY311" s="4" t="e">
        <f aca="false">NA()</f>
        <v>#N/A</v>
      </c>
      <c r="AZ311" s="4" t="e">
        <f aca="false">NA()</f>
        <v>#N/A</v>
      </c>
      <c r="BA311" s="4" t="e">
        <f aca="false">NA()</f>
        <v>#N/A</v>
      </c>
      <c r="BB311" s="4" t="e">
        <f aca="false">NA()</f>
        <v>#N/A</v>
      </c>
      <c r="BC311" s="4" t="e">
        <f aca="false">NA()</f>
        <v>#N/A</v>
      </c>
      <c r="BD311" s="4" t="e">
        <f aca="false">NA()</f>
        <v>#N/A</v>
      </c>
      <c r="BE311" s="4" t="e">
        <f aca="false">NA()</f>
        <v>#N/A</v>
      </c>
      <c r="BF311" s="4" t="e">
        <f aca="false">NA()</f>
        <v>#N/A</v>
      </c>
      <c r="BG311" s="4" t="e">
        <f aca="false">NA()</f>
        <v>#N/A</v>
      </c>
      <c r="BH311" s="4" t="e">
        <f aca="false">NA()</f>
        <v>#N/A</v>
      </c>
      <c r="BI311" s="4" t="e">
        <f aca="false">NA()</f>
        <v>#N/A</v>
      </c>
      <c r="BJ311" s="4" t="e">
        <f aca="false">NA()</f>
        <v>#N/A</v>
      </c>
      <c r="BK311" s="4" t="e">
        <f aca="false">NA()</f>
        <v>#N/A</v>
      </c>
      <c r="BL311" s="4" t="e">
        <f aca="false">NA()</f>
        <v>#N/A</v>
      </c>
      <c r="BM311" s="4" t="e">
        <f aca="false">NA()</f>
        <v>#N/A</v>
      </c>
      <c r="BN311" s="4" t="e">
        <f aca="false">NA()</f>
        <v>#N/A</v>
      </c>
      <c r="BO311" s="4" t="e">
        <f aca="false">NA()</f>
        <v>#N/A</v>
      </c>
      <c r="BP311" s="4" t="e">
        <f aca="false">NA()</f>
        <v>#N/A</v>
      </c>
      <c r="BQ311" s="4" t="e">
        <f aca="false">NA()</f>
        <v>#N/A</v>
      </c>
      <c r="BR311" s="4" t="e">
        <f aca="false">NA()</f>
        <v>#N/A</v>
      </c>
      <c r="BS311" s="4" t="e">
        <f aca="false">NA()</f>
        <v>#N/A</v>
      </c>
      <c r="BT311" s="4" t="e">
        <f aca="false">NA()</f>
        <v>#N/A</v>
      </c>
      <c r="BU311" s="4" t="e">
        <f aca="false">NA()</f>
        <v>#N/A</v>
      </c>
      <c r="BV311" s="4" t="e">
        <f aca="false">NA()</f>
        <v>#N/A</v>
      </c>
      <c r="BW311" s="4" t="e">
        <f aca="false">NA()</f>
        <v>#N/A</v>
      </c>
      <c r="BX311" s="4" t="e">
        <f aca="false">NA()</f>
        <v>#N/A</v>
      </c>
      <c r="BY311" s="4" t="e">
        <f aca="false">NA()</f>
        <v>#N/A</v>
      </c>
      <c r="BZ311" s="4" t="e">
        <f aca="false">NA()</f>
        <v>#N/A</v>
      </c>
      <c r="CA311" s="4" t="e">
        <f aca="false">NA()</f>
        <v>#N/A</v>
      </c>
      <c r="CB311" s="4" t="e">
        <f aca="false">NA()</f>
        <v>#N/A</v>
      </c>
      <c r="CC311" s="4" t="e">
        <f aca="false">NA()</f>
        <v>#N/A</v>
      </c>
      <c r="CD311" s="4" t="e">
        <f aca="false">NA()</f>
        <v>#N/A</v>
      </c>
      <c r="CE311" s="4" t="e">
        <f aca="false">NA()</f>
        <v>#N/A</v>
      </c>
      <c r="CF311" s="4" t="e">
        <f aca="false">NA()</f>
        <v>#N/A</v>
      </c>
      <c r="CG311" s="4" t="e">
        <f aca="false">NA()</f>
        <v>#N/A</v>
      </c>
      <c r="CH311" s="4" t="e">
        <f aca="false">NA()</f>
        <v>#N/A</v>
      </c>
      <c r="CI311" s="4" t="e">
        <f aca="false">NA()</f>
        <v>#N/A</v>
      </c>
      <c r="CJ311" s="4" t="e">
        <f aca="false">NA()</f>
        <v>#N/A</v>
      </c>
      <c r="CK311" s="4" t="e">
        <f aca="false">NA()</f>
        <v>#N/A</v>
      </c>
      <c r="CL311" s="4" t="e">
        <f aca="false">NA()</f>
        <v>#N/A</v>
      </c>
      <c r="CM311" s="4" t="e">
        <f aca="false">NA()</f>
        <v>#N/A</v>
      </c>
    </row>
    <row r="312" customFormat="false" ht="12.75" hidden="false" customHeight="false" outlineLevel="0" collapsed="false">
      <c r="AB312" s="1" t="s">
        <v>18</v>
      </c>
      <c r="AC312" s="4" t="n">
        <f aca="false">AC311+1</f>
        <v>-11</v>
      </c>
      <c r="AD312" s="4" t="n">
        <f aca="false">VLOOKUP(AB312,$U$20:$V$28,2)+AC312</f>
        <v>379</v>
      </c>
      <c r="AE312" s="4" t="e">
        <f aca="false">NA()</f>
        <v>#N/A</v>
      </c>
      <c r="AF312" s="4" t="e">
        <f aca="false">NA()</f>
        <v>#N/A</v>
      </c>
      <c r="AG312" s="4" t="e">
        <f aca="false">NA()</f>
        <v>#N/A</v>
      </c>
      <c r="AH312" s="4" t="e">
        <f aca="false">NA()</f>
        <v>#N/A</v>
      </c>
      <c r="AI312" s="4" t="e">
        <f aca="false">NA()</f>
        <v>#N/A</v>
      </c>
      <c r="AJ312" s="4" t="e">
        <f aca="false">NA()</f>
        <v>#N/A</v>
      </c>
      <c r="AK312" s="4" t="e">
        <f aca="false">NA()</f>
        <v>#N/A</v>
      </c>
      <c r="AL312" s="4" t="e">
        <f aca="false">NA()</f>
        <v>#N/A</v>
      </c>
      <c r="AM312" s="4" t="e">
        <f aca="false">NA()</f>
        <v>#N/A</v>
      </c>
      <c r="AN312" s="4" t="e">
        <f aca="false">NA()</f>
        <v>#N/A</v>
      </c>
      <c r="AO312" s="4" t="e">
        <f aca="false">NA()</f>
        <v>#N/A</v>
      </c>
      <c r="AP312" s="4" t="e">
        <f aca="false">NA()</f>
        <v>#N/A</v>
      </c>
      <c r="AQ312" s="4" t="e">
        <f aca="false">NA()</f>
        <v>#N/A</v>
      </c>
      <c r="AR312" s="4" t="e">
        <f aca="false">NA()</f>
        <v>#N/A</v>
      </c>
      <c r="AS312" s="4" t="e">
        <f aca="false">NA()</f>
        <v>#N/A</v>
      </c>
      <c r="AT312" s="4" t="e">
        <f aca="false">NA()</f>
        <v>#N/A</v>
      </c>
      <c r="AU312" s="4" t="e">
        <f aca="false">NA()</f>
        <v>#N/A</v>
      </c>
      <c r="AV312" s="4" t="e">
        <f aca="false">NA()</f>
        <v>#N/A</v>
      </c>
      <c r="AW312" s="4" t="e">
        <f aca="false">NA()</f>
        <v>#N/A</v>
      </c>
      <c r="AX312" s="4" t="e">
        <f aca="false">NA()</f>
        <v>#N/A</v>
      </c>
      <c r="AY312" s="4" t="e">
        <f aca="false">NA()</f>
        <v>#N/A</v>
      </c>
      <c r="AZ312" s="4" t="e">
        <f aca="false">NA()</f>
        <v>#N/A</v>
      </c>
      <c r="BA312" s="4" t="e">
        <f aca="false">NA()</f>
        <v>#N/A</v>
      </c>
      <c r="BB312" s="4" t="e">
        <f aca="false">NA()</f>
        <v>#N/A</v>
      </c>
      <c r="BC312" s="4" t="e">
        <f aca="false">NA()</f>
        <v>#N/A</v>
      </c>
      <c r="BD312" s="4" t="e">
        <f aca="false">NA()</f>
        <v>#N/A</v>
      </c>
      <c r="BE312" s="4" t="e">
        <f aca="false">NA()</f>
        <v>#N/A</v>
      </c>
      <c r="BF312" s="4" t="e">
        <f aca="false">NA()</f>
        <v>#N/A</v>
      </c>
      <c r="BG312" s="4" t="e">
        <f aca="false">NA()</f>
        <v>#N/A</v>
      </c>
      <c r="BH312" s="4" t="e">
        <f aca="false">NA()</f>
        <v>#N/A</v>
      </c>
      <c r="BI312" s="4" t="e">
        <f aca="false">NA()</f>
        <v>#N/A</v>
      </c>
      <c r="BJ312" s="4" t="e">
        <f aca="false">NA()</f>
        <v>#N/A</v>
      </c>
      <c r="BK312" s="4" t="e">
        <f aca="false">NA()</f>
        <v>#N/A</v>
      </c>
      <c r="BL312" s="4" t="e">
        <f aca="false">NA()</f>
        <v>#N/A</v>
      </c>
      <c r="BM312" s="4" t="e">
        <f aca="false">NA()</f>
        <v>#N/A</v>
      </c>
      <c r="BN312" s="4" t="e">
        <f aca="false">NA()</f>
        <v>#N/A</v>
      </c>
      <c r="BO312" s="4" t="e">
        <f aca="false">NA()</f>
        <v>#N/A</v>
      </c>
      <c r="BP312" s="4" t="e">
        <f aca="false">NA()</f>
        <v>#N/A</v>
      </c>
      <c r="BQ312" s="4" t="e">
        <f aca="false">NA()</f>
        <v>#N/A</v>
      </c>
      <c r="BR312" s="4" t="e">
        <f aca="false">NA()</f>
        <v>#N/A</v>
      </c>
      <c r="BS312" s="4" t="e">
        <f aca="false">NA()</f>
        <v>#N/A</v>
      </c>
      <c r="BT312" s="4" t="e">
        <f aca="false">NA()</f>
        <v>#N/A</v>
      </c>
      <c r="BU312" s="4" t="e">
        <f aca="false">NA()</f>
        <v>#N/A</v>
      </c>
      <c r="BV312" s="4" t="e">
        <f aca="false">NA()</f>
        <v>#N/A</v>
      </c>
      <c r="BW312" s="4" t="e">
        <f aca="false">NA()</f>
        <v>#N/A</v>
      </c>
      <c r="BX312" s="4" t="e">
        <f aca="false">NA()</f>
        <v>#N/A</v>
      </c>
      <c r="BY312" s="4" t="e">
        <f aca="false">NA()</f>
        <v>#N/A</v>
      </c>
      <c r="BZ312" s="4" t="e">
        <f aca="false">NA()</f>
        <v>#N/A</v>
      </c>
      <c r="CA312" s="4" t="e">
        <f aca="false">NA()</f>
        <v>#N/A</v>
      </c>
      <c r="CB312" s="4" t="e">
        <f aca="false">NA()</f>
        <v>#N/A</v>
      </c>
      <c r="CC312" s="4" t="e">
        <f aca="false">NA()</f>
        <v>#N/A</v>
      </c>
      <c r="CD312" s="4" t="e">
        <f aca="false">NA()</f>
        <v>#N/A</v>
      </c>
      <c r="CE312" s="4" t="e">
        <f aca="false">NA()</f>
        <v>#N/A</v>
      </c>
      <c r="CF312" s="4" t="e">
        <f aca="false">NA()</f>
        <v>#N/A</v>
      </c>
      <c r="CG312" s="4" t="e">
        <f aca="false">NA()</f>
        <v>#N/A</v>
      </c>
      <c r="CH312" s="4" t="e">
        <f aca="false">NA()</f>
        <v>#N/A</v>
      </c>
      <c r="CI312" s="4" t="e">
        <f aca="false">NA()</f>
        <v>#N/A</v>
      </c>
      <c r="CJ312" s="4" t="e">
        <f aca="false">NA()</f>
        <v>#N/A</v>
      </c>
      <c r="CK312" s="4" t="e">
        <f aca="false">NA()</f>
        <v>#N/A</v>
      </c>
      <c r="CL312" s="4" t="e">
        <f aca="false">NA()</f>
        <v>#N/A</v>
      </c>
      <c r="CM312" s="4" t="e">
        <f aca="false">NA()</f>
        <v>#N/A</v>
      </c>
    </row>
    <row r="313" customFormat="false" ht="12.75" hidden="false" customHeight="false" outlineLevel="0" collapsed="false">
      <c r="AB313" s="1" t="s">
        <v>18</v>
      </c>
      <c r="AC313" s="4" t="n">
        <f aca="false">AC312+1</f>
        <v>-10</v>
      </c>
      <c r="AD313" s="4" t="n">
        <f aca="false">VLOOKUP(AB313,$U$20:$V$28,2)+AC313</f>
        <v>380</v>
      </c>
      <c r="AE313" s="4" t="e">
        <f aca="false">NA()</f>
        <v>#N/A</v>
      </c>
      <c r="AF313" s="4" t="e">
        <f aca="false">NA()</f>
        <v>#N/A</v>
      </c>
      <c r="AG313" s="4" t="e">
        <f aca="false">NA()</f>
        <v>#N/A</v>
      </c>
      <c r="AH313" s="4" t="e">
        <f aca="false">NA()</f>
        <v>#N/A</v>
      </c>
      <c r="AI313" s="4" t="e">
        <f aca="false">NA()</f>
        <v>#N/A</v>
      </c>
      <c r="AJ313" s="4" t="e">
        <f aca="false">NA()</f>
        <v>#N/A</v>
      </c>
      <c r="AK313" s="4" t="e">
        <f aca="false">NA()</f>
        <v>#N/A</v>
      </c>
      <c r="AL313" s="4" t="e">
        <f aca="false">NA()</f>
        <v>#N/A</v>
      </c>
      <c r="AM313" s="4" t="e">
        <f aca="false">NA()</f>
        <v>#N/A</v>
      </c>
      <c r="AN313" s="4" t="e">
        <f aca="false">NA()</f>
        <v>#N/A</v>
      </c>
      <c r="AO313" s="4" t="e">
        <f aca="false">NA()</f>
        <v>#N/A</v>
      </c>
      <c r="AP313" s="4" t="e">
        <f aca="false">NA()</f>
        <v>#N/A</v>
      </c>
      <c r="AQ313" s="4" t="e">
        <f aca="false">NA()</f>
        <v>#N/A</v>
      </c>
      <c r="AR313" s="4" t="e">
        <f aca="false">NA()</f>
        <v>#N/A</v>
      </c>
      <c r="AS313" s="4" t="e">
        <f aca="false">NA()</f>
        <v>#N/A</v>
      </c>
      <c r="AT313" s="4" t="e">
        <f aca="false">NA()</f>
        <v>#N/A</v>
      </c>
      <c r="AU313" s="4" t="e">
        <f aca="false">NA()</f>
        <v>#N/A</v>
      </c>
      <c r="AV313" s="4" t="e">
        <f aca="false">NA()</f>
        <v>#N/A</v>
      </c>
      <c r="AW313" s="4" t="e">
        <f aca="false">NA()</f>
        <v>#N/A</v>
      </c>
      <c r="AX313" s="4" t="e">
        <f aca="false">NA()</f>
        <v>#N/A</v>
      </c>
      <c r="AY313" s="4" t="e">
        <f aca="false">NA()</f>
        <v>#N/A</v>
      </c>
      <c r="AZ313" s="4" t="e">
        <f aca="false">NA()</f>
        <v>#N/A</v>
      </c>
      <c r="BA313" s="4" t="e">
        <f aca="false">NA()</f>
        <v>#N/A</v>
      </c>
      <c r="BB313" s="4" t="e">
        <f aca="false">NA()</f>
        <v>#N/A</v>
      </c>
      <c r="BC313" s="4" t="e">
        <f aca="false">NA()</f>
        <v>#N/A</v>
      </c>
      <c r="BD313" s="4" t="e">
        <f aca="false">NA()</f>
        <v>#N/A</v>
      </c>
      <c r="BE313" s="4" t="e">
        <f aca="false">NA()</f>
        <v>#N/A</v>
      </c>
      <c r="BF313" s="4" t="e">
        <f aca="false">NA()</f>
        <v>#N/A</v>
      </c>
      <c r="BG313" s="4" t="e">
        <f aca="false">NA()</f>
        <v>#N/A</v>
      </c>
      <c r="BH313" s="4" t="e">
        <f aca="false">NA()</f>
        <v>#N/A</v>
      </c>
      <c r="BI313" s="4" t="e">
        <f aca="false">NA()</f>
        <v>#N/A</v>
      </c>
      <c r="BJ313" s="4" t="e">
        <f aca="false">NA()</f>
        <v>#N/A</v>
      </c>
      <c r="BK313" s="4" t="e">
        <f aca="false">NA()</f>
        <v>#N/A</v>
      </c>
      <c r="BL313" s="4" t="e">
        <f aca="false">NA()</f>
        <v>#N/A</v>
      </c>
      <c r="BM313" s="4" t="e">
        <f aca="false">NA()</f>
        <v>#N/A</v>
      </c>
      <c r="BN313" s="4" t="e">
        <f aca="false">NA()</f>
        <v>#N/A</v>
      </c>
      <c r="BO313" s="4" t="e">
        <f aca="false">NA()</f>
        <v>#N/A</v>
      </c>
      <c r="BP313" s="4" t="e">
        <f aca="false">NA()</f>
        <v>#N/A</v>
      </c>
      <c r="BQ313" s="4" t="e">
        <f aca="false">NA()</f>
        <v>#N/A</v>
      </c>
      <c r="BR313" s="4" t="e">
        <f aca="false">NA()</f>
        <v>#N/A</v>
      </c>
      <c r="BS313" s="4" t="e">
        <f aca="false">NA()</f>
        <v>#N/A</v>
      </c>
      <c r="BT313" s="4" t="e">
        <f aca="false">NA()</f>
        <v>#N/A</v>
      </c>
      <c r="BU313" s="4" t="e">
        <f aca="false">NA()</f>
        <v>#N/A</v>
      </c>
      <c r="BV313" s="4" t="e">
        <f aca="false">NA()</f>
        <v>#N/A</v>
      </c>
      <c r="BW313" s="4" t="e">
        <f aca="false">NA()</f>
        <v>#N/A</v>
      </c>
      <c r="BX313" s="4" t="e">
        <f aca="false">NA()</f>
        <v>#N/A</v>
      </c>
      <c r="BY313" s="4" t="e">
        <f aca="false">NA()</f>
        <v>#N/A</v>
      </c>
      <c r="BZ313" s="4" t="e">
        <f aca="false">NA()</f>
        <v>#N/A</v>
      </c>
      <c r="CA313" s="4" t="e">
        <f aca="false">NA()</f>
        <v>#N/A</v>
      </c>
      <c r="CB313" s="4" t="e">
        <f aca="false">NA()</f>
        <v>#N/A</v>
      </c>
      <c r="CC313" s="4" t="e">
        <f aca="false">NA()</f>
        <v>#N/A</v>
      </c>
      <c r="CD313" s="4" t="e">
        <f aca="false">NA()</f>
        <v>#N/A</v>
      </c>
      <c r="CE313" s="4" t="e">
        <f aca="false">NA()</f>
        <v>#N/A</v>
      </c>
      <c r="CF313" s="4" t="e">
        <f aca="false">NA()</f>
        <v>#N/A</v>
      </c>
      <c r="CG313" s="4" t="e">
        <f aca="false">NA()</f>
        <v>#N/A</v>
      </c>
      <c r="CH313" s="4" t="e">
        <f aca="false">NA()</f>
        <v>#N/A</v>
      </c>
      <c r="CI313" s="4" t="e">
        <f aca="false">NA()</f>
        <v>#N/A</v>
      </c>
      <c r="CJ313" s="4" t="e">
        <f aca="false">NA()</f>
        <v>#N/A</v>
      </c>
      <c r="CK313" s="4" t="e">
        <f aca="false">NA()</f>
        <v>#N/A</v>
      </c>
      <c r="CL313" s="4" t="e">
        <f aca="false">NA()</f>
        <v>#N/A</v>
      </c>
      <c r="CM313" s="4" t="e">
        <f aca="false">NA()</f>
        <v>#N/A</v>
      </c>
    </row>
    <row r="314" customFormat="false" ht="12.75" hidden="false" customHeight="false" outlineLevel="0" collapsed="false">
      <c r="AB314" s="18" t="s">
        <v>12</v>
      </c>
      <c r="AC314" s="19" t="n">
        <v>-50</v>
      </c>
      <c r="AD314" s="19" t="n">
        <f aca="false">VLOOKUP(AB314,$U$20:$V$28,2)+AC314</f>
        <v>390</v>
      </c>
      <c r="AE314" s="19" t="e">
        <f aca="false">NA()</f>
        <v>#N/A</v>
      </c>
      <c r="AF314" s="19" t="e">
        <f aca="false">NA()</f>
        <v>#N/A</v>
      </c>
      <c r="AG314" s="19" t="e">
        <f aca="false">NA()</f>
        <v>#N/A</v>
      </c>
      <c r="AH314" s="19" t="e">
        <f aca="false">NA()</f>
        <v>#N/A</v>
      </c>
      <c r="AI314" s="19" t="e">
        <f aca="false">NA()</f>
        <v>#N/A</v>
      </c>
      <c r="AJ314" s="19" t="e">
        <f aca="false">NA()</f>
        <v>#N/A</v>
      </c>
      <c r="AK314" s="19" t="e">
        <f aca="false">NA()</f>
        <v>#N/A</v>
      </c>
      <c r="AL314" s="19" t="e">
        <f aca="false">NA()</f>
        <v>#N/A</v>
      </c>
      <c r="AM314" s="19" t="e">
        <f aca="false">NA()</f>
        <v>#N/A</v>
      </c>
      <c r="AN314" s="19" t="e">
        <f aca="false">NA()</f>
        <v>#N/A</v>
      </c>
      <c r="AO314" s="19" t="e">
        <f aca="false">NA()</f>
        <v>#N/A</v>
      </c>
      <c r="AP314" s="19" t="e">
        <f aca="false">NA()</f>
        <v>#N/A</v>
      </c>
      <c r="AQ314" s="19" t="e">
        <f aca="false">NA()</f>
        <v>#N/A</v>
      </c>
      <c r="AR314" s="19" t="e">
        <f aca="false">NA()</f>
        <v>#N/A</v>
      </c>
      <c r="AS314" s="19" t="e">
        <f aca="false">NA()</f>
        <v>#N/A</v>
      </c>
      <c r="AT314" s="19" t="e">
        <f aca="false">NA()</f>
        <v>#N/A</v>
      </c>
      <c r="AU314" s="19" t="e">
        <f aca="false">NA()</f>
        <v>#N/A</v>
      </c>
      <c r="AV314" s="19" t="e">
        <f aca="false">NA()</f>
        <v>#N/A</v>
      </c>
      <c r="AW314" s="19" t="e">
        <f aca="false">NA()</f>
        <v>#N/A</v>
      </c>
      <c r="AX314" s="19" t="e">
        <f aca="false">NA()</f>
        <v>#N/A</v>
      </c>
      <c r="AY314" s="19" t="e">
        <f aca="false">NA()</f>
        <v>#N/A</v>
      </c>
      <c r="AZ314" s="19" t="e">
        <f aca="false">NA()</f>
        <v>#N/A</v>
      </c>
      <c r="BA314" s="19" t="e">
        <f aca="false">NA()</f>
        <v>#N/A</v>
      </c>
      <c r="BB314" s="19" t="e">
        <f aca="false">NA()</f>
        <v>#N/A</v>
      </c>
      <c r="BC314" s="19" t="e">
        <f aca="false">NA()</f>
        <v>#N/A</v>
      </c>
      <c r="BD314" s="19" t="e">
        <f aca="false">NA()</f>
        <v>#N/A</v>
      </c>
      <c r="BE314" s="19" t="e">
        <f aca="false">NA()</f>
        <v>#N/A</v>
      </c>
      <c r="BF314" s="19" t="e">
        <f aca="false">NA()</f>
        <v>#N/A</v>
      </c>
      <c r="BG314" s="19" t="e">
        <f aca="false">NA()</f>
        <v>#N/A</v>
      </c>
      <c r="BH314" s="19" t="e">
        <f aca="false">NA()</f>
        <v>#N/A</v>
      </c>
      <c r="BI314" s="19" t="e">
        <f aca="false">NA()</f>
        <v>#N/A</v>
      </c>
      <c r="BJ314" s="19" t="e">
        <f aca="false">NA()</f>
        <v>#N/A</v>
      </c>
      <c r="BK314" s="19" t="e">
        <f aca="false">NA()</f>
        <v>#N/A</v>
      </c>
      <c r="BL314" s="19" t="e">
        <f aca="false">NA()</f>
        <v>#N/A</v>
      </c>
      <c r="BM314" s="19" t="e">
        <f aca="false">NA()</f>
        <v>#N/A</v>
      </c>
      <c r="BN314" s="19" t="e">
        <f aca="false">NA()</f>
        <v>#N/A</v>
      </c>
      <c r="BO314" s="19" t="e">
        <f aca="false">NA()</f>
        <v>#N/A</v>
      </c>
      <c r="BP314" s="19" t="e">
        <f aca="false">NA()</f>
        <v>#N/A</v>
      </c>
      <c r="BQ314" s="19" t="e">
        <f aca="false">NA()</f>
        <v>#N/A</v>
      </c>
      <c r="BR314" s="19" t="e">
        <f aca="false">NA()</f>
        <v>#N/A</v>
      </c>
      <c r="BS314" s="19" t="e">
        <f aca="false">NA()</f>
        <v>#N/A</v>
      </c>
      <c r="BT314" s="19" t="e">
        <f aca="false">NA()</f>
        <v>#N/A</v>
      </c>
      <c r="BU314" s="19" t="e">
        <f aca="false">NA()</f>
        <v>#N/A</v>
      </c>
      <c r="BV314" s="19" t="e">
        <f aca="false">NA()</f>
        <v>#N/A</v>
      </c>
      <c r="BW314" s="19" t="e">
        <f aca="false">NA()</f>
        <v>#N/A</v>
      </c>
      <c r="BX314" s="19" t="e">
        <f aca="false">NA()</f>
        <v>#N/A</v>
      </c>
      <c r="BY314" s="19" t="e">
        <f aca="false">NA()</f>
        <v>#N/A</v>
      </c>
      <c r="BZ314" s="19" t="e">
        <f aca="false">NA()</f>
        <v>#N/A</v>
      </c>
      <c r="CA314" s="19" t="e">
        <f aca="false">NA()</f>
        <v>#N/A</v>
      </c>
      <c r="CB314" s="19" t="e">
        <f aca="false">NA()</f>
        <v>#N/A</v>
      </c>
      <c r="CC314" s="19" t="e">
        <f aca="false">NA()</f>
        <v>#N/A</v>
      </c>
      <c r="CD314" s="19" t="e">
        <f aca="false">NA()</f>
        <v>#N/A</v>
      </c>
      <c r="CE314" s="19" t="e">
        <f aca="false">NA()</f>
        <v>#N/A</v>
      </c>
      <c r="CF314" s="19" t="e">
        <f aca="false">NA()</f>
        <v>#N/A</v>
      </c>
      <c r="CG314" s="19" t="e">
        <f aca="false">NA()</f>
        <v>#N/A</v>
      </c>
      <c r="CH314" s="19" t="e">
        <f aca="false">NA()</f>
        <v>#N/A</v>
      </c>
      <c r="CI314" s="19" t="e">
        <f aca="false">NA()</f>
        <v>#N/A</v>
      </c>
      <c r="CJ314" s="19" t="e">
        <f aca="false">NA()</f>
        <v>#N/A</v>
      </c>
      <c r="CK314" s="19" t="e">
        <f aca="false">NA()</f>
        <v>#N/A</v>
      </c>
      <c r="CL314" s="19" t="e">
        <f aca="false">NA()</f>
        <v>#N/A</v>
      </c>
      <c r="CM314" s="19" t="e">
        <f aca="false">NA()</f>
        <v>#N/A</v>
      </c>
    </row>
    <row r="315" customFormat="false" ht="12.75" hidden="false" customHeight="false" outlineLevel="0" collapsed="false">
      <c r="AB315" s="18" t="s">
        <v>12</v>
      </c>
      <c r="AC315" s="19" t="n">
        <f aca="false">AC314+1</f>
        <v>-49</v>
      </c>
      <c r="AD315" s="19" t="n">
        <f aca="false">VLOOKUP(AB315,$U$20:$V$28,2)+AC315</f>
        <v>391</v>
      </c>
      <c r="AE315" s="19" t="e">
        <f aca="false">NA()</f>
        <v>#N/A</v>
      </c>
      <c r="AF315" s="19" t="e">
        <f aca="false">NA()</f>
        <v>#N/A</v>
      </c>
      <c r="AG315" s="19" t="e">
        <f aca="false">NA()</f>
        <v>#N/A</v>
      </c>
      <c r="AH315" s="19" t="e">
        <f aca="false">NA()</f>
        <v>#N/A</v>
      </c>
      <c r="AI315" s="19" t="e">
        <f aca="false">NA()</f>
        <v>#N/A</v>
      </c>
      <c r="AJ315" s="19" t="e">
        <f aca="false">NA()</f>
        <v>#N/A</v>
      </c>
      <c r="AK315" s="19" t="e">
        <f aca="false">NA()</f>
        <v>#N/A</v>
      </c>
      <c r="AL315" s="19" t="e">
        <f aca="false">NA()</f>
        <v>#N/A</v>
      </c>
      <c r="AM315" s="19" t="e">
        <f aca="false">NA()</f>
        <v>#N/A</v>
      </c>
      <c r="AN315" s="19" t="e">
        <f aca="false">NA()</f>
        <v>#N/A</v>
      </c>
      <c r="AO315" s="19" t="e">
        <f aca="false">NA()</f>
        <v>#N/A</v>
      </c>
      <c r="AP315" s="19" t="e">
        <f aca="false">NA()</f>
        <v>#N/A</v>
      </c>
      <c r="AQ315" s="19" t="e">
        <f aca="false">NA()</f>
        <v>#N/A</v>
      </c>
      <c r="AR315" s="19" t="e">
        <f aca="false">NA()</f>
        <v>#N/A</v>
      </c>
      <c r="AS315" s="19" t="e">
        <f aca="false">NA()</f>
        <v>#N/A</v>
      </c>
      <c r="AT315" s="19" t="e">
        <f aca="false">NA()</f>
        <v>#N/A</v>
      </c>
      <c r="AU315" s="19" t="e">
        <f aca="false">NA()</f>
        <v>#N/A</v>
      </c>
      <c r="AV315" s="19" t="e">
        <f aca="false">NA()</f>
        <v>#N/A</v>
      </c>
      <c r="AW315" s="19" t="e">
        <f aca="false">NA()</f>
        <v>#N/A</v>
      </c>
      <c r="AX315" s="19" t="e">
        <f aca="false">NA()</f>
        <v>#N/A</v>
      </c>
      <c r="AY315" s="19" t="e">
        <f aca="false">NA()</f>
        <v>#N/A</v>
      </c>
      <c r="AZ315" s="19" t="e">
        <f aca="false">NA()</f>
        <v>#N/A</v>
      </c>
      <c r="BA315" s="19" t="e">
        <f aca="false">NA()</f>
        <v>#N/A</v>
      </c>
      <c r="BB315" s="19" t="e">
        <f aca="false">NA()</f>
        <v>#N/A</v>
      </c>
      <c r="BC315" s="19" t="e">
        <f aca="false">NA()</f>
        <v>#N/A</v>
      </c>
      <c r="BD315" s="19" t="e">
        <f aca="false">NA()</f>
        <v>#N/A</v>
      </c>
      <c r="BE315" s="19" t="e">
        <f aca="false">NA()</f>
        <v>#N/A</v>
      </c>
      <c r="BF315" s="19" t="e">
        <f aca="false">NA()</f>
        <v>#N/A</v>
      </c>
      <c r="BG315" s="19" t="e">
        <f aca="false">NA()</f>
        <v>#N/A</v>
      </c>
      <c r="BH315" s="19" t="e">
        <f aca="false">NA()</f>
        <v>#N/A</v>
      </c>
      <c r="BI315" s="19" t="e">
        <f aca="false">NA()</f>
        <v>#N/A</v>
      </c>
      <c r="BJ315" s="19" t="e">
        <f aca="false">NA()</f>
        <v>#N/A</v>
      </c>
      <c r="BK315" s="19" t="e">
        <f aca="false">NA()</f>
        <v>#N/A</v>
      </c>
      <c r="BL315" s="19" t="e">
        <f aca="false">NA()</f>
        <v>#N/A</v>
      </c>
      <c r="BM315" s="19" t="e">
        <f aca="false">NA()</f>
        <v>#N/A</v>
      </c>
      <c r="BN315" s="19" t="e">
        <f aca="false">NA()</f>
        <v>#N/A</v>
      </c>
      <c r="BO315" s="19" t="e">
        <f aca="false">NA()</f>
        <v>#N/A</v>
      </c>
      <c r="BP315" s="19" t="e">
        <f aca="false">NA()</f>
        <v>#N/A</v>
      </c>
      <c r="BQ315" s="19" t="e">
        <f aca="false">NA()</f>
        <v>#N/A</v>
      </c>
      <c r="BR315" s="19" t="e">
        <f aca="false">NA()</f>
        <v>#N/A</v>
      </c>
      <c r="BS315" s="19" t="e">
        <f aca="false">NA()</f>
        <v>#N/A</v>
      </c>
      <c r="BT315" s="19" t="e">
        <f aca="false">NA()</f>
        <v>#N/A</v>
      </c>
      <c r="BU315" s="19" t="e">
        <f aca="false">NA()</f>
        <v>#N/A</v>
      </c>
      <c r="BV315" s="19" t="e">
        <f aca="false">NA()</f>
        <v>#N/A</v>
      </c>
      <c r="BW315" s="19" t="e">
        <f aca="false">NA()</f>
        <v>#N/A</v>
      </c>
      <c r="BX315" s="19" t="e">
        <f aca="false">NA()</f>
        <v>#N/A</v>
      </c>
      <c r="BY315" s="19" t="e">
        <f aca="false">NA()</f>
        <v>#N/A</v>
      </c>
      <c r="BZ315" s="19" t="e">
        <f aca="false">NA()</f>
        <v>#N/A</v>
      </c>
      <c r="CA315" s="19" t="e">
        <f aca="false">NA()</f>
        <v>#N/A</v>
      </c>
      <c r="CB315" s="19" t="e">
        <f aca="false">NA()</f>
        <v>#N/A</v>
      </c>
      <c r="CC315" s="19" t="e">
        <f aca="false">NA()</f>
        <v>#N/A</v>
      </c>
      <c r="CD315" s="19" t="e">
        <f aca="false">NA()</f>
        <v>#N/A</v>
      </c>
      <c r="CE315" s="19" t="e">
        <f aca="false">NA()</f>
        <v>#N/A</v>
      </c>
      <c r="CF315" s="19" t="e">
        <f aca="false">NA()</f>
        <v>#N/A</v>
      </c>
      <c r="CG315" s="19" t="e">
        <f aca="false">NA()</f>
        <v>#N/A</v>
      </c>
      <c r="CH315" s="19" t="e">
        <f aca="false">NA()</f>
        <v>#N/A</v>
      </c>
      <c r="CI315" s="19" t="e">
        <f aca="false">NA()</f>
        <v>#N/A</v>
      </c>
      <c r="CJ315" s="19" t="e">
        <f aca="false">NA()</f>
        <v>#N/A</v>
      </c>
      <c r="CK315" s="19" t="e">
        <f aca="false">NA()</f>
        <v>#N/A</v>
      </c>
      <c r="CL315" s="19" t="e">
        <f aca="false">NA()</f>
        <v>#N/A</v>
      </c>
      <c r="CM315" s="19" t="e">
        <f aca="false">NA()</f>
        <v>#N/A</v>
      </c>
    </row>
    <row r="316" customFormat="false" ht="12.75" hidden="false" customHeight="false" outlineLevel="0" collapsed="false">
      <c r="AB316" s="18" t="s">
        <v>12</v>
      </c>
      <c r="AC316" s="19" t="n">
        <f aca="false">AC315+1</f>
        <v>-48</v>
      </c>
      <c r="AD316" s="19" t="n">
        <f aca="false">VLOOKUP(AB316,$U$20:$V$28,2)+AC316</f>
        <v>392</v>
      </c>
      <c r="AE316" s="19" t="e">
        <f aca="false">NA()</f>
        <v>#N/A</v>
      </c>
      <c r="AF316" s="19" t="e">
        <f aca="false">NA()</f>
        <v>#N/A</v>
      </c>
      <c r="AG316" s="19" t="e">
        <f aca="false">NA()</f>
        <v>#N/A</v>
      </c>
      <c r="AH316" s="19" t="e">
        <f aca="false">NA()</f>
        <v>#N/A</v>
      </c>
      <c r="AI316" s="19" t="e">
        <f aca="false">NA()</f>
        <v>#N/A</v>
      </c>
      <c r="AJ316" s="19" t="e">
        <f aca="false">NA()</f>
        <v>#N/A</v>
      </c>
      <c r="AK316" s="19" t="e">
        <f aca="false">NA()</f>
        <v>#N/A</v>
      </c>
      <c r="AL316" s="19" t="e">
        <f aca="false">NA()</f>
        <v>#N/A</v>
      </c>
      <c r="AM316" s="19" t="e">
        <f aca="false">NA()</f>
        <v>#N/A</v>
      </c>
      <c r="AN316" s="19" t="e">
        <f aca="false">NA()</f>
        <v>#N/A</v>
      </c>
      <c r="AO316" s="19" t="e">
        <f aca="false">NA()</f>
        <v>#N/A</v>
      </c>
      <c r="AP316" s="19" t="e">
        <f aca="false">NA()</f>
        <v>#N/A</v>
      </c>
      <c r="AQ316" s="19" t="e">
        <f aca="false">NA()</f>
        <v>#N/A</v>
      </c>
      <c r="AR316" s="19" t="e">
        <f aca="false">NA()</f>
        <v>#N/A</v>
      </c>
      <c r="AS316" s="19" t="e">
        <f aca="false">NA()</f>
        <v>#N/A</v>
      </c>
      <c r="AT316" s="19" t="e">
        <f aca="false">NA()</f>
        <v>#N/A</v>
      </c>
      <c r="AU316" s="19" t="e">
        <f aca="false">NA()</f>
        <v>#N/A</v>
      </c>
      <c r="AV316" s="19" t="e">
        <f aca="false">NA()</f>
        <v>#N/A</v>
      </c>
      <c r="AW316" s="19" t="e">
        <f aca="false">NA()</f>
        <v>#N/A</v>
      </c>
      <c r="AX316" s="19" t="e">
        <f aca="false">NA()</f>
        <v>#N/A</v>
      </c>
      <c r="AY316" s="19" t="e">
        <f aca="false">NA()</f>
        <v>#N/A</v>
      </c>
      <c r="AZ316" s="19" t="e">
        <f aca="false">NA()</f>
        <v>#N/A</v>
      </c>
      <c r="BA316" s="19" t="e">
        <f aca="false">NA()</f>
        <v>#N/A</v>
      </c>
      <c r="BB316" s="19" t="e">
        <f aca="false">NA()</f>
        <v>#N/A</v>
      </c>
      <c r="BC316" s="19" t="e">
        <f aca="false">NA()</f>
        <v>#N/A</v>
      </c>
      <c r="BD316" s="19" t="e">
        <f aca="false">NA()</f>
        <v>#N/A</v>
      </c>
      <c r="BE316" s="19" t="e">
        <f aca="false">NA()</f>
        <v>#N/A</v>
      </c>
      <c r="BF316" s="19" t="e">
        <f aca="false">NA()</f>
        <v>#N/A</v>
      </c>
      <c r="BG316" s="19" t="e">
        <f aca="false">NA()</f>
        <v>#N/A</v>
      </c>
      <c r="BH316" s="19" t="e">
        <f aca="false">NA()</f>
        <v>#N/A</v>
      </c>
      <c r="BI316" s="19" t="e">
        <f aca="false">NA()</f>
        <v>#N/A</v>
      </c>
      <c r="BJ316" s="19" t="e">
        <f aca="false">NA()</f>
        <v>#N/A</v>
      </c>
      <c r="BK316" s="19" t="e">
        <f aca="false">NA()</f>
        <v>#N/A</v>
      </c>
      <c r="BL316" s="19" t="e">
        <f aca="false">NA()</f>
        <v>#N/A</v>
      </c>
      <c r="BM316" s="19" t="e">
        <f aca="false">NA()</f>
        <v>#N/A</v>
      </c>
      <c r="BN316" s="19" t="e">
        <f aca="false">NA()</f>
        <v>#N/A</v>
      </c>
      <c r="BO316" s="19" t="e">
        <f aca="false">NA()</f>
        <v>#N/A</v>
      </c>
      <c r="BP316" s="19" t="e">
        <f aca="false">NA()</f>
        <v>#N/A</v>
      </c>
      <c r="BQ316" s="19" t="e">
        <f aca="false">NA()</f>
        <v>#N/A</v>
      </c>
      <c r="BR316" s="19" t="e">
        <f aca="false">NA()</f>
        <v>#N/A</v>
      </c>
      <c r="BS316" s="19" t="e">
        <f aca="false">NA()</f>
        <v>#N/A</v>
      </c>
      <c r="BT316" s="19" t="e">
        <f aca="false">NA()</f>
        <v>#N/A</v>
      </c>
      <c r="BU316" s="19" t="e">
        <f aca="false">NA()</f>
        <v>#N/A</v>
      </c>
      <c r="BV316" s="19" t="e">
        <f aca="false">NA()</f>
        <v>#N/A</v>
      </c>
      <c r="BW316" s="19" t="e">
        <f aca="false">NA()</f>
        <v>#N/A</v>
      </c>
      <c r="BX316" s="19" t="e">
        <f aca="false">NA()</f>
        <v>#N/A</v>
      </c>
      <c r="BY316" s="19" t="e">
        <f aca="false">NA()</f>
        <v>#N/A</v>
      </c>
      <c r="BZ316" s="19" t="e">
        <f aca="false">NA()</f>
        <v>#N/A</v>
      </c>
      <c r="CA316" s="19" t="e">
        <f aca="false">NA()</f>
        <v>#N/A</v>
      </c>
      <c r="CB316" s="19" t="e">
        <f aca="false">NA()</f>
        <v>#N/A</v>
      </c>
      <c r="CC316" s="19" t="e">
        <f aca="false">NA()</f>
        <v>#N/A</v>
      </c>
      <c r="CD316" s="19" t="e">
        <f aca="false">NA()</f>
        <v>#N/A</v>
      </c>
      <c r="CE316" s="19" t="e">
        <f aca="false">NA()</f>
        <v>#N/A</v>
      </c>
      <c r="CF316" s="19" t="e">
        <f aca="false">NA()</f>
        <v>#N/A</v>
      </c>
      <c r="CG316" s="19" t="e">
        <f aca="false">NA()</f>
        <v>#N/A</v>
      </c>
      <c r="CH316" s="19" t="e">
        <f aca="false">NA()</f>
        <v>#N/A</v>
      </c>
      <c r="CI316" s="19" t="e">
        <f aca="false">NA()</f>
        <v>#N/A</v>
      </c>
      <c r="CJ316" s="19" t="e">
        <f aca="false">NA()</f>
        <v>#N/A</v>
      </c>
      <c r="CK316" s="19" t="e">
        <f aca="false">NA()</f>
        <v>#N/A</v>
      </c>
      <c r="CL316" s="19" t="e">
        <f aca="false">NA()</f>
        <v>#N/A</v>
      </c>
      <c r="CM316" s="19" t="e">
        <f aca="false">NA()</f>
        <v>#N/A</v>
      </c>
    </row>
    <row r="317" customFormat="false" ht="12.75" hidden="false" customHeight="false" outlineLevel="0" collapsed="false">
      <c r="AB317" s="18" t="s">
        <v>12</v>
      </c>
      <c r="AC317" s="19" t="n">
        <f aca="false">AC316+1</f>
        <v>-47</v>
      </c>
      <c r="AD317" s="19" t="n">
        <f aca="false">VLOOKUP(AB317,$U$20:$V$28,2)+AC317</f>
        <v>393</v>
      </c>
      <c r="AE317" s="19" t="e">
        <f aca="false">NA()</f>
        <v>#N/A</v>
      </c>
      <c r="AF317" s="19" t="e">
        <f aca="false">NA()</f>
        <v>#N/A</v>
      </c>
      <c r="AG317" s="19" t="e">
        <f aca="false">NA()</f>
        <v>#N/A</v>
      </c>
      <c r="AH317" s="19" t="e">
        <f aca="false">NA()</f>
        <v>#N/A</v>
      </c>
      <c r="AI317" s="19" t="e">
        <f aca="false">NA()</f>
        <v>#N/A</v>
      </c>
      <c r="AJ317" s="19" t="e">
        <f aca="false">NA()</f>
        <v>#N/A</v>
      </c>
      <c r="AK317" s="19" t="e">
        <f aca="false">NA()</f>
        <v>#N/A</v>
      </c>
      <c r="AL317" s="19" t="e">
        <f aca="false">NA()</f>
        <v>#N/A</v>
      </c>
      <c r="AM317" s="19" t="e">
        <f aca="false">NA()</f>
        <v>#N/A</v>
      </c>
      <c r="AN317" s="19" t="e">
        <f aca="false">NA()</f>
        <v>#N/A</v>
      </c>
      <c r="AO317" s="19" t="e">
        <f aca="false">NA()</f>
        <v>#N/A</v>
      </c>
      <c r="AP317" s="19" t="e">
        <f aca="false">NA()</f>
        <v>#N/A</v>
      </c>
      <c r="AQ317" s="19" t="e">
        <f aca="false">NA()</f>
        <v>#N/A</v>
      </c>
      <c r="AR317" s="19" t="e">
        <f aca="false">NA()</f>
        <v>#N/A</v>
      </c>
      <c r="AS317" s="19" t="e">
        <f aca="false">NA()</f>
        <v>#N/A</v>
      </c>
      <c r="AT317" s="19" t="e">
        <f aca="false">NA()</f>
        <v>#N/A</v>
      </c>
      <c r="AU317" s="19" t="e">
        <f aca="false">NA()</f>
        <v>#N/A</v>
      </c>
      <c r="AV317" s="19" t="e">
        <f aca="false">NA()</f>
        <v>#N/A</v>
      </c>
      <c r="AW317" s="19" t="e">
        <f aca="false">NA()</f>
        <v>#N/A</v>
      </c>
      <c r="AX317" s="19" t="e">
        <f aca="false">NA()</f>
        <v>#N/A</v>
      </c>
      <c r="AY317" s="19" t="e">
        <f aca="false">NA()</f>
        <v>#N/A</v>
      </c>
      <c r="AZ317" s="19" t="e">
        <f aca="false">NA()</f>
        <v>#N/A</v>
      </c>
      <c r="BA317" s="19" t="e">
        <f aca="false">NA()</f>
        <v>#N/A</v>
      </c>
      <c r="BB317" s="19" t="e">
        <f aca="false">NA()</f>
        <v>#N/A</v>
      </c>
      <c r="BC317" s="19" t="e">
        <f aca="false">NA()</f>
        <v>#N/A</v>
      </c>
      <c r="BD317" s="19" t="e">
        <f aca="false">NA()</f>
        <v>#N/A</v>
      </c>
      <c r="BE317" s="19" t="e">
        <f aca="false">NA()</f>
        <v>#N/A</v>
      </c>
      <c r="BF317" s="19" t="e">
        <f aca="false">NA()</f>
        <v>#N/A</v>
      </c>
      <c r="BG317" s="19" t="e">
        <f aca="false">NA()</f>
        <v>#N/A</v>
      </c>
      <c r="BH317" s="19" t="e">
        <f aca="false">NA()</f>
        <v>#N/A</v>
      </c>
      <c r="BI317" s="19" t="e">
        <f aca="false">NA()</f>
        <v>#N/A</v>
      </c>
      <c r="BJ317" s="19" t="e">
        <f aca="false">NA()</f>
        <v>#N/A</v>
      </c>
      <c r="BK317" s="19" t="e">
        <f aca="false">NA()</f>
        <v>#N/A</v>
      </c>
      <c r="BL317" s="19" t="e">
        <f aca="false">NA()</f>
        <v>#N/A</v>
      </c>
      <c r="BM317" s="19" t="e">
        <f aca="false">NA()</f>
        <v>#N/A</v>
      </c>
      <c r="BN317" s="19" t="e">
        <f aca="false">NA()</f>
        <v>#N/A</v>
      </c>
      <c r="BO317" s="19" t="e">
        <f aca="false">NA()</f>
        <v>#N/A</v>
      </c>
      <c r="BP317" s="19" t="e">
        <f aca="false">NA()</f>
        <v>#N/A</v>
      </c>
      <c r="BQ317" s="19" t="e">
        <f aca="false">NA()</f>
        <v>#N/A</v>
      </c>
      <c r="BR317" s="19" t="e">
        <f aca="false">NA()</f>
        <v>#N/A</v>
      </c>
      <c r="BS317" s="19" t="e">
        <f aca="false">NA()</f>
        <v>#N/A</v>
      </c>
      <c r="BT317" s="19" t="e">
        <f aca="false">NA()</f>
        <v>#N/A</v>
      </c>
      <c r="BU317" s="19" t="e">
        <f aca="false">NA()</f>
        <v>#N/A</v>
      </c>
      <c r="BV317" s="19" t="e">
        <f aca="false">NA()</f>
        <v>#N/A</v>
      </c>
      <c r="BW317" s="19" t="e">
        <f aca="false">NA()</f>
        <v>#N/A</v>
      </c>
      <c r="BX317" s="19" t="e">
        <f aca="false">NA()</f>
        <v>#N/A</v>
      </c>
      <c r="BY317" s="19" t="e">
        <f aca="false">NA()</f>
        <v>#N/A</v>
      </c>
      <c r="BZ317" s="19" t="e">
        <f aca="false">NA()</f>
        <v>#N/A</v>
      </c>
      <c r="CA317" s="19" t="e">
        <f aca="false">NA()</f>
        <v>#N/A</v>
      </c>
      <c r="CB317" s="19" t="e">
        <f aca="false">NA()</f>
        <v>#N/A</v>
      </c>
      <c r="CC317" s="19" t="e">
        <f aca="false">NA()</f>
        <v>#N/A</v>
      </c>
      <c r="CD317" s="19" t="e">
        <f aca="false">NA()</f>
        <v>#N/A</v>
      </c>
      <c r="CE317" s="19" t="e">
        <f aca="false">NA()</f>
        <v>#N/A</v>
      </c>
      <c r="CF317" s="19" t="e">
        <f aca="false">NA()</f>
        <v>#N/A</v>
      </c>
      <c r="CG317" s="19" t="e">
        <f aca="false">NA()</f>
        <v>#N/A</v>
      </c>
      <c r="CH317" s="19" t="e">
        <f aca="false">NA()</f>
        <v>#N/A</v>
      </c>
      <c r="CI317" s="19" t="e">
        <f aca="false">NA()</f>
        <v>#N/A</v>
      </c>
      <c r="CJ317" s="19" t="e">
        <f aca="false">NA()</f>
        <v>#N/A</v>
      </c>
      <c r="CK317" s="19" t="e">
        <f aca="false">NA()</f>
        <v>#N/A</v>
      </c>
      <c r="CL317" s="19" t="e">
        <f aca="false">NA()</f>
        <v>#N/A</v>
      </c>
      <c r="CM317" s="19" t="e">
        <f aca="false">NA()</f>
        <v>#N/A</v>
      </c>
    </row>
    <row r="318" customFormat="false" ht="12.75" hidden="false" customHeight="false" outlineLevel="0" collapsed="false">
      <c r="AB318" s="18" t="s">
        <v>12</v>
      </c>
      <c r="AC318" s="19" t="n">
        <f aca="false">AC317+1</f>
        <v>-46</v>
      </c>
      <c r="AD318" s="19" t="n">
        <f aca="false">VLOOKUP(AB318,$U$20:$V$28,2)+AC318</f>
        <v>394</v>
      </c>
      <c r="AE318" s="19" t="e">
        <f aca="false">NA()</f>
        <v>#N/A</v>
      </c>
      <c r="AF318" s="19" t="e">
        <f aca="false">NA()</f>
        <v>#N/A</v>
      </c>
      <c r="AG318" s="19" t="e">
        <f aca="false">NA()</f>
        <v>#N/A</v>
      </c>
      <c r="AH318" s="19" t="e">
        <f aca="false">NA()</f>
        <v>#N/A</v>
      </c>
      <c r="AI318" s="19" t="e">
        <f aca="false">NA()</f>
        <v>#N/A</v>
      </c>
      <c r="AJ318" s="19" t="e">
        <f aca="false">NA()</f>
        <v>#N/A</v>
      </c>
      <c r="AK318" s="19" t="e">
        <f aca="false">NA()</f>
        <v>#N/A</v>
      </c>
      <c r="AL318" s="19" t="e">
        <f aca="false">NA()</f>
        <v>#N/A</v>
      </c>
      <c r="AM318" s="19" t="e">
        <f aca="false">NA()</f>
        <v>#N/A</v>
      </c>
      <c r="AN318" s="19" t="e">
        <f aca="false">NA()</f>
        <v>#N/A</v>
      </c>
      <c r="AO318" s="19" t="e">
        <f aca="false">NA()</f>
        <v>#N/A</v>
      </c>
      <c r="AP318" s="19" t="e">
        <f aca="false">NA()</f>
        <v>#N/A</v>
      </c>
      <c r="AQ318" s="19" t="e">
        <f aca="false">NA()</f>
        <v>#N/A</v>
      </c>
      <c r="AR318" s="19" t="e">
        <f aca="false">NA()</f>
        <v>#N/A</v>
      </c>
      <c r="AS318" s="19" t="e">
        <f aca="false">NA()</f>
        <v>#N/A</v>
      </c>
      <c r="AT318" s="19" t="e">
        <f aca="false">NA()</f>
        <v>#N/A</v>
      </c>
      <c r="AU318" s="19" t="e">
        <f aca="false">NA()</f>
        <v>#N/A</v>
      </c>
      <c r="AV318" s="19" t="e">
        <f aca="false">NA()</f>
        <v>#N/A</v>
      </c>
      <c r="AW318" s="19" t="e">
        <f aca="false">NA()</f>
        <v>#N/A</v>
      </c>
      <c r="AX318" s="19" t="e">
        <f aca="false">NA()</f>
        <v>#N/A</v>
      </c>
      <c r="AY318" s="19" t="e">
        <f aca="false">NA()</f>
        <v>#N/A</v>
      </c>
      <c r="AZ318" s="19" t="e">
        <f aca="false">NA()</f>
        <v>#N/A</v>
      </c>
      <c r="BA318" s="19" t="e">
        <f aca="false">NA()</f>
        <v>#N/A</v>
      </c>
      <c r="BB318" s="19" t="e">
        <f aca="false">NA()</f>
        <v>#N/A</v>
      </c>
      <c r="BC318" s="19" t="e">
        <f aca="false">NA()</f>
        <v>#N/A</v>
      </c>
      <c r="BD318" s="19" t="e">
        <f aca="false">NA()</f>
        <v>#N/A</v>
      </c>
      <c r="BE318" s="19" t="e">
        <f aca="false">NA()</f>
        <v>#N/A</v>
      </c>
      <c r="BF318" s="19" t="e">
        <f aca="false">NA()</f>
        <v>#N/A</v>
      </c>
      <c r="BG318" s="19" t="e">
        <f aca="false">NA()</f>
        <v>#N/A</v>
      </c>
      <c r="BH318" s="19" t="e">
        <f aca="false">NA()</f>
        <v>#N/A</v>
      </c>
      <c r="BI318" s="19" t="e">
        <f aca="false">NA()</f>
        <v>#N/A</v>
      </c>
      <c r="BJ318" s="19" t="e">
        <f aca="false">NA()</f>
        <v>#N/A</v>
      </c>
      <c r="BK318" s="19" t="e">
        <f aca="false">NA()</f>
        <v>#N/A</v>
      </c>
      <c r="BL318" s="19" t="e">
        <f aca="false">NA()</f>
        <v>#N/A</v>
      </c>
      <c r="BM318" s="19" t="e">
        <f aca="false">NA()</f>
        <v>#N/A</v>
      </c>
      <c r="BN318" s="19" t="e">
        <f aca="false">NA()</f>
        <v>#N/A</v>
      </c>
      <c r="BO318" s="19" t="e">
        <f aca="false">NA()</f>
        <v>#N/A</v>
      </c>
      <c r="BP318" s="19" t="e">
        <f aca="false">NA()</f>
        <v>#N/A</v>
      </c>
      <c r="BQ318" s="19" t="e">
        <f aca="false">NA()</f>
        <v>#N/A</v>
      </c>
      <c r="BR318" s="19" t="e">
        <f aca="false">NA()</f>
        <v>#N/A</v>
      </c>
      <c r="BS318" s="19" t="e">
        <f aca="false">NA()</f>
        <v>#N/A</v>
      </c>
      <c r="BT318" s="19" t="e">
        <f aca="false">NA()</f>
        <v>#N/A</v>
      </c>
      <c r="BU318" s="19" t="e">
        <f aca="false">NA()</f>
        <v>#N/A</v>
      </c>
      <c r="BV318" s="19" t="e">
        <f aca="false">NA()</f>
        <v>#N/A</v>
      </c>
      <c r="BW318" s="19" t="e">
        <f aca="false">NA()</f>
        <v>#N/A</v>
      </c>
      <c r="BX318" s="19" t="e">
        <f aca="false">NA()</f>
        <v>#N/A</v>
      </c>
      <c r="BY318" s="19" t="e">
        <f aca="false">NA()</f>
        <v>#N/A</v>
      </c>
      <c r="BZ318" s="19" t="e">
        <f aca="false">NA()</f>
        <v>#N/A</v>
      </c>
      <c r="CA318" s="19" t="e">
        <f aca="false">NA()</f>
        <v>#N/A</v>
      </c>
      <c r="CB318" s="19" t="e">
        <f aca="false">NA()</f>
        <v>#N/A</v>
      </c>
      <c r="CC318" s="19" t="e">
        <f aca="false">NA()</f>
        <v>#N/A</v>
      </c>
      <c r="CD318" s="19" t="e">
        <f aca="false">NA()</f>
        <v>#N/A</v>
      </c>
      <c r="CE318" s="19" t="e">
        <f aca="false">NA()</f>
        <v>#N/A</v>
      </c>
      <c r="CF318" s="19" t="e">
        <f aca="false">NA()</f>
        <v>#N/A</v>
      </c>
      <c r="CG318" s="19" t="e">
        <f aca="false">NA()</f>
        <v>#N/A</v>
      </c>
      <c r="CH318" s="19" t="e">
        <f aca="false">NA()</f>
        <v>#N/A</v>
      </c>
      <c r="CI318" s="19" t="e">
        <f aca="false">NA()</f>
        <v>#N/A</v>
      </c>
      <c r="CJ318" s="19" t="e">
        <f aca="false">NA()</f>
        <v>#N/A</v>
      </c>
      <c r="CK318" s="19" t="e">
        <f aca="false">NA()</f>
        <v>#N/A</v>
      </c>
      <c r="CL318" s="19" t="e">
        <f aca="false">NA()</f>
        <v>#N/A</v>
      </c>
      <c r="CM318" s="19" t="e">
        <f aca="false">NA()</f>
        <v>#N/A</v>
      </c>
    </row>
    <row r="319" customFormat="false" ht="12.75" hidden="false" customHeight="false" outlineLevel="0" collapsed="false">
      <c r="AB319" s="18" t="s">
        <v>12</v>
      </c>
      <c r="AC319" s="19" t="n">
        <f aca="false">AC318+1</f>
        <v>-45</v>
      </c>
      <c r="AD319" s="19" t="n">
        <f aca="false">VLOOKUP(AB319,$U$20:$V$28,2)+AC319</f>
        <v>395</v>
      </c>
      <c r="AE319" s="19" t="e">
        <f aca="false">NA()</f>
        <v>#N/A</v>
      </c>
      <c r="AF319" s="19" t="e">
        <f aca="false">NA()</f>
        <v>#N/A</v>
      </c>
      <c r="AG319" s="19" t="e">
        <f aca="false">NA()</f>
        <v>#N/A</v>
      </c>
      <c r="AH319" s="19" t="e">
        <f aca="false">NA()</f>
        <v>#N/A</v>
      </c>
      <c r="AI319" s="19" t="e">
        <f aca="false">NA()</f>
        <v>#N/A</v>
      </c>
      <c r="AJ319" s="19" t="e">
        <f aca="false">NA()</f>
        <v>#N/A</v>
      </c>
      <c r="AK319" s="19" t="e">
        <f aca="false">NA()</f>
        <v>#N/A</v>
      </c>
      <c r="AL319" s="19" t="e">
        <f aca="false">NA()</f>
        <v>#N/A</v>
      </c>
      <c r="AM319" s="19" t="e">
        <f aca="false">NA()</f>
        <v>#N/A</v>
      </c>
      <c r="AN319" s="19" t="e">
        <f aca="false">NA()</f>
        <v>#N/A</v>
      </c>
      <c r="AO319" s="19" t="e">
        <f aca="false">NA()</f>
        <v>#N/A</v>
      </c>
      <c r="AP319" s="19" t="e">
        <f aca="false">NA()</f>
        <v>#N/A</v>
      </c>
      <c r="AQ319" s="19" t="e">
        <f aca="false">NA()</f>
        <v>#N/A</v>
      </c>
      <c r="AR319" s="19" t="e">
        <f aca="false">NA()</f>
        <v>#N/A</v>
      </c>
      <c r="AS319" s="19" t="e">
        <f aca="false">NA()</f>
        <v>#N/A</v>
      </c>
      <c r="AT319" s="19" t="e">
        <f aca="false">NA()</f>
        <v>#N/A</v>
      </c>
      <c r="AU319" s="19" t="e">
        <f aca="false">NA()</f>
        <v>#N/A</v>
      </c>
      <c r="AV319" s="19" t="e">
        <f aca="false">NA()</f>
        <v>#N/A</v>
      </c>
      <c r="AW319" s="19" t="e">
        <f aca="false">NA()</f>
        <v>#N/A</v>
      </c>
      <c r="AX319" s="19" t="e">
        <f aca="false">NA()</f>
        <v>#N/A</v>
      </c>
      <c r="AY319" s="19" t="e">
        <f aca="false">NA()</f>
        <v>#N/A</v>
      </c>
      <c r="AZ319" s="19" t="e">
        <f aca="false">NA()</f>
        <v>#N/A</v>
      </c>
      <c r="BA319" s="19" t="e">
        <f aca="false">NA()</f>
        <v>#N/A</v>
      </c>
      <c r="BB319" s="19" t="e">
        <f aca="false">NA()</f>
        <v>#N/A</v>
      </c>
      <c r="BC319" s="19" t="e">
        <f aca="false">NA()</f>
        <v>#N/A</v>
      </c>
      <c r="BD319" s="19" t="e">
        <f aca="false">NA()</f>
        <v>#N/A</v>
      </c>
      <c r="BE319" s="19" t="e">
        <f aca="false">NA()</f>
        <v>#N/A</v>
      </c>
      <c r="BF319" s="19" t="e">
        <f aca="false">NA()</f>
        <v>#N/A</v>
      </c>
      <c r="BG319" s="19" t="e">
        <f aca="false">NA()</f>
        <v>#N/A</v>
      </c>
      <c r="BH319" s="19" t="e">
        <f aca="false">NA()</f>
        <v>#N/A</v>
      </c>
      <c r="BI319" s="19" t="e">
        <f aca="false">NA()</f>
        <v>#N/A</v>
      </c>
      <c r="BJ319" s="19" t="e">
        <f aca="false">NA()</f>
        <v>#N/A</v>
      </c>
      <c r="BK319" s="19" t="e">
        <f aca="false">NA()</f>
        <v>#N/A</v>
      </c>
      <c r="BL319" s="19" t="e">
        <f aca="false">NA()</f>
        <v>#N/A</v>
      </c>
      <c r="BM319" s="19" t="e">
        <f aca="false">NA()</f>
        <v>#N/A</v>
      </c>
      <c r="BN319" s="19" t="e">
        <f aca="false">NA()</f>
        <v>#N/A</v>
      </c>
      <c r="BO319" s="19" t="e">
        <f aca="false">NA()</f>
        <v>#N/A</v>
      </c>
      <c r="BP319" s="19" t="e">
        <f aca="false">NA()</f>
        <v>#N/A</v>
      </c>
      <c r="BQ319" s="19" t="e">
        <f aca="false">NA()</f>
        <v>#N/A</v>
      </c>
      <c r="BR319" s="19" t="e">
        <f aca="false">NA()</f>
        <v>#N/A</v>
      </c>
      <c r="BS319" s="19" t="e">
        <f aca="false">NA()</f>
        <v>#N/A</v>
      </c>
      <c r="BT319" s="19" t="e">
        <f aca="false">NA()</f>
        <v>#N/A</v>
      </c>
      <c r="BU319" s="19" t="e">
        <f aca="false">NA()</f>
        <v>#N/A</v>
      </c>
      <c r="BV319" s="19" t="e">
        <f aca="false">NA()</f>
        <v>#N/A</v>
      </c>
      <c r="BW319" s="19" t="e">
        <f aca="false">NA()</f>
        <v>#N/A</v>
      </c>
      <c r="BX319" s="19" t="e">
        <f aca="false">NA()</f>
        <v>#N/A</v>
      </c>
      <c r="BY319" s="19" t="e">
        <f aca="false">NA()</f>
        <v>#N/A</v>
      </c>
      <c r="BZ319" s="19" t="e">
        <f aca="false">NA()</f>
        <v>#N/A</v>
      </c>
      <c r="CA319" s="19" t="e">
        <f aca="false">NA()</f>
        <v>#N/A</v>
      </c>
      <c r="CB319" s="19" t="e">
        <f aca="false">NA()</f>
        <v>#N/A</v>
      </c>
      <c r="CC319" s="19" t="e">
        <f aca="false">NA()</f>
        <v>#N/A</v>
      </c>
      <c r="CD319" s="19" t="e">
        <f aca="false">NA()</f>
        <v>#N/A</v>
      </c>
      <c r="CE319" s="19" t="e">
        <f aca="false">NA()</f>
        <v>#N/A</v>
      </c>
      <c r="CF319" s="19" t="e">
        <f aca="false">NA()</f>
        <v>#N/A</v>
      </c>
      <c r="CG319" s="19" t="e">
        <f aca="false">NA()</f>
        <v>#N/A</v>
      </c>
      <c r="CH319" s="19" t="e">
        <f aca="false">NA()</f>
        <v>#N/A</v>
      </c>
      <c r="CI319" s="19" t="e">
        <f aca="false">NA()</f>
        <v>#N/A</v>
      </c>
      <c r="CJ319" s="19" t="e">
        <f aca="false">NA()</f>
        <v>#N/A</v>
      </c>
      <c r="CK319" s="19" t="e">
        <f aca="false">NA()</f>
        <v>#N/A</v>
      </c>
      <c r="CL319" s="19" t="e">
        <f aca="false">NA()</f>
        <v>#N/A</v>
      </c>
      <c r="CM319" s="19" t="e">
        <f aca="false">NA()</f>
        <v>#N/A</v>
      </c>
    </row>
    <row r="320" customFormat="false" ht="12.75" hidden="false" customHeight="false" outlineLevel="0" collapsed="false">
      <c r="AB320" s="18" t="s">
        <v>12</v>
      </c>
      <c r="AC320" s="19" t="n">
        <f aca="false">AC319+1</f>
        <v>-44</v>
      </c>
      <c r="AD320" s="19" t="n">
        <f aca="false">VLOOKUP(AB320,$U$20:$V$28,2)+AC320</f>
        <v>396</v>
      </c>
      <c r="AE320" s="19" t="e">
        <f aca="false">NA()</f>
        <v>#N/A</v>
      </c>
      <c r="AF320" s="19" t="e">
        <f aca="false">NA()</f>
        <v>#N/A</v>
      </c>
      <c r="AG320" s="19" t="e">
        <f aca="false">NA()</f>
        <v>#N/A</v>
      </c>
      <c r="AH320" s="19" t="e">
        <f aca="false">NA()</f>
        <v>#N/A</v>
      </c>
      <c r="AI320" s="19" t="e">
        <f aca="false">NA()</f>
        <v>#N/A</v>
      </c>
      <c r="AJ320" s="19" t="e">
        <f aca="false">NA()</f>
        <v>#N/A</v>
      </c>
      <c r="AK320" s="19" t="e">
        <f aca="false">NA()</f>
        <v>#N/A</v>
      </c>
      <c r="AL320" s="19" t="e">
        <f aca="false">NA()</f>
        <v>#N/A</v>
      </c>
      <c r="AM320" s="19" t="e">
        <f aca="false">NA()</f>
        <v>#N/A</v>
      </c>
      <c r="AN320" s="19" t="e">
        <f aca="false">NA()</f>
        <v>#N/A</v>
      </c>
      <c r="AO320" s="19" t="e">
        <f aca="false">NA()</f>
        <v>#N/A</v>
      </c>
      <c r="AP320" s="19" t="e">
        <f aca="false">NA()</f>
        <v>#N/A</v>
      </c>
      <c r="AQ320" s="19" t="e">
        <f aca="false">NA()</f>
        <v>#N/A</v>
      </c>
      <c r="AR320" s="19" t="e">
        <f aca="false">NA()</f>
        <v>#N/A</v>
      </c>
      <c r="AS320" s="19" t="e">
        <f aca="false">NA()</f>
        <v>#N/A</v>
      </c>
      <c r="AT320" s="19" t="e">
        <f aca="false">NA()</f>
        <v>#N/A</v>
      </c>
      <c r="AU320" s="19" t="e">
        <f aca="false">NA()</f>
        <v>#N/A</v>
      </c>
      <c r="AV320" s="19" t="e">
        <f aca="false">NA()</f>
        <v>#N/A</v>
      </c>
      <c r="AW320" s="19" t="e">
        <f aca="false">NA()</f>
        <v>#N/A</v>
      </c>
      <c r="AX320" s="19" t="e">
        <f aca="false">NA()</f>
        <v>#N/A</v>
      </c>
      <c r="AY320" s="19" t="e">
        <f aca="false">NA()</f>
        <v>#N/A</v>
      </c>
      <c r="AZ320" s="19" t="e">
        <f aca="false">NA()</f>
        <v>#N/A</v>
      </c>
      <c r="BA320" s="19" t="e">
        <f aca="false">NA()</f>
        <v>#N/A</v>
      </c>
      <c r="BB320" s="19" t="e">
        <f aca="false">NA()</f>
        <v>#N/A</v>
      </c>
      <c r="BC320" s="19" t="e">
        <f aca="false">NA()</f>
        <v>#N/A</v>
      </c>
      <c r="BD320" s="19" t="e">
        <f aca="false">NA()</f>
        <v>#N/A</v>
      </c>
      <c r="BE320" s="19" t="e">
        <f aca="false">NA()</f>
        <v>#N/A</v>
      </c>
      <c r="BF320" s="19" t="e">
        <f aca="false">NA()</f>
        <v>#N/A</v>
      </c>
      <c r="BG320" s="19" t="e">
        <f aca="false">NA()</f>
        <v>#N/A</v>
      </c>
      <c r="BH320" s="19" t="e">
        <f aca="false">NA()</f>
        <v>#N/A</v>
      </c>
      <c r="BI320" s="19" t="e">
        <f aca="false">NA()</f>
        <v>#N/A</v>
      </c>
      <c r="BJ320" s="19" t="e">
        <f aca="false">NA()</f>
        <v>#N/A</v>
      </c>
      <c r="BK320" s="19" t="e">
        <f aca="false">NA()</f>
        <v>#N/A</v>
      </c>
      <c r="BL320" s="19" t="e">
        <f aca="false">NA()</f>
        <v>#N/A</v>
      </c>
      <c r="BM320" s="19" t="e">
        <f aca="false">NA()</f>
        <v>#N/A</v>
      </c>
      <c r="BN320" s="19" t="e">
        <f aca="false">NA()</f>
        <v>#N/A</v>
      </c>
      <c r="BO320" s="19" t="e">
        <f aca="false">NA()</f>
        <v>#N/A</v>
      </c>
      <c r="BP320" s="19" t="e">
        <f aca="false">NA()</f>
        <v>#N/A</v>
      </c>
      <c r="BQ320" s="19" t="e">
        <f aca="false">NA()</f>
        <v>#N/A</v>
      </c>
      <c r="BR320" s="19" t="e">
        <f aca="false">NA()</f>
        <v>#N/A</v>
      </c>
      <c r="BS320" s="19" t="e">
        <f aca="false">NA()</f>
        <v>#N/A</v>
      </c>
      <c r="BT320" s="19" t="e">
        <f aca="false">NA()</f>
        <v>#N/A</v>
      </c>
      <c r="BU320" s="19" t="e">
        <f aca="false">NA()</f>
        <v>#N/A</v>
      </c>
      <c r="BV320" s="19" t="e">
        <f aca="false">NA()</f>
        <v>#N/A</v>
      </c>
      <c r="BW320" s="19" t="e">
        <f aca="false">NA()</f>
        <v>#N/A</v>
      </c>
      <c r="BX320" s="19" t="e">
        <f aca="false">NA()</f>
        <v>#N/A</v>
      </c>
      <c r="BY320" s="19" t="e">
        <f aca="false">NA()</f>
        <v>#N/A</v>
      </c>
      <c r="BZ320" s="19" t="e">
        <f aca="false">NA()</f>
        <v>#N/A</v>
      </c>
      <c r="CA320" s="19" t="e">
        <f aca="false">NA()</f>
        <v>#N/A</v>
      </c>
      <c r="CB320" s="19" t="e">
        <f aca="false">NA()</f>
        <v>#N/A</v>
      </c>
      <c r="CC320" s="19" t="e">
        <f aca="false">NA()</f>
        <v>#N/A</v>
      </c>
      <c r="CD320" s="19" t="e">
        <f aca="false">NA()</f>
        <v>#N/A</v>
      </c>
      <c r="CE320" s="19" t="e">
        <f aca="false">NA()</f>
        <v>#N/A</v>
      </c>
      <c r="CF320" s="19" t="e">
        <f aca="false">NA()</f>
        <v>#N/A</v>
      </c>
      <c r="CG320" s="19" t="e">
        <f aca="false">NA()</f>
        <v>#N/A</v>
      </c>
      <c r="CH320" s="19" t="e">
        <f aca="false">NA()</f>
        <v>#N/A</v>
      </c>
      <c r="CI320" s="19" t="e">
        <f aca="false">NA()</f>
        <v>#N/A</v>
      </c>
      <c r="CJ320" s="19" t="e">
        <f aca="false">NA()</f>
        <v>#N/A</v>
      </c>
      <c r="CK320" s="19" t="e">
        <f aca="false">NA()</f>
        <v>#N/A</v>
      </c>
      <c r="CL320" s="19" t="e">
        <f aca="false">NA()</f>
        <v>#N/A</v>
      </c>
      <c r="CM320" s="19" t="e">
        <f aca="false">NA()</f>
        <v>#N/A</v>
      </c>
    </row>
    <row r="321" customFormat="false" ht="12.75" hidden="false" customHeight="false" outlineLevel="0" collapsed="false">
      <c r="AB321" s="18" t="s">
        <v>12</v>
      </c>
      <c r="AC321" s="19" t="n">
        <f aca="false">AC320+1</f>
        <v>-43</v>
      </c>
      <c r="AD321" s="19" t="n">
        <f aca="false">VLOOKUP(AB321,$U$20:$V$28,2)+AC321</f>
        <v>397</v>
      </c>
      <c r="AE321" s="19" t="e">
        <f aca="false">NA()</f>
        <v>#N/A</v>
      </c>
      <c r="AF321" s="19" t="e">
        <f aca="false">NA()</f>
        <v>#N/A</v>
      </c>
      <c r="AG321" s="19" t="e">
        <f aca="false">NA()</f>
        <v>#N/A</v>
      </c>
      <c r="AH321" s="19" t="e">
        <f aca="false">NA()</f>
        <v>#N/A</v>
      </c>
      <c r="AI321" s="19" t="e">
        <f aca="false">NA()</f>
        <v>#N/A</v>
      </c>
      <c r="AJ321" s="19" t="e">
        <f aca="false">NA()</f>
        <v>#N/A</v>
      </c>
      <c r="AK321" s="19" t="e">
        <f aca="false">NA()</f>
        <v>#N/A</v>
      </c>
      <c r="AL321" s="19" t="e">
        <f aca="false">NA()</f>
        <v>#N/A</v>
      </c>
      <c r="AM321" s="19" t="e">
        <f aca="false">NA()</f>
        <v>#N/A</v>
      </c>
      <c r="AN321" s="19" t="e">
        <f aca="false">NA()</f>
        <v>#N/A</v>
      </c>
      <c r="AO321" s="19" t="e">
        <f aca="false">NA()</f>
        <v>#N/A</v>
      </c>
      <c r="AP321" s="19" t="e">
        <f aca="false">NA()</f>
        <v>#N/A</v>
      </c>
      <c r="AQ321" s="19" t="e">
        <f aca="false">NA()</f>
        <v>#N/A</v>
      </c>
      <c r="AR321" s="19" t="e">
        <f aca="false">NA()</f>
        <v>#N/A</v>
      </c>
      <c r="AS321" s="19" t="e">
        <f aca="false">NA()</f>
        <v>#N/A</v>
      </c>
      <c r="AT321" s="19" t="e">
        <f aca="false">NA()</f>
        <v>#N/A</v>
      </c>
      <c r="AU321" s="19" t="e">
        <f aca="false">NA()</f>
        <v>#N/A</v>
      </c>
      <c r="AV321" s="19" t="e">
        <f aca="false">NA()</f>
        <v>#N/A</v>
      </c>
      <c r="AW321" s="19" t="e">
        <f aca="false">NA()</f>
        <v>#N/A</v>
      </c>
      <c r="AX321" s="19" t="e">
        <f aca="false">NA()</f>
        <v>#N/A</v>
      </c>
      <c r="AY321" s="19" t="e">
        <f aca="false">NA()</f>
        <v>#N/A</v>
      </c>
      <c r="AZ321" s="19" t="e">
        <f aca="false">NA()</f>
        <v>#N/A</v>
      </c>
      <c r="BA321" s="19" t="e">
        <f aca="false">NA()</f>
        <v>#N/A</v>
      </c>
      <c r="BB321" s="19" t="e">
        <f aca="false">NA()</f>
        <v>#N/A</v>
      </c>
      <c r="BC321" s="19" t="e">
        <f aca="false">NA()</f>
        <v>#N/A</v>
      </c>
      <c r="BD321" s="19" t="e">
        <f aca="false">NA()</f>
        <v>#N/A</v>
      </c>
      <c r="BE321" s="19" t="e">
        <f aca="false">NA()</f>
        <v>#N/A</v>
      </c>
      <c r="BF321" s="19" t="e">
        <f aca="false">NA()</f>
        <v>#N/A</v>
      </c>
      <c r="BG321" s="19" t="e">
        <f aca="false">NA()</f>
        <v>#N/A</v>
      </c>
      <c r="BH321" s="19" t="e">
        <f aca="false">NA()</f>
        <v>#N/A</v>
      </c>
      <c r="BI321" s="19" t="e">
        <f aca="false">NA()</f>
        <v>#N/A</v>
      </c>
      <c r="BJ321" s="19" t="e">
        <f aca="false">NA()</f>
        <v>#N/A</v>
      </c>
      <c r="BK321" s="19" t="e">
        <f aca="false">NA()</f>
        <v>#N/A</v>
      </c>
      <c r="BL321" s="19" t="e">
        <f aca="false">NA()</f>
        <v>#N/A</v>
      </c>
      <c r="BM321" s="19" t="e">
        <f aca="false">NA()</f>
        <v>#N/A</v>
      </c>
      <c r="BN321" s="19" t="e">
        <f aca="false">NA()</f>
        <v>#N/A</v>
      </c>
      <c r="BO321" s="19" t="e">
        <f aca="false">NA()</f>
        <v>#N/A</v>
      </c>
      <c r="BP321" s="19" t="e">
        <f aca="false">NA()</f>
        <v>#N/A</v>
      </c>
      <c r="BQ321" s="19" t="e">
        <f aca="false">NA()</f>
        <v>#N/A</v>
      </c>
      <c r="BR321" s="19" t="e">
        <f aca="false">NA()</f>
        <v>#N/A</v>
      </c>
      <c r="BS321" s="19" t="e">
        <f aca="false">NA()</f>
        <v>#N/A</v>
      </c>
      <c r="BT321" s="19" t="e">
        <f aca="false">NA()</f>
        <v>#N/A</v>
      </c>
      <c r="BU321" s="19" t="e">
        <f aca="false">NA()</f>
        <v>#N/A</v>
      </c>
      <c r="BV321" s="19" t="e">
        <f aca="false">NA()</f>
        <v>#N/A</v>
      </c>
      <c r="BW321" s="19" t="e">
        <f aca="false">NA()</f>
        <v>#N/A</v>
      </c>
      <c r="BX321" s="19" t="e">
        <f aca="false">NA()</f>
        <v>#N/A</v>
      </c>
      <c r="BY321" s="19" t="e">
        <f aca="false">NA()</f>
        <v>#N/A</v>
      </c>
      <c r="BZ321" s="19" t="e">
        <f aca="false">NA()</f>
        <v>#N/A</v>
      </c>
      <c r="CA321" s="19" t="e">
        <f aca="false">NA()</f>
        <v>#N/A</v>
      </c>
      <c r="CB321" s="19" t="e">
        <f aca="false">NA()</f>
        <v>#N/A</v>
      </c>
      <c r="CC321" s="19" t="e">
        <f aca="false">NA()</f>
        <v>#N/A</v>
      </c>
      <c r="CD321" s="19" t="e">
        <f aca="false">NA()</f>
        <v>#N/A</v>
      </c>
      <c r="CE321" s="19" t="e">
        <f aca="false">NA()</f>
        <v>#N/A</v>
      </c>
      <c r="CF321" s="19" t="e">
        <f aca="false">NA()</f>
        <v>#N/A</v>
      </c>
      <c r="CG321" s="19" t="e">
        <f aca="false">NA()</f>
        <v>#N/A</v>
      </c>
      <c r="CH321" s="19" t="e">
        <f aca="false">NA()</f>
        <v>#N/A</v>
      </c>
      <c r="CI321" s="19" t="e">
        <f aca="false">NA()</f>
        <v>#N/A</v>
      </c>
      <c r="CJ321" s="19" t="e">
        <f aca="false">NA()</f>
        <v>#N/A</v>
      </c>
      <c r="CK321" s="19" t="e">
        <f aca="false">NA()</f>
        <v>#N/A</v>
      </c>
      <c r="CL321" s="19" t="e">
        <f aca="false">NA()</f>
        <v>#N/A</v>
      </c>
      <c r="CM321" s="19" t="e">
        <f aca="false">NA()</f>
        <v>#N/A</v>
      </c>
    </row>
    <row r="322" customFormat="false" ht="12.75" hidden="false" customHeight="false" outlineLevel="0" collapsed="false">
      <c r="AB322" s="18" t="s">
        <v>12</v>
      </c>
      <c r="AC322" s="19" t="n">
        <f aca="false">AC321+1</f>
        <v>-42</v>
      </c>
      <c r="AD322" s="19" t="n">
        <f aca="false">VLOOKUP(AB322,$U$20:$V$28,2)+AC322</f>
        <v>398</v>
      </c>
      <c r="AE322" s="19" t="e">
        <f aca="false">NA()</f>
        <v>#N/A</v>
      </c>
      <c r="AF322" s="19" t="e">
        <f aca="false">NA()</f>
        <v>#N/A</v>
      </c>
      <c r="AG322" s="19" t="e">
        <f aca="false">NA()</f>
        <v>#N/A</v>
      </c>
      <c r="AH322" s="19" t="e">
        <f aca="false">NA()</f>
        <v>#N/A</v>
      </c>
      <c r="AI322" s="19" t="e">
        <f aca="false">NA()</f>
        <v>#N/A</v>
      </c>
      <c r="AJ322" s="19" t="e">
        <f aca="false">NA()</f>
        <v>#N/A</v>
      </c>
      <c r="AK322" s="19" t="e">
        <f aca="false">NA()</f>
        <v>#N/A</v>
      </c>
      <c r="AL322" s="19" t="e">
        <f aca="false">NA()</f>
        <v>#N/A</v>
      </c>
      <c r="AM322" s="19" t="e">
        <f aca="false">NA()</f>
        <v>#N/A</v>
      </c>
      <c r="AN322" s="19" t="e">
        <f aca="false">NA()</f>
        <v>#N/A</v>
      </c>
      <c r="AO322" s="19" t="e">
        <f aca="false">NA()</f>
        <v>#N/A</v>
      </c>
      <c r="AP322" s="19" t="e">
        <f aca="false">NA()</f>
        <v>#N/A</v>
      </c>
      <c r="AQ322" s="19" t="e">
        <f aca="false">NA()</f>
        <v>#N/A</v>
      </c>
      <c r="AR322" s="19" t="e">
        <f aca="false">NA()</f>
        <v>#N/A</v>
      </c>
      <c r="AS322" s="19" t="e">
        <f aca="false">NA()</f>
        <v>#N/A</v>
      </c>
      <c r="AT322" s="19" t="e">
        <f aca="false">NA()</f>
        <v>#N/A</v>
      </c>
      <c r="AU322" s="19" t="e">
        <f aca="false">NA()</f>
        <v>#N/A</v>
      </c>
      <c r="AV322" s="19" t="e">
        <f aca="false">NA()</f>
        <v>#N/A</v>
      </c>
      <c r="AW322" s="19" t="e">
        <f aca="false">NA()</f>
        <v>#N/A</v>
      </c>
      <c r="AX322" s="19" t="e">
        <f aca="false">NA()</f>
        <v>#N/A</v>
      </c>
      <c r="AY322" s="19" t="e">
        <f aca="false">NA()</f>
        <v>#N/A</v>
      </c>
      <c r="AZ322" s="19" t="e">
        <f aca="false">NA()</f>
        <v>#N/A</v>
      </c>
      <c r="BA322" s="19" t="e">
        <f aca="false">NA()</f>
        <v>#N/A</v>
      </c>
      <c r="BB322" s="19" t="e">
        <f aca="false">NA()</f>
        <v>#N/A</v>
      </c>
      <c r="BC322" s="19" t="e">
        <f aca="false">NA()</f>
        <v>#N/A</v>
      </c>
      <c r="BD322" s="19" t="e">
        <f aca="false">NA()</f>
        <v>#N/A</v>
      </c>
      <c r="BE322" s="19" t="e">
        <f aca="false">NA()</f>
        <v>#N/A</v>
      </c>
      <c r="BF322" s="19" t="e">
        <f aca="false">NA()</f>
        <v>#N/A</v>
      </c>
      <c r="BG322" s="19" t="e">
        <f aca="false">NA()</f>
        <v>#N/A</v>
      </c>
      <c r="BH322" s="19" t="e">
        <f aca="false">NA()</f>
        <v>#N/A</v>
      </c>
      <c r="BI322" s="19" t="e">
        <f aca="false">NA()</f>
        <v>#N/A</v>
      </c>
      <c r="BJ322" s="19" t="e">
        <f aca="false">NA()</f>
        <v>#N/A</v>
      </c>
      <c r="BK322" s="19" t="e">
        <f aca="false">NA()</f>
        <v>#N/A</v>
      </c>
      <c r="BL322" s="19" t="e">
        <f aca="false">NA()</f>
        <v>#N/A</v>
      </c>
      <c r="BM322" s="19" t="e">
        <f aca="false">NA()</f>
        <v>#N/A</v>
      </c>
      <c r="BN322" s="19" t="e">
        <f aca="false">NA()</f>
        <v>#N/A</v>
      </c>
      <c r="BO322" s="19" t="e">
        <f aca="false">NA()</f>
        <v>#N/A</v>
      </c>
      <c r="BP322" s="19" t="e">
        <f aca="false">NA()</f>
        <v>#N/A</v>
      </c>
      <c r="BQ322" s="19" t="e">
        <f aca="false">NA()</f>
        <v>#N/A</v>
      </c>
      <c r="BR322" s="19" t="e">
        <f aca="false">NA()</f>
        <v>#N/A</v>
      </c>
      <c r="BS322" s="19" t="e">
        <f aca="false">NA()</f>
        <v>#N/A</v>
      </c>
      <c r="BT322" s="19" t="e">
        <f aca="false">NA()</f>
        <v>#N/A</v>
      </c>
      <c r="BU322" s="19" t="e">
        <f aca="false">NA()</f>
        <v>#N/A</v>
      </c>
      <c r="BV322" s="19" t="e">
        <f aca="false">NA()</f>
        <v>#N/A</v>
      </c>
      <c r="BW322" s="19" t="e">
        <f aca="false">NA()</f>
        <v>#N/A</v>
      </c>
      <c r="BX322" s="19" t="e">
        <f aca="false">NA()</f>
        <v>#N/A</v>
      </c>
      <c r="BY322" s="19" t="e">
        <f aca="false">NA()</f>
        <v>#N/A</v>
      </c>
      <c r="BZ322" s="19" t="e">
        <f aca="false">NA()</f>
        <v>#N/A</v>
      </c>
      <c r="CA322" s="19" t="e">
        <f aca="false">NA()</f>
        <v>#N/A</v>
      </c>
      <c r="CB322" s="19" t="e">
        <f aca="false">NA()</f>
        <v>#N/A</v>
      </c>
      <c r="CC322" s="19" t="e">
        <f aca="false">NA()</f>
        <v>#N/A</v>
      </c>
      <c r="CD322" s="19" t="e">
        <f aca="false">NA()</f>
        <v>#N/A</v>
      </c>
      <c r="CE322" s="19" t="e">
        <f aca="false">NA()</f>
        <v>#N/A</v>
      </c>
      <c r="CF322" s="19" t="e">
        <f aca="false">NA()</f>
        <v>#N/A</v>
      </c>
      <c r="CG322" s="19" t="e">
        <f aca="false">NA()</f>
        <v>#N/A</v>
      </c>
      <c r="CH322" s="19" t="e">
        <f aca="false">NA()</f>
        <v>#N/A</v>
      </c>
      <c r="CI322" s="19" t="e">
        <f aca="false">NA()</f>
        <v>#N/A</v>
      </c>
      <c r="CJ322" s="19" t="e">
        <f aca="false">NA()</f>
        <v>#N/A</v>
      </c>
      <c r="CK322" s="19" t="e">
        <f aca="false">NA()</f>
        <v>#N/A</v>
      </c>
      <c r="CL322" s="19" t="e">
        <f aca="false">NA()</f>
        <v>#N/A</v>
      </c>
      <c r="CM322" s="19" t="e">
        <f aca="false">NA()</f>
        <v>#N/A</v>
      </c>
    </row>
    <row r="323" customFormat="false" ht="12.75" hidden="false" customHeight="false" outlineLevel="0" collapsed="false">
      <c r="AB323" s="18" t="s">
        <v>12</v>
      </c>
      <c r="AC323" s="19" t="n">
        <f aca="false">AC322+1</f>
        <v>-41</v>
      </c>
      <c r="AD323" s="19" t="n">
        <f aca="false">VLOOKUP(AB323,$U$20:$V$28,2)+AC323</f>
        <v>399</v>
      </c>
      <c r="AE323" s="19" t="e">
        <f aca="false">NA()</f>
        <v>#N/A</v>
      </c>
      <c r="AF323" s="19" t="e">
        <f aca="false">NA()</f>
        <v>#N/A</v>
      </c>
      <c r="AG323" s="19" t="e">
        <f aca="false">NA()</f>
        <v>#N/A</v>
      </c>
      <c r="AH323" s="19" t="e">
        <f aca="false">NA()</f>
        <v>#N/A</v>
      </c>
      <c r="AI323" s="19" t="e">
        <f aca="false">NA()</f>
        <v>#N/A</v>
      </c>
      <c r="AJ323" s="19" t="e">
        <f aca="false">NA()</f>
        <v>#N/A</v>
      </c>
      <c r="AK323" s="19" t="e">
        <f aca="false">NA()</f>
        <v>#N/A</v>
      </c>
      <c r="AL323" s="19" t="e">
        <f aca="false">NA()</f>
        <v>#N/A</v>
      </c>
      <c r="AM323" s="19" t="e">
        <f aca="false">NA()</f>
        <v>#N/A</v>
      </c>
      <c r="AN323" s="19" t="e">
        <f aca="false">NA()</f>
        <v>#N/A</v>
      </c>
      <c r="AO323" s="19" t="e">
        <f aca="false">NA()</f>
        <v>#N/A</v>
      </c>
      <c r="AP323" s="19" t="e">
        <f aca="false">NA()</f>
        <v>#N/A</v>
      </c>
      <c r="AQ323" s="19" t="e">
        <f aca="false">NA()</f>
        <v>#N/A</v>
      </c>
      <c r="AR323" s="19" t="e">
        <f aca="false">NA()</f>
        <v>#N/A</v>
      </c>
      <c r="AS323" s="19" t="e">
        <f aca="false">NA()</f>
        <v>#N/A</v>
      </c>
      <c r="AT323" s="19" t="e">
        <f aca="false">NA()</f>
        <v>#N/A</v>
      </c>
      <c r="AU323" s="19" t="e">
        <f aca="false">NA()</f>
        <v>#N/A</v>
      </c>
      <c r="AV323" s="19" t="e">
        <f aca="false">NA()</f>
        <v>#N/A</v>
      </c>
      <c r="AW323" s="19" t="e">
        <f aca="false">NA()</f>
        <v>#N/A</v>
      </c>
      <c r="AX323" s="19" t="e">
        <f aca="false">NA()</f>
        <v>#N/A</v>
      </c>
      <c r="AY323" s="19" t="e">
        <f aca="false">NA()</f>
        <v>#N/A</v>
      </c>
      <c r="AZ323" s="19" t="e">
        <f aca="false">NA()</f>
        <v>#N/A</v>
      </c>
      <c r="BA323" s="19" t="e">
        <f aca="false">NA()</f>
        <v>#N/A</v>
      </c>
      <c r="BB323" s="19" t="e">
        <f aca="false">NA()</f>
        <v>#N/A</v>
      </c>
      <c r="BC323" s="19" t="e">
        <f aca="false">NA()</f>
        <v>#N/A</v>
      </c>
      <c r="BD323" s="19" t="e">
        <f aca="false">NA()</f>
        <v>#N/A</v>
      </c>
      <c r="BE323" s="19" t="e">
        <f aca="false">NA()</f>
        <v>#N/A</v>
      </c>
      <c r="BF323" s="19" t="e">
        <f aca="false">NA()</f>
        <v>#N/A</v>
      </c>
      <c r="BG323" s="19" t="e">
        <f aca="false">NA()</f>
        <v>#N/A</v>
      </c>
      <c r="BH323" s="19" t="e">
        <f aca="false">NA()</f>
        <v>#N/A</v>
      </c>
      <c r="BI323" s="19" t="e">
        <f aca="false">NA()</f>
        <v>#N/A</v>
      </c>
      <c r="BJ323" s="19" t="e">
        <f aca="false">NA()</f>
        <v>#N/A</v>
      </c>
      <c r="BK323" s="19" t="e">
        <f aca="false">NA()</f>
        <v>#N/A</v>
      </c>
      <c r="BL323" s="19" t="e">
        <f aca="false">NA()</f>
        <v>#N/A</v>
      </c>
      <c r="BM323" s="19" t="e">
        <f aca="false">NA()</f>
        <v>#N/A</v>
      </c>
      <c r="BN323" s="19" t="e">
        <f aca="false">NA()</f>
        <v>#N/A</v>
      </c>
      <c r="BO323" s="19" t="e">
        <f aca="false">NA()</f>
        <v>#N/A</v>
      </c>
      <c r="BP323" s="19" t="e">
        <f aca="false">NA()</f>
        <v>#N/A</v>
      </c>
      <c r="BQ323" s="19" t="e">
        <f aca="false">NA()</f>
        <v>#N/A</v>
      </c>
      <c r="BR323" s="19" t="e">
        <f aca="false">NA()</f>
        <v>#N/A</v>
      </c>
      <c r="BS323" s="19" t="e">
        <f aca="false">NA()</f>
        <v>#N/A</v>
      </c>
      <c r="BT323" s="19" t="e">
        <f aca="false">NA()</f>
        <v>#N/A</v>
      </c>
      <c r="BU323" s="19" t="e">
        <f aca="false">NA()</f>
        <v>#N/A</v>
      </c>
      <c r="BV323" s="19" t="e">
        <f aca="false">NA()</f>
        <v>#N/A</v>
      </c>
      <c r="BW323" s="19" t="e">
        <f aca="false">NA()</f>
        <v>#N/A</v>
      </c>
      <c r="BX323" s="19" t="e">
        <f aca="false">NA()</f>
        <v>#N/A</v>
      </c>
      <c r="BY323" s="19" t="e">
        <f aca="false">NA()</f>
        <v>#N/A</v>
      </c>
      <c r="BZ323" s="19" t="e">
        <f aca="false">NA()</f>
        <v>#N/A</v>
      </c>
      <c r="CA323" s="19" t="e">
        <f aca="false">NA()</f>
        <v>#N/A</v>
      </c>
      <c r="CB323" s="19" t="e">
        <f aca="false">NA()</f>
        <v>#N/A</v>
      </c>
      <c r="CC323" s="19" t="e">
        <f aca="false">NA()</f>
        <v>#N/A</v>
      </c>
      <c r="CD323" s="19" t="e">
        <f aca="false">NA()</f>
        <v>#N/A</v>
      </c>
      <c r="CE323" s="19" t="e">
        <f aca="false">NA()</f>
        <v>#N/A</v>
      </c>
      <c r="CF323" s="19" t="e">
        <f aca="false">NA()</f>
        <v>#N/A</v>
      </c>
      <c r="CG323" s="19" t="e">
        <f aca="false">NA()</f>
        <v>#N/A</v>
      </c>
      <c r="CH323" s="19" t="e">
        <f aca="false">NA()</f>
        <v>#N/A</v>
      </c>
      <c r="CI323" s="19" t="e">
        <f aca="false">NA()</f>
        <v>#N/A</v>
      </c>
      <c r="CJ323" s="19" t="e">
        <f aca="false">NA()</f>
        <v>#N/A</v>
      </c>
      <c r="CK323" s="19" t="e">
        <f aca="false">NA()</f>
        <v>#N/A</v>
      </c>
      <c r="CL323" s="19" t="e">
        <f aca="false">NA()</f>
        <v>#N/A</v>
      </c>
      <c r="CM323" s="19" t="e">
        <f aca="false">NA()</f>
        <v>#N/A</v>
      </c>
    </row>
    <row r="324" customFormat="false" ht="12.75" hidden="false" customHeight="false" outlineLevel="0" collapsed="false">
      <c r="AB324" s="18" t="s">
        <v>12</v>
      </c>
      <c r="AC324" s="19" t="n">
        <f aca="false">AC323+1</f>
        <v>-40</v>
      </c>
      <c r="AD324" s="19" t="n">
        <f aca="false">VLOOKUP(AB324,$U$20:$V$28,2)+AC324</f>
        <v>400</v>
      </c>
      <c r="AE324" s="19" t="e">
        <f aca="false">NA()</f>
        <v>#N/A</v>
      </c>
      <c r="AF324" s="19" t="e">
        <f aca="false">NA()</f>
        <v>#N/A</v>
      </c>
      <c r="AG324" s="19" t="e">
        <f aca="false">NA()</f>
        <v>#N/A</v>
      </c>
      <c r="AH324" s="19" t="e">
        <f aca="false">NA()</f>
        <v>#N/A</v>
      </c>
      <c r="AI324" s="19" t="e">
        <f aca="false">NA()</f>
        <v>#N/A</v>
      </c>
      <c r="AJ324" s="19" t="e">
        <f aca="false">NA()</f>
        <v>#N/A</v>
      </c>
      <c r="AK324" s="19" t="e">
        <f aca="false">NA()</f>
        <v>#N/A</v>
      </c>
      <c r="AL324" s="19" t="e">
        <f aca="false">NA()</f>
        <v>#N/A</v>
      </c>
      <c r="AM324" s="19" t="e">
        <f aca="false">NA()</f>
        <v>#N/A</v>
      </c>
      <c r="AN324" s="19" t="e">
        <f aca="false">NA()</f>
        <v>#N/A</v>
      </c>
      <c r="AO324" s="19" t="e">
        <f aca="false">NA()</f>
        <v>#N/A</v>
      </c>
      <c r="AP324" s="19" t="e">
        <f aca="false">NA()</f>
        <v>#N/A</v>
      </c>
      <c r="AQ324" s="19" t="e">
        <f aca="false">NA()</f>
        <v>#N/A</v>
      </c>
      <c r="AR324" s="19" t="e">
        <f aca="false">NA()</f>
        <v>#N/A</v>
      </c>
      <c r="AS324" s="19" t="e">
        <f aca="false">NA()</f>
        <v>#N/A</v>
      </c>
      <c r="AT324" s="19" t="e">
        <f aca="false">NA()</f>
        <v>#N/A</v>
      </c>
      <c r="AU324" s="19" t="e">
        <f aca="false">NA()</f>
        <v>#N/A</v>
      </c>
      <c r="AV324" s="19" t="e">
        <f aca="false">NA()</f>
        <v>#N/A</v>
      </c>
      <c r="AW324" s="19" t="e">
        <f aca="false">NA()</f>
        <v>#N/A</v>
      </c>
      <c r="AX324" s="19" t="e">
        <f aca="false">NA()</f>
        <v>#N/A</v>
      </c>
      <c r="AY324" s="19" t="e">
        <f aca="false">NA()</f>
        <v>#N/A</v>
      </c>
      <c r="AZ324" s="19" t="e">
        <f aca="false">NA()</f>
        <v>#N/A</v>
      </c>
      <c r="BA324" s="19" t="e">
        <f aca="false">NA()</f>
        <v>#N/A</v>
      </c>
      <c r="BB324" s="19" t="e">
        <f aca="false">NA()</f>
        <v>#N/A</v>
      </c>
      <c r="BC324" s="19" t="e">
        <f aca="false">NA()</f>
        <v>#N/A</v>
      </c>
      <c r="BD324" s="19" t="e">
        <f aca="false">NA()</f>
        <v>#N/A</v>
      </c>
      <c r="BE324" s="19" t="e">
        <f aca="false">NA()</f>
        <v>#N/A</v>
      </c>
      <c r="BF324" s="19" t="e">
        <f aca="false">NA()</f>
        <v>#N/A</v>
      </c>
      <c r="BG324" s="19" t="e">
        <f aca="false">NA()</f>
        <v>#N/A</v>
      </c>
      <c r="BH324" s="19" t="e">
        <f aca="false">NA()</f>
        <v>#N/A</v>
      </c>
      <c r="BI324" s="19" t="e">
        <f aca="false">NA()</f>
        <v>#N/A</v>
      </c>
      <c r="BJ324" s="19" t="e">
        <f aca="false">NA()</f>
        <v>#N/A</v>
      </c>
      <c r="BK324" s="19" t="e">
        <f aca="false">NA()</f>
        <v>#N/A</v>
      </c>
      <c r="BL324" s="19" t="e">
        <f aca="false">NA()</f>
        <v>#N/A</v>
      </c>
      <c r="BM324" s="19" t="e">
        <f aca="false">NA()</f>
        <v>#N/A</v>
      </c>
      <c r="BN324" s="19" t="e">
        <f aca="false">NA()</f>
        <v>#N/A</v>
      </c>
      <c r="BO324" s="19" t="e">
        <f aca="false">NA()</f>
        <v>#N/A</v>
      </c>
      <c r="BP324" s="19" t="e">
        <f aca="false">NA()</f>
        <v>#N/A</v>
      </c>
      <c r="BQ324" s="19" t="e">
        <f aca="false">NA()</f>
        <v>#N/A</v>
      </c>
      <c r="BR324" s="19" t="e">
        <f aca="false">NA()</f>
        <v>#N/A</v>
      </c>
      <c r="BS324" s="19" t="e">
        <f aca="false">NA()</f>
        <v>#N/A</v>
      </c>
      <c r="BT324" s="19" t="e">
        <f aca="false">NA()</f>
        <v>#N/A</v>
      </c>
      <c r="BU324" s="19" t="e">
        <f aca="false">NA()</f>
        <v>#N/A</v>
      </c>
      <c r="BV324" s="19" t="e">
        <f aca="false">NA()</f>
        <v>#N/A</v>
      </c>
      <c r="BW324" s="19" t="e">
        <f aca="false">NA()</f>
        <v>#N/A</v>
      </c>
      <c r="BX324" s="19" t="e">
        <f aca="false">NA()</f>
        <v>#N/A</v>
      </c>
      <c r="BY324" s="19" t="e">
        <f aca="false">NA()</f>
        <v>#N/A</v>
      </c>
      <c r="BZ324" s="19" t="e">
        <f aca="false">NA()</f>
        <v>#N/A</v>
      </c>
      <c r="CA324" s="19" t="e">
        <f aca="false">NA()</f>
        <v>#N/A</v>
      </c>
      <c r="CB324" s="19" t="e">
        <f aca="false">NA()</f>
        <v>#N/A</v>
      </c>
      <c r="CC324" s="19" t="e">
        <f aca="false">NA()</f>
        <v>#N/A</v>
      </c>
      <c r="CD324" s="19" t="e">
        <f aca="false">NA()</f>
        <v>#N/A</v>
      </c>
      <c r="CE324" s="19" t="e">
        <f aca="false">NA()</f>
        <v>#N/A</v>
      </c>
      <c r="CF324" s="19" t="e">
        <f aca="false">NA()</f>
        <v>#N/A</v>
      </c>
      <c r="CG324" s="19" t="e">
        <f aca="false">NA()</f>
        <v>#N/A</v>
      </c>
      <c r="CH324" s="19" t="e">
        <f aca="false">NA()</f>
        <v>#N/A</v>
      </c>
      <c r="CI324" s="19" t="e">
        <f aca="false">NA()</f>
        <v>#N/A</v>
      </c>
      <c r="CJ324" s="19" t="e">
        <f aca="false">NA()</f>
        <v>#N/A</v>
      </c>
      <c r="CK324" s="19" t="e">
        <f aca="false">NA()</f>
        <v>#N/A</v>
      </c>
      <c r="CL324" s="19" t="e">
        <f aca="false">NA()</f>
        <v>#N/A</v>
      </c>
      <c r="CM324" s="19" t="e">
        <f aca="false">NA()</f>
        <v>#N/A</v>
      </c>
    </row>
    <row r="325" customFormat="false" ht="12.75" hidden="false" customHeight="false" outlineLevel="0" collapsed="false">
      <c r="AB325" s="18" t="s">
        <v>12</v>
      </c>
      <c r="AC325" s="19" t="n">
        <f aca="false">AC324+1</f>
        <v>-39</v>
      </c>
      <c r="AD325" s="19" t="n">
        <f aca="false">VLOOKUP(AB325,$U$20:$V$28,2)+AC325</f>
        <v>401</v>
      </c>
      <c r="AE325" s="19" t="e">
        <f aca="false">NA()</f>
        <v>#N/A</v>
      </c>
      <c r="AF325" s="19" t="e">
        <f aca="false">NA()</f>
        <v>#N/A</v>
      </c>
      <c r="AG325" s="19" t="e">
        <f aca="false">NA()</f>
        <v>#N/A</v>
      </c>
      <c r="AH325" s="19" t="e">
        <f aca="false">NA()</f>
        <v>#N/A</v>
      </c>
      <c r="AI325" s="19" t="e">
        <f aca="false">NA()</f>
        <v>#N/A</v>
      </c>
      <c r="AJ325" s="19" t="e">
        <f aca="false">NA()</f>
        <v>#N/A</v>
      </c>
      <c r="AK325" s="19" t="e">
        <f aca="false">NA()</f>
        <v>#N/A</v>
      </c>
      <c r="AL325" s="19" t="e">
        <f aca="false">NA()</f>
        <v>#N/A</v>
      </c>
      <c r="AM325" s="19" t="e">
        <f aca="false">NA()</f>
        <v>#N/A</v>
      </c>
      <c r="AN325" s="19" t="e">
        <f aca="false">NA()</f>
        <v>#N/A</v>
      </c>
      <c r="AO325" s="19" t="e">
        <f aca="false">NA()</f>
        <v>#N/A</v>
      </c>
      <c r="AP325" s="19" t="e">
        <f aca="false">NA()</f>
        <v>#N/A</v>
      </c>
      <c r="AQ325" s="19" t="e">
        <f aca="false">NA()</f>
        <v>#N/A</v>
      </c>
      <c r="AR325" s="19" t="e">
        <f aca="false">NA()</f>
        <v>#N/A</v>
      </c>
      <c r="AS325" s="19" t="e">
        <f aca="false">NA()</f>
        <v>#N/A</v>
      </c>
      <c r="AT325" s="19" t="e">
        <f aca="false">NA()</f>
        <v>#N/A</v>
      </c>
      <c r="AU325" s="19" t="e">
        <f aca="false">NA()</f>
        <v>#N/A</v>
      </c>
      <c r="AV325" s="19" t="e">
        <f aca="false">NA()</f>
        <v>#N/A</v>
      </c>
      <c r="AW325" s="19" t="e">
        <f aca="false">NA()</f>
        <v>#N/A</v>
      </c>
      <c r="AX325" s="19" t="e">
        <f aca="false">NA()</f>
        <v>#N/A</v>
      </c>
      <c r="AY325" s="19" t="e">
        <f aca="false">NA()</f>
        <v>#N/A</v>
      </c>
      <c r="AZ325" s="19" t="e">
        <f aca="false">NA()</f>
        <v>#N/A</v>
      </c>
      <c r="BA325" s="19" t="e">
        <f aca="false">NA()</f>
        <v>#N/A</v>
      </c>
      <c r="BB325" s="19" t="e">
        <f aca="false">NA()</f>
        <v>#N/A</v>
      </c>
      <c r="BC325" s="19" t="e">
        <f aca="false">NA()</f>
        <v>#N/A</v>
      </c>
      <c r="BD325" s="19" t="e">
        <f aca="false">NA()</f>
        <v>#N/A</v>
      </c>
      <c r="BE325" s="19" t="e">
        <f aca="false">NA()</f>
        <v>#N/A</v>
      </c>
      <c r="BF325" s="19" t="e">
        <f aca="false">NA()</f>
        <v>#N/A</v>
      </c>
      <c r="BG325" s="19" t="e">
        <f aca="false">NA()</f>
        <v>#N/A</v>
      </c>
      <c r="BH325" s="19" t="e">
        <f aca="false">NA()</f>
        <v>#N/A</v>
      </c>
      <c r="BI325" s="19" t="e">
        <f aca="false">NA()</f>
        <v>#N/A</v>
      </c>
      <c r="BJ325" s="19" t="e">
        <f aca="false">NA()</f>
        <v>#N/A</v>
      </c>
      <c r="BK325" s="19" t="e">
        <f aca="false">NA()</f>
        <v>#N/A</v>
      </c>
      <c r="BL325" s="19" t="e">
        <f aca="false">NA()</f>
        <v>#N/A</v>
      </c>
      <c r="BM325" s="19" t="e">
        <f aca="false">NA()</f>
        <v>#N/A</v>
      </c>
      <c r="BN325" s="19" t="e">
        <f aca="false">NA()</f>
        <v>#N/A</v>
      </c>
      <c r="BO325" s="19" t="e">
        <f aca="false">NA()</f>
        <v>#N/A</v>
      </c>
      <c r="BP325" s="19" t="e">
        <f aca="false">NA()</f>
        <v>#N/A</v>
      </c>
      <c r="BQ325" s="19" t="e">
        <f aca="false">NA()</f>
        <v>#N/A</v>
      </c>
      <c r="BR325" s="19" t="e">
        <f aca="false">NA()</f>
        <v>#N/A</v>
      </c>
      <c r="BS325" s="19" t="e">
        <f aca="false">NA()</f>
        <v>#N/A</v>
      </c>
      <c r="BT325" s="19" t="e">
        <f aca="false">NA()</f>
        <v>#N/A</v>
      </c>
      <c r="BU325" s="19" t="e">
        <f aca="false">NA()</f>
        <v>#N/A</v>
      </c>
      <c r="BV325" s="19" t="e">
        <f aca="false">NA()</f>
        <v>#N/A</v>
      </c>
      <c r="BW325" s="19" t="e">
        <f aca="false">NA()</f>
        <v>#N/A</v>
      </c>
      <c r="BX325" s="19" t="e">
        <f aca="false">NA()</f>
        <v>#N/A</v>
      </c>
      <c r="BY325" s="19" t="e">
        <f aca="false">NA()</f>
        <v>#N/A</v>
      </c>
      <c r="BZ325" s="19" t="e">
        <f aca="false">NA()</f>
        <v>#N/A</v>
      </c>
      <c r="CA325" s="19" t="e">
        <f aca="false">NA()</f>
        <v>#N/A</v>
      </c>
      <c r="CB325" s="19" t="e">
        <f aca="false">NA()</f>
        <v>#N/A</v>
      </c>
      <c r="CC325" s="19" t="e">
        <f aca="false">NA()</f>
        <v>#N/A</v>
      </c>
      <c r="CD325" s="19" t="e">
        <f aca="false">NA()</f>
        <v>#N/A</v>
      </c>
      <c r="CE325" s="19" t="e">
        <f aca="false">NA()</f>
        <v>#N/A</v>
      </c>
      <c r="CF325" s="19" t="e">
        <f aca="false">NA()</f>
        <v>#N/A</v>
      </c>
      <c r="CG325" s="19" t="e">
        <f aca="false">NA()</f>
        <v>#N/A</v>
      </c>
      <c r="CH325" s="19" t="e">
        <f aca="false">NA()</f>
        <v>#N/A</v>
      </c>
      <c r="CI325" s="19" t="e">
        <f aca="false">NA()</f>
        <v>#N/A</v>
      </c>
      <c r="CJ325" s="19" t="e">
        <f aca="false">NA()</f>
        <v>#N/A</v>
      </c>
      <c r="CK325" s="19" t="e">
        <f aca="false">NA()</f>
        <v>#N/A</v>
      </c>
      <c r="CL325" s="19" t="e">
        <f aca="false">NA()</f>
        <v>#N/A</v>
      </c>
      <c r="CM325" s="19" t="e">
        <f aca="false">NA()</f>
        <v>#N/A</v>
      </c>
    </row>
    <row r="326" customFormat="false" ht="12.75" hidden="false" customHeight="false" outlineLevel="0" collapsed="false">
      <c r="AB326" s="18" t="s">
        <v>12</v>
      </c>
      <c r="AC326" s="19" t="n">
        <f aca="false">AC325+1</f>
        <v>-38</v>
      </c>
      <c r="AD326" s="19" t="n">
        <f aca="false">VLOOKUP(AB326,$U$20:$V$28,2)+AC326</f>
        <v>402</v>
      </c>
      <c r="AE326" s="19" t="e">
        <f aca="false">NA()</f>
        <v>#N/A</v>
      </c>
      <c r="AF326" s="19" t="e">
        <f aca="false">NA()</f>
        <v>#N/A</v>
      </c>
      <c r="AG326" s="19" t="e">
        <f aca="false">NA()</f>
        <v>#N/A</v>
      </c>
      <c r="AH326" s="19" t="e">
        <f aca="false">NA()</f>
        <v>#N/A</v>
      </c>
      <c r="AI326" s="19" t="e">
        <f aca="false">NA()</f>
        <v>#N/A</v>
      </c>
      <c r="AJ326" s="19" t="e">
        <f aca="false">NA()</f>
        <v>#N/A</v>
      </c>
      <c r="AK326" s="19" t="e">
        <f aca="false">NA()</f>
        <v>#N/A</v>
      </c>
      <c r="AL326" s="19" t="e">
        <f aca="false">NA()</f>
        <v>#N/A</v>
      </c>
      <c r="AM326" s="19" t="e">
        <f aca="false">NA()</f>
        <v>#N/A</v>
      </c>
      <c r="AN326" s="19" t="e">
        <f aca="false">NA()</f>
        <v>#N/A</v>
      </c>
      <c r="AO326" s="19" t="e">
        <f aca="false">NA()</f>
        <v>#N/A</v>
      </c>
      <c r="AP326" s="19" t="e">
        <f aca="false">NA()</f>
        <v>#N/A</v>
      </c>
      <c r="AQ326" s="19" t="e">
        <f aca="false">NA()</f>
        <v>#N/A</v>
      </c>
      <c r="AR326" s="19" t="e">
        <f aca="false">NA()</f>
        <v>#N/A</v>
      </c>
      <c r="AS326" s="19" t="e">
        <f aca="false">NA()</f>
        <v>#N/A</v>
      </c>
      <c r="AT326" s="19" t="e">
        <f aca="false">NA()</f>
        <v>#N/A</v>
      </c>
      <c r="AU326" s="19" t="e">
        <f aca="false">NA()</f>
        <v>#N/A</v>
      </c>
      <c r="AV326" s="19" t="e">
        <f aca="false">NA()</f>
        <v>#N/A</v>
      </c>
      <c r="AW326" s="19" t="e">
        <f aca="false">NA()</f>
        <v>#N/A</v>
      </c>
      <c r="AX326" s="19" t="e">
        <f aca="false">NA()</f>
        <v>#N/A</v>
      </c>
      <c r="AY326" s="19" t="e">
        <f aca="false">NA()</f>
        <v>#N/A</v>
      </c>
      <c r="AZ326" s="19" t="e">
        <f aca="false">NA()</f>
        <v>#N/A</v>
      </c>
      <c r="BA326" s="19" t="e">
        <f aca="false">NA()</f>
        <v>#N/A</v>
      </c>
      <c r="BB326" s="19" t="e">
        <f aca="false">NA()</f>
        <v>#N/A</v>
      </c>
      <c r="BC326" s="19" t="e">
        <f aca="false">NA()</f>
        <v>#N/A</v>
      </c>
      <c r="BD326" s="19" t="e">
        <f aca="false">NA()</f>
        <v>#N/A</v>
      </c>
      <c r="BE326" s="19" t="e">
        <f aca="false">NA()</f>
        <v>#N/A</v>
      </c>
      <c r="BF326" s="19" t="e">
        <f aca="false">NA()</f>
        <v>#N/A</v>
      </c>
      <c r="BG326" s="19" t="e">
        <f aca="false">NA()</f>
        <v>#N/A</v>
      </c>
      <c r="BH326" s="19" t="e">
        <f aca="false">NA()</f>
        <v>#N/A</v>
      </c>
      <c r="BI326" s="19" t="e">
        <f aca="false">NA()</f>
        <v>#N/A</v>
      </c>
      <c r="BJ326" s="19" t="e">
        <f aca="false">NA()</f>
        <v>#N/A</v>
      </c>
      <c r="BK326" s="19" t="e">
        <f aca="false">NA()</f>
        <v>#N/A</v>
      </c>
      <c r="BL326" s="19" t="e">
        <f aca="false">NA()</f>
        <v>#N/A</v>
      </c>
      <c r="BM326" s="19" t="e">
        <f aca="false">NA()</f>
        <v>#N/A</v>
      </c>
      <c r="BN326" s="19" t="e">
        <f aca="false">NA()</f>
        <v>#N/A</v>
      </c>
      <c r="BO326" s="19" t="e">
        <f aca="false">NA()</f>
        <v>#N/A</v>
      </c>
      <c r="BP326" s="19" t="e">
        <f aca="false">NA()</f>
        <v>#N/A</v>
      </c>
      <c r="BQ326" s="19" t="e">
        <f aca="false">NA()</f>
        <v>#N/A</v>
      </c>
      <c r="BR326" s="19" t="e">
        <f aca="false">NA()</f>
        <v>#N/A</v>
      </c>
      <c r="BS326" s="19" t="e">
        <f aca="false">NA()</f>
        <v>#N/A</v>
      </c>
      <c r="BT326" s="19" t="e">
        <f aca="false">NA()</f>
        <v>#N/A</v>
      </c>
      <c r="BU326" s="19" t="e">
        <f aca="false">NA()</f>
        <v>#N/A</v>
      </c>
      <c r="BV326" s="19" t="e">
        <f aca="false">NA()</f>
        <v>#N/A</v>
      </c>
      <c r="BW326" s="19" t="e">
        <f aca="false">NA()</f>
        <v>#N/A</v>
      </c>
      <c r="BX326" s="19" t="e">
        <f aca="false">NA()</f>
        <v>#N/A</v>
      </c>
      <c r="BY326" s="19" t="e">
        <f aca="false">NA()</f>
        <v>#N/A</v>
      </c>
      <c r="BZ326" s="19" t="e">
        <f aca="false">NA()</f>
        <v>#N/A</v>
      </c>
      <c r="CA326" s="19" t="e">
        <f aca="false">NA()</f>
        <v>#N/A</v>
      </c>
      <c r="CB326" s="19" t="e">
        <f aca="false">NA()</f>
        <v>#N/A</v>
      </c>
      <c r="CC326" s="19" t="e">
        <f aca="false">NA()</f>
        <v>#N/A</v>
      </c>
      <c r="CD326" s="19" t="e">
        <f aca="false">NA()</f>
        <v>#N/A</v>
      </c>
      <c r="CE326" s="19" t="e">
        <f aca="false">NA()</f>
        <v>#N/A</v>
      </c>
      <c r="CF326" s="19" t="e">
        <f aca="false">NA()</f>
        <v>#N/A</v>
      </c>
      <c r="CG326" s="19" t="e">
        <f aca="false">NA()</f>
        <v>#N/A</v>
      </c>
      <c r="CH326" s="19" t="e">
        <f aca="false">NA()</f>
        <v>#N/A</v>
      </c>
      <c r="CI326" s="19" t="e">
        <f aca="false">NA()</f>
        <v>#N/A</v>
      </c>
      <c r="CJ326" s="19" t="e">
        <f aca="false">NA()</f>
        <v>#N/A</v>
      </c>
      <c r="CK326" s="19" t="e">
        <f aca="false">NA()</f>
        <v>#N/A</v>
      </c>
      <c r="CL326" s="19" t="e">
        <f aca="false">NA()</f>
        <v>#N/A</v>
      </c>
      <c r="CM326" s="19" t="e">
        <f aca="false">NA()</f>
        <v>#N/A</v>
      </c>
    </row>
    <row r="327" customFormat="false" ht="12.75" hidden="false" customHeight="false" outlineLevel="0" collapsed="false">
      <c r="AB327" s="18" t="s">
        <v>12</v>
      </c>
      <c r="AC327" s="19" t="n">
        <f aca="false">AC326+1</f>
        <v>-37</v>
      </c>
      <c r="AD327" s="19" t="n">
        <f aca="false">VLOOKUP(AB327,$U$20:$V$28,2)+AC327</f>
        <v>403</v>
      </c>
      <c r="AE327" s="19" t="e">
        <f aca="false">NA()</f>
        <v>#N/A</v>
      </c>
      <c r="AF327" s="19" t="e">
        <f aca="false">NA()</f>
        <v>#N/A</v>
      </c>
      <c r="AG327" s="19" t="e">
        <f aca="false">NA()</f>
        <v>#N/A</v>
      </c>
      <c r="AH327" s="19" t="e">
        <f aca="false">NA()</f>
        <v>#N/A</v>
      </c>
      <c r="AI327" s="19" t="e">
        <f aca="false">NA()</f>
        <v>#N/A</v>
      </c>
      <c r="AJ327" s="19" t="e">
        <f aca="false">NA()</f>
        <v>#N/A</v>
      </c>
      <c r="AK327" s="19" t="e">
        <f aca="false">NA()</f>
        <v>#N/A</v>
      </c>
      <c r="AL327" s="19" t="e">
        <f aca="false">NA()</f>
        <v>#N/A</v>
      </c>
      <c r="AM327" s="19" t="e">
        <f aca="false">NA()</f>
        <v>#N/A</v>
      </c>
      <c r="AN327" s="19" t="e">
        <f aca="false">NA()</f>
        <v>#N/A</v>
      </c>
      <c r="AO327" s="19" t="e">
        <f aca="false">NA()</f>
        <v>#N/A</v>
      </c>
      <c r="AP327" s="19" t="e">
        <f aca="false">NA()</f>
        <v>#N/A</v>
      </c>
      <c r="AQ327" s="19" t="e">
        <f aca="false">NA()</f>
        <v>#N/A</v>
      </c>
      <c r="AR327" s="19" t="e">
        <f aca="false">NA()</f>
        <v>#N/A</v>
      </c>
      <c r="AS327" s="19" t="e">
        <f aca="false">NA()</f>
        <v>#N/A</v>
      </c>
      <c r="AT327" s="19" t="e">
        <f aca="false">NA()</f>
        <v>#N/A</v>
      </c>
      <c r="AU327" s="19" t="e">
        <f aca="false">NA()</f>
        <v>#N/A</v>
      </c>
      <c r="AV327" s="19" t="e">
        <f aca="false">NA()</f>
        <v>#N/A</v>
      </c>
      <c r="AW327" s="19" t="e">
        <f aca="false">NA()</f>
        <v>#N/A</v>
      </c>
      <c r="AX327" s="19" t="e">
        <f aca="false">NA()</f>
        <v>#N/A</v>
      </c>
      <c r="AY327" s="19" t="e">
        <f aca="false">NA()</f>
        <v>#N/A</v>
      </c>
      <c r="AZ327" s="19" t="e">
        <f aca="false">NA()</f>
        <v>#N/A</v>
      </c>
      <c r="BA327" s="19" t="e">
        <f aca="false">NA()</f>
        <v>#N/A</v>
      </c>
      <c r="BB327" s="19" t="e">
        <f aca="false">NA()</f>
        <v>#N/A</v>
      </c>
      <c r="BC327" s="19" t="e">
        <f aca="false">NA()</f>
        <v>#N/A</v>
      </c>
      <c r="BD327" s="19" t="e">
        <f aca="false">NA()</f>
        <v>#N/A</v>
      </c>
      <c r="BE327" s="19" t="e">
        <f aca="false">NA()</f>
        <v>#N/A</v>
      </c>
      <c r="BF327" s="19" t="e">
        <f aca="false">NA()</f>
        <v>#N/A</v>
      </c>
      <c r="BG327" s="19" t="e">
        <f aca="false">NA()</f>
        <v>#N/A</v>
      </c>
      <c r="BH327" s="19" t="e">
        <f aca="false">NA()</f>
        <v>#N/A</v>
      </c>
      <c r="BI327" s="19" t="e">
        <f aca="false">NA()</f>
        <v>#N/A</v>
      </c>
      <c r="BJ327" s="19" t="e">
        <f aca="false">NA()</f>
        <v>#N/A</v>
      </c>
      <c r="BK327" s="19" t="e">
        <f aca="false">NA()</f>
        <v>#N/A</v>
      </c>
      <c r="BL327" s="19" t="e">
        <f aca="false">NA()</f>
        <v>#N/A</v>
      </c>
      <c r="BM327" s="19" t="e">
        <f aca="false">NA()</f>
        <v>#N/A</v>
      </c>
      <c r="BN327" s="19" t="e">
        <f aca="false">NA()</f>
        <v>#N/A</v>
      </c>
      <c r="BO327" s="19" t="e">
        <f aca="false">NA()</f>
        <v>#N/A</v>
      </c>
      <c r="BP327" s="19" t="e">
        <f aca="false">NA()</f>
        <v>#N/A</v>
      </c>
      <c r="BQ327" s="19" t="e">
        <f aca="false">NA()</f>
        <v>#N/A</v>
      </c>
      <c r="BR327" s="19" t="e">
        <f aca="false">NA()</f>
        <v>#N/A</v>
      </c>
      <c r="BS327" s="19" t="e">
        <f aca="false">NA()</f>
        <v>#N/A</v>
      </c>
      <c r="BT327" s="19" t="e">
        <f aca="false">NA()</f>
        <v>#N/A</v>
      </c>
      <c r="BU327" s="19" t="e">
        <f aca="false">NA()</f>
        <v>#N/A</v>
      </c>
      <c r="BV327" s="19" t="e">
        <f aca="false">NA()</f>
        <v>#N/A</v>
      </c>
      <c r="BW327" s="19" t="e">
        <f aca="false">NA()</f>
        <v>#N/A</v>
      </c>
      <c r="BX327" s="19" t="e">
        <f aca="false">NA()</f>
        <v>#N/A</v>
      </c>
      <c r="BY327" s="19" t="e">
        <f aca="false">NA()</f>
        <v>#N/A</v>
      </c>
      <c r="BZ327" s="19" t="e">
        <f aca="false">NA()</f>
        <v>#N/A</v>
      </c>
      <c r="CA327" s="19" t="e">
        <f aca="false">NA()</f>
        <v>#N/A</v>
      </c>
      <c r="CB327" s="19" t="e">
        <f aca="false">NA()</f>
        <v>#N/A</v>
      </c>
      <c r="CC327" s="19" t="e">
        <f aca="false">NA()</f>
        <v>#N/A</v>
      </c>
      <c r="CD327" s="19" t="e">
        <f aca="false">NA()</f>
        <v>#N/A</v>
      </c>
      <c r="CE327" s="19" t="e">
        <f aca="false">NA()</f>
        <v>#N/A</v>
      </c>
      <c r="CF327" s="19" t="e">
        <f aca="false">NA()</f>
        <v>#N/A</v>
      </c>
      <c r="CG327" s="19" t="e">
        <f aca="false">NA()</f>
        <v>#N/A</v>
      </c>
      <c r="CH327" s="19" t="e">
        <f aca="false">NA()</f>
        <v>#N/A</v>
      </c>
      <c r="CI327" s="19" t="e">
        <f aca="false">NA()</f>
        <v>#N/A</v>
      </c>
      <c r="CJ327" s="19" t="e">
        <f aca="false">NA()</f>
        <v>#N/A</v>
      </c>
      <c r="CK327" s="19" t="e">
        <f aca="false">NA()</f>
        <v>#N/A</v>
      </c>
      <c r="CL327" s="19" t="e">
        <f aca="false">NA()</f>
        <v>#N/A</v>
      </c>
      <c r="CM327" s="19" t="e">
        <f aca="false">NA()</f>
        <v>#N/A</v>
      </c>
    </row>
    <row r="328" customFormat="false" ht="12.75" hidden="false" customHeight="false" outlineLevel="0" collapsed="false">
      <c r="AB328" s="18" t="s">
        <v>12</v>
      </c>
      <c r="AC328" s="19" t="n">
        <f aca="false">AC327+1</f>
        <v>-36</v>
      </c>
      <c r="AD328" s="19" t="n">
        <f aca="false">VLOOKUP(AB328,$U$20:$V$28,2)+AC328</f>
        <v>404</v>
      </c>
      <c r="AE328" s="19" t="e">
        <f aca="false">NA()</f>
        <v>#N/A</v>
      </c>
      <c r="AF328" s="19" t="e">
        <f aca="false">NA()</f>
        <v>#N/A</v>
      </c>
      <c r="AG328" s="19" t="e">
        <f aca="false">NA()</f>
        <v>#N/A</v>
      </c>
      <c r="AH328" s="19" t="e">
        <f aca="false">NA()</f>
        <v>#N/A</v>
      </c>
      <c r="AI328" s="19" t="e">
        <f aca="false">NA()</f>
        <v>#N/A</v>
      </c>
      <c r="AJ328" s="19" t="e">
        <f aca="false">NA()</f>
        <v>#N/A</v>
      </c>
      <c r="AK328" s="19" t="e">
        <f aca="false">NA()</f>
        <v>#N/A</v>
      </c>
      <c r="AL328" s="19" t="e">
        <f aca="false">NA()</f>
        <v>#N/A</v>
      </c>
      <c r="AM328" s="19" t="e">
        <f aca="false">NA()</f>
        <v>#N/A</v>
      </c>
      <c r="AN328" s="19" t="e">
        <f aca="false">NA()</f>
        <v>#N/A</v>
      </c>
      <c r="AO328" s="19" t="e">
        <f aca="false">NA()</f>
        <v>#N/A</v>
      </c>
      <c r="AP328" s="19" t="e">
        <f aca="false">NA()</f>
        <v>#N/A</v>
      </c>
      <c r="AQ328" s="19" t="e">
        <f aca="false">NA()</f>
        <v>#N/A</v>
      </c>
      <c r="AR328" s="19" t="e">
        <f aca="false">NA()</f>
        <v>#N/A</v>
      </c>
      <c r="AS328" s="19" t="e">
        <f aca="false">NA()</f>
        <v>#N/A</v>
      </c>
      <c r="AT328" s="19" t="e">
        <f aca="false">NA()</f>
        <v>#N/A</v>
      </c>
      <c r="AU328" s="19" t="e">
        <f aca="false">NA()</f>
        <v>#N/A</v>
      </c>
      <c r="AV328" s="19" t="e">
        <f aca="false">NA()</f>
        <v>#N/A</v>
      </c>
      <c r="AW328" s="19" t="e">
        <f aca="false">NA()</f>
        <v>#N/A</v>
      </c>
      <c r="AX328" s="19" t="e">
        <f aca="false">NA()</f>
        <v>#N/A</v>
      </c>
      <c r="AY328" s="19" t="e">
        <f aca="false">NA()</f>
        <v>#N/A</v>
      </c>
      <c r="AZ328" s="19" t="e">
        <f aca="false">NA()</f>
        <v>#N/A</v>
      </c>
      <c r="BA328" s="19" t="e">
        <f aca="false">NA()</f>
        <v>#N/A</v>
      </c>
      <c r="BB328" s="19" t="e">
        <f aca="false">NA()</f>
        <v>#N/A</v>
      </c>
      <c r="BC328" s="19" t="e">
        <f aca="false">NA()</f>
        <v>#N/A</v>
      </c>
      <c r="BD328" s="19" t="e">
        <f aca="false">NA()</f>
        <v>#N/A</v>
      </c>
      <c r="BE328" s="19" t="e">
        <f aca="false">NA()</f>
        <v>#N/A</v>
      </c>
      <c r="BF328" s="19" t="e">
        <f aca="false">NA()</f>
        <v>#N/A</v>
      </c>
      <c r="BG328" s="19" t="e">
        <f aca="false">NA()</f>
        <v>#N/A</v>
      </c>
      <c r="BH328" s="19" t="e">
        <f aca="false">NA()</f>
        <v>#N/A</v>
      </c>
      <c r="BI328" s="19" t="e">
        <f aca="false">NA()</f>
        <v>#N/A</v>
      </c>
      <c r="BJ328" s="19" t="e">
        <f aca="false">NA()</f>
        <v>#N/A</v>
      </c>
      <c r="BK328" s="19" t="e">
        <f aca="false">NA()</f>
        <v>#N/A</v>
      </c>
      <c r="BL328" s="19" t="e">
        <f aca="false">NA()</f>
        <v>#N/A</v>
      </c>
      <c r="BM328" s="19" t="e">
        <f aca="false">NA()</f>
        <v>#N/A</v>
      </c>
      <c r="BN328" s="19" t="e">
        <f aca="false">NA()</f>
        <v>#N/A</v>
      </c>
      <c r="BO328" s="19" t="e">
        <f aca="false">NA()</f>
        <v>#N/A</v>
      </c>
      <c r="BP328" s="19" t="e">
        <f aca="false">NA()</f>
        <v>#N/A</v>
      </c>
      <c r="BQ328" s="19" t="e">
        <f aca="false">NA()</f>
        <v>#N/A</v>
      </c>
      <c r="BR328" s="19" t="e">
        <f aca="false">NA()</f>
        <v>#N/A</v>
      </c>
      <c r="BS328" s="19" t="e">
        <f aca="false">NA()</f>
        <v>#N/A</v>
      </c>
      <c r="BT328" s="19" t="e">
        <f aca="false">NA()</f>
        <v>#N/A</v>
      </c>
      <c r="BU328" s="19" t="e">
        <f aca="false">NA()</f>
        <v>#N/A</v>
      </c>
      <c r="BV328" s="19" t="e">
        <f aca="false">NA()</f>
        <v>#N/A</v>
      </c>
      <c r="BW328" s="19" t="e">
        <f aca="false">NA()</f>
        <v>#N/A</v>
      </c>
      <c r="BX328" s="19" t="e">
        <f aca="false">NA()</f>
        <v>#N/A</v>
      </c>
      <c r="BY328" s="19" t="e">
        <f aca="false">NA()</f>
        <v>#N/A</v>
      </c>
      <c r="BZ328" s="19" t="e">
        <f aca="false">NA()</f>
        <v>#N/A</v>
      </c>
      <c r="CA328" s="19" t="e">
        <f aca="false">NA()</f>
        <v>#N/A</v>
      </c>
      <c r="CB328" s="19" t="e">
        <f aca="false">NA()</f>
        <v>#N/A</v>
      </c>
      <c r="CC328" s="19" t="e">
        <f aca="false">NA()</f>
        <v>#N/A</v>
      </c>
      <c r="CD328" s="19" t="e">
        <f aca="false">NA()</f>
        <v>#N/A</v>
      </c>
      <c r="CE328" s="19" t="e">
        <f aca="false">NA()</f>
        <v>#N/A</v>
      </c>
      <c r="CF328" s="19" t="e">
        <f aca="false">NA()</f>
        <v>#N/A</v>
      </c>
      <c r="CG328" s="19" t="e">
        <f aca="false">NA()</f>
        <v>#N/A</v>
      </c>
      <c r="CH328" s="19" t="e">
        <f aca="false">NA()</f>
        <v>#N/A</v>
      </c>
      <c r="CI328" s="19" t="e">
        <f aca="false">NA()</f>
        <v>#N/A</v>
      </c>
      <c r="CJ328" s="19" t="e">
        <f aca="false">NA()</f>
        <v>#N/A</v>
      </c>
      <c r="CK328" s="19" t="e">
        <f aca="false">NA()</f>
        <v>#N/A</v>
      </c>
      <c r="CL328" s="19" t="e">
        <f aca="false">NA()</f>
        <v>#N/A</v>
      </c>
      <c r="CM328" s="19" t="e">
        <f aca="false">NA()</f>
        <v>#N/A</v>
      </c>
    </row>
    <row r="329" customFormat="false" ht="12.75" hidden="false" customHeight="false" outlineLevel="0" collapsed="false">
      <c r="AB329" s="18" t="s">
        <v>12</v>
      </c>
      <c r="AC329" s="19" t="n">
        <f aca="false">AC328+1</f>
        <v>-35</v>
      </c>
      <c r="AD329" s="19" t="n">
        <f aca="false">VLOOKUP(AB329,$U$20:$V$28,2)+AC329</f>
        <v>405</v>
      </c>
      <c r="AE329" s="19" t="e">
        <f aca="false">NA()</f>
        <v>#N/A</v>
      </c>
      <c r="AF329" s="19" t="e">
        <f aca="false">NA()</f>
        <v>#N/A</v>
      </c>
      <c r="AG329" s="19" t="e">
        <f aca="false">NA()</f>
        <v>#N/A</v>
      </c>
      <c r="AH329" s="19" t="e">
        <f aca="false">NA()</f>
        <v>#N/A</v>
      </c>
      <c r="AI329" s="19" t="e">
        <f aca="false">NA()</f>
        <v>#N/A</v>
      </c>
      <c r="AJ329" s="19" t="e">
        <f aca="false">NA()</f>
        <v>#N/A</v>
      </c>
      <c r="AK329" s="19" t="e">
        <f aca="false">NA()</f>
        <v>#N/A</v>
      </c>
      <c r="AL329" s="19" t="e">
        <f aca="false">NA()</f>
        <v>#N/A</v>
      </c>
      <c r="AM329" s="19" t="e">
        <f aca="false">NA()</f>
        <v>#N/A</v>
      </c>
      <c r="AN329" s="19" t="e">
        <f aca="false">NA()</f>
        <v>#N/A</v>
      </c>
      <c r="AO329" s="19" t="e">
        <f aca="false">NA()</f>
        <v>#N/A</v>
      </c>
      <c r="AP329" s="19" t="e">
        <f aca="false">NA()</f>
        <v>#N/A</v>
      </c>
      <c r="AQ329" s="19" t="e">
        <f aca="false">NA()</f>
        <v>#N/A</v>
      </c>
      <c r="AR329" s="19" t="e">
        <f aca="false">NA()</f>
        <v>#N/A</v>
      </c>
      <c r="AS329" s="19" t="e">
        <f aca="false">NA()</f>
        <v>#N/A</v>
      </c>
      <c r="AT329" s="19" t="e">
        <f aca="false">NA()</f>
        <v>#N/A</v>
      </c>
      <c r="AU329" s="19" t="e">
        <f aca="false">NA()</f>
        <v>#N/A</v>
      </c>
      <c r="AV329" s="19" t="e">
        <f aca="false">NA()</f>
        <v>#N/A</v>
      </c>
      <c r="AW329" s="19" t="e">
        <f aca="false">NA()</f>
        <v>#N/A</v>
      </c>
      <c r="AX329" s="19" t="e">
        <f aca="false">NA()</f>
        <v>#N/A</v>
      </c>
      <c r="AY329" s="19" t="e">
        <f aca="false">NA()</f>
        <v>#N/A</v>
      </c>
      <c r="AZ329" s="19" t="e">
        <f aca="false">NA()</f>
        <v>#N/A</v>
      </c>
      <c r="BA329" s="19" t="e">
        <f aca="false">NA()</f>
        <v>#N/A</v>
      </c>
      <c r="BB329" s="19" t="e">
        <f aca="false">NA()</f>
        <v>#N/A</v>
      </c>
      <c r="BC329" s="19" t="e">
        <f aca="false">NA()</f>
        <v>#N/A</v>
      </c>
      <c r="BD329" s="19" t="e">
        <f aca="false">NA()</f>
        <v>#N/A</v>
      </c>
      <c r="BE329" s="19" t="e">
        <f aca="false">NA()</f>
        <v>#N/A</v>
      </c>
      <c r="BF329" s="19" t="e">
        <f aca="false">NA()</f>
        <v>#N/A</v>
      </c>
      <c r="BG329" s="19" t="e">
        <f aca="false">NA()</f>
        <v>#N/A</v>
      </c>
      <c r="BH329" s="19" t="e">
        <f aca="false">NA()</f>
        <v>#N/A</v>
      </c>
      <c r="BI329" s="19" t="e">
        <f aca="false">NA()</f>
        <v>#N/A</v>
      </c>
      <c r="BJ329" s="19" t="e">
        <f aca="false">NA()</f>
        <v>#N/A</v>
      </c>
      <c r="BK329" s="19" t="e">
        <f aca="false">NA()</f>
        <v>#N/A</v>
      </c>
      <c r="BL329" s="19" t="e">
        <f aca="false">NA()</f>
        <v>#N/A</v>
      </c>
      <c r="BM329" s="19" t="e">
        <f aca="false">NA()</f>
        <v>#N/A</v>
      </c>
      <c r="BN329" s="19" t="e">
        <f aca="false">NA()</f>
        <v>#N/A</v>
      </c>
      <c r="BO329" s="19" t="e">
        <f aca="false">NA()</f>
        <v>#N/A</v>
      </c>
      <c r="BP329" s="19" t="e">
        <f aca="false">NA()</f>
        <v>#N/A</v>
      </c>
      <c r="BQ329" s="19" t="e">
        <f aca="false">NA()</f>
        <v>#N/A</v>
      </c>
      <c r="BR329" s="19" t="e">
        <f aca="false">NA()</f>
        <v>#N/A</v>
      </c>
      <c r="BS329" s="19" t="e">
        <f aca="false">NA()</f>
        <v>#N/A</v>
      </c>
      <c r="BT329" s="19" t="e">
        <f aca="false">NA()</f>
        <v>#N/A</v>
      </c>
      <c r="BU329" s="19" t="e">
        <f aca="false">NA()</f>
        <v>#N/A</v>
      </c>
      <c r="BV329" s="19" t="e">
        <f aca="false">NA()</f>
        <v>#N/A</v>
      </c>
      <c r="BW329" s="19" t="e">
        <f aca="false">NA()</f>
        <v>#N/A</v>
      </c>
      <c r="BX329" s="19" t="e">
        <f aca="false">NA()</f>
        <v>#N/A</v>
      </c>
      <c r="BY329" s="19" t="e">
        <f aca="false">NA()</f>
        <v>#N/A</v>
      </c>
      <c r="BZ329" s="19" t="e">
        <f aca="false">NA()</f>
        <v>#N/A</v>
      </c>
      <c r="CA329" s="19" t="e">
        <f aca="false">NA()</f>
        <v>#N/A</v>
      </c>
      <c r="CB329" s="19" t="e">
        <f aca="false">NA()</f>
        <v>#N/A</v>
      </c>
      <c r="CC329" s="19" t="e">
        <f aca="false">NA()</f>
        <v>#N/A</v>
      </c>
      <c r="CD329" s="19" t="e">
        <f aca="false">NA()</f>
        <v>#N/A</v>
      </c>
      <c r="CE329" s="19" t="e">
        <f aca="false">NA()</f>
        <v>#N/A</v>
      </c>
      <c r="CF329" s="19" t="e">
        <f aca="false">NA()</f>
        <v>#N/A</v>
      </c>
      <c r="CG329" s="19" t="e">
        <f aca="false">NA()</f>
        <v>#N/A</v>
      </c>
      <c r="CH329" s="19" t="e">
        <f aca="false">NA()</f>
        <v>#N/A</v>
      </c>
      <c r="CI329" s="19" t="e">
        <f aca="false">NA()</f>
        <v>#N/A</v>
      </c>
      <c r="CJ329" s="19" t="e">
        <f aca="false">NA()</f>
        <v>#N/A</v>
      </c>
      <c r="CK329" s="19" t="e">
        <f aca="false">NA()</f>
        <v>#N/A</v>
      </c>
      <c r="CL329" s="19" t="e">
        <f aca="false">NA()</f>
        <v>#N/A</v>
      </c>
      <c r="CM329" s="19" t="e">
        <f aca="false">NA()</f>
        <v>#N/A</v>
      </c>
    </row>
    <row r="330" customFormat="false" ht="12.75" hidden="false" customHeight="false" outlineLevel="0" collapsed="false">
      <c r="AB330" s="18" t="s">
        <v>12</v>
      </c>
      <c r="AC330" s="19" t="n">
        <f aca="false">AC329+1</f>
        <v>-34</v>
      </c>
      <c r="AD330" s="19" t="n">
        <f aca="false">VLOOKUP(AB330,$U$20:$V$28,2)+AC330</f>
        <v>406</v>
      </c>
      <c r="AE330" s="19" t="e">
        <f aca="false">NA()</f>
        <v>#N/A</v>
      </c>
      <c r="AF330" s="19" t="e">
        <f aca="false">NA()</f>
        <v>#N/A</v>
      </c>
      <c r="AG330" s="19" t="e">
        <f aca="false">NA()</f>
        <v>#N/A</v>
      </c>
      <c r="AH330" s="19" t="e">
        <f aca="false">NA()</f>
        <v>#N/A</v>
      </c>
      <c r="AI330" s="19" t="e">
        <f aca="false">NA()</f>
        <v>#N/A</v>
      </c>
      <c r="AJ330" s="19" t="e">
        <f aca="false">NA()</f>
        <v>#N/A</v>
      </c>
      <c r="AK330" s="19" t="e">
        <f aca="false">NA()</f>
        <v>#N/A</v>
      </c>
      <c r="AL330" s="19" t="e">
        <f aca="false">NA()</f>
        <v>#N/A</v>
      </c>
      <c r="AM330" s="19" t="e">
        <f aca="false">NA()</f>
        <v>#N/A</v>
      </c>
      <c r="AN330" s="19" t="e">
        <f aca="false">NA()</f>
        <v>#N/A</v>
      </c>
      <c r="AO330" s="19" t="e">
        <f aca="false">NA()</f>
        <v>#N/A</v>
      </c>
      <c r="AP330" s="19" t="e">
        <f aca="false">NA()</f>
        <v>#N/A</v>
      </c>
      <c r="AQ330" s="19" t="e">
        <f aca="false">NA()</f>
        <v>#N/A</v>
      </c>
      <c r="AR330" s="19" t="e">
        <f aca="false">NA()</f>
        <v>#N/A</v>
      </c>
      <c r="AS330" s="19" t="e">
        <f aca="false">NA()</f>
        <v>#N/A</v>
      </c>
      <c r="AT330" s="19" t="e">
        <f aca="false">NA()</f>
        <v>#N/A</v>
      </c>
      <c r="AU330" s="19" t="e">
        <f aca="false">NA()</f>
        <v>#N/A</v>
      </c>
      <c r="AV330" s="19" t="e">
        <f aca="false">NA()</f>
        <v>#N/A</v>
      </c>
      <c r="AW330" s="19" t="e">
        <f aca="false">NA()</f>
        <v>#N/A</v>
      </c>
      <c r="AX330" s="19" t="e">
        <f aca="false">NA()</f>
        <v>#N/A</v>
      </c>
      <c r="AY330" s="19" t="e">
        <f aca="false">NA()</f>
        <v>#N/A</v>
      </c>
      <c r="AZ330" s="19" t="e">
        <f aca="false">NA()</f>
        <v>#N/A</v>
      </c>
      <c r="BA330" s="19" t="e">
        <f aca="false">NA()</f>
        <v>#N/A</v>
      </c>
      <c r="BB330" s="19" t="e">
        <f aca="false">NA()</f>
        <v>#N/A</v>
      </c>
      <c r="BC330" s="19" t="e">
        <f aca="false">NA()</f>
        <v>#N/A</v>
      </c>
      <c r="BD330" s="19" t="e">
        <f aca="false">NA()</f>
        <v>#N/A</v>
      </c>
      <c r="BE330" s="19" t="e">
        <f aca="false">NA()</f>
        <v>#N/A</v>
      </c>
      <c r="BF330" s="19" t="e">
        <f aca="false">NA()</f>
        <v>#N/A</v>
      </c>
      <c r="BG330" s="19" t="e">
        <f aca="false">NA()</f>
        <v>#N/A</v>
      </c>
      <c r="BH330" s="19" t="e">
        <f aca="false">NA()</f>
        <v>#N/A</v>
      </c>
      <c r="BI330" s="19" t="e">
        <f aca="false">NA()</f>
        <v>#N/A</v>
      </c>
      <c r="BJ330" s="19" t="e">
        <f aca="false">NA()</f>
        <v>#N/A</v>
      </c>
      <c r="BK330" s="19" t="e">
        <f aca="false">NA()</f>
        <v>#N/A</v>
      </c>
      <c r="BL330" s="19" t="e">
        <f aca="false">NA()</f>
        <v>#N/A</v>
      </c>
      <c r="BM330" s="19" t="e">
        <f aca="false">NA()</f>
        <v>#N/A</v>
      </c>
      <c r="BN330" s="19" t="e">
        <f aca="false">NA()</f>
        <v>#N/A</v>
      </c>
      <c r="BO330" s="19" t="e">
        <f aca="false">NA()</f>
        <v>#N/A</v>
      </c>
      <c r="BP330" s="19" t="e">
        <f aca="false">NA()</f>
        <v>#N/A</v>
      </c>
      <c r="BQ330" s="19" t="e">
        <f aca="false">NA()</f>
        <v>#N/A</v>
      </c>
      <c r="BR330" s="19" t="e">
        <f aca="false">NA()</f>
        <v>#N/A</v>
      </c>
      <c r="BS330" s="19" t="e">
        <f aca="false">NA()</f>
        <v>#N/A</v>
      </c>
      <c r="BT330" s="19" t="e">
        <f aca="false">NA()</f>
        <v>#N/A</v>
      </c>
      <c r="BU330" s="19" t="e">
        <f aca="false">NA()</f>
        <v>#N/A</v>
      </c>
      <c r="BV330" s="19" t="e">
        <f aca="false">NA()</f>
        <v>#N/A</v>
      </c>
      <c r="BW330" s="19" t="e">
        <f aca="false">NA()</f>
        <v>#N/A</v>
      </c>
      <c r="BX330" s="19" t="e">
        <f aca="false">NA()</f>
        <v>#N/A</v>
      </c>
      <c r="BY330" s="19" t="e">
        <f aca="false">NA()</f>
        <v>#N/A</v>
      </c>
      <c r="BZ330" s="19" t="e">
        <f aca="false">NA()</f>
        <v>#N/A</v>
      </c>
      <c r="CA330" s="19" t="e">
        <f aca="false">NA()</f>
        <v>#N/A</v>
      </c>
      <c r="CB330" s="19" t="e">
        <f aca="false">NA()</f>
        <v>#N/A</v>
      </c>
      <c r="CC330" s="19" t="e">
        <f aca="false">NA()</f>
        <v>#N/A</v>
      </c>
      <c r="CD330" s="19" t="e">
        <f aca="false">NA()</f>
        <v>#N/A</v>
      </c>
      <c r="CE330" s="19" t="e">
        <f aca="false">NA()</f>
        <v>#N/A</v>
      </c>
      <c r="CF330" s="19" t="e">
        <f aca="false">NA()</f>
        <v>#N/A</v>
      </c>
      <c r="CG330" s="19" t="e">
        <f aca="false">NA()</f>
        <v>#N/A</v>
      </c>
      <c r="CH330" s="19" t="e">
        <f aca="false">NA()</f>
        <v>#N/A</v>
      </c>
      <c r="CI330" s="19" t="e">
        <f aca="false">NA()</f>
        <v>#N/A</v>
      </c>
      <c r="CJ330" s="19" t="e">
        <f aca="false">NA()</f>
        <v>#N/A</v>
      </c>
      <c r="CK330" s="19" t="e">
        <f aca="false">NA()</f>
        <v>#N/A</v>
      </c>
      <c r="CL330" s="19" t="e">
        <f aca="false">NA()</f>
        <v>#N/A</v>
      </c>
      <c r="CM330" s="19" t="e">
        <f aca="false">NA()</f>
        <v>#N/A</v>
      </c>
    </row>
    <row r="331" customFormat="false" ht="12.75" hidden="false" customHeight="false" outlineLevel="0" collapsed="false">
      <c r="AB331" s="18" t="s">
        <v>12</v>
      </c>
      <c r="AC331" s="19" t="n">
        <f aca="false">AC330+1</f>
        <v>-33</v>
      </c>
      <c r="AD331" s="19" t="n">
        <f aca="false">VLOOKUP(AB331,$U$20:$V$28,2)+AC331</f>
        <v>407</v>
      </c>
      <c r="AE331" s="19" t="e">
        <f aca="false">NA()</f>
        <v>#N/A</v>
      </c>
      <c r="AF331" s="19" t="e">
        <f aca="false">NA()</f>
        <v>#N/A</v>
      </c>
      <c r="AG331" s="19" t="e">
        <f aca="false">NA()</f>
        <v>#N/A</v>
      </c>
      <c r="AH331" s="19" t="e">
        <f aca="false">NA()</f>
        <v>#N/A</v>
      </c>
      <c r="AI331" s="19" t="e">
        <f aca="false">NA()</f>
        <v>#N/A</v>
      </c>
      <c r="AJ331" s="19" t="e">
        <f aca="false">NA()</f>
        <v>#N/A</v>
      </c>
      <c r="AK331" s="19" t="e">
        <f aca="false">NA()</f>
        <v>#N/A</v>
      </c>
      <c r="AL331" s="19" t="e">
        <f aca="false">NA()</f>
        <v>#N/A</v>
      </c>
      <c r="AM331" s="19" t="e">
        <f aca="false">NA()</f>
        <v>#N/A</v>
      </c>
      <c r="AN331" s="19" t="e">
        <f aca="false">NA()</f>
        <v>#N/A</v>
      </c>
      <c r="AO331" s="19" t="e">
        <f aca="false">NA()</f>
        <v>#N/A</v>
      </c>
      <c r="AP331" s="19" t="e">
        <f aca="false">NA()</f>
        <v>#N/A</v>
      </c>
      <c r="AQ331" s="19" t="e">
        <f aca="false">NA()</f>
        <v>#N/A</v>
      </c>
      <c r="AR331" s="19" t="e">
        <f aca="false">NA()</f>
        <v>#N/A</v>
      </c>
      <c r="AS331" s="19" t="e">
        <f aca="false">NA()</f>
        <v>#N/A</v>
      </c>
      <c r="AT331" s="19" t="e">
        <f aca="false">NA()</f>
        <v>#N/A</v>
      </c>
      <c r="AU331" s="19" t="e">
        <f aca="false">NA()</f>
        <v>#N/A</v>
      </c>
      <c r="AV331" s="19" t="e">
        <f aca="false">NA()</f>
        <v>#N/A</v>
      </c>
      <c r="AW331" s="19" t="e">
        <f aca="false">NA()</f>
        <v>#N/A</v>
      </c>
      <c r="AX331" s="19" t="e">
        <f aca="false">NA()</f>
        <v>#N/A</v>
      </c>
      <c r="AY331" s="19" t="e">
        <f aca="false">NA()</f>
        <v>#N/A</v>
      </c>
      <c r="AZ331" s="19" t="e">
        <f aca="false">NA()</f>
        <v>#N/A</v>
      </c>
      <c r="BA331" s="19" t="e">
        <f aca="false">NA()</f>
        <v>#N/A</v>
      </c>
      <c r="BB331" s="19" t="e">
        <f aca="false">NA()</f>
        <v>#N/A</v>
      </c>
      <c r="BC331" s="19" t="e">
        <f aca="false">NA()</f>
        <v>#N/A</v>
      </c>
      <c r="BD331" s="19" t="e">
        <f aca="false">NA()</f>
        <v>#N/A</v>
      </c>
      <c r="BE331" s="19" t="e">
        <f aca="false">NA()</f>
        <v>#N/A</v>
      </c>
      <c r="BF331" s="19" t="e">
        <f aca="false">NA()</f>
        <v>#N/A</v>
      </c>
      <c r="BG331" s="19" t="e">
        <f aca="false">NA()</f>
        <v>#N/A</v>
      </c>
      <c r="BH331" s="19" t="e">
        <f aca="false">NA()</f>
        <v>#N/A</v>
      </c>
      <c r="BI331" s="19" t="e">
        <f aca="false">NA()</f>
        <v>#N/A</v>
      </c>
      <c r="BJ331" s="19" t="e">
        <f aca="false">NA()</f>
        <v>#N/A</v>
      </c>
      <c r="BK331" s="19" t="e">
        <f aca="false">NA()</f>
        <v>#N/A</v>
      </c>
      <c r="BL331" s="19" t="e">
        <f aca="false">NA()</f>
        <v>#N/A</v>
      </c>
      <c r="BM331" s="19" t="e">
        <f aca="false">NA()</f>
        <v>#N/A</v>
      </c>
      <c r="BN331" s="19" t="e">
        <f aca="false">NA()</f>
        <v>#N/A</v>
      </c>
      <c r="BO331" s="19" t="e">
        <f aca="false">NA()</f>
        <v>#N/A</v>
      </c>
      <c r="BP331" s="19" t="e">
        <f aca="false">NA()</f>
        <v>#N/A</v>
      </c>
      <c r="BQ331" s="19" t="e">
        <f aca="false">NA()</f>
        <v>#N/A</v>
      </c>
      <c r="BR331" s="19" t="e">
        <f aca="false">NA()</f>
        <v>#N/A</v>
      </c>
      <c r="BS331" s="19" t="e">
        <f aca="false">NA()</f>
        <v>#N/A</v>
      </c>
      <c r="BT331" s="19" t="e">
        <f aca="false">NA()</f>
        <v>#N/A</v>
      </c>
      <c r="BU331" s="19" t="e">
        <f aca="false">NA()</f>
        <v>#N/A</v>
      </c>
      <c r="BV331" s="19" t="e">
        <f aca="false">NA()</f>
        <v>#N/A</v>
      </c>
      <c r="BW331" s="19" t="e">
        <f aca="false">NA()</f>
        <v>#N/A</v>
      </c>
      <c r="BX331" s="19" t="e">
        <f aca="false">NA()</f>
        <v>#N/A</v>
      </c>
      <c r="BY331" s="19" t="e">
        <f aca="false">NA()</f>
        <v>#N/A</v>
      </c>
      <c r="BZ331" s="19" t="e">
        <f aca="false">NA()</f>
        <v>#N/A</v>
      </c>
      <c r="CA331" s="19" t="e">
        <f aca="false">NA()</f>
        <v>#N/A</v>
      </c>
      <c r="CB331" s="19" t="e">
        <f aca="false">NA()</f>
        <v>#N/A</v>
      </c>
      <c r="CC331" s="19" t="e">
        <f aca="false">NA()</f>
        <v>#N/A</v>
      </c>
      <c r="CD331" s="19" t="e">
        <f aca="false">NA()</f>
        <v>#N/A</v>
      </c>
      <c r="CE331" s="19" t="e">
        <f aca="false">NA()</f>
        <v>#N/A</v>
      </c>
      <c r="CF331" s="19" t="e">
        <f aca="false">NA()</f>
        <v>#N/A</v>
      </c>
      <c r="CG331" s="19" t="e">
        <f aca="false">NA()</f>
        <v>#N/A</v>
      </c>
      <c r="CH331" s="19" t="e">
        <f aca="false">NA()</f>
        <v>#N/A</v>
      </c>
      <c r="CI331" s="19" t="e">
        <f aca="false">NA()</f>
        <v>#N/A</v>
      </c>
      <c r="CJ331" s="19" t="e">
        <f aca="false">NA()</f>
        <v>#N/A</v>
      </c>
      <c r="CK331" s="19" t="e">
        <f aca="false">NA()</f>
        <v>#N/A</v>
      </c>
      <c r="CL331" s="19" t="e">
        <f aca="false">NA()</f>
        <v>#N/A</v>
      </c>
      <c r="CM331" s="19" t="e">
        <f aca="false">NA()</f>
        <v>#N/A</v>
      </c>
    </row>
    <row r="332" customFormat="false" ht="12.75" hidden="false" customHeight="false" outlineLevel="0" collapsed="false">
      <c r="AB332" s="18" t="s">
        <v>12</v>
      </c>
      <c r="AC332" s="19" t="n">
        <f aca="false">AC331+1</f>
        <v>-32</v>
      </c>
      <c r="AD332" s="19" t="n">
        <f aca="false">VLOOKUP(AB332,$U$20:$V$28,2)+AC332</f>
        <v>408</v>
      </c>
      <c r="AE332" s="19" t="e">
        <f aca="false">NA()</f>
        <v>#N/A</v>
      </c>
      <c r="AF332" s="19" t="e">
        <f aca="false">NA()</f>
        <v>#N/A</v>
      </c>
      <c r="AG332" s="19" t="e">
        <f aca="false">NA()</f>
        <v>#N/A</v>
      </c>
      <c r="AH332" s="19" t="e">
        <f aca="false">NA()</f>
        <v>#N/A</v>
      </c>
      <c r="AI332" s="19" t="e">
        <f aca="false">NA()</f>
        <v>#N/A</v>
      </c>
      <c r="AJ332" s="19" t="e">
        <f aca="false">NA()</f>
        <v>#N/A</v>
      </c>
      <c r="AK332" s="19" t="e">
        <f aca="false">NA()</f>
        <v>#N/A</v>
      </c>
      <c r="AL332" s="19" t="e">
        <f aca="false">NA()</f>
        <v>#N/A</v>
      </c>
      <c r="AM332" s="19" t="e">
        <f aca="false">NA()</f>
        <v>#N/A</v>
      </c>
      <c r="AN332" s="19" t="e">
        <f aca="false">NA()</f>
        <v>#N/A</v>
      </c>
      <c r="AO332" s="19" t="e">
        <f aca="false">NA()</f>
        <v>#N/A</v>
      </c>
      <c r="AP332" s="19" t="e">
        <f aca="false">NA()</f>
        <v>#N/A</v>
      </c>
      <c r="AQ332" s="19" t="e">
        <f aca="false">NA()</f>
        <v>#N/A</v>
      </c>
      <c r="AR332" s="19" t="e">
        <f aca="false">NA()</f>
        <v>#N/A</v>
      </c>
      <c r="AS332" s="19" t="e">
        <f aca="false">NA()</f>
        <v>#N/A</v>
      </c>
      <c r="AT332" s="19" t="e">
        <f aca="false">NA()</f>
        <v>#N/A</v>
      </c>
      <c r="AU332" s="19" t="e">
        <f aca="false">NA()</f>
        <v>#N/A</v>
      </c>
      <c r="AV332" s="19" t="e">
        <f aca="false">NA()</f>
        <v>#N/A</v>
      </c>
      <c r="AW332" s="19" t="e">
        <f aca="false">NA()</f>
        <v>#N/A</v>
      </c>
      <c r="AX332" s="19" t="e">
        <f aca="false">NA()</f>
        <v>#N/A</v>
      </c>
      <c r="AY332" s="19" t="e">
        <f aca="false">NA()</f>
        <v>#N/A</v>
      </c>
      <c r="AZ332" s="19" t="e">
        <f aca="false">NA()</f>
        <v>#N/A</v>
      </c>
      <c r="BA332" s="19" t="e">
        <f aca="false">NA()</f>
        <v>#N/A</v>
      </c>
      <c r="BB332" s="19" t="e">
        <f aca="false">NA()</f>
        <v>#N/A</v>
      </c>
      <c r="BC332" s="19" t="e">
        <f aca="false">NA()</f>
        <v>#N/A</v>
      </c>
      <c r="BD332" s="19" t="e">
        <f aca="false">NA()</f>
        <v>#N/A</v>
      </c>
      <c r="BE332" s="19" t="e">
        <f aca="false">NA()</f>
        <v>#N/A</v>
      </c>
      <c r="BF332" s="19" t="e">
        <f aca="false">NA()</f>
        <v>#N/A</v>
      </c>
      <c r="BG332" s="19" t="e">
        <f aca="false">NA()</f>
        <v>#N/A</v>
      </c>
      <c r="BH332" s="19" t="e">
        <f aca="false">NA()</f>
        <v>#N/A</v>
      </c>
      <c r="BI332" s="19" t="e">
        <f aca="false">NA()</f>
        <v>#N/A</v>
      </c>
      <c r="BJ332" s="19" t="e">
        <f aca="false">NA()</f>
        <v>#N/A</v>
      </c>
      <c r="BK332" s="19" t="e">
        <f aca="false">NA()</f>
        <v>#N/A</v>
      </c>
      <c r="BL332" s="19" t="e">
        <f aca="false">NA()</f>
        <v>#N/A</v>
      </c>
      <c r="BM332" s="19" t="e">
        <f aca="false">NA()</f>
        <v>#N/A</v>
      </c>
      <c r="BN332" s="19" t="e">
        <f aca="false">NA()</f>
        <v>#N/A</v>
      </c>
      <c r="BO332" s="19" t="e">
        <f aca="false">NA()</f>
        <v>#N/A</v>
      </c>
      <c r="BP332" s="19" t="e">
        <f aca="false">NA()</f>
        <v>#N/A</v>
      </c>
      <c r="BQ332" s="19" t="e">
        <f aca="false">NA()</f>
        <v>#N/A</v>
      </c>
      <c r="BR332" s="19" t="e">
        <f aca="false">NA()</f>
        <v>#N/A</v>
      </c>
      <c r="BS332" s="19" t="e">
        <f aca="false">NA()</f>
        <v>#N/A</v>
      </c>
      <c r="BT332" s="19" t="e">
        <f aca="false">NA()</f>
        <v>#N/A</v>
      </c>
      <c r="BU332" s="19" t="e">
        <f aca="false">NA()</f>
        <v>#N/A</v>
      </c>
      <c r="BV332" s="19" t="e">
        <f aca="false">NA()</f>
        <v>#N/A</v>
      </c>
      <c r="BW332" s="19" t="e">
        <f aca="false">NA()</f>
        <v>#N/A</v>
      </c>
      <c r="BX332" s="19" t="e">
        <f aca="false">NA()</f>
        <v>#N/A</v>
      </c>
      <c r="BY332" s="19" t="e">
        <f aca="false">NA()</f>
        <v>#N/A</v>
      </c>
      <c r="BZ332" s="19" t="e">
        <f aca="false">NA()</f>
        <v>#N/A</v>
      </c>
      <c r="CA332" s="19" t="e">
        <f aca="false">NA()</f>
        <v>#N/A</v>
      </c>
      <c r="CB332" s="19" t="e">
        <f aca="false">NA()</f>
        <v>#N/A</v>
      </c>
      <c r="CC332" s="19" t="e">
        <f aca="false">NA()</f>
        <v>#N/A</v>
      </c>
      <c r="CD332" s="19" t="e">
        <f aca="false">NA()</f>
        <v>#N/A</v>
      </c>
      <c r="CE332" s="19" t="e">
        <f aca="false">NA()</f>
        <v>#N/A</v>
      </c>
      <c r="CF332" s="19" t="e">
        <f aca="false">NA()</f>
        <v>#N/A</v>
      </c>
      <c r="CG332" s="19" t="e">
        <f aca="false">NA()</f>
        <v>#N/A</v>
      </c>
      <c r="CH332" s="19" t="e">
        <f aca="false">NA()</f>
        <v>#N/A</v>
      </c>
      <c r="CI332" s="19" t="e">
        <f aca="false">NA()</f>
        <v>#N/A</v>
      </c>
      <c r="CJ332" s="19" t="e">
        <f aca="false">NA()</f>
        <v>#N/A</v>
      </c>
      <c r="CK332" s="19" t="e">
        <f aca="false">NA()</f>
        <v>#N/A</v>
      </c>
      <c r="CL332" s="19" t="e">
        <f aca="false">NA()</f>
        <v>#N/A</v>
      </c>
      <c r="CM332" s="19" t="e">
        <f aca="false">NA()</f>
        <v>#N/A</v>
      </c>
    </row>
    <row r="333" customFormat="false" ht="12.75" hidden="false" customHeight="false" outlineLevel="0" collapsed="false">
      <c r="AB333" s="18" t="s">
        <v>12</v>
      </c>
      <c r="AC333" s="19" t="n">
        <f aca="false">AC332+1</f>
        <v>-31</v>
      </c>
      <c r="AD333" s="19" t="n">
        <f aca="false">VLOOKUP(AB333,$U$20:$V$28,2)+AC333</f>
        <v>409</v>
      </c>
      <c r="AE333" s="19" t="e">
        <f aca="false">NA()</f>
        <v>#N/A</v>
      </c>
      <c r="AF333" s="19" t="e">
        <f aca="false">NA()</f>
        <v>#N/A</v>
      </c>
      <c r="AG333" s="19" t="e">
        <f aca="false">NA()</f>
        <v>#N/A</v>
      </c>
      <c r="AH333" s="19" t="e">
        <f aca="false">NA()</f>
        <v>#N/A</v>
      </c>
      <c r="AI333" s="19" t="e">
        <f aca="false">NA()</f>
        <v>#N/A</v>
      </c>
      <c r="AJ333" s="19" t="e">
        <f aca="false">NA()</f>
        <v>#N/A</v>
      </c>
      <c r="AK333" s="19" t="e">
        <f aca="false">NA()</f>
        <v>#N/A</v>
      </c>
      <c r="AL333" s="19" t="e">
        <f aca="false">NA()</f>
        <v>#N/A</v>
      </c>
      <c r="AM333" s="19" t="e">
        <f aca="false">NA()</f>
        <v>#N/A</v>
      </c>
      <c r="AN333" s="19" t="e">
        <f aca="false">NA()</f>
        <v>#N/A</v>
      </c>
      <c r="AO333" s="19" t="e">
        <f aca="false">NA()</f>
        <v>#N/A</v>
      </c>
      <c r="AP333" s="19" t="e">
        <f aca="false">NA()</f>
        <v>#N/A</v>
      </c>
      <c r="AQ333" s="19" t="e">
        <f aca="false">NA()</f>
        <v>#N/A</v>
      </c>
      <c r="AR333" s="19" t="e">
        <f aca="false">NA()</f>
        <v>#N/A</v>
      </c>
      <c r="AS333" s="19" t="e">
        <f aca="false">NA()</f>
        <v>#N/A</v>
      </c>
      <c r="AT333" s="19" t="e">
        <f aca="false">NA()</f>
        <v>#N/A</v>
      </c>
      <c r="AU333" s="19" t="e">
        <f aca="false">NA()</f>
        <v>#N/A</v>
      </c>
      <c r="AV333" s="19" t="e">
        <f aca="false">NA()</f>
        <v>#N/A</v>
      </c>
      <c r="AW333" s="19" t="e">
        <f aca="false">NA()</f>
        <v>#N/A</v>
      </c>
      <c r="AX333" s="19" t="e">
        <f aca="false">NA()</f>
        <v>#N/A</v>
      </c>
      <c r="AY333" s="19" t="e">
        <f aca="false">NA()</f>
        <v>#N/A</v>
      </c>
      <c r="AZ333" s="19" t="e">
        <f aca="false">NA()</f>
        <v>#N/A</v>
      </c>
      <c r="BA333" s="19" t="e">
        <f aca="false">NA()</f>
        <v>#N/A</v>
      </c>
      <c r="BB333" s="19" t="e">
        <f aca="false">NA()</f>
        <v>#N/A</v>
      </c>
      <c r="BC333" s="19" t="e">
        <f aca="false">NA()</f>
        <v>#N/A</v>
      </c>
      <c r="BD333" s="19" t="e">
        <f aca="false">NA()</f>
        <v>#N/A</v>
      </c>
      <c r="BE333" s="19" t="e">
        <f aca="false">NA()</f>
        <v>#N/A</v>
      </c>
      <c r="BF333" s="19" t="e">
        <f aca="false">NA()</f>
        <v>#N/A</v>
      </c>
      <c r="BG333" s="19" t="e">
        <f aca="false">NA()</f>
        <v>#N/A</v>
      </c>
      <c r="BH333" s="19" t="e">
        <f aca="false">NA()</f>
        <v>#N/A</v>
      </c>
      <c r="BI333" s="19" t="e">
        <f aca="false">NA()</f>
        <v>#N/A</v>
      </c>
      <c r="BJ333" s="19" t="e">
        <f aca="false">NA()</f>
        <v>#N/A</v>
      </c>
      <c r="BK333" s="19" t="e">
        <f aca="false">NA()</f>
        <v>#N/A</v>
      </c>
      <c r="BL333" s="19" t="e">
        <f aca="false">NA()</f>
        <v>#N/A</v>
      </c>
      <c r="BM333" s="19" t="e">
        <f aca="false">NA()</f>
        <v>#N/A</v>
      </c>
      <c r="BN333" s="19" t="e">
        <f aca="false">NA()</f>
        <v>#N/A</v>
      </c>
      <c r="BO333" s="19" t="e">
        <f aca="false">NA()</f>
        <v>#N/A</v>
      </c>
      <c r="BP333" s="19" t="e">
        <f aca="false">NA()</f>
        <v>#N/A</v>
      </c>
      <c r="BQ333" s="19" t="e">
        <f aca="false">NA()</f>
        <v>#N/A</v>
      </c>
      <c r="BR333" s="19" t="e">
        <f aca="false">NA()</f>
        <v>#N/A</v>
      </c>
      <c r="BS333" s="19" t="e">
        <f aca="false">NA()</f>
        <v>#N/A</v>
      </c>
      <c r="BT333" s="19" t="e">
        <f aca="false">NA()</f>
        <v>#N/A</v>
      </c>
      <c r="BU333" s="19" t="e">
        <f aca="false">NA()</f>
        <v>#N/A</v>
      </c>
      <c r="BV333" s="19" t="e">
        <f aca="false">NA()</f>
        <v>#N/A</v>
      </c>
      <c r="BW333" s="19" t="e">
        <f aca="false">NA()</f>
        <v>#N/A</v>
      </c>
      <c r="BX333" s="19" t="e">
        <f aca="false">NA()</f>
        <v>#N/A</v>
      </c>
      <c r="BY333" s="19" t="e">
        <f aca="false">NA()</f>
        <v>#N/A</v>
      </c>
      <c r="BZ333" s="19" t="e">
        <f aca="false">NA()</f>
        <v>#N/A</v>
      </c>
      <c r="CA333" s="19" t="e">
        <f aca="false">NA()</f>
        <v>#N/A</v>
      </c>
      <c r="CB333" s="19" t="e">
        <f aca="false">NA()</f>
        <v>#N/A</v>
      </c>
      <c r="CC333" s="19" t="e">
        <f aca="false">NA()</f>
        <v>#N/A</v>
      </c>
      <c r="CD333" s="19" t="e">
        <f aca="false">NA()</f>
        <v>#N/A</v>
      </c>
      <c r="CE333" s="19" t="e">
        <f aca="false">NA()</f>
        <v>#N/A</v>
      </c>
      <c r="CF333" s="19" t="e">
        <f aca="false">NA()</f>
        <v>#N/A</v>
      </c>
      <c r="CG333" s="19" t="e">
        <f aca="false">NA()</f>
        <v>#N/A</v>
      </c>
      <c r="CH333" s="19" t="e">
        <f aca="false">NA()</f>
        <v>#N/A</v>
      </c>
      <c r="CI333" s="19" t="e">
        <f aca="false">NA()</f>
        <v>#N/A</v>
      </c>
      <c r="CJ333" s="19" t="e">
        <f aca="false">NA()</f>
        <v>#N/A</v>
      </c>
      <c r="CK333" s="19" t="e">
        <f aca="false">NA()</f>
        <v>#N/A</v>
      </c>
      <c r="CL333" s="19" t="e">
        <f aca="false">NA()</f>
        <v>#N/A</v>
      </c>
      <c r="CM333" s="19" t="e">
        <f aca="false">NA()</f>
        <v>#N/A</v>
      </c>
    </row>
    <row r="334" customFormat="false" ht="12.75" hidden="false" customHeight="false" outlineLevel="0" collapsed="false">
      <c r="AB334" s="18" t="s">
        <v>12</v>
      </c>
      <c r="AC334" s="19" t="n">
        <f aca="false">AC333+1</f>
        <v>-30</v>
      </c>
      <c r="AD334" s="19" t="n">
        <f aca="false">VLOOKUP(AB334,$U$20:$V$28,2)+AC334</f>
        <v>410</v>
      </c>
      <c r="AE334" s="19" t="e">
        <f aca="false">NA()</f>
        <v>#N/A</v>
      </c>
      <c r="AF334" s="19" t="e">
        <f aca="false">NA()</f>
        <v>#N/A</v>
      </c>
      <c r="AG334" s="19" t="e">
        <f aca="false">NA()</f>
        <v>#N/A</v>
      </c>
      <c r="AH334" s="19" t="e">
        <f aca="false">NA()</f>
        <v>#N/A</v>
      </c>
      <c r="AI334" s="19" t="e">
        <f aca="false">NA()</f>
        <v>#N/A</v>
      </c>
      <c r="AJ334" s="19" t="e">
        <f aca="false">NA()</f>
        <v>#N/A</v>
      </c>
      <c r="AK334" s="19" t="e">
        <f aca="false">NA()</f>
        <v>#N/A</v>
      </c>
      <c r="AL334" s="19" t="e">
        <f aca="false">NA()</f>
        <v>#N/A</v>
      </c>
      <c r="AM334" s="19" t="e">
        <f aca="false">NA()</f>
        <v>#N/A</v>
      </c>
      <c r="AN334" s="19" t="e">
        <f aca="false">NA()</f>
        <v>#N/A</v>
      </c>
      <c r="AO334" s="19" t="e">
        <f aca="false">NA()</f>
        <v>#N/A</v>
      </c>
      <c r="AP334" s="19" t="e">
        <f aca="false">NA()</f>
        <v>#N/A</v>
      </c>
      <c r="AQ334" s="19" t="e">
        <f aca="false">NA()</f>
        <v>#N/A</v>
      </c>
      <c r="AR334" s="19" t="e">
        <f aca="false">NA()</f>
        <v>#N/A</v>
      </c>
      <c r="AS334" s="19" t="e">
        <f aca="false">NA()</f>
        <v>#N/A</v>
      </c>
      <c r="AT334" s="19" t="e">
        <f aca="false">NA()</f>
        <v>#N/A</v>
      </c>
      <c r="AU334" s="19" t="e">
        <f aca="false">NA()</f>
        <v>#N/A</v>
      </c>
      <c r="AV334" s="19" t="e">
        <f aca="false">NA()</f>
        <v>#N/A</v>
      </c>
      <c r="AW334" s="19" t="e">
        <f aca="false">NA()</f>
        <v>#N/A</v>
      </c>
      <c r="AX334" s="19" t="e">
        <f aca="false">NA()</f>
        <v>#N/A</v>
      </c>
      <c r="AY334" s="19" t="e">
        <f aca="false">NA()</f>
        <v>#N/A</v>
      </c>
      <c r="AZ334" s="19" t="e">
        <f aca="false">NA()</f>
        <v>#N/A</v>
      </c>
      <c r="BA334" s="19" t="e">
        <f aca="false">NA()</f>
        <v>#N/A</v>
      </c>
      <c r="BB334" s="19" t="e">
        <f aca="false">NA()</f>
        <v>#N/A</v>
      </c>
      <c r="BC334" s="19" t="e">
        <f aca="false">NA()</f>
        <v>#N/A</v>
      </c>
      <c r="BD334" s="19" t="e">
        <f aca="false">NA()</f>
        <v>#N/A</v>
      </c>
      <c r="BE334" s="19" t="e">
        <f aca="false">NA()</f>
        <v>#N/A</v>
      </c>
      <c r="BF334" s="19" t="e">
        <f aca="false">NA()</f>
        <v>#N/A</v>
      </c>
      <c r="BG334" s="19" t="e">
        <f aca="false">NA()</f>
        <v>#N/A</v>
      </c>
      <c r="BH334" s="19" t="e">
        <f aca="false">NA()</f>
        <v>#N/A</v>
      </c>
      <c r="BI334" s="19" t="e">
        <f aca="false">NA()</f>
        <v>#N/A</v>
      </c>
      <c r="BJ334" s="19" t="e">
        <f aca="false">NA()</f>
        <v>#N/A</v>
      </c>
      <c r="BK334" s="19" t="e">
        <f aca="false">NA()</f>
        <v>#N/A</v>
      </c>
      <c r="BL334" s="19" t="e">
        <f aca="false">NA()</f>
        <v>#N/A</v>
      </c>
      <c r="BM334" s="19" t="e">
        <f aca="false">NA()</f>
        <v>#N/A</v>
      </c>
      <c r="BN334" s="19" t="e">
        <f aca="false">NA()</f>
        <v>#N/A</v>
      </c>
      <c r="BO334" s="19" t="e">
        <f aca="false">NA()</f>
        <v>#N/A</v>
      </c>
      <c r="BP334" s="19" t="e">
        <f aca="false">NA()</f>
        <v>#N/A</v>
      </c>
      <c r="BQ334" s="19" t="e">
        <f aca="false">NA()</f>
        <v>#N/A</v>
      </c>
      <c r="BR334" s="19" t="e">
        <f aca="false">NA()</f>
        <v>#N/A</v>
      </c>
      <c r="BS334" s="19" t="e">
        <f aca="false">NA()</f>
        <v>#N/A</v>
      </c>
      <c r="BT334" s="19" t="e">
        <f aca="false">NA()</f>
        <v>#N/A</v>
      </c>
      <c r="BU334" s="19" t="e">
        <f aca="false">NA()</f>
        <v>#N/A</v>
      </c>
      <c r="BV334" s="19" t="e">
        <f aca="false">NA()</f>
        <v>#N/A</v>
      </c>
      <c r="BW334" s="19" t="e">
        <f aca="false">NA()</f>
        <v>#N/A</v>
      </c>
      <c r="BX334" s="19" t="e">
        <f aca="false">NA()</f>
        <v>#N/A</v>
      </c>
      <c r="BY334" s="19" t="e">
        <f aca="false">NA()</f>
        <v>#N/A</v>
      </c>
      <c r="BZ334" s="19" t="e">
        <f aca="false">NA()</f>
        <v>#N/A</v>
      </c>
      <c r="CA334" s="19" t="e">
        <f aca="false">NA()</f>
        <v>#N/A</v>
      </c>
      <c r="CB334" s="19" t="e">
        <f aca="false">NA()</f>
        <v>#N/A</v>
      </c>
      <c r="CC334" s="19" t="e">
        <f aca="false">NA()</f>
        <v>#N/A</v>
      </c>
      <c r="CD334" s="19" t="e">
        <f aca="false">NA()</f>
        <v>#N/A</v>
      </c>
      <c r="CE334" s="19" t="e">
        <f aca="false">NA()</f>
        <v>#N/A</v>
      </c>
      <c r="CF334" s="19" t="e">
        <f aca="false">NA()</f>
        <v>#N/A</v>
      </c>
      <c r="CG334" s="19" t="e">
        <f aca="false">NA()</f>
        <v>#N/A</v>
      </c>
      <c r="CH334" s="19" t="e">
        <f aca="false">NA()</f>
        <v>#N/A</v>
      </c>
      <c r="CI334" s="19" t="e">
        <f aca="false">NA()</f>
        <v>#N/A</v>
      </c>
      <c r="CJ334" s="19" t="e">
        <f aca="false">NA()</f>
        <v>#N/A</v>
      </c>
      <c r="CK334" s="19" t="e">
        <f aca="false">NA()</f>
        <v>#N/A</v>
      </c>
      <c r="CL334" s="19" t="e">
        <f aca="false">NA()</f>
        <v>#N/A</v>
      </c>
      <c r="CM334" s="19" t="e">
        <f aca="false">NA()</f>
        <v>#N/A</v>
      </c>
    </row>
    <row r="335" customFormat="false" ht="12.75" hidden="false" customHeight="false" outlineLevel="0" collapsed="false">
      <c r="AB335" s="18" t="s">
        <v>12</v>
      </c>
      <c r="AC335" s="19" t="n">
        <f aca="false">AC334+1</f>
        <v>-29</v>
      </c>
      <c r="AD335" s="19" t="n">
        <f aca="false">VLOOKUP(AB335,$U$20:$V$28,2)+AC335</f>
        <v>411</v>
      </c>
      <c r="AE335" s="19" t="e">
        <f aca="false">NA()</f>
        <v>#N/A</v>
      </c>
      <c r="AF335" s="19" t="e">
        <f aca="false">NA()</f>
        <v>#N/A</v>
      </c>
      <c r="AG335" s="19" t="e">
        <f aca="false">NA()</f>
        <v>#N/A</v>
      </c>
      <c r="AH335" s="19" t="e">
        <f aca="false">NA()</f>
        <v>#N/A</v>
      </c>
      <c r="AI335" s="19" t="e">
        <f aca="false">NA()</f>
        <v>#N/A</v>
      </c>
      <c r="AJ335" s="19" t="e">
        <f aca="false">NA()</f>
        <v>#N/A</v>
      </c>
      <c r="AK335" s="19" t="e">
        <f aca="false">NA()</f>
        <v>#N/A</v>
      </c>
      <c r="AL335" s="19" t="e">
        <f aca="false">NA()</f>
        <v>#N/A</v>
      </c>
      <c r="AM335" s="19" t="e">
        <f aca="false">NA()</f>
        <v>#N/A</v>
      </c>
      <c r="AN335" s="19" t="e">
        <f aca="false">NA()</f>
        <v>#N/A</v>
      </c>
      <c r="AO335" s="19" t="e">
        <f aca="false">NA()</f>
        <v>#N/A</v>
      </c>
      <c r="AP335" s="19" t="e">
        <f aca="false">NA()</f>
        <v>#N/A</v>
      </c>
      <c r="AQ335" s="19" t="e">
        <f aca="false">NA()</f>
        <v>#N/A</v>
      </c>
      <c r="AR335" s="19" t="e">
        <f aca="false">NA()</f>
        <v>#N/A</v>
      </c>
      <c r="AS335" s="19" t="e">
        <f aca="false">NA()</f>
        <v>#N/A</v>
      </c>
      <c r="AT335" s="19" t="e">
        <f aca="false">NA()</f>
        <v>#N/A</v>
      </c>
      <c r="AU335" s="19" t="e">
        <f aca="false">NA()</f>
        <v>#N/A</v>
      </c>
      <c r="AV335" s="19" t="e">
        <f aca="false">NA()</f>
        <v>#N/A</v>
      </c>
      <c r="AW335" s="19" t="e">
        <f aca="false">NA()</f>
        <v>#N/A</v>
      </c>
      <c r="AX335" s="19" t="e">
        <f aca="false">NA()</f>
        <v>#N/A</v>
      </c>
      <c r="AY335" s="19" t="e">
        <f aca="false">NA()</f>
        <v>#N/A</v>
      </c>
      <c r="AZ335" s="19" t="e">
        <f aca="false">NA()</f>
        <v>#N/A</v>
      </c>
      <c r="BA335" s="19" t="e">
        <f aca="false">NA()</f>
        <v>#N/A</v>
      </c>
      <c r="BB335" s="19" t="e">
        <f aca="false">NA()</f>
        <v>#N/A</v>
      </c>
      <c r="BC335" s="19" t="e">
        <f aca="false">NA()</f>
        <v>#N/A</v>
      </c>
      <c r="BD335" s="19" t="e">
        <f aca="false">NA()</f>
        <v>#N/A</v>
      </c>
      <c r="BE335" s="19" t="e">
        <f aca="false">NA()</f>
        <v>#N/A</v>
      </c>
      <c r="BF335" s="19" t="e">
        <f aca="false">NA()</f>
        <v>#N/A</v>
      </c>
      <c r="BG335" s="19" t="e">
        <f aca="false">NA()</f>
        <v>#N/A</v>
      </c>
      <c r="BH335" s="19" t="e">
        <f aca="false">NA()</f>
        <v>#N/A</v>
      </c>
      <c r="BI335" s="19" t="e">
        <f aca="false">NA()</f>
        <v>#N/A</v>
      </c>
      <c r="BJ335" s="19" t="e">
        <f aca="false">NA()</f>
        <v>#N/A</v>
      </c>
      <c r="BK335" s="19" t="e">
        <f aca="false">NA()</f>
        <v>#N/A</v>
      </c>
      <c r="BL335" s="19" t="e">
        <f aca="false">NA()</f>
        <v>#N/A</v>
      </c>
      <c r="BM335" s="19" t="e">
        <f aca="false">NA()</f>
        <v>#N/A</v>
      </c>
      <c r="BN335" s="19" t="e">
        <f aca="false">NA()</f>
        <v>#N/A</v>
      </c>
      <c r="BO335" s="19" t="e">
        <f aca="false">NA()</f>
        <v>#N/A</v>
      </c>
      <c r="BP335" s="19" t="e">
        <f aca="false">NA()</f>
        <v>#N/A</v>
      </c>
      <c r="BQ335" s="19" t="e">
        <f aca="false">NA()</f>
        <v>#N/A</v>
      </c>
      <c r="BR335" s="19" t="e">
        <f aca="false">NA()</f>
        <v>#N/A</v>
      </c>
      <c r="BS335" s="19" t="e">
        <f aca="false">NA()</f>
        <v>#N/A</v>
      </c>
      <c r="BT335" s="19" t="e">
        <f aca="false">NA()</f>
        <v>#N/A</v>
      </c>
      <c r="BU335" s="19" t="e">
        <f aca="false">NA()</f>
        <v>#N/A</v>
      </c>
      <c r="BV335" s="19" t="e">
        <f aca="false">NA()</f>
        <v>#N/A</v>
      </c>
      <c r="BW335" s="19" t="e">
        <f aca="false">NA()</f>
        <v>#N/A</v>
      </c>
      <c r="BX335" s="19" t="e">
        <f aca="false">NA()</f>
        <v>#N/A</v>
      </c>
      <c r="BY335" s="19" t="e">
        <f aca="false">NA()</f>
        <v>#N/A</v>
      </c>
      <c r="BZ335" s="19" t="e">
        <f aca="false">NA()</f>
        <v>#N/A</v>
      </c>
      <c r="CA335" s="19" t="e">
        <f aca="false">NA()</f>
        <v>#N/A</v>
      </c>
      <c r="CB335" s="19" t="e">
        <f aca="false">NA()</f>
        <v>#N/A</v>
      </c>
      <c r="CC335" s="19" t="e">
        <f aca="false">NA()</f>
        <v>#N/A</v>
      </c>
      <c r="CD335" s="19" t="e">
        <f aca="false">NA()</f>
        <v>#N/A</v>
      </c>
      <c r="CE335" s="19" t="e">
        <f aca="false">NA()</f>
        <v>#N/A</v>
      </c>
      <c r="CF335" s="19" t="e">
        <f aca="false">NA()</f>
        <v>#N/A</v>
      </c>
      <c r="CG335" s="19" t="e">
        <f aca="false">NA()</f>
        <v>#N/A</v>
      </c>
      <c r="CH335" s="19" t="e">
        <f aca="false">NA()</f>
        <v>#N/A</v>
      </c>
      <c r="CI335" s="19" t="e">
        <f aca="false">NA()</f>
        <v>#N/A</v>
      </c>
      <c r="CJ335" s="19" t="e">
        <f aca="false">NA()</f>
        <v>#N/A</v>
      </c>
      <c r="CK335" s="19" t="e">
        <f aca="false">NA()</f>
        <v>#N/A</v>
      </c>
      <c r="CL335" s="19" t="e">
        <f aca="false">NA()</f>
        <v>#N/A</v>
      </c>
      <c r="CM335" s="19" t="e">
        <f aca="false">NA()</f>
        <v>#N/A</v>
      </c>
    </row>
    <row r="336" customFormat="false" ht="12.75" hidden="false" customHeight="false" outlineLevel="0" collapsed="false">
      <c r="AB336" s="18" t="s">
        <v>12</v>
      </c>
      <c r="AC336" s="19" t="n">
        <f aca="false">AC335+1</f>
        <v>-28</v>
      </c>
      <c r="AD336" s="19" t="n">
        <f aca="false">VLOOKUP(AB336,$U$20:$V$28,2)+AC336</f>
        <v>412</v>
      </c>
      <c r="AE336" s="19" t="e">
        <f aca="false">NA()</f>
        <v>#N/A</v>
      </c>
      <c r="AF336" s="19" t="e">
        <f aca="false">NA()</f>
        <v>#N/A</v>
      </c>
      <c r="AG336" s="19" t="e">
        <f aca="false">NA()</f>
        <v>#N/A</v>
      </c>
      <c r="AH336" s="19" t="e">
        <f aca="false">NA()</f>
        <v>#N/A</v>
      </c>
      <c r="AI336" s="19" t="e">
        <f aca="false">NA()</f>
        <v>#N/A</v>
      </c>
      <c r="AJ336" s="19" t="e">
        <f aca="false">NA()</f>
        <v>#N/A</v>
      </c>
      <c r="AK336" s="19" t="e">
        <f aca="false">NA()</f>
        <v>#N/A</v>
      </c>
      <c r="AL336" s="19" t="e">
        <f aca="false">NA()</f>
        <v>#N/A</v>
      </c>
      <c r="AM336" s="19" t="e">
        <f aca="false">NA()</f>
        <v>#N/A</v>
      </c>
      <c r="AN336" s="19" t="e">
        <f aca="false">NA()</f>
        <v>#N/A</v>
      </c>
      <c r="AO336" s="19" t="e">
        <f aca="false">NA()</f>
        <v>#N/A</v>
      </c>
      <c r="AP336" s="19" t="e">
        <f aca="false">NA()</f>
        <v>#N/A</v>
      </c>
      <c r="AQ336" s="19" t="e">
        <f aca="false">NA()</f>
        <v>#N/A</v>
      </c>
      <c r="AR336" s="19" t="e">
        <f aca="false">NA()</f>
        <v>#N/A</v>
      </c>
      <c r="AS336" s="19" t="e">
        <f aca="false">NA()</f>
        <v>#N/A</v>
      </c>
      <c r="AT336" s="19" t="e">
        <f aca="false">NA()</f>
        <v>#N/A</v>
      </c>
      <c r="AU336" s="19" t="e">
        <f aca="false">NA()</f>
        <v>#N/A</v>
      </c>
      <c r="AV336" s="19" t="e">
        <f aca="false">NA()</f>
        <v>#N/A</v>
      </c>
      <c r="AW336" s="19" t="e">
        <f aca="false">NA()</f>
        <v>#N/A</v>
      </c>
      <c r="AX336" s="19" t="e">
        <f aca="false">NA()</f>
        <v>#N/A</v>
      </c>
      <c r="AY336" s="19" t="e">
        <f aca="false">NA()</f>
        <v>#N/A</v>
      </c>
      <c r="AZ336" s="19" t="e">
        <f aca="false">NA()</f>
        <v>#N/A</v>
      </c>
      <c r="BA336" s="19" t="e">
        <f aca="false">NA()</f>
        <v>#N/A</v>
      </c>
      <c r="BB336" s="19" t="e">
        <f aca="false">NA()</f>
        <v>#N/A</v>
      </c>
      <c r="BC336" s="19" t="e">
        <f aca="false">NA()</f>
        <v>#N/A</v>
      </c>
      <c r="BD336" s="19" t="e">
        <f aca="false">NA()</f>
        <v>#N/A</v>
      </c>
      <c r="BE336" s="19" t="e">
        <f aca="false">NA()</f>
        <v>#N/A</v>
      </c>
      <c r="BF336" s="19" t="e">
        <f aca="false">NA()</f>
        <v>#N/A</v>
      </c>
      <c r="BG336" s="19" t="e">
        <f aca="false">NA()</f>
        <v>#N/A</v>
      </c>
      <c r="BH336" s="19" t="e">
        <f aca="false">NA()</f>
        <v>#N/A</v>
      </c>
      <c r="BI336" s="19" t="e">
        <f aca="false">NA()</f>
        <v>#N/A</v>
      </c>
      <c r="BJ336" s="19" t="e">
        <f aca="false">NA()</f>
        <v>#N/A</v>
      </c>
      <c r="BK336" s="19" t="e">
        <f aca="false">NA()</f>
        <v>#N/A</v>
      </c>
      <c r="BL336" s="19" t="e">
        <f aca="false">NA()</f>
        <v>#N/A</v>
      </c>
      <c r="BM336" s="19" t="e">
        <f aca="false">NA()</f>
        <v>#N/A</v>
      </c>
      <c r="BN336" s="19" t="e">
        <f aca="false">NA()</f>
        <v>#N/A</v>
      </c>
      <c r="BO336" s="19" t="e">
        <f aca="false">NA()</f>
        <v>#N/A</v>
      </c>
      <c r="BP336" s="19" t="e">
        <f aca="false">NA()</f>
        <v>#N/A</v>
      </c>
      <c r="BQ336" s="19" t="e">
        <f aca="false">NA()</f>
        <v>#N/A</v>
      </c>
      <c r="BR336" s="19" t="e">
        <f aca="false">NA()</f>
        <v>#N/A</v>
      </c>
      <c r="BS336" s="19" t="e">
        <f aca="false">NA()</f>
        <v>#N/A</v>
      </c>
      <c r="BT336" s="19" t="e">
        <f aca="false">NA()</f>
        <v>#N/A</v>
      </c>
      <c r="BU336" s="19" t="e">
        <f aca="false">NA()</f>
        <v>#N/A</v>
      </c>
      <c r="BV336" s="19" t="e">
        <f aca="false">NA()</f>
        <v>#N/A</v>
      </c>
      <c r="BW336" s="19" t="e">
        <f aca="false">NA()</f>
        <v>#N/A</v>
      </c>
      <c r="BX336" s="19" t="e">
        <f aca="false">NA()</f>
        <v>#N/A</v>
      </c>
      <c r="BY336" s="19" t="e">
        <f aca="false">NA()</f>
        <v>#N/A</v>
      </c>
      <c r="BZ336" s="19" t="e">
        <f aca="false">NA()</f>
        <v>#N/A</v>
      </c>
      <c r="CA336" s="19" t="e">
        <f aca="false">NA()</f>
        <v>#N/A</v>
      </c>
      <c r="CB336" s="19" t="e">
        <f aca="false">NA()</f>
        <v>#N/A</v>
      </c>
      <c r="CC336" s="19" t="e">
        <f aca="false">NA()</f>
        <v>#N/A</v>
      </c>
      <c r="CD336" s="19" t="e">
        <f aca="false">NA()</f>
        <v>#N/A</v>
      </c>
      <c r="CE336" s="19" t="e">
        <f aca="false">NA()</f>
        <v>#N/A</v>
      </c>
      <c r="CF336" s="19" t="e">
        <f aca="false">NA()</f>
        <v>#N/A</v>
      </c>
      <c r="CG336" s="19" t="e">
        <f aca="false">NA()</f>
        <v>#N/A</v>
      </c>
      <c r="CH336" s="19" t="e">
        <f aca="false">NA()</f>
        <v>#N/A</v>
      </c>
      <c r="CI336" s="19" t="e">
        <f aca="false">NA()</f>
        <v>#N/A</v>
      </c>
      <c r="CJ336" s="19" t="e">
        <f aca="false">NA()</f>
        <v>#N/A</v>
      </c>
      <c r="CK336" s="19" t="e">
        <f aca="false">NA()</f>
        <v>#N/A</v>
      </c>
      <c r="CL336" s="19" t="e">
        <f aca="false">NA()</f>
        <v>#N/A</v>
      </c>
      <c r="CM336" s="19" t="e">
        <f aca="false">NA()</f>
        <v>#N/A</v>
      </c>
    </row>
    <row r="337" customFormat="false" ht="12.75" hidden="false" customHeight="false" outlineLevel="0" collapsed="false">
      <c r="AB337" s="18" t="s">
        <v>12</v>
      </c>
      <c r="AC337" s="19" t="n">
        <f aca="false">AC336+1</f>
        <v>-27</v>
      </c>
      <c r="AD337" s="19" t="n">
        <f aca="false">VLOOKUP(AB337,$U$20:$V$28,2)+AC337</f>
        <v>413</v>
      </c>
      <c r="AE337" s="19" t="e">
        <f aca="false">NA()</f>
        <v>#N/A</v>
      </c>
      <c r="AF337" s="19" t="e">
        <f aca="false">NA()</f>
        <v>#N/A</v>
      </c>
      <c r="AG337" s="19" t="e">
        <f aca="false">NA()</f>
        <v>#N/A</v>
      </c>
      <c r="AH337" s="19" t="e">
        <f aca="false">NA()</f>
        <v>#N/A</v>
      </c>
      <c r="AI337" s="19" t="e">
        <f aca="false">NA()</f>
        <v>#N/A</v>
      </c>
      <c r="AJ337" s="19" t="e">
        <f aca="false">NA()</f>
        <v>#N/A</v>
      </c>
      <c r="AK337" s="19" t="e">
        <f aca="false">NA()</f>
        <v>#N/A</v>
      </c>
      <c r="AL337" s="19" t="e">
        <f aca="false">NA()</f>
        <v>#N/A</v>
      </c>
      <c r="AM337" s="19" t="e">
        <f aca="false">NA()</f>
        <v>#N/A</v>
      </c>
      <c r="AN337" s="19" t="e">
        <f aca="false">NA()</f>
        <v>#N/A</v>
      </c>
      <c r="AO337" s="19" t="e">
        <f aca="false">NA()</f>
        <v>#N/A</v>
      </c>
      <c r="AP337" s="19" t="e">
        <f aca="false">NA()</f>
        <v>#N/A</v>
      </c>
      <c r="AQ337" s="19" t="e">
        <f aca="false">NA()</f>
        <v>#N/A</v>
      </c>
      <c r="AR337" s="19" t="e">
        <f aca="false">NA()</f>
        <v>#N/A</v>
      </c>
      <c r="AS337" s="19" t="e">
        <f aca="false">NA()</f>
        <v>#N/A</v>
      </c>
      <c r="AT337" s="19" t="e">
        <f aca="false">NA()</f>
        <v>#N/A</v>
      </c>
      <c r="AU337" s="19" t="e">
        <f aca="false">NA()</f>
        <v>#N/A</v>
      </c>
      <c r="AV337" s="19" t="e">
        <f aca="false">NA()</f>
        <v>#N/A</v>
      </c>
      <c r="AW337" s="19" t="e">
        <f aca="false">NA()</f>
        <v>#N/A</v>
      </c>
      <c r="AX337" s="19" t="e">
        <f aca="false">NA()</f>
        <v>#N/A</v>
      </c>
      <c r="AY337" s="19" t="e">
        <f aca="false">NA()</f>
        <v>#N/A</v>
      </c>
      <c r="AZ337" s="19" t="e">
        <f aca="false">NA()</f>
        <v>#N/A</v>
      </c>
      <c r="BA337" s="19" t="e">
        <f aca="false">NA()</f>
        <v>#N/A</v>
      </c>
      <c r="BB337" s="19" t="e">
        <f aca="false">NA()</f>
        <v>#N/A</v>
      </c>
      <c r="BC337" s="19" t="e">
        <f aca="false">NA()</f>
        <v>#N/A</v>
      </c>
      <c r="BD337" s="19" t="e">
        <f aca="false">NA()</f>
        <v>#N/A</v>
      </c>
      <c r="BE337" s="19" t="e">
        <f aca="false">NA()</f>
        <v>#N/A</v>
      </c>
      <c r="BF337" s="19" t="e">
        <f aca="false">NA()</f>
        <v>#N/A</v>
      </c>
      <c r="BG337" s="19" t="e">
        <f aca="false">NA()</f>
        <v>#N/A</v>
      </c>
      <c r="BH337" s="19" t="e">
        <f aca="false">NA()</f>
        <v>#N/A</v>
      </c>
      <c r="BI337" s="19" t="e">
        <f aca="false">NA()</f>
        <v>#N/A</v>
      </c>
      <c r="BJ337" s="19" t="e">
        <f aca="false">NA()</f>
        <v>#N/A</v>
      </c>
      <c r="BK337" s="19" t="e">
        <f aca="false">NA()</f>
        <v>#N/A</v>
      </c>
      <c r="BL337" s="19" t="e">
        <f aca="false">NA()</f>
        <v>#N/A</v>
      </c>
      <c r="BM337" s="19" t="e">
        <f aca="false">NA()</f>
        <v>#N/A</v>
      </c>
      <c r="BN337" s="19" t="e">
        <f aca="false">NA()</f>
        <v>#N/A</v>
      </c>
      <c r="BO337" s="19" t="e">
        <f aca="false">NA()</f>
        <v>#N/A</v>
      </c>
      <c r="BP337" s="19" t="e">
        <f aca="false">NA()</f>
        <v>#N/A</v>
      </c>
      <c r="BQ337" s="19" t="e">
        <f aca="false">NA()</f>
        <v>#N/A</v>
      </c>
      <c r="BR337" s="19" t="e">
        <f aca="false">NA()</f>
        <v>#N/A</v>
      </c>
      <c r="BS337" s="19" t="e">
        <f aca="false">NA()</f>
        <v>#N/A</v>
      </c>
      <c r="BT337" s="19" t="e">
        <f aca="false">NA()</f>
        <v>#N/A</v>
      </c>
      <c r="BU337" s="19" t="e">
        <f aca="false">NA()</f>
        <v>#N/A</v>
      </c>
      <c r="BV337" s="19" t="e">
        <f aca="false">NA()</f>
        <v>#N/A</v>
      </c>
      <c r="BW337" s="19" t="e">
        <f aca="false">NA()</f>
        <v>#N/A</v>
      </c>
      <c r="BX337" s="19" t="e">
        <f aca="false">NA()</f>
        <v>#N/A</v>
      </c>
      <c r="BY337" s="19" t="e">
        <f aca="false">NA()</f>
        <v>#N/A</v>
      </c>
      <c r="BZ337" s="19" t="e">
        <f aca="false">NA()</f>
        <v>#N/A</v>
      </c>
      <c r="CA337" s="19" t="e">
        <f aca="false">NA()</f>
        <v>#N/A</v>
      </c>
      <c r="CB337" s="19" t="e">
        <f aca="false">NA()</f>
        <v>#N/A</v>
      </c>
      <c r="CC337" s="19" t="e">
        <f aca="false">NA()</f>
        <v>#N/A</v>
      </c>
      <c r="CD337" s="19" t="e">
        <f aca="false">NA()</f>
        <v>#N/A</v>
      </c>
      <c r="CE337" s="19" t="e">
        <f aca="false">NA()</f>
        <v>#N/A</v>
      </c>
      <c r="CF337" s="19" t="e">
        <f aca="false">NA()</f>
        <v>#N/A</v>
      </c>
      <c r="CG337" s="19" t="e">
        <f aca="false">NA()</f>
        <v>#N/A</v>
      </c>
      <c r="CH337" s="19" t="e">
        <f aca="false">NA()</f>
        <v>#N/A</v>
      </c>
      <c r="CI337" s="19" t="e">
        <f aca="false">NA()</f>
        <v>#N/A</v>
      </c>
      <c r="CJ337" s="19" t="e">
        <f aca="false">NA()</f>
        <v>#N/A</v>
      </c>
      <c r="CK337" s="19" t="e">
        <f aca="false">NA()</f>
        <v>#N/A</v>
      </c>
      <c r="CL337" s="19" t="e">
        <f aca="false">NA()</f>
        <v>#N/A</v>
      </c>
      <c r="CM337" s="19" t="e">
        <f aca="false">NA()</f>
        <v>#N/A</v>
      </c>
    </row>
    <row r="338" customFormat="false" ht="12.75" hidden="false" customHeight="false" outlineLevel="0" collapsed="false">
      <c r="AB338" s="18" t="s">
        <v>12</v>
      </c>
      <c r="AC338" s="19" t="n">
        <f aca="false">AC337+1</f>
        <v>-26</v>
      </c>
      <c r="AD338" s="19" t="n">
        <f aca="false">VLOOKUP(AB338,$U$20:$V$28,2)+AC338</f>
        <v>414</v>
      </c>
      <c r="AE338" s="19" t="e">
        <f aca="false">NA()</f>
        <v>#N/A</v>
      </c>
      <c r="AF338" s="19" t="e">
        <f aca="false">NA()</f>
        <v>#N/A</v>
      </c>
      <c r="AG338" s="19" t="e">
        <f aca="false">NA()</f>
        <v>#N/A</v>
      </c>
      <c r="AH338" s="19" t="e">
        <f aca="false">NA()</f>
        <v>#N/A</v>
      </c>
      <c r="AI338" s="19" t="e">
        <f aca="false">NA()</f>
        <v>#N/A</v>
      </c>
      <c r="AJ338" s="19" t="e">
        <f aca="false">NA()</f>
        <v>#N/A</v>
      </c>
      <c r="AK338" s="19" t="e">
        <f aca="false">NA()</f>
        <v>#N/A</v>
      </c>
      <c r="AL338" s="19" t="e">
        <f aca="false">NA()</f>
        <v>#N/A</v>
      </c>
      <c r="AM338" s="19" t="e">
        <f aca="false">NA()</f>
        <v>#N/A</v>
      </c>
      <c r="AN338" s="19" t="e">
        <f aca="false">NA()</f>
        <v>#N/A</v>
      </c>
      <c r="AO338" s="19" t="e">
        <f aca="false">NA()</f>
        <v>#N/A</v>
      </c>
      <c r="AP338" s="19" t="e">
        <f aca="false">NA()</f>
        <v>#N/A</v>
      </c>
      <c r="AQ338" s="19" t="e">
        <f aca="false">NA()</f>
        <v>#N/A</v>
      </c>
      <c r="AR338" s="19" t="e">
        <f aca="false">NA()</f>
        <v>#N/A</v>
      </c>
      <c r="AS338" s="19" t="e">
        <f aca="false">NA()</f>
        <v>#N/A</v>
      </c>
      <c r="AT338" s="19" t="e">
        <f aca="false">NA()</f>
        <v>#N/A</v>
      </c>
      <c r="AU338" s="19" t="e">
        <f aca="false">NA()</f>
        <v>#N/A</v>
      </c>
      <c r="AV338" s="19" t="e">
        <f aca="false">NA()</f>
        <v>#N/A</v>
      </c>
      <c r="AW338" s="19" t="e">
        <f aca="false">NA()</f>
        <v>#N/A</v>
      </c>
      <c r="AX338" s="19" t="e">
        <f aca="false">NA()</f>
        <v>#N/A</v>
      </c>
      <c r="AY338" s="19" t="e">
        <f aca="false">NA()</f>
        <v>#N/A</v>
      </c>
      <c r="AZ338" s="19" t="e">
        <f aca="false">NA()</f>
        <v>#N/A</v>
      </c>
      <c r="BA338" s="19" t="e">
        <f aca="false">NA()</f>
        <v>#N/A</v>
      </c>
      <c r="BB338" s="19" t="e">
        <f aca="false">NA()</f>
        <v>#N/A</v>
      </c>
      <c r="BC338" s="19" t="e">
        <f aca="false">NA()</f>
        <v>#N/A</v>
      </c>
      <c r="BD338" s="19" t="e">
        <f aca="false">NA()</f>
        <v>#N/A</v>
      </c>
      <c r="BE338" s="19" t="e">
        <f aca="false">NA()</f>
        <v>#N/A</v>
      </c>
      <c r="BF338" s="19" t="e">
        <f aca="false">NA()</f>
        <v>#N/A</v>
      </c>
      <c r="BG338" s="19" t="e">
        <f aca="false">NA()</f>
        <v>#N/A</v>
      </c>
      <c r="BH338" s="19" t="e">
        <f aca="false">NA()</f>
        <v>#N/A</v>
      </c>
      <c r="BI338" s="19" t="e">
        <f aca="false">NA()</f>
        <v>#N/A</v>
      </c>
      <c r="BJ338" s="19" t="e">
        <f aca="false">NA()</f>
        <v>#N/A</v>
      </c>
      <c r="BK338" s="19" t="e">
        <f aca="false">NA()</f>
        <v>#N/A</v>
      </c>
      <c r="BL338" s="19" t="e">
        <f aca="false">NA()</f>
        <v>#N/A</v>
      </c>
      <c r="BM338" s="19" t="e">
        <f aca="false">NA()</f>
        <v>#N/A</v>
      </c>
      <c r="BN338" s="19" t="e">
        <f aca="false">NA()</f>
        <v>#N/A</v>
      </c>
      <c r="BO338" s="19" t="e">
        <f aca="false">NA()</f>
        <v>#N/A</v>
      </c>
      <c r="BP338" s="19" t="e">
        <f aca="false">NA()</f>
        <v>#N/A</v>
      </c>
      <c r="BQ338" s="19" t="e">
        <f aca="false">NA()</f>
        <v>#N/A</v>
      </c>
      <c r="BR338" s="19" t="e">
        <f aca="false">NA()</f>
        <v>#N/A</v>
      </c>
      <c r="BS338" s="19" t="e">
        <f aca="false">NA()</f>
        <v>#N/A</v>
      </c>
      <c r="BT338" s="19" t="e">
        <f aca="false">NA()</f>
        <v>#N/A</v>
      </c>
      <c r="BU338" s="19" t="e">
        <f aca="false">NA()</f>
        <v>#N/A</v>
      </c>
      <c r="BV338" s="19" t="e">
        <f aca="false">NA()</f>
        <v>#N/A</v>
      </c>
      <c r="BW338" s="19" t="e">
        <f aca="false">NA()</f>
        <v>#N/A</v>
      </c>
      <c r="BX338" s="19" t="e">
        <f aca="false">NA()</f>
        <v>#N/A</v>
      </c>
      <c r="BY338" s="19" t="e">
        <f aca="false">NA()</f>
        <v>#N/A</v>
      </c>
      <c r="BZ338" s="19" t="e">
        <f aca="false">NA()</f>
        <v>#N/A</v>
      </c>
      <c r="CA338" s="19" t="e">
        <f aca="false">NA()</f>
        <v>#N/A</v>
      </c>
      <c r="CB338" s="19" t="e">
        <f aca="false">NA()</f>
        <v>#N/A</v>
      </c>
      <c r="CC338" s="19" t="e">
        <f aca="false">NA()</f>
        <v>#N/A</v>
      </c>
      <c r="CD338" s="19" t="e">
        <f aca="false">NA()</f>
        <v>#N/A</v>
      </c>
      <c r="CE338" s="19" t="e">
        <f aca="false">NA()</f>
        <v>#N/A</v>
      </c>
      <c r="CF338" s="19" t="e">
        <f aca="false">NA()</f>
        <v>#N/A</v>
      </c>
      <c r="CG338" s="19" t="e">
        <f aca="false">NA()</f>
        <v>#N/A</v>
      </c>
      <c r="CH338" s="19" t="e">
        <f aca="false">NA()</f>
        <v>#N/A</v>
      </c>
      <c r="CI338" s="19" t="e">
        <f aca="false">NA()</f>
        <v>#N/A</v>
      </c>
      <c r="CJ338" s="19" t="e">
        <f aca="false">NA()</f>
        <v>#N/A</v>
      </c>
      <c r="CK338" s="19" t="e">
        <f aca="false">NA()</f>
        <v>#N/A</v>
      </c>
      <c r="CL338" s="19" t="e">
        <f aca="false">NA()</f>
        <v>#N/A</v>
      </c>
      <c r="CM338" s="19" t="e">
        <f aca="false">NA()</f>
        <v>#N/A</v>
      </c>
    </row>
    <row r="339" customFormat="false" ht="12.75" hidden="false" customHeight="false" outlineLevel="0" collapsed="false">
      <c r="AB339" s="18" t="s">
        <v>12</v>
      </c>
      <c r="AC339" s="19" t="n">
        <f aca="false">AC338+1</f>
        <v>-25</v>
      </c>
      <c r="AD339" s="19" t="n">
        <f aca="false">VLOOKUP(AB339,$U$20:$V$28,2)+AC339</f>
        <v>415</v>
      </c>
      <c r="AE339" s="19" t="e">
        <f aca="false">NA()</f>
        <v>#N/A</v>
      </c>
      <c r="AF339" s="19" t="e">
        <f aca="false">NA()</f>
        <v>#N/A</v>
      </c>
      <c r="AG339" s="19" t="e">
        <f aca="false">NA()</f>
        <v>#N/A</v>
      </c>
      <c r="AH339" s="19" t="e">
        <f aca="false">NA()</f>
        <v>#N/A</v>
      </c>
      <c r="AI339" s="19" t="e">
        <f aca="false">NA()</f>
        <v>#N/A</v>
      </c>
      <c r="AJ339" s="19" t="e">
        <f aca="false">NA()</f>
        <v>#N/A</v>
      </c>
      <c r="AK339" s="19" t="e">
        <f aca="false">NA()</f>
        <v>#N/A</v>
      </c>
      <c r="AL339" s="19" t="e">
        <f aca="false">NA()</f>
        <v>#N/A</v>
      </c>
      <c r="AM339" s="19" t="e">
        <f aca="false">NA()</f>
        <v>#N/A</v>
      </c>
      <c r="AN339" s="19" t="e">
        <f aca="false">NA()</f>
        <v>#N/A</v>
      </c>
      <c r="AO339" s="19" t="e">
        <f aca="false">NA()</f>
        <v>#N/A</v>
      </c>
      <c r="AP339" s="19" t="e">
        <f aca="false">NA()</f>
        <v>#N/A</v>
      </c>
      <c r="AQ339" s="19" t="e">
        <f aca="false">NA()</f>
        <v>#N/A</v>
      </c>
      <c r="AR339" s="19" t="e">
        <f aca="false">NA()</f>
        <v>#N/A</v>
      </c>
      <c r="AS339" s="19" t="e">
        <f aca="false">NA()</f>
        <v>#N/A</v>
      </c>
      <c r="AT339" s="19" t="e">
        <f aca="false">NA()</f>
        <v>#N/A</v>
      </c>
      <c r="AU339" s="19" t="e">
        <f aca="false">NA()</f>
        <v>#N/A</v>
      </c>
      <c r="AV339" s="19" t="e">
        <f aca="false">NA()</f>
        <v>#N/A</v>
      </c>
      <c r="AW339" s="19" t="e">
        <f aca="false">NA()</f>
        <v>#N/A</v>
      </c>
      <c r="AX339" s="19" t="e">
        <f aca="false">NA()</f>
        <v>#N/A</v>
      </c>
      <c r="AY339" s="19" t="e">
        <f aca="false">NA()</f>
        <v>#N/A</v>
      </c>
      <c r="AZ339" s="19" t="e">
        <f aca="false">NA()</f>
        <v>#N/A</v>
      </c>
      <c r="BA339" s="19" t="e">
        <f aca="false">NA()</f>
        <v>#N/A</v>
      </c>
      <c r="BB339" s="19" t="e">
        <f aca="false">NA()</f>
        <v>#N/A</v>
      </c>
      <c r="BC339" s="19" t="e">
        <f aca="false">NA()</f>
        <v>#N/A</v>
      </c>
      <c r="BD339" s="19" t="e">
        <f aca="false">NA()</f>
        <v>#N/A</v>
      </c>
      <c r="BE339" s="19" t="e">
        <f aca="false">NA()</f>
        <v>#N/A</v>
      </c>
      <c r="BF339" s="19" t="e">
        <f aca="false">NA()</f>
        <v>#N/A</v>
      </c>
      <c r="BG339" s="19" t="e">
        <f aca="false">NA()</f>
        <v>#N/A</v>
      </c>
      <c r="BH339" s="19" t="e">
        <f aca="false">NA()</f>
        <v>#N/A</v>
      </c>
      <c r="BI339" s="19" t="e">
        <f aca="false">NA()</f>
        <v>#N/A</v>
      </c>
      <c r="BJ339" s="19" t="e">
        <f aca="false">NA()</f>
        <v>#N/A</v>
      </c>
      <c r="BK339" s="19" t="e">
        <f aca="false">NA()</f>
        <v>#N/A</v>
      </c>
      <c r="BL339" s="19" t="e">
        <f aca="false">NA()</f>
        <v>#N/A</v>
      </c>
      <c r="BM339" s="19" t="e">
        <f aca="false">NA()</f>
        <v>#N/A</v>
      </c>
      <c r="BN339" s="19" t="e">
        <f aca="false">NA()</f>
        <v>#N/A</v>
      </c>
      <c r="BO339" s="19" t="e">
        <f aca="false">NA()</f>
        <v>#N/A</v>
      </c>
      <c r="BP339" s="19" t="e">
        <f aca="false">NA()</f>
        <v>#N/A</v>
      </c>
      <c r="BQ339" s="19" t="e">
        <f aca="false">NA()</f>
        <v>#N/A</v>
      </c>
      <c r="BR339" s="19" t="e">
        <f aca="false">NA()</f>
        <v>#N/A</v>
      </c>
      <c r="BS339" s="19" t="e">
        <f aca="false">NA()</f>
        <v>#N/A</v>
      </c>
      <c r="BT339" s="19" t="e">
        <f aca="false">NA()</f>
        <v>#N/A</v>
      </c>
      <c r="BU339" s="19" t="e">
        <f aca="false">NA()</f>
        <v>#N/A</v>
      </c>
      <c r="BV339" s="19" t="e">
        <f aca="false">NA()</f>
        <v>#N/A</v>
      </c>
      <c r="BW339" s="19" t="e">
        <f aca="false">NA()</f>
        <v>#N/A</v>
      </c>
      <c r="BX339" s="19" t="e">
        <f aca="false">NA()</f>
        <v>#N/A</v>
      </c>
      <c r="BY339" s="19" t="e">
        <f aca="false">NA()</f>
        <v>#N/A</v>
      </c>
      <c r="BZ339" s="19" t="e">
        <f aca="false">NA()</f>
        <v>#N/A</v>
      </c>
      <c r="CA339" s="19" t="e">
        <f aca="false">NA()</f>
        <v>#N/A</v>
      </c>
      <c r="CB339" s="19" t="e">
        <f aca="false">NA()</f>
        <v>#N/A</v>
      </c>
      <c r="CC339" s="19" t="e">
        <f aca="false">NA()</f>
        <v>#N/A</v>
      </c>
      <c r="CD339" s="19" t="e">
        <f aca="false">NA()</f>
        <v>#N/A</v>
      </c>
      <c r="CE339" s="19" t="e">
        <f aca="false">NA()</f>
        <v>#N/A</v>
      </c>
      <c r="CF339" s="19" t="e">
        <f aca="false">NA()</f>
        <v>#N/A</v>
      </c>
      <c r="CG339" s="19" t="e">
        <f aca="false">NA()</f>
        <v>#N/A</v>
      </c>
      <c r="CH339" s="19" t="e">
        <f aca="false">NA()</f>
        <v>#N/A</v>
      </c>
      <c r="CI339" s="19" t="e">
        <f aca="false">NA()</f>
        <v>#N/A</v>
      </c>
      <c r="CJ339" s="19" t="e">
        <f aca="false">NA()</f>
        <v>#N/A</v>
      </c>
      <c r="CK339" s="19" t="e">
        <f aca="false">NA()</f>
        <v>#N/A</v>
      </c>
      <c r="CL339" s="19" t="e">
        <f aca="false">NA()</f>
        <v>#N/A</v>
      </c>
      <c r="CM339" s="19" t="e">
        <f aca="false">NA()</f>
        <v>#N/A</v>
      </c>
    </row>
    <row r="340" customFormat="false" ht="12.75" hidden="false" customHeight="false" outlineLevel="0" collapsed="false">
      <c r="AB340" s="18" t="s">
        <v>12</v>
      </c>
      <c r="AC340" s="19" t="n">
        <f aca="false">AC339+1</f>
        <v>-24</v>
      </c>
      <c r="AD340" s="19" t="n">
        <f aca="false">VLOOKUP(AB340,$U$20:$V$28,2)+AC340</f>
        <v>416</v>
      </c>
      <c r="AE340" s="19" t="e">
        <f aca="false">NA()</f>
        <v>#N/A</v>
      </c>
      <c r="AF340" s="19" t="e">
        <f aca="false">NA()</f>
        <v>#N/A</v>
      </c>
      <c r="AG340" s="19" t="e">
        <f aca="false">NA()</f>
        <v>#N/A</v>
      </c>
      <c r="AH340" s="19" t="e">
        <f aca="false">NA()</f>
        <v>#N/A</v>
      </c>
      <c r="AI340" s="19" t="e">
        <f aca="false">NA()</f>
        <v>#N/A</v>
      </c>
      <c r="AJ340" s="19" t="e">
        <f aca="false">NA()</f>
        <v>#N/A</v>
      </c>
      <c r="AK340" s="19" t="e">
        <f aca="false">NA()</f>
        <v>#N/A</v>
      </c>
      <c r="AL340" s="19" t="e">
        <f aca="false">NA()</f>
        <v>#N/A</v>
      </c>
      <c r="AM340" s="19" t="e">
        <f aca="false">NA()</f>
        <v>#N/A</v>
      </c>
      <c r="AN340" s="19" t="e">
        <f aca="false">NA()</f>
        <v>#N/A</v>
      </c>
      <c r="AO340" s="19" t="e">
        <f aca="false">NA()</f>
        <v>#N/A</v>
      </c>
      <c r="AP340" s="19" t="e">
        <f aca="false">NA()</f>
        <v>#N/A</v>
      </c>
      <c r="AQ340" s="19" t="e">
        <f aca="false">NA()</f>
        <v>#N/A</v>
      </c>
      <c r="AR340" s="19" t="e">
        <f aca="false">NA()</f>
        <v>#N/A</v>
      </c>
      <c r="AS340" s="19" t="e">
        <f aca="false">NA()</f>
        <v>#N/A</v>
      </c>
      <c r="AT340" s="19" t="e">
        <f aca="false">NA()</f>
        <v>#N/A</v>
      </c>
      <c r="AU340" s="19" t="e">
        <f aca="false">NA()</f>
        <v>#N/A</v>
      </c>
      <c r="AV340" s="19" t="e">
        <f aca="false">NA()</f>
        <v>#N/A</v>
      </c>
      <c r="AW340" s="19" t="e">
        <f aca="false">NA()</f>
        <v>#N/A</v>
      </c>
      <c r="AX340" s="19" t="e">
        <f aca="false">NA()</f>
        <v>#N/A</v>
      </c>
      <c r="AY340" s="19" t="e">
        <f aca="false">NA()</f>
        <v>#N/A</v>
      </c>
      <c r="AZ340" s="19" t="e">
        <f aca="false">NA()</f>
        <v>#N/A</v>
      </c>
      <c r="BA340" s="19" t="e">
        <f aca="false">NA()</f>
        <v>#N/A</v>
      </c>
      <c r="BB340" s="19" t="e">
        <f aca="false">NA()</f>
        <v>#N/A</v>
      </c>
      <c r="BC340" s="19" t="e">
        <f aca="false">NA()</f>
        <v>#N/A</v>
      </c>
      <c r="BD340" s="19" t="e">
        <f aca="false">NA()</f>
        <v>#N/A</v>
      </c>
      <c r="BE340" s="19" t="e">
        <f aca="false">NA()</f>
        <v>#N/A</v>
      </c>
      <c r="BF340" s="19" t="e">
        <f aca="false">NA()</f>
        <v>#N/A</v>
      </c>
      <c r="BG340" s="19" t="e">
        <f aca="false">NA()</f>
        <v>#N/A</v>
      </c>
      <c r="BH340" s="19" t="e">
        <f aca="false">NA()</f>
        <v>#N/A</v>
      </c>
      <c r="BI340" s="19" t="e">
        <f aca="false">NA()</f>
        <v>#N/A</v>
      </c>
      <c r="BJ340" s="19" t="e">
        <f aca="false">NA()</f>
        <v>#N/A</v>
      </c>
      <c r="BK340" s="19" t="e">
        <f aca="false">NA()</f>
        <v>#N/A</v>
      </c>
      <c r="BL340" s="19" t="e">
        <f aca="false">NA()</f>
        <v>#N/A</v>
      </c>
      <c r="BM340" s="19" t="e">
        <f aca="false">NA()</f>
        <v>#N/A</v>
      </c>
      <c r="BN340" s="19" t="e">
        <f aca="false">NA()</f>
        <v>#N/A</v>
      </c>
      <c r="BO340" s="19" t="e">
        <f aca="false">NA()</f>
        <v>#N/A</v>
      </c>
      <c r="BP340" s="19" t="e">
        <f aca="false">NA()</f>
        <v>#N/A</v>
      </c>
      <c r="BQ340" s="19" t="e">
        <f aca="false">NA()</f>
        <v>#N/A</v>
      </c>
      <c r="BR340" s="19" t="e">
        <f aca="false">NA()</f>
        <v>#N/A</v>
      </c>
      <c r="BS340" s="19" t="e">
        <f aca="false">NA()</f>
        <v>#N/A</v>
      </c>
      <c r="BT340" s="19" t="e">
        <f aca="false">NA()</f>
        <v>#N/A</v>
      </c>
      <c r="BU340" s="19" t="e">
        <f aca="false">NA()</f>
        <v>#N/A</v>
      </c>
      <c r="BV340" s="19" t="e">
        <f aca="false">NA()</f>
        <v>#N/A</v>
      </c>
      <c r="BW340" s="19" t="e">
        <f aca="false">NA()</f>
        <v>#N/A</v>
      </c>
      <c r="BX340" s="19" t="e">
        <f aca="false">NA()</f>
        <v>#N/A</v>
      </c>
      <c r="BY340" s="19" t="e">
        <f aca="false">NA()</f>
        <v>#N/A</v>
      </c>
      <c r="BZ340" s="19" t="e">
        <f aca="false">NA()</f>
        <v>#N/A</v>
      </c>
      <c r="CA340" s="19" t="e">
        <f aca="false">NA()</f>
        <v>#N/A</v>
      </c>
      <c r="CB340" s="19" t="e">
        <f aca="false">NA()</f>
        <v>#N/A</v>
      </c>
      <c r="CC340" s="19" t="e">
        <f aca="false">NA()</f>
        <v>#N/A</v>
      </c>
      <c r="CD340" s="19" t="e">
        <f aca="false">NA()</f>
        <v>#N/A</v>
      </c>
      <c r="CE340" s="19" t="e">
        <f aca="false">NA()</f>
        <v>#N/A</v>
      </c>
      <c r="CF340" s="19" t="e">
        <f aca="false">NA()</f>
        <v>#N/A</v>
      </c>
      <c r="CG340" s="19" t="e">
        <f aca="false">NA()</f>
        <v>#N/A</v>
      </c>
      <c r="CH340" s="19" t="e">
        <f aca="false">NA()</f>
        <v>#N/A</v>
      </c>
      <c r="CI340" s="19" t="e">
        <f aca="false">NA()</f>
        <v>#N/A</v>
      </c>
      <c r="CJ340" s="19" t="e">
        <f aca="false">NA()</f>
        <v>#N/A</v>
      </c>
      <c r="CK340" s="19" t="e">
        <f aca="false">NA()</f>
        <v>#N/A</v>
      </c>
      <c r="CL340" s="19" t="e">
        <f aca="false">NA()</f>
        <v>#N/A</v>
      </c>
      <c r="CM340" s="19" t="e">
        <f aca="false">NA()</f>
        <v>#N/A</v>
      </c>
    </row>
    <row r="341" customFormat="false" ht="12.75" hidden="false" customHeight="false" outlineLevel="0" collapsed="false">
      <c r="AB341" s="18" t="s">
        <v>12</v>
      </c>
      <c r="AC341" s="19" t="n">
        <f aca="false">AC340+1</f>
        <v>-23</v>
      </c>
      <c r="AD341" s="19" t="n">
        <f aca="false">VLOOKUP(AB341,$U$20:$V$28,2)+AC341</f>
        <v>417</v>
      </c>
      <c r="AE341" s="19" t="e">
        <f aca="false">NA()</f>
        <v>#N/A</v>
      </c>
      <c r="AF341" s="19" t="e">
        <f aca="false">NA()</f>
        <v>#N/A</v>
      </c>
      <c r="AG341" s="19" t="e">
        <f aca="false">NA()</f>
        <v>#N/A</v>
      </c>
      <c r="AH341" s="19" t="e">
        <f aca="false">NA()</f>
        <v>#N/A</v>
      </c>
      <c r="AI341" s="19" t="e">
        <f aca="false">NA()</f>
        <v>#N/A</v>
      </c>
      <c r="AJ341" s="19" t="e">
        <f aca="false">NA()</f>
        <v>#N/A</v>
      </c>
      <c r="AK341" s="19" t="e">
        <f aca="false">NA()</f>
        <v>#N/A</v>
      </c>
      <c r="AL341" s="19" t="e">
        <f aca="false">NA()</f>
        <v>#N/A</v>
      </c>
      <c r="AM341" s="19" t="e">
        <f aca="false">NA()</f>
        <v>#N/A</v>
      </c>
      <c r="AN341" s="19" t="e">
        <f aca="false">NA()</f>
        <v>#N/A</v>
      </c>
      <c r="AO341" s="19" t="e">
        <f aca="false">NA()</f>
        <v>#N/A</v>
      </c>
      <c r="AP341" s="19" t="e">
        <f aca="false">NA()</f>
        <v>#N/A</v>
      </c>
      <c r="AQ341" s="19" t="e">
        <f aca="false">NA()</f>
        <v>#N/A</v>
      </c>
      <c r="AR341" s="19" t="e">
        <f aca="false">NA()</f>
        <v>#N/A</v>
      </c>
      <c r="AS341" s="19" t="e">
        <f aca="false">NA()</f>
        <v>#N/A</v>
      </c>
      <c r="AT341" s="19" t="e">
        <f aca="false">NA()</f>
        <v>#N/A</v>
      </c>
      <c r="AU341" s="19" t="e">
        <f aca="false">NA()</f>
        <v>#N/A</v>
      </c>
      <c r="AV341" s="19" t="e">
        <f aca="false">NA()</f>
        <v>#N/A</v>
      </c>
      <c r="AW341" s="19" t="e">
        <f aca="false">NA()</f>
        <v>#N/A</v>
      </c>
      <c r="AX341" s="19" t="e">
        <f aca="false">NA()</f>
        <v>#N/A</v>
      </c>
      <c r="AY341" s="19" t="e">
        <f aca="false">NA()</f>
        <v>#N/A</v>
      </c>
      <c r="AZ341" s="19" t="e">
        <f aca="false">NA()</f>
        <v>#N/A</v>
      </c>
      <c r="BA341" s="19" t="e">
        <f aca="false">NA()</f>
        <v>#N/A</v>
      </c>
      <c r="BB341" s="19" t="e">
        <f aca="false">NA()</f>
        <v>#N/A</v>
      </c>
      <c r="BC341" s="19" t="e">
        <f aca="false">NA()</f>
        <v>#N/A</v>
      </c>
      <c r="BD341" s="19" t="e">
        <f aca="false">NA()</f>
        <v>#N/A</v>
      </c>
      <c r="BE341" s="19" t="e">
        <f aca="false">NA()</f>
        <v>#N/A</v>
      </c>
      <c r="BF341" s="19" t="e">
        <f aca="false">NA()</f>
        <v>#N/A</v>
      </c>
      <c r="BG341" s="19" t="e">
        <f aca="false">NA()</f>
        <v>#N/A</v>
      </c>
      <c r="BH341" s="19" t="e">
        <f aca="false">NA()</f>
        <v>#N/A</v>
      </c>
      <c r="BI341" s="19" t="e">
        <f aca="false">NA()</f>
        <v>#N/A</v>
      </c>
      <c r="BJ341" s="19" t="e">
        <f aca="false">NA()</f>
        <v>#N/A</v>
      </c>
      <c r="BK341" s="19" t="e">
        <f aca="false">NA()</f>
        <v>#N/A</v>
      </c>
      <c r="BL341" s="19" t="e">
        <f aca="false">NA()</f>
        <v>#N/A</v>
      </c>
      <c r="BM341" s="19" t="e">
        <f aca="false">NA()</f>
        <v>#N/A</v>
      </c>
      <c r="BN341" s="19" t="e">
        <f aca="false">NA()</f>
        <v>#N/A</v>
      </c>
      <c r="BO341" s="19" t="e">
        <f aca="false">NA()</f>
        <v>#N/A</v>
      </c>
      <c r="BP341" s="19" t="e">
        <f aca="false">NA()</f>
        <v>#N/A</v>
      </c>
      <c r="BQ341" s="19" t="e">
        <f aca="false">NA()</f>
        <v>#N/A</v>
      </c>
      <c r="BR341" s="19" t="e">
        <f aca="false">NA()</f>
        <v>#N/A</v>
      </c>
      <c r="BS341" s="19" t="e">
        <f aca="false">NA()</f>
        <v>#N/A</v>
      </c>
      <c r="BT341" s="19" t="e">
        <f aca="false">NA()</f>
        <v>#N/A</v>
      </c>
      <c r="BU341" s="19" t="e">
        <f aca="false">NA()</f>
        <v>#N/A</v>
      </c>
      <c r="BV341" s="19" t="e">
        <f aca="false">NA()</f>
        <v>#N/A</v>
      </c>
      <c r="BW341" s="19" t="e">
        <f aca="false">NA()</f>
        <v>#N/A</v>
      </c>
      <c r="BX341" s="19" t="e">
        <f aca="false">NA()</f>
        <v>#N/A</v>
      </c>
      <c r="BY341" s="19" t="e">
        <f aca="false">NA()</f>
        <v>#N/A</v>
      </c>
      <c r="BZ341" s="19" t="e">
        <f aca="false">NA()</f>
        <v>#N/A</v>
      </c>
      <c r="CA341" s="19" t="e">
        <f aca="false">NA()</f>
        <v>#N/A</v>
      </c>
      <c r="CB341" s="19" t="e">
        <f aca="false">NA()</f>
        <v>#N/A</v>
      </c>
      <c r="CC341" s="19" t="e">
        <f aca="false">NA()</f>
        <v>#N/A</v>
      </c>
      <c r="CD341" s="19" t="e">
        <f aca="false">NA()</f>
        <v>#N/A</v>
      </c>
      <c r="CE341" s="19" t="e">
        <f aca="false">NA()</f>
        <v>#N/A</v>
      </c>
      <c r="CF341" s="19" t="e">
        <f aca="false">NA()</f>
        <v>#N/A</v>
      </c>
      <c r="CG341" s="19" t="e">
        <f aca="false">NA()</f>
        <v>#N/A</v>
      </c>
      <c r="CH341" s="19" t="e">
        <f aca="false">NA()</f>
        <v>#N/A</v>
      </c>
      <c r="CI341" s="19" t="e">
        <f aca="false">NA()</f>
        <v>#N/A</v>
      </c>
      <c r="CJ341" s="19" t="e">
        <f aca="false">NA()</f>
        <v>#N/A</v>
      </c>
      <c r="CK341" s="19" t="e">
        <f aca="false">NA()</f>
        <v>#N/A</v>
      </c>
      <c r="CL341" s="19" t="e">
        <f aca="false">NA()</f>
        <v>#N/A</v>
      </c>
      <c r="CM341" s="19" t="e">
        <f aca="false">NA()</f>
        <v>#N/A</v>
      </c>
    </row>
    <row r="342" customFormat="false" ht="12.75" hidden="false" customHeight="false" outlineLevel="0" collapsed="false">
      <c r="AB342" s="18" t="s">
        <v>12</v>
      </c>
      <c r="AC342" s="19" t="n">
        <f aca="false">AC341+1</f>
        <v>-22</v>
      </c>
      <c r="AD342" s="19" t="n">
        <f aca="false">VLOOKUP(AB342,$U$20:$V$28,2)+AC342</f>
        <v>418</v>
      </c>
      <c r="AE342" s="19" t="e">
        <f aca="false">NA()</f>
        <v>#N/A</v>
      </c>
      <c r="AF342" s="19" t="e">
        <f aca="false">NA()</f>
        <v>#N/A</v>
      </c>
      <c r="AG342" s="19" t="e">
        <f aca="false">NA()</f>
        <v>#N/A</v>
      </c>
      <c r="AH342" s="19" t="e">
        <f aca="false">NA()</f>
        <v>#N/A</v>
      </c>
      <c r="AI342" s="19" t="e">
        <f aca="false">NA()</f>
        <v>#N/A</v>
      </c>
      <c r="AJ342" s="19" t="e">
        <f aca="false">NA()</f>
        <v>#N/A</v>
      </c>
      <c r="AK342" s="19" t="e">
        <f aca="false">NA()</f>
        <v>#N/A</v>
      </c>
      <c r="AL342" s="19" t="e">
        <f aca="false">NA()</f>
        <v>#N/A</v>
      </c>
      <c r="AM342" s="19" t="e">
        <f aca="false">NA()</f>
        <v>#N/A</v>
      </c>
      <c r="AN342" s="19" t="e">
        <f aca="false">NA()</f>
        <v>#N/A</v>
      </c>
      <c r="AO342" s="19" t="e">
        <f aca="false">NA()</f>
        <v>#N/A</v>
      </c>
      <c r="AP342" s="19" t="e">
        <f aca="false">NA()</f>
        <v>#N/A</v>
      </c>
      <c r="AQ342" s="19" t="e">
        <f aca="false">NA()</f>
        <v>#N/A</v>
      </c>
      <c r="AR342" s="19" t="e">
        <f aca="false">NA()</f>
        <v>#N/A</v>
      </c>
      <c r="AS342" s="19" t="e">
        <f aca="false">NA()</f>
        <v>#N/A</v>
      </c>
      <c r="AT342" s="19" t="e">
        <f aca="false">NA()</f>
        <v>#N/A</v>
      </c>
      <c r="AU342" s="19" t="e">
        <f aca="false">NA()</f>
        <v>#N/A</v>
      </c>
      <c r="AV342" s="19" t="e">
        <f aca="false">NA()</f>
        <v>#N/A</v>
      </c>
      <c r="AW342" s="19" t="e">
        <f aca="false">NA()</f>
        <v>#N/A</v>
      </c>
      <c r="AX342" s="19" t="e">
        <f aca="false">NA()</f>
        <v>#N/A</v>
      </c>
      <c r="AY342" s="19" t="e">
        <f aca="false">NA()</f>
        <v>#N/A</v>
      </c>
      <c r="AZ342" s="19" t="e">
        <f aca="false">NA()</f>
        <v>#N/A</v>
      </c>
      <c r="BA342" s="19" t="e">
        <f aca="false">NA()</f>
        <v>#N/A</v>
      </c>
      <c r="BB342" s="19" t="e">
        <f aca="false">NA()</f>
        <v>#N/A</v>
      </c>
      <c r="BC342" s="19" t="e">
        <f aca="false">NA()</f>
        <v>#N/A</v>
      </c>
      <c r="BD342" s="19" t="e">
        <f aca="false">NA()</f>
        <v>#N/A</v>
      </c>
      <c r="BE342" s="19" t="e">
        <f aca="false">NA()</f>
        <v>#N/A</v>
      </c>
      <c r="BF342" s="19" t="e">
        <f aca="false">NA()</f>
        <v>#N/A</v>
      </c>
      <c r="BG342" s="19" t="e">
        <f aca="false">NA()</f>
        <v>#N/A</v>
      </c>
      <c r="BH342" s="19" t="e">
        <f aca="false">NA()</f>
        <v>#N/A</v>
      </c>
      <c r="BI342" s="19" t="e">
        <f aca="false">NA()</f>
        <v>#N/A</v>
      </c>
      <c r="BJ342" s="19" t="e">
        <f aca="false">NA()</f>
        <v>#N/A</v>
      </c>
      <c r="BK342" s="19" t="e">
        <f aca="false">NA()</f>
        <v>#N/A</v>
      </c>
      <c r="BL342" s="19" t="e">
        <f aca="false">NA()</f>
        <v>#N/A</v>
      </c>
      <c r="BM342" s="19" t="e">
        <f aca="false">NA()</f>
        <v>#N/A</v>
      </c>
      <c r="BN342" s="19" t="e">
        <f aca="false">NA()</f>
        <v>#N/A</v>
      </c>
      <c r="BO342" s="19" t="e">
        <f aca="false">NA()</f>
        <v>#N/A</v>
      </c>
      <c r="BP342" s="19" t="e">
        <f aca="false">NA()</f>
        <v>#N/A</v>
      </c>
      <c r="BQ342" s="19" t="e">
        <f aca="false">NA()</f>
        <v>#N/A</v>
      </c>
      <c r="BR342" s="19" t="e">
        <f aca="false">NA()</f>
        <v>#N/A</v>
      </c>
      <c r="BS342" s="19" t="e">
        <f aca="false">NA()</f>
        <v>#N/A</v>
      </c>
      <c r="BT342" s="19" t="e">
        <f aca="false">NA()</f>
        <v>#N/A</v>
      </c>
      <c r="BU342" s="19" t="e">
        <f aca="false">NA()</f>
        <v>#N/A</v>
      </c>
      <c r="BV342" s="19" t="e">
        <f aca="false">NA()</f>
        <v>#N/A</v>
      </c>
      <c r="BW342" s="19" t="e">
        <f aca="false">NA()</f>
        <v>#N/A</v>
      </c>
      <c r="BX342" s="19" t="e">
        <f aca="false">NA()</f>
        <v>#N/A</v>
      </c>
      <c r="BY342" s="19" t="e">
        <f aca="false">NA()</f>
        <v>#N/A</v>
      </c>
      <c r="BZ342" s="19" t="e">
        <f aca="false">NA()</f>
        <v>#N/A</v>
      </c>
      <c r="CA342" s="19" t="e">
        <f aca="false">NA()</f>
        <v>#N/A</v>
      </c>
      <c r="CB342" s="19" t="e">
        <f aca="false">NA()</f>
        <v>#N/A</v>
      </c>
      <c r="CC342" s="19" t="e">
        <f aca="false">NA()</f>
        <v>#N/A</v>
      </c>
      <c r="CD342" s="19" t="e">
        <f aca="false">NA()</f>
        <v>#N/A</v>
      </c>
      <c r="CE342" s="19" t="e">
        <f aca="false">NA()</f>
        <v>#N/A</v>
      </c>
      <c r="CF342" s="19" t="e">
        <f aca="false">NA()</f>
        <v>#N/A</v>
      </c>
      <c r="CG342" s="19" t="e">
        <f aca="false">NA()</f>
        <v>#N/A</v>
      </c>
      <c r="CH342" s="19" t="e">
        <f aca="false">NA()</f>
        <v>#N/A</v>
      </c>
      <c r="CI342" s="19" t="e">
        <f aca="false">NA()</f>
        <v>#N/A</v>
      </c>
      <c r="CJ342" s="19" t="e">
        <f aca="false">NA()</f>
        <v>#N/A</v>
      </c>
      <c r="CK342" s="19" t="e">
        <f aca="false">NA()</f>
        <v>#N/A</v>
      </c>
      <c r="CL342" s="19" t="e">
        <f aca="false">NA()</f>
        <v>#N/A</v>
      </c>
      <c r="CM342" s="19" t="e">
        <f aca="false">NA()</f>
        <v>#N/A</v>
      </c>
    </row>
    <row r="343" customFormat="false" ht="12.75" hidden="false" customHeight="false" outlineLevel="0" collapsed="false">
      <c r="AB343" s="18" t="s">
        <v>12</v>
      </c>
      <c r="AC343" s="19" t="n">
        <f aca="false">AC342+1</f>
        <v>-21</v>
      </c>
      <c r="AD343" s="19" t="n">
        <f aca="false">VLOOKUP(AB343,$U$20:$V$28,2)+AC343</f>
        <v>419</v>
      </c>
      <c r="AE343" s="19" t="e">
        <f aca="false">NA()</f>
        <v>#N/A</v>
      </c>
      <c r="AF343" s="19" t="e">
        <f aca="false">NA()</f>
        <v>#N/A</v>
      </c>
      <c r="AG343" s="19" t="e">
        <f aca="false">NA()</f>
        <v>#N/A</v>
      </c>
      <c r="AH343" s="19" t="e">
        <f aca="false">NA()</f>
        <v>#N/A</v>
      </c>
      <c r="AI343" s="19" t="e">
        <f aca="false">NA()</f>
        <v>#N/A</v>
      </c>
      <c r="AJ343" s="19" t="e">
        <f aca="false">NA()</f>
        <v>#N/A</v>
      </c>
      <c r="AK343" s="19" t="e">
        <f aca="false">NA()</f>
        <v>#N/A</v>
      </c>
      <c r="AL343" s="19" t="e">
        <f aca="false">NA()</f>
        <v>#N/A</v>
      </c>
      <c r="AM343" s="19" t="e">
        <f aca="false">NA()</f>
        <v>#N/A</v>
      </c>
      <c r="AN343" s="19" t="e">
        <f aca="false">NA()</f>
        <v>#N/A</v>
      </c>
      <c r="AO343" s="19" t="e">
        <f aca="false">NA()</f>
        <v>#N/A</v>
      </c>
      <c r="AP343" s="19" t="e">
        <f aca="false">NA()</f>
        <v>#N/A</v>
      </c>
      <c r="AQ343" s="19" t="e">
        <f aca="false">NA()</f>
        <v>#N/A</v>
      </c>
      <c r="AR343" s="19" t="e">
        <f aca="false">NA()</f>
        <v>#N/A</v>
      </c>
      <c r="AS343" s="19" t="e">
        <f aca="false">NA()</f>
        <v>#N/A</v>
      </c>
      <c r="AT343" s="19" t="e">
        <f aca="false">NA()</f>
        <v>#N/A</v>
      </c>
      <c r="AU343" s="19" t="e">
        <f aca="false">NA()</f>
        <v>#N/A</v>
      </c>
      <c r="AV343" s="19" t="e">
        <f aca="false">NA()</f>
        <v>#N/A</v>
      </c>
      <c r="AW343" s="19" t="e">
        <f aca="false">NA()</f>
        <v>#N/A</v>
      </c>
      <c r="AX343" s="19" t="e">
        <f aca="false">NA()</f>
        <v>#N/A</v>
      </c>
      <c r="AY343" s="19" t="e">
        <f aca="false">NA()</f>
        <v>#N/A</v>
      </c>
      <c r="AZ343" s="19" t="e">
        <f aca="false">NA()</f>
        <v>#N/A</v>
      </c>
      <c r="BA343" s="19" t="e">
        <f aca="false">NA()</f>
        <v>#N/A</v>
      </c>
      <c r="BB343" s="19" t="e">
        <f aca="false">NA()</f>
        <v>#N/A</v>
      </c>
      <c r="BC343" s="19" t="e">
        <f aca="false">NA()</f>
        <v>#N/A</v>
      </c>
      <c r="BD343" s="19" t="e">
        <f aca="false">NA()</f>
        <v>#N/A</v>
      </c>
      <c r="BE343" s="19" t="e">
        <f aca="false">NA()</f>
        <v>#N/A</v>
      </c>
      <c r="BF343" s="19" t="e">
        <f aca="false">NA()</f>
        <v>#N/A</v>
      </c>
      <c r="BG343" s="19" t="e">
        <f aca="false">NA()</f>
        <v>#N/A</v>
      </c>
      <c r="BH343" s="19" t="e">
        <f aca="false">NA()</f>
        <v>#N/A</v>
      </c>
      <c r="BI343" s="19" t="e">
        <f aca="false">NA()</f>
        <v>#N/A</v>
      </c>
      <c r="BJ343" s="19" t="e">
        <f aca="false">NA()</f>
        <v>#N/A</v>
      </c>
      <c r="BK343" s="19" t="e">
        <f aca="false">NA()</f>
        <v>#N/A</v>
      </c>
      <c r="BL343" s="19" t="e">
        <f aca="false">NA()</f>
        <v>#N/A</v>
      </c>
      <c r="BM343" s="19" t="e">
        <f aca="false">NA()</f>
        <v>#N/A</v>
      </c>
      <c r="BN343" s="19" t="e">
        <f aca="false">NA()</f>
        <v>#N/A</v>
      </c>
      <c r="BO343" s="19" t="e">
        <f aca="false">NA()</f>
        <v>#N/A</v>
      </c>
      <c r="BP343" s="19" t="e">
        <f aca="false">NA()</f>
        <v>#N/A</v>
      </c>
      <c r="BQ343" s="19" t="e">
        <f aca="false">NA()</f>
        <v>#N/A</v>
      </c>
      <c r="BR343" s="19" t="e">
        <f aca="false">NA()</f>
        <v>#N/A</v>
      </c>
      <c r="BS343" s="19" t="e">
        <f aca="false">NA()</f>
        <v>#N/A</v>
      </c>
      <c r="BT343" s="19" t="e">
        <f aca="false">NA()</f>
        <v>#N/A</v>
      </c>
      <c r="BU343" s="19" t="e">
        <f aca="false">NA()</f>
        <v>#N/A</v>
      </c>
      <c r="BV343" s="19" t="e">
        <f aca="false">NA()</f>
        <v>#N/A</v>
      </c>
      <c r="BW343" s="19" t="e">
        <f aca="false">NA()</f>
        <v>#N/A</v>
      </c>
      <c r="BX343" s="19" t="e">
        <f aca="false">NA()</f>
        <v>#N/A</v>
      </c>
      <c r="BY343" s="19" t="e">
        <f aca="false">NA()</f>
        <v>#N/A</v>
      </c>
      <c r="BZ343" s="19" t="e">
        <f aca="false">NA()</f>
        <v>#N/A</v>
      </c>
      <c r="CA343" s="19" t="e">
        <f aca="false">NA()</f>
        <v>#N/A</v>
      </c>
      <c r="CB343" s="19" t="e">
        <f aca="false">NA()</f>
        <v>#N/A</v>
      </c>
      <c r="CC343" s="19" t="e">
        <f aca="false">NA()</f>
        <v>#N/A</v>
      </c>
      <c r="CD343" s="19" t="e">
        <f aca="false">NA()</f>
        <v>#N/A</v>
      </c>
      <c r="CE343" s="19" t="e">
        <f aca="false">NA()</f>
        <v>#N/A</v>
      </c>
      <c r="CF343" s="19" t="e">
        <f aca="false">NA()</f>
        <v>#N/A</v>
      </c>
      <c r="CG343" s="19" t="e">
        <f aca="false">NA()</f>
        <v>#N/A</v>
      </c>
      <c r="CH343" s="19" t="e">
        <f aca="false">NA()</f>
        <v>#N/A</v>
      </c>
      <c r="CI343" s="19" t="e">
        <f aca="false">NA()</f>
        <v>#N/A</v>
      </c>
      <c r="CJ343" s="19" t="e">
        <f aca="false">NA()</f>
        <v>#N/A</v>
      </c>
      <c r="CK343" s="19" t="e">
        <f aca="false">NA()</f>
        <v>#N/A</v>
      </c>
      <c r="CL343" s="19" t="e">
        <f aca="false">NA()</f>
        <v>#N/A</v>
      </c>
      <c r="CM343" s="19" t="e">
        <f aca="false">NA()</f>
        <v>#N/A</v>
      </c>
    </row>
    <row r="344" customFormat="false" ht="12.75" hidden="false" customHeight="false" outlineLevel="0" collapsed="false">
      <c r="AB344" s="18" t="s">
        <v>12</v>
      </c>
      <c r="AC344" s="19" t="n">
        <f aca="false">AC343+1</f>
        <v>-20</v>
      </c>
      <c r="AD344" s="19" t="n">
        <f aca="false">VLOOKUP(AB344,$U$20:$V$28,2)+AC344</f>
        <v>420</v>
      </c>
      <c r="AE344" s="19" t="e">
        <f aca="false">NA()</f>
        <v>#N/A</v>
      </c>
      <c r="AF344" s="19" t="e">
        <f aca="false">NA()</f>
        <v>#N/A</v>
      </c>
      <c r="AG344" s="19" t="e">
        <f aca="false">NA()</f>
        <v>#N/A</v>
      </c>
      <c r="AH344" s="19" t="e">
        <f aca="false">NA()</f>
        <v>#N/A</v>
      </c>
      <c r="AI344" s="19" t="e">
        <f aca="false">NA()</f>
        <v>#N/A</v>
      </c>
      <c r="AJ344" s="19" t="e">
        <f aca="false">NA()</f>
        <v>#N/A</v>
      </c>
      <c r="AK344" s="19" t="e">
        <f aca="false">NA()</f>
        <v>#N/A</v>
      </c>
      <c r="AL344" s="19" t="e">
        <f aca="false">NA()</f>
        <v>#N/A</v>
      </c>
      <c r="AM344" s="19" t="e">
        <f aca="false">NA()</f>
        <v>#N/A</v>
      </c>
      <c r="AN344" s="19" t="e">
        <f aca="false">NA()</f>
        <v>#N/A</v>
      </c>
      <c r="AO344" s="19" t="e">
        <f aca="false">NA()</f>
        <v>#N/A</v>
      </c>
      <c r="AP344" s="19" t="e">
        <f aca="false">NA()</f>
        <v>#N/A</v>
      </c>
      <c r="AQ344" s="19" t="e">
        <f aca="false">NA()</f>
        <v>#N/A</v>
      </c>
      <c r="AR344" s="19" t="e">
        <f aca="false">NA()</f>
        <v>#N/A</v>
      </c>
      <c r="AS344" s="19" t="e">
        <f aca="false">NA()</f>
        <v>#N/A</v>
      </c>
      <c r="AT344" s="19" t="e">
        <f aca="false">NA()</f>
        <v>#N/A</v>
      </c>
      <c r="AU344" s="19" t="e">
        <f aca="false">NA()</f>
        <v>#N/A</v>
      </c>
      <c r="AV344" s="19" t="e">
        <f aca="false">NA()</f>
        <v>#N/A</v>
      </c>
      <c r="AW344" s="19" t="e">
        <f aca="false">NA()</f>
        <v>#N/A</v>
      </c>
      <c r="AX344" s="19" t="e">
        <f aca="false">NA()</f>
        <v>#N/A</v>
      </c>
      <c r="AY344" s="19" t="e">
        <f aca="false">NA()</f>
        <v>#N/A</v>
      </c>
      <c r="AZ344" s="19" t="e">
        <f aca="false">NA()</f>
        <v>#N/A</v>
      </c>
      <c r="BA344" s="19" t="e">
        <f aca="false">NA()</f>
        <v>#N/A</v>
      </c>
      <c r="BB344" s="19" t="e">
        <f aca="false">NA()</f>
        <v>#N/A</v>
      </c>
      <c r="BC344" s="19" t="e">
        <f aca="false">NA()</f>
        <v>#N/A</v>
      </c>
      <c r="BD344" s="19" t="e">
        <f aca="false">NA()</f>
        <v>#N/A</v>
      </c>
      <c r="BE344" s="19" t="e">
        <f aca="false">NA()</f>
        <v>#N/A</v>
      </c>
      <c r="BF344" s="19" t="e">
        <f aca="false">NA()</f>
        <v>#N/A</v>
      </c>
      <c r="BG344" s="19" t="e">
        <f aca="false">NA()</f>
        <v>#N/A</v>
      </c>
      <c r="BH344" s="19" t="e">
        <f aca="false">NA()</f>
        <v>#N/A</v>
      </c>
      <c r="BI344" s="19" t="e">
        <f aca="false">NA()</f>
        <v>#N/A</v>
      </c>
      <c r="BJ344" s="19" t="e">
        <f aca="false">NA()</f>
        <v>#N/A</v>
      </c>
      <c r="BK344" s="19" t="e">
        <f aca="false">NA()</f>
        <v>#N/A</v>
      </c>
      <c r="BL344" s="19" t="e">
        <f aca="false">NA()</f>
        <v>#N/A</v>
      </c>
      <c r="BM344" s="19" t="e">
        <f aca="false">NA()</f>
        <v>#N/A</v>
      </c>
      <c r="BN344" s="19" t="e">
        <f aca="false">NA()</f>
        <v>#N/A</v>
      </c>
      <c r="BO344" s="19" t="e">
        <f aca="false">NA()</f>
        <v>#N/A</v>
      </c>
      <c r="BP344" s="19" t="e">
        <f aca="false">NA()</f>
        <v>#N/A</v>
      </c>
      <c r="BQ344" s="19" t="e">
        <f aca="false">NA()</f>
        <v>#N/A</v>
      </c>
      <c r="BR344" s="19" t="e">
        <f aca="false">NA()</f>
        <v>#N/A</v>
      </c>
      <c r="BS344" s="19" t="e">
        <f aca="false">NA()</f>
        <v>#N/A</v>
      </c>
      <c r="BT344" s="19" t="e">
        <f aca="false">NA()</f>
        <v>#N/A</v>
      </c>
      <c r="BU344" s="19" t="e">
        <f aca="false">NA()</f>
        <v>#N/A</v>
      </c>
      <c r="BV344" s="19" t="e">
        <f aca="false">NA()</f>
        <v>#N/A</v>
      </c>
      <c r="BW344" s="19" t="e">
        <f aca="false">NA()</f>
        <v>#N/A</v>
      </c>
      <c r="BX344" s="19" t="e">
        <f aca="false">NA()</f>
        <v>#N/A</v>
      </c>
      <c r="BY344" s="19" t="e">
        <f aca="false">NA()</f>
        <v>#N/A</v>
      </c>
      <c r="BZ344" s="19" t="e">
        <f aca="false">NA()</f>
        <v>#N/A</v>
      </c>
      <c r="CA344" s="19" t="e">
        <f aca="false">NA()</f>
        <v>#N/A</v>
      </c>
      <c r="CB344" s="19" t="e">
        <f aca="false">NA()</f>
        <v>#N/A</v>
      </c>
      <c r="CC344" s="19" t="e">
        <f aca="false">NA()</f>
        <v>#N/A</v>
      </c>
      <c r="CD344" s="19" t="e">
        <f aca="false">NA()</f>
        <v>#N/A</v>
      </c>
      <c r="CE344" s="19" t="e">
        <f aca="false">NA()</f>
        <v>#N/A</v>
      </c>
      <c r="CF344" s="19" t="e">
        <f aca="false">NA()</f>
        <v>#N/A</v>
      </c>
      <c r="CG344" s="19" t="e">
        <f aca="false">NA()</f>
        <v>#N/A</v>
      </c>
      <c r="CH344" s="19" t="e">
        <f aca="false">NA()</f>
        <v>#N/A</v>
      </c>
      <c r="CI344" s="19" t="e">
        <f aca="false">NA()</f>
        <v>#N/A</v>
      </c>
      <c r="CJ344" s="19" t="e">
        <f aca="false">NA()</f>
        <v>#N/A</v>
      </c>
      <c r="CK344" s="19" t="e">
        <f aca="false">NA()</f>
        <v>#N/A</v>
      </c>
      <c r="CL344" s="19" t="e">
        <f aca="false">NA()</f>
        <v>#N/A</v>
      </c>
      <c r="CM344" s="19" t="e">
        <f aca="false">NA()</f>
        <v>#N/A</v>
      </c>
    </row>
    <row r="345" customFormat="false" ht="12.75" hidden="false" customHeight="false" outlineLevel="0" collapsed="false">
      <c r="AB345" s="18" t="s">
        <v>12</v>
      </c>
      <c r="AC345" s="19" t="n">
        <f aca="false">AC344+1</f>
        <v>-19</v>
      </c>
      <c r="AD345" s="19" t="n">
        <f aca="false">VLOOKUP(AB345,$U$20:$V$28,2)+AC345</f>
        <v>421</v>
      </c>
      <c r="AE345" s="19" t="e">
        <f aca="false">NA()</f>
        <v>#N/A</v>
      </c>
      <c r="AF345" s="19" t="e">
        <f aca="false">NA()</f>
        <v>#N/A</v>
      </c>
      <c r="AG345" s="19" t="e">
        <f aca="false">NA()</f>
        <v>#N/A</v>
      </c>
      <c r="AH345" s="19" t="e">
        <f aca="false">NA()</f>
        <v>#N/A</v>
      </c>
      <c r="AI345" s="19" t="e">
        <f aca="false">NA()</f>
        <v>#N/A</v>
      </c>
      <c r="AJ345" s="19" t="e">
        <f aca="false">NA()</f>
        <v>#N/A</v>
      </c>
      <c r="AK345" s="19" t="e">
        <f aca="false">NA()</f>
        <v>#N/A</v>
      </c>
      <c r="AL345" s="19" t="e">
        <f aca="false">NA()</f>
        <v>#N/A</v>
      </c>
      <c r="AM345" s="19" t="e">
        <f aca="false">NA()</f>
        <v>#N/A</v>
      </c>
      <c r="AN345" s="19" t="e">
        <f aca="false">NA()</f>
        <v>#N/A</v>
      </c>
      <c r="AO345" s="19" t="e">
        <f aca="false">NA()</f>
        <v>#N/A</v>
      </c>
      <c r="AP345" s="19" t="e">
        <f aca="false">NA()</f>
        <v>#N/A</v>
      </c>
      <c r="AQ345" s="19" t="e">
        <f aca="false">NA()</f>
        <v>#N/A</v>
      </c>
      <c r="AR345" s="19" t="e">
        <f aca="false">NA()</f>
        <v>#N/A</v>
      </c>
      <c r="AS345" s="19" t="e">
        <f aca="false">NA()</f>
        <v>#N/A</v>
      </c>
      <c r="AT345" s="19" t="e">
        <f aca="false">NA()</f>
        <v>#N/A</v>
      </c>
      <c r="AU345" s="19" t="e">
        <f aca="false">NA()</f>
        <v>#N/A</v>
      </c>
      <c r="AV345" s="19" t="e">
        <f aca="false">NA()</f>
        <v>#N/A</v>
      </c>
      <c r="AW345" s="19" t="e">
        <f aca="false">NA()</f>
        <v>#N/A</v>
      </c>
      <c r="AX345" s="19" t="e">
        <f aca="false">NA()</f>
        <v>#N/A</v>
      </c>
      <c r="AY345" s="19" t="e">
        <f aca="false">NA()</f>
        <v>#N/A</v>
      </c>
      <c r="AZ345" s="19" t="e">
        <f aca="false">NA()</f>
        <v>#N/A</v>
      </c>
      <c r="BA345" s="19" t="e">
        <f aca="false">NA()</f>
        <v>#N/A</v>
      </c>
      <c r="BB345" s="19" t="e">
        <f aca="false">NA()</f>
        <v>#N/A</v>
      </c>
      <c r="BC345" s="19" t="e">
        <f aca="false">NA()</f>
        <v>#N/A</v>
      </c>
      <c r="BD345" s="19" t="e">
        <f aca="false">NA()</f>
        <v>#N/A</v>
      </c>
      <c r="BE345" s="19" t="e">
        <f aca="false">NA()</f>
        <v>#N/A</v>
      </c>
      <c r="BF345" s="19" t="e">
        <f aca="false">NA()</f>
        <v>#N/A</v>
      </c>
      <c r="BG345" s="19" t="e">
        <f aca="false">NA()</f>
        <v>#N/A</v>
      </c>
      <c r="BH345" s="19" t="e">
        <f aca="false">NA()</f>
        <v>#N/A</v>
      </c>
      <c r="BI345" s="19" t="e">
        <f aca="false">NA()</f>
        <v>#N/A</v>
      </c>
      <c r="BJ345" s="19" t="e">
        <f aca="false">NA()</f>
        <v>#N/A</v>
      </c>
      <c r="BK345" s="19" t="e">
        <f aca="false">NA()</f>
        <v>#N/A</v>
      </c>
      <c r="BL345" s="19" t="e">
        <f aca="false">NA()</f>
        <v>#N/A</v>
      </c>
      <c r="BM345" s="19" t="e">
        <f aca="false">NA()</f>
        <v>#N/A</v>
      </c>
      <c r="BN345" s="19" t="e">
        <f aca="false">NA()</f>
        <v>#N/A</v>
      </c>
      <c r="BO345" s="19" t="e">
        <f aca="false">NA()</f>
        <v>#N/A</v>
      </c>
      <c r="BP345" s="19" t="e">
        <f aca="false">NA()</f>
        <v>#N/A</v>
      </c>
      <c r="BQ345" s="19" t="e">
        <f aca="false">NA()</f>
        <v>#N/A</v>
      </c>
      <c r="BR345" s="19" t="e">
        <f aca="false">NA()</f>
        <v>#N/A</v>
      </c>
      <c r="BS345" s="19" t="e">
        <f aca="false">NA()</f>
        <v>#N/A</v>
      </c>
      <c r="BT345" s="19" t="e">
        <f aca="false">NA()</f>
        <v>#N/A</v>
      </c>
      <c r="BU345" s="19" t="e">
        <f aca="false">NA()</f>
        <v>#N/A</v>
      </c>
      <c r="BV345" s="19" t="e">
        <f aca="false">NA()</f>
        <v>#N/A</v>
      </c>
      <c r="BW345" s="19" t="e">
        <f aca="false">NA()</f>
        <v>#N/A</v>
      </c>
      <c r="BX345" s="19" t="e">
        <f aca="false">NA()</f>
        <v>#N/A</v>
      </c>
      <c r="BY345" s="19" t="e">
        <f aca="false">NA()</f>
        <v>#N/A</v>
      </c>
      <c r="BZ345" s="19" t="e">
        <f aca="false">NA()</f>
        <v>#N/A</v>
      </c>
      <c r="CA345" s="19" t="e">
        <f aca="false">NA()</f>
        <v>#N/A</v>
      </c>
      <c r="CB345" s="19" t="e">
        <f aca="false">NA()</f>
        <v>#N/A</v>
      </c>
      <c r="CC345" s="19" t="e">
        <f aca="false">NA()</f>
        <v>#N/A</v>
      </c>
      <c r="CD345" s="19" t="e">
        <f aca="false">NA()</f>
        <v>#N/A</v>
      </c>
      <c r="CE345" s="19" t="e">
        <f aca="false">NA()</f>
        <v>#N/A</v>
      </c>
      <c r="CF345" s="19" t="e">
        <f aca="false">NA()</f>
        <v>#N/A</v>
      </c>
      <c r="CG345" s="19" t="e">
        <f aca="false">NA()</f>
        <v>#N/A</v>
      </c>
      <c r="CH345" s="19" t="e">
        <f aca="false">NA()</f>
        <v>#N/A</v>
      </c>
      <c r="CI345" s="19" t="e">
        <f aca="false">NA()</f>
        <v>#N/A</v>
      </c>
      <c r="CJ345" s="19" t="e">
        <f aca="false">NA()</f>
        <v>#N/A</v>
      </c>
      <c r="CK345" s="19" t="e">
        <f aca="false">NA()</f>
        <v>#N/A</v>
      </c>
      <c r="CL345" s="19" t="e">
        <f aca="false">NA()</f>
        <v>#N/A</v>
      </c>
      <c r="CM345" s="19" t="e">
        <f aca="false">NA()</f>
        <v>#N/A</v>
      </c>
    </row>
    <row r="346" customFormat="false" ht="12.75" hidden="false" customHeight="false" outlineLevel="0" collapsed="false">
      <c r="AB346" s="18" t="s">
        <v>12</v>
      </c>
      <c r="AC346" s="19" t="n">
        <f aca="false">AC345+1</f>
        <v>-18</v>
      </c>
      <c r="AD346" s="19" t="n">
        <f aca="false">VLOOKUP(AB346,$U$20:$V$28,2)+AC346</f>
        <v>422</v>
      </c>
      <c r="AE346" s="19" t="e">
        <f aca="false">NA()</f>
        <v>#N/A</v>
      </c>
      <c r="AF346" s="19" t="e">
        <f aca="false">NA()</f>
        <v>#N/A</v>
      </c>
      <c r="AG346" s="19" t="e">
        <f aca="false">NA()</f>
        <v>#N/A</v>
      </c>
      <c r="AH346" s="19" t="e">
        <f aca="false">NA()</f>
        <v>#N/A</v>
      </c>
      <c r="AI346" s="19" t="e">
        <f aca="false">NA()</f>
        <v>#N/A</v>
      </c>
      <c r="AJ346" s="19" t="e">
        <f aca="false">NA()</f>
        <v>#N/A</v>
      </c>
      <c r="AK346" s="19" t="e">
        <f aca="false">NA()</f>
        <v>#N/A</v>
      </c>
      <c r="AL346" s="19" t="e">
        <f aca="false">NA()</f>
        <v>#N/A</v>
      </c>
      <c r="AM346" s="19" t="e">
        <f aca="false">NA()</f>
        <v>#N/A</v>
      </c>
      <c r="AN346" s="19" t="e">
        <f aca="false">NA()</f>
        <v>#N/A</v>
      </c>
      <c r="AO346" s="19" t="e">
        <f aca="false">NA()</f>
        <v>#N/A</v>
      </c>
      <c r="AP346" s="19" t="e">
        <f aca="false">NA()</f>
        <v>#N/A</v>
      </c>
      <c r="AQ346" s="19" t="e">
        <f aca="false">NA()</f>
        <v>#N/A</v>
      </c>
      <c r="AR346" s="19" t="e">
        <f aca="false">NA()</f>
        <v>#N/A</v>
      </c>
      <c r="AS346" s="19" t="e">
        <f aca="false">NA()</f>
        <v>#N/A</v>
      </c>
      <c r="AT346" s="19" t="e">
        <f aca="false">NA()</f>
        <v>#N/A</v>
      </c>
      <c r="AU346" s="19" t="e">
        <f aca="false">NA()</f>
        <v>#N/A</v>
      </c>
      <c r="AV346" s="19" t="e">
        <f aca="false">NA()</f>
        <v>#N/A</v>
      </c>
      <c r="AW346" s="19" t="e">
        <f aca="false">NA()</f>
        <v>#N/A</v>
      </c>
      <c r="AX346" s="19" t="e">
        <f aca="false">NA()</f>
        <v>#N/A</v>
      </c>
      <c r="AY346" s="19" t="e">
        <f aca="false">NA()</f>
        <v>#N/A</v>
      </c>
      <c r="AZ346" s="19" t="e">
        <f aca="false">NA()</f>
        <v>#N/A</v>
      </c>
      <c r="BA346" s="19" t="e">
        <f aca="false">NA()</f>
        <v>#N/A</v>
      </c>
      <c r="BB346" s="19" t="e">
        <f aca="false">NA()</f>
        <v>#N/A</v>
      </c>
      <c r="BC346" s="19" t="e">
        <f aca="false">NA()</f>
        <v>#N/A</v>
      </c>
      <c r="BD346" s="19" t="e">
        <f aca="false">NA()</f>
        <v>#N/A</v>
      </c>
      <c r="BE346" s="19" t="e">
        <f aca="false">NA()</f>
        <v>#N/A</v>
      </c>
      <c r="BF346" s="19" t="e">
        <f aca="false">NA()</f>
        <v>#N/A</v>
      </c>
      <c r="BG346" s="19" t="e">
        <f aca="false">NA()</f>
        <v>#N/A</v>
      </c>
      <c r="BH346" s="19" t="e">
        <f aca="false">NA()</f>
        <v>#N/A</v>
      </c>
      <c r="BI346" s="19" t="e">
        <f aca="false">NA()</f>
        <v>#N/A</v>
      </c>
      <c r="BJ346" s="19" t="e">
        <f aca="false">NA()</f>
        <v>#N/A</v>
      </c>
      <c r="BK346" s="19" t="e">
        <f aca="false">NA()</f>
        <v>#N/A</v>
      </c>
      <c r="BL346" s="19" t="e">
        <f aca="false">NA()</f>
        <v>#N/A</v>
      </c>
      <c r="BM346" s="19" t="e">
        <f aca="false">NA()</f>
        <v>#N/A</v>
      </c>
      <c r="BN346" s="19" t="e">
        <f aca="false">NA()</f>
        <v>#N/A</v>
      </c>
      <c r="BO346" s="19" t="e">
        <f aca="false">NA()</f>
        <v>#N/A</v>
      </c>
      <c r="BP346" s="19" t="e">
        <f aca="false">NA()</f>
        <v>#N/A</v>
      </c>
      <c r="BQ346" s="19" t="e">
        <f aca="false">NA()</f>
        <v>#N/A</v>
      </c>
      <c r="BR346" s="19" t="e">
        <f aca="false">NA()</f>
        <v>#N/A</v>
      </c>
      <c r="BS346" s="19" t="e">
        <f aca="false">NA()</f>
        <v>#N/A</v>
      </c>
      <c r="BT346" s="19" t="e">
        <f aca="false">NA()</f>
        <v>#N/A</v>
      </c>
      <c r="BU346" s="19" t="e">
        <f aca="false">NA()</f>
        <v>#N/A</v>
      </c>
      <c r="BV346" s="19" t="e">
        <f aca="false">NA()</f>
        <v>#N/A</v>
      </c>
      <c r="BW346" s="19" t="e">
        <f aca="false">NA()</f>
        <v>#N/A</v>
      </c>
      <c r="BX346" s="19" t="e">
        <f aca="false">NA()</f>
        <v>#N/A</v>
      </c>
      <c r="BY346" s="19" t="e">
        <f aca="false">NA()</f>
        <v>#N/A</v>
      </c>
      <c r="BZ346" s="19" t="e">
        <f aca="false">NA()</f>
        <v>#N/A</v>
      </c>
      <c r="CA346" s="19" t="e">
        <f aca="false">NA()</f>
        <v>#N/A</v>
      </c>
      <c r="CB346" s="19" t="e">
        <f aca="false">NA()</f>
        <v>#N/A</v>
      </c>
      <c r="CC346" s="19" t="e">
        <f aca="false">NA()</f>
        <v>#N/A</v>
      </c>
      <c r="CD346" s="19" t="e">
        <f aca="false">NA()</f>
        <v>#N/A</v>
      </c>
      <c r="CE346" s="19" t="e">
        <f aca="false">NA()</f>
        <v>#N/A</v>
      </c>
      <c r="CF346" s="19" t="e">
        <f aca="false">NA()</f>
        <v>#N/A</v>
      </c>
      <c r="CG346" s="19" t="e">
        <f aca="false">NA()</f>
        <v>#N/A</v>
      </c>
      <c r="CH346" s="19" t="e">
        <f aca="false">NA()</f>
        <v>#N/A</v>
      </c>
      <c r="CI346" s="19" t="e">
        <f aca="false">NA()</f>
        <v>#N/A</v>
      </c>
      <c r="CJ346" s="19" t="e">
        <f aca="false">NA()</f>
        <v>#N/A</v>
      </c>
      <c r="CK346" s="19" t="e">
        <f aca="false">NA()</f>
        <v>#N/A</v>
      </c>
      <c r="CL346" s="19" t="e">
        <f aca="false">NA()</f>
        <v>#N/A</v>
      </c>
      <c r="CM346" s="19" t="e">
        <f aca="false">NA()</f>
        <v>#N/A</v>
      </c>
    </row>
    <row r="347" customFormat="false" ht="12.75" hidden="false" customHeight="false" outlineLevel="0" collapsed="false">
      <c r="AB347" s="18" t="s">
        <v>12</v>
      </c>
      <c r="AC347" s="19" t="n">
        <f aca="false">AC346+1</f>
        <v>-17</v>
      </c>
      <c r="AD347" s="19" t="n">
        <f aca="false">VLOOKUP(AB347,$U$20:$V$28,2)+AC347</f>
        <v>423</v>
      </c>
      <c r="AE347" s="19" t="e">
        <f aca="false">NA()</f>
        <v>#N/A</v>
      </c>
      <c r="AF347" s="19" t="e">
        <f aca="false">NA()</f>
        <v>#N/A</v>
      </c>
      <c r="AG347" s="19" t="e">
        <f aca="false">NA()</f>
        <v>#N/A</v>
      </c>
      <c r="AH347" s="19" t="e">
        <f aca="false">NA()</f>
        <v>#N/A</v>
      </c>
      <c r="AI347" s="19" t="e">
        <f aca="false">NA()</f>
        <v>#N/A</v>
      </c>
      <c r="AJ347" s="19" t="e">
        <f aca="false">NA()</f>
        <v>#N/A</v>
      </c>
      <c r="AK347" s="19" t="e">
        <f aca="false">NA()</f>
        <v>#N/A</v>
      </c>
      <c r="AL347" s="19" t="e">
        <f aca="false">NA()</f>
        <v>#N/A</v>
      </c>
      <c r="AM347" s="19" t="e">
        <f aca="false">NA()</f>
        <v>#N/A</v>
      </c>
      <c r="AN347" s="19" t="e">
        <f aca="false">NA()</f>
        <v>#N/A</v>
      </c>
      <c r="AO347" s="19" t="e">
        <f aca="false">NA()</f>
        <v>#N/A</v>
      </c>
      <c r="AP347" s="19" t="e">
        <f aca="false">NA()</f>
        <v>#N/A</v>
      </c>
      <c r="AQ347" s="19" t="e">
        <f aca="false">NA()</f>
        <v>#N/A</v>
      </c>
      <c r="AR347" s="19" t="e">
        <f aca="false">NA()</f>
        <v>#N/A</v>
      </c>
      <c r="AS347" s="19" t="e">
        <f aca="false">NA()</f>
        <v>#N/A</v>
      </c>
      <c r="AT347" s="19" t="e">
        <f aca="false">NA()</f>
        <v>#N/A</v>
      </c>
      <c r="AU347" s="19" t="e">
        <f aca="false">NA()</f>
        <v>#N/A</v>
      </c>
      <c r="AV347" s="19" t="e">
        <f aca="false">NA()</f>
        <v>#N/A</v>
      </c>
      <c r="AW347" s="19" t="e">
        <f aca="false">NA()</f>
        <v>#N/A</v>
      </c>
      <c r="AX347" s="19" t="e">
        <f aca="false">NA()</f>
        <v>#N/A</v>
      </c>
      <c r="AY347" s="19" t="e">
        <f aca="false">NA()</f>
        <v>#N/A</v>
      </c>
      <c r="AZ347" s="19" t="e">
        <f aca="false">NA()</f>
        <v>#N/A</v>
      </c>
      <c r="BA347" s="19" t="e">
        <f aca="false">NA()</f>
        <v>#N/A</v>
      </c>
      <c r="BB347" s="19" t="e">
        <f aca="false">NA()</f>
        <v>#N/A</v>
      </c>
      <c r="BC347" s="19" t="e">
        <f aca="false">NA()</f>
        <v>#N/A</v>
      </c>
      <c r="BD347" s="19" t="e">
        <f aca="false">NA()</f>
        <v>#N/A</v>
      </c>
      <c r="BE347" s="19" t="e">
        <f aca="false">NA()</f>
        <v>#N/A</v>
      </c>
      <c r="BF347" s="19" t="e">
        <f aca="false">NA()</f>
        <v>#N/A</v>
      </c>
      <c r="BG347" s="19" t="e">
        <f aca="false">NA()</f>
        <v>#N/A</v>
      </c>
      <c r="BH347" s="19" t="e">
        <f aca="false">NA()</f>
        <v>#N/A</v>
      </c>
      <c r="BI347" s="19" t="e">
        <f aca="false">NA()</f>
        <v>#N/A</v>
      </c>
      <c r="BJ347" s="19" t="e">
        <f aca="false">NA()</f>
        <v>#N/A</v>
      </c>
      <c r="BK347" s="19" t="e">
        <f aca="false">NA()</f>
        <v>#N/A</v>
      </c>
      <c r="BL347" s="19" t="e">
        <f aca="false">NA()</f>
        <v>#N/A</v>
      </c>
      <c r="BM347" s="19" t="e">
        <f aca="false">NA()</f>
        <v>#N/A</v>
      </c>
      <c r="BN347" s="19" t="e">
        <f aca="false">NA()</f>
        <v>#N/A</v>
      </c>
      <c r="BO347" s="19" t="e">
        <f aca="false">NA()</f>
        <v>#N/A</v>
      </c>
      <c r="BP347" s="19" t="e">
        <f aca="false">NA()</f>
        <v>#N/A</v>
      </c>
      <c r="BQ347" s="19" t="e">
        <f aca="false">NA()</f>
        <v>#N/A</v>
      </c>
      <c r="BR347" s="19" t="e">
        <f aca="false">NA()</f>
        <v>#N/A</v>
      </c>
      <c r="BS347" s="19" t="e">
        <f aca="false">NA()</f>
        <v>#N/A</v>
      </c>
      <c r="BT347" s="19" t="e">
        <f aca="false">NA()</f>
        <v>#N/A</v>
      </c>
      <c r="BU347" s="19" t="e">
        <f aca="false">NA()</f>
        <v>#N/A</v>
      </c>
      <c r="BV347" s="19" t="e">
        <f aca="false">NA()</f>
        <v>#N/A</v>
      </c>
      <c r="BW347" s="19" t="e">
        <f aca="false">NA()</f>
        <v>#N/A</v>
      </c>
      <c r="BX347" s="19" t="e">
        <f aca="false">NA()</f>
        <v>#N/A</v>
      </c>
      <c r="BY347" s="19" t="e">
        <f aca="false">NA()</f>
        <v>#N/A</v>
      </c>
      <c r="BZ347" s="19" t="e">
        <f aca="false">NA()</f>
        <v>#N/A</v>
      </c>
      <c r="CA347" s="19" t="e">
        <f aca="false">NA()</f>
        <v>#N/A</v>
      </c>
      <c r="CB347" s="19" t="e">
        <f aca="false">NA()</f>
        <v>#N/A</v>
      </c>
      <c r="CC347" s="19" t="e">
        <f aca="false">NA()</f>
        <v>#N/A</v>
      </c>
      <c r="CD347" s="19" t="e">
        <f aca="false">NA()</f>
        <v>#N/A</v>
      </c>
      <c r="CE347" s="19" t="e">
        <f aca="false">NA()</f>
        <v>#N/A</v>
      </c>
      <c r="CF347" s="19" t="e">
        <f aca="false">NA()</f>
        <v>#N/A</v>
      </c>
      <c r="CG347" s="19" t="e">
        <f aca="false">NA()</f>
        <v>#N/A</v>
      </c>
      <c r="CH347" s="19" t="e">
        <f aca="false">NA()</f>
        <v>#N/A</v>
      </c>
      <c r="CI347" s="19" t="e">
        <f aca="false">NA()</f>
        <v>#N/A</v>
      </c>
      <c r="CJ347" s="19" t="e">
        <f aca="false">NA()</f>
        <v>#N/A</v>
      </c>
      <c r="CK347" s="19" t="e">
        <f aca="false">NA()</f>
        <v>#N/A</v>
      </c>
      <c r="CL347" s="19" t="e">
        <f aca="false">NA()</f>
        <v>#N/A</v>
      </c>
      <c r="CM347" s="19" t="e">
        <f aca="false">NA()</f>
        <v>#N/A</v>
      </c>
    </row>
    <row r="348" customFormat="false" ht="12.75" hidden="false" customHeight="false" outlineLevel="0" collapsed="false">
      <c r="AB348" s="18" t="s">
        <v>12</v>
      </c>
      <c r="AC348" s="19" t="n">
        <f aca="false">AC347+1</f>
        <v>-16</v>
      </c>
      <c r="AD348" s="19" t="n">
        <f aca="false">VLOOKUP(AB348,$U$20:$V$28,2)+AC348</f>
        <v>424</v>
      </c>
      <c r="AE348" s="19" t="e">
        <f aca="false">NA()</f>
        <v>#N/A</v>
      </c>
      <c r="AF348" s="19" t="e">
        <f aca="false">NA()</f>
        <v>#N/A</v>
      </c>
      <c r="AG348" s="19" t="e">
        <f aca="false">NA()</f>
        <v>#N/A</v>
      </c>
      <c r="AH348" s="19" t="e">
        <f aca="false">NA()</f>
        <v>#N/A</v>
      </c>
      <c r="AI348" s="19" t="e">
        <f aca="false">NA()</f>
        <v>#N/A</v>
      </c>
      <c r="AJ348" s="19" t="e">
        <f aca="false">NA()</f>
        <v>#N/A</v>
      </c>
      <c r="AK348" s="19" t="e">
        <f aca="false">NA()</f>
        <v>#N/A</v>
      </c>
      <c r="AL348" s="19" t="e">
        <f aca="false">NA()</f>
        <v>#N/A</v>
      </c>
      <c r="AM348" s="19" t="e">
        <f aca="false">NA()</f>
        <v>#N/A</v>
      </c>
      <c r="AN348" s="19" t="e">
        <f aca="false">NA()</f>
        <v>#N/A</v>
      </c>
      <c r="AO348" s="19" t="e">
        <f aca="false">NA()</f>
        <v>#N/A</v>
      </c>
      <c r="AP348" s="19" t="e">
        <f aca="false">NA()</f>
        <v>#N/A</v>
      </c>
      <c r="AQ348" s="19" t="e">
        <f aca="false">NA()</f>
        <v>#N/A</v>
      </c>
      <c r="AR348" s="19" t="e">
        <f aca="false">NA()</f>
        <v>#N/A</v>
      </c>
      <c r="AS348" s="19" t="e">
        <f aca="false">NA()</f>
        <v>#N/A</v>
      </c>
      <c r="AT348" s="19" t="e">
        <f aca="false">NA()</f>
        <v>#N/A</v>
      </c>
      <c r="AU348" s="19" t="e">
        <f aca="false">NA()</f>
        <v>#N/A</v>
      </c>
      <c r="AV348" s="19" t="e">
        <f aca="false">NA()</f>
        <v>#N/A</v>
      </c>
      <c r="AW348" s="19" t="e">
        <f aca="false">NA()</f>
        <v>#N/A</v>
      </c>
      <c r="AX348" s="19" t="e">
        <f aca="false">NA()</f>
        <v>#N/A</v>
      </c>
      <c r="AY348" s="19" t="e">
        <f aca="false">NA()</f>
        <v>#N/A</v>
      </c>
      <c r="AZ348" s="19" t="e">
        <f aca="false">NA()</f>
        <v>#N/A</v>
      </c>
      <c r="BA348" s="19" t="e">
        <f aca="false">NA()</f>
        <v>#N/A</v>
      </c>
      <c r="BB348" s="19" t="e">
        <f aca="false">NA()</f>
        <v>#N/A</v>
      </c>
      <c r="BC348" s="19" t="e">
        <f aca="false">NA()</f>
        <v>#N/A</v>
      </c>
      <c r="BD348" s="19" t="e">
        <f aca="false">NA()</f>
        <v>#N/A</v>
      </c>
      <c r="BE348" s="19" t="e">
        <f aca="false">NA()</f>
        <v>#N/A</v>
      </c>
      <c r="BF348" s="19" t="e">
        <f aca="false">NA()</f>
        <v>#N/A</v>
      </c>
      <c r="BG348" s="19" t="e">
        <f aca="false">NA()</f>
        <v>#N/A</v>
      </c>
      <c r="BH348" s="19" t="e">
        <f aca="false">NA()</f>
        <v>#N/A</v>
      </c>
      <c r="BI348" s="19" t="e">
        <f aca="false">NA()</f>
        <v>#N/A</v>
      </c>
      <c r="BJ348" s="19" t="e">
        <f aca="false">NA()</f>
        <v>#N/A</v>
      </c>
      <c r="BK348" s="19" t="e">
        <f aca="false">NA()</f>
        <v>#N/A</v>
      </c>
      <c r="BL348" s="19" t="e">
        <f aca="false">NA()</f>
        <v>#N/A</v>
      </c>
      <c r="BM348" s="19" t="e">
        <f aca="false">NA()</f>
        <v>#N/A</v>
      </c>
      <c r="BN348" s="19" t="e">
        <f aca="false">NA()</f>
        <v>#N/A</v>
      </c>
      <c r="BO348" s="19" t="e">
        <f aca="false">NA()</f>
        <v>#N/A</v>
      </c>
      <c r="BP348" s="19" t="e">
        <f aca="false">NA()</f>
        <v>#N/A</v>
      </c>
      <c r="BQ348" s="19" t="e">
        <f aca="false">NA()</f>
        <v>#N/A</v>
      </c>
      <c r="BR348" s="19" t="e">
        <f aca="false">NA()</f>
        <v>#N/A</v>
      </c>
      <c r="BS348" s="19" t="e">
        <f aca="false">NA()</f>
        <v>#N/A</v>
      </c>
      <c r="BT348" s="19" t="e">
        <f aca="false">NA()</f>
        <v>#N/A</v>
      </c>
      <c r="BU348" s="19" t="e">
        <f aca="false">NA()</f>
        <v>#N/A</v>
      </c>
      <c r="BV348" s="19" t="e">
        <f aca="false">NA()</f>
        <v>#N/A</v>
      </c>
      <c r="BW348" s="19" t="e">
        <f aca="false">NA()</f>
        <v>#N/A</v>
      </c>
      <c r="BX348" s="19" t="e">
        <f aca="false">NA()</f>
        <v>#N/A</v>
      </c>
      <c r="BY348" s="19" t="e">
        <f aca="false">NA()</f>
        <v>#N/A</v>
      </c>
      <c r="BZ348" s="19" t="e">
        <f aca="false">NA()</f>
        <v>#N/A</v>
      </c>
      <c r="CA348" s="19" t="e">
        <f aca="false">NA()</f>
        <v>#N/A</v>
      </c>
      <c r="CB348" s="19" t="e">
        <f aca="false">NA()</f>
        <v>#N/A</v>
      </c>
      <c r="CC348" s="19" t="e">
        <f aca="false">NA()</f>
        <v>#N/A</v>
      </c>
      <c r="CD348" s="19" t="e">
        <f aca="false">NA()</f>
        <v>#N/A</v>
      </c>
      <c r="CE348" s="19" t="e">
        <f aca="false">NA()</f>
        <v>#N/A</v>
      </c>
      <c r="CF348" s="19" t="e">
        <f aca="false">NA()</f>
        <v>#N/A</v>
      </c>
      <c r="CG348" s="19" t="e">
        <f aca="false">NA()</f>
        <v>#N/A</v>
      </c>
      <c r="CH348" s="19" t="e">
        <f aca="false">NA()</f>
        <v>#N/A</v>
      </c>
      <c r="CI348" s="19" t="e">
        <f aca="false">NA()</f>
        <v>#N/A</v>
      </c>
      <c r="CJ348" s="19" t="e">
        <f aca="false">NA()</f>
        <v>#N/A</v>
      </c>
      <c r="CK348" s="19" t="e">
        <f aca="false">NA()</f>
        <v>#N/A</v>
      </c>
      <c r="CL348" s="19" t="e">
        <f aca="false">NA()</f>
        <v>#N/A</v>
      </c>
      <c r="CM348" s="19" t="e">
        <f aca="false">NA()</f>
        <v>#N/A</v>
      </c>
    </row>
    <row r="349" customFormat="false" ht="12.75" hidden="false" customHeight="false" outlineLevel="0" collapsed="false">
      <c r="AB349" s="18" t="s">
        <v>12</v>
      </c>
      <c r="AC349" s="19" t="n">
        <f aca="false">AC348+1</f>
        <v>-15</v>
      </c>
      <c r="AD349" s="19" t="n">
        <f aca="false">VLOOKUP(AB349,$U$20:$V$28,2)+AC349</f>
        <v>425</v>
      </c>
      <c r="AE349" s="19" t="e">
        <f aca="false">NA()</f>
        <v>#N/A</v>
      </c>
      <c r="AF349" s="19" t="e">
        <f aca="false">NA()</f>
        <v>#N/A</v>
      </c>
      <c r="AG349" s="19" t="e">
        <f aca="false">NA()</f>
        <v>#N/A</v>
      </c>
      <c r="AH349" s="19" t="e">
        <f aca="false">NA()</f>
        <v>#N/A</v>
      </c>
      <c r="AI349" s="19" t="e">
        <f aca="false">NA()</f>
        <v>#N/A</v>
      </c>
      <c r="AJ349" s="19" t="e">
        <f aca="false">NA()</f>
        <v>#N/A</v>
      </c>
      <c r="AK349" s="19" t="e">
        <f aca="false">NA()</f>
        <v>#N/A</v>
      </c>
      <c r="AL349" s="19" t="e">
        <f aca="false">NA()</f>
        <v>#N/A</v>
      </c>
      <c r="AM349" s="19" t="e">
        <f aca="false">NA()</f>
        <v>#N/A</v>
      </c>
      <c r="AN349" s="19" t="e">
        <f aca="false">NA()</f>
        <v>#N/A</v>
      </c>
      <c r="AO349" s="19" t="e">
        <f aca="false">NA()</f>
        <v>#N/A</v>
      </c>
      <c r="AP349" s="19" t="e">
        <f aca="false">NA()</f>
        <v>#N/A</v>
      </c>
      <c r="AQ349" s="19" t="e">
        <f aca="false">NA()</f>
        <v>#N/A</v>
      </c>
      <c r="AR349" s="19" t="e">
        <f aca="false">NA()</f>
        <v>#N/A</v>
      </c>
      <c r="AS349" s="19" t="e">
        <f aca="false">NA()</f>
        <v>#N/A</v>
      </c>
      <c r="AT349" s="19" t="e">
        <f aca="false">NA()</f>
        <v>#N/A</v>
      </c>
      <c r="AU349" s="19" t="e">
        <f aca="false">NA()</f>
        <v>#N/A</v>
      </c>
      <c r="AV349" s="19" t="e">
        <f aca="false">NA()</f>
        <v>#N/A</v>
      </c>
      <c r="AW349" s="19" t="e">
        <f aca="false">NA()</f>
        <v>#N/A</v>
      </c>
      <c r="AX349" s="19" t="e">
        <f aca="false">NA()</f>
        <v>#N/A</v>
      </c>
      <c r="AY349" s="19" t="e">
        <f aca="false">NA()</f>
        <v>#N/A</v>
      </c>
      <c r="AZ349" s="19" t="e">
        <f aca="false">NA()</f>
        <v>#N/A</v>
      </c>
      <c r="BA349" s="19" t="e">
        <f aca="false">NA()</f>
        <v>#N/A</v>
      </c>
      <c r="BB349" s="19" t="e">
        <f aca="false">NA()</f>
        <v>#N/A</v>
      </c>
      <c r="BC349" s="19" t="e">
        <f aca="false">NA()</f>
        <v>#N/A</v>
      </c>
      <c r="BD349" s="19" t="e">
        <f aca="false">NA()</f>
        <v>#N/A</v>
      </c>
      <c r="BE349" s="19" t="e">
        <f aca="false">NA()</f>
        <v>#N/A</v>
      </c>
      <c r="BF349" s="19" t="e">
        <f aca="false">NA()</f>
        <v>#N/A</v>
      </c>
      <c r="BG349" s="19" t="e">
        <f aca="false">NA()</f>
        <v>#N/A</v>
      </c>
      <c r="BH349" s="19" t="e">
        <f aca="false">NA()</f>
        <v>#N/A</v>
      </c>
      <c r="BI349" s="19" t="e">
        <f aca="false">NA()</f>
        <v>#N/A</v>
      </c>
      <c r="BJ349" s="19" t="e">
        <f aca="false">NA()</f>
        <v>#N/A</v>
      </c>
      <c r="BK349" s="19" t="e">
        <f aca="false">NA()</f>
        <v>#N/A</v>
      </c>
      <c r="BL349" s="19" t="e">
        <f aca="false">NA()</f>
        <v>#N/A</v>
      </c>
      <c r="BM349" s="19" t="e">
        <f aca="false">NA()</f>
        <v>#N/A</v>
      </c>
      <c r="BN349" s="19" t="e">
        <f aca="false">NA()</f>
        <v>#N/A</v>
      </c>
      <c r="BO349" s="19" t="e">
        <f aca="false">NA()</f>
        <v>#N/A</v>
      </c>
      <c r="BP349" s="19" t="e">
        <f aca="false">NA()</f>
        <v>#N/A</v>
      </c>
      <c r="BQ349" s="19" t="e">
        <f aca="false">NA()</f>
        <v>#N/A</v>
      </c>
      <c r="BR349" s="19" t="e">
        <f aca="false">NA()</f>
        <v>#N/A</v>
      </c>
      <c r="BS349" s="19" t="e">
        <f aca="false">NA()</f>
        <v>#N/A</v>
      </c>
      <c r="BT349" s="19" t="e">
        <f aca="false">NA()</f>
        <v>#N/A</v>
      </c>
      <c r="BU349" s="19" t="e">
        <f aca="false">NA()</f>
        <v>#N/A</v>
      </c>
      <c r="BV349" s="19" t="e">
        <f aca="false">NA()</f>
        <v>#N/A</v>
      </c>
      <c r="BW349" s="19" t="e">
        <f aca="false">NA()</f>
        <v>#N/A</v>
      </c>
      <c r="BX349" s="19" t="e">
        <f aca="false">NA()</f>
        <v>#N/A</v>
      </c>
      <c r="BY349" s="19" t="e">
        <f aca="false">NA()</f>
        <v>#N/A</v>
      </c>
      <c r="BZ349" s="19" t="e">
        <f aca="false">NA()</f>
        <v>#N/A</v>
      </c>
      <c r="CA349" s="19" t="e">
        <f aca="false">NA()</f>
        <v>#N/A</v>
      </c>
      <c r="CB349" s="19" t="e">
        <f aca="false">NA()</f>
        <v>#N/A</v>
      </c>
      <c r="CC349" s="19" t="e">
        <f aca="false">NA()</f>
        <v>#N/A</v>
      </c>
      <c r="CD349" s="19" t="e">
        <f aca="false">NA()</f>
        <v>#N/A</v>
      </c>
      <c r="CE349" s="19" t="e">
        <f aca="false">NA()</f>
        <v>#N/A</v>
      </c>
      <c r="CF349" s="19" t="e">
        <f aca="false">NA()</f>
        <v>#N/A</v>
      </c>
      <c r="CG349" s="19" t="e">
        <f aca="false">NA()</f>
        <v>#N/A</v>
      </c>
      <c r="CH349" s="19" t="e">
        <f aca="false">NA()</f>
        <v>#N/A</v>
      </c>
      <c r="CI349" s="19" t="e">
        <f aca="false">NA()</f>
        <v>#N/A</v>
      </c>
      <c r="CJ349" s="19" t="e">
        <f aca="false">NA()</f>
        <v>#N/A</v>
      </c>
      <c r="CK349" s="19" t="e">
        <f aca="false">NA()</f>
        <v>#N/A</v>
      </c>
      <c r="CL349" s="19" t="e">
        <f aca="false">NA()</f>
        <v>#N/A</v>
      </c>
      <c r="CM349" s="19" t="e">
        <f aca="false">NA()</f>
        <v>#N/A</v>
      </c>
    </row>
    <row r="350" customFormat="false" ht="12.75" hidden="false" customHeight="false" outlineLevel="0" collapsed="false">
      <c r="AB350" s="18" t="s">
        <v>12</v>
      </c>
      <c r="AC350" s="19" t="n">
        <f aca="false">AC349+1</f>
        <v>-14</v>
      </c>
      <c r="AD350" s="19" t="n">
        <f aca="false">VLOOKUP(AB350,$U$20:$V$28,2)+AC350</f>
        <v>426</v>
      </c>
      <c r="AE350" s="19" t="e">
        <f aca="false">NA()</f>
        <v>#N/A</v>
      </c>
      <c r="AF350" s="19" t="e">
        <f aca="false">NA()</f>
        <v>#N/A</v>
      </c>
      <c r="AG350" s="19" t="e">
        <f aca="false">NA()</f>
        <v>#N/A</v>
      </c>
      <c r="AH350" s="19" t="e">
        <f aca="false">NA()</f>
        <v>#N/A</v>
      </c>
      <c r="AI350" s="19" t="e">
        <f aca="false">NA()</f>
        <v>#N/A</v>
      </c>
      <c r="AJ350" s="19" t="e">
        <f aca="false">NA()</f>
        <v>#N/A</v>
      </c>
      <c r="AK350" s="19" t="e">
        <f aca="false">NA()</f>
        <v>#N/A</v>
      </c>
      <c r="AL350" s="19" t="e">
        <f aca="false">NA()</f>
        <v>#N/A</v>
      </c>
      <c r="AM350" s="19" t="e">
        <f aca="false">NA()</f>
        <v>#N/A</v>
      </c>
      <c r="AN350" s="19" t="e">
        <f aca="false">NA()</f>
        <v>#N/A</v>
      </c>
      <c r="AO350" s="19" t="e">
        <f aca="false">NA()</f>
        <v>#N/A</v>
      </c>
      <c r="AP350" s="19" t="e">
        <f aca="false">NA()</f>
        <v>#N/A</v>
      </c>
      <c r="AQ350" s="19" t="e">
        <f aca="false">NA()</f>
        <v>#N/A</v>
      </c>
      <c r="AR350" s="19" t="e">
        <f aca="false">NA()</f>
        <v>#N/A</v>
      </c>
      <c r="AS350" s="19" t="e">
        <f aca="false">NA()</f>
        <v>#N/A</v>
      </c>
      <c r="AT350" s="19" t="e">
        <f aca="false">NA()</f>
        <v>#N/A</v>
      </c>
      <c r="AU350" s="19" t="e">
        <f aca="false">NA()</f>
        <v>#N/A</v>
      </c>
      <c r="AV350" s="19" t="e">
        <f aca="false">NA()</f>
        <v>#N/A</v>
      </c>
      <c r="AW350" s="19" t="e">
        <f aca="false">NA()</f>
        <v>#N/A</v>
      </c>
      <c r="AX350" s="19" t="e">
        <f aca="false">NA()</f>
        <v>#N/A</v>
      </c>
      <c r="AY350" s="19" t="e">
        <f aca="false">NA()</f>
        <v>#N/A</v>
      </c>
      <c r="AZ350" s="19" t="e">
        <f aca="false">NA()</f>
        <v>#N/A</v>
      </c>
      <c r="BA350" s="19" t="e">
        <f aca="false">NA()</f>
        <v>#N/A</v>
      </c>
      <c r="BB350" s="19" t="e">
        <f aca="false">NA()</f>
        <v>#N/A</v>
      </c>
      <c r="BC350" s="19" t="e">
        <f aca="false">NA()</f>
        <v>#N/A</v>
      </c>
      <c r="BD350" s="19" t="e">
        <f aca="false">NA()</f>
        <v>#N/A</v>
      </c>
      <c r="BE350" s="19" t="e">
        <f aca="false">NA()</f>
        <v>#N/A</v>
      </c>
      <c r="BF350" s="19" t="e">
        <f aca="false">NA()</f>
        <v>#N/A</v>
      </c>
      <c r="BG350" s="19" t="e">
        <f aca="false">NA()</f>
        <v>#N/A</v>
      </c>
      <c r="BH350" s="19" t="e">
        <f aca="false">NA()</f>
        <v>#N/A</v>
      </c>
      <c r="BI350" s="19" t="e">
        <f aca="false">NA()</f>
        <v>#N/A</v>
      </c>
      <c r="BJ350" s="19" t="e">
        <f aca="false">NA()</f>
        <v>#N/A</v>
      </c>
      <c r="BK350" s="19" t="e">
        <f aca="false">NA()</f>
        <v>#N/A</v>
      </c>
      <c r="BL350" s="19" t="e">
        <f aca="false">NA()</f>
        <v>#N/A</v>
      </c>
      <c r="BM350" s="19" t="e">
        <f aca="false">NA()</f>
        <v>#N/A</v>
      </c>
      <c r="BN350" s="19" t="e">
        <f aca="false">NA()</f>
        <v>#N/A</v>
      </c>
      <c r="BO350" s="19" t="e">
        <f aca="false">NA()</f>
        <v>#N/A</v>
      </c>
      <c r="BP350" s="19" t="e">
        <f aca="false">NA()</f>
        <v>#N/A</v>
      </c>
      <c r="BQ350" s="19" t="e">
        <f aca="false">NA()</f>
        <v>#N/A</v>
      </c>
      <c r="BR350" s="19" t="e">
        <f aca="false">NA()</f>
        <v>#N/A</v>
      </c>
      <c r="BS350" s="19" t="e">
        <f aca="false">NA()</f>
        <v>#N/A</v>
      </c>
      <c r="BT350" s="19" t="e">
        <f aca="false">NA()</f>
        <v>#N/A</v>
      </c>
      <c r="BU350" s="19" t="e">
        <f aca="false">NA()</f>
        <v>#N/A</v>
      </c>
      <c r="BV350" s="19" t="e">
        <f aca="false">NA()</f>
        <v>#N/A</v>
      </c>
      <c r="BW350" s="19" t="e">
        <f aca="false">NA()</f>
        <v>#N/A</v>
      </c>
      <c r="BX350" s="19" t="e">
        <f aca="false">NA()</f>
        <v>#N/A</v>
      </c>
      <c r="BY350" s="19" t="e">
        <f aca="false">NA()</f>
        <v>#N/A</v>
      </c>
      <c r="BZ350" s="19" t="e">
        <f aca="false">NA()</f>
        <v>#N/A</v>
      </c>
      <c r="CA350" s="19" t="e">
        <f aca="false">NA()</f>
        <v>#N/A</v>
      </c>
      <c r="CB350" s="19" t="e">
        <f aca="false">NA()</f>
        <v>#N/A</v>
      </c>
      <c r="CC350" s="19" t="e">
        <f aca="false">NA()</f>
        <v>#N/A</v>
      </c>
      <c r="CD350" s="19" t="e">
        <f aca="false">NA()</f>
        <v>#N/A</v>
      </c>
      <c r="CE350" s="19" t="e">
        <f aca="false">NA()</f>
        <v>#N/A</v>
      </c>
      <c r="CF350" s="19" t="e">
        <f aca="false">NA()</f>
        <v>#N/A</v>
      </c>
      <c r="CG350" s="19" t="e">
        <f aca="false">NA()</f>
        <v>#N/A</v>
      </c>
      <c r="CH350" s="19" t="e">
        <f aca="false">NA()</f>
        <v>#N/A</v>
      </c>
      <c r="CI350" s="19" t="e">
        <f aca="false">NA()</f>
        <v>#N/A</v>
      </c>
      <c r="CJ350" s="19" t="e">
        <f aca="false">NA()</f>
        <v>#N/A</v>
      </c>
      <c r="CK350" s="19" t="e">
        <f aca="false">NA()</f>
        <v>#N/A</v>
      </c>
      <c r="CL350" s="19" t="e">
        <f aca="false">NA()</f>
        <v>#N/A</v>
      </c>
      <c r="CM350" s="19" t="e">
        <f aca="false">NA()</f>
        <v>#N/A</v>
      </c>
    </row>
    <row r="351" customFormat="false" ht="12.75" hidden="false" customHeight="false" outlineLevel="0" collapsed="false">
      <c r="AB351" s="18" t="s">
        <v>12</v>
      </c>
      <c r="AC351" s="19" t="n">
        <f aca="false">AC350+1</f>
        <v>-13</v>
      </c>
      <c r="AD351" s="19" t="n">
        <f aca="false">VLOOKUP(AB351,$U$20:$V$28,2)+AC351</f>
        <v>427</v>
      </c>
      <c r="AE351" s="19" t="e">
        <f aca="false">NA()</f>
        <v>#N/A</v>
      </c>
      <c r="AF351" s="19" t="e">
        <f aca="false">NA()</f>
        <v>#N/A</v>
      </c>
      <c r="AG351" s="19" t="e">
        <f aca="false">NA()</f>
        <v>#N/A</v>
      </c>
      <c r="AH351" s="19" t="e">
        <f aca="false">NA()</f>
        <v>#N/A</v>
      </c>
      <c r="AI351" s="19" t="e">
        <f aca="false">NA()</f>
        <v>#N/A</v>
      </c>
      <c r="AJ351" s="19" t="e">
        <f aca="false">NA()</f>
        <v>#N/A</v>
      </c>
      <c r="AK351" s="19" t="e">
        <f aca="false">NA()</f>
        <v>#N/A</v>
      </c>
      <c r="AL351" s="19" t="e">
        <f aca="false">NA()</f>
        <v>#N/A</v>
      </c>
      <c r="AM351" s="19" t="e">
        <f aca="false">NA()</f>
        <v>#N/A</v>
      </c>
      <c r="AN351" s="19" t="e">
        <f aca="false">NA()</f>
        <v>#N/A</v>
      </c>
      <c r="AO351" s="19" t="e">
        <f aca="false">NA()</f>
        <v>#N/A</v>
      </c>
      <c r="AP351" s="19" t="e">
        <f aca="false">NA()</f>
        <v>#N/A</v>
      </c>
      <c r="AQ351" s="19" t="e">
        <f aca="false">NA()</f>
        <v>#N/A</v>
      </c>
      <c r="AR351" s="19" t="e">
        <f aca="false">NA()</f>
        <v>#N/A</v>
      </c>
      <c r="AS351" s="19" t="e">
        <f aca="false">NA()</f>
        <v>#N/A</v>
      </c>
      <c r="AT351" s="19" t="e">
        <f aca="false">NA()</f>
        <v>#N/A</v>
      </c>
      <c r="AU351" s="19" t="e">
        <f aca="false">NA()</f>
        <v>#N/A</v>
      </c>
      <c r="AV351" s="19" t="e">
        <f aca="false">NA()</f>
        <v>#N/A</v>
      </c>
      <c r="AW351" s="19" t="e">
        <f aca="false">NA()</f>
        <v>#N/A</v>
      </c>
      <c r="AX351" s="19" t="e">
        <f aca="false">NA()</f>
        <v>#N/A</v>
      </c>
      <c r="AY351" s="19" t="e">
        <f aca="false">NA()</f>
        <v>#N/A</v>
      </c>
      <c r="AZ351" s="19" t="e">
        <f aca="false">NA()</f>
        <v>#N/A</v>
      </c>
      <c r="BA351" s="19" t="e">
        <f aca="false">NA()</f>
        <v>#N/A</v>
      </c>
      <c r="BB351" s="19" t="e">
        <f aca="false">NA()</f>
        <v>#N/A</v>
      </c>
      <c r="BC351" s="19" t="e">
        <f aca="false">NA()</f>
        <v>#N/A</v>
      </c>
      <c r="BD351" s="19" t="e">
        <f aca="false">NA()</f>
        <v>#N/A</v>
      </c>
      <c r="BE351" s="19" t="e">
        <f aca="false">NA()</f>
        <v>#N/A</v>
      </c>
      <c r="BF351" s="19" t="e">
        <f aca="false">NA()</f>
        <v>#N/A</v>
      </c>
      <c r="BG351" s="19" t="e">
        <f aca="false">NA()</f>
        <v>#N/A</v>
      </c>
      <c r="BH351" s="19" t="e">
        <f aca="false">NA()</f>
        <v>#N/A</v>
      </c>
      <c r="BI351" s="19" t="e">
        <f aca="false">NA()</f>
        <v>#N/A</v>
      </c>
      <c r="BJ351" s="19" t="e">
        <f aca="false">NA()</f>
        <v>#N/A</v>
      </c>
      <c r="BK351" s="19" t="e">
        <f aca="false">NA()</f>
        <v>#N/A</v>
      </c>
      <c r="BL351" s="19" t="e">
        <f aca="false">NA()</f>
        <v>#N/A</v>
      </c>
      <c r="BM351" s="19" t="e">
        <f aca="false">NA()</f>
        <v>#N/A</v>
      </c>
      <c r="BN351" s="19" t="e">
        <f aca="false">NA()</f>
        <v>#N/A</v>
      </c>
      <c r="BO351" s="19" t="e">
        <f aca="false">NA()</f>
        <v>#N/A</v>
      </c>
      <c r="BP351" s="19" t="e">
        <f aca="false">NA()</f>
        <v>#N/A</v>
      </c>
      <c r="BQ351" s="19" t="e">
        <f aca="false">NA()</f>
        <v>#N/A</v>
      </c>
      <c r="BR351" s="19" t="e">
        <f aca="false">NA()</f>
        <v>#N/A</v>
      </c>
      <c r="BS351" s="19" t="e">
        <f aca="false">NA()</f>
        <v>#N/A</v>
      </c>
      <c r="BT351" s="19" t="e">
        <f aca="false">NA()</f>
        <v>#N/A</v>
      </c>
      <c r="BU351" s="19" t="e">
        <f aca="false">NA()</f>
        <v>#N/A</v>
      </c>
      <c r="BV351" s="19" t="e">
        <f aca="false">NA()</f>
        <v>#N/A</v>
      </c>
      <c r="BW351" s="19" t="e">
        <f aca="false">NA()</f>
        <v>#N/A</v>
      </c>
      <c r="BX351" s="19" t="e">
        <f aca="false">NA()</f>
        <v>#N/A</v>
      </c>
      <c r="BY351" s="19" t="e">
        <f aca="false">NA()</f>
        <v>#N/A</v>
      </c>
      <c r="BZ351" s="19" t="e">
        <f aca="false">NA()</f>
        <v>#N/A</v>
      </c>
      <c r="CA351" s="19" t="e">
        <f aca="false">NA()</f>
        <v>#N/A</v>
      </c>
      <c r="CB351" s="19" t="e">
        <f aca="false">NA()</f>
        <v>#N/A</v>
      </c>
      <c r="CC351" s="19" t="e">
        <f aca="false">NA()</f>
        <v>#N/A</v>
      </c>
      <c r="CD351" s="19" t="e">
        <f aca="false">NA()</f>
        <v>#N/A</v>
      </c>
      <c r="CE351" s="19" t="e">
        <f aca="false">NA()</f>
        <v>#N/A</v>
      </c>
      <c r="CF351" s="19" t="e">
        <f aca="false">NA()</f>
        <v>#N/A</v>
      </c>
      <c r="CG351" s="19" t="e">
        <f aca="false">NA()</f>
        <v>#N/A</v>
      </c>
      <c r="CH351" s="19" t="e">
        <f aca="false">NA()</f>
        <v>#N/A</v>
      </c>
      <c r="CI351" s="19" t="e">
        <f aca="false">NA()</f>
        <v>#N/A</v>
      </c>
      <c r="CJ351" s="19" t="e">
        <f aca="false">NA()</f>
        <v>#N/A</v>
      </c>
      <c r="CK351" s="19" t="e">
        <f aca="false">NA()</f>
        <v>#N/A</v>
      </c>
      <c r="CL351" s="19" t="e">
        <f aca="false">NA()</f>
        <v>#N/A</v>
      </c>
      <c r="CM351" s="19" t="e">
        <f aca="false">NA()</f>
        <v>#N/A</v>
      </c>
    </row>
    <row r="352" customFormat="false" ht="12.75" hidden="false" customHeight="false" outlineLevel="0" collapsed="false">
      <c r="AB352" s="18" t="s">
        <v>12</v>
      </c>
      <c r="AC352" s="19" t="n">
        <f aca="false">AC351+1</f>
        <v>-12</v>
      </c>
      <c r="AD352" s="19" t="n">
        <f aca="false">VLOOKUP(AB352,$U$20:$V$28,2)+AC352</f>
        <v>428</v>
      </c>
      <c r="AE352" s="19" t="e">
        <f aca="false">NA()</f>
        <v>#N/A</v>
      </c>
      <c r="AF352" s="19" t="e">
        <f aca="false">NA()</f>
        <v>#N/A</v>
      </c>
      <c r="AG352" s="19" t="e">
        <f aca="false">NA()</f>
        <v>#N/A</v>
      </c>
      <c r="AH352" s="19" t="e">
        <f aca="false">NA()</f>
        <v>#N/A</v>
      </c>
      <c r="AI352" s="19" t="e">
        <f aca="false">NA()</f>
        <v>#N/A</v>
      </c>
      <c r="AJ352" s="19" t="e">
        <f aca="false">NA()</f>
        <v>#N/A</v>
      </c>
      <c r="AK352" s="19" t="e">
        <f aca="false">NA()</f>
        <v>#N/A</v>
      </c>
      <c r="AL352" s="19" t="e">
        <f aca="false">NA()</f>
        <v>#N/A</v>
      </c>
      <c r="AM352" s="19" t="e">
        <f aca="false">NA()</f>
        <v>#N/A</v>
      </c>
      <c r="AN352" s="19" t="e">
        <f aca="false">NA()</f>
        <v>#N/A</v>
      </c>
      <c r="AO352" s="19" t="e">
        <f aca="false">NA()</f>
        <v>#N/A</v>
      </c>
      <c r="AP352" s="19" t="e">
        <f aca="false">NA()</f>
        <v>#N/A</v>
      </c>
      <c r="AQ352" s="19" t="e">
        <f aca="false">NA()</f>
        <v>#N/A</v>
      </c>
      <c r="AR352" s="19" t="e">
        <f aca="false">NA()</f>
        <v>#N/A</v>
      </c>
      <c r="AS352" s="19" t="e">
        <f aca="false">NA()</f>
        <v>#N/A</v>
      </c>
      <c r="AT352" s="19" t="e">
        <f aca="false">NA()</f>
        <v>#N/A</v>
      </c>
      <c r="AU352" s="19" t="e">
        <f aca="false">NA()</f>
        <v>#N/A</v>
      </c>
      <c r="AV352" s="19" t="e">
        <f aca="false">NA()</f>
        <v>#N/A</v>
      </c>
      <c r="AW352" s="19" t="e">
        <f aca="false">NA()</f>
        <v>#N/A</v>
      </c>
      <c r="AX352" s="19" t="e">
        <f aca="false">NA()</f>
        <v>#N/A</v>
      </c>
      <c r="AY352" s="19" t="e">
        <f aca="false">NA()</f>
        <v>#N/A</v>
      </c>
      <c r="AZ352" s="19" t="e">
        <f aca="false">NA()</f>
        <v>#N/A</v>
      </c>
      <c r="BA352" s="19" t="e">
        <f aca="false">NA()</f>
        <v>#N/A</v>
      </c>
      <c r="BB352" s="19" t="e">
        <f aca="false">NA()</f>
        <v>#N/A</v>
      </c>
      <c r="BC352" s="19" t="e">
        <f aca="false">NA()</f>
        <v>#N/A</v>
      </c>
      <c r="BD352" s="19" t="e">
        <f aca="false">NA()</f>
        <v>#N/A</v>
      </c>
      <c r="BE352" s="19" t="e">
        <f aca="false">NA()</f>
        <v>#N/A</v>
      </c>
      <c r="BF352" s="19" t="e">
        <f aca="false">NA()</f>
        <v>#N/A</v>
      </c>
      <c r="BG352" s="19" t="e">
        <f aca="false">NA()</f>
        <v>#N/A</v>
      </c>
      <c r="BH352" s="19" t="e">
        <f aca="false">NA()</f>
        <v>#N/A</v>
      </c>
      <c r="BI352" s="19" t="e">
        <f aca="false">NA()</f>
        <v>#N/A</v>
      </c>
      <c r="BJ352" s="19" t="e">
        <f aca="false">NA()</f>
        <v>#N/A</v>
      </c>
      <c r="BK352" s="19" t="e">
        <f aca="false">NA()</f>
        <v>#N/A</v>
      </c>
      <c r="BL352" s="19" t="e">
        <f aca="false">NA()</f>
        <v>#N/A</v>
      </c>
      <c r="BM352" s="19" t="e">
        <f aca="false">NA()</f>
        <v>#N/A</v>
      </c>
      <c r="BN352" s="19" t="e">
        <f aca="false">NA()</f>
        <v>#N/A</v>
      </c>
      <c r="BO352" s="19" t="e">
        <f aca="false">NA()</f>
        <v>#N/A</v>
      </c>
      <c r="BP352" s="19" t="e">
        <f aca="false">NA()</f>
        <v>#N/A</v>
      </c>
      <c r="BQ352" s="19" t="e">
        <f aca="false">NA()</f>
        <v>#N/A</v>
      </c>
      <c r="BR352" s="19" t="e">
        <f aca="false">NA()</f>
        <v>#N/A</v>
      </c>
      <c r="BS352" s="19" t="e">
        <f aca="false">NA()</f>
        <v>#N/A</v>
      </c>
      <c r="BT352" s="19" t="e">
        <f aca="false">NA()</f>
        <v>#N/A</v>
      </c>
      <c r="BU352" s="19" t="e">
        <f aca="false">NA()</f>
        <v>#N/A</v>
      </c>
      <c r="BV352" s="19" t="e">
        <f aca="false">NA()</f>
        <v>#N/A</v>
      </c>
      <c r="BW352" s="19" t="e">
        <f aca="false">NA()</f>
        <v>#N/A</v>
      </c>
      <c r="BX352" s="19" t="e">
        <f aca="false">NA()</f>
        <v>#N/A</v>
      </c>
      <c r="BY352" s="19" t="e">
        <f aca="false">NA()</f>
        <v>#N/A</v>
      </c>
      <c r="BZ352" s="19" t="e">
        <f aca="false">NA()</f>
        <v>#N/A</v>
      </c>
      <c r="CA352" s="19" t="e">
        <f aca="false">NA()</f>
        <v>#N/A</v>
      </c>
      <c r="CB352" s="19" t="e">
        <f aca="false">NA()</f>
        <v>#N/A</v>
      </c>
      <c r="CC352" s="19" t="e">
        <f aca="false">NA()</f>
        <v>#N/A</v>
      </c>
      <c r="CD352" s="19" t="e">
        <f aca="false">NA()</f>
        <v>#N/A</v>
      </c>
      <c r="CE352" s="19" t="e">
        <f aca="false">NA()</f>
        <v>#N/A</v>
      </c>
      <c r="CF352" s="19" t="e">
        <f aca="false">NA()</f>
        <v>#N/A</v>
      </c>
      <c r="CG352" s="19" t="e">
        <f aca="false">NA()</f>
        <v>#N/A</v>
      </c>
      <c r="CH352" s="19" t="e">
        <f aca="false">NA()</f>
        <v>#N/A</v>
      </c>
      <c r="CI352" s="19" t="e">
        <f aca="false">NA()</f>
        <v>#N/A</v>
      </c>
      <c r="CJ352" s="19" t="e">
        <f aca="false">NA()</f>
        <v>#N/A</v>
      </c>
      <c r="CK352" s="19" t="e">
        <f aca="false">NA()</f>
        <v>#N/A</v>
      </c>
      <c r="CL352" s="19" t="e">
        <f aca="false">NA()</f>
        <v>#N/A</v>
      </c>
      <c r="CM352" s="19" t="e">
        <f aca="false">NA()</f>
        <v>#N/A</v>
      </c>
    </row>
    <row r="353" customFormat="false" ht="12.75" hidden="false" customHeight="false" outlineLevel="0" collapsed="false">
      <c r="AB353" s="18" t="s">
        <v>12</v>
      </c>
      <c r="AC353" s="19" t="n">
        <f aca="false">AC352+1</f>
        <v>-11</v>
      </c>
      <c r="AD353" s="19" t="n">
        <f aca="false">VLOOKUP(AB353,$U$20:$V$28,2)+AC353</f>
        <v>429</v>
      </c>
      <c r="AE353" s="19" t="e">
        <f aca="false">NA()</f>
        <v>#N/A</v>
      </c>
      <c r="AF353" s="19" t="e">
        <f aca="false">NA()</f>
        <v>#N/A</v>
      </c>
      <c r="AG353" s="19" t="e">
        <f aca="false">NA()</f>
        <v>#N/A</v>
      </c>
      <c r="AH353" s="19" t="e">
        <f aca="false">NA()</f>
        <v>#N/A</v>
      </c>
      <c r="AI353" s="19" t="e">
        <f aca="false">NA()</f>
        <v>#N/A</v>
      </c>
      <c r="AJ353" s="19" t="e">
        <f aca="false">NA()</f>
        <v>#N/A</v>
      </c>
      <c r="AK353" s="19" t="e">
        <f aca="false">NA()</f>
        <v>#N/A</v>
      </c>
      <c r="AL353" s="19" t="e">
        <f aca="false">NA()</f>
        <v>#N/A</v>
      </c>
      <c r="AM353" s="19" t="e">
        <f aca="false">NA()</f>
        <v>#N/A</v>
      </c>
      <c r="AN353" s="19" t="e">
        <f aca="false">NA()</f>
        <v>#N/A</v>
      </c>
      <c r="AO353" s="19" t="e">
        <f aca="false">NA()</f>
        <v>#N/A</v>
      </c>
      <c r="AP353" s="19" t="e">
        <f aca="false">NA()</f>
        <v>#N/A</v>
      </c>
      <c r="AQ353" s="19" t="e">
        <f aca="false">NA()</f>
        <v>#N/A</v>
      </c>
      <c r="AR353" s="19" t="e">
        <f aca="false">NA()</f>
        <v>#N/A</v>
      </c>
      <c r="AS353" s="19" t="e">
        <f aca="false">NA()</f>
        <v>#N/A</v>
      </c>
      <c r="AT353" s="19" t="e">
        <f aca="false">NA()</f>
        <v>#N/A</v>
      </c>
      <c r="AU353" s="19" t="e">
        <f aca="false">NA()</f>
        <v>#N/A</v>
      </c>
      <c r="AV353" s="19" t="e">
        <f aca="false">NA()</f>
        <v>#N/A</v>
      </c>
      <c r="AW353" s="19" t="e">
        <f aca="false">NA()</f>
        <v>#N/A</v>
      </c>
      <c r="AX353" s="19" t="e">
        <f aca="false">NA()</f>
        <v>#N/A</v>
      </c>
      <c r="AY353" s="19" t="e">
        <f aca="false">NA()</f>
        <v>#N/A</v>
      </c>
      <c r="AZ353" s="19" t="e">
        <f aca="false">NA()</f>
        <v>#N/A</v>
      </c>
      <c r="BA353" s="19" t="e">
        <f aca="false">NA()</f>
        <v>#N/A</v>
      </c>
      <c r="BB353" s="19" t="e">
        <f aca="false">NA()</f>
        <v>#N/A</v>
      </c>
      <c r="BC353" s="19" t="e">
        <f aca="false">NA()</f>
        <v>#N/A</v>
      </c>
      <c r="BD353" s="19" t="e">
        <f aca="false">NA()</f>
        <v>#N/A</v>
      </c>
      <c r="BE353" s="19" t="e">
        <f aca="false">NA()</f>
        <v>#N/A</v>
      </c>
      <c r="BF353" s="19" t="e">
        <f aca="false">NA()</f>
        <v>#N/A</v>
      </c>
      <c r="BG353" s="19" t="e">
        <f aca="false">NA()</f>
        <v>#N/A</v>
      </c>
      <c r="BH353" s="19" t="e">
        <f aca="false">NA()</f>
        <v>#N/A</v>
      </c>
      <c r="BI353" s="19" t="e">
        <f aca="false">NA()</f>
        <v>#N/A</v>
      </c>
      <c r="BJ353" s="19" t="e">
        <f aca="false">NA()</f>
        <v>#N/A</v>
      </c>
      <c r="BK353" s="19" t="e">
        <f aca="false">NA()</f>
        <v>#N/A</v>
      </c>
      <c r="BL353" s="19" t="e">
        <f aca="false">NA()</f>
        <v>#N/A</v>
      </c>
      <c r="BM353" s="19" t="e">
        <f aca="false">NA()</f>
        <v>#N/A</v>
      </c>
      <c r="BN353" s="19" t="e">
        <f aca="false">NA()</f>
        <v>#N/A</v>
      </c>
      <c r="BO353" s="19" t="e">
        <f aca="false">NA()</f>
        <v>#N/A</v>
      </c>
      <c r="BP353" s="19" t="e">
        <f aca="false">NA()</f>
        <v>#N/A</v>
      </c>
      <c r="BQ353" s="19" t="e">
        <f aca="false">NA()</f>
        <v>#N/A</v>
      </c>
      <c r="BR353" s="19" t="e">
        <f aca="false">NA()</f>
        <v>#N/A</v>
      </c>
      <c r="BS353" s="19" t="e">
        <f aca="false">NA()</f>
        <v>#N/A</v>
      </c>
      <c r="BT353" s="19" t="e">
        <f aca="false">NA()</f>
        <v>#N/A</v>
      </c>
      <c r="BU353" s="19" t="e">
        <f aca="false">NA()</f>
        <v>#N/A</v>
      </c>
      <c r="BV353" s="19" t="e">
        <f aca="false">NA()</f>
        <v>#N/A</v>
      </c>
      <c r="BW353" s="19" t="e">
        <f aca="false">NA()</f>
        <v>#N/A</v>
      </c>
      <c r="BX353" s="19" t="e">
        <f aca="false">NA()</f>
        <v>#N/A</v>
      </c>
      <c r="BY353" s="19" t="e">
        <f aca="false">NA()</f>
        <v>#N/A</v>
      </c>
      <c r="BZ353" s="19" t="e">
        <f aca="false">NA()</f>
        <v>#N/A</v>
      </c>
      <c r="CA353" s="19" t="e">
        <f aca="false">NA()</f>
        <v>#N/A</v>
      </c>
      <c r="CB353" s="19" t="e">
        <f aca="false">NA()</f>
        <v>#N/A</v>
      </c>
      <c r="CC353" s="19" t="e">
        <f aca="false">NA()</f>
        <v>#N/A</v>
      </c>
      <c r="CD353" s="19" t="e">
        <f aca="false">NA()</f>
        <v>#N/A</v>
      </c>
      <c r="CE353" s="19" t="e">
        <f aca="false">NA()</f>
        <v>#N/A</v>
      </c>
      <c r="CF353" s="19" t="e">
        <f aca="false">NA()</f>
        <v>#N/A</v>
      </c>
      <c r="CG353" s="19" t="e">
        <f aca="false">NA()</f>
        <v>#N/A</v>
      </c>
      <c r="CH353" s="19" t="e">
        <f aca="false">NA()</f>
        <v>#N/A</v>
      </c>
      <c r="CI353" s="19" t="e">
        <f aca="false">NA()</f>
        <v>#N/A</v>
      </c>
      <c r="CJ353" s="19" t="e">
        <f aca="false">NA()</f>
        <v>#N/A</v>
      </c>
      <c r="CK353" s="19" t="e">
        <f aca="false">NA()</f>
        <v>#N/A</v>
      </c>
      <c r="CL353" s="19" t="e">
        <f aca="false">NA()</f>
        <v>#N/A</v>
      </c>
      <c r="CM353" s="19" t="e">
        <f aca="false">NA()</f>
        <v>#N/A</v>
      </c>
    </row>
    <row r="354" customFormat="false" ht="12.75" hidden="false" customHeight="false" outlineLevel="0" collapsed="false">
      <c r="AB354" s="18" t="s">
        <v>12</v>
      </c>
      <c r="AC354" s="19" t="n">
        <f aca="false">AC353+1</f>
        <v>-10</v>
      </c>
      <c r="AD354" s="19" t="n">
        <f aca="false">VLOOKUP(AB354,$U$20:$V$28,2)+AC354</f>
        <v>430</v>
      </c>
      <c r="AE354" s="19" t="e">
        <f aca="false">NA()</f>
        <v>#N/A</v>
      </c>
      <c r="AF354" s="19" t="e">
        <f aca="false">NA()</f>
        <v>#N/A</v>
      </c>
      <c r="AG354" s="19" t="e">
        <f aca="false">NA()</f>
        <v>#N/A</v>
      </c>
      <c r="AH354" s="19" t="e">
        <f aca="false">NA()</f>
        <v>#N/A</v>
      </c>
      <c r="AI354" s="19" t="e">
        <f aca="false">NA()</f>
        <v>#N/A</v>
      </c>
      <c r="AJ354" s="19" t="e">
        <f aca="false">NA()</f>
        <v>#N/A</v>
      </c>
      <c r="AK354" s="19" t="e">
        <f aca="false">NA()</f>
        <v>#N/A</v>
      </c>
      <c r="AL354" s="19" t="e">
        <f aca="false">NA()</f>
        <v>#N/A</v>
      </c>
      <c r="AM354" s="19" t="e">
        <f aca="false">NA()</f>
        <v>#N/A</v>
      </c>
      <c r="AN354" s="19" t="e">
        <f aca="false">NA()</f>
        <v>#N/A</v>
      </c>
      <c r="AO354" s="19" t="e">
        <f aca="false">NA()</f>
        <v>#N/A</v>
      </c>
      <c r="AP354" s="19" t="e">
        <f aca="false">NA()</f>
        <v>#N/A</v>
      </c>
      <c r="AQ354" s="19" t="e">
        <f aca="false">NA()</f>
        <v>#N/A</v>
      </c>
      <c r="AR354" s="19" t="e">
        <f aca="false">NA()</f>
        <v>#N/A</v>
      </c>
      <c r="AS354" s="19" t="e">
        <f aca="false">NA()</f>
        <v>#N/A</v>
      </c>
      <c r="AT354" s="19" t="e">
        <f aca="false">NA()</f>
        <v>#N/A</v>
      </c>
      <c r="AU354" s="19" t="e">
        <f aca="false">NA()</f>
        <v>#N/A</v>
      </c>
      <c r="AV354" s="19" t="e">
        <f aca="false">NA()</f>
        <v>#N/A</v>
      </c>
      <c r="AW354" s="19" t="e">
        <f aca="false">NA()</f>
        <v>#N/A</v>
      </c>
      <c r="AX354" s="19" t="e">
        <f aca="false">NA()</f>
        <v>#N/A</v>
      </c>
      <c r="AY354" s="19" t="e">
        <f aca="false">NA()</f>
        <v>#N/A</v>
      </c>
      <c r="AZ354" s="19" t="e">
        <f aca="false">NA()</f>
        <v>#N/A</v>
      </c>
      <c r="BA354" s="19" t="e">
        <f aca="false">NA()</f>
        <v>#N/A</v>
      </c>
      <c r="BB354" s="19" t="e">
        <f aca="false">NA()</f>
        <v>#N/A</v>
      </c>
      <c r="BC354" s="19" t="e">
        <f aca="false">NA()</f>
        <v>#N/A</v>
      </c>
      <c r="BD354" s="19" t="e">
        <f aca="false">NA()</f>
        <v>#N/A</v>
      </c>
      <c r="BE354" s="19" t="e">
        <f aca="false">NA()</f>
        <v>#N/A</v>
      </c>
      <c r="BF354" s="19" t="e">
        <f aca="false">NA()</f>
        <v>#N/A</v>
      </c>
      <c r="BG354" s="19" t="e">
        <f aca="false">NA()</f>
        <v>#N/A</v>
      </c>
      <c r="BH354" s="19" t="e">
        <f aca="false">NA()</f>
        <v>#N/A</v>
      </c>
      <c r="BI354" s="19" t="e">
        <f aca="false">NA()</f>
        <v>#N/A</v>
      </c>
      <c r="BJ354" s="19" t="e">
        <f aca="false">NA()</f>
        <v>#N/A</v>
      </c>
      <c r="BK354" s="19" t="e">
        <f aca="false">NA()</f>
        <v>#N/A</v>
      </c>
      <c r="BL354" s="19" t="e">
        <f aca="false">NA()</f>
        <v>#N/A</v>
      </c>
      <c r="BM354" s="19" t="e">
        <f aca="false">NA()</f>
        <v>#N/A</v>
      </c>
      <c r="BN354" s="19" t="e">
        <f aca="false">NA()</f>
        <v>#N/A</v>
      </c>
      <c r="BO354" s="19" t="e">
        <f aca="false">NA()</f>
        <v>#N/A</v>
      </c>
      <c r="BP354" s="19" t="e">
        <f aca="false">NA()</f>
        <v>#N/A</v>
      </c>
      <c r="BQ354" s="19" t="e">
        <f aca="false">NA()</f>
        <v>#N/A</v>
      </c>
      <c r="BR354" s="19" t="e">
        <f aca="false">NA()</f>
        <v>#N/A</v>
      </c>
      <c r="BS354" s="19" t="e">
        <f aca="false">NA()</f>
        <v>#N/A</v>
      </c>
      <c r="BT354" s="19" t="e">
        <f aca="false">NA()</f>
        <v>#N/A</v>
      </c>
      <c r="BU354" s="19" t="e">
        <f aca="false">NA()</f>
        <v>#N/A</v>
      </c>
      <c r="BV354" s="19" t="e">
        <f aca="false">NA()</f>
        <v>#N/A</v>
      </c>
      <c r="BW354" s="19" t="e">
        <f aca="false">NA()</f>
        <v>#N/A</v>
      </c>
      <c r="BX354" s="19" t="e">
        <f aca="false">NA()</f>
        <v>#N/A</v>
      </c>
      <c r="BY354" s="19" t="e">
        <f aca="false">NA()</f>
        <v>#N/A</v>
      </c>
      <c r="BZ354" s="19" t="e">
        <f aca="false">NA()</f>
        <v>#N/A</v>
      </c>
      <c r="CA354" s="19" t="e">
        <f aca="false">NA()</f>
        <v>#N/A</v>
      </c>
      <c r="CB354" s="19" t="e">
        <f aca="false">NA()</f>
        <v>#N/A</v>
      </c>
      <c r="CC354" s="19" t="e">
        <f aca="false">NA()</f>
        <v>#N/A</v>
      </c>
      <c r="CD354" s="19" t="e">
        <f aca="false">NA()</f>
        <v>#N/A</v>
      </c>
      <c r="CE354" s="19" t="e">
        <f aca="false">NA()</f>
        <v>#N/A</v>
      </c>
      <c r="CF354" s="19" t="e">
        <f aca="false">NA()</f>
        <v>#N/A</v>
      </c>
      <c r="CG354" s="19" t="e">
        <f aca="false">NA()</f>
        <v>#N/A</v>
      </c>
      <c r="CH354" s="19" t="e">
        <f aca="false">NA()</f>
        <v>#N/A</v>
      </c>
      <c r="CI354" s="19" t="e">
        <f aca="false">NA()</f>
        <v>#N/A</v>
      </c>
      <c r="CJ354" s="19" t="e">
        <f aca="false">NA()</f>
        <v>#N/A</v>
      </c>
      <c r="CK354" s="19" t="e">
        <f aca="false">NA()</f>
        <v>#N/A</v>
      </c>
      <c r="CL354" s="19" t="e">
        <f aca="false">NA()</f>
        <v>#N/A</v>
      </c>
      <c r="CM354" s="19" t="e">
        <f aca="false">NA()</f>
        <v>#N/A</v>
      </c>
    </row>
    <row r="355" customFormat="false" ht="12.75" hidden="false" customHeight="false" outlineLevel="0" collapsed="false">
      <c r="AB355" s="18" t="s">
        <v>12</v>
      </c>
      <c r="AC355" s="19" t="n">
        <f aca="false">AC354+1</f>
        <v>-9</v>
      </c>
      <c r="AD355" s="19" t="n">
        <f aca="false">VLOOKUP(AB355,$U$20:$V$28,2)+AC355</f>
        <v>431</v>
      </c>
      <c r="AE355" s="19" t="e">
        <f aca="false">NA()</f>
        <v>#N/A</v>
      </c>
      <c r="AF355" s="19" t="e">
        <f aca="false">NA()</f>
        <v>#N/A</v>
      </c>
      <c r="AG355" s="19" t="e">
        <f aca="false">NA()</f>
        <v>#N/A</v>
      </c>
      <c r="AH355" s="19" t="e">
        <f aca="false">NA()</f>
        <v>#N/A</v>
      </c>
      <c r="AI355" s="19" t="e">
        <f aca="false">NA()</f>
        <v>#N/A</v>
      </c>
      <c r="AJ355" s="19" t="e">
        <f aca="false">NA()</f>
        <v>#N/A</v>
      </c>
      <c r="AK355" s="19" t="e">
        <f aca="false">NA()</f>
        <v>#N/A</v>
      </c>
      <c r="AL355" s="19" t="e">
        <f aca="false">NA()</f>
        <v>#N/A</v>
      </c>
      <c r="AM355" s="19" t="e">
        <f aca="false">NA()</f>
        <v>#N/A</v>
      </c>
      <c r="AN355" s="19" t="e">
        <f aca="false">NA()</f>
        <v>#N/A</v>
      </c>
      <c r="AO355" s="19" t="e">
        <f aca="false">NA()</f>
        <v>#N/A</v>
      </c>
      <c r="AP355" s="19" t="e">
        <f aca="false">NA()</f>
        <v>#N/A</v>
      </c>
      <c r="AQ355" s="19" t="e">
        <f aca="false">NA()</f>
        <v>#N/A</v>
      </c>
      <c r="AR355" s="19" t="e">
        <f aca="false">NA()</f>
        <v>#N/A</v>
      </c>
      <c r="AS355" s="19" t="e">
        <f aca="false">NA()</f>
        <v>#N/A</v>
      </c>
      <c r="AT355" s="19" t="e">
        <f aca="false">NA()</f>
        <v>#N/A</v>
      </c>
      <c r="AU355" s="19" t="e">
        <f aca="false">NA()</f>
        <v>#N/A</v>
      </c>
      <c r="AV355" s="19" t="e">
        <f aca="false">NA()</f>
        <v>#N/A</v>
      </c>
      <c r="AW355" s="19" t="e">
        <f aca="false">NA()</f>
        <v>#N/A</v>
      </c>
      <c r="AX355" s="19" t="e">
        <f aca="false">NA()</f>
        <v>#N/A</v>
      </c>
      <c r="AY355" s="19" t="e">
        <f aca="false">NA()</f>
        <v>#N/A</v>
      </c>
      <c r="AZ355" s="19" t="e">
        <f aca="false">NA()</f>
        <v>#N/A</v>
      </c>
      <c r="BA355" s="19" t="e">
        <f aca="false">NA()</f>
        <v>#N/A</v>
      </c>
      <c r="BB355" s="19" t="e">
        <f aca="false">NA()</f>
        <v>#N/A</v>
      </c>
      <c r="BC355" s="19" t="e">
        <f aca="false">NA()</f>
        <v>#N/A</v>
      </c>
      <c r="BD355" s="19" t="e">
        <f aca="false">NA()</f>
        <v>#N/A</v>
      </c>
      <c r="BE355" s="19" t="e">
        <f aca="false">NA()</f>
        <v>#N/A</v>
      </c>
      <c r="BF355" s="19" t="e">
        <f aca="false">NA()</f>
        <v>#N/A</v>
      </c>
      <c r="BG355" s="19" t="e">
        <f aca="false">NA()</f>
        <v>#N/A</v>
      </c>
      <c r="BH355" s="19" t="e">
        <f aca="false">NA()</f>
        <v>#N/A</v>
      </c>
      <c r="BI355" s="19" t="e">
        <f aca="false">NA()</f>
        <v>#N/A</v>
      </c>
      <c r="BJ355" s="19" t="e">
        <f aca="false">NA()</f>
        <v>#N/A</v>
      </c>
      <c r="BK355" s="19" t="e">
        <f aca="false">NA()</f>
        <v>#N/A</v>
      </c>
      <c r="BL355" s="19" t="e">
        <f aca="false">NA()</f>
        <v>#N/A</v>
      </c>
      <c r="BM355" s="19" t="e">
        <f aca="false">NA()</f>
        <v>#N/A</v>
      </c>
      <c r="BN355" s="19" t="e">
        <f aca="false">NA()</f>
        <v>#N/A</v>
      </c>
      <c r="BO355" s="19" t="e">
        <f aca="false">NA()</f>
        <v>#N/A</v>
      </c>
      <c r="BP355" s="19" t="e">
        <f aca="false">NA()</f>
        <v>#N/A</v>
      </c>
      <c r="BQ355" s="19" t="e">
        <f aca="false">NA()</f>
        <v>#N/A</v>
      </c>
      <c r="BR355" s="19" t="e">
        <f aca="false">NA()</f>
        <v>#N/A</v>
      </c>
      <c r="BS355" s="19" t="e">
        <f aca="false">NA()</f>
        <v>#N/A</v>
      </c>
      <c r="BT355" s="19" t="e">
        <f aca="false">NA()</f>
        <v>#N/A</v>
      </c>
      <c r="BU355" s="19" t="e">
        <f aca="false">NA()</f>
        <v>#N/A</v>
      </c>
      <c r="BV355" s="19" t="e">
        <f aca="false">NA()</f>
        <v>#N/A</v>
      </c>
      <c r="BW355" s="19" t="e">
        <f aca="false">NA()</f>
        <v>#N/A</v>
      </c>
      <c r="BX355" s="19" t="e">
        <f aca="false">NA()</f>
        <v>#N/A</v>
      </c>
      <c r="BY355" s="19" t="e">
        <f aca="false">NA()</f>
        <v>#N/A</v>
      </c>
      <c r="BZ355" s="19" t="e">
        <f aca="false">NA()</f>
        <v>#N/A</v>
      </c>
      <c r="CA355" s="19" t="e">
        <f aca="false">NA()</f>
        <v>#N/A</v>
      </c>
      <c r="CB355" s="19" t="e">
        <f aca="false">NA()</f>
        <v>#N/A</v>
      </c>
      <c r="CC355" s="19" t="e">
        <f aca="false">NA()</f>
        <v>#N/A</v>
      </c>
      <c r="CD355" s="19" t="e">
        <f aca="false">NA()</f>
        <v>#N/A</v>
      </c>
      <c r="CE355" s="19" t="e">
        <f aca="false">NA()</f>
        <v>#N/A</v>
      </c>
      <c r="CF355" s="19" t="e">
        <f aca="false">NA()</f>
        <v>#N/A</v>
      </c>
      <c r="CG355" s="19" t="e">
        <f aca="false">NA()</f>
        <v>#N/A</v>
      </c>
      <c r="CH355" s="19" t="e">
        <f aca="false">NA()</f>
        <v>#N/A</v>
      </c>
      <c r="CI355" s="19" t="e">
        <f aca="false">NA()</f>
        <v>#N/A</v>
      </c>
      <c r="CJ355" s="19" t="e">
        <f aca="false">NA()</f>
        <v>#N/A</v>
      </c>
      <c r="CK355" s="19" t="e">
        <f aca="false">NA()</f>
        <v>#N/A</v>
      </c>
      <c r="CL355" s="19" t="e">
        <f aca="false">NA()</f>
        <v>#N/A</v>
      </c>
      <c r="CM355" s="19" t="e">
        <f aca="false">NA()</f>
        <v>#N/A</v>
      </c>
    </row>
    <row r="356" customFormat="false" ht="12.75" hidden="false" customHeight="false" outlineLevel="0" collapsed="false">
      <c r="AB356" s="18" t="s">
        <v>12</v>
      </c>
      <c r="AC356" s="19" t="n">
        <f aca="false">AC355+1</f>
        <v>-8</v>
      </c>
      <c r="AD356" s="19" t="n">
        <f aca="false">VLOOKUP(AB356,$U$20:$V$28,2)+AC356</f>
        <v>432</v>
      </c>
      <c r="AE356" s="19" t="e">
        <f aca="false">NA()</f>
        <v>#N/A</v>
      </c>
      <c r="AF356" s="19" t="e">
        <f aca="false">NA()</f>
        <v>#N/A</v>
      </c>
      <c r="AG356" s="19" t="e">
        <f aca="false">NA()</f>
        <v>#N/A</v>
      </c>
      <c r="AH356" s="19" t="e">
        <f aca="false">NA()</f>
        <v>#N/A</v>
      </c>
      <c r="AI356" s="19" t="e">
        <f aca="false">NA()</f>
        <v>#N/A</v>
      </c>
      <c r="AJ356" s="19" t="e">
        <f aca="false">NA()</f>
        <v>#N/A</v>
      </c>
      <c r="AK356" s="19" t="e">
        <f aca="false">NA()</f>
        <v>#N/A</v>
      </c>
      <c r="AL356" s="19" t="e">
        <f aca="false">NA()</f>
        <v>#N/A</v>
      </c>
      <c r="AM356" s="19" t="e">
        <f aca="false">NA()</f>
        <v>#N/A</v>
      </c>
      <c r="AN356" s="19" t="e">
        <f aca="false">NA()</f>
        <v>#N/A</v>
      </c>
      <c r="AO356" s="19" t="e">
        <f aca="false">NA()</f>
        <v>#N/A</v>
      </c>
      <c r="AP356" s="19" t="e">
        <f aca="false">NA()</f>
        <v>#N/A</v>
      </c>
      <c r="AQ356" s="19" t="e">
        <f aca="false">NA()</f>
        <v>#N/A</v>
      </c>
      <c r="AR356" s="19" t="e">
        <f aca="false">NA()</f>
        <v>#N/A</v>
      </c>
      <c r="AS356" s="19" t="e">
        <f aca="false">NA()</f>
        <v>#N/A</v>
      </c>
      <c r="AT356" s="19" t="e">
        <f aca="false">NA()</f>
        <v>#N/A</v>
      </c>
      <c r="AU356" s="19" t="e">
        <f aca="false">NA()</f>
        <v>#N/A</v>
      </c>
      <c r="AV356" s="19" t="e">
        <f aca="false">NA()</f>
        <v>#N/A</v>
      </c>
      <c r="AW356" s="19" t="e">
        <f aca="false">NA()</f>
        <v>#N/A</v>
      </c>
      <c r="AX356" s="19" t="e">
        <f aca="false">NA()</f>
        <v>#N/A</v>
      </c>
      <c r="AY356" s="19" t="e">
        <f aca="false">NA()</f>
        <v>#N/A</v>
      </c>
      <c r="AZ356" s="19" t="e">
        <f aca="false">NA()</f>
        <v>#N/A</v>
      </c>
      <c r="BA356" s="19" t="e">
        <f aca="false">NA()</f>
        <v>#N/A</v>
      </c>
      <c r="BB356" s="19" t="e">
        <f aca="false">NA()</f>
        <v>#N/A</v>
      </c>
      <c r="BC356" s="19" t="e">
        <f aca="false">NA()</f>
        <v>#N/A</v>
      </c>
      <c r="BD356" s="19" t="e">
        <f aca="false">NA()</f>
        <v>#N/A</v>
      </c>
      <c r="BE356" s="19" t="e">
        <f aca="false">NA()</f>
        <v>#N/A</v>
      </c>
      <c r="BF356" s="19" t="e">
        <f aca="false">NA()</f>
        <v>#N/A</v>
      </c>
      <c r="BG356" s="19" t="e">
        <f aca="false">NA()</f>
        <v>#N/A</v>
      </c>
      <c r="BH356" s="19" t="e">
        <f aca="false">NA()</f>
        <v>#N/A</v>
      </c>
      <c r="BI356" s="19" t="e">
        <f aca="false">NA()</f>
        <v>#N/A</v>
      </c>
      <c r="BJ356" s="19" t="e">
        <f aca="false">NA()</f>
        <v>#N/A</v>
      </c>
      <c r="BK356" s="19" t="e">
        <f aca="false">NA()</f>
        <v>#N/A</v>
      </c>
      <c r="BL356" s="19" t="e">
        <f aca="false">NA()</f>
        <v>#N/A</v>
      </c>
      <c r="BM356" s="19" t="e">
        <f aca="false">NA()</f>
        <v>#N/A</v>
      </c>
      <c r="BN356" s="19" t="e">
        <f aca="false">NA()</f>
        <v>#N/A</v>
      </c>
      <c r="BO356" s="19" t="e">
        <f aca="false">NA()</f>
        <v>#N/A</v>
      </c>
      <c r="BP356" s="19" t="e">
        <f aca="false">NA()</f>
        <v>#N/A</v>
      </c>
      <c r="BQ356" s="19" t="e">
        <f aca="false">NA()</f>
        <v>#N/A</v>
      </c>
      <c r="BR356" s="19" t="e">
        <f aca="false">NA()</f>
        <v>#N/A</v>
      </c>
      <c r="BS356" s="19" t="e">
        <f aca="false">NA()</f>
        <v>#N/A</v>
      </c>
      <c r="BT356" s="19" t="e">
        <f aca="false">NA()</f>
        <v>#N/A</v>
      </c>
      <c r="BU356" s="19" t="e">
        <f aca="false">NA()</f>
        <v>#N/A</v>
      </c>
      <c r="BV356" s="19" t="e">
        <f aca="false">NA()</f>
        <v>#N/A</v>
      </c>
      <c r="BW356" s="19" t="e">
        <f aca="false">NA()</f>
        <v>#N/A</v>
      </c>
      <c r="BX356" s="19" t="e">
        <f aca="false">NA()</f>
        <v>#N/A</v>
      </c>
      <c r="BY356" s="19" t="e">
        <f aca="false">NA()</f>
        <v>#N/A</v>
      </c>
      <c r="BZ356" s="19" t="e">
        <f aca="false">NA()</f>
        <v>#N/A</v>
      </c>
      <c r="CA356" s="19" t="e">
        <f aca="false">NA()</f>
        <v>#N/A</v>
      </c>
      <c r="CB356" s="19" t="e">
        <f aca="false">NA()</f>
        <v>#N/A</v>
      </c>
      <c r="CC356" s="19" t="e">
        <f aca="false">NA()</f>
        <v>#N/A</v>
      </c>
      <c r="CD356" s="19" t="e">
        <f aca="false">NA()</f>
        <v>#N/A</v>
      </c>
      <c r="CE356" s="19" t="e">
        <f aca="false">NA()</f>
        <v>#N/A</v>
      </c>
      <c r="CF356" s="19" t="e">
        <f aca="false">NA()</f>
        <v>#N/A</v>
      </c>
      <c r="CG356" s="19" t="e">
        <f aca="false">NA()</f>
        <v>#N/A</v>
      </c>
      <c r="CH356" s="19" t="e">
        <f aca="false">NA()</f>
        <v>#N/A</v>
      </c>
      <c r="CI356" s="19" t="e">
        <f aca="false">NA()</f>
        <v>#N/A</v>
      </c>
      <c r="CJ356" s="19" t="e">
        <f aca="false">NA()</f>
        <v>#N/A</v>
      </c>
      <c r="CK356" s="19" t="e">
        <f aca="false">NA()</f>
        <v>#N/A</v>
      </c>
      <c r="CL356" s="19" t="e">
        <f aca="false">NA()</f>
        <v>#N/A</v>
      </c>
      <c r="CM356" s="19" t="e">
        <f aca="false">NA()</f>
        <v>#N/A</v>
      </c>
    </row>
    <row r="357" customFormat="false" ht="12.75" hidden="false" customHeight="false" outlineLevel="0" collapsed="false">
      <c r="AB357" s="18" t="s">
        <v>12</v>
      </c>
      <c r="AC357" s="19" t="n">
        <f aca="false">AC356+1</f>
        <v>-7</v>
      </c>
      <c r="AD357" s="19" t="n">
        <f aca="false">VLOOKUP(AB357,$U$20:$V$28,2)+AC357</f>
        <v>433</v>
      </c>
      <c r="AE357" s="19" t="e">
        <f aca="false">NA()</f>
        <v>#N/A</v>
      </c>
      <c r="AF357" s="19" t="e">
        <f aca="false">NA()</f>
        <v>#N/A</v>
      </c>
      <c r="AG357" s="19" t="e">
        <f aca="false">NA()</f>
        <v>#N/A</v>
      </c>
      <c r="AH357" s="19" t="e">
        <f aca="false">NA()</f>
        <v>#N/A</v>
      </c>
      <c r="AI357" s="19" t="e">
        <f aca="false">NA()</f>
        <v>#N/A</v>
      </c>
      <c r="AJ357" s="19" t="e">
        <f aca="false">NA()</f>
        <v>#N/A</v>
      </c>
      <c r="AK357" s="19" t="e">
        <f aca="false">NA()</f>
        <v>#N/A</v>
      </c>
      <c r="AL357" s="19" t="e">
        <f aca="false">NA()</f>
        <v>#N/A</v>
      </c>
      <c r="AM357" s="19" t="e">
        <f aca="false">NA()</f>
        <v>#N/A</v>
      </c>
      <c r="AN357" s="19" t="e">
        <f aca="false">NA()</f>
        <v>#N/A</v>
      </c>
      <c r="AO357" s="19" t="e">
        <f aca="false">NA()</f>
        <v>#N/A</v>
      </c>
      <c r="AP357" s="19" t="e">
        <f aca="false">NA()</f>
        <v>#N/A</v>
      </c>
      <c r="AQ357" s="19" t="e">
        <f aca="false">NA()</f>
        <v>#N/A</v>
      </c>
      <c r="AR357" s="19" t="e">
        <f aca="false">NA()</f>
        <v>#N/A</v>
      </c>
      <c r="AS357" s="19" t="e">
        <f aca="false">NA()</f>
        <v>#N/A</v>
      </c>
      <c r="AT357" s="19" t="e">
        <f aca="false">NA()</f>
        <v>#N/A</v>
      </c>
      <c r="AU357" s="19" t="e">
        <f aca="false">NA()</f>
        <v>#N/A</v>
      </c>
      <c r="AV357" s="19" t="e">
        <f aca="false">NA()</f>
        <v>#N/A</v>
      </c>
      <c r="AW357" s="19" t="e">
        <f aca="false">NA()</f>
        <v>#N/A</v>
      </c>
      <c r="AX357" s="19" t="e">
        <f aca="false">NA()</f>
        <v>#N/A</v>
      </c>
      <c r="AY357" s="19" t="e">
        <f aca="false">NA()</f>
        <v>#N/A</v>
      </c>
      <c r="AZ357" s="19" t="e">
        <f aca="false">NA()</f>
        <v>#N/A</v>
      </c>
      <c r="BA357" s="19" t="e">
        <f aca="false">NA()</f>
        <v>#N/A</v>
      </c>
      <c r="BB357" s="19" t="e">
        <f aca="false">NA()</f>
        <v>#N/A</v>
      </c>
      <c r="BC357" s="19" t="e">
        <f aca="false">NA()</f>
        <v>#N/A</v>
      </c>
      <c r="BD357" s="19" t="e">
        <f aca="false">NA()</f>
        <v>#N/A</v>
      </c>
      <c r="BE357" s="19" t="e">
        <f aca="false">NA()</f>
        <v>#N/A</v>
      </c>
      <c r="BF357" s="19" t="e">
        <f aca="false">NA()</f>
        <v>#N/A</v>
      </c>
      <c r="BG357" s="19" t="e">
        <f aca="false">NA()</f>
        <v>#N/A</v>
      </c>
      <c r="BH357" s="19" t="e">
        <f aca="false">NA()</f>
        <v>#N/A</v>
      </c>
      <c r="BI357" s="19" t="e">
        <f aca="false">NA()</f>
        <v>#N/A</v>
      </c>
      <c r="BJ357" s="19" t="e">
        <f aca="false">NA()</f>
        <v>#N/A</v>
      </c>
      <c r="BK357" s="19" t="e">
        <f aca="false">NA()</f>
        <v>#N/A</v>
      </c>
      <c r="BL357" s="19" t="e">
        <f aca="false">NA()</f>
        <v>#N/A</v>
      </c>
      <c r="BM357" s="19" t="e">
        <f aca="false">NA()</f>
        <v>#N/A</v>
      </c>
      <c r="BN357" s="19" t="e">
        <f aca="false">NA()</f>
        <v>#N/A</v>
      </c>
      <c r="BO357" s="19" t="e">
        <f aca="false">NA()</f>
        <v>#N/A</v>
      </c>
      <c r="BP357" s="19" t="e">
        <f aca="false">NA()</f>
        <v>#N/A</v>
      </c>
      <c r="BQ357" s="19" t="e">
        <f aca="false">NA()</f>
        <v>#N/A</v>
      </c>
      <c r="BR357" s="19" t="e">
        <f aca="false">NA()</f>
        <v>#N/A</v>
      </c>
      <c r="BS357" s="19" t="e">
        <f aca="false">NA()</f>
        <v>#N/A</v>
      </c>
      <c r="BT357" s="19" t="e">
        <f aca="false">NA()</f>
        <v>#N/A</v>
      </c>
      <c r="BU357" s="19" t="e">
        <f aca="false">NA()</f>
        <v>#N/A</v>
      </c>
      <c r="BV357" s="19" t="e">
        <f aca="false">NA()</f>
        <v>#N/A</v>
      </c>
      <c r="BW357" s="19" t="e">
        <f aca="false">NA()</f>
        <v>#N/A</v>
      </c>
      <c r="BX357" s="19" t="e">
        <f aca="false">NA()</f>
        <v>#N/A</v>
      </c>
      <c r="BY357" s="19" t="e">
        <f aca="false">NA()</f>
        <v>#N/A</v>
      </c>
      <c r="BZ357" s="19" t="e">
        <f aca="false">NA()</f>
        <v>#N/A</v>
      </c>
      <c r="CA357" s="19" t="e">
        <f aca="false">NA()</f>
        <v>#N/A</v>
      </c>
      <c r="CB357" s="19" t="e">
        <f aca="false">NA()</f>
        <v>#N/A</v>
      </c>
      <c r="CC357" s="19" t="e">
        <f aca="false">NA()</f>
        <v>#N/A</v>
      </c>
      <c r="CD357" s="19" t="e">
        <f aca="false">NA()</f>
        <v>#N/A</v>
      </c>
      <c r="CE357" s="19" t="e">
        <f aca="false">NA()</f>
        <v>#N/A</v>
      </c>
      <c r="CF357" s="19" t="e">
        <f aca="false">NA()</f>
        <v>#N/A</v>
      </c>
      <c r="CG357" s="19" t="e">
        <f aca="false">NA()</f>
        <v>#N/A</v>
      </c>
      <c r="CH357" s="19" t="e">
        <f aca="false">NA()</f>
        <v>#N/A</v>
      </c>
      <c r="CI357" s="19" t="e">
        <f aca="false">NA()</f>
        <v>#N/A</v>
      </c>
      <c r="CJ357" s="19" t="e">
        <f aca="false">NA()</f>
        <v>#N/A</v>
      </c>
      <c r="CK357" s="19" t="e">
        <f aca="false">NA()</f>
        <v>#N/A</v>
      </c>
      <c r="CL357" s="19" t="e">
        <f aca="false">NA()</f>
        <v>#N/A</v>
      </c>
      <c r="CM357" s="19" t="e">
        <f aca="false">NA()</f>
        <v>#N/A</v>
      </c>
    </row>
    <row r="358" customFormat="false" ht="12.75" hidden="false" customHeight="false" outlineLevel="0" collapsed="false">
      <c r="AB358" s="18" t="s">
        <v>12</v>
      </c>
      <c r="AC358" s="19" t="n">
        <f aca="false">AC357+1</f>
        <v>-6</v>
      </c>
      <c r="AD358" s="19" t="n">
        <f aca="false">VLOOKUP(AB358,$U$20:$V$28,2)+AC358</f>
        <v>434</v>
      </c>
      <c r="AE358" s="19" t="e">
        <f aca="false">NA()</f>
        <v>#N/A</v>
      </c>
      <c r="AF358" s="19" t="e">
        <f aca="false">NA()</f>
        <v>#N/A</v>
      </c>
      <c r="AG358" s="19" t="e">
        <f aca="false">NA()</f>
        <v>#N/A</v>
      </c>
      <c r="AH358" s="19" t="e">
        <f aca="false">NA()</f>
        <v>#N/A</v>
      </c>
      <c r="AI358" s="19" t="e">
        <f aca="false">NA()</f>
        <v>#N/A</v>
      </c>
      <c r="AJ358" s="19" t="e">
        <f aca="false">NA()</f>
        <v>#N/A</v>
      </c>
      <c r="AK358" s="19" t="e">
        <f aca="false">NA()</f>
        <v>#N/A</v>
      </c>
      <c r="AL358" s="19" t="e">
        <f aca="false">NA()</f>
        <v>#N/A</v>
      </c>
      <c r="AM358" s="19" t="e">
        <f aca="false">NA()</f>
        <v>#N/A</v>
      </c>
      <c r="AN358" s="19" t="e">
        <f aca="false">NA()</f>
        <v>#N/A</v>
      </c>
      <c r="AO358" s="19" t="e">
        <f aca="false">NA()</f>
        <v>#N/A</v>
      </c>
      <c r="AP358" s="19" t="e">
        <f aca="false">NA()</f>
        <v>#N/A</v>
      </c>
      <c r="AQ358" s="19" t="e">
        <f aca="false">NA()</f>
        <v>#N/A</v>
      </c>
      <c r="AR358" s="19" t="e">
        <f aca="false">NA()</f>
        <v>#N/A</v>
      </c>
      <c r="AS358" s="19" t="e">
        <f aca="false">NA()</f>
        <v>#N/A</v>
      </c>
      <c r="AT358" s="19" t="e">
        <f aca="false">NA()</f>
        <v>#N/A</v>
      </c>
      <c r="AU358" s="19" t="e">
        <f aca="false">NA()</f>
        <v>#N/A</v>
      </c>
      <c r="AV358" s="19" t="e">
        <f aca="false">NA()</f>
        <v>#N/A</v>
      </c>
      <c r="AW358" s="19" t="e">
        <f aca="false">NA()</f>
        <v>#N/A</v>
      </c>
      <c r="AX358" s="19" t="e">
        <f aca="false">NA()</f>
        <v>#N/A</v>
      </c>
      <c r="AY358" s="19" t="e">
        <f aca="false">NA()</f>
        <v>#N/A</v>
      </c>
      <c r="AZ358" s="19" t="e">
        <f aca="false">NA()</f>
        <v>#N/A</v>
      </c>
      <c r="BA358" s="19" t="e">
        <f aca="false">NA()</f>
        <v>#N/A</v>
      </c>
      <c r="BB358" s="19" t="e">
        <f aca="false">NA()</f>
        <v>#N/A</v>
      </c>
      <c r="BC358" s="19" t="e">
        <f aca="false">NA()</f>
        <v>#N/A</v>
      </c>
      <c r="BD358" s="19" t="e">
        <f aca="false">NA()</f>
        <v>#N/A</v>
      </c>
      <c r="BE358" s="19" t="e">
        <f aca="false">NA()</f>
        <v>#N/A</v>
      </c>
      <c r="BF358" s="19" t="e">
        <f aca="false">NA()</f>
        <v>#N/A</v>
      </c>
      <c r="BG358" s="19" t="e">
        <f aca="false">NA()</f>
        <v>#N/A</v>
      </c>
      <c r="BH358" s="19" t="e">
        <f aca="false">NA()</f>
        <v>#N/A</v>
      </c>
      <c r="BI358" s="19" t="e">
        <f aca="false">NA()</f>
        <v>#N/A</v>
      </c>
      <c r="BJ358" s="19" t="e">
        <f aca="false">NA()</f>
        <v>#N/A</v>
      </c>
      <c r="BK358" s="19" t="e">
        <f aca="false">NA()</f>
        <v>#N/A</v>
      </c>
      <c r="BL358" s="19" t="e">
        <f aca="false">NA()</f>
        <v>#N/A</v>
      </c>
      <c r="BM358" s="19" t="e">
        <f aca="false">NA()</f>
        <v>#N/A</v>
      </c>
      <c r="BN358" s="19" t="e">
        <f aca="false">NA()</f>
        <v>#N/A</v>
      </c>
      <c r="BO358" s="19" t="e">
        <f aca="false">NA()</f>
        <v>#N/A</v>
      </c>
      <c r="BP358" s="19" t="e">
        <f aca="false">NA()</f>
        <v>#N/A</v>
      </c>
      <c r="BQ358" s="19" t="e">
        <f aca="false">NA()</f>
        <v>#N/A</v>
      </c>
      <c r="BR358" s="19" t="e">
        <f aca="false">NA()</f>
        <v>#N/A</v>
      </c>
      <c r="BS358" s="19" t="e">
        <f aca="false">NA()</f>
        <v>#N/A</v>
      </c>
      <c r="BT358" s="19" t="e">
        <f aca="false">NA()</f>
        <v>#N/A</v>
      </c>
      <c r="BU358" s="19" t="e">
        <f aca="false">NA()</f>
        <v>#N/A</v>
      </c>
      <c r="BV358" s="19" t="e">
        <f aca="false">NA()</f>
        <v>#N/A</v>
      </c>
      <c r="BW358" s="19" t="e">
        <f aca="false">NA()</f>
        <v>#N/A</v>
      </c>
      <c r="BX358" s="19" t="e">
        <f aca="false">NA()</f>
        <v>#N/A</v>
      </c>
      <c r="BY358" s="19" t="e">
        <f aca="false">NA()</f>
        <v>#N/A</v>
      </c>
      <c r="BZ358" s="19" t="e">
        <f aca="false">NA()</f>
        <v>#N/A</v>
      </c>
      <c r="CA358" s="19" t="e">
        <f aca="false">NA()</f>
        <v>#N/A</v>
      </c>
      <c r="CB358" s="19" t="e">
        <f aca="false">NA()</f>
        <v>#N/A</v>
      </c>
      <c r="CC358" s="19" t="e">
        <f aca="false">NA()</f>
        <v>#N/A</v>
      </c>
      <c r="CD358" s="19" t="e">
        <f aca="false">NA()</f>
        <v>#N/A</v>
      </c>
      <c r="CE358" s="19" t="e">
        <f aca="false">NA()</f>
        <v>#N/A</v>
      </c>
      <c r="CF358" s="19" t="e">
        <f aca="false">NA()</f>
        <v>#N/A</v>
      </c>
      <c r="CG358" s="19" t="e">
        <f aca="false">NA()</f>
        <v>#N/A</v>
      </c>
      <c r="CH358" s="19" t="e">
        <f aca="false">NA()</f>
        <v>#N/A</v>
      </c>
      <c r="CI358" s="19" t="e">
        <f aca="false">NA()</f>
        <v>#N/A</v>
      </c>
      <c r="CJ358" s="19" t="e">
        <f aca="false">NA()</f>
        <v>#N/A</v>
      </c>
      <c r="CK358" s="19" t="e">
        <f aca="false">NA()</f>
        <v>#N/A</v>
      </c>
      <c r="CL358" s="19" t="e">
        <f aca="false">NA()</f>
        <v>#N/A</v>
      </c>
      <c r="CM358" s="19" t="e">
        <f aca="false">NA()</f>
        <v>#N/A</v>
      </c>
    </row>
    <row r="359" customFormat="false" ht="12.75" hidden="false" customHeight="false" outlineLevel="0" collapsed="false">
      <c r="AB359" s="18" t="s">
        <v>12</v>
      </c>
      <c r="AC359" s="19" t="n">
        <f aca="false">AC358+1</f>
        <v>-5</v>
      </c>
      <c r="AD359" s="19" t="n">
        <f aca="false">VLOOKUP(AB359,$U$20:$V$28,2)+AC359</f>
        <v>435</v>
      </c>
      <c r="AE359" s="19" t="e">
        <f aca="false">NA()</f>
        <v>#N/A</v>
      </c>
      <c r="AF359" s="19" t="e">
        <f aca="false">NA()</f>
        <v>#N/A</v>
      </c>
      <c r="AG359" s="19" t="e">
        <f aca="false">NA()</f>
        <v>#N/A</v>
      </c>
      <c r="AH359" s="19" t="e">
        <f aca="false">NA()</f>
        <v>#N/A</v>
      </c>
      <c r="AI359" s="19" t="e">
        <f aca="false">NA()</f>
        <v>#N/A</v>
      </c>
      <c r="AJ359" s="19" t="e">
        <f aca="false">NA()</f>
        <v>#N/A</v>
      </c>
      <c r="AK359" s="19" t="e">
        <f aca="false">NA()</f>
        <v>#N/A</v>
      </c>
      <c r="AL359" s="19" t="e">
        <f aca="false">NA()</f>
        <v>#N/A</v>
      </c>
      <c r="AM359" s="19" t="e">
        <f aca="false">NA()</f>
        <v>#N/A</v>
      </c>
      <c r="AN359" s="19" t="e">
        <f aca="false">NA()</f>
        <v>#N/A</v>
      </c>
      <c r="AO359" s="19" t="e">
        <f aca="false">NA()</f>
        <v>#N/A</v>
      </c>
      <c r="AP359" s="19" t="e">
        <f aca="false">NA()</f>
        <v>#N/A</v>
      </c>
      <c r="AQ359" s="19" t="e">
        <f aca="false">NA()</f>
        <v>#N/A</v>
      </c>
      <c r="AR359" s="19" t="e">
        <f aca="false">NA()</f>
        <v>#N/A</v>
      </c>
      <c r="AS359" s="19" t="e">
        <f aca="false">NA()</f>
        <v>#N/A</v>
      </c>
      <c r="AT359" s="19" t="e">
        <f aca="false">NA()</f>
        <v>#N/A</v>
      </c>
      <c r="AU359" s="19" t="e">
        <f aca="false">NA()</f>
        <v>#N/A</v>
      </c>
      <c r="AV359" s="19" t="e">
        <f aca="false">NA()</f>
        <v>#N/A</v>
      </c>
      <c r="AW359" s="19" t="e">
        <f aca="false">NA()</f>
        <v>#N/A</v>
      </c>
      <c r="AX359" s="19" t="e">
        <f aca="false">NA()</f>
        <v>#N/A</v>
      </c>
      <c r="AY359" s="19" t="e">
        <f aca="false">NA()</f>
        <v>#N/A</v>
      </c>
      <c r="AZ359" s="19" t="e">
        <f aca="false">NA()</f>
        <v>#N/A</v>
      </c>
      <c r="BA359" s="19" t="e">
        <f aca="false">NA()</f>
        <v>#N/A</v>
      </c>
      <c r="BB359" s="19" t="e">
        <f aca="false">NA()</f>
        <v>#N/A</v>
      </c>
      <c r="BC359" s="19" t="e">
        <f aca="false">NA()</f>
        <v>#N/A</v>
      </c>
      <c r="BD359" s="19" t="e">
        <f aca="false">NA()</f>
        <v>#N/A</v>
      </c>
      <c r="BE359" s="19" t="e">
        <f aca="false">NA()</f>
        <v>#N/A</v>
      </c>
      <c r="BF359" s="19" t="e">
        <f aca="false">NA()</f>
        <v>#N/A</v>
      </c>
      <c r="BG359" s="19" t="e">
        <f aca="false">NA()</f>
        <v>#N/A</v>
      </c>
      <c r="BH359" s="19" t="e">
        <f aca="false">NA()</f>
        <v>#N/A</v>
      </c>
      <c r="BI359" s="19" t="e">
        <f aca="false">NA()</f>
        <v>#N/A</v>
      </c>
      <c r="BJ359" s="19" t="e">
        <f aca="false">NA()</f>
        <v>#N/A</v>
      </c>
      <c r="BK359" s="19" t="e">
        <f aca="false">NA()</f>
        <v>#N/A</v>
      </c>
      <c r="BL359" s="19" t="e">
        <f aca="false">NA()</f>
        <v>#N/A</v>
      </c>
      <c r="BM359" s="19" t="e">
        <f aca="false">NA()</f>
        <v>#N/A</v>
      </c>
      <c r="BN359" s="19" t="e">
        <f aca="false">NA()</f>
        <v>#N/A</v>
      </c>
      <c r="BO359" s="19" t="e">
        <f aca="false">NA()</f>
        <v>#N/A</v>
      </c>
      <c r="BP359" s="19" t="e">
        <f aca="false">NA()</f>
        <v>#N/A</v>
      </c>
      <c r="BQ359" s="19" t="e">
        <f aca="false">NA()</f>
        <v>#N/A</v>
      </c>
      <c r="BR359" s="19" t="e">
        <f aca="false">NA()</f>
        <v>#N/A</v>
      </c>
      <c r="BS359" s="19" t="e">
        <f aca="false">NA()</f>
        <v>#N/A</v>
      </c>
      <c r="BT359" s="19" t="e">
        <f aca="false">NA()</f>
        <v>#N/A</v>
      </c>
      <c r="BU359" s="19" t="e">
        <f aca="false">NA()</f>
        <v>#N/A</v>
      </c>
      <c r="BV359" s="19" t="e">
        <f aca="false">NA()</f>
        <v>#N/A</v>
      </c>
      <c r="BW359" s="19" t="e">
        <f aca="false">NA()</f>
        <v>#N/A</v>
      </c>
      <c r="BX359" s="19" t="e">
        <f aca="false">NA()</f>
        <v>#N/A</v>
      </c>
      <c r="BY359" s="19" t="e">
        <f aca="false">NA()</f>
        <v>#N/A</v>
      </c>
      <c r="BZ359" s="19" t="e">
        <f aca="false">NA()</f>
        <v>#N/A</v>
      </c>
      <c r="CA359" s="19" t="e">
        <f aca="false">NA()</f>
        <v>#N/A</v>
      </c>
      <c r="CB359" s="19" t="e">
        <f aca="false">NA()</f>
        <v>#N/A</v>
      </c>
      <c r="CC359" s="19" t="e">
        <f aca="false">NA()</f>
        <v>#N/A</v>
      </c>
      <c r="CD359" s="19" t="e">
        <f aca="false">NA()</f>
        <v>#N/A</v>
      </c>
      <c r="CE359" s="19" t="e">
        <f aca="false">NA()</f>
        <v>#N/A</v>
      </c>
      <c r="CF359" s="19" t="e">
        <f aca="false">NA()</f>
        <v>#N/A</v>
      </c>
      <c r="CG359" s="19" t="e">
        <f aca="false">NA()</f>
        <v>#N/A</v>
      </c>
      <c r="CH359" s="19" t="e">
        <f aca="false">NA()</f>
        <v>#N/A</v>
      </c>
      <c r="CI359" s="19" t="e">
        <f aca="false">NA()</f>
        <v>#N/A</v>
      </c>
      <c r="CJ359" s="19" t="e">
        <f aca="false">NA()</f>
        <v>#N/A</v>
      </c>
      <c r="CK359" s="19" t="e">
        <f aca="false">NA()</f>
        <v>#N/A</v>
      </c>
      <c r="CL359" s="19" t="e">
        <f aca="false">NA()</f>
        <v>#N/A</v>
      </c>
      <c r="CM359" s="19" t="e">
        <f aca="false">NA()</f>
        <v>#N/A</v>
      </c>
    </row>
    <row r="360" customFormat="false" ht="12.75" hidden="false" customHeight="false" outlineLevel="0" collapsed="false">
      <c r="AB360" s="18" t="s">
        <v>12</v>
      </c>
      <c r="AC360" s="19" t="n">
        <f aca="false">AC359+1</f>
        <v>-4</v>
      </c>
      <c r="AD360" s="19" t="n">
        <f aca="false">VLOOKUP(AB360,$U$20:$V$28,2)+AC360</f>
        <v>436</v>
      </c>
      <c r="AE360" s="19" t="e">
        <f aca="false">NA()</f>
        <v>#N/A</v>
      </c>
      <c r="AF360" s="19" t="e">
        <f aca="false">NA()</f>
        <v>#N/A</v>
      </c>
      <c r="AG360" s="19" t="e">
        <f aca="false">NA()</f>
        <v>#N/A</v>
      </c>
      <c r="AH360" s="19" t="e">
        <f aca="false">NA()</f>
        <v>#N/A</v>
      </c>
      <c r="AI360" s="19" t="e">
        <f aca="false">NA()</f>
        <v>#N/A</v>
      </c>
      <c r="AJ360" s="19" t="e">
        <f aca="false">NA()</f>
        <v>#N/A</v>
      </c>
      <c r="AK360" s="19" t="e">
        <f aca="false">NA()</f>
        <v>#N/A</v>
      </c>
      <c r="AL360" s="19" t="e">
        <f aca="false">NA()</f>
        <v>#N/A</v>
      </c>
      <c r="AM360" s="19" t="e">
        <f aca="false">NA()</f>
        <v>#N/A</v>
      </c>
      <c r="AN360" s="19" t="e">
        <f aca="false">NA()</f>
        <v>#N/A</v>
      </c>
      <c r="AO360" s="19" t="e">
        <f aca="false">NA()</f>
        <v>#N/A</v>
      </c>
      <c r="AP360" s="19" t="e">
        <f aca="false">NA()</f>
        <v>#N/A</v>
      </c>
      <c r="AQ360" s="19" t="e">
        <f aca="false">NA()</f>
        <v>#N/A</v>
      </c>
      <c r="AR360" s="19" t="e">
        <f aca="false">NA()</f>
        <v>#N/A</v>
      </c>
      <c r="AS360" s="19" t="e">
        <f aca="false">NA()</f>
        <v>#N/A</v>
      </c>
      <c r="AT360" s="19" t="e">
        <f aca="false">NA()</f>
        <v>#N/A</v>
      </c>
      <c r="AU360" s="19" t="e">
        <f aca="false">NA()</f>
        <v>#N/A</v>
      </c>
      <c r="AV360" s="19" t="e">
        <f aca="false">NA()</f>
        <v>#N/A</v>
      </c>
      <c r="AW360" s="19" t="e">
        <f aca="false">NA()</f>
        <v>#N/A</v>
      </c>
      <c r="AX360" s="19" t="e">
        <f aca="false">NA()</f>
        <v>#N/A</v>
      </c>
      <c r="AY360" s="19" t="e">
        <f aca="false">NA()</f>
        <v>#N/A</v>
      </c>
      <c r="AZ360" s="19" t="e">
        <f aca="false">NA()</f>
        <v>#N/A</v>
      </c>
      <c r="BA360" s="19" t="e">
        <f aca="false">NA()</f>
        <v>#N/A</v>
      </c>
      <c r="BB360" s="19" t="e">
        <f aca="false">NA()</f>
        <v>#N/A</v>
      </c>
      <c r="BC360" s="19" t="e">
        <f aca="false">NA()</f>
        <v>#N/A</v>
      </c>
      <c r="BD360" s="19" t="e">
        <f aca="false">NA()</f>
        <v>#N/A</v>
      </c>
      <c r="BE360" s="19" t="e">
        <f aca="false">NA()</f>
        <v>#N/A</v>
      </c>
      <c r="BF360" s="19" t="e">
        <f aca="false">NA()</f>
        <v>#N/A</v>
      </c>
      <c r="BG360" s="19" t="e">
        <f aca="false">NA()</f>
        <v>#N/A</v>
      </c>
      <c r="BH360" s="19" t="e">
        <f aca="false">NA()</f>
        <v>#N/A</v>
      </c>
      <c r="BI360" s="19" t="e">
        <f aca="false">NA()</f>
        <v>#N/A</v>
      </c>
      <c r="BJ360" s="19" t="e">
        <f aca="false">NA()</f>
        <v>#N/A</v>
      </c>
      <c r="BK360" s="19" t="e">
        <f aca="false">NA()</f>
        <v>#N/A</v>
      </c>
      <c r="BL360" s="19" t="e">
        <f aca="false">NA()</f>
        <v>#N/A</v>
      </c>
      <c r="BM360" s="19" t="e">
        <f aca="false">NA()</f>
        <v>#N/A</v>
      </c>
      <c r="BN360" s="19" t="e">
        <f aca="false">NA()</f>
        <v>#N/A</v>
      </c>
      <c r="BO360" s="19" t="e">
        <f aca="false">NA()</f>
        <v>#N/A</v>
      </c>
      <c r="BP360" s="19" t="e">
        <f aca="false">NA()</f>
        <v>#N/A</v>
      </c>
      <c r="BQ360" s="19" t="e">
        <f aca="false">NA()</f>
        <v>#N/A</v>
      </c>
      <c r="BR360" s="19" t="e">
        <f aca="false">NA()</f>
        <v>#N/A</v>
      </c>
      <c r="BS360" s="19" t="e">
        <f aca="false">NA()</f>
        <v>#N/A</v>
      </c>
      <c r="BT360" s="19" t="e">
        <f aca="false">NA()</f>
        <v>#N/A</v>
      </c>
      <c r="BU360" s="19" t="e">
        <f aca="false">NA()</f>
        <v>#N/A</v>
      </c>
      <c r="BV360" s="19" t="e">
        <f aca="false">NA()</f>
        <v>#N/A</v>
      </c>
      <c r="BW360" s="19" t="e">
        <f aca="false">NA()</f>
        <v>#N/A</v>
      </c>
      <c r="BX360" s="19" t="e">
        <f aca="false">NA()</f>
        <v>#N/A</v>
      </c>
      <c r="BY360" s="19" t="e">
        <f aca="false">NA()</f>
        <v>#N/A</v>
      </c>
      <c r="BZ360" s="19" t="e">
        <f aca="false">NA()</f>
        <v>#N/A</v>
      </c>
      <c r="CA360" s="19" t="e">
        <f aca="false">NA()</f>
        <v>#N/A</v>
      </c>
      <c r="CB360" s="19" t="e">
        <f aca="false">NA()</f>
        <v>#N/A</v>
      </c>
      <c r="CC360" s="19" t="e">
        <f aca="false">NA()</f>
        <v>#N/A</v>
      </c>
      <c r="CD360" s="19" t="e">
        <f aca="false">NA()</f>
        <v>#N/A</v>
      </c>
      <c r="CE360" s="19" t="e">
        <f aca="false">NA()</f>
        <v>#N/A</v>
      </c>
      <c r="CF360" s="19" t="e">
        <f aca="false">NA()</f>
        <v>#N/A</v>
      </c>
      <c r="CG360" s="19" t="e">
        <f aca="false">NA()</f>
        <v>#N/A</v>
      </c>
      <c r="CH360" s="19" t="e">
        <f aca="false">NA()</f>
        <v>#N/A</v>
      </c>
      <c r="CI360" s="19" t="e">
        <f aca="false">NA()</f>
        <v>#N/A</v>
      </c>
      <c r="CJ360" s="19" t="e">
        <f aca="false">NA()</f>
        <v>#N/A</v>
      </c>
      <c r="CK360" s="19" t="e">
        <f aca="false">NA()</f>
        <v>#N/A</v>
      </c>
      <c r="CL360" s="19" t="e">
        <f aca="false">NA()</f>
        <v>#N/A</v>
      </c>
      <c r="CM360" s="19" t="e">
        <f aca="false">NA()</f>
        <v>#N/A</v>
      </c>
    </row>
    <row r="361" customFormat="false" ht="12.75" hidden="false" customHeight="false" outlineLevel="0" collapsed="false">
      <c r="AB361" s="18" t="s">
        <v>12</v>
      </c>
      <c r="AC361" s="19" t="n">
        <f aca="false">AC360+1</f>
        <v>-3</v>
      </c>
      <c r="AD361" s="19" t="n">
        <f aca="false">VLOOKUP(AB361,$U$20:$V$28,2)+AC361</f>
        <v>437</v>
      </c>
      <c r="AE361" s="19" t="e">
        <f aca="false">NA()</f>
        <v>#N/A</v>
      </c>
      <c r="AF361" s="19" t="e">
        <f aca="false">NA()</f>
        <v>#N/A</v>
      </c>
      <c r="AG361" s="19" t="e">
        <f aca="false">NA()</f>
        <v>#N/A</v>
      </c>
      <c r="AH361" s="19" t="e">
        <f aca="false">NA()</f>
        <v>#N/A</v>
      </c>
      <c r="AI361" s="19" t="e">
        <f aca="false">NA()</f>
        <v>#N/A</v>
      </c>
      <c r="AJ361" s="19" t="e">
        <f aca="false">NA()</f>
        <v>#N/A</v>
      </c>
      <c r="AK361" s="19" t="e">
        <f aca="false">NA()</f>
        <v>#N/A</v>
      </c>
      <c r="AL361" s="19" t="e">
        <f aca="false">NA()</f>
        <v>#N/A</v>
      </c>
      <c r="AM361" s="19" t="e">
        <f aca="false">NA()</f>
        <v>#N/A</v>
      </c>
      <c r="AN361" s="19" t="e">
        <f aca="false">NA()</f>
        <v>#N/A</v>
      </c>
      <c r="AO361" s="19" t="e">
        <f aca="false">NA()</f>
        <v>#N/A</v>
      </c>
      <c r="AP361" s="19" t="e">
        <f aca="false">NA()</f>
        <v>#N/A</v>
      </c>
      <c r="AQ361" s="19" t="e">
        <f aca="false">NA()</f>
        <v>#N/A</v>
      </c>
      <c r="AR361" s="19" t="e">
        <f aca="false">NA()</f>
        <v>#N/A</v>
      </c>
      <c r="AS361" s="19" t="e">
        <f aca="false">NA()</f>
        <v>#N/A</v>
      </c>
      <c r="AT361" s="19" t="e">
        <f aca="false">NA()</f>
        <v>#N/A</v>
      </c>
      <c r="AU361" s="19" t="e">
        <f aca="false">NA()</f>
        <v>#N/A</v>
      </c>
      <c r="AV361" s="19" t="e">
        <f aca="false">NA()</f>
        <v>#N/A</v>
      </c>
      <c r="AW361" s="19" t="e">
        <f aca="false">NA()</f>
        <v>#N/A</v>
      </c>
      <c r="AX361" s="19" t="e">
        <f aca="false">NA()</f>
        <v>#N/A</v>
      </c>
      <c r="AY361" s="19" t="e">
        <f aca="false">NA()</f>
        <v>#N/A</v>
      </c>
      <c r="AZ361" s="19" t="e">
        <f aca="false">NA()</f>
        <v>#N/A</v>
      </c>
      <c r="BA361" s="19" t="e">
        <f aca="false">NA()</f>
        <v>#N/A</v>
      </c>
      <c r="BB361" s="19" t="e">
        <f aca="false">NA()</f>
        <v>#N/A</v>
      </c>
      <c r="BC361" s="19" t="e">
        <f aca="false">NA()</f>
        <v>#N/A</v>
      </c>
      <c r="BD361" s="19" t="e">
        <f aca="false">NA()</f>
        <v>#N/A</v>
      </c>
      <c r="BE361" s="19" t="e">
        <f aca="false">NA()</f>
        <v>#N/A</v>
      </c>
      <c r="BF361" s="19" t="e">
        <f aca="false">NA()</f>
        <v>#N/A</v>
      </c>
      <c r="BG361" s="19" t="e">
        <f aca="false">NA()</f>
        <v>#N/A</v>
      </c>
      <c r="BH361" s="19" t="e">
        <f aca="false">NA()</f>
        <v>#N/A</v>
      </c>
      <c r="BI361" s="19" t="e">
        <f aca="false">NA()</f>
        <v>#N/A</v>
      </c>
      <c r="BJ361" s="19" t="e">
        <f aca="false">NA()</f>
        <v>#N/A</v>
      </c>
      <c r="BK361" s="19" t="e">
        <f aca="false">NA()</f>
        <v>#N/A</v>
      </c>
      <c r="BL361" s="19" t="e">
        <f aca="false">NA()</f>
        <v>#N/A</v>
      </c>
      <c r="BM361" s="19" t="e">
        <f aca="false">NA()</f>
        <v>#N/A</v>
      </c>
      <c r="BN361" s="19" t="e">
        <f aca="false">NA()</f>
        <v>#N/A</v>
      </c>
      <c r="BO361" s="19" t="e">
        <f aca="false">NA()</f>
        <v>#N/A</v>
      </c>
      <c r="BP361" s="19" t="e">
        <f aca="false">NA()</f>
        <v>#N/A</v>
      </c>
      <c r="BQ361" s="19" t="e">
        <f aca="false">NA()</f>
        <v>#N/A</v>
      </c>
      <c r="BR361" s="19" t="e">
        <f aca="false">NA()</f>
        <v>#N/A</v>
      </c>
      <c r="BS361" s="19" t="e">
        <f aca="false">NA()</f>
        <v>#N/A</v>
      </c>
      <c r="BT361" s="19" t="e">
        <f aca="false">NA()</f>
        <v>#N/A</v>
      </c>
      <c r="BU361" s="19" t="e">
        <f aca="false">NA()</f>
        <v>#N/A</v>
      </c>
      <c r="BV361" s="19" t="e">
        <f aca="false">NA()</f>
        <v>#N/A</v>
      </c>
      <c r="BW361" s="19" t="e">
        <f aca="false">NA()</f>
        <v>#N/A</v>
      </c>
      <c r="BX361" s="19" t="e">
        <f aca="false">NA()</f>
        <v>#N/A</v>
      </c>
      <c r="BY361" s="19" t="e">
        <f aca="false">NA()</f>
        <v>#N/A</v>
      </c>
      <c r="BZ361" s="19" t="e">
        <f aca="false">NA()</f>
        <v>#N/A</v>
      </c>
      <c r="CA361" s="19" t="e">
        <f aca="false">NA()</f>
        <v>#N/A</v>
      </c>
      <c r="CB361" s="19" t="e">
        <f aca="false">NA()</f>
        <v>#N/A</v>
      </c>
      <c r="CC361" s="19" t="e">
        <f aca="false">NA()</f>
        <v>#N/A</v>
      </c>
      <c r="CD361" s="19" t="e">
        <f aca="false">NA()</f>
        <v>#N/A</v>
      </c>
      <c r="CE361" s="19" t="e">
        <f aca="false">NA()</f>
        <v>#N/A</v>
      </c>
      <c r="CF361" s="19" t="e">
        <f aca="false">NA()</f>
        <v>#N/A</v>
      </c>
      <c r="CG361" s="19" t="e">
        <f aca="false">NA()</f>
        <v>#N/A</v>
      </c>
      <c r="CH361" s="19" t="e">
        <f aca="false">NA()</f>
        <v>#N/A</v>
      </c>
      <c r="CI361" s="19" t="e">
        <f aca="false">NA()</f>
        <v>#N/A</v>
      </c>
      <c r="CJ361" s="19" t="e">
        <f aca="false">NA()</f>
        <v>#N/A</v>
      </c>
      <c r="CK361" s="19" t="e">
        <f aca="false">NA()</f>
        <v>#N/A</v>
      </c>
      <c r="CL361" s="19" t="e">
        <f aca="false">NA()</f>
        <v>#N/A</v>
      </c>
      <c r="CM361" s="19" t="e">
        <f aca="false">NA()</f>
        <v>#N/A</v>
      </c>
    </row>
    <row r="362" customFormat="false" ht="12.75" hidden="false" customHeight="false" outlineLevel="0" collapsed="false">
      <c r="AB362" s="18" t="s">
        <v>12</v>
      </c>
      <c r="AC362" s="19" t="n">
        <f aca="false">AC361+1</f>
        <v>-2</v>
      </c>
      <c r="AD362" s="19" t="n">
        <f aca="false">VLOOKUP(AB362,$U$20:$V$28,2)+AC362</f>
        <v>438</v>
      </c>
      <c r="AE362" s="19" t="e">
        <f aca="false">NA()</f>
        <v>#N/A</v>
      </c>
      <c r="AF362" s="19" t="e">
        <f aca="false">NA()</f>
        <v>#N/A</v>
      </c>
      <c r="AG362" s="19" t="e">
        <f aca="false">NA()</f>
        <v>#N/A</v>
      </c>
      <c r="AH362" s="19" t="e">
        <f aca="false">NA()</f>
        <v>#N/A</v>
      </c>
      <c r="AI362" s="19" t="e">
        <f aca="false">NA()</f>
        <v>#N/A</v>
      </c>
      <c r="AJ362" s="19" t="e">
        <f aca="false">NA()</f>
        <v>#N/A</v>
      </c>
      <c r="AK362" s="19" t="e">
        <f aca="false">NA()</f>
        <v>#N/A</v>
      </c>
      <c r="AL362" s="19" t="e">
        <f aca="false">NA()</f>
        <v>#N/A</v>
      </c>
      <c r="AM362" s="19" t="e">
        <f aca="false">NA()</f>
        <v>#N/A</v>
      </c>
      <c r="AN362" s="19" t="e">
        <f aca="false">NA()</f>
        <v>#N/A</v>
      </c>
      <c r="AO362" s="19" t="e">
        <f aca="false">NA()</f>
        <v>#N/A</v>
      </c>
      <c r="AP362" s="19" t="e">
        <f aca="false">NA()</f>
        <v>#N/A</v>
      </c>
      <c r="AQ362" s="19" t="e">
        <f aca="false">NA()</f>
        <v>#N/A</v>
      </c>
      <c r="AR362" s="19" t="e">
        <f aca="false">NA()</f>
        <v>#N/A</v>
      </c>
      <c r="AS362" s="19" t="e">
        <f aca="false">NA()</f>
        <v>#N/A</v>
      </c>
      <c r="AT362" s="19" t="e">
        <f aca="false">NA()</f>
        <v>#N/A</v>
      </c>
      <c r="AU362" s="19" t="e">
        <f aca="false">NA()</f>
        <v>#N/A</v>
      </c>
      <c r="AV362" s="19" t="e">
        <f aca="false">NA()</f>
        <v>#N/A</v>
      </c>
      <c r="AW362" s="19" t="e">
        <f aca="false">NA()</f>
        <v>#N/A</v>
      </c>
      <c r="AX362" s="19" t="e">
        <f aca="false">NA()</f>
        <v>#N/A</v>
      </c>
      <c r="AY362" s="19" t="e">
        <f aca="false">NA()</f>
        <v>#N/A</v>
      </c>
      <c r="AZ362" s="19" t="e">
        <f aca="false">NA()</f>
        <v>#N/A</v>
      </c>
      <c r="BA362" s="19" t="e">
        <f aca="false">NA()</f>
        <v>#N/A</v>
      </c>
      <c r="BB362" s="19" t="e">
        <f aca="false">NA()</f>
        <v>#N/A</v>
      </c>
      <c r="BC362" s="19" t="e">
        <f aca="false">NA()</f>
        <v>#N/A</v>
      </c>
      <c r="BD362" s="19" t="e">
        <f aca="false">NA()</f>
        <v>#N/A</v>
      </c>
      <c r="BE362" s="19" t="e">
        <f aca="false">NA()</f>
        <v>#N/A</v>
      </c>
      <c r="BF362" s="19" t="e">
        <f aca="false">NA()</f>
        <v>#N/A</v>
      </c>
      <c r="BG362" s="19" t="e">
        <f aca="false">NA()</f>
        <v>#N/A</v>
      </c>
      <c r="BH362" s="19" t="e">
        <f aca="false">NA()</f>
        <v>#N/A</v>
      </c>
      <c r="BI362" s="19" t="e">
        <f aca="false">NA()</f>
        <v>#N/A</v>
      </c>
      <c r="BJ362" s="19" t="e">
        <f aca="false">NA()</f>
        <v>#N/A</v>
      </c>
      <c r="BK362" s="19" t="e">
        <f aca="false">NA()</f>
        <v>#N/A</v>
      </c>
      <c r="BL362" s="19" t="e">
        <f aca="false">NA()</f>
        <v>#N/A</v>
      </c>
      <c r="BM362" s="19" t="e">
        <f aca="false">NA()</f>
        <v>#N/A</v>
      </c>
      <c r="BN362" s="19" t="e">
        <f aca="false">NA()</f>
        <v>#N/A</v>
      </c>
      <c r="BO362" s="19" t="e">
        <f aca="false">NA()</f>
        <v>#N/A</v>
      </c>
      <c r="BP362" s="19" t="e">
        <f aca="false">NA()</f>
        <v>#N/A</v>
      </c>
      <c r="BQ362" s="19" t="e">
        <f aca="false">NA()</f>
        <v>#N/A</v>
      </c>
      <c r="BR362" s="19" t="e">
        <f aca="false">NA()</f>
        <v>#N/A</v>
      </c>
      <c r="BS362" s="19" t="e">
        <f aca="false">NA()</f>
        <v>#N/A</v>
      </c>
      <c r="BT362" s="19" t="e">
        <f aca="false">NA()</f>
        <v>#N/A</v>
      </c>
      <c r="BU362" s="19" t="e">
        <f aca="false">NA()</f>
        <v>#N/A</v>
      </c>
      <c r="BV362" s="19" t="e">
        <f aca="false">NA()</f>
        <v>#N/A</v>
      </c>
      <c r="BW362" s="19" t="e">
        <f aca="false">NA()</f>
        <v>#N/A</v>
      </c>
      <c r="BX362" s="19" t="e">
        <f aca="false">NA()</f>
        <v>#N/A</v>
      </c>
      <c r="BY362" s="19" t="e">
        <f aca="false">NA()</f>
        <v>#N/A</v>
      </c>
      <c r="BZ362" s="19" t="e">
        <f aca="false">NA()</f>
        <v>#N/A</v>
      </c>
      <c r="CA362" s="19" t="e">
        <f aca="false">NA()</f>
        <v>#N/A</v>
      </c>
      <c r="CB362" s="19" t="e">
        <f aca="false">NA()</f>
        <v>#N/A</v>
      </c>
      <c r="CC362" s="19" t="e">
        <f aca="false">NA()</f>
        <v>#N/A</v>
      </c>
      <c r="CD362" s="19" t="e">
        <f aca="false">NA()</f>
        <v>#N/A</v>
      </c>
      <c r="CE362" s="19" t="e">
        <f aca="false">NA()</f>
        <v>#N/A</v>
      </c>
      <c r="CF362" s="19" t="e">
        <f aca="false">NA()</f>
        <v>#N/A</v>
      </c>
      <c r="CG362" s="19" t="e">
        <f aca="false">NA()</f>
        <v>#N/A</v>
      </c>
      <c r="CH362" s="19" t="e">
        <f aca="false">NA()</f>
        <v>#N/A</v>
      </c>
      <c r="CI362" s="19" t="e">
        <f aca="false">NA()</f>
        <v>#N/A</v>
      </c>
      <c r="CJ362" s="19" t="e">
        <f aca="false">NA()</f>
        <v>#N/A</v>
      </c>
      <c r="CK362" s="19" t="e">
        <f aca="false">NA()</f>
        <v>#N/A</v>
      </c>
      <c r="CL362" s="19" t="e">
        <f aca="false">NA()</f>
        <v>#N/A</v>
      </c>
      <c r="CM362" s="19" t="e">
        <f aca="false">NA()</f>
        <v>#N/A</v>
      </c>
    </row>
    <row r="363" customFormat="false" ht="12.75" hidden="false" customHeight="false" outlineLevel="0" collapsed="false">
      <c r="AB363" s="18" t="s">
        <v>12</v>
      </c>
      <c r="AC363" s="19" t="n">
        <f aca="false">AC362+1</f>
        <v>-1</v>
      </c>
      <c r="AD363" s="19" t="n">
        <f aca="false">VLOOKUP(AB363,$U$20:$V$28,2)+AC363</f>
        <v>439</v>
      </c>
      <c r="AE363" s="19" t="e">
        <f aca="false">NA()</f>
        <v>#N/A</v>
      </c>
      <c r="AF363" s="19" t="e">
        <f aca="false">NA()</f>
        <v>#N/A</v>
      </c>
      <c r="AG363" s="19" t="e">
        <f aca="false">NA()</f>
        <v>#N/A</v>
      </c>
      <c r="AH363" s="19" t="e">
        <f aca="false">NA()</f>
        <v>#N/A</v>
      </c>
      <c r="AI363" s="19" t="e">
        <f aca="false">NA()</f>
        <v>#N/A</v>
      </c>
      <c r="AJ363" s="19" t="e">
        <f aca="false">NA()</f>
        <v>#N/A</v>
      </c>
      <c r="AK363" s="19" t="e">
        <f aca="false">NA()</f>
        <v>#N/A</v>
      </c>
      <c r="AL363" s="19" t="e">
        <f aca="false">NA()</f>
        <v>#N/A</v>
      </c>
      <c r="AM363" s="19" t="e">
        <f aca="false">NA()</f>
        <v>#N/A</v>
      </c>
      <c r="AN363" s="19" t="e">
        <f aca="false">NA()</f>
        <v>#N/A</v>
      </c>
      <c r="AO363" s="19" t="e">
        <f aca="false">NA()</f>
        <v>#N/A</v>
      </c>
      <c r="AP363" s="19" t="e">
        <f aca="false">NA()</f>
        <v>#N/A</v>
      </c>
      <c r="AQ363" s="19" t="e">
        <f aca="false">NA()</f>
        <v>#N/A</v>
      </c>
      <c r="AR363" s="19" t="e">
        <f aca="false">NA()</f>
        <v>#N/A</v>
      </c>
      <c r="AS363" s="19" t="e">
        <f aca="false">NA()</f>
        <v>#N/A</v>
      </c>
      <c r="AT363" s="19" t="e">
        <f aca="false">NA()</f>
        <v>#N/A</v>
      </c>
      <c r="AU363" s="19" t="e">
        <f aca="false">NA()</f>
        <v>#N/A</v>
      </c>
      <c r="AV363" s="19" t="e">
        <f aca="false">NA()</f>
        <v>#N/A</v>
      </c>
      <c r="AW363" s="19" t="e">
        <f aca="false">NA()</f>
        <v>#N/A</v>
      </c>
      <c r="AX363" s="19" t="e">
        <f aca="false">NA()</f>
        <v>#N/A</v>
      </c>
      <c r="AY363" s="19" t="e">
        <f aca="false">NA()</f>
        <v>#N/A</v>
      </c>
      <c r="AZ363" s="19" t="e">
        <f aca="false">NA()</f>
        <v>#N/A</v>
      </c>
      <c r="BA363" s="19" t="e">
        <f aca="false">NA()</f>
        <v>#N/A</v>
      </c>
      <c r="BB363" s="19" t="e">
        <f aca="false">NA()</f>
        <v>#N/A</v>
      </c>
      <c r="BC363" s="19" t="e">
        <f aca="false">NA()</f>
        <v>#N/A</v>
      </c>
      <c r="BD363" s="19" t="e">
        <f aca="false">NA()</f>
        <v>#N/A</v>
      </c>
      <c r="BE363" s="19" t="e">
        <f aca="false">NA()</f>
        <v>#N/A</v>
      </c>
      <c r="BF363" s="19" t="e">
        <f aca="false">NA()</f>
        <v>#N/A</v>
      </c>
      <c r="BG363" s="19" t="e">
        <f aca="false">NA()</f>
        <v>#N/A</v>
      </c>
      <c r="BH363" s="19" t="e">
        <f aca="false">NA()</f>
        <v>#N/A</v>
      </c>
      <c r="BI363" s="19" t="e">
        <f aca="false">NA()</f>
        <v>#N/A</v>
      </c>
      <c r="BJ363" s="19" t="e">
        <f aca="false">NA()</f>
        <v>#N/A</v>
      </c>
      <c r="BK363" s="19" t="e">
        <f aca="false">NA()</f>
        <v>#N/A</v>
      </c>
      <c r="BL363" s="19" t="e">
        <f aca="false">NA()</f>
        <v>#N/A</v>
      </c>
      <c r="BM363" s="19" t="e">
        <f aca="false">NA()</f>
        <v>#N/A</v>
      </c>
      <c r="BN363" s="19" t="e">
        <f aca="false">NA()</f>
        <v>#N/A</v>
      </c>
      <c r="BO363" s="19" t="e">
        <f aca="false">NA()</f>
        <v>#N/A</v>
      </c>
      <c r="BP363" s="19" t="e">
        <f aca="false">NA()</f>
        <v>#N/A</v>
      </c>
      <c r="BQ363" s="19" t="e">
        <f aca="false">NA()</f>
        <v>#N/A</v>
      </c>
      <c r="BR363" s="19" t="e">
        <f aca="false">NA()</f>
        <v>#N/A</v>
      </c>
      <c r="BS363" s="19" t="e">
        <f aca="false">NA()</f>
        <v>#N/A</v>
      </c>
      <c r="BT363" s="19" t="e">
        <f aca="false">NA()</f>
        <v>#N/A</v>
      </c>
      <c r="BU363" s="19" t="e">
        <f aca="false">NA()</f>
        <v>#N/A</v>
      </c>
      <c r="BV363" s="19" t="e">
        <f aca="false">NA()</f>
        <v>#N/A</v>
      </c>
      <c r="BW363" s="19" t="e">
        <f aca="false">NA()</f>
        <v>#N/A</v>
      </c>
      <c r="BX363" s="19" t="e">
        <f aca="false">NA()</f>
        <v>#N/A</v>
      </c>
      <c r="BY363" s="19" t="e">
        <f aca="false">NA()</f>
        <v>#N/A</v>
      </c>
      <c r="BZ363" s="19" t="e">
        <f aca="false">NA()</f>
        <v>#N/A</v>
      </c>
      <c r="CA363" s="19" t="e">
        <f aca="false">NA()</f>
        <v>#N/A</v>
      </c>
      <c r="CB363" s="19" t="e">
        <f aca="false">NA()</f>
        <v>#N/A</v>
      </c>
      <c r="CC363" s="19" t="e">
        <f aca="false">NA()</f>
        <v>#N/A</v>
      </c>
      <c r="CD363" s="19" t="e">
        <f aca="false">NA()</f>
        <v>#N/A</v>
      </c>
      <c r="CE363" s="19" t="e">
        <f aca="false">NA()</f>
        <v>#N/A</v>
      </c>
      <c r="CF363" s="19" t="e">
        <f aca="false">NA()</f>
        <v>#N/A</v>
      </c>
      <c r="CG363" s="19" t="e">
        <f aca="false">NA()</f>
        <v>#N/A</v>
      </c>
      <c r="CH363" s="19" t="e">
        <f aca="false">NA()</f>
        <v>#N/A</v>
      </c>
      <c r="CI363" s="19" t="e">
        <f aca="false">NA()</f>
        <v>#N/A</v>
      </c>
      <c r="CJ363" s="19" t="e">
        <f aca="false">NA()</f>
        <v>#N/A</v>
      </c>
      <c r="CK363" s="19" t="e">
        <f aca="false">NA()</f>
        <v>#N/A</v>
      </c>
      <c r="CL363" s="19" t="e">
        <f aca="false">NA()</f>
        <v>#N/A</v>
      </c>
      <c r="CM363" s="19" t="e">
        <f aca="false">NA()</f>
        <v>#N/A</v>
      </c>
    </row>
    <row r="364" customFormat="false" ht="12.75" hidden="false" customHeight="false" outlineLevel="0" collapsed="false">
      <c r="AB364" s="18" t="s">
        <v>12</v>
      </c>
      <c r="AC364" s="19" t="n">
        <f aca="false">AC363+1</f>
        <v>0</v>
      </c>
      <c r="AD364" s="19" t="n">
        <f aca="false">VLOOKUP(AB364,$U$20:$V$28,2)+AC364</f>
        <v>440</v>
      </c>
      <c r="AE364" s="19" t="e">
        <f aca="false">NA()</f>
        <v>#N/A</v>
      </c>
      <c r="AF364" s="19" t="e">
        <f aca="false">NA()</f>
        <v>#N/A</v>
      </c>
      <c r="AG364" s="19" t="e">
        <f aca="false">NA()</f>
        <v>#N/A</v>
      </c>
      <c r="AH364" s="19" t="e">
        <f aca="false">NA()</f>
        <v>#N/A</v>
      </c>
      <c r="AI364" s="19" t="e">
        <f aca="false">NA()</f>
        <v>#N/A</v>
      </c>
      <c r="AJ364" s="19" t="e">
        <f aca="false">NA()</f>
        <v>#N/A</v>
      </c>
      <c r="AK364" s="19" t="e">
        <f aca="false">NA()</f>
        <v>#N/A</v>
      </c>
      <c r="AL364" s="19" t="e">
        <f aca="false">NA()</f>
        <v>#N/A</v>
      </c>
      <c r="AM364" s="19" t="e">
        <f aca="false">NA()</f>
        <v>#N/A</v>
      </c>
      <c r="AN364" s="19" t="e">
        <f aca="false">NA()</f>
        <v>#N/A</v>
      </c>
      <c r="AO364" s="19" t="e">
        <f aca="false">NA()</f>
        <v>#N/A</v>
      </c>
      <c r="AP364" s="19" t="e">
        <f aca="false">NA()</f>
        <v>#N/A</v>
      </c>
      <c r="AQ364" s="19" t="e">
        <f aca="false">NA()</f>
        <v>#N/A</v>
      </c>
      <c r="AR364" s="19" t="e">
        <f aca="false">NA()</f>
        <v>#N/A</v>
      </c>
      <c r="AS364" s="19" t="e">
        <f aca="false">NA()</f>
        <v>#N/A</v>
      </c>
      <c r="AT364" s="19" t="e">
        <f aca="false">NA()</f>
        <v>#N/A</v>
      </c>
      <c r="AU364" s="19" t="e">
        <f aca="false">NA()</f>
        <v>#N/A</v>
      </c>
      <c r="AV364" s="19" t="e">
        <f aca="false">NA()</f>
        <v>#N/A</v>
      </c>
      <c r="AW364" s="19" t="e">
        <f aca="false">NA()</f>
        <v>#N/A</v>
      </c>
      <c r="AX364" s="19" t="e">
        <f aca="false">NA()</f>
        <v>#N/A</v>
      </c>
      <c r="AY364" s="19" t="e">
        <f aca="false">NA()</f>
        <v>#N/A</v>
      </c>
      <c r="AZ364" s="19" t="e">
        <f aca="false">NA()</f>
        <v>#N/A</v>
      </c>
      <c r="BA364" s="19" t="e">
        <f aca="false">NA()</f>
        <v>#N/A</v>
      </c>
      <c r="BB364" s="19" t="e">
        <f aca="false">NA()</f>
        <v>#N/A</v>
      </c>
      <c r="BC364" s="19" t="e">
        <f aca="false">NA()</f>
        <v>#N/A</v>
      </c>
      <c r="BD364" s="19" t="e">
        <f aca="false">NA()</f>
        <v>#N/A</v>
      </c>
      <c r="BE364" s="19" t="e">
        <f aca="false">NA()</f>
        <v>#N/A</v>
      </c>
      <c r="BF364" s="19" t="e">
        <f aca="false">NA()</f>
        <v>#N/A</v>
      </c>
      <c r="BG364" s="19" t="e">
        <f aca="false">NA()</f>
        <v>#N/A</v>
      </c>
      <c r="BH364" s="19" t="e">
        <f aca="false">NA()</f>
        <v>#N/A</v>
      </c>
      <c r="BI364" s="19" t="e">
        <f aca="false">NA()</f>
        <v>#N/A</v>
      </c>
      <c r="BJ364" s="19" t="e">
        <f aca="false">NA()</f>
        <v>#N/A</v>
      </c>
      <c r="BK364" s="19" t="e">
        <f aca="false">NA()</f>
        <v>#N/A</v>
      </c>
      <c r="BL364" s="19" t="e">
        <f aca="false">NA()</f>
        <v>#N/A</v>
      </c>
      <c r="BM364" s="19" t="e">
        <f aca="false">NA()</f>
        <v>#N/A</v>
      </c>
      <c r="BN364" s="19" t="e">
        <f aca="false">NA()</f>
        <v>#N/A</v>
      </c>
      <c r="BO364" s="19" t="e">
        <f aca="false">NA()</f>
        <v>#N/A</v>
      </c>
      <c r="BP364" s="19" t="e">
        <f aca="false">NA()</f>
        <v>#N/A</v>
      </c>
      <c r="BQ364" s="19" t="e">
        <f aca="false">NA()</f>
        <v>#N/A</v>
      </c>
      <c r="BR364" s="19" t="e">
        <f aca="false">NA()</f>
        <v>#N/A</v>
      </c>
      <c r="BS364" s="19" t="e">
        <f aca="false">NA()</f>
        <v>#N/A</v>
      </c>
      <c r="BT364" s="19" t="e">
        <f aca="false">NA()</f>
        <v>#N/A</v>
      </c>
      <c r="BU364" s="19" t="e">
        <f aca="false">NA()</f>
        <v>#N/A</v>
      </c>
      <c r="BV364" s="19" t="e">
        <f aca="false">NA()</f>
        <v>#N/A</v>
      </c>
      <c r="BW364" s="19" t="e">
        <f aca="false">NA()</f>
        <v>#N/A</v>
      </c>
      <c r="BX364" s="19" t="e">
        <f aca="false">NA()</f>
        <v>#N/A</v>
      </c>
      <c r="BY364" s="19" t="e">
        <f aca="false">NA()</f>
        <v>#N/A</v>
      </c>
      <c r="BZ364" s="19" t="e">
        <f aca="false">NA()</f>
        <v>#N/A</v>
      </c>
      <c r="CA364" s="19" t="e">
        <f aca="false">NA()</f>
        <v>#N/A</v>
      </c>
      <c r="CB364" s="19" t="e">
        <f aca="false">NA()</f>
        <v>#N/A</v>
      </c>
      <c r="CC364" s="19" t="e">
        <f aca="false">NA()</f>
        <v>#N/A</v>
      </c>
      <c r="CD364" s="19" t="e">
        <f aca="false">NA()</f>
        <v>#N/A</v>
      </c>
      <c r="CE364" s="19" t="e">
        <f aca="false">NA()</f>
        <v>#N/A</v>
      </c>
      <c r="CF364" s="19" t="e">
        <f aca="false">NA()</f>
        <v>#N/A</v>
      </c>
      <c r="CG364" s="19" t="e">
        <f aca="false">NA()</f>
        <v>#N/A</v>
      </c>
      <c r="CH364" s="19" t="e">
        <f aca="false">NA()</f>
        <v>#N/A</v>
      </c>
      <c r="CI364" s="19" t="e">
        <f aca="false">NA()</f>
        <v>#N/A</v>
      </c>
      <c r="CJ364" s="19" t="e">
        <f aca="false">NA()</f>
        <v>#N/A</v>
      </c>
      <c r="CK364" s="19" t="e">
        <f aca="false">NA()</f>
        <v>#N/A</v>
      </c>
      <c r="CL364" s="19" t="e">
        <f aca="false">NA()</f>
        <v>#N/A</v>
      </c>
      <c r="CM364" s="19" t="e">
        <f aca="false">NA()</f>
        <v>#N/A</v>
      </c>
    </row>
    <row r="365" customFormat="false" ht="12.75" hidden="false" customHeight="false" outlineLevel="0" collapsed="false">
      <c r="AB365" s="18" t="s">
        <v>12</v>
      </c>
      <c r="AC365" s="19" t="n">
        <f aca="false">AC364+1</f>
        <v>1</v>
      </c>
      <c r="AD365" s="19" t="n">
        <f aca="false">VLOOKUP(AB365,$U$20:$V$28,2)+AC365</f>
        <v>441</v>
      </c>
      <c r="AE365" s="19" t="e">
        <f aca="false">NA()</f>
        <v>#N/A</v>
      </c>
      <c r="AF365" s="19" t="e">
        <f aca="false">NA()</f>
        <v>#N/A</v>
      </c>
      <c r="AG365" s="19" t="e">
        <f aca="false">NA()</f>
        <v>#N/A</v>
      </c>
      <c r="AH365" s="19" t="e">
        <f aca="false">NA()</f>
        <v>#N/A</v>
      </c>
      <c r="AI365" s="19" t="e">
        <f aca="false">NA()</f>
        <v>#N/A</v>
      </c>
      <c r="AJ365" s="19" t="e">
        <f aca="false">NA()</f>
        <v>#N/A</v>
      </c>
      <c r="AK365" s="19" t="e">
        <f aca="false">NA()</f>
        <v>#N/A</v>
      </c>
      <c r="AL365" s="19" t="e">
        <f aca="false">NA()</f>
        <v>#N/A</v>
      </c>
      <c r="AM365" s="19" t="e">
        <f aca="false">NA()</f>
        <v>#N/A</v>
      </c>
      <c r="AN365" s="19" t="e">
        <f aca="false">NA()</f>
        <v>#N/A</v>
      </c>
      <c r="AO365" s="19" t="e">
        <f aca="false">NA()</f>
        <v>#N/A</v>
      </c>
      <c r="AP365" s="19" t="e">
        <f aca="false">NA()</f>
        <v>#N/A</v>
      </c>
      <c r="AQ365" s="19" t="e">
        <f aca="false">NA()</f>
        <v>#N/A</v>
      </c>
      <c r="AR365" s="19" t="e">
        <f aca="false">NA()</f>
        <v>#N/A</v>
      </c>
      <c r="AS365" s="19" t="e">
        <f aca="false">NA()</f>
        <v>#N/A</v>
      </c>
      <c r="AT365" s="19" t="e">
        <f aca="false">NA()</f>
        <v>#N/A</v>
      </c>
      <c r="AU365" s="19" t="e">
        <f aca="false">NA()</f>
        <v>#N/A</v>
      </c>
      <c r="AV365" s="19" t="e">
        <f aca="false">NA()</f>
        <v>#N/A</v>
      </c>
      <c r="AW365" s="19" t="e">
        <f aca="false">NA()</f>
        <v>#N/A</v>
      </c>
      <c r="AX365" s="19" t="e">
        <f aca="false">NA()</f>
        <v>#N/A</v>
      </c>
      <c r="AY365" s="19" t="e">
        <f aca="false">NA()</f>
        <v>#N/A</v>
      </c>
      <c r="AZ365" s="19" t="e">
        <f aca="false">NA()</f>
        <v>#N/A</v>
      </c>
      <c r="BA365" s="19" t="e">
        <f aca="false">NA()</f>
        <v>#N/A</v>
      </c>
      <c r="BB365" s="19" t="e">
        <f aca="false">NA()</f>
        <v>#N/A</v>
      </c>
      <c r="BC365" s="19" t="e">
        <f aca="false">NA()</f>
        <v>#N/A</v>
      </c>
      <c r="BD365" s="19" t="e">
        <f aca="false">NA()</f>
        <v>#N/A</v>
      </c>
      <c r="BE365" s="19" t="e">
        <f aca="false">NA()</f>
        <v>#N/A</v>
      </c>
      <c r="BF365" s="19" t="e">
        <f aca="false">NA()</f>
        <v>#N/A</v>
      </c>
      <c r="BG365" s="19" t="e">
        <f aca="false">NA()</f>
        <v>#N/A</v>
      </c>
      <c r="BH365" s="19" t="e">
        <f aca="false">NA()</f>
        <v>#N/A</v>
      </c>
      <c r="BI365" s="19" t="e">
        <f aca="false">NA()</f>
        <v>#N/A</v>
      </c>
      <c r="BJ365" s="19" t="e">
        <f aca="false">NA()</f>
        <v>#N/A</v>
      </c>
      <c r="BK365" s="19" t="e">
        <f aca="false">NA()</f>
        <v>#N/A</v>
      </c>
      <c r="BL365" s="19" t="e">
        <f aca="false">NA()</f>
        <v>#N/A</v>
      </c>
      <c r="BM365" s="19" t="e">
        <f aca="false">NA()</f>
        <v>#N/A</v>
      </c>
      <c r="BN365" s="19" t="e">
        <f aca="false">NA()</f>
        <v>#N/A</v>
      </c>
      <c r="BO365" s="19" t="e">
        <f aca="false">NA()</f>
        <v>#N/A</v>
      </c>
      <c r="BP365" s="19" t="e">
        <f aca="false">NA()</f>
        <v>#N/A</v>
      </c>
      <c r="BQ365" s="19" t="e">
        <f aca="false">NA()</f>
        <v>#N/A</v>
      </c>
      <c r="BR365" s="19" t="e">
        <f aca="false">NA()</f>
        <v>#N/A</v>
      </c>
      <c r="BS365" s="19" t="e">
        <f aca="false">NA()</f>
        <v>#N/A</v>
      </c>
      <c r="BT365" s="19" t="e">
        <f aca="false">NA()</f>
        <v>#N/A</v>
      </c>
      <c r="BU365" s="19" t="e">
        <f aca="false">NA()</f>
        <v>#N/A</v>
      </c>
      <c r="BV365" s="19" t="e">
        <f aca="false">NA()</f>
        <v>#N/A</v>
      </c>
      <c r="BW365" s="19" t="e">
        <f aca="false">NA()</f>
        <v>#N/A</v>
      </c>
      <c r="BX365" s="19" t="e">
        <f aca="false">NA()</f>
        <v>#N/A</v>
      </c>
      <c r="BY365" s="19" t="e">
        <f aca="false">NA()</f>
        <v>#N/A</v>
      </c>
      <c r="BZ365" s="19" t="e">
        <f aca="false">NA()</f>
        <v>#N/A</v>
      </c>
      <c r="CA365" s="19" t="e">
        <f aca="false">NA()</f>
        <v>#N/A</v>
      </c>
      <c r="CB365" s="19" t="e">
        <f aca="false">NA()</f>
        <v>#N/A</v>
      </c>
      <c r="CC365" s="19" t="e">
        <f aca="false">NA()</f>
        <v>#N/A</v>
      </c>
      <c r="CD365" s="19" t="e">
        <f aca="false">NA()</f>
        <v>#N/A</v>
      </c>
      <c r="CE365" s="19" t="e">
        <f aca="false">NA()</f>
        <v>#N/A</v>
      </c>
      <c r="CF365" s="19" t="e">
        <f aca="false">NA()</f>
        <v>#N/A</v>
      </c>
      <c r="CG365" s="19" t="e">
        <f aca="false">NA()</f>
        <v>#N/A</v>
      </c>
      <c r="CH365" s="19" t="e">
        <f aca="false">NA()</f>
        <v>#N/A</v>
      </c>
      <c r="CI365" s="19" t="e">
        <f aca="false">NA()</f>
        <v>#N/A</v>
      </c>
      <c r="CJ365" s="19" t="e">
        <f aca="false">NA()</f>
        <v>#N/A</v>
      </c>
      <c r="CK365" s="19" t="e">
        <f aca="false">NA()</f>
        <v>#N/A</v>
      </c>
      <c r="CL365" s="19" t="e">
        <f aca="false">NA()</f>
        <v>#N/A</v>
      </c>
      <c r="CM365" s="19" t="e">
        <f aca="false">NA()</f>
        <v>#N/A</v>
      </c>
    </row>
    <row r="366" customFormat="false" ht="12.75" hidden="false" customHeight="false" outlineLevel="0" collapsed="false">
      <c r="AB366" s="18" t="s">
        <v>12</v>
      </c>
      <c r="AC366" s="19" t="n">
        <f aca="false">AC365+1</f>
        <v>2</v>
      </c>
      <c r="AD366" s="19" t="n">
        <f aca="false">VLOOKUP(AB366,$U$20:$V$28,2)+AC366</f>
        <v>442</v>
      </c>
      <c r="AE366" s="19" t="e">
        <f aca="false">NA()</f>
        <v>#N/A</v>
      </c>
      <c r="AF366" s="19" t="e">
        <f aca="false">NA()</f>
        <v>#N/A</v>
      </c>
      <c r="AG366" s="19" t="e">
        <f aca="false">NA()</f>
        <v>#N/A</v>
      </c>
      <c r="AH366" s="19" t="e">
        <f aca="false">NA()</f>
        <v>#N/A</v>
      </c>
      <c r="AI366" s="19" t="e">
        <f aca="false">NA()</f>
        <v>#N/A</v>
      </c>
      <c r="AJ366" s="19" t="e">
        <f aca="false">NA()</f>
        <v>#N/A</v>
      </c>
      <c r="AK366" s="19" t="e">
        <f aca="false">NA()</f>
        <v>#N/A</v>
      </c>
      <c r="AL366" s="19" t="e">
        <f aca="false">NA()</f>
        <v>#N/A</v>
      </c>
      <c r="AM366" s="19" t="e">
        <f aca="false">NA()</f>
        <v>#N/A</v>
      </c>
      <c r="AN366" s="19" t="e">
        <f aca="false">NA()</f>
        <v>#N/A</v>
      </c>
      <c r="AO366" s="19" t="e">
        <f aca="false">NA()</f>
        <v>#N/A</v>
      </c>
      <c r="AP366" s="19" t="e">
        <f aca="false">NA()</f>
        <v>#N/A</v>
      </c>
      <c r="AQ366" s="19" t="e">
        <f aca="false">NA()</f>
        <v>#N/A</v>
      </c>
      <c r="AR366" s="19" t="e">
        <f aca="false">NA()</f>
        <v>#N/A</v>
      </c>
      <c r="AS366" s="19" t="e">
        <f aca="false">NA()</f>
        <v>#N/A</v>
      </c>
      <c r="AT366" s="19" t="e">
        <f aca="false">NA()</f>
        <v>#N/A</v>
      </c>
      <c r="AU366" s="19" t="e">
        <f aca="false">NA()</f>
        <v>#N/A</v>
      </c>
      <c r="AV366" s="19" t="e">
        <f aca="false">NA()</f>
        <v>#N/A</v>
      </c>
      <c r="AW366" s="19" t="e">
        <f aca="false">NA()</f>
        <v>#N/A</v>
      </c>
      <c r="AX366" s="19" t="e">
        <f aca="false">NA()</f>
        <v>#N/A</v>
      </c>
      <c r="AY366" s="19" t="e">
        <f aca="false">NA()</f>
        <v>#N/A</v>
      </c>
      <c r="AZ366" s="19" t="e">
        <f aca="false">NA()</f>
        <v>#N/A</v>
      </c>
      <c r="BA366" s="19" t="e">
        <f aca="false">NA()</f>
        <v>#N/A</v>
      </c>
      <c r="BB366" s="19" t="e">
        <f aca="false">NA()</f>
        <v>#N/A</v>
      </c>
      <c r="BC366" s="19" t="e">
        <f aca="false">NA()</f>
        <v>#N/A</v>
      </c>
      <c r="BD366" s="19" t="e">
        <f aca="false">NA()</f>
        <v>#N/A</v>
      </c>
      <c r="BE366" s="19" t="e">
        <f aca="false">NA()</f>
        <v>#N/A</v>
      </c>
      <c r="BF366" s="19" t="e">
        <f aca="false">NA()</f>
        <v>#N/A</v>
      </c>
      <c r="BG366" s="19" t="e">
        <f aca="false">NA()</f>
        <v>#N/A</v>
      </c>
      <c r="BH366" s="19" t="e">
        <f aca="false">NA()</f>
        <v>#N/A</v>
      </c>
      <c r="BI366" s="19" t="e">
        <f aca="false">NA()</f>
        <v>#N/A</v>
      </c>
      <c r="BJ366" s="19" t="e">
        <f aca="false">NA()</f>
        <v>#N/A</v>
      </c>
      <c r="BK366" s="19" t="e">
        <f aca="false">NA()</f>
        <v>#N/A</v>
      </c>
      <c r="BL366" s="19" t="e">
        <f aca="false">NA()</f>
        <v>#N/A</v>
      </c>
      <c r="BM366" s="19" t="e">
        <f aca="false">NA()</f>
        <v>#N/A</v>
      </c>
      <c r="BN366" s="19" t="e">
        <f aca="false">NA()</f>
        <v>#N/A</v>
      </c>
      <c r="BO366" s="19" t="e">
        <f aca="false">NA()</f>
        <v>#N/A</v>
      </c>
      <c r="BP366" s="19" t="e">
        <f aca="false">NA()</f>
        <v>#N/A</v>
      </c>
      <c r="BQ366" s="19" t="e">
        <f aca="false">NA()</f>
        <v>#N/A</v>
      </c>
      <c r="BR366" s="19" t="e">
        <f aca="false">NA()</f>
        <v>#N/A</v>
      </c>
      <c r="BS366" s="19" t="e">
        <f aca="false">NA()</f>
        <v>#N/A</v>
      </c>
      <c r="BT366" s="19" t="e">
        <f aca="false">NA()</f>
        <v>#N/A</v>
      </c>
      <c r="BU366" s="19" t="e">
        <f aca="false">NA()</f>
        <v>#N/A</v>
      </c>
      <c r="BV366" s="19" t="e">
        <f aca="false">NA()</f>
        <v>#N/A</v>
      </c>
      <c r="BW366" s="19" t="e">
        <f aca="false">NA()</f>
        <v>#N/A</v>
      </c>
      <c r="BX366" s="19" t="e">
        <f aca="false">NA()</f>
        <v>#N/A</v>
      </c>
      <c r="BY366" s="19" t="e">
        <f aca="false">NA()</f>
        <v>#N/A</v>
      </c>
      <c r="BZ366" s="19" t="e">
        <f aca="false">NA()</f>
        <v>#N/A</v>
      </c>
      <c r="CA366" s="19" t="e">
        <f aca="false">NA()</f>
        <v>#N/A</v>
      </c>
      <c r="CB366" s="19" t="e">
        <f aca="false">NA()</f>
        <v>#N/A</v>
      </c>
      <c r="CC366" s="19" t="e">
        <f aca="false">NA()</f>
        <v>#N/A</v>
      </c>
      <c r="CD366" s="19" t="e">
        <f aca="false">NA()</f>
        <v>#N/A</v>
      </c>
      <c r="CE366" s="19" t="e">
        <f aca="false">NA()</f>
        <v>#N/A</v>
      </c>
      <c r="CF366" s="19" t="e">
        <f aca="false">NA()</f>
        <v>#N/A</v>
      </c>
      <c r="CG366" s="19" t="e">
        <f aca="false">NA()</f>
        <v>#N/A</v>
      </c>
      <c r="CH366" s="19" t="e">
        <f aca="false">NA()</f>
        <v>#N/A</v>
      </c>
      <c r="CI366" s="19" t="e">
        <f aca="false">NA()</f>
        <v>#N/A</v>
      </c>
      <c r="CJ366" s="19" t="e">
        <f aca="false">NA()</f>
        <v>#N/A</v>
      </c>
      <c r="CK366" s="19" t="e">
        <f aca="false">NA()</f>
        <v>#N/A</v>
      </c>
      <c r="CL366" s="19" t="e">
        <f aca="false">NA()</f>
        <v>#N/A</v>
      </c>
      <c r="CM366" s="19" t="e">
        <f aca="false">NA()</f>
        <v>#N/A</v>
      </c>
    </row>
    <row r="367" customFormat="false" ht="12.75" hidden="false" customHeight="false" outlineLevel="0" collapsed="false">
      <c r="AB367" s="18" t="s">
        <v>12</v>
      </c>
      <c r="AC367" s="19" t="n">
        <f aca="false">AC366+1</f>
        <v>3</v>
      </c>
      <c r="AD367" s="19" t="n">
        <f aca="false">VLOOKUP(AB367,$U$20:$V$28,2)+AC367</f>
        <v>443</v>
      </c>
      <c r="AE367" s="19" t="e">
        <f aca="false">NA()</f>
        <v>#N/A</v>
      </c>
      <c r="AF367" s="19" t="e">
        <f aca="false">NA()</f>
        <v>#N/A</v>
      </c>
      <c r="AG367" s="19" t="e">
        <f aca="false">NA()</f>
        <v>#N/A</v>
      </c>
      <c r="AH367" s="19" t="e">
        <f aca="false">NA()</f>
        <v>#N/A</v>
      </c>
      <c r="AI367" s="19" t="e">
        <f aca="false">NA()</f>
        <v>#N/A</v>
      </c>
      <c r="AJ367" s="19" t="e">
        <f aca="false">NA()</f>
        <v>#N/A</v>
      </c>
      <c r="AK367" s="19" t="e">
        <f aca="false">NA()</f>
        <v>#N/A</v>
      </c>
      <c r="AL367" s="19" t="e">
        <f aca="false">NA()</f>
        <v>#N/A</v>
      </c>
      <c r="AM367" s="19" t="e">
        <f aca="false">NA()</f>
        <v>#N/A</v>
      </c>
      <c r="AN367" s="19" t="e">
        <f aca="false">NA()</f>
        <v>#N/A</v>
      </c>
      <c r="AO367" s="19" t="e">
        <f aca="false">NA()</f>
        <v>#N/A</v>
      </c>
      <c r="AP367" s="19" t="e">
        <f aca="false">NA()</f>
        <v>#N/A</v>
      </c>
      <c r="AQ367" s="19" t="e">
        <f aca="false">NA()</f>
        <v>#N/A</v>
      </c>
      <c r="AR367" s="19" t="e">
        <f aca="false">NA()</f>
        <v>#N/A</v>
      </c>
      <c r="AS367" s="19" t="e">
        <f aca="false">NA()</f>
        <v>#N/A</v>
      </c>
      <c r="AT367" s="19" t="e">
        <f aca="false">NA()</f>
        <v>#N/A</v>
      </c>
      <c r="AU367" s="19" t="e">
        <f aca="false">NA()</f>
        <v>#N/A</v>
      </c>
      <c r="AV367" s="19" t="e">
        <f aca="false">NA()</f>
        <v>#N/A</v>
      </c>
      <c r="AW367" s="19" t="e">
        <f aca="false">NA()</f>
        <v>#N/A</v>
      </c>
      <c r="AX367" s="19" t="e">
        <f aca="false">NA()</f>
        <v>#N/A</v>
      </c>
      <c r="AY367" s="19" t="e">
        <f aca="false">NA()</f>
        <v>#N/A</v>
      </c>
      <c r="AZ367" s="19" t="e">
        <f aca="false">NA()</f>
        <v>#N/A</v>
      </c>
      <c r="BA367" s="19" t="e">
        <f aca="false">NA()</f>
        <v>#N/A</v>
      </c>
      <c r="BB367" s="19" t="e">
        <f aca="false">NA()</f>
        <v>#N/A</v>
      </c>
      <c r="BC367" s="19" t="e">
        <f aca="false">NA()</f>
        <v>#N/A</v>
      </c>
      <c r="BD367" s="19" t="e">
        <f aca="false">NA()</f>
        <v>#N/A</v>
      </c>
      <c r="BE367" s="19" t="e">
        <f aca="false">NA()</f>
        <v>#N/A</v>
      </c>
      <c r="BF367" s="19" t="e">
        <f aca="false">NA()</f>
        <v>#N/A</v>
      </c>
      <c r="BG367" s="19" t="e">
        <f aca="false">NA()</f>
        <v>#N/A</v>
      </c>
      <c r="BH367" s="19" t="e">
        <f aca="false">NA()</f>
        <v>#N/A</v>
      </c>
      <c r="BI367" s="19" t="e">
        <f aca="false">NA()</f>
        <v>#N/A</v>
      </c>
      <c r="BJ367" s="19" t="e">
        <f aca="false">NA()</f>
        <v>#N/A</v>
      </c>
      <c r="BK367" s="19" t="e">
        <f aca="false">NA()</f>
        <v>#N/A</v>
      </c>
      <c r="BL367" s="19" t="e">
        <f aca="false">NA()</f>
        <v>#N/A</v>
      </c>
      <c r="BM367" s="19" t="e">
        <f aca="false">NA()</f>
        <v>#N/A</v>
      </c>
      <c r="BN367" s="19" t="e">
        <f aca="false">NA()</f>
        <v>#N/A</v>
      </c>
      <c r="BO367" s="19" t="e">
        <f aca="false">NA()</f>
        <v>#N/A</v>
      </c>
      <c r="BP367" s="19" t="e">
        <f aca="false">NA()</f>
        <v>#N/A</v>
      </c>
      <c r="BQ367" s="19" t="e">
        <f aca="false">NA()</f>
        <v>#N/A</v>
      </c>
      <c r="BR367" s="19" t="e">
        <f aca="false">NA()</f>
        <v>#N/A</v>
      </c>
      <c r="BS367" s="19" t="e">
        <f aca="false">NA()</f>
        <v>#N/A</v>
      </c>
      <c r="BT367" s="19" t="e">
        <f aca="false">NA()</f>
        <v>#N/A</v>
      </c>
      <c r="BU367" s="19" t="e">
        <f aca="false">NA()</f>
        <v>#N/A</v>
      </c>
      <c r="BV367" s="19" t="e">
        <f aca="false">NA()</f>
        <v>#N/A</v>
      </c>
      <c r="BW367" s="19" t="e">
        <f aca="false">NA()</f>
        <v>#N/A</v>
      </c>
      <c r="BX367" s="19" t="e">
        <f aca="false">NA()</f>
        <v>#N/A</v>
      </c>
      <c r="BY367" s="19" t="e">
        <f aca="false">NA()</f>
        <v>#N/A</v>
      </c>
      <c r="BZ367" s="19" t="e">
        <f aca="false">NA()</f>
        <v>#N/A</v>
      </c>
      <c r="CA367" s="19" t="e">
        <f aca="false">NA()</f>
        <v>#N/A</v>
      </c>
      <c r="CB367" s="19" t="e">
        <f aca="false">NA()</f>
        <v>#N/A</v>
      </c>
      <c r="CC367" s="19" t="e">
        <f aca="false">NA()</f>
        <v>#N/A</v>
      </c>
      <c r="CD367" s="19" t="e">
        <f aca="false">NA()</f>
        <v>#N/A</v>
      </c>
      <c r="CE367" s="19" t="e">
        <f aca="false">NA()</f>
        <v>#N/A</v>
      </c>
      <c r="CF367" s="19" t="e">
        <f aca="false">NA()</f>
        <v>#N/A</v>
      </c>
      <c r="CG367" s="19" t="e">
        <f aca="false">NA()</f>
        <v>#N/A</v>
      </c>
      <c r="CH367" s="19" t="e">
        <f aca="false">NA()</f>
        <v>#N/A</v>
      </c>
      <c r="CI367" s="19" t="e">
        <f aca="false">NA()</f>
        <v>#N/A</v>
      </c>
      <c r="CJ367" s="19" t="e">
        <f aca="false">NA()</f>
        <v>#N/A</v>
      </c>
      <c r="CK367" s="19" t="e">
        <f aca="false">NA()</f>
        <v>#N/A</v>
      </c>
      <c r="CL367" s="19" t="e">
        <f aca="false">NA()</f>
        <v>#N/A</v>
      </c>
      <c r="CM367" s="19" t="e">
        <f aca="false">NA()</f>
        <v>#N/A</v>
      </c>
    </row>
    <row r="368" customFormat="false" ht="12.75" hidden="false" customHeight="false" outlineLevel="0" collapsed="false">
      <c r="AB368" s="18" t="s">
        <v>12</v>
      </c>
      <c r="AC368" s="19" t="n">
        <f aca="false">AC367+1</f>
        <v>4</v>
      </c>
      <c r="AD368" s="19" t="n">
        <f aca="false">VLOOKUP(AB368,$U$20:$V$28,2)+AC368</f>
        <v>444</v>
      </c>
      <c r="AE368" s="19" t="e">
        <f aca="false">NA()</f>
        <v>#N/A</v>
      </c>
      <c r="AF368" s="19" t="e">
        <f aca="false">NA()</f>
        <v>#N/A</v>
      </c>
      <c r="AG368" s="19" t="e">
        <f aca="false">NA()</f>
        <v>#N/A</v>
      </c>
      <c r="AH368" s="19" t="e">
        <f aca="false">NA()</f>
        <v>#N/A</v>
      </c>
      <c r="AI368" s="19" t="e">
        <f aca="false">NA()</f>
        <v>#N/A</v>
      </c>
      <c r="AJ368" s="19" t="e">
        <f aca="false">NA()</f>
        <v>#N/A</v>
      </c>
      <c r="AK368" s="19" t="e">
        <f aca="false">NA()</f>
        <v>#N/A</v>
      </c>
      <c r="AL368" s="19" t="e">
        <f aca="false">NA()</f>
        <v>#N/A</v>
      </c>
      <c r="AM368" s="19" t="e">
        <f aca="false">NA()</f>
        <v>#N/A</v>
      </c>
      <c r="AN368" s="19" t="e">
        <f aca="false">NA()</f>
        <v>#N/A</v>
      </c>
      <c r="AO368" s="19" t="e">
        <f aca="false">NA()</f>
        <v>#N/A</v>
      </c>
      <c r="AP368" s="19" t="e">
        <f aca="false">NA()</f>
        <v>#N/A</v>
      </c>
      <c r="AQ368" s="19" t="e">
        <f aca="false">NA()</f>
        <v>#N/A</v>
      </c>
      <c r="AR368" s="19" t="e">
        <f aca="false">NA()</f>
        <v>#N/A</v>
      </c>
      <c r="AS368" s="19" t="e">
        <f aca="false">NA()</f>
        <v>#N/A</v>
      </c>
      <c r="AT368" s="19" t="e">
        <f aca="false">NA()</f>
        <v>#N/A</v>
      </c>
      <c r="AU368" s="19" t="e">
        <f aca="false">NA()</f>
        <v>#N/A</v>
      </c>
      <c r="AV368" s="19" t="e">
        <f aca="false">NA()</f>
        <v>#N/A</v>
      </c>
      <c r="AW368" s="19" t="e">
        <f aca="false">NA()</f>
        <v>#N/A</v>
      </c>
      <c r="AX368" s="19" t="e">
        <f aca="false">NA()</f>
        <v>#N/A</v>
      </c>
      <c r="AY368" s="19" t="e">
        <f aca="false">NA()</f>
        <v>#N/A</v>
      </c>
      <c r="AZ368" s="19" t="e">
        <f aca="false">NA()</f>
        <v>#N/A</v>
      </c>
      <c r="BA368" s="19" t="e">
        <f aca="false">NA()</f>
        <v>#N/A</v>
      </c>
      <c r="BB368" s="19" t="e">
        <f aca="false">NA()</f>
        <v>#N/A</v>
      </c>
      <c r="BC368" s="19" t="e">
        <f aca="false">NA()</f>
        <v>#N/A</v>
      </c>
      <c r="BD368" s="19" t="e">
        <f aca="false">NA()</f>
        <v>#N/A</v>
      </c>
      <c r="BE368" s="19" t="e">
        <f aca="false">NA()</f>
        <v>#N/A</v>
      </c>
      <c r="BF368" s="19" t="e">
        <f aca="false">NA()</f>
        <v>#N/A</v>
      </c>
      <c r="BG368" s="19" t="e">
        <f aca="false">NA()</f>
        <v>#N/A</v>
      </c>
      <c r="BH368" s="19" t="e">
        <f aca="false">NA()</f>
        <v>#N/A</v>
      </c>
      <c r="BI368" s="19" t="e">
        <f aca="false">NA()</f>
        <v>#N/A</v>
      </c>
      <c r="BJ368" s="19" t="e">
        <f aca="false">NA()</f>
        <v>#N/A</v>
      </c>
      <c r="BK368" s="19" t="e">
        <f aca="false">NA()</f>
        <v>#N/A</v>
      </c>
      <c r="BL368" s="19" t="e">
        <f aca="false">NA()</f>
        <v>#N/A</v>
      </c>
      <c r="BM368" s="19" t="e">
        <f aca="false">NA()</f>
        <v>#N/A</v>
      </c>
      <c r="BN368" s="19" t="e">
        <f aca="false">NA()</f>
        <v>#N/A</v>
      </c>
      <c r="BO368" s="19" t="e">
        <f aca="false">NA()</f>
        <v>#N/A</v>
      </c>
      <c r="BP368" s="19" t="e">
        <f aca="false">NA()</f>
        <v>#N/A</v>
      </c>
      <c r="BQ368" s="19" t="e">
        <f aca="false">NA()</f>
        <v>#N/A</v>
      </c>
      <c r="BR368" s="19" t="e">
        <f aca="false">NA()</f>
        <v>#N/A</v>
      </c>
      <c r="BS368" s="19" t="e">
        <f aca="false">NA()</f>
        <v>#N/A</v>
      </c>
      <c r="BT368" s="19" t="e">
        <f aca="false">NA()</f>
        <v>#N/A</v>
      </c>
      <c r="BU368" s="19" t="e">
        <f aca="false">NA()</f>
        <v>#N/A</v>
      </c>
      <c r="BV368" s="19" t="e">
        <f aca="false">NA()</f>
        <v>#N/A</v>
      </c>
      <c r="BW368" s="19" t="e">
        <f aca="false">NA()</f>
        <v>#N/A</v>
      </c>
      <c r="BX368" s="19" t="e">
        <f aca="false">NA()</f>
        <v>#N/A</v>
      </c>
      <c r="BY368" s="19" t="e">
        <f aca="false">NA()</f>
        <v>#N/A</v>
      </c>
      <c r="BZ368" s="19" t="e">
        <f aca="false">NA()</f>
        <v>#N/A</v>
      </c>
      <c r="CA368" s="19" t="e">
        <f aca="false">NA()</f>
        <v>#N/A</v>
      </c>
      <c r="CB368" s="19" t="e">
        <f aca="false">NA()</f>
        <v>#N/A</v>
      </c>
      <c r="CC368" s="19" t="e">
        <f aca="false">NA()</f>
        <v>#N/A</v>
      </c>
      <c r="CD368" s="19" t="e">
        <f aca="false">NA()</f>
        <v>#N/A</v>
      </c>
      <c r="CE368" s="19" t="e">
        <f aca="false">NA()</f>
        <v>#N/A</v>
      </c>
      <c r="CF368" s="19" t="e">
        <f aca="false">NA()</f>
        <v>#N/A</v>
      </c>
      <c r="CG368" s="19" t="e">
        <f aca="false">NA()</f>
        <v>#N/A</v>
      </c>
      <c r="CH368" s="19" t="e">
        <f aca="false">NA()</f>
        <v>#N/A</v>
      </c>
      <c r="CI368" s="19" t="e">
        <f aca="false">NA()</f>
        <v>#N/A</v>
      </c>
      <c r="CJ368" s="19" t="e">
        <f aca="false">NA()</f>
        <v>#N/A</v>
      </c>
      <c r="CK368" s="19" t="e">
        <f aca="false">NA()</f>
        <v>#N/A</v>
      </c>
      <c r="CL368" s="19" t="e">
        <f aca="false">NA()</f>
        <v>#N/A</v>
      </c>
      <c r="CM368" s="19" t="e">
        <f aca="false">NA()</f>
        <v>#N/A</v>
      </c>
    </row>
    <row r="369" customFormat="false" ht="12.75" hidden="false" customHeight="false" outlineLevel="0" collapsed="false">
      <c r="AB369" s="18" t="s">
        <v>12</v>
      </c>
      <c r="AC369" s="19" t="n">
        <f aca="false">AC368+1</f>
        <v>5</v>
      </c>
      <c r="AD369" s="19" t="n">
        <f aca="false">VLOOKUP(AB369,$U$20:$V$28,2)+AC369</f>
        <v>445</v>
      </c>
      <c r="AE369" s="19" t="e">
        <f aca="false">NA()</f>
        <v>#N/A</v>
      </c>
      <c r="AF369" s="19" t="e">
        <f aca="false">NA()</f>
        <v>#N/A</v>
      </c>
      <c r="AG369" s="19" t="e">
        <f aca="false">NA()</f>
        <v>#N/A</v>
      </c>
      <c r="AH369" s="19" t="e">
        <f aca="false">NA()</f>
        <v>#N/A</v>
      </c>
      <c r="AI369" s="19" t="e">
        <f aca="false">NA()</f>
        <v>#N/A</v>
      </c>
      <c r="AJ369" s="19" t="e">
        <f aca="false">NA()</f>
        <v>#N/A</v>
      </c>
      <c r="AK369" s="19" t="e">
        <f aca="false">NA()</f>
        <v>#N/A</v>
      </c>
      <c r="AL369" s="19" t="e">
        <f aca="false">NA()</f>
        <v>#N/A</v>
      </c>
      <c r="AM369" s="19" t="e">
        <f aca="false">NA()</f>
        <v>#N/A</v>
      </c>
      <c r="AN369" s="19" t="e">
        <f aca="false">NA()</f>
        <v>#N/A</v>
      </c>
      <c r="AO369" s="19" t="e">
        <f aca="false">NA()</f>
        <v>#N/A</v>
      </c>
      <c r="AP369" s="19" t="e">
        <f aca="false">NA()</f>
        <v>#N/A</v>
      </c>
      <c r="AQ369" s="19" t="e">
        <f aca="false">NA()</f>
        <v>#N/A</v>
      </c>
      <c r="AR369" s="19" t="e">
        <f aca="false">NA()</f>
        <v>#N/A</v>
      </c>
      <c r="AS369" s="19" t="e">
        <f aca="false">NA()</f>
        <v>#N/A</v>
      </c>
      <c r="AT369" s="19" t="e">
        <f aca="false">NA()</f>
        <v>#N/A</v>
      </c>
      <c r="AU369" s="19" t="e">
        <f aca="false">NA()</f>
        <v>#N/A</v>
      </c>
      <c r="AV369" s="19" t="e">
        <f aca="false">NA()</f>
        <v>#N/A</v>
      </c>
      <c r="AW369" s="19" t="e">
        <f aca="false">NA()</f>
        <v>#N/A</v>
      </c>
      <c r="AX369" s="19" t="e">
        <f aca="false">NA()</f>
        <v>#N/A</v>
      </c>
      <c r="AY369" s="19" t="e">
        <f aca="false">NA()</f>
        <v>#N/A</v>
      </c>
      <c r="AZ369" s="19" t="e">
        <f aca="false">NA()</f>
        <v>#N/A</v>
      </c>
      <c r="BA369" s="19" t="e">
        <f aca="false">NA()</f>
        <v>#N/A</v>
      </c>
      <c r="BB369" s="19" t="e">
        <f aca="false">NA()</f>
        <v>#N/A</v>
      </c>
      <c r="BC369" s="19" t="e">
        <f aca="false">NA()</f>
        <v>#N/A</v>
      </c>
      <c r="BD369" s="19" t="e">
        <f aca="false">NA()</f>
        <v>#N/A</v>
      </c>
      <c r="BE369" s="19" t="e">
        <f aca="false">NA()</f>
        <v>#N/A</v>
      </c>
      <c r="BF369" s="19" t="e">
        <f aca="false">NA()</f>
        <v>#N/A</v>
      </c>
      <c r="BG369" s="19" t="e">
        <f aca="false">NA()</f>
        <v>#N/A</v>
      </c>
      <c r="BH369" s="19" t="e">
        <f aca="false">NA()</f>
        <v>#N/A</v>
      </c>
      <c r="BI369" s="19" t="e">
        <f aca="false">NA()</f>
        <v>#N/A</v>
      </c>
      <c r="BJ369" s="19" t="e">
        <f aca="false">NA()</f>
        <v>#N/A</v>
      </c>
      <c r="BK369" s="19" t="e">
        <f aca="false">NA()</f>
        <v>#N/A</v>
      </c>
      <c r="BL369" s="19" t="e">
        <f aca="false">NA()</f>
        <v>#N/A</v>
      </c>
      <c r="BM369" s="19" t="e">
        <f aca="false">NA()</f>
        <v>#N/A</v>
      </c>
      <c r="BN369" s="19" t="e">
        <f aca="false">NA()</f>
        <v>#N/A</v>
      </c>
      <c r="BO369" s="19" t="e">
        <f aca="false">NA()</f>
        <v>#N/A</v>
      </c>
      <c r="BP369" s="19" t="e">
        <f aca="false">NA()</f>
        <v>#N/A</v>
      </c>
      <c r="BQ369" s="19" t="e">
        <f aca="false">NA()</f>
        <v>#N/A</v>
      </c>
      <c r="BR369" s="19" t="e">
        <f aca="false">NA()</f>
        <v>#N/A</v>
      </c>
      <c r="BS369" s="19" t="e">
        <f aca="false">NA()</f>
        <v>#N/A</v>
      </c>
      <c r="BT369" s="19" t="e">
        <f aca="false">NA()</f>
        <v>#N/A</v>
      </c>
      <c r="BU369" s="19" t="e">
        <f aca="false">NA()</f>
        <v>#N/A</v>
      </c>
      <c r="BV369" s="19" t="e">
        <f aca="false">NA()</f>
        <v>#N/A</v>
      </c>
      <c r="BW369" s="19" t="e">
        <f aca="false">NA()</f>
        <v>#N/A</v>
      </c>
      <c r="BX369" s="19" t="e">
        <f aca="false">NA()</f>
        <v>#N/A</v>
      </c>
      <c r="BY369" s="19" t="e">
        <f aca="false">NA()</f>
        <v>#N/A</v>
      </c>
      <c r="BZ369" s="19" t="e">
        <f aca="false">NA()</f>
        <v>#N/A</v>
      </c>
      <c r="CA369" s="19" t="e">
        <f aca="false">NA()</f>
        <v>#N/A</v>
      </c>
      <c r="CB369" s="19" t="e">
        <f aca="false">NA()</f>
        <v>#N/A</v>
      </c>
      <c r="CC369" s="19" t="e">
        <f aca="false">NA()</f>
        <v>#N/A</v>
      </c>
      <c r="CD369" s="19" t="e">
        <f aca="false">NA()</f>
        <v>#N/A</v>
      </c>
      <c r="CE369" s="19" t="e">
        <f aca="false">NA()</f>
        <v>#N/A</v>
      </c>
      <c r="CF369" s="19" t="e">
        <f aca="false">NA()</f>
        <v>#N/A</v>
      </c>
      <c r="CG369" s="19" t="e">
        <f aca="false">NA()</f>
        <v>#N/A</v>
      </c>
      <c r="CH369" s="19" t="e">
        <f aca="false">NA()</f>
        <v>#N/A</v>
      </c>
      <c r="CI369" s="19" t="e">
        <f aca="false">NA()</f>
        <v>#N/A</v>
      </c>
      <c r="CJ369" s="19" t="e">
        <f aca="false">NA()</f>
        <v>#N/A</v>
      </c>
      <c r="CK369" s="19" t="e">
        <f aca="false">NA()</f>
        <v>#N/A</v>
      </c>
      <c r="CL369" s="19" t="e">
        <f aca="false">NA()</f>
        <v>#N/A</v>
      </c>
      <c r="CM369" s="19" t="e">
        <f aca="false">NA()</f>
        <v>#N/A</v>
      </c>
    </row>
    <row r="370" customFormat="false" ht="12.75" hidden="false" customHeight="false" outlineLevel="0" collapsed="false">
      <c r="AB370" s="18" t="s">
        <v>12</v>
      </c>
      <c r="AC370" s="19" t="n">
        <f aca="false">AC369+1</f>
        <v>6</v>
      </c>
      <c r="AD370" s="19" t="n">
        <f aca="false">VLOOKUP(AB370,$U$20:$V$28,2)+AC370</f>
        <v>446</v>
      </c>
      <c r="AE370" s="19" t="e">
        <f aca="false">NA()</f>
        <v>#N/A</v>
      </c>
      <c r="AF370" s="19" t="e">
        <f aca="false">NA()</f>
        <v>#N/A</v>
      </c>
      <c r="AG370" s="19" t="e">
        <f aca="false">NA()</f>
        <v>#N/A</v>
      </c>
      <c r="AH370" s="19" t="e">
        <f aca="false">NA()</f>
        <v>#N/A</v>
      </c>
      <c r="AI370" s="19" t="e">
        <f aca="false">NA()</f>
        <v>#N/A</v>
      </c>
      <c r="AJ370" s="19" t="e">
        <f aca="false">NA()</f>
        <v>#N/A</v>
      </c>
      <c r="AK370" s="19" t="e">
        <f aca="false">NA()</f>
        <v>#N/A</v>
      </c>
      <c r="AL370" s="19" t="e">
        <f aca="false">NA()</f>
        <v>#N/A</v>
      </c>
      <c r="AM370" s="19" t="e">
        <f aca="false">NA()</f>
        <v>#N/A</v>
      </c>
      <c r="AN370" s="19" t="e">
        <f aca="false">NA()</f>
        <v>#N/A</v>
      </c>
      <c r="AO370" s="19" t="e">
        <f aca="false">NA()</f>
        <v>#N/A</v>
      </c>
      <c r="AP370" s="19" t="e">
        <f aca="false">NA()</f>
        <v>#N/A</v>
      </c>
      <c r="AQ370" s="19" t="e">
        <f aca="false">NA()</f>
        <v>#N/A</v>
      </c>
      <c r="AR370" s="19" t="e">
        <f aca="false">NA()</f>
        <v>#N/A</v>
      </c>
      <c r="AS370" s="19" t="e">
        <f aca="false">NA()</f>
        <v>#N/A</v>
      </c>
      <c r="AT370" s="19" t="e">
        <f aca="false">NA()</f>
        <v>#N/A</v>
      </c>
      <c r="AU370" s="19" t="e">
        <f aca="false">NA()</f>
        <v>#N/A</v>
      </c>
      <c r="AV370" s="19" t="e">
        <f aca="false">NA()</f>
        <v>#N/A</v>
      </c>
      <c r="AW370" s="19" t="e">
        <f aca="false">NA()</f>
        <v>#N/A</v>
      </c>
      <c r="AX370" s="19" t="e">
        <f aca="false">NA()</f>
        <v>#N/A</v>
      </c>
      <c r="AY370" s="19" t="e">
        <f aca="false">NA()</f>
        <v>#N/A</v>
      </c>
      <c r="AZ370" s="19" t="e">
        <f aca="false">NA()</f>
        <v>#N/A</v>
      </c>
      <c r="BA370" s="19" t="e">
        <f aca="false">NA()</f>
        <v>#N/A</v>
      </c>
      <c r="BB370" s="19" t="e">
        <f aca="false">NA()</f>
        <v>#N/A</v>
      </c>
      <c r="BC370" s="19" t="e">
        <f aca="false">NA()</f>
        <v>#N/A</v>
      </c>
      <c r="BD370" s="19" t="e">
        <f aca="false">NA()</f>
        <v>#N/A</v>
      </c>
      <c r="BE370" s="19" t="e">
        <f aca="false">NA()</f>
        <v>#N/A</v>
      </c>
      <c r="BF370" s="19" t="e">
        <f aca="false">NA()</f>
        <v>#N/A</v>
      </c>
      <c r="BG370" s="19" t="e">
        <f aca="false">NA()</f>
        <v>#N/A</v>
      </c>
      <c r="BH370" s="19" t="e">
        <f aca="false">NA()</f>
        <v>#N/A</v>
      </c>
      <c r="BI370" s="19" t="e">
        <f aca="false">NA()</f>
        <v>#N/A</v>
      </c>
      <c r="BJ370" s="19" t="e">
        <f aca="false">NA()</f>
        <v>#N/A</v>
      </c>
      <c r="BK370" s="19" t="e">
        <f aca="false">NA()</f>
        <v>#N/A</v>
      </c>
      <c r="BL370" s="19" t="e">
        <f aca="false">NA()</f>
        <v>#N/A</v>
      </c>
      <c r="BM370" s="19" t="e">
        <f aca="false">NA()</f>
        <v>#N/A</v>
      </c>
      <c r="BN370" s="19" t="e">
        <f aca="false">NA()</f>
        <v>#N/A</v>
      </c>
      <c r="BO370" s="19" t="e">
        <f aca="false">NA()</f>
        <v>#N/A</v>
      </c>
      <c r="BP370" s="19" t="e">
        <f aca="false">NA()</f>
        <v>#N/A</v>
      </c>
      <c r="BQ370" s="19" t="e">
        <f aca="false">NA()</f>
        <v>#N/A</v>
      </c>
      <c r="BR370" s="19" t="e">
        <f aca="false">NA()</f>
        <v>#N/A</v>
      </c>
      <c r="BS370" s="19" t="e">
        <f aca="false">NA()</f>
        <v>#N/A</v>
      </c>
      <c r="BT370" s="19" t="e">
        <f aca="false">NA()</f>
        <v>#N/A</v>
      </c>
      <c r="BU370" s="19" t="e">
        <f aca="false">NA()</f>
        <v>#N/A</v>
      </c>
      <c r="BV370" s="19" t="e">
        <f aca="false">NA()</f>
        <v>#N/A</v>
      </c>
      <c r="BW370" s="19" t="e">
        <f aca="false">NA()</f>
        <v>#N/A</v>
      </c>
      <c r="BX370" s="19" t="e">
        <f aca="false">NA()</f>
        <v>#N/A</v>
      </c>
      <c r="BY370" s="19" t="e">
        <f aca="false">NA()</f>
        <v>#N/A</v>
      </c>
      <c r="BZ370" s="19" t="e">
        <f aca="false">NA()</f>
        <v>#N/A</v>
      </c>
      <c r="CA370" s="19" t="e">
        <f aca="false">NA()</f>
        <v>#N/A</v>
      </c>
      <c r="CB370" s="19" t="e">
        <f aca="false">NA()</f>
        <v>#N/A</v>
      </c>
      <c r="CC370" s="19" t="e">
        <f aca="false">NA()</f>
        <v>#N/A</v>
      </c>
      <c r="CD370" s="19" t="e">
        <f aca="false">NA()</f>
        <v>#N/A</v>
      </c>
      <c r="CE370" s="19" t="e">
        <f aca="false">NA()</f>
        <v>#N/A</v>
      </c>
      <c r="CF370" s="19" t="e">
        <f aca="false">NA()</f>
        <v>#N/A</v>
      </c>
      <c r="CG370" s="19" t="e">
        <f aca="false">NA()</f>
        <v>#N/A</v>
      </c>
      <c r="CH370" s="19" t="e">
        <f aca="false">NA()</f>
        <v>#N/A</v>
      </c>
      <c r="CI370" s="19" t="e">
        <f aca="false">NA()</f>
        <v>#N/A</v>
      </c>
      <c r="CJ370" s="19" t="e">
        <f aca="false">NA()</f>
        <v>#N/A</v>
      </c>
      <c r="CK370" s="19" t="e">
        <f aca="false">NA()</f>
        <v>#N/A</v>
      </c>
      <c r="CL370" s="19" t="e">
        <f aca="false">NA()</f>
        <v>#N/A</v>
      </c>
      <c r="CM370" s="19" t="e">
        <f aca="false">NA()</f>
        <v>#N/A</v>
      </c>
    </row>
    <row r="371" customFormat="false" ht="12.75" hidden="false" customHeight="false" outlineLevel="0" collapsed="false">
      <c r="AB371" s="18" t="s">
        <v>12</v>
      </c>
      <c r="AC371" s="19" t="n">
        <f aca="false">AC370+1</f>
        <v>7</v>
      </c>
      <c r="AD371" s="19" t="n">
        <f aca="false">VLOOKUP(AB371,$U$20:$V$28,2)+AC371</f>
        <v>447</v>
      </c>
      <c r="AE371" s="19" t="e">
        <f aca="false">NA()</f>
        <v>#N/A</v>
      </c>
      <c r="AF371" s="19" t="e">
        <f aca="false">NA()</f>
        <v>#N/A</v>
      </c>
      <c r="AG371" s="19" t="e">
        <f aca="false">NA()</f>
        <v>#N/A</v>
      </c>
      <c r="AH371" s="19" t="e">
        <f aca="false">NA()</f>
        <v>#N/A</v>
      </c>
      <c r="AI371" s="19" t="e">
        <f aca="false">NA()</f>
        <v>#N/A</v>
      </c>
      <c r="AJ371" s="19" t="e">
        <f aca="false">NA()</f>
        <v>#N/A</v>
      </c>
      <c r="AK371" s="19" t="e">
        <f aca="false">NA()</f>
        <v>#N/A</v>
      </c>
      <c r="AL371" s="19" t="e">
        <f aca="false">NA()</f>
        <v>#N/A</v>
      </c>
      <c r="AM371" s="19" t="e">
        <f aca="false">NA()</f>
        <v>#N/A</v>
      </c>
      <c r="AN371" s="19" t="e">
        <f aca="false">NA()</f>
        <v>#N/A</v>
      </c>
      <c r="AO371" s="19" t="e">
        <f aca="false">NA()</f>
        <v>#N/A</v>
      </c>
      <c r="AP371" s="19" t="e">
        <f aca="false">NA()</f>
        <v>#N/A</v>
      </c>
      <c r="AQ371" s="19" t="e">
        <f aca="false">NA()</f>
        <v>#N/A</v>
      </c>
      <c r="AR371" s="19" t="e">
        <f aca="false">NA()</f>
        <v>#N/A</v>
      </c>
      <c r="AS371" s="19" t="e">
        <f aca="false">NA()</f>
        <v>#N/A</v>
      </c>
      <c r="AT371" s="19" t="e">
        <f aca="false">NA()</f>
        <v>#N/A</v>
      </c>
      <c r="AU371" s="19" t="e">
        <f aca="false">NA()</f>
        <v>#N/A</v>
      </c>
      <c r="AV371" s="19" t="e">
        <f aca="false">NA()</f>
        <v>#N/A</v>
      </c>
      <c r="AW371" s="19" t="e">
        <f aca="false">NA()</f>
        <v>#N/A</v>
      </c>
      <c r="AX371" s="19" t="e">
        <f aca="false">NA()</f>
        <v>#N/A</v>
      </c>
      <c r="AY371" s="19" t="e">
        <f aca="false">NA()</f>
        <v>#N/A</v>
      </c>
      <c r="AZ371" s="19" t="e">
        <f aca="false">NA()</f>
        <v>#N/A</v>
      </c>
      <c r="BA371" s="19" t="e">
        <f aca="false">NA()</f>
        <v>#N/A</v>
      </c>
      <c r="BB371" s="19" t="e">
        <f aca="false">NA()</f>
        <v>#N/A</v>
      </c>
      <c r="BC371" s="19" t="e">
        <f aca="false">NA()</f>
        <v>#N/A</v>
      </c>
      <c r="BD371" s="19" t="e">
        <f aca="false">NA()</f>
        <v>#N/A</v>
      </c>
      <c r="BE371" s="19" t="e">
        <f aca="false">NA()</f>
        <v>#N/A</v>
      </c>
      <c r="BF371" s="19" t="e">
        <f aca="false">NA()</f>
        <v>#N/A</v>
      </c>
      <c r="BG371" s="19" t="e">
        <f aca="false">NA()</f>
        <v>#N/A</v>
      </c>
      <c r="BH371" s="19" t="e">
        <f aca="false">NA()</f>
        <v>#N/A</v>
      </c>
      <c r="BI371" s="19" t="e">
        <f aca="false">NA()</f>
        <v>#N/A</v>
      </c>
      <c r="BJ371" s="19" t="e">
        <f aca="false">NA()</f>
        <v>#N/A</v>
      </c>
      <c r="BK371" s="19" t="e">
        <f aca="false">NA()</f>
        <v>#N/A</v>
      </c>
      <c r="BL371" s="19" t="e">
        <f aca="false">NA()</f>
        <v>#N/A</v>
      </c>
      <c r="BM371" s="19" t="e">
        <f aca="false">NA()</f>
        <v>#N/A</v>
      </c>
      <c r="BN371" s="19" t="e">
        <f aca="false">NA()</f>
        <v>#N/A</v>
      </c>
      <c r="BO371" s="19" t="e">
        <f aca="false">NA()</f>
        <v>#N/A</v>
      </c>
      <c r="BP371" s="19" t="e">
        <f aca="false">NA()</f>
        <v>#N/A</v>
      </c>
      <c r="BQ371" s="19" t="e">
        <f aca="false">NA()</f>
        <v>#N/A</v>
      </c>
      <c r="BR371" s="19" t="e">
        <f aca="false">NA()</f>
        <v>#N/A</v>
      </c>
      <c r="BS371" s="19" t="e">
        <f aca="false">NA()</f>
        <v>#N/A</v>
      </c>
      <c r="BT371" s="19" t="e">
        <f aca="false">NA()</f>
        <v>#N/A</v>
      </c>
      <c r="BU371" s="19" t="e">
        <f aca="false">NA()</f>
        <v>#N/A</v>
      </c>
      <c r="BV371" s="19" t="e">
        <f aca="false">NA()</f>
        <v>#N/A</v>
      </c>
      <c r="BW371" s="19" t="e">
        <f aca="false">NA()</f>
        <v>#N/A</v>
      </c>
      <c r="BX371" s="19" t="e">
        <f aca="false">NA()</f>
        <v>#N/A</v>
      </c>
      <c r="BY371" s="19" t="e">
        <f aca="false">NA()</f>
        <v>#N/A</v>
      </c>
      <c r="BZ371" s="19" t="e">
        <f aca="false">NA()</f>
        <v>#N/A</v>
      </c>
      <c r="CA371" s="19" t="e">
        <f aca="false">NA()</f>
        <v>#N/A</v>
      </c>
      <c r="CB371" s="19" t="e">
        <f aca="false">NA()</f>
        <v>#N/A</v>
      </c>
      <c r="CC371" s="19" t="e">
        <f aca="false">NA()</f>
        <v>#N/A</v>
      </c>
      <c r="CD371" s="19" t="e">
        <f aca="false">NA()</f>
        <v>#N/A</v>
      </c>
      <c r="CE371" s="19" t="e">
        <f aca="false">NA()</f>
        <v>#N/A</v>
      </c>
      <c r="CF371" s="19" t="e">
        <f aca="false">NA()</f>
        <v>#N/A</v>
      </c>
      <c r="CG371" s="19" t="e">
        <f aca="false">NA()</f>
        <v>#N/A</v>
      </c>
      <c r="CH371" s="19" t="e">
        <f aca="false">NA()</f>
        <v>#N/A</v>
      </c>
      <c r="CI371" s="19" t="e">
        <f aca="false">NA()</f>
        <v>#N/A</v>
      </c>
      <c r="CJ371" s="19" t="e">
        <f aca="false">NA()</f>
        <v>#N/A</v>
      </c>
      <c r="CK371" s="19" t="e">
        <f aca="false">NA()</f>
        <v>#N/A</v>
      </c>
      <c r="CL371" s="19" t="e">
        <f aca="false">NA()</f>
        <v>#N/A</v>
      </c>
      <c r="CM371" s="19" t="e">
        <f aca="false">NA()</f>
        <v>#N/A</v>
      </c>
    </row>
    <row r="372" customFormat="false" ht="12.75" hidden="false" customHeight="false" outlineLevel="0" collapsed="false">
      <c r="AB372" s="18" t="s">
        <v>12</v>
      </c>
      <c r="AC372" s="19" t="n">
        <f aca="false">AC371+1</f>
        <v>8</v>
      </c>
      <c r="AD372" s="19" t="n">
        <f aca="false">VLOOKUP(AB372,$U$20:$V$28,2)+AC372</f>
        <v>448</v>
      </c>
      <c r="AE372" s="19" t="e">
        <f aca="false">NA()</f>
        <v>#N/A</v>
      </c>
      <c r="AF372" s="19" t="e">
        <f aca="false">NA()</f>
        <v>#N/A</v>
      </c>
      <c r="AG372" s="19" t="e">
        <f aca="false">NA()</f>
        <v>#N/A</v>
      </c>
      <c r="AH372" s="19" t="e">
        <f aca="false">NA()</f>
        <v>#N/A</v>
      </c>
      <c r="AI372" s="19" t="e">
        <f aca="false">NA()</f>
        <v>#N/A</v>
      </c>
      <c r="AJ372" s="19" t="e">
        <f aca="false">NA()</f>
        <v>#N/A</v>
      </c>
      <c r="AK372" s="19" t="e">
        <f aca="false">NA()</f>
        <v>#N/A</v>
      </c>
      <c r="AL372" s="19" t="e">
        <f aca="false">NA()</f>
        <v>#N/A</v>
      </c>
      <c r="AM372" s="19" t="e">
        <f aca="false">NA()</f>
        <v>#N/A</v>
      </c>
      <c r="AN372" s="19" t="e">
        <f aca="false">NA()</f>
        <v>#N/A</v>
      </c>
      <c r="AO372" s="19" t="e">
        <f aca="false">NA()</f>
        <v>#N/A</v>
      </c>
      <c r="AP372" s="19" t="e">
        <f aca="false">NA()</f>
        <v>#N/A</v>
      </c>
      <c r="AQ372" s="19" t="e">
        <f aca="false">NA()</f>
        <v>#N/A</v>
      </c>
      <c r="AR372" s="19" t="e">
        <f aca="false">NA()</f>
        <v>#N/A</v>
      </c>
      <c r="AS372" s="19" t="e">
        <f aca="false">NA()</f>
        <v>#N/A</v>
      </c>
      <c r="AT372" s="19" t="e">
        <f aca="false">NA()</f>
        <v>#N/A</v>
      </c>
      <c r="AU372" s="19" t="e">
        <f aca="false">NA()</f>
        <v>#N/A</v>
      </c>
      <c r="AV372" s="19" t="e">
        <f aca="false">NA()</f>
        <v>#N/A</v>
      </c>
      <c r="AW372" s="19" t="e">
        <f aca="false">NA()</f>
        <v>#N/A</v>
      </c>
      <c r="AX372" s="19" t="e">
        <f aca="false">NA()</f>
        <v>#N/A</v>
      </c>
      <c r="AY372" s="19" t="e">
        <f aca="false">NA()</f>
        <v>#N/A</v>
      </c>
      <c r="AZ372" s="19" t="e">
        <f aca="false">NA()</f>
        <v>#N/A</v>
      </c>
      <c r="BA372" s="19" t="e">
        <f aca="false">NA()</f>
        <v>#N/A</v>
      </c>
      <c r="BB372" s="19" t="e">
        <f aca="false">NA()</f>
        <v>#N/A</v>
      </c>
      <c r="BC372" s="19" t="e">
        <f aca="false">NA()</f>
        <v>#N/A</v>
      </c>
      <c r="BD372" s="19" t="e">
        <f aca="false">NA()</f>
        <v>#N/A</v>
      </c>
      <c r="BE372" s="19" t="e">
        <f aca="false">NA()</f>
        <v>#N/A</v>
      </c>
      <c r="BF372" s="19" t="e">
        <f aca="false">NA()</f>
        <v>#N/A</v>
      </c>
      <c r="BG372" s="19" t="e">
        <f aca="false">NA()</f>
        <v>#N/A</v>
      </c>
      <c r="BH372" s="19" t="e">
        <f aca="false">NA()</f>
        <v>#N/A</v>
      </c>
      <c r="BI372" s="19" t="e">
        <f aca="false">NA()</f>
        <v>#N/A</v>
      </c>
      <c r="BJ372" s="19" t="e">
        <f aca="false">NA()</f>
        <v>#N/A</v>
      </c>
      <c r="BK372" s="19" t="e">
        <f aca="false">NA()</f>
        <v>#N/A</v>
      </c>
      <c r="BL372" s="19" t="e">
        <f aca="false">NA()</f>
        <v>#N/A</v>
      </c>
      <c r="BM372" s="19" t="e">
        <f aca="false">NA()</f>
        <v>#N/A</v>
      </c>
      <c r="BN372" s="19" t="e">
        <f aca="false">NA()</f>
        <v>#N/A</v>
      </c>
      <c r="BO372" s="19" t="e">
        <f aca="false">NA()</f>
        <v>#N/A</v>
      </c>
      <c r="BP372" s="19" t="e">
        <f aca="false">NA()</f>
        <v>#N/A</v>
      </c>
      <c r="BQ372" s="19" t="e">
        <f aca="false">NA()</f>
        <v>#N/A</v>
      </c>
      <c r="BR372" s="19" t="e">
        <f aca="false">NA()</f>
        <v>#N/A</v>
      </c>
      <c r="BS372" s="19" t="e">
        <f aca="false">NA()</f>
        <v>#N/A</v>
      </c>
      <c r="BT372" s="19" t="e">
        <f aca="false">NA()</f>
        <v>#N/A</v>
      </c>
      <c r="BU372" s="19" t="e">
        <f aca="false">NA()</f>
        <v>#N/A</v>
      </c>
      <c r="BV372" s="19" t="e">
        <f aca="false">NA()</f>
        <v>#N/A</v>
      </c>
      <c r="BW372" s="19" t="e">
        <f aca="false">NA()</f>
        <v>#N/A</v>
      </c>
      <c r="BX372" s="19" t="e">
        <f aca="false">NA()</f>
        <v>#N/A</v>
      </c>
      <c r="BY372" s="19" t="e">
        <f aca="false">NA()</f>
        <v>#N/A</v>
      </c>
      <c r="BZ372" s="19" t="e">
        <f aca="false">NA()</f>
        <v>#N/A</v>
      </c>
      <c r="CA372" s="19" t="e">
        <f aca="false">NA()</f>
        <v>#N/A</v>
      </c>
      <c r="CB372" s="19" t="e">
        <f aca="false">NA()</f>
        <v>#N/A</v>
      </c>
      <c r="CC372" s="19" t="e">
        <f aca="false">NA()</f>
        <v>#N/A</v>
      </c>
      <c r="CD372" s="19" t="e">
        <f aca="false">NA()</f>
        <v>#N/A</v>
      </c>
      <c r="CE372" s="19" t="e">
        <f aca="false">NA()</f>
        <v>#N/A</v>
      </c>
      <c r="CF372" s="19" t="e">
        <f aca="false">NA()</f>
        <v>#N/A</v>
      </c>
      <c r="CG372" s="19" t="e">
        <f aca="false">NA()</f>
        <v>#N/A</v>
      </c>
      <c r="CH372" s="19" t="e">
        <f aca="false">NA()</f>
        <v>#N/A</v>
      </c>
      <c r="CI372" s="19" t="e">
        <f aca="false">NA()</f>
        <v>#N/A</v>
      </c>
      <c r="CJ372" s="19" t="e">
        <f aca="false">NA()</f>
        <v>#N/A</v>
      </c>
      <c r="CK372" s="19" t="e">
        <f aca="false">NA()</f>
        <v>#N/A</v>
      </c>
      <c r="CL372" s="19" t="e">
        <f aca="false">NA()</f>
        <v>#N/A</v>
      </c>
      <c r="CM372" s="19" t="e">
        <f aca="false">NA()</f>
        <v>#N/A</v>
      </c>
    </row>
    <row r="373" customFormat="false" ht="12.75" hidden="false" customHeight="false" outlineLevel="0" collapsed="false">
      <c r="AB373" s="18" t="s">
        <v>12</v>
      </c>
      <c r="AC373" s="19" t="n">
        <f aca="false">AC372+1</f>
        <v>9</v>
      </c>
      <c r="AD373" s="19" t="n">
        <f aca="false">VLOOKUP(AB373,$U$20:$V$28,2)+AC373</f>
        <v>449</v>
      </c>
      <c r="AE373" s="19" t="e">
        <f aca="false">NA()</f>
        <v>#N/A</v>
      </c>
      <c r="AF373" s="19" t="e">
        <f aca="false">NA()</f>
        <v>#N/A</v>
      </c>
      <c r="AG373" s="19" t="e">
        <f aca="false">NA()</f>
        <v>#N/A</v>
      </c>
      <c r="AH373" s="19" t="e">
        <f aca="false">NA()</f>
        <v>#N/A</v>
      </c>
      <c r="AI373" s="19" t="e">
        <f aca="false">NA()</f>
        <v>#N/A</v>
      </c>
      <c r="AJ373" s="19" t="e">
        <f aca="false">NA()</f>
        <v>#N/A</v>
      </c>
      <c r="AK373" s="19" t="e">
        <f aca="false">NA()</f>
        <v>#N/A</v>
      </c>
      <c r="AL373" s="19" t="e">
        <f aca="false">NA()</f>
        <v>#N/A</v>
      </c>
      <c r="AM373" s="19" t="e">
        <f aca="false">NA()</f>
        <v>#N/A</v>
      </c>
      <c r="AN373" s="19" t="e">
        <f aca="false">NA()</f>
        <v>#N/A</v>
      </c>
      <c r="AO373" s="19" t="e">
        <f aca="false">NA()</f>
        <v>#N/A</v>
      </c>
      <c r="AP373" s="19" t="e">
        <f aca="false">NA()</f>
        <v>#N/A</v>
      </c>
      <c r="AQ373" s="19" t="e">
        <f aca="false">NA()</f>
        <v>#N/A</v>
      </c>
      <c r="AR373" s="19" t="e">
        <f aca="false">NA()</f>
        <v>#N/A</v>
      </c>
      <c r="AS373" s="19" t="e">
        <f aca="false">NA()</f>
        <v>#N/A</v>
      </c>
      <c r="AT373" s="19" t="e">
        <f aca="false">NA()</f>
        <v>#N/A</v>
      </c>
      <c r="AU373" s="19" t="e">
        <f aca="false">NA()</f>
        <v>#N/A</v>
      </c>
      <c r="AV373" s="19" t="e">
        <f aca="false">NA()</f>
        <v>#N/A</v>
      </c>
      <c r="AW373" s="19" t="e">
        <f aca="false">NA()</f>
        <v>#N/A</v>
      </c>
      <c r="AX373" s="19" t="e">
        <f aca="false">NA()</f>
        <v>#N/A</v>
      </c>
      <c r="AY373" s="19" t="e">
        <f aca="false">NA()</f>
        <v>#N/A</v>
      </c>
      <c r="AZ373" s="19" t="e">
        <f aca="false">NA()</f>
        <v>#N/A</v>
      </c>
      <c r="BA373" s="19" t="e">
        <f aca="false">NA()</f>
        <v>#N/A</v>
      </c>
      <c r="BB373" s="19" t="e">
        <f aca="false">NA()</f>
        <v>#N/A</v>
      </c>
      <c r="BC373" s="19" t="e">
        <f aca="false">NA()</f>
        <v>#N/A</v>
      </c>
      <c r="BD373" s="19" t="e">
        <f aca="false">NA()</f>
        <v>#N/A</v>
      </c>
      <c r="BE373" s="19" t="e">
        <f aca="false">NA()</f>
        <v>#N/A</v>
      </c>
      <c r="BF373" s="19" t="e">
        <f aca="false">NA()</f>
        <v>#N/A</v>
      </c>
      <c r="BG373" s="19" t="e">
        <f aca="false">NA()</f>
        <v>#N/A</v>
      </c>
      <c r="BH373" s="19" t="e">
        <f aca="false">NA()</f>
        <v>#N/A</v>
      </c>
      <c r="BI373" s="19" t="e">
        <f aca="false">NA()</f>
        <v>#N/A</v>
      </c>
      <c r="BJ373" s="19" t="e">
        <f aca="false">NA()</f>
        <v>#N/A</v>
      </c>
      <c r="BK373" s="19" t="e">
        <f aca="false">NA()</f>
        <v>#N/A</v>
      </c>
      <c r="BL373" s="19" t="e">
        <f aca="false">NA()</f>
        <v>#N/A</v>
      </c>
      <c r="BM373" s="19" t="e">
        <f aca="false">NA()</f>
        <v>#N/A</v>
      </c>
      <c r="BN373" s="19" t="e">
        <f aca="false">NA()</f>
        <v>#N/A</v>
      </c>
      <c r="BO373" s="19" t="e">
        <f aca="false">NA()</f>
        <v>#N/A</v>
      </c>
      <c r="BP373" s="19" t="e">
        <f aca="false">NA()</f>
        <v>#N/A</v>
      </c>
      <c r="BQ373" s="19" t="e">
        <f aca="false">NA()</f>
        <v>#N/A</v>
      </c>
      <c r="BR373" s="19" t="e">
        <f aca="false">NA()</f>
        <v>#N/A</v>
      </c>
      <c r="BS373" s="19" t="e">
        <f aca="false">NA()</f>
        <v>#N/A</v>
      </c>
      <c r="BT373" s="19" t="e">
        <f aca="false">NA()</f>
        <v>#N/A</v>
      </c>
      <c r="BU373" s="19" t="e">
        <f aca="false">NA()</f>
        <v>#N/A</v>
      </c>
      <c r="BV373" s="19" t="e">
        <f aca="false">NA()</f>
        <v>#N/A</v>
      </c>
      <c r="BW373" s="19" t="e">
        <f aca="false">NA()</f>
        <v>#N/A</v>
      </c>
      <c r="BX373" s="19" t="e">
        <f aca="false">NA()</f>
        <v>#N/A</v>
      </c>
      <c r="BY373" s="19" t="e">
        <f aca="false">NA()</f>
        <v>#N/A</v>
      </c>
      <c r="BZ373" s="19" t="e">
        <f aca="false">NA()</f>
        <v>#N/A</v>
      </c>
      <c r="CA373" s="19" t="e">
        <f aca="false">NA()</f>
        <v>#N/A</v>
      </c>
      <c r="CB373" s="19" t="e">
        <f aca="false">NA()</f>
        <v>#N/A</v>
      </c>
      <c r="CC373" s="19" t="e">
        <f aca="false">NA()</f>
        <v>#N/A</v>
      </c>
      <c r="CD373" s="19" t="e">
        <f aca="false">NA()</f>
        <v>#N/A</v>
      </c>
      <c r="CE373" s="19" t="e">
        <f aca="false">NA()</f>
        <v>#N/A</v>
      </c>
      <c r="CF373" s="19" t="e">
        <f aca="false">NA()</f>
        <v>#N/A</v>
      </c>
      <c r="CG373" s="19" t="e">
        <f aca="false">NA()</f>
        <v>#N/A</v>
      </c>
      <c r="CH373" s="19" t="e">
        <f aca="false">NA()</f>
        <v>#N/A</v>
      </c>
      <c r="CI373" s="19" t="e">
        <f aca="false">NA()</f>
        <v>#N/A</v>
      </c>
      <c r="CJ373" s="19" t="e">
        <f aca="false">NA()</f>
        <v>#N/A</v>
      </c>
      <c r="CK373" s="19" t="e">
        <f aca="false">NA()</f>
        <v>#N/A</v>
      </c>
      <c r="CL373" s="19" t="e">
        <f aca="false">NA()</f>
        <v>#N/A</v>
      </c>
      <c r="CM373" s="19" t="e">
        <f aca="false">NA()</f>
        <v>#N/A</v>
      </c>
    </row>
    <row r="374" customFormat="false" ht="12.75" hidden="false" customHeight="false" outlineLevel="0" collapsed="false">
      <c r="AB374" s="18" t="s">
        <v>12</v>
      </c>
      <c r="AC374" s="19" t="n">
        <f aca="false">AC373+1</f>
        <v>10</v>
      </c>
      <c r="AD374" s="19" t="n">
        <f aca="false">VLOOKUP(AB374,$U$20:$V$28,2)+AC374</f>
        <v>450</v>
      </c>
      <c r="AE374" s="19" t="n">
        <v>1.86937470738332</v>
      </c>
      <c r="AF374" s="19" t="n">
        <v>1.94990157633618</v>
      </c>
      <c r="AG374" s="19" t="n">
        <v>2.03103013604154</v>
      </c>
      <c r="AH374" s="19" t="n">
        <v>2.11282914428669</v>
      </c>
      <c r="AI374" s="19" t="n">
        <v>2.19536011665756</v>
      </c>
      <c r="AJ374" s="19" t="n">
        <v>2.27867849627644</v>
      </c>
      <c r="AK374" s="19" t="n">
        <v>2.3628345938553</v>
      </c>
      <c r="AL374" s="19" t="n">
        <v>2.44787435079319</v>
      </c>
      <c r="AM374" s="19" t="n">
        <v>2.53383996437651</v>
      </c>
      <c r="AN374" s="19" t="n">
        <v>2.62077040439399</v>
      </c>
      <c r="AO374" s="19" t="n">
        <v>2.70870184342865</v>
      </c>
      <c r="AP374" s="19" t="n">
        <v>2.79766801792137</v>
      </c>
      <c r="AQ374" s="19" t="n">
        <v>2.88763639143123</v>
      </c>
      <c r="AR374" s="19" t="n">
        <v>2.97875428045681</v>
      </c>
      <c r="AS374" s="19" t="n">
        <v>3.07099486666159</v>
      </c>
      <c r="AT374" s="19" t="n">
        <v>3.16438461447899</v>
      </c>
      <c r="AU374" s="19" t="n">
        <v>3.25894868147412</v>
      </c>
      <c r="AV374" s="19" t="n">
        <v>3.35471106161675</v>
      </c>
      <c r="AW374" s="19" t="n">
        <v>3.45169471056898</v>
      </c>
      <c r="AX374" s="19" t="n">
        <v>3.54992165580702</v>
      </c>
      <c r="AY374" s="19" t="n">
        <v>3.64941309389907</v>
      </c>
      <c r="AZ374" s="19" t="n">
        <v>3.75018947686273</v>
      </c>
      <c r="BA374" s="19" t="n">
        <v>3.85227058920379</v>
      </c>
      <c r="BB374" s="19" t="n">
        <v>3.95567561697754</v>
      </c>
      <c r="BC374" s="19" t="n">
        <v>4.06042321000109</v>
      </c>
      <c r="BD374" s="19" t="n">
        <v>4.16653153817082</v>
      </c>
      <c r="BE374" s="19" t="n">
        <v>4.27401834269563</v>
      </c>
      <c r="BF374" s="19" t="n">
        <v>4.38290098293816</v>
      </c>
      <c r="BG374" s="19" t="n">
        <v>4.49319647945712</v>
      </c>
      <c r="BH374" s="19" t="n">
        <v>4.60492155376228</v>
      </c>
      <c r="BI374" s="19" t="n">
        <v>4.71809266522453</v>
      </c>
      <c r="BJ374" s="19" t="n">
        <v>4.8327260455259</v>
      </c>
      <c r="BK374" s="19" t="n">
        <v>4.94883773098601</v>
      </c>
      <c r="BL374" s="19" t="n">
        <v>5.06644359306031</v>
      </c>
      <c r="BM374" s="19" t="n">
        <v>5.18555936727101</v>
      </c>
      <c r="BN374" s="19" t="n">
        <v>5.30620068080243</v>
      </c>
      <c r="BO374" s="19" t="n">
        <v>5.42838307896736</v>
      </c>
      <c r="BP374" s="19" t="n">
        <v>5.55212205073072</v>
      </c>
      <c r="BQ374" s="19" t="n">
        <v>5.67743305345816</v>
      </c>
      <c r="BR374" s="19" t="n">
        <v>5.80433153704317</v>
      </c>
      <c r="BS374" s="19" t="n">
        <v>5.9328329675529</v>
      </c>
      <c r="BT374" s="19" t="n">
        <v>6.06295285052286</v>
      </c>
      <c r="BU374" s="19" t="n">
        <v>6.1947067540217</v>
      </c>
      <c r="BV374" s="19" t="n">
        <v>6.32811033159999</v>
      </c>
      <c r="BW374" s="19" t="n">
        <v>6.46317934523145</v>
      </c>
      <c r="BX374" s="19" t="n">
        <v>6.59954832523424</v>
      </c>
      <c r="BY374" s="19" t="n">
        <v>6.73794911952104</v>
      </c>
      <c r="BZ374" s="19" t="n">
        <v>6.87805837184097</v>
      </c>
      <c r="CA374" s="19" t="n">
        <v>7.01989201226549</v>
      </c>
      <c r="CB374" s="19" t="n">
        <v>7.1634661553599</v>
      </c>
      <c r="CC374" s="19" t="n">
        <v>7.30879712215289</v>
      </c>
      <c r="CD374" s="19" t="e">
        <f aca="false">NA()</f>
        <v>#N/A</v>
      </c>
      <c r="CE374" s="19" t="e">
        <f aca="false">NA()</f>
        <v>#N/A</v>
      </c>
      <c r="CF374" s="19" t="e">
        <f aca="false">NA()</f>
        <v>#N/A</v>
      </c>
      <c r="CG374" s="19" t="e">
        <f aca="false">NA()</f>
        <v>#N/A</v>
      </c>
      <c r="CH374" s="19" t="e">
        <f aca="false">NA()</f>
        <v>#N/A</v>
      </c>
      <c r="CI374" s="19" t="e">
        <f aca="false">NA()</f>
        <v>#N/A</v>
      </c>
      <c r="CJ374" s="19" t="e">
        <f aca="false">NA()</f>
        <v>#N/A</v>
      </c>
      <c r="CK374" s="19" t="e">
        <f aca="false">NA()</f>
        <v>#N/A</v>
      </c>
      <c r="CL374" s="19" t="e">
        <f aca="false">NA()</f>
        <v>#N/A</v>
      </c>
      <c r="CM374" s="19" t="e">
        <f aca="false">NA()</f>
        <v>#N/A</v>
      </c>
    </row>
    <row r="375" customFormat="false" ht="12.75" hidden="false" customHeight="false" outlineLevel="0" collapsed="false">
      <c r="AB375" s="18" t="s">
        <v>12</v>
      </c>
      <c r="AC375" s="19" t="n">
        <f aca="false">AC374+1</f>
        <v>11</v>
      </c>
      <c r="AD375" s="19" t="n">
        <f aca="false">VLOOKUP(AB375,$U$20:$V$28,2)+AC375</f>
        <v>451</v>
      </c>
      <c r="AE375" s="19" t="n">
        <v>1.84850237995328</v>
      </c>
      <c r="AF375" s="19" t="n">
        <v>1.92823463990452</v>
      </c>
      <c r="AG375" s="19" t="n">
        <v>2.00856941572278</v>
      </c>
      <c r="AH375" s="19" t="n">
        <v>2.08957467719484</v>
      </c>
      <c r="AI375" s="19" t="n">
        <v>2.17131124511596</v>
      </c>
      <c r="AJ375" s="19" t="n">
        <v>2.25383394604303</v>
      </c>
      <c r="AK375" s="19" t="n">
        <v>2.33719254027763</v>
      </c>
      <c r="AL375" s="19" t="n">
        <v>2.42143247514237</v>
      </c>
      <c r="AM375" s="19" t="n">
        <v>2.50659550211595</v>
      </c>
      <c r="AN375" s="19" t="n">
        <v>2.59272018676807</v>
      </c>
      <c r="AO375" s="19" t="n">
        <v>2.67984233347432</v>
      </c>
      <c r="AP375" s="19" t="n">
        <v>2.76799534178909</v>
      </c>
      <c r="AQ375" s="19" t="n">
        <v>2.85714707647013</v>
      </c>
      <c r="AR375" s="19" t="n">
        <v>2.94744326352774</v>
      </c>
      <c r="AS375" s="19" t="n">
        <v>3.03885742988793</v>
      </c>
      <c r="AT375" s="19" t="n">
        <v>3.13141579570337</v>
      </c>
      <c r="AU375" s="19" t="n">
        <v>3.22514329077812</v>
      </c>
      <c r="AV375" s="19" t="n">
        <v>3.32006369595146</v>
      </c>
      <c r="AW375" s="19" t="n">
        <v>3.41619976672984</v>
      </c>
      <c r="AX375" s="19" t="n">
        <v>3.51357334195006</v>
      </c>
      <c r="AY375" s="19" t="n">
        <v>3.61220543976591</v>
      </c>
      <c r="AZ375" s="19" t="n">
        <v>3.71211634285688</v>
      </c>
      <c r="BA375" s="19" t="n">
        <v>3.81332567444017</v>
      </c>
      <c r="BB375" s="19" t="n">
        <v>3.91585246640977</v>
      </c>
      <c r="BC375" s="19" t="n">
        <v>4.01971522071651</v>
      </c>
      <c r="BD375" s="19" t="n">
        <v>4.12493196493085</v>
      </c>
      <c r="BE375" s="19" t="n">
        <v>4.23152030278846</v>
      </c>
      <c r="BF375" s="19" t="n">
        <v>4.33949746040181</v>
      </c>
      <c r="BG375" s="19" t="n">
        <v>4.44888032872314</v>
      </c>
      <c r="BH375" s="19" t="n">
        <v>4.55968550276363</v>
      </c>
      <c r="BI375" s="19" t="n">
        <v>4.67192931800541</v>
      </c>
      <c r="BJ375" s="19" t="n">
        <v>4.7856278843862</v>
      </c>
      <c r="BK375" s="19" t="n">
        <v>4.90079711818853</v>
      </c>
      <c r="BL375" s="19" t="n">
        <v>5.01745277212513</v>
      </c>
      <c r="BM375" s="19" t="n">
        <v>5.13561046387779</v>
      </c>
      <c r="BN375" s="19" t="n">
        <v>5.25528570331821</v>
      </c>
      <c r="BO375" s="19" t="n">
        <v>5.37649391861496</v>
      </c>
      <c r="BP375" s="19" t="n">
        <v>5.49925048140987</v>
      </c>
      <c r="BQ375" s="19" t="n">
        <v>5.62357073122963</v>
      </c>
      <c r="BR375" s="19" t="n">
        <v>5.74946999928362</v>
      </c>
      <c r="BS375" s="19" t="n">
        <v>5.87696363178663</v>
      </c>
      <c r="BT375" s="19" t="n">
        <v>6.00606701293441</v>
      </c>
      <c r="BU375" s="19" t="n">
        <v>6.13679558765179</v>
      </c>
      <c r="BV375" s="19" t="n">
        <v>6.26916488422555</v>
      </c>
      <c r="BW375" s="19" t="n">
        <v>6.40319053692878</v>
      </c>
      <c r="BX375" s="19" t="n">
        <v>6.5385109872381</v>
      </c>
      <c r="BY375" s="19" t="n">
        <v>6.6758503632674</v>
      </c>
      <c r="BZ375" s="19" t="n">
        <v>6.81488877135302</v>
      </c>
      <c r="CA375" s="19" t="n">
        <v>6.95564200631033</v>
      </c>
      <c r="CB375" s="19" t="n">
        <v>7.09812604384204</v>
      </c>
      <c r="CC375" s="19" t="n">
        <v>7.24235706219183</v>
      </c>
      <c r="CD375" s="19" t="n">
        <v>7.38835146429298</v>
      </c>
      <c r="CE375" s="19" t="e">
        <f aca="false">NA()</f>
        <v>#N/A</v>
      </c>
      <c r="CF375" s="19" t="e">
        <f aca="false">NA()</f>
        <v>#N/A</v>
      </c>
      <c r="CG375" s="19" t="e">
        <f aca="false">NA()</f>
        <v>#N/A</v>
      </c>
      <c r="CH375" s="19" t="e">
        <f aca="false">NA()</f>
        <v>#N/A</v>
      </c>
      <c r="CI375" s="19" t="e">
        <f aca="false">NA()</f>
        <v>#N/A</v>
      </c>
      <c r="CJ375" s="19" t="e">
        <f aca="false">NA()</f>
        <v>#N/A</v>
      </c>
      <c r="CK375" s="19" t="e">
        <f aca="false">NA()</f>
        <v>#N/A</v>
      </c>
      <c r="CL375" s="19" t="e">
        <f aca="false">NA()</f>
        <v>#N/A</v>
      </c>
      <c r="CM375" s="19" t="e">
        <f aca="false">NA()</f>
        <v>#N/A</v>
      </c>
    </row>
    <row r="376" customFormat="false" ht="12.75" hidden="false" customHeight="false" outlineLevel="0" collapsed="false">
      <c r="AB376" s="18" t="s">
        <v>12</v>
      </c>
      <c r="AC376" s="19" t="n">
        <f aca="false">AC375+1</f>
        <v>12</v>
      </c>
      <c r="AD376" s="19" t="n">
        <f aca="false">VLOOKUP(AB376,$U$20:$V$28,2)+AC376</f>
        <v>452</v>
      </c>
      <c r="AE376" s="19" t="n">
        <v>1.82755271330171</v>
      </c>
      <c r="AF376" s="19" t="n">
        <v>1.90648741994905</v>
      </c>
      <c r="AG376" s="19" t="n">
        <v>1.98602547063525</v>
      </c>
      <c r="AH376" s="19" t="n">
        <v>2.06623404422678</v>
      </c>
      <c r="AI376" s="19" t="n">
        <v>2.14717326415378</v>
      </c>
      <c r="AJ376" s="19" t="n">
        <v>2.22889733812318</v>
      </c>
      <c r="AK376" s="19" t="n">
        <v>2.31145547398667</v>
      </c>
      <c r="AL376" s="19" t="n">
        <v>2.39489262315971</v>
      </c>
      <c r="AM376" s="19" t="n">
        <v>2.47925008966146</v>
      </c>
      <c r="AN376" s="19" t="n">
        <v>2.56456603334477</v>
      </c>
      <c r="AO376" s="19" t="n">
        <v>2.65087588901349</v>
      </c>
      <c r="AP376" s="19" t="n">
        <v>2.73821271808723</v>
      </c>
      <c r="AQ376" s="19" t="n">
        <v>2.82654478800898</v>
      </c>
      <c r="AR376" s="19" t="n">
        <v>2.91601622840748</v>
      </c>
      <c r="AS376" s="19" t="n">
        <v>3.00660091275057</v>
      </c>
      <c r="AT376" s="19" t="n">
        <v>3.09832481600501</v>
      </c>
      <c r="AU376" s="19" t="n">
        <v>3.1912126393699</v>
      </c>
      <c r="AV376" s="19" t="n">
        <v>3.28528794976429</v>
      </c>
      <c r="AW376" s="19" t="n">
        <v>3.38057330179734</v>
      </c>
      <c r="AX376" s="19" t="n">
        <v>3.47709034496748</v>
      </c>
      <c r="AY376" s="19" t="n">
        <v>3.57485991835298</v>
      </c>
      <c r="AZ376" s="19" t="n">
        <v>3.67390213466778</v>
      </c>
      <c r="BA376" s="19" t="n">
        <v>3.77423645524285</v>
      </c>
      <c r="BB376" s="19" t="n">
        <v>3.87588175723965</v>
      </c>
      <c r="BC376" s="19" t="n">
        <v>3.97885639419486</v>
      </c>
      <c r="BD376" s="19" t="n">
        <v>4.08317825082563</v>
      </c>
      <c r="BE376" s="19" t="n">
        <v>4.18886479288502</v>
      </c>
      <c r="BF376" s="19" t="n">
        <v>4.2959331127416</v>
      </c>
      <c r="BG376" s="19" t="n">
        <v>4.4043999712609</v>
      </c>
      <c r="BH376" s="19" t="n">
        <v>4.51428183648679</v>
      </c>
      <c r="BI376" s="19" t="n">
        <v>4.62559491955358</v>
      </c>
      <c r="BJ376" s="19" t="n">
        <v>4.73835520820356</v>
      </c>
      <c r="BK376" s="19" t="n">
        <v>4.85257849823743</v>
      </c>
      <c r="BL376" s="19" t="n">
        <v>4.96828042318521</v>
      </c>
      <c r="BM376" s="19" t="n">
        <v>5.0854764824516</v>
      </c>
      <c r="BN376" s="19" t="n">
        <v>5.20418206816103</v>
      </c>
      <c r="BO376" s="19" t="n">
        <v>5.32441249090375</v>
      </c>
      <c r="BP376" s="19" t="n">
        <v>5.44618300456384</v>
      </c>
      <c r="BQ376" s="19" t="n">
        <v>5.56950883039232</v>
      </c>
      <c r="BR376" s="19" t="n">
        <v>5.69440518047475</v>
      </c>
      <c r="BS376" s="19" t="n">
        <v>5.82088728072944</v>
      </c>
      <c r="BT376" s="19" t="n">
        <v>5.94897039356278</v>
      </c>
      <c r="BU376" s="19" t="n">
        <v>6.07866984029951</v>
      </c>
      <c r="BV376" s="19" t="n">
        <v>6.21000102349843</v>
      </c>
      <c r="BW376" s="19" t="n">
        <v>6.34297944925888</v>
      </c>
      <c r="BX376" s="19" t="n">
        <v>6.47724748470808</v>
      </c>
      <c r="BY376" s="19" t="n">
        <v>6.61352150955664</v>
      </c>
      <c r="BZ376" s="19" t="n">
        <v>6.75148510555817</v>
      </c>
      <c r="CA376" s="19" t="n">
        <v>6.89115393177082</v>
      </c>
      <c r="CB376" s="19" t="n">
        <v>7.03254382452017</v>
      </c>
      <c r="CC376" s="19" t="n">
        <v>7.17567081873579</v>
      </c>
      <c r="CD376" s="19" t="n">
        <v>7.32055116977382</v>
      </c>
      <c r="CE376" s="19" t="n">
        <v>7.46720137581432</v>
      </c>
      <c r="CF376" s="19" t="e">
        <f aca="false">NA()</f>
        <v>#N/A</v>
      </c>
      <c r="CG376" s="19" t="e">
        <f aca="false">NA()</f>
        <v>#N/A</v>
      </c>
      <c r="CH376" s="19" t="e">
        <f aca="false">NA()</f>
        <v>#N/A</v>
      </c>
      <c r="CI376" s="19" t="e">
        <f aca="false">NA()</f>
        <v>#N/A</v>
      </c>
      <c r="CJ376" s="19" t="e">
        <f aca="false">NA()</f>
        <v>#N/A</v>
      </c>
      <c r="CK376" s="19" t="e">
        <f aca="false">NA()</f>
        <v>#N/A</v>
      </c>
      <c r="CL376" s="19" t="e">
        <f aca="false">NA()</f>
        <v>#N/A</v>
      </c>
      <c r="CM376" s="19" t="e">
        <f aca="false">NA()</f>
        <v>#N/A</v>
      </c>
    </row>
    <row r="377" customFormat="false" ht="12.75" hidden="false" customHeight="false" outlineLevel="0" collapsed="false">
      <c r="AB377" s="18" t="s">
        <v>12</v>
      </c>
      <c r="AC377" s="19" t="n">
        <f aca="false">AC376+1</f>
        <v>13</v>
      </c>
      <c r="AD377" s="19" t="n">
        <f aca="false">VLOOKUP(AB377,$U$20:$V$28,2)+AC377</f>
        <v>453</v>
      </c>
      <c r="AE377" s="19" t="n">
        <v>1.80652422217692</v>
      </c>
      <c r="AF377" s="19" t="n">
        <v>1.88465837467455</v>
      </c>
      <c r="AG377" s="19" t="n">
        <v>1.96339670249895</v>
      </c>
      <c r="AH377" s="19" t="n">
        <v>2.04280559062036</v>
      </c>
      <c r="AI377" s="19" t="n">
        <v>2.12294446247995</v>
      </c>
      <c r="AJ377" s="19" t="n">
        <v>2.20386690460618</v>
      </c>
      <c r="AK377" s="19" t="n">
        <v>2.28562157032228</v>
      </c>
      <c r="AL377" s="19" t="n">
        <v>2.36825291327064</v>
      </c>
      <c r="AM377" s="19" t="n">
        <v>2.45180178832727</v>
      </c>
      <c r="AN377" s="19" t="n">
        <v>2.53630594810166</v>
      </c>
      <c r="AO377" s="19" t="n">
        <v>2.62180045643538</v>
      </c>
      <c r="AP377" s="19" t="n">
        <v>2.708318035341</v>
      </c>
      <c r="AQ377" s="19" t="n">
        <v>2.7958273564619</v>
      </c>
      <c r="AR377" s="19" t="n">
        <v>2.88447094703874</v>
      </c>
      <c r="AS377" s="19" t="n">
        <v>2.97422302838508</v>
      </c>
      <c r="AT377" s="19" t="n">
        <v>3.06510932935928</v>
      </c>
      <c r="AU377" s="19" t="n">
        <v>3.15715432169528</v>
      </c>
      <c r="AV377" s="19" t="n">
        <v>3.25038135758707</v>
      </c>
      <c r="AW377" s="19" t="n">
        <v>3.34481278999059</v>
      </c>
      <c r="AX377" s="19" t="n">
        <v>3.44047007835351</v>
      </c>
      <c r="AY377" s="19" t="n">
        <v>3.53737388200482</v>
      </c>
      <c r="AZ377" s="19" t="n">
        <v>3.63554414305336</v>
      </c>
      <c r="BA377" s="19" t="n">
        <v>3.7350001603348</v>
      </c>
      <c r="BB377" s="19" t="n">
        <v>3.83576065569588</v>
      </c>
      <c r="BC377" s="19" t="n">
        <v>3.93784383370068</v>
      </c>
      <c r="BD377" s="19" t="n">
        <v>4.04126743567559</v>
      </c>
      <c r="BE377" s="19" t="n">
        <v>4.14604878887186</v>
      </c>
      <c r="BF377" s="19" t="n">
        <v>4.25220485141094</v>
      </c>
      <c r="BG377" s="19" t="n">
        <v>4.35975225358218</v>
      </c>
      <c r="BH377" s="19" t="n">
        <v>4.46870733598444</v>
      </c>
      <c r="BI377" s="19" t="n">
        <v>4.57908618493636</v>
      </c>
      <c r="BJ377" s="19" t="n">
        <v>4.690904665525</v>
      </c>
      <c r="BK377" s="19" t="n">
        <v>4.80417845261591</v>
      </c>
      <c r="BL377" s="19" t="n">
        <v>4.91892306010797</v>
      </c>
      <c r="BM377" s="19" t="n">
        <v>5.03515386868378</v>
      </c>
      <c r="BN377" s="19" t="n">
        <v>5.15288615227746</v>
      </c>
      <c r="BO377" s="19" t="n">
        <v>5.27213510345856</v>
      </c>
      <c r="BP377" s="19" t="n">
        <v>5.39291585791028</v>
      </c>
      <c r="BQ377" s="19" t="n">
        <v>5.51524351816303</v>
      </c>
      <c r="BR377" s="19" t="n">
        <v>5.63913317673029</v>
      </c>
      <c r="BS377" s="19" t="n">
        <v>5.76459993878128</v>
      </c>
      <c r="BT377" s="19" t="n">
        <v>5.89165894447478</v>
      </c>
      <c r="BU377" s="19" t="n">
        <v>6.02032539107038</v>
      </c>
      <c r="BV377" s="19" t="n">
        <v>6.15061455492588</v>
      </c>
      <c r="BW377" s="19" t="n">
        <v>6.28254181348456</v>
      </c>
      <c r="BX377" s="19" t="n">
        <v>6.4157534742948</v>
      </c>
      <c r="BY377" s="19" t="n">
        <v>6.55095813951001</v>
      </c>
      <c r="BZ377" s="19" t="n">
        <v>6.68784287937762</v>
      </c>
      <c r="CA377" s="19" t="n">
        <v>6.8264232166877</v>
      </c>
      <c r="CB377" s="19" t="n">
        <v>6.9667148478643</v>
      </c>
      <c r="CC377" s="19" t="n">
        <v>7.10873366398367</v>
      </c>
      <c r="CD377" s="19" t="n">
        <v>7.25249577226953</v>
      </c>
      <c r="CE377" s="19" t="n">
        <v>7.39801751815259</v>
      </c>
      <c r="CF377" s="19" t="n">
        <v>7.54531550798394</v>
      </c>
      <c r="CG377" s="19" t="e">
        <f aca="false">NA()</f>
        <v>#N/A</v>
      </c>
      <c r="CH377" s="19" t="e">
        <f aca="false">NA()</f>
        <v>#N/A</v>
      </c>
      <c r="CI377" s="19" t="e">
        <f aca="false">NA()</f>
        <v>#N/A</v>
      </c>
      <c r="CJ377" s="19" t="e">
        <f aca="false">NA()</f>
        <v>#N/A</v>
      </c>
      <c r="CK377" s="19" t="e">
        <f aca="false">NA()</f>
        <v>#N/A</v>
      </c>
      <c r="CL377" s="19" t="e">
        <f aca="false">NA()</f>
        <v>#N/A</v>
      </c>
      <c r="CM377" s="19" t="e">
        <f aca="false">NA()</f>
        <v>#N/A</v>
      </c>
    </row>
    <row r="378" customFormat="false" ht="12.75" hidden="false" customHeight="false" outlineLevel="0" collapsed="false">
      <c r="AB378" s="18" t="s">
        <v>12</v>
      </c>
      <c r="AC378" s="19" t="n">
        <f aca="false">AC377+1</f>
        <v>14</v>
      </c>
      <c r="AD378" s="19" t="n">
        <f aca="false">VLOOKUP(AB378,$U$20:$V$28,2)+AC378</f>
        <v>454</v>
      </c>
      <c r="AE378" s="19" t="n">
        <v>1.78541536241012</v>
      </c>
      <c r="AF378" s="19" t="n">
        <v>1.86274590112577</v>
      </c>
      <c r="AG378" s="19" t="n">
        <v>1.9406814496332</v>
      </c>
      <c r="AH378" s="19" t="n">
        <v>2.01928759597224</v>
      </c>
      <c r="AI378" s="19" t="n">
        <v>2.09862306091977</v>
      </c>
      <c r="AJ378" s="19" t="n">
        <v>2.17874080745175</v>
      </c>
      <c r="AK378" s="19" t="n">
        <v>2.25968893224355</v>
      </c>
      <c r="AL378" s="19" t="n">
        <v>2.3415113892621</v>
      </c>
      <c r="AM378" s="19" t="n">
        <v>2.42424858252367</v>
      </c>
      <c r="AN378" s="19" t="n">
        <v>2.50793785583795</v>
      </c>
      <c r="AO378" s="19" t="n">
        <v>2.59261390066644</v>
      </c>
      <c r="AP378" s="19" t="n">
        <v>2.6783090983175</v>
      </c>
      <c r="AQ378" s="19" t="n">
        <v>2.76499252617969</v>
      </c>
      <c r="AR378" s="19" t="n">
        <v>2.85280510298148</v>
      </c>
      <c r="AS378" s="19" t="n">
        <v>2.94172139921155</v>
      </c>
      <c r="AT378" s="19" t="n">
        <v>3.03176689667925</v>
      </c>
      <c r="AU378" s="19" t="n">
        <v>3.1229658367764</v>
      </c>
      <c r="AV378" s="19" t="n">
        <v>3.21534135615123</v>
      </c>
      <c r="AW378" s="19" t="n">
        <v>3.30891560533582</v>
      </c>
      <c r="AX378" s="19" t="n">
        <v>3.40370985300068</v>
      </c>
      <c r="AY378" s="19" t="n">
        <v>3.49974457803854</v>
      </c>
      <c r="AZ378" s="19" t="n">
        <v>3.59703955130115</v>
      </c>
      <c r="BA378" s="19" t="n">
        <v>3.69561390850779</v>
      </c>
      <c r="BB378" s="19" t="n">
        <v>3.7954862155969</v>
      </c>
      <c r="BC378" s="19" t="n">
        <v>3.89667452759062</v>
      </c>
      <c r="BD378" s="19" t="n">
        <v>3.99919644187652</v>
      </c>
      <c r="BE378" s="19" t="n">
        <v>4.10306914667473</v>
      </c>
      <c r="BF378" s="19" t="n">
        <v>4.2083094653465</v>
      </c>
      <c r="BG378" s="19" t="n">
        <v>4.31493389710596</v>
      </c>
      <c r="BH378" s="19" t="n">
        <v>4.42295865461985</v>
      </c>
      <c r="BI378" s="19" t="n">
        <v>4.5323996989141</v>
      </c>
      <c r="BJ378" s="19" t="n">
        <v>4.64327277195182</v>
      </c>
      <c r="BK378" s="19" t="n">
        <v>4.75559342720116</v>
      </c>
      <c r="BL378" s="19" t="n">
        <v>4.86937705847267</v>
      </c>
      <c r="BM378" s="19" t="n">
        <v>4.98463892727309</v>
      </c>
      <c r="BN378" s="19" t="n">
        <v>5.10139418889452</v>
      </c>
      <c r="BO378" s="19" t="n">
        <v>5.21965791743475</v>
      </c>
      <c r="BP378" s="19" t="n">
        <v>5.33944512992437</v>
      </c>
      <c r="BQ378" s="19" t="n">
        <v>5.4607708097194</v>
      </c>
      <c r="BR378" s="19" t="n">
        <v>5.58364992930428</v>
      </c>
      <c r="BS378" s="19" t="n">
        <v>5.70809747263764</v>
      </c>
      <c r="BT378" s="19" t="n">
        <v>5.83412845716345</v>
      </c>
      <c r="BU378" s="19" t="n">
        <v>5.96175795560197</v>
      </c>
      <c r="BV378" s="19" t="n">
        <v>6.09100111762766</v>
      </c>
      <c r="BW378" s="19" t="n">
        <v>6.22187319153605</v>
      </c>
      <c r="BX378" s="19" t="n">
        <v>6.35402444035654</v>
      </c>
      <c r="BY378" s="19" t="n">
        <v>6.48815565896036</v>
      </c>
      <c r="BZ378" s="19" t="n">
        <v>6.62395741942139</v>
      </c>
      <c r="CA378" s="19" t="n">
        <v>6.76144510774083</v>
      </c>
      <c r="CB378" s="19" t="n">
        <v>6.90063427990652</v>
      </c>
      <c r="CC378" s="19" t="n">
        <v>7.0415406825916</v>
      </c>
      <c r="CD378" s="19" t="n">
        <v>7.1841802743212</v>
      </c>
      <c r="CE378" s="19" t="n">
        <v>7.32856924719288</v>
      </c>
      <c r="CF378" s="19" t="n">
        <v>7.47472404923879</v>
      </c>
      <c r="CG378" s="19" t="n">
        <v>7.62266140752054</v>
      </c>
      <c r="CH378" s="19" t="e">
        <f aca="false">NA()</f>
        <v>#N/A</v>
      </c>
      <c r="CI378" s="19" t="e">
        <f aca="false">NA()</f>
        <v>#N/A</v>
      </c>
      <c r="CJ378" s="19" t="e">
        <f aca="false">NA()</f>
        <v>#N/A</v>
      </c>
      <c r="CK378" s="19" t="e">
        <f aca="false">NA()</f>
        <v>#N/A</v>
      </c>
      <c r="CL378" s="19" t="e">
        <f aca="false">NA()</f>
        <v>#N/A</v>
      </c>
      <c r="CM378" s="19" t="e">
        <f aca="false">NA()</f>
        <v>#N/A</v>
      </c>
    </row>
    <row r="379" customFormat="false" ht="12.75" hidden="false" customHeight="false" outlineLevel="0" collapsed="false">
      <c r="AB379" s="18" t="s">
        <v>12</v>
      </c>
      <c r="AC379" s="19" t="n">
        <f aca="false">AC378+1</f>
        <v>15</v>
      </c>
      <c r="AD379" s="19" t="n">
        <f aca="false">VLOOKUP(AB379,$U$20:$V$28,2)+AC379</f>
        <v>455</v>
      </c>
      <c r="AE379" s="19" t="n">
        <v>1.76422452692327</v>
      </c>
      <c r="AF379" s="19" t="n">
        <v>1.84074833104327</v>
      </c>
      <c r="AG379" s="19" t="n">
        <v>1.91787798266067</v>
      </c>
      <c r="AH379" s="19" t="n">
        <v>1.99567826979003</v>
      </c>
      <c r="AI379" s="19" t="n">
        <v>2.0742072078152</v>
      </c>
      <c r="AJ379" s="19" t="n">
        <v>2.15351713373805</v>
      </c>
      <c r="AK379" s="19" t="n">
        <v>2.2336555854244</v>
      </c>
      <c r="AL379" s="19" t="n">
        <v>2.3146660152252</v>
      </c>
      <c r="AM379" s="19" t="n">
        <v>2.3965883745461</v>
      </c>
      <c r="AN379" s="19" t="n">
        <v>2.47945959680941</v>
      </c>
      <c r="AO379" s="19" t="n">
        <v>2.56331399965047</v>
      </c>
      <c r="AP379" s="19" t="n">
        <v>2.64818362235028</v>
      </c>
      <c r="AQ379" s="19" t="n">
        <v>2.73403794961831</v>
      </c>
      <c r="AR379" s="19" t="n">
        <v>2.82101628542418</v>
      </c>
      <c r="AS379" s="19" t="n">
        <v>2.90909355078774</v>
      </c>
      <c r="AT379" s="19" t="n">
        <v>2.99829497950991</v>
      </c>
      <c r="AU379" s="19" t="n">
        <v>3.08864458174585</v>
      </c>
      <c r="AV379" s="19" t="n">
        <v>3.18016527776099</v>
      </c>
      <c r="AW379" s="19" t="n">
        <v>3.27287901487742</v>
      </c>
      <c r="AX379" s="19" t="n">
        <v>3.36680687024762</v>
      </c>
      <c r="AY379" s="19" t="n">
        <v>3.46196914162735</v>
      </c>
      <c r="AZ379" s="19" t="n">
        <v>3.55838542794617</v>
      </c>
      <c r="BA379" s="19" t="n">
        <v>3.65607470117353</v>
      </c>
      <c r="BB379" s="19" t="n">
        <v>3.7550553707341</v>
      </c>
      <c r="BC379" s="19" t="n">
        <v>3.85534534152735</v>
      </c>
      <c r="BD379" s="19" t="n">
        <v>3.95696206644302</v>
      </c>
      <c r="BE379" s="19" t="n">
        <v>4.05992259413023</v>
      </c>
      <c r="BF379" s="19" t="n">
        <v>4.16424361266667</v>
      </c>
      <c r="BG379" s="19" t="n">
        <v>4.26994148968223</v>
      </c>
      <c r="BH379" s="19" t="n">
        <v>4.37703230941471</v>
      </c>
      <c r="BI379" s="19" t="n">
        <v>4.48553190711076</v>
      </c>
      <c r="BJ379" s="19" t="n">
        <v>4.59545590113138</v>
      </c>
      <c r="BK379" s="19" t="n">
        <v>4.70681972307588</v>
      </c>
      <c r="BL379" s="19" t="n">
        <v>4.81963864620013</v>
      </c>
      <c r="BM379" s="19" t="n">
        <v>4.93392781237218</v>
      </c>
      <c r="BN379" s="19" t="n">
        <v>5.04970225778139</v>
      </c>
      <c r="BO379" s="19" t="n">
        <v>5.16697693759368</v>
      </c>
      <c r="BP379" s="19" t="n">
        <v>5.28576674972625</v>
      </c>
      <c r="BQ379" s="19" t="n">
        <v>5.40608655789794</v>
      </c>
      <c r="BR379" s="19" t="n">
        <v>5.52795121409801</v>
      </c>
      <c r="BS379" s="19" t="n">
        <v>5.65137558060378</v>
      </c>
      <c r="BT379" s="19" t="n">
        <v>5.77637455166783</v>
      </c>
      <c r="BU379" s="19" t="n">
        <v>5.90296307498747</v>
      </c>
      <c r="BV379" s="19" t="n">
        <v>6.03115617306184</v>
      </c>
      <c r="BW379" s="19" t="n">
        <v>6.1609689645372</v>
      </c>
      <c r="BX379" s="19" t="n">
        <v>6.29205568328494</v>
      </c>
      <c r="BY379" s="19" t="n">
        <v>6.42510928657477</v>
      </c>
      <c r="BZ379" s="19" t="n">
        <v>6.55982386190623</v>
      </c>
      <c r="CA379" s="19" t="n">
        <v>6.69621465796047</v>
      </c>
      <c r="CB379" s="19" t="n">
        <v>6.83429708974371</v>
      </c>
      <c r="CC379" s="19" t="n">
        <v>6.97408675896521</v>
      </c>
      <c r="CD379" s="19" t="n">
        <v>7.11559947487405</v>
      </c>
      <c r="CE379" s="19" t="n">
        <v>7.25885127563918</v>
      </c>
      <c r="CF379" s="19" t="n">
        <v>7.40385845035896</v>
      </c>
      <c r="CG379" s="19" t="n">
        <v>7.55063756178959</v>
      </c>
      <c r="CH379" s="19" t="n">
        <v>7.69920546988571</v>
      </c>
      <c r="CI379" s="19" t="e">
        <f aca="false">NA()</f>
        <v>#N/A</v>
      </c>
      <c r="CJ379" s="19" t="e">
        <f aca="false">NA()</f>
        <v>#N/A</v>
      </c>
      <c r="CK379" s="19" t="e">
        <f aca="false">NA()</f>
        <v>#N/A</v>
      </c>
      <c r="CL379" s="19" t="e">
        <f aca="false">NA()</f>
        <v>#N/A</v>
      </c>
      <c r="CM379" s="19" t="e">
        <f aca="false">NA()</f>
        <v>#N/A</v>
      </c>
    </row>
    <row r="380" customFormat="false" ht="12.75" hidden="false" customHeight="false" outlineLevel="0" collapsed="false">
      <c r="AB380" s="18" t="s">
        <v>12</v>
      </c>
      <c r="AC380" s="19" t="n">
        <f aca="false">AC379+1</f>
        <v>16</v>
      </c>
      <c r="AD380" s="19" t="n">
        <f aca="false">VLOOKUP(AB380,$U$20:$V$28,2)+AC380</f>
        <v>456</v>
      </c>
      <c r="AE380" s="19" t="n">
        <v>1.74295004137691</v>
      </c>
      <c r="AF380" s="19" t="n">
        <v>1.81866392634551</v>
      </c>
      <c r="AG380" s="19" t="n">
        <v>1.89498449982394</v>
      </c>
      <c r="AH380" s="19" t="n">
        <v>1.97197574664343</v>
      </c>
      <c r="AI380" s="19" t="n">
        <v>2.04969497401028</v>
      </c>
      <c r="AJ380" s="19" t="n">
        <v>2.12819389048125</v>
      </c>
      <c r="AK380" s="19" t="n">
        <v>2.20751947290673</v>
      </c>
      <c r="AL380" s="19" t="n">
        <v>2.2877146700416</v>
      </c>
      <c r="AM380" s="19" t="n">
        <v>2.3688189788942</v>
      </c>
      <c r="AN380" s="19" t="n">
        <v>2.45086892087952</v>
      </c>
      <c r="AO380" s="19" t="n">
        <v>2.53389843833099</v>
      </c>
      <c r="AP380" s="19" t="n">
        <v>2.61793922715219</v>
      </c>
      <c r="AQ380" s="19" t="n">
        <v>2.70296118098133</v>
      </c>
      <c r="AR380" s="19" t="n">
        <v>2.78910198265501</v>
      </c>
      <c r="AS380" s="19" t="n">
        <v>2.87633690510795</v>
      </c>
      <c r="AT380" s="19" t="n">
        <v>2.96469093315363</v>
      </c>
      <c r="AU380" s="19" t="n">
        <v>3.05418784479776</v>
      </c>
      <c r="AV380" s="19" t="n">
        <v>3.1448503430688</v>
      </c>
      <c r="AW380" s="19" t="n">
        <v>3.23670017127668</v>
      </c>
      <c r="AX380" s="19" t="n">
        <v>3.32975821429985</v>
      </c>
      <c r="AY380" s="19" t="n">
        <v>3.42404458804207</v>
      </c>
      <c r="AZ380" s="19" t="n">
        <v>3.51957871883205</v>
      </c>
      <c r="BA380" s="19" t="n">
        <v>3.61637941424302</v>
      </c>
      <c r="BB380" s="19" t="n">
        <v>3.71446492656804</v>
      </c>
      <c r="BC380" s="19" t="n">
        <v>3.81385300999129</v>
      </c>
      <c r="BD380" s="19" t="n">
        <v>3.91456097233433</v>
      </c>
      <c r="BE380" s="19" t="n">
        <v>4.01660572212426</v>
      </c>
      <c r="BF380" s="19" t="n">
        <v>4.1200038116212</v>
      </c>
      <c r="BG380" s="19" t="n">
        <v>4.22477147635139</v>
      </c>
      <c r="BH380" s="19" t="n">
        <v>4.33092467161672</v>
      </c>
      <c r="BI380" s="19" t="n">
        <v>4.43847910638805</v>
      </c>
      <c r="BJ380" s="19" t="n">
        <v>4.54745027493634</v>
      </c>
      <c r="BK380" s="19" t="n">
        <v>4.65785348651102</v>
      </c>
      <c r="BL380" s="19" t="n">
        <v>4.76970389333736</v>
      </c>
      <c r="BM380" s="19" t="n">
        <v>4.88301651717246</v>
      </c>
      <c r="BN380" s="19" t="n">
        <v>4.99780627463278</v>
      </c>
      <c r="BO380" s="19" t="n">
        <v>5.11408800148292</v>
      </c>
      <c r="BP380" s="19" t="n">
        <v>5.23187647605648</v>
      </c>
      <c r="BQ380" s="19" t="n">
        <v>5.35118644196284</v>
      </c>
      <c r="BR380" s="19" t="n">
        <v>5.47203263022044</v>
      </c>
      <c r="BS380" s="19" t="n">
        <v>5.59442978094495</v>
      </c>
      <c r="BT380" s="19" t="n">
        <v>5.7183926647113</v>
      </c>
      <c r="BU380" s="19" t="n">
        <v>5.84393610370029</v>
      </c>
      <c r="BV380" s="19" t="n">
        <v>5.97107499273373</v>
      </c>
      <c r="BW380" s="19" t="n">
        <v>6.09982432029681</v>
      </c>
      <c r="BX380" s="19" t="n">
        <v>6.22984230677771</v>
      </c>
      <c r="BY380" s="19" t="n">
        <v>6.36181404090591</v>
      </c>
      <c r="BZ380" s="19" t="n">
        <v>6.49543713948368</v>
      </c>
      <c r="CA380" s="19" t="n">
        <v>6.63072671333003</v>
      </c>
      <c r="CB380" s="19" t="n">
        <v>6.76769803591305</v>
      </c>
      <c r="CC380" s="19" t="n">
        <v>6.90636656340586</v>
      </c>
      <c r="CD380" s="19" t="n">
        <v>7.04674795519224</v>
      </c>
      <c r="CE380" s="19" t="n">
        <v>7.18885809490491</v>
      </c>
      <c r="CF380" s="19" t="n">
        <v>7.33271311208104</v>
      </c>
      <c r="CG380" s="19" t="n">
        <v>7.47832940452283</v>
      </c>
      <c r="CH380" s="19" t="n">
        <v>7.62572366145454</v>
      </c>
      <c r="CI380" s="19" t="n">
        <v>7.77491288757159</v>
      </c>
      <c r="CJ380" s="19" t="e">
        <f aca="false">NA()</f>
        <v>#N/A</v>
      </c>
      <c r="CK380" s="19" t="e">
        <f aca="false">NA()</f>
        <v>#N/A</v>
      </c>
      <c r="CL380" s="19" t="e">
        <f aca="false">NA()</f>
        <v>#N/A</v>
      </c>
      <c r="CM380" s="19" t="e">
        <f aca="false">NA()</f>
        <v>#N/A</v>
      </c>
    </row>
    <row r="381" customFormat="false" ht="12.75" hidden="false" customHeight="false" outlineLevel="0" collapsed="false">
      <c r="AB381" s="18" t="s">
        <v>12</v>
      </c>
      <c r="AC381" s="19" t="n">
        <f aca="false">AC380+1</f>
        <v>17</v>
      </c>
      <c r="AD381" s="19" t="n">
        <f aca="false">VLOOKUP(AB381,$U$20:$V$28,2)+AC381</f>
        <v>457</v>
      </c>
      <c r="AE381" s="19" t="n">
        <v>1.72159015941925</v>
      </c>
      <c r="AF381" s="19" t="n">
        <v>1.79649087419713</v>
      </c>
      <c r="AG381" s="19" t="n">
        <v>1.87199912187314</v>
      </c>
      <c r="AH381" s="19" t="n">
        <v>1.94817808087114</v>
      </c>
      <c r="AI381" s="19" t="n">
        <v>2.02508434737724</v>
      </c>
      <c r="AJ381" s="19" t="n">
        <v>2.10276899898052</v>
      </c>
      <c r="AK381" s="19" t="n">
        <v>2.18127844926398</v>
      </c>
      <c r="AL381" s="19" t="n">
        <v>2.260655141365</v>
      </c>
      <c r="AM381" s="19" t="n">
        <v>2.34093811607065</v>
      </c>
      <c r="AN381" s="19" t="n">
        <v>2.42216348113475</v>
      </c>
      <c r="AO381" s="19" t="n">
        <v>2.5043648020824</v>
      </c>
      <c r="AP381" s="19" t="n">
        <v>2.5875734300614</v>
      </c>
      <c r="AQ381" s="19" t="n">
        <v>2.67175966928016</v>
      </c>
      <c r="AR381" s="19" t="n">
        <v>2.75705957493499</v>
      </c>
      <c r="AS381" s="19" t="n">
        <v>2.84344877328807</v>
      </c>
      <c r="AT381" s="19" t="n">
        <v>2.93095199916599</v>
      </c>
      <c r="AU381" s="19" t="n">
        <v>3.01959279749318</v>
      </c>
      <c r="AV381" s="19" t="n">
        <v>3.10939365318911</v>
      </c>
      <c r="AW381" s="19" t="n">
        <v>3.20037610473264</v>
      </c>
      <c r="AX381" s="19" t="n">
        <v>3.29256084395643</v>
      </c>
      <c r="AY381" s="19" t="n">
        <v>3.38596780418223</v>
      </c>
      <c r="AZ381" s="19" t="n">
        <v>3.4806162384451</v>
      </c>
      <c r="BA381" s="19" t="n">
        <v>3.57652478926217</v>
      </c>
      <c r="BB381" s="19" t="n">
        <v>3.67371155116415</v>
      </c>
      <c r="BC381" s="19" t="n">
        <v>3.77219412701494</v>
      </c>
      <c r="BD381" s="19" t="n">
        <v>3.87198967898562</v>
      </c>
      <c r="BE381" s="19" t="n">
        <v>3.97311497491884</v>
      </c>
      <c r="BF381" s="19" t="n">
        <v>4.07558643071195</v>
      </c>
      <c r="BG381" s="19" t="n">
        <v>4.17942014925727</v>
      </c>
      <c r="BH381" s="19" t="n">
        <v>4.28463195640323</v>
      </c>
      <c r="BI381" s="19" t="n">
        <v>4.39123743433805</v>
      </c>
      <c r="BJ381" s="19" t="n">
        <v>4.49925195274451</v>
      </c>
      <c r="BK381" s="19" t="n">
        <v>4.60869069803106</v>
      </c>
      <c r="BL381" s="19" t="n">
        <v>4.71956870090655</v>
      </c>
      <c r="BM381" s="19" t="n">
        <v>4.83190086253502</v>
      </c>
      <c r="BN381" s="19" t="n">
        <v>4.94570197948004</v>
      </c>
      <c r="BO381" s="19" t="n">
        <v>5.06098676762561</v>
      </c>
      <c r="BP381" s="19" t="n">
        <v>5.17776988524171</v>
      </c>
      <c r="BQ381" s="19" t="n">
        <v>5.29606595534616</v>
      </c>
      <c r="BR381" s="19" t="n">
        <v>5.41588958750098</v>
      </c>
      <c r="BS381" s="19" t="n">
        <v>5.53725539916985</v>
      </c>
      <c r="BT381" s="19" t="n">
        <v>5.66017803675357</v>
      </c>
      <c r="BU381" s="19" t="n">
        <v>5.78467219641264</v>
      </c>
      <c r="BV381" s="19" t="n">
        <v>5.91075264477904</v>
      </c>
      <c r="BW381" s="19" t="n">
        <v>6.03843423965439</v>
      </c>
      <c r="BX381" s="19" t="n">
        <v>6.16737920394566</v>
      </c>
      <c r="BY381" s="19" t="n">
        <v>6.29826472625757</v>
      </c>
      <c r="BZ381" s="19" t="n">
        <v>6.43079196686183</v>
      </c>
      <c r="CA381" s="19" t="n">
        <v>6.56497589816192</v>
      </c>
      <c r="CB381" s="19" t="n">
        <v>6.70083165151969</v>
      </c>
      <c r="CC381" s="19" t="n">
        <v>6.8383745369879</v>
      </c>
      <c r="CD381" s="19" t="n">
        <v>6.97762006348349</v>
      </c>
      <c r="CE381" s="19" t="n">
        <v>7.11858395948262</v>
      </c>
      <c r="CF381" s="19" t="n">
        <v>7.26128219432081</v>
      </c>
      <c r="CG381" s="19" t="n">
        <v>7.4057310001841</v>
      </c>
      <c r="CH381" s="19" t="n">
        <v>7.55194689488108</v>
      </c>
      <c r="CI381" s="19" t="n">
        <v>7.69994670548918</v>
      </c>
      <c r="CJ381" s="19" t="n">
        <v>7.84974759297448</v>
      </c>
      <c r="CK381" s="19" t="e">
        <f aca="false">NA()</f>
        <v>#N/A</v>
      </c>
      <c r="CL381" s="19" t="e">
        <f aca="false">NA()</f>
        <v>#N/A</v>
      </c>
      <c r="CM381" s="19" t="e">
        <f aca="false">NA()</f>
        <v>#N/A</v>
      </c>
    </row>
    <row r="382" customFormat="false" ht="12.75" hidden="false" customHeight="false" outlineLevel="0" collapsed="false">
      <c r="AB382" s="18" t="s">
        <v>12</v>
      </c>
      <c r="AC382" s="19" t="n">
        <f aca="false">AC381+1</f>
        <v>18</v>
      </c>
      <c r="AD382" s="19" t="n">
        <f aca="false">VLOOKUP(AB382,$U$20:$V$28,2)+AC382</f>
        <v>458</v>
      </c>
      <c r="AE382" s="19" t="n">
        <v>1.70014305749358</v>
      </c>
      <c r="AF382" s="19" t="n">
        <v>1.77422728161867</v>
      </c>
      <c r="AG382" s="19" t="n">
        <v>1.8489198864781</v>
      </c>
      <c r="AH382" s="19" t="n">
        <v>1.92428324079556</v>
      </c>
      <c r="AI382" s="19" t="n">
        <v>2.0003732268336</v>
      </c>
      <c r="AJ382" s="19" t="n">
        <v>2.07724028863716</v>
      </c>
      <c r="AK382" s="19" t="n">
        <v>2.15493027422184</v>
      </c>
      <c r="AL382" s="19" t="n">
        <v>2.23348511904288</v>
      </c>
      <c r="AM382" s="19" t="n">
        <v>2.31294340580317</v>
      </c>
      <c r="AN382" s="19" t="n">
        <v>2.39334082690624</v>
      </c>
      <c r="AO382" s="19" t="n">
        <v>2.47471056953024</v>
      </c>
      <c r="AP382" s="19" t="n">
        <v>2.5570836386594</v>
      </c>
      <c r="AQ382" s="19" t="n">
        <v>2.64043075074885</v>
      </c>
      <c r="AR382" s="19" t="n">
        <v>2.72488632670837</v>
      </c>
      <c r="AS382" s="19" t="n">
        <v>2.81042634757035</v>
      </c>
      <c r="AT382" s="19" t="n">
        <v>2.89707529715375</v>
      </c>
      <c r="AU382" s="19" t="n">
        <v>2.98485648634991</v>
      </c>
      <c r="AV382" s="19" t="n">
        <v>3.07379218107873</v>
      </c>
      <c r="AW382" s="19" t="n">
        <v>3.1639037141516</v>
      </c>
      <c r="AX382" s="19" t="n">
        <v>3.25521158356708</v>
      </c>
      <c r="AY382" s="19" t="n">
        <v>3.34773553931941</v>
      </c>
      <c r="AZ382" s="19" t="n">
        <v>3.44149466044237</v>
      </c>
      <c r="BA382" s="19" t="n">
        <v>3.53650742372298</v>
      </c>
      <c r="BB382" s="19" t="n">
        <v>3.63279176528541</v>
      </c>
      <c r="BC382" s="19" t="n">
        <v>3.73036513605542</v>
      </c>
      <c r="BD382" s="19" t="n">
        <v>3.82924455195884</v>
      </c>
      <c r="BE382" s="19" t="n">
        <v>3.92944663957937</v>
      </c>
      <c r="BF382" s="19" t="n">
        <v>4.03098767789485</v>
      </c>
      <c r="BG382" s="19" t="n">
        <v>4.13388363662204</v>
      </c>
      <c r="BH382" s="19" t="n">
        <v>4.23815021162731</v>
      </c>
      <c r="BI382" s="19" t="n">
        <v>4.34380285779852</v>
      </c>
      <c r="BJ382" s="19" t="n">
        <v>4.45085681972159</v>
      </c>
      <c r="BK382" s="19" t="n">
        <v>4.55932716046235</v>
      </c>
      <c r="BL382" s="19" t="n">
        <v>4.66922878871704</v>
      </c>
      <c r="BM382" s="19" t="n">
        <v>4.78057648456422</v>
      </c>
      <c r="BN382" s="19" t="n">
        <v>4.89338492402434</v>
      </c>
      <c r="BO382" s="19" t="n">
        <v>5.00766870261128</v>
      </c>
      <c r="BP382" s="19" t="n">
        <v>5.12344235804117</v>
      </c>
      <c r="BQ382" s="19" t="n">
        <v>5.24072039224782</v>
      </c>
      <c r="BR382" s="19" t="n">
        <v>5.3595172928409</v>
      </c>
      <c r="BS382" s="19" t="n">
        <v>5.47984755413126</v>
      </c>
      <c r="BT382" s="19" t="n">
        <v>5.60172569783853</v>
      </c>
      <c r="BU382" s="19" t="n">
        <v>5.72516629358831</v>
      </c>
      <c r="BV382" s="19" t="n">
        <v>5.8501839792993</v>
      </c>
      <c r="BW382" s="19" t="n">
        <v>5.97679348155596</v>
      </c>
      <c r="BX382" s="19" t="n">
        <v>6.10466104212771</v>
      </c>
      <c r="BY382" s="19" t="n">
        <v>6.23445591723553</v>
      </c>
      <c r="BZ382" s="19" t="n">
        <v>6.36588282508981</v>
      </c>
      <c r="CA382" s="19" t="n">
        <v>6.49895659911328</v>
      </c>
      <c r="CB382" s="19" t="n">
        <v>6.63369222798128</v>
      </c>
      <c r="CC382" s="19" t="n">
        <v>6.77010487502958</v>
      </c>
      <c r="CD382" s="19" t="n">
        <v>6.90820989809385</v>
      </c>
      <c r="CE382" s="19" t="n">
        <v>7.04802286986013</v>
      </c>
      <c r="CF382" s="19" t="n">
        <v>7.18955959880811</v>
      </c>
      <c r="CG382" s="19" t="n">
        <v>7.33283615083146</v>
      </c>
      <c r="CH382" s="19" t="n">
        <v>7.47786887162308</v>
      </c>
      <c r="CI382" s="19" t="n">
        <v>7.62467440991719</v>
      </c>
      <c r="CJ382" s="19" t="n">
        <v>7.77326974168494</v>
      </c>
      <c r="CK382" s="19" t="n">
        <v>7.92367219538647</v>
      </c>
      <c r="CL382" s="19" t="e">
        <f aca="false">NA()</f>
        <v>#N/A</v>
      </c>
      <c r="CM382" s="19" t="e">
        <f aca="false">NA()</f>
        <v>#N/A</v>
      </c>
    </row>
    <row r="383" customFormat="false" ht="12.75" hidden="false" customHeight="false" outlineLevel="0" collapsed="false">
      <c r="AB383" s="18" t="s">
        <v>12</v>
      </c>
      <c r="AC383" s="19" t="n">
        <f aca="false">AC382+1</f>
        <v>19</v>
      </c>
      <c r="AD383" s="19" t="n">
        <f aca="false">VLOOKUP(AB383,$U$20:$V$28,2)+AC383</f>
        <v>459</v>
      </c>
      <c r="AE383" s="19" t="n">
        <v>1.67860682915518</v>
      </c>
      <c r="AF383" s="19" t="n">
        <v>1.75187116958709</v>
      </c>
      <c r="AG383" s="19" t="n">
        <v>1.82574474211286</v>
      </c>
      <c r="AH383" s="19" t="n">
        <v>1.90028910239119</v>
      </c>
      <c r="AI383" s="19" t="n">
        <v>1.97555941579424</v>
      </c>
      <c r="AJ383" s="19" t="n">
        <v>2.05160549019003</v>
      </c>
      <c r="AK383" s="19" t="n">
        <v>2.12847260567648</v>
      </c>
      <c r="AL383" s="19" t="n">
        <v>2.20620218791695</v>
      </c>
      <c r="AM383" s="19" t="n">
        <v>2.28483235962651</v>
      </c>
      <c r="AN383" s="19" t="n">
        <v>2.36439839613237</v>
      </c>
      <c r="AO383" s="19" t="n">
        <v>2.44493310469342</v>
      </c>
      <c r="AP383" s="19" t="n">
        <v>2.5264671426918</v>
      </c>
      <c r="AQ383" s="19" t="n">
        <v>2.60897164054254</v>
      </c>
      <c r="AR383" s="19" t="n">
        <v>2.69257937807736</v>
      </c>
      <c r="AS383" s="19" t="n">
        <v>2.77726669257317</v>
      </c>
      <c r="AT383" s="19" t="n">
        <v>2.86305781579817</v>
      </c>
      <c r="AU383" s="19" t="n">
        <v>2.94997582363809</v>
      </c>
      <c r="AV383" s="19" t="n">
        <v>3.03804276210316</v>
      </c>
      <c r="AW383" s="19" t="n">
        <v>3.12727975748262</v>
      </c>
      <c r="AX383" s="19" t="n">
        <v>3.21770711313545</v>
      </c>
      <c r="AY383" s="19" t="n">
        <v>3.3093443949665</v>
      </c>
      <c r="AZ383" s="19" t="n">
        <v>3.4022105072852</v>
      </c>
      <c r="BA383" s="19" t="n">
        <v>3.49632376045974</v>
      </c>
      <c r="BB383" s="19" t="n">
        <v>3.59170193154949</v>
      </c>
      <c r="BC383" s="19" t="n">
        <v>3.68836231891065</v>
      </c>
      <c r="BD383" s="19" t="n">
        <v>3.78632179161605</v>
      </c>
      <c r="BE383" s="19" t="n">
        <v>3.88559683440346</v>
      </c>
      <c r="BF383" s="19" t="n">
        <v>3.98620358876217</v>
      </c>
      <c r="BG383" s="19" t="n">
        <v>4.08815789067996</v>
      </c>
      <c r="BH383" s="19" t="n">
        <v>4.19147530550103</v>
      </c>
      <c r="BI383" s="19" t="n">
        <v>4.29617116028382</v>
      </c>
      <c r="BJ383" s="19" t="n">
        <v>4.40226057399754</v>
      </c>
      <c r="BK383" s="19" t="n">
        <v>4.50975848585282</v>
      </c>
      <c r="BL383" s="19" t="n">
        <v>4.61867968202628</v>
      </c>
      <c r="BM383" s="19" t="n">
        <v>4.72903882100779</v>
      </c>
      <c r="BN383" s="19" t="n">
        <v>4.84085045777376</v>
      </c>
      <c r="BO383" s="19" t="n">
        <v>4.95412906696774</v>
      </c>
      <c r="BP383" s="19" t="n">
        <v>5.068889065251</v>
      </c>
      <c r="BQ383" s="19" t="n">
        <v>5.1851448329702</v>
      </c>
      <c r="BR383" s="19" t="n">
        <v>5.30291073527584</v>
      </c>
      <c r="BS383" s="19" t="n">
        <v>5.42220114281417</v>
      </c>
      <c r="BT383" s="19" t="n">
        <v>5.54303045210552</v>
      </c>
      <c r="BU383" s="19" t="n">
        <v>5.66541310571477</v>
      </c>
      <c r="BV383" s="19" t="n">
        <v>5.78936361231244</v>
      </c>
      <c r="BW383" s="19" t="n">
        <v>5.91489656672052</v>
      </c>
      <c r="BX383" s="19" t="n">
        <v>6.04168224627187</v>
      </c>
      <c r="BY383" s="19" t="n">
        <v>6.17038194183957</v>
      </c>
      <c r="BZ383" s="19" t="n">
        <v>6.30070394435819</v>
      </c>
      <c r="CA383" s="19" t="n">
        <v>6.4326629476922</v>
      </c>
      <c r="CB383" s="19" t="n">
        <v>6.56627379723744</v>
      </c>
      <c r="CC383" s="19" t="n">
        <v>6.701551509003</v>
      </c>
      <c r="CD383" s="19" t="n">
        <v>6.83851128911543</v>
      </c>
      <c r="CE383" s="19" t="n">
        <v>6.97716855382325</v>
      </c>
      <c r="CF383" s="19" t="n">
        <v>7.11753895008189</v>
      </c>
      <c r="CG383" s="19" t="n">
        <v>7.25963837680153</v>
      </c>
      <c r="CH383" s="19" t="n">
        <v>7.40348300684421</v>
      </c>
      <c r="CI383" s="19" t="n">
        <v>7.54908930985973</v>
      </c>
      <c r="CJ383" s="19" t="n">
        <v>7.69647407605561</v>
      </c>
      <c r="CK383" s="19" t="n">
        <v>7.84565444100118</v>
      </c>
      <c r="CL383" s="19" t="n">
        <v>7.99664791157248</v>
      </c>
      <c r="CM383" s="19" t="e">
        <f aca="false">NA()</f>
        <v>#N/A</v>
      </c>
    </row>
    <row r="384" customFormat="false" ht="12.75" hidden="false" customHeight="false" outlineLevel="0" collapsed="false">
      <c r="AB384" s="18" t="s">
        <v>12</v>
      </c>
      <c r="AC384" s="19" t="n">
        <f aca="false">AC383+1</f>
        <v>20</v>
      </c>
      <c r="AD384" s="19" t="n">
        <f aca="false">VLOOKUP(AB384,$U$20:$V$28,2)+AC384</f>
        <v>460</v>
      </c>
      <c r="AE384" s="19" t="n">
        <v>1.65697947884325</v>
      </c>
      <c r="AF384" s="19" t="n">
        <v>1.72942046657065</v>
      </c>
      <c r="AG384" s="19" t="n">
        <v>1.80247154135362</v>
      </c>
      <c r="AH384" s="19" t="n">
        <v>1.87619344234569</v>
      </c>
      <c r="AI384" s="19" t="n">
        <v>1.95064061499543</v>
      </c>
      <c r="AJ384" s="19" t="n">
        <v>2.0258622283022</v>
      </c>
      <c r="AK384" s="19" t="n">
        <v>2.1019029920433</v>
      </c>
      <c r="AL384" s="19" t="n">
        <v>2.17880381993323</v>
      </c>
      <c r="AM384" s="19" t="n">
        <v>2.25660237275302</v>
      </c>
      <c r="AN384" s="19" t="n">
        <v>2.33533350698884</v>
      </c>
      <c r="AO384" s="19" t="n">
        <v>2.41502964837285</v>
      </c>
      <c r="AP384" s="19" t="n">
        <v>2.49572110521437</v>
      </c>
      <c r="AQ384" s="19" t="n">
        <v>2.57737942363981</v>
      </c>
      <c r="AR384" s="19" t="n">
        <v>2.66013573545928</v>
      </c>
      <c r="AS384" s="19" t="n">
        <v>2.74396673570151</v>
      </c>
      <c r="AT384" s="19" t="n">
        <v>2.8288964030175</v>
      </c>
      <c r="AU384" s="19" t="n">
        <v>2.91494757729303</v>
      </c>
      <c r="AV384" s="19" t="n">
        <v>3.00214208369821</v>
      </c>
      <c r="AW384" s="19" t="n">
        <v>3.09050084112629</v>
      </c>
      <c r="AX384" s="19" t="n">
        <v>3.18004395747313</v>
      </c>
      <c r="AY384" s="19" t="n">
        <v>3.27079081377532</v>
      </c>
      <c r="AZ384" s="19" t="n">
        <v>3.36276013887863</v>
      </c>
      <c r="BA384" s="19" t="n">
        <v>3.45597007602833</v>
      </c>
      <c r="BB384" s="19" t="n">
        <v>3.55043824254592</v>
      </c>
      <c r="BC384" s="19" t="n">
        <v>3.64618178357252</v>
      </c>
      <c r="BD384" s="19" t="n">
        <v>3.74321742070662</v>
      </c>
      <c r="BE384" s="19" t="n">
        <v>3.84156149623989</v>
      </c>
      <c r="BF384" s="19" t="n">
        <v>3.94123001359133</v>
      </c>
      <c r="BG384" s="19" t="n">
        <v>4.04223867445396</v>
      </c>
      <c r="BH384" s="19" t="n">
        <v>4.14460291309749</v>
      </c>
      <c r="BI384" s="19" t="n">
        <v>4.24833792821014</v>
      </c>
      <c r="BJ384" s="19" t="n">
        <v>4.35345871261288</v>
      </c>
      <c r="BK384" s="19" t="n">
        <v>4.45998008113713</v>
      </c>
      <c r="BL384" s="19" t="n">
        <v>4.56791669692146</v>
      </c>
      <c r="BM384" s="19" t="n">
        <v>4.6772830963526</v>
      </c>
      <c r="BN384" s="19" t="n">
        <v>4.7880937128508</v>
      </c>
      <c r="BO384" s="19" t="n">
        <v>4.90036289967783</v>
      </c>
      <c r="BP384" s="19" t="n">
        <v>5.01410495192794</v>
      </c>
      <c r="BQ384" s="19" t="n">
        <v>5.12933412784616</v>
      </c>
      <c r="BR384" s="19" t="n">
        <v>5.2460646696057</v>
      </c>
      <c r="BS384" s="19" t="n">
        <v>5.36431082366496</v>
      </c>
      <c r="BT384" s="19" t="n">
        <v>5.48408686081525</v>
      </c>
      <c r="BU384" s="19" t="n">
        <v>5.60540709602311</v>
      </c>
      <c r="BV384" s="19" t="n">
        <v>5.72828590816404</v>
      </c>
      <c r="BW384" s="19" t="n">
        <v>5.85273775974006</v>
      </c>
      <c r="BX384" s="19" t="n">
        <v>5.97843698072232</v>
      </c>
      <c r="BY384" s="19" t="n">
        <v>6.10603686293383</v>
      </c>
      <c r="BZ384" s="19" t="n">
        <v>6.23524928514988</v>
      </c>
      <c r="CA384" s="19" t="n">
        <v>6.36608880108621</v>
      </c>
      <c r="CB384" s="19" t="n">
        <v>6.49857011225292</v>
      </c>
      <c r="CC384" s="19" t="n">
        <v>6.63270808670907</v>
      </c>
      <c r="CD384" s="19" t="n">
        <v>6.7685177782302</v>
      </c>
      <c r="CE384" s="19" t="n">
        <v>6.9060144459654</v>
      </c>
      <c r="CF384" s="19" t="n">
        <v>7.0452135746624</v>
      </c>
      <c r="CG384" s="19" t="n">
        <v>7.1861308955414</v>
      </c>
      <c r="CH384" s="19" t="n">
        <v>7.32878240790228</v>
      </c>
      <c r="CI384" s="19" t="n">
        <v>7.47318440155273</v>
      </c>
      <c r="CJ384" s="19" t="n">
        <v>7.61935348015061</v>
      </c>
      <c r="CK384" s="19" t="n">
        <v>7.76730658555834</v>
      </c>
      <c r="CL384" s="19" t="n">
        <v>7.91706102331356</v>
      </c>
      <c r="CM384" s="19" t="n">
        <v>8.06863448932768</v>
      </c>
    </row>
    <row r="385" customFormat="false" ht="12.75" hidden="false" customHeight="false" outlineLevel="0" collapsed="false">
      <c r="AB385" s="18" t="s">
        <v>12</v>
      </c>
      <c r="AC385" s="19" t="n">
        <f aca="false">AC384+1</f>
        <v>21</v>
      </c>
      <c r="AD385" s="19" t="n">
        <f aca="false">VLOOKUP(AB385,$U$20:$V$28,2)+AC385</f>
        <v>461</v>
      </c>
      <c r="AE385" s="19" t="n">
        <v>1.63525891504628</v>
      </c>
      <c r="AF385" s="19" t="n">
        <v>1.70687300143404</v>
      </c>
      <c r="AG385" s="19" t="n">
        <v>1.77909803352396</v>
      </c>
      <c r="AH385" s="19" t="n">
        <v>1.85199393044525</v>
      </c>
      <c r="AI385" s="19" t="n">
        <v>1.92561441462006</v>
      </c>
      <c r="AJ385" s="19" t="n">
        <v>2.00000801342556</v>
      </c>
      <c r="AK385" s="19" t="n">
        <v>2.07521886386038</v>
      </c>
      <c r="AL385" s="19" t="n">
        <v>2.15128736548367</v>
      </c>
      <c r="AM385" s="19" t="n">
        <v>2.22825071515144</v>
      </c>
      <c r="AN385" s="19" t="n">
        <v>2.30614334870367</v>
      </c>
      <c r="AO385" s="19" t="n">
        <v>2.38499730870142</v>
      </c>
      <c r="AP385" s="19" t="n">
        <v>2.46484255287668</v>
      </c>
      <c r="AQ385" s="19" t="n">
        <v>2.54565104485894</v>
      </c>
      <c r="AR385" s="19" t="n">
        <v>2.62755226133377</v>
      </c>
      <c r="AS385" s="19" t="n">
        <v>2.71052325662363</v>
      </c>
      <c r="AT385" s="19" t="n">
        <v>2.79458775517136</v>
      </c>
      <c r="AU385" s="19" t="n">
        <v>2.87976835984567</v>
      </c>
      <c r="AV385" s="19" t="n">
        <v>2.96608667402469</v>
      </c>
      <c r="AW385" s="19" t="n">
        <v>3.05356340831186</v>
      </c>
      <c r="AX385" s="19" t="n">
        <v>3.14221847429744</v>
      </c>
      <c r="AY385" s="19" t="n">
        <v>3.23207106735299</v>
      </c>
      <c r="AZ385" s="19" t="n">
        <v>3.3231397401044</v>
      </c>
      <c r="BA385" s="19" t="n">
        <v>3.41544246795366</v>
      </c>
      <c r="BB385" s="19" t="n">
        <v>3.50899670779601</v>
      </c>
      <c r="BC385" s="19" t="n">
        <v>3.60381945089708</v>
      </c>
      <c r="BD385" s="19" t="n">
        <v>3.69992727074543</v>
      </c>
      <c r="BE385" s="19" t="n">
        <v>3.79733636657269</v>
      </c>
      <c r="BF385" s="19" t="n">
        <v>3.89606260313249</v>
      </c>
      <c r="BG385" s="19" t="n">
        <v>3.99612154724427</v>
      </c>
      <c r="BH385" s="19" t="n">
        <v>4.09752850153834</v>
      </c>
      <c r="BI385" s="19" t="n">
        <v>4.20029853577941</v>
      </c>
      <c r="BJ385" s="19" t="n">
        <v>4.30444651609653</v>
      </c>
      <c r="BK385" s="19" t="n">
        <v>4.40998713240581</v>
      </c>
      <c r="BL385" s="19" t="n">
        <v>4.51693492427751</v>
      </c>
      <c r="BM385" s="19" t="n">
        <v>4.62530430546895</v>
      </c>
      <c r="BN385" s="19" t="n">
        <v>4.73510958732029</v>
      </c>
      <c r="BO385" s="19" t="n">
        <v>4.8463650011884</v>
      </c>
      <c r="BP385" s="19" t="n">
        <v>4.95908472007654</v>
      </c>
      <c r="BQ385" s="19" t="n">
        <v>5.07328287960184</v>
      </c>
      <c r="BR385" s="19" t="n">
        <v>5.18897359843023</v>
      </c>
      <c r="BS385" s="19" t="n">
        <v>5.30617099829699</v>
      </c>
      <c r="BT385" s="19" t="n">
        <v>5.42488922372253</v>
      </c>
      <c r="BU385" s="19" t="n">
        <v>5.54514246152509</v>
      </c>
      <c r="BV385" s="19" t="n">
        <v>5.66694496022573</v>
      </c>
      <c r="BW385" s="19" t="n">
        <v>5.79031104943621</v>
      </c>
      <c r="BX385" s="19" t="n">
        <v>5.91491912923278</v>
      </c>
      <c r="BY385" s="19" t="n">
        <v>6.04141445791261</v>
      </c>
      <c r="BZ385" s="19" t="n">
        <v>6.16951251755525</v>
      </c>
      <c r="CA385" s="19" t="n">
        <v>6.29922772112364</v>
      </c>
      <c r="CB385" s="19" t="n">
        <v>6.43057462562204</v>
      </c>
      <c r="CC385" s="19" t="n">
        <v>6.56356795052179</v>
      </c>
      <c r="CD385" s="19" t="n">
        <v>6.69822259659077</v>
      </c>
      <c r="CE385" s="19" t="n">
        <v>6.83455366520159</v>
      </c>
      <c r="CF385" s="19" t="n">
        <v>6.97257647819514</v>
      </c>
      <c r="CG385" s="19" t="n">
        <v>7.11230659837891</v>
      </c>
      <c r="CH385" s="19" t="n">
        <v>7.25375985074255</v>
      </c>
      <c r="CI385" s="19" t="n">
        <v>7.39695234447656</v>
      </c>
      <c r="CJ385" s="19" t="n">
        <v>7.5419004958851</v>
      </c>
      <c r="CK385" s="19" t="n">
        <v>7.68862105228877</v>
      </c>
      <c r="CL385" s="19" t="n">
        <v>7.83713111701909</v>
      </c>
      <c r="CM385" s="19" t="n">
        <v>7.98744817561356</v>
      </c>
    </row>
    <row r="386" customFormat="false" ht="12.75" hidden="false" customHeight="false" outlineLevel="0" collapsed="false">
      <c r="AB386" s="18" t="s">
        <v>12</v>
      </c>
      <c r="AC386" s="19" t="n">
        <f aca="false">AC385+1</f>
        <v>22</v>
      </c>
      <c r="AD386" s="19" t="n">
        <f aca="false">VLOOKUP(AB386,$U$20:$V$28,2)+AC386</f>
        <v>462</v>
      </c>
      <c r="AE386" s="19" t="n">
        <v>1.61344294279145</v>
      </c>
      <c r="AF386" s="19" t="n">
        <v>1.68422649564189</v>
      </c>
      <c r="AG386" s="19" t="n">
        <v>1.7556218566127</v>
      </c>
      <c r="AH386" s="19" t="n">
        <v>1.82768812120683</v>
      </c>
      <c r="AI386" s="19" t="n">
        <v>1.90047828564404</v>
      </c>
      <c r="AJ386" s="19" t="n">
        <v>1.97404023286097</v>
      </c>
      <c r="AK386" s="19" t="n">
        <v>2.04841752456163</v>
      </c>
      <c r="AL386" s="19" t="n">
        <v>2.12365004389137</v>
      </c>
      <c r="AM386" s="19" t="n">
        <v>2.1997745217434</v>
      </c>
      <c r="AN386" s="19" t="n">
        <v>2.27682497146377</v>
      </c>
      <c r="AO386" s="19" t="n">
        <v>2.35483305075933</v>
      </c>
      <c r="AP386" s="19" t="n">
        <v>2.43382836524486</v>
      </c>
      <c r="AQ386" s="19" t="n">
        <v>2.51378329788681</v>
      </c>
      <c r="AR386" s="19" t="n">
        <v>2.59482566297599</v>
      </c>
      <c r="AS386" s="19" t="n">
        <v>2.67693287570682</v>
      </c>
      <c r="AT386" s="19" t="n">
        <v>2.76012840519739</v>
      </c>
      <c r="AU386" s="19" t="n">
        <v>2.84443461625816</v>
      </c>
      <c r="AV386" s="19" t="n">
        <v>2.92987288950113</v>
      </c>
      <c r="AW386" s="19" t="n">
        <v>3.01646372632495</v>
      </c>
      <c r="AX386" s="19" t="n">
        <v>3.10422684115203</v>
      </c>
      <c r="AY386" s="19" t="n">
        <v>3.19318124287335</v>
      </c>
      <c r="AZ386" s="19" t="n">
        <v>3.28334530712084</v>
      </c>
      <c r="BA386" s="19" t="n">
        <v>3.37473684071601</v>
      </c>
      <c r="BB386" s="19" t="n">
        <v>3.46737313942309</v>
      </c>
      <c r="BC386" s="19" t="n">
        <v>3.56127103995639</v>
      </c>
      <c r="BD386" s="19" t="n">
        <v>3.65644696704392</v>
      </c>
      <c r="BE386" s="19" t="n">
        <v>3.75291697622887</v>
      </c>
      <c r="BF386" s="19" t="n">
        <v>3.85069679299042</v>
      </c>
      <c r="BG386" s="19" t="n">
        <v>3.94980184868198</v>
      </c>
      <c r="BH386" s="19" t="n">
        <v>4.05024731371624</v>
      </c>
      <c r="BI386" s="19" t="n">
        <v>4.1520481283681</v>
      </c>
      <c r="BJ386" s="19" t="n">
        <v>4.25521903151816</v>
      </c>
      <c r="BK386" s="19" t="n">
        <v>4.35977458761859</v>
      </c>
      <c r="BL386" s="19" t="n">
        <v>4.46572921212849</v>
      </c>
      <c r="BM386" s="19" t="n">
        <v>4.57309719563715</v>
      </c>
      <c r="BN386" s="19" t="n">
        <v>4.6818927268684</v>
      </c>
      <c r="BO386" s="19" t="n">
        <v>4.79212991473873</v>
      </c>
      <c r="BP386" s="19" t="n">
        <v>4.90382280962412</v>
      </c>
      <c r="BQ386" s="19" t="n">
        <v>5.01698542397518</v>
      </c>
      <c r="BR386" s="19" t="n">
        <v>5.13163175240799</v>
      </c>
      <c r="BS386" s="19" t="n">
        <v>5.2477757913869</v>
      </c>
      <c r="BT386" s="19" t="n">
        <v>5.36543155860676</v>
      </c>
      <c r="BU386" s="19" t="n">
        <v>5.48461311217462</v>
      </c>
      <c r="BV386" s="19" t="n">
        <v>5.60533456968451</v>
      </c>
      <c r="BW386" s="19" t="n">
        <v>5.72761012727422</v>
      </c>
      <c r="BX386" s="19" t="n">
        <v>5.85112227300316</v>
      </c>
      <c r="BY386" s="19" t="n">
        <v>5.97650819635509</v>
      </c>
      <c r="BZ386" s="19" t="n">
        <v>6.1034869985415</v>
      </c>
      <c r="CA386" s="19" t="n">
        <v>6.23207295115426</v>
      </c>
      <c r="CB386" s="19" t="n">
        <v>6.36228046605702</v>
      </c>
      <c r="CC386" s="19" t="n">
        <v>6.49412411348074</v>
      </c>
      <c r="CD386" s="19" t="n">
        <v>6.62761864051357</v>
      </c>
      <c r="CE386" s="19" t="n">
        <v>6.76277899005855</v>
      </c>
      <c r="CF386" s="19" t="n">
        <v>6.89962032033419</v>
      </c>
      <c r="CG386" s="19" t="n">
        <v>7.0381580249955</v>
      </c>
      <c r="CH386" s="19" t="n">
        <v>7.17840775395625</v>
      </c>
      <c r="CI386" s="19" t="n">
        <v>7.32038543499634</v>
      </c>
      <c r="CJ386" s="19" t="n">
        <v>7.46410729624331</v>
      </c>
      <c r="CK386" s="19" t="n">
        <v>7.60958988962143</v>
      </c>
      <c r="CL386" s="19" t="n">
        <v>7.75685011536785</v>
      </c>
      <c r="CM386" s="19" t="n">
        <v>7.90590524772207</v>
      </c>
    </row>
    <row r="387" customFormat="false" ht="12.75" hidden="false" customHeight="false" outlineLevel="0" collapsed="false">
      <c r="AB387" s="18" t="s">
        <v>12</v>
      </c>
      <c r="AC387" s="19" t="n">
        <f aca="false">AC386+1</f>
        <v>23</v>
      </c>
      <c r="AD387" s="19" t="n">
        <f aca="false">VLOOKUP(AB387,$U$20:$V$28,2)+AC387</f>
        <v>463</v>
      </c>
      <c r="AE387" s="19" t="n">
        <v>1.59152925537961</v>
      </c>
      <c r="AF387" s="19" t="n">
        <v>1.66147855467905</v>
      </c>
      <c r="AG387" s="19" t="n">
        <v>1.73204052837992</v>
      </c>
      <c r="AH387" s="19" t="n">
        <v>1.80327344466979</v>
      </c>
      <c r="AI387" s="19" t="n">
        <v>1.87522957031335</v>
      </c>
      <c r="AJ387" s="19" t="n">
        <v>1.94795614092022</v>
      </c>
      <c r="AK387" s="19" t="n">
        <v>2.021496140323</v>
      </c>
      <c r="AL387" s="19" t="n">
        <v>2.09588893294018</v>
      </c>
      <c r="AM387" s="19" t="n">
        <v>2.17117078161511</v>
      </c>
      <c r="AN387" s="19" t="n">
        <v>2.24737527530752</v>
      </c>
      <c r="AO387" s="19" t="n">
        <v>2.32453368514629</v>
      </c>
      <c r="AP387" s="19" t="n">
        <v>2.40267526305178</v>
      </c>
      <c r="AQ387" s="19" t="n">
        <v>2.48177281320568</v>
      </c>
      <c r="AR387" s="19" t="n">
        <v>2.56195248005807</v>
      </c>
      <c r="AS387" s="19" t="n">
        <v>2.64319204129168</v>
      </c>
      <c r="AT387" s="19" t="n">
        <v>2.72551470955621</v>
      </c>
      <c r="AU387" s="19" t="n">
        <v>2.80894261053766</v>
      </c>
      <c r="AV387" s="19" t="n">
        <v>2.89349690108403</v>
      </c>
      <c r="AW387" s="19" t="n">
        <v>2.97919787245221</v>
      </c>
      <c r="AX387" s="19" t="n">
        <v>3.06606504101361</v>
      </c>
      <c r="AY387" s="19" t="n">
        <v>3.15411722834335</v>
      </c>
      <c r="AZ387" s="19" t="n">
        <v>3.24337263228668</v>
      </c>
      <c r="BA387" s="19" t="n">
        <v>3.33384889032949</v>
      </c>
      <c r="BB387" s="19" t="n">
        <v>3.42556313638334</v>
      </c>
      <c r="BC387" s="19" t="n">
        <v>3.51853205191892</v>
      </c>
      <c r="BD387" s="19" t="n">
        <v>3.6127719122374</v>
      </c>
      <c r="BE387" s="19" t="n">
        <v>3.70829862854996</v>
      </c>
      <c r="BF387" s="19" t="n">
        <v>3.8051277864375</v>
      </c>
      <c r="BG387" s="19" t="n">
        <v>3.90327468118064</v>
      </c>
      <c r="BH387" s="19" t="n">
        <v>4.00275435038223</v>
      </c>
      <c r="BI387" s="19" t="n">
        <v>4.10358160424737</v>
      </c>
      <c r="BJ387" s="19" t="n">
        <v>4.20577105383828</v>
      </c>
      <c r="BK387" s="19" t="n">
        <v>4.30933713758117</v>
      </c>
      <c r="BL387" s="19" t="n">
        <v>4.41429414626814</v>
      </c>
      <c r="BM387" s="19" t="n">
        <v>4.52065624676875</v>
      </c>
      <c r="BN387" s="19" t="n">
        <v>4.62843750464128</v>
      </c>
      <c r="BO387" s="19" t="n">
        <v>4.73765190581344</v>
      </c>
      <c r="BP387" s="19" t="n">
        <v>4.84831337748466</v>
      </c>
      <c r="BQ387" s="19" t="n">
        <v>4.96043580838736</v>
      </c>
      <c r="BR387" s="19" t="n">
        <v>5.07403306853216</v>
      </c>
      <c r="BS387" s="19" t="n">
        <v>5.18911902855139</v>
      </c>
      <c r="BT387" s="19" t="n">
        <v>5.30570757874624</v>
      </c>
      <c r="BU387" s="19" t="n">
        <v>5.42381264793608</v>
      </c>
      <c r="BV387" s="19" t="n">
        <v>5.54344822220151</v>
      </c>
      <c r="BW387" s="19" t="n">
        <v>5.66462836360845</v>
      </c>
      <c r="BX387" s="19" t="n">
        <v>5.78703966650989</v>
      </c>
      <c r="BY387" s="19" t="n">
        <v>5.91131121543539</v>
      </c>
      <c r="BZ387" s="19" t="n">
        <v>6.03716574693871</v>
      </c>
      <c r="CA387" s="19" t="n">
        <v>6.16461739060744</v>
      </c>
      <c r="CB387" s="19" t="n">
        <v>6.29368041251454</v>
      </c>
      <c r="CC387" s="19" t="n">
        <v>6.42436923298212</v>
      </c>
      <c r="CD387" s="19" t="n">
        <v>6.55669844473027</v>
      </c>
      <c r="CE387" s="19" t="n">
        <v>6.69068283148266</v>
      </c>
      <c r="CF387" s="19" t="n">
        <v>6.82633738710254</v>
      </c>
      <c r="CG387" s="19" t="n">
        <v>6.9636773353348</v>
      </c>
      <c r="CH387" s="19" t="n">
        <v>7.10271815023314</v>
      </c>
      <c r="CI387" s="19" t="n">
        <v>7.24347557735435</v>
      </c>
      <c r="CJ387" s="19" t="n">
        <v>7.38596565580645</v>
      </c>
      <c r="CK387" s="19" t="n">
        <v>7.53020474124219</v>
      </c>
      <c r="CL387" s="19" t="n">
        <v>7.6762095298947</v>
      </c>
      <c r="CM387" s="19" t="n">
        <v>7.82399708375908</v>
      </c>
    </row>
    <row r="388" customFormat="false" ht="12.75" hidden="false" customHeight="false" outlineLevel="0" collapsed="false">
      <c r="AB388" s="18" t="s">
        <v>12</v>
      </c>
      <c r="AC388" s="19" t="n">
        <f aca="false">AC387+1</f>
        <v>24</v>
      </c>
      <c r="AD388" s="19" t="n">
        <f aca="false">VLOOKUP(AB388,$U$20:$V$28,2)+AC388</f>
        <v>464</v>
      </c>
      <c r="AE388" s="19" t="n">
        <v>1.56951542527695</v>
      </c>
      <c r="AF388" s="19" t="n">
        <v>1.63862665859557</v>
      </c>
      <c r="AG388" s="19" t="n">
        <v>1.70835143655545</v>
      </c>
      <c r="AH388" s="19" t="n">
        <v>1.77874719624811</v>
      </c>
      <c r="AI388" s="19" t="n">
        <v>1.8498654716496</v>
      </c>
      <c r="AJ388" s="19" t="n">
        <v>1.92175284808436</v>
      </c>
      <c r="AK388" s="19" t="n">
        <v>1.99445172887276</v>
      </c>
      <c r="AL388" s="19" t="n">
        <v>2.06800095733593</v>
      </c>
      <c r="AM388" s="19" t="n">
        <v>2.14243632612842</v>
      </c>
      <c r="AN388" s="19" t="n">
        <v>2.21779099788425</v>
      </c>
      <c r="AO388" s="19" t="n">
        <v>2.29409585538772</v>
      </c>
      <c r="AP388" s="19" t="n">
        <v>2.37137979524845</v>
      </c>
      <c r="AQ388" s="19" t="n">
        <v>2.44961604478825</v>
      </c>
      <c r="AR388" s="19" t="n">
        <v>2.52892907098553</v>
      </c>
      <c r="AS388" s="19" t="n">
        <v>2.60929701566784</v>
      </c>
      <c r="AT388" s="19" t="n">
        <v>2.69074283384448</v>
      </c>
      <c r="AU388" s="19" t="n">
        <v>2.77328841098419</v>
      </c>
      <c r="AV388" s="19" t="n">
        <v>2.85695467914845</v>
      </c>
      <c r="AW388" s="19" t="n">
        <v>2.94176171849202</v>
      </c>
      <c r="AX388" s="19" t="n">
        <v>3.02772884643026</v>
      </c>
      <c r="AY388" s="19" t="n">
        <v>3.11487469636644</v>
      </c>
      <c r="AZ388" s="19" t="n">
        <v>3.20321728754662</v>
      </c>
      <c r="BA388" s="19" t="n">
        <v>3.29277408734729</v>
      </c>
      <c r="BB388" s="19" t="n">
        <v>3.38356206708764</v>
      </c>
      <c r="BC388" s="19" t="n">
        <v>3.47559775228533</v>
      </c>
      <c r="BD388" s="19" t="n">
        <v>3.56889726813183</v>
      </c>
      <c r="BE388" s="19" t="n">
        <v>3.66347638084671</v>
      </c>
      <c r="BF388" s="19" t="n">
        <v>3.75935053547328</v>
      </c>
      <c r="BG388" s="19" t="n">
        <v>3.85653489059755</v>
      </c>
      <c r="BH388" s="19" t="n">
        <v>3.95504435040559</v>
      </c>
      <c r="BI388" s="19" t="n">
        <v>4.05489359443831</v>
      </c>
      <c r="BJ388" s="19" t="n">
        <v>4.15609710535542</v>
      </c>
      <c r="BK388" s="19" t="n">
        <v>4.25866919498127</v>
      </c>
      <c r="BL388" s="19" t="n">
        <v>4.36262402887123</v>
      </c>
      <c r="BM388" s="19" t="n">
        <v>4.46797564960975</v>
      </c>
      <c r="BN388" s="19" t="n">
        <v>4.57473799902672</v>
      </c>
      <c r="BO388" s="19" t="n">
        <v>4.68292493949901</v>
      </c>
      <c r="BP388" s="19" t="n">
        <v>4.79255027448661</v>
      </c>
      <c r="BQ388" s="19" t="n">
        <v>4.90362776843838</v>
      </c>
      <c r="BR388" s="19" t="n">
        <v>5.01617116619005</v>
      </c>
      <c r="BS388" s="19" t="n">
        <v>5.13019421196686</v>
      </c>
      <c r="BT388" s="19" t="n">
        <v>5.24571066809422</v>
      </c>
      <c r="BU388" s="19" t="n">
        <v>5.36273433351297</v>
      </c>
      <c r="BV388" s="19" t="n">
        <v>5.48127906218925</v>
      </c>
      <c r="BW388" s="19" t="n">
        <v>5.60135878150447</v>
      </c>
      <c r="BX388" s="19" t="n">
        <v>5.72266421087038</v>
      </c>
      <c r="BY388" s="19" t="n">
        <v>5.8458162928238</v>
      </c>
      <c r="BZ388" s="19" t="n">
        <v>5.97054141587377</v>
      </c>
      <c r="CA388" s="19" t="n">
        <v>6.09685356695468</v>
      </c>
      <c r="CB388" s="19" t="n">
        <v>6.22476686568253</v>
      </c>
      <c r="CC388" s="19" t="n">
        <v>6.35429558178554</v>
      </c>
      <c r="CD388" s="19" t="n">
        <v>6.48545415291027</v>
      </c>
      <c r="CE388" s="19" t="n">
        <v>6.61825720287363</v>
      </c>
      <c r="CF388" s="19" t="n">
        <v>6.7527195604325</v>
      </c>
      <c r="CG388" s="19" t="n">
        <v>6.88885627864518</v>
      </c>
      <c r="CH388" s="19" t="n">
        <v>7.02668265490167</v>
      </c>
      <c r="CI388" s="19" t="n">
        <v>7.16621425170288</v>
      </c>
      <c r="CJ388" s="19" t="n">
        <v>7.30746691827353</v>
      </c>
      <c r="CK388" s="19" t="n">
        <v>7.45045681309793</v>
      </c>
      <c r="CL388" s="19" t="n">
        <v>7.59520042747289</v>
      </c>
      <c r="CM388" s="19" t="n">
        <v>7.7417146101792</v>
      </c>
    </row>
    <row r="389" customFormat="false" ht="12.75" hidden="false" customHeight="false" outlineLevel="0" collapsed="false">
      <c r="AB389" s="18" t="s">
        <v>12</v>
      </c>
      <c r="AC389" s="19" t="n">
        <f aca="false">AC388+1</f>
        <v>25</v>
      </c>
      <c r="AD389" s="19" t="n">
        <f aca="false">VLOOKUP(AB389,$U$20:$V$28,2)+AC389</f>
        <v>465</v>
      </c>
      <c r="AE389" s="19" t="n">
        <v>1.54739889406288</v>
      </c>
      <c r="AF389" s="19" t="n">
        <v>1.61566815157185</v>
      </c>
      <c r="AG389" s="19" t="n">
        <v>1.68455182802185</v>
      </c>
      <c r="AH389" s="19" t="n">
        <v>1.754106525531</v>
      </c>
      <c r="AI389" s="19" t="n">
        <v>1.82438304186809</v>
      </c>
      <c r="AJ389" s="19" t="n">
        <v>1.89542730903855</v>
      </c>
      <c r="AK389" s="19" t="n">
        <v>1.96728114714228</v>
      </c>
      <c r="AL389" s="19" t="n">
        <v>2.03998287597198</v>
      </c>
      <c r="AM389" s="19" t="n">
        <v>2.11356781579982</v>
      </c>
      <c r="AN389" s="19" t="n">
        <v>2.18806870094519</v>
      </c>
      <c r="AO389" s="19" t="n">
        <v>2.26351602403605</v>
      </c>
      <c r="AP389" s="19" t="n">
        <v>2.33993832471365</v>
      </c>
      <c r="AQ389" s="19" t="n">
        <v>2.417309255414</v>
      </c>
      <c r="AR389" s="19" t="n">
        <v>2.49575159781791</v>
      </c>
      <c r="AS389" s="19" t="n">
        <v>2.57524385959662</v>
      </c>
      <c r="AT389" s="19" t="n">
        <v>2.65580873691706</v>
      </c>
      <c r="AU389" s="19" t="n">
        <v>2.73746787391003</v>
      </c>
      <c r="AV389" s="19" t="n">
        <v>2.82024197680177</v>
      </c>
      <c r="AW389" s="19" t="n">
        <v>2.90415091366007</v>
      </c>
      <c r="AX389" s="19" t="n">
        <v>2.98921380201605</v>
      </c>
      <c r="AY389" s="19" t="n">
        <v>3.07544908622323</v>
      </c>
      <c r="AZ389" s="19" t="n">
        <v>3.16287460609531</v>
      </c>
      <c r="BA389" s="19" t="n">
        <v>3.25150765810572</v>
      </c>
      <c r="BB389" s="19" t="n">
        <v>3.34136505022277</v>
      </c>
      <c r="BC389" s="19" t="n">
        <v>3.4324631512835</v>
      </c>
      <c r="BD389" s="19" t="n">
        <v>3.5248179356694</v>
      </c>
      <c r="BE389" s="19" t="n">
        <v>3.61844502393197</v>
      </c>
      <c r="BF389" s="19" t="n">
        <v>3.71335971992131</v>
      </c>
      <c r="BG389" s="19" t="n">
        <v>3.80957704489106</v>
      </c>
      <c r="BH389" s="19" t="n">
        <v>3.90711176898812</v>
      </c>
      <c r="BI389" s="19" t="n">
        <v>4.00597844047959</v>
      </c>
      <c r="BJ389" s="19" t="n">
        <v>4.10619141302367</v>
      </c>
      <c r="BK389" s="19" t="n">
        <v>4.20776487125218</v>
      </c>
      <c r="BL389" s="19" t="n">
        <v>4.31071285489951</v>
      </c>
      <c r="BM389" s="19" t="n">
        <v>4.41504928168517</v>
      </c>
      <c r="BN389" s="19" t="n">
        <v>4.52078796913343</v>
      </c>
      <c r="BO389" s="19" t="n">
        <v>4.62794265549393</v>
      </c>
      <c r="BP389" s="19" t="n">
        <v>4.73652701990993</v>
      </c>
      <c r="BQ389" s="19" t="n">
        <v>4.8465547019669</v>
      </c>
      <c r="BR389" s="19" t="n">
        <v>4.9580393207417</v>
      </c>
      <c r="BS389" s="19" t="n">
        <v>5.07099449346276</v>
      </c>
      <c r="BT389" s="19" t="n">
        <v>5.18543385388267</v>
      </c>
      <c r="BU389" s="19" t="n">
        <v>5.30137107045781</v>
      </c>
      <c r="BV389" s="19" t="n">
        <v>5.41881986442352</v>
      </c>
      <c r="BW389" s="19" t="n">
        <v>5.53779402784835</v>
      </c>
      <c r="BX389" s="19" t="n">
        <v>5.65798842444745</v>
      </c>
      <c r="BY389" s="19" t="n">
        <v>5.78001581678003</v>
      </c>
      <c r="BZ389" s="19" t="n">
        <v>5.90360626234791</v>
      </c>
      <c r="CA389" s="19" t="n">
        <v>6.02877360476675</v>
      </c>
      <c r="CB389" s="19" t="n">
        <v>6.15553181651234</v>
      </c>
      <c r="CC389" s="19" t="n">
        <v>6.28389501601643</v>
      </c>
      <c r="CD389" s="19" t="n">
        <v>6.41387748512859</v>
      </c>
      <c r="CE389" s="19" t="n">
        <v>6.54549368701293</v>
      </c>
      <c r="CF389" s="19" t="n">
        <v>6.67875828454972</v>
      </c>
      <c r="CG389" s="19" t="n">
        <v>6.81368615931438</v>
      </c>
      <c r="CH389" s="19" t="n">
        <v>6.95029243120898</v>
      </c>
      <c r="CI389" s="19" t="n">
        <v>7.08859247882455</v>
      </c>
      <c r="CJ389" s="19" t="n">
        <v>7.22860196061669</v>
      </c>
      <c r="CK389" s="19" t="n">
        <v>7.37033683698136</v>
      </c>
      <c r="CL389" s="19" t="n">
        <v>7.513813393323</v>
      </c>
      <c r="CM389" s="19" t="n">
        <v>7.65904826421337</v>
      </c>
    </row>
    <row r="390" customFormat="false" ht="12.75" hidden="false" customHeight="false" outlineLevel="0" collapsed="false">
      <c r="AB390" s="18" t="s">
        <v>12</v>
      </c>
      <c r="AC390" s="19" t="n">
        <f aca="false">AC389+1</f>
        <v>26</v>
      </c>
      <c r="AD390" s="19" t="n">
        <f aca="false">VLOOKUP(AB390,$U$20:$V$28,2)+AC390</f>
        <v>466</v>
      </c>
      <c r="AE390" s="19" t="n">
        <v>1.52517696131974</v>
      </c>
      <c r="AF390" s="19" t="n">
        <v>1.59260023038539</v>
      </c>
      <c r="AG390" s="19" t="n">
        <v>1.66063879685852</v>
      </c>
      <c r="AH390" s="19" t="n">
        <v>1.72934842390459</v>
      </c>
      <c r="AI390" s="19" t="n">
        <v>1.79877916957655</v>
      </c>
      <c r="AJ390" s="19" t="n">
        <v>1.8689763094473</v>
      </c>
      <c r="AK390" s="19" t="n">
        <v>1.93998107761679</v>
      </c>
      <c r="AL390" s="19" t="n">
        <v>2.01183126785428</v>
      </c>
      <c r="AM390" s="19" t="n">
        <v>2.08456172579829</v>
      </c>
      <c r="AN390" s="19" t="n">
        <v>2.15820475541238</v>
      </c>
      <c r="AO390" s="19" t="n">
        <v>2.23279045730878</v>
      </c>
      <c r="AP390" s="19" t="n">
        <v>2.30834701245915</v>
      </c>
      <c r="AQ390" s="19" t="n">
        <v>2.38484850043969</v>
      </c>
      <c r="AR390" s="19" t="n">
        <v>2.46241600960192</v>
      </c>
      <c r="AS390" s="19" t="n">
        <v>2.54102841520429</v>
      </c>
      <c r="AT390" s="19" t="n">
        <v>2.62070815333777</v>
      </c>
      <c r="AU390" s="19" t="n">
        <v>2.70147662564507</v>
      </c>
      <c r="AV390" s="19" t="n">
        <v>2.78335431144094</v>
      </c>
      <c r="AW390" s="19" t="n">
        <v>2.86636086569543</v>
      </c>
      <c r="AX390" s="19" t="n">
        <v>2.95051520510283</v>
      </c>
      <c r="AY390" s="19" t="n">
        <v>3.03583558406597</v>
      </c>
      <c r="AZ390" s="19" t="n">
        <v>3.12233966211102</v>
      </c>
      <c r="BA390" s="19" t="n">
        <v>3.2100445639939</v>
      </c>
      <c r="BB390" s="19" t="n">
        <v>3.29896693355355</v>
      </c>
      <c r="BC390" s="19" t="n">
        <v>3.38912298219971</v>
      </c>
      <c r="BD390" s="19" t="n">
        <v>3.48052853278511</v>
      </c>
      <c r="BE390" s="19" t="n">
        <v>3.57319905949903</v>
      </c>
      <c r="BF390" s="19" t="n">
        <v>3.66714972432542</v>
      </c>
      <c r="BG390" s="19" t="n">
        <v>3.76239541053111</v>
      </c>
      <c r="BH390" s="19" t="n">
        <v>3.858950753585</v>
      </c>
      <c r="BI390" s="19" t="n">
        <v>3.95683016985478</v>
      </c>
      <c r="BJ390" s="19" t="n">
        <v>4.05604788338233</v>
      </c>
      <c r="BK390" s="19" t="n">
        <v>4.1566179510008</v>
      </c>
      <c r="BL390" s="19" t="n">
        <v>4.25855428602396</v>
      </c>
      <c r="BM390" s="19" t="n">
        <v>4.36187068071131</v>
      </c>
      <c r="BN390" s="19" t="n">
        <v>4.4665808276891</v>
      </c>
      <c r="BO390" s="19" t="n">
        <v>4.57269834048814</v>
      </c>
      <c r="BP390" s="19" t="n">
        <v>4.68023677334255</v>
      </c>
      <c r="BQ390" s="19" t="n">
        <v>4.78920964037932</v>
      </c>
      <c r="BR390" s="19" t="n">
        <v>4.89963043431712</v>
      </c>
      <c r="BS390" s="19" t="n">
        <v>5.01151264478234</v>
      </c>
      <c r="BT390" s="19" t="n">
        <v>5.12486977634197</v>
      </c>
      <c r="BU390" s="19" t="n">
        <v>5.23971536634613</v>
      </c>
      <c r="BV390" s="19" t="n">
        <v>5.35606300266675</v>
      </c>
      <c r="BW390" s="19" t="n">
        <v>5.47392634141468</v>
      </c>
      <c r="BX390" s="19" t="n">
        <v>5.5930044103591</v>
      </c>
      <c r="BY390" s="19" t="n">
        <v>5.71390175309804</v>
      </c>
      <c r="BZ390" s="19" t="n">
        <v>5.83635211361154</v>
      </c>
      <c r="CA390" s="19" t="n">
        <v>5.96036919151349</v>
      </c>
      <c r="CB390" s="19" t="n">
        <v>6.08596681143825</v>
      </c>
      <c r="CC390" s="19" t="n">
        <v>6.21315893980004</v>
      </c>
      <c r="CD390" s="19" t="n">
        <v>6.34195970190898</v>
      </c>
      <c r="CE390" s="19" t="n">
        <v>6.47238339951076</v>
      </c>
      <c r="CF390" s="19" t="n">
        <v>6.6044445288185</v>
      </c>
      <c r="CG390" s="19" t="n">
        <v>6.73815779910748</v>
      </c>
      <c r="CH390" s="19" t="n">
        <v>6.87353815194601</v>
      </c>
      <c r="CI390" s="19" t="n">
        <v>7.01060078113878</v>
      </c>
      <c r="CJ390" s="19" t="n">
        <v>7.14936115346306</v>
      </c>
      <c r="CK390" s="19" t="n">
        <v>7.28983503028248</v>
      </c>
      <c r="CL390" s="19" t="n">
        <v>7.43203849012786</v>
      </c>
      <c r="CM390" s="19" t="n">
        <v>7.57598795234106</v>
      </c>
    </row>
    <row r="391" customFormat="false" ht="12.75" hidden="false" customHeight="false" outlineLevel="0" collapsed="false">
      <c r="AB391" s="18" t="s">
        <v>12</v>
      </c>
      <c r="AC391" s="19" t="n">
        <f aca="false">AC390+1</f>
        <v>27</v>
      </c>
      <c r="AD391" s="19" t="n">
        <f aca="false">VLOOKUP(AB391,$U$20:$V$28,2)+AC391</f>
        <v>467</v>
      </c>
      <c r="AE391" s="19" t="n">
        <v>1.50284677233431</v>
      </c>
      <c r="AF391" s="19" t="n">
        <v>1.56941993164411</v>
      </c>
      <c r="AG391" s="19" t="n">
        <v>1.63660927110737</v>
      </c>
      <c r="AH391" s="19" t="n">
        <v>1.70446971084986</v>
      </c>
      <c r="AI391" s="19" t="n">
        <v>1.7730505656051</v>
      </c>
      <c r="AJ391" s="19" t="n">
        <v>1.84239645131556</v>
      </c>
      <c r="AK391" s="19" t="n">
        <v>1.9125480132265</v>
      </c>
      <c r="AL391" s="19" t="n">
        <v>1.98354251652115</v>
      </c>
      <c r="AM391" s="19" t="n">
        <v>2.05541432989223</v>
      </c>
      <c r="AN391" s="19" t="n">
        <v>2.12819532485087</v>
      </c>
      <c r="AO391" s="19" t="n">
        <v>2.20191520808385</v>
      </c>
      <c r="AP391" s="19" t="n">
        <v>2.27660180014596</v>
      </c>
      <c r="AQ391" s="19" t="n">
        <v>2.35222960983443</v>
      </c>
      <c r="AR391" s="19" t="n">
        <v>2.42891802392229</v>
      </c>
      <c r="AS391" s="19" t="n">
        <v>2.50664628704593</v>
      </c>
      <c r="AT391" s="19" t="n">
        <v>2.58543657395338</v>
      </c>
      <c r="AU391" s="19" t="n">
        <v>2.66531004261795</v>
      </c>
      <c r="AV391" s="19" t="n">
        <v>2.74628694433747</v>
      </c>
      <c r="AW391" s="19" t="n">
        <v>2.82838671994615</v>
      </c>
      <c r="AX391" s="19" t="n">
        <v>2.91162808432303</v>
      </c>
      <c r="AY391" s="19" t="n">
        <v>2.9960291009949</v>
      </c>
      <c r="AZ391" s="19" t="n">
        <v>3.08160724832211</v>
      </c>
      <c r="BA391" s="19" t="n">
        <v>3.16837947850654</v>
      </c>
      <c r="BB391" s="19" t="n">
        <v>3.25636227045817</v>
      </c>
      <c r="BC391" s="19" t="n">
        <v>3.34557167739251</v>
      </c>
      <c r="BD391" s="19" t="n">
        <v>3.4360233698954</v>
      </c>
      <c r="BE391" s="19" t="n">
        <v>3.52773267508082</v>
      </c>
      <c r="BF391" s="19" t="n">
        <v>3.62071461237549</v>
      </c>
      <c r="BG391" s="19" t="n">
        <v>3.71498392638719</v>
      </c>
      <c r="BH391" s="19" t="n">
        <v>3.81055511725073</v>
      </c>
      <c r="BI391" s="19" t="n">
        <v>3.90744246879185</v>
      </c>
      <c r="BJ391" s="19" t="n">
        <v>4.00566007480466</v>
      </c>
      <c r="BK391" s="19" t="n">
        <v>4.10522186370105</v>
      </c>
      <c r="BL391" s="19" t="n">
        <v>4.20614162175831</v>
      </c>
      <c r="BM391" s="19" t="n">
        <v>4.30843301516472</v>
      </c>
      <c r="BN391" s="19" t="n">
        <v>4.41210961104007</v>
      </c>
      <c r="BO391" s="19" t="n">
        <v>4.51718489758879</v>
      </c>
      <c r="BP391" s="19" t="n">
        <v>4.62367230352731</v>
      </c>
      <c r="BQ391" s="19" t="n">
        <v>4.73158521691297</v>
      </c>
      <c r="BR391" s="19" t="n">
        <v>4.84093700349069</v>
      </c>
      <c r="BS391" s="19" t="n">
        <v>4.95174102466319</v>
      </c>
      <c r="BT391" s="19" t="n">
        <v>5.06401065518254</v>
      </c>
      <c r="BU391" s="19" t="n">
        <v>5.17775930065385</v>
      </c>
      <c r="BV391" s="19" t="n">
        <v>5.29300041493601</v>
      </c>
      <c r="BW391" s="19" t="n">
        <v>5.4097475175198</v>
      </c>
      <c r="BX391" s="19" t="n">
        <v>5.52770382051404</v>
      </c>
      <c r="BY391" s="19" t="n">
        <v>5.64746560851612</v>
      </c>
      <c r="BZ391" s="19" t="n">
        <v>5.7687703299433</v>
      </c>
      <c r="CA391" s="19" t="n">
        <v>5.89163153970623</v>
      </c>
      <c r="CB391" s="19" t="n">
        <v>6.01606291387757</v>
      </c>
      <c r="CC391" s="19" t="n">
        <v>6.1420782661135</v>
      </c>
      <c r="CD391" s="19" t="n">
        <v>6.26969156442205</v>
      </c>
      <c r="CE391" s="19" t="n">
        <v>6.39891694834413</v>
      </c>
      <c r="CF391" s="19" t="n">
        <v>6.52976874661378</v>
      </c>
      <c r="CG391" s="19" t="n">
        <v>6.66226149536676</v>
      </c>
      <c r="CH391" s="19" t="n">
        <v>6.79640995696886</v>
      </c>
      <c r="CI391" s="19" t="n">
        <v>6.9322291395382</v>
      </c>
      <c r="CJ391" s="19" t="n">
        <v>7.06973431723999</v>
      </c>
      <c r="CK391" s="19" t="n">
        <v>7.20894105143588</v>
      </c>
      <c r="CL391" s="19" t="n">
        <v>7.3498652127753</v>
      </c>
      <c r="CM391" s="19" t="n">
        <v>7.49252300432165</v>
      </c>
    </row>
    <row r="392" customFormat="false" ht="12.75" hidden="false" customHeight="false" outlineLevel="0" collapsed="false">
      <c r="AB392" s="18" t="s">
        <v>12</v>
      </c>
      <c r="AC392" s="19" t="n">
        <f aca="false">AC391+1</f>
        <v>28</v>
      </c>
      <c r="AD392" s="19" t="n">
        <f aca="false">VLOOKUP(AB392,$U$20:$V$28,2)+AC392</f>
        <v>468</v>
      </c>
      <c r="AE392" s="19" t="n">
        <v>1.48040530446316</v>
      </c>
      <c r="AF392" s="19" t="n">
        <v>1.54612411763261</v>
      </c>
      <c r="AG392" s="19" t="n">
        <v>1.61245999810053</v>
      </c>
      <c r="AH392" s="19" t="n">
        <v>1.67946701875184</v>
      </c>
      <c r="AI392" s="19" t="n">
        <v>1.7471937472964</v>
      </c>
      <c r="AJ392" s="19" t="n">
        <v>1.81568413675912</v>
      </c>
      <c r="AK392" s="19" t="n">
        <v>1.88497824059609</v>
      </c>
      <c r="AL392" s="19" t="n">
        <v>1.95511279277042</v>
      </c>
      <c r="AM392" s="19" t="n">
        <v>2.02612168265218</v>
      </c>
      <c r="AN392" s="19" t="n">
        <v>2.09803634714506</v>
      </c>
      <c r="AO392" s="19" t="n">
        <v>2.17088609704733</v>
      </c>
      <c r="AP392" s="19" t="n">
        <v>2.24469839070082</v>
      </c>
      <c r="AQ392" s="19" t="n">
        <v>2.31944816826274</v>
      </c>
      <c r="AR392" s="19" t="n">
        <v>2.39525310644809</v>
      </c>
      <c r="AS392" s="19" t="n">
        <v>2.47209282111192</v>
      </c>
      <c r="AT392" s="19" t="n">
        <v>2.54998922435699</v>
      </c>
      <c r="AU392" s="19" t="n">
        <v>2.62896322927292</v>
      </c>
      <c r="AV392" s="19" t="n">
        <v>2.70903485800432</v>
      </c>
      <c r="AW392" s="19" t="n">
        <v>2.79022333618244</v>
      </c>
      <c r="AX392" s="19" t="n">
        <v>2.87254717586538</v>
      </c>
      <c r="AY392" s="19" t="n">
        <v>2.95602424875267</v>
      </c>
      <c r="AZ392" s="19" t="n">
        <v>3.04067185113605</v>
      </c>
      <c r="BA392" s="19" t="n">
        <v>3.12650676180344</v>
      </c>
      <c r="BB392" s="19" t="n">
        <v>3.21354529391398</v>
      </c>
      <c r="BC392" s="19" t="n">
        <v>3.30180334170062</v>
      </c>
      <c r="BD392" s="19" t="n">
        <v>3.39129642272348</v>
      </c>
      <c r="BE392" s="19" t="n">
        <v>3.48203971628836</v>
      </c>
      <c r="BF392" s="19" t="n">
        <v>3.57404809855431</v>
      </c>
      <c r="BG392" s="19" t="n">
        <v>3.66733617477908</v>
      </c>
      <c r="BH392" s="19" t="n">
        <v>3.761918309089</v>
      </c>
      <c r="BI392" s="19" t="n">
        <v>3.8578086521073</v>
      </c>
      <c r="BJ392" s="19" t="n">
        <v>3.9550211667313</v>
      </c>
      <c r="BK392" s="19" t="n">
        <v>4.05356965231165</v>
      </c>
      <c r="BL392" s="19" t="n">
        <v>4.15346776745609</v>
      </c>
      <c r="BM392" s="19" t="n">
        <v>4.25472905165345</v>
      </c>
      <c r="BN392" s="19" t="n">
        <v>4.35736694589158</v>
      </c>
      <c r="BO392" s="19" t="n">
        <v>4.461394812424</v>
      </c>
      <c r="BP392" s="19" t="n">
        <v>4.56682595382395</v>
      </c>
      <c r="BQ392" s="19" t="n">
        <v>4.67367363145089</v>
      </c>
      <c r="BR392" s="19" t="n">
        <v>4.78195108344322</v>
      </c>
      <c r="BS392" s="19" t="n">
        <v>4.89167154234103</v>
      </c>
      <c r="BT392" s="19" t="n">
        <v>5.00284825243451</v>
      </c>
      <c r="BU392" s="19" t="n">
        <v>5.11549448692729</v>
      </c>
      <c r="BV392" s="19" t="n">
        <v>5.22962356499736</v>
      </c>
      <c r="BW392" s="19" t="n">
        <v>5.34524886883459</v>
      </c>
      <c r="BX392" s="19" t="n">
        <v>5.46207781573944</v>
      </c>
      <c r="BY392" s="19" t="n">
        <v>5.58069839015125</v>
      </c>
      <c r="BZ392" s="19" t="n">
        <v>5.70085176338501</v>
      </c>
      <c r="CA392" s="19" t="n">
        <v>5.82255134492696</v>
      </c>
      <c r="CB392" s="19" t="n">
        <v>5.94581066154778</v>
      </c>
      <c r="CC392" s="19" t="n">
        <v>6.07064337338431</v>
      </c>
      <c r="CD392" s="19" t="n">
        <v>6.19706329035866</v>
      </c>
      <c r="CE392" s="19" t="n">
        <v>6.32508438899859</v>
      </c>
      <c r="CF392" s="19" t="n">
        <v>6.45472082972449</v>
      </c>
      <c r="CG392" s="19" t="n">
        <v>6.58598697466977</v>
      </c>
      <c r="CH392" s="19" t="n">
        <v>6.71889740610467</v>
      </c>
      <c r="CI392" s="19" t="n">
        <v>6.85346694553543</v>
      </c>
      <c r="CJ392" s="19" t="n">
        <v>6.9897106735553</v>
      </c>
      <c r="CK392" s="19" t="n">
        <v>7.12764395052731</v>
      </c>
      <c r="CL392" s="19" t="n">
        <v>7.26728243818353</v>
      </c>
      <c r="CM392" s="19" t="n">
        <v>7.40864212223116</v>
      </c>
    </row>
    <row r="393" customFormat="false" ht="12.75" hidden="false" customHeight="false" outlineLevel="0" collapsed="false">
      <c r="AB393" s="18" t="s">
        <v>12</v>
      </c>
      <c r="AC393" s="19" t="n">
        <f aca="false">AC392+1</f>
        <v>29</v>
      </c>
      <c r="AD393" s="19" t="n">
        <f aca="false">VLOOKUP(AB393,$U$20:$V$28,2)+AC393</f>
        <v>469</v>
      </c>
      <c r="AE393" s="19" t="n">
        <v>1.45784935199266</v>
      </c>
      <c r="AF393" s="19" t="n">
        <v>1.52270946059582</v>
      </c>
      <c r="AG393" s="19" t="n">
        <v>1.58818752816822</v>
      </c>
      <c r="AH393" s="19" t="n">
        <v>1.65433677603173</v>
      </c>
      <c r="AI393" s="19" t="n">
        <v>1.72120502106164</v>
      </c>
      <c r="AJ393" s="19" t="n">
        <v>1.78883554998344</v>
      </c>
      <c r="AK393" s="19" t="n">
        <v>1.85726782144506</v>
      </c>
      <c r="AL393" s="19" t="n">
        <v>1.92653803547946</v>
      </c>
      <c r="AM393" s="19" t="n">
        <v>1.99667959968883</v>
      </c>
      <c r="AN393" s="19" t="n">
        <v>2.06772351415228</v>
      </c>
      <c r="AO393" s="19" t="n">
        <v>2.13969869175994</v>
      </c>
      <c r="AP393" s="19" t="n">
        <v>2.21263222679286</v>
      </c>
      <c r="AQ393" s="19" t="n">
        <v>2.28649949296881</v>
      </c>
      <c r="AR393" s="19" t="n">
        <v>2.36141644822095</v>
      </c>
      <c r="AS393" s="19" t="n">
        <v>2.43736308151675</v>
      </c>
      <c r="AT393" s="19" t="n">
        <v>2.5143610409738</v>
      </c>
      <c r="AU393" s="19" t="n">
        <v>2.59243099354877</v>
      </c>
      <c r="AV393" s="19" t="n">
        <v>2.67159273106405</v>
      </c>
      <c r="AW393" s="19" t="n">
        <v>2.75186526285006</v>
      </c>
      <c r="AX393" s="19" t="n">
        <v>2.83326689710929</v>
      </c>
      <c r="AY393" s="19" t="n">
        <v>2.91581531273538</v>
      </c>
      <c r="AZ393" s="19" t="n">
        <v>2.99952762302266</v>
      </c>
      <c r="BA393" s="19" t="n">
        <v>3.08442043246043</v>
      </c>
      <c r="BB393" s="19" t="n">
        <v>3.1705098876114</v>
      </c>
      <c r="BC393" s="19" t="n">
        <v>3.25781172291492</v>
      </c>
      <c r="BD393" s="19" t="n">
        <v>3.34634130212474</v>
      </c>
      <c r="BE393" s="19" t="n">
        <v>3.43611365598442</v>
      </c>
      <c r="BF393" s="19" t="n">
        <v>3.52714351665449</v>
      </c>
      <c r="BG393" s="19" t="n">
        <v>3.61944534933177</v>
      </c>
      <c r="BH393" s="19" t="n">
        <v>3.71303338144024</v>
      </c>
      <c r="BI393" s="19" t="n">
        <v>3.80792162972115</v>
      </c>
      <c r="BJ393" s="19" t="n">
        <v>3.9041239255072</v>
      </c>
      <c r="BK393" s="19" t="n">
        <v>4.00165393842944</v>
      </c>
      <c r="BL393" s="19" t="n">
        <v>4.10052519877473</v>
      </c>
      <c r="BM393" s="19" t="n">
        <v>4.2007511186861</v>
      </c>
      <c r="BN393" s="19" t="n">
        <v>4.30234501237602</v>
      </c>
      <c r="BO393" s="19" t="n">
        <v>4.40532011550455</v>
      </c>
      <c r="BP393" s="19" t="n">
        <v>4.50968960385823</v>
      </c>
      <c r="BQ393" s="19" t="n">
        <v>4.61546661145229</v>
      </c>
      <c r="BR393" s="19" t="n">
        <v>4.72266424816763</v>
      </c>
      <c r="BS393" s="19" t="n">
        <v>4.83129561702429</v>
      </c>
      <c r="BT393" s="19" t="n">
        <v>4.9413738311851</v>
      </c>
      <c r="BU393" s="19" t="n">
        <v>5.05291203077672</v>
      </c>
      <c r="BV393" s="19" t="n">
        <v>5.16592339960915</v>
      </c>
      <c r="BW393" s="19" t="n">
        <v>5.28042118187097</v>
      </c>
      <c r="BX393" s="19" t="n">
        <v>5.39611702150691</v>
      </c>
      <c r="BY393" s="19" t="n">
        <v>5.51359056045525</v>
      </c>
      <c r="BZ393" s="19" t="n">
        <v>5.63258671192093</v>
      </c>
      <c r="CA393" s="19" t="n">
        <v>5.75311873922395</v>
      </c>
      <c r="CB393" s="19" t="n">
        <v>5.87520001907133</v>
      </c>
      <c r="CC393" s="19" t="n">
        <v>5.9988440572974</v>
      </c>
      <c r="CD393" s="19" t="n">
        <v>6.12406450493185</v>
      </c>
      <c r="CE393" s="19" t="n">
        <v>6.25087517465774</v>
      </c>
      <c r="CF393" s="19" t="n">
        <v>6.3792900577231</v>
      </c>
      <c r="CG393" s="19" t="n">
        <v>6.50932334137137</v>
      </c>
      <c r="CH393" s="19" t="n">
        <v>6.64098942685846</v>
      </c>
      <c r="CI393" s="19" t="n">
        <v>6.77430294812673</v>
      </c>
      <c r="CJ393" s="19" t="n">
        <v>6.90927879120999</v>
      </c>
      <c r="CK393" s="19" t="n">
        <v>7.04593211444725</v>
      </c>
      <c r="CL393" s="19" t="n">
        <v>7.18427836958743</v>
      </c>
      <c r="CM393" s="19" t="n">
        <v>7.32433332387268</v>
      </c>
    </row>
    <row r="394" customFormat="false" ht="12.75" hidden="false" customHeight="false" outlineLevel="0" collapsed="false">
      <c r="AB394" s="18" t="s">
        <v>12</v>
      </c>
      <c r="AC394" s="19" t="n">
        <f aca="false">AC393+1</f>
        <v>30</v>
      </c>
      <c r="AD394" s="19" t="n">
        <f aca="false">VLOOKUP(AB394,$U$20:$V$28,2)+AC394</f>
        <v>470</v>
      </c>
      <c r="AE394" s="19" t="n">
        <v>1.43517550930045</v>
      </c>
      <c r="AF394" s="19" t="n">
        <v>1.49917242525944</v>
      </c>
      <c r="AG394" s="19" t="n">
        <v>1.56378819651879</v>
      </c>
      <c r="AH394" s="19" t="n">
        <v>1.62907518838661</v>
      </c>
      <c r="AI394" s="19" t="n">
        <v>1.69508046297933</v>
      </c>
      <c r="AJ394" s="19" t="n">
        <v>1.76184663724053</v>
      </c>
      <c r="AK394" s="19" t="n">
        <v>1.82941257190119</v>
      </c>
      <c r="AL394" s="19" t="n">
        <v>1.89781393027351</v>
      </c>
      <c r="AM394" s="19" t="n">
        <v>1.96708363567379</v>
      </c>
      <c r="AN394" s="19" t="n">
        <v>2.03725224907349</v>
      </c>
      <c r="AO394" s="19" t="n">
        <v>2.10834828337488</v>
      </c>
      <c r="AP394" s="19" t="n">
        <v>2.18039846689546</v>
      </c>
      <c r="AQ394" s="19" t="n">
        <v>2.25337860917958</v>
      </c>
      <c r="AR394" s="19" t="n">
        <v>2.32740294039523</v>
      </c>
      <c r="AS394" s="19" t="n">
        <v>2.40245182457241</v>
      </c>
      <c r="AT394" s="19" t="n">
        <v>2.4785466444638</v>
      </c>
      <c r="AU394" s="19" t="n">
        <v>2.55570781960668</v>
      </c>
      <c r="AV394" s="19" t="n">
        <v>2.63395491029743</v>
      </c>
      <c r="AW394" s="19" t="n">
        <v>2.71330670843514</v>
      </c>
      <c r="AX394" s="19" t="n">
        <v>2.79378131730119</v>
      </c>
      <c r="AY394" s="19" t="n">
        <v>2.87539622197567</v>
      </c>
      <c r="AZ394" s="19" t="n">
        <v>2.95816835179902</v>
      </c>
      <c r="BA394" s="19" t="n">
        <v>3.04211413605092</v>
      </c>
      <c r="BB394" s="19" t="n">
        <v>3.12724955382697</v>
      </c>
      <c r="BC394" s="19" t="n">
        <v>3.2135901789377</v>
      </c>
      <c r="BD394" s="19" t="n">
        <v>3.30115122052664</v>
      </c>
      <c r="BE394" s="19" t="n">
        <v>3.38994755999863</v>
      </c>
      <c r="BF394" s="19" t="n">
        <v>3.47999378476305</v>
      </c>
      <c r="BG394" s="19" t="n">
        <v>3.57130421922378</v>
      </c>
      <c r="BH394" s="19" t="n">
        <v>3.66389295338795</v>
      </c>
      <c r="BI394" s="19" t="n">
        <v>3.75777386941507</v>
      </c>
      <c r="BJ394" s="19" t="n">
        <v>3.85296066638562</v>
      </c>
      <c r="BK394" s="19" t="n">
        <v>3.94946688353303</v>
      </c>
      <c r="BL394" s="19" t="n">
        <v>4.04730592215264</v>
      </c>
      <c r="BM394" s="19" t="n">
        <v>4.14649106637607</v>
      </c>
      <c r="BN394" s="19" t="n">
        <v>4.24703550297781</v>
      </c>
      <c r="BO394" s="19" t="n">
        <v>4.34895234036283</v>
      </c>
      <c r="BP394" s="19" t="n">
        <v>4.4522546268683</v>
      </c>
      <c r="BQ394" s="19" t="n">
        <v>4.55695536849963</v>
      </c>
      <c r="BR394" s="19" t="n">
        <v>4.6630675462099</v>
      </c>
      <c r="BS394" s="19" t="n">
        <v>4.77060413282214</v>
      </c>
      <c r="BT394" s="19" t="n">
        <v>4.87957810968648</v>
      </c>
      <c r="BU394" s="19" t="n">
        <v>4.99000248315705</v>
      </c>
      <c r="BV394" s="19" t="n">
        <v>5.1018903009684</v>
      </c>
      <c r="BW394" s="19" t="n">
        <v>5.21525466858651</v>
      </c>
      <c r="BX394" s="19" t="n">
        <v>5.32981147869124</v>
      </c>
      <c r="BY394" s="19" t="n">
        <v>5.44613198711714</v>
      </c>
      <c r="BZ394" s="19" t="n">
        <v>5.56396486851636</v>
      </c>
      <c r="CA394" s="19" t="n">
        <v>5.68332323927871</v>
      </c>
      <c r="CB394" s="19" t="n">
        <v>5.80422032526321</v>
      </c>
      <c r="CC394" s="19" t="n">
        <v>5.92666947719526</v>
      </c>
      <c r="CD394" s="19" t="n">
        <v>6.05068418638162</v>
      </c>
      <c r="CE394" s="19" t="n">
        <v>6.17627810080431</v>
      </c>
      <c r="CF394" s="19" t="n">
        <v>6.30346504165483</v>
      </c>
      <c r="CG394" s="19" t="n">
        <v>6.43225902037256</v>
      </c>
      <c r="CH394" s="19" t="n">
        <v>6.562674256253</v>
      </c>
      <c r="CI394" s="19" t="n">
        <v>6.69472519469432</v>
      </c>
      <c r="CJ394" s="19" t="n">
        <v>6.828426526154</v>
      </c>
      <c r="CK394" s="19" t="n">
        <v>6.96379320589115</v>
      </c>
      <c r="CL394" s="19" t="n">
        <v>7.10084047457403</v>
      </c>
      <c r="CM394" s="19" t="n">
        <v>7.23958387983796</v>
      </c>
    </row>
    <row r="395" customFormat="false" ht="12.75" hidden="false" customHeight="false" outlineLevel="0" collapsed="false">
      <c r="AB395" s="18" t="s">
        <v>12</v>
      </c>
      <c r="AC395" s="19" t="n">
        <f aca="false">AC394+1</f>
        <v>31</v>
      </c>
      <c r="AD395" s="19" t="n">
        <f aca="false">VLOOKUP(AB395,$U$20:$V$28,2)+AC395</f>
        <v>471</v>
      </c>
      <c r="AE395" s="19" t="n">
        <v>1.41238015209693</v>
      </c>
      <c r="AF395" s="19" t="n">
        <v>1.47550924935723</v>
      </c>
      <c r="AG395" s="19" t="n">
        <v>1.53925810305266</v>
      </c>
      <c r="AH395" s="19" t="n">
        <v>1.60367821789</v>
      </c>
      <c r="AI395" s="19" t="n">
        <v>1.66881589718187</v>
      </c>
      <c r="AJ395" s="19" t="n">
        <v>1.73471308450045</v>
      </c>
      <c r="AK395" s="19" t="n">
        <v>1.80140803945535</v>
      </c>
      <c r="AL395" s="19" t="n">
        <v>1.86893588576162</v>
      </c>
      <c r="AM395" s="19" t="n">
        <v>1.93732905985426</v>
      </c>
      <c r="AN395" s="19" t="n">
        <v>2.00661768124379</v>
      </c>
      <c r="AO395" s="19" t="n">
        <v>2.07682986070101</v>
      </c>
      <c r="AP395" s="19" t="n">
        <v>2.14799195861856</v>
      </c>
      <c r="AQ395" s="19" t="n">
        <v>2.2200802227031</v>
      </c>
      <c r="AR395" s="19" t="n">
        <v>2.29320714609792</v>
      </c>
      <c r="AS395" s="19" t="n">
        <v>2.36735346990561</v>
      </c>
      <c r="AT395" s="19" t="n">
        <v>2.44254031009178</v>
      </c>
      <c r="AU395" s="19" t="n">
        <v>2.51878783744835</v>
      </c>
      <c r="AV395" s="19" t="n">
        <v>2.59611537950487</v>
      </c>
      <c r="AW395" s="19" t="n">
        <v>2.67454150956385</v>
      </c>
      <c r="AX395" s="19" t="n">
        <v>2.75408412488735</v>
      </c>
      <c r="AY395" s="19" t="n">
        <v>2.83476051570318</v>
      </c>
      <c r="AZ395" s="19" t="n">
        <v>2.91658742641205</v>
      </c>
      <c r="BA395" s="19" t="n">
        <v>2.99958111014507</v>
      </c>
      <c r="BB395" s="19" t="n">
        <v>3.08375737763317</v>
      </c>
      <c r="BC395" s="19" t="n">
        <v>3.16913164119727</v>
      </c>
      <c r="BD395" s="19" t="n">
        <v>3.25571895454205</v>
      </c>
      <c r="BE395" s="19" t="n">
        <v>3.3435340489333</v>
      </c>
      <c r="BF395" s="19" t="n">
        <v>3.43259136625351</v>
      </c>
      <c r="BG395" s="19" t="n">
        <v>3.52290508935903</v>
      </c>
      <c r="BH395" s="19" t="n">
        <v>3.61448917010374</v>
      </c>
      <c r="BI395" s="19" t="n">
        <v>3.70735735534413</v>
      </c>
      <c r="BJ395" s="19" t="n">
        <v>3.80152321119971</v>
      </c>
      <c r="BK395" s="19" t="n">
        <v>3.89700014580744</v>
      </c>
      <c r="BL395" s="19" t="n">
        <v>3.99380143077983</v>
      </c>
      <c r="BM395" s="19" t="n">
        <v>4.09194022155107</v>
      </c>
      <c r="BN395" s="19" t="n">
        <v>4.1914295767747</v>
      </c>
      <c r="BO395" s="19" t="n">
        <v>4.29228247691859</v>
      </c>
      <c r="BP395" s="19" t="n">
        <v>4.39451184218753</v>
      </c>
      <c r="BQ395" s="19" t="n">
        <v>4.49813054989108</v>
      </c>
      <c r="BR395" s="19" t="n">
        <v>4.6031514513635</v>
      </c>
      <c r="BS395" s="19" t="n">
        <v>4.70958738853312</v>
      </c>
      <c r="BT395" s="19" t="n">
        <v>4.8174512102309</v>
      </c>
      <c r="BU395" s="19" t="n">
        <v>4.92675578832155</v>
      </c>
      <c r="BV395" s="19" t="n">
        <v>5.03751403373488</v>
      </c>
      <c r="BW395" s="19" t="n">
        <v>5.14973891247085</v>
      </c>
      <c r="BX395" s="19" t="n">
        <v>5.26315058871443</v>
      </c>
      <c r="BY395" s="19" t="n">
        <v>5.37831188725331</v>
      </c>
      <c r="BZ395" s="19" t="n">
        <v>5.49497526434534</v>
      </c>
      <c r="CA395" s="19" t="n">
        <v>5.61315368866269</v>
      </c>
      <c r="CB395" s="19" t="n">
        <v>5.73286023440801</v>
      </c>
      <c r="CC395" s="19" t="n">
        <v>5.85410809636641</v>
      </c>
      <c r="CD395" s="19" t="n">
        <v>5.97691060526581</v>
      </c>
      <c r="CE395" s="19" t="n">
        <v>6.10128124350447</v>
      </c>
      <c r="CF395" s="19" t="n">
        <v>6.22723366130601</v>
      </c>
      <c r="CG395" s="19" t="n">
        <v>6.35478169336356</v>
      </c>
      <c r="CH395" s="19" t="n">
        <v>6.48393937603704</v>
      </c>
      <c r="CI395" s="19" t="n">
        <v>6.61472096516999</v>
      </c>
      <c r="CJ395" s="19" t="n">
        <v>6.74714095459543</v>
      </c>
      <c r="CK395" s="19" t="n">
        <v>6.88121409540418</v>
      </c>
      <c r="CL395" s="19" t="n">
        <v>7.01695541605265</v>
      </c>
      <c r="CM395" s="19" t="n">
        <v>7.15438024339236</v>
      </c>
    </row>
    <row r="396" customFormat="false" ht="12.75" hidden="false" customHeight="false" outlineLevel="0" collapsed="false">
      <c r="AB396" s="18" t="s">
        <v>12</v>
      </c>
      <c r="AC396" s="19" t="n">
        <f aca="false">AC395+1</f>
        <v>32</v>
      </c>
      <c r="AD396" s="19" t="n">
        <f aca="false">VLOOKUP(AB396,$U$20:$V$28,2)+AC396</f>
        <v>472</v>
      </c>
      <c r="AE396" s="19" t="n">
        <v>1.38945941649241</v>
      </c>
      <c r="AF396" s="19" t="n">
        <v>1.45171592190132</v>
      </c>
      <c r="AG396" s="19" t="n">
        <v>1.51459308983654</v>
      </c>
      <c r="AH396" s="19" t="n">
        <v>1.57814155967004</v>
      </c>
      <c r="AI396" s="19" t="n">
        <v>1.64240687173708</v>
      </c>
      <c r="AJ396" s="19" t="n">
        <v>1.70743029253478</v>
      </c>
      <c r="AK396" s="19" t="n">
        <v>1.77324947724515</v>
      </c>
      <c r="AL396" s="19" t="n">
        <v>1.83989900701815</v>
      </c>
      <c r="AM396" s="19" t="n">
        <v>1.90741082872961</v>
      </c>
      <c r="AN396" s="19" t="n">
        <v>1.97581461800094</v>
      </c>
      <c r="AO396" s="19" t="n">
        <v>2.04513808125972</v>
      </c>
      <c r="AP396" s="19" t="n">
        <v>2.11540720895008</v>
      </c>
      <c r="AQ396" s="19" t="n">
        <v>2.18659868935092</v>
      </c>
      <c r="AR396" s="19" t="n">
        <v>2.25882326902694</v>
      </c>
      <c r="AS396" s="19" t="n">
        <v>2.33206206822724</v>
      </c>
      <c r="AT396" s="19" t="n">
        <v>2.40633593466302</v>
      </c>
      <c r="AU396" s="19" t="n">
        <v>2.48166478901268</v>
      </c>
      <c r="AV396" s="19" t="n">
        <v>2.5580677247587</v>
      </c>
      <c r="AW396" s="19" t="n">
        <v>2.63556309540467</v>
      </c>
      <c r="AX396" s="19" t="n">
        <v>2.71416859106018</v>
      </c>
      <c r="AY396" s="19" t="n">
        <v>2.79390130602908</v>
      </c>
      <c r="AZ396" s="19" t="n">
        <v>2.87477779875513</v>
      </c>
      <c r="BA396" s="19" t="n">
        <v>2.95681414525199</v>
      </c>
      <c r="BB396" s="19" t="n">
        <v>3.04002598695993</v>
      </c>
      <c r="BC396" s="19" t="n">
        <v>3.12442857382202</v>
      </c>
      <c r="BD396" s="19" t="n">
        <v>3.21003680324915</v>
      </c>
      <c r="BE396" s="19" t="n">
        <v>3.29686525554228</v>
      </c>
      <c r="BF396" s="19" t="n">
        <v>3.38492822625655</v>
      </c>
      <c r="BG396" s="19" t="n">
        <v>3.47423975592231</v>
      </c>
      <c r="BH396" s="19" t="n">
        <v>3.56481365748026</v>
      </c>
      <c r="BI396" s="19" t="n">
        <v>3.65666354173972</v>
      </c>
      <c r="BJ396" s="19" t="n">
        <v>3.74980284112788</v>
      </c>
      <c r="BK396" s="19" t="n">
        <v>3.84424483196422</v>
      </c>
      <c r="BL396" s="19" t="n">
        <v>3.94000265546514</v>
      </c>
      <c r="BM396" s="19" t="n">
        <v>4.03708933765951</v>
      </c>
      <c r="BN396" s="19" t="n">
        <v>4.13551780837526</v>
      </c>
      <c r="BO396" s="19" t="n">
        <v>4.23530091943947</v>
      </c>
      <c r="BP396" s="19" t="n">
        <v>4.3364514622198</v>
      </c>
      <c r="BQ396" s="19" t="n">
        <v>4.43898218462211</v>
      </c>
      <c r="BR396" s="19" t="n">
        <v>4.54290580764894</v>
      </c>
      <c r="BS396" s="19" t="n">
        <v>4.64823504161394</v>
      </c>
      <c r="BT396" s="19" t="n">
        <v>4.75498260210002</v>
      </c>
      <c r="BU396" s="19" t="n">
        <v>4.8631612257428</v>
      </c>
      <c r="BV396" s="19" t="n">
        <v>4.97278368591488</v>
      </c>
      <c r="BW396" s="19" t="n">
        <v>5.08386280838308</v>
      </c>
      <c r="BX396" s="19" t="n">
        <v>5.19612305233152</v>
      </c>
      <c r="BY396" s="19" t="n">
        <v>5.31011876512882</v>
      </c>
      <c r="BZ396" s="19" t="n">
        <v>5.42560620543802</v>
      </c>
      <c r="CA396" s="19" t="n">
        <v>5.54259819340119</v>
      </c>
      <c r="CB396" s="19" t="n">
        <v>5.6611076507304</v>
      </c>
      <c r="CC396" s="19" t="n">
        <v>5.78114761541286</v>
      </c>
      <c r="CD396" s="19" t="n">
        <v>5.90273125671439</v>
      </c>
      <c r="CE396" s="19" t="n">
        <v>6.02587189053877</v>
      </c>
      <c r="CF396" s="19" t="n">
        <v>6.15058299520138</v>
      </c>
      <c r="CG396" s="19" t="n">
        <v>6.27687822767696</v>
      </c>
      <c r="CH396" s="19" t="n">
        <v>6.4047714403837</v>
      </c>
      <c r="CI396" s="19" t="n">
        <v>6.53427669856789</v>
      </c>
      <c r="CJ396" s="19" t="n">
        <v>6.66540829835662</v>
      </c>
      <c r="CK396" s="19" t="n">
        <v>6.7981807855495</v>
      </c>
      <c r="CL396" s="19" t="n">
        <v>6.93260897522385</v>
      </c>
      <c r="CM396" s="19" t="n">
        <v>7.06870797223306</v>
      </c>
    </row>
    <row r="397" customFormat="false" ht="12.75" hidden="false" customHeight="false" outlineLevel="0" collapsed="false">
      <c r="AB397" s="18" t="s">
        <v>12</v>
      </c>
      <c r="AC397" s="19" t="n">
        <f aca="false">AC396+1</f>
        <v>33</v>
      </c>
      <c r="AD397" s="19" t="n">
        <f aca="false">VLOOKUP(AB397,$U$20:$V$28,2)+AC397</f>
        <v>473</v>
      </c>
      <c r="AE397" s="19" t="n">
        <v>1.36640917559773</v>
      </c>
      <c r="AF397" s="19" t="n">
        <v>1.42778815889197</v>
      </c>
      <c r="AG397" s="19" t="n">
        <v>1.48978871592325</v>
      </c>
      <c r="AH397" s="19" t="n">
        <v>1.55246061583945</v>
      </c>
      <c r="AI397" s="19" t="n">
        <v>1.61584863168756</v>
      </c>
      <c r="AJ397" s="19" t="n">
        <v>1.67999334906408</v>
      </c>
      <c r="AK397" s="19" t="n">
        <v>1.74493181530828</v>
      </c>
      <c r="AL397" s="19" t="n">
        <v>1.81069806593952</v>
      </c>
      <c r="AM397" s="19" t="n">
        <v>1.87732355550832</v>
      </c>
      <c r="AN397" s="19" t="n">
        <v>1.94483751323902</v>
      </c>
      <c r="AO397" s="19" t="n">
        <v>2.01326723893132</v>
      </c>
      <c r="AP397" s="19" t="n">
        <v>2.0826383509906</v>
      </c>
      <c r="AQ397" s="19" t="n">
        <v>2.15292798075731</v>
      </c>
      <c r="AR397" s="19" t="n">
        <v>2.22424511834913</v>
      </c>
      <c r="AS397" s="19" t="n">
        <v>2.29657126530393</v>
      </c>
      <c r="AT397" s="19" t="n">
        <v>2.36992699956279</v>
      </c>
      <c r="AU397" s="19" t="n">
        <v>2.44433199027745</v>
      </c>
      <c r="AV397" s="19" t="n">
        <v>2.51980509556088</v>
      </c>
      <c r="AW397" s="19" t="n">
        <v>2.59636444787589</v>
      </c>
      <c r="AX397" s="19" t="n">
        <v>2.67402752900917</v>
      </c>
      <c r="AY397" s="19" t="n">
        <v>2.75281123623356</v>
      </c>
      <c r="AZ397" s="19" t="n">
        <v>2.83273194098523</v>
      </c>
      <c r="BA397" s="19" t="n">
        <v>2.91380554115966</v>
      </c>
      <c r="BB397" s="19" t="n">
        <v>2.99604750794992</v>
      </c>
      <c r="BC397" s="19" t="n">
        <v>3.07947292800376</v>
      </c>
      <c r="BD397" s="19" t="n">
        <v>3.16409654155524</v>
      </c>
      <c r="BE397" s="19" t="n">
        <v>3.24993277708748</v>
      </c>
      <c r="BF397" s="19" t="n">
        <v>3.33699578300155</v>
      </c>
      <c r="BG397" s="19" t="n">
        <v>3.42529945669756</v>
      </c>
      <c r="BH397" s="19" t="n">
        <v>3.51485747141823</v>
      </c>
      <c r="BI397" s="19" t="n">
        <v>3.60568330115698</v>
      </c>
      <c r="BJ397" s="19" t="n">
        <v>3.69779024389332</v>
      </c>
      <c r="BK397" s="19" t="n">
        <v>3.79119144338445</v>
      </c>
      <c r="BL397" s="19" t="n">
        <v>3.88589990971391</v>
      </c>
      <c r="BM397" s="19" t="n">
        <v>3.9819285387741</v>
      </c>
      <c r="BN397" s="19" t="n">
        <v>4.07929013083944</v>
      </c>
      <c r="BO397" s="19" t="n">
        <v>4.1779974083694</v>
      </c>
      <c r="BP397" s="19" t="n">
        <v>4.27806303316655</v>
      </c>
      <c r="BQ397" s="19" t="n">
        <v>4.3794996230019</v>
      </c>
      <c r="BR397" s="19" t="n">
        <v>4.48231976780989</v>
      </c>
      <c r="BS397" s="19" t="n">
        <v>4.58653604554583</v>
      </c>
      <c r="BT397" s="19" t="n">
        <v>4.69216103779176</v>
      </c>
      <c r="BU397" s="19" t="n">
        <v>4.79920734519007</v>
      </c>
      <c r="BV397" s="19" t="n">
        <v>4.90768760277898</v>
      </c>
      <c r="BW397" s="19" t="n">
        <v>5.01761449529985</v>
      </c>
      <c r="BX397" s="19" t="n">
        <v>5.12871680120325</v>
      </c>
      <c r="BY397" s="19" t="n">
        <v>5.24154034254016</v>
      </c>
      <c r="BZ397" s="19" t="n">
        <v>5.35584520186292</v>
      </c>
      <c r="CA397" s="19" t="n">
        <v>5.47164404994426</v>
      </c>
      <c r="CB397" s="19" t="n">
        <v>5.58894965514414</v>
      </c>
      <c r="CC397" s="19" t="n">
        <v>5.7077748977659</v>
      </c>
      <c r="CD397" s="19" t="n">
        <v>5.82813278470097</v>
      </c>
      <c r="CE397" s="19" t="n">
        <v>5.95003646441795</v>
      </c>
      <c r="CF397" s="19" t="n">
        <v>6.07349924235267</v>
      </c>
      <c r="CG397" s="19" t="n">
        <v>6.19853459675734</v>
      </c>
      <c r="CH397" s="19" t="n">
        <v>6.32515619506913</v>
      </c>
      <c r="CI397" s="19" t="n">
        <v>6.45337791086019</v>
      </c>
      <c r="CJ397" s="19" t="n">
        <v>6.5832138414346</v>
      </c>
      <c r="CK397" s="19" t="n">
        <v>6.71467832614084</v>
      </c>
      <c r="CL397" s="19" t="n">
        <v>6.84778596547152</v>
      </c>
      <c r="CM397" s="19" t="n">
        <v>6.98255164102757</v>
      </c>
    </row>
    <row r="398" customFormat="false" ht="12.75" hidden="false" customHeight="false" outlineLevel="0" collapsed="false">
      <c r="AB398" s="18" t="s">
        <v>12</v>
      </c>
      <c r="AC398" s="19" t="n">
        <f aca="false">AC397+1</f>
        <v>34</v>
      </c>
      <c r="AD398" s="19" t="n">
        <f aca="false">VLOOKUP(AB398,$U$20:$V$28,2)+AC398</f>
        <v>474</v>
      </c>
      <c r="AE398" s="19" t="n">
        <v>1.34322501332112</v>
      </c>
      <c r="AF398" s="19" t="n">
        <v>1.40372137611693</v>
      </c>
      <c r="AG398" s="19" t="n">
        <v>1.4648402291546</v>
      </c>
      <c r="AH398" s="19" t="n">
        <v>1.52663046630196</v>
      </c>
      <c r="AI398" s="19" t="n">
        <v>1.58913608885982</v>
      </c>
      <c r="AJ398" s="19" t="n">
        <v>1.65239699756801</v>
      </c>
      <c r="AK398" s="19" t="n">
        <v>1.71644962839153</v>
      </c>
      <c r="AL398" s="19" t="n">
        <v>1.78132746804903</v>
      </c>
      <c r="AM398" s="19" t="n">
        <v>1.84706147590533</v>
      </c>
      <c r="AN398" s="19" t="n">
        <v>1.91368043219412</v>
      </c>
      <c r="AO398" s="19" t="n">
        <v>1.98121122772475</v>
      </c>
      <c r="AP398" s="19" t="n">
        <v>2.04967910670231</v>
      </c>
      <c r="AQ398" s="19" t="n">
        <v>2.11906164610297</v>
      </c>
      <c r="AR398" s="19" t="n">
        <v>2.18946606939246</v>
      </c>
      <c r="AS398" s="19" t="n">
        <v>2.26087426161271</v>
      </c>
      <c r="AT398" s="19" t="n">
        <v>2.33330652936732</v>
      </c>
      <c r="AU398" s="19" t="n">
        <v>2.40678228882</v>
      </c>
      <c r="AV398" s="19" t="n">
        <v>2.48132016134675</v>
      </c>
      <c r="AW398" s="19" t="n">
        <v>2.55693805708532</v>
      </c>
      <c r="AX398" s="19" t="n">
        <v>2.63365324828914</v>
      </c>
      <c r="AY398" s="19" t="n">
        <v>2.71148243405535</v>
      </c>
      <c r="AZ398" s="19" t="n">
        <v>2.79044179772598</v>
      </c>
      <c r="BA398" s="19" t="n">
        <v>2.87054705804346</v>
      </c>
      <c r="BB398" s="19" t="n">
        <v>2.95181351496454</v>
      </c>
      <c r="BC398" s="19" t="n">
        <v>3.03425609089294</v>
      </c>
      <c r="BD398" s="19" t="n">
        <v>3.11788936797263</v>
      </c>
      <c r="BE398" s="19" t="n">
        <v>3.20272762198689</v>
      </c>
      <c r="BF398" s="19" t="n">
        <v>3.28878485332771</v>
      </c>
      <c r="BG398" s="19" t="n">
        <v>3.37607481543344</v>
      </c>
      <c r="BH398" s="19" t="n">
        <v>3.46461104103711</v>
      </c>
      <c r="BI398" s="19" t="n">
        <v>3.55440686652139</v>
      </c>
      <c r="BJ398" s="19" t="n">
        <v>3.64547545463696</v>
      </c>
      <c r="BK398" s="19" t="n">
        <v>3.73782981580854</v>
      </c>
      <c r="BL398" s="19" t="n">
        <v>3.83148282822492</v>
      </c>
      <c r="BM398" s="19" t="n">
        <v>3.92644725688599</v>
      </c>
      <c r="BN398" s="19" t="n">
        <v>4.02273577175993</v>
      </c>
      <c r="BO398" s="19" t="n">
        <v>4.12036096518696</v>
      </c>
      <c r="BP398" s="19" t="n">
        <v>4.21933536865181</v>
      </c>
      <c r="BQ398" s="19" t="n">
        <v>4.31967146903457</v>
      </c>
      <c r="BR398" s="19" t="n">
        <v>4.42138172444005</v>
      </c>
      <c r="BS398" s="19" t="n">
        <v>4.52447857969624</v>
      </c>
      <c r="BT398" s="19" t="n">
        <v>4.62897448160574</v>
      </c>
      <c r="BU398" s="19" t="n">
        <v>4.73488189402764</v>
      </c>
      <c r="BV398" s="19" t="n">
        <v>4.84221331286202</v>
      </c>
      <c r="BW398" s="19" t="n">
        <v>4.95098128100543</v>
      </c>
      <c r="BX398" s="19" t="n">
        <v>5.06091892126976</v>
      </c>
      <c r="BY398" s="19" t="n">
        <v>5.17256348085642</v>
      </c>
      <c r="BZ398" s="19" t="n">
        <v>5.28567888842376</v>
      </c>
      <c r="CA398" s="19" t="n">
        <v>5.40027766450737</v>
      </c>
      <c r="CB398" s="19" t="n">
        <v>5.51637242322409</v>
      </c>
      <c r="CC398" s="19" t="n">
        <v>5.63397588627725</v>
      </c>
      <c r="CD398" s="19" t="n">
        <v>5.75310089724052</v>
      </c>
      <c r="CE398" s="19" t="n">
        <v>5.87376043617452</v>
      </c>
      <c r="CF398" s="19" t="n">
        <v>5.99596763463108</v>
      </c>
      <c r="CG398" s="19" t="n">
        <v>6.11973579110156</v>
      </c>
      <c r="CH398" s="19" t="n">
        <v>6.24507838696732</v>
      </c>
      <c r="CI398" s="19" t="n">
        <v>6.37200910301276</v>
      </c>
      <c r="CJ398" s="19" t="n">
        <v>6.50054183656383</v>
      </c>
      <c r="CK398" s="19" t="n">
        <v>6.63069071931834</v>
      </c>
      <c r="CL398" s="19" t="n">
        <v>6.76247013593752</v>
      </c>
      <c r="CM398" s="19" t="n">
        <v>6.89589474347272</v>
      </c>
    </row>
    <row r="399" customFormat="false" ht="12.75" hidden="false" customHeight="false" outlineLevel="0" collapsed="false">
      <c r="AB399" s="18" t="s">
        <v>12</v>
      </c>
      <c r="AC399" s="19" t="n">
        <f aca="false">AC398+1</f>
        <v>35</v>
      </c>
      <c r="AD399" s="19" t="n">
        <f aca="false">VLOOKUP(AB399,$U$20:$V$28,2)+AC399</f>
        <v>475</v>
      </c>
      <c r="AE399" s="19" t="n">
        <v>1.31990219497214</v>
      </c>
      <c r="AF399" s="19" t="n">
        <v>1.37951065863618</v>
      </c>
      <c r="AG399" s="19" t="n">
        <v>1.43974253452819</v>
      </c>
      <c r="AH399" s="19" t="n">
        <v>1.50064583600123</v>
      </c>
      <c r="AI399" s="19" t="n">
        <v>1.56226378799435</v>
      </c>
      <c r="AJ399" s="19" t="n">
        <v>1.62463560229486</v>
      </c>
      <c r="AK399" s="19" t="n">
        <v>1.6877970998371</v>
      </c>
      <c r="AL399" s="19" t="n">
        <v>1.75178121525679</v>
      </c>
      <c r="AM399" s="19" t="n">
        <v>1.81661840977156</v>
      </c>
      <c r="AN399" s="19" t="n">
        <v>1.88233701193918</v>
      </c>
      <c r="AO399" s="19" t="n">
        <v>1.94896350113263</v>
      </c>
      <c r="AP399" s="19" t="n">
        <v>2.01652274511873</v>
      </c>
      <c r="AQ399" s="19" t="n">
        <v>2.0849927691746</v>
      </c>
      <c r="AR399" s="19" t="n">
        <v>2.1544790195483</v>
      </c>
      <c r="AS399" s="19" t="n">
        <v>2.2249637670794</v>
      </c>
      <c r="AT399" s="19" t="n">
        <v>2.29646704541129</v>
      </c>
      <c r="AU399" s="19" t="n">
        <v>2.36900801620657</v>
      </c>
      <c r="AV399" s="19" t="n">
        <v>2.44260506268845</v>
      </c>
      <c r="AW399" s="19" t="n">
        <v>2.51727587133999</v>
      </c>
      <c r="AX399" s="19" t="n">
        <v>2.59303750362823</v>
      </c>
      <c r="AY399" s="19" t="n">
        <v>2.66990645928935</v>
      </c>
      <c r="AZ399" s="19" t="n">
        <v>2.74789873244632</v>
      </c>
      <c r="BA399" s="19" t="n">
        <v>2.82702986161711</v>
      </c>
      <c r="BB399" s="19" t="n">
        <v>2.90731497449802</v>
      </c>
      <c r="BC399" s="19" t="n">
        <v>2.98876882826645</v>
      </c>
      <c r="BD399" s="19" t="n">
        <v>3.07140584603083</v>
      </c>
      <c r="BE399" s="19" t="n">
        <v>3.15524014996132</v>
      </c>
      <c r="BF399" s="19" t="n">
        <v>3.24028559155569</v>
      </c>
      <c r="BG399" s="19" t="n">
        <v>3.32655577942949</v>
      </c>
      <c r="BH399" s="19" t="n">
        <v>3.41406410496577</v>
      </c>
      <c r="BI399" s="19" t="n">
        <v>3.5028237661134</v>
      </c>
      <c r="BJ399" s="19" t="n">
        <v>3.59284778958552</v>
      </c>
      <c r="BK399" s="19" t="n">
        <v>3.68414905167695</v>
      </c>
      <c r="BL399" s="19" t="n">
        <v>3.77674029789292</v>
      </c>
      <c r="BM399" s="19" t="n">
        <v>3.87063416155796</v>
      </c>
      <c r="BN399" s="19" t="n">
        <v>3.9658431815547</v>
      </c>
      <c r="BO399" s="19" t="n">
        <v>4.06237981932595</v>
      </c>
      <c r="BP399" s="19" t="n">
        <v>4.16025647525918</v>
      </c>
      <c r="BQ399" s="19" t="n">
        <v>4.25948550456076</v>
      </c>
      <c r="BR399" s="19" t="n">
        <v>4.36007923271744</v>
      </c>
      <c r="BS399" s="19" t="n">
        <v>4.46204997063373</v>
      </c>
      <c r="BT399" s="19" t="n">
        <v>4.5654100295267</v>
      </c>
      <c r="BU399" s="19" t="n">
        <v>4.67017173565408</v>
      </c>
      <c r="BV399" s="19" t="n">
        <v>4.7763474449457</v>
      </c>
      <c r="BW399" s="19" t="n">
        <v>4.88394955760496</v>
      </c>
      <c r="BX399" s="19" t="n">
        <v>4.99271556678711</v>
      </c>
      <c r="BY399" s="19" t="n">
        <v>5.10317409356095</v>
      </c>
      <c r="BZ399" s="19" t="n">
        <v>5.215092935693</v>
      </c>
      <c r="CA399" s="19" t="n">
        <v>5.32848446258317</v>
      </c>
      <c r="CB399" s="19" t="n">
        <v>5.44336113318273</v>
      </c>
      <c r="CC399" s="19" t="n">
        <v>5.55973550964648</v>
      </c>
      <c r="CD399" s="19" t="n">
        <v>5.67762027125357</v>
      </c>
      <c r="CE399" s="19" t="n">
        <v>5.79702822864946</v>
      </c>
      <c r="CF399" s="19" t="n">
        <v>5.91797233846205</v>
      </c>
      <c r="CG399" s="19" t="n">
        <v>6.04046571834673</v>
      </c>
      <c r="CH399" s="19" t="n">
        <v>6.16452166251636</v>
      </c>
      <c r="CI399" s="19" t="n">
        <v>6.29015365781458</v>
      </c>
      <c r="CJ399" s="19" t="n">
        <v>6.4173754003932</v>
      </c>
      <c r="CK399" s="19" t="n">
        <v>6.54620081305751</v>
      </c>
      <c r="CL399" s="19" t="n">
        <v>6.6766440633465</v>
      </c>
      <c r="CM399" s="19" t="n">
        <v>6.80871958241904</v>
      </c>
    </row>
    <row r="400" customFormat="false" ht="12.75" hidden="false" customHeight="false" outlineLevel="0" collapsed="false">
      <c r="AB400" s="18" t="s">
        <v>12</v>
      </c>
      <c r="AC400" s="19" t="n">
        <f aca="false">AC399+1</f>
        <v>36</v>
      </c>
      <c r="AD400" s="19" t="n">
        <f aca="false">VLOOKUP(AB400,$U$20:$V$28,2)+AC400</f>
        <v>476</v>
      </c>
      <c r="AE400" s="19" t="n">
        <v>1.29643563422192</v>
      </c>
      <c r="AF400" s="19" t="n">
        <v>1.35515072648444</v>
      </c>
      <c r="AG400" s="19" t="n">
        <v>1.41449015864341</v>
      </c>
      <c r="AH400" s="19" t="n">
        <v>1.47450105811032</v>
      </c>
      <c r="AI400" s="19" t="n">
        <v>1.53522586867765</v>
      </c>
      <c r="AJ400" s="19" t="n">
        <v>1.59670310893406</v>
      </c>
      <c r="AK400" s="19" t="n">
        <v>1.65896798099266</v>
      </c>
      <c r="AL400" s="19" t="n">
        <v>1.7220528640037</v>
      </c>
      <c r="AM400" s="19" t="n">
        <v>1.78598771796744</v>
      </c>
      <c r="AN400" s="19" t="n">
        <v>1.85080041698197</v>
      </c>
      <c r="AO400" s="19" t="n">
        <v>1.91651702644816</v>
      </c>
      <c r="AP400" s="19" t="n">
        <v>1.98316203537453</v>
      </c>
      <c r="AQ400" s="19" t="n">
        <v>2.05071392010204</v>
      </c>
      <c r="AR400" s="19" t="n">
        <v>2.11927633870784</v>
      </c>
      <c r="AS400" s="19" t="n">
        <v>2.18883195020689</v>
      </c>
      <c r="AT400" s="19" t="n">
        <v>2.25940051360001</v>
      </c>
      <c r="AU400" s="19" t="n">
        <v>2.33100093448023</v>
      </c>
      <c r="AV400" s="19" t="n">
        <v>2.40365135645014</v>
      </c>
      <c r="AW400" s="19" t="n">
        <v>2.47736924095971</v>
      </c>
      <c r="AX400" s="19" t="n">
        <v>2.55217143739046</v>
      </c>
      <c r="AY400" s="19" t="n">
        <v>2.62807424488894</v>
      </c>
      <c r="AZ400" s="19" t="n">
        <v>2.70509346719289</v>
      </c>
      <c r="BA400" s="19" t="n">
        <v>2.78324446148501</v>
      </c>
      <c r="BB400" s="19" t="n">
        <v>2.86254218213953</v>
      </c>
      <c r="BC400" s="19" t="n">
        <v>2.94300122008918</v>
      </c>
      <c r="BD400" s="19" t="n">
        <v>3.0246358384267</v>
      </c>
      <c r="BE400" s="19" t="n">
        <v>3.1074600047624</v>
      </c>
      <c r="BF400" s="19" t="n">
        <v>3.19148742078214</v>
      </c>
      <c r="BG400" s="19" t="n">
        <v>3.27673154938613</v>
      </c>
      <c r="BH400" s="19" t="n">
        <v>3.36320563973626</v>
      </c>
      <c r="BI400" s="19" t="n">
        <v>3.45092275049444</v>
      </c>
      <c r="BJ400" s="19" t="n">
        <v>3.5398957714978</v>
      </c>
      <c r="BK400" s="19" t="n">
        <v>3.63013744408462</v>
      </c>
      <c r="BL400" s="19" t="n">
        <v>3.72166038025883</v>
      </c>
      <c r="BM400" s="19" t="n">
        <v>3.81447708085804</v>
      </c>
      <c r="BN400" s="19" t="n">
        <v>3.90859995287145</v>
      </c>
      <c r="BO400" s="19" t="n">
        <v>4.0040413260377</v>
      </c>
      <c r="BP400" s="19" t="n">
        <v>4.10081346883904</v>
      </c>
      <c r="BQ400" s="19" t="n">
        <v>4.19892860399659</v>
      </c>
      <c r="BR400" s="19" t="n">
        <v>4.2983989235617</v>
      </c>
      <c r="BS400" s="19" t="n">
        <v>4.39923660368996</v>
      </c>
      <c r="BT400" s="19" t="n">
        <v>4.50145381917733</v>
      </c>
      <c r="BU400" s="19" t="n">
        <v>4.60506275783211</v>
      </c>
      <c r="BV400" s="19" t="n">
        <v>4.71007563475119</v>
      </c>
      <c r="BW400" s="19" t="n">
        <v>4.81650470656542</v>
      </c>
      <c r="BX400" s="19" t="n">
        <v>4.92409186370854</v>
      </c>
      <c r="BY400" s="19" t="n">
        <v>5.03335704795243</v>
      </c>
      <c r="BZ400" s="19" t="n">
        <v>5.14407195001777</v>
      </c>
      <c r="CA400" s="19" t="n">
        <v>5.25624878723732</v>
      </c>
      <c r="CB400" s="19" t="n">
        <v>5.36989986244045</v>
      </c>
      <c r="CC400" s="19" t="n">
        <v>5.4850375772501</v>
      </c>
      <c r="CD400" s="19" t="n">
        <v>5.60167444563834</v>
      </c>
      <c r="CE400" s="19" t="n">
        <v>5.71982310779132</v>
      </c>
      <c r="CF400" s="19" t="n">
        <v>5.83949634433495</v>
      </c>
      <c r="CG400" s="19" t="n">
        <v>5.96070709097411</v>
      </c>
      <c r="CH400" s="19" t="n">
        <v>6.08346845359961</v>
      </c>
      <c r="CI400" s="19" t="n">
        <v>6.20779372391905</v>
      </c>
      <c r="CJ400" s="19" t="n">
        <v>6.33369639567021</v>
      </c>
      <c r="CK400" s="19" t="n">
        <v>6.46119018147845</v>
      </c>
      <c r="CL400" s="19" t="n">
        <v>6.59028903042235</v>
      </c>
      <c r="CM400" s="19" t="n">
        <v>6.72100714637608</v>
      </c>
    </row>
    <row r="401" customFormat="false" ht="12.75" hidden="false" customHeight="false" outlineLevel="0" collapsed="false">
      <c r="AB401" s="18" t="s">
        <v>12</v>
      </c>
      <c r="AC401" s="19" t="n">
        <f aca="false">AC400+1</f>
        <v>37</v>
      </c>
      <c r="AD401" s="19" t="n">
        <f aca="false">VLOOKUP(AB401,$U$20:$V$28,2)+AC401</f>
        <v>477</v>
      </c>
      <c r="AE401" s="19" t="n">
        <v>1.27281985589683</v>
      </c>
      <c r="AF401" s="19" t="n">
        <v>1.33063589604836</v>
      </c>
      <c r="AG401" s="19" t="n">
        <v>1.3890772096636</v>
      </c>
      <c r="AH401" s="19" t="n">
        <v>1.44819003257904</v>
      </c>
      <c r="AI401" s="19" t="n">
        <v>1.50801602247347</v>
      </c>
      <c r="AJ401" s="19" t="n">
        <v>1.56859300032901</v>
      </c>
      <c r="AK401" s="19" t="n">
        <v>1.62995554550266</v>
      </c>
      <c r="AL401" s="19" t="n">
        <v>1.692135478127</v>
      </c>
      <c r="AM401" s="19" t="n">
        <v>1.75516225379781</v>
      </c>
      <c r="AN401" s="19" t="n">
        <v>1.81906328926373</v>
      </c>
      <c r="AO401" s="19" t="n">
        <v>1.88386423332116</v>
      </c>
      <c r="AP401" s="19" t="n">
        <v>1.9495891938119</v>
      </c>
      <c r="AQ401" s="19" t="n">
        <v>2.01621710100898</v>
      </c>
      <c r="AR401" s="19" t="n">
        <v>2.0838498134481</v>
      </c>
      <c r="AS401" s="19" t="n">
        <v>2.1524703807879</v>
      </c>
      <c r="AT401" s="19" t="n">
        <v>2.22209828564031</v>
      </c>
      <c r="AU401" s="19" t="n">
        <v>2.29275217590045</v>
      </c>
      <c r="AV401" s="19" t="n">
        <v>2.36444995402666</v>
      </c>
      <c r="AW401" s="19" t="n">
        <v>2.43720885500485</v>
      </c>
      <c r="AX401" s="19" t="n">
        <v>2.51104551478247</v>
      </c>
      <c r="AY401" s="19" t="n">
        <v>2.5859760306409</v>
      </c>
      <c r="AZ401" s="19" t="n">
        <v>2.66201601472205</v>
      </c>
      <c r="BA401" s="19" t="n">
        <v>2.73918064172032</v>
      </c>
      <c r="BB401" s="19" t="n">
        <v>2.81748469158572</v>
      </c>
      <c r="BC401" s="19" t="n">
        <v>2.89694258794924</v>
      </c>
      <c r="BD401" s="19" t="n">
        <v>2.97756843287042</v>
      </c>
      <c r="BE401" s="19" t="n">
        <v>3.05937603841691</v>
      </c>
      <c r="BF401" s="19" t="n">
        <v>3.14237895551003</v>
      </c>
      <c r="BG401" s="19" t="n">
        <v>3.22659050040813</v>
      </c>
      <c r="BH401" s="19" t="n">
        <v>3.31202377914755</v>
      </c>
      <c r="BI401" s="19" t="n">
        <v>3.39869171021757</v>
      </c>
      <c r="BJ401" s="19" t="n">
        <v>3.48660704570896</v>
      </c>
      <c r="BK401" s="19" t="n">
        <v>3.57578239114531</v>
      </c>
      <c r="BL401" s="19" t="n">
        <v>3.66623022418032</v>
      </c>
      <c r="BM401" s="19" t="n">
        <v>3.75796291232225</v>
      </c>
      <c r="BN401" s="19" t="n">
        <v>3.85099272982821</v>
      </c>
      <c r="BO401" s="19" t="n">
        <v>3.94533187389518</v>
      </c>
      <c r="BP401" s="19" t="n">
        <v>4.04099248026144</v>
      </c>
      <c r="BQ401" s="19" t="n">
        <v>4.13798663832042</v>
      </c>
      <c r="BR401" s="19" t="n">
        <v>4.23632640583959</v>
      </c>
      <c r="BS401" s="19" t="n">
        <v>4.33602382336883</v>
      </c>
      <c r="BT401" s="19" t="n">
        <v>4.43709092841547</v>
      </c>
      <c r="BU401" s="19" t="n">
        <v>4.53953976945801</v>
      </c>
      <c r="BV401" s="19" t="n">
        <v>4.64338241986495</v>
      </c>
      <c r="BW401" s="19" t="n">
        <v>4.74863099178157</v>
      </c>
      <c r="BX401" s="19" t="n">
        <v>4.85503180088126</v>
      </c>
      <c r="BY401" s="19" t="n">
        <v>4.96309605444968</v>
      </c>
      <c r="BZ401" s="19" t="n">
        <v>5.07259936091587</v>
      </c>
      <c r="CA401" s="19" t="n">
        <v>5.18355378457851</v>
      </c>
      <c r="CB401" s="19" t="n">
        <v>5.29597147115232</v>
      </c>
      <c r="CC401" s="19" t="n">
        <v>5.40986466070762</v>
      </c>
      <c r="CD401" s="19" t="n">
        <v>5.52524570085825</v>
      </c>
      <c r="CE401" s="19" t="n">
        <v>5.64212706024714</v>
      </c>
      <c r="CF401" s="19" t="n">
        <v>5.76052134237907</v>
      </c>
      <c r="CG401" s="19" t="n">
        <v>5.88044129985142</v>
      </c>
      <c r="CH401" s="19" t="n">
        <v>6.00189984903548</v>
      </c>
      <c r="CI401" s="19" t="n">
        <v>6.12491008526197</v>
      </c>
      <c r="CJ401" s="19" t="n">
        <v>6.24948529856757</v>
      </c>
      <c r="CK401" s="19" t="n">
        <v>6.3756389900612</v>
      </c>
      <c r="CL401" s="19" t="n">
        <v>6.50338488897193</v>
      </c>
      <c r="CM401" s="19" t="n">
        <v>6.63273697044395</v>
      </c>
    </row>
    <row r="402" customFormat="false" ht="12.75" hidden="false" customHeight="false" outlineLevel="0" collapsed="false">
      <c r="AB402" s="18" t="s">
        <v>12</v>
      </c>
      <c r="AC402" s="19" t="n">
        <f aca="false">AC401+1</f>
        <v>38</v>
      </c>
      <c r="AD402" s="19" t="n">
        <f aca="false">VLOOKUP(AB402,$U$20:$V$28,2)+AC402</f>
        <v>478</v>
      </c>
      <c r="AE402" s="19" t="n">
        <v>1.24904895399743</v>
      </c>
      <c r="AF402" s="19" t="n">
        <v>1.30596003648723</v>
      </c>
      <c r="AG402" s="19" t="n">
        <v>1.36349733214028</v>
      </c>
      <c r="AH402" s="19" t="n">
        <v>1.42170617936161</v>
      </c>
      <c r="AI402" s="19" t="n">
        <v>1.48062744455264</v>
      </c>
      <c r="AJ402" s="19" t="n">
        <v>1.54029824650663</v>
      </c>
      <c r="AK402" s="19" t="n">
        <v>1.60075253773378</v>
      </c>
      <c r="AL402" s="19" t="n">
        <v>1.66202157567704</v>
      </c>
      <c r="AM402" s="19" t="n">
        <v>1.72413430821444</v>
      </c>
      <c r="AN402" s="19" t="n">
        <v>1.787117691741</v>
      </c>
      <c r="AO402" s="19" t="n">
        <v>1.85099695571215</v>
      </c>
      <c r="AP402" s="19" t="n">
        <v>1.91579582429921</v>
      </c>
      <c r="AQ402" s="19" t="n">
        <v>1.98149368468898</v>
      </c>
      <c r="AR402" s="19" t="n">
        <v>2.0481905840552</v>
      </c>
      <c r="AS402" s="19" t="n">
        <v>2.11586996526618</v>
      </c>
      <c r="AT402" s="19" t="n">
        <v>2.18455103272943</v>
      </c>
      <c r="AU402" s="19" t="n">
        <v>2.25425217494947</v>
      </c>
      <c r="AV402" s="19" t="n">
        <v>2.32499105165638</v>
      </c>
      <c r="AW402" s="19" t="n">
        <v>2.39678466988447</v>
      </c>
      <c r="AX402" s="19" t="n">
        <v>2.46964945074511</v>
      </c>
      <c r="AY402" s="19" t="n">
        <v>2.54360128832858</v>
      </c>
      <c r="AZ402" s="19" t="n">
        <v>2.6186556019224</v>
      </c>
      <c r="BA402" s="19" t="n">
        <v>2.69482738253398</v>
      </c>
      <c r="BB402" s="19" t="n">
        <v>2.7721312345434</v>
      </c>
      <c r="BC402" s="19" t="n">
        <v>2.85058141318092</v>
      </c>
      <c r="BD402" s="19" t="n">
        <v>2.93019185841513</v>
      </c>
      <c r="BE402" s="19" t="n">
        <v>3.01097622574933</v>
      </c>
      <c r="BF402" s="19" t="n">
        <v>3.09294791434999</v>
      </c>
      <c r="BG402" s="19" t="n">
        <v>3.17612009287032</v>
      </c>
      <c r="BH402" s="19" t="n">
        <v>3.26050572328102</v>
      </c>
      <c r="BI402" s="19" t="n">
        <v>3.34611758297797</v>
      </c>
      <c r="BJ402" s="19" t="n">
        <v>3.43296828540076</v>
      </c>
      <c r="BK402" s="19" t="n">
        <v>3.52107029936618</v>
      </c>
      <c r="BL402" s="19" t="n">
        <v>3.61043596729522</v>
      </c>
      <c r="BM402" s="19" t="n">
        <v>3.70107752249101</v>
      </c>
      <c r="BN402" s="19" t="n">
        <v>3.79300710560664</v>
      </c>
      <c r="BO402" s="19" t="n">
        <v>3.88623678042686</v>
      </c>
      <c r="BP402" s="19" t="n">
        <v>3.98077854907404</v>
      </c>
      <c r="BQ402" s="19" t="n">
        <v>4.0766443667381</v>
      </c>
      <c r="BR402" s="19" t="n">
        <v>4.1738461560206</v>
      </c>
      <c r="BS402" s="19" t="n">
        <v>4.27239582097493</v>
      </c>
      <c r="BT402" s="19" t="n">
        <v>4.37230526091801</v>
      </c>
      <c r="BU402" s="19" t="n">
        <v>4.47358638408337</v>
      </c>
      <c r="BV402" s="19" t="n">
        <v>4.57625112118008</v>
      </c>
      <c r="BW402" s="19" t="n">
        <v>4.68031143891884</v>
      </c>
      <c r="BX402" s="19" t="n">
        <v>4.78551810728048</v>
      </c>
      <c r="BY402" s="19" t="n">
        <v>4.89237354169072</v>
      </c>
      <c r="BZ402" s="19" t="n">
        <v>5.000657294021</v>
      </c>
      <c r="CA402" s="19" t="n">
        <v>5.11038127453067</v>
      </c>
      <c r="CB402" s="19" t="n">
        <v>5.22155747078782</v>
      </c>
      <c r="CC402" s="19" t="n">
        <v>5.33419796024892</v>
      </c>
      <c r="CD402" s="19" t="n">
        <v>5.44831492307684</v>
      </c>
      <c r="CE402" s="19" t="n">
        <v>5.56392065524451</v>
      </c>
      <c r="CF402" s="19" t="n">
        <v>5.68102758197209</v>
      </c>
      <c r="CG402" s="19" t="n">
        <v>5.79964827154675</v>
      </c>
      <c r="CH402" s="19" t="n">
        <v>5.91979544957532</v>
      </c>
      <c r="CI402" s="19" t="n">
        <v>6.04148201372175</v>
      </c>
      <c r="CJ402" s="19" t="n">
        <v>6.16472104898356</v>
      </c>
      <c r="CK402" s="19" t="n">
        <v>6.28952584356386</v>
      </c>
      <c r="CL402" s="19" t="n">
        <v>6.41590990539809</v>
      </c>
      <c r="CM402" s="19" t="n">
        <v>6.54388697939804</v>
      </c>
    </row>
    <row r="403" customFormat="false" ht="12.75" hidden="false" customHeight="false" outlineLevel="0" collapsed="false">
      <c r="AB403" s="18" t="s">
        <v>12</v>
      </c>
      <c r="AC403" s="19" t="n">
        <f aca="false">AC402+1</f>
        <v>39</v>
      </c>
      <c r="AD403" s="19" t="n">
        <f aca="false">VLOOKUP(AB403,$U$20:$V$28,2)+AC403</f>
        <v>479</v>
      </c>
      <c r="AE403" s="19" t="n">
        <v>1.22511654423352</v>
      </c>
      <c r="AF403" s="19" t="n">
        <v>1.28111652046109</v>
      </c>
      <c r="AG403" s="19" t="n">
        <v>1.33774365593609</v>
      </c>
      <c r="AH403" s="19" t="n">
        <v>1.39504238553465</v>
      </c>
      <c r="AI403" s="19" t="n">
        <v>1.45305277900457</v>
      </c>
      <c r="AJ403" s="19" t="n">
        <v>1.51181124817935</v>
      </c>
      <c r="AK403" s="19" t="n">
        <v>1.57135111446339</v>
      </c>
      <c r="AL403" s="19" t="n">
        <v>1.63170306878686</v>
      </c>
      <c r="AM403" s="19" t="n">
        <v>1.69289554786045</v>
      </c>
      <c r="AN403" s="19" t="n">
        <v>1.75495504459777</v>
      </c>
      <c r="AO403" s="19" t="n">
        <v>1.81790636626411</v>
      </c>
      <c r="AP403" s="19" t="n">
        <v>1.88177285075351</v>
      </c>
      <c r="AQ403" s="19" t="n">
        <v>1.946534345271</v>
      </c>
      <c r="AR403" s="19" t="n">
        <v>2.01228907332129</v>
      </c>
      <c r="AS403" s="19" t="n">
        <v>2.079020873654</v>
      </c>
      <c r="AT403" s="19" t="n">
        <v>2.146748670582</v>
      </c>
      <c r="AU403" s="19" t="n">
        <v>2.21549059145681</v>
      </c>
      <c r="AV403" s="19" t="n">
        <v>2.28526405163106</v>
      </c>
      <c r="AW403" s="19" t="n">
        <v>2.35608582863869</v>
      </c>
      <c r="AX403" s="19" t="n">
        <v>2.42797212729531</v>
      </c>
      <c r="AY403" s="19" t="n">
        <v>2.50093863711955</v>
      </c>
      <c r="AZ403" s="19" t="n">
        <v>2.57500058323423</v>
      </c>
      <c r="BA403" s="19" t="n">
        <v>2.65017277171171</v>
      </c>
      <c r="BB403" s="19" t="n">
        <v>2.72646963016927</v>
      </c>
      <c r="BC403" s="19" t="n">
        <v>2.80390524429229</v>
      </c>
      <c r="BD403" s="19" t="n">
        <v>2.88249339085709</v>
      </c>
      <c r="BE403" s="19" t="n">
        <v>2.96224756773885</v>
      </c>
      <c r="BF403" s="19" t="n">
        <v>3.04318102131813</v>
      </c>
      <c r="BG403" s="19" t="n">
        <v>3.12530677164012</v>
      </c>
      <c r="BH403" s="19" t="n">
        <v>3.20863763563103</v>
      </c>
      <c r="BI403" s="19" t="n">
        <v>3.29318624863471</v>
      </c>
      <c r="BJ403" s="19" t="n">
        <v>3.37896508449756</v>
      </c>
      <c r="BK403" s="19" t="n">
        <v>3.4659864744007</v>
      </c>
      <c r="BL403" s="19" t="n">
        <v>3.55426262461359</v>
      </c>
      <c r="BM403" s="19" t="n">
        <v>3.64380563332238</v>
      </c>
      <c r="BN403" s="19" t="n">
        <v>3.73462750666845</v>
      </c>
      <c r="BO403" s="19" t="n">
        <v>3.82674017411781</v>
      </c>
      <c r="BP403" s="19" t="n">
        <v>3.92015550326909</v>
      </c>
      <c r="BQ403" s="19" t="n">
        <v>4.0148853141969</v>
      </c>
      <c r="BR403" s="19" t="n">
        <v>4.11094139341852</v>
      </c>
      <c r="BS403" s="19" t="n">
        <v>4.20833550756343</v>
      </c>
      <c r="BT403" s="19" t="n">
        <v>4.30707941681926</v>
      </c>
      <c r="BU403" s="19" t="n">
        <v>4.40718488822164</v>
      </c>
      <c r="BV403" s="19" t="n">
        <v>4.50866370885098</v>
      </c>
      <c r="BW403" s="19" t="n">
        <v>4.61152769899525</v>
      </c>
      <c r="BX403" s="19" t="n">
        <v>4.71553211320686</v>
      </c>
      <c r="BY403" s="19" t="n">
        <v>4.82117051531657</v>
      </c>
      <c r="BZ403" s="19" t="n">
        <v>4.92822642743139</v>
      </c>
      <c r="CA403" s="19" t="n">
        <v>5.03671160472474</v>
      </c>
      <c r="CB403" s="19" t="n">
        <v>5.14663787554354</v>
      </c>
      <c r="CC403" s="19" t="n">
        <v>5.25801715362559</v>
      </c>
      <c r="CD403" s="19" t="n">
        <v>5.37086145054508</v>
      </c>
      <c r="CE403" s="19" t="n">
        <v>5.48518288843171</v>
      </c>
      <c r="CF403" s="19" t="n">
        <v>5.60099371300974</v>
      </c>
      <c r="CG403" s="19" t="n">
        <v>5.71830630700384</v>
      </c>
      <c r="CH403" s="19" t="n">
        <v>5.83713320396026</v>
      </c>
      <c r="CI403" s="19" t="n">
        <v>5.95748710253316</v>
      </c>
      <c r="CJ403" s="19" t="n">
        <v>6.07938088128779</v>
      </c>
      <c r="CK403" s="19" t="n">
        <v>6.20282761407492</v>
      </c>
      <c r="CL403" s="19" t="n">
        <v>6.32784058603278</v>
      </c>
      <c r="CM403" s="19" t="n">
        <v>6.4544333102765</v>
      </c>
    </row>
    <row r="404" customFormat="false" ht="12.75" hidden="false" customHeight="false" outlineLevel="0" collapsed="false">
      <c r="AB404" s="18" t="s">
        <v>12</v>
      </c>
      <c r="AC404" s="19" t="n">
        <f aca="false">AC403+1</f>
        <v>40</v>
      </c>
      <c r="AD404" s="19" t="n">
        <f aca="false">VLOOKUP(AB404,$U$20:$V$28,2)+AC404</f>
        <v>480</v>
      </c>
      <c r="AE404" s="19" t="n">
        <v>1.20101571024671</v>
      </c>
      <c r="AF404" s="19" t="n">
        <v>1.25609816830596</v>
      </c>
      <c r="AG404" s="19" t="n">
        <v>1.31180873835488</v>
      </c>
      <c r="AH404" s="19" t="n">
        <v>1.3681909453821</v>
      </c>
      <c r="AI404" s="19" t="n">
        <v>1.42528405687539</v>
      </c>
      <c r="AJ404" s="19" t="n">
        <v>1.48312377273326</v>
      </c>
      <c r="AK404" s="19" t="n">
        <v>1.54174277881288</v>
      </c>
      <c r="AL404" s="19" t="n">
        <v>1.60117119554484</v>
      </c>
      <c r="AM404" s="19" t="n">
        <v>1.66143694487513</v>
      </c>
      <c r="AN404" s="19" t="n">
        <v>1.72256605297421</v>
      </c>
      <c r="AO404" s="19" t="n">
        <v>1.78458290194606</v>
      </c>
      <c r="AP404" s="19" t="n">
        <v>1.84751044068903</v>
      </c>
      <c r="AQ404" s="19" t="n">
        <v>1.91132897966374</v>
      </c>
      <c r="AR404" s="19" t="n">
        <v>1.97613490587184</v>
      </c>
      <c r="AS404" s="19" t="n">
        <v>2.04191245673024</v>
      </c>
      <c r="AT404" s="19" t="n">
        <v>2.10868027448601</v>
      </c>
      <c r="AU404" s="19" t="n">
        <v>2.1764562234998</v>
      </c>
      <c r="AV404" s="19" t="n">
        <v>2.24525747302702</v>
      </c>
      <c r="AW404" s="19" t="n">
        <v>2.3151005694861</v>
      </c>
      <c r="AX404" s="19" t="n">
        <v>2.38600149987473</v>
      </c>
      <c r="AY404" s="19" t="n">
        <v>2.45797574770019</v>
      </c>
      <c r="AZ404" s="19" t="n">
        <v>2.53103834255419</v>
      </c>
      <c r="BA404" s="19" t="n">
        <v>2.60520390427256</v>
      </c>
      <c r="BB404" s="19" t="n">
        <v>2.6804866824658</v>
      </c>
      <c r="BC404" s="19" t="n">
        <v>2.75690059208124</v>
      </c>
      <c r="BD404" s="19" t="n">
        <v>2.83445924555448</v>
      </c>
      <c r="BE404" s="19" t="n">
        <v>2.91317598202326</v>
      </c>
      <c r="BF404" s="19" t="n">
        <v>2.99306389400701</v>
      </c>
      <c r="BG404" s="19" t="n">
        <v>3.07413585189705</v>
      </c>
      <c r="BH404" s="19" t="n">
        <v>3.15640452655438</v>
      </c>
      <c r="BI404" s="19" t="n">
        <v>3.23988241027112</v>
      </c>
      <c r="BJ404" s="19" t="n">
        <v>3.32458183631807</v>
      </c>
      <c r="BK404" s="19" t="n">
        <v>3.41051499727209</v>
      </c>
      <c r="BL404" s="19" t="n">
        <v>3.49769396229295</v>
      </c>
      <c r="BM404" s="19" t="n">
        <v>3.58613069349893</v>
      </c>
      <c r="BN404" s="19" t="n">
        <v>3.67583706157306</v>
      </c>
      <c r="BO404" s="19" t="n">
        <v>3.76682486071736</v>
      </c>
      <c r="BP404" s="19" t="n">
        <v>3.85910582306</v>
      </c>
      <c r="BQ404" s="19" t="n">
        <v>3.95269163260943</v>
      </c>
      <c r="BR404" s="19" t="n">
        <v>4.04759393884091</v>
      </c>
      <c r="BS404" s="19" t="n">
        <v>4.14382436999294</v>
      </c>
      <c r="BT404" s="19" t="n">
        <v>4.24139454614469</v>
      </c>
      <c r="BU404" s="19" t="n">
        <v>4.34031609214026</v>
      </c>
      <c r="BV404" s="19" t="n">
        <v>4.44060065042059</v>
      </c>
      <c r="BW404" s="19" t="n">
        <v>4.54225989382046</v>
      </c>
      <c r="BX404" s="19" t="n">
        <v>4.64505359302401</v>
      </c>
      <c r="BY404" s="19" t="n">
        <v>4.74946639797402</v>
      </c>
      <c r="BZ404" s="19" t="n">
        <v>4.85528582895355</v>
      </c>
      <c r="CA404" s="19" t="n">
        <v>4.96252348495868</v>
      </c>
      <c r="CB404" s="19" t="n">
        <v>5.07119103399464</v>
      </c>
      <c r="CC404" s="19" t="n">
        <v>5.18130022492841</v>
      </c>
      <c r="CD404" s="19" t="n">
        <v>5.29286289955903</v>
      </c>
      <c r="CE404" s="19" t="n">
        <v>5.40589100494957</v>
      </c>
      <c r="CF404" s="19" t="n">
        <v>5.52039660606518</v>
      </c>
      <c r="CG404" s="19" t="n">
        <v>5.63639189876211</v>
      </c>
      <c r="CH404" s="19" t="n">
        <v>5.75388922317446</v>
      </c>
      <c r="CI404" s="19" t="n">
        <v>5.87290107754603</v>
      </c>
      <c r="CJ404" s="19" t="n">
        <v>5.99344013255705</v>
      </c>
      <c r="CK404" s="19" t="n">
        <v>6.11551924619742</v>
      </c>
      <c r="CL404" s="19" t="n">
        <v>6.23915147924025</v>
      </c>
      <c r="CM404" s="19" t="n">
        <v>6.36435011137273</v>
      </c>
    </row>
    <row r="405" customFormat="false" ht="12.75" hidden="false" customHeight="false" outlineLevel="0" collapsed="false">
      <c r="AB405" s="18" t="s">
        <v>12</v>
      </c>
      <c r="AC405" s="19" t="n">
        <f aca="false">AC404+1</f>
        <v>41</v>
      </c>
      <c r="AD405" s="19" t="n">
        <f aca="false">VLOOKUP(AB405,$U$20:$V$28,2)+AC405</f>
        <v>481</v>
      </c>
      <c r="AE405" s="19" t="n">
        <v>1.17673894254919</v>
      </c>
      <c r="AF405" s="19" t="n">
        <v>1.23089718464799</v>
      </c>
      <c r="AG405" s="19" t="n">
        <v>1.28568449843362</v>
      </c>
      <c r="AH405" s="19" t="n">
        <v>1.34114349236515</v>
      </c>
      <c r="AI405" s="19" t="n">
        <v>1.39731262581387</v>
      </c>
      <c r="AJ405" s="19" t="n">
        <v>1.45422688154624</v>
      </c>
      <c r="AK405" s="19" t="n">
        <v>1.51191830523278</v>
      </c>
      <c r="AL405" s="19" t="n">
        <v>1.5704164426399</v>
      </c>
      <c r="AM405" s="19" t="n">
        <v>1.62974869719119</v>
      </c>
      <c r="AN405" s="19" t="n">
        <v>1.68994062490674</v>
      </c>
      <c r="AO405" s="19" t="n">
        <v>1.75101617962562</v>
      </c>
      <c r="AP405" s="19" t="n">
        <v>1.81299791841084</v>
      </c>
      <c r="AQ405" s="19" t="n">
        <v>1.87586661836032</v>
      </c>
      <c r="AR405" s="19" t="n">
        <v>1.93971681656637</v>
      </c>
      <c r="AS405" s="19" t="n">
        <v>2.00453315202342</v>
      </c>
      <c r="AT405" s="19" t="n">
        <v>2.0703339828537</v>
      </c>
      <c r="AU405" s="19" t="n">
        <v>2.13713690850718</v>
      </c>
      <c r="AV405" s="19" t="n">
        <v>2.20495885034554</v>
      </c>
      <c r="AW405" s="19" t="n">
        <v>2.2738161219846</v>
      </c>
      <c r="AX405" s="19" t="n">
        <v>2.34372449101409</v>
      </c>
      <c r="AY405" s="19" t="n">
        <v>2.41469923342606</v>
      </c>
      <c r="AZ405" s="19" t="n">
        <v>2.48675518185375</v>
      </c>
      <c r="BA405" s="19" t="n">
        <v>2.55990676853698</v>
      </c>
      <c r="BB405" s="19" t="n">
        <v>2.63416806378</v>
      </c>
      <c r="BC405" s="19" t="n">
        <v>2.70955281054575</v>
      </c>
      <c r="BD405" s="19" t="n">
        <v>2.78607445572941</v>
      </c>
      <c r="BE405" s="19" t="n">
        <v>2.86374617857253</v>
      </c>
      <c r="BF405" s="19" t="n">
        <v>2.94258091661022</v>
      </c>
      <c r="BG405" s="19" t="n">
        <v>3.02259138948752</v>
      </c>
      <c r="BH405" s="19" t="n">
        <v>3.10379012093392</v>
      </c>
      <c r="BI405" s="19" t="n">
        <v>3.18618945914554</v>
      </c>
      <c r="BJ405" s="19" t="n">
        <v>3.2698015957914</v>
      </c>
      <c r="BK405" s="19" t="n">
        <v>3.35463858383232</v>
      </c>
      <c r="BL405" s="19" t="n">
        <v>3.44071235431748</v>
      </c>
      <c r="BM405" s="19" t="n">
        <v>3.52803473230401</v>
      </c>
      <c r="BN405" s="19" t="n">
        <v>3.61661745202775</v>
      </c>
      <c r="BO405" s="19" t="n">
        <v>3.70647217143932</v>
      </c>
      <c r="BP405" s="19" t="n">
        <v>3.79761048620752</v>
      </c>
      <c r="BQ405" s="19" t="n">
        <v>3.89004394328135</v>
      </c>
      <c r="BR405" s="19" t="n">
        <v>3.98378405409368</v>
      </c>
      <c r="BS405" s="19" t="n">
        <v>4.07884230748177</v>
      </c>
      <c r="BT405" s="19" t="n">
        <v>4.17523018239356</v>
      </c>
      <c r="BU405" s="19" t="n">
        <v>4.27295916044364</v>
      </c>
      <c r="BV405" s="19" t="n">
        <v>4.37204073837761</v>
      </c>
      <c r="BW405" s="19" t="n">
        <v>4.47248644050069</v>
      </c>
      <c r="BX405" s="19" t="n">
        <v>4.57406058659605</v>
      </c>
      <c r="BY405" s="19" t="n">
        <v>4.677238847648</v>
      </c>
      <c r="BZ405" s="19" t="n">
        <v>4.78181277130192</v>
      </c>
      <c r="CA405" s="19" t="n">
        <v>4.88779379923648</v>
      </c>
      <c r="CB405" s="19" t="n">
        <v>4.99519343794476</v>
      </c>
      <c r="CC405" s="19" t="n">
        <v>5.10402327021935</v>
      </c>
      <c r="CD405" s="19" t="n">
        <v>5.2142949668448</v>
      </c>
      <c r="CE405" s="19" t="n">
        <v>5.32602029853962</v>
      </c>
      <c r="CF405" s="19" t="n">
        <v>5.43921114819027</v>
      </c>
      <c r="CG405" s="19" t="n">
        <v>5.55387952342052</v>
      </c>
      <c r="CH405" s="19" t="n">
        <v>5.67003756954037</v>
      </c>
      <c r="CI405" s="19" t="n">
        <v>5.78769758292032</v>
      </c>
      <c r="CJ405" s="19" t="n">
        <v>5.90687202483803</v>
      </c>
      <c r="CK405" s="19" t="n">
        <v>6.02757353584678</v>
      </c>
      <c r="CL405" s="19" t="n">
        <v>6.14981495071671</v>
      </c>
      <c r="CM405" s="19" t="n">
        <v>6.27360931400305</v>
      </c>
    </row>
    <row r="406" customFormat="false" ht="12.75" hidden="false" customHeight="false" outlineLevel="0" collapsed="false">
      <c r="AB406" s="18" t="s">
        <v>12</v>
      </c>
      <c r="AC406" s="19" t="n">
        <f aca="false">AC405+1</f>
        <v>42</v>
      </c>
      <c r="AD406" s="19" t="n">
        <f aca="false">VLOOKUP(AB406,$U$20:$V$28,2)+AC406</f>
        <v>482</v>
      </c>
      <c r="AE406" s="19" t="n">
        <v>1.15227806903741</v>
      </c>
      <c r="AF406" s="19" t="n">
        <v>1.20550508627186</v>
      </c>
      <c r="AG406" s="19" t="n">
        <v>1.25936214216828</v>
      </c>
      <c r="AH406" s="19" t="n">
        <v>1.31389092170555</v>
      </c>
      <c r="AI406" s="19" t="n">
        <v>1.36912907001006</v>
      </c>
      <c r="AJ406" s="19" t="n">
        <v>1.42511084727775</v>
      </c>
      <c r="AK406" s="19" t="n">
        <v>1.48186765413756</v>
      </c>
      <c r="AL406" s="19" t="n">
        <v>1.53942845733368</v>
      </c>
      <c r="AM406" s="19" t="n">
        <v>1.59782013783501</v>
      </c>
      <c r="AN406" s="19" t="n">
        <v>1.65706777794586</v>
      </c>
      <c r="AO406" s="19" t="n">
        <v>1.71719489999254</v>
      </c>
      <c r="AP406" s="19" t="n">
        <v>1.77822366623124</v>
      </c>
      <c r="AQ406" s="19" t="n">
        <v>1.84013532393597</v>
      </c>
      <c r="AR406" s="19" t="n">
        <v>1.90302254626067</v>
      </c>
      <c r="AS406" s="19" t="n">
        <v>1.96687037682272</v>
      </c>
      <c r="AT406" s="19" t="n">
        <v>2.03169688746479</v>
      </c>
      <c r="AU406" s="19" t="n">
        <v>2.09751941071722</v>
      </c>
      <c r="AV406" s="19" t="n">
        <v>2.16435461816801</v>
      </c>
      <c r="AW406" s="19" t="n">
        <v>2.23221858886488</v>
      </c>
      <c r="AX406" s="19" t="n">
        <v>2.30112686932569</v>
      </c>
      <c r="AY406" s="19" t="n">
        <v>2.37109452645356</v>
      </c>
      <c r="AZ406" s="19" t="n">
        <v>2.4421361944296</v>
      </c>
      <c r="BA406" s="19" t="n">
        <v>2.51426611647493</v>
      </c>
      <c r="BB406" s="19" t="n">
        <v>2.58749818222781</v>
      </c>
      <c r="BC406" s="19" t="n">
        <v>2.66184596136248</v>
      </c>
      <c r="BD406" s="19" t="n">
        <v>2.73732273397834</v>
      </c>
      <c r="BE406" s="19" t="n">
        <v>2.81394151820814</v>
      </c>
      <c r="BF406" s="19" t="n">
        <v>2.89171509542735</v>
      </c>
      <c r="BG406" s="19" t="n">
        <v>2.97065603339148</v>
      </c>
      <c r="BH406" s="19" t="n">
        <v>3.05077670758274</v>
      </c>
      <c r="BI406" s="19" t="n">
        <v>3.1320893210085</v>
      </c>
      <c r="BJ406" s="19" t="n">
        <v>3.21460592266215</v>
      </c>
      <c r="BK406" s="19" t="n">
        <v>3.29833842482964</v>
      </c>
      <c r="BL406" s="19" t="n">
        <v>3.3832986194022</v>
      </c>
      <c r="BM406" s="19" t="n">
        <v>3.4694981933364</v>
      </c>
      <c r="BN406" s="19" t="n">
        <v>3.5569487433861</v>
      </c>
      <c r="BO406" s="19" t="n">
        <v>3.64566179021727</v>
      </c>
      <c r="BP406" s="19" t="n">
        <v>3.73564879200447</v>
      </c>
      <c r="BQ406" s="19" t="n">
        <v>3.82692115759784</v>
      </c>
      <c r="BR406" s="19" t="n">
        <v>3.91949025934101</v>
      </c>
      <c r="BS406" s="19" t="n">
        <v>4.01336744561281</v>
      </c>
      <c r="BT406" s="19" t="n">
        <v>4.10856405315971</v>
      </c>
      <c r="BU406" s="19" t="n">
        <v>4.20509141928054</v>
      </c>
      <c r="BV406" s="19" t="n">
        <v>4.30296089392069</v>
      </c>
      <c r="BW406" s="19" t="n">
        <v>4.40218385172943</v>
      </c>
      <c r="BX406" s="19" t="n">
        <v>4.50252919608759</v>
      </c>
      <c r="BY406" s="19" t="n">
        <v>4.60446355092798</v>
      </c>
      <c r="BZ406" s="19" t="n">
        <v>4.70778252180032</v>
      </c>
      <c r="CA406" s="19" t="n">
        <v>4.81249739187283</v>
      </c>
      <c r="CB406" s="19" t="n">
        <v>4.91861950490158</v>
      </c>
      <c r="CC406" s="19" t="n">
        <v>5.02616027634532</v>
      </c>
      <c r="CD406" s="19" t="n">
        <v>5.13513120467722</v>
      </c>
      <c r="CE406" s="19" t="n">
        <v>5.24554388293387</v>
      </c>
      <c r="CF406" s="19" t="n">
        <v>5.35741001054228</v>
      </c>
      <c r="CG406" s="19" t="n">
        <v>5.47074140546618</v>
      </c>
      <c r="CH406" s="19" t="n">
        <v>5.58555001671406</v>
      </c>
      <c r="CI406" s="19" t="n">
        <v>5.70184793725216</v>
      </c>
      <c r="CJ406" s="19" t="n">
        <v>5.81964741736756</v>
      </c>
      <c r="CK406" s="19" t="n">
        <v>5.93896087852793</v>
      </c>
      <c r="CL406" s="19" t="n">
        <v>6.05980092778654</v>
      </c>
      <c r="CM406" s="19" t="n">
        <v>6.18218037278352</v>
      </c>
    </row>
    <row r="407" customFormat="false" ht="12.75" hidden="false" customHeight="false" outlineLevel="0" collapsed="false">
      <c r="AB407" s="18" t="s">
        <v>12</v>
      </c>
      <c r="AC407" s="19" t="n">
        <f aca="false">AC406+1</f>
        <v>43</v>
      </c>
      <c r="AD407" s="19" t="n">
        <f aca="false">VLOOKUP(AB407,$U$20:$V$28,2)+AC407</f>
        <v>483</v>
      </c>
      <c r="AE407" s="19" t="n">
        <v>1.12762417573611</v>
      </c>
      <c r="AF407" s="19" t="n">
        <v>1.17991261984747</v>
      </c>
      <c r="AG407" s="19" t="n">
        <v>1.23283207722632</v>
      </c>
      <c r="AH407" s="19" t="n">
        <v>1.28642330208419</v>
      </c>
      <c r="AI407" s="19" t="n">
        <v>1.34072311887737</v>
      </c>
      <c r="AJ407" s="19" t="n">
        <v>1.39576505952953</v>
      </c>
      <c r="AK407" s="19" t="n">
        <v>1.45157987453804</v>
      </c>
      <c r="AL407" s="19" t="n">
        <v>1.50819594705583</v>
      </c>
      <c r="AM407" s="19" t="n">
        <v>1.56563963147441</v>
      </c>
      <c r="AN407" s="19" t="n">
        <v>1.62393553264425</v>
      </c>
      <c r="AO407" s="19" t="n">
        <v>1.68310673797388</v>
      </c>
      <c r="AP407" s="19" t="n">
        <v>1.74317501179722</v>
      </c>
      <c r="AQ407" s="19" t="n">
        <v>1.80412207527454</v>
      </c>
      <c r="AR407" s="19" t="n">
        <v>1.86603872291313</v>
      </c>
      <c r="AS407" s="19" t="n">
        <v>1.9289104061462</v>
      </c>
      <c r="AT407" s="19" t="n">
        <v>1.99275490827784</v>
      </c>
      <c r="AU407" s="19" t="n">
        <v>2.05758929281248</v>
      </c>
      <c r="AV407" s="19" t="n">
        <v>2.1234299795935</v>
      </c>
      <c r="AW407" s="19" t="n">
        <v>2.19029281124957</v>
      </c>
      <c r="AX407" s="19" t="n">
        <v>2.25819311148218</v>
      </c>
      <c r="AY407" s="19" t="n">
        <v>2.32714573645565</v>
      </c>
      <c r="AZ407" s="19" t="n">
        <v>2.39716512033294</v>
      </c>
      <c r="BA407" s="19" t="n">
        <v>2.46826531582495</v>
      </c>
      <c r="BB407" s="19" t="n">
        <v>2.54046003047832</v>
      </c>
      <c r="BC407" s="19" t="n">
        <v>2.61376265931117</v>
      </c>
      <c r="BD407" s="19" t="n">
        <v>2.68818631431094</v>
      </c>
      <c r="BE407" s="19" t="n">
        <v>2.7637438512303</v>
      </c>
      <c r="BF407" s="19" t="n">
        <v>2.84044789405279</v>
      </c>
      <c r="BG407" s="19" t="n">
        <v>2.91831085744588</v>
      </c>
      <c r="BH407" s="19" t="n">
        <v>2.99734496747465</v>
      </c>
      <c r="BI407" s="19" t="n">
        <v>3.07756228081207</v>
      </c>
      <c r="BJ407" s="19" t="n">
        <v>3.15897470265003</v>
      </c>
      <c r="BK407" s="19" t="n">
        <v>3.24159400348957</v>
      </c>
      <c r="BL407" s="19" t="n">
        <v>3.32543183496586</v>
      </c>
      <c r="BM407" s="19" t="n">
        <v>3.41049974484516</v>
      </c>
      <c r="BN407" s="19" t="n">
        <v>3.49680919131452</v>
      </c>
      <c r="BO407" s="19" t="n">
        <v>3.58437155667193</v>
      </c>
      <c r="BP407" s="19" t="n">
        <v>3.67319816051274</v>
      </c>
      <c r="BQ407" s="19" t="n">
        <v>3.7633002724985</v>
      </c>
      <c r="BR407" s="19" t="n">
        <v>3.85468912478605</v>
      </c>
      <c r="BS407" s="19" t="n">
        <v>3.94737592418748</v>
      </c>
      <c r="BT407" s="19" t="n">
        <v>4.04137186412562</v>
      </c>
      <c r="BU407" s="19" t="n">
        <v>4.13668813644479</v>
      </c>
      <c r="BV407" s="19" t="n">
        <v>4.23333594313177</v>
      </c>
      <c r="BW407" s="19" t="n">
        <v>4.33132650799893</v>
      </c>
      <c r="BX407" s="19" t="n">
        <v>4.43043335419378</v>
      </c>
      <c r="BY407" s="19" t="n">
        <v>4.53111398720769</v>
      </c>
      <c r="BZ407" s="19" t="n">
        <v>4.63316810251548</v>
      </c>
      <c r="CA407" s="19" t="n">
        <v>4.73660682352411</v>
      </c>
      <c r="CB407" s="19" t="n">
        <v>4.8414413299685</v>
      </c>
      <c r="CC407" s="19" t="n">
        <v>4.94768286865315</v>
      </c>
      <c r="CD407" s="19" t="n">
        <v>5.05534276438013</v>
      </c>
      <c r="CE407" s="19" t="n">
        <v>5.16443243110203</v>
      </c>
      <c r="CF407" s="19" t="n">
        <v>5.27496338333872</v>
      </c>
      <c r="CG407" s="19" t="n">
        <v>5.38694724789734</v>
      </c>
      <c r="CH407" s="19" t="n">
        <v>5.50039577593581</v>
      </c>
      <c r="CI407" s="19" t="n">
        <v>5.6153208554111</v>
      </c>
      <c r="CJ407" s="19" t="n">
        <v>5.73173452395474</v>
      </c>
      <c r="CK407" s="19" t="n">
        <v>5.84964898222005</v>
      </c>
      <c r="CL407" s="19" t="n">
        <v>5.96907660774649</v>
      </c>
      <c r="CM407" s="19" t="n">
        <v>6.09002996938962</v>
      </c>
    </row>
    <row r="408" customFormat="false" ht="12.75" hidden="false" customHeight="false" outlineLevel="0" collapsed="false">
      <c r="AB408" s="18" t="s">
        <v>12</v>
      </c>
      <c r="AC408" s="19" t="n">
        <f aca="false">AC407+1</f>
        <v>44</v>
      </c>
      <c r="AD408" s="19" t="n">
        <f aca="false">VLOOKUP(AB408,$U$20:$V$28,2)+AC408</f>
        <v>484</v>
      </c>
      <c r="AE408" s="19" t="n">
        <v>1.10276751618324</v>
      </c>
      <c r="AF408" s="19" t="n">
        <v>1.1541096678652</v>
      </c>
      <c r="AG408" s="19" t="n">
        <v>1.20608381543583</v>
      </c>
      <c r="AH408" s="19" t="n">
        <v>1.25872977468419</v>
      </c>
      <c r="AI408" s="19" t="n">
        <v>1.31208354264688</v>
      </c>
      <c r="AJ408" s="19" t="n">
        <v>1.36617791698561</v>
      </c>
      <c r="AK408" s="19" t="n">
        <v>1.42104299271914</v>
      </c>
      <c r="AL408" s="19" t="n">
        <v>1.47670656460938</v>
      </c>
      <c r="AM408" s="19" t="n">
        <v>1.53319445613967</v>
      </c>
      <c r="AN408" s="19" t="n">
        <v>1.59053079077976</v>
      </c>
      <c r="AO408" s="19" t="n">
        <v>1.64873821744343</v>
      </c>
      <c r="AP408" s="19" t="n">
        <v>1.70783809926962</v>
      </c>
      <c r="AQ408" s="19" t="n">
        <v>1.76781263520233</v>
      </c>
      <c r="AR408" s="19" t="n">
        <v>1.82875072565126</v>
      </c>
      <c r="AS408" s="19" t="n">
        <v>1.89063823321952</v>
      </c>
      <c r="AT408" s="19" t="n">
        <v>1.95349265029953</v>
      </c>
      <c r="AU408" s="19" t="n">
        <v>2.01733076915723</v>
      </c>
      <c r="AV408" s="19" t="n">
        <v>2.08216875582089</v>
      </c>
      <c r="AW408" s="19" t="n">
        <v>2.14802221455569</v>
      </c>
      <c r="AX408" s="19" t="n">
        <v>2.21490624441421</v>
      </c>
      <c r="AY408" s="19" t="n">
        <v>2.2828354890887</v>
      </c>
      <c r="AZ408" s="19" t="n">
        <v>2.35182418107897</v>
      </c>
      <c r="BA408" s="19" t="n">
        <v>2.42188618101885</v>
      </c>
      <c r="BB408" s="19" t="n">
        <v>2.4930350128657</v>
      </c>
      <c r="BC408" s="19" t="n">
        <v>2.56528389554511</v>
      </c>
      <c r="BD408" s="19" t="n">
        <v>2.63864577154989</v>
      </c>
      <c r="BE408" s="19" t="n">
        <v>2.71313333291711</v>
      </c>
      <c r="BF408" s="19" t="n">
        <v>2.78875904494396</v>
      </c>
      <c r="BG408" s="19" t="n">
        <v>2.86553516795076</v>
      </c>
      <c r="BH408" s="19" t="n">
        <v>2.94347377735661</v>
      </c>
      <c r="BI408" s="19" t="n">
        <v>3.02258678229651</v>
      </c>
      <c r="BJ408" s="19" t="n">
        <v>3.10288594297817</v>
      </c>
      <c r="BK408" s="19" t="n">
        <v>3.18438288695161</v>
      </c>
      <c r="BL408" s="19" t="n">
        <v>3.26708912444241</v>
      </c>
      <c r="BM408" s="19" t="n">
        <v>3.35101606288175</v>
      </c>
      <c r="BN408" s="19" t="n">
        <v>3.4361750207502</v>
      </c>
      <c r="BO408" s="19" t="n">
        <v>3.52257724083977</v>
      </c>
      <c r="BP408" s="19" t="n">
        <v>3.61023390302687</v>
      </c>
      <c r="BQ408" s="19" t="n">
        <v>3.6991561366397</v>
      </c>
      <c r="BR408" s="19" t="n">
        <v>3.78935503249534</v>
      </c>
      <c r="BS408" s="19" t="n">
        <v>3.8808416546748</v>
      </c>
      <c r="BT408" s="19" t="n">
        <v>3.97362705209852</v>
      </c>
      <c r="BU408" s="19" t="n">
        <v>4.06772226996002</v>
      </c>
      <c r="BV408" s="19" t="n">
        <v>4.16313836107058</v>
      </c>
      <c r="BW408" s="19" t="n">
        <v>4.25988639716511</v>
      </c>
      <c r="BX408" s="19" t="n">
        <v>4.35774455915313</v>
      </c>
      <c r="BY408" s="19" t="n">
        <v>4.45716115908983</v>
      </c>
      <c r="BZ408" s="19" t="n">
        <v>4.55794001601277</v>
      </c>
      <c r="CA408" s="19" t="n">
        <v>4.66009209225371</v>
      </c>
      <c r="CB408" s="19" t="n">
        <v>4.76362840217739</v>
      </c>
      <c r="CC408" s="19" t="n">
        <v>4.86856002254699</v>
      </c>
      <c r="CD408" s="19" t="n">
        <v>4.9748981030651</v>
      </c>
      <c r="CE408" s="19" t="n">
        <v>5.08265387712746</v>
      </c>
      <c r="CF408" s="19" t="n">
        <v>5.19183867282602</v>
      </c>
      <c r="CG408" s="19" t="n">
        <v>5.30246392423913</v>
      </c>
      <c r="CH408" s="19" t="n">
        <v>5.41454118304696</v>
      </c>
      <c r="CI408" s="19" t="n">
        <v>5.52808213051106</v>
      </c>
      <c r="CJ408" s="19" t="n">
        <v>5.64309858985847</v>
      </c>
      <c r="CK408" s="19" t="n">
        <v>5.75960253911203</v>
      </c>
      <c r="CL408" s="19" t="n">
        <v>5.87760612440979</v>
      </c>
      <c r="CM408" s="19" t="n">
        <v>5.9971216738588</v>
      </c>
    </row>
    <row r="409" customFormat="false" ht="12.75" hidden="false" customHeight="false" outlineLevel="0" collapsed="false">
      <c r="AB409" s="18" t="s">
        <v>12</v>
      </c>
      <c r="AC409" s="19" t="n">
        <f aca="false">AC408+1</f>
        <v>45</v>
      </c>
      <c r="AD409" s="19" t="n">
        <f aca="false">VLOOKUP(AB409,$U$20:$V$28,2)+AC409</f>
        <v>485</v>
      </c>
      <c r="AE409" s="19" t="n">
        <v>1.07769740757201</v>
      </c>
      <c r="AF409" s="19" t="n">
        <v>1.12808514082408</v>
      </c>
      <c r="AG409" s="19" t="n">
        <v>1.17910586102394</v>
      </c>
      <c r="AH409" s="19" t="n">
        <v>1.2307984374798</v>
      </c>
      <c r="AI409" s="19" t="n">
        <v>1.28319803270334</v>
      </c>
      <c r="AJ409" s="19" t="n">
        <v>1.33633670378903</v>
      </c>
      <c r="AK409" s="19" t="n">
        <v>1.39024388464833</v>
      </c>
      <c r="AL409" s="19" t="n">
        <v>1.44494677659952</v>
      </c>
      <c r="AM409" s="19" t="n">
        <v>1.50047066765869</v>
      </c>
      <c r="AN409" s="19" t="n">
        <v>1.5568391957812</v>
      </c>
      <c r="AO409" s="19" t="n">
        <v>1.61407456762063</v>
      </c>
      <c r="AP409" s="19" t="n">
        <v>1.6721977416758</v>
      </c>
      <c r="AQ409" s="19" t="n">
        <v>1.73119139877727</v>
      </c>
      <c r="AR409" s="19" t="n">
        <v>1.79114252897215</v>
      </c>
      <c r="AS409" s="19" t="n">
        <v>1.85203740956425</v>
      </c>
      <c r="AT409" s="19" t="n">
        <v>1.91389323953622</v>
      </c>
      <c r="AU409" s="19" t="n">
        <v>1.97672653758629</v>
      </c>
      <c r="AV409" s="19" t="n">
        <v>2.04055321374811</v>
      </c>
      <c r="AW409" s="19" t="n">
        <v>2.10538863187646</v>
      </c>
      <c r="AX409" s="19" t="n">
        <v>2.17124766444591</v>
      </c>
      <c r="AY409" s="19" t="n">
        <v>2.23814474085213</v>
      </c>
      <c r="AZ409" s="19" t="n">
        <v>2.30609389020003</v>
      </c>
      <c r="BA409" s="19" t="n">
        <v>2.37510877939695</v>
      </c>
      <c r="BB409" s="19" t="n">
        <v>2.4452027472345</v>
      </c>
      <c r="BC409" s="19" t="n">
        <v>2.51638883503355</v>
      </c>
      <c r="BD409" s="19" t="n">
        <v>2.58867981433682</v>
      </c>
      <c r="BE409" s="19" t="n">
        <v>2.66208821205994</v>
      </c>
      <c r="BF409" s="19" t="n">
        <v>2.73662633345105</v>
      </c>
      <c r="BG409" s="19" t="n">
        <v>2.81230628315791</v>
      </c>
      <c r="BH409" s="19" t="n">
        <v>2.88913998466003</v>
      </c>
      <c r="BI409" s="19" t="n">
        <v>2.9671391982875</v>
      </c>
      <c r="BJ409" s="19" t="n">
        <v>3.04631553801883</v>
      </c>
      <c r="BK409" s="19" t="n">
        <v>3.12668048722548</v>
      </c>
      <c r="BL409" s="19" t="n">
        <v>3.20824541350914</v>
      </c>
      <c r="BM409" s="19" t="n">
        <v>3.29102158276079</v>
      </c>
      <c r="BN409" s="19" t="n">
        <v>3.37502017255487</v>
      </c>
      <c r="BO409" s="19" t="n">
        <v>3.46025228497942</v>
      </c>
      <c r="BP409" s="19" t="n">
        <v>3.54672895899213</v>
      </c>
      <c r="BQ409" s="19" t="n">
        <v>3.63446118238277</v>
      </c>
      <c r="BR409" s="19" t="n">
        <v>3.72345990341495</v>
      </c>
      <c r="BS409" s="19" t="n">
        <v>3.81373604221293</v>
      </c>
      <c r="BT409" s="19" t="n">
        <v>3.90530050195393</v>
      </c>
      <c r="BU409" s="19" t="n">
        <v>3.9981641799213</v>
      </c>
      <c r="BV409" s="19" t="n">
        <v>4.09233797846985</v>
      </c>
      <c r="BW409" s="19" t="n">
        <v>4.1878328159511</v>
      </c>
      <c r="BX409" s="19" t="n">
        <v>4.28443157103371</v>
      </c>
      <c r="BY409" s="19" t="n">
        <v>4.38257328339083</v>
      </c>
      <c r="BZ409" s="19" t="n">
        <v>4.48206593103261</v>
      </c>
      <c r="CA409" s="19" t="n">
        <v>4.58292031383241</v>
      </c>
      <c r="CB409" s="19" t="n">
        <v>4.68514727936477</v>
      </c>
      <c r="CC409" s="19" t="n">
        <v>4.78875773289132</v>
      </c>
      <c r="CD409" s="19" t="n">
        <v>4.8937626475116</v>
      </c>
      <c r="CE409" s="19" t="n">
        <v>5.00017307451397</v>
      </c>
      <c r="CF409" s="19" t="n">
        <v>5.10800015396159</v>
      </c>
      <c r="CG409" s="19" t="n">
        <v>5.21725512554905</v>
      </c>
      <c r="CH409" s="19" t="n">
        <v>5.32794933976578</v>
      </c>
      <c r="CI409" s="19" t="n">
        <v>5.44009426940299</v>
      </c>
      <c r="CJ409" s="19" t="n">
        <v>5.55370152144209</v>
      </c>
      <c r="CK409" s="19" t="n">
        <v>5.66878284936367</v>
      </c>
      <c r="CL409" s="19" t="n">
        <v>5.78535016591727</v>
      </c>
      <c r="CM409" s="19" t="n">
        <v>5.90341555639411</v>
      </c>
    </row>
    <row r="410" customFormat="false" ht="12.75" hidden="false" customHeight="false" outlineLevel="0" collapsed="false">
      <c r="AB410" s="18" t="s">
        <v>12</v>
      </c>
      <c r="AC410" s="19" t="n">
        <f aca="false">AC409+1</f>
        <v>46</v>
      </c>
      <c r="AD410" s="19" t="n">
        <f aca="false">VLOOKUP(AB410,$U$20:$V$28,2)+AC410</f>
        <v>486</v>
      </c>
      <c r="AE410" s="19" t="n">
        <v>1.05240211140991</v>
      </c>
      <c r="AF410" s="19" t="n">
        <v>1.10182685334746</v>
      </c>
      <c r="AG410" s="19" t="n">
        <v>1.15188558219394</v>
      </c>
      <c r="AH410" s="19" t="n">
        <v>1.20261621227509</v>
      </c>
      <c r="AI410" s="19" t="n">
        <v>1.25405306408171</v>
      </c>
      <c r="AJ410" s="19" t="n">
        <v>1.30622744748906</v>
      </c>
      <c r="AK410" s="19" t="n">
        <v>1.35916812936299</v>
      </c>
      <c r="AL410" s="19" t="n">
        <v>1.41290171224765</v>
      </c>
      <c r="AM410" s="19" t="n">
        <v>1.46745294388219</v>
      </c>
      <c r="AN410" s="19" t="n">
        <v>1.52284497234651</v>
      </c>
      <c r="AO410" s="19" t="n">
        <v>1.57909955806147</v>
      </c>
      <c r="AP410" s="19" t="n">
        <v>1.63623725125116</v>
      </c>
      <c r="AQ410" s="19" t="n">
        <v>1.69424121896116</v>
      </c>
      <c r="AR410" s="19" t="n">
        <v>1.75319652371654</v>
      </c>
      <c r="AS410" s="19" t="n">
        <v>1.81308986124674</v>
      </c>
      <c r="AT410" s="19" t="n">
        <v>1.87393813448917</v>
      </c>
      <c r="AU410" s="19" t="n">
        <v>1.93575758611709</v>
      </c>
      <c r="AV410" s="19" t="n">
        <v>1.99856386787005</v>
      </c>
      <c r="AW410" s="19" t="n">
        <v>2.06237210103305</v>
      </c>
      <c r="AX410" s="19" t="n">
        <v>2.12719692946744</v>
      </c>
      <c r="AY410" s="19" t="n">
        <v>2.19305256634741</v>
      </c>
      <c r="AZ410" s="19" t="n">
        <v>2.25995283555603</v>
      </c>
      <c r="BA410" s="19" t="n">
        <v>2.32791120853403</v>
      </c>
      <c r="BB410" s="19" t="n">
        <v>2.39694083724406</v>
      </c>
      <c r="BC410" s="19" t="n">
        <v>2.46705458380698</v>
      </c>
      <c r="BD410" s="19" t="n">
        <v>2.53826504727987</v>
      </c>
      <c r="BE410" s="19" t="n">
        <v>2.61058458797377</v>
      </c>
      <c r="BF410" s="19" t="n">
        <v>2.68402534965013</v>
      </c>
      <c r="BG410" s="19" t="n">
        <v>2.75859927988588</v>
      </c>
      <c r="BH410" s="19" t="n">
        <v>2.83431814885616</v>
      </c>
      <c r="BI410" s="19" t="n">
        <v>2.91119356674952</v>
      </c>
      <c r="BJ410" s="19" t="n">
        <v>2.98923700000184</v>
      </c>
      <c r="BK410" s="19" t="n">
        <v>3.06845978651091</v>
      </c>
      <c r="BL410" s="19" t="n">
        <v>3.14887314997345</v>
      </c>
      <c r="BM410" s="19" t="n">
        <v>3.23048821346892</v>
      </c>
      <c r="BN410" s="19" t="n">
        <v>3.31331601239992</v>
      </c>
      <c r="BO410" s="19" t="n">
        <v>3.39736750688671</v>
      </c>
      <c r="BP410" s="19" t="n">
        <v>3.48265359370245</v>
      </c>
      <c r="BQ410" s="19" t="n">
        <v>3.56918511782717</v>
      </c>
      <c r="BR410" s="19" t="n">
        <v>3.65697288369053</v>
      </c>
      <c r="BS410" s="19" t="n">
        <v>3.74602766616699</v>
      </c>
      <c r="BT410" s="19" t="n">
        <v>3.8363602213814</v>
      </c>
      <c r="BU410" s="19" t="n">
        <v>3.92798129737842</v>
      </c>
      <c r="BV410" s="19" t="n">
        <v>4.0209016447049</v>
      </c>
      <c r="BW410" s="19" t="n">
        <v>4.11513202695126</v>
      </c>
      <c r="BX410" s="19" t="n">
        <v>4.21046006274202</v>
      </c>
      <c r="BY410" s="19" t="n">
        <v>4.30731543608087</v>
      </c>
      <c r="BZ410" s="19" t="n">
        <v>4.40551032130774</v>
      </c>
      <c r="CA410" s="19" t="n">
        <v>4.50505535437834</v>
      </c>
      <c r="CB410" s="19" t="n">
        <v>4.60596121457884</v>
      </c>
      <c r="CC410" s="19" t="n">
        <v>4.70823863412883</v>
      </c>
      <c r="CD410" s="19" t="n">
        <v>4.81189840793851</v>
      </c>
      <c r="CE410" s="19" t="n">
        <v>4.91695140355314</v>
      </c>
      <c r="CF410" s="19" t="n">
        <v>5.02340857131813</v>
      </c>
      <c r="CG410" s="19" t="n">
        <v>5.13128095479828</v>
      </c>
      <c r="CH410" s="19" t="n">
        <v>5.24057970148513</v>
      </c>
      <c r="CI410" s="19" t="n">
        <v>5.35131607382703</v>
      </c>
      <c r="CJ410" s="19" t="n">
        <v>5.46350146061735</v>
      </c>
      <c r="CK410" s="19" t="n">
        <v>5.57714738877753</v>
      </c>
      <c r="CL410" s="19" t="n">
        <v>5.69226553557222</v>
      </c>
      <c r="CM410" s="19" t="n">
        <v>5.80886774129577</v>
      </c>
    </row>
    <row r="411" customFormat="false" ht="12.75" hidden="false" customHeight="false" outlineLevel="0" collapsed="false">
      <c r="AB411" s="18" t="s">
        <v>12</v>
      </c>
      <c r="AC411" s="19" t="n">
        <f aca="false">AC410+1</f>
        <v>47</v>
      </c>
      <c r="AD411" s="19" t="n">
        <f aca="false">VLOOKUP(AB411,$U$20:$V$28,2)+AC411</f>
        <v>487</v>
      </c>
      <c r="AE411" s="19" t="n">
        <v>1.02686869602219</v>
      </c>
      <c r="AF411" s="19" t="n">
        <v>1.07532138145204</v>
      </c>
      <c r="AG411" s="19" t="n">
        <v>1.12440906316516</v>
      </c>
      <c r="AH411" s="19" t="n">
        <v>1.17416869151505</v>
      </c>
      <c r="AI411" s="19" t="n">
        <v>1.22463373704519</v>
      </c>
      <c r="AJ411" s="19" t="n">
        <v>1.2758347553776</v>
      </c>
      <c r="AK411" s="19" t="n">
        <v>1.32779984005327</v>
      </c>
      <c r="AL411" s="19" t="n">
        <v>1.38055498920558</v>
      </c>
      <c r="AM411" s="19" t="n">
        <v>1.4341244052108</v>
      </c>
      <c r="AN411" s="19" t="n">
        <v>1.48853074166192</v>
      </c>
      <c r="AO411" s="19" t="n">
        <v>1.54379530854641</v>
      </c>
      <c r="AP411" s="19" t="n">
        <v>1.59993824397033</v>
      </c>
      <c r="AQ411" s="19" t="n">
        <v>1.65694320577128</v>
      </c>
      <c r="AR411" s="19" t="n">
        <v>1.7148933108074</v>
      </c>
      <c r="AS411" s="19" t="n">
        <v>1.77377567717268</v>
      </c>
      <c r="AT411" s="19" t="n">
        <v>1.83360690897242</v>
      </c>
      <c r="AU411" s="19" t="n">
        <v>1.89440297025652</v>
      </c>
      <c r="AV411" s="19" t="n">
        <v>1.95617925203899</v>
      </c>
      <c r="AW411" s="19" t="n">
        <v>2.01895063075157</v>
      </c>
      <c r="AX411" s="19" t="n">
        <v>2.08273151949033</v>
      </c>
      <c r="AY411" s="19" t="n">
        <v>2.14753591317257</v>
      </c>
      <c r="AZ411" s="19" t="n">
        <v>2.21337742852764</v>
      </c>
      <c r="BA411" s="19" t="n">
        <v>2.28026933968965</v>
      </c>
      <c r="BB411" s="19" t="n">
        <v>2.34822461003351</v>
      </c>
      <c r="BC411" s="19" t="n">
        <v>2.41725592079318</v>
      </c>
      <c r="BD411" s="19" t="n">
        <v>2.48737569691641</v>
      </c>
      <c r="BE411" s="19" t="n">
        <v>2.55859613054127</v>
      </c>
      <c r="BF411" s="19" t="n">
        <v>2.63092920242239</v>
      </c>
      <c r="BG411" s="19" t="n">
        <v>2.70438670158726</v>
      </c>
      <c r="BH411" s="19" t="n">
        <v>2.77898024346348</v>
      </c>
      <c r="BI411" s="19" t="n">
        <v>2.85472128668473</v>
      </c>
      <c r="BJ411" s="19" t="n">
        <v>2.93162114875531</v>
      </c>
      <c r="BK411" s="19" t="n">
        <v>3.00969102072997</v>
      </c>
      <c r="BL411" s="19" t="n">
        <v>3.08894198104577</v>
      </c>
      <c r="BM411" s="19" t="n">
        <v>3.16938500862627</v>
      </c>
      <c r="BN411" s="19" t="n">
        <v>3.25103099536392</v>
      </c>
      <c r="BO411" s="19" t="n">
        <v>3.33389075807473</v>
      </c>
      <c r="BP411" s="19" t="n">
        <v>3.4179750500089</v>
      </c>
      <c r="BQ411" s="19" t="n">
        <v>3.50329457199234</v>
      </c>
      <c r="BR411" s="19" t="n">
        <v>3.58985998326679</v>
      </c>
      <c r="BS411" s="19" t="n">
        <v>3.67768191208959</v>
      </c>
      <c r="BT411" s="19" t="n">
        <v>3.76677096614893</v>
      </c>
      <c r="BU411" s="19" t="n">
        <v>3.85713774284591</v>
      </c>
      <c r="BV411" s="19" t="n">
        <v>3.94879283949036</v>
      </c>
      <c r="BW411" s="19" t="n">
        <v>4.04174686345474</v>
      </c>
      <c r="BX411" s="19" t="n">
        <v>4.13579221793937</v>
      </c>
      <c r="BY411" s="19" t="n">
        <v>4.23134914320817</v>
      </c>
      <c r="BZ411" s="19" t="n">
        <v>4.32823404943333</v>
      </c>
      <c r="CA411" s="19" t="n">
        <v>4.42645740710986</v>
      </c>
      <c r="CB411" s="19" t="n">
        <v>4.52602972565133</v>
      </c>
      <c r="CC411" s="19" t="n">
        <v>4.6269615626064</v>
      </c>
      <c r="CD411" s="19" t="n">
        <v>4.72926353301849</v>
      </c>
      <c r="CE411" s="19" t="n">
        <v>4.83294631896008</v>
      </c>
      <c r="CF411" s="19" t="n">
        <v>4.93802067927292</v>
      </c>
      <c r="CG411" s="19" t="n">
        <v>5.04449745954574</v>
      </c>
      <c r="CH411" s="19" t="n">
        <v>5.15238760236127</v>
      </c>
      <c r="CI411" s="19" t="n">
        <v>5.26170215784487</v>
      </c>
      <c r="CJ411" s="19" t="n">
        <v>5.37245229454799</v>
      </c>
      <c r="CK411" s="19" t="n">
        <v>5.48464931070017</v>
      </c>
      <c r="CL411" s="19" t="n">
        <v>5.59830464586441</v>
      </c>
      <c r="CM411" s="19" t="n">
        <v>5.71342989303191</v>
      </c>
    </row>
    <row r="412" customFormat="false" ht="12.75" hidden="false" customHeight="false" outlineLevel="0" collapsed="false">
      <c r="AB412" s="18" t="s">
        <v>12</v>
      </c>
      <c r="AC412" s="19" t="n">
        <f aca="false">AC411+1</f>
        <v>48</v>
      </c>
      <c r="AD412" s="19" t="n">
        <f aca="false">VLOOKUP(AB412,$U$20:$V$28,2)+AC412</f>
        <v>488</v>
      </c>
      <c r="AE412" s="19" t="n">
        <v>1.00108287770045</v>
      </c>
      <c r="AF412" s="19" t="n">
        <v>1.04855389764901</v>
      </c>
      <c r="AG412" s="19" t="n">
        <v>1.09666093323304</v>
      </c>
      <c r="AH412" s="19" t="n">
        <v>1.14543996130473</v>
      </c>
      <c r="AI412" s="19" t="n">
        <v>1.19492359405837</v>
      </c>
      <c r="AJ412" s="19" t="n">
        <v>1.24514162540678</v>
      </c>
      <c r="AK412" s="19" t="n">
        <v>1.29612146891013</v>
      </c>
      <c r="AL412" s="19" t="n">
        <v>1.34788851231635</v>
      </c>
      <c r="AM412" s="19" t="n">
        <v>1.40046640724777</v>
      </c>
      <c r="AN412" s="19" t="n">
        <v>1.45387730792238</v>
      </c>
      <c r="AO412" s="19" t="n">
        <v>1.50814206944163</v>
      </c>
      <c r="AP412" s="19" t="n">
        <v>1.56328041371967</v>
      </c>
      <c r="AQ412" s="19" t="n">
        <v>1.61927649423773</v>
      </c>
      <c r="AR412" s="19" t="n">
        <v>1.67621146295368</v>
      </c>
      <c r="AS412" s="19" t="n">
        <v>1.73407286450125</v>
      </c>
      <c r="AT412" s="19" t="n">
        <v>1.79287700119957</v>
      </c>
      <c r="AU412" s="19" t="n">
        <v>1.85263955572098</v>
      </c>
      <c r="AV412" s="19" t="n">
        <v>1.9133756557766</v>
      </c>
      <c r="AW412" s="19" t="n">
        <v>1.97509993052449</v>
      </c>
      <c r="AX412" s="19" t="n">
        <v>2.03782656001428</v>
      </c>
      <c r="AY412" s="19" t="n">
        <v>2.10156931874887</v>
      </c>
      <c r="AZ412" s="19" t="n">
        <v>2.16634161425613</v>
      </c>
      <c r="BA412" s="19" t="n">
        <v>2.23215652141311</v>
      </c>
      <c r="BB412" s="19" t="n">
        <v>2.2990268131428</v>
      </c>
      <c r="BC412" s="19" t="n">
        <v>2.36696498800413</v>
      </c>
      <c r="BD412" s="19" t="n">
        <v>2.43598329511442</v>
      </c>
      <c r="BE412" s="19" t="n">
        <v>2.50609375677635</v>
      </c>
      <c r="BF412" s="19" t="n">
        <v>2.57730818912636</v>
      </c>
      <c r="BG412" s="19" t="n">
        <v>2.6496382210752</v>
      </c>
      <c r="BH412" s="19" t="n">
        <v>2.72309531177326</v>
      </c>
      <c r="BI412" s="19" t="n">
        <v>2.79769076680117</v>
      </c>
      <c r="BJ412" s="19" t="n">
        <v>2.87343575325946</v>
      </c>
      <c r="BK412" s="19" t="n">
        <v>2.95034131390822</v>
      </c>
      <c r="BL412" s="19" t="n">
        <v>3.02841838048895</v>
      </c>
      <c r="BM412" s="19" t="n">
        <v>3.10767778634431</v>
      </c>
      <c r="BN412" s="19" t="n">
        <v>3.18813027843795</v>
      </c>
      <c r="BO412" s="19" t="n">
        <v>3.26978652886508</v>
      </c>
      <c r="BP412" s="19" t="n">
        <v>3.35265714593415</v>
      </c>
      <c r="BQ412" s="19" t="n">
        <v>3.43675268489198</v>
      </c>
      <c r="BR412" s="19" t="n">
        <v>3.52208365835717</v>
      </c>
      <c r="BS412" s="19" t="n">
        <v>3.60866054652058</v>
      </c>
      <c r="BT412" s="19" t="n">
        <v>3.69649380716645</v>
      </c>
      <c r="BU412" s="19" t="n">
        <v>3.78559388556314</v>
      </c>
      <c r="BV412" s="19" t="n">
        <v>3.87597122426871</v>
      </c>
      <c r="BW412" s="19" t="n">
        <v>3.96763627289342</v>
      </c>
      <c r="BX412" s="19" t="n">
        <v>4.06038626650986</v>
      </c>
      <c r="BY412" s="19" t="n">
        <v>4.15463190828893</v>
      </c>
      <c r="BZ412" s="19" t="n">
        <v>4.25019388610712</v>
      </c>
      <c r="CA412" s="19" t="n">
        <v>4.34708250336312</v>
      </c>
      <c r="CB412" s="19" t="n">
        <v>4.44530809791871</v>
      </c>
      <c r="CC412" s="19" t="n">
        <v>4.54488105092494</v>
      </c>
      <c r="CD412" s="19" t="n">
        <v>4.64581179578043</v>
      </c>
      <c r="CE412" s="19" t="n">
        <v>4.74811082725145</v>
      </c>
      <c r="CF412" s="19" t="n">
        <v>4.85178871078304</v>
      </c>
      <c r="CG412" s="19" t="n">
        <v>4.95685609203082</v>
      </c>
      <c r="CH412" s="19" t="n">
        <v>5.06332370664314</v>
      </c>
      <c r="CI412" s="19" t="n">
        <v>5.17120239032354</v>
      </c>
      <c r="CJ412" s="19" t="n">
        <v>5.28050308920438</v>
      </c>
      <c r="CK412" s="19" t="n">
        <v>5.39123687056265</v>
      </c>
      <c r="CL412" s="19" t="n">
        <v>5.50341493390999</v>
      </c>
      <c r="CM412" s="19" t="n">
        <v>5.61704862248977</v>
      </c>
    </row>
    <row r="413" customFormat="false" ht="12.75" hidden="false" customHeight="false" outlineLevel="0" collapsed="false">
      <c r="AB413" s="18" t="s">
        <v>12</v>
      </c>
      <c r="AC413" s="19" t="n">
        <f aca="false">AC412+1</f>
        <v>49</v>
      </c>
      <c r="AD413" s="19" t="n">
        <f aca="false">VLOOKUP(AB413,$U$20:$V$28,2)+AC413</f>
        <v>489</v>
      </c>
      <c r="AE413" s="19" t="n">
        <v>0.97502883665321</v>
      </c>
      <c r="AF413" s="19" t="n">
        <v>1.02150797988778</v>
      </c>
      <c r="AG413" s="19" t="n">
        <v>1.06862416871328</v>
      </c>
      <c r="AH413" s="19" t="n">
        <v>1.11641239635428</v>
      </c>
      <c r="AI413" s="19" t="n">
        <v>1.16490440772734</v>
      </c>
      <c r="AJ413" s="19" t="n">
        <v>1.21412922711287</v>
      </c>
      <c r="AK413" s="19" t="n">
        <v>1.26411358101707</v>
      </c>
      <c r="AL413" s="19" t="n">
        <v>1.31488224045321</v>
      </c>
      <c r="AM413" s="19" t="n">
        <v>1.36645830056079</v>
      </c>
      <c r="AN413" s="19" t="n">
        <v>1.41886341098831</v>
      </c>
      <c r="AO413" s="19" t="n">
        <v>1.47211796721952</v>
      </c>
      <c r="AP413" s="19" t="n">
        <v>1.52624127064744</v>
      </c>
      <c r="AQ413" s="19" t="n">
        <v>1.58121797555257</v>
      </c>
      <c r="AR413" s="19" t="n">
        <v>1.63712724855377</v>
      </c>
      <c r="AS413" s="19" t="n">
        <v>1.6939570652613</v>
      </c>
      <c r="AT413" s="19" t="n">
        <v>1.75172342306901</v>
      </c>
      <c r="AU413" s="19" t="n">
        <v>1.81044172034475</v>
      </c>
      <c r="AV413" s="19" t="n">
        <v>1.87012681875793</v>
      </c>
      <c r="AW413" s="19" t="n">
        <v>1.93079309762077</v>
      </c>
      <c r="AX413" s="19" t="n">
        <v>1.99245450151235</v>
      </c>
      <c r="AY413" s="19" t="n">
        <v>2.05512458222842</v>
      </c>
      <c r="AZ413" s="19" t="n">
        <v>2.11881653591926</v>
      </c>
      <c r="BA413" s="19" t="n">
        <v>2.18354323613223</v>
      </c>
      <c r="BB413" s="19" t="n">
        <v>2.24931726335729</v>
      </c>
      <c r="BC413" s="19" t="n">
        <v>2.31615093157818</v>
      </c>
      <c r="BD413" s="19" t="n">
        <v>2.38405631225281</v>
      </c>
      <c r="BE413" s="19" t="n">
        <v>2.45304525608184</v>
      </c>
      <c r="BF413" s="19" t="n">
        <v>2.52312941287119</v>
      </c>
      <c r="BG413" s="19" t="n">
        <v>2.59432024974936</v>
      </c>
      <c r="BH413" s="19" t="n">
        <v>2.66662906796389</v>
      </c>
      <c r="BI413" s="19" t="n">
        <v>2.74006701845035</v>
      </c>
      <c r="BJ413" s="19" t="n">
        <v>2.81464511634097</v>
      </c>
      <c r="BK413" s="19" t="n">
        <v>2.89037425455868</v>
      </c>
      <c r="BL413" s="19" t="n">
        <v>2.96726521662348</v>
      </c>
      <c r="BM413" s="19" t="n">
        <v>3.04532868878278</v>
      </c>
      <c r="BN413" s="19" t="n">
        <v>3.12457527156393</v>
      </c>
      <c r="BO413" s="19" t="n">
        <v>3.20501549083592</v>
      </c>
      <c r="BP413" s="19" t="n">
        <v>3.2866598084578</v>
      </c>
      <c r="BQ413" s="19" t="n">
        <v>3.36951863258299</v>
      </c>
      <c r="BR413" s="19" t="n">
        <v>3.45360232768176</v>
      </c>
      <c r="BS413" s="19" t="n">
        <v>3.53892122433836</v>
      </c>
      <c r="BT413" s="19" t="n">
        <v>3.62548562887374</v>
      </c>
      <c r="BU413" s="19" t="n">
        <v>3.71330583284107</v>
      </c>
      <c r="BV413" s="19" t="n">
        <v>3.80239212243691</v>
      </c>
      <c r="BW413" s="19" t="n">
        <v>3.89275478786827</v>
      </c>
      <c r="BX413" s="19" t="n">
        <v>3.98419594634093</v>
      </c>
      <c r="BY413" s="19" t="n">
        <v>4.0771166647284</v>
      </c>
      <c r="BZ413" s="19" t="n">
        <v>4.17134195310793</v>
      </c>
      <c r="CA413" s="19" t="n">
        <v>4.26688194604377</v>
      </c>
      <c r="CB413" s="19" t="n">
        <v>4.36374680806144</v>
      </c>
      <c r="CC413" s="19" t="n">
        <v>4.46194674207948</v>
      </c>
      <c r="CD413" s="19" t="n">
        <v>4.56149199796228</v>
      </c>
      <c r="CE413" s="19" t="n">
        <v>4.66239288122153</v>
      </c>
      <c r="CF413" s="19" t="n">
        <v>4.76465976189386</v>
      </c>
      <c r="CG413" s="19" t="n">
        <v>4.86830308362211</v>
      </c>
      <c r="CH413" s="19" t="n">
        <v>4.97333337296768</v>
      </c>
      <c r="CI413" s="19" t="n">
        <v>5.07976124898194</v>
      </c>
      <c r="CJ413" s="19" t="n">
        <v>5.18759743306453</v>
      </c>
      <c r="CK413" s="19" t="n">
        <v>5.29685275913755</v>
      </c>
      <c r="CL413" s="19" t="n">
        <v>5.40753818416428</v>
      </c>
      <c r="CM413" s="19" t="n">
        <v>5.51966479904238</v>
      </c>
    </row>
    <row r="414" customFormat="false" ht="12.75" hidden="false" customHeight="false" outlineLevel="0" collapsed="false">
      <c r="AB414" s="18" t="s">
        <v>12</v>
      </c>
      <c r="AC414" s="19" t="n">
        <f aca="false">AC413+1</f>
        <v>50</v>
      </c>
      <c r="AD414" s="19" t="n">
        <f aca="false">VLOOKUP(AB414,$U$20:$V$28,2)+AC414</f>
        <v>490</v>
      </c>
      <c r="AE414" s="19" t="n">
        <v>0.948689003123728</v>
      </c>
      <c r="AF414" s="19" t="n">
        <v>0.994165389531401</v>
      </c>
      <c r="AG414" s="19" t="n">
        <v>1.04027986278328</v>
      </c>
      <c r="AH414" s="19" t="n">
        <v>1.08706642168667</v>
      </c>
      <c r="AI414" s="19" t="n">
        <v>1.13455593436706</v>
      </c>
      <c r="AJ414" s="19" t="n">
        <v>1.18277664703016</v>
      </c>
      <c r="AK414" s="19" t="n">
        <v>1.23175459159178</v>
      </c>
      <c r="AL414" s="19" t="n">
        <v>1.28151391556542</v>
      </c>
      <c r="AM414" s="19" t="n">
        <v>1.33207715150358</v>
      </c>
      <c r="AN414" s="19" t="n">
        <v>1.38346543895051</v>
      </c>
      <c r="AO414" s="19" t="n">
        <v>1.43569870873063</v>
      </c>
      <c r="AP414" s="19" t="n">
        <v>1.48879583710305</v>
      </c>
      <c r="AQ414" s="19" t="n">
        <v>1.54274198464091</v>
      </c>
      <c r="AR414" s="19" t="n">
        <v>1.59761431084643</v>
      </c>
      <c r="AS414" s="19" t="n">
        <v>1.65340122703388</v>
      </c>
      <c r="AT414" s="19" t="n">
        <v>1.71011842232704</v>
      </c>
      <c r="AU414" s="19" t="n">
        <v>1.7677810076707</v>
      </c>
      <c r="AV414" s="19" t="n">
        <v>1.82640357577424</v>
      </c>
      <c r="AW414" s="19" t="n">
        <v>1.88600025336347</v>
      </c>
      <c r="AX414" s="19" t="n">
        <v>1.94658474696396</v>
      </c>
      <c r="AY414" s="19" t="n">
        <v>2.00817038322139</v>
      </c>
      <c r="AZ414" s="19" t="n">
        <v>2.07077014458984</v>
      </c>
      <c r="BA414" s="19" t="n">
        <v>2.1343967010785</v>
      </c>
      <c r="BB414" s="19" t="n">
        <v>2.19906243863349</v>
      </c>
      <c r="BC414" s="19" t="n">
        <v>2.26477948463871</v>
      </c>
      <c r="BD414" s="19" t="n">
        <v>2.33155973094386</v>
      </c>
      <c r="BE414" s="19" t="n">
        <v>2.39941485476527</v>
      </c>
      <c r="BF414" s="19" t="n">
        <v>2.4683563377538</v>
      </c>
      <c r="BG414" s="19" t="n">
        <v>2.53839548348107</v>
      </c>
      <c r="BH414" s="19" t="n">
        <v>2.60954343355972</v>
      </c>
      <c r="BI414" s="19" t="n">
        <v>2.68181118258391</v>
      </c>
      <c r="BJ414" s="19" t="n">
        <v>2.75520959205062</v>
      </c>
      <c r="BK414" s="19" t="n">
        <v>2.82974940340199</v>
      </c>
      <c r="BL414" s="19" t="n">
        <v>2.90544125031065</v>
      </c>
      <c r="BM414" s="19" t="n">
        <v>2.98229567031527</v>
      </c>
      <c r="BN414" s="19" t="n">
        <v>3.06032311590057</v>
      </c>
      <c r="BO414" s="19" t="n">
        <v>3.13953396510536</v>
      </c>
      <c r="BP414" s="19" t="n">
        <v>3.21993853173286</v>
      </c>
      <c r="BQ414" s="19" t="n">
        <v>3.30154707522955</v>
      </c>
      <c r="BR414" s="19" t="n">
        <v>3.38436981029235</v>
      </c>
      <c r="BS414" s="19" t="n">
        <v>3.46841691625779</v>
      </c>
      <c r="BT414" s="19" t="n">
        <v>3.55369854632212</v>
      </c>
      <c r="BU414" s="19" t="n">
        <v>3.64022483663717</v>
      </c>
      <c r="BV414" s="19" t="n">
        <v>3.72800591532285</v>
      </c>
      <c r="BW414" s="19" t="n">
        <v>3.81705191143438</v>
      </c>
      <c r="BX414" s="19" t="n">
        <v>3.90716987786393</v>
      </c>
      <c r="BY414" s="19" t="n">
        <v>3.99875113948494</v>
      </c>
      <c r="BZ414" s="19" t="n">
        <v>4.09162507598662</v>
      </c>
      <c r="CA414" s="19" t="n">
        <v>4.18580165124678</v>
      </c>
      <c r="CB414" s="19" t="n">
        <v>4.28129085455331</v>
      </c>
      <c r="CC414" s="19" t="n">
        <v>4.37810270863719</v>
      </c>
      <c r="CD414" s="19" t="n">
        <v>4.47624727781532</v>
      </c>
      <c r="CE414" s="19" t="n">
        <v>4.57573467626886</v>
      </c>
      <c r="CF414" s="19" t="n">
        <v>4.67657507648256</v>
      </c>
      <c r="CG414" s="19" t="n">
        <v>4.77877871787051</v>
      </c>
      <c r="CH414" s="19" t="n">
        <v>4.88235591561371</v>
      </c>
      <c r="CI414" s="19" t="n">
        <v>4.98731706973479</v>
      </c>
      <c r="CJ414" s="19" t="n">
        <v>5.09367267443557</v>
      </c>
      <c r="CK414" s="19" t="n">
        <v>5.20143332772354</v>
      </c>
      <c r="CL414" s="19" t="n">
        <v>5.31060974135301</v>
      </c>
      <c r="CM414" s="19" t="n">
        <v>5.42121275110795</v>
      </c>
    </row>
    <row r="415" customFormat="false" ht="12.75" hidden="false" customHeight="false" outlineLevel="0" collapsed="false">
      <c r="AB415" s="18" t="s">
        <v>12</v>
      </c>
      <c r="AC415" s="19" t="n">
        <f aca="false">AC414+1</f>
        <v>51</v>
      </c>
      <c r="AD415" s="19" t="n">
        <f aca="false">VLOOKUP(AB415,$U$20:$V$28,2)+AC415</f>
        <v>491</v>
      </c>
      <c r="AE415" s="19" t="n">
        <v>0.92204380806558</v>
      </c>
      <c r="AF415" s="19" t="n">
        <v>0.966505812540333</v>
      </c>
      <c r="AG415" s="19" t="n">
        <v>1.01160695718396</v>
      </c>
      <c r="AH415" s="19" t="n">
        <v>1.05738023485809</v>
      </c>
      <c r="AI415" s="19" t="n">
        <v>1.10385562673237</v>
      </c>
      <c r="AJ415" s="19" t="n">
        <v>1.15106059191749</v>
      </c>
      <c r="AK415" s="19" t="n">
        <v>1.19902045968635</v>
      </c>
      <c r="AL415" s="19" t="n">
        <v>1.24775874682438</v>
      </c>
      <c r="AM415" s="19" t="n">
        <v>1.29729741677491</v>
      </c>
      <c r="AN415" s="19" t="n">
        <v>1.34765709306425</v>
      </c>
      <c r="AO415" s="19" t="n">
        <v>1.39885723647062</v>
      </c>
      <c r="AP415" s="19" t="n">
        <v>1.45091629319057</v>
      </c>
      <c r="AQ415" s="19" t="n">
        <v>1.50381993595943</v>
      </c>
      <c r="AR415" s="19" t="n">
        <v>1.55764329389394</v>
      </c>
      <c r="AS415" s="19" t="n">
        <v>1.61237521906361</v>
      </c>
      <c r="AT415" s="19" t="n">
        <v>1.6680310887483</v>
      </c>
      <c r="AU415" s="19" t="n">
        <v>1.72462572313758</v>
      </c>
      <c r="AV415" s="19" t="n">
        <v>1.78217344286276</v>
      </c>
      <c r="AW415" s="19" t="n">
        <v>1.84068811913493</v>
      </c>
      <c r="AX415" s="19" t="n">
        <v>1.90018321766639</v>
      </c>
      <c r="AY415" s="19" t="n">
        <v>1.96067183734255</v>
      </c>
      <c r="AZ415" s="19" t="n">
        <v>2.02216674444383</v>
      </c>
      <c r="BA415" s="19" t="n">
        <v>2.08468040308166</v>
      </c>
      <c r="BB415" s="19" t="n">
        <v>2.14822500240292</v>
      </c>
      <c r="BC415" s="19" t="n">
        <v>2.2128124810284</v>
      </c>
      <c r="BD415" s="19" t="n">
        <v>2.27845454911736</v>
      </c>
      <c r="BE415" s="19" t="n">
        <v>2.34516270839056</v>
      </c>
      <c r="BF415" s="19" t="n">
        <v>2.41294827039439</v>
      </c>
      <c r="BG415" s="19" t="n">
        <v>2.48182237324739</v>
      </c>
      <c r="BH415" s="19" t="n">
        <v>2.5517959970767</v>
      </c>
      <c r="BI415" s="19" t="n">
        <v>2.62287997832253</v>
      </c>
      <c r="BJ415" s="19" t="n">
        <v>2.69508502306551</v>
      </c>
      <c r="BK415" s="19" t="n">
        <v>2.76842171951086</v>
      </c>
      <c r="BL415" s="19" t="n">
        <v>2.84290054974663</v>
      </c>
      <c r="BM415" s="19" t="n">
        <v>2.91853190087874</v>
      </c>
      <c r="BN415" s="19" t="n">
        <v>2.99532607563301</v>
      </c>
      <c r="BO415" s="19" t="n">
        <v>3.07329330250426</v>
      </c>
      <c r="BP415" s="19" t="n">
        <v>3.15244374552341</v>
      </c>
      <c r="BQ415" s="19" t="n">
        <v>3.23278751370607</v>
      </c>
      <c r="BR415" s="19" t="n">
        <v>3.31433467023945</v>
      </c>
      <c r="BS415" s="19" t="n">
        <v>3.3970952414589</v>
      </c>
      <c r="BT415" s="19" t="n">
        <v>3.48107922566079</v>
      </c>
      <c r="BU415" s="19" t="n">
        <v>3.56629660179404</v>
      </c>
      <c r="BV415" s="19" t="n">
        <v>3.65275733806926</v>
      </c>
      <c r="BW415" s="19" t="n">
        <v>3.74047140052166</v>
      </c>
      <c r="BX415" s="19" t="n">
        <v>3.8292508349499</v>
      </c>
      <c r="BY415" s="19" t="n">
        <v>3.91947711128697</v>
      </c>
      <c r="BZ415" s="19" t="n">
        <v>4.01098402949153</v>
      </c>
      <c r="CA415" s="19" t="n">
        <v>4.10378138077621</v>
      </c>
      <c r="CB415" s="19" t="n">
        <v>4.19787897715968</v>
      </c>
      <c r="CC415" s="19" t="n">
        <v>4.29328665909643</v>
      </c>
      <c r="CD415" s="19" t="n">
        <v>4.3900143032048</v>
      </c>
      <c r="CE415" s="19" t="n">
        <v>4.48807183011729</v>
      </c>
      <c r="CF415" s="19" t="n">
        <v>4.58746921247651</v>
      </c>
      <c r="CG415" s="19" t="n">
        <v>4.68821648310018</v>
      </c>
      <c r="CH415" s="19" t="n">
        <v>4.79032374333831</v>
      </c>
      <c r="CI415" s="19" t="n">
        <v>4.89380117164555</v>
      </c>
      <c r="CJ415" s="19" t="n">
        <v>4.99865903239199</v>
      </c>
      <c r="CK415" s="19" t="n">
        <v>5.10490768493547</v>
      </c>
      <c r="CL415" s="19" t="n">
        <v>5.21255759297864</v>
      </c>
      <c r="CM415" s="19" t="n">
        <v>5.32161933423419</v>
      </c>
    </row>
    <row r="416" customFormat="false" ht="12.75" hidden="false" customHeight="false" outlineLevel="0" collapsed="false">
      <c r="AB416" s="18" t="s">
        <v>12</v>
      </c>
      <c r="AC416" s="19" t="n">
        <f aca="false">AC415+1</f>
        <v>52</v>
      </c>
      <c r="AD416" s="19" t="n">
        <f aca="false">VLOOKUP(AB416,$U$20:$V$28,2)+AC416</f>
        <v>492</v>
      </c>
      <c r="AE416" s="19" t="n">
        <v>0.895071391557789</v>
      </c>
      <c r="AF416" s="19" t="n">
        <v>0.938506556786929</v>
      </c>
      <c r="AG416" s="19" t="n">
        <v>0.982581928445164</v>
      </c>
      <c r="AH416" s="19" t="n">
        <v>1.02732948109474</v>
      </c>
      <c r="AI416" s="19" t="n">
        <v>1.07277829805705</v>
      </c>
      <c r="AJ416" s="19" t="n">
        <v>1.11895504168164</v>
      </c>
      <c r="AK416" s="19" t="n">
        <v>1.16588432996962</v>
      </c>
      <c r="AL416" s="19" t="n">
        <v>1.21358904123253</v>
      </c>
      <c r="AM416" s="19" t="n">
        <v>1.2620905628155</v>
      </c>
      <c r="AN416" s="19" t="n">
        <v>1.31140899588983</v>
      </c>
      <c r="AO416" s="19" t="n">
        <v>1.36156332541504</v>
      </c>
      <c r="AP416" s="19" t="n">
        <v>1.41257156224367</v>
      </c>
      <c r="AQ416" s="19" t="n">
        <v>1.46441989756291</v>
      </c>
      <c r="AR416" s="19" t="n">
        <v>1.51718140516955</v>
      </c>
      <c r="AS416" s="19" t="n">
        <v>1.57084538330106</v>
      </c>
      <c r="AT416" s="19" t="n">
        <v>1.62542689356372</v>
      </c>
      <c r="AU416" s="19" t="n">
        <v>1.68094046182126</v>
      </c>
      <c r="AV416" s="19" t="n">
        <v>1.73740013328555</v>
      </c>
      <c r="AW416" s="19" t="n">
        <v>1.79481952051512</v>
      </c>
      <c r="AX416" s="19" t="n">
        <v>1.85321184545159</v>
      </c>
      <c r="AY416" s="19" t="n">
        <v>1.91258997642305</v>
      </c>
      <c r="AZ416" s="19" t="n">
        <v>1.97296646088156</v>
      </c>
      <c r="BA416" s="19" t="n">
        <v>2.03435355451216</v>
      </c>
      <c r="BB416" s="19" t="n">
        <v>2.09676324724569</v>
      </c>
      <c r="BC416" s="19" t="n">
        <v>2.16020728662166</v>
      </c>
      <c r="BD416" s="19" t="n">
        <v>2.22469719887764</v>
      </c>
      <c r="BE416" s="19" t="n">
        <v>2.29024430808361</v>
      </c>
      <c r="BF416" s="19" t="n">
        <v>2.35685975359244</v>
      </c>
      <c r="BG416" s="19" t="n">
        <v>2.4245545060378</v>
      </c>
      <c r="BH416" s="19" t="n">
        <v>2.49333938207808</v>
      </c>
      <c r="BI416" s="19" t="n">
        <v>2.56322505805736</v>
      </c>
      <c r="BJ416" s="19" t="n">
        <v>2.63422208273129</v>
      </c>
      <c r="BK416" s="19" t="n">
        <v>2.70634088918629</v>
      </c>
      <c r="BL416" s="19" t="n">
        <v>2.7795918060643</v>
      </c>
      <c r="BM416" s="19" t="n">
        <v>2.85398506819106</v>
      </c>
      <c r="BN416" s="19" t="n">
        <v>2.92953082669434</v>
      </c>
      <c r="BO416" s="19" t="n">
        <v>3.00623915868846</v>
      </c>
      <c r="BP416" s="19" t="n">
        <v>3.08412007659276</v>
      </c>
      <c r="BQ416" s="19" t="n">
        <v>3.16318353714456</v>
      </c>
      <c r="BR416" s="19" t="n">
        <v>3.2434394501607</v>
      </c>
      <c r="BS416" s="19" t="n">
        <v>3.32489768709644</v>
      </c>
      <c r="BT416" s="19" t="n">
        <v>3.40756808944597</v>
      </c>
      <c r="BU416" s="19" t="n">
        <v>3.4914604770247</v>
      </c>
      <c r="BV416" s="19" t="n">
        <v>3.5765846561702</v>
      </c>
      <c r="BW416" s="19" t="n">
        <v>3.66295042789565</v>
      </c>
      <c r="BX416" s="19" t="n">
        <v>3.75037489222255</v>
      </c>
      <c r="BY416" s="19" t="n">
        <v>3.83922954311793</v>
      </c>
      <c r="BZ416" s="19" t="n">
        <v>3.9293526550939</v>
      </c>
      <c r="CA416" s="19" t="n">
        <v>4.02075384457743</v>
      </c>
      <c r="CB416" s="19" t="n">
        <v>4.11344274414101</v>
      </c>
      <c r="CC416" s="19" t="n">
        <v>4.20742900972413</v>
      </c>
      <c r="CD416" s="19" t="n">
        <v>4.30272232794154</v>
      </c>
      <c r="CE416" s="19" t="n">
        <v>4.39933242350013</v>
      </c>
      <c r="CF416" s="19" t="n">
        <v>4.49726906674619</v>
      </c>
      <c r="CG416" s="19" t="n">
        <v>4.59654208136392</v>
      </c>
      <c r="CH416" s="19" t="n">
        <v>4.69716135224633</v>
      </c>
      <c r="CI416" s="19" t="n">
        <v>4.79913683355913</v>
      </c>
      <c r="CJ416" s="19" t="n">
        <v>4.90247855701813</v>
      </c>
      <c r="CK416" s="19" t="n">
        <v>5.00719664040078</v>
      </c>
      <c r="CL416" s="19" t="n">
        <v>5.11330129631181</v>
      </c>
      <c r="CM416" s="19" t="n">
        <v>5.22080284122332</v>
      </c>
    </row>
    <row r="417" customFormat="false" ht="12.75" hidden="false" customHeight="false" outlineLevel="0" collapsed="false">
      <c r="AB417" s="18" t="s">
        <v>12</v>
      </c>
      <c r="AC417" s="19" t="n">
        <f aca="false">AC416+1</f>
        <v>53</v>
      </c>
      <c r="AD417" s="19" t="n">
        <f aca="false">VLOOKUP(AB417,$U$20:$V$28,2)+AC417</f>
        <v>493</v>
      </c>
      <c r="AE417" s="19" t="n">
        <v>0.867747260637938</v>
      </c>
      <c r="AF417" s="19" t="n">
        <v>0.910142196862286</v>
      </c>
      <c r="AG417" s="19" t="n">
        <v>0.953178419679752</v>
      </c>
      <c r="AH417" s="19" t="n">
        <v>0.9968868720748</v>
      </c>
      <c r="AI417" s="19" t="n">
        <v>1.0412957278128</v>
      </c>
      <c r="AJ417" s="19" t="n">
        <v>1.0864308420926</v>
      </c>
      <c r="AK417" s="19" t="n">
        <v>1.13231611236866</v>
      </c>
      <c r="AL417" s="19" t="n">
        <v>1.1789737701531</v>
      </c>
      <c r="AM417" s="19" t="n">
        <v>1.22642461918063</v>
      </c>
      <c r="AN417" s="19" t="n">
        <v>1.27468823145617</v>
      </c>
      <c r="AO417" s="19" t="n">
        <v>1.32378310991594</v>
      </c>
      <c r="AP417" s="19" t="n">
        <v>1.37372682439169</v>
      </c>
      <c r="AQ417" s="19" t="n">
        <v>1.42450609128299</v>
      </c>
      <c r="AR417" s="19" t="n">
        <v>1.47619190226571</v>
      </c>
      <c r="AS417" s="19" t="n">
        <v>1.52877400756325</v>
      </c>
      <c r="AT417" s="19" t="n">
        <v>1.58226714899201</v>
      </c>
      <c r="AU417" s="19" t="n">
        <v>1.63668555425188</v>
      </c>
      <c r="AV417" s="19" t="n">
        <v>1.69204298954394</v>
      </c>
      <c r="AW417" s="19" t="n">
        <v>1.74835280540133</v>
      </c>
      <c r="AX417" s="19" t="n">
        <v>1.80562797681632</v>
      </c>
      <c r="AY417" s="19" t="n">
        <v>1.86388113855327</v>
      </c>
      <c r="AZ417" s="19" t="n">
        <v>1.92312461638235</v>
      </c>
      <c r="BA417" s="19" t="n">
        <v>1.98337045484443</v>
      </c>
      <c r="BB417" s="19" t="n">
        <v>2.04463044205653</v>
      </c>
      <c r="BC417" s="19" t="n">
        <v>2.10691613198528</v>
      </c>
      <c r="BD417" s="19" t="n">
        <v>2.17023886454821</v>
      </c>
      <c r="BE417" s="19" t="n">
        <v>2.23460978384799</v>
      </c>
      <c r="BF417" s="19" t="n">
        <v>2.30003985479865</v>
      </c>
      <c r="BG417" s="19" t="n">
        <v>2.36653987836498</v>
      </c>
      <c r="BH417" s="19" t="n">
        <v>2.43412050560506</v>
      </c>
      <c r="BI417" s="19" t="n">
        <v>2.50279225067921</v>
      </c>
      <c r="BJ417" s="19" t="n">
        <v>2.57256550296659</v>
      </c>
      <c r="BK417" s="19" t="n">
        <v>2.64345053841213</v>
      </c>
      <c r="BL417" s="19" t="n">
        <v>2.71545753021075</v>
      </c>
      <c r="BM417" s="19" t="n">
        <v>2.78859655892232</v>
      </c>
      <c r="BN417" s="19" t="n">
        <v>2.86287762209975</v>
      </c>
      <c r="BO417" s="19" t="n">
        <v>2.93831064350287</v>
      </c>
      <c r="BP417" s="19" t="n">
        <v>3.01490548196248</v>
      </c>
      <c r="BQ417" s="19" t="n">
        <v>3.09267193995194</v>
      </c>
      <c r="BR417" s="19" t="n">
        <v>3.17161977191779</v>
      </c>
      <c r="BS417" s="19" t="n">
        <v>3.2517586924156</v>
      </c>
      <c r="BT417" s="19" t="n">
        <v>3.3330983840927</v>
      </c>
      <c r="BU417" s="19" t="n">
        <v>3.41564850555595</v>
      </c>
      <c r="BV417" s="19" t="n">
        <v>3.49941869915909</v>
      </c>
      <c r="BW417" s="19" t="n">
        <v>3.58441859874139</v>
      </c>
      <c r="BX417" s="19" t="n">
        <v>3.67047042445318</v>
      </c>
      <c r="BY417" s="19" t="n">
        <v>3.7579355642111</v>
      </c>
      <c r="BZ417" s="19" t="n">
        <v>3.84665682542792</v>
      </c>
      <c r="CA417" s="19" t="n">
        <v>3.93664364746577</v>
      </c>
      <c r="CB417" s="19" t="n">
        <v>4.02790548111102</v>
      </c>
      <c r="CC417" s="19" t="n">
        <v>4.12045179538216</v>
      </c>
      <c r="CD417" s="19" t="n">
        <v>4.21429208441268</v>
      </c>
      <c r="CE417" s="19" t="n">
        <v>4.30943587442909</v>
      </c>
      <c r="CF417" s="19" t="n">
        <v>4.40589273084345</v>
      </c>
      <c r="CG417" s="19" t="n">
        <v>4.50367226547935</v>
      </c>
      <c r="CH417" s="19" t="n">
        <v>4.60278414395029</v>
      </c>
      <c r="CI417" s="19" t="n">
        <v>4.70323809320832</v>
      </c>
      <c r="CJ417" s="19" t="n">
        <v>4.80504390928126</v>
      </c>
      <c r="CK417" s="19" t="n">
        <v>4.90821146521598</v>
      </c>
      <c r="CL417" s="19" t="n">
        <v>5.01275071924503</v>
      </c>
      <c r="CM417" s="19" t="n">
        <v>5.11867172319341</v>
      </c>
    </row>
    <row r="418" customFormat="false" ht="12.75" hidden="false" customHeight="false" outlineLevel="0" collapsed="false">
      <c r="AB418" s="18" t="s">
        <v>12</v>
      </c>
      <c r="AC418" s="19" t="n">
        <f aca="false">AC417+1</f>
        <v>54</v>
      </c>
      <c r="AD418" s="19" t="n">
        <f aca="false">VLOOKUP(AB418,$U$20:$V$28,2)+AC418</f>
        <v>494</v>
      </c>
      <c r="AE418" s="19" t="n">
        <v>0.840043886351402</v>
      </c>
      <c r="AF418" s="19" t="n">
        <v>0.881384155785139</v>
      </c>
      <c r="AG418" s="19" t="n">
        <v>0.923366806968078</v>
      </c>
      <c r="AH418" s="19" t="n">
        <v>0.966021736989187</v>
      </c>
      <c r="AI418" s="19" t="n">
        <v>1.0093761974337</v>
      </c>
      <c r="AJ418" s="19" t="n">
        <v>1.05345522514698</v>
      </c>
      <c r="AK418" s="19" t="n">
        <v>1.09828198703604</v>
      </c>
      <c r="AL418" s="19" t="n">
        <v>1.14387805883639</v>
      </c>
      <c r="AM418" s="19" t="n">
        <v>1.19026365257213</v>
      </c>
      <c r="AN418" s="19" t="n">
        <v>1.23745780373726</v>
      </c>
      <c r="AO418" s="19" t="n">
        <v>1.28547852655453</v>
      </c>
      <c r="AP418" s="19" t="n">
        <v>1.33434294371375</v>
      </c>
      <c r="AQ418" s="19" t="n">
        <v>1.38403830411653</v>
      </c>
      <c r="AR418" s="19" t="n">
        <v>1.43463348841917</v>
      </c>
      <c r="AS418" s="19" t="n">
        <v>1.4861187051043</v>
      </c>
      <c r="AT418" s="19" t="n">
        <v>1.53850837175994</v>
      </c>
      <c r="AU418" s="19" t="n">
        <v>1.59181641378382</v>
      </c>
      <c r="AV418" s="19" t="n">
        <v>1.64605631449368</v>
      </c>
      <c r="AW418" s="19" t="n">
        <v>1.70124115876052</v>
      </c>
      <c r="AX418" s="19" t="n">
        <v>1.75738367119976</v>
      </c>
      <c r="AY418" s="19" t="n">
        <v>1.81449624977028</v>
      </c>
      <c r="AZ418" s="19" t="n">
        <v>1.87259099548355</v>
      </c>
      <c r="BA418" s="19" t="n">
        <v>1.9316797388057</v>
      </c>
      <c r="BB418" s="19" t="n">
        <v>1.9917740632389</v>
      </c>
      <c r="BC418" s="19" t="n">
        <v>2.05288532649016</v>
      </c>
      <c r="BD418" s="19" t="n">
        <v>2.11502467957101</v>
      </c>
      <c r="BE418" s="19" t="n">
        <v>2.17820308411896</v>
      </c>
      <c r="BF418" s="19" t="n">
        <v>2.24243132818807</v>
      </c>
      <c r="BG418" s="19" t="n">
        <v>2.30772004071933</v>
      </c>
      <c r="BH418" s="19" t="n">
        <v>2.3740797048721</v>
      </c>
      <c r="BI418" s="19" t="n">
        <v>2.4415206703719</v>
      </c>
      <c r="BJ418" s="19" t="n">
        <v>2.51005316500936</v>
      </c>
      <c r="BK418" s="19" t="n">
        <v>2.5796873054069</v>
      </c>
      <c r="BL418" s="19" t="n">
        <v>2.65043310715488</v>
      </c>
      <c r="BM418" s="19" t="n">
        <v>2.72230049440615</v>
      </c>
      <c r="BN418" s="19" t="n">
        <v>2.79529930900728</v>
      </c>
      <c r="BO418" s="19" t="n">
        <v>2.86943931923514</v>
      </c>
      <c r="BP418" s="19" t="n">
        <v>2.94473022820024</v>
      </c>
      <c r="BQ418" s="19" t="n">
        <v>3.02118168197087</v>
      </c>
      <c r="BR418" s="19" t="n">
        <v>3.09880327746686</v>
      </c>
      <c r="BS418" s="19" t="n">
        <v>3.17760457016638</v>
      </c>
      <c r="BT418" s="19" t="n">
        <v>3.25759508166521</v>
      </c>
      <c r="BU418" s="19" t="n">
        <v>3.3387843071242</v>
      </c>
      <c r="BV418" s="19" t="n">
        <v>3.4211817226372</v>
      </c>
      <c r="BW418" s="19" t="n">
        <v>3.50479679254934</v>
      </c>
      <c r="BX418" s="19" t="n">
        <v>3.58945692820422</v>
      </c>
      <c r="BY418" s="19" t="n">
        <v>3.6755132712019</v>
      </c>
      <c r="BZ418" s="19" t="n">
        <v>3.76281322476987</v>
      </c>
      <c r="CA418" s="19" t="n">
        <v>3.85136604874786</v>
      </c>
      <c r="CB418" s="19" t="n">
        <v>3.94118100961305</v>
      </c>
      <c r="CC418" s="19" t="n">
        <v>4.03226738686853</v>
      </c>
      <c r="CD418" s="19" t="n">
        <v>4.12463447949505</v>
      </c>
      <c r="CE418" s="19" t="n">
        <v>4.21829161248393</v>
      </c>
      <c r="CF418" s="19" t="n">
        <v>4.31324814346859</v>
      </c>
      <c r="CG418" s="19" t="n">
        <v>4.40951346947158</v>
      </c>
      <c r="CH418" s="19" t="n">
        <v>4.50709703378335</v>
      </c>
      <c r="CI418" s="19" t="n">
        <v>4.60600833298874</v>
      </c>
      <c r="CJ418" s="19" t="n">
        <v>4.70625692415631</v>
      </c>
      <c r="CK418" s="19" t="n">
        <v>4.80785243220569</v>
      </c>
      <c r="CL418" s="19" t="n">
        <v>4.91080455746667</v>
      </c>
      <c r="CM418" s="19" t="n">
        <v>5.015123083444</v>
      </c>
    </row>
    <row r="419" customFormat="false" ht="12.75" hidden="false" customHeight="false" outlineLevel="0" collapsed="false">
      <c r="AB419" s="18" t="s">
        <v>12</v>
      </c>
      <c r="AC419" s="19" t="n">
        <f aca="false">AC418+1</f>
        <v>55</v>
      </c>
      <c r="AD419" s="19" t="n">
        <f aca="false">VLOOKUP(AB419,$U$20:$V$28,2)+AC419</f>
        <v>495</v>
      </c>
      <c r="AE419" s="19" t="n">
        <v>0.811930227451467</v>
      </c>
      <c r="AF419" s="19" t="n">
        <v>0.852200210569261</v>
      </c>
      <c r="AG419" s="19" t="n">
        <v>0.89311368681151</v>
      </c>
      <c r="AH419" s="19" t="n">
        <v>0.934699491882061</v>
      </c>
      <c r="AI419" s="19" t="n">
        <v>0.976983941528606</v>
      </c>
      <c r="AJ419" s="19" t="n">
        <v>1.01999124212327</v>
      </c>
      <c r="AK419" s="19" t="n">
        <v>1.06374381920629</v>
      </c>
      <c r="AL419" s="19" t="n">
        <v>1.10826258302454</v>
      </c>
      <c r="AM419" s="19" t="n">
        <v>1.15356714512836</v>
      </c>
      <c r="AN419" s="19" t="n">
        <v>1.19967599655514</v>
      </c>
      <c r="AO419" s="19" t="n">
        <v>1.24660665557633</v>
      </c>
      <c r="AP419" s="19" t="n">
        <v>1.2943757911177</v>
      </c>
      <c r="AQ419" s="19" t="n">
        <v>1.34297119246919</v>
      </c>
      <c r="AR419" s="19" t="n">
        <v>1.39245959800353</v>
      </c>
      <c r="AS419" s="19" t="n">
        <v>1.44283168124934</v>
      </c>
      <c r="AT419" s="19" t="n">
        <v>1.49410153076447</v>
      </c>
      <c r="AU419" s="19" t="n">
        <v>1.5462827651674</v>
      </c>
      <c r="AV419" s="19" t="n">
        <v>1.59938858070308</v>
      </c>
      <c r="AW419" s="19" t="n">
        <v>1.65343179264595</v>
      </c>
      <c r="AX419" s="19" t="n">
        <v>1.70842487152649</v>
      </c>
      <c r="AY419" s="19" t="n">
        <v>1.76437997499103</v>
      </c>
      <c r="AZ419" s="19" t="n">
        <v>1.82130897596371</v>
      </c>
      <c r="BA419" s="19" t="n">
        <v>1.87922348766547</v>
      </c>
      <c r="BB419" s="19" t="n">
        <v>1.9381348859533</v>
      </c>
      <c r="BC419" s="19" t="n">
        <v>1.99805432936803</v>
      </c>
      <c r="BD419" s="19" t="n">
        <v>2.05899277721747</v>
      </c>
      <c r="BE419" s="19" t="n">
        <v>2.12096100597169</v>
      </c>
      <c r="BF419" s="19" t="n">
        <v>2.1839696242055</v>
      </c>
      <c r="BG419" s="19" t="n">
        <v>2.24802908628845</v>
      </c>
      <c r="BH419" s="19" t="n">
        <v>2.31314970499458</v>
      </c>
      <c r="BI419" s="19" t="n">
        <v>2.37934166317937</v>
      </c>
      <c r="BJ419" s="19" t="n">
        <v>2.44661502465181</v>
      </c>
      <c r="BK419" s="19" t="n">
        <v>2.51497974435224</v>
      </c>
      <c r="BL419" s="19" t="n">
        <v>2.58444567793235</v>
      </c>
      <c r="BM419" s="19" t="n">
        <v>2.65502259082163</v>
      </c>
      <c r="BN419" s="19" t="n">
        <v>2.72672016685427</v>
      </c>
      <c r="BO419" s="19" t="n">
        <v>2.79954801652149</v>
      </c>
      <c r="BP419" s="19" t="n">
        <v>2.87351568490733</v>
      </c>
      <c r="BQ419" s="19" t="n">
        <v>2.94863265935867</v>
      </c>
      <c r="BR419" s="19" t="n">
        <v>3.02490837693565</v>
      </c>
      <c r="BS419" s="19" t="n">
        <v>3.10235223168313</v>
      </c>
      <c r="BT419" s="19" t="n">
        <v>3.18097358176018</v>
      </c>
      <c r="BU419" s="19" t="n">
        <v>3.26078175646099</v>
      </c>
      <c r="BV419" s="19" t="n">
        <v>3.34178606315727</v>
      </c>
      <c r="BW419" s="19" t="n">
        <v>3.4239957941898</v>
      </c>
      <c r="BX419" s="19" t="n">
        <v>3.50724362897658</v>
      </c>
      <c r="BY419" s="19" t="n">
        <v>3.591870311054</v>
      </c>
      <c r="BZ419" s="19" t="n">
        <v>3.6777279075279</v>
      </c>
      <c r="CA419" s="19" t="n">
        <v>3.76482549605692</v>
      </c>
      <c r="CB419" s="19" t="n">
        <v>3.85317215607941</v>
      </c>
      <c r="CC419" s="19" t="n">
        <v>3.9427769747764</v>
      </c>
      <c r="CD419" s="19" t="n">
        <v>4.03364905308567</v>
      </c>
      <c r="CE419" s="19" t="n">
        <v>4.12579751178306</v>
      </c>
      <c r="CF419" s="19" t="n">
        <v>4.21923149764622</v>
      </c>
      <c r="CG419" s="19" t="n">
        <v>4.31396018971541</v>
      </c>
      <c r="CH419" s="19" t="n">
        <v>4.40999280566551</v>
      </c>
      <c r="CI419" s="19" t="n">
        <v>4.50733860830237</v>
      </c>
      <c r="CJ419" s="19" t="n">
        <v>4.60600691219639</v>
      </c>
      <c r="CK419" s="19" t="n">
        <v>4.70600709046514</v>
      </c>
      <c r="CL419" s="19" t="n">
        <v>4.80734858171619</v>
      </c>
      <c r="CM419" s="19" t="n">
        <v>4.91004089716023</v>
      </c>
    </row>
    <row r="420" customFormat="false" ht="12.75" hidden="false" customHeight="false" outlineLevel="0" collapsed="false">
      <c r="AB420" s="18" t="s">
        <v>12</v>
      </c>
      <c r="AC420" s="19" t="n">
        <f aca="false">AC419+1</f>
        <v>56</v>
      </c>
      <c r="AD420" s="19" t="n">
        <f aca="false">VLOOKUP(AB420,$U$20:$V$28,2)+AC420</f>
        <v>496</v>
      </c>
      <c r="AE420" s="19" t="n">
        <v>0.783371165198687</v>
      </c>
      <c r="AF420" s="19" t="n">
        <v>0.822553905505642</v>
      </c>
      <c r="AG420" s="19" t="n">
        <v>0.862381267919771</v>
      </c>
      <c r="AH420" s="19" t="n">
        <v>0.902881009944325</v>
      </c>
      <c r="AI420" s="19" t="n">
        <v>0.944078496663024</v>
      </c>
      <c r="AJ420" s="19" t="n">
        <v>0.985997090817604</v>
      </c>
      <c r="AK420" s="19" t="n">
        <v>1.02865846483609</v>
      </c>
      <c r="AL420" s="19" t="n">
        <v>1.07208285293344</v>
      </c>
      <c r="AM420" s="19" t="n">
        <v>1.11628925667291</v>
      </c>
      <c r="AN420" s="19" t="n">
        <v>1.16129561400951</v>
      </c>
      <c r="AO420" s="19" t="n">
        <v>1.20711893940607</v>
      </c>
      <c r="AP420" s="19" t="n">
        <v>1.25377544083532</v>
      </c>
      <c r="AQ420" s="19" t="n">
        <v>1.3012534565369</v>
      </c>
      <c r="AR420" s="19" t="n">
        <v>1.34961754865985</v>
      </c>
      <c r="AS420" s="19" t="n">
        <v>1.39885886314652</v>
      </c>
      <c r="AT420" s="19" t="n">
        <v>1.44899115431175</v>
      </c>
      <c r="AU420" s="19" t="n">
        <v>1.50002772913452</v>
      </c>
      <c r="AV420" s="19" t="n">
        <v>1.55198149223887</v>
      </c>
      <c r="AW420" s="19" t="n">
        <v>1.60486498503149</v>
      </c>
      <c r="AX420" s="19" t="n">
        <v>1.65869041993244</v>
      </c>
      <c r="AY420" s="19" t="n">
        <v>1.71346971046829</v>
      </c>
      <c r="AZ420" s="19" t="n">
        <v>1.76921449786222</v>
      </c>
      <c r="BA420" s="19" t="n">
        <v>1.82593617464821</v>
      </c>
      <c r="BB420" s="19" t="n">
        <v>1.88364590574835</v>
      </c>
      <c r="BC420" s="19" t="n">
        <v>1.94235464738189</v>
      </c>
      <c r="BD420" s="19" t="n">
        <v>2.0020731641158</v>
      </c>
      <c r="BE420" s="19" t="n">
        <v>2.0628120443191</v>
      </c>
      <c r="BF420" s="19" t="n">
        <v>2.12458171424385</v>
      </c>
      <c r="BG420" s="19" t="n">
        <v>2.18739245092245</v>
      </c>
      <c r="BH420" s="19" t="n">
        <v>2.25125439404422</v>
      </c>
      <c r="BI420" s="19" t="n">
        <v>2.31617755695087</v>
      </c>
      <c r="BJ420" s="19" t="n">
        <v>2.3821718368718</v>
      </c>
      <c r="BK420" s="19" t="n">
        <v>2.44924702450374</v>
      </c>
      <c r="BL420" s="19" t="n">
        <v>2.51741281302583</v>
      </c>
      <c r="BM420" s="19" t="n">
        <v>2.58667880662956</v>
      </c>
      <c r="BN420" s="19" t="n">
        <v>2.65705452863331</v>
      </c>
      <c r="BO420" s="19" t="n">
        <v>2.72854942924293</v>
      </c>
      <c r="BP420" s="19" t="n">
        <v>2.80117289301232</v>
      </c>
      <c r="BQ420" s="19" t="n">
        <v>2.87493424605236</v>
      </c>
      <c r="BR420" s="19" t="n">
        <v>2.94984276303085</v>
      </c>
      <c r="BS420" s="19" t="n">
        <v>3.02590767400176</v>
      </c>
      <c r="BT420" s="19" t="n">
        <v>3.10313817109812</v>
      </c>
      <c r="BU420" s="19" t="n">
        <v>3.18154341511968</v>
      </c>
      <c r="BV420" s="19" t="n">
        <v>3.26113254204292</v>
      </c>
      <c r="BW420" s="19" t="n">
        <v>3.3419146694792</v>
      </c>
      <c r="BX420" s="19" t="n">
        <v>3.42372782838279</v>
      </c>
      <c r="BY420" s="19" t="n">
        <v>3.5069021994904</v>
      </c>
      <c r="BZ420" s="19" t="n">
        <v>3.5912945876758</v>
      </c>
      <c r="CA420" s="19" t="n">
        <v>3.67691388553025</v>
      </c>
      <c r="CB420" s="19" t="n">
        <v>3.76376898249005</v>
      </c>
      <c r="CC420" s="19" t="n">
        <v>3.85186877036719</v>
      </c>
      <c r="CD420" s="19" t="n">
        <v>3.9412221489189</v>
      </c>
      <c r="CE420" s="19" t="n">
        <v>4.03183803147019</v>
      </c>
      <c r="CF420" s="19" t="n">
        <v>4.12372535060234</v>
      </c>
      <c r="CG420" s="19" t="n">
        <v>4.21689306391984</v>
      </c>
      <c r="CH420" s="19" t="n">
        <v>4.31135015990757</v>
      </c>
      <c r="CI420" s="19" t="n">
        <v>4.40710566388868</v>
      </c>
      <c r="CJ420" s="19" t="n">
        <v>4.50416864409347</v>
      </c>
      <c r="CK420" s="19" t="n">
        <v>4.60254821784821</v>
      </c>
      <c r="CL420" s="19" t="n">
        <v>4.70225355789177</v>
      </c>
      <c r="CM420" s="19" t="n">
        <v>4.80329389882685</v>
      </c>
    </row>
    <row r="421" customFormat="false" ht="12.75" hidden="false" customHeight="false" outlineLevel="0" collapsed="false">
      <c r="AB421" s="18" t="s">
        <v>12</v>
      </c>
      <c r="AC421" s="19" t="n">
        <f aca="false">AC420+1</f>
        <v>57</v>
      </c>
      <c r="AD421" s="19" t="n">
        <f aca="false">VLOOKUP(AB421,$U$20:$V$28,2)+AC421</f>
        <v>497</v>
      </c>
      <c r="AE421" s="19" t="n">
        <v>0.754326829912502</v>
      </c>
      <c r="AF421" s="19" t="n">
        <v>0.792403853075947</v>
      </c>
      <c r="AG421" s="19" t="n">
        <v>0.831126646512857</v>
      </c>
      <c r="AH421" s="19" t="n">
        <v>0.870521871205201</v>
      </c>
      <c r="AI421" s="19" t="n">
        <v>0.910613925419127</v>
      </c>
      <c r="AJ421" s="19" t="n">
        <v>0.951425313931098</v>
      </c>
      <c r="AK421" s="19" t="n">
        <v>0.992976943260109</v>
      </c>
      <c r="AL421" s="19" t="n">
        <v>1.0352883601021</v>
      </c>
      <c r="AM421" s="19" t="n">
        <v>1.07837794566844</v>
      </c>
      <c r="AN421" s="19" t="n">
        <v>1.12226307543381</v>
      </c>
      <c r="AO421" s="19" t="n">
        <v>1.16696025149175</v>
      </c>
      <c r="AP421" s="19" t="n">
        <v>1.21248521302949</v>
      </c>
      <c r="AQ421" s="19" t="n">
        <v>1.25882685656406</v>
      </c>
      <c r="AR421" s="19" t="n">
        <v>1.30604753104263</v>
      </c>
      <c r="AS421" s="19" t="n">
        <v>1.35413886284845</v>
      </c>
      <c r="AT421" s="19" t="n">
        <v>1.40311426637398</v>
      </c>
      <c r="AU421" s="19" t="n">
        <v>1.4529867316633</v>
      </c>
      <c r="AV421" s="19" t="n">
        <v>1.50376886676437</v>
      </c>
      <c r="AW421" s="19" t="n">
        <v>1.55547293456257</v>
      </c>
      <c r="AX421" s="19" t="n">
        <v>1.6081108849818</v>
      </c>
      <c r="AY421" s="19" t="n">
        <v>1.66169438328075</v>
      </c>
      <c r="AZ421" s="19" t="n">
        <v>1.71623483504465</v>
      </c>
      <c r="BA421" s="19" t="n">
        <v>1.77174340837058</v>
      </c>
      <c r="BB421" s="19" t="n">
        <v>1.82823105366157</v>
      </c>
      <c r="BC421" s="19" t="n">
        <v>1.88570852137747</v>
      </c>
      <c r="BD421" s="19" t="n">
        <v>1.94418637803536</v>
      </c>
      <c r="BE421" s="19" t="n">
        <v>2.00367502070702</v>
      </c>
      <c r="BF421" s="19" t="n">
        <v>2.06418469022377</v>
      </c>
      <c r="BG421" s="19" t="n">
        <v>2.12572548326756</v>
      </c>
      <c r="BH421" s="19" t="n">
        <v>2.18830736350193</v>
      </c>
      <c r="BI421" s="19" t="n">
        <v>2.25194017187447</v>
      </c>
      <c r="BJ421" s="19" t="n">
        <v>2.31663363620448</v>
      </c>
      <c r="BK421" s="19" t="n">
        <v>2.38239738015428</v>
      </c>
      <c r="BL421" s="19" t="n">
        <v>2.44924093166972</v>
      </c>
      <c r="BM421" s="19" t="n">
        <v>2.51717373096454</v>
      </c>
      <c r="BN421" s="19" t="n">
        <v>2.5862051381139</v>
      </c>
      <c r="BO421" s="19" t="n">
        <v>2.65634444031464</v>
      </c>
      <c r="BP421" s="19" t="n">
        <v>2.72760085886288</v>
      </c>
      <c r="BQ421" s="19" t="n">
        <v>2.79998355589376</v>
      </c>
      <c r="BR421" s="19" t="n">
        <v>2.87350164092338</v>
      </c>
      <c r="BS421" s="19" t="n">
        <v>2.9481641772283</v>
      </c>
      <c r="BT421" s="19" t="n">
        <v>3.02398018809445</v>
      </c>
      <c r="BU421" s="19" t="n">
        <v>3.10095866296403</v>
      </c>
      <c r="BV421" s="19" t="n">
        <v>3.17910856350599</v>
      </c>
      <c r="BW421" s="19" t="n">
        <v>3.25843882963331</v>
      </c>
      <c r="BX421" s="19" t="n">
        <v>3.33879293476933</v>
      </c>
      <c r="BY421" s="19" t="n">
        <v>3.42049031736893</v>
      </c>
      <c r="BZ421" s="19" t="n">
        <v>3.50339260057754</v>
      </c>
      <c r="CA421" s="19" t="n">
        <v>3.5875084887744</v>
      </c>
      <c r="CB421" s="19" t="n">
        <v>3.67284667816525</v>
      </c>
      <c r="CC421" s="19" t="n">
        <v>3.75941586187335</v>
      </c>
      <c r="CD421" s="19" t="n">
        <v>3.84722473505696</v>
      </c>
      <c r="CE421" s="19" t="n">
        <v>3.93628200006525</v>
      </c>
      <c r="CF421" s="19" t="n">
        <v>4.02659637164351</v>
      </c>
      <c r="CG421" s="19" t="n">
        <v>4.11817658219789</v>
      </c>
      <c r="CH421" s="19" t="n">
        <v>4.21103138712886</v>
      </c>
      <c r="CI421" s="19" t="n">
        <v>4.30516957024158</v>
      </c>
      <c r="CJ421" s="19" t="n">
        <v>4.40059994924048</v>
      </c>
      <c r="CK421" s="19" t="n">
        <v>4.49733138131416</v>
      </c>
      <c r="CL421" s="19" t="n">
        <v>4.59537276881514</v>
      </c>
      <c r="CM421" s="19" t="n">
        <v>4.69473306503803</v>
      </c>
    </row>
    <row r="422" customFormat="false" ht="12.75" hidden="false" customHeight="false" outlineLevel="0" collapsed="false">
      <c r="AB422" s="18" t="s">
        <v>12</v>
      </c>
      <c r="AC422" s="19" t="n">
        <f aca="false">AC421+1</f>
        <v>58</v>
      </c>
      <c r="AD422" s="19" t="n">
        <f aca="false">VLOOKUP(AB422,$U$20:$V$28,2)+AC422</f>
        <v>498</v>
      </c>
      <c r="AE422" s="19" t="n">
        <v>0.724751795076536</v>
      </c>
      <c r="AF422" s="19" t="n">
        <v>0.761702897377415</v>
      </c>
      <c r="AG422" s="19" t="n">
        <v>0.799300939097404</v>
      </c>
      <c r="AH422" s="19" t="n">
        <v>0.837571464661495</v>
      </c>
      <c r="AI422" s="19" t="n">
        <v>0.876537887852529</v>
      </c>
      <c r="AJ422" s="19" t="n">
        <v>0.916221839804905</v>
      </c>
      <c r="AK422" s="19" t="n">
        <v>0.956643447133861</v>
      </c>
      <c r="AL422" s="19" t="n">
        <v>0.997821556453945</v>
      </c>
      <c r="AM422" s="19" t="n">
        <v>1.03977391728954</v>
      </c>
      <c r="AN422" s="19" t="n">
        <v>1.08251733235732</v>
      </c>
      <c r="AO422" s="19" t="n">
        <v>1.12606778201948</v>
      </c>
      <c r="AP422" s="19" t="n">
        <v>1.17044052811212</v>
      </c>
      <c r="AQ422" s="19" t="n">
        <v>1.21562503563049</v>
      </c>
      <c r="AR422" s="19" t="n">
        <v>1.26168139988018</v>
      </c>
      <c r="AS422" s="19" t="n">
        <v>1.308601736464</v>
      </c>
      <c r="AT422" s="19" t="n">
        <v>1.35639911364089</v>
      </c>
      <c r="AU422" s="19" t="n">
        <v>1.40508619872902</v>
      </c>
      <c r="AV422" s="19" t="n">
        <v>1.45467529778123</v>
      </c>
      <c r="AW422" s="19" t="n">
        <v>1.50517839007242</v>
      </c>
      <c r="AX422" s="19" t="n">
        <v>1.55660715823397</v>
      </c>
      <c r="AY422" s="19" t="n">
        <v>1.60897301472034</v>
      </c>
      <c r="AZ422" s="19" t="n">
        <v>1.66228712517322</v>
      </c>
      <c r="BA422" s="19" t="n">
        <v>1.71656042915189</v>
      </c>
      <c r="BB422" s="19" t="n">
        <v>1.77180365862059</v>
      </c>
      <c r="BC422" s="19" t="n">
        <v>1.82802735452012</v>
      </c>
      <c r="BD422" s="19" t="n">
        <v>1.88524188169891</v>
      </c>
      <c r="BE422" s="19" t="n">
        <v>1.94345744243611</v>
      </c>
      <c r="BF422" s="19" t="n">
        <v>2.00268408875427</v>
      </c>
      <c r="BG422" s="19" t="n">
        <v>2.06293173368951</v>
      </c>
      <c r="BH422" s="19" t="n">
        <v>2.12421016166325</v>
      </c>
      <c r="BI422" s="19" t="n">
        <v>2.18652903807897</v>
      </c>
      <c r="BJ422" s="19" t="n">
        <v>2.24989791825039</v>
      </c>
      <c r="BK422" s="19" t="n">
        <v>2.31432625575338</v>
      </c>
      <c r="BL422" s="19" t="n">
        <v>2.37982341028133</v>
      </c>
      <c r="BM422" s="19" t="n">
        <v>2.44639865507402</v>
      </c>
      <c r="BN422" s="19" t="n">
        <v>2.5140611839806</v>
      </c>
      <c r="BO422" s="19" t="n">
        <v>2.58282011821041</v>
      </c>
      <c r="BP422" s="19" t="n">
        <v>2.65268451281871</v>
      </c>
      <c r="BQ422" s="19" t="n">
        <v>2.72366336296874</v>
      </c>
      <c r="BR422" s="19" t="n">
        <v>2.79576561000725</v>
      </c>
      <c r="BS422" s="19" t="n">
        <v>2.86900014738602</v>
      </c>
      <c r="BT422" s="19" t="n">
        <v>2.94337582645867</v>
      </c>
      <c r="BU422" s="19" t="n">
        <v>3.01890146217882</v>
      </c>
      <c r="BV422" s="19" t="n">
        <v>3.09558583872296</v>
      </c>
      <c r="BW422" s="19" t="n">
        <v>3.17343771505872</v>
      </c>
      <c r="BX422" s="19" t="n">
        <v>3.25230610652362</v>
      </c>
      <c r="BY422" s="19" t="n">
        <v>3.33249951300717</v>
      </c>
      <c r="BZ422" s="19" t="n">
        <v>3.41388446396618</v>
      </c>
      <c r="CA422" s="19" t="n">
        <v>3.49646947212886</v>
      </c>
      <c r="CB422" s="19" t="n">
        <v>3.58026303693964</v>
      </c>
      <c r="CC422" s="19" t="n">
        <v>3.66527364920263</v>
      </c>
      <c r="CD422" s="19" t="n">
        <v>3.75150979573865</v>
      </c>
      <c r="CE422" s="19" t="n">
        <v>3.83897996406609</v>
      </c>
      <c r="CF422" s="19" t="n">
        <v>3.92769264711394</v>
      </c>
      <c r="CG422" s="19" t="n">
        <v>4.01765634797516</v>
      </c>
      <c r="CH422" s="19" t="n">
        <v>4.10887958470689</v>
      </c>
      <c r="CI422" s="19" t="n">
        <v>4.20137089518327</v>
      </c>
      <c r="CJ422" s="19" t="n">
        <v>4.29513884200525</v>
      </c>
      <c r="CK422" s="19" t="n">
        <v>4.39019201747046</v>
      </c>
      <c r="CL422" s="19" t="n">
        <v>4.48653904860462</v>
      </c>
      <c r="CM422" s="19" t="n">
        <v>4.58418860225417</v>
      </c>
    </row>
    <row r="423" customFormat="false" ht="12.75" hidden="false" customHeight="false" outlineLevel="0" collapsed="false">
      <c r="AB423" s="18" t="s">
        <v>12</v>
      </c>
      <c r="AC423" s="19" t="n">
        <f aca="false">AC422+1</f>
        <v>59</v>
      </c>
      <c r="AD423" s="19" t="n">
        <f aca="false">VLOOKUP(AB423,$U$20:$V$28,2)+AC423</f>
        <v>499</v>
      </c>
      <c r="AE423" s="19" t="n">
        <v>0.694594108557966</v>
      </c>
      <c r="AF423" s="19" t="n">
        <v>0.730397108460783</v>
      </c>
      <c r="AG423" s="19" t="n">
        <v>0.766848239961451</v>
      </c>
      <c r="AH423" s="19" t="n">
        <v>0.803971908930929</v>
      </c>
      <c r="AI423" s="19" t="n">
        <v>0.841790525273644</v>
      </c>
      <c r="AJ423" s="19" t="n">
        <v>0.880324829270492</v>
      </c>
      <c r="AK423" s="19" t="n">
        <v>0.919594152268228</v>
      </c>
      <c r="AL423" s="19" t="n">
        <v>0.959616627007855</v>
      </c>
      <c r="AM423" s="19" t="n">
        <v>1.00040935888202</v>
      </c>
      <c r="AN423" s="19" t="n">
        <v>1.04198856656561</v>
      </c>
      <c r="AO423" s="19" t="n">
        <v>1.08436969841097</v>
      </c>
      <c r="AP423" s="19" t="n">
        <v>1.12756752949883</v>
      </c>
      <c r="AQ423" s="19" t="n">
        <v>1.17157210450219</v>
      </c>
      <c r="AR423" s="19" t="n">
        <v>1.21644122068649</v>
      </c>
      <c r="AS423" s="19" t="n">
        <v>1.2621674925121</v>
      </c>
      <c r="AT423" s="19" t="n">
        <v>1.30876363528539</v>
      </c>
      <c r="AU423" s="19" t="n">
        <v>1.35624198724064</v>
      </c>
      <c r="AV423" s="19" t="n">
        <v>1.40461454648599</v>
      </c>
      <c r="AW423" s="19" t="n">
        <v>1.45389300309855</v>
      </c>
      <c r="AX423" s="19" t="n">
        <v>1.50408876715128</v>
      </c>
      <c r="AY423" s="19" t="n">
        <v>1.555212993314</v>
      </c>
      <c r="AZ423" s="19" t="n">
        <v>1.60727660255775</v>
      </c>
      <c r="BA423" s="19" t="n">
        <v>1.66029030140164</v>
      </c>
      <c r="BB423" s="19" t="n">
        <v>1.7142645990677</v>
      </c>
      <c r="BC423" s="19" t="n">
        <v>1.76920982285</v>
      </c>
      <c r="BD423" s="19" t="n">
        <v>1.82513613195528</v>
      </c>
      <c r="BE423" s="19" t="n">
        <v>1.88205353003249</v>
      </c>
      <c r="BF423" s="19" t="n">
        <v>1.93997187657573</v>
      </c>
      <c r="BG423" s="19" t="n">
        <v>1.99890089735732</v>
      </c>
      <c r="BH423" s="19" t="n">
        <v>2.05885019402535</v>
      </c>
      <c r="BI423" s="19" t="n">
        <v>2.11982925298083</v>
      </c>
      <c r="BJ423" s="19" t="n">
        <v>2.18184745363341</v>
      </c>
      <c r="BK423" s="19" t="n">
        <v>2.24491407612164</v>
      </c>
      <c r="BL423" s="19" t="n">
        <v>2.30903830857179</v>
      </c>
      <c r="BM423" s="19" t="n">
        <v>2.37422925396013</v>
      </c>
      <c r="BN423" s="19" t="n">
        <v>2.44049593663502</v>
      </c>
      <c r="BO423" s="19" t="n">
        <v>2.50784730854822</v>
      </c>
      <c r="BP423" s="19" t="n">
        <v>2.57629225523905</v>
      </c>
      <c r="BQ423" s="19" t="n">
        <v>2.64583960160937</v>
      </c>
      <c r="BR423" s="19" t="n">
        <v>2.71649811752351</v>
      </c>
      <c r="BS423" s="19" t="n">
        <v>2.78827652326278</v>
      </c>
      <c r="BT423" s="19" t="n">
        <v>2.8611834948613</v>
      </c>
      <c r="BU423" s="19" t="n">
        <v>2.93522766934657</v>
      </c>
      <c r="BV423" s="19" t="n">
        <v>3.0104176499058</v>
      </c>
      <c r="BW423" s="19" t="n">
        <v>3.08676201099659</v>
      </c>
      <c r="BX423" s="19" t="n">
        <v>3.1641154190507</v>
      </c>
      <c r="BY423" s="19" t="n">
        <v>3.24277521989385</v>
      </c>
      <c r="BZ423" s="19" t="n">
        <v>3.32261294595249</v>
      </c>
      <c r="CA423" s="19" t="n">
        <v>3.40363691452807</v>
      </c>
      <c r="CB423" s="19" t="n">
        <v>3.48585542442741</v>
      </c>
      <c r="CC423" s="19" t="n">
        <v>3.56927676014958</v>
      </c>
      <c r="CD423" s="19" t="n">
        <v>3.65390919607359</v>
      </c>
      <c r="CE423" s="19" t="n">
        <v>3.73976100065467</v>
      </c>
      <c r="CF423" s="19" t="n">
        <v>3.82684044063558</v>
      </c>
      <c r="CG423" s="19" t="n">
        <v>3.91515578527841</v>
      </c>
      <c r="CH423" s="19" t="n">
        <v>4.00471531062116</v>
      </c>
      <c r="CI423" s="19" t="n">
        <v>4.09552730376188</v>
      </c>
      <c r="CJ423" s="19" t="n">
        <v>4.1876000671723</v>
      </c>
      <c r="CK423" s="19" t="n">
        <v>4.28094192304055</v>
      </c>
      <c r="CL423" s="19" t="n">
        <v>4.37556121764136</v>
      </c>
      <c r="CM423" s="19" t="n">
        <v>4.47146632572974</v>
      </c>
    </row>
    <row r="424" customFormat="false" ht="12.75" hidden="false" customHeight="false" outlineLevel="0" collapsed="false">
      <c r="AB424" s="18" t="s">
        <v>12</v>
      </c>
      <c r="AC424" s="19" t="n">
        <f aca="false">AC423+1</f>
        <v>60</v>
      </c>
      <c r="AD424" s="19" t="n">
        <f aca="false">VLOOKUP(AB424,$U$20:$V$28,2)+AC424</f>
        <v>500</v>
      </c>
      <c r="AE424" s="19" t="n">
        <v>0.663794122420026</v>
      </c>
      <c r="AF424" s="19" t="n">
        <v>0.69842456759377</v>
      </c>
      <c r="AG424" s="19" t="n">
        <v>0.733704361935176</v>
      </c>
      <c r="AH424" s="19" t="n">
        <v>0.769656748512202</v>
      </c>
      <c r="AI424" s="19" t="n">
        <v>0.806303111970218</v>
      </c>
      <c r="AJ424" s="19" t="n">
        <v>0.843663282763182</v>
      </c>
      <c r="AK424" s="19" t="n">
        <v>0.881755780031708</v>
      </c>
      <c r="AL424" s="19" t="n">
        <v>0.920598007439143</v>
      </c>
      <c r="AM424" s="19" t="n">
        <v>0.960206412527658</v>
      </c>
      <c r="AN424" s="19" t="n">
        <v>1.0005966174914</v>
      </c>
      <c r="AO424" s="19" t="n">
        <v>1.04178352734211</v>
      </c>
      <c r="AP424" s="19" t="n">
        <v>1.08378142003821</v>
      </c>
      <c r="AQ424" s="19" t="n">
        <v>1.12658093227643</v>
      </c>
      <c r="AR424" s="19" t="n">
        <v>1.17023751433833</v>
      </c>
      <c r="AS424" s="19" t="n">
        <v>1.21474429016654</v>
      </c>
      <c r="AT424" s="19" t="n">
        <v>1.26011361459763</v>
      </c>
      <c r="AU424" s="19" t="n">
        <v>1.30635748977315</v>
      </c>
      <c r="AV424" s="19" t="n">
        <v>1.35348759929795</v>
      </c>
      <c r="AW424" s="19" t="n">
        <v>1.40151533789198</v>
      </c>
      <c r="AX424" s="19" t="n">
        <v>1.45045183726485</v>
      </c>
      <c r="AY424" s="19" t="n">
        <v>1.50030798881139</v>
      </c>
      <c r="AZ424" s="19" t="n">
        <v>1.551094463621</v>
      </c>
      <c r="BA424" s="19" t="n">
        <v>1.60282173020932</v>
      </c>
      <c r="BB424" s="19" t="n">
        <v>1.65550007031222</v>
      </c>
      <c r="BC424" s="19" t="n">
        <v>1.70913959302676</v>
      </c>
      <c r="BD424" s="19" t="n">
        <v>1.76375024753824</v>
      </c>
      <c r="BE424" s="19" t="n">
        <v>1.81934183463496</v>
      </c>
      <c r="BF424" s="19" t="n">
        <v>1.8759240171821</v>
      </c>
      <c r="BG424" s="19" t="n">
        <v>1.93350632969982</v>
      </c>
      <c r="BH424" s="19" t="n">
        <v>1.99209818717019</v>
      </c>
      <c r="BI424" s="19" t="n">
        <v>2.05170889317931</v>
      </c>
      <c r="BJ424" s="19" t="n">
        <v>2.11234764748639</v>
      </c>
      <c r="BK424" s="19" t="n">
        <v>2.17402355309875</v>
      </c>
      <c r="BL424" s="19" t="n">
        <v>2.23674562292151</v>
      </c>
      <c r="BM424" s="19" t="n">
        <v>2.30052278604116</v>
      </c>
      <c r="BN424" s="19" t="n">
        <v>2.36536389369522</v>
      </c>
      <c r="BO424" s="19" t="n">
        <v>2.43127772497303</v>
      </c>
      <c r="BP424" s="19" t="n">
        <v>2.4982729922876</v>
      </c>
      <c r="BQ424" s="19" t="n">
        <v>2.56635834665319</v>
      </c>
      <c r="BR424" s="19" t="n">
        <v>2.63554238279945</v>
      </c>
      <c r="BS424" s="19" t="n">
        <v>2.70583364414906</v>
      </c>
      <c r="BT424" s="19" t="n">
        <v>2.77724062768265</v>
      </c>
      <c r="BU424" s="19" t="n">
        <v>2.84977178871211</v>
      </c>
      <c r="BV424" s="19" t="n">
        <v>2.92343554558071</v>
      </c>
      <c r="BW424" s="19" t="n">
        <v>2.99824028430625</v>
      </c>
      <c r="BX424" s="19" t="n">
        <v>3.074046442772</v>
      </c>
      <c r="BY424" s="19" t="n">
        <v>3.1511399751802</v>
      </c>
      <c r="BZ424" s="19" t="n">
        <v>3.22939752348036</v>
      </c>
      <c r="CA424" s="19" t="n">
        <v>3.30882720538499</v>
      </c>
      <c r="CB424" s="19" t="n">
        <v>3.38943711479009</v>
      </c>
      <c r="CC424" s="19" t="n">
        <v>3.47123532549582</v>
      </c>
      <c r="CD424" s="19" t="n">
        <v>3.55422989491475</v>
      </c>
      <c r="CE424" s="19" t="n">
        <v>3.63842886777336</v>
      </c>
      <c r="CF424" s="19" t="n">
        <v>3.72384027981085</v>
      </c>
      <c r="CG424" s="19" t="n">
        <v>3.81047216147833</v>
      </c>
      <c r="CH424" s="19" t="n">
        <v>3.89833254164006</v>
      </c>
      <c r="CI424" s="19" t="n">
        <v>3.98742945127704</v>
      </c>
      <c r="CJ424" s="19" t="n">
        <v>4.07777092719148</v>
      </c>
      <c r="CK424" s="19" t="n">
        <v>4.16936501570922</v>
      </c>
      <c r="CL424" s="19" t="n">
        <v>4.26221977637455</v>
      </c>
      <c r="CM424" s="19" t="n">
        <v>4.3563432856301</v>
      </c>
    </row>
    <row r="425" customFormat="false" ht="12.75" hidden="false" customHeight="false" outlineLevel="0" collapsed="false">
      <c r="AB425" s="18" t="s">
        <v>12</v>
      </c>
      <c r="AC425" s="19" t="n">
        <f aca="false">AC424+1</f>
        <v>61</v>
      </c>
      <c r="AD425" s="19" t="n">
        <f aca="false">VLOOKUP(AB425,$U$20:$V$28,2)+AC425</f>
        <v>501</v>
      </c>
      <c r="AE425" s="19" t="n">
        <v>0.632283072269448</v>
      </c>
      <c r="AF425" s="19" t="n">
        <v>0.665713892524315</v>
      </c>
      <c r="AG425" s="19" t="n">
        <v>0.699795307626088</v>
      </c>
      <c r="AH425" s="19" t="n">
        <v>0.734549370994663</v>
      </c>
      <c r="AI425" s="19" t="n">
        <v>0.769996418346708</v>
      </c>
      <c r="AJ425" s="19" t="n">
        <v>0.80615534930452</v>
      </c>
      <c r="AK425" s="19" t="n">
        <v>0.843043852051569</v>
      </c>
      <c r="AL425" s="19" t="n">
        <v>0.880678584341694</v>
      </c>
      <c r="AM425" s="19" t="n">
        <v>0.919075320679119</v>
      </c>
      <c r="AN425" s="19" t="n">
        <v>0.958249073006603</v>
      </c>
      <c r="AO425" s="19" t="n">
        <v>0.998214190451436</v>
      </c>
      <c r="AP425" s="19" t="n">
        <v>1.03898444237292</v>
      </c>
      <c r="AQ425" s="19" t="n">
        <v>1.0805510711593</v>
      </c>
      <c r="AR425" s="19" t="n">
        <v>1.12296712592456</v>
      </c>
      <c r="AS425" s="19" t="n">
        <v>1.16622625185577</v>
      </c>
      <c r="AT425" s="19" t="n">
        <v>1.21034043499772</v>
      </c>
      <c r="AU425" s="19" t="n">
        <v>1.25532133364001</v>
      </c>
      <c r="AV425" s="19" t="n">
        <v>1.30118030962344</v>
      </c>
      <c r="AW425" s="19" t="n">
        <v>1.34792845549202</v>
      </c>
      <c r="AX425" s="19" t="n">
        <v>1.39557661816556</v>
      </c>
      <c r="AY425" s="19" t="n">
        <v>1.44413541968583</v>
      </c>
      <c r="AZ425" s="19" t="n">
        <v>1.49361527549169</v>
      </c>
      <c r="BA425" s="19" t="n">
        <v>1.54402641060065</v>
      </c>
      <c r="BB425" s="19" t="n">
        <v>1.59537887401051</v>
      </c>
      <c r="BC425" s="19" t="n">
        <v>1.64768255158398</v>
      </c>
      <c r="BD425" s="19" t="n">
        <v>1.70094717763619</v>
      </c>
      <c r="BE425" s="19" t="n">
        <v>1.75518234541151</v>
      </c>
      <c r="BF425" s="19" t="n">
        <v>1.8103975166067</v>
      </c>
      <c r="BG425" s="19" t="n">
        <v>1.86660203007443</v>
      </c>
      <c r="BH425" s="19" t="n">
        <v>1.92380510982124</v>
      </c>
      <c r="BI425" s="19" t="n">
        <v>1.98201587239783</v>
      </c>
      <c r="BJ425" s="19" t="n">
        <v>2.04124333376539</v>
      </c>
      <c r="BK425" s="19" t="n">
        <v>2.10149641571075</v>
      </c>
      <c r="BL425" s="19" t="n">
        <v>2.16278395187258</v>
      </c>
      <c r="BM425" s="19" t="n">
        <v>2.22511469343311</v>
      </c>
      <c r="BN425" s="19" t="n">
        <v>2.28849731452248</v>
      </c>
      <c r="BO425" s="19" t="n">
        <v>2.35294041737683</v>
      </c>
      <c r="BP425" s="19" t="n">
        <v>2.41845253728598</v>
      </c>
      <c r="BQ425" s="19" t="n">
        <v>2.48504214736211</v>
      </c>
      <c r="BR425" s="19" t="n">
        <v>2.55271766315699</v>
      </c>
      <c r="BS425" s="19" t="n">
        <v>2.62148744715158</v>
      </c>
      <c r="BT425" s="19" t="n">
        <v>2.69135981313931</v>
      </c>
      <c r="BU425" s="19" t="n">
        <v>2.7623430305213</v>
      </c>
      <c r="BV425" s="19" t="n">
        <v>2.83444532852946</v>
      </c>
      <c r="BW425" s="19" t="n">
        <v>2.90767490039139</v>
      </c>
      <c r="BX425" s="19" t="n">
        <v>2.98189808868449</v>
      </c>
      <c r="BY425" s="19" t="n">
        <v>3.05738919299477</v>
      </c>
      <c r="BZ425" s="19" t="n">
        <v>3.13403008275582</v>
      </c>
      <c r="CA425" s="19" t="n">
        <v>3.2118286714834</v>
      </c>
      <c r="CB425" s="19" t="n">
        <v>3.29079284343203</v>
      </c>
      <c r="CC425" s="19" t="n">
        <v>3.37093045683863</v>
      </c>
      <c r="CD425" s="19" t="n">
        <v>3.45224934714035</v>
      </c>
      <c r="CE425" s="19" t="n">
        <v>3.53475733016982</v>
      </c>
      <c r="CF425" s="19" t="n">
        <v>3.6184622053296</v>
      </c>
      <c r="CG425" s="19" t="n">
        <v>3.70337175874649</v>
      </c>
      <c r="CH425" s="19" t="n">
        <v>3.78949376640467</v>
      </c>
      <c r="CI425" s="19" t="n">
        <v>3.87683599725519</v>
      </c>
      <c r="CJ425" s="19" t="n">
        <v>3.96540621629742</v>
      </c>
      <c r="CK425" s="19" t="n">
        <v>4.05521218762619</v>
      </c>
      <c r="CL425" s="19" t="n">
        <v>4.14626167743575</v>
      </c>
      <c r="CM425" s="19" t="n">
        <v>4.23856245696934</v>
      </c>
    </row>
    <row r="426" customFormat="false" ht="12.75" hidden="false" customHeight="false" outlineLevel="0" collapsed="false">
      <c r="AB426" s="18" t="s">
        <v>12</v>
      </c>
      <c r="AC426" s="19" t="n">
        <f aca="false">AC425+1</f>
        <v>62</v>
      </c>
      <c r="AD426" s="19" t="n">
        <f aca="false">VLOOKUP(AB426,$U$20:$V$28,2)+AC426</f>
        <v>502</v>
      </c>
      <c r="AE426" s="19" t="n">
        <v>0.599981343239462</v>
      </c>
      <c r="AF426" s="19" t="n">
        <v>0.632182437449592</v>
      </c>
      <c r="AG426" s="19" t="n">
        <v>0.665035403442597</v>
      </c>
      <c r="AH426" s="19" t="n">
        <v>0.698561075139529</v>
      </c>
      <c r="AI426" s="19" t="n">
        <v>0.732778713008511</v>
      </c>
      <c r="AJ426" s="19" t="n">
        <v>0.767706262483646</v>
      </c>
      <c r="AK426" s="19" t="n">
        <v>0.803360559940789</v>
      </c>
      <c r="AL426" s="19" t="n">
        <v>0.839757498507823</v>
      </c>
      <c r="AM426" s="19" t="n">
        <v>0.876912162763081</v>
      </c>
      <c r="AN426" s="19" t="n">
        <v>0.914838939085437</v>
      </c>
      <c r="AO426" s="19" t="n">
        <v>0.95355160676941</v>
      </c>
      <c r="AP426" s="19" t="n">
        <v>0.993063413813366</v>
      </c>
      <c r="AQ426" s="19" t="n">
        <v>1.03336622349511</v>
      </c>
      <c r="AR426" s="19" t="n">
        <v>1.07451062351072</v>
      </c>
      <c r="AS426" s="19" t="n">
        <v>1.11649079337082</v>
      </c>
      <c r="AT426" s="19" t="n">
        <v>1.15931834107464</v>
      </c>
      <c r="AU426" s="19" t="n">
        <v>1.2030045724319</v>
      </c>
      <c r="AV426" s="19" t="n">
        <v>1.24756051944555</v>
      </c>
      <c r="AW426" s="19" t="n">
        <v>1.29299696490145</v>
      </c>
      <c r="AX426" s="19" t="n">
        <v>1.33932446378366</v>
      </c>
      <c r="AY426" s="19" t="n">
        <v>1.38655336202221</v>
      </c>
      <c r="AZ426" s="19" t="n">
        <v>1.43469381299063</v>
      </c>
      <c r="BA426" s="19" t="n">
        <v>1.48375579209839</v>
      </c>
      <c r="BB426" s="19" t="n">
        <v>1.53374910976539</v>
      </c>
      <c r="BC426" s="19" t="n">
        <v>1.58468342301849</v>
      </c>
      <c r="BD426" s="19" t="n">
        <v>1.6365682459112</v>
      </c>
      <c r="BE426" s="19" t="n">
        <v>1.68941295893615</v>
      </c>
      <c r="BF426" s="19" t="n">
        <v>1.74322681757397</v>
      </c>
      <c r="BG426" s="19" t="n">
        <v>1.79801896010013</v>
      </c>
      <c r="BH426" s="19" t="n">
        <v>1.8537984147537</v>
      </c>
      <c r="BI426" s="19" t="n">
        <v>1.91057410635679</v>
      </c>
      <c r="BJ426" s="19" t="n">
        <v>1.96835486246077</v>
      </c>
      <c r="BK426" s="19" t="n">
        <v>2.02714941908472</v>
      </c>
      <c r="BL426" s="19" t="n">
        <v>2.0869664261027</v>
      </c>
      <c r="BM426" s="19" t="n">
        <v>2.14781445232868</v>
      </c>
      <c r="BN426" s="19" t="n">
        <v>2.20970199034144</v>
      </c>
      <c r="BO426" s="19" t="n">
        <v>2.27263746108628</v>
      </c>
      <c r="BP426" s="19" t="n">
        <v>2.33662921828544</v>
      </c>
      <c r="BQ426" s="19" t="n">
        <v>2.4016855526851</v>
      </c>
      <c r="BR426" s="19" t="n">
        <v>2.46781469616316</v>
      </c>
      <c r="BS426" s="19" t="n">
        <v>2.53502482571867</v>
      </c>
      <c r="BT426" s="19" t="n">
        <v>2.60332406736132</v>
      </c>
      <c r="BU426" s="19" t="n">
        <v>2.67272049991655</v>
      </c>
      <c r="BV426" s="19" t="n">
        <v>2.7432221587597</v>
      </c>
      <c r="BW426" s="19" t="n">
        <v>2.81483703949067</v>
      </c>
      <c r="BX426" s="19" t="n">
        <v>2.88743753754226</v>
      </c>
      <c r="BY426" s="19" t="n">
        <v>2.96128600544526</v>
      </c>
      <c r="BZ426" s="19" t="n">
        <v>3.03626967128598</v>
      </c>
      <c r="CA426" s="19" t="n">
        <v>3.1123962392597</v>
      </c>
      <c r="CB426" s="19" t="n">
        <v>3.1896733787191</v>
      </c>
      <c r="CC426" s="19" t="n">
        <v>3.26810872692895</v>
      </c>
      <c r="CD426" s="19" t="n">
        <v>3.34770989178115</v>
      </c>
      <c r="CE426" s="19" t="n">
        <v>3.428484454471</v>
      </c>
      <c r="CF426" s="19" t="n">
        <v>3.51043997213428</v>
      </c>
      <c r="CG426" s="19" t="n">
        <v>3.59358398044285</v>
      </c>
      <c r="CH426" s="19" t="n">
        <v>3.67792399615552</v>
      </c>
      <c r="CI426" s="19" t="n">
        <v>3.76346751961851</v>
      </c>
      <c r="CJ426" s="19" t="n">
        <v>3.85022203720823</v>
      </c>
      <c r="CK426" s="19" t="n">
        <v>3.93819502370672</v>
      </c>
      <c r="CL426" s="19" t="n">
        <v>4.02739394459743</v>
      </c>
      <c r="CM426" s="19" t="n">
        <v>4.11782625826612</v>
      </c>
    </row>
    <row r="427" customFormat="false" ht="12.75" hidden="false" customHeight="false" outlineLevel="0" collapsed="false">
      <c r="AB427" s="18" t="s">
        <v>12</v>
      </c>
      <c r="AC427" s="19" t="n">
        <f aca="false">AC426+1</f>
        <v>63</v>
      </c>
      <c r="AD427" s="19" t="n">
        <f aca="false">VLOOKUP(AB427,$U$20:$V$28,2)+AC427</f>
        <v>503</v>
      </c>
      <c r="AE427" s="19" t="n">
        <v>0.566796341384887</v>
      </c>
      <c r="AF427" s="19" t="n">
        <v>0.597734083375161</v>
      </c>
      <c r="AG427" s="19" t="n">
        <v>0.629325009001384</v>
      </c>
      <c r="AH427" s="19" t="n">
        <v>0.661588699339244</v>
      </c>
      <c r="AI427" s="19" t="n">
        <v>0.694543310206248</v>
      </c>
      <c r="AJ427" s="19" t="n">
        <v>0.728205806756557</v>
      </c>
      <c r="AK427" s="19" t="n">
        <v>0.762592150266205</v>
      </c>
      <c r="AL427" s="19" t="n">
        <v>0.79771744832885</v>
      </c>
      <c r="AM427" s="19" t="n">
        <v>0.833596076731291</v>
      </c>
      <c r="AN427" s="19" t="n">
        <v>0.870241779182822</v>
      </c>
      <c r="AO427" s="19" t="n">
        <v>0.907667749563431</v>
      </c>
      <c r="AP427" s="19" t="n">
        <v>0.945886700254218</v>
      </c>
      <c r="AQ427" s="19" t="n">
        <v>0.984891132400437</v>
      </c>
      <c r="AR427" s="19" t="n">
        <v>1.02472910497416</v>
      </c>
      <c r="AS427" s="19" t="n">
        <v>1.06539534642033</v>
      </c>
      <c r="AT427" s="19" t="n">
        <v>1.10690107635517</v>
      </c>
      <c r="AU427" s="19" t="n">
        <v>1.14925723847015</v>
      </c>
      <c r="AV427" s="19" t="n">
        <v>1.19247452591117</v>
      </c>
      <c r="AW427" s="19" t="n">
        <v>1.23656340323575</v>
      </c>
      <c r="AX427" s="19" t="n">
        <v>1.28153412550937</v>
      </c>
      <c r="AY427" s="19" t="n">
        <v>1.32739675500022</v>
      </c>
      <c r="AZ427" s="19" t="n">
        <v>1.37416117585046</v>
      </c>
      <c r="BA427" s="19" t="n">
        <v>1.42183710703614</v>
      </c>
      <c r="BB427" s="19" t="n">
        <v>1.47043411387545</v>
      </c>
      <c r="BC427" s="19" t="n">
        <v>1.51996161830206</v>
      </c>
      <c r="BD427" s="19" t="n">
        <v>1.57042890808484</v>
      </c>
      <c r="BE427" s="19" t="n">
        <v>1.6218451451472</v>
      </c>
      <c r="BF427" s="19" t="n">
        <v>1.67421937311474</v>
      </c>
      <c r="BG427" s="19" t="n">
        <v>1.72756052420104</v>
      </c>
      <c r="BH427" s="19" t="n">
        <v>1.78187742552453</v>
      </c>
      <c r="BI427" s="19" t="n">
        <v>1.83717880493609</v>
      </c>
      <c r="BJ427" s="19" t="n">
        <v>1.89347329642524</v>
      </c>
      <c r="BK427" s="19" t="n">
        <v>1.95076944516361</v>
      </c>
      <c r="BL427" s="19" t="n">
        <v>2.00907571223573</v>
      </c>
      <c r="BM427" s="19" t="n">
        <v>2.06840047910054</v>
      </c>
      <c r="BN427" s="19" t="n">
        <v>2.12875205182105</v>
      </c>
      <c r="BO427" s="19" t="n">
        <v>2.1901386650944</v>
      </c>
      <c r="BP427" s="19" t="n">
        <v>2.2525684861104</v>
      </c>
      <c r="BQ427" s="19" t="n">
        <v>2.31604961826253</v>
      </c>
      <c r="BR427" s="19" t="n">
        <v>2.38059010473235</v>
      </c>
      <c r="BS427" s="19" t="n">
        <v>2.44619793196513</v>
      </c>
      <c r="BT427" s="19" t="n">
        <v>2.51288103305195</v>
      </c>
      <c r="BU427" s="19" t="n">
        <v>2.58064729103138</v>
      </c>
      <c r="BV427" s="19" t="n">
        <v>2.64950454212132</v>
      </c>
      <c r="BW427" s="19" t="n">
        <v>2.71946057888991</v>
      </c>
      <c r="BX427" s="19" t="n">
        <v>2.79039401513735</v>
      </c>
      <c r="BY427" s="19" t="n">
        <v>2.86255492965361</v>
      </c>
      <c r="BZ427" s="19" t="n">
        <v>2.9358360557071</v>
      </c>
      <c r="CA427" s="19" t="n">
        <v>3.01024488244888</v>
      </c>
      <c r="CB427" s="19" t="n">
        <v>3.08578885845342</v>
      </c>
      <c r="CC427" s="19" t="n">
        <v>3.16247539397097</v>
      </c>
      <c r="CD427" s="19" t="n">
        <v>3.24031186312605</v>
      </c>
      <c r="CE427" s="19" t="n">
        <v>3.31930560606068</v>
      </c>
      <c r="CF427" s="19" t="n">
        <v>3.39946393101913</v>
      </c>
      <c r="CG427" s="19" t="n">
        <v>3.48079411636983</v>
      </c>
      <c r="CH427" s="19" t="n">
        <v>3.56330341255781</v>
      </c>
      <c r="CI427" s="19" t="n">
        <v>3.64699904397961</v>
      </c>
      <c r="CJ427" s="19" t="n">
        <v>3.7318882107699</v>
      </c>
      <c r="CK427" s="19" t="n">
        <v>3.81797809048684</v>
      </c>
      <c r="CL427" s="19" t="n">
        <v>3.9052758396803</v>
      </c>
      <c r="CM427" s="19" t="n">
        <v>3.99378859532364</v>
      </c>
    </row>
    <row r="428" customFormat="false" ht="12.75" hidden="false" customHeight="false" outlineLevel="0" collapsed="false">
      <c r="AB428" s="18" t="s">
        <v>12</v>
      </c>
      <c r="AC428" s="19" t="n">
        <f aca="false">AC427+1</f>
        <v>64</v>
      </c>
      <c r="AD428" s="19" t="n">
        <f aca="false">VLOOKUP(AB428,$U$20:$V$28,2)+AC428</f>
        <v>504</v>
      </c>
      <c r="AE428" s="19" t="n">
        <v>0.532619864805737</v>
      </c>
      <c r="AF428" s="19" t="n">
        <v>0.562256509157315</v>
      </c>
      <c r="AG428" s="19" t="n">
        <v>0.592547688192403</v>
      </c>
      <c r="AH428" s="19" t="n">
        <v>0.623511692709823</v>
      </c>
      <c r="AI428" s="19" t="n">
        <v>0.655165540872606</v>
      </c>
      <c r="AJ428" s="19" t="n">
        <v>0.687525188266957</v>
      </c>
      <c r="AK428" s="19" t="n">
        <v>0.720605694923563</v>
      </c>
      <c r="AL428" s="19" t="n">
        <v>0.754421359432297</v>
      </c>
      <c r="AM428" s="19" t="n">
        <v>0.788985827611723</v>
      </c>
      <c r="AN428" s="19" t="n">
        <v>0.824312181300391</v>
      </c>
      <c r="AO428" s="19" t="n">
        <v>0.860413011473216</v>
      </c>
      <c r="AP428" s="19" t="n">
        <v>0.897300478891291</v>
      </c>
      <c r="AQ428" s="19" t="n">
        <v>0.934967741625012</v>
      </c>
      <c r="AR428" s="19" t="n">
        <v>0.973460254371254</v>
      </c>
      <c r="AS428" s="19" t="n">
        <v>1.0127733109099</v>
      </c>
      <c r="AT428" s="19" t="n">
        <v>1.05291773087041</v>
      </c>
      <c r="AU428" s="19" t="n">
        <v>1.09390408500687</v>
      </c>
      <c r="AV428" s="19" t="n">
        <v>1.13574271748405</v>
      </c>
      <c r="AW428" s="19" t="n">
        <v>1.1784437651234</v>
      </c>
      <c r="AX428" s="19" t="n">
        <v>1.22201717411103</v>
      </c>
      <c r="AY428" s="19" t="n">
        <v>1.26647271457832</v>
      </c>
      <c r="AZ428" s="19" t="n">
        <v>1.31181999339216</v>
      </c>
      <c r="BA428" s="19" t="n">
        <v>1.35806846543367</v>
      </c>
      <c r="BB428" s="19" t="n">
        <v>1.40522744359639</v>
      </c>
      <c r="BC428" s="19" t="n">
        <v>1.45330610769684</v>
      </c>
      <c r="BD428" s="19" t="n">
        <v>1.50231351245857</v>
      </c>
      <c r="BE428" s="19" t="n">
        <v>1.55225859470546</v>
      </c>
      <c r="BF428" s="19" t="n">
        <v>1.60315017987848</v>
      </c>
      <c r="BG428" s="19" t="n">
        <v>1.65499698797278</v>
      </c>
      <c r="BH428" s="19" t="n">
        <v>1.70780763897724</v>
      </c>
      <c r="BI428" s="19" t="n">
        <v>1.76159065788651</v>
      </c>
      <c r="BJ428" s="19" t="n">
        <v>1.8163544793452</v>
      </c>
      <c r="BK428" s="19" t="n">
        <v>1.87210745197554</v>
      </c>
      <c r="BL428" s="19" t="n">
        <v>1.92885784243198</v>
      </c>
      <c r="BM428" s="19" t="n">
        <v>1.98661383922081</v>
      </c>
      <c r="BN428" s="19" t="n">
        <v>2.04538355631668</v>
      </c>
      <c r="BO428" s="19" t="n">
        <v>2.10517503660402</v>
      </c>
      <c r="BP428" s="19" t="n">
        <v>2.16599625516715</v>
      </c>
      <c r="BQ428" s="19" t="n">
        <v>2.22785512244926</v>
      </c>
      <c r="BR428" s="19" t="n">
        <v>2.29075948729787</v>
      </c>
      <c r="BS428" s="19" t="n">
        <v>2.35471713991123</v>
      </c>
      <c r="BT428" s="19" t="n">
        <v>2.41973581469797</v>
      </c>
      <c r="BU428" s="19" t="n">
        <v>2.48582319306023</v>
      </c>
      <c r="BV428" s="19" t="n">
        <v>2.55298690610816</v>
      </c>
      <c r="BW428" s="19" t="n">
        <v>2.6212345373122</v>
      </c>
      <c r="BX428" s="19" t="n">
        <v>2.69045110462723</v>
      </c>
      <c r="BY428" s="19" t="n">
        <v>2.76087404639753</v>
      </c>
      <c r="BZ428" s="19" t="n">
        <v>2.83240176555299</v>
      </c>
      <c r="CA428" s="19" t="n">
        <v>2.90504152977551</v>
      </c>
      <c r="CB428" s="19" t="n">
        <v>2.97880056026513</v>
      </c>
      <c r="CC428" s="19" t="n">
        <v>3.05368603347502</v>
      </c>
      <c r="CD428" s="19" t="n">
        <v>3.12970508277803</v>
      </c>
      <c r="CE428" s="19" t="n">
        <v>3.20686480006085</v>
      </c>
      <c r="CF428" s="19" t="n">
        <v>3.28517223724014</v>
      </c>
      <c r="CG428" s="19" t="n">
        <v>3.3646344076933</v>
      </c>
      <c r="CH428" s="19" t="n">
        <v>3.44525828759495</v>
      </c>
      <c r="CI428" s="19" t="n">
        <v>3.52705081714733</v>
      </c>
      <c r="CJ428" s="19" t="n">
        <v>3.61001890169124</v>
      </c>
      <c r="CK428" s="19" t="n">
        <v>3.69416941268078</v>
      </c>
      <c r="CL428" s="19" t="n">
        <v>3.77950918850216</v>
      </c>
      <c r="CM428" s="19" t="n">
        <v>3.86604503511343</v>
      </c>
    </row>
    <row r="429" customFormat="false" ht="12.75" hidden="false" customHeight="false" outlineLevel="0" collapsed="false">
      <c r="AB429" s="18" t="s">
        <v>12</v>
      </c>
      <c r="AC429" s="19" t="n">
        <f aca="false">AC428+1</f>
        <v>65</v>
      </c>
      <c r="AD429" s="19" t="n">
        <f aca="false">VLOOKUP(AB429,$U$20:$V$28,2)+AC429</f>
        <v>505</v>
      </c>
      <c r="AE429" s="19" t="n">
        <v>0.497324835873804</v>
      </c>
      <c r="AF429" s="19" t="n">
        <v>0.525617799325606</v>
      </c>
      <c r="AG429" s="19" t="n">
        <v>0.554566692726538</v>
      </c>
      <c r="AH429" s="19" t="n">
        <v>0.584188474369444</v>
      </c>
      <c r="AI429" s="19" t="n">
        <v>0.614498987528903</v>
      </c>
      <c r="AJ429" s="19" t="n">
        <v>0.645513145181297</v>
      </c>
      <c r="AK429" s="19" t="n">
        <v>0.677245076615358</v>
      </c>
      <c r="AL429" s="19" t="n">
        <v>0.709708244939516</v>
      </c>
      <c r="AM429" s="19" t="n">
        <v>0.742915542113175</v>
      </c>
      <c r="AN429" s="19" t="n">
        <v>0.776879366441958</v>
      </c>
      <c r="AO429" s="19" t="n">
        <v>0.811611686263393</v>
      </c>
      <c r="AP429" s="19" t="n">
        <v>0.84712409266475</v>
      </c>
      <c r="AQ429" s="19" t="n">
        <v>0.883410422141886</v>
      </c>
      <c r="AR429" s="19" t="n">
        <v>0.920513439881885</v>
      </c>
      <c r="AS429" s="19" t="n">
        <v>0.958429023502267</v>
      </c>
      <c r="AT429" s="19" t="n">
        <v>0.997167579554641</v>
      </c>
      <c r="AU429" s="19" t="n">
        <v>1.03673929365</v>
      </c>
      <c r="AV429" s="19" t="n">
        <v>1.07715414955024</v>
      </c>
      <c r="AW429" s="19" t="n">
        <v>1.11842194561434</v>
      </c>
      <c r="AX429" s="19" t="n">
        <v>1.16055230903988</v>
      </c>
      <c r="AY429" s="19" t="n">
        <v>1.20355470826011</v>
      </c>
      <c r="AZ429" s="19" t="n">
        <v>1.2474384637918</v>
      </c>
      <c r="BA429" s="19" t="n">
        <v>1.29221275777765</v>
      </c>
      <c r="BB429" s="19" t="n">
        <v>1.33788664242502</v>
      </c>
      <c r="BC429" s="19" t="n">
        <v>1.3844690475091</v>
      </c>
      <c r="BD429" s="19" t="n">
        <v>1.43196878708083</v>
      </c>
      <c r="BE429" s="19" t="n">
        <v>1.48039456549735</v>
      </c>
      <c r="BF429" s="19" t="n">
        <v>1.52975498287409</v>
      </c>
      <c r="BG429" s="19" t="n">
        <v>1.58005854004214</v>
      </c>
      <c r="BH429" s="19" t="n">
        <v>1.63131364308173</v>
      </c>
      <c r="BI429" s="19" t="n">
        <v>1.68352860749206</v>
      </c>
      <c r="BJ429" s="19" t="n">
        <v>1.73671166204856</v>
      </c>
      <c r="BK429" s="19" t="n">
        <v>1.79087095239119</v>
      </c>
      <c r="BL429" s="19" t="n">
        <v>1.84601454438092</v>
      </c>
      <c r="BM429" s="19" t="n">
        <v>1.90215042725628</v>
      </c>
      <c r="BN429" s="19" t="n">
        <v>1.95928651661675</v>
      </c>
      <c r="BO429" s="19" t="n">
        <v>2.01743065725629</v>
      </c>
      <c r="BP429" s="19" t="n">
        <v>2.07659062586632</v>
      </c>
      <c r="BQ429" s="19" t="n">
        <v>2.13677413362475</v>
      </c>
      <c r="BR429" s="19" t="n">
        <v>2.19798882868476</v>
      </c>
      <c r="BS429" s="19" t="n">
        <v>2.26024229857465</v>
      </c>
      <c r="BT429" s="19" t="n">
        <v>2.32354207251799</v>
      </c>
      <c r="BU429" s="19" t="n">
        <v>2.38789562368117</v>
      </c>
      <c r="BV429" s="19" t="n">
        <v>2.45331037135372</v>
      </c>
      <c r="BW429" s="19" t="n">
        <v>2.51979368306481</v>
      </c>
      <c r="BX429" s="19" t="n">
        <v>2.58723719052387</v>
      </c>
      <c r="BY429" s="19" t="n">
        <v>2.65586527792381</v>
      </c>
      <c r="BZ429" s="19" t="n">
        <v>2.72558220341678</v>
      </c>
      <c r="CA429" s="19" t="n">
        <v>2.79639500596714</v>
      </c>
      <c r="CB429" s="19" t="n">
        <v>2.86831067195881</v>
      </c>
      <c r="CC429" s="19" t="n">
        <v>2.941336136396</v>
      </c>
      <c r="CD429" s="19" t="n">
        <v>3.0154782840204</v>
      </c>
      <c r="CE429" s="19" t="n">
        <v>3.09074395033831</v>
      </c>
      <c r="CF429" s="19" t="n">
        <v>3.16713992254944</v>
      </c>
      <c r="CG429" s="19" t="n">
        <v>3.24467294036744</v>
      </c>
      <c r="CH429" s="19" t="n">
        <v>3.32334969671992</v>
      </c>
      <c r="CI429" s="19" t="n">
        <v>3.40317683831353</v>
      </c>
      <c r="CJ429" s="19" t="n">
        <v>3.484160966047</v>
      </c>
      <c r="CK429" s="19" t="n">
        <v>3.56630863525193</v>
      </c>
      <c r="CL429" s="19" t="n">
        <v>3.64962635573779</v>
      </c>
      <c r="CM429" s="19" t="n">
        <v>3.73412059161365</v>
      </c>
    </row>
    <row r="430" customFormat="false" ht="12.75" hidden="false" customHeight="false" outlineLevel="0" collapsed="false">
      <c r="AB430" s="1" t="s">
        <v>17</v>
      </c>
      <c r="AC430" s="4" t="n">
        <v>-10</v>
      </c>
      <c r="AD430" s="4" t="n">
        <f aca="false">VLOOKUP(AB430,$U$20:$V$28,2)+AC430</f>
        <v>510</v>
      </c>
      <c r="AE430" s="4" t="e">
        <f aca="false">NA()</f>
        <v>#N/A</v>
      </c>
      <c r="AF430" s="4" t="e">
        <f aca="false">NA()</f>
        <v>#N/A</v>
      </c>
      <c r="AG430" s="4" t="e">
        <f aca="false">NA()</f>
        <v>#N/A</v>
      </c>
      <c r="AH430" s="4" t="e">
        <f aca="false">NA()</f>
        <v>#N/A</v>
      </c>
      <c r="AI430" s="4" t="e">
        <f aca="false">NA()</f>
        <v>#N/A</v>
      </c>
      <c r="AJ430" s="4" t="e">
        <f aca="false">NA()</f>
        <v>#N/A</v>
      </c>
      <c r="AK430" s="4" t="e">
        <f aca="false">NA()</f>
        <v>#N/A</v>
      </c>
      <c r="AL430" s="4" t="e">
        <f aca="false">NA()</f>
        <v>#N/A</v>
      </c>
      <c r="AM430" s="4" t="e">
        <f aca="false">NA()</f>
        <v>#N/A</v>
      </c>
      <c r="AN430" s="4" t="e">
        <f aca="false">NA()</f>
        <v>#N/A</v>
      </c>
      <c r="AO430" s="4" t="e">
        <f aca="false">NA()</f>
        <v>#N/A</v>
      </c>
      <c r="AP430" s="4" t="e">
        <f aca="false">NA()</f>
        <v>#N/A</v>
      </c>
      <c r="AQ430" s="4" t="e">
        <f aca="false">NA()</f>
        <v>#N/A</v>
      </c>
      <c r="AR430" s="4" t="e">
        <f aca="false">NA()</f>
        <v>#N/A</v>
      </c>
      <c r="AS430" s="4" t="e">
        <f aca="false">NA()</f>
        <v>#N/A</v>
      </c>
      <c r="AT430" s="4" t="e">
        <f aca="false">NA()</f>
        <v>#N/A</v>
      </c>
      <c r="AU430" s="4" t="e">
        <f aca="false">NA()</f>
        <v>#N/A</v>
      </c>
      <c r="AV430" s="4" t="e">
        <f aca="false">NA()</f>
        <v>#N/A</v>
      </c>
      <c r="AW430" s="4" t="e">
        <f aca="false">NA()</f>
        <v>#N/A</v>
      </c>
      <c r="AX430" s="4" t="e">
        <f aca="false">NA()</f>
        <v>#N/A</v>
      </c>
      <c r="AY430" s="4" t="e">
        <f aca="false">NA()</f>
        <v>#N/A</v>
      </c>
      <c r="AZ430" s="4" t="e">
        <f aca="false">NA()</f>
        <v>#N/A</v>
      </c>
      <c r="BA430" s="4" t="e">
        <f aca="false">NA()</f>
        <v>#N/A</v>
      </c>
      <c r="BB430" s="4" t="e">
        <f aca="false">NA()</f>
        <v>#N/A</v>
      </c>
      <c r="BC430" s="4" t="e">
        <f aca="false">NA()</f>
        <v>#N/A</v>
      </c>
      <c r="BD430" s="4" t="e">
        <f aca="false">NA()</f>
        <v>#N/A</v>
      </c>
      <c r="BE430" s="4" t="e">
        <f aca="false">NA()</f>
        <v>#N/A</v>
      </c>
      <c r="BF430" s="4" t="e">
        <f aca="false">NA()</f>
        <v>#N/A</v>
      </c>
      <c r="BG430" s="4" t="e">
        <f aca="false">NA()</f>
        <v>#N/A</v>
      </c>
      <c r="BH430" s="4" t="e">
        <f aca="false">NA()</f>
        <v>#N/A</v>
      </c>
      <c r="BI430" s="4" t="e">
        <f aca="false">NA()</f>
        <v>#N/A</v>
      </c>
      <c r="BJ430" s="4" t="e">
        <f aca="false">NA()</f>
        <v>#N/A</v>
      </c>
      <c r="BK430" s="4" t="e">
        <f aca="false">NA()</f>
        <v>#N/A</v>
      </c>
      <c r="BL430" s="4" t="e">
        <f aca="false">NA()</f>
        <v>#N/A</v>
      </c>
      <c r="BM430" s="4" t="e">
        <f aca="false">NA()</f>
        <v>#N/A</v>
      </c>
      <c r="BN430" s="4" t="e">
        <f aca="false">NA()</f>
        <v>#N/A</v>
      </c>
      <c r="BO430" s="4" t="e">
        <f aca="false">NA()</f>
        <v>#N/A</v>
      </c>
      <c r="BP430" s="4" t="e">
        <f aca="false">NA()</f>
        <v>#N/A</v>
      </c>
      <c r="BQ430" s="4" t="e">
        <f aca="false">NA()</f>
        <v>#N/A</v>
      </c>
      <c r="BR430" s="4" t="e">
        <f aca="false">NA()</f>
        <v>#N/A</v>
      </c>
      <c r="BS430" s="4" t="e">
        <f aca="false">NA()</f>
        <v>#N/A</v>
      </c>
      <c r="BT430" s="4" t="e">
        <f aca="false">NA()</f>
        <v>#N/A</v>
      </c>
      <c r="BU430" s="4" t="e">
        <f aca="false">NA()</f>
        <v>#N/A</v>
      </c>
      <c r="BV430" s="4" t="e">
        <f aca="false">NA()</f>
        <v>#N/A</v>
      </c>
      <c r="BW430" s="4" t="e">
        <f aca="false">NA()</f>
        <v>#N/A</v>
      </c>
      <c r="BX430" s="4" t="e">
        <f aca="false">NA()</f>
        <v>#N/A</v>
      </c>
      <c r="BY430" s="4" t="e">
        <f aca="false">NA()</f>
        <v>#N/A</v>
      </c>
      <c r="BZ430" s="4" t="e">
        <f aca="false">NA()</f>
        <v>#N/A</v>
      </c>
      <c r="CA430" s="4" t="e">
        <f aca="false">NA()</f>
        <v>#N/A</v>
      </c>
      <c r="CB430" s="4" t="e">
        <f aca="false">NA()</f>
        <v>#N/A</v>
      </c>
      <c r="CC430" s="4" t="e">
        <f aca="false">NA()</f>
        <v>#N/A</v>
      </c>
      <c r="CD430" s="4" t="e">
        <f aca="false">NA()</f>
        <v>#N/A</v>
      </c>
      <c r="CE430" s="4" t="e">
        <f aca="false">NA()</f>
        <v>#N/A</v>
      </c>
      <c r="CF430" s="4" t="e">
        <f aca="false">NA()</f>
        <v>#N/A</v>
      </c>
      <c r="CG430" s="4" t="e">
        <f aca="false">NA()</f>
        <v>#N/A</v>
      </c>
      <c r="CH430" s="4" t="e">
        <f aca="false">NA()</f>
        <v>#N/A</v>
      </c>
      <c r="CI430" s="4" t="e">
        <f aca="false">NA()</f>
        <v>#N/A</v>
      </c>
      <c r="CJ430" s="4" t="e">
        <f aca="false">NA()</f>
        <v>#N/A</v>
      </c>
      <c r="CK430" s="4" t="e">
        <f aca="false">NA()</f>
        <v>#N/A</v>
      </c>
      <c r="CL430" s="4" t="e">
        <f aca="false">NA()</f>
        <v>#N/A</v>
      </c>
      <c r="CM430" s="4" t="e">
        <f aca="false">NA()</f>
        <v>#N/A</v>
      </c>
    </row>
    <row r="431" customFormat="false" ht="12.75" hidden="false" customHeight="false" outlineLevel="0" collapsed="false">
      <c r="AB431" s="1" t="s">
        <v>17</v>
      </c>
      <c r="AC431" s="4" t="n">
        <f aca="false">AC430+1</f>
        <v>-9</v>
      </c>
      <c r="AD431" s="4" t="n">
        <f aca="false">VLOOKUP(AB431,$U$20:$V$28,2)+AC431</f>
        <v>511</v>
      </c>
      <c r="AE431" s="4" t="e">
        <f aca="false">NA()</f>
        <v>#N/A</v>
      </c>
      <c r="AF431" s="4" t="e">
        <f aca="false">NA()</f>
        <v>#N/A</v>
      </c>
      <c r="AG431" s="4" t="e">
        <f aca="false">NA()</f>
        <v>#N/A</v>
      </c>
      <c r="AH431" s="4" t="e">
        <f aca="false">NA()</f>
        <v>#N/A</v>
      </c>
      <c r="AI431" s="4" t="e">
        <f aca="false">NA()</f>
        <v>#N/A</v>
      </c>
      <c r="AJ431" s="4" t="e">
        <f aca="false">NA()</f>
        <v>#N/A</v>
      </c>
      <c r="AK431" s="4" t="e">
        <f aca="false">NA()</f>
        <v>#N/A</v>
      </c>
      <c r="AL431" s="4" t="e">
        <f aca="false">NA()</f>
        <v>#N/A</v>
      </c>
      <c r="AM431" s="4" t="e">
        <f aca="false">NA()</f>
        <v>#N/A</v>
      </c>
      <c r="AN431" s="4" t="e">
        <f aca="false">NA()</f>
        <v>#N/A</v>
      </c>
      <c r="AO431" s="4" t="e">
        <f aca="false">NA()</f>
        <v>#N/A</v>
      </c>
      <c r="AP431" s="4" t="e">
        <f aca="false">NA()</f>
        <v>#N/A</v>
      </c>
      <c r="AQ431" s="4" t="e">
        <f aca="false">NA()</f>
        <v>#N/A</v>
      </c>
      <c r="AR431" s="4" t="e">
        <f aca="false">NA()</f>
        <v>#N/A</v>
      </c>
      <c r="AS431" s="4" t="e">
        <f aca="false">NA()</f>
        <v>#N/A</v>
      </c>
      <c r="AT431" s="4" t="e">
        <f aca="false">NA()</f>
        <v>#N/A</v>
      </c>
      <c r="AU431" s="4" t="e">
        <f aca="false">NA()</f>
        <v>#N/A</v>
      </c>
      <c r="AV431" s="4" t="e">
        <f aca="false">NA()</f>
        <v>#N/A</v>
      </c>
      <c r="AW431" s="4" t="e">
        <f aca="false">NA()</f>
        <v>#N/A</v>
      </c>
      <c r="AX431" s="4" t="e">
        <f aca="false">NA()</f>
        <v>#N/A</v>
      </c>
      <c r="AY431" s="4" t="e">
        <f aca="false">NA()</f>
        <v>#N/A</v>
      </c>
      <c r="AZ431" s="4" t="e">
        <f aca="false">NA()</f>
        <v>#N/A</v>
      </c>
      <c r="BA431" s="4" t="e">
        <f aca="false">NA()</f>
        <v>#N/A</v>
      </c>
      <c r="BB431" s="4" t="e">
        <f aca="false">NA()</f>
        <v>#N/A</v>
      </c>
      <c r="BC431" s="4" t="e">
        <f aca="false">NA()</f>
        <v>#N/A</v>
      </c>
      <c r="BD431" s="4" t="e">
        <f aca="false">NA()</f>
        <v>#N/A</v>
      </c>
      <c r="BE431" s="4" t="e">
        <f aca="false">NA()</f>
        <v>#N/A</v>
      </c>
      <c r="BF431" s="4" t="e">
        <f aca="false">NA()</f>
        <v>#N/A</v>
      </c>
      <c r="BG431" s="4" t="e">
        <f aca="false">NA()</f>
        <v>#N/A</v>
      </c>
      <c r="BH431" s="4" t="e">
        <f aca="false">NA()</f>
        <v>#N/A</v>
      </c>
      <c r="BI431" s="4" t="e">
        <f aca="false">NA()</f>
        <v>#N/A</v>
      </c>
      <c r="BJ431" s="4" t="e">
        <f aca="false">NA()</f>
        <v>#N/A</v>
      </c>
      <c r="BK431" s="4" t="e">
        <f aca="false">NA()</f>
        <v>#N/A</v>
      </c>
      <c r="BL431" s="4" t="e">
        <f aca="false">NA()</f>
        <v>#N/A</v>
      </c>
      <c r="BM431" s="4" t="e">
        <f aca="false">NA()</f>
        <v>#N/A</v>
      </c>
      <c r="BN431" s="4" t="e">
        <f aca="false">NA()</f>
        <v>#N/A</v>
      </c>
      <c r="BO431" s="4" t="e">
        <f aca="false">NA()</f>
        <v>#N/A</v>
      </c>
      <c r="BP431" s="4" t="e">
        <f aca="false">NA()</f>
        <v>#N/A</v>
      </c>
      <c r="BQ431" s="4" t="e">
        <f aca="false">NA()</f>
        <v>#N/A</v>
      </c>
      <c r="BR431" s="4" t="e">
        <f aca="false">NA()</f>
        <v>#N/A</v>
      </c>
      <c r="BS431" s="4" t="e">
        <f aca="false">NA()</f>
        <v>#N/A</v>
      </c>
      <c r="BT431" s="4" t="e">
        <f aca="false">NA()</f>
        <v>#N/A</v>
      </c>
      <c r="BU431" s="4" t="e">
        <f aca="false">NA()</f>
        <v>#N/A</v>
      </c>
      <c r="BV431" s="4" t="e">
        <f aca="false">NA()</f>
        <v>#N/A</v>
      </c>
      <c r="BW431" s="4" t="e">
        <f aca="false">NA()</f>
        <v>#N/A</v>
      </c>
      <c r="BX431" s="4" t="e">
        <f aca="false">NA()</f>
        <v>#N/A</v>
      </c>
      <c r="BY431" s="4" t="e">
        <f aca="false">NA()</f>
        <v>#N/A</v>
      </c>
      <c r="BZ431" s="4" t="e">
        <f aca="false">NA()</f>
        <v>#N/A</v>
      </c>
      <c r="CA431" s="4" t="e">
        <f aca="false">NA()</f>
        <v>#N/A</v>
      </c>
      <c r="CB431" s="4" t="e">
        <f aca="false">NA()</f>
        <v>#N/A</v>
      </c>
      <c r="CC431" s="4" t="e">
        <f aca="false">NA()</f>
        <v>#N/A</v>
      </c>
      <c r="CD431" s="4" t="e">
        <f aca="false">NA()</f>
        <v>#N/A</v>
      </c>
      <c r="CE431" s="4" t="e">
        <f aca="false">NA()</f>
        <v>#N/A</v>
      </c>
      <c r="CF431" s="4" t="e">
        <f aca="false">NA()</f>
        <v>#N/A</v>
      </c>
      <c r="CG431" s="4" t="e">
        <f aca="false">NA()</f>
        <v>#N/A</v>
      </c>
      <c r="CH431" s="4" t="e">
        <f aca="false">NA()</f>
        <v>#N/A</v>
      </c>
      <c r="CI431" s="4" t="e">
        <f aca="false">NA()</f>
        <v>#N/A</v>
      </c>
      <c r="CJ431" s="4" t="e">
        <f aca="false">NA()</f>
        <v>#N/A</v>
      </c>
      <c r="CK431" s="4" t="e">
        <f aca="false">NA()</f>
        <v>#N/A</v>
      </c>
      <c r="CL431" s="4" t="e">
        <f aca="false">NA()</f>
        <v>#N/A</v>
      </c>
      <c r="CM431" s="4" t="e">
        <f aca="false">NA()</f>
        <v>#N/A</v>
      </c>
    </row>
    <row r="432" customFormat="false" ht="12.75" hidden="false" customHeight="false" outlineLevel="0" collapsed="false">
      <c r="AB432" s="1" t="s">
        <v>17</v>
      </c>
      <c r="AC432" s="4" t="n">
        <f aca="false">AC431+1</f>
        <v>-8</v>
      </c>
      <c r="AD432" s="4" t="n">
        <f aca="false">VLOOKUP(AB432,$U$20:$V$28,2)+AC432</f>
        <v>512</v>
      </c>
      <c r="AE432" s="4" t="e">
        <f aca="false">NA()</f>
        <v>#N/A</v>
      </c>
      <c r="AF432" s="4" t="e">
        <f aca="false">NA()</f>
        <v>#N/A</v>
      </c>
      <c r="AG432" s="4" t="e">
        <f aca="false">NA()</f>
        <v>#N/A</v>
      </c>
      <c r="AH432" s="4" t="e">
        <f aca="false">NA()</f>
        <v>#N/A</v>
      </c>
      <c r="AI432" s="4" t="e">
        <f aca="false">NA()</f>
        <v>#N/A</v>
      </c>
      <c r="AJ432" s="4" t="e">
        <f aca="false">NA()</f>
        <v>#N/A</v>
      </c>
      <c r="AK432" s="4" t="e">
        <f aca="false">NA()</f>
        <v>#N/A</v>
      </c>
      <c r="AL432" s="4" t="e">
        <f aca="false">NA()</f>
        <v>#N/A</v>
      </c>
      <c r="AM432" s="4" t="e">
        <f aca="false">NA()</f>
        <v>#N/A</v>
      </c>
      <c r="AN432" s="4" t="e">
        <f aca="false">NA()</f>
        <v>#N/A</v>
      </c>
      <c r="AO432" s="4" t="e">
        <f aca="false">NA()</f>
        <v>#N/A</v>
      </c>
      <c r="AP432" s="4" t="e">
        <f aca="false">NA()</f>
        <v>#N/A</v>
      </c>
      <c r="AQ432" s="4" t="e">
        <f aca="false">NA()</f>
        <v>#N/A</v>
      </c>
      <c r="AR432" s="4" t="e">
        <f aca="false">NA()</f>
        <v>#N/A</v>
      </c>
      <c r="AS432" s="4" t="e">
        <f aca="false">NA()</f>
        <v>#N/A</v>
      </c>
      <c r="AT432" s="4" t="e">
        <f aca="false">NA()</f>
        <v>#N/A</v>
      </c>
      <c r="AU432" s="4" t="e">
        <f aca="false">NA()</f>
        <v>#N/A</v>
      </c>
      <c r="AV432" s="4" t="e">
        <f aca="false">NA()</f>
        <v>#N/A</v>
      </c>
      <c r="AW432" s="4" t="e">
        <f aca="false">NA()</f>
        <v>#N/A</v>
      </c>
      <c r="AX432" s="4" t="e">
        <f aca="false">NA()</f>
        <v>#N/A</v>
      </c>
      <c r="AY432" s="4" t="e">
        <f aca="false">NA()</f>
        <v>#N/A</v>
      </c>
      <c r="AZ432" s="4" t="e">
        <f aca="false">NA()</f>
        <v>#N/A</v>
      </c>
      <c r="BA432" s="4" t="e">
        <f aca="false">NA()</f>
        <v>#N/A</v>
      </c>
      <c r="BB432" s="4" t="e">
        <f aca="false">NA()</f>
        <v>#N/A</v>
      </c>
      <c r="BC432" s="4" t="e">
        <f aca="false">NA()</f>
        <v>#N/A</v>
      </c>
      <c r="BD432" s="4" t="e">
        <f aca="false">NA()</f>
        <v>#N/A</v>
      </c>
      <c r="BE432" s="4" t="e">
        <f aca="false">NA()</f>
        <v>#N/A</v>
      </c>
      <c r="BF432" s="4" t="e">
        <f aca="false">NA()</f>
        <v>#N/A</v>
      </c>
      <c r="BG432" s="4" t="e">
        <f aca="false">NA()</f>
        <v>#N/A</v>
      </c>
      <c r="BH432" s="4" t="e">
        <f aca="false">NA()</f>
        <v>#N/A</v>
      </c>
      <c r="BI432" s="4" t="e">
        <f aca="false">NA()</f>
        <v>#N/A</v>
      </c>
      <c r="BJ432" s="4" t="e">
        <f aca="false">NA()</f>
        <v>#N/A</v>
      </c>
      <c r="BK432" s="4" t="e">
        <f aca="false">NA()</f>
        <v>#N/A</v>
      </c>
      <c r="BL432" s="4" t="e">
        <f aca="false">NA()</f>
        <v>#N/A</v>
      </c>
      <c r="BM432" s="4" t="e">
        <f aca="false">NA()</f>
        <v>#N/A</v>
      </c>
      <c r="BN432" s="4" t="e">
        <f aca="false">NA()</f>
        <v>#N/A</v>
      </c>
      <c r="BO432" s="4" t="e">
        <f aca="false">NA()</f>
        <v>#N/A</v>
      </c>
      <c r="BP432" s="4" t="e">
        <f aca="false">NA()</f>
        <v>#N/A</v>
      </c>
      <c r="BQ432" s="4" t="e">
        <f aca="false">NA()</f>
        <v>#N/A</v>
      </c>
      <c r="BR432" s="4" t="e">
        <f aca="false">NA()</f>
        <v>#N/A</v>
      </c>
      <c r="BS432" s="4" t="e">
        <f aca="false">NA()</f>
        <v>#N/A</v>
      </c>
      <c r="BT432" s="4" t="e">
        <f aca="false">NA()</f>
        <v>#N/A</v>
      </c>
      <c r="BU432" s="4" t="e">
        <f aca="false">NA()</f>
        <v>#N/A</v>
      </c>
      <c r="BV432" s="4" t="e">
        <f aca="false">NA()</f>
        <v>#N/A</v>
      </c>
      <c r="BW432" s="4" t="e">
        <f aca="false">NA()</f>
        <v>#N/A</v>
      </c>
      <c r="BX432" s="4" t="e">
        <f aca="false">NA()</f>
        <v>#N/A</v>
      </c>
      <c r="BY432" s="4" t="e">
        <f aca="false">NA()</f>
        <v>#N/A</v>
      </c>
      <c r="BZ432" s="4" t="e">
        <f aca="false">NA()</f>
        <v>#N/A</v>
      </c>
      <c r="CA432" s="4" t="e">
        <f aca="false">NA()</f>
        <v>#N/A</v>
      </c>
      <c r="CB432" s="4" t="e">
        <f aca="false">NA()</f>
        <v>#N/A</v>
      </c>
      <c r="CC432" s="4" t="e">
        <f aca="false">NA()</f>
        <v>#N/A</v>
      </c>
      <c r="CD432" s="4" t="e">
        <f aca="false">NA()</f>
        <v>#N/A</v>
      </c>
      <c r="CE432" s="4" t="e">
        <f aca="false">NA()</f>
        <v>#N/A</v>
      </c>
      <c r="CF432" s="4" t="e">
        <f aca="false">NA()</f>
        <v>#N/A</v>
      </c>
      <c r="CG432" s="4" t="e">
        <f aca="false">NA()</f>
        <v>#N/A</v>
      </c>
      <c r="CH432" s="4" t="e">
        <f aca="false">NA()</f>
        <v>#N/A</v>
      </c>
      <c r="CI432" s="4" t="e">
        <f aca="false">NA()</f>
        <v>#N/A</v>
      </c>
      <c r="CJ432" s="4" t="e">
        <f aca="false">NA()</f>
        <v>#N/A</v>
      </c>
      <c r="CK432" s="4" t="e">
        <f aca="false">NA()</f>
        <v>#N/A</v>
      </c>
      <c r="CL432" s="4" t="e">
        <f aca="false">NA()</f>
        <v>#N/A</v>
      </c>
      <c r="CM432" s="4" t="e">
        <f aca="false">NA()</f>
        <v>#N/A</v>
      </c>
    </row>
    <row r="433" customFormat="false" ht="12.75" hidden="false" customHeight="false" outlineLevel="0" collapsed="false">
      <c r="AB433" s="1" t="s">
        <v>17</v>
      </c>
      <c r="AC433" s="4" t="n">
        <f aca="false">AC432+1</f>
        <v>-7</v>
      </c>
      <c r="AD433" s="4" t="n">
        <f aca="false">VLOOKUP(AB433,$U$20:$V$28,2)+AC433</f>
        <v>513</v>
      </c>
      <c r="AE433" s="4" t="e">
        <f aca="false">NA()</f>
        <v>#N/A</v>
      </c>
      <c r="AF433" s="4" t="e">
        <f aca="false">NA()</f>
        <v>#N/A</v>
      </c>
      <c r="AG433" s="4" t="e">
        <f aca="false">NA()</f>
        <v>#N/A</v>
      </c>
      <c r="AH433" s="4" t="e">
        <f aca="false">NA()</f>
        <v>#N/A</v>
      </c>
      <c r="AI433" s="4" t="e">
        <f aca="false">NA()</f>
        <v>#N/A</v>
      </c>
      <c r="AJ433" s="4" t="e">
        <f aca="false">NA()</f>
        <v>#N/A</v>
      </c>
      <c r="AK433" s="4" t="e">
        <f aca="false">NA()</f>
        <v>#N/A</v>
      </c>
      <c r="AL433" s="4" t="e">
        <f aca="false">NA()</f>
        <v>#N/A</v>
      </c>
      <c r="AM433" s="4" t="e">
        <f aca="false">NA()</f>
        <v>#N/A</v>
      </c>
      <c r="AN433" s="4" t="e">
        <f aca="false">NA()</f>
        <v>#N/A</v>
      </c>
      <c r="AO433" s="4" t="e">
        <f aca="false">NA()</f>
        <v>#N/A</v>
      </c>
      <c r="AP433" s="4" t="e">
        <f aca="false">NA()</f>
        <v>#N/A</v>
      </c>
      <c r="AQ433" s="4" t="e">
        <f aca="false">NA()</f>
        <v>#N/A</v>
      </c>
      <c r="AR433" s="4" t="e">
        <f aca="false">NA()</f>
        <v>#N/A</v>
      </c>
      <c r="AS433" s="4" t="e">
        <f aca="false">NA()</f>
        <v>#N/A</v>
      </c>
      <c r="AT433" s="4" t="e">
        <f aca="false">NA()</f>
        <v>#N/A</v>
      </c>
      <c r="AU433" s="4" t="e">
        <f aca="false">NA()</f>
        <v>#N/A</v>
      </c>
      <c r="AV433" s="4" t="e">
        <f aca="false">NA()</f>
        <v>#N/A</v>
      </c>
      <c r="AW433" s="4" t="e">
        <f aca="false">NA()</f>
        <v>#N/A</v>
      </c>
      <c r="AX433" s="4" t="e">
        <f aca="false">NA()</f>
        <v>#N/A</v>
      </c>
      <c r="AY433" s="4" t="e">
        <f aca="false">NA()</f>
        <v>#N/A</v>
      </c>
      <c r="AZ433" s="4" t="e">
        <f aca="false">NA()</f>
        <v>#N/A</v>
      </c>
      <c r="BA433" s="4" t="e">
        <f aca="false">NA()</f>
        <v>#N/A</v>
      </c>
      <c r="BB433" s="4" t="e">
        <f aca="false">NA()</f>
        <v>#N/A</v>
      </c>
      <c r="BC433" s="4" t="e">
        <f aca="false">NA()</f>
        <v>#N/A</v>
      </c>
      <c r="BD433" s="4" t="e">
        <f aca="false">NA()</f>
        <v>#N/A</v>
      </c>
      <c r="BE433" s="4" t="e">
        <f aca="false">NA()</f>
        <v>#N/A</v>
      </c>
      <c r="BF433" s="4" t="e">
        <f aca="false">NA()</f>
        <v>#N/A</v>
      </c>
      <c r="BG433" s="4" t="e">
        <f aca="false">NA()</f>
        <v>#N/A</v>
      </c>
      <c r="BH433" s="4" t="e">
        <f aca="false">NA()</f>
        <v>#N/A</v>
      </c>
      <c r="BI433" s="4" t="e">
        <f aca="false">NA()</f>
        <v>#N/A</v>
      </c>
      <c r="BJ433" s="4" t="e">
        <f aca="false">NA()</f>
        <v>#N/A</v>
      </c>
      <c r="BK433" s="4" t="e">
        <f aca="false">NA()</f>
        <v>#N/A</v>
      </c>
      <c r="BL433" s="4" t="e">
        <f aca="false">NA()</f>
        <v>#N/A</v>
      </c>
      <c r="BM433" s="4" t="e">
        <f aca="false">NA()</f>
        <v>#N/A</v>
      </c>
      <c r="BN433" s="4" t="e">
        <f aca="false">NA()</f>
        <v>#N/A</v>
      </c>
      <c r="BO433" s="4" t="e">
        <f aca="false">NA()</f>
        <v>#N/A</v>
      </c>
      <c r="BP433" s="4" t="e">
        <f aca="false">NA()</f>
        <v>#N/A</v>
      </c>
      <c r="BQ433" s="4" t="e">
        <f aca="false">NA()</f>
        <v>#N/A</v>
      </c>
      <c r="BR433" s="4" t="e">
        <f aca="false">NA()</f>
        <v>#N/A</v>
      </c>
      <c r="BS433" s="4" t="e">
        <f aca="false">NA()</f>
        <v>#N/A</v>
      </c>
      <c r="BT433" s="4" t="e">
        <f aca="false">NA()</f>
        <v>#N/A</v>
      </c>
      <c r="BU433" s="4" t="e">
        <f aca="false">NA()</f>
        <v>#N/A</v>
      </c>
      <c r="BV433" s="4" t="e">
        <f aca="false">NA()</f>
        <v>#N/A</v>
      </c>
      <c r="BW433" s="4" t="e">
        <f aca="false">NA()</f>
        <v>#N/A</v>
      </c>
      <c r="BX433" s="4" t="e">
        <f aca="false">NA()</f>
        <v>#N/A</v>
      </c>
      <c r="BY433" s="4" t="e">
        <f aca="false">NA()</f>
        <v>#N/A</v>
      </c>
      <c r="BZ433" s="4" t="e">
        <f aca="false">NA()</f>
        <v>#N/A</v>
      </c>
      <c r="CA433" s="4" t="e">
        <f aca="false">NA()</f>
        <v>#N/A</v>
      </c>
      <c r="CB433" s="4" t="e">
        <f aca="false">NA()</f>
        <v>#N/A</v>
      </c>
      <c r="CC433" s="4" t="e">
        <f aca="false">NA()</f>
        <v>#N/A</v>
      </c>
      <c r="CD433" s="4" t="e">
        <f aca="false">NA()</f>
        <v>#N/A</v>
      </c>
      <c r="CE433" s="4" t="e">
        <f aca="false">NA()</f>
        <v>#N/A</v>
      </c>
      <c r="CF433" s="4" t="e">
        <f aca="false">NA()</f>
        <v>#N/A</v>
      </c>
      <c r="CG433" s="4" t="e">
        <f aca="false">NA()</f>
        <v>#N/A</v>
      </c>
      <c r="CH433" s="4" t="e">
        <f aca="false">NA()</f>
        <v>#N/A</v>
      </c>
      <c r="CI433" s="4" t="e">
        <f aca="false">NA()</f>
        <v>#N/A</v>
      </c>
      <c r="CJ433" s="4" t="e">
        <f aca="false">NA()</f>
        <v>#N/A</v>
      </c>
      <c r="CK433" s="4" t="e">
        <f aca="false">NA()</f>
        <v>#N/A</v>
      </c>
      <c r="CL433" s="4" t="e">
        <f aca="false">NA()</f>
        <v>#N/A</v>
      </c>
      <c r="CM433" s="4" t="e">
        <f aca="false">NA()</f>
        <v>#N/A</v>
      </c>
    </row>
    <row r="434" customFormat="false" ht="12.75" hidden="false" customHeight="false" outlineLevel="0" collapsed="false">
      <c r="AB434" s="1" t="s">
        <v>17</v>
      </c>
      <c r="AC434" s="4" t="n">
        <f aca="false">AC433+1</f>
        <v>-6</v>
      </c>
      <c r="AD434" s="4" t="n">
        <f aca="false">VLOOKUP(AB434,$U$20:$V$28,2)+AC434</f>
        <v>514</v>
      </c>
      <c r="AE434" s="4" t="e">
        <f aca="false">NA()</f>
        <v>#N/A</v>
      </c>
      <c r="AF434" s="4" t="e">
        <f aca="false">NA()</f>
        <v>#N/A</v>
      </c>
      <c r="AG434" s="4" t="e">
        <f aca="false">NA()</f>
        <v>#N/A</v>
      </c>
      <c r="AH434" s="4" t="e">
        <f aca="false">NA()</f>
        <v>#N/A</v>
      </c>
      <c r="AI434" s="4" t="e">
        <f aca="false">NA()</f>
        <v>#N/A</v>
      </c>
      <c r="AJ434" s="4" t="e">
        <f aca="false">NA()</f>
        <v>#N/A</v>
      </c>
      <c r="AK434" s="4" t="e">
        <f aca="false">NA()</f>
        <v>#N/A</v>
      </c>
      <c r="AL434" s="4" t="e">
        <f aca="false">NA()</f>
        <v>#N/A</v>
      </c>
      <c r="AM434" s="4" t="e">
        <f aca="false">NA()</f>
        <v>#N/A</v>
      </c>
      <c r="AN434" s="4" t="e">
        <f aca="false">NA()</f>
        <v>#N/A</v>
      </c>
      <c r="AO434" s="4" t="e">
        <f aca="false">NA()</f>
        <v>#N/A</v>
      </c>
      <c r="AP434" s="4" t="e">
        <f aca="false">NA()</f>
        <v>#N/A</v>
      </c>
      <c r="AQ434" s="4" t="e">
        <f aca="false">NA()</f>
        <v>#N/A</v>
      </c>
      <c r="AR434" s="4" t="e">
        <f aca="false">NA()</f>
        <v>#N/A</v>
      </c>
      <c r="AS434" s="4" t="e">
        <f aca="false">NA()</f>
        <v>#N/A</v>
      </c>
      <c r="AT434" s="4" t="e">
        <f aca="false">NA()</f>
        <v>#N/A</v>
      </c>
      <c r="AU434" s="4" t="e">
        <f aca="false">NA()</f>
        <v>#N/A</v>
      </c>
      <c r="AV434" s="4" t="e">
        <f aca="false">NA()</f>
        <v>#N/A</v>
      </c>
      <c r="AW434" s="4" t="e">
        <f aca="false">NA()</f>
        <v>#N/A</v>
      </c>
      <c r="AX434" s="4" t="e">
        <f aca="false">NA()</f>
        <v>#N/A</v>
      </c>
      <c r="AY434" s="4" t="e">
        <f aca="false">NA()</f>
        <v>#N/A</v>
      </c>
      <c r="AZ434" s="4" t="e">
        <f aca="false">NA()</f>
        <v>#N/A</v>
      </c>
      <c r="BA434" s="4" t="e">
        <f aca="false">NA()</f>
        <v>#N/A</v>
      </c>
      <c r="BB434" s="4" t="e">
        <f aca="false">NA()</f>
        <v>#N/A</v>
      </c>
      <c r="BC434" s="4" t="e">
        <f aca="false">NA()</f>
        <v>#N/A</v>
      </c>
      <c r="BD434" s="4" t="e">
        <f aca="false">NA()</f>
        <v>#N/A</v>
      </c>
      <c r="BE434" s="4" t="e">
        <f aca="false">NA()</f>
        <v>#N/A</v>
      </c>
      <c r="BF434" s="4" t="e">
        <f aca="false">NA()</f>
        <v>#N/A</v>
      </c>
      <c r="BG434" s="4" t="e">
        <f aca="false">NA()</f>
        <v>#N/A</v>
      </c>
      <c r="BH434" s="4" t="e">
        <f aca="false">NA()</f>
        <v>#N/A</v>
      </c>
      <c r="BI434" s="4" t="e">
        <f aca="false">NA()</f>
        <v>#N/A</v>
      </c>
      <c r="BJ434" s="4" t="e">
        <f aca="false">NA()</f>
        <v>#N/A</v>
      </c>
      <c r="BK434" s="4" t="e">
        <f aca="false">NA()</f>
        <v>#N/A</v>
      </c>
      <c r="BL434" s="4" t="e">
        <f aca="false">NA()</f>
        <v>#N/A</v>
      </c>
      <c r="BM434" s="4" t="e">
        <f aca="false">NA()</f>
        <v>#N/A</v>
      </c>
      <c r="BN434" s="4" t="e">
        <f aca="false">NA()</f>
        <v>#N/A</v>
      </c>
      <c r="BO434" s="4" t="e">
        <f aca="false">NA()</f>
        <v>#N/A</v>
      </c>
      <c r="BP434" s="4" t="e">
        <f aca="false">NA()</f>
        <v>#N/A</v>
      </c>
      <c r="BQ434" s="4" t="e">
        <f aca="false">NA()</f>
        <v>#N/A</v>
      </c>
      <c r="BR434" s="4" t="e">
        <f aca="false">NA()</f>
        <v>#N/A</v>
      </c>
      <c r="BS434" s="4" t="e">
        <f aca="false">NA()</f>
        <v>#N/A</v>
      </c>
      <c r="BT434" s="4" t="e">
        <f aca="false">NA()</f>
        <v>#N/A</v>
      </c>
      <c r="BU434" s="4" t="e">
        <f aca="false">NA()</f>
        <v>#N/A</v>
      </c>
      <c r="BV434" s="4" t="e">
        <f aca="false">NA()</f>
        <v>#N/A</v>
      </c>
      <c r="BW434" s="4" t="e">
        <f aca="false">NA()</f>
        <v>#N/A</v>
      </c>
      <c r="BX434" s="4" t="e">
        <f aca="false">NA()</f>
        <v>#N/A</v>
      </c>
      <c r="BY434" s="4" t="e">
        <f aca="false">NA()</f>
        <v>#N/A</v>
      </c>
      <c r="BZ434" s="4" t="e">
        <f aca="false">NA()</f>
        <v>#N/A</v>
      </c>
      <c r="CA434" s="4" t="e">
        <f aca="false">NA()</f>
        <v>#N/A</v>
      </c>
      <c r="CB434" s="4" t="e">
        <f aca="false">NA()</f>
        <v>#N/A</v>
      </c>
      <c r="CC434" s="4" t="e">
        <f aca="false">NA()</f>
        <v>#N/A</v>
      </c>
      <c r="CD434" s="4" t="e">
        <f aca="false">NA()</f>
        <v>#N/A</v>
      </c>
      <c r="CE434" s="4" t="e">
        <f aca="false">NA()</f>
        <v>#N/A</v>
      </c>
      <c r="CF434" s="4" t="e">
        <f aca="false">NA()</f>
        <v>#N/A</v>
      </c>
      <c r="CG434" s="4" t="e">
        <f aca="false">NA()</f>
        <v>#N/A</v>
      </c>
      <c r="CH434" s="4" t="e">
        <f aca="false">NA()</f>
        <v>#N/A</v>
      </c>
      <c r="CI434" s="4" t="e">
        <f aca="false">NA()</f>
        <v>#N/A</v>
      </c>
      <c r="CJ434" s="4" t="e">
        <f aca="false">NA()</f>
        <v>#N/A</v>
      </c>
      <c r="CK434" s="4" t="e">
        <f aca="false">NA()</f>
        <v>#N/A</v>
      </c>
      <c r="CL434" s="4" t="e">
        <f aca="false">NA()</f>
        <v>#N/A</v>
      </c>
      <c r="CM434" s="4" t="e">
        <f aca="false">NA()</f>
        <v>#N/A</v>
      </c>
    </row>
    <row r="435" customFormat="false" ht="12.75" hidden="false" customHeight="false" outlineLevel="0" collapsed="false">
      <c r="AB435" s="1" t="s">
        <v>17</v>
      </c>
      <c r="AC435" s="4" t="n">
        <f aca="false">AC434+1</f>
        <v>-5</v>
      </c>
      <c r="AD435" s="4" t="n">
        <f aca="false">VLOOKUP(AB435,$U$20:$V$28,2)+AC435</f>
        <v>515</v>
      </c>
      <c r="AE435" s="4" t="e">
        <f aca="false">NA()</f>
        <v>#N/A</v>
      </c>
      <c r="AF435" s="4" t="e">
        <f aca="false">NA()</f>
        <v>#N/A</v>
      </c>
      <c r="AG435" s="4" t="e">
        <f aca="false">NA()</f>
        <v>#N/A</v>
      </c>
      <c r="AH435" s="4" t="e">
        <f aca="false">NA()</f>
        <v>#N/A</v>
      </c>
      <c r="AI435" s="4" t="e">
        <f aca="false">NA()</f>
        <v>#N/A</v>
      </c>
      <c r="AJ435" s="4" t="e">
        <f aca="false">NA()</f>
        <v>#N/A</v>
      </c>
      <c r="AK435" s="4" t="e">
        <f aca="false">NA()</f>
        <v>#N/A</v>
      </c>
      <c r="AL435" s="4" t="e">
        <f aca="false">NA()</f>
        <v>#N/A</v>
      </c>
      <c r="AM435" s="4" t="e">
        <f aca="false">NA()</f>
        <v>#N/A</v>
      </c>
      <c r="AN435" s="4" t="e">
        <f aca="false">NA()</f>
        <v>#N/A</v>
      </c>
      <c r="AO435" s="4" t="e">
        <f aca="false">NA()</f>
        <v>#N/A</v>
      </c>
      <c r="AP435" s="4" t="e">
        <f aca="false">NA()</f>
        <v>#N/A</v>
      </c>
      <c r="AQ435" s="4" t="e">
        <f aca="false">NA()</f>
        <v>#N/A</v>
      </c>
      <c r="AR435" s="4" t="e">
        <f aca="false">NA()</f>
        <v>#N/A</v>
      </c>
      <c r="AS435" s="4" t="e">
        <f aca="false">NA()</f>
        <v>#N/A</v>
      </c>
      <c r="AT435" s="4" t="e">
        <f aca="false">NA()</f>
        <v>#N/A</v>
      </c>
      <c r="AU435" s="4" t="e">
        <f aca="false">NA()</f>
        <v>#N/A</v>
      </c>
      <c r="AV435" s="4" t="e">
        <f aca="false">NA()</f>
        <v>#N/A</v>
      </c>
      <c r="AW435" s="4" t="e">
        <f aca="false">NA()</f>
        <v>#N/A</v>
      </c>
      <c r="AX435" s="4" t="e">
        <f aca="false">NA()</f>
        <v>#N/A</v>
      </c>
      <c r="AY435" s="4" t="e">
        <f aca="false">NA()</f>
        <v>#N/A</v>
      </c>
      <c r="AZ435" s="4" t="e">
        <f aca="false">NA()</f>
        <v>#N/A</v>
      </c>
      <c r="BA435" s="4" t="e">
        <f aca="false">NA()</f>
        <v>#N/A</v>
      </c>
      <c r="BB435" s="4" t="e">
        <f aca="false">NA()</f>
        <v>#N/A</v>
      </c>
      <c r="BC435" s="4" t="e">
        <f aca="false">NA()</f>
        <v>#N/A</v>
      </c>
      <c r="BD435" s="4" t="e">
        <f aca="false">NA()</f>
        <v>#N/A</v>
      </c>
      <c r="BE435" s="4" t="e">
        <f aca="false">NA()</f>
        <v>#N/A</v>
      </c>
      <c r="BF435" s="4" t="e">
        <f aca="false">NA()</f>
        <v>#N/A</v>
      </c>
      <c r="BG435" s="4" t="e">
        <f aca="false">NA()</f>
        <v>#N/A</v>
      </c>
      <c r="BH435" s="4" t="e">
        <f aca="false">NA()</f>
        <v>#N/A</v>
      </c>
      <c r="BI435" s="4" t="e">
        <f aca="false">NA()</f>
        <v>#N/A</v>
      </c>
      <c r="BJ435" s="4" t="e">
        <f aca="false">NA()</f>
        <v>#N/A</v>
      </c>
      <c r="BK435" s="4" t="e">
        <f aca="false">NA()</f>
        <v>#N/A</v>
      </c>
      <c r="BL435" s="4" t="e">
        <f aca="false">NA()</f>
        <v>#N/A</v>
      </c>
      <c r="BM435" s="4" t="e">
        <f aca="false">NA()</f>
        <v>#N/A</v>
      </c>
      <c r="BN435" s="4" t="e">
        <f aca="false">NA()</f>
        <v>#N/A</v>
      </c>
      <c r="BO435" s="4" t="e">
        <f aca="false">NA()</f>
        <v>#N/A</v>
      </c>
      <c r="BP435" s="4" t="e">
        <f aca="false">NA()</f>
        <v>#N/A</v>
      </c>
      <c r="BQ435" s="4" t="e">
        <f aca="false">NA()</f>
        <v>#N/A</v>
      </c>
      <c r="BR435" s="4" t="e">
        <f aca="false">NA()</f>
        <v>#N/A</v>
      </c>
      <c r="BS435" s="4" t="e">
        <f aca="false">NA()</f>
        <v>#N/A</v>
      </c>
      <c r="BT435" s="4" t="e">
        <f aca="false">NA()</f>
        <v>#N/A</v>
      </c>
      <c r="BU435" s="4" t="e">
        <f aca="false">NA()</f>
        <v>#N/A</v>
      </c>
      <c r="BV435" s="4" t="e">
        <f aca="false">NA()</f>
        <v>#N/A</v>
      </c>
      <c r="BW435" s="4" t="e">
        <f aca="false">NA()</f>
        <v>#N/A</v>
      </c>
      <c r="BX435" s="4" t="e">
        <f aca="false">NA()</f>
        <v>#N/A</v>
      </c>
      <c r="BY435" s="4" t="e">
        <f aca="false">NA()</f>
        <v>#N/A</v>
      </c>
      <c r="BZ435" s="4" t="e">
        <f aca="false">NA()</f>
        <v>#N/A</v>
      </c>
      <c r="CA435" s="4" t="e">
        <f aca="false">NA()</f>
        <v>#N/A</v>
      </c>
      <c r="CB435" s="4" t="e">
        <f aca="false">NA()</f>
        <v>#N/A</v>
      </c>
      <c r="CC435" s="4" t="e">
        <f aca="false">NA()</f>
        <v>#N/A</v>
      </c>
      <c r="CD435" s="4" t="e">
        <f aca="false">NA()</f>
        <v>#N/A</v>
      </c>
      <c r="CE435" s="4" t="e">
        <f aca="false">NA()</f>
        <v>#N/A</v>
      </c>
      <c r="CF435" s="4" t="e">
        <f aca="false">NA()</f>
        <v>#N/A</v>
      </c>
      <c r="CG435" s="4" t="e">
        <f aca="false">NA()</f>
        <v>#N/A</v>
      </c>
      <c r="CH435" s="4" t="e">
        <f aca="false">NA()</f>
        <v>#N/A</v>
      </c>
      <c r="CI435" s="4" t="e">
        <f aca="false">NA()</f>
        <v>#N/A</v>
      </c>
      <c r="CJ435" s="4" t="e">
        <f aca="false">NA()</f>
        <v>#N/A</v>
      </c>
      <c r="CK435" s="4" t="e">
        <f aca="false">NA()</f>
        <v>#N/A</v>
      </c>
      <c r="CL435" s="4" t="e">
        <f aca="false">NA()</f>
        <v>#N/A</v>
      </c>
      <c r="CM435" s="4" t="e">
        <f aca="false">NA()</f>
        <v>#N/A</v>
      </c>
    </row>
    <row r="436" customFormat="false" ht="12.75" hidden="false" customHeight="false" outlineLevel="0" collapsed="false">
      <c r="AB436" s="1" t="s">
        <v>17</v>
      </c>
      <c r="AC436" s="4" t="n">
        <f aca="false">AC435+1</f>
        <v>-4</v>
      </c>
      <c r="AD436" s="4" t="n">
        <f aca="false">VLOOKUP(AB436,$U$20:$V$28,2)+AC436</f>
        <v>516</v>
      </c>
      <c r="AE436" s="4" t="e">
        <f aca="false">NA()</f>
        <v>#N/A</v>
      </c>
      <c r="AF436" s="4" t="e">
        <f aca="false">NA()</f>
        <v>#N/A</v>
      </c>
      <c r="AG436" s="4" t="e">
        <f aca="false">NA()</f>
        <v>#N/A</v>
      </c>
      <c r="AH436" s="4" t="e">
        <f aca="false">NA()</f>
        <v>#N/A</v>
      </c>
      <c r="AI436" s="4" t="e">
        <f aca="false">NA()</f>
        <v>#N/A</v>
      </c>
      <c r="AJ436" s="4" t="e">
        <f aca="false">NA()</f>
        <v>#N/A</v>
      </c>
      <c r="AK436" s="4" t="e">
        <f aca="false">NA()</f>
        <v>#N/A</v>
      </c>
      <c r="AL436" s="4" t="e">
        <f aca="false">NA()</f>
        <v>#N/A</v>
      </c>
      <c r="AM436" s="4" t="e">
        <f aca="false">NA()</f>
        <v>#N/A</v>
      </c>
      <c r="AN436" s="4" t="e">
        <f aca="false">NA()</f>
        <v>#N/A</v>
      </c>
      <c r="AO436" s="4" t="e">
        <f aca="false">NA()</f>
        <v>#N/A</v>
      </c>
      <c r="AP436" s="4" t="e">
        <f aca="false">NA()</f>
        <v>#N/A</v>
      </c>
      <c r="AQ436" s="4" t="e">
        <f aca="false">NA()</f>
        <v>#N/A</v>
      </c>
      <c r="AR436" s="4" t="e">
        <f aca="false">NA()</f>
        <v>#N/A</v>
      </c>
      <c r="AS436" s="4" t="e">
        <f aca="false">NA()</f>
        <v>#N/A</v>
      </c>
      <c r="AT436" s="4" t="e">
        <f aca="false">NA()</f>
        <v>#N/A</v>
      </c>
      <c r="AU436" s="4" t="e">
        <f aca="false">NA()</f>
        <v>#N/A</v>
      </c>
      <c r="AV436" s="4" t="e">
        <f aca="false">NA()</f>
        <v>#N/A</v>
      </c>
      <c r="AW436" s="4" t="e">
        <f aca="false">NA()</f>
        <v>#N/A</v>
      </c>
      <c r="AX436" s="4" t="e">
        <f aca="false">NA()</f>
        <v>#N/A</v>
      </c>
      <c r="AY436" s="4" t="e">
        <f aca="false">NA()</f>
        <v>#N/A</v>
      </c>
      <c r="AZ436" s="4" t="e">
        <f aca="false">NA()</f>
        <v>#N/A</v>
      </c>
      <c r="BA436" s="4" t="e">
        <f aca="false">NA()</f>
        <v>#N/A</v>
      </c>
      <c r="BB436" s="4" t="e">
        <f aca="false">NA()</f>
        <v>#N/A</v>
      </c>
      <c r="BC436" s="4" t="e">
        <f aca="false">NA()</f>
        <v>#N/A</v>
      </c>
      <c r="BD436" s="4" t="e">
        <f aca="false">NA()</f>
        <v>#N/A</v>
      </c>
      <c r="BE436" s="4" t="e">
        <f aca="false">NA()</f>
        <v>#N/A</v>
      </c>
      <c r="BF436" s="4" t="e">
        <f aca="false">NA()</f>
        <v>#N/A</v>
      </c>
      <c r="BG436" s="4" t="e">
        <f aca="false">NA()</f>
        <v>#N/A</v>
      </c>
      <c r="BH436" s="4" t="e">
        <f aca="false">NA()</f>
        <v>#N/A</v>
      </c>
      <c r="BI436" s="4" t="e">
        <f aca="false">NA()</f>
        <v>#N/A</v>
      </c>
      <c r="BJ436" s="4" t="e">
        <f aca="false">NA()</f>
        <v>#N/A</v>
      </c>
      <c r="BK436" s="4" t="e">
        <f aca="false">NA()</f>
        <v>#N/A</v>
      </c>
      <c r="BL436" s="4" t="e">
        <f aca="false">NA()</f>
        <v>#N/A</v>
      </c>
      <c r="BM436" s="4" t="e">
        <f aca="false">NA()</f>
        <v>#N/A</v>
      </c>
      <c r="BN436" s="4" t="e">
        <f aca="false">NA()</f>
        <v>#N/A</v>
      </c>
      <c r="BO436" s="4" t="e">
        <f aca="false">NA()</f>
        <v>#N/A</v>
      </c>
      <c r="BP436" s="4" t="e">
        <f aca="false">NA()</f>
        <v>#N/A</v>
      </c>
      <c r="BQ436" s="4" t="e">
        <f aca="false">NA()</f>
        <v>#N/A</v>
      </c>
      <c r="BR436" s="4" t="e">
        <f aca="false">NA()</f>
        <v>#N/A</v>
      </c>
      <c r="BS436" s="4" t="e">
        <f aca="false">NA()</f>
        <v>#N/A</v>
      </c>
      <c r="BT436" s="4" t="e">
        <f aca="false">NA()</f>
        <v>#N/A</v>
      </c>
      <c r="BU436" s="4" t="e">
        <f aca="false">NA()</f>
        <v>#N/A</v>
      </c>
      <c r="BV436" s="4" t="e">
        <f aca="false">NA()</f>
        <v>#N/A</v>
      </c>
      <c r="BW436" s="4" t="e">
        <f aca="false">NA()</f>
        <v>#N/A</v>
      </c>
      <c r="BX436" s="4" t="e">
        <f aca="false">NA()</f>
        <v>#N/A</v>
      </c>
      <c r="BY436" s="4" t="e">
        <f aca="false">NA()</f>
        <v>#N/A</v>
      </c>
      <c r="BZ436" s="4" t="e">
        <f aca="false">NA()</f>
        <v>#N/A</v>
      </c>
      <c r="CA436" s="4" t="e">
        <f aca="false">NA()</f>
        <v>#N/A</v>
      </c>
      <c r="CB436" s="4" t="e">
        <f aca="false">NA()</f>
        <v>#N/A</v>
      </c>
      <c r="CC436" s="4" t="e">
        <f aca="false">NA()</f>
        <v>#N/A</v>
      </c>
      <c r="CD436" s="4" t="e">
        <f aca="false">NA()</f>
        <v>#N/A</v>
      </c>
      <c r="CE436" s="4" t="e">
        <f aca="false">NA()</f>
        <v>#N/A</v>
      </c>
      <c r="CF436" s="4" t="e">
        <f aca="false">NA()</f>
        <v>#N/A</v>
      </c>
      <c r="CG436" s="4" t="e">
        <f aca="false">NA()</f>
        <v>#N/A</v>
      </c>
      <c r="CH436" s="4" t="e">
        <f aca="false">NA()</f>
        <v>#N/A</v>
      </c>
      <c r="CI436" s="4" t="e">
        <f aca="false">NA()</f>
        <v>#N/A</v>
      </c>
      <c r="CJ436" s="4" t="e">
        <f aca="false">NA()</f>
        <v>#N/A</v>
      </c>
      <c r="CK436" s="4" t="e">
        <f aca="false">NA()</f>
        <v>#N/A</v>
      </c>
      <c r="CL436" s="4" t="e">
        <f aca="false">NA()</f>
        <v>#N/A</v>
      </c>
      <c r="CM436" s="4" t="e">
        <f aca="false">NA()</f>
        <v>#N/A</v>
      </c>
    </row>
    <row r="437" customFormat="false" ht="12.75" hidden="false" customHeight="false" outlineLevel="0" collapsed="false">
      <c r="AB437" s="1" t="s">
        <v>17</v>
      </c>
      <c r="AC437" s="4" t="n">
        <f aca="false">AC436+1</f>
        <v>-3</v>
      </c>
      <c r="AD437" s="4" t="n">
        <f aca="false">VLOOKUP(AB437,$U$20:$V$28,2)+AC437</f>
        <v>517</v>
      </c>
      <c r="AE437" s="4" t="e">
        <f aca="false">NA()</f>
        <v>#N/A</v>
      </c>
      <c r="AF437" s="4" t="e">
        <f aca="false">NA()</f>
        <v>#N/A</v>
      </c>
      <c r="AG437" s="4" t="e">
        <f aca="false">NA()</f>
        <v>#N/A</v>
      </c>
      <c r="AH437" s="4" t="e">
        <f aca="false">NA()</f>
        <v>#N/A</v>
      </c>
      <c r="AI437" s="4" t="e">
        <f aca="false">NA()</f>
        <v>#N/A</v>
      </c>
      <c r="AJ437" s="4" t="e">
        <f aca="false">NA()</f>
        <v>#N/A</v>
      </c>
      <c r="AK437" s="4" t="e">
        <f aca="false">NA()</f>
        <v>#N/A</v>
      </c>
      <c r="AL437" s="4" t="e">
        <f aca="false">NA()</f>
        <v>#N/A</v>
      </c>
      <c r="AM437" s="4" t="e">
        <f aca="false">NA()</f>
        <v>#N/A</v>
      </c>
      <c r="AN437" s="4" t="e">
        <f aca="false">NA()</f>
        <v>#N/A</v>
      </c>
      <c r="AO437" s="4" t="e">
        <f aca="false">NA()</f>
        <v>#N/A</v>
      </c>
      <c r="AP437" s="4" t="e">
        <f aca="false">NA()</f>
        <v>#N/A</v>
      </c>
      <c r="AQ437" s="4" t="e">
        <f aca="false">NA()</f>
        <v>#N/A</v>
      </c>
      <c r="AR437" s="4" t="e">
        <f aca="false">NA()</f>
        <v>#N/A</v>
      </c>
      <c r="AS437" s="4" t="e">
        <f aca="false">NA()</f>
        <v>#N/A</v>
      </c>
      <c r="AT437" s="4" t="e">
        <f aca="false">NA()</f>
        <v>#N/A</v>
      </c>
      <c r="AU437" s="4" t="e">
        <f aca="false">NA()</f>
        <v>#N/A</v>
      </c>
      <c r="AV437" s="4" t="e">
        <f aca="false">NA()</f>
        <v>#N/A</v>
      </c>
      <c r="AW437" s="4" t="e">
        <f aca="false">NA()</f>
        <v>#N/A</v>
      </c>
      <c r="AX437" s="4" t="e">
        <f aca="false">NA()</f>
        <v>#N/A</v>
      </c>
      <c r="AY437" s="4" t="e">
        <f aca="false">NA()</f>
        <v>#N/A</v>
      </c>
      <c r="AZ437" s="4" t="e">
        <f aca="false">NA()</f>
        <v>#N/A</v>
      </c>
      <c r="BA437" s="4" t="e">
        <f aca="false">NA()</f>
        <v>#N/A</v>
      </c>
      <c r="BB437" s="4" t="e">
        <f aca="false">NA()</f>
        <v>#N/A</v>
      </c>
      <c r="BC437" s="4" t="e">
        <f aca="false">NA()</f>
        <v>#N/A</v>
      </c>
      <c r="BD437" s="4" t="e">
        <f aca="false">NA()</f>
        <v>#N/A</v>
      </c>
      <c r="BE437" s="4" t="e">
        <f aca="false">NA()</f>
        <v>#N/A</v>
      </c>
      <c r="BF437" s="4" t="e">
        <f aca="false">NA()</f>
        <v>#N/A</v>
      </c>
      <c r="BG437" s="4" t="e">
        <f aca="false">NA()</f>
        <v>#N/A</v>
      </c>
      <c r="BH437" s="4" t="e">
        <f aca="false">NA()</f>
        <v>#N/A</v>
      </c>
      <c r="BI437" s="4" t="e">
        <f aca="false">NA()</f>
        <v>#N/A</v>
      </c>
      <c r="BJ437" s="4" t="e">
        <f aca="false">NA()</f>
        <v>#N/A</v>
      </c>
      <c r="BK437" s="4" t="e">
        <f aca="false">NA()</f>
        <v>#N/A</v>
      </c>
      <c r="BL437" s="4" t="e">
        <f aca="false">NA()</f>
        <v>#N/A</v>
      </c>
      <c r="BM437" s="4" t="e">
        <f aca="false">NA()</f>
        <v>#N/A</v>
      </c>
      <c r="BN437" s="4" t="e">
        <f aca="false">NA()</f>
        <v>#N/A</v>
      </c>
      <c r="BO437" s="4" t="e">
        <f aca="false">NA()</f>
        <v>#N/A</v>
      </c>
      <c r="BP437" s="4" t="e">
        <f aca="false">NA()</f>
        <v>#N/A</v>
      </c>
      <c r="BQ437" s="4" t="e">
        <f aca="false">NA()</f>
        <v>#N/A</v>
      </c>
      <c r="BR437" s="4" t="e">
        <f aca="false">NA()</f>
        <v>#N/A</v>
      </c>
      <c r="BS437" s="4" t="e">
        <f aca="false">NA()</f>
        <v>#N/A</v>
      </c>
      <c r="BT437" s="4" t="e">
        <f aca="false">NA()</f>
        <v>#N/A</v>
      </c>
      <c r="BU437" s="4" t="e">
        <f aca="false">NA()</f>
        <v>#N/A</v>
      </c>
      <c r="BV437" s="4" t="e">
        <f aca="false">NA()</f>
        <v>#N/A</v>
      </c>
      <c r="BW437" s="4" t="e">
        <f aca="false">NA()</f>
        <v>#N/A</v>
      </c>
      <c r="BX437" s="4" t="e">
        <f aca="false">NA()</f>
        <v>#N/A</v>
      </c>
      <c r="BY437" s="4" t="e">
        <f aca="false">NA()</f>
        <v>#N/A</v>
      </c>
      <c r="BZ437" s="4" t="e">
        <f aca="false">NA()</f>
        <v>#N/A</v>
      </c>
      <c r="CA437" s="4" t="e">
        <f aca="false">NA()</f>
        <v>#N/A</v>
      </c>
      <c r="CB437" s="4" t="e">
        <f aca="false">NA()</f>
        <v>#N/A</v>
      </c>
      <c r="CC437" s="4" t="e">
        <f aca="false">NA()</f>
        <v>#N/A</v>
      </c>
      <c r="CD437" s="4" t="e">
        <f aca="false">NA()</f>
        <v>#N/A</v>
      </c>
      <c r="CE437" s="4" t="e">
        <f aca="false">NA()</f>
        <v>#N/A</v>
      </c>
      <c r="CF437" s="4" t="e">
        <f aca="false">NA()</f>
        <v>#N/A</v>
      </c>
      <c r="CG437" s="4" t="e">
        <f aca="false">NA()</f>
        <v>#N/A</v>
      </c>
      <c r="CH437" s="4" t="e">
        <f aca="false">NA()</f>
        <v>#N/A</v>
      </c>
      <c r="CI437" s="4" t="e">
        <f aca="false">NA()</f>
        <v>#N/A</v>
      </c>
      <c r="CJ437" s="4" t="e">
        <f aca="false">NA()</f>
        <v>#N/A</v>
      </c>
      <c r="CK437" s="4" t="e">
        <f aca="false">NA()</f>
        <v>#N/A</v>
      </c>
      <c r="CL437" s="4" t="e">
        <f aca="false">NA()</f>
        <v>#N/A</v>
      </c>
      <c r="CM437" s="4" t="e">
        <f aca="false">NA()</f>
        <v>#N/A</v>
      </c>
    </row>
    <row r="438" customFormat="false" ht="12.75" hidden="false" customHeight="false" outlineLevel="0" collapsed="false">
      <c r="AB438" s="1" t="s">
        <v>17</v>
      </c>
      <c r="AC438" s="4" t="n">
        <f aca="false">AC437+1</f>
        <v>-2</v>
      </c>
      <c r="AD438" s="4" t="n">
        <f aca="false">VLOOKUP(AB438,$U$20:$V$28,2)+AC438</f>
        <v>518</v>
      </c>
      <c r="AE438" s="4" t="e">
        <f aca="false">NA()</f>
        <v>#N/A</v>
      </c>
      <c r="AF438" s="4" t="e">
        <f aca="false">NA()</f>
        <v>#N/A</v>
      </c>
      <c r="AG438" s="4" t="e">
        <f aca="false">NA()</f>
        <v>#N/A</v>
      </c>
      <c r="AH438" s="4" t="e">
        <f aca="false">NA()</f>
        <v>#N/A</v>
      </c>
      <c r="AI438" s="4" t="e">
        <f aca="false">NA()</f>
        <v>#N/A</v>
      </c>
      <c r="AJ438" s="4" t="e">
        <f aca="false">NA()</f>
        <v>#N/A</v>
      </c>
      <c r="AK438" s="4" t="e">
        <f aca="false">NA()</f>
        <v>#N/A</v>
      </c>
      <c r="AL438" s="4" t="e">
        <f aca="false">NA()</f>
        <v>#N/A</v>
      </c>
      <c r="AM438" s="4" t="e">
        <f aca="false">NA()</f>
        <v>#N/A</v>
      </c>
      <c r="AN438" s="4" t="e">
        <f aca="false">NA()</f>
        <v>#N/A</v>
      </c>
      <c r="AO438" s="4" t="e">
        <f aca="false">NA()</f>
        <v>#N/A</v>
      </c>
      <c r="AP438" s="4" t="e">
        <f aca="false">NA()</f>
        <v>#N/A</v>
      </c>
      <c r="AQ438" s="4" t="e">
        <f aca="false">NA()</f>
        <v>#N/A</v>
      </c>
      <c r="AR438" s="4" t="e">
        <f aca="false">NA()</f>
        <v>#N/A</v>
      </c>
      <c r="AS438" s="4" t="e">
        <f aca="false">NA()</f>
        <v>#N/A</v>
      </c>
      <c r="AT438" s="4" t="e">
        <f aca="false">NA()</f>
        <v>#N/A</v>
      </c>
      <c r="AU438" s="4" t="e">
        <f aca="false">NA()</f>
        <v>#N/A</v>
      </c>
      <c r="AV438" s="4" t="e">
        <f aca="false">NA()</f>
        <v>#N/A</v>
      </c>
      <c r="AW438" s="4" t="e">
        <f aca="false">NA()</f>
        <v>#N/A</v>
      </c>
      <c r="AX438" s="4" t="e">
        <f aca="false">NA()</f>
        <v>#N/A</v>
      </c>
      <c r="AY438" s="4" t="e">
        <f aca="false">NA()</f>
        <v>#N/A</v>
      </c>
      <c r="AZ438" s="4" t="e">
        <f aca="false">NA()</f>
        <v>#N/A</v>
      </c>
      <c r="BA438" s="4" t="e">
        <f aca="false">NA()</f>
        <v>#N/A</v>
      </c>
      <c r="BB438" s="4" t="e">
        <f aca="false">NA()</f>
        <v>#N/A</v>
      </c>
      <c r="BC438" s="4" t="e">
        <f aca="false">NA()</f>
        <v>#N/A</v>
      </c>
      <c r="BD438" s="4" t="e">
        <f aca="false">NA()</f>
        <v>#N/A</v>
      </c>
      <c r="BE438" s="4" t="e">
        <f aca="false">NA()</f>
        <v>#N/A</v>
      </c>
      <c r="BF438" s="4" t="e">
        <f aca="false">NA()</f>
        <v>#N/A</v>
      </c>
      <c r="BG438" s="4" t="e">
        <f aca="false">NA()</f>
        <v>#N/A</v>
      </c>
      <c r="BH438" s="4" t="e">
        <f aca="false">NA()</f>
        <v>#N/A</v>
      </c>
      <c r="BI438" s="4" t="e">
        <f aca="false">NA()</f>
        <v>#N/A</v>
      </c>
      <c r="BJ438" s="4" t="e">
        <f aca="false">NA()</f>
        <v>#N/A</v>
      </c>
      <c r="BK438" s="4" t="e">
        <f aca="false">NA()</f>
        <v>#N/A</v>
      </c>
      <c r="BL438" s="4" t="e">
        <f aca="false">NA()</f>
        <v>#N/A</v>
      </c>
      <c r="BM438" s="4" t="e">
        <f aca="false">NA()</f>
        <v>#N/A</v>
      </c>
      <c r="BN438" s="4" t="e">
        <f aca="false">NA()</f>
        <v>#N/A</v>
      </c>
      <c r="BO438" s="4" t="e">
        <f aca="false">NA()</f>
        <v>#N/A</v>
      </c>
      <c r="BP438" s="4" t="e">
        <f aca="false">NA()</f>
        <v>#N/A</v>
      </c>
      <c r="BQ438" s="4" t="e">
        <f aca="false">NA()</f>
        <v>#N/A</v>
      </c>
      <c r="BR438" s="4" t="e">
        <f aca="false">NA()</f>
        <v>#N/A</v>
      </c>
      <c r="BS438" s="4" t="e">
        <f aca="false">NA()</f>
        <v>#N/A</v>
      </c>
      <c r="BT438" s="4" t="e">
        <f aca="false">NA()</f>
        <v>#N/A</v>
      </c>
      <c r="BU438" s="4" t="e">
        <f aca="false">NA()</f>
        <v>#N/A</v>
      </c>
      <c r="BV438" s="4" t="e">
        <f aca="false">NA()</f>
        <v>#N/A</v>
      </c>
      <c r="BW438" s="4" t="e">
        <f aca="false">NA()</f>
        <v>#N/A</v>
      </c>
      <c r="BX438" s="4" t="e">
        <f aca="false">NA()</f>
        <v>#N/A</v>
      </c>
      <c r="BY438" s="4" t="e">
        <f aca="false">NA()</f>
        <v>#N/A</v>
      </c>
      <c r="BZ438" s="4" t="e">
        <f aca="false">NA()</f>
        <v>#N/A</v>
      </c>
      <c r="CA438" s="4" t="e">
        <f aca="false">NA()</f>
        <v>#N/A</v>
      </c>
      <c r="CB438" s="4" t="e">
        <f aca="false">NA()</f>
        <v>#N/A</v>
      </c>
      <c r="CC438" s="4" t="e">
        <f aca="false">NA()</f>
        <v>#N/A</v>
      </c>
      <c r="CD438" s="4" t="e">
        <f aca="false">NA()</f>
        <v>#N/A</v>
      </c>
      <c r="CE438" s="4" t="e">
        <f aca="false">NA()</f>
        <v>#N/A</v>
      </c>
      <c r="CF438" s="4" t="e">
        <f aca="false">NA()</f>
        <v>#N/A</v>
      </c>
      <c r="CG438" s="4" t="e">
        <f aca="false">NA()</f>
        <v>#N/A</v>
      </c>
      <c r="CH438" s="4" t="e">
        <f aca="false">NA()</f>
        <v>#N/A</v>
      </c>
      <c r="CI438" s="4" t="e">
        <f aca="false">NA()</f>
        <v>#N/A</v>
      </c>
      <c r="CJ438" s="4" t="e">
        <f aca="false">NA()</f>
        <v>#N/A</v>
      </c>
      <c r="CK438" s="4" t="e">
        <f aca="false">NA()</f>
        <v>#N/A</v>
      </c>
      <c r="CL438" s="4" t="e">
        <f aca="false">NA()</f>
        <v>#N/A</v>
      </c>
      <c r="CM438" s="4" t="e">
        <f aca="false">NA()</f>
        <v>#N/A</v>
      </c>
    </row>
    <row r="439" customFormat="false" ht="12.75" hidden="false" customHeight="false" outlineLevel="0" collapsed="false">
      <c r="AB439" s="1" t="s">
        <v>17</v>
      </c>
      <c r="AC439" s="4" t="n">
        <f aca="false">AC438+1</f>
        <v>-1</v>
      </c>
      <c r="AD439" s="4" t="n">
        <f aca="false">VLOOKUP(AB439,$U$20:$V$28,2)+AC439</f>
        <v>519</v>
      </c>
      <c r="AE439" s="4" t="e">
        <f aca="false">NA()</f>
        <v>#N/A</v>
      </c>
      <c r="AF439" s="4" t="e">
        <f aca="false">NA()</f>
        <v>#N/A</v>
      </c>
      <c r="AG439" s="4" t="e">
        <f aca="false">NA()</f>
        <v>#N/A</v>
      </c>
      <c r="AH439" s="4" t="e">
        <f aca="false">NA()</f>
        <v>#N/A</v>
      </c>
      <c r="AI439" s="4" t="e">
        <f aca="false">NA()</f>
        <v>#N/A</v>
      </c>
      <c r="AJ439" s="4" t="e">
        <f aca="false">NA()</f>
        <v>#N/A</v>
      </c>
      <c r="AK439" s="4" t="e">
        <f aca="false">NA()</f>
        <v>#N/A</v>
      </c>
      <c r="AL439" s="4" t="e">
        <f aca="false">NA()</f>
        <v>#N/A</v>
      </c>
      <c r="AM439" s="4" t="e">
        <f aca="false">NA()</f>
        <v>#N/A</v>
      </c>
      <c r="AN439" s="4" t="e">
        <f aca="false">NA()</f>
        <v>#N/A</v>
      </c>
      <c r="AO439" s="4" t="e">
        <f aca="false">NA()</f>
        <v>#N/A</v>
      </c>
      <c r="AP439" s="4" t="e">
        <f aca="false">NA()</f>
        <v>#N/A</v>
      </c>
      <c r="AQ439" s="4" t="e">
        <f aca="false">NA()</f>
        <v>#N/A</v>
      </c>
      <c r="AR439" s="4" t="e">
        <f aca="false">NA()</f>
        <v>#N/A</v>
      </c>
      <c r="AS439" s="4" t="e">
        <f aca="false">NA()</f>
        <v>#N/A</v>
      </c>
      <c r="AT439" s="4" t="e">
        <f aca="false">NA()</f>
        <v>#N/A</v>
      </c>
      <c r="AU439" s="4" t="e">
        <f aca="false">NA()</f>
        <v>#N/A</v>
      </c>
      <c r="AV439" s="4" t="e">
        <f aca="false">NA()</f>
        <v>#N/A</v>
      </c>
      <c r="AW439" s="4" t="e">
        <f aca="false">NA()</f>
        <v>#N/A</v>
      </c>
      <c r="AX439" s="4" t="e">
        <f aca="false">NA()</f>
        <v>#N/A</v>
      </c>
      <c r="AY439" s="4" t="e">
        <f aca="false">NA()</f>
        <v>#N/A</v>
      </c>
      <c r="AZ439" s="4" t="e">
        <f aca="false">NA()</f>
        <v>#N/A</v>
      </c>
      <c r="BA439" s="4" t="e">
        <f aca="false">NA()</f>
        <v>#N/A</v>
      </c>
      <c r="BB439" s="4" t="e">
        <f aca="false">NA()</f>
        <v>#N/A</v>
      </c>
      <c r="BC439" s="4" t="e">
        <f aca="false">NA()</f>
        <v>#N/A</v>
      </c>
      <c r="BD439" s="4" t="e">
        <f aca="false">NA()</f>
        <v>#N/A</v>
      </c>
      <c r="BE439" s="4" t="e">
        <f aca="false">NA()</f>
        <v>#N/A</v>
      </c>
      <c r="BF439" s="4" t="e">
        <f aca="false">NA()</f>
        <v>#N/A</v>
      </c>
      <c r="BG439" s="4" t="e">
        <f aca="false">NA()</f>
        <v>#N/A</v>
      </c>
      <c r="BH439" s="4" t="e">
        <f aca="false">NA()</f>
        <v>#N/A</v>
      </c>
      <c r="BI439" s="4" t="e">
        <f aca="false">NA()</f>
        <v>#N/A</v>
      </c>
      <c r="BJ439" s="4" t="e">
        <f aca="false">NA()</f>
        <v>#N/A</v>
      </c>
      <c r="BK439" s="4" t="e">
        <f aca="false">NA()</f>
        <v>#N/A</v>
      </c>
      <c r="BL439" s="4" t="e">
        <f aca="false">NA()</f>
        <v>#N/A</v>
      </c>
      <c r="BM439" s="4" t="e">
        <f aca="false">NA()</f>
        <v>#N/A</v>
      </c>
      <c r="BN439" s="4" t="e">
        <f aca="false">NA()</f>
        <v>#N/A</v>
      </c>
      <c r="BO439" s="4" t="e">
        <f aca="false">NA()</f>
        <v>#N/A</v>
      </c>
      <c r="BP439" s="4" t="e">
        <f aca="false">NA()</f>
        <v>#N/A</v>
      </c>
      <c r="BQ439" s="4" t="e">
        <f aca="false">NA()</f>
        <v>#N/A</v>
      </c>
      <c r="BR439" s="4" t="e">
        <f aca="false">NA()</f>
        <v>#N/A</v>
      </c>
      <c r="BS439" s="4" t="e">
        <f aca="false">NA()</f>
        <v>#N/A</v>
      </c>
      <c r="BT439" s="4" t="e">
        <f aca="false">NA()</f>
        <v>#N/A</v>
      </c>
      <c r="BU439" s="4" t="e">
        <f aca="false">NA()</f>
        <v>#N/A</v>
      </c>
      <c r="BV439" s="4" t="e">
        <f aca="false">NA()</f>
        <v>#N/A</v>
      </c>
      <c r="BW439" s="4" t="e">
        <f aca="false">NA()</f>
        <v>#N/A</v>
      </c>
      <c r="BX439" s="4" t="e">
        <f aca="false">NA()</f>
        <v>#N/A</v>
      </c>
      <c r="BY439" s="4" t="e">
        <f aca="false">NA()</f>
        <v>#N/A</v>
      </c>
      <c r="BZ439" s="4" t="e">
        <f aca="false">NA()</f>
        <v>#N/A</v>
      </c>
      <c r="CA439" s="4" t="e">
        <f aca="false">NA()</f>
        <v>#N/A</v>
      </c>
      <c r="CB439" s="4" t="e">
        <f aca="false">NA()</f>
        <v>#N/A</v>
      </c>
      <c r="CC439" s="4" t="e">
        <f aca="false">NA()</f>
        <v>#N/A</v>
      </c>
      <c r="CD439" s="4" t="e">
        <f aca="false">NA()</f>
        <v>#N/A</v>
      </c>
      <c r="CE439" s="4" t="e">
        <f aca="false">NA()</f>
        <v>#N/A</v>
      </c>
      <c r="CF439" s="4" t="e">
        <f aca="false">NA()</f>
        <v>#N/A</v>
      </c>
      <c r="CG439" s="4" t="e">
        <f aca="false">NA()</f>
        <v>#N/A</v>
      </c>
      <c r="CH439" s="4" t="e">
        <f aca="false">NA()</f>
        <v>#N/A</v>
      </c>
      <c r="CI439" s="4" t="e">
        <f aca="false">NA()</f>
        <v>#N/A</v>
      </c>
      <c r="CJ439" s="4" t="e">
        <f aca="false">NA()</f>
        <v>#N/A</v>
      </c>
      <c r="CK439" s="4" t="e">
        <f aca="false">NA()</f>
        <v>#N/A</v>
      </c>
      <c r="CL439" s="4" t="e">
        <f aca="false">NA()</f>
        <v>#N/A</v>
      </c>
      <c r="CM439" s="4" t="e">
        <f aca="false">NA()</f>
        <v>#N/A</v>
      </c>
    </row>
    <row r="440" customFormat="false" ht="12.75" hidden="false" customHeight="false" outlineLevel="0" collapsed="false">
      <c r="AB440" s="1" t="s">
        <v>17</v>
      </c>
      <c r="AC440" s="4" t="n">
        <f aca="false">AC439+1</f>
        <v>0</v>
      </c>
      <c r="AD440" s="4" t="n">
        <f aca="false">VLOOKUP(AB440,$U$20:$V$28,2)+AC440</f>
        <v>520</v>
      </c>
      <c r="AE440" s="4" t="e">
        <f aca="false">NA()</f>
        <v>#N/A</v>
      </c>
      <c r="AF440" s="4" t="e">
        <f aca="false">NA()</f>
        <v>#N/A</v>
      </c>
      <c r="AG440" s="4" t="e">
        <f aca="false">NA()</f>
        <v>#N/A</v>
      </c>
      <c r="AH440" s="4" t="e">
        <f aca="false">NA()</f>
        <v>#N/A</v>
      </c>
      <c r="AI440" s="4" t="e">
        <f aca="false">NA()</f>
        <v>#N/A</v>
      </c>
      <c r="AJ440" s="4" t="e">
        <f aca="false">NA()</f>
        <v>#N/A</v>
      </c>
      <c r="AK440" s="4" t="e">
        <f aca="false">NA()</f>
        <v>#N/A</v>
      </c>
      <c r="AL440" s="4" t="e">
        <f aca="false">NA()</f>
        <v>#N/A</v>
      </c>
      <c r="AM440" s="4" t="e">
        <f aca="false">NA()</f>
        <v>#N/A</v>
      </c>
      <c r="AN440" s="4" t="e">
        <f aca="false">NA()</f>
        <v>#N/A</v>
      </c>
      <c r="AO440" s="4" t="e">
        <f aca="false">NA()</f>
        <v>#N/A</v>
      </c>
      <c r="AP440" s="4" t="e">
        <f aca="false">NA()</f>
        <v>#N/A</v>
      </c>
      <c r="AQ440" s="4" t="e">
        <f aca="false">NA()</f>
        <v>#N/A</v>
      </c>
      <c r="AR440" s="4" t="e">
        <f aca="false">NA()</f>
        <v>#N/A</v>
      </c>
      <c r="AS440" s="4" t="e">
        <f aca="false">NA()</f>
        <v>#N/A</v>
      </c>
      <c r="AT440" s="4" t="e">
        <f aca="false">NA()</f>
        <v>#N/A</v>
      </c>
      <c r="AU440" s="4" t="e">
        <f aca="false">NA()</f>
        <v>#N/A</v>
      </c>
      <c r="AV440" s="4" t="e">
        <f aca="false">NA()</f>
        <v>#N/A</v>
      </c>
      <c r="AW440" s="4" t="e">
        <f aca="false">NA()</f>
        <v>#N/A</v>
      </c>
      <c r="AX440" s="4" t="e">
        <f aca="false">NA()</f>
        <v>#N/A</v>
      </c>
      <c r="AY440" s="4" t="e">
        <f aca="false">NA()</f>
        <v>#N/A</v>
      </c>
      <c r="AZ440" s="4" t="e">
        <f aca="false">NA()</f>
        <v>#N/A</v>
      </c>
      <c r="BA440" s="4" t="e">
        <f aca="false">NA()</f>
        <v>#N/A</v>
      </c>
      <c r="BB440" s="4" t="e">
        <f aca="false">NA()</f>
        <v>#N/A</v>
      </c>
      <c r="BC440" s="4" t="e">
        <f aca="false">NA()</f>
        <v>#N/A</v>
      </c>
      <c r="BD440" s="4" t="e">
        <f aca="false">NA()</f>
        <v>#N/A</v>
      </c>
      <c r="BE440" s="4" t="e">
        <f aca="false">NA()</f>
        <v>#N/A</v>
      </c>
      <c r="BF440" s="4" t="e">
        <f aca="false">NA()</f>
        <v>#N/A</v>
      </c>
      <c r="BG440" s="4" t="e">
        <f aca="false">NA()</f>
        <v>#N/A</v>
      </c>
      <c r="BH440" s="4" t="e">
        <f aca="false">NA()</f>
        <v>#N/A</v>
      </c>
      <c r="BI440" s="4" t="e">
        <f aca="false">NA()</f>
        <v>#N/A</v>
      </c>
      <c r="BJ440" s="4" t="e">
        <f aca="false">NA()</f>
        <v>#N/A</v>
      </c>
      <c r="BK440" s="4" t="e">
        <f aca="false">NA()</f>
        <v>#N/A</v>
      </c>
      <c r="BL440" s="4" t="e">
        <f aca="false">NA()</f>
        <v>#N/A</v>
      </c>
      <c r="BM440" s="4" t="e">
        <f aca="false">NA()</f>
        <v>#N/A</v>
      </c>
      <c r="BN440" s="4" t="e">
        <f aca="false">NA()</f>
        <v>#N/A</v>
      </c>
      <c r="BO440" s="4" t="e">
        <f aca="false">NA()</f>
        <v>#N/A</v>
      </c>
      <c r="BP440" s="4" t="e">
        <f aca="false">NA()</f>
        <v>#N/A</v>
      </c>
      <c r="BQ440" s="4" t="e">
        <f aca="false">NA()</f>
        <v>#N/A</v>
      </c>
      <c r="BR440" s="4" t="e">
        <f aca="false">NA()</f>
        <v>#N/A</v>
      </c>
      <c r="BS440" s="4" t="e">
        <f aca="false">NA()</f>
        <v>#N/A</v>
      </c>
      <c r="BT440" s="4" t="e">
        <f aca="false">NA()</f>
        <v>#N/A</v>
      </c>
      <c r="BU440" s="4" t="e">
        <f aca="false">NA()</f>
        <v>#N/A</v>
      </c>
      <c r="BV440" s="4" t="e">
        <f aca="false">NA()</f>
        <v>#N/A</v>
      </c>
      <c r="BW440" s="4" t="e">
        <f aca="false">NA()</f>
        <v>#N/A</v>
      </c>
      <c r="BX440" s="4" t="e">
        <f aca="false">NA()</f>
        <v>#N/A</v>
      </c>
      <c r="BY440" s="4" t="e">
        <f aca="false">NA()</f>
        <v>#N/A</v>
      </c>
      <c r="BZ440" s="4" t="e">
        <f aca="false">NA()</f>
        <v>#N/A</v>
      </c>
      <c r="CA440" s="4" t="e">
        <f aca="false">NA()</f>
        <v>#N/A</v>
      </c>
      <c r="CB440" s="4" t="e">
        <f aca="false">NA()</f>
        <v>#N/A</v>
      </c>
      <c r="CC440" s="4" t="e">
        <f aca="false">NA()</f>
        <v>#N/A</v>
      </c>
      <c r="CD440" s="4" t="e">
        <f aca="false">NA()</f>
        <v>#N/A</v>
      </c>
      <c r="CE440" s="4" t="e">
        <f aca="false">NA()</f>
        <v>#N/A</v>
      </c>
      <c r="CF440" s="4" t="e">
        <f aca="false">NA()</f>
        <v>#N/A</v>
      </c>
      <c r="CG440" s="4" t="e">
        <f aca="false">NA()</f>
        <v>#N/A</v>
      </c>
      <c r="CH440" s="4" t="e">
        <f aca="false">NA()</f>
        <v>#N/A</v>
      </c>
      <c r="CI440" s="4" t="e">
        <f aca="false">NA()</f>
        <v>#N/A</v>
      </c>
      <c r="CJ440" s="4" t="e">
        <f aca="false">NA()</f>
        <v>#N/A</v>
      </c>
      <c r="CK440" s="4" t="e">
        <f aca="false">NA()</f>
        <v>#N/A</v>
      </c>
      <c r="CL440" s="4" t="e">
        <f aca="false">NA()</f>
        <v>#N/A</v>
      </c>
      <c r="CM440" s="4" t="e">
        <f aca="false">NA()</f>
        <v>#N/A</v>
      </c>
    </row>
    <row r="441" customFormat="false" ht="12.75" hidden="false" customHeight="false" outlineLevel="0" collapsed="false">
      <c r="AB441" s="1" t="s">
        <v>17</v>
      </c>
      <c r="AC441" s="4" t="n">
        <f aca="false">AC440+1</f>
        <v>1</v>
      </c>
      <c r="AD441" s="4" t="n">
        <f aca="false">VLOOKUP(AB441,$U$20:$V$28,2)+AC441</f>
        <v>521</v>
      </c>
      <c r="AE441" s="4" t="e">
        <f aca="false">NA()</f>
        <v>#N/A</v>
      </c>
      <c r="AF441" s="4" t="e">
        <f aca="false">NA()</f>
        <v>#N/A</v>
      </c>
      <c r="AG441" s="4" t="e">
        <f aca="false">NA()</f>
        <v>#N/A</v>
      </c>
      <c r="AH441" s="4" t="e">
        <f aca="false">NA()</f>
        <v>#N/A</v>
      </c>
      <c r="AI441" s="4" t="e">
        <f aca="false">NA()</f>
        <v>#N/A</v>
      </c>
      <c r="AJ441" s="4" t="e">
        <f aca="false">NA()</f>
        <v>#N/A</v>
      </c>
      <c r="AK441" s="4" t="e">
        <f aca="false">NA()</f>
        <v>#N/A</v>
      </c>
      <c r="AL441" s="4" t="e">
        <f aca="false">NA()</f>
        <v>#N/A</v>
      </c>
      <c r="AM441" s="4" t="e">
        <f aca="false">NA()</f>
        <v>#N/A</v>
      </c>
      <c r="AN441" s="4" t="e">
        <f aca="false">NA()</f>
        <v>#N/A</v>
      </c>
      <c r="AO441" s="4" t="e">
        <f aca="false">NA()</f>
        <v>#N/A</v>
      </c>
      <c r="AP441" s="4" t="e">
        <f aca="false">NA()</f>
        <v>#N/A</v>
      </c>
      <c r="AQ441" s="4" t="e">
        <f aca="false">NA()</f>
        <v>#N/A</v>
      </c>
      <c r="AR441" s="4" t="e">
        <f aca="false">NA()</f>
        <v>#N/A</v>
      </c>
      <c r="AS441" s="4" t="e">
        <f aca="false">NA()</f>
        <v>#N/A</v>
      </c>
      <c r="AT441" s="4" t="e">
        <f aca="false">NA()</f>
        <v>#N/A</v>
      </c>
      <c r="AU441" s="4" t="e">
        <f aca="false">NA()</f>
        <v>#N/A</v>
      </c>
      <c r="AV441" s="4" t="e">
        <f aca="false">NA()</f>
        <v>#N/A</v>
      </c>
      <c r="AW441" s="4" t="e">
        <f aca="false">NA()</f>
        <v>#N/A</v>
      </c>
      <c r="AX441" s="4" t="e">
        <f aca="false">NA()</f>
        <v>#N/A</v>
      </c>
      <c r="AY441" s="4" t="e">
        <f aca="false">NA()</f>
        <v>#N/A</v>
      </c>
      <c r="AZ441" s="4" t="e">
        <f aca="false">NA()</f>
        <v>#N/A</v>
      </c>
      <c r="BA441" s="4" t="e">
        <f aca="false">NA()</f>
        <v>#N/A</v>
      </c>
      <c r="BB441" s="4" t="e">
        <f aca="false">NA()</f>
        <v>#N/A</v>
      </c>
      <c r="BC441" s="4" t="e">
        <f aca="false">NA()</f>
        <v>#N/A</v>
      </c>
      <c r="BD441" s="4" t="e">
        <f aca="false">NA()</f>
        <v>#N/A</v>
      </c>
      <c r="BE441" s="4" t="e">
        <f aca="false">NA()</f>
        <v>#N/A</v>
      </c>
      <c r="BF441" s="4" t="e">
        <f aca="false">NA()</f>
        <v>#N/A</v>
      </c>
      <c r="BG441" s="4" t="e">
        <f aca="false">NA()</f>
        <v>#N/A</v>
      </c>
      <c r="BH441" s="4" t="e">
        <f aca="false">NA()</f>
        <v>#N/A</v>
      </c>
      <c r="BI441" s="4" t="e">
        <f aca="false">NA()</f>
        <v>#N/A</v>
      </c>
      <c r="BJ441" s="4" t="e">
        <f aca="false">NA()</f>
        <v>#N/A</v>
      </c>
      <c r="BK441" s="4" t="e">
        <f aca="false">NA()</f>
        <v>#N/A</v>
      </c>
      <c r="BL441" s="4" t="e">
        <f aca="false">NA()</f>
        <v>#N/A</v>
      </c>
      <c r="BM441" s="4" t="e">
        <f aca="false">NA()</f>
        <v>#N/A</v>
      </c>
      <c r="BN441" s="4" t="e">
        <f aca="false">NA()</f>
        <v>#N/A</v>
      </c>
      <c r="BO441" s="4" t="e">
        <f aca="false">NA()</f>
        <v>#N/A</v>
      </c>
      <c r="BP441" s="4" t="e">
        <f aca="false">NA()</f>
        <v>#N/A</v>
      </c>
      <c r="BQ441" s="4" t="e">
        <f aca="false">NA()</f>
        <v>#N/A</v>
      </c>
      <c r="BR441" s="4" t="e">
        <f aca="false">NA()</f>
        <v>#N/A</v>
      </c>
      <c r="BS441" s="4" t="e">
        <f aca="false">NA()</f>
        <v>#N/A</v>
      </c>
      <c r="BT441" s="4" t="e">
        <f aca="false">NA()</f>
        <v>#N/A</v>
      </c>
      <c r="BU441" s="4" t="e">
        <f aca="false">NA()</f>
        <v>#N/A</v>
      </c>
      <c r="BV441" s="4" t="e">
        <f aca="false">NA()</f>
        <v>#N/A</v>
      </c>
      <c r="BW441" s="4" t="e">
        <f aca="false">NA()</f>
        <v>#N/A</v>
      </c>
      <c r="BX441" s="4" t="e">
        <f aca="false">NA()</f>
        <v>#N/A</v>
      </c>
      <c r="BY441" s="4" t="e">
        <f aca="false">NA()</f>
        <v>#N/A</v>
      </c>
      <c r="BZ441" s="4" t="e">
        <f aca="false">NA()</f>
        <v>#N/A</v>
      </c>
      <c r="CA441" s="4" t="e">
        <f aca="false">NA()</f>
        <v>#N/A</v>
      </c>
      <c r="CB441" s="4" t="e">
        <f aca="false">NA()</f>
        <v>#N/A</v>
      </c>
      <c r="CC441" s="4" t="e">
        <f aca="false">NA()</f>
        <v>#N/A</v>
      </c>
      <c r="CD441" s="4" t="e">
        <f aca="false">NA()</f>
        <v>#N/A</v>
      </c>
      <c r="CE441" s="4" t="e">
        <f aca="false">NA()</f>
        <v>#N/A</v>
      </c>
      <c r="CF441" s="4" t="e">
        <f aca="false">NA()</f>
        <v>#N/A</v>
      </c>
      <c r="CG441" s="4" t="e">
        <f aca="false">NA()</f>
        <v>#N/A</v>
      </c>
      <c r="CH441" s="4" t="e">
        <f aca="false">NA()</f>
        <v>#N/A</v>
      </c>
      <c r="CI441" s="4" t="e">
        <f aca="false">NA()</f>
        <v>#N/A</v>
      </c>
      <c r="CJ441" s="4" t="e">
        <f aca="false">NA()</f>
        <v>#N/A</v>
      </c>
      <c r="CK441" s="4" t="e">
        <f aca="false">NA()</f>
        <v>#N/A</v>
      </c>
      <c r="CL441" s="4" t="e">
        <f aca="false">NA()</f>
        <v>#N/A</v>
      </c>
      <c r="CM441" s="4" t="e">
        <f aca="false">NA()</f>
        <v>#N/A</v>
      </c>
    </row>
    <row r="442" customFormat="false" ht="12.75" hidden="false" customHeight="false" outlineLevel="0" collapsed="false">
      <c r="AB442" s="1" t="s">
        <v>17</v>
      </c>
      <c r="AC442" s="4" t="n">
        <f aca="false">AC441+1</f>
        <v>2</v>
      </c>
      <c r="AD442" s="4" t="n">
        <f aca="false">VLOOKUP(AB442,$U$20:$V$28,2)+AC442</f>
        <v>522</v>
      </c>
      <c r="AE442" s="4" t="e">
        <f aca="false">NA()</f>
        <v>#N/A</v>
      </c>
      <c r="AF442" s="4" t="e">
        <f aca="false">NA()</f>
        <v>#N/A</v>
      </c>
      <c r="AG442" s="4" t="e">
        <f aca="false">NA()</f>
        <v>#N/A</v>
      </c>
      <c r="AH442" s="4" t="e">
        <f aca="false">NA()</f>
        <v>#N/A</v>
      </c>
      <c r="AI442" s="4" t="e">
        <f aca="false">NA()</f>
        <v>#N/A</v>
      </c>
      <c r="AJ442" s="4" t="e">
        <f aca="false">NA()</f>
        <v>#N/A</v>
      </c>
      <c r="AK442" s="4" t="e">
        <f aca="false">NA()</f>
        <v>#N/A</v>
      </c>
      <c r="AL442" s="4" t="e">
        <f aca="false">NA()</f>
        <v>#N/A</v>
      </c>
      <c r="AM442" s="4" t="e">
        <f aca="false">NA()</f>
        <v>#N/A</v>
      </c>
      <c r="AN442" s="4" t="e">
        <f aca="false">NA()</f>
        <v>#N/A</v>
      </c>
      <c r="AO442" s="4" t="e">
        <f aca="false">NA()</f>
        <v>#N/A</v>
      </c>
      <c r="AP442" s="4" t="e">
        <f aca="false">NA()</f>
        <v>#N/A</v>
      </c>
      <c r="AQ442" s="4" t="e">
        <f aca="false">NA()</f>
        <v>#N/A</v>
      </c>
      <c r="AR442" s="4" t="e">
        <f aca="false">NA()</f>
        <v>#N/A</v>
      </c>
      <c r="AS442" s="4" t="e">
        <f aca="false">NA()</f>
        <v>#N/A</v>
      </c>
      <c r="AT442" s="4" t="e">
        <f aca="false">NA()</f>
        <v>#N/A</v>
      </c>
      <c r="AU442" s="4" t="e">
        <f aca="false">NA()</f>
        <v>#N/A</v>
      </c>
      <c r="AV442" s="4" t="e">
        <f aca="false">NA()</f>
        <v>#N/A</v>
      </c>
      <c r="AW442" s="4" t="e">
        <f aca="false">NA()</f>
        <v>#N/A</v>
      </c>
      <c r="AX442" s="4" t="e">
        <f aca="false">NA()</f>
        <v>#N/A</v>
      </c>
      <c r="AY442" s="4" t="e">
        <f aca="false">NA()</f>
        <v>#N/A</v>
      </c>
      <c r="AZ442" s="4" t="e">
        <f aca="false">NA()</f>
        <v>#N/A</v>
      </c>
      <c r="BA442" s="4" t="e">
        <f aca="false">NA()</f>
        <v>#N/A</v>
      </c>
      <c r="BB442" s="4" t="e">
        <f aca="false">NA()</f>
        <v>#N/A</v>
      </c>
      <c r="BC442" s="4" t="e">
        <f aca="false">NA()</f>
        <v>#N/A</v>
      </c>
      <c r="BD442" s="4" t="e">
        <f aca="false">NA()</f>
        <v>#N/A</v>
      </c>
      <c r="BE442" s="4" t="e">
        <f aca="false">NA()</f>
        <v>#N/A</v>
      </c>
      <c r="BF442" s="4" t="e">
        <f aca="false">NA()</f>
        <v>#N/A</v>
      </c>
      <c r="BG442" s="4" t="e">
        <f aca="false">NA()</f>
        <v>#N/A</v>
      </c>
      <c r="BH442" s="4" t="e">
        <f aca="false">NA()</f>
        <v>#N/A</v>
      </c>
      <c r="BI442" s="4" t="e">
        <f aca="false">NA()</f>
        <v>#N/A</v>
      </c>
      <c r="BJ442" s="4" t="e">
        <f aca="false">NA()</f>
        <v>#N/A</v>
      </c>
      <c r="BK442" s="4" t="e">
        <f aca="false">NA()</f>
        <v>#N/A</v>
      </c>
      <c r="BL442" s="4" t="e">
        <f aca="false">NA()</f>
        <v>#N/A</v>
      </c>
      <c r="BM442" s="4" t="e">
        <f aca="false">NA()</f>
        <v>#N/A</v>
      </c>
      <c r="BN442" s="4" t="e">
        <f aca="false">NA()</f>
        <v>#N/A</v>
      </c>
      <c r="BO442" s="4" t="e">
        <f aca="false">NA()</f>
        <v>#N/A</v>
      </c>
      <c r="BP442" s="4" t="e">
        <f aca="false">NA()</f>
        <v>#N/A</v>
      </c>
      <c r="BQ442" s="4" t="e">
        <f aca="false">NA()</f>
        <v>#N/A</v>
      </c>
      <c r="BR442" s="4" t="e">
        <f aca="false">NA()</f>
        <v>#N/A</v>
      </c>
      <c r="BS442" s="4" t="e">
        <f aca="false">NA()</f>
        <v>#N/A</v>
      </c>
      <c r="BT442" s="4" t="e">
        <f aca="false">NA()</f>
        <v>#N/A</v>
      </c>
      <c r="BU442" s="4" t="e">
        <f aca="false">NA()</f>
        <v>#N/A</v>
      </c>
      <c r="BV442" s="4" t="e">
        <f aca="false">NA()</f>
        <v>#N/A</v>
      </c>
      <c r="BW442" s="4" t="e">
        <f aca="false">NA()</f>
        <v>#N/A</v>
      </c>
      <c r="BX442" s="4" t="e">
        <f aca="false">NA()</f>
        <v>#N/A</v>
      </c>
      <c r="BY442" s="4" t="e">
        <f aca="false">NA()</f>
        <v>#N/A</v>
      </c>
      <c r="BZ442" s="4" t="e">
        <f aca="false">NA()</f>
        <v>#N/A</v>
      </c>
      <c r="CA442" s="4" t="e">
        <f aca="false">NA()</f>
        <v>#N/A</v>
      </c>
      <c r="CB442" s="4" t="e">
        <f aca="false">NA()</f>
        <v>#N/A</v>
      </c>
      <c r="CC442" s="4" t="e">
        <f aca="false">NA()</f>
        <v>#N/A</v>
      </c>
      <c r="CD442" s="4" t="e">
        <f aca="false">NA()</f>
        <v>#N/A</v>
      </c>
      <c r="CE442" s="4" t="e">
        <f aca="false">NA()</f>
        <v>#N/A</v>
      </c>
      <c r="CF442" s="4" t="e">
        <f aca="false">NA()</f>
        <v>#N/A</v>
      </c>
      <c r="CG442" s="4" t="e">
        <f aca="false">NA()</f>
        <v>#N/A</v>
      </c>
      <c r="CH442" s="4" t="e">
        <f aca="false">NA()</f>
        <v>#N/A</v>
      </c>
      <c r="CI442" s="4" t="e">
        <f aca="false">NA()</f>
        <v>#N/A</v>
      </c>
      <c r="CJ442" s="4" t="e">
        <f aca="false">NA()</f>
        <v>#N/A</v>
      </c>
      <c r="CK442" s="4" t="e">
        <f aca="false">NA()</f>
        <v>#N/A</v>
      </c>
      <c r="CL442" s="4" t="e">
        <f aca="false">NA()</f>
        <v>#N/A</v>
      </c>
      <c r="CM442" s="4" t="e">
        <f aca="false">NA()</f>
        <v>#N/A</v>
      </c>
    </row>
    <row r="443" customFormat="false" ht="12.75" hidden="false" customHeight="false" outlineLevel="0" collapsed="false">
      <c r="AB443" s="1" t="s">
        <v>17</v>
      </c>
      <c r="AC443" s="4" t="n">
        <f aca="false">AC442+1</f>
        <v>3</v>
      </c>
      <c r="AD443" s="4" t="n">
        <f aca="false">VLOOKUP(AB443,$U$20:$V$28,2)+AC443</f>
        <v>523</v>
      </c>
      <c r="AE443" s="4" t="e">
        <f aca="false">NA()</f>
        <v>#N/A</v>
      </c>
      <c r="AF443" s="4" t="e">
        <f aca="false">NA()</f>
        <v>#N/A</v>
      </c>
      <c r="AG443" s="4" t="e">
        <f aca="false">NA()</f>
        <v>#N/A</v>
      </c>
      <c r="AH443" s="4" t="e">
        <f aca="false">NA()</f>
        <v>#N/A</v>
      </c>
      <c r="AI443" s="4" t="e">
        <f aca="false">NA()</f>
        <v>#N/A</v>
      </c>
      <c r="AJ443" s="4" t="e">
        <f aca="false">NA()</f>
        <v>#N/A</v>
      </c>
      <c r="AK443" s="4" t="e">
        <f aca="false">NA()</f>
        <v>#N/A</v>
      </c>
      <c r="AL443" s="4" t="e">
        <f aca="false">NA()</f>
        <v>#N/A</v>
      </c>
      <c r="AM443" s="4" t="e">
        <f aca="false">NA()</f>
        <v>#N/A</v>
      </c>
      <c r="AN443" s="4" t="e">
        <f aca="false">NA()</f>
        <v>#N/A</v>
      </c>
      <c r="AO443" s="4" t="e">
        <f aca="false">NA()</f>
        <v>#N/A</v>
      </c>
      <c r="AP443" s="4" t="e">
        <f aca="false">NA()</f>
        <v>#N/A</v>
      </c>
      <c r="AQ443" s="4" t="e">
        <f aca="false">NA()</f>
        <v>#N/A</v>
      </c>
      <c r="AR443" s="4" t="e">
        <f aca="false">NA()</f>
        <v>#N/A</v>
      </c>
      <c r="AS443" s="4" t="e">
        <f aca="false">NA()</f>
        <v>#N/A</v>
      </c>
      <c r="AT443" s="4" t="e">
        <f aca="false">NA()</f>
        <v>#N/A</v>
      </c>
      <c r="AU443" s="4" t="e">
        <f aca="false">NA()</f>
        <v>#N/A</v>
      </c>
      <c r="AV443" s="4" t="e">
        <f aca="false">NA()</f>
        <v>#N/A</v>
      </c>
      <c r="AW443" s="4" t="e">
        <f aca="false">NA()</f>
        <v>#N/A</v>
      </c>
      <c r="AX443" s="4" t="e">
        <f aca="false">NA()</f>
        <v>#N/A</v>
      </c>
      <c r="AY443" s="4" t="e">
        <f aca="false">NA()</f>
        <v>#N/A</v>
      </c>
      <c r="AZ443" s="4" t="e">
        <f aca="false">NA()</f>
        <v>#N/A</v>
      </c>
      <c r="BA443" s="4" t="e">
        <f aca="false">NA()</f>
        <v>#N/A</v>
      </c>
      <c r="BB443" s="4" t="e">
        <f aca="false">NA()</f>
        <v>#N/A</v>
      </c>
      <c r="BC443" s="4" t="e">
        <f aca="false">NA()</f>
        <v>#N/A</v>
      </c>
      <c r="BD443" s="4" t="e">
        <f aca="false">NA()</f>
        <v>#N/A</v>
      </c>
      <c r="BE443" s="4" t="e">
        <f aca="false">NA()</f>
        <v>#N/A</v>
      </c>
      <c r="BF443" s="4" t="e">
        <f aca="false">NA()</f>
        <v>#N/A</v>
      </c>
      <c r="BG443" s="4" t="e">
        <f aca="false">NA()</f>
        <v>#N/A</v>
      </c>
      <c r="BH443" s="4" t="e">
        <f aca="false">NA()</f>
        <v>#N/A</v>
      </c>
      <c r="BI443" s="4" t="e">
        <f aca="false">NA()</f>
        <v>#N/A</v>
      </c>
      <c r="BJ443" s="4" t="e">
        <f aca="false">NA()</f>
        <v>#N/A</v>
      </c>
      <c r="BK443" s="4" t="e">
        <f aca="false">NA()</f>
        <v>#N/A</v>
      </c>
      <c r="BL443" s="4" t="e">
        <f aca="false">NA()</f>
        <v>#N/A</v>
      </c>
      <c r="BM443" s="4" t="e">
        <f aca="false">NA()</f>
        <v>#N/A</v>
      </c>
      <c r="BN443" s="4" t="e">
        <f aca="false">NA()</f>
        <v>#N/A</v>
      </c>
      <c r="BO443" s="4" t="e">
        <f aca="false">NA()</f>
        <v>#N/A</v>
      </c>
      <c r="BP443" s="4" t="e">
        <f aca="false">NA()</f>
        <v>#N/A</v>
      </c>
      <c r="BQ443" s="4" t="e">
        <f aca="false">NA()</f>
        <v>#N/A</v>
      </c>
      <c r="BR443" s="4" t="e">
        <f aca="false">NA()</f>
        <v>#N/A</v>
      </c>
      <c r="BS443" s="4" t="e">
        <f aca="false">NA()</f>
        <v>#N/A</v>
      </c>
      <c r="BT443" s="4" t="e">
        <f aca="false">NA()</f>
        <v>#N/A</v>
      </c>
      <c r="BU443" s="4" t="e">
        <f aca="false">NA()</f>
        <v>#N/A</v>
      </c>
      <c r="BV443" s="4" t="e">
        <f aca="false">NA()</f>
        <v>#N/A</v>
      </c>
      <c r="BW443" s="4" t="e">
        <f aca="false">NA()</f>
        <v>#N/A</v>
      </c>
      <c r="BX443" s="4" t="e">
        <f aca="false">NA()</f>
        <v>#N/A</v>
      </c>
      <c r="BY443" s="4" t="e">
        <f aca="false">NA()</f>
        <v>#N/A</v>
      </c>
      <c r="BZ443" s="4" t="e">
        <f aca="false">NA()</f>
        <v>#N/A</v>
      </c>
      <c r="CA443" s="4" t="e">
        <f aca="false">NA()</f>
        <v>#N/A</v>
      </c>
      <c r="CB443" s="4" t="e">
        <f aca="false">NA()</f>
        <v>#N/A</v>
      </c>
      <c r="CC443" s="4" t="e">
        <f aca="false">NA()</f>
        <v>#N/A</v>
      </c>
      <c r="CD443" s="4" t="e">
        <f aca="false">NA()</f>
        <v>#N/A</v>
      </c>
      <c r="CE443" s="4" t="e">
        <f aca="false">NA()</f>
        <v>#N/A</v>
      </c>
      <c r="CF443" s="4" t="e">
        <f aca="false">NA()</f>
        <v>#N/A</v>
      </c>
      <c r="CG443" s="4" t="e">
        <f aca="false">NA()</f>
        <v>#N/A</v>
      </c>
      <c r="CH443" s="4" t="e">
        <f aca="false">NA()</f>
        <v>#N/A</v>
      </c>
      <c r="CI443" s="4" t="e">
        <f aca="false">NA()</f>
        <v>#N/A</v>
      </c>
      <c r="CJ443" s="4" t="e">
        <f aca="false">NA()</f>
        <v>#N/A</v>
      </c>
      <c r="CK443" s="4" t="e">
        <f aca="false">NA()</f>
        <v>#N/A</v>
      </c>
      <c r="CL443" s="4" t="e">
        <f aca="false">NA()</f>
        <v>#N/A</v>
      </c>
      <c r="CM443" s="4" t="e">
        <f aca="false">NA()</f>
        <v>#N/A</v>
      </c>
    </row>
    <row r="444" customFormat="false" ht="12.75" hidden="false" customHeight="false" outlineLevel="0" collapsed="false">
      <c r="AB444" s="1" t="s">
        <v>17</v>
      </c>
      <c r="AC444" s="4" t="n">
        <f aca="false">AC443+1</f>
        <v>4</v>
      </c>
      <c r="AD444" s="4" t="n">
        <f aca="false">VLOOKUP(AB444,$U$20:$V$28,2)+AC444</f>
        <v>524</v>
      </c>
      <c r="AE444" s="4" t="e">
        <f aca="false">NA()</f>
        <v>#N/A</v>
      </c>
      <c r="AF444" s="4" t="e">
        <f aca="false">NA()</f>
        <v>#N/A</v>
      </c>
      <c r="AG444" s="4" t="e">
        <f aca="false">NA()</f>
        <v>#N/A</v>
      </c>
      <c r="AH444" s="4" t="e">
        <f aca="false">NA()</f>
        <v>#N/A</v>
      </c>
      <c r="AI444" s="4" t="e">
        <f aca="false">NA()</f>
        <v>#N/A</v>
      </c>
      <c r="AJ444" s="4" t="e">
        <f aca="false">NA()</f>
        <v>#N/A</v>
      </c>
      <c r="AK444" s="4" t="e">
        <f aca="false">NA()</f>
        <v>#N/A</v>
      </c>
      <c r="AL444" s="4" t="e">
        <f aca="false">NA()</f>
        <v>#N/A</v>
      </c>
      <c r="AM444" s="4" t="e">
        <f aca="false">NA()</f>
        <v>#N/A</v>
      </c>
      <c r="AN444" s="4" t="e">
        <f aca="false">NA()</f>
        <v>#N/A</v>
      </c>
      <c r="AO444" s="4" t="e">
        <f aca="false">NA()</f>
        <v>#N/A</v>
      </c>
      <c r="AP444" s="4" t="e">
        <f aca="false">NA()</f>
        <v>#N/A</v>
      </c>
      <c r="AQ444" s="4" t="e">
        <f aca="false">NA()</f>
        <v>#N/A</v>
      </c>
      <c r="AR444" s="4" t="e">
        <f aca="false">NA()</f>
        <v>#N/A</v>
      </c>
      <c r="AS444" s="4" t="e">
        <f aca="false">NA()</f>
        <v>#N/A</v>
      </c>
      <c r="AT444" s="4" t="e">
        <f aca="false">NA()</f>
        <v>#N/A</v>
      </c>
      <c r="AU444" s="4" t="e">
        <f aca="false">NA()</f>
        <v>#N/A</v>
      </c>
      <c r="AV444" s="4" t="e">
        <f aca="false">NA()</f>
        <v>#N/A</v>
      </c>
      <c r="AW444" s="4" t="e">
        <f aca="false">NA()</f>
        <v>#N/A</v>
      </c>
      <c r="AX444" s="4" t="e">
        <f aca="false">NA()</f>
        <v>#N/A</v>
      </c>
      <c r="AY444" s="4" t="e">
        <f aca="false">NA()</f>
        <v>#N/A</v>
      </c>
      <c r="AZ444" s="4" t="e">
        <f aca="false">NA()</f>
        <v>#N/A</v>
      </c>
      <c r="BA444" s="4" t="e">
        <f aca="false">NA()</f>
        <v>#N/A</v>
      </c>
      <c r="BB444" s="4" t="e">
        <f aca="false">NA()</f>
        <v>#N/A</v>
      </c>
      <c r="BC444" s="4" t="e">
        <f aca="false">NA()</f>
        <v>#N/A</v>
      </c>
      <c r="BD444" s="4" t="e">
        <f aca="false">NA()</f>
        <v>#N/A</v>
      </c>
      <c r="BE444" s="4" t="e">
        <f aca="false">NA()</f>
        <v>#N/A</v>
      </c>
      <c r="BF444" s="4" t="e">
        <f aca="false">NA()</f>
        <v>#N/A</v>
      </c>
      <c r="BG444" s="4" t="e">
        <f aca="false">NA()</f>
        <v>#N/A</v>
      </c>
      <c r="BH444" s="4" t="e">
        <f aca="false">NA()</f>
        <v>#N/A</v>
      </c>
      <c r="BI444" s="4" t="e">
        <f aca="false">NA()</f>
        <v>#N/A</v>
      </c>
      <c r="BJ444" s="4" t="e">
        <f aca="false">NA()</f>
        <v>#N/A</v>
      </c>
      <c r="BK444" s="4" t="e">
        <f aca="false">NA()</f>
        <v>#N/A</v>
      </c>
      <c r="BL444" s="4" t="e">
        <f aca="false">NA()</f>
        <v>#N/A</v>
      </c>
      <c r="BM444" s="4" t="e">
        <f aca="false">NA()</f>
        <v>#N/A</v>
      </c>
      <c r="BN444" s="4" t="e">
        <f aca="false">NA()</f>
        <v>#N/A</v>
      </c>
      <c r="BO444" s="4" t="e">
        <f aca="false">NA()</f>
        <v>#N/A</v>
      </c>
      <c r="BP444" s="4" t="e">
        <f aca="false">NA()</f>
        <v>#N/A</v>
      </c>
      <c r="BQ444" s="4" t="e">
        <f aca="false">NA()</f>
        <v>#N/A</v>
      </c>
      <c r="BR444" s="4" t="e">
        <f aca="false">NA()</f>
        <v>#N/A</v>
      </c>
      <c r="BS444" s="4" t="e">
        <f aca="false">NA()</f>
        <v>#N/A</v>
      </c>
      <c r="BT444" s="4" t="e">
        <f aca="false">NA()</f>
        <v>#N/A</v>
      </c>
      <c r="BU444" s="4" t="e">
        <f aca="false">NA()</f>
        <v>#N/A</v>
      </c>
      <c r="BV444" s="4" t="e">
        <f aca="false">NA()</f>
        <v>#N/A</v>
      </c>
      <c r="BW444" s="4" t="e">
        <f aca="false">NA()</f>
        <v>#N/A</v>
      </c>
      <c r="BX444" s="4" t="e">
        <f aca="false">NA()</f>
        <v>#N/A</v>
      </c>
      <c r="BY444" s="4" t="e">
        <f aca="false">NA()</f>
        <v>#N/A</v>
      </c>
      <c r="BZ444" s="4" t="e">
        <f aca="false">NA()</f>
        <v>#N/A</v>
      </c>
      <c r="CA444" s="4" t="e">
        <f aca="false">NA()</f>
        <v>#N/A</v>
      </c>
      <c r="CB444" s="4" t="e">
        <f aca="false">NA()</f>
        <v>#N/A</v>
      </c>
      <c r="CC444" s="4" t="e">
        <f aca="false">NA()</f>
        <v>#N/A</v>
      </c>
      <c r="CD444" s="4" t="e">
        <f aca="false">NA()</f>
        <v>#N/A</v>
      </c>
      <c r="CE444" s="4" t="e">
        <f aca="false">NA()</f>
        <v>#N/A</v>
      </c>
      <c r="CF444" s="4" t="e">
        <f aca="false">NA()</f>
        <v>#N/A</v>
      </c>
      <c r="CG444" s="4" t="e">
        <f aca="false">NA()</f>
        <v>#N/A</v>
      </c>
      <c r="CH444" s="4" t="e">
        <f aca="false">NA()</f>
        <v>#N/A</v>
      </c>
      <c r="CI444" s="4" t="e">
        <f aca="false">NA()</f>
        <v>#N/A</v>
      </c>
      <c r="CJ444" s="4" t="e">
        <f aca="false">NA()</f>
        <v>#N/A</v>
      </c>
      <c r="CK444" s="4" t="e">
        <f aca="false">NA()</f>
        <v>#N/A</v>
      </c>
      <c r="CL444" s="4" t="e">
        <f aca="false">NA()</f>
        <v>#N/A</v>
      </c>
      <c r="CM444" s="4" t="e">
        <f aca="false">NA()</f>
        <v>#N/A</v>
      </c>
    </row>
    <row r="445" customFormat="false" ht="12.75" hidden="false" customHeight="false" outlineLevel="0" collapsed="false">
      <c r="AB445" s="1" t="s">
        <v>17</v>
      </c>
      <c r="AC445" s="4" t="n">
        <f aca="false">AC444+1</f>
        <v>5</v>
      </c>
      <c r="AD445" s="4" t="n">
        <f aca="false">VLOOKUP(AB445,$U$20:$V$28,2)+AC445</f>
        <v>525</v>
      </c>
      <c r="AE445" s="4" t="e">
        <f aca="false">NA()</f>
        <v>#N/A</v>
      </c>
      <c r="AF445" s="4" t="e">
        <f aca="false">NA()</f>
        <v>#N/A</v>
      </c>
      <c r="AG445" s="4" t="e">
        <f aca="false">NA()</f>
        <v>#N/A</v>
      </c>
      <c r="AH445" s="4" t="e">
        <f aca="false">NA()</f>
        <v>#N/A</v>
      </c>
      <c r="AI445" s="4" t="e">
        <f aca="false">NA()</f>
        <v>#N/A</v>
      </c>
      <c r="AJ445" s="4" t="e">
        <f aca="false">NA()</f>
        <v>#N/A</v>
      </c>
      <c r="AK445" s="4" t="e">
        <f aca="false">NA()</f>
        <v>#N/A</v>
      </c>
      <c r="AL445" s="4" t="e">
        <f aca="false">NA()</f>
        <v>#N/A</v>
      </c>
      <c r="AM445" s="4" t="e">
        <f aca="false">NA()</f>
        <v>#N/A</v>
      </c>
      <c r="AN445" s="4" t="e">
        <f aca="false">NA()</f>
        <v>#N/A</v>
      </c>
      <c r="AO445" s="4" t="e">
        <f aca="false">NA()</f>
        <v>#N/A</v>
      </c>
      <c r="AP445" s="4" t="e">
        <f aca="false">NA()</f>
        <v>#N/A</v>
      </c>
      <c r="AQ445" s="4" t="e">
        <f aca="false">NA()</f>
        <v>#N/A</v>
      </c>
      <c r="AR445" s="4" t="e">
        <f aca="false">NA()</f>
        <v>#N/A</v>
      </c>
      <c r="AS445" s="4" t="e">
        <f aca="false">NA()</f>
        <v>#N/A</v>
      </c>
      <c r="AT445" s="4" t="e">
        <f aca="false">NA()</f>
        <v>#N/A</v>
      </c>
      <c r="AU445" s="4" t="e">
        <f aca="false">NA()</f>
        <v>#N/A</v>
      </c>
      <c r="AV445" s="4" t="e">
        <f aca="false">NA()</f>
        <v>#N/A</v>
      </c>
      <c r="AW445" s="4" t="e">
        <f aca="false">NA()</f>
        <v>#N/A</v>
      </c>
      <c r="AX445" s="4" t="e">
        <f aca="false">NA()</f>
        <v>#N/A</v>
      </c>
      <c r="AY445" s="4" t="e">
        <f aca="false">NA()</f>
        <v>#N/A</v>
      </c>
      <c r="AZ445" s="4" t="e">
        <f aca="false">NA()</f>
        <v>#N/A</v>
      </c>
      <c r="BA445" s="4" t="e">
        <f aca="false">NA()</f>
        <v>#N/A</v>
      </c>
      <c r="BB445" s="4" t="e">
        <f aca="false">NA()</f>
        <v>#N/A</v>
      </c>
      <c r="BC445" s="4" t="e">
        <f aca="false">NA()</f>
        <v>#N/A</v>
      </c>
      <c r="BD445" s="4" t="e">
        <f aca="false">NA()</f>
        <v>#N/A</v>
      </c>
      <c r="BE445" s="4" t="e">
        <f aca="false">NA()</f>
        <v>#N/A</v>
      </c>
      <c r="BF445" s="4" t="e">
        <f aca="false">NA()</f>
        <v>#N/A</v>
      </c>
      <c r="BG445" s="4" t="e">
        <f aca="false">NA()</f>
        <v>#N/A</v>
      </c>
      <c r="BH445" s="4" t="e">
        <f aca="false">NA()</f>
        <v>#N/A</v>
      </c>
      <c r="BI445" s="4" t="e">
        <f aca="false">NA()</f>
        <v>#N/A</v>
      </c>
      <c r="BJ445" s="4" t="e">
        <f aca="false">NA()</f>
        <v>#N/A</v>
      </c>
      <c r="BK445" s="4" t="e">
        <f aca="false">NA()</f>
        <v>#N/A</v>
      </c>
      <c r="BL445" s="4" t="e">
        <f aca="false">NA()</f>
        <v>#N/A</v>
      </c>
      <c r="BM445" s="4" t="e">
        <f aca="false">NA()</f>
        <v>#N/A</v>
      </c>
      <c r="BN445" s="4" t="e">
        <f aca="false">NA()</f>
        <v>#N/A</v>
      </c>
      <c r="BO445" s="4" t="e">
        <f aca="false">NA()</f>
        <v>#N/A</v>
      </c>
      <c r="BP445" s="4" t="e">
        <f aca="false">NA()</f>
        <v>#N/A</v>
      </c>
      <c r="BQ445" s="4" t="e">
        <f aca="false">NA()</f>
        <v>#N/A</v>
      </c>
      <c r="BR445" s="4" t="e">
        <f aca="false">NA()</f>
        <v>#N/A</v>
      </c>
      <c r="BS445" s="4" t="e">
        <f aca="false">NA()</f>
        <v>#N/A</v>
      </c>
      <c r="BT445" s="4" t="e">
        <f aca="false">NA()</f>
        <v>#N/A</v>
      </c>
      <c r="BU445" s="4" t="e">
        <f aca="false">NA()</f>
        <v>#N/A</v>
      </c>
      <c r="BV445" s="4" t="e">
        <f aca="false">NA()</f>
        <v>#N/A</v>
      </c>
      <c r="BW445" s="4" t="e">
        <f aca="false">NA()</f>
        <v>#N/A</v>
      </c>
      <c r="BX445" s="4" t="e">
        <f aca="false">NA()</f>
        <v>#N/A</v>
      </c>
      <c r="BY445" s="4" t="e">
        <f aca="false">NA()</f>
        <v>#N/A</v>
      </c>
      <c r="BZ445" s="4" t="e">
        <f aca="false">NA()</f>
        <v>#N/A</v>
      </c>
      <c r="CA445" s="4" t="e">
        <f aca="false">NA()</f>
        <v>#N/A</v>
      </c>
      <c r="CB445" s="4" t="e">
        <f aca="false">NA()</f>
        <v>#N/A</v>
      </c>
      <c r="CC445" s="4" t="e">
        <f aca="false">NA()</f>
        <v>#N/A</v>
      </c>
      <c r="CD445" s="4" t="e">
        <f aca="false">NA()</f>
        <v>#N/A</v>
      </c>
      <c r="CE445" s="4" t="e">
        <f aca="false">NA()</f>
        <v>#N/A</v>
      </c>
      <c r="CF445" s="4" t="e">
        <f aca="false">NA()</f>
        <v>#N/A</v>
      </c>
      <c r="CG445" s="4" t="e">
        <f aca="false">NA()</f>
        <v>#N/A</v>
      </c>
      <c r="CH445" s="4" t="e">
        <f aca="false">NA()</f>
        <v>#N/A</v>
      </c>
      <c r="CI445" s="4" t="e">
        <f aca="false">NA()</f>
        <v>#N/A</v>
      </c>
      <c r="CJ445" s="4" t="e">
        <f aca="false">NA()</f>
        <v>#N/A</v>
      </c>
      <c r="CK445" s="4" t="e">
        <f aca="false">NA()</f>
        <v>#N/A</v>
      </c>
      <c r="CL445" s="4" t="e">
        <f aca="false">NA()</f>
        <v>#N/A</v>
      </c>
      <c r="CM445" s="4" t="e">
        <f aca="false">NA()</f>
        <v>#N/A</v>
      </c>
    </row>
    <row r="446" customFormat="false" ht="12.75" hidden="false" customHeight="false" outlineLevel="0" collapsed="false">
      <c r="AB446" s="1" t="s">
        <v>17</v>
      </c>
      <c r="AC446" s="4" t="n">
        <f aca="false">AC445+1</f>
        <v>6</v>
      </c>
      <c r="AD446" s="4" t="n">
        <f aca="false">VLOOKUP(AB446,$U$20:$V$28,2)+AC446</f>
        <v>526</v>
      </c>
      <c r="AE446" s="4" t="e">
        <f aca="false">NA()</f>
        <v>#N/A</v>
      </c>
      <c r="AF446" s="4" t="e">
        <f aca="false">NA()</f>
        <v>#N/A</v>
      </c>
      <c r="AG446" s="4" t="e">
        <f aca="false">NA()</f>
        <v>#N/A</v>
      </c>
      <c r="AH446" s="4" t="e">
        <f aca="false">NA()</f>
        <v>#N/A</v>
      </c>
      <c r="AI446" s="4" t="e">
        <f aca="false">NA()</f>
        <v>#N/A</v>
      </c>
      <c r="AJ446" s="4" t="e">
        <f aca="false">NA()</f>
        <v>#N/A</v>
      </c>
      <c r="AK446" s="4" t="e">
        <f aca="false">NA()</f>
        <v>#N/A</v>
      </c>
      <c r="AL446" s="4" t="e">
        <f aca="false">NA()</f>
        <v>#N/A</v>
      </c>
      <c r="AM446" s="4" t="e">
        <f aca="false">NA()</f>
        <v>#N/A</v>
      </c>
      <c r="AN446" s="4" t="e">
        <f aca="false">NA()</f>
        <v>#N/A</v>
      </c>
      <c r="AO446" s="4" t="e">
        <f aca="false">NA()</f>
        <v>#N/A</v>
      </c>
      <c r="AP446" s="4" t="e">
        <f aca="false">NA()</f>
        <v>#N/A</v>
      </c>
      <c r="AQ446" s="4" t="e">
        <f aca="false">NA()</f>
        <v>#N/A</v>
      </c>
      <c r="AR446" s="4" t="e">
        <f aca="false">NA()</f>
        <v>#N/A</v>
      </c>
      <c r="AS446" s="4" t="e">
        <f aca="false">NA()</f>
        <v>#N/A</v>
      </c>
      <c r="AT446" s="4" t="e">
        <f aca="false">NA()</f>
        <v>#N/A</v>
      </c>
      <c r="AU446" s="4" t="e">
        <f aca="false">NA()</f>
        <v>#N/A</v>
      </c>
      <c r="AV446" s="4" t="e">
        <f aca="false">NA()</f>
        <v>#N/A</v>
      </c>
      <c r="AW446" s="4" t="e">
        <f aca="false">NA()</f>
        <v>#N/A</v>
      </c>
      <c r="AX446" s="4" t="e">
        <f aca="false">NA()</f>
        <v>#N/A</v>
      </c>
      <c r="AY446" s="4" t="e">
        <f aca="false">NA()</f>
        <v>#N/A</v>
      </c>
      <c r="AZ446" s="4" t="e">
        <f aca="false">NA()</f>
        <v>#N/A</v>
      </c>
      <c r="BA446" s="4" t="e">
        <f aca="false">NA()</f>
        <v>#N/A</v>
      </c>
      <c r="BB446" s="4" t="e">
        <f aca="false">NA()</f>
        <v>#N/A</v>
      </c>
      <c r="BC446" s="4" t="e">
        <f aca="false">NA()</f>
        <v>#N/A</v>
      </c>
      <c r="BD446" s="4" t="e">
        <f aca="false">NA()</f>
        <v>#N/A</v>
      </c>
      <c r="BE446" s="4" t="e">
        <f aca="false">NA()</f>
        <v>#N/A</v>
      </c>
      <c r="BF446" s="4" t="e">
        <f aca="false">NA()</f>
        <v>#N/A</v>
      </c>
      <c r="BG446" s="4" t="e">
        <f aca="false">NA()</f>
        <v>#N/A</v>
      </c>
      <c r="BH446" s="4" t="e">
        <f aca="false">NA()</f>
        <v>#N/A</v>
      </c>
      <c r="BI446" s="4" t="e">
        <f aca="false">NA()</f>
        <v>#N/A</v>
      </c>
      <c r="BJ446" s="4" t="e">
        <f aca="false">NA()</f>
        <v>#N/A</v>
      </c>
      <c r="BK446" s="4" t="e">
        <f aca="false">NA()</f>
        <v>#N/A</v>
      </c>
      <c r="BL446" s="4" t="e">
        <f aca="false">NA()</f>
        <v>#N/A</v>
      </c>
      <c r="BM446" s="4" t="e">
        <f aca="false">NA()</f>
        <v>#N/A</v>
      </c>
      <c r="BN446" s="4" t="e">
        <f aca="false">NA()</f>
        <v>#N/A</v>
      </c>
      <c r="BO446" s="4" t="e">
        <f aca="false">NA()</f>
        <v>#N/A</v>
      </c>
      <c r="BP446" s="4" t="e">
        <f aca="false">NA()</f>
        <v>#N/A</v>
      </c>
      <c r="BQ446" s="4" t="e">
        <f aca="false">NA()</f>
        <v>#N/A</v>
      </c>
      <c r="BR446" s="4" t="e">
        <f aca="false">NA()</f>
        <v>#N/A</v>
      </c>
      <c r="BS446" s="4" t="e">
        <f aca="false">NA()</f>
        <v>#N/A</v>
      </c>
      <c r="BT446" s="4" t="e">
        <f aca="false">NA()</f>
        <v>#N/A</v>
      </c>
      <c r="BU446" s="4" t="e">
        <f aca="false">NA()</f>
        <v>#N/A</v>
      </c>
      <c r="BV446" s="4" t="e">
        <f aca="false">NA()</f>
        <v>#N/A</v>
      </c>
      <c r="BW446" s="4" t="e">
        <f aca="false">NA()</f>
        <v>#N/A</v>
      </c>
      <c r="BX446" s="4" t="e">
        <f aca="false">NA()</f>
        <v>#N/A</v>
      </c>
      <c r="BY446" s="4" t="e">
        <f aca="false">NA()</f>
        <v>#N/A</v>
      </c>
      <c r="BZ446" s="4" t="e">
        <f aca="false">NA()</f>
        <v>#N/A</v>
      </c>
      <c r="CA446" s="4" t="e">
        <f aca="false">NA()</f>
        <v>#N/A</v>
      </c>
      <c r="CB446" s="4" t="e">
        <f aca="false">NA()</f>
        <v>#N/A</v>
      </c>
      <c r="CC446" s="4" t="e">
        <f aca="false">NA()</f>
        <v>#N/A</v>
      </c>
      <c r="CD446" s="4" t="e">
        <f aca="false">NA()</f>
        <v>#N/A</v>
      </c>
      <c r="CE446" s="4" t="e">
        <f aca="false">NA()</f>
        <v>#N/A</v>
      </c>
      <c r="CF446" s="4" t="e">
        <f aca="false">NA()</f>
        <v>#N/A</v>
      </c>
      <c r="CG446" s="4" t="e">
        <f aca="false">NA()</f>
        <v>#N/A</v>
      </c>
      <c r="CH446" s="4" t="e">
        <f aca="false">NA()</f>
        <v>#N/A</v>
      </c>
      <c r="CI446" s="4" t="e">
        <f aca="false">NA()</f>
        <v>#N/A</v>
      </c>
      <c r="CJ446" s="4" t="e">
        <f aca="false">NA()</f>
        <v>#N/A</v>
      </c>
      <c r="CK446" s="4" t="e">
        <f aca="false">NA()</f>
        <v>#N/A</v>
      </c>
      <c r="CL446" s="4" t="e">
        <f aca="false">NA()</f>
        <v>#N/A</v>
      </c>
      <c r="CM446" s="4" t="e">
        <f aca="false">NA()</f>
        <v>#N/A</v>
      </c>
    </row>
    <row r="447" customFormat="false" ht="12.75" hidden="false" customHeight="false" outlineLevel="0" collapsed="false">
      <c r="AB447" s="1" t="s">
        <v>17</v>
      </c>
      <c r="AC447" s="4" t="n">
        <f aca="false">AC446+1</f>
        <v>7</v>
      </c>
      <c r="AD447" s="4" t="n">
        <f aca="false">VLOOKUP(AB447,$U$20:$V$28,2)+AC447</f>
        <v>527</v>
      </c>
      <c r="AE447" s="4" t="e">
        <f aca="false">NA()</f>
        <v>#N/A</v>
      </c>
      <c r="AF447" s="4" t="e">
        <f aca="false">NA()</f>
        <v>#N/A</v>
      </c>
      <c r="AG447" s="4" t="e">
        <f aca="false">NA()</f>
        <v>#N/A</v>
      </c>
      <c r="AH447" s="4" t="e">
        <f aca="false">NA()</f>
        <v>#N/A</v>
      </c>
      <c r="AI447" s="4" t="e">
        <f aca="false">NA()</f>
        <v>#N/A</v>
      </c>
      <c r="AJ447" s="4" t="e">
        <f aca="false">NA()</f>
        <v>#N/A</v>
      </c>
      <c r="AK447" s="4" t="e">
        <f aca="false">NA()</f>
        <v>#N/A</v>
      </c>
      <c r="AL447" s="4" t="e">
        <f aca="false">NA()</f>
        <v>#N/A</v>
      </c>
      <c r="AM447" s="4" t="e">
        <f aca="false">NA()</f>
        <v>#N/A</v>
      </c>
      <c r="AN447" s="4" t="e">
        <f aca="false">NA()</f>
        <v>#N/A</v>
      </c>
      <c r="AO447" s="4" t="e">
        <f aca="false">NA()</f>
        <v>#N/A</v>
      </c>
      <c r="AP447" s="4" t="e">
        <f aca="false">NA()</f>
        <v>#N/A</v>
      </c>
      <c r="AQ447" s="4" t="e">
        <f aca="false">NA()</f>
        <v>#N/A</v>
      </c>
      <c r="AR447" s="4" t="e">
        <f aca="false">NA()</f>
        <v>#N/A</v>
      </c>
      <c r="AS447" s="4" t="e">
        <f aca="false">NA()</f>
        <v>#N/A</v>
      </c>
      <c r="AT447" s="4" t="e">
        <f aca="false">NA()</f>
        <v>#N/A</v>
      </c>
      <c r="AU447" s="4" t="e">
        <f aca="false">NA()</f>
        <v>#N/A</v>
      </c>
      <c r="AV447" s="4" t="e">
        <f aca="false">NA()</f>
        <v>#N/A</v>
      </c>
      <c r="AW447" s="4" t="e">
        <f aca="false">NA()</f>
        <v>#N/A</v>
      </c>
      <c r="AX447" s="4" t="e">
        <f aca="false">NA()</f>
        <v>#N/A</v>
      </c>
      <c r="AY447" s="4" t="e">
        <f aca="false">NA()</f>
        <v>#N/A</v>
      </c>
      <c r="AZ447" s="4" t="e">
        <f aca="false">NA()</f>
        <v>#N/A</v>
      </c>
      <c r="BA447" s="4" t="e">
        <f aca="false">NA()</f>
        <v>#N/A</v>
      </c>
      <c r="BB447" s="4" t="e">
        <f aca="false">NA()</f>
        <v>#N/A</v>
      </c>
      <c r="BC447" s="4" t="e">
        <f aca="false">NA()</f>
        <v>#N/A</v>
      </c>
      <c r="BD447" s="4" t="e">
        <f aca="false">NA()</f>
        <v>#N/A</v>
      </c>
      <c r="BE447" s="4" t="e">
        <f aca="false">NA()</f>
        <v>#N/A</v>
      </c>
      <c r="BF447" s="4" t="e">
        <f aca="false">NA()</f>
        <v>#N/A</v>
      </c>
      <c r="BG447" s="4" t="e">
        <f aca="false">NA()</f>
        <v>#N/A</v>
      </c>
      <c r="BH447" s="4" t="e">
        <f aca="false">NA()</f>
        <v>#N/A</v>
      </c>
      <c r="BI447" s="4" t="e">
        <f aca="false">NA()</f>
        <v>#N/A</v>
      </c>
      <c r="BJ447" s="4" t="e">
        <f aca="false">NA()</f>
        <v>#N/A</v>
      </c>
      <c r="BK447" s="4" t="e">
        <f aca="false">NA()</f>
        <v>#N/A</v>
      </c>
      <c r="BL447" s="4" t="e">
        <f aca="false">NA()</f>
        <v>#N/A</v>
      </c>
      <c r="BM447" s="4" t="e">
        <f aca="false">NA()</f>
        <v>#N/A</v>
      </c>
      <c r="BN447" s="4" t="e">
        <f aca="false">NA()</f>
        <v>#N/A</v>
      </c>
      <c r="BO447" s="4" t="e">
        <f aca="false">NA()</f>
        <v>#N/A</v>
      </c>
      <c r="BP447" s="4" t="e">
        <f aca="false">NA()</f>
        <v>#N/A</v>
      </c>
      <c r="BQ447" s="4" t="e">
        <f aca="false">NA()</f>
        <v>#N/A</v>
      </c>
      <c r="BR447" s="4" t="e">
        <f aca="false">NA()</f>
        <v>#N/A</v>
      </c>
      <c r="BS447" s="4" t="e">
        <f aca="false">NA()</f>
        <v>#N/A</v>
      </c>
      <c r="BT447" s="4" t="e">
        <f aca="false">NA()</f>
        <v>#N/A</v>
      </c>
      <c r="BU447" s="4" t="e">
        <f aca="false">NA()</f>
        <v>#N/A</v>
      </c>
      <c r="BV447" s="4" t="e">
        <f aca="false">NA()</f>
        <v>#N/A</v>
      </c>
      <c r="BW447" s="4" t="e">
        <f aca="false">NA()</f>
        <v>#N/A</v>
      </c>
      <c r="BX447" s="4" t="e">
        <f aca="false">NA()</f>
        <v>#N/A</v>
      </c>
      <c r="BY447" s="4" t="e">
        <f aca="false">NA()</f>
        <v>#N/A</v>
      </c>
      <c r="BZ447" s="4" t="e">
        <f aca="false">NA()</f>
        <v>#N/A</v>
      </c>
      <c r="CA447" s="4" t="e">
        <f aca="false">NA()</f>
        <v>#N/A</v>
      </c>
      <c r="CB447" s="4" t="e">
        <f aca="false">NA()</f>
        <v>#N/A</v>
      </c>
      <c r="CC447" s="4" t="e">
        <f aca="false">NA()</f>
        <v>#N/A</v>
      </c>
      <c r="CD447" s="4" t="e">
        <f aca="false">NA()</f>
        <v>#N/A</v>
      </c>
      <c r="CE447" s="4" t="e">
        <f aca="false">NA()</f>
        <v>#N/A</v>
      </c>
      <c r="CF447" s="4" t="e">
        <f aca="false">NA()</f>
        <v>#N/A</v>
      </c>
      <c r="CG447" s="4" t="e">
        <f aca="false">NA()</f>
        <v>#N/A</v>
      </c>
      <c r="CH447" s="4" t="e">
        <f aca="false">NA()</f>
        <v>#N/A</v>
      </c>
      <c r="CI447" s="4" t="e">
        <f aca="false">NA()</f>
        <v>#N/A</v>
      </c>
      <c r="CJ447" s="4" t="e">
        <f aca="false">NA()</f>
        <v>#N/A</v>
      </c>
      <c r="CK447" s="4" t="e">
        <f aca="false">NA()</f>
        <v>#N/A</v>
      </c>
      <c r="CL447" s="4" t="e">
        <f aca="false">NA()</f>
        <v>#N/A</v>
      </c>
      <c r="CM447" s="4" t="e">
        <f aca="false">NA()</f>
        <v>#N/A</v>
      </c>
    </row>
    <row r="448" customFormat="false" ht="12.75" hidden="false" customHeight="false" outlineLevel="0" collapsed="false">
      <c r="AB448" s="1" t="s">
        <v>17</v>
      </c>
      <c r="AC448" s="4" t="n">
        <f aca="false">AC447+1</f>
        <v>8</v>
      </c>
      <c r="AD448" s="4" t="n">
        <f aca="false">VLOOKUP(AB448,$U$20:$V$28,2)+AC448</f>
        <v>528</v>
      </c>
      <c r="AE448" s="4" t="e">
        <f aca="false">NA()</f>
        <v>#N/A</v>
      </c>
      <c r="AF448" s="4" t="e">
        <f aca="false">NA()</f>
        <v>#N/A</v>
      </c>
      <c r="AG448" s="4" t="e">
        <f aca="false">NA()</f>
        <v>#N/A</v>
      </c>
      <c r="AH448" s="4" t="e">
        <f aca="false">NA()</f>
        <v>#N/A</v>
      </c>
      <c r="AI448" s="4" t="e">
        <f aca="false">NA()</f>
        <v>#N/A</v>
      </c>
      <c r="AJ448" s="4" t="e">
        <f aca="false">NA()</f>
        <v>#N/A</v>
      </c>
      <c r="AK448" s="4" t="e">
        <f aca="false">NA()</f>
        <v>#N/A</v>
      </c>
      <c r="AL448" s="4" t="e">
        <f aca="false">NA()</f>
        <v>#N/A</v>
      </c>
      <c r="AM448" s="4" t="e">
        <f aca="false">NA()</f>
        <v>#N/A</v>
      </c>
      <c r="AN448" s="4" t="e">
        <f aca="false">NA()</f>
        <v>#N/A</v>
      </c>
      <c r="AO448" s="4" t="e">
        <f aca="false">NA()</f>
        <v>#N/A</v>
      </c>
      <c r="AP448" s="4" t="e">
        <f aca="false">NA()</f>
        <v>#N/A</v>
      </c>
      <c r="AQ448" s="4" t="e">
        <f aca="false">NA()</f>
        <v>#N/A</v>
      </c>
      <c r="AR448" s="4" t="e">
        <f aca="false">NA()</f>
        <v>#N/A</v>
      </c>
      <c r="AS448" s="4" t="e">
        <f aca="false">NA()</f>
        <v>#N/A</v>
      </c>
      <c r="AT448" s="4" t="e">
        <f aca="false">NA()</f>
        <v>#N/A</v>
      </c>
      <c r="AU448" s="4" t="e">
        <f aca="false">NA()</f>
        <v>#N/A</v>
      </c>
      <c r="AV448" s="4" t="e">
        <f aca="false">NA()</f>
        <v>#N/A</v>
      </c>
      <c r="AW448" s="4" t="e">
        <f aca="false">NA()</f>
        <v>#N/A</v>
      </c>
      <c r="AX448" s="4" t="e">
        <f aca="false">NA()</f>
        <v>#N/A</v>
      </c>
      <c r="AY448" s="4" t="e">
        <f aca="false">NA()</f>
        <v>#N/A</v>
      </c>
      <c r="AZ448" s="4" t="e">
        <f aca="false">NA()</f>
        <v>#N/A</v>
      </c>
      <c r="BA448" s="4" t="e">
        <f aca="false">NA()</f>
        <v>#N/A</v>
      </c>
      <c r="BB448" s="4" t="e">
        <f aca="false">NA()</f>
        <v>#N/A</v>
      </c>
      <c r="BC448" s="4" t="e">
        <f aca="false">NA()</f>
        <v>#N/A</v>
      </c>
      <c r="BD448" s="4" t="e">
        <f aca="false">NA()</f>
        <v>#N/A</v>
      </c>
      <c r="BE448" s="4" t="e">
        <f aca="false">NA()</f>
        <v>#N/A</v>
      </c>
      <c r="BF448" s="4" t="e">
        <f aca="false">NA()</f>
        <v>#N/A</v>
      </c>
      <c r="BG448" s="4" t="e">
        <f aca="false">NA()</f>
        <v>#N/A</v>
      </c>
      <c r="BH448" s="4" t="e">
        <f aca="false">NA()</f>
        <v>#N/A</v>
      </c>
      <c r="BI448" s="4" t="e">
        <f aca="false">NA()</f>
        <v>#N/A</v>
      </c>
      <c r="BJ448" s="4" t="e">
        <f aca="false">NA()</f>
        <v>#N/A</v>
      </c>
      <c r="BK448" s="4" t="e">
        <f aca="false">NA()</f>
        <v>#N/A</v>
      </c>
      <c r="BL448" s="4" t="e">
        <f aca="false">NA()</f>
        <v>#N/A</v>
      </c>
      <c r="BM448" s="4" t="e">
        <f aca="false">NA()</f>
        <v>#N/A</v>
      </c>
      <c r="BN448" s="4" t="e">
        <f aca="false">NA()</f>
        <v>#N/A</v>
      </c>
      <c r="BO448" s="4" t="e">
        <f aca="false">NA()</f>
        <v>#N/A</v>
      </c>
      <c r="BP448" s="4" t="e">
        <f aca="false">NA()</f>
        <v>#N/A</v>
      </c>
      <c r="BQ448" s="4" t="e">
        <f aca="false">NA()</f>
        <v>#N/A</v>
      </c>
      <c r="BR448" s="4" t="e">
        <f aca="false">NA()</f>
        <v>#N/A</v>
      </c>
      <c r="BS448" s="4" t="e">
        <f aca="false">NA()</f>
        <v>#N/A</v>
      </c>
      <c r="BT448" s="4" t="e">
        <f aca="false">NA()</f>
        <v>#N/A</v>
      </c>
      <c r="BU448" s="4" t="e">
        <f aca="false">NA()</f>
        <v>#N/A</v>
      </c>
      <c r="BV448" s="4" t="e">
        <f aca="false">NA()</f>
        <v>#N/A</v>
      </c>
      <c r="BW448" s="4" t="e">
        <f aca="false">NA()</f>
        <v>#N/A</v>
      </c>
      <c r="BX448" s="4" t="e">
        <f aca="false">NA()</f>
        <v>#N/A</v>
      </c>
      <c r="BY448" s="4" t="e">
        <f aca="false">NA()</f>
        <v>#N/A</v>
      </c>
      <c r="BZ448" s="4" t="e">
        <f aca="false">NA()</f>
        <v>#N/A</v>
      </c>
      <c r="CA448" s="4" t="e">
        <f aca="false">NA()</f>
        <v>#N/A</v>
      </c>
      <c r="CB448" s="4" t="e">
        <f aca="false">NA()</f>
        <v>#N/A</v>
      </c>
      <c r="CC448" s="4" t="e">
        <f aca="false">NA()</f>
        <v>#N/A</v>
      </c>
      <c r="CD448" s="4" t="e">
        <f aca="false">NA()</f>
        <v>#N/A</v>
      </c>
      <c r="CE448" s="4" t="e">
        <f aca="false">NA()</f>
        <v>#N/A</v>
      </c>
      <c r="CF448" s="4" t="e">
        <f aca="false">NA()</f>
        <v>#N/A</v>
      </c>
      <c r="CG448" s="4" t="e">
        <f aca="false">NA()</f>
        <v>#N/A</v>
      </c>
      <c r="CH448" s="4" t="e">
        <f aca="false">NA()</f>
        <v>#N/A</v>
      </c>
      <c r="CI448" s="4" t="e">
        <f aca="false">NA()</f>
        <v>#N/A</v>
      </c>
      <c r="CJ448" s="4" t="e">
        <f aca="false">NA()</f>
        <v>#N/A</v>
      </c>
      <c r="CK448" s="4" t="e">
        <f aca="false">NA()</f>
        <v>#N/A</v>
      </c>
      <c r="CL448" s="4" t="e">
        <f aca="false">NA()</f>
        <v>#N/A</v>
      </c>
      <c r="CM448" s="4" t="e">
        <f aca="false">NA()</f>
        <v>#N/A</v>
      </c>
    </row>
    <row r="449" customFormat="false" ht="12.75" hidden="false" customHeight="false" outlineLevel="0" collapsed="false">
      <c r="AB449" s="1" t="s">
        <v>17</v>
      </c>
      <c r="AC449" s="4" t="n">
        <f aca="false">AC448+1</f>
        <v>9</v>
      </c>
      <c r="AD449" s="4" t="n">
        <f aca="false">VLOOKUP(AB449,$U$20:$V$28,2)+AC449</f>
        <v>529</v>
      </c>
      <c r="AE449" s="4" t="e">
        <f aca="false">NA()</f>
        <v>#N/A</v>
      </c>
      <c r="AF449" s="4" t="e">
        <f aca="false">NA()</f>
        <v>#N/A</v>
      </c>
      <c r="AG449" s="4" t="e">
        <f aca="false">NA()</f>
        <v>#N/A</v>
      </c>
      <c r="AH449" s="4" t="e">
        <f aca="false">NA()</f>
        <v>#N/A</v>
      </c>
      <c r="AI449" s="4" t="e">
        <f aca="false">NA()</f>
        <v>#N/A</v>
      </c>
      <c r="AJ449" s="4" t="e">
        <f aca="false">NA()</f>
        <v>#N/A</v>
      </c>
      <c r="AK449" s="4" t="e">
        <f aca="false">NA()</f>
        <v>#N/A</v>
      </c>
      <c r="AL449" s="4" t="e">
        <f aca="false">NA()</f>
        <v>#N/A</v>
      </c>
      <c r="AM449" s="4" t="e">
        <f aca="false">NA()</f>
        <v>#N/A</v>
      </c>
      <c r="AN449" s="4" t="e">
        <f aca="false">NA()</f>
        <v>#N/A</v>
      </c>
      <c r="AO449" s="4" t="e">
        <f aca="false">NA()</f>
        <v>#N/A</v>
      </c>
      <c r="AP449" s="4" t="e">
        <f aca="false">NA()</f>
        <v>#N/A</v>
      </c>
      <c r="AQ449" s="4" t="e">
        <f aca="false">NA()</f>
        <v>#N/A</v>
      </c>
      <c r="AR449" s="4" t="e">
        <f aca="false">NA()</f>
        <v>#N/A</v>
      </c>
      <c r="AS449" s="4" t="e">
        <f aca="false">NA()</f>
        <v>#N/A</v>
      </c>
      <c r="AT449" s="4" t="e">
        <f aca="false">NA()</f>
        <v>#N/A</v>
      </c>
      <c r="AU449" s="4" t="e">
        <f aca="false">NA()</f>
        <v>#N/A</v>
      </c>
      <c r="AV449" s="4" t="e">
        <f aca="false">NA()</f>
        <v>#N/A</v>
      </c>
      <c r="AW449" s="4" t="e">
        <f aca="false">NA()</f>
        <v>#N/A</v>
      </c>
      <c r="AX449" s="4" t="e">
        <f aca="false">NA()</f>
        <v>#N/A</v>
      </c>
      <c r="AY449" s="4" t="e">
        <f aca="false">NA()</f>
        <v>#N/A</v>
      </c>
      <c r="AZ449" s="4" t="e">
        <f aca="false">NA()</f>
        <v>#N/A</v>
      </c>
      <c r="BA449" s="4" t="e">
        <f aca="false">NA()</f>
        <v>#N/A</v>
      </c>
      <c r="BB449" s="4" t="e">
        <f aca="false">NA()</f>
        <v>#N/A</v>
      </c>
      <c r="BC449" s="4" t="e">
        <f aca="false">NA()</f>
        <v>#N/A</v>
      </c>
      <c r="BD449" s="4" t="e">
        <f aca="false">NA()</f>
        <v>#N/A</v>
      </c>
      <c r="BE449" s="4" t="e">
        <f aca="false">NA()</f>
        <v>#N/A</v>
      </c>
      <c r="BF449" s="4" t="e">
        <f aca="false">NA()</f>
        <v>#N/A</v>
      </c>
      <c r="BG449" s="4" t="e">
        <f aca="false">NA()</f>
        <v>#N/A</v>
      </c>
      <c r="BH449" s="4" t="e">
        <f aca="false">NA()</f>
        <v>#N/A</v>
      </c>
      <c r="BI449" s="4" t="e">
        <f aca="false">NA()</f>
        <v>#N/A</v>
      </c>
      <c r="BJ449" s="4" t="e">
        <f aca="false">NA()</f>
        <v>#N/A</v>
      </c>
      <c r="BK449" s="4" t="e">
        <f aca="false">NA()</f>
        <v>#N/A</v>
      </c>
      <c r="BL449" s="4" t="e">
        <f aca="false">NA()</f>
        <v>#N/A</v>
      </c>
      <c r="BM449" s="4" t="e">
        <f aca="false">NA()</f>
        <v>#N/A</v>
      </c>
      <c r="BN449" s="4" t="e">
        <f aca="false">NA()</f>
        <v>#N/A</v>
      </c>
      <c r="BO449" s="4" t="e">
        <f aca="false">NA()</f>
        <v>#N/A</v>
      </c>
      <c r="BP449" s="4" t="e">
        <f aca="false">NA()</f>
        <v>#N/A</v>
      </c>
      <c r="BQ449" s="4" t="e">
        <f aca="false">NA()</f>
        <v>#N/A</v>
      </c>
      <c r="BR449" s="4" t="e">
        <f aca="false">NA()</f>
        <v>#N/A</v>
      </c>
      <c r="BS449" s="4" t="e">
        <f aca="false">NA()</f>
        <v>#N/A</v>
      </c>
      <c r="BT449" s="4" t="e">
        <f aca="false">NA()</f>
        <v>#N/A</v>
      </c>
      <c r="BU449" s="4" t="e">
        <f aca="false">NA()</f>
        <v>#N/A</v>
      </c>
      <c r="BV449" s="4" t="e">
        <f aca="false">NA()</f>
        <v>#N/A</v>
      </c>
      <c r="BW449" s="4" t="e">
        <f aca="false">NA()</f>
        <v>#N/A</v>
      </c>
      <c r="BX449" s="4" t="e">
        <f aca="false">NA()</f>
        <v>#N/A</v>
      </c>
      <c r="BY449" s="4" t="e">
        <f aca="false">NA()</f>
        <v>#N/A</v>
      </c>
      <c r="BZ449" s="4" t="e">
        <f aca="false">NA()</f>
        <v>#N/A</v>
      </c>
      <c r="CA449" s="4" t="e">
        <f aca="false">NA()</f>
        <v>#N/A</v>
      </c>
      <c r="CB449" s="4" t="e">
        <f aca="false">NA()</f>
        <v>#N/A</v>
      </c>
      <c r="CC449" s="4" t="e">
        <f aca="false">NA()</f>
        <v>#N/A</v>
      </c>
      <c r="CD449" s="4" t="e">
        <f aca="false">NA()</f>
        <v>#N/A</v>
      </c>
      <c r="CE449" s="4" t="e">
        <f aca="false">NA()</f>
        <v>#N/A</v>
      </c>
      <c r="CF449" s="4" t="e">
        <f aca="false">NA()</f>
        <v>#N/A</v>
      </c>
      <c r="CG449" s="4" t="e">
        <f aca="false">NA()</f>
        <v>#N/A</v>
      </c>
      <c r="CH449" s="4" t="e">
        <f aca="false">NA()</f>
        <v>#N/A</v>
      </c>
      <c r="CI449" s="4" t="e">
        <f aca="false">NA()</f>
        <v>#N/A</v>
      </c>
      <c r="CJ449" s="4" t="e">
        <f aca="false">NA()</f>
        <v>#N/A</v>
      </c>
      <c r="CK449" s="4" t="e">
        <f aca="false">NA()</f>
        <v>#N/A</v>
      </c>
      <c r="CL449" s="4" t="e">
        <f aca="false">NA()</f>
        <v>#N/A</v>
      </c>
      <c r="CM449" s="4" t="e">
        <f aca="false">NA()</f>
        <v>#N/A</v>
      </c>
    </row>
    <row r="450" customFormat="false" ht="12.75" hidden="false" customHeight="false" outlineLevel="0" collapsed="false">
      <c r="AB450" s="1" t="s">
        <v>17</v>
      </c>
      <c r="AC450" s="4" t="n">
        <f aca="false">AC449+1</f>
        <v>10</v>
      </c>
      <c r="AD450" s="4" t="n">
        <f aca="false">VLOOKUP(AB450,$U$20:$V$28,2)+AC450</f>
        <v>530</v>
      </c>
      <c r="AE450" s="4" t="e">
        <f aca="false">NA()</f>
        <v>#N/A</v>
      </c>
      <c r="AF450" s="4" t="e">
        <f aca="false">NA()</f>
        <v>#N/A</v>
      </c>
      <c r="AG450" s="4" t="e">
        <f aca="false">NA()</f>
        <v>#N/A</v>
      </c>
      <c r="AH450" s="4" t="e">
        <f aca="false">NA()</f>
        <v>#N/A</v>
      </c>
      <c r="AI450" s="4" t="e">
        <f aca="false">NA()</f>
        <v>#N/A</v>
      </c>
      <c r="AJ450" s="4" t="e">
        <f aca="false">NA()</f>
        <v>#N/A</v>
      </c>
      <c r="AK450" s="4" t="e">
        <f aca="false">NA()</f>
        <v>#N/A</v>
      </c>
      <c r="AL450" s="4" t="e">
        <f aca="false">NA()</f>
        <v>#N/A</v>
      </c>
      <c r="AM450" s="4" t="e">
        <f aca="false">NA()</f>
        <v>#N/A</v>
      </c>
      <c r="AN450" s="4" t="e">
        <f aca="false">NA()</f>
        <v>#N/A</v>
      </c>
      <c r="AO450" s="4" t="e">
        <f aca="false">NA()</f>
        <v>#N/A</v>
      </c>
      <c r="AP450" s="4" t="e">
        <f aca="false">NA()</f>
        <v>#N/A</v>
      </c>
      <c r="AQ450" s="4" t="e">
        <f aca="false">NA()</f>
        <v>#N/A</v>
      </c>
      <c r="AR450" s="4" t="e">
        <f aca="false">NA()</f>
        <v>#N/A</v>
      </c>
      <c r="AS450" s="4" t="e">
        <f aca="false">NA()</f>
        <v>#N/A</v>
      </c>
      <c r="AT450" s="4" t="e">
        <f aca="false">NA()</f>
        <v>#N/A</v>
      </c>
      <c r="AU450" s="4" t="e">
        <f aca="false">NA()</f>
        <v>#N/A</v>
      </c>
      <c r="AV450" s="4" t="e">
        <f aca="false">NA()</f>
        <v>#N/A</v>
      </c>
      <c r="AW450" s="4" t="e">
        <f aca="false">NA()</f>
        <v>#N/A</v>
      </c>
      <c r="AX450" s="4" t="e">
        <f aca="false">NA()</f>
        <v>#N/A</v>
      </c>
      <c r="AY450" s="4" t="n">
        <v>3.51688697024984</v>
      </c>
      <c r="AZ450" s="4" t="n">
        <v>3.62677362142137</v>
      </c>
      <c r="BA450" s="4" t="n">
        <v>3.73782134187943</v>
      </c>
      <c r="BB450" s="4" t="n">
        <v>3.85006427737884</v>
      </c>
      <c r="BC450" s="4" t="n">
        <v>3.96353451889253</v>
      </c>
      <c r="BD450" s="4" t="n">
        <v>4.07826233492267</v>
      </c>
      <c r="BE450" s="4" t="n">
        <v>4.19418135368385</v>
      </c>
      <c r="BF450" s="4" t="n">
        <v>4.31149477747586</v>
      </c>
      <c r="BG450" s="4" t="n">
        <v>4.43014582710374</v>
      </c>
      <c r="BH450" s="4" t="n">
        <v>4.55015909473969</v>
      </c>
      <c r="BI450" s="4" t="n">
        <v>4.67155812840798</v>
      </c>
      <c r="BJ450" s="4" t="n">
        <v>4.79436553937911</v>
      </c>
      <c r="BK450" s="4" t="n">
        <v>4.9186030981941</v>
      </c>
      <c r="BL450" s="4" t="n">
        <v>5.04429182089763</v>
      </c>
      <c r="BM450" s="4" t="n">
        <v>5.17145204681078</v>
      </c>
      <c r="BN450" s="4" t="n">
        <v>5.30010350897155</v>
      </c>
      <c r="BO450" s="4" t="n">
        <v>5.43026539820219</v>
      </c>
      <c r="BP450" s="4" t="n">
        <v>5.56195642162352</v>
      </c>
      <c r="BQ450" s="4" t="n">
        <v>5.69519485631916</v>
      </c>
      <c r="BR450" s="4" t="n">
        <v>5.82999859875579</v>
      </c>
      <c r="BS450" s="4" t="n">
        <v>5.96638521048311</v>
      </c>
      <c r="BT450" s="4" t="n">
        <v>6.10437196056854</v>
      </c>
      <c r="BU450" s="4" t="n">
        <v>6.24397586516284</v>
      </c>
      <c r="BV450" s="4" t="n">
        <v>6.38521372454407</v>
      </c>
      <c r="BW450" s="4" t="n">
        <v>6.52810215794431</v>
      </c>
      <c r="BX450" s="4" t="n">
        <v>6.67265763642846</v>
      </c>
      <c r="BY450" s="4" t="n">
        <v>6.81889651406344</v>
      </c>
      <c r="BZ450" s="4" t="n">
        <v>6.96683505759</v>
      </c>
      <c r="CA450" s="4" t="n">
        <v>7.11648947478691</v>
      </c>
      <c r="CB450" s="4" t="n">
        <v>7.26787594169826</v>
      </c>
      <c r="CC450" s="4" t="n">
        <v>7.42101062887783</v>
      </c>
      <c r="CD450" s="4" t="e">
        <f aca="false">NA()</f>
        <v>#N/A</v>
      </c>
      <c r="CE450" s="4" t="e">
        <f aca="false">NA()</f>
        <v>#N/A</v>
      </c>
      <c r="CF450" s="4" t="e">
        <f aca="false">NA()</f>
        <v>#N/A</v>
      </c>
      <c r="CG450" s="4" t="e">
        <f aca="false">NA()</f>
        <v>#N/A</v>
      </c>
      <c r="CH450" s="4" t="e">
        <f aca="false">NA()</f>
        <v>#N/A</v>
      </c>
      <c r="CI450" s="4" t="e">
        <f aca="false">NA()</f>
        <v>#N/A</v>
      </c>
      <c r="CJ450" s="4" t="e">
        <f aca="false">NA()</f>
        <v>#N/A</v>
      </c>
      <c r="CK450" s="4" t="e">
        <f aca="false">NA()</f>
        <v>#N/A</v>
      </c>
      <c r="CL450" s="4" t="e">
        <f aca="false">NA()</f>
        <v>#N/A</v>
      </c>
      <c r="CM450" s="4" t="e">
        <f aca="false">NA()</f>
        <v>#N/A</v>
      </c>
    </row>
    <row r="451" customFormat="false" ht="12.75" hidden="false" customHeight="false" outlineLevel="0" collapsed="false">
      <c r="AB451" s="1" t="s">
        <v>17</v>
      </c>
      <c r="AC451" s="4" t="n">
        <f aca="false">AC450+1</f>
        <v>11</v>
      </c>
      <c r="AD451" s="4" t="n">
        <f aca="false">VLOOKUP(AB451,$U$20:$V$28,2)+AC451</f>
        <v>531</v>
      </c>
      <c r="AE451" s="4" t="e">
        <f aca="false">NA()</f>
        <v>#N/A</v>
      </c>
      <c r="AF451" s="4" t="e">
        <f aca="false">NA()</f>
        <v>#N/A</v>
      </c>
      <c r="AG451" s="4" t="e">
        <f aca="false">NA()</f>
        <v>#N/A</v>
      </c>
      <c r="AH451" s="4" t="e">
        <f aca="false">NA()</f>
        <v>#N/A</v>
      </c>
      <c r="AI451" s="4" t="e">
        <f aca="false">NA()</f>
        <v>#N/A</v>
      </c>
      <c r="AJ451" s="4" t="e">
        <f aca="false">NA()</f>
        <v>#N/A</v>
      </c>
      <c r="AK451" s="4" t="e">
        <f aca="false">NA()</f>
        <v>#N/A</v>
      </c>
      <c r="AL451" s="4" t="e">
        <f aca="false">NA()</f>
        <v>#N/A</v>
      </c>
      <c r="AM451" s="4" t="e">
        <f aca="false">NA()</f>
        <v>#N/A</v>
      </c>
      <c r="AN451" s="4" t="e">
        <f aca="false">NA()</f>
        <v>#N/A</v>
      </c>
      <c r="AO451" s="4" t="e">
        <f aca="false">NA()</f>
        <v>#N/A</v>
      </c>
      <c r="AP451" s="4" t="e">
        <f aca="false">NA()</f>
        <v>#N/A</v>
      </c>
      <c r="AQ451" s="4" t="e">
        <f aca="false">NA()</f>
        <v>#N/A</v>
      </c>
      <c r="AR451" s="4" t="e">
        <f aca="false">NA()</f>
        <v>#N/A</v>
      </c>
      <c r="AS451" s="4" t="e">
        <f aca="false">NA()</f>
        <v>#N/A</v>
      </c>
      <c r="AT451" s="4" t="e">
        <f aca="false">NA()</f>
        <v>#N/A</v>
      </c>
      <c r="AU451" s="4" t="e">
        <f aca="false">NA()</f>
        <v>#N/A</v>
      </c>
      <c r="AV451" s="4" t="e">
        <f aca="false">NA()</f>
        <v>#N/A</v>
      </c>
      <c r="AW451" s="4" t="e">
        <f aca="false">NA()</f>
        <v>#N/A</v>
      </c>
      <c r="AX451" s="4" t="e">
        <f aca="false">NA()</f>
        <v>#N/A</v>
      </c>
      <c r="AY451" s="4" t="n">
        <v>3.48920180690901</v>
      </c>
      <c r="AZ451" s="4" t="n">
        <v>3.59831272226932</v>
      </c>
      <c r="BA451" s="4" t="n">
        <v>3.70858018680221</v>
      </c>
      <c r="BB451" s="4" t="n">
        <v>3.82003809262437</v>
      </c>
      <c r="BC451" s="4" t="n">
        <v>3.93271829511194</v>
      </c>
      <c r="BD451" s="4" t="n">
        <v>4.04665084309109</v>
      </c>
      <c r="BE451" s="4" t="n">
        <v>4.1617699288842</v>
      </c>
      <c r="BF451" s="4" t="n">
        <v>4.2782771349407</v>
      </c>
      <c r="BG451" s="4" t="n">
        <v>4.3961161706019</v>
      </c>
      <c r="BH451" s="4" t="n">
        <v>4.51531145705195</v>
      </c>
      <c r="BI451" s="4" t="n">
        <v>4.63588638008728</v>
      </c>
      <c r="BJ451" s="4" t="n">
        <v>4.75786339651691</v>
      </c>
      <c r="BK451" s="4" t="n">
        <v>4.88126412929584</v>
      </c>
      <c r="BL451" s="4" t="n">
        <v>5.00610945295562</v>
      </c>
      <c r="BM451" s="4" t="n">
        <v>5.13241957065118</v>
      </c>
      <c r="BN451" s="4" t="n">
        <v>5.26021408394152</v>
      </c>
      <c r="BO451" s="4" t="n">
        <v>5.38951205625473</v>
      </c>
      <c r="BP451" s="4" t="n">
        <v>5.52033207084988</v>
      </c>
      <c r="BQ451" s="4" t="n">
        <v>5.65269228397242</v>
      </c>
      <c r="BR451" s="4" t="n">
        <v>5.78661047380345</v>
      </c>
      <c r="BS451" s="4" t="n">
        <v>5.92210408572174</v>
      </c>
      <c r="BT451" s="4" t="n">
        <v>6.05919027432942</v>
      </c>
      <c r="BU451" s="4" t="n">
        <v>6.19788594263358</v>
      </c>
      <c r="BV451" s="4" t="n">
        <v>6.33820777872818</v>
      </c>
      <c r="BW451" s="4" t="n">
        <v>6.48017229027757</v>
      </c>
      <c r="BX451" s="4" t="n">
        <v>6.62379583706857</v>
      </c>
      <c r="BY451" s="4" t="n">
        <v>6.7690946618669</v>
      </c>
      <c r="BZ451" s="4" t="n">
        <v>6.91608491978835</v>
      </c>
      <c r="CA451" s="4" t="n">
        <v>7.06478270637233</v>
      </c>
      <c r="CB451" s="4" t="n">
        <v>7.21520408452695</v>
      </c>
      <c r="CC451" s="4" t="n">
        <v>7.36736511049805</v>
      </c>
      <c r="CD451" s="4" t="n">
        <v>7.52128185900082</v>
      </c>
      <c r="CE451" s="4" t="e">
        <f aca="false">NA()</f>
        <v>#N/A</v>
      </c>
      <c r="CF451" s="4" t="e">
        <f aca="false">NA()</f>
        <v>#N/A</v>
      </c>
      <c r="CG451" s="4" t="e">
        <f aca="false">NA()</f>
        <v>#N/A</v>
      </c>
      <c r="CH451" s="4" t="e">
        <f aca="false">NA()</f>
        <v>#N/A</v>
      </c>
      <c r="CI451" s="4" t="e">
        <f aca="false">NA()</f>
        <v>#N/A</v>
      </c>
      <c r="CJ451" s="4" t="e">
        <f aca="false">NA()</f>
        <v>#N/A</v>
      </c>
      <c r="CK451" s="4" t="e">
        <f aca="false">NA()</f>
        <v>#N/A</v>
      </c>
      <c r="CL451" s="4" t="e">
        <f aca="false">NA()</f>
        <v>#N/A</v>
      </c>
      <c r="CM451" s="4" t="e">
        <f aca="false">NA()</f>
        <v>#N/A</v>
      </c>
    </row>
    <row r="452" customFormat="false" ht="12.75" hidden="false" customHeight="false" outlineLevel="0" collapsed="false">
      <c r="AB452" s="1" t="s">
        <v>17</v>
      </c>
      <c r="AC452" s="4" t="n">
        <f aca="false">AC451+1</f>
        <v>12</v>
      </c>
      <c r="AD452" s="4" t="n">
        <f aca="false">VLOOKUP(AB452,$U$20:$V$28,2)+AC452</f>
        <v>532</v>
      </c>
      <c r="AE452" s="4" t="e">
        <f aca="false">NA()</f>
        <v>#N/A</v>
      </c>
      <c r="AF452" s="4" t="e">
        <f aca="false">NA()</f>
        <v>#N/A</v>
      </c>
      <c r="AG452" s="4" t="e">
        <f aca="false">NA()</f>
        <v>#N/A</v>
      </c>
      <c r="AH452" s="4" t="e">
        <f aca="false">NA()</f>
        <v>#N/A</v>
      </c>
      <c r="AI452" s="4" t="e">
        <f aca="false">NA()</f>
        <v>#N/A</v>
      </c>
      <c r="AJ452" s="4" t="e">
        <f aca="false">NA()</f>
        <v>#N/A</v>
      </c>
      <c r="AK452" s="4" t="e">
        <f aca="false">NA()</f>
        <v>#N/A</v>
      </c>
      <c r="AL452" s="4" t="e">
        <f aca="false">NA()</f>
        <v>#N/A</v>
      </c>
      <c r="AM452" s="4" t="e">
        <f aca="false">NA()</f>
        <v>#N/A</v>
      </c>
      <c r="AN452" s="4" t="e">
        <f aca="false">NA()</f>
        <v>#N/A</v>
      </c>
      <c r="AO452" s="4" t="e">
        <f aca="false">NA()</f>
        <v>#N/A</v>
      </c>
      <c r="AP452" s="4" t="e">
        <f aca="false">NA()</f>
        <v>#N/A</v>
      </c>
      <c r="AQ452" s="4" t="e">
        <f aca="false">NA()</f>
        <v>#N/A</v>
      </c>
      <c r="AR452" s="4" t="e">
        <f aca="false">NA()</f>
        <v>#N/A</v>
      </c>
      <c r="AS452" s="4" t="e">
        <f aca="false">NA()</f>
        <v>#N/A</v>
      </c>
      <c r="AT452" s="4" t="e">
        <f aca="false">NA()</f>
        <v>#N/A</v>
      </c>
      <c r="AU452" s="4" t="e">
        <f aca="false">NA()</f>
        <v>#N/A</v>
      </c>
      <c r="AV452" s="4" t="e">
        <f aca="false">NA()</f>
        <v>#N/A</v>
      </c>
      <c r="AW452" s="4" t="e">
        <f aca="false">NA()</f>
        <v>#N/A</v>
      </c>
      <c r="AX452" s="4" t="e">
        <f aca="false">NA()</f>
        <v>#N/A</v>
      </c>
      <c r="AY452" s="4" t="n">
        <v>3.46143449038254</v>
      </c>
      <c r="AZ452" s="4" t="n">
        <v>3.56976736800667</v>
      </c>
      <c r="BA452" s="4" t="n">
        <v>3.67925226127643</v>
      </c>
      <c r="BB452" s="4" t="n">
        <v>3.78992280791769</v>
      </c>
      <c r="BC452" s="4" t="n">
        <v>3.90181062701071</v>
      </c>
      <c r="BD452" s="4" t="n">
        <v>4.0149455470538</v>
      </c>
      <c r="BE452" s="4" t="n">
        <v>4.12926232615105</v>
      </c>
      <c r="BF452" s="4" t="n">
        <v>4.24496092209478</v>
      </c>
      <c r="BG452" s="4" t="n">
        <v>4.36198553421225</v>
      </c>
      <c r="BH452" s="4" t="n">
        <v>4.48036041219217</v>
      </c>
      <c r="BI452" s="4" t="n">
        <v>4.60010877912174</v>
      </c>
      <c r="BJ452" s="4" t="n">
        <v>4.72125293689017</v>
      </c>
      <c r="BK452" s="4" t="n">
        <v>4.84381436042844</v>
      </c>
      <c r="BL452" s="4" t="n">
        <v>4.96781378233508</v>
      </c>
      <c r="BM452" s="4" t="n">
        <v>5.0932712691948</v>
      </c>
      <c r="BN452" s="4" t="n">
        <v>5.22020629069745</v>
      </c>
      <c r="BO452" s="4" t="n">
        <v>5.34863778249893</v>
      </c>
      <c r="BP452" s="4" t="n">
        <v>5.47858420362901</v>
      </c>
      <c r="BQ452" s="4" t="n">
        <v>5.6100635891364</v>
      </c>
      <c r="BR452" s="4" t="n">
        <v>5.74309359856561</v>
      </c>
      <c r="BS452" s="4" t="n">
        <v>5.87769156077977</v>
      </c>
      <c r="BT452" s="4" t="n">
        <v>6.01387451557601</v>
      </c>
      <c r="BU452" s="4" t="n">
        <v>6.15165925248206</v>
      </c>
      <c r="BV452" s="4" t="n">
        <v>6.29106234707485</v>
      </c>
      <c r="BW452" s="4" t="n">
        <v>6.43210019511995</v>
      </c>
      <c r="BX452" s="4" t="n">
        <v>6.57478904479587</v>
      </c>
      <c r="BY452" s="4" t="n">
        <v>6.7191450272369</v>
      </c>
      <c r="BZ452" s="4" t="n">
        <v>6.86518418560259</v>
      </c>
      <c r="CA452" s="4" t="n">
        <v>7.01292250285994</v>
      </c>
      <c r="CB452" s="4" t="n">
        <v>7.16237592844537</v>
      </c>
      <c r="CC452" s="4" t="n">
        <v>7.31356040395758</v>
      </c>
      <c r="CD452" s="4" t="n">
        <v>7.46649188801831</v>
      </c>
      <c r="CE452" s="4" t="n">
        <v>7.62118638042646</v>
      </c>
      <c r="CF452" s="4" t="e">
        <f aca="false">NA()</f>
        <v>#N/A</v>
      </c>
      <c r="CG452" s="4" t="e">
        <f aca="false">NA()</f>
        <v>#N/A</v>
      </c>
      <c r="CH452" s="4" t="e">
        <f aca="false">NA()</f>
        <v>#N/A</v>
      </c>
      <c r="CI452" s="4" t="e">
        <f aca="false">NA()</f>
        <v>#N/A</v>
      </c>
      <c r="CJ452" s="4" t="e">
        <f aca="false">NA()</f>
        <v>#N/A</v>
      </c>
      <c r="CK452" s="4" t="e">
        <f aca="false">NA()</f>
        <v>#N/A</v>
      </c>
      <c r="CL452" s="4" t="e">
        <f aca="false">NA()</f>
        <v>#N/A</v>
      </c>
      <c r="CM452" s="4" t="e">
        <f aca="false">NA()</f>
        <v>#N/A</v>
      </c>
    </row>
    <row r="453" customFormat="false" ht="12.75" hidden="false" customHeight="false" outlineLevel="0" collapsed="false">
      <c r="AB453" s="1" t="s">
        <v>17</v>
      </c>
      <c r="AC453" s="4" t="n">
        <f aca="false">AC452+1</f>
        <v>13</v>
      </c>
      <c r="AD453" s="4" t="n">
        <f aca="false">VLOOKUP(AB453,$U$20:$V$28,2)+AC453</f>
        <v>533</v>
      </c>
      <c r="AE453" s="4" t="e">
        <f aca="false">NA()</f>
        <v>#N/A</v>
      </c>
      <c r="AF453" s="4" t="e">
        <f aca="false">NA()</f>
        <v>#N/A</v>
      </c>
      <c r="AG453" s="4" t="e">
        <f aca="false">NA()</f>
        <v>#N/A</v>
      </c>
      <c r="AH453" s="4" t="e">
        <f aca="false">NA()</f>
        <v>#N/A</v>
      </c>
      <c r="AI453" s="4" t="e">
        <f aca="false">NA()</f>
        <v>#N/A</v>
      </c>
      <c r="AJ453" s="4" t="e">
        <f aca="false">NA()</f>
        <v>#N/A</v>
      </c>
      <c r="AK453" s="4" t="e">
        <f aca="false">NA()</f>
        <v>#N/A</v>
      </c>
      <c r="AL453" s="4" t="e">
        <f aca="false">NA()</f>
        <v>#N/A</v>
      </c>
      <c r="AM453" s="4" t="e">
        <f aca="false">NA()</f>
        <v>#N/A</v>
      </c>
      <c r="AN453" s="4" t="e">
        <f aca="false">NA()</f>
        <v>#N/A</v>
      </c>
      <c r="AO453" s="4" t="e">
        <f aca="false">NA()</f>
        <v>#N/A</v>
      </c>
      <c r="AP453" s="4" t="e">
        <f aca="false">NA()</f>
        <v>#N/A</v>
      </c>
      <c r="AQ453" s="4" t="e">
        <f aca="false">NA()</f>
        <v>#N/A</v>
      </c>
      <c r="AR453" s="4" t="e">
        <f aca="false">NA()</f>
        <v>#N/A</v>
      </c>
      <c r="AS453" s="4" t="e">
        <f aca="false">NA()</f>
        <v>#N/A</v>
      </c>
      <c r="AT453" s="4" t="e">
        <f aca="false">NA()</f>
        <v>#N/A</v>
      </c>
      <c r="AU453" s="4" t="e">
        <f aca="false">NA()</f>
        <v>#N/A</v>
      </c>
      <c r="AV453" s="4" t="e">
        <f aca="false">NA()</f>
        <v>#N/A</v>
      </c>
      <c r="AW453" s="4" t="e">
        <f aca="false">NA()</f>
        <v>#N/A</v>
      </c>
      <c r="AX453" s="4" t="e">
        <f aca="false">NA()</f>
        <v>#N/A</v>
      </c>
      <c r="AY453" s="4" t="n">
        <v>3.43358346326604</v>
      </c>
      <c r="AZ453" s="4" t="n">
        <v>3.54113595759072</v>
      </c>
      <c r="BA453" s="4" t="n">
        <v>3.64983592036677</v>
      </c>
      <c r="BB453" s="4" t="n">
        <v>3.75971673416234</v>
      </c>
      <c r="BC453" s="4" t="n">
        <v>3.87080978104943</v>
      </c>
      <c r="BD453" s="4" t="n">
        <v>3.98314466853429</v>
      </c>
      <c r="BE453" s="4" t="n">
        <v>4.09665672220836</v>
      </c>
      <c r="BF453" s="4" t="n">
        <v>4.211544270309</v>
      </c>
      <c r="BG453" s="4" t="n">
        <v>4.32775200362656</v>
      </c>
      <c r="BH453" s="4" t="n">
        <v>4.44530399983733</v>
      </c>
      <c r="BI453" s="4" t="n">
        <v>4.56422331882872</v>
      </c>
      <c r="BJ453" s="4" t="n">
        <v>4.68453210710311</v>
      </c>
      <c r="BK453" s="4" t="n">
        <v>4.80625169112123</v>
      </c>
      <c r="BL453" s="4" t="n">
        <v>4.92940266112067</v>
      </c>
      <c r="BM453" s="4" t="n">
        <v>5.05400494670422</v>
      </c>
      <c r="BN453" s="4" t="n">
        <v>5.18007788529503</v>
      </c>
      <c r="BO453" s="4" t="n">
        <v>5.30764028439159</v>
      </c>
      <c r="BP453" s="4" t="n">
        <v>5.43671047841989</v>
      </c>
      <c r="BQ453" s="4" t="n">
        <v>5.5673063808665</v>
      </c>
      <c r="BR453" s="4" t="n">
        <v>5.69944553228168</v>
      </c>
      <c r="BS453" s="4" t="n">
        <v>5.83314514466167</v>
      </c>
      <c r="BT453" s="4" t="n">
        <v>5.96842214265252</v>
      </c>
      <c r="BU453" s="4" t="n">
        <v>6.10529320196045</v>
      </c>
      <c r="BV453" s="4" t="n">
        <v>6.24377478530617</v>
      </c>
      <c r="BW453" s="4" t="n">
        <v>6.38388317621914</v>
      </c>
      <c r="BX453" s="4" t="n">
        <v>6.52563451093308</v>
      </c>
      <c r="BY453" s="4" t="n">
        <v>6.66904480861429</v>
      </c>
      <c r="BZ453" s="4" t="n">
        <v>6.81413000012861</v>
      </c>
      <c r="CA453" s="4" t="n">
        <v>6.96090595553123</v>
      </c>
      <c r="CB453" s="4" t="n">
        <v>7.10938851044479</v>
      </c>
      <c r="CC453" s="4" t="n">
        <v>7.25959349147523</v>
      </c>
      <c r="CD453" s="4" t="n">
        <v>7.41153674080086</v>
      </c>
      <c r="CE453" s="4" t="n">
        <v>7.56523414005888</v>
      </c>
      <c r="CF453" s="4" t="n">
        <v>7.7207016336429</v>
      </c>
      <c r="CG453" s="4" t="e">
        <f aca="false">NA()</f>
        <v>#N/A</v>
      </c>
      <c r="CH453" s="4" t="e">
        <f aca="false">NA()</f>
        <v>#N/A</v>
      </c>
      <c r="CI453" s="4" t="e">
        <f aca="false">NA()</f>
        <v>#N/A</v>
      </c>
      <c r="CJ453" s="4" t="e">
        <f aca="false">NA()</f>
        <v>#N/A</v>
      </c>
      <c r="CK453" s="4" t="e">
        <f aca="false">NA()</f>
        <v>#N/A</v>
      </c>
      <c r="CL453" s="4" t="e">
        <f aca="false">NA()</f>
        <v>#N/A</v>
      </c>
      <c r="CM453" s="4" t="e">
        <f aca="false">NA()</f>
        <v>#N/A</v>
      </c>
    </row>
    <row r="454" customFormat="false" ht="12.75" hidden="false" customHeight="false" outlineLevel="0" collapsed="false">
      <c r="AB454" s="1" t="s">
        <v>17</v>
      </c>
      <c r="AC454" s="4" t="n">
        <f aca="false">AC453+1</f>
        <v>14</v>
      </c>
      <c r="AD454" s="4" t="n">
        <f aca="false">VLOOKUP(AB454,$U$20:$V$28,2)+AC454</f>
        <v>534</v>
      </c>
      <c r="AE454" s="4" t="e">
        <f aca="false">NA()</f>
        <v>#N/A</v>
      </c>
      <c r="AF454" s="4" t="e">
        <f aca="false">NA()</f>
        <v>#N/A</v>
      </c>
      <c r="AG454" s="4" t="e">
        <f aca="false">NA()</f>
        <v>#N/A</v>
      </c>
      <c r="AH454" s="4" t="e">
        <f aca="false">NA()</f>
        <v>#N/A</v>
      </c>
      <c r="AI454" s="4" t="e">
        <f aca="false">NA()</f>
        <v>#N/A</v>
      </c>
      <c r="AJ454" s="4" t="e">
        <f aca="false">NA()</f>
        <v>#N/A</v>
      </c>
      <c r="AK454" s="4" t="e">
        <f aca="false">NA()</f>
        <v>#N/A</v>
      </c>
      <c r="AL454" s="4" t="e">
        <f aca="false">NA()</f>
        <v>#N/A</v>
      </c>
      <c r="AM454" s="4" t="e">
        <f aca="false">NA()</f>
        <v>#N/A</v>
      </c>
      <c r="AN454" s="4" t="e">
        <f aca="false">NA()</f>
        <v>#N/A</v>
      </c>
      <c r="AO454" s="4" t="e">
        <f aca="false">NA()</f>
        <v>#N/A</v>
      </c>
      <c r="AP454" s="4" t="e">
        <f aca="false">NA()</f>
        <v>#N/A</v>
      </c>
      <c r="AQ454" s="4" t="e">
        <f aca="false">NA()</f>
        <v>#N/A</v>
      </c>
      <c r="AR454" s="4" t="e">
        <f aca="false">NA()</f>
        <v>#N/A</v>
      </c>
      <c r="AS454" s="4" t="e">
        <f aca="false">NA()</f>
        <v>#N/A</v>
      </c>
      <c r="AT454" s="4" t="e">
        <f aca="false">NA()</f>
        <v>#N/A</v>
      </c>
      <c r="AU454" s="4" t="e">
        <f aca="false">NA()</f>
        <v>#N/A</v>
      </c>
      <c r="AV454" s="4" t="e">
        <f aca="false">NA()</f>
        <v>#N/A</v>
      </c>
      <c r="AW454" s="4" t="e">
        <f aca="false">NA()</f>
        <v>#N/A</v>
      </c>
      <c r="AX454" s="4" t="e">
        <f aca="false">NA()</f>
        <v>#N/A</v>
      </c>
      <c r="AY454" s="4" t="n">
        <v>3.40564712323852</v>
      </c>
      <c r="AZ454" s="4" t="n">
        <v>3.51241684380359</v>
      </c>
      <c r="BA454" s="4" t="n">
        <v>3.62032947169685</v>
      </c>
      <c r="BB454" s="4" t="n">
        <v>3.72941813354716</v>
      </c>
      <c r="BC454" s="4" t="n">
        <v>3.83971397369224</v>
      </c>
      <c r="BD454" s="4" t="n">
        <v>3.95124637796934</v>
      </c>
      <c r="BE454" s="4" t="n">
        <v>4.06395124119557</v>
      </c>
      <c r="BF454" s="4" t="n">
        <v>4.17802525706171</v>
      </c>
      <c r="BG454" s="4" t="n">
        <v>4.29341360932665</v>
      </c>
      <c r="BH454" s="4" t="n">
        <v>4.41014020312732</v>
      </c>
      <c r="BI454" s="4" t="n">
        <v>4.52822793465146</v>
      </c>
      <c r="BJ454" s="4" t="n">
        <v>4.64769879453864</v>
      </c>
      <c r="BK454" s="4" t="n">
        <v>4.76857396032452</v>
      </c>
      <c r="BL454" s="4" t="n">
        <v>4.89087387944971</v>
      </c>
      <c r="BM454" s="4" t="n">
        <v>5.01461834411545</v>
      </c>
      <c r="BN454" s="4" t="n">
        <v>5.13982655907303</v>
      </c>
      <c r="BO454" s="4" t="n">
        <v>5.26651720327099</v>
      </c>
      <c r="BP454" s="4" t="n">
        <v>5.39470848614982</v>
      </c>
      <c r="BQ454" s="4" t="n">
        <v>5.52441819926161</v>
      </c>
      <c r="BR454" s="4" t="n">
        <v>5.65566376379786</v>
      </c>
      <c r="BS454" s="4" t="n">
        <v>5.78846227452992</v>
      </c>
      <c r="BT454" s="4" t="n">
        <v>5.92283054060006</v>
      </c>
      <c r="BU454" s="4" t="n">
        <v>6.0587851235443</v>
      </c>
      <c r="BV454" s="4" t="n">
        <v>6.19634237288146</v>
      </c>
      <c r="BW454" s="4" t="n">
        <v>6.33551845956106</v>
      </c>
      <c r="BX454" s="4" t="n">
        <v>6.47632940752915</v>
      </c>
      <c r="BY454" s="4" t="n">
        <v>6.61879112364105</v>
      </c>
      <c r="BZ454" s="4" t="n">
        <v>6.76291942612491</v>
      </c>
      <c r="CA454" s="4" t="n">
        <v>6.90873007177823</v>
      </c>
      <c r="CB454" s="4" t="n">
        <v>7.05623878206127</v>
      </c>
      <c r="CC454" s="4" t="n">
        <v>7.20546126823493</v>
      </c>
      <c r="CD454" s="4" t="n">
        <v>7.35641325567742</v>
      </c>
      <c r="CE454" s="4" t="n">
        <v>7.5091105075023</v>
      </c>
      <c r="CF454" s="4" t="n">
        <v>7.66356884759031</v>
      </c>
      <c r="CG454" s="4" t="n">
        <v>7.81980418313947</v>
      </c>
      <c r="CH454" s="4" t="e">
        <f aca="false">NA()</f>
        <v>#N/A</v>
      </c>
      <c r="CI454" s="4" t="e">
        <f aca="false">NA()</f>
        <v>#N/A</v>
      </c>
      <c r="CJ454" s="4" t="e">
        <f aca="false">NA()</f>
        <v>#N/A</v>
      </c>
      <c r="CK454" s="4" t="e">
        <f aca="false">NA()</f>
        <v>#N/A</v>
      </c>
      <c r="CL454" s="4" t="e">
        <f aca="false">NA()</f>
        <v>#N/A</v>
      </c>
      <c r="CM454" s="4" t="e">
        <f aca="false">NA()</f>
        <v>#N/A</v>
      </c>
    </row>
    <row r="455" customFormat="false" ht="12.75" hidden="false" customHeight="false" outlineLevel="0" collapsed="false">
      <c r="AB455" s="1" t="s">
        <v>17</v>
      </c>
      <c r="AC455" s="4" t="n">
        <f aca="false">AC454+1</f>
        <v>15</v>
      </c>
      <c r="AD455" s="4" t="n">
        <f aca="false">VLOOKUP(AB455,$U$20:$V$28,2)+AC455</f>
        <v>535</v>
      </c>
      <c r="AE455" s="4" t="e">
        <f aca="false">NA()</f>
        <v>#N/A</v>
      </c>
      <c r="AF455" s="4" t="e">
        <f aca="false">NA()</f>
        <v>#N/A</v>
      </c>
      <c r="AG455" s="4" t="e">
        <f aca="false">NA()</f>
        <v>#N/A</v>
      </c>
      <c r="AH455" s="4" t="e">
        <f aca="false">NA()</f>
        <v>#N/A</v>
      </c>
      <c r="AI455" s="4" t="e">
        <f aca="false">NA()</f>
        <v>#N/A</v>
      </c>
      <c r="AJ455" s="4" t="e">
        <f aca="false">NA()</f>
        <v>#N/A</v>
      </c>
      <c r="AK455" s="4" t="e">
        <f aca="false">NA()</f>
        <v>#N/A</v>
      </c>
      <c r="AL455" s="4" t="e">
        <f aca="false">NA()</f>
        <v>#N/A</v>
      </c>
      <c r="AM455" s="4" t="e">
        <f aca="false">NA()</f>
        <v>#N/A</v>
      </c>
      <c r="AN455" s="4" t="e">
        <f aca="false">NA()</f>
        <v>#N/A</v>
      </c>
      <c r="AO455" s="4" t="e">
        <f aca="false">NA()</f>
        <v>#N/A</v>
      </c>
      <c r="AP455" s="4" t="e">
        <f aca="false">NA()</f>
        <v>#N/A</v>
      </c>
      <c r="AQ455" s="4" t="e">
        <f aca="false">NA()</f>
        <v>#N/A</v>
      </c>
      <c r="AR455" s="4" t="e">
        <f aca="false">NA()</f>
        <v>#N/A</v>
      </c>
      <c r="AS455" s="4" t="e">
        <f aca="false">NA()</f>
        <v>#N/A</v>
      </c>
      <c r="AT455" s="4" t="e">
        <f aca="false">NA()</f>
        <v>#N/A</v>
      </c>
      <c r="AU455" s="4" t="e">
        <f aca="false">NA()</f>
        <v>#N/A</v>
      </c>
      <c r="AV455" s="4" t="e">
        <f aca="false">NA()</f>
        <v>#N/A</v>
      </c>
      <c r="AW455" s="4" t="e">
        <f aca="false">NA()</f>
        <v>#N/A</v>
      </c>
      <c r="AX455" s="4" t="e">
        <f aca="false">NA()</f>
        <v>#N/A</v>
      </c>
      <c r="AY455" s="4" t="n">
        <v>3.37762382110795</v>
      </c>
      <c r="AZ455" s="4" t="n">
        <v>3.483608331243</v>
      </c>
      <c r="BA455" s="4" t="n">
        <v>3.59073117338493</v>
      </c>
      <c r="BB455" s="4" t="n">
        <v>3.69902521742655</v>
      </c>
      <c r="BC455" s="4" t="n">
        <v>3.80852136923129</v>
      </c>
      <c r="BD455" s="4" t="n">
        <v>3.91924879227736</v>
      </c>
      <c r="BE455" s="4" t="n">
        <v>4.03114395237948</v>
      </c>
      <c r="BF455" s="4" t="n">
        <v>4.14440190359369</v>
      </c>
      <c r="BG455" s="4" t="n">
        <v>4.258968324182</v>
      </c>
      <c r="BH455" s="4" t="n">
        <v>4.37486694620489</v>
      </c>
      <c r="BI455" s="4" t="n">
        <v>4.49212050164084</v>
      </c>
      <c r="BJ455" s="4" t="n">
        <v>4.61075082478141</v>
      </c>
      <c r="BK455" s="4" t="n">
        <v>4.73077894377364</v>
      </c>
      <c r="BL455" s="4" t="n">
        <v>4.85222516281664</v>
      </c>
      <c r="BM455" s="4" t="n">
        <v>4.97510913628238</v>
      </c>
      <c r="BN455" s="4" t="n">
        <v>5.09944993583732</v>
      </c>
      <c r="BO455" s="4" t="n">
        <v>5.22526611147987</v>
      </c>
      <c r="BP455" s="4" t="n">
        <v>5.35257574727597</v>
      </c>
      <c r="BQ455" s="4" t="n">
        <v>5.48139651246365</v>
      </c>
      <c r="BR455" s="4" t="n">
        <v>5.61174570850411</v>
      </c>
      <c r="BS455" s="4" t="n">
        <v>5.74364031257893</v>
      </c>
      <c r="BT455" s="4" t="n">
        <v>5.87709701796699</v>
      </c>
      <c r="BU455" s="4" t="n">
        <v>6.01213227167878</v>
      </c>
      <c r="BV455" s="4" t="n">
        <v>6.1487623096788</v>
      </c>
      <c r="BW455" s="4" t="n">
        <v>6.28700318998621</v>
      </c>
      <c r="BX455" s="4" t="n">
        <v>6.42687082390985</v>
      </c>
      <c r="BY455" s="4" t="n">
        <v>6.56838100564445</v>
      </c>
      <c r="BZ455" s="4" t="n">
        <v>6.71154944042983</v>
      </c>
      <c r="CA455" s="4" t="n">
        <v>6.85639177145327</v>
      </c>
      <c r="CB455" s="4" t="n">
        <v>7.00292360565725</v>
      </c>
      <c r="CC455" s="4" t="n">
        <v>7.1511605385986</v>
      </c>
      <c r="CD455" s="4" t="n">
        <v>7.30111817849183</v>
      </c>
      <c r="CE455" s="4" t="n">
        <v>7.4528121695579</v>
      </c>
      <c r="CF455" s="4" t="n">
        <v>7.60625821478957</v>
      </c>
      <c r="CG455" s="4" t="n">
        <v>7.76147209823646</v>
      </c>
      <c r="CH455" s="4" t="n">
        <v>7.91846970690542</v>
      </c>
      <c r="CI455" s="4" t="e">
        <f aca="false">NA()</f>
        <v>#N/A</v>
      </c>
      <c r="CJ455" s="4" t="e">
        <f aca="false">NA()</f>
        <v>#N/A</v>
      </c>
      <c r="CK455" s="4" t="e">
        <f aca="false">NA()</f>
        <v>#N/A</v>
      </c>
      <c r="CL455" s="4" t="e">
        <f aca="false">NA()</f>
        <v>#N/A</v>
      </c>
      <c r="CM455" s="4" t="e">
        <f aca="false">NA()</f>
        <v>#N/A</v>
      </c>
    </row>
    <row r="456" customFormat="false" ht="12.75" hidden="false" customHeight="false" outlineLevel="0" collapsed="false">
      <c r="AB456" s="1" t="s">
        <v>17</v>
      </c>
      <c r="AC456" s="4" t="n">
        <f aca="false">AC455+1</f>
        <v>16</v>
      </c>
      <c r="AD456" s="4" t="n">
        <f aca="false">VLOOKUP(AB456,$U$20:$V$28,2)+AC456</f>
        <v>536</v>
      </c>
      <c r="AE456" s="4" t="e">
        <f aca="false">NA()</f>
        <v>#N/A</v>
      </c>
      <c r="AF456" s="4" t="e">
        <f aca="false">NA()</f>
        <v>#N/A</v>
      </c>
      <c r="AG456" s="4" t="e">
        <f aca="false">NA()</f>
        <v>#N/A</v>
      </c>
      <c r="AH456" s="4" t="e">
        <f aca="false">NA()</f>
        <v>#N/A</v>
      </c>
      <c r="AI456" s="4" t="e">
        <f aca="false">NA()</f>
        <v>#N/A</v>
      </c>
      <c r="AJ456" s="4" t="e">
        <f aca="false">NA()</f>
        <v>#N/A</v>
      </c>
      <c r="AK456" s="4" t="e">
        <f aca="false">NA()</f>
        <v>#N/A</v>
      </c>
      <c r="AL456" s="4" t="e">
        <f aca="false">NA()</f>
        <v>#N/A</v>
      </c>
      <c r="AM456" s="4" t="e">
        <f aca="false">NA()</f>
        <v>#N/A</v>
      </c>
      <c r="AN456" s="4" t="e">
        <f aca="false">NA()</f>
        <v>#N/A</v>
      </c>
      <c r="AO456" s="4" t="e">
        <f aca="false">NA()</f>
        <v>#N/A</v>
      </c>
      <c r="AP456" s="4" t="e">
        <f aca="false">NA()</f>
        <v>#N/A</v>
      </c>
      <c r="AQ456" s="4" t="e">
        <f aca="false">NA()</f>
        <v>#N/A</v>
      </c>
      <c r="AR456" s="4" t="e">
        <f aca="false">NA()</f>
        <v>#N/A</v>
      </c>
      <c r="AS456" s="4" t="e">
        <f aca="false">NA()</f>
        <v>#N/A</v>
      </c>
      <c r="AT456" s="4" t="e">
        <f aca="false">NA()</f>
        <v>#N/A</v>
      </c>
      <c r="AU456" s="4" t="e">
        <f aca="false">NA()</f>
        <v>#N/A</v>
      </c>
      <c r="AV456" s="4" t="e">
        <f aca="false">NA()</f>
        <v>#N/A</v>
      </c>
      <c r="AW456" s="4" t="e">
        <f aca="false">NA()</f>
        <v>#N/A</v>
      </c>
      <c r="AX456" s="4" t="e">
        <f aca="false">NA()</f>
        <v>#N/A</v>
      </c>
      <c r="AY456" s="4" t="n">
        <v>3.34951185872995</v>
      </c>
      <c r="AZ456" s="4" t="n">
        <v>3.45470867418277</v>
      </c>
      <c r="BA456" s="4" t="n">
        <v>3.56103923184571</v>
      </c>
      <c r="BB456" s="4" t="n">
        <v>3.66853614406329</v>
      </c>
      <c r="BC456" s="4" t="n">
        <v>3.77723007747017</v>
      </c>
      <c r="BD456" s="4" t="n">
        <v>3.88714997248202</v>
      </c>
      <c r="BE456" s="4" t="n">
        <v>3.99823286771771</v>
      </c>
      <c r="BF456" s="4" t="n">
        <v>4.11067217241104</v>
      </c>
      <c r="BG456" s="4" t="n">
        <v>4.22441406089164</v>
      </c>
      <c r="BH456" s="4" t="n">
        <v>4.33948209159596</v>
      </c>
      <c r="BI456" s="4" t="n">
        <v>4.45589883177371</v>
      </c>
      <c r="BJ456" s="4" t="n">
        <v>4.5736859588738</v>
      </c>
      <c r="BK456" s="4" t="n">
        <v>4.69286435118199</v>
      </c>
      <c r="BL456" s="4" t="n">
        <v>4.81345416920268</v>
      </c>
      <c r="BM456" s="4" t="n">
        <v>4.93547492904256</v>
      </c>
      <c r="BN456" s="4" t="n">
        <v>5.05894556886217</v>
      </c>
      <c r="BO456" s="4" t="n">
        <v>5.18388450930181</v>
      </c>
      <c r="BP456" s="4" t="n">
        <v>5.31030970865623</v>
      </c>
      <c r="BQ456" s="4" t="n">
        <v>5.43823871346243</v>
      </c>
      <c r="BR456" s="4" t="n">
        <v>5.56768870507249</v>
      </c>
      <c r="BS456" s="4" t="n">
        <v>5.69867654270617</v>
      </c>
      <c r="BT456" s="4" t="n">
        <v>5.83121880341244</v>
      </c>
      <c r="BU456" s="4" t="n">
        <v>5.96533181931387</v>
      </c>
      <c r="BV456" s="4" t="n">
        <v>6.10103171246143</v>
      </c>
      <c r="BW456" s="4" t="n">
        <v>6.23833442758659</v>
      </c>
      <c r="BX456" s="4" t="n">
        <v>6.37725576300462</v>
      </c>
      <c r="BY456" s="4" t="n">
        <v>6.51781139989323</v>
      </c>
      <c r="BZ456" s="4" t="n">
        <v>6.66001693014646</v>
      </c>
      <c r="CA456" s="4" t="n">
        <v>6.8038878829819</v>
      </c>
      <c r="CB456" s="4" t="n">
        <v>6.94943975046195</v>
      </c>
      <c r="CC456" s="4" t="n">
        <v>7.09668801207331</v>
      </c>
      <c r="CD456" s="4" t="n">
        <v>7.24564815849609</v>
      </c>
      <c r="CE456" s="4" t="n">
        <v>7.39633571468253</v>
      </c>
      <c r="CF456" s="4" t="n">
        <v>7.54876626235491</v>
      </c>
      <c r="CG456" s="4" t="n">
        <v>7.70295546202484</v>
      </c>
      <c r="CH456" s="4" t="n">
        <v>7.85891907462816</v>
      </c>
      <c r="CI456" s="4" t="n">
        <v>8.01667298286446</v>
      </c>
      <c r="CJ456" s="4" t="e">
        <f aca="false">NA()</f>
        <v>#N/A</v>
      </c>
      <c r="CK456" s="4" t="e">
        <f aca="false">NA()</f>
        <v>#N/A</v>
      </c>
      <c r="CL456" s="4" t="e">
        <f aca="false">NA()</f>
        <v>#N/A</v>
      </c>
      <c r="CM456" s="4" t="e">
        <f aca="false">NA()</f>
        <v>#N/A</v>
      </c>
    </row>
    <row r="457" customFormat="false" ht="12.75" hidden="false" customHeight="false" outlineLevel="0" collapsed="false">
      <c r="AB457" s="1" t="s">
        <v>17</v>
      </c>
      <c r="AC457" s="4" t="n">
        <f aca="false">AC456+1</f>
        <v>17</v>
      </c>
      <c r="AD457" s="4" t="n">
        <f aca="false">VLOOKUP(AB457,$U$20:$V$28,2)+AC457</f>
        <v>537</v>
      </c>
      <c r="AE457" s="4" t="e">
        <f aca="false">NA()</f>
        <v>#N/A</v>
      </c>
      <c r="AF457" s="4" t="e">
        <f aca="false">NA()</f>
        <v>#N/A</v>
      </c>
      <c r="AG457" s="4" t="e">
        <f aca="false">NA()</f>
        <v>#N/A</v>
      </c>
      <c r="AH457" s="4" t="e">
        <f aca="false">NA()</f>
        <v>#N/A</v>
      </c>
      <c r="AI457" s="4" t="e">
        <f aca="false">NA()</f>
        <v>#N/A</v>
      </c>
      <c r="AJ457" s="4" t="e">
        <f aca="false">NA()</f>
        <v>#N/A</v>
      </c>
      <c r="AK457" s="4" t="e">
        <f aca="false">NA()</f>
        <v>#N/A</v>
      </c>
      <c r="AL457" s="4" t="e">
        <f aca="false">NA()</f>
        <v>#N/A</v>
      </c>
      <c r="AM457" s="4" t="e">
        <f aca="false">NA()</f>
        <v>#N/A</v>
      </c>
      <c r="AN457" s="4" t="e">
        <f aca="false">NA()</f>
        <v>#N/A</v>
      </c>
      <c r="AO457" s="4" t="e">
        <f aca="false">NA()</f>
        <v>#N/A</v>
      </c>
      <c r="AP457" s="4" t="e">
        <f aca="false">NA()</f>
        <v>#N/A</v>
      </c>
      <c r="AQ457" s="4" t="e">
        <f aca="false">NA()</f>
        <v>#N/A</v>
      </c>
      <c r="AR457" s="4" t="e">
        <f aca="false">NA()</f>
        <v>#N/A</v>
      </c>
      <c r="AS457" s="4" t="e">
        <f aca="false">NA()</f>
        <v>#N/A</v>
      </c>
      <c r="AT457" s="4" t="e">
        <f aca="false">NA()</f>
        <v>#N/A</v>
      </c>
      <c r="AU457" s="4" t="e">
        <f aca="false">NA()</f>
        <v>#N/A</v>
      </c>
      <c r="AV457" s="4" t="e">
        <f aca="false">NA()</f>
        <v>#N/A</v>
      </c>
      <c r="AW457" s="4" t="e">
        <f aca="false">NA()</f>
        <v>#N/A</v>
      </c>
      <c r="AX457" s="4" t="e">
        <f aca="false">NA()</f>
        <v>#N/A</v>
      </c>
      <c r="AY457" s="4" t="n">
        <v>3.32130948678869</v>
      </c>
      <c r="AZ457" s="4" t="n">
        <v>3.42571607429136</v>
      </c>
      <c r="BA457" s="4" t="n">
        <v>3.53125179944636</v>
      </c>
      <c r="BB457" s="4" t="n">
        <v>3.63794901622165</v>
      </c>
      <c r="BC457" s="4" t="n">
        <v>3.74583815125372</v>
      </c>
      <c r="BD457" s="4" t="n">
        <v>3.85494792117833</v>
      </c>
      <c r="BE457" s="4" t="n">
        <v>3.96521593926065</v>
      </c>
      <c r="BF457" s="4" t="n">
        <v>4.07683396462243</v>
      </c>
      <c r="BG457" s="4" t="n">
        <v>4.1897486692563</v>
      </c>
      <c r="BH457" s="4" t="n">
        <v>4.30398343741628</v>
      </c>
      <c r="BI457" s="4" t="n">
        <v>4.41956067109355</v>
      </c>
      <c r="BJ457" s="4" t="n">
        <v>4.53650189038992</v>
      </c>
      <c r="BK457" s="4" t="n">
        <v>4.65482782324794</v>
      </c>
      <c r="BL457" s="4" t="n">
        <v>4.77455848601519</v>
      </c>
      <c r="BM457" s="4" t="n">
        <v>4.89571325608836</v>
      </c>
      <c r="BN457" s="4" t="n">
        <v>5.01831093769274</v>
      </c>
      <c r="BO457" s="4" t="n">
        <v>5.1423698216945</v>
      </c>
      <c r="BP457" s="4" t="n">
        <v>5.2679077402127</v>
      </c>
      <c r="BQ457" s="4" t="n">
        <v>5.39494211668868</v>
      </c>
      <c r="BR457" s="4" t="n">
        <v>5.52349001197916</v>
      </c>
      <c r="BS457" s="4" t="n">
        <v>5.65356816696269</v>
      </c>
      <c r="BT457" s="4" t="n">
        <v>5.78519304208453</v>
      </c>
      <c r="BU457" s="4" t="n">
        <v>5.91838085420985</v>
      </c>
      <c r="BV457" s="4" t="n">
        <v>6.05314761110972</v>
      </c>
      <c r="BW457" s="4" t="n">
        <v>6.18950914386361</v>
      </c>
      <c r="BX457" s="4" t="n">
        <v>6.3274811374298</v>
      </c>
      <c r="BY457" s="4" t="n">
        <v>6.46707915960555</v>
      </c>
      <c r="BZ457" s="4" t="n">
        <v>6.60831868857452</v>
      </c>
      <c r="CA457" s="4" t="n">
        <v>6.75121513921815</v>
      </c>
      <c r="CB457" s="4" t="n">
        <v>6.89578388834928</v>
      </c>
      <c r="CC457" s="4" t="n">
        <v>7.04204029901115</v>
      </c>
      <c r="CD457" s="4" t="n">
        <v>7.18999974397154</v>
      </c>
      <c r="CE457" s="4" t="n">
        <v>7.33967762853035</v>
      </c>
      <c r="CF457" s="4" t="n">
        <v>7.49108941274939</v>
      </c>
      <c r="CG457" s="4" t="n">
        <v>7.64425063320495</v>
      </c>
      <c r="CH457" s="4" t="n">
        <v>7.79917692435638</v>
      </c>
      <c r="CI457" s="4" t="n">
        <v>7.95588403961854</v>
      </c>
      <c r="CJ457" s="4" t="n">
        <v>8.11438787222052</v>
      </c>
      <c r="CK457" s="4" t="e">
        <f aca="false">NA()</f>
        <v>#N/A</v>
      </c>
      <c r="CL457" s="4" t="e">
        <f aca="false">NA()</f>
        <v>#N/A</v>
      </c>
      <c r="CM457" s="4" t="e">
        <f aca="false">NA()</f>
        <v>#N/A</v>
      </c>
    </row>
    <row r="458" customFormat="false" ht="12.75" hidden="false" customHeight="false" outlineLevel="0" collapsed="false">
      <c r="AB458" s="1" t="s">
        <v>17</v>
      </c>
      <c r="AC458" s="4" t="n">
        <f aca="false">AC457+1</f>
        <v>18</v>
      </c>
      <c r="AD458" s="4" t="n">
        <f aca="false">VLOOKUP(AB458,$U$20:$V$28,2)+AC458</f>
        <v>538</v>
      </c>
      <c r="AE458" s="4" t="e">
        <f aca="false">NA()</f>
        <v>#N/A</v>
      </c>
      <c r="AF458" s="4" t="e">
        <f aca="false">NA()</f>
        <v>#N/A</v>
      </c>
      <c r="AG458" s="4" t="e">
        <f aca="false">NA()</f>
        <v>#N/A</v>
      </c>
      <c r="AH458" s="4" t="e">
        <f aca="false">NA()</f>
        <v>#N/A</v>
      </c>
      <c r="AI458" s="4" t="e">
        <f aca="false">NA()</f>
        <v>#N/A</v>
      </c>
      <c r="AJ458" s="4" t="e">
        <f aca="false">NA()</f>
        <v>#N/A</v>
      </c>
      <c r="AK458" s="4" t="e">
        <f aca="false">NA()</f>
        <v>#N/A</v>
      </c>
      <c r="AL458" s="4" t="e">
        <f aca="false">NA()</f>
        <v>#N/A</v>
      </c>
      <c r="AM458" s="4" t="e">
        <f aca="false">NA()</f>
        <v>#N/A</v>
      </c>
      <c r="AN458" s="4" t="e">
        <f aca="false">NA()</f>
        <v>#N/A</v>
      </c>
      <c r="AO458" s="4" t="e">
        <f aca="false">NA()</f>
        <v>#N/A</v>
      </c>
      <c r="AP458" s="4" t="e">
        <f aca="false">NA()</f>
        <v>#N/A</v>
      </c>
      <c r="AQ458" s="4" t="e">
        <f aca="false">NA()</f>
        <v>#N/A</v>
      </c>
      <c r="AR458" s="4" t="e">
        <f aca="false">NA()</f>
        <v>#N/A</v>
      </c>
      <c r="AS458" s="4" t="e">
        <f aca="false">NA()</f>
        <v>#N/A</v>
      </c>
      <c r="AT458" s="4" t="e">
        <f aca="false">NA()</f>
        <v>#N/A</v>
      </c>
      <c r="AU458" s="4" t="e">
        <f aca="false">NA()</f>
        <v>#N/A</v>
      </c>
      <c r="AV458" s="4" t="e">
        <f aca="false">NA()</f>
        <v>#N/A</v>
      </c>
      <c r="AW458" s="4" t="e">
        <f aca="false">NA()</f>
        <v>#N/A</v>
      </c>
      <c r="AX458" s="4" t="e">
        <f aca="false">NA()</f>
        <v>#N/A</v>
      </c>
      <c r="AY458" s="4" t="n">
        <v>3.29301490242717</v>
      </c>
      <c r="AZ458" s="4" t="n">
        <v>3.39662867819589</v>
      </c>
      <c r="BA458" s="4" t="n">
        <v>3.50136697200376</v>
      </c>
      <c r="BB458" s="4" t="n">
        <v>3.60726187859739</v>
      </c>
      <c r="BC458" s="4" t="n">
        <v>3.71434358383039</v>
      </c>
      <c r="BD458" s="4" t="n">
        <v>3.82264057982691</v>
      </c>
      <c r="BE458" s="4" t="n">
        <v>3.93209105637732</v>
      </c>
      <c r="BF458" s="4" t="n">
        <v>4.042885117096</v>
      </c>
      <c r="BG458" s="4" t="n">
        <v>4.15496993326578</v>
      </c>
      <c r="BH458" s="4" t="n">
        <v>4.26836871438875</v>
      </c>
      <c r="BI458" s="4" t="n">
        <v>4.38310369665718</v>
      </c>
      <c r="BJ458" s="4" t="n">
        <v>4.49919624231134</v>
      </c>
      <c r="BK458" s="4" t="n">
        <v>4.616666928459</v>
      </c>
      <c r="BL458" s="4" t="n">
        <v>4.73553562681954</v>
      </c>
      <c r="BM458" s="4" t="n">
        <v>4.85582157562613</v>
      </c>
      <c r="BN458" s="4" t="n">
        <v>4.97754344473089</v>
      </c>
      <c r="BO458" s="4" t="n">
        <v>5.10071939480155</v>
      </c>
      <c r="BP458" s="4" t="n">
        <v>5.22536713136891</v>
      </c>
      <c r="BQ458" s="4" t="n">
        <v>5.3515039543762</v>
      </c>
      <c r="BR458" s="4" t="n">
        <v>5.47914680379075</v>
      </c>
      <c r="BS458" s="4" t="n">
        <v>5.60831230176301</v>
      </c>
      <c r="BT458" s="4" t="n">
        <v>5.73901679175324</v>
      </c>
      <c r="BU458" s="4" t="n">
        <v>5.87127637499239</v>
      </c>
      <c r="BV458" s="4" t="n">
        <v>6.00510694459794</v>
      </c>
      <c r="BW458" s="4" t="n">
        <v>6.14052421762576</v>
      </c>
      <c r="BX458" s="4" t="n">
        <v>6.27754376530653</v>
      </c>
      <c r="BY458" s="4" t="n">
        <v>6.41618104168629</v>
      </c>
      <c r="BZ458" s="4" t="n">
        <v>6.55645141086661</v>
      </c>
      <c r="CA458" s="4" t="n">
        <v>6.69837017301885</v>
      </c>
      <c r="CB458" s="4" t="n">
        <v>6.84195258932949</v>
      </c>
      <c r="CC458" s="4" t="n">
        <v>6.98721390601763</v>
      </c>
      <c r="CD458" s="4" t="n">
        <v>7.1341693775531</v>
      </c>
      <c r="CE458" s="4" t="n">
        <v>7.2828342891923</v>
      </c>
      <c r="CF458" s="4" t="n">
        <v>7.43322397893875</v>
      </c>
      <c r="CG458" s="4" t="n">
        <v>7.58535385902819</v>
      </c>
      <c r="CH458" s="4" t="n">
        <v>7.73923943702998</v>
      </c>
      <c r="CI458" s="4" t="n">
        <v>7.89489633665151</v>
      </c>
      <c r="CJ458" s="4" t="n">
        <v>8.05234031832707</v>
      </c>
      <c r="CK458" s="4" t="n">
        <v>8.21158729966897</v>
      </c>
      <c r="CL458" s="4" t="e">
        <f aca="false">NA()</f>
        <v>#N/A</v>
      </c>
      <c r="CM458" s="4" t="e">
        <f aca="false">NA()</f>
        <v>#N/A</v>
      </c>
    </row>
    <row r="459" customFormat="false" ht="12.75" hidden="false" customHeight="false" outlineLevel="0" collapsed="false">
      <c r="AB459" s="1" t="s">
        <v>17</v>
      </c>
      <c r="AC459" s="4" t="n">
        <f aca="false">AC458+1</f>
        <v>19</v>
      </c>
      <c r="AD459" s="4" t="n">
        <f aca="false">VLOOKUP(AB459,$U$20:$V$28,2)+AC459</f>
        <v>539</v>
      </c>
      <c r="AE459" s="4" t="e">
        <f aca="false">NA()</f>
        <v>#N/A</v>
      </c>
      <c r="AF459" s="4" t="e">
        <f aca="false">NA()</f>
        <v>#N/A</v>
      </c>
      <c r="AG459" s="4" t="e">
        <f aca="false">NA()</f>
        <v>#N/A</v>
      </c>
      <c r="AH459" s="4" t="e">
        <f aca="false">NA()</f>
        <v>#N/A</v>
      </c>
      <c r="AI459" s="4" t="e">
        <f aca="false">NA()</f>
        <v>#N/A</v>
      </c>
      <c r="AJ459" s="4" t="e">
        <f aca="false">NA()</f>
        <v>#N/A</v>
      </c>
      <c r="AK459" s="4" t="e">
        <f aca="false">NA()</f>
        <v>#N/A</v>
      </c>
      <c r="AL459" s="4" t="e">
        <f aca="false">NA()</f>
        <v>#N/A</v>
      </c>
      <c r="AM459" s="4" t="e">
        <f aca="false">NA()</f>
        <v>#N/A</v>
      </c>
      <c r="AN459" s="4" t="e">
        <f aca="false">NA()</f>
        <v>#N/A</v>
      </c>
      <c r="AO459" s="4" t="e">
        <f aca="false">NA()</f>
        <v>#N/A</v>
      </c>
      <c r="AP459" s="4" t="e">
        <f aca="false">NA()</f>
        <v>#N/A</v>
      </c>
      <c r="AQ459" s="4" t="e">
        <f aca="false">NA()</f>
        <v>#N/A</v>
      </c>
      <c r="AR459" s="4" t="e">
        <f aca="false">NA()</f>
        <v>#N/A</v>
      </c>
      <c r="AS459" s="4" t="e">
        <f aca="false">NA()</f>
        <v>#N/A</v>
      </c>
      <c r="AT459" s="4" t="e">
        <f aca="false">NA()</f>
        <v>#N/A</v>
      </c>
      <c r="AU459" s="4" t="e">
        <f aca="false">NA()</f>
        <v>#N/A</v>
      </c>
      <c r="AV459" s="4" t="e">
        <f aca="false">NA()</f>
        <v>#N/A</v>
      </c>
      <c r="AW459" s="4" t="e">
        <f aca="false">NA()</f>
        <v>#N/A</v>
      </c>
      <c r="AX459" s="4" t="e">
        <f aca="false">NA()</f>
        <v>#N/A</v>
      </c>
      <c r="AY459" s="4" t="n">
        <v>3.26462624671345</v>
      </c>
      <c r="AZ459" s="4" t="n">
        <v>3.3674445748773</v>
      </c>
      <c r="BA459" s="4" t="n">
        <v>3.47138278610826</v>
      </c>
      <c r="BB459" s="4" t="n">
        <v>3.57647271506971</v>
      </c>
      <c r="BC459" s="4" t="n">
        <v>3.68274430603186</v>
      </c>
      <c r="BD459" s="4" t="n">
        <v>3.79022582586082</v>
      </c>
      <c r="BE459" s="4" t="n">
        <v>3.89885604278895</v>
      </c>
      <c r="BF459" s="4" t="n">
        <v>4.00882339941918</v>
      </c>
      <c r="BG459" s="4" t="n">
        <v>4.1200755679845</v>
      </c>
      <c r="BH459" s="4" t="n">
        <v>4.23263558265408</v>
      </c>
      <c r="BI459" s="4" t="n">
        <v>4.34652551327006</v>
      </c>
      <c r="BJ459" s="4" t="n">
        <v>4.46176656368634</v>
      </c>
      <c r="BK459" s="4" t="n">
        <v>4.57837915967438</v>
      </c>
      <c r="BL459" s="4" t="n">
        <v>4.69638302784455</v>
      </c>
      <c r="BM459" s="4" t="n">
        <v>4.81579726680384</v>
      </c>
      <c r="BN459" s="4" t="n">
        <v>4.9366404115844</v>
      </c>
      <c r="BO459" s="4" t="n">
        <v>5.05893049222267</v>
      </c>
      <c r="BP459" s="4" t="n">
        <v>5.18268508724034</v>
      </c>
      <c r="BQ459" s="4" t="n">
        <v>5.30792137267188</v>
      </c>
      <c r="BR459" s="4" t="n">
        <v>5.43465616719337</v>
      </c>
      <c r="BS459" s="4" t="n">
        <v>5.56290597383238</v>
      </c>
      <c r="BT459" s="4" t="n">
        <v>5.69268701867525</v>
      </c>
      <c r="BU459" s="4" t="n">
        <v>5.82401528693424</v>
      </c>
      <c r="BV459" s="4" t="n">
        <v>5.95690655669207</v>
      </c>
      <c r="BW459" s="4" t="n">
        <v>6.09137643060192</v>
      </c>
      <c r="BX459" s="4" t="n">
        <v>6.22744036578873</v>
      </c>
      <c r="BY459" s="4" t="n">
        <v>6.36511370216916</v>
      </c>
      <c r="BZ459" s="4" t="n">
        <v>6.50441168938336</v>
      </c>
      <c r="CA459" s="4" t="n">
        <v>6.64534951251128</v>
      </c>
      <c r="CB459" s="4" t="n">
        <v>6.78794231672859</v>
      </c>
      <c r="CC459" s="4" t="n">
        <v>6.93220523104182</v>
      </c>
      <c r="CD459" s="4" t="n">
        <v>7.07815339122961</v>
      </c>
      <c r="CE459" s="4" t="n">
        <v>7.22580196210568</v>
      </c>
      <c r="CF459" s="4" t="n">
        <v>7.37516615920949</v>
      </c>
      <c r="CG459" s="4" t="n">
        <v>7.52626127002285</v>
      </c>
      <c r="CH459" s="4" t="n">
        <v>7.6791026748032</v>
      </c>
      <c r="CI459" s="4" t="n">
        <v>7.83370586711925</v>
      </c>
      <c r="CJ459" s="4" t="n">
        <v>7.99008647416901</v>
      </c>
      <c r="CK459" s="4" t="n">
        <v>8.14826027695712</v>
      </c>
      <c r="CL459" s="4" t="n">
        <v>8.30824323040448</v>
      </c>
      <c r="CM459" s="4" t="e">
        <f aca="false">NA()</f>
        <v>#N/A</v>
      </c>
    </row>
    <row r="460" customFormat="false" ht="12.75" hidden="false" customHeight="false" outlineLevel="0" collapsed="false">
      <c r="AB460" s="1" t="s">
        <v>17</v>
      </c>
      <c r="AC460" s="4" t="n">
        <f aca="false">AC459+1</f>
        <v>20</v>
      </c>
      <c r="AD460" s="4" t="n">
        <f aca="false">VLOOKUP(AB460,$U$20:$V$28,2)+AC460</f>
        <v>540</v>
      </c>
      <c r="AE460" s="4" t="e">
        <f aca="false">NA()</f>
        <v>#N/A</v>
      </c>
      <c r="AF460" s="4" t="e">
        <f aca="false">NA()</f>
        <v>#N/A</v>
      </c>
      <c r="AG460" s="4" t="e">
        <f aca="false">NA()</f>
        <v>#N/A</v>
      </c>
      <c r="AH460" s="4" t="e">
        <f aca="false">NA()</f>
        <v>#N/A</v>
      </c>
      <c r="AI460" s="4" t="e">
        <f aca="false">NA()</f>
        <v>#N/A</v>
      </c>
      <c r="AJ460" s="4" t="e">
        <f aca="false">NA()</f>
        <v>#N/A</v>
      </c>
      <c r="AK460" s="4" t="e">
        <f aca="false">NA()</f>
        <v>#N/A</v>
      </c>
      <c r="AL460" s="4" t="e">
        <f aca="false">NA()</f>
        <v>#N/A</v>
      </c>
      <c r="AM460" s="4" t="e">
        <f aca="false">NA()</f>
        <v>#N/A</v>
      </c>
      <c r="AN460" s="4" t="e">
        <f aca="false">NA()</f>
        <v>#N/A</v>
      </c>
      <c r="AO460" s="4" t="e">
        <f aca="false">NA()</f>
        <v>#N/A</v>
      </c>
      <c r="AP460" s="4" t="e">
        <f aca="false">NA()</f>
        <v>#N/A</v>
      </c>
      <c r="AQ460" s="4" t="e">
        <f aca="false">NA()</f>
        <v>#N/A</v>
      </c>
      <c r="AR460" s="4" t="e">
        <f aca="false">NA()</f>
        <v>#N/A</v>
      </c>
      <c r="AS460" s="4" t="e">
        <f aca="false">NA()</f>
        <v>#N/A</v>
      </c>
      <c r="AT460" s="4" t="e">
        <f aca="false">NA()</f>
        <v>#N/A</v>
      </c>
      <c r="AU460" s="4" t="e">
        <f aca="false">NA()</f>
        <v>#N/A</v>
      </c>
      <c r="AV460" s="4" t="e">
        <f aca="false">NA()</f>
        <v>#N/A</v>
      </c>
      <c r="AW460" s="4" t="e">
        <f aca="false">NA()</f>
        <v>#N/A</v>
      </c>
      <c r="AX460" s="4" t="e">
        <f aca="false">NA()</f>
        <v>#N/A</v>
      </c>
      <c r="AY460" s="4" t="n">
        <v>3.23614160192736</v>
      </c>
      <c r="AZ460" s="4" t="n">
        <v>3.33816179288108</v>
      </c>
      <c r="BA460" s="4" t="n">
        <v>3.44129721625788</v>
      </c>
      <c r="BB460" s="4" t="n">
        <v>3.54557944575851</v>
      </c>
      <c r="BC460" s="4" t="n">
        <v>3.65103818325293</v>
      </c>
      <c r="BD460" s="4" t="n">
        <v>3.75770146958754</v>
      </c>
      <c r="BE460" s="4" t="n">
        <v>3.86550865339256</v>
      </c>
      <c r="BF460" s="4" t="n">
        <v>3.97464651064316</v>
      </c>
      <c r="BG460" s="4" t="n">
        <v>4.08506321621635</v>
      </c>
      <c r="BH460" s="4" t="n">
        <v>4.19678162835553</v>
      </c>
      <c r="BI460" s="4" t="n">
        <v>4.30982364999025</v>
      </c>
      <c r="BJ460" s="4" t="n">
        <v>4.42421032605246</v>
      </c>
      <c r="BK460" s="4" t="n">
        <v>4.53996193046564</v>
      </c>
      <c r="BL460" s="4" t="n">
        <v>4.65709804424049</v>
      </c>
      <c r="BM460" s="4" t="n">
        <v>4.77563762588569</v>
      </c>
      <c r="BN460" s="4" t="n">
        <v>4.8955990751576</v>
      </c>
      <c r="BO460" s="4" t="n">
        <v>5.01700029101963</v>
      </c>
      <c r="BP460" s="4" t="n">
        <v>5.13985872455493</v>
      </c>
      <c r="BQ460" s="4" t="n">
        <v>5.26419142747026</v>
      </c>
      <c r="BR460" s="4" t="n">
        <v>5.39001509674032</v>
      </c>
      <c r="BS460" s="4" t="n">
        <v>5.51734611586701</v>
      </c>
      <c r="BT460" s="4" t="n">
        <v>5.64620059316588</v>
      </c>
      <c r="BU460" s="4" t="n">
        <v>5.77659439743822</v>
      </c>
      <c r="BV460" s="4" t="n">
        <v>5.90854319134304</v>
      </c>
      <c r="BW460" s="4" t="n">
        <v>6.04206246274397</v>
      </c>
      <c r="BX460" s="4" t="n">
        <v>6.17716755427443</v>
      </c>
      <c r="BY460" s="4" t="n">
        <v>6.31387369133577</v>
      </c>
      <c r="BZ460" s="4" t="n">
        <v>6.45219600871971</v>
      </c>
      <c r="CA460" s="4" t="n">
        <v>6.59214957602564</v>
      </c>
      <c r="CB460" s="4" t="n">
        <v>6.73374942202617</v>
      </c>
      <c r="CC460" s="4" t="n">
        <v>6.87701055811893</v>
      </c>
      <c r="CD460" s="4" t="n">
        <v>7.02194800099001</v>
      </c>
      <c r="CE460" s="4" t="n">
        <v>7.16857679460324</v>
      </c>
      <c r="CF460" s="4" t="n">
        <v>7.31691203161994</v>
      </c>
      <c r="CG460" s="4" t="n">
        <v>7.46696887434613</v>
      </c>
      <c r="CH460" s="4" t="n">
        <v>7.61876257529691</v>
      </c>
      <c r="CI460" s="4" t="n">
        <v>7.77230849746225</v>
      </c>
      <c r="CJ460" s="4" t="n">
        <v>7.92762213435336</v>
      </c>
      <c r="CK460" s="4" t="n">
        <v>8.08471912990533</v>
      </c>
      <c r="CL460" s="4" t="n">
        <v>8.24361529830794</v>
      </c>
      <c r="CM460" s="4" t="n">
        <v>8.40432664383457</v>
      </c>
    </row>
    <row r="461" customFormat="false" ht="12.75" hidden="false" customHeight="false" outlineLevel="0" collapsed="false">
      <c r="AB461" s="1" t="s">
        <v>17</v>
      </c>
      <c r="AC461" s="4" t="n">
        <f aca="false">AC460+1</f>
        <v>21</v>
      </c>
      <c r="AD461" s="4" t="n">
        <f aca="false">VLOOKUP(AB461,$U$20:$V$28,2)+AC461</f>
        <v>541</v>
      </c>
      <c r="AE461" s="4" t="e">
        <f aca="false">NA()</f>
        <v>#N/A</v>
      </c>
      <c r="AF461" s="4" t="e">
        <f aca="false">NA()</f>
        <v>#N/A</v>
      </c>
      <c r="AG461" s="4" t="e">
        <f aca="false">NA()</f>
        <v>#N/A</v>
      </c>
      <c r="AH461" s="4" t="e">
        <f aca="false">NA()</f>
        <v>#N/A</v>
      </c>
      <c r="AI461" s="4" t="e">
        <f aca="false">NA()</f>
        <v>#N/A</v>
      </c>
      <c r="AJ461" s="4" t="e">
        <f aca="false">NA()</f>
        <v>#N/A</v>
      </c>
      <c r="AK461" s="4" t="e">
        <f aca="false">NA()</f>
        <v>#N/A</v>
      </c>
      <c r="AL461" s="4" t="e">
        <f aca="false">NA()</f>
        <v>#N/A</v>
      </c>
      <c r="AM461" s="4" t="e">
        <f aca="false">NA()</f>
        <v>#N/A</v>
      </c>
      <c r="AN461" s="4" t="e">
        <f aca="false">NA()</f>
        <v>#N/A</v>
      </c>
      <c r="AO461" s="4" t="e">
        <f aca="false">NA()</f>
        <v>#N/A</v>
      </c>
      <c r="AP461" s="4" t="e">
        <f aca="false">NA()</f>
        <v>#N/A</v>
      </c>
      <c r="AQ461" s="4" t="e">
        <f aca="false">NA()</f>
        <v>#N/A</v>
      </c>
      <c r="AR461" s="4" t="e">
        <f aca="false">NA()</f>
        <v>#N/A</v>
      </c>
      <c r="AS461" s="4" t="e">
        <f aca="false">NA()</f>
        <v>#N/A</v>
      </c>
      <c r="AT461" s="4" t="e">
        <f aca="false">NA()</f>
        <v>#N/A</v>
      </c>
      <c r="AU461" s="4" t="e">
        <f aca="false">NA()</f>
        <v>#N/A</v>
      </c>
      <c r="AV461" s="4" t="e">
        <f aca="false">NA()</f>
        <v>#N/A</v>
      </c>
      <c r="AW461" s="4" t="e">
        <f aca="false">NA()</f>
        <v>#N/A</v>
      </c>
      <c r="AX461" s="4" t="e">
        <f aca="false">NA()</f>
        <v>#N/A</v>
      </c>
      <c r="AY461" s="4" t="n">
        <v>3.20755898865061</v>
      </c>
      <c r="AZ461" s="4" t="n">
        <v>3.30877829732583</v>
      </c>
      <c r="BA461" s="4" t="n">
        <v>3.41110817178491</v>
      </c>
      <c r="BB461" s="4" t="n">
        <v>3.51457992386847</v>
      </c>
      <c r="BC461" s="4" t="n">
        <v>3.6192230122125</v>
      </c>
      <c r="BD461" s="4" t="n">
        <v>3.72506525086635</v>
      </c>
      <c r="BE461" s="4" t="n">
        <v>3.83204657085426</v>
      </c>
      <c r="BF461" s="4" t="n">
        <v>3.94035207579156</v>
      </c>
      <c r="BG461" s="4" t="n">
        <v>4.04993044492804</v>
      </c>
      <c r="BH461" s="4" t="n">
        <v>4.16080435997626</v>
      </c>
      <c r="BI461" s="4" t="n">
        <v>4.27299555637909</v>
      </c>
      <c r="BJ461" s="4" t="n">
        <v>4.38652491959997</v>
      </c>
      <c r="BK461" s="4" t="n">
        <v>4.50141257119212</v>
      </c>
      <c r="BL461" s="4" t="n">
        <v>4.61767794606583</v>
      </c>
      <c r="BM461" s="4" t="n">
        <v>4.73533986214959</v>
      </c>
      <c r="BN461" s="4" t="n">
        <v>4.85441658345874</v>
      </c>
      <c r="BO461" s="4" t="n">
        <v>4.97492587743285</v>
      </c>
      <c r="BP461" s="4" t="n">
        <v>5.0968850672782</v>
      </c>
      <c r="BQ461" s="4" t="n">
        <v>5.22031107994627</v>
      </c>
      <c r="BR461" s="4" t="n">
        <v>5.34522049029177</v>
      </c>
      <c r="BS461" s="4" t="n">
        <v>5.47162956187987</v>
      </c>
      <c r="BT461" s="4" t="n">
        <v>5.59955428485027</v>
      </c>
      <c r="BU461" s="4" t="n">
        <v>5.72901041119291</v>
      </c>
      <c r="BV461" s="4" t="n">
        <v>5.86001348774609</v>
      </c>
      <c r="BW461" s="4" t="n">
        <v>5.99257888718911</v>
      </c>
      <c r="BX461" s="4" t="n">
        <v>6.12672183727009</v>
      </c>
      <c r="BY461" s="4" t="n">
        <v>6.26245744848122</v>
      </c>
      <c r="BZ461" s="4" t="n">
        <v>6.39980074037079</v>
      </c>
      <c r="CA461" s="4" t="n">
        <v>6.53876666666043</v>
      </c>
      <c r="CB461" s="4" t="n">
        <v>6.67937013931933</v>
      </c>
      <c r="CC461" s="4" t="n">
        <v>6.82162605173175</v>
      </c>
      <c r="CD461" s="4" t="n">
        <v>6.96554930108165</v>
      </c>
      <c r="CE461" s="4" t="n">
        <v>7.11115481006729</v>
      </c>
      <c r="CF461" s="4" t="n">
        <v>7.25845754804922</v>
      </c>
      <c r="CG461" s="4" t="n">
        <v>7.40747255172718</v>
      </c>
      <c r="CH461" s="4" t="n">
        <v>7.55821494543456</v>
      </c>
      <c r="CI461" s="4" t="n">
        <v>7.71069996113349</v>
      </c>
      <c r="CJ461" s="4" t="n">
        <v>7.86494295818859</v>
      </c>
      <c r="CK461" s="4" t="n">
        <v>8.02095944299398</v>
      </c>
      <c r="CL461" s="4" t="n">
        <v>8.17876508852427</v>
      </c>
      <c r="CM461" s="4" t="n">
        <v>8.33837575387853</v>
      </c>
    </row>
    <row r="462" customFormat="false" ht="12.75" hidden="false" customHeight="false" outlineLevel="0" collapsed="false">
      <c r="AB462" s="1" t="s">
        <v>17</v>
      </c>
      <c r="AC462" s="4" t="n">
        <f aca="false">AC461+1</f>
        <v>22</v>
      </c>
      <c r="AD462" s="4" t="n">
        <f aca="false">VLOOKUP(AB462,$U$20:$V$28,2)+AC462</f>
        <v>542</v>
      </c>
      <c r="AE462" s="4" t="e">
        <f aca="false">NA()</f>
        <v>#N/A</v>
      </c>
      <c r="AF462" s="4" t="e">
        <f aca="false">NA()</f>
        <v>#N/A</v>
      </c>
      <c r="AG462" s="4" t="e">
        <f aca="false">NA()</f>
        <v>#N/A</v>
      </c>
      <c r="AH462" s="4" t="e">
        <f aca="false">NA()</f>
        <v>#N/A</v>
      </c>
      <c r="AI462" s="4" t="e">
        <f aca="false">NA()</f>
        <v>#N/A</v>
      </c>
      <c r="AJ462" s="4" t="e">
        <f aca="false">NA()</f>
        <v>#N/A</v>
      </c>
      <c r="AK462" s="4" t="e">
        <f aca="false">NA()</f>
        <v>#N/A</v>
      </c>
      <c r="AL462" s="4" t="e">
        <f aca="false">NA()</f>
        <v>#N/A</v>
      </c>
      <c r="AM462" s="4" t="e">
        <f aca="false">NA()</f>
        <v>#N/A</v>
      </c>
      <c r="AN462" s="4" t="e">
        <f aca="false">NA()</f>
        <v>#N/A</v>
      </c>
      <c r="AO462" s="4" t="e">
        <f aca="false">NA()</f>
        <v>#N/A</v>
      </c>
      <c r="AP462" s="4" t="e">
        <f aca="false">NA()</f>
        <v>#N/A</v>
      </c>
      <c r="AQ462" s="4" t="e">
        <f aca="false">NA()</f>
        <v>#N/A</v>
      </c>
      <c r="AR462" s="4" t="e">
        <f aca="false">NA()</f>
        <v>#N/A</v>
      </c>
      <c r="AS462" s="4" t="e">
        <f aca="false">NA()</f>
        <v>#N/A</v>
      </c>
      <c r="AT462" s="4" t="e">
        <f aca="false">NA()</f>
        <v>#N/A</v>
      </c>
      <c r="AU462" s="4" t="e">
        <f aca="false">NA()</f>
        <v>#N/A</v>
      </c>
      <c r="AV462" s="4" t="e">
        <f aca="false">NA()</f>
        <v>#N/A</v>
      </c>
      <c r="AW462" s="4" t="e">
        <f aca="false">NA()</f>
        <v>#N/A</v>
      </c>
      <c r="AX462" s="4" t="e">
        <f aca="false">NA()</f>
        <v>#N/A</v>
      </c>
      <c r="AY462" s="4" t="n">
        <v>3.17887636264146</v>
      </c>
      <c r="AZ462" s="4" t="n">
        <v>3.27929198669032</v>
      </c>
      <c r="BA462" s="4" t="n">
        <v>3.38081349355491</v>
      </c>
      <c r="BB462" s="4" t="n">
        <v>3.48347193229942</v>
      </c>
      <c r="BC462" s="4" t="n">
        <v>3.5872965174748</v>
      </c>
      <c r="BD462" s="4" t="n">
        <v>3.69231483553976</v>
      </c>
      <c r="BE462" s="4" t="n">
        <v>3.79846740195042</v>
      </c>
      <c r="BF462" s="4" t="n">
        <v>3.90593764211052</v>
      </c>
      <c r="BG462" s="4" t="n">
        <v>4.0146747414075</v>
      </c>
      <c r="BH462" s="4" t="n">
        <v>4.12470120440536</v>
      </c>
      <c r="BI462" s="4" t="n">
        <v>4.23603859847426</v>
      </c>
      <c r="BJ462" s="4" t="n">
        <v>4.34870764905113</v>
      </c>
      <c r="BK462" s="4" t="n">
        <v>4.46272832478579</v>
      </c>
      <c r="BL462" s="4" t="n">
        <v>4.57811991397687</v>
      </c>
      <c r="BM462" s="4" t="n">
        <v>4.69490109348082</v>
      </c>
      <c r="BN462" s="4" t="n">
        <v>4.81308999109693</v>
      </c>
      <c r="BO462" s="4" t="n">
        <v>4.93270424228077</v>
      </c>
      <c r="BP462" s="4" t="n">
        <v>5.05376104191429</v>
      </c>
      <c r="BQ462" s="4" t="n">
        <v>5.17627719175713</v>
      </c>
      <c r="BR462" s="4" t="n">
        <v>5.30026914411673</v>
      </c>
      <c r="BS462" s="4" t="n">
        <v>5.42575304220185</v>
      </c>
      <c r="BT462" s="4" t="n">
        <v>5.55274475756284</v>
      </c>
      <c r="BU462" s="4" t="n">
        <v>5.68125992496956</v>
      </c>
      <c r="BV462" s="4" t="n">
        <v>5.81131397503434</v>
      </c>
      <c r="BW462" s="4" t="n">
        <v>5.94292216484911</v>
      </c>
      <c r="BX462" s="4" t="n">
        <v>6.07609960687468</v>
      </c>
      <c r="BY462" s="4" t="n">
        <v>6.21086129629202</v>
      </c>
      <c r="BZ462" s="4" t="n">
        <v>6.34722213700272</v>
      </c>
      <c r="CA462" s="4" t="n">
        <v>6.48519696644522</v>
      </c>
      <c r="CB462" s="4" t="n">
        <v>6.62480057937658</v>
      </c>
      <c r="CC462" s="4" t="n">
        <v>6.76604775075475</v>
      </c>
      <c r="CD462" s="4" t="n">
        <v>6.90895325784337</v>
      </c>
      <c r="CE462" s="4" t="n">
        <v>7.05353190165087</v>
      </c>
      <c r="CF462" s="4" t="n">
        <v>7.19979852780558</v>
      </c>
      <c r="CG462" s="4" t="n">
        <v>7.34776804696144</v>
      </c>
      <c r="CH462" s="4" t="n">
        <v>7.49745545482161</v>
      </c>
      <c r="CI462" s="4" t="n">
        <v>7.64887585186192</v>
      </c>
      <c r="CJ462" s="4" t="n">
        <v>7.802044462831</v>
      </c>
      <c r="CK462" s="4" t="n">
        <v>7.95697665610072</v>
      </c>
      <c r="CL462" s="4" t="n">
        <v>8.11368796293642</v>
      </c>
      <c r="CM462" s="4" t="n">
        <v>8.27219409675488</v>
      </c>
    </row>
    <row r="463" customFormat="false" ht="12.75" hidden="false" customHeight="false" outlineLevel="0" collapsed="false">
      <c r="AB463" s="1" t="s">
        <v>17</v>
      </c>
      <c r="AC463" s="4" t="n">
        <f aca="false">AC462+1</f>
        <v>23</v>
      </c>
      <c r="AD463" s="4" t="n">
        <f aca="false">VLOOKUP(AB463,$U$20:$V$28,2)+AC463</f>
        <v>543</v>
      </c>
      <c r="AE463" s="4" t="e">
        <f aca="false">NA()</f>
        <v>#N/A</v>
      </c>
      <c r="AF463" s="4" t="e">
        <f aca="false">NA()</f>
        <v>#N/A</v>
      </c>
      <c r="AG463" s="4" t="e">
        <f aca="false">NA()</f>
        <v>#N/A</v>
      </c>
      <c r="AH463" s="4" t="e">
        <f aca="false">NA()</f>
        <v>#N/A</v>
      </c>
      <c r="AI463" s="4" t="e">
        <f aca="false">NA()</f>
        <v>#N/A</v>
      </c>
      <c r="AJ463" s="4" t="e">
        <f aca="false">NA()</f>
        <v>#N/A</v>
      </c>
      <c r="AK463" s="4" t="e">
        <f aca="false">NA()</f>
        <v>#N/A</v>
      </c>
      <c r="AL463" s="4" t="e">
        <f aca="false">NA()</f>
        <v>#N/A</v>
      </c>
      <c r="AM463" s="4" t="e">
        <f aca="false">NA()</f>
        <v>#N/A</v>
      </c>
      <c r="AN463" s="4" t="e">
        <f aca="false">NA()</f>
        <v>#N/A</v>
      </c>
      <c r="AO463" s="4" t="e">
        <f aca="false">NA()</f>
        <v>#N/A</v>
      </c>
      <c r="AP463" s="4" t="e">
        <f aca="false">NA()</f>
        <v>#N/A</v>
      </c>
      <c r="AQ463" s="4" t="e">
        <f aca="false">NA()</f>
        <v>#N/A</v>
      </c>
      <c r="AR463" s="4" t="e">
        <f aca="false">NA()</f>
        <v>#N/A</v>
      </c>
      <c r="AS463" s="4" t="e">
        <f aca="false">NA()</f>
        <v>#N/A</v>
      </c>
      <c r="AT463" s="4" t="e">
        <f aca="false">NA()</f>
        <v>#N/A</v>
      </c>
      <c r="AU463" s="4" t="e">
        <f aca="false">NA()</f>
        <v>#N/A</v>
      </c>
      <c r="AV463" s="4" t="e">
        <f aca="false">NA()</f>
        <v>#N/A</v>
      </c>
      <c r="AW463" s="4" t="e">
        <f aca="false">NA()</f>
        <v>#N/A</v>
      </c>
      <c r="AX463" s="4" t="e">
        <f aca="false">NA()</f>
        <v>#N/A</v>
      </c>
      <c r="AY463" s="4" t="n">
        <v>3.15009161147249</v>
      </c>
      <c r="AZ463" s="4" t="n">
        <v>3.2497006893571</v>
      </c>
      <c r="BA463" s="4" t="n">
        <v>3.3504109504155</v>
      </c>
      <c r="BB463" s="4" t="n">
        <v>3.45225317999983</v>
      </c>
      <c r="BC463" s="4" t="n">
        <v>3.55525634770691</v>
      </c>
      <c r="BD463" s="4" t="n">
        <v>3.65944781159448</v>
      </c>
      <c r="BE463" s="4" t="n">
        <v>3.76476867363141</v>
      </c>
      <c r="BF463" s="4" t="n">
        <v>3.87140067503457</v>
      </c>
      <c r="BG463" s="4" t="n">
        <v>3.97929350913113</v>
      </c>
      <c r="BH463" s="4" t="n">
        <v>4.08846950270581</v>
      </c>
      <c r="BI463" s="4" t="n">
        <v>4.19895005445764</v>
      </c>
      <c r="BJ463" s="4" t="n">
        <v>4.31075572922723</v>
      </c>
      <c r="BK463" s="4" t="n">
        <v>4.42390634221661</v>
      </c>
      <c r="BL463" s="4" t="n">
        <v>4.53842103459074</v>
      </c>
      <c r="BM463" s="4" t="n">
        <v>4.6543183416317</v>
      </c>
      <c r="BN463" s="4" t="n">
        <v>4.77161625443779</v>
      </c>
      <c r="BO463" s="4" t="n">
        <v>4.89033227601059</v>
      </c>
      <c r="BP463" s="4" t="n">
        <v>5.01048347245084</v>
      </c>
      <c r="BQ463" s="4" t="n">
        <v>5.13208651988061</v>
      </c>
      <c r="BR463" s="4" t="n">
        <v>5.25515774762373</v>
      </c>
      <c r="BS463" s="4" t="n">
        <v>5.37971317810401</v>
      </c>
      <c r="BT463" s="4" t="n">
        <v>5.50576856386021</v>
      </c>
      <c r="BU463" s="4" t="n">
        <v>5.63333942202474</v>
      </c>
      <c r="BV463" s="4" t="n">
        <v>5.76244106657013</v>
      </c>
      <c r="BW463" s="4" t="n">
        <v>5.89308863858942</v>
      </c>
      <c r="BX463" s="4" t="n">
        <v>6.02529713484559</v>
      </c>
      <c r="BY463" s="4" t="n">
        <v>6.15908143479784</v>
      </c>
      <c r="BZ463" s="4" t="n">
        <v>6.29445632628932</v>
      </c>
      <c r="CA463" s="4" t="n">
        <v>6.4314365300612</v>
      </c>
      <c r="CB463" s="4" t="n">
        <v>6.57003672324112</v>
      </c>
      <c r="CC463" s="4" t="n">
        <v>6.71027156193901</v>
      </c>
      <c r="CD463" s="4" t="n">
        <v>6.85215570307127</v>
      </c>
      <c r="CE463" s="4" t="n">
        <v>6.99570382552318</v>
      </c>
      <c r="CF463" s="4" t="n">
        <v>7.14093065075031</v>
      </c>
      <c r="CG463" s="4" t="n">
        <v>7.28785096291201</v>
      </c>
      <c r="CH463" s="4" t="n">
        <v>7.43647962862323</v>
      </c>
      <c r="CI463" s="4" t="n">
        <v>7.58683161640531</v>
      </c>
      <c r="CJ463" s="4" t="n">
        <v>7.73892201591162</v>
      </c>
      <c r="CK463" s="4" t="n">
        <v>7.89276605700034</v>
      </c>
      <c r="CL463" s="4" t="n">
        <v>8.04837912872296</v>
      </c>
      <c r="CM463" s="4" t="n">
        <v>8.20577679829528</v>
      </c>
    </row>
    <row r="464" customFormat="false" ht="12.75" hidden="false" customHeight="false" outlineLevel="0" collapsed="false">
      <c r="AB464" s="1" t="s">
        <v>17</v>
      </c>
      <c r="AC464" s="4" t="n">
        <f aca="false">AC463+1</f>
        <v>24</v>
      </c>
      <c r="AD464" s="4" t="n">
        <f aca="false">VLOOKUP(AB464,$U$20:$V$28,2)+AC464</f>
        <v>544</v>
      </c>
      <c r="AE464" s="4" t="e">
        <f aca="false">NA()</f>
        <v>#N/A</v>
      </c>
      <c r="AF464" s="4" t="e">
        <f aca="false">NA()</f>
        <v>#N/A</v>
      </c>
      <c r="AG464" s="4" t="e">
        <f aca="false">NA()</f>
        <v>#N/A</v>
      </c>
      <c r="AH464" s="4" t="e">
        <f aca="false">NA()</f>
        <v>#N/A</v>
      </c>
      <c r="AI464" s="4" t="e">
        <f aca="false">NA()</f>
        <v>#N/A</v>
      </c>
      <c r="AJ464" s="4" t="e">
        <f aca="false">NA()</f>
        <v>#N/A</v>
      </c>
      <c r="AK464" s="4" t="e">
        <f aca="false">NA()</f>
        <v>#N/A</v>
      </c>
      <c r="AL464" s="4" t="e">
        <f aca="false">NA()</f>
        <v>#N/A</v>
      </c>
      <c r="AM464" s="4" t="e">
        <f aca="false">NA()</f>
        <v>#N/A</v>
      </c>
      <c r="AN464" s="4" t="e">
        <f aca="false">NA()</f>
        <v>#N/A</v>
      </c>
      <c r="AO464" s="4" t="e">
        <f aca="false">NA()</f>
        <v>#N/A</v>
      </c>
      <c r="AP464" s="4" t="e">
        <f aca="false">NA()</f>
        <v>#N/A</v>
      </c>
      <c r="AQ464" s="4" t="e">
        <f aca="false">NA()</f>
        <v>#N/A</v>
      </c>
      <c r="AR464" s="4" t="e">
        <f aca="false">NA()</f>
        <v>#N/A</v>
      </c>
      <c r="AS464" s="4" t="e">
        <f aca="false">NA()</f>
        <v>#N/A</v>
      </c>
      <c r="AT464" s="4" t="e">
        <f aca="false">NA()</f>
        <v>#N/A</v>
      </c>
      <c r="AU464" s="4" t="e">
        <f aca="false">NA()</f>
        <v>#N/A</v>
      </c>
      <c r="AV464" s="4" t="e">
        <f aca="false">NA()</f>
        <v>#N/A</v>
      </c>
      <c r="AW464" s="4" t="e">
        <f aca="false">NA()</f>
        <v>#N/A</v>
      </c>
      <c r="AX464" s="4" t="e">
        <f aca="false">NA()</f>
        <v>#N/A</v>
      </c>
      <c r="AY464" s="4" t="n">
        <v>3.12120255090791</v>
      </c>
      <c r="AZ464" s="4" t="n">
        <v>3.22000215988831</v>
      </c>
      <c r="BA464" s="4" t="n">
        <v>3.31989823537011</v>
      </c>
      <c r="BB464" s="4" t="n">
        <v>3.42092129803778</v>
      </c>
      <c r="BC464" s="4" t="n">
        <v>3.52310007164635</v>
      </c>
      <c r="BD464" s="4" t="n">
        <v>3.62646168502494</v>
      </c>
      <c r="BE464" s="4" t="n">
        <v>3.73094782878054</v>
      </c>
      <c r="BF464" s="4" t="n">
        <v>3.83673855384003</v>
      </c>
      <c r="BG464" s="4" t="n">
        <v>3.94378406331097</v>
      </c>
      <c r="BH464" s="4" t="n">
        <v>4.0521065055546</v>
      </c>
      <c r="BI464" s="4" t="n">
        <v>4.16172710998754</v>
      </c>
      <c r="BJ464" s="4" t="n">
        <v>4.27266628027218</v>
      </c>
      <c r="BK464" s="4" t="n">
        <v>4.38494367760666</v>
      </c>
      <c r="BL464" s="4" t="n">
        <v>4.49857829548907</v>
      </c>
      <c r="BM464" s="4" t="n">
        <v>4.61358852711415</v>
      </c>
      <c r="BN464" s="4" t="n">
        <v>4.72999222638378</v>
      </c>
      <c r="BO464" s="4" t="n">
        <v>4.8478067633656</v>
      </c>
      <c r="BP464" s="4" t="n">
        <v>4.96704907491245</v>
      </c>
      <c r="BQ464" s="4" t="n">
        <v>5.08773571105355</v>
      </c>
      <c r="BR464" s="4" t="n">
        <v>5.20988287768344</v>
      </c>
      <c r="BS464" s="4" t="n">
        <v>5.33350647600332</v>
      </c>
      <c r="BT464" s="4" t="n">
        <v>5.45862213910907</v>
      </c>
      <c r="BU464" s="4" t="n">
        <v>5.58524526606935</v>
      </c>
      <c r="BV464" s="4" t="n">
        <v>5.71339105379424</v>
      </c>
      <c r="BW464" s="4" t="n">
        <v>5.84307452695748</v>
      </c>
      <c r="BX464" s="4" t="n">
        <v>5.97431056620503</v>
      </c>
      <c r="BY464" s="4" t="n">
        <v>6.10711393485493</v>
      </c>
      <c r="BZ464" s="4" t="n">
        <v>6.24149930427131</v>
      </c>
      <c r="CA464" s="4" t="n">
        <v>6.37748127807522</v>
      </c>
      <c r="CB464" s="4" t="n">
        <v>6.51507441533858</v>
      </c>
      <c r="CC464" s="4" t="n">
        <v>6.65429325289266</v>
      </c>
      <c r="CD464" s="4" t="n">
        <v>6.79515232687049</v>
      </c>
      <c r="CE464" s="4" t="n">
        <v>6.93766619359165</v>
      </c>
      <c r="CF464" s="4" t="n">
        <v>7.08184944988897</v>
      </c>
      <c r="CG464" s="4" t="n">
        <v>7.22771675296885</v>
      </c>
      <c r="CH464" s="4" t="n">
        <v>7.37528283989021</v>
      </c>
      <c r="CI464" s="4" t="n">
        <v>7.52456254674176</v>
      </c>
      <c r="CJ464" s="4" t="n">
        <v>7.67557082759203</v>
      </c>
      <c r="CK464" s="4" t="n">
        <v>7.82832277328357</v>
      </c>
      <c r="CL464" s="4" t="n">
        <v>7.98283363013869</v>
      </c>
      <c r="CM464" s="4" t="n">
        <v>8.1391188186424</v>
      </c>
    </row>
    <row r="465" customFormat="false" ht="12.75" hidden="false" customHeight="false" outlineLevel="0" collapsed="false">
      <c r="AB465" s="1" t="s">
        <v>17</v>
      </c>
      <c r="AC465" s="4" t="n">
        <f aca="false">AC464+1</f>
        <v>25</v>
      </c>
      <c r="AD465" s="4" t="n">
        <f aca="false">VLOOKUP(AB465,$U$20:$V$28,2)+AC465</f>
        <v>545</v>
      </c>
      <c r="AE465" s="4" t="e">
        <f aca="false">NA()</f>
        <v>#N/A</v>
      </c>
      <c r="AF465" s="4" t="e">
        <f aca="false">NA()</f>
        <v>#N/A</v>
      </c>
      <c r="AG465" s="4" t="e">
        <f aca="false">NA()</f>
        <v>#N/A</v>
      </c>
      <c r="AH465" s="4" t="e">
        <f aca="false">NA()</f>
        <v>#N/A</v>
      </c>
      <c r="AI465" s="4" t="e">
        <f aca="false">NA()</f>
        <v>#N/A</v>
      </c>
      <c r="AJ465" s="4" t="e">
        <f aca="false">NA()</f>
        <v>#N/A</v>
      </c>
      <c r="AK465" s="4" t="e">
        <f aca="false">NA()</f>
        <v>#N/A</v>
      </c>
      <c r="AL465" s="4" t="e">
        <f aca="false">NA()</f>
        <v>#N/A</v>
      </c>
      <c r="AM465" s="4" t="e">
        <f aca="false">NA()</f>
        <v>#N/A</v>
      </c>
      <c r="AN465" s="4" t="e">
        <f aca="false">NA()</f>
        <v>#N/A</v>
      </c>
      <c r="AO465" s="4" t="e">
        <f aca="false">NA()</f>
        <v>#N/A</v>
      </c>
      <c r="AP465" s="4" t="e">
        <f aca="false">NA()</f>
        <v>#N/A</v>
      </c>
      <c r="AQ465" s="4" t="e">
        <f aca="false">NA()</f>
        <v>#N/A</v>
      </c>
      <c r="AR465" s="4" t="e">
        <f aca="false">NA()</f>
        <v>#N/A</v>
      </c>
      <c r="AS465" s="4" t="e">
        <f aca="false">NA()</f>
        <v>#N/A</v>
      </c>
      <c r="AT465" s="4" t="e">
        <f aca="false">NA()</f>
        <v>#N/A</v>
      </c>
      <c r="AU465" s="4" t="e">
        <f aca="false">NA()</f>
        <v>#N/A</v>
      </c>
      <c r="AV465" s="4" t="e">
        <f aca="false">NA()</f>
        <v>#N/A</v>
      </c>
      <c r="AW465" s="4" t="e">
        <f aca="false">NA()</f>
        <v>#N/A</v>
      </c>
      <c r="AX465" s="4" t="e">
        <f aca="false">NA()</f>
        <v>#N/A</v>
      </c>
      <c r="AY465" s="4" t="n">
        <v>3.09220692099384</v>
      </c>
      <c r="AZ465" s="4" t="n">
        <v>3.19019407500633</v>
      </c>
      <c r="BA465" s="4" t="n">
        <v>3.28927296144844</v>
      </c>
      <c r="BB465" s="4" t="n">
        <v>3.3894738353606</v>
      </c>
      <c r="BC465" s="4" t="n">
        <v>3.49082517374919</v>
      </c>
      <c r="BD465" s="4" t="n">
        <v>3.59335387536906</v>
      </c>
      <c r="BE465" s="4" t="n">
        <v>3.69700222163678</v>
      </c>
      <c r="BF465" s="4" t="n">
        <v>3.80194856695391</v>
      </c>
      <c r="BG465" s="4" t="n">
        <v>3.90814362608895</v>
      </c>
      <c r="BH465" s="4" t="n">
        <v>4.01560936832141</v>
      </c>
      <c r="BI465" s="4" t="n">
        <v>4.12436685316111</v>
      </c>
      <c r="BJ465" s="4" t="n">
        <v>4.23443632249758</v>
      </c>
      <c r="BK465" s="4" t="n">
        <v>4.34583728295698</v>
      </c>
      <c r="BL465" s="4" t="n">
        <v>4.45858857982585</v>
      </c>
      <c r="BM465" s="4" t="n">
        <v>4.57270846368738</v>
      </c>
      <c r="BN465" s="4" t="n">
        <v>4.68821465074093</v>
      </c>
      <c r="BO465" s="4" t="n">
        <v>4.80512437762985</v>
      </c>
      <c r="BP465" s="4" t="n">
        <v>4.92345445148228</v>
      </c>
      <c r="BQ465" s="4" t="n">
        <v>5.04322129576944</v>
      </c>
      <c r="BR465" s="4" t="n">
        <v>5.16444099250127</v>
      </c>
      <c r="BS465" s="4" t="n">
        <v>5.28712932120915</v>
      </c>
      <c r="BT465" s="4" t="n">
        <v>5.41130179510548</v>
      </c>
      <c r="BU465" s="4" t="n">
        <v>5.53697369475968</v>
      </c>
      <c r="BV465" s="4" t="n">
        <v>5.66416009958749</v>
      </c>
      <c r="BW465" s="4" t="n">
        <v>5.79287591741394</v>
      </c>
      <c r="BX465" s="4" t="n">
        <v>5.92313591233958</v>
      </c>
      <c r="BY465" s="4" t="n">
        <v>6.05495473111288</v>
      </c>
      <c r="BZ465" s="4" t="n">
        <v>6.18834692818925</v>
      </c>
      <c r="CA465" s="4" t="n">
        <v>6.3233269896376</v>
      </c>
      <c r="CB465" s="4" t="n">
        <v>6.4599093560386</v>
      </c>
      <c r="CC465" s="4" t="n">
        <v>6.59810844450489</v>
      </c>
      <c r="CD465" s="4" t="n">
        <v>6.73793866994052</v>
      </c>
      <c r="CE465" s="4" t="n">
        <v>6.87941446564729</v>
      </c>
      <c r="CF465" s="4" t="n">
        <v>7.02255030337554</v>
      </c>
      <c r="CG465" s="4" t="n">
        <v>7.16736071291037</v>
      </c>
      <c r="CH465" s="4" t="n">
        <v>7.31386030127682</v>
      </c>
      <c r="CI465" s="4" t="n">
        <v>7.46206377164238</v>
      </c>
      <c r="CJ465" s="4" t="n">
        <v>7.61198594199059</v>
      </c>
      <c r="CK465" s="4" t="n">
        <v>7.76364176363557</v>
      </c>
      <c r="CL465" s="4" t="n">
        <v>7.91704633964392</v>
      </c>
      <c r="CM465" s="4" t="n">
        <v>8.07221494322858</v>
      </c>
    </row>
    <row r="466" customFormat="false" ht="12.75" hidden="false" customHeight="false" outlineLevel="0" collapsed="false">
      <c r="AB466" s="1" t="s">
        <v>17</v>
      </c>
      <c r="AC466" s="4" t="n">
        <f aca="false">AC465+1</f>
        <v>26</v>
      </c>
      <c r="AD466" s="4" t="n">
        <f aca="false">VLOOKUP(AB466,$U$20:$V$28,2)+AC466</f>
        <v>546</v>
      </c>
      <c r="AE466" s="4" t="e">
        <f aca="false">NA()</f>
        <v>#N/A</v>
      </c>
      <c r="AF466" s="4" t="e">
        <f aca="false">NA()</f>
        <v>#N/A</v>
      </c>
      <c r="AG466" s="4" t="e">
        <f aca="false">NA()</f>
        <v>#N/A</v>
      </c>
      <c r="AH466" s="4" t="e">
        <f aca="false">NA()</f>
        <v>#N/A</v>
      </c>
      <c r="AI466" s="4" t="e">
        <f aca="false">NA()</f>
        <v>#N/A</v>
      </c>
      <c r="AJ466" s="4" t="e">
        <f aca="false">NA()</f>
        <v>#N/A</v>
      </c>
      <c r="AK466" s="4" t="e">
        <f aca="false">NA()</f>
        <v>#N/A</v>
      </c>
      <c r="AL466" s="4" t="e">
        <f aca="false">NA()</f>
        <v>#N/A</v>
      </c>
      <c r="AM466" s="4" t="e">
        <f aca="false">NA()</f>
        <v>#N/A</v>
      </c>
      <c r="AN466" s="4" t="e">
        <f aca="false">NA()</f>
        <v>#N/A</v>
      </c>
      <c r="AO466" s="4" t="e">
        <f aca="false">NA()</f>
        <v>#N/A</v>
      </c>
      <c r="AP466" s="4" t="e">
        <f aca="false">NA()</f>
        <v>#N/A</v>
      </c>
      <c r="AQ466" s="4" t="e">
        <f aca="false">NA()</f>
        <v>#N/A</v>
      </c>
      <c r="AR466" s="4" t="e">
        <f aca="false">NA()</f>
        <v>#N/A</v>
      </c>
      <c r="AS466" s="4" t="e">
        <f aca="false">NA()</f>
        <v>#N/A</v>
      </c>
      <c r="AT466" s="4" t="e">
        <f aca="false">NA()</f>
        <v>#N/A</v>
      </c>
      <c r="AU466" s="4" t="e">
        <f aca="false">NA()</f>
        <v>#N/A</v>
      </c>
      <c r="AV466" s="4" t="e">
        <f aca="false">NA()</f>
        <v>#N/A</v>
      </c>
      <c r="AW466" s="4" t="e">
        <f aca="false">NA()</f>
        <v>#N/A</v>
      </c>
      <c r="AX466" s="4" t="e">
        <f aca="false">NA()</f>
        <v>#N/A</v>
      </c>
      <c r="AY466" s="4" t="n">
        <v>3.06310238183155</v>
      </c>
      <c r="AZ466" s="4" t="n">
        <v>3.1602740292487</v>
      </c>
      <c r="BA466" s="4" t="n">
        <v>3.25853265724223</v>
      </c>
      <c r="BB466" s="4" t="n">
        <v>3.35790825421078</v>
      </c>
      <c r="BC466" s="4" t="n">
        <v>3.45842904948527</v>
      </c>
      <c r="BD466" s="4" t="n">
        <v>3.56012171088209</v>
      </c>
      <c r="BE466" s="4" t="n">
        <v>3.66292911284655</v>
      </c>
      <c r="BF466" s="4" t="n">
        <v>3.7670279068826</v>
      </c>
      <c r="BG466" s="4" t="n">
        <v>3.87236932134151</v>
      </c>
      <c r="BH466" s="4" t="n">
        <v>3.97897514574846</v>
      </c>
      <c r="BI466" s="4" t="n">
        <v>4.08686626906824</v>
      </c>
      <c r="BJ466" s="4" t="n">
        <v>4.19606277080992</v>
      </c>
      <c r="BK466" s="4" t="n">
        <v>4.30658400244711</v>
      </c>
      <c r="BL466" s="4" t="n">
        <v>4.41844866049806</v>
      </c>
      <c r="BM466" s="4" t="n">
        <v>4.53167485239879</v>
      </c>
      <c r="BN466" s="4" t="n">
        <v>4.64628015612894</v>
      </c>
      <c r="BO466" s="4" t="n">
        <v>4.76228167440638</v>
      </c>
      <c r="BP466" s="4" t="n">
        <v>4.87969608414731</v>
      </c>
      <c r="BQ466" s="4" t="n">
        <v>4.99853968178959</v>
      </c>
      <c r="BR466" s="4" t="n">
        <v>5.11882842499325</v>
      </c>
      <c r="BS466" s="4" t="n">
        <v>5.24057797116285</v>
      </c>
      <c r="BT466" s="4" t="n">
        <v>5.36380371317704</v>
      </c>
      <c r="BU466" s="4" t="n">
        <v>5.48852081266085</v>
      </c>
      <c r="BV466" s="4" t="n">
        <v>5.61474423109443</v>
      </c>
      <c r="BW466" s="4" t="n">
        <v>5.74248875901517</v>
      </c>
      <c r="BX466" s="4" t="n">
        <v>5.87176904354047</v>
      </c>
      <c r="BY466" s="4" t="n">
        <v>6.00259961441137</v>
      </c>
      <c r="BZ466" s="4" t="n">
        <v>6.13499490873551</v>
      </c>
      <c r="CA466" s="4" t="n">
        <v>6.26896929458803</v>
      </c>
      <c r="CB466" s="4" t="n">
        <v>6.40453709361339</v>
      </c>
      <c r="CC466" s="4" t="n">
        <v>6.54171260275584</v>
      </c>
      <c r="CD466" s="4" t="n">
        <v>6.68051011523518</v>
      </c>
      <c r="CE466" s="4" t="n">
        <v>6.8209439408733</v>
      </c>
      <c r="CF466" s="4" t="n">
        <v>6.96302842586829</v>
      </c>
      <c r="CG466" s="4" t="n">
        <v>7.10677797210534</v>
      </c>
      <c r="CH466" s="4" t="n">
        <v>7.25220705608715</v>
      </c>
      <c r="CI466" s="4" t="n">
        <v>7.39933024756078</v>
      </c>
      <c r="CJ466" s="4" t="n">
        <v>7.54816222791363</v>
      </c>
      <c r="CK466" s="4" t="n">
        <v>7.69871780840728</v>
      </c>
      <c r="CL466" s="4" t="n">
        <v>7.85101194831458</v>
      </c>
      <c r="CM466" s="4" t="n">
        <v>8.00505977302323</v>
      </c>
    </row>
    <row r="467" customFormat="false" ht="12.75" hidden="false" customHeight="false" outlineLevel="0" collapsed="false">
      <c r="AB467" s="1" t="s">
        <v>17</v>
      </c>
      <c r="AC467" s="4" t="n">
        <f aca="false">AC466+1</f>
        <v>27</v>
      </c>
      <c r="AD467" s="4" t="n">
        <f aca="false">VLOOKUP(AB467,$U$20:$V$28,2)+AC467</f>
        <v>547</v>
      </c>
      <c r="AE467" s="4" t="e">
        <f aca="false">NA()</f>
        <v>#N/A</v>
      </c>
      <c r="AF467" s="4" t="e">
        <f aca="false">NA()</f>
        <v>#N/A</v>
      </c>
      <c r="AG467" s="4" t="e">
        <f aca="false">NA()</f>
        <v>#N/A</v>
      </c>
      <c r="AH467" s="4" t="e">
        <f aca="false">NA()</f>
        <v>#N/A</v>
      </c>
      <c r="AI467" s="4" t="e">
        <f aca="false">NA()</f>
        <v>#N/A</v>
      </c>
      <c r="AJ467" s="4" t="e">
        <f aca="false">NA()</f>
        <v>#N/A</v>
      </c>
      <c r="AK467" s="4" t="e">
        <f aca="false">NA()</f>
        <v>#N/A</v>
      </c>
      <c r="AL467" s="4" t="e">
        <f aca="false">NA()</f>
        <v>#N/A</v>
      </c>
      <c r="AM467" s="4" t="e">
        <f aca="false">NA()</f>
        <v>#N/A</v>
      </c>
      <c r="AN467" s="4" t="e">
        <f aca="false">NA()</f>
        <v>#N/A</v>
      </c>
      <c r="AO467" s="4" t="e">
        <f aca="false">NA()</f>
        <v>#N/A</v>
      </c>
      <c r="AP467" s="4" t="e">
        <f aca="false">NA()</f>
        <v>#N/A</v>
      </c>
      <c r="AQ467" s="4" t="e">
        <f aca="false">NA()</f>
        <v>#N/A</v>
      </c>
      <c r="AR467" s="4" t="e">
        <f aca="false">NA()</f>
        <v>#N/A</v>
      </c>
      <c r="AS467" s="4" t="e">
        <f aca="false">NA()</f>
        <v>#N/A</v>
      </c>
      <c r="AT467" s="4" t="e">
        <f aca="false">NA()</f>
        <v>#N/A</v>
      </c>
      <c r="AU467" s="4" t="e">
        <f aca="false">NA()</f>
        <v>#N/A</v>
      </c>
      <c r="AV467" s="4" t="e">
        <f aca="false">NA()</f>
        <v>#N/A</v>
      </c>
      <c r="AW467" s="4" t="e">
        <f aca="false">NA()</f>
        <v>#N/A</v>
      </c>
      <c r="AX467" s="4" t="e">
        <f aca="false">NA()</f>
        <v>#N/A</v>
      </c>
      <c r="AY467" s="4" t="n">
        <v>3.03388650900041</v>
      </c>
      <c r="AZ467" s="4" t="n">
        <v>3.13023953026274</v>
      </c>
      <c r="BA467" s="4" t="n">
        <v>3.22767476207093</v>
      </c>
      <c r="BB467" s="4" t="n">
        <v>3.32622192516186</v>
      </c>
      <c r="BC467" s="4" t="n">
        <v>3.42590900024351</v>
      </c>
      <c r="BD467" s="4" t="n">
        <v>3.52676242331048</v>
      </c>
      <c r="BE467" s="4" t="n">
        <v>3.62872566410525</v>
      </c>
      <c r="BF467" s="4" t="n">
        <v>3.73197366472012</v>
      </c>
      <c r="BG467" s="4" t="n">
        <v>3.83645816905372</v>
      </c>
      <c r="BH467" s="4" t="n">
        <v>3.94220078618927</v>
      </c>
      <c r="BI467" s="4" t="n">
        <v>4.04922223389417</v>
      </c>
      <c r="BJ467" s="4" t="n">
        <v>4.15754242867587</v>
      </c>
      <c r="BK467" s="4" t="n">
        <v>4.26718056626191</v>
      </c>
      <c r="BL467" s="4" t="n">
        <v>4.37815519383318</v>
      </c>
      <c r="BM467" s="4" t="n">
        <v>4.49048427513095</v>
      </c>
      <c r="BN467" s="4" t="n">
        <v>4.60418524938639</v>
      </c>
      <c r="BO467" s="4" t="n">
        <v>4.71927508487959</v>
      </c>
      <c r="BP467" s="4" t="n">
        <v>4.83577032781674</v>
      </c>
      <c r="BQ467" s="4" t="n">
        <v>4.95368714711636</v>
      </c>
      <c r="BR467" s="4" t="n">
        <v>5.07304137561292</v>
      </c>
      <c r="BS467" s="4" t="n">
        <v>5.19384854811698</v>
      </c>
      <c r="BT467" s="4" t="n">
        <v>5.3161239367131</v>
      </c>
      <c r="BU467" s="4" t="n">
        <v>5.43988258362697</v>
      </c>
      <c r="BV467" s="4" t="n">
        <v>5.56513933195196</v>
      </c>
      <c r="BW467" s="4" t="n">
        <v>5.69190885448921</v>
      </c>
      <c r="BX467" s="4" t="n">
        <v>5.82020568092544</v>
      </c>
      <c r="BY467" s="4" t="n">
        <v>5.95004422354671</v>
      </c>
      <c r="BZ467" s="4" t="n">
        <v>6.08143880166392</v>
      </c>
      <c r="CA467" s="4" t="n">
        <v>6.21440366490718</v>
      </c>
      <c r="CB467" s="4" t="n">
        <v>6.34895301552968</v>
      </c>
      <c r="CC467" s="4" t="n">
        <v>6.48510102984767</v>
      </c>
      <c r="CD467" s="4" t="n">
        <v>6.62286187893117</v>
      </c>
      <c r="CE467" s="4" t="n">
        <v>6.76224974864986</v>
      </c>
      <c r="CF467" s="4" t="n">
        <v>6.90327885916925</v>
      </c>
      <c r="CG467" s="4" t="n">
        <v>7.04596348398541</v>
      </c>
      <c r="CH467" s="4" t="n">
        <v>7.1903179685794</v>
      </c>
      <c r="CI467" s="4" t="n">
        <v>7.33635674876746</v>
      </c>
      <c r="CJ467" s="4" t="n">
        <v>7.48409436881834</v>
      </c>
      <c r="CK467" s="4" t="n">
        <v>7.63354549940536</v>
      </c>
      <c r="CL467" s="4" t="n">
        <v>7.78472495545752</v>
      </c>
      <c r="CM467" s="4" t="n">
        <v>7.93764771397182</v>
      </c>
    </row>
    <row r="468" customFormat="false" ht="12.75" hidden="false" customHeight="false" outlineLevel="0" collapsed="false">
      <c r="AB468" s="1" t="s">
        <v>17</v>
      </c>
      <c r="AC468" s="4" t="n">
        <f aca="false">AC467+1</f>
        <v>28</v>
      </c>
      <c r="AD468" s="4" t="n">
        <f aca="false">VLOOKUP(AB468,$U$20:$V$28,2)+AC468</f>
        <v>548</v>
      </c>
      <c r="AE468" s="4" t="e">
        <f aca="false">NA()</f>
        <v>#N/A</v>
      </c>
      <c r="AF468" s="4" t="e">
        <f aca="false">NA()</f>
        <v>#N/A</v>
      </c>
      <c r="AG468" s="4" t="e">
        <f aca="false">NA()</f>
        <v>#N/A</v>
      </c>
      <c r="AH468" s="4" t="e">
        <f aca="false">NA()</f>
        <v>#N/A</v>
      </c>
      <c r="AI468" s="4" t="e">
        <f aca="false">NA()</f>
        <v>#N/A</v>
      </c>
      <c r="AJ468" s="4" t="e">
        <f aca="false">NA()</f>
        <v>#N/A</v>
      </c>
      <c r="AK468" s="4" t="e">
        <f aca="false">NA()</f>
        <v>#N/A</v>
      </c>
      <c r="AL468" s="4" t="e">
        <f aca="false">NA()</f>
        <v>#N/A</v>
      </c>
      <c r="AM468" s="4" t="e">
        <f aca="false">NA()</f>
        <v>#N/A</v>
      </c>
      <c r="AN468" s="4" t="e">
        <f aca="false">NA()</f>
        <v>#N/A</v>
      </c>
      <c r="AO468" s="4" t="e">
        <f aca="false">NA()</f>
        <v>#N/A</v>
      </c>
      <c r="AP468" s="4" t="e">
        <f aca="false">NA()</f>
        <v>#N/A</v>
      </c>
      <c r="AQ468" s="4" t="e">
        <f aca="false">NA()</f>
        <v>#N/A</v>
      </c>
      <c r="AR468" s="4" t="e">
        <f aca="false">NA()</f>
        <v>#N/A</v>
      </c>
      <c r="AS468" s="4" t="e">
        <f aca="false">NA()</f>
        <v>#N/A</v>
      </c>
      <c r="AT468" s="4" t="e">
        <f aca="false">NA()</f>
        <v>#N/A</v>
      </c>
      <c r="AU468" s="4" t="e">
        <f aca="false">NA()</f>
        <v>#N/A</v>
      </c>
      <c r="AV468" s="4" t="e">
        <f aca="false">NA()</f>
        <v>#N/A</v>
      </c>
      <c r="AW468" s="4" t="e">
        <f aca="false">NA()</f>
        <v>#N/A</v>
      </c>
      <c r="AX468" s="4" t="e">
        <f aca="false">NA()</f>
        <v>#N/A</v>
      </c>
      <c r="AY468" s="4" t="n">
        <v>3.00455678859273</v>
      </c>
      <c r="AZ468" s="4" t="n">
        <v>3.10008799370128</v>
      </c>
      <c r="BA468" s="4" t="n">
        <v>3.19669662073746</v>
      </c>
      <c r="BB468" s="4" t="n">
        <v>3.29441212173334</v>
      </c>
      <c r="BC468" s="4" t="n">
        <v>3.3932622278052</v>
      </c>
      <c r="BD468" s="4" t="n">
        <v>3.49327314222242</v>
      </c>
      <c r="BE468" s="4" t="n">
        <v>3.59438893234443</v>
      </c>
      <c r="BF468" s="4" t="n">
        <v>3.69678282419068</v>
      </c>
      <c r="BG468" s="4" t="n">
        <v>3.80040707921614</v>
      </c>
      <c r="BH468" s="4" t="n">
        <v>3.90528312535892</v>
      </c>
      <c r="BI468" s="4" t="n">
        <v>4.0114315085219</v>
      </c>
      <c r="BJ468" s="4" t="n">
        <v>4.11887198157576</v>
      </c>
      <c r="BK468" s="4" t="n">
        <v>4.22762358389504</v>
      </c>
      <c r="BL468" s="4" t="n">
        <v>4.33770471274135</v>
      </c>
      <c r="BM468" s="4" t="n">
        <v>4.44913318760125</v>
      </c>
      <c r="BN468" s="4" t="n">
        <v>4.56192630841679</v>
      </c>
      <c r="BO468" s="4" t="n">
        <v>4.67610090850639</v>
      </c>
      <c r="BP468" s="4" t="n">
        <v>4.79167340285687</v>
      </c>
      <c r="BQ468" s="4" t="n">
        <v>4.90865983237053</v>
      </c>
      <c r="BR468" s="4" t="n">
        <v>5.02707590456984</v>
      </c>
      <c r="BS468" s="4" t="n">
        <v>5.14693703119364</v>
      </c>
      <c r="BT468" s="4" t="n">
        <v>5.26825836306172</v>
      </c>
      <c r="BU468" s="4" t="n">
        <v>5.39105482253512</v>
      </c>
      <c r="BV468" s="4" t="n">
        <v>5.51534113385914</v>
      </c>
      <c r="BW468" s="4" t="n">
        <v>5.64113185163983</v>
      </c>
      <c r="BX468" s="4" t="n">
        <v>5.76844138767569</v>
      </c>
      <c r="BY468" s="4" t="n">
        <v>5.89728403634004</v>
      </c>
      <c r="BZ468" s="4" t="n">
        <v>6.02767399868808</v>
      </c>
      <c r="CA468" s="4" t="n">
        <v>6.15962540544328</v>
      </c>
      <c r="CB468" s="4" t="n">
        <v>6.29315233900235</v>
      </c>
      <c r="CC468" s="4" t="n">
        <v>6.42826885458346</v>
      </c>
      <c r="CD468" s="4" t="n">
        <v>6.5649890006309</v>
      </c>
      <c r="CE468" s="4" t="n">
        <v>6.70332683857908</v>
      </c>
      <c r="CF468" s="4" t="n">
        <v>6.84329646206985</v>
      </c>
      <c r="CG468" s="4" t="n">
        <v>6.98491201570983</v>
      </c>
      <c r="CH468" s="4" t="n">
        <v>7.12818771344787</v>
      </c>
      <c r="CI468" s="4" t="n">
        <v>7.27313785664752</v>
      </c>
      <c r="CJ468" s="4" t="n">
        <v>7.41977685192454</v>
      </c>
      <c r="CK468" s="4" t="n">
        <v>7.56811922881616</v>
      </c>
      <c r="CL468" s="4" t="n">
        <v>7.71817965734506</v>
      </c>
      <c r="CM468" s="4" t="n">
        <v>7.86997296553928</v>
      </c>
    </row>
    <row r="469" customFormat="false" ht="12.75" hidden="false" customHeight="false" outlineLevel="0" collapsed="false">
      <c r="AB469" s="1" t="s">
        <v>17</v>
      </c>
      <c r="AC469" s="4" t="n">
        <f aca="false">AC468+1</f>
        <v>29</v>
      </c>
      <c r="AD469" s="4" t="n">
        <f aca="false">VLOOKUP(AB469,$U$20:$V$28,2)+AC469</f>
        <v>549</v>
      </c>
      <c r="AE469" s="4" t="e">
        <f aca="false">NA()</f>
        <v>#N/A</v>
      </c>
      <c r="AF469" s="4" t="e">
        <f aca="false">NA()</f>
        <v>#N/A</v>
      </c>
      <c r="AG469" s="4" t="e">
        <f aca="false">NA()</f>
        <v>#N/A</v>
      </c>
      <c r="AH469" s="4" t="e">
        <f aca="false">NA()</f>
        <v>#N/A</v>
      </c>
      <c r="AI469" s="4" t="e">
        <f aca="false">NA()</f>
        <v>#N/A</v>
      </c>
      <c r="AJ469" s="4" t="e">
        <f aca="false">NA()</f>
        <v>#N/A</v>
      </c>
      <c r="AK469" s="4" t="e">
        <f aca="false">NA()</f>
        <v>#N/A</v>
      </c>
      <c r="AL469" s="4" t="e">
        <f aca="false">NA()</f>
        <v>#N/A</v>
      </c>
      <c r="AM469" s="4" t="e">
        <f aca="false">NA()</f>
        <v>#N/A</v>
      </c>
      <c r="AN469" s="4" t="e">
        <f aca="false">NA()</f>
        <v>#N/A</v>
      </c>
      <c r="AO469" s="4" t="e">
        <f aca="false">NA()</f>
        <v>#N/A</v>
      </c>
      <c r="AP469" s="4" t="e">
        <f aca="false">NA()</f>
        <v>#N/A</v>
      </c>
      <c r="AQ469" s="4" t="e">
        <f aca="false">NA()</f>
        <v>#N/A</v>
      </c>
      <c r="AR469" s="4" t="e">
        <f aca="false">NA()</f>
        <v>#N/A</v>
      </c>
      <c r="AS469" s="4" t="e">
        <f aca="false">NA()</f>
        <v>#N/A</v>
      </c>
      <c r="AT469" s="4" t="e">
        <f aca="false">NA()</f>
        <v>#N/A</v>
      </c>
      <c r="AU469" s="4" t="e">
        <f aca="false">NA()</f>
        <v>#N/A</v>
      </c>
      <c r="AV469" s="4" t="e">
        <f aca="false">NA()</f>
        <v>#N/A</v>
      </c>
      <c r="AW469" s="4" t="e">
        <f aca="false">NA()</f>
        <v>#N/A</v>
      </c>
      <c r="AX469" s="4" t="e">
        <f aca="false">NA()</f>
        <v>#N/A</v>
      </c>
      <c r="AY469" s="4" t="n">
        <v>2.97511061181802</v>
      </c>
      <c r="AZ469" s="4" t="n">
        <v>3.06981673767576</v>
      </c>
      <c r="BA469" s="4" t="n">
        <v>3.16559547782924</v>
      </c>
      <c r="BB469" s="4" t="n">
        <v>3.26247601453883</v>
      </c>
      <c r="BC469" s="4" t="n">
        <v>3.36048582833804</v>
      </c>
      <c r="BD469" s="4" t="n">
        <v>3.459650888847</v>
      </c>
      <c r="BE469" s="4" t="n">
        <v>3.559915863415</v>
      </c>
      <c r="BF469" s="4" t="n">
        <v>3.66145225517478</v>
      </c>
      <c r="BG469" s="4" t="n">
        <v>3.76421284519267</v>
      </c>
      <c r="BH469" s="4" t="n">
        <v>3.86821887954243</v>
      </c>
      <c r="BI469" s="4" t="n">
        <v>3.97349073158</v>
      </c>
      <c r="BJ469" s="4" t="n">
        <v>4.08004798988954</v>
      </c>
      <c r="BK469" s="4" t="n">
        <v>4.1879095368718</v>
      </c>
      <c r="BL469" s="4" t="n">
        <v>4.29709361927385</v>
      </c>
      <c r="BM469" s="4" t="n">
        <v>4.40761791175473</v>
      </c>
      <c r="BN469" s="4" t="n">
        <v>4.51949957441433</v>
      </c>
      <c r="BO469" s="4" t="n">
        <v>4.63275530507354</v>
      </c>
      <c r="BP469" s="4" t="n">
        <v>4.74740138697876</v>
      </c>
      <c r="BQ469" s="4" t="n">
        <v>4.86345373250779</v>
      </c>
      <c r="BR469" s="4" t="n">
        <v>4.98092792337351</v>
      </c>
      <c r="BS469" s="4" t="n">
        <v>5.09983924775441</v>
      </c>
      <c r="BT469" s="4" t="n">
        <v>5.22020273472397</v>
      </c>
      <c r="BU469" s="4" t="n">
        <v>5.3420331863027</v>
      </c>
      <c r="BV469" s="4" t="n">
        <v>5.46534520741589</v>
      </c>
      <c r="BW469" s="4" t="n">
        <v>5.59015323400524</v>
      </c>
      <c r="BX469" s="4" t="n">
        <v>5.71647155951288</v>
      </c>
      <c r="BY469" s="4" t="n">
        <v>5.84431435993127</v>
      </c>
      <c r="BZ469" s="4" t="n">
        <v>5.97369571759032</v>
      </c>
      <c r="CA469" s="4" t="n">
        <v>6.10462964383476</v>
      </c>
      <c r="CB469" s="4" t="n">
        <v>6.23713010072892</v>
      </c>
      <c r="CC469" s="4" t="n">
        <v>6.37121102191204</v>
      </c>
      <c r="CD469" s="4" t="n">
        <v>6.50688633271577</v>
      </c>
      <c r="CE469" s="4" t="n">
        <v>6.6441699696452</v>
      </c>
      <c r="CF469" s="4" t="n">
        <v>6.78307589931613</v>
      </c>
      <c r="CG469" s="4" t="n">
        <v>6.92361813693395</v>
      </c>
      <c r="CH469" s="4" t="n">
        <v>7.06581076439308</v>
      </c>
      <c r="CI469" s="4" t="n">
        <v>7.2096679480705</v>
      </c>
      <c r="CJ469" s="4" t="n">
        <v>7.35520395638241</v>
      </c>
      <c r="CK469" s="4" t="n">
        <v>7.50243317716954</v>
      </c>
      <c r="CL469" s="4" t="n">
        <v>7.65137013497292</v>
      </c>
      <c r="CM469" s="4" t="n">
        <v>7.80202950826014</v>
      </c>
    </row>
    <row r="470" customFormat="false" ht="12.75" hidden="false" customHeight="false" outlineLevel="0" collapsed="false">
      <c r="AB470" s="1" t="s">
        <v>17</v>
      </c>
      <c r="AC470" s="4" t="n">
        <f aca="false">AC469+1</f>
        <v>30</v>
      </c>
      <c r="AD470" s="4" t="n">
        <f aca="false">VLOOKUP(AB470,$U$20:$V$28,2)+AC470</f>
        <v>550</v>
      </c>
      <c r="AE470" s="4" t="e">
        <f aca="false">NA()</f>
        <v>#N/A</v>
      </c>
      <c r="AF470" s="4" t="e">
        <f aca="false">NA()</f>
        <v>#N/A</v>
      </c>
      <c r="AG470" s="4" t="e">
        <f aca="false">NA()</f>
        <v>#N/A</v>
      </c>
      <c r="AH470" s="4" t="e">
        <f aca="false">NA()</f>
        <v>#N/A</v>
      </c>
      <c r="AI470" s="4" t="e">
        <f aca="false">NA()</f>
        <v>#N/A</v>
      </c>
      <c r="AJ470" s="4" t="e">
        <f aca="false">NA()</f>
        <v>#N/A</v>
      </c>
      <c r="AK470" s="4" t="e">
        <f aca="false">NA()</f>
        <v>#N/A</v>
      </c>
      <c r="AL470" s="4" t="e">
        <f aca="false">NA()</f>
        <v>#N/A</v>
      </c>
      <c r="AM470" s="4" t="e">
        <f aca="false">NA()</f>
        <v>#N/A</v>
      </c>
      <c r="AN470" s="4" t="e">
        <f aca="false">NA()</f>
        <v>#N/A</v>
      </c>
      <c r="AO470" s="4" t="e">
        <f aca="false">NA()</f>
        <v>#N/A</v>
      </c>
      <c r="AP470" s="4" t="e">
        <f aca="false">NA()</f>
        <v>#N/A</v>
      </c>
      <c r="AQ470" s="4" t="e">
        <f aca="false">NA()</f>
        <v>#N/A</v>
      </c>
      <c r="AR470" s="4" t="e">
        <f aca="false">NA()</f>
        <v>#N/A</v>
      </c>
      <c r="AS470" s="4" t="e">
        <f aca="false">NA()</f>
        <v>#N/A</v>
      </c>
      <c r="AT470" s="4" t="e">
        <f aca="false">NA()</f>
        <v>#N/A</v>
      </c>
      <c r="AU470" s="4" t="e">
        <f aca="false">NA()</f>
        <v>#N/A</v>
      </c>
      <c r="AV470" s="4" t="e">
        <f aca="false">NA()</f>
        <v>#N/A</v>
      </c>
      <c r="AW470" s="4" t="e">
        <f aca="false">NA()</f>
        <v>#N/A</v>
      </c>
      <c r="AX470" s="4" t="e">
        <f aca="false">NA()</f>
        <v>#N/A</v>
      </c>
      <c r="AY470" s="4" t="n">
        <v>2.94554526912876</v>
      </c>
      <c r="AZ470" s="4" t="n">
        <v>3.03942297671737</v>
      </c>
      <c r="BA470" s="4" t="n">
        <v>3.1343684715138</v>
      </c>
      <c r="BB470" s="4" t="n">
        <v>3.23041066491497</v>
      </c>
      <c r="BC470" s="4" t="n">
        <v>3.32757678585755</v>
      </c>
      <c r="BD470" s="4" t="n">
        <v>3.42589256936686</v>
      </c>
      <c r="BE470" s="4" t="n">
        <v>3.52530328521012</v>
      </c>
      <c r="BF470" s="4" t="n">
        <v>3.62597870666105</v>
      </c>
      <c r="BG470" s="4" t="n">
        <v>3.72787213650011</v>
      </c>
      <c r="BH470" s="4" t="n">
        <v>3.83100463820075</v>
      </c>
      <c r="BI470" s="4" t="n">
        <v>3.93539641187369</v>
      </c>
      <c r="BJ470" s="4" t="n">
        <v>4.04106688115171</v>
      </c>
      <c r="BK470" s="4" t="n">
        <v>4.14803477082652</v>
      </c>
      <c r="BL470" s="4" t="n">
        <v>4.2563181765215</v>
      </c>
      <c r="BM470" s="4" t="n">
        <v>4.36593462748212</v>
      </c>
      <c r="BN470" s="4" t="n">
        <v>4.47690114340015</v>
      </c>
      <c r="BO470" s="4" t="n">
        <v>4.58923428605058</v>
      </c>
      <c r="BP470" s="4" t="n">
        <v>4.7029502064063</v>
      </c>
      <c r="BQ470" s="4" t="n">
        <v>4.81806468780045</v>
      </c>
      <c r="BR470" s="4" t="n">
        <v>4.93459318562721</v>
      </c>
      <c r="BS470" s="4" t="n">
        <v>5.05255086400464</v>
      </c>
      <c r="BT470" s="4" t="n">
        <v>5.17195262976726</v>
      </c>
      <c r="BU470" s="4" t="n">
        <v>5.292813164108</v>
      </c>
      <c r="BV470" s="4" t="n">
        <v>5.41514695214931</v>
      </c>
      <c r="BW470" s="4" t="n">
        <v>5.53896831068825</v>
      </c>
      <c r="BX470" s="4" t="n">
        <v>5.66429141433168</v>
      </c>
      <c r="BY470" s="4" t="n">
        <v>5.79113032021207</v>
      </c>
      <c r="BZ470" s="4" t="n">
        <v>5.9194989914536</v>
      </c>
      <c r="CA470" s="4" t="n">
        <v>6.04941131953911</v>
      </c>
      <c r="CB470" s="4" t="n">
        <v>6.1808811457136</v>
      </c>
      <c r="CC470" s="4" t="n">
        <v>6.31392228154537</v>
      </c>
      <c r="CD470" s="4" t="n">
        <v>6.44854852875519</v>
      </c>
      <c r="CE470" s="4" t="n">
        <v>6.58477369841326</v>
      </c>
      <c r="CF470" s="4" t="n">
        <v>6.72261162959526</v>
      </c>
      <c r="CG470" s="4" t="n">
        <v>6.8620762075817</v>
      </c>
      <c r="CH470" s="4" t="n">
        <v>7.00318138167812</v>
      </c>
      <c r="CI470" s="4" t="n">
        <v>7.14594118272866</v>
      </c>
      <c r="CJ470" s="4" t="n">
        <v>7.2903697403907</v>
      </c>
      <c r="CK470" s="4" t="n">
        <v>7.43648130023505</v>
      </c>
      <c r="CL470" s="4" t="n">
        <v>7.58429024073229</v>
      </c>
      <c r="CM470" s="4" t="n">
        <v>7.73381109018433</v>
      </c>
    </row>
    <row r="471" customFormat="false" ht="12.75" hidden="false" customHeight="false" outlineLevel="0" collapsed="false">
      <c r="AB471" s="1" t="s">
        <v>17</v>
      </c>
      <c r="AC471" s="4" t="n">
        <f aca="false">AC470+1</f>
        <v>31</v>
      </c>
      <c r="AD471" s="4" t="n">
        <f aca="false">VLOOKUP(AB471,$U$20:$V$28,2)+AC471</f>
        <v>551</v>
      </c>
      <c r="AE471" s="4" t="e">
        <f aca="false">NA()</f>
        <v>#N/A</v>
      </c>
      <c r="AF471" s="4" t="e">
        <f aca="false">NA()</f>
        <v>#N/A</v>
      </c>
      <c r="AG471" s="4" t="e">
        <f aca="false">NA()</f>
        <v>#N/A</v>
      </c>
      <c r="AH471" s="4" t="e">
        <f aca="false">NA()</f>
        <v>#N/A</v>
      </c>
      <c r="AI471" s="4" t="e">
        <f aca="false">NA()</f>
        <v>#N/A</v>
      </c>
      <c r="AJ471" s="4" t="e">
        <f aca="false">NA()</f>
        <v>#N/A</v>
      </c>
      <c r="AK471" s="4" t="e">
        <f aca="false">NA()</f>
        <v>#N/A</v>
      </c>
      <c r="AL471" s="4" t="e">
        <f aca="false">NA()</f>
        <v>#N/A</v>
      </c>
      <c r="AM471" s="4" t="e">
        <f aca="false">NA()</f>
        <v>#N/A</v>
      </c>
      <c r="AN471" s="4" t="e">
        <f aca="false">NA()</f>
        <v>#N/A</v>
      </c>
      <c r="AO471" s="4" t="e">
        <f aca="false">NA()</f>
        <v>#N/A</v>
      </c>
      <c r="AP471" s="4" t="e">
        <f aca="false">NA()</f>
        <v>#N/A</v>
      </c>
      <c r="AQ471" s="4" t="e">
        <f aca="false">NA()</f>
        <v>#N/A</v>
      </c>
      <c r="AR471" s="4" t="e">
        <f aca="false">NA()</f>
        <v>#N/A</v>
      </c>
      <c r="AS471" s="4" t="e">
        <f aca="false">NA()</f>
        <v>#N/A</v>
      </c>
      <c r="AT471" s="4" t="e">
        <f aca="false">NA()</f>
        <v>#N/A</v>
      </c>
      <c r="AU471" s="4" t="e">
        <f aca="false">NA()</f>
        <v>#N/A</v>
      </c>
      <c r="AV471" s="4" t="e">
        <f aca="false">NA()</f>
        <v>#N/A</v>
      </c>
      <c r="AW471" s="4" t="e">
        <f aca="false">NA()</f>
        <v>#N/A</v>
      </c>
      <c r="AX471" s="4" t="e">
        <f aca="false">NA()</f>
        <v>#N/A</v>
      </c>
      <c r="AY471" s="4" t="n">
        <v>2.91585794381345</v>
      </c>
      <c r="AZ471" s="4" t="n">
        <v>3.00890381519061</v>
      </c>
      <c r="BA471" s="4" t="n">
        <v>3.10301262677177</v>
      </c>
      <c r="BB471" s="4" t="n">
        <v>3.19821301797283</v>
      </c>
      <c r="BC471" s="4" t="n">
        <v>3.29453196509556</v>
      </c>
      <c r="BD471" s="4" t="n">
        <v>3.39199496760259</v>
      </c>
      <c r="BE471" s="4" t="n">
        <v>3.49054790016456</v>
      </c>
      <c r="BF471" s="4" t="n">
        <v>3.59035879905896</v>
      </c>
      <c r="BG471" s="4" t="n">
        <v>3.69138149093298</v>
      </c>
      <c r="BH471" s="4" t="n">
        <v>3.79363685590631</v>
      </c>
      <c r="BI471" s="4" t="n">
        <v>3.8971449201297</v>
      </c>
      <c r="BJ471" s="4" t="n">
        <v>4.00192494160397</v>
      </c>
      <c r="BK471" s="4" t="n">
        <v>4.10799548686151</v>
      </c>
      <c r="BL471" s="4" t="n">
        <v>4.21537449977853</v>
      </c>
      <c r="BM471" s="4" t="n">
        <v>4.32407936358692</v>
      </c>
      <c r="BN471" s="4" t="n">
        <v>4.43412695699104</v>
      </c>
      <c r="BO471" s="4" t="n">
        <v>4.54553370515871</v>
      </c>
      <c r="BP471" s="4" t="n">
        <v>4.65831562624353</v>
      </c>
      <c r="BQ471" s="4" t="n">
        <v>4.77248837400156</v>
      </c>
      <c r="BR471" s="4" t="n">
        <v>4.88806727698712</v>
      </c>
      <c r="BS471" s="4" t="n">
        <v>5.00506737474598</v>
      </c>
      <c r="BT471" s="4" t="n">
        <v>5.12350345136936</v>
      </c>
      <c r="BU471" s="4" t="n">
        <v>5.24339006672408</v>
      </c>
      <c r="BV471" s="4" t="n">
        <v>5.36474158563546</v>
      </c>
      <c r="BW471" s="4" t="n">
        <v>5.48757220526438</v>
      </c>
      <c r="BX471" s="4" t="n">
        <v>5.61189598089208</v>
      </c>
      <c r="BY471" s="4" t="n">
        <v>5.73772685030069</v>
      </c>
      <c r="BZ471" s="4" t="n">
        <v>5.86507865691678</v>
      </c>
      <c r="CA471" s="4" t="n">
        <v>5.99396517186682</v>
      </c>
      <c r="CB471" s="4" t="n">
        <v>6.12440011507795</v>
      </c>
      <c r="CC471" s="4" t="n">
        <v>6.25639717554391</v>
      </c>
      <c r="CD471" s="4" t="n">
        <v>6.38997003086459</v>
      </c>
      <c r="CE471" s="4" t="n">
        <v>6.52513236615775</v>
      </c>
      <c r="CF471" s="4" t="n">
        <v>6.66189789243275</v>
      </c>
      <c r="CG471" s="4" t="n">
        <v>6.80028036450916</v>
      </c>
      <c r="CH471" s="4" t="n">
        <v>6.94029359855661</v>
      </c>
      <c r="CI471" s="4" t="n">
        <v>7.0819514893272</v>
      </c>
      <c r="CJ471" s="4" t="n">
        <v>7.225268027147</v>
      </c>
      <c r="CK471" s="4" t="n">
        <v>7.37025731472988</v>
      </c>
      <c r="CL471" s="4" t="n">
        <v>7.51693358387335</v>
      </c>
      <c r="CM471" s="4" t="n">
        <v>7.66531121209404</v>
      </c>
    </row>
    <row r="472" customFormat="false" ht="12.75" hidden="false" customHeight="false" outlineLevel="0" collapsed="false">
      <c r="AB472" s="1" t="s">
        <v>17</v>
      </c>
      <c r="AC472" s="4" t="n">
        <f aca="false">AC471+1</f>
        <v>32</v>
      </c>
      <c r="AD472" s="4" t="n">
        <f aca="false">VLOOKUP(AB472,$U$20:$V$28,2)+AC472</f>
        <v>552</v>
      </c>
      <c r="AE472" s="4" t="e">
        <f aca="false">NA()</f>
        <v>#N/A</v>
      </c>
      <c r="AF472" s="4" t="e">
        <f aca="false">NA()</f>
        <v>#N/A</v>
      </c>
      <c r="AG472" s="4" t="e">
        <f aca="false">NA()</f>
        <v>#N/A</v>
      </c>
      <c r="AH472" s="4" t="e">
        <f aca="false">NA()</f>
        <v>#N/A</v>
      </c>
      <c r="AI472" s="4" t="e">
        <f aca="false">NA()</f>
        <v>#N/A</v>
      </c>
      <c r="AJ472" s="4" t="e">
        <f aca="false">NA()</f>
        <v>#N/A</v>
      </c>
      <c r="AK472" s="4" t="e">
        <f aca="false">NA()</f>
        <v>#N/A</v>
      </c>
      <c r="AL472" s="4" t="e">
        <f aca="false">NA()</f>
        <v>#N/A</v>
      </c>
      <c r="AM472" s="4" t="e">
        <f aca="false">NA()</f>
        <v>#N/A</v>
      </c>
      <c r="AN472" s="4" t="e">
        <f aca="false">NA()</f>
        <v>#N/A</v>
      </c>
      <c r="AO472" s="4" t="e">
        <f aca="false">NA()</f>
        <v>#N/A</v>
      </c>
      <c r="AP472" s="4" t="e">
        <f aca="false">NA()</f>
        <v>#N/A</v>
      </c>
      <c r="AQ472" s="4" t="e">
        <f aca="false">NA()</f>
        <v>#N/A</v>
      </c>
      <c r="AR472" s="4" t="e">
        <f aca="false">NA()</f>
        <v>#N/A</v>
      </c>
      <c r="AS472" s="4" t="e">
        <f aca="false">NA()</f>
        <v>#N/A</v>
      </c>
      <c r="AT472" s="4" t="e">
        <f aca="false">NA()</f>
        <v>#N/A</v>
      </c>
      <c r="AU472" s="4" t="e">
        <f aca="false">NA()</f>
        <v>#N/A</v>
      </c>
      <c r="AV472" s="4" t="e">
        <f aca="false">NA()</f>
        <v>#N/A</v>
      </c>
      <c r="AW472" s="4" t="e">
        <f aca="false">NA()</f>
        <v>#N/A</v>
      </c>
      <c r="AX472" s="4" t="e">
        <f aca="false">NA()</f>
        <v>#N/A</v>
      </c>
      <c r="AY472" s="4" t="n">
        <v>2.88604570499566</v>
      </c>
      <c r="AZ472" s="4" t="n">
        <v>2.97825624009616</v>
      </c>
      <c r="BA472" s="4" t="n">
        <v>3.07152484800239</v>
      </c>
      <c r="BB472" s="4" t="n">
        <v>3.16587989500486</v>
      </c>
      <c r="BC472" s="4" t="n">
        <v>3.26134810370743</v>
      </c>
      <c r="BD472" s="4" t="n">
        <v>3.35795473701887</v>
      </c>
      <c r="BE472" s="4" t="n">
        <v>3.45564627705846</v>
      </c>
      <c r="BF472" s="4" t="n">
        <v>3.55458901579885</v>
      </c>
      <c r="BG472" s="4" t="n">
        <v>3.65473730595813</v>
      </c>
      <c r="BH472" s="4" t="n">
        <v>3.75611184353079</v>
      </c>
      <c r="BI472" s="4" t="n">
        <v>3.85873247997564</v>
      </c>
      <c r="BJ472" s="4" t="n">
        <v>3.96261830696461</v>
      </c>
      <c r="BK472" s="4" t="n">
        <v>4.06778773210489</v>
      </c>
      <c r="BL472" s="4" t="n">
        <v>4.17425854688699</v>
      </c>
      <c r="BM472" s="4" t="n">
        <v>4.28204798791489</v>
      </c>
      <c r="BN472" s="4" t="n">
        <v>4.39117279231231</v>
      </c>
      <c r="BO472" s="4" t="n">
        <v>4.50164924806507</v>
      </c>
      <c r="BP472" s="4" t="n">
        <v>4.61349323994865</v>
      </c>
      <c r="BQ472" s="4" t="n">
        <v>4.72672029159683</v>
      </c>
      <c r="BR472" s="4" t="n">
        <v>4.84134560419034</v>
      </c>
      <c r="BS472" s="4" t="n">
        <v>4.95738409217854</v>
      </c>
      <c r="BT472" s="4" t="n">
        <v>5.07485041639286</v>
      </c>
      <c r="BU472" s="4" t="n">
        <v>5.19375901486355</v>
      </c>
      <c r="BV472" s="4" t="n">
        <v>5.3141241316126</v>
      </c>
      <c r="BW472" s="4" t="n">
        <v>5.43595984366134</v>
      </c>
      <c r="BX472" s="4" t="n">
        <v>5.55928008646331</v>
      </c>
      <c r="BY472" s="4" t="n">
        <v>5.68409867794809</v>
      </c>
      <c r="BZ472" s="4" t="n">
        <v>5.81042934134104</v>
      </c>
      <c r="CA472" s="4" t="n">
        <v>5.93828572690582</v>
      </c>
      <c r="CB472" s="4" t="n">
        <v>6.06768143274126</v>
      </c>
      <c r="CC472" s="4" t="n">
        <v>6.19863002475077</v>
      </c>
      <c r="CD472" s="4" t="n">
        <v>6.33114505589112</v>
      </c>
      <c r="CE472" s="4" t="n">
        <v>6.46524008479767</v>
      </c>
      <c r="CF472" s="4" t="n">
        <v>6.6009286938746</v>
      </c>
      <c r="CG472" s="4" t="n">
        <v>6.73822450693159</v>
      </c>
      <c r="CH472" s="4" t="n">
        <v>6.87714120644221</v>
      </c>
      <c r="CI472" s="4" t="n">
        <v>7.01769255049387</v>
      </c>
      <c r="CJ472" s="4" t="n">
        <v>7.15989238949506</v>
      </c>
      <c r="CK472" s="4" t="n">
        <v>7.30375468270165</v>
      </c>
      <c r="CL472" s="4" t="n">
        <v>7.44929351462093</v>
      </c>
      <c r="CM472" s="4" t="n">
        <v>7.59652311134977</v>
      </c>
    </row>
    <row r="473" customFormat="false" ht="12.75" hidden="false" customHeight="false" outlineLevel="0" collapsed="false">
      <c r="AB473" s="1" t="s">
        <v>17</v>
      </c>
      <c r="AC473" s="4" t="n">
        <f aca="false">AC472+1</f>
        <v>33</v>
      </c>
      <c r="AD473" s="4" t="n">
        <f aca="false">VLOOKUP(AB473,$U$20:$V$28,2)+AC473</f>
        <v>553</v>
      </c>
      <c r="AE473" s="4" t="e">
        <f aca="false">NA()</f>
        <v>#N/A</v>
      </c>
      <c r="AF473" s="4" t="e">
        <f aca="false">NA()</f>
        <v>#N/A</v>
      </c>
      <c r="AG473" s="4" t="e">
        <f aca="false">NA()</f>
        <v>#N/A</v>
      </c>
      <c r="AH473" s="4" t="e">
        <f aca="false">NA()</f>
        <v>#N/A</v>
      </c>
      <c r="AI473" s="4" t="e">
        <f aca="false">NA()</f>
        <v>#N/A</v>
      </c>
      <c r="AJ473" s="4" t="e">
        <f aca="false">NA()</f>
        <v>#N/A</v>
      </c>
      <c r="AK473" s="4" t="e">
        <f aca="false">NA()</f>
        <v>#N/A</v>
      </c>
      <c r="AL473" s="4" t="e">
        <f aca="false">NA()</f>
        <v>#N/A</v>
      </c>
      <c r="AM473" s="4" t="e">
        <f aca="false">NA()</f>
        <v>#N/A</v>
      </c>
      <c r="AN473" s="4" t="e">
        <f aca="false">NA()</f>
        <v>#N/A</v>
      </c>
      <c r="AO473" s="4" t="e">
        <f aca="false">NA()</f>
        <v>#N/A</v>
      </c>
      <c r="AP473" s="4" t="e">
        <f aca="false">NA()</f>
        <v>#N/A</v>
      </c>
      <c r="AQ473" s="4" t="e">
        <f aca="false">NA()</f>
        <v>#N/A</v>
      </c>
      <c r="AR473" s="4" t="e">
        <f aca="false">NA()</f>
        <v>#N/A</v>
      </c>
      <c r="AS473" s="4" t="e">
        <f aca="false">NA()</f>
        <v>#N/A</v>
      </c>
      <c r="AT473" s="4" t="e">
        <f aca="false">NA()</f>
        <v>#N/A</v>
      </c>
      <c r="AU473" s="4" t="e">
        <f aca="false">NA()</f>
        <v>#N/A</v>
      </c>
      <c r="AV473" s="4" t="e">
        <f aca="false">NA()</f>
        <v>#N/A</v>
      </c>
      <c r="AW473" s="4" t="e">
        <f aca="false">NA()</f>
        <v>#N/A</v>
      </c>
      <c r="AX473" s="4" t="e">
        <f aca="false">NA()</f>
        <v>#N/A</v>
      </c>
      <c r="AY473" s="4" t="n">
        <v>2.85610549996921</v>
      </c>
      <c r="AZ473" s="4" t="n">
        <v>2.94747711319129</v>
      </c>
      <c r="BA473" s="4" t="n">
        <v>3.03990191092797</v>
      </c>
      <c r="BB473" s="4" t="n">
        <v>3.13340798517201</v>
      </c>
      <c r="BC473" s="4" t="n">
        <v>3.22802180374043</v>
      </c>
      <c r="BD473" s="4" t="n">
        <v>3.32376839197269</v>
      </c>
      <c r="BE473" s="4" t="n">
        <v>3.42059484204418</v>
      </c>
      <c r="BF473" s="4" t="n">
        <v>3.51866569413539</v>
      </c>
      <c r="BG473" s="4" t="n">
        <v>3.61793582929347</v>
      </c>
      <c r="BH473" s="4" t="n">
        <v>3.71842575859737</v>
      </c>
      <c r="BI473" s="4" t="n">
        <v>3.82015515806406</v>
      </c>
      <c r="BJ473" s="4" t="n">
        <v>3.92314295232269</v>
      </c>
      <c r="BK473" s="4" t="n">
        <v>4.02740738937303</v>
      </c>
      <c r="BL473" s="4" t="n">
        <v>4.13296610766583</v>
      </c>
      <c r="BM473" s="4" t="n">
        <v>4.23983619654775</v>
      </c>
      <c r="BN473" s="4" t="n">
        <v>4.34803425095413</v>
      </c>
      <c r="BO473" s="4" t="n">
        <v>4.4575764211</v>
      </c>
      <c r="BP473" s="4" t="n">
        <v>4.56847845781017</v>
      </c>
      <c r="BQ473" s="4" t="n">
        <v>4.68075575403761</v>
      </c>
      <c r="BR473" s="4" t="n">
        <v>4.79442338304272</v>
      </c>
      <c r="BS473" s="4" t="n">
        <v>4.90949613364149</v>
      </c>
      <c r="BT473" s="4" t="n">
        <v>5.02598854287648</v>
      </c>
      <c r="BU473" s="4" t="n">
        <v>5.14391492641839</v>
      </c>
      <c r="BV473" s="4" t="n">
        <v>5.26328940696735</v>
      </c>
      <c r="BW473" s="4" t="n">
        <v>5.38412594088944</v>
      </c>
      <c r="BX473" s="4" t="n">
        <v>5.50643834329616</v>
      </c>
      <c r="BY473" s="4" t="n">
        <v>5.6302403117501</v>
      </c>
      <c r="BZ473" s="4" t="n">
        <v>5.75554544875944</v>
      </c>
      <c r="CA473" s="4" t="n">
        <v>5.88236728320624</v>
      </c>
      <c r="CB473" s="4" t="n">
        <v>6.01071929083809</v>
      </c>
      <c r="CC473" s="4" t="n">
        <v>6.14061491393971</v>
      </c>
      <c r="CD473" s="4" t="n">
        <v>6.27206758028971</v>
      </c>
      <c r="CE473" s="4" t="n">
        <v>6.40509072149818</v>
      </c>
      <c r="CF473" s="4" t="n">
        <v>6.53969779081206</v>
      </c>
      <c r="CG473" s="4" t="n">
        <v>6.67590228046884</v>
      </c>
      <c r="CH473" s="4" t="n">
        <v>6.81371773867207</v>
      </c>
      <c r="CI473" s="4" t="n">
        <v>6.95315778625792</v>
      </c>
      <c r="CJ473" s="4" t="n">
        <v>7.0942361331167</v>
      </c>
      <c r="CK473" s="4" t="n">
        <v>7.2369665944305</v>
      </c>
      <c r="CL473" s="4" t="n">
        <v>7.38136310678412</v>
      </c>
      <c r="CM473" s="4" t="n">
        <v>7.5274397442048</v>
      </c>
    </row>
    <row r="474" customFormat="false" ht="12.75" hidden="false" customHeight="false" outlineLevel="0" collapsed="false">
      <c r="AB474" s="1" t="s">
        <v>17</v>
      </c>
      <c r="AC474" s="4" t="n">
        <f aca="false">AC473+1</f>
        <v>34</v>
      </c>
      <c r="AD474" s="4" t="n">
        <f aca="false">VLOOKUP(AB474,$U$20:$V$28,2)+AC474</f>
        <v>554</v>
      </c>
      <c r="AE474" s="4" t="e">
        <f aca="false">NA()</f>
        <v>#N/A</v>
      </c>
      <c r="AF474" s="4" t="e">
        <f aca="false">NA()</f>
        <v>#N/A</v>
      </c>
      <c r="AG474" s="4" t="e">
        <f aca="false">NA()</f>
        <v>#N/A</v>
      </c>
      <c r="AH474" s="4" t="e">
        <f aca="false">NA()</f>
        <v>#N/A</v>
      </c>
      <c r="AI474" s="4" t="e">
        <f aca="false">NA()</f>
        <v>#N/A</v>
      </c>
      <c r="AJ474" s="4" t="e">
        <f aca="false">NA()</f>
        <v>#N/A</v>
      </c>
      <c r="AK474" s="4" t="e">
        <f aca="false">NA()</f>
        <v>#N/A</v>
      </c>
      <c r="AL474" s="4" t="e">
        <f aca="false">NA()</f>
        <v>#N/A</v>
      </c>
      <c r="AM474" s="4" t="e">
        <f aca="false">NA()</f>
        <v>#N/A</v>
      </c>
      <c r="AN474" s="4" t="e">
        <f aca="false">NA()</f>
        <v>#N/A</v>
      </c>
      <c r="AO474" s="4" t="e">
        <f aca="false">NA()</f>
        <v>#N/A</v>
      </c>
      <c r="AP474" s="4" t="e">
        <f aca="false">NA()</f>
        <v>#N/A</v>
      </c>
      <c r="AQ474" s="4" t="e">
        <f aca="false">NA()</f>
        <v>#N/A</v>
      </c>
      <c r="AR474" s="4" t="e">
        <f aca="false">NA()</f>
        <v>#N/A</v>
      </c>
      <c r="AS474" s="4" t="e">
        <f aca="false">NA()</f>
        <v>#N/A</v>
      </c>
      <c r="AT474" s="4" t="e">
        <f aca="false">NA()</f>
        <v>#N/A</v>
      </c>
      <c r="AU474" s="4" t="e">
        <f aca="false">NA()</f>
        <v>#N/A</v>
      </c>
      <c r="AV474" s="4" t="e">
        <f aca="false">NA()</f>
        <v>#N/A</v>
      </c>
      <c r="AW474" s="4" t="e">
        <f aca="false">NA()</f>
        <v>#N/A</v>
      </c>
      <c r="AX474" s="4" t="e">
        <f aca="false">NA()</f>
        <v>#N/A</v>
      </c>
      <c r="AY474" s="4" t="n">
        <v>2.82603414579059</v>
      </c>
      <c r="AZ474" s="4" t="n">
        <v>2.91656316234668</v>
      </c>
      <c r="BA474" s="4" t="n">
        <v>3.00814045371372</v>
      </c>
      <c r="BB474" s="4" t="n">
        <v>3.10079383638522</v>
      </c>
      <c r="BC474" s="4" t="n">
        <v>3.19454952227523</v>
      </c>
      <c r="BD474" s="4" t="n">
        <v>3.28943229811334</v>
      </c>
      <c r="BE474" s="4" t="n">
        <v>3.38538986880327</v>
      </c>
      <c r="BF474" s="4" t="n">
        <v>3.48258501505988</v>
      </c>
      <c r="BG474" s="4" t="n">
        <v>3.58097314857363</v>
      </c>
      <c r="BH474" s="4" t="n">
        <v>3.68057459469793</v>
      </c>
      <c r="BI474" s="4" t="n">
        <v>3.78140885323945</v>
      </c>
      <c r="BJ474" s="4" t="n">
        <v>3.88349468105282</v>
      </c>
      <c r="BK474" s="4" t="n">
        <v>3.98685016583127</v>
      </c>
      <c r="BL474" s="4" t="n">
        <v>4.09149279231539</v>
      </c>
      <c r="BM474" s="4" t="n">
        <v>4.19743950194949</v>
      </c>
      <c r="BN474" s="4" t="n">
        <v>4.30470674685771</v>
      </c>
      <c r="BO474" s="4" t="n">
        <v>4.41331053888079</v>
      </c>
      <c r="BP474" s="4" t="n">
        <v>4.52326649430611</v>
      </c>
      <c r="BQ474" s="4" t="n">
        <v>4.6345898748334</v>
      </c>
      <c r="BR474" s="4" t="n">
        <v>4.74729562524243</v>
      </c>
      <c r="BS474" s="4" t="n">
        <v>4.86139840816544</v>
      </c>
      <c r="BT474" s="4" t="n">
        <v>4.97691263631391</v>
      </c>
      <c r="BU474" s="4" t="n">
        <v>5.09385250246301</v>
      </c>
      <c r="BV474" s="4" t="n">
        <v>5.21223200745957</v>
      </c>
      <c r="BW474" s="4" t="n">
        <v>5.33206498648591</v>
      </c>
      <c r="BX474" s="4" t="n">
        <v>5.45336513378436</v>
      </c>
      <c r="BY474" s="4" t="n">
        <v>5.57614602602323</v>
      </c>
      <c r="BZ474" s="4" t="n">
        <v>5.70042114446478</v>
      </c>
      <c r="CA474" s="4" t="n">
        <v>5.82620389607773</v>
      </c>
      <c r="CB474" s="4" t="n">
        <v>5.9535076337225</v>
      </c>
      <c r="CC474" s="4" t="n">
        <v>6.08234567552365</v>
      </c>
      <c r="CD474" s="4" t="n">
        <v>6.21273132353331</v>
      </c>
      <c r="CE474" s="4" t="n">
        <v>6.34467788177982</v>
      </c>
      <c r="CF474" s="4" t="n">
        <v>6.47819867378719</v>
      </c>
      <c r="CG474" s="4" t="n">
        <v>6.61330705964432</v>
      </c>
      <c r="CH474" s="4" t="n">
        <v>6.75001645269666</v>
      </c>
      <c r="CI474" s="4" t="n">
        <v>6.88834033592788</v>
      </c>
      <c r="CJ474" s="4" t="n">
        <v>7.0282922780946</v>
      </c>
      <c r="CK474" s="4" t="n">
        <v>7.16988594967403</v>
      </c>
      <c r="CL474" s="4" t="n">
        <v>7.31313513868056</v>
      </c>
      <c r="CM474" s="4" t="n">
        <v>7.45805376640561</v>
      </c>
    </row>
    <row r="475" customFormat="false" ht="12.75" hidden="false" customHeight="false" outlineLevel="0" collapsed="false">
      <c r="AB475" s="1" t="s">
        <v>17</v>
      </c>
      <c r="AC475" s="4" t="n">
        <f aca="false">AC474+1</f>
        <v>35</v>
      </c>
      <c r="AD475" s="4" t="n">
        <f aca="false">VLOOKUP(AB475,$U$20:$V$28,2)+AC475</f>
        <v>555</v>
      </c>
      <c r="AE475" s="4" t="e">
        <f aca="false">NA()</f>
        <v>#N/A</v>
      </c>
      <c r="AF475" s="4" t="e">
        <f aca="false">NA()</f>
        <v>#N/A</v>
      </c>
      <c r="AG475" s="4" t="e">
        <f aca="false">NA()</f>
        <v>#N/A</v>
      </c>
      <c r="AH475" s="4" t="e">
        <f aca="false">NA()</f>
        <v>#N/A</v>
      </c>
      <c r="AI475" s="4" t="e">
        <f aca="false">NA()</f>
        <v>#N/A</v>
      </c>
      <c r="AJ475" s="4" t="e">
        <f aca="false">NA()</f>
        <v>#N/A</v>
      </c>
      <c r="AK475" s="4" t="e">
        <f aca="false">NA()</f>
        <v>#N/A</v>
      </c>
      <c r="AL475" s="4" t="e">
        <f aca="false">NA()</f>
        <v>#N/A</v>
      </c>
      <c r="AM475" s="4" t="e">
        <f aca="false">NA()</f>
        <v>#N/A</v>
      </c>
      <c r="AN475" s="4" t="e">
        <f aca="false">NA()</f>
        <v>#N/A</v>
      </c>
      <c r="AO475" s="4" t="e">
        <f aca="false">NA()</f>
        <v>#N/A</v>
      </c>
      <c r="AP475" s="4" t="e">
        <f aca="false">NA()</f>
        <v>#N/A</v>
      </c>
      <c r="AQ475" s="4" t="e">
        <f aca="false">NA()</f>
        <v>#N/A</v>
      </c>
      <c r="AR475" s="4" t="e">
        <f aca="false">NA()</f>
        <v>#N/A</v>
      </c>
      <c r="AS475" s="4" t="e">
        <f aca="false">NA()</f>
        <v>#N/A</v>
      </c>
      <c r="AT475" s="4" t="e">
        <f aca="false">NA()</f>
        <v>#N/A</v>
      </c>
      <c r="AU475" s="4" t="e">
        <f aca="false">NA()</f>
        <v>#N/A</v>
      </c>
      <c r="AV475" s="4" t="e">
        <f aca="false">NA()</f>
        <v>#N/A</v>
      </c>
      <c r="AW475" s="4" t="e">
        <f aca="false">NA()</f>
        <v>#N/A</v>
      </c>
      <c r="AX475" s="4" t="e">
        <f aca="false">NA()</f>
        <v>#N/A</v>
      </c>
      <c r="AY475" s="4" t="n">
        <v>2.79582832003837</v>
      </c>
      <c r="AZ475" s="4" t="n">
        <v>2.88551097204694</v>
      </c>
      <c r="BA475" s="4" t="n">
        <v>2.97623696720788</v>
      </c>
      <c r="BB475" s="4" t="n">
        <v>3.06803384528341</v>
      </c>
      <c r="BC475" s="4" t="n">
        <v>3.16092756114035</v>
      </c>
      <c r="BD475" s="4" t="n">
        <v>3.25494266183136</v>
      </c>
      <c r="BE475" s="4" t="n">
        <v>3.35002746772847</v>
      </c>
      <c r="BF475" s="4" t="n">
        <v>3.44634299221304</v>
      </c>
      <c r="BG475" s="4" t="n">
        <v>3.54384517999175</v>
      </c>
      <c r="BH475" s="4" t="n">
        <v>3.64255416986193</v>
      </c>
      <c r="BI475" s="4" t="n">
        <v>3.74248928463198</v>
      </c>
      <c r="BJ475" s="4" t="n">
        <v>3.84366911263177</v>
      </c>
      <c r="BK475" s="4" t="n">
        <v>3.94611158053114</v>
      </c>
      <c r="BL475" s="4" t="n">
        <v>4.04983401867316</v>
      </c>
      <c r="BM475" s="4" t="n">
        <v>4.15485321993843</v>
      </c>
      <c r="BN475" s="4" t="n">
        <v>4.26118549300127</v>
      </c>
      <c r="BO475" s="4" t="n">
        <v>4.36884671070931</v>
      </c>
      <c r="BP475" s="4" t="n">
        <v>4.47785235421093</v>
      </c>
      <c r="BQ475" s="4" t="n">
        <v>4.5882175533657</v>
      </c>
      <c r="BR475" s="4" t="n">
        <v>4.69995712389816</v>
      </c>
      <c r="BS475" s="4" t="n">
        <v>4.81308560169261</v>
      </c>
      <c r="BT475" s="4" t="n">
        <v>4.92761727457343</v>
      </c>
      <c r="BU475" s="4" t="n">
        <v>5.0435662118707</v>
      </c>
      <c r="BV475" s="4" t="n">
        <v>5.16094629203309</v>
      </c>
      <c r="BW475" s="4" t="n">
        <v>5.27977122851723</v>
      </c>
      <c r="BX475" s="4" t="n">
        <v>5.40005459415577</v>
      </c>
      <c r="BY475" s="4" t="n">
        <v>5.52180984418217</v>
      </c>
      <c r="BZ475" s="4" t="n">
        <v>5.64505033807053</v>
      </c>
      <c r="CA475" s="4" t="n">
        <v>5.76978936033113</v>
      </c>
      <c r="CB475" s="4" t="n">
        <v>5.89604014038768</v>
      </c>
      <c r="CC475" s="4" t="n">
        <v>6.02381587164933</v>
      </c>
      <c r="CD475" s="4" t="n">
        <v>6.15312972987953</v>
      </c>
      <c r="CE475" s="4" t="n">
        <v>6.28399489095439</v>
      </c>
      <c r="CF475" s="4" t="n">
        <v>6.41642454809485</v>
      </c>
      <c r="CG475" s="4" t="n">
        <v>6.55043192865034</v>
      </c>
      <c r="CH475" s="4" t="n">
        <v>6.68603031050512</v>
      </c>
      <c r="CI475" s="4" t="n">
        <v>6.82323303817391</v>
      </c>
      <c r="CJ475" s="4" t="n">
        <v>6.96205353864856</v>
      </c>
      <c r="CK475" s="4" t="n">
        <v>7.10250533705429</v>
      </c>
      <c r="CL475" s="4" t="n">
        <v>7.24460207217071</v>
      </c>
      <c r="CM475" s="4" t="n">
        <v>7.38835751187045</v>
      </c>
    </row>
    <row r="476" customFormat="false" ht="12.75" hidden="false" customHeight="false" outlineLevel="0" collapsed="false">
      <c r="AB476" s="1" t="s">
        <v>17</v>
      </c>
      <c r="AC476" s="4" t="n">
        <f aca="false">AC475+1</f>
        <v>36</v>
      </c>
      <c r="AD476" s="4" t="n">
        <f aca="false">VLOOKUP(AB476,$U$20:$V$28,2)+AC476</f>
        <v>556</v>
      </c>
      <c r="AE476" s="4" t="e">
        <f aca="false">NA()</f>
        <v>#N/A</v>
      </c>
      <c r="AF476" s="4" t="e">
        <f aca="false">NA()</f>
        <v>#N/A</v>
      </c>
      <c r="AG476" s="4" t="e">
        <f aca="false">NA()</f>
        <v>#N/A</v>
      </c>
      <c r="AH476" s="4" t="e">
        <f aca="false">NA()</f>
        <v>#N/A</v>
      </c>
      <c r="AI476" s="4" t="e">
        <f aca="false">NA()</f>
        <v>#N/A</v>
      </c>
      <c r="AJ476" s="4" t="e">
        <f aca="false">NA()</f>
        <v>#N/A</v>
      </c>
      <c r="AK476" s="4" t="e">
        <f aca="false">NA()</f>
        <v>#N/A</v>
      </c>
      <c r="AL476" s="4" t="e">
        <f aca="false">NA()</f>
        <v>#N/A</v>
      </c>
      <c r="AM476" s="4" t="e">
        <f aca="false">NA()</f>
        <v>#N/A</v>
      </c>
      <c r="AN476" s="4" t="e">
        <f aca="false">NA()</f>
        <v>#N/A</v>
      </c>
      <c r="AO476" s="4" t="e">
        <f aca="false">NA()</f>
        <v>#N/A</v>
      </c>
      <c r="AP476" s="4" t="e">
        <f aca="false">NA()</f>
        <v>#N/A</v>
      </c>
      <c r="AQ476" s="4" t="e">
        <f aca="false">NA()</f>
        <v>#N/A</v>
      </c>
      <c r="AR476" s="4" t="e">
        <f aca="false">NA()</f>
        <v>#N/A</v>
      </c>
      <c r="AS476" s="4" t="e">
        <f aca="false">NA()</f>
        <v>#N/A</v>
      </c>
      <c r="AT476" s="4" t="e">
        <f aca="false">NA()</f>
        <v>#N/A</v>
      </c>
      <c r="AU476" s="4" t="e">
        <f aca="false">NA()</f>
        <v>#N/A</v>
      </c>
      <c r="AV476" s="4" t="e">
        <f aca="false">NA()</f>
        <v>#N/A</v>
      </c>
      <c r="AW476" s="4" t="e">
        <f aca="false">NA()</f>
        <v>#N/A</v>
      </c>
      <c r="AX476" s="4" t="e">
        <f aca="false">NA()</f>
        <v>#N/A</v>
      </c>
      <c r="AY476" s="4" t="n">
        <v>2.76548455063695</v>
      </c>
      <c r="AZ476" s="4" t="n">
        <v>2.85431697292925</v>
      </c>
      <c r="BA476" s="4" t="n">
        <v>2.94418778419346</v>
      </c>
      <c r="BB476" s="4" t="n">
        <v>3.0351242461968</v>
      </c>
      <c r="BC476" s="4" t="n">
        <v>3.12715205558492</v>
      </c>
      <c r="BD476" s="4" t="n">
        <v>3.22029551863904</v>
      </c>
      <c r="BE476" s="4" t="n">
        <v>3.31450357401021</v>
      </c>
      <c r="BF476" s="4" t="n">
        <v>3.40993545967523</v>
      </c>
      <c r="BG476" s="4" t="n">
        <v>3.50654765579117</v>
      </c>
      <c r="BH476" s="4" t="n">
        <v>3.60436011374734</v>
      </c>
      <c r="BI476" s="4" t="n">
        <v>3.70339197854556</v>
      </c>
      <c r="BJ476" s="4" t="n">
        <v>3.80366166922128</v>
      </c>
      <c r="BK476" s="4" t="n">
        <v>3.90518695068563</v>
      </c>
      <c r="BL476" s="4" t="n">
        <v>4.00798499817907</v>
      </c>
      <c r="BM476" s="4" t="n">
        <v>4.11207245533998</v>
      </c>
      <c r="BN476" s="4" t="n">
        <v>4.21746548673778</v>
      </c>
      <c r="BO476" s="4" t="n">
        <v>4.32417982559227</v>
      </c>
      <c r="BP476" s="4" t="n">
        <v>4.43223081729565</v>
      </c>
      <c r="BQ476" s="4" t="n">
        <v>4.5416334592652</v>
      </c>
      <c r="BR476" s="4" t="n">
        <v>4.65240243758094</v>
      </c>
      <c r="BS476" s="4" t="n">
        <v>4.76455216080035</v>
      </c>
      <c r="BT476" s="4" t="n">
        <v>4.87809679129041</v>
      </c>
      <c r="BU476" s="4" t="n">
        <v>4.99305027437234</v>
      </c>
      <c r="BV476" s="4" t="n">
        <v>5.10942636553767</v>
      </c>
      <c r="BW476" s="4" t="n">
        <v>5.22723865596146</v>
      </c>
      <c r="BX476" s="4" t="n">
        <v>5.34650059651224</v>
      </c>
      <c r="BY476" s="4" t="n">
        <v>5.46722552043403</v>
      </c>
      <c r="BZ476" s="4" t="n">
        <v>5.58942666485663</v>
      </c>
      <c r="CA476" s="4" t="n">
        <v>5.71311719127258</v>
      </c>
      <c r="CB476" s="4" t="n">
        <v>5.8383102051052</v>
      </c>
      <c r="CC476" s="4" t="n">
        <v>5.96501877447869</v>
      </c>
      <c r="CD476" s="4" t="n">
        <v>6.09325594829107</v>
      </c>
      <c r="CE476" s="4" t="n">
        <v>6.22303477368098</v>
      </c>
      <c r="CF476" s="4" t="n">
        <v>6.35436831297124</v>
      </c>
      <c r="CG476" s="4" t="n">
        <v>6.48726966016558</v>
      </c>
      <c r="CH476" s="4" t="n">
        <v>6.62175195706847</v>
      </c>
      <c r="CI476" s="4" t="n">
        <v>6.75782840909335</v>
      </c>
      <c r="CJ476" s="4" t="n">
        <v>6.89551230081983</v>
      </c>
      <c r="CK476" s="4" t="n">
        <v>7.03481701135741</v>
      </c>
      <c r="CL476" s="4" t="n">
        <v>7.17575602956934</v>
      </c>
      <c r="CM476" s="4" t="n">
        <v>7.31834296920886</v>
      </c>
    </row>
    <row r="477" customFormat="false" ht="12.75" hidden="false" customHeight="false" outlineLevel="0" collapsed="false">
      <c r="AB477" s="1" t="s">
        <v>17</v>
      </c>
      <c r="AC477" s="4" t="n">
        <f aca="false">AC476+1</f>
        <v>37</v>
      </c>
      <c r="AD477" s="4" t="n">
        <f aca="false">VLOOKUP(AB477,$U$20:$V$28,2)+AC477</f>
        <v>557</v>
      </c>
      <c r="AE477" s="4" t="e">
        <f aca="false">NA()</f>
        <v>#N/A</v>
      </c>
      <c r="AF477" s="4" t="e">
        <f aca="false">NA()</f>
        <v>#N/A</v>
      </c>
      <c r="AG477" s="4" t="e">
        <f aca="false">NA()</f>
        <v>#N/A</v>
      </c>
      <c r="AH477" s="4" t="e">
        <f aca="false">NA()</f>
        <v>#N/A</v>
      </c>
      <c r="AI477" s="4" t="e">
        <f aca="false">NA()</f>
        <v>#N/A</v>
      </c>
      <c r="AJ477" s="4" t="e">
        <f aca="false">NA()</f>
        <v>#N/A</v>
      </c>
      <c r="AK477" s="4" t="e">
        <f aca="false">NA()</f>
        <v>#N/A</v>
      </c>
      <c r="AL477" s="4" t="e">
        <f aca="false">NA()</f>
        <v>#N/A</v>
      </c>
      <c r="AM477" s="4" t="e">
        <f aca="false">NA()</f>
        <v>#N/A</v>
      </c>
      <c r="AN477" s="4" t="e">
        <f aca="false">NA()</f>
        <v>#N/A</v>
      </c>
      <c r="AO477" s="4" t="e">
        <f aca="false">NA()</f>
        <v>#N/A</v>
      </c>
      <c r="AP477" s="4" t="e">
        <f aca="false">NA()</f>
        <v>#N/A</v>
      </c>
      <c r="AQ477" s="4" t="e">
        <f aca="false">NA()</f>
        <v>#N/A</v>
      </c>
      <c r="AR477" s="4" t="e">
        <f aca="false">NA()</f>
        <v>#N/A</v>
      </c>
      <c r="AS477" s="4" t="e">
        <f aca="false">NA()</f>
        <v>#N/A</v>
      </c>
      <c r="AT477" s="4" t="e">
        <f aca="false">NA()</f>
        <v>#N/A</v>
      </c>
      <c r="AU477" s="4" t="e">
        <f aca="false">NA()</f>
        <v>#N/A</v>
      </c>
      <c r="AV477" s="4" t="e">
        <f aca="false">NA()</f>
        <v>#N/A</v>
      </c>
      <c r="AW477" s="4" t="e">
        <f aca="false">NA()</f>
        <v>#N/A</v>
      </c>
      <c r="AX477" s="4" t="e">
        <f aca="false">NA()</f>
        <v>#N/A</v>
      </c>
      <c r="AY477" s="4" t="n">
        <v>2.73499920462726</v>
      </c>
      <c r="AZ477" s="4" t="n">
        <v>2.82297743023933</v>
      </c>
      <c r="BA477" s="4" t="n">
        <v>2.91198906752787</v>
      </c>
      <c r="BB477" s="4" t="n">
        <v>3.00206109896801</v>
      </c>
      <c r="BC477" s="4" t="n">
        <v>3.09321896177947</v>
      </c>
      <c r="BD477" s="4" t="n">
        <v>3.18548672034863</v>
      </c>
      <c r="BE477" s="4" t="n">
        <v>3.27881393449029</v>
      </c>
      <c r="BF477" s="4" t="n">
        <v>3.3733580584931</v>
      </c>
      <c r="BG477" s="4" t="n">
        <v>3.4690761104628</v>
      </c>
      <c r="BH477" s="4" t="n">
        <v>3.56598785350627</v>
      </c>
      <c r="BI477" s="4" t="n">
        <v>3.66411225398914</v>
      </c>
      <c r="BJ477" s="4" t="n">
        <v>3.7634675608626</v>
      </c>
      <c r="BK477" s="4" t="n">
        <v>3.8640713765243</v>
      </c>
      <c r="BL477" s="4" t="n">
        <v>3.96594072038841</v>
      </c>
      <c r="BM477" s="4" t="n">
        <v>4.06909208615482</v>
      </c>
      <c r="BN477" s="4" t="n">
        <v>4.17354149361564</v>
      </c>
      <c r="BO477" s="4" t="n">
        <v>4.27930453571137</v>
      </c>
      <c r="BP477" s="4" t="n">
        <v>4.38639642144465</v>
      </c>
      <c r="BQ477" s="4" t="n">
        <v>4.49483201517254</v>
      </c>
      <c r="BR477" s="4" t="n">
        <v>4.60462587272561</v>
      </c>
      <c r="BS477" s="4" t="n">
        <v>4.71579227474045</v>
      </c>
      <c r="BT477" s="4" t="n">
        <v>4.8283452575413</v>
      </c>
      <c r="BU477" s="4" t="n">
        <v>4.94229864186194</v>
      </c>
      <c r="BV477" s="4" t="n">
        <v>5.05766605966305</v>
      </c>
      <c r="BW477" s="4" t="n">
        <v>5.1744609792676</v>
      </c>
      <c r="BX477" s="4" t="n">
        <v>5.29269672901092</v>
      </c>
      <c r="BY477" s="4" t="n">
        <v>5.41238651957844</v>
      </c>
      <c r="BZ477" s="4" t="n">
        <v>5.5335434651848</v>
      </c>
      <c r="CA477" s="4" t="n">
        <v>5.65618060373088</v>
      </c>
      <c r="CB477" s="4" t="n">
        <v>5.78031091606101</v>
      </c>
      <c r="CC477" s="4" t="n">
        <v>5.90594734442991</v>
      </c>
      <c r="CD477" s="4" t="n">
        <v>6.03310281027826</v>
      </c>
      <c r="CE477" s="4" t="n">
        <v>6.16179023140656</v>
      </c>
      <c r="CF477" s="4" t="n">
        <v>6.29202253862875</v>
      </c>
      <c r="CG477" s="4" t="n">
        <v>6.42381269198073</v>
      </c>
      <c r="CH477" s="4" t="n">
        <v>6.55717369655226</v>
      </c>
      <c r="CI477" s="4" t="n">
        <v>6.69211861800647</v>
      </c>
      <c r="CJ477" s="4" t="n">
        <v>6.82866059784629</v>
      </c>
      <c r="CK477" s="4" t="n">
        <v>6.9668128684842</v>
      </c>
      <c r="CL477" s="4" t="n">
        <v>7.10658876816767</v>
      </c>
      <c r="CM477" s="4" t="n">
        <v>7.24800175581141</v>
      </c>
    </row>
    <row r="478" customFormat="false" ht="12.75" hidden="false" customHeight="false" outlineLevel="0" collapsed="false">
      <c r="AB478" s="1" t="s">
        <v>17</v>
      </c>
      <c r="AC478" s="4" t="n">
        <f aca="false">AC477+1</f>
        <v>38</v>
      </c>
      <c r="AD478" s="4" t="n">
        <f aca="false">VLOOKUP(AB478,$U$20:$V$28,2)+AC478</f>
        <v>558</v>
      </c>
      <c r="AE478" s="4" t="e">
        <f aca="false">NA()</f>
        <v>#N/A</v>
      </c>
      <c r="AF478" s="4" t="e">
        <f aca="false">NA()</f>
        <v>#N/A</v>
      </c>
      <c r="AG478" s="4" t="e">
        <f aca="false">NA()</f>
        <v>#N/A</v>
      </c>
      <c r="AH478" s="4" t="e">
        <f aca="false">NA()</f>
        <v>#N/A</v>
      </c>
      <c r="AI478" s="4" t="e">
        <f aca="false">NA()</f>
        <v>#N/A</v>
      </c>
      <c r="AJ478" s="4" t="e">
        <f aca="false">NA()</f>
        <v>#N/A</v>
      </c>
      <c r="AK478" s="4" t="e">
        <f aca="false">NA()</f>
        <v>#N/A</v>
      </c>
      <c r="AL478" s="4" t="e">
        <f aca="false">NA()</f>
        <v>#N/A</v>
      </c>
      <c r="AM478" s="4" t="e">
        <f aca="false">NA()</f>
        <v>#N/A</v>
      </c>
      <c r="AN478" s="4" t="e">
        <f aca="false">NA()</f>
        <v>#N/A</v>
      </c>
      <c r="AO478" s="4" t="e">
        <f aca="false">NA()</f>
        <v>#N/A</v>
      </c>
      <c r="AP478" s="4" t="e">
        <f aca="false">NA()</f>
        <v>#N/A</v>
      </c>
      <c r="AQ478" s="4" t="e">
        <f aca="false">NA()</f>
        <v>#N/A</v>
      </c>
      <c r="AR478" s="4" t="e">
        <f aca="false">NA()</f>
        <v>#N/A</v>
      </c>
      <c r="AS478" s="4" t="e">
        <f aca="false">NA()</f>
        <v>#N/A</v>
      </c>
      <c r="AT478" s="4" t="e">
        <f aca="false">NA()</f>
        <v>#N/A</v>
      </c>
      <c r="AU478" s="4" t="e">
        <f aca="false">NA()</f>
        <v>#N/A</v>
      </c>
      <c r="AV478" s="4" t="e">
        <f aca="false">NA()</f>
        <v>#N/A</v>
      </c>
      <c r="AW478" s="4" t="e">
        <f aca="false">NA()</f>
        <v>#N/A</v>
      </c>
      <c r="AX478" s="4" t="e">
        <f aca="false">NA()</f>
        <v>#N/A</v>
      </c>
      <c r="AY478" s="4" t="n">
        <v>2.70436847575008</v>
      </c>
      <c r="AZ478" s="4" t="n">
        <v>2.79148843106692</v>
      </c>
      <c r="BA478" s="4" t="n">
        <v>2.87963679702835</v>
      </c>
      <c r="BB478" s="4" t="n">
        <v>2.96884027548549</v>
      </c>
      <c r="BC478" s="4" t="n">
        <v>3.05912404299493</v>
      </c>
      <c r="BD478" s="4" t="n">
        <v>3.15051192089464</v>
      </c>
      <c r="BE478" s="4" t="n">
        <v>3.24295409312546</v>
      </c>
      <c r="BF478" s="4" t="n">
        <v>3.33660622178159</v>
      </c>
      <c r="BG478" s="4" t="n">
        <v>3.43142586548287</v>
      </c>
      <c r="BH478" s="4" t="n">
        <v>3.52743259815586</v>
      </c>
      <c r="BI478" s="4" t="n">
        <v>3.62464520667809</v>
      </c>
      <c r="BJ478" s="4" t="n">
        <v>3.72308176910535</v>
      </c>
      <c r="BK478" s="4" t="n">
        <v>3.82275972454681</v>
      </c>
      <c r="BL478" s="4" t="n">
        <v>3.92369593584724</v>
      </c>
      <c r="BM478" s="4" t="n">
        <v>4.02590674605293</v>
      </c>
      <c r="BN478" s="4" t="n">
        <v>4.12940802948831</v>
      </c>
      <c r="BO478" s="4" t="n">
        <v>4.23421523814559</v>
      </c>
      <c r="BP478" s="4" t="n">
        <v>4.34034344398737</v>
      </c>
      <c r="BQ478" s="4" t="n">
        <v>4.44780737767597</v>
      </c>
      <c r="BR478" s="4" t="n">
        <v>4.55662146417135</v>
      </c>
      <c r="BS478" s="4" t="n">
        <v>4.66679985557918</v>
      </c>
      <c r="BT478" s="4" t="n">
        <v>4.77835646157984</v>
      </c>
      <c r="BU478" s="4" t="n">
        <v>4.89130497772552</v>
      </c>
      <c r="BV478" s="4" t="n">
        <v>5.00565891185696</v>
      </c>
      <c r="BW478" s="4" t="n">
        <v>5.12143160885915</v>
      </c>
      <c r="BX478" s="4" t="n">
        <v>5.23863627394988</v>
      </c>
      <c r="BY478" s="4" t="n">
        <v>5.3572859946715</v>
      </c>
      <c r="BZ478" s="4" t="n">
        <v>5.47739376173734</v>
      </c>
      <c r="CA478" s="4" t="n">
        <v>5.59897248886717</v>
      </c>
      <c r="CB478" s="4" t="n">
        <v>5.72203503173228</v>
      </c>
      <c r="CC478" s="4" t="n">
        <v>5.84659420611761</v>
      </c>
      <c r="CD478" s="4" t="n">
        <v>5.97266280539866</v>
      </c>
      <c r="CE478" s="4" t="n">
        <v>6.10025361742097</v>
      </c>
      <c r="CF478" s="4" t="n">
        <v>6.2293794408625</v>
      </c>
      <c r="CG478" s="4" t="n">
        <v>6.36005310115239</v>
      </c>
      <c r="CH478" s="4" t="n">
        <v>6.49228746601371</v>
      </c>
      <c r="CI478" s="4" t="n">
        <v>6.62609546069281</v>
      </c>
      <c r="CJ478" s="4" t="n">
        <v>6.76149008293366</v>
      </c>
      <c r="CK478" s="4" t="n">
        <v>6.89848441775208</v>
      </c>
      <c r="CL478" s="4" t="n">
        <v>7.0370916520615</v>
      </c>
      <c r="CM478" s="4" t="n">
        <v>7.17732508919969</v>
      </c>
    </row>
    <row r="479" customFormat="false" ht="12.75" hidden="false" customHeight="false" outlineLevel="0" collapsed="false">
      <c r="AB479" s="1" t="s">
        <v>17</v>
      </c>
      <c r="AC479" s="4" t="n">
        <f aca="false">AC478+1</f>
        <v>39</v>
      </c>
      <c r="AD479" s="4" t="n">
        <f aca="false">VLOOKUP(AB479,$U$20:$V$28,2)+AC479</f>
        <v>559</v>
      </c>
      <c r="AE479" s="4" t="e">
        <f aca="false">NA()</f>
        <v>#N/A</v>
      </c>
      <c r="AF479" s="4" t="e">
        <f aca="false">NA()</f>
        <v>#N/A</v>
      </c>
      <c r="AG479" s="4" t="e">
        <f aca="false">NA()</f>
        <v>#N/A</v>
      </c>
      <c r="AH479" s="4" t="e">
        <f aca="false">NA()</f>
        <v>#N/A</v>
      </c>
      <c r="AI479" s="4" t="e">
        <f aca="false">NA()</f>
        <v>#N/A</v>
      </c>
      <c r="AJ479" s="4" t="e">
        <f aca="false">NA()</f>
        <v>#N/A</v>
      </c>
      <c r="AK479" s="4" t="e">
        <f aca="false">NA()</f>
        <v>#N/A</v>
      </c>
      <c r="AL479" s="4" t="e">
        <f aca="false">NA()</f>
        <v>#N/A</v>
      </c>
      <c r="AM479" s="4" t="e">
        <f aca="false">NA()</f>
        <v>#N/A</v>
      </c>
      <c r="AN479" s="4" t="e">
        <f aca="false">NA()</f>
        <v>#N/A</v>
      </c>
      <c r="AO479" s="4" t="e">
        <f aca="false">NA()</f>
        <v>#N/A</v>
      </c>
      <c r="AP479" s="4" t="e">
        <f aca="false">NA()</f>
        <v>#N/A</v>
      </c>
      <c r="AQ479" s="4" t="e">
        <f aca="false">NA()</f>
        <v>#N/A</v>
      </c>
      <c r="AR479" s="4" t="e">
        <f aca="false">NA()</f>
        <v>#N/A</v>
      </c>
      <c r="AS479" s="4" t="e">
        <f aca="false">NA()</f>
        <v>#N/A</v>
      </c>
      <c r="AT479" s="4" t="e">
        <f aca="false">NA()</f>
        <v>#N/A</v>
      </c>
      <c r="AU479" s="4" t="e">
        <f aca="false">NA()</f>
        <v>#N/A</v>
      </c>
      <c r="AV479" s="4" t="e">
        <f aca="false">NA()</f>
        <v>#N/A</v>
      </c>
      <c r="AW479" s="4" t="e">
        <f aca="false">NA()</f>
        <v>#N/A</v>
      </c>
      <c r="AX479" s="4" t="e">
        <f aca="false">NA()</f>
        <v>#N/A</v>
      </c>
      <c r="AY479" s="4" t="n">
        <v>2.67358837068794</v>
      </c>
      <c r="AZ479" s="4" t="n">
        <v>2.75984587020215</v>
      </c>
      <c r="BA479" s="4" t="n">
        <v>2.84712675494064</v>
      </c>
      <c r="BB479" s="4" t="n">
        <v>2.93545744476204</v>
      </c>
      <c r="BC479" s="4" t="n">
        <v>3.02486285428861</v>
      </c>
      <c r="BD479" s="4" t="n">
        <v>3.11536656062464</v>
      </c>
      <c r="BE479" s="4" t="n">
        <v>3.20691937488069</v>
      </c>
      <c r="BF479" s="4" t="n">
        <v>3.29967515821653</v>
      </c>
      <c r="BG479" s="4" t="n">
        <v>3.39359201240205</v>
      </c>
      <c r="BH479" s="4" t="n">
        <v>3.48868932126089</v>
      </c>
      <c r="BI479" s="4" t="n">
        <v>3.58498569130718</v>
      </c>
      <c r="BJ479" s="4" t="n">
        <v>3.68249902886792</v>
      </c>
      <c r="BK479" s="4" t="n">
        <v>3.78124660896748</v>
      </c>
      <c r="BL479" s="4" t="n">
        <v>3.88124513711768</v>
      </c>
      <c r="BM479" s="4" t="n">
        <v>3.98251080497657</v>
      </c>
      <c r="BN479" s="4" t="n">
        <v>4.08505934069145</v>
      </c>
      <c r="BO479" s="4" t="n">
        <v>4.18890605461888</v>
      </c>
      <c r="BP479" s="4" t="n">
        <v>4.29406588101316</v>
      </c>
      <c r="BQ479" s="4" t="n">
        <v>4.40055341618986</v>
      </c>
      <c r="BR479" s="4" t="n">
        <v>4.50838295360012</v>
      </c>
      <c r="BS479" s="4" t="n">
        <v>4.6175685161919</v>
      </c>
      <c r="BT479" s="4" t="n">
        <v>4.72812388638408</v>
      </c>
      <c r="BU479" s="4" t="n">
        <v>4.84006263393684</v>
      </c>
      <c r="BV479" s="4" t="n">
        <v>4.95339814196564</v>
      </c>
      <c r="BW479" s="4" t="n">
        <v>5.06814363131555</v>
      </c>
      <c r="BX479" s="4" t="n">
        <v>5.18431218348641</v>
      </c>
      <c r="BY479" s="4" t="n">
        <v>5.30191676227696</v>
      </c>
      <c r="BZ479" s="4" t="n">
        <v>5.42097023429694</v>
      </c>
      <c r="CA479" s="4" t="n">
        <v>5.54148538847944</v>
      </c>
      <c r="CB479" s="4" t="n">
        <v>5.66347495471224</v>
      </c>
      <c r="CC479" s="4" t="n">
        <v>5.78695162169378</v>
      </c>
      <c r="CD479" s="4" t="n">
        <v>5.91192805410984</v>
      </c>
      <c r="CE479" s="4" t="n">
        <v>6.03841690921727</v>
      </c>
      <c r="CF479" s="4" t="n">
        <v>6.16643085291362</v>
      </c>
      <c r="CG479" s="4" t="n">
        <v>6.29598257536488</v>
      </c>
      <c r="CH479" s="4" t="n">
        <v>6.42708480625751</v>
      </c>
      <c r="CI479" s="4" t="n">
        <v>6.55975032973635</v>
      </c>
      <c r="CJ479" s="4" t="n">
        <v>6.69399199908528</v>
      </c>
      <c r="CK479" s="4" t="n">
        <v>6.82982275120471</v>
      </c>
      <c r="CL479" s="4" t="n">
        <v>6.96725562093599</v>
      </c>
      <c r="CM479" s="4" t="n">
        <v>7.10630375528128</v>
      </c>
    </row>
    <row r="480" customFormat="false" ht="12.75" hidden="false" customHeight="false" outlineLevel="0" collapsed="false">
      <c r="AB480" s="1" t="s">
        <v>17</v>
      </c>
      <c r="AC480" s="4" t="n">
        <f aca="false">AC479+1</f>
        <v>40</v>
      </c>
      <c r="AD480" s="4" t="n">
        <f aca="false">VLOOKUP(AB480,$U$20:$V$28,2)+AC480</f>
        <v>560</v>
      </c>
      <c r="AE480" s="4" t="e">
        <f aca="false">NA()</f>
        <v>#N/A</v>
      </c>
      <c r="AF480" s="4" t="e">
        <f aca="false">NA()</f>
        <v>#N/A</v>
      </c>
      <c r="AG480" s="4" t="e">
        <f aca="false">NA()</f>
        <v>#N/A</v>
      </c>
      <c r="AH480" s="4" t="e">
        <f aca="false">NA()</f>
        <v>#N/A</v>
      </c>
      <c r="AI480" s="4" t="e">
        <f aca="false">NA()</f>
        <v>#N/A</v>
      </c>
      <c r="AJ480" s="4" t="e">
        <f aca="false">NA()</f>
        <v>#N/A</v>
      </c>
      <c r="AK480" s="4" t="e">
        <f aca="false">NA()</f>
        <v>#N/A</v>
      </c>
      <c r="AL480" s="4" t="e">
        <f aca="false">NA()</f>
        <v>#N/A</v>
      </c>
      <c r="AM480" s="4" t="e">
        <f aca="false">NA()</f>
        <v>#N/A</v>
      </c>
      <c r="AN480" s="4" t="e">
        <f aca="false">NA()</f>
        <v>#N/A</v>
      </c>
      <c r="AO480" s="4" t="e">
        <f aca="false">NA()</f>
        <v>#N/A</v>
      </c>
      <c r="AP480" s="4" t="e">
        <f aca="false">NA()</f>
        <v>#N/A</v>
      </c>
      <c r="AQ480" s="4" t="e">
        <f aca="false">NA()</f>
        <v>#N/A</v>
      </c>
      <c r="AR480" s="4" t="e">
        <f aca="false">NA()</f>
        <v>#N/A</v>
      </c>
      <c r="AS480" s="4" t="e">
        <f aca="false">NA()</f>
        <v>#N/A</v>
      </c>
      <c r="AT480" s="4" t="e">
        <f aca="false">NA()</f>
        <v>#N/A</v>
      </c>
      <c r="AU480" s="4" t="e">
        <f aca="false">NA()</f>
        <v>#N/A</v>
      </c>
      <c r="AV480" s="4" t="e">
        <f aca="false">NA()</f>
        <v>#N/A</v>
      </c>
      <c r="AW480" s="4" t="e">
        <f aca="false">NA()</f>
        <v>#N/A</v>
      </c>
      <c r="AX480" s="4" t="e">
        <f aca="false">NA()</f>
        <v>#N/A</v>
      </c>
      <c r="AY480" s="4" t="n">
        <v>2.64265469378872</v>
      </c>
      <c r="AZ480" s="4" t="n">
        <v>2.7280454344311</v>
      </c>
      <c r="BA480" s="4" t="n">
        <v>2.81445450980403</v>
      </c>
      <c r="BB480" s="4" t="n">
        <v>2.90190805636665</v>
      </c>
      <c r="BC480" s="4" t="n">
        <v>2.99043072550007</v>
      </c>
      <c r="BD480" s="4" t="n">
        <v>3.08004584885631</v>
      </c>
      <c r="BE480" s="4" t="n">
        <v>3.17070486784481</v>
      </c>
      <c r="BF480" s="4" t="n">
        <v>3.26255983370548</v>
      </c>
      <c r="BG480" s="4" t="n">
        <v>3.35556939406818</v>
      </c>
      <c r="BH480" s="4" t="n">
        <v>3.44975274170515</v>
      </c>
      <c r="BI480" s="4" t="n">
        <v>3.54512830186726</v>
      </c>
      <c r="BJ480" s="4" t="n">
        <v>3.64171380829589</v>
      </c>
      <c r="BK480" s="4" t="n">
        <v>3.73952637111194</v>
      </c>
      <c r="BL480" s="4" t="n">
        <v>3.83858253770929</v>
      </c>
      <c r="BM480" s="4" t="n">
        <v>3.93889834760244</v>
      </c>
      <c r="BN480" s="4" t="n">
        <v>4.04048938203222</v>
      </c>
      <c r="BO480" s="4" t="n">
        <v>4.14337080901289</v>
      </c>
      <c r="BP480" s="4" t="n">
        <v>4.24755742440338</v>
      </c>
      <c r="BQ480" s="4" t="n">
        <v>4.35306368950218</v>
      </c>
      <c r="BR480" s="4" t="n">
        <v>4.4599037655955</v>
      </c>
      <c r="BS480" s="4" t="n">
        <v>4.56809154582914</v>
      </c>
      <c r="BT480" s="4" t="n">
        <v>4.6776406847256</v>
      </c>
      <c r="BU480" s="4" t="n">
        <v>4.78856462562537</v>
      </c>
      <c r="BV480" s="4" t="n">
        <v>4.90087662629638</v>
      </c>
      <c r="BW480" s="4" t="n">
        <v>5.01458978292488</v>
      </c>
      <c r="BX480" s="4" t="n">
        <v>5.1297170526755</v>
      </c>
      <c r="BY480" s="4" t="n">
        <v>5.24627127498598</v>
      </c>
      <c r="BZ480" s="4" t="n">
        <v>5.36426519174326</v>
      </c>
      <c r="CA480" s="4" t="n">
        <v>5.48371146647116</v>
      </c>
      <c r="CB480" s="4" t="n">
        <v>5.60462270264636</v>
      </c>
      <c r="CC480" s="4" t="n">
        <v>5.72701146124675</v>
      </c>
      <c r="CD480" s="4" t="n">
        <v>5.85089027762631</v>
      </c>
      <c r="CE480" s="4" t="n">
        <v>5.97627167780163</v>
      </c>
      <c r="CF480" s="4" t="n">
        <v>6.10316819422739</v>
      </c>
      <c r="CG480" s="4" t="n">
        <v>6.23159238113153</v>
      </c>
      <c r="CH480" s="4" t="n">
        <v>6.36155682947524</v>
      </c>
      <c r="CI480" s="4" t="n">
        <v>6.49307418159779</v>
      </c>
      <c r="CJ480" s="4" t="n">
        <v>6.62615714560226</v>
      </c>
      <c r="CK480" s="4" t="n">
        <v>6.76081850953463</v>
      </c>
      <c r="CL480" s="4" t="n">
        <v>6.89707115540544</v>
      </c>
      <c r="CM480" s="4" t="n">
        <v>7.03492807310124</v>
      </c>
    </row>
    <row r="481" customFormat="false" ht="12.75" hidden="false" customHeight="false" outlineLevel="0" collapsed="false">
      <c r="AB481" s="1" t="s">
        <v>17</v>
      </c>
      <c r="AC481" s="4" t="n">
        <f aca="false">AC480+1</f>
        <v>41</v>
      </c>
      <c r="AD481" s="4" t="n">
        <f aca="false">VLOOKUP(AB481,$U$20:$V$28,2)+AC481</f>
        <v>561</v>
      </c>
      <c r="AE481" s="4" t="e">
        <f aca="false">NA()</f>
        <v>#N/A</v>
      </c>
      <c r="AF481" s="4" t="e">
        <f aca="false">NA()</f>
        <v>#N/A</v>
      </c>
      <c r="AG481" s="4" t="e">
        <f aca="false">NA()</f>
        <v>#N/A</v>
      </c>
      <c r="AH481" s="4" t="e">
        <f aca="false">NA()</f>
        <v>#N/A</v>
      </c>
      <c r="AI481" s="4" t="e">
        <f aca="false">NA()</f>
        <v>#N/A</v>
      </c>
      <c r="AJ481" s="4" t="e">
        <f aca="false">NA()</f>
        <v>#N/A</v>
      </c>
      <c r="AK481" s="4" t="e">
        <f aca="false">NA()</f>
        <v>#N/A</v>
      </c>
      <c r="AL481" s="4" t="e">
        <f aca="false">NA()</f>
        <v>#N/A</v>
      </c>
      <c r="AM481" s="4" t="e">
        <f aca="false">NA()</f>
        <v>#N/A</v>
      </c>
      <c r="AN481" s="4" t="e">
        <f aca="false">NA()</f>
        <v>#N/A</v>
      </c>
      <c r="AO481" s="4" t="e">
        <f aca="false">NA()</f>
        <v>#N/A</v>
      </c>
      <c r="AP481" s="4" t="e">
        <f aca="false">NA()</f>
        <v>#N/A</v>
      </c>
      <c r="AQ481" s="4" t="e">
        <f aca="false">NA()</f>
        <v>#N/A</v>
      </c>
      <c r="AR481" s="4" t="e">
        <f aca="false">NA()</f>
        <v>#N/A</v>
      </c>
      <c r="AS481" s="4" t="e">
        <f aca="false">NA()</f>
        <v>#N/A</v>
      </c>
      <c r="AT481" s="4" t="e">
        <f aca="false">NA()</f>
        <v>#N/A</v>
      </c>
      <c r="AU481" s="4" t="e">
        <f aca="false">NA()</f>
        <v>#N/A</v>
      </c>
      <c r="AV481" s="4" t="e">
        <f aca="false">NA()</f>
        <v>#N/A</v>
      </c>
      <c r="AW481" s="4" t="e">
        <f aca="false">NA()</f>
        <v>#N/A</v>
      </c>
      <c r="AX481" s="4" t="e">
        <f aca="false">NA()</f>
        <v>#N/A</v>
      </c>
      <c r="AY481" s="4" t="n">
        <v>2.6115630300672</v>
      </c>
      <c r="AZ481" s="4" t="n">
        <v>2.69608258506106</v>
      </c>
      <c r="BA481" s="4" t="n">
        <v>2.78161539849747</v>
      </c>
      <c r="BB481" s="4" t="n">
        <v>2.8681873219887</v>
      </c>
      <c r="BC481" s="4" t="n">
        <v>2.95582274233024</v>
      </c>
      <c r="BD481" s="4" t="n">
        <v>3.04454474446826</v>
      </c>
      <c r="BE481" s="4" t="n">
        <v>3.13430540333019</v>
      </c>
      <c r="BF481" s="4" t="n">
        <v>3.2252549509923</v>
      </c>
      <c r="BG481" s="4" t="n">
        <v>3.31735258373231</v>
      </c>
      <c r="BH481" s="4" t="n">
        <v>3.41061730229531</v>
      </c>
      <c r="BI481" s="4" t="n">
        <v>3.50506734974311</v>
      </c>
      <c r="BJ481" s="4" t="n">
        <v>3.60072028635005</v>
      </c>
      <c r="BK481" s="4" t="n">
        <v>3.69759305649136</v>
      </c>
      <c r="BL481" s="4" t="n">
        <v>3.79570204863544</v>
      </c>
      <c r="BM481" s="4" t="n">
        <v>3.89506314937614</v>
      </c>
      <c r="BN481" s="4" t="n">
        <v>3.99569179229759</v>
      </c>
      <c r="BO481" s="4" t="n">
        <v>4.09760300234476</v>
      </c>
      <c r="BP481" s="4" t="n">
        <v>4.20081143627434</v>
      </c>
      <c r="BQ481" s="4" t="n">
        <v>4.30533141967824</v>
      </c>
      <c r="BR481" s="4" t="n">
        <v>4.41117698100268</v>
      </c>
      <c r="BS481" s="4" t="n">
        <v>4.51836188292841</v>
      </c>
      <c r="BT481" s="4" t="n">
        <v>4.62689965142831</v>
      </c>
      <c r="BU481" s="4" t="n">
        <v>4.73680360277754</v>
      </c>
      <c r="BV481" s="4" t="n">
        <v>4.84808686875631</v>
      </c>
      <c r="BW481" s="4" t="n">
        <v>4.96076242025538</v>
      </c>
      <c r="BX481" s="4" t="n">
        <v>5.07484308946915</v>
      </c>
      <c r="BY481" s="4" t="n">
        <v>5.19034159083923</v>
      </c>
      <c r="BZ481" s="4" t="n">
        <v>5.30727054089275</v>
      </c>
      <c r="CA481" s="4" t="n">
        <v>5.42564247710377</v>
      </c>
      <c r="CB481" s="4" t="n">
        <v>5.54546987589228</v>
      </c>
      <c r="CC481" s="4" t="n">
        <v>5.66676516986328</v>
      </c>
      <c r="CD481" s="4" t="n">
        <v>5.7895407643784</v>
      </c>
      <c r="CE481" s="4" t="n">
        <v>5.91380905354374</v>
      </c>
      <c r="CF481" s="4" t="n">
        <v>6.03958243568954</v>
      </c>
      <c r="CG481" s="4" t="n">
        <v>6.16687332841146</v>
      </c>
      <c r="CH481" s="4" t="n">
        <v>6.29569418323685</v>
      </c>
      <c r="CI481" s="4" t="n">
        <v>6.42605749997523</v>
      </c>
      <c r="CJ481" s="4" t="n">
        <v>6.55797584080737</v>
      </c>
      <c r="CK481" s="4" t="n">
        <v>6.69146184416459</v>
      </c>
      <c r="CL481" s="4" t="n">
        <v>6.82652823844606</v>
      </c>
      <c r="CM481" s="4" t="n">
        <v>6.96318785562028</v>
      </c>
    </row>
    <row r="482" customFormat="false" ht="12.75" hidden="false" customHeight="false" outlineLevel="0" collapsed="false">
      <c r="AB482" s="1" t="s">
        <v>17</v>
      </c>
      <c r="AC482" s="4" t="n">
        <f aca="false">AC481+1</f>
        <v>42</v>
      </c>
      <c r="AD482" s="4" t="n">
        <f aca="false">VLOOKUP(AB482,$U$20:$V$28,2)+AC482</f>
        <v>562</v>
      </c>
      <c r="AE482" s="4" t="e">
        <f aca="false">NA()</f>
        <v>#N/A</v>
      </c>
      <c r="AF482" s="4" t="e">
        <f aca="false">NA()</f>
        <v>#N/A</v>
      </c>
      <c r="AG482" s="4" t="e">
        <f aca="false">NA()</f>
        <v>#N/A</v>
      </c>
      <c r="AH482" s="4" t="e">
        <f aca="false">NA()</f>
        <v>#N/A</v>
      </c>
      <c r="AI482" s="4" t="e">
        <f aca="false">NA()</f>
        <v>#N/A</v>
      </c>
      <c r="AJ482" s="4" t="e">
        <f aca="false">NA()</f>
        <v>#N/A</v>
      </c>
      <c r="AK482" s="4" t="e">
        <f aca="false">NA()</f>
        <v>#N/A</v>
      </c>
      <c r="AL482" s="4" t="e">
        <f aca="false">NA()</f>
        <v>#N/A</v>
      </c>
      <c r="AM482" s="4" t="e">
        <f aca="false">NA()</f>
        <v>#N/A</v>
      </c>
      <c r="AN482" s="4" t="e">
        <f aca="false">NA()</f>
        <v>#N/A</v>
      </c>
      <c r="AO482" s="4" t="e">
        <f aca="false">NA()</f>
        <v>#N/A</v>
      </c>
      <c r="AP482" s="4" t="e">
        <f aca="false">NA()</f>
        <v>#N/A</v>
      </c>
      <c r="AQ482" s="4" t="e">
        <f aca="false">NA()</f>
        <v>#N/A</v>
      </c>
      <c r="AR482" s="4" t="e">
        <f aca="false">NA()</f>
        <v>#N/A</v>
      </c>
      <c r="AS482" s="4" t="e">
        <f aca="false">NA()</f>
        <v>#N/A</v>
      </c>
      <c r="AT482" s="4" t="e">
        <f aca="false">NA()</f>
        <v>#N/A</v>
      </c>
      <c r="AU482" s="4" t="e">
        <f aca="false">NA()</f>
        <v>#N/A</v>
      </c>
      <c r="AV482" s="4" t="e">
        <f aca="false">NA()</f>
        <v>#N/A</v>
      </c>
      <c r="AW482" s="4" t="e">
        <f aca="false">NA()</f>
        <v>#N/A</v>
      </c>
      <c r="AX482" s="4" t="e">
        <f aca="false">NA()</f>
        <v>#N/A</v>
      </c>
      <c r="AY482" s="4" t="n">
        <v>2.58030872624965</v>
      </c>
      <c r="AZ482" s="4" t="n">
        <v>2.66395253843398</v>
      </c>
      <c r="BA482" s="4" t="n">
        <v>2.74860450621887</v>
      </c>
      <c r="BB482" s="4" t="n">
        <v>2.83429019487967</v>
      </c>
      <c r="BC482" s="4" t="n">
        <v>2.92103372524222</v>
      </c>
      <c r="BD482" s="4" t="n">
        <v>3.00885793425634</v>
      </c>
      <c r="BE482" s="4" t="n">
        <v>3.09771553368133</v>
      </c>
      <c r="BF482" s="4" t="n">
        <v>3.18775492691385</v>
      </c>
      <c r="BG482" s="4" t="n">
        <v>3.27893586174942</v>
      </c>
      <c r="BH482" s="4" t="n">
        <v>3.37127714590149</v>
      </c>
      <c r="BI482" s="4" t="n">
        <v>3.46479683928979</v>
      </c>
      <c r="BJ482" s="4" t="n">
        <v>3.55951232781421</v>
      </c>
      <c r="BK482" s="4" t="n">
        <v>3.65544038923729</v>
      </c>
      <c r="BL482" s="4" t="n">
        <v>3.75259725227061</v>
      </c>
      <c r="BM482" s="4" t="n">
        <v>3.85099864978749</v>
      </c>
      <c r="BN482" s="4" t="n">
        <v>3.95065986694292</v>
      </c>
      <c r="BO482" s="4" t="n">
        <v>4.05159578486418</v>
      </c>
      <c r="BP482" s="4" t="n">
        <v>4.15382092047813</v>
      </c>
      <c r="BQ482" s="4" t="n">
        <v>4.25734946296016</v>
      </c>
      <c r="BR482" s="4" t="n">
        <v>4.36219530722167</v>
      </c>
      <c r="BS482" s="4" t="n">
        <v>4.46837208479585</v>
      </c>
      <c r="BT482" s="4" t="n">
        <v>4.57589319243356</v>
      </c>
      <c r="BU482" s="4" t="n">
        <v>4.68477181867993</v>
      </c>
      <c r="BV482" s="4" t="n">
        <v>4.79502096866841</v>
      </c>
      <c r="BW482" s="4" t="n">
        <v>4.90665348733887</v>
      </c>
      <c r="BX482" s="4" t="n">
        <v>5.01968208126175</v>
      </c>
      <c r="BY482" s="4" t="n">
        <v>5.13411933922866</v>
      </c>
      <c r="BZ482" s="4" t="n">
        <v>5.24997775175119</v>
      </c>
      <c r="CA482" s="4" t="n">
        <v>5.36726972959427</v>
      </c>
      <c r="CB482" s="4" t="n">
        <v>5.48600762145656</v>
      </c>
      <c r="CC482" s="4" t="n">
        <v>5.60620373089863</v>
      </c>
      <c r="CD482" s="4" t="n">
        <v>5.72787033260983</v>
      </c>
      <c r="CE482" s="4" t="n">
        <v>5.85101968809571</v>
      </c>
      <c r="CF482" s="4" t="n">
        <v>5.97566406086048</v>
      </c>
      <c r="CG482" s="4" t="n">
        <v>6.10181573115277</v>
      </c>
      <c r="CH482" s="4" t="n">
        <v>6.22948701033675</v>
      </c>
      <c r="CI482" s="4" t="n">
        <v>6.35869025494659</v>
      </c>
      <c r="CJ482" s="4" t="n">
        <v>6.48943788047745</v>
      </c>
      <c r="CK482" s="4" t="n">
        <v>6.62174237496334</v>
      </c>
      <c r="CL482" s="4" t="n">
        <v>6.75561631238857</v>
      </c>
      <c r="CM482" s="4" t="n">
        <v>6.89107236597746</v>
      </c>
    </row>
    <row r="483" customFormat="false" ht="12.75" hidden="false" customHeight="false" outlineLevel="0" collapsed="false">
      <c r="AB483" s="1" t="s">
        <v>17</v>
      </c>
      <c r="AC483" s="4" t="n">
        <f aca="false">AC482+1</f>
        <v>43</v>
      </c>
      <c r="AD483" s="4" t="n">
        <f aca="false">VLOOKUP(AB483,$U$20:$V$28,2)+AC483</f>
        <v>563</v>
      </c>
      <c r="AE483" s="4" t="e">
        <f aca="false">NA()</f>
        <v>#N/A</v>
      </c>
      <c r="AF483" s="4" t="e">
        <f aca="false">NA()</f>
        <v>#N/A</v>
      </c>
      <c r="AG483" s="4" t="e">
        <f aca="false">NA()</f>
        <v>#N/A</v>
      </c>
      <c r="AH483" s="4" t="e">
        <f aca="false">NA()</f>
        <v>#N/A</v>
      </c>
      <c r="AI483" s="4" t="e">
        <f aca="false">NA()</f>
        <v>#N/A</v>
      </c>
      <c r="AJ483" s="4" t="e">
        <f aca="false">NA()</f>
        <v>#N/A</v>
      </c>
      <c r="AK483" s="4" t="e">
        <f aca="false">NA()</f>
        <v>#N/A</v>
      </c>
      <c r="AL483" s="4" t="e">
        <f aca="false">NA()</f>
        <v>#N/A</v>
      </c>
      <c r="AM483" s="4" t="e">
        <f aca="false">NA()</f>
        <v>#N/A</v>
      </c>
      <c r="AN483" s="4" t="e">
        <f aca="false">NA()</f>
        <v>#N/A</v>
      </c>
      <c r="AO483" s="4" t="e">
        <f aca="false">NA()</f>
        <v>#N/A</v>
      </c>
      <c r="AP483" s="4" t="e">
        <f aca="false">NA()</f>
        <v>#N/A</v>
      </c>
      <c r="AQ483" s="4" t="e">
        <f aca="false">NA()</f>
        <v>#N/A</v>
      </c>
      <c r="AR483" s="4" t="e">
        <f aca="false">NA()</f>
        <v>#N/A</v>
      </c>
      <c r="AS483" s="4" t="e">
        <f aca="false">NA()</f>
        <v>#N/A</v>
      </c>
      <c r="AT483" s="4" t="e">
        <f aca="false">NA()</f>
        <v>#N/A</v>
      </c>
      <c r="AU483" s="4" t="e">
        <f aca="false">NA()</f>
        <v>#N/A</v>
      </c>
      <c r="AV483" s="4" t="e">
        <f aca="false">NA()</f>
        <v>#N/A</v>
      </c>
      <c r="AW483" s="4" t="e">
        <f aca="false">NA()</f>
        <v>#N/A</v>
      </c>
      <c r="AX483" s="4" t="e">
        <f aca="false">NA()</f>
        <v>#N/A</v>
      </c>
      <c r="AY483" s="4" t="n">
        <v>2.54888686958995</v>
      </c>
      <c r="AZ483" s="4" t="n">
        <v>2.63165024414905</v>
      </c>
      <c r="BA483" s="4" t="n">
        <v>2.7154166441106</v>
      </c>
      <c r="BB483" s="4" t="n">
        <v>2.80021134687804</v>
      </c>
      <c r="BC483" s="4" t="n">
        <v>2.88605820588167</v>
      </c>
      <c r="BD483" s="4" t="n">
        <v>2.97297980874547</v>
      </c>
      <c r="BE483" s="4" t="n">
        <v>3.06092950747468</v>
      </c>
      <c r="BF483" s="4" t="n">
        <v>3.15005386698282</v>
      </c>
      <c r="BG483" s="4" t="n">
        <v>3.24031318953991</v>
      </c>
      <c r="BH483" s="4" t="n">
        <v>3.33172608879292</v>
      </c>
      <c r="BI483" s="4" t="n">
        <v>3.42431044053769</v>
      </c>
      <c r="BJ483" s="4" t="n">
        <v>3.51808345536483</v>
      </c>
      <c r="BK483" s="4" t="n">
        <v>3.61306174353099</v>
      </c>
      <c r="BL483" s="4" t="n">
        <v>3.7092613731345</v>
      </c>
      <c r="BM483" s="4" t="n">
        <v>3.80669792250403</v>
      </c>
      <c r="BN483" s="4" t="n">
        <v>3.90538652756974</v>
      </c>
      <c r="BO483" s="4" t="n">
        <v>4.00534192487021</v>
      </c>
      <c r="BP483" s="4" t="n">
        <v>4.10657849075284</v>
      </c>
      <c r="BQ483" s="4" t="n">
        <v>4.20911027724519</v>
      </c>
      <c r="BR483" s="4" t="n">
        <v>4.31295104500794</v>
      </c>
      <c r="BS483" s="4" t="n">
        <v>4.4181142937237</v>
      </c>
      <c r="BT483" s="4" t="n">
        <v>4.5246132902285</v>
      </c>
      <c r="BU483" s="4" t="n">
        <v>4.6324610946527</v>
      </c>
      <c r="BV483" s="4" t="n">
        <v>4.74167058480406</v>
      </c>
      <c r="BW483" s="4" t="n">
        <v>4.85225447899632</v>
      </c>
      <c r="BX483" s="4" t="n">
        <v>4.96422535750252</v>
      </c>
      <c r="BY483" s="4" t="n">
        <v>5.07759568279065</v>
      </c>
      <c r="BZ483" s="4" t="n">
        <v>5.19237781868121</v>
      </c>
      <c r="CA483" s="4" t="n">
        <v>5.3085840485507</v>
      </c>
      <c r="CB483" s="4" t="n">
        <v>5.42622659269173</v>
      </c>
      <c r="CC483" s="4" t="n">
        <v>5.5453176249287</v>
      </c>
      <c r="CD483" s="4" t="n">
        <v>5.6658692885781</v>
      </c>
      <c r="CE483" s="4" t="n">
        <v>5.78789371183405</v>
      </c>
      <c r="CF483" s="4" t="n">
        <v>5.91140302265199</v>
      </c>
      <c r="CG483" s="4" t="n">
        <v>6.03640936319717</v>
      </c>
      <c r="CH483" s="4" t="n">
        <v>6.16292490391919</v>
      </c>
      <c r="CI483" s="4" t="n">
        <v>6.29096185730876</v>
      </c>
      <c r="CJ483" s="4" t="n">
        <v>6.42053249138907</v>
      </c>
      <c r="CK483" s="4" t="n">
        <v>6.55164914299057</v>
      </c>
      <c r="CL483" s="4" t="n">
        <v>6.68432423085481</v>
      </c>
      <c r="CM483" s="4" t="n">
        <v>6.81857026861102</v>
      </c>
    </row>
    <row r="484" customFormat="false" ht="12.75" hidden="false" customHeight="false" outlineLevel="0" collapsed="false">
      <c r="AB484" s="1" t="s">
        <v>17</v>
      </c>
      <c r="AC484" s="4" t="n">
        <f aca="false">AC483+1</f>
        <v>44</v>
      </c>
      <c r="AD484" s="4" t="n">
        <f aca="false">VLOOKUP(AB484,$U$20:$V$28,2)+AC484</f>
        <v>564</v>
      </c>
      <c r="AE484" s="4" t="e">
        <f aca="false">NA()</f>
        <v>#N/A</v>
      </c>
      <c r="AF484" s="4" t="e">
        <f aca="false">NA()</f>
        <v>#N/A</v>
      </c>
      <c r="AG484" s="4" t="e">
        <f aca="false">NA()</f>
        <v>#N/A</v>
      </c>
      <c r="AH484" s="4" t="e">
        <f aca="false">NA()</f>
        <v>#N/A</v>
      </c>
      <c r="AI484" s="4" t="e">
        <f aca="false">NA()</f>
        <v>#N/A</v>
      </c>
      <c r="AJ484" s="4" t="e">
        <f aca="false">NA()</f>
        <v>#N/A</v>
      </c>
      <c r="AK484" s="4" t="e">
        <f aca="false">NA()</f>
        <v>#N/A</v>
      </c>
      <c r="AL484" s="4" t="e">
        <f aca="false">NA()</f>
        <v>#N/A</v>
      </c>
      <c r="AM484" s="4" t="e">
        <f aca="false">NA()</f>
        <v>#N/A</v>
      </c>
      <c r="AN484" s="4" t="e">
        <f aca="false">NA()</f>
        <v>#N/A</v>
      </c>
      <c r="AO484" s="4" t="e">
        <f aca="false">NA()</f>
        <v>#N/A</v>
      </c>
      <c r="AP484" s="4" t="e">
        <f aca="false">NA()</f>
        <v>#N/A</v>
      </c>
      <c r="AQ484" s="4" t="e">
        <f aca="false">NA()</f>
        <v>#N/A</v>
      </c>
      <c r="AR484" s="4" t="e">
        <f aca="false">NA()</f>
        <v>#N/A</v>
      </c>
      <c r="AS484" s="4" t="e">
        <f aca="false">NA()</f>
        <v>#N/A</v>
      </c>
      <c r="AT484" s="4" t="e">
        <f aca="false">NA()</f>
        <v>#N/A</v>
      </c>
      <c r="AU484" s="4" t="e">
        <f aca="false">NA()</f>
        <v>#N/A</v>
      </c>
      <c r="AV484" s="4" t="e">
        <f aca="false">NA()</f>
        <v>#N/A</v>
      </c>
      <c r="AW484" s="4" t="e">
        <f aca="false">NA()</f>
        <v>#N/A</v>
      </c>
      <c r="AX484" s="4" t="e">
        <f aca="false">NA()</f>
        <v>#N/A</v>
      </c>
      <c r="AY484" s="4" t="n">
        <v>2.51729226414289</v>
      </c>
      <c r="AZ484" s="4" t="n">
        <v>2.59917036067111</v>
      </c>
      <c r="BA484" s="4" t="n">
        <v>2.68204632419927</v>
      </c>
      <c r="BB484" s="4" t="n">
        <v>2.7659451426762</v>
      </c>
      <c r="BC484" s="4" t="n">
        <v>2.85089040066665</v>
      </c>
      <c r="BD484" s="4" t="n">
        <v>2.936904435098</v>
      </c>
      <c r="BE484" s="4" t="n">
        <v>3.02394124174131</v>
      </c>
      <c r="BF484" s="4" t="n">
        <v>3.11214553691955</v>
      </c>
      <c r="BG484" s="4" t="n">
        <v>3.20147818042551</v>
      </c>
      <c r="BH484" s="4" t="n">
        <v>3.29195759077281</v>
      </c>
      <c r="BI484" s="4" t="n">
        <v>3.3836014586211</v>
      </c>
      <c r="BJ484" s="4" t="n">
        <v>3.47642681828793</v>
      </c>
      <c r="BK484" s="4" t="n">
        <v>3.57045011160318</v>
      </c>
      <c r="BL484" s="4" t="n">
        <v>3.66568724516888</v>
      </c>
      <c r="BM484" s="4" t="n">
        <v>3.76215364191943</v>
      </c>
      <c r="BN484" s="4" t="n">
        <v>3.85986428773974</v>
      </c>
      <c r="BO484" s="4" t="n">
        <v>3.95883377378481</v>
      </c>
      <c r="BP484" s="4" t="n">
        <v>4.05907633504968</v>
      </c>
      <c r="BQ484" s="4" t="n">
        <v>4.16060588566011</v>
      </c>
      <c r="BR484" s="4" t="n">
        <v>4.26343605128799</v>
      </c>
      <c r="BS484" s="4" t="n">
        <v>4.36758019904042</v>
      </c>
      <c r="BT484" s="4" t="n">
        <v>4.47305146512441</v>
      </c>
      <c r="BU484" s="4" t="n">
        <v>4.57986278054957</v>
      </c>
      <c r="BV484" s="4" t="n">
        <v>4.68802689509793</v>
      </c>
      <c r="BW484" s="4" t="n">
        <v>4.79755639976095</v>
      </c>
      <c r="BX484" s="4" t="n">
        <v>4.90846374781995</v>
      </c>
      <c r="BY484" s="4" t="n">
        <v>5.02076127472478</v>
      </c>
      <c r="BZ484" s="4" t="n">
        <v>5.13446121690835</v>
      </c>
      <c r="CA484" s="4" t="n">
        <v>5.24957572965838</v>
      </c>
      <c r="CB484" s="4" t="n">
        <v>5.36611690415551</v>
      </c>
      <c r="CC484" s="4" t="n">
        <v>5.48409678377467</v>
      </c>
      <c r="CD484" s="4" t="n">
        <v>5.60352737973726</v>
      </c>
      <c r="CE484" s="4" t="n">
        <v>5.72442068619309</v>
      </c>
      <c r="CF484" s="4" t="n">
        <v>5.84678869480356</v>
      </c>
      <c r="CG484" s="4" t="n">
        <v>5.97064340889145</v>
      </c>
      <c r="CH484" s="4" t="n">
        <v>6.09599685721705</v>
      </c>
      <c r="CI484" s="4" t="n">
        <v>6.22286110743572</v>
      </c>
      <c r="CJ484" s="4" t="n">
        <v>6.35124827928789</v>
      </c>
      <c r="CK484" s="4" t="n">
        <v>6.48117055756917</v>
      </c>
      <c r="CL484" s="4" t="n">
        <v>6.61264020492494</v>
      </c>
      <c r="CM484" s="4" t="n">
        <v>6.74566957451183</v>
      </c>
    </row>
    <row r="485" customFormat="false" ht="12.75" hidden="false" customHeight="false" outlineLevel="0" collapsed="false">
      <c r="AB485" s="1" t="s">
        <v>17</v>
      </c>
      <c r="AC485" s="4" t="n">
        <f aca="false">AC484+1</f>
        <v>45</v>
      </c>
      <c r="AD485" s="4" t="n">
        <f aca="false">VLOOKUP(AB485,$U$20:$V$28,2)+AC485</f>
        <v>565</v>
      </c>
      <c r="AE485" s="4" t="e">
        <f aca="false">NA()</f>
        <v>#N/A</v>
      </c>
      <c r="AF485" s="4" t="e">
        <f aca="false">NA()</f>
        <v>#N/A</v>
      </c>
      <c r="AG485" s="4" t="e">
        <f aca="false">NA()</f>
        <v>#N/A</v>
      </c>
      <c r="AH485" s="4" t="e">
        <f aca="false">NA()</f>
        <v>#N/A</v>
      </c>
      <c r="AI485" s="4" t="e">
        <f aca="false">NA()</f>
        <v>#N/A</v>
      </c>
      <c r="AJ485" s="4" t="e">
        <f aca="false">NA()</f>
        <v>#N/A</v>
      </c>
      <c r="AK485" s="4" t="e">
        <f aca="false">NA()</f>
        <v>#N/A</v>
      </c>
      <c r="AL485" s="4" t="e">
        <f aca="false">NA()</f>
        <v>#N/A</v>
      </c>
      <c r="AM485" s="4" t="e">
        <f aca="false">NA()</f>
        <v>#N/A</v>
      </c>
      <c r="AN485" s="4" t="e">
        <f aca="false">NA()</f>
        <v>#N/A</v>
      </c>
      <c r="AO485" s="4" t="e">
        <f aca="false">NA()</f>
        <v>#N/A</v>
      </c>
      <c r="AP485" s="4" t="e">
        <f aca="false">NA()</f>
        <v>#N/A</v>
      </c>
      <c r="AQ485" s="4" t="e">
        <f aca="false">NA()</f>
        <v>#N/A</v>
      </c>
      <c r="AR485" s="4" t="e">
        <f aca="false">NA()</f>
        <v>#N/A</v>
      </c>
      <c r="AS485" s="4" t="e">
        <f aca="false">NA()</f>
        <v>#N/A</v>
      </c>
      <c r="AT485" s="4" t="e">
        <f aca="false">NA()</f>
        <v>#N/A</v>
      </c>
      <c r="AU485" s="4" t="e">
        <f aca="false">NA()</f>
        <v>#N/A</v>
      </c>
      <c r="AV485" s="4" t="e">
        <f aca="false">NA()</f>
        <v>#N/A</v>
      </c>
      <c r="AW485" s="4" t="e">
        <f aca="false">NA()</f>
        <v>#N/A</v>
      </c>
      <c r="AX485" s="4" t="e">
        <f aca="false">NA()</f>
        <v>#N/A</v>
      </c>
      <c r="AY485" s="4" t="n">
        <v>2.48551940412954</v>
      </c>
      <c r="AZ485" s="4" t="n">
        <v>2.56650722794981</v>
      </c>
      <c r="BA485" s="4" t="n">
        <v>2.64848773126414</v>
      </c>
      <c r="BB485" s="4" t="n">
        <v>2.73148561093372</v>
      </c>
      <c r="BC485" s="4" t="n">
        <v>2.81552418114078</v>
      </c>
      <c r="BD485" s="4" t="n">
        <v>2.90062552670172</v>
      </c>
      <c r="BE485" s="4" t="n">
        <v>2.98674429078549</v>
      </c>
      <c r="BF485" s="4" t="n">
        <v>3.07402333069486</v>
      </c>
      <c r="BG485" s="4" t="n">
        <v>3.16242406689096</v>
      </c>
      <c r="BH485" s="4" t="n">
        <v>3.25196472165306</v>
      </c>
      <c r="BI485" s="4" t="n">
        <v>3.34266279946015</v>
      </c>
      <c r="BJ485" s="4" t="n">
        <v>3.43453515736219</v>
      </c>
      <c r="BK485" s="4" t="n">
        <v>3.527598067812</v>
      </c>
      <c r="BL485" s="4" t="n">
        <v>3.62186727500418</v>
      </c>
      <c r="BM485" s="4" t="n">
        <v>3.71735804560215</v>
      </c>
      <c r="BN485" s="4" t="n">
        <v>3.81408521459903</v>
      </c>
      <c r="BO485" s="4" t="n">
        <v>3.91206322694596</v>
      </c>
      <c r="BP485" s="4" t="n">
        <v>4.01130617548818</v>
      </c>
      <c r="BQ485" s="4" t="n">
        <v>4.11182783567155</v>
      </c>
      <c r="BR485" s="4" t="n">
        <v>4.2136416974176</v>
      </c>
      <c r="BS485" s="4" t="n">
        <v>4.31676099450996</v>
      </c>
      <c r="BT485" s="4" t="n">
        <v>4.42119873178959</v>
      </c>
      <c r="BU485" s="4" t="n">
        <v>4.52696771041686</v>
      </c>
      <c r="BV485" s="4" t="n">
        <v>4.63408055142579</v>
      </c>
      <c r="BW485" s="4" t="n">
        <v>4.74254971776721</v>
      </c>
      <c r="BX485" s="4" t="n">
        <v>4.85238753501418</v>
      </c>
      <c r="BY485" s="4" t="n">
        <v>4.96360621088187</v>
      </c>
      <c r="BZ485" s="4" t="n">
        <v>5.07621785369683</v>
      </c>
      <c r="CA485" s="4" t="n">
        <v>5.19023448993534</v>
      </c>
      <c r="CB485" s="4" t="n">
        <v>5.30566808093765</v>
      </c>
      <c r="CC485" s="4" t="n">
        <v>5.42253053889322</v>
      </c>
      <c r="CD485" s="4" t="n">
        <v>5.54083374218309</v>
      </c>
      <c r="CE485" s="4" t="n">
        <v>5.66058955015649</v>
      </c>
      <c r="CF485" s="4" t="n">
        <v>5.78180981741183</v>
      </c>
      <c r="CG485" s="4" t="n">
        <v>5.90450640764605</v>
      </c>
      <c r="CH485" s="4" t="n">
        <v>6.02869120713076</v>
      </c>
      <c r="CI485" s="4" t="n">
        <v>6.1543761378688</v>
      </c>
      <c r="CJ485" s="4" t="n">
        <v>6.28157317048126</v>
      </c>
      <c r="CK485" s="4" t="n">
        <v>6.41029433687113</v>
      </c>
      <c r="CL485" s="4" t="n">
        <v>6.54055174270692</v>
      </c>
      <c r="CM485" s="4" t="n">
        <v>6.67235757976732</v>
      </c>
    </row>
    <row r="486" customFormat="false" ht="12.75" hidden="false" customHeight="false" outlineLevel="0" collapsed="false">
      <c r="AB486" s="1" t="s">
        <v>17</v>
      </c>
      <c r="AC486" s="4" t="n">
        <f aca="false">AC485+1</f>
        <v>46</v>
      </c>
      <c r="AD486" s="4" t="n">
        <f aca="false">VLOOKUP(AB486,$U$20:$V$28,2)+AC486</f>
        <v>566</v>
      </c>
      <c r="AE486" s="4" t="e">
        <f aca="false">NA()</f>
        <v>#N/A</v>
      </c>
      <c r="AF486" s="4" t="e">
        <f aca="false">NA()</f>
        <v>#N/A</v>
      </c>
      <c r="AG486" s="4" t="e">
        <f aca="false">NA()</f>
        <v>#N/A</v>
      </c>
      <c r="AH486" s="4" t="e">
        <f aca="false">NA()</f>
        <v>#N/A</v>
      </c>
      <c r="AI486" s="4" t="e">
        <f aca="false">NA()</f>
        <v>#N/A</v>
      </c>
      <c r="AJ486" s="4" t="e">
        <f aca="false">NA()</f>
        <v>#N/A</v>
      </c>
      <c r="AK486" s="4" t="e">
        <f aca="false">NA()</f>
        <v>#N/A</v>
      </c>
      <c r="AL486" s="4" t="e">
        <f aca="false">NA()</f>
        <v>#N/A</v>
      </c>
      <c r="AM486" s="4" t="e">
        <f aca="false">NA()</f>
        <v>#N/A</v>
      </c>
      <c r="AN486" s="4" t="e">
        <f aca="false">NA()</f>
        <v>#N/A</v>
      </c>
      <c r="AO486" s="4" t="e">
        <f aca="false">NA()</f>
        <v>#N/A</v>
      </c>
      <c r="AP486" s="4" t="e">
        <f aca="false">NA()</f>
        <v>#N/A</v>
      </c>
      <c r="AQ486" s="4" t="e">
        <f aca="false">NA()</f>
        <v>#N/A</v>
      </c>
      <c r="AR486" s="4" t="e">
        <f aca="false">NA()</f>
        <v>#N/A</v>
      </c>
      <c r="AS486" s="4" t="e">
        <f aca="false">NA()</f>
        <v>#N/A</v>
      </c>
      <c r="AT486" s="4" t="e">
        <f aca="false">NA()</f>
        <v>#N/A</v>
      </c>
      <c r="AU486" s="4" t="e">
        <f aca="false">NA()</f>
        <v>#N/A</v>
      </c>
      <c r="AV486" s="4" t="e">
        <f aca="false">NA()</f>
        <v>#N/A</v>
      </c>
      <c r="AW486" s="4" t="e">
        <f aca="false">NA()</f>
        <v>#N/A</v>
      </c>
      <c r="AX486" s="4" t="e">
        <f aca="false">NA()</f>
        <v>#N/A</v>
      </c>
      <c r="AY486" s="4" t="n">
        <v>2.45356244397045</v>
      </c>
      <c r="AZ486" s="4" t="n">
        <v>2.53365483661308</v>
      </c>
      <c r="BA486" s="4" t="n">
        <v>2.61473469118616</v>
      </c>
      <c r="BB486" s="4" t="n">
        <v>2.69682641177657</v>
      </c>
      <c r="BC486" s="4" t="n">
        <v>2.77995304061737</v>
      </c>
      <c r="BD486" s="4" t="n">
        <v>2.86413640895317</v>
      </c>
      <c r="BE486" s="4" t="n">
        <v>2.94933181110203</v>
      </c>
      <c r="BF486" s="4" t="n">
        <v>3.03568023457487</v>
      </c>
      <c r="BG486" s="4" t="n">
        <v>3.12314366374979</v>
      </c>
      <c r="BH486" s="4" t="n">
        <v>3.21174012353471</v>
      </c>
      <c r="BI486" s="4" t="n">
        <v>3.30148693114917</v>
      </c>
      <c r="BJ486" s="4" t="n">
        <v>3.39240076534838</v>
      </c>
      <c r="BK486" s="4" t="n">
        <v>3.48449772822673</v>
      </c>
      <c r="BL486" s="4" t="n">
        <v>3.57779340063035</v>
      </c>
      <c r="BM486" s="4" t="n">
        <v>3.67230289204618</v>
      </c>
      <c r="BN486" s="4" t="n">
        <v>3.76804088570125</v>
      </c>
      <c r="BO486" s="4" t="n">
        <v>3.86502167949573</v>
      </c>
      <c r="BP486" s="4" t="n">
        <v>3.96325922330135</v>
      </c>
      <c r="BQ486" s="4" t="n">
        <v>4.06276715308058</v>
      </c>
      <c r="BR486" s="4" t="n">
        <v>4.16355882221799</v>
      </c>
      <c r="BS486" s="4" t="n">
        <v>4.26564733040122</v>
      </c>
      <c r="BT486" s="4" t="n">
        <v>4.36904555034403</v>
      </c>
      <c r="BU486" s="4" t="n">
        <v>4.47376615260518</v>
      </c>
      <c r="BV486" s="4" t="n">
        <v>4.57982162872463</v>
      </c>
      <c r="BW486" s="4" t="n">
        <v>4.68722431287072</v>
      </c>
      <c r="BX486" s="4" t="n">
        <v>4.79598640216831</v>
      </c>
      <c r="BY486" s="4" t="n">
        <v>4.90611997585768</v>
      </c>
      <c r="BZ486" s="4" t="n">
        <v>5.01763701341679</v>
      </c>
      <c r="CA486" s="4" t="n">
        <v>5.13054941176412</v>
      </c>
      <c r="CB486" s="4" t="n">
        <v>5.24486900164716</v>
      </c>
      <c r="CC486" s="4" t="n">
        <v>5.36060756330982</v>
      </c>
      <c r="CD486" s="4" t="n">
        <v>5.47777684152306</v>
      </c>
      <c r="CE486" s="4" t="n">
        <v>5.59638856005443</v>
      </c>
      <c r="CF486" s="4" t="n">
        <v>5.7164544356452</v>
      </c>
      <c r="CG486" s="4" t="n">
        <v>5.83798619155746</v>
      </c>
      <c r="CH486" s="4" t="n">
        <v>5.96099557074847</v>
      </c>
      <c r="CI486" s="4" t="n">
        <v>6.08549434872465</v>
      </c>
      <c r="CJ486" s="4" t="n">
        <v>6.21149434612369</v>
      </c>
      <c r="CK486" s="4" t="n">
        <v>6.33900744107006</v>
      </c>
      <c r="CL486" s="4" t="n">
        <v>6.46804558134584</v>
      </c>
      <c r="CM486" s="4" t="n">
        <v>6.59862079641672</v>
      </c>
    </row>
    <row r="487" customFormat="false" ht="12.75" hidden="false" customHeight="false" outlineLevel="0" collapsed="false">
      <c r="AB487" s="1" t="s">
        <v>17</v>
      </c>
      <c r="AC487" s="4" t="n">
        <f aca="false">AC486+1</f>
        <v>47</v>
      </c>
      <c r="AD487" s="4" t="n">
        <f aca="false">VLOOKUP(AB487,$U$20:$V$28,2)+AC487</f>
        <v>567</v>
      </c>
      <c r="AE487" s="4" t="e">
        <f aca="false">NA()</f>
        <v>#N/A</v>
      </c>
      <c r="AF487" s="4" t="e">
        <f aca="false">NA()</f>
        <v>#N/A</v>
      </c>
      <c r="AG487" s="4" t="e">
        <f aca="false">NA()</f>
        <v>#N/A</v>
      </c>
      <c r="AH487" s="4" t="e">
        <f aca="false">NA()</f>
        <v>#N/A</v>
      </c>
      <c r="AI487" s="4" t="e">
        <f aca="false">NA()</f>
        <v>#N/A</v>
      </c>
      <c r="AJ487" s="4" t="e">
        <f aca="false">NA()</f>
        <v>#N/A</v>
      </c>
      <c r="AK487" s="4" t="e">
        <f aca="false">NA()</f>
        <v>#N/A</v>
      </c>
      <c r="AL487" s="4" t="e">
        <f aca="false">NA()</f>
        <v>#N/A</v>
      </c>
      <c r="AM487" s="4" t="e">
        <f aca="false">NA()</f>
        <v>#N/A</v>
      </c>
      <c r="AN487" s="4" t="e">
        <f aca="false">NA()</f>
        <v>#N/A</v>
      </c>
      <c r="AO487" s="4" t="e">
        <f aca="false">NA()</f>
        <v>#N/A</v>
      </c>
      <c r="AP487" s="4" t="e">
        <f aca="false">NA()</f>
        <v>#N/A</v>
      </c>
      <c r="AQ487" s="4" t="e">
        <f aca="false">NA()</f>
        <v>#N/A</v>
      </c>
      <c r="AR487" s="4" t="e">
        <f aca="false">NA()</f>
        <v>#N/A</v>
      </c>
      <c r="AS487" s="4" t="e">
        <f aca="false">NA()</f>
        <v>#N/A</v>
      </c>
      <c r="AT487" s="4" t="e">
        <f aca="false">NA()</f>
        <v>#N/A</v>
      </c>
      <c r="AU487" s="4" t="e">
        <f aca="false">NA()</f>
        <v>#N/A</v>
      </c>
      <c r="AV487" s="4" t="e">
        <f aca="false">NA()</f>
        <v>#N/A</v>
      </c>
      <c r="AW487" s="4" t="e">
        <f aca="false">NA()</f>
        <v>#N/A</v>
      </c>
      <c r="AX487" s="4" t="e">
        <f aca="false">NA()</f>
        <v>#N/A</v>
      </c>
      <c r="AY487" s="4" t="n">
        <v>2.42141516449171</v>
      </c>
      <c r="AZ487" s="4" t="n">
        <v>2.50060679322631</v>
      </c>
      <c r="BA487" s="4" t="n">
        <v>2.58078063525461</v>
      </c>
      <c r="BB487" s="4" t="n">
        <v>2.66196080014556</v>
      </c>
      <c r="BC487" s="4" t="n">
        <v>2.74417005656347</v>
      </c>
      <c r="BD487" s="4" t="n">
        <v>2.82742998067102</v>
      </c>
      <c r="BE487" s="4" t="n">
        <v>2.91169652181327</v>
      </c>
      <c r="BF487" s="4" t="n">
        <v>2.99710878657376</v>
      </c>
      <c r="BG487" s="4" t="n">
        <v>3.083629326606</v>
      </c>
      <c r="BH487" s="4" t="n">
        <v>3.1712759682711</v>
      </c>
      <c r="BI487" s="4" t="n">
        <v>3.2600658404139</v>
      </c>
      <c r="BJ487" s="4" t="n">
        <v>3.35001544243308</v>
      </c>
      <c r="BK487" s="4" t="n">
        <v>3.44114070504998</v>
      </c>
      <c r="BL487" s="4" t="n">
        <v>3.53345704478947</v>
      </c>
      <c r="BM487" s="4" t="n">
        <v>3.62697941302593</v>
      </c>
      <c r="BN487" s="4" t="n">
        <v>3.72172234031649</v>
      </c>
      <c r="BO487" s="4" t="n">
        <v>3.81769997663455</v>
      </c>
      <c r="BP487" s="4" t="n">
        <v>3.91492612802687</v>
      </c>
      <c r="BQ487" s="4" t="n">
        <v>4.01341429014185</v>
      </c>
      <c r="BR487" s="4" t="n">
        <v>4.11317767901394</v>
      </c>
      <c r="BS487" s="4" t="n">
        <v>4.2142292594362</v>
      </c>
      <c r="BT487" s="4" t="n">
        <v>4.3165817712083</v>
      </c>
      <c r="BU487" s="4" t="n">
        <v>4.42024775350956</v>
      </c>
      <c r="BV487" s="4" t="n">
        <v>4.52523956761475</v>
      </c>
      <c r="BW487" s="4" t="n">
        <v>4.6315694181427</v>
      </c>
      <c r="BX487" s="4" t="n">
        <v>4.73924937300509</v>
      </c>
      <c r="BY487" s="4" t="n">
        <v>4.84829138220223</v>
      </c>
      <c r="BZ487" s="4" t="n">
        <v>4.95870729559611</v>
      </c>
      <c r="CA487" s="4" t="n">
        <v>5.07050887977582</v>
      </c>
      <c r="CB487" s="4" t="n">
        <v>5.18370783411836</v>
      </c>
      <c r="CC487" s="4" t="n">
        <v>5.29831580613628</v>
      </c>
      <c r="CD487" s="4" t="n">
        <v>5.41434440619473</v>
      </c>
      <c r="CE487" s="4" t="n">
        <v>5.53180522167218</v>
      </c>
      <c r="CF487" s="4" t="n">
        <v>5.6507098306317</v>
      </c>
      <c r="CG487" s="4" t="n">
        <v>5.77106981506418</v>
      </c>
      <c r="CH487" s="4" t="n">
        <v>5.89289677375905</v>
      </c>
      <c r="CI487" s="4" t="n">
        <v>6.01620233485383</v>
      </c>
      <c r="CJ487" s="4" t="n">
        <v>6.14099816810959</v>
      </c>
      <c r="CK487" s="4" t="n">
        <v>6.26729599695646</v>
      </c>
      <c r="CL487" s="4" t="n">
        <v>6.39510761034979</v>
      </c>
      <c r="CM487" s="4" t="n">
        <v>6.52444487447562</v>
      </c>
    </row>
    <row r="488" customFormat="false" ht="12.75" hidden="false" customHeight="false" outlineLevel="0" collapsed="false">
      <c r="AB488" s="1" t="s">
        <v>17</v>
      </c>
      <c r="AC488" s="4" t="n">
        <f aca="false">AC487+1</f>
        <v>48</v>
      </c>
      <c r="AD488" s="4" t="n">
        <f aca="false">VLOOKUP(AB488,$U$20:$V$28,2)+AC488</f>
        <v>568</v>
      </c>
      <c r="AE488" s="4" t="e">
        <f aca="false">NA()</f>
        <v>#N/A</v>
      </c>
      <c r="AF488" s="4" t="e">
        <f aca="false">NA()</f>
        <v>#N/A</v>
      </c>
      <c r="AG488" s="4" t="e">
        <f aca="false">NA()</f>
        <v>#N/A</v>
      </c>
      <c r="AH488" s="4" t="e">
        <f aca="false">NA()</f>
        <v>#N/A</v>
      </c>
      <c r="AI488" s="4" t="e">
        <f aca="false">NA()</f>
        <v>#N/A</v>
      </c>
      <c r="AJ488" s="4" t="e">
        <f aca="false">NA()</f>
        <v>#N/A</v>
      </c>
      <c r="AK488" s="4" t="e">
        <f aca="false">NA()</f>
        <v>#N/A</v>
      </c>
      <c r="AL488" s="4" t="e">
        <f aca="false">NA()</f>
        <v>#N/A</v>
      </c>
      <c r="AM488" s="4" t="e">
        <f aca="false">NA()</f>
        <v>#N/A</v>
      </c>
      <c r="AN488" s="4" t="e">
        <f aca="false">NA()</f>
        <v>#N/A</v>
      </c>
      <c r="AO488" s="4" t="e">
        <f aca="false">NA()</f>
        <v>#N/A</v>
      </c>
      <c r="AP488" s="4" t="e">
        <f aca="false">NA()</f>
        <v>#N/A</v>
      </c>
      <c r="AQ488" s="4" t="e">
        <f aca="false">NA()</f>
        <v>#N/A</v>
      </c>
      <c r="AR488" s="4" t="e">
        <f aca="false">NA()</f>
        <v>#N/A</v>
      </c>
      <c r="AS488" s="4" t="e">
        <f aca="false">NA()</f>
        <v>#N/A</v>
      </c>
      <c r="AT488" s="4" t="e">
        <f aca="false">NA()</f>
        <v>#N/A</v>
      </c>
      <c r="AU488" s="4" t="e">
        <f aca="false">NA()</f>
        <v>#N/A</v>
      </c>
      <c r="AV488" s="4" t="e">
        <f aca="false">NA()</f>
        <v>#N/A</v>
      </c>
      <c r="AW488" s="4" t="e">
        <f aca="false">NA()</f>
        <v>#N/A</v>
      </c>
      <c r="AX488" s="4" t="e">
        <f aca="false">NA()</f>
        <v>#N/A</v>
      </c>
      <c r="AY488" s="4" t="n">
        <v>2.38907093472582</v>
      </c>
      <c r="AZ488" s="4" t="n">
        <v>2.4673562810229</v>
      </c>
      <c r="BA488" s="4" t="n">
        <v>2.54661855982113</v>
      </c>
      <c r="BB488" s="4" t="n">
        <v>2.62688158436721</v>
      </c>
      <c r="BC488" s="4" t="n">
        <v>2.70816784808068</v>
      </c>
      <c r="BD488" s="4" t="n">
        <v>2.7904986704795</v>
      </c>
      <c r="BE488" s="4" t="n">
        <v>2.87383065994878</v>
      </c>
      <c r="BF488" s="4" t="n">
        <v>2.95830103062118</v>
      </c>
      <c r="BG488" s="4" t="n">
        <v>3.04387290490101</v>
      </c>
      <c r="BH488" s="4" t="n">
        <v>3.13056390938617</v>
      </c>
      <c r="BI488" s="4" t="n">
        <v>3.21839098339277</v>
      </c>
      <c r="BJ488" s="4" t="n">
        <v>3.30737044586407</v>
      </c>
      <c r="BK488" s="4" t="n">
        <v>3.39751805509849</v>
      </c>
      <c r="BL488" s="4" t="n">
        <v>3.48884906229291</v>
      </c>
      <c r="BM488" s="4" t="n">
        <v>3.58137825974049</v>
      </c>
      <c r="BN488" s="4" t="n">
        <v>3.67512002439308</v>
      </c>
      <c r="BO488" s="4" t="n">
        <v>3.77008835739109</v>
      </c>
      <c r="BP488" s="4" t="n">
        <v>3.86629692007515</v>
      </c>
      <c r="BQ488" s="4" t="n">
        <v>3.96375906691993</v>
      </c>
      <c r="BR488" s="4" t="n">
        <v>4.06248787576832</v>
      </c>
      <c r="BS488" s="4" t="n">
        <v>4.16249617569234</v>
      </c>
      <c r="BT488" s="4" t="n">
        <v>4.26379657276328</v>
      </c>
      <c r="BU488" s="4" t="n">
        <v>4.36640147397616</v>
      </c>
      <c r="BV488" s="4" t="n">
        <v>4.47032310954242</v>
      </c>
      <c r="BW488" s="4" t="n">
        <v>4.57557355373776</v>
      </c>
      <c r="BX488" s="4" t="n">
        <v>4.68216474446903</v>
      </c>
      <c r="BY488" s="4" t="n">
        <v>4.79010850170478</v>
      </c>
      <c r="BZ488" s="4" t="n">
        <v>4.89941654489693</v>
      </c>
      <c r="CA488" s="4" t="n">
        <v>5.01010050950674</v>
      </c>
      <c r="CB488" s="4" t="n">
        <v>5.12217196273586</v>
      </c>
      <c r="CC488" s="4" t="n">
        <v>5.23564241855229</v>
      </c>
      <c r="CD488" s="4" t="n">
        <v>5.35052335209198</v>
      </c>
      <c r="CE488" s="4" t="n">
        <v>5.46682621350868</v>
      </c>
      <c r="CF488" s="4" t="n">
        <v>5.58456244133768</v>
      </c>
      <c r="CG488" s="4" t="n">
        <v>5.70374347543316</v>
      </c>
      <c r="CH488" s="4" t="n">
        <v>5.82438076953348</v>
      </c>
      <c r="CI488" s="4" t="n">
        <v>5.9464858035044</v>
      </c>
      <c r="CJ488" s="4" t="n">
        <v>6.07007009530602</v>
      </c>
      <c r="CK488" s="4" t="n">
        <v>6.19514521272641</v>
      </c>
      <c r="CL488" s="4" t="n">
        <v>6.32172278492114</v>
      </c>
      <c r="CM488" s="4" t="n">
        <v>6.44981451379625</v>
      </c>
    </row>
    <row r="489" customFormat="false" ht="12.75" hidden="false" customHeight="false" outlineLevel="0" collapsed="false">
      <c r="AB489" s="1" t="s">
        <v>17</v>
      </c>
      <c r="AC489" s="4" t="n">
        <f aca="false">AC488+1</f>
        <v>49</v>
      </c>
      <c r="AD489" s="4" t="n">
        <f aca="false">VLOOKUP(AB489,$U$20:$V$28,2)+AC489</f>
        <v>569</v>
      </c>
      <c r="AE489" s="4" t="e">
        <f aca="false">NA()</f>
        <v>#N/A</v>
      </c>
      <c r="AF489" s="4" t="e">
        <f aca="false">NA()</f>
        <v>#N/A</v>
      </c>
      <c r="AG489" s="4" t="e">
        <f aca="false">NA()</f>
        <v>#N/A</v>
      </c>
      <c r="AH489" s="4" t="e">
        <f aca="false">NA()</f>
        <v>#N/A</v>
      </c>
      <c r="AI489" s="4" t="e">
        <f aca="false">NA()</f>
        <v>#N/A</v>
      </c>
      <c r="AJ489" s="4" t="e">
        <f aca="false">NA()</f>
        <v>#N/A</v>
      </c>
      <c r="AK489" s="4" t="e">
        <f aca="false">NA()</f>
        <v>#N/A</v>
      </c>
      <c r="AL489" s="4" t="e">
        <f aca="false">NA()</f>
        <v>#N/A</v>
      </c>
      <c r="AM489" s="4" t="e">
        <f aca="false">NA()</f>
        <v>#N/A</v>
      </c>
      <c r="AN489" s="4" t="e">
        <f aca="false">NA()</f>
        <v>#N/A</v>
      </c>
      <c r="AO489" s="4" t="e">
        <f aca="false">NA()</f>
        <v>#N/A</v>
      </c>
      <c r="AP489" s="4" t="e">
        <f aca="false">NA()</f>
        <v>#N/A</v>
      </c>
      <c r="AQ489" s="4" t="e">
        <f aca="false">NA()</f>
        <v>#N/A</v>
      </c>
      <c r="AR489" s="4" t="e">
        <f aca="false">NA()</f>
        <v>#N/A</v>
      </c>
      <c r="AS489" s="4" t="e">
        <f aca="false">NA()</f>
        <v>#N/A</v>
      </c>
      <c r="AT489" s="4" t="e">
        <f aca="false">NA()</f>
        <v>#N/A</v>
      </c>
      <c r="AU489" s="4" t="e">
        <f aca="false">NA()</f>
        <v>#N/A</v>
      </c>
      <c r="AV489" s="4" t="e">
        <f aca="false">NA()</f>
        <v>#N/A</v>
      </c>
      <c r="AW489" s="4" t="e">
        <f aca="false">NA()</f>
        <v>#N/A</v>
      </c>
      <c r="AX489" s="4" t="e">
        <f aca="false">NA()</f>
        <v>#N/A</v>
      </c>
      <c r="AY489" s="4" t="n">
        <v>2.35652266863034</v>
      </c>
      <c r="AZ489" s="4" t="n">
        <v>2.4338960154101</v>
      </c>
      <c r="BA489" s="4" t="n">
        <v>2.51224098058579</v>
      </c>
      <c r="BB489" s="4" t="n">
        <v>2.59158107921255</v>
      </c>
      <c r="BC489" s="4" t="n">
        <v>2.6719385277288</v>
      </c>
      <c r="BD489" s="4" t="n">
        <v>2.75333438738885</v>
      </c>
      <c r="BE489" s="4" t="n">
        <v>2.83572592977523</v>
      </c>
      <c r="BF489" s="4" t="n">
        <v>2.91924846463163</v>
      </c>
      <c r="BG489" s="4" t="n">
        <v>3.00386568871361</v>
      </c>
      <c r="BH489" s="4" t="n">
        <v>3.08959502759573</v>
      </c>
      <c r="BI489" s="4" t="n">
        <v>3.1764532298697</v>
      </c>
      <c r="BJ489" s="4" t="n">
        <v>3.26445643288506</v>
      </c>
      <c r="BK489" s="4" t="n">
        <v>3.3536202214296</v>
      </c>
      <c r="BL489" s="4" t="n">
        <v>3.44395968032927</v>
      </c>
      <c r="BM489" s="4" t="n">
        <v>3.53548944179247</v>
      </c>
      <c r="BN489" s="4" t="n">
        <v>3.62822372819682</v>
      </c>
      <c r="BO489" s="4" t="n">
        <v>3.72217639091082</v>
      </c>
      <c r="BP489" s="4" t="n">
        <v>3.81736094565616</v>
      </c>
      <c r="BQ489" s="4" t="n">
        <v>3.9137906048432</v>
      </c>
      <c r="BR489" s="4" t="n">
        <v>4.01147830725151</v>
      </c>
      <c r="BS489" s="4" t="n">
        <v>4.11043674537593</v>
      </c>
      <c r="BT489" s="4" t="n">
        <v>4.21067839071576</v>
      </c>
      <c r="BU489" s="4" t="n">
        <v>4.31221551724784</v>
      </c>
      <c r="BV489" s="4" t="n">
        <v>4.41506022329355</v>
      </c>
      <c r="BW489" s="4" t="n">
        <v>4.51922445196317</v>
      </c>
      <c r="BX489" s="4" t="n">
        <v>4.62472001033865</v>
      </c>
      <c r="BY489" s="4" t="n">
        <v>4.73155858753647</v>
      </c>
      <c r="BZ489" s="4" t="n">
        <v>4.83975177177584</v>
      </c>
      <c r="CA489" s="4" t="n">
        <v>4.94931106656299</v>
      </c>
      <c r="CB489" s="4" t="n">
        <v>5.06024790609043</v>
      </c>
      <c r="CC489" s="4" t="n">
        <v>5.17257366993919</v>
      </c>
      <c r="CD489" s="4" t="n">
        <v>5.28629969716291</v>
      </c>
      <c r="CE489" s="4" t="n">
        <v>5.40143729982501</v>
      </c>
      <c r="CF489" s="4" t="n">
        <v>5.5179977760528</v>
      </c>
      <c r="CG489" s="4" t="n">
        <v>5.63599242266712</v>
      </c>
      <c r="CH489" s="4" t="n">
        <v>5.75543254744024</v>
      </c>
      <c r="CI489" s="4" t="n">
        <v>5.8763294810308</v>
      </c>
      <c r="CJ489" s="4" t="n">
        <v>5.99869458864037</v>
      </c>
      <c r="CK489" s="4" t="n">
        <v>6.12253928143309</v>
      </c>
      <c r="CL489" s="4" t="n">
        <v>6.24787502775668</v>
      </c>
      <c r="CM489" s="4" t="n">
        <v>6.37471336420089</v>
      </c>
    </row>
    <row r="490" customFormat="false" ht="12.75" hidden="false" customHeight="false" outlineLevel="0" collapsed="false">
      <c r="AB490" s="1" t="s">
        <v>17</v>
      </c>
      <c r="AC490" s="4" t="n">
        <f aca="false">AC489+1</f>
        <v>50</v>
      </c>
      <c r="AD490" s="4" t="n">
        <f aca="false">VLOOKUP(AB490,$U$20:$V$28,2)+AC490</f>
        <v>570</v>
      </c>
      <c r="AE490" s="4" t="e">
        <f aca="false">NA()</f>
        <v>#N/A</v>
      </c>
      <c r="AF490" s="4" t="e">
        <f aca="false">NA()</f>
        <v>#N/A</v>
      </c>
      <c r="AG490" s="4" t="e">
        <f aca="false">NA()</f>
        <v>#N/A</v>
      </c>
      <c r="AH490" s="4" t="e">
        <f aca="false">NA()</f>
        <v>#N/A</v>
      </c>
      <c r="AI490" s="4" t="e">
        <f aca="false">NA()</f>
        <v>#N/A</v>
      </c>
      <c r="AJ490" s="4" t="e">
        <f aca="false">NA()</f>
        <v>#N/A</v>
      </c>
      <c r="AK490" s="4" t="e">
        <f aca="false">NA()</f>
        <v>#N/A</v>
      </c>
      <c r="AL490" s="4" t="e">
        <f aca="false">NA()</f>
        <v>#N/A</v>
      </c>
      <c r="AM490" s="4" t="e">
        <f aca="false">NA()</f>
        <v>#N/A</v>
      </c>
      <c r="AN490" s="4" t="e">
        <f aca="false">NA()</f>
        <v>#N/A</v>
      </c>
      <c r="AO490" s="4" t="e">
        <f aca="false">NA()</f>
        <v>#N/A</v>
      </c>
      <c r="AP490" s="4" t="e">
        <f aca="false">NA()</f>
        <v>#N/A</v>
      </c>
      <c r="AQ490" s="4" t="e">
        <f aca="false">NA()</f>
        <v>#N/A</v>
      </c>
      <c r="AR490" s="4" t="e">
        <f aca="false">NA()</f>
        <v>#N/A</v>
      </c>
      <c r="AS490" s="4" t="e">
        <f aca="false">NA()</f>
        <v>#N/A</v>
      </c>
      <c r="AT490" s="4" t="e">
        <f aca="false">NA()</f>
        <v>#N/A</v>
      </c>
      <c r="AU490" s="4" t="e">
        <f aca="false">NA()</f>
        <v>#N/A</v>
      </c>
      <c r="AV490" s="4" t="e">
        <f aca="false">NA()</f>
        <v>#N/A</v>
      </c>
      <c r="AW490" s="4" t="e">
        <f aca="false">NA()</f>
        <v>#N/A</v>
      </c>
      <c r="AX490" s="4" t="e">
        <f aca="false">NA()</f>
        <v>#N/A</v>
      </c>
      <c r="AY490" s="4" t="n">
        <v>2.32376277592924</v>
      </c>
      <c r="AZ490" s="4" t="n">
        <v>2.40021819343304</v>
      </c>
      <c r="BA490" s="4" t="n">
        <v>2.4776398806756</v>
      </c>
      <c r="BB490" s="4" t="n">
        <v>2.55605105258167</v>
      </c>
      <c r="BC490" s="4" t="n">
        <v>2.63547364680766</v>
      </c>
      <c r="BD490" s="4" t="n">
        <v>2.715928464665</v>
      </c>
      <c r="BE490" s="4" t="n">
        <v>2.79737344524571</v>
      </c>
      <c r="BF490" s="4" t="n">
        <v>2.8799419815223</v>
      </c>
      <c r="BG490" s="4" t="n">
        <v>2.96359834833598</v>
      </c>
      <c r="BH490" s="4" t="n">
        <v>3.0483597689309</v>
      </c>
      <c r="BI490" s="4" t="n">
        <v>3.13424279993434</v>
      </c>
      <c r="BJ490" s="4" t="n">
        <v>3.22126339592139</v>
      </c>
      <c r="BK490" s="4" t="n">
        <v>3.30943696704104</v>
      </c>
      <c r="BL490" s="4" t="n">
        <v>3.39877843066658</v>
      </c>
      <c r="BM490" s="4" t="n">
        <v>3.48930225788083</v>
      </c>
      <c r="BN490" s="4" t="n">
        <v>3.5810225154821</v>
      </c>
      <c r="BO490" s="4" t="n">
        <v>3.6739529040932</v>
      </c>
      <c r="BP490" s="4" t="n">
        <v>3.76810679287005</v>
      </c>
      <c r="BQ490" s="4" t="n">
        <v>3.86349725123504</v>
      </c>
      <c r="BR490" s="4" t="n">
        <v>3.96013707800023</v>
      </c>
      <c r="BS490" s="4" t="n">
        <v>4.05803882819524</v>
      </c>
      <c r="BT490" s="4" t="n">
        <v>4.15721483787244</v>
      </c>
      <c r="BU490" s="4" t="n">
        <v>4.25767724712559</v>
      </c>
      <c r="BV490" s="4" t="n">
        <v>4.35943802152848</v>
      </c>
      <c r="BW490" s="4" t="n">
        <v>4.46250897217314</v>
      </c>
      <c r="BX490" s="4" t="n">
        <v>4.56690177446599</v>
      </c>
      <c r="BY490" s="4" t="n">
        <v>4.67262798582068</v>
      </c>
      <c r="BZ490" s="4" t="n">
        <v>4.77969906237043</v>
      </c>
      <c r="CA490" s="4" t="n">
        <v>4.88812637480846</v>
      </c>
      <c r="CB490" s="4" t="n">
        <v>4.99792122345334</v>
      </c>
      <c r="CC490" s="4" t="n">
        <v>5.10909485262535</v>
      </c>
      <c r="CD490" s="4" t="n">
        <v>5.22165846441103</v>
      </c>
      <c r="CE490" s="4" t="n">
        <v>5.33562323188559</v>
      </c>
      <c r="CF490" s="4" t="n">
        <v>5.45100031185547</v>
      </c>
      <c r="CG490" s="4" t="n">
        <v>5.56780085717817</v>
      </c>
      <c r="CH490" s="4" t="n">
        <v>5.6860360287108</v>
      </c>
      <c r="CI490" s="4" t="n">
        <v>5.80571700693476</v>
      </c>
      <c r="CJ490" s="4" t="n">
        <v>5.92685500329983</v>
      </c>
      <c r="CK490" s="4" t="n">
        <v>6.04946127132789</v>
      </c>
      <c r="CL490" s="4" t="n">
        <v>6.17354711751325</v>
      </c>
      <c r="CM490" s="4" t="n">
        <v>6.29912391205449</v>
      </c>
    </row>
    <row r="491" customFormat="false" ht="12.75" hidden="false" customHeight="false" outlineLevel="0" collapsed="false">
      <c r="AB491" s="1" t="s">
        <v>17</v>
      </c>
      <c r="AC491" s="4" t="n">
        <f aca="false">AC490+1</f>
        <v>51</v>
      </c>
      <c r="AD491" s="4" t="n">
        <f aca="false">VLOOKUP(AB491,$U$20:$V$28,2)+AC491</f>
        <v>571</v>
      </c>
      <c r="AE491" s="4" t="e">
        <f aca="false">NA()</f>
        <v>#N/A</v>
      </c>
      <c r="AF491" s="4" t="e">
        <f aca="false">NA()</f>
        <v>#N/A</v>
      </c>
      <c r="AG491" s="4" t="e">
        <f aca="false">NA()</f>
        <v>#N/A</v>
      </c>
      <c r="AH491" s="4" t="e">
        <f aca="false">NA()</f>
        <v>#N/A</v>
      </c>
      <c r="AI491" s="4" t="e">
        <f aca="false">NA()</f>
        <v>#N/A</v>
      </c>
      <c r="AJ491" s="4" t="e">
        <f aca="false">NA()</f>
        <v>#N/A</v>
      </c>
      <c r="AK491" s="4" t="e">
        <f aca="false">NA()</f>
        <v>#N/A</v>
      </c>
      <c r="AL491" s="4" t="e">
        <f aca="false">NA()</f>
        <v>#N/A</v>
      </c>
      <c r="AM491" s="4" t="e">
        <f aca="false">NA()</f>
        <v>#N/A</v>
      </c>
      <c r="AN491" s="4" t="e">
        <f aca="false">NA()</f>
        <v>#N/A</v>
      </c>
      <c r="AO491" s="4" t="e">
        <f aca="false">NA()</f>
        <v>#N/A</v>
      </c>
      <c r="AP491" s="4" t="e">
        <f aca="false">NA()</f>
        <v>#N/A</v>
      </c>
      <c r="AQ491" s="4" t="e">
        <f aca="false">NA()</f>
        <v>#N/A</v>
      </c>
      <c r="AR491" s="4" t="e">
        <f aca="false">NA()</f>
        <v>#N/A</v>
      </c>
      <c r="AS491" s="4" t="e">
        <f aca="false">NA()</f>
        <v>#N/A</v>
      </c>
      <c r="AT491" s="4" t="e">
        <f aca="false">NA()</f>
        <v>#N/A</v>
      </c>
      <c r="AU491" s="4" t="e">
        <f aca="false">NA()</f>
        <v>#N/A</v>
      </c>
      <c r="AV491" s="4" t="e">
        <f aca="false">NA()</f>
        <v>#N/A</v>
      </c>
      <c r="AW491" s="4" t="e">
        <f aca="false">NA()</f>
        <v>#N/A</v>
      </c>
      <c r="AX491" s="4" t="e">
        <f aca="false">NA()</f>
        <v>#N/A</v>
      </c>
      <c r="AY491" s="4" t="n">
        <v>2.29078310614167</v>
      </c>
      <c r="AZ491" s="4" t="n">
        <v>2.36631443623512</v>
      </c>
      <c r="BA491" s="4" t="n">
        <v>2.4428066515275</v>
      </c>
      <c r="BB491" s="4" t="n">
        <v>2.52028266479965</v>
      </c>
      <c r="BC491" s="4" t="n">
        <v>2.59876413305575</v>
      </c>
      <c r="BD491" s="4" t="n">
        <v>2.67827159592041</v>
      </c>
      <c r="BE491" s="4" t="n">
        <v>2.75876366447331</v>
      </c>
      <c r="BF491" s="4" t="n">
        <v>2.8403718020567</v>
      </c>
      <c r="BG491" s="4" t="n">
        <v>2.92306086547562</v>
      </c>
      <c r="BH491" s="4" t="n">
        <v>3.00684787428646</v>
      </c>
      <c r="BI491" s="4" t="n">
        <v>3.09174919186423</v>
      </c>
      <c r="BJ491" s="4" t="n">
        <v>3.17778058878337</v>
      </c>
      <c r="BK491" s="4" t="n">
        <v>3.26495729938248</v>
      </c>
      <c r="BL491" s="4" t="n">
        <v>3.3532940724588</v>
      </c>
      <c r="BM491" s="4" t="n">
        <v>3.4428052168886</v>
      </c>
      <c r="BN491" s="4" t="n">
        <v>3.53350464284717</v>
      </c>
      <c r="BO491" s="4" t="n">
        <v>3.62540589920031</v>
      </c>
      <c r="BP491" s="4" t="n">
        <v>3.71852220755491</v>
      </c>
      <c r="BQ491" s="4" t="n">
        <v>3.8128664933861</v>
      </c>
      <c r="BR491" s="4" t="n">
        <v>3.90845141459943</v>
      </c>
      <c r="BS491" s="4" t="n">
        <v>4.00528938783711</v>
      </c>
      <c r="BT491" s="4" t="n">
        <v>4.10339261279586</v>
      </c>
      <c r="BU491" s="4" t="n">
        <v>4.20277309478823</v>
      </c>
      <c r="BV491" s="4" t="n">
        <v>4.3034426657498</v>
      </c>
      <c r="BW491" s="4" t="n">
        <v>4.4054130038687</v>
      </c>
      <c r="BX491" s="4" t="n">
        <v>4.50869565199246</v>
      </c>
      <c r="BY491" s="4" t="n">
        <v>4.61330203494831</v>
      </c>
      <c r="BZ491" s="4" t="n">
        <v>4.71924347589737</v>
      </c>
      <c r="CA491" s="4" t="n">
        <v>4.82653121182885</v>
      </c>
      <c r="CB491" s="4" t="n">
        <v>4.93517640828925</v>
      </c>
      <c r="CC491" s="4" t="n">
        <v>5.04519017343066</v>
      </c>
      <c r="CD491" s="4" t="n">
        <v>5.15658357145366</v>
      </c>
      <c r="CE491" s="4" t="n">
        <v>5.26936763551284</v>
      </c>
      <c r="CF491" s="4" t="n">
        <v>5.38355338014565</v>
      </c>
      <c r="CG491" s="4" t="n">
        <v>5.49915181328043</v>
      </c>
      <c r="CH491" s="4" t="n">
        <v>5.61617394787354</v>
      </c>
      <c r="CI491" s="4" t="n">
        <v>5.73463081322164</v>
      </c>
      <c r="CJ491" s="4" t="n">
        <v>5.85453346599126</v>
      </c>
      <c r="CK491" s="4" t="n">
        <v>5.97589300100442</v>
      </c>
      <c r="CL491" s="4" t="n">
        <v>6.09872056181619</v>
      </c>
      <c r="CM491" s="4" t="n">
        <v>6.22302735111771</v>
      </c>
    </row>
    <row r="492" customFormat="false" ht="12.75" hidden="false" customHeight="false" outlineLevel="0" collapsed="false">
      <c r="AB492" s="1" t="s">
        <v>17</v>
      </c>
      <c r="AC492" s="4" t="n">
        <f aca="false">AC491+1</f>
        <v>52</v>
      </c>
      <c r="AD492" s="4" t="n">
        <f aca="false">VLOOKUP(AB492,$U$20:$V$28,2)+AC492</f>
        <v>572</v>
      </c>
      <c r="AE492" s="4" t="e">
        <f aca="false">NA()</f>
        <v>#N/A</v>
      </c>
      <c r="AF492" s="4" t="e">
        <f aca="false">NA()</f>
        <v>#N/A</v>
      </c>
      <c r="AG492" s="4" t="e">
        <f aca="false">NA()</f>
        <v>#N/A</v>
      </c>
      <c r="AH492" s="4" t="e">
        <f aca="false">NA()</f>
        <v>#N/A</v>
      </c>
      <c r="AI492" s="4" t="e">
        <f aca="false">NA()</f>
        <v>#N/A</v>
      </c>
      <c r="AJ492" s="4" t="e">
        <f aca="false">NA()</f>
        <v>#N/A</v>
      </c>
      <c r="AK492" s="4" t="e">
        <f aca="false">NA()</f>
        <v>#N/A</v>
      </c>
      <c r="AL492" s="4" t="e">
        <f aca="false">NA()</f>
        <v>#N/A</v>
      </c>
      <c r="AM492" s="4" t="e">
        <f aca="false">NA()</f>
        <v>#N/A</v>
      </c>
      <c r="AN492" s="4" t="e">
        <f aca="false">NA()</f>
        <v>#N/A</v>
      </c>
      <c r="AO492" s="4" t="e">
        <f aca="false">NA()</f>
        <v>#N/A</v>
      </c>
      <c r="AP492" s="4" t="e">
        <f aca="false">NA()</f>
        <v>#N/A</v>
      </c>
      <c r="AQ492" s="4" t="e">
        <f aca="false">NA()</f>
        <v>#N/A</v>
      </c>
      <c r="AR492" s="4" t="e">
        <f aca="false">NA()</f>
        <v>#N/A</v>
      </c>
      <c r="AS492" s="4" t="e">
        <f aca="false">NA()</f>
        <v>#N/A</v>
      </c>
      <c r="AT492" s="4" t="e">
        <f aca="false">NA()</f>
        <v>#N/A</v>
      </c>
      <c r="AU492" s="4" t="e">
        <f aca="false">NA()</f>
        <v>#N/A</v>
      </c>
      <c r="AV492" s="4" t="e">
        <f aca="false">NA()</f>
        <v>#N/A</v>
      </c>
      <c r="AW492" s="4" t="e">
        <f aca="false">NA()</f>
        <v>#N/A</v>
      </c>
      <c r="AX492" s="4" t="e">
        <f aca="false">NA()</f>
        <v>#N/A</v>
      </c>
      <c r="AY492" s="4" t="n">
        <v>2.25757488469396</v>
      </c>
      <c r="AZ492" s="4" t="n">
        <v>2.33217572337991</v>
      </c>
      <c r="BA492" s="4" t="n">
        <v>2.40773202540965</v>
      </c>
      <c r="BB492" s="4" t="n">
        <v>2.4842663993263</v>
      </c>
      <c r="BC492" s="4" t="n">
        <v>2.5618002195368</v>
      </c>
      <c r="BD492" s="4" t="n">
        <v>2.64035376216548</v>
      </c>
      <c r="BE492" s="4" t="n">
        <v>2.71988631493659</v>
      </c>
      <c r="BF492" s="4" t="n">
        <v>2.8005273981896</v>
      </c>
      <c r="BG492" s="4" t="n">
        <v>2.88224245472649</v>
      </c>
      <c r="BH492" s="4" t="n">
        <v>2.96504829900429</v>
      </c>
      <c r="BI492" s="4" t="n">
        <v>3.04896109980648</v>
      </c>
      <c r="BJ492" s="4" t="n">
        <v>3.13399644243173</v>
      </c>
      <c r="BK492" s="4" t="n">
        <v>3.22016938418987</v>
      </c>
      <c r="BL492" s="4" t="n">
        <v>3.30749450413383</v>
      </c>
      <c r="BM492" s="4" t="n">
        <v>3.39598594780923</v>
      </c>
      <c r="BN492" s="4" t="n">
        <v>3.48565746768294</v>
      </c>
      <c r="BO492" s="4" t="n">
        <v>3.57652245981204</v>
      </c>
      <c r="BP492" s="4" t="n">
        <v>3.66859399723188</v>
      </c>
      <c r="BQ492" s="4" t="n">
        <v>3.76188486047277</v>
      </c>
      <c r="BR492" s="4" t="n">
        <v>3.85640756555725</v>
      </c>
      <c r="BS492" s="4" t="n">
        <v>3.95217438978108</v>
      </c>
      <c r="BT492" s="4" t="n">
        <v>4.04919739554038</v>
      </c>
      <c r="BU492" s="4" t="n">
        <v>4.14748845243244</v>
      </c>
      <c r="BV492" s="4" t="n">
        <v>4.24705925782852</v>
      </c>
      <c r="BW492" s="4" t="n">
        <v>4.34792135609181</v>
      </c>
      <c r="BX492" s="4" t="n">
        <v>4.45008615659229</v>
      </c>
      <c r="BY492" s="4" t="n">
        <v>4.55356495065197</v>
      </c>
      <c r="BZ492" s="4" t="n">
        <v>4.65836892753833</v>
      </c>
      <c r="CA492" s="4" t="n">
        <v>4.76450918961001</v>
      </c>
      <c r="CB492" s="4" t="n">
        <v>4.87199676670745</v>
      </c>
      <c r="CC492" s="4" t="n">
        <v>4.9808426298709</v>
      </c>
      <c r="CD492" s="4" t="n">
        <v>5.09105770445943</v>
      </c>
      <c r="CE492" s="4" t="n">
        <v>5.20265288273731</v>
      </c>
      <c r="CF492" s="4" t="n">
        <v>5.31563903598709</v>
      </c>
      <c r="CG492" s="4" t="n">
        <v>5.43002702620361</v>
      </c>
      <c r="CH492" s="4" t="n">
        <v>5.54582771741748</v>
      </c>
      <c r="CI492" s="4" t="n">
        <v>5.66305198669291</v>
      </c>
      <c r="CJ492" s="4" t="n">
        <v>5.78171073484048</v>
      </c>
      <c r="CK492" s="4" t="n">
        <v>5.9018148968826</v>
      </c>
      <c r="CL492" s="4" t="n">
        <v>6.02337545230592</v>
      </c>
      <c r="CM492" s="4" t="n">
        <v>6.14640343513326</v>
      </c>
    </row>
    <row r="493" customFormat="false" ht="12.75" hidden="false" customHeight="false" outlineLevel="0" collapsed="false">
      <c r="AB493" s="1" t="s">
        <v>17</v>
      </c>
      <c r="AC493" s="4" t="n">
        <f aca="false">AC492+1</f>
        <v>53</v>
      </c>
      <c r="AD493" s="4" t="n">
        <f aca="false">VLOOKUP(AB493,$U$20:$V$28,2)+AC493</f>
        <v>573</v>
      </c>
      <c r="AE493" s="4" t="e">
        <f aca="false">NA()</f>
        <v>#N/A</v>
      </c>
      <c r="AF493" s="4" t="e">
        <f aca="false">NA()</f>
        <v>#N/A</v>
      </c>
      <c r="AG493" s="4" t="e">
        <f aca="false">NA()</f>
        <v>#N/A</v>
      </c>
      <c r="AH493" s="4" t="e">
        <f aca="false">NA()</f>
        <v>#N/A</v>
      </c>
      <c r="AI493" s="4" t="e">
        <f aca="false">NA()</f>
        <v>#N/A</v>
      </c>
      <c r="AJ493" s="4" t="e">
        <f aca="false">NA()</f>
        <v>#N/A</v>
      </c>
      <c r="AK493" s="4" t="e">
        <f aca="false">NA()</f>
        <v>#N/A</v>
      </c>
      <c r="AL493" s="4" t="e">
        <f aca="false">NA()</f>
        <v>#N/A</v>
      </c>
      <c r="AM493" s="4" t="e">
        <f aca="false">NA()</f>
        <v>#N/A</v>
      </c>
      <c r="AN493" s="4" t="e">
        <f aca="false">NA()</f>
        <v>#N/A</v>
      </c>
      <c r="AO493" s="4" t="e">
        <f aca="false">NA()</f>
        <v>#N/A</v>
      </c>
      <c r="AP493" s="4" t="e">
        <f aca="false">NA()</f>
        <v>#N/A</v>
      </c>
      <c r="AQ493" s="4" t="e">
        <f aca="false">NA()</f>
        <v>#N/A</v>
      </c>
      <c r="AR493" s="4" t="e">
        <f aca="false">NA()</f>
        <v>#N/A</v>
      </c>
      <c r="AS493" s="4" t="e">
        <f aca="false">NA()</f>
        <v>#N/A</v>
      </c>
      <c r="AT493" s="4" t="e">
        <f aca="false">NA()</f>
        <v>#N/A</v>
      </c>
      <c r="AU493" s="4" t="e">
        <f aca="false">NA()</f>
        <v>#N/A</v>
      </c>
      <c r="AV493" s="4" t="e">
        <f aca="false">NA()</f>
        <v>#N/A</v>
      </c>
      <c r="AW493" s="4" t="e">
        <f aca="false">NA()</f>
        <v>#N/A</v>
      </c>
      <c r="AX493" s="4" t="e">
        <f aca="false">NA()</f>
        <v>#N/A</v>
      </c>
      <c r="AY493" s="4" t="n">
        <v>2.22412863980901</v>
      </c>
      <c r="AZ493" s="4" t="n">
        <v>2.29779231769192</v>
      </c>
      <c r="BA493" s="4" t="n">
        <v>2.3724059982018</v>
      </c>
      <c r="BB493" s="4" t="n">
        <v>2.44799198346335</v>
      </c>
      <c r="BC493" s="4" t="n">
        <v>2.52457136326072</v>
      </c>
      <c r="BD493" s="4" t="n">
        <v>2.6021641483293</v>
      </c>
      <c r="BE493" s="4" t="n">
        <v>2.68073030788782</v>
      </c>
      <c r="BF493" s="4" t="n">
        <v>2.76039740534634</v>
      </c>
      <c r="BG493" s="4" t="n">
        <v>2.84113147370392</v>
      </c>
      <c r="BH493" s="4" t="n">
        <v>2.92294912084818</v>
      </c>
      <c r="BI493" s="4" t="n">
        <v>3.00586631957633</v>
      </c>
      <c r="BJ493" s="4" t="n">
        <v>3.08989846858325</v>
      </c>
      <c r="BK493" s="4" t="n">
        <v>3.17506044688115</v>
      </c>
      <c r="BL493" s="4" t="n">
        <v>3.261366662562</v>
      </c>
      <c r="BM493" s="4" t="n">
        <v>3.34883109667006</v>
      </c>
      <c r="BN493" s="4" t="n">
        <v>3.43746734283339</v>
      </c>
      <c r="BO493" s="4" t="n">
        <v>3.52728864320511</v>
      </c>
      <c r="BP493" s="4" t="n">
        <v>3.61830792118408</v>
      </c>
      <c r="BQ493" s="4" t="n">
        <v>3.7105378113169</v>
      </c>
      <c r="BR493" s="4" t="n">
        <v>3.80399068672615</v>
      </c>
      <c r="BS493" s="4" t="n">
        <v>3.89867868436235</v>
      </c>
      <c r="BT493" s="4" t="n">
        <v>3.99461372833693</v>
      </c>
      <c r="BU493" s="4" t="n">
        <v>4.09180755155911</v>
      </c>
      <c r="BV493" s="4" t="n">
        <v>4.19027171587138</v>
      </c>
      <c r="BW493" s="4" t="n">
        <v>4.29001763085276</v>
      </c>
      <c r="BX493" s="4" t="n">
        <v>4.39105657143897</v>
      </c>
      <c r="BY493" s="4" t="n">
        <v>4.49339969448988</v>
      </c>
      <c r="BZ493" s="4" t="n">
        <v>4.59705805441965</v>
      </c>
      <c r="CA493" s="4" t="n">
        <v>4.70204261799135</v>
      </c>
      <c r="CB493" s="4" t="n">
        <v>4.80836427836669</v>
      </c>
      <c r="CC493" s="4" t="n">
        <v>4.91603386849131</v>
      </c>
      <c r="CD493" s="4" t="n">
        <v>5.0250621738876</v>
      </c>
      <c r="CE493" s="4" t="n">
        <v>5.13545994491968</v>
      </c>
      <c r="CF493" s="4" t="n">
        <v>5.24723790858841</v>
      </c>
      <c r="CG493" s="4" t="n">
        <v>5.36040677990911</v>
      </c>
      <c r="CH493" s="4" t="n">
        <v>5.4749772729192</v>
      </c>
      <c r="CI493" s="4" t="n">
        <v>5.59096011135932</v>
      </c>
      <c r="CJ493" s="4" t="n">
        <v>5.70836603906701</v>
      </c>
      <c r="CK493" s="4" t="n">
        <v>5.82720583011963</v>
      </c>
      <c r="CL493" s="4" t="n">
        <v>5.94749029875945</v>
      </c>
      <c r="CM493" s="4" t="n">
        <v>6.06923030913204</v>
      </c>
    </row>
    <row r="494" customFormat="false" ht="12.75" hidden="false" customHeight="false" outlineLevel="0" collapsed="false">
      <c r="AB494" s="1" t="s">
        <v>17</v>
      </c>
      <c r="AC494" s="4" t="n">
        <f aca="false">AC493+1</f>
        <v>54</v>
      </c>
      <c r="AD494" s="4" t="n">
        <f aca="false">VLOOKUP(AB494,$U$20:$V$28,2)+AC494</f>
        <v>574</v>
      </c>
      <c r="AE494" s="4" t="e">
        <f aca="false">NA()</f>
        <v>#N/A</v>
      </c>
      <c r="AF494" s="4" t="e">
        <f aca="false">NA()</f>
        <v>#N/A</v>
      </c>
      <c r="AG494" s="4" t="e">
        <f aca="false">NA()</f>
        <v>#N/A</v>
      </c>
      <c r="AH494" s="4" t="e">
        <f aca="false">NA()</f>
        <v>#N/A</v>
      </c>
      <c r="AI494" s="4" t="e">
        <f aca="false">NA()</f>
        <v>#N/A</v>
      </c>
      <c r="AJ494" s="4" t="e">
        <f aca="false">NA()</f>
        <v>#N/A</v>
      </c>
      <c r="AK494" s="4" t="e">
        <f aca="false">NA()</f>
        <v>#N/A</v>
      </c>
      <c r="AL494" s="4" t="e">
        <f aca="false">NA()</f>
        <v>#N/A</v>
      </c>
      <c r="AM494" s="4" t="e">
        <f aca="false">NA()</f>
        <v>#N/A</v>
      </c>
      <c r="AN494" s="4" t="e">
        <f aca="false">NA()</f>
        <v>#N/A</v>
      </c>
      <c r="AO494" s="4" t="e">
        <f aca="false">NA()</f>
        <v>#N/A</v>
      </c>
      <c r="AP494" s="4" t="e">
        <f aca="false">NA()</f>
        <v>#N/A</v>
      </c>
      <c r="AQ494" s="4" t="e">
        <f aca="false">NA()</f>
        <v>#N/A</v>
      </c>
      <c r="AR494" s="4" t="e">
        <f aca="false">NA()</f>
        <v>#N/A</v>
      </c>
      <c r="AS494" s="4" t="e">
        <f aca="false">NA()</f>
        <v>#N/A</v>
      </c>
      <c r="AT494" s="4" t="e">
        <f aca="false">NA()</f>
        <v>#N/A</v>
      </c>
      <c r="AU494" s="4" t="e">
        <f aca="false">NA()</f>
        <v>#N/A</v>
      </c>
      <c r="AV494" s="4" t="e">
        <f aca="false">NA()</f>
        <v>#N/A</v>
      </c>
      <c r="AW494" s="4" t="e">
        <f aca="false">NA()</f>
        <v>#N/A</v>
      </c>
      <c r="AX494" s="4" t="e">
        <f aca="false">NA()</f>
        <v>#N/A</v>
      </c>
      <c r="AY494" s="4" t="n">
        <v>2.19043411862346</v>
      </c>
      <c r="AZ494" s="4" t="n">
        <v>2.26315367902352</v>
      </c>
      <c r="BA494" s="4" t="n">
        <v>2.33681774079802</v>
      </c>
      <c r="BB494" s="4" t="n">
        <v>2.41144829737865</v>
      </c>
      <c r="BC494" s="4" t="n">
        <v>2.48706615181402</v>
      </c>
      <c r="BD494" s="4" t="n">
        <v>2.56369104748054</v>
      </c>
      <c r="BE494" s="4" t="n">
        <v>2.64128364015027</v>
      </c>
      <c r="BF494" s="4" t="n">
        <v>2.71996952177723</v>
      </c>
      <c r="BG494" s="4" t="n">
        <v>2.79971531993873</v>
      </c>
      <c r="BH494" s="4" t="n">
        <v>2.88053743441958</v>
      </c>
      <c r="BI494" s="4" t="n">
        <v>2.96245164057586</v>
      </c>
      <c r="BJ494" s="4" t="n">
        <v>3.04547314911351</v>
      </c>
      <c r="BK494" s="4" t="n">
        <v>3.12961665942357</v>
      </c>
      <c r="BL494" s="4" t="n">
        <v>3.21489640736797</v>
      </c>
      <c r="BM494" s="4" t="n">
        <v>3.30132620826853</v>
      </c>
      <c r="BN494" s="4" t="n">
        <v>3.38891949573539</v>
      </c>
      <c r="BO494" s="4" t="n">
        <v>3.47768935687524</v>
      </c>
      <c r="BP494" s="4" t="n">
        <v>3.56764856433972</v>
      </c>
      <c r="BQ494" s="4" t="n">
        <v>3.65880960560805</v>
      </c>
      <c r="BR494" s="4" t="n">
        <v>3.75118470984207</v>
      </c>
      <c r="BS494" s="4" t="n">
        <v>3.84478587260526</v>
      </c>
      <c r="BT494" s="4" t="n">
        <v>3.93962487869783</v>
      </c>
      <c r="BU494" s="4" t="n">
        <v>4.03571332332633</v>
      </c>
      <c r="BV494" s="4" t="n">
        <v>4.13306263179837</v>
      </c>
      <c r="BW494" s="4" t="n">
        <v>4.23168407790833</v>
      </c>
      <c r="BX494" s="4" t="n">
        <v>4.33158880115971</v>
      </c>
      <c r="BY494" s="4" t="n">
        <v>4.43278782295213</v>
      </c>
      <c r="BZ494" s="4" t="n">
        <v>4.53529206184537</v>
      </c>
      <c r="CA494" s="4" t="n">
        <v>4.63911234800041</v>
      </c>
      <c r="CB494" s="4" t="n">
        <v>4.74425943688563</v>
      </c>
      <c r="CC494" s="4" t="n">
        <v>4.85074402232698</v>
      </c>
      <c r="CD494" s="4" t="n">
        <v>4.95857674897211</v>
      </c>
      <c r="CE494" s="4" t="n">
        <v>5.06776822423167</v>
      </c>
      <c r="CF494" s="4" t="n">
        <v>5.17832902975381</v>
      </c>
      <c r="CG494" s="4" t="n">
        <v>5.29026973248325</v>
      </c>
      <c r="CH494" s="4" t="n">
        <v>5.40360089535085</v>
      </c>
      <c r="CI494" s="4" t="n">
        <v>5.51833308763548</v>
      </c>
      <c r="CJ494" s="4" t="n">
        <v>5.63447689503642</v>
      </c>
      <c r="CK494" s="4" t="n">
        <v>5.7520429294913</v>
      </c>
      <c r="CL494" s="4" t="n">
        <v>5.87104183877134</v>
      </c>
      <c r="CM494" s="4" t="n">
        <v>5.99148431588385</v>
      </c>
    </row>
    <row r="495" customFormat="false" ht="12.75" hidden="false" customHeight="false" outlineLevel="0" collapsed="false">
      <c r="AB495" s="1" t="s">
        <v>17</v>
      </c>
      <c r="AC495" s="4" t="n">
        <f aca="false">AC494+1</f>
        <v>55</v>
      </c>
      <c r="AD495" s="4" t="n">
        <f aca="false">VLOOKUP(AB495,$U$20:$V$28,2)+AC495</f>
        <v>575</v>
      </c>
      <c r="AE495" s="4" t="e">
        <f aca="false">NA()</f>
        <v>#N/A</v>
      </c>
      <c r="AF495" s="4" t="e">
        <f aca="false">NA()</f>
        <v>#N/A</v>
      </c>
      <c r="AG495" s="4" t="e">
        <f aca="false">NA()</f>
        <v>#N/A</v>
      </c>
      <c r="AH495" s="4" t="e">
        <f aca="false">NA()</f>
        <v>#N/A</v>
      </c>
      <c r="AI495" s="4" t="e">
        <f aca="false">NA()</f>
        <v>#N/A</v>
      </c>
      <c r="AJ495" s="4" t="e">
        <f aca="false">NA()</f>
        <v>#N/A</v>
      </c>
      <c r="AK495" s="4" t="e">
        <f aca="false">NA()</f>
        <v>#N/A</v>
      </c>
      <c r="AL495" s="4" t="e">
        <f aca="false">NA()</f>
        <v>#N/A</v>
      </c>
      <c r="AM495" s="4" t="e">
        <f aca="false">NA()</f>
        <v>#N/A</v>
      </c>
      <c r="AN495" s="4" t="e">
        <f aca="false">NA()</f>
        <v>#N/A</v>
      </c>
      <c r="AO495" s="4" t="e">
        <f aca="false">NA()</f>
        <v>#N/A</v>
      </c>
      <c r="AP495" s="4" t="e">
        <f aca="false">NA()</f>
        <v>#N/A</v>
      </c>
      <c r="AQ495" s="4" t="e">
        <f aca="false">NA()</f>
        <v>#N/A</v>
      </c>
      <c r="AR495" s="4" t="e">
        <f aca="false">NA()</f>
        <v>#N/A</v>
      </c>
      <c r="AS495" s="4" t="e">
        <f aca="false">NA()</f>
        <v>#N/A</v>
      </c>
      <c r="AT495" s="4" t="e">
        <f aca="false">NA()</f>
        <v>#N/A</v>
      </c>
      <c r="AU495" s="4" t="e">
        <f aca="false">NA()</f>
        <v>#N/A</v>
      </c>
      <c r="AV495" s="4" t="e">
        <f aca="false">NA()</f>
        <v>#N/A</v>
      </c>
      <c r="AW495" s="4" t="e">
        <f aca="false">NA()</f>
        <v>#N/A</v>
      </c>
      <c r="AX495" s="4" t="e">
        <f aca="false">NA()</f>
        <v>#N/A</v>
      </c>
      <c r="AY495" s="4" t="n">
        <v>2.15648019068952</v>
      </c>
      <c r="AZ495" s="4" t="n">
        <v>2.22824836505274</v>
      </c>
      <c r="BA495" s="4" t="n">
        <v>2.30095549718493</v>
      </c>
      <c r="BB495" s="4" t="n">
        <v>2.37462326944822</v>
      </c>
      <c r="BC495" s="4" t="n">
        <v>2.44927219594815</v>
      </c>
      <c r="BD495" s="4" t="n">
        <v>2.52492175064382</v>
      </c>
      <c r="BE495" s="4" t="n">
        <v>2.60153328114621</v>
      </c>
      <c r="BF495" s="4" t="n">
        <v>2.67923039277556</v>
      </c>
      <c r="BG495" s="4" t="n">
        <v>2.75798031226492</v>
      </c>
      <c r="BH495" s="4" t="n">
        <v>2.83779922969414</v>
      </c>
      <c r="BI495" s="4" t="n">
        <v>2.91870272145813</v>
      </c>
      <c r="BJ495" s="4" t="n">
        <v>3.00070580882661</v>
      </c>
      <c r="BK495" s="4" t="n">
        <v>3.08382301018656</v>
      </c>
      <c r="BL495" s="4" t="n">
        <v>3.16806838784394</v>
      </c>
      <c r="BM495" s="4" t="n">
        <v>3.25345559012224</v>
      </c>
      <c r="BN495" s="4" t="n">
        <v>3.33999788938176</v>
      </c>
      <c r="BO495" s="4" t="n">
        <v>3.42770821648909</v>
      </c>
      <c r="BP495" s="4" t="n">
        <v>3.51659919218807</v>
      </c>
      <c r="BQ495" s="4" t="n">
        <v>3.60668315575829</v>
      </c>
      <c r="BR495" s="4" t="n">
        <v>3.69797219129254</v>
      </c>
      <c r="BS495" s="4" t="n">
        <v>3.79047815187875</v>
      </c>
      <c r="BT495" s="4" t="n">
        <v>3.88421268193341</v>
      </c>
      <c r="BU495" s="4" t="n">
        <v>3.97918723790022</v>
      </c>
      <c r="BV495" s="4" t="n">
        <v>4.07541310750079</v>
      </c>
      <c r="BW495" s="4" t="n">
        <v>4.17290142769944</v>
      </c>
      <c r="BX495" s="4" t="n">
        <v>4.27166320152483</v>
      </c>
      <c r="BY495" s="4" t="n">
        <v>4.37170931387342</v>
      </c>
      <c r="BZ495" s="4" t="n">
        <v>4.47305054640473</v>
      </c>
      <c r="CA495" s="4" t="n">
        <v>4.57569759162595</v>
      </c>
      <c r="CB495" s="4" t="n">
        <v>4.67966106625207</v>
      </c>
      <c r="CC495" s="4" t="n">
        <v>4.78495152391828</v>
      </c>
      <c r="CD495" s="4" t="n">
        <v>4.89157946731298</v>
      </c>
      <c r="CE495" s="4" t="n">
        <v>4.99955535979273</v>
      </c>
      <c r="CF495" s="4" t="n">
        <v>5.10888963653393</v>
      </c>
      <c r="CG495" s="4" t="n">
        <v>5.21959271527078</v>
      </c>
      <c r="CH495" s="4" t="n">
        <v>5.3316750066642</v>
      </c>
      <c r="CI495" s="4" t="n">
        <v>5.44514692434216</v>
      </c>
      <c r="CJ495" s="4" t="n">
        <v>5.56001889464819</v>
      </c>
      <c r="CK495" s="4" t="n">
        <v>5.67630136613189</v>
      </c>
      <c r="CL495" s="4" t="n">
        <v>5.79400481881184</v>
      </c>
      <c r="CM495" s="4" t="n">
        <v>5.91313977323952</v>
      </c>
    </row>
    <row r="496" customFormat="false" ht="12.75" hidden="false" customHeight="false" outlineLevel="0" collapsed="false">
      <c r="AB496" s="1" t="s">
        <v>17</v>
      </c>
      <c r="AC496" s="4" t="n">
        <f aca="false">AC495+1</f>
        <v>56</v>
      </c>
      <c r="AD496" s="4" t="n">
        <f aca="false">VLOOKUP(AB496,$U$20:$V$28,2)+AC496</f>
        <v>576</v>
      </c>
      <c r="AE496" s="4" t="e">
        <f aca="false">NA()</f>
        <v>#N/A</v>
      </c>
      <c r="AF496" s="4" t="e">
        <f aca="false">NA()</f>
        <v>#N/A</v>
      </c>
      <c r="AG496" s="4" t="e">
        <f aca="false">NA()</f>
        <v>#N/A</v>
      </c>
      <c r="AH496" s="4" t="e">
        <f aca="false">NA()</f>
        <v>#N/A</v>
      </c>
      <c r="AI496" s="4" t="e">
        <f aca="false">NA()</f>
        <v>#N/A</v>
      </c>
      <c r="AJ496" s="4" t="e">
        <f aca="false">NA()</f>
        <v>#N/A</v>
      </c>
      <c r="AK496" s="4" t="e">
        <f aca="false">NA()</f>
        <v>#N/A</v>
      </c>
      <c r="AL496" s="4" t="e">
        <f aca="false">NA()</f>
        <v>#N/A</v>
      </c>
      <c r="AM496" s="4" t="e">
        <f aca="false">NA()</f>
        <v>#N/A</v>
      </c>
      <c r="AN496" s="4" t="e">
        <f aca="false">NA()</f>
        <v>#N/A</v>
      </c>
      <c r="AO496" s="4" t="e">
        <f aca="false">NA()</f>
        <v>#N/A</v>
      </c>
      <c r="AP496" s="4" t="e">
        <f aca="false">NA()</f>
        <v>#N/A</v>
      </c>
      <c r="AQ496" s="4" t="e">
        <f aca="false">NA()</f>
        <v>#N/A</v>
      </c>
      <c r="AR496" s="4" t="e">
        <f aca="false">NA()</f>
        <v>#N/A</v>
      </c>
      <c r="AS496" s="4" t="e">
        <f aca="false">NA()</f>
        <v>#N/A</v>
      </c>
      <c r="AT496" s="4" t="e">
        <f aca="false">NA()</f>
        <v>#N/A</v>
      </c>
      <c r="AU496" s="4" t="e">
        <f aca="false">NA()</f>
        <v>#N/A</v>
      </c>
      <c r="AV496" s="4" t="e">
        <f aca="false">NA()</f>
        <v>#N/A</v>
      </c>
      <c r="AW496" s="4" t="e">
        <f aca="false">NA()</f>
        <v>#N/A</v>
      </c>
      <c r="AX496" s="4" t="e">
        <f aca="false">NA()</f>
        <v>#N/A</v>
      </c>
      <c r="AY496" s="4" t="n">
        <v>2.12225473666173</v>
      </c>
      <c r="AZ496" s="4" t="n">
        <v>2.19306391685113</v>
      </c>
      <c r="BA496" s="4" t="n">
        <v>2.26480646687239</v>
      </c>
      <c r="BB496" s="4" t="n">
        <v>2.3375037555305</v>
      </c>
      <c r="BC496" s="4" t="n">
        <v>2.41117600567725</v>
      </c>
      <c r="BD496" s="4" t="n">
        <v>2.48584241969994</v>
      </c>
      <c r="BE496" s="4" t="n">
        <v>2.56146504258105</v>
      </c>
      <c r="BF496" s="4" t="n">
        <v>2.6381654771201</v>
      </c>
      <c r="BG496" s="4" t="n">
        <v>2.71591155399728</v>
      </c>
      <c r="BH496" s="4" t="n">
        <v>2.79471925191051</v>
      </c>
      <c r="BI496" s="4" t="n">
        <v>2.87460394670245</v>
      </c>
      <c r="BJ496" s="4" t="n">
        <v>2.95558046869168</v>
      </c>
      <c r="BK496" s="4" t="n">
        <v>3.03766315381367</v>
      </c>
      <c r="BL496" s="4" t="n">
        <v>3.12086588943049</v>
      </c>
      <c r="BM496" s="4" t="n">
        <v>3.20520215553183</v>
      </c>
      <c r="BN496" s="4" t="n">
        <v>3.29068506193865</v>
      </c>
      <c r="BO496" s="4" t="n">
        <v>3.37732738202802</v>
      </c>
      <c r="BP496" s="4" t="n">
        <v>3.46514158342116</v>
      </c>
      <c r="BQ496" s="4" t="n">
        <v>3.55413985601293</v>
      </c>
      <c r="BR496" s="4" t="n">
        <v>3.64433413766694</v>
      </c>
      <c r="BS496" s="4" t="n">
        <v>3.73573613785624</v>
      </c>
      <c r="BT496" s="4" t="n">
        <v>3.82835735949091</v>
      </c>
      <c r="BU496" s="4" t="n">
        <v>3.92220911914217</v>
      </c>
      <c r="BV496" s="4" t="n">
        <v>4.01730256584535</v>
      </c>
      <c r="BW496" s="4" t="n">
        <v>4.11364869864051</v>
      </c>
      <c r="BX496" s="4" t="n">
        <v>4.21125838299009</v>
      </c>
      <c r="BY496" s="4" t="n">
        <v>4.31014236619577</v>
      </c>
      <c r="BZ496" s="4" t="n">
        <v>4.41031129192205</v>
      </c>
      <c r="CA496" s="4" t="n">
        <v>4.51177571392153</v>
      </c>
      <c r="CB496" s="4" t="n">
        <v>4.61454610904621</v>
      </c>
      <c r="CC496" s="4" t="n">
        <v>4.71863288961943</v>
      </c>
      <c r="CD496" s="4" t="n">
        <v>4.82404641523508</v>
      </c>
      <c r="CE496" s="4" t="n">
        <v>4.93079700404369</v>
      </c>
      <c r="CF496" s="4" t="n">
        <v>5.03889494357856</v>
      </c>
      <c r="CG496" s="4" t="n">
        <v>5.14835050117015</v>
      </c>
      <c r="CH496" s="4" t="n">
        <v>5.25917393399177</v>
      </c>
      <c r="CI496" s="4" t="n">
        <v>5.37137549877574</v>
      </c>
      <c r="CJ496" s="4" t="n">
        <v>5.4849654612355</v>
      </c>
      <c r="CK496" s="4" t="n">
        <v>5.59995410522604</v>
      </c>
      <c r="CL496" s="4" t="n">
        <v>5.71635174167178</v>
      </c>
      <c r="CM496" s="4" t="n">
        <v>5.83416871728927</v>
      </c>
    </row>
    <row r="497" customFormat="false" ht="12.75" hidden="false" customHeight="false" outlineLevel="0" collapsed="false">
      <c r="AB497" s="1" t="s">
        <v>17</v>
      </c>
      <c r="AC497" s="4" t="n">
        <f aca="false">AC496+1</f>
        <v>57</v>
      </c>
      <c r="AD497" s="4" t="n">
        <f aca="false">VLOOKUP(AB497,$U$20:$V$28,2)+AC497</f>
        <v>577</v>
      </c>
      <c r="AE497" s="4" t="e">
        <f aca="false">NA()</f>
        <v>#N/A</v>
      </c>
      <c r="AF497" s="4" t="e">
        <f aca="false">NA()</f>
        <v>#N/A</v>
      </c>
      <c r="AG497" s="4" t="e">
        <f aca="false">NA()</f>
        <v>#N/A</v>
      </c>
      <c r="AH497" s="4" t="e">
        <f aca="false">NA()</f>
        <v>#N/A</v>
      </c>
      <c r="AI497" s="4" t="e">
        <f aca="false">NA()</f>
        <v>#N/A</v>
      </c>
      <c r="AJ497" s="4" t="e">
        <f aca="false">NA()</f>
        <v>#N/A</v>
      </c>
      <c r="AK497" s="4" t="e">
        <f aca="false">NA()</f>
        <v>#N/A</v>
      </c>
      <c r="AL497" s="4" t="e">
        <f aca="false">NA()</f>
        <v>#N/A</v>
      </c>
      <c r="AM497" s="4" t="e">
        <f aca="false">NA()</f>
        <v>#N/A</v>
      </c>
      <c r="AN497" s="4" t="e">
        <f aca="false">NA()</f>
        <v>#N/A</v>
      </c>
      <c r="AO497" s="4" t="e">
        <f aca="false">NA()</f>
        <v>#N/A</v>
      </c>
      <c r="AP497" s="4" t="e">
        <f aca="false">NA()</f>
        <v>#N/A</v>
      </c>
      <c r="AQ497" s="4" t="e">
        <f aca="false">NA()</f>
        <v>#N/A</v>
      </c>
      <c r="AR497" s="4" t="e">
        <f aca="false">NA()</f>
        <v>#N/A</v>
      </c>
      <c r="AS497" s="4" t="e">
        <f aca="false">NA()</f>
        <v>#N/A</v>
      </c>
      <c r="AT497" s="4" t="e">
        <f aca="false">NA()</f>
        <v>#N/A</v>
      </c>
      <c r="AU497" s="4" t="e">
        <f aca="false">NA()</f>
        <v>#N/A</v>
      </c>
      <c r="AV497" s="4" t="e">
        <f aca="false">NA()</f>
        <v>#N/A</v>
      </c>
      <c r="AW497" s="4" t="e">
        <f aca="false">NA()</f>
        <v>#N/A</v>
      </c>
      <c r="AX497" s="4" t="e">
        <f aca="false">NA()</f>
        <v>#N/A</v>
      </c>
      <c r="AY497" s="4" t="n">
        <v>2.0877445195366</v>
      </c>
      <c r="AZ497" s="4" t="n">
        <v>2.15758672651557</v>
      </c>
      <c r="BA497" s="4" t="n">
        <v>2.22835666889644</v>
      </c>
      <c r="BB497" s="4" t="n">
        <v>2.30007539931821</v>
      </c>
      <c r="BC497" s="4" t="n">
        <v>2.37276284695564</v>
      </c>
      <c r="BD497" s="4" t="n">
        <v>2.44643794036467</v>
      </c>
      <c r="BE497" s="4" t="n">
        <v>2.5210634277016</v>
      </c>
      <c r="BF497" s="4" t="n">
        <v>2.5967588925838</v>
      </c>
      <c r="BG497" s="4" t="n">
        <v>2.67349277466358</v>
      </c>
      <c r="BH497" s="4" t="n">
        <v>2.75128083949818</v>
      </c>
      <c r="BI497" s="4" t="n">
        <v>2.83013826070937</v>
      </c>
      <c r="BJ497" s="4" t="n">
        <v>2.91007967607583</v>
      </c>
      <c r="BK497" s="4" t="n">
        <v>2.99111923756351</v>
      </c>
      <c r="BL497" s="4" t="n">
        <v>3.073270656135</v>
      </c>
      <c r="BM497" s="4" t="n">
        <v>3.15654724204563</v>
      </c>
      <c r="BN497" s="4" t="n">
        <v>3.24096194122465</v>
      </c>
      <c r="BO497" s="4" t="n">
        <v>3.32652736824924</v>
      </c>
      <c r="BP497" s="4" t="n">
        <v>3.41325583634404</v>
      </c>
      <c r="BQ497" s="4" t="n">
        <v>3.50115938477622</v>
      </c>
      <c r="BR497" s="4" t="n">
        <v>3.59024980396358</v>
      </c>
      <c r="BS497" s="4" t="n">
        <v>3.68053865856934</v>
      </c>
      <c r="BT497" s="4" t="n">
        <v>3.77203730881987</v>
      </c>
      <c r="BU497" s="4" t="n">
        <v>3.8647569302501</v>
      </c>
      <c r="BV497" s="4" t="n">
        <v>3.9587085320552</v>
      </c>
      <c r="BW497" s="4" t="n">
        <v>4.05390297420338</v>
      </c>
      <c r="BX497" s="4" t="n">
        <v>4.15035098344631</v>
      </c>
      <c r="BY497" s="4" t="n">
        <v>4.24806316834608</v>
      </c>
      <c r="BZ497" s="4" t="n">
        <v>4.34705003342399</v>
      </c>
      <c r="CA497" s="4" t="n">
        <v>4.44732199252359</v>
      </c>
      <c r="CB497" s="4" t="n">
        <v>4.54888938147021</v>
      </c>
      <c r="CC497" s="4" t="n">
        <v>4.6517624700996</v>
      </c>
      <c r="CD497" s="4" t="n">
        <v>4.75595147372055</v>
      </c>
      <c r="CE497" s="4" t="n">
        <v>4.86146656406941</v>
      </c>
      <c r="CF497" s="4" t="n">
        <v>4.96831787980798</v>
      </c>
      <c r="CG497" s="4" t="n">
        <v>5.07651553661158</v>
      </c>
      <c r="CH497" s="4" t="n">
        <v>5.18606963688884</v>
      </c>
      <c r="CI497" s="4" t="n">
        <v>5.29699027917105</v>
      </c>
      <c r="CJ497" s="4" t="n">
        <v>5.40928756720509</v>
      </c>
      <c r="CK497" s="4" t="n">
        <v>5.52297161878101</v>
      </c>
      <c r="CL497" s="4" t="n">
        <v>5.6380525743222</v>
      </c>
      <c r="CM497" s="4" t="n">
        <v>5.75454060526391</v>
      </c>
    </row>
    <row r="498" customFormat="false" ht="12.75" hidden="false" customHeight="false" outlineLevel="0" collapsed="false">
      <c r="AB498" s="1" t="s">
        <v>17</v>
      </c>
      <c r="AC498" s="4" t="n">
        <f aca="false">AC497+1</f>
        <v>58</v>
      </c>
      <c r="AD498" s="4" t="n">
        <f aca="false">VLOOKUP(AB498,$U$20:$V$28,2)+AC498</f>
        <v>578</v>
      </c>
      <c r="AE498" s="4" t="e">
        <f aca="false">NA()</f>
        <v>#N/A</v>
      </c>
      <c r="AF498" s="4" t="e">
        <f aca="false">NA()</f>
        <v>#N/A</v>
      </c>
      <c r="AG498" s="4" t="e">
        <f aca="false">NA()</f>
        <v>#N/A</v>
      </c>
      <c r="AH498" s="4" t="e">
        <f aca="false">NA()</f>
        <v>#N/A</v>
      </c>
      <c r="AI498" s="4" t="e">
        <f aca="false">NA()</f>
        <v>#N/A</v>
      </c>
      <c r="AJ498" s="4" t="e">
        <f aca="false">NA()</f>
        <v>#N/A</v>
      </c>
      <c r="AK498" s="4" t="e">
        <f aca="false">NA()</f>
        <v>#N/A</v>
      </c>
      <c r="AL498" s="4" t="e">
        <f aca="false">NA()</f>
        <v>#N/A</v>
      </c>
      <c r="AM498" s="4" t="e">
        <f aca="false">NA()</f>
        <v>#N/A</v>
      </c>
      <c r="AN498" s="4" t="e">
        <f aca="false">NA()</f>
        <v>#N/A</v>
      </c>
      <c r="AO498" s="4" t="e">
        <f aca="false">NA()</f>
        <v>#N/A</v>
      </c>
      <c r="AP498" s="4" t="e">
        <f aca="false">NA()</f>
        <v>#N/A</v>
      </c>
      <c r="AQ498" s="4" t="e">
        <f aca="false">NA()</f>
        <v>#N/A</v>
      </c>
      <c r="AR498" s="4" t="e">
        <f aca="false">NA()</f>
        <v>#N/A</v>
      </c>
      <c r="AS498" s="4" t="e">
        <f aca="false">NA()</f>
        <v>#N/A</v>
      </c>
      <c r="AT498" s="4" t="e">
        <f aca="false">NA()</f>
        <v>#N/A</v>
      </c>
      <c r="AU498" s="4" t="e">
        <f aca="false">NA()</f>
        <v>#N/A</v>
      </c>
      <c r="AV498" s="4" t="e">
        <f aca="false">NA()</f>
        <v>#N/A</v>
      </c>
      <c r="AW498" s="4" t="e">
        <f aca="false">NA()</f>
        <v>#N/A</v>
      </c>
      <c r="AX498" s="4" t="e">
        <f aca="false">NA()</f>
        <v>#N/A</v>
      </c>
      <c r="AY498" s="4" t="n">
        <v>2.05293503528495</v>
      </c>
      <c r="AZ498" s="4" t="n">
        <v>2.12180188361524</v>
      </c>
      <c r="BA498" s="4" t="n">
        <v>2.19159078405662</v>
      </c>
      <c r="BB498" s="4" t="n">
        <v>2.26232247034031</v>
      </c>
      <c r="BC498" s="4" t="n">
        <v>2.33401657541733</v>
      </c>
      <c r="BD498" s="4" t="n">
        <v>2.40669175163767</v>
      </c>
      <c r="BE498" s="4" t="n">
        <v>2.48031145642919</v>
      </c>
      <c r="BF498" s="4" t="n">
        <v>2.55499323671716</v>
      </c>
      <c r="BG498" s="4" t="n">
        <v>2.63070614640689</v>
      </c>
      <c r="BH498" s="4" t="n">
        <v>2.70746573606659</v>
      </c>
      <c r="BI498" s="4" t="n">
        <v>2.78528697534356</v>
      </c>
      <c r="BJ498" s="4" t="n">
        <v>2.86418430780689</v>
      </c>
      <c r="BK498" s="4" t="n">
        <v>2.94417169985763</v>
      </c>
      <c r="BL498" s="4" t="n">
        <v>3.02526268452921</v>
      </c>
      <c r="BM498" s="4" t="n">
        <v>3.10747040087067</v>
      </c>
      <c r="BN498" s="4" t="n">
        <v>3.19080762949832</v>
      </c>
      <c r="BO498" s="4" t="n">
        <v>3.27528682481237</v>
      </c>
      <c r="BP498" s="4" t="n">
        <v>3.36092014430196</v>
      </c>
      <c r="BQ498" s="4" t="n">
        <v>3.44771947530035</v>
      </c>
      <c r="BR498" s="4" t="n">
        <v>3.53569645950091</v>
      </c>
      <c r="BS498" s="4" t="n">
        <v>3.62486251550129</v>
      </c>
      <c r="BT498" s="4" t="n">
        <v>3.71522885960677</v>
      </c>
      <c r="BU498" s="4" t="n">
        <v>3.80680652509298</v>
      </c>
      <c r="BV498" s="4" t="n">
        <v>3.89960638010223</v>
      </c>
      <c r="BW498" s="4" t="n">
        <v>3.99363914432491</v>
      </c>
      <c r="BX498" s="4" t="n">
        <v>4.08891540459901</v>
      </c>
      <c r="BY498" s="4" t="n">
        <v>4.1854456295439</v>
      </c>
      <c r="BZ498" s="4" t="n">
        <v>4.28324018333108</v>
      </c>
      <c r="CA498" s="4" t="n">
        <v>4.38230933868177</v>
      </c>
      <c r="CB498" s="4" t="n">
        <v>4.48266328917166</v>
      </c>
      <c r="CC498" s="4" t="n">
        <v>4.58431216091327</v>
      </c>
      <c r="CD498" s="4" t="n">
        <v>4.68726602367911</v>
      </c>
      <c r="CE498" s="4" t="n">
        <v>4.79153490152164</v>
      </c>
      <c r="CF498" s="4" t="n">
        <v>4.89712878294018</v>
      </c>
      <c r="CG498" s="4" t="n">
        <v>5.00405763063976</v>
      </c>
      <c r="CH498" s="4" t="n">
        <v>5.11233139092227</v>
      </c>
      <c r="CI498" s="4" t="n">
        <v>5.22196000274606</v>
      </c>
      <c r="CJ498" s="4" t="n">
        <v>5.33295340648689</v>
      </c>
      <c r="CK498" s="4" t="n">
        <v>5.44532155242979</v>
      </c>
      <c r="CL498" s="4" t="n">
        <v>5.55907440901856</v>
      </c>
      <c r="CM498" s="4" t="n">
        <v>5.67422197088716</v>
      </c>
    </row>
    <row r="499" customFormat="false" ht="12.75" hidden="false" customHeight="false" outlineLevel="0" collapsed="false">
      <c r="AB499" s="1" t="s">
        <v>17</v>
      </c>
      <c r="AC499" s="4" t="n">
        <f aca="false">AC498+1</f>
        <v>59</v>
      </c>
      <c r="AD499" s="4" t="n">
        <f aca="false">VLOOKUP(AB499,$U$20:$V$28,2)+AC499</f>
        <v>579</v>
      </c>
      <c r="AE499" s="4" t="e">
        <f aca="false">NA()</f>
        <v>#N/A</v>
      </c>
      <c r="AF499" s="4" t="e">
        <f aca="false">NA()</f>
        <v>#N/A</v>
      </c>
      <c r="AG499" s="4" t="e">
        <f aca="false">NA()</f>
        <v>#N/A</v>
      </c>
      <c r="AH499" s="4" t="e">
        <f aca="false">NA()</f>
        <v>#N/A</v>
      </c>
      <c r="AI499" s="4" t="e">
        <f aca="false">NA()</f>
        <v>#N/A</v>
      </c>
      <c r="AJ499" s="4" t="e">
        <f aca="false">NA()</f>
        <v>#N/A</v>
      </c>
      <c r="AK499" s="4" t="e">
        <f aca="false">NA()</f>
        <v>#N/A</v>
      </c>
      <c r="AL499" s="4" t="e">
        <f aca="false">NA()</f>
        <v>#N/A</v>
      </c>
      <c r="AM499" s="4" t="e">
        <f aca="false">NA()</f>
        <v>#N/A</v>
      </c>
      <c r="AN499" s="4" t="e">
        <f aca="false">NA()</f>
        <v>#N/A</v>
      </c>
      <c r="AO499" s="4" t="e">
        <f aca="false">NA()</f>
        <v>#N/A</v>
      </c>
      <c r="AP499" s="4" t="e">
        <f aca="false">NA()</f>
        <v>#N/A</v>
      </c>
      <c r="AQ499" s="4" t="e">
        <f aca="false">NA()</f>
        <v>#N/A</v>
      </c>
      <c r="AR499" s="4" t="e">
        <f aca="false">NA()</f>
        <v>#N/A</v>
      </c>
      <c r="AS499" s="4" t="e">
        <f aca="false">NA()</f>
        <v>#N/A</v>
      </c>
      <c r="AT499" s="4" t="e">
        <f aca="false">NA()</f>
        <v>#N/A</v>
      </c>
      <c r="AU499" s="4" t="e">
        <f aca="false">NA()</f>
        <v>#N/A</v>
      </c>
      <c r="AV499" s="4" t="e">
        <f aca="false">NA()</f>
        <v>#N/A</v>
      </c>
      <c r="AW499" s="4" t="e">
        <f aca="false">NA()</f>
        <v>#N/A</v>
      </c>
      <c r="AX499" s="4" t="e">
        <f aca="false">NA()</f>
        <v>#N/A</v>
      </c>
      <c r="AY499" s="4" t="n">
        <v>2.01781033907063</v>
      </c>
      <c r="AZ499" s="4" t="n">
        <v>2.08569299654114</v>
      </c>
      <c r="BA499" s="4" t="n">
        <v>2.15449197136772</v>
      </c>
      <c r="BB499" s="4" t="n">
        <v>2.22422767548604</v>
      </c>
      <c r="BC499" s="4" t="n">
        <v>2.29491944294097</v>
      </c>
      <c r="BD499" s="4" t="n">
        <v>2.36658564737539</v>
      </c>
      <c r="BE499" s="4" t="n">
        <v>2.43919046191145</v>
      </c>
      <c r="BF499" s="4" t="n">
        <v>2.51284937833932</v>
      </c>
      <c r="BG499" s="4" t="n">
        <v>2.58753207037961</v>
      </c>
      <c r="BH499" s="4" t="n">
        <v>2.66325387166472</v>
      </c>
      <c r="BI499" s="4" t="n">
        <v>2.74002954602037</v>
      </c>
      <c r="BJ499" s="4" t="n">
        <v>2.81787334104747</v>
      </c>
      <c r="BK499" s="4" t="n">
        <v>2.89679903590181</v>
      </c>
      <c r="BL499" s="4" t="n">
        <v>2.97681998407642</v>
      </c>
      <c r="BM499" s="4" t="n">
        <v>3.05794915186375</v>
      </c>
      <c r="BN499" s="4" t="n">
        <v>3.14019915307018</v>
      </c>
      <c r="BO499" s="4" t="n">
        <v>3.22358228046851</v>
      </c>
      <c r="BP499" s="4" t="n">
        <v>3.30811053440212</v>
      </c>
      <c r="BQ499" s="4" t="n">
        <v>3.39379564889458</v>
      </c>
      <c r="BR499" s="4" t="n">
        <v>3.48064911556806</v>
      </c>
      <c r="BS499" s="4" t="n">
        <v>3.56868220563195</v>
      </c>
      <c r="BT499" s="4" t="n">
        <v>3.65790599016719</v>
      </c>
      <c r="BU499" s="4" t="n">
        <v>3.74833135890192</v>
      </c>
      <c r="BV499" s="4" t="n">
        <v>3.8399690376483</v>
      </c>
      <c r="BW499" s="4" t="n">
        <v>3.93282960454864</v>
      </c>
      <c r="BX499" s="4" t="n">
        <v>4.02692350526026</v>
      </c>
      <c r="BY499" s="4" t="n">
        <v>4.12226106719263</v>
      </c>
      <c r="BZ499" s="4" t="n">
        <v>4.21885251289647</v>
      </c>
      <c r="CA499" s="4" t="n">
        <v>4.3167079726928</v>
      </c>
      <c r="CB499" s="4" t="n">
        <v>4.41583749661953</v>
      </c>
      <c r="CC499" s="4" t="n">
        <v>4.51625106576451</v>
      </c>
      <c r="CD499" s="4" t="n">
        <v>4.61795860304606</v>
      </c>
      <c r="CE499" s="4" t="n">
        <v>4.72096998349544</v>
      </c>
      <c r="CF499" s="4" t="n">
        <v>4.8252950440897</v>
      </c>
      <c r="CG499" s="4" t="n">
        <v>4.93094359317842</v>
      </c>
      <c r="CH499" s="4" t="n">
        <v>5.0379254195431</v>
      </c>
      <c r="CI499" s="4" t="n">
        <v>5.14625030112419</v>
      </c>
      <c r="CJ499" s="4" t="n">
        <v>5.25592801344693</v>
      </c>
      <c r="CK499" s="4" t="n">
        <v>5.36696833777455</v>
      </c>
      <c r="CL499" s="4" t="n">
        <v>5.47938106901389</v>
      </c>
      <c r="CM499" s="4" t="n">
        <v>5.59317602339662</v>
      </c>
    </row>
    <row r="500" customFormat="false" ht="12.75" hidden="false" customHeight="false" outlineLevel="0" collapsed="false">
      <c r="AB500" s="1" t="s">
        <v>17</v>
      </c>
      <c r="AC500" s="4" t="n">
        <f aca="false">AC499+1</f>
        <v>60</v>
      </c>
      <c r="AD500" s="4" t="n">
        <f aca="false">VLOOKUP(AB500,$U$20:$V$28,2)+AC500</f>
        <v>580</v>
      </c>
      <c r="AE500" s="4" t="e">
        <f aca="false">NA()</f>
        <v>#N/A</v>
      </c>
      <c r="AF500" s="4" t="e">
        <f aca="false">NA()</f>
        <v>#N/A</v>
      </c>
      <c r="AG500" s="4" t="e">
        <f aca="false">NA()</f>
        <v>#N/A</v>
      </c>
      <c r="AH500" s="4" t="e">
        <f aca="false">NA()</f>
        <v>#N/A</v>
      </c>
      <c r="AI500" s="4" t="e">
        <f aca="false">NA()</f>
        <v>#N/A</v>
      </c>
      <c r="AJ500" s="4" t="e">
        <f aca="false">NA()</f>
        <v>#N/A</v>
      </c>
      <c r="AK500" s="4" t="e">
        <f aca="false">NA()</f>
        <v>#N/A</v>
      </c>
      <c r="AL500" s="4" t="e">
        <f aca="false">NA()</f>
        <v>#N/A</v>
      </c>
      <c r="AM500" s="4" t="e">
        <f aca="false">NA()</f>
        <v>#N/A</v>
      </c>
      <c r="AN500" s="4" t="e">
        <f aca="false">NA()</f>
        <v>#N/A</v>
      </c>
      <c r="AO500" s="4" t="e">
        <f aca="false">NA()</f>
        <v>#N/A</v>
      </c>
      <c r="AP500" s="4" t="e">
        <f aca="false">NA()</f>
        <v>#N/A</v>
      </c>
      <c r="AQ500" s="4" t="e">
        <f aca="false">NA()</f>
        <v>#N/A</v>
      </c>
      <c r="AR500" s="4" t="e">
        <f aca="false">NA()</f>
        <v>#N/A</v>
      </c>
      <c r="AS500" s="4" t="e">
        <f aca="false">NA()</f>
        <v>#N/A</v>
      </c>
      <c r="AT500" s="4" t="e">
        <f aca="false">NA()</f>
        <v>#N/A</v>
      </c>
      <c r="AU500" s="4" t="e">
        <f aca="false">NA()</f>
        <v>#N/A</v>
      </c>
      <c r="AV500" s="4" t="e">
        <f aca="false">NA()</f>
        <v>#N/A</v>
      </c>
      <c r="AW500" s="4" t="e">
        <f aca="false">NA()</f>
        <v>#N/A</v>
      </c>
      <c r="AX500" s="4" t="e">
        <f aca="false">NA()</f>
        <v>#N/A</v>
      </c>
      <c r="AY500" s="4" t="n">
        <v>1.98235284245611</v>
      </c>
      <c r="AZ500" s="4" t="n">
        <v>2.04924198402924</v>
      </c>
      <c r="BA500" s="4" t="n">
        <v>2.11704165386765</v>
      </c>
      <c r="BB500" s="4" t="n">
        <v>2.18577193906245</v>
      </c>
      <c r="BC500" s="4" t="n">
        <v>2.2554518719203</v>
      </c>
      <c r="BD500" s="4" t="n">
        <v>2.32609954473623</v>
      </c>
      <c r="BE500" s="4" t="n">
        <v>2.39767985310782</v>
      </c>
      <c r="BF500" s="4" t="n">
        <v>2.47030621421805</v>
      </c>
      <c r="BG500" s="4" t="n">
        <v>2.54394892747548</v>
      </c>
      <c r="BH500" s="4" t="n">
        <v>2.61862310752127</v>
      </c>
      <c r="BI500" s="4" t="n">
        <v>2.69434331040946</v>
      </c>
      <c r="BJ500" s="4" t="n">
        <v>2.77112358591597</v>
      </c>
      <c r="BK500" s="4" t="n">
        <v>2.84897752417724</v>
      </c>
      <c r="BL500" s="4" t="n">
        <v>2.92791829744479</v>
      </c>
      <c r="BM500" s="4" t="n">
        <v>3.00795869761764</v>
      </c>
      <c r="BN500" s="4" t="n">
        <v>3.08911117011174</v>
      </c>
      <c r="BO500" s="4" t="n">
        <v>3.17138784454109</v>
      </c>
      <c r="BP500" s="4" t="n">
        <v>3.25480056261439</v>
      </c>
      <c r="BQ500" s="4" t="n">
        <v>3.3393609035929</v>
      </c>
      <c r="BR500" s="4" t="n">
        <v>3.42508020760574</v>
      </c>
      <c r="BS500" s="4" t="n">
        <v>3.51196959707752</v>
      </c>
      <c r="BT500" s="4" t="n">
        <v>3.60003999648892</v>
      </c>
      <c r="BU500" s="4" t="n">
        <v>3.68930215066044</v>
      </c>
      <c r="BV500" s="4" t="n">
        <v>3.77976664172558</v>
      </c>
      <c r="BW500" s="4" t="n">
        <v>3.8714439049374</v>
      </c>
      <c r="BX500" s="4" t="n">
        <v>3.9643442434349</v>
      </c>
      <c r="BY500" s="4" t="n">
        <v>4.05847784207969</v>
      </c>
      <c r="BZ500" s="4" t="n">
        <v>4.15385478045993</v>
      </c>
      <c r="CA500" s="4" t="n">
        <v>4.25048504514717</v>
      </c>
      <c r="CB500" s="4" t="n">
        <v>4.34837854128158</v>
      </c>
      <c r="CC500" s="4" t="n">
        <v>4.44754510355223</v>
      </c>
      <c r="CD500" s="4" t="n">
        <v>4.54799450663184</v>
      </c>
      <c r="CE500" s="4" t="n">
        <v>4.64973647511853</v>
      </c>
      <c r="CF500" s="4" t="n">
        <v>4.75278069303143</v>
      </c>
      <c r="CG500" s="4" t="n">
        <v>4.85713681290216</v>
      </c>
      <c r="CH500" s="4" t="n">
        <v>4.96281446449938</v>
      </c>
      <c r="CI500" s="4" t="n">
        <v>5.06982326322</v>
      </c>
      <c r="CJ500" s="4" t="n">
        <v>5.17817281817683</v>
      </c>
      <c r="CK500" s="4" t="n">
        <v>5.28787274000983</v>
      </c>
      <c r="CL500" s="4" t="n">
        <v>5.39893264844465</v>
      </c>
      <c r="CM500" s="4" t="n">
        <v>5.51136217962035</v>
      </c>
    </row>
    <row r="501" customFormat="false" ht="12.75" hidden="false" customHeight="false" outlineLevel="0" collapsed="false">
      <c r="AB501" s="1" t="s">
        <v>17</v>
      </c>
      <c r="AC501" s="4" t="n">
        <f aca="false">AC500+1</f>
        <v>61</v>
      </c>
      <c r="AD501" s="4" t="n">
        <f aca="false">VLOOKUP(AB501,$U$20:$V$28,2)+AC501</f>
        <v>581</v>
      </c>
      <c r="AE501" s="4" t="e">
        <f aca="false">NA()</f>
        <v>#N/A</v>
      </c>
      <c r="AF501" s="4" t="e">
        <f aca="false">NA()</f>
        <v>#N/A</v>
      </c>
      <c r="AG501" s="4" t="e">
        <f aca="false">NA()</f>
        <v>#N/A</v>
      </c>
      <c r="AH501" s="4" t="e">
        <f aca="false">NA()</f>
        <v>#N/A</v>
      </c>
      <c r="AI501" s="4" t="e">
        <f aca="false">NA()</f>
        <v>#N/A</v>
      </c>
      <c r="AJ501" s="4" t="e">
        <f aca="false">NA()</f>
        <v>#N/A</v>
      </c>
      <c r="AK501" s="4" t="e">
        <f aca="false">NA()</f>
        <v>#N/A</v>
      </c>
      <c r="AL501" s="4" t="e">
        <f aca="false">NA()</f>
        <v>#N/A</v>
      </c>
      <c r="AM501" s="4" t="e">
        <f aca="false">NA()</f>
        <v>#N/A</v>
      </c>
      <c r="AN501" s="4" t="e">
        <f aca="false">NA()</f>
        <v>#N/A</v>
      </c>
      <c r="AO501" s="4" t="e">
        <f aca="false">NA()</f>
        <v>#N/A</v>
      </c>
      <c r="AP501" s="4" t="e">
        <f aca="false">NA()</f>
        <v>#N/A</v>
      </c>
      <c r="AQ501" s="4" t="e">
        <f aca="false">NA()</f>
        <v>#N/A</v>
      </c>
      <c r="AR501" s="4" t="e">
        <f aca="false">NA()</f>
        <v>#N/A</v>
      </c>
      <c r="AS501" s="4" t="e">
        <f aca="false">NA()</f>
        <v>#N/A</v>
      </c>
      <c r="AT501" s="4" t="e">
        <f aca="false">NA()</f>
        <v>#N/A</v>
      </c>
      <c r="AU501" s="4" t="e">
        <f aca="false">NA()</f>
        <v>#N/A</v>
      </c>
      <c r="AV501" s="4" t="e">
        <f aca="false">NA()</f>
        <v>#N/A</v>
      </c>
      <c r="AW501" s="4" t="e">
        <f aca="false">NA()</f>
        <v>#N/A</v>
      </c>
      <c r="AX501" s="4" t="e">
        <f aca="false">NA()</f>
        <v>#N/A</v>
      </c>
      <c r="AY501" s="4" t="n">
        <v>1.94654307601637</v>
      </c>
      <c r="AZ501" s="4" t="n">
        <v>2.01242883112301</v>
      </c>
      <c r="BA501" s="4" t="n">
        <v>2.07921926788956</v>
      </c>
      <c r="BB501" s="4" t="n">
        <v>2.14693414533529</v>
      </c>
      <c r="BC501" s="4" t="n">
        <v>2.21559219103084</v>
      </c>
      <c r="BD501" s="4" t="n">
        <v>2.28521121312827</v>
      </c>
      <c r="BE501" s="4" t="n">
        <v>2.3557568368783</v>
      </c>
      <c r="BF501" s="4" t="n">
        <v>2.42734038424556</v>
      </c>
      <c r="BG501" s="4" t="n">
        <v>2.49993278654276</v>
      </c>
      <c r="BH501" s="4" t="n">
        <v>2.57354893724415</v>
      </c>
      <c r="BI501" s="4" t="n">
        <v>2.64820318256785</v>
      </c>
      <c r="BJ501" s="4" t="n">
        <v>2.72390937249945</v>
      </c>
      <c r="BK501" s="4" t="n">
        <v>2.8006809062781</v>
      </c>
      <c r="BL501" s="4" t="n">
        <v>2.87853077311319</v>
      </c>
      <c r="BM501" s="4" t="n">
        <v>2.9574715887777</v>
      </c>
      <c r="BN501" s="4" t="n">
        <v>3.03751562862421</v>
      </c>
      <c r="BO501" s="4" t="n">
        <v>3.11867485748693</v>
      </c>
      <c r="BP501" s="4" t="n">
        <v>3.20096095686383</v>
      </c>
      <c r="BQ501" s="4" t="n">
        <v>3.28438534971636</v>
      </c>
      <c r="BR501" s="4" t="n">
        <v>3.36895922317542</v>
      </c>
      <c r="BS501" s="4" t="n">
        <v>3.45469354940274</v>
      </c>
      <c r="BT501" s="4" t="n">
        <v>3.54159910482222</v>
      </c>
      <c r="BU501" s="4" t="n">
        <v>3.62968648790709</v>
      </c>
      <c r="BV501" s="4" t="n">
        <v>3.71896613568473</v>
      </c>
      <c r="BW501" s="4" t="n">
        <v>3.80944833909935</v>
      </c>
      <c r="BX501" s="4" t="n">
        <v>3.90114325735574</v>
      </c>
      <c r="BY501" s="4" t="n">
        <v>3.9940609313514</v>
      </c>
      <c r="BZ501" s="4" t="n">
        <v>4.08821129629159</v>
      </c>
      <c r="CA501" s="4" t="n">
        <v>4.18360419357029</v>
      </c>
      <c r="CB501" s="4" t="n">
        <v>4.28024938199032</v>
      </c>
      <c r="CC501" s="4" t="n">
        <v>4.37815654838755</v>
      </c>
      <c r="CD501" s="4" t="n">
        <v>4.47733531771625</v>
      </c>
      <c r="CE501" s="4" t="n">
        <v>4.57779526264685</v>
      </c>
      <c r="CF501" s="4" t="n">
        <v>4.67954591272093</v>
      </c>
      <c r="CG501" s="4" t="n">
        <v>4.7825967631041</v>
      </c>
      <c r="CH501" s="4" t="n">
        <v>4.88695728297239</v>
      </c>
      <c r="CI501" s="4" t="n">
        <v>4.9926369235643</v>
      </c>
      <c r="CJ501" s="4" t="n">
        <v>5.09964512592691</v>
      </c>
      <c r="CK501" s="4" t="n">
        <v>5.20799132838176</v>
      </c>
      <c r="CL501" s="4" t="n">
        <v>5.3176849737329</v>
      </c>
      <c r="CM501" s="4" t="n">
        <v>5.42873551623756</v>
      </c>
    </row>
    <row r="502" customFormat="false" ht="12.75" hidden="false" customHeight="false" outlineLevel="0" collapsed="false">
      <c r="AB502" s="1" t="s">
        <v>17</v>
      </c>
      <c r="AC502" s="4" t="n">
        <f aca="false">AC501+1</f>
        <v>62</v>
      </c>
      <c r="AD502" s="4" t="n">
        <f aca="false">VLOOKUP(AB502,$U$20:$V$28,2)+AC502</f>
        <v>582</v>
      </c>
      <c r="AE502" s="4" t="e">
        <f aca="false">NA()</f>
        <v>#N/A</v>
      </c>
      <c r="AF502" s="4" t="e">
        <f aca="false">NA()</f>
        <v>#N/A</v>
      </c>
      <c r="AG502" s="4" t="e">
        <f aca="false">NA()</f>
        <v>#N/A</v>
      </c>
      <c r="AH502" s="4" t="e">
        <f aca="false">NA()</f>
        <v>#N/A</v>
      </c>
      <c r="AI502" s="4" t="e">
        <f aca="false">NA()</f>
        <v>#N/A</v>
      </c>
      <c r="AJ502" s="4" t="e">
        <f aca="false">NA()</f>
        <v>#N/A</v>
      </c>
      <c r="AK502" s="4" t="e">
        <f aca="false">NA()</f>
        <v>#N/A</v>
      </c>
      <c r="AL502" s="4" t="e">
        <f aca="false">NA()</f>
        <v>#N/A</v>
      </c>
      <c r="AM502" s="4" t="e">
        <f aca="false">NA()</f>
        <v>#N/A</v>
      </c>
      <c r="AN502" s="4" t="e">
        <f aca="false">NA()</f>
        <v>#N/A</v>
      </c>
      <c r="AO502" s="4" t="e">
        <f aca="false">NA()</f>
        <v>#N/A</v>
      </c>
      <c r="AP502" s="4" t="e">
        <f aca="false">NA()</f>
        <v>#N/A</v>
      </c>
      <c r="AQ502" s="4" t="e">
        <f aca="false">NA()</f>
        <v>#N/A</v>
      </c>
      <c r="AR502" s="4" t="e">
        <f aca="false">NA()</f>
        <v>#N/A</v>
      </c>
      <c r="AS502" s="4" t="e">
        <f aca="false">NA()</f>
        <v>#N/A</v>
      </c>
      <c r="AT502" s="4" t="e">
        <f aca="false">NA()</f>
        <v>#N/A</v>
      </c>
      <c r="AU502" s="4" t="e">
        <f aca="false">NA()</f>
        <v>#N/A</v>
      </c>
      <c r="AV502" s="4" t="e">
        <f aca="false">NA()</f>
        <v>#N/A</v>
      </c>
      <c r="AW502" s="4" t="e">
        <f aca="false">NA()</f>
        <v>#N/A</v>
      </c>
      <c r="AX502" s="4" t="e">
        <f aca="false">NA()</f>
        <v>#N/A</v>
      </c>
      <c r="AY502" s="4" t="n">
        <v>1.91035941057196</v>
      </c>
      <c r="AZ502" s="4" t="n">
        <v>1.97523130259529</v>
      </c>
      <c r="BA502" s="4" t="n">
        <v>2.04100196862725</v>
      </c>
      <c r="BB502" s="4" t="n">
        <v>2.10769083618978</v>
      </c>
      <c r="BC502" s="4" t="n">
        <v>2.1753163249357</v>
      </c>
      <c r="BD502" s="4" t="n">
        <v>2.24389595590724</v>
      </c>
      <c r="BE502" s="4" t="n">
        <v>2.31339609162678</v>
      </c>
      <c r="BF502" s="4" t="n">
        <v>2.38392593696391</v>
      </c>
      <c r="BG502" s="4" t="n">
        <v>2.45545706173332</v>
      </c>
      <c r="BH502" s="4" t="n">
        <v>2.52800413593313</v>
      </c>
      <c r="BI502" s="4" t="n">
        <v>2.60158129375457</v>
      </c>
      <c r="BJ502" s="4" t="n">
        <v>2.67620218330682</v>
      </c>
      <c r="BK502" s="4" t="n">
        <v>2.75188001093855</v>
      </c>
      <c r="BL502" s="4" t="n">
        <v>2.82862758090584</v>
      </c>
      <c r="BM502" s="4" t="n">
        <v>2.90645733101664</v>
      </c>
      <c r="BN502" s="4" t="n">
        <v>2.98538136478449</v>
      </c>
      <c r="BO502" s="4" t="n">
        <v>3.06541148054328</v>
      </c>
      <c r="BP502" s="4" t="n">
        <v>3.1465591979075</v>
      </c>
      <c r="BQ502" s="4" t="n">
        <v>3.22883578190675</v>
      </c>
      <c r="BR502" s="4" t="n">
        <v>3.31225226507629</v>
      </c>
      <c r="BS502" s="4" t="n">
        <v>3.39681946774599</v>
      </c>
      <c r="BT502" s="4" t="n">
        <v>3.48254801673708</v>
      </c>
      <c r="BU502" s="4" t="n">
        <v>3.56944836264748</v>
      </c>
      <c r="BV502" s="4" t="n">
        <v>3.65753079588335</v>
      </c>
      <c r="BW502" s="4" t="n">
        <v>3.74680546157329</v>
      </c>
      <c r="BX502" s="4" t="n">
        <v>3.83728237348501</v>
      </c>
      <c r="BY502" s="4" t="n">
        <v>3.92897142704876</v>
      </c>
      <c r="BZ502" s="4" t="n">
        <v>4.02188241157937</v>
      </c>
      <c r="CA502" s="4" t="n">
        <v>4.11602502177736</v>
      </c>
      <c r="CB502" s="4" t="n">
        <v>4.21140886858031</v>
      </c>
      <c r="CC502" s="4" t="n">
        <v>4.30804348942707</v>
      </c>
      <c r="CD502" s="4" t="n">
        <v>4.40593835799024</v>
      </c>
      <c r="CE502" s="4" t="n">
        <v>4.50510289342624</v>
      </c>
      <c r="CF502" s="4" t="n">
        <v>4.60554646918616</v>
      </c>
      <c r="CG502" s="4" t="n">
        <v>4.7072784214265</v>
      </c>
      <c r="CH502" s="4" t="n">
        <v>4.81030805705387</v>
      </c>
      <c r="CI502" s="4" t="n">
        <v>4.91464466143434</v>
      </c>
      <c r="CJ502" s="4" t="n">
        <v>5.02029750579443</v>
      </c>
      <c r="CK502" s="4" t="n">
        <v>5.12727585433805</v>
      </c>
      <c r="CL502" s="4" t="n">
        <v>5.23558897110038</v>
      </c>
      <c r="CM502" s="4" t="n">
        <v>5.34524612655772</v>
      </c>
    </row>
    <row r="503" customFormat="false" ht="12.75" hidden="false" customHeight="false" outlineLevel="0" collapsed="false">
      <c r="AB503" s="1" t="s">
        <v>17</v>
      </c>
      <c r="AC503" s="4" t="n">
        <f aca="false">AC502+1</f>
        <v>63</v>
      </c>
      <c r="AD503" s="4" t="n">
        <f aca="false">VLOOKUP(AB503,$U$20:$V$28,2)+AC503</f>
        <v>583</v>
      </c>
      <c r="AE503" s="4" t="e">
        <f aca="false">NA()</f>
        <v>#N/A</v>
      </c>
      <c r="AF503" s="4" t="e">
        <f aca="false">NA()</f>
        <v>#N/A</v>
      </c>
      <c r="AG503" s="4" t="e">
        <f aca="false">NA()</f>
        <v>#N/A</v>
      </c>
      <c r="AH503" s="4" t="e">
        <f aca="false">NA()</f>
        <v>#N/A</v>
      </c>
      <c r="AI503" s="4" t="e">
        <f aca="false">NA()</f>
        <v>#N/A</v>
      </c>
      <c r="AJ503" s="4" t="e">
        <f aca="false">NA()</f>
        <v>#N/A</v>
      </c>
      <c r="AK503" s="4" t="e">
        <f aca="false">NA()</f>
        <v>#N/A</v>
      </c>
      <c r="AL503" s="4" t="e">
        <f aca="false">NA()</f>
        <v>#N/A</v>
      </c>
      <c r="AM503" s="4" t="e">
        <f aca="false">NA()</f>
        <v>#N/A</v>
      </c>
      <c r="AN503" s="4" t="e">
        <f aca="false">NA()</f>
        <v>#N/A</v>
      </c>
      <c r="AO503" s="4" t="e">
        <f aca="false">NA()</f>
        <v>#N/A</v>
      </c>
      <c r="AP503" s="4" t="e">
        <f aca="false">NA()</f>
        <v>#N/A</v>
      </c>
      <c r="AQ503" s="4" t="e">
        <f aca="false">NA()</f>
        <v>#N/A</v>
      </c>
      <c r="AR503" s="4" t="e">
        <f aca="false">NA()</f>
        <v>#N/A</v>
      </c>
      <c r="AS503" s="4" t="e">
        <f aca="false">NA()</f>
        <v>#N/A</v>
      </c>
      <c r="AT503" s="4" t="e">
        <f aca="false">NA()</f>
        <v>#N/A</v>
      </c>
      <c r="AU503" s="4" t="e">
        <f aca="false">NA()</f>
        <v>#N/A</v>
      </c>
      <c r="AV503" s="4" t="e">
        <f aca="false">NA()</f>
        <v>#N/A</v>
      </c>
      <c r="AW503" s="4" t="e">
        <f aca="false">NA()</f>
        <v>#N/A</v>
      </c>
      <c r="AX503" s="4" t="e">
        <f aca="false">NA()</f>
        <v>#N/A</v>
      </c>
      <c r="AY503" s="4" t="n">
        <v>1.87377772874571</v>
      </c>
      <c r="AZ503" s="4" t="n">
        <v>1.93762460530215</v>
      </c>
      <c r="BA503" s="4" t="n">
        <v>2.00236428323244</v>
      </c>
      <c r="BB503" s="4" t="n">
        <v>2.06801585491472</v>
      </c>
      <c r="BC503" s="4" t="n">
        <v>2.13459742869693</v>
      </c>
      <c r="BD503" s="4" t="n">
        <v>2.20212623535332</v>
      </c>
      <c r="BE503" s="4" t="n">
        <v>2.27056938278783</v>
      </c>
      <c r="BF503" s="4" t="n">
        <v>2.34003393548717</v>
      </c>
      <c r="BG503" s="4" t="n">
        <v>2.41049210879151</v>
      </c>
      <c r="BH503" s="4" t="n">
        <v>2.48195834676455</v>
      </c>
      <c r="BI503" s="4" t="n">
        <v>2.55444656923843</v>
      </c>
      <c r="BJ503" s="4" t="n">
        <v>2.62797022022528</v>
      </c>
      <c r="BK503" s="4" t="n">
        <v>2.70254231106152</v>
      </c>
      <c r="BL503" s="4" t="n">
        <v>2.77817545901543</v>
      </c>
      <c r="BM503" s="4" t="n">
        <v>2.85488192197234</v>
      </c>
      <c r="BN503" s="4" t="n">
        <v>2.93267362971656</v>
      </c>
      <c r="BO503" s="4" t="n">
        <v>3.01156221225018</v>
      </c>
      <c r="BP503" s="4" t="n">
        <v>3.09155902552347</v>
      </c>
      <c r="BQ503" s="4" t="n">
        <v>3.17267517489698</v>
      </c>
      <c r="BR503" s="4" t="n">
        <v>3.25492153660977</v>
      </c>
      <c r="BS503" s="4" t="n">
        <v>3.33830877748974</v>
      </c>
      <c r="BT503" s="4" t="n">
        <v>3.42284737310983</v>
      </c>
      <c r="BU503" s="4" t="n">
        <v>3.50854762456603</v>
      </c>
      <c r="BV503" s="4" t="n">
        <v>3.59541967403047</v>
      </c>
      <c r="BW503" s="4" t="n">
        <v>3.68347351921219</v>
      </c>
      <c r="BX503" s="4" t="n">
        <v>3.77271902684201</v>
      </c>
      <c r="BY503" s="4" t="n">
        <v>3.86316594528282</v>
      </c>
      <c r="BZ503" s="4" t="n">
        <v>3.95482391635422</v>
      </c>
      <c r="CA503" s="4" t="n">
        <v>4.04770248644969</v>
      </c>
      <c r="CB503" s="4" t="n">
        <v>4.14181111701504</v>
      </c>
      <c r="CC503" s="4" t="n">
        <v>4.23715919444877</v>
      </c>
      <c r="CD503" s="4" t="n">
        <v>4.33375603947774</v>
      </c>
      <c r="CE503" s="4" t="n">
        <v>4.43161091605569</v>
      </c>
      <c r="CF503" s="4" t="n">
        <v>4.53073303982625</v>
      </c>
      <c r="CG503" s="4" t="n">
        <v>4.63113158618773</v>
      </c>
      <c r="CH503" s="4" t="n">
        <v>4.73281569799237</v>
      </c>
      <c r="CI503" s="4" t="n">
        <v>4.83579449290924</v>
      </c>
      <c r="CJ503" s="4" t="n">
        <v>4.9400770704763</v>
      </c>
      <c r="CK503" s="4" t="n">
        <v>5.04567251886454</v>
      </c>
      <c r="CL503" s="4" t="n">
        <v>5.15258992137382</v>
      </c>
      <c r="CM503" s="4" t="n">
        <v>5.26083836267797</v>
      </c>
    </row>
    <row r="504" customFormat="false" ht="12.75" hidden="false" customHeight="false" outlineLevel="0" collapsed="false">
      <c r="AB504" s="1" t="s">
        <v>17</v>
      </c>
      <c r="AC504" s="4" t="n">
        <f aca="false">AC503+1</f>
        <v>64</v>
      </c>
      <c r="AD504" s="4" t="n">
        <f aca="false">VLOOKUP(AB504,$U$20:$V$28,2)+AC504</f>
        <v>584</v>
      </c>
      <c r="AE504" s="4" t="e">
        <f aca="false">NA()</f>
        <v>#N/A</v>
      </c>
      <c r="AF504" s="4" t="e">
        <f aca="false">NA()</f>
        <v>#N/A</v>
      </c>
      <c r="AG504" s="4" t="e">
        <f aca="false">NA()</f>
        <v>#N/A</v>
      </c>
      <c r="AH504" s="4" t="e">
        <f aca="false">NA()</f>
        <v>#N/A</v>
      </c>
      <c r="AI504" s="4" t="e">
        <f aca="false">NA()</f>
        <v>#N/A</v>
      </c>
      <c r="AJ504" s="4" t="e">
        <f aca="false">NA()</f>
        <v>#N/A</v>
      </c>
      <c r="AK504" s="4" t="e">
        <f aca="false">NA()</f>
        <v>#N/A</v>
      </c>
      <c r="AL504" s="4" t="e">
        <f aca="false">NA()</f>
        <v>#N/A</v>
      </c>
      <c r="AM504" s="4" t="e">
        <f aca="false">NA()</f>
        <v>#N/A</v>
      </c>
      <c r="AN504" s="4" t="e">
        <f aca="false">NA()</f>
        <v>#N/A</v>
      </c>
      <c r="AO504" s="4" t="e">
        <f aca="false">NA()</f>
        <v>#N/A</v>
      </c>
      <c r="AP504" s="4" t="e">
        <f aca="false">NA()</f>
        <v>#N/A</v>
      </c>
      <c r="AQ504" s="4" t="e">
        <f aca="false">NA()</f>
        <v>#N/A</v>
      </c>
      <c r="AR504" s="4" t="e">
        <f aca="false">NA()</f>
        <v>#N/A</v>
      </c>
      <c r="AS504" s="4" t="e">
        <f aca="false">NA()</f>
        <v>#N/A</v>
      </c>
      <c r="AT504" s="4" t="e">
        <f aca="false">NA()</f>
        <v>#N/A</v>
      </c>
      <c r="AU504" s="4" t="e">
        <f aca="false">NA()</f>
        <v>#N/A</v>
      </c>
      <c r="AV504" s="4" t="e">
        <f aca="false">NA()</f>
        <v>#N/A</v>
      </c>
      <c r="AW504" s="4" t="e">
        <f aca="false">NA()</f>
        <v>#N/A</v>
      </c>
      <c r="AX504" s="4" t="e">
        <f aca="false">NA()</f>
        <v>#N/A</v>
      </c>
      <c r="AY504" s="4" t="n">
        <v>1.83677103666894</v>
      </c>
      <c r="AZ504" s="4" t="n">
        <v>1.89958098900912</v>
      </c>
      <c r="BA504" s="4" t="n">
        <v>1.9632777006976</v>
      </c>
      <c r="BB504" s="4" t="n">
        <v>2.02787992507499</v>
      </c>
      <c r="BC504" s="4" t="n">
        <v>2.09340545556756</v>
      </c>
      <c r="BD504" s="4" t="n">
        <v>2.15987122930921</v>
      </c>
      <c r="BE504" s="4" t="n">
        <v>2.22724510824539</v>
      </c>
      <c r="BF504" s="4" t="n">
        <v>2.2956319916127</v>
      </c>
      <c r="BG504" s="4" t="n">
        <v>2.36500474777656</v>
      </c>
      <c r="BH504" s="4" t="n">
        <v>2.43537759224137</v>
      </c>
      <c r="BI504" s="4" t="n">
        <v>2.50676422798969</v>
      </c>
      <c r="BJ504" s="4" t="n">
        <v>2.57917789256537</v>
      </c>
      <c r="BK504" s="4" t="n">
        <v>2.65263140002692</v>
      </c>
      <c r="BL504" s="4" t="n">
        <v>2.72713717848239</v>
      </c>
      <c r="BM504" s="4" t="n">
        <v>2.80270730380412</v>
      </c>
      <c r="BN504" s="4" t="n">
        <v>2.87935353002876</v>
      </c>
      <c r="BO504" s="4" t="n">
        <v>2.95708731687092</v>
      </c>
      <c r="BP504" s="4" t="n">
        <v>3.03591985471517</v>
      </c>
      <c r="BQ504" s="4" t="n">
        <v>3.11586208739798</v>
      </c>
      <c r="BR504" s="4" t="n">
        <v>3.19692473304632</v>
      </c>
      <c r="BS504" s="4" t="n">
        <v>3.27911830320272</v>
      </c>
      <c r="BT504" s="4" t="n">
        <v>3.36245312043461</v>
      </c>
      <c r="BU504" s="4" t="n">
        <v>3.44693933459914</v>
      </c>
      <c r="BV504" s="4" t="n">
        <v>3.53258693791217</v>
      </c>
      <c r="BW504" s="4" t="n">
        <v>3.61940577895046</v>
      </c>
      <c r="BX504" s="4" t="n">
        <v>3.70740557569967</v>
      </c>
      <c r="BY504" s="4" t="n">
        <v>3.79659592774665</v>
      </c>
      <c r="BZ504" s="4" t="n">
        <v>3.88698632770218</v>
      </c>
      <c r="CA504" s="4" t="n">
        <v>3.97858617192963</v>
      </c>
      <c r="CB504" s="4" t="n">
        <v>4.07140477064626</v>
      </c>
      <c r="CC504" s="4" t="n">
        <v>4.16545135745538</v>
      </c>
      <c r="CD504" s="4" t="n">
        <v>4.26073509836117</v>
      </c>
      <c r="CE504" s="4" t="n">
        <v>4.35726510031154</v>
      </c>
      <c r="CF504" s="4" t="n">
        <v>4.45505041930924</v>
      </c>
      <c r="CG504" s="4" t="n">
        <v>4.55410006812668</v>
      </c>
      <c r="CH504" s="4" t="n">
        <v>4.65442302365573</v>
      </c>
      <c r="CI504" s="4" t="n">
        <v>4.75602823392012</v>
      </c>
      <c r="CJ504" s="4" t="n">
        <v>4.85892462477456</v>
      </c>
      <c r="CK504" s="4" t="n">
        <v>4.96312110631196</v>
      </c>
      <c r="CL504" s="4" t="n">
        <v>5.06862657899705</v>
      </c>
      <c r="CM504" s="4" t="n">
        <v>5.17544993954251</v>
      </c>
    </row>
    <row r="505" customFormat="false" ht="12.75" hidden="false" customHeight="false" outlineLevel="0" collapsed="false">
      <c r="AB505" s="1" t="s">
        <v>17</v>
      </c>
      <c r="AC505" s="4" t="n">
        <f aca="false">AC504+1</f>
        <v>65</v>
      </c>
      <c r="AD505" s="4" t="n">
        <f aca="false">VLOOKUP(AB505,$U$20:$V$28,2)+AC505</f>
        <v>585</v>
      </c>
      <c r="AE505" s="4" t="e">
        <f aca="false">NA()</f>
        <v>#N/A</v>
      </c>
      <c r="AF505" s="4" t="e">
        <f aca="false">NA()</f>
        <v>#N/A</v>
      </c>
      <c r="AG505" s="4" t="e">
        <f aca="false">NA()</f>
        <v>#N/A</v>
      </c>
      <c r="AH505" s="4" t="e">
        <f aca="false">NA()</f>
        <v>#N/A</v>
      </c>
      <c r="AI505" s="4" t="e">
        <f aca="false">NA()</f>
        <v>#N/A</v>
      </c>
      <c r="AJ505" s="4" t="e">
        <f aca="false">NA()</f>
        <v>#N/A</v>
      </c>
      <c r="AK505" s="4" t="e">
        <f aca="false">NA()</f>
        <v>#N/A</v>
      </c>
      <c r="AL505" s="4" t="e">
        <f aca="false">NA()</f>
        <v>#N/A</v>
      </c>
      <c r="AM505" s="4" t="e">
        <f aca="false">NA()</f>
        <v>#N/A</v>
      </c>
      <c r="AN505" s="4" t="e">
        <f aca="false">NA()</f>
        <v>#N/A</v>
      </c>
      <c r="AO505" s="4" t="e">
        <f aca="false">NA()</f>
        <v>#N/A</v>
      </c>
      <c r="AP505" s="4" t="e">
        <f aca="false">NA()</f>
        <v>#N/A</v>
      </c>
      <c r="AQ505" s="4" t="e">
        <f aca="false">NA()</f>
        <v>#N/A</v>
      </c>
      <c r="AR505" s="4" t="e">
        <f aca="false">NA()</f>
        <v>#N/A</v>
      </c>
      <c r="AS505" s="4" t="e">
        <f aca="false">NA()</f>
        <v>#N/A</v>
      </c>
      <c r="AT505" s="4" t="e">
        <f aca="false">NA()</f>
        <v>#N/A</v>
      </c>
      <c r="AU505" s="4" t="e">
        <f aca="false">NA()</f>
        <v>#N/A</v>
      </c>
      <c r="AV505" s="4" t="e">
        <f aca="false">NA()</f>
        <v>#N/A</v>
      </c>
      <c r="AW505" s="4" t="e">
        <f aca="false">NA()</f>
        <v>#N/A</v>
      </c>
      <c r="AX505" s="4" t="e">
        <f aca="false">NA()</f>
        <v>#N/A</v>
      </c>
      <c r="AY505" s="4" t="n">
        <v>1.79930900330564</v>
      </c>
      <c r="AZ505" s="4" t="n">
        <v>1.86106927280727</v>
      </c>
      <c r="BA505" s="4" t="n">
        <v>1.92371018528877</v>
      </c>
      <c r="BB505" s="4" t="n">
        <v>1.98725015088161</v>
      </c>
      <c r="BC505" s="4" t="n">
        <v>2.05170664421551</v>
      </c>
      <c r="BD505" s="4" t="n">
        <v>2.11709630517099</v>
      </c>
      <c r="BE505" s="4" t="n">
        <v>2.18338775901292</v>
      </c>
      <c r="BF505" s="4" t="n">
        <v>2.25068371308594</v>
      </c>
      <c r="BG505" s="4" t="n">
        <v>2.31895769681574</v>
      </c>
      <c r="BH505" s="4" t="n">
        <v>2.38822369433515</v>
      </c>
      <c r="BI505" s="4" t="n">
        <v>2.45849518910896</v>
      </c>
      <c r="BJ505" s="4" t="n">
        <v>2.52978520967233</v>
      </c>
      <c r="BK505" s="4" t="n">
        <v>2.60210637037846</v>
      </c>
      <c r="BL505" s="4" t="n">
        <v>2.67547090784768</v>
      </c>
      <c r="BM505" s="4" t="n">
        <v>2.74989071369981</v>
      </c>
      <c r="BN505" s="4" t="n">
        <v>2.8253773640614</v>
      </c>
      <c r="BO505" s="4" t="n">
        <v>2.9019421462643</v>
      </c>
      <c r="BP505" s="4" t="n">
        <v>2.97959608309023</v>
      </c>
      <c r="BQ505" s="4" t="n">
        <v>3.0583499548641</v>
      </c>
      <c r="BR505" s="4" t="n">
        <v>3.13821431965538</v>
      </c>
      <c r="BS505" s="4" t="n">
        <v>3.21919953181052</v>
      </c>
      <c r="BT505" s="4" t="n">
        <v>3.30131575900882</v>
      </c>
      <c r="BU505" s="4" t="n">
        <v>3.38457299800769</v>
      </c>
      <c r="BV505" s="4" t="n">
        <v>3.46898108922167</v>
      </c>
      <c r="BW505" s="4" t="n">
        <v>3.55454973026021</v>
      </c>
      <c r="BX505" s="4" t="n">
        <v>3.64128848853363</v>
      </c>
      <c r="BY505" s="4" t="n">
        <v>3.72920681302216</v>
      </c>
      <c r="BZ505" s="4" t="n">
        <v>3.81831404529184</v>
      </c>
      <c r="CA505" s="4" t="n">
        <v>3.90861942982993</v>
      </c>
      <c r="CB505" s="4" t="n">
        <v>4.00013212376435</v>
      </c>
      <c r="CC505" s="4" t="n">
        <v>4.09286120602322</v>
      </c>
      <c r="CD505" s="4" t="n">
        <v>4.18681568598425</v>
      </c>
      <c r="CE505" s="4" t="n">
        <v>4.28200451165771</v>
      </c>
      <c r="CF505" s="4" t="n">
        <v>4.37843657744117</v>
      </c>
      <c r="CG505" s="4" t="n">
        <v>4.47612073148016</v>
      </c>
      <c r="CH505" s="4" t="n">
        <v>4.57506578266414</v>
      </c>
      <c r="CI505" s="4" t="n">
        <v>4.67528050728416</v>
      </c>
      <c r="CJ505" s="4" t="n">
        <v>4.77677365537462</v>
      </c>
      <c r="CK505" s="4" t="n">
        <v>4.87955395675921</v>
      </c>
      <c r="CL505" s="4" t="n">
        <v>4.98363012681788</v>
      </c>
      <c r="CM505" s="4" t="n">
        <v>5.08901087198942</v>
      </c>
    </row>
    <row r="506" customFormat="false" ht="12.75" hidden="false" customHeight="false" outlineLevel="0" collapsed="false">
      <c r="AB506" s="18" t="s">
        <v>6</v>
      </c>
      <c r="AC506" s="19" t="n">
        <v>-50</v>
      </c>
      <c r="AD506" s="19" t="n">
        <f aca="false">VLOOKUP(AB506,$U$20:$V$28,2)+AC506</f>
        <v>590</v>
      </c>
      <c r="AE506" s="19" t="e">
        <f aca="false">NA()</f>
        <v>#N/A</v>
      </c>
      <c r="AF506" s="19" t="e">
        <f aca="false">NA()</f>
        <v>#N/A</v>
      </c>
      <c r="AG506" s="19" t="e">
        <f aca="false">NA()</f>
        <v>#N/A</v>
      </c>
      <c r="AH506" s="19" t="e">
        <f aca="false">NA()</f>
        <v>#N/A</v>
      </c>
      <c r="AI506" s="19" t="e">
        <f aca="false">NA()</f>
        <v>#N/A</v>
      </c>
      <c r="AJ506" s="19" t="e">
        <f aca="false">NA()</f>
        <v>#N/A</v>
      </c>
      <c r="AK506" s="19" t="e">
        <f aca="false">NA()</f>
        <v>#N/A</v>
      </c>
      <c r="AL506" s="19" t="e">
        <f aca="false">NA()</f>
        <v>#N/A</v>
      </c>
      <c r="AM506" s="19" t="e">
        <f aca="false">NA()</f>
        <v>#N/A</v>
      </c>
      <c r="AN506" s="19" t="e">
        <f aca="false">NA()</f>
        <v>#N/A</v>
      </c>
      <c r="AO506" s="19" t="e">
        <f aca="false">NA()</f>
        <v>#N/A</v>
      </c>
      <c r="AP506" s="19" t="e">
        <f aca="false">NA()</f>
        <v>#N/A</v>
      </c>
      <c r="AQ506" s="19" t="e">
        <f aca="false">NA()</f>
        <v>#N/A</v>
      </c>
      <c r="AR506" s="19" t="e">
        <f aca="false">NA()</f>
        <v>#N/A</v>
      </c>
      <c r="AS506" s="19" t="e">
        <f aca="false">NA()</f>
        <v>#N/A</v>
      </c>
      <c r="AT506" s="19" t="e">
        <f aca="false">NA()</f>
        <v>#N/A</v>
      </c>
      <c r="AU506" s="19" t="e">
        <f aca="false">NA()</f>
        <v>#N/A</v>
      </c>
      <c r="AV506" s="19" t="e">
        <f aca="false">NA()</f>
        <v>#N/A</v>
      </c>
      <c r="AW506" s="19" t="e">
        <f aca="false">NA()</f>
        <v>#N/A</v>
      </c>
      <c r="AX506" s="19" t="e">
        <f aca="false">NA()</f>
        <v>#N/A</v>
      </c>
      <c r="AY506" s="19" t="e">
        <f aca="false">NA()</f>
        <v>#N/A</v>
      </c>
      <c r="AZ506" s="19" t="e">
        <f aca="false">NA()</f>
        <v>#N/A</v>
      </c>
      <c r="BA506" s="19" t="e">
        <f aca="false">NA()</f>
        <v>#N/A</v>
      </c>
      <c r="BB506" s="19" t="e">
        <f aca="false">NA()</f>
        <v>#N/A</v>
      </c>
      <c r="BC506" s="19" t="e">
        <f aca="false">NA()</f>
        <v>#N/A</v>
      </c>
      <c r="BD506" s="19" t="e">
        <f aca="false">NA()</f>
        <v>#N/A</v>
      </c>
      <c r="BE506" s="19" t="e">
        <f aca="false">NA()</f>
        <v>#N/A</v>
      </c>
      <c r="BF506" s="19" t="e">
        <f aca="false">NA()</f>
        <v>#N/A</v>
      </c>
      <c r="BG506" s="19" t="e">
        <f aca="false">NA()</f>
        <v>#N/A</v>
      </c>
      <c r="BH506" s="19" t="e">
        <f aca="false">NA()</f>
        <v>#N/A</v>
      </c>
      <c r="BI506" s="19" t="e">
        <f aca="false">NA()</f>
        <v>#N/A</v>
      </c>
      <c r="BJ506" s="19" t="e">
        <f aca="false">NA()</f>
        <v>#N/A</v>
      </c>
      <c r="BK506" s="19" t="e">
        <f aca="false">NA()</f>
        <v>#N/A</v>
      </c>
      <c r="BL506" s="19" t="e">
        <f aca="false">NA()</f>
        <v>#N/A</v>
      </c>
      <c r="BM506" s="19" t="e">
        <f aca="false">NA()</f>
        <v>#N/A</v>
      </c>
      <c r="BN506" s="19" t="e">
        <f aca="false">NA()</f>
        <v>#N/A</v>
      </c>
      <c r="BO506" s="19" t="e">
        <f aca="false">NA()</f>
        <v>#N/A</v>
      </c>
      <c r="BP506" s="19" t="e">
        <f aca="false">NA()</f>
        <v>#N/A</v>
      </c>
      <c r="BQ506" s="19" t="e">
        <f aca="false">NA()</f>
        <v>#N/A</v>
      </c>
      <c r="BR506" s="19" t="e">
        <f aca="false">NA()</f>
        <v>#N/A</v>
      </c>
      <c r="BS506" s="19" t="e">
        <f aca="false">NA()</f>
        <v>#N/A</v>
      </c>
      <c r="BT506" s="19" t="e">
        <f aca="false">NA()</f>
        <v>#N/A</v>
      </c>
      <c r="BU506" s="19" t="e">
        <f aca="false">NA()</f>
        <v>#N/A</v>
      </c>
      <c r="BV506" s="19" t="e">
        <f aca="false">NA()</f>
        <v>#N/A</v>
      </c>
      <c r="BW506" s="19" t="e">
        <f aca="false">NA()</f>
        <v>#N/A</v>
      </c>
      <c r="BX506" s="19" t="e">
        <f aca="false">NA()</f>
        <v>#N/A</v>
      </c>
      <c r="BY506" s="19" t="e">
        <f aca="false">NA()</f>
        <v>#N/A</v>
      </c>
      <c r="BZ506" s="19" t="e">
        <f aca="false">NA()</f>
        <v>#N/A</v>
      </c>
      <c r="CA506" s="19" t="e">
        <f aca="false">NA()</f>
        <v>#N/A</v>
      </c>
      <c r="CB506" s="19" t="e">
        <f aca="false">NA()</f>
        <v>#N/A</v>
      </c>
      <c r="CC506" s="19" t="e">
        <f aca="false">NA()</f>
        <v>#N/A</v>
      </c>
      <c r="CD506" s="19" t="e">
        <f aca="false">NA()</f>
        <v>#N/A</v>
      </c>
      <c r="CE506" s="19" t="e">
        <f aca="false">NA()</f>
        <v>#N/A</v>
      </c>
      <c r="CF506" s="19" t="e">
        <f aca="false">NA()</f>
        <v>#N/A</v>
      </c>
      <c r="CG506" s="19" t="e">
        <f aca="false">NA()</f>
        <v>#N/A</v>
      </c>
      <c r="CH506" s="19" t="e">
        <f aca="false">NA()</f>
        <v>#N/A</v>
      </c>
      <c r="CI506" s="19" t="e">
        <f aca="false">NA()</f>
        <v>#N/A</v>
      </c>
      <c r="CJ506" s="19" t="e">
        <f aca="false">NA()</f>
        <v>#N/A</v>
      </c>
      <c r="CK506" s="19" t="e">
        <f aca="false">NA()</f>
        <v>#N/A</v>
      </c>
      <c r="CL506" s="19" t="e">
        <f aca="false">NA()</f>
        <v>#N/A</v>
      </c>
      <c r="CM506" s="19" t="e">
        <f aca="false">NA()</f>
        <v>#N/A</v>
      </c>
    </row>
    <row r="507" customFormat="false" ht="12.75" hidden="false" customHeight="false" outlineLevel="0" collapsed="false">
      <c r="AB507" s="18" t="s">
        <v>6</v>
      </c>
      <c r="AC507" s="19" t="n">
        <f aca="false">AC506+1</f>
        <v>-49</v>
      </c>
      <c r="AD507" s="19" t="n">
        <f aca="false">VLOOKUP(AB507,$U$20:$V$28,2)+AC507</f>
        <v>591</v>
      </c>
      <c r="AE507" s="19" t="e">
        <f aca="false">NA()</f>
        <v>#N/A</v>
      </c>
      <c r="AF507" s="19" t="e">
        <f aca="false">NA()</f>
        <v>#N/A</v>
      </c>
      <c r="AG507" s="19" t="e">
        <f aca="false">NA()</f>
        <v>#N/A</v>
      </c>
      <c r="AH507" s="19" t="e">
        <f aca="false">NA()</f>
        <v>#N/A</v>
      </c>
      <c r="AI507" s="19" t="e">
        <f aca="false">NA()</f>
        <v>#N/A</v>
      </c>
      <c r="AJ507" s="19" t="e">
        <f aca="false">NA()</f>
        <v>#N/A</v>
      </c>
      <c r="AK507" s="19" t="e">
        <f aca="false">NA()</f>
        <v>#N/A</v>
      </c>
      <c r="AL507" s="19" t="e">
        <f aca="false">NA()</f>
        <v>#N/A</v>
      </c>
      <c r="AM507" s="19" t="e">
        <f aca="false">NA()</f>
        <v>#N/A</v>
      </c>
      <c r="AN507" s="19" t="e">
        <f aca="false">NA()</f>
        <v>#N/A</v>
      </c>
      <c r="AO507" s="19" t="e">
        <f aca="false">NA()</f>
        <v>#N/A</v>
      </c>
      <c r="AP507" s="19" t="e">
        <f aca="false">NA()</f>
        <v>#N/A</v>
      </c>
      <c r="AQ507" s="19" t="e">
        <f aca="false">NA()</f>
        <v>#N/A</v>
      </c>
      <c r="AR507" s="19" t="e">
        <f aca="false">NA()</f>
        <v>#N/A</v>
      </c>
      <c r="AS507" s="19" t="e">
        <f aca="false">NA()</f>
        <v>#N/A</v>
      </c>
      <c r="AT507" s="19" t="e">
        <f aca="false">NA()</f>
        <v>#N/A</v>
      </c>
      <c r="AU507" s="19" t="e">
        <f aca="false">NA()</f>
        <v>#N/A</v>
      </c>
      <c r="AV507" s="19" t="e">
        <f aca="false">NA()</f>
        <v>#N/A</v>
      </c>
      <c r="AW507" s="19" t="e">
        <f aca="false">NA()</f>
        <v>#N/A</v>
      </c>
      <c r="AX507" s="19" t="e">
        <f aca="false">NA()</f>
        <v>#N/A</v>
      </c>
      <c r="AY507" s="19" t="e">
        <f aca="false">NA()</f>
        <v>#N/A</v>
      </c>
      <c r="AZ507" s="19" t="e">
        <f aca="false">NA()</f>
        <v>#N/A</v>
      </c>
      <c r="BA507" s="19" t="e">
        <f aca="false">NA()</f>
        <v>#N/A</v>
      </c>
      <c r="BB507" s="19" t="e">
        <f aca="false">NA()</f>
        <v>#N/A</v>
      </c>
      <c r="BC507" s="19" t="e">
        <f aca="false">NA()</f>
        <v>#N/A</v>
      </c>
      <c r="BD507" s="19" t="e">
        <f aca="false">NA()</f>
        <v>#N/A</v>
      </c>
      <c r="BE507" s="19" t="e">
        <f aca="false">NA()</f>
        <v>#N/A</v>
      </c>
      <c r="BF507" s="19" t="e">
        <f aca="false">NA()</f>
        <v>#N/A</v>
      </c>
      <c r="BG507" s="19" t="e">
        <f aca="false">NA()</f>
        <v>#N/A</v>
      </c>
      <c r="BH507" s="19" t="e">
        <f aca="false">NA()</f>
        <v>#N/A</v>
      </c>
      <c r="BI507" s="19" t="e">
        <f aca="false">NA()</f>
        <v>#N/A</v>
      </c>
      <c r="BJ507" s="19" t="e">
        <f aca="false">NA()</f>
        <v>#N/A</v>
      </c>
      <c r="BK507" s="19" t="e">
        <f aca="false">NA()</f>
        <v>#N/A</v>
      </c>
      <c r="BL507" s="19" t="e">
        <f aca="false">NA()</f>
        <v>#N/A</v>
      </c>
      <c r="BM507" s="19" t="e">
        <f aca="false">NA()</f>
        <v>#N/A</v>
      </c>
      <c r="BN507" s="19" t="e">
        <f aca="false">NA()</f>
        <v>#N/A</v>
      </c>
      <c r="BO507" s="19" t="e">
        <f aca="false">NA()</f>
        <v>#N/A</v>
      </c>
      <c r="BP507" s="19" t="e">
        <f aca="false">NA()</f>
        <v>#N/A</v>
      </c>
      <c r="BQ507" s="19" t="e">
        <f aca="false">NA()</f>
        <v>#N/A</v>
      </c>
      <c r="BR507" s="19" t="e">
        <f aca="false">NA()</f>
        <v>#N/A</v>
      </c>
      <c r="BS507" s="19" t="e">
        <f aca="false">NA()</f>
        <v>#N/A</v>
      </c>
      <c r="BT507" s="19" t="e">
        <f aca="false">NA()</f>
        <v>#N/A</v>
      </c>
      <c r="BU507" s="19" t="e">
        <f aca="false">NA()</f>
        <v>#N/A</v>
      </c>
      <c r="BV507" s="19" t="e">
        <f aca="false">NA()</f>
        <v>#N/A</v>
      </c>
      <c r="BW507" s="19" t="e">
        <f aca="false">NA()</f>
        <v>#N/A</v>
      </c>
      <c r="BX507" s="19" t="e">
        <f aca="false">NA()</f>
        <v>#N/A</v>
      </c>
      <c r="BY507" s="19" t="e">
        <f aca="false">NA()</f>
        <v>#N/A</v>
      </c>
      <c r="BZ507" s="19" t="e">
        <f aca="false">NA()</f>
        <v>#N/A</v>
      </c>
      <c r="CA507" s="19" t="e">
        <f aca="false">NA()</f>
        <v>#N/A</v>
      </c>
      <c r="CB507" s="19" t="e">
        <f aca="false">NA()</f>
        <v>#N/A</v>
      </c>
      <c r="CC507" s="19" t="e">
        <f aca="false">NA()</f>
        <v>#N/A</v>
      </c>
      <c r="CD507" s="19" t="e">
        <f aca="false">NA()</f>
        <v>#N/A</v>
      </c>
      <c r="CE507" s="19" t="e">
        <f aca="false">NA()</f>
        <v>#N/A</v>
      </c>
      <c r="CF507" s="19" t="e">
        <f aca="false">NA()</f>
        <v>#N/A</v>
      </c>
      <c r="CG507" s="19" t="e">
        <f aca="false">NA()</f>
        <v>#N/A</v>
      </c>
      <c r="CH507" s="19" t="e">
        <f aca="false">NA()</f>
        <v>#N/A</v>
      </c>
      <c r="CI507" s="19" t="e">
        <f aca="false">NA()</f>
        <v>#N/A</v>
      </c>
      <c r="CJ507" s="19" t="e">
        <f aca="false">NA()</f>
        <v>#N/A</v>
      </c>
      <c r="CK507" s="19" t="e">
        <f aca="false">NA()</f>
        <v>#N/A</v>
      </c>
      <c r="CL507" s="19" t="e">
        <f aca="false">NA()</f>
        <v>#N/A</v>
      </c>
      <c r="CM507" s="19" t="e">
        <f aca="false">NA()</f>
        <v>#N/A</v>
      </c>
    </row>
    <row r="508" customFormat="false" ht="12.75" hidden="false" customHeight="false" outlineLevel="0" collapsed="false">
      <c r="AB508" s="18" t="s">
        <v>6</v>
      </c>
      <c r="AC508" s="19" t="n">
        <f aca="false">AC507+1</f>
        <v>-48</v>
      </c>
      <c r="AD508" s="19" t="n">
        <f aca="false">VLOOKUP(AB508,$U$20:$V$28,2)+AC508</f>
        <v>592</v>
      </c>
      <c r="AE508" s="19" t="e">
        <f aca="false">NA()</f>
        <v>#N/A</v>
      </c>
      <c r="AF508" s="19" t="e">
        <f aca="false">NA()</f>
        <v>#N/A</v>
      </c>
      <c r="AG508" s="19" t="e">
        <f aca="false">NA()</f>
        <v>#N/A</v>
      </c>
      <c r="AH508" s="19" t="e">
        <f aca="false">NA()</f>
        <v>#N/A</v>
      </c>
      <c r="AI508" s="19" t="e">
        <f aca="false">NA()</f>
        <v>#N/A</v>
      </c>
      <c r="AJ508" s="19" t="e">
        <f aca="false">NA()</f>
        <v>#N/A</v>
      </c>
      <c r="AK508" s="19" t="e">
        <f aca="false">NA()</f>
        <v>#N/A</v>
      </c>
      <c r="AL508" s="19" t="e">
        <f aca="false">NA()</f>
        <v>#N/A</v>
      </c>
      <c r="AM508" s="19" t="e">
        <f aca="false">NA()</f>
        <v>#N/A</v>
      </c>
      <c r="AN508" s="19" t="e">
        <f aca="false">NA()</f>
        <v>#N/A</v>
      </c>
      <c r="AO508" s="19" t="e">
        <f aca="false">NA()</f>
        <v>#N/A</v>
      </c>
      <c r="AP508" s="19" t="e">
        <f aca="false">NA()</f>
        <v>#N/A</v>
      </c>
      <c r="AQ508" s="19" t="e">
        <f aca="false">NA()</f>
        <v>#N/A</v>
      </c>
      <c r="AR508" s="19" t="e">
        <f aca="false">NA()</f>
        <v>#N/A</v>
      </c>
      <c r="AS508" s="19" t="e">
        <f aca="false">NA()</f>
        <v>#N/A</v>
      </c>
      <c r="AT508" s="19" t="e">
        <f aca="false">NA()</f>
        <v>#N/A</v>
      </c>
      <c r="AU508" s="19" t="e">
        <f aca="false">NA()</f>
        <v>#N/A</v>
      </c>
      <c r="AV508" s="19" t="e">
        <f aca="false">NA()</f>
        <v>#N/A</v>
      </c>
      <c r="AW508" s="19" t="e">
        <f aca="false">NA()</f>
        <v>#N/A</v>
      </c>
      <c r="AX508" s="19" t="e">
        <f aca="false">NA()</f>
        <v>#N/A</v>
      </c>
      <c r="AY508" s="19" t="e">
        <f aca="false">NA()</f>
        <v>#N/A</v>
      </c>
      <c r="AZ508" s="19" t="e">
        <f aca="false">NA()</f>
        <v>#N/A</v>
      </c>
      <c r="BA508" s="19" t="e">
        <f aca="false">NA()</f>
        <v>#N/A</v>
      </c>
      <c r="BB508" s="19" t="e">
        <f aca="false">NA()</f>
        <v>#N/A</v>
      </c>
      <c r="BC508" s="19" t="e">
        <f aca="false">NA()</f>
        <v>#N/A</v>
      </c>
      <c r="BD508" s="19" t="e">
        <f aca="false">NA()</f>
        <v>#N/A</v>
      </c>
      <c r="BE508" s="19" t="e">
        <f aca="false">NA()</f>
        <v>#N/A</v>
      </c>
      <c r="BF508" s="19" t="e">
        <f aca="false">NA()</f>
        <v>#N/A</v>
      </c>
      <c r="BG508" s="19" t="e">
        <f aca="false">NA()</f>
        <v>#N/A</v>
      </c>
      <c r="BH508" s="19" t="e">
        <f aca="false">NA()</f>
        <v>#N/A</v>
      </c>
      <c r="BI508" s="19" t="e">
        <f aca="false">NA()</f>
        <v>#N/A</v>
      </c>
      <c r="BJ508" s="19" t="e">
        <f aca="false">NA()</f>
        <v>#N/A</v>
      </c>
      <c r="BK508" s="19" t="e">
        <f aca="false">NA()</f>
        <v>#N/A</v>
      </c>
      <c r="BL508" s="19" t="e">
        <f aca="false">NA()</f>
        <v>#N/A</v>
      </c>
      <c r="BM508" s="19" t="e">
        <f aca="false">NA()</f>
        <v>#N/A</v>
      </c>
      <c r="BN508" s="19" t="e">
        <f aca="false">NA()</f>
        <v>#N/A</v>
      </c>
      <c r="BO508" s="19" t="e">
        <f aca="false">NA()</f>
        <v>#N/A</v>
      </c>
      <c r="BP508" s="19" t="e">
        <f aca="false">NA()</f>
        <v>#N/A</v>
      </c>
      <c r="BQ508" s="19" t="e">
        <f aca="false">NA()</f>
        <v>#N/A</v>
      </c>
      <c r="BR508" s="19" t="e">
        <f aca="false">NA()</f>
        <v>#N/A</v>
      </c>
      <c r="BS508" s="19" t="e">
        <f aca="false">NA()</f>
        <v>#N/A</v>
      </c>
      <c r="BT508" s="19" t="e">
        <f aca="false">NA()</f>
        <v>#N/A</v>
      </c>
      <c r="BU508" s="19" t="e">
        <f aca="false">NA()</f>
        <v>#N/A</v>
      </c>
      <c r="BV508" s="19" t="e">
        <f aca="false">NA()</f>
        <v>#N/A</v>
      </c>
      <c r="BW508" s="19" t="e">
        <f aca="false">NA()</f>
        <v>#N/A</v>
      </c>
      <c r="BX508" s="19" t="e">
        <f aca="false">NA()</f>
        <v>#N/A</v>
      </c>
      <c r="BY508" s="19" t="e">
        <f aca="false">NA()</f>
        <v>#N/A</v>
      </c>
      <c r="BZ508" s="19" t="e">
        <f aca="false">NA()</f>
        <v>#N/A</v>
      </c>
      <c r="CA508" s="19" t="e">
        <f aca="false">NA()</f>
        <v>#N/A</v>
      </c>
      <c r="CB508" s="19" t="e">
        <f aca="false">NA()</f>
        <v>#N/A</v>
      </c>
      <c r="CC508" s="19" t="e">
        <f aca="false">NA()</f>
        <v>#N/A</v>
      </c>
      <c r="CD508" s="19" t="e">
        <f aca="false">NA()</f>
        <v>#N/A</v>
      </c>
      <c r="CE508" s="19" t="e">
        <f aca="false">NA()</f>
        <v>#N/A</v>
      </c>
      <c r="CF508" s="19" t="e">
        <f aca="false">NA()</f>
        <v>#N/A</v>
      </c>
      <c r="CG508" s="19" t="e">
        <f aca="false">NA()</f>
        <v>#N/A</v>
      </c>
      <c r="CH508" s="19" t="e">
        <f aca="false">NA()</f>
        <v>#N/A</v>
      </c>
      <c r="CI508" s="19" t="e">
        <f aca="false">NA()</f>
        <v>#N/A</v>
      </c>
      <c r="CJ508" s="19" t="e">
        <f aca="false">NA()</f>
        <v>#N/A</v>
      </c>
      <c r="CK508" s="19" t="e">
        <f aca="false">NA()</f>
        <v>#N/A</v>
      </c>
      <c r="CL508" s="19" t="e">
        <f aca="false">NA()</f>
        <v>#N/A</v>
      </c>
      <c r="CM508" s="19" t="e">
        <f aca="false">NA()</f>
        <v>#N/A</v>
      </c>
    </row>
    <row r="509" customFormat="false" ht="12.75" hidden="false" customHeight="false" outlineLevel="0" collapsed="false">
      <c r="AB509" s="18" t="s">
        <v>6</v>
      </c>
      <c r="AC509" s="19" t="n">
        <f aca="false">AC508+1</f>
        <v>-47</v>
      </c>
      <c r="AD509" s="19" t="n">
        <f aca="false">VLOOKUP(AB509,$U$20:$V$28,2)+AC509</f>
        <v>593</v>
      </c>
      <c r="AE509" s="19" t="e">
        <f aca="false">NA()</f>
        <v>#N/A</v>
      </c>
      <c r="AF509" s="19" t="e">
        <f aca="false">NA()</f>
        <v>#N/A</v>
      </c>
      <c r="AG509" s="19" t="e">
        <f aca="false">NA()</f>
        <v>#N/A</v>
      </c>
      <c r="AH509" s="19" t="e">
        <f aca="false">NA()</f>
        <v>#N/A</v>
      </c>
      <c r="AI509" s="19" t="e">
        <f aca="false">NA()</f>
        <v>#N/A</v>
      </c>
      <c r="AJ509" s="19" t="e">
        <f aca="false">NA()</f>
        <v>#N/A</v>
      </c>
      <c r="AK509" s="19" t="e">
        <f aca="false">NA()</f>
        <v>#N/A</v>
      </c>
      <c r="AL509" s="19" t="e">
        <f aca="false">NA()</f>
        <v>#N/A</v>
      </c>
      <c r="AM509" s="19" t="e">
        <f aca="false">NA()</f>
        <v>#N/A</v>
      </c>
      <c r="AN509" s="19" t="e">
        <f aca="false">NA()</f>
        <v>#N/A</v>
      </c>
      <c r="AO509" s="19" t="e">
        <f aca="false">NA()</f>
        <v>#N/A</v>
      </c>
      <c r="AP509" s="19" t="e">
        <f aca="false">NA()</f>
        <v>#N/A</v>
      </c>
      <c r="AQ509" s="19" t="e">
        <f aca="false">NA()</f>
        <v>#N/A</v>
      </c>
      <c r="AR509" s="19" t="e">
        <f aca="false">NA()</f>
        <v>#N/A</v>
      </c>
      <c r="AS509" s="19" t="e">
        <f aca="false">NA()</f>
        <v>#N/A</v>
      </c>
      <c r="AT509" s="19" t="e">
        <f aca="false">NA()</f>
        <v>#N/A</v>
      </c>
      <c r="AU509" s="19" t="e">
        <f aca="false">NA()</f>
        <v>#N/A</v>
      </c>
      <c r="AV509" s="19" t="e">
        <f aca="false">NA()</f>
        <v>#N/A</v>
      </c>
      <c r="AW509" s="19" t="e">
        <f aca="false">NA()</f>
        <v>#N/A</v>
      </c>
      <c r="AX509" s="19" t="e">
        <f aca="false">NA()</f>
        <v>#N/A</v>
      </c>
      <c r="AY509" s="19" t="e">
        <f aca="false">NA()</f>
        <v>#N/A</v>
      </c>
      <c r="AZ509" s="19" t="e">
        <f aca="false">NA()</f>
        <v>#N/A</v>
      </c>
      <c r="BA509" s="19" t="e">
        <f aca="false">NA()</f>
        <v>#N/A</v>
      </c>
      <c r="BB509" s="19" t="e">
        <f aca="false">NA()</f>
        <v>#N/A</v>
      </c>
      <c r="BC509" s="19" t="e">
        <f aca="false">NA()</f>
        <v>#N/A</v>
      </c>
      <c r="BD509" s="19" t="e">
        <f aca="false">NA()</f>
        <v>#N/A</v>
      </c>
      <c r="BE509" s="19" t="e">
        <f aca="false">NA()</f>
        <v>#N/A</v>
      </c>
      <c r="BF509" s="19" t="e">
        <f aca="false">NA()</f>
        <v>#N/A</v>
      </c>
      <c r="BG509" s="19" t="e">
        <f aca="false">NA()</f>
        <v>#N/A</v>
      </c>
      <c r="BH509" s="19" t="e">
        <f aca="false">NA()</f>
        <v>#N/A</v>
      </c>
      <c r="BI509" s="19" t="e">
        <f aca="false">NA()</f>
        <v>#N/A</v>
      </c>
      <c r="BJ509" s="19" t="e">
        <f aca="false">NA()</f>
        <v>#N/A</v>
      </c>
      <c r="BK509" s="19" t="e">
        <f aca="false">NA()</f>
        <v>#N/A</v>
      </c>
      <c r="BL509" s="19" t="e">
        <f aca="false">NA()</f>
        <v>#N/A</v>
      </c>
      <c r="BM509" s="19" t="e">
        <f aca="false">NA()</f>
        <v>#N/A</v>
      </c>
      <c r="BN509" s="19" t="e">
        <f aca="false">NA()</f>
        <v>#N/A</v>
      </c>
      <c r="BO509" s="19" t="e">
        <f aca="false">NA()</f>
        <v>#N/A</v>
      </c>
      <c r="BP509" s="19" t="e">
        <f aca="false">NA()</f>
        <v>#N/A</v>
      </c>
      <c r="BQ509" s="19" t="e">
        <f aca="false">NA()</f>
        <v>#N/A</v>
      </c>
      <c r="BR509" s="19" t="e">
        <f aca="false">NA()</f>
        <v>#N/A</v>
      </c>
      <c r="BS509" s="19" t="e">
        <f aca="false">NA()</f>
        <v>#N/A</v>
      </c>
      <c r="BT509" s="19" t="e">
        <f aca="false">NA()</f>
        <v>#N/A</v>
      </c>
      <c r="BU509" s="19" t="e">
        <f aca="false">NA()</f>
        <v>#N/A</v>
      </c>
      <c r="BV509" s="19" t="e">
        <f aca="false">NA()</f>
        <v>#N/A</v>
      </c>
      <c r="BW509" s="19" t="e">
        <f aca="false">NA()</f>
        <v>#N/A</v>
      </c>
      <c r="BX509" s="19" t="e">
        <f aca="false">NA()</f>
        <v>#N/A</v>
      </c>
      <c r="BY509" s="19" t="e">
        <f aca="false">NA()</f>
        <v>#N/A</v>
      </c>
      <c r="BZ509" s="19" t="e">
        <f aca="false">NA()</f>
        <v>#N/A</v>
      </c>
      <c r="CA509" s="19" t="e">
        <f aca="false">NA()</f>
        <v>#N/A</v>
      </c>
      <c r="CB509" s="19" t="e">
        <f aca="false">NA()</f>
        <v>#N/A</v>
      </c>
      <c r="CC509" s="19" t="e">
        <f aca="false">NA()</f>
        <v>#N/A</v>
      </c>
      <c r="CD509" s="19" t="e">
        <f aca="false">NA()</f>
        <v>#N/A</v>
      </c>
      <c r="CE509" s="19" t="e">
        <f aca="false">NA()</f>
        <v>#N/A</v>
      </c>
      <c r="CF509" s="19" t="e">
        <f aca="false">NA()</f>
        <v>#N/A</v>
      </c>
      <c r="CG509" s="19" t="e">
        <f aca="false">NA()</f>
        <v>#N/A</v>
      </c>
      <c r="CH509" s="19" t="e">
        <f aca="false">NA()</f>
        <v>#N/A</v>
      </c>
      <c r="CI509" s="19" t="e">
        <f aca="false">NA()</f>
        <v>#N/A</v>
      </c>
      <c r="CJ509" s="19" t="e">
        <f aca="false">NA()</f>
        <v>#N/A</v>
      </c>
      <c r="CK509" s="19" t="e">
        <f aca="false">NA()</f>
        <v>#N/A</v>
      </c>
      <c r="CL509" s="19" t="e">
        <f aca="false">NA()</f>
        <v>#N/A</v>
      </c>
      <c r="CM509" s="19" t="e">
        <f aca="false">NA()</f>
        <v>#N/A</v>
      </c>
    </row>
    <row r="510" customFormat="false" ht="12.75" hidden="false" customHeight="false" outlineLevel="0" collapsed="false">
      <c r="AB510" s="18" t="s">
        <v>6</v>
      </c>
      <c r="AC510" s="19" t="n">
        <f aca="false">AC509+1</f>
        <v>-46</v>
      </c>
      <c r="AD510" s="19" t="n">
        <f aca="false">VLOOKUP(AB510,$U$20:$V$28,2)+AC510</f>
        <v>594</v>
      </c>
      <c r="AE510" s="19" t="e">
        <f aca="false">NA()</f>
        <v>#N/A</v>
      </c>
      <c r="AF510" s="19" t="e">
        <f aca="false">NA()</f>
        <v>#N/A</v>
      </c>
      <c r="AG510" s="19" t="e">
        <f aca="false">NA()</f>
        <v>#N/A</v>
      </c>
      <c r="AH510" s="19" t="e">
        <f aca="false">NA()</f>
        <v>#N/A</v>
      </c>
      <c r="AI510" s="19" t="e">
        <f aca="false">NA()</f>
        <v>#N/A</v>
      </c>
      <c r="AJ510" s="19" t="e">
        <f aca="false">NA()</f>
        <v>#N/A</v>
      </c>
      <c r="AK510" s="19" t="e">
        <f aca="false">NA()</f>
        <v>#N/A</v>
      </c>
      <c r="AL510" s="19" t="e">
        <f aca="false">NA()</f>
        <v>#N/A</v>
      </c>
      <c r="AM510" s="19" t="e">
        <f aca="false">NA()</f>
        <v>#N/A</v>
      </c>
      <c r="AN510" s="19" t="e">
        <f aca="false">NA()</f>
        <v>#N/A</v>
      </c>
      <c r="AO510" s="19" t="e">
        <f aca="false">NA()</f>
        <v>#N/A</v>
      </c>
      <c r="AP510" s="19" t="e">
        <f aca="false">NA()</f>
        <v>#N/A</v>
      </c>
      <c r="AQ510" s="19" t="e">
        <f aca="false">NA()</f>
        <v>#N/A</v>
      </c>
      <c r="AR510" s="19" t="e">
        <f aca="false">NA()</f>
        <v>#N/A</v>
      </c>
      <c r="AS510" s="19" t="e">
        <f aca="false">NA()</f>
        <v>#N/A</v>
      </c>
      <c r="AT510" s="19" t="e">
        <f aca="false">NA()</f>
        <v>#N/A</v>
      </c>
      <c r="AU510" s="19" t="e">
        <f aca="false">NA()</f>
        <v>#N/A</v>
      </c>
      <c r="AV510" s="19" t="e">
        <f aca="false">NA()</f>
        <v>#N/A</v>
      </c>
      <c r="AW510" s="19" t="e">
        <f aca="false">NA()</f>
        <v>#N/A</v>
      </c>
      <c r="AX510" s="19" t="e">
        <f aca="false">NA()</f>
        <v>#N/A</v>
      </c>
      <c r="AY510" s="19" t="e">
        <f aca="false">NA()</f>
        <v>#N/A</v>
      </c>
      <c r="AZ510" s="19" t="e">
        <f aca="false">NA()</f>
        <v>#N/A</v>
      </c>
      <c r="BA510" s="19" t="e">
        <f aca="false">NA()</f>
        <v>#N/A</v>
      </c>
      <c r="BB510" s="19" t="e">
        <f aca="false">NA()</f>
        <v>#N/A</v>
      </c>
      <c r="BC510" s="19" t="e">
        <f aca="false">NA()</f>
        <v>#N/A</v>
      </c>
      <c r="BD510" s="19" t="e">
        <f aca="false">NA()</f>
        <v>#N/A</v>
      </c>
      <c r="BE510" s="19" t="e">
        <f aca="false">NA()</f>
        <v>#N/A</v>
      </c>
      <c r="BF510" s="19" t="e">
        <f aca="false">NA()</f>
        <v>#N/A</v>
      </c>
      <c r="BG510" s="19" t="e">
        <f aca="false">NA()</f>
        <v>#N/A</v>
      </c>
      <c r="BH510" s="19" t="e">
        <f aca="false">NA()</f>
        <v>#N/A</v>
      </c>
      <c r="BI510" s="19" t="e">
        <f aca="false">NA()</f>
        <v>#N/A</v>
      </c>
      <c r="BJ510" s="19" t="e">
        <f aca="false">NA()</f>
        <v>#N/A</v>
      </c>
      <c r="BK510" s="19" t="e">
        <f aca="false">NA()</f>
        <v>#N/A</v>
      </c>
      <c r="BL510" s="19" t="e">
        <f aca="false">NA()</f>
        <v>#N/A</v>
      </c>
      <c r="BM510" s="19" t="e">
        <f aca="false">NA()</f>
        <v>#N/A</v>
      </c>
      <c r="BN510" s="19" t="e">
        <f aca="false">NA()</f>
        <v>#N/A</v>
      </c>
      <c r="BO510" s="19" t="e">
        <f aca="false">NA()</f>
        <v>#N/A</v>
      </c>
      <c r="BP510" s="19" t="e">
        <f aca="false">NA()</f>
        <v>#N/A</v>
      </c>
      <c r="BQ510" s="19" t="e">
        <f aca="false">NA()</f>
        <v>#N/A</v>
      </c>
      <c r="BR510" s="19" t="e">
        <f aca="false">NA()</f>
        <v>#N/A</v>
      </c>
      <c r="BS510" s="19" t="e">
        <f aca="false">NA()</f>
        <v>#N/A</v>
      </c>
      <c r="BT510" s="19" t="e">
        <f aca="false">NA()</f>
        <v>#N/A</v>
      </c>
      <c r="BU510" s="19" t="e">
        <f aca="false">NA()</f>
        <v>#N/A</v>
      </c>
      <c r="BV510" s="19" t="e">
        <f aca="false">NA()</f>
        <v>#N/A</v>
      </c>
      <c r="BW510" s="19" t="e">
        <f aca="false">NA()</f>
        <v>#N/A</v>
      </c>
      <c r="BX510" s="19" t="e">
        <f aca="false">NA()</f>
        <v>#N/A</v>
      </c>
      <c r="BY510" s="19" t="e">
        <f aca="false">NA()</f>
        <v>#N/A</v>
      </c>
      <c r="BZ510" s="19" t="e">
        <f aca="false">NA()</f>
        <v>#N/A</v>
      </c>
      <c r="CA510" s="19" t="e">
        <f aca="false">NA()</f>
        <v>#N/A</v>
      </c>
      <c r="CB510" s="19" t="e">
        <f aca="false">NA()</f>
        <v>#N/A</v>
      </c>
      <c r="CC510" s="19" t="e">
        <f aca="false">NA()</f>
        <v>#N/A</v>
      </c>
      <c r="CD510" s="19" t="e">
        <f aca="false">NA()</f>
        <v>#N/A</v>
      </c>
      <c r="CE510" s="19" t="e">
        <f aca="false">NA()</f>
        <v>#N/A</v>
      </c>
      <c r="CF510" s="19" t="e">
        <f aca="false">NA()</f>
        <v>#N/A</v>
      </c>
      <c r="CG510" s="19" t="e">
        <f aca="false">NA()</f>
        <v>#N/A</v>
      </c>
      <c r="CH510" s="19" t="e">
        <f aca="false">NA()</f>
        <v>#N/A</v>
      </c>
      <c r="CI510" s="19" t="e">
        <f aca="false">NA()</f>
        <v>#N/A</v>
      </c>
      <c r="CJ510" s="19" t="e">
        <f aca="false">NA()</f>
        <v>#N/A</v>
      </c>
      <c r="CK510" s="19" t="e">
        <f aca="false">NA()</f>
        <v>#N/A</v>
      </c>
      <c r="CL510" s="19" t="e">
        <f aca="false">NA()</f>
        <v>#N/A</v>
      </c>
      <c r="CM510" s="19" t="e">
        <f aca="false">NA()</f>
        <v>#N/A</v>
      </c>
    </row>
    <row r="511" customFormat="false" ht="12.75" hidden="false" customHeight="false" outlineLevel="0" collapsed="false">
      <c r="AB511" s="18" t="s">
        <v>6</v>
      </c>
      <c r="AC511" s="19" t="n">
        <f aca="false">AC510+1</f>
        <v>-45</v>
      </c>
      <c r="AD511" s="19" t="n">
        <f aca="false">VLOOKUP(AB511,$U$20:$V$28,2)+AC511</f>
        <v>595</v>
      </c>
      <c r="AE511" s="19" t="e">
        <f aca="false">NA()</f>
        <v>#N/A</v>
      </c>
      <c r="AF511" s="19" t="e">
        <f aca="false">NA()</f>
        <v>#N/A</v>
      </c>
      <c r="AG511" s="19" t="e">
        <f aca="false">NA()</f>
        <v>#N/A</v>
      </c>
      <c r="AH511" s="19" t="e">
        <f aca="false">NA()</f>
        <v>#N/A</v>
      </c>
      <c r="AI511" s="19" t="e">
        <f aca="false">NA()</f>
        <v>#N/A</v>
      </c>
      <c r="AJ511" s="19" t="e">
        <f aca="false">NA()</f>
        <v>#N/A</v>
      </c>
      <c r="AK511" s="19" t="e">
        <f aca="false">NA()</f>
        <v>#N/A</v>
      </c>
      <c r="AL511" s="19" t="e">
        <f aca="false">NA()</f>
        <v>#N/A</v>
      </c>
      <c r="AM511" s="19" t="e">
        <f aca="false">NA()</f>
        <v>#N/A</v>
      </c>
      <c r="AN511" s="19" t="e">
        <f aca="false">NA()</f>
        <v>#N/A</v>
      </c>
      <c r="AO511" s="19" t="e">
        <f aca="false">NA()</f>
        <v>#N/A</v>
      </c>
      <c r="AP511" s="19" t="e">
        <f aca="false">NA()</f>
        <v>#N/A</v>
      </c>
      <c r="AQ511" s="19" t="e">
        <f aca="false">NA()</f>
        <v>#N/A</v>
      </c>
      <c r="AR511" s="19" t="e">
        <f aca="false">NA()</f>
        <v>#N/A</v>
      </c>
      <c r="AS511" s="19" t="e">
        <f aca="false">NA()</f>
        <v>#N/A</v>
      </c>
      <c r="AT511" s="19" t="e">
        <f aca="false">NA()</f>
        <v>#N/A</v>
      </c>
      <c r="AU511" s="19" t="e">
        <f aca="false">NA()</f>
        <v>#N/A</v>
      </c>
      <c r="AV511" s="19" t="e">
        <f aca="false">NA()</f>
        <v>#N/A</v>
      </c>
      <c r="AW511" s="19" t="e">
        <f aca="false">NA()</f>
        <v>#N/A</v>
      </c>
      <c r="AX511" s="19" t="e">
        <f aca="false">NA()</f>
        <v>#N/A</v>
      </c>
      <c r="AY511" s="19" t="e">
        <f aca="false">NA()</f>
        <v>#N/A</v>
      </c>
      <c r="AZ511" s="19" t="e">
        <f aca="false">NA()</f>
        <v>#N/A</v>
      </c>
      <c r="BA511" s="19" t="e">
        <f aca="false">NA()</f>
        <v>#N/A</v>
      </c>
      <c r="BB511" s="19" t="e">
        <f aca="false">NA()</f>
        <v>#N/A</v>
      </c>
      <c r="BC511" s="19" t="e">
        <f aca="false">NA()</f>
        <v>#N/A</v>
      </c>
      <c r="BD511" s="19" t="e">
        <f aca="false">NA()</f>
        <v>#N/A</v>
      </c>
      <c r="BE511" s="19" t="e">
        <f aca="false">NA()</f>
        <v>#N/A</v>
      </c>
      <c r="BF511" s="19" t="e">
        <f aca="false">NA()</f>
        <v>#N/A</v>
      </c>
      <c r="BG511" s="19" t="e">
        <f aca="false">NA()</f>
        <v>#N/A</v>
      </c>
      <c r="BH511" s="19" t="e">
        <f aca="false">NA()</f>
        <v>#N/A</v>
      </c>
      <c r="BI511" s="19" t="e">
        <f aca="false">NA()</f>
        <v>#N/A</v>
      </c>
      <c r="BJ511" s="19" t="e">
        <f aca="false">NA()</f>
        <v>#N/A</v>
      </c>
      <c r="BK511" s="19" t="e">
        <f aca="false">NA()</f>
        <v>#N/A</v>
      </c>
      <c r="BL511" s="19" t="e">
        <f aca="false">NA()</f>
        <v>#N/A</v>
      </c>
      <c r="BM511" s="19" t="e">
        <f aca="false">NA()</f>
        <v>#N/A</v>
      </c>
      <c r="BN511" s="19" t="e">
        <f aca="false">NA()</f>
        <v>#N/A</v>
      </c>
      <c r="BO511" s="19" t="e">
        <f aca="false">NA()</f>
        <v>#N/A</v>
      </c>
      <c r="BP511" s="19" t="e">
        <f aca="false">NA()</f>
        <v>#N/A</v>
      </c>
      <c r="BQ511" s="19" t="e">
        <f aca="false">NA()</f>
        <v>#N/A</v>
      </c>
      <c r="BR511" s="19" t="e">
        <f aca="false">NA()</f>
        <v>#N/A</v>
      </c>
      <c r="BS511" s="19" t="e">
        <f aca="false">NA()</f>
        <v>#N/A</v>
      </c>
      <c r="BT511" s="19" t="e">
        <f aca="false">NA()</f>
        <v>#N/A</v>
      </c>
      <c r="BU511" s="19" t="e">
        <f aca="false">NA()</f>
        <v>#N/A</v>
      </c>
      <c r="BV511" s="19" t="e">
        <f aca="false">NA()</f>
        <v>#N/A</v>
      </c>
      <c r="BW511" s="19" t="e">
        <f aca="false">NA()</f>
        <v>#N/A</v>
      </c>
      <c r="BX511" s="19" t="e">
        <f aca="false">NA()</f>
        <v>#N/A</v>
      </c>
      <c r="BY511" s="19" t="e">
        <f aca="false">NA()</f>
        <v>#N/A</v>
      </c>
      <c r="BZ511" s="19" t="e">
        <f aca="false">NA()</f>
        <v>#N/A</v>
      </c>
      <c r="CA511" s="19" t="e">
        <f aca="false">NA()</f>
        <v>#N/A</v>
      </c>
      <c r="CB511" s="19" t="e">
        <f aca="false">NA()</f>
        <v>#N/A</v>
      </c>
      <c r="CC511" s="19" t="e">
        <f aca="false">NA()</f>
        <v>#N/A</v>
      </c>
      <c r="CD511" s="19" t="e">
        <f aca="false">NA()</f>
        <v>#N/A</v>
      </c>
      <c r="CE511" s="19" t="e">
        <f aca="false">NA()</f>
        <v>#N/A</v>
      </c>
      <c r="CF511" s="19" t="e">
        <f aca="false">NA()</f>
        <v>#N/A</v>
      </c>
      <c r="CG511" s="19" t="e">
        <f aca="false">NA()</f>
        <v>#N/A</v>
      </c>
      <c r="CH511" s="19" t="e">
        <f aca="false">NA()</f>
        <v>#N/A</v>
      </c>
      <c r="CI511" s="19" t="e">
        <f aca="false">NA()</f>
        <v>#N/A</v>
      </c>
      <c r="CJ511" s="19" t="e">
        <f aca="false">NA()</f>
        <v>#N/A</v>
      </c>
      <c r="CK511" s="19" t="e">
        <f aca="false">NA()</f>
        <v>#N/A</v>
      </c>
      <c r="CL511" s="19" t="e">
        <f aca="false">NA()</f>
        <v>#N/A</v>
      </c>
      <c r="CM511" s="19" t="e">
        <f aca="false">NA()</f>
        <v>#N/A</v>
      </c>
    </row>
    <row r="512" customFormat="false" ht="12.75" hidden="false" customHeight="false" outlineLevel="0" collapsed="false">
      <c r="AB512" s="18" t="s">
        <v>6</v>
      </c>
      <c r="AC512" s="19" t="n">
        <f aca="false">AC511+1</f>
        <v>-44</v>
      </c>
      <c r="AD512" s="19" t="n">
        <f aca="false">VLOOKUP(AB512,$U$20:$V$28,2)+AC512</f>
        <v>596</v>
      </c>
      <c r="AE512" s="19" t="e">
        <f aca="false">NA()</f>
        <v>#N/A</v>
      </c>
      <c r="AF512" s="19" t="e">
        <f aca="false">NA()</f>
        <v>#N/A</v>
      </c>
      <c r="AG512" s="19" t="e">
        <f aca="false">NA()</f>
        <v>#N/A</v>
      </c>
      <c r="AH512" s="19" t="e">
        <f aca="false">NA()</f>
        <v>#N/A</v>
      </c>
      <c r="AI512" s="19" t="e">
        <f aca="false">NA()</f>
        <v>#N/A</v>
      </c>
      <c r="AJ512" s="19" t="e">
        <f aca="false">NA()</f>
        <v>#N/A</v>
      </c>
      <c r="AK512" s="19" t="e">
        <f aca="false">NA()</f>
        <v>#N/A</v>
      </c>
      <c r="AL512" s="19" t="e">
        <f aca="false">NA()</f>
        <v>#N/A</v>
      </c>
      <c r="AM512" s="19" t="e">
        <f aca="false">NA()</f>
        <v>#N/A</v>
      </c>
      <c r="AN512" s="19" t="e">
        <f aca="false">NA()</f>
        <v>#N/A</v>
      </c>
      <c r="AO512" s="19" t="e">
        <f aca="false">NA()</f>
        <v>#N/A</v>
      </c>
      <c r="AP512" s="19" t="e">
        <f aca="false">NA()</f>
        <v>#N/A</v>
      </c>
      <c r="AQ512" s="19" t="e">
        <f aca="false">NA()</f>
        <v>#N/A</v>
      </c>
      <c r="AR512" s="19" t="e">
        <f aca="false">NA()</f>
        <v>#N/A</v>
      </c>
      <c r="AS512" s="19" t="e">
        <f aca="false">NA()</f>
        <v>#N/A</v>
      </c>
      <c r="AT512" s="19" t="e">
        <f aca="false">NA()</f>
        <v>#N/A</v>
      </c>
      <c r="AU512" s="19" t="e">
        <f aca="false">NA()</f>
        <v>#N/A</v>
      </c>
      <c r="AV512" s="19" t="e">
        <f aca="false">NA()</f>
        <v>#N/A</v>
      </c>
      <c r="AW512" s="19" t="e">
        <f aca="false">NA()</f>
        <v>#N/A</v>
      </c>
      <c r="AX512" s="19" t="e">
        <f aca="false">NA()</f>
        <v>#N/A</v>
      </c>
      <c r="AY512" s="19" t="e">
        <f aca="false">NA()</f>
        <v>#N/A</v>
      </c>
      <c r="AZ512" s="19" t="e">
        <f aca="false">NA()</f>
        <v>#N/A</v>
      </c>
      <c r="BA512" s="19" t="e">
        <f aca="false">NA()</f>
        <v>#N/A</v>
      </c>
      <c r="BB512" s="19" t="e">
        <f aca="false">NA()</f>
        <v>#N/A</v>
      </c>
      <c r="BC512" s="19" t="e">
        <f aca="false">NA()</f>
        <v>#N/A</v>
      </c>
      <c r="BD512" s="19" t="e">
        <f aca="false">NA()</f>
        <v>#N/A</v>
      </c>
      <c r="BE512" s="19" t="e">
        <f aca="false">NA()</f>
        <v>#N/A</v>
      </c>
      <c r="BF512" s="19" t="e">
        <f aca="false">NA()</f>
        <v>#N/A</v>
      </c>
      <c r="BG512" s="19" t="e">
        <f aca="false">NA()</f>
        <v>#N/A</v>
      </c>
      <c r="BH512" s="19" t="e">
        <f aca="false">NA()</f>
        <v>#N/A</v>
      </c>
      <c r="BI512" s="19" t="e">
        <f aca="false">NA()</f>
        <v>#N/A</v>
      </c>
      <c r="BJ512" s="19" t="e">
        <f aca="false">NA()</f>
        <v>#N/A</v>
      </c>
      <c r="BK512" s="19" t="e">
        <f aca="false">NA()</f>
        <v>#N/A</v>
      </c>
      <c r="BL512" s="19" t="e">
        <f aca="false">NA()</f>
        <v>#N/A</v>
      </c>
      <c r="BM512" s="19" t="e">
        <f aca="false">NA()</f>
        <v>#N/A</v>
      </c>
      <c r="BN512" s="19" t="e">
        <f aca="false">NA()</f>
        <v>#N/A</v>
      </c>
      <c r="BO512" s="19" t="e">
        <f aca="false">NA()</f>
        <v>#N/A</v>
      </c>
      <c r="BP512" s="19" t="e">
        <f aca="false">NA()</f>
        <v>#N/A</v>
      </c>
      <c r="BQ512" s="19" t="e">
        <f aca="false">NA()</f>
        <v>#N/A</v>
      </c>
      <c r="BR512" s="19" t="e">
        <f aca="false">NA()</f>
        <v>#N/A</v>
      </c>
      <c r="BS512" s="19" t="e">
        <f aca="false">NA()</f>
        <v>#N/A</v>
      </c>
      <c r="BT512" s="19" t="e">
        <f aca="false">NA()</f>
        <v>#N/A</v>
      </c>
      <c r="BU512" s="19" t="e">
        <f aca="false">NA()</f>
        <v>#N/A</v>
      </c>
      <c r="BV512" s="19" t="e">
        <f aca="false">NA()</f>
        <v>#N/A</v>
      </c>
      <c r="BW512" s="19" t="e">
        <f aca="false">NA()</f>
        <v>#N/A</v>
      </c>
      <c r="BX512" s="19" t="e">
        <f aca="false">NA()</f>
        <v>#N/A</v>
      </c>
      <c r="BY512" s="19" t="e">
        <f aca="false">NA()</f>
        <v>#N/A</v>
      </c>
      <c r="BZ512" s="19" t="e">
        <f aca="false">NA()</f>
        <v>#N/A</v>
      </c>
      <c r="CA512" s="19" t="e">
        <f aca="false">NA()</f>
        <v>#N/A</v>
      </c>
      <c r="CB512" s="19" t="e">
        <f aca="false">NA()</f>
        <v>#N/A</v>
      </c>
      <c r="CC512" s="19" t="e">
        <f aca="false">NA()</f>
        <v>#N/A</v>
      </c>
      <c r="CD512" s="19" t="e">
        <f aca="false">NA()</f>
        <v>#N/A</v>
      </c>
      <c r="CE512" s="19" t="e">
        <f aca="false">NA()</f>
        <v>#N/A</v>
      </c>
      <c r="CF512" s="19" t="e">
        <f aca="false">NA()</f>
        <v>#N/A</v>
      </c>
      <c r="CG512" s="19" t="e">
        <f aca="false">NA()</f>
        <v>#N/A</v>
      </c>
      <c r="CH512" s="19" t="e">
        <f aca="false">NA()</f>
        <v>#N/A</v>
      </c>
      <c r="CI512" s="19" t="e">
        <f aca="false">NA()</f>
        <v>#N/A</v>
      </c>
      <c r="CJ512" s="19" t="e">
        <f aca="false">NA()</f>
        <v>#N/A</v>
      </c>
      <c r="CK512" s="19" t="e">
        <f aca="false">NA()</f>
        <v>#N/A</v>
      </c>
      <c r="CL512" s="19" t="e">
        <f aca="false">NA()</f>
        <v>#N/A</v>
      </c>
      <c r="CM512" s="19" t="e">
        <f aca="false">NA()</f>
        <v>#N/A</v>
      </c>
    </row>
    <row r="513" customFormat="false" ht="12.75" hidden="false" customHeight="false" outlineLevel="0" collapsed="false">
      <c r="AB513" s="18" t="s">
        <v>6</v>
      </c>
      <c r="AC513" s="19" t="n">
        <f aca="false">AC512+1</f>
        <v>-43</v>
      </c>
      <c r="AD513" s="19" t="n">
        <f aca="false">VLOOKUP(AB513,$U$20:$V$28,2)+AC513</f>
        <v>597</v>
      </c>
      <c r="AE513" s="19" t="e">
        <f aca="false">NA()</f>
        <v>#N/A</v>
      </c>
      <c r="AF513" s="19" t="e">
        <f aca="false">NA()</f>
        <v>#N/A</v>
      </c>
      <c r="AG513" s="19" t="e">
        <f aca="false">NA()</f>
        <v>#N/A</v>
      </c>
      <c r="AH513" s="19" t="e">
        <f aca="false">NA()</f>
        <v>#N/A</v>
      </c>
      <c r="AI513" s="19" t="e">
        <f aca="false">NA()</f>
        <v>#N/A</v>
      </c>
      <c r="AJ513" s="19" t="e">
        <f aca="false">NA()</f>
        <v>#N/A</v>
      </c>
      <c r="AK513" s="19" t="e">
        <f aca="false">NA()</f>
        <v>#N/A</v>
      </c>
      <c r="AL513" s="19" t="e">
        <f aca="false">NA()</f>
        <v>#N/A</v>
      </c>
      <c r="AM513" s="19" t="e">
        <f aca="false">NA()</f>
        <v>#N/A</v>
      </c>
      <c r="AN513" s="19" t="e">
        <f aca="false">NA()</f>
        <v>#N/A</v>
      </c>
      <c r="AO513" s="19" t="e">
        <f aca="false">NA()</f>
        <v>#N/A</v>
      </c>
      <c r="AP513" s="19" t="e">
        <f aca="false">NA()</f>
        <v>#N/A</v>
      </c>
      <c r="AQ513" s="19" t="e">
        <f aca="false">NA()</f>
        <v>#N/A</v>
      </c>
      <c r="AR513" s="19" t="e">
        <f aca="false">NA()</f>
        <v>#N/A</v>
      </c>
      <c r="AS513" s="19" t="e">
        <f aca="false">NA()</f>
        <v>#N/A</v>
      </c>
      <c r="AT513" s="19" t="e">
        <f aca="false">NA()</f>
        <v>#N/A</v>
      </c>
      <c r="AU513" s="19" t="e">
        <f aca="false">NA()</f>
        <v>#N/A</v>
      </c>
      <c r="AV513" s="19" t="e">
        <f aca="false">NA()</f>
        <v>#N/A</v>
      </c>
      <c r="AW513" s="19" t="e">
        <f aca="false">NA()</f>
        <v>#N/A</v>
      </c>
      <c r="AX513" s="19" t="e">
        <f aca="false">NA()</f>
        <v>#N/A</v>
      </c>
      <c r="AY513" s="19" t="e">
        <f aca="false">NA()</f>
        <v>#N/A</v>
      </c>
      <c r="AZ513" s="19" t="e">
        <f aca="false">NA()</f>
        <v>#N/A</v>
      </c>
      <c r="BA513" s="19" t="e">
        <f aca="false">NA()</f>
        <v>#N/A</v>
      </c>
      <c r="BB513" s="19" t="e">
        <f aca="false">NA()</f>
        <v>#N/A</v>
      </c>
      <c r="BC513" s="19" t="e">
        <f aca="false">NA()</f>
        <v>#N/A</v>
      </c>
      <c r="BD513" s="19" t="e">
        <f aca="false">NA()</f>
        <v>#N/A</v>
      </c>
      <c r="BE513" s="19" t="e">
        <f aca="false">NA()</f>
        <v>#N/A</v>
      </c>
      <c r="BF513" s="19" t="e">
        <f aca="false">NA()</f>
        <v>#N/A</v>
      </c>
      <c r="BG513" s="19" t="e">
        <f aca="false">NA()</f>
        <v>#N/A</v>
      </c>
      <c r="BH513" s="19" t="e">
        <f aca="false">NA()</f>
        <v>#N/A</v>
      </c>
      <c r="BI513" s="19" t="e">
        <f aca="false">NA()</f>
        <v>#N/A</v>
      </c>
      <c r="BJ513" s="19" t="e">
        <f aca="false">NA()</f>
        <v>#N/A</v>
      </c>
      <c r="BK513" s="19" t="e">
        <f aca="false">NA()</f>
        <v>#N/A</v>
      </c>
      <c r="BL513" s="19" t="e">
        <f aca="false">NA()</f>
        <v>#N/A</v>
      </c>
      <c r="BM513" s="19" t="e">
        <f aca="false">NA()</f>
        <v>#N/A</v>
      </c>
      <c r="BN513" s="19" t="e">
        <f aca="false">NA()</f>
        <v>#N/A</v>
      </c>
      <c r="BO513" s="19" t="e">
        <f aca="false">NA()</f>
        <v>#N/A</v>
      </c>
      <c r="BP513" s="19" t="e">
        <f aca="false">NA()</f>
        <v>#N/A</v>
      </c>
      <c r="BQ513" s="19" t="e">
        <f aca="false">NA()</f>
        <v>#N/A</v>
      </c>
      <c r="BR513" s="19" t="e">
        <f aca="false">NA()</f>
        <v>#N/A</v>
      </c>
      <c r="BS513" s="19" t="e">
        <f aca="false">NA()</f>
        <v>#N/A</v>
      </c>
      <c r="BT513" s="19" t="e">
        <f aca="false">NA()</f>
        <v>#N/A</v>
      </c>
      <c r="BU513" s="19" t="e">
        <f aca="false">NA()</f>
        <v>#N/A</v>
      </c>
      <c r="BV513" s="19" t="e">
        <f aca="false">NA()</f>
        <v>#N/A</v>
      </c>
      <c r="BW513" s="19" t="e">
        <f aca="false">NA()</f>
        <v>#N/A</v>
      </c>
      <c r="BX513" s="19" t="e">
        <f aca="false">NA()</f>
        <v>#N/A</v>
      </c>
      <c r="BY513" s="19" t="e">
        <f aca="false">NA()</f>
        <v>#N/A</v>
      </c>
      <c r="BZ513" s="19" t="e">
        <f aca="false">NA()</f>
        <v>#N/A</v>
      </c>
      <c r="CA513" s="19" t="e">
        <f aca="false">NA()</f>
        <v>#N/A</v>
      </c>
      <c r="CB513" s="19" t="e">
        <f aca="false">NA()</f>
        <v>#N/A</v>
      </c>
      <c r="CC513" s="19" t="e">
        <f aca="false">NA()</f>
        <v>#N/A</v>
      </c>
      <c r="CD513" s="19" t="e">
        <f aca="false">NA()</f>
        <v>#N/A</v>
      </c>
      <c r="CE513" s="19" t="e">
        <f aca="false">NA()</f>
        <v>#N/A</v>
      </c>
      <c r="CF513" s="19" t="e">
        <f aca="false">NA()</f>
        <v>#N/A</v>
      </c>
      <c r="CG513" s="19" t="e">
        <f aca="false">NA()</f>
        <v>#N/A</v>
      </c>
      <c r="CH513" s="19" t="e">
        <f aca="false">NA()</f>
        <v>#N/A</v>
      </c>
      <c r="CI513" s="19" t="e">
        <f aca="false">NA()</f>
        <v>#N/A</v>
      </c>
      <c r="CJ513" s="19" t="e">
        <f aca="false">NA()</f>
        <v>#N/A</v>
      </c>
      <c r="CK513" s="19" t="e">
        <f aca="false">NA()</f>
        <v>#N/A</v>
      </c>
      <c r="CL513" s="19" t="e">
        <f aca="false">NA()</f>
        <v>#N/A</v>
      </c>
      <c r="CM513" s="19" t="e">
        <f aca="false">NA()</f>
        <v>#N/A</v>
      </c>
    </row>
    <row r="514" customFormat="false" ht="12.75" hidden="false" customHeight="false" outlineLevel="0" collapsed="false">
      <c r="AB514" s="18" t="s">
        <v>6</v>
      </c>
      <c r="AC514" s="19" t="n">
        <f aca="false">AC513+1</f>
        <v>-42</v>
      </c>
      <c r="AD514" s="19" t="n">
        <f aca="false">VLOOKUP(AB514,$U$20:$V$28,2)+AC514</f>
        <v>598</v>
      </c>
      <c r="AE514" s="19" t="e">
        <f aca="false">NA()</f>
        <v>#N/A</v>
      </c>
      <c r="AF514" s="19" t="e">
        <f aca="false">NA()</f>
        <v>#N/A</v>
      </c>
      <c r="AG514" s="19" t="e">
        <f aca="false">NA()</f>
        <v>#N/A</v>
      </c>
      <c r="AH514" s="19" t="e">
        <f aca="false">NA()</f>
        <v>#N/A</v>
      </c>
      <c r="AI514" s="19" t="e">
        <f aca="false">NA()</f>
        <v>#N/A</v>
      </c>
      <c r="AJ514" s="19" t="e">
        <f aca="false">NA()</f>
        <v>#N/A</v>
      </c>
      <c r="AK514" s="19" t="e">
        <f aca="false">NA()</f>
        <v>#N/A</v>
      </c>
      <c r="AL514" s="19" t="e">
        <f aca="false">NA()</f>
        <v>#N/A</v>
      </c>
      <c r="AM514" s="19" t="e">
        <f aca="false">NA()</f>
        <v>#N/A</v>
      </c>
      <c r="AN514" s="19" t="e">
        <f aca="false">NA()</f>
        <v>#N/A</v>
      </c>
      <c r="AO514" s="19" t="e">
        <f aca="false">NA()</f>
        <v>#N/A</v>
      </c>
      <c r="AP514" s="19" t="e">
        <f aca="false">NA()</f>
        <v>#N/A</v>
      </c>
      <c r="AQ514" s="19" t="e">
        <f aca="false">NA()</f>
        <v>#N/A</v>
      </c>
      <c r="AR514" s="19" t="e">
        <f aca="false">NA()</f>
        <v>#N/A</v>
      </c>
      <c r="AS514" s="19" t="e">
        <f aca="false">NA()</f>
        <v>#N/A</v>
      </c>
      <c r="AT514" s="19" t="e">
        <f aca="false">NA()</f>
        <v>#N/A</v>
      </c>
      <c r="AU514" s="19" t="e">
        <f aca="false">NA()</f>
        <v>#N/A</v>
      </c>
      <c r="AV514" s="19" t="e">
        <f aca="false">NA()</f>
        <v>#N/A</v>
      </c>
      <c r="AW514" s="19" t="e">
        <f aca="false">NA()</f>
        <v>#N/A</v>
      </c>
      <c r="AX514" s="19" t="e">
        <f aca="false">NA()</f>
        <v>#N/A</v>
      </c>
      <c r="AY514" s="19" t="e">
        <f aca="false">NA()</f>
        <v>#N/A</v>
      </c>
      <c r="AZ514" s="19" t="e">
        <f aca="false">NA()</f>
        <v>#N/A</v>
      </c>
      <c r="BA514" s="19" t="e">
        <f aca="false">NA()</f>
        <v>#N/A</v>
      </c>
      <c r="BB514" s="19" t="e">
        <f aca="false">NA()</f>
        <v>#N/A</v>
      </c>
      <c r="BC514" s="19" t="e">
        <f aca="false">NA()</f>
        <v>#N/A</v>
      </c>
      <c r="BD514" s="19" t="e">
        <f aca="false">NA()</f>
        <v>#N/A</v>
      </c>
      <c r="BE514" s="19" t="e">
        <f aca="false">NA()</f>
        <v>#N/A</v>
      </c>
      <c r="BF514" s="19" t="e">
        <f aca="false">NA()</f>
        <v>#N/A</v>
      </c>
      <c r="BG514" s="19" t="e">
        <f aca="false">NA()</f>
        <v>#N/A</v>
      </c>
      <c r="BH514" s="19" t="e">
        <f aca="false">NA()</f>
        <v>#N/A</v>
      </c>
      <c r="BI514" s="19" t="e">
        <f aca="false">NA()</f>
        <v>#N/A</v>
      </c>
      <c r="BJ514" s="19" t="e">
        <f aca="false">NA()</f>
        <v>#N/A</v>
      </c>
      <c r="BK514" s="19" t="e">
        <f aca="false">NA()</f>
        <v>#N/A</v>
      </c>
      <c r="BL514" s="19" t="e">
        <f aca="false">NA()</f>
        <v>#N/A</v>
      </c>
      <c r="BM514" s="19" t="e">
        <f aca="false">NA()</f>
        <v>#N/A</v>
      </c>
      <c r="BN514" s="19" t="e">
        <f aca="false">NA()</f>
        <v>#N/A</v>
      </c>
      <c r="BO514" s="19" t="e">
        <f aca="false">NA()</f>
        <v>#N/A</v>
      </c>
      <c r="BP514" s="19" t="e">
        <f aca="false">NA()</f>
        <v>#N/A</v>
      </c>
      <c r="BQ514" s="19" t="e">
        <f aca="false">NA()</f>
        <v>#N/A</v>
      </c>
      <c r="BR514" s="19" t="e">
        <f aca="false">NA()</f>
        <v>#N/A</v>
      </c>
      <c r="BS514" s="19" t="e">
        <f aca="false">NA()</f>
        <v>#N/A</v>
      </c>
      <c r="BT514" s="19" t="e">
        <f aca="false">NA()</f>
        <v>#N/A</v>
      </c>
      <c r="BU514" s="19" t="e">
        <f aca="false">NA()</f>
        <v>#N/A</v>
      </c>
      <c r="BV514" s="19" t="e">
        <f aca="false">NA()</f>
        <v>#N/A</v>
      </c>
      <c r="BW514" s="19" t="e">
        <f aca="false">NA()</f>
        <v>#N/A</v>
      </c>
      <c r="BX514" s="19" t="e">
        <f aca="false">NA()</f>
        <v>#N/A</v>
      </c>
      <c r="BY514" s="19" t="e">
        <f aca="false">NA()</f>
        <v>#N/A</v>
      </c>
      <c r="BZ514" s="19" t="e">
        <f aca="false">NA()</f>
        <v>#N/A</v>
      </c>
      <c r="CA514" s="19" t="e">
        <f aca="false">NA()</f>
        <v>#N/A</v>
      </c>
      <c r="CB514" s="19" t="e">
        <f aca="false">NA()</f>
        <v>#N/A</v>
      </c>
      <c r="CC514" s="19" t="e">
        <f aca="false">NA()</f>
        <v>#N/A</v>
      </c>
      <c r="CD514" s="19" t="e">
        <f aca="false">NA()</f>
        <v>#N/A</v>
      </c>
      <c r="CE514" s="19" t="e">
        <f aca="false">NA()</f>
        <v>#N/A</v>
      </c>
      <c r="CF514" s="19" t="e">
        <f aca="false">NA()</f>
        <v>#N/A</v>
      </c>
      <c r="CG514" s="19" t="e">
        <f aca="false">NA()</f>
        <v>#N/A</v>
      </c>
      <c r="CH514" s="19" t="e">
        <f aca="false">NA()</f>
        <v>#N/A</v>
      </c>
      <c r="CI514" s="19" t="e">
        <f aca="false">NA()</f>
        <v>#N/A</v>
      </c>
      <c r="CJ514" s="19" t="e">
        <f aca="false">NA()</f>
        <v>#N/A</v>
      </c>
      <c r="CK514" s="19" t="e">
        <f aca="false">NA()</f>
        <v>#N/A</v>
      </c>
      <c r="CL514" s="19" t="e">
        <f aca="false">NA()</f>
        <v>#N/A</v>
      </c>
      <c r="CM514" s="19" t="e">
        <f aca="false">NA()</f>
        <v>#N/A</v>
      </c>
    </row>
    <row r="515" customFormat="false" ht="12.75" hidden="false" customHeight="false" outlineLevel="0" collapsed="false">
      <c r="AB515" s="18" t="s">
        <v>6</v>
      </c>
      <c r="AC515" s="19" t="n">
        <f aca="false">AC514+1</f>
        <v>-41</v>
      </c>
      <c r="AD515" s="19" t="n">
        <f aca="false">VLOOKUP(AB515,$U$20:$V$28,2)+AC515</f>
        <v>599</v>
      </c>
      <c r="AE515" s="19" t="e">
        <f aca="false">NA()</f>
        <v>#N/A</v>
      </c>
      <c r="AF515" s="19" t="e">
        <f aca="false">NA()</f>
        <v>#N/A</v>
      </c>
      <c r="AG515" s="19" t="e">
        <f aca="false">NA()</f>
        <v>#N/A</v>
      </c>
      <c r="AH515" s="19" t="e">
        <f aca="false">NA()</f>
        <v>#N/A</v>
      </c>
      <c r="AI515" s="19" t="e">
        <f aca="false">NA()</f>
        <v>#N/A</v>
      </c>
      <c r="AJ515" s="19" t="e">
        <f aca="false">NA()</f>
        <v>#N/A</v>
      </c>
      <c r="AK515" s="19" t="e">
        <f aca="false">NA()</f>
        <v>#N/A</v>
      </c>
      <c r="AL515" s="19" t="e">
        <f aca="false">NA()</f>
        <v>#N/A</v>
      </c>
      <c r="AM515" s="19" t="e">
        <f aca="false">NA()</f>
        <v>#N/A</v>
      </c>
      <c r="AN515" s="19" t="e">
        <f aca="false">NA()</f>
        <v>#N/A</v>
      </c>
      <c r="AO515" s="19" t="e">
        <f aca="false">NA()</f>
        <v>#N/A</v>
      </c>
      <c r="AP515" s="19" t="e">
        <f aca="false">NA()</f>
        <v>#N/A</v>
      </c>
      <c r="AQ515" s="19" t="e">
        <f aca="false">NA()</f>
        <v>#N/A</v>
      </c>
      <c r="AR515" s="19" t="e">
        <f aca="false">NA()</f>
        <v>#N/A</v>
      </c>
      <c r="AS515" s="19" t="e">
        <f aca="false">NA()</f>
        <v>#N/A</v>
      </c>
      <c r="AT515" s="19" t="e">
        <f aca="false">NA()</f>
        <v>#N/A</v>
      </c>
      <c r="AU515" s="19" t="e">
        <f aca="false">NA()</f>
        <v>#N/A</v>
      </c>
      <c r="AV515" s="19" t="e">
        <f aca="false">NA()</f>
        <v>#N/A</v>
      </c>
      <c r="AW515" s="19" t="e">
        <f aca="false">NA()</f>
        <v>#N/A</v>
      </c>
      <c r="AX515" s="19" t="e">
        <f aca="false">NA()</f>
        <v>#N/A</v>
      </c>
      <c r="AY515" s="19" t="e">
        <f aca="false">NA()</f>
        <v>#N/A</v>
      </c>
      <c r="AZ515" s="19" t="e">
        <f aca="false">NA()</f>
        <v>#N/A</v>
      </c>
      <c r="BA515" s="19" t="e">
        <f aca="false">NA()</f>
        <v>#N/A</v>
      </c>
      <c r="BB515" s="19" t="e">
        <f aca="false">NA()</f>
        <v>#N/A</v>
      </c>
      <c r="BC515" s="19" t="e">
        <f aca="false">NA()</f>
        <v>#N/A</v>
      </c>
      <c r="BD515" s="19" t="e">
        <f aca="false">NA()</f>
        <v>#N/A</v>
      </c>
      <c r="BE515" s="19" t="e">
        <f aca="false">NA()</f>
        <v>#N/A</v>
      </c>
      <c r="BF515" s="19" t="e">
        <f aca="false">NA()</f>
        <v>#N/A</v>
      </c>
      <c r="BG515" s="19" t="e">
        <f aca="false">NA()</f>
        <v>#N/A</v>
      </c>
      <c r="BH515" s="19" t="e">
        <f aca="false">NA()</f>
        <v>#N/A</v>
      </c>
      <c r="BI515" s="19" t="e">
        <f aca="false">NA()</f>
        <v>#N/A</v>
      </c>
      <c r="BJ515" s="19" t="e">
        <f aca="false">NA()</f>
        <v>#N/A</v>
      </c>
      <c r="BK515" s="19" t="e">
        <f aca="false">NA()</f>
        <v>#N/A</v>
      </c>
      <c r="BL515" s="19" t="e">
        <f aca="false">NA()</f>
        <v>#N/A</v>
      </c>
      <c r="BM515" s="19" t="e">
        <f aca="false">NA()</f>
        <v>#N/A</v>
      </c>
      <c r="BN515" s="19" t="e">
        <f aca="false">NA()</f>
        <v>#N/A</v>
      </c>
      <c r="BO515" s="19" t="e">
        <f aca="false">NA()</f>
        <v>#N/A</v>
      </c>
      <c r="BP515" s="19" t="e">
        <f aca="false">NA()</f>
        <v>#N/A</v>
      </c>
      <c r="BQ515" s="19" t="e">
        <f aca="false">NA()</f>
        <v>#N/A</v>
      </c>
      <c r="BR515" s="19" t="e">
        <f aca="false">NA()</f>
        <v>#N/A</v>
      </c>
      <c r="BS515" s="19" t="e">
        <f aca="false">NA()</f>
        <v>#N/A</v>
      </c>
      <c r="BT515" s="19" t="e">
        <f aca="false">NA()</f>
        <v>#N/A</v>
      </c>
      <c r="BU515" s="19" t="e">
        <f aca="false">NA()</f>
        <v>#N/A</v>
      </c>
      <c r="BV515" s="19" t="e">
        <f aca="false">NA()</f>
        <v>#N/A</v>
      </c>
      <c r="BW515" s="19" t="e">
        <f aca="false">NA()</f>
        <v>#N/A</v>
      </c>
      <c r="BX515" s="19" t="e">
        <f aca="false">NA()</f>
        <v>#N/A</v>
      </c>
      <c r="BY515" s="19" t="e">
        <f aca="false">NA()</f>
        <v>#N/A</v>
      </c>
      <c r="BZ515" s="19" t="e">
        <f aca="false">NA()</f>
        <v>#N/A</v>
      </c>
      <c r="CA515" s="19" t="e">
        <f aca="false">NA()</f>
        <v>#N/A</v>
      </c>
      <c r="CB515" s="19" t="e">
        <f aca="false">NA()</f>
        <v>#N/A</v>
      </c>
      <c r="CC515" s="19" t="e">
        <f aca="false">NA()</f>
        <v>#N/A</v>
      </c>
      <c r="CD515" s="19" t="e">
        <f aca="false">NA()</f>
        <v>#N/A</v>
      </c>
      <c r="CE515" s="19" t="e">
        <f aca="false">NA()</f>
        <v>#N/A</v>
      </c>
      <c r="CF515" s="19" t="e">
        <f aca="false">NA()</f>
        <v>#N/A</v>
      </c>
      <c r="CG515" s="19" t="e">
        <f aca="false">NA()</f>
        <v>#N/A</v>
      </c>
      <c r="CH515" s="19" t="e">
        <f aca="false">NA()</f>
        <v>#N/A</v>
      </c>
      <c r="CI515" s="19" t="e">
        <f aca="false">NA()</f>
        <v>#N/A</v>
      </c>
      <c r="CJ515" s="19" t="e">
        <f aca="false">NA()</f>
        <v>#N/A</v>
      </c>
      <c r="CK515" s="19" t="e">
        <f aca="false">NA()</f>
        <v>#N/A</v>
      </c>
      <c r="CL515" s="19" t="e">
        <f aca="false">NA()</f>
        <v>#N/A</v>
      </c>
      <c r="CM515" s="19" t="e">
        <f aca="false">NA()</f>
        <v>#N/A</v>
      </c>
    </row>
    <row r="516" customFormat="false" ht="12.75" hidden="false" customHeight="false" outlineLevel="0" collapsed="false">
      <c r="AB516" s="18" t="s">
        <v>6</v>
      </c>
      <c r="AC516" s="19" t="n">
        <f aca="false">AC515+1</f>
        <v>-40</v>
      </c>
      <c r="AD516" s="19" t="n">
        <f aca="false">VLOOKUP(AB516,$U$20:$V$28,2)+AC516</f>
        <v>600</v>
      </c>
      <c r="AE516" s="19" t="e">
        <f aca="false">NA()</f>
        <v>#N/A</v>
      </c>
      <c r="AF516" s="19" t="e">
        <f aca="false">NA()</f>
        <v>#N/A</v>
      </c>
      <c r="AG516" s="19" t="e">
        <f aca="false">NA()</f>
        <v>#N/A</v>
      </c>
      <c r="AH516" s="19" t="e">
        <f aca="false">NA()</f>
        <v>#N/A</v>
      </c>
      <c r="AI516" s="19" t="e">
        <f aca="false">NA()</f>
        <v>#N/A</v>
      </c>
      <c r="AJ516" s="19" t="e">
        <f aca="false">NA()</f>
        <v>#N/A</v>
      </c>
      <c r="AK516" s="19" t="e">
        <f aca="false">NA()</f>
        <v>#N/A</v>
      </c>
      <c r="AL516" s="19" t="e">
        <f aca="false">NA()</f>
        <v>#N/A</v>
      </c>
      <c r="AM516" s="19" t="e">
        <f aca="false">NA()</f>
        <v>#N/A</v>
      </c>
      <c r="AN516" s="19" t="e">
        <f aca="false">NA()</f>
        <v>#N/A</v>
      </c>
      <c r="AO516" s="19" t="e">
        <f aca="false">NA()</f>
        <v>#N/A</v>
      </c>
      <c r="AP516" s="19" t="e">
        <f aca="false">NA()</f>
        <v>#N/A</v>
      </c>
      <c r="AQ516" s="19" t="e">
        <f aca="false">NA()</f>
        <v>#N/A</v>
      </c>
      <c r="AR516" s="19" t="e">
        <f aca="false">NA()</f>
        <v>#N/A</v>
      </c>
      <c r="AS516" s="19" t="e">
        <f aca="false">NA()</f>
        <v>#N/A</v>
      </c>
      <c r="AT516" s="19" t="e">
        <f aca="false">NA()</f>
        <v>#N/A</v>
      </c>
      <c r="AU516" s="19" t="e">
        <f aca="false">NA()</f>
        <v>#N/A</v>
      </c>
      <c r="AV516" s="19" t="e">
        <f aca="false">NA()</f>
        <v>#N/A</v>
      </c>
      <c r="AW516" s="19" t="e">
        <f aca="false">NA()</f>
        <v>#N/A</v>
      </c>
      <c r="AX516" s="19" t="e">
        <f aca="false">NA()</f>
        <v>#N/A</v>
      </c>
      <c r="AY516" s="19" t="e">
        <f aca="false">NA()</f>
        <v>#N/A</v>
      </c>
      <c r="AZ516" s="19" t="e">
        <f aca="false">NA()</f>
        <v>#N/A</v>
      </c>
      <c r="BA516" s="19" t="e">
        <f aca="false">NA()</f>
        <v>#N/A</v>
      </c>
      <c r="BB516" s="19" t="e">
        <f aca="false">NA()</f>
        <v>#N/A</v>
      </c>
      <c r="BC516" s="19" t="e">
        <f aca="false">NA()</f>
        <v>#N/A</v>
      </c>
      <c r="BD516" s="19" t="e">
        <f aca="false">NA()</f>
        <v>#N/A</v>
      </c>
      <c r="BE516" s="19" t="e">
        <f aca="false">NA()</f>
        <v>#N/A</v>
      </c>
      <c r="BF516" s="19" t="e">
        <f aca="false">NA()</f>
        <v>#N/A</v>
      </c>
      <c r="BG516" s="19" t="e">
        <f aca="false">NA()</f>
        <v>#N/A</v>
      </c>
      <c r="BH516" s="19" t="e">
        <f aca="false">NA()</f>
        <v>#N/A</v>
      </c>
      <c r="BI516" s="19" t="e">
        <f aca="false">NA()</f>
        <v>#N/A</v>
      </c>
      <c r="BJ516" s="19" t="e">
        <f aca="false">NA()</f>
        <v>#N/A</v>
      </c>
      <c r="BK516" s="19" t="e">
        <f aca="false">NA()</f>
        <v>#N/A</v>
      </c>
      <c r="BL516" s="19" t="e">
        <f aca="false">NA()</f>
        <v>#N/A</v>
      </c>
      <c r="BM516" s="19" t="e">
        <f aca="false">NA()</f>
        <v>#N/A</v>
      </c>
      <c r="BN516" s="19" t="e">
        <f aca="false">NA()</f>
        <v>#N/A</v>
      </c>
      <c r="BO516" s="19" t="e">
        <f aca="false">NA()</f>
        <v>#N/A</v>
      </c>
      <c r="BP516" s="19" t="e">
        <f aca="false">NA()</f>
        <v>#N/A</v>
      </c>
      <c r="BQ516" s="19" t="e">
        <f aca="false">NA()</f>
        <v>#N/A</v>
      </c>
      <c r="BR516" s="19" t="e">
        <f aca="false">NA()</f>
        <v>#N/A</v>
      </c>
      <c r="BS516" s="19" t="e">
        <f aca="false">NA()</f>
        <v>#N/A</v>
      </c>
      <c r="BT516" s="19" t="e">
        <f aca="false">NA()</f>
        <v>#N/A</v>
      </c>
      <c r="BU516" s="19" t="e">
        <f aca="false">NA()</f>
        <v>#N/A</v>
      </c>
      <c r="BV516" s="19" t="e">
        <f aca="false">NA()</f>
        <v>#N/A</v>
      </c>
      <c r="BW516" s="19" t="e">
        <f aca="false">NA()</f>
        <v>#N/A</v>
      </c>
      <c r="BX516" s="19" t="e">
        <f aca="false">NA()</f>
        <v>#N/A</v>
      </c>
      <c r="BY516" s="19" t="e">
        <f aca="false">NA()</f>
        <v>#N/A</v>
      </c>
      <c r="BZ516" s="19" t="e">
        <f aca="false">NA()</f>
        <v>#N/A</v>
      </c>
      <c r="CA516" s="19" t="e">
        <f aca="false">NA()</f>
        <v>#N/A</v>
      </c>
      <c r="CB516" s="19" t="e">
        <f aca="false">NA()</f>
        <v>#N/A</v>
      </c>
      <c r="CC516" s="19" t="e">
        <f aca="false">NA()</f>
        <v>#N/A</v>
      </c>
      <c r="CD516" s="19" t="e">
        <f aca="false">NA()</f>
        <v>#N/A</v>
      </c>
      <c r="CE516" s="19" t="e">
        <f aca="false">NA()</f>
        <v>#N/A</v>
      </c>
      <c r="CF516" s="19" t="e">
        <f aca="false">NA()</f>
        <v>#N/A</v>
      </c>
      <c r="CG516" s="19" t="e">
        <f aca="false">NA()</f>
        <v>#N/A</v>
      </c>
      <c r="CH516" s="19" t="e">
        <f aca="false">NA()</f>
        <v>#N/A</v>
      </c>
      <c r="CI516" s="19" t="e">
        <f aca="false">NA()</f>
        <v>#N/A</v>
      </c>
      <c r="CJ516" s="19" t="e">
        <f aca="false">NA()</f>
        <v>#N/A</v>
      </c>
      <c r="CK516" s="19" t="e">
        <f aca="false">NA()</f>
        <v>#N/A</v>
      </c>
      <c r="CL516" s="19" t="e">
        <f aca="false">NA()</f>
        <v>#N/A</v>
      </c>
      <c r="CM516" s="19" t="e">
        <f aca="false">NA()</f>
        <v>#N/A</v>
      </c>
    </row>
    <row r="517" customFormat="false" ht="12.75" hidden="false" customHeight="false" outlineLevel="0" collapsed="false">
      <c r="AB517" s="18" t="s">
        <v>6</v>
      </c>
      <c r="AC517" s="19" t="n">
        <f aca="false">AC516+1</f>
        <v>-39</v>
      </c>
      <c r="AD517" s="19" t="n">
        <f aca="false">VLOOKUP(AB517,$U$20:$V$28,2)+AC517</f>
        <v>601</v>
      </c>
      <c r="AE517" s="19" t="e">
        <f aca="false">NA()</f>
        <v>#N/A</v>
      </c>
      <c r="AF517" s="19" t="e">
        <f aca="false">NA()</f>
        <v>#N/A</v>
      </c>
      <c r="AG517" s="19" t="e">
        <f aca="false">NA()</f>
        <v>#N/A</v>
      </c>
      <c r="AH517" s="19" t="e">
        <f aca="false">NA()</f>
        <v>#N/A</v>
      </c>
      <c r="AI517" s="19" t="e">
        <f aca="false">NA()</f>
        <v>#N/A</v>
      </c>
      <c r="AJ517" s="19" t="e">
        <f aca="false">NA()</f>
        <v>#N/A</v>
      </c>
      <c r="AK517" s="19" t="e">
        <f aca="false">NA()</f>
        <v>#N/A</v>
      </c>
      <c r="AL517" s="19" t="e">
        <f aca="false">NA()</f>
        <v>#N/A</v>
      </c>
      <c r="AM517" s="19" t="e">
        <f aca="false">NA()</f>
        <v>#N/A</v>
      </c>
      <c r="AN517" s="19" t="e">
        <f aca="false">NA()</f>
        <v>#N/A</v>
      </c>
      <c r="AO517" s="19" t="e">
        <f aca="false">NA()</f>
        <v>#N/A</v>
      </c>
      <c r="AP517" s="19" t="e">
        <f aca="false">NA()</f>
        <v>#N/A</v>
      </c>
      <c r="AQ517" s="19" t="e">
        <f aca="false">NA()</f>
        <v>#N/A</v>
      </c>
      <c r="AR517" s="19" t="e">
        <f aca="false">NA()</f>
        <v>#N/A</v>
      </c>
      <c r="AS517" s="19" t="e">
        <f aca="false">NA()</f>
        <v>#N/A</v>
      </c>
      <c r="AT517" s="19" t="e">
        <f aca="false">NA()</f>
        <v>#N/A</v>
      </c>
      <c r="AU517" s="19" t="e">
        <f aca="false">NA()</f>
        <v>#N/A</v>
      </c>
      <c r="AV517" s="19" t="e">
        <f aca="false">NA()</f>
        <v>#N/A</v>
      </c>
      <c r="AW517" s="19" t="e">
        <f aca="false">NA()</f>
        <v>#N/A</v>
      </c>
      <c r="AX517" s="19" t="e">
        <f aca="false">NA()</f>
        <v>#N/A</v>
      </c>
      <c r="AY517" s="19" t="e">
        <f aca="false">NA()</f>
        <v>#N/A</v>
      </c>
      <c r="AZ517" s="19" t="e">
        <f aca="false">NA()</f>
        <v>#N/A</v>
      </c>
      <c r="BA517" s="19" t="e">
        <f aca="false">NA()</f>
        <v>#N/A</v>
      </c>
      <c r="BB517" s="19" t="e">
        <f aca="false">NA()</f>
        <v>#N/A</v>
      </c>
      <c r="BC517" s="19" t="e">
        <f aca="false">NA()</f>
        <v>#N/A</v>
      </c>
      <c r="BD517" s="19" t="e">
        <f aca="false">NA()</f>
        <v>#N/A</v>
      </c>
      <c r="BE517" s="19" t="e">
        <f aca="false">NA()</f>
        <v>#N/A</v>
      </c>
      <c r="BF517" s="19" t="e">
        <f aca="false">NA()</f>
        <v>#N/A</v>
      </c>
      <c r="BG517" s="19" t="e">
        <f aca="false">NA()</f>
        <v>#N/A</v>
      </c>
      <c r="BH517" s="19" t="e">
        <f aca="false">NA()</f>
        <v>#N/A</v>
      </c>
      <c r="BI517" s="19" t="e">
        <f aca="false">NA()</f>
        <v>#N/A</v>
      </c>
      <c r="BJ517" s="19" t="e">
        <f aca="false">NA()</f>
        <v>#N/A</v>
      </c>
      <c r="BK517" s="19" t="e">
        <f aca="false">NA()</f>
        <v>#N/A</v>
      </c>
      <c r="BL517" s="19" t="e">
        <f aca="false">NA()</f>
        <v>#N/A</v>
      </c>
      <c r="BM517" s="19" t="e">
        <f aca="false">NA()</f>
        <v>#N/A</v>
      </c>
      <c r="BN517" s="19" t="e">
        <f aca="false">NA()</f>
        <v>#N/A</v>
      </c>
      <c r="BO517" s="19" t="e">
        <f aca="false">NA()</f>
        <v>#N/A</v>
      </c>
      <c r="BP517" s="19" t="e">
        <f aca="false">NA()</f>
        <v>#N/A</v>
      </c>
      <c r="BQ517" s="19" t="e">
        <f aca="false">NA()</f>
        <v>#N/A</v>
      </c>
      <c r="BR517" s="19" t="e">
        <f aca="false">NA()</f>
        <v>#N/A</v>
      </c>
      <c r="BS517" s="19" t="e">
        <f aca="false">NA()</f>
        <v>#N/A</v>
      </c>
      <c r="BT517" s="19" t="e">
        <f aca="false">NA()</f>
        <v>#N/A</v>
      </c>
      <c r="BU517" s="19" t="e">
        <f aca="false">NA()</f>
        <v>#N/A</v>
      </c>
      <c r="BV517" s="19" t="e">
        <f aca="false">NA()</f>
        <v>#N/A</v>
      </c>
      <c r="BW517" s="19" t="e">
        <f aca="false">NA()</f>
        <v>#N/A</v>
      </c>
      <c r="BX517" s="19" t="e">
        <f aca="false">NA()</f>
        <v>#N/A</v>
      </c>
      <c r="BY517" s="19" t="e">
        <f aca="false">NA()</f>
        <v>#N/A</v>
      </c>
      <c r="BZ517" s="19" t="e">
        <f aca="false">NA()</f>
        <v>#N/A</v>
      </c>
      <c r="CA517" s="19" t="e">
        <f aca="false">NA()</f>
        <v>#N/A</v>
      </c>
      <c r="CB517" s="19" t="e">
        <f aca="false">NA()</f>
        <v>#N/A</v>
      </c>
      <c r="CC517" s="19" t="e">
        <f aca="false">NA()</f>
        <v>#N/A</v>
      </c>
      <c r="CD517" s="19" t="e">
        <f aca="false">NA()</f>
        <v>#N/A</v>
      </c>
      <c r="CE517" s="19" t="e">
        <f aca="false">NA()</f>
        <v>#N/A</v>
      </c>
      <c r="CF517" s="19" t="e">
        <f aca="false">NA()</f>
        <v>#N/A</v>
      </c>
      <c r="CG517" s="19" t="e">
        <f aca="false">NA()</f>
        <v>#N/A</v>
      </c>
      <c r="CH517" s="19" t="e">
        <f aca="false">NA()</f>
        <v>#N/A</v>
      </c>
      <c r="CI517" s="19" t="e">
        <f aca="false">NA()</f>
        <v>#N/A</v>
      </c>
      <c r="CJ517" s="19" t="e">
        <f aca="false">NA()</f>
        <v>#N/A</v>
      </c>
      <c r="CK517" s="19" t="e">
        <f aca="false">NA()</f>
        <v>#N/A</v>
      </c>
      <c r="CL517" s="19" t="e">
        <f aca="false">NA()</f>
        <v>#N/A</v>
      </c>
      <c r="CM517" s="19" t="e">
        <f aca="false">NA()</f>
        <v>#N/A</v>
      </c>
    </row>
    <row r="518" customFormat="false" ht="12.75" hidden="false" customHeight="false" outlineLevel="0" collapsed="false">
      <c r="AB518" s="18" t="s">
        <v>6</v>
      </c>
      <c r="AC518" s="19" t="n">
        <f aca="false">AC517+1</f>
        <v>-38</v>
      </c>
      <c r="AD518" s="19" t="n">
        <f aca="false">VLOOKUP(AB518,$U$20:$V$28,2)+AC518</f>
        <v>602</v>
      </c>
      <c r="AE518" s="19" t="e">
        <f aca="false">NA()</f>
        <v>#N/A</v>
      </c>
      <c r="AF518" s="19" t="e">
        <f aca="false">NA()</f>
        <v>#N/A</v>
      </c>
      <c r="AG518" s="19" t="e">
        <f aca="false">NA()</f>
        <v>#N/A</v>
      </c>
      <c r="AH518" s="19" t="e">
        <f aca="false">NA()</f>
        <v>#N/A</v>
      </c>
      <c r="AI518" s="19" t="e">
        <f aca="false">NA()</f>
        <v>#N/A</v>
      </c>
      <c r="AJ518" s="19" t="e">
        <f aca="false">NA()</f>
        <v>#N/A</v>
      </c>
      <c r="AK518" s="19" t="e">
        <f aca="false">NA()</f>
        <v>#N/A</v>
      </c>
      <c r="AL518" s="19" t="e">
        <f aca="false">NA()</f>
        <v>#N/A</v>
      </c>
      <c r="AM518" s="19" t="e">
        <f aca="false">NA()</f>
        <v>#N/A</v>
      </c>
      <c r="AN518" s="19" t="e">
        <f aca="false">NA()</f>
        <v>#N/A</v>
      </c>
      <c r="AO518" s="19" t="e">
        <f aca="false">NA()</f>
        <v>#N/A</v>
      </c>
      <c r="AP518" s="19" t="e">
        <f aca="false">NA()</f>
        <v>#N/A</v>
      </c>
      <c r="AQ518" s="19" t="e">
        <f aca="false">NA()</f>
        <v>#N/A</v>
      </c>
      <c r="AR518" s="19" t="e">
        <f aca="false">NA()</f>
        <v>#N/A</v>
      </c>
      <c r="AS518" s="19" t="e">
        <f aca="false">NA()</f>
        <v>#N/A</v>
      </c>
      <c r="AT518" s="19" t="e">
        <f aca="false">NA()</f>
        <v>#N/A</v>
      </c>
      <c r="AU518" s="19" t="e">
        <f aca="false">NA()</f>
        <v>#N/A</v>
      </c>
      <c r="AV518" s="19" t="e">
        <f aca="false">NA()</f>
        <v>#N/A</v>
      </c>
      <c r="AW518" s="19" t="e">
        <f aca="false">NA()</f>
        <v>#N/A</v>
      </c>
      <c r="AX518" s="19" t="e">
        <f aca="false">NA()</f>
        <v>#N/A</v>
      </c>
      <c r="AY518" s="19" t="e">
        <f aca="false">NA()</f>
        <v>#N/A</v>
      </c>
      <c r="AZ518" s="19" t="e">
        <f aca="false">NA()</f>
        <v>#N/A</v>
      </c>
      <c r="BA518" s="19" t="e">
        <f aca="false">NA()</f>
        <v>#N/A</v>
      </c>
      <c r="BB518" s="19" t="e">
        <f aca="false">NA()</f>
        <v>#N/A</v>
      </c>
      <c r="BC518" s="19" t="e">
        <f aca="false">NA()</f>
        <v>#N/A</v>
      </c>
      <c r="BD518" s="19" t="e">
        <f aca="false">NA()</f>
        <v>#N/A</v>
      </c>
      <c r="BE518" s="19" t="e">
        <f aca="false">NA()</f>
        <v>#N/A</v>
      </c>
      <c r="BF518" s="19" t="e">
        <f aca="false">NA()</f>
        <v>#N/A</v>
      </c>
      <c r="BG518" s="19" t="e">
        <f aca="false">NA()</f>
        <v>#N/A</v>
      </c>
      <c r="BH518" s="19" t="e">
        <f aca="false">NA()</f>
        <v>#N/A</v>
      </c>
      <c r="BI518" s="19" t="e">
        <f aca="false">NA()</f>
        <v>#N/A</v>
      </c>
      <c r="BJ518" s="19" t="e">
        <f aca="false">NA()</f>
        <v>#N/A</v>
      </c>
      <c r="BK518" s="19" t="e">
        <f aca="false">NA()</f>
        <v>#N/A</v>
      </c>
      <c r="BL518" s="19" t="e">
        <f aca="false">NA()</f>
        <v>#N/A</v>
      </c>
      <c r="BM518" s="19" t="e">
        <f aca="false">NA()</f>
        <v>#N/A</v>
      </c>
      <c r="BN518" s="19" t="e">
        <f aca="false">NA()</f>
        <v>#N/A</v>
      </c>
      <c r="BO518" s="19" t="e">
        <f aca="false">NA()</f>
        <v>#N/A</v>
      </c>
      <c r="BP518" s="19" t="e">
        <f aca="false">NA()</f>
        <v>#N/A</v>
      </c>
      <c r="BQ518" s="19" t="e">
        <f aca="false">NA()</f>
        <v>#N/A</v>
      </c>
      <c r="BR518" s="19" t="e">
        <f aca="false">NA()</f>
        <v>#N/A</v>
      </c>
      <c r="BS518" s="19" t="e">
        <f aca="false">NA()</f>
        <v>#N/A</v>
      </c>
      <c r="BT518" s="19" t="e">
        <f aca="false">NA()</f>
        <v>#N/A</v>
      </c>
      <c r="BU518" s="19" t="e">
        <f aca="false">NA()</f>
        <v>#N/A</v>
      </c>
      <c r="BV518" s="19" t="e">
        <f aca="false">NA()</f>
        <v>#N/A</v>
      </c>
      <c r="BW518" s="19" t="e">
        <f aca="false">NA()</f>
        <v>#N/A</v>
      </c>
      <c r="BX518" s="19" t="e">
        <f aca="false">NA()</f>
        <v>#N/A</v>
      </c>
      <c r="BY518" s="19" t="e">
        <f aca="false">NA()</f>
        <v>#N/A</v>
      </c>
      <c r="BZ518" s="19" t="e">
        <f aca="false">NA()</f>
        <v>#N/A</v>
      </c>
      <c r="CA518" s="19" t="e">
        <f aca="false">NA()</f>
        <v>#N/A</v>
      </c>
      <c r="CB518" s="19" t="e">
        <f aca="false">NA()</f>
        <v>#N/A</v>
      </c>
      <c r="CC518" s="19" t="e">
        <f aca="false">NA()</f>
        <v>#N/A</v>
      </c>
      <c r="CD518" s="19" t="e">
        <f aca="false">NA()</f>
        <v>#N/A</v>
      </c>
      <c r="CE518" s="19" t="e">
        <f aca="false">NA()</f>
        <v>#N/A</v>
      </c>
      <c r="CF518" s="19" t="e">
        <f aca="false">NA()</f>
        <v>#N/A</v>
      </c>
      <c r="CG518" s="19" t="e">
        <f aca="false">NA()</f>
        <v>#N/A</v>
      </c>
      <c r="CH518" s="19" t="e">
        <f aca="false">NA()</f>
        <v>#N/A</v>
      </c>
      <c r="CI518" s="19" t="e">
        <f aca="false">NA()</f>
        <v>#N/A</v>
      </c>
      <c r="CJ518" s="19" t="e">
        <f aca="false">NA()</f>
        <v>#N/A</v>
      </c>
      <c r="CK518" s="19" t="e">
        <f aca="false">NA()</f>
        <v>#N/A</v>
      </c>
      <c r="CL518" s="19" t="e">
        <f aca="false">NA()</f>
        <v>#N/A</v>
      </c>
      <c r="CM518" s="19" t="e">
        <f aca="false">NA()</f>
        <v>#N/A</v>
      </c>
    </row>
    <row r="519" customFormat="false" ht="12.75" hidden="false" customHeight="false" outlineLevel="0" collapsed="false">
      <c r="AB519" s="18" t="s">
        <v>6</v>
      </c>
      <c r="AC519" s="19" t="n">
        <f aca="false">AC518+1</f>
        <v>-37</v>
      </c>
      <c r="AD519" s="19" t="n">
        <f aca="false">VLOOKUP(AB519,$U$20:$V$28,2)+AC519</f>
        <v>603</v>
      </c>
      <c r="AE519" s="19" t="e">
        <f aca="false">NA()</f>
        <v>#N/A</v>
      </c>
      <c r="AF519" s="19" t="e">
        <f aca="false">NA()</f>
        <v>#N/A</v>
      </c>
      <c r="AG519" s="19" t="e">
        <f aca="false">NA()</f>
        <v>#N/A</v>
      </c>
      <c r="AH519" s="19" t="e">
        <f aca="false">NA()</f>
        <v>#N/A</v>
      </c>
      <c r="AI519" s="19" t="e">
        <f aca="false">NA()</f>
        <v>#N/A</v>
      </c>
      <c r="AJ519" s="19" t="e">
        <f aca="false">NA()</f>
        <v>#N/A</v>
      </c>
      <c r="AK519" s="19" t="e">
        <f aca="false">NA()</f>
        <v>#N/A</v>
      </c>
      <c r="AL519" s="19" t="e">
        <f aca="false">NA()</f>
        <v>#N/A</v>
      </c>
      <c r="AM519" s="19" t="e">
        <f aca="false">NA()</f>
        <v>#N/A</v>
      </c>
      <c r="AN519" s="19" t="e">
        <f aca="false">NA()</f>
        <v>#N/A</v>
      </c>
      <c r="AO519" s="19" t="e">
        <f aca="false">NA()</f>
        <v>#N/A</v>
      </c>
      <c r="AP519" s="19" t="e">
        <f aca="false">NA()</f>
        <v>#N/A</v>
      </c>
      <c r="AQ519" s="19" t="e">
        <f aca="false">NA()</f>
        <v>#N/A</v>
      </c>
      <c r="AR519" s="19" t="e">
        <f aca="false">NA()</f>
        <v>#N/A</v>
      </c>
      <c r="AS519" s="19" t="e">
        <f aca="false">NA()</f>
        <v>#N/A</v>
      </c>
      <c r="AT519" s="19" t="e">
        <f aca="false">NA()</f>
        <v>#N/A</v>
      </c>
      <c r="AU519" s="19" t="e">
        <f aca="false">NA()</f>
        <v>#N/A</v>
      </c>
      <c r="AV519" s="19" t="e">
        <f aca="false">NA()</f>
        <v>#N/A</v>
      </c>
      <c r="AW519" s="19" t="e">
        <f aca="false">NA()</f>
        <v>#N/A</v>
      </c>
      <c r="AX519" s="19" t="e">
        <f aca="false">NA()</f>
        <v>#N/A</v>
      </c>
      <c r="AY519" s="19" t="e">
        <f aca="false">NA()</f>
        <v>#N/A</v>
      </c>
      <c r="AZ519" s="19" t="e">
        <f aca="false">NA()</f>
        <v>#N/A</v>
      </c>
      <c r="BA519" s="19" t="e">
        <f aca="false">NA()</f>
        <v>#N/A</v>
      </c>
      <c r="BB519" s="19" t="e">
        <f aca="false">NA()</f>
        <v>#N/A</v>
      </c>
      <c r="BC519" s="19" t="e">
        <f aca="false">NA()</f>
        <v>#N/A</v>
      </c>
      <c r="BD519" s="19" t="e">
        <f aca="false">NA()</f>
        <v>#N/A</v>
      </c>
      <c r="BE519" s="19" t="e">
        <f aca="false">NA()</f>
        <v>#N/A</v>
      </c>
      <c r="BF519" s="19" t="e">
        <f aca="false">NA()</f>
        <v>#N/A</v>
      </c>
      <c r="BG519" s="19" t="e">
        <f aca="false">NA()</f>
        <v>#N/A</v>
      </c>
      <c r="BH519" s="19" t="e">
        <f aca="false">NA()</f>
        <v>#N/A</v>
      </c>
      <c r="BI519" s="19" t="e">
        <f aca="false">NA()</f>
        <v>#N/A</v>
      </c>
      <c r="BJ519" s="19" t="e">
        <f aca="false">NA()</f>
        <v>#N/A</v>
      </c>
      <c r="BK519" s="19" t="e">
        <f aca="false">NA()</f>
        <v>#N/A</v>
      </c>
      <c r="BL519" s="19" t="e">
        <f aca="false">NA()</f>
        <v>#N/A</v>
      </c>
      <c r="BM519" s="19" t="e">
        <f aca="false">NA()</f>
        <v>#N/A</v>
      </c>
      <c r="BN519" s="19" t="e">
        <f aca="false">NA()</f>
        <v>#N/A</v>
      </c>
      <c r="BO519" s="19" t="e">
        <f aca="false">NA()</f>
        <v>#N/A</v>
      </c>
      <c r="BP519" s="19" t="e">
        <f aca="false">NA()</f>
        <v>#N/A</v>
      </c>
      <c r="BQ519" s="19" t="e">
        <f aca="false">NA()</f>
        <v>#N/A</v>
      </c>
      <c r="BR519" s="19" t="e">
        <f aca="false">NA()</f>
        <v>#N/A</v>
      </c>
      <c r="BS519" s="19" t="e">
        <f aca="false">NA()</f>
        <v>#N/A</v>
      </c>
      <c r="BT519" s="19" t="e">
        <f aca="false">NA()</f>
        <v>#N/A</v>
      </c>
      <c r="BU519" s="19" t="e">
        <f aca="false">NA()</f>
        <v>#N/A</v>
      </c>
      <c r="BV519" s="19" t="e">
        <f aca="false">NA()</f>
        <v>#N/A</v>
      </c>
      <c r="BW519" s="19" t="e">
        <f aca="false">NA()</f>
        <v>#N/A</v>
      </c>
      <c r="BX519" s="19" t="e">
        <f aca="false">NA()</f>
        <v>#N/A</v>
      </c>
      <c r="BY519" s="19" t="e">
        <f aca="false">NA()</f>
        <v>#N/A</v>
      </c>
      <c r="BZ519" s="19" t="e">
        <f aca="false">NA()</f>
        <v>#N/A</v>
      </c>
      <c r="CA519" s="19" t="e">
        <f aca="false">NA()</f>
        <v>#N/A</v>
      </c>
      <c r="CB519" s="19" t="e">
        <f aca="false">NA()</f>
        <v>#N/A</v>
      </c>
      <c r="CC519" s="19" t="e">
        <f aca="false">NA()</f>
        <v>#N/A</v>
      </c>
      <c r="CD519" s="19" t="e">
        <f aca="false">NA()</f>
        <v>#N/A</v>
      </c>
      <c r="CE519" s="19" t="e">
        <f aca="false">NA()</f>
        <v>#N/A</v>
      </c>
      <c r="CF519" s="19" t="e">
        <f aca="false">NA()</f>
        <v>#N/A</v>
      </c>
      <c r="CG519" s="19" t="e">
        <f aca="false">NA()</f>
        <v>#N/A</v>
      </c>
      <c r="CH519" s="19" t="e">
        <f aca="false">NA()</f>
        <v>#N/A</v>
      </c>
      <c r="CI519" s="19" t="e">
        <f aca="false">NA()</f>
        <v>#N/A</v>
      </c>
      <c r="CJ519" s="19" t="e">
        <f aca="false">NA()</f>
        <v>#N/A</v>
      </c>
      <c r="CK519" s="19" t="e">
        <f aca="false">NA()</f>
        <v>#N/A</v>
      </c>
      <c r="CL519" s="19" t="e">
        <f aca="false">NA()</f>
        <v>#N/A</v>
      </c>
      <c r="CM519" s="19" t="e">
        <f aca="false">NA()</f>
        <v>#N/A</v>
      </c>
    </row>
    <row r="520" customFormat="false" ht="12.75" hidden="false" customHeight="false" outlineLevel="0" collapsed="false">
      <c r="AB520" s="18" t="s">
        <v>6</v>
      </c>
      <c r="AC520" s="19" t="n">
        <f aca="false">AC519+1</f>
        <v>-36</v>
      </c>
      <c r="AD520" s="19" t="n">
        <f aca="false">VLOOKUP(AB520,$U$20:$V$28,2)+AC520</f>
        <v>604</v>
      </c>
      <c r="AE520" s="19" t="e">
        <f aca="false">NA()</f>
        <v>#N/A</v>
      </c>
      <c r="AF520" s="19" t="e">
        <f aca="false">NA()</f>
        <v>#N/A</v>
      </c>
      <c r="AG520" s="19" t="e">
        <f aca="false">NA()</f>
        <v>#N/A</v>
      </c>
      <c r="AH520" s="19" t="e">
        <f aca="false">NA()</f>
        <v>#N/A</v>
      </c>
      <c r="AI520" s="19" t="e">
        <f aca="false">NA()</f>
        <v>#N/A</v>
      </c>
      <c r="AJ520" s="19" t="e">
        <f aca="false">NA()</f>
        <v>#N/A</v>
      </c>
      <c r="AK520" s="19" t="e">
        <f aca="false">NA()</f>
        <v>#N/A</v>
      </c>
      <c r="AL520" s="19" t="e">
        <f aca="false">NA()</f>
        <v>#N/A</v>
      </c>
      <c r="AM520" s="19" t="e">
        <f aca="false">NA()</f>
        <v>#N/A</v>
      </c>
      <c r="AN520" s="19" t="e">
        <f aca="false">NA()</f>
        <v>#N/A</v>
      </c>
      <c r="AO520" s="19" t="e">
        <f aca="false">NA()</f>
        <v>#N/A</v>
      </c>
      <c r="AP520" s="19" t="e">
        <f aca="false">NA()</f>
        <v>#N/A</v>
      </c>
      <c r="AQ520" s="19" t="e">
        <f aca="false">NA()</f>
        <v>#N/A</v>
      </c>
      <c r="AR520" s="19" t="e">
        <f aca="false">NA()</f>
        <v>#N/A</v>
      </c>
      <c r="AS520" s="19" t="e">
        <f aca="false">NA()</f>
        <v>#N/A</v>
      </c>
      <c r="AT520" s="19" t="e">
        <f aca="false">NA()</f>
        <v>#N/A</v>
      </c>
      <c r="AU520" s="19" t="e">
        <f aca="false">NA()</f>
        <v>#N/A</v>
      </c>
      <c r="AV520" s="19" t="e">
        <f aca="false">NA()</f>
        <v>#N/A</v>
      </c>
      <c r="AW520" s="19" t="e">
        <f aca="false">NA()</f>
        <v>#N/A</v>
      </c>
      <c r="AX520" s="19" t="e">
        <f aca="false">NA()</f>
        <v>#N/A</v>
      </c>
      <c r="AY520" s="19" t="e">
        <f aca="false">NA()</f>
        <v>#N/A</v>
      </c>
      <c r="AZ520" s="19" t="e">
        <f aca="false">NA()</f>
        <v>#N/A</v>
      </c>
      <c r="BA520" s="19" t="e">
        <f aca="false">NA()</f>
        <v>#N/A</v>
      </c>
      <c r="BB520" s="19" t="e">
        <f aca="false">NA()</f>
        <v>#N/A</v>
      </c>
      <c r="BC520" s="19" t="e">
        <f aca="false">NA()</f>
        <v>#N/A</v>
      </c>
      <c r="BD520" s="19" t="e">
        <f aca="false">NA()</f>
        <v>#N/A</v>
      </c>
      <c r="BE520" s="19" t="e">
        <f aca="false">NA()</f>
        <v>#N/A</v>
      </c>
      <c r="BF520" s="19" t="e">
        <f aca="false">NA()</f>
        <v>#N/A</v>
      </c>
      <c r="BG520" s="19" t="e">
        <f aca="false">NA()</f>
        <v>#N/A</v>
      </c>
      <c r="BH520" s="19" t="e">
        <f aca="false">NA()</f>
        <v>#N/A</v>
      </c>
      <c r="BI520" s="19" t="e">
        <f aca="false">NA()</f>
        <v>#N/A</v>
      </c>
      <c r="BJ520" s="19" t="e">
        <f aca="false">NA()</f>
        <v>#N/A</v>
      </c>
      <c r="BK520" s="19" t="e">
        <f aca="false">NA()</f>
        <v>#N/A</v>
      </c>
      <c r="BL520" s="19" t="e">
        <f aca="false">NA()</f>
        <v>#N/A</v>
      </c>
      <c r="BM520" s="19" t="e">
        <f aca="false">NA()</f>
        <v>#N/A</v>
      </c>
      <c r="BN520" s="19" t="e">
        <f aca="false">NA()</f>
        <v>#N/A</v>
      </c>
      <c r="BO520" s="19" t="e">
        <f aca="false">NA()</f>
        <v>#N/A</v>
      </c>
      <c r="BP520" s="19" t="e">
        <f aca="false">NA()</f>
        <v>#N/A</v>
      </c>
      <c r="BQ520" s="19" t="e">
        <f aca="false">NA()</f>
        <v>#N/A</v>
      </c>
      <c r="BR520" s="19" t="e">
        <f aca="false">NA()</f>
        <v>#N/A</v>
      </c>
      <c r="BS520" s="19" t="e">
        <f aca="false">NA()</f>
        <v>#N/A</v>
      </c>
      <c r="BT520" s="19" t="e">
        <f aca="false">NA()</f>
        <v>#N/A</v>
      </c>
      <c r="BU520" s="19" t="e">
        <f aca="false">NA()</f>
        <v>#N/A</v>
      </c>
      <c r="BV520" s="19" t="e">
        <f aca="false">NA()</f>
        <v>#N/A</v>
      </c>
      <c r="BW520" s="19" t="e">
        <f aca="false">NA()</f>
        <v>#N/A</v>
      </c>
      <c r="BX520" s="19" t="e">
        <f aca="false">NA()</f>
        <v>#N/A</v>
      </c>
      <c r="BY520" s="19" t="e">
        <f aca="false">NA()</f>
        <v>#N/A</v>
      </c>
      <c r="BZ520" s="19" t="e">
        <f aca="false">NA()</f>
        <v>#N/A</v>
      </c>
      <c r="CA520" s="19" t="e">
        <f aca="false">NA()</f>
        <v>#N/A</v>
      </c>
      <c r="CB520" s="19" t="e">
        <f aca="false">NA()</f>
        <v>#N/A</v>
      </c>
      <c r="CC520" s="19" t="e">
        <f aca="false">NA()</f>
        <v>#N/A</v>
      </c>
      <c r="CD520" s="19" t="e">
        <f aca="false">NA()</f>
        <v>#N/A</v>
      </c>
      <c r="CE520" s="19" t="e">
        <f aca="false">NA()</f>
        <v>#N/A</v>
      </c>
      <c r="CF520" s="19" t="e">
        <f aca="false">NA()</f>
        <v>#N/A</v>
      </c>
      <c r="CG520" s="19" t="e">
        <f aca="false">NA()</f>
        <v>#N/A</v>
      </c>
      <c r="CH520" s="19" t="e">
        <f aca="false">NA()</f>
        <v>#N/A</v>
      </c>
      <c r="CI520" s="19" t="e">
        <f aca="false">NA()</f>
        <v>#N/A</v>
      </c>
      <c r="CJ520" s="19" t="e">
        <f aca="false">NA()</f>
        <v>#N/A</v>
      </c>
      <c r="CK520" s="19" t="e">
        <f aca="false">NA()</f>
        <v>#N/A</v>
      </c>
      <c r="CL520" s="19" t="e">
        <f aca="false">NA()</f>
        <v>#N/A</v>
      </c>
      <c r="CM520" s="19" t="e">
        <f aca="false">NA()</f>
        <v>#N/A</v>
      </c>
    </row>
    <row r="521" customFormat="false" ht="12.75" hidden="false" customHeight="false" outlineLevel="0" collapsed="false">
      <c r="AB521" s="18" t="s">
        <v>6</v>
      </c>
      <c r="AC521" s="19" t="n">
        <f aca="false">AC520+1</f>
        <v>-35</v>
      </c>
      <c r="AD521" s="19" t="n">
        <f aca="false">VLOOKUP(AB521,$U$20:$V$28,2)+AC521</f>
        <v>605</v>
      </c>
      <c r="AE521" s="19" t="e">
        <f aca="false">NA()</f>
        <v>#N/A</v>
      </c>
      <c r="AF521" s="19" t="e">
        <f aca="false">NA()</f>
        <v>#N/A</v>
      </c>
      <c r="AG521" s="19" t="e">
        <f aca="false">NA()</f>
        <v>#N/A</v>
      </c>
      <c r="AH521" s="19" t="e">
        <f aca="false">NA()</f>
        <v>#N/A</v>
      </c>
      <c r="AI521" s="19" t="e">
        <f aca="false">NA()</f>
        <v>#N/A</v>
      </c>
      <c r="AJ521" s="19" t="e">
        <f aca="false">NA()</f>
        <v>#N/A</v>
      </c>
      <c r="AK521" s="19" t="e">
        <f aca="false">NA()</f>
        <v>#N/A</v>
      </c>
      <c r="AL521" s="19" t="e">
        <f aca="false">NA()</f>
        <v>#N/A</v>
      </c>
      <c r="AM521" s="19" t="e">
        <f aca="false">NA()</f>
        <v>#N/A</v>
      </c>
      <c r="AN521" s="19" t="e">
        <f aca="false">NA()</f>
        <v>#N/A</v>
      </c>
      <c r="AO521" s="19" t="e">
        <f aca="false">NA()</f>
        <v>#N/A</v>
      </c>
      <c r="AP521" s="19" t="e">
        <f aca="false">NA()</f>
        <v>#N/A</v>
      </c>
      <c r="AQ521" s="19" t="e">
        <f aca="false">NA()</f>
        <v>#N/A</v>
      </c>
      <c r="AR521" s="19" t="e">
        <f aca="false">NA()</f>
        <v>#N/A</v>
      </c>
      <c r="AS521" s="19" t="e">
        <f aca="false">NA()</f>
        <v>#N/A</v>
      </c>
      <c r="AT521" s="19" t="e">
        <f aca="false">NA()</f>
        <v>#N/A</v>
      </c>
      <c r="AU521" s="19" t="e">
        <f aca="false">NA()</f>
        <v>#N/A</v>
      </c>
      <c r="AV521" s="19" t="e">
        <f aca="false">NA()</f>
        <v>#N/A</v>
      </c>
      <c r="AW521" s="19" t="e">
        <f aca="false">NA()</f>
        <v>#N/A</v>
      </c>
      <c r="AX521" s="19" t="e">
        <f aca="false">NA()</f>
        <v>#N/A</v>
      </c>
      <c r="AY521" s="19" t="e">
        <f aca="false">NA()</f>
        <v>#N/A</v>
      </c>
      <c r="AZ521" s="19" t="e">
        <f aca="false">NA()</f>
        <v>#N/A</v>
      </c>
      <c r="BA521" s="19" t="e">
        <f aca="false">NA()</f>
        <v>#N/A</v>
      </c>
      <c r="BB521" s="19" t="e">
        <f aca="false">NA()</f>
        <v>#N/A</v>
      </c>
      <c r="BC521" s="19" t="e">
        <f aca="false">NA()</f>
        <v>#N/A</v>
      </c>
      <c r="BD521" s="19" t="e">
        <f aca="false">NA()</f>
        <v>#N/A</v>
      </c>
      <c r="BE521" s="19" t="e">
        <f aca="false">NA()</f>
        <v>#N/A</v>
      </c>
      <c r="BF521" s="19" t="e">
        <f aca="false">NA()</f>
        <v>#N/A</v>
      </c>
      <c r="BG521" s="19" t="e">
        <f aca="false">NA()</f>
        <v>#N/A</v>
      </c>
      <c r="BH521" s="19" t="e">
        <f aca="false">NA()</f>
        <v>#N/A</v>
      </c>
      <c r="BI521" s="19" t="e">
        <f aca="false">NA()</f>
        <v>#N/A</v>
      </c>
      <c r="BJ521" s="19" t="e">
        <f aca="false">NA()</f>
        <v>#N/A</v>
      </c>
      <c r="BK521" s="19" t="e">
        <f aca="false">NA()</f>
        <v>#N/A</v>
      </c>
      <c r="BL521" s="19" t="e">
        <f aca="false">NA()</f>
        <v>#N/A</v>
      </c>
      <c r="BM521" s="19" t="e">
        <f aca="false">NA()</f>
        <v>#N/A</v>
      </c>
      <c r="BN521" s="19" t="e">
        <f aca="false">NA()</f>
        <v>#N/A</v>
      </c>
      <c r="BO521" s="19" t="e">
        <f aca="false">NA()</f>
        <v>#N/A</v>
      </c>
      <c r="BP521" s="19" t="e">
        <f aca="false">NA()</f>
        <v>#N/A</v>
      </c>
      <c r="BQ521" s="19" t="e">
        <f aca="false">NA()</f>
        <v>#N/A</v>
      </c>
      <c r="BR521" s="19" t="e">
        <f aca="false">NA()</f>
        <v>#N/A</v>
      </c>
      <c r="BS521" s="19" t="e">
        <f aca="false">NA()</f>
        <v>#N/A</v>
      </c>
      <c r="BT521" s="19" t="e">
        <f aca="false">NA()</f>
        <v>#N/A</v>
      </c>
      <c r="BU521" s="19" t="e">
        <f aca="false">NA()</f>
        <v>#N/A</v>
      </c>
      <c r="BV521" s="19" t="e">
        <f aca="false">NA()</f>
        <v>#N/A</v>
      </c>
      <c r="BW521" s="19" t="e">
        <f aca="false">NA()</f>
        <v>#N/A</v>
      </c>
      <c r="BX521" s="19" t="e">
        <f aca="false">NA()</f>
        <v>#N/A</v>
      </c>
      <c r="BY521" s="19" t="e">
        <f aca="false">NA()</f>
        <v>#N/A</v>
      </c>
      <c r="BZ521" s="19" t="e">
        <f aca="false">NA()</f>
        <v>#N/A</v>
      </c>
      <c r="CA521" s="19" t="e">
        <f aca="false">NA()</f>
        <v>#N/A</v>
      </c>
      <c r="CB521" s="19" t="e">
        <f aca="false">NA()</f>
        <v>#N/A</v>
      </c>
      <c r="CC521" s="19" t="e">
        <f aca="false">NA()</f>
        <v>#N/A</v>
      </c>
      <c r="CD521" s="19" t="e">
        <f aca="false">NA()</f>
        <v>#N/A</v>
      </c>
      <c r="CE521" s="19" t="e">
        <f aca="false">NA()</f>
        <v>#N/A</v>
      </c>
      <c r="CF521" s="19" t="e">
        <f aca="false">NA()</f>
        <v>#N/A</v>
      </c>
      <c r="CG521" s="19" t="e">
        <f aca="false">NA()</f>
        <v>#N/A</v>
      </c>
      <c r="CH521" s="19" t="e">
        <f aca="false">NA()</f>
        <v>#N/A</v>
      </c>
      <c r="CI521" s="19" t="e">
        <f aca="false">NA()</f>
        <v>#N/A</v>
      </c>
      <c r="CJ521" s="19" t="e">
        <f aca="false">NA()</f>
        <v>#N/A</v>
      </c>
      <c r="CK521" s="19" t="e">
        <f aca="false">NA()</f>
        <v>#N/A</v>
      </c>
      <c r="CL521" s="19" t="e">
        <f aca="false">NA()</f>
        <v>#N/A</v>
      </c>
      <c r="CM521" s="19" t="e">
        <f aca="false">NA()</f>
        <v>#N/A</v>
      </c>
    </row>
    <row r="522" customFormat="false" ht="12.75" hidden="false" customHeight="false" outlineLevel="0" collapsed="false">
      <c r="AB522" s="18" t="s">
        <v>6</v>
      </c>
      <c r="AC522" s="19" t="n">
        <f aca="false">AC521+1</f>
        <v>-34</v>
      </c>
      <c r="AD522" s="19" t="n">
        <f aca="false">VLOOKUP(AB522,$U$20:$V$28,2)+AC522</f>
        <v>606</v>
      </c>
      <c r="AE522" s="19" t="e">
        <f aca="false">NA()</f>
        <v>#N/A</v>
      </c>
      <c r="AF522" s="19" t="e">
        <f aca="false">NA()</f>
        <v>#N/A</v>
      </c>
      <c r="AG522" s="19" t="e">
        <f aca="false">NA()</f>
        <v>#N/A</v>
      </c>
      <c r="AH522" s="19" t="e">
        <f aca="false">NA()</f>
        <v>#N/A</v>
      </c>
      <c r="AI522" s="19" t="e">
        <f aca="false">NA()</f>
        <v>#N/A</v>
      </c>
      <c r="AJ522" s="19" t="e">
        <f aca="false">NA()</f>
        <v>#N/A</v>
      </c>
      <c r="AK522" s="19" t="e">
        <f aca="false">NA()</f>
        <v>#N/A</v>
      </c>
      <c r="AL522" s="19" t="e">
        <f aca="false">NA()</f>
        <v>#N/A</v>
      </c>
      <c r="AM522" s="19" t="e">
        <f aca="false">NA()</f>
        <v>#N/A</v>
      </c>
      <c r="AN522" s="19" t="e">
        <f aca="false">NA()</f>
        <v>#N/A</v>
      </c>
      <c r="AO522" s="19" t="e">
        <f aca="false">NA()</f>
        <v>#N/A</v>
      </c>
      <c r="AP522" s="19" t="e">
        <f aca="false">NA()</f>
        <v>#N/A</v>
      </c>
      <c r="AQ522" s="19" t="e">
        <f aca="false">NA()</f>
        <v>#N/A</v>
      </c>
      <c r="AR522" s="19" t="e">
        <f aca="false">NA()</f>
        <v>#N/A</v>
      </c>
      <c r="AS522" s="19" t="e">
        <f aca="false">NA()</f>
        <v>#N/A</v>
      </c>
      <c r="AT522" s="19" t="e">
        <f aca="false">NA()</f>
        <v>#N/A</v>
      </c>
      <c r="AU522" s="19" t="e">
        <f aca="false">NA()</f>
        <v>#N/A</v>
      </c>
      <c r="AV522" s="19" t="e">
        <f aca="false">NA()</f>
        <v>#N/A</v>
      </c>
      <c r="AW522" s="19" t="e">
        <f aca="false">NA()</f>
        <v>#N/A</v>
      </c>
      <c r="AX522" s="19" t="e">
        <f aca="false">NA()</f>
        <v>#N/A</v>
      </c>
      <c r="AY522" s="19" t="e">
        <f aca="false">NA()</f>
        <v>#N/A</v>
      </c>
      <c r="AZ522" s="19" t="e">
        <f aca="false">NA()</f>
        <v>#N/A</v>
      </c>
      <c r="BA522" s="19" t="e">
        <f aca="false">NA()</f>
        <v>#N/A</v>
      </c>
      <c r="BB522" s="19" t="e">
        <f aca="false">NA()</f>
        <v>#N/A</v>
      </c>
      <c r="BC522" s="19" t="e">
        <f aca="false">NA()</f>
        <v>#N/A</v>
      </c>
      <c r="BD522" s="19" t="e">
        <f aca="false">NA()</f>
        <v>#N/A</v>
      </c>
      <c r="BE522" s="19" t="e">
        <f aca="false">NA()</f>
        <v>#N/A</v>
      </c>
      <c r="BF522" s="19" t="e">
        <f aca="false">NA()</f>
        <v>#N/A</v>
      </c>
      <c r="BG522" s="19" t="e">
        <f aca="false">NA()</f>
        <v>#N/A</v>
      </c>
      <c r="BH522" s="19" t="e">
        <f aca="false">NA()</f>
        <v>#N/A</v>
      </c>
      <c r="BI522" s="19" t="e">
        <f aca="false">NA()</f>
        <v>#N/A</v>
      </c>
      <c r="BJ522" s="19" t="e">
        <f aca="false">NA()</f>
        <v>#N/A</v>
      </c>
      <c r="BK522" s="19" t="e">
        <f aca="false">NA()</f>
        <v>#N/A</v>
      </c>
      <c r="BL522" s="19" t="e">
        <f aca="false">NA()</f>
        <v>#N/A</v>
      </c>
      <c r="BM522" s="19" t="e">
        <f aca="false">NA()</f>
        <v>#N/A</v>
      </c>
      <c r="BN522" s="19" t="e">
        <f aca="false">NA()</f>
        <v>#N/A</v>
      </c>
      <c r="BO522" s="19" t="e">
        <f aca="false">NA()</f>
        <v>#N/A</v>
      </c>
      <c r="BP522" s="19" t="e">
        <f aca="false">NA()</f>
        <v>#N/A</v>
      </c>
      <c r="BQ522" s="19" t="e">
        <f aca="false">NA()</f>
        <v>#N/A</v>
      </c>
      <c r="BR522" s="19" t="e">
        <f aca="false">NA()</f>
        <v>#N/A</v>
      </c>
      <c r="BS522" s="19" t="e">
        <f aca="false">NA()</f>
        <v>#N/A</v>
      </c>
      <c r="BT522" s="19" t="e">
        <f aca="false">NA()</f>
        <v>#N/A</v>
      </c>
      <c r="BU522" s="19" t="e">
        <f aca="false">NA()</f>
        <v>#N/A</v>
      </c>
      <c r="BV522" s="19" t="e">
        <f aca="false">NA()</f>
        <v>#N/A</v>
      </c>
      <c r="BW522" s="19" t="e">
        <f aca="false">NA()</f>
        <v>#N/A</v>
      </c>
      <c r="BX522" s="19" t="e">
        <f aca="false">NA()</f>
        <v>#N/A</v>
      </c>
      <c r="BY522" s="19" t="e">
        <f aca="false">NA()</f>
        <v>#N/A</v>
      </c>
      <c r="BZ522" s="19" t="e">
        <f aca="false">NA()</f>
        <v>#N/A</v>
      </c>
      <c r="CA522" s="19" t="e">
        <f aca="false">NA()</f>
        <v>#N/A</v>
      </c>
      <c r="CB522" s="19" t="e">
        <f aca="false">NA()</f>
        <v>#N/A</v>
      </c>
      <c r="CC522" s="19" t="e">
        <f aca="false">NA()</f>
        <v>#N/A</v>
      </c>
      <c r="CD522" s="19" t="e">
        <f aca="false">NA()</f>
        <v>#N/A</v>
      </c>
      <c r="CE522" s="19" t="e">
        <f aca="false">NA()</f>
        <v>#N/A</v>
      </c>
      <c r="CF522" s="19" t="e">
        <f aca="false">NA()</f>
        <v>#N/A</v>
      </c>
      <c r="CG522" s="19" t="e">
        <f aca="false">NA()</f>
        <v>#N/A</v>
      </c>
      <c r="CH522" s="19" t="e">
        <f aca="false">NA()</f>
        <v>#N/A</v>
      </c>
      <c r="CI522" s="19" t="e">
        <f aca="false">NA()</f>
        <v>#N/A</v>
      </c>
      <c r="CJ522" s="19" t="e">
        <f aca="false">NA()</f>
        <v>#N/A</v>
      </c>
      <c r="CK522" s="19" t="e">
        <f aca="false">NA()</f>
        <v>#N/A</v>
      </c>
      <c r="CL522" s="19" t="e">
        <f aca="false">NA()</f>
        <v>#N/A</v>
      </c>
      <c r="CM522" s="19" t="e">
        <f aca="false">NA()</f>
        <v>#N/A</v>
      </c>
    </row>
    <row r="523" customFormat="false" ht="12.75" hidden="false" customHeight="false" outlineLevel="0" collapsed="false">
      <c r="AB523" s="18" t="s">
        <v>6</v>
      </c>
      <c r="AC523" s="19" t="n">
        <f aca="false">AC522+1</f>
        <v>-33</v>
      </c>
      <c r="AD523" s="19" t="n">
        <f aca="false">VLOOKUP(AB523,$U$20:$V$28,2)+AC523</f>
        <v>607</v>
      </c>
      <c r="AE523" s="19" t="e">
        <f aca="false">NA()</f>
        <v>#N/A</v>
      </c>
      <c r="AF523" s="19" t="e">
        <f aca="false">NA()</f>
        <v>#N/A</v>
      </c>
      <c r="AG523" s="19" t="e">
        <f aca="false">NA()</f>
        <v>#N/A</v>
      </c>
      <c r="AH523" s="19" t="e">
        <f aca="false">NA()</f>
        <v>#N/A</v>
      </c>
      <c r="AI523" s="19" t="e">
        <f aca="false">NA()</f>
        <v>#N/A</v>
      </c>
      <c r="AJ523" s="19" t="e">
        <f aca="false">NA()</f>
        <v>#N/A</v>
      </c>
      <c r="AK523" s="19" t="e">
        <f aca="false">NA()</f>
        <v>#N/A</v>
      </c>
      <c r="AL523" s="19" t="e">
        <f aca="false">NA()</f>
        <v>#N/A</v>
      </c>
      <c r="AM523" s="19" t="e">
        <f aca="false">NA()</f>
        <v>#N/A</v>
      </c>
      <c r="AN523" s="19" t="e">
        <f aca="false">NA()</f>
        <v>#N/A</v>
      </c>
      <c r="AO523" s="19" t="e">
        <f aca="false">NA()</f>
        <v>#N/A</v>
      </c>
      <c r="AP523" s="19" t="e">
        <f aca="false">NA()</f>
        <v>#N/A</v>
      </c>
      <c r="AQ523" s="19" t="e">
        <f aca="false">NA()</f>
        <v>#N/A</v>
      </c>
      <c r="AR523" s="19" t="e">
        <f aca="false">NA()</f>
        <v>#N/A</v>
      </c>
      <c r="AS523" s="19" t="e">
        <f aca="false">NA()</f>
        <v>#N/A</v>
      </c>
      <c r="AT523" s="19" t="e">
        <f aca="false">NA()</f>
        <v>#N/A</v>
      </c>
      <c r="AU523" s="19" t="e">
        <f aca="false">NA()</f>
        <v>#N/A</v>
      </c>
      <c r="AV523" s="19" t="e">
        <f aca="false">NA()</f>
        <v>#N/A</v>
      </c>
      <c r="AW523" s="19" t="e">
        <f aca="false">NA()</f>
        <v>#N/A</v>
      </c>
      <c r="AX523" s="19" t="e">
        <f aca="false">NA()</f>
        <v>#N/A</v>
      </c>
      <c r="AY523" s="19" t="e">
        <f aca="false">NA()</f>
        <v>#N/A</v>
      </c>
      <c r="AZ523" s="19" t="e">
        <f aca="false">NA()</f>
        <v>#N/A</v>
      </c>
      <c r="BA523" s="19" t="e">
        <f aca="false">NA()</f>
        <v>#N/A</v>
      </c>
      <c r="BB523" s="19" t="e">
        <f aca="false">NA()</f>
        <v>#N/A</v>
      </c>
      <c r="BC523" s="19" t="e">
        <f aca="false">NA()</f>
        <v>#N/A</v>
      </c>
      <c r="BD523" s="19" t="e">
        <f aca="false">NA()</f>
        <v>#N/A</v>
      </c>
      <c r="BE523" s="19" t="e">
        <f aca="false">NA()</f>
        <v>#N/A</v>
      </c>
      <c r="BF523" s="19" t="e">
        <f aca="false">NA()</f>
        <v>#N/A</v>
      </c>
      <c r="BG523" s="19" t="e">
        <f aca="false">NA()</f>
        <v>#N/A</v>
      </c>
      <c r="BH523" s="19" t="e">
        <f aca="false">NA()</f>
        <v>#N/A</v>
      </c>
      <c r="BI523" s="19" t="e">
        <f aca="false">NA()</f>
        <v>#N/A</v>
      </c>
      <c r="BJ523" s="19" t="e">
        <f aca="false">NA()</f>
        <v>#N/A</v>
      </c>
      <c r="BK523" s="19" t="e">
        <f aca="false">NA()</f>
        <v>#N/A</v>
      </c>
      <c r="BL523" s="19" t="e">
        <f aca="false">NA()</f>
        <v>#N/A</v>
      </c>
      <c r="BM523" s="19" t="e">
        <f aca="false">NA()</f>
        <v>#N/A</v>
      </c>
      <c r="BN523" s="19" t="e">
        <f aca="false">NA()</f>
        <v>#N/A</v>
      </c>
      <c r="BO523" s="19" t="e">
        <f aca="false">NA()</f>
        <v>#N/A</v>
      </c>
      <c r="BP523" s="19" t="e">
        <f aca="false">NA()</f>
        <v>#N/A</v>
      </c>
      <c r="BQ523" s="19" t="e">
        <f aca="false">NA()</f>
        <v>#N/A</v>
      </c>
      <c r="BR523" s="19" t="e">
        <f aca="false">NA()</f>
        <v>#N/A</v>
      </c>
      <c r="BS523" s="19" t="e">
        <f aca="false">NA()</f>
        <v>#N/A</v>
      </c>
      <c r="BT523" s="19" t="e">
        <f aca="false">NA()</f>
        <v>#N/A</v>
      </c>
      <c r="BU523" s="19" t="e">
        <f aca="false">NA()</f>
        <v>#N/A</v>
      </c>
      <c r="BV523" s="19" t="e">
        <f aca="false">NA()</f>
        <v>#N/A</v>
      </c>
      <c r="BW523" s="19" t="e">
        <f aca="false">NA()</f>
        <v>#N/A</v>
      </c>
      <c r="BX523" s="19" t="e">
        <f aca="false">NA()</f>
        <v>#N/A</v>
      </c>
      <c r="BY523" s="19" t="e">
        <f aca="false">NA()</f>
        <v>#N/A</v>
      </c>
      <c r="BZ523" s="19" t="e">
        <f aca="false">NA()</f>
        <v>#N/A</v>
      </c>
      <c r="CA523" s="19" t="e">
        <f aca="false">NA()</f>
        <v>#N/A</v>
      </c>
      <c r="CB523" s="19" t="e">
        <f aca="false">NA()</f>
        <v>#N/A</v>
      </c>
      <c r="CC523" s="19" t="e">
        <f aca="false">NA()</f>
        <v>#N/A</v>
      </c>
      <c r="CD523" s="19" t="e">
        <f aca="false">NA()</f>
        <v>#N/A</v>
      </c>
      <c r="CE523" s="19" t="e">
        <f aca="false">NA()</f>
        <v>#N/A</v>
      </c>
      <c r="CF523" s="19" t="e">
        <f aca="false">NA()</f>
        <v>#N/A</v>
      </c>
      <c r="CG523" s="19" t="e">
        <f aca="false">NA()</f>
        <v>#N/A</v>
      </c>
      <c r="CH523" s="19" t="e">
        <f aca="false">NA()</f>
        <v>#N/A</v>
      </c>
      <c r="CI523" s="19" t="e">
        <f aca="false">NA()</f>
        <v>#N/A</v>
      </c>
      <c r="CJ523" s="19" t="e">
        <f aca="false">NA()</f>
        <v>#N/A</v>
      </c>
      <c r="CK523" s="19" t="e">
        <f aca="false">NA()</f>
        <v>#N/A</v>
      </c>
      <c r="CL523" s="19" t="e">
        <f aca="false">NA()</f>
        <v>#N/A</v>
      </c>
      <c r="CM523" s="19" t="e">
        <f aca="false">NA()</f>
        <v>#N/A</v>
      </c>
    </row>
    <row r="524" customFormat="false" ht="12.75" hidden="false" customHeight="false" outlineLevel="0" collapsed="false">
      <c r="AB524" s="18" t="s">
        <v>6</v>
      </c>
      <c r="AC524" s="19" t="n">
        <f aca="false">AC523+1</f>
        <v>-32</v>
      </c>
      <c r="AD524" s="19" t="n">
        <f aca="false">VLOOKUP(AB524,$U$20:$V$28,2)+AC524</f>
        <v>608</v>
      </c>
      <c r="AE524" s="19" t="e">
        <f aca="false">NA()</f>
        <v>#N/A</v>
      </c>
      <c r="AF524" s="19" t="e">
        <f aca="false">NA()</f>
        <v>#N/A</v>
      </c>
      <c r="AG524" s="19" t="e">
        <f aca="false">NA()</f>
        <v>#N/A</v>
      </c>
      <c r="AH524" s="19" t="e">
        <f aca="false">NA()</f>
        <v>#N/A</v>
      </c>
      <c r="AI524" s="19" t="e">
        <f aca="false">NA()</f>
        <v>#N/A</v>
      </c>
      <c r="AJ524" s="19" t="e">
        <f aca="false">NA()</f>
        <v>#N/A</v>
      </c>
      <c r="AK524" s="19" t="e">
        <f aca="false">NA()</f>
        <v>#N/A</v>
      </c>
      <c r="AL524" s="19" t="e">
        <f aca="false">NA()</f>
        <v>#N/A</v>
      </c>
      <c r="AM524" s="19" t="e">
        <f aca="false">NA()</f>
        <v>#N/A</v>
      </c>
      <c r="AN524" s="19" t="e">
        <f aca="false">NA()</f>
        <v>#N/A</v>
      </c>
      <c r="AO524" s="19" t="e">
        <f aca="false">NA()</f>
        <v>#N/A</v>
      </c>
      <c r="AP524" s="19" t="e">
        <f aca="false">NA()</f>
        <v>#N/A</v>
      </c>
      <c r="AQ524" s="19" t="e">
        <f aca="false">NA()</f>
        <v>#N/A</v>
      </c>
      <c r="AR524" s="19" t="e">
        <f aca="false">NA()</f>
        <v>#N/A</v>
      </c>
      <c r="AS524" s="19" t="e">
        <f aca="false">NA()</f>
        <v>#N/A</v>
      </c>
      <c r="AT524" s="19" t="e">
        <f aca="false">NA()</f>
        <v>#N/A</v>
      </c>
      <c r="AU524" s="19" t="e">
        <f aca="false">NA()</f>
        <v>#N/A</v>
      </c>
      <c r="AV524" s="19" t="e">
        <f aca="false">NA()</f>
        <v>#N/A</v>
      </c>
      <c r="AW524" s="19" t="e">
        <f aca="false">NA()</f>
        <v>#N/A</v>
      </c>
      <c r="AX524" s="19" t="e">
        <f aca="false">NA()</f>
        <v>#N/A</v>
      </c>
      <c r="AY524" s="19" t="e">
        <f aca="false">NA()</f>
        <v>#N/A</v>
      </c>
      <c r="AZ524" s="19" t="e">
        <f aca="false">NA()</f>
        <v>#N/A</v>
      </c>
      <c r="BA524" s="19" t="e">
        <f aca="false">NA()</f>
        <v>#N/A</v>
      </c>
      <c r="BB524" s="19" t="e">
        <f aca="false">NA()</f>
        <v>#N/A</v>
      </c>
      <c r="BC524" s="19" t="e">
        <f aca="false">NA()</f>
        <v>#N/A</v>
      </c>
      <c r="BD524" s="19" t="e">
        <f aca="false">NA()</f>
        <v>#N/A</v>
      </c>
      <c r="BE524" s="19" t="e">
        <f aca="false">NA()</f>
        <v>#N/A</v>
      </c>
      <c r="BF524" s="19" t="e">
        <f aca="false">NA()</f>
        <v>#N/A</v>
      </c>
      <c r="BG524" s="19" t="e">
        <f aca="false">NA()</f>
        <v>#N/A</v>
      </c>
      <c r="BH524" s="19" t="e">
        <f aca="false">NA()</f>
        <v>#N/A</v>
      </c>
      <c r="BI524" s="19" t="e">
        <f aca="false">NA()</f>
        <v>#N/A</v>
      </c>
      <c r="BJ524" s="19" t="e">
        <f aca="false">NA()</f>
        <v>#N/A</v>
      </c>
      <c r="BK524" s="19" t="e">
        <f aca="false">NA()</f>
        <v>#N/A</v>
      </c>
      <c r="BL524" s="19" t="e">
        <f aca="false">NA()</f>
        <v>#N/A</v>
      </c>
      <c r="BM524" s="19" t="e">
        <f aca="false">NA()</f>
        <v>#N/A</v>
      </c>
      <c r="BN524" s="19" t="e">
        <f aca="false">NA()</f>
        <v>#N/A</v>
      </c>
      <c r="BO524" s="19" t="e">
        <f aca="false">NA()</f>
        <v>#N/A</v>
      </c>
      <c r="BP524" s="19" t="e">
        <f aca="false">NA()</f>
        <v>#N/A</v>
      </c>
      <c r="BQ524" s="19" t="e">
        <f aca="false">NA()</f>
        <v>#N/A</v>
      </c>
      <c r="BR524" s="19" t="e">
        <f aca="false">NA()</f>
        <v>#N/A</v>
      </c>
      <c r="BS524" s="19" t="e">
        <f aca="false">NA()</f>
        <v>#N/A</v>
      </c>
      <c r="BT524" s="19" t="e">
        <f aca="false">NA()</f>
        <v>#N/A</v>
      </c>
      <c r="BU524" s="19" t="e">
        <f aca="false">NA()</f>
        <v>#N/A</v>
      </c>
      <c r="BV524" s="19" t="e">
        <f aca="false">NA()</f>
        <v>#N/A</v>
      </c>
      <c r="BW524" s="19" t="e">
        <f aca="false">NA()</f>
        <v>#N/A</v>
      </c>
      <c r="BX524" s="19" t="e">
        <f aca="false">NA()</f>
        <v>#N/A</v>
      </c>
      <c r="BY524" s="19" t="e">
        <f aca="false">NA()</f>
        <v>#N/A</v>
      </c>
      <c r="BZ524" s="19" t="e">
        <f aca="false">NA()</f>
        <v>#N/A</v>
      </c>
      <c r="CA524" s="19" t="e">
        <f aca="false">NA()</f>
        <v>#N/A</v>
      </c>
      <c r="CB524" s="19" t="e">
        <f aca="false">NA()</f>
        <v>#N/A</v>
      </c>
      <c r="CC524" s="19" t="e">
        <f aca="false">NA()</f>
        <v>#N/A</v>
      </c>
      <c r="CD524" s="19" t="e">
        <f aca="false">NA()</f>
        <v>#N/A</v>
      </c>
      <c r="CE524" s="19" t="e">
        <f aca="false">NA()</f>
        <v>#N/A</v>
      </c>
      <c r="CF524" s="19" t="e">
        <f aca="false">NA()</f>
        <v>#N/A</v>
      </c>
      <c r="CG524" s="19" t="e">
        <f aca="false">NA()</f>
        <v>#N/A</v>
      </c>
      <c r="CH524" s="19" t="e">
        <f aca="false">NA()</f>
        <v>#N/A</v>
      </c>
      <c r="CI524" s="19" t="e">
        <f aca="false">NA()</f>
        <v>#N/A</v>
      </c>
      <c r="CJ524" s="19" t="e">
        <f aca="false">NA()</f>
        <v>#N/A</v>
      </c>
      <c r="CK524" s="19" t="e">
        <f aca="false">NA()</f>
        <v>#N/A</v>
      </c>
      <c r="CL524" s="19" t="e">
        <f aca="false">NA()</f>
        <v>#N/A</v>
      </c>
      <c r="CM524" s="19" t="e">
        <f aca="false">NA()</f>
        <v>#N/A</v>
      </c>
    </row>
    <row r="525" customFormat="false" ht="12.75" hidden="false" customHeight="false" outlineLevel="0" collapsed="false">
      <c r="AB525" s="18" t="s">
        <v>6</v>
      </c>
      <c r="AC525" s="19" t="n">
        <f aca="false">AC524+1</f>
        <v>-31</v>
      </c>
      <c r="AD525" s="19" t="n">
        <f aca="false">VLOOKUP(AB525,$U$20:$V$28,2)+AC525</f>
        <v>609</v>
      </c>
      <c r="AE525" s="19" t="e">
        <f aca="false">NA()</f>
        <v>#N/A</v>
      </c>
      <c r="AF525" s="19" t="e">
        <f aca="false">NA()</f>
        <v>#N/A</v>
      </c>
      <c r="AG525" s="19" t="e">
        <f aca="false">NA()</f>
        <v>#N/A</v>
      </c>
      <c r="AH525" s="19" t="e">
        <f aca="false">NA()</f>
        <v>#N/A</v>
      </c>
      <c r="AI525" s="19" t="e">
        <f aca="false">NA()</f>
        <v>#N/A</v>
      </c>
      <c r="AJ525" s="19" t="e">
        <f aca="false">NA()</f>
        <v>#N/A</v>
      </c>
      <c r="AK525" s="19" t="e">
        <f aca="false">NA()</f>
        <v>#N/A</v>
      </c>
      <c r="AL525" s="19" t="e">
        <f aca="false">NA()</f>
        <v>#N/A</v>
      </c>
      <c r="AM525" s="19" t="e">
        <f aca="false">NA()</f>
        <v>#N/A</v>
      </c>
      <c r="AN525" s="19" t="e">
        <f aca="false">NA()</f>
        <v>#N/A</v>
      </c>
      <c r="AO525" s="19" t="e">
        <f aca="false">NA()</f>
        <v>#N/A</v>
      </c>
      <c r="AP525" s="19" t="e">
        <f aca="false">NA()</f>
        <v>#N/A</v>
      </c>
      <c r="AQ525" s="19" t="e">
        <f aca="false">NA()</f>
        <v>#N/A</v>
      </c>
      <c r="AR525" s="19" t="e">
        <f aca="false">NA()</f>
        <v>#N/A</v>
      </c>
      <c r="AS525" s="19" t="e">
        <f aca="false">NA()</f>
        <v>#N/A</v>
      </c>
      <c r="AT525" s="19" t="e">
        <f aca="false">NA()</f>
        <v>#N/A</v>
      </c>
      <c r="AU525" s="19" t="e">
        <f aca="false">NA()</f>
        <v>#N/A</v>
      </c>
      <c r="AV525" s="19" t="e">
        <f aca="false">NA()</f>
        <v>#N/A</v>
      </c>
      <c r="AW525" s="19" t="e">
        <f aca="false">NA()</f>
        <v>#N/A</v>
      </c>
      <c r="AX525" s="19" t="e">
        <f aca="false">NA()</f>
        <v>#N/A</v>
      </c>
      <c r="AY525" s="19" t="e">
        <f aca="false">NA()</f>
        <v>#N/A</v>
      </c>
      <c r="AZ525" s="19" t="e">
        <f aca="false">NA()</f>
        <v>#N/A</v>
      </c>
      <c r="BA525" s="19" t="e">
        <f aca="false">NA()</f>
        <v>#N/A</v>
      </c>
      <c r="BB525" s="19" t="e">
        <f aca="false">NA()</f>
        <v>#N/A</v>
      </c>
      <c r="BC525" s="19" t="e">
        <f aca="false">NA()</f>
        <v>#N/A</v>
      </c>
      <c r="BD525" s="19" t="e">
        <f aca="false">NA()</f>
        <v>#N/A</v>
      </c>
      <c r="BE525" s="19" t="e">
        <f aca="false">NA()</f>
        <v>#N/A</v>
      </c>
      <c r="BF525" s="19" t="e">
        <f aca="false">NA()</f>
        <v>#N/A</v>
      </c>
      <c r="BG525" s="19" t="e">
        <f aca="false">NA()</f>
        <v>#N/A</v>
      </c>
      <c r="BH525" s="19" t="e">
        <f aca="false">NA()</f>
        <v>#N/A</v>
      </c>
      <c r="BI525" s="19" t="e">
        <f aca="false">NA()</f>
        <v>#N/A</v>
      </c>
      <c r="BJ525" s="19" t="e">
        <f aca="false">NA()</f>
        <v>#N/A</v>
      </c>
      <c r="BK525" s="19" t="e">
        <f aca="false">NA()</f>
        <v>#N/A</v>
      </c>
      <c r="BL525" s="19" t="e">
        <f aca="false">NA()</f>
        <v>#N/A</v>
      </c>
      <c r="BM525" s="19" t="e">
        <f aca="false">NA()</f>
        <v>#N/A</v>
      </c>
      <c r="BN525" s="19" t="e">
        <f aca="false">NA()</f>
        <v>#N/A</v>
      </c>
      <c r="BO525" s="19" t="e">
        <f aca="false">NA()</f>
        <v>#N/A</v>
      </c>
      <c r="BP525" s="19" t="e">
        <f aca="false">NA()</f>
        <v>#N/A</v>
      </c>
      <c r="BQ525" s="19" t="e">
        <f aca="false">NA()</f>
        <v>#N/A</v>
      </c>
      <c r="BR525" s="19" t="e">
        <f aca="false">NA()</f>
        <v>#N/A</v>
      </c>
      <c r="BS525" s="19" t="e">
        <f aca="false">NA()</f>
        <v>#N/A</v>
      </c>
      <c r="BT525" s="19" t="e">
        <f aca="false">NA()</f>
        <v>#N/A</v>
      </c>
      <c r="BU525" s="19" t="e">
        <f aca="false">NA()</f>
        <v>#N/A</v>
      </c>
      <c r="BV525" s="19" t="e">
        <f aca="false">NA()</f>
        <v>#N/A</v>
      </c>
      <c r="BW525" s="19" t="e">
        <f aca="false">NA()</f>
        <v>#N/A</v>
      </c>
      <c r="BX525" s="19" t="e">
        <f aca="false">NA()</f>
        <v>#N/A</v>
      </c>
      <c r="BY525" s="19" t="e">
        <f aca="false">NA()</f>
        <v>#N/A</v>
      </c>
      <c r="BZ525" s="19" t="e">
        <f aca="false">NA()</f>
        <v>#N/A</v>
      </c>
      <c r="CA525" s="19" t="e">
        <f aca="false">NA()</f>
        <v>#N/A</v>
      </c>
      <c r="CB525" s="19" t="e">
        <f aca="false">NA()</f>
        <v>#N/A</v>
      </c>
      <c r="CC525" s="19" t="e">
        <f aca="false">NA()</f>
        <v>#N/A</v>
      </c>
      <c r="CD525" s="19" t="e">
        <f aca="false">NA()</f>
        <v>#N/A</v>
      </c>
      <c r="CE525" s="19" t="e">
        <f aca="false">NA()</f>
        <v>#N/A</v>
      </c>
      <c r="CF525" s="19" t="e">
        <f aca="false">NA()</f>
        <v>#N/A</v>
      </c>
      <c r="CG525" s="19" t="e">
        <f aca="false">NA()</f>
        <v>#N/A</v>
      </c>
      <c r="CH525" s="19" t="e">
        <f aca="false">NA()</f>
        <v>#N/A</v>
      </c>
      <c r="CI525" s="19" t="e">
        <f aca="false">NA()</f>
        <v>#N/A</v>
      </c>
      <c r="CJ525" s="19" t="e">
        <f aca="false">NA()</f>
        <v>#N/A</v>
      </c>
      <c r="CK525" s="19" t="e">
        <f aca="false">NA()</f>
        <v>#N/A</v>
      </c>
      <c r="CL525" s="19" t="e">
        <f aca="false">NA()</f>
        <v>#N/A</v>
      </c>
      <c r="CM525" s="19" t="e">
        <f aca="false">NA()</f>
        <v>#N/A</v>
      </c>
    </row>
    <row r="526" customFormat="false" ht="12.75" hidden="false" customHeight="false" outlineLevel="0" collapsed="false">
      <c r="AB526" s="18" t="s">
        <v>6</v>
      </c>
      <c r="AC526" s="19" t="n">
        <f aca="false">AC525+1</f>
        <v>-30</v>
      </c>
      <c r="AD526" s="19" t="n">
        <f aca="false">VLOOKUP(AB526,$U$20:$V$28,2)+AC526</f>
        <v>610</v>
      </c>
      <c r="AE526" s="19" t="e">
        <f aca="false">NA()</f>
        <v>#N/A</v>
      </c>
      <c r="AF526" s="19" t="e">
        <f aca="false">NA()</f>
        <v>#N/A</v>
      </c>
      <c r="AG526" s="19" t="e">
        <f aca="false">NA()</f>
        <v>#N/A</v>
      </c>
      <c r="AH526" s="19" t="e">
        <f aca="false">NA()</f>
        <v>#N/A</v>
      </c>
      <c r="AI526" s="19" t="e">
        <f aca="false">NA()</f>
        <v>#N/A</v>
      </c>
      <c r="AJ526" s="19" t="e">
        <f aca="false">NA()</f>
        <v>#N/A</v>
      </c>
      <c r="AK526" s="19" t="e">
        <f aca="false">NA()</f>
        <v>#N/A</v>
      </c>
      <c r="AL526" s="19" t="e">
        <f aca="false">NA()</f>
        <v>#N/A</v>
      </c>
      <c r="AM526" s="19" t="e">
        <f aca="false">NA()</f>
        <v>#N/A</v>
      </c>
      <c r="AN526" s="19" t="e">
        <f aca="false">NA()</f>
        <v>#N/A</v>
      </c>
      <c r="AO526" s="19" t="e">
        <f aca="false">NA()</f>
        <v>#N/A</v>
      </c>
      <c r="AP526" s="19" t="e">
        <f aca="false">NA()</f>
        <v>#N/A</v>
      </c>
      <c r="AQ526" s="19" t="e">
        <f aca="false">NA()</f>
        <v>#N/A</v>
      </c>
      <c r="AR526" s="19" t="e">
        <f aca="false">NA()</f>
        <v>#N/A</v>
      </c>
      <c r="AS526" s="19" t="e">
        <f aca="false">NA()</f>
        <v>#N/A</v>
      </c>
      <c r="AT526" s="19" t="e">
        <f aca="false">NA()</f>
        <v>#N/A</v>
      </c>
      <c r="AU526" s="19" t="e">
        <f aca="false">NA()</f>
        <v>#N/A</v>
      </c>
      <c r="AV526" s="19" t="e">
        <f aca="false">NA()</f>
        <v>#N/A</v>
      </c>
      <c r="AW526" s="19" t="e">
        <f aca="false">NA()</f>
        <v>#N/A</v>
      </c>
      <c r="AX526" s="19" t="e">
        <f aca="false">NA()</f>
        <v>#N/A</v>
      </c>
      <c r="AY526" s="19" t="e">
        <f aca="false">NA()</f>
        <v>#N/A</v>
      </c>
      <c r="AZ526" s="19" t="e">
        <f aca="false">NA()</f>
        <v>#N/A</v>
      </c>
      <c r="BA526" s="19" t="e">
        <f aca="false">NA()</f>
        <v>#N/A</v>
      </c>
      <c r="BB526" s="19" t="e">
        <f aca="false">NA()</f>
        <v>#N/A</v>
      </c>
      <c r="BC526" s="19" t="e">
        <f aca="false">NA()</f>
        <v>#N/A</v>
      </c>
      <c r="BD526" s="19" t="e">
        <f aca="false">NA()</f>
        <v>#N/A</v>
      </c>
      <c r="BE526" s="19" t="e">
        <f aca="false">NA()</f>
        <v>#N/A</v>
      </c>
      <c r="BF526" s="19" t="e">
        <f aca="false">NA()</f>
        <v>#N/A</v>
      </c>
      <c r="BG526" s="19" t="e">
        <f aca="false">NA()</f>
        <v>#N/A</v>
      </c>
      <c r="BH526" s="19" t="e">
        <f aca="false">NA()</f>
        <v>#N/A</v>
      </c>
      <c r="BI526" s="19" t="e">
        <f aca="false">NA()</f>
        <v>#N/A</v>
      </c>
      <c r="BJ526" s="19" t="e">
        <f aca="false">NA()</f>
        <v>#N/A</v>
      </c>
      <c r="BK526" s="19" t="e">
        <f aca="false">NA()</f>
        <v>#N/A</v>
      </c>
      <c r="BL526" s="19" t="e">
        <f aca="false">NA()</f>
        <v>#N/A</v>
      </c>
      <c r="BM526" s="19" t="e">
        <f aca="false">NA()</f>
        <v>#N/A</v>
      </c>
      <c r="BN526" s="19" t="e">
        <f aca="false">NA()</f>
        <v>#N/A</v>
      </c>
      <c r="BO526" s="19" t="e">
        <f aca="false">NA()</f>
        <v>#N/A</v>
      </c>
      <c r="BP526" s="19" t="e">
        <f aca="false">NA()</f>
        <v>#N/A</v>
      </c>
      <c r="BQ526" s="19" t="e">
        <f aca="false">NA()</f>
        <v>#N/A</v>
      </c>
      <c r="BR526" s="19" t="e">
        <f aca="false">NA()</f>
        <v>#N/A</v>
      </c>
      <c r="BS526" s="19" t="e">
        <f aca="false">NA()</f>
        <v>#N/A</v>
      </c>
      <c r="BT526" s="19" t="e">
        <f aca="false">NA()</f>
        <v>#N/A</v>
      </c>
      <c r="BU526" s="19" t="e">
        <f aca="false">NA()</f>
        <v>#N/A</v>
      </c>
      <c r="BV526" s="19" t="e">
        <f aca="false">NA()</f>
        <v>#N/A</v>
      </c>
      <c r="BW526" s="19" t="e">
        <f aca="false">NA()</f>
        <v>#N/A</v>
      </c>
      <c r="BX526" s="19" t="e">
        <f aca="false">NA()</f>
        <v>#N/A</v>
      </c>
      <c r="BY526" s="19" t="e">
        <f aca="false">NA()</f>
        <v>#N/A</v>
      </c>
      <c r="BZ526" s="19" t="e">
        <f aca="false">NA()</f>
        <v>#N/A</v>
      </c>
      <c r="CA526" s="19" t="e">
        <f aca="false">NA()</f>
        <v>#N/A</v>
      </c>
      <c r="CB526" s="19" t="e">
        <f aca="false">NA()</f>
        <v>#N/A</v>
      </c>
      <c r="CC526" s="19" t="e">
        <f aca="false">NA()</f>
        <v>#N/A</v>
      </c>
      <c r="CD526" s="19" t="e">
        <f aca="false">NA()</f>
        <v>#N/A</v>
      </c>
      <c r="CE526" s="19" t="e">
        <f aca="false">NA()</f>
        <v>#N/A</v>
      </c>
      <c r="CF526" s="19" t="e">
        <f aca="false">NA()</f>
        <v>#N/A</v>
      </c>
      <c r="CG526" s="19" t="e">
        <f aca="false">NA()</f>
        <v>#N/A</v>
      </c>
      <c r="CH526" s="19" t="e">
        <f aca="false">NA()</f>
        <v>#N/A</v>
      </c>
      <c r="CI526" s="19" t="e">
        <f aca="false">NA()</f>
        <v>#N/A</v>
      </c>
      <c r="CJ526" s="19" t="e">
        <f aca="false">NA()</f>
        <v>#N/A</v>
      </c>
      <c r="CK526" s="19" t="e">
        <f aca="false">NA()</f>
        <v>#N/A</v>
      </c>
      <c r="CL526" s="19" t="e">
        <f aca="false">NA()</f>
        <v>#N/A</v>
      </c>
      <c r="CM526" s="19" t="e">
        <f aca="false">NA()</f>
        <v>#N/A</v>
      </c>
    </row>
    <row r="527" customFormat="false" ht="12.75" hidden="false" customHeight="false" outlineLevel="0" collapsed="false">
      <c r="AB527" s="18" t="s">
        <v>6</v>
      </c>
      <c r="AC527" s="19" t="n">
        <f aca="false">AC526+1</f>
        <v>-29</v>
      </c>
      <c r="AD527" s="19" t="n">
        <f aca="false">VLOOKUP(AB527,$U$20:$V$28,2)+AC527</f>
        <v>611</v>
      </c>
      <c r="AE527" s="19" t="e">
        <f aca="false">NA()</f>
        <v>#N/A</v>
      </c>
      <c r="AF527" s="19" t="e">
        <f aca="false">NA()</f>
        <v>#N/A</v>
      </c>
      <c r="AG527" s="19" t="e">
        <f aca="false">NA()</f>
        <v>#N/A</v>
      </c>
      <c r="AH527" s="19" t="e">
        <f aca="false">NA()</f>
        <v>#N/A</v>
      </c>
      <c r="AI527" s="19" t="e">
        <f aca="false">NA()</f>
        <v>#N/A</v>
      </c>
      <c r="AJ527" s="19" t="e">
        <f aca="false">NA()</f>
        <v>#N/A</v>
      </c>
      <c r="AK527" s="19" t="e">
        <f aca="false">NA()</f>
        <v>#N/A</v>
      </c>
      <c r="AL527" s="19" t="e">
        <f aca="false">NA()</f>
        <v>#N/A</v>
      </c>
      <c r="AM527" s="19" t="e">
        <f aca="false">NA()</f>
        <v>#N/A</v>
      </c>
      <c r="AN527" s="19" t="e">
        <f aca="false">NA()</f>
        <v>#N/A</v>
      </c>
      <c r="AO527" s="19" t="e">
        <f aca="false">NA()</f>
        <v>#N/A</v>
      </c>
      <c r="AP527" s="19" t="e">
        <f aca="false">NA()</f>
        <v>#N/A</v>
      </c>
      <c r="AQ527" s="19" t="e">
        <f aca="false">NA()</f>
        <v>#N/A</v>
      </c>
      <c r="AR527" s="19" t="e">
        <f aca="false">NA()</f>
        <v>#N/A</v>
      </c>
      <c r="AS527" s="19" t="e">
        <f aca="false">NA()</f>
        <v>#N/A</v>
      </c>
      <c r="AT527" s="19" t="e">
        <f aca="false">NA()</f>
        <v>#N/A</v>
      </c>
      <c r="AU527" s="19" t="e">
        <f aca="false">NA()</f>
        <v>#N/A</v>
      </c>
      <c r="AV527" s="19" t="e">
        <f aca="false">NA()</f>
        <v>#N/A</v>
      </c>
      <c r="AW527" s="19" t="e">
        <f aca="false">NA()</f>
        <v>#N/A</v>
      </c>
      <c r="AX527" s="19" t="e">
        <f aca="false">NA()</f>
        <v>#N/A</v>
      </c>
      <c r="AY527" s="19" t="e">
        <f aca="false">NA()</f>
        <v>#N/A</v>
      </c>
      <c r="AZ527" s="19" t="e">
        <f aca="false">NA()</f>
        <v>#N/A</v>
      </c>
      <c r="BA527" s="19" t="e">
        <f aca="false">NA()</f>
        <v>#N/A</v>
      </c>
      <c r="BB527" s="19" t="e">
        <f aca="false">NA()</f>
        <v>#N/A</v>
      </c>
      <c r="BC527" s="19" t="e">
        <f aca="false">NA()</f>
        <v>#N/A</v>
      </c>
      <c r="BD527" s="19" t="e">
        <f aca="false">NA()</f>
        <v>#N/A</v>
      </c>
      <c r="BE527" s="19" t="e">
        <f aca="false">NA()</f>
        <v>#N/A</v>
      </c>
      <c r="BF527" s="19" t="e">
        <f aca="false">NA()</f>
        <v>#N/A</v>
      </c>
      <c r="BG527" s="19" t="e">
        <f aca="false">NA()</f>
        <v>#N/A</v>
      </c>
      <c r="BH527" s="19" t="e">
        <f aca="false">NA()</f>
        <v>#N/A</v>
      </c>
      <c r="BI527" s="19" t="e">
        <f aca="false">NA()</f>
        <v>#N/A</v>
      </c>
      <c r="BJ527" s="19" t="e">
        <f aca="false">NA()</f>
        <v>#N/A</v>
      </c>
      <c r="BK527" s="19" t="e">
        <f aca="false">NA()</f>
        <v>#N/A</v>
      </c>
      <c r="BL527" s="19" t="e">
        <f aca="false">NA()</f>
        <v>#N/A</v>
      </c>
      <c r="BM527" s="19" t="e">
        <f aca="false">NA()</f>
        <v>#N/A</v>
      </c>
      <c r="BN527" s="19" t="e">
        <f aca="false">NA()</f>
        <v>#N/A</v>
      </c>
      <c r="BO527" s="19" t="e">
        <f aca="false">NA()</f>
        <v>#N/A</v>
      </c>
      <c r="BP527" s="19" t="e">
        <f aca="false">NA()</f>
        <v>#N/A</v>
      </c>
      <c r="BQ527" s="19" t="e">
        <f aca="false">NA()</f>
        <v>#N/A</v>
      </c>
      <c r="BR527" s="19" t="e">
        <f aca="false">NA()</f>
        <v>#N/A</v>
      </c>
      <c r="BS527" s="19" t="e">
        <f aca="false">NA()</f>
        <v>#N/A</v>
      </c>
      <c r="BT527" s="19" t="e">
        <f aca="false">NA()</f>
        <v>#N/A</v>
      </c>
      <c r="BU527" s="19" t="e">
        <f aca="false">NA()</f>
        <v>#N/A</v>
      </c>
      <c r="BV527" s="19" t="e">
        <f aca="false">NA()</f>
        <v>#N/A</v>
      </c>
      <c r="BW527" s="19" t="e">
        <f aca="false">NA()</f>
        <v>#N/A</v>
      </c>
      <c r="BX527" s="19" t="e">
        <f aca="false">NA()</f>
        <v>#N/A</v>
      </c>
      <c r="BY527" s="19" t="e">
        <f aca="false">NA()</f>
        <v>#N/A</v>
      </c>
      <c r="BZ527" s="19" t="e">
        <f aca="false">NA()</f>
        <v>#N/A</v>
      </c>
      <c r="CA527" s="19" t="e">
        <f aca="false">NA()</f>
        <v>#N/A</v>
      </c>
      <c r="CB527" s="19" t="e">
        <f aca="false">NA()</f>
        <v>#N/A</v>
      </c>
      <c r="CC527" s="19" t="e">
        <f aca="false">NA()</f>
        <v>#N/A</v>
      </c>
      <c r="CD527" s="19" t="e">
        <f aca="false">NA()</f>
        <v>#N/A</v>
      </c>
      <c r="CE527" s="19" t="e">
        <f aca="false">NA()</f>
        <v>#N/A</v>
      </c>
      <c r="CF527" s="19" t="e">
        <f aca="false">NA()</f>
        <v>#N/A</v>
      </c>
      <c r="CG527" s="19" t="e">
        <f aca="false">NA()</f>
        <v>#N/A</v>
      </c>
      <c r="CH527" s="19" t="e">
        <f aca="false">NA()</f>
        <v>#N/A</v>
      </c>
      <c r="CI527" s="19" t="e">
        <f aca="false">NA()</f>
        <v>#N/A</v>
      </c>
      <c r="CJ527" s="19" t="e">
        <f aca="false">NA()</f>
        <v>#N/A</v>
      </c>
      <c r="CK527" s="19" t="e">
        <f aca="false">NA()</f>
        <v>#N/A</v>
      </c>
      <c r="CL527" s="19" t="e">
        <f aca="false">NA()</f>
        <v>#N/A</v>
      </c>
      <c r="CM527" s="19" t="e">
        <f aca="false">NA()</f>
        <v>#N/A</v>
      </c>
    </row>
    <row r="528" customFormat="false" ht="12.75" hidden="false" customHeight="false" outlineLevel="0" collapsed="false">
      <c r="AB528" s="18" t="s">
        <v>6</v>
      </c>
      <c r="AC528" s="19" t="n">
        <f aca="false">AC527+1</f>
        <v>-28</v>
      </c>
      <c r="AD528" s="19" t="n">
        <f aca="false">VLOOKUP(AB528,$U$20:$V$28,2)+AC528</f>
        <v>612</v>
      </c>
      <c r="AE528" s="19" t="e">
        <f aca="false">NA()</f>
        <v>#N/A</v>
      </c>
      <c r="AF528" s="19" t="e">
        <f aca="false">NA()</f>
        <v>#N/A</v>
      </c>
      <c r="AG528" s="19" t="e">
        <f aca="false">NA()</f>
        <v>#N/A</v>
      </c>
      <c r="AH528" s="19" t="e">
        <f aca="false">NA()</f>
        <v>#N/A</v>
      </c>
      <c r="AI528" s="19" t="e">
        <f aca="false">NA()</f>
        <v>#N/A</v>
      </c>
      <c r="AJ528" s="19" t="e">
        <f aca="false">NA()</f>
        <v>#N/A</v>
      </c>
      <c r="AK528" s="19" t="e">
        <f aca="false">NA()</f>
        <v>#N/A</v>
      </c>
      <c r="AL528" s="19" t="e">
        <f aca="false">NA()</f>
        <v>#N/A</v>
      </c>
      <c r="AM528" s="19" t="e">
        <f aca="false">NA()</f>
        <v>#N/A</v>
      </c>
      <c r="AN528" s="19" t="e">
        <f aca="false">NA()</f>
        <v>#N/A</v>
      </c>
      <c r="AO528" s="19" t="e">
        <f aca="false">NA()</f>
        <v>#N/A</v>
      </c>
      <c r="AP528" s="19" t="e">
        <f aca="false">NA()</f>
        <v>#N/A</v>
      </c>
      <c r="AQ528" s="19" t="e">
        <f aca="false">NA()</f>
        <v>#N/A</v>
      </c>
      <c r="AR528" s="19" t="e">
        <f aca="false">NA()</f>
        <v>#N/A</v>
      </c>
      <c r="AS528" s="19" t="e">
        <f aca="false">NA()</f>
        <v>#N/A</v>
      </c>
      <c r="AT528" s="19" t="e">
        <f aca="false">NA()</f>
        <v>#N/A</v>
      </c>
      <c r="AU528" s="19" t="e">
        <f aca="false">NA()</f>
        <v>#N/A</v>
      </c>
      <c r="AV528" s="19" t="e">
        <f aca="false">NA()</f>
        <v>#N/A</v>
      </c>
      <c r="AW528" s="19" t="e">
        <f aca="false">NA()</f>
        <v>#N/A</v>
      </c>
      <c r="AX528" s="19" t="e">
        <f aca="false">NA()</f>
        <v>#N/A</v>
      </c>
      <c r="AY528" s="19" t="e">
        <f aca="false">NA()</f>
        <v>#N/A</v>
      </c>
      <c r="AZ528" s="19" t="e">
        <f aca="false">NA()</f>
        <v>#N/A</v>
      </c>
      <c r="BA528" s="19" t="e">
        <f aca="false">NA()</f>
        <v>#N/A</v>
      </c>
      <c r="BB528" s="19" t="e">
        <f aca="false">NA()</f>
        <v>#N/A</v>
      </c>
      <c r="BC528" s="19" t="e">
        <f aca="false">NA()</f>
        <v>#N/A</v>
      </c>
      <c r="BD528" s="19" t="e">
        <f aca="false">NA()</f>
        <v>#N/A</v>
      </c>
      <c r="BE528" s="19" t="e">
        <f aca="false">NA()</f>
        <v>#N/A</v>
      </c>
      <c r="BF528" s="19" t="e">
        <f aca="false">NA()</f>
        <v>#N/A</v>
      </c>
      <c r="BG528" s="19" t="e">
        <f aca="false">NA()</f>
        <v>#N/A</v>
      </c>
      <c r="BH528" s="19" t="e">
        <f aca="false">NA()</f>
        <v>#N/A</v>
      </c>
      <c r="BI528" s="19" t="e">
        <f aca="false">NA()</f>
        <v>#N/A</v>
      </c>
      <c r="BJ528" s="19" t="e">
        <f aca="false">NA()</f>
        <v>#N/A</v>
      </c>
      <c r="BK528" s="19" t="e">
        <f aca="false">NA()</f>
        <v>#N/A</v>
      </c>
      <c r="BL528" s="19" t="e">
        <f aca="false">NA()</f>
        <v>#N/A</v>
      </c>
      <c r="BM528" s="19" t="e">
        <f aca="false">NA()</f>
        <v>#N/A</v>
      </c>
      <c r="BN528" s="19" t="e">
        <f aca="false">NA()</f>
        <v>#N/A</v>
      </c>
      <c r="BO528" s="19" t="e">
        <f aca="false">NA()</f>
        <v>#N/A</v>
      </c>
      <c r="BP528" s="19" t="e">
        <f aca="false">NA()</f>
        <v>#N/A</v>
      </c>
      <c r="BQ528" s="19" t="e">
        <f aca="false">NA()</f>
        <v>#N/A</v>
      </c>
      <c r="BR528" s="19" t="e">
        <f aca="false">NA()</f>
        <v>#N/A</v>
      </c>
      <c r="BS528" s="19" t="e">
        <f aca="false">NA()</f>
        <v>#N/A</v>
      </c>
      <c r="BT528" s="19" t="e">
        <f aca="false">NA()</f>
        <v>#N/A</v>
      </c>
      <c r="BU528" s="19" t="e">
        <f aca="false">NA()</f>
        <v>#N/A</v>
      </c>
      <c r="BV528" s="19" t="e">
        <f aca="false">NA()</f>
        <v>#N/A</v>
      </c>
      <c r="BW528" s="19" t="e">
        <f aca="false">NA()</f>
        <v>#N/A</v>
      </c>
      <c r="BX528" s="19" t="e">
        <f aca="false">NA()</f>
        <v>#N/A</v>
      </c>
      <c r="BY528" s="19" t="e">
        <f aca="false">NA()</f>
        <v>#N/A</v>
      </c>
      <c r="BZ528" s="19" t="e">
        <f aca="false">NA()</f>
        <v>#N/A</v>
      </c>
      <c r="CA528" s="19" t="e">
        <f aca="false">NA()</f>
        <v>#N/A</v>
      </c>
      <c r="CB528" s="19" t="e">
        <f aca="false">NA()</f>
        <v>#N/A</v>
      </c>
      <c r="CC528" s="19" t="e">
        <f aca="false">NA()</f>
        <v>#N/A</v>
      </c>
      <c r="CD528" s="19" t="e">
        <f aca="false">NA()</f>
        <v>#N/A</v>
      </c>
      <c r="CE528" s="19" t="e">
        <f aca="false">NA()</f>
        <v>#N/A</v>
      </c>
      <c r="CF528" s="19" t="e">
        <f aca="false">NA()</f>
        <v>#N/A</v>
      </c>
      <c r="CG528" s="19" t="e">
        <f aca="false">NA()</f>
        <v>#N/A</v>
      </c>
      <c r="CH528" s="19" t="e">
        <f aca="false">NA()</f>
        <v>#N/A</v>
      </c>
      <c r="CI528" s="19" t="e">
        <f aca="false">NA()</f>
        <v>#N/A</v>
      </c>
      <c r="CJ528" s="19" t="e">
        <f aca="false">NA()</f>
        <v>#N/A</v>
      </c>
      <c r="CK528" s="19" t="e">
        <f aca="false">NA()</f>
        <v>#N/A</v>
      </c>
      <c r="CL528" s="19" t="e">
        <f aca="false">NA()</f>
        <v>#N/A</v>
      </c>
      <c r="CM528" s="19" t="e">
        <f aca="false">NA()</f>
        <v>#N/A</v>
      </c>
    </row>
    <row r="529" customFormat="false" ht="12.75" hidden="false" customHeight="false" outlineLevel="0" collapsed="false">
      <c r="AB529" s="18" t="s">
        <v>6</v>
      </c>
      <c r="AC529" s="19" t="n">
        <f aca="false">AC528+1</f>
        <v>-27</v>
      </c>
      <c r="AD529" s="19" t="n">
        <f aca="false">VLOOKUP(AB529,$U$20:$V$28,2)+AC529</f>
        <v>613</v>
      </c>
      <c r="AE529" s="19" t="e">
        <f aca="false">NA()</f>
        <v>#N/A</v>
      </c>
      <c r="AF529" s="19" t="e">
        <f aca="false">NA()</f>
        <v>#N/A</v>
      </c>
      <c r="AG529" s="19" t="e">
        <f aca="false">NA()</f>
        <v>#N/A</v>
      </c>
      <c r="AH529" s="19" t="e">
        <f aca="false">NA()</f>
        <v>#N/A</v>
      </c>
      <c r="AI529" s="19" t="e">
        <f aca="false">NA()</f>
        <v>#N/A</v>
      </c>
      <c r="AJ529" s="19" t="e">
        <f aca="false">NA()</f>
        <v>#N/A</v>
      </c>
      <c r="AK529" s="19" t="e">
        <f aca="false">NA()</f>
        <v>#N/A</v>
      </c>
      <c r="AL529" s="19" t="e">
        <f aca="false">NA()</f>
        <v>#N/A</v>
      </c>
      <c r="AM529" s="19" t="e">
        <f aca="false">NA()</f>
        <v>#N/A</v>
      </c>
      <c r="AN529" s="19" t="e">
        <f aca="false">NA()</f>
        <v>#N/A</v>
      </c>
      <c r="AO529" s="19" t="e">
        <f aca="false">NA()</f>
        <v>#N/A</v>
      </c>
      <c r="AP529" s="19" t="e">
        <f aca="false">NA()</f>
        <v>#N/A</v>
      </c>
      <c r="AQ529" s="19" t="e">
        <f aca="false">NA()</f>
        <v>#N/A</v>
      </c>
      <c r="AR529" s="19" t="e">
        <f aca="false">NA()</f>
        <v>#N/A</v>
      </c>
      <c r="AS529" s="19" t="e">
        <f aca="false">NA()</f>
        <v>#N/A</v>
      </c>
      <c r="AT529" s="19" t="e">
        <f aca="false">NA()</f>
        <v>#N/A</v>
      </c>
      <c r="AU529" s="19" t="e">
        <f aca="false">NA()</f>
        <v>#N/A</v>
      </c>
      <c r="AV529" s="19" t="e">
        <f aca="false">NA()</f>
        <v>#N/A</v>
      </c>
      <c r="AW529" s="19" t="e">
        <f aca="false">NA()</f>
        <v>#N/A</v>
      </c>
      <c r="AX529" s="19" t="e">
        <f aca="false">NA()</f>
        <v>#N/A</v>
      </c>
      <c r="AY529" s="19" t="e">
        <f aca="false">NA()</f>
        <v>#N/A</v>
      </c>
      <c r="AZ529" s="19" t="e">
        <f aca="false">NA()</f>
        <v>#N/A</v>
      </c>
      <c r="BA529" s="19" t="e">
        <f aca="false">NA()</f>
        <v>#N/A</v>
      </c>
      <c r="BB529" s="19" t="e">
        <f aca="false">NA()</f>
        <v>#N/A</v>
      </c>
      <c r="BC529" s="19" t="e">
        <f aca="false">NA()</f>
        <v>#N/A</v>
      </c>
      <c r="BD529" s="19" t="e">
        <f aca="false">NA()</f>
        <v>#N/A</v>
      </c>
      <c r="BE529" s="19" t="e">
        <f aca="false">NA()</f>
        <v>#N/A</v>
      </c>
      <c r="BF529" s="19" t="e">
        <f aca="false">NA()</f>
        <v>#N/A</v>
      </c>
      <c r="BG529" s="19" t="e">
        <f aca="false">NA()</f>
        <v>#N/A</v>
      </c>
      <c r="BH529" s="19" t="e">
        <f aca="false">NA()</f>
        <v>#N/A</v>
      </c>
      <c r="BI529" s="19" t="e">
        <f aca="false">NA()</f>
        <v>#N/A</v>
      </c>
      <c r="BJ529" s="19" t="e">
        <f aca="false">NA()</f>
        <v>#N/A</v>
      </c>
      <c r="BK529" s="19" t="e">
        <f aca="false">NA()</f>
        <v>#N/A</v>
      </c>
      <c r="BL529" s="19" t="e">
        <f aca="false">NA()</f>
        <v>#N/A</v>
      </c>
      <c r="BM529" s="19" t="e">
        <f aca="false">NA()</f>
        <v>#N/A</v>
      </c>
      <c r="BN529" s="19" t="e">
        <f aca="false">NA()</f>
        <v>#N/A</v>
      </c>
      <c r="BO529" s="19" t="e">
        <f aca="false">NA()</f>
        <v>#N/A</v>
      </c>
      <c r="BP529" s="19" t="e">
        <f aca="false">NA()</f>
        <v>#N/A</v>
      </c>
      <c r="BQ529" s="19" t="e">
        <f aca="false">NA()</f>
        <v>#N/A</v>
      </c>
      <c r="BR529" s="19" t="e">
        <f aca="false">NA()</f>
        <v>#N/A</v>
      </c>
      <c r="BS529" s="19" t="e">
        <f aca="false">NA()</f>
        <v>#N/A</v>
      </c>
      <c r="BT529" s="19" t="e">
        <f aca="false">NA()</f>
        <v>#N/A</v>
      </c>
      <c r="BU529" s="19" t="e">
        <f aca="false">NA()</f>
        <v>#N/A</v>
      </c>
      <c r="BV529" s="19" t="e">
        <f aca="false">NA()</f>
        <v>#N/A</v>
      </c>
      <c r="BW529" s="19" t="e">
        <f aca="false">NA()</f>
        <v>#N/A</v>
      </c>
      <c r="BX529" s="19" t="e">
        <f aca="false">NA()</f>
        <v>#N/A</v>
      </c>
      <c r="BY529" s="19" t="e">
        <f aca="false">NA()</f>
        <v>#N/A</v>
      </c>
      <c r="BZ529" s="19" t="e">
        <f aca="false">NA()</f>
        <v>#N/A</v>
      </c>
      <c r="CA529" s="19" t="e">
        <f aca="false">NA()</f>
        <v>#N/A</v>
      </c>
      <c r="CB529" s="19" t="e">
        <f aca="false">NA()</f>
        <v>#N/A</v>
      </c>
      <c r="CC529" s="19" t="e">
        <f aca="false">NA()</f>
        <v>#N/A</v>
      </c>
      <c r="CD529" s="19" t="e">
        <f aca="false">NA()</f>
        <v>#N/A</v>
      </c>
      <c r="CE529" s="19" t="e">
        <f aca="false">NA()</f>
        <v>#N/A</v>
      </c>
      <c r="CF529" s="19" t="e">
        <f aca="false">NA()</f>
        <v>#N/A</v>
      </c>
      <c r="CG529" s="19" t="e">
        <f aca="false">NA()</f>
        <v>#N/A</v>
      </c>
      <c r="CH529" s="19" t="e">
        <f aca="false">NA()</f>
        <v>#N/A</v>
      </c>
      <c r="CI529" s="19" t="e">
        <f aca="false">NA()</f>
        <v>#N/A</v>
      </c>
      <c r="CJ529" s="19" t="e">
        <f aca="false">NA()</f>
        <v>#N/A</v>
      </c>
      <c r="CK529" s="19" t="e">
        <f aca="false">NA()</f>
        <v>#N/A</v>
      </c>
      <c r="CL529" s="19" t="e">
        <f aca="false">NA()</f>
        <v>#N/A</v>
      </c>
      <c r="CM529" s="19" t="e">
        <f aca="false">NA()</f>
        <v>#N/A</v>
      </c>
    </row>
    <row r="530" customFormat="false" ht="12.75" hidden="false" customHeight="false" outlineLevel="0" collapsed="false">
      <c r="AB530" s="18" t="s">
        <v>6</v>
      </c>
      <c r="AC530" s="19" t="n">
        <f aca="false">AC529+1</f>
        <v>-26</v>
      </c>
      <c r="AD530" s="19" t="n">
        <f aca="false">VLOOKUP(AB530,$U$20:$V$28,2)+AC530</f>
        <v>614</v>
      </c>
      <c r="AE530" s="19" t="e">
        <f aca="false">NA()</f>
        <v>#N/A</v>
      </c>
      <c r="AF530" s="19" t="e">
        <f aca="false">NA()</f>
        <v>#N/A</v>
      </c>
      <c r="AG530" s="19" t="e">
        <f aca="false">NA()</f>
        <v>#N/A</v>
      </c>
      <c r="AH530" s="19" t="e">
        <f aca="false">NA()</f>
        <v>#N/A</v>
      </c>
      <c r="AI530" s="19" t="e">
        <f aca="false">NA()</f>
        <v>#N/A</v>
      </c>
      <c r="AJ530" s="19" t="e">
        <f aca="false">NA()</f>
        <v>#N/A</v>
      </c>
      <c r="AK530" s="19" t="e">
        <f aca="false">NA()</f>
        <v>#N/A</v>
      </c>
      <c r="AL530" s="19" t="e">
        <f aca="false">NA()</f>
        <v>#N/A</v>
      </c>
      <c r="AM530" s="19" t="e">
        <f aca="false">NA()</f>
        <v>#N/A</v>
      </c>
      <c r="AN530" s="19" t="e">
        <f aca="false">NA()</f>
        <v>#N/A</v>
      </c>
      <c r="AO530" s="19" t="e">
        <f aca="false">NA()</f>
        <v>#N/A</v>
      </c>
      <c r="AP530" s="19" t="e">
        <f aca="false">NA()</f>
        <v>#N/A</v>
      </c>
      <c r="AQ530" s="19" t="e">
        <f aca="false">NA()</f>
        <v>#N/A</v>
      </c>
      <c r="AR530" s="19" t="e">
        <f aca="false">NA()</f>
        <v>#N/A</v>
      </c>
      <c r="AS530" s="19" t="e">
        <f aca="false">NA()</f>
        <v>#N/A</v>
      </c>
      <c r="AT530" s="19" t="e">
        <f aca="false">NA()</f>
        <v>#N/A</v>
      </c>
      <c r="AU530" s="19" t="e">
        <f aca="false">NA()</f>
        <v>#N/A</v>
      </c>
      <c r="AV530" s="19" t="e">
        <f aca="false">NA()</f>
        <v>#N/A</v>
      </c>
      <c r="AW530" s="19" t="e">
        <f aca="false">NA()</f>
        <v>#N/A</v>
      </c>
      <c r="AX530" s="19" t="e">
        <f aca="false">NA()</f>
        <v>#N/A</v>
      </c>
      <c r="AY530" s="19" t="e">
        <f aca="false">NA()</f>
        <v>#N/A</v>
      </c>
      <c r="AZ530" s="19" t="e">
        <f aca="false">NA()</f>
        <v>#N/A</v>
      </c>
      <c r="BA530" s="19" t="e">
        <f aca="false">NA()</f>
        <v>#N/A</v>
      </c>
      <c r="BB530" s="19" t="e">
        <f aca="false">NA()</f>
        <v>#N/A</v>
      </c>
      <c r="BC530" s="19" t="e">
        <f aca="false">NA()</f>
        <v>#N/A</v>
      </c>
      <c r="BD530" s="19" t="e">
        <f aca="false">NA()</f>
        <v>#N/A</v>
      </c>
      <c r="BE530" s="19" t="e">
        <f aca="false">NA()</f>
        <v>#N/A</v>
      </c>
      <c r="BF530" s="19" t="e">
        <f aca="false">NA()</f>
        <v>#N/A</v>
      </c>
      <c r="BG530" s="19" t="e">
        <f aca="false">NA()</f>
        <v>#N/A</v>
      </c>
      <c r="BH530" s="19" t="e">
        <f aca="false">NA()</f>
        <v>#N/A</v>
      </c>
      <c r="BI530" s="19" t="e">
        <f aca="false">NA()</f>
        <v>#N/A</v>
      </c>
      <c r="BJ530" s="19" t="e">
        <f aca="false">NA()</f>
        <v>#N/A</v>
      </c>
      <c r="BK530" s="19" t="e">
        <f aca="false">NA()</f>
        <v>#N/A</v>
      </c>
      <c r="BL530" s="19" t="e">
        <f aca="false">NA()</f>
        <v>#N/A</v>
      </c>
      <c r="BM530" s="19" t="e">
        <f aca="false">NA()</f>
        <v>#N/A</v>
      </c>
      <c r="BN530" s="19" t="e">
        <f aca="false">NA()</f>
        <v>#N/A</v>
      </c>
      <c r="BO530" s="19" t="e">
        <f aca="false">NA()</f>
        <v>#N/A</v>
      </c>
      <c r="BP530" s="19" t="e">
        <f aca="false">NA()</f>
        <v>#N/A</v>
      </c>
      <c r="BQ530" s="19" t="e">
        <f aca="false">NA()</f>
        <v>#N/A</v>
      </c>
      <c r="BR530" s="19" t="e">
        <f aca="false">NA()</f>
        <v>#N/A</v>
      </c>
      <c r="BS530" s="19" t="e">
        <f aca="false">NA()</f>
        <v>#N/A</v>
      </c>
      <c r="BT530" s="19" t="e">
        <f aca="false">NA()</f>
        <v>#N/A</v>
      </c>
      <c r="BU530" s="19" t="e">
        <f aca="false">NA()</f>
        <v>#N/A</v>
      </c>
      <c r="BV530" s="19" t="e">
        <f aca="false">NA()</f>
        <v>#N/A</v>
      </c>
      <c r="BW530" s="19" t="e">
        <f aca="false">NA()</f>
        <v>#N/A</v>
      </c>
      <c r="BX530" s="19" t="e">
        <f aca="false">NA()</f>
        <v>#N/A</v>
      </c>
      <c r="BY530" s="19" t="e">
        <f aca="false">NA()</f>
        <v>#N/A</v>
      </c>
      <c r="BZ530" s="19" t="e">
        <f aca="false">NA()</f>
        <v>#N/A</v>
      </c>
      <c r="CA530" s="19" t="e">
        <f aca="false">NA()</f>
        <v>#N/A</v>
      </c>
      <c r="CB530" s="19" t="e">
        <f aca="false">NA()</f>
        <v>#N/A</v>
      </c>
      <c r="CC530" s="19" t="e">
        <f aca="false">NA()</f>
        <v>#N/A</v>
      </c>
      <c r="CD530" s="19" t="e">
        <f aca="false">NA()</f>
        <v>#N/A</v>
      </c>
      <c r="CE530" s="19" t="e">
        <f aca="false">NA()</f>
        <v>#N/A</v>
      </c>
      <c r="CF530" s="19" t="e">
        <f aca="false">NA()</f>
        <v>#N/A</v>
      </c>
      <c r="CG530" s="19" t="e">
        <f aca="false">NA()</f>
        <v>#N/A</v>
      </c>
      <c r="CH530" s="19" t="e">
        <f aca="false">NA()</f>
        <v>#N/A</v>
      </c>
      <c r="CI530" s="19" t="e">
        <f aca="false">NA()</f>
        <v>#N/A</v>
      </c>
      <c r="CJ530" s="19" t="e">
        <f aca="false">NA()</f>
        <v>#N/A</v>
      </c>
      <c r="CK530" s="19" t="e">
        <f aca="false">NA()</f>
        <v>#N/A</v>
      </c>
      <c r="CL530" s="19" t="e">
        <f aca="false">NA()</f>
        <v>#N/A</v>
      </c>
      <c r="CM530" s="19" t="e">
        <f aca="false">NA()</f>
        <v>#N/A</v>
      </c>
    </row>
    <row r="531" customFormat="false" ht="12.75" hidden="false" customHeight="false" outlineLevel="0" collapsed="false">
      <c r="AB531" s="18" t="s">
        <v>6</v>
      </c>
      <c r="AC531" s="19" t="n">
        <f aca="false">AC530+1</f>
        <v>-25</v>
      </c>
      <c r="AD531" s="19" t="n">
        <f aca="false">VLOOKUP(AB531,$U$20:$V$28,2)+AC531</f>
        <v>615</v>
      </c>
      <c r="AE531" s="19" t="e">
        <f aca="false">NA()</f>
        <v>#N/A</v>
      </c>
      <c r="AF531" s="19" t="e">
        <f aca="false">NA()</f>
        <v>#N/A</v>
      </c>
      <c r="AG531" s="19" t="e">
        <f aca="false">NA()</f>
        <v>#N/A</v>
      </c>
      <c r="AH531" s="19" t="e">
        <f aca="false">NA()</f>
        <v>#N/A</v>
      </c>
      <c r="AI531" s="19" t="e">
        <f aca="false">NA()</f>
        <v>#N/A</v>
      </c>
      <c r="AJ531" s="19" t="e">
        <f aca="false">NA()</f>
        <v>#N/A</v>
      </c>
      <c r="AK531" s="19" t="e">
        <f aca="false">NA()</f>
        <v>#N/A</v>
      </c>
      <c r="AL531" s="19" t="e">
        <f aca="false">NA()</f>
        <v>#N/A</v>
      </c>
      <c r="AM531" s="19" t="e">
        <f aca="false">NA()</f>
        <v>#N/A</v>
      </c>
      <c r="AN531" s="19" t="e">
        <f aca="false">NA()</f>
        <v>#N/A</v>
      </c>
      <c r="AO531" s="19" t="e">
        <f aca="false">NA()</f>
        <v>#N/A</v>
      </c>
      <c r="AP531" s="19" t="e">
        <f aca="false">NA()</f>
        <v>#N/A</v>
      </c>
      <c r="AQ531" s="19" t="e">
        <f aca="false">NA()</f>
        <v>#N/A</v>
      </c>
      <c r="AR531" s="19" t="e">
        <f aca="false">NA()</f>
        <v>#N/A</v>
      </c>
      <c r="AS531" s="19" t="e">
        <f aca="false">NA()</f>
        <v>#N/A</v>
      </c>
      <c r="AT531" s="19" t="e">
        <f aca="false">NA()</f>
        <v>#N/A</v>
      </c>
      <c r="AU531" s="19" t="e">
        <f aca="false">NA()</f>
        <v>#N/A</v>
      </c>
      <c r="AV531" s="19" t="e">
        <f aca="false">NA()</f>
        <v>#N/A</v>
      </c>
      <c r="AW531" s="19" t="e">
        <f aca="false">NA()</f>
        <v>#N/A</v>
      </c>
      <c r="AX531" s="19" t="e">
        <f aca="false">NA()</f>
        <v>#N/A</v>
      </c>
      <c r="AY531" s="19" t="e">
        <f aca="false">NA()</f>
        <v>#N/A</v>
      </c>
      <c r="AZ531" s="19" t="e">
        <f aca="false">NA()</f>
        <v>#N/A</v>
      </c>
      <c r="BA531" s="19" t="e">
        <f aca="false">NA()</f>
        <v>#N/A</v>
      </c>
      <c r="BB531" s="19" t="e">
        <f aca="false">NA()</f>
        <v>#N/A</v>
      </c>
      <c r="BC531" s="19" t="e">
        <f aca="false">NA()</f>
        <v>#N/A</v>
      </c>
      <c r="BD531" s="19" t="e">
        <f aca="false">NA()</f>
        <v>#N/A</v>
      </c>
      <c r="BE531" s="19" t="e">
        <f aca="false">NA()</f>
        <v>#N/A</v>
      </c>
      <c r="BF531" s="19" t="e">
        <f aca="false">NA()</f>
        <v>#N/A</v>
      </c>
      <c r="BG531" s="19" t="e">
        <f aca="false">NA()</f>
        <v>#N/A</v>
      </c>
      <c r="BH531" s="19" t="e">
        <f aca="false">NA()</f>
        <v>#N/A</v>
      </c>
      <c r="BI531" s="19" t="e">
        <f aca="false">NA()</f>
        <v>#N/A</v>
      </c>
      <c r="BJ531" s="19" t="e">
        <f aca="false">NA()</f>
        <v>#N/A</v>
      </c>
      <c r="BK531" s="19" t="e">
        <f aca="false">NA()</f>
        <v>#N/A</v>
      </c>
      <c r="BL531" s="19" t="e">
        <f aca="false">NA()</f>
        <v>#N/A</v>
      </c>
      <c r="BM531" s="19" t="e">
        <f aca="false">NA()</f>
        <v>#N/A</v>
      </c>
      <c r="BN531" s="19" t="e">
        <f aca="false">NA()</f>
        <v>#N/A</v>
      </c>
      <c r="BO531" s="19" t="e">
        <f aca="false">NA()</f>
        <v>#N/A</v>
      </c>
      <c r="BP531" s="19" t="e">
        <f aca="false">NA()</f>
        <v>#N/A</v>
      </c>
      <c r="BQ531" s="19" t="e">
        <f aca="false">NA()</f>
        <v>#N/A</v>
      </c>
      <c r="BR531" s="19" t="e">
        <f aca="false">NA()</f>
        <v>#N/A</v>
      </c>
      <c r="BS531" s="19" t="e">
        <f aca="false">NA()</f>
        <v>#N/A</v>
      </c>
      <c r="BT531" s="19" t="e">
        <f aca="false">NA()</f>
        <v>#N/A</v>
      </c>
      <c r="BU531" s="19" t="e">
        <f aca="false">NA()</f>
        <v>#N/A</v>
      </c>
      <c r="BV531" s="19" t="e">
        <f aca="false">NA()</f>
        <v>#N/A</v>
      </c>
      <c r="BW531" s="19" t="e">
        <f aca="false">NA()</f>
        <v>#N/A</v>
      </c>
      <c r="BX531" s="19" t="e">
        <f aca="false">NA()</f>
        <v>#N/A</v>
      </c>
      <c r="BY531" s="19" t="e">
        <f aca="false">NA()</f>
        <v>#N/A</v>
      </c>
      <c r="BZ531" s="19" t="e">
        <f aca="false">NA()</f>
        <v>#N/A</v>
      </c>
      <c r="CA531" s="19" t="e">
        <f aca="false">NA()</f>
        <v>#N/A</v>
      </c>
      <c r="CB531" s="19" t="e">
        <f aca="false">NA()</f>
        <v>#N/A</v>
      </c>
      <c r="CC531" s="19" t="e">
        <f aca="false">NA()</f>
        <v>#N/A</v>
      </c>
      <c r="CD531" s="19" t="e">
        <f aca="false">NA()</f>
        <v>#N/A</v>
      </c>
      <c r="CE531" s="19" t="e">
        <f aca="false">NA()</f>
        <v>#N/A</v>
      </c>
      <c r="CF531" s="19" t="e">
        <f aca="false">NA()</f>
        <v>#N/A</v>
      </c>
      <c r="CG531" s="19" t="e">
        <f aca="false">NA()</f>
        <v>#N/A</v>
      </c>
      <c r="CH531" s="19" t="e">
        <f aca="false">NA()</f>
        <v>#N/A</v>
      </c>
      <c r="CI531" s="19" t="e">
        <f aca="false">NA()</f>
        <v>#N/A</v>
      </c>
      <c r="CJ531" s="19" t="e">
        <f aca="false">NA()</f>
        <v>#N/A</v>
      </c>
      <c r="CK531" s="19" t="e">
        <f aca="false">NA()</f>
        <v>#N/A</v>
      </c>
      <c r="CL531" s="19" t="e">
        <f aca="false">NA()</f>
        <v>#N/A</v>
      </c>
      <c r="CM531" s="19" t="e">
        <f aca="false">NA()</f>
        <v>#N/A</v>
      </c>
    </row>
    <row r="532" customFormat="false" ht="12.75" hidden="false" customHeight="false" outlineLevel="0" collapsed="false">
      <c r="AB532" s="18" t="s">
        <v>6</v>
      </c>
      <c r="AC532" s="19" t="n">
        <f aca="false">AC531+1</f>
        <v>-24</v>
      </c>
      <c r="AD532" s="19" t="n">
        <f aca="false">VLOOKUP(AB532,$U$20:$V$28,2)+AC532</f>
        <v>616</v>
      </c>
      <c r="AE532" s="19" t="e">
        <f aca="false">NA()</f>
        <v>#N/A</v>
      </c>
      <c r="AF532" s="19" t="e">
        <f aca="false">NA()</f>
        <v>#N/A</v>
      </c>
      <c r="AG532" s="19" t="e">
        <f aca="false">NA()</f>
        <v>#N/A</v>
      </c>
      <c r="AH532" s="19" t="e">
        <f aca="false">NA()</f>
        <v>#N/A</v>
      </c>
      <c r="AI532" s="19" t="e">
        <f aca="false">NA()</f>
        <v>#N/A</v>
      </c>
      <c r="AJ532" s="19" t="e">
        <f aca="false">NA()</f>
        <v>#N/A</v>
      </c>
      <c r="AK532" s="19" t="e">
        <f aca="false">NA()</f>
        <v>#N/A</v>
      </c>
      <c r="AL532" s="19" t="e">
        <f aca="false">NA()</f>
        <v>#N/A</v>
      </c>
      <c r="AM532" s="19" t="e">
        <f aca="false">NA()</f>
        <v>#N/A</v>
      </c>
      <c r="AN532" s="19" t="e">
        <f aca="false">NA()</f>
        <v>#N/A</v>
      </c>
      <c r="AO532" s="19" t="e">
        <f aca="false">NA()</f>
        <v>#N/A</v>
      </c>
      <c r="AP532" s="19" t="e">
        <f aca="false">NA()</f>
        <v>#N/A</v>
      </c>
      <c r="AQ532" s="19" t="e">
        <f aca="false">NA()</f>
        <v>#N/A</v>
      </c>
      <c r="AR532" s="19" t="e">
        <f aca="false">NA()</f>
        <v>#N/A</v>
      </c>
      <c r="AS532" s="19" t="e">
        <f aca="false">NA()</f>
        <v>#N/A</v>
      </c>
      <c r="AT532" s="19" t="e">
        <f aca="false">NA()</f>
        <v>#N/A</v>
      </c>
      <c r="AU532" s="19" t="e">
        <f aca="false">NA()</f>
        <v>#N/A</v>
      </c>
      <c r="AV532" s="19" t="e">
        <f aca="false">NA()</f>
        <v>#N/A</v>
      </c>
      <c r="AW532" s="19" t="e">
        <f aca="false">NA()</f>
        <v>#N/A</v>
      </c>
      <c r="AX532" s="19" t="e">
        <f aca="false">NA()</f>
        <v>#N/A</v>
      </c>
      <c r="AY532" s="19" t="e">
        <f aca="false">NA()</f>
        <v>#N/A</v>
      </c>
      <c r="AZ532" s="19" t="e">
        <f aca="false">NA()</f>
        <v>#N/A</v>
      </c>
      <c r="BA532" s="19" t="e">
        <f aca="false">NA()</f>
        <v>#N/A</v>
      </c>
      <c r="BB532" s="19" t="e">
        <f aca="false">NA()</f>
        <v>#N/A</v>
      </c>
      <c r="BC532" s="19" t="e">
        <f aca="false">NA()</f>
        <v>#N/A</v>
      </c>
      <c r="BD532" s="19" t="e">
        <f aca="false">NA()</f>
        <v>#N/A</v>
      </c>
      <c r="BE532" s="19" t="e">
        <f aca="false">NA()</f>
        <v>#N/A</v>
      </c>
      <c r="BF532" s="19" t="e">
        <f aca="false">NA()</f>
        <v>#N/A</v>
      </c>
      <c r="BG532" s="19" t="e">
        <f aca="false">NA()</f>
        <v>#N/A</v>
      </c>
      <c r="BH532" s="19" t="e">
        <f aca="false">NA()</f>
        <v>#N/A</v>
      </c>
      <c r="BI532" s="19" t="e">
        <f aca="false">NA()</f>
        <v>#N/A</v>
      </c>
      <c r="BJ532" s="19" t="e">
        <f aca="false">NA()</f>
        <v>#N/A</v>
      </c>
      <c r="BK532" s="19" t="e">
        <f aca="false">NA()</f>
        <v>#N/A</v>
      </c>
      <c r="BL532" s="19" t="e">
        <f aca="false">NA()</f>
        <v>#N/A</v>
      </c>
      <c r="BM532" s="19" t="e">
        <f aca="false">NA()</f>
        <v>#N/A</v>
      </c>
      <c r="BN532" s="19" t="e">
        <f aca="false">NA()</f>
        <v>#N/A</v>
      </c>
      <c r="BO532" s="19" t="e">
        <f aca="false">NA()</f>
        <v>#N/A</v>
      </c>
      <c r="BP532" s="19" t="e">
        <f aca="false">NA()</f>
        <v>#N/A</v>
      </c>
      <c r="BQ532" s="19" t="e">
        <f aca="false">NA()</f>
        <v>#N/A</v>
      </c>
      <c r="BR532" s="19" t="e">
        <f aca="false">NA()</f>
        <v>#N/A</v>
      </c>
      <c r="BS532" s="19" t="e">
        <f aca="false">NA()</f>
        <v>#N/A</v>
      </c>
      <c r="BT532" s="19" t="e">
        <f aca="false">NA()</f>
        <v>#N/A</v>
      </c>
      <c r="BU532" s="19" t="e">
        <f aca="false">NA()</f>
        <v>#N/A</v>
      </c>
      <c r="BV532" s="19" t="e">
        <f aca="false">NA()</f>
        <v>#N/A</v>
      </c>
      <c r="BW532" s="19" t="e">
        <f aca="false">NA()</f>
        <v>#N/A</v>
      </c>
      <c r="BX532" s="19" t="e">
        <f aca="false">NA()</f>
        <v>#N/A</v>
      </c>
      <c r="BY532" s="19" t="e">
        <f aca="false">NA()</f>
        <v>#N/A</v>
      </c>
      <c r="BZ532" s="19" t="e">
        <f aca="false">NA()</f>
        <v>#N/A</v>
      </c>
      <c r="CA532" s="19" t="e">
        <f aca="false">NA()</f>
        <v>#N/A</v>
      </c>
      <c r="CB532" s="19" t="e">
        <f aca="false">NA()</f>
        <v>#N/A</v>
      </c>
      <c r="CC532" s="19" t="e">
        <f aca="false">NA()</f>
        <v>#N/A</v>
      </c>
      <c r="CD532" s="19" t="e">
        <f aca="false">NA()</f>
        <v>#N/A</v>
      </c>
      <c r="CE532" s="19" t="e">
        <f aca="false">NA()</f>
        <v>#N/A</v>
      </c>
      <c r="CF532" s="19" t="e">
        <f aca="false">NA()</f>
        <v>#N/A</v>
      </c>
      <c r="CG532" s="19" t="e">
        <f aca="false">NA()</f>
        <v>#N/A</v>
      </c>
      <c r="CH532" s="19" t="e">
        <f aca="false">NA()</f>
        <v>#N/A</v>
      </c>
      <c r="CI532" s="19" t="e">
        <f aca="false">NA()</f>
        <v>#N/A</v>
      </c>
      <c r="CJ532" s="19" t="e">
        <f aca="false">NA()</f>
        <v>#N/A</v>
      </c>
      <c r="CK532" s="19" t="e">
        <f aca="false">NA()</f>
        <v>#N/A</v>
      </c>
      <c r="CL532" s="19" t="e">
        <f aca="false">NA()</f>
        <v>#N/A</v>
      </c>
      <c r="CM532" s="19" t="e">
        <f aca="false">NA()</f>
        <v>#N/A</v>
      </c>
    </row>
    <row r="533" customFormat="false" ht="12.75" hidden="false" customHeight="false" outlineLevel="0" collapsed="false">
      <c r="AB533" s="18" t="s">
        <v>6</v>
      </c>
      <c r="AC533" s="19" t="n">
        <f aca="false">AC532+1</f>
        <v>-23</v>
      </c>
      <c r="AD533" s="19" t="n">
        <f aca="false">VLOOKUP(AB533,$U$20:$V$28,2)+AC533</f>
        <v>617</v>
      </c>
      <c r="AE533" s="19" t="e">
        <f aca="false">NA()</f>
        <v>#N/A</v>
      </c>
      <c r="AF533" s="19" t="e">
        <f aca="false">NA()</f>
        <v>#N/A</v>
      </c>
      <c r="AG533" s="19" t="e">
        <f aca="false">NA()</f>
        <v>#N/A</v>
      </c>
      <c r="AH533" s="19" t="e">
        <f aca="false">NA()</f>
        <v>#N/A</v>
      </c>
      <c r="AI533" s="19" t="e">
        <f aca="false">NA()</f>
        <v>#N/A</v>
      </c>
      <c r="AJ533" s="19" t="e">
        <f aca="false">NA()</f>
        <v>#N/A</v>
      </c>
      <c r="AK533" s="19" t="e">
        <f aca="false">NA()</f>
        <v>#N/A</v>
      </c>
      <c r="AL533" s="19" t="e">
        <f aca="false">NA()</f>
        <v>#N/A</v>
      </c>
      <c r="AM533" s="19" t="e">
        <f aca="false">NA()</f>
        <v>#N/A</v>
      </c>
      <c r="AN533" s="19" t="e">
        <f aca="false">NA()</f>
        <v>#N/A</v>
      </c>
      <c r="AO533" s="19" t="e">
        <f aca="false">NA()</f>
        <v>#N/A</v>
      </c>
      <c r="AP533" s="19" t="e">
        <f aca="false">NA()</f>
        <v>#N/A</v>
      </c>
      <c r="AQ533" s="19" t="e">
        <f aca="false">NA()</f>
        <v>#N/A</v>
      </c>
      <c r="AR533" s="19" t="e">
        <f aca="false">NA()</f>
        <v>#N/A</v>
      </c>
      <c r="AS533" s="19" t="e">
        <f aca="false">NA()</f>
        <v>#N/A</v>
      </c>
      <c r="AT533" s="19" t="e">
        <f aca="false">NA()</f>
        <v>#N/A</v>
      </c>
      <c r="AU533" s="19" t="e">
        <f aca="false">NA()</f>
        <v>#N/A</v>
      </c>
      <c r="AV533" s="19" t="e">
        <f aca="false">NA()</f>
        <v>#N/A</v>
      </c>
      <c r="AW533" s="19" t="e">
        <f aca="false">NA()</f>
        <v>#N/A</v>
      </c>
      <c r="AX533" s="19" t="e">
        <f aca="false">NA()</f>
        <v>#N/A</v>
      </c>
      <c r="AY533" s="19" t="e">
        <f aca="false">NA()</f>
        <v>#N/A</v>
      </c>
      <c r="AZ533" s="19" t="e">
        <f aca="false">NA()</f>
        <v>#N/A</v>
      </c>
      <c r="BA533" s="19" t="e">
        <f aca="false">NA()</f>
        <v>#N/A</v>
      </c>
      <c r="BB533" s="19" t="e">
        <f aca="false">NA()</f>
        <v>#N/A</v>
      </c>
      <c r="BC533" s="19" t="e">
        <f aca="false">NA()</f>
        <v>#N/A</v>
      </c>
      <c r="BD533" s="19" t="e">
        <f aca="false">NA()</f>
        <v>#N/A</v>
      </c>
      <c r="BE533" s="19" t="e">
        <f aca="false">NA()</f>
        <v>#N/A</v>
      </c>
      <c r="BF533" s="19" t="e">
        <f aca="false">NA()</f>
        <v>#N/A</v>
      </c>
      <c r="BG533" s="19" t="e">
        <f aca="false">NA()</f>
        <v>#N/A</v>
      </c>
      <c r="BH533" s="19" t="e">
        <f aca="false">NA()</f>
        <v>#N/A</v>
      </c>
      <c r="BI533" s="19" t="e">
        <f aca="false">NA()</f>
        <v>#N/A</v>
      </c>
      <c r="BJ533" s="19" t="e">
        <f aca="false">NA()</f>
        <v>#N/A</v>
      </c>
      <c r="BK533" s="19" t="e">
        <f aca="false">NA()</f>
        <v>#N/A</v>
      </c>
      <c r="BL533" s="19" t="e">
        <f aca="false">NA()</f>
        <v>#N/A</v>
      </c>
      <c r="BM533" s="19" t="e">
        <f aca="false">NA()</f>
        <v>#N/A</v>
      </c>
      <c r="BN533" s="19" t="e">
        <f aca="false">NA()</f>
        <v>#N/A</v>
      </c>
      <c r="BO533" s="19" t="e">
        <f aca="false">NA()</f>
        <v>#N/A</v>
      </c>
      <c r="BP533" s="19" t="e">
        <f aca="false">NA()</f>
        <v>#N/A</v>
      </c>
      <c r="BQ533" s="19" t="e">
        <f aca="false">NA()</f>
        <v>#N/A</v>
      </c>
      <c r="BR533" s="19" t="e">
        <f aca="false">NA()</f>
        <v>#N/A</v>
      </c>
      <c r="BS533" s="19" t="e">
        <f aca="false">NA()</f>
        <v>#N/A</v>
      </c>
      <c r="BT533" s="19" t="e">
        <f aca="false">NA()</f>
        <v>#N/A</v>
      </c>
      <c r="BU533" s="19" t="e">
        <f aca="false">NA()</f>
        <v>#N/A</v>
      </c>
      <c r="BV533" s="19" t="e">
        <f aca="false">NA()</f>
        <v>#N/A</v>
      </c>
      <c r="BW533" s="19" t="e">
        <f aca="false">NA()</f>
        <v>#N/A</v>
      </c>
      <c r="BX533" s="19" t="e">
        <f aca="false">NA()</f>
        <v>#N/A</v>
      </c>
      <c r="BY533" s="19" t="e">
        <f aca="false">NA()</f>
        <v>#N/A</v>
      </c>
      <c r="BZ533" s="19" t="e">
        <f aca="false">NA()</f>
        <v>#N/A</v>
      </c>
      <c r="CA533" s="19" t="e">
        <f aca="false">NA()</f>
        <v>#N/A</v>
      </c>
      <c r="CB533" s="19" t="e">
        <f aca="false">NA()</f>
        <v>#N/A</v>
      </c>
      <c r="CC533" s="19" t="e">
        <f aca="false">NA()</f>
        <v>#N/A</v>
      </c>
      <c r="CD533" s="19" t="e">
        <f aca="false">NA()</f>
        <v>#N/A</v>
      </c>
      <c r="CE533" s="19" t="e">
        <f aca="false">NA()</f>
        <v>#N/A</v>
      </c>
      <c r="CF533" s="19" t="e">
        <f aca="false">NA()</f>
        <v>#N/A</v>
      </c>
      <c r="CG533" s="19" t="e">
        <f aca="false">NA()</f>
        <v>#N/A</v>
      </c>
      <c r="CH533" s="19" t="e">
        <f aca="false">NA()</f>
        <v>#N/A</v>
      </c>
      <c r="CI533" s="19" t="e">
        <f aca="false">NA()</f>
        <v>#N/A</v>
      </c>
      <c r="CJ533" s="19" t="e">
        <f aca="false">NA()</f>
        <v>#N/A</v>
      </c>
      <c r="CK533" s="19" t="e">
        <f aca="false">NA()</f>
        <v>#N/A</v>
      </c>
      <c r="CL533" s="19" t="e">
        <f aca="false">NA()</f>
        <v>#N/A</v>
      </c>
      <c r="CM533" s="19" t="e">
        <f aca="false">NA()</f>
        <v>#N/A</v>
      </c>
    </row>
    <row r="534" customFormat="false" ht="12.75" hidden="false" customHeight="false" outlineLevel="0" collapsed="false">
      <c r="AB534" s="18" t="s">
        <v>6</v>
      </c>
      <c r="AC534" s="19" t="n">
        <f aca="false">AC533+1</f>
        <v>-22</v>
      </c>
      <c r="AD534" s="19" t="n">
        <f aca="false">VLOOKUP(AB534,$U$20:$V$28,2)+AC534</f>
        <v>618</v>
      </c>
      <c r="AE534" s="19" t="e">
        <f aca="false">NA()</f>
        <v>#N/A</v>
      </c>
      <c r="AF534" s="19" t="e">
        <f aca="false">NA()</f>
        <v>#N/A</v>
      </c>
      <c r="AG534" s="19" t="e">
        <f aca="false">NA()</f>
        <v>#N/A</v>
      </c>
      <c r="AH534" s="19" t="e">
        <f aca="false">NA()</f>
        <v>#N/A</v>
      </c>
      <c r="AI534" s="19" t="e">
        <f aca="false">NA()</f>
        <v>#N/A</v>
      </c>
      <c r="AJ534" s="19" t="e">
        <f aca="false">NA()</f>
        <v>#N/A</v>
      </c>
      <c r="AK534" s="19" t="e">
        <f aca="false">NA()</f>
        <v>#N/A</v>
      </c>
      <c r="AL534" s="19" t="e">
        <f aca="false">NA()</f>
        <v>#N/A</v>
      </c>
      <c r="AM534" s="19" t="e">
        <f aca="false">NA()</f>
        <v>#N/A</v>
      </c>
      <c r="AN534" s="19" t="e">
        <f aca="false">NA()</f>
        <v>#N/A</v>
      </c>
      <c r="AO534" s="19" t="e">
        <f aca="false">NA()</f>
        <v>#N/A</v>
      </c>
      <c r="AP534" s="19" t="e">
        <f aca="false">NA()</f>
        <v>#N/A</v>
      </c>
      <c r="AQ534" s="19" t="e">
        <f aca="false">NA()</f>
        <v>#N/A</v>
      </c>
      <c r="AR534" s="19" t="e">
        <f aca="false">NA()</f>
        <v>#N/A</v>
      </c>
      <c r="AS534" s="19" t="e">
        <f aca="false">NA()</f>
        <v>#N/A</v>
      </c>
      <c r="AT534" s="19" t="e">
        <f aca="false">NA()</f>
        <v>#N/A</v>
      </c>
      <c r="AU534" s="19" t="e">
        <f aca="false">NA()</f>
        <v>#N/A</v>
      </c>
      <c r="AV534" s="19" t="e">
        <f aca="false">NA()</f>
        <v>#N/A</v>
      </c>
      <c r="AW534" s="19" t="e">
        <f aca="false">NA()</f>
        <v>#N/A</v>
      </c>
      <c r="AX534" s="19" t="e">
        <f aca="false">NA()</f>
        <v>#N/A</v>
      </c>
      <c r="AY534" s="19" t="e">
        <f aca="false">NA()</f>
        <v>#N/A</v>
      </c>
      <c r="AZ534" s="19" t="e">
        <f aca="false">NA()</f>
        <v>#N/A</v>
      </c>
      <c r="BA534" s="19" t="e">
        <f aca="false">NA()</f>
        <v>#N/A</v>
      </c>
      <c r="BB534" s="19" t="e">
        <f aca="false">NA()</f>
        <v>#N/A</v>
      </c>
      <c r="BC534" s="19" t="e">
        <f aca="false">NA()</f>
        <v>#N/A</v>
      </c>
      <c r="BD534" s="19" t="e">
        <f aca="false">NA()</f>
        <v>#N/A</v>
      </c>
      <c r="BE534" s="19" t="e">
        <f aca="false">NA()</f>
        <v>#N/A</v>
      </c>
      <c r="BF534" s="19" t="e">
        <f aca="false">NA()</f>
        <v>#N/A</v>
      </c>
      <c r="BG534" s="19" t="e">
        <f aca="false">NA()</f>
        <v>#N/A</v>
      </c>
      <c r="BH534" s="19" t="e">
        <f aca="false">NA()</f>
        <v>#N/A</v>
      </c>
      <c r="BI534" s="19" t="e">
        <f aca="false">NA()</f>
        <v>#N/A</v>
      </c>
      <c r="BJ534" s="19" t="e">
        <f aca="false">NA()</f>
        <v>#N/A</v>
      </c>
      <c r="BK534" s="19" t="e">
        <f aca="false">NA()</f>
        <v>#N/A</v>
      </c>
      <c r="BL534" s="19" t="e">
        <f aca="false">NA()</f>
        <v>#N/A</v>
      </c>
      <c r="BM534" s="19" t="e">
        <f aca="false">NA()</f>
        <v>#N/A</v>
      </c>
      <c r="BN534" s="19" t="e">
        <f aca="false">NA()</f>
        <v>#N/A</v>
      </c>
      <c r="BO534" s="19" t="e">
        <f aca="false">NA()</f>
        <v>#N/A</v>
      </c>
      <c r="BP534" s="19" t="e">
        <f aca="false">NA()</f>
        <v>#N/A</v>
      </c>
      <c r="BQ534" s="19" t="e">
        <f aca="false">NA()</f>
        <v>#N/A</v>
      </c>
      <c r="BR534" s="19" t="e">
        <f aca="false">NA()</f>
        <v>#N/A</v>
      </c>
      <c r="BS534" s="19" t="e">
        <f aca="false">NA()</f>
        <v>#N/A</v>
      </c>
      <c r="BT534" s="19" t="e">
        <f aca="false">NA()</f>
        <v>#N/A</v>
      </c>
      <c r="BU534" s="19" t="e">
        <f aca="false">NA()</f>
        <v>#N/A</v>
      </c>
      <c r="BV534" s="19" t="e">
        <f aca="false">NA()</f>
        <v>#N/A</v>
      </c>
      <c r="BW534" s="19" t="e">
        <f aca="false">NA()</f>
        <v>#N/A</v>
      </c>
      <c r="BX534" s="19" t="e">
        <f aca="false">NA()</f>
        <v>#N/A</v>
      </c>
      <c r="BY534" s="19" t="e">
        <f aca="false">NA()</f>
        <v>#N/A</v>
      </c>
      <c r="BZ534" s="19" t="e">
        <f aca="false">NA()</f>
        <v>#N/A</v>
      </c>
      <c r="CA534" s="19" t="e">
        <f aca="false">NA()</f>
        <v>#N/A</v>
      </c>
      <c r="CB534" s="19" t="e">
        <f aca="false">NA()</f>
        <v>#N/A</v>
      </c>
      <c r="CC534" s="19" t="e">
        <f aca="false">NA()</f>
        <v>#N/A</v>
      </c>
      <c r="CD534" s="19" t="e">
        <f aca="false">NA()</f>
        <v>#N/A</v>
      </c>
      <c r="CE534" s="19" t="e">
        <f aca="false">NA()</f>
        <v>#N/A</v>
      </c>
      <c r="CF534" s="19" t="e">
        <f aca="false">NA()</f>
        <v>#N/A</v>
      </c>
      <c r="CG534" s="19" t="e">
        <f aca="false">NA()</f>
        <v>#N/A</v>
      </c>
      <c r="CH534" s="19" t="e">
        <f aca="false">NA()</f>
        <v>#N/A</v>
      </c>
      <c r="CI534" s="19" t="e">
        <f aca="false">NA()</f>
        <v>#N/A</v>
      </c>
      <c r="CJ534" s="19" t="e">
        <f aca="false">NA()</f>
        <v>#N/A</v>
      </c>
      <c r="CK534" s="19" t="e">
        <f aca="false">NA()</f>
        <v>#N/A</v>
      </c>
      <c r="CL534" s="19" t="e">
        <f aca="false">NA()</f>
        <v>#N/A</v>
      </c>
      <c r="CM534" s="19" t="e">
        <f aca="false">NA()</f>
        <v>#N/A</v>
      </c>
    </row>
    <row r="535" customFormat="false" ht="12.75" hidden="false" customHeight="false" outlineLevel="0" collapsed="false">
      <c r="AB535" s="18" t="s">
        <v>6</v>
      </c>
      <c r="AC535" s="19" t="n">
        <f aca="false">AC534+1</f>
        <v>-21</v>
      </c>
      <c r="AD535" s="19" t="n">
        <f aca="false">VLOOKUP(AB535,$U$20:$V$28,2)+AC535</f>
        <v>619</v>
      </c>
      <c r="AE535" s="19" t="e">
        <f aca="false">NA()</f>
        <v>#N/A</v>
      </c>
      <c r="AF535" s="19" t="e">
        <f aca="false">NA()</f>
        <v>#N/A</v>
      </c>
      <c r="AG535" s="19" t="e">
        <f aca="false">NA()</f>
        <v>#N/A</v>
      </c>
      <c r="AH535" s="19" t="e">
        <f aca="false">NA()</f>
        <v>#N/A</v>
      </c>
      <c r="AI535" s="19" t="e">
        <f aca="false">NA()</f>
        <v>#N/A</v>
      </c>
      <c r="AJ535" s="19" t="e">
        <f aca="false">NA()</f>
        <v>#N/A</v>
      </c>
      <c r="AK535" s="19" t="e">
        <f aca="false">NA()</f>
        <v>#N/A</v>
      </c>
      <c r="AL535" s="19" t="e">
        <f aca="false">NA()</f>
        <v>#N/A</v>
      </c>
      <c r="AM535" s="19" t="e">
        <f aca="false">NA()</f>
        <v>#N/A</v>
      </c>
      <c r="AN535" s="19" t="e">
        <f aca="false">NA()</f>
        <v>#N/A</v>
      </c>
      <c r="AO535" s="19" t="e">
        <f aca="false">NA()</f>
        <v>#N/A</v>
      </c>
      <c r="AP535" s="19" t="e">
        <f aca="false">NA()</f>
        <v>#N/A</v>
      </c>
      <c r="AQ535" s="19" t="e">
        <f aca="false">NA()</f>
        <v>#N/A</v>
      </c>
      <c r="AR535" s="19" t="e">
        <f aca="false">NA()</f>
        <v>#N/A</v>
      </c>
      <c r="AS535" s="19" t="e">
        <f aca="false">NA()</f>
        <v>#N/A</v>
      </c>
      <c r="AT535" s="19" t="e">
        <f aca="false">NA()</f>
        <v>#N/A</v>
      </c>
      <c r="AU535" s="19" t="e">
        <f aca="false">NA()</f>
        <v>#N/A</v>
      </c>
      <c r="AV535" s="19" t="e">
        <f aca="false">NA()</f>
        <v>#N/A</v>
      </c>
      <c r="AW535" s="19" t="e">
        <f aca="false">NA()</f>
        <v>#N/A</v>
      </c>
      <c r="AX535" s="19" t="e">
        <f aca="false">NA()</f>
        <v>#N/A</v>
      </c>
      <c r="AY535" s="19" t="e">
        <f aca="false">NA()</f>
        <v>#N/A</v>
      </c>
      <c r="AZ535" s="19" t="e">
        <f aca="false">NA()</f>
        <v>#N/A</v>
      </c>
      <c r="BA535" s="19" t="e">
        <f aca="false">NA()</f>
        <v>#N/A</v>
      </c>
      <c r="BB535" s="19" t="e">
        <f aca="false">NA()</f>
        <v>#N/A</v>
      </c>
      <c r="BC535" s="19" t="e">
        <f aca="false">NA()</f>
        <v>#N/A</v>
      </c>
      <c r="BD535" s="19" t="e">
        <f aca="false">NA()</f>
        <v>#N/A</v>
      </c>
      <c r="BE535" s="19" t="e">
        <f aca="false">NA()</f>
        <v>#N/A</v>
      </c>
      <c r="BF535" s="19" t="e">
        <f aca="false">NA()</f>
        <v>#N/A</v>
      </c>
      <c r="BG535" s="19" t="e">
        <f aca="false">NA()</f>
        <v>#N/A</v>
      </c>
      <c r="BH535" s="19" t="e">
        <f aca="false">NA()</f>
        <v>#N/A</v>
      </c>
      <c r="BI535" s="19" t="e">
        <f aca="false">NA()</f>
        <v>#N/A</v>
      </c>
      <c r="BJ535" s="19" t="e">
        <f aca="false">NA()</f>
        <v>#N/A</v>
      </c>
      <c r="BK535" s="19" t="e">
        <f aca="false">NA()</f>
        <v>#N/A</v>
      </c>
      <c r="BL535" s="19" t="e">
        <f aca="false">NA()</f>
        <v>#N/A</v>
      </c>
      <c r="BM535" s="19" t="e">
        <f aca="false">NA()</f>
        <v>#N/A</v>
      </c>
      <c r="BN535" s="19" t="e">
        <f aca="false">NA()</f>
        <v>#N/A</v>
      </c>
      <c r="BO535" s="19" t="e">
        <f aca="false">NA()</f>
        <v>#N/A</v>
      </c>
      <c r="BP535" s="19" t="e">
        <f aca="false">NA()</f>
        <v>#N/A</v>
      </c>
      <c r="BQ535" s="19" t="e">
        <f aca="false">NA()</f>
        <v>#N/A</v>
      </c>
      <c r="BR535" s="19" t="e">
        <f aca="false">NA()</f>
        <v>#N/A</v>
      </c>
      <c r="BS535" s="19" t="e">
        <f aca="false">NA()</f>
        <v>#N/A</v>
      </c>
      <c r="BT535" s="19" t="e">
        <f aca="false">NA()</f>
        <v>#N/A</v>
      </c>
      <c r="BU535" s="19" t="e">
        <f aca="false">NA()</f>
        <v>#N/A</v>
      </c>
      <c r="BV535" s="19" t="e">
        <f aca="false">NA()</f>
        <v>#N/A</v>
      </c>
      <c r="BW535" s="19" t="e">
        <f aca="false">NA()</f>
        <v>#N/A</v>
      </c>
      <c r="BX535" s="19" t="e">
        <f aca="false">NA()</f>
        <v>#N/A</v>
      </c>
      <c r="BY535" s="19" t="e">
        <f aca="false">NA()</f>
        <v>#N/A</v>
      </c>
      <c r="BZ535" s="19" t="e">
        <f aca="false">NA()</f>
        <v>#N/A</v>
      </c>
      <c r="CA535" s="19" t="e">
        <f aca="false">NA()</f>
        <v>#N/A</v>
      </c>
      <c r="CB535" s="19" t="e">
        <f aca="false">NA()</f>
        <v>#N/A</v>
      </c>
      <c r="CC535" s="19" t="e">
        <f aca="false">NA()</f>
        <v>#N/A</v>
      </c>
      <c r="CD535" s="19" t="e">
        <f aca="false">NA()</f>
        <v>#N/A</v>
      </c>
      <c r="CE535" s="19" t="e">
        <f aca="false">NA()</f>
        <v>#N/A</v>
      </c>
      <c r="CF535" s="19" t="e">
        <f aca="false">NA()</f>
        <v>#N/A</v>
      </c>
      <c r="CG535" s="19" t="e">
        <f aca="false">NA()</f>
        <v>#N/A</v>
      </c>
      <c r="CH535" s="19" t="e">
        <f aca="false">NA()</f>
        <v>#N/A</v>
      </c>
      <c r="CI535" s="19" t="e">
        <f aca="false">NA()</f>
        <v>#N/A</v>
      </c>
      <c r="CJ535" s="19" t="e">
        <f aca="false">NA()</f>
        <v>#N/A</v>
      </c>
      <c r="CK535" s="19" t="e">
        <f aca="false">NA()</f>
        <v>#N/A</v>
      </c>
      <c r="CL535" s="19" t="e">
        <f aca="false">NA()</f>
        <v>#N/A</v>
      </c>
      <c r="CM535" s="19" t="e">
        <f aca="false">NA()</f>
        <v>#N/A</v>
      </c>
    </row>
    <row r="536" customFormat="false" ht="12.75" hidden="false" customHeight="false" outlineLevel="0" collapsed="false">
      <c r="AB536" s="18" t="s">
        <v>6</v>
      </c>
      <c r="AC536" s="19" t="n">
        <f aca="false">AC535+1</f>
        <v>-20</v>
      </c>
      <c r="AD536" s="19" t="n">
        <f aca="false">VLOOKUP(AB536,$U$20:$V$28,2)+AC536</f>
        <v>620</v>
      </c>
      <c r="AE536" s="19" t="e">
        <f aca="false">NA()</f>
        <v>#N/A</v>
      </c>
      <c r="AF536" s="19" t="e">
        <f aca="false">NA()</f>
        <v>#N/A</v>
      </c>
      <c r="AG536" s="19" t="e">
        <f aca="false">NA()</f>
        <v>#N/A</v>
      </c>
      <c r="AH536" s="19" t="e">
        <f aca="false">NA()</f>
        <v>#N/A</v>
      </c>
      <c r="AI536" s="19" t="e">
        <f aca="false">NA()</f>
        <v>#N/A</v>
      </c>
      <c r="AJ536" s="19" t="e">
        <f aca="false">NA()</f>
        <v>#N/A</v>
      </c>
      <c r="AK536" s="19" t="e">
        <f aca="false">NA()</f>
        <v>#N/A</v>
      </c>
      <c r="AL536" s="19" t="e">
        <f aca="false">NA()</f>
        <v>#N/A</v>
      </c>
      <c r="AM536" s="19" t="e">
        <f aca="false">NA()</f>
        <v>#N/A</v>
      </c>
      <c r="AN536" s="19" t="e">
        <f aca="false">NA()</f>
        <v>#N/A</v>
      </c>
      <c r="AO536" s="19" t="e">
        <f aca="false">NA()</f>
        <v>#N/A</v>
      </c>
      <c r="AP536" s="19" t="e">
        <f aca="false">NA()</f>
        <v>#N/A</v>
      </c>
      <c r="AQ536" s="19" t="e">
        <f aca="false">NA()</f>
        <v>#N/A</v>
      </c>
      <c r="AR536" s="19" t="e">
        <f aca="false">NA()</f>
        <v>#N/A</v>
      </c>
      <c r="AS536" s="19" t="e">
        <f aca="false">NA()</f>
        <v>#N/A</v>
      </c>
      <c r="AT536" s="19" t="e">
        <f aca="false">NA()</f>
        <v>#N/A</v>
      </c>
      <c r="AU536" s="19" t="e">
        <f aca="false">NA()</f>
        <v>#N/A</v>
      </c>
      <c r="AV536" s="19" t="e">
        <f aca="false">NA()</f>
        <v>#N/A</v>
      </c>
      <c r="AW536" s="19" t="e">
        <f aca="false">NA()</f>
        <v>#N/A</v>
      </c>
      <c r="AX536" s="19" t="e">
        <f aca="false">NA()</f>
        <v>#N/A</v>
      </c>
      <c r="AY536" s="19" t="e">
        <f aca="false">NA()</f>
        <v>#N/A</v>
      </c>
      <c r="AZ536" s="19" t="e">
        <f aca="false">NA()</f>
        <v>#N/A</v>
      </c>
      <c r="BA536" s="19" t="e">
        <f aca="false">NA()</f>
        <v>#N/A</v>
      </c>
      <c r="BB536" s="19" t="e">
        <f aca="false">NA()</f>
        <v>#N/A</v>
      </c>
      <c r="BC536" s="19" t="e">
        <f aca="false">NA()</f>
        <v>#N/A</v>
      </c>
      <c r="BD536" s="19" t="e">
        <f aca="false">NA()</f>
        <v>#N/A</v>
      </c>
      <c r="BE536" s="19" t="e">
        <f aca="false">NA()</f>
        <v>#N/A</v>
      </c>
      <c r="BF536" s="19" t="e">
        <f aca="false">NA()</f>
        <v>#N/A</v>
      </c>
      <c r="BG536" s="19" t="e">
        <f aca="false">NA()</f>
        <v>#N/A</v>
      </c>
      <c r="BH536" s="19" t="e">
        <f aca="false">NA()</f>
        <v>#N/A</v>
      </c>
      <c r="BI536" s="19" t="e">
        <f aca="false">NA()</f>
        <v>#N/A</v>
      </c>
      <c r="BJ536" s="19" t="e">
        <f aca="false">NA()</f>
        <v>#N/A</v>
      </c>
      <c r="BK536" s="19" t="e">
        <f aca="false">NA()</f>
        <v>#N/A</v>
      </c>
      <c r="BL536" s="19" t="e">
        <f aca="false">NA()</f>
        <v>#N/A</v>
      </c>
      <c r="BM536" s="19" t="e">
        <f aca="false">NA()</f>
        <v>#N/A</v>
      </c>
      <c r="BN536" s="19" t="e">
        <f aca="false">NA()</f>
        <v>#N/A</v>
      </c>
      <c r="BO536" s="19" t="e">
        <f aca="false">NA()</f>
        <v>#N/A</v>
      </c>
      <c r="BP536" s="19" t="e">
        <f aca="false">NA()</f>
        <v>#N/A</v>
      </c>
      <c r="BQ536" s="19" t="e">
        <f aca="false">NA()</f>
        <v>#N/A</v>
      </c>
      <c r="BR536" s="19" t="e">
        <f aca="false">NA()</f>
        <v>#N/A</v>
      </c>
      <c r="BS536" s="19" t="e">
        <f aca="false">NA()</f>
        <v>#N/A</v>
      </c>
      <c r="BT536" s="19" t="e">
        <f aca="false">NA()</f>
        <v>#N/A</v>
      </c>
      <c r="BU536" s="19" t="e">
        <f aca="false">NA()</f>
        <v>#N/A</v>
      </c>
      <c r="BV536" s="19" t="e">
        <f aca="false">NA()</f>
        <v>#N/A</v>
      </c>
      <c r="BW536" s="19" t="e">
        <f aca="false">NA()</f>
        <v>#N/A</v>
      </c>
      <c r="BX536" s="19" t="e">
        <f aca="false">NA()</f>
        <v>#N/A</v>
      </c>
      <c r="BY536" s="19" t="e">
        <f aca="false">NA()</f>
        <v>#N/A</v>
      </c>
      <c r="BZ536" s="19" t="e">
        <f aca="false">NA()</f>
        <v>#N/A</v>
      </c>
      <c r="CA536" s="19" t="e">
        <f aca="false">NA()</f>
        <v>#N/A</v>
      </c>
      <c r="CB536" s="19" t="e">
        <f aca="false">NA()</f>
        <v>#N/A</v>
      </c>
      <c r="CC536" s="19" t="e">
        <f aca="false">NA()</f>
        <v>#N/A</v>
      </c>
      <c r="CD536" s="19" t="e">
        <f aca="false">NA()</f>
        <v>#N/A</v>
      </c>
      <c r="CE536" s="19" t="e">
        <f aca="false">NA()</f>
        <v>#N/A</v>
      </c>
      <c r="CF536" s="19" t="e">
        <f aca="false">NA()</f>
        <v>#N/A</v>
      </c>
      <c r="CG536" s="19" t="e">
        <f aca="false">NA()</f>
        <v>#N/A</v>
      </c>
      <c r="CH536" s="19" t="e">
        <f aca="false">NA()</f>
        <v>#N/A</v>
      </c>
      <c r="CI536" s="19" t="e">
        <f aca="false">NA()</f>
        <v>#N/A</v>
      </c>
      <c r="CJ536" s="19" t="e">
        <f aca="false">NA()</f>
        <v>#N/A</v>
      </c>
      <c r="CK536" s="19" t="e">
        <f aca="false">NA()</f>
        <v>#N/A</v>
      </c>
      <c r="CL536" s="19" t="e">
        <f aca="false">NA()</f>
        <v>#N/A</v>
      </c>
      <c r="CM536" s="19" t="e">
        <f aca="false">NA()</f>
        <v>#N/A</v>
      </c>
    </row>
    <row r="537" customFormat="false" ht="12.75" hidden="false" customHeight="false" outlineLevel="0" collapsed="false">
      <c r="AB537" s="18" t="s">
        <v>6</v>
      </c>
      <c r="AC537" s="19" t="n">
        <f aca="false">AC536+1</f>
        <v>-19</v>
      </c>
      <c r="AD537" s="19" t="n">
        <f aca="false">VLOOKUP(AB537,$U$20:$V$28,2)+AC537</f>
        <v>621</v>
      </c>
      <c r="AE537" s="19" t="e">
        <f aca="false">NA()</f>
        <v>#N/A</v>
      </c>
      <c r="AF537" s="19" t="e">
        <f aca="false">NA()</f>
        <v>#N/A</v>
      </c>
      <c r="AG537" s="19" t="e">
        <f aca="false">NA()</f>
        <v>#N/A</v>
      </c>
      <c r="AH537" s="19" t="e">
        <f aca="false">NA()</f>
        <v>#N/A</v>
      </c>
      <c r="AI537" s="19" t="e">
        <f aca="false">NA()</f>
        <v>#N/A</v>
      </c>
      <c r="AJ537" s="19" t="e">
        <f aca="false">NA()</f>
        <v>#N/A</v>
      </c>
      <c r="AK537" s="19" t="e">
        <f aca="false">NA()</f>
        <v>#N/A</v>
      </c>
      <c r="AL537" s="19" t="e">
        <f aca="false">NA()</f>
        <v>#N/A</v>
      </c>
      <c r="AM537" s="19" t="e">
        <f aca="false">NA()</f>
        <v>#N/A</v>
      </c>
      <c r="AN537" s="19" t="e">
        <f aca="false">NA()</f>
        <v>#N/A</v>
      </c>
      <c r="AO537" s="19" t="e">
        <f aca="false">NA()</f>
        <v>#N/A</v>
      </c>
      <c r="AP537" s="19" t="e">
        <f aca="false">NA()</f>
        <v>#N/A</v>
      </c>
      <c r="AQ537" s="19" t="e">
        <f aca="false">NA()</f>
        <v>#N/A</v>
      </c>
      <c r="AR537" s="19" t="e">
        <f aca="false">NA()</f>
        <v>#N/A</v>
      </c>
      <c r="AS537" s="19" t="e">
        <f aca="false">NA()</f>
        <v>#N/A</v>
      </c>
      <c r="AT537" s="19" t="e">
        <f aca="false">NA()</f>
        <v>#N/A</v>
      </c>
      <c r="AU537" s="19" t="e">
        <f aca="false">NA()</f>
        <v>#N/A</v>
      </c>
      <c r="AV537" s="19" t="e">
        <f aca="false">NA()</f>
        <v>#N/A</v>
      </c>
      <c r="AW537" s="19" t="e">
        <f aca="false">NA()</f>
        <v>#N/A</v>
      </c>
      <c r="AX537" s="19" t="e">
        <f aca="false">NA()</f>
        <v>#N/A</v>
      </c>
      <c r="AY537" s="19" t="e">
        <f aca="false">NA()</f>
        <v>#N/A</v>
      </c>
      <c r="AZ537" s="19" t="e">
        <f aca="false">NA()</f>
        <v>#N/A</v>
      </c>
      <c r="BA537" s="19" t="e">
        <f aca="false">NA()</f>
        <v>#N/A</v>
      </c>
      <c r="BB537" s="19" t="e">
        <f aca="false">NA()</f>
        <v>#N/A</v>
      </c>
      <c r="BC537" s="19" t="e">
        <f aca="false">NA()</f>
        <v>#N/A</v>
      </c>
      <c r="BD537" s="19" t="e">
        <f aca="false">NA()</f>
        <v>#N/A</v>
      </c>
      <c r="BE537" s="19" t="e">
        <f aca="false">NA()</f>
        <v>#N/A</v>
      </c>
      <c r="BF537" s="19" t="e">
        <f aca="false">NA()</f>
        <v>#N/A</v>
      </c>
      <c r="BG537" s="19" t="e">
        <f aca="false">NA()</f>
        <v>#N/A</v>
      </c>
      <c r="BH537" s="19" t="e">
        <f aca="false">NA()</f>
        <v>#N/A</v>
      </c>
      <c r="BI537" s="19" t="e">
        <f aca="false">NA()</f>
        <v>#N/A</v>
      </c>
      <c r="BJ537" s="19" t="e">
        <f aca="false">NA()</f>
        <v>#N/A</v>
      </c>
      <c r="BK537" s="19" t="e">
        <f aca="false">NA()</f>
        <v>#N/A</v>
      </c>
      <c r="BL537" s="19" t="e">
        <f aca="false">NA()</f>
        <v>#N/A</v>
      </c>
      <c r="BM537" s="19" t="e">
        <f aca="false">NA()</f>
        <v>#N/A</v>
      </c>
      <c r="BN537" s="19" t="e">
        <f aca="false">NA()</f>
        <v>#N/A</v>
      </c>
      <c r="BO537" s="19" t="e">
        <f aca="false">NA()</f>
        <v>#N/A</v>
      </c>
      <c r="BP537" s="19" t="e">
        <f aca="false">NA()</f>
        <v>#N/A</v>
      </c>
      <c r="BQ537" s="19" t="e">
        <f aca="false">NA()</f>
        <v>#N/A</v>
      </c>
      <c r="BR537" s="19" t="e">
        <f aca="false">NA()</f>
        <v>#N/A</v>
      </c>
      <c r="BS537" s="19" t="e">
        <f aca="false">NA()</f>
        <v>#N/A</v>
      </c>
      <c r="BT537" s="19" t="e">
        <f aca="false">NA()</f>
        <v>#N/A</v>
      </c>
      <c r="BU537" s="19" t="e">
        <f aca="false">NA()</f>
        <v>#N/A</v>
      </c>
      <c r="BV537" s="19" t="e">
        <f aca="false">NA()</f>
        <v>#N/A</v>
      </c>
      <c r="BW537" s="19" t="e">
        <f aca="false">NA()</f>
        <v>#N/A</v>
      </c>
      <c r="BX537" s="19" t="e">
        <f aca="false">NA()</f>
        <v>#N/A</v>
      </c>
      <c r="BY537" s="19" t="e">
        <f aca="false">NA()</f>
        <v>#N/A</v>
      </c>
      <c r="BZ537" s="19" t="e">
        <f aca="false">NA()</f>
        <v>#N/A</v>
      </c>
      <c r="CA537" s="19" t="e">
        <f aca="false">NA()</f>
        <v>#N/A</v>
      </c>
      <c r="CB537" s="19" t="e">
        <f aca="false">NA()</f>
        <v>#N/A</v>
      </c>
      <c r="CC537" s="19" t="e">
        <f aca="false">NA()</f>
        <v>#N/A</v>
      </c>
      <c r="CD537" s="19" t="e">
        <f aca="false">NA()</f>
        <v>#N/A</v>
      </c>
      <c r="CE537" s="19" t="e">
        <f aca="false">NA()</f>
        <v>#N/A</v>
      </c>
      <c r="CF537" s="19" t="e">
        <f aca="false">NA()</f>
        <v>#N/A</v>
      </c>
      <c r="CG537" s="19" t="e">
        <f aca="false">NA()</f>
        <v>#N/A</v>
      </c>
      <c r="CH537" s="19" t="e">
        <f aca="false">NA()</f>
        <v>#N/A</v>
      </c>
      <c r="CI537" s="19" t="e">
        <f aca="false">NA()</f>
        <v>#N/A</v>
      </c>
      <c r="CJ537" s="19" t="e">
        <f aca="false">NA()</f>
        <v>#N/A</v>
      </c>
      <c r="CK537" s="19" t="e">
        <f aca="false">NA()</f>
        <v>#N/A</v>
      </c>
      <c r="CL537" s="19" t="e">
        <f aca="false">NA()</f>
        <v>#N/A</v>
      </c>
      <c r="CM537" s="19" t="e">
        <f aca="false">NA()</f>
        <v>#N/A</v>
      </c>
    </row>
    <row r="538" customFormat="false" ht="12.75" hidden="false" customHeight="false" outlineLevel="0" collapsed="false">
      <c r="AB538" s="18" t="s">
        <v>6</v>
      </c>
      <c r="AC538" s="19" t="n">
        <f aca="false">AC537+1</f>
        <v>-18</v>
      </c>
      <c r="AD538" s="19" t="n">
        <f aca="false">VLOOKUP(AB538,$U$20:$V$28,2)+AC538</f>
        <v>622</v>
      </c>
      <c r="AE538" s="19" t="e">
        <f aca="false">NA()</f>
        <v>#N/A</v>
      </c>
      <c r="AF538" s="19" t="e">
        <f aca="false">NA()</f>
        <v>#N/A</v>
      </c>
      <c r="AG538" s="19" t="e">
        <f aca="false">NA()</f>
        <v>#N/A</v>
      </c>
      <c r="AH538" s="19" t="e">
        <f aca="false">NA()</f>
        <v>#N/A</v>
      </c>
      <c r="AI538" s="19" t="e">
        <f aca="false">NA()</f>
        <v>#N/A</v>
      </c>
      <c r="AJ538" s="19" t="e">
        <f aca="false">NA()</f>
        <v>#N/A</v>
      </c>
      <c r="AK538" s="19" t="e">
        <f aca="false">NA()</f>
        <v>#N/A</v>
      </c>
      <c r="AL538" s="19" t="e">
        <f aca="false">NA()</f>
        <v>#N/A</v>
      </c>
      <c r="AM538" s="19" t="e">
        <f aca="false">NA()</f>
        <v>#N/A</v>
      </c>
      <c r="AN538" s="19" t="e">
        <f aca="false">NA()</f>
        <v>#N/A</v>
      </c>
      <c r="AO538" s="19" t="e">
        <f aca="false">NA()</f>
        <v>#N/A</v>
      </c>
      <c r="AP538" s="19" t="e">
        <f aca="false">NA()</f>
        <v>#N/A</v>
      </c>
      <c r="AQ538" s="19" t="e">
        <f aca="false">NA()</f>
        <v>#N/A</v>
      </c>
      <c r="AR538" s="19" t="e">
        <f aca="false">NA()</f>
        <v>#N/A</v>
      </c>
      <c r="AS538" s="19" t="e">
        <f aca="false">NA()</f>
        <v>#N/A</v>
      </c>
      <c r="AT538" s="19" t="e">
        <f aca="false">NA()</f>
        <v>#N/A</v>
      </c>
      <c r="AU538" s="19" t="e">
        <f aca="false">NA()</f>
        <v>#N/A</v>
      </c>
      <c r="AV538" s="19" t="e">
        <f aca="false">NA()</f>
        <v>#N/A</v>
      </c>
      <c r="AW538" s="19" t="e">
        <f aca="false">NA()</f>
        <v>#N/A</v>
      </c>
      <c r="AX538" s="19" t="e">
        <f aca="false">NA()</f>
        <v>#N/A</v>
      </c>
      <c r="AY538" s="19" t="e">
        <f aca="false">NA()</f>
        <v>#N/A</v>
      </c>
      <c r="AZ538" s="19" t="e">
        <f aca="false">NA()</f>
        <v>#N/A</v>
      </c>
      <c r="BA538" s="19" t="e">
        <f aca="false">NA()</f>
        <v>#N/A</v>
      </c>
      <c r="BB538" s="19" t="e">
        <f aca="false">NA()</f>
        <v>#N/A</v>
      </c>
      <c r="BC538" s="19" t="e">
        <f aca="false">NA()</f>
        <v>#N/A</v>
      </c>
      <c r="BD538" s="19" t="e">
        <f aca="false">NA()</f>
        <v>#N/A</v>
      </c>
      <c r="BE538" s="19" t="e">
        <f aca="false">NA()</f>
        <v>#N/A</v>
      </c>
      <c r="BF538" s="19" t="e">
        <f aca="false">NA()</f>
        <v>#N/A</v>
      </c>
      <c r="BG538" s="19" t="e">
        <f aca="false">NA()</f>
        <v>#N/A</v>
      </c>
      <c r="BH538" s="19" t="e">
        <f aca="false">NA()</f>
        <v>#N/A</v>
      </c>
      <c r="BI538" s="19" t="e">
        <f aca="false">NA()</f>
        <v>#N/A</v>
      </c>
      <c r="BJ538" s="19" t="e">
        <f aca="false">NA()</f>
        <v>#N/A</v>
      </c>
      <c r="BK538" s="19" t="e">
        <f aca="false">NA()</f>
        <v>#N/A</v>
      </c>
      <c r="BL538" s="19" t="e">
        <f aca="false">NA()</f>
        <v>#N/A</v>
      </c>
      <c r="BM538" s="19" t="e">
        <f aca="false">NA()</f>
        <v>#N/A</v>
      </c>
      <c r="BN538" s="19" t="e">
        <f aca="false">NA()</f>
        <v>#N/A</v>
      </c>
      <c r="BO538" s="19" t="e">
        <f aca="false">NA()</f>
        <v>#N/A</v>
      </c>
      <c r="BP538" s="19" t="e">
        <f aca="false">NA()</f>
        <v>#N/A</v>
      </c>
      <c r="BQ538" s="19" t="e">
        <f aca="false">NA()</f>
        <v>#N/A</v>
      </c>
      <c r="BR538" s="19" t="e">
        <f aca="false">NA()</f>
        <v>#N/A</v>
      </c>
      <c r="BS538" s="19" t="e">
        <f aca="false">NA()</f>
        <v>#N/A</v>
      </c>
      <c r="BT538" s="19" t="e">
        <f aca="false">NA()</f>
        <v>#N/A</v>
      </c>
      <c r="BU538" s="19" t="e">
        <f aca="false">NA()</f>
        <v>#N/A</v>
      </c>
      <c r="BV538" s="19" t="e">
        <f aca="false">NA()</f>
        <v>#N/A</v>
      </c>
      <c r="BW538" s="19" t="e">
        <f aca="false">NA()</f>
        <v>#N/A</v>
      </c>
      <c r="BX538" s="19" t="e">
        <f aca="false">NA()</f>
        <v>#N/A</v>
      </c>
      <c r="BY538" s="19" t="e">
        <f aca="false">NA()</f>
        <v>#N/A</v>
      </c>
      <c r="BZ538" s="19" t="e">
        <f aca="false">NA()</f>
        <v>#N/A</v>
      </c>
      <c r="CA538" s="19" t="e">
        <f aca="false">NA()</f>
        <v>#N/A</v>
      </c>
      <c r="CB538" s="19" t="e">
        <f aca="false">NA()</f>
        <v>#N/A</v>
      </c>
      <c r="CC538" s="19" t="e">
        <f aca="false">NA()</f>
        <v>#N/A</v>
      </c>
      <c r="CD538" s="19" t="e">
        <f aca="false">NA()</f>
        <v>#N/A</v>
      </c>
      <c r="CE538" s="19" t="e">
        <f aca="false">NA()</f>
        <v>#N/A</v>
      </c>
      <c r="CF538" s="19" t="e">
        <f aca="false">NA()</f>
        <v>#N/A</v>
      </c>
      <c r="CG538" s="19" t="e">
        <f aca="false">NA()</f>
        <v>#N/A</v>
      </c>
      <c r="CH538" s="19" t="e">
        <f aca="false">NA()</f>
        <v>#N/A</v>
      </c>
      <c r="CI538" s="19" t="e">
        <f aca="false">NA()</f>
        <v>#N/A</v>
      </c>
      <c r="CJ538" s="19" t="e">
        <f aca="false">NA()</f>
        <v>#N/A</v>
      </c>
      <c r="CK538" s="19" t="e">
        <f aca="false">NA()</f>
        <v>#N/A</v>
      </c>
      <c r="CL538" s="19" t="e">
        <f aca="false">NA()</f>
        <v>#N/A</v>
      </c>
      <c r="CM538" s="19" t="e">
        <f aca="false">NA()</f>
        <v>#N/A</v>
      </c>
    </row>
    <row r="539" customFormat="false" ht="12.75" hidden="false" customHeight="false" outlineLevel="0" collapsed="false">
      <c r="AB539" s="18" t="s">
        <v>6</v>
      </c>
      <c r="AC539" s="19" t="n">
        <f aca="false">AC538+1</f>
        <v>-17</v>
      </c>
      <c r="AD539" s="19" t="n">
        <f aca="false">VLOOKUP(AB539,$U$20:$V$28,2)+AC539</f>
        <v>623</v>
      </c>
      <c r="AE539" s="19" t="e">
        <f aca="false">NA()</f>
        <v>#N/A</v>
      </c>
      <c r="AF539" s="19" t="e">
        <f aca="false">NA()</f>
        <v>#N/A</v>
      </c>
      <c r="AG539" s="19" t="e">
        <f aca="false">NA()</f>
        <v>#N/A</v>
      </c>
      <c r="AH539" s="19" t="e">
        <f aca="false">NA()</f>
        <v>#N/A</v>
      </c>
      <c r="AI539" s="19" t="e">
        <f aca="false">NA()</f>
        <v>#N/A</v>
      </c>
      <c r="AJ539" s="19" t="e">
        <f aca="false">NA()</f>
        <v>#N/A</v>
      </c>
      <c r="AK539" s="19" t="e">
        <f aca="false">NA()</f>
        <v>#N/A</v>
      </c>
      <c r="AL539" s="19" t="e">
        <f aca="false">NA()</f>
        <v>#N/A</v>
      </c>
      <c r="AM539" s="19" t="e">
        <f aca="false">NA()</f>
        <v>#N/A</v>
      </c>
      <c r="AN539" s="19" t="e">
        <f aca="false">NA()</f>
        <v>#N/A</v>
      </c>
      <c r="AO539" s="19" t="e">
        <f aca="false">NA()</f>
        <v>#N/A</v>
      </c>
      <c r="AP539" s="19" t="e">
        <f aca="false">NA()</f>
        <v>#N/A</v>
      </c>
      <c r="AQ539" s="19" t="e">
        <f aca="false">NA()</f>
        <v>#N/A</v>
      </c>
      <c r="AR539" s="19" t="e">
        <f aca="false">NA()</f>
        <v>#N/A</v>
      </c>
      <c r="AS539" s="19" t="e">
        <f aca="false">NA()</f>
        <v>#N/A</v>
      </c>
      <c r="AT539" s="19" t="e">
        <f aca="false">NA()</f>
        <v>#N/A</v>
      </c>
      <c r="AU539" s="19" t="e">
        <f aca="false">NA()</f>
        <v>#N/A</v>
      </c>
      <c r="AV539" s="19" t="e">
        <f aca="false">NA()</f>
        <v>#N/A</v>
      </c>
      <c r="AW539" s="19" t="e">
        <f aca="false">NA()</f>
        <v>#N/A</v>
      </c>
      <c r="AX539" s="19" t="e">
        <f aca="false">NA()</f>
        <v>#N/A</v>
      </c>
      <c r="AY539" s="19" t="e">
        <f aca="false">NA()</f>
        <v>#N/A</v>
      </c>
      <c r="AZ539" s="19" t="e">
        <f aca="false">NA()</f>
        <v>#N/A</v>
      </c>
      <c r="BA539" s="19" t="e">
        <f aca="false">NA()</f>
        <v>#N/A</v>
      </c>
      <c r="BB539" s="19" t="e">
        <f aca="false">NA()</f>
        <v>#N/A</v>
      </c>
      <c r="BC539" s="19" t="e">
        <f aca="false">NA()</f>
        <v>#N/A</v>
      </c>
      <c r="BD539" s="19" t="e">
        <f aca="false">NA()</f>
        <v>#N/A</v>
      </c>
      <c r="BE539" s="19" t="e">
        <f aca="false">NA()</f>
        <v>#N/A</v>
      </c>
      <c r="BF539" s="19" t="e">
        <f aca="false">NA()</f>
        <v>#N/A</v>
      </c>
      <c r="BG539" s="19" t="e">
        <f aca="false">NA()</f>
        <v>#N/A</v>
      </c>
      <c r="BH539" s="19" t="e">
        <f aca="false">NA()</f>
        <v>#N/A</v>
      </c>
      <c r="BI539" s="19" t="e">
        <f aca="false">NA()</f>
        <v>#N/A</v>
      </c>
      <c r="BJ539" s="19" t="e">
        <f aca="false">NA()</f>
        <v>#N/A</v>
      </c>
      <c r="BK539" s="19" t="e">
        <f aca="false">NA()</f>
        <v>#N/A</v>
      </c>
      <c r="BL539" s="19" t="e">
        <f aca="false">NA()</f>
        <v>#N/A</v>
      </c>
      <c r="BM539" s="19" t="e">
        <f aca="false">NA()</f>
        <v>#N/A</v>
      </c>
      <c r="BN539" s="19" t="e">
        <f aca="false">NA()</f>
        <v>#N/A</v>
      </c>
      <c r="BO539" s="19" t="e">
        <f aca="false">NA()</f>
        <v>#N/A</v>
      </c>
      <c r="BP539" s="19" t="e">
        <f aca="false">NA()</f>
        <v>#N/A</v>
      </c>
      <c r="BQ539" s="19" t="e">
        <f aca="false">NA()</f>
        <v>#N/A</v>
      </c>
      <c r="BR539" s="19" t="e">
        <f aca="false">NA()</f>
        <v>#N/A</v>
      </c>
      <c r="BS539" s="19" t="e">
        <f aca="false">NA()</f>
        <v>#N/A</v>
      </c>
      <c r="BT539" s="19" t="e">
        <f aca="false">NA()</f>
        <v>#N/A</v>
      </c>
      <c r="BU539" s="19" t="e">
        <f aca="false">NA()</f>
        <v>#N/A</v>
      </c>
      <c r="BV539" s="19" t="e">
        <f aca="false">NA()</f>
        <v>#N/A</v>
      </c>
      <c r="BW539" s="19" t="e">
        <f aca="false">NA()</f>
        <v>#N/A</v>
      </c>
      <c r="BX539" s="19" t="e">
        <f aca="false">NA()</f>
        <v>#N/A</v>
      </c>
      <c r="BY539" s="19" t="e">
        <f aca="false">NA()</f>
        <v>#N/A</v>
      </c>
      <c r="BZ539" s="19" t="e">
        <f aca="false">NA()</f>
        <v>#N/A</v>
      </c>
      <c r="CA539" s="19" t="e">
        <f aca="false">NA()</f>
        <v>#N/A</v>
      </c>
      <c r="CB539" s="19" t="e">
        <f aca="false">NA()</f>
        <v>#N/A</v>
      </c>
      <c r="CC539" s="19" t="e">
        <f aca="false">NA()</f>
        <v>#N/A</v>
      </c>
      <c r="CD539" s="19" t="e">
        <f aca="false">NA()</f>
        <v>#N/A</v>
      </c>
      <c r="CE539" s="19" t="e">
        <f aca="false">NA()</f>
        <v>#N/A</v>
      </c>
      <c r="CF539" s="19" t="e">
        <f aca="false">NA()</f>
        <v>#N/A</v>
      </c>
      <c r="CG539" s="19" t="e">
        <f aca="false">NA()</f>
        <v>#N/A</v>
      </c>
      <c r="CH539" s="19" t="e">
        <f aca="false">NA()</f>
        <v>#N/A</v>
      </c>
      <c r="CI539" s="19" t="e">
        <f aca="false">NA()</f>
        <v>#N/A</v>
      </c>
      <c r="CJ539" s="19" t="e">
        <f aca="false">NA()</f>
        <v>#N/A</v>
      </c>
      <c r="CK539" s="19" t="e">
        <f aca="false">NA()</f>
        <v>#N/A</v>
      </c>
      <c r="CL539" s="19" t="e">
        <f aca="false">NA()</f>
        <v>#N/A</v>
      </c>
      <c r="CM539" s="19" t="e">
        <f aca="false">NA()</f>
        <v>#N/A</v>
      </c>
    </row>
    <row r="540" customFormat="false" ht="12.75" hidden="false" customHeight="false" outlineLevel="0" collapsed="false">
      <c r="AB540" s="18" t="s">
        <v>6</v>
      </c>
      <c r="AC540" s="19" t="n">
        <f aca="false">AC539+1</f>
        <v>-16</v>
      </c>
      <c r="AD540" s="19" t="n">
        <f aca="false">VLOOKUP(AB540,$U$20:$V$28,2)+AC540</f>
        <v>624</v>
      </c>
      <c r="AE540" s="19" t="e">
        <f aca="false">NA()</f>
        <v>#N/A</v>
      </c>
      <c r="AF540" s="19" t="e">
        <f aca="false">NA()</f>
        <v>#N/A</v>
      </c>
      <c r="AG540" s="19" t="e">
        <f aca="false">NA()</f>
        <v>#N/A</v>
      </c>
      <c r="AH540" s="19" t="e">
        <f aca="false">NA()</f>
        <v>#N/A</v>
      </c>
      <c r="AI540" s="19" t="e">
        <f aca="false">NA()</f>
        <v>#N/A</v>
      </c>
      <c r="AJ540" s="19" t="e">
        <f aca="false">NA()</f>
        <v>#N/A</v>
      </c>
      <c r="AK540" s="19" t="e">
        <f aca="false">NA()</f>
        <v>#N/A</v>
      </c>
      <c r="AL540" s="19" t="e">
        <f aca="false">NA()</f>
        <v>#N/A</v>
      </c>
      <c r="AM540" s="19" t="e">
        <f aca="false">NA()</f>
        <v>#N/A</v>
      </c>
      <c r="AN540" s="19" t="e">
        <f aca="false">NA()</f>
        <v>#N/A</v>
      </c>
      <c r="AO540" s="19" t="e">
        <f aca="false">NA()</f>
        <v>#N/A</v>
      </c>
      <c r="AP540" s="19" t="e">
        <f aca="false">NA()</f>
        <v>#N/A</v>
      </c>
      <c r="AQ540" s="19" t="e">
        <f aca="false">NA()</f>
        <v>#N/A</v>
      </c>
      <c r="AR540" s="19" t="e">
        <f aca="false">NA()</f>
        <v>#N/A</v>
      </c>
      <c r="AS540" s="19" t="e">
        <f aca="false">NA()</f>
        <v>#N/A</v>
      </c>
      <c r="AT540" s="19" t="e">
        <f aca="false">NA()</f>
        <v>#N/A</v>
      </c>
      <c r="AU540" s="19" t="e">
        <f aca="false">NA()</f>
        <v>#N/A</v>
      </c>
      <c r="AV540" s="19" t="e">
        <f aca="false">NA()</f>
        <v>#N/A</v>
      </c>
      <c r="AW540" s="19" t="e">
        <f aca="false">NA()</f>
        <v>#N/A</v>
      </c>
      <c r="AX540" s="19" t="e">
        <f aca="false">NA()</f>
        <v>#N/A</v>
      </c>
      <c r="AY540" s="19" t="e">
        <f aca="false">NA()</f>
        <v>#N/A</v>
      </c>
      <c r="AZ540" s="19" t="e">
        <f aca="false">NA()</f>
        <v>#N/A</v>
      </c>
      <c r="BA540" s="19" t="e">
        <f aca="false">NA()</f>
        <v>#N/A</v>
      </c>
      <c r="BB540" s="19" t="e">
        <f aca="false">NA()</f>
        <v>#N/A</v>
      </c>
      <c r="BC540" s="19" t="e">
        <f aca="false">NA()</f>
        <v>#N/A</v>
      </c>
      <c r="BD540" s="19" t="e">
        <f aca="false">NA()</f>
        <v>#N/A</v>
      </c>
      <c r="BE540" s="19" t="e">
        <f aca="false">NA()</f>
        <v>#N/A</v>
      </c>
      <c r="BF540" s="19" t="e">
        <f aca="false">NA()</f>
        <v>#N/A</v>
      </c>
      <c r="BG540" s="19" t="e">
        <f aca="false">NA()</f>
        <v>#N/A</v>
      </c>
      <c r="BH540" s="19" t="e">
        <f aca="false">NA()</f>
        <v>#N/A</v>
      </c>
      <c r="BI540" s="19" t="e">
        <f aca="false">NA()</f>
        <v>#N/A</v>
      </c>
      <c r="BJ540" s="19" t="e">
        <f aca="false">NA()</f>
        <v>#N/A</v>
      </c>
      <c r="BK540" s="19" t="e">
        <f aca="false">NA()</f>
        <v>#N/A</v>
      </c>
      <c r="BL540" s="19" t="e">
        <f aca="false">NA()</f>
        <v>#N/A</v>
      </c>
      <c r="BM540" s="19" t="e">
        <f aca="false">NA()</f>
        <v>#N/A</v>
      </c>
      <c r="BN540" s="19" t="e">
        <f aca="false">NA()</f>
        <v>#N/A</v>
      </c>
      <c r="BO540" s="19" t="e">
        <f aca="false">NA()</f>
        <v>#N/A</v>
      </c>
      <c r="BP540" s="19" t="e">
        <f aca="false">NA()</f>
        <v>#N/A</v>
      </c>
      <c r="BQ540" s="19" t="e">
        <f aca="false">NA()</f>
        <v>#N/A</v>
      </c>
      <c r="BR540" s="19" t="e">
        <f aca="false">NA()</f>
        <v>#N/A</v>
      </c>
      <c r="BS540" s="19" t="e">
        <f aca="false">NA()</f>
        <v>#N/A</v>
      </c>
      <c r="BT540" s="19" t="e">
        <f aca="false">NA()</f>
        <v>#N/A</v>
      </c>
      <c r="BU540" s="19" t="e">
        <f aca="false">NA()</f>
        <v>#N/A</v>
      </c>
      <c r="BV540" s="19" t="e">
        <f aca="false">NA()</f>
        <v>#N/A</v>
      </c>
      <c r="BW540" s="19" t="e">
        <f aca="false">NA()</f>
        <v>#N/A</v>
      </c>
      <c r="BX540" s="19" t="e">
        <f aca="false">NA()</f>
        <v>#N/A</v>
      </c>
      <c r="BY540" s="19" t="e">
        <f aca="false">NA()</f>
        <v>#N/A</v>
      </c>
      <c r="BZ540" s="19" t="e">
        <f aca="false">NA()</f>
        <v>#N/A</v>
      </c>
      <c r="CA540" s="19" t="e">
        <f aca="false">NA()</f>
        <v>#N/A</v>
      </c>
      <c r="CB540" s="19" t="e">
        <f aca="false">NA()</f>
        <v>#N/A</v>
      </c>
      <c r="CC540" s="19" t="e">
        <f aca="false">NA()</f>
        <v>#N/A</v>
      </c>
      <c r="CD540" s="19" t="e">
        <f aca="false">NA()</f>
        <v>#N/A</v>
      </c>
      <c r="CE540" s="19" t="e">
        <f aca="false">NA()</f>
        <v>#N/A</v>
      </c>
      <c r="CF540" s="19" t="e">
        <f aca="false">NA()</f>
        <v>#N/A</v>
      </c>
      <c r="CG540" s="19" t="e">
        <f aca="false">NA()</f>
        <v>#N/A</v>
      </c>
      <c r="CH540" s="19" t="e">
        <f aca="false">NA()</f>
        <v>#N/A</v>
      </c>
      <c r="CI540" s="19" t="e">
        <f aca="false">NA()</f>
        <v>#N/A</v>
      </c>
      <c r="CJ540" s="19" t="e">
        <f aca="false">NA()</f>
        <v>#N/A</v>
      </c>
      <c r="CK540" s="19" t="e">
        <f aca="false">NA()</f>
        <v>#N/A</v>
      </c>
      <c r="CL540" s="19" t="e">
        <f aca="false">NA()</f>
        <v>#N/A</v>
      </c>
      <c r="CM540" s="19" t="e">
        <f aca="false">NA()</f>
        <v>#N/A</v>
      </c>
    </row>
    <row r="541" customFormat="false" ht="12.75" hidden="false" customHeight="false" outlineLevel="0" collapsed="false">
      <c r="AB541" s="18" t="s">
        <v>6</v>
      </c>
      <c r="AC541" s="19" t="n">
        <f aca="false">AC540+1</f>
        <v>-15</v>
      </c>
      <c r="AD541" s="19" t="n">
        <f aca="false">VLOOKUP(AB541,$U$20:$V$28,2)+AC541</f>
        <v>625</v>
      </c>
      <c r="AE541" s="19" t="e">
        <f aca="false">NA()</f>
        <v>#N/A</v>
      </c>
      <c r="AF541" s="19" t="e">
        <f aca="false">NA()</f>
        <v>#N/A</v>
      </c>
      <c r="AG541" s="19" t="e">
        <f aca="false">NA()</f>
        <v>#N/A</v>
      </c>
      <c r="AH541" s="19" t="e">
        <f aca="false">NA()</f>
        <v>#N/A</v>
      </c>
      <c r="AI541" s="19" t="e">
        <f aca="false">NA()</f>
        <v>#N/A</v>
      </c>
      <c r="AJ541" s="19" t="e">
        <f aca="false">NA()</f>
        <v>#N/A</v>
      </c>
      <c r="AK541" s="19" t="e">
        <f aca="false">NA()</f>
        <v>#N/A</v>
      </c>
      <c r="AL541" s="19" t="e">
        <f aca="false">NA()</f>
        <v>#N/A</v>
      </c>
      <c r="AM541" s="19" t="e">
        <f aca="false">NA()</f>
        <v>#N/A</v>
      </c>
      <c r="AN541" s="19" t="e">
        <f aca="false">NA()</f>
        <v>#N/A</v>
      </c>
      <c r="AO541" s="19" t="e">
        <f aca="false">NA()</f>
        <v>#N/A</v>
      </c>
      <c r="AP541" s="19" t="e">
        <f aca="false">NA()</f>
        <v>#N/A</v>
      </c>
      <c r="AQ541" s="19" t="e">
        <f aca="false">NA()</f>
        <v>#N/A</v>
      </c>
      <c r="AR541" s="19" t="e">
        <f aca="false">NA()</f>
        <v>#N/A</v>
      </c>
      <c r="AS541" s="19" t="e">
        <f aca="false">NA()</f>
        <v>#N/A</v>
      </c>
      <c r="AT541" s="19" t="e">
        <f aca="false">NA()</f>
        <v>#N/A</v>
      </c>
      <c r="AU541" s="19" t="e">
        <f aca="false">NA()</f>
        <v>#N/A</v>
      </c>
      <c r="AV541" s="19" t="e">
        <f aca="false">NA()</f>
        <v>#N/A</v>
      </c>
      <c r="AW541" s="19" t="e">
        <f aca="false">NA()</f>
        <v>#N/A</v>
      </c>
      <c r="AX541" s="19" t="e">
        <f aca="false">NA()</f>
        <v>#N/A</v>
      </c>
      <c r="AY541" s="19" t="e">
        <f aca="false">NA()</f>
        <v>#N/A</v>
      </c>
      <c r="AZ541" s="19" t="e">
        <f aca="false">NA()</f>
        <v>#N/A</v>
      </c>
      <c r="BA541" s="19" t="e">
        <f aca="false">NA()</f>
        <v>#N/A</v>
      </c>
      <c r="BB541" s="19" t="e">
        <f aca="false">NA()</f>
        <v>#N/A</v>
      </c>
      <c r="BC541" s="19" t="e">
        <f aca="false">NA()</f>
        <v>#N/A</v>
      </c>
      <c r="BD541" s="19" t="e">
        <f aca="false">NA()</f>
        <v>#N/A</v>
      </c>
      <c r="BE541" s="19" t="e">
        <f aca="false">NA()</f>
        <v>#N/A</v>
      </c>
      <c r="BF541" s="19" t="e">
        <f aca="false">NA()</f>
        <v>#N/A</v>
      </c>
      <c r="BG541" s="19" t="e">
        <f aca="false">NA()</f>
        <v>#N/A</v>
      </c>
      <c r="BH541" s="19" t="e">
        <f aca="false">NA()</f>
        <v>#N/A</v>
      </c>
      <c r="BI541" s="19" t="e">
        <f aca="false">NA()</f>
        <v>#N/A</v>
      </c>
      <c r="BJ541" s="19" t="e">
        <f aca="false">NA()</f>
        <v>#N/A</v>
      </c>
      <c r="BK541" s="19" t="e">
        <f aca="false">NA()</f>
        <v>#N/A</v>
      </c>
      <c r="BL541" s="19" t="e">
        <f aca="false">NA()</f>
        <v>#N/A</v>
      </c>
      <c r="BM541" s="19" t="e">
        <f aca="false">NA()</f>
        <v>#N/A</v>
      </c>
      <c r="BN541" s="19" t="e">
        <f aca="false">NA()</f>
        <v>#N/A</v>
      </c>
      <c r="BO541" s="19" t="e">
        <f aca="false">NA()</f>
        <v>#N/A</v>
      </c>
      <c r="BP541" s="19" t="e">
        <f aca="false">NA()</f>
        <v>#N/A</v>
      </c>
      <c r="BQ541" s="19" t="e">
        <f aca="false">NA()</f>
        <v>#N/A</v>
      </c>
      <c r="BR541" s="19" t="e">
        <f aca="false">NA()</f>
        <v>#N/A</v>
      </c>
      <c r="BS541" s="19" t="e">
        <f aca="false">NA()</f>
        <v>#N/A</v>
      </c>
      <c r="BT541" s="19" t="e">
        <f aca="false">NA()</f>
        <v>#N/A</v>
      </c>
      <c r="BU541" s="19" t="e">
        <f aca="false">NA()</f>
        <v>#N/A</v>
      </c>
      <c r="BV541" s="19" t="e">
        <f aca="false">NA()</f>
        <v>#N/A</v>
      </c>
      <c r="BW541" s="19" t="e">
        <f aca="false">NA()</f>
        <v>#N/A</v>
      </c>
      <c r="BX541" s="19" t="e">
        <f aca="false">NA()</f>
        <v>#N/A</v>
      </c>
      <c r="BY541" s="19" t="e">
        <f aca="false">NA()</f>
        <v>#N/A</v>
      </c>
      <c r="BZ541" s="19" t="e">
        <f aca="false">NA()</f>
        <v>#N/A</v>
      </c>
      <c r="CA541" s="19" t="e">
        <f aca="false">NA()</f>
        <v>#N/A</v>
      </c>
      <c r="CB541" s="19" t="e">
        <f aca="false">NA()</f>
        <v>#N/A</v>
      </c>
      <c r="CC541" s="19" t="e">
        <f aca="false">NA()</f>
        <v>#N/A</v>
      </c>
      <c r="CD541" s="19" t="e">
        <f aca="false">NA()</f>
        <v>#N/A</v>
      </c>
      <c r="CE541" s="19" t="e">
        <f aca="false">NA()</f>
        <v>#N/A</v>
      </c>
      <c r="CF541" s="19" t="e">
        <f aca="false">NA()</f>
        <v>#N/A</v>
      </c>
      <c r="CG541" s="19" t="e">
        <f aca="false">NA()</f>
        <v>#N/A</v>
      </c>
      <c r="CH541" s="19" t="e">
        <f aca="false">NA()</f>
        <v>#N/A</v>
      </c>
      <c r="CI541" s="19" t="e">
        <f aca="false">NA()</f>
        <v>#N/A</v>
      </c>
      <c r="CJ541" s="19" t="e">
        <f aca="false">NA()</f>
        <v>#N/A</v>
      </c>
      <c r="CK541" s="19" t="e">
        <f aca="false">NA()</f>
        <v>#N/A</v>
      </c>
      <c r="CL541" s="19" t="e">
        <f aca="false">NA()</f>
        <v>#N/A</v>
      </c>
      <c r="CM541" s="19" t="e">
        <f aca="false">NA()</f>
        <v>#N/A</v>
      </c>
    </row>
    <row r="542" customFormat="false" ht="12.75" hidden="false" customHeight="false" outlineLevel="0" collapsed="false">
      <c r="AB542" s="18" t="s">
        <v>6</v>
      </c>
      <c r="AC542" s="19" t="n">
        <f aca="false">AC541+1</f>
        <v>-14</v>
      </c>
      <c r="AD542" s="19" t="n">
        <f aca="false">VLOOKUP(AB542,$U$20:$V$28,2)+AC542</f>
        <v>626</v>
      </c>
      <c r="AE542" s="19" t="e">
        <f aca="false">NA()</f>
        <v>#N/A</v>
      </c>
      <c r="AF542" s="19" t="e">
        <f aca="false">NA()</f>
        <v>#N/A</v>
      </c>
      <c r="AG542" s="19" t="e">
        <f aca="false">NA()</f>
        <v>#N/A</v>
      </c>
      <c r="AH542" s="19" t="e">
        <f aca="false">NA()</f>
        <v>#N/A</v>
      </c>
      <c r="AI542" s="19" t="e">
        <f aca="false">NA()</f>
        <v>#N/A</v>
      </c>
      <c r="AJ542" s="19" t="e">
        <f aca="false">NA()</f>
        <v>#N/A</v>
      </c>
      <c r="AK542" s="19" t="e">
        <f aca="false">NA()</f>
        <v>#N/A</v>
      </c>
      <c r="AL542" s="19" t="e">
        <f aca="false">NA()</f>
        <v>#N/A</v>
      </c>
      <c r="AM542" s="19" t="e">
        <f aca="false">NA()</f>
        <v>#N/A</v>
      </c>
      <c r="AN542" s="19" t="e">
        <f aca="false">NA()</f>
        <v>#N/A</v>
      </c>
      <c r="AO542" s="19" t="e">
        <f aca="false">NA()</f>
        <v>#N/A</v>
      </c>
      <c r="AP542" s="19" t="e">
        <f aca="false">NA()</f>
        <v>#N/A</v>
      </c>
      <c r="AQ542" s="19" t="e">
        <f aca="false">NA()</f>
        <v>#N/A</v>
      </c>
      <c r="AR542" s="19" t="e">
        <f aca="false">NA()</f>
        <v>#N/A</v>
      </c>
      <c r="AS542" s="19" t="e">
        <f aca="false">NA()</f>
        <v>#N/A</v>
      </c>
      <c r="AT542" s="19" t="e">
        <f aca="false">NA()</f>
        <v>#N/A</v>
      </c>
      <c r="AU542" s="19" t="e">
        <f aca="false">NA()</f>
        <v>#N/A</v>
      </c>
      <c r="AV542" s="19" t="e">
        <f aca="false">NA()</f>
        <v>#N/A</v>
      </c>
      <c r="AW542" s="19" t="e">
        <f aca="false">NA()</f>
        <v>#N/A</v>
      </c>
      <c r="AX542" s="19" t="e">
        <f aca="false">NA()</f>
        <v>#N/A</v>
      </c>
      <c r="AY542" s="19" t="e">
        <f aca="false">NA()</f>
        <v>#N/A</v>
      </c>
      <c r="AZ542" s="19" t="e">
        <f aca="false">NA()</f>
        <v>#N/A</v>
      </c>
      <c r="BA542" s="19" t="e">
        <f aca="false">NA()</f>
        <v>#N/A</v>
      </c>
      <c r="BB542" s="19" t="e">
        <f aca="false">NA()</f>
        <v>#N/A</v>
      </c>
      <c r="BC542" s="19" t="e">
        <f aca="false">NA()</f>
        <v>#N/A</v>
      </c>
      <c r="BD542" s="19" t="e">
        <f aca="false">NA()</f>
        <v>#N/A</v>
      </c>
      <c r="BE542" s="19" t="e">
        <f aca="false">NA()</f>
        <v>#N/A</v>
      </c>
      <c r="BF542" s="19" t="e">
        <f aca="false">NA()</f>
        <v>#N/A</v>
      </c>
      <c r="BG542" s="19" t="e">
        <f aca="false">NA()</f>
        <v>#N/A</v>
      </c>
      <c r="BH542" s="19" t="e">
        <f aca="false">NA()</f>
        <v>#N/A</v>
      </c>
      <c r="BI542" s="19" t="e">
        <f aca="false">NA()</f>
        <v>#N/A</v>
      </c>
      <c r="BJ542" s="19" t="e">
        <f aca="false">NA()</f>
        <v>#N/A</v>
      </c>
      <c r="BK542" s="19" t="e">
        <f aca="false">NA()</f>
        <v>#N/A</v>
      </c>
      <c r="BL542" s="19" t="e">
        <f aca="false">NA()</f>
        <v>#N/A</v>
      </c>
      <c r="BM542" s="19" t="e">
        <f aca="false">NA()</f>
        <v>#N/A</v>
      </c>
      <c r="BN542" s="19" t="e">
        <f aca="false">NA()</f>
        <v>#N/A</v>
      </c>
      <c r="BO542" s="19" t="e">
        <f aca="false">NA()</f>
        <v>#N/A</v>
      </c>
      <c r="BP542" s="19" t="e">
        <f aca="false">NA()</f>
        <v>#N/A</v>
      </c>
      <c r="BQ542" s="19" t="e">
        <f aca="false">NA()</f>
        <v>#N/A</v>
      </c>
      <c r="BR542" s="19" t="e">
        <f aca="false">NA()</f>
        <v>#N/A</v>
      </c>
      <c r="BS542" s="19" t="e">
        <f aca="false">NA()</f>
        <v>#N/A</v>
      </c>
      <c r="BT542" s="19" t="e">
        <f aca="false">NA()</f>
        <v>#N/A</v>
      </c>
      <c r="BU542" s="19" t="e">
        <f aca="false">NA()</f>
        <v>#N/A</v>
      </c>
      <c r="BV542" s="19" t="e">
        <f aca="false">NA()</f>
        <v>#N/A</v>
      </c>
      <c r="BW542" s="19" t="e">
        <f aca="false">NA()</f>
        <v>#N/A</v>
      </c>
      <c r="BX542" s="19" t="e">
        <f aca="false">NA()</f>
        <v>#N/A</v>
      </c>
      <c r="BY542" s="19" t="e">
        <f aca="false">NA()</f>
        <v>#N/A</v>
      </c>
      <c r="BZ542" s="19" t="e">
        <f aca="false">NA()</f>
        <v>#N/A</v>
      </c>
      <c r="CA542" s="19" t="e">
        <f aca="false">NA()</f>
        <v>#N/A</v>
      </c>
      <c r="CB542" s="19" t="e">
        <f aca="false">NA()</f>
        <v>#N/A</v>
      </c>
      <c r="CC542" s="19" t="e">
        <f aca="false">NA()</f>
        <v>#N/A</v>
      </c>
      <c r="CD542" s="19" t="e">
        <f aca="false">NA()</f>
        <v>#N/A</v>
      </c>
      <c r="CE542" s="19" t="e">
        <f aca="false">NA()</f>
        <v>#N/A</v>
      </c>
      <c r="CF542" s="19" t="e">
        <f aca="false">NA()</f>
        <v>#N/A</v>
      </c>
      <c r="CG542" s="19" t="e">
        <f aca="false">NA()</f>
        <v>#N/A</v>
      </c>
      <c r="CH542" s="19" t="e">
        <f aca="false">NA()</f>
        <v>#N/A</v>
      </c>
      <c r="CI542" s="19" t="e">
        <f aca="false">NA()</f>
        <v>#N/A</v>
      </c>
      <c r="CJ542" s="19" t="e">
        <f aca="false">NA()</f>
        <v>#N/A</v>
      </c>
      <c r="CK542" s="19" t="e">
        <f aca="false">NA()</f>
        <v>#N/A</v>
      </c>
      <c r="CL542" s="19" t="e">
        <f aca="false">NA()</f>
        <v>#N/A</v>
      </c>
      <c r="CM542" s="19" t="e">
        <f aca="false">NA()</f>
        <v>#N/A</v>
      </c>
    </row>
    <row r="543" customFormat="false" ht="12.75" hidden="false" customHeight="false" outlineLevel="0" collapsed="false">
      <c r="AB543" s="18" t="s">
        <v>6</v>
      </c>
      <c r="AC543" s="19" t="n">
        <f aca="false">AC542+1</f>
        <v>-13</v>
      </c>
      <c r="AD543" s="19" t="n">
        <f aca="false">VLOOKUP(AB543,$U$20:$V$28,2)+AC543</f>
        <v>627</v>
      </c>
      <c r="AE543" s="19" t="e">
        <f aca="false">NA()</f>
        <v>#N/A</v>
      </c>
      <c r="AF543" s="19" t="e">
        <f aca="false">NA()</f>
        <v>#N/A</v>
      </c>
      <c r="AG543" s="19" t="e">
        <f aca="false">NA()</f>
        <v>#N/A</v>
      </c>
      <c r="AH543" s="19" t="e">
        <f aca="false">NA()</f>
        <v>#N/A</v>
      </c>
      <c r="AI543" s="19" t="e">
        <f aca="false">NA()</f>
        <v>#N/A</v>
      </c>
      <c r="AJ543" s="19" t="e">
        <f aca="false">NA()</f>
        <v>#N/A</v>
      </c>
      <c r="AK543" s="19" t="e">
        <f aca="false">NA()</f>
        <v>#N/A</v>
      </c>
      <c r="AL543" s="19" t="e">
        <f aca="false">NA()</f>
        <v>#N/A</v>
      </c>
      <c r="AM543" s="19" t="e">
        <f aca="false">NA()</f>
        <v>#N/A</v>
      </c>
      <c r="AN543" s="19" t="e">
        <f aca="false">NA()</f>
        <v>#N/A</v>
      </c>
      <c r="AO543" s="19" t="e">
        <f aca="false">NA()</f>
        <v>#N/A</v>
      </c>
      <c r="AP543" s="19" t="e">
        <f aca="false">NA()</f>
        <v>#N/A</v>
      </c>
      <c r="AQ543" s="19" t="e">
        <f aca="false">NA()</f>
        <v>#N/A</v>
      </c>
      <c r="AR543" s="19" t="e">
        <f aca="false">NA()</f>
        <v>#N/A</v>
      </c>
      <c r="AS543" s="19" t="e">
        <f aca="false">NA()</f>
        <v>#N/A</v>
      </c>
      <c r="AT543" s="19" t="e">
        <f aca="false">NA()</f>
        <v>#N/A</v>
      </c>
      <c r="AU543" s="19" t="e">
        <f aca="false">NA()</f>
        <v>#N/A</v>
      </c>
      <c r="AV543" s="19" t="e">
        <f aca="false">NA()</f>
        <v>#N/A</v>
      </c>
      <c r="AW543" s="19" t="e">
        <f aca="false">NA()</f>
        <v>#N/A</v>
      </c>
      <c r="AX543" s="19" t="e">
        <f aca="false">NA()</f>
        <v>#N/A</v>
      </c>
      <c r="AY543" s="19" t="e">
        <f aca="false">NA()</f>
        <v>#N/A</v>
      </c>
      <c r="AZ543" s="19" t="e">
        <f aca="false">NA()</f>
        <v>#N/A</v>
      </c>
      <c r="BA543" s="19" t="e">
        <f aca="false">NA()</f>
        <v>#N/A</v>
      </c>
      <c r="BB543" s="19" t="e">
        <f aca="false">NA()</f>
        <v>#N/A</v>
      </c>
      <c r="BC543" s="19" t="e">
        <f aca="false">NA()</f>
        <v>#N/A</v>
      </c>
      <c r="BD543" s="19" t="e">
        <f aca="false">NA()</f>
        <v>#N/A</v>
      </c>
      <c r="BE543" s="19" t="e">
        <f aca="false">NA()</f>
        <v>#N/A</v>
      </c>
      <c r="BF543" s="19" t="e">
        <f aca="false">NA()</f>
        <v>#N/A</v>
      </c>
      <c r="BG543" s="19" t="e">
        <f aca="false">NA()</f>
        <v>#N/A</v>
      </c>
      <c r="BH543" s="19" t="e">
        <f aca="false">NA()</f>
        <v>#N/A</v>
      </c>
      <c r="BI543" s="19" t="e">
        <f aca="false">NA()</f>
        <v>#N/A</v>
      </c>
      <c r="BJ543" s="19" t="e">
        <f aca="false">NA()</f>
        <v>#N/A</v>
      </c>
      <c r="BK543" s="19" t="e">
        <f aca="false">NA()</f>
        <v>#N/A</v>
      </c>
      <c r="BL543" s="19" t="e">
        <f aca="false">NA()</f>
        <v>#N/A</v>
      </c>
      <c r="BM543" s="19" t="e">
        <f aca="false">NA()</f>
        <v>#N/A</v>
      </c>
      <c r="BN543" s="19" t="e">
        <f aca="false">NA()</f>
        <v>#N/A</v>
      </c>
      <c r="BO543" s="19" t="e">
        <f aca="false">NA()</f>
        <v>#N/A</v>
      </c>
      <c r="BP543" s="19" t="e">
        <f aca="false">NA()</f>
        <v>#N/A</v>
      </c>
      <c r="BQ543" s="19" t="e">
        <f aca="false">NA()</f>
        <v>#N/A</v>
      </c>
      <c r="BR543" s="19" t="e">
        <f aca="false">NA()</f>
        <v>#N/A</v>
      </c>
      <c r="BS543" s="19" t="e">
        <f aca="false">NA()</f>
        <v>#N/A</v>
      </c>
      <c r="BT543" s="19" t="e">
        <f aca="false">NA()</f>
        <v>#N/A</v>
      </c>
      <c r="BU543" s="19" t="e">
        <f aca="false">NA()</f>
        <v>#N/A</v>
      </c>
      <c r="BV543" s="19" t="e">
        <f aca="false">NA()</f>
        <v>#N/A</v>
      </c>
      <c r="BW543" s="19" t="e">
        <f aca="false">NA()</f>
        <v>#N/A</v>
      </c>
      <c r="BX543" s="19" t="e">
        <f aca="false">NA()</f>
        <v>#N/A</v>
      </c>
      <c r="BY543" s="19" t="e">
        <f aca="false">NA()</f>
        <v>#N/A</v>
      </c>
      <c r="BZ543" s="19" t="e">
        <f aca="false">NA()</f>
        <v>#N/A</v>
      </c>
      <c r="CA543" s="19" t="e">
        <f aca="false">NA()</f>
        <v>#N/A</v>
      </c>
      <c r="CB543" s="19" t="e">
        <f aca="false">NA()</f>
        <v>#N/A</v>
      </c>
      <c r="CC543" s="19" t="e">
        <f aca="false">NA()</f>
        <v>#N/A</v>
      </c>
      <c r="CD543" s="19" t="e">
        <f aca="false">NA()</f>
        <v>#N/A</v>
      </c>
      <c r="CE543" s="19" t="e">
        <f aca="false">NA()</f>
        <v>#N/A</v>
      </c>
      <c r="CF543" s="19" t="e">
        <f aca="false">NA()</f>
        <v>#N/A</v>
      </c>
      <c r="CG543" s="19" t="e">
        <f aca="false">NA()</f>
        <v>#N/A</v>
      </c>
      <c r="CH543" s="19" t="e">
        <f aca="false">NA()</f>
        <v>#N/A</v>
      </c>
      <c r="CI543" s="19" t="e">
        <f aca="false">NA()</f>
        <v>#N/A</v>
      </c>
      <c r="CJ543" s="19" t="e">
        <f aca="false">NA()</f>
        <v>#N/A</v>
      </c>
      <c r="CK543" s="19" t="e">
        <f aca="false">NA()</f>
        <v>#N/A</v>
      </c>
      <c r="CL543" s="19" t="e">
        <f aca="false">NA()</f>
        <v>#N/A</v>
      </c>
      <c r="CM543" s="19" t="e">
        <f aca="false">NA()</f>
        <v>#N/A</v>
      </c>
    </row>
    <row r="544" customFormat="false" ht="12.75" hidden="false" customHeight="false" outlineLevel="0" collapsed="false">
      <c r="AB544" s="18" t="s">
        <v>6</v>
      </c>
      <c r="AC544" s="19" t="n">
        <f aca="false">AC543+1</f>
        <v>-12</v>
      </c>
      <c r="AD544" s="19" t="n">
        <f aca="false">VLOOKUP(AB544,$U$20:$V$28,2)+AC544</f>
        <v>628</v>
      </c>
      <c r="AE544" s="19" t="e">
        <f aca="false">NA()</f>
        <v>#N/A</v>
      </c>
      <c r="AF544" s="19" t="e">
        <f aca="false">NA()</f>
        <v>#N/A</v>
      </c>
      <c r="AG544" s="19" t="e">
        <f aca="false">NA()</f>
        <v>#N/A</v>
      </c>
      <c r="AH544" s="19" t="e">
        <f aca="false">NA()</f>
        <v>#N/A</v>
      </c>
      <c r="AI544" s="19" t="e">
        <f aca="false">NA()</f>
        <v>#N/A</v>
      </c>
      <c r="AJ544" s="19" t="e">
        <f aca="false">NA()</f>
        <v>#N/A</v>
      </c>
      <c r="AK544" s="19" t="e">
        <f aca="false">NA()</f>
        <v>#N/A</v>
      </c>
      <c r="AL544" s="19" t="e">
        <f aca="false">NA()</f>
        <v>#N/A</v>
      </c>
      <c r="AM544" s="19" t="e">
        <f aca="false">NA()</f>
        <v>#N/A</v>
      </c>
      <c r="AN544" s="19" t="e">
        <f aca="false">NA()</f>
        <v>#N/A</v>
      </c>
      <c r="AO544" s="19" t="e">
        <f aca="false">NA()</f>
        <v>#N/A</v>
      </c>
      <c r="AP544" s="19" t="e">
        <f aca="false">NA()</f>
        <v>#N/A</v>
      </c>
      <c r="AQ544" s="19" t="e">
        <f aca="false">NA()</f>
        <v>#N/A</v>
      </c>
      <c r="AR544" s="19" t="e">
        <f aca="false">NA()</f>
        <v>#N/A</v>
      </c>
      <c r="AS544" s="19" t="e">
        <f aca="false">NA()</f>
        <v>#N/A</v>
      </c>
      <c r="AT544" s="19" t="e">
        <f aca="false">NA()</f>
        <v>#N/A</v>
      </c>
      <c r="AU544" s="19" t="e">
        <f aca="false">NA()</f>
        <v>#N/A</v>
      </c>
      <c r="AV544" s="19" t="e">
        <f aca="false">NA()</f>
        <v>#N/A</v>
      </c>
      <c r="AW544" s="19" t="e">
        <f aca="false">NA()</f>
        <v>#N/A</v>
      </c>
      <c r="AX544" s="19" t="e">
        <f aca="false">NA()</f>
        <v>#N/A</v>
      </c>
      <c r="AY544" s="19" t="e">
        <f aca="false">NA()</f>
        <v>#N/A</v>
      </c>
      <c r="AZ544" s="19" t="e">
        <f aca="false">NA()</f>
        <v>#N/A</v>
      </c>
      <c r="BA544" s="19" t="e">
        <f aca="false">NA()</f>
        <v>#N/A</v>
      </c>
      <c r="BB544" s="19" t="e">
        <f aca="false">NA()</f>
        <v>#N/A</v>
      </c>
      <c r="BC544" s="19" t="e">
        <f aca="false">NA()</f>
        <v>#N/A</v>
      </c>
      <c r="BD544" s="19" t="e">
        <f aca="false">NA()</f>
        <v>#N/A</v>
      </c>
      <c r="BE544" s="19" t="e">
        <f aca="false">NA()</f>
        <v>#N/A</v>
      </c>
      <c r="BF544" s="19" t="e">
        <f aca="false">NA()</f>
        <v>#N/A</v>
      </c>
      <c r="BG544" s="19" t="e">
        <f aca="false">NA()</f>
        <v>#N/A</v>
      </c>
      <c r="BH544" s="19" t="e">
        <f aca="false">NA()</f>
        <v>#N/A</v>
      </c>
      <c r="BI544" s="19" t="e">
        <f aca="false">NA()</f>
        <v>#N/A</v>
      </c>
      <c r="BJ544" s="19" t="e">
        <f aca="false">NA()</f>
        <v>#N/A</v>
      </c>
      <c r="BK544" s="19" t="e">
        <f aca="false">NA()</f>
        <v>#N/A</v>
      </c>
      <c r="BL544" s="19" t="e">
        <f aca="false">NA()</f>
        <v>#N/A</v>
      </c>
      <c r="BM544" s="19" t="e">
        <f aca="false">NA()</f>
        <v>#N/A</v>
      </c>
      <c r="BN544" s="19" t="e">
        <f aca="false">NA()</f>
        <v>#N/A</v>
      </c>
      <c r="BO544" s="19" t="e">
        <f aca="false">NA()</f>
        <v>#N/A</v>
      </c>
      <c r="BP544" s="19" t="e">
        <f aca="false">NA()</f>
        <v>#N/A</v>
      </c>
      <c r="BQ544" s="19" t="e">
        <f aca="false">NA()</f>
        <v>#N/A</v>
      </c>
      <c r="BR544" s="19" t="e">
        <f aca="false">NA()</f>
        <v>#N/A</v>
      </c>
      <c r="BS544" s="19" t="e">
        <f aca="false">NA()</f>
        <v>#N/A</v>
      </c>
      <c r="BT544" s="19" t="e">
        <f aca="false">NA()</f>
        <v>#N/A</v>
      </c>
      <c r="BU544" s="19" t="e">
        <f aca="false">NA()</f>
        <v>#N/A</v>
      </c>
      <c r="BV544" s="19" t="e">
        <f aca="false">NA()</f>
        <v>#N/A</v>
      </c>
      <c r="BW544" s="19" t="e">
        <f aca="false">NA()</f>
        <v>#N/A</v>
      </c>
      <c r="BX544" s="19" t="e">
        <f aca="false">NA()</f>
        <v>#N/A</v>
      </c>
      <c r="BY544" s="19" t="e">
        <f aca="false">NA()</f>
        <v>#N/A</v>
      </c>
      <c r="BZ544" s="19" t="e">
        <f aca="false">NA()</f>
        <v>#N/A</v>
      </c>
      <c r="CA544" s="19" t="e">
        <f aca="false">NA()</f>
        <v>#N/A</v>
      </c>
      <c r="CB544" s="19" t="e">
        <f aca="false">NA()</f>
        <v>#N/A</v>
      </c>
      <c r="CC544" s="19" t="e">
        <f aca="false">NA()</f>
        <v>#N/A</v>
      </c>
      <c r="CD544" s="19" t="e">
        <f aca="false">NA()</f>
        <v>#N/A</v>
      </c>
      <c r="CE544" s="19" t="e">
        <f aca="false">NA()</f>
        <v>#N/A</v>
      </c>
      <c r="CF544" s="19" t="e">
        <f aca="false">NA()</f>
        <v>#N/A</v>
      </c>
      <c r="CG544" s="19" t="e">
        <f aca="false">NA()</f>
        <v>#N/A</v>
      </c>
      <c r="CH544" s="19" t="e">
        <f aca="false">NA()</f>
        <v>#N/A</v>
      </c>
      <c r="CI544" s="19" t="e">
        <f aca="false">NA()</f>
        <v>#N/A</v>
      </c>
      <c r="CJ544" s="19" t="e">
        <f aca="false">NA()</f>
        <v>#N/A</v>
      </c>
      <c r="CK544" s="19" t="e">
        <f aca="false">NA()</f>
        <v>#N/A</v>
      </c>
      <c r="CL544" s="19" t="e">
        <f aca="false">NA()</f>
        <v>#N/A</v>
      </c>
      <c r="CM544" s="19" t="e">
        <f aca="false">NA()</f>
        <v>#N/A</v>
      </c>
    </row>
    <row r="545" customFormat="false" ht="12.75" hidden="false" customHeight="false" outlineLevel="0" collapsed="false">
      <c r="AB545" s="18" t="s">
        <v>6</v>
      </c>
      <c r="AC545" s="19" t="n">
        <f aca="false">AC544+1</f>
        <v>-11</v>
      </c>
      <c r="AD545" s="19" t="n">
        <f aca="false">VLOOKUP(AB545,$U$20:$V$28,2)+AC545</f>
        <v>629</v>
      </c>
      <c r="AE545" s="19" t="e">
        <f aca="false">NA()</f>
        <v>#N/A</v>
      </c>
      <c r="AF545" s="19" t="e">
        <f aca="false">NA()</f>
        <v>#N/A</v>
      </c>
      <c r="AG545" s="19" t="e">
        <f aca="false">NA()</f>
        <v>#N/A</v>
      </c>
      <c r="AH545" s="19" t="e">
        <f aca="false">NA()</f>
        <v>#N/A</v>
      </c>
      <c r="AI545" s="19" t="e">
        <f aca="false">NA()</f>
        <v>#N/A</v>
      </c>
      <c r="AJ545" s="19" t="e">
        <f aca="false">NA()</f>
        <v>#N/A</v>
      </c>
      <c r="AK545" s="19" t="e">
        <f aca="false">NA()</f>
        <v>#N/A</v>
      </c>
      <c r="AL545" s="19" t="e">
        <f aca="false">NA()</f>
        <v>#N/A</v>
      </c>
      <c r="AM545" s="19" t="e">
        <f aca="false">NA()</f>
        <v>#N/A</v>
      </c>
      <c r="AN545" s="19" t="e">
        <f aca="false">NA()</f>
        <v>#N/A</v>
      </c>
      <c r="AO545" s="19" t="e">
        <f aca="false">NA()</f>
        <v>#N/A</v>
      </c>
      <c r="AP545" s="19" t="e">
        <f aca="false">NA()</f>
        <v>#N/A</v>
      </c>
      <c r="AQ545" s="19" t="e">
        <f aca="false">NA()</f>
        <v>#N/A</v>
      </c>
      <c r="AR545" s="19" t="e">
        <f aca="false">NA()</f>
        <v>#N/A</v>
      </c>
      <c r="AS545" s="19" t="e">
        <f aca="false">NA()</f>
        <v>#N/A</v>
      </c>
      <c r="AT545" s="19" t="e">
        <f aca="false">NA()</f>
        <v>#N/A</v>
      </c>
      <c r="AU545" s="19" t="e">
        <f aca="false">NA()</f>
        <v>#N/A</v>
      </c>
      <c r="AV545" s="19" t="e">
        <f aca="false">NA()</f>
        <v>#N/A</v>
      </c>
      <c r="AW545" s="19" t="e">
        <f aca="false">NA()</f>
        <v>#N/A</v>
      </c>
      <c r="AX545" s="19" t="e">
        <f aca="false">NA()</f>
        <v>#N/A</v>
      </c>
      <c r="AY545" s="19" t="e">
        <f aca="false">NA()</f>
        <v>#N/A</v>
      </c>
      <c r="AZ545" s="19" t="e">
        <f aca="false">NA()</f>
        <v>#N/A</v>
      </c>
      <c r="BA545" s="19" t="e">
        <f aca="false">NA()</f>
        <v>#N/A</v>
      </c>
      <c r="BB545" s="19" t="e">
        <f aca="false">NA()</f>
        <v>#N/A</v>
      </c>
      <c r="BC545" s="19" t="e">
        <f aca="false">NA()</f>
        <v>#N/A</v>
      </c>
      <c r="BD545" s="19" t="e">
        <f aca="false">NA()</f>
        <v>#N/A</v>
      </c>
      <c r="BE545" s="19" t="e">
        <f aca="false">NA()</f>
        <v>#N/A</v>
      </c>
      <c r="BF545" s="19" t="e">
        <f aca="false">NA()</f>
        <v>#N/A</v>
      </c>
      <c r="BG545" s="19" t="e">
        <f aca="false">NA()</f>
        <v>#N/A</v>
      </c>
      <c r="BH545" s="19" t="e">
        <f aca="false">NA()</f>
        <v>#N/A</v>
      </c>
      <c r="BI545" s="19" t="e">
        <f aca="false">NA()</f>
        <v>#N/A</v>
      </c>
      <c r="BJ545" s="19" t="e">
        <f aca="false">NA()</f>
        <v>#N/A</v>
      </c>
      <c r="BK545" s="19" t="e">
        <f aca="false">NA()</f>
        <v>#N/A</v>
      </c>
      <c r="BL545" s="19" t="e">
        <f aca="false">NA()</f>
        <v>#N/A</v>
      </c>
      <c r="BM545" s="19" t="e">
        <f aca="false">NA()</f>
        <v>#N/A</v>
      </c>
      <c r="BN545" s="19" t="e">
        <f aca="false">NA()</f>
        <v>#N/A</v>
      </c>
      <c r="BO545" s="19" t="e">
        <f aca="false">NA()</f>
        <v>#N/A</v>
      </c>
      <c r="BP545" s="19" t="e">
        <f aca="false">NA()</f>
        <v>#N/A</v>
      </c>
      <c r="BQ545" s="19" t="e">
        <f aca="false">NA()</f>
        <v>#N/A</v>
      </c>
      <c r="BR545" s="19" t="e">
        <f aca="false">NA()</f>
        <v>#N/A</v>
      </c>
      <c r="BS545" s="19" t="e">
        <f aca="false">NA()</f>
        <v>#N/A</v>
      </c>
      <c r="BT545" s="19" t="e">
        <f aca="false">NA()</f>
        <v>#N/A</v>
      </c>
      <c r="BU545" s="19" t="e">
        <f aca="false">NA()</f>
        <v>#N/A</v>
      </c>
      <c r="BV545" s="19" t="e">
        <f aca="false">NA()</f>
        <v>#N/A</v>
      </c>
      <c r="BW545" s="19" t="e">
        <f aca="false">NA()</f>
        <v>#N/A</v>
      </c>
      <c r="BX545" s="19" t="e">
        <f aca="false">NA()</f>
        <v>#N/A</v>
      </c>
      <c r="BY545" s="19" t="e">
        <f aca="false">NA()</f>
        <v>#N/A</v>
      </c>
      <c r="BZ545" s="19" t="e">
        <f aca="false">NA()</f>
        <v>#N/A</v>
      </c>
      <c r="CA545" s="19" t="e">
        <f aca="false">NA()</f>
        <v>#N/A</v>
      </c>
      <c r="CB545" s="19" t="e">
        <f aca="false">NA()</f>
        <v>#N/A</v>
      </c>
      <c r="CC545" s="19" t="e">
        <f aca="false">NA()</f>
        <v>#N/A</v>
      </c>
      <c r="CD545" s="19" t="e">
        <f aca="false">NA()</f>
        <v>#N/A</v>
      </c>
      <c r="CE545" s="19" t="e">
        <f aca="false">NA()</f>
        <v>#N/A</v>
      </c>
      <c r="CF545" s="19" t="e">
        <f aca="false">NA()</f>
        <v>#N/A</v>
      </c>
      <c r="CG545" s="19" t="e">
        <f aca="false">NA()</f>
        <v>#N/A</v>
      </c>
      <c r="CH545" s="19" t="e">
        <f aca="false">NA()</f>
        <v>#N/A</v>
      </c>
      <c r="CI545" s="19" t="e">
        <f aca="false">NA()</f>
        <v>#N/A</v>
      </c>
      <c r="CJ545" s="19" t="e">
        <f aca="false">NA()</f>
        <v>#N/A</v>
      </c>
      <c r="CK545" s="19" t="e">
        <f aca="false">NA()</f>
        <v>#N/A</v>
      </c>
      <c r="CL545" s="19" t="e">
        <f aca="false">NA()</f>
        <v>#N/A</v>
      </c>
      <c r="CM545" s="19" t="e">
        <f aca="false">NA()</f>
        <v>#N/A</v>
      </c>
    </row>
    <row r="546" customFormat="false" ht="12.75" hidden="false" customHeight="false" outlineLevel="0" collapsed="false">
      <c r="AB546" s="18" t="s">
        <v>6</v>
      </c>
      <c r="AC546" s="19" t="n">
        <f aca="false">AC545+1</f>
        <v>-10</v>
      </c>
      <c r="AD546" s="19" t="n">
        <f aca="false">VLOOKUP(AB546,$U$20:$V$28,2)+AC546</f>
        <v>630</v>
      </c>
      <c r="AE546" s="19" t="e">
        <f aca="false">NA()</f>
        <v>#N/A</v>
      </c>
      <c r="AF546" s="19" t="e">
        <f aca="false">NA()</f>
        <v>#N/A</v>
      </c>
      <c r="AG546" s="19" t="e">
        <f aca="false">NA()</f>
        <v>#N/A</v>
      </c>
      <c r="AH546" s="19" t="e">
        <f aca="false">NA()</f>
        <v>#N/A</v>
      </c>
      <c r="AI546" s="19" t="e">
        <f aca="false">NA()</f>
        <v>#N/A</v>
      </c>
      <c r="AJ546" s="19" t="e">
        <f aca="false">NA()</f>
        <v>#N/A</v>
      </c>
      <c r="AK546" s="19" t="e">
        <f aca="false">NA()</f>
        <v>#N/A</v>
      </c>
      <c r="AL546" s="19" t="e">
        <f aca="false">NA()</f>
        <v>#N/A</v>
      </c>
      <c r="AM546" s="19" t="e">
        <f aca="false">NA()</f>
        <v>#N/A</v>
      </c>
      <c r="AN546" s="19" t="e">
        <f aca="false">NA()</f>
        <v>#N/A</v>
      </c>
      <c r="AO546" s="19" t="e">
        <f aca="false">NA()</f>
        <v>#N/A</v>
      </c>
      <c r="AP546" s="19" t="e">
        <f aca="false">NA()</f>
        <v>#N/A</v>
      </c>
      <c r="AQ546" s="19" t="e">
        <f aca="false">NA()</f>
        <v>#N/A</v>
      </c>
      <c r="AR546" s="19" t="e">
        <f aca="false">NA()</f>
        <v>#N/A</v>
      </c>
      <c r="AS546" s="19" t="e">
        <f aca="false">NA()</f>
        <v>#N/A</v>
      </c>
      <c r="AT546" s="19" t="e">
        <f aca="false">NA()</f>
        <v>#N/A</v>
      </c>
      <c r="AU546" s="19" t="e">
        <f aca="false">NA()</f>
        <v>#N/A</v>
      </c>
      <c r="AV546" s="19" t="e">
        <f aca="false">NA()</f>
        <v>#N/A</v>
      </c>
      <c r="AW546" s="19" t="e">
        <f aca="false">NA()</f>
        <v>#N/A</v>
      </c>
      <c r="AX546" s="19" t="e">
        <f aca="false">NA()</f>
        <v>#N/A</v>
      </c>
      <c r="AY546" s="19" t="e">
        <f aca="false">NA()</f>
        <v>#N/A</v>
      </c>
      <c r="AZ546" s="19" t="e">
        <f aca="false">NA()</f>
        <v>#N/A</v>
      </c>
      <c r="BA546" s="19" t="e">
        <f aca="false">NA()</f>
        <v>#N/A</v>
      </c>
      <c r="BB546" s="19" t="e">
        <f aca="false">NA()</f>
        <v>#N/A</v>
      </c>
      <c r="BC546" s="19" t="e">
        <f aca="false">NA()</f>
        <v>#N/A</v>
      </c>
      <c r="BD546" s="19" t="e">
        <f aca="false">NA()</f>
        <v>#N/A</v>
      </c>
      <c r="BE546" s="19" t="e">
        <f aca="false">NA()</f>
        <v>#N/A</v>
      </c>
      <c r="BF546" s="19" t="e">
        <f aca="false">NA()</f>
        <v>#N/A</v>
      </c>
      <c r="BG546" s="19" t="e">
        <f aca="false">NA()</f>
        <v>#N/A</v>
      </c>
      <c r="BH546" s="19" t="e">
        <f aca="false">NA()</f>
        <v>#N/A</v>
      </c>
      <c r="BI546" s="19" t="e">
        <f aca="false">NA()</f>
        <v>#N/A</v>
      </c>
      <c r="BJ546" s="19" t="e">
        <f aca="false">NA()</f>
        <v>#N/A</v>
      </c>
      <c r="BK546" s="19" t="e">
        <f aca="false">NA()</f>
        <v>#N/A</v>
      </c>
      <c r="BL546" s="19" t="e">
        <f aca="false">NA()</f>
        <v>#N/A</v>
      </c>
      <c r="BM546" s="19" t="e">
        <f aca="false">NA()</f>
        <v>#N/A</v>
      </c>
      <c r="BN546" s="19" t="e">
        <f aca="false">NA()</f>
        <v>#N/A</v>
      </c>
      <c r="BO546" s="19" t="e">
        <f aca="false">NA()</f>
        <v>#N/A</v>
      </c>
      <c r="BP546" s="19" t="e">
        <f aca="false">NA()</f>
        <v>#N/A</v>
      </c>
      <c r="BQ546" s="19" t="e">
        <f aca="false">NA()</f>
        <v>#N/A</v>
      </c>
      <c r="BR546" s="19" t="e">
        <f aca="false">NA()</f>
        <v>#N/A</v>
      </c>
      <c r="BS546" s="19" t="e">
        <f aca="false">NA()</f>
        <v>#N/A</v>
      </c>
      <c r="BT546" s="19" t="e">
        <f aca="false">NA()</f>
        <v>#N/A</v>
      </c>
      <c r="BU546" s="19" t="e">
        <f aca="false">NA()</f>
        <v>#N/A</v>
      </c>
      <c r="BV546" s="19" t="e">
        <f aca="false">NA()</f>
        <v>#N/A</v>
      </c>
      <c r="BW546" s="19" t="e">
        <f aca="false">NA()</f>
        <v>#N/A</v>
      </c>
      <c r="BX546" s="19" t="e">
        <f aca="false">NA()</f>
        <v>#N/A</v>
      </c>
      <c r="BY546" s="19" t="e">
        <f aca="false">NA()</f>
        <v>#N/A</v>
      </c>
      <c r="BZ546" s="19" t="e">
        <f aca="false">NA()</f>
        <v>#N/A</v>
      </c>
      <c r="CA546" s="19" t="e">
        <f aca="false">NA()</f>
        <v>#N/A</v>
      </c>
      <c r="CB546" s="19" t="e">
        <f aca="false">NA()</f>
        <v>#N/A</v>
      </c>
      <c r="CC546" s="19" t="e">
        <f aca="false">NA()</f>
        <v>#N/A</v>
      </c>
      <c r="CD546" s="19" t="e">
        <f aca="false">NA()</f>
        <v>#N/A</v>
      </c>
      <c r="CE546" s="19" t="e">
        <f aca="false">NA()</f>
        <v>#N/A</v>
      </c>
      <c r="CF546" s="19" t="e">
        <f aca="false">NA()</f>
        <v>#N/A</v>
      </c>
      <c r="CG546" s="19" t="e">
        <f aca="false">NA()</f>
        <v>#N/A</v>
      </c>
      <c r="CH546" s="19" t="e">
        <f aca="false">NA()</f>
        <v>#N/A</v>
      </c>
      <c r="CI546" s="19" t="e">
        <f aca="false">NA()</f>
        <v>#N/A</v>
      </c>
      <c r="CJ546" s="19" t="e">
        <f aca="false">NA()</f>
        <v>#N/A</v>
      </c>
      <c r="CK546" s="19" t="e">
        <f aca="false">NA()</f>
        <v>#N/A</v>
      </c>
      <c r="CL546" s="19" t="e">
        <f aca="false">NA()</f>
        <v>#N/A</v>
      </c>
      <c r="CM546" s="19" t="e">
        <f aca="false">NA()</f>
        <v>#N/A</v>
      </c>
    </row>
    <row r="547" customFormat="false" ht="12.75" hidden="false" customHeight="false" outlineLevel="0" collapsed="false">
      <c r="AB547" s="18" t="s">
        <v>6</v>
      </c>
      <c r="AC547" s="19" t="n">
        <f aca="false">AC546+1</f>
        <v>-9</v>
      </c>
      <c r="AD547" s="19" t="n">
        <f aca="false">VLOOKUP(AB547,$U$20:$V$28,2)+AC547</f>
        <v>631</v>
      </c>
      <c r="AE547" s="19" t="e">
        <f aca="false">NA()</f>
        <v>#N/A</v>
      </c>
      <c r="AF547" s="19" t="e">
        <f aca="false">NA()</f>
        <v>#N/A</v>
      </c>
      <c r="AG547" s="19" t="e">
        <f aca="false">NA()</f>
        <v>#N/A</v>
      </c>
      <c r="AH547" s="19" t="e">
        <f aca="false">NA()</f>
        <v>#N/A</v>
      </c>
      <c r="AI547" s="19" t="e">
        <f aca="false">NA()</f>
        <v>#N/A</v>
      </c>
      <c r="AJ547" s="19" t="e">
        <f aca="false">NA()</f>
        <v>#N/A</v>
      </c>
      <c r="AK547" s="19" t="e">
        <f aca="false">NA()</f>
        <v>#N/A</v>
      </c>
      <c r="AL547" s="19" t="e">
        <f aca="false">NA()</f>
        <v>#N/A</v>
      </c>
      <c r="AM547" s="19" t="e">
        <f aca="false">NA()</f>
        <v>#N/A</v>
      </c>
      <c r="AN547" s="19" t="e">
        <f aca="false">NA()</f>
        <v>#N/A</v>
      </c>
      <c r="AO547" s="19" t="e">
        <f aca="false">NA()</f>
        <v>#N/A</v>
      </c>
      <c r="AP547" s="19" t="e">
        <f aca="false">NA()</f>
        <v>#N/A</v>
      </c>
      <c r="AQ547" s="19" t="e">
        <f aca="false">NA()</f>
        <v>#N/A</v>
      </c>
      <c r="AR547" s="19" t="e">
        <f aca="false">NA()</f>
        <v>#N/A</v>
      </c>
      <c r="AS547" s="19" t="e">
        <f aca="false">NA()</f>
        <v>#N/A</v>
      </c>
      <c r="AT547" s="19" t="e">
        <f aca="false">NA()</f>
        <v>#N/A</v>
      </c>
      <c r="AU547" s="19" t="e">
        <f aca="false">NA()</f>
        <v>#N/A</v>
      </c>
      <c r="AV547" s="19" t="e">
        <f aca="false">NA()</f>
        <v>#N/A</v>
      </c>
      <c r="AW547" s="19" t="e">
        <f aca="false">NA()</f>
        <v>#N/A</v>
      </c>
      <c r="AX547" s="19" t="e">
        <f aca="false">NA()</f>
        <v>#N/A</v>
      </c>
      <c r="AY547" s="19" t="e">
        <f aca="false">NA()</f>
        <v>#N/A</v>
      </c>
      <c r="AZ547" s="19" t="e">
        <f aca="false">NA()</f>
        <v>#N/A</v>
      </c>
      <c r="BA547" s="19" t="e">
        <f aca="false">NA()</f>
        <v>#N/A</v>
      </c>
      <c r="BB547" s="19" t="e">
        <f aca="false">NA()</f>
        <v>#N/A</v>
      </c>
      <c r="BC547" s="19" t="e">
        <f aca="false">NA()</f>
        <v>#N/A</v>
      </c>
      <c r="BD547" s="19" t="e">
        <f aca="false">NA()</f>
        <v>#N/A</v>
      </c>
      <c r="BE547" s="19" t="e">
        <f aca="false">NA()</f>
        <v>#N/A</v>
      </c>
      <c r="BF547" s="19" t="e">
        <f aca="false">NA()</f>
        <v>#N/A</v>
      </c>
      <c r="BG547" s="19" t="e">
        <f aca="false">NA()</f>
        <v>#N/A</v>
      </c>
      <c r="BH547" s="19" t="e">
        <f aca="false">NA()</f>
        <v>#N/A</v>
      </c>
      <c r="BI547" s="19" t="e">
        <f aca="false">NA()</f>
        <v>#N/A</v>
      </c>
      <c r="BJ547" s="19" t="e">
        <f aca="false">NA()</f>
        <v>#N/A</v>
      </c>
      <c r="BK547" s="19" t="e">
        <f aca="false">NA()</f>
        <v>#N/A</v>
      </c>
      <c r="BL547" s="19" t="e">
        <f aca="false">NA()</f>
        <v>#N/A</v>
      </c>
      <c r="BM547" s="19" t="e">
        <f aca="false">NA()</f>
        <v>#N/A</v>
      </c>
      <c r="BN547" s="19" t="e">
        <f aca="false">NA()</f>
        <v>#N/A</v>
      </c>
      <c r="BO547" s="19" t="e">
        <f aca="false">NA()</f>
        <v>#N/A</v>
      </c>
      <c r="BP547" s="19" t="e">
        <f aca="false">NA()</f>
        <v>#N/A</v>
      </c>
      <c r="BQ547" s="19" t="e">
        <f aca="false">NA()</f>
        <v>#N/A</v>
      </c>
      <c r="BR547" s="19" t="e">
        <f aca="false">NA()</f>
        <v>#N/A</v>
      </c>
      <c r="BS547" s="19" t="e">
        <f aca="false">NA()</f>
        <v>#N/A</v>
      </c>
      <c r="BT547" s="19" t="e">
        <f aca="false">NA()</f>
        <v>#N/A</v>
      </c>
      <c r="BU547" s="19" t="e">
        <f aca="false">NA()</f>
        <v>#N/A</v>
      </c>
      <c r="BV547" s="19" t="e">
        <f aca="false">NA()</f>
        <v>#N/A</v>
      </c>
      <c r="BW547" s="19" t="e">
        <f aca="false">NA()</f>
        <v>#N/A</v>
      </c>
      <c r="BX547" s="19" t="e">
        <f aca="false">NA()</f>
        <v>#N/A</v>
      </c>
      <c r="BY547" s="19" t="e">
        <f aca="false">NA()</f>
        <v>#N/A</v>
      </c>
      <c r="BZ547" s="19" t="e">
        <f aca="false">NA()</f>
        <v>#N/A</v>
      </c>
      <c r="CA547" s="19" t="e">
        <f aca="false">NA()</f>
        <v>#N/A</v>
      </c>
      <c r="CB547" s="19" t="e">
        <f aca="false">NA()</f>
        <v>#N/A</v>
      </c>
      <c r="CC547" s="19" t="e">
        <f aca="false">NA()</f>
        <v>#N/A</v>
      </c>
      <c r="CD547" s="19" t="e">
        <f aca="false">NA()</f>
        <v>#N/A</v>
      </c>
      <c r="CE547" s="19" t="e">
        <f aca="false">NA()</f>
        <v>#N/A</v>
      </c>
      <c r="CF547" s="19" t="e">
        <f aca="false">NA()</f>
        <v>#N/A</v>
      </c>
      <c r="CG547" s="19" t="e">
        <f aca="false">NA()</f>
        <v>#N/A</v>
      </c>
      <c r="CH547" s="19" t="e">
        <f aca="false">NA()</f>
        <v>#N/A</v>
      </c>
      <c r="CI547" s="19" t="e">
        <f aca="false">NA()</f>
        <v>#N/A</v>
      </c>
      <c r="CJ547" s="19" t="e">
        <f aca="false">NA()</f>
        <v>#N/A</v>
      </c>
      <c r="CK547" s="19" t="e">
        <f aca="false">NA()</f>
        <v>#N/A</v>
      </c>
      <c r="CL547" s="19" t="e">
        <f aca="false">NA()</f>
        <v>#N/A</v>
      </c>
      <c r="CM547" s="19" t="e">
        <f aca="false">NA()</f>
        <v>#N/A</v>
      </c>
    </row>
    <row r="548" customFormat="false" ht="12.75" hidden="false" customHeight="false" outlineLevel="0" collapsed="false">
      <c r="AB548" s="18" t="s">
        <v>6</v>
      </c>
      <c r="AC548" s="19" t="n">
        <f aca="false">AC547+1</f>
        <v>-8</v>
      </c>
      <c r="AD548" s="19" t="n">
        <f aca="false">VLOOKUP(AB548,$U$20:$V$28,2)+AC548</f>
        <v>632</v>
      </c>
      <c r="AE548" s="19" t="e">
        <f aca="false">NA()</f>
        <v>#N/A</v>
      </c>
      <c r="AF548" s="19" t="e">
        <f aca="false">NA()</f>
        <v>#N/A</v>
      </c>
      <c r="AG548" s="19" t="e">
        <f aca="false">NA()</f>
        <v>#N/A</v>
      </c>
      <c r="AH548" s="19" t="e">
        <f aca="false">NA()</f>
        <v>#N/A</v>
      </c>
      <c r="AI548" s="19" t="e">
        <f aca="false">NA()</f>
        <v>#N/A</v>
      </c>
      <c r="AJ548" s="19" t="e">
        <f aca="false">NA()</f>
        <v>#N/A</v>
      </c>
      <c r="AK548" s="19" t="e">
        <f aca="false">NA()</f>
        <v>#N/A</v>
      </c>
      <c r="AL548" s="19" t="e">
        <f aca="false">NA()</f>
        <v>#N/A</v>
      </c>
      <c r="AM548" s="19" t="e">
        <f aca="false">NA()</f>
        <v>#N/A</v>
      </c>
      <c r="AN548" s="19" t="e">
        <f aca="false">NA()</f>
        <v>#N/A</v>
      </c>
      <c r="AO548" s="19" t="e">
        <f aca="false">NA()</f>
        <v>#N/A</v>
      </c>
      <c r="AP548" s="19" t="e">
        <f aca="false">NA()</f>
        <v>#N/A</v>
      </c>
      <c r="AQ548" s="19" t="e">
        <f aca="false">NA()</f>
        <v>#N/A</v>
      </c>
      <c r="AR548" s="19" t="e">
        <f aca="false">NA()</f>
        <v>#N/A</v>
      </c>
      <c r="AS548" s="19" t="e">
        <f aca="false">NA()</f>
        <v>#N/A</v>
      </c>
      <c r="AT548" s="19" t="e">
        <f aca="false">NA()</f>
        <v>#N/A</v>
      </c>
      <c r="AU548" s="19" t="e">
        <f aca="false">NA()</f>
        <v>#N/A</v>
      </c>
      <c r="AV548" s="19" t="e">
        <f aca="false">NA()</f>
        <v>#N/A</v>
      </c>
      <c r="AW548" s="19" t="e">
        <f aca="false">NA()</f>
        <v>#N/A</v>
      </c>
      <c r="AX548" s="19" t="e">
        <f aca="false">NA()</f>
        <v>#N/A</v>
      </c>
      <c r="AY548" s="19" t="e">
        <f aca="false">NA()</f>
        <v>#N/A</v>
      </c>
      <c r="AZ548" s="19" t="e">
        <f aca="false">NA()</f>
        <v>#N/A</v>
      </c>
      <c r="BA548" s="19" t="e">
        <f aca="false">NA()</f>
        <v>#N/A</v>
      </c>
      <c r="BB548" s="19" t="e">
        <f aca="false">NA()</f>
        <v>#N/A</v>
      </c>
      <c r="BC548" s="19" t="e">
        <f aca="false">NA()</f>
        <v>#N/A</v>
      </c>
      <c r="BD548" s="19" t="e">
        <f aca="false">NA()</f>
        <v>#N/A</v>
      </c>
      <c r="BE548" s="19" t="e">
        <f aca="false">NA()</f>
        <v>#N/A</v>
      </c>
      <c r="BF548" s="19" t="e">
        <f aca="false">NA()</f>
        <v>#N/A</v>
      </c>
      <c r="BG548" s="19" t="e">
        <f aca="false">NA()</f>
        <v>#N/A</v>
      </c>
      <c r="BH548" s="19" t="e">
        <f aca="false">NA()</f>
        <v>#N/A</v>
      </c>
      <c r="BI548" s="19" t="e">
        <f aca="false">NA()</f>
        <v>#N/A</v>
      </c>
      <c r="BJ548" s="19" t="e">
        <f aca="false">NA()</f>
        <v>#N/A</v>
      </c>
      <c r="BK548" s="19" t="e">
        <f aca="false">NA()</f>
        <v>#N/A</v>
      </c>
      <c r="BL548" s="19" t="e">
        <f aca="false">NA()</f>
        <v>#N/A</v>
      </c>
      <c r="BM548" s="19" t="e">
        <f aca="false">NA()</f>
        <v>#N/A</v>
      </c>
      <c r="BN548" s="19" t="e">
        <f aca="false">NA()</f>
        <v>#N/A</v>
      </c>
      <c r="BO548" s="19" t="e">
        <f aca="false">NA()</f>
        <v>#N/A</v>
      </c>
      <c r="BP548" s="19" t="e">
        <f aca="false">NA()</f>
        <v>#N/A</v>
      </c>
      <c r="BQ548" s="19" t="e">
        <f aca="false">NA()</f>
        <v>#N/A</v>
      </c>
      <c r="BR548" s="19" t="e">
        <f aca="false">NA()</f>
        <v>#N/A</v>
      </c>
      <c r="BS548" s="19" t="e">
        <f aca="false">NA()</f>
        <v>#N/A</v>
      </c>
      <c r="BT548" s="19" t="e">
        <f aca="false">NA()</f>
        <v>#N/A</v>
      </c>
      <c r="BU548" s="19" t="e">
        <f aca="false">NA()</f>
        <v>#N/A</v>
      </c>
      <c r="BV548" s="19" t="e">
        <f aca="false">NA()</f>
        <v>#N/A</v>
      </c>
      <c r="BW548" s="19" t="e">
        <f aca="false">NA()</f>
        <v>#N/A</v>
      </c>
      <c r="BX548" s="19" t="e">
        <f aca="false">NA()</f>
        <v>#N/A</v>
      </c>
      <c r="BY548" s="19" t="e">
        <f aca="false">NA()</f>
        <v>#N/A</v>
      </c>
      <c r="BZ548" s="19" t="e">
        <f aca="false">NA()</f>
        <v>#N/A</v>
      </c>
      <c r="CA548" s="19" t="e">
        <f aca="false">NA()</f>
        <v>#N/A</v>
      </c>
      <c r="CB548" s="19" t="e">
        <f aca="false">NA()</f>
        <v>#N/A</v>
      </c>
      <c r="CC548" s="19" t="e">
        <f aca="false">NA()</f>
        <v>#N/A</v>
      </c>
      <c r="CD548" s="19" t="e">
        <f aca="false">NA()</f>
        <v>#N/A</v>
      </c>
      <c r="CE548" s="19" t="e">
        <f aca="false">NA()</f>
        <v>#N/A</v>
      </c>
      <c r="CF548" s="19" t="e">
        <f aca="false">NA()</f>
        <v>#N/A</v>
      </c>
      <c r="CG548" s="19" t="e">
        <f aca="false">NA()</f>
        <v>#N/A</v>
      </c>
      <c r="CH548" s="19" t="e">
        <f aca="false">NA()</f>
        <v>#N/A</v>
      </c>
      <c r="CI548" s="19" t="e">
        <f aca="false">NA()</f>
        <v>#N/A</v>
      </c>
      <c r="CJ548" s="19" t="e">
        <f aca="false">NA()</f>
        <v>#N/A</v>
      </c>
      <c r="CK548" s="19" t="e">
        <f aca="false">NA()</f>
        <v>#N/A</v>
      </c>
      <c r="CL548" s="19" t="e">
        <f aca="false">NA()</f>
        <v>#N/A</v>
      </c>
      <c r="CM548" s="19" t="e">
        <f aca="false">NA()</f>
        <v>#N/A</v>
      </c>
    </row>
    <row r="549" customFormat="false" ht="12.75" hidden="false" customHeight="false" outlineLevel="0" collapsed="false">
      <c r="AB549" s="18" t="s">
        <v>6</v>
      </c>
      <c r="AC549" s="19" t="n">
        <f aca="false">AC548+1</f>
        <v>-7</v>
      </c>
      <c r="AD549" s="19" t="n">
        <f aca="false">VLOOKUP(AB549,$U$20:$V$28,2)+AC549</f>
        <v>633</v>
      </c>
      <c r="AE549" s="19" t="e">
        <f aca="false">NA()</f>
        <v>#N/A</v>
      </c>
      <c r="AF549" s="19" t="e">
        <f aca="false">NA()</f>
        <v>#N/A</v>
      </c>
      <c r="AG549" s="19" t="e">
        <f aca="false">NA()</f>
        <v>#N/A</v>
      </c>
      <c r="AH549" s="19" t="e">
        <f aca="false">NA()</f>
        <v>#N/A</v>
      </c>
      <c r="AI549" s="19" t="e">
        <f aca="false">NA()</f>
        <v>#N/A</v>
      </c>
      <c r="AJ549" s="19" t="e">
        <f aca="false">NA()</f>
        <v>#N/A</v>
      </c>
      <c r="AK549" s="19" t="e">
        <f aca="false">NA()</f>
        <v>#N/A</v>
      </c>
      <c r="AL549" s="19" t="e">
        <f aca="false">NA()</f>
        <v>#N/A</v>
      </c>
      <c r="AM549" s="19" t="e">
        <f aca="false">NA()</f>
        <v>#N/A</v>
      </c>
      <c r="AN549" s="19" t="e">
        <f aca="false">NA()</f>
        <v>#N/A</v>
      </c>
      <c r="AO549" s="19" t="e">
        <f aca="false">NA()</f>
        <v>#N/A</v>
      </c>
      <c r="AP549" s="19" t="e">
        <f aca="false">NA()</f>
        <v>#N/A</v>
      </c>
      <c r="AQ549" s="19" t="e">
        <f aca="false">NA()</f>
        <v>#N/A</v>
      </c>
      <c r="AR549" s="19" t="e">
        <f aca="false">NA()</f>
        <v>#N/A</v>
      </c>
      <c r="AS549" s="19" t="e">
        <f aca="false">NA()</f>
        <v>#N/A</v>
      </c>
      <c r="AT549" s="19" t="e">
        <f aca="false">NA()</f>
        <v>#N/A</v>
      </c>
      <c r="AU549" s="19" t="e">
        <f aca="false">NA()</f>
        <v>#N/A</v>
      </c>
      <c r="AV549" s="19" t="e">
        <f aca="false">NA()</f>
        <v>#N/A</v>
      </c>
      <c r="AW549" s="19" t="e">
        <f aca="false">NA()</f>
        <v>#N/A</v>
      </c>
      <c r="AX549" s="19" t="e">
        <f aca="false">NA()</f>
        <v>#N/A</v>
      </c>
      <c r="AY549" s="19" t="e">
        <f aca="false">NA()</f>
        <v>#N/A</v>
      </c>
      <c r="AZ549" s="19" t="e">
        <f aca="false">NA()</f>
        <v>#N/A</v>
      </c>
      <c r="BA549" s="19" t="e">
        <f aca="false">NA()</f>
        <v>#N/A</v>
      </c>
      <c r="BB549" s="19" t="e">
        <f aca="false">NA()</f>
        <v>#N/A</v>
      </c>
      <c r="BC549" s="19" t="e">
        <f aca="false">NA()</f>
        <v>#N/A</v>
      </c>
      <c r="BD549" s="19" t="e">
        <f aca="false">NA()</f>
        <v>#N/A</v>
      </c>
      <c r="BE549" s="19" t="e">
        <f aca="false">NA()</f>
        <v>#N/A</v>
      </c>
      <c r="BF549" s="19" t="e">
        <f aca="false">NA()</f>
        <v>#N/A</v>
      </c>
      <c r="BG549" s="19" t="e">
        <f aca="false">NA()</f>
        <v>#N/A</v>
      </c>
      <c r="BH549" s="19" t="e">
        <f aca="false">NA()</f>
        <v>#N/A</v>
      </c>
      <c r="BI549" s="19" t="e">
        <f aca="false">NA()</f>
        <v>#N/A</v>
      </c>
      <c r="BJ549" s="19" t="e">
        <f aca="false">NA()</f>
        <v>#N/A</v>
      </c>
      <c r="BK549" s="19" t="e">
        <f aca="false">NA()</f>
        <v>#N/A</v>
      </c>
      <c r="BL549" s="19" t="e">
        <f aca="false">NA()</f>
        <v>#N/A</v>
      </c>
      <c r="BM549" s="19" t="e">
        <f aca="false">NA()</f>
        <v>#N/A</v>
      </c>
      <c r="BN549" s="19" t="e">
        <f aca="false">NA()</f>
        <v>#N/A</v>
      </c>
      <c r="BO549" s="19" t="e">
        <f aca="false">NA()</f>
        <v>#N/A</v>
      </c>
      <c r="BP549" s="19" t="e">
        <f aca="false">NA()</f>
        <v>#N/A</v>
      </c>
      <c r="BQ549" s="19" t="e">
        <f aca="false">NA()</f>
        <v>#N/A</v>
      </c>
      <c r="BR549" s="19" t="e">
        <f aca="false">NA()</f>
        <v>#N/A</v>
      </c>
      <c r="BS549" s="19" t="e">
        <f aca="false">NA()</f>
        <v>#N/A</v>
      </c>
      <c r="BT549" s="19" t="e">
        <f aca="false">NA()</f>
        <v>#N/A</v>
      </c>
      <c r="BU549" s="19" t="e">
        <f aca="false">NA()</f>
        <v>#N/A</v>
      </c>
      <c r="BV549" s="19" t="e">
        <f aca="false">NA()</f>
        <v>#N/A</v>
      </c>
      <c r="BW549" s="19" t="e">
        <f aca="false">NA()</f>
        <v>#N/A</v>
      </c>
      <c r="BX549" s="19" t="e">
        <f aca="false">NA()</f>
        <v>#N/A</v>
      </c>
      <c r="BY549" s="19" t="e">
        <f aca="false">NA()</f>
        <v>#N/A</v>
      </c>
      <c r="BZ549" s="19" t="e">
        <f aca="false">NA()</f>
        <v>#N/A</v>
      </c>
      <c r="CA549" s="19" t="e">
        <f aca="false">NA()</f>
        <v>#N/A</v>
      </c>
      <c r="CB549" s="19" t="e">
        <f aca="false">NA()</f>
        <v>#N/A</v>
      </c>
      <c r="CC549" s="19" t="e">
        <f aca="false">NA()</f>
        <v>#N/A</v>
      </c>
      <c r="CD549" s="19" t="e">
        <f aca="false">NA()</f>
        <v>#N/A</v>
      </c>
      <c r="CE549" s="19" t="e">
        <f aca="false">NA()</f>
        <v>#N/A</v>
      </c>
      <c r="CF549" s="19" t="e">
        <f aca="false">NA()</f>
        <v>#N/A</v>
      </c>
      <c r="CG549" s="19" t="e">
        <f aca="false">NA()</f>
        <v>#N/A</v>
      </c>
      <c r="CH549" s="19" t="e">
        <f aca="false">NA()</f>
        <v>#N/A</v>
      </c>
      <c r="CI549" s="19" t="e">
        <f aca="false">NA()</f>
        <v>#N/A</v>
      </c>
      <c r="CJ549" s="19" t="e">
        <f aca="false">NA()</f>
        <v>#N/A</v>
      </c>
      <c r="CK549" s="19" t="e">
        <f aca="false">NA()</f>
        <v>#N/A</v>
      </c>
      <c r="CL549" s="19" t="e">
        <f aca="false">NA()</f>
        <v>#N/A</v>
      </c>
      <c r="CM549" s="19" t="e">
        <f aca="false">NA()</f>
        <v>#N/A</v>
      </c>
    </row>
    <row r="550" customFormat="false" ht="12.75" hidden="false" customHeight="false" outlineLevel="0" collapsed="false">
      <c r="AB550" s="18" t="s">
        <v>6</v>
      </c>
      <c r="AC550" s="19" t="n">
        <f aca="false">AC549+1</f>
        <v>-6</v>
      </c>
      <c r="AD550" s="19" t="n">
        <f aca="false">VLOOKUP(AB550,$U$20:$V$28,2)+AC550</f>
        <v>634</v>
      </c>
      <c r="AE550" s="19" t="e">
        <f aca="false">NA()</f>
        <v>#N/A</v>
      </c>
      <c r="AF550" s="19" t="e">
        <f aca="false">NA()</f>
        <v>#N/A</v>
      </c>
      <c r="AG550" s="19" t="e">
        <f aca="false">NA()</f>
        <v>#N/A</v>
      </c>
      <c r="AH550" s="19" t="e">
        <f aca="false">NA()</f>
        <v>#N/A</v>
      </c>
      <c r="AI550" s="19" t="e">
        <f aca="false">NA()</f>
        <v>#N/A</v>
      </c>
      <c r="AJ550" s="19" t="e">
        <f aca="false">NA()</f>
        <v>#N/A</v>
      </c>
      <c r="AK550" s="19" t="e">
        <f aca="false">NA()</f>
        <v>#N/A</v>
      </c>
      <c r="AL550" s="19" t="e">
        <f aca="false">NA()</f>
        <v>#N/A</v>
      </c>
      <c r="AM550" s="19" t="e">
        <f aca="false">NA()</f>
        <v>#N/A</v>
      </c>
      <c r="AN550" s="19" t="e">
        <f aca="false">NA()</f>
        <v>#N/A</v>
      </c>
      <c r="AO550" s="19" t="e">
        <f aca="false">NA()</f>
        <v>#N/A</v>
      </c>
      <c r="AP550" s="19" t="e">
        <f aca="false">NA()</f>
        <v>#N/A</v>
      </c>
      <c r="AQ550" s="19" t="e">
        <f aca="false">NA()</f>
        <v>#N/A</v>
      </c>
      <c r="AR550" s="19" t="e">
        <f aca="false">NA()</f>
        <v>#N/A</v>
      </c>
      <c r="AS550" s="19" t="e">
        <f aca="false">NA()</f>
        <v>#N/A</v>
      </c>
      <c r="AT550" s="19" t="e">
        <f aca="false">NA()</f>
        <v>#N/A</v>
      </c>
      <c r="AU550" s="19" t="e">
        <f aca="false">NA()</f>
        <v>#N/A</v>
      </c>
      <c r="AV550" s="19" t="e">
        <f aca="false">NA()</f>
        <v>#N/A</v>
      </c>
      <c r="AW550" s="19" t="e">
        <f aca="false">NA()</f>
        <v>#N/A</v>
      </c>
      <c r="AX550" s="19" t="e">
        <f aca="false">NA()</f>
        <v>#N/A</v>
      </c>
      <c r="AY550" s="19" t="e">
        <f aca="false">NA()</f>
        <v>#N/A</v>
      </c>
      <c r="AZ550" s="19" t="e">
        <f aca="false">NA()</f>
        <v>#N/A</v>
      </c>
      <c r="BA550" s="19" t="e">
        <f aca="false">NA()</f>
        <v>#N/A</v>
      </c>
      <c r="BB550" s="19" t="e">
        <f aca="false">NA()</f>
        <v>#N/A</v>
      </c>
      <c r="BC550" s="19" t="e">
        <f aca="false">NA()</f>
        <v>#N/A</v>
      </c>
      <c r="BD550" s="19" t="e">
        <f aca="false">NA()</f>
        <v>#N/A</v>
      </c>
      <c r="BE550" s="19" t="e">
        <f aca="false">NA()</f>
        <v>#N/A</v>
      </c>
      <c r="BF550" s="19" t="e">
        <f aca="false">NA()</f>
        <v>#N/A</v>
      </c>
      <c r="BG550" s="19" t="e">
        <f aca="false">NA()</f>
        <v>#N/A</v>
      </c>
      <c r="BH550" s="19" t="e">
        <f aca="false">NA()</f>
        <v>#N/A</v>
      </c>
      <c r="BI550" s="19" t="e">
        <f aca="false">NA()</f>
        <v>#N/A</v>
      </c>
      <c r="BJ550" s="19" t="e">
        <f aca="false">NA()</f>
        <v>#N/A</v>
      </c>
      <c r="BK550" s="19" t="e">
        <f aca="false">NA()</f>
        <v>#N/A</v>
      </c>
      <c r="BL550" s="19" t="e">
        <f aca="false">NA()</f>
        <v>#N/A</v>
      </c>
      <c r="BM550" s="19" t="e">
        <f aca="false">NA()</f>
        <v>#N/A</v>
      </c>
      <c r="BN550" s="19" t="e">
        <f aca="false">NA()</f>
        <v>#N/A</v>
      </c>
      <c r="BO550" s="19" t="e">
        <f aca="false">NA()</f>
        <v>#N/A</v>
      </c>
      <c r="BP550" s="19" t="e">
        <f aca="false">NA()</f>
        <v>#N/A</v>
      </c>
      <c r="BQ550" s="19" t="e">
        <f aca="false">NA()</f>
        <v>#N/A</v>
      </c>
      <c r="BR550" s="19" t="e">
        <f aca="false">NA()</f>
        <v>#N/A</v>
      </c>
      <c r="BS550" s="19" t="e">
        <f aca="false">NA()</f>
        <v>#N/A</v>
      </c>
      <c r="BT550" s="19" t="e">
        <f aca="false">NA()</f>
        <v>#N/A</v>
      </c>
      <c r="BU550" s="19" t="e">
        <f aca="false">NA()</f>
        <v>#N/A</v>
      </c>
      <c r="BV550" s="19" t="e">
        <f aca="false">NA()</f>
        <v>#N/A</v>
      </c>
      <c r="BW550" s="19" t="e">
        <f aca="false">NA()</f>
        <v>#N/A</v>
      </c>
      <c r="BX550" s="19" t="e">
        <f aca="false">NA()</f>
        <v>#N/A</v>
      </c>
      <c r="BY550" s="19" t="e">
        <f aca="false">NA()</f>
        <v>#N/A</v>
      </c>
      <c r="BZ550" s="19" t="e">
        <f aca="false">NA()</f>
        <v>#N/A</v>
      </c>
      <c r="CA550" s="19" t="e">
        <f aca="false">NA()</f>
        <v>#N/A</v>
      </c>
      <c r="CB550" s="19" t="e">
        <f aca="false">NA()</f>
        <v>#N/A</v>
      </c>
      <c r="CC550" s="19" t="e">
        <f aca="false">NA()</f>
        <v>#N/A</v>
      </c>
      <c r="CD550" s="19" t="e">
        <f aca="false">NA()</f>
        <v>#N/A</v>
      </c>
      <c r="CE550" s="19" t="e">
        <f aca="false">NA()</f>
        <v>#N/A</v>
      </c>
      <c r="CF550" s="19" t="e">
        <f aca="false">NA()</f>
        <v>#N/A</v>
      </c>
      <c r="CG550" s="19" t="e">
        <f aca="false">NA()</f>
        <v>#N/A</v>
      </c>
      <c r="CH550" s="19" t="e">
        <f aca="false">NA()</f>
        <v>#N/A</v>
      </c>
      <c r="CI550" s="19" t="e">
        <f aca="false">NA()</f>
        <v>#N/A</v>
      </c>
      <c r="CJ550" s="19" t="e">
        <f aca="false">NA()</f>
        <v>#N/A</v>
      </c>
      <c r="CK550" s="19" t="e">
        <f aca="false">NA()</f>
        <v>#N/A</v>
      </c>
      <c r="CL550" s="19" t="e">
        <f aca="false">NA()</f>
        <v>#N/A</v>
      </c>
      <c r="CM550" s="19" t="e">
        <f aca="false">NA()</f>
        <v>#N/A</v>
      </c>
    </row>
    <row r="551" customFormat="false" ht="12.75" hidden="false" customHeight="false" outlineLevel="0" collapsed="false">
      <c r="AB551" s="18" t="s">
        <v>6</v>
      </c>
      <c r="AC551" s="19" t="n">
        <f aca="false">AC550+1</f>
        <v>-5</v>
      </c>
      <c r="AD551" s="19" t="n">
        <f aca="false">VLOOKUP(AB551,$U$20:$V$28,2)+AC551</f>
        <v>635</v>
      </c>
      <c r="AE551" s="19" t="e">
        <f aca="false">NA()</f>
        <v>#N/A</v>
      </c>
      <c r="AF551" s="19" t="e">
        <f aca="false">NA()</f>
        <v>#N/A</v>
      </c>
      <c r="AG551" s="19" t="e">
        <f aca="false">NA()</f>
        <v>#N/A</v>
      </c>
      <c r="AH551" s="19" t="e">
        <f aca="false">NA()</f>
        <v>#N/A</v>
      </c>
      <c r="AI551" s="19" t="e">
        <f aca="false">NA()</f>
        <v>#N/A</v>
      </c>
      <c r="AJ551" s="19" t="e">
        <f aca="false">NA()</f>
        <v>#N/A</v>
      </c>
      <c r="AK551" s="19" t="e">
        <f aca="false">NA()</f>
        <v>#N/A</v>
      </c>
      <c r="AL551" s="19" t="e">
        <f aca="false">NA()</f>
        <v>#N/A</v>
      </c>
      <c r="AM551" s="19" t="e">
        <f aca="false">NA()</f>
        <v>#N/A</v>
      </c>
      <c r="AN551" s="19" t="e">
        <f aca="false">NA()</f>
        <v>#N/A</v>
      </c>
      <c r="AO551" s="19" t="e">
        <f aca="false">NA()</f>
        <v>#N/A</v>
      </c>
      <c r="AP551" s="19" t="e">
        <f aca="false">NA()</f>
        <v>#N/A</v>
      </c>
      <c r="AQ551" s="19" t="e">
        <f aca="false">NA()</f>
        <v>#N/A</v>
      </c>
      <c r="AR551" s="19" t="e">
        <f aca="false">NA()</f>
        <v>#N/A</v>
      </c>
      <c r="AS551" s="19" t="e">
        <f aca="false">NA()</f>
        <v>#N/A</v>
      </c>
      <c r="AT551" s="19" t="e">
        <f aca="false">NA()</f>
        <v>#N/A</v>
      </c>
      <c r="AU551" s="19" t="e">
        <f aca="false">NA()</f>
        <v>#N/A</v>
      </c>
      <c r="AV551" s="19" t="e">
        <f aca="false">NA()</f>
        <v>#N/A</v>
      </c>
      <c r="AW551" s="19" t="e">
        <f aca="false">NA()</f>
        <v>#N/A</v>
      </c>
      <c r="AX551" s="19" t="e">
        <f aca="false">NA()</f>
        <v>#N/A</v>
      </c>
      <c r="AY551" s="19" t="e">
        <f aca="false">NA()</f>
        <v>#N/A</v>
      </c>
      <c r="AZ551" s="19" t="e">
        <f aca="false">NA()</f>
        <v>#N/A</v>
      </c>
      <c r="BA551" s="19" t="e">
        <f aca="false">NA()</f>
        <v>#N/A</v>
      </c>
      <c r="BB551" s="19" t="e">
        <f aca="false">NA()</f>
        <v>#N/A</v>
      </c>
      <c r="BC551" s="19" t="e">
        <f aca="false">NA()</f>
        <v>#N/A</v>
      </c>
      <c r="BD551" s="19" t="e">
        <f aca="false">NA()</f>
        <v>#N/A</v>
      </c>
      <c r="BE551" s="19" t="e">
        <f aca="false">NA()</f>
        <v>#N/A</v>
      </c>
      <c r="BF551" s="19" t="e">
        <f aca="false">NA()</f>
        <v>#N/A</v>
      </c>
      <c r="BG551" s="19" t="e">
        <f aca="false">NA()</f>
        <v>#N/A</v>
      </c>
      <c r="BH551" s="19" t="e">
        <f aca="false">NA()</f>
        <v>#N/A</v>
      </c>
      <c r="BI551" s="19" t="e">
        <f aca="false">NA()</f>
        <v>#N/A</v>
      </c>
      <c r="BJ551" s="19" t="e">
        <f aca="false">NA()</f>
        <v>#N/A</v>
      </c>
      <c r="BK551" s="19" t="e">
        <f aca="false">NA()</f>
        <v>#N/A</v>
      </c>
      <c r="BL551" s="19" t="e">
        <f aca="false">NA()</f>
        <v>#N/A</v>
      </c>
      <c r="BM551" s="19" t="e">
        <f aca="false">NA()</f>
        <v>#N/A</v>
      </c>
      <c r="BN551" s="19" t="e">
        <f aca="false">NA()</f>
        <v>#N/A</v>
      </c>
      <c r="BO551" s="19" t="e">
        <f aca="false">NA()</f>
        <v>#N/A</v>
      </c>
      <c r="BP551" s="19" t="e">
        <f aca="false">NA()</f>
        <v>#N/A</v>
      </c>
      <c r="BQ551" s="19" t="e">
        <f aca="false">NA()</f>
        <v>#N/A</v>
      </c>
      <c r="BR551" s="19" t="e">
        <f aca="false">NA()</f>
        <v>#N/A</v>
      </c>
      <c r="BS551" s="19" t="e">
        <f aca="false">NA()</f>
        <v>#N/A</v>
      </c>
      <c r="BT551" s="19" t="e">
        <f aca="false">NA()</f>
        <v>#N/A</v>
      </c>
      <c r="BU551" s="19" t="e">
        <f aca="false">NA()</f>
        <v>#N/A</v>
      </c>
      <c r="BV551" s="19" t="e">
        <f aca="false">NA()</f>
        <v>#N/A</v>
      </c>
      <c r="BW551" s="19" t="e">
        <f aca="false">NA()</f>
        <v>#N/A</v>
      </c>
      <c r="BX551" s="19" t="e">
        <f aca="false">NA()</f>
        <v>#N/A</v>
      </c>
      <c r="BY551" s="19" t="e">
        <f aca="false">NA()</f>
        <v>#N/A</v>
      </c>
      <c r="BZ551" s="19" t="e">
        <f aca="false">NA()</f>
        <v>#N/A</v>
      </c>
      <c r="CA551" s="19" t="e">
        <f aca="false">NA()</f>
        <v>#N/A</v>
      </c>
      <c r="CB551" s="19" t="e">
        <f aca="false">NA()</f>
        <v>#N/A</v>
      </c>
      <c r="CC551" s="19" t="e">
        <f aca="false">NA()</f>
        <v>#N/A</v>
      </c>
      <c r="CD551" s="19" t="e">
        <f aca="false">NA()</f>
        <v>#N/A</v>
      </c>
      <c r="CE551" s="19" t="e">
        <f aca="false">NA()</f>
        <v>#N/A</v>
      </c>
      <c r="CF551" s="19" t="e">
        <f aca="false">NA()</f>
        <v>#N/A</v>
      </c>
      <c r="CG551" s="19" t="e">
        <f aca="false">NA()</f>
        <v>#N/A</v>
      </c>
      <c r="CH551" s="19" t="e">
        <f aca="false">NA()</f>
        <v>#N/A</v>
      </c>
      <c r="CI551" s="19" t="e">
        <f aca="false">NA()</f>
        <v>#N/A</v>
      </c>
      <c r="CJ551" s="19" t="e">
        <f aca="false">NA()</f>
        <v>#N/A</v>
      </c>
      <c r="CK551" s="19" t="e">
        <f aca="false">NA()</f>
        <v>#N/A</v>
      </c>
      <c r="CL551" s="19" t="e">
        <f aca="false">NA()</f>
        <v>#N/A</v>
      </c>
      <c r="CM551" s="19" t="e">
        <f aca="false">NA()</f>
        <v>#N/A</v>
      </c>
    </row>
    <row r="552" customFormat="false" ht="12.75" hidden="false" customHeight="false" outlineLevel="0" collapsed="false">
      <c r="AB552" s="18" t="s">
        <v>6</v>
      </c>
      <c r="AC552" s="19" t="n">
        <f aca="false">AC551+1</f>
        <v>-4</v>
      </c>
      <c r="AD552" s="19" t="n">
        <f aca="false">VLOOKUP(AB552,$U$20:$V$28,2)+AC552</f>
        <v>636</v>
      </c>
      <c r="AE552" s="19" t="e">
        <f aca="false">NA()</f>
        <v>#N/A</v>
      </c>
      <c r="AF552" s="19" t="e">
        <f aca="false">NA()</f>
        <v>#N/A</v>
      </c>
      <c r="AG552" s="19" t="e">
        <f aca="false">NA()</f>
        <v>#N/A</v>
      </c>
      <c r="AH552" s="19" t="e">
        <f aca="false">NA()</f>
        <v>#N/A</v>
      </c>
      <c r="AI552" s="19" t="e">
        <f aca="false">NA()</f>
        <v>#N/A</v>
      </c>
      <c r="AJ552" s="19" t="e">
        <f aca="false">NA()</f>
        <v>#N/A</v>
      </c>
      <c r="AK552" s="19" t="e">
        <f aca="false">NA()</f>
        <v>#N/A</v>
      </c>
      <c r="AL552" s="19" t="e">
        <f aca="false">NA()</f>
        <v>#N/A</v>
      </c>
      <c r="AM552" s="19" t="e">
        <f aca="false">NA()</f>
        <v>#N/A</v>
      </c>
      <c r="AN552" s="19" t="e">
        <f aca="false">NA()</f>
        <v>#N/A</v>
      </c>
      <c r="AO552" s="19" t="e">
        <f aca="false">NA()</f>
        <v>#N/A</v>
      </c>
      <c r="AP552" s="19" t="e">
        <f aca="false">NA()</f>
        <v>#N/A</v>
      </c>
      <c r="AQ552" s="19" t="e">
        <f aca="false">NA()</f>
        <v>#N/A</v>
      </c>
      <c r="AR552" s="19" t="e">
        <f aca="false">NA()</f>
        <v>#N/A</v>
      </c>
      <c r="AS552" s="19" t="e">
        <f aca="false">NA()</f>
        <v>#N/A</v>
      </c>
      <c r="AT552" s="19" t="e">
        <f aca="false">NA()</f>
        <v>#N/A</v>
      </c>
      <c r="AU552" s="19" t="e">
        <f aca="false">NA()</f>
        <v>#N/A</v>
      </c>
      <c r="AV552" s="19" t="e">
        <f aca="false">NA()</f>
        <v>#N/A</v>
      </c>
      <c r="AW552" s="19" t="e">
        <f aca="false">NA()</f>
        <v>#N/A</v>
      </c>
      <c r="AX552" s="19" t="e">
        <f aca="false">NA()</f>
        <v>#N/A</v>
      </c>
      <c r="AY552" s="19" t="e">
        <f aca="false">NA()</f>
        <v>#N/A</v>
      </c>
      <c r="AZ552" s="19" t="e">
        <f aca="false">NA()</f>
        <v>#N/A</v>
      </c>
      <c r="BA552" s="19" t="e">
        <f aca="false">NA()</f>
        <v>#N/A</v>
      </c>
      <c r="BB552" s="19" t="e">
        <f aca="false">NA()</f>
        <v>#N/A</v>
      </c>
      <c r="BC552" s="19" t="e">
        <f aca="false">NA()</f>
        <v>#N/A</v>
      </c>
      <c r="BD552" s="19" t="e">
        <f aca="false">NA()</f>
        <v>#N/A</v>
      </c>
      <c r="BE552" s="19" t="e">
        <f aca="false">NA()</f>
        <v>#N/A</v>
      </c>
      <c r="BF552" s="19" t="e">
        <f aca="false">NA()</f>
        <v>#N/A</v>
      </c>
      <c r="BG552" s="19" t="e">
        <f aca="false">NA()</f>
        <v>#N/A</v>
      </c>
      <c r="BH552" s="19" t="e">
        <f aca="false">NA()</f>
        <v>#N/A</v>
      </c>
      <c r="BI552" s="19" t="e">
        <f aca="false">NA()</f>
        <v>#N/A</v>
      </c>
      <c r="BJ552" s="19" t="e">
        <f aca="false">NA()</f>
        <v>#N/A</v>
      </c>
      <c r="BK552" s="19" t="e">
        <f aca="false">NA()</f>
        <v>#N/A</v>
      </c>
      <c r="BL552" s="19" t="e">
        <f aca="false">NA()</f>
        <v>#N/A</v>
      </c>
      <c r="BM552" s="19" t="e">
        <f aca="false">NA()</f>
        <v>#N/A</v>
      </c>
      <c r="BN552" s="19" t="e">
        <f aca="false">NA()</f>
        <v>#N/A</v>
      </c>
      <c r="BO552" s="19" t="e">
        <f aca="false">NA()</f>
        <v>#N/A</v>
      </c>
      <c r="BP552" s="19" t="e">
        <f aca="false">NA()</f>
        <v>#N/A</v>
      </c>
      <c r="BQ552" s="19" t="e">
        <f aca="false">NA()</f>
        <v>#N/A</v>
      </c>
      <c r="BR552" s="19" t="e">
        <f aca="false">NA()</f>
        <v>#N/A</v>
      </c>
      <c r="BS552" s="19" t="e">
        <f aca="false">NA()</f>
        <v>#N/A</v>
      </c>
      <c r="BT552" s="19" t="e">
        <f aca="false">NA()</f>
        <v>#N/A</v>
      </c>
      <c r="BU552" s="19" t="e">
        <f aca="false">NA()</f>
        <v>#N/A</v>
      </c>
      <c r="BV552" s="19" t="e">
        <f aca="false">NA()</f>
        <v>#N/A</v>
      </c>
      <c r="BW552" s="19" t="e">
        <f aca="false">NA()</f>
        <v>#N/A</v>
      </c>
      <c r="BX552" s="19" t="e">
        <f aca="false">NA()</f>
        <v>#N/A</v>
      </c>
      <c r="BY552" s="19" t="e">
        <f aca="false">NA()</f>
        <v>#N/A</v>
      </c>
      <c r="BZ552" s="19" t="e">
        <f aca="false">NA()</f>
        <v>#N/A</v>
      </c>
      <c r="CA552" s="19" t="e">
        <f aca="false">NA()</f>
        <v>#N/A</v>
      </c>
      <c r="CB552" s="19" t="e">
        <f aca="false">NA()</f>
        <v>#N/A</v>
      </c>
      <c r="CC552" s="19" t="e">
        <f aca="false">NA()</f>
        <v>#N/A</v>
      </c>
      <c r="CD552" s="19" t="e">
        <f aca="false">NA()</f>
        <v>#N/A</v>
      </c>
      <c r="CE552" s="19" t="e">
        <f aca="false">NA()</f>
        <v>#N/A</v>
      </c>
      <c r="CF552" s="19" t="e">
        <f aca="false">NA()</f>
        <v>#N/A</v>
      </c>
      <c r="CG552" s="19" t="e">
        <f aca="false">NA()</f>
        <v>#N/A</v>
      </c>
      <c r="CH552" s="19" t="e">
        <f aca="false">NA()</f>
        <v>#N/A</v>
      </c>
      <c r="CI552" s="19" t="e">
        <f aca="false">NA()</f>
        <v>#N/A</v>
      </c>
      <c r="CJ552" s="19" t="e">
        <f aca="false">NA()</f>
        <v>#N/A</v>
      </c>
      <c r="CK552" s="19" t="e">
        <f aca="false">NA()</f>
        <v>#N/A</v>
      </c>
      <c r="CL552" s="19" t="e">
        <f aca="false">NA()</f>
        <v>#N/A</v>
      </c>
      <c r="CM552" s="19" t="e">
        <f aca="false">NA()</f>
        <v>#N/A</v>
      </c>
    </row>
    <row r="553" customFormat="false" ht="12.75" hidden="false" customHeight="false" outlineLevel="0" collapsed="false">
      <c r="AB553" s="18" t="s">
        <v>6</v>
      </c>
      <c r="AC553" s="19" t="n">
        <f aca="false">AC552+1</f>
        <v>-3</v>
      </c>
      <c r="AD553" s="19" t="n">
        <f aca="false">VLOOKUP(AB553,$U$20:$V$28,2)+AC553</f>
        <v>637</v>
      </c>
      <c r="AE553" s="19" t="e">
        <f aca="false">NA()</f>
        <v>#N/A</v>
      </c>
      <c r="AF553" s="19" t="e">
        <f aca="false">NA()</f>
        <v>#N/A</v>
      </c>
      <c r="AG553" s="19" t="e">
        <f aca="false">NA()</f>
        <v>#N/A</v>
      </c>
      <c r="AH553" s="19" t="e">
        <f aca="false">NA()</f>
        <v>#N/A</v>
      </c>
      <c r="AI553" s="19" t="e">
        <f aca="false">NA()</f>
        <v>#N/A</v>
      </c>
      <c r="AJ553" s="19" t="e">
        <f aca="false">NA()</f>
        <v>#N/A</v>
      </c>
      <c r="AK553" s="19" t="e">
        <f aca="false">NA()</f>
        <v>#N/A</v>
      </c>
      <c r="AL553" s="19" t="e">
        <f aca="false">NA()</f>
        <v>#N/A</v>
      </c>
      <c r="AM553" s="19" t="e">
        <f aca="false">NA()</f>
        <v>#N/A</v>
      </c>
      <c r="AN553" s="19" t="e">
        <f aca="false">NA()</f>
        <v>#N/A</v>
      </c>
      <c r="AO553" s="19" t="e">
        <f aca="false">NA()</f>
        <v>#N/A</v>
      </c>
      <c r="AP553" s="19" t="e">
        <f aca="false">NA()</f>
        <v>#N/A</v>
      </c>
      <c r="AQ553" s="19" t="e">
        <f aca="false">NA()</f>
        <v>#N/A</v>
      </c>
      <c r="AR553" s="19" t="e">
        <f aca="false">NA()</f>
        <v>#N/A</v>
      </c>
      <c r="AS553" s="19" t="e">
        <f aca="false">NA()</f>
        <v>#N/A</v>
      </c>
      <c r="AT553" s="19" t="e">
        <f aca="false">NA()</f>
        <v>#N/A</v>
      </c>
      <c r="AU553" s="19" t="e">
        <f aca="false">NA()</f>
        <v>#N/A</v>
      </c>
      <c r="AV553" s="19" t="e">
        <f aca="false">NA()</f>
        <v>#N/A</v>
      </c>
      <c r="AW553" s="19" t="e">
        <f aca="false">NA()</f>
        <v>#N/A</v>
      </c>
      <c r="AX553" s="19" t="e">
        <f aca="false">NA()</f>
        <v>#N/A</v>
      </c>
      <c r="AY553" s="19" t="e">
        <f aca="false">NA()</f>
        <v>#N/A</v>
      </c>
      <c r="AZ553" s="19" t="e">
        <f aca="false">NA()</f>
        <v>#N/A</v>
      </c>
      <c r="BA553" s="19" t="e">
        <f aca="false">NA()</f>
        <v>#N/A</v>
      </c>
      <c r="BB553" s="19" t="e">
        <f aca="false">NA()</f>
        <v>#N/A</v>
      </c>
      <c r="BC553" s="19" t="e">
        <f aca="false">NA()</f>
        <v>#N/A</v>
      </c>
      <c r="BD553" s="19" t="e">
        <f aca="false">NA()</f>
        <v>#N/A</v>
      </c>
      <c r="BE553" s="19" t="e">
        <f aca="false">NA()</f>
        <v>#N/A</v>
      </c>
      <c r="BF553" s="19" t="e">
        <f aca="false">NA()</f>
        <v>#N/A</v>
      </c>
      <c r="BG553" s="19" t="e">
        <f aca="false">NA()</f>
        <v>#N/A</v>
      </c>
      <c r="BH553" s="19" t="e">
        <f aca="false">NA()</f>
        <v>#N/A</v>
      </c>
      <c r="BI553" s="19" t="e">
        <f aca="false">NA()</f>
        <v>#N/A</v>
      </c>
      <c r="BJ553" s="19" t="e">
        <f aca="false">NA()</f>
        <v>#N/A</v>
      </c>
      <c r="BK553" s="19" t="e">
        <f aca="false">NA()</f>
        <v>#N/A</v>
      </c>
      <c r="BL553" s="19" t="e">
        <f aca="false">NA()</f>
        <v>#N/A</v>
      </c>
      <c r="BM553" s="19" t="e">
        <f aca="false">NA()</f>
        <v>#N/A</v>
      </c>
      <c r="BN553" s="19" t="e">
        <f aca="false">NA()</f>
        <v>#N/A</v>
      </c>
      <c r="BO553" s="19" t="e">
        <f aca="false">NA()</f>
        <v>#N/A</v>
      </c>
      <c r="BP553" s="19" t="e">
        <f aca="false">NA()</f>
        <v>#N/A</v>
      </c>
      <c r="BQ553" s="19" t="e">
        <f aca="false">NA()</f>
        <v>#N/A</v>
      </c>
      <c r="BR553" s="19" t="e">
        <f aca="false">NA()</f>
        <v>#N/A</v>
      </c>
      <c r="BS553" s="19" t="e">
        <f aca="false">NA()</f>
        <v>#N/A</v>
      </c>
      <c r="BT553" s="19" t="e">
        <f aca="false">NA()</f>
        <v>#N/A</v>
      </c>
      <c r="BU553" s="19" t="e">
        <f aca="false">NA()</f>
        <v>#N/A</v>
      </c>
      <c r="BV553" s="19" t="e">
        <f aca="false">NA()</f>
        <v>#N/A</v>
      </c>
      <c r="BW553" s="19" t="e">
        <f aca="false">NA()</f>
        <v>#N/A</v>
      </c>
      <c r="BX553" s="19" t="e">
        <f aca="false">NA()</f>
        <v>#N/A</v>
      </c>
      <c r="BY553" s="19" t="e">
        <f aca="false">NA()</f>
        <v>#N/A</v>
      </c>
      <c r="BZ553" s="19" t="e">
        <f aca="false">NA()</f>
        <v>#N/A</v>
      </c>
      <c r="CA553" s="19" t="e">
        <f aca="false">NA()</f>
        <v>#N/A</v>
      </c>
      <c r="CB553" s="19" t="e">
        <f aca="false">NA()</f>
        <v>#N/A</v>
      </c>
      <c r="CC553" s="19" t="e">
        <f aca="false">NA()</f>
        <v>#N/A</v>
      </c>
      <c r="CD553" s="19" t="e">
        <f aca="false">NA()</f>
        <v>#N/A</v>
      </c>
      <c r="CE553" s="19" t="e">
        <f aca="false">NA()</f>
        <v>#N/A</v>
      </c>
      <c r="CF553" s="19" t="e">
        <f aca="false">NA()</f>
        <v>#N/A</v>
      </c>
      <c r="CG553" s="19" t="e">
        <f aca="false">NA()</f>
        <v>#N/A</v>
      </c>
      <c r="CH553" s="19" t="e">
        <f aca="false">NA()</f>
        <v>#N/A</v>
      </c>
      <c r="CI553" s="19" t="e">
        <f aca="false">NA()</f>
        <v>#N/A</v>
      </c>
      <c r="CJ553" s="19" t="e">
        <f aca="false">NA()</f>
        <v>#N/A</v>
      </c>
      <c r="CK553" s="19" t="e">
        <f aca="false">NA()</f>
        <v>#N/A</v>
      </c>
      <c r="CL553" s="19" t="e">
        <f aca="false">NA()</f>
        <v>#N/A</v>
      </c>
      <c r="CM553" s="19" t="e">
        <f aca="false">NA()</f>
        <v>#N/A</v>
      </c>
    </row>
    <row r="554" customFormat="false" ht="12.75" hidden="false" customHeight="false" outlineLevel="0" collapsed="false">
      <c r="AB554" s="18" t="s">
        <v>6</v>
      </c>
      <c r="AC554" s="19" t="n">
        <f aca="false">AC553+1</f>
        <v>-2</v>
      </c>
      <c r="AD554" s="19" t="n">
        <f aca="false">VLOOKUP(AB554,$U$20:$V$28,2)+AC554</f>
        <v>638</v>
      </c>
      <c r="AE554" s="19" t="e">
        <f aca="false">NA()</f>
        <v>#N/A</v>
      </c>
      <c r="AF554" s="19" t="e">
        <f aca="false">NA()</f>
        <v>#N/A</v>
      </c>
      <c r="AG554" s="19" t="e">
        <f aca="false">NA()</f>
        <v>#N/A</v>
      </c>
      <c r="AH554" s="19" t="e">
        <f aca="false">NA()</f>
        <v>#N/A</v>
      </c>
      <c r="AI554" s="19" t="e">
        <f aca="false">NA()</f>
        <v>#N/A</v>
      </c>
      <c r="AJ554" s="19" t="e">
        <f aca="false">NA()</f>
        <v>#N/A</v>
      </c>
      <c r="AK554" s="19" t="e">
        <f aca="false">NA()</f>
        <v>#N/A</v>
      </c>
      <c r="AL554" s="19" t="e">
        <f aca="false">NA()</f>
        <v>#N/A</v>
      </c>
      <c r="AM554" s="19" t="e">
        <f aca="false">NA()</f>
        <v>#N/A</v>
      </c>
      <c r="AN554" s="19" t="e">
        <f aca="false">NA()</f>
        <v>#N/A</v>
      </c>
      <c r="AO554" s="19" t="e">
        <f aca="false">NA()</f>
        <v>#N/A</v>
      </c>
      <c r="AP554" s="19" t="e">
        <f aca="false">NA()</f>
        <v>#N/A</v>
      </c>
      <c r="AQ554" s="19" t="e">
        <f aca="false">NA()</f>
        <v>#N/A</v>
      </c>
      <c r="AR554" s="19" t="e">
        <f aca="false">NA()</f>
        <v>#N/A</v>
      </c>
      <c r="AS554" s="19" t="e">
        <f aca="false">NA()</f>
        <v>#N/A</v>
      </c>
      <c r="AT554" s="19" t="e">
        <f aca="false">NA()</f>
        <v>#N/A</v>
      </c>
      <c r="AU554" s="19" t="e">
        <f aca="false">NA()</f>
        <v>#N/A</v>
      </c>
      <c r="AV554" s="19" t="e">
        <f aca="false">NA()</f>
        <v>#N/A</v>
      </c>
      <c r="AW554" s="19" t="e">
        <f aca="false">NA()</f>
        <v>#N/A</v>
      </c>
      <c r="AX554" s="19" t="e">
        <f aca="false">NA()</f>
        <v>#N/A</v>
      </c>
      <c r="AY554" s="19" t="e">
        <f aca="false">NA()</f>
        <v>#N/A</v>
      </c>
      <c r="AZ554" s="19" t="e">
        <f aca="false">NA()</f>
        <v>#N/A</v>
      </c>
      <c r="BA554" s="19" t="e">
        <f aca="false">NA()</f>
        <v>#N/A</v>
      </c>
      <c r="BB554" s="19" t="e">
        <f aca="false">NA()</f>
        <v>#N/A</v>
      </c>
      <c r="BC554" s="19" t="e">
        <f aca="false">NA()</f>
        <v>#N/A</v>
      </c>
      <c r="BD554" s="19" t="e">
        <f aca="false">NA()</f>
        <v>#N/A</v>
      </c>
      <c r="BE554" s="19" t="e">
        <f aca="false">NA()</f>
        <v>#N/A</v>
      </c>
      <c r="BF554" s="19" t="e">
        <f aca="false">NA()</f>
        <v>#N/A</v>
      </c>
      <c r="BG554" s="19" t="e">
        <f aca="false">NA()</f>
        <v>#N/A</v>
      </c>
      <c r="BH554" s="19" t="e">
        <f aca="false">NA()</f>
        <v>#N/A</v>
      </c>
      <c r="BI554" s="19" t="e">
        <f aca="false">NA()</f>
        <v>#N/A</v>
      </c>
      <c r="BJ554" s="19" t="e">
        <f aca="false">NA()</f>
        <v>#N/A</v>
      </c>
      <c r="BK554" s="19" t="e">
        <f aca="false">NA()</f>
        <v>#N/A</v>
      </c>
      <c r="BL554" s="19" t="e">
        <f aca="false">NA()</f>
        <v>#N/A</v>
      </c>
      <c r="BM554" s="19" t="e">
        <f aca="false">NA()</f>
        <v>#N/A</v>
      </c>
      <c r="BN554" s="19" t="e">
        <f aca="false">NA()</f>
        <v>#N/A</v>
      </c>
      <c r="BO554" s="19" t="e">
        <f aca="false">NA()</f>
        <v>#N/A</v>
      </c>
      <c r="BP554" s="19" t="e">
        <f aca="false">NA()</f>
        <v>#N/A</v>
      </c>
      <c r="BQ554" s="19" t="e">
        <f aca="false">NA()</f>
        <v>#N/A</v>
      </c>
      <c r="BR554" s="19" t="e">
        <f aca="false">NA()</f>
        <v>#N/A</v>
      </c>
      <c r="BS554" s="19" t="e">
        <f aca="false">NA()</f>
        <v>#N/A</v>
      </c>
      <c r="BT554" s="19" t="e">
        <f aca="false">NA()</f>
        <v>#N/A</v>
      </c>
      <c r="BU554" s="19" t="e">
        <f aca="false">NA()</f>
        <v>#N/A</v>
      </c>
      <c r="BV554" s="19" t="e">
        <f aca="false">NA()</f>
        <v>#N/A</v>
      </c>
      <c r="BW554" s="19" t="e">
        <f aca="false">NA()</f>
        <v>#N/A</v>
      </c>
      <c r="BX554" s="19" t="e">
        <f aca="false">NA()</f>
        <v>#N/A</v>
      </c>
      <c r="BY554" s="19" t="e">
        <f aca="false">NA()</f>
        <v>#N/A</v>
      </c>
      <c r="BZ554" s="19" t="e">
        <f aca="false">NA()</f>
        <v>#N/A</v>
      </c>
      <c r="CA554" s="19" t="e">
        <f aca="false">NA()</f>
        <v>#N/A</v>
      </c>
      <c r="CB554" s="19" t="e">
        <f aca="false">NA()</f>
        <v>#N/A</v>
      </c>
      <c r="CC554" s="19" t="e">
        <f aca="false">NA()</f>
        <v>#N/A</v>
      </c>
      <c r="CD554" s="19" t="e">
        <f aca="false">NA()</f>
        <v>#N/A</v>
      </c>
      <c r="CE554" s="19" t="e">
        <f aca="false">NA()</f>
        <v>#N/A</v>
      </c>
      <c r="CF554" s="19" t="e">
        <f aca="false">NA()</f>
        <v>#N/A</v>
      </c>
      <c r="CG554" s="19" t="e">
        <f aca="false">NA()</f>
        <v>#N/A</v>
      </c>
      <c r="CH554" s="19" t="e">
        <f aca="false">NA()</f>
        <v>#N/A</v>
      </c>
      <c r="CI554" s="19" t="e">
        <f aca="false">NA()</f>
        <v>#N/A</v>
      </c>
      <c r="CJ554" s="19" t="e">
        <f aca="false">NA()</f>
        <v>#N/A</v>
      </c>
      <c r="CK554" s="19" t="e">
        <f aca="false">NA()</f>
        <v>#N/A</v>
      </c>
      <c r="CL554" s="19" t="e">
        <f aca="false">NA()</f>
        <v>#N/A</v>
      </c>
      <c r="CM554" s="19" t="e">
        <f aca="false">NA()</f>
        <v>#N/A</v>
      </c>
    </row>
    <row r="555" customFormat="false" ht="12.75" hidden="false" customHeight="false" outlineLevel="0" collapsed="false">
      <c r="AB555" s="18" t="s">
        <v>6</v>
      </c>
      <c r="AC555" s="19" t="n">
        <f aca="false">AC554+1</f>
        <v>-1</v>
      </c>
      <c r="AD555" s="19" t="n">
        <f aca="false">VLOOKUP(AB555,$U$20:$V$28,2)+AC555</f>
        <v>639</v>
      </c>
      <c r="AE555" s="19" t="e">
        <f aca="false">NA()</f>
        <v>#N/A</v>
      </c>
      <c r="AF555" s="19" t="e">
        <f aca="false">NA()</f>
        <v>#N/A</v>
      </c>
      <c r="AG555" s="19" t="e">
        <f aca="false">NA()</f>
        <v>#N/A</v>
      </c>
      <c r="AH555" s="19" t="e">
        <f aca="false">NA()</f>
        <v>#N/A</v>
      </c>
      <c r="AI555" s="19" t="e">
        <f aca="false">NA()</f>
        <v>#N/A</v>
      </c>
      <c r="AJ555" s="19" t="e">
        <f aca="false">NA()</f>
        <v>#N/A</v>
      </c>
      <c r="AK555" s="19" t="e">
        <f aca="false">NA()</f>
        <v>#N/A</v>
      </c>
      <c r="AL555" s="19" t="e">
        <f aca="false">NA()</f>
        <v>#N/A</v>
      </c>
      <c r="AM555" s="19" t="e">
        <f aca="false">NA()</f>
        <v>#N/A</v>
      </c>
      <c r="AN555" s="19" t="e">
        <f aca="false">NA()</f>
        <v>#N/A</v>
      </c>
      <c r="AO555" s="19" t="e">
        <f aca="false">NA()</f>
        <v>#N/A</v>
      </c>
      <c r="AP555" s="19" t="e">
        <f aca="false">NA()</f>
        <v>#N/A</v>
      </c>
      <c r="AQ555" s="19" t="e">
        <f aca="false">NA()</f>
        <v>#N/A</v>
      </c>
      <c r="AR555" s="19" t="e">
        <f aca="false">NA()</f>
        <v>#N/A</v>
      </c>
      <c r="AS555" s="19" t="e">
        <f aca="false">NA()</f>
        <v>#N/A</v>
      </c>
      <c r="AT555" s="19" t="e">
        <f aca="false">NA()</f>
        <v>#N/A</v>
      </c>
      <c r="AU555" s="19" t="e">
        <f aca="false">NA()</f>
        <v>#N/A</v>
      </c>
      <c r="AV555" s="19" t="e">
        <f aca="false">NA()</f>
        <v>#N/A</v>
      </c>
      <c r="AW555" s="19" t="e">
        <f aca="false">NA()</f>
        <v>#N/A</v>
      </c>
      <c r="AX555" s="19" t="e">
        <f aca="false">NA()</f>
        <v>#N/A</v>
      </c>
      <c r="AY555" s="19" t="e">
        <f aca="false">NA()</f>
        <v>#N/A</v>
      </c>
      <c r="AZ555" s="19" t="e">
        <f aca="false">NA()</f>
        <v>#N/A</v>
      </c>
      <c r="BA555" s="19" t="e">
        <f aca="false">NA()</f>
        <v>#N/A</v>
      </c>
      <c r="BB555" s="19" t="e">
        <f aca="false">NA()</f>
        <v>#N/A</v>
      </c>
      <c r="BC555" s="19" t="e">
        <f aca="false">NA()</f>
        <v>#N/A</v>
      </c>
      <c r="BD555" s="19" t="e">
        <f aca="false">NA()</f>
        <v>#N/A</v>
      </c>
      <c r="BE555" s="19" t="e">
        <f aca="false">NA()</f>
        <v>#N/A</v>
      </c>
      <c r="BF555" s="19" t="e">
        <f aca="false">NA()</f>
        <v>#N/A</v>
      </c>
      <c r="BG555" s="19" t="e">
        <f aca="false">NA()</f>
        <v>#N/A</v>
      </c>
      <c r="BH555" s="19" t="e">
        <f aca="false">NA()</f>
        <v>#N/A</v>
      </c>
      <c r="BI555" s="19" t="e">
        <f aca="false">NA()</f>
        <v>#N/A</v>
      </c>
      <c r="BJ555" s="19" t="e">
        <f aca="false">NA()</f>
        <v>#N/A</v>
      </c>
      <c r="BK555" s="19" t="e">
        <f aca="false">NA()</f>
        <v>#N/A</v>
      </c>
      <c r="BL555" s="19" t="e">
        <f aca="false">NA()</f>
        <v>#N/A</v>
      </c>
      <c r="BM555" s="19" t="e">
        <f aca="false">NA()</f>
        <v>#N/A</v>
      </c>
      <c r="BN555" s="19" t="e">
        <f aca="false">NA()</f>
        <v>#N/A</v>
      </c>
      <c r="BO555" s="19" t="e">
        <f aca="false">NA()</f>
        <v>#N/A</v>
      </c>
      <c r="BP555" s="19" t="e">
        <f aca="false">NA()</f>
        <v>#N/A</v>
      </c>
      <c r="BQ555" s="19" t="e">
        <f aca="false">NA()</f>
        <v>#N/A</v>
      </c>
      <c r="BR555" s="19" t="e">
        <f aca="false">NA()</f>
        <v>#N/A</v>
      </c>
      <c r="BS555" s="19" t="e">
        <f aca="false">NA()</f>
        <v>#N/A</v>
      </c>
      <c r="BT555" s="19" t="e">
        <f aca="false">NA()</f>
        <v>#N/A</v>
      </c>
      <c r="BU555" s="19" t="e">
        <f aca="false">NA()</f>
        <v>#N/A</v>
      </c>
      <c r="BV555" s="19" t="e">
        <f aca="false">NA()</f>
        <v>#N/A</v>
      </c>
      <c r="BW555" s="19" t="e">
        <f aca="false">NA()</f>
        <v>#N/A</v>
      </c>
      <c r="BX555" s="19" t="e">
        <f aca="false">NA()</f>
        <v>#N/A</v>
      </c>
      <c r="BY555" s="19" t="e">
        <f aca="false">NA()</f>
        <v>#N/A</v>
      </c>
      <c r="BZ555" s="19" t="e">
        <f aca="false">NA()</f>
        <v>#N/A</v>
      </c>
      <c r="CA555" s="19" t="e">
        <f aca="false">NA()</f>
        <v>#N/A</v>
      </c>
      <c r="CB555" s="19" t="e">
        <f aca="false">NA()</f>
        <v>#N/A</v>
      </c>
      <c r="CC555" s="19" t="e">
        <f aca="false">NA()</f>
        <v>#N/A</v>
      </c>
      <c r="CD555" s="19" t="e">
        <f aca="false">NA()</f>
        <v>#N/A</v>
      </c>
      <c r="CE555" s="19" t="e">
        <f aca="false">NA()</f>
        <v>#N/A</v>
      </c>
      <c r="CF555" s="19" t="e">
        <f aca="false">NA()</f>
        <v>#N/A</v>
      </c>
      <c r="CG555" s="19" t="e">
        <f aca="false">NA()</f>
        <v>#N/A</v>
      </c>
      <c r="CH555" s="19" t="e">
        <f aca="false">NA()</f>
        <v>#N/A</v>
      </c>
      <c r="CI555" s="19" t="e">
        <f aca="false">NA()</f>
        <v>#N/A</v>
      </c>
      <c r="CJ555" s="19" t="e">
        <f aca="false">NA()</f>
        <v>#N/A</v>
      </c>
      <c r="CK555" s="19" t="e">
        <f aca="false">NA()</f>
        <v>#N/A</v>
      </c>
      <c r="CL555" s="19" t="e">
        <f aca="false">NA()</f>
        <v>#N/A</v>
      </c>
      <c r="CM555" s="19" t="e">
        <f aca="false">NA()</f>
        <v>#N/A</v>
      </c>
    </row>
    <row r="556" customFormat="false" ht="12.75" hidden="false" customHeight="false" outlineLevel="0" collapsed="false">
      <c r="AB556" s="18" t="s">
        <v>6</v>
      </c>
      <c r="AC556" s="19" t="n">
        <f aca="false">AC555+1</f>
        <v>0</v>
      </c>
      <c r="AD556" s="19" t="n">
        <f aca="false">VLOOKUP(AB556,$U$20:$V$28,2)+AC556</f>
        <v>640</v>
      </c>
      <c r="AE556" s="19" t="e">
        <f aca="false">NA()</f>
        <v>#N/A</v>
      </c>
      <c r="AF556" s="19" t="e">
        <f aca="false">NA()</f>
        <v>#N/A</v>
      </c>
      <c r="AG556" s="19" t="e">
        <f aca="false">NA()</f>
        <v>#N/A</v>
      </c>
      <c r="AH556" s="19" t="e">
        <f aca="false">NA()</f>
        <v>#N/A</v>
      </c>
      <c r="AI556" s="19" t="e">
        <f aca="false">NA()</f>
        <v>#N/A</v>
      </c>
      <c r="AJ556" s="19" t="e">
        <f aca="false">NA()</f>
        <v>#N/A</v>
      </c>
      <c r="AK556" s="19" t="e">
        <f aca="false">NA()</f>
        <v>#N/A</v>
      </c>
      <c r="AL556" s="19" t="e">
        <f aca="false">NA()</f>
        <v>#N/A</v>
      </c>
      <c r="AM556" s="19" t="e">
        <f aca="false">NA()</f>
        <v>#N/A</v>
      </c>
      <c r="AN556" s="19" t="e">
        <f aca="false">NA()</f>
        <v>#N/A</v>
      </c>
      <c r="AO556" s="19" t="e">
        <f aca="false">NA()</f>
        <v>#N/A</v>
      </c>
      <c r="AP556" s="19" t="e">
        <f aca="false">NA()</f>
        <v>#N/A</v>
      </c>
      <c r="AQ556" s="19" t="e">
        <f aca="false">NA()</f>
        <v>#N/A</v>
      </c>
      <c r="AR556" s="19" t="e">
        <f aca="false">NA()</f>
        <v>#N/A</v>
      </c>
      <c r="AS556" s="19" t="e">
        <f aca="false">NA()</f>
        <v>#N/A</v>
      </c>
      <c r="AT556" s="19" t="e">
        <f aca="false">NA()</f>
        <v>#N/A</v>
      </c>
      <c r="AU556" s="19" t="e">
        <f aca="false">NA()</f>
        <v>#N/A</v>
      </c>
      <c r="AV556" s="19" t="e">
        <f aca="false">NA()</f>
        <v>#N/A</v>
      </c>
      <c r="AW556" s="19" t="e">
        <f aca="false">NA()</f>
        <v>#N/A</v>
      </c>
      <c r="AX556" s="19" t="e">
        <f aca="false">NA()</f>
        <v>#N/A</v>
      </c>
      <c r="AY556" s="19" t="e">
        <f aca="false">NA()</f>
        <v>#N/A</v>
      </c>
      <c r="AZ556" s="19" t="e">
        <f aca="false">NA()</f>
        <v>#N/A</v>
      </c>
      <c r="BA556" s="19" t="e">
        <f aca="false">NA()</f>
        <v>#N/A</v>
      </c>
      <c r="BB556" s="19" t="e">
        <f aca="false">NA()</f>
        <v>#N/A</v>
      </c>
      <c r="BC556" s="19" t="e">
        <f aca="false">NA()</f>
        <v>#N/A</v>
      </c>
      <c r="BD556" s="19" t="e">
        <f aca="false">NA()</f>
        <v>#N/A</v>
      </c>
      <c r="BE556" s="19" t="e">
        <f aca="false">NA()</f>
        <v>#N/A</v>
      </c>
      <c r="BF556" s="19" t="e">
        <f aca="false">NA()</f>
        <v>#N/A</v>
      </c>
      <c r="BG556" s="19" t="e">
        <f aca="false">NA()</f>
        <v>#N/A</v>
      </c>
      <c r="BH556" s="19" t="e">
        <f aca="false">NA()</f>
        <v>#N/A</v>
      </c>
      <c r="BI556" s="19" t="e">
        <f aca="false">NA()</f>
        <v>#N/A</v>
      </c>
      <c r="BJ556" s="19" t="e">
        <f aca="false">NA()</f>
        <v>#N/A</v>
      </c>
      <c r="BK556" s="19" t="e">
        <f aca="false">NA()</f>
        <v>#N/A</v>
      </c>
      <c r="BL556" s="19" t="e">
        <f aca="false">NA()</f>
        <v>#N/A</v>
      </c>
      <c r="BM556" s="19" t="e">
        <f aca="false">NA()</f>
        <v>#N/A</v>
      </c>
      <c r="BN556" s="19" t="e">
        <f aca="false">NA()</f>
        <v>#N/A</v>
      </c>
      <c r="BO556" s="19" t="e">
        <f aca="false">NA()</f>
        <v>#N/A</v>
      </c>
      <c r="BP556" s="19" t="e">
        <f aca="false">NA()</f>
        <v>#N/A</v>
      </c>
      <c r="BQ556" s="19" t="e">
        <f aca="false">NA()</f>
        <v>#N/A</v>
      </c>
      <c r="BR556" s="19" t="e">
        <f aca="false">NA()</f>
        <v>#N/A</v>
      </c>
      <c r="BS556" s="19" t="e">
        <f aca="false">NA()</f>
        <v>#N/A</v>
      </c>
      <c r="BT556" s="19" t="e">
        <f aca="false">NA()</f>
        <v>#N/A</v>
      </c>
      <c r="BU556" s="19" t="e">
        <f aca="false">NA()</f>
        <v>#N/A</v>
      </c>
      <c r="BV556" s="19" t="e">
        <f aca="false">NA()</f>
        <v>#N/A</v>
      </c>
      <c r="BW556" s="19" t="e">
        <f aca="false">NA()</f>
        <v>#N/A</v>
      </c>
      <c r="BX556" s="19" t="e">
        <f aca="false">NA()</f>
        <v>#N/A</v>
      </c>
      <c r="BY556" s="19" t="e">
        <f aca="false">NA()</f>
        <v>#N/A</v>
      </c>
      <c r="BZ556" s="19" t="e">
        <f aca="false">NA()</f>
        <v>#N/A</v>
      </c>
      <c r="CA556" s="19" t="e">
        <f aca="false">NA()</f>
        <v>#N/A</v>
      </c>
      <c r="CB556" s="19" t="e">
        <f aca="false">NA()</f>
        <v>#N/A</v>
      </c>
      <c r="CC556" s="19" t="e">
        <f aca="false">NA()</f>
        <v>#N/A</v>
      </c>
      <c r="CD556" s="19" t="e">
        <f aca="false">NA()</f>
        <v>#N/A</v>
      </c>
      <c r="CE556" s="19" t="e">
        <f aca="false">NA()</f>
        <v>#N/A</v>
      </c>
      <c r="CF556" s="19" t="e">
        <f aca="false">NA()</f>
        <v>#N/A</v>
      </c>
      <c r="CG556" s="19" t="e">
        <f aca="false">NA()</f>
        <v>#N/A</v>
      </c>
      <c r="CH556" s="19" t="e">
        <f aca="false">NA()</f>
        <v>#N/A</v>
      </c>
      <c r="CI556" s="19" t="e">
        <f aca="false">NA()</f>
        <v>#N/A</v>
      </c>
      <c r="CJ556" s="19" t="e">
        <f aca="false">NA()</f>
        <v>#N/A</v>
      </c>
      <c r="CK556" s="19" t="e">
        <f aca="false">NA()</f>
        <v>#N/A</v>
      </c>
      <c r="CL556" s="19" t="e">
        <f aca="false">NA()</f>
        <v>#N/A</v>
      </c>
      <c r="CM556" s="19" t="e">
        <f aca="false">NA()</f>
        <v>#N/A</v>
      </c>
    </row>
    <row r="557" customFormat="false" ht="12.75" hidden="false" customHeight="false" outlineLevel="0" collapsed="false">
      <c r="AB557" s="18" t="s">
        <v>6</v>
      </c>
      <c r="AC557" s="19" t="n">
        <f aca="false">AC556+1</f>
        <v>1</v>
      </c>
      <c r="AD557" s="19" t="n">
        <f aca="false">VLOOKUP(AB557,$U$20:$V$28,2)+AC557</f>
        <v>641</v>
      </c>
      <c r="AE557" s="19" t="e">
        <f aca="false">NA()</f>
        <v>#N/A</v>
      </c>
      <c r="AF557" s="19" t="e">
        <f aca="false">NA()</f>
        <v>#N/A</v>
      </c>
      <c r="AG557" s="19" t="e">
        <f aca="false">NA()</f>
        <v>#N/A</v>
      </c>
      <c r="AH557" s="19" t="e">
        <f aca="false">NA()</f>
        <v>#N/A</v>
      </c>
      <c r="AI557" s="19" t="e">
        <f aca="false">NA()</f>
        <v>#N/A</v>
      </c>
      <c r="AJ557" s="19" t="e">
        <f aca="false">NA()</f>
        <v>#N/A</v>
      </c>
      <c r="AK557" s="19" t="e">
        <f aca="false">NA()</f>
        <v>#N/A</v>
      </c>
      <c r="AL557" s="19" t="e">
        <f aca="false">NA()</f>
        <v>#N/A</v>
      </c>
      <c r="AM557" s="19" t="e">
        <f aca="false">NA()</f>
        <v>#N/A</v>
      </c>
      <c r="AN557" s="19" t="e">
        <f aca="false">NA()</f>
        <v>#N/A</v>
      </c>
      <c r="AO557" s="19" t="e">
        <f aca="false">NA()</f>
        <v>#N/A</v>
      </c>
      <c r="AP557" s="19" t="e">
        <f aca="false">NA()</f>
        <v>#N/A</v>
      </c>
      <c r="AQ557" s="19" t="e">
        <f aca="false">NA()</f>
        <v>#N/A</v>
      </c>
      <c r="AR557" s="19" t="e">
        <f aca="false">NA()</f>
        <v>#N/A</v>
      </c>
      <c r="AS557" s="19" t="e">
        <f aca="false">NA()</f>
        <v>#N/A</v>
      </c>
      <c r="AT557" s="19" t="e">
        <f aca="false">NA()</f>
        <v>#N/A</v>
      </c>
      <c r="AU557" s="19" t="e">
        <f aca="false">NA()</f>
        <v>#N/A</v>
      </c>
      <c r="AV557" s="19" t="e">
        <f aca="false">NA()</f>
        <v>#N/A</v>
      </c>
      <c r="AW557" s="19" t="e">
        <f aca="false">NA()</f>
        <v>#N/A</v>
      </c>
      <c r="AX557" s="19" t="e">
        <f aca="false">NA()</f>
        <v>#N/A</v>
      </c>
      <c r="AY557" s="19" t="e">
        <f aca="false">NA()</f>
        <v>#N/A</v>
      </c>
      <c r="AZ557" s="19" t="e">
        <f aca="false">NA()</f>
        <v>#N/A</v>
      </c>
      <c r="BA557" s="19" t="e">
        <f aca="false">NA()</f>
        <v>#N/A</v>
      </c>
      <c r="BB557" s="19" t="e">
        <f aca="false">NA()</f>
        <v>#N/A</v>
      </c>
      <c r="BC557" s="19" t="e">
        <f aca="false">NA()</f>
        <v>#N/A</v>
      </c>
      <c r="BD557" s="19" t="e">
        <f aca="false">NA()</f>
        <v>#N/A</v>
      </c>
      <c r="BE557" s="19" t="e">
        <f aca="false">NA()</f>
        <v>#N/A</v>
      </c>
      <c r="BF557" s="19" t="e">
        <f aca="false">NA()</f>
        <v>#N/A</v>
      </c>
      <c r="BG557" s="19" t="e">
        <f aca="false">NA()</f>
        <v>#N/A</v>
      </c>
      <c r="BH557" s="19" t="e">
        <f aca="false">NA()</f>
        <v>#N/A</v>
      </c>
      <c r="BI557" s="19" t="e">
        <f aca="false">NA()</f>
        <v>#N/A</v>
      </c>
      <c r="BJ557" s="19" t="e">
        <f aca="false">NA()</f>
        <v>#N/A</v>
      </c>
      <c r="BK557" s="19" t="e">
        <f aca="false">NA()</f>
        <v>#N/A</v>
      </c>
      <c r="BL557" s="19" t="e">
        <f aca="false">NA()</f>
        <v>#N/A</v>
      </c>
      <c r="BM557" s="19" t="e">
        <f aca="false">NA()</f>
        <v>#N/A</v>
      </c>
      <c r="BN557" s="19" t="e">
        <f aca="false">NA()</f>
        <v>#N/A</v>
      </c>
      <c r="BO557" s="19" t="e">
        <f aca="false">NA()</f>
        <v>#N/A</v>
      </c>
      <c r="BP557" s="19" t="e">
        <f aca="false">NA()</f>
        <v>#N/A</v>
      </c>
      <c r="BQ557" s="19" t="e">
        <f aca="false">NA()</f>
        <v>#N/A</v>
      </c>
      <c r="BR557" s="19" t="e">
        <f aca="false">NA()</f>
        <v>#N/A</v>
      </c>
      <c r="BS557" s="19" t="e">
        <f aca="false">NA()</f>
        <v>#N/A</v>
      </c>
      <c r="BT557" s="19" t="e">
        <f aca="false">NA()</f>
        <v>#N/A</v>
      </c>
      <c r="BU557" s="19" t="e">
        <f aca="false">NA()</f>
        <v>#N/A</v>
      </c>
      <c r="BV557" s="19" t="e">
        <f aca="false">NA()</f>
        <v>#N/A</v>
      </c>
      <c r="BW557" s="19" t="e">
        <f aca="false">NA()</f>
        <v>#N/A</v>
      </c>
      <c r="BX557" s="19" t="e">
        <f aca="false">NA()</f>
        <v>#N/A</v>
      </c>
      <c r="BY557" s="19" t="e">
        <f aca="false">NA()</f>
        <v>#N/A</v>
      </c>
      <c r="BZ557" s="19" t="e">
        <f aca="false">NA()</f>
        <v>#N/A</v>
      </c>
      <c r="CA557" s="19" t="e">
        <f aca="false">NA()</f>
        <v>#N/A</v>
      </c>
      <c r="CB557" s="19" t="e">
        <f aca="false">NA()</f>
        <v>#N/A</v>
      </c>
      <c r="CC557" s="19" t="e">
        <f aca="false">NA()</f>
        <v>#N/A</v>
      </c>
      <c r="CD557" s="19" t="e">
        <f aca="false">NA()</f>
        <v>#N/A</v>
      </c>
      <c r="CE557" s="19" t="e">
        <f aca="false">NA()</f>
        <v>#N/A</v>
      </c>
      <c r="CF557" s="19" t="e">
        <f aca="false">NA()</f>
        <v>#N/A</v>
      </c>
      <c r="CG557" s="19" t="e">
        <f aca="false">NA()</f>
        <v>#N/A</v>
      </c>
      <c r="CH557" s="19" t="e">
        <f aca="false">NA()</f>
        <v>#N/A</v>
      </c>
      <c r="CI557" s="19" t="e">
        <f aca="false">NA()</f>
        <v>#N/A</v>
      </c>
      <c r="CJ557" s="19" t="e">
        <f aca="false">NA()</f>
        <v>#N/A</v>
      </c>
      <c r="CK557" s="19" t="e">
        <f aca="false">NA()</f>
        <v>#N/A</v>
      </c>
      <c r="CL557" s="19" t="e">
        <f aca="false">NA()</f>
        <v>#N/A</v>
      </c>
      <c r="CM557" s="19" t="e">
        <f aca="false">NA()</f>
        <v>#N/A</v>
      </c>
    </row>
    <row r="558" customFormat="false" ht="12.75" hidden="false" customHeight="false" outlineLevel="0" collapsed="false">
      <c r="AB558" s="18" t="s">
        <v>6</v>
      </c>
      <c r="AC558" s="19" t="n">
        <f aca="false">AC557+1</f>
        <v>2</v>
      </c>
      <c r="AD558" s="19" t="n">
        <f aca="false">VLOOKUP(AB558,$U$20:$V$28,2)+AC558</f>
        <v>642</v>
      </c>
      <c r="AE558" s="19" t="e">
        <f aca="false">NA()</f>
        <v>#N/A</v>
      </c>
      <c r="AF558" s="19" t="e">
        <f aca="false">NA()</f>
        <v>#N/A</v>
      </c>
      <c r="AG558" s="19" t="e">
        <f aca="false">NA()</f>
        <v>#N/A</v>
      </c>
      <c r="AH558" s="19" t="e">
        <f aca="false">NA()</f>
        <v>#N/A</v>
      </c>
      <c r="AI558" s="19" t="e">
        <f aca="false">NA()</f>
        <v>#N/A</v>
      </c>
      <c r="AJ558" s="19" t="e">
        <f aca="false">NA()</f>
        <v>#N/A</v>
      </c>
      <c r="AK558" s="19" t="e">
        <f aca="false">NA()</f>
        <v>#N/A</v>
      </c>
      <c r="AL558" s="19" t="e">
        <f aca="false">NA()</f>
        <v>#N/A</v>
      </c>
      <c r="AM558" s="19" t="e">
        <f aca="false">NA()</f>
        <v>#N/A</v>
      </c>
      <c r="AN558" s="19" t="e">
        <f aca="false">NA()</f>
        <v>#N/A</v>
      </c>
      <c r="AO558" s="19" t="e">
        <f aca="false">NA()</f>
        <v>#N/A</v>
      </c>
      <c r="AP558" s="19" t="e">
        <f aca="false">NA()</f>
        <v>#N/A</v>
      </c>
      <c r="AQ558" s="19" t="e">
        <f aca="false">NA()</f>
        <v>#N/A</v>
      </c>
      <c r="AR558" s="19" t="e">
        <f aca="false">NA()</f>
        <v>#N/A</v>
      </c>
      <c r="AS558" s="19" t="e">
        <f aca="false">NA()</f>
        <v>#N/A</v>
      </c>
      <c r="AT558" s="19" t="e">
        <f aca="false">NA()</f>
        <v>#N/A</v>
      </c>
      <c r="AU558" s="19" t="e">
        <f aca="false">NA()</f>
        <v>#N/A</v>
      </c>
      <c r="AV558" s="19" t="e">
        <f aca="false">NA()</f>
        <v>#N/A</v>
      </c>
      <c r="AW558" s="19" t="e">
        <f aca="false">NA()</f>
        <v>#N/A</v>
      </c>
      <c r="AX558" s="19" t="e">
        <f aca="false">NA()</f>
        <v>#N/A</v>
      </c>
      <c r="AY558" s="19" t="e">
        <f aca="false">NA()</f>
        <v>#N/A</v>
      </c>
      <c r="AZ558" s="19" t="e">
        <f aca="false">NA()</f>
        <v>#N/A</v>
      </c>
      <c r="BA558" s="19" t="e">
        <f aca="false">NA()</f>
        <v>#N/A</v>
      </c>
      <c r="BB558" s="19" t="e">
        <f aca="false">NA()</f>
        <v>#N/A</v>
      </c>
      <c r="BC558" s="19" t="e">
        <f aca="false">NA()</f>
        <v>#N/A</v>
      </c>
      <c r="BD558" s="19" t="e">
        <f aca="false">NA()</f>
        <v>#N/A</v>
      </c>
      <c r="BE558" s="19" t="e">
        <f aca="false">NA()</f>
        <v>#N/A</v>
      </c>
      <c r="BF558" s="19" t="e">
        <f aca="false">NA()</f>
        <v>#N/A</v>
      </c>
      <c r="BG558" s="19" t="e">
        <f aca="false">NA()</f>
        <v>#N/A</v>
      </c>
      <c r="BH558" s="19" t="e">
        <f aca="false">NA()</f>
        <v>#N/A</v>
      </c>
      <c r="BI558" s="19" t="e">
        <f aca="false">NA()</f>
        <v>#N/A</v>
      </c>
      <c r="BJ558" s="19" t="e">
        <f aca="false">NA()</f>
        <v>#N/A</v>
      </c>
      <c r="BK558" s="19" t="e">
        <f aca="false">NA()</f>
        <v>#N/A</v>
      </c>
      <c r="BL558" s="19" t="e">
        <f aca="false">NA()</f>
        <v>#N/A</v>
      </c>
      <c r="BM558" s="19" t="e">
        <f aca="false">NA()</f>
        <v>#N/A</v>
      </c>
      <c r="BN558" s="19" t="e">
        <f aca="false">NA()</f>
        <v>#N/A</v>
      </c>
      <c r="BO558" s="19" t="e">
        <f aca="false">NA()</f>
        <v>#N/A</v>
      </c>
      <c r="BP558" s="19" t="e">
        <f aca="false">NA()</f>
        <v>#N/A</v>
      </c>
      <c r="BQ558" s="19" t="e">
        <f aca="false">NA()</f>
        <v>#N/A</v>
      </c>
      <c r="BR558" s="19" t="e">
        <f aca="false">NA()</f>
        <v>#N/A</v>
      </c>
      <c r="BS558" s="19" t="e">
        <f aca="false">NA()</f>
        <v>#N/A</v>
      </c>
      <c r="BT558" s="19" t="e">
        <f aca="false">NA()</f>
        <v>#N/A</v>
      </c>
      <c r="BU558" s="19" t="e">
        <f aca="false">NA()</f>
        <v>#N/A</v>
      </c>
      <c r="BV558" s="19" t="e">
        <f aca="false">NA()</f>
        <v>#N/A</v>
      </c>
      <c r="BW558" s="19" t="e">
        <f aca="false">NA()</f>
        <v>#N/A</v>
      </c>
      <c r="BX558" s="19" t="e">
        <f aca="false">NA()</f>
        <v>#N/A</v>
      </c>
      <c r="BY558" s="19" t="e">
        <f aca="false">NA()</f>
        <v>#N/A</v>
      </c>
      <c r="BZ558" s="19" t="e">
        <f aca="false">NA()</f>
        <v>#N/A</v>
      </c>
      <c r="CA558" s="19" t="e">
        <f aca="false">NA()</f>
        <v>#N/A</v>
      </c>
      <c r="CB558" s="19" t="e">
        <f aca="false">NA()</f>
        <v>#N/A</v>
      </c>
      <c r="CC558" s="19" t="e">
        <f aca="false">NA()</f>
        <v>#N/A</v>
      </c>
      <c r="CD558" s="19" t="e">
        <f aca="false">NA()</f>
        <v>#N/A</v>
      </c>
      <c r="CE558" s="19" t="e">
        <f aca="false">NA()</f>
        <v>#N/A</v>
      </c>
      <c r="CF558" s="19" t="e">
        <f aca="false">NA()</f>
        <v>#N/A</v>
      </c>
      <c r="CG558" s="19" t="e">
        <f aca="false">NA()</f>
        <v>#N/A</v>
      </c>
      <c r="CH558" s="19" t="e">
        <f aca="false">NA()</f>
        <v>#N/A</v>
      </c>
      <c r="CI558" s="19" t="e">
        <f aca="false">NA()</f>
        <v>#N/A</v>
      </c>
      <c r="CJ558" s="19" t="e">
        <f aca="false">NA()</f>
        <v>#N/A</v>
      </c>
      <c r="CK558" s="19" t="e">
        <f aca="false">NA()</f>
        <v>#N/A</v>
      </c>
      <c r="CL558" s="19" t="e">
        <f aca="false">NA()</f>
        <v>#N/A</v>
      </c>
      <c r="CM558" s="19" t="e">
        <f aca="false">NA()</f>
        <v>#N/A</v>
      </c>
    </row>
    <row r="559" customFormat="false" ht="12.75" hidden="false" customHeight="false" outlineLevel="0" collapsed="false">
      <c r="AB559" s="18" t="s">
        <v>6</v>
      </c>
      <c r="AC559" s="19" t="n">
        <f aca="false">AC558+1</f>
        <v>3</v>
      </c>
      <c r="AD559" s="19" t="n">
        <f aca="false">VLOOKUP(AB559,$U$20:$V$28,2)+AC559</f>
        <v>643</v>
      </c>
      <c r="AE559" s="19" t="e">
        <f aca="false">NA()</f>
        <v>#N/A</v>
      </c>
      <c r="AF559" s="19" t="e">
        <f aca="false">NA()</f>
        <v>#N/A</v>
      </c>
      <c r="AG559" s="19" t="e">
        <f aca="false">NA()</f>
        <v>#N/A</v>
      </c>
      <c r="AH559" s="19" t="e">
        <f aca="false">NA()</f>
        <v>#N/A</v>
      </c>
      <c r="AI559" s="19" t="e">
        <f aca="false">NA()</f>
        <v>#N/A</v>
      </c>
      <c r="AJ559" s="19" t="e">
        <f aca="false">NA()</f>
        <v>#N/A</v>
      </c>
      <c r="AK559" s="19" t="e">
        <f aca="false">NA()</f>
        <v>#N/A</v>
      </c>
      <c r="AL559" s="19" t="e">
        <f aca="false">NA()</f>
        <v>#N/A</v>
      </c>
      <c r="AM559" s="19" t="e">
        <f aca="false">NA()</f>
        <v>#N/A</v>
      </c>
      <c r="AN559" s="19" t="e">
        <f aca="false">NA()</f>
        <v>#N/A</v>
      </c>
      <c r="AO559" s="19" t="e">
        <f aca="false">NA()</f>
        <v>#N/A</v>
      </c>
      <c r="AP559" s="19" t="e">
        <f aca="false">NA()</f>
        <v>#N/A</v>
      </c>
      <c r="AQ559" s="19" t="e">
        <f aca="false">NA()</f>
        <v>#N/A</v>
      </c>
      <c r="AR559" s="19" t="e">
        <f aca="false">NA()</f>
        <v>#N/A</v>
      </c>
      <c r="AS559" s="19" t="e">
        <f aca="false">NA()</f>
        <v>#N/A</v>
      </c>
      <c r="AT559" s="19" t="e">
        <f aca="false">NA()</f>
        <v>#N/A</v>
      </c>
      <c r="AU559" s="19" t="e">
        <f aca="false">NA()</f>
        <v>#N/A</v>
      </c>
      <c r="AV559" s="19" t="e">
        <f aca="false">NA()</f>
        <v>#N/A</v>
      </c>
      <c r="AW559" s="19" t="e">
        <f aca="false">NA()</f>
        <v>#N/A</v>
      </c>
      <c r="AX559" s="19" t="e">
        <f aca="false">NA()</f>
        <v>#N/A</v>
      </c>
      <c r="AY559" s="19" t="e">
        <f aca="false">NA()</f>
        <v>#N/A</v>
      </c>
      <c r="AZ559" s="19" t="e">
        <f aca="false">NA()</f>
        <v>#N/A</v>
      </c>
      <c r="BA559" s="19" t="e">
        <f aca="false">NA()</f>
        <v>#N/A</v>
      </c>
      <c r="BB559" s="19" t="e">
        <f aca="false">NA()</f>
        <v>#N/A</v>
      </c>
      <c r="BC559" s="19" t="e">
        <f aca="false">NA()</f>
        <v>#N/A</v>
      </c>
      <c r="BD559" s="19" t="e">
        <f aca="false">NA()</f>
        <v>#N/A</v>
      </c>
      <c r="BE559" s="19" t="e">
        <f aca="false">NA()</f>
        <v>#N/A</v>
      </c>
      <c r="BF559" s="19" t="e">
        <f aca="false">NA()</f>
        <v>#N/A</v>
      </c>
      <c r="BG559" s="19" t="e">
        <f aca="false">NA()</f>
        <v>#N/A</v>
      </c>
      <c r="BH559" s="19" t="e">
        <f aca="false">NA()</f>
        <v>#N/A</v>
      </c>
      <c r="BI559" s="19" t="e">
        <f aca="false">NA()</f>
        <v>#N/A</v>
      </c>
      <c r="BJ559" s="19" t="e">
        <f aca="false">NA()</f>
        <v>#N/A</v>
      </c>
      <c r="BK559" s="19" t="e">
        <f aca="false">NA()</f>
        <v>#N/A</v>
      </c>
      <c r="BL559" s="19" t="e">
        <f aca="false">NA()</f>
        <v>#N/A</v>
      </c>
      <c r="BM559" s="19" t="e">
        <f aca="false">NA()</f>
        <v>#N/A</v>
      </c>
      <c r="BN559" s="19" t="e">
        <f aca="false">NA()</f>
        <v>#N/A</v>
      </c>
      <c r="BO559" s="19" t="e">
        <f aca="false">NA()</f>
        <v>#N/A</v>
      </c>
      <c r="BP559" s="19" t="e">
        <f aca="false">NA()</f>
        <v>#N/A</v>
      </c>
      <c r="BQ559" s="19" t="e">
        <f aca="false">NA()</f>
        <v>#N/A</v>
      </c>
      <c r="BR559" s="19" t="e">
        <f aca="false">NA()</f>
        <v>#N/A</v>
      </c>
      <c r="BS559" s="19" t="e">
        <f aca="false">NA()</f>
        <v>#N/A</v>
      </c>
      <c r="BT559" s="19" t="e">
        <f aca="false">NA()</f>
        <v>#N/A</v>
      </c>
      <c r="BU559" s="19" t="e">
        <f aca="false">NA()</f>
        <v>#N/A</v>
      </c>
      <c r="BV559" s="19" t="e">
        <f aca="false">NA()</f>
        <v>#N/A</v>
      </c>
      <c r="BW559" s="19" t="e">
        <f aca="false">NA()</f>
        <v>#N/A</v>
      </c>
      <c r="BX559" s="19" t="e">
        <f aca="false">NA()</f>
        <v>#N/A</v>
      </c>
      <c r="BY559" s="19" t="e">
        <f aca="false">NA()</f>
        <v>#N/A</v>
      </c>
      <c r="BZ559" s="19" t="e">
        <f aca="false">NA()</f>
        <v>#N/A</v>
      </c>
      <c r="CA559" s="19" t="e">
        <f aca="false">NA()</f>
        <v>#N/A</v>
      </c>
      <c r="CB559" s="19" t="e">
        <f aca="false">NA()</f>
        <v>#N/A</v>
      </c>
      <c r="CC559" s="19" t="e">
        <f aca="false">NA()</f>
        <v>#N/A</v>
      </c>
      <c r="CD559" s="19" t="e">
        <f aca="false">NA()</f>
        <v>#N/A</v>
      </c>
      <c r="CE559" s="19" t="e">
        <f aca="false">NA()</f>
        <v>#N/A</v>
      </c>
      <c r="CF559" s="19" t="e">
        <f aca="false">NA()</f>
        <v>#N/A</v>
      </c>
      <c r="CG559" s="19" t="e">
        <f aca="false">NA()</f>
        <v>#N/A</v>
      </c>
      <c r="CH559" s="19" t="e">
        <f aca="false">NA()</f>
        <v>#N/A</v>
      </c>
      <c r="CI559" s="19" t="e">
        <f aca="false">NA()</f>
        <v>#N/A</v>
      </c>
      <c r="CJ559" s="19" t="e">
        <f aca="false">NA()</f>
        <v>#N/A</v>
      </c>
      <c r="CK559" s="19" t="e">
        <f aca="false">NA()</f>
        <v>#N/A</v>
      </c>
      <c r="CL559" s="19" t="e">
        <f aca="false">NA()</f>
        <v>#N/A</v>
      </c>
      <c r="CM559" s="19" t="e">
        <f aca="false">NA()</f>
        <v>#N/A</v>
      </c>
    </row>
    <row r="560" customFormat="false" ht="12.75" hidden="false" customHeight="false" outlineLevel="0" collapsed="false">
      <c r="AB560" s="18" t="s">
        <v>6</v>
      </c>
      <c r="AC560" s="19" t="n">
        <f aca="false">AC559+1</f>
        <v>4</v>
      </c>
      <c r="AD560" s="19" t="n">
        <f aca="false">VLOOKUP(AB560,$U$20:$V$28,2)+AC560</f>
        <v>644</v>
      </c>
      <c r="AE560" s="19" t="e">
        <f aca="false">NA()</f>
        <v>#N/A</v>
      </c>
      <c r="AF560" s="19" t="e">
        <f aca="false">NA()</f>
        <v>#N/A</v>
      </c>
      <c r="AG560" s="19" t="e">
        <f aca="false">NA()</f>
        <v>#N/A</v>
      </c>
      <c r="AH560" s="19" t="e">
        <f aca="false">NA()</f>
        <v>#N/A</v>
      </c>
      <c r="AI560" s="19" t="e">
        <f aca="false">NA()</f>
        <v>#N/A</v>
      </c>
      <c r="AJ560" s="19" t="e">
        <f aca="false">NA()</f>
        <v>#N/A</v>
      </c>
      <c r="AK560" s="19" t="e">
        <f aca="false">NA()</f>
        <v>#N/A</v>
      </c>
      <c r="AL560" s="19" t="e">
        <f aca="false">NA()</f>
        <v>#N/A</v>
      </c>
      <c r="AM560" s="19" t="e">
        <f aca="false">NA()</f>
        <v>#N/A</v>
      </c>
      <c r="AN560" s="19" t="e">
        <f aca="false">NA()</f>
        <v>#N/A</v>
      </c>
      <c r="AO560" s="19" t="e">
        <f aca="false">NA()</f>
        <v>#N/A</v>
      </c>
      <c r="AP560" s="19" t="e">
        <f aca="false">NA()</f>
        <v>#N/A</v>
      </c>
      <c r="AQ560" s="19" t="e">
        <f aca="false">NA()</f>
        <v>#N/A</v>
      </c>
      <c r="AR560" s="19" t="e">
        <f aca="false">NA()</f>
        <v>#N/A</v>
      </c>
      <c r="AS560" s="19" t="e">
        <f aca="false">NA()</f>
        <v>#N/A</v>
      </c>
      <c r="AT560" s="19" t="e">
        <f aca="false">NA()</f>
        <v>#N/A</v>
      </c>
      <c r="AU560" s="19" t="e">
        <f aca="false">NA()</f>
        <v>#N/A</v>
      </c>
      <c r="AV560" s="19" t="e">
        <f aca="false">NA()</f>
        <v>#N/A</v>
      </c>
      <c r="AW560" s="19" t="e">
        <f aca="false">NA()</f>
        <v>#N/A</v>
      </c>
      <c r="AX560" s="19" t="e">
        <f aca="false">NA()</f>
        <v>#N/A</v>
      </c>
      <c r="AY560" s="19" t="e">
        <f aca="false">NA()</f>
        <v>#N/A</v>
      </c>
      <c r="AZ560" s="19" t="e">
        <f aca="false">NA()</f>
        <v>#N/A</v>
      </c>
      <c r="BA560" s="19" t="e">
        <f aca="false">NA()</f>
        <v>#N/A</v>
      </c>
      <c r="BB560" s="19" t="e">
        <f aca="false">NA()</f>
        <v>#N/A</v>
      </c>
      <c r="BC560" s="19" t="e">
        <f aca="false">NA()</f>
        <v>#N/A</v>
      </c>
      <c r="BD560" s="19" t="e">
        <f aca="false">NA()</f>
        <v>#N/A</v>
      </c>
      <c r="BE560" s="19" t="e">
        <f aca="false">NA()</f>
        <v>#N/A</v>
      </c>
      <c r="BF560" s="19" t="e">
        <f aca="false">NA()</f>
        <v>#N/A</v>
      </c>
      <c r="BG560" s="19" t="e">
        <f aca="false">NA()</f>
        <v>#N/A</v>
      </c>
      <c r="BH560" s="19" t="e">
        <f aca="false">NA()</f>
        <v>#N/A</v>
      </c>
      <c r="BI560" s="19" t="e">
        <f aca="false">NA()</f>
        <v>#N/A</v>
      </c>
      <c r="BJ560" s="19" t="e">
        <f aca="false">NA()</f>
        <v>#N/A</v>
      </c>
      <c r="BK560" s="19" t="e">
        <f aca="false">NA()</f>
        <v>#N/A</v>
      </c>
      <c r="BL560" s="19" t="e">
        <f aca="false">NA()</f>
        <v>#N/A</v>
      </c>
      <c r="BM560" s="19" t="e">
        <f aca="false">NA()</f>
        <v>#N/A</v>
      </c>
      <c r="BN560" s="19" t="e">
        <f aca="false">NA()</f>
        <v>#N/A</v>
      </c>
      <c r="BO560" s="19" t="e">
        <f aca="false">NA()</f>
        <v>#N/A</v>
      </c>
      <c r="BP560" s="19" t="e">
        <f aca="false">NA()</f>
        <v>#N/A</v>
      </c>
      <c r="BQ560" s="19" t="e">
        <f aca="false">NA()</f>
        <v>#N/A</v>
      </c>
      <c r="BR560" s="19" t="e">
        <f aca="false">NA()</f>
        <v>#N/A</v>
      </c>
      <c r="BS560" s="19" t="e">
        <f aca="false">NA()</f>
        <v>#N/A</v>
      </c>
      <c r="BT560" s="19" t="e">
        <f aca="false">NA()</f>
        <v>#N/A</v>
      </c>
      <c r="BU560" s="19" t="e">
        <f aca="false">NA()</f>
        <v>#N/A</v>
      </c>
      <c r="BV560" s="19" t="e">
        <f aca="false">NA()</f>
        <v>#N/A</v>
      </c>
      <c r="BW560" s="19" t="e">
        <f aca="false">NA()</f>
        <v>#N/A</v>
      </c>
      <c r="BX560" s="19" t="e">
        <f aca="false">NA()</f>
        <v>#N/A</v>
      </c>
      <c r="BY560" s="19" t="e">
        <f aca="false">NA()</f>
        <v>#N/A</v>
      </c>
      <c r="BZ560" s="19" t="e">
        <f aca="false">NA()</f>
        <v>#N/A</v>
      </c>
      <c r="CA560" s="19" t="e">
        <f aca="false">NA()</f>
        <v>#N/A</v>
      </c>
      <c r="CB560" s="19" t="e">
        <f aca="false">NA()</f>
        <v>#N/A</v>
      </c>
      <c r="CC560" s="19" t="e">
        <f aca="false">NA()</f>
        <v>#N/A</v>
      </c>
      <c r="CD560" s="19" t="e">
        <f aca="false">NA()</f>
        <v>#N/A</v>
      </c>
      <c r="CE560" s="19" t="e">
        <f aca="false">NA()</f>
        <v>#N/A</v>
      </c>
      <c r="CF560" s="19" t="e">
        <f aca="false">NA()</f>
        <v>#N/A</v>
      </c>
      <c r="CG560" s="19" t="e">
        <f aca="false">NA()</f>
        <v>#N/A</v>
      </c>
      <c r="CH560" s="19" t="e">
        <f aca="false">NA()</f>
        <v>#N/A</v>
      </c>
      <c r="CI560" s="19" t="e">
        <f aca="false">NA()</f>
        <v>#N/A</v>
      </c>
      <c r="CJ560" s="19" t="e">
        <f aca="false">NA()</f>
        <v>#N/A</v>
      </c>
      <c r="CK560" s="19" t="e">
        <f aca="false">NA()</f>
        <v>#N/A</v>
      </c>
      <c r="CL560" s="19" t="e">
        <f aca="false">NA()</f>
        <v>#N/A</v>
      </c>
      <c r="CM560" s="19" t="e">
        <f aca="false">NA()</f>
        <v>#N/A</v>
      </c>
    </row>
    <row r="561" customFormat="false" ht="12.75" hidden="false" customHeight="false" outlineLevel="0" collapsed="false">
      <c r="AB561" s="18" t="s">
        <v>6</v>
      </c>
      <c r="AC561" s="19" t="n">
        <f aca="false">AC560+1</f>
        <v>5</v>
      </c>
      <c r="AD561" s="19" t="n">
        <f aca="false">VLOOKUP(AB561,$U$20:$V$28,2)+AC561</f>
        <v>645</v>
      </c>
      <c r="AE561" s="19" t="e">
        <f aca="false">NA()</f>
        <v>#N/A</v>
      </c>
      <c r="AF561" s="19" t="e">
        <f aca="false">NA()</f>
        <v>#N/A</v>
      </c>
      <c r="AG561" s="19" t="e">
        <f aca="false">NA()</f>
        <v>#N/A</v>
      </c>
      <c r="AH561" s="19" t="e">
        <f aca="false">NA()</f>
        <v>#N/A</v>
      </c>
      <c r="AI561" s="19" t="e">
        <f aca="false">NA()</f>
        <v>#N/A</v>
      </c>
      <c r="AJ561" s="19" t="e">
        <f aca="false">NA()</f>
        <v>#N/A</v>
      </c>
      <c r="AK561" s="19" t="e">
        <f aca="false">NA()</f>
        <v>#N/A</v>
      </c>
      <c r="AL561" s="19" t="e">
        <f aca="false">NA()</f>
        <v>#N/A</v>
      </c>
      <c r="AM561" s="19" t="e">
        <f aca="false">NA()</f>
        <v>#N/A</v>
      </c>
      <c r="AN561" s="19" t="e">
        <f aca="false">NA()</f>
        <v>#N/A</v>
      </c>
      <c r="AO561" s="19" t="e">
        <f aca="false">NA()</f>
        <v>#N/A</v>
      </c>
      <c r="AP561" s="19" t="e">
        <f aca="false">NA()</f>
        <v>#N/A</v>
      </c>
      <c r="AQ561" s="19" t="e">
        <f aca="false">NA()</f>
        <v>#N/A</v>
      </c>
      <c r="AR561" s="19" t="e">
        <f aca="false">NA()</f>
        <v>#N/A</v>
      </c>
      <c r="AS561" s="19" t="e">
        <f aca="false">NA()</f>
        <v>#N/A</v>
      </c>
      <c r="AT561" s="19" t="e">
        <f aca="false">NA()</f>
        <v>#N/A</v>
      </c>
      <c r="AU561" s="19" t="e">
        <f aca="false">NA()</f>
        <v>#N/A</v>
      </c>
      <c r="AV561" s="19" t="e">
        <f aca="false">NA()</f>
        <v>#N/A</v>
      </c>
      <c r="AW561" s="19" t="e">
        <f aca="false">NA()</f>
        <v>#N/A</v>
      </c>
      <c r="AX561" s="19" t="e">
        <f aca="false">NA()</f>
        <v>#N/A</v>
      </c>
      <c r="AY561" s="19" t="e">
        <f aca="false">NA()</f>
        <v>#N/A</v>
      </c>
      <c r="AZ561" s="19" t="e">
        <f aca="false">NA()</f>
        <v>#N/A</v>
      </c>
      <c r="BA561" s="19" t="e">
        <f aca="false">NA()</f>
        <v>#N/A</v>
      </c>
      <c r="BB561" s="19" t="e">
        <f aca="false">NA()</f>
        <v>#N/A</v>
      </c>
      <c r="BC561" s="19" t="e">
        <f aca="false">NA()</f>
        <v>#N/A</v>
      </c>
      <c r="BD561" s="19" t="e">
        <f aca="false">NA()</f>
        <v>#N/A</v>
      </c>
      <c r="BE561" s="19" t="e">
        <f aca="false">NA()</f>
        <v>#N/A</v>
      </c>
      <c r="BF561" s="19" t="e">
        <f aca="false">NA()</f>
        <v>#N/A</v>
      </c>
      <c r="BG561" s="19" t="e">
        <f aca="false">NA()</f>
        <v>#N/A</v>
      </c>
      <c r="BH561" s="19" t="e">
        <f aca="false">NA()</f>
        <v>#N/A</v>
      </c>
      <c r="BI561" s="19" t="e">
        <f aca="false">NA()</f>
        <v>#N/A</v>
      </c>
      <c r="BJ561" s="19" t="e">
        <f aca="false">NA()</f>
        <v>#N/A</v>
      </c>
      <c r="BK561" s="19" t="e">
        <f aca="false">NA()</f>
        <v>#N/A</v>
      </c>
      <c r="BL561" s="19" t="e">
        <f aca="false">NA()</f>
        <v>#N/A</v>
      </c>
      <c r="BM561" s="19" t="e">
        <f aca="false">NA()</f>
        <v>#N/A</v>
      </c>
      <c r="BN561" s="19" t="e">
        <f aca="false">NA()</f>
        <v>#N/A</v>
      </c>
      <c r="BO561" s="19" t="e">
        <f aca="false">NA()</f>
        <v>#N/A</v>
      </c>
      <c r="BP561" s="19" t="e">
        <f aca="false">NA()</f>
        <v>#N/A</v>
      </c>
      <c r="BQ561" s="19" t="e">
        <f aca="false">NA()</f>
        <v>#N/A</v>
      </c>
      <c r="BR561" s="19" t="e">
        <f aca="false">NA()</f>
        <v>#N/A</v>
      </c>
      <c r="BS561" s="19" t="e">
        <f aca="false">NA()</f>
        <v>#N/A</v>
      </c>
      <c r="BT561" s="19" t="e">
        <f aca="false">NA()</f>
        <v>#N/A</v>
      </c>
      <c r="BU561" s="19" t="e">
        <f aca="false">NA()</f>
        <v>#N/A</v>
      </c>
      <c r="BV561" s="19" t="e">
        <f aca="false">NA()</f>
        <v>#N/A</v>
      </c>
      <c r="BW561" s="19" t="e">
        <f aca="false">NA()</f>
        <v>#N/A</v>
      </c>
      <c r="BX561" s="19" t="e">
        <f aca="false">NA()</f>
        <v>#N/A</v>
      </c>
      <c r="BY561" s="19" t="e">
        <f aca="false">NA()</f>
        <v>#N/A</v>
      </c>
      <c r="BZ561" s="19" t="e">
        <f aca="false">NA()</f>
        <v>#N/A</v>
      </c>
      <c r="CA561" s="19" t="e">
        <f aca="false">NA()</f>
        <v>#N/A</v>
      </c>
      <c r="CB561" s="19" t="e">
        <f aca="false">NA()</f>
        <v>#N/A</v>
      </c>
      <c r="CC561" s="19" t="e">
        <f aca="false">NA()</f>
        <v>#N/A</v>
      </c>
      <c r="CD561" s="19" t="e">
        <f aca="false">NA()</f>
        <v>#N/A</v>
      </c>
      <c r="CE561" s="19" t="e">
        <f aca="false">NA()</f>
        <v>#N/A</v>
      </c>
      <c r="CF561" s="19" t="e">
        <f aca="false">NA()</f>
        <v>#N/A</v>
      </c>
      <c r="CG561" s="19" t="e">
        <f aca="false">NA()</f>
        <v>#N/A</v>
      </c>
      <c r="CH561" s="19" t="e">
        <f aca="false">NA()</f>
        <v>#N/A</v>
      </c>
      <c r="CI561" s="19" t="e">
        <f aca="false">NA()</f>
        <v>#N/A</v>
      </c>
      <c r="CJ561" s="19" t="e">
        <f aca="false">NA()</f>
        <v>#N/A</v>
      </c>
      <c r="CK561" s="19" t="e">
        <f aca="false">NA()</f>
        <v>#N/A</v>
      </c>
      <c r="CL561" s="19" t="e">
        <f aca="false">NA()</f>
        <v>#N/A</v>
      </c>
      <c r="CM561" s="19" t="e">
        <f aca="false">NA()</f>
        <v>#N/A</v>
      </c>
    </row>
    <row r="562" customFormat="false" ht="12.75" hidden="false" customHeight="false" outlineLevel="0" collapsed="false">
      <c r="AB562" s="18" t="s">
        <v>6</v>
      </c>
      <c r="AC562" s="19" t="n">
        <f aca="false">AC561+1</f>
        <v>6</v>
      </c>
      <c r="AD562" s="19" t="n">
        <f aca="false">VLOOKUP(AB562,$U$20:$V$28,2)+AC562</f>
        <v>646</v>
      </c>
      <c r="AE562" s="19" t="e">
        <f aca="false">NA()</f>
        <v>#N/A</v>
      </c>
      <c r="AF562" s="19" t="e">
        <f aca="false">NA()</f>
        <v>#N/A</v>
      </c>
      <c r="AG562" s="19" t="e">
        <f aca="false">NA()</f>
        <v>#N/A</v>
      </c>
      <c r="AH562" s="19" t="e">
        <f aca="false">NA()</f>
        <v>#N/A</v>
      </c>
      <c r="AI562" s="19" t="e">
        <f aca="false">NA()</f>
        <v>#N/A</v>
      </c>
      <c r="AJ562" s="19" t="e">
        <f aca="false">NA()</f>
        <v>#N/A</v>
      </c>
      <c r="AK562" s="19" t="e">
        <f aca="false">NA()</f>
        <v>#N/A</v>
      </c>
      <c r="AL562" s="19" t="e">
        <f aca="false">NA()</f>
        <v>#N/A</v>
      </c>
      <c r="AM562" s="19" t="e">
        <f aca="false">NA()</f>
        <v>#N/A</v>
      </c>
      <c r="AN562" s="19" t="e">
        <f aca="false">NA()</f>
        <v>#N/A</v>
      </c>
      <c r="AO562" s="19" t="e">
        <f aca="false">NA()</f>
        <v>#N/A</v>
      </c>
      <c r="AP562" s="19" t="e">
        <f aca="false">NA()</f>
        <v>#N/A</v>
      </c>
      <c r="AQ562" s="19" t="e">
        <f aca="false">NA()</f>
        <v>#N/A</v>
      </c>
      <c r="AR562" s="19" t="e">
        <f aca="false">NA()</f>
        <v>#N/A</v>
      </c>
      <c r="AS562" s="19" t="e">
        <f aca="false">NA()</f>
        <v>#N/A</v>
      </c>
      <c r="AT562" s="19" t="e">
        <f aca="false">NA()</f>
        <v>#N/A</v>
      </c>
      <c r="AU562" s="19" t="e">
        <f aca="false">NA()</f>
        <v>#N/A</v>
      </c>
      <c r="AV562" s="19" t="e">
        <f aca="false">NA()</f>
        <v>#N/A</v>
      </c>
      <c r="AW562" s="19" t="e">
        <f aca="false">NA()</f>
        <v>#N/A</v>
      </c>
      <c r="AX562" s="19" t="e">
        <f aca="false">NA()</f>
        <v>#N/A</v>
      </c>
      <c r="AY562" s="19" t="e">
        <f aca="false">NA()</f>
        <v>#N/A</v>
      </c>
      <c r="AZ562" s="19" t="e">
        <f aca="false">NA()</f>
        <v>#N/A</v>
      </c>
      <c r="BA562" s="19" t="e">
        <f aca="false">NA()</f>
        <v>#N/A</v>
      </c>
      <c r="BB562" s="19" t="e">
        <f aca="false">NA()</f>
        <v>#N/A</v>
      </c>
      <c r="BC562" s="19" t="e">
        <f aca="false">NA()</f>
        <v>#N/A</v>
      </c>
      <c r="BD562" s="19" t="e">
        <f aca="false">NA()</f>
        <v>#N/A</v>
      </c>
      <c r="BE562" s="19" t="e">
        <f aca="false">NA()</f>
        <v>#N/A</v>
      </c>
      <c r="BF562" s="19" t="e">
        <f aca="false">NA()</f>
        <v>#N/A</v>
      </c>
      <c r="BG562" s="19" t="e">
        <f aca="false">NA()</f>
        <v>#N/A</v>
      </c>
      <c r="BH562" s="19" t="e">
        <f aca="false">NA()</f>
        <v>#N/A</v>
      </c>
      <c r="BI562" s="19" t="e">
        <f aca="false">NA()</f>
        <v>#N/A</v>
      </c>
      <c r="BJ562" s="19" t="e">
        <f aca="false">NA()</f>
        <v>#N/A</v>
      </c>
      <c r="BK562" s="19" t="e">
        <f aca="false">NA()</f>
        <v>#N/A</v>
      </c>
      <c r="BL562" s="19" t="e">
        <f aca="false">NA()</f>
        <v>#N/A</v>
      </c>
      <c r="BM562" s="19" t="e">
        <f aca="false">NA()</f>
        <v>#N/A</v>
      </c>
      <c r="BN562" s="19" t="e">
        <f aca="false">NA()</f>
        <v>#N/A</v>
      </c>
      <c r="BO562" s="19" t="e">
        <f aca="false">NA()</f>
        <v>#N/A</v>
      </c>
      <c r="BP562" s="19" t="e">
        <f aca="false">NA()</f>
        <v>#N/A</v>
      </c>
      <c r="BQ562" s="19" t="e">
        <f aca="false">NA()</f>
        <v>#N/A</v>
      </c>
      <c r="BR562" s="19" t="e">
        <f aca="false">NA()</f>
        <v>#N/A</v>
      </c>
      <c r="BS562" s="19" t="e">
        <f aca="false">NA()</f>
        <v>#N/A</v>
      </c>
      <c r="BT562" s="19" t="e">
        <f aca="false">NA()</f>
        <v>#N/A</v>
      </c>
      <c r="BU562" s="19" t="e">
        <f aca="false">NA()</f>
        <v>#N/A</v>
      </c>
      <c r="BV562" s="19" t="e">
        <f aca="false">NA()</f>
        <v>#N/A</v>
      </c>
      <c r="BW562" s="19" t="e">
        <f aca="false">NA()</f>
        <v>#N/A</v>
      </c>
      <c r="BX562" s="19" t="e">
        <f aca="false">NA()</f>
        <v>#N/A</v>
      </c>
      <c r="BY562" s="19" t="e">
        <f aca="false">NA()</f>
        <v>#N/A</v>
      </c>
      <c r="BZ562" s="19" t="e">
        <f aca="false">NA()</f>
        <v>#N/A</v>
      </c>
      <c r="CA562" s="19" t="e">
        <f aca="false">NA()</f>
        <v>#N/A</v>
      </c>
      <c r="CB562" s="19" t="e">
        <f aca="false">NA()</f>
        <v>#N/A</v>
      </c>
      <c r="CC562" s="19" t="e">
        <f aca="false">NA()</f>
        <v>#N/A</v>
      </c>
      <c r="CD562" s="19" t="e">
        <f aca="false">NA()</f>
        <v>#N/A</v>
      </c>
      <c r="CE562" s="19" t="e">
        <f aca="false">NA()</f>
        <v>#N/A</v>
      </c>
      <c r="CF562" s="19" t="e">
        <f aca="false">NA()</f>
        <v>#N/A</v>
      </c>
      <c r="CG562" s="19" t="e">
        <f aca="false">NA()</f>
        <v>#N/A</v>
      </c>
      <c r="CH562" s="19" t="e">
        <f aca="false">NA()</f>
        <v>#N/A</v>
      </c>
      <c r="CI562" s="19" t="e">
        <f aca="false">NA()</f>
        <v>#N/A</v>
      </c>
      <c r="CJ562" s="19" t="e">
        <f aca="false">NA()</f>
        <v>#N/A</v>
      </c>
      <c r="CK562" s="19" t="e">
        <f aca="false">NA()</f>
        <v>#N/A</v>
      </c>
      <c r="CL562" s="19" t="e">
        <f aca="false">NA()</f>
        <v>#N/A</v>
      </c>
      <c r="CM562" s="19" t="e">
        <f aca="false">NA()</f>
        <v>#N/A</v>
      </c>
    </row>
    <row r="563" customFormat="false" ht="12.75" hidden="false" customHeight="false" outlineLevel="0" collapsed="false">
      <c r="AB563" s="18" t="s">
        <v>6</v>
      </c>
      <c r="AC563" s="19" t="n">
        <f aca="false">AC562+1</f>
        <v>7</v>
      </c>
      <c r="AD563" s="19" t="n">
        <f aca="false">VLOOKUP(AB563,$U$20:$V$28,2)+AC563</f>
        <v>647</v>
      </c>
      <c r="AE563" s="19" t="e">
        <f aca="false">NA()</f>
        <v>#N/A</v>
      </c>
      <c r="AF563" s="19" t="e">
        <f aca="false">NA()</f>
        <v>#N/A</v>
      </c>
      <c r="AG563" s="19" t="e">
        <f aca="false">NA()</f>
        <v>#N/A</v>
      </c>
      <c r="AH563" s="19" t="e">
        <f aca="false">NA()</f>
        <v>#N/A</v>
      </c>
      <c r="AI563" s="19" t="e">
        <f aca="false">NA()</f>
        <v>#N/A</v>
      </c>
      <c r="AJ563" s="19" t="e">
        <f aca="false">NA()</f>
        <v>#N/A</v>
      </c>
      <c r="AK563" s="19" t="e">
        <f aca="false">NA()</f>
        <v>#N/A</v>
      </c>
      <c r="AL563" s="19" t="e">
        <f aca="false">NA()</f>
        <v>#N/A</v>
      </c>
      <c r="AM563" s="19" t="e">
        <f aca="false">NA()</f>
        <v>#N/A</v>
      </c>
      <c r="AN563" s="19" t="e">
        <f aca="false">NA()</f>
        <v>#N/A</v>
      </c>
      <c r="AO563" s="19" t="e">
        <f aca="false">NA()</f>
        <v>#N/A</v>
      </c>
      <c r="AP563" s="19" t="e">
        <f aca="false">NA()</f>
        <v>#N/A</v>
      </c>
      <c r="AQ563" s="19" t="e">
        <f aca="false">NA()</f>
        <v>#N/A</v>
      </c>
      <c r="AR563" s="19" t="e">
        <f aca="false">NA()</f>
        <v>#N/A</v>
      </c>
      <c r="AS563" s="19" t="e">
        <f aca="false">NA()</f>
        <v>#N/A</v>
      </c>
      <c r="AT563" s="19" t="e">
        <f aca="false">NA()</f>
        <v>#N/A</v>
      </c>
      <c r="AU563" s="19" t="e">
        <f aca="false">NA()</f>
        <v>#N/A</v>
      </c>
      <c r="AV563" s="19" t="e">
        <f aca="false">NA()</f>
        <v>#N/A</v>
      </c>
      <c r="AW563" s="19" t="e">
        <f aca="false">NA()</f>
        <v>#N/A</v>
      </c>
      <c r="AX563" s="19" t="e">
        <f aca="false">NA()</f>
        <v>#N/A</v>
      </c>
      <c r="AY563" s="19" t="e">
        <f aca="false">NA()</f>
        <v>#N/A</v>
      </c>
      <c r="AZ563" s="19" t="e">
        <f aca="false">NA()</f>
        <v>#N/A</v>
      </c>
      <c r="BA563" s="19" t="e">
        <f aca="false">NA()</f>
        <v>#N/A</v>
      </c>
      <c r="BB563" s="19" t="e">
        <f aca="false">NA()</f>
        <v>#N/A</v>
      </c>
      <c r="BC563" s="19" t="e">
        <f aca="false">NA()</f>
        <v>#N/A</v>
      </c>
      <c r="BD563" s="19" t="e">
        <f aca="false">NA()</f>
        <v>#N/A</v>
      </c>
      <c r="BE563" s="19" t="e">
        <f aca="false">NA()</f>
        <v>#N/A</v>
      </c>
      <c r="BF563" s="19" t="e">
        <f aca="false">NA()</f>
        <v>#N/A</v>
      </c>
      <c r="BG563" s="19" t="e">
        <f aca="false">NA()</f>
        <v>#N/A</v>
      </c>
      <c r="BH563" s="19" t="e">
        <f aca="false">NA()</f>
        <v>#N/A</v>
      </c>
      <c r="BI563" s="19" t="e">
        <f aca="false">NA()</f>
        <v>#N/A</v>
      </c>
      <c r="BJ563" s="19" t="e">
        <f aca="false">NA()</f>
        <v>#N/A</v>
      </c>
      <c r="BK563" s="19" t="e">
        <f aca="false">NA()</f>
        <v>#N/A</v>
      </c>
      <c r="BL563" s="19" t="e">
        <f aca="false">NA()</f>
        <v>#N/A</v>
      </c>
      <c r="BM563" s="19" t="e">
        <f aca="false">NA()</f>
        <v>#N/A</v>
      </c>
      <c r="BN563" s="19" t="e">
        <f aca="false">NA()</f>
        <v>#N/A</v>
      </c>
      <c r="BO563" s="19" t="e">
        <f aca="false">NA()</f>
        <v>#N/A</v>
      </c>
      <c r="BP563" s="19" t="e">
        <f aca="false">NA()</f>
        <v>#N/A</v>
      </c>
      <c r="BQ563" s="19" t="e">
        <f aca="false">NA()</f>
        <v>#N/A</v>
      </c>
      <c r="BR563" s="19" t="e">
        <f aca="false">NA()</f>
        <v>#N/A</v>
      </c>
      <c r="BS563" s="19" t="e">
        <f aca="false">NA()</f>
        <v>#N/A</v>
      </c>
      <c r="BT563" s="19" t="e">
        <f aca="false">NA()</f>
        <v>#N/A</v>
      </c>
      <c r="BU563" s="19" t="e">
        <f aca="false">NA()</f>
        <v>#N/A</v>
      </c>
      <c r="BV563" s="19" t="e">
        <f aca="false">NA()</f>
        <v>#N/A</v>
      </c>
      <c r="BW563" s="19" t="e">
        <f aca="false">NA()</f>
        <v>#N/A</v>
      </c>
      <c r="BX563" s="19" t="e">
        <f aca="false">NA()</f>
        <v>#N/A</v>
      </c>
      <c r="BY563" s="19" t="e">
        <f aca="false">NA()</f>
        <v>#N/A</v>
      </c>
      <c r="BZ563" s="19" t="e">
        <f aca="false">NA()</f>
        <v>#N/A</v>
      </c>
      <c r="CA563" s="19" t="e">
        <f aca="false">NA()</f>
        <v>#N/A</v>
      </c>
      <c r="CB563" s="19" t="e">
        <f aca="false">NA()</f>
        <v>#N/A</v>
      </c>
      <c r="CC563" s="19" t="e">
        <f aca="false">NA()</f>
        <v>#N/A</v>
      </c>
      <c r="CD563" s="19" t="e">
        <f aca="false">NA()</f>
        <v>#N/A</v>
      </c>
      <c r="CE563" s="19" t="e">
        <f aca="false">NA()</f>
        <v>#N/A</v>
      </c>
      <c r="CF563" s="19" t="e">
        <f aca="false">NA()</f>
        <v>#N/A</v>
      </c>
      <c r="CG563" s="19" t="e">
        <f aca="false">NA()</f>
        <v>#N/A</v>
      </c>
      <c r="CH563" s="19" t="e">
        <f aca="false">NA()</f>
        <v>#N/A</v>
      </c>
      <c r="CI563" s="19" t="e">
        <f aca="false">NA()</f>
        <v>#N/A</v>
      </c>
      <c r="CJ563" s="19" t="e">
        <f aca="false">NA()</f>
        <v>#N/A</v>
      </c>
      <c r="CK563" s="19" t="e">
        <f aca="false">NA()</f>
        <v>#N/A</v>
      </c>
      <c r="CL563" s="19" t="e">
        <f aca="false">NA()</f>
        <v>#N/A</v>
      </c>
      <c r="CM563" s="19" t="e">
        <f aca="false">NA()</f>
        <v>#N/A</v>
      </c>
    </row>
    <row r="564" customFormat="false" ht="12.75" hidden="false" customHeight="false" outlineLevel="0" collapsed="false">
      <c r="AB564" s="18" t="s">
        <v>6</v>
      </c>
      <c r="AC564" s="19" t="n">
        <f aca="false">AC563+1</f>
        <v>8</v>
      </c>
      <c r="AD564" s="19" t="n">
        <f aca="false">VLOOKUP(AB564,$U$20:$V$28,2)+AC564</f>
        <v>648</v>
      </c>
      <c r="AE564" s="19" t="e">
        <f aca="false">NA()</f>
        <v>#N/A</v>
      </c>
      <c r="AF564" s="19" t="e">
        <f aca="false">NA()</f>
        <v>#N/A</v>
      </c>
      <c r="AG564" s="19" t="e">
        <f aca="false">NA()</f>
        <v>#N/A</v>
      </c>
      <c r="AH564" s="19" t="e">
        <f aca="false">NA()</f>
        <v>#N/A</v>
      </c>
      <c r="AI564" s="19" t="e">
        <f aca="false">NA()</f>
        <v>#N/A</v>
      </c>
      <c r="AJ564" s="19" t="e">
        <f aca="false">NA()</f>
        <v>#N/A</v>
      </c>
      <c r="AK564" s="19" t="e">
        <f aca="false">NA()</f>
        <v>#N/A</v>
      </c>
      <c r="AL564" s="19" t="e">
        <f aca="false">NA()</f>
        <v>#N/A</v>
      </c>
      <c r="AM564" s="19" t="e">
        <f aca="false">NA()</f>
        <v>#N/A</v>
      </c>
      <c r="AN564" s="19" t="e">
        <f aca="false">NA()</f>
        <v>#N/A</v>
      </c>
      <c r="AO564" s="19" t="e">
        <f aca="false">NA()</f>
        <v>#N/A</v>
      </c>
      <c r="AP564" s="19" t="e">
        <f aca="false">NA()</f>
        <v>#N/A</v>
      </c>
      <c r="AQ564" s="19" t="e">
        <f aca="false">NA()</f>
        <v>#N/A</v>
      </c>
      <c r="AR564" s="19" t="e">
        <f aca="false">NA()</f>
        <v>#N/A</v>
      </c>
      <c r="AS564" s="19" t="e">
        <f aca="false">NA()</f>
        <v>#N/A</v>
      </c>
      <c r="AT564" s="19" t="e">
        <f aca="false">NA()</f>
        <v>#N/A</v>
      </c>
      <c r="AU564" s="19" t="e">
        <f aca="false">NA()</f>
        <v>#N/A</v>
      </c>
      <c r="AV564" s="19" t="e">
        <f aca="false">NA()</f>
        <v>#N/A</v>
      </c>
      <c r="AW564" s="19" t="e">
        <f aca="false">NA()</f>
        <v>#N/A</v>
      </c>
      <c r="AX564" s="19" t="e">
        <f aca="false">NA()</f>
        <v>#N/A</v>
      </c>
      <c r="AY564" s="19" t="e">
        <f aca="false">NA()</f>
        <v>#N/A</v>
      </c>
      <c r="AZ564" s="19" t="e">
        <f aca="false">NA()</f>
        <v>#N/A</v>
      </c>
      <c r="BA564" s="19" t="e">
        <f aca="false">NA()</f>
        <v>#N/A</v>
      </c>
      <c r="BB564" s="19" t="e">
        <f aca="false">NA()</f>
        <v>#N/A</v>
      </c>
      <c r="BC564" s="19" t="e">
        <f aca="false">NA()</f>
        <v>#N/A</v>
      </c>
      <c r="BD564" s="19" t="e">
        <f aca="false">NA()</f>
        <v>#N/A</v>
      </c>
      <c r="BE564" s="19" t="e">
        <f aca="false">NA()</f>
        <v>#N/A</v>
      </c>
      <c r="BF564" s="19" t="e">
        <f aca="false">NA()</f>
        <v>#N/A</v>
      </c>
      <c r="BG564" s="19" t="e">
        <f aca="false">NA()</f>
        <v>#N/A</v>
      </c>
      <c r="BH564" s="19" t="e">
        <f aca="false">NA()</f>
        <v>#N/A</v>
      </c>
      <c r="BI564" s="19" t="e">
        <f aca="false">NA()</f>
        <v>#N/A</v>
      </c>
      <c r="BJ564" s="19" t="e">
        <f aca="false">NA()</f>
        <v>#N/A</v>
      </c>
      <c r="BK564" s="19" t="e">
        <f aca="false">NA()</f>
        <v>#N/A</v>
      </c>
      <c r="BL564" s="19" t="e">
        <f aca="false">NA()</f>
        <v>#N/A</v>
      </c>
      <c r="BM564" s="19" t="e">
        <f aca="false">NA()</f>
        <v>#N/A</v>
      </c>
      <c r="BN564" s="19" t="e">
        <f aca="false">NA()</f>
        <v>#N/A</v>
      </c>
      <c r="BO564" s="19" t="e">
        <f aca="false">NA()</f>
        <v>#N/A</v>
      </c>
      <c r="BP564" s="19" t="e">
        <f aca="false">NA()</f>
        <v>#N/A</v>
      </c>
      <c r="BQ564" s="19" t="e">
        <f aca="false">NA()</f>
        <v>#N/A</v>
      </c>
      <c r="BR564" s="19" t="e">
        <f aca="false">NA()</f>
        <v>#N/A</v>
      </c>
      <c r="BS564" s="19" t="e">
        <f aca="false">NA()</f>
        <v>#N/A</v>
      </c>
      <c r="BT564" s="19" t="e">
        <f aca="false">NA()</f>
        <v>#N/A</v>
      </c>
      <c r="BU564" s="19" t="e">
        <f aca="false">NA()</f>
        <v>#N/A</v>
      </c>
      <c r="BV564" s="19" t="e">
        <f aca="false">NA()</f>
        <v>#N/A</v>
      </c>
      <c r="BW564" s="19" t="e">
        <f aca="false">NA()</f>
        <v>#N/A</v>
      </c>
      <c r="BX564" s="19" t="e">
        <f aca="false">NA()</f>
        <v>#N/A</v>
      </c>
      <c r="BY564" s="19" t="e">
        <f aca="false">NA()</f>
        <v>#N/A</v>
      </c>
      <c r="BZ564" s="19" t="e">
        <f aca="false">NA()</f>
        <v>#N/A</v>
      </c>
      <c r="CA564" s="19" t="e">
        <f aca="false">NA()</f>
        <v>#N/A</v>
      </c>
      <c r="CB564" s="19" t="e">
        <f aca="false">NA()</f>
        <v>#N/A</v>
      </c>
      <c r="CC564" s="19" t="e">
        <f aca="false">NA()</f>
        <v>#N/A</v>
      </c>
      <c r="CD564" s="19" t="e">
        <f aca="false">NA()</f>
        <v>#N/A</v>
      </c>
      <c r="CE564" s="19" t="e">
        <f aca="false">NA()</f>
        <v>#N/A</v>
      </c>
      <c r="CF564" s="19" t="e">
        <f aca="false">NA()</f>
        <v>#N/A</v>
      </c>
      <c r="CG564" s="19" t="e">
        <f aca="false">NA()</f>
        <v>#N/A</v>
      </c>
      <c r="CH564" s="19" t="e">
        <f aca="false">NA()</f>
        <v>#N/A</v>
      </c>
      <c r="CI564" s="19" t="e">
        <f aca="false">NA()</f>
        <v>#N/A</v>
      </c>
      <c r="CJ564" s="19" t="e">
        <f aca="false">NA()</f>
        <v>#N/A</v>
      </c>
      <c r="CK564" s="19" t="e">
        <f aca="false">NA()</f>
        <v>#N/A</v>
      </c>
      <c r="CL564" s="19" t="e">
        <f aca="false">NA()</f>
        <v>#N/A</v>
      </c>
      <c r="CM564" s="19" t="e">
        <f aca="false">NA()</f>
        <v>#N/A</v>
      </c>
    </row>
    <row r="565" customFormat="false" ht="12.75" hidden="false" customHeight="false" outlineLevel="0" collapsed="false">
      <c r="AB565" s="18" t="s">
        <v>6</v>
      </c>
      <c r="AC565" s="19" t="n">
        <f aca="false">AC564+1</f>
        <v>9</v>
      </c>
      <c r="AD565" s="19" t="n">
        <f aca="false">VLOOKUP(AB565,$U$20:$V$28,2)+AC565</f>
        <v>649</v>
      </c>
      <c r="AE565" s="19" t="e">
        <f aca="false">NA()</f>
        <v>#N/A</v>
      </c>
      <c r="AF565" s="19" t="e">
        <f aca="false">NA()</f>
        <v>#N/A</v>
      </c>
      <c r="AG565" s="19" t="e">
        <f aca="false">NA()</f>
        <v>#N/A</v>
      </c>
      <c r="AH565" s="19" t="e">
        <f aca="false">NA()</f>
        <v>#N/A</v>
      </c>
      <c r="AI565" s="19" t="e">
        <f aca="false">NA()</f>
        <v>#N/A</v>
      </c>
      <c r="AJ565" s="19" t="e">
        <f aca="false">NA()</f>
        <v>#N/A</v>
      </c>
      <c r="AK565" s="19" t="e">
        <f aca="false">NA()</f>
        <v>#N/A</v>
      </c>
      <c r="AL565" s="19" t="e">
        <f aca="false">NA()</f>
        <v>#N/A</v>
      </c>
      <c r="AM565" s="19" t="e">
        <f aca="false">NA()</f>
        <v>#N/A</v>
      </c>
      <c r="AN565" s="19" t="e">
        <f aca="false">NA()</f>
        <v>#N/A</v>
      </c>
      <c r="AO565" s="19" t="e">
        <f aca="false">NA()</f>
        <v>#N/A</v>
      </c>
      <c r="AP565" s="19" t="e">
        <f aca="false">NA()</f>
        <v>#N/A</v>
      </c>
      <c r="AQ565" s="19" t="e">
        <f aca="false">NA()</f>
        <v>#N/A</v>
      </c>
      <c r="AR565" s="19" t="e">
        <f aca="false">NA()</f>
        <v>#N/A</v>
      </c>
      <c r="AS565" s="19" t="e">
        <f aca="false">NA()</f>
        <v>#N/A</v>
      </c>
      <c r="AT565" s="19" t="e">
        <f aca="false">NA()</f>
        <v>#N/A</v>
      </c>
      <c r="AU565" s="19" t="e">
        <f aca="false">NA()</f>
        <v>#N/A</v>
      </c>
      <c r="AV565" s="19" t="e">
        <f aca="false">NA()</f>
        <v>#N/A</v>
      </c>
      <c r="AW565" s="19" t="e">
        <f aca="false">NA()</f>
        <v>#N/A</v>
      </c>
      <c r="AX565" s="19" t="e">
        <f aca="false">NA()</f>
        <v>#N/A</v>
      </c>
      <c r="AY565" s="19" t="e">
        <f aca="false">NA()</f>
        <v>#N/A</v>
      </c>
      <c r="AZ565" s="19" t="e">
        <f aca="false">NA()</f>
        <v>#N/A</v>
      </c>
      <c r="BA565" s="19" t="e">
        <f aca="false">NA()</f>
        <v>#N/A</v>
      </c>
      <c r="BB565" s="19" t="e">
        <f aca="false">NA()</f>
        <v>#N/A</v>
      </c>
      <c r="BC565" s="19" t="e">
        <f aca="false">NA()</f>
        <v>#N/A</v>
      </c>
      <c r="BD565" s="19" t="e">
        <f aca="false">NA()</f>
        <v>#N/A</v>
      </c>
      <c r="BE565" s="19" t="e">
        <f aca="false">NA()</f>
        <v>#N/A</v>
      </c>
      <c r="BF565" s="19" t="e">
        <f aca="false">NA()</f>
        <v>#N/A</v>
      </c>
      <c r="BG565" s="19" t="e">
        <f aca="false">NA()</f>
        <v>#N/A</v>
      </c>
      <c r="BH565" s="19" t="e">
        <f aca="false">NA()</f>
        <v>#N/A</v>
      </c>
      <c r="BI565" s="19" t="e">
        <f aca="false">NA()</f>
        <v>#N/A</v>
      </c>
      <c r="BJ565" s="19" t="e">
        <f aca="false">NA()</f>
        <v>#N/A</v>
      </c>
      <c r="BK565" s="19" t="e">
        <f aca="false">NA()</f>
        <v>#N/A</v>
      </c>
      <c r="BL565" s="19" t="e">
        <f aca="false">NA()</f>
        <v>#N/A</v>
      </c>
      <c r="BM565" s="19" t="e">
        <f aca="false">NA()</f>
        <v>#N/A</v>
      </c>
      <c r="BN565" s="19" t="e">
        <f aca="false">NA()</f>
        <v>#N/A</v>
      </c>
      <c r="BO565" s="19" t="e">
        <f aca="false">NA()</f>
        <v>#N/A</v>
      </c>
      <c r="BP565" s="19" t="e">
        <f aca="false">NA()</f>
        <v>#N/A</v>
      </c>
      <c r="BQ565" s="19" t="e">
        <f aca="false">NA()</f>
        <v>#N/A</v>
      </c>
      <c r="BR565" s="19" t="e">
        <f aca="false">NA()</f>
        <v>#N/A</v>
      </c>
      <c r="BS565" s="19" t="e">
        <f aca="false">NA()</f>
        <v>#N/A</v>
      </c>
      <c r="BT565" s="19" t="e">
        <f aca="false">NA()</f>
        <v>#N/A</v>
      </c>
      <c r="BU565" s="19" t="e">
        <f aca="false">NA()</f>
        <v>#N/A</v>
      </c>
      <c r="BV565" s="19" t="e">
        <f aca="false">NA()</f>
        <v>#N/A</v>
      </c>
      <c r="BW565" s="19" t="e">
        <f aca="false">NA()</f>
        <v>#N/A</v>
      </c>
      <c r="BX565" s="19" t="e">
        <f aca="false">NA()</f>
        <v>#N/A</v>
      </c>
      <c r="BY565" s="19" t="e">
        <f aca="false">NA()</f>
        <v>#N/A</v>
      </c>
      <c r="BZ565" s="19" t="e">
        <f aca="false">NA()</f>
        <v>#N/A</v>
      </c>
      <c r="CA565" s="19" t="e">
        <f aca="false">NA()</f>
        <v>#N/A</v>
      </c>
      <c r="CB565" s="19" t="e">
        <f aca="false">NA()</f>
        <v>#N/A</v>
      </c>
      <c r="CC565" s="19" t="e">
        <f aca="false">NA()</f>
        <v>#N/A</v>
      </c>
      <c r="CD565" s="19" t="e">
        <f aca="false">NA()</f>
        <v>#N/A</v>
      </c>
      <c r="CE565" s="19" t="e">
        <f aca="false">NA()</f>
        <v>#N/A</v>
      </c>
      <c r="CF565" s="19" t="e">
        <f aca="false">NA()</f>
        <v>#N/A</v>
      </c>
      <c r="CG565" s="19" t="e">
        <f aca="false">NA()</f>
        <v>#N/A</v>
      </c>
      <c r="CH565" s="19" t="e">
        <f aca="false">NA()</f>
        <v>#N/A</v>
      </c>
      <c r="CI565" s="19" t="e">
        <f aca="false">NA()</f>
        <v>#N/A</v>
      </c>
      <c r="CJ565" s="19" t="e">
        <f aca="false">NA()</f>
        <v>#N/A</v>
      </c>
      <c r="CK565" s="19" t="e">
        <f aca="false">NA()</f>
        <v>#N/A</v>
      </c>
      <c r="CL565" s="19" t="e">
        <f aca="false">NA()</f>
        <v>#N/A</v>
      </c>
      <c r="CM565" s="19" t="e">
        <f aca="false">NA()</f>
        <v>#N/A</v>
      </c>
    </row>
    <row r="566" customFormat="false" ht="12.75" hidden="false" customHeight="false" outlineLevel="0" collapsed="false">
      <c r="AB566" s="18" t="s">
        <v>6</v>
      </c>
      <c r="AC566" s="19" t="n">
        <f aca="false">AC565+1</f>
        <v>10</v>
      </c>
      <c r="AD566" s="19" t="n">
        <f aca="false">VLOOKUP(AB566,$U$20:$V$28,2)+AC566</f>
        <v>650</v>
      </c>
      <c r="AE566" s="19" t="n">
        <v>2.9491006705411</v>
      </c>
      <c r="AF566" s="19" t="n">
        <v>3.05491804216939</v>
      </c>
      <c r="AG566" s="19" t="n">
        <v>3.16162249453205</v>
      </c>
      <c r="AH566" s="19" t="n">
        <v>3.26926706933474</v>
      </c>
      <c r="AI566" s="19" t="n">
        <v>3.37790016922626</v>
      </c>
      <c r="AJ566" s="19" t="n">
        <v>3.48756617194616</v>
      </c>
      <c r="AK566" s="19" t="n">
        <v>3.59830594522567</v>
      </c>
      <c r="AL566" s="19" t="n">
        <v>3.71007725248574</v>
      </c>
      <c r="AM566" s="19" t="n">
        <v>3.82306197791817</v>
      </c>
      <c r="AN566" s="19" t="n">
        <v>3.93722426217716</v>
      </c>
      <c r="AO566" s="19" t="n">
        <v>4.05259449084059</v>
      </c>
      <c r="AP566" s="19" t="n">
        <v>4.16920115027938</v>
      </c>
      <c r="AQ566" s="19" t="n">
        <v>4.28707103120542</v>
      </c>
      <c r="AR566" s="19" t="n">
        <v>4.40622940647969</v>
      </c>
      <c r="AS566" s="19" t="n">
        <v>4.5267001871928</v>
      </c>
      <c r="AT566" s="19" t="n">
        <v>4.64850606031772</v>
      </c>
      <c r="AU566" s="19" t="n">
        <v>4.77166861066298</v>
      </c>
      <c r="AV566" s="19" t="n">
        <v>4.89620842939537</v>
      </c>
      <c r="AW566" s="19" t="n">
        <v>5.02214521102811</v>
      </c>
      <c r="AX566" s="19" t="n">
        <v>5.14949784046657</v>
      </c>
      <c r="AY566" s="19" t="n">
        <v>5.27828447145517</v>
      </c>
      <c r="AZ566" s="19" t="n">
        <v>5.40852259756398</v>
      </c>
      <c r="BA566" s="19" t="n">
        <v>5.54022911668414</v>
      </c>
      <c r="BB566" s="19" t="n">
        <v>5.67342038986092</v>
      </c>
      <c r="BC566" s="19" t="n">
        <v>5.80811229517547</v>
      </c>
      <c r="BD566" s="19" t="n">
        <v>5.94432027728834</v>
      </c>
      <c r="BE566" s="19" t="n">
        <v>6.08205939317566</v>
      </c>
      <c r="BF566" s="19" t="n">
        <v>6.22134435451861</v>
      </c>
      <c r="BG566" s="19" t="n">
        <v>6.362189567149</v>
      </c>
      <c r="BH566" s="19" t="n">
        <v>6.50460916790329</v>
      </c>
      <c r="BI566" s="19" t="n">
        <v>6.64861705919531</v>
      </c>
      <c r="BJ566" s="19" t="n">
        <v>6.79422694158219</v>
      </c>
      <c r="BK566" s="19" t="n">
        <v>6.94145234456686</v>
      </c>
      <c r="BL566" s="19" t="n">
        <v>7.09030665585478</v>
      </c>
      <c r="BM566" s="19" t="n">
        <v>7.24080314925993</v>
      </c>
      <c r="BN566" s="19" t="n">
        <v>7.3929550114361</v>
      </c>
      <c r="BO566" s="19" t="n">
        <v>7.54677536759328</v>
      </c>
      <c r="BP566" s="19" t="n">
        <v>7.70227730634526</v>
      </c>
      <c r="BQ566" s="19" t="n">
        <v>7.85947390382254</v>
      </c>
      <c r="BR566" s="19" t="n">
        <v>8.01837824717527</v>
      </c>
      <c r="BS566" s="19" t="n">
        <v>8.17900345758216</v>
      </c>
      <c r="BT566" s="19" t="n">
        <v>8.34087081246356</v>
      </c>
      <c r="BU566" s="19" t="n">
        <v>8.50491867911949</v>
      </c>
      <c r="BV566" s="19" t="n">
        <v>8.67072098366394</v>
      </c>
      <c r="BW566" s="19" t="n">
        <v>8.83829062576484</v>
      </c>
      <c r="BX566" s="19" t="n">
        <v>9.00764060293065</v>
      </c>
      <c r="BY566" s="19" t="n">
        <v>9.17878402934703</v>
      </c>
      <c r="BZ566" s="19" t="n">
        <v>9.35173415470383</v>
      </c>
      <c r="CA566" s="19" t="n">
        <v>9.52650438309404</v>
      </c>
      <c r="CB566" s="19" t="n">
        <v>9.70310829206695</v>
      </c>
      <c r="CC566" s="19" t="n">
        <v>9.88155965191882</v>
      </c>
      <c r="CD566" s="19" t="n">
        <v>10.0618724453068</v>
      </c>
      <c r="CE566" s="19" t="e">
        <f aca="false">NA()</f>
        <v>#N/A</v>
      </c>
      <c r="CF566" s="19" t="e">
        <f aca="false">NA()</f>
        <v>#N/A</v>
      </c>
      <c r="CG566" s="19" t="e">
        <f aca="false">NA()</f>
        <v>#N/A</v>
      </c>
      <c r="CH566" s="19" t="e">
        <f aca="false">NA()</f>
        <v>#N/A</v>
      </c>
      <c r="CI566" s="19" t="e">
        <f aca="false">NA()</f>
        <v>#N/A</v>
      </c>
      <c r="CJ566" s="19" t="e">
        <f aca="false">NA()</f>
        <v>#N/A</v>
      </c>
      <c r="CK566" s="19" t="e">
        <f aca="false">NA()</f>
        <v>#N/A</v>
      </c>
      <c r="CL566" s="19" t="e">
        <f aca="false">NA()</f>
        <v>#N/A</v>
      </c>
      <c r="CM566" s="19" t="e">
        <f aca="false">NA()</f>
        <v>#N/A</v>
      </c>
    </row>
    <row r="567" customFormat="false" ht="12.75" hidden="false" customHeight="false" outlineLevel="0" collapsed="false">
      <c r="AB567" s="18" t="s">
        <v>6</v>
      </c>
      <c r="AC567" s="19" t="n">
        <f aca="false">AC566+1</f>
        <v>11</v>
      </c>
      <c r="AD567" s="19" t="n">
        <f aca="false">VLOOKUP(AB567,$U$20:$V$28,2)+AC567</f>
        <v>651</v>
      </c>
      <c r="AE567" s="19" t="n">
        <v>2.9248258080033</v>
      </c>
      <c r="AF567" s="19" t="n">
        <v>3.02984293165957</v>
      </c>
      <c r="AG567" s="19" t="n">
        <v>3.13574401021522</v>
      </c>
      <c r="AH567" s="19" t="n">
        <v>3.24258163876926</v>
      </c>
      <c r="AI567" s="19" t="n">
        <v>3.35040381500929</v>
      </c>
      <c r="AJ567" s="19" t="n">
        <v>3.45925454773385</v>
      </c>
      <c r="AK567" s="19" t="n">
        <v>3.56917436702874</v>
      </c>
      <c r="AL567" s="19" t="n">
        <v>3.68012140265161</v>
      </c>
      <c r="AM567" s="19" t="n">
        <v>3.79227601061904</v>
      </c>
      <c r="AN567" s="19" t="n">
        <v>3.90560264617196</v>
      </c>
      <c r="AO567" s="19" t="n">
        <v>4.02013144951305</v>
      </c>
      <c r="AP567" s="19" t="n">
        <v>4.13589067806454</v>
      </c>
      <c r="AQ567" s="19" t="n">
        <v>4.25290690812449</v>
      </c>
      <c r="AR567" s="19" t="n">
        <v>4.37120521101813</v>
      </c>
      <c r="AS567" s="19" t="n">
        <v>4.49080930772013</v>
      </c>
      <c r="AT567" s="19" t="n">
        <v>4.61174170521701</v>
      </c>
      <c r="AU567" s="19" t="n">
        <v>4.73402381731366</v>
      </c>
      <c r="AV567" s="19" t="n">
        <v>4.85767607213166</v>
      </c>
      <c r="AW567" s="19" t="n">
        <v>4.98271800817827</v>
      </c>
      <c r="AX567" s="19" t="n">
        <v>5.10916836056352</v>
      </c>
      <c r="AY567" s="19" t="n">
        <v>5.23704513869645</v>
      </c>
      <c r="AZ567" s="19" t="n">
        <v>5.36636569658873</v>
      </c>
      <c r="BA567" s="19" t="n">
        <v>5.49714679672564</v>
      </c>
      <c r="BB567" s="19" t="n">
        <v>5.6294046683255</v>
      </c>
      <c r="BC567" s="19" t="n">
        <v>5.76315506069205</v>
      </c>
      <c r="BD567" s="19" t="n">
        <v>5.898413292267</v>
      </c>
      <c r="BE567" s="19" t="n">
        <v>6.03519429590864</v>
      </c>
      <c r="BF567" s="19" t="n">
        <v>6.17351266085278</v>
      </c>
      <c r="BG567" s="19" t="n">
        <v>6.31338267175496</v>
      </c>
      <c r="BH567" s="19" t="n">
        <v>6.4548183451628</v>
      </c>
      <c r="BI567" s="19" t="n">
        <v>6.59783346372579</v>
      </c>
      <c r="BJ567" s="19" t="n">
        <v>6.74244160841424</v>
      </c>
      <c r="BK567" s="19" t="n">
        <v>6.88865618898838</v>
      </c>
      <c r="BL567" s="19" t="n">
        <v>7.03649047293296</v>
      </c>
      <c r="BM567" s="19" t="n">
        <v>7.18595761305036</v>
      </c>
      <c r="BN567" s="19" t="n">
        <v>7.33707067388652</v>
      </c>
      <c r="BO567" s="19" t="n">
        <v>7.48984265714759</v>
      </c>
      <c r="BP567" s="19" t="n">
        <v>7.64428652625175</v>
      </c>
      <c r="BQ567" s="19" t="n">
        <v>7.80041523014905</v>
      </c>
      <c r="BR567" s="19" t="n">
        <v>7.95824172653214</v>
      </c>
      <c r="BS567" s="19" t="n">
        <v>8.1177790045527</v>
      </c>
      <c r="BT567" s="19" t="n">
        <v>8.27855243845382</v>
      </c>
      <c r="BU567" s="19" t="n">
        <v>8.44149230775821</v>
      </c>
      <c r="BV567" s="19" t="n">
        <v>8.60617617116971</v>
      </c>
      <c r="BW567" s="19" t="n">
        <v>8.77261678858308</v>
      </c>
      <c r="BX567" s="19" t="n">
        <v>8.94082701413803</v>
      </c>
      <c r="BY567" s="19" t="n">
        <v>9.1108198147723</v>
      </c>
      <c r="BZ567" s="19" t="n">
        <v>9.28260828875811</v>
      </c>
      <c r="CA567" s="19" t="n">
        <v>9.45620568430224</v>
      </c>
      <c r="CB567" s="19" t="n">
        <v>9.63162541829073</v>
      </c>
      <c r="CC567" s="19" t="n">
        <v>9.80888109526011</v>
      </c>
      <c r="CD567" s="19" t="n">
        <v>9.98798652667932</v>
      </c>
      <c r="CE567" s="19" t="n">
        <v>10.1689557506293</v>
      </c>
      <c r="CF567" s="19" t="e">
        <f aca="false">NA()</f>
        <v>#N/A</v>
      </c>
      <c r="CG567" s="19" t="e">
        <f aca="false">NA()</f>
        <v>#N/A</v>
      </c>
      <c r="CH567" s="19" t="e">
        <f aca="false">NA()</f>
        <v>#N/A</v>
      </c>
      <c r="CI567" s="19" t="e">
        <f aca="false">NA()</f>
        <v>#N/A</v>
      </c>
      <c r="CJ567" s="19" t="e">
        <f aca="false">NA()</f>
        <v>#N/A</v>
      </c>
      <c r="CK567" s="19" t="e">
        <f aca="false">NA()</f>
        <v>#N/A</v>
      </c>
      <c r="CL567" s="19" t="e">
        <f aca="false">NA()</f>
        <v>#N/A</v>
      </c>
      <c r="CM567" s="19" t="e">
        <f aca="false">NA()</f>
        <v>#N/A</v>
      </c>
    </row>
    <row r="568" customFormat="false" ht="12.75" hidden="false" customHeight="false" outlineLevel="0" collapsed="false">
      <c r="AB568" s="18" t="s">
        <v>6</v>
      </c>
      <c r="AC568" s="19" t="n">
        <f aca="false">AC567+1</f>
        <v>12</v>
      </c>
      <c r="AD568" s="19" t="n">
        <f aca="false">VLOOKUP(AB568,$U$20:$V$28,2)+AC568</f>
        <v>652</v>
      </c>
      <c r="AE568" s="19" t="n">
        <v>2.90045599634874</v>
      </c>
      <c r="AF568" s="19" t="n">
        <v>3.00466974192925</v>
      </c>
      <c r="AG568" s="19" t="n">
        <v>3.1097643043477</v>
      </c>
      <c r="AH568" s="19" t="n">
        <v>3.21579183034959</v>
      </c>
      <c r="AI568" s="19" t="n">
        <v>3.32279991107734</v>
      </c>
      <c r="AJ568" s="19" t="n">
        <v>3.43083218494543</v>
      </c>
      <c r="AK568" s="19" t="n">
        <v>3.53992884307352</v>
      </c>
      <c r="AL568" s="19" t="n">
        <v>3.65004838298886</v>
      </c>
      <c r="AM568" s="19" t="n">
        <v>3.76136962655549</v>
      </c>
      <c r="AN568" s="19" t="n">
        <v>3.87385734483156</v>
      </c>
      <c r="AO568" s="19" t="n">
        <v>3.98754143168476</v>
      </c>
      <c r="AP568" s="19" t="n">
        <v>4.10244991469313</v>
      </c>
      <c r="AQ568" s="19" t="n">
        <v>4.21860915490223</v>
      </c>
      <c r="AR568" s="19" t="n">
        <v>4.33604402131329</v>
      </c>
      <c r="AS568" s="19" t="n">
        <v>4.45477804404135</v>
      </c>
      <c r="AT568" s="19" t="n">
        <v>4.57483354938253</v>
      </c>
      <c r="AU568" s="19" t="n">
        <v>4.69623177946919</v>
      </c>
      <c r="AV568" s="19" t="n">
        <v>4.81899299873997</v>
      </c>
      <c r="AW568" s="19" t="n">
        <v>4.94313658908598</v>
      </c>
      <c r="AX568" s="19" t="n">
        <v>5.06868113523596</v>
      </c>
      <c r="AY568" s="19" t="n">
        <v>5.19564450169905</v>
      </c>
      <c r="AZ568" s="19" t="n">
        <v>5.32404390238262</v>
      </c>
      <c r="BA568" s="19" t="n">
        <v>5.45389596383647</v>
      </c>
      <c r="BB568" s="19" t="n">
        <v>5.58521678293635</v>
      </c>
      <c r="BC568" s="19" t="n">
        <v>5.71802197970489</v>
      </c>
      <c r="BD568" s="19" t="n">
        <v>5.85232674587126</v>
      </c>
      <c r="BE568" s="19" t="n">
        <v>5.98814588969042</v>
      </c>
      <c r="BF568" s="19" t="n">
        <v>6.1254938774739</v>
      </c>
      <c r="BG568" s="19" t="n">
        <v>6.26438487222699</v>
      </c>
      <c r="BH568" s="19" t="n">
        <v>6.40483276973795</v>
      </c>
      <c r="BI568" s="19" t="n">
        <v>6.5468512324235</v>
      </c>
      <c r="BJ568" s="19" t="n">
        <v>6.69045372119939</v>
      </c>
      <c r="BK568" s="19" t="n">
        <v>6.83565352561476</v>
      </c>
      <c r="BL568" s="19" t="n">
        <v>6.98246379246341</v>
      </c>
      <c r="BM568" s="19" t="n">
        <v>7.13089755306283</v>
      </c>
      <c r="BN568" s="19" t="n">
        <v>7.28096774937348</v>
      </c>
      <c r="BO568" s="19" t="n">
        <v>7.43268725911457</v>
      </c>
      <c r="BP568" s="19" t="n">
        <v>7.586068920019</v>
      </c>
      <c r="BQ568" s="19" t="n">
        <v>7.74112555335892</v>
      </c>
      <c r="BR568" s="19" t="n">
        <v>7.89786998686311</v>
      </c>
      <c r="BS568" s="19" t="n">
        <v>8.05631507713981</v>
      </c>
      <c r="BT568" s="19" t="n">
        <v>8.21599031127922</v>
      </c>
      <c r="BU568" s="19" t="n">
        <v>8.3778178493921</v>
      </c>
      <c r="BV568" s="19" t="n">
        <v>8.54137889698067</v>
      </c>
      <c r="BW568" s="19" t="n">
        <v>8.70668607361984</v>
      </c>
      <c r="BX568" s="19" t="n">
        <v>8.87375208951979</v>
      </c>
      <c r="BY568" s="19" t="n">
        <v>9.04258976379438</v>
      </c>
      <c r="BZ568" s="19" t="n">
        <v>9.21321204270596</v>
      </c>
      <c r="CA568" s="19" t="n">
        <v>9.38563201796534</v>
      </c>
      <c r="CB568" s="19" t="n">
        <v>9.55986294516693</v>
      </c>
      <c r="CC568" s="19" t="n">
        <v>9.73591826243914</v>
      </c>
      <c r="CD568" s="19" t="n">
        <v>9.91381160939313</v>
      </c>
      <c r="CE568" s="19" t="n">
        <v>10.093556846455</v>
      </c>
      <c r="CF568" s="19" t="n">
        <v>10.2751680746702</v>
      </c>
      <c r="CG568" s="19" t="e">
        <f aca="false">NA()</f>
        <v>#N/A</v>
      </c>
      <c r="CH568" s="19" t="e">
        <f aca="false">NA()</f>
        <v>#N/A</v>
      </c>
      <c r="CI568" s="19" t="e">
        <f aca="false">NA()</f>
        <v>#N/A</v>
      </c>
      <c r="CJ568" s="19" t="e">
        <f aca="false">NA()</f>
        <v>#N/A</v>
      </c>
      <c r="CK568" s="19" t="e">
        <f aca="false">NA()</f>
        <v>#N/A</v>
      </c>
      <c r="CL568" s="19" t="e">
        <f aca="false">NA()</f>
        <v>#N/A</v>
      </c>
      <c r="CM568" s="19" t="e">
        <f aca="false">NA()</f>
        <v>#N/A</v>
      </c>
    </row>
    <row r="569" customFormat="false" ht="12.75" hidden="false" customHeight="false" outlineLevel="0" collapsed="false">
      <c r="AB569" s="18" t="s">
        <v>6</v>
      </c>
      <c r="AC569" s="19" t="n">
        <f aca="false">AC568+1</f>
        <v>13</v>
      </c>
      <c r="AD569" s="19" t="n">
        <f aca="false">VLOOKUP(AB569,$U$20:$V$28,2)+AC569</f>
        <v>653</v>
      </c>
      <c r="AE569" s="19" t="n">
        <v>2.87598894690785</v>
      </c>
      <c r="AF569" s="19" t="n">
        <v>2.97939610886031</v>
      </c>
      <c r="AG569" s="19" t="n">
        <v>3.08368093706812</v>
      </c>
      <c r="AH569" s="19" t="n">
        <v>3.18889512813428</v>
      </c>
      <c r="AI569" s="19" t="n">
        <v>3.2950858650339</v>
      </c>
      <c r="AJ569" s="19" t="n">
        <v>3.40229641431952</v>
      </c>
      <c r="AK569" s="19" t="n">
        <v>3.51056662679216</v>
      </c>
      <c r="AL569" s="19" t="n">
        <v>3.61985536921612</v>
      </c>
      <c r="AM569" s="19" t="n">
        <v>3.73033992318147</v>
      </c>
      <c r="AN569" s="19" t="n">
        <v>3.8419853768237</v>
      </c>
      <c r="AO569" s="19" t="n">
        <v>3.95482137669267</v>
      </c>
      <c r="AP569" s="19" t="n">
        <v>4.06887571960508</v>
      </c>
      <c r="AQ569" s="19" t="n">
        <v>4.18417455049514</v>
      </c>
      <c r="AR569" s="19" t="n">
        <v>4.30074253523276</v>
      </c>
      <c r="AS569" s="19" t="n">
        <v>4.41860301231183</v>
      </c>
      <c r="AT569" s="19" t="n">
        <v>4.53777812661708</v>
      </c>
      <c r="AU569" s="19" t="n">
        <v>4.65828894792338</v>
      </c>
      <c r="AV569" s="19" t="n">
        <v>4.78015557633328</v>
      </c>
      <c r="AW569" s="19" t="n">
        <v>4.90339723649684</v>
      </c>
      <c r="AX569" s="19" t="n">
        <v>5.0280323621615</v>
      </c>
      <c r="AY569" s="19" t="n">
        <v>5.15407867235829</v>
      </c>
      <c r="AZ569" s="19" t="n">
        <v>5.28155324033131</v>
      </c>
      <c r="BA569" s="19" t="n">
        <v>5.41047255615244</v>
      </c>
      <c r="BB569" s="19" t="n">
        <v>5.54085258382683</v>
      </c>
      <c r="BC569" s="19" t="n">
        <v>5.67270881358012</v>
      </c>
      <c r="BD569" s="19" t="n">
        <v>5.80605630992337</v>
      </c>
      <c r="BE569" s="19" t="n">
        <v>5.94090975601105</v>
      </c>
      <c r="BF569" s="19" t="n">
        <v>6.07728349473989</v>
      </c>
      <c r="BG569" s="19" t="n">
        <v>6.21519156697954</v>
      </c>
      <c r="BH569" s="19" t="n">
        <v>6.3546477472771</v>
      </c>
      <c r="BI569" s="19" t="n">
        <v>6.49566557733673</v>
      </c>
      <c r="BJ569" s="19" t="n">
        <v>6.63825839754061</v>
      </c>
      <c r="BK569" s="19" t="n">
        <v>6.78243937674716</v>
      </c>
      <c r="BL569" s="19" t="n">
        <v>6.92822154057764</v>
      </c>
      <c r="BM569" s="19" t="n">
        <v>7.0756177983799</v>
      </c>
      <c r="BN569" s="19" t="n">
        <v>7.22464096903983</v>
      </c>
      <c r="BO569" s="19" t="n">
        <v>7.37530380579494</v>
      </c>
      <c r="BP569" s="19" t="n">
        <v>7.5276190201914</v>
      </c>
      <c r="BQ569" s="19" t="n">
        <v>7.68159930531397</v>
      </c>
      <c r="BR569" s="19" t="n">
        <v>7.83725735840901</v>
      </c>
      <c r="BS569" s="19" t="n">
        <v>7.99460590301246</v>
      </c>
      <c r="BT569" s="19" t="n">
        <v>8.15317855547227</v>
      </c>
      <c r="BU569" s="19" t="n">
        <v>8.31388932409003</v>
      </c>
      <c r="BV569" s="19" t="n">
        <v>8.47632307571743</v>
      </c>
      <c r="BW569" s="19" t="n">
        <v>8.64049228904963</v>
      </c>
      <c r="BX569" s="19" t="n">
        <v>8.80640952979298</v>
      </c>
      <c r="BY569" s="19" t="n">
        <v>8.97408746864766</v>
      </c>
      <c r="BZ569" s="19" t="n">
        <v>9.14353889925956</v>
      </c>
      <c r="CA569" s="19" t="n">
        <v>9.31477675621914</v>
      </c>
      <c r="CB569" s="19" t="n">
        <v>9.48781413318557</v>
      </c>
      <c r="CC569" s="19" t="n">
        <v>9.6626643012152</v>
      </c>
      <c r="CD569" s="19" t="n">
        <v>9.83934072737566</v>
      </c>
      <c r="CE569" s="19" t="n">
        <v>10.0178570937292</v>
      </c>
      <c r="CF569" s="19" t="n">
        <v>10.1982273167729</v>
      </c>
      <c r="CG569" s="19" t="n">
        <v>10.3804655674259</v>
      </c>
      <c r="CH569" s="19" t="e">
        <f aca="false">NA()</f>
        <v>#N/A</v>
      </c>
      <c r="CI569" s="19" t="e">
        <f aca="false">NA()</f>
        <v>#N/A</v>
      </c>
      <c r="CJ569" s="19" t="e">
        <f aca="false">NA()</f>
        <v>#N/A</v>
      </c>
      <c r="CK569" s="19" t="e">
        <f aca="false">NA()</f>
        <v>#N/A</v>
      </c>
      <c r="CL569" s="19" t="e">
        <f aca="false">NA()</f>
        <v>#N/A</v>
      </c>
      <c r="CM569" s="19" t="e">
        <f aca="false">NA()</f>
        <v>#N/A</v>
      </c>
    </row>
    <row r="570" customFormat="false" ht="12.75" hidden="false" customHeight="false" outlineLevel="0" collapsed="false">
      <c r="AB570" s="18" t="s">
        <v>6</v>
      </c>
      <c r="AC570" s="19" t="n">
        <f aca="false">AC569+1</f>
        <v>14</v>
      </c>
      <c r="AD570" s="19" t="n">
        <f aca="false">VLOOKUP(AB570,$U$20:$V$28,2)+AC570</f>
        <v>654</v>
      </c>
      <c r="AE570" s="19" t="n">
        <v>2.8514222876614</v>
      </c>
      <c r="AF570" s="19" t="n">
        <v>2.95401958223724</v>
      </c>
      <c r="AG570" s="19" t="n">
        <v>3.05749137965925</v>
      </c>
      <c r="AH570" s="19" t="n">
        <v>3.16188892455533</v>
      </c>
      <c r="AI570" s="19" t="n">
        <v>3.26725899007153</v>
      </c>
      <c r="AJ570" s="19" t="n">
        <v>3.37364446938455</v>
      </c>
      <c r="AK570" s="19" t="n">
        <v>3.48108487159125</v>
      </c>
      <c r="AL570" s="19" t="n">
        <v>3.58953943419623</v>
      </c>
      <c r="AM570" s="19" t="n">
        <v>3.69918389224484</v>
      </c>
      <c r="AN570" s="19" t="n">
        <v>3.80998365224084</v>
      </c>
      <c r="AO570" s="19" t="n">
        <v>3.9219681124093</v>
      </c>
      <c r="AP570" s="19" t="n">
        <v>4.03516483786617</v>
      </c>
      <c r="AQ570" s="19" t="n">
        <v>4.14959975655445</v>
      </c>
      <c r="AR570" s="19" t="n">
        <v>4.26529733038577</v>
      </c>
      <c r="AS570" s="19" t="n">
        <v>4.38228070545272</v>
      </c>
      <c r="AT570" s="19" t="n">
        <v>4.50057184449012</v>
      </c>
      <c r="AU570" s="19" t="n">
        <v>4.6201916442136</v>
      </c>
      <c r="AV570" s="19" t="n">
        <v>4.74116003972062</v>
      </c>
      <c r="AW570" s="19" t="n">
        <v>4.86349609778003</v>
      </c>
      <c r="AX570" s="19" t="n">
        <v>4.98721810054326</v>
      </c>
      <c r="AY570" s="19" t="n">
        <v>5.11234362097101</v>
      </c>
      <c r="AZ570" s="19" t="n">
        <v>5.23888959107141</v>
      </c>
      <c r="BA570" s="19" t="n">
        <v>5.36687236388282</v>
      </c>
      <c r="BB570" s="19" t="n">
        <v>5.49630776999881</v>
      </c>
      <c r="BC570" s="19" t="n">
        <v>5.62721116931964</v>
      </c>
      <c r="BD570" s="19" t="n">
        <v>5.75959749862032</v>
      </c>
      <c r="BE570" s="19" t="n">
        <v>5.89348131544552</v>
      </c>
      <c r="BF570" s="19" t="n">
        <v>6.02887683877473</v>
      </c>
      <c r="BG570" s="19" t="n">
        <v>6.16579798684473</v>
      </c>
      <c r="BH570" s="19" t="n">
        <v>6.30425841246784</v>
      </c>
      <c r="BI570" s="19" t="n">
        <v>6.44427153614427</v>
      </c>
      <c r="BJ570" s="19" t="n">
        <v>6.58585057723186</v>
      </c>
      <c r="BK570" s="19" t="n">
        <v>6.72900858340697</v>
      </c>
      <c r="BL570" s="19" t="n">
        <v>6.87375845862502</v>
      </c>
      <c r="BM570" s="19" t="n">
        <v>7.02011298976766</v>
      </c>
      <c r="BN570" s="19" t="n">
        <v>7.16808487214511</v>
      </c>
      <c r="BO570" s="19" t="n">
        <v>7.31768673400646</v>
      </c>
      <c r="BP570" s="19" t="n">
        <v>7.46893116019737</v>
      </c>
      <c r="BQ570" s="19" t="n">
        <v>7.62183071509334</v>
      </c>
      <c r="BR570" s="19" t="n">
        <v>7.77639796492712</v>
      </c>
      <c r="BS570" s="19" t="n">
        <v>7.93264549962056</v>
      </c>
      <c r="BT570" s="19" t="n">
        <v>8.09011108159034</v>
      </c>
      <c r="BU570" s="19" t="n">
        <v>8.24970053414139</v>
      </c>
      <c r="BV570" s="19" t="n">
        <v>8.41100240038086</v>
      </c>
      <c r="BW570" s="19" t="n">
        <v>8.57402901755062</v>
      </c>
      <c r="BX570" s="19" t="n">
        <v>8.7387928062649</v>
      </c>
      <c r="BY570" s="19" t="n">
        <v>8.90530628820596</v>
      </c>
      <c r="BZ570" s="19" t="n">
        <v>9.07358210378194</v>
      </c>
      <c r="CA570" s="19" t="n">
        <v>9.24363302982326</v>
      </c>
      <c r="CB570" s="19" t="n">
        <v>9.41547199739458</v>
      </c>
      <c r="CC570" s="19" t="n">
        <v>9.5891121098</v>
      </c>
      <c r="CD570" s="19" t="n">
        <v>9.76456666086117</v>
      </c>
      <c r="CE570" s="19" t="n">
        <v>9.94184915355051</v>
      </c>
      <c r="CF570" s="19" t="n">
        <v>10.1209733190649</v>
      </c>
      <c r="CG570" s="19" t="n">
        <v>10.3019531364298</v>
      </c>
      <c r="CH570" s="19" t="n">
        <v>10.4848028527274</v>
      </c>
      <c r="CI570" s="19" t="e">
        <f aca="false">NA()</f>
        <v>#N/A</v>
      </c>
      <c r="CJ570" s="19" t="e">
        <f aca="false">NA()</f>
        <v>#N/A</v>
      </c>
      <c r="CK570" s="19" t="e">
        <f aca="false">NA()</f>
        <v>#N/A</v>
      </c>
      <c r="CL570" s="19" t="e">
        <f aca="false">NA()</f>
        <v>#N/A</v>
      </c>
      <c r="CM570" s="19" t="e">
        <f aca="false">NA()</f>
        <v>#N/A</v>
      </c>
    </row>
    <row r="571" customFormat="false" ht="12.75" hidden="false" customHeight="false" outlineLevel="0" collapsed="false">
      <c r="AB571" s="18" t="s">
        <v>6</v>
      </c>
      <c r="AC571" s="19" t="n">
        <f aca="false">AC570+1</f>
        <v>15</v>
      </c>
      <c r="AD571" s="19" t="n">
        <f aca="false">VLOOKUP(AB571,$U$20:$V$28,2)+AC571</f>
        <v>655</v>
      </c>
      <c r="AE571" s="19" t="n">
        <v>2.82675355828558</v>
      </c>
      <c r="AF571" s="19" t="n">
        <v>2.92853762062892</v>
      </c>
      <c r="AG571" s="19" t="n">
        <v>3.03119300926584</v>
      </c>
      <c r="AH571" s="19" t="n">
        <v>3.13477051497126</v>
      </c>
      <c r="AI571" s="19" t="n">
        <v>3.23931649935942</v>
      </c>
      <c r="AJ571" s="19" t="n">
        <v>3.34487348067984</v>
      </c>
      <c r="AK571" s="19" t="n">
        <v>3.45148062490555</v>
      </c>
      <c r="AL571" s="19" t="n">
        <v>3.55909754182176</v>
      </c>
      <c r="AM571" s="19" t="n">
        <v>3.66789841350351</v>
      </c>
      <c r="AN571" s="19" t="n">
        <v>3.77784896614555</v>
      </c>
      <c r="AO571" s="19" t="n">
        <v>3.88897834861648</v>
      </c>
      <c r="AP571" s="19" t="n">
        <v>4.00131389336879</v>
      </c>
      <c r="AQ571" s="19" t="n">
        <v>4.1148813104527</v>
      </c>
      <c r="AR571" s="19" t="n">
        <v>4.22970485697417</v>
      </c>
      <c r="AS571" s="19" t="n">
        <v>4.34580748582509</v>
      </c>
      <c r="AT571" s="19" t="n">
        <v>4.46321097683356</v>
      </c>
      <c r="AU571" s="19" t="n">
        <v>4.58193605293694</v>
      </c>
      <c r="AV571" s="19" t="n">
        <v>4.70200248354206</v>
      </c>
      <c r="AW571" s="19" t="n">
        <v>4.82342917688054</v>
      </c>
      <c r="AX571" s="19" t="n">
        <v>4.946234262878</v>
      </c>
      <c r="AY571" s="19" t="n">
        <v>5.07043516781788</v>
      </c>
      <c r="AZ571" s="19" t="n">
        <v>5.19604868188553</v>
      </c>
      <c r="BA571" s="19" t="n">
        <v>5.32309102051646</v>
      </c>
      <c r="BB571" s="19" t="n">
        <v>5.45157788033834</v>
      </c>
      <c r="BC571" s="19" t="n">
        <v>5.5815244903846</v>
      </c>
      <c r="BD571" s="19" t="n">
        <v>5.71294565916344</v>
      </c>
      <c r="BE571" s="19" t="n">
        <v>5.84585581808785</v>
      </c>
      <c r="BF571" s="19" t="n">
        <v>5.98026906170526</v>
      </c>
      <c r="BG571" s="19" t="n">
        <v>6.11619918511004</v>
      </c>
      <c r="BH571" s="19" t="n">
        <v>6.25365971887393</v>
      </c>
      <c r="BI571" s="19" t="n">
        <v>6.39266396178961</v>
      </c>
      <c r="BJ571" s="19" t="n">
        <v>6.53322501168777</v>
      </c>
      <c r="BK571" s="19" t="n">
        <v>6.6753557945592</v>
      </c>
      <c r="BL571" s="19" t="n">
        <v>6.81906909218799</v>
      </c>
      <c r="BM571" s="19" t="n">
        <v>6.96437756848076</v>
      </c>
      <c r="BN571" s="19" t="n">
        <v>7.11129379465865</v>
      </c>
      <c r="BO571" s="19" t="n">
        <v>7.25983027346298</v>
      </c>
      <c r="BP571" s="19" t="n">
        <v>7.40999946251249</v>
      </c>
      <c r="BQ571" s="19" t="n">
        <v>7.5618137969387</v>
      </c>
      <c r="BR571" s="19" t="n">
        <v>7.71528571141636</v>
      </c>
      <c r="BS571" s="19" t="n">
        <v>7.87042766169813</v>
      </c>
      <c r="BT571" s="19" t="n">
        <v>8.02678157349555</v>
      </c>
      <c r="BU571" s="19" t="n">
        <v>8.1852450511097</v>
      </c>
      <c r="BV571" s="19" t="n">
        <v>8.34541032917742</v>
      </c>
      <c r="BW571" s="19" t="n">
        <v>8.50728960289953</v>
      </c>
      <c r="BX571" s="19" t="n">
        <v>8.67089514719531</v>
      </c>
      <c r="BY571" s="19" t="n">
        <v>8.83623933410999</v>
      </c>
      <c r="BZ571" s="19" t="n">
        <v>9.00333465017726</v>
      </c>
      <c r="CA571" s="19" t="n">
        <v>9.17219371381201</v>
      </c>
      <c r="CB571" s="19" t="n">
        <v>9.34282929280889</v>
      </c>
      <c r="CC571" s="19" t="n">
        <v>9.51525432202275</v>
      </c>
      <c r="CD571" s="19" t="n">
        <v>9.68948192130945</v>
      </c>
      <c r="CE571" s="19" t="n">
        <v>9.86552541380742</v>
      </c>
      <c r="CF571" s="19" t="n">
        <v>10.0433983446438</v>
      </c>
      <c r="CG571" s="19" t="n">
        <v>10.2231145001525</v>
      </c>
      <c r="CH571" s="19" t="n">
        <v>10.4046879276978</v>
      </c>
      <c r="CI571" s="19" t="n">
        <v>10.5881329561994</v>
      </c>
      <c r="CJ571" s="19" t="e">
        <f aca="false">NA()</f>
        <v>#N/A</v>
      </c>
      <c r="CK571" s="19" t="e">
        <f aca="false">NA()</f>
        <v>#N/A</v>
      </c>
      <c r="CL571" s="19" t="e">
        <f aca="false">NA()</f>
        <v>#N/A</v>
      </c>
      <c r="CM571" s="19" t="e">
        <f aca="false">NA()</f>
        <v>#N/A</v>
      </c>
    </row>
    <row r="572" customFormat="false" ht="12.75" hidden="false" customHeight="false" outlineLevel="0" collapsed="false">
      <c r="AB572" s="18" t="s">
        <v>6</v>
      </c>
      <c r="AC572" s="19" t="n">
        <f aca="false">AC571+1</f>
        <v>16</v>
      </c>
      <c r="AD572" s="19" t="n">
        <f aca="false">VLOOKUP(AB572,$U$20:$V$28,2)+AC572</f>
        <v>656</v>
      </c>
      <c r="AE572" s="19" t="n">
        <v>2.80198020476025</v>
      </c>
      <c r="AF572" s="19" t="n">
        <v>2.90294758581908</v>
      </c>
      <c r="AG572" s="19" t="n">
        <v>3.00478310314662</v>
      </c>
      <c r="AH572" s="19" t="n">
        <v>3.10753709173993</v>
      </c>
      <c r="AI572" s="19" t="n">
        <v>3.21125549993609</v>
      </c>
      <c r="AJ572" s="19" t="n">
        <v>3.31598046946731</v>
      </c>
      <c r="AK572" s="19" t="n">
        <v>3.4217508217275</v>
      </c>
      <c r="AL572" s="19" t="n">
        <v>3.52852654036143</v>
      </c>
      <c r="AM572" s="19" t="n">
        <v>3.63648024788743</v>
      </c>
      <c r="AN572" s="19" t="n">
        <v>3.74557799154708</v>
      </c>
      <c r="AO572" s="19" t="n">
        <v>3.85584866979494</v>
      </c>
      <c r="AP572" s="19" t="n">
        <v>3.9673193814333</v>
      </c>
      <c r="AQ572" s="19" t="n">
        <v>4.08001561769548</v>
      </c>
      <c r="AR572" s="19" t="n">
        <v>4.19396143001313</v>
      </c>
      <c r="AS572" s="19" t="n">
        <v>4.30917957725808</v>
      </c>
      <c r="AT572" s="19" t="n">
        <v>4.42569165557593</v>
      </c>
      <c r="AU572" s="19" t="n">
        <v>4.5435182133888</v>
      </c>
      <c r="AV572" s="19" t="n">
        <v>4.6626788537101</v>
      </c>
      <c r="AW572" s="19" t="n">
        <v>4.78319232556191</v>
      </c>
      <c r="AX572" s="19" t="n">
        <v>4.90507660599839</v>
      </c>
      <c r="AY572" s="19" t="n">
        <v>5.02834897400363</v>
      </c>
      <c r="AZ572" s="19" t="n">
        <v>5.15302607733873</v>
      </c>
      <c r="BA572" s="19" t="n">
        <v>5.27912399325272</v>
      </c>
      <c r="BB572" s="19" t="n">
        <v>5.40665828383924</v>
      </c>
      <c r="BC572" s="19" t="n">
        <v>5.53564404670982</v>
      </c>
      <c r="BD572" s="19" t="n">
        <v>5.66609596156188</v>
      </c>
      <c r="BE572" s="19" t="n">
        <v>5.79802833314178</v>
      </c>
      <c r="BF572" s="19" t="n">
        <v>5.93145513103713</v>
      </c>
      <c r="BG572" s="19" t="n">
        <v>6.06639002667764</v>
      </c>
      <c r="BH572" s="19" t="n">
        <v>6.20284642787605</v>
      </c>
      <c r="BI572" s="19" t="n">
        <v>6.34083751120129</v>
      </c>
      <c r="BJ572" s="19" t="n">
        <v>6.48037625244151</v>
      </c>
      <c r="BK572" s="19" t="n">
        <v>6.62147545538584</v>
      </c>
      <c r="BL572" s="19" t="n">
        <v>6.76414777912887</v>
      </c>
      <c r="BM572" s="19" t="n">
        <v>6.90840576408064</v>
      </c>
      <c r="BN572" s="19" t="n">
        <v>7.05426185684693</v>
      </c>
      <c r="BO572" s="19" t="n">
        <v>7.20172843412899</v>
      </c>
      <c r="BP572" s="19" t="n">
        <v>7.35081782577907</v>
      </c>
      <c r="BQ572" s="19" t="n">
        <v>7.50154233713654</v>
      </c>
      <c r="BR572" s="19" t="n">
        <v>7.6539142707602</v>
      </c>
      <c r="BS572" s="19" t="n">
        <v>7.80794594766446</v>
      </c>
      <c r="BT572" s="19" t="n">
        <v>7.96318347451301</v>
      </c>
      <c r="BU572" s="19" t="n">
        <v>8.12051620174487</v>
      </c>
      <c r="BV572" s="19" t="n">
        <v>8.27954007118295</v>
      </c>
      <c r="BW572" s="19" t="n">
        <v>8.44026713538463</v>
      </c>
      <c r="BX572" s="19" t="n">
        <v>8.60270952295634</v>
      </c>
      <c r="BY572" s="19" t="n">
        <v>8.76687945567159</v>
      </c>
      <c r="BZ572" s="19" t="n">
        <v>8.93278926553704</v>
      </c>
      <c r="CA572" s="19" t="n">
        <v>9.10045141188022</v>
      </c>
      <c r="CB572" s="19" t="n">
        <v>9.26987849853326</v>
      </c>
      <c r="CC572" s="19" t="n">
        <v>9.44108329118735</v>
      </c>
      <c r="CD572" s="19" t="n">
        <v>9.61407873499476</v>
      </c>
      <c r="CE572" s="19" t="n">
        <v>9.78887797249723</v>
      </c>
      <c r="CF572" s="19" t="n">
        <v>9.96549436196285</v>
      </c>
      <c r="CG572" s="19" t="n">
        <v>10.1439414962172</v>
      </c>
      <c r="CH572" s="19" t="n">
        <v>10.3242332220592</v>
      </c>
      <c r="CI572" s="19" t="n">
        <v>10.5063836603576</v>
      </c>
      <c r="CJ572" s="19" t="n">
        <v>10.6904072269302</v>
      </c>
      <c r="CK572" s="19" t="e">
        <f aca="false">NA()</f>
        <v>#N/A</v>
      </c>
      <c r="CL572" s="19" t="e">
        <f aca="false">NA()</f>
        <v>#N/A</v>
      </c>
      <c r="CM572" s="19" t="e">
        <f aca="false">NA()</f>
        <v>#N/A</v>
      </c>
    </row>
    <row r="573" customFormat="false" ht="12.75" hidden="false" customHeight="false" outlineLevel="0" collapsed="false">
      <c r="AB573" s="18" t="s">
        <v>6</v>
      </c>
      <c r="AC573" s="19" t="n">
        <f aca="false">AC572+1</f>
        <v>17</v>
      </c>
      <c r="AD573" s="19" t="n">
        <f aca="false">VLOOKUP(AB573,$U$20:$V$28,2)+AC573</f>
        <v>657</v>
      </c>
      <c r="AE573" s="19" t="n">
        <v>2.77709957349072</v>
      </c>
      <c r="AF573" s="19" t="n">
        <v>2.87724673673431</v>
      </c>
      <c r="AG573" s="19" t="n">
        <v>2.97825883240776</v>
      </c>
      <c r="AH573" s="19" t="n">
        <v>3.08018573775659</v>
      </c>
      <c r="AI573" s="19" t="n">
        <v>3.18307298605105</v>
      </c>
      <c r="AJ573" s="19" t="n">
        <v>3.2869623408756</v>
      </c>
      <c r="AK573" s="19" t="n">
        <v>3.3918922775529</v>
      </c>
      <c r="AL573" s="19" t="n">
        <v>3.4978231552062</v>
      </c>
      <c r="AM573" s="19" t="n">
        <v>3.60492603004365</v>
      </c>
      <c r="AN573" s="19" t="n">
        <v>3.71316727174395</v>
      </c>
      <c r="AO573" s="19" t="n">
        <v>3.82257552726323</v>
      </c>
      <c r="AP573" s="19" t="n">
        <v>3.93317766074175</v>
      </c>
      <c r="AQ573" s="19" t="n">
        <v>4.04499894364841</v>
      </c>
      <c r="AR573" s="19" t="n">
        <v>4.15806322084989</v>
      </c>
      <c r="AS573" s="19" t="n">
        <v>4.27239305635777</v>
      </c>
      <c r="AT573" s="19" t="n">
        <v>4.38800986183977</v>
      </c>
      <c r="AU573" s="19" t="n">
        <v>4.50493401044702</v>
      </c>
      <c r="AV573" s="19" t="n">
        <v>4.62318493807901</v>
      </c>
      <c r="AW573" s="19" t="n">
        <v>4.74278123385879</v>
      </c>
      <c r="AX573" s="19" t="n">
        <v>4.86374072130709</v>
      </c>
      <c r="AY573" s="19" t="n">
        <v>4.98608053147081</v>
      </c>
      <c r="AZ573" s="19" t="n">
        <v>5.10981716907003</v>
      </c>
      <c r="BA573" s="19" t="n">
        <v>5.23496657256891</v>
      </c>
      <c r="BB573" s="19" t="n">
        <v>5.36154416894447</v>
      </c>
      <c r="BC573" s="19" t="n">
        <v>5.48956492381724</v>
      </c>
      <c r="BD573" s="19" t="n">
        <v>5.61904338751606</v>
      </c>
      <c r="BE573" s="19" t="n">
        <v>5.74999373757216</v>
      </c>
      <c r="BF573" s="19" t="n">
        <v>5.88242981807219</v>
      </c>
      <c r="BG573" s="19" t="n">
        <v>6.01636517624569</v>
      </c>
      <c r="BH573" s="19" t="n">
        <v>6.15181309661482</v>
      </c>
      <c r="BI573" s="19" t="n">
        <v>6.28878663299547</v>
      </c>
      <c r="BJ573" s="19" t="n">
        <v>6.42729863860477</v>
      </c>
      <c r="BK573" s="19" t="n">
        <v>6.56736179450099</v>
      </c>
      <c r="BL573" s="19" t="n">
        <v>6.70898863655797</v>
      </c>
      <c r="BM573" s="19" t="n">
        <v>6.85219158115437</v>
      </c>
      <c r="BN573" s="19" t="n">
        <v>6.99698294974095</v>
      </c>
      <c r="BO573" s="19" t="n">
        <v>7.14337499243314</v>
      </c>
      <c r="BP573" s="19" t="n">
        <v>7.29137991076339</v>
      </c>
      <c r="BQ573" s="19" t="n">
        <v>7.44100987971687</v>
      </c>
      <c r="BR573" s="19" t="n">
        <v>7.59227706916433</v>
      </c>
      <c r="BS573" s="19" t="n">
        <v>7.74519366479849</v>
      </c>
      <c r="BT573" s="19" t="n">
        <v>7.89930997234019</v>
      </c>
      <c r="BU573" s="19" t="n">
        <v>8.05550705262418</v>
      </c>
      <c r="BV573" s="19" t="n">
        <v>8.2133845707129</v>
      </c>
      <c r="BW573" s="19" t="n">
        <v>8.3729544359026</v>
      </c>
      <c r="BX573" s="19" t="n">
        <v>8.53422862985325</v>
      </c>
      <c r="BY573" s="19" t="n">
        <v>8.69721922341594</v>
      </c>
      <c r="BZ573" s="19" t="n">
        <v>8.86193839340113</v>
      </c>
      <c r="CA573" s="19" t="n">
        <v>9.02839843936007</v>
      </c>
      <c r="CB573" s="19" t="n">
        <v>9.19661180045235</v>
      </c>
      <c r="CC573" s="19" t="n">
        <v>9.36659107247299</v>
      </c>
      <c r="CD573" s="19" t="n">
        <v>9.53834902511411</v>
      </c>
      <c r="CE573" s="19" t="n">
        <v>9.71189861953872</v>
      </c>
      <c r="CF573" s="19" t="n">
        <v>9.88725302634673</v>
      </c>
      <c r="CG573" s="19" t="n">
        <v>10.0644256440172</v>
      </c>
      <c r="CH573" s="19" t="n">
        <v>10.2434301179156</v>
      </c>
      <c r="CI573" s="19" t="n">
        <v>10.4242803599586</v>
      </c>
      <c r="CJ573" s="19" t="n">
        <v>10.606990569038</v>
      </c>
      <c r="CK573" s="19" t="n">
        <v>10.7915752523092</v>
      </c>
      <c r="CL573" s="19" t="e">
        <f aca="false">NA()</f>
        <v>#N/A</v>
      </c>
      <c r="CM573" s="19" t="e">
        <f aca="false">NA()</f>
        <v>#N/A</v>
      </c>
    </row>
    <row r="574" customFormat="false" ht="12.75" hidden="false" customHeight="false" outlineLevel="0" collapsed="false">
      <c r="AB574" s="18" t="s">
        <v>6</v>
      </c>
      <c r="AC574" s="19" t="n">
        <f aca="false">AC573+1</f>
        <v>18</v>
      </c>
      <c r="AD574" s="19" t="n">
        <f aca="false">VLOOKUP(AB574,$U$20:$V$28,2)+AC574</f>
        <v>658</v>
      </c>
      <c r="AE574" s="19" t="n">
        <v>2.75210890488659</v>
      </c>
      <c r="AF574" s="19" t="n">
        <v>2.85143222281123</v>
      </c>
      <c r="AG574" s="19" t="n">
        <v>2.95161725515755</v>
      </c>
      <c r="AH574" s="19" t="n">
        <v>3.05271341939508</v>
      </c>
      <c r="AI574" s="19" t="n">
        <v>3.15476583189155</v>
      </c>
      <c r="AJ574" s="19" t="n">
        <v>3.25781587641128</v>
      </c>
      <c r="AK574" s="19" t="n">
        <v>3.36190168067512</v>
      </c>
      <c r="AL574" s="19" t="n">
        <v>3.46698398094542</v>
      </c>
      <c r="AM574" s="19" t="n">
        <v>3.57323226019297</v>
      </c>
      <c r="AN574" s="19" t="n">
        <v>3.68061321195958</v>
      </c>
      <c r="AO574" s="19" t="n">
        <v>3.78915523059068</v>
      </c>
      <c r="AP574" s="19" t="n">
        <v>3.8988849445267</v>
      </c>
      <c r="AQ574" s="19" t="n">
        <v>4.00982740450016</v>
      </c>
      <c r="AR574" s="19" t="n">
        <v>4.12200624789925</v>
      </c>
      <c r="AS574" s="19" t="n">
        <v>4.23544384301348</v>
      </c>
      <c r="AT574" s="19" t="n">
        <v>4.35016141621682</v>
      </c>
      <c r="AU574" s="19" t="n">
        <v>4.46617916461427</v>
      </c>
      <c r="AV574" s="19" t="n">
        <v>4.58351635625228</v>
      </c>
      <c r="AW574" s="19" t="n">
        <v>4.70219141964775</v>
      </c>
      <c r="AX574" s="19" t="n">
        <v>4.82222202410893</v>
      </c>
      <c r="AY574" s="19" t="n">
        <v>4.94362515209127</v>
      </c>
      <c r="AZ574" s="19" t="n">
        <v>5.06641716464121</v>
      </c>
      <c r="BA574" s="19" t="n">
        <v>5.19061386082426</v>
      </c>
      <c r="BB574" s="19" t="n">
        <v>5.31623053190325</v>
      </c>
      <c r="BC574" s="19" t="n">
        <v>5.44328201092396</v>
      </c>
      <c r="BD574" s="19" t="n">
        <v>5.57178271827451</v>
      </c>
      <c r="BE574" s="19" t="n">
        <v>5.70174670370835</v>
      </c>
      <c r="BF574" s="19" t="n">
        <v>5.83318768525618</v>
      </c>
      <c r="BG574" s="19" t="n">
        <v>5.96611908539803</v>
      </c>
      <c r="BH574" s="19" t="n">
        <v>6.10055406482022</v>
      </c>
      <c r="BI574" s="19" t="n">
        <v>6.23650555404276</v>
      </c>
      <c r="BJ574" s="19" t="n">
        <v>6.37398628316961</v>
      </c>
      <c r="BK574" s="19" t="n">
        <v>6.51300880998546</v>
      </c>
      <c r="BL574" s="19" t="n">
        <v>6.65358554659838</v>
      </c>
      <c r="BM574" s="19" t="n">
        <v>6.79572878480712</v>
      </c>
      <c r="BN574" s="19" t="n">
        <v>6.93945072035395</v>
      </c>
      <c r="BO574" s="19" t="n">
        <v>7.08476347620859</v>
      </c>
      <c r="BP574" s="19" t="n">
        <v>7.2316791250162</v>
      </c>
      <c r="BQ574" s="19" t="n">
        <v>7.38020971083124</v>
      </c>
      <c r="BR574" s="19" t="n">
        <v>7.5303672702496</v>
      </c>
      <c r="BS574" s="19" t="n">
        <v>7.68216385304381</v>
      </c>
      <c r="BT574" s="19" t="n">
        <v>7.83515398256268</v>
      </c>
      <c r="BU574" s="19" t="n">
        <v>7.99021039337497</v>
      </c>
      <c r="BV574" s="19" t="n">
        <v>8.14693649024912</v>
      </c>
      <c r="BW574" s="19" t="n">
        <v>8.30534403858665</v>
      </c>
      <c r="BX574" s="19" t="n">
        <v>8.46544487245116</v>
      </c>
      <c r="BY574" s="19" t="n">
        <v>8.62725091110389</v>
      </c>
      <c r="BZ574" s="19" t="n">
        <v>8.79077417547269</v>
      </c>
      <c r="CA574" s="19" t="n">
        <v>8.95602680462591</v>
      </c>
      <c r="CB574" s="19" t="n">
        <v>9.12302107232235</v>
      </c>
      <c r="CC574" s="19" t="n">
        <v>9.29176940370943</v>
      </c>
      <c r="CD574" s="19" t="n">
        <v>9.46228439224317</v>
      </c>
      <c r="CE574" s="19" t="n">
        <v>9.63457881690565</v>
      </c>
      <c r="CF574" s="19" t="n">
        <v>9.80866565979861</v>
      </c>
      <c r="CG574" s="19" t="n">
        <v>9.9845581241952</v>
      </c>
      <c r="CH574" s="19" t="n">
        <v>10.1622696531363</v>
      </c>
      <c r="CI574" s="19" t="n">
        <v>10.3418139486625</v>
      </c>
      <c r="CJ574" s="19" t="n">
        <v>10.5232049917805</v>
      </c>
      <c r="CK574" s="19" t="n">
        <v>10.7064570632659</v>
      </c>
      <c r="CL574" s="19" t="n">
        <v>10.8915847654171</v>
      </c>
      <c r="CM574" s="19" t="e">
        <f aca="false">NA()</f>
        <v>#N/A</v>
      </c>
    </row>
    <row r="575" customFormat="false" ht="12.75" hidden="false" customHeight="false" outlineLevel="0" collapsed="false">
      <c r="AB575" s="18" t="s">
        <v>6</v>
      </c>
      <c r="AC575" s="19" t="n">
        <f aca="false">AC574+1</f>
        <v>19</v>
      </c>
      <c r="AD575" s="19" t="n">
        <f aca="false">VLOOKUP(AB575,$U$20:$V$28,2)+AC575</f>
        <v>659</v>
      </c>
      <c r="AE575" s="19" t="n">
        <v>2.7270053263338</v>
      </c>
      <c r="AF575" s="19" t="n">
        <v>2.82550107673686</v>
      </c>
      <c r="AG575" s="19" t="n">
        <v>2.92485530901418</v>
      </c>
      <c r="AH575" s="19" t="n">
        <v>3.02511697878198</v>
      </c>
      <c r="AI575" s="19" t="n">
        <v>3.12633078362192</v>
      </c>
      <c r="AJ575" s="19" t="n">
        <v>3.22853772576207</v>
      </c>
      <c r="AK575" s="19" t="n">
        <v>3.33177558375102</v>
      </c>
      <c r="AL575" s="19" t="n">
        <v>3.43600547269413</v>
      </c>
      <c r="AM575" s="19" t="n">
        <v>3.5413952952168</v>
      </c>
      <c r="AN575" s="19" t="n">
        <v>3.64791207018725</v>
      </c>
      <c r="AO575" s="19" t="n">
        <v>3.75558393819884</v>
      </c>
      <c r="AP575" s="19" t="n">
        <v>3.86443729092728</v>
      </c>
      <c r="AQ575" s="19" t="n">
        <v>3.97449695737142</v>
      </c>
      <c r="AR575" s="19" t="n">
        <v>4.0857863665035</v>
      </c>
      <c r="AS575" s="19" t="n">
        <v>4.19832769000673</v>
      </c>
      <c r="AT575" s="19" t="n">
        <v>4.31214196812412</v>
      </c>
      <c r="AU575" s="19" t="n">
        <v>4.42724922111916</v>
      </c>
      <c r="AV575" s="19" t="n">
        <v>4.54366854842691</v>
      </c>
      <c r="AW575" s="19" t="n">
        <v>4.66141821723245</v>
      </c>
      <c r="AX575" s="19" t="n">
        <v>4.78051574193483</v>
      </c>
      <c r="AY575" s="19" t="n">
        <v>4.90097795572668</v>
      </c>
      <c r="AZ575" s="19" t="n">
        <v>5.0228210753317</v>
      </c>
      <c r="BA575" s="19" t="n">
        <v>5.14606075978691</v>
      </c>
      <c r="BB575" s="19" t="n">
        <v>5.27071216402779</v>
      </c>
      <c r="BC575" s="19" t="n">
        <v>5.39678998792638</v>
      </c>
      <c r="BD575" s="19" t="n">
        <v>5.52430852134301</v>
      </c>
      <c r="BE575" s="19" t="n">
        <v>5.65328168567603</v>
      </c>
      <c r="BF575" s="19" t="n">
        <v>5.78372307233064</v>
      </c>
      <c r="BG575" s="19" t="n">
        <v>5.91564597847379</v>
      </c>
      <c r="BH575" s="19" t="n">
        <v>6.04906344039641</v>
      </c>
      <c r="BI575" s="19" t="n">
        <v>6.18398826476556</v>
      </c>
      <c r="BJ575" s="19" t="n">
        <v>6.32043305801584</v>
      </c>
      <c r="BK575" s="19" t="n">
        <v>6.45841025410135</v>
      </c>
      <c r="BL575" s="19" t="n">
        <v>6.59793214080523</v>
      </c>
      <c r="BM575" s="19" t="n">
        <v>6.73901088478348</v>
      </c>
      <c r="BN575" s="19" t="n">
        <v>6.88165855550188</v>
      </c>
      <c r="BO575" s="19" t="n">
        <v>7.02588714820999</v>
      </c>
      <c r="BP575" s="19" t="n">
        <v>7.17170860608338</v>
      </c>
      <c r="BQ575" s="19" t="n">
        <v>7.31913484165424</v>
      </c>
      <c r="BR575" s="19" t="n">
        <v>7.46817775764144</v>
      </c>
      <c r="BS575" s="19" t="n">
        <v>7.61884926728321</v>
      </c>
      <c r="BT575" s="19" t="n">
        <v>7.77070813061195</v>
      </c>
      <c r="BU575" s="19" t="n">
        <v>7.92461871831167</v>
      </c>
      <c r="BV575" s="19" t="n">
        <v>8.08018819175307</v>
      </c>
      <c r="BW575" s="19" t="n">
        <v>8.23742817179284</v>
      </c>
      <c r="BX575" s="19" t="n">
        <v>8.3963503442314</v>
      </c>
      <c r="BY575" s="19" t="n">
        <v>8.55696647605515</v>
      </c>
      <c r="BZ575" s="19" t="n">
        <v>8.71928843160512</v>
      </c>
      <c r="CA575" s="19" t="n">
        <v>8.88332818874165</v>
      </c>
      <c r="CB575" s="19" t="n">
        <v>9.04909785507546</v>
      </c>
      <c r="CC575" s="19" t="n">
        <v>9.21660968433538</v>
      </c>
      <c r="CD575" s="19" t="n">
        <v>9.38587609294505</v>
      </c>
      <c r="CE575" s="19" t="n">
        <v>9.55690967688254</v>
      </c>
      <c r="CF575" s="19" t="n">
        <v>9.72972322889979</v>
      </c>
      <c r="CG575" s="19" t="n">
        <v>9.90432975618199</v>
      </c>
      <c r="CH575" s="19" t="n">
        <v>10.0807424985314</v>
      </c>
      <c r="CI575" s="19" t="n">
        <v>10.2589749471644</v>
      </c>
      <c r="CJ575" s="19" t="n">
        <v>10.4390408642179</v>
      </c>
      <c r="CK575" s="19" t="n">
        <v>10.6209543030649</v>
      </c>
      <c r="CL575" s="19" t="n">
        <v>10.8047296295511</v>
      </c>
      <c r="CM575" s="19" t="n">
        <v>10.9903815442674</v>
      </c>
    </row>
    <row r="576" customFormat="false" ht="12.75" hidden="false" customHeight="false" outlineLevel="0" collapsed="false">
      <c r="AB576" s="18" t="s">
        <v>6</v>
      </c>
      <c r="AC576" s="19" t="n">
        <f aca="false">AC575+1</f>
        <v>20</v>
      </c>
      <c r="AD576" s="19" t="n">
        <f aca="false">VLOOKUP(AB576,$U$20:$V$28,2)+AC576</f>
        <v>660</v>
      </c>
      <c r="AE576" s="19" t="n">
        <v>2.70178584448693</v>
      </c>
      <c r="AF576" s="19" t="n">
        <v>2.79945020648679</v>
      </c>
      <c r="AG576" s="19" t="n">
        <v>2.89796980288881</v>
      </c>
      <c r="AH576" s="19" t="n">
        <v>2.99739312532353</v>
      </c>
      <c r="AI576" s="19" t="n">
        <v>3.09776445065298</v>
      </c>
      <c r="AJ576" s="19" t="n">
        <v>3.19912439780746</v>
      </c>
      <c r="AK576" s="19" t="n">
        <v>3.30151039455112</v>
      </c>
      <c r="AL576" s="19" t="n">
        <v>3.4048839365815</v>
      </c>
      <c r="AM576" s="19" t="n">
        <v>3.50941133888215</v>
      </c>
      <c r="AN576" s="19" t="n">
        <v>3.61505994714969</v>
      </c>
      <c r="AO576" s="19" t="n">
        <v>3.72185764705388</v>
      </c>
      <c r="AP576" s="19" t="n">
        <v>3.82983059241253</v>
      </c>
      <c r="AQ576" s="19" t="n">
        <v>3.93900338946708</v>
      </c>
      <c r="AR576" s="19" t="n">
        <v>4.04939925781161</v>
      </c>
      <c r="AS576" s="19" t="n">
        <v>4.16104017161524</v>
      </c>
      <c r="AT576" s="19" t="n">
        <v>4.27394698413069</v>
      </c>
      <c r="AU576" s="19" t="n">
        <v>4.38813953796343</v>
      </c>
      <c r="AV576" s="19" t="n">
        <v>4.50363676315867</v>
      </c>
      <c r="AW576" s="19" t="n">
        <v>4.62045676482481</v>
      </c>
      <c r="AX576" s="19" t="n">
        <v>4.73861690173647</v>
      </c>
      <c r="AY576" s="19" t="n">
        <v>4.85813385713433</v>
      </c>
      <c r="AZ576" s="19" t="n">
        <v>4.97902370275298</v>
      </c>
      <c r="BA576" s="19" t="n">
        <v>5.10130195695446</v>
      </c>
      <c r="BB576" s="19" t="n">
        <v>5.22498363771746</v>
      </c>
      <c r="BC576" s="19" t="n">
        <v>5.35008331112546</v>
      </c>
      <c r="BD576" s="19" t="n">
        <v>5.47661513590829</v>
      </c>
      <c r="BE576" s="19" t="n">
        <v>5.60459290451664</v>
      </c>
      <c r="BF576" s="19" t="n">
        <v>5.73403008114555</v>
      </c>
      <c r="BG576" s="19" t="n">
        <v>5.86493983707031</v>
      </c>
      <c r="BH576" s="19" t="n">
        <v>5.99733508361215</v>
      </c>
      <c r="BI576" s="19" t="n">
        <v>6.13122850301334</v>
      </c>
      <c r="BJ576" s="19" t="n">
        <v>6.26663257746815</v>
      </c>
      <c r="BK576" s="19" t="n">
        <v>6.40355961652834</v>
      </c>
      <c r="BL576" s="19" t="n">
        <v>6.54202178307814</v>
      </c>
      <c r="BM576" s="19" t="n">
        <v>6.68203111805298</v>
      </c>
      <c r="BN576" s="19" t="n">
        <v>6.82359956405915</v>
      </c>
      <c r="BO576" s="19" t="n">
        <v>6.96673898803639</v>
      </c>
      <c r="BP576" s="19" t="n">
        <v>7.11146120309288</v>
      </c>
      <c r="BQ576" s="19" t="n">
        <v>7.25777798963132</v>
      </c>
      <c r="BR576" s="19" t="n">
        <v>7.40570111587544</v>
      </c>
      <c r="BS576" s="19" t="n">
        <v>7.55524235789881</v>
      </c>
      <c r="BT576" s="19" t="n">
        <v>7.70596473197817</v>
      </c>
      <c r="BU576" s="19" t="n">
        <v>7.85872420629672</v>
      </c>
      <c r="BV576" s="19" t="n">
        <v>8.01313171617168</v>
      </c>
      <c r="BW576" s="19" t="n">
        <v>8.16919873724752</v>
      </c>
      <c r="BX576" s="19" t="n">
        <v>8.32693680637693</v>
      </c>
      <c r="BY576" s="19" t="n">
        <v>8.48635753756848</v>
      </c>
      <c r="BZ576" s="19" t="n">
        <v>8.64747263785336</v>
      </c>
      <c r="CA576" s="19" t="n">
        <v>8.81029392313963</v>
      </c>
      <c r="CB576" s="19" t="n">
        <v>8.9748333341228</v>
      </c>
      <c r="CC576" s="19" t="n">
        <v>9.1411029523217</v>
      </c>
      <c r="CD576" s="19" t="n">
        <v>9.30911501631021</v>
      </c>
      <c r="CE576" s="19" t="n">
        <v>9.47888193821748</v>
      </c>
      <c r="CF576" s="19" t="n">
        <v>9.65041632057139</v>
      </c>
      <c r="CG576" s="19" t="n">
        <v>9.82373097356386</v>
      </c>
      <c r="CH576" s="19" t="n">
        <v>9.99883893282014</v>
      </c>
      <c r="CI576" s="19" t="n">
        <v>10.1757534777591</v>
      </c>
      <c r="CJ576" s="19" t="n">
        <v>10.3544881506372</v>
      </c>
      <c r="CK576" s="19" t="n">
        <v>10.5350567763752</v>
      </c>
      <c r="CL576" s="19" t="n">
        <v>10.7174734832739</v>
      </c>
      <c r="CM576" s="19" t="n">
        <v>10.9017527247337</v>
      </c>
    </row>
    <row r="577" customFormat="false" ht="12.75" hidden="false" customHeight="false" outlineLevel="0" collapsed="false">
      <c r="AB577" s="18" t="s">
        <v>6</v>
      </c>
      <c r="AC577" s="19" t="n">
        <f aca="false">AC576+1</f>
        <v>21</v>
      </c>
      <c r="AD577" s="19" t="n">
        <f aca="false">VLOOKUP(AB577,$U$20:$V$28,2)+AC577</f>
        <v>661</v>
      </c>
      <c r="AE577" s="19" t="n">
        <v>2.67644733679866</v>
      </c>
      <c r="AF577" s="19" t="n">
        <v>2.77327638657544</v>
      </c>
      <c r="AG577" s="19" t="n">
        <v>2.87095740795551</v>
      </c>
      <c r="AH577" s="19" t="n">
        <v>2.96953842639392</v>
      </c>
      <c r="AI577" s="19" t="n">
        <v>3.06906329604742</v>
      </c>
      <c r="AJ577" s="19" t="n">
        <v>3.16957225073953</v>
      </c>
      <c r="AK577" s="19" t="n">
        <v>3.27110236579443</v>
      </c>
      <c r="AL577" s="19" t="n">
        <v>3.37361551929804</v>
      </c>
      <c r="AM577" s="19" t="n">
        <v>3.47727643109905</v>
      </c>
      <c r="AN577" s="19" t="n">
        <v>3.58205277526497</v>
      </c>
      <c r="AO577" s="19" t="n">
        <v>3.68797218133882</v>
      </c>
      <c r="AP577" s="19" t="n">
        <v>3.79506056415794</v>
      </c>
      <c r="AQ577" s="19" t="n">
        <v>3.90334230615502</v>
      </c>
      <c r="AR577" s="19" t="n">
        <v>4.01284041655778</v>
      </c>
      <c r="AS577" s="19" t="n">
        <v>4.12357667108909</v>
      </c>
      <c r="AT577" s="19" t="n">
        <v>4.23557173512884</v>
      </c>
      <c r="AU577" s="19" t="n">
        <v>4.34884527278604</v>
      </c>
      <c r="AV577" s="19" t="n">
        <v>4.46341604391656</v>
      </c>
      <c r="AW577" s="19" t="n">
        <v>4.57930199078719</v>
      </c>
      <c r="AX577" s="19" t="n">
        <v>4.69652031581365</v>
      </c>
      <c r="AY577" s="19" t="n">
        <v>4.81508755157694</v>
      </c>
      <c r="AZ577" s="19" t="n">
        <v>4.93501962413827</v>
      </c>
      <c r="BA577" s="19" t="n">
        <v>5.05633191052075</v>
      </c>
      <c r="BB577" s="19" t="n">
        <v>5.17903929109992</v>
      </c>
      <c r="BC577" s="19" t="n">
        <v>5.30315619753923</v>
      </c>
      <c r="BD577" s="19" t="n">
        <v>5.42869665681918</v>
      </c>
      <c r="BE577" s="19" t="n">
        <v>5.55567433183419</v>
      </c>
      <c r="BF577" s="19" t="n">
        <v>5.68410255896877</v>
      </c>
      <c r="BG577" s="19" t="n">
        <v>5.81399438301237</v>
      </c>
      <c r="BH577" s="19" t="n">
        <v>5.94536258972674</v>
      </c>
      <c r="BI577" s="19" t="n">
        <v>6.07821973634211</v>
      </c>
      <c r="BJ577" s="19" t="n">
        <v>6.21257818022605</v>
      </c>
      <c r="BK577" s="19" t="n">
        <v>6.34845010594087</v>
      </c>
      <c r="BL577" s="19" t="n">
        <v>6.48584755088241</v>
      </c>
      <c r="BM577" s="19" t="n">
        <v>6.62478242967217</v>
      </c>
      <c r="BN577" s="19" t="n">
        <v>6.76526655745824</v>
      </c>
      <c r="BO577" s="19" t="n">
        <v>6.90731167226495</v>
      </c>
      <c r="BP577" s="19" t="n">
        <v>7.05092945651924</v>
      </c>
      <c r="BQ577" s="19" t="n">
        <v>7.19613155787071</v>
      </c>
      <c r="BR577" s="19" t="n">
        <v>7.34292960941319</v>
      </c>
      <c r="BS577" s="19" t="n">
        <v>7.49133524940824</v>
      </c>
      <c r="BT577" s="19" t="n">
        <v>7.6409157704647</v>
      </c>
      <c r="BU577" s="19" t="n">
        <v>7.79251869860851</v>
      </c>
      <c r="BV577" s="19" t="n">
        <v>7.94575876091494</v>
      </c>
      <c r="BW577" s="19" t="n">
        <v>8.10064728713089</v>
      </c>
      <c r="BX577" s="19" t="n">
        <v>8.25719566445836</v>
      </c>
      <c r="BY577" s="19" t="n">
        <v>8.41541535320607</v>
      </c>
      <c r="BZ577" s="19" t="n">
        <v>8.57531790235295</v>
      </c>
      <c r="CA577" s="19" t="n">
        <v>8.73691496509043</v>
      </c>
      <c r="CB577" s="19" t="n">
        <v>8.90021831441104</v>
      </c>
      <c r="CC577" s="19" t="n">
        <v>9.06523985881082</v>
      </c>
      <c r="CD577" s="19" t="n">
        <v>9.23199165817456</v>
      </c>
      <c r="CE577" s="19" t="n">
        <v>9.40048593991475</v>
      </c>
      <c r="CF577" s="19" t="n">
        <v>9.57073511543745</v>
      </c>
      <c r="CG577" s="19" t="n">
        <v>9.74275179701158</v>
      </c>
      <c r="CH577" s="19" t="n">
        <v>9.91654881512178</v>
      </c>
      <c r="CI577" s="19" t="n">
        <v>10.0921392363897</v>
      </c>
      <c r="CJ577" s="19" t="n">
        <v>10.2695363821537</v>
      </c>
      <c r="CK577" s="19" t="n">
        <v>10.4487538478041</v>
      </c>
      <c r="CL577" s="19" t="n">
        <v>10.6298055229758</v>
      </c>
      <c r="CM577" s="19" t="n">
        <v>10.8127056127117</v>
      </c>
    </row>
    <row r="578" customFormat="false" ht="12.75" hidden="false" customHeight="false" outlineLevel="0" collapsed="false">
      <c r="AB578" s="18" t="s">
        <v>6</v>
      </c>
      <c r="AC578" s="19" t="n">
        <f aca="false">AC577+1</f>
        <v>22</v>
      </c>
      <c r="AD578" s="19" t="n">
        <f aca="false">VLOOKUP(AB578,$U$20:$V$28,2)+AC578</f>
        <v>662</v>
      </c>
      <c r="AE578" s="19" t="n">
        <v>2.65098654219152</v>
      </c>
      <c r="AF578" s="19" t="n">
        <v>2.74697624842027</v>
      </c>
      <c r="AG578" s="19" t="n">
        <v>2.84381464770676</v>
      </c>
      <c r="AH578" s="19" t="n">
        <v>2.94154929708071</v>
      </c>
      <c r="AI578" s="19" t="n">
        <v>3.04022362595358</v>
      </c>
      <c r="AJ578" s="19" t="n">
        <v>3.13987748118351</v>
      </c>
      <c r="AK578" s="19" t="n">
        <v>3.2405475839538</v>
      </c>
      <c r="AL578" s="19" t="n">
        <v>3.34219619658421</v>
      </c>
      <c r="AM578" s="19" t="n">
        <v>3.44498643609024</v>
      </c>
      <c r="AN578" s="19" t="n">
        <v>3.54888630649504</v>
      </c>
      <c r="AO578" s="19" t="n">
        <v>3.65392317997881</v>
      </c>
      <c r="AP578" s="19" t="n">
        <v>3.76012273124506</v>
      </c>
      <c r="AQ578" s="19" t="n">
        <v>3.86750911783759</v>
      </c>
      <c r="AR578" s="19" t="n">
        <v>3.97610513760251</v>
      </c>
      <c r="AS578" s="19" t="n">
        <v>4.08593236685871</v>
      </c>
      <c r="AT578" s="19" t="n">
        <v>4.19701128220658</v>
      </c>
      <c r="AU578" s="19" t="n">
        <v>4.30936136839718</v>
      </c>
      <c r="AV578" s="19" t="n">
        <v>4.42300121427571</v>
      </c>
      <c r="AW578" s="19" t="n">
        <v>4.53794859848145</v>
      </c>
      <c r="AX578" s="19" t="n">
        <v>4.65422056631661</v>
      </c>
      <c r="AY578" s="19" t="n">
        <v>4.7718334989754</v>
      </c>
      <c r="AZ578" s="19" t="n">
        <v>4.89080317614262</v>
      </c>
      <c r="BA578" s="19" t="n">
        <v>5.01114483282034</v>
      </c>
      <c r="BB578" s="19" t="n">
        <v>5.13287321111684</v>
      </c>
      <c r="BC578" s="19" t="n">
        <v>5.25600260762683</v>
      </c>
      <c r="BD578" s="19" t="n">
        <v>5.38054691694563</v>
      </c>
      <c r="BE578" s="19" t="n">
        <v>5.50651967178612</v>
      </c>
      <c r="BF578" s="19" t="n">
        <v>5.63393408010547</v>
      </c>
      <c r="BG578" s="19" t="n">
        <v>5.76280305959686</v>
      </c>
      <c r="BH578" s="19" t="n">
        <v>5.89313926985657</v>
      </c>
      <c r="BI578" s="19" t="n">
        <v>6.02495514249949</v>
      </c>
      <c r="BJ578" s="19" t="n">
        <v>6.15826290946403</v>
      </c>
      <c r="BK578" s="19" t="n">
        <v>6.29307462971987</v>
      </c>
      <c r="BL578" s="19" t="n">
        <v>6.4294022145688</v>
      </c>
      <c r="BM578" s="19" t="n">
        <v>6.56725745170882</v>
      </c>
      <c r="BN578" s="19" t="n">
        <v>6.70665202821467</v>
      </c>
      <c r="BO578" s="19" t="n">
        <v>6.8475975525731</v>
      </c>
      <c r="BP578" s="19" t="n">
        <v>6.99010557589914</v>
      </c>
      <c r="BQ578" s="19" t="n">
        <v>7.13418761244859</v>
      </c>
      <c r="BR578" s="19" t="n">
        <v>7.27985515953326</v>
      </c>
      <c r="BS578" s="19" t="n">
        <v>7.42711971693755</v>
      </c>
      <c r="BT578" s="19" t="n">
        <v>7.57555287424058</v>
      </c>
      <c r="BU578" s="19" t="n">
        <v>7.72599367456807</v>
      </c>
      <c r="BV578" s="19" t="n">
        <v>7.87806065505284</v>
      </c>
      <c r="BW578" s="19" t="n">
        <v>8.03176499884013</v>
      </c>
      <c r="BX578" s="19" t="n">
        <v>8.18711794275897</v>
      </c>
      <c r="BY578" s="19" t="n">
        <v>8.3441307926765</v>
      </c>
      <c r="BZ578" s="19" t="n">
        <v>8.50281493875659</v>
      </c>
      <c r="CA578" s="19" t="n">
        <v>8.66318187068875</v>
      </c>
      <c r="CB578" s="19" t="n">
        <v>8.82524319295318</v>
      </c>
      <c r="CC578" s="19" t="n">
        <v>8.9890106401881</v>
      </c>
      <c r="CD578" s="19" t="n">
        <v>9.1544960927268</v>
      </c>
      <c r="CE578" s="19" t="n">
        <v>9.32171159237368</v>
      </c>
      <c r="CF578" s="19" t="n">
        <v>9.4906693584906</v>
      </c>
      <c r="CG578" s="19" t="n">
        <v>9.66138180446827</v>
      </c>
      <c r="CH578" s="19" t="n">
        <v>9.83386155466068</v>
      </c>
      <c r="CI578" s="19" t="n">
        <v>10.0081214618652</v>
      </c>
      <c r="CJ578" s="19" t="n">
        <v>10.1841746254362</v>
      </c>
      <c r="CK578" s="19" t="n">
        <v>10.3620344101255</v>
      </c>
      <c r="CL578" s="19" t="n">
        <v>10.5417144657502</v>
      </c>
      <c r="CM578" s="19" t="n">
        <v>10.7232287477974</v>
      </c>
    </row>
    <row r="579" customFormat="false" ht="12.75" hidden="false" customHeight="false" outlineLevel="0" collapsed="false">
      <c r="AB579" s="18" t="s">
        <v>6</v>
      </c>
      <c r="AC579" s="19" t="n">
        <f aca="false">AC578+1</f>
        <v>23</v>
      </c>
      <c r="AD579" s="19" t="n">
        <f aca="false">VLOOKUP(AB579,$U$20:$V$28,2)+AC579</f>
        <v>663</v>
      </c>
      <c r="AE579" s="19" t="n">
        <v>2.62540005076322</v>
      </c>
      <c r="AF579" s="19" t="n">
        <v>2.72054626970776</v>
      </c>
      <c r="AG579" s="19" t="n">
        <v>2.81653788697871</v>
      </c>
      <c r="AH579" s="19" t="n">
        <v>2.91342198886792</v>
      </c>
      <c r="AI579" s="19" t="n">
        <v>3.0112415779446</v>
      </c>
      <c r="AJ579" s="19" t="n">
        <v>3.11003611219115</v>
      </c>
      <c r="AK579" s="19" t="n">
        <v>3.20984195690163</v>
      </c>
      <c r="AL579" s="19" t="n">
        <v>3.31062176052655</v>
      </c>
      <c r="AM579" s="19" t="n">
        <v>3.41253702933523</v>
      </c>
      <c r="AN579" s="19" t="n">
        <v>3.51555609893543</v>
      </c>
      <c r="AO579" s="19" t="n">
        <v>3.61970608287394</v>
      </c>
      <c r="AP579" s="19" t="n">
        <v>3.72501241453492</v>
      </c>
      <c r="AQ579" s="19" t="n">
        <v>3.83149902546304</v>
      </c>
      <c r="AR579" s="19" t="n">
        <v>3.93918850107925</v>
      </c>
      <c r="AS579" s="19" t="n">
        <v>4.04810221731403</v>
      </c>
      <c r="AT579" s="19" t="n">
        <v>4.15826046105625</v>
      </c>
      <c r="AU579" s="19" t="n">
        <v>4.26968253681358</v>
      </c>
      <c r="AV579" s="19" t="n">
        <v>4.3823868615763</v>
      </c>
      <c r="AW579" s="19" t="n">
        <v>4.49639104954835</v>
      </c>
      <c r="AX579" s="19" t="n">
        <v>4.61171198814279</v>
      </c>
      <c r="AY579" s="19" t="n">
        <v>4.72836590641967</v>
      </c>
      <c r="AZ579" s="19" t="n">
        <v>4.84636843696471</v>
      </c>
      <c r="BA579" s="19" t="n">
        <v>4.96573467205784</v>
      </c>
      <c r="BB579" s="19" t="n">
        <v>5.08647921485743</v>
      </c>
      <c r="BC579" s="19" t="n">
        <v>5.20861622622266</v>
      </c>
      <c r="BD579" s="19" t="n">
        <v>5.33215946771009</v>
      </c>
      <c r="BE579" s="19" t="n">
        <v>5.45712234120838</v>
      </c>
      <c r="BF579" s="19" t="n">
        <v>5.58351792561331</v>
      </c>
      <c r="BG579" s="19" t="n">
        <v>5.71135901089436</v>
      </c>
      <c r="BH579" s="19" t="n">
        <v>5.84065812985945</v>
      </c>
      <c r="BI579" s="19" t="n">
        <v>5.97142758788799</v>
      </c>
      <c r="BJ579" s="19" t="n">
        <v>6.10367949087001</v>
      </c>
      <c r="BK579" s="19" t="n">
        <v>6.23742577156251</v>
      </c>
      <c r="BL579" s="19" t="n">
        <v>6.37267821455073</v>
      </c>
      <c r="BM579" s="19" t="n">
        <v>6.50944847998257</v>
      </c>
      <c r="BN579" s="19" t="n">
        <v>6.64774812622711</v>
      </c>
      <c r="BO579" s="19" t="n">
        <v>6.78758863159404</v>
      </c>
      <c r="BP579" s="19" t="n">
        <v>6.9289814152382</v>
      </c>
      <c r="BQ579" s="19" t="n">
        <v>7.07193785736305</v>
      </c>
      <c r="BR579" s="19" t="n">
        <v>7.216469318828</v>
      </c>
      <c r="BS579" s="19" t="n">
        <v>7.36258716025671</v>
      </c>
      <c r="BT579" s="19" t="n">
        <v>7.50986728941214</v>
      </c>
      <c r="BU579" s="19" t="n">
        <v>7.65914022464076</v>
      </c>
      <c r="BV579" s="19" t="n">
        <v>7.81002833194276</v>
      </c>
      <c r="BW579" s="19" t="n">
        <v>7.96254264713792</v>
      </c>
      <c r="BX579" s="19" t="n">
        <v>8.11669425593998</v>
      </c>
      <c r="BY579" s="19" t="n">
        <v>8.272494309012</v>
      </c>
      <c r="BZ579" s="19" t="n">
        <v>8.42995403691876</v>
      </c>
      <c r="CA579" s="19" t="n">
        <v>8.58908476504064</v>
      </c>
      <c r="CB579" s="19" t="n">
        <v>8.7498979285136</v>
      </c>
      <c r="CC579" s="19" t="n">
        <v>8.91240508725971</v>
      </c>
      <c r="CD579" s="19" t="n">
        <v>9.07661794117438</v>
      </c>
      <c r="CE579" s="19" t="n">
        <v>9.24254834553755</v>
      </c>
      <c r="CF579" s="19" t="n">
        <v>9.4102083267188</v>
      </c>
      <c r="CG579" s="19" t="n">
        <v>9.57961009824877</v>
      </c>
      <c r="CH579" s="19" t="n">
        <v>9.75076607733321</v>
      </c>
      <c r="CI579" s="19" t="n">
        <v>9.92368890188963</v>
      </c>
      <c r="CJ579" s="19" t="n">
        <v>10.0983914481923</v>
      </c>
      <c r="CK579" s="19" t="n">
        <v>10.2748868492159</v>
      </c>
      <c r="CL579" s="19" t="n">
        <v>10.4531885137762</v>
      </c>
      <c r="CM579" s="19" t="n">
        <v>10.633310146572</v>
      </c>
    </row>
    <row r="580" customFormat="false" ht="12.75" hidden="false" customHeight="false" outlineLevel="0" collapsed="false">
      <c r="AB580" s="18" t="s">
        <v>6</v>
      </c>
      <c r="AC580" s="19" t="n">
        <f aca="false">AC579+1</f>
        <v>24</v>
      </c>
      <c r="AD580" s="19" t="n">
        <f aca="false">VLOOKUP(AB580,$U$20:$V$28,2)+AC580</f>
        <v>664</v>
      </c>
      <c r="AE580" s="19" t="n">
        <v>2.59968429240097</v>
      </c>
      <c r="AF580" s="19" t="n">
        <v>2.69398276263237</v>
      </c>
      <c r="AG580" s="19" t="n">
        <v>2.78912331981335</v>
      </c>
      <c r="AH580" s="19" t="n">
        <v>2.88515257711962</v>
      </c>
      <c r="AI580" s="19" t="n">
        <v>2.98211310812173</v>
      </c>
      <c r="AJ580" s="19" t="n">
        <v>3.08004397996167</v>
      </c>
      <c r="AK580" s="19" t="n">
        <v>3.17898120024621</v>
      </c>
      <c r="AL580" s="19" t="n">
        <v>3.27888780550743</v>
      </c>
      <c r="AM580" s="19" t="n">
        <v>3.37992368313071</v>
      </c>
      <c r="AN580" s="19" t="n">
        <v>3.48205750198367</v>
      </c>
      <c r="AO580" s="19" t="n">
        <v>3.58531611567299</v>
      </c>
      <c r="AP580" s="19" t="n">
        <v>3.68972471504433</v>
      </c>
      <c r="AQ580" s="19" t="n">
        <v>3.79530700450147</v>
      </c>
      <c r="AR580" s="19" t="n">
        <v>3.90208535596694</v>
      </c>
      <c r="AS580" s="19" t="n">
        <v>4.01008094397044</v>
      </c>
      <c r="AT580" s="19" t="n">
        <v>4.11931386473087</v>
      </c>
      <c r="AU580" s="19" t="n">
        <v>4.22980324160191</v>
      </c>
      <c r="AV580" s="19" t="n">
        <v>4.34156731885064</v>
      </c>
      <c r="AW580" s="19" t="n">
        <v>4.45462354541494</v>
      </c>
      <c r="AX580" s="19" t="n">
        <v>4.56898865002103</v>
      </c>
      <c r="AY580" s="19" t="n">
        <v>4.6846787088262</v>
      </c>
      <c r="AZ580" s="19" t="n">
        <v>4.80170920657392</v>
      </c>
      <c r="BA580" s="19" t="n">
        <v>4.9200950921009</v>
      </c>
      <c r="BB580" s="19" t="n">
        <v>5.03985082891366</v>
      </c>
      <c r="BC580" s="19" t="n">
        <v>5.16099044145004</v>
      </c>
      <c r="BD580" s="19" t="n">
        <v>5.28352755755572</v>
      </c>
      <c r="BE580" s="19" t="n">
        <v>5.40747544763421</v>
      </c>
      <c r="BF580" s="19" t="n">
        <v>5.53284706086786</v>
      </c>
      <c r="BG580" s="19" t="n">
        <v>5.65965505885714</v>
      </c>
      <c r="BH580" s="19" t="n">
        <v>5.7879118469811</v>
      </c>
      <c r="BI580" s="19" t="n">
        <v>5.91762960374589</v>
      </c>
      <c r="BJ580" s="19" t="n">
        <v>6.04882030835635</v>
      </c>
      <c r="BK580" s="19" t="n">
        <v>6.18149576671913</v>
      </c>
      <c r="BL580" s="19" t="n">
        <v>6.31566763606276</v>
      </c>
      <c r="BM580" s="19" t="n">
        <v>6.4513474483406</v>
      </c>
      <c r="BN580" s="19" t="n">
        <v>6.58854663256588</v>
      </c>
      <c r="BO580" s="19" t="n">
        <v>6.72727653621351</v>
      </c>
      <c r="BP580" s="19" t="n">
        <v>6.86754844581147</v>
      </c>
      <c r="BQ580" s="19" t="n">
        <v>7.00937360683363</v>
      </c>
      <c r="BR580" s="19" t="n">
        <v>7.15276324299763</v>
      </c>
      <c r="BS580" s="19" t="n">
        <v>7.2977285750633</v>
      </c>
      <c r="BT580" s="19" t="n">
        <v>7.44384985079361</v>
      </c>
      <c r="BU580" s="19" t="n">
        <v>7.59194902068726</v>
      </c>
      <c r="BV580" s="19" t="n">
        <v>7.74165229895582</v>
      </c>
      <c r="BW580" s="19" t="n">
        <v>7.89297057334934</v>
      </c>
      <c r="BX580" s="19" t="n">
        <v>8.04591477770277</v>
      </c>
      <c r="BY580" s="19" t="n">
        <v>8.200495906691</v>
      </c>
      <c r="BZ580" s="19" t="n">
        <v>8.35672503047338</v>
      </c>
      <c r="CA580" s="19" t="n">
        <v>8.51461330929108</v>
      </c>
      <c r="CB580" s="19" t="n">
        <v>8.67417200808024</v>
      </c>
      <c r="CC580" s="19" t="n">
        <v>8.83541251116411</v>
      </c>
      <c r="CD580" s="19" t="n">
        <v>8.99834633708857</v>
      </c>
      <c r="CE580" s="19" t="n">
        <v>9.1629851536668</v>
      </c>
      <c r="CF580" s="19" t="n">
        <v>9.32934079330105</v>
      </c>
      <c r="CG580" s="19" t="n">
        <v>9.49742526865219</v>
      </c>
      <c r="CH580" s="19" t="n">
        <v>9.66725078873113</v>
      </c>
      <c r="CI580" s="19" t="n">
        <v>9.83882977548993</v>
      </c>
      <c r="CJ580" s="19" t="n">
        <v>10.0121748809957</v>
      </c>
      <c r="CK580" s="19" t="n">
        <v>10.1872990052752</v>
      </c>
      <c r="CL580" s="19" t="n">
        <v>10.3642153149251</v>
      </c>
      <c r="CM580" s="19" t="n">
        <v>10.542937262589</v>
      </c>
    </row>
    <row r="581" customFormat="false" ht="12.75" hidden="false" customHeight="false" outlineLevel="0" collapsed="false">
      <c r="AB581" s="18" t="s">
        <v>6</v>
      </c>
      <c r="AC581" s="19" t="n">
        <f aca="false">AC580+1</f>
        <v>25</v>
      </c>
      <c r="AD581" s="19" t="n">
        <f aca="false">VLOOKUP(AB581,$U$20:$V$28,2)+AC581</f>
        <v>665</v>
      </c>
      <c r="AE581" s="19" t="n">
        <v>2.57383552416151</v>
      </c>
      <c r="AF581" s="19" t="n">
        <v>2.66728186086051</v>
      </c>
      <c r="AG581" s="19" t="n">
        <v>2.76156695600479</v>
      </c>
      <c r="AH581" s="19" t="n">
        <v>2.85673694720686</v>
      </c>
      <c r="AI581" s="19" t="n">
        <v>2.95283397681963</v>
      </c>
      <c r="AJ581" s="19" t="n">
        <v>3.04989671912313</v>
      </c>
      <c r="AK581" s="19" t="n">
        <v>3.14796082218683</v>
      </c>
      <c r="AL581" s="19" t="n">
        <v>3.24698971263161</v>
      </c>
      <c r="AM581" s="19" t="n">
        <v>3.34714165058558</v>
      </c>
      <c r="AN581" s="19" t="n">
        <v>3.44838563989988</v>
      </c>
      <c r="AO581" s="19" t="n">
        <v>3.55074827289666</v>
      </c>
      <c r="AP581" s="19" t="n">
        <v>3.65425449662857</v>
      </c>
      <c r="AQ581" s="19" t="n">
        <v>3.75892778718362</v>
      </c>
      <c r="AR581" s="19" t="n">
        <v>3.86479030188169</v>
      </c>
      <c r="AS581" s="19" t="n">
        <v>3.97186301280996</v>
      </c>
      <c r="AT581" s="19" t="n">
        <v>4.08016582453119</v>
      </c>
      <c r="AU581" s="19" t="n">
        <v>4.18971767830804</v>
      </c>
      <c r="AV581" s="19" t="n">
        <v>4.30053664479105</v>
      </c>
      <c r="AW581" s="19" t="n">
        <v>4.41264000679722</v>
      </c>
      <c r="AX581" s="19" t="n">
        <v>4.52604433354514</v>
      </c>
      <c r="AY581" s="19" t="n">
        <v>4.6407655474985</v>
      </c>
      <c r="AZ581" s="19" t="n">
        <v>4.75681898479383</v>
      </c>
      <c r="BA581" s="19" t="n">
        <v>4.87421945008268</v>
      </c>
      <c r="BB581" s="19" t="n">
        <v>4.99298126649739</v>
      </c>
      <c r="BC581" s="19" t="n">
        <v>5.11311832134886</v>
      </c>
      <c r="BD581" s="19" t="n">
        <v>5.23464410808031</v>
      </c>
      <c r="BE581" s="19" t="n">
        <v>5.35757176492998</v>
      </c>
      <c r="BF581" s="19" t="n">
        <v>5.48191411069591</v>
      </c>
      <c r="BG581" s="19" t="n">
        <v>5.60768367794557</v>
      </c>
      <c r="BH581" s="19" t="n">
        <v>5.73489274397004</v>
      </c>
      <c r="BI581" s="19" t="n">
        <v>5.86355335974599</v>
      </c>
      <c r="BJ581" s="19" t="n">
        <v>5.9936773771378</v>
      </c>
      <c r="BK581" s="19" t="n">
        <v>6.1252764745457</v>
      </c>
      <c r="BL581" s="19" t="n">
        <v>6.25836218118274</v>
      </c>
      <c r="BM581" s="19" t="n">
        <v>6.3929459001447</v>
      </c>
      <c r="BN581" s="19" t="n">
        <v>6.52903893041987</v>
      </c>
      <c r="BO581" s="19" t="n">
        <v>6.6666524879717</v>
      </c>
      <c r="BP581" s="19" t="n">
        <v>6.80579772601528</v>
      </c>
      <c r="BQ581" s="19" t="n">
        <v>6.94648575459805</v>
      </c>
      <c r="BR581" s="19" t="n">
        <v>7.08872765958655</v>
      </c>
      <c r="BS581" s="19" t="n">
        <v>7.23253452115334</v>
      </c>
      <c r="BT581" s="19" t="n">
        <v>7.37749094950922</v>
      </c>
      <c r="BU581" s="19" t="n">
        <v>7.52441028298959</v>
      </c>
      <c r="BV581" s="19" t="n">
        <v>7.67292260392151</v>
      </c>
      <c r="BW581" s="19" t="n">
        <v>7.82303865121944</v>
      </c>
      <c r="BX581" s="19" t="n">
        <v>7.974769206054</v>
      </c>
      <c r="BY581" s="19" t="n">
        <v>8.12812510630507</v>
      </c>
      <c r="BZ581" s="19" t="n">
        <v>8.28311726089691</v>
      </c>
      <c r="CA581" s="19" t="n">
        <v>8.43975666407731</v>
      </c>
      <c r="CB581" s="19" t="n">
        <v>8.59805440970229</v>
      </c>
      <c r="CC581" s="19" t="n">
        <v>8.75802170558801</v>
      </c>
      <c r="CD581" s="19" t="n">
        <v>8.91966988799285</v>
      </c>
      <c r="CE581" s="19" t="n">
        <v>9.08301043629357</v>
      </c>
      <c r="CF581" s="19" t="n">
        <v>9.24805498792183</v>
      </c>
      <c r="CG581" s="19" t="n">
        <v>9.41481535362978</v>
      </c>
      <c r="CH581" s="19" t="n">
        <v>9.58330353315665</v>
      </c>
      <c r="CI581" s="19" t="n">
        <v>9.753531731372</v>
      </c>
      <c r="CJ581" s="19" t="n">
        <v>9.92551237497615</v>
      </c>
      <c r="CK581" s="19" t="n">
        <v>10.099258129843</v>
      </c>
      <c r="CL581" s="19" t="n">
        <v>10.2747819190972</v>
      </c>
      <c r="CM581" s="19" t="n">
        <v>10.4520969420236</v>
      </c>
    </row>
    <row r="582" customFormat="false" ht="12.75" hidden="false" customHeight="false" outlineLevel="0" collapsed="false">
      <c r="AB582" s="18" t="s">
        <v>6</v>
      </c>
      <c r="AC582" s="19" t="n">
        <f aca="false">AC581+1</f>
        <v>26</v>
      </c>
      <c r="AD582" s="19" t="n">
        <f aca="false">VLOOKUP(AB582,$U$20:$V$28,2)+AC582</f>
        <v>666</v>
      </c>
      <c r="AE582" s="19" t="n">
        <v>2.54784981625187</v>
      </c>
      <c r="AF582" s="19" t="n">
        <v>2.64043950504921</v>
      </c>
      <c r="AG582" s="19" t="n">
        <v>2.73386460615404</v>
      </c>
      <c r="AH582" s="19" t="n">
        <v>2.82817077909622</v>
      </c>
      <c r="AI582" s="19" t="n">
        <v>2.92339973272661</v>
      </c>
      <c r="AJ582" s="19" t="n">
        <v>3.01958974638199</v>
      </c>
      <c r="AK582" s="19" t="n">
        <v>3.11677610668975</v>
      </c>
      <c r="AL582" s="19" t="n">
        <v>3.21492263242622</v>
      </c>
      <c r="AM582" s="19" t="n">
        <v>3.31418594784144</v>
      </c>
      <c r="AN582" s="19" t="n">
        <v>3.41453539354474</v>
      </c>
      <c r="AO582" s="19" t="n">
        <v>3.51599729918952</v>
      </c>
      <c r="AP582" s="19" t="n">
        <v>3.61859636674385</v>
      </c>
      <c r="AQ582" s="19" t="n">
        <v>3.72235584277044</v>
      </c>
      <c r="AR582" s="19" t="n">
        <v>3.82729766884961</v>
      </c>
      <c r="AS582" s="19" t="n">
        <v>3.93344261355355</v>
      </c>
      <c r="AT582" s="19" t="n">
        <v>4.04081038877349</v>
      </c>
      <c r="AU582" s="19" t="n">
        <v>4.14941975271646</v>
      </c>
      <c r="AV582" s="19" t="n">
        <v>4.25928860149666</v>
      </c>
      <c r="AW582" s="19" t="n">
        <v>4.37043405093015</v>
      </c>
      <c r="AX582" s="19" t="n">
        <v>4.48287250988287</v>
      </c>
      <c r="AY582" s="19" t="n">
        <v>4.59661974631065</v>
      </c>
      <c r="AZ582" s="19" t="n">
        <v>4.71169094695584</v>
      </c>
      <c r="BA582" s="19" t="n">
        <v>4.82810077152096</v>
      </c>
      <c r="BB582" s="19" t="n">
        <v>4.9458634020205</v>
      </c>
      <c r="BC582" s="19" t="n">
        <v>5.06499258791198</v>
      </c>
      <c r="BD582" s="19" t="n">
        <v>5.18550168752411</v>
      </c>
      <c r="BE582" s="19" t="n">
        <v>5.30740370622971</v>
      </c>
      <c r="BF582" s="19" t="n">
        <v>5.43071133175173</v>
      </c>
      <c r="BG582" s="19" t="n">
        <v>5.55543696694111</v>
      </c>
      <c r="BH582" s="19" t="n">
        <v>5.68159276032236</v>
      </c>
      <c r="BI582" s="19" t="n">
        <v>5.80919063466703</v>
      </c>
      <c r="BJ582" s="19" t="n">
        <v>5.93824231382448</v>
      </c>
      <c r="BK582" s="19" t="n">
        <v>6.06875934801296</v>
      </c>
      <c r="BL582" s="19" t="n">
        <v>6.2007531377519</v>
      </c>
      <c r="BM582" s="19" t="n">
        <v>6.33423495659683</v>
      </c>
      <c r="BN582" s="19" t="n">
        <v>6.46921597282227</v>
      </c>
      <c r="BO582" s="19" t="n">
        <v>6.60570727018347</v>
      </c>
      <c r="BP582" s="19" t="n">
        <v>6.74371986787643</v>
      </c>
      <c r="BQ582" s="19" t="n">
        <v>6.88326473980467</v>
      </c>
      <c r="BR582" s="19" t="n">
        <v>7.02435283325331</v>
      </c>
      <c r="BS582" s="19" t="n">
        <v>7.1669950870629</v>
      </c>
      <c r="BT582" s="19" t="n">
        <v>7.31078049700311</v>
      </c>
      <c r="BU582" s="19" t="n">
        <v>7.45651374362112</v>
      </c>
      <c r="BV582" s="19" t="n">
        <v>7.60382879785174</v>
      </c>
      <c r="BW582" s="19" t="n">
        <v>7.75273624898533</v>
      </c>
      <c r="BX582" s="19" t="n">
        <v>7.90324672471942</v>
      </c>
      <c r="BY582" s="19" t="n">
        <v>8.0553709053082</v>
      </c>
      <c r="BZ582" s="19" t="n">
        <v>8.20911953758668</v>
      </c>
      <c r="CA582" s="19" t="n">
        <v>8.3645034489299</v>
      </c>
      <c r="CB582" s="19" t="n">
        <v>8.52153356120737</v>
      </c>
      <c r="CC582" s="19" t="n">
        <v>8.68022090479312</v>
      </c>
      <c r="CD582" s="19" t="n">
        <v>8.8405766326923</v>
      </c>
      <c r="CE582" s="19" t="n">
        <v>9.00261203484698</v>
      </c>
      <c r="CF582" s="19" t="n">
        <v>9.16633855268532</v>
      </c>
      <c r="CG582" s="19" t="n">
        <v>9.33176779398109</v>
      </c>
      <c r="CH582" s="19" t="n">
        <v>9.49891154809318</v>
      </c>
      <c r="CI582" s="19" t="n">
        <v>9.66778180165861</v>
      </c>
      <c r="CJ582" s="19" t="n">
        <v>9.83839075481697</v>
      </c>
      <c r="CK582" s="19" t="n">
        <v>10.0107508380488</v>
      </c>
      <c r="CL582" s="19" t="n">
        <v>10.184874729717</v>
      </c>
      <c r="CM582" s="19" t="n">
        <v>10.3607753744053</v>
      </c>
    </row>
    <row r="583" customFormat="false" ht="12.75" hidden="false" customHeight="false" outlineLevel="0" collapsed="false">
      <c r="AB583" s="18" t="s">
        <v>6</v>
      </c>
      <c r="AC583" s="19" t="n">
        <f aca="false">AC582+1</f>
        <v>27</v>
      </c>
      <c r="AD583" s="19" t="n">
        <f aca="false">VLOOKUP(AB583,$U$20:$V$28,2)+AC583</f>
        <v>667</v>
      </c>
      <c r="AE583" s="19" t="n">
        <v>2.52172303642063</v>
      </c>
      <c r="AF583" s="19" t="n">
        <v>2.61345142672276</v>
      </c>
      <c r="AG583" s="19" t="n">
        <v>2.70601186502898</v>
      </c>
      <c r="AH583" s="19" t="n">
        <v>2.79944953019109</v>
      </c>
      <c r="AI583" s="19" t="n">
        <v>2.89380569520447</v>
      </c>
      <c r="AJ583" s="19" t="n">
        <v>2.98911824231856</v>
      </c>
      <c r="AK583" s="19" t="n">
        <v>3.08542209475653</v>
      </c>
      <c r="AL583" s="19" t="n">
        <v>3.18268146557903</v>
      </c>
      <c r="AM583" s="19" t="n">
        <v>3.28105133427716</v>
      </c>
      <c r="AN583" s="19" t="n">
        <v>3.38050138004665</v>
      </c>
      <c r="AO583" s="19" t="n">
        <v>3.48105766844614</v>
      </c>
      <c r="AP583" s="19" t="n">
        <v>3.58274465502863</v>
      </c>
      <c r="AQ583" s="19" t="n">
        <v>3.68558535558547</v>
      </c>
      <c r="AR583" s="19" t="n">
        <v>3.7896014947862</v>
      </c>
      <c r="AS583" s="19" t="n">
        <v>3.89481363658316</v>
      </c>
      <c r="AT583" s="19" t="n">
        <v>4.0012412991501</v>
      </c>
      <c r="AU583" s="19" t="n">
        <v>4.10890305664461</v>
      </c>
      <c r="AV583" s="19" t="n">
        <v>4.21781662969703</v>
      </c>
      <c r="AW583" s="19" t="n">
        <v>4.32799896621587</v>
      </c>
      <c r="AX583" s="19" t="n">
        <v>4.43946631384388</v>
      </c>
      <c r="AY583" s="19" t="n">
        <v>4.55223428519027</v>
      </c>
      <c r="AZ583" s="19" t="n">
        <v>4.66631791679213</v>
      </c>
      <c r="BA583" s="19" t="n">
        <v>4.78173172261607</v>
      </c>
      <c r="BB583" s="19" t="n">
        <v>4.89848974279264</v>
      </c>
      <c r="BC583" s="19" t="n">
        <v>5.01660558817756</v>
      </c>
      <c r="BD583" s="19" t="n">
        <v>5.13609248125154</v>
      </c>
      <c r="BE583" s="19" t="n">
        <v>5.25696329380066</v>
      </c>
      <c r="BF583" s="19" t="n">
        <v>5.37923058176123</v>
      </c>
      <c r="BG583" s="19" t="n">
        <v>5.50290661756342</v>
      </c>
      <c r="BH583" s="19" t="n">
        <v>5.62800342026611</v>
      </c>
      <c r="BI583" s="19" t="n">
        <v>5.75453278373977</v>
      </c>
      <c r="BJ583" s="19" t="n">
        <v>5.88250630312372</v>
      </c>
      <c r="BK583" s="19" t="n">
        <v>6.0119353997584</v>
      </c>
      <c r="BL583" s="19" t="n">
        <v>6.14283134477092</v>
      </c>
      <c r="BM583" s="19" t="n">
        <v>6.27520528147334</v>
      </c>
      <c r="BN583" s="19" t="n">
        <v>6.40906824671677</v>
      </c>
      <c r="BO583" s="19" t="n">
        <v>6.54443119133055</v>
      </c>
      <c r="BP583" s="19" t="n">
        <v>6.68130499976397</v>
      </c>
      <c r="BQ583" s="19" t="n">
        <v>6.81970050903757</v>
      </c>
      <c r="BR583" s="19" t="n">
        <v>6.95962852710274</v>
      </c>
      <c r="BS583" s="19" t="n">
        <v>7.10109985070069</v>
      </c>
      <c r="BT583" s="19" t="n">
        <v>7.24370788496842</v>
      </c>
      <c r="BU583" s="19" t="n">
        <v>7.38824860566328</v>
      </c>
      <c r="BV583" s="19" t="n">
        <v>7.53435989343841</v>
      </c>
      <c r="BW583" s="19" t="n">
        <v>7.68205218714776</v>
      </c>
      <c r="BX583" s="19" t="n">
        <v>7.83133596018259</v>
      </c>
      <c r="BY583" s="19" t="n">
        <v>7.9822217343157</v>
      </c>
      <c r="BZ583" s="19" t="n">
        <v>8.13472009341289</v>
      </c>
      <c r="CA583" s="19" t="n">
        <v>8.2888416970705</v>
      </c>
      <c r="CB583" s="19" t="n">
        <v>8.44459729423789</v>
      </c>
      <c r="CC583" s="19" t="n">
        <v>8.60199773688363</v>
      </c>
      <c r="CD583" s="19" t="n">
        <v>8.7610539937648</v>
      </c>
      <c r="CE583" s="19" t="n">
        <v>8.92177716436035</v>
      </c>
      <c r="CF583" s="19" t="n">
        <v>9.0841784930309</v>
      </c>
      <c r="CG583" s="19" t="n">
        <v>9.24826938346988</v>
      </c>
      <c r="CH583" s="19" t="n">
        <v>9.41406141351374</v>
      </c>
      <c r="CI583" s="19" t="n">
        <v>9.5815663503822</v>
      </c>
      <c r="CJ583" s="19" t="n">
        <v>9.75079616642417</v>
      </c>
      <c r="CK583" s="19" t="n">
        <v>9.92176305544899</v>
      </c>
      <c r="CL583" s="19" t="n">
        <v>10.0944794497288</v>
      </c>
      <c r="CM583" s="19" t="n">
        <v>10.2689580377637</v>
      </c>
    </row>
    <row r="584" customFormat="false" ht="12.75" hidden="false" customHeight="false" outlineLevel="0" collapsed="false">
      <c r="AB584" s="18" t="s">
        <v>6</v>
      </c>
      <c r="AC584" s="19" t="n">
        <f aca="false">AC583+1</f>
        <v>28</v>
      </c>
      <c r="AD584" s="19" t="n">
        <f aca="false">VLOOKUP(AB584,$U$20:$V$28,2)+AC584</f>
        <v>668</v>
      </c>
      <c r="AE584" s="19" t="n">
        <v>2.49545083253927</v>
      </c>
      <c r="AF584" s="19" t="n">
        <v>2.58631313027986</v>
      </c>
      <c r="AG584" s="19" t="n">
        <v>2.67800409299511</v>
      </c>
      <c r="AH584" s="19" t="n">
        <v>2.77056841618328</v>
      </c>
      <c r="AI584" s="19" t="n">
        <v>2.86404693455824</v>
      </c>
      <c r="AJ584" s="19" t="n">
        <v>2.95847713107191</v>
      </c>
      <c r="AK584" s="19" t="n">
        <v>3.05389356352041</v>
      </c>
      <c r="AL584" s="19" t="n">
        <v>3.15026084144343</v>
      </c>
      <c r="AM584" s="19" t="n">
        <v>3.24773229041819</v>
      </c>
      <c r="AN584" s="19" t="n">
        <v>3.34627793011144</v>
      </c>
      <c r="AO584" s="19" t="n">
        <v>3.44592356051709</v>
      </c>
      <c r="AP584" s="19" t="n">
        <v>3.54669338940149</v>
      </c>
      <c r="AQ584" s="19" t="n">
        <v>3.64861020050014</v>
      </c>
      <c r="AR584" s="19" t="n">
        <v>3.75169550036446</v>
      </c>
      <c r="AS584" s="19" t="n">
        <v>3.85596964718799</v>
      </c>
      <c r="AT584" s="19" t="n">
        <v>3.96145196434878</v>
      </c>
      <c r="AU584" s="19" t="n">
        <v>4.06816084093052</v>
      </c>
      <c r="AV584" s="19" t="n">
        <v>4.17611382110295</v>
      </c>
      <c r="AW584" s="19" t="n">
        <v>4.28532768393242</v>
      </c>
      <c r="AX584" s="19" t="n">
        <v>4.39581851494113</v>
      </c>
      <c r="AY584" s="19" t="n">
        <v>4.50760177052696</v>
      </c>
      <c r="AZ584" s="19" t="n">
        <v>4.62069233618573</v>
      </c>
      <c r="BA584" s="19" t="n">
        <v>4.73510457933693</v>
      </c>
      <c r="BB584" s="19" t="n">
        <v>4.85085239743742</v>
      </c>
      <c r="BC584" s="19" t="n">
        <v>4.96794926196969</v>
      </c>
      <c r="BD584" s="19" t="n">
        <v>5.08640825881028</v>
      </c>
      <c r="BE584" s="19" t="n">
        <v>5.20624212541499</v>
      </c>
      <c r="BF584" s="19" t="n">
        <v>5.32746328519993</v>
      </c>
      <c r="BG584" s="19" t="n">
        <v>5.45008387944857</v>
      </c>
      <c r="BH584" s="19" t="n">
        <v>5.57411579703358</v>
      </c>
      <c r="BI584" s="19" t="n">
        <v>5.69957070220683</v>
      </c>
      <c r="BJ584" s="19" t="n">
        <v>5.8264600606812</v>
      </c>
      <c r="BK584" s="19" t="n">
        <v>5.95479516420198</v>
      </c>
      <c r="BL584" s="19" t="n">
        <v>6.08458715378377</v>
      </c>
      <c r="BM584" s="19" t="n">
        <v>6.21584704177018</v>
      </c>
      <c r="BN584" s="19" t="n">
        <v>6.34858573285739</v>
      </c>
      <c r="BO584" s="19" t="n">
        <v>6.48281404420898</v>
      </c>
      <c r="BP584" s="19" t="n">
        <v>6.61854272477752</v>
      </c>
      <c r="BQ584" s="19" t="n">
        <v>6.75578247393866</v>
      </c>
      <c r="BR584" s="19" t="n">
        <v>6.89454395953447</v>
      </c>
      <c r="BS584" s="19" t="n">
        <v>7.03483783541596</v>
      </c>
      <c r="BT584" s="19" t="n">
        <v>7.17626194063035</v>
      </c>
      <c r="BU584" s="19" t="n">
        <v>7.31960349769354</v>
      </c>
      <c r="BV584" s="19" t="n">
        <v>7.46450431873879</v>
      </c>
      <c r="BW584" s="19" t="n">
        <v>7.61097469134636</v>
      </c>
      <c r="BX584" s="19" t="n">
        <v>7.75902493374231</v>
      </c>
      <c r="BY584" s="19" t="n">
        <v>7.90866540833597</v>
      </c>
      <c r="BZ584" s="19" t="n">
        <v>8.0599065351168</v>
      </c>
      <c r="CA584" s="19" t="n">
        <v>8.21275880496857</v>
      </c>
      <c r="CB584" s="19" t="n">
        <v>8.36723279295803</v>
      </c>
      <c r="CC584" s="19" t="n">
        <v>8.52333917165522</v>
      </c>
      <c r="CD584" s="19" t="n">
        <v>8.68108872454364</v>
      </c>
      <c r="CE584" s="19" t="n">
        <v>8.84049235957898</v>
      </c>
      <c r="CF584" s="19" t="n">
        <v>9.00156112295742</v>
      </c>
      <c r="CG584" s="19" t="n">
        <v>9.16430621315614</v>
      </c>
      <c r="CH584" s="19" t="n">
        <v>9.32873899531177</v>
      </c>
      <c r="CI584" s="19" t="n">
        <v>9.49487101600545</v>
      </c>
      <c r="CJ584" s="19" t="n">
        <v>9.66271401852749</v>
      </c>
      <c r="CK584" s="19" t="n">
        <v>9.83227995869867</v>
      </c>
      <c r="CL584" s="19" t="n">
        <v>10.0035810213307</v>
      </c>
      <c r="CM584" s="19" t="n">
        <v>10.1766296374147</v>
      </c>
    </row>
    <row r="585" customFormat="false" ht="12.75" hidden="false" customHeight="false" outlineLevel="0" collapsed="false">
      <c r="AB585" s="18" t="s">
        <v>6</v>
      </c>
      <c r="AC585" s="19" t="n">
        <f aca="false">AC584+1</f>
        <v>29</v>
      </c>
      <c r="AD585" s="19" t="n">
        <f aca="false">VLOOKUP(AB585,$U$20:$V$28,2)+AC585</f>
        <v>669</v>
      </c>
      <c r="AE585" s="19" t="n">
        <v>2.46902861311864</v>
      </c>
      <c r="AF585" s="19" t="n">
        <v>2.55901987286779</v>
      </c>
      <c r="AG585" s="19" t="n">
        <v>2.64983639524491</v>
      </c>
      <c r="AH585" s="19" t="n">
        <v>2.74152238963474</v>
      </c>
      <c r="AI585" s="19" t="n">
        <v>2.83411824996706</v>
      </c>
      <c r="AJ585" s="19" t="n">
        <v>2.92766105761621</v>
      </c>
      <c r="AK585" s="19" t="n">
        <v>3.02218500286473</v>
      </c>
      <c r="AL585" s="19" t="n">
        <v>3.11765509399517</v>
      </c>
      <c r="AM585" s="19" t="n">
        <v>3.21422299322702</v>
      </c>
      <c r="AN585" s="19" t="n">
        <v>3.31185906264214</v>
      </c>
      <c r="AO585" s="19" t="n">
        <v>3.4105888351533</v>
      </c>
      <c r="AP585" s="19" t="n">
        <v>3.51043626932534</v>
      </c>
      <c r="AQ585" s="19" t="n">
        <v>3.61142391551286</v>
      </c>
      <c r="AR585" s="19" t="n">
        <v>3.71357306090368</v>
      </c>
      <c r="AS585" s="19" t="n">
        <v>3.81690385675768</v>
      </c>
      <c r="AT585" s="19" t="n">
        <v>3.92143543054488</v>
      </c>
      <c r="AU585" s="19" t="n">
        <v>4.02718598521832</v>
      </c>
      <c r="AV585" s="19" t="n">
        <v>4.13417288747952</v>
      </c>
      <c r="AW585" s="19" t="n">
        <v>4.24241274658859</v>
      </c>
      <c r="AX585" s="19" t="n">
        <v>4.35192148502145</v>
      </c>
      <c r="AY585" s="19" t="n">
        <v>4.46271440207269</v>
      </c>
      <c r="AZ585" s="19" t="n">
        <v>4.57480623133438</v>
      </c>
      <c r="BA585" s="19" t="n">
        <v>4.68821119284214</v>
      </c>
      <c r="BB585" s="19" t="n">
        <v>4.80294304056444</v>
      </c>
      <c r="BC585" s="19" t="n">
        <v>4.91901510581471</v>
      </c>
      <c r="BD585" s="19" t="n">
        <v>5.03644033708531</v>
      </c>
      <c r="BE585" s="19" t="n">
        <v>5.15523133673473</v>
      </c>
      <c r="BF585" s="19" t="n">
        <v>5.27540039490217</v>
      </c>
      <c r="BG585" s="19" t="n">
        <v>5.39695952097558</v>
      </c>
      <c r="BH585" s="19" t="n">
        <v>5.519920472898</v>
      </c>
      <c r="BI585" s="19" t="n">
        <v>5.64429478456262</v>
      </c>
      <c r="BJ585" s="19" t="n">
        <v>5.77009379151684</v>
      </c>
      <c r="BK585" s="19" t="n">
        <v>5.89732865517077</v>
      </c>
      <c r="BL585" s="19" t="n">
        <v>6.02601038568357</v>
      </c>
      <c r="BM585" s="19" t="n">
        <v>6.15614986368257</v>
      </c>
      <c r="BN585" s="19" t="n">
        <v>6.28775786095444</v>
      </c>
      <c r="BO585" s="19" t="n">
        <v>6.42084506023371</v>
      </c>
      <c r="BP585" s="19" t="n">
        <v>6.55542207420255</v>
      </c>
      <c r="BQ585" s="19" t="n">
        <v>6.69149946380576</v>
      </c>
      <c r="BR585" s="19" t="n">
        <v>6.8290877559761</v>
      </c>
      <c r="BS585" s="19" t="n">
        <v>6.96819746085841</v>
      </c>
      <c r="BT585" s="19" t="n">
        <v>7.10843087672802</v>
      </c>
      <c r="BU585" s="19" t="n">
        <v>7.25056642287789</v>
      </c>
      <c r="BV585" s="19" t="n">
        <v>7.39424986537042</v>
      </c>
      <c r="BW585" s="19" t="n">
        <v>7.53949133964833</v>
      </c>
      <c r="BX585" s="19" t="n">
        <v>7.68630100788654</v>
      </c>
      <c r="BY585" s="19" t="n">
        <v>7.83468907222088</v>
      </c>
      <c r="BZ585" s="19" t="n">
        <v>7.98466578782876</v>
      </c>
      <c r="CA585" s="19" t="n">
        <v>8.13624147591803</v>
      </c>
      <c r="CB585" s="19" t="n">
        <v>8.28942653667991</v>
      </c>
      <c r="CC585" s="19" t="n">
        <v>8.44423146226159</v>
      </c>
      <c r="CD585" s="19" t="n">
        <v>8.60066684981503</v>
      </c>
      <c r="CE585" s="19" t="n">
        <v>8.75874341467909</v>
      </c>
      <c r="CF585" s="19" t="n">
        <v>8.91847200375394</v>
      </c>
      <c r="CG585" s="19" t="n">
        <v>9.07986360912873</v>
      </c>
      <c r="CH585" s="19" t="n">
        <v>9.24292938202575</v>
      </c>
      <c r="CI585" s="19" t="n">
        <v>9.4076806471277</v>
      </c>
      <c r="CJ585" s="19" t="n">
        <v>9.57412891735836</v>
      </c>
      <c r="CK585" s="19" t="n">
        <v>9.74228590919101</v>
      </c>
      <c r="CL585" s="19" t="n">
        <v>9.91216355856402</v>
      </c>
      <c r="CM585" s="19" t="n">
        <v>10.0837740374888</v>
      </c>
    </row>
    <row r="586" customFormat="false" ht="12.75" hidden="false" customHeight="false" outlineLevel="0" collapsed="false">
      <c r="AB586" s="18" t="s">
        <v>6</v>
      </c>
      <c r="AC586" s="19" t="n">
        <f aca="false">AC585+1</f>
        <v>30</v>
      </c>
      <c r="AD586" s="19" t="n">
        <f aca="false">VLOOKUP(AB586,$U$20:$V$28,2)+AC586</f>
        <v>670</v>
      </c>
      <c r="AE586" s="19" t="n">
        <v>2.44245152546396</v>
      </c>
      <c r="AF586" s="19" t="n">
        <v>2.53156664181725</v>
      </c>
      <c r="AG586" s="19" t="n">
        <v>2.62150359850971</v>
      </c>
      <c r="AH586" s="19" t="n">
        <v>2.71230611596328</v>
      </c>
      <c r="AI586" s="19" t="n">
        <v>2.80401414474007</v>
      </c>
      <c r="AJ586" s="19" t="n">
        <v>2.89666436228313</v>
      </c>
      <c r="AK586" s="19" t="n">
        <v>2.99029058920726</v>
      </c>
      <c r="AL586" s="19" t="n">
        <v>3.08485823487508</v>
      </c>
      <c r="AM586" s="19" t="n">
        <v>3.18051728839888</v>
      </c>
      <c r="AN586" s="19" t="n">
        <v>3.27723845628262</v>
      </c>
      <c r="AO586" s="19" t="n">
        <v>3.37504700279252</v>
      </c>
      <c r="AP586" s="19" t="n">
        <v>3.47396663583127</v>
      </c>
      <c r="AQ586" s="19" t="n">
        <v>3.57401967100464</v>
      </c>
      <c r="AR586" s="19" t="n">
        <v>3.67522717485111</v>
      </c>
      <c r="AS586" s="19" t="n">
        <v>3.77760909048399</v>
      </c>
      <c r="AT586" s="19" t="n">
        <v>3.88118434831701</v>
      </c>
      <c r="AU586" s="19" t="n">
        <v>3.98597096408157</v>
      </c>
      <c r="AV586" s="19" t="n">
        <v>4.09198612597081</v>
      </c>
      <c r="AW586" s="19" t="n">
        <v>4.19924627244329</v>
      </c>
      <c r="AX586" s="19" t="n">
        <v>4.307767161973</v>
      </c>
      <c r="AY586" s="19" t="n">
        <v>4.41756393583042</v>
      </c>
      <c r="AZ586" s="19" t="n">
        <v>4.52865117481351</v>
      </c>
      <c r="BA586" s="19" t="n">
        <v>4.64104295071014</v>
      </c>
      <c r="BB586" s="19" t="n">
        <v>4.75475287315941</v>
      </c>
      <c r="BC586" s="19" t="n">
        <v>4.86979413248408</v>
      </c>
      <c r="BD586" s="19" t="n">
        <v>4.9861795389871</v>
      </c>
      <c r="BE586" s="19" t="n">
        <v>5.1039215591378</v>
      </c>
      <c r="BF586" s="19" t="n">
        <v>5.2230323490173</v>
      </c>
      <c r="BG586" s="19" t="n">
        <v>5.34352378534494</v>
      </c>
      <c r="BH586" s="19" t="n">
        <v>5.46540749436674</v>
      </c>
      <c r="BI586" s="19" t="n">
        <v>5.5886948788531</v>
      </c>
      <c r="BJ586" s="19" t="n">
        <v>5.71339714342303</v>
      </c>
      <c r="BK586" s="19" t="n">
        <v>5.83952531838754</v>
      </c>
      <c r="BL586" s="19" t="n">
        <v>5.96709028228335</v>
      </c>
      <c r="BM586" s="19" t="n">
        <v>6.09610278324948</v>
      </c>
      <c r="BN586" s="19" t="n">
        <v>6.22657345938406</v>
      </c>
      <c r="BO586" s="19" t="n">
        <v>6.35851285820466</v>
      </c>
      <c r="BP586" s="19" t="n">
        <v>6.49193145532435</v>
      </c>
      <c r="BQ586" s="19" t="n">
        <v>6.62683967244565</v>
      </c>
      <c r="BR586" s="19" t="n">
        <v>6.76324789476613</v>
      </c>
      <c r="BS586" s="19" t="n">
        <v>6.90116648788215</v>
      </c>
      <c r="BT586" s="19" t="n">
        <v>7.04020223543397</v>
      </c>
      <c r="BU586" s="19" t="n">
        <v>7.1811247018934</v>
      </c>
      <c r="BV586" s="19" t="n">
        <v>7.32358363042706</v>
      </c>
      <c r="BW586" s="19" t="n">
        <v>7.46758900344845</v>
      </c>
      <c r="BX586" s="19" t="n">
        <v>7.61315082616666</v>
      </c>
      <c r="BY586" s="19" t="n">
        <v>7.76027913950463</v>
      </c>
      <c r="BZ586" s="19" t="n">
        <v>7.9089840328617</v>
      </c>
      <c r="CA586" s="19" t="n">
        <v>8.05927565677528</v>
      </c>
      <c r="CB586" s="19" t="n">
        <v>8.21116423553606</v>
      </c>
      <c r="CC586" s="19" t="n">
        <v>8.36466007981088</v>
      </c>
      <c r="CD586" s="19" t="n">
        <v>8.51977359932801</v>
      </c>
      <c r="CE586" s="19" t="n">
        <v>8.67651531568049</v>
      </c>
      <c r="CF586" s="19" t="n">
        <v>8.83489587530437</v>
      </c>
      <c r="CG586" s="19" t="n">
        <v>8.99492606269106</v>
      </c>
      <c r="CH586" s="19" t="n">
        <v>9.15661681389468</v>
      </c>
      <c r="CI586" s="19" t="n">
        <v>9.31997923039891</v>
      </c>
      <c r="CJ586" s="19" t="n">
        <v>9.48502459341074</v>
      </c>
      <c r="CK586" s="19" t="n">
        <v>9.65176437865306</v>
      </c>
      <c r="CL586" s="19" t="n">
        <v>9.82021027173215</v>
      </c>
      <c r="CM586" s="19" t="n">
        <v>9.99037418416196</v>
      </c>
    </row>
    <row r="587" customFormat="false" ht="12.75" hidden="false" customHeight="false" outlineLevel="0" collapsed="false">
      <c r="AB587" s="18" t="s">
        <v>6</v>
      </c>
      <c r="AC587" s="19" t="n">
        <f aca="false">AC586+1</f>
        <v>31</v>
      </c>
      <c r="AD587" s="19" t="n">
        <f aca="false">VLOOKUP(AB587,$U$20:$V$28,2)+AC587</f>
        <v>671</v>
      </c>
      <c r="AE587" s="19" t="n">
        <v>2.41571443112321</v>
      </c>
      <c r="AF587" s="19" t="n">
        <v>2.50394812928142</v>
      </c>
      <c r="AG587" s="19" t="n">
        <v>2.59300022488618</v>
      </c>
      <c r="AH587" s="19" t="n">
        <v>2.68291394645286</v>
      </c>
      <c r="AI587" s="19" t="n">
        <v>2.77372879850665</v>
      </c>
      <c r="AJ587" s="19" t="n">
        <v>2.86548105212738</v>
      </c>
      <c r="AK587" s="19" t="n">
        <v>2.95820415603659</v>
      </c>
      <c r="AL587" s="19" t="n">
        <v>3.05186392309163</v>
      </c>
      <c r="AM587" s="19" t="n">
        <v>3.14660865922471</v>
      </c>
      <c r="AN587" s="19" t="n">
        <v>3.24240941743547</v>
      </c>
      <c r="AO587" s="19" t="n">
        <v>3.33929119172621</v>
      </c>
      <c r="AP587" s="19" t="n">
        <v>3.43727743782834</v>
      </c>
      <c r="AQ587" s="19" t="n">
        <v>3.53639023518552</v>
      </c>
      <c r="AR587" s="19" t="n">
        <v>3.63665042835846</v>
      </c>
      <c r="AS587" s="19" t="n">
        <v>3.73807775106078</v>
      </c>
      <c r="AT587" s="19" t="n">
        <v>3.84069093546352</v>
      </c>
      <c r="AU587" s="19" t="n">
        <v>3.94450780894931</v>
      </c>
      <c r="AV587" s="19" t="n">
        <v>4.04954538012818</v>
      </c>
      <c r="AW587" s="19" t="n">
        <v>4.15581991562885</v>
      </c>
      <c r="AX587" s="19" t="n">
        <v>4.263347008936</v>
      </c>
      <c r="AY587" s="19" t="n">
        <v>4.37214164234461</v>
      </c>
      <c r="AZ587" s="19" t="n">
        <v>4.48221824293866</v>
      </c>
      <c r="BA587" s="19" t="n">
        <v>4.59359073336575</v>
      </c>
      <c r="BB587" s="19" t="n">
        <v>4.70627257806664</v>
      </c>
      <c r="BC587" s="19" t="n">
        <v>4.82027682552464</v>
      </c>
      <c r="BD587" s="19" t="n">
        <v>4.93561614702128</v>
      </c>
      <c r="BE587" s="19" t="n">
        <v>5.05230287231863</v>
      </c>
      <c r="BF587" s="19" t="n">
        <v>5.17034902263266</v>
      </c>
      <c r="BG587" s="19" t="n">
        <v>5.28976634121533</v>
      </c>
      <c r="BH587" s="19" t="n">
        <v>5.41056632182279</v>
      </c>
      <c r="BI587" s="19" t="n">
        <v>5.53276023531323</v>
      </c>
      <c r="BJ587" s="19" t="n">
        <v>5.65635915458899</v>
      </c>
      <c r="BK587" s="19" t="n">
        <v>5.78137397807273</v>
      </c>
      <c r="BL587" s="19" t="n">
        <v>5.90781545188629</v>
      </c>
      <c r="BM587" s="19" t="n">
        <v>6.03569419088274</v>
      </c>
      <c r="BN587" s="19" t="n">
        <v>6.16502069866681</v>
      </c>
      <c r="BO587" s="19" t="n">
        <v>6.29580538672502</v>
      </c>
      <c r="BP587" s="19" t="n">
        <v>6.42805859277611</v>
      </c>
      <c r="BQ587" s="19" t="n">
        <v>6.56179059844208</v>
      </c>
      <c r="BR587" s="19" t="n">
        <v>6.69701164633192</v>
      </c>
      <c r="BS587" s="19" t="n">
        <v>6.83373195662329</v>
      </c>
      <c r="BT587" s="19" t="n">
        <v>6.97156282532541</v>
      </c>
      <c r="BU587" s="19" t="n">
        <v>7.11126490877872</v>
      </c>
      <c r="BV587" s="19" t="n">
        <v>7.25249195119809</v>
      </c>
      <c r="BW587" s="19" t="n">
        <v>7.39525378104652</v>
      </c>
      <c r="BX587" s="19" t="n">
        <v>7.53956024562224</v>
      </c>
      <c r="BY587" s="19" t="n">
        <v>7.68542122366472</v>
      </c>
      <c r="BZ587" s="19" t="n">
        <v>7.83284663779719</v>
      </c>
      <c r="CA587" s="19" t="n">
        <v>7.98184646685908</v>
      </c>
      <c r="CB587" s="19" t="n">
        <v>8.13243075818157</v>
      </c>
      <c r="CC587" s="19" t="n">
        <v>8.28460963985853</v>
      </c>
      <c r="CD587" s="19" t="n">
        <v>8.43839333306618</v>
      </c>
      <c r="CE587" s="19" t="n">
        <v>8.59379216448526</v>
      </c>
      <c r="CF587" s="19" t="n">
        <v>8.75081657888086</v>
      </c>
      <c r="CG587" s="19" t="n">
        <v>8.90947715189677</v>
      </c>
      <c r="CH587" s="19" t="n">
        <v>9.06978460312358</v>
      </c>
      <c r="CI587" s="19" t="n">
        <v>9.23174980950211</v>
      </c>
      <c r="CJ587" s="19" t="n">
        <v>9.39538381912758</v>
      </c>
      <c r="CK587" s="19" t="n">
        <v>9.56069786552303</v>
      </c>
      <c r="CL587" s="19" t="n">
        <v>9.72770338245553</v>
      </c>
      <c r="CM587" s="19" t="n">
        <v>9.89641201937323</v>
      </c>
    </row>
    <row r="588" customFormat="false" ht="12.75" hidden="false" customHeight="false" outlineLevel="0" collapsed="false">
      <c r="AB588" s="18" t="s">
        <v>6</v>
      </c>
      <c r="AC588" s="19" t="n">
        <f aca="false">AC587+1</f>
        <v>32</v>
      </c>
      <c r="AD588" s="19" t="n">
        <f aca="false">VLOOKUP(AB588,$U$20:$V$28,2)+AC588</f>
        <v>672</v>
      </c>
      <c r="AE588" s="19" t="n">
        <v>2.38881187822601</v>
      </c>
      <c r="AF588" s="19" t="n">
        <v>2.47615870366293</v>
      </c>
      <c r="AG588" s="19" t="n">
        <v>2.56432046234794</v>
      </c>
      <c r="AH588" s="19" t="n">
        <v>2.65333988784577</v>
      </c>
      <c r="AI588" s="19" t="n">
        <v>2.7432560358844</v>
      </c>
      <c r="AJ588" s="19" t="n">
        <v>2.8341047686658</v>
      </c>
      <c r="AK588" s="19" t="n">
        <v>2.9259191607168</v>
      </c>
      <c r="AL588" s="19" t="n">
        <v>3.01866543088646</v>
      </c>
      <c r="AM588" s="19" t="n">
        <v>3.11249019151078</v>
      </c>
      <c r="AN588" s="19" t="n">
        <v>3.20736484422935</v>
      </c>
      <c r="AO588" s="19" t="n">
        <v>3.30331411110803</v>
      </c>
      <c r="AP588" s="19" t="n">
        <v>3.40036119414644</v>
      </c>
      <c r="AQ588" s="19" t="n">
        <v>3.49852793516467</v>
      </c>
      <c r="AR588" s="19" t="n">
        <v>3.59783495537201</v>
      </c>
      <c r="AS588" s="19" t="n">
        <v>3.6983017777865</v>
      </c>
      <c r="AT588" s="19" t="n">
        <v>3.79994693510975</v>
      </c>
      <c r="AU588" s="19" t="n">
        <v>3.90278806521001</v>
      </c>
      <c r="AV588" s="19" t="n">
        <v>4.00684199600288</v>
      </c>
      <c r="AW588" s="19" t="n">
        <v>4.11212482122392</v>
      </c>
      <c r="AX588" s="19" t="n">
        <v>4.21865196834748</v>
      </c>
      <c r="AY588" s="19" t="n">
        <v>4.32643825970924</v>
      </c>
      <c r="AZ588" s="19" t="n">
        <v>4.43549796772796</v>
      </c>
      <c r="BA588" s="19" t="n">
        <v>4.54584486498803</v>
      </c>
      <c r="BB588" s="19" t="n">
        <v>4.65749226983335</v>
      </c>
      <c r="BC588" s="19" t="n">
        <v>4.77045308803001</v>
      </c>
      <c r="BD588" s="19" t="n">
        <v>4.88473985097783</v>
      </c>
      <c r="BE588" s="19" t="n">
        <v>5.00036475088562</v>
      </c>
      <c r="BF588" s="19" t="n">
        <v>5.11733967326958</v>
      </c>
      <c r="BG588" s="19" t="n">
        <v>5.23567622708839</v>
      </c>
      <c r="BH588" s="19" t="n">
        <v>5.35538577278839</v>
      </c>
      <c r="BI588" s="19" t="n">
        <v>5.47647944849927</v>
      </c>
      <c r="BJ588" s="19" t="n">
        <v>5.5989681945916</v>
      </c>
      <c r="BK588" s="19" t="n">
        <v>5.72286277678349</v>
      </c>
      <c r="BL588" s="19" t="n">
        <v>5.84817380796247</v>
      </c>
      <c r="BM588" s="19" t="n">
        <v>5.97491176887088</v>
      </c>
      <c r="BN588" s="19" t="n">
        <v>6.1030870277877</v>
      </c>
      <c r="BO588" s="19" t="n">
        <v>6.23270985932664</v>
      </c>
      <c r="BP588" s="19" t="n">
        <v>6.36379046245877</v>
      </c>
      <c r="BQ588" s="19" t="n">
        <v>6.49633897785865</v>
      </c>
      <c r="BR588" s="19" t="n">
        <v>6.63036550466436</v>
      </c>
      <c r="BS588" s="19" t="n">
        <v>6.76588011673495</v>
      </c>
      <c r="BT588" s="19" t="n">
        <v>6.90249865037269</v>
      </c>
      <c r="BU588" s="19" t="n">
        <v>7.04097279866002</v>
      </c>
      <c r="BV588" s="19" t="n">
        <v>7.18096033161998</v>
      </c>
      <c r="BW588" s="19" t="n">
        <v>7.32247092281231</v>
      </c>
      <c r="BX588" s="19" t="n">
        <v>7.46551426064722</v>
      </c>
      <c r="BY588" s="19" t="n">
        <v>7.61010006067707</v>
      </c>
      <c r="BZ588" s="19" t="n">
        <v>7.75623807771686</v>
      </c>
      <c r="CA588" s="19" t="n">
        <v>7.90393811784557</v>
      </c>
      <c r="CB588" s="19" t="n">
        <v>8.05321005033974</v>
      </c>
      <c r="CC588" s="19" t="n">
        <v>8.20406381959045</v>
      </c>
      <c r="CD588" s="19" t="n">
        <v>8.35650945705505</v>
      </c>
      <c r="CE588" s="19" t="n">
        <v>8.51055709329582</v>
      </c>
      <c r="CF588" s="19" t="n">
        <v>8.66621697015883</v>
      </c>
      <c r="CG588" s="19" t="n">
        <v>8.82349945314787</v>
      </c>
      <c r="CH588" s="19" t="n">
        <v>8.98241504405041</v>
      </c>
      <c r="CI588" s="19" t="n">
        <v>9.14297439387491</v>
      </c>
      <c r="CJ588" s="19" t="n">
        <v>9.30518831616219</v>
      </c>
      <c r="CK588" s="19" t="n">
        <v>9.46906780073664</v>
      </c>
      <c r="CL588" s="19" t="n">
        <v>9.63462402796767</v>
      </c>
      <c r="CM588" s="19" t="n">
        <v>9.80186838361584</v>
      </c>
    </row>
    <row r="589" customFormat="false" ht="12.75" hidden="false" customHeight="false" outlineLevel="0" collapsed="false">
      <c r="AB589" s="18" t="s">
        <v>6</v>
      </c>
      <c r="AC589" s="19" t="n">
        <f aca="false">AC588+1</f>
        <v>33</v>
      </c>
      <c r="AD589" s="19" t="n">
        <f aca="false">VLOOKUP(AB589,$U$20:$V$28,2)+AC589</f>
        <v>673</v>
      </c>
      <c r="AE589" s="19" t="n">
        <v>2.36173807024181</v>
      </c>
      <c r="AF589" s="19" t="n">
        <v>2.44819237734209</v>
      </c>
      <c r="AG589" s="19" t="n">
        <v>2.53545813143979</v>
      </c>
      <c r="AH589" s="19" t="n">
        <v>2.6235775679982</v>
      </c>
      <c r="AI589" s="19" t="n">
        <v>2.71258929109123</v>
      </c>
      <c r="AJ589" s="19" t="n">
        <v>2.80252875144011</v>
      </c>
      <c r="AK589" s="19" t="n">
        <v>2.89342864699495</v>
      </c>
      <c r="AL589" s="19" t="n">
        <v>2.98525560518096</v>
      </c>
      <c r="AM589" s="19" t="n">
        <v>3.07815453395693</v>
      </c>
      <c r="AN589" s="19" t="n">
        <v>3.17209718582174</v>
      </c>
      <c r="AO589" s="19" t="n">
        <v>3.26710800917372</v>
      </c>
      <c r="AP589" s="19" t="n">
        <v>3.36320995066552</v>
      </c>
      <c r="AQ589" s="19" t="n">
        <v>3.460424612981</v>
      </c>
      <c r="AR589" s="19" t="n">
        <v>3.55877239255622</v>
      </c>
      <c r="AS589" s="19" t="n">
        <v>3.65827260037244</v>
      </c>
      <c r="AT589" s="19" t="n">
        <v>3.75894356839202</v>
      </c>
      <c r="AU589" s="19" t="n">
        <v>3.86080274376246</v>
      </c>
      <c r="AV589" s="19" t="n">
        <v>3.96386677255467</v>
      </c>
      <c r="AW589" s="19" t="n">
        <v>4.06815157451043</v>
      </c>
      <c r="AX589" s="19" t="n">
        <v>4.173672410037</v>
      </c>
      <c r="AY589" s="19" t="n">
        <v>4.28044394049249</v>
      </c>
      <c r="AZ589" s="19" t="n">
        <v>4.38848028264588</v>
      </c>
      <c r="BA589" s="19" t="n">
        <v>4.4977950580631</v>
      </c>
      <c r="BB589" s="19" t="n">
        <v>4.60840143806116</v>
      </c>
      <c r="BC589" s="19" t="n">
        <v>4.72031218478041</v>
      </c>
      <c r="BD589" s="19" t="n">
        <v>4.83353968884854</v>
      </c>
      <c r="BE589" s="19" t="n">
        <v>4.94809600404544</v>
      </c>
      <c r="BF589" s="19" t="n">
        <v>5.06399287932373</v>
      </c>
      <c r="BG589" s="19" t="n">
        <v>5.18124178849391</v>
      </c>
      <c r="BH589" s="19" t="n">
        <v>5.29985395784392</v>
      </c>
      <c r="BI589" s="19" t="n">
        <v>5.41984039193001</v>
      </c>
      <c r="BJ589" s="19" t="n">
        <v>5.54121189774732</v>
      </c>
      <c r="BK589" s="19" t="n">
        <v>5.66397910746466</v>
      </c>
      <c r="BL589" s="19" t="n">
        <v>5.78815249988711</v>
      </c>
      <c r="BM589" s="19" t="n">
        <v>5.91374242079253</v>
      </c>
      <c r="BN589" s="19" t="n">
        <v>6.04075910227275</v>
      </c>
      <c r="BO589" s="19" t="n">
        <v>6.16921268119734</v>
      </c>
      <c r="BP589" s="19" t="n">
        <v>6.29911321690646</v>
      </c>
      <c r="BQ589" s="19" t="n">
        <v>6.43047070823001</v>
      </c>
      <c r="BR589" s="19" t="n">
        <v>6.56329510992185</v>
      </c>
      <c r="BS589" s="19" t="n">
        <v>6.69759634859099</v>
      </c>
      <c r="BT589" s="19" t="n">
        <v>6.83299482973517</v>
      </c>
      <c r="BU589" s="19" t="n">
        <v>6.97023322612089</v>
      </c>
      <c r="BV589" s="19" t="n">
        <v>7.10897335920667</v>
      </c>
      <c r="BW589" s="19" t="n">
        <v>7.24922474666296</v>
      </c>
      <c r="BX589" s="19" t="n">
        <v>7.39099691700046</v>
      </c>
      <c r="BY589" s="19" t="n">
        <v>7.53429942154561</v>
      </c>
      <c r="BZ589" s="19" t="n">
        <v>7.67914184623699</v>
      </c>
      <c r="CA589" s="19" t="n">
        <v>7.82553382329332</v>
      </c>
      <c r="CB589" s="19" t="n">
        <v>7.97348504280311</v>
      </c>
      <c r="CC589" s="19" t="n">
        <v>8.12300526428522</v>
      </c>
      <c r="CD589" s="19" t="n">
        <v>8.27410432827043</v>
      </c>
      <c r="CE589" s="19" t="n">
        <v>8.4267921679541</v>
      </c>
      <c r="CF589" s="19" t="n">
        <v>8.58107882097156</v>
      </c>
      <c r="CG589" s="19" t="n">
        <v>8.7369744413489</v>
      </c>
      <c r="CH589" s="19" t="n">
        <v>8.89448931168399</v>
      </c>
      <c r="CI589" s="19" t="n">
        <v>9.05363385561469</v>
      </c>
      <c r="CJ589" s="19" t="n">
        <v>9.2144186506343</v>
      </c>
      <c r="CK589" s="19" t="n">
        <v>9.37685444131728</v>
      </c>
      <c r="CL589" s="19" t="n">
        <v>9.54095215302224</v>
      </c>
      <c r="CM589" s="19" t="n">
        <v>9.70672290614364</v>
      </c>
    </row>
    <row r="590" customFormat="false" ht="12.75" hidden="false" customHeight="false" outlineLevel="0" collapsed="false">
      <c r="AB590" s="18" t="s">
        <v>6</v>
      </c>
      <c r="AC590" s="19" t="n">
        <f aca="false">AC589+1</f>
        <v>34</v>
      </c>
      <c r="AD590" s="19" t="n">
        <f aca="false">VLOOKUP(AB590,$U$20:$V$28,2)+AC590</f>
        <v>674</v>
      </c>
      <c r="AE590" s="19" t="n">
        <v>2.33448683060427</v>
      </c>
      <c r="AF590" s="19" t="n">
        <v>2.42004277013519</v>
      </c>
      <c r="AG590" s="19" t="n">
        <v>2.50640664756523</v>
      </c>
      <c r="AH590" s="19" t="n">
        <v>2.59362019699196</v>
      </c>
      <c r="AI590" s="19" t="n">
        <v>2.68172156787515</v>
      </c>
      <c r="AJ590" s="19" t="n">
        <v>2.77074579675867</v>
      </c>
      <c r="AK590" s="19" t="n">
        <v>2.86072520254794</v>
      </c>
      <c r="AL590" s="19" t="n">
        <v>2.95162682392198</v>
      </c>
      <c r="AM590" s="19" t="n">
        <v>3.04359385329251</v>
      </c>
      <c r="AN590" s="19" t="n">
        <v>3.13659839631709</v>
      </c>
      <c r="AO590" s="19" t="n">
        <v>3.23066462593304</v>
      </c>
      <c r="AP590" s="19" t="n">
        <v>3.32581523177258</v>
      </c>
      <c r="AQ590" s="19" t="n">
        <v>3.42207157581612</v>
      </c>
      <c r="AR590" s="19" t="n">
        <v>3.51945382825341</v>
      </c>
      <c r="AS590" s="19" t="n">
        <v>3.61798108663931</v>
      </c>
      <c r="AT590" s="19" t="n">
        <v>3.71767148088138</v>
      </c>
      <c r="AU590" s="19" t="n">
        <v>3.81854226615645</v>
      </c>
      <c r="AV590" s="19" t="n">
        <v>3.920609905499</v>
      </c>
      <c r="AW590" s="19" t="n">
        <v>4.02389014351674</v>
      </c>
      <c r="AX590" s="19" t="n">
        <v>4.12839807245493</v>
      </c>
      <c r="AY590" s="19" t="n">
        <v>4.23414819163914</v>
      </c>
      <c r="AZ590" s="19" t="n">
        <v>4.3411544611685</v>
      </c>
      <c r="BA590" s="19" t="n">
        <v>4.44943035060074</v>
      </c>
      <c r="BB590" s="19" t="n">
        <v>4.55898888326244</v>
      </c>
      <c r="BC590" s="19" t="n">
        <v>4.66984267672695</v>
      </c>
      <c r="BD590" s="19" t="n">
        <v>4.78200397992722</v>
      </c>
      <c r="BE590" s="19" t="n">
        <v>4.89548470730705</v>
      </c>
      <c r="BF590" s="19" t="n">
        <v>5.01029647036048</v>
      </c>
      <c r="BG590" s="19" t="n">
        <v>5.12645060686412</v>
      </c>
      <c r="BH590" s="19" t="n">
        <v>5.24395820806829</v>
      </c>
      <c r="BI590" s="19" t="n">
        <v>5.3628301440804</v>
      </c>
      <c r="BJ590" s="19" t="n">
        <v>5.48307708764607</v>
      </c>
      <c r="BK590" s="19" t="n">
        <v>5.60470953650957</v>
      </c>
      <c r="BL590" s="19" t="n">
        <v>5.72773783451482</v>
      </c>
      <c r="BM590" s="19" t="n">
        <v>5.85217219159068</v>
      </c>
      <c r="BN590" s="19" t="n">
        <v>5.97802270274932</v>
      </c>
      <c r="BO590" s="19" t="n">
        <v>6.10529936621343</v>
      </c>
      <c r="BP590" s="19" t="n">
        <v>6.23401210077719</v>
      </c>
      <c r="BQ590" s="19" t="n">
        <v>6.36417076249624</v>
      </c>
      <c r="BR590" s="19" t="n">
        <v>6.49578516079397</v>
      </c>
      <c r="BS590" s="19" t="n">
        <v>6.62886507406433</v>
      </c>
      <c r="BT590" s="19" t="n">
        <v>6.76303550694535</v>
      </c>
      <c r="BU590" s="19" t="n">
        <v>6.89903005277177</v>
      </c>
      <c r="BV590" s="19" t="n">
        <v>7.03651461098923</v>
      </c>
      <c r="BW590" s="19" t="n">
        <v>7.1754985423572</v>
      </c>
      <c r="BX590" s="19" t="n">
        <v>7.31599121443898</v>
      </c>
      <c r="BY590" s="19" t="n">
        <v>7.45800201325882</v>
      </c>
      <c r="BZ590" s="19" t="n">
        <v>7.6015403547721</v>
      </c>
      <c r="CA590" s="19" t="n">
        <v>7.7466156961979</v>
      </c>
      <c r="CB590" s="19" t="n">
        <v>7.89323754726234</v>
      </c>
      <c r="CC590" s="19" t="n">
        <v>8.04141548140048</v>
      </c>
      <c r="CD590" s="19" t="n">
        <v>8.19115914696526</v>
      </c>
      <c r="CE590" s="19" t="n">
        <v>8.34247827849168</v>
      </c>
      <c r="CF590" s="19" t="n">
        <v>8.495382708066</v>
      </c>
      <c r="CG590" s="19" t="n">
        <v>8.64988237685065</v>
      </c>
      <c r="CH590" s="19" t="n">
        <v>8.80598734681742</v>
      </c>
      <c r="CI590" s="19" t="n">
        <v>8.96370781274346</v>
      </c>
      <c r="CJ590" s="19" t="n">
        <v>9.12305411452761</v>
      </c>
      <c r="CK590" s="19" t="n">
        <v>9.28403674988707</v>
      </c>
      <c r="CL590" s="19" t="n">
        <v>9.44666638749847</v>
      </c>
      <c r="CM590" s="19" t="n">
        <v>9.61095388065101</v>
      </c>
    </row>
    <row r="591" customFormat="false" ht="12.75" hidden="false" customHeight="false" outlineLevel="0" collapsed="false">
      <c r="AB591" s="18" t="s">
        <v>6</v>
      </c>
      <c r="AC591" s="19" t="n">
        <f aca="false">AC590+1</f>
        <v>35</v>
      </c>
      <c r="AD591" s="19" t="n">
        <f aca="false">VLOOKUP(AB591,$U$20:$V$28,2)+AC591</f>
        <v>675</v>
      </c>
      <c r="AE591" s="19" t="n">
        <v>2.30705156255227</v>
      </c>
      <c r="AF591" s="19" t="n">
        <v>2.39170306781147</v>
      </c>
      <c r="AG591" s="19" t="n">
        <v>2.47715897817448</v>
      </c>
      <c r="AH591" s="19" t="n">
        <v>2.56346052298734</v>
      </c>
      <c r="AI591" s="19" t="n">
        <v>2.65064539402573</v>
      </c>
      <c r="AJ591" s="19" t="n">
        <v>2.73874821085915</v>
      </c>
      <c r="AK591" s="19" t="n">
        <v>2.82780091078868</v>
      </c>
      <c r="AL591" s="19" t="n">
        <v>2.91777094652432</v>
      </c>
      <c r="AM591" s="19" t="n">
        <v>3.00879978334561</v>
      </c>
      <c r="AN591" s="19" t="n">
        <v>3.10085988245366</v>
      </c>
      <c r="AO591" s="19" t="n">
        <v>3.19397513946459</v>
      </c>
      <c r="AP591" s="19" t="n">
        <v>3.28816798525451</v>
      </c>
      <c r="AQ591" s="19" t="n">
        <v>3.38345953947492</v>
      </c>
      <c r="AR591" s="19" t="n">
        <v>3.47986974454141</v>
      </c>
      <c r="AS591" s="19" t="n">
        <v>3.57741748314118</v>
      </c>
      <c r="AT591" s="19" t="n">
        <v>3.67612068176248</v>
      </c>
      <c r="AU591" s="19" t="n">
        <v>3.7759964023151</v>
      </c>
      <c r="AV591" s="19" t="n">
        <v>3.87706092356103</v>
      </c>
      <c r="AW591" s="19" t="n">
        <v>3.97932981379123</v>
      </c>
      <c r="AX591" s="19" t="n">
        <v>4.08281799595337</v>
      </c>
      <c r="AY591" s="19" t="n">
        <v>4.18753980624626</v>
      </c>
      <c r="AZ591" s="19" t="n">
        <v>4.29350904704117</v>
      </c>
      <c r="BA591" s="19" t="n">
        <v>4.40073903486113</v>
      </c>
      <c r="BB591" s="19" t="n">
        <v>4.50924264404291</v>
      </c>
      <c r="BC591" s="19" t="n">
        <v>4.61903234661659</v>
      </c>
      <c r="BD591" s="19" t="n">
        <v>4.73012024886351</v>
      </c>
      <c r="BE591" s="19" t="n">
        <v>4.84251812495044</v>
      </c>
      <c r="BF591" s="19" t="n">
        <v>4.95623744798457</v>
      </c>
      <c r="BG591" s="19" t="n">
        <v>5.07128941878999</v>
      </c>
      <c r="BH591" s="19" t="n">
        <v>5.18768499266747</v>
      </c>
      <c r="BI591" s="19" t="n">
        <v>5.30543490436767</v>
      </c>
      <c r="BJ591" s="19" t="n">
        <v>5.42454969148008</v>
      </c>
      <c r="BK591" s="19" t="n">
        <v>5.54503971641666</v>
      </c>
      <c r="BL591" s="19" t="n">
        <v>5.66691518714878</v>
      </c>
      <c r="BM591" s="19" t="n">
        <v>5.7901861768389</v>
      </c>
      <c r="BN591" s="19" t="n">
        <v>5.91486264249383</v>
      </c>
      <c r="BO591" s="19" t="n">
        <v>6.04095444275311</v>
      </c>
      <c r="BP591" s="19" t="n">
        <v>6.1684713549158</v>
      </c>
      <c r="BQ591" s="19" t="n">
        <v>6.29742309129914</v>
      </c>
      <c r="BR591" s="19" t="n">
        <v>6.42781931501462</v>
      </c>
      <c r="BS591" s="19" t="n">
        <v>6.55966965524024</v>
      </c>
      <c r="BT591" s="19" t="n">
        <v>6.69260374681242</v>
      </c>
      <c r="BU591" s="19" t="n">
        <v>6.82734604232052</v>
      </c>
      <c r="BV591" s="19" t="n">
        <v>6.96356654673602</v>
      </c>
      <c r="BW591" s="19" t="n">
        <v>7.10127446284781</v>
      </c>
      <c r="BX591" s="19" t="n">
        <v>7.24047899618492</v>
      </c>
      <c r="BY591" s="19" t="n">
        <v>7.38118936635308</v>
      </c>
      <c r="BZ591" s="19" t="n">
        <v>7.5234148181766</v>
      </c>
      <c r="CA591" s="19" t="n">
        <v>7.66716463269314</v>
      </c>
      <c r="CB591" s="19" t="n">
        <v>7.81244813804842</v>
      </c>
      <c r="CC591" s="19" t="n">
        <v>7.95927472033709</v>
      </c>
      <c r="CD591" s="19" t="n">
        <v>8.10765383443647</v>
      </c>
      <c r="CE591" s="19" t="n">
        <v>8.25759501487961</v>
      </c>
      <c r="CF591" s="19" t="n">
        <v>8.40910788681564</v>
      </c>
      <c r="CG591" s="19" t="n">
        <v>8.56220217710587</v>
      </c>
      <c r="CH591" s="19" t="n">
        <v>8.71688772560608</v>
      </c>
      <c r="CI591" s="19" t="n">
        <v>8.87317449668725</v>
      </c>
      <c r="CJ591" s="19" t="n">
        <v>9.03107259104924</v>
      </c>
      <c r="CK591" s="19" t="n">
        <v>9.19059225788499</v>
      </c>
      <c r="CL591" s="19" t="n">
        <v>9.35174390745574</v>
      </c>
      <c r="CM591" s="19" t="n">
        <v>9.51453812414168</v>
      </c>
    </row>
    <row r="592" customFormat="false" ht="12.75" hidden="false" customHeight="false" outlineLevel="0" collapsed="false">
      <c r="AB592" s="18" t="s">
        <v>6</v>
      </c>
      <c r="AC592" s="19" t="n">
        <f aca="false">AC591+1</f>
        <v>36</v>
      </c>
      <c r="AD592" s="19" t="n">
        <f aca="false">VLOOKUP(AB592,$U$20:$V$28,2)+AC592</f>
        <v>676</v>
      </c>
      <c r="AE592" s="19" t="n">
        <v>2.27942520342071</v>
      </c>
      <c r="AF592" s="19" t="n">
        <v>2.3631659748772</v>
      </c>
      <c r="AG592" s="19" t="n">
        <v>2.44770759403569</v>
      </c>
      <c r="AH592" s="19" t="n">
        <v>2.53309078197503</v>
      </c>
      <c r="AI592" s="19" t="n">
        <v>2.61935276959896</v>
      </c>
      <c r="AJ592" s="19" t="n">
        <v>2.70652775659834</v>
      </c>
      <c r="AK592" s="19" t="n">
        <v>2.79464729601191</v>
      </c>
      <c r="AL592" s="19" t="n">
        <v>2.8836792574645</v>
      </c>
      <c r="AM592" s="19" t="n">
        <v>2.97376336707368</v>
      </c>
      <c r="AN592" s="19" t="n">
        <v>3.06487244406057</v>
      </c>
      <c r="AO592" s="19" t="n">
        <v>3.15703010478847</v>
      </c>
      <c r="AP592" s="19" t="n">
        <v>3.25025851957511</v>
      </c>
      <c r="AQ592" s="19" t="n">
        <v>3.34457856405522</v>
      </c>
      <c r="AR592" s="19" t="n">
        <v>3.44000995128376</v>
      </c>
      <c r="AS592" s="19" t="n">
        <v>3.53657134758364</v>
      </c>
      <c r="AT592" s="19" t="n">
        <v>3.634280474607</v>
      </c>
      <c r="AU592" s="19" t="n">
        <v>3.73315419965042</v>
      </c>
      <c r="AV592" s="19" t="n">
        <v>3.83320861591994</v>
      </c>
      <c r="AW592" s="19" t="n">
        <v>3.93445911416168</v>
      </c>
      <c r="AX592" s="19" t="n">
        <v>4.03692044684653</v>
      </c>
      <c r="AY592" s="19" t="n">
        <v>4.14060678591035</v>
      </c>
      <c r="AZ592" s="19" t="n">
        <v>4.24553177489794</v>
      </c>
      <c r="BA592" s="19" t="n">
        <v>4.35170857623173</v>
      </c>
      <c r="BB592" s="19" t="n">
        <v>4.45914991422091</v>
      </c>
      <c r="BC592" s="19" t="n">
        <v>4.56786811433859</v>
      </c>
      <c r="BD592" s="19" t="n">
        <v>4.67787513922091</v>
      </c>
      <c r="BE592" s="19" t="n">
        <v>4.78918262178052</v>
      </c>
      <c r="BF592" s="19" t="n">
        <v>4.90180189577392</v>
      </c>
      <c r="BG592" s="19" t="n">
        <v>5.01574402411876</v>
      </c>
      <c r="BH592" s="19" t="n">
        <v>5.13101982521936</v>
      </c>
      <c r="BI592" s="19" t="n">
        <v>5.24763989752682</v>
      </c>
      <c r="BJ592" s="19" t="n">
        <v>5.36561464253316</v>
      </c>
      <c r="BK592" s="19" t="n">
        <v>5.48495428637539</v>
      </c>
      <c r="BL592" s="19" t="n">
        <v>5.60566890020595</v>
      </c>
      <c r="BM592" s="19" t="n">
        <v>5.72776841946833</v>
      </c>
      <c r="BN592" s="19" t="n">
        <v>5.85126266220272</v>
      </c>
      <c r="BO592" s="19" t="n">
        <v>5.97616134649329</v>
      </c>
      <c r="BP592" s="19" t="n">
        <v>6.10247410715846</v>
      </c>
      <c r="BQ592" s="19" t="n">
        <v>6.23021051177591</v>
      </c>
      <c r="BR592" s="19" t="n">
        <v>6.35938007612614</v>
      </c>
      <c r="BS592" s="19" t="n">
        <v>6.48999227913188</v>
      </c>
      <c r="BT592" s="19" t="n">
        <v>6.62168141807804</v>
      </c>
      <c r="BU592" s="19" t="n">
        <v>6.7551627411418</v>
      </c>
      <c r="BV592" s="19" t="n">
        <v>6.89011038741615</v>
      </c>
      <c r="BW592" s="19" t="n">
        <v>7.02653340061912</v>
      </c>
      <c r="BX592" s="19" t="n">
        <v>7.16444082311684</v>
      </c>
      <c r="BY592" s="19" t="n">
        <v>7.30384170693742</v>
      </c>
      <c r="BZ592" s="19" t="n">
        <v>7.44474512458214</v>
      </c>
      <c r="CA592" s="19" t="n">
        <v>7.58716017968009</v>
      </c>
      <c r="CB592" s="19" t="n">
        <v>7.73109601753187</v>
      </c>
      <c r="CC592" s="19" t="n">
        <v>7.87656183558687</v>
      </c>
      <c r="CD592" s="19" t="n">
        <v>8.02356689389917</v>
      </c>
      <c r="CE592" s="19" t="n">
        <v>8.17212052560686</v>
      </c>
      <c r="CF592" s="19" t="n">
        <v>8.32223214748057</v>
      </c>
      <c r="CG592" s="19" t="n">
        <v>8.47391127058784</v>
      </c>
      <c r="CH592" s="19" t="n">
        <v>8.6271675111214</v>
      </c>
      <c r="CI592" s="19" t="n">
        <v>8.7820106014412</v>
      </c>
      <c r="CJ592" s="19" t="n">
        <v>8.93845040138211</v>
      </c>
      <c r="CK592" s="19" t="n">
        <v>9.09649690988175</v>
      </c>
      <c r="CL592" s="19" t="n">
        <v>9.25616027698608</v>
      </c>
      <c r="CM592" s="19" t="n">
        <v>9.4174508162933</v>
      </c>
    </row>
    <row r="593" customFormat="false" ht="12.75" hidden="false" customHeight="false" outlineLevel="0" collapsed="false">
      <c r="AB593" s="18" t="s">
        <v>6</v>
      </c>
      <c r="AC593" s="19" t="n">
        <f aca="false">AC592+1</f>
        <v>37</v>
      </c>
      <c r="AD593" s="19" t="n">
        <f aca="false">VLOOKUP(AB593,$U$20:$V$28,2)+AC593</f>
        <v>677</v>
      </c>
      <c r="AE593" s="19" t="n">
        <v>2.25160017247555</v>
      </c>
      <c r="AF593" s="19" t="n">
        <v>2.33442366069097</v>
      </c>
      <c r="AG593" s="19" t="n">
        <v>2.41804441362393</v>
      </c>
      <c r="AH593" s="19" t="n">
        <v>2.50250264043095</v>
      </c>
      <c r="AI593" s="19" t="n">
        <v>2.58783510782951</v>
      </c>
      <c r="AJ593" s="19" t="n">
        <v>2.67407559261231</v>
      </c>
      <c r="AK593" s="19" t="n">
        <v>2.7612552607924</v>
      </c>
      <c r="AL593" s="19" t="n">
        <v>2.84934240190764</v>
      </c>
      <c r="AM593" s="19" t="n">
        <v>2.93847499040663</v>
      </c>
      <c r="AN593" s="19" t="n">
        <v>3.02862620610514</v>
      </c>
      <c r="AO593" s="19" t="n">
        <v>3.11981938410545</v>
      </c>
      <c r="AP593" s="19" t="n">
        <v>3.21207643229315</v>
      </c>
      <c r="AQ593" s="19" t="n">
        <v>3.30541798053138</v>
      </c>
      <c r="AR593" s="19" t="n">
        <v>3.39986351086501</v>
      </c>
      <c r="AS593" s="19" t="n">
        <v>3.49543147169676</v>
      </c>
      <c r="AT593" s="19" t="n">
        <v>3.59213937836955</v>
      </c>
      <c r="AU593" s="19" t="n">
        <v>3.69000390216726</v>
      </c>
      <c r="AV593" s="19" t="n">
        <v>3.78904094940553</v>
      </c>
      <c r="AW593" s="19" t="n">
        <v>3.88926573200887</v>
      </c>
      <c r="AX593" s="19" t="n">
        <v>3.99069283074543</v>
      </c>
      <c r="AY593" s="19" t="n">
        <v>4.09333625210682</v>
      </c>
      <c r="AZ593" s="19" t="n">
        <v>4.19720947966922</v>
      </c>
      <c r="BA593" s="19" t="n">
        <v>4.30232552064623</v>
      </c>
      <c r="BB593" s="19" t="n">
        <v>4.40869694824059</v>
      </c>
      <c r="BC593" s="19" t="n">
        <v>4.51633594031445</v>
      </c>
      <c r="BD593" s="19" t="n">
        <v>4.62525431482577</v>
      </c>
      <c r="BE593" s="19" t="n">
        <v>4.73546356241728</v>
      </c>
      <c r="BF593" s="19" t="n">
        <v>4.84697487649261</v>
      </c>
      <c r="BG593" s="19" t="n">
        <v>4.95979918107129</v>
      </c>
      <c r="BH593" s="19" t="n">
        <v>5.07394715667668</v>
      </c>
      <c r="BI593" s="19" t="n">
        <v>5.18942926448017</v>
      </c>
      <c r="BJ593" s="19" t="n">
        <v>5.30625576889753</v>
      </c>
      <c r="BK593" s="19" t="n">
        <v>5.42443675881086</v>
      </c>
      <c r="BL593" s="19" t="n">
        <v>5.54398216756974</v>
      </c>
      <c r="BM593" s="19" t="n">
        <v>5.66490179190829</v>
      </c>
      <c r="BN593" s="19" t="n">
        <v>5.78720530990072</v>
      </c>
      <c r="BO593" s="19" t="n">
        <v>5.91090229806505</v>
      </c>
      <c r="BP593" s="19" t="n">
        <v>6.03600224771444</v>
      </c>
      <c r="BQ593" s="19" t="n">
        <v>6.16251458064608</v>
      </c>
      <c r="BR593" s="19" t="n">
        <v>6.29044866425003</v>
      </c>
      <c r="BS593" s="19" t="n">
        <v>6.41981382611316</v>
      </c>
      <c r="BT593" s="19" t="n">
        <v>6.55024905949834</v>
      </c>
      <c r="BU593" s="19" t="n">
        <v>6.68246034197812</v>
      </c>
      <c r="BV593" s="19" t="n">
        <v>6.81612597649704</v>
      </c>
      <c r="BW593" s="19" t="n">
        <v>6.95125484655834</v>
      </c>
      <c r="BX593" s="19" t="n">
        <v>7.08785583019188</v>
      </c>
      <c r="BY593" s="19" t="n">
        <v>7.22593781064303</v>
      </c>
      <c r="BZ593" s="19" t="n">
        <v>7.3655096868508</v>
      </c>
      <c r="CA593" s="19" t="n">
        <v>7.50658038375992</v>
      </c>
      <c r="CB593" s="19" t="n">
        <v>7.64915886251091</v>
      </c>
      <c r="CC593" s="19" t="n">
        <v>7.79325413055131</v>
      </c>
      <c r="CD593" s="19" t="n">
        <v>7.93887525171092</v>
      </c>
      <c r="CE593" s="19" t="n">
        <v>8.08603135628454</v>
      </c>
      <c r="CF593" s="19" t="n">
        <v>8.23473165116579</v>
      </c>
      <c r="CG593" s="19" t="n">
        <v>8.38498543007656</v>
      </c>
      <c r="CH593" s="19" t="n">
        <v>8.5368020839381</v>
      </c>
      <c r="CI593" s="19" t="n">
        <v>8.69019111143086</v>
      </c>
      <c r="CJ593" s="19" t="n">
        <v>8.84516212979251</v>
      </c>
      <c r="CK593" s="19" t="n">
        <v>9.00172488590575</v>
      </c>
      <c r="CL593" s="19" t="n">
        <v>9.1598892677299</v>
      </c>
      <c r="CM593" s="19" t="n">
        <v>9.31966531613387</v>
      </c>
    </row>
    <row r="594" customFormat="false" ht="12.75" hidden="false" customHeight="false" outlineLevel="0" collapsed="false">
      <c r="AB594" s="18" t="s">
        <v>6</v>
      </c>
      <c r="AC594" s="19" t="n">
        <f aca="false">AC593+1</f>
        <v>38</v>
      </c>
      <c r="AD594" s="19" t="n">
        <f aca="false">VLOOKUP(AB594,$U$20:$V$28,2)+AC594</f>
        <v>678</v>
      </c>
      <c r="AE594" s="19" t="n">
        <v>2.22356831121881</v>
      </c>
      <c r="AF594" s="19" t="n">
        <v>2.3054676978008</v>
      </c>
      <c r="AG594" s="19" t="n">
        <v>2.38816073948266</v>
      </c>
      <c r="AH594" s="19" t="n">
        <v>2.47168712969334</v>
      </c>
      <c r="AI594" s="19" t="n">
        <v>2.55608316751364</v>
      </c>
      <c r="AJ594" s="19" t="n">
        <v>2.6413822036946</v>
      </c>
      <c r="AK594" s="19" t="n">
        <v>2.72761501434675</v>
      </c>
      <c r="AL594" s="19" t="n">
        <v>2.81475031204224</v>
      </c>
      <c r="AM594" s="19" t="n">
        <v>2.90292430654015</v>
      </c>
      <c r="AN594" s="19" t="n">
        <v>2.99211054093129</v>
      </c>
      <c r="AO594" s="19" t="n">
        <v>3.08233206696625</v>
      </c>
      <c r="AP594" s="19" t="n">
        <v>3.17361052814772</v>
      </c>
      <c r="AQ594" s="19" t="n">
        <v>3.26596630674038</v>
      </c>
      <c r="AR594" s="19" t="n">
        <v>3.35941865206187</v>
      </c>
      <c r="AS594" s="19" t="n">
        <v>3.45398579297485</v>
      </c>
      <c r="AT594" s="19" t="n">
        <v>3.5496850369795</v>
      </c>
      <c r="AU594" s="19" t="n">
        <v>3.64653285788994</v>
      </c>
      <c r="AV594" s="19" t="n">
        <v>3.74454497374226</v>
      </c>
      <c r="AW594" s="19" t="n">
        <v>3.84373641631011</v>
      </c>
      <c r="AX594" s="19" t="n">
        <v>3.94412159338258</v>
      </c>
      <c r="AY594" s="19" t="n">
        <v>4.04571434477728</v>
      </c>
      <c r="AZ594" s="19" t="n">
        <v>4.14852799291263</v>
      </c>
      <c r="BA594" s="19" t="n">
        <v>4.25257538863975</v>
      </c>
      <c r="BB594" s="19" t="n">
        <v>4.35786895293168</v>
      </c>
      <c r="BC594" s="19" t="n">
        <v>4.46442071494239</v>
      </c>
      <c r="BD594" s="19" t="n">
        <v>4.57224234687623</v>
      </c>
      <c r="BE594" s="19" t="n">
        <v>4.6813451960485</v>
      </c>
      <c r="BF594" s="19" t="n">
        <v>4.79174031446669</v>
      </c>
      <c r="BG594" s="19" t="n">
        <v>4.90343848621969</v>
      </c>
      <c r="BH594" s="19" t="n">
        <v>5.01645025292506</v>
      </c>
      <c r="BI594" s="19" t="n">
        <v>5.130785937454</v>
      </c>
      <c r="BJ594" s="19" t="n">
        <v>5.24645566612714</v>
      </c>
      <c r="BK594" s="19" t="n">
        <v>5.36346938955141</v>
      </c>
      <c r="BL594" s="19" t="n">
        <v>5.48183690224919</v>
      </c>
      <c r="BM594" s="19" t="n">
        <v>5.60156786121419</v>
      </c>
      <c r="BN594" s="19" t="n">
        <v>5.72267180351424</v>
      </c>
      <c r="BO594" s="19" t="n">
        <v>5.84515816304891</v>
      </c>
      <c r="BP594" s="19" t="n">
        <v>5.96903628655937</v>
      </c>
      <c r="BQ594" s="19" t="n">
        <v>6.09431544897874</v>
      </c>
      <c r="BR594" s="19" t="n">
        <v>6.22100486820357</v>
      </c>
      <c r="BS594" s="19" t="n">
        <v>6.34911371935998</v>
      </c>
      <c r="BT594" s="19" t="n">
        <v>6.47828572659518</v>
      </c>
      <c r="BU594" s="19" t="n">
        <v>6.60921752796636</v>
      </c>
      <c r="BV594" s="19" t="n">
        <v>6.74159162122057</v>
      </c>
      <c r="BW594" s="19" t="n">
        <v>6.87541672845532</v>
      </c>
      <c r="BX594" s="19" t="n">
        <v>7.01070156214267</v>
      </c>
      <c r="BY594" s="19" t="n">
        <v>7.14745483549065</v>
      </c>
      <c r="BZ594" s="19" t="n">
        <v>7.28568527258586</v>
      </c>
      <c r="CA594" s="19" t="n">
        <v>7.42540161836043</v>
      </c>
      <c r="CB594" s="19" t="n">
        <v>7.56661264842598</v>
      </c>
      <c r="CC594" s="19" t="n">
        <v>7.70932717881579</v>
      </c>
      <c r="CD594" s="19" t="n">
        <v>7.85355407567682</v>
      </c>
      <c r="CE594" s="19" t="n">
        <v>7.99930226495282</v>
      </c>
      <c r="CF594" s="19" t="n">
        <v>8.14658074210029</v>
      </c>
      <c r="CG594" s="19" t="n">
        <v>8.29539858187993</v>
      </c>
      <c r="CH594" s="19" t="n">
        <v>8.44576494826698</v>
      </c>
      <c r="CI594" s="19" t="n">
        <v>8.59768910452539</v>
      </c>
      <c r="CJ594" s="19" t="n">
        <v>8.75118042349239</v>
      </c>
      <c r="CK594" s="19" t="n">
        <v>8.9062483981221</v>
      </c>
      <c r="CL594" s="19" t="n">
        <v>9.06290265233912</v>
      </c>
      <c r="CM594" s="19" t="n">
        <v>9.22115295225575</v>
      </c>
    </row>
    <row r="595" customFormat="false" ht="12.75" hidden="false" customHeight="false" outlineLevel="0" collapsed="false">
      <c r="AB595" s="18" t="s">
        <v>6</v>
      </c>
      <c r="AC595" s="19" t="n">
        <f aca="false">AC594+1</f>
        <v>39</v>
      </c>
      <c r="AD595" s="19" t="n">
        <f aca="false">VLOOKUP(AB595,$U$20:$V$28,2)+AC595</f>
        <v>679</v>
      </c>
      <c r="AE595" s="19" t="n">
        <v>2.19532081488677</v>
      </c>
      <c r="AF595" s="19" t="n">
        <v>2.27628899118408</v>
      </c>
      <c r="AG595" s="19" t="n">
        <v>2.35804718519661</v>
      </c>
      <c r="AH595" s="19" t="n">
        <v>2.44063457065851</v>
      </c>
      <c r="AI595" s="19" t="n">
        <v>2.52408697541661</v>
      </c>
      <c r="AJ595" s="19" t="n">
        <v>2.60843732090295</v>
      </c>
      <c r="AK595" s="19" t="n">
        <v>2.69371599032621</v>
      </c>
      <c r="AL595" s="19" t="n">
        <v>2.77989212254704</v>
      </c>
      <c r="AM595" s="19" t="n">
        <v>2.86710014906011</v>
      </c>
      <c r="AN595" s="19" t="n">
        <v>2.95531397902577</v>
      </c>
      <c r="AO595" s="19" t="n">
        <v>3.04455637866323</v>
      </c>
      <c r="AP595" s="19" t="n">
        <v>3.13484872505853</v>
      </c>
      <c r="AQ595" s="19" t="n">
        <v>3.22621115097323</v>
      </c>
      <c r="AR595" s="19" t="n">
        <v>3.3186626712075</v>
      </c>
      <c r="AS595" s="19" t="n">
        <v>3.41222129339511</v>
      </c>
      <c r="AT595" s="19" t="n">
        <v>3.50690411559466</v>
      </c>
      <c r="AU595" s="19" t="n">
        <v>3.60272741263152</v>
      </c>
      <c r="AV595" s="19" t="n">
        <v>3.69970671281383</v>
      </c>
      <c r="AW595" s="19" t="n">
        <v>3.79785686637861</v>
      </c>
      <c r="AX595" s="19" t="n">
        <v>3.89719210680525</v>
      </c>
      <c r="AY595" s="19" t="n">
        <v>3.99772610595517</v>
      </c>
      <c r="AZ595" s="19" t="n">
        <v>4.0994720238494</v>
      </c>
      <c r="BA595" s="19" t="n">
        <v>4.2024425537737</v>
      </c>
      <c r="BB595" s="19" t="n">
        <v>4.30664996330041</v>
      </c>
      <c r="BC595" s="19" t="n">
        <v>4.4121061317314</v>
      </c>
      <c r="BD595" s="19" t="n">
        <v>4.51882258439617</v>
      </c>
      <c r="BE595" s="19" t="n">
        <v>4.62681052418003</v>
      </c>
      <c r="BF595" s="19" t="n">
        <v>4.73608086060667</v>
      </c>
      <c r="BG595" s="19" t="n">
        <v>4.84664423675794</v>
      </c>
      <c r="BH595" s="19" t="n">
        <v>4.95851105427703</v>
      </c>
      <c r="BI595" s="19" t="n">
        <v>5.07169149667109</v>
      </c>
      <c r="BJ595" s="19" t="n">
        <v>5.18619555110332</v>
      </c>
      <c r="BK595" s="19" t="n">
        <v>5.30203302884178</v>
      </c>
      <c r="BL595" s="19" t="n">
        <v>5.41921358451375</v>
      </c>
      <c r="BM595" s="19" t="n">
        <v>5.53774673429756</v>
      </c>
      <c r="BN595" s="19" t="n">
        <v>5.65764187316996</v>
      </c>
      <c r="BO595" s="19" t="n">
        <v>5.77890829131499</v>
      </c>
      <c r="BP595" s="19" t="n">
        <v>5.9015551897897</v>
      </c>
      <c r="BQ595" s="19" t="n">
        <v>6.0255916955334</v>
      </c>
      <c r="BR595" s="19" t="n">
        <v>6.15102687579914</v>
      </c>
      <c r="BS595" s="19" t="n">
        <v>6.27786975207951</v>
      </c>
      <c r="BT595" s="19" t="n">
        <v>6.40576881579834</v>
      </c>
      <c r="BU595" s="19" t="n">
        <v>6.53541129365329</v>
      </c>
      <c r="BV595" s="19" t="n">
        <v>6.66648391046241</v>
      </c>
      <c r="BW595" s="19" t="n">
        <v>6.79899522567588</v>
      </c>
      <c r="BX595" s="19" t="n">
        <v>6.9329537849344</v>
      </c>
      <c r="BY595" s="19" t="n">
        <v>7.06836813010065</v>
      </c>
      <c r="BZ595" s="19" t="n">
        <v>7.20524680906375</v>
      </c>
      <c r="CA595" s="19" t="n">
        <v>7.34359838535853</v>
      </c>
      <c r="CB595" s="19" t="n">
        <v>7.48343144764046</v>
      </c>
      <c r="CC595" s="19" t="n">
        <v>7.62475461905616</v>
      </c>
      <c r="CD595" s="19" t="n">
        <v>7.76757656654907</v>
      </c>
      <c r="CE595" s="19" t="n">
        <v>7.91190601013989</v>
      </c>
      <c r="CF595" s="19" t="n">
        <v>8.05775173222155</v>
      </c>
      <c r="CG595" s="19" t="n">
        <v>8.20512258690917</v>
      </c>
      <c r="CH595" s="19" t="n">
        <v>8.35402750948624</v>
      </c>
      <c r="CI595" s="19" t="n">
        <v>8.50447552598924</v>
      </c>
      <c r="CJ595" s="19" t="n">
        <v>8.65647576297491</v>
      </c>
      <c r="CK595" s="19" t="n">
        <v>8.81003745751546</v>
      </c>
      <c r="CL595" s="19" t="n">
        <v>8.96516996746966</v>
      </c>
      <c r="CM595" s="19" t="n">
        <v>9.12188278207968</v>
      </c>
    </row>
    <row r="596" customFormat="false" ht="12.75" hidden="false" customHeight="false" outlineLevel="0" collapsed="false">
      <c r="AB596" s="18" t="s">
        <v>6</v>
      </c>
      <c r="AC596" s="19" t="n">
        <f aca="false">AC595+1</f>
        <v>40</v>
      </c>
      <c r="AD596" s="19" t="n">
        <f aca="false">VLOOKUP(AB596,$U$20:$V$28,2)+AC596</f>
        <v>680</v>
      </c>
      <c r="AE596" s="19" t="n">
        <v>2.16684815361851</v>
      </c>
      <c r="AF596" s="19" t="n">
        <v>2.24687769681739</v>
      </c>
      <c r="AG596" s="19" t="n">
        <v>2.32769359135271</v>
      </c>
      <c r="AH596" s="19" t="n">
        <v>2.40933448712126</v>
      </c>
      <c r="AI596" s="19" t="n">
        <v>2.49183573697961</v>
      </c>
      <c r="AJ596" s="19" t="n">
        <v>2.57522982961868</v>
      </c>
      <c r="AK596" s="19" t="n">
        <v>2.65954675221337</v>
      </c>
      <c r="AL596" s="19" t="n">
        <v>2.74475607331086</v>
      </c>
      <c r="AM596" s="19" t="n">
        <v>2.83099043196661</v>
      </c>
      <c r="AN596" s="19" t="n">
        <v>2.9182241063285</v>
      </c>
      <c r="AO596" s="19" t="n">
        <v>3.00647957480834</v>
      </c>
      <c r="AP596" s="19" t="n">
        <v>3.09577794595188</v>
      </c>
      <c r="AQ596" s="19" t="n">
        <v>3.18613910102874</v>
      </c>
      <c r="AR596" s="19" t="n">
        <v>3.27758181845223</v>
      </c>
      <c r="AS596" s="19" t="n">
        <v>3.37012388286378</v>
      </c>
      <c r="AT596" s="19" t="n">
        <v>3.46378218121096</v>
      </c>
      <c r="AU596" s="19" t="n">
        <v>3.55857278774416</v>
      </c>
      <c r="AV596" s="19" t="n">
        <v>3.65451103953129</v>
      </c>
      <c r="AW596" s="19" t="n">
        <v>3.75161160382564</v>
      </c>
      <c r="AX596" s="19" t="n">
        <v>3.84988853840744</v>
      </c>
      <c r="AY596" s="19" t="n">
        <v>3.94935534584317</v>
      </c>
      <c r="AZ596" s="19" t="n">
        <v>4.05002502246193</v>
      </c>
      <c r="BA596" s="19" t="n">
        <v>4.15191010272815</v>
      </c>
      <c r="BB596" s="19" t="n">
        <v>4.25502269959071</v>
      </c>
      <c r="BC596" s="19" t="n">
        <v>4.35937454130486</v>
      </c>
      <c r="BD596" s="19" t="n">
        <v>4.46497700515451</v>
      </c>
      <c r="BE596" s="19" t="n">
        <v>4.57184114844372</v>
      </c>
      <c r="BF596" s="19" t="n">
        <v>4.67997773707659</v>
      </c>
      <c r="BG596" s="19" t="n">
        <v>4.78939727200395</v>
      </c>
      <c r="BH596" s="19" t="n">
        <v>4.90011001377886</v>
      </c>
      <c r="BI596" s="19" t="n">
        <v>5.01212600543356</v>
      </c>
      <c r="BJ596" s="19" t="n">
        <v>5.12545509386454</v>
      </c>
      <c r="BK596" s="19" t="n">
        <v>5.24010694989031</v>
      </c>
      <c r="BL596" s="19" t="n">
        <v>5.35609108712793</v>
      </c>
      <c r="BM596" s="19" t="n">
        <v>5.47341687981788</v>
      </c>
      <c r="BN596" s="19" t="n">
        <v>5.59209357971322</v>
      </c>
      <c r="BO596" s="19" t="n">
        <v>5.71213033213687</v>
      </c>
      <c r="BP596" s="19" t="n">
        <v>5.8335361913005</v>
      </c>
      <c r="BQ596" s="19" t="n">
        <v>5.95632013496991</v>
      </c>
      <c r="BR596" s="19" t="n">
        <v>6.08049107855386</v>
      </c>
      <c r="BS596" s="19" t="n">
        <v>6.20605788868678</v>
      </c>
      <c r="BT596" s="19" t="n">
        <v>6.33267386206978</v>
      </c>
      <c r="BU596" s="19" t="n">
        <v>6.46101673902165</v>
      </c>
      <c r="BV596" s="19" t="n">
        <v>6.59077750512605</v>
      </c>
      <c r="BW596" s="19" t="n">
        <v>6.72196455588935</v>
      </c>
      <c r="BX596" s="19" t="n">
        <v>6.85458626879105</v>
      </c>
      <c r="BY596" s="19" t="n">
        <v>6.98865101298265</v>
      </c>
      <c r="BZ596" s="19" t="n">
        <v>7.12416715875132</v>
      </c>
      <c r="CA596" s="19" t="n">
        <v>7.26114308678861</v>
      </c>
      <c r="CB596" s="19" t="n">
        <v>7.39958719730362</v>
      </c>
      <c r="CC596" s="19" t="n">
        <v>7.53950791901876</v>
      </c>
      <c r="CD596" s="19" t="n">
        <v>7.68091371808608</v>
      </c>
      <c r="CE596" s="19" t="n">
        <v>7.82381310696178</v>
      </c>
      <c r="CF596" s="19" t="n">
        <v>7.96821465327686</v>
      </c>
      <c r="CG596" s="19" t="n">
        <v>8.11412698874208</v>
      </c>
      <c r="CH596" s="19" t="n">
        <v>8.26155881812621</v>
      </c>
      <c r="CI596" s="19" t="n">
        <v>8.41051892834732</v>
      </c>
      <c r="CJ596" s="19" t="n">
        <v>8.56101619771849</v>
      </c>
      <c r="CK596" s="19" t="n">
        <v>8.71305960539037</v>
      </c>
      <c r="CL596" s="19" t="n">
        <v>8.86665824103504</v>
      </c>
      <c r="CM596" s="19" t="n">
        <v>9.02182131481757</v>
      </c>
    </row>
    <row r="597" customFormat="false" ht="12.75" hidden="false" customHeight="false" outlineLevel="0" collapsed="false">
      <c r="AB597" s="18" t="s">
        <v>6</v>
      </c>
      <c r="AC597" s="19" t="n">
        <f aca="false">AC596+1</f>
        <v>41</v>
      </c>
      <c r="AD597" s="19" t="n">
        <f aca="false">VLOOKUP(AB597,$U$20:$V$28,2)+AC597</f>
        <v>681</v>
      </c>
      <c r="AE597" s="19" t="n">
        <v>2.13813998147359</v>
      </c>
      <c r="AF597" s="19" t="n">
        <v>2.2172231276948</v>
      </c>
      <c r="AG597" s="19" t="n">
        <v>2.2970889285473</v>
      </c>
      <c r="AH597" s="19" t="n">
        <v>2.37777550575763</v>
      </c>
      <c r="AI597" s="19" t="n">
        <v>2.45931773326324</v>
      </c>
      <c r="AJ597" s="19" t="n">
        <v>2.54174766343448</v>
      </c>
      <c r="AK597" s="19" t="n">
        <v>2.62509488413674</v>
      </c>
      <c r="AL597" s="19" t="n">
        <v>2.70932939715785</v>
      </c>
      <c r="AM597" s="19" t="n">
        <v>2.79458203428794</v>
      </c>
      <c r="AN597" s="19" t="n">
        <v>2.8808274457145</v>
      </c>
      <c r="AO597" s="19" t="n">
        <v>2.96808781966133</v>
      </c>
      <c r="AP597" s="19" t="n">
        <v>3.05638399391269</v>
      </c>
      <c r="AQ597" s="19" t="n">
        <v>3.14573559616602</v>
      </c>
      <c r="AR597" s="19" t="n">
        <v>3.23616116649254</v>
      </c>
      <c r="AS597" s="19" t="n">
        <v>3.32767826469686</v>
      </c>
      <c r="AT597" s="19" t="n">
        <v>3.42030356486927</v>
      </c>
      <c r="AU597" s="19" t="n">
        <v>3.5140529390262</v>
      </c>
      <c r="AV597" s="19" t="n">
        <v>3.60894153141343</v>
      </c>
      <c r="AW597" s="19" t="n">
        <v>3.70498382478701</v>
      </c>
      <c r="AX597" s="19" t="n">
        <v>3.80219369977473</v>
      </c>
      <c r="AY597" s="19" t="n">
        <v>3.90058448824778</v>
      </c>
      <c r="AZ597" s="19" t="n">
        <v>4.00016902148936</v>
      </c>
      <c r="BA597" s="19" t="n">
        <v>4.10095967382891</v>
      </c>
      <c r="BB597" s="19" t="n">
        <v>4.20296840231286</v>
      </c>
      <c r="BC597" s="19" t="n">
        <v>4.30620678290047</v>
      </c>
      <c r="BD597" s="19" t="n">
        <v>4.41068604360552</v>
      </c>
      <c r="BE597" s="19" t="n">
        <v>4.51641709494661</v>
      </c>
      <c r="BF597" s="19" t="n">
        <v>4.62341055802035</v>
      </c>
      <c r="BG597" s="19" t="n">
        <v>4.73167679047088</v>
      </c>
      <c r="BH597" s="19" t="n">
        <v>4.84122591059413</v>
      </c>
      <c r="BI597" s="19" t="n">
        <v>4.95206781978548</v>
      </c>
      <c r="BJ597" s="19" t="n">
        <v>5.06421222351451</v>
      </c>
      <c r="BK597" s="19" t="n">
        <v>5.17766865098846</v>
      </c>
      <c r="BL597" s="19" t="n">
        <v>5.29244647364778</v>
      </c>
      <c r="BM597" s="19" t="n">
        <v>5.40855492262109</v>
      </c>
      <c r="BN597" s="19" t="n">
        <v>5.52600310525309</v>
      </c>
      <c r="BO597" s="19" t="n">
        <v>5.64480002080734</v>
      </c>
      <c r="BP597" s="19" t="n">
        <v>5.76495457543552</v>
      </c>
      <c r="BQ597" s="19" t="n">
        <v>5.88647559649605</v>
      </c>
      <c r="BR597" s="19" t="n">
        <v>6.0093718462974</v>
      </c>
      <c r="BS597" s="19" t="n">
        <v>6.13365203533494</v>
      </c>
      <c r="BT597" s="19" t="n">
        <v>6.25897430533378</v>
      </c>
      <c r="BU597" s="19" t="n">
        <v>6.38600683176752</v>
      </c>
      <c r="BV597" s="19" t="n">
        <v>6.51444489622825</v>
      </c>
      <c r="BW597" s="19" t="n">
        <v>6.64429672892245</v>
      </c>
      <c r="BX597" s="19" t="n">
        <v>6.77557053777747</v>
      </c>
      <c r="BY597" s="19" t="n">
        <v>6.90827451780509</v>
      </c>
      <c r="BZ597" s="19" t="n">
        <v>7.04241686022147</v>
      </c>
      <c r="CA597" s="19" t="n">
        <v>7.17800576136251</v>
      </c>
      <c r="CB597" s="19" t="n">
        <v>7.31504943143221</v>
      </c>
      <c r="CC597" s="19" t="n">
        <v>7.4535561031206</v>
      </c>
      <c r="CD597" s="19" t="n">
        <v>7.59353404012748</v>
      </c>
      <c r="CE597" s="19" t="n">
        <v>7.7349915456277</v>
      </c>
      <c r="CF597" s="19" t="n">
        <v>7.87793697071393</v>
      </c>
      <c r="CG597" s="19" t="n">
        <v>8.02237872285297</v>
      </c>
      <c r="CH597" s="19" t="n">
        <v>8.16832527439214</v>
      </c>
      <c r="CI597" s="19" t="n">
        <v>8.31578517115326</v>
      </c>
      <c r="CJ597" s="19" t="n">
        <v>8.46476704115243</v>
      </c>
      <c r="CK597" s="19" t="n">
        <v>8.61527960348533</v>
      </c>
      <c r="CL597" s="19" t="n">
        <v>8.76733167741904</v>
      </c>
      <c r="CM597" s="19" t="n">
        <v>8.92093219173315</v>
      </c>
    </row>
    <row r="598" customFormat="false" ht="12.75" hidden="false" customHeight="false" outlineLevel="0" collapsed="false">
      <c r="AB598" s="18" t="s">
        <v>6</v>
      </c>
      <c r="AC598" s="19" t="n">
        <f aca="false">AC597+1</f>
        <v>42</v>
      </c>
      <c r="AD598" s="19" t="n">
        <f aca="false">VLOOKUP(AB598,$U$20:$V$28,2)+AC598</f>
        <v>682</v>
      </c>
      <c r="AE598" s="19" t="n">
        <v>2.1091850311129</v>
      </c>
      <c r="AF598" s="19" t="n">
        <v>2.18731364503676</v>
      </c>
      <c r="AG598" s="19" t="n">
        <v>2.26622118510955</v>
      </c>
      <c r="AH598" s="19" t="n">
        <v>2.34594524034732</v>
      </c>
      <c r="AI598" s="19" t="n">
        <v>2.42652020165158</v>
      </c>
      <c r="AJ598" s="19" t="n">
        <v>2.50797768132146</v>
      </c>
      <c r="AK598" s="19" t="n">
        <v>2.59034686448032</v>
      </c>
      <c r="AL598" s="19" t="n">
        <v>2.67359818988083</v>
      </c>
      <c r="AM598" s="19" t="n">
        <v>2.75786066651237</v>
      </c>
      <c r="AN598" s="19" t="n">
        <v>2.84310931980011</v>
      </c>
      <c r="AO598" s="19" t="n">
        <v>2.92936604528538</v>
      </c>
      <c r="AP598" s="19" t="n">
        <v>3.01665140766345</v>
      </c>
      <c r="AQ598" s="19" t="n">
        <v>3.10498477887985</v>
      </c>
      <c r="AR598" s="19" t="n">
        <v>3.19438445861487</v>
      </c>
      <c r="AS598" s="19" t="n">
        <v>3.28486777990361</v>
      </c>
      <c r="AT598" s="19" t="n">
        <v>3.37645120214935</v>
      </c>
      <c r="AU598" s="19" t="n">
        <v>3.46915039339611</v>
      </c>
      <c r="AV598" s="19" t="n">
        <v>3.56298030341003</v>
      </c>
      <c r="AW598" s="19" t="n">
        <v>3.65795522886397</v>
      </c>
      <c r="AX598" s="19" t="n">
        <v>3.75408887171045</v>
      </c>
      <c r="AY598" s="19" t="n">
        <v>3.85139439165807</v>
      </c>
      <c r="AZ598" s="19" t="n">
        <v>3.94988445352537</v>
      </c>
      <c r="BA598" s="19" t="n">
        <v>4.04957127013027</v>
      </c>
      <c r="BB598" s="19" t="n">
        <v>4.15046664127659</v>
      </c>
      <c r="BC598" s="19" t="n">
        <v>4.25258198931846</v>
      </c>
      <c r="BD598" s="19" t="n">
        <v>4.35592839171637</v>
      </c>
      <c r="BE598" s="19" t="n">
        <v>4.46051661094172</v>
      </c>
      <c r="BF598" s="19" t="n">
        <v>4.56635712203879</v>
      </c>
      <c r="BG598" s="19" t="n">
        <v>4.67346013811321</v>
      </c>
      <c r="BH598" s="19" t="n">
        <v>4.78183563398088</v>
      </c>
      <c r="BI598" s="19" t="n">
        <v>4.89149336818282</v>
      </c>
      <c r="BJ598" s="19" t="n">
        <v>5.00244290354598</v>
      </c>
      <c r="BK598" s="19" t="n">
        <v>5.11469362644901</v>
      </c>
      <c r="BL598" s="19" t="n">
        <v>5.22825476493362</v>
      </c>
      <c r="BM598" s="19" t="n">
        <v>5.34313540578632</v>
      </c>
      <c r="BN598" s="19" t="n">
        <v>5.45934451070212</v>
      </c>
      <c r="BO598" s="19" t="n">
        <v>5.5768909316297</v>
      </c>
      <c r="BP598" s="19" t="n">
        <v>5.695783425388</v>
      </c>
      <c r="BQ598" s="19" t="n">
        <v>5.81603066763513</v>
      </c>
      <c r="BR598" s="19" t="n">
        <v>5.93764126626323</v>
      </c>
      <c r="BS598" s="19" t="n">
        <v>6.06062377428639</v>
      </c>
      <c r="BT598" s="19" t="n">
        <v>6.18464122010206</v>
      </c>
      <c r="BU598" s="19" t="n">
        <v>6.31035213211827</v>
      </c>
      <c r="BV598" s="19" t="n">
        <v>6.43745612486446</v>
      </c>
      <c r="BW598" s="19" t="n">
        <v>6.56596126182629</v>
      </c>
      <c r="BX598" s="19" t="n">
        <v>6.69587557992149</v>
      </c>
      <c r="BY598" s="19" t="n">
        <v>6.82720709852517</v>
      </c>
      <c r="BZ598" s="19" t="n">
        <v>6.95996382824318</v>
      </c>
      <c r="CA598" s="19" t="n">
        <v>7.09415377947104</v>
      </c>
      <c r="CB598" s="19" t="n">
        <v>7.22978497077433</v>
      </c>
      <c r="CC598" s="19" t="n">
        <v>7.3668654371256</v>
      </c>
      <c r="CD598" s="19" t="n">
        <v>7.50540323803209</v>
      </c>
      <c r="CE598" s="19" t="n">
        <v>7.64540646558831</v>
      </c>
      <c r="CF598" s="19" t="n">
        <v>7.78688325248722</v>
      </c>
      <c r="CG598" s="19" t="n">
        <v>7.929841780024</v>
      </c>
      <c r="CH598" s="19" t="n">
        <v>8.07429028612667</v>
      </c>
      <c r="CI598" s="19" t="n">
        <v>8.22023707344825</v>
      </c>
      <c r="CJ598" s="19" t="n">
        <v>8.3676905175563</v>
      </c>
      <c r="CK598" s="19" t="n">
        <v>8.51665907525607</v>
      </c>
      <c r="CL598" s="19" t="n">
        <v>8.66715129308524</v>
      </c>
      <c r="CM598" s="19" t="n">
        <v>8.81917581601909</v>
      </c>
    </row>
    <row r="599" customFormat="false" ht="12.75" hidden="false" customHeight="false" outlineLevel="0" collapsed="false">
      <c r="AB599" s="18" t="s">
        <v>6</v>
      </c>
      <c r="AC599" s="19" t="n">
        <f aca="false">AC598+1</f>
        <v>43</v>
      </c>
      <c r="AD599" s="19" t="n">
        <f aca="false">VLOOKUP(AB599,$U$20:$V$28,2)+AC599</f>
        <v>683</v>
      </c>
      <c r="AE599" s="19" t="n">
        <v>2.07997099151132</v>
      </c>
      <c r="AF599" s="19" t="n">
        <v>2.15713653197146</v>
      </c>
      <c r="AG599" s="19" t="n">
        <v>2.23507723673566</v>
      </c>
      <c r="AH599" s="19" t="n">
        <v>2.31383015734278</v>
      </c>
      <c r="AI599" s="19" t="n">
        <v>2.39342919733619</v>
      </c>
      <c r="AJ599" s="19" t="n">
        <v>2.47390552500604</v>
      </c>
      <c r="AK599" s="19" t="n">
        <v>2.55528791912991</v>
      </c>
      <c r="AL599" s="19" t="n">
        <v>2.63754725933528</v>
      </c>
      <c r="AM599" s="19" t="n">
        <v>2.72081071550033</v>
      </c>
      <c r="AN599" s="19" t="n">
        <v>2.80505369164554</v>
      </c>
      <c r="AO599" s="19" t="n">
        <v>2.89029778801087</v>
      </c>
      <c r="AP599" s="19" t="n">
        <v>2.97656329375894</v>
      </c>
      <c r="AQ599" s="19" t="n">
        <v>3.06386932279496</v>
      </c>
      <c r="AR599" s="19" t="n">
        <v>3.15223393225725</v>
      </c>
      <c r="AS599" s="19" t="n">
        <v>3.24167422638224</v>
      </c>
      <c r="AT599" s="19" t="n">
        <v>3.33220644796521</v>
      </c>
      <c r="AU599" s="19" t="n">
        <v>3.4238460592526</v>
      </c>
      <c r="AV599" s="19" t="n">
        <v>3.51660781379073</v>
      </c>
      <c r="AW599" s="19" t="n">
        <v>3.61050582050415</v>
      </c>
      <c r="AX599" s="19" t="n">
        <v>3.70555360107137</v>
      </c>
      <c r="AY599" s="19" t="n">
        <v>3.80176414149785</v>
      </c>
      <c r="AZ599" s="19" t="n">
        <v>3.89914993864798</v>
      </c>
      <c r="BA599" s="19" t="n">
        <v>3.99772304238292</v>
      </c>
      <c r="BB599" s="19" t="n">
        <v>4.09749509385689</v>
      </c>
      <c r="BC599" s="19" t="n">
        <v>4.19847736044442</v>
      </c>
      <c r="BD599" s="19" t="n">
        <v>4.30068076770556</v>
      </c>
      <c r="BE599" s="19" t="n">
        <v>4.40411592873976</v>
      </c>
      <c r="BF599" s="19" t="n">
        <v>4.50879317123214</v>
      </c>
      <c r="BG599" s="19" t="n">
        <v>4.61472256245645</v>
      </c>
      <c r="BH599" s="19" t="n">
        <v>4.72191393246473</v>
      </c>
      <c r="BI599" s="19" t="n">
        <v>4.83037689566534</v>
      </c>
      <c r="BJ599" s="19" t="n">
        <v>4.94012087096625</v>
      </c>
      <c r="BK599" s="19" t="n">
        <v>5.05115510063949</v>
      </c>
      <c r="BL599" s="19" t="n">
        <v>5.16348866804488</v>
      </c>
      <c r="BM599" s="19" t="n">
        <v>5.27713051433529</v>
      </c>
      <c r="BN599" s="19" t="n">
        <v>5.39208945425272</v>
      </c>
      <c r="BO599" s="19" t="n">
        <v>5.50837419111281</v>
      </c>
      <c r="BP599" s="19" t="n">
        <v>5.62599333106553</v>
      </c>
      <c r="BQ599" s="19" t="n">
        <v>5.74495539671125</v>
      </c>
      <c r="BR599" s="19" t="n">
        <v>5.86526884014408</v>
      </c>
      <c r="BS599" s="19" t="n">
        <v>5.98694205548768</v>
      </c>
      <c r="BT599" s="19" t="n">
        <v>6.10964300153783</v>
      </c>
      <c r="BU599" s="19" t="n">
        <v>6.23402047331496</v>
      </c>
      <c r="BV599" s="19" t="n">
        <v>6.35977845705701</v>
      </c>
      <c r="BW599" s="19" t="n">
        <v>6.48692484803701</v>
      </c>
      <c r="BX599" s="19" t="n">
        <v>6.61546751063287</v>
      </c>
      <c r="BY599" s="19" t="n">
        <v>6.74541428701143</v>
      </c>
      <c r="BZ599" s="19" t="n">
        <v>6.87677300555214</v>
      </c>
      <c r="CA599" s="19" t="n">
        <v>7.00955148904632</v>
      </c>
      <c r="CB599" s="19" t="n">
        <v>7.14375756270636</v>
      </c>
      <c r="CC599" s="19" t="n">
        <v>7.27939906201815</v>
      </c>
      <c r="CD599" s="19" t="n">
        <v>7.41648384046927</v>
      </c>
      <c r="CE599" s="19" t="n">
        <v>7.55501977718512</v>
      </c>
      <c r="CF599" s="19" t="n">
        <v>7.6950147845047</v>
      </c>
      <c r="CG599" s="19" t="n">
        <v>7.83647681552781</v>
      </c>
      <c r="CH599" s="19" t="n">
        <v>7.97941387166554</v>
      </c>
      <c r="CI599" s="19" t="n">
        <v>8.1238340102263</v>
      </c>
      <c r="CJ599" s="19" t="n">
        <v>8.26974535207014</v>
      </c>
      <c r="CK599" s="19" t="n">
        <v>8.41715608936493</v>
      </c>
      <c r="CL599" s="19" t="n">
        <v>8.56607449347854</v>
      </c>
      <c r="CM599" s="19" t="n">
        <v>8.71650892304247</v>
      </c>
    </row>
    <row r="600" customFormat="false" ht="12.75" hidden="false" customHeight="false" outlineLevel="0" collapsed="false">
      <c r="AB600" s="18" t="s">
        <v>6</v>
      </c>
      <c r="AC600" s="19" t="n">
        <f aca="false">AC599+1</f>
        <v>44</v>
      </c>
      <c r="AD600" s="19" t="n">
        <f aca="false">VLOOKUP(AB600,$U$20:$V$28,2)+AC600</f>
        <v>684</v>
      </c>
      <c r="AE600" s="19" t="n">
        <v>2.05048436552272</v>
      </c>
      <c r="AF600" s="19" t="n">
        <v>2.12667784640427</v>
      </c>
      <c r="AG600" s="19" t="n">
        <v>2.20364269464449</v>
      </c>
      <c r="AH600" s="19" t="n">
        <v>2.28141541929005</v>
      </c>
      <c r="AI600" s="19" t="n">
        <v>2.36002943197879</v>
      </c>
      <c r="AJ600" s="19" t="n">
        <v>2.43951545284898</v>
      </c>
      <c r="AK600" s="19" t="n">
        <v>2.51990185054095</v>
      </c>
      <c r="AL600" s="19" t="n">
        <v>2.60115994967065</v>
      </c>
      <c r="AM600" s="19" t="n">
        <v>2.68341506384492</v>
      </c>
      <c r="AN600" s="19" t="n">
        <v>2.76664297921213</v>
      </c>
      <c r="AO600" s="19" t="n">
        <v>2.85086499795545</v>
      </c>
      <c r="AP600" s="19" t="n">
        <v>2.93610113113401</v>
      </c>
      <c r="AQ600" s="19" t="n">
        <v>3.02237023220496</v>
      </c>
      <c r="AR600" s="19" t="n">
        <v>3.10969011350161</v>
      </c>
      <c r="AS600" s="19" t="n">
        <v>3.19807764832688</v>
      </c>
      <c r="AT600" s="19" t="n">
        <v>3.28754886084692</v>
      </c>
      <c r="AU600" s="19" t="n">
        <v>3.37811900559037</v>
      </c>
      <c r="AV600" s="19" t="n">
        <v>3.46980263805288</v>
      </c>
      <c r="AW600" s="19" t="n">
        <v>3.56261367765889</v>
      </c>
      <c r="AX600" s="19" t="n">
        <v>3.65656546413079</v>
      </c>
      <c r="AY600" s="19" t="n">
        <v>3.75167080815017</v>
      </c>
      <c r="AZ600" s="19" t="n">
        <v>3.84794203706009</v>
      </c>
      <c r="BA600" s="19" t="n">
        <v>3.94539103624452</v>
      </c>
      <c r="BB600" s="19" t="n">
        <v>4.04402928672773</v>
      </c>
      <c r="BC600" s="19" t="n">
        <v>4.14386789945861</v>
      </c>
      <c r="BD600" s="19" t="n">
        <v>4.24491764667943</v>
      </c>
      <c r="BE600" s="19" t="n">
        <v>4.34718899072395</v>
      </c>
      <c r="BF600" s="19" t="n">
        <v>4.45069211054317</v>
      </c>
      <c r="BG600" s="19" t="n">
        <v>4.55543692621825</v>
      </c>
      <c r="BH600" s="19" t="n">
        <v>4.66143312168664</v>
      </c>
      <c r="BI600" s="19" t="n">
        <v>4.76869016587918</v>
      </c>
      <c r="BJ600" s="19" t="n">
        <v>4.87721733244198</v>
      </c>
      <c r="BK600" s="19" t="n">
        <v>4.98702371819587</v>
      </c>
      <c r="BL600" s="19" t="n">
        <v>5.0981182604688</v>
      </c>
      <c r="BM600" s="19" t="n">
        <v>5.21050975342111</v>
      </c>
      <c r="BN600" s="19" t="n">
        <v>5.32420686347066</v>
      </c>
      <c r="BO600" s="19" t="n">
        <v>5.43921814391317</v>
      </c>
      <c r="BP600" s="19" t="n">
        <v>5.55555204882381</v>
      </c>
      <c r="BQ600" s="19" t="n">
        <v>5.67321694631711</v>
      </c>
      <c r="BR600" s="19" t="n">
        <v>5.79222113123541</v>
      </c>
      <c r="BS600" s="19" t="n">
        <v>5.91257283732941</v>
      </c>
      <c r="BT600" s="19" t="n">
        <v>6.0339449997971</v>
      </c>
      <c r="BU600" s="19" t="n">
        <v>6.15697658945234</v>
      </c>
      <c r="BV600" s="19" t="n">
        <v>6.28137600503252</v>
      </c>
      <c r="BW600" s="19" t="n">
        <v>6.40715097202849</v>
      </c>
      <c r="BX600" s="19" t="n">
        <v>6.53430918066846</v>
      </c>
      <c r="BY600" s="19" t="n">
        <v>6.66285829425749</v>
      </c>
      <c r="BZ600" s="19" t="n">
        <v>6.79280595724836</v>
      </c>
      <c r="CA600" s="19" t="n">
        <v>6.92415980307772</v>
      </c>
      <c r="CB600" s="19" t="n">
        <v>7.05692746180066</v>
      </c>
      <c r="CC600" s="19" t="n">
        <v>7.19111656755505</v>
      </c>
      <c r="CD600" s="19" t="n">
        <v>7.32673476588651</v>
      </c>
      <c r="CE600" s="19" t="n">
        <v>7.46378972096419</v>
      </c>
      <c r="CF600" s="19" t="n">
        <v>7.6022891227171</v>
      </c>
      <c r="CG600" s="19" t="n">
        <v>7.74224069392042</v>
      </c>
      <c r="CH600" s="19" t="n">
        <v>7.88365219726148</v>
      </c>
      <c r="CI600" s="19" t="n">
        <v>8.0265314424148</v>
      </c>
      <c r="CJ600" s="19" t="n">
        <v>8.17088629315638</v>
      </c>
      <c r="CK600" s="19" t="n">
        <v>8.31672467454746</v>
      </c>
      <c r="CL600" s="19" t="n">
        <v>8.46405458021857</v>
      </c>
      <c r="CM600" s="19" t="n">
        <v>8.61288407978564</v>
      </c>
    </row>
    <row r="601" customFormat="false" ht="12.75" hidden="false" customHeight="false" outlineLevel="0" collapsed="false">
      <c r="AB601" s="18" t="s">
        <v>6</v>
      </c>
      <c r="AC601" s="19" t="n">
        <f aca="false">AC600+1</f>
        <v>45</v>
      </c>
      <c r="AD601" s="19" t="n">
        <f aca="false">VLOOKUP(AB601,$U$20:$V$28,2)+AC601</f>
        <v>685</v>
      </c>
      <c r="AE601" s="19" t="n">
        <v>2.02071030344265</v>
      </c>
      <c r="AF601" s="19" t="n">
        <v>2.09592224909362</v>
      </c>
      <c r="AG601" s="19" t="n">
        <v>2.1719017281452</v>
      </c>
      <c r="AH601" s="19" t="n">
        <v>2.24868470186363</v>
      </c>
      <c r="AI601" s="19" t="n">
        <v>2.32630408518611</v>
      </c>
      <c r="AJ601" s="19" t="n">
        <v>2.40479014573047</v>
      </c>
      <c r="AK601" s="19" t="n">
        <v>2.48417083800174</v>
      </c>
      <c r="AL601" s="19" t="n">
        <v>2.5644179359421</v>
      </c>
      <c r="AM601" s="19" t="n">
        <v>2.6456548787921</v>
      </c>
      <c r="AN601" s="19" t="n">
        <v>2.72785783855295</v>
      </c>
      <c r="AO601" s="19" t="n">
        <v>2.81104781644561</v>
      </c>
      <c r="AP601" s="19" t="n">
        <v>2.89524454271475</v>
      </c>
      <c r="AQ601" s="19" t="n">
        <v>2.98046660783061</v>
      </c>
      <c r="AR601" s="19" t="n">
        <v>3.06673157693511</v>
      </c>
      <c r="AS601" s="19" t="n">
        <v>3.15405609014653</v>
      </c>
      <c r="AT601" s="19" t="n">
        <v>3.24245595087069</v>
      </c>
      <c r="AU601" s="19" t="n">
        <v>3.3319462038936</v>
      </c>
      <c r="AV601" s="19" t="n">
        <v>3.42254120472963</v>
      </c>
      <c r="AW601" s="19" t="n">
        <v>3.51425468145587</v>
      </c>
      <c r="AX601" s="19" t="n">
        <v>3.60709979006486</v>
      </c>
      <c r="AY601" s="19" t="n">
        <v>3.70108916420526</v>
      </c>
      <c r="AZ601" s="19" t="n">
        <v>3.79623496004634</v>
      </c>
      <c r="BA601" s="19" t="n">
        <v>3.89254889689151</v>
      </c>
      <c r="BB601" s="19" t="n">
        <v>3.99004229407416</v>
      </c>
      <c r="BC601" s="19" t="n">
        <v>4.08872610459269</v>
      </c>
      <c r="BD601" s="19" t="n">
        <v>4.18861094587707</v>
      </c>
      <c r="BE601" s="19" t="n">
        <v>4.2897071280257</v>
      </c>
      <c r="BF601" s="19" t="n">
        <v>4.39202467980557</v>
      </c>
      <c r="BG601" s="19" t="n">
        <v>4.49557337267044</v>
      </c>
      <c r="BH601" s="19" t="n">
        <v>4.60036274301881</v>
      </c>
      <c r="BI601" s="19" t="n">
        <v>4.70640211288592</v>
      </c>
      <c r="BJ601" s="19" t="n">
        <v>4.81370060924</v>
      </c>
      <c r="BK601" s="19" t="n">
        <v>4.92226718203281</v>
      </c>
      <c r="BL601" s="19" t="n">
        <v>5.03211062113689</v>
      </c>
      <c r="BM601" s="19" t="n">
        <v>5.14323957228721</v>
      </c>
      <c r="BN601" s="19" t="n">
        <v>5.25566255213157</v>
      </c>
      <c r="BO601" s="19" t="n">
        <v>5.36938796248344</v>
      </c>
      <c r="BP601" s="19" t="n">
        <v>5.4844241038607</v>
      </c>
      <c r="BQ601" s="19" t="n">
        <v>5.60077918838613</v>
      </c>
      <c r="BR601" s="19" t="n">
        <v>5.71846135211741</v>
      </c>
      <c r="BS601" s="19" t="n">
        <v>5.83747866686897</v>
      </c>
      <c r="BT601" s="19" t="n">
        <v>5.95750909275105</v>
      </c>
      <c r="BU601" s="19" t="n">
        <v>6.07918168060442</v>
      </c>
      <c r="BV601" s="19" t="n">
        <v>6.20220928467902</v>
      </c>
      <c r="BW601" s="19" t="n">
        <v>6.32659945902852</v>
      </c>
      <c r="BX601" s="19" t="n">
        <v>6.45235971803377</v>
      </c>
      <c r="BY601" s="19" t="n">
        <v>6.57949754439454</v>
      </c>
      <c r="BZ601" s="19" t="n">
        <v>6.70802039684399</v>
      </c>
      <c r="CA601" s="19" t="n">
        <v>6.83793571761829</v>
      </c>
      <c r="CB601" s="19" t="n">
        <v>6.96925093971282</v>
      </c>
      <c r="CC601" s="19" t="n">
        <v>7.10197349395468</v>
      </c>
      <c r="CD601" s="19" t="n">
        <v>7.23611081592053</v>
      </c>
      <c r="CE601" s="19" t="n">
        <v>7.37167035272787</v>
      </c>
      <c r="CF601" s="19" t="n">
        <v>7.50865956972764</v>
      </c>
      <c r="CG601" s="19" t="n">
        <v>7.64708595712521</v>
      </c>
      <c r="CH601" s="19" t="n">
        <v>7.78695703655706</v>
      </c>
      <c r="CI601" s="19" t="n">
        <v>7.9282803676499</v>
      </c>
      <c r="CJ601" s="19" t="n">
        <v>8.07106355458962</v>
      </c>
      <c r="CK601" s="19" t="n">
        <v>8.21531425272702</v>
      </c>
      <c r="CL601" s="19" t="n">
        <v>8.36104017524795</v>
      </c>
      <c r="CM601" s="19" t="n">
        <v>8.50824909993546</v>
      </c>
    </row>
    <row r="602" customFormat="false" ht="12.75" hidden="false" customHeight="false" outlineLevel="0" collapsed="false">
      <c r="AB602" s="18" t="s">
        <v>6</v>
      </c>
      <c r="AC602" s="19" t="n">
        <f aca="false">AC601+1</f>
        <v>46</v>
      </c>
      <c r="AD602" s="19" t="n">
        <f aca="false">VLOOKUP(AB602,$U$20:$V$28,2)+AC602</f>
        <v>686</v>
      </c>
      <c r="AE602" s="19" t="n">
        <v>1.99063240787743</v>
      </c>
      <c r="AF602" s="19" t="n">
        <v>2.06485280208744</v>
      </c>
      <c r="AG602" s="19" t="n">
        <v>2.13983685661583</v>
      </c>
      <c r="AH602" s="19" t="n">
        <v>2.21561997935855</v>
      </c>
      <c r="AI602" s="19" t="n">
        <v>2.2922345834835</v>
      </c>
      <c r="AJ602" s="19" t="n">
        <v>2.36971047947022</v>
      </c>
      <c r="AK602" s="19" t="n">
        <v>2.44807520346241</v>
      </c>
      <c r="AL602" s="19" t="n">
        <v>2.52730098331363</v>
      </c>
      <c r="AM602" s="19" t="n">
        <v>2.60750936477094</v>
      </c>
      <c r="AN602" s="19" t="n">
        <v>2.68867690962589</v>
      </c>
      <c r="AO602" s="19" t="n">
        <v>2.770824315066</v>
      </c>
      <c r="AP602" s="19" t="n">
        <v>2.85397102765588</v>
      </c>
      <c r="AQ602" s="19" t="n">
        <v>2.93813537219517</v>
      </c>
      <c r="AR602" s="19" t="n">
        <v>3.0233346641119</v>
      </c>
      <c r="AS602" s="19" t="n">
        <v>3.10958530796015</v>
      </c>
      <c r="AT602" s="19" t="n">
        <v>3.19690288413262</v>
      </c>
      <c r="AU602" s="19" t="n">
        <v>3.28530222553237</v>
      </c>
      <c r="AV602" s="19" t="n">
        <v>3.37479748565173</v>
      </c>
      <c r="AW602" s="19" t="n">
        <v>3.4654021992678</v>
      </c>
      <c r="AX602" s="19" t="n">
        <v>3.5571293367684</v>
      </c>
      <c r="AY602" s="19" t="n">
        <v>3.64999135296269</v>
      </c>
      <c r="AZ602" s="19" t="n">
        <v>3.74400023109939</v>
      </c>
      <c r="BA602" s="19" t="n">
        <v>3.83916752270654</v>
      </c>
      <c r="BB602" s="19" t="n">
        <v>3.93550438377669</v>
      </c>
      <c r="BC602" s="19" t="n">
        <v>4.0330216077459</v>
      </c>
      <c r="BD602" s="19" t="n">
        <v>4.13172965565202</v>
      </c>
      <c r="BE602" s="19" t="n">
        <v>4.2316386838046</v>
      </c>
      <c r="BF602" s="19" t="n">
        <v>4.33275856925406</v>
      </c>
      <c r="BG602" s="19" t="n">
        <v>4.43509893331004</v>
      </c>
      <c r="BH602" s="19" t="n">
        <v>4.53866916332655</v>
      </c>
      <c r="BI602" s="19" t="n">
        <v>4.64347843294417</v>
      </c>
      <c r="BJ602" s="19" t="n">
        <v>4.7495357209565</v>
      </c>
      <c r="BK602" s="19" t="n">
        <v>4.85684982894743</v>
      </c>
      <c r="BL602" s="19" t="n">
        <v>4.96542939782943</v>
      </c>
      <c r="BM602" s="19" t="n">
        <v>5.0752829233974</v>
      </c>
      <c r="BN602" s="19" t="n">
        <v>5.18641877100079</v>
      </c>
      <c r="BO602" s="19" t="n">
        <v>5.29884518942494</v>
      </c>
      <c r="BP602" s="19" t="n">
        <v>5.41257032406352</v>
      </c>
      <c r="BQ602" s="19" t="n">
        <v>5.52760222945566</v>
      </c>
      <c r="BR602" s="19" t="n">
        <v>5.64394888125407</v>
      </c>
      <c r="BS602" s="19" t="n">
        <v>5.76161818768438</v>
      </c>
      <c r="BT602" s="19" t="n">
        <v>5.88029318504651</v>
      </c>
      <c r="BU602" s="19" t="n">
        <v>6.00059290297841</v>
      </c>
      <c r="BV602" s="19" t="n">
        <v>6.12223469670948</v>
      </c>
      <c r="BW602" s="19" t="n">
        <v>6.24522594710672</v>
      </c>
      <c r="BX602" s="19" t="n">
        <v>6.36957399090916</v>
      </c>
      <c r="BY602" s="19" t="n">
        <v>6.4952861283683</v>
      </c>
      <c r="BZ602" s="19" t="n">
        <v>6.62236963060246</v>
      </c>
      <c r="CA602" s="19" t="n">
        <v>6.75083174669619</v>
      </c>
      <c r="CB602" s="19" t="n">
        <v>6.88067971057425</v>
      </c>
      <c r="CC602" s="19" t="n">
        <v>7.01192074767828</v>
      </c>
      <c r="CD602" s="19" t="n">
        <v>7.14456208147327</v>
      </c>
      <c r="CE602" s="19" t="n">
        <v>7.27861093981018</v>
      </c>
      <c r="CF602" s="19" t="n">
        <v>7.41407456117013</v>
      </c>
      <c r="CG602" s="19" t="n">
        <v>7.5509602008154</v>
      </c>
      <c r="CH602" s="19" t="n">
        <v>7.68927513687176</v>
      </c>
      <c r="CI602" s="19" t="n">
        <v>7.82902667636648</v>
      </c>
      <c r="CJ602" s="19" t="n">
        <v>7.97022216124628</v>
      </c>
      <c r="CK602" s="19" t="n">
        <v>8.11286897439929</v>
      </c>
      <c r="CL602" s="19" t="n">
        <v>8.25697454570481</v>
      </c>
      <c r="CM602" s="19" t="n">
        <v>8.40254635813494</v>
      </c>
    </row>
    <row r="603" customFormat="false" ht="12.75" hidden="false" customHeight="false" outlineLevel="0" collapsed="false">
      <c r="AB603" s="18" t="s">
        <v>6</v>
      </c>
      <c r="AC603" s="19" t="n">
        <f aca="false">AC602+1</f>
        <v>47</v>
      </c>
      <c r="AD603" s="19" t="n">
        <f aca="false">VLOOKUP(AB603,$U$20:$V$28,2)+AC603</f>
        <v>687</v>
      </c>
      <c r="AE603" s="19" t="n">
        <v>1.96023250418877</v>
      </c>
      <c r="AF603" s="19" t="n">
        <v>2.03345073160016</v>
      </c>
      <c r="AG603" s="19" t="n">
        <v>2.10742870478325</v>
      </c>
      <c r="AH603" s="19" t="n">
        <v>2.18220127233939</v>
      </c>
      <c r="AI603" s="19" t="n">
        <v>2.25780034029536</v>
      </c>
      <c r="AJ603" s="19" t="n">
        <v>2.33425525709838</v>
      </c>
      <c r="AK603" s="19" t="n">
        <v>2.41159313605188</v>
      </c>
      <c r="AL603" s="19" t="n">
        <v>2.48978666378036</v>
      </c>
      <c r="AM603" s="19" t="n">
        <v>2.56895547226595</v>
      </c>
      <c r="AN603" s="19" t="n">
        <v>2.64907651726359</v>
      </c>
      <c r="AO603" s="19" t="n">
        <v>2.73017018867244</v>
      </c>
      <c r="AP603" s="19" t="n">
        <v>2.81225564634</v>
      </c>
      <c r="AQ603" s="19" t="n">
        <v>2.89535094655112</v>
      </c>
      <c r="AR603" s="19" t="n">
        <v>2.97947315234655</v>
      </c>
      <c r="AS603" s="19" t="n">
        <v>3.06463843019424</v>
      </c>
      <c r="AT603" s="19" t="n">
        <v>3.15086213508628</v>
      </c>
      <c r="AU603" s="19" t="n">
        <v>3.23815888577435</v>
      </c>
      <c r="AV603" s="19" t="n">
        <v>3.32654263156595</v>
      </c>
      <c r="AW603" s="19" t="n">
        <v>3.41602671186878</v>
      </c>
      <c r="AX603" s="19" t="n">
        <v>3.50662390947886</v>
      </c>
      <c r="AY603" s="19" t="n">
        <v>3.59834649845126</v>
      </c>
      <c r="AZ603" s="19" t="n">
        <v>3.69120628726288</v>
      </c>
      <c r="BA603" s="19" t="n">
        <v>3.78521465787021</v>
      </c>
      <c r="BB603" s="19" t="n">
        <v>3.88038260117627</v>
      </c>
      <c r="BC603" s="19" t="n">
        <v>3.97672074934655</v>
      </c>
      <c r="BD603" s="19" t="n">
        <v>4.07423940535246</v>
      </c>
      <c r="BE603" s="19" t="n">
        <v>4.17294857006827</v>
      </c>
      <c r="BF603" s="19" t="n">
        <v>4.27285796720359</v>
      </c>
      <c r="BG603" s="19" t="n">
        <v>4.37397706631653</v>
      </c>
      <c r="BH603" s="19" t="n">
        <v>4.47631510412094</v>
      </c>
      <c r="BI603" s="19" t="n">
        <v>4.5798811042741</v>
      </c>
      <c r="BJ603" s="19" t="n">
        <v>4.68468389580859</v>
      </c>
      <c r="BK603" s="19" t="n">
        <v>4.79073213035211</v>
      </c>
      <c r="BL603" s="19" t="n">
        <v>4.89803429826224</v>
      </c>
      <c r="BM603" s="19" t="n">
        <v>5.00659874378865</v>
      </c>
      <c r="BN603" s="19" t="n">
        <v>5.11643367936264</v>
      </c>
      <c r="BO603" s="19" t="n">
        <v>5.22754719910313</v>
      </c>
      <c r="BP603" s="19" t="n">
        <v>5.33994729161884</v>
      </c>
      <c r="BQ603" s="19" t="n">
        <v>5.4536418521782</v>
      </c>
      <c r="BR603" s="19" t="n">
        <v>5.56863869431169</v>
      </c>
      <c r="BS603" s="19" t="n">
        <v>5.6849455609048</v>
      </c>
      <c r="BT603" s="19" t="n">
        <v>5.80225061879181</v>
      </c>
      <c r="BU603" s="19" t="n">
        <v>5.92116276912281</v>
      </c>
      <c r="BV603" s="19" t="n">
        <v>6.04140391629325</v>
      </c>
      <c r="BW603" s="19" t="n">
        <v>6.16298126612937</v>
      </c>
      <c r="BX603" s="19" t="n">
        <v>6.28590197582661</v>
      </c>
      <c r="BY603" s="19" t="n">
        <v>6.41017316123491</v>
      </c>
      <c r="BZ603" s="19" t="n">
        <v>6.5358019038492</v>
      </c>
      <c r="CA603" s="19" t="n">
        <v>6.66279525753456</v>
      </c>
      <c r="CB603" s="19" t="n">
        <v>6.79116025501392</v>
      </c>
      <c r="CC603" s="19" t="n">
        <v>6.92090391414462</v>
      </c>
      <c r="CD603" s="19" t="n">
        <v>7.0520332440092</v>
      </c>
      <c r="CE603" s="19" t="n">
        <v>7.18455525084461</v>
      </c>
      <c r="CF603" s="19" t="n">
        <v>7.31847694383335</v>
      </c>
      <c r="CG603" s="19" t="n">
        <v>7.45380534077934</v>
      </c>
      <c r="CH603" s="19" t="n">
        <v>7.59054747369068</v>
      </c>
      <c r="CI603" s="19" t="n">
        <v>7.72871039429089</v>
      </c>
      <c r="CJ603" s="19" t="n">
        <v>7.86830117948009</v>
      </c>
      <c r="CK603" s="19" t="n">
        <v>8.00932693676676</v>
      </c>
      <c r="CL603" s="19" t="n">
        <v>8.15179480969064</v>
      </c>
      <c r="CM603" s="19" t="n">
        <v>8.29571198325669</v>
      </c>
    </row>
    <row r="604" customFormat="false" ht="12.75" hidden="false" customHeight="false" outlineLevel="0" collapsed="false">
      <c r="AB604" s="18" t="s">
        <v>6</v>
      </c>
      <c r="AC604" s="19" t="n">
        <f aca="false">AC603+1</f>
        <v>48</v>
      </c>
      <c r="AD604" s="19" t="n">
        <f aca="false">VLOOKUP(AB604,$U$20:$V$28,2)+AC604</f>
        <v>688</v>
      </c>
      <c r="AE604" s="19" t="n">
        <v>1.92949036948402</v>
      </c>
      <c r="AF604" s="19" t="n">
        <v>2.00169514806889</v>
      </c>
      <c r="AG604" s="19" t="n">
        <v>2.07465571381024</v>
      </c>
      <c r="AH604" s="19" t="n">
        <v>2.14840634971848</v>
      </c>
      <c r="AI604" s="19" t="n">
        <v>2.22297844897007</v>
      </c>
      <c r="AJ604" s="19" t="n">
        <v>2.29840089277853</v>
      </c>
      <c r="AK604" s="19" t="n">
        <v>2.37470036684682</v>
      </c>
      <c r="AL604" s="19" t="n">
        <v>2.45185002173504</v>
      </c>
      <c r="AM604" s="19" t="n">
        <v>2.52996755411598</v>
      </c>
      <c r="AN604" s="19" t="n">
        <v>2.60903031814301</v>
      </c>
      <c r="AO604" s="19" t="n">
        <v>2.68905839296761</v>
      </c>
      <c r="AP604" s="19" t="n">
        <v>2.77007064849243</v>
      </c>
      <c r="AQ604" s="19" t="n">
        <v>2.85208486946466</v>
      </c>
      <c r="AR604" s="19" t="n">
        <v>2.9351178636965</v>
      </c>
      <c r="AS604" s="19" t="n">
        <v>3.01918555688949</v>
      </c>
      <c r="AT604" s="19" t="n">
        <v>3.10430307609761</v>
      </c>
      <c r="AU604" s="19" t="n">
        <v>3.19048482351035</v>
      </c>
      <c r="AV604" s="19" t="n">
        <v>3.27774454195173</v>
      </c>
      <c r="AW604" s="19" t="n">
        <v>3.36609537326064</v>
      </c>
      <c r="AX604" s="19" t="n">
        <v>3.4555499105295</v>
      </c>
      <c r="AY604" s="19" t="n">
        <v>3.54612024502437</v>
      </c>
      <c r="AZ604" s="19" t="n">
        <v>3.63781800848283</v>
      </c>
      <c r="BA604" s="19" t="n">
        <v>3.73065441138088</v>
      </c>
      <c r="BB604" s="19" t="n">
        <v>3.82464027767346</v>
      </c>
      <c r="BC604" s="19" t="n">
        <v>3.91978607643996</v>
      </c>
      <c r="BD604" s="19" t="n">
        <v>4.01610195080593</v>
      </c>
      <c r="BE604" s="19" t="n">
        <v>4.1135977444605</v>
      </c>
      <c r="BF604" s="19" t="n">
        <v>4.2122830260462</v>
      </c>
      <c r="BG604" s="19" t="n">
        <v>4.31216711166129</v>
      </c>
      <c r="BH604" s="19" t="n">
        <v>4.41325908568358</v>
      </c>
      <c r="BI604" s="19" t="n">
        <v>4.51556782009858</v>
      </c>
      <c r="BJ604" s="19" t="n">
        <v>4.61910199249194</v>
      </c>
      <c r="BK604" s="19" t="n">
        <v>4.72387010284697</v>
      </c>
      <c r="BL604" s="19" t="n">
        <v>4.8298804892715</v>
      </c>
      <c r="BM604" s="19" t="n">
        <v>4.93714134276391</v>
      </c>
      <c r="BN604" s="19" t="n">
        <v>5.04566072111585</v>
      </c>
      <c r="BO604" s="19" t="n">
        <v>5.15544656203867</v>
      </c>
      <c r="BP604" s="19" t="n">
        <v>5.26650669559108</v>
      </c>
      <c r="BQ604" s="19" t="n">
        <v>5.37884885597784</v>
      </c>
      <c r="BR604" s="19" t="n">
        <v>5.49248069278204</v>
      </c>
      <c r="BS604" s="19" t="n">
        <v>5.60740978168772</v>
      </c>
      <c r="BT604" s="19" t="n">
        <v>5.72332947782119</v>
      </c>
      <c r="BU604" s="19" t="n">
        <v>5.84083843982186</v>
      </c>
      <c r="BV604" s="19" t="n">
        <v>5.95966317246411</v>
      </c>
      <c r="BW604" s="19" t="n">
        <v>6.07981070456285</v>
      </c>
      <c r="BX604" s="19" t="n">
        <v>6.20128801174868</v>
      </c>
      <c r="BY604" s="19" t="n">
        <v>6.32410202339407</v>
      </c>
      <c r="BZ604" s="19" t="n">
        <v>6.44825962923585</v>
      </c>
      <c r="CA604" s="19" t="n">
        <v>6.57376768572193</v>
      </c>
      <c r="CB604" s="19" t="n">
        <v>6.70063302210832</v>
      </c>
      <c r="CC604" s="19" t="n">
        <v>6.8288624463312</v>
      </c>
      <c r="CD604" s="19" t="n">
        <v>6.95846275067718</v>
      </c>
      <c r="CE604" s="19" t="n">
        <v>7.08944071727437</v>
      </c>
      <c r="CF604" s="19" t="n">
        <v>7.22180312342528</v>
      </c>
      <c r="CG604" s="19" t="n">
        <v>7.35555674680227</v>
      </c>
      <c r="CH604" s="19" t="n">
        <v>7.49070837052504</v>
      </c>
      <c r="CI604" s="19" t="n">
        <v>7.62726478813928</v>
      </c>
      <c r="CJ604" s="19" t="n">
        <v>7.76523280851467</v>
      </c>
      <c r="CK604" s="19" t="n">
        <v>7.90461926067994</v>
      </c>
      <c r="CL604" s="19" t="n">
        <v>8.04543099861175</v>
      </c>
      <c r="CM604" s="19" t="n">
        <v>8.18767490599353</v>
      </c>
    </row>
    <row r="605" customFormat="false" ht="12.75" hidden="false" customHeight="false" outlineLevel="0" collapsed="false">
      <c r="AB605" s="18" t="s">
        <v>6</v>
      </c>
      <c r="AC605" s="19" t="n">
        <f aca="false">AC604+1</f>
        <v>49</v>
      </c>
      <c r="AD605" s="19" t="n">
        <f aca="false">VLOOKUP(AB605,$U$20:$V$28,2)+AC605</f>
        <v>689</v>
      </c>
      <c r="AE605" s="19" t="n">
        <v>1.89838341149335</v>
      </c>
      <c r="AF605" s="19" t="n">
        <v>1.96956271444436</v>
      </c>
      <c r="AG605" s="19" t="n">
        <v>2.04149379895893</v>
      </c>
      <c r="AH605" s="19" t="n">
        <v>2.11421037574455</v>
      </c>
      <c r="AI605" s="19" t="n">
        <v>2.18774331904123</v>
      </c>
      <c r="AJ605" s="19" t="n">
        <v>2.26212103728404</v>
      </c>
      <c r="AK605" s="19" t="n">
        <v>2.33736978350108</v>
      </c>
      <c r="AL605" s="19" t="n">
        <v>2.41346317769364</v>
      </c>
      <c r="AM605" s="19" t="n">
        <v>2.49051695825844</v>
      </c>
      <c r="AN605" s="19" t="n">
        <v>2.56850888247518</v>
      </c>
      <c r="AO605" s="19" t="n">
        <v>2.64745871505996</v>
      </c>
      <c r="AP605" s="19" t="n">
        <v>2.72738503252971</v>
      </c>
      <c r="AQ605" s="19" t="n">
        <v>2.8083053448716</v>
      </c>
      <c r="AR605" s="19" t="n">
        <v>2.89023620164042</v>
      </c>
      <c r="AS605" s="19" t="n">
        <v>2.97319328491406</v>
      </c>
      <c r="AT605" s="19" t="n">
        <v>3.05719149110342</v>
      </c>
      <c r="AU605" s="19" t="n">
        <v>3.1422450032658</v>
      </c>
      <c r="AV605" s="19" t="n">
        <v>3.22836735529136</v>
      </c>
      <c r="AW605" s="19" t="n">
        <v>3.3155714891056</v>
      </c>
      <c r="AX605" s="19" t="n">
        <v>3.40386980584606</v>
      </c>
      <c r="AY605" s="19" t="n">
        <v>3.49327421182063</v>
      </c>
      <c r="AZ605" s="19" t="n">
        <v>3.58379615993016</v>
      </c>
      <c r="BA605" s="19" t="n">
        <v>3.67544668713516</v>
      </c>
      <c r="BB605" s="19" t="n">
        <v>3.76823644846127</v>
      </c>
      <c r="BC605" s="19" t="n">
        <v>3.86217574796643</v>
      </c>
      <c r="BD605" s="19" t="n">
        <v>3.95727456703337</v>
      </c>
      <c r="BE605" s="19" t="n">
        <v>4.05354259030077</v>
      </c>
      <c r="BF605" s="19" t="n">
        <v>4.15098922950385</v>
      </c>
      <c r="BG605" s="19" t="n">
        <v>4.24962364545986</v>
      </c>
      <c r="BH605" s="19" t="n">
        <v>4.3494547684028</v>
      </c>
      <c r="BI605" s="19" t="n">
        <v>4.45049131684648</v>
      </c>
      <c r="BJ605" s="19" t="n">
        <v>4.55274181513235</v>
      </c>
      <c r="BK605" s="19" t="n">
        <v>4.65621460979975</v>
      </c>
      <c r="BL605" s="19" t="n">
        <v>4.76091788489998</v>
      </c>
      <c r="BM605" s="19" t="n">
        <v>4.86685967636146</v>
      </c>
      <c r="BN605" s="19" t="n">
        <v>4.97404788550107</v>
      </c>
      <c r="BO605" s="19" t="n">
        <v>5.08249029176644</v>
      </c>
      <c r="BP605" s="19" t="n">
        <v>5.19219456478474</v>
      </c>
      <c r="BQ605" s="19" t="n">
        <v>5.30316827578566</v>
      </c>
      <c r="BR605" s="19" t="n">
        <v>5.41541890845935</v>
      </c>
      <c r="BS605" s="19" t="n">
        <v>5.52895386930414</v>
      </c>
      <c r="BT605" s="19" t="n">
        <v>5.64347176330894</v>
      </c>
      <c r="BU605" s="19" t="n">
        <v>5.75956088505246</v>
      </c>
      <c r="BV605" s="19" t="n">
        <v>5.87695239428165</v>
      </c>
      <c r="BW605" s="19" t="n">
        <v>5.99565314069949</v>
      </c>
      <c r="BX605" s="19" t="n">
        <v>6.11566991621708</v>
      </c>
      <c r="BY605" s="19" t="n">
        <v>6.23700946151642</v>
      </c>
      <c r="BZ605" s="19" t="n">
        <v>6.35967847230062</v>
      </c>
      <c r="CA605" s="19" t="n">
        <v>6.48368360525761</v>
      </c>
      <c r="CB605" s="19" t="n">
        <v>6.60903148376195</v>
      </c>
      <c r="CC605" s="19" t="n">
        <v>6.73572870333742</v>
      </c>
      <c r="CD605" s="19" t="n">
        <v>6.86378183690198</v>
      </c>
      <c r="CE605" s="19" t="n">
        <v>6.99319743981534</v>
      </c>
      <c r="CF605" s="19" t="n">
        <v>7.12398205474825</v>
      </c>
      <c r="CG605" s="19" t="n">
        <v>7.25614221639181</v>
      </c>
      <c r="CH605" s="19" t="n">
        <v>7.38968445602374</v>
      </c>
      <c r="CI605" s="19" t="n">
        <v>7.52461530594801</v>
      </c>
      <c r="CJ605" s="19" t="n">
        <v>7.66094130382312</v>
      </c>
      <c r="CK605" s="19" t="n">
        <v>7.79866899689325</v>
      </c>
      <c r="CL605" s="19" t="n">
        <v>7.93780494613569</v>
      </c>
      <c r="CM605" s="19" t="n">
        <v>8.0783557303365</v>
      </c>
    </row>
    <row r="606" customFormat="false" ht="12.75" hidden="false" customHeight="false" outlineLevel="0" collapsed="false">
      <c r="AB606" s="18" t="s">
        <v>6</v>
      </c>
      <c r="AC606" s="19" t="n">
        <f aca="false">AC605+1</f>
        <v>50</v>
      </c>
      <c r="AD606" s="19" t="n">
        <f aca="false">VLOOKUP(AB606,$U$20:$V$28,2)+AC606</f>
        <v>690</v>
      </c>
      <c r="AE606" s="19" t="n">
        <v>1.86688628662118</v>
      </c>
      <c r="AF606" s="19" t="n">
        <v>1.93702725165106</v>
      </c>
      <c r="AG606" s="19" t="n">
        <v>2.00791594241041</v>
      </c>
      <c r="AH606" s="19" t="n">
        <v>2.07958549012555</v>
      </c>
      <c r="AI606" s="19" t="n">
        <v>2.15206624359116</v>
      </c>
      <c r="AJ606" s="19" t="n">
        <v>2.22538613253391</v>
      </c>
      <c r="AK606" s="19" t="n">
        <v>2.29957097188009</v>
      </c>
      <c r="AL606" s="19" t="n">
        <v>2.37459485696029</v>
      </c>
      <c r="AM606" s="19" t="n">
        <v>2.45057154333298</v>
      </c>
      <c r="AN606" s="19" t="n">
        <v>2.52747919646051</v>
      </c>
      <c r="AO606" s="19" t="n">
        <v>2.60533726267969</v>
      </c>
      <c r="AP606" s="19" t="n">
        <v>2.68416402144189</v>
      </c>
      <c r="AQ606" s="19" t="n">
        <v>2.76397670452801</v>
      </c>
      <c r="AR606" s="19" t="n">
        <v>2.84479159999615</v>
      </c>
      <c r="AS606" s="19" t="n">
        <v>2.92662414324488</v>
      </c>
      <c r="AT606" s="19" t="n">
        <v>3.00948899714908</v>
      </c>
      <c r="AU606" s="19" t="n">
        <v>3.09340012288536</v>
      </c>
      <c r="AV606" s="19" t="n">
        <v>3.17837084278943</v>
      </c>
      <c r="AW606" s="19" t="n">
        <v>3.26441389636589</v>
      </c>
      <c r="AX606" s="19" t="n">
        <v>3.35154149038979</v>
      </c>
      <c r="AY606" s="19" t="n">
        <v>3.43976534389097</v>
      </c>
      <c r="AZ606" s="19" t="n">
        <v>3.52909672869042</v>
      </c>
      <c r="BA606" s="19" t="n">
        <v>3.61954650605681</v>
      </c>
      <c r="BB606" s="19" t="n">
        <v>3.71112515996764</v>
      </c>
      <c r="BC606" s="19" t="n">
        <v>3.80384282738958</v>
      </c>
      <c r="BD606" s="19" t="n">
        <v>3.89770932593385</v>
      </c>
      <c r="BE606" s="19" t="n">
        <v>3.99273417919373</v>
      </c>
      <c r="BF606" s="19" t="n">
        <v>4.0889266400291</v>
      </c>
      <c r="BG606" s="19" t="n">
        <v>4.18629571202853</v>
      </c>
      <c r="BH606" s="19" t="n">
        <v>4.28485016934883</v>
      </c>
      <c r="BI606" s="19" t="n">
        <v>4.38459857510715</v>
      </c>
      <c r="BJ606" s="19" t="n">
        <v>4.48554929847865</v>
      </c>
      <c r="BK606" s="19" t="n">
        <v>4.58771053063407</v>
      </c>
      <c r="BL606" s="19" t="n">
        <v>4.69109029963591</v>
      </c>
      <c r="BM606" s="19" t="n">
        <v>4.79569648439761</v>
      </c>
      <c r="BN606" s="19" t="n">
        <v>4.90153682779864</v>
      </c>
      <c r="BO606" s="19" t="n">
        <v>5.00861894903787</v>
      </c>
      <c r="BP606" s="19" t="n">
        <v>5.11695035529869</v>
      </c>
      <c r="BQ606" s="19" t="n">
        <v>5.22653845279154</v>
      </c>
      <c r="BR606" s="19" t="n">
        <v>5.33739055723287</v>
      </c>
      <c r="BS606" s="19" t="n">
        <v>5.44951390381326</v>
      </c>
      <c r="BT606" s="19" t="n">
        <v>5.56261241323194</v>
      </c>
      <c r="BU606" s="19" t="n">
        <v>5.67726388601309</v>
      </c>
      <c r="BV606" s="19" t="n">
        <v>5.79320419526238</v>
      </c>
      <c r="BW606" s="19" t="n">
        <v>5.91044000932431</v>
      </c>
      <c r="BX606" s="19" t="n">
        <v>6.02897793408612</v>
      </c>
      <c r="BY606" s="19" t="n">
        <v>6.14882451917265</v>
      </c>
      <c r="BZ606" s="19" t="n">
        <v>6.26998626381958</v>
      </c>
      <c r="CA606" s="19" t="n">
        <v>6.39246962244934</v>
      </c>
      <c r="CB606" s="19" t="n">
        <v>6.51628100997266</v>
      </c>
      <c r="CC606" s="19" t="n">
        <v>6.64142680683674</v>
      </c>
      <c r="CD606" s="19" t="n">
        <v>6.76791336383938</v>
      </c>
      <c r="CE606" s="19" t="n">
        <v>6.89574700672758</v>
      </c>
      <c r="CF606" s="19" t="n">
        <v>7.02493404059743</v>
      </c>
      <c r="CG606" s="19" t="n">
        <v>7.1554807541111</v>
      </c>
      <c r="CH606" s="19" t="n">
        <v>7.28739342354552</v>
      </c>
      <c r="CI606" s="19" t="n">
        <v>7.42067831668628</v>
      </c>
      <c r="CJ606" s="19" t="n">
        <v>7.55534169657895</v>
      </c>
      <c r="CK606" s="19" t="n">
        <v>7.69138982514881</v>
      </c>
      <c r="CL606" s="19" t="n">
        <v>7.82882896669878</v>
      </c>
      <c r="CM606" s="19" t="n">
        <v>7.96766539129326</v>
      </c>
    </row>
    <row r="607" customFormat="false" ht="12.75" hidden="false" customHeight="false" outlineLevel="0" collapsed="false">
      <c r="AB607" s="18" t="s">
        <v>6</v>
      </c>
      <c r="AC607" s="19" t="n">
        <f aca="false">AC606+1</f>
        <v>51</v>
      </c>
      <c r="AD607" s="19" t="n">
        <f aca="false">VLOOKUP(AB607,$U$20:$V$28,2)+AC607</f>
        <v>691</v>
      </c>
      <c r="AE607" s="19" t="n">
        <v>1.83497044385809</v>
      </c>
      <c r="AF607" s="19" t="n">
        <v>1.90405926746362</v>
      </c>
      <c r="AG607" s="19" t="n">
        <v>1.9738917070469</v>
      </c>
      <c r="AH607" s="19" t="n">
        <v>2.04450030664956</v>
      </c>
      <c r="AI607" s="19" t="n">
        <v>2.11591488263574</v>
      </c>
      <c r="AJ607" s="19" t="n">
        <v>2.18816287965985</v>
      </c>
      <c r="AK607" s="19" t="n">
        <v>2.26126966872231</v>
      </c>
      <c r="AL607" s="19" t="n">
        <v>2.33520982680195</v>
      </c>
      <c r="AM607" s="19" t="n">
        <v>2.41009510025946</v>
      </c>
      <c r="AN607" s="19" t="n">
        <v>2.48590406816616</v>
      </c>
      <c r="AO607" s="19" t="n">
        <v>2.56265585424707</v>
      </c>
      <c r="AP607" s="19" t="n">
        <v>2.64036843693888</v>
      </c>
      <c r="AQ607" s="19" t="n">
        <v>2.71905876611776</v>
      </c>
      <c r="AR607" s="19" t="n">
        <v>2.79874286486885</v>
      </c>
      <c r="AS607" s="19" t="n">
        <v>2.87943591863206</v>
      </c>
      <c r="AT607" s="19" t="n">
        <v>2.96115235364168</v>
      </c>
      <c r="AU607" s="19" t="n">
        <v>3.04390590624397</v>
      </c>
      <c r="AV607" s="19" t="n">
        <v>3.1277096844078</v>
      </c>
      <c r="AW607" s="19" t="n">
        <v>3.21257622252596</v>
      </c>
      <c r="AX607" s="19" t="n">
        <v>3.29851753042716</v>
      </c>
      <c r="AY607" s="19" t="n">
        <v>3.38554513737353</v>
      </c>
      <c r="AZ607" s="19" t="n">
        <v>3.47367013169899</v>
      </c>
      <c r="BA607" s="19" t="n">
        <v>3.56290319664472</v>
      </c>
      <c r="BB607" s="19" t="n">
        <v>3.65325464286622</v>
      </c>
      <c r="BC607" s="19" t="n">
        <v>3.74473443801758</v>
      </c>
      <c r="BD607" s="19" t="n">
        <v>3.83735223376136</v>
      </c>
      <c r="BE607" s="19" t="n">
        <v>3.93111739050452</v>
      </c>
      <c r="BF607" s="19" t="n">
        <v>4.02603900011956</v>
      </c>
      <c r="BG607" s="19" t="n">
        <v>4.12212590687618</v>
      </c>
      <c r="BH607" s="19" t="n">
        <v>4.21938672677914</v>
      </c>
      <c r="BI607" s="19" t="n">
        <v>4.31782986548313</v>
      </c>
      <c r="BJ607" s="19" t="n">
        <v>4.41746353493421</v>
      </c>
      <c r="BK607" s="19" t="n">
        <v>4.51829576886913</v>
      </c>
      <c r="BL607" s="19" t="n">
        <v>4.62033443728786</v>
      </c>
      <c r="BM607" s="19" t="n">
        <v>4.72358726000154</v>
      </c>
      <c r="BN607" s="19" t="n">
        <v>4.828061819346</v>
      </c>
      <c r="BO607" s="19" t="n">
        <v>4.93376557214102</v>
      </c>
      <c r="BP607" s="19" t="n">
        <v>5.04070586096669</v>
      </c>
      <c r="BQ607" s="19" t="n">
        <v>5.14888992482049</v>
      </c>
      <c r="BR607" s="19" t="n">
        <v>5.25832490921213</v>
      </c>
      <c r="BS607" s="19" t="n">
        <v>5.36901787574712</v>
      </c>
      <c r="BT607" s="19" t="n">
        <v>5.48067813150123</v>
      </c>
      <c r="BU607" s="19" t="n">
        <v>5.59387284343777</v>
      </c>
      <c r="BV607" s="19" t="n">
        <v>5.7083426606798</v>
      </c>
      <c r="BW607" s="19" t="n">
        <v>5.82409406780238</v>
      </c>
      <c r="BX607" s="19" t="n">
        <v>5.94113348219591</v>
      </c>
      <c r="BY607" s="19" t="n">
        <v>6.05946725988823</v>
      </c>
      <c r="BZ607" s="19" t="n">
        <v>6.17910170103573</v>
      </c>
      <c r="CA607" s="19" t="n">
        <v>6.30004305510646</v>
      </c>
      <c r="CB607" s="19" t="n">
        <v>6.42229752577607</v>
      </c>
      <c r="CC607" s="19" t="n">
        <v>6.54587127555596</v>
      </c>
      <c r="CD607" s="19" t="n">
        <v>6.67077043017093</v>
      </c>
      <c r="CE607" s="19" t="n">
        <v>6.79700108270286</v>
      </c>
      <c r="CF607" s="19" t="n">
        <v>6.92456929751487</v>
      </c>
      <c r="CG607" s="19" t="n">
        <v>7.05348111396955</v>
      </c>
      <c r="CH607" s="19" t="n">
        <v>7.18374254995311</v>
      </c>
      <c r="CI607" s="19" t="n">
        <v>7.31535960521627</v>
      </c>
      <c r="CJ607" s="19" t="n">
        <v>7.44833826454101</v>
      </c>
      <c r="CK607" s="19" t="n">
        <v>7.58268450074074</v>
      </c>
      <c r="CL607" s="19" t="n">
        <v>7.71840427750004</v>
      </c>
      <c r="CM607" s="19" t="n">
        <v>7.85550355205759</v>
      </c>
    </row>
    <row r="608" customFormat="false" ht="12.75" hidden="false" customHeight="false" outlineLevel="0" collapsed="false">
      <c r="AB608" s="18" t="s">
        <v>6</v>
      </c>
      <c r="AC608" s="19" t="n">
        <f aca="false">AC607+1</f>
        <v>52</v>
      </c>
      <c r="AD608" s="19" t="n">
        <f aca="false">VLOOKUP(AB608,$U$20:$V$28,2)+AC608</f>
        <v>692</v>
      </c>
      <c r="AE608" s="19" t="n">
        <v>1.80260357792632</v>
      </c>
      <c r="AF608" s="19" t="n">
        <v>1.87062539162471</v>
      </c>
      <c r="AG608" s="19" t="n">
        <v>1.9393866534716</v>
      </c>
      <c r="AH608" s="19" t="n">
        <v>2.00891931202603</v>
      </c>
      <c r="AI608" s="19" t="n">
        <v>2.07925264369753</v>
      </c>
      <c r="AJ608" s="19" t="n">
        <v>2.15041360121334</v>
      </c>
      <c r="AK608" s="19" t="n">
        <v>2.22242710537464</v>
      </c>
      <c r="AL608" s="19" t="n">
        <v>2.29526822161497</v>
      </c>
      <c r="AM608" s="19" t="n">
        <v>2.36904665870397</v>
      </c>
      <c r="AN608" s="19" t="n">
        <v>2.4437414151669</v>
      </c>
      <c r="AO608" s="19" t="n">
        <v>2.51937128755799</v>
      </c>
      <c r="AP608" s="19" t="n">
        <v>2.59595394904539</v>
      </c>
      <c r="AQ608" s="19" t="n">
        <v>2.67350606361677</v>
      </c>
      <c r="AR608" s="19" t="n">
        <v>2.75204338563981</v>
      </c>
      <c r="AS608" s="19" t="n">
        <v>2.83158084706343</v>
      </c>
      <c r="AT608" s="19" t="n">
        <v>2.91213263413721</v>
      </c>
      <c r="AU608" s="19" t="n">
        <v>2.99371225519985</v>
      </c>
      <c r="AV608" s="19" t="n">
        <v>3.07633260082401</v>
      </c>
      <c r="AW608" s="19" t="n">
        <v>3.16000599739213</v>
      </c>
      <c r="AX608" s="19" t="n">
        <v>3.24474425500338</v>
      </c>
      <c r="AY608" s="19" t="n">
        <v>3.33055871047046</v>
      </c>
      <c r="AZ608" s="19" t="n">
        <v>3.41746026604724</v>
      </c>
      <c r="BA608" s="19" t="n">
        <v>3.5054594244316</v>
      </c>
      <c r="BB608" s="19" t="n">
        <v>3.59456632050772</v>
      </c>
      <c r="BC608" s="19" t="n">
        <v>3.68479075022442</v>
      </c>
      <c r="BD608" s="19" t="n">
        <v>3.7761421969505</v>
      </c>
      <c r="BE608" s="19" t="n">
        <v>3.86862985560051</v>
      </c>
      <c r="BF608" s="19" t="n">
        <v>3.96226265478453</v>
      </c>
      <c r="BG608" s="19" t="n">
        <v>4.05704927720199</v>
      </c>
      <c r="BH608" s="19" t="n">
        <v>4.15299817847062</v>
      </c>
      <c r="BI608" s="19" t="n">
        <v>4.25011760455744</v>
      </c>
      <c r="BJ608" s="19" t="n">
        <v>4.34841560795755</v>
      </c>
      <c r="BK608" s="19" t="n">
        <v>4.44790006274886</v>
      </c>
      <c r="BL608" s="19" t="n">
        <v>4.54857867863516</v>
      </c>
      <c r="BM608" s="19" t="n">
        <v>4.65045901407691</v>
      </c>
      <c r="BN608" s="19" t="n">
        <v>4.75354848859755</v>
      </c>
      <c r="BO608" s="19" t="n">
        <v>4.85785439434308</v>
      </c>
      <c r="BP608" s="19" t="n">
        <v>4.96338390696418</v>
      </c>
      <c r="BQ608" s="19" t="n">
        <v>5.07014409588238</v>
      </c>
      <c r="BR608" s="19" t="n">
        <v>5.17814193399536</v>
      </c>
      <c r="BS608" s="19" t="n">
        <v>5.2873843068705</v>
      </c>
      <c r="BT608" s="19" t="n">
        <v>5.39758598407845</v>
      </c>
      <c r="BU608" s="19" t="n">
        <v>5.50930334875199</v>
      </c>
      <c r="BV608" s="19" t="n">
        <v>5.62228189352455</v>
      </c>
      <c r="BW608" s="19" t="n">
        <v>5.73652791660476</v>
      </c>
      <c r="BX608" s="19" t="n">
        <v>5.85204764422244</v>
      </c>
      <c r="BY608" s="19" t="n">
        <v>5.96884723607255</v>
      </c>
      <c r="BZ608" s="19" t="n">
        <v>6.08693279041891</v>
      </c>
      <c r="CA608" s="19" t="n">
        <v>6.20631034887882</v>
      </c>
      <c r="CB608" s="19" t="n">
        <v>6.32698590090778</v>
      </c>
      <c r="CC608" s="19" t="n">
        <v>6.44896538800157</v>
      </c>
      <c r="CD608" s="19" t="n">
        <v>6.57225470763136</v>
      </c>
      <c r="CE608" s="19" t="n">
        <v>6.69685971692597</v>
      </c>
      <c r="CF608" s="19" t="n">
        <v>6.8227862361136</v>
      </c>
      <c r="CG608" s="19" t="n">
        <v>6.95004005173422</v>
      </c>
      <c r="CH608" s="19" t="n">
        <v>7.07862691963187</v>
      </c>
      <c r="CI608" s="19" t="n">
        <v>7.20855256773462</v>
      </c>
      <c r="CJ608" s="19" t="n">
        <v>7.33982269862852</v>
      </c>
      <c r="CK608" s="19" t="n">
        <v>7.47244299192953</v>
      </c>
      <c r="CL608" s="19" t="n">
        <v>7.60641910645561</v>
      </c>
      <c r="CM608" s="19" t="n">
        <v>7.74175668219898</v>
      </c>
    </row>
    <row r="609" customFormat="false" ht="12.75" hidden="false" customHeight="false" outlineLevel="0" collapsed="false">
      <c r="AB609" s="18" t="s">
        <v>6</v>
      </c>
      <c r="AC609" s="19" t="n">
        <f aca="false">AC608+1</f>
        <v>53</v>
      </c>
      <c r="AD609" s="19" t="n">
        <f aca="false">VLOOKUP(AB609,$U$20:$V$28,2)+AC609</f>
        <v>693</v>
      </c>
      <c r="AE609" s="19" t="n">
        <v>1.76974897079075</v>
      </c>
      <c r="AF609" s="19" t="n">
        <v>1.83668769564813</v>
      </c>
      <c r="AG609" s="19" t="n">
        <v>1.90436163801912</v>
      </c>
      <c r="AH609" s="19" t="n">
        <v>1.97280214200676</v>
      </c>
      <c r="AI609" s="19" t="n">
        <v>2.04203793592926</v>
      </c>
      <c r="AJ609" s="19" t="n">
        <v>2.11209547317383</v>
      </c>
      <c r="AK609" s="19" t="n">
        <v>2.18299921755824</v>
      </c>
      <c r="AL609" s="19" t="n">
        <v>2.25472473033136</v>
      </c>
      <c r="AM609" s="19" t="n">
        <v>2.32737965196701</v>
      </c>
      <c r="AN609" s="19" t="n">
        <v>2.40094340676522</v>
      </c>
      <c r="AO609" s="19" t="n">
        <v>2.47543445917921</v>
      </c>
      <c r="AP609" s="19" t="n">
        <v>2.55087017250847</v>
      </c>
      <c r="AQ609" s="19" t="n">
        <v>2.62726692054407</v>
      </c>
      <c r="AR609" s="19" t="n">
        <v>2.7046401848869</v>
      </c>
      <c r="AS609" s="19" t="n">
        <v>2.78300464017498</v>
      </c>
      <c r="AT609" s="19" t="n">
        <v>2.86237422905683</v>
      </c>
      <c r="AU609" s="19" t="n">
        <v>2.94276222842768</v>
      </c>
      <c r="AV609" s="19" t="n">
        <v>3.02418130818805</v>
      </c>
      <c r="AW609" s="19" t="n">
        <v>3.10664358357543</v>
      </c>
      <c r="AX609" s="19" t="n">
        <v>3.19016066194974</v>
      </c>
      <c r="AY609" s="19" t="n">
        <v>3.27474368477421</v>
      </c>
      <c r="AZ609" s="19" t="n">
        <v>3.36040336541854</v>
      </c>
      <c r="BA609" s="19" t="n">
        <v>3.44715002331672</v>
      </c>
      <c r="BB609" s="19" t="n">
        <v>3.53499361493285</v>
      </c>
      <c r="BC609" s="19" t="n">
        <v>3.62394376192308</v>
      </c>
      <c r="BD609" s="19" t="n">
        <v>3.71400977682636</v>
      </c>
      <c r="BE609" s="19" t="n">
        <v>3.80520068657101</v>
      </c>
      <c r="BF609" s="19" t="n">
        <v>3.89752525404447</v>
      </c>
      <c r="BG609" s="19" t="n">
        <v>3.99099199794116</v>
      </c>
      <c r="BH609" s="19" t="n">
        <v>4.08560921107491</v>
      </c>
      <c r="BI609" s="19" t="n">
        <v>4.18138497731868</v>
      </c>
      <c r="BJ609" s="19" t="n">
        <v>4.27832718731385</v>
      </c>
      <c r="BK609" s="19" t="n">
        <v>4.37644355307356</v>
      </c>
      <c r="BL609" s="19" t="n">
        <v>4.47574162158987</v>
      </c>
      <c r="BM609" s="19" t="n">
        <v>4.57622878754117</v>
      </c>
      <c r="BN609" s="19" t="n">
        <v>4.67791230518504</v>
      </c>
      <c r="BO609" s="19" t="n">
        <v>4.78079929951223</v>
      </c>
      <c r="BP609" s="19" t="n">
        <v>4.88489677672851</v>
      </c>
      <c r="BQ609" s="19" t="n">
        <v>4.99021163412411</v>
      </c>
      <c r="BR609" s="19" t="n">
        <v>5.09675066938353</v>
      </c>
      <c r="BS609" s="19" t="n">
        <v>5.20452058938331</v>
      </c>
      <c r="BT609" s="19" t="n">
        <v>5.31324170850411</v>
      </c>
      <c r="BU609" s="19" t="n">
        <v>5.42345946354505</v>
      </c>
      <c r="BV609" s="19" t="n">
        <v>5.53492426363748</v>
      </c>
      <c r="BW609" s="19" t="n">
        <v>5.64764221781524</v>
      </c>
      <c r="BX609" s="19" t="n">
        <v>5.76161935826693</v>
      </c>
      <c r="BY609" s="19" t="n">
        <v>5.87686164539606</v>
      </c>
      <c r="BZ609" s="19" t="n">
        <v>5.99337497253154</v>
      </c>
      <c r="CA609" s="19" t="n">
        <v>6.11116517030779</v>
      </c>
      <c r="CB609" s="19" t="n">
        <v>6.23023801073201</v>
      </c>
      <c r="CC609" s="19" t="n">
        <v>6.35059921095388</v>
      </c>
      <c r="CD609" s="19" t="n">
        <v>6.47225443675134</v>
      </c>
      <c r="CE609" s="19" t="n">
        <v>6.59520930574452</v>
      </c>
      <c r="CF609" s="19" t="n">
        <v>6.71946939034781</v>
      </c>
      <c r="CG609" s="19" t="n">
        <v>6.84504022046876</v>
      </c>
      <c r="CH609" s="19" t="n">
        <v>6.97192728596043</v>
      </c>
      <c r="CI609" s="19" t="n">
        <v>7.10013603883215</v>
      </c>
      <c r="CJ609" s="19" t="n">
        <v>7.22967189522159</v>
      </c>
      <c r="CK609" s="19" t="n">
        <v>7.36054023712897</v>
      </c>
      <c r="CL609" s="19" t="n">
        <v>7.49274641391161</v>
      </c>
      <c r="CM609" s="19" t="n">
        <v>7.62629574353463</v>
      </c>
    </row>
    <row r="610" customFormat="false" ht="12.75" hidden="false" customHeight="false" outlineLevel="0" collapsed="false">
      <c r="AB610" s="18" t="s">
        <v>6</v>
      </c>
      <c r="AC610" s="19" t="n">
        <f aca="false">AC609+1</f>
        <v>54</v>
      </c>
      <c r="AD610" s="19" t="n">
        <f aca="false">VLOOKUP(AB610,$U$20:$V$28,2)+AC610</f>
        <v>694</v>
      </c>
      <c r="AE610" s="19" t="n">
        <v>1.73636469520473</v>
      </c>
      <c r="AF610" s="19" t="n">
        <v>1.8022028701087</v>
      </c>
      <c r="AG610" s="19" t="n">
        <v>1.86877196368683</v>
      </c>
      <c r="AH610" s="19" t="n">
        <v>1.93610270584137</v>
      </c>
      <c r="AI610" s="19" t="n">
        <v>2.00422326796313</v>
      </c>
      <c r="AJ610" s="19" t="n">
        <v>2.0731595960491</v>
      </c>
      <c r="AK610" s="19" t="n">
        <v>2.14293568956637</v>
      </c>
      <c r="AL610" s="19" t="n">
        <v>2.21352761357246</v>
      </c>
      <c r="AM610" s="19" t="n">
        <v>2.28504090690117</v>
      </c>
      <c r="AN610" s="19" t="n">
        <v>2.35745542649143</v>
      </c>
      <c r="AO610" s="19" t="n">
        <v>2.43078929934149</v>
      </c>
      <c r="AP610" s="19" t="n">
        <v>2.50505957388658</v>
      </c>
      <c r="AQ610" s="19" t="n">
        <v>2.58028232904277</v>
      </c>
      <c r="AR610" s="19" t="n">
        <v>2.65647276924669</v>
      </c>
      <c r="AS610" s="19" t="n">
        <v>2.73364530767724</v>
      </c>
      <c r="AT610" s="19" t="n">
        <v>2.8118136394546</v>
      </c>
      <c r="AU610" s="19" t="n">
        <v>2.89099080629932</v>
      </c>
      <c r="AV610" s="19" t="n">
        <v>2.97118925388218</v>
      </c>
      <c r="AW610" s="19" t="n">
        <v>3.05242088289175</v>
      </c>
      <c r="AX610" s="19" t="n">
        <v>3.13469709468021</v>
      </c>
      <c r="AY610" s="19" t="n">
        <v>3.21802883221194</v>
      </c>
      <c r="AZ610" s="19" t="n">
        <v>3.30242661692745</v>
      </c>
      <c r="BA610" s="19" t="n">
        <v>3.38790058204224</v>
      </c>
      <c r="BB610" s="19" t="n">
        <v>3.47446050272397</v>
      </c>
      <c r="BC610" s="19" t="n">
        <v>3.5621158235262</v>
      </c>
      <c r="BD610" s="19" t="n">
        <v>3.65087568340403</v>
      </c>
      <c r="BE610" s="19" t="n">
        <v>3.74074893859132</v>
      </c>
      <c r="BF610" s="19" t="n">
        <v>3.83174418358117</v>
      </c>
      <c r="BG610" s="19" t="n">
        <v>3.92386977041896</v>
      </c>
      <c r="BH610" s="19" t="n">
        <v>4.01713382648995</v>
      </c>
      <c r="BI610" s="19" t="n">
        <v>4.11154427095986</v>
      </c>
      <c r="BJ610" s="19" t="n">
        <v>4.20710883000697</v>
      </c>
      <c r="BK610" s="19" t="n">
        <v>4.30383505096693</v>
      </c>
      <c r="BL610" s="19" t="n">
        <v>4.40173031549691</v>
      </c>
      <c r="BM610" s="19" t="n">
        <v>4.50080185185277</v>
      </c>
      <c r="BN610" s="19" t="n">
        <v>4.60105674636192</v>
      </c>
      <c r="BO610" s="19" t="n">
        <v>4.70250195416503</v>
      </c>
      <c r="BP610" s="19" t="n">
        <v>4.80514430929125</v>
      </c>
      <c r="BQ610" s="19" t="n">
        <v>4.90899053412445</v>
      </c>
      <c r="BR610" s="19" t="n">
        <v>5.01404724831128</v>
      </c>
      <c r="BS610" s="19" t="n">
        <v>5.12032097715663</v>
      </c>
      <c r="BT610" s="19" t="n">
        <v>5.22753766924234</v>
      </c>
      <c r="BU610" s="19" t="n">
        <v>5.33623163856154</v>
      </c>
      <c r="BV610" s="19" t="n">
        <v>5.4461582900053</v>
      </c>
      <c r="BW610" s="19" t="n">
        <v>5.55732354038285</v>
      </c>
      <c r="BX610" s="19" t="n">
        <v>5.66973322471332</v>
      </c>
      <c r="BY610" s="19" t="n">
        <v>5.78339310089589</v>
      </c>
      <c r="BZ610" s="19" t="n">
        <v>5.89830885402065</v>
      </c>
      <c r="CA610" s="19" t="n">
        <v>6.01448610033779</v>
      </c>
      <c r="CB610" s="19" t="n">
        <v>6.1319303909006</v>
      </c>
      <c r="CC610" s="19" t="n">
        <v>6.25064721489582</v>
      </c>
      <c r="CD610" s="19" t="n">
        <v>6.37064200267291</v>
      </c>
      <c r="CE610" s="19" t="n">
        <v>6.49192012848206</v>
      </c>
      <c r="CF610" s="19" t="n">
        <v>6.6144869129287</v>
      </c>
      <c r="CG610" s="19" t="n">
        <v>6.7383476251506</v>
      </c>
      <c r="CH610" s="19" t="n">
        <v>6.8635074847217</v>
      </c>
      <c r="CI610" s="19" t="n">
        <v>6.98997166328429</v>
      </c>
      <c r="CJ610" s="19" t="n">
        <v>7.11774528590969</v>
      </c>
      <c r="CK610" s="19" t="n">
        <v>7.24683343218433</v>
      </c>
      <c r="CL610" s="19" t="n">
        <v>7.37724113701589</v>
      </c>
      <c r="CM610" s="19" t="n">
        <v>7.50897339115079</v>
      </c>
    </row>
    <row r="611" customFormat="false" ht="12.75" hidden="false" customHeight="false" outlineLevel="0" collapsed="false">
      <c r="AB611" s="18" t="s">
        <v>6</v>
      </c>
      <c r="AC611" s="19" t="n">
        <f aca="false">AC610+1</f>
        <v>55</v>
      </c>
      <c r="AD611" s="19" t="n">
        <f aca="false">VLOOKUP(AB611,$U$20:$V$28,2)+AC611</f>
        <v>695</v>
      </c>
      <c r="AE611" s="19" t="n">
        <v>1.70240264688402</v>
      </c>
      <c r="AF611" s="19" t="n">
        <v>1.7671212249107</v>
      </c>
      <c r="AG611" s="19" t="n">
        <v>1.83256634837321</v>
      </c>
      <c r="AH611" s="19" t="n">
        <v>1.89876812234322</v>
      </c>
      <c r="AI611" s="19" t="n">
        <v>1.96575415164555</v>
      </c>
      <c r="AJ611" s="19" t="n">
        <v>2.03354986610569</v>
      </c>
      <c r="AK611" s="19" t="n">
        <v>2.10217879280365</v>
      </c>
      <c r="AL611" s="19" t="n">
        <v>2.17161750932491</v>
      </c>
      <c r="AM611" s="19" t="n">
        <v>2.24196941649069</v>
      </c>
      <c r="AN611" s="19" t="n">
        <v>2.31321481136642</v>
      </c>
      <c r="AO611" s="19" t="n">
        <v>2.38537147765512</v>
      </c>
      <c r="AP611" s="19" t="n">
        <v>2.45845614347851</v>
      </c>
      <c r="AQ611" s="19" t="n">
        <v>2.53248458777431</v>
      </c>
      <c r="AR611" s="19" t="n">
        <v>2.60747173301809</v>
      </c>
      <c r="AS611" s="19" t="n">
        <v>2.68343172640461</v>
      </c>
      <c r="AT611" s="19" t="n">
        <v>2.76037801124184</v>
      </c>
      <c r="AU611" s="19" t="n">
        <v>2.83832339000554</v>
      </c>
      <c r="AV611" s="19" t="n">
        <v>2.91728008025605</v>
      </c>
      <c r="AW611" s="19" t="n">
        <v>2.99725976441987</v>
      </c>
      <c r="AX611" s="19" t="n">
        <v>3.07827363427613</v>
      </c>
      <c r="AY611" s="19" t="n">
        <v>3.16033243085502</v>
      </c>
      <c r="AZ611" s="19" t="n">
        <v>3.24344648034612</v>
      </c>
      <c r="BA611" s="19" t="n">
        <v>3.32762572652369</v>
      </c>
      <c r="BB611" s="19" t="n">
        <v>3.41287976012125</v>
      </c>
      <c r="BC611" s="19" t="n">
        <v>3.49921784552474</v>
      </c>
      <c r="BD611" s="19" t="n">
        <v>3.58664894510119</v>
      </c>
      <c r="BE611" s="19" t="n">
        <v>3.67518174143589</v>
      </c>
      <c r="BF611" s="19" t="n">
        <v>3.7648246577132</v>
      </c>
      <c r="BG611" s="19" t="n">
        <v>3.85558587644532</v>
      </c>
      <c r="BH611" s="19" t="n">
        <v>3.94747335672593</v>
      </c>
      <c r="BI611" s="19" t="n">
        <v>4.04049485016297</v>
      </c>
      <c r="BJ611" s="19" t="n">
        <v>4.13465791562527</v>
      </c>
      <c r="BK611" s="19" t="n">
        <v>4.22996993292099</v>
      </c>
      <c r="BL611" s="19" t="n">
        <v>4.32643811551099</v>
      </c>
      <c r="BM611" s="19" t="n">
        <v>4.42406952234838</v>
      </c>
      <c r="BN611" s="19" t="n">
        <v>4.52287106892405</v>
      </c>
      <c r="BO611" s="19" t="n">
        <v>4.62284953758906</v>
      </c>
      <c r="BP611" s="19" t="n">
        <v>4.72401158721613</v>
      </c>
      <c r="BQ611" s="19" t="n">
        <v>4.82636376225571</v>
      </c>
      <c r="BR611" s="19" t="n">
        <v>4.92991250123534</v>
      </c>
      <c r="BS611" s="19" t="n">
        <v>5.03466414474585</v>
      </c>
      <c r="BT611" s="19" t="n">
        <v>5.14035037307986</v>
      </c>
      <c r="BU611" s="19" t="n">
        <v>5.24749418492512</v>
      </c>
      <c r="BV611" s="19" t="n">
        <v>5.35585606739265</v>
      </c>
      <c r="BW611" s="19" t="n">
        <v>5.46544174174034</v>
      </c>
      <c r="BX611" s="19" t="n">
        <v>5.57625684240544</v>
      </c>
      <c r="BY611" s="19" t="n">
        <v>5.68830692127813</v>
      </c>
      <c r="BZ611" s="19" t="n">
        <v>5.80159745160577</v>
      </c>
      <c r="CA611" s="19" t="n">
        <v>5.91613383154401</v>
      </c>
      <c r="CB611" s="19" t="n">
        <v>6.03192138736822</v>
      </c>
      <c r="CC611" s="19" t="n">
        <v>6.14896537635695</v>
      </c>
      <c r="CD611" s="19" t="n">
        <v>6.26727098935666</v>
      </c>
      <c r="CE611" s="19" t="n">
        <v>6.38684335303565</v>
      </c>
      <c r="CF611" s="19" t="n">
        <v>6.5076875318324</v>
      </c>
      <c r="CG611" s="19" t="n">
        <v>6.62980852960186</v>
      </c>
      <c r="CH611" s="19" t="n">
        <v>6.75321129096116</v>
      </c>
      <c r="CI611" s="19" t="n">
        <v>6.87790070233335</v>
      </c>
      <c r="CJ611" s="19" t="n">
        <v>7.00388159268595</v>
      </c>
      <c r="CK611" s="19" t="n">
        <v>7.13115873395784</v>
      </c>
      <c r="CL611" s="19" t="n">
        <v>7.25973684116495</v>
      </c>
      <c r="CM611" s="19" t="n">
        <v>7.38962057217193</v>
      </c>
    </row>
    <row r="612" customFormat="false" ht="12.75" hidden="false" customHeight="false" outlineLevel="0" collapsed="false">
      <c r="AB612" s="18" t="s">
        <v>6</v>
      </c>
      <c r="AC612" s="19" t="n">
        <f aca="false">AC611+1</f>
        <v>56</v>
      </c>
      <c r="AD612" s="19" t="n">
        <f aca="false">VLOOKUP(AB612,$U$20:$V$28,2)+AC612</f>
        <v>696</v>
      </c>
      <c r="AE612" s="19" t="n">
        <v>1.66780736267574</v>
      </c>
      <c r="AF612" s="19" t="n">
        <v>1.73138546849641</v>
      </c>
      <c r="AG612" s="19" t="n">
        <v>1.79568566497383</v>
      </c>
      <c r="AH612" s="19" t="n">
        <v>1.86073742069885</v>
      </c>
      <c r="AI612" s="19" t="n">
        <v>1.92656776336646</v>
      </c>
      <c r="AJ612" s="19" t="n">
        <v>1.99320159700643</v>
      </c>
      <c r="AK612" s="19" t="n">
        <v>2.06066196750386</v>
      </c>
      <c r="AL612" s="19" t="n">
        <v>2.12892597452844</v>
      </c>
      <c r="AM612" s="19" t="n">
        <v>2.19809484102475</v>
      </c>
      <c r="AN612" s="19" t="n">
        <v>2.26814931239104</v>
      </c>
      <c r="AO612" s="19" t="n">
        <v>2.33910682263422</v>
      </c>
      <c r="AP612" s="19" t="n">
        <v>2.41098377359013</v>
      </c>
      <c r="AQ612" s="19" t="n">
        <v>2.48379563862492</v>
      </c>
      <c r="AR612" s="19" t="n">
        <v>2.55755705299583</v>
      </c>
      <c r="AS612" s="19" t="n">
        <v>2.63228189295411</v>
      </c>
      <c r="AT612" s="19" t="n">
        <v>2.70798334530037</v>
      </c>
      <c r="AU612" s="19" t="n">
        <v>2.78467396880476</v>
      </c>
      <c r="AV612" s="19" t="n">
        <v>2.86236574866397</v>
      </c>
      <c r="AW612" s="19" t="n">
        <v>2.94107014497287</v>
      </c>
      <c r="AX612" s="19" t="n">
        <v>3.02079813602994</v>
      </c>
      <c r="AY612" s="19" t="n">
        <v>3.10156025716605</v>
      </c>
      <c r="AZ612" s="19" t="n">
        <v>3.18336663567933</v>
      </c>
      <c r="BA612" s="19" t="n">
        <v>3.26622702237057</v>
      </c>
      <c r="BB612" s="19" t="n">
        <v>3.35015082010032</v>
      </c>
      <c r="BC612" s="19" t="n">
        <v>3.43514710972757</v>
      </c>
      <c r="BD612" s="19" t="n">
        <v>3.52122467373878</v>
      </c>
      <c r="BE612" s="19" t="n">
        <v>3.60839201783286</v>
      </c>
      <c r="BF612" s="19" t="n">
        <v>3.69665739069137</v>
      </c>
      <c r="BG612" s="19" t="n">
        <v>3.7860288021323</v>
      </c>
      <c r="BH612" s="19" t="n">
        <v>3.87651403981987</v>
      </c>
      <c r="BI612" s="19" t="n">
        <v>3.96812068468004</v>
      </c>
      <c r="BJ612" s="19" t="n">
        <v>4.0608561251527</v>
      </c>
      <c r="BK612" s="19" t="n">
        <v>4.15472757039484</v>
      </c>
      <c r="BL612" s="19" t="n">
        <v>4.24974206253497</v>
      </c>
      <c r="BM612" s="19" t="n">
        <v>4.34590648806669</v>
      </c>
      <c r="BN612" s="19" t="n">
        <v>4.4432275884591</v>
      </c>
      <c r="BO612" s="19" t="n">
        <v>4.5417119700519</v>
      </c>
      <c r="BP612" s="19" t="n">
        <v>4.64136611329551</v>
      </c>
      <c r="BQ612" s="19" t="n">
        <v>4.74219638138932</v>
      </c>
      <c r="BR612" s="19" t="n">
        <v>4.84420902836474</v>
      </c>
      <c r="BS612" s="19" t="n">
        <v>4.94741020665446</v>
      </c>
      <c r="BT612" s="19" t="n">
        <v>5.05153743513192</v>
      </c>
      <c r="BU612" s="19" t="n">
        <v>5.15710218620109</v>
      </c>
      <c r="BV612" s="19" t="n">
        <v>5.26387012395299</v>
      </c>
      <c r="BW612" s="19" t="n">
        <v>5.371846770448</v>
      </c>
      <c r="BX612" s="19" t="n">
        <v>5.48103755580161</v>
      </c>
      <c r="BY612" s="19" t="n">
        <v>5.59144782205384</v>
      </c>
      <c r="BZ612" s="19" t="n">
        <v>5.70308282665943</v>
      </c>
      <c r="CA612" s="19" t="n">
        <v>5.81594774561304</v>
      </c>
      <c r="CB612" s="19" t="n">
        <v>5.93004767622107</v>
      </c>
      <c r="CC612" s="19" t="n">
        <v>6.04538763952982</v>
      </c>
      <c r="CD612" s="19" t="n">
        <v>6.16197258241713</v>
      </c>
      <c r="CE612" s="19" t="n">
        <v>6.27980737935318</v>
      </c>
      <c r="CF612" s="19" t="n">
        <v>6.39889683383312</v>
      </c>
      <c r="CG612" s="19" t="n">
        <v>6.51924567948282</v>
      </c>
      <c r="CH612" s="19" t="n">
        <v>6.64085858083588</v>
      </c>
      <c r="CI612" s="19" t="n">
        <v>6.76374013377809</v>
      </c>
      <c r="CJ612" s="19" t="n">
        <v>6.88789486565224</v>
      </c>
      <c r="CK612" s="19" t="n">
        <v>7.0133272350134</v>
      </c>
      <c r="CL612" s="19" t="n">
        <v>7.14004163102127</v>
      </c>
      <c r="CM612" s="19" t="n">
        <v>7.268042372452</v>
      </c>
    </row>
    <row r="613" customFormat="false" ht="12.75" hidden="false" customHeight="false" outlineLevel="0" collapsed="false">
      <c r="AB613" s="18" t="s">
        <v>6</v>
      </c>
      <c r="AC613" s="19" t="n">
        <f aca="false">AC612+1</f>
        <v>57</v>
      </c>
      <c r="AD613" s="19" t="n">
        <f aca="false">VLOOKUP(AB613,$U$20:$V$28,2)+AC613</f>
        <v>697</v>
      </c>
      <c r="AE613" s="19" t="n">
        <v>1.63251456997948</v>
      </c>
      <c r="AF613" s="19" t="n">
        <v>1.69492920944733</v>
      </c>
      <c r="AG613" s="19" t="n">
        <v>1.7580613949758</v>
      </c>
      <c r="AH613" s="19" t="n">
        <v>1.82193994584224</v>
      </c>
      <c r="AI613" s="19" t="n">
        <v>1.88659130097572</v>
      </c>
      <c r="AJ613" s="19" t="n">
        <v>1.95203982800925</v>
      </c>
      <c r="AK613" s="19" t="n">
        <v>2.01830808193116</v>
      </c>
      <c r="AL613" s="19" t="n">
        <v>2.08537369502161</v>
      </c>
      <c r="AM613" s="19" t="n">
        <v>2.15333566843829</v>
      </c>
      <c r="AN613" s="19" t="n">
        <v>2.22217520495152</v>
      </c>
      <c r="AO613" s="19" t="n">
        <v>2.29190938182157</v>
      </c>
      <c r="AP613" s="19" t="n">
        <v>2.36255426801981</v>
      </c>
      <c r="AQ613" s="19" t="n">
        <v>2.43412502517993</v>
      </c>
      <c r="AR613" s="19" t="n">
        <v>2.50663599554996</v>
      </c>
      <c r="AS613" s="19" t="n">
        <v>2.58010077897485</v>
      </c>
      <c r="AT613" s="19" t="n">
        <v>2.65453230057619</v>
      </c>
      <c r="AU613" s="19" t="n">
        <v>2.72994287050493</v>
      </c>
      <c r="AV613" s="19" t="n">
        <v>2.80634423690921</v>
      </c>
      <c r="AW613" s="19" t="n">
        <v>2.88374763306962</v>
      </c>
      <c r="AX613" s="19" t="n">
        <v>2.96216381949983</v>
      </c>
      <c r="AY613" s="19" t="n">
        <v>3.04160312168406</v>
      </c>
      <c r="AZ613" s="19" t="n">
        <v>3.12207546401896</v>
      </c>
      <c r="BA613" s="19" t="n">
        <v>3.20359040044113</v>
      </c>
      <c r="BB613" s="19" t="n">
        <v>3.28615714215025</v>
      </c>
      <c r="BC613" s="19" t="n">
        <v>3.36978458277814</v>
      </c>
      <c r="BD613" s="19" t="n">
        <v>3.45448132130389</v>
      </c>
      <c r="BE613" s="19" t="n">
        <v>3.54025568297372</v>
      </c>
      <c r="BF613" s="19" t="n">
        <v>3.627115738448</v>
      </c>
      <c r="BG613" s="19" t="n">
        <v>3.71506932136871</v>
      </c>
      <c r="BH613" s="19" t="n">
        <v>3.80412404451423</v>
      </c>
      <c r="BI613" s="19" t="n">
        <v>3.89428731468728</v>
      </c>
      <c r="BJ613" s="19" t="n">
        <v>3.98556634646261</v>
      </c>
      <c r="BK613" s="19" t="n">
        <v>4.07796817490541</v>
      </c>
      <c r="BL613" s="19" t="n">
        <v>4.17149966735738</v>
      </c>
      <c r="BM613" s="19" t="n">
        <v>4.26616753437557</v>
      </c>
      <c r="BN613" s="19" t="n">
        <v>4.36197833989863</v>
      </c>
      <c r="BO613" s="19" t="n">
        <v>4.45893851070615</v>
      </c>
      <c r="BP613" s="19" t="n">
        <v>4.55705434522894</v>
      </c>
      <c r="BQ613" s="19" t="n">
        <v>4.65633202176096</v>
      </c>
      <c r="BR613" s="19" t="n">
        <v>4.75677760611765</v>
      </c>
      <c r="BS613" s="19" t="n">
        <v>4.85839705877994</v>
      </c>
      <c r="BT613" s="19" t="n">
        <v>4.96093385491929</v>
      </c>
      <c r="BU613" s="19" t="n">
        <v>5.06488770826351</v>
      </c>
      <c r="BV613" s="19" t="n">
        <v>5.17002956426163</v>
      </c>
      <c r="BW613" s="19" t="n">
        <v>5.2763647417603</v>
      </c>
      <c r="BX613" s="19" t="n">
        <v>5.38389846243374</v>
      </c>
      <c r="BY613" s="19" t="n">
        <v>5.49263585424083</v>
      </c>
      <c r="BZ613" s="19" t="n">
        <v>5.60258195449288</v>
      </c>
      <c r="CA613" s="19" t="n">
        <v>5.71374171254435</v>
      </c>
      <c r="CB613" s="19" t="n">
        <v>5.82611999211621</v>
      </c>
      <c r="CC613" s="19" t="n">
        <v>5.93972157325961</v>
      </c>
      <c r="CD613" s="19" t="n">
        <v>6.05455115396491</v>
      </c>
      <c r="CE613" s="19" t="n">
        <v>6.17061335141932</v>
      </c>
      <c r="CF613" s="19" t="n">
        <v>6.28791270291357</v>
      </c>
      <c r="CG613" s="19" t="n">
        <v>6.40645366639606</v>
      </c>
      <c r="CH613" s="19" t="n">
        <v>6.52624062066989</v>
      </c>
      <c r="CI613" s="19" t="n">
        <v>6.64727786522577</v>
      </c>
      <c r="CJ613" s="19" t="n">
        <v>6.76956961970037</v>
      </c>
      <c r="CK613" s="19" t="n">
        <v>6.89312002294658</v>
      </c>
      <c r="CL613" s="19" t="n">
        <v>7.01793313169794</v>
      </c>
      <c r="CM613" s="19" t="n">
        <v>7.14401291880542</v>
      </c>
    </row>
    <row r="614" customFormat="false" ht="12.75" hidden="false" customHeight="false" outlineLevel="0" collapsed="false">
      <c r="AB614" s="18" t="s">
        <v>6</v>
      </c>
      <c r="AC614" s="19" t="n">
        <f aca="false">AC613+1</f>
        <v>58</v>
      </c>
      <c r="AD614" s="19" t="n">
        <f aca="false">VLOOKUP(AB614,$U$20:$V$28,2)+AC614</f>
        <v>698</v>
      </c>
      <c r="AE614" s="19" t="n">
        <v>1.59644939667061</v>
      </c>
      <c r="AF614" s="19" t="n">
        <v>1.65767510739558</v>
      </c>
      <c r="AG614" s="19" t="n">
        <v>1.71961372012683</v>
      </c>
      <c r="AH614" s="19" t="n">
        <v>1.78229339061801</v>
      </c>
      <c r="AI614" s="19" t="n">
        <v>1.84573995614719</v>
      </c>
      <c r="AJ614" s="19" t="n">
        <v>1.90997723621158</v>
      </c>
      <c r="AK614" s="19" t="n">
        <v>1.97502728415953</v>
      </c>
      <c r="AL614" s="19" t="n">
        <v>2.04086827653779</v>
      </c>
      <c r="AM614" s="19" t="n">
        <v>2.1075969440935</v>
      </c>
      <c r="AN614" s="19" t="n">
        <v>2.17519495697863</v>
      </c>
      <c r="AO614" s="19" t="n">
        <v>2.2436790278994</v>
      </c>
      <c r="AP614" s="19" t="n">
        <v>2.313064885678</v>
      </c>
      <c r="AQ614" s="19" t="n">
        <v>2.38336737339341</v>
      </c>
      <c r="AR614" s="19" t="n">
        <v>2.45460053387196</v>
      </c>
      <c r="AS614" s="19" t="n">
        <v>2.5267776845032</v>
      </c>
      <c r="AT614" s="19" t="n">
        <v>2.59991148300283</v>
      </c>
      <c r="AU614" s="19" t="n">
        <v>2.67401398546159</v>
      </c>
      <c r="AV614" s="19" t="n">
        <v>2.7490966977913</v>
      </c>
      <c r="AW614" s="19" t="n">
        <v>2.82517062149444</v>
      </c>
      <c r="AX614" s="19" t="n">
        <v>2.90224629453364</v>
      </c>
      <c r="AY614" s="19" t="n">
        <v>2.98033382795402</v>
      </c>
      <c r="AZ614" s="19" t="n">
        <v>3.05944293881026</v>
      </c>
      <c r="BA614" s="19" t="n">
        <v>3.13958297986639</v>
      </c>
      <c r="BB614" s="19" t="n">
        <v>3.22076296646677</v>
      </c>
      <c r="BC614" s="19" t="n">
        <v>3.30299160091854</v>
      </c>
      <c r="BD614" s="19" t="n">
        <v>3.38627729467743</v>
      </c>
      <c r="BE614" s="19" t="n">
        <v>3.47062818858772</v>
      </c>
      <c r="BF614" s="19" t="n">
        <v>3.55605217139266</v>
      </c>
      <c r="BG614" s="19" t="n">
        <v>3.64255689670256</v>
      </c>
      <c r="BH614" s="19" t="n">
        <v>3.73014979858266</v>
      </c>
      <c r="BI614" s="19" t="n">
        <v>3.81883810590172</v>
      </c>
      <c r="BJ614" s="19" t="n">
        <v>3.90862885556433</v>
      </c>
      <c r="BK614" s="19" t="n">
        <v>3.99952890473388</v>
      </c>
      <c r="BL614" s="19" t="n">
        <v>4.09154494214011</v>
      </c>
      <c r="BM614" s="19" t="n">
        <v>4.18468349855311</v>
      </c>
      <c r="BN614" s="19" t="n">
        <v>4.27895095649584</v>
      </c>
      <c r="BO614" s="19" t="n">
        <v>4.37435355925814</v>
      </c>
      <c r="BP614" s="19" t="n">
        <v>4.47089741926771</v>
      </c>
      <c r="BQ614" s="19" t="n">
        <v>4.56858852586642</v>
      </c>
      <c r="BR614" s="19" t="n">
        <v>4.66743275253468</v>
      </c>
      <c r="BS614" s="19" t="n">
        <v>4.7674358636008</v>
      </c>
      <c r="BT614" s="19" t="n">
        <v>4.86834742088746</v>
      </c>
      <c r="BU614" s="19" t="n">
        <v>4.97065512210841</v>
      </c>
      <c r="BV614" s="19" t="n">
        <v>5.07413530965288</v>
      </c>
      <c r="BW614" s="19" t="n">
        <v>5.17879309470649</v>
      </c>
      <c r="BX614" s="19" t="n">
        <v>5.28463348594045</v>
      </c>
      <c r="BY614" s="19" t="n">
        <v>5.39166139254733</v>
      </c>
      <c r="BZ614" s="19" t="n">
        <v>5.49988162687721</v>
      </c>
      <c r="CA614" s="19" t="n">
        <v>5.60929890668434</v>
      </c>
      <c r="CB614" s="19" t="n">
        <v>5.71991785699226</v>
      </c>
      <c r="CC614" s="19" t="n">
        <v>5.8317430115828</v>
      </c>
      <c r="CD614" s="19" t="n">
        <v>5.94477881411195</v>
      </c>
      <c r="CE614" s="19" t="n">
        <v>6.05902961885332</v>
      </c>
      <c r="CF614" s="19" t="n">
        <v>6.17449969106738</v>
      </c>
      <c r="CG614" s="19" t="n">
        <v>6.29119320699185</v>
      </c>
      <c r="CH614" s="19" t="n">
        <v>6.40911425344615</v>
      </c>
      <c r="CI614" s="19" t="n">
        <v>6.52826682703929</v>
      </c>
      <c r="CJ614" s="19" t="n">
        <v>6.64865483296774</v>
      </c>
      <c r="CK614" s="19" t="n">
        <v>6.77028208338552</v>
      </c>
      <c r="CL614" s="19" t="n">
        <v>6.89315229532489</v>
      </c>
      <c r="CM614" s="19" t="n">
        <v>7.01726908814108</v>
      </c>
    </row>
    <row r="615" customFormat="false" ht="12.75" hidden="false" customHeight="false" outlineLevel="0" collapsed="false">
      <c r="AB615" s="18" t="s">
        <v>6</v>
      </c>
      <c r="AC615" s="19" t="n">
        <f aca="false">AC614+1</f>
        <v>59</v>
      </c>
      <c r="AD615" s="19" t="n">
        <f aca="false">VLOOKUP(AB615,$U$20:$V$28,2)+AC615</f>
        <v>699</v>
      </c>
      <c r="AE615" s="19" t="n">
        <v>1.5595241494584</v>
      </c>
      <c r="AF615" s="19" t="n">
        <v>1.61953257814307</v>
      </c>
      <c r="AG615" s="19" t="n">
        <v>1.68024915402936</v>
      </c>
      <c r="AH615" s="19" t="n">
        <v>1.74170135352366</v>
      </c>
      <c r="AI615" s="19" t="n">
        <v>1.80391439790498</v>
      </c>
      <c r="AJ615" s="19" t="n">
        <v>1.86691154546294</v>
      </c>
      <c r="AK615" s="19" t="n">
        <v>1.9307143359429</v>
      </c>
      <c r="AL615" s="19" t="n">
        <v>1.99530150313776</v>
      </c>
      <c r="AM615" s="19" t="n">
        <v>2.06076745323986</v>
      </c>
      <c r="AN615" s="19" t="n">
        <v>2.12709433492884</v>
      </c>
      <c r="AO615" s="19" t="n">
        <v>2.19429848766306</v>
      </c>
      <c r="AP615" s="19" t="n">
        <v>2.26239529200376</v>
      </c>
      <c r="AQ615" s="19" t="n">
        <v>2.33139926487838</v>
      </c>
      <c r="AR615" s="19" t="n">
        <v>2.40132414255099</v>
      </c>
      <c r="AS615" s="19" t="n">
        <v>2.47218295321982</v>
      </c>
      <c r="AT615" s="19" t="n">
        <v>2.54398808081765</v>
      </c>
      <c r="AU615" s="19" t="n">
        <v>2.61675132131626</v>
      </c>
      <c r="AV615" s="19" t="n">
        <v>2.69048393261431</v>
      </c>
      <c r="AW615" s="19" t="n">
        <v>2.76519667890881</v>
      </c>
      <c r="AX615" s="19" t="n">
        <v>2.84089987030402</v>
      </c>
      <c r="AY615" s="19" t="n">
        <v>2.91760339829202</v>
      </c>
      <c r="AZ615" s="19" t="n">
        <v>2.9953167676409</v>
      </c>
      <c r="BA615" s="19" t="n">
        <v>3.07404912514462</v>
      </c>
      <c r="BB615" s="19" t="n">
        <v>3.15380928562148</v>
      </c>
      <c r="BC615" s="19" t="n">
        <v>3.2346057554913</v>
      </c>
      <c r="BD615" s="19" t="n">
        <v>3.3164467542144</v>
      </c>
      <c r="BE615" s="19" t="n">
        <v>3.39934023383558</v>
      </c>
      <c r="BF615" s="19" t="n">
        <v>3.48329389684263</v>
      </c>
      <c r="BG615" s="19" t="n">
        <v>3.56831521252088</v>
      </c>
      <c r="BH615" s="19" t="n">
        <v>3.65441143196045</v>
      </c>
      <c r="BI615" s="19" t="n">
        <v>3.74158960185286</v>
      </c>
      <c r="BJ615" s="19" t="n">
        <v>3.82985657719548</v>
      </c>
      <c r="BK615" s="19" t="n">
        <v>3.91921903300737</v>
      </c>
      <c r="BL615" s="19" t="n">
        <v>4.00968347514678</v>
      </c>
      <c r="BM615" s="19" t="n">
        <v>4.10125625030933</v>
      </c>
      <c r="BN615" s="19" t="n">
        <v>4.19394355527595</v>
      </c>
      <c r="BO615" s="19" t="n">
        <v>4.2877514454709</v>
      </c>
      <c r="BP615" s="19" t="n">
        <v>4.38268584288299</v>
      </c>
      <c r="BQ615" s="19" t="n">
        <v>4.47875254339595</v>
      </c>
      <c r="BR615" s="19" t="n">
        <v>4.57595722356837</v>
      </c>
      <c r="BS615" s="19" t="n">
        <v>4.67430544689815</v>
      </c>
      <c r="BT615" s="19" t="n">
        <v>4.77355300701223</v>
      </c>
      <c r="BU615" s="19" t="n">
        <v>4.87417529905518</v>
      </c>
      <c r="BV615" s="19" t="n">
        <v>4.97595419106143</v>
      </c>
      <c r="BW615" s="19" t="n">
        <v>5.07889458160329</v>
      </c>
      <c r="BX615" s="19" t="n">
        <v>5.18300126126932</v>
      </c>
      <c r="BY615" s="19" t="n">
        <v>5.28827891526871</v>
      </c>
      <c r="BZ615" s="19" t="n">
        <v>5.39473212562549</v>
      </c>
      <c r="CA615" s="19" t="n">
        <v>5.50236537297053</v>
      </c>
      <c r="CB615" s="19" t="n">
        <v>5.61118303793754</v>
      </c>
      <c r="CC615" s="19" t="n">
        <v>5.72118940216606</v>
      </c>
      <c r="CD615" s="19" t="n">
        <v>5.83238864891239</v>
      </c>
      <c r="CE615" s="19" t="n">
        <v>5.94478486326668</v>
      </c>
      <c r="CF615" s="19" t="n">
        <v>6.05838203197178</v>
      </c>
      <c r="CG615" s="19" t="n">
        <v>6.17318404283659</v>
      </c>
      <c r="CH615" s="19" t="n">
        <v>6.28919468373365</v>
      </c>
      <c r="CI615" s="19" t="n">
        <v>6.40641764116728</v>
      </c>
      <c r="CJ615" s="19" t="n">
        <v>6.52485649839501</v>
      </c>
      <c r="CK615" s="19" t="n">
        <v>6.64451473308095</v>
      </c>
      <c r="CL615" s="19" t="n">
        <v>6.76539571445496</v>
      </c>
      <c r="CM615" s="19" t="n">
        <v>6.88750269994647</v>
      </c>
    </row>
    <row r="616" customFormat="false" ht="12.75" hidden="false" customHeight="false" outlineLevel="0" collapsed="false">
      <c r="AB616" s="18" t="s">
        <v>6</v>
      </c>
      <c r="AC616" s="19" t="n">
        <f aca="false">AC615+1</f>
        <v>60</v>
      </c>
      <c r="AD616" s="19" t="n">
        <f aca="false">VLOOKUP(AB616,$U$20:$V$28,2)+AC616</f>
        <v>700</v>
      </c>
      <c r="AE616" s="19" t="n">
        <v>1.52163553999621</v>
      </c>
      <c r="AF616" s="19" t="n">
        <v>1.58039492832741</v>
      </c>
      <c r="AG616" s="19" t="n">
        <v>1.63985758500495</v>
      </c>
      <c r="AH616" s="19" t="n">
        <v>1.70005028936412</v>
      </c>
      <c r="AI616" s="19" t="n">
        <v>1.76099763061377</v>
      </c>
      <c r="AJ616" s="19" t="n">
        <v>1.82272229119426</v>
      </c>
      <c r="AK616" s="19" t="n">
        <v>1.8852452838483</v>
      </c>
      <c r="AL616" s="19" t="n">
        <v>1.94854591415323</v>
      </c>
      <c r="AM616" s="19" t="n">
        <v>2.01271620310009</v>
      </c>
      <c r="AN616" s="19" t="n">
        <v>2.0777387903807</v>
      </c>
      <c r="AO616" s="19" t="n">
        <v>2.14362963246774</v>
      </c>
      <c r="AP616" s="19" t="n">
        <v>2.21040375257552</v>
      </c>
      <c r="AQ616" s="19" t="n">
        <v>2.27807533297078</v>
      </c>
      <c r="AR616" s="19" t="n">
        <v>2.34665779535731</v>
      </c>
      <c r="AS616" s="19" t="n">
        <v>2.41616387119712</v>
      </c>
      <c r="AT616" s="19" t="n">
        <v>2.48660566349722</v>
      </c>
      <c r="AU616" s="19" t="n">
        <v>2.55799470132402</v>
      </c>
      <c r="AV616" s="19" t="n">
        <v>2.63034198809252</v>
      </c>
      <c r="AW616" s="19" t="n">
        <v>2.70365804450305</v>
      </c>
      <c r="AX616" s="19" t="n">
        <v>2.77795294685676</v>
      </c>
      <c r="AY616" s="19" t="n">
        <v>2.8532363613647</v>
      </c>
      <c r="AZ616" s="19" t="n">
        <v>2.92951757496989</v>
      </c>
      <c r="BA616" s="19" t="n">
        <v>3.00680552312254</v>
      </c>
      <c r="BB616" s="19" t="n">
        <v>3.08510881488327</v>
      </c>
      <c r="BC616" s="19" t="n">
        <v>3.164435755674</v>
      </c>
      <c r="BD616" s="19" t="n">
        <v>3.24479436795056</v>
      </c>
      <c r="BE616" s="19" t="n">
        <v>3.32619241003255</v>
      </c>
      <c r="BF616" s="19" t="n">
        <v>3.40863739329302</v>
      </c>
      <c r="BG616" s="19" t="n">
        <v>3.49213659788333</v>
      </c>
      <c r="BH616" s="19" t="n">
        <v>3.57669708714479</v>
      </c>
      <c r="BI616" s="19" t="n">
        <v>3.66232572083873</v>
      </c>
      <c r="BJ616" s="19" t="n">
        <v>3.74902916730946</v>
      </c>
      <c r="BK616" s="19" t="n">
        <v>3.8368139146796</v>
      </c>
      <c r="BL616" s="19" t="n">
        <v>3.92568628116492</v>
      </c>
      <c r="BM616" s="19" t="n">
        <v>4.01565242458415</v>
      </c>
      <c r="BN616" s="19" t="n">
        <v>4.10671835113023</v>
      </c>
      <c r="BO616" s="19" t="n">
        <v>4.19888992346056</v>
      </c>
      <c r="BP616" s="19" t="n">
        <v>4.29217286815659</v>
      </c>
      <c r="BQ616" s="19" t="n">
        <v>4.38657278259667</v>
      </c>
      <c r="BR616" s="19" t="n">
        <v>4.48209514127998</v>
      </c>
      <c r="BS616" s="19" t="n">
        <v>4.57874530163441</v>
      </c>
      <c r="BT616" s="19" t="n">
        <v>4.67628545167605</v>
      </c>
      <c r="BU616" s="19" t="n">
        <v>4.77517836301203</v>
      </c>
      <c r="BV616" s="19" t="n">
        <v>4.87521157348343</v>
      </c>
      <c r="BW616" s="19" t="n">
        <v>4.97638976350233</v>
      </c>
      <c r="BX616" s="19" t="n">
        <v>5.07871749988492</v>
      </c>
      <c r="BY616" s="19" t="n">
        <v>5.18219923801343</v>
      </c>
      <c r="BZ616" s="19" t="n">
        <v>5.28683932357668</v>
      </c>
      <c r="CA616" s="19" t="n">
        <v>5.39264199389577</v>
      </c>
      <c r="CB616" s="19" t="n">
        <v>5.49961137883855</v>
      </c>
      <c r="CC616" s="19" t="n">
        <v>5.60775150132401</v>
      </c>
      <c r="CD616" s="19" t="n">
        <v>5.71706627741506</v>
      </c>
      <c r="CE616" s="19" t="n">
        <v>5.8275595159955</v>
      </c>
      <c r="CF616" s="19" t="n">
        <v>5.93923491802416</v>
      </c>
      <c r="CG616" s="19" t="n">
        <v>6.05209607535618</v>
      </c>
      <c r="CH616" s="19" t="n">
        <v>6.16614646911783</v>
      </c>
      <c r="CI616" s="19" t="n">
        <v>6.28138946761821</v>
      </c>
      <c r="CJ616" s="19" t="n">
        <v>6.39782832377673</v>
      </c>
      <c r="CK616" s="19" t="n">
        <v>6.51546617204088</v>
      </c>
      <c r="CL616" s="19" t="n">
        <v>6.63430602476414</v>
      </c>
      <c r="CM616" s="19" t="n">
        <v>6.75435076800765</v>
      </c>
    </row>
    <row r="617" customFormat="false" ht="12.75" hidden="false" customHeight="false" outlineLevel="0" collapsed="false">
      <c r="AB617" s="18" t="s">
        <v>6</v>
      </c>
      <c r="AC617" s="19" t="n">
        <f aca="false">AC616+1</f>
        <v>61</v>
      </c>
      <c r="AD617" s="19" t="n">
        <f aca="false">VLOOKUP(AB617,$U$20:$V$28,2)+AC617</f>
        <v>701</v>
      </c>
      <c r="AE617" s="19" t="n">
        <v>1.48266119932746</v>
      </c>
      <c r="AF617" s="19" t="n">
        <v>1.5401357549626</v>
      </c>
      <c r="AG617" s="19" t="n">
        <v>1.59830856028095</v>
      </c>
      <c r="AH617" s="19" t="n">
        <v>1.6572056775715</v>
      </c>
      <c r="AI617" s="19" t="n">
        <v>1.71685104586042</v>
      </c>
      <c r="AJ617" s="19" t="n">
        <v>1.77726675523735</v>
      </c>
      <c r="AK617" s="19" t="n">
        <v>1.83847327634064</v>
      </c>
      <c r="AL617" s="19" t="n">
        <v>1.90045050291706</v>
      </c>
      <c r="AM617" s="19" t="n">
        <v>1.96328800240628</v>
      </c>
      <c r="AN617" s="19" t="n">
        <v>2.02696891958272</v>
      </c>
      <c r="AO617" s="19" t="n">
        <v>2.09150881695858</v>
      </c>
      <c r="AP617" s="19" t="n">
        <v>2.15692235016114</v>
      </c>
      <c r="AQ617" s="19" t="n">
        <v>2.22322335720647</v>
      </c>
      <c r="AR617" s="19" t="n">
        <v>2.29042493622405</v>
      </c>
      <c r="AS617" s="19" t="n">
        <v>2.35853951343646</v>
      </c>
      <c r="AT617" s="19" t="n">
        <v>2.42757890287475</v>
      </c>
      <c r="AU617" s="19" t="n">
        <v>2.49755435905158</v>
      </c>
      <c r="AV617" s="19" t="n">
        <v>2.56847662360581</v>
      </c>
      <c r="AW617" s="19" t="n">
        <v>2.64035596676348</v>
      </c>
      <c r="AX617" s="19" t="n">
        <v>2.71320222432282</v>
      </c>
      <c r="AY617" s="19" t="n">
        <v>2.78702483075821</v>
      </c>
      <c r="AZ617" s="19" t="n">
        <v>2.86183284894562</v>
      </c>
      <c r="BA617" s="19" t="n">
        <v>2.9376349969353</v>
      </c>
      <c r="BB617" s="19" t="n">
        <v>3.01443967213403</v>
      </c>
      <c r="BC617" s="19" t="n">
        <v>3.092254973206</v>
      </c>
      <c r="BD617" s="19" t="n">
        <v>3.17108871995726</v>
      </c>
      <c r="BE617" s="19" t="n">
        <v>3.25094847143086</v>
      </c>
      <c r="BF617" s="19" t="n">
        <v>3.33184154240851</v>
      </c>
      <c r="BG617" s="19" t="n">
        <v>3.41377501848782</v>
      </c>
      <c r="BH617" s="19" t="n">
        <v>3.49675576988117</v>
      </c>
      <c r="BI617" s="19" t="n">
        <v>3.58079046406309</v>
      </c>
      <c r="BJ617" s="19" t="n">
        <v>3.66588557737607</v>
      </c>
      <c r="BK617" s="19" t="n">
        <v>3.75204740569067</v>
      </c>
      <c r="BL617" s="19" t="n">
        <v>3.83928207420306</v>
      </c>
      <c r="BM617" s="19" t="n">
        <v>3.92759554644268</v>
      </c>
      <c r="BN617" s="19" t="n">
        <v>4.01699363255303</v>
      </c>
      <c r="BO617" s="19" t="n">
        <v>4.10748199690072</v>
      </c>
      <c r="BP617" s="19" t="n">
        <v>4.19906616506028</v>
      </c>
      <c r="BQ617" s="19" t="n">
        <v>4.29175153021632</v>
      </c>
      <c r="BR617" s="19" t="n">
        <v>4.38554335901844</v>
      </c>
      <c r="BS617" s="19" t="n">
        <v>4.48044679691942</v>
      </c>
      <c r="BT617" s="19" t="n">
        <v>4.57623060956125</v>
      </c>
      <c r="BU617" s="19" t="n">
        <v>4.67334458327517</v>
      </c>
      <c r="BV617" s="19" t="n">
        <v>4.7715820881822</v>
      </c>
      <c r="BW617" s="19" t="n">
        <v>4.87094758028255</v>
      </c>
      <c r="BX617" s="19" t="n">
        <v>4.9714453962077</v>
      </c>
      <c r="BY617" s="19" t="n">
        <v>5.07307975492698</v>
      </c>
      <c r="BZ617" s="19" t="n">
        <v>5.17585475902166</v>
      </c>
      <c r="CA617" s="19" t="n">
        <v>5.27977439553079</v>
      </c>
      <c r="CB617" s="19" t="n">
        <v>5.38484253637045</v>
      </c>
      <c r="CC617" s="19" t="n">
        <v>5.49106293832522</v>
      </c>
      <c r="CD617" s="19" t="n">
        <v>5.59843924260794</v>
      </c>
      <c r="CE617" s="19" t="n">
        <v>5.70697497398113</v>
      </c>
      <c r="CF617" s="19" t="n">
        <v>5.81667353943025</v>
      </c>
      <c r="CG617" s="19" t="n">
        <v>5.9275382263758</v>
      </c>
      <c r="CH617" s="19" t="n">
        <v>6.03957220040775</v>
      </c>
      <c r="CI617" s="19" t="n">
        <v>6.15277850252182</v>
      </c>
      <c r="CJ617" s="19" t="n">
        <v>6.26716004583313</v>
      </c>
      <c r="CK617" s="19" t="n">
        <v>6.38271961173741</v>
      </c>
      <c r="CL617" s="19" t="n">
        <v>6.49945984548514</v>
      </c>
      <c r="CM617" s="19" t="n">
        <v>6.6173832511273</v>
      </c>
    </row>
    <row r="618" customFormat="false" ht="12.75" hidden="false" customHeight="false" outlineLevel="0" collapsed="false">
      <c r="AB618" s="18" t="s">
        <v>6</v>
      </c>
      <c r="AC618" s="19" t="n">
        <f aca="false">AC617+1</f>
        <v>62</v>
      </c>
      <c r="AD618" s="19" t="n">
        <f aca="false">VLOOKUP(AB618,$U$20:$V$28,2)+AC618</f>
        <v>702</v>
      </c>
      <c r="AE618" s="19" t="n">
        <v>1.44245526834931</v>
      </c>
      <c r="AF618" s="19" t="n">
        <v>1.49860439053748</v>
      </c>
      <c r="AG618" s="19" t="n">
        <v>1.55544658515582</v>
      </c>
      <c r="AH618" s="19" t="n">
        <v>1.61300717478835</v>
      </c>
      <c r="AI618" s="19" t="n">
        <v>1.67130942773275</v>
      </c>
      <c r="AJ618" s="19" t="n">
        <v>1.73037482300967</v>
      </c>
      <c r="AK618" s="19" t="n">
        <v>1.79022327202255</v>
      </c>
      <c r="AL618" s="19" t="n">
        <v>1.85083527527378</v>
      </c>
      <c r="AM618" s="19" t="n">
        <v>1.91229786911936</v>
      </c>
      <c r="AN618" s="19" t="n">
        <v>1.97459471937695</v>
      </c>
      <c r="AO618" s="19" t="n">
        <v>2.03774098214909</v>
      </c>
      <c r="AP618" s="19" t="n">
        <v>2.10175093386028</v>
      </c>
      <c r="AQ618" s="19" t="n">
        <v>2.16663805739759</v>
      </c>
      <c r="AR618" s="19" t="n">
        <v>2.23241511709122</v>
      </c>
      <c r="AS618" s="19" t="n">
        <v>2.29909422427875</v>
      </c>
      <c r="AT618" s="19" t="n">
        <v>2.36668689488363</v>
      </c>
      <c r="AU618" s="19" t="n">
        <v>2.43520410018885</v>
      </c>
      <c r="AV618" s="19" t="n">
        <v>2.504656311785</v>
      </c>
      <c r="AW618" s="19" t="n">
        <v>2.57505354150884</v>
      </c>
      <c r="AX618" s="19" t="n">
        <v>2.64640537705577</v>
      </c>
      <c r="AY618" s="19" t="n">
        <v>2.71872101384062</v>
      </c>
      <c r="AZ618" s="19" t="n">
        <v>2.79200928359181</v>
      </c>
      <c r="BA618" s="19" t="n">
        <v>2.86627868008975</v>
      </c>
      <c r="BB618" s="19" t="n">
        <v>2.9415373823991</v>
      </c>
      <c r="BC618" s="19" t="n">
        <v>3.01779327589283</v>
      </c>
      <c r="BD618" s="19" t="n">
        <v>3.09505397132343</v>
      </c>
      <c r="BE618" s="19" t="n">
        <v>3.17332682216024</v>
      </c>
      <c r="BF618" s="19" t="n">
        <v>3.25261894038137</v>
      </c>
      <c r="BG618" s="19" t="n">
        <v>3.33293721088276</v>
      </c>
      <c r="BH618" s="19" t="n">
        <v>3.41428830464501</v>
      </c>
      <c r="BI618" s="19" t="n">
        <v>3.49667869077952</v>
      </c>
      <c r="BJ618" s="19" t="n">
        <v>3.58011464755976</v>
      </c>
      <c r="BK618" s="19" t="n">
        <v>3.664602272529</v>
      </c>
      <c r="BL618" s="19" t="n">
        <v>3.75014749176445</v>
      </c>
      <c r="BM618" s="19" t="n">
        <v>3.83675606836665</v>
      </c>
      <c r="BN618" s="19" t="n">
        <v>3.92443361023454</v>
      </c>
      <c r="BO618" s="19" t="n">
        <v>4.01318557717791</v>
      </c>
      <c r="BP618" s="19" t="n">
        <v>4.10301728741257</v>
      </c>
      <c r="BQ618" s="19" t="n">
        <v>4.19393392347687</v>
      </c>
      <c r="BR618" s="19" t="n">
        <v>4.28594053760274</v>
      </c>
      <c r="BS618" s="19" t="n">
        <v>4.37904205656946</v>
      </c>
      <c r="BT618" s="19" t="n">
        <v>4.47301403149808</v>
      </c>
      <c r="BU618" s="19" t="n">
        <v>4.56829285310886</v>
      </c>
      <c r="BV618" s="19" t="n">
        <v>4.66467790810295</v>
      </c>
      <c r="BW618" s="19" t="n">
        <v>4.76217342097731</v>
      </c>
      <c r="BX618" s="19" t="n">
        <v>4.86078349090484</v>
      </c>
      <c r="BY618" s="19" t="n">
        <v>4.96051209297133</v>
      </c>
      <c r="BZ618" s="19" t="n">
        <v>5.06136307896828</v>
      </c>
      <c r="CA618" s="19" t="n">
        <v>5.16334017774376</v>
      </c>
      <c r="CB618" s="19" t="n">
        <v>5.26644699511083</v>
      </c>
      <c r="CC618" s="19" t="n">
        <v>5.37068701330977</v>
      </c>
      <c r="CD618" s="19" t="n">
        <v>5.4760635900181</v>
      </c>
      <c r="CE618" s="19" t="n">
        <v>5.58257995689883</v>
      </c>
      <c r="CF618" s="19" t="n">
        <v>5.69023921767445</v>
      </c>
      <c r="CG618" s="19" t="n">
        <v>5.79904434571072</v>
      </c>
      <c r="CH618" s="19" t="n">
        <v>5.9089981810903</v>
      </c>
      <c r="CI618" s="19" t="n">
        <v>6.02010342715245</v>
      </c>
      <c r="CJ618" s="19" t="n">
        <v>6.13236264647017</v>
      </c>
      <c r="CK618" s="19" t="n">
        <v>6.245778256231</v>
      </c>
      <c r="CL618" s="19" t="n">
        <v>6.36035252298194</v>
      </c>
      <c r="CM618" s="19" t="n">
        <v>6.47608755669225</v>
      </c>
    </row>
    <row r="619" customFormat="false" ht="12.75" hidden="false" customHeight="false" outlineLevel="0" collapsed="false">
      <c r="AB619" s="18" t="s">
        <v>6</v>
      </c>
      <c r="AC619" s="19" t="n">
        <f aca="false">AC618+1</f>
        <v>63</v>
      </c>
      <c r="AD619" s="19" t="n">
        <f aca="false">VLOOKUP(AB619,$U$20:$V$28,2)+AC619</f>
        <v>703</v>
      </c>
      <c r="AE619" s="19" t="n">
        <v>1.40084277903625</v>
      </c>
      <c r="AF619" s="19" t="n">
        <v>1.45562009901003</v>
      </c>
      <c r="AG619" s="19" t="n">
        <v>1.51108513304069</v>
      </c>
      <c r="AH619" s="19" t="n">
        <v>1.56726243812954</v>
      </c>
      <c r="AI619" s="19" t="n">
        <v>1.62417458838112</v>
      </c>
      <c r="AJ619" s="19" t="n">
        <v>1.68184243036953</v>
      </c>
      <c r="AK619" s="19" t="n">
        <v>1.74028529669913</v>
      </c>
      <c r="AL619" s="19" t="n">
        <v>1.79948431585454</v>
      </c>
      <c r="AM619" s="19" t="n">
        <v>1.85952390456108</v>
      </c>
      <c r="AN619" s="19" t="n">
        <v>1.9203882679077</v>
      </c>
      <c r="AO619" s="19" t="n">
        <v>1.98209214136954</v>
      </c>
      <c r="AP619" s="19" t="n">
        <v>2.04464940890234</v>
      </c>
      <c r="AQ619" s="19" t="n">
        <v>2.10807318584036</v>
      </c>
      <c r="AR619" s="19" t="n">
        <v>2.17237589103699</v>
      </c>
      <c r="AS619" s="19" t="n">
        <v>2.23756930992888</v>
      </c>
      <c r="AT619" s="19" t="n">
        <v>2.30366464990294</v>
      </c>
      <c r="AU619" s="19" t="n">
        <v>2.37067258910402</v>
      </c>
      <c r="AV619" s="19" t="n">
        <v>2.43860331962711</v>
      </c>
      <c r="AW619" s="19" t="n">
        <v>2.50746658588025</v>
      </c>
      <c r="AX619" s="19" t="n">
        <v>2.57727171877642</v>
      </c>
      <c r="AY619" s="19" t="n">
        <v>2.64802766630765</v>
      </c>
      <c r="AZ619" s="19" t="n">
        <v>2.71974302096839</v>
      </c>
      <c r="BA619" s="19" t="n">
        <v>2.79242604442341</v>
      </c>
      <c r="BB619" s="19" t="n">
        <v>2.86608468975678</v>
      </c>
      <c r="BC619" s="19" t="n">
        <v>2.9407266215885</v>
      </c>
      <c r="BD619" s="19" t="n">
        <v>3.01635923430398</v>
      </c>
      <c r="BE619" s="19" t="n">
        <v>3.09298966860715</v>
      </c>
      <c r="BF619" s="19" t="n">
        <v>3.17062482657762</v>
      </c>
      <c r="BG619" s="19" t="n">
        <v>3.24927138538838</v>
      </c>
      <c r="BH619" s="19" t="n">
        <v>3.32893580981829</v>
      </c>
      <c r="BI619" s="19" t="n">
        <v>3.40962436367619</v>
      </c>
      <c r="BJ619" s="19" t="n">
        <v>3.49134312023725</v>
      </c>
      <c r="BK619" s="19" t="n">
        <v>3.57409797177926</v>
      </c>
      <c r="BL619" s="19" t="n">
        <v>3.65789463829445</v>
      </c>
      <c r="BM619" s="19" t="n">
        <v>3.74273867544277</v>
      </c>
      <c r="BN619" s="19" t="n">
        <v>3.82863548180322</v>
      </c>
      <c r="BO619" s="19" t="n">
        <v>3.91559030547264</v>
      </c>
      <c r="BP619" s="19" t="n">
        <v>4.00360825005389</v>
      </c>
      <c r="BQ619" s="19" t="n">
        <v>4.09269428006984</v>
      </c>
      <c r="BR619" s="19" t="n">
        <v>4.18285322583361</v>
      </c>
      <c r="BS619" s="19" t="n">
        <v>4.27408978780093</v>
      </c>
      <c r="BT619" s="19" t="n">
        <v>4.36618653995412</v>
      </c>
      <c r="BU619" s="19" t="n">
        <v>4.45956600877237</v>
      </c>
      <c r="BV619" s="19" t="n">
        <v>4.55403380802012</v>
      </c>
      <c r="BW619" s="19" t="n">
        <v>4.64959392259218</v>
      </c>
      <c r="BX619" s="19" t="n">
        <v>4.74625020589568</v>
      </c>
      <c r="BY619" s="19" t="n">
        <v>4.84400638060087</v>
      </c>
      <c r="BZ619" s="19" t="n">
        <v>4.9428660389359</v>
      </c>
      <c r="CA619" s="19" t="n">
        <v>5.04283264252536</v>
      </c>
      <c r="CB619" s="19" t="n">
        <v>5.14390952176993</v>
      </c>
      <c r="CC619" s="19" t="n">
        <v>5.24609987476102</v>
      </c>
      <c r="CD619" s="19" t="n">
        <v>5.34940676572166</v>
      </c>
      <c r="CE619" s="19" t="n">
        <v>5.45383312296158</v>
      </c>
      <c r="CF619" s="19" t="n">
        <v>5.55938173633103</v>
      </c>
      <c r="CG619" s="19" t="n">
        <v>5.66605525415414</v>
      </c>
      <c r="CH619" s="19" t="n">
        <v>5.77385617961881</v>
      </c>
      <c r="CI619" s="19" t="n">
        <v>5.88278686659528</v>
      </c>
      <c r="CJ619" s="19" t="n">
        <v>5.99284951485114</v>
      </c>
      <c r="CK619" s="19" t="n">
        <v>6.1040461646243</v>
      </c>
      <c r="CL619" s="19" t="n">
        <v>6.21637869050981</v>
      </c>
      <c r="CM619" s="19" t="n">
        <v>6.32984879460871</v>
      </c>
    </row>
    <row r="620" customFormat="false" ht="12.75" hidden="false" customHeight="false" outlineLevel="0" collapsed="false">
      <c r="AB620" s="18" t="s">
        <v>6</v>
      </c>
      <c r="AC620" s="19" t="n">
        <f aca="false">AC619+1</f>
        <v>64</v>
      </c>
      <c r="AD620" s="19" t="n">
        <f aca="false">VLOOKUP(AB620,$U$20:$V$28,2)+AC620</f>
        <v>704</v>
      </c>
      <c r="AE620" s="19" t="n">
        <v>1.35761243957161</v>
      </c>
      <c r="AF620" s="19" t="n">
        <v>1.41096462309272</v>
      </c>
      <c r="AG620" s="19" t="n">
        <v>1.46499895396946</v>
      </c>
      <c r="AH620" s="19" t="n">
        <v>1.51973919385538</v>
      </c>
      <c r="AI620" s="19" t="n">
        <v>1.57520719567237</v>
      </c>
      <c r="AJ620" s="19" t="n">
        <v>1.6314231489591</v>
      </c>
      <c r="AK620" s="19" t="n">
        <v>1.68840578501776</v>
      </c>
      <c r="AL620" s="19" t="n">
        <v>1.7461368847305</v>
      </c>
      <c r="AM620" s="19" t="n">
        <v>1.80469814334344</v>
      </c>
      <c r="AN620" s="19" t="n">
        <v>1.86407432618316</v>
      </c>
      <c r="AO620" s="19" t="n">
        <v>1.9242797317438</v>
      </c>
      <c r="AP620" s="19" t="n">
        <v>1.98532783625358</v>
      </c>
      <c r="AQ620" s="19" t="n">
        <v>2.04723137320391</v>
      </c>
      <c r="AR620" s="19" t="n">
        <v>2.11000240253955</v>
      </c>
      <c r="AS620" s="19" t="n">
        <v>2.17365237112555</v>
      </c>
      <c r="AT620" s="19" t="n">
        <v>2.23819216581668</v>
      </c>
      <c r="AU620" s="19" t="n">
        <v>2.30363216022279</v>
      </c>
      <c r="AV620" s="19" t="n">
        <v>2.36998225607675</v>
      </c>
      <c r="AW620" s="19" t="n">
        <v>2.43725191996051</v>
      </c>
      <c r="AX620" s="19" t="n">
        <v>2.50545021602122</v>
      </c>
      <c r="AY620" s="19" t="n">
        <v>2.57458583520858</v>
      </c>
      <c r="AZ620" s="19" t="n">
        <v>2.64466712148188</v>
      </c>
      <c r="BA620" s="19" t="n">
        <v>2.71570209536583</v>
      </c>
      <c r="BB620" s="19" t="n">
        <v>2.78769847517806</v>
      </c>
      <c r="BC620" s="19" t="n">
        <v>2.86066369620291</v>
      </c>
      <c r="BD620" s="19" t="n">
        <v>2.93460492804663</v>
      </c>
      <c r="BE620" s="19" t="n">
        <v>3.00952909037559</v>
      </c>
      <c r="BF620" s="19" t="n">
        <v>3.08544286721031</v>
      </c>
      <c r="BG620" s="19" t="n">
        <v>3.16235271992473</v>
      </c>
      <c r="BH620" s="19" t="n">
        <v>3.24026489907914</v>
      </c>
      <c r="BI620" s="19" t="n">
        <v>3.31918545519779</v>
      </c>
      <c r="BJ620" s="19" t="n">
        <v>3.39912024858748</v>
      </c>
      <c r="BK620" s="19" t="n">
        <v>3.48007495827997</v>
      </c>
      <c r="BL620" s="19" t="n">
        <v>3.5620550901702</v>
      </c>
      <c r="BM620" s="19" t="n">
        <v>3.64506598441238</v>
      </c>
      <c r="BN620" s="19" t="n">
        <v>3.72911282212751</v>
      </c>
      <c r="BO620" s="19" t="n">
        <v>3.81420063146825</v>
      </c>
      <c r="BP620" s="19" t="n">
        <v>3.9003342930806</v>
      </c>
      <c r="BQ620" s="19" t="n">
        <v>3.98751854499573</v>
      </c>
      <c r="BR620" s="19" t="n">
        <v>4.07575798698</v>
      </c>
      <c r="BS620" s="19" t="n">
        <v>4.16505708436632</v>
      </c>
      <c r="BT620" s="19" t="n">
        <v>4.25520570703983</v>
      </c>
      <c r="BU620" s="19" t="n">
        <v>4.34661197821142</v>
      </c>
      <c r="BV620" s="19" t="n">
        <v>4.43908798081053</v>
      </c>
      <c r="BW620" s="19" t="n">
        <v>4.53263745081437</v>
      </c>
      <c r="BX620" s="19" t="n">
        <v>4.62726398630916</v>
      </c>
      <c r="BY620" s="19" t="n">
        <v>4.72297104773596</v>
      </c>
      <c r="BZ620" s="19" t="n">
        <v>4.81976195766801</v>
      </c>
      <c r="CA620" s="19" t="n">
        <v>4.91763990011706</v>
      </c>
      <c r="CB620" s="19" t="n">
        <v>5.01660791936367</v>
      </c>
      <c r="CC620" s="19" t="n">
        <v>5.11666891830297</v>
      </c>
      <c r="CD620" s="19" t="n">
        <v>5.21782565629427</v>
      </c>
      <c r="CE620" s="19" t="n">
        <v>5.3200807465</v>
      </c>
      <c r="CF620" s="19" t="n">
        <v>5.42343665269509</v>
      </c>
      <c r="CG620" s="19" t="n">
        <v>5.52789568552483</v>
      </c>
      <c r="CH620" s="19" t="n">
        <v>5.63345999818418</v>
      </c>
      <c r="CI620" s="19" t="n">
        <v>5.74013158148742</v>
      </c>
      <c r="CJ620" s="19" t="n">
        <v>5.8479122582912</v>
      </c>
      <c r="CK620" s="19" t="n">
        <v>5.9568036772284</v>
      </c>
      <c r="CL620" s="19" t="n">
        <v>6.06680730570344</v>
      </c>
      <c r="CM620" s="19" t="n">
        <v>6.17792442209165</v>
      </c>
    </row>
    <row r="621" customFormat="false" ht="12.75" hidden="false" customHeight="false" outlineLevel="0" collapsed="false">
      <c r="AB621" s="18" t="s">
        <v>6</v>
      </c>
      <c r="AC621" s="19" t="n">
        <f aca="false">AC620+1</f>
        <v>65</v>
      </c>
      <c r="AD621" s="19" t="n">
        <f aca="false">VLOOKUP(AB621,$U$20:$V$28,2)+AC621</f>
        <v>705</v>
      </c>
      <c r="AE621" s="19" t="n">
        <v>1.31250729348732</v>
      </c>
      <c r="AF621" s="19" t="n">
        <v>1.36437253546035</v>
      </c>
      <c r="AG621" s="19" t="n">
        <v>1.41691411667191</v>
      </c>
      <c r="AH621" s="19" t="n">
        <v>1.4701549689353</v>
      </c>
      <c r="AI621" s="19" t="n">
        <v>1.52411619271361</v>
      </c>
      <c r="AJ621" s="19" t="n">
        <v>1.57881729201589</v>
      </c>
      <c r="AK621" s="19" t="n">
        <v>1.63427637076496</v>
      </c>
      <c r="AL621" s="19" t="n">
        <v>1.69047589053359</v>
      </c>
      <c r="AM621" s="19" t="n">
        <v>1.747494707064</v>
      </c>
      <c r="AN621" s="19" t="n">
        <v>1.80531817021669</v>
      </c>
      <c r="AO621" s="19" t="n">
        <v>1.86396012255389</v>
      </c>
      <c r="AP621" s="19" t="n">
        <v>1.92343361489404</v>
      </c>
      <c r="AQ621" s="19" t="n">
        <v>1.98375098232599</v>
      </c>
      <c r="AR621" s="19" t="n">
        <v>2.04492391032077</v>
      </c>
      <c r="AS621" s="19" t="n">
        <v>2.10696349248873</v>
      </c>
      <c r="AT621" s="19" t="n">
        <v>2.16988028125173</v>
      </c>
      <c r="AU621" s="19" t="n">
        <v>2.23368433247752</v>
      </c>
      <c r="AV621" s="19" t="n">
        <v>2.29838524494454</v>
      </c>
      <c r="AW621" s="19" t="n">
        <v>2.36399219535992</v>
      </c>
      <c r="AX621" s="19" t="n">
        <v>2.43051396953588</v>
      </c>
      <c r="AY621" s="19" t="n">
        <v>2.49795899023247</v>
      </c>
      <c r="AZ621" s="19" t="n">
        <v>2.56633534209535</v>
      </c>
      <c r="BA621" s="19" t="n">
        <v>2.63565079405147</v>
      </c>
      <c r="BB621" s="19" t="n">
        <v>2.70591281947068</v>
      </c>
      <c r="BC621" s="19" t="n">
        <v>2.77712861435589</v>
      </c>
      <c r="BD621" s="19" t="n">
        <v>2.84930511378599</v>
      </c>
      <c r="BE621" s="19" t="n">
        <v>2.92244900680388</v>
      </c>
      <c r="BF621" s="19" t="n">
        <v>2.99656674991422</v>
      </c>
      <c r="BG621" s="19" t="n">
        <v>3.07166457933319</v>
      </c>
      <c r="BH621" s="19" t="n">
        <v>3.14774852211225</v>
      </c>
      <c r="BI621" s="19" t="n">
        <v>3.22482440624144</v>
      </c>
      <c r="BJ621" s="19" t="n">
        <v>3.30289786982317</v>
      </c>
      <c r="BK621" s="19" t="n">
        <v>3.38197436939517</v>
      </c>
      <c r="BL621" s="19" t="n">
        <v>3.46205918747012</v>
      </c>
      <c r="BM621" s="19" t="n">
        <v>3.54315743935052</v>
      </c>
      <c r="BN621" s="19" t="n">
        <v>3.62527407926864</v>
      </c>
      <c r="BO621" s="19" t="n">
        <v>3.70841390589447</v>
      </c>
      <c r="BP621" s="19" t="n">
        <v>3.792581567248</v>
      </c>
      <c r="BQ621" s="19" t="n">
        <v>3.87778156504624</v>
      </c>
      <c r="BR621" s="19" t="n">
        <v>3.96401825851045</v>
      </c>
      <c r="BS621" s="19" t="n">
        <v>4.051295867654</v>
      </c>
      <c r="BT621" s="19" t="n">
        <v>4.13941187467238</v>
      </c>
      <c r="BU621" s="19" t="n">
        <v>4.22875937486951</v>
      </c>
      <c r="BV621" s="19" t="n">
        <v>4.31915720089358</v>
      </c>
      <c r="BW621" s="19" t="n">
        <v>4.41060882900914</v>
      </c>
      <c r="BX621" s="19" t="n">
        <v>4.50311759090881</v>
      </c>
      <c r="BY621" s="19" t="n">
        <v>4.59668667343215</v>
      </c>
      <c r="BZ621" s="19" t="n">
        <v>4.69131911780313</v>
      </c>
      <c r="CA621" s="19" t="n">
        <v>4.78701781838118</v>
      </c>
      <c r="CB621" s="19" t="n">
        <v>4.88378552091835</v>
      </c>
      <c r="CC621" s="19" t="n">
        <v>4.98162482031142</v>
      </c>
      <c r="CD621" s="19" t="n">
        <v>5.08053815783475</v>
      </c>
      <c r="CE621" s="19" t="n">
        <v>5.18052781783618</v>
      </c>
      <c r="CF621" s="19" t="n">
        <v>5.28159592387416</v>
      </c>
      <c r="CG621" s="19" t="n">
        <v>5.3837444342707</v>
      </c>
      <c r="CH621" s="19" t="n">
        <v>5.48697513704942</v>
      </c>
      <c r="CI621" s="19" t="n">
        <v>5.59128964422366</v>
      </c>
      <c r="CJ621" s="19" t="n">
        <v>5.69668938539331</v>
      </c>
      <c r="CK621" s="19" t="n">
        <v>5.8031756006032</v>
      </c>
      <c r="CL621" s="19" t="n">
        <v>5.91074933240808</v>
      </c>
      <c r="CM621" s="19" t="n">
        <v>6.01941141708155</v>
      </c>
    </row>
    <row r="622" customFormat="false" ht="12.75" hidden="false" customHeight="false" outlineLevel="0" collapsed="false">
      <c r="AB622" s="1" t="s">
        <v>14</v>
      </c>
      <c r="AC622" s="4" t="n">
        <v>-50</v>
      </c>
      <c r="AD622" s="4" t="n">
        <f aca="false">VLOOKUP(AB622,$U$20:$V$28,2)+AC622</f>
        <v>710</v>
      </c>
      <c r="AE622" s="4" t="e">
        <f aca="false">NA()</f>
        <v>#N/A</v>
      </c>
      <c r="AF622" s="4" t="e">
        <f aca="false">NA()</f>
        <v>#N/A</v>
      </c>
      <c r="AG622" s="4" t="e">
        <f aca="false">NA()</f>
        <v>#N/A</v>
      </c>
      <c r="AH622" s="4" t="e">
        <f aca="false">NA()</f>
        <v>#N/A</v>
      </c>
      <c r="AI622" s="4" t="e">
        <f aca="false">NA()</f>
        <v>#N/A</v>
      </c>
      <c r="AJ622" s="4" t="e">
        <f aca="false">NA()</f>
        <v>#N/A</v>
      </c>
      <c r="AK622" s="4" t="e">
        <f aca="false">NA()</f>
        <v>#N/A</v>
      </c>
      <c r="AL622" s="4" t="e">
        <f aca="false">NA()</f>
        <v>#N/A</v>
      </c>
      <c r="AM622" s="4" t="e">
        <f aca="false">NA()</f>
        <v>#N/A</v>
      </c>
      <c r="AN622" s="4" t="e">
        <f aca="false">NA()</f>
        <v>#N/A</v>
      </c>
      <c r="AO622" s="4" t="e">
        <f aca="false">NA()</f>
        <v>#N/A</v>
      </c>
      <c r="AP622" s="4" t="e">
        <f aca="false">NA()</f>
        <v>#N/A</v>
      </c>
      <c r="AQ622" s="4" t="e">
        <f aca="false">NA()</f>
        <v>#N/A</v>
      </c>
      <c r="AR622" s="4" t="e">
        <f aca="false">NA()</f>
        <v>#N/A</v>
      </c>
      <c r="AS622" s="4" t="e">
        <f aca="false">NA()</f>
        <v>#N/A</v>
      </c>
      <c r="AT622" s="4" t="e">
        <f aca="false">NA()</f>
        <v>#N/A</v>
      </c>
      <c r="AU622" s="4" t="e">
        <f aca="false">NA()</f>
        <v>#N/A</v>
      </c>
      <c r="AV622" s="4" t="e">
        <f aca="false">NA()</f>
        <v>#N/A</v>
      </c>
      <c r="AW622" s="4" t="e">
        <f aca="false">NA()</f>
        <v>#N/A</v>
      </c>
      <c r="AX622" s="4" t="e">
        <f aca="false">NA()</f>
        <v>#N/A</v>
      </c>
      <c r="AY622" s="4" t="e">
        <f aca="false">NA()</f>
        <v>#N/A</v>
      </c>
      <c r="AZ622" s="4" t="e">
        <f aca="false">NA()</f>
        <v>#N/A</v>
      </c>
      <c r="BA622" s="4" t="e">
        <f aca="false">NA()</f>
        <v>#N/A</v>
      </c>
      <c r="BB622" s="4" t="e">
        <f aca="false">NA()</f>
        <v>#N/A</v>
      </c>
      <c r="BC622" s="4" t="e">
        <f aca="false">NA()</f>
        <v>#N/A</v>
      </c>
      <c r="BD622" s="4" t="e">
        <f aca="false">NA()</f>
        <v>#N/A</v>
      </c>
      <c r="BE622" s="4" t="e">
        <f aca="false">NA()</f>
        <v>#N/A</v>
      </c>
      <c r="BF622" s="4" t="e">
        <f aca="false">NA()</f>
        <v>#N/A</v>
      </c>
      <c r="BG622" s="4" t="e">
        <f aca="false">NA()</f>
        <v>#N/A</v>
      </c>
      <c r="BH622" s="4" t="e">
        <f aca="false">NA()</f>
        <v>#N/A</v>
      </c>
      <c r="BI622" s="4" t="e">
        <f aca="false">NA()</f>
        <v>#N/A</v>
      </c>
      <c r="BJ622" s="4" t="e">
        <f aca="false">NA()</f>
        <v>#N/A</v>
      </c>
      <c r="BK622" s="4" t="e">
        <f aca="false">NA()</f>
        <v>#N/A</v>
      </c>
      <c r="BL622" s="4" t="e">
        <f aca="false">NA()</f>
        <v>#N/A</v>
      </c>
      <c r="BM622" s="4" t="e">
        <f aca="false">NA()</f>
        <v>#N/A</v>
      </c>
      <c r="BN622" s="4" t="e">
        <f aca="false">NA()</f>
        <v>#N/A</v>
      </c>
      <c r="BO622" s="4" t="e">
        <f aca="false">NA()</f>
        <v>#N/A</v>
      </c>
      <c r="BP622" s="4" t="e">
        <f aca="false">NA()</f>
        <v>#N/A</v>
      </c>
      <c r="BQ622" s="4" t="e">
        <f aca="false">NA()</f>
        <v>#N/A</v>
      </c>
      <c r="BR622" s="4" t="e">
        <f aca="false">NA()</f>
        <v>#N/A</v>
      </c>
      <c r="BS622" s="4" t="e">
        <f aca="false">NA()</f>
        <v>#N/A</v>
      </c>
      <c r="BT622" s="4" t="e">
        <f aca="false">NA()</f>
        <v>#N/A</v>
      </c>
      <c r="BU622" s="4" t="e">
        <f aca="false">NA()</f>
        <v>#N/A</v>
      </c>
      <c r="BV622" s="4" t="e">
        <f aca="false">NA()</f>
        <v>#N/A</v>
      </c>
      <c r="BW622" s="4" t="e">
        <f aca="false">NA()</f>
        <v>#N/A</v>
      </c>
      <c r="BX622" s="4" t="e">
        <f aca="false">NA()</f>
        <v>#N/A</v>
      </c>
      <c r="BY622" s="4" t="e">
        <f aca="false">NA()</f>
        <v>#N/A</v>
      </c>
      <c r="BZ622" s="4" t="e">
        <f aca="false">NA()</f>
        <v>#N/A</v>
      </c>
      <c r="CA622" s="4" t="e">
        <f aca="false">NA()</f>
        <v>#N/A</v>
      </c>
      <c r="CB622" s="4" t="e">
        <f aca="false">NA()</f>
        <v>#N/A</v>
      </c>
      <c r="CC622" s="4" t="e">
        <f aca="false">NA()</f>
        <v>#N/A</v>
      </c>
      <c r="CD622" s="4" t="e">
        <f aca="false">NA()</f>
        <v>#N/A</v>
      </c>
      <c r="CE622" s="4" t="e">
        <f aca="false">NA()</f>
        <v>#N/A</v>
      </c>
      <c r="CF622" s="4" t="e">
        <f aca="false">NA()</f>
        <v>#N/A</v>
      </c>
      <c r="CG622" s="4" t="e">
        <f aca="false">NA()</f>
        <v>#N/A</v>
      </c>
      <c r="CH622" s="4" t="e">
        <f aca="false">NA()</f>
        <v>#N/A</v>
      </c>
      <c r="CI622" s="4" t="e">
        <f aca="false">NA()</f>
        <v>#N/A</v>
      </c>
      <c r="CJ622" s="4" t="e">
        <f aca="false">NA()</f>
        <v>#N/A</v>
      </c>
      <c r="CK622" s="4" t="e">
        <f aca="false">NA()</f>
        <v>#N/A</v>
      </c>
      <c r="CL622" s="4" t="e">
        <f aca="false">NA()</f>
        <v>#N/A</v>
      </c>
      <c r="CM622" s="4" t="e">
        <f aca="false">NA()</f>
        <v>#N/A</v>
      </c>
    </row>
    <row r="623" customFormat="false" ht="12.75" hidden="false" customHeight="false" outlineLevel="0" collapsed="false">
      <c r="AB623" s="1" t="s">
        <v>14</v>
      </c>
      <c r="AC623" s="4" t="n">
        <f aca="false">AC622+1</f>
        <v>-49</v>
      </c>
      <c r="AD623" s="4" t="n">
        <f aca="false">VLOOKUP(AB623,$U$20:$V$28,2)+AC623</f>
        <v>711</v>
      </c>
      <c r="AE623" s="4" t="e">
        <f aca="false">NA()</f>
        <v>#N/A</v>
      </c>
      <c r="AF623" s="4" t="e">
        <f aca="false">NA()</f>
        <v>#N/A</v>
      </c>
      <c r="AG623" s="4" t="e">
        <f aca="false">NA()</f>
        <v>#N/A</v>
      </c>
      <c r="AH623" s="4" t="e">
        <f aca="false">NA()</f>
        <v>#N/A</v>
      </c>
      <c r="AI623" s="4" t="e">
        <f aca="false">NA()</f>
        <v>#N/A</v>
      </c>
      <c r="AJ623" s="4" t="e">
        <f aca="false">NA()</f>
        <v>#N/A</v>
      </c>
      <c r="AK623" s="4" t="e">
        <f aca="false">NA()</f>
        <v>#N/A</v>
      </c>
      <c r="AL623" s="4" t="e">
        <f aca="false">NA()</f>
        <v>#N/A</v>
      </c>
      <c r="AM623" s="4" t="e">
        <f aca="false">NA()</f>
        <v>#N/A</v>
      </c>
      <c r="AN623" s="4" t="e">
        <f aca="false">NA()</f>
        <v>#N/A</v>
      </c>
      <c r="AO623" s="4" t="e">
        <f aca="false">NA()</f>
        <v>#N/A</v>
      </c>
      <c r="AP623" s="4" t="e">
        <f aca="false">NA()</f>
        <v>#N/A</v>
      </c>
      <c r="AQ623" s="4" t="e">
        <f aca="false">NA()</f>
        <v>#N/A</v>
      </c>
      <c r="AR623" s="4" t="e">
        <f aca="false">NA()</f>
        <v>#N/A</v>
      </c>
      <c r="AS623" s="4" t="e">
        <f aca="false">NA()</f>
        <v>#N/A</v>
      </c>
      <c r="AT623" s="4" t="e">
        <f aca="false">NA()</f>
        <v>#N/A</v>
      </c>
      <c r="AU623" s="4" t="e">
        <f aca="false">NA()</f>
        <v>#N/A</v>
      </c>
      <c r="AV623" s="4" t="e">
        <f aca="false">NA()</f>
        <v>#N/A</v>
      </c>
      <c r="AW623" s="4" t="e">
        <f aca="false">NA()</f>
        <v>#N/A</v>
      </c>
      <c r="AX623" s="4" t="e">
        <f aca="false">NA()</f>
        <v>#N/A</v>
      </c>
      <c r="AY623" s="4" t="e">
        <f aca="false">NA()</f>
        <v>#N/A</v>
      </c>
      <c r="AZ623" s="4" t="e">
        <f aca="false">NA()</f>
        <v>#N/A</v>
      </c>
      <c r="BA623" s="4" t="e">
        <f aca="false">NA()</f>
        <v>#N/A</v>
      </c>
      <c r="BB623" s="4" t="e">
        <f aca="false">NA()</f>
        <v>#N/A</v>
      </c>
      <c r="BC623" s="4" t="e">
        <f aca="false">NA()</f>
        <v>#N/A</v>
      </c>
      <c r="BD623" s="4" t="e">
        <f aca="false">NA()</f>
        <v>#N/A</v>
      </c>
      <c r="BE623" s="4" t="e">
        <f aca="false">NA()</f>
        <v>#N/A</v>
      </c>
      <c r="BF623" s="4" t="e">
        <f aca="false">NA()</f>
        <v>#N/A</v>
      </c>
      <c r="BG623" s="4" t="e">
        <f aca="false">NA()</f>
        <v>#N/A</v>
      </c>
      <c r="BH623" s="4" t="e">
        <f aca="false">NA()</f>
        <v>#N/A</v>
      </c>
      <c r="BI623" s="4" t="e">
        <f aca="false">NA()</f>
        <v>#N/A</v>
      </c>
      <c r="BJ623" s="4" t="e">
        <f aca="false">NA()</f>
        <v>#N/A</v>
      </c>
      <c r="BK623" s="4" t="e">
        <f aca="false">NA()</f>
        <v>#N/A</v>
      </c>
      <c r="BL623" s="4" t="e">
        <f aca="false">NA()</f>
        <v>#N/A</v>
      </c>
      <c r="BM623" s="4" t="e">
        <f aca="false">NA()</f>
        <v>#N/A</v>
      </c>
      <c r="BN623" s="4" t="e">
        <f aca="false">NA()</f>
        <v>#N/A</v>
      </c>
      <c r="BO623" s="4" t="e">
        <f aca="false">NA()</f>
        <v>#N/A</v>
      </c>
      <c r="BP623" s="4" t="e">
        <f aca="false">NA()</f>
        <v>#N/A</v>
      </c>
      <c r="BQ623" s="4" t="e">
        <f aca="false">NA()</f>
        <v>#N/A</v>
      </c>
      <c r="BR623" s="4" t="e">
        <f aca="false">NA()</f>
        <v>#N/A</v>
      </c>
      <c r="BS623" s="4" t="e">
        <f aca="false">NA()</f>
        <v>#N/A</v>
      </c>
      <c r="BT623" s="4" t="e">
        <f aca="false">NA()</f>
        <v>#N/A</v>
      </c>
      <c r="BU623" s="4" t="e">
        <f aca="false">NA()</f>
        <v>#N/A</v>
      </c>
      <c r="BV623" s="4" t="e">
        <f aca="false">NA()</f>
        <v>#N/A</v>
      </c>
      <c r="BW623" s="4" t="e">
        <f aca="false">NA()</f>
        <v>#N/A</v>
      </c>
      <c r="BX623" s="4" t="e">
        <f aca="false">NA()</f>
        <v>#N/A</v>
      </c>
      <c r="BY623" s="4" t="e">
        <f aca="false">NA()</f>
        <v>#N/A</v>
      </c>
      <c r="BZ623" s="4" t="e">
        <f aca="false">NA()</f>
        <v>#N/A</v>
      </c>
      <c r="CA623" s="4" t="e">
        <f aca="false">NA()</f>
        <v>#N/A</v>
      </c>
      <c r="CB623" s="4" t="e">
        <f aca="false">NA()</f>
        <v>#N/A</v>
      </c>
      <c r="CC623" s="4" t="e">
        <f aca="false">NA()</f>
        <v>#N/A</v>
      </c>
      <c r="CD623" s="4" t="e">
        <f aca="false">NA()</f>
        <v>#N/A</v>
      </c>
      <c r="CE623" s="4" t="e">
        <f aca="false">NA()</f>
        <v>#N/A</v>
      </c>
      <c r="CF623" s="4" t="e">
        <f aca="false">NA()</f>
        <v>#N/A</v>
      </c>
      <c r="CG623" s="4" t="e">
        <f aca="false">NA()</f>
        <v>#N/A</v>
      </c>
      <c r="CH623" s="4" t="e">
        <f aca="false">NA()</f>
        <v>#N/A</v>
      </c>
      <c r="CI623" s="4" t="e">
        <f aca="false">NA()</f>
        <v>#N/A</v>
      </c>
      <c r="CJ623" s="4" t="e">
        <f aca="false">NA()</f>
        <v>#N/A</v>
      </c>
      <c r="CK623" s="4" t="e">
        <f aca="false">NA()</f>
        <v>#N/A</v>
      </c>
      <c r="CL623" s="4" t="e">
        <f aca="false">NA()</f>
        <v>#N/A</v>
      </c>
      <c r="CM623" s="4" t="e">
        <f aca="false">NA()</f>
        <v>#N/A</v>
      </c>
    </row>
    <row r="624" customFormat="false" ht="12.75" hidden="false" customHeight="false" outlineLevel="0" collapsed="false">
      <c r="AB624" s="1" t="s">
        <v>14</v>
      </c>
      <c r="AC624" s="4" t="n">
        <f aca="false">AC623+1</f>
        <v>-48</v>
      </c>
      <c r="AD624" s="4" t="n">
        <f aca="false">VLOOKUP(AB624,$U$20:$V$28,2)+AC624</f>
        <v>712</v>
      </c>
      <c r="AE624" s="4" t="e">
        <f aca="false">NA()</f>
        <v>#N/A</v>
      </c>
      <c r="AF624" s="4" t="e">
        <f aca="false">NA()</f>
        <v>#N/A</v>
      </c>
      <c r="AG624" s="4" t="e">
        <f aca="false">NA()</f>
        <v>#N/A</v>
      </c>
      <c r="AH624" s="4" t="e">
        <f aca="false">NA()</f>
        <v>#N/A</v>
      </c>
      <c r="AI624" s="4" t="e">
        <f aca="false">NA()</f>
        <v>#N/A</v>
      </c>
      <c r="AJ624" s="4" t="e">
        <f aca="false">NA()</f>
        <v>#N/A</v>
      </c>
      <c r="AK624" s="4" t="e">
        <f aca="false">NA()</f>
        <v>#N/A</v>
      </c>
      <c r="AL624" s="4" t="e">
        <f aca="false">NA()</f>
        <v>#N/A</v>
      </c>
      <c r="AM624" s="4" t="e">
        <f aca="false">NA()</f>
        <v>#N/A</v>
      </c>
      <c r="AN624" s="4" t="e">
        <f aca="false">NA()</f>
        <v>#N/A</v>
      </c>
      <c r="AO624" s="4" t="e">
        <f aca="false">NA()</f>
        <v>#N/A</v>
      </c>
      <c r="AP624" s="4" t="e">
        <f aca="false">NA()</f>
        <v>#N/A</v>
      </c>
      <c r="AQ624" s="4" t="e">
        <f aca="false">NA()</f>
        <v>#N/A</v>
      </c>
      <c r="AR624" s="4" t="e">
        <f aca="false">NA()</f>
        <v>#N/A</v>
      </c>
      <c r="AS624" s="4" t="e">
        <f aca="false">NA()</f>
        <v>#N/A</v>
      </c>
      <c r="AT624" s="4" t="e">
        <f aca="false">NA()</f>
        <v>#N/A</v>
      </c>
      <c r="AU624" s="4" t="e">
        <f aca="false">NA()</f>
        <v>#N/A</v>
      </c>
      <c r="AV624" s="4" t="e">
        <f aca="false">NA()</f>
        <v>#N/A</v>
      </c>
      <c r="AW624" s="4" t="e">
        <f aca="false">NA()</f>
        <v>#N/A</v>
      </c>
      <c r="AX624" s="4" t="e">
        <f aca="false">NA()</f>
        <v>#N/A</v>
      </c>
      <c r="AY624" s="4" t="e">
        <f aca="false">NA()</f>
        <v>#N/A</v>
      </c>
      <c r="AZ624" s="4" t="e">
        <f aca="false">NA()</f>
        <v>#N/A</v>
      </c>
      <c r="BA624" s="4" t="e">
        <f aca="false">NA()</f>
        <v>#N/A</v>
      </c>
      <c r="BB624" s="4" t="e">
        <f aca="false">NA()</f>
        <v>#N/A</v>
      </c>
      <c r="BC624" s="4" t="e">
        <f aca="false">NA()</f>
        <v>#N/A</v>
      </c>
      <c r="BD624" s="4" t="e">
        <f aca="false">NA()</f>
        <v>#N/A</v>
      </c>
      <c r="BE624" s="4" t="e">
        <f aca="false">NA()</f>
        <v>#N/A</v>
      </c>
      <c r="BF624" s="4" t="e">
        <f aca="false">NA()</f>
        <v>#N/A</v>
      </c>
      <c r="BG624" s="4" t="e">
        <f aca="false">NA()</f>
        <v>#N/A</v>
      </c>
      <c r="BH624" s="4" t="e">
        <f aca="false">NA()</f>
        <v>#N/A</v>
      </c>
      <c r="BI624" s="4" t="e">
        <f aca="false">NA()</f>
        <v>#N/A</v>
      </c>
      <c r="BJ624" s="4" t="e">
        <f aca="false">NA()</f>
        <v>#N/A</v>
      </c>
      <c r="BK624" s="4" t="e">
        <f aca="false">NA()</f>
        <v>#N/A</v>
      </c>
      <c r="BL624" s="4" t="e">
        <f aca="false">NA()</f>
        <v>#N/A</v>
      </c>
      <c r="BM624" s="4" t="e">
        <f aca="false">NA()</f>
        <v>#N/A</v>
      </c>
      <c r="BN624" s="4" t="e">
        <f aca="false">NA()</f>
        <v>#N/A</v>
      </c>
      <c r="BO624" s="4" t="e">
        <f aca="false">NA()</f>
        <v>#N/A</v>
      </c>
      <c r="BP624" s="4" t="e">
        <f aca="false">NA()</f>
        <v>#N/A</v>
      </c>
      <c r="BQ624" s="4" t="e">
        <f aca="false">NA()</f>
        <v>#N/A</v>
      </c>
      <c r="BR624" s="4" t="e">
        <f aca="false">NA()</f>
        <v>#N/A</v>
      </c>
      <c r="BS624" s="4" t="e">
        <f aca="false">NA()</f>
        <v>#N/A</v>
      </c>
      <c r="BT624" s="4" t="e">
        <f aca="false">NA()</f>
        <v>#N/A</v>
      </c>
      <c r="BU624" s="4" t="e">
        <f aca="false">NA()</f>
        <v>#N/A</v>
      </c>
      <c r="BV624" s="4" t="e">
        <f aca="false">NA()</f>
        <v>#N/A</v>
      </c>
      <c r="BW624" s="4" t="e">
        <f aca="false">NA()</f>
        <v>#N/A</v>
      </c>
      <c r="BX624" s="4" t="e">
        <f aca="false">NA()</f>
        <v>#N/A</v>
      </c>
      <c r="BY624" s="4" t="e">
        <f aca="false">NA()</f>
        <v>#N/A</v>
      </c>
      <c r="BZ624" s="4" t="e">
        <f aca="false">NA()</f>
        <v>#N/A</v>
      </c>
      <c r="CA624" s="4" t="e">
        <f aca="false">NA()</f>
        <v>#N/A</v>
      </c>
      <c r="CB624" s="4" t="e">
        <f aca="false">NA()</f>
        <v>#N/A</v>
      </c>
      <c r="CC624" s="4" t="e">
        <f aca="false">NA()</f>
        <v>#N/A</v>
      </c>
      <c r="CD624" s="4" t="e">
        <f aca="false">NA()</f>
        <v>#N/A</v>
      </c>
      <c r="CE624" s="4" t="e">
        <f aca="false">NA()</f>
        <v>#N/A</v>
      </c>
      <c r="CF624" s="4" t="e">
        <f aca="false">NA()</f>
        <v>#N/A</v>
      </c>
      <c r="CG624" s="4" t="e">
        <f aca="false">NA()</f>
        <v>#N/A</v>
      </c>
      <c r="CH624" s="4" t="e">
        <f aca="false">NA()</f>
        <v>#N/A</v>
      </c>
      <c r="CI624" s="4" t="e">
        <f aca="false">NA()</f>
        <v>#N/A</v>
      </c>
      <c r="CJ624" s="4" t="e">
        <f aca="false">NA()</f>
        <v>#N/A</v>
      </c>
      <c r="CK624" s="4" t="e">
        <f aca="false">NA()</f>
        <v>#N/A</v>
      </c>
      <c r="CL624" s="4" t="e">
        <f aca="false">NA()</f>
        <v>#N/A</v>
      </c>
      <c r="CM624" s="4" t="e">
        <f aca="false">NA()</f>
        <v>#N/A</v>
      </c>
    </row>
    <row r="625" customFormat="false" ht="12.75" hidden="false" customHeight="false" outlineLevel="0" collapsed="false">
      <c r="AB625" s="1" t="s">
        <v>14</v>
      </c>
      <c r="AC625" s="4" t="n">
        <f aca="false">AC624+1</f>
        <v>-47</v>
      </c>
      <c r="AD625" s="4" t="n">
        <f aca="false">VLOOKUP(AB625,$U$20:$V$28,2)+AC625</f>
        <v>713</v>
      </c>
      <c r="AE625" s="4" t="e">
        <f aca="false">NA()</f>
        <v>#N/A</v>
      </c>
      <c r="AF625" s="4" t="e">
        <f aca="false">NA()</f>
        <v>#N/A</v>
      </c>
      <c r="AG625" s="4" t="e">
        <f aca="false">NA()</f>
        <v>#N/A</v>
      </c>
      <c r="AH625" s="4" t="e">
        <f aca="false">NA()</f>
        <v>#N/A</v>
      </c>
      <c r="AI625" s="4" t="e">
        <f aca="false">NA()</f>
        <v>#N/A</v>
      </c>
      <c r="AJ625" s="4" t="e">
        <f aca="false">NA()</f>
        <v>#N/A</v>
      </c>
      <c r="AK625" s="4" t="e">
        <f aca="false">NA()</f>
        <v>#N/A</v>
      </c>
      <c r="AL625" s="4" t="e">
        <f aca="false">NA()</f>
        <v>#N/A</v>
      </c>
      <c r="AM625" s="4" t="e">
        <f aca="false">NA()</f>
        <v>#N/A</v>
      </c>
      <c r="AN625" s="4" t="e">
        <f aca="false">NA()</f>
        <v>#N/A</v>
      </c>
      <c r="AO625" s="4" t="e">
        <f aca="false">NA()</f>
        <v>#N/A</v>
      </c>
      <c r="AP625" s="4" t="e">
        <f aca="false">NA()</f>
        <v>#N/A</v>
      </c>
      <c r="AQ625" s="4" t="e">
        <f aca="false">NA()</f>
        <v>#N/A</v>
      </c>
      <c r="AR625" s="4" t="e">
        <f aca="false">NA()</f>
        <v>#N/A</v>
      </c>
      <c r="AS625" s="4" t="e">
        <f aca="false">NA()</f>
        <v>#N/A</v>
      </c>
      <c r="AT625" s="4" t="e">
        <f aca="false">NA()</f>
        <v>#N/A</v>
      </c>
      <c r="AU625" s="4" t="e">
        <f aca="false">NA()</f>
        <v>#N/A</v>
      </c>
      <c r="AV625" s="4" t="e">
        <f aca="false">NA()</f>
        <v>#N/A</v>
      </c>
      <c r="AW625" s="4" t="e">
        <f aca="false">NA()</f>
        <v>#N/A</v>
      </c>
      <c r="AX625" s="4" t="e">
        <f aca="false">NA()</f>
        <v>#N/A</v>
      </c>
      <c r="AY625" s="4" t="e">
        <f aca="false">NA()</f>
        <v>#N/A</v>
      </c>
      <c r="AZ625" s="4" t="e">
        <f aca="false">NA()</f>
        <v>#N/A</v>
      </c>
      <c r="BA625" s="4" t="e">
        <f aca="false">NA()</f>
        <v>#N/A</v>
      </c>
      <c r="BB625" s="4" t="e">
        <f aca="false">NA()</f>
        <v>#N/A</v>
      </c>
      <c r="BC625" s="4" t="e">
        <f aca="false">NA()</f>
        <v>#N/A</v>
      </c>
      <c r="BD625" s="4" t="e">
        <f aca="false">NA()</f>
        <v>#N/A</v>
      </c>
      <c r="BE625" s="4" t="e">
        <f aca="false">NA()</f>
        <v>#N/A</v>
      </c>
      <c r="BF625" s="4" t="e">
        <f aca="false">NA()</f>
        <v>#N/A</v>
      </c>
      <c r="BG625" s="4" t="e">
        <f aca="false">NA()</f>
        <v>#N/A</v>
      </c>
      <c r="BH625" s="4" t="e">
        <f aca="false">NA()</f>
        <v>#N/A</v>
      </c>
      <c r="BI625" s="4" t="e">
        <f aca="false">NA()</f>
        <v>#N/A</v>
      </c>
      <c r="BJ625" s="4" t="e">
        <f aca="false">NA()</f>
        <v>#N/A</v>
      </c>
      <c r="BK625" s="4" t="e">
        <f aca="false">NA()</f>
        <v>#N/A</v>
      </c>
      <c r="BL625" s="4" t="e">
        <f aca="false">NA()</f>
        <v>#N/A</v>
      </c>
      <c r="BM625" s="4" t="e">
        <f aca="false">NA()</f>
        <v>#N/A</v>
      </c>
      <c r="BN625" s="4" t="e">
        <f aca="false">NA()</f>
        <v>#N/A</v>
      </c>
      <c r="BO625" s="4" t="e">
        <f aca="false">NA()</f>
        <v>#N/A</v>
      </c>
      <c r="BP625" s="4" t="e">
        <f aca="false">NA()</f>
        <v>#N/A</v>
      </c>
      <c r="BQ625" s="4" t="e">
        <f aca="false">NA()</f>
        <v>#N/A</v>
      </c>
      <c r="BR625" s="4" t="e">
        <f aca="false">NA()</f>
        <v>#N/A</v>
      </c>
      <c r="BS625" s="4" t="e">
        <f aca="false">NA()</f>
        <v>#N/A</v>
      </c>
      <c r="BT625" s="4" t="e">
        <f aca="false">NA()</f>
        <v>#N/A</v>
      </c>
      <c r="BU625" s="4" t="e">
        <f aca="false">NA()</f>
        <v>#N/A</v>
      </c>
      <c r="BV625" s="4" t="e">
        <f aca="false">NA()</f>
        <v>#N/A</v>
      </c>
      <c r="BW625" s="4" t="e">
        <f aca="false">NA()</f>
        <v>#N/A</v>
      </c>
      <c r="BX625" s="4" t="e">
        <f aca="false">NA()</f>
        <v>#N/A</v>
      </c>
      <c r="BY625" s="4" t="e">
        <f aca="false">NA()</f>
        <v>#N/A</v>
      </c>
      <c r="BZ625" s="4" t="e">
        <f aca="false">NA()</f>
        <v>#N/A</v>
      </c>
      <c r="CA625" s="4" t="e">
        <f aca="false">NA()</f>
        <v>#N/A</v>
      </c>
      <c r="CB625" s="4" t="e">
        <f aca="false">NA()</f>
        <v>#N/A</v>
      </c>
      <c r="CC625" s="4" t="e">
        <f aca="false">NA()</f>
        <v>#N/A</v>
      </c>
      <c r="CD625" s="4" t="e">
        <f aca="false">NA()</f>
        <v>#N/A</v>
      </c>
      <c r="CE625" s="4" t="e">
        <f aca="false">NA()</f>
        <v>#N/A</v>
      </c>
      <c r="CF625" s="4" t="e">
        <f aca="false">NA()</f>
        <v>#N/A</v>
      </c>
      <c r="CG625" s="4" t="e">
        <f aca="false">NA()</f>
        <v>#N/A</v>
      </c>
      <c r="CH625" s="4" t="e">
        <f aca="false">NA()</f>
        <v>#N/A</v>
      </c>
      <c r="CI625" s="4" t="e">
        <f aca="false">NA()</f>
        <v>#N/A</v>
      </c>
      <c r="CJ625" s="4" t="e">
        <f aca="false">NA()</f>
        <v>#N/A</v>
      </c>
      <c r="CK625" s="4" t="e">
        <f aca="false">NA()</f>
        <v>#N/A</v>
      </c>
      <c r="CL625" s="4" t="e">
        <f aca="false">NA()</f>
        <v>#N/A</v>
      </c>
      <c r="CM625" s="4" t="e">
        <f aca="false">NA()</f>
        <v>#N/A</v>
      </c>
    </row>
    <row r="626" customFormat="false" ht="12.75" hidden="false" customHeight="false" outlineLevel="0" collapsed="false">
      <c r="AB626" s="1" t="s">
        <v>14</v>
      </c>
      <c r="AC626" s="4" t="n">
        <f aca="false">AC625+1</f>
        <v>-46</v>
      </c>
      <c r="AD626" s="4" t="n">
        <f aca="false">VLOOKUP(AB626,$U$20:$V$28,2)+AC626</f>
        <v>714</v>
      </c>
      <c r="AE626" s="4" t="e">
        <f aca="false">NA()</f>
        <v>#N/A</v>
      </c>
      <c r="AF626" s="4" t="e">
        <f aca="false">NA()</f>
        <v>#N/A</v>
      </c>
      <c r="AG626" s="4" t="e">
        <f aca="false">NA()</f>
        <v>#N/A</v>
      </c>
      <c r="AH626" s="4" t="e">
        <f aca="false">NA()</f>
        <v>#N/A</v>
      </c>
      <c r="AI626" s="4" t="e">
        <f aca="false">NA()</f>
        <v>#N/A</v>
      </c>
      <c r="AJ626" s="4" t="e">
        <f aca="false">NA()</f>
        <v>#N/A</v>
      </c>
      <c r="AK626" s="4" t="e">
        <f aca="false">NA()</f>
        <v>#N/A</v>
      </c>
      <c r="AL626" s="4" t="e">
        <f aca="false">NA()</f>
        <v>#N/A</v>
      </c>
      <c r="AM626" s="4" t="e">
        <f aca="false">NA()</f>
        <v>#N/A</v>
      </c>
      <c r="AN626" s="4" t="e">
        <f aca="false">NA()</f>
        <v>#N/A</v>
      </c>
      <c r="AO626" s="4" t="e">
        <f aca="false">NA()</f>
        <v>#N/A</v>
      </c>
      <c r="AP626" s="4" t="e">
        <f aca="false">NA()</f>
        <v>#N/A</v>
      </c>
      <c r="AQ626" s="4" t="e">
        <f aca="false">NA()</f>
        <v>#N/A</v>
      </c>
      <c r="AR626" s="4" t="e">
        <f aca="false">NA()</f>
        <v>#N/A</v>
      </c>
      <c r="AS626" s="4" t="e">
        <f aca="false">NA()</f>
        <v>#N/A</v>
      </c>
      <c r="AT626" s="4" t="e">
        <f aca="false">NA()</f>
        <v>#N/A</v>
      </c>
      <c r="AU626" s="4" t="e">
        <f aca="false">NA()</f>
        <v>#N/A</v>
      </c>
      <c r="AV626" s="4" t="e">
        <f aca="false">NA()</f>
        <v>#N/A</v>
      </c>
      <c r="AW626" s="4" t="e">
        <f aca="false">NA()</f>
        <v>#N/A</v>
      </c>
      <c r="AX626" s="4" t="e">
        <f aca="false">NA()</f>
        <v>#N/A</v>
      </c>
      <c r="AY626" s="4" t="e">
        <f aca="false">NA()</f>
        <v>#N/A</v>
      </c>
      <c r="AZ626" s="4" t="e">
        <f aca="false">NA()</f>
        <v>#N/A</v>
      </c>
      <c r="BA626" s="4" t="e">
        <f aca="false">NA()</f>
        <v>#N/A</v>
      </c>
      <c r="BB626" s="4" t="e">
        <f aca="false">NA()</f>
        <v>#N/A</v>
      </c>
      <c r="BC626" s="4" t="e">
        <f aca="false">NA()</f>
        <v>#N/A</v>
      </c>
      <c r="BD626" s="4" t="e">
        <f aca="false">NA()</f>
        <v>#N/A</v>
      </c>
      <c r="BE626" s="4" t="e">
        <f aca="false">NA()</f>
        <v>#N/A</v>
      </c>
      <c r="BF626" s="4" t="e">
        <f aca="false">NA()</f>
        <v>#N/A</v>
      </c>
      <c r="BG626" s="4" t="e">
        <f aca="false">NA()</f>
        <v>#N/A</v>
      </c>
      <c r="BH626" s="4" t="e">
        <f aca="false">NA()</f>
        <v>#N/A</v>
      </c>
      <c r="BI626" s="4" t="e">
        <f aca="false">NA()</f>
        <v>#N/A</v>
      </c>
      <c r="BJ626" s="4" t="e">
        <f aca="false">NA()</f>
        <v>#N/A</v>
      </c>
      <c r="BK626" s="4" t="e">
        <f aca="false">NA()</f>
        <v>#N/A</v>
      </c>
      <c r="BL626" s="4" t="e">
        <f aca="false">NA()</f>
        <v>#N/A</v>
      </c>
      <c r="BM626" s="4" t="e">
        <f aca="false">NA()</f>
        <v>#N/A</v>
      </c>
      <c r="BN626" s="4" t="e">
        <f aca="false">NA()</f>
        <v>#N/A</v>
      </c>
      <c r="BO626" s="4" t="e">
        <f aca="false">NA()</f>
        <v>#N/A</v>
      </c>
      <c r="BP626" s="4" t="e">
        <f aca="false">NA()</f>
        <v>#N/A</v>
      </c>
      <c r="BQ626" s="4" t="e">
        <f aca="false">NA()</f>
        <v>#N/A</v>
      </c>
      <c r="BR626" s="4" t="e">
        <f aca="false">NA()</f>
        <v>#N/A</v>
      </c>
      <c r="BS626" s="4" t="e">
        <f aca="false">NA()</f>
        <v>#N/A</v>
      </c>
      <c r="BT626" s="4" t="e">
        <f aca="false">NA()</f>
        <v>#N/A</v>
      </c>
      <c r="BU626" s="4" t="e">
        <f aca="false">NA()</f>
        <v>#N/A</v>
      </c>
      <c r="BV626" s="4" t="e">
        <f aca="false">NA()</f>
        <v>#N/A</v>
      </c>
      <c r="BW626" s="4" t="e">
        <f aca="false">NA()</f>
        <v>#N/A</v>
      </c>
      <c r="BX626" s="4" t="e">
        <f aca="false">NA()</f>
        <v>#N/A</v>
      </c>
      <c r="BY626" s="4" t="e">
        <f aca="false">NA()</f>
        <v>#N/A</v>
      </c>
      <c r="BZ626" s="4" t="e">
        <f aca="false">NA()</f>
        <v>#N/A</v>
      </c>
      <c r="CA626" s="4" t="e">
        <f aca="false">NA()</f>
        <v>#N/A</v>
      </c>
      <c r="CB626" s="4" t="e">
        <f aca="false">NA()</f>
        <v>#N/A</v>
      </c>
      <c r="CC626" s="4" t="e">
        <f aca="false">NA()</f>
        <v>#N/A</v>
      </c>
      <c r="CD626" s="4" t="e">
        <f aca="false">NA()</f>
        <v>#N/A</v>
      </c>
      <c r="CE626" s="4" t="e">
        <f aca="false">NA()</f>
        <v>#N/A</v>
      </c>
      <c r="CF626" s="4" t="e">
        <f aca="false">NA()</f>
        <v>#N/A</v>
      </c>
      <c r="CG626" s="4" t="e">
        <f aca="false">NA()</f>
        <v>#N/A</v>
      </c>
      <c r="CH626" s="4" t="e">
        <f aca="false">NA()</f>
        <v>#N/A</v>
      </c>
      <c r="CI626" s="4" t="e">
        <f aca="false">NA()</f>
        <v>#N/A</v>
      </c>
      <c r="CJ626" s="4" t="e">
        <f aca="false">NA()</f>
        <v>#N/A</v>
      </c>
      <c r="CK626" s="4" t="e">
        <f aca="false">NA()</f>
        <v>#N/A</v>
      </c>
      <c r="CL626" s="4" t="e">
        <f aca="false">NA()</f>
        <v>#N/A</v>
      </c>
      <c r="CM626" s="4" t="e">
        <f aca="false">NA()</f>
        <v>#N/A</v>
      </c>
    </row>
    <row r="627" customFormat="false" ht="12.75" hidden="false" customHeight="false" outlineLevel="0" collapsed="false">
      <c r="AB627" s="1" t="s">
        <v>14</v>
      </c>
      <c r="AC627" s="4" t="n">
        <f aca="false">AC626+1</f>
        <v>-45</v>
      </c>
      <c r="AD627" s="4" t="n">
        <f aca="false">VLOOKUP(AB627,$U$20:$V$28,2)+AC627</f>
        <v>715</v>
      </c>
      <c r="AE627" s="4" t="e">
        <f aca="false">NA()</f>
        <v>#N/A</v>
      </c>
      <c r="AF627" s="4" t="e">
        <f aca="false">NA()</f>
        <v>#N/A</v>
      </c>
      <c r="AG627" s="4" t="e">
        <f aca="false">NA()</f>
        <v>#N/A</v>
      </c>
      <c r="AH627" s="4" t="e">
        <f aca="false">NA()</f>
        <v>#N/A</v>
      </c>
      <c r="AI627" s="4" t="e">
        <f aca="false">NA()</f>
        <v>#N/A</v>
      </c>
      <c r="AJ627" s="4" t="e">
        <f aca="false">NA()</f>
        <v>#N/A</v>
      </c>
      <c r="AK627" s="4" t="e">
        <f aca="false">NA()</f>
        <v>#N/A</v>
      </c>
      <c r="AL627" s="4" t="e">
        <f aca="false">NA()</f>
        <v>#N/A</v>
      </c>
      <c r="AM627" s="4" t="e">
        <f aca="false">NA()</f>
        <v>#N/A</v>
      </c>
      <c r="AN627" s="4" t="e">
        <f aca="false">NA()</f>
        <v>#N/A</v>
      </c>
      <c r="AO627" s="4" t="e">
        <f aca="false">NA()</f>
        <v>#N/A</v>
      </c>
      <c r="AP627" s="4" t="e">
        <f aca="false">NA()</f>
        <v>#N/A</v>
      </c>
      <c r="AQ627" s="4" t="e">
        <f aca="false">NA()</f>
        <v>#N/A</v>
      </c>
      <c r="AR627" s="4" t="e">
        <f aca="false">NA()</f>
        <v>#N/A</v>
      </c>
      <c r="AS627" s="4" t="e">
        <f aca="false">NA()</f>
        <v>#N/A</v>
      </c>
      <c r="AT627" s="4" t="e">
        <f aca="false">NA()</f>
        <v>#N/A</v>
      </c>
      <c r="AU627" s="4" t="e">
        <f aca="false">NA()</f>
        <v>#N/A</v>
      </c>
      <c r="AV627" s="4" t="e">
        <f aca="false">NA()</f>
        <v>#N/A</v>
      </c>
      <c r="AW627" s="4" t="e">
        <f aca="false">NA()</f>
        <v>#N/A</v>
      </c>
      <c r="AX627" s="4" t="e">
        <f aca="false">NA()</f>
        <v>#N/A</v>
      </c>
      <c r="AY627" s="4" t="e">
        <f aca="false">NA()</f>
        <v>#N/A</v>
      </c>
      <c r="AZ627" s="4" t="e">
        <f aca="false">NA()</f>
        <v>#N/A</v>
      </c>
      <c r="BA627" s="4" t="e">
        <f aca="false">NA()</f>
        <v>#N/A</v>
      </c>
      <c r="BB627" s="4" t="e">
        <f aca="false">NA()</f>
        <v>#N/A</v>
      </c>
      <c r="BC627" s="4" t="e">
        <f aca="false">NA()</f>
        <v>#N/A</v>
      </c>
      <c r="BD627" s="4" t="e">
        <f aca="false">NA()</f>
        <v>#N/A</v>
      </c>
      <c r="BE627" s="4" t="e">
        <f aca="false">NA()</f>
        <v>#N/A</v>
      </c>
      <c r="BF627" s="4" t="e">
        <f aca="false">NA()</f>
        <v>#N/A</v>
      </c>
      <c r="BG627" s="4" t="e">
        <f aca="false">NA()</f>
        <v>#N/A</v>
      </c>
      <c r="BH627" s="4" t="e">
        <f aca="false">NA()</f>
        <v>#N/A</v>
      </c>
      <c r="BI627" s="4" t="e">
        <f aca="false">NA()</f>
        <v>#N/A</v>
      </c>
      <c r="BJ627" s="4" t="e">
        <f aca="false">NA()</f>
        <v>#N/A</v>
      </c>
      <c r="BK627" s="4" t="e">
        <f aca="false">NA()</f>
        <v>#N/A</v>
      </c>
      <c r="BL627" s="4" t="e">
        <f aca="false">NA()</f>
        <v>#N/A</v>
      </c>
      <c r="BM627" s="4" t="e">
        <f aca="false">NA()</f>
        <v>#N/A</v>
      </c>
      <c r="BN627" s="4" t="e">
        <f aca="false">NA()</f>
        <v>#N/A</v>
      </c>
      <c r="BO627" s="4" t="e">
        <f aca="false">NA()</f>
        <v>#N/A</v>
      </c>
      <c r="BP627" s="4" t="e">
        <f aca="false">NA()</f>
        <v>#N/A</v>
      </c>
      <c r="BQ627" s="4" t="e">
        <f aca="false">NA()</f>
        <v>#N/A</v>
      </c>
      <c r="BR627" s="4" t="e">
        <f aca="false">NA()</f>
        <v>#N/A</v>
      </c>
      <c r="BS627" s="4" t="e">
        <f aca="false">NA()</f>
        <v>#N/A</v>
      </c>
      <c r="BT627" s="4" t="e">
        <f aca="false">NA()</f>
        <v>#N/A</v>
      </c>
      <c r="BU627" s="4" t="e">
        <f aca="false">NA()</f>
        <v>#N/A</v>
      </c>
      <c r="BV627" s="4" t="e">
        <f aca="false">NA()</f>
        <v>#N/A</v>
      </c>
      <c r="BW627" s="4" t="e">
        <f aca="false">NA()</f>
        <v>#N/A</v>
      </c>
      <c r="BX627" s="4" t="e">
        <f aca="false">NA()</f>
        <v>#N/A</v>
      </c>
      <c r="BY627" s="4" t="e">
        <f aca="false">NA()</f>
        <v>#N/A</v>
      </c>
      <c r="BZ627" s="4" t="e">
        <f aca="false">NA()</f>
        <v>#N/A</v>
      </c>
      <c r="CA627" s="4" t="e">
        <f aca="false">NA()</f>
        <v>#N/A</v>
      </c>
      <c r="CB627" s="4" t="e">
        <f aca="false">NA()</f>
        <v>#N/A</v>
      </c>
      <c r="CC627" s="4" t="e">
        <f aca="false">NA()</f>
        <v>#N/A</v>
      </c>
      <c r="CD627" s="4" t="e">
        <f aca="false">NA()</f>
        <v>#N/A</v>
      </c>
      <c r="CE627" s="4" t="e">
        <f aca="false">NA()</f>
        <v>#N/A</v>
      </c>
      <c r="CF627" s="4" t="e">
        <f aca="false">NA()</f>
        <v>#N/A</v>
      </c>
      <c r="CG627" s="4" t="e">
        <f aca="false">NA()</f>
        <v>#N/A</v>
      </c>
      <c r="CH627" s="4" t="e">
        <f aca="false">NA()</f>
        <v>#N/A</v>
      </c>
      <c r="CI627" s="4" t="e">
        <f aca="false">NA()</f>
        <v>#N/A</v>
      </c>
      <c r="CJ627" s="4" t="e">
        <f aca="false">NA()</f>
        <v>#N/A</v>
      </c>
      <c r="CK627" s="4" t="e">
        <f aca="false">NA()</f>
        <v>#N/A</v>
      </c>
      <c r="CL627" s="4" t="e">
        <f aca="false">NA()</f>
        <v>#N/A</v>
      </c>
      <c r="CM627" s="4" t="e">
        <f aca="false">NA()</f>
        <v>#N/A</v>
      </c>
    </row>
    <row r="628" customFormat="false" ht="12.75" hidden="false" customHeight="false" outlineLevel="0" collapsed="false">
      <c r="AB628" s="1" t="s">
        <v>14</v>
      </c>
      <c r="AC628" s="4" t="n">
        <f aca="false">AC627+1</f>
        <v>-44</v>
      </c>
      <c r="AD628" s="4" t="n">
        <f aca="false">VLOOKUP(AB628,$U$20:$V$28,2)+AC628</f>
        <v>716</v>
      </c>
      <c r="AE628" s="4" t="e">
        <f aca="false">NA()</f>
        <v>#N/A</v>
      </c>
      <c r="AF628" s="4" t="e">
        <f aca="false">NA()</f>
        <v>#N/A</v>
      </c>
      <c r="AG628" s="4" t="e">
        <f aca="false">NA()</f>
        <v>#N/A</v>
      </c>
      <c r="AH628" s="4" t="e">
        <f aca="false">NA()</f>
        <v>#N/A</v>
      </c>
      <c r="AI628" s="4" t="e">
        <f aca="false">NA()</f>
        <v>#N/A</v>
      </c>
      <c r="AJ628" s="4" t="e">
        <f aca="false">NA()</f>
        <v>#N/A</v>
      </c>
      <c r="AK628" s="4" t="e">
        <f aca="false">NA()</f>
        <v>#N/A</v>
      </c>
      <c r="AL628" s="4" t="e">
        <f aca="false">NA()</f>
        <v>#N/A</v>
      </c>
      <c r="AM628" s="4" t="e">
        <f aca="false">NA()</f>
        <v>#N/A</v>
      </c>
      <c r="AN628" s="4" t="e">
        <f aca="false">NA()</f>
        <v>#N/A</v>
      </c>
      <c r="AO628" s="4" t="e">
        <f aca="false">NA()</f>
        <v>#N/A</v>
      </c>
      <c r="AP628" s="4" t="e">
        <f aca="false">NA()</f>
        <v>#N/A</v>
      </c>
      <c r="AQ628" s="4" t="e">
        <f aca="false">NA()</f>
        <v>#N/A</v>
      </c>
      <c r="AR628" s="4" t="e">
        <f aca="false">NA()</f>
        <v>#N/A</v>
      </c>
      <c r="AS628" s="4" t="e">
        <f aca="false">NA()</f>
        <v>#N/A</v>
      </c>
      <c r="AT628" s="4" t="e">
        <f aca="false">NA()</f>
        <v>#N/A</v>
      </c>
      <c r="AU628" s="4" t="e">
        <f aca="false">NA()</f>
        <v>#N/A</v>
      </c>
      <c r="AV628" s="4" t="e">
        <f aca="false">NA()</f>
        <v>#N/A</v>
      </c>
      <c r="AW628" s="4" t="e">
        <f aca="false">NA()</f>
        <v>#N/A</v>
      </c>
      <c r="AX628" s="4" t="e">
        <f aca="false">NA()</f>
        <v>#N/A</v>
      </c>
      <c r="AY628" s="4" t="e">
        <f aca="false">NA()</f>
        <v>#N/A</v>
      </c>
      <c r="AZ628" s="4" t="e">
        <f aca="false">NA()</f>
        <v>#N/A</v>
      </c>
      <c r="BA628" s="4" t="e">
        <f aca="false">NA()</f>
        <v>#N/A</v>
      </c>
      <c r="BB628" s="4" t="e">
        <f aca="false">NA()</f>
        <v>#N/A</v>
      </c>
      <c r="BC628" s="4" t="e">
        <f aca="false">NA()</f>
        <v>#N/A</v>
      </c>
      <c r="BD628" s="4" t="e">
        <f aca="false">NA()</f>
        <v>#N/A</v>
      </c>
      <c r="BE628" s="4" t="e">
        <f aca="false">NA()</f>
        <v>#N/A</v>
      </c>
      <c r="BF628" s="4" t="e">
        <f aca="false">NA()</f>
        <v>#N/A</v>
      </c>
      <c r="BG628" s="4" t="e">
        <f aca="false">NA()</f>
        <v>#N/A</v>
      </c>
      <c r="BH628" s="4" t="e">
        <f aca="false">NA()</f>
        <v>#N/A</v>
      </c>
      <c r="BI628" s="4" t="e">
        <f aca="false">NA()</f>
        <v>#N/A</v>
      </c>
      <c r="BJ628" s="4" t="e">
        <f aca="false">NA()</f>
        <v>#N/A</v>
      </c>
      <c r="BK628" s="4" t="e">
        <f aca="false">NA()</f>
        <v>#N/A</v>
      </c>
      <c r="BL628" s="4" t="e">
        <f aca="false">NA()</f>
        <v>#N/A</v>
      </c>
      <c r="BM628" s="4" t="e">
        <f aca="false">NA()</f>
        <v>#N/A</v>
      </c>
      <c r="BN628" s="4" t="e">
        <f aca="false">NA()</f>
        <v>#N/A</v>
      </c>
      <c r="BO628" s="4" t="e">
        <f aca="false">NA()</f>
        <v>#N/A</v>
      </c>
      <c r="BP628" s="4" t="e">
        <f aca="false">NA()</f>
        <v>#N/A</v>
      </c>
      <c r="BQ628" s="4" t="e">
        <f aca="false">NA()</f>
        <v>#N/A</v>
      </c>
      <c r="BR628" s="4" t="e">
        <f aca="false">NA()</f>
        <v>#N/A</v>
      </c>
      <c r="BS628" s="4" t="e">
        <f aca="false">NA()</f>
        <v>#N/A</v>
      </c>
      <c r="BT628" s="4" t="e">
        <f aca="false">NA()</f>
        <v>#N/A</v>
      </c>
      <c r="BU628" s="4" t="e">
        <f aca="false">NA()</f>
        <v>#N/A</v>
      </c>
      <c r="BV628" s="4" t="e">
        <f aca="false">NA()</f>
        <v>#N/A</v>
      </c>
      <c r="BW628" s="4" t="e">
        <f aca="false">NA()</f>
        <v>#N/A</v>
      </c>
      <c r="BX628" s="4" t="e">
        <f aca="false">NA()</f>
        <v>#N/A</v>
      </c>
      <c r="BY628" s="4" t="e">
        <f aca="false">NA()</f>
        <v>#N/A</v>
      </c>
      <c r="BZ628" s="4" t="e">
        <f aca="false">NA()</f>
        <v>#N/A</v>
      </c>
      <c r="CA628" s="4" t="e">
        <f aca="false">NA()</f>
        <v>#N/A</v>
      </c>
      <c r="CB628" s="4" t="e">
        <f aca="false">NA()</f>
        <v>#N/A</v>
      </c>
      <c r="CC628" s="4" t="e">
        <f aca="false">NA()</f>
        <v>#N/A</v>
      </c>
      <c r="CD628" s="4" t="e">
        <f aca="false">NA()</f>
        <v>#N/A</v>
      </c>
      <c r="CE628" s="4" t="e">
        <f aca="false">NA()</f>
        <v>#N/A</v>
      </c>
      <c r="CF628" s="4" t="e">
        <f aca="false">NA()</f>
        <v>#N/A</v>
      </c>
      <c r="CG628" s="4" t="e">
        <f aca="false">NA()</f>
        <v>#N/A</v>
      </c>
      <c r="CH628" s="4" t="e">
        <f aca="false">NA()</f>
        <v>#N/A</v>
      </c>
      <c r="CI628" s="4" t="e">
        <f aca="false">NA()</f>
        <v>#N/A</v>
      </c>
      <c r="CJ628" s="4" t="e">
        <f aca="false">NA()</f>
        <v>#N/A</v>
      </c>
      <c r="CK628" s="4" t="e">
        <f aca="false">NA()</f>
        <v>#N/A</v>
      </c>
      <c r="CL628" s="4" t="e">
        <f aca="false">NA()</f>
        <v>#N/A</v>
      </c>
      <c r="CM628" s="4" t="e">
        <f aca="false">NA()</f>
        <v>#N/A</v>
      </c>
    </row>
    <row r="629" customFormat="false" ht="12.75" hidden="false" customHeight="false" outlineLevel="0" collapsed="false">
      <c r="AB629" s="1" t="s">
        <v>14</v>
      </c>
      <c r="AC629" s="4" t="n">
        <f aca="false">AC628+1</f>
        <v>-43</v>
      </c>
      <c r="AD629" s="4" t="n">
        <f aca="false">VLOOKUP(AB629,$U$20:$V$28,2)+AC629</f>
        <v>717</v>
      </c>
      <c r="AE629" s="4" t="e">
        <f aca="false">NA()</f>
        <v>#N/A</v>
      </c>
      <c r="AF629" s="4" t="e">
        <f aca="false">NA()</f>
        <v>#N/A</v>
      </c>
      <c r="AG629" s="4" t="e">
        <f aca="false">NA()</f>
        <v>#N/A</v>
      </c>
      <c r="AH629" s="4" t="e">
        <f aca="false">NA()</f>
        <v>#N/A</v>
      </c>
      <c r="AI629" s="4" t="e">
        <f aca="false">NA()</f>
        <v>#N/A</v>
      </c>
      <c r="AJ629" s="4" t="e">
        <f aca="false">NA()</f>
        <v>#N/A</v>
      </c>
      <c r="AK629" s="4" t="e">
        <f aca="false">NA()</f>
        <v>#N/A</v>
      </c>
      <c r="AL629" s="4" t="e">
        <f aca="false">NA()</f>
        <v>#N/A</v>
      </c>
      <c r="AM629" s="4" t="e">
        <f aca="false">NA()</f>
        <v>#N/A</v>
      </c>
      <c r="AN629" s="4" t="e">
        <f aca="false">NA()</f>
        <v>#N/A</v>
      </c>
      <c r="AO629" s="4" t="e">
        <f aca="false">NA()</f>
        <v>#N/A</v>
      </c>
      <c r="AP629" s="4" t="e">
        <f aca="false">NA()</f>
        <v>#N/A</v>
      </c>
      <c r="AQ629" s="4" t="e">
        <f aca="false">NA()</f>
        <v>#N/A</v>
      </c>
      <c r="AR629" s="4" t="e">
        <f aca="false">NA()</f>
        <v>#N/A</v>
      </c>
      <c r="AS629" s="4" t="e">
        <f aca="false">NA()</f>
        <v>#N/A</v>
      </c>
      <c r="AT629" s="4" t="e">
        <f aca="false">NA()</f>
        <v>#N/A</v>
      </c>
      <c r="AU629" s="4" t="e">
        <f aca="false">NA()</f>
        <v>#N/A</v>
      </c>
      <c r="AV629" s="4" t="e">
        <f aca="false">NA()</f>
        <v>#N/A</v>
      </c>
      <c r="AW629" s="4" t="e">
        <f aca="false">NA()</f>
        <v>#N/A</v>
      </c>
      <c r="AX629" s="4" t="e">
        <f aca="false">NA()</f>
        <v>#N/A</v>
      </c>
      <c r="AY629" s="4" t="e">
        <f aca="false">NA()</f>
        <v>#N/A</v>
      </c>
      <c r="AZ629" s="4" t="e">
        <f aca="false">NA()</f>
        <v>#N/A</v>
      </c>
      <c r="BA629" s="4" t="e">
        <f aca="false">NA()</f>
        <v>#N/A</v>
      </c>
      <c r="BB629" s="4" t="e">
        <f aca="false">NA()</f>
        <v>#N/A</v>
      </c>
      <c r="BC629" s="4" t="e">
        <f aca="false">NA()</f>
        <v>#N/A</v>
      </c>
      <c r="BD629" s="4" t="e">
        <f aca="false">NA()</f>
        <v>#N/A</v>
      </c>
      <c r="BE629" s="4" t="e">
        <f aca="false">NA()</f>
        <v>#N/A</v>
      </c>
      <c r="BF629" s="4" t="e">
        <f aca="false">NA()</f>
        <v>#N/A</v>
      </c>
      <c r="BG629" s="4" t="e">
        <f aca="false">NA()</f>
        <v>#N/A</v>
      </c>
      <c r="BH629" s="4" t="e">
        <f aca="false">NA()</f>
        <v>#N/A</v>
      </c>
      <c r="BI629" s="4" t="e">
        <f aca="false">NA()</f>
        <v>#N/A</v>
      </c>
      <c r="BJ629" s="4" t="e">
        <f aca="false">NA()</f>
        <v>#N/A</v>
      </c>
      <c r="BK629" s="4" t="e">
        <f aca="false">NA()</f>
        <v>#N/A</v>
      </c>
      <c r="BL629" s="4" t="e">
        <f aca="false">NA()</f>
        <v>#N/A</v>
      </c>
      <c r="BM629" s="4" t="e">
        <f aca="false">NA()</f>
        <v>#N/A</v>
      </c>
      <c r="BN629" s="4" t="e">
        <f aca="false">NA()</f>
        <v>#N/A</v>
      </c>
      <c r="BO629" s="4" t="e">
        <f aca="false">NA()</f>
        <v>#N/A</v>
      </c>
      <c r="BP629" s="4" t="e">
        <f aca="false">NA()</f>
        <v>#N/A</v>
      </c>
      <c r="BQ629" s="4" t="e">
        <f aca="false">NA()</f>
        <v>#N/A</v>
      </c>
      <c r="BR629" s="4" t="e">
        <f aca="false">NA()</f>
        <v>#N/A</v>
      </c>
      <c r="BS629" s="4" t="e">
        <f aca="false">NA()</f>
        <v>#N/A</v>
      </c>
      <c r="BT629" s="4" t="e">
        <f aca="false">NA()</f>
        <v>#N/A</v>
      </c>
      <c r="BU629" s="4" t="e">
        <f aca="false">NA()</f>
        <v>#N/A</v>
      </c>
      <c r="BV629" s="4" t="e">
        <f aca="false">NA()</f>
        <v>#N/A</v>
      </c>
      <c r="BW629" s="4" t="e">
        <f aca="false">NA()</f>
        <v>#N/A</v>
      </c>
      <c r="BX629" s="4" t="e">
        <f aca="false">NA()</f>
        <v>#N/A</v>
      </c>
      <c r="BY629" s="4" t="e">
        <f aca="false">NA()</f>
        <v>#N/A</v>
      </c>
      <c r="BZ629" s="4" t="e">
        <f aca="false">NA()</f>
        <v>#N/A</v>
      </c>
      <c r="CA629" s="4" t="e">
        <f aca="false">NA()</f>
        <v>#N/A</v>
      </c>
      <c r="CB629" s="4" t="e">
        <f aca="false">NA()</f>
        <v>#N/A</v>
      </c>
      <c r="CC629" s="4" t="e">
        <f aca="false">NA()</f>
        <v>#N/A</v>
      </c>
      <c r="CD629" s="4" t="e">
        <f aca="false">NA()</f>
        <v>#N/A</v>
      </c>
      <c r="CE629" s="4" t="e">
        <f aca="false">NA()</f>
        <v>#N/A</v>
      </c>
      <c r="CF629" s="4" t="e">
        <f aca="false">NA()</f>
        <v>#N/A</v>
      </c>
      <c r="CG629" s="4" t="e">
        <f aca="false">NA()</f>
        <v>#N/A</v>
      </c>
      <c r="CH629" s="4" t="e">
        <f aca="false">NA()</f>
        <v>#N/A</v>
      </c>
      <c r="CI629" s="4" t="e">
        <f aca="false">NA()</f>
        <v>#N/A</v>
      </c>
      <c r="CJ629" s="4" t="e">
        <f aca="false">NA()</f>
        <v>#N/A</v>
      </c>
      <c r="CK629" s="4" t="e">
        <f aca="false">NA()</f>
        <v>#N/A</v>
      </c>
      <c r="CL629" s="4" t="e">
        <f aca="false">NA()</f>
        <v>#N/A</v>
      </c>
      <c r="CM629" s="4" t="e">
        <f aca="false">NA()</f>
        <v>#N/A</v>
      </c>
    </row>
    <row r="630" customFormat="false" ht="12.75" hidden="false" customHeight="false" outlineLevel="0" collapsed="false">
      <c r="AB630" s="1" t="s">
        <v>14</v>
      </c>
      <c r="AC630" s="4" t="n">
        <f aca="false">AC629+1</f>
        <v>-42</v>
      </c>
      <c r="AD630" s="4" t="n">
        <f aca="false">VLOOKUP(AB630,$U$20:$V$28,2)+AC630</f>
        <v>718</v>
      </c>
      <c r="AE630" s="4" t="e">
        <f aca="false">NA()</f>
        <v>#N/A</v>
      </c>
      <c r="AF630" s="4" t="e">
        <f aca="false">NA()</f>
        <v>#N/A</v>
      </c>
      <c r="AG630" s="4" t="e">
        <f aca="false">NA()</f>
        <v>#N/A</v>
      </c>
      <c r="AH630" s="4" t="e">
        <f aca="false">NA()</f>
        <v>#N/A</v>
      </c>
      <c r="AI630" s="4" t="e">
        <f aca="false">NA()</f>
        <v>#N/A</v>
      </c>
      <c r="AJ630" s="4" t="e">
        <f aca="false">NA()</f>
        <v>#N/A</v>
      </c>
      <c r="AK630" s="4" t="e">
        <f aca="false">NA()</f>
        <v>#N/A</v>
      </c>
      <c r="AL630" s="4" t="e">
        <f aca="false">NA()</f>
        <v>#N/A</v>
      </c>
      <c r="AM630" s="4" t="e">
        <f aca="false">NA()</f>
        <v>#N/A</v>
      </c>
      <c r="AN630" s="4" t="e">
        <f aca="false">NA()</f>
        <v>#N/A</v>
      </c>
      <c r="AO630" s="4" t="e">
        <f aca="false">NA()</f>
        <v>#N/A</v>
      </c>
      <c r="AP630" s="4" t="e">
        <f aca="false">NA()</f>
        <v>#N/A</v>
      </c>
      <c r="AQ630" s="4" t="e">
        <f aca="false">NA()</f>
        <v>#N/A</v>
      </c>
      <c r="AR630" s="4" t="e">
        <f aca="false">NA()</f>
        <v>#N/A</v>
      </c>
      <c r="AS630" s="4" t="e">
        <f aca="false">NA()</f>
        <v>#N/A</v>
      </c>
      <c r="AT630" s="4" t="e">
        <f aca="false">NA()</f>
        <v>#N/A</v>
      </c>
      <c r="AU630" s="4" t="e">
        <f aca="false">NA()</f>
        <v>#N/A</v>
      </c>
      <c r="AV630" s="4" t="e">
        <f aca="false">NA()</f>
        <v>#N/A</v>
      </c>
      <c r="AW630" s="4" t="e">
        <f aca="false">NA()</f>
        <v>#N/A</v>
      </c>
      <c r="AX630" s="4" t="e">
        <f aca="false">NA()</f>
        <v>#N/A</v>
      </c>
      <c r="AY630" s="4" t="e">
        <f aca="false">NA()</f>
        <v>#N/A</v>
      </c>
      <c r="AZ630" s="4" t="e">
        <f aca="false">NA()</f>
        <v>#N/A</v>
      </c>
      <c r="BA630" s="4" t="e">
        <f aca="false">NA()</f>
        <v>#N/A</v>
      </c>
      <c r="BB630" s="4" t="e">
        <f aca="false">NA()</f>
        <v>#N/A</v>
      </c>
      <c r="BC630" s="4" t="e">
        <f aca="false">NA()</f>
        <v>#N/A</v>
      </c>
      <c r="BD630" s="4" t="e">
        <f aca="false">NA()</f>
        <v>#N/A</v>
      </c>
      <c r="BE630" s="4" t="e">
        <f aca="false">NA()</f>
        <v>#N/A</v>
      </c>
      <c r="BF630" s="4" t="e">
        <f aca="false">NA()</f>
        <v>#N/A</v>
      </c>
      <c r="BG630" s="4" t="e">
        <f aca="false">NA()</f>
        <v>#N/A</v>
      </c>
      <c r="BH630" s="4" t="e">
        <f aca="false">NA()</f>
        <v>#N/A</v>
      </c>
      <c r="BI630" s="4" t="e">
        <f aca="false">NA()</f>
        <v>#N/A</v>
      </c>
      <c r="BJ630" s="4" t="e">
        <f aca="false">NA()</f>
        <v>#N/A</v>
      </c>
      <c r="BK630" s="4" t="e">
        <f aca="false">NA()</f>
        <v>#N/A</v>
      </c>
      <c r="BL630" s="4" t="e">
        <f aca="false">NA()</f>
        <v>#N/A</v>
      </c>
      <c r="BM630" s="4" t="e">
        <f aca="false">NA()</f>
        <v>#N/A</v>
      </c>
      <c r="BN630" s="4" t="e">
        <f aca="false">NA()</f>
        <v>#N/A</v>
      </c>
      <c r="BO630" s="4" t="e">
        <f aca="false">NA()</f>
        <v>#N/A</v>
      </c>
      <c r="BP630" s="4" t="e">
        <f aca="false">NA()</f>
        <v>#N/A</v>
      </c>
      <c r="BQ630" s="4" t="e">
        <f aca="false">NA()</f>
        <v>#N/A</v>
      </c>
      <c r="BR630" s="4" t="e">
        <f aca="false">NA()</f>
        <v>#N/A</v>
      </c>
      <c r="BS630" s="4" t="e">
        <f aca="false">NA()</f>
        <v>#N/A</v>
      </c>
      <c r="BT630" s="4" t="e">
        <f aca="false">NA()</f>
        <v>#N/A</v>
      </c>
      <c r="BU630" s="4" t="e">
        <f aca="false">NA()</f>
        <v>#N/A</v>
      </c>
      <c r="BV630" s="4" t="e">
        <f aca="false">NA()</f>
        <v>#N/A</v>
      </c>
      <c r="BW630" s="4" t="e">
        <f aca="false">NA()</f>
        <v>#N/A</v>
      </c>
      <c r="BX630" s="4" t="e">
        <f aca="false">NA()</f>
        <v>#N/A</v>
      </c>
      <c r="BY630" s="4" t="e">
        <f aca="false">NA()</f>
        <v>#N/A</v>
      </c>
      <c r="BZ630" s="4" t="e">
        <f aca="false">NA()</f>
        <v>#N/A</v>
      </c>
      <c r="CA630" s="4" t="e">
        <f aca="false">NA()</f>
        <v>#N/A</v>
      </c>
      <c r="CB630" s="4" t="e">
        <f aca="false">NA()</f>
        <v>#N/A</v>
      </c>
      <c r="CC630" s="4" t="e">
        <f aca="false">NA()</f>
        <v>#N/A</v>
      </c>
      <c r="CD630" s="4" t="e">
        <f aca="false">NA()</f>
        <v>#N/A</v>
      </c>
      <c r="CE630" s="4" t="e">
        <f aca="false">NA()</f>
        <v>#N/A</v>
      </c>
      <c r="CF630" s="4" t="e">
        <f aca="false">NA()</f>
        <v>#N/A</v>
      </c>
      <c r="CG630" s="4" t="e">
        <f aca="false">NA()</f>
        <v>#N/A</v>
      </c>
      <c r="CH630" s="4" t="e">
        <f aca="false">NA()</f>
        <v>#N/A</v>
      </c>
      <c r="CI630" s="4" t="e">
        <f aca="false">NA()</f>
        <v>#N/A</v>
      </c>
      <c r="CJ630" s="4" t="e">
        <f aca="false">NA()</f>
        <v>#N/A</v>
      </c>
      <c r="CK630" s="4" t="e">
        <f aca="false">NA()</f>
        <v>#N/A</v>
      </c>
      <c r="CL630" s="4" t="e">
        <f aca="false">NA()</f>
        <v>#N/A</v>
      </c>
      <c r="CM630" s="4" t="e">
        <f aca="false">NA()</f>
        <v>#N/A</v>
      </c>
    </row>
    <row r="631" customFormat="false" ht="12.75" hidden="false" customHeight="false" outlineLevel="0" collapsed="false">
      <c r="AB631" s="1" t="s">
        <v>14</v>
      </c>
      <c r="AC631" s="4" t="n">
        <f aca="false">AC630+1</f>
        <v>-41</v>
      </c>
      <c r="AD631" s="4" t="n">
        <f aca="false">VLOOKUP(AB631,$U$20:$V$28,2)+AC631</f>
        <v>719</v>
      </c>
      <c r="AE631" s="4" t="e">
        <f aca="false">NA()</f>
        <v>#N/A</v>
      </c>
      <c r="AF631" s="4" t="e">
        <f aca="false">NA()</f>
        <v>#N/A</v>
      </c>
      <c r="AG631" s="4" t="e">
        <f aca="false">NA()</f>
        <v>#N/A</v>
      </c>
      <c r="AH631" s="4" t="e">
        <f aca="false">NA()</f>
        <v>#N/A</v>
      </c>
      <c r="AI631" s="4" t="e">
        <f aca="false">NA()</f>
        <v>#N/A</v>
      </c>
      <c r="AJ631" s="4" t="e">
        <f aca="false">NA()</f>
        <v>#N/A</v>
      </c>
      <c r="AK631" s="4" t="e">
        <f aca="false">NA()</f>
        <v>#N/A</v>
      </c>
      <c r="AL631" s="4" t="e">
        <f aca="false">NA()</f>
        <v>#N/A</v>
      </c>
      <c r="AM631" s="4" t="e">
        <f aca="false">NA()</f>
        <v>#N/A</v>
      </c>
      <c r="AN631" s="4" t="e">
        <f aca="false">NA()</f>
        <v>#N/A</v>
      </c>
      <c r="AO631" s="4" t="e">
        <f aca="false">NA()</f>
        <v>#N/A</v>
      </c>
      <c r="AP631" s="4" t="e">
        <f aca="false">NA()</f>
        <v>#N/A</v>
      </c>
      <c r="AQ631" s="4" t="e">
        <f aca="false">NA()</f>
        <v>#N/A</v>
      </c>
      <c r="AR631" s="4" t="e">
        <f aca="false">NA()</f>
        <v>#N/A</v>
      </c>
      <c r="AS631" s="4" t="e">
        <f aca="false">NA()</f>
        <v>#N/A</v>
      </c>
      <c r="AT631" s="4" t="e">
        <f aca="false">NA()</f>
        <v>#N/A</v>
      </c>
      <c r="AU631" s="4" t="e">
        <f aca="false">NA()</f>
        <v>#N/A</v>
      </c>
      <c r="AV631" s="4" t="e">
        <f aca="false">NA()</f>
        <v>#N/A</v>
      </c>
      <c r="AW631" s="4" t="e">
        <f aca="false">NA()</f>
        <v>#N/A</v>
      </c>
      <c r="AX631" s="4" t="e">
        <f aca="false">NA()</f>
        <v>#N/A</v>
      </c>
      <c r="AY631" s="4" t="e">
        <f aca="false">NA()</f>
        <v>#N/A</v>
      </c>
      <c r="AZ631" s="4" t="e">
        <f aca="false">NA()</f>
        <v>#N/A</v>
      </c>
      <c r="BA631" s="4" t="e">
        <f aca="false">NA()</f>
        <v>#N/A</v>
      </c>
      <c r="BB631" s="4" t="e">
        <f aca="false">NA()</f>
        <v>#N/A</v>
      </c>
      <c r="BC631" s="4" t="e">
        <f aca="false">NA()</f>
        <v>#N/A</v>
      </c>
      <c r="BD631" s="4" t="e">
        <f aca="false">NA()</f>
        <v>#N/A</v>
      </c>
      <c r="BE631" s="4" t="e">
        <f aca="false">NA()</f>
        <v>#N/A</v>
      </c>
      <c r="BF631" s="4" t="e">
        <f aca="false">NA()</f>
        <v>#N/A</v>
      </c>
      <c r="BG631" s="4" t="e">
        <f aca="false">NA()</f>
        <v>#N/A</v>
      </c>
      <c r="BH631" s="4" t="e">
        <f aca="false">NA()</f>
        <v>#N/A</v>
      </c>
      <c r="BI631" s="4" t="e">
        <f aca="false">NA()</f>
        <v>#N/A</v>
      </c>
      <c r="BJ631" s="4" t="e">
        <f aca="false">NA()</f>
        <v>#N/A</v>
      </c>
      <c r="BK631" s="4" t="e">
        <f aca="false">NA()</f>
        <v>#N/A</v>
      </c>
      <c r="BL631" s="4" t="e">
        <f aca="false">NA()</f>
        <v>#N/A</v>
      </c>
      <c r="BM631" s="4" t="e">
        <f aca="false">NA()</f>
        <v>#N/A</v>
      </c>
      <c r="BN631" s="4" t="e">
        <f aca="false">NA()</f>
        <v>#N/A</v>
      </c>
      <c r="BO631" s="4" t="e">
        <f aca="false">NA()</f>
        <v>#N/A</v>
      </c>
      <c r="BP631" s="4" t="e">
        <f aca="false">NA()</f>
        <v>#N/A</v>
      </c>
      <c r="BQ631" s="4" t="e">
        <f aca="false">NA()</f>
        <v>#N/A</v>
      </c>
      <c r="BR631" s="4" t="e">
        <f aca="false">NA()</f>
        <v>#N/A</v>
      </c>
      <c r="BS631" s="4" t="e">
        <f aca="false">NA()</f>
        <v>#N/A</v>
      </c>
      <c r="BT631" s="4" t="e">
        <f aca="false">NA()</f>
        <v>#N/A</v>
      </c>
      <c r="BU631" s="4" t="e">
        <f aca="false">NA()</f>
        <v>#N/A</v>
      </c>
      <c r="BV631" s="4" t="e">
        <f aca="false">NA()</f>
        <v>#N/A</v>
      </c>
      <c r="BW631" s="4" t="e">
        <f aca="false">NA()</f>
        <v>#N/A</v>
      </c>
      <c r="BX631" s="4" t="e">
        <f aca="false">NA()</f>
        <v>#N/A</v>
      </c>
      <c r="BY631" s="4" t="e">
        <f aca="false">NA()</f>
        <v>#N/A</v>
      </c>
      <c r="BZ631" s="4" t="e">
        <f aca="false">NA()</f>
        <v>#N/A</v>
      </c>
      <c r="CA631" s="4" t="e">
        <f aca="false">NA()</f>
        <v>#N/A</v>
      </c>
      <c r="CB631" s="4" t="e">
        <f aca="false">NA()</f>
        <v>#N/A</v>
      </c>
      <c r="CC631" s="4" t="e">
        <f aca="false">NA()</f>
        <v>#N/A</v>
      </c>
      <c r="CD631" s="4" t="e">
        <f aca="false">NA()</f>
        <v>#N/A</v>
      </c>
      <c r="CE631" s="4" t="e">
        <f aca="false">NA()</f>
        <v>#N/A</v>
      </c>
      <c r="CF631" s="4" t="e">
        <f aca="false">NA()</f>
        <v>#N/A</v>
      </c>
      <c r="CG631" s="4" t="e">
        <f aca="false">NA()</f>
        <v>#N/A</v>
      </c>
      <c r="CH631" s="4" t="e">
        <f aca="false">NA()</f>
        <v>#N/A</v>
      </c>
      <c r="CI631" s="4" t="e">
        <f aca="false">NA()</f>
        <v>#N/A</v>
      </c>
      <c r="CJ631" s="4" t="e">
        <f aca="false">NA()</f>
        <v>#N/A</v>
      </c>
      <c r="CK631" s="4" t="e">
        <f aca="false">NA()</f>
        <v>#N/A</v>
      </c>
      <c r="CL631" s="4" t="e">
        <f aca="false">NA()</f>
        <v>#N/A</v>
      </c>
      <c r="CM631" s="4" t="e">
        <f aca="false">NA()</f>
        <v>#N/A</v>
      </c>
    </row>
    <row r="632" customFormat="false" ht="12.75" hidden="false" customHeight="false" outlineLevel="0" collapsed="false">
      <c r="AB632" s="1" t="s">
        <v>14</v>
      </c>
      <c r="AC632" s="4" t="n">
        <f aca="false">AC631+1</f>
        <v>-40</v>
      </c>
      <c r="AD632" s="4" t="n">
        <f aca="false">VLOOKUP(AB632,$U$20:$V$28,2)+AC632</f>
        <v>720</v>
      </c>
      <c r="AE632" s="4" t="e">
        <f aca="false">NA()</f>
        <v>#N/A</v>
      </c>
      <c r="AF632" s="4" t="e">
        <f aca="false">NA()</f>
        <v>#N/A</v>
      </c>
      <c r="AG632" s="4" t="e">
        <f aca="false">NA()</f>
        <v>#N/A</v>
      </c>
      <c r="AH632" s="4" t="e">
        <f aca="false">NA()</f>
        <v>#N/A</v>
      </c>
      <c r="AI632" s="4" t="e">
        <f aca="false">NA()</f>
        <v>#N/A</v>
      </c>
      <c r="AJ632" s="4" t="e">
        <f aca="false">NA()</f>
        <v>#N/A</v>
      </c>
      <c r="AK632" s="4" t="e">
        <f aca="false">NA()</f>
        <v>#N/A</v>
      </c>
      <c r="AL632" s="4" t="e">
        <f aca="false">NA()</f>
        <v>#N/A</v>
      </c>
      <c r="AM632" s="4" t="e">
        <f aca="false">NA()</f>
        <v>#N/A</v>
      </c>
      <c r="AN632" s="4" t="e">
        <f aca="false">NA()</f>
        <v>#N/A</v>
      </c>
      <c r="AO632" s="4" t="e">
        <f aca="false">NA()</f>
        <v>#N/A</v>
      </c>
      <c r="AP632" s="4" t="e">
        <f aca="false">NA()</f>
        <v>#N/A</v>
      </c>
      <c r="AQ632" s="4" t="e">
        <f aca="false">NA()</f>
        <v>#N/A</v>
      </c>
      <c r="AR632" s="4" t="e">
        <f aca="false">NA()</f>
        <v>#N/A</v>
      </c>
      <c r="AS632" s="4" t="e">
        <f aca="false">NA()</f>
        <v>#N/A</v>
      </c>
      <c r="AT632" s="4" t="e">
        <f aca="false">NA()</f>
        <v>#N/A</v>
      </c>
      <c r="AU632" s="4" t="e">
        <f aca="false">NA()</f>
        <v>#N/A</v>
      </c>
      <c r="AV632" s="4" t="e">
        <f aca="false">NA()</f>
        <v>#N/A</v>
      </c>
      <c r="AW632" s="4" t="e">
        <f aca="false">NA()</f>
        <v>#N/A</v>
      </c>
      <c r="AX632" s="4" t="e">
        <f aca="false">NA()</f>
        <v>#N/A</v>
      </c>
      <c r="AY632" s="4" t="e">
        <f aca="false">NA()</f>
        <v>#N/A</v>
      </c>
      <c r="AZ632" s="4" t="e">
        <f aca="false">NA()</f>
        <v>#N/A</v>
      </c>
      <c r="BA632" s="4" t="e">
        <f aca="false">NA()</f>
        <v>#N/A</v>
      </c>
      <c r="BB632" s="4" t="e">
        <f aca="false">NA()</f>
        <v>#N/A</v>
      </c>
      <c r="BC632" s="4" t="e">
        <f aca="false">NA()</f>
        <v>#N/A</v>
      </c>
      <c r="BD632" s="4" t="e">
        <f aca="false">NA()</f>
        <v>#N/A</v>
      </c>
      <c r="BE632" s="4" t="e">
        <f aca="false">NA()</f>
        <v>#N/A</v>
      </c>
      <c r="BF632" s="4" t="e">
        <f aca="false">NA()</f>
        <v>#N/A</v>
      </c>
      <c r="BG632" s="4" t="e">
        <f aca="false">NA()</f>
        <v>#N/A</v>
      </c>
      <c r="BH632" s="4" t="e">
        <f aca="false">NA()</f>
        <v>#N/A</v>
      </c>
      <c r="BI632" s="4" t="e">
        <f aca="false">NA()</f>
        <v>#N/A</v>
      </c>
      <c r="BJ632" s="4" t="e">
        <f aca="false">NA()</f>
        <v>#N/A</v>
      </c>
      <c r="BK632" s="4" t="e">
        <f aca="false">NA()</f>
        <v>#N/A</v>
      </c>
      <c r="BL632" s="4" t="e">
        <f aca="false">NA()</f>
        <v>#N/A</v>
      </c>
      <c r="BM632" s="4" t="e">
        <f aca="false">NA()</f>
        <v>#N/A</v>
      </c>
      <c r="BN632" s="4" t="e">
        <f aca="false">NA()</f>
        <v>#N/A</v>
      </c>
      <c r="BO632" s="4" t="e">
        <f aca="false">NA()</f>
        <v>#N/A</v>
      </c>
      <c r="BP632" s="4" t="e">
        <f aca="false">NA()</f>
        <v>#N/A</v>
      </c>
      <c r="BQ632" s="4" t="e">
        <f aca="false">NA()</f>
        <v>#N/A</v>
      </c>
      <c r="BR632" s="4" t="e">
        <f aca="false">NA()</f>
        <v>#N/A</v>
      </c>
      <c r="BS632" s="4" t="e">
        <f aca="false">NA()</f>
        <v>#N/A</v>
      </c>
      <c r="BT632" s="4" t="e">
        <f aca="false">NA()</f>
        <v>#N/A</v>
      </c>
      <c r="BU632" s="4" t="e">
        <f aca="false">NA()</f>
        <v>#N/A</v>
      </c>
      <c r="BV632" s="4" t="e">
        <f aca="false">NA()</f>
        <v>#N/A</v>
      </c>
      <c r="BW632" s="4" t="e">
        <f aca="false">NA()</f>
        <v>#N/A</v>
      </c>
      <c r="BX632" s="4" t="e">
        <f aca="false">NA()</f>
        <v>#N/A</v>
      </c>
      <c r="BY632" s="4" t="e">
        <f aca="false">NA()</f>
        <v>#N/A</v>
      </c>
      <c r="BZ632" s="4" t="e">
        <f aca="false">NA()</f>
        <v>#N/A</v>
      </c>
      <c r="CA632" s="4" t="e">
        <f aca="false">NA()</f>
        <v>#N/A</v>
      </c>
      <c r="CB632" s="4" t="e">
        <f aca="false">NA()</f>
        <v>#N/A</v>
      </c>
      <c r="CC632" s="4" t="e">
        <f aca="false">NA()</f>
        <v>#N/A</v>
      </c>
      <c r="CD632" s="4" t="e">
        <f aca="false">NA()</f>
        <v>#N/A</v>
      </c>
      <c r="CE632" s="4" t="e">
        <f aca="false">NA()</f>
        <v>#N/A</v>
      </c>
      <c r="CF632" s="4" t="e">
        <f aca="false">NA()</f>
        <v>#N/A</v>
      </c>
      <c r="CG632" s="4" t="e">
        <f aca="false">NA()</f>
        <v>#N/A</v>
      </c>
      <c r="CH632" s="4" t="e">
        <f aca="false">NA()</f>
        <v>#N/A</v>
      </c>
      <c r="CI632" s="4" t="e">
        <f aca="false">NA()</f>
        <v>#N/A</v>
      </c>
      <c r="CJ632" s="4" t="e">
        <f aca="false">NA()</f>
        <v>#N/A</v>
      </c>
      <c r="CK632" s="4" t="e">
        <f aca="false">NA()</f>
        <v>#N/A</v>
      </c>
      <c r="CL632" s="4" t="e">
        <f aca="false">NA()</f>
        <v>#N/A</v>
      </c>
      <c r="CM632" s="4" t="e">
        <f aca="false">NA()</f>
        <v>#N/A</v>
      </c>
    </row>
    <row r="633" customFormat="false" ht="12.75" hidden="false" customHeight="false" outlineLevel="0" collapsed="false">
      <c r="AB633" s="1" t="s">
        <v>14</v>
      </c>
      <c r="AC633" s="4" t="n">
        <f aca="false">AC632+1</f>
        <v>-39</v>
      </c>
      <c r="AD633" s="4" t="n">
        <f aca="false">VLOOKUP(AB633,$U$20:$V$28,2)+AC633</f>
        <v>721</v>
      </c>
      <c r="AE633" s="4" t="e">
        <f aca="false">NA()</f>
        <v>#N/A</v>
      </c>
      <c r="AF633" s="4" t="e">
        <f aca="false">NA()</f>
        <v>#N/A</v>
      </c>
      <c r="AG633" s="4" t="e">
        <f aca="false">NA()</f>
        <v>#N/A</v>
      </c>
      <c r="AH633" s="4" t="e">
        <f aca="false">NA()</f>
        <v>#N/A</v>
      </c>
      <c r="AI633" s="4" t="e">
        <f aca="false">NA()</f>
        <v>#N/A</v>
      </c>
      <c r="AJ633" s="4" t="e">
        <f aca="false">NA()</f>
        <v>#N/A</v>
      </c>
      <c r="AK633" s="4" t="e">
        <f aca="false">NA()</f>
        <v>#N/A</v>
      </c>
      <c r="AL633" s="4" t="e">
        <f aca="false">NA()</f>
        <v>#N/A</v>
      </c>
      <c r="AM633" s="4" t="e">
        <f aca="false">NA()</f>
        <v>#N/A</v>
      </c>
      <c r="AN633" s="4" t="e">
        <f aca="false">NA()</f>
        <v>#N/A</v>
      </c>
      <c r="AO633" s="4" t="e">
        <f aca="false">NA()</f>
        <v>#N/A</v>
      </c>
      <c r="AP633" s="4" t="e">
        <f aca="false">NA()</f>
        <v>#N/A</v>
      </c>
      <c r="AQ633" s="4" t="e">
        <f aca="false">NA()</f>
        <v>#N/A</v>
      </c>
      <c r="AR633" s="4" t="e">
        <f aca="false">NA()</f>
        <v>#N/A</v>
      </c>
      <c r="AS633" s="4" t="e">
        <f aca="false">NA()</f>
        <v>#N/A</v>
      </c>
      <c r="AT633" s="4" t="e">
        <f aca="false">NA()</f>
        <v>#N/A</v>
      </c>
      <c r="AU633" s="4" t="e">
        <f aca="false">NA()</f>
        <v>#N/A</v>
      </c>
      <c r="AV633" s="4" t="e">
        <f aca="false">NA()</f>
        <v>#N/A</v>
      </c>
      <c r="AW633" s="4" t="e">
        <f aca="false">NA()</f>
        <v>#N/A</v>
      </c>
      <c r="AX633" s="4" t="e">
        <f aca="false">NA()</f>
        <v>#N/A</v>
      </c>
      <c r="AY633" s="4" t="e">
        <f aca="false">NA()</f>
        <v>#N/A</v>
      </c>
      <c r="AZ633" s="4" t="e">
        <f aca="false">NA()</f>
        <v>#N/A</v>
      </c>
      <c r="BA633" s="4" t="e">
        <f aca="false">NA()</f>
        <v>#N/A</v>
      </c>
      <c r="BB633" s="4" t="e">
        <f aca="false">NA()</f>
        <v>#N/A</v>
      </c>
      <c r="BC633" s="4" t="e">
        <f aca="false">NA()</f>
        <v>#N/A</v>
      </c>
      <c r="BD633" s="4" t="e">
        <f aca="false">NA()</f>
        <v>#N/A</v>
      </c>
      <c r="BE633" s="4" t="e">
        <f aca="false">NA()</f>
        <v>#N/A</v>
      </c>
      <c r="BF633" s="4" t="e">
        <f aca="false">NA()</f>
        <v>#N/A</v>
      </c>
      <c r="BG633" s="4" t="e">
        <f aca="false">NA()</f>
        <v>#N/A</v>
      </c>
      <c r="BH633" s="4" t="e">
        <f aca="false">NA()</f>
        <v>#N/A</v>
      </c>
      <c r="BI633" s="4" t="e">
        <f aca="false">NA()</f>
        <v>#N/A</v>
      </c>
      <c r="BJ633" s="4" t="e">
        <f aca="false">NA()</f>
        <v>#N/A</v>
      </c>
      <c r="BK633" s="4" t="e">
        <f aca="false">NA()</f>
        <v>#N/A</v>
      </c>
      <c r="BL633" s="4" t="e">
        <f aca="false">NA()</f>
        <v>#N/A</v>
      </c>
      <c r="BM633" s="4" t="e">
        <f aca="false">NA()</f>
        <v>#N/A</v>
      </c>
      <c r="BN633" s="4" t="e">
        <f aca="false">NA()</f>
        <v>#N/A</v>
      </c>
      <c r="BO633" s="4" t="e">
        <f aca="false">NA()</f>
        <v>#N/A</v>
      </c>
      <c r="BP633" s="4" t="e">
        <f aca="false">NA()</f>
        <v>#N/A</v>
      </c>
      <c r="BQ633" s="4" t="e">
        <f aca="false">NA()</f>
        <v>#N/A</v>
      </c>
      <c r="BR633" s="4" t="e">
        <f aca="false">NA()</f>
        <v>#N/A</v>
      </c>
      <c r="BS633" s="4" t="e">
        <f aca="false">NA()</f>
        <v>#N/A</v>
      </c>
      <c r="BT633" s="4" t="e">
        <f aca="false">NA()</f>
        <v>#N/A</v>
      </c>
      <c r="BU633" s="4" t="e">
        <f aca="false">NA()</f>
        <v>#N/A</v>
      </c>
      <c r="BV633" s="4" t="e">
        <f aca="false">NA()</f>
        <v>#N/A</v>
      </c>
      <c r="BW633" s="4" t="e">
        <f aca="false">NA()</f>
        <v>#N/A</v>
      </c>
      <c r="BX633" s="4" t="e">
        <f aca="false">NA()</f>
        <v>#N/A</v>
      </c>
      <c r="BY633" s="4" t="e">
        <f aca="false">NA()</f>
        <v>#N/A</v>
      </c>
      <c r="BZ633" s="4" t="e">
        <f aca="false">NA()</f>
        <v>#N/A</v>
      </c>
      <c r="CA633" s="4" t="e">
        <f aca="false">NA()</f>
        <v>#N/A</v>
      </c>
      <c r="CB633" s="4" t="e">
        <f aca="false">NA()</f>
        <v>#N/A</v>
      </c>
      <c r="CC633" s="4" t="e">
        <f aca="false">NA()</f>
        <v>#N/A</v>
      </c>
      <c r="CD633" s="4" t="e">
        <f aca="false">NA()</f>
        <v>#N/A</v>
      </c>
      <c r="CE633" s="4" t="e">
        <f aca="false">NA()</f>
        <v>#N/A</v>
      </c>
      <c r="CF633" s="4" t="e">
        <f aca="false">NA()</f>
        <v>#N/A</v>
      </c>
      <c r="CG633" s="4" t="e">
        <f aca="false">NA()</f>
        <v>#N/A</v>
      </c>
      <c r="CH633" s="4" t="e">
        <f aca="false">NA()</f>
        <v>#N/A</v>
      </c>
      <c r="CI633" s="4" t="e">
        <f aca="false">NA()</f>
        <v>#N/A</v>
      </c>
      <c r="CJ633" s="4" t="e">
        <f aca="false">NA()</f>
        <v>#N/A</v>
      </c>
      <c r="CK633" s="4" t="e">
        <f aca="false">NA()</f>
        <v>#N/A</v>
      </c>
      <c r="CL633" s="4" t="e">
        <f aca="false">NA()</f>
        <v>#N/A</v>
      </c>
      <c r="CM633" s="4" t="e">
        <f aca="false">NA()</f>
        <v>#N/A</v>
      </c>
    </row>
    <row r="634" customFormat="false" ht="12.75" hidden="false" customHeight="false" outlineLevel="0" collapsed="false">
      <c r="AB634" s="1" t="s">
        <v>14</v>
      </c>
      <c r="AC634" s="4" t="n">
        <f aca="false">AC633+1</f>
        <v>-38</v>
      </c>
      <c r="AD634" s="4" t="n">
        <f aca="false">VLOOKUP(AB634,$U$20:$V$28,2)+AC634</f>
        <v>722</v>
      </c>
      <c r="AE634" s="4" t="e">
        <f aca="false">NA()</f>
        <v>#N/A</v>
      </c>
      <c r="AF634" s="4" t="e">
        <f aca="false">NA()</f>
        <v>#N/A</v>
      </c>
      <c r="AG634" s="4" t="e">
        <f aca="false">NA()</f>
        <v>#N/A</v>
      </c>
      <c r="AH634" s="4" t="e">
        <f aca="false">NA()</f>
        <v>#N/A</v>
      </c>
      <c r="AI634" s="4" t="e">
        <f aca="false">NA()</f>
        <v>#N/A</v>
      </c>
      <c r="AJ634" s="4" t="e">
        <f aca="false">NA()</f>
        <v>#N/A</v>
      </c>
      <c r="AK634" s="4" t="e">
        <f aca="false">NA()</f>
        <v>#N/A</v>
      </c>
      <c r="AL634" s="4" t="e">
        <f aca="false">NA()</f>
        <v>#N/A</v>
      </c>
      <c r="AM634" s="4" t="e">
        <f aca="false">NA()</f>
        <v>#N/A</v>
      </c>
      <c r="AN634" s="4" t="e">
        <f aca="false">NA()</f>
        <v>#N/A</v>
      </c>
      <c r="AO634" s="4" t="e">
        <f aca="false">NA()</f>
        <v>#N/A</v>
      </c>
      <c r="AP634" s="4" t="e">
        <f aca="false">NA()</f>
        <v>#N/A</v>
      </c>
      <c r="AQ634" s="4" t="e">
        <f aca="false">NA()</f>
        <v>#N/A</v>
      </c>
      <c r="AR634" s="4" t="e">
        <f aca="false">NA()</f>
        <v>#N/A</v>
      </c>
      <c r="AS634" s="4" t="e">
        <f aca="false">NA()</f>
        <v>#N/A</v>
      </c>
      <c r="AT634" s="4" t="e">
        <f aca="false">NA()</f>
        <v>#N/A</v>
      </c>
      <c r="AU634" s="4" t="e">
        <f aca="false">NA()</f>
        <v>#N/A</v>
      </c>
      <c r="AV634" s="4" t="e">
        <f aca="false">NA()</f>
        <v>#N/A</v>
      </c>
      <c r="AW634" s="4" t="e">
        <f aca="false">NA()</f>
        <v>#N/A</v>
      </c>
      <c r="AX634" s="4" t="e">
        <f aca="false">NA()</f>
        <v>#N/A</v>
      </c>
      <c r="AY634" s="4" t="e">
        <f aca="false">NA()</f>
        <v>#N/A</v>
      </c>
      <c r="AZ634" s="4" t="e">
        <f aca="false">NA()</f>
        <v>#N/A</v>
      </c>
      <c r="BA634" s="4" t="e">
        <f aca="false">NA()</f>
        <v>#N/A</v>
      </c>
      <c r="BB634" s="4" t="e">
        <f aca="false">NA()</f>
        <v>#N/A</v>
      </c>
      <c r="BC634" s="4" t="e">
        <f aca="false">NA()</f>
        <v>#N/A</v>
      </c>
      <c r="BD634" s="4" t="e">
        <f aca="false">NA()</f>
        <v>#N/A</v>
      </c>
      <c r="BE634" s="4" t="e">
        <f aca="false">NA()</f>
        <v>#N/A</v>
      </c>
      <c r="BF634" s="4" t="e">
        <f aca="false">NA()</f>
        <v>#N/A</v>
      </c>
      <c r="BG634" s="4" t="e">
        <f aca="false">NA()</f>
        <v>#N/A</v>
      </c>
      <c r="BH634" s="4" t="e">
        <f aca="false">NA()</f>
        <v>#N/A</v>
      </c>
      <c r="BI634" s="4" t="e">
        <f aca="false">NA()</f>
        <v>#N/A</v>
      </c>
      <c r="BJ634" s="4" t="e">
        <f aca="false">NA()</f>
        <v>#N/A</v>
      </c>
      <c r="BK634" s="4" t="e">
        <f aca="false">NA()</f>
        <v>#N/A</v>
      </c>
      <c r="BL634" s="4" t="e">
        <f aca="false">NA()</f>
        <v>#N/A</v>
      </c>
      <c r="BM634" s="4" t="e">
        <f aca="false">NA()</f>
        <v>#N/A</v>
      </c>
      <c r="BN634" s="4" t="e">
        <f aca="false">NA()</f>
        <v>#N/A</v>
      </c>
      <c r="BO634" s="4" t="e">
        <f aca="false">NA()</f>
        <v>#N/A</v>
      </c>
      <c r="BP634" s="4" t="e">
        <f aca="false">NA()</f>
        <v>#N/A</v>
      </c>
      <c r="BQ634" s="4" t="e">
        <f aca="false">NA()</f>
        <v>#N/A</v>
      </c>
      <c r="BR634" s="4" t="e">
        <f aca="false">NA()</f>
        <v>#N/A</v>
      </c>
      <c r="BS634" s="4" t="e">
        <f aca="false">NA()</f>
        <v>#N/A</v>
      </c>
      <c r="BT634" s="4" t="e">
        <f aca="false">NA()</f>
        <v>#N/A</v>
      </c>
      <c r="BU634" s="4" t="e">
        <f aca="false">NA()</f>
        <v>#N/A</v>
      </c>
      <c r="BV634" s="4" t="e">
        <f aca="false">NA()</f>
        <v>#N/A</v>
      </c>
      <c r="BW634" s="4" t="e">
        <f aca="false">NA()</f>
        <v>#N/A</v>
      </c>
      <c r="BX634" s="4" t="e">
        <f aca="false">NA()</f>
        <v>#N/A</v>
      </c>
      <c r="BY634" s="4" t="e">
        <f aca="false">NA()</f>
        <v>#N/A</v>
      </c>
      <c r="BZ634" s="4" t="e">
        <f aca="false">NA()</f>
        <v>#N/A</v>
      </c>
      <c r="CA634" s="4" t="e">
        <f aca="false">NA()</f>
        <v>#N/A</v>
      </c>
      <c r="CB634" s="4" t="e">
        <f aca="false">NA()</f>
        <v>#N/A</v>
      </c>
      <c r="CC634" s="4" t="e">
        <f aca="false">NA()</f>
        <v>#N/A</v>
      </c>
      <c r="CD634" s="4" t="e">
        <f aca="false">NA()</f>
        <v>#N/A</v>
      </c>
      <c r="CE634" s="4" t="e">
        <f aca="false">NA()</f>
        <v>#N/A</v>
      </c>
      <c r="CF634" s="4" t="e">
        <f aca="false">NA()</f>
        <v>#N/A</v>
      </c>
      <c r="CG634" s="4" t="e">
        <f aca="false">NA()</f>
        <v>#N/A</v>
      </c>
      <c r="CH634" s="4" t="e">
        <f aca="false">NA()</f>
        <v>#N/A</v>
      </c>
      <c r="CI634" s="4" t="e">
        <f aca="false">NA()</f>
        <v>#N/A</v>
      </c>
      <c r="CJ634" s="4" t="e">
        <f aca="false">NA()</f>
        <v>#N/A</v>
      </c>
      <c r="CK634" s="4" t="e">
        <f aca="false">NA()</f>
        <v>#N/A</v>
      </c>
      <c r="CL634" s="4" t="e">
        <f aca="false">NA()</f>
        <v>#N/A</v>
      </c>
      <c r="CM634" s="4" t="e">
        <f aca="false">NA()</f>
        <v>#N/A</v>
      </c>
    </row>
    <row r="635" customFormat="false" ht="12.75" hidden="false" customHeight="false" outlineLevel="0" collapsed="false">
      <c r="AB635" s="1" t="s">
        <v>14</v>
      </c>
      <c r="AC635" s="4" t="n">
        <f aca="false">AC634+1</f>
        <v>-37</v>
      </c>
      <c r="AD635" s="4" t="n">
        <f aca="false">VLOOKUP(AB635,$U$20:$V$28,2)+AC635</f>
        <v>723</v>
      </c>
      <c r="AE635" s="4" t="e">
        <f aca="false">NA()</f>
        <v>#N/A</v>
      </c>
      <c r="AF635" s="4" t="e">
        <f aca="false">NA()</f>
        <v>#N/A</v>
      </c>
      <c r="AG635" s="4" t="e">
        <f aca="false">NA()</f>
        <v>#N/A</v>
      </c>
      <c r="AH635" s="4" t="e">
        <f aca="false">NA()</f>
        <v>#N/A</v>
      </c>
      <c r="AI635" s="4" t="e">
        <f aca="false">NA()</f>
        <v>#N/A</v>
      </c>
      <c r="AJ635" s="4" t="e">
        <f aca="false">NA()</f>
        <v>#N/A</v>
      </c>
      <c r="AK635" s="4" t="e">
        <f aca="false">NA()</f>
        <v>#N/A</v>
      </c>
      <c r="AL635" s="4" t="e">
        <f aca="false">NA()</f>
        <v>#N/A</v>
      </c>
      <c r="AM635" s="4" t="e">
        <f aca="false">NA()</f>
        <v>#N/A</v>
      </c>
      <c r="AN635" s="4" t="e">
        <f aca="false">NA()</f>
        <v>#N/A</v>
      </c>
      <c r="AO635" s="4" t="e">
        <f aca="false">NA()</f>
        <v>#N/A</v>
      </c>
      <c r="AP635" s="4" t="e">
        <f aca="false">NA()</f>
        <v>#N/A</v>
      </c>
      <c r="AQ635" s="4" t="e">
        <f aca="false">NA()</f>
        <v>#N/A</v>
      </c>
      <c r="AR635" s="4" t="e">
        <f aca="false">NA()</f>
        <v>#N/A</v>
      </c>
      <c r="AS635" s="4" t="e">
        <f aca="false">NA()</f>
        <v>#N/A</v>
      </c>
      <c r="AT635" s="4" t="e">
        <f aca="false">NA()</f>
        <v>#N/A</v>
      </c>
      <c r="AU635" s="4" t="e">
        <f aca="false">NA()</f>
        <v>#N/A</v>
      </c>
      <c r="AV635" s="4" t="e">
        <f aca="false">NA()</f>
        <v>#N/A</v>
      </c>
      <c r="AW635" s="4" t="e">
        <f aca="false">NA()</f>
        <v>#N/A</v>
      </c>
      <c r="AX635" s="4" t="e">
        <f aca="false">NA()</f>
        <v>#N/A</v>
      </c>
      <c r="AY635" s="4" t="e">
        <f aca="false">NA()</f>
        <v>#N/A</v>
      </c>
      <c r="AZ635" s="4" t="e">
        <f aca="false">NA()</f>
        <v>#N/A</v>
      </c>
      <c r="BA635" s="4" t="e">
        <f aca="false">NA()</f>
        <v>#N/A</v>
      </c>
      <c r="BB635" s="4" t="e">
        <f aca="false">NA()</f>
        <v>#N/A</v>
      </c>
      <c r="BC635" s="4" t="e">
        <f aca="false">NA()</f>
        <v>#N/A</v>
      </c>
      <c r="BD635" s="4" t="e">
        <f aca="false">NA()</f>
        <v>#N/A</v>
      </c>
      <c r="BE635" s="4" t="e">
        <f aca="false">NA()</f>
        <v>#N/A</v>
      </c>
      <c r="BF635" s="4" t="e">
        <f aca="false">NA()</f>
        <v>#N/A</v>
      </c>
      <c r="BG635" s="4" t="e">
        <f aca="false">NA()</f>
        <v>#N/A</v>
      </c>
      <c r="BH635" s="4" t="e">
        <f aca="false">NA()</f>
        <v>#N/A</v>
      </c>
      <c r="BI635" s="4" t="e">
        <f aca="false">NA()</f>
        <v>#N/A</v>
      </c>
      <c r="BJ635" s="4" t="e">
        <f aca="false">NA()</f>
        <v>#N/A</v>
      </c>
      <c r="BK635" s="4" t="e">
        <f aca="false">NA()</f>
        <v>#N/A</v>
      </c>
      <c r="BL635" s="4" t="e">
        <f aca="false">NA()</f>
        <v>#N/A</v>
      </c>
      <c r="BM635" s="4" t="e">
        <f aca="false">NA()</f>
        <v>#N/A</v>
      </c>
      <c r="BN635" s="4" t="e">
        <f aca="false">NA()</f>
        <v>#N/A</v>
      </c>
      <c r="BO635" s="4" t="e">
        <f aca="false">NA()</f>
        <v>#N/A</v>
      </c>
      <c r="BP635" s="4" t="e">
        <f aca="false">NA()</f>
        <v>#N/A</v>
      </c>
      <c r="BQ635" s="4" t="e">
        <f aca="false">NA()</f>
        <v>#N/A</v>
      </c>
      <c r="BR635" s="4" t="e">
        <f aca="false">NA()</f>
        <v>#N/A</v>
      </c>
      <c r="BS635" s="4" t="e">
        <f aca="false">NA()</f>
        <v>#N/A</v>
      </c>
      <c r="BT635" s="4" t="e">
        <f aca="false">NA()</f>
        <v>#N/A</v>
      </c>
      <c r="BU635" s="4" t="e">
        <f aca="false">NA()</f>
        <v>#N/A</v>
      </c>
      <c r="BV635" s="4" t="e">
        <f aca="false">NA()</f>
        <v>#N/A</v>
      </c>
      <c r="BW635" s="4" t="e">
        <f aca="false">NA()</f>
        <v>#N/A</v>
      </c>
      <c r="BX635" s="4" t="e">
        <f aca="false">NA()</f>
        <v>#N/A</v>
      </c>
      <c r="BY635" s="4" t="e">
        <f aca="false">NA()</f>
        <v>#N/A</v>
      </c>
      <c r="BZ635" s="4" t="e">
        <f aca="false">NA()</f>
        <v>#N/A</v>
      </c>
      <c r="CA635" s="4" t="e">
        <f aca="false">NA()</f>
        <v>#N/A</v>
      </c>
      <c r="CB635" s="4" t="e">
        <f aca="false">NA()</f>
        <v>#N/A</v>
      </c>
      <c r="CC635" s="4" t="e">
        <f aca="false">NA()</f>
        <v>#N/A</v>
      </c>
      <c r="CD635" s="4" t="e">
        <f aca="false">NA()</f>
        <v>#N/A</v>
      </c>
      <c r="CE635" s="4" t="e">
        <f aca="false">NA()</f>
        <v>#N/A</v>
      </c>
      <c r="CF635" s="4" t="e">
        <f aca="false">NA()</f>
        <v>#N/A</v>
      </c>
      <c r="CG635" s="4" t="e">
        <f aca="false">NA()</f>
        <v>#N/A</v>
      </c>
      <c r="CH635" s="4" t="e">
        <f aca="false">NA()</f>
        <v>#N/A</v>
      </c>
      <c r="CI635" s="4" t="e">
        <f aca="false">NA()</f>
        <v>#N/A</v>
      </c>
      <c r="CJ635" s="4" t="e">
        <f aca="false">NA()</f>
        <v>#N/A</v>
      </c>
      <c r="CK635" s="4" t="e">
        <f aca="false">NA()</f>
        <v>#N/A</v>
      </c>
      <c r="CL635" s="4" t="e">
        <f aca="false">NA()</f>
        <v>#N/A</v>
      </c>
      <c r="CM635" s="4" t="e">
        <f aca="false">NA()</f>
        <v>#N/A</v>
      </c>
    </row>
    <row r="636" customFormat="false" ht="12.75" hidden="false" customHeight="false" outlineLevel="0" collapsed="false">
      <c r="AB636" s="1" t="s">
        <v>14</v>
      </c>
      <c r="AC636" s="4" t="n">
        <f aca="false">AC635+1</f>
        <v>-36</v>
      </c>
      <c r="AD636" s="4" t="n">
        <f aca="false">VLOOKUP(AB636,$U$20:$V$28,2)+AC636</f>
        <v>724</v>
      </c>
      <c r="AE636" s="4" t="e">
        <f aca="false">NA()</f>
        <v>#N/A</v>
      </c>
      <c r="AF636" s="4" t="e">
        <f aca="false">NA()</f>
        <v>#N/A</v>
      </c>
      <c r="AG636" s="4" t="e">
        <f aca="false">NA()</f>
        <v>#N/A</v>
      </c>
      <c r="AH636" s="4" t="e">
        <f aca="false">NA()</f>
        <v>#N/A</v>
      </c>
      <c r="AI636" s="4" t="e">
        <f aca="false">NA()</f>
        <v>#N/A</v>
      </c>
      <c r="AJ636" s="4" t="e">
        <f aca="false">NA()</f>
        <v>#N/A</v>
      </c>
      <c r="AK636" s="4" t="e">
        <f aca="false">NA()</f>
        <v>#N/A</v>
      </c>
      <c r="AL636" s="4" t="e">
        <f aca="false">NA()</f>
        <v>#N/A</v>
      </c>
      <c r="AM636" s="4" t="e">
        <f aca="false">NA()</f>
        <v>#N/A</v>
      </c>
      <c r="AN636" s="4" t="e">
        <f aca="false">NA()</f>
        <v>#N/A</v>
      </c>
      <c r="AO636" s="4" t="e">
        <f aca="false">NA()</f>
        <v>#N/A</v>
      </c>
      <c r="AP636" s="4" t="e">
        <f aca="false">NA()</f>
        <v>#N/A</v>
      </c>
      <c r="AQ636" s="4" t="e">
        <f aca="false">NA()</f>
        <v>#N/A</v>
      </c>
      <c r="AR636" s="4" t="e">
        <f aca="false">NA()</f>
        <v>#N/A</v>
      </c>
      <c r="AS636" s="4" t="e">
        <f aca="false">NA()</f>
        <v>#N/A</v>
      </c>
      <c r="AT636" s="4" t="e">
        <f aca="false">NA()</f>
        <v>#N/A</v>
      </c>
      <c r="AU636" s="4" t="e">
        <f aca="false">NA()</f>
        <v>#N/A</v>
      </c>
      <c r="AV636" s="4" t="e">
        <f aca="false">NA()</f>
        <v>#N/A</v>
      </c>
      <c r="AW636" s="4" t="e">
        <f aca="false">NA()</f>
        <v>#N/A</v>
      </c>
      <c r="AX636" s="4" t="e">
        <f aca="false">NA()</f>
        <v>#N/A</v>
      </c>
      <c r="AY636" s="4" t="e">
        <f aca="false">NA()</f>
        <v>#N/A</v>
      </c>
      <c r="AZ636" s="4" t="e">
        <f aca="false">NA()</f>
        <v>#N/A</v>
      </c>
      <c r="BA636" s="4" t="e">
        <f aca="false">NA()</f>
        <v>#N/A</v>
      </c>
      <c r="BB636" s="4" t="e">
        <f aca="false">NA()</f>
        <v>#N/A</v>
      </c>
      <c r="BC636" s="4" t="e">
        <f aca="false">NA()</f>
        <v>#N/A</v>
      </c>
      <c r="BD636" s="4" t="e">
        <f aca="false">NA()</f>
        <v>#N/A</v>
      </c>
      <c r="BE636" s="4" t="e">
        <f aca="false">NA()</f>
        <v>#N/A</v>
      </c>
      <c r="BF636" s="4" t="e">
        <f aca="false">NA()</f>
        <v>#N/A</v>
      </c>
      <c r="BG636" s="4" t="e">
        <f aca="false">NA()</f>
        <v>#N/A</v>
      </c>
      <c r="BH636" s="4" t="e">
        <f aca="false">NA()</f>
        <v>#N/A</v>
      </c>
      <c r="BI636" s="4" t="e">
        <f aca="false">NA()</f>
        <v>#N/A</v>
      </c>
      <c r="BJ636" s="4" t="e">
        <f aca="false">NA()</f>
        <v>#N/A</v>
      </c>
      <c r="BK636" s="4" t="e">
        <f aca="false">NA()</f>
        <v>#N/A</v>
      </c>
      <c r="BL636" s="4" t="e">
        <f aca="false">NA()</f>
        <v>#N/A</v>
      </c>
      <c r="BM636" s="4" t="e">
        <f aca="false">NA()</f>
        <v>#N/A</v>
      </c>
      <c r="BN636" s="4" t="e">
        <f aca="false">NA()</f>
        <v>#N/A</v>
      </c>
      <c r="BO636" s="4" t="e">
        <f aca="false">NA()</f>
        <v>#N/A</v>
      </c>
      <c r="BP636" s="4" t="e">
        <f aca="false">NA()</f>
        <v>#N/A</v>
      </c>
      <c r="BQ636" s="4" t="e">
        <f aca="false">NA()</f>
        <v>#N/A</v>
      </c>
      <c r="BR636" s="4" t="e">
        <f aca="false">NA()</f>
        <v>#N/A</v>
      </c>
      <c r="BS636" s="4" t="e">
        <f aca="false">NA()</f>
        <v>#N/A</v>
      </c>
      <c r="BT636" s="4" t="e">
        <f aca="false">NA()</f>
        <v>#N/A</v>
      </c>
      <c r="BU636" s="4" t="e">
        <f aca="false">NA()</f>
        <v>#N/A</v>
      </c>
      <c r="BV636" s="4" t="e">
        <f aca="false">NA()</f>
        <v>#N/A</v>
      </c>
      <c r="BW636" s="4" t="e">
        <f aca="false">NA()</f>
        <v>#N/A</v>
      </c>
      <c r="BX636" s="4" t="e">
        <f aca="false">NA()</f>
        <v>#N/A</v>
      </c>
      <c r="BY636" s="4" t="e">
        <f aca="false">NA()</f>
        <v>#N/A</v>
      </c>
      <c r="BZ636" s="4" t="e">
        <f aca="false">NA()</f>
        <v>#N/A</v>
      </c>
      <c r="CA636" s="4" t="e">
        <f aca="false">NA()</f>
        <v>#N/A</v>
      </c>
      <c r="CB636" s="4" t="e">
        <f aca="false">NA()</f>
        <v>#N/A</v>
      </c>
      <c r="CC636" s="4" t="e">
        <f aca="false">NA()</f>
        <v>#N/A</v>
      </c>
      <c r="CD636" s="4" t="e">
        <f aca="false">NA()</f>
        <v>#N/A</v>
      </c>
      <c r="CE636" s="4" t="e">
        <f aca="false">NA()</f>
        <v>#N/A</v>
      </c>
      <c r="CF636" s="4" t="e">
        <f aca="false">NA()</f>
        <v>#N/A</v>
      </c>
      <c r="CG636" s="4" t="e">
        <f aca="false">NA()</f>
        <v>#N/A</v>
      </c>
      <c r="CH636" s="4" t="e">
        <f aca="false">NA()</f>
        <v>#N/A</v>
      </c>
      <c r="CI636" s="4" t="e">
        <f aca="false">NA()</f>
        <v>#N/A</v>
      </c>
      <c r="CJ636" s="4" t="e">
        <f aca="false">NA()</f>
        <v>#N/A</v>
      </c>
      <c r="CK636" s="4" t="e">
        <f aca="false">NA()</f>
        <v>#N/A</v>
      </c>
      <c r="CL636" s="4" t="e">
        <f aca="false">NA()</f>
        <v>#N/A</v>
      </c>
      <c r="CM636" s="4" t="e">
        <f aca="false">NA()</f>
        <v>#N/A</v>
      </c>
    </row>
    <row r="637" customFormat="false" ht="12.75" hidden="false" customHeight="false" outlineLevel="0" collapsed="false">
      <c r="AB637" s="1" t="s">
        <v>14</v>
      </c>
      <c r="AC637" s="4" t="n">
        <f aca="false">AC636+1</f>
        <v>-35</v>
      </c>
      <c r="AD637" s="4" t="n">
        <f aca="false">VLOOKUP(AB637,$U$20:$V$28,2)+AC637</f>
        <v>725</v>
      </c>
      <c r="AE637" s="4" t="e">
        <f aca="false">NA()</f>
        <v>#N/A</v>
      </c>
      <c r="AF637" s="4" t="e">
        <f aca="false">NA()</f>
        <v>#N/A</v>
      </c>
      <c r="AG637" s="4" t="e">
        <f aca="false">NA()</f>
        <v>#N/A</v>
      </c>
      <c r="AH637" s="4" t="e">
        <f aca="false">NA()</f>
        <v>#N/A</v>
      </c>
      <c r="AI637" s="4" t="e">
        <f aca="false">NA()</f>
        <v>#N/A</v>
      </c>
      <c r="AJ637" s="4" t="e">
        <f aca="false">NA()</f>
        <v>#N/A</v>
      </c>
      <c r="AK637" s="4" t="e">
        <f aca="false">NA()</f>
        <v>#N/A</v>
      </c>
      <c r="AL637" s="4" t="e">
        <f aca="false">NA()</f>
        <v>#N/A</v>
      </c>
      <c r="AM637" s="4" t="e">
        <f aca="false">NA()</f>
        <v>#N/A</v>
      </c>
      <c r="AN637" s="4" t="e">
        <f aca="false">NA()</f>
        <v>#N/A</v>
      </c>
      <c r="AO637" s="4" t="e">
        <f aca="false">NA()</f>
        <v>#N/A</v>
      </c>
      <c r="AP637" s="4" t="e">
        <f aca="false">NA()</f>
        <v>#N/A</v>
      </c>
      <c r="AQ637" s="4" t="e">
        <f aca="false">NA()</f>
        <v>#N/A</v>
      </c>
      <c r="AR637" s="4" t="e">
        <f aca="false">NA()</f>
        <v>#N/A</v>
      </c>
      <c r="AS637" s="4" t="e">
        <f aca="false">NA()</f>
        <v>#N/A</v>
      </c>
      <c r="AT637" s="4" t="e">
        <f aca="false">NA()</f>
        <v>#N/A</v>
      </c>
      <c r="AU637" s="4" t="e">
        <f aca="false">NA()</f>
        <v>#N/A</v>
      </c>
      <c r="AV637" s="4" t="e">
        <f aca="false">NA()</f>
        <v>#N/A</v>
      </c>
      <c r="AW637" s="4" t="e">
        <f aca="false">NA()</f>
        <v>#N/A</v>
      </c>
      <c r="AX637" s="4" t="e">
        <f aca="false">NA()</f>
        <v>#N/A</v>
      </c>
      <c r="AY637" s="4" t="e">
        <f aca="false">NA()</f>
        <v>#N/A</v>
      </c>
      <c r="AZ637" s="4" t="e">
        <f aca="false">NA()</f>
        <v>#N/A</v>
      </c>
      <c r="BA637" s="4" t="e">
        <f aca="false">NA()</f>
        <v>#N/A</v>
      </c>
      <c r="BB637" s="4" t="e">
        <f aca="false">NA()</f>
        <v>#N/A</v>
      </c>
      <c r="BC637" s="4" t="e">
        <f aca="false">NA()</f>
        <v>#N/A</v>
      </c>
      <c r="BD637" s="4" t="e">
        <f aca="false">NA()</f>
        <v>#N/A</v>
      </c>
      <c r="BE637" s="4" t="e">
        <f aca="false">NA()</f>
        <v>#N/A</v>
      </c>
      <c r="BF637" s="4" t="e">
        <f aca="false">NA()</f>
        <v>#N/A</v>
      </c>
      <c r="BG637" s="4" t="e">
        <f aca="false">NA()</f>
        <v>#N/A</v>
      </c>
      <c r="BH637" s="4" t="e">
        <f aca="false">NA()</f>
        <v>#N/A</v>
      </c>
      <c r="BI637" s="4" t="e">
        <f aca="false">NA()</f>
        <v>#N/A</v>
      </c>
      <c r="BJ637" s="4" t="e">
        <f aca="false">NA()</f>
        <v>#N/A</v>
      </c>
      <c r="BK637" s="4" t="e">
        <f aca="false">NA()</f>
        <v>#N/A</v>
      </c>
      <c r="BL637" s="4" t="e">
        <f aca="false">NA()</f>
        <v>#N/A</v>
      </c>
      <c r="BM637" s="4" t="e">
        <f aca="false">NA()</f>
        <v>#N/A</v>
      </c>
      <c r="BN637" s="4" t="e">
        <f aca="false">NA()</f>
        <v>#N/A</v>
      </c>
      <c r="BO637" s="4" t="e">
        <f aca="false">NA()</f>
        <v>#N/A</v>
      </c>
      <c r="BP637" s="4" t="e">
        <f aca="false">NA()</f>
        <v>#N/A</v>
      </c>
      <c r="BQ637" s="4" t="e">
        <f aca="false">NA()</f>
        <v>#N/A</v>
      </c>
      <c r="BR637" s="4" t="e">
        <f aca="false">NA()</f>
        <v>#N/A</v>
      </c>
      <c r="BS637" s="4" t="e">
        <f aca="false">NA()</f>
        <v>#N/A</v>
      </c>
      <c r="BT637" s="4" t="e">
        <f aca="false">NA()</f>
        <v>#N/A</v>
      </c>
      <c r="BU637" s="4" t="e">
        <f aca="false">NA()</f>
        <v>#N/A</v>
      </c>
      <c r="BV637" s="4" t="e">
        <f aca="false">NA()</f>
        <v>#N/A</v>
      </c>
      <c r="BW637" s="4" t="e">
        <f aca="false">NA()</f>
        <v>#N/A</v>
      </c>
      <c r="BX637" s="4" t="e">
        <f aca="false">NA()</f>
        <v>#N/A</v>
      </c>
      <c r="BY637" s="4" t="e">
        <f aca="false">NA()</f>
        <v>#N/A</v>
      </c>
      <c r="BZ637" s="4" t="e">
        <f aca="false">NA()</f>
        <v>#N/A</v>
      </c>
      <c r="CA637" s="4" t="e">
        <f aca="false">NA()</f>
        <v>#N/A</v>
      </c>
      <c r="CB637" s="4" t="e">
        <f aca="false">NA()</f>
        <v>#N/A</v>
      </c>
      <c r="CC637" s="4" t="e">
        <f aca="false">NA()</f>
        <v>#N/A</v>
      </c>
      <c r="CD637" s="4" t="e">
        <f aca="false">NA()</f>
        <v>#N/A</v>
      </c>
      <c r="CE637" s="4" t="e">
        <f aca="false">NA()</f>
        <v>#N/A</v>
      </c>
      <c r="CF637" s="4" t="e">
        <f aca="false">NA()</f>
        <v>#N/A</v>
      </c>
      <c r="CG637" s="4" t="e">
        <f aca="false">NA()</f>
        <v>#N/A</v>
      </c>
      <c r="CH637" s="4" t="e">
        <f aca="false">NA()</f>
        <v>#N/A</v>
      </c>
      <c r="CI637" s="4" t="e">
        <f aca="false">NA()</f>
        <v>#N/A</v>
      </c>
      <c r="CJ637" s="4" t="e">
        <f aca="false">NA()</f>
        <v>#N/A</v>
      </c>
      <c r="CK637" s="4" t="e">
        <f aca="false">NA()</f>
        <v>#N/A</v>
      </c>
      <c r="CL637" s="4" t="e">
        <f aca="false">NA()</f>
        <v>#N/A</v>
      </c>
      <c r="CM637" s="4" t="e">
        <f aca="false">NA()</f>
        <v>#N/A</v>
      </c>
    </row>
    <row r="638" customFormat="false" ht="12.75" hidden="false" customHeight="false" outlineLevel="0" collapsed="false">
      <c r="AB638" s="1" t="s">
        <v>14</v>
      </c>
      <c r="AC638" s="4" t="n">
        <f aca="false">AC637+1</f>
        <v>-34</v>
      </c>
      <c r="AD638" s="4" t="n">
        <f aca="false">VLOOKUP(AB638,$U$20:$V$28,2)+AC638</f>
        <v>726</v>
      </c>
      <c r="AE638" s="4" t="e">
        <f aca="false">NA()</f>
        <v>#N/A</v>
      </c>
      <c r="AF638" s="4" t="e">
        <f aca="false">NA()</f>
        <v>#N/A</v>
      </c>
      <c r="AG638" s="4" t="e">
        <f aca="false">NA()</f>
        <v>#N/A</v>
      </c>
      <c r="AH638" s="4" t="e">
        <f aca="false">NA()</f>
        <v>#N/A</v>
      </c>
      <c r="AI638" s="4" t="e">
        <f aca="false">NA()</f>
        <v>#N/A</v>
      </c>
      <c r="AJ638" s="4" t="e">
        <f aca="false">NA()</f>
        <v>#N/A</v>
      </c>
      <c r="AK638" s="4" t="e">
        <f aca="false">NA()</f>
        <v>#N/A</v>
      </c>
      <c r="AL638" s="4" t="e">
        <f aca="false">NA()</f>
        <v>#N/A</v>
      </c>
      <c r="AM638" s="4" t="e">
        <f aca="false">NA()</f>
        <v>#N/A</v>
      </c>
      <c r="AN638" s="4" t="e">
        <f aca="false">NA()</f>
        <v>#N/A</v>
      </c>
      <c r="AO638" s="4" t="e">
        <f aca="false">NA()</f>
        <v>#N/A</v>
      </c>
      <c r="AP638" s="4" t="e">
        <f aca="false">NA()</f>
        <v>#N/A</v>
      </c>
      <c r="AQ638" s="4" t="e">
        <f aca="false">NA()</f>
        <v>#N/A</v>
      </c>
      <c r="AR638" s="4" t="e">
        <f aca="false">NA()</f>
        <v>#N/A</v>
      </c>
      <c r="AS638" s="4" t="e">
        <f aca="false">NA()</f>
        <v>#N/A</v>
      </c>
      <c r="AT638" s="4" t="e">
        <f aca="false">NA()</f>
        <v>#N/A</v>
      </c>
      <c r="AU638" s="4" t="e">
        <f aca="false">NA()</f>
        <v>#N/A</v>
      </c>
      <c r="AV638" s="4" t="e">
        <f aca="false">NA()</f>
        <v>#N/A</v>
      </c>
      <c r="AW638" s="4" t="e">
        <f aca="false">NA()</f>
        <v>#N/A</v>
      </c>
      <c r="AX638" s="4" t="e">
        <f aca="false">NA()</f>
        <v>#N/A</v>
      </c>
      <c r="AY638" s="4" t="e">
        <f aca="false">NA()</f>
        <v>#N/A</v>
      </c>
      <c r="AZ638" s="4" t="e">
        <f aca="false">NA()</f>
        <v>#N/A</v>
      </c>
      <c r="BA638" s="4" t="e">
        <f aca="false">NA()</f>
        <v>#N/A</v>
      </c>
      <c r="BB638" s="4" t="e">
        <f aca="false">NA()</f>
        <v>#N/A</v>
      </c>
      <c r="BC638" s="4" t="e">
        <f aca="false">NA()</f>
        <v>#N/A</v>
      </c>
      <c r="BD638" s="4" t="e">
        <f aca="false">NA()</f>
        <v>#N/A</v>
      </c>
      <c r="BE638" s="4" t="e">
        <f aca="false">NA()</f>
        <v>#N/A</v>
      </c>
      <c r="BF638" s="4" t="e">
        <f aca="false">NA()</f>
        <v>#N/A</v>
      </c>
      <c r="BG638" s="4" t="e">
        <f aca="false">NA()</f>
        <v>#N/A</v>
      </c>
      <c r="BH638" s="4" t="e">
        <f aca="false">NA()</f>
        <v>#N/A</v>
      </c>
      <c r="BI638" s="4" t="e">
        <f aca="false">NA()</f>
        <v>#N/A</v>
      </c>
      <c r="BJ638" s="4" t="e">
        <f aca="false">NA()</f>
        <v>#N/A</v>
      </c>
      <c r="BK638" s="4" t="e">
        <f aca="false">NA()</f>
        <v>#N/A</v>
      </c>
      <c r="BL638" s="4" t="e">
        <f aca="false">NA()</f>
        <v>#N/A</v>
      </c>
      <c r="BM638" s="4" t="e">
        <f aca="false">NA()</f>
        <v>#N/A</v>
      </c>
      <c r="BN638" s="4" t="e">
        <f aca="false">NA()</f>
        <v>#N/A</v>
      </c>
      <c r="BO638" s="4" t="e">
        <f aca="false">NA()</f>
        <v>#N/A</v>
      </c>
      <c r="BP638" s="4" t="e">
        <f aca="false">NA()</f>
        <v>#N/A</v>
      </c>
      <c r="BQ638" s="4" t="e">
        <f aca="false">NA()</f>
        <v>#N/A</v>
      </c>
      <c r="BR638" s="4" t="e">
        <f aca="false">NA()</f>
        <v>#N/A</v>
      </c>
      <c r="BS638" s="4" t="e">
        <f aca="false">NA()</f>
        <v>#N/A</v>
      </c>
      <c r="BT638" s="4" t="e">
        <f aca="false">NA()</f>
        <v>#N/A</v>
      </c>
      <c r="BU638" s="4" t="e">
        <f aca="false">NA()</f>
        <v>#N/A</v>
      </c>
      <c r="BV638" s="4" t="e">
        <f aca="false">NA()</f>
        <v>#N/A</v>
      </c>
      <c r="BW638" s="4" t="e">
        <f aca="false">NA()</f>
        <v>#N/A</v>
      </c>
      <c r="BX638" s="4" t="e">
        <f aca="false">NA()</f>
        <v>#N/A</v>
      </c>
      <c r="BY638" s="4" t="e">
        <f aca="false">NA()</f>
        <v>#N/A</v>
      </c>
      <c r="BZ638" s="4" t="e">
        <f aca="false">NA()</f>
        <v>#N/A</v>
      </c>
      <c r="CA638" s="4" t="e">
        <f aca="false">NA()</f>
        <v>#N/A</v>
      </c>
      <c r="CB638" s="4" t="e">
        <f aca="false">NA()</f>
        <v>#N/A</v>
      </c>
      <c r="CC638" s="4" t="e">
        <f aca="false">NA()</f>
        <v>#N/A</v>
      </c>
      <c r="CD638" s="4" t="e">
        <f aca="false">NA()</f>
        <v>#N/A</v>
      </c>
      <c r="CE638" s="4" t="e">
        <f aca="false">NA()</f>
        <v>#N/A</v>
      </c>
      <c r="CF638" s="4" t="e">
        <f aca="false">NA()</f>
        <v>#N/A</v>
      </c>
      <c r="CG638" s="4" t="e">
        <f aca="false">NA()</f>
        <v>#N/A</v>
      </c>
      <c r="CH638" s="4" t="e">
        <f aca="false">NA()</f>
        <v>#N/A</v>
      </c>
      <c r="CI638" s="4" t="e">
        <f aca="false">NA()</f>
        <v>#N/A</v>
      </c>
      <c r="CJ638" s="4" t="e">
        <f aca="false">NA()</f>
        <v>#N/A</v>
      </c>
      <c r="CK638" s="4" t="e">
        <f aca="false">NA()</f>
        <v>#N/A</v>
      </c>
      <c r="CL638" s="4" t="e">
        <f aca="false">NA()</f>
        <v>#N/A</v>
      </c>
      <c r="CM638" s="4" t="e">
        <f aca="false">NA()</f>
        <v>#N/A</v>
      </c>
    </row>
    <row r="639" customFormat="false" ht="12.75" hidden="false" customHeight="false" outlineLevel="0" collapsed="false">
      <c r="AB639" s="1" t="s">
        <v>14</v>
      </c>
      <c r="AC639" s="4" t="n">
        <f aca="false">AC638+1</f>
        <v>-33</v>
      </c>
      <c r="AD639" s="4" t="n">
        <f aca="false">VLOOKUP(AB639,$U$20:$V$28,2)+AC639</f>
        <v>727</v>
      </c>
      <c r="AE639" s="4" t="e">
        <f aca="false">NA()</f>
        <v>#N/A</v>
      </c>
      <c r="AF639" s="4" t="e">
        <f aca="false">NA()</f>
        <v>#N/A</v>
      </c>
      <c r="AG639" s="4" t="e">
        <f aca="false">NA()</f>
        <v>#N/A</v>
      </c>
      <c r="AH639" s="4" t="e">
        <f aca="false">NA()</f>
        <v>#N/A</v>
      </c>
      <c r="AI639" s="4" t="e">
        <f aca="false">NA()</f>
        <v>#N/A</v>
      </c>
      <c r="AJ639" s="4" t="e">
        <f aca="false">NA()</f>
        <v>#N/A</v>
      </c>
      <c r="AK639" s="4" t="e">
        <f aca="false">NA()</f>
        <v>#N/A</v>
      </c>
      <c r="AL639" s="4" t="e">
        <f aca="false">NA()</f>
        <v>#N/A</v>
      </c>
      <c r="AM639" s="4" t="e">
        <f aca="false">NA()</f>
        <v>#N/A</v>
      </c>
      <c r="AN639" s="4" t="e">
        <f aca="false">NA()</f>
        <v>#N/A</v>
      </c>
      <c r="AO639" s="4" t="e">
        <f aca="false">NA()</f>
        <v>#N/A</v>
      </c>
      <c r="AP639" s="4" t="e">
        <f aca="false">NA()</f>
        <v>#N/A</v>
      </c>
      <c r="AQ639" s="4" t="e">
        <f aca="false">NA()</f>
        <v>#N/A</v>
      </c>
      <c r="AR639" s="4" t="e">
        <f aca="false">NA()</f>
        <v>#N/A</v>
      </c>
      <c r="AS639" s="4" t="e">
        <f aca="false">NA()</f>
        <v>#N/A</v>
      </c>
      <c r="AT639" s="4" t="e">
        <f aca="false">NA()</f>
        <v>#N/A</v>
      </c>
      <c r="AU639" s="4" t="e">
        <f aca="false">NA()</f>
        <v>#N/A</v>
      </c>
      <c r="AV639" s="4" t="e">
        <f aca="false">NA()</f>
        <v>#N/A</v>
      </c>
      <c r="AW639" s="4" t="e">
        <f aca="false">NA()</f>
        <v>#N/A</v>
      </c>
      <c r="AX639" s="4" t="e">
        <f aca="false">NA()</f>
        <v>#N/A</v>
      </c>
      <c r="AY639" s="4" t="e">
        <f aca="false">NA()</f>
        <v>#N/A</v>
      </c>
      <c r="AZ639" s="4" t="e">
        <f aca="false">NA()</f>
        <v>#N/A</v>
      </c>
      <c r="BA639" s="4" t="e">
        <f aca="false">NA()</f>
        <v>#N/A</v>
      </c>
      <c r="BB639" s="4" t="e">
        <f aca="false">NA()</f>
        <v>#N/A</v>
      </c>
      <c r="BC639" s="4" t="e">
        <f aca="false">NA()</f>
        <v>#N/A</v>
      </c>
      <c r="BD639" s="4" t="e">
        <f aca="false">NA()</f>
        <v>#N/A</v>
      </c>
      <c r="BE639" s="4" t="e">
        <f aca="false">NA()</f>
        <v>#N/A</v>
      </c>
      <c r="BF639" s="4" t="e">
        <f aca="false">NA()</f>
        <v>#N/A</v>
      </c>
      <c r="BG639" s="4" t="e">
        <f aca="false">NA()</f>
        <v>#N/A</v>
      </c>
      <c r="BH639" s="4" t="e">
        <f aca="false">NA()</f>
        <v>#N/A</v>
      </c>
      <c r="BI639" s="4" t="e">
        <f aca="false">NA()</f>
        <v>#N/A</v>
      </c>
      <c r="BJ639" s="4" t="e">
        <f aca="false">NA()</f>
        <v>#N/A</v>
      </c>
      <c r="BK639" s="4" t="e">
        <f aca="false">NA()</f>
        <v>#N/A</v>
      </c>
      <c r="BL639" s="4" t="e">
        <f aca="false">NA()</f>
        <v>#N/A</v>
      </c>
      <c r="BM639" s="4" t="e">
        <f aca="false">NA()</f>
        <v>#N/A</v>
      </c>
      <c r="BN639" s="4" t="e">
        <f aca="false">NA()</f>
        <v>#N/A</v>
      </c>
      <c r="BO639" s="4" t="e">
        <f aca="false">NA()</f>
        <v>#N/A</v>
      </c>
      <c r="BP639" s="4" t="e">
        <f aca="false">NA()</f>
        <v>#N/A</v>
      </c>
      <c r="BQ639" s="4" t="e">
        <f aca="false">NA()</f>
        <v>#N/A</v>
      </c>
      <c r="BR639" s="4" t="e">
        <f aca="false">NA()</f>
        <v>#N/A</v>
      </c>
      <c r="BS639" s="4" t="e">
        <f aca="false">NA()</f>
        <v>#N/A</v>
      </c>
      <c r="BT639" s="4" t="e">
        <f aca="false">NA()</f>
        <v>#N/A</v>
      </c>
      <c r="BU639" s="4" t="e">
        <f aca="false">NA()</f>
        <v>#N/A</v>
      </c>
      <c r="BV639" s="4" t="e">
        <f aca="false">NA()</f>
        <v>#N/A</v>
      </c>
      <c r="BW639" s="4" t="e">
        <f aca="false">NA()</f>
        <v>#N/A</v>
      </c>
      <c r="BX639" s="4" t="e">
        <f aca="false">NA()</f>
        <v>#N/A</v>
      </c>
      <c r="BY639" s="4" t="e">
        <f aca="false">NA()</f>
        <v>#N/A</v>
      </c>
      <c r="BZ639" s="4" t="e">
        <f aca="false">NA()</f>
        <v>#N/A</v>
      </c>
      <c r="CA639" s="4" t="e">
        <f aca="false">NA()</f>
        <v>#N/A</v>
      </c>
      <c r="CB639" s="4" t="e">
        <f aca="false">NA()</f>
        <v>#N/A</v>
      </c>
      <c r="CC639" s="4" t="e">
        <f aca="false">NA()</f>
        <v>#N/A</v>
      </c>
      <c r="CD639" s="4" t="e">
        <f aca="false">NA()</f>
        <v>#N/A</v>
      </c>
      <c r="CE639" s="4" t="e">
        <f aca="false">NA()</f>
        <v>#N/A</v>
      </c>
      <c r="CF639" s="4" t="e">
        <f aca="false">NA()</f>
        <v>#N/A</v>
      </c>
      <c r="CG639" s="4" t="e">
        <f aca="false">NA()</f>
        <v>#N/A</v>
      </c>
      <c r="CH639" s="4" t="e">
        <f aca="false">NA()</f>
        <v>#N/A</v>
      </c>
      <c r="CI639" s="4" t="e">
        <f aca="false">NA()</f>
        <v>#N/A</v>
      </c>
      <c r="CJ639" s="4" t="e">
        <f aca="false">NA()</f>
        <v>#N/A</v>
      </c>
      <c r="CK639" s="4" t="e">
        <f aca="false">NA()</f>
        <v>#N/A</v>
      </c>
      <c r="CL639" s="4" t="e">
        <f aca="false">NA()</f>
        <v>#N/A</v>
      </c>
      <c r="CM639" s="4" t="e">
        <f aca="false">NA()</f>
        <v>#N/A</v>
      </c>
    </row>
    <row r="640" customFormat="false" ht="12.75" hidden="false" customHeight="false" outlineLevel="0" collapsed="false">
      <c r="AB640" s="1" t="s">
        <v>14</v>
      </c>
      <c r="AC640" s="4" t="n">
        <f aca="false">AC639+1</f>
        <v>-32</v>
      </c>
      <c r="AD640" s="4" t="n">
        <f aca="false">VLOOKUP(AB640,$U$20:$V$28,2)+AC640</f>
        <v>728</v>
      </c>
      <c r="AE640" s="4" t="e">
        <f aca="false">NA()</f>
        <v>#N/A</v>
      </c>
      <c r="AF640" s="4" t="e">
        <f aca="false">NA()</f>
        <v>#N/A</v>
      </c>
      <c r="AG640" s="4" t="e">
        <f aca="false">NA()</f>
        <v>#N/A</v>
      </c>
      <c r="AH640" s="4" t="e">
        <f aca="false">NA()</f>
        <v>#N/A</v>
      </c>
      <c r="AI640" s="4" t="e">
        <f aca="false">NA()</f>
        <v>#N/A</v>
      </c>
      <c r="AJ640" s="4" t="e">
        <f aca="false">NA()</f>
        <v>#N/A</v>
      </c>
      <c r="AK640" s="4" t="e">
        <f aca="false">NA()</f>
        <v>#N/A</v>
      </c>
      <c r="AL640" s="4" t="e">
        <f aca="false">NA()</f>
        <v>#N/A</v>
      </c>
      <c r="AM640" s="4" t="e">
        <f aca="false">NA()</f>
        <v>#N/A</v>
      </c>
      <c r="AN640" s="4" t="e">
        <f aca="false">NA()</f>
        <v>#N/A</v>
      </c>
      <c r="AO640" s="4" t="e">
        <f aca="false">NA()</f>
        <v>#N/A</v>
      </c>
      <c r="AP640" s="4" t="e">
        <f aca="false">NA()</f>
        <v>#N/A</v>
      </c>
      <c r="AQ640" s="4" t="e">
        <f aca="false">NA()</f>
        <v>#N/A</v>
      </c>
      <c r="AR640" s="4" t="e">
        <f aca="false">NA()</f>
        <v>#N/A</v>
      </c>
      <c r="AS640" s="4" t="e">
        <f aca="false">NA()</f>
        <v>#N/A</v>
      </c>
      <c r="AT640" s="4" t="e">
        <f aca="false">NA()</f>
        <v>#N/A</v>
      </c>
      <c r="AU640" s="4" t="e">
        <f aca="false">NA()</f>
        <v>#N/A</v>
      </c>
      <c r="AV640" s="4" t="e">
        <f aca="false">NA()</f>
        <v>#N/A</v>
      </c>
      <c r="AW640" s="4" t="e">
        <f aca="false">NA()</f>
        <v>#N/A</v>
      </c>
      <c r="AX640" s="4" t="e">
        <f aca="false">NA()</f>
        <v>#N/A</v>
      </c>
      <c r="AY640" s="4" t="e">
        <f aca="false">NA()</f>
        <v>#N/A</v>
      </c>
      <c r="AZ640" s="4" t="e">
        <f aca="false">NA()</f>
        <v>#N/A</v>
      </c>
      <c r="BA640" s="4" t="e">
        <f aca="false">NA()</f>
        <v>#N/A</v>
      </c>
      <c r="BB640" s="4" t="e">
        <f aca="false">NA()</f>
        <v>#N/A</v>
      </c>
      <c r="BC640" s="4" t="e">
        <f aca="false">NA()</f>
        <v>#N/A</v>
      </c>
      <c r="BD640" s="4" t="e">
        <f aca="false">NA()</f>
        <v>#N/A</v>
      </c>
      <c r="BE640" s="4" t="e">
        <f aca="false">NA()</f>
        <v>#N/A</v>
      </c>
      <c r="BF640" s="4" t="e">
        <f aca="false">NA()</f>
        <v>#N/A</v>
      </c>
      <c r="BG640" s="4" t="e">
        <f aca="false">NA()</f>
        <v>#N/A</v>
      </c>
      <c r="BH640" s="4" t="e">
        <f aca="false">NA()</f>
        <v>#N/A</v>
      </c>
      <c r="BI640" s="4" t="e">
        <f aca="false">NA()</f>
        <v>#N/A</v>
      </c>
      <c r="BJ640" s="4" t="e">
        <f aca="false">NA()</f>
        <v>#N/A</v>
      </c>
      <c r="BK640" s="4" t="e">
        <f aca="false">NA()</f>
        <v>#N/A</v>
      </c>
      <c r="BL640" s="4" t="e">
        <f aca="false">NA()</f>
        <v>#N/A</v>
      </c>
      <c r="BM640" s="4" t="e">
        <f aca="false">NA()</f>
        <v>#N/A</v>
      </c>
      <c r="BN640" s="4" t="e">
        <f aca="false">NA()</f>
        <v>#N/A</v>
      </c>
      <c r="BO640" s="4" t="e">
        <f aca="false">NA()</f>
        <v>#N/A</v>
      </c>
      <c r="BP640" s="4" t="e">
        <f aca="false">NA()</f>
        <v>#N/A</v>
      </c>
      <c r="BQ640" s="4" t="e">
        <f aca="false">NA()</f>
        <v>#N/A</v>
      </c>
      <c r="BR640" s="4" t="e">
        <f aca="false">NA()</f>
        <v>#N/A</v>
      </c>
      <c r="BS640" s="4" t="e">
        <f aca="false">NA()</f>
        <v>#N/A</v>
      </c>
      <c r="BT640" s="4" t="e">
        <f aca="false">NA()</f>
        <v>#N/A</v>
      </c>
      <c r="BU640" s="4" t="e">
        <f aca="false">NA()</f>
        <v>#N/A</v>
      </c>
      <c r="BV640" s="4" t="e">
        <f aca="false">NA()</f>
        <v>#N/A</v>
      </c>
      <c r="BW640" s="4" t="e">
        <f aca="false">NA()</f>
        <v>#N/A</v>
      </c>
      <c r="BX640" s="4" t="e">
        <f aca="false">NA()</f>
        <v>#N/A</v>
      </c>
      <c r="BY640" s="4" t="e">
        <f aca="false">NA()</f>
        <v>#N/A</v>
      </c>
      <c r="BZ640" s="4" t="e">
        <f aca="false">NA()</f>
        <v>#N/A</v>
      </c>
      <c r="CA640" s="4" t="e">
        <f aca="false">NA()</f>
        <v>#N/A</v>
      </c>
      <c r="CB640" s="4" t="e">
        <f aca="false">NA()</f>
        <v>#N/A</v>
      </c>
      <c r="CC640" s="4" t="e">
        <f aca="false">NA()</f>
        <v>#N/A</v>
      </c>
      <c r="CD640" s="4" t="e">
        <f aca="false">NA()</f>
        <v>#N/A</v>
      </c>
      <c r="CE640" s="4" t="e">
        <f aca="false">NA()</f>
        <v>#N/A</v>
      </c>
      <c r="CF640" s="4" t="e">
        <f aca="false">NA()</f>
        <v>#N/A</v>
      </c>
      <c r="CG640" s="4" t="e">
        <f aca="false">NA()</f>
        <v>#N/A</v>
      </c>
      <c r="CH640" s="4" t="e">
        <f aca="false">NA()</f>
        <v>#N/A</v>
      </c>
      <c r="CI640" s="4" t="e">
        <f aca="false">NA()</f>
        <v>#N/A</v>
      </c>
      <c r="CJ640" s="4" t="e">
        <f aca="false">NA()</f>
        <v>#N/A</v>
      </c>
      <c r="CK640" s="4" t="e">
        <f aca="false">NA()</f>
        <v>#N/A</v>
      </c>
      <c r="CL640" s="4" t="e">
        <f aca="false">NA()</f>
        <v>#N/A</v>
      </c>
      <c r="CM640" s="4" t="e">
        <f aca="false">NA()</f>
        <v>#N/A</v>
      </c>
    </row>
    <row r="641" customFormat="false" ht="12.75" hidden="false" customHeight="false" outlineLevel="0" collapsed="false">
      <c r="AB641" s="1" t="s">
        <v>14</v>
      </c>
      <c r="AC641" s="4" t="n">
        <f aca="false">AC640+1</f>
        <v>-31</v>
      </c>
      <c r="AD641" s="4" t="n">
        <f aca="false">VLOOKUP(AB641,$U$20:$V$28,2)+AC641</f>
        <v>729</v>
      </c>
      <c r="AE641" s="4" t="e">
        <f aca="false">NA()</f>
        <v>#N/A</v>
      </c>
      <c r="AF641" s="4" t="e">
        <f aca="false">NA()</f>
        <v>#N/A</v>
      </c>
      <c r="AG641" s="4" t="e">
        <f aca="false">NA()</f>
        <v>#N/A</v>
      </c>
      <c r="AH641" s="4" t="e">
        <f aca="false">NA()</f>
        <v>#N/A</v>
      </c>
      <c r="AI641" s="4" t="e">
        <f aca="false">NA()</f>
        <v>#N/A</v>
      </c>
      <c r="AJ641" s="4" t="e">
        <f aca="false">NA()</f>
        <v>#N/A</v>
      </c>
      <c r="AK641" s="4" t="e">
        <f aca="false">NA()</f>
        <v>#N/A</v>
      </c>
      <c r="AL641" s="4" t="e">
        <f aca="false">NA()</f>
        <v>#N/A</v>
      </c>
      <c r="AM641" s="4" t="e">
        <f aca="false">NA()</f>
        <v>#N/A</v>
      </c>
      <c r="AN641" s="4" t="e">
        <f aca="false">NA()</f>
        <v>#N/A</v>
      </c>
      <c r="AO641" s="4" t="e">
        <f aca="false">NA()</f>
        <v>#N/A</v>
      </c>
      <c r="AP641" s="4" t="e">
        <f aca="false">NA()</f>
        <v>#N/A</v>
      </c>
      <c r="AQ641" s="4" t="e">
        <f aca="false">NA()</f>
        <v>#N/A</v>
      </c>
      <c r="AR641" s="4" t="e">
        <f aca="false">NA()</f>
        <v>#N/A</v>
      </c>
      <c r="AS641" s="4" t="e">
        <f aca="false">NA()</f>
        <v>#N/A</v>
      </c>
      <c r="AT641" s="4" t="e">
        <f aca="false">NA()</f>
        <v>#N/A</v>
      </c>
      <c r="AU641" s="4" t="e">
        <f aca="false">NA()</f>
        <v>#N/A</v>
      </c>
      <c r="AV641" s="4" t="e">
        <f aca="false">NA()</f>
        <v>#N/A</v>
      </c>
      <c r="AW641" s="4" t="e">
        <f aca="false">NA()</f>
        <v>#N/A</v>
      </c>
      <c r="AX641" s="4" t="e">
        <f aca="false">NA()</f>
        <v>#N/A</v>
      </c>
      <c r="AY641" s="4" t="e">
        <f aca="false">NA()</f>
        <v>#N/A</v>
      </c>
      <c r="AZ641" s="4" t="e">
        <f aca="false">NA()</f>
        <v>#N/A</v>
      </c>
      <c r="BA641" s="4" t="e">
        <f aca="false">NA()</f>
        <v>#N/A</v>
      </c>
      <c r="BB641" s="4" t="e">
        <f aca="false">NA()</f>
        <v>#N/A</v>
      </c>
      <c r="BC641" s="4" t="e">
        <f aca="false">NA()</f>
        <v>#N/A</v>
      </c>
      <c r="BD641" s="4" t="e">
        <f aca="false">NA()</f>
        <v>#N/A</v>
      </c>
      <c r="BE641" s="4" t="e">
        <f aca="false">NA()</f>
        <v>#N/A</v>
      </c>
      <c r="BF641" s="4" t="e">
        <f aca="false">NA()</f>
        <v>#N/A</v>
      </c>
      <c r="BG641" s="4" t="e">
        <f aca="false">NA()</f>
        <v>#N/A</v>
      </c>
      <c r="BH641" s="4" t="e">
        <f aca="false">NA()</f>
        <v>#N/A</v>
      </c>
      <c r="BI641" s="4" t="e">
        <f aca="false">NA()</f>
        <v>#N/A</v>
      </c>
      <c r="BJ641" s="4" t="e">
        <f aca="false">NA()</f>
        <v>#N/A</v>
      </c>
      <c r="BK641" s="4" t="e">
        <f aca="false">NA()</f>
        <v>#N/A</v>
      </c>
      <c r="BL641" s="4" t="e">
        <f aca="false">NA()</f>
        <v>#N/A</v>
      </c>
      <c r="BM641" s="4" t="e">
        <f aca="false">NA()</f>
        <v>#N/A</v>
      </c>
      <c r="BN641" s="4" t="e">
        <f aca="false">NA()</f>
        <v>#N/A</v>
      </c>
      <c r="BO641" s="4" t="e">
        <f aca="false">NA()</f>
        <v>#N/A</v>
      </c>
      <c r="BP641" s="4" t="e">
        <f aca="false">NA()</f>
        <v>#N/A</v>
      </c>
      <c r="BQ641" s="4" t="e">
        <f aca="false">NA()</f>
        <v>#N/A</v>
      </c>
      <c r="BR641" s="4" t="e">
        <f aca="false">NA()</f>
        <v>#N/A</v>
      </c>
      <c r="BS641" s="4" t="e">
        <f aca="false">NA()</f>
        <v>#N/A</v>
      </c>
      <c r="BT641" s="4" t="e">
        <f aca="false">NA()</f>
        <v>#N/A</v>
      </c>
      <c r="BU641" s="4" t="e">
        <f aca="false">NA()</f>
        <v>#N/A</v>
      </c>
      <c r="BV641" s="4" t="e">
        <f aca="false">NA()</f>
        <v>#N/A</v>
      </c>
      <c r="BW641" s="4" t="e">
        <f aca="false">NA()</f>
        <v>#N/A</v>
      </c>
      <c r="BX641" s="4" t="e">
        <f aca="false">NA()</f>
        <v>#N/A</v>
      </c>
      <c r="BY641" s="4" t="e">
        <f aca="false">NA()</f>
        <v>#N/A</v>
      </c>
      <c r="BZ641" s="4" t="e">
        <f aca="false">NA()</f>
        <v>#N/A</v>
      </c>
      <c r="CA641" s="4" t="e">
        <f aca="false">NA()</f>
        <v>#N/A</v>
      </c>
      <c r="CB641" s="4" t="e">
        <f aca="false">NA()</f>
        <v>#N/A</v>
      </c>
      <c r="CC641" s="4" t="e">
        <f aca="false">NA()</f>
        <v>#N/A</v>
      </c>
      <c r="CD641" s="4" t="e">
        <f aca="false">NA()</f>
        <v>#N/A</v>
      </c>
      <c r="CE641" s="4" t="e">
        <f aca="false">NA()</f>
        <v>#N/A</v>
      </c>
      <c r="CF641" s="4" t="e">
        <f aca="false">NA()</f>
        <v>#N/A</v>
      </c>
      <c r="CG641" s="4" t="e">
        <f aca="false">NA()</f>
        <v>#N/A</v>
      </c>
      <c r="CH641" s="4" t="e">
        <f aca="false">NA()</f>
        <v>#N/A</v>
      </c>
      <c r="CI641" s="4" t="e">
        <f aca="false">NA()</f>
        <v>#N/A</v>
      </c>
      <c r="CJ641" s="4" t="e">
        <f aca="false">NA()</f>
        <v>#N/A</v>
      </c>
      <c r="CK641" s="4" t="e">
        <f aca="false">NA()</f>
        <v>#N/A</v>
      </c>
      <c r="CL641" s="4" t="e">
        <f aca="false">NA()</f>
        <v>#N/A</v>
      </c>
      <c r="CM641" s="4" t="e">
        <f aca="false">NA()</f>
        <v>#N/A</v>
      </c>
    </row>
    <row r="642" customFormat="false" ht="12.75" hidden="false" customHeight="false" outlineLevel="0" collapsed="false">
      <c r="AB642" s="1" t="s">
        <v>14</v>
      </c>
      <c r="AC642" s="4" t="n">
        <f aca="false">AC641+1</f>
        <v>-30</v>
      </c>
      <c r="AD642" s="4" t="n">
        <f aca="false">VLOOKUP(AB642,$U$20:$V$28,2)+AC642</f>
        <v>730</v>
      </c>
      <c r="AE642" s="4" t="e">
        <f aca="false">NA()</f>
        <v>#N/A</v>
      </c>
      <c r="AF642" s="4" t="e">
        <f aca="false">NA()</f>
        <v>#N/A</v>
      </c>
      <c r="AG642" s="4" t="e">
        <f aca="false">NA()</f>
        <v>#N/A</v>
      </c>
      <c r="AH642" s="4" t="e">
        <f aca="false">NA()</f>
        <v>#N/A</v>
      </c>
      <c r="AI642" s="4" t="e">
        <f aca="false">NA()</f>
        <v>#N/A</v>
      </c>
      <c r="AJ642" s="4" t="e">
        <f aca="false">NA()</f>
        <v>#N/A</v>
      </c>
      <c r="AK642" s="4" t="e">
        <f aca="false">NA()</f>
        <v>#N/A</v>
      </c>
      <c r="AL642" s="4" t="e">
        <f aca="false">NA()</f>
        <v>#N/A</v>
      </c>
      <c r="AM642" s="4" t="e">
        <f aca="false">NA()</f>
        <v>#N/A</v>
      </c>
      <c r="AN642" s="4" t="e">
        <f aca="false">NA()</f>
        <v>#N/A</v>
      </c>
      <c r="AO642" s="4" t="e">
        <f aca="false">NA()</f>
        <v>#N/A</v>
      </c>
      <c r="AP642" s="4" t="e">
        <f aca="false">NA()</f>
        <v>#N/A</v>
      </c>
      <c r="AQ642" s="4" t="e">
        <f aca="false">NA()</f>
        <v>#N/A</v>
      </c>
      <c r="AR642" s="4" t="e">
        <f aca="false">NA()</f>
        <v>#N/A</v>
      </c>
      <c r="AS642" s="4" t="e">
        <f aca="false">NA()</f>
        <v>#N/A</v>
      </c>
      <c r="AT642" s="4" t="e">
        <f aca="false">NA()</f>
        <v>#N/A</v>
      </c>
      <c r="AU642" s="4" t="e">
        <f aca="false">NA()</f>
        <v>#N/A</v>
      </c>
      <c r="AV642" s="4" t="e">
        <f aca="false">NA()</f>
        <v>#N/A</v>
      </c>
      <c r="AW642" s="4" t="e">
        <f aca="false">NA()</f>
        <v>#N/A</v>
      </c>
      <c r="AX642" s="4" t="e">
        <f aca="false">NA()</f>
        <v>#N/A</v>
      </c>
      <c r="AY642" s="4" t="e">
        <f aca="false">NA()</f>
        <v>#N/A</v>
      </c>
      <c r="AZ642" s="4" t="e">
        <f aca="false">NA()</f>
        <v>#N/A</v>
      </c>
      <c r="BA642" s="4" t="e">
        <f aca="false">NA()</f>
        <v>#N/A</v>
      </c>
      <c r="BB642" s="4" t="e">
        <f aca="false">NA()</f>
        <v>#N/A</v>
      </c>
      <c r="BC642" s="4" t="e">
        <f aca="false">NA()</f>
        <v>#N/A</v>
      </c>
      <c r="BD642" s="4" t="e">
        <f aca="false">NA()</f>
        <v>#N/A</v>
      </c>
      <c r="BE642" s="4" t="e">
        <f aca="false">NA()</f>
        <v>#N/A</v>
      </c>
      <c r="BF642" s="4" t="e">
        <f aca="false">NA()</f>
        <v>#N/A</v>
      </c>
      <c r="BG642" s="4" t="e">
        <f aca="false">NA()</f>
        <v>#N/A</v>
      </c>
      <c r="BH642" s="4" t="e">
        <f aca="false">NA()</f>
        <v>#N/A</v>
      </c>
      <c r="BI642" s="4" t="e">
        <f aca="false">NA()</f>
        <v>#N/A</v>
      </c>
      <c r="BJ642" s="4" t="e">
        <f aca="false">NA()</f>
        <v>#N/A</v>
      </c>
      <c r="BK642" s="4" t="e">
        <f aca="false">NA()</f>
        <v>#N/A</v>
      </c>
      <c r="BL642" s="4" t="e">
        <f aca="false">NA()</f>
        <v>#N/A</v>
      </c>
      <c r="BM642" s="4" t="e">
        <f aca="false">NA()</f>
        <v>#N/A</v>
      </c>
      <c r="BN642" s="4" t="e">
        <f aca="false">NA()</f>
        <v>#N/A</v>
      </c>
      <c r="BO642" s="4" t="e">
        <f aca="false">NA()</f>
        <v>#N/A</v>
      </c>
      <c r="BP642" s="4" t="e">
        <f aca="false">NA()</f>
        <v>#N/A</v>
      </c>
      <c r="BQ642" s="4" t="e">
        <f aca="false">NA()</f>
        <v>#N/A</v>
      </c>
      <c r="BR642" s="4" t="e">
        <f aca="false">NA()</f>
        <v>#N/A</v>
      </c>
      <c r="BS642" s="4" t="e">
        <f aca="false">NA()</f>
        <v>#N/A</v>
      </c>
      <c r="BT642" s="4" t="e">
        <f aca="false">NA()</f>
        <v>#N/A</v>
      </c>
      <c r="BU642" s="4" t="e">
        <f aca="false">NA()</f>
        <v>#N/A</v>
      </c>
      <c r="BV642" s="4" t="e">
        <f aca="false">NA()</f>
        <v>#N/A</v>
      </c>
      <c r="BW642" s="4" t="e">
        <f aca="false">NA()</f>
        <v>#N/A</v>
      </c>
      <c r="BX642" s="4" t="e">
        <f aca="false">NA()</f>
        <v>#N/A</v>
      </c>
      <c r="BY642" s="4" t="e">
        <f aca="false">NA()</f>
        <v>#N/A</v>
      </c>
      <c r="BZ642" s="4" t="e">
        <f aca="false">NA()</f>
        <v>#N/A</v>
      </c>
      <c r="CA642" s="4" t="e">
        <f aca="false">NA()</f>
        <v>#N/A</v>
      </c>
      <c r="CB642" s="4" t="e">
        <f aca="false">NA()</f>
        <v>#N/A</v>
      </c>
      <c r="CC642" s="4" t="e">
        <f aca="false">NA()</f>
        <v>#N/A</v>
      </c>
      <c r="CD642" s="4" t="e">
        <f aca="false">NA()</f>
        <v>#N/A</v>
      </c>
      <c r="CE642" s="4" t="e">
        <f aca="false">NA()</f>
        <v>#N/A</v>
      </c>
      <c r="CF642" s="4" t="e">
        <f aca="false">NA()</f>
        <v>#N/A</v>
      </c>
      <c r="CG642" s="4" t="e">
        <f aca="false">NA()</f>
        <v>#N/A</v>
      </c>
      <c r="CH642" s="4" t="e">
        <f aca="false">NA()</f>
        <v>#N/A</v>
      </c>
      <c r="CI642" s="4" t="e">
        <f aca="false">NA()</f>
        <v>#N/A</v>
      </c>
      <c r="CJ642" s="4" t="e">
        <f aca="false">NA()</f>
        <v>#N/A</v>
      </c>
      <c r="CK642" s="4" t="e">
        <f aca="false">NA()</f>
        <v>#N/A</v>
      </c>
      <c r="CL642" s="4" t="e">
        <f aca="false">NA()</f>
        <v>#N/A</v>
      </c>
      <c r="CM642" s="4" t="e">
        <f aca="false">NA()</f>
        <v>#N/A</v>
      </c>
    </row>
    <row r="643" customFormat="false" ht="12.75" hidden="false" customHeight="false" outlineLevel="0" collapsed="false">
      <c r="AB643" s="1" t="s">
        <v>14</v>
      </c>
      <c r="AC643" s="4" t="n">
        <f aca="false">AC642+1</f>
        <v>-29</v>
      </c>
      <c r="AD643" s="4" t="n">
        <f aca="false">VLOOKUP(AB643,$U$20:$V$28,2)+AC643</f>
        <v>731</v>
      </c>
      <c r="AE643" s="4" t="e">
        <f aca="false">NA()</f>
        <v>#N/A</v>
      </c>
      <c r="AF643" s="4" t="e">
        <f aca="false">NA()</f>
        <v>#N/A</v>
      </c>
      <c r="AG643" s="4" t="e">
        <f aca="false">NA()</f>
        <v>#N/A</v>
      </c>
      <c r="AH643" s="4" t="e">
        <f aca="false">NA()</f>
        <v>#N/A</v>
      </c>
      <c r="AI643" s="4" t="e">
        <f aca="false">NA()</f>
        <v>#N/A</v>
      </c>
      <c r="AJ643" s="4" t="e">
        <f aca="false">NA()</f>
        <v>#N/A</v>
      </c>
      <c r="AK643" s="4" t="e">
        <f aca="false">NA()</f>
        <v>#N/A</v>
      </c>
      <c r="AL643" s="4" t="e">
        <f aca="false">NA()</f>
        <v>#N/A</v>
      </c>
      <c r="AM643" s="4" t="e">
        <f aca="false">NA()</f>
        <v>#N/A</v>
      </c>
      <c r="AN643" s="4" t="e">
        <f aca="false">NA()</f>
        <v>#N/A</v>
      </c>
      <c r="AO643" s="4" t="e">
        <f aca="false">NA()</f>
        <v>#N/A</v>
      </c>
      <c r="AP643" s="4" t="e">
        <f aca="false">NA()</f>
        <v>#N/A</v>
      </c>
      <c r="AQ643" s="4" t="e">
        <f aca="false">NA()</f>
        <v>#N/A</v>
      </c>
      <c r="AR643" s="4" t="e">
        <f aca="false">NA()</f>
        <v>#N/A</v>
      </c>
      <c r="AS643" s="4" t="e">
        <f aca="false">NA()</f>
        <v>#N/A</v>
      </c>
      <c r="AT643" s="4" t="e">
        <f aca="false">NA()</f>
        <v>#N/A</v>
      </c>
      <c r="AU643" s="4" t="e">
        <f aca="false">NA()</f>
        <v>#N/A</v>
      </c>
      <c r="AV643" s="4" t="e">
        <f aca="false">NA()</f>
        <v>#N/A</v>
      </c>
      <c r="AW643" s="4" t="e">
        <f aca="false">NA()</f>
        <v>#N/A</v>
      </c>
      <c r="AX643" s="4" t="e">
        <f aca="false">NA()</f>
        <v>#N/A</v>
      </c>
      <c r="AY643" s="4" t="e">
        <f aca="false">NA()</f>
        <v>#N/A</v>
      </c>
      <c r="AZ643" s="4" t="e">
        <f aca="false">NA()</f>
        <v>#N/A</v>
      </c>
      <c r="BA643" s="4" t="e">
        <f aca="false">NA()</f>
        <v>#N/A</v>
      </c>
      <c r="BB643" s="4" t="e">
        <f aca="false">NA()</f>
        <v>#N/A</v>
      </c>
      <c r="BC643" s="4" t="e">
        <f aca="false">NA()</f>
        <v>#N/A</v>
      </c>
      <c r="BD643" s="4" t="e">
        <f aca="false">NA()</f>
        <v>#N/A</v>
      </c>
      <c r="BE643" s="4" t="e">
        <f aca="false">NA()</f>
        <v>#N/A</v>
      </c>
      <c r="BF643" s="4" t="e">
        <f aca="false">NA()</f>
        <v>#N/A</v>
      </c>
      <c r="BG643" s="4" t="e">
        <f aca="false">NA()</f>
        <v>#N/A</v>
      </c>
      <c r="BH643" s="4" t="e">
        <f aca="false">NA()</f>
        <v>#N/A</v>
      </c>
      <c r="BI643" s="4" t="e">
        <f aca="false">NA()</f>
        <v>#N/A</v>
      </c>
      <c r="BJ643" s="4" t="e">
        <f aca="false">NA()</f>
        <v>#N/A</v>
      </c>
      <c r="BK643" s="4" t="e">
        <f aca="false">NA()</f>
        <v>#N/A</v>
      </c>
      <c r="BL643" s="4" t="e">
        <f aca="false">NA()</f>
        <v>#N/A</v>
      </c>
      <c r="BM643" s="4" t="e">
        <f aca="false">NA()</f>
        <v>#N/A</v>
      </c>
      <c r="BN643" s="4" t="e">
        <f aca="false">NA()</f>
        <v>#N/A</v>
      </c>
      <c r="BO643" s="4" t="e">
        <f aca="false">NA()</f>
        <v>#N/A</v>
      </c>
      <c r="BP643" s="4" t="e">
        <f aca="false">NA()</f>
        <v>#N/A</v>
      </c>
      <c r="BQ643" s="4" t="e">
        <f aca="false">NA()</f>
        <v>#N/A</v>
      </c>
      <c r="BR643" s="4" t="e">
        <f aca="false">NA()</f>
        <v>#N/A</v>
      </c>
      <c r="BS643" s="4" t="e">
        <f aca="false">NA()</f>
        <v>#N/A</v>
      </c>
      <c r="BT643" s="4" t="e">
        <f aca="false">NA()</f>
        <v>#N/A</v>
      </c>
      <c r="BU643" s="4" t="e">
        <f aca="false">NA()</f>
        <v>#N/A</v>
      </c>
      <c r="BV643" s="4" t="e">
        <f aca="false">NA()</f>
        <v>#N/A</v>
      </c>
      <c r="BW643" s="4" t="e">
        <f aca="false">NA()</f>
        <v>#N/A</v>
      </c>
      <c r="BX643" s="4" t="e">
        <f aca="false">NA()</f>
        <v>#N/A</v>
      </c>
      <c r="BY643" s="4" t="e">
        <f aca="false">NA()</f>
        <v>#N/A</v>
      </c>
      <c r="BZ643" s="4" t="e">
        <f aca="false">NA()</f>
        <v>#N/A</v>
      </c>
      <c r="CA643" s="4" t="e">
        <f aca="false">NA()</f>
        <v>#N/A</v>
      </c>
      <c r="CB643" s="4" t="e">
        <f aca="false">NA()</f>
        <v>#N/A</v>
      </c>
      <c r="CC643" s="4" t="e">
        <f aca="false">NA()</f>
        <v>#N/A</v>
      </c>
      <c r="CD643" s="4" t="e">
        <f aca="false">NA()</f>
        <v>#N/A</v>
      </c>
      <c r="CE643" s="4" t="e">
        <f aca="false">NA()</f>
        <v>#N/A</v>
      </c>
      <c r="CF643" s="4" t="e">
        <f aca="false">NA()</f>
        <v>#N/A</v>
      </c>
      <c r="CG643" s="4" t="e">
        <f aca="false">NA()</f>
        <v>#N/A</v>
      </c>
      <c r="CH643" s="4" t="e">
        <f aca="false">NA()</f>
        <v>#N/A</v>
      </c>
      <c r="CI643" s="4" t="e">
        <f aca="false">NA()</f>
        <v>#N/A</v>
      </c>
      <c r="CJ643" s="4" t="e">
        <f aca="false">NA()</f>
        <v>#N/A</v>
      </c>
      <c r="CK643" s="4" t="e">
        <f aca="false">NA()</f>
        <v>#N/A</v>
      </c>
      <c r="CL643" s="4" t="e">
        <f aca="false">NA()</f>
        <v>#N/A</v>
      </c>
      <c r="CM643" s="4" t="e">
        <f aca="false">NA()</f>
        <v>#N/A</v>
      </c>
    </row>
    <row r="644" customFormat="false" ht="12.75" hidden="false" customHeight="false" outlineLevel="0" collapsed="false">
      <c r="AB644" s="1" t="s">
        <v>14</v>
      </c>
      <c r="AC644" s="4" t="n">
        <f aca="false">AC643+1</f>
        <v>-28</v>
      </c>
      <c r="AD644" s="4" t="n">
        <f aca="false">VLOOKUP(AB644,$U$20:$V$28,2)+AC644</f>
        <v>732</v>
      </c>
      <c r="AE644" s="4" t="e">
        <f aca="false">NA()</f>
        <v>#N/A</v>
      </c>
      <c r="AF644" s="4" t="e">
        <f aca="false">NA()</f>
        <v>#N/A</v>
      </c>
      <c r="AG644" s="4" t="e">
        <f aca="false">NA()</f>
        <v>#N/A</v>
      </c>
      <c r="AH644" s="4" t="e">
        <f aca="false">NA()</f>
        <v>#N/A</v>
      </c>
      <c r="AI644" s="4" t="e">
        <f aca="false">NA()</f>
        <v>#N/A</v>
      </c>
      <c r="AJ644" s="4" t="e">
        <f aca="false">NA()</f>
        <v>#N/A</v>
      </c>
      <c r="AK644" s="4" t="e">
        <f aca="false">NA()</f>
        <v>#N/A</v>
      </c>
      <c r="AL644" s="4" t="e">
        <f aca="false">NA()</f>
        <v>#N/A</v>
      </c>
      <c r="AM644" s="4" t="e">
        <f aca="false">NA()</f>
        <v>#N/A</v>
      </c>
      <c r="AN644" s="4" t="e">
        <f aca="false">NA()</f>
        <v>#N/A</v>
      </c>
      <c r="AO644" s="4" t="e">
        <f aca="false">NA()</f>
        <v>#N/A</v>
      </c>
      <c r="AP644" s="4" t="e">
        <f aca="false">NA()</f>
        <v>#N/A</v>
      </c>
      <c r="AQ644" s="4" t="e">
        <f aca="false">NA()</f>
        <v>#N/A</v>
      </c>
      <c r="AR644" s="4" t="e">
        <f aca="false">NA()</f>
        <v>#N/A</v>
      </c>
      <c r="AS644" s="4" t="e">
        <f aca="false">NA()</f>
        <v>#N/A</v>
      </c>
      <c r="AT644" s="4" t="e">
        <f aca="false">NA()</f>
        <v>#N/A</v>
      </c>
      <c r="AU644" s="4" t="e">
        <f aca="false">NA()</f>
        <v>#N/A</v>
      </c>
      <c r="AV644" s="4" t="e">
        <f aca="false">NA()</f>
        <v>#N/A</v>
      </c>
      <c r="AW644" s="4" t="e">
        <f aca="false">NA()</f>
        <v>#N/A</v>
      </c>
      <c r="AX644" s="4" t="e">
        <f aca="false">NA()</f>
        <v>#N/A</v>
      </c>
      <c r="AY644" s="4" t="e">
        <f aca="false">NA()</f>
        <v>#N/A</v>
      </c>
      <c r="AZ644" s="4" t="e">
        <f aca="false">NA()</f>
        <v>#N/A</v>
      </c>
      <c r="BA644" s="4" t="e">
        <f aca="false">NA()</f>
        <v>#N/A</v>
      </c>
      <c r="BB644" s="4" t="e">
        <f aca="false">NA()</f>
        <v>#N/A</v>
      </c>
      <c r="BC644" s="4" t="e">
        <f aca="false">NA()</f>
        <v>#N/A</v>
      </c>
      <c r="BD644" s="4" t="e">
        <f aca="false">NA()</f>
        <v>#N/A</v>
      </c>
      <c r="BE644" s="4" t="e">
        <f aca="false">NA()</f>
        <v>#N/A</v>
      </c>
      <c r="BF644" s="4" t="e">
        <f aca="false">NA()</f>
        <v>#N/A</v>
      </c>
      <c r="BG644" s="4" t="e">
        <f aca="false">NA()</f>
        <v>#N/A</v>
      </c>
      <c r="BH644" s="4" t="e">
        <f aca="false">NA()</f>
        <v>#N/A</v>
      </c>
      <c r="BI644" s="4" t="e">
        <f aca="false">NA()</f>
        <v>#N/A</v>
      </c>
      <c r="BJ644" s="4" t="e">
        <f aca="false">NA()</f>
        <v>#N/A</v>
      </c>
      <c r="BK644" s="4" t="e">
        <f aca="false">NA()</f>
        <v>#N/A</v>
      </c>
      <c r="BL644" s="4" t="e">
        <f aca="false">NA()</f>
        <v>#N/A</v>
      </c>
      <c r="BM644" s="4" t="e">
        <f aca="false">NA()</f>
        <v>#N/A</v>
      </c>
      <c r="BN644" s="4" t="e">
        <f aca="false">NA()</f>
        <v>#N/A</v>
      </c>
      <c r="BO644" s="4" t="e">
        <f aca="false">NA()</f>
        <v>#N/A</v>
      </c>
      <c r="BP644" s="4" t="e">
        <f aca="false">NA()</f>
        <v>#N/A</v>
      </c>
      <c r="BQ644" s="4" t="e">
        <f aca="false">NA()</f>
        <v>#N/A</v>
      </c>
      <c r="BR644" s="4" t="e">
        <f aca="false">NA()</f>
        <v>#N/A</v>
      </c>
      <c r="BS644" s="4" t="e">
        <f aca="false">NA()</f>
        <v>#N/A</v>
      </c>
      <c r="BT644" s="4" t="e">
        <f aca="false">NA()</f>
        <v>#N/A</v>
      </c>
      <c r="BU644" s="4" t="e">
        <f aca="false">NA()</f>
        <v>#N/A</v>
      </c>
      <c r="BV644" s="4" t="e">
        <f aca="false">NA()</f>
        <v>#N/A</v>
      </c>
      <c r="BW644" s="4" t="e">
        <f aca="false">NA()</f>
        <v>#N/A</v>
      </c>
      <c r="BX644" s="4" t="e">
        <f aca="false">NA()</f>
        <v>#N/A</v>
      </c>
      <c r="BY644" s="4" t="e">
        <f aca="false">NA()</f>
        <v>#N/A</v>
      </c>
      <c r="BZ644" s="4" t="e">
        <f aca="false">NA()</f>
        <v>#N/A</v>
      </c>
      <c r="CA644" s="4" t="e">
        <f aca="false">NA()</f>
        <v>#N/A</v>
      </c>
      <c r="CB644" s="4" t="e">
        <f aca="false">NA()</f>
        <v>#N/A</v>
      </c>
      <c r="CC644" s="4" t="e">
        <f aca="false">NA()</f>
        <v>#N/A</v>
      </c>
      <c r="CD644" s="4" t="e">
        <f aca="false">NA()</f>
        <v>#N/A</v>
      </c>
      <c r="CE644" s="4" t="e">
        <f aca="false">NA()</f>
        <v>#N/A</v>
      </c>
      <c r="CF644" s="4" t="e">
        <f aca="false">NA()</f>
        <v>#N/A</v>
      </c>
      <c r="CG644" s="4" t="e">
        <f aca="false">NA()</f>
        <v>#N/A</v>
      </c>
      <c r="CH644" s="4" t="e">
        <f aca="false">NA()</f>
        <v>#N/A</v>
      </c>
      <c r="CI644" s="4" t="e">
        <f aca="false">NA()</f>
        <v>#N/A</v>
      </c>
      <c r="CJ644" s="4" t="e">
        <f aca="false">NA()</f>
        <v>#N/A</v>
      </c>
      <c r="CK644" s="4" t="e">
        <f aca="false">NA()</f>
        <v>#N/A</v>
      </c>
      <c r="CL644" s="4" t="e">
        <f aca="false">NA()</f>
        <v>#N/A</v>
      </c>
      <c r="CM644" s="4" t="e">
        <f aca="false">NA()</f>
        <v>#N/A</v>
      </c>
    </row>
    <row r="645" customFormat="false" ht="12.75" hidden="false" customHeight="false" outlineLevel="0" collapsed="false">
      <c r="AB645" s="1" t="s">
        <v>14</v>
      </c>
      <c r="AC645" s="4" t="n">
        <f aca="false">AC644+1</f>
        <v>-27</v>
      </c>
      <c r="AD645" s="4" t="n">
        <f aca="false">VLOOKUP(AB645,$U$20:$V$28,2)+AC645</f>
        <v>733</v>
      </c>
      <c r="AE645" s="4" t="e">
        <f aca="false">NA()</f>
        <v>#N/A</v>
      </c>
      <c r="AF645" s="4" t="e">
        <f aca="false">NA()</f>
        <v>#N/A</v>
      </c>
      <c r="AG645" s="4" t="e">
        <f aca="false">NA()</f>
        <v>#N/A</v>
      </c>
      <c r="AH645" s="4" t="e">
        <f aca="false">NA()</f>
        <v>#N/A</v>
      </c>
      <c r="AI645" s="4" t="e">
        <f aca="false">NA()</f>
        <v>#N/A</v>
      </c>
      <c r="AJ645" s="4" t="e">
        <f aca="false">NA()</f>
        <v>#N/A</v>
      </c>
      <c r="AK645" s="4" t="e">
        <f aca="false">NA()</f>
        <v>#N/A</v>
      </c>
      <c r="AL645" s="4" t="e">
        <f aca="false">NA()</f>
        <v>#N/A</v>
      </c>
      <c r="AM645" s="4" t="e">
        <f aca="false">NA()</f>
        <v>#N/A</v>
      </c>
      <c r="AN645" s="4" t="e">
        <f aca="false">NA()</f>
        <v>#N/A</v>
      </c>
      <c r="AO645" s="4" t="e">
        <f aca="false">NA()</f>
        <v>#N/A</v>
      </c>
      <c r="AP645" s="4" t="e">
        <f aca="false">NA()</f>
        <v>#N/A</v>
      </c>
      <c r="AQ645" s="4" t="e">
        <f aca="false">NA()</f>
        <v>#N/A</v>
      </c>
      <c r="AR645" s="4" t="e">
        <f aca="false">NA()</f>
        <v>#N/A</v>
      </c>
      <c r="AS645" s="4" t="e">
        <f aca="false">NA()</f>
        <v>#N/A</v>
      </c>
      <c r="AT645" s="4" t="e">
        <f aca="false">NA()</f>
        <v>#N/A</v>
      </c>
      <c r="AU645" s="4" t="e">
        <f aca="false">NA()</f>
        <v>#N/A</v>
      </c>
      <c r="AV645" s="4" t="e">
        <f aca="false">NA()</f>
        <v>#N/A</v>
      </c>
      <c r="AW645" s="4" t="e">
        <f aca="false">NA()</f>
        <v>#N/A</v>
      </c>
      <c r="AX645" s="4" t="e">
        <f aca="false">NA()</f>
        <v>#N/A</v>
      </c>
      <c r="AY645" s="4" t="e">
        <f aca="false">NA()</f>
        <v>#N/A</v>
      </c>
      <c r="AZ645" s="4" t="e">
        <f aca="false">NA()</f>
        <v>#N/A</v>
      </c>
      <c r="BA645" s="4" t="e">
        <f aca="false">NA()</f>
        <v>#N/A</v>
      </c>
      <c r="BB645" s="4" t="e">
        <f aca="false">NA()</f>
        <v>#N/A</v>
      </c>
      <c r="BC645" s="4" t="e">
        <f aca="false">NA()</f>
        <v>#N/A</v>
      </c>
      <c r="BD645" s="4" t="e">
        <f aca="false">NA()</f>
        <v>#N/A</v>
      </c>
      <c r="BE645" s="4" t="e">
        <f aca="false">NA()</f>
        <v>#N/A</v>
      </c>
      <c r="BF645" s="4" t="e">
        <f aca="false">NA()</f>
        <v>#N/A</v>
      </c>
      <c r="BG645" s="4" t="e">
        <f aca="false">NA()</f>
        <v>#N/A</v>
      </c>
      <c r="BH645" s="4" t="e">
        <f aca="false">NA()</f>
        <v>#N/A</v>
      </c>
      <c r="BI645" s="4" t="e">
        <f aca="false">NA()</f>
        <v>#N/A</v>
      </c>
      <c r="BJ645" s="4" t="e">
        <f aca="false">NA()</f>
        <v>#N/A</v>
      </c>
      <c r="BK645" s="4" t="e">
        <f aca="false">NA()</f>
        <v>#N/A</v>
      </c>
      <c r="BL645" s="4" t="e">
        <f aca="false">NA()</f>
        <v>#N/A</v>
      </c>
      <c r="BM645" s="4" t="e">
        <f aca="false">NA()</f>
        <v>#N/A</v>
      </c>
      <c r="BN645" s="4" t="e">
        <f aca="false">NA()</f>
        <v>#N/A</v>
      </c>
      <c r="BO645" s="4" t="e">
        <f aca="false">NA()</f>
        <v>#N/A</v>
      </c>
      <c r="BP645" s="4" t="e">
        <f aca="false">NA()</f>
        <v>#N/A</v>
      </c>
      <c r="BQ645" s="4" t="e">
        <f aca="false">NA()</f>
        <v>#N/A</v>
      </c>
      <c r="BR645" s="4" t="e">
        <f aca="false">NA()</f>
        <v>#N/A</v>
      </c>
      <c r="BS645" s="4" t="e">
        <f aca="false">NA()</f>
        <v>#N/A</v>
      </c>
      <c r="BT645" s="4" t="e">
        <f aca="false">NA()</f>
        <v>#N/A</v>
      </c>
      <c r="BU645" s="4" t="e">
        <f aca="false">NA()</f>
        <v>#N/A</v>
      </c>
      <c r="BV645" s="4" t="e">
        <f aca="false">NA()</f>
        <v>#N/A</v>
      </c>
      <c r="BW645" s="4" t="e">
        <f aca="false">NA()</f>
        <v>#N/A</v>
      </c>
      <c r="BX645" s="4" t="e">
        <f aca="false">NA()</f>
        <v>#N/A</v>
      </c>
      <c r="BY645" s="4" t="e">
        <f aca="false">NA()</f>
        <v>#N/A</v>
      </c>
      <c r="BZ645" s="4" t="e">
        <f aca="false">NA()</f>
        <v>#N/A</v>
      </c>
      <c r="CA645" s="4" t="e">
        <f aca="false">NA()</f>
        <v>#N/A</v>
      </c>
      <c r="CB645" s="4" t="e">
        <f aca="false">NA()</f>
        <v>#N/A</v>
      </c>
      <c r="CC645" s="4" t="e">
        <f aca="false">NA()</f>
        <v>#N/A</v>
      </c>
      <c r="CD645" s="4" t="e">
        <f aca="false">NA()</f>
        <v>#N/A</v>
      </c>
      <c r="CE645" s="4" t="e">
        <f aca="false">NA()</f>
        <v>#N/A</v>
      </c>
      <c r="CF645" s="4" t="e">
        <f aca="false">NA()</f>
        <v>#N/A</v>
      </c>
      <c r="CG645" s="4" t="e">
        <f aca="false">NA()</f>
        <v>#N/A</v>
      </c>
      <c r="CH645" s="4" t="e">
        <f aca="false">NA()</f>
        <v>#N/A</v>
      </c>
      <c r="CI645" s="4" t="e">
        <f aca="false">NA()</f>
        <v>#N/A</v>
      </c>
      <c r="CJ645" s="4" t="e">
        <f aca="false">NA()</f>
        <v>#N/A</v>
      </c>
      <c r="CK645" s="4" t="e">
        <f aca="false">NA()</f>
        <v>#N/A</v>
      </c>
      <c r="CL645" s="4" t="e">
        <f aca="false">NA()</f>
        <v>#N/A</v>
      </c>
      <c r="CM645" s="4" t="e">
        <f aca="false">NA()</f>
        <v>#N/A</v>
      </c>
    </row>
    <row r="646" customFormat="false" ht="12.75" hidden="false" customHeight="false" outlineLevel="0" collapsed="false">
      <c r="AB646" s="1" t="s">
        <v>14</v>
      </c>
      <c r="AC646" s="4" t="n">
        <f aca="false">AC645+1</f>
        <v>-26</v>
      </c>
      <c r="AD646" s="4" t="n">
        <f aca="false">VLOOKUP(AB646,$U$20:$V$28,2)+AC646</f>
        <v>734</v>
      </c>
      <c r="AE646" s="4" t="e">
        <f aca="false">NA()</f>
        <v>#N/A</v>
      </c>
      <c r="AF646" s="4" t="e">
        <f aca="false">NA()</f>
        <v>#N/A</v>
      </c>
      <c r="AG646" s="4" t="e">
        <f aca="false">NA()</f>
        <v>#N/A</v>
      </c>
      <c r="AH646" s="4" t="e">
        <f aca="false">NA()</f>
        <v>#N/A</v>
      </c>
      <c r="AI646" s="4" t="e">
        <f aca="false">NA()</f>
        <v>#N/A</v>
      </c>
      <c r="AJ646" s="4" t="e">
        <f aca="false">NA()</f>
        <v>#N/A</v>
      </c>
      <c r="AK646" s="4" t="e">
        <f aca="false">NA()</f>
        <v>#N/A</v>
      </c>
      <c r="AL646" s="4" t="e">
        <f aca="false">NA()</f>
        <v>#N/A</v>
      </c>
      <c r="AM646" s="4" t="e">
        <f aca="false">NA()</f>
        <v>#N/A</v>
      </c>
      <c r="AN646" s="4" t="e">
        <f aca="false">NA()</f>
        <v>#N/A</v>
      </c>
      <c r="AO646" s="4" t="e">
        <f aca="false">NA()</f>
        <v>#N/A</v>
      </c>
      <c r="AP646" s="4" t="e">
        <f aca="false">NA()</f>
        <v>#N/A</v>
      </c>
      <c r="AQ646" s="4" t="e">
        <f aca="false">NA()</f>
        <v>#N/A</v>
      </c>
      <c r="AR646" s="4" t="e">
        <f aca="false">NA()</f>
        <v>#N/A</v>
      </c>
      <c r="AS646" s="4" t="e">
        <f aca="false">NA()</f>
        <v>#N/A</v>
      </c>
      <c r="AT646" s="4" t="e">
        <f aca="false">NA()</f>
        <v>#N/A</v>
      </c>
      <c r="AU646" s="4" t="e">
        <f aca="false">NA()</f>
        <v>#N/A</v>
      </c>
      <c r="AV646" s="4" t="e">
        <f aca="false">NA()</f>
        <v>#N/A</v>
      </c>
      <c r="AW646" s="4" t="e">
        <f aca="false">NA()</f>
        <v>#N/A</v>
      </c>
      <c r="AX646" s="4" t="e">
        <f aca="false">NA()</f>
        <v>#N/A</v>
      </c>
      <c r="AY646" s="4" t="e">
        <f aca="false">NA()</f>
        <v>#N/A</v>
      </c>
      <c r="AZ646" s="4" t="e">
        <f aca="false">NA()</f>
        <v>#N/A</v>
      </c>
      <c r="BA646" s="4" t="e">
        <f aca="false">NA()</f>
        <v>#N/A</v>
      </c>
      <c r="BB646" s="4" t="e">
        <f aca="false">NA()</f>
        <v>#N/A</v>
      </c>
      <c r="BC646" s="4" t="e">
        <f aca="false">NA()</f>
        <v>#N/A</v>
      </c>
      <c r="BD646" s="4" t="e">
        <f aca="false">NA()</f>
        <v>#N/A</v>
      </c>
      <c r="BE646" s="4" t="e">
        <f aca="false">NA()</f>
        <v>#N/A</v>
      </c>
      <c r="BF646" s="4" t="e">
        <f aca="false">NA()</f>
        <v>#N/A</v>
      </c>
      <c r="BG646" s="4" t="e">
        <f aca="false">NA()</f>
        <v>#N/A</v>
      </c>
      <c r="BH646" s="4" t="e">
        <f aca="false">NA()</f>
        <v>#N/A</v>
      </c>
      <c r="BI646" s="4" t="e">
        <f aca="false">NA()</f>
        <v>#N/A</v>
      </c>
      <c r="BJ646" s="4" t="e">
        <f aca="false">NA()</f>
        <v>#N/A</v>
      </c>
      <c r="BK646" s="4" t="e">
        <f aca="false">NA()</f>
        <v>#N/A</v>
      </c>
      <c r="BL646" s="4" t="e">
        <f aca="false">NA()</f>
        <v>#N/A</v>
      </c>
      <c r="BM646" s="4" t="e">
        <f aca="false">NA()</f>
        <v>#N/A</v>
      </c>
      <c r="BN646" s="4" t="e">
        <f aca="false">NA()</f>
        <v>#N/A</v>
      </c>
      <c r="BO646" s="4" t="e">
        <f aca="false">NA()</f>
        <v>#N/A</v>
      </c>
      <c r="BP646" s="4" t="e">
        <f aca="false">NA()</f>
        <v>#N/A</v>
      </c>
      <c r="BQ646" s="4" t="e">
        <f aca="false">NA()</f>
        <v>#N/A</v>
      </c>
      <c r="BR646" s="4" t="e">
        <f aca="false">NA()</f>
        <v>#N/A</v>
      </c>
      <c r="BS646" s="4" t="e">
        <f aca="false">NA()</f>
        <v>#N/A</v>
      </c>
      <c r="BT646" s="4" t="e">
        <f aca="false">NA()</f>
        <v>#N/A</v>
      </c>
      <c r="BU646" s="4" t="e">
        <f aca="false">NA()</f>
        <v>#N/A</v>
      </c>
      <c r="BV646" s="4" t="e">
        <f aca="false">NA()</f>
        <v>#N/A</v>
      </c>
      <c r="BW646" s="4" t="e">
        <f aca="false">NA()</f>
        <v>#N/A</v>
      </c>
      <c r="BX646" s="4" t="e">
        <f aca="false">NA()</f>
        <v>#N/A</v>
      </c>
      <c r="BY646" s="4" t="e">
        <f aca="false">NA()</f>
        <v>#N/A</v>
      </c>
      <c r="BZ646" s="4" t="e">
        <f aca="false">NA()</f>
        <v>#N/A</v>
      </c>
      <c r="CA646" s="4" t="e">
        <f aca="false">NA()</f>
        <v>#N/A</v>
      </c>
      <c r="CB646" s="4" t="e">
        <f aca="false">NA()</f>
        <v>#N/A</v>
      </c>
      <c r="CC646" s="4" t="e">
        <f aca="false">NA()</f>
        <v>#N/A</v>
      </c>
      <c r="CD646" s="4" t="e">
        <f aca="false">NA()</f>
        <v>#N/A</v>
      </c>
      <c r="CE646" s="4" t="e">
        <f aca="false">NA()</f>
        <v>#N/A</v>
      </c>
      <c r="CF646" s="4" t="e">
        <f aca="false">NA()</f>
        <v>#N/A</v>
      </c>
      <c r="CG646" s="4" t="e">
        <f aca="false">NA()</f>
        <v>#N/A</v>
      </c>
      <c r="CH646" s="4" t="e">
        <f aca="false">NA()</f>
        <v>#N/A</v>
      </c>
      <c r="CI646" s="4" t="e">
        <f aca="false">NA()</f>
        <v>#N/A</v>
      </c>
      <c r="CJ646" s="4" t="e">
        <f aca="false">NA()</f>
        <v>#N/A</v>
      </c>
      <c r="CK646" s="4" t="e">
        <f aca="false">NA()</f>
        <v>#N/A</v>
      </c>
      <c r="CL646" s="4" t="e">
        <f aca="false">NA()</f>
        <v>#N/A</v>
      </c>
      <c r="CM646" s="4" t="e">
        <f aca="false">NA()</f>
        <v>#N/A</v>
      </c>
    </row>
    <row r="647" customFormat="false" ht="12.75" hidden="false" customHeight="false" outlineLevel="0" collapsed="false">
      <c r="AB647" s="1" t="s">
        <v>14</v>
      </c>
      <c r="AC647" s="4" t="n">
        <f aca="false">AC646+1</f>
        <v>-25</v>
      </c>
      <c r="AD647" s="4" t="n">
        <f aca="false">VLOOKUP(AB647,$U$20:$V$28,2)+AC647</f>
        <v>735</v>
      </c>
      <c r="AE647" s="4" t="e">
        <f aca="false">NA()</f>
        <v>#N/A</v>
      </c>
      <c r="AF647" s="4" t="e">
        <f aca="false">NA()</f>
        <v>#N/A</v>
      </c>
      <c r="AG647" s="4" t="e">
        <f aca="false">NA()</f>
        <v>#N/A</v>
      </c>
      <c r="AH647" s="4" t="e">
        <f aca="false">NA()</f>
        <v>#N/A</v>
      </c>
      <c r="AI647" s="4" t="e">
        <f aca="false">NA()</f>
        <v>#N/A</v>
      </c>
      <c r="AJ647" s="4" t="e">
        <f aca="false">NA()</f>
        <v>#N/A</v>
      </c>
      <c r="AK647" s="4" t="e">
        <f aca="false">NA()</f>
        <v>#N/A</v>
      </c>
      <c r="AL647" s="4" t="e">
        <f aca="false">NA()</f>
        <v>#N/A</v>
      </c>
      <c r="AM647" s="4" t="e">
        <f aca="false">NA()</f>
        <v>#N/A</v>
      </c>
      <c r="AN647" s="4" t="e">
        <f aca="false">NA()</f>
        <v>#N/A</v>
      </c>
      <c r="AO647" s="4" t="e">
        <f aca="false">NA()</f>
        <v>#N/A</v>
      </c>
      <c r="AP647" s="4" t="e">
        <f aca="false">NA()</f>
        <v>#N/A</v>
      </c>
      <c r="AQ647" s="4" t="e">
        <f aca="false">NA()</f>
        <v>#N/A</v>
      </c>
      <c r="AR647" s="4" t="e">
        <f aca="false">NA()</f>
        <v>#N/A</v>
      </c>
      <c r="AS647" s="4" t="e">
        <f aca="false">NA()</f>
        <v>#N/A</v>
      </c>
      <c r="AT647" s="4" t="e">
        <f aca="false">NA()</f>
        <v>#N/A</v>
      </c>
      <c r="AU647" s="4" t="e">
        <f aca="false">NA()</f>
        <v>#N/A</v>
      </c>
      <c r="AV647" s="4" t="e">
        <f aca="false">NA()</f>
        <v>#N/A</v>
      </c>
      <c r="AW647" s="4" t="e">
        <f aca="false">NA()</f>
        <v>#N/A</v>
      </c>
      <c r="AX647" s="4" t="e">
        <f aca="false">NA()</f>
        <v>#N/A</v>
      </c>
      <c r="AY647" s="4" t="e">
        <f aca="false">NA()</f>
        <v>#N/A</v>
      </c>
      <c r="AZ647" s="4" t="e">
        <f aca="false">NA()</f>
        <v>#N/A</v>
      </c>
      <c r="BA647" s="4" t="e">
        <f aca="false">NA()</f>
        <v>#N/A</v>
      </c>
      <c r="BB647" s="4" t="e">
        <f aca="false">NA()</f>
        <v>#N/A</v>
      </c>
      <c r="BC647" s="4" t="e">
        <f aca="false">NA()</f>
        <v>#N/A</v>
      </c>
      <c r="BD647" s="4" t="e">
        <f aca="false">NA()</f>
        <v>#N/A</v>
      </c>
      <c r="BE647" s="4" t="e">
        <f aca="false">NA()</f>
        <v>#N/A</v>
      </c>
      <c r="BF647" s="4" t="e">
        <f aca="false">NA()</f>
        <v>#N/A</v>
      </c>
      <c r="BG647" s="4" t="e">
        <f aca="false">NA()</f>
        <v>#N/A</v>
      </c>
      <c r="BH647" s="4" t="e">
        <f aca="false">NA()</f>
        <v>#N/A</v>
      </c>
      <c r="BI647" s="4" t="e">
        <f aca="false">NA()</f>
        <v>#N/A</v>
      </c>
      <c r="BJ647" s="4" t="e">
        <f aca="false">NA()</f>
        <v>#N/A</v>
      </c>
      <c r="BK647" s="4" t="e">
        <f aca="false">NA()</f>
        <v>#N/A</v>
      </c>
      <c r="BL647" s="4" t="e">
        <f aca="false">NA()</f>
        <v>#N/A</v>
      </c>
      <c r="BM647" s="4" t="e">
        <f aca="false">NA()</f>
        <v>#N/A</v>
      </c>
      <c r="BN647" s="4" t="e">
        <f aca="false">NA()</f>
        <v>#N/A</v>
      </c>
      <c r="BO647" s="4" t="e">
        <f aca="false">NA()</f>
        <v>#N/A</v>
      </c>
      <c r="BP647" s="4" t="e">
        <f aca="false">NA()</f>
        <v>#N/A</v>
      </c>
      <c r="BQ647" s="4" t="e">
        <f aca="false">NA()</f>
        <v>#N/A</v>
      </c>
      <c r="BR647" s="4" t="e">
        <f aca="false">NA()</f>
        <v>#N/A</v>
      </c>
      <c r="BS647" s="4" t="e">
        <f aca="false">NA()</f>
        <v>#N/A</v>
      </c>
      <c r="BT647" s="4" t="e">
        <f aca="false">NA()</f>
        <v>#N/A</v>
      </c>
      <c r="BU647" s="4" t="e">
        <f aca="false">NA()</f>
        <v>#N/A</v>
      </c>
      <c r="BV647" s="4" t="e">
        <f aca="false">NA()</f>
        <v>#N/A</v>
      </c>
      <c r="BW647" s="4" t="e">
        <f aca="false">NA()</f>
        <v>#N/A</v>
      </c>
      <c r="BX647" s="4" t="e">
        <f aca="false">NA()</f>
        <v>#N/A</v>
      </c>
      <c r="BY647" s="4" t="e">
        <f aca="false">NA()</f>
        <v>#N/A</v>
      </c>
      <c r="BZ647" s="4" t="e">
        <f aca="false">NA()</f>
        <v>#N/A</v>
      </c>
      <c r="CA647" s="4" t="e">
        <f aca="false">NA()</f>
        <v>#N/A</v>
      </c>
      <c r="CB647" s="4" t="e">
        <f aca="false">NA()</f>
        <v>#N/A</v>
      </c>
      <c r="CC647" s="4" t="e">
        <f aca="false">NA()</f>
        <v>#N/A</v>
      </c>
      <c r="CD647" s="4" t="e">
        <f aca="false">NA()</f>
        <v>#N/A</v>
      </c>
      <c r="CE647" s="4" t="e">
        <f aca="false">NA()</f>
        <v>#N/A</v>
      </c>
      <c r="CF647" s="4" t="e">
        <f aca="false">NA()</f>
        <v>#N/A</v>
      </c>
      <c r="CG647" s="4" t="e">
        <f aca="false">NA()</f>
        <v>#N/A</v>
      </c>
      <c r="CH647" s="4" t="e">
        <f aca="false">NA()</f>
        <v>#N/A</v>
      </c>
      <c r="CI647" s="4" t="e">
        <f aca="false">NA()</f>
        <v>#N/A</v>
      </c>
      <c r="CJ647" s="4" t="e">
        <f aca="false">NA()</f>
        <v>#N/A</v>
      </c>
      <c r="CK647" s="4" t="e">
        <f aca="false">NA()</f>
        <v>#N/A</v>
      </c>
      <c r="CL647" s="4" t="e">
        <f aca="false">NA()</f>
        <v>#N/A</v>
      </c>
      <c r="CM647" s="4" t="e">
        <f aca="false">NA()</f>
        <v>#N/A</v>
      </c>
    </row>
    <row r="648" customFormat="false" ht="12.75" hidden="false" customHeight="false" outlineLevel="0" collapsed="false">
      <c r="AB648" s="1" t="s">
        <v>14</v>
      </c>
      <c r="AC648" s="4" t="n">
        <f aca="false">AC647+1</f>
        <v>-24</v>
      </c>
      <c r="AD648" s="4" t="n">
        <f aca="false">VLOOKUP(AB648,$U$20:$V$28,2)+AC648</f>
        <v>736</v>
      </c>
      <c r="AE648" s="4" t="e">
        <f aca="false">NA()</f>
        <v>#N/A</v>
      </c>
      <c r="AF648" s="4" t="e">
        <f aca="false">NA()</f>
        <v>#N/A</v>
      </c>
      <c r="AG648" s="4" t="e">
        <f aca="false">NA()</f>
        <v>#N/A</v>
      </c>
      <c r="AH648" s="4" t="e">
        <f aca="false">NA()</f>
        <v>#N/A</v>
      </c>
      <c r="AI648" s="4" t="e">
        <f aca="false">NA()</f>
        <v>#N/A</v>
      </c>
      <c r="AJ648" s="4" t="e">
        <f aca="false">NA()</f>
        <v>#N/A</v>
      </c>
      <c r="AK648" s="4" t="e">
        <f aca="false">NA()</f>
        <v>#N/A</v>
      </c>
      <c r="AL648" s="4" t="e">
        <f aca="false">NA()</f>
        <v>#N/A</v>
      </c>
      <c r="AM648" s="4" t="e">
        <f aca="false">NA()</f>
        <v>#N/A</v>
      </c>
      <c r="AN648" s="4" t="e">
        <f aca="false">NA()</f>
        <v>#N/A</v>
      </c>
      <c r="AO648" s="4" t="e">
        <f aca="false">NA()</f>
        <v>#N/A</v>
      </c>
      <c r="AP648" s="4" t="e">
        <f aca="false">NA()</f>
        <v>#N/A</v>
      </c>
      <c r="AQ648" s="4" t="e">
        <f aca="false">NA()</f>
        <v>#N/A</v>
      </c>
      <c r="AR648" s="4" t="e">
        <f aca="false">NA()</f>
        <v>#N/A</v>
      </c>
      <c r="AS648" s="4" t="e">
        <f aca="false">NA()</f>
        <v>#N/A</v>
      </c>
      <c r="AT648" s="4" t="e">
        <f aca="false">NA()</f>
        <v>#N/A</v>
      </c>
      <c r="AU648" s="4" t="e">
        <f aca="false">NA()</f>
        <v>#N/A</v>
      </c>
      <c r="AV648" s="4" t="e">
        <f aca="false">NA()</f>
        <v>#N/A</v>
      </c>
      <c r="AW648" s="4" t="e">
        <f aca="false">NA()</f>
        <v>#N/A</v>
      </c>
      <c r="AX648" s="4" t="e">
        <f aca="false">NA()</f>
        <v>#N/A</v>
      </c>
      <c r="AY648" s="4" t="e">
        <f aca="false">NA()</f>
        <v>#N/A</v>
      </c>
      <c r="AZ648" s="4" t="e">
        <f aca="false">NA()</f>
        <v>#N/A</v>
      </c>
      <c r="BA648" s="4" t="e">
        <f aca="false">NA()</f>
        <v>#N/A</v>
      </c>
      <c r="BB648" s="4" t="e">
        <f aca="false">NA()</f>
        <v>#N/A</v>
      </c>
      <c r="BC648" s="4" t="e">
        <f aca="false">NA()</f>
        <v>#N/A</v>
      </c>
      <c r="BD648" s="4" t="e">
        <f aca="false">NA()</f>
        <v>#N/A</v>
      </c>
      <c r="BE648" s="4" t="e">
        <f aca="false">NA()</f>
        <v>#N/A</v>
      </c>
      <c r="BF648" s="4" t="e">
        <f aca="false">NA()</f>
        <v>#N/A</v>
      </c>
      <c r="BG648" s="4" t="e">
        <f aca="false">NA()</f>
        <v>#N/A</v>
      </c>
      <c r="BH648" s="4" t="e">
        <f aca="false">NA()</f>
        <v>#N/A</v>
      </c>
      <c r="BI648" s="4" t="e">
        <f aca="false">NA()</f>
        <v>#N/A</v>
      </c>
      <c r="BJ648" s="4" t="e">
        <f aca="false">NA()</f>
        <v>#N/A</v>
      </c>
      <c r="BK648" s="4" t="e">
        <f aca="false">NA()</f>
        <v>#N/A</v>
      </c>
      <c r="BL648" s="4" t="e">
        <f aca="false">NA()</f>
        <v>#N/A</v>
      </c>
      <c r="BM648" s="4" t="e">
        <f aca="false">NA()</f>
        <v>#N/A</v>
      </c>
      <c r="BN648" s="4" t="e">
        <f aca="false">NA()</f>
        <v>#N/A</v>
      </c>
      <c r="BO648" s="4" t="e">
        <f aca="false">NA()</f>
        <v>#N/A</v>
      </c>
      <c r="BP648" s="4" t="e">
        <f aca="false">NA()</f>
        <v>#N/A</v>
      </c>
      <c r="BQ648" s="4" t="e">
        <f aca="false">NA()</f>
        <v>#N/A</v>
      </c>
      <c r="BR648" s="4" t="e">
        <f aca="false">NA()</f>
        <v>#N/A</v>
      </c>
      <c r="BS648" s="4" t="e">
        <f aca="false">NA()</f>
        <v>#N/A</v>
      </c>
      <c r="BT648" s="4" t="e">
        <f aca="false">NA()</f>
        <v>#N/A</v>
      </c>
      <c r="BU648" s="4" t="e">
        <f aca="false">NA()</f>
        <v>#N/A</v>
      </c>
      <c r="BV648" s="4" t="e">
        <f aca="false">NA()</f>
        <v>#N/A</v>
      </c>
      <c r="BW648" s="4" t="e">
        <f aca="false">NA()</f>
        <v>#N/A</v>
      </c>
      <c r="BX648" s="4" t="e">
        <f aca="false">NA()</f>
        <v>#N/A</v>
      </c>
      <c r="BY648" s="4" t="e">
        <f aca="false">NA()</f>
        <v>#N/A</v>
      </c>
      <c r="BZ648" s="4" t="e">
        <f aca="false">NA()</f>
        <v>#N/A</v>
      </c>
      <c r="CA648" s="4" t="e">
        <f aca="false">NA()</f>
        <v>#N/A</v>
      </c>
      <c r="CB648" s="4" t="e">
        <f aca="false">NA()</f>
        <v>#N/A</v>
      </c>
      <c r="CC648" s="4" t="e">
        <f aca="false">NA()</f>
        <v>#N/A</v>
      </c>
      <c r="CD648" s="4" t="e">
        <f aca="false">NA()</f>
        <v>#N/A</v>
      </c>
      <c r="CE648" s="4" t="e">
        <f aca="false">NA()</f>
        <v>#N/A</v>
      </c>
      <c r="CF648" s="4" t="e">
        <f aca="false">NA()</f>
        <v>#N/A</v>
      </c>
      <c r="CG648" s="4" t="e">
        <f aca="false">NA()</f>
        <v>#N/A</v>
      </c>
      <c r="CH648" s="4" t="e">
        <f aca="false">NA()</f>
        <v>#N/A</v>
      </c>
      <c r="CI648" s="4" t="e">
        <f aca="false">NA()</f>
        <v>#N/A</v>
      </c>
      <c r="CJ648" s="4" t="e">
        <f aca="false">NA()</f>
        <v>#N/A</v>
      </c>
      <c r="CK648" s="4" t="e">
        <f aca="false">NA()</f>
        <v>#N/A</v>
      </c>
      <c r="CL648" s="4" t="e">
        <f aca="false">NA()</f>
        <v>#N/A</v>
      </c>
      <c r="CM648" s="4" t="e">
        <f aca="false">NA()</f>
        <v>#N/A</v>
      </c>
    </row>
    <row r="649" customFormat="false" ht="12.75" hidden="false" customHeight="false" outlineLevel="0" collapsed="false">
      <c r="AB649" s="1" t="s">
        <v>14</v>
      </c>
      <c r="AC649" s="4" t="n">
        <f aca="false">AC648+1</f>
        <v>-23</v>
      </c>
      <c r="AD649" s="4" t="n">
        <f aca="false">VLOOKUP(AB649,$U$20:$V$28,2)+AC649</f>
        <v>737</v>
      </c>
      <c r="AE649" s="4" t="e">
        <f aca="false">NA()</f>
        <v>#N/A</v>
      </c>
      <c r="AF649" s="4" t="e">
        <f aca="false">NA()</f>
        <v>#N/A</v>
      </c>
      <c r="AG649" s="4" t="e">
        <f aca="false">NA()</f>
        <v>#N/A</v>
      </c>
      <c r="AH649" s="4" t="e">
        <f aca="false">NA()</f>
        <v>#N/A</v>
      </c>
      <c r="AI649" s="4" t="e">
        <f aca="false">NA()</f>
        <v>#N/A</v>
      </c>
      <c r="AJ649" s="4" t="e">
        <f aca="false">NA()</f>
        <v>#N/A</v>
      </c>
      <c r="AK649" s="4" t="e">
        <f aca="false">NA()</f>
        <v>#N/A</v>
      </c>
      <c r="AL649" s="4" t="e">
        <f aca="false">NA()</f>
        <v>#N/A</v>
      </c>
      <c r="AM649" s="4" t="e">
        <f aca="false">NA()</f>
        <v>#N/A</v>
      </c>
      <c r="AN649" s="4" t="e">
        <f aca="false">NA()</f>
        <v>#N/A</v>
      </c>
      <c r="AO649" s="4" t="e">
        <f aca="false">NA()</f>
        <v>#N/A</v>
      </c>
      <c r="AP649" s="4" t="e">
        <f aca="false">NA()</f>
        <v>#N/A</v>
      </c>
      <c r="AQ649" s="4" t="e">
        <f aca="false">NA()</f>
        <v>#N/A</v>
      </c>
      <c r="AR649" s="4" t="e">
        <f aca="false">NA()</f>
        <v>#N/A</v>
      </c>
      <c r="AS649" s="4" t="e">
        <f aca="false">NA()</f>
        <v>#N/A</v>
      </c>
      <c r="AT649" s="4" t="e">
        <f aca="false">NA()</f>
        <v>#N/A</v>
      </c>
      <c r="AU649" s="4" t="e">
        <f aca="false">NA()</f>
        <v>#N/A</v>
      </c>
      <c r="AV649" s="4" t="e">
        <f aca="false">NA()</f>
        <v>#N/A</v>
      </c>
      <c r="AW649" s="4" t="e">
        <f aca="false">NA()</f>
        <v>#N/A</v>
      </c>
      <c r="AX649" s="4" t="e">
        <f aca="false">NA()</f>
        <v>#N/A</v>
      </c>
      <c r="AY649" s="4" t="e">
        <f aca="false">NA()</f>
        <v>#N/A</v>
      </c>
      <c r="AZ649" s="4" t="e">
        <f aca="false">NA()</f>
        <v>#N/A</v>
      </c>
      <c r="BA649" s="4" t="e">
        <f aca="false">NA()</f>
        <v>#N/A</v>
      </c>
      <c r="BB649" s="4" t="e">
        <f aca="false">NA()</f>
        <v>#N/A</v>
      </c>
      <c r="BC649" s="4" t="e">
        <f aca="false">NA()</f>
        <v>#N/A</v>
      </c>
      <c r="BD649" s="4" t="e">
        <f aca="false">NA()</f>
        <v>#N/A</v>
      </c>
      <c r="BE649" s="4" t="e">
        <f aca="false">NA()</f>
        <v>#N/A</v>
      </c>
      <c r="BF649" s="4" t="e">
        <f aca="false">NA()</f>
        <v>#N/A</v>
      </c>
      <c r="BG649" s="4" t="e">
        <f aca="false">NA()</f>
        <v>#N/A</v>
      </c>
      <c r="BH649" s="4" t="e">
        <f aca="false">NA()</f>
        <v>#N/A</v>
      </c>
      <c r="BI649" s="4" t="e">
        <f aca="false">NA()</f>
        <v>#N/A</v>
      </c>
      <c r="BJ649" s="4" t="e">
        <f aca="false">NA()</f>
        <v>#N/A</v>
      </c>
      <c r="BK649" s="4" t="e">
        <f aca="false">NA()</f>
        <v>#N/A</v>
      </c>
      <c r="BL649" s="4" t="e">
        <f aca="false">NA()</f>
        <v>#N/A</v>
      </c>
      <c r="BM649" s="4" t="e">
        <f aca="false">NA()</f>
        <v>#N/A</v>
      </c>
      <c r="BN649" s="4" t="e">
        <f aca="false">NA()</f>
        <v>#N/A</v>
      </c>
      <c r="BO649" s="4" t="e">
        <f aca="false">NA()</f>
        <v>#N/A</v>
      </c>
      <c r="BP649" s="4" t="e">
        <f aca="false">NA()</f>
        <v>#N/A</v>
      </c>
      <c r="BQ649" s="4" t="e">
        <f aca="false">NA()</f>
        <v>#N/A</v>
      </c>
      <c r="BR649" s="4" t="e">
        <f aca="false">NA()</f>
        <v>#N/A</v>
      </c>
      <c r="BS649" s="4" t="e">
        <f aca="false">NA()</f>
        <v>#N/A</v>
      </c>
      <c r="BT649" s="4" t="e">
        <f aca="false">NA()</f>
        <v>#N/A</v>
      </c>
      <c r="BU649" s="4" t="e">
        <f aca="false">NA()</f>
        <v>#N/A</v>
      </c>
      <c r="BV649" s="4" t="e">
        <f aca="false">NA()</f>
        <v>#N/A</v>
      </c>
      <c r="BW649" s="4" t="e">
        <f aca="false">NA()</f>
        <v>#N/A</v>
      </c>
      <c r="BX649" s="4" t="e">
        <f aca="false">NA()</f>
        <v>#N/A</v>
      </c>
      <c r="BY649" s="4" t="e">
        <f aca="false">NA()</f>
        <v>#N/A</v>
      </c>
      <c r="BZ649" s="4" t="e">
        <f aca="false">NA()</f>
        <v>#N/A</v>
      </c>
      <c r="CA649" s="4" t="e">
        <f aca="false">NA()</f>
        <v>#N/A</v>
      </c>
      <c r="CB649" s="4" t="e">
        <f aca="false">NA()</f>
        <v>#N/A</v>
      </c>
      <c r="CC649" s="4" t="e">
        <f aca="false">NA()</f>
        <v>#N/A</v>
      </c>
      <c r="CD649" s="4" t="e">
        <f aca="false">NA()</f>
        <v>#N/A</v>
      </c>
      <c r="CE649" s="4" t="e">
        <f aca="false">NA()</f>
        <v>#N/A</v>
      </c>
      <c r="CF649" s="4" t="e">
        <f aca="false">NA()</f>
        <v>#N/A</v>
      </c>
      <c r="CG649" s="4" t="e">
        <f aca="false">NA()</f>
        <v>#N/A</v>
      </c>
      <c r="CH649" s="4" t="e">
        <f aca="false">NA()</f>
        <v>#N/A</v>
      </c>
      <c r="CI649" s="4" t="e">
        <f aca="false">NA()</f>
        <v>#N/A</v>
      </c>
      <c r="CJ649" s="4" t="e">
        <f aca="false">NA()</f>
        <v>#N/A</v>
      </c>
      <c r="CK649" s="4" t="e">
        <f aca="false">NA()</f>
        <v>#N/A</v>
      </c>
      <c r="CL649" s="4" t="e">
        <f aca="false">NA()</f>
        <v>#N/A</v>
      </c>
      <c r="CM649" s="4" t="e">
        <f aca="false">NA()</f>
        <v>#N/A</v>
      </c>
    </row>
    <row r="650" customFormat="false" ht="12.75" hidden="false" customHeight="false" outlineLevel="0" collapsed="false">
      <c r="AB650" s="1" t="s">
        <v>14</v>
      </c>
      <c r="AC650" s="4" t="n">
        <f aca="false">AC649+1</f>
        <v>-22</v>
      </c>
      <c r="AD650" s="4" t="n">
        <f aca="false">VLOOKUP(AB650,$U$20:$V$28,2)+AC650</f>
        <v>738</v>
      </c>
      <c r="AE650" s="4" t="e">
        <f aca="false">NA()</f>
        <v>#N/A</v>
      </c>
      <c r="AF650" s="4" t="e">
        <f aca="false">NA()</f>
        <v>#N/A</v>
      </c>
      <c r="AG650" s="4" t="e">
        <f aca="false">NA()</f>
        <v>#N/A</v>
      </c>
      <c r="AH650" s="4" t="e">
        <f aca="false">NA()</f>
        <v>#N/A</v>
      </c>
      <c r="AI650" s="4" t="e">
        <f aca="false">NA()</f>
        <v>#N/A</v>
      </c>
      <c r="AJ650" s="4" t="e">
        <f aca="false">NA()</f>
        <v>#N/A</v>
      </c>
      <c r="AK650" s="4" t="e">
        <f aca="false">NA()</f>
        <v>#N/A</v>
      </c>
      <c r="AL650" s="4" t="e">
        <f aca="false">NA()</f>
        <v>#N/A</v>
      </c>
      <c r="AM650" s="4" t="e">
        <f aca="false">NA()</f>
        <v>#N/A</v>
      </c>
      <c r="AN650" s="4" t="e">
        <f aca="false">NA()</f>
        <v>#N/A</v>
      </c>
      <c r="AO650" s="4" t="e">
        <f aca="false">NA()</f>
        <v>#N/A</v>
      </c>
      <c r="AP650" s="4" t="e">
        <f aca="false">NA()</f>
        <v>#N/A</v>
      </c>
      <c r="AQ650" s="4" t="e">
        <f aca="false">NA()</f>
        <v>#N/A</v>
      </c>
      <c r="AR650" s="4" t="e">
        <f aca="false">NA()</f>
        <v>#N/A</v>
      </c>
      <c r="AS650" s="4" t="e">
        <f aca="false">NA()</f>
        <v>#N/A</v>
      </c>
      <c r="AT650" s="4" t="e">
        <f aca="false">NA()</f>
        <v>#N/A</v>
      </c>
      <c r="AU650" s="4" t="e">
        <f aca="false">NA()</f>
        <v>#N/A</v>
      </c>
      <c r="AV650" s="4" t="e">
        <f aca="false">NA()</f>
        <v>#N/A</v>
      </c>
      <c r="AW650" s="4" t="e">
        <f aca="false">NA()</f>
        <v>#N/A</v>
      </c>
      <c r="AX650" s="4" t="e">
        <f aca="false">NA()</f>
        <v>#N/A</v>
      </c>
      <c r="AY650" s="4" t="e">
        <f aca="false">NA()</f>
        <v>#N/A</v>
      </c>
      <c r="AZ650" s="4" t="e">
        <f aca="false">NA()</f>
        <v>#N/A</v>
      </c>
      <c r="BA650" s="4" t="e">
        <f aca="false">NA()</f>
        <v>#N/A</v>
      </c>
      <c r="BB650" s="4" t="e">
        <f aca="false">NA()</f>
        <v>#N/A</v>
      </c>
      <c r="BC650" s="4" t="e">
        <f aca="false">NA()</f>
        <v>#N/A</v>
      </c>
      <c r="BD650" s="4" t="e">
        <f aca="false">NA()</f>
        <v>#N/A</v>
      </c>
      <c r="BE650" s="4" t="e">
        <f aca="false">NA()</f>
        <v>#N/A</v>
      </c>
      <c r="BF650" s="4" t="e">
        <f aca="false">NA()</f>
        <v>#N/A</v>
      </c>
      <c r="BG650" s="4" t="e">
        <f aca="false">NA()</f>
        <v>#N/A</v>
      </c>
      <c r="BH650" s="4" t="e">
        <f aca="false">NA()</f>
        <v>#N/A</v>
      </c>
      <c r="BI650" s="4" t="e">
        <f aca="false">NA()</f>
        <v>#N/A</v>
      </c>
      <c r="BJ650" s="4" t="e">
        <f aca="false">NA()</f>
        <v>#N/A</v>
      </c>
      <c r="BK650" s="4" t="e">
        <f aca="false">NA()</f>
        <v>#N/A</v>
      </c>
      <c r="BL650" s="4" t="e">
        <f aca="false">NA()</f>
        <v>#N/A</v>
      </c>
      <c r="BM650" s="4" t="e">
        <f aca="false">NA()</f>
        <v>#N/A</v>
      </c>
      <c r="BN650" s="4" t="e">
        <f aca="false">NA()</f>
        <v>#N/A</v>
      </c>
      <c r="BO650" s="4" t="e">
        <f aca="false">NA()</f>
        <v>#N/A</v>
      </c>
      <c r="BP650" s="4" t="e">
        <f aca="false">NA()</f>
        <v>#N/A</v>
      </c>
      <c r="BQ650" s="4" t="e">
        <f aca="false">NA()</f>
        <v>#N/A</v>
      </c>
      <c r="BR650" s="4" t="e">
        <f aca="false">NA()</f>
        <v>#N/A</v>
      </c>
      <c r="BS650" s="4" t="e">
        <f aca="false">NA()</f>
        <v>#N/A</v>
      </c>
      <c r="BT650" s="4" t="e">
        <f aca="false">NA()</f>
        <v>#N/A</v>
      </c>
      <c r="BU650" s="4" t="e">
        <f aca="false">NA()</f>
        <v>#N/A</v>
      </c>
      <c r="BV650" s="4" t="e">
        <f aca="false">NA()</f>
        <v>#N/A</v>
      </c>
      <c r="BW650" s="4" t="e">
        <f aca="false">NA()</f>
        <v>#N/A</v>
      </c>
      <c r="BX650" s="4" t="e">
        <f aca="false">NA()</f>
        <v>#N/A</v>
      </c>
      <c r="BY650" s="4" t="e">
        <f aca="false">NA()</f>
        <v>#N/A</v>
      </c>
      <c r="BZ650" s="4" t="e">
        <f aca="false">NA()</f>
        <v>#N/A</v>
      </c>
      <c r="CA650" s="4" t="e">
        <f aca="false">NA()</f>
        <v>#N/A</v>
      </c>
      <c r="CB650" s="4" t="e">
        <f aca="false">NA()</f>
        <v>#N/A</v>
      </c>
      <c r="CC650" s="4" t="e">
        <f aca="false">NA()</f>
        <v>#N/A</v>
      </c>
      <c r="CD650" s="4" t="e">
        <f aca="false">NA()</f>
        <v>#N/A</v>
      </c>
      <c r="CE650" s="4" t="e">
        <f aca="false">NA()</f>
        <v>#N/A</v>
      </c>
      <c r="CF650" s="4" t="e">
        <f aca="false">NA()</f>
        <v>#N/A</v>
      </c>
      <c r="CG650" s="4" t="e">
        <f aca="false">NA()</f>
        <v>#N/A</v>
      </c>
      <c r="CH650" s="4" t="e">
        <f aca="false">NA()</f>
        <v>#N/A</v>
      </c>
      <c r="CI650" s="4" t="e">
        <f aca="false">NA()</f>
        <v>#N/A</v>
      </c>
      <c r="CJ650" s="4" t="e">
        <f aca="false">NA()</f>
        <v>#N/A</v>
      </c>
      <c r="CK650" s="4" t="e">
        <f aca="false">NA()</f>
        <v>#N/A</v>
      </c>
      <c r="CL650" s="4" t="e">
        <f aca="false">NA()</f>
        <v>#N/A</v>
      </c>
      <c r="CM650" s="4" t="e">
        <f aca="false">NA()</f>
        <v>#N/A</v>
      </c>
    </row>
    <row r="651" customFormat="false" ht="12.75" hidden="false" customHeight="false" outlineLevel="0" collapsed="false">
      <c r="AB651" s="1" t="s">
        <v>14</v>
      </c>
      <c r="AC651" s="4" t="n">
        <f aca="false">AC650+1</f>
        <v>-21</v>
      </c>
      <c r="AD651" s="4" t="n">
        <f aca="false">VLOOKUP(AB651,$U$20:$V$28,2)+AC651</f>
        <v>739</v>
      </c>
      <c r="AE651" s="4" t="e">
        <f aca="false">NA()</f>
        <v>#N/A</v>
      </c>
      <c r="AF651" s="4" t="e">
        <f aca="false">NA()</f>
        <v>#N/A</v>
      </c>
      <c r="AG651" s="4" t="e">
        <f aca="false">NA()</f>
        <v>#N/A</v>
      </c>
      <c r="AH651" s="4" t="e">
        <f aca="false">NA()</f>
        <v>#N/A</v>
      </c>
      <c r="AI651" s="4" t="e">
        <f aca="false">NA()</f>
        <v>#N/A</v>
      </c>
      <c r="AJ651" s="4" t="e">
        <f aca="false">NA()</f>
        <v>#N/A</v>
      </c>
      <c r="AK651" s="4" t="e">
        <f aca="false">NA()</f>
        <v>#N/A</v>
      </c>
      <c r="AL651" s="4" t="e">
        <f aca="false">NA()</f>
        <v>#N/A</v>
      </c>
      <c r="AM651" s="4" t="e">
        <f aca="false">NA()</f>
        <v>#N/A</v>
      </c>
      <c r="AN651" s="4" t="e">
        <f aca="false">NA()</f>
        <v>#N/A</v>
      </c>
      <c r="AO651" s="4" t="e">
        <f aca="false">NA()</f>
        <v>#N/A</v>
      </c>
      <c r="AP651" s="4" t="e">
        <f aca="false">NA()</f>
        <v>#N/A</v>
      </c>
      <c r="AQ651" s="4" t="e">
        <f aca="false">NA()</f>
        <v>#N/A</v>
      </c>
      <c r="AR651" s="4" t="e">
        <f aca="false">NA()</f>
        <v>#N/A</v>
      </c>
      <c r="AS651" s="4" t="e">
        <f aca="false">NA()</f>
        <v>#N/A</v>
      </c>
      <c r="AT651" s="4" t="e">
        <f aca="false">NA()</f>
        <v>#N/A</v>
      </c>
      <c r="AU651" s="4" t="e">
        <f aca="false">NA()</f>
        <v>#N/A</v>
      </c>
      <c r="AV651" s="4" t="e">
        <f aca="false">NA()</f>
        <v>#N/A</v>
      </c>
      <c r="AW651" s="4" t="e">
        <f aca="false">NA()</f>
        <v>#N/A</v>
      </c>
      <c r="AX651" s="4" t="e">
        <f aca="false">NA()</f>
        <v>#N/A</v>
      </c>
      <c r="AY651" s="4" t="e">
        <f aca="false">NA()</f>
        <v>#N/A</v>
      </c>
      <c r="AZ651" s="4" t="e">
        <f aca="false">NA()</f>
        <v>#N/A</v>
      </c>
      <c r="BA651" s="4" t="e">
        <f aca="false">NA()</f>
        <v>#N/A</v>
      </c>
      <c r="BB651" s="4" t="e">
        <f aca="false">NA()</f>
        <v>#N/A</v>
      </c>
      <c r="BC651" s="4" t="e">
        <f aca="false">NA()</f>
        <v>#N/A</v>
      </c>
      <c r="BD651" s="4" t="e">
        <f aca="false">NA()</f>
        <v>#N/A</v>
      </c>
      <c r="BE651" s="4" t="e">
        <f aca="false">NA()</f>
        <v>#N/A</v>
      </c>
      <c r="BF651" s="4" t="e">
        <f aca="false">NA()</f>
        <v>#N/A</v>
      </c>
      <c r="BG651" s="4" t="e">
        <f aca="false">NA()</f>
        <v>#N/A</v>
      </c>
      <c r="BH651" s="4" t="e">
        <f aca="false">NA()</f>
        <v>#N/A</v>
      </c>
      <c r="BI651" s="4" t="e">
        <f aca="false">NA()</f>
        <v>#N/A</v>
      </c>
      <c r="BJ651" s="4" t="e">
        <f aca="false">NA()</f>
        <v>#N/A</v>
      </c>
      <c r="BK651" s="4" t="e">
        <f aca="false">NA()</f>
        <v>#N/A</v>
      </c>
      <c r="BL651" s="4" t="e">
        <f aca="false">NA()</f>
        <v>#N/A</v>
      </c>
      <c r="BM651" s="4" t="e">
        <f aca="false">NA()</f>
        <v>#N/A</v>
      </c>
      <c r="BN651" s="4" t="e">
        <f aca="false">NA()</f>
        <v>#N/A</v>
      </c>
      <c r="BO651" s="4" t="e">
        <f aca="false">NA()</f>
        <v>#N/A</v>
      </c>
      <c r="BP651" s="4" t="e">
        <f aca="false">NA()</f>
        <v>#N/A</v>
      </c>
      <c r="BQ651" s="4" t="e">
        <f aca="false">NA()</f>
        <v>#N/A</v>
      </c>
      <c r="BR651" s="4" t="e">
        <f aca="false">NA()</f>
        <v>#N/A</v>
      </c>
      <c r="BS651" s="4" t="e">
        <f aca="false">NA()</f>
        <v>#N/A</v>
      </c>
      <c r="BT651" s="4" t="e">
        <f aca="false">NA()</f>
        <v>#N/A</v>
      </c>
      <c r="BU651" s="4" t="e">
        <f aca="false">NA()</f>
        <v>#N/A</v>
      </c>
      <c r="BV651" s="4" t="e">
        <f aca="false">NA()</f>
        <v>#N/A</v>
      </c>
      <c r="BW651" s="4" t="e">
        <f aca="false">NA()</f>
        <v>#N/A</v>
      </c>
      <c r="BX651" s="4" t="e">
        <f aca="false">NA()</f>
        <v>#N/A</v>
      </c>
      <c r="BY651" s="4" t="e">
        <f aca="false">NA()</f>
        <v>#N/A</v>
      </c>
      <c r="BZ651" s="4" t="e">
        <f aca="false">NA()</f>
        <v>#N/A</v>
      </c>
      <c r="CA651" s="4" t="e">
        <f aca="false">NA()</f>
        <v>#N/A</v>
      </c>
      <c r="CB651" s="4" t="e">
        <f aca="false">NA()</f>
        <v>#N/A</v>
      </c>
      <c r="CC651" s="4" t="e">
        <f aca="false">NA()</f>
        <v>#N/A</v>
      </c>
      <c r="CD651" s="4" t="e">
        <f aca="false">NA()</f>
        <v>#N/A</v>
      </c>
      <c r="CE651" s="4" t="e">
        <f aca="false">NA()</f>
        <v>#N/A</v>
      </c>
      <c r="CF651" s="4" t="e">
        <f aca="false">NA()</f>
        <v>#N/A</v>
      </c>
      <c r="CG651" s="4" t="e">
        <f aca="false">NA()</f>
        <v>#N/A</v>
      </c>
      <c r="CH651" s="4" t="e">
        <f aca="false">NA()</f>
        <v>#N/A</v>
      </c>
      <c r="CI651" s="4" t="e">
        <f aca="false">NA()</f>
        <v>#N/A</v>
      </c>
      <c r="CJ651" s="4" t="e">
        <f aca="false">NA()</f>
        <v>#N/A</v>
      </c>
      <c r="CK651" s="4" t="e">
        <f aca="false">NA()</f>
        <v>#N/A</v>
      </c>
      <c r="CL651" s="4" t="e">
        <f aca="false">NA()</f>
        <v>#N/A</v>
      </c>
      <c r="CM651" s="4" t="e">
        <f aca="false">NA()</f>
        <v>#N/A</v>
      </c>
    </row>
    <row r="652" customFormat="false" ht="12.75" hidden="false" customHeight="false" outlineLevel="0" collapsed="false">
      <c r="AB652" s="1" t="s">
        <v>14</v>
      </c>
      <c r="AC652" s="4" t="n">
        <f aca="false">AC651+1</f>
        <v>-20</v>
      </c>
      <c r="AD652" s="4" t="n">
        <f aca="false">VLOOKUP(AB652,$U$20:$V$28,2)+AC652</f>
        <v>740</v>
      </c>
      <c r="AE652" s="4" t="e">
        <f aca="false">NA()</f>
        <v>#N/A</v>
      </c>
      <c r="AF652" s="4" t="e">
        <f aca="false">NA()</f>
        <v>#N/A</v>
      </c>
      <c r="AG652" s="4" t="e">
        <f aca="false">NA()</f>
        <v>#N/A</v>
      </c>
      <c r="AH652" s="4" t="e">
        <f aca="false">NA()</f>
        <v>#N/A</v>
      </c>
      <c r="AI652" s="4" t="e">
        <f aca="false">NA()</f>
        <v>#N/A</v>
      </c>
      <c r="AJ652" s="4" t="e">
        <f aca="false">NA()</f>
        <v>#N/A</v>
      </c>
      <c r="AK652" s="4" t="e">
        <f aca="false">NA()</f>
        <v>#N/A</v>
      </c>
      <c r="AL652" s="4" t="e">
        <f aca="false">NA()</f>
        <v>#N/A</v>
      </c>
      <c r="AM652" s="4" t="e">
        <f aca="false">NA()</f>
        <v>#N/A</v>
      </c>
      <c r="AN652" s="4" t="e">
        <f aca="false">NA()</f>
        <v>#N/A</v>
      </c>
      <c r="AO652" s="4" t="e">
        <f aca="false">NA()</f>
        <v>#N/A</v>
      </c>
      <c r="AP652" s="4" t="e">
        <f aca="false">NA()</f>
        <v>#N/A</v>
      </c>
      <c r="AQ652" s="4" t="e">
        <f aca="false">NA()</f>
        <v>#N/A</v>
      </c>
      <c r="AR652" s="4" t="e">
        <f aca="false">NA()</f>
        <v>#N/A</v>
      </c>
      <c r="AS652" s="4" t="e">
        <f aca="false">NA()</f>
        <v>#N/A</v>
      </c>
      <c r="AT652" s="4" t="e">
        <f aca="false">NA()</f>
        <v>#N/A</v>
      </c>
      <c r="AU652" s="4" t="e">
        <f aca="false">NA()</f>
        <v>#N/A</v>
      </c>
      <c r="AV652" s="4" t="e">
        <f aca="false">NA()</f>
        <v>#N/A</v>
      </c>
      <c r="AW652" s="4" t="e">
        <f aca="false">NA()</f>
        <v>#N/A</v>
      </c>
      <c r="AX652" s="4" t="e">
        <f aca="false">NA()</f>
        <v>#N/A</v>
      </c>
      <c r="AY652" s="4" t="e">
        <f aca="false">NA()</f>
        <v>#N/A</v>
      </c>
      <c r="AZ652" s="4" t="e">
        <f aca="false">NA()</f>
        <v>#N/A</v>
      </c>
      <c r="BA652" s="4" t="e">
        <f aca="false">NA()</f>
        <v>#N/A</v>
      </c>
      <c r="BB652" s="4" t="e">
        <f aca="false">NA()</f>
        <v>#N/A</v>
      </c>
      <c r="BC652" s="4" t="e">
        <f aca="false">NA()</f>
        <v>#N/A</v>
      </c>
      <c r="BD652" s="4" t="e">
        <f aca="false">NA()</f>
        <v>#N/A</v>
      </c>
      <c r="BE652" s="4" t="e">
        <f aca="false">NA()</f>
        <v>#N/A</v>
      </c>
      <c r="BF652" s="4" t="e">
        <f aca="false">NA()</f>
        <v>#N/A</v>
      </c>
      <c r="BG652" s="4" t="e">
        <f aca="false">NA()</f>
        <v>#N/A</v>
      </c>
      <c r="BH652" s="4" t="e">
        <f aca="false">NA()</f>
        <v>#N/A</v>
      </c>
      <c r="BI652" s="4" t="e">
        <f aca="false">NA()</f>
        <v>#N/A</v>
      </c>
      <c r="BJ652" s="4" t="e">
        <f aca="false">NA()</f>
        <v>#N/A</v>
      </c>
      <c r="BK652" s="4" t="e">
        <f aca="false">NA()</f>
        <v>#N/A</v>
      </c>
      <c r="BL652" s="4" t="e">
        <f aca="false">NA()</f>
        <v>#N/A</v>
      </c>
      <c r="BM652" s="4" t="e">
        <f aca="false">NA()</f>
        <v>#N/A</v>
      </c>
      <c r="BN652" s="4" t="e">
        <f aca="false">NA()</f>
        <v>#N/A</v>
      </c>
      <c r="BO652" s="4" t="e">
        <f aca="false">NA()</f>
        <v>#N/A</v>
      </c>
      <c r="BP652" s="4" t="e">
        <f aca="false">NA()</f>
        <v>#N/A</v>
      </c>
      <c r="BQ652" s="4" t="e">
        <f aca="false">NA()</f>
        <v>#N/A</v>
      </c>
      <c r="BR652" s="4" t="e">
        <f aca="false">NA()</f>
        <v>#N/A</v>
      </c>
      <c r="BS652" s="4" t="e">
        <f aca="false">NA()</f>
        <v>#N/A</v>
      </c>
      <c r="BT652" s="4" t="e">
        <f aca="false">NA()</f>
        <v>#N/A</v>
      </c>
      <c r="BU652" s="4" t="e">
        <f aca="false">NA()</f>
        <v>#N/A</v>
      </c>
      <c r="BV652" s="4" t="e">
        <f aca="false">NA()</f>
        <v>#N/A</v>
      </c>
      <c r="BW652" s="4" t="e">
        <f aca="false">NA()</f>
        <v>#N/A</v>
      </c>
      <c r="BX652" s="4" t="e">
        <f aca="false">NA()</f>
        <v>#N/A</v>
      </c>
      <c r="BY652" s="4" t="e">
        <f aca="false">NA()</f>
        <v>#N/A</v>
      </c>
      <c r="BZ652" s="4" t="e">
        <f aca="false">NA()</f>
        <v>#N/A</v>
      </c>
      <c r="CA652" s="4" t="e">
        <f aca="false">NA()</f>
        <v>#N/A</v>
      </c>
      <c r="CB652" s="4" t="e">
        <f aca="false">NA()</f>
        <v>#N/A</v>
      </c>
      <c r="CC652" s="4" t="e">
        <f aca="false">NA()</f>
        <v>#N/A</v>
      </c>
      <c r="CD652" s="4" t="e">
        <f aca="false">NA()</f>
        <v>#N/A</v>
      </c>
      <c r="CE652" s="4" t="e">
        <f aca="false">NA()</f>
        <v>#N/A</v>
      </c>
      <c r="CF652" s="4" t="e">
        <f aca="false">NA()</f>
        <v>#N/A</v>
      </c>
      <c r="CG652" s="4" t="e">
        <f aca="false">NA()</f>
        <v>#N/A</v>
      </c>
      <c r="CH652" s="4" t="e">
        <f aca="false">NA()</f>
        <v>#N/A</v>
      </c>
      <c r="CI652" s="4" t="e">
        <f aca="false">NA()</f>
        <v>#N/A</v>
      </c>
      <c r="CJ652" s="4" t="e">
        <f aca="false">NA()</f>
        <v>#N/A</v>
      </c>
      <c r="CK652" s="4" t="e">
        <f aca="false">NA()</f>
        <v>#N/A</v>
      </c>
      <c r="CL652" s="4" t="e">
        <f aca="false">NA()</f>
        <v>#N/A</v>
      </c>
      <c r="CM652" s="4" t="e">
        <f aca="false">NA()</f>
        <v>#N/A</v>
      </c>
    </row>
    <row r="653" customFormat="false" ht="12.75" hidden="false" customHeight="false" outlineLevel="0" collapsed="false">
      <c r="AB653" s="1" t="s">
        <v>14</v>
      </c>
      <c r="AC653" s="4" t="n">
        <f aca="false">AC652+1</f>
        <v>-19</v>
      </c>
      <c r="AD653" s="4" t="n">
        <f aca="false">VLOOKUP(AB653,$U$20:$V$28,2)+AC653</f>
        <v>741</v>
      </c>
      <c r="AE653" s="4" t="e">
        <f aca="false">NA()</f>
        <v>#N/A</v>
      </c>
      <c r="AF653" s="4" t="e">
        <f aca="false">NA()</f>
        <v>#N/A</v>
      </c>
      <c r="AG653" s="4" t="e">
        <f aca="false">NA()</f>
        <v>#N/A</v>
      </c>
      <c r="AH653" s="4" t="e">
        <f aca="false">NA()</f>
        <v>#N/A</v>
      </c>
      <c r="AI653" s="4" t="e">
        <f aca="false">NA()</f>
        <v>#N/A</v>
      </c>
      <c r="AJ653" s="4" t="e">
        <f aca="false">NA()</f>
        <v>#N/A</v>
      </c>
      <c r="AK653" s="4" t="e">
        <f aca="false">NA()</f>
        <v>#N/A</v>
      </c>
      <c r="AL653" s="4" t="e">
        <f aca="false">NA()</f>
        <v>#N/A</v>
      </c>
      <c r="AM653" s="4" t="e">
        <f aca="false">NA()</f>
        <v>#N/A</v>
      </c>
      <c r="AN653" s="4" t="e">
        <f aca="false">NA()</f>
        <v>#N/A</v>
      </c>
      <c r="AO653" s="4" t="e">
        <f aca="false">NA()</f>
        <v>#N/A</v>
      </c>
      <c r="AP653" s="4" t="e">
        <f aca="false">NA()</f>
        <v>#N/A</v>
      </c>
      <c r="AQ653" s="4" t="e">
        <f aca="false">NA()</f>
        <v>#N/A</v>
      </c>
      <c r="AR653" s="4" t="e">
        <f aca="false">NA()</f>
        <v>#N/A</v>
      </c>
      <c r="AS653" s="4" t="e">
        <f aca="false">NA()</f>
        <v>#N/A</v>
      </c>
      <c r="AT653" s="4" t="e">
        <f aca="false">NA()</f>
        <v>#N/A</v>
      </c>
      <c r="AU653" s="4" t="e">
        <f aca="false">NA()</f>
        <v>#N/A</v>
      </c>
      <c r="AV653" s="4" t="e">
        <f aca="false">NA()</f>
        <v>#N/A</v>
      </c>
      <c r="AW653" s="4" t="e">
        <f aca="false">NA()</f>
        <v>#N/A</v>
      </c>
      <c r="AX653" s="4" t="e">
        <f aca="false">NA()</f>
        <v>#N/A</v>
      </c>
      <c r="AY653" s="4" t="e">
        <f aca="false">NA()</f>
        <v>#N/A</v>
      </c>
      <c r="AZ653" s="4" t="e">
        <f aca="false">NA()</f>
        <v>#N/A</v>
      </c>
      <c r="BA653" s="4" t="e">
        <f aca="false">NA()</f>
        <v>#N/A</v>
      </c>
      <c r="BB653" s="4" t="e">
        <f aca="false">NA()</f>
        <v>#N/A</v>
      </c>
      <c r="BC653" s="4" t="e">
        <f aca="false">NA()</f>
        <v>#N/A</v>
      </c>
      <c r="BD653" s="4" t="e">
        <f aca="false">NA()</f>
        <v>#N/A</v>
      </c>
      <c r="BE653" s="4" t="e">
        <f aca="false">NA()</f>
        <v>#N/A</v>
      </c>
      <c r="BF653" s="4" t="e">
        <f aca="false">NA()</f>
        <v>#N/A</v>
      </c>
      <c r="BG653" s="4" t="e">
        <f aca="false">NA()</f>
        <v>#N/A</v>
      </c>
      <c r="BH653" s="4" t="e">
        <f aca="false">NA()</f>
        <v>#N/A</v>
      </c>
      <c r="BI653" s="4" t="e">
        <f aca="false">NA()</f>
        <v>#N/A</v>
      </c>
      <c r="BJ653" s="4" t="e">
        <f aca="false">NA()</f>
        <v>#N/A</v>
      </c>
      <c r="BK653" s="4" t="e">
        <f aca="false">NA()</f>
        <v>#N/A</v>
      </c>
      <c r="BL653" s="4" t="e">
        <f aca="false">NA()</f>
        <v>#N/A</v>
      </c>
      <c r="BM653" s="4" t="e">
        <f aca="false">NA()</f>
        <v>#N/A</v>
      </c>
      <c r="BN653" s="4" t="e">
        <f aca="false">NA()</f>
        <v>#N/A</v>
      </c>
      <c r="BO653" s="4" t="e">
        <f aca="false">NA()</f>
        <v>#N/A</v>
      </c>
      <c r="BP653" s="4" t="e">
        <f aca="false">NA()</f>
        <v>#N/A</v>
      </c>
      <c r="BQ653" s="4" t="e">
        <f aca="false">NA()</f>
        <v>#N/A</v>
      </c>
      <c r="BR653" s="4" t="e">
        <f aca="false">NA()</f>
        <v>#N/A</v>
      </c>
      <c r="BS653" s="4" t="e">
        <f aca="false">NA()</f>
        <v>#N/A</v>
      </c>
      <c r="BT653" s="4" t="e">
        <f aca="false">NA()</f>
        <v>#N/A</v>
      </c>
      <c r="BU653" s="4" t="e">
        <f aca="false">NA()</f>
        <v>#N/A</v>
      </c>
      <c r="BV653" s="4" t="e">
        <f aca="false">NA()</f>
        <v>#N/A</v>
      </c>
      <c r="BW653" s="4" t="e">
        <f aca="false">NA()</f>
        <v>#N/A</v>
      </c>
      <c r="BX653" s="4" t="e">
        <f aca="false">NA()</f>
        <v>#N/A</v>
      </c>
      <c r="BY653" s="4" t="e">
        <f aca="false">NA()</f>
        <v>#N/A</v>
      </c>
      <c r="BZ653" s="4" t="e">
        <f aca="false">NA()</f>
        <v>#N/A</v>
      </c>
      <c r="CA653" s="4" t="e">
        <f aca="false">NA()</f>
        <v>#N/A</v>
      </c>
      <c r="CB653" s="4" t="e">
        <f aca="false">NA()</f>
        <v>#N/A</v>
      </c>
      <c r="CC653" s="4" t="e">
        <f aca="false">NA()</f>
        <v>#N/A</v>
      </c>
      <c r="CD653" s="4" t="e">
        <f aca="false">NA()</f>
        <v>#N/A</v>
      </c>
      <c r="CE653" s="4" t="e">
        <f aca="false">NA()</f>
        <v>#N/A</v>
      </c>
      <c r="CF653" s="4" t="e">
        <f aca="false">NA()</f>
        <v>#N/A</v>
      </c>
      <c r="CG653" s="4" t="e">
        <f aca="false">NA()</f>
        <v>#N/A</v>
      </c>
      <c r="CH653" s="4" t="e">
        <f aca="false">NA()</f>
        <v>#N/A</v>
      </c>
      <c r="CI653" s="4" t="e">
        <f aca="false">NA()</f>
        <v>#N/A</v>
      </c>
      <c r="CJ653" s="4" t="e">
        <f aca="false">NA()</f>
        <v>#N/A</v>
      </c>
      <c r="CK653" s="4" t="e">
        <f aca="false">NA()</f>
        <v>#N/A</v>
      </c>
      <c r="CL653" s="4" t="e">
        <f aca="false">NA()</f>
        <v>#N/A</v>
      </c>
      <c r="CM653" s="4" t="e">
        <f aca="false">NA()</f>
        <v>#N/A</v>
      </c>
    </row>
    <row r="654" customFormat="false" ht="12.75" hidden="false" customHeight="false" outlineLevel="0" collapsed="false">
      <c r="AB654" s="1" t="s">
        <v>14</v>
      </c>
      <c r="AC654" s="4" t="n">
        <f aca="false">AC653+1</f>
        <v>-18</v>
      </c>
      <c r="AD654" s="4" t="n">
        <f aca="false">VLOOKUP(AB654,$U$20:$V$28,2)+AC654</f>
        <v>742</v>
      </c>
      <c r="AE654" s="4" t="e">
        <f aca="false">NA()</f>
        <v>#N/A</v>
      </c>
      <c r="AF654" s="4" t="e">
        <f aca="false">NA()</f>
        <v>#N/A</v>
      </c>
      <c r="AG654" s="4" t="e">
        <f aca="false">NA()</f>
        <v>#N/A</v>
      </c>
      <c r="AH654" s="4" t="e">
        <f aca="false">NA()</f>
        <v>#N/A</v>
      </c>
      <c r="AI654" s="4" t="e">
        <f aca="false">NA()</f>
        <v>#N/A</v>
      </c>
      <c r="AJ654" s="4" t="e">
        <f aca="false">NA()</f>
        <v>#N/A</v>
      </c>
      <c r="AK654" s="4" t="e">
        <f aca="false">NA()</f>
        <v>#N/A</v>
      </c>
      <c r="AL654" s="4" t="e">
        <f aca="false">NA()</f>
        <v>#N/A</v>
      </c>
      <c r="AM654" s="4" t="e">
        <f aca="false">NA()</f>
        <v>#N/A</v>
      </c>
      <c r="AN654" s="4" t="e">
        <f aca="false">NA()</f>
        <v>#N/A</v>
      </c>
      <c r="AO654" s="4" t="e">
        <f aca="false">NA()</f>
        <v>#N/A</v>
      </c>
      <c r="AP654" s="4" t="e">
        <f aca="false">NA()</f>
        <v>#N/A</v>
      </c>
      <c r="AQ654" s="4" t="e">
        <f aca="false">NA()</f>
        <v>#N/A</v>
      </c>
      <c r="AR654" s="4" t="e">
        <f aca="false">NA()</f>
        <v>#N/A</v>
      </c>
      <c r="AS654" s="4" t="e">
        <f aca="false">NA()</f>
        <v>#N/A</v>
      </c>
      <c r="AT654" s="4" t="e">
        <f aca="false">NA()</f>
        <v>#N/A</v>
      </c>
      <c r="AU654" s="4" t="e">
        <f aca="false">NA()</f>
        <v>#N/A</v>
      </c>
      <c r="AV654" s="4" t="e">
        <f aca="false">NA()</f>
        <v>#N/A</v>
      </c>
      <c r="AW654" s="4" t="e">
        <f aca="false">NA()</f>
        <v>#N/A</v>
      </c>
      <c r="AX654" s="4" t="e">
        <f aca="false">NA()</f>
        <v>#N/A</v>
      </c>
      <c r="AY654" s="4" t="e">
        <f aca="false">NA()</f>
        <v>#N/A</v>
      </c>
      <c r="AZ654" s="4" t="e">
        <f aca="false">NA()</f>
        <v>#N/A</v>
      </c>
      <c r="BA654" s="4" t="e">
        <f aca="false">NA()</f>
        <v>#N/A</v>
      </c>
      <c r="BB654" s="4" t="e">
        <f aca="false">NA()</f>
        <v>#N/A</v>
      </c>
      <c r="BC654" s="4" t="e">
        <f aca="false">NA()</f>
        <v>#N/A</v>
      </c>
      <c r="BD654" s="4" t="e">
        <f aca="false">NA()</f>
        <v>#N/A</v>
      </c>
      <c r="BE654" s="4" t="e">
        <f aca="false">NA()</f>
        <v>#N/A</v>
      </c>
      <c r="BF654" s="4" t="e">
        <f aca="false">NA()</f>
        <v>#N/A</v>
      </c>
      <c r="BG654" s="4" t="e">
        <f aca="false">NA()</f>
        <v>#N/A</v>
      </c>
      <c r="BH654" s="4" t="e">
        <f aca="false">NA()</f>
        <v>#N/A</v>
      </c>
      <c r="BI654" s="4" t="e">
        <f aca="false">NA()</f>
        <v>#N/A</v>
      </c>
      <c r="BJ654" s="4" t="e">
        <f aca="false">NA()</f>
        <v>#N/A</v>
      </c>
      <c r="BK654" s="4" t="e">
        <f aca="false">NA()</f>
        <v>#N/A</v>
      </c>
      <c r="BL654" s="4" t="e">
        <f aca="false">NA()</f>
        <v>#N/A</v>
      </c>
      <c r="BM654" s="4" t="e">
        <f aca="false">NA()</f>
        <v>#N/A</v>
      </c>
      <c r="BN654" s="4" t="e">
        <f aca="false">NA()</f>
        <v>#N/A</v>
      </c>
      <c r="BO654" s="4" t="e">
        <f aca="false">NA()</f>
        <v>#N/A</v>
      </c>
      <c r="BP654" s="4" t="e">
        <f aca="false">NA()</f>
        <v>#N/A</v>
      </c>
      <c r="BQ654" s="4" t="e">
        <f aca="false">NA()</f>
        <v>#N/A</v>
      </c>
      <c r="BR654" s="4" t="e">
        <f aca="false">NA()</f>
        <v>#N/A</v>
      </c>
      <c r="BS654" s="4" t="e">
        <f aca="false">NA()</f>
        <v>#N/A</v>
      </c>
      <c r="BT654" s="4" t="e">
        <f aca="false">NA()</f>
        <v>#N/A</v>
      </c>
      <c r="BU654" s="4" t="e">
        <f aca="false">NA()</f>
        <v>#N/A</v>
      </c>
      <c r="BV654" s="4" t="e">
        <f aca="false">NA()</f>
        <v>#N/A</v>
      </c>
      <c r="BW654" s="4" t="e">
        <f aca="false">NA()</f>
        <v>#N/A</v>
      </c>
      <c r="BX654" s="4" t="e">
        <f aca="false">NA()</f>
        <v>#N/A</v>
      </c>
      <c r="BY654" s="4" t="e">
        <f aca="false">NA()</f>
        <v>#N/A</v>
      </c>
      <c r="BZ654" s="4" t="e">
        <f aca="false">NA()</f>
        <v>#N/A</v>
      </c>
      <c r="CA654" s="4" t="e">
        <f aca="false">NA()</f>
        <v>#N/A</v>
      </c>
      <c r="CB654" s="4" t="e">
        <f aca="false">NA()</f>
        <v>#N/A</v>
      </c>
      <c r="CC654" s="4" t="e">
        <f aca="false">NA()</f>
        <v>#N/A</v>
      </c>
      <c r="CD654" s="4" t="e">
        <f aca="false">NA()</f>
        <v>#N/A</v>
      </c>
      <c r="CE654" s="4" t="e">
        <f aca="false">NA()</f>
        <v>#N/A</v>
      </c>
      <c r="CF654" s="4" t="e">
        <f aca="false">NA()</f>
        <v>#N/A</v>
      </c>
      <c r="CG654" s="4" t="e">
        <f aca="false">NA()</f>
        <v>#N/A</v>
      </c>
      <c r="CH654" s="4" t="e">
        <f aca="false">NA()</f>
        <v>#N/A</v>
      </c>
      <c r="CI654" s="4" t="e">
        <f aca="false">NA()</f>
        <v>#N/A</v>
      </c>
      <c r="CJ654" s="4" t="e">
        <f aca="false">NA()</f>
        <v>#N/A</v>
      </c>
      <c r="CK654" s="4" t="e">
        <f aca="false">NA()</f>
        <v>#N/A</v>
      </c>
      <c r="CL654" s="4" t="e">
        <f aca="false">NA()</f>
        <v>#N/A</v>
      </c>
      <c r="CM654" s="4" t="e">
        <f aca="false">NA()</f>
        <v>#N/A</v>
      </c>
    </row>
    <row r="655" customFormat="false" ht="12.75" hidden="false" customHeight="false" outlineLevel="0" collapsed="false">
      <c r="AB655" s="1" t="s">
        <v>14</v>
      </c>
      <c r="AC655" s="4" t="n">
        <f aca="false">AC654+1</f>
        <v>-17</v>
      </c>
      <c r="AD655" s="4" t="n">
        <f aca="false">VLOOKUP(AB655,$U$20:$V$28,2)+AC655</f>
        <v>743</v>
      </c>
      <c r="AE655" s="4" t="e">
        <f aca="false">NA()</f>
        <v>#N/A</v>
      </c>
      <c r="AF655" s="4" t="e">
        <f aca="false">NA()</f>
        <v>#N/A</v>
      </c>
      <c r="AG655" s="4" t="e">
        <f aca="false">NA()</f>
        <v>#N/A</v>
      </c>
      <c r="AH655" s="4" t="e">
        <f aca="false">NA()</f>
        <v>#N/A</v>
      </c>
      <c r="AI655" s="4" t="e">
        <f aca="false">NA()</f>
        <v>#N/A</v>
      </c>
      <c r="AJ655" s="4" t="e">
        <f aca="false">NA()</f>
        <v>#N/A</v>
      </c>
      <c r="AK655" s="4" t="e">
        <f aca="false">NA()</f>
        <v>#N/A</v>
      </c>
      <c r="AL655" s="4" t="e">
        <f aca="false">NA()</f>
        <v>#N/A</v>
      </c>
      <c r="AM655" s="4" t="e">
        <f aca="false">NA()</f>
        <v>#N/A</v>
      </c>
      <c r="AN655" s="4" t="e">
        <f aca="false">NA()</f>
        <v>#N/A</v>
      </c>
      <c r="AO655" s="4" t="e">
        <f aca="false">NA()</f>
        <v>#N/A</v>
      </c>
      <c r="AP655" s="4" t="e">
        <f aca="false">NA()</f>
        <v>#N/A</v>
      </c>
      <c r="AQ655" s="4" t="e">
        <f aca="false">NA()</f>
        <v>#N/A</v>
      </c>
      <c r="AR655" s="4" t="e">
        <f aca="false">NA()</f>
        <v>#N/A</v>
      </c>
      <c r="AS655" s="4" t="e">
        <f aca="false">NA()</f>
        <v>#N/A</v>
      </c>
      <c r="AT655" s="4" t="e">
        <f aca="false">NA()</f>
        <v>#N/A</v>
      </c>
      <c r="AU655" s="4" t="e">
        <f aca="false">NA()</f>
        <v>#N/A</v>
      </c>
      <c r="AV655" s="4" t="e">
        <f aca="false">NA()</f>
        <v>#N/A</v>
      </c>
      <c r="AW655" s="4" t="e">
        <f aca="false">NA()</f>
        <v>#N/A</v>
      </c>
      <c r="AX655" s="4" t="e">
        <f aca="false">NA()</f>
        <v>#N/A</v>
      </c>
      <c r="AY655" s="4" t="e">
        <f aca="false">NA()</f>
        <v>#N/A</v>
      </c>
      <c r="AZ655" s="4" t="e">
        <f aca="false">NA()</f>
        <v>#N/A</v>
      </c>
      <c r="BA655" s="4" t="e">
        <f aca="false">NA()</f>
        <v>#N/A</v>
      </c>
      <c r="BB655" s="4" t="e">
        <f aca="false">NA()</f>
        <v>#N/A</v>
      </c>
      <c r="BC655" s="4" t="e">
        <f aca="false">NA()</f>
        <v>#N/A</v>
      </c>
      <c r="BD655" s="4" t="e">
        <f aca="false">NA()</f>
        <v>#N/A</v>
      </c>
      <c r="BE655" s="4" t="e">
        <f aca="false">NA()</f>
        <v>#N/A</v>
      </c>
      <c r="BF655" s="4" t="e">
        <f aca="false">NA()</f>
        <v>#N/A</v>
      </c>
      <c r="BG655" s="4" t="e">
        <f aca="false">NA()</f>
        <v>#N/A</v>
      </c>
      <c r="BH655" s="4" t="e">
        <f aca="false">NA()</f>
        <v>#N/A</v>
      </c>
      <c r="BI655" s="4" t="e">
        <f aca="false">NA()</f>
        <v>#N/A</v>
      </c>
      <c r="BJ655" s="4" t="e">
        <f aca="false">NA()</f>
        <v>#N/A</v>
      </c>
      <c r="BK655" s="4" t="e">
        <f aca="false">NA()</f>
        <v>#N/A</v>
      </c>
      <c r="BL655" s="4" t="e">
        <f aca="false">NA()</f>
        <v>#N/A</v>
      </c>
      <c r="BM655" s="4" t="e">
        <f aca="false">NA()</f>
        <v>#N/A</v>
      </c>
      <c r="BN655" s="4" t="e">
        <f aca="false">NA()</f>
        <v>#N/A</v>
      </c>
      <c r="BO655" s="4" t="e">
        <f aca="false">NA()</f>
        <v>#N/A</v>
      </c>
      <c r="BP655" s="4" t="e">
        <f aca="false">NA()</f>
        <v>#N/A</v>
      </c>
      <c r="BQ655" s="4" t="e">
        <f aca="false">NA()</f>
        <v>#N/A</v>
      </c>
      <c r="BR655" s="4" t="e">
        <f aca="false">NA()</f>
        <v>#N/A</v>
      </c>
      <c r="BS655" s="4" t="e">
        <f aca="false">NA()</f>
        <v>#N/A</v>
      </c>
      <c r="BT655" s="4" t="e">
        <f aca="false">NA()</f>
        <v>#N/A</v>
      </c>
      <c r="BU655" s="4" t="e">
        <f aca="false">NA()</f>
        <v>#N/A</v>
      </c>
      <c r="BV655" s="4" t="e">
        <f aca="false">NA()</f>
        <v>#N/A</v>
      </c>
      <c r="BW655" s="4" t="e">
        <f aca="false">NA()</f>
        <v>#N/A</v>
      </c>
      <c r="BX655" s="4" t="e">
        <f aca="false">NA()</f>
        <v>#N/A</v>
      </c>
      <c r="BY655" s="4" t="e">
        <f aca="false">NA()</f>
        <v>#N/A</v>
      </c>
      <c r="BZ655" s="4" t="e">
        <f aca="false">NA()</f>
        <v>#N/A</v>
      </c>
      <c r="CA655" s="4" t="e">
        <f aca="false">NA()</f>
        <v>#N/A</v>
      </c>
      <c r="CB655" s="4" t="e">
        <f aca="false">NA()</f>
        <v>#N/A</v>
      </c>
      <c r="CC655" s="4" t="e">
        <f aca="false">NA()</f>
        <v>#N/A</v>
      </c>
      <c r="CD655" s="4" t="e">
        <f aca="false">NA()</f>
        <v>#N/A</v>
      </c>
      <c r="CE655" s="4" t="e">
        <f aca="false">NA()</f>
        <v>#N/A</v>
      </c>
      <c r="CF655" s="4" t="e">
        <f aca="false">NA()</f>
        <v>#N/A</v>
      </c>
      <c r="CG655" s="4" t="e">
        <f aca="false">NA()</f>
        <v>#N/A</v>
      </c>
      <c r="CH655" s="4" t="e">
        <f aca="false">NA()</f>
        <v>#N/A</v>
      </c>
      <c r="CI655" s="4" t="e">
        <f aca="false">NA()</f>
        <v>#N/A</v>
      </c>
      <c r="CJ655" s="4" t="e">
        <f aca="false">NA()</f>
        <v>#N/A</v>
      </c>
      <c r="CK655" s="4" t="e">
        <f aca="false">NA()</f>
        <v>#N/A</v>
      </c>
      <c r="CL655" s="4" t="e">
        <f aca="false">NA()</f>
        <v>#N/A</v>
      </c>
      <c r="CM655" s="4" t="e">
        <f aca="false">NA()</f>
        <v>#N/A</v>
      </c>
    </row>
    <row r="656" customFormat="false" ht="12.75" hidden="false" customHeight="false" outlineLevel="0" collapsed="false">
      <c r="AB656" s="1" t="s">
        <v>14</v>
      </c>
      <c r="AC656" s="4" t="n">
        <f aca="false">AC655+1</f>
        <v>-16</v>
      </c>
      <c r="AD656" s="4" t="n">
        <f aca="false">VLOOKUP(AB656,$U$20:$V$28,2)+AC656</f>
        <v>744</v>
      </c>
      <c r="AE656" s="4" t="e">
        <f aca="false">NA()</f>
        <v>#N/A</v>
      </c>
      <c r="AF656" s="4" t="e">
        <f aca="false">NA()</f>
        <v>#N/A</v>
      </c>
      <c r="AG656" s="4" t="e">
        <f aca="false">NA()</f>
        <v>#N/A</v>
      </c>
      <c r="AH656" s="4" t="e">
        <f aca="false">NA()</f>
        <v>#N/A</v>
      </c>
      <c r="AI656" s="4" t="e">
        <f aca="false">NA()</f>
        <v>#N/A</v>
      </c>
      <c r="AJ656" s="4" t="e">
        <f aca="false">NA()</f>
        <v>#N/A</v>
      </c>
      <c r="AK656" s="4" t="e">
        <f aca="false">NA()</f>
        <v>#N/A</v>
      </c>
      <c r="AL656" s="4" t="e">
        <f aca="false">NA()</f>
        <v>#N/A</v>
      </c>
      <c r="AM656" s="4" t="e">
        <f aca="false">NA()</f>
        <v>#N/A</v>
      </c>
      <c r="AN656" s="4" t="e">
        <f aca="false">NA()</f>
        <v>#N/A</v>
      </c>
      <c r="AO656" s="4" t="e">
        <f aca="false">NA()</f>
        <v>#N/A</v>
      </c>
      <c r="AP656" s="4" t="e">
        <f aca="false">NA()</f>
        <v>#N/A</v>
      </c>
      <c r="AQ656" s="4" t="e">
        <f aca="false">NA()</f>
        <v>#N/A</v>
      </c>
      <c r="AR656" s="4" t="e">
        <f aca="false">NA()</f>
        <v>#N/A</v>
      </c>
      <c r="AS656" s="4" t="e">
        <f aca="false">NA()</f>
        <v>#N/A</v>
      </c>
      <c r="AT656" s="4" t="e">
        <f aca="false">NA()</f>
        <v>#N/A</v>
      </c>
      <c r="AU656" s="4" t="e">
        <f aca="false">NA()</f>
        <v>#N/A</v>
      </c>
      <c r="AV656" s="4" t="e">
        <f aca="false">NA()</f>
        <v>#N/A</v>
      </c>
      <c r="AW656" s="4" t="e">
        <f aca="false">NA()</f>
        <v>#N/A</v>
      </c>
      <c r="AX656" s="4" t="e">
        <f aca="false">NA()</f>
        <v>#N/A</v>
      </c>
      <c r="AY656" s="4" t="e">
        <f aca="false">NA()</f>
        <v>#N/A</v>
      </c>
      <c r="AZ656" s="4" t="e">
        <f aca="false">NA()</f>
        <v>#N/A</v>
      </c>
      <c r="BA656" s="4" t="e">
        <f aca="false">NA()</f>
        <v>#N/A</v>
      </c>
      <c r="BB656" s="4" t="e">
        <f aca="false">NA()</f>
        <v>#N/A</v>
      </c>
      <c r="BC656" s="4" t="e">
        <f aca="false">NA()</f>
        <v>#N/A</v>
      </c>
      <c r="BD656" s="4" t="e">
        <f aca="false">NA()</f>
        <v>#N/A</v>
      </c>
      <c r="BE656" s="4" t="e">
        <f aca="false">NA()</f>
        <v>#N/A</v>
      </c>
      <c r="BF656" s="4" t="e">
        <f aca="false">NA()</f>
        <v>#N/A</v>
      </c>
      <c r="BG656" s="4" t="e">
        <f aca="false">NA()</f>
        <v>#N/A</v>
      </c>
      <c r="BH656" s="4" t="e">
        <f aca="false">NA()</f>
        <v>#N/A</v>
      </c>
      <c r="BI656" s="4" t="e">
        <f aca="false">NA()</f>
        <v>#N/A</v>
      </c>
      <c r="BJ656" s="4" t="e">
        <f aca="false">NA()</f>
        <v>#N/A</v>
      </c>
      <c r="BK656" s="4" t="e">
        <f aca="false">NA()</f>
        <v>#N/A</v>
      </c>
      <c r="BL656" s="4" t="e">
        <f aca="false">NA()</f>
        <v>#N/A</v>
      </c>
      <c r="BM656" s="4" t="e">
        <f aca="false">NA()</f>
        <v>#N/A</v>
      </c>
      <c r="BN656" s="4" t="e">
        <f aca="false">NA()</f>
        <v>#N/A</v>
      </c>
      <c r="BO656" s="4" t="e">
        <f aca="false">NA()</f>
        <v>#N/A</v>
      </c>
      <c r="BP656" s="4" t="e">
        <f aca="false">NA()</f>
        <v>#N/A</v>
      </c>
      <c r="BQ656" s="4" t="e">
        <f aca="false">NA()</f>
        <v>#N/A</v>
      </c>
      <c r="BR656" s="4" t="e">
        <f aca="false">NA()</f>
        <v>#N/A</v>
      </c>
      <c r="BS656" s="4" t="e">
        <f aca="false">NA()</f>
        <v>#N/A</v>
      </c>
      <c r="BT656" s="4" t="e">
        <f aca="false">NA()</f>
        <v>#N/A</v>
      </c>
      <c r="BU656" s="4" t="e">
        <f aca="false">NA()</f>
        <v>#N/A</v>
      </c>
      <c r="BV656" s="4" t="e">
        <f aca="false">NA()</f>
        <v>#N/A</v>
      </c>
      <c r="BW656" s="4" t="e">
        <f aca="false">NA()</f>
        <v>#N/A</v>
      </c>
      <c r="BX656" s="4" t="e">
        <f aca="false">NA()</f>
        <v>#N/A</v>
      </c>
      <c r="BY656" s="4" t="e">
        <f aca="false">NA()</f>
        <v>#N/A</v>
      </c>
      <c r="BZ656" s="4" t="e">
        <f aca="false">NA()</f>
        <v>#N/A</v>
      </c>
      <c r="CA656" s="4" t="e">
        <f aca="false">NA()</f>
        <v>#N/A</v>
      </c>
      <c r="CB656" s="4" t="e">
        <f aca="false">NA()</f>
        <v>#N/A</v>
      </c>
      <c r="CC656" s="4" t="e">
        <f aca="false">NA()</f>
        <v>#N/A</v>
      </c>
      <c r="CD656" s="4" t="e">
        <f aca="false">NA()</f>
        <v>#N/A</v>
      </c>
      <c r="CE656" s="4" t="e">
        <f aca="false">NA()</f>
        <v>#N/A</v>
      </c>
      <c r="CF656" s="4" t="e">
        <f aca="false">NA()</f>
        <v>#N/A</v>
      </c>
      <c r="CG656" s="4" t="e">
        <f aca="false">NA()</f>
        <v>#N/A</v>
      </c>
      <c r="CH656" s="4" t="e">
        <f aca="false">NA()</f>
        <v>#N/A</v>
      </c>
      <c r="CI656" s="4" t="e">
        <f aca="false">NA()</f>
        <v>#N/A</v>
      </c>
      <c r="CJ656" s="4" t="e">
        <f aca="false">NA()</f>
        <v>#N/A</v>
      </c>
      <c r="CK656" s="4" t="e">
        <f aca="false">NA()</f>
        <v>#N/A</v>
      </c>
      <c r="CL656" s="4" t="e">
        <f aca="false">NA()</f>
        <v>#N/A</v>
      </c>
      <c r="CM656" s="4" t="e">
        <f aca="false">NA()</f>
        <v>#N/A</v>
      </c>
    </row>
    <row r="657" customFormat="false" ht="12.75" hidden="false" customHeight="false" outlineLevel="0" collapsed="false">
      <c r="AB657" s="1" t="s">
        <v>14</v>
      </c>
      <c r="AC657" s="4" t="n">
        <f aca="false">AC656+1</f>
        <v>-15</v>
      </c>
      <c r="AD657" s="4" t="n">
        <f aca="false">VLOOKUP(AB657,$U$20:$V$28,2)+AC657</f>
        <v>745</v>
      </c>
      <c r="AE657" s="4" t="e">
        <f aca="false">NA()</f>
        <v>#N/A</v>
      </c>
      <c r="AF657" s="4" t="e">
        <f aca="false">NA()</f>
        <v>#N/A</v>
      </c>
      <c r="AG657" s="4" t="e">
        <f aca="false">NA()</f>
        <v>#N/A</v>
      </c>
      <c r="AH657" s="4" t="e">
        <f aca="false">NA()</f>
        <v>#N/A</v>
      </c>
      <c r="AI657" s="4" t="e">
        <f aca="false">NA()</f>
        <v>#N/A</v>
      </c>
      <c r="AJ657" s="4" t="e">
        <f aca="false">NA()</f>
        <v>#N/A</v>
      </c>
      <c r="AK657" s="4" t="e">
        <f aca="false">NA()</f>
        <v>#N/A</v>
      </c>
      <c r="AL657" s="4" t="e">
        <f aca="false">NA()</f>
        <v>#N/A</v>
      </c>
      <c r="AM657" s="4" t="e">
        <f aca="false">NA()</f>
        <v>#N/A</v>
      </c>
      <c r="AN657" s="4" t="e">
        <f aca="false">NA()</f>
        <v>#N/A</v>
      </c>
      <c r="AO657" s="4" t="e">
        <f aca="false">NA()</f>
        <v>#N/A</v>
      </c>
      <c r="AP657" s="4" t="e">
        <f aca="false">NA()</f>
        <v>#N/A</v>
      </c>
      <c r="AQ657" s="4" t="e">
        <f aca="false">NA()</f>
        <v>#N/A</v>
      </c>
      <c r="AR657" s="4" t="e">
        <f aca="false">NA()</f>
        <v>#N/A</v>
      </c>
      <c r="AS657" s="4" t="e">
        <f aca="false">NA()</f>
        <v>#N/A</v>
      </c>
      <c r="AT657" s="4" t="e">
        <f aca="false">NA()</f>
        <v>#N/A</v>
      </c>
      <c r="AU657" s="4" t="e">
        <f aca="false">NA()</f>
        <v>#N/A</v>
      </c>
      <c r="AV657" s="4" t="e">
        <f aca="false">NA()</f>
        <v>#N/A</v>
      </c>
      <c r="AW657" s="4" t="e">
        <f aca="false">NA()</f>
        <v>#N/A</v>
      </c>
      <c r="AX657" s="4" t="e">
        <f aca="false">NA()</f>
        <v>#N/A</v>
      </c>
      <c r="AY657" s="4" t="e">
        <f aca="false">NA()</f>
        <v>#N/A</v>
      </c>
      <c r="AZ657" s="4" t="e">
        <f aca="false">NA()</f>
        <v>#N/A</v>
      </c>
      <c r="BA657" s="4" t="e">
        <f aca="false">NA()</f>
        <v>#N/A</v>
      </c>
      <c r="BB657" s="4" t="e">
        <f aca="false">NA()</f>
        <v>#N/A</v>
      </c>
      <c r="BC657" s="4" t="e">
        <f aca="false">NA()</f>
        <v>#N/A</v>
      </c>
      <c r="BD657" s="4" t="e">
        <f aca="false">NA()</f>
        <v>#N/A</v>
      </c>
      <c r="BE657" s="4" t="e">
        <f aca="false">NA()</f>
        <v>#N/A</v>
      </c>
      <c r="BF657" s="4" t="e">
        <f aca="false">NA()</f>
        <v>#N/A</v>
      </c>
      <c r="BG657" s="4" t="e">
        <f aca="false">NA()</f>
        <v>#N/A</v>
      </c>
      <c r="BH657" s="4" t="e">
        <f aca="false">NA()</f>
        <v>#N/A</v>
      </c>
      <c r="BI657" s="4" t="e">
        <f aca="false">NA()</f>
        <v>#N/A</v>
      </c>
      <c r="BJ657" s="4" t="e">
        <f aca="false">NA()</f>
        <v>#N/A</v>
      </c>
      <c r="BK657" s="4" t="e">
        <f aca="false">NA()</f>
        <v>#N/A</v>
      </c>
      <c r="BL657" s="4" t="e">
        <f aca="false">NA()</f>
        <v>#N/A</v>
      </c>
      <c r="BM657" s="4" t="e">
        <f aca="false">NA()</f>
        <v>#N/A</v>
      </c>
      <c r="BN657" s="4" t="e">
        <f aca="false">NA()</f>
        <v>#N/A</v>
      </c>
      <c r="BO657" s="4" t="e">
        <f aca="false">NA()</f>
        <v>#N/A</v>
      </c>
      <c r="BP657" s="4" t="e">
        <f aca="false">NA()</f>
        <v>#N/A</v>
      </c>
      <c r="BQ657" s="4" t="e">
        <f aca="false">NA()</f>
        <v>#N/A</v>
      </c>
      <c r="BR657" s="4" t="e">
        <f aca="false">NA()</f>
        <v>#N/A</v>
      </c>
      <c r="BS657" s="4" t="e">
        <f aca="false">NA()</f>
        <v>#N/A</v>
      </c>
      <c r="BT657" s="4" t="e">
        <f aca="false">NA()</f>
        <v>#N/A</v>
      </c>
      <c r="BU657" s="4" t="e">
        <f aca="false">NA()</f>
        <v>#N/A</v>
      </c>
      <c r="BV657" s="4" t="e">
        <f aca="false">NA()</f>
        <v>#N/A</v>
      </c>
      <c r="BW657" s="4" t="e">
        <f aca="false">NA()</f>
        <v>#N/A</v>
      </c>
      <c r="BX657" s="4" t="e">
        <f aca="false">NA()</f>
        <v>#N/A</v>
      </c>
      <c r="BY657" s="4" t="e">
        <f aca="false">NA()</f>
        <v>#N/A</v>
      </c>
      <c r="BZ657" s="4" t="e">
        <f aca="false">NA()</f>
        <v>#N/A</v>
      </c>
      <c r="CA657" s="4" t="e">
        <f aca="false">NA()</f>
        <v>#N/A</v>
      </c>
      <c r="CB657" s="4" t="e">
        <f aca="false">NA()</f>
        <v>#N/A</v>
      </c>
      <c r="CC657" s="4" t="e">
        <f aca="false">NA()</f>
        <v>#N/A</v>
      </c>
      <c r="CD657" s="4" t="e">
        <f aca="false">NA()</f>
        <v>#N/A</v>
      </c>
      <c r="CE657" s="4" t="e">
        <f aca="false">NA()</f>
        <v>#N/A</v>
      </c>
      <c r="CF657" s="4" t="e">
        <f aca="false">NA()</f>
        <v>#N/A</v>
      </c>
      <c r="CG657" s="4" t="e">
        <f aca="false">NA()</f>
        <v>#N/A</v>
      </c>
      <c r="CH657" s="4" t="e">
        <f aca="false">NA()</f>
        <v>#N/A</v>
      </c>
      <c r="CI657" s="4" t="e">
        <f aca="false">NA()</f>
        <v>#N/A</v>
      </c>
      <c r="CJ657" s="4" t="e">
        <f aca="false">NA()</f>
        <v>#N/A</v>
      </c>
      <c r="CK657" s="4" t="e">
        <f aca="false">NA()</f>
        <v>#N/A</v>
      </c>
      <c r="CL657" s="4" t="e">
        <f aca="false">NA()</f>
        <v>#N/A</v>
      </c>
      <c r="CM657" s="4" t="e">
        <f aca="false">NA()</f>
        <v>#N/A</v>
      </c>
    </row>
    <row r="658" customFormat="false" ht="12.75" hidden="false" customHeight="false" outlineLevel="0" collapsed="false">
      <c r="AB658" s="1" t="s">
        <v>14</v>
      </c>
      <c r="AC658" s="4" t="n">
        <f aca="false">AC657+1</f>
        <v>-14</v>
      </c>
      <c r="AD658" s="4" t="n">
        <f aca="false">VLOOKUP(AB658,$U$20:$V$28,2)+AC658</f>
        <v>746</v>
      </c>
      <c r="AE658" s="4" t="e">
        <f aca="false">NA()</f>
        <v>#N/A</v>
      </c>
      <c r="AF658" s="4" t="e">
        <f aca="false">NA()</f>
        <v>#N/A</v>
      </c>
      <c r="AG658" s="4" t="e">
        <f aca="false">NA()</f>
        <v>#N/A</v>
      </c>
      <c r="AH658" s="4" t="e">
        <f aca="false">NA()</f>
        <v>#N/A</v>
      </c>
      <c r="AI658" s="4" t="e">
        <f aca="false">NA()</f>
        <v>#N/A</v>
      </c>
      <c r="AJ658" s="4" t="e">
        <f aca="false">NA()</f>
        <v>#N/A</v>
      </c>
      <c r="AK658" s="4" t="e">
        <f aca="false">NA()</f>
        <v>#N/A</v>
      </c>
      <c r="AL658" s="4" t="e">
        <f aca="false">NA()</f>
        <v>#N/A</v>
      </c>
      <c r="AM658" s="4" t="e">
        <f aca="false">NA()</f>
        <v>#N/A</v>
      </c>
      <c r="AN658" s="4" t="e">
        <f aca="false">NA()</f>
        <v>#N/A</v>
      </c>
      <c r="AO658" s="4" t="e">
        <f aca="false">NA()</f>
        <v>#N/A</v>
      </c>
      <c r="AP658" s="4" t="e">
        <f aca="false">NA()</f>
        <v>#N/A</v>
      </c>
      <c r="AQ658" s="4" t="e">
        <f aca="false">NA()</f>
        <v>#N/A</v>
      </c>
      <c r="AR658" s="4" t="e">
        <f aca="false">NA()</f>
        <v>#N/A</v>
      </c>
      <c r="AS658" s="4" t="e">
        <f aca="false">NA()</f>
        <v>#N/A</v>
      </c>
      <c r="AT658" s="4" t="e">
        <f aca="false">NA()</f>
        <v>#N/A</v>
      </c>
      <c r="AU658" s="4" t="e">
        <f aca="false">NA()</f>
        <v>#N/A</v>
      </c>
      <c r="AV658" s="4" t="e">
        <f aca="false">NA()</f>
        <v>#N/A</v>
      </c>
      <c r="AW658" s="4" t="e">
        <f aca="false">NA()</f>
        <v>#N/A</v>
      </c>
      <c r="AX658" s="4" t="e">
        <f aca="false">NA()</f>
        <v>#N/A</v>
      </c>
      <c r="AY658" s="4" t="e">
        <f aca="false">NA()</f>
        <v>#N/A</v>
      </c>
      <c r="AZ658" s="4" t="e">
        <f aca="false">NA()</f>
        <v>#N/A</v>
      </c>
      <c r="BA658" s="4" t="e">
        <f aca="false">NA()</f>
        <v>#N/A</v>
      </c>
      <c r="BB658" s="4" t="e">
        <f aca="false">NA()</f>
        <v>#N/A</v>
      </c>
      <c r="BC658" s="4" t="e">
        <f aca="false">NA()</f>
        <v>#N/A</v>
      </c>
      <c r="BD658" s="4" t="e">
        <f aca="false">NA()</f>
        <v>#N/A</v>
      </c>
      <c r="BE658" s="4" t="e">
        <f aca="false">NA()</f>
        <v>#N/A</v>
      </c>
      <c r="BF658" s="4" t="e">
        <f aca="false">NA()</f>
        <v>#N/A</v>
      </c>
      <c r="BG658" s="4" t="e">
        <f aca="false">NA()</f>
        <v>#N/A</v>
      </c>
      <c r="BH658" s="4" t="e">
        <f aca="false">NA()</f>
        <v>#N/A</v>
      </c>
      <c r="BI658" s="4" t="e">
        <f aca="false">NA()</f>
        <v>#N/A</v>
      </c>
      <c r="BJ658" s="4" t="e">
        <f aca="false">NA()</f>
        <v>#N/A</v>
      </c>
      <c r="BK658" s="4" t="e">
        <f aca="false">NA()</f>
        <v>#N/A</v>
      </c>
      <c r="BL658" s="4" t="e">
        <f aca="false">NA()</f>
        <v>#N/A</v>
      </c>
      <c r="BM658" s="4" t="e">
        <f aca="false">NA()</f>
        <v>#N/A</v>
      </c>
      <c r="BN658" s="4" t="e">
        <f aca="false">NA()</f>
        <v>#N/A</v>
      </c>
      <c r="BO658" s="4" t="e">
        <f aca="false">NA()</f>
        <v>#N/A</v>
      </c>
      <c r="BP658" s="4" t="e">
        <f aca="false">NA()</f>
        <v>#N/A</v>
      </c>
      <c r="BQ658" s="4" t="e">
        <f aca="false">NA()</f>
        <v>#N/A</v>
      </c>
      <c r="BR658" s="4" t="e">
        <f aca="false">NA()</f>
        <v>#N/A</v>
      </c>
      <c r="BS658" s="4" t="e">
        <f aca="false">NA()</f>
        <v>#N/A</v>
      </c>
      <c r="BT658" s="4" t="e">
        <f aca="false">NA()</f>
        <v>#N/A</v>
      </c>
      <c r="BU658" s="4" t="e">
        <f aca="false">NA()</f>
        <v>#N/A</v>
      </c>
      <c r="BV658" s="4" t="e">
        <f aca="false">NA()</f>
        <v>#N/A</v>
      </c>
      <c r="BW658" s="4" t="e">
        <f aca="false">NA()</f>
        <v>#N/A</v>
      </c>
      <c r="BX658" s="4" t="e">
        <f aca="false">NA()</f>
        <v>#N/A</v>
      </c>
      <c r="BY658" s="4" t="e">
        <f aca="false">NA()</f>
        <v>#N/A</v>
      </c>
      <c r="BZ658" s="4" t="e">
        <f aca="false">NA()</f>
        <v>#N/A</v>
      </c>
      <c r="CA658" s="4" t="e">
        <f aca="false">NA()</f>
        <v>#N/A</v>
      </c>
      <c r="CB658" s="4" t="e">
        <f aca="false">NA()</f>
        <v>#N/A</v>
      </c>
      <c r="CC658" s="4" t="e">
        <f aca="false">NA()</f>
        <v>#N/A</v>
      </c>
      <c r="CD658" s="4" t="e">
        <f aca="false">NA()</f>
        <v>#N/A</v>
      </c>
      <c r="CE658" s="4" t="e">
        <f aca="false">NA()</f>
        <v>#N/A</v>
      </c>
      <c r="CF658" s="4" t="e">
        <f aca="false">NA()</f>
        <v>#N/A</v>
      </c>
      <c r="CG658" s="4" t="e">
        <f aca="false">NA()</f>
        <v>#N/A</v>
      </c>
      <c r="CH658" s="4" t="e">
        <f aca="false">NA()</f>
        <v>#N/A</v>
      </c>
      <c r="CI658" s="4" t="e">
        <f aca="false">NA()</f>
        <v>#N/A</v>
      </c>
      <c r="CJ658" s="4" t="e">
        <f aca="false">NA()</f>
        <v>#N/A</v>
      </c>
      <c r="CK658" s="4" t="e">
        <f aca="false">NA()</f>
        <v>#N/A</v>
      </c>
      <c r="CL658" s="4" t="e">
        <f aca="false">NA()</f>
        <v>#N/A</v>
      </c>
      <c r="CM658" s="4" t="e">
        <f aca="false">NA()</f>
        <v>#N/A</v>
      </c>
    </row>
    <row r="659" customFormat="false" ht="12.75" hidden="false" customHeight="false" outlineLevel="0" collapsed="false">
      <c r="AB659" s="1" t="s">
        <v>14</v>
      </c>
      <c r="AC659" s="4" t="n">
        <f aca="false">AC658+1</f>
        <v>-13</v>
      </c>
      <c r="AD659" s="4" t="n">
        <f aca="false">VLOOKUP(AB659,$U$20:$V$28,2)+AC659</f>
        <v>747</v>
      </c>
      <c r="AE659" s="4" t="e">
        <f aca="false">NA()</f>
        <v>#N/A</v>
      </c>
      <c r="AF659" s="4" t="e">
        <f aca="false">NA()</f>
        <v>#N/A</v>
      </c>
      <c r="AG659" s="4" t="e">
        <f aca="false">NA()</f>
        <v>#N/A</v>
      </c>
      <c r="AH659" s="4" t="e">
        <f aca="false">NA()</f>
        <v>#N/A</v>
      </c>
      <c r="AI659" s="4" t="e">
        <f aca="false">NA()</f>
        <v>#N/A</v>
      </c>
      <c r="AJ659" s="4" t="e">
        <f aca="false">NA()</f>
        <v>#N/A</v>
      </c>
      <c r="AK659" s="4" t="e">
        <f aca="false">NA()</f>
        <v>#N/A</v>
      </c>
      <c r="AL659" s="4" t="e">
        <f aca="false">NA()</f>
        <v>#N/A</v>
      </c>
      <c r="AM659" s="4" t="e">
        <f aca="false">NA()</f>
        <v>#N/A</v>
      </c>
      <c r="AN659" s="4" t="e">
        <f aca="false">NA()</f>
        <v>#N/A</v>
      </c>
      <c r="AO659" s="4" t="e">
        <f aca="false">NA()</f>
        <v>#N/A</v>
      </c>
      <c r="AP659" s="4" t="e">
        <f aca="false">NA()</f>
        <v>#N/A</v>
      </c>
      <c r="AQ659" s="4" t="e">
        <f aca="false">NA()</f>
        <v>#N/A</v>
      </c>
      <c r="AR659" s="4" t="e">
        <f aca="false">NA()</f>
        <v>#N/A</v>
      </c>
      <c r="AS659" s="4" t="e">
        <f aca="false">NA()</f>
        <v>#N/A</v>
      </c>
      <c r="AT659" s="4" t="e">
        <f aca="false">NA()</f>
        <v>#N/A</v>
      </c>
      <c r="AU659" s="4" t="e">
        <f aca="false">NA()</f>
        <v>#N/A</v>
      </c>
      <c r="AV659" s="4" t="e">
        <f aca="false">NA()</f>
        <v>#N/A</v>
      </c>
      <c r="AW659" s="4" t="e">
        <f aca="false">NA()</f>
        <v>#N/A</v>
      </c>
      <c r="AX659" s="4" t="e">
        <f aca="false">NA()</f>
        <v>#N/A</v>
      </c>
      <c r="AY659" s="4" t="e">
        <f aca="false">NA()</f>
        <v>#N/A</v>
      </c>
      <c r="AZ659" s="4" t="e">
        <f aca="false">NA()</f>
        <v>#N/A</v>
      </c>
      <c r="BA659" s="4" t="e">
        <f aca="false">NA()</f>
        <v>#N/A</v>
      </c>
      <c r="BB659" s="4" t="e">
        <f aca="false">NA()</f>
        <v>#N/A</v>
      </c>
      <c r="BC659" s="4" t="e">
        <f aca="false">NA()</f>
        <v>#N/A</v>
      </c>
      <c r="BD659" s="4" t="e">
        <f aca="false">NA()</f>
        <v>#N/A</v>
      </c>
      <c r="BE659" s="4" t="e">
        <f aca="false">NA()</f>
        <v>#N/A</v>
      </c>
      <c r="BF659" s="4" t="e">
        <f aca="false">NA()</f>
        <v>#N/A</v>
      </c>
      <c r="BG659" s="4" t="e">
        <f aca="false">NA()</f>
        <v>#N/A</v>
      </c>
      <c r="BH659" s="4" t="e">
        <f aca="false">NA()</f>
        <v>#N/A</v>
      </c>
      <c r="BI659" s="4" t="e">
        <f aca="false">NA()</f>
        <v>#N/A</v>
      </c>
      <c r="BJ659" s="4" t="e">
        <f aca="false">NA()</f>
        <v>#N/A</v>
      </c>
      <c r="BK659" s="4" t="e">
        <f aca="false">NA()</f>
        <v>#N/A</v>
      </c>
      <c r="BL659" s="4" t="e">
        <f aca="false">NA()</f>
        <v>#N/A</v>
      </c>
      <c r="BM659" s="4" t="e">
        <f aca="false">NA()</f>
        <v>#N/A</v>
      </c>
      <c r="BN659" s="4" t="e">
        <f aca="false">NA()</f>
        <v>#N/A</v>
      </c>
      <c r="BO659" s="4" t="e">
        <f aca="false">NA()</f>
        <v>#N/A</v>
      </c>
      <c r="BP659" s="4" t="e">
        <f aca="false">NA()</f>
        <v>#N/A</v>
      </c>
      <c r="BQ659" s="4" t="e">
        <f aca="false">NA()</f>
        <v>#N/A</v>
      </c>
      <c r="BR659" s="4" t="e">
        <f aca="false">NA()</f>
        <v>#N/A</v>
      </c>
      <c r="BS659" s="4" t="e">
        <f aca="false">NA()</f>
        <v>#N/A</v>
      </c>
      <c r="BT659" s="4" t="e">
        <f aca="false">NA()</f>
        <v>#N/A</v>
      </c>
      <c r="BU659" s="4" t="e">
        <f aca="false">NA()</f>
        <v>#N/A</v>
      </c>
      <c r="BV659" s="4" t="e">
        <f aca="false">NA()</f>
        <v>#N/A</v>
      </c>
      <c r="BW659" s="4" t="e">
        <f aca="false">NA()</f>
        <v>#N/A</v>
      </c>
      <c r="BX659" s="4" t="e">
        <f aca="false">NA()</f>
        <v>#N/A</v>
      </c>
      <c r="BY659" s="4" t="e">
        <f aca="false">NA()</f>
        <v>#N/A</v>
      </c>
      <c r="BZ659" s="4" t="e">
        <f aca="false">NA()</f>
        <v>#N/A</v>
      </c>
      <c r="CA659" s="4" t="e">
        <f aca="false">NA()</f>
        <v>#N/A</v>
      </c>
      <c r="CB659" s="4" t="e">
        <f aca="false">NA()</f>
        <v>#N/A</v>
      </c>
      <c r="CC659" s="4" t="e">
        <f aca="false">NA()</f>
        <v>#N/A</v>
      </c>
      <c r="CD659" s="4" t="e">
        <f aca="false">NA()</f>
        <v>#N/A</v>
      </c>
      <c r="CE659" s="4" t="e">
        <f aca="false">NA()</f>
        <v>#N/A</v>
      </c>
      <c r="CF659" s="4" t="e">
        <f aca="false">NA()</f>
        <v>#N/A</v>
      </c>
      <c r="CG659" s="4" t="e">
        <f aca="false">NA()</f>
        <v>#N/A</v>
      </c>
      <c r="CH659" s="4" t="e">
        <f aca="false">NA()</f>
        <v>#N/A</v>
      </c>
      <c r="CI659" s="4" t="e">
        <f aca="false">NA()</f>
        <v>#N/A</v>
      </c>
      <c r="CJ659" s="4" t="e">
        <f aca="false">NA()</f>
        <v>#N/A</v>
      </c>
      <c r="CK659" s="4" t="e">
        <f aca="false">NA()</f>
        <v>#N/A</v>
      </c>
      <c r="CL659" s="4" t="e">
        <f aca="false">NA()</f>
        <v>#N/A</v>
      </c>
      <c r="CM659" s="4" t="e">
        <f aca="false">NA()</f>
        <v>#N/A</v>
      </c>
    </row>
    <row r="660" customFormat="false" ht="12.75" hidden="false" customHeight="false" outlineLevel="0" collapsed="false">
      <c r="AB660" s="1" t="s">
        <v>14</v>
      </c>
      <c r="AC660" s="4" t="n">
        <f aca="false">AC659+1</f>
        <v>-12</v>
      </c>
      <c r="AD660" s="4" t="n">
        <f aca="false">VLOOKUP(AB660,$U$20:$V$28,2)+AC660</f>
        <v>748</v>
      </c>
      <c r="AE660" s="4" t="e">
        <f aca="false">NA()</f>
        <v>#N/A</v>
      </c>
      <c r="AF660" s="4" t="e">
        <f aca="false">NA()</f>
        <v>#N/A</v>
      </c>
      <c r="AG660" s="4" t="e">
        <f aca="false">NA()</f>
        <v>#N/A</v>
      </c>
      <c r="AH660" s="4" t="e">
        <f aca="false">NA()</f>
        <v>#N/A</v>
      </c>
      <c r="AI660" s="4" t="e">
        <f aca="false">NA()</f>
        <v>#N/A</v>
      </c>
      <c r="AJ660" s="4" t="e">
        <f aca="false">NA()</f>
        <v>#N/A</v>
      </c>
      <c r="AK660" s="4" t="e">
        <f aca="false">NA()</f>
        <v>#N/A</v>
      </c>
      <c r="AL660" s="4" t="e">
        <f aca="false">NA()</f>
        <v>#N/A</v>
      </c>
      <c r="AM660" s="4" t="e">
        <f aca="false">NA()</f>
        <v>#N/A</v>
      </c>
      <c r="AN660" s="4" t="e">
        <f aca="false">NA()</f>
        <v>#N/A</v>
      </c>
      <c r="AO660" s="4" t="e">
        <f aca="false">NA()</f>
        <v>#N/A</v>
      </c>
      <c r="AP660" s="4" t="e">
        <f aca="false">NA()</f>
        <v>#N/A</v>
      </c>
      <c r="AQ660" s="4" t="e">
        <f aca="false">NA()</f>
        <v>#N/A</v>
      </c>
      <c r="AR660" s="4" t="e">
        <f aca="false">NA()</f>
        <v>#N/A</v>
      </c>
      <c r="AS660" s="4" t="e">
        <f aca="false">NA()</f>
        <v>#N/A</v>
      </c>
      <c r="AT660" s="4" t="e">
        <f aca="false">NA()</f>
        <v>#N/A</v>
      </c>
      <c r="AU660" s="4" t="e">
        <f aca="false">NA()</f>
        <v>#N/A</v>
      </c>
      <c r="AV660" s="4" t="e">
        <f aca="false">NA()</f>
        <v>#N/A</v>
      </c>
      <c r="AW660" s="4" t="e">
        <f aca="false">NA()</f>
        <v>#N/A</v>
      </c>
      <c r="AX660" s="4" t="e">
        <f aca="false">NA()</f>
        <v>#N/A</v>
      </c>
      <c r="AY660" s="4" t="e">
        <f aca="false">NA()</f>
        <v>#N/A</v>
      </c>
      <c r="AZ660" s="4" t="e">
        <f aca="false">NA()</f>
        <v>#N/A</v>
      </c>
      <c r="BA660" s="4" t="e">
        <f aca="false">NA()</f>
        <v>#N/A</v>
      </c>
      <c r="BB660" s="4" t="e">
        <f aca="false">NA()</f>
        <v>#N/A</v>
      </c>
      <c r="BC660" s="4" t="e">
        <f aca="false">NA()</f>
        <v>#N/A</v>
      </c>
      <c r="BD660" s="4" t="e">
        <f aca="false">NA()</f>
        <v>#N/A</v>
      </c>
      <c r="BE660" s="4" t="e">
        <f aca="false">NA()</f>
        <v>#N/A</v>
      </c>
      <c r="BF660" s="4" t="e">
        <f aca="false">NA()</f>
        <v>#N/A</v>
      </c>
      <c r="BG660" s="4" t="e">
        <f aca="false">NA()</f>
        <v>#N/A</v>
      </c>
      <c r="BH660" s="4" t="e">
        <f aca="false">NA()</f>
        <v>#N/A</v>
      </c>
      <c r="BI660" s="4" t="e">
        <f aca="false">NA()</f>
        <v>#N/A</v>
      </c>
      <c r="BJ660" s="4" t="e">
        <f aca="false">NA()</f>
        <v>#N/A</v>
      </c>
      <c r="BK660" s="4" t="e">
        <f aca="false">NA()</f>
        <v>#N/A</v>
      </c>
      <c r="BL660" s="4" t="e">
        <f aca="false">NA()</f>
        <v>#N/A</v>
      </c>
      <c r="BM660" s="4" t="e">
        <f aca="false">NA()</f>
        <v>#N/A</v>
      </c>
      <c r="BN660" s="4" t="e">
        <f aca="false">NA()</f>
        <v>#N/A</v>
      </c>
      <c r="BO660" s="4" t="e">
        <f aca="false">NA()</f>
        <v>#N/A</v>
      </c>
      <c r="BP660" s="4" t="e">
        <f aca="false">NA()</f>
        <v>#N/A</v>
      </c>
      <c r="BQ660" s="4" t="e">
        <f aca="false">NA()</f>
        <v>#N/A</v>
      </c>
      <c r="BR660" s="4" t="e">
        <f aca="false">NA()</f>
        <v>#N/A</v>
      </c>
      <c r="BS660" s="4" t="e">
        <f aca="false">NA()</f>
        <v>#N/A</v>
      </c>
      <c r="BT660" s="4" t="e">
        <f aca="false">NA()</f>
        <v>#N/A</v>
      </c>
      <c r="BU660" s="4" t="e">
        <f aca="false">NA()</f>
        <v>#N/A</v>
      </c>
      <c r="BV660" s="4" t="e">
        <f aca="false">NA()</f>
        <v>#N/A</v>
      </c>
      <c r="BW660" s="4" t="e">
        <f aca="false">NA()</f>
        <v>#N/A</v>
      </c>
      <c r="BX660" s="4" t="e">
        <f aca="false">NA()</f>
        <v>#N/A</v>
      </c>
      <c r="BY660" s="4" t="e">
        <f aca="false">NA()</f>
        <v>#N/A</v>
      </c>
      <c r="BZ660" s="4" t="e">
        <f aca="false">NA()</f>
        <v>#N/A</v>
      </c>
      <c r="CA660" s="4" t="e">
        <f aca="false">NA()</f>
        <v>#N/A</v>
      </c>
      <c r="CB660" s="4" t="e">
        <f aca="false">NA()</f>
        <v>#N/A</v>
      </c>
      <c r="CC660" s="4" t="e">
        <f aca="false">NA()</f>
        <v>#N/A</v>
      </c>
      <c r="CD660" s="4" t="e">
        <f aca="false">NA()</f>
        <v>#N/A</v>
      </c>
      <c r="CE660" s="4" t="e">
        <f aca="false">NA()</f>
        <v>#N/A</v>
      </c>
      <c r="CF660" s="4" t="e">
        <f aca="false">NA()</f>
        <v>#N/A</v>
      </c>
      <c r="CG660" s="4" t="e">
        <f aca="false">NA()</f>
        <v>#N/A</v>
      </c>
      <c r="CH660" s="4" t="e">
        <f aca="false">NA()</f>
        <v>#N/A</v>
      </c>
      <c r="CI660" s="4" t="e">
        <f aca="false">NA()</f>
        <v>#N/A</v>
      </c>
      <c r="CJ660" s="4" t="e">
        <f aca="false">NA()</f>
        <v>#N/A</v>
      </c>
      <c r="CK660" s="4" t="e">
        <f aca="false">NA()</f>
        <v>#N/A</v>
      </c>
      <c r="CL660" s="4" t="e">
        <f aca="false">NA()</f>
        <v>#N/A</v>
      </c>
      <c r="CM660" s="4" t="e">
        <f aca="false">NA()</f>
        <v>#N/A</v>
      </c>
    </row>
    <row r="661" customFormat="false" ht="12.75" hidden="false" customHeight="false" outlineLevel="0" collapsed="false">
      <c r="AB661" s="1" t="s">
        <v>14</v>
      </c>
      <c r="AC661" s="4" t="n">
        <f aca="false">AC660+1</f>
        <v>-11</v>
      </c>
      <c r="AD661" s="4" t="n">
        <f aca="false">VLOOKUP(AB661,$U$20:$V$28,2)+AC661</f>
        <v>749</v>
      </c>
      <c r="AE661" s="4" t="e">
        <f aca="false">NA()</f>
        <v>#N/A</v>
      </c>
      <c r="AF661" s="4" t="e">
        <f aca="false">NA()</f>
        <v>#N/A</v>
      </c>
      <c r="AG661" s="4" t="e">
        <f aca="false">NA()</f>
        <v>#N/A</v>
      </c>
      <c r="AH661" s="4" t="e">
        <f aca="false">NA()</f>
        <v>#N/A</v>
      </c>
      <c r="AI661" s="4" t="e">
        <f aca="false">NA()</f>
        <v>#N/A</v>
      </c>
      <c r="AJ661" s="4" t="e">
        <f aca="false">NA()</f>
        <v>#N/A</v>
      </c>
      <c r="AK661" s="4" t="e">
        <f aca="false">NA()</f>
        <v>#N/A</v>
      </c>
      <c r="AL661" s="4" t="e">
        <f aca="false">NA()</f>
        <v>#N/A</v>
      </c>
      <c r="AM661" s="4" t="e">
        <f aca="false">NA()</f>
        <v>#N/A</v>
      </c>
      <c r="AN661" s="4" t="e">
        <f aca="false">NA()</f>
        <v>#N/A</v>
      </c>
      <c r="AO661" s="4" t="e">
        <f aca="false">NA()</f>
        <v>#N/A</v>
      </c>
      <c r="AP661" s="4" t="e">
        <f aca="false">NA()</f>
        <v>#N/A</v>
      </c>
      <c r="AQ661" s="4" t="e">
        <f aca="false">NA()</f>
        <v>#N/A</v>
      </c>
      <c r="AR661" s="4" t="e">
        <f aca="false">NA()</f>
        <v>#N/A</v>
      </c>
      <c r="AS661" s="4" t="e">
        <f aca="false">NA()</f>
        <v>#N/A</v>
      </c>
      <c r="AT661" s="4" t="e">
        <f aca="false">NA()</f>
        <v>#N/A</v>
      </c>
      <c r="AU661" s="4" t="e">
        <f aca="false">NA()</f>
        <v>#N/A</v>
      </c>
      <c r="AV661" s="4" t="e">
        <f aca="false">NA()</f>
        <v>#N/A</v>
      </c>
      <c r="AW661" s="4" t="e">
        <f aca="false">NA()</f>
        <v>#N/A</v>
      </c>
      <c r="AX661" s="4" t="e">
        <f aca="false">NA()</f>
        <v>#N/A</v>
      </c>
      <c r="AY661" s="4" t="e">
        <f aca="false">NA()</f>
        <v>#N/A</v>
      </c>
      <c r="AZ661" s="4" t="e">
        <f aca="false">NA()</f>
        <v>#N/A</v>
      </c>
      <c r="BA661" s="4" t="e">
        <f aca="false">NA()</f>
        <v>#N/A</v>
      </c>
      <c r="BB661" s="4" t="e">
        <f aca="false">NA()</f>
        <v>#N/A</v>
      </c>
      <c r="BC661" s="4" t="e">
        <f aca="false">NA()</f>
        <v>#N/A</v>
      </c>
      <c r="BD661" s="4" t="e">
        <f aca="false">NA()</f>
        <v>#N/A</v>
      </c>
      <c r="BE661" s="4" t="e">
        <f aca="false">NA()</f>
        <v>#N/A</v>
      </c>
      <c r="BF661" s="4" t="e">
        <f aca="false">NA()</f>
        <v>#N/A</v>
      </c>
      <c r="BG661" s="4" t="e">
        <f aca="false">NA()</f>
        <v>#N/A</v>
      </c>
      <c r="BH661" s="4" t="e">
        <f aca="false">NA()</f>
        <v>#N/A</v>
      </c>
      <c r="BI661" s="4" t="e">
        <f aca="false">NA()</f>
        <v>#N/A</v>
      </c>
      <c r="BJ661" s="4" t="e">
        <f aca="false">NA()</f>
        <v>#N/A</v>
      </c>
      <c r="BK661" s="4" t="e">
        <f aca="false">NA()</f>
        <v>#N/A</v>
      </c>
      <c r="BL661" s="4" t="e">
        <f aca="false">NA()</f>
        <v>#N/A</v>
      </c>
      <c r="BM661" s="4" t="e">
        <f aca="false">NA()</f>
        <v>#N/A</v>
      </c>
      <c r="BN661" s="4" t="e">
        <f aca="false">NA()</f>
        <v>#N/A</v>
      </c>
      <c r="BO661" s="4" t="e">
        <f aca="false">NA()</f>
        <v>#N/A</v>
      </c>
      <c r="BP661" s="4" t="e">
        <f aca="false">NA()</f>
        <v>#N/A</v>
      </c>
      <c r="BQ661" s="4" t="e">
        <f aca="false">NA()</f>
        <v>#N/A</v>
      </c>
      <c r="BR661" s="4" t="e">
        <f aca="false">NA()</f>
        <v>#N/A</v>
      </c>
      <c r="BS661" s="4" t="e">
        <f aca="false">NA()</f>
        <v>#N/A</v>
      </c>
      <c r="BT661" s="4" t="e">
        <f aca="false">NA()</f>
        <v>#N/A</v>
      </c>
      <c r="BU661" s="4" t="e">
        <f aca="false">NA()</f>
        <v>#N/A</v>
      </c>
      <c r="BV661" s="4" t="e">
        <f aca="false">NA()</f>
        <v>#N/A</v>
      </c>
      <c r="BW661" s="4" t="e">
        <f aca="false">NA()</f>
        <v>#N/A</v>
      </c>
      <c r="BX661" s="4" t="e">
        <f aca="false">NA()</f>
        <v>#N/A</v>
      </c>
      <c r="BY661" s="4" t="e">
        <f aca="false">NA()</f>
        <v>#N/A</v>
      </c>
      <c r="BZ661" s="4" t="e">
        <f aca="false">NA()</f>
        <v>#N/A</v>
      </c>
      <c r="CA661" s="4" t="e">
        <f aca="false">NA()</f>
        <v>#N/A</v>
      </c>
      <c r="CB661" s="4" t="e">
        <f aca="false">NA()</f>
        <v>#N/A</v>
      </c>
      <c r="CC661" s="4" t="e">
        <f aca="false">NA()</f>
        <v>#N/A</v>
      </c>
      <c r="CD661" s="4" t="e">
        <f aca="false">NA()</f>
        <v>#N/A</v>
      </c>
      <c r="CE661" s="4" t="e">
        <f aca="false">NA()</f>
        <v>#N/A</v>
      </c>
      <c r="CF661" s="4" t="e">
        <f aca="false">NA()</f>
        <v>#N/A</v>
      </c>
      <c r="CG661" s="4" t="e">
        <f aca="false">NA()</f>
        <v>#N/A</v>
      </c>
      <c r="CH661" s="4" t="e">
        <f aca="false">NA()</f>
        <v>#N/A</v>
      </c>
      <c r="CI661" s="4" t="e">
        <f aca="false">NA()</f>
        <v>#N/A</v>
      </c>
      <c r="CJ661" s="4" t="e">
        <f aca="false">NA()</f>
        <v>#N/A</v>
      </c>
      <c r="CK661" s="4" t="e">
        <f aca="false">NA()</f>
        <v>#N/A</v>
      </c>
      <c r="CL661" s="4" t="e">
        <f aca="false">NA()</f>
        <v>#N/A</v>
      </c>
      <c r="CM661" s="4" t="e">
        <f aca="false">NA()</f>
        <v>#N/A</v>
      </c>
    </row>
    <row r="662" customFormat="false" ht="12.75" hidden="false" customHeight="false" outlineLevel="0" collapsed="false">
      <c r="AB662" s="1" t="s">
        <v>14</v>
      </c>
      <c r="AC662" s="4" t="n">
        <f aca="false">AC661+1</f>
        <v>-10</v>
      </c>
      <c r="AD662" s="4" t="n">
        <f aca="false">VLOOKUP(AB662,$U$20:$V$28,2)+AC662</f>
        <v>750</v>
      </c>
      <c r="AE662" s="4" t="e">
        <f aca="false">NA()</f>
        <v>#N/A</v>
      </c>
      <c r="AF662" s="4" t="e">
        <f aca="false">NA()</f>
        <v>#N/A</v>
      </c>
      <c r="AG662" s="4" t="e">
        <f aca="false">NA()</f>
        <v>#N/A</v>
      </c>
      <c r="AH662" s="4" t="e">
        <f aca="false">NA()</f>
        <v>#N/A</v>
      </c>
      <c r="AI662" s="4" t="e">
        <f aca="false">NA()</f>
        <v>#N/A</v>
      </c>
      <c r="AJ662" s="4" t="e">
        <f aca="false">NA()</f>
        <v>#N/A</v>
      </c>
      <c r="AK662" s="4" t="e">
        <f aca="false">NA()</f>
        <v>#N/A</v>
      </c>
      <c r="AL662" s="4" t="e">
        <f aca="false">NA()</f>
        <v>#N/A</v>
      </c>
      <c r="AM662" s="4" t="e">
        <f aca="false">NA()</f>
        <v>#N/A</v>
      </c>
      <c r="AN662" s="4" t="e">
        <f aca="false">NA()</f>
        <v>#N/A</v>
      </c>
      <c r="AO662" s="4" t="e">
        <f aca="false">NA()</f>
        <v>#N/A</v>
      </c>
      <c r="AP662" s="4" t="e">
        <f aca="false">NA()</f>
        <v>#N/A</v>
      </c>
      <c r="AQ662" s="4" t="e">
        <f aca="false">NA()</f>
        <v>#N/A</v>
      </c>
      <c r="AR662" s="4" t="e">
        <f aca="false">NA()</f>
        <v>#N/A</v>
      </c>
      <c r="AS662" s="4" t="e">
        <f aca="false">NA()</f>
        <v>#N/A</v>
      </c>
      <c r="AT662" s="4" t="e">
        <f aca="false">NA()</f>
        <v>#N/A</v>
      </c>
      <c r="AU662" s="4" t="e">
        <f aca="false">NA()</f>
        <v>#N/A</v>
      </c>
      <c r="AV662" s="4" t="e">
        <f aca="false">NA()</f>
        <v>#N/A</v>
      </c>
      <c r="AW662" s="4" t="e">
        <f aca="false">NA()</f>
        <v>#N/A</v>
      </c>
      <c r="AX662" s="4" t="e">
        <f aca="false">NA()</f>
        <v>#N/A</v>
      </c>
      <c r="AY662" s="4" t="e">
        <f aca="false">NA()</f>
        <v>#N/A</v>
      </c>
      <c r="AZ662" s="4" t="e">
        <f aca="false">NA()</f>
        <v>#N/A</v>
      </c>
      <c r="BA662" s="4" t="e">
        <f aca="false">NA()</f>
        <v>#N/A</v>
      </c>
      <c r="BB662" s="4" t="e">
        <f aca="false">NA()</f>
        <v>#N/A</v>
      </c>
      <c r="BC662" s="4" t="e">
        <f aca="false">NA()</f>
        <v>#N/A</v>
      </c>
      <c r="BD662" s="4" t="e">
        <f aca="false">NA()</f>
        <v>#N/A</v>
      </c>
      <c r="BE662" s="4" t="e">
        <f aca="false">NA()</f>
        <v>#N/A</v>
      </c>
      <c r="BF662" s="4" t="e">
        <f aca="false">NA()</f>
        <v>#N/A</v>
      </c>
      <c r="BG662" s="4" t="e">
        <f aca="false">NA()</f>
        <v>#N/A</v>
      </c>
      <c r="BH662" s="4" t="e">
        <f aca="false">NA()</f>
        <v>#N/A</v>
      </c>
      <c r="BI662" s="4" t="e">
        <f aca="false">NA()</f>
        <v>#N/A</v>
      </c>
      <c r="BJ662" s="4" t="e">
        <f aca="false">NA()</f>
        <v>#N/A</v>
      </c>
      <c r="BK662" s="4" t="e">
        <f aca="false">NA()</f>
        <v>#N/A</v>
      </c>
      <c r="BL662" s="4" t="e">
        <f aca="false">NA()</f>
        <v>#N/A</v>
      </c>
      <c r="BM662" s="4" t="e">
        <f aca="false">NA()</f>
        <v>#N/A</v>
      </c>
      <c r="BN662" s="4" t="e">
        <f aca="false">NA()</f>
        <v>#N/A</v>
      </c>
      <c r="BO662" s="4" t="e">
        <f aca="false">NA()</f>
        <v>#N/A</v>
      </c>
      <c r="BP662" s="4" t="e">
        <f aca="false">NA()</f>
        <v>#N/A</v>
      </c>
      <c r="BQ662" s="4" t="e">
        <f aca="false">NA()</f>
        <v>#N/A</v>
      </c>
      <c r="BR662" s="4" t="e">
        <f aca="false">NA()</f>
        <v>#N/A</v>
      </c>
      <c r="BS662" s="4" t="e">
        <f aca="false">NA()</f>
        <v>#N/A</v>
      </c>
      <c r="BT662" s="4" t="e">
        <f aca="false">NA()</f>
        <v>#N/A</v>
      </c>
      <c r="BU662" s="4" t="e">
        <f aca="false">NA()</f>
        <v>#N/A</v>
      </c>
      <c r="BV662" s="4" t="e">
        <f aca="false">NA()</f>
        <v>#N/A</v>
      </c>
      <c r="BW662" s="4" t="e">
        <f aca="false">NA()</f>
        <v>#N/A</v>
      </c>
      <c r="BX662" s="4" t="e">
        <f aca="false">NA()</f>
        <v>#N/A</v>
      </c>
      <c r="BY662" s="4" t="e">
        <f aca="false">NA()</f>
        <v>#N/A</v>
      </c>
      <c r="BZ662" s="4" t="e">
        <f aca="false">NA()</f>
        <v>#N/A</v>
      </c>
      <c r="CA662" s="4" t="e">
        <f aca="false">NA()</f>
        <v>#N/A</v>
      </c>
      <c r="CB662" s="4" t="e">
        <f aca="false">NA()</f>
        <v>#N/A</v>
      </c>
      <c r="CC662" s="4" t="e">
        <f aca="false">NA()</f>
        <v>#N/A</v>
      </c>
      <c r="CD662" s="4" t="e">
        <f aca="false">NA()</f>
        <v>#N/A</v>
      </c>
      <c r="CE662" s="4" t="e">
        <f aca="false">NA()</f>
        <v>#N/A</v>
      </c>
      <c r="CF662" s="4" t="e">
        <f aca="false">NA()</f>
        <v>#N/A</v>
      </c>
      <c r="CG662" s="4" t="e">
        <f aca="false">NA()</f>
        <v>#N/A</v>
      </c>
      <c r="CH662" s="4" t="e">
        <f aca="false">NA()</f>
        <v>#N/A</v>
      </c>
      <c r="CI662" s="4" t="e">
        <f aca="false">NA()</f>
        <v>#N/A</v>
      </c>
      <c r="CJ662" s="4" t="e">
        <f aca="false">NA()</f>
        <v>#N/A</v>
      </c>
      <c r="CK662" s="4" t="e">
        <f aca="false">NA()</f>
        <v>#N/A</v>
      </c>
      <c r="CL662" s="4" t="e">
        <f aca="false">NA()</f>
        <v>#N/A</v>
      </c>
      <c r="CM662" s="4" t="e">
        <f aca="false">NA()</f>
        <v>#N/A</v>
      </c>
    </row>
    <row r="663" customFormat="false" ht="12.75" hidden="false" customHeight="false" outlineLevel="0" collapsed="false">
      <c r="AB663" s="1" t="s">
        <v>14</v>
      </c>
      <c r="AC663" s="4" t="n">
        <f aca="false">AC662+1</f>
        <v>-9</v>
      </c>
      <c r="AD663" s="4" t="n">
        <f aca="false">VLOOKUP(AB663,$U$20:$V$28,2)+AC663</f>
        <v>751</v>
      </c>
      <c r="AE663" s="4" t="e">
        <f aca="false">NA()</f>
        <v>#N/A</v>
      </c>
      <c r="AF663" s="4" t="e">
        <f aca="false">NA()</f>
        <v>#N/A</v>
      </c>
      <c r="AG663" s="4" t="e">
        <f aca="false">NA()</f>
        <v>#N/A</v>
      </c>
      <c r="AH663" s="4" t="e">
        <f aca="false">NA()</f>
        <v>#N/A</v>
      </c>
      <c r="AI663" s="4" t="e">
        <f aca="false">NA()</f>
        <v>#N/A</v>
      </c>
      <c r="AJ663" s="4" t="e">
        <f aca="false">NA()</f>
        <v>#N/A</v>
      </c>
      <c r="AK663" s="4" t="e">
        <f aca="false">NA()</f>
        <v>#N/A</v>
      </c>
      <c r="AL663" s="4" t="e">
        <f aca="false">NA()</f>
        <v>#N/A</v>
      </c>
      <c r="AM663" s="4" t="e">
        <f aca="false">NA()</f>
        <v>#N/A</v>
      </c>
      <c r="AN663" s="4" t="e">
        <f aca="false">NA()</f>
        <v>#N/A</v>
      </c>
      <c r="AO663" s="4" t="e">
        <f aca="false">NA()</f>
        <v>#N/A</v>
      </c>
      <c r="AP663" s="4" t="e">
        <f aca="false">NA()</f>
        <v>#N/A</v>
      </c>
      <c r="AQ663" s="4" t="e">
        <f aca="false">NA()</f>
        <v>#N/A</v>
      </c>
      <c r="AR663" s="4" t="e">
        <f aca="false">NA()</f>
        <v>#N/A</v>
      </c>
      <c r="AS663" s="4" t="e">
        <f aca="false">NA()</f>
        <v>#N/A</v>
      </c>
      <c r="AT663" s="4" t="e">
        <f aca="false">NA()</f>
        <v>#N/A</v>
      </c>
      <c r="AU663" s="4" t="e">
        <f aca="false">NA()</f>
        <v>#N/A</v>
      </c>
      <c r="AV663" s="4" t="e">
        <f aca="false">NA()</f>
        <v>#N/A</v>
      </c>
      <c r="AW663" s="4" t="e">
        <f aca="false">NA()</f>
        <v>#N/A</v>
      </c>
      <c r="AX663" s="4" t="e">
        <f aca="false">NA()</f>
        <v>#N/A</v>
      </c>
      <c r="AY663" s="4" t="e">
        <f aca="false">NA()</f>
        <v>#N/A</v>
      </c>
      <c r="AZ663" s="4" t="e">
        <f aca="false">NA()</f>
        <v>#N/A</v>
      </c>
      <c r="BA663" s="4" t="e">
        <f aca="false">NA()</f>
        <v>#N/A</v>
      </c>
      <c r="BB663" s="4" t="e">
        <f aca="false">NA()</f>
        <v>#N/A</v>
      </c>
      <c r="BC663" s="4" t="e">
        <f aca="false">NA()</f>
        <v>#N/A</v>
      </c>
      <c r="BD663" s="4" t="e">
        <f aca="false">NA()</f>
        <v>#N/A</v>
      </c>
      <c r="BE663" s="4" t="e">
        <f aca="false">NA()</f>
        <v>#N/A</v>
      </c>
      <c r="BF663" s="4" t="e">
        <f aca="false">NA()</f>
        <v>#N/A</v>
      </c>
      <c r="BG663" s="4" t="e">
        <f aca="false">NA()</f>
        <v>#N/A</v>
      </c>
      <c r="BH663" s="4" t="e">
        <f aca="false">NA()</f>
        <v>#N/A</v>
      </c>
      <c r="BI663" s="4" t="e">
        <f aca="false">NA()</f>
        <v>#N/A</v>
      </c>
      <c r="BJ663" s="4" t="e">
        <f aca="false">NA()</f>
        <v>#N/A</v>
      </c>
      <c r="BK663" s="4" t="e">
        <f aca="false">NA()</f>
        <v>#N/A</v>
      </c>
      <c r="BL663" s="4" t="e">
        <f aca="false">NA()</f>
        <v>#N/A</v>
      </c>
      <c r="BM663" s="4" t="e">
        <f aca="false">NA()</f>
        <v>#N/A</v>
      </c>
      <c r="BN663" s="4" t="e">
        <f aca="false">NA()</f>
        <v>#N/A</v>
      </c>
      <c r="BO663" s="4" t="e">
        <f aca="false">NA()</f>
        <v>#N/A</v>
      </c>
      <c r="BP663" s="4" t="e">
        <f aca="false">NA()</f>
        <v>#N/A</v>
      </c>
      <c r="BQ663" s="4" t="e">
        <f aca="false">NA()</f>
        <v>#N/A</v>
      </c>
      <c r="BR663" s="4" t="e">
        <f aca="false">NA()</f>
        <v>#N/A</v>
      </c>
      <c r="BS663" s="4" t="e">
        <f aca="false">NA()</f>
        <v>#N/A</v>
      </c>
      <c r="BT663" s="4" t="e">
        <f aca="false">NA()</f>
        <v>#N/A</v>
      </c>
      <c r="BU663" s="4" t="e">
        <f aca="false">NA()</f>
        <v>#N/A</v>
      </c>
      <c r="BV663" s="4" t="e">
        <f aca="false">NA()</f>
        <v>#N/A</v>
      </c>
      <c r="BW663" s="4" t="e">
        <f aca="false">NA()</f>
        <v>#N/A</v>
      </c>
      <c r="BX663" s="4" t="e">
        <f aca="false">NA()</f>
        <v>#N/A</v>
      </c>
      <c r="BY663" s="4" t="e">
        <f aca="false">NA()</f>
        <v>#N/A</v>
      </c>
      <c r="BZ663" s="4" t="e">
        <f aca="false">NA()</f>
        <v>#N/A</v>
      </c>
      <c r="CA663" s="4" t="e">
        <f aca="false">NA()</f>
        <v>#N/A</v>
      </c>
      <c r="CB663" s="4" t="e">
        <f aca="false">NA()</f>
        <v>#N/A</v>
      </c>
      <c r="CC663" s="4" t="e">
        <f aca="false">NA()</f>
        <v>#N/A</v>
      </c>
      <c r="CD663" s="4" t="e">
        <f aca="false">NA()</f>
        <v>#N/A</v>
      </c>
      <c r="CE663" s="4" t="e">
        <f aca="false">NA()</f>
        <v>#N/A</v>
      </c>
      <c r="CF663" s="4" t="e">
        <f aca="false">NA()</f>
        <v>#N/A</v>
      </c>
      <c r="CG663" s="4" t="e">
        <f aca="false">NA()</f>
        <v>#N/A</v>
      </c>
      <c r="CH663" s="4" t="e">
        <f aca="false">NA()</f>
        <v>#N/A</v>
      </c>
      <c r="CI663" s="4" t="e">
        <f aca="false">NA()</f>
        <v>#N/A</v>
      </c>
      <c r="CJ663" s="4" t="e">
        <f aca="false">NA()</f>
        <v>#N/A</v>
      </c>
      <c r="CK663" s="4" t="e">
        <f aca="false">NA()</f>
        <v>#N/A</v>
      </c>
      <c r="CL663" s="4" t="e">
        <f aca="false">NA()</f>
        <v>#N/A</v>
      </c>
      <c r="CM663" s="4" t="e">
        <f aca="false">NA()</f>
        <v>#N/A</v>
      </c>
    </row>
    <row r="664" customFormat="false" ht="12.75" hidden="false" customHeight="false" outlineLevel="0" collapsed="false">
      <c r="AB664" s="1" t="s">
        <v>14</v>
      </c>
      <c r="AC664" s="4" t="n">
        <f aca="false">AC663+1</f>
        <v>-8</v>
      </c>
      <c r="AD664" s="4" t="n">
        <f aca="false">VLOOKUP(AB664,$U$20:$V$28,2)+AC664</f>
        <v>752</v>
      </c>
      <c r="AE664" s="4" t="e">
        <f aca="false">NA()</f>
        <v>#N/A</v>
      </c>
      <c r="AF664" s="4" t="e">
        <f aca="false">NA()</f>
        <v>#N/A</v>
      </c>
      <c r="AG664" s="4" t="e">
        <f aca="false">NA()</f>
        <v>#N/A</v>
      </c>
      <c r="AH664" s="4" t="e">
        <f aca="false">NA()</f>
        <v>#N/A</v>
      </c>
      <c r="AI664" s="4" t="e">
        <f aca="false">NA()</f>
        <v>#N/A</v>
      </c>
      <c r="AJ664" s="4" t="e">
        <f aca="false">NA()</f>
        <v>#N/A</v>
      </c>
      <c r="AK664" s="4" t="e">
        <f aca="false">NA()</f>
        <v>#N/A</v>
      </c>
      <c r="AL664" s="4" t="e">
        <f aca="false">NA()</f>
        <v>#N/A</v>
      </c>
      <c r="AM664" s="4" t="e">
        <f aca="false">NA()</f>
        <v>#N/A</v>
      </c>
      <c r="AN664" s="4" t="e">
        <f aca="false">NA()</f>
        <v>#N/A</v>
      </c>
      <c r="AO664" s="4" t="e">
        <f aca="false">NA()</f>
        <v>#N/A</v>
      </c>
      <c r="AP664" s="4" t="e">
        <f aca="false">NA()</f>
        <v>#N/A</v>
      </c>
      <c r="AQ664" s="4" t="e">
        <f aca="false">NA()</f>
        <v>#N/A</v>
      </c>
      <c r="AR664" s="4" t="e">
        <f aca="false">NA()</f>
        <v>#N/A</v>
      </c>
      <c r="AS664" s="4" t="e">
        <f aca="false">NA()</f>
        <v>#N/A</v>
      </c>
      <c r="AT664" s="4" t="e">
        <f aca="false">NA()</f>
        <v>#N/A</v>
      </c>
      <c r="AU664" s="4" t="e">
        <f aca="false">NA()</f>
        <v>#N/A</v>
      </c>
      <c r="AV664" s="4" t="e">
        <f aca="false">NA()</f>
        <v>#N/A</v>
      </c>
      <c r="AW664" s="4" t="e">
        <f aca="false">NA()</f>
        <v>#N/A</v>
      </c>
      <c r="AX664" s="4" t="e">
        <f aca="false">NA()</f>
        <v>#N/A</v>
      </c>
      <c r="AY664" s="4" t="e">
        <f aca="false">NA()</f>
        <v>#N/A</v>
      </c>
      <c r="AZ664" s="4" t="e">
        <f aca="false">NA()</f>
        <v>#N/A</v>
      </c>
      <c r="BA664" s="4" t="e">
        <f aca="false">NA()</f>
        <v>#N/A</v>
      </c>
      <c r="BB664" s="4" t="e">
        <f aca="false">NA()</f>
        <v>#N/A</v>
      </c>
      <c r="BC664" s="4" t="e">
        <f aca="false">NA()</f>
        <v>#N/A</v>
      </c>
      <c r="BD664" s="4" t="e">
        <f aca="false">NA()</f>
        <v>#N/A</v>
      </c>
      <c r="BE664" s="4" t="e">
        <f aca="false">NA()</f>
        <v>#N/A</v>
      </c>
      <c r="BF664" s="4" t="e">
        <f aca="false">NA()</f>
        <v>#N/A</v>
      </c>
      <c r="BG664" s="4" t="e">
        <f aca="false">NA()</f>
        <v>#N/A</v>
      </c>
      <c r="BH664" s="4" t="e">
        <f aca="false">NA()</f>
        <v>#N/A</v>
      </c>
      <c r="BI664" s="4" t="e">
        <f aca="false">NA()</f>
        <v>#N/A</v>
      </c>
      <c r="BJ664" s="4" t="e">
        <f aca="false">NA()</f>
        <v>#N/A</v>
      </c>
      <c r="BK664" s="4" t="e">
        <f aca="false">NA()</f>
        <v>#N/A</v>
      </c>
      <c r="BL664" s="4" t="e">
        <f aca="false">NA()</f>
        <v>#N/A</v>
      </c>
      <c r="BM664" s="4" t="e">
        <f aca="false">NA()</f>
        <v>#N/A</v>
      </c>
      <c r="BN664" s="4" t="e">
        <f aca="false">NA()</f>
        <v>#N/A</v>
      </c>
      <c r="BO664" s="4" t="e">
        <f aca="false">NA()</f>
        <v>#N/A</v>
      </c>
      <c r="BP664" s="4" t="e">
        <f aca="false">NA()</f>
        <v>#N/A</v>
      </c>
      <c r="BQ664" s="4" t="e">
        <f aca="false">NA()</f>
        <v>#N/A</v>
      </c>
      <c r="BR664" s="4" t="e">
        <f aca="false">NA()</f>
        <v>#N/A</v>
      </c>
      <c r="BS664" s="4" t="e">
        <f aca="false">NA()</f>
        <v>#N/A</v>
      </c>
      <c r="BT664" s="4" t="e">
        <f aca="false">NA()</f>
        <v>#N/A</v>
      </c>
      <c r="BU664" s="4" t="e">
        <f aca="false">NA()</f>
        <v>#N/A</v>
      </c>
      <c r="BV664" s="4" t="e">
        <f aca="false">NA()</f>
        <v>#N/A</v>
      </c>
      <c r="BW664" s="4" t="e">
        <f aca="false">NA()</f>
        <v>#N/A</v>
      </c>
      <c r="BX664" s="4" t="e">
        <f aca="false">NA()</f>
        <v>#N/A</v>
      </c>
      <c r="BY664" s="4" t="e">
        <f aca="false">NA()</f>
        <v>#N/A</v>
      </c>
      <c r="BZ664" s="4" t="e">
        <f aca="false">NA()</f>
        <v>#N/A</v>
      </c>
      <c r="CA664" s="4" t="e">
        <f aca="false">NA()</f>
        <v>#N/A</v>
      </c>
      <c r="CB664" s="4" t="e">
        <f aca="false">NA()</f>
        <v>#N/A</v>
      </c>
      <c r="CC664" s="4" t="e">
        <f aca="false">NA()</f>
        <v>#N/A</v>
      </c>
      <c r="CD664" s="4" t="e">
        <f aca="false">NA()</f>
        <v>#N/A</v>
      </c>
      <c r="CE664" s="4" t="e">
        <f aca="false">NA()</f>
        <v>#N/A</v>
      </c>
      <c r="CF664" s="4" t="e">
        <f aca="false">NA()</f>
        <v>#N/A</v>
      </c>
      <c r="CG664" s="4" t="e">
        <f aca="false">NA()</f>
        <v>#N/A</v>
      </c>
      <c r="CH664" s="4" t="e">
        <f aca="false">NA()</f>
        <v>#N/A</v>
      </c>
      <c r="CI664" s="4" t="e">
        <f aca="false">NA()</f>
        <v>#N/A</v>
      </c>
      <c r="CJ664" s="4" t="e">
        <f aca="false">NA()</f>
        <v>#N/A</v>
      </c>
      <c r="CK664" s="4" t="e">
        <f aca="false">NA()</f>
        <v>#N/A</v>
      </c>
      <c r="CL664" s="4" t="e">
        <f aca="false">NA()</f>
        <v>#N/A</v>
      </c>
      <c r="CM664" s="4" t="e">
        <f aca="false">NA()</f>
        <v>#N/A</v>
      </c>
    </row>
    <row r="665" customFormat="false" ht="12.75" hidden="false" customHeight="false" outlineLevel="0" collapsed="false">
      <c r="AB665" s="1" t="s">
        <v>14</v>
      </c>
      <c r="AC665" s="4" t="n">
        <f aca="false">AC664+1</f>
        <v>-7</v>
      </c>
      <c r="AD665" s="4" t="n">
        <f aca="false">VLOOKUP(AB665,$U$20:$V$28,2)+AC665</f>
        <v>753</v>
      </c>
      <c r="AE665" s="4" t="e">
        <f aca="false">NA()</f>
        <v>#N/A</v>
      </c>
      <c r="AF665" s="4" t="e">
        <f aca="false">NA()</f>
        <v>#N/A</v>
      </c>
      <c r="AG665" s="4" t="e">
        <f aca="false">NA()</f>
        <v>#N/A</v>
      </c>
      <c r="AH665" s="4" t="e">
        <f aca="false">NA()</f>
        <v>#N/A</v>
      </c>
      <c r="AI665" s="4" t="e">
        <f aca="false">NA()</f>
        <v>#N/A</v>
      </c>
      <c r="AJ665" s="4" t="e">
        <f aca="false">NA()</f>
        <v>#N/A</v>
      </c>
      <c r="AK665" s="4" t="e">
        <f aca="false">NA()</f>
        <v>#N/A</v>
      </c>
      <c r="AL665" s="4" t="e">
        <f aca="false">NA()</f>
        <v>#N/A</v>
      </c>
      <c r="AM665" s="4" t="e">
        <f aca="false">NA()</f>
        <v>#N/A</v>
      </c>
      <c r="AN665" s="4" t="e">
        <f aca="false">NA()</f>
        <v>#N/A</v>
      </c>
      <c r="AO665" s="4" t="e">
        <f aca="false">NA()</f>
        <v>#N/A</v>
      </c>
      <c r="AP665" s="4" t="e">
        <f aca="false">NA()</f>
        <v>#N/A</v>
      </c>
      <c r="AQ665" s="4" t="e">
        <f aca="false">NA()</f>
        <v>#N/A</v>
      </c>
      <c r="AR665" s="4" t="e">
        <f aca="false">NA()</f>
        <v>#N/A</v>
      </c>
      <c r="AS665" s="4" t="e">
        <f aca="false">NA()</f>
        <v>#N/A</v>
      </c>
      <c r="AT665" s="4" t="e">
        <f aca="false">NA()</f>
        <v>#N/A</v>
      </c>
      <c r="AU665" s="4" t="e">
        <f aca="false">NA()</f>
        <v>#N/A</v>
      </c>
      <c r="AV665" s="4" t="e">
        <f aca="false">NA()</f>
        <v>#N/A</v>
      </c>
      <c r="AW665" s="4" t="e">
        <f aca="false">NA()</f>
        <v>#N/A</v>
      </c>
      <c r="AX665" s="4" t="e">
        <f aca="false">NA()</f>
        <v>#N/A</v>
      </c>
      <c r="AY665" s="4" t="e">
        <f aca="false">NA()</f>
        <v>#N/A</v>
      </c>
      <c r="AZ665" s="4" t="e">
        <f aca="false">NA()</f>
        <v>#N/A</v>
      </c>
      <c r="BA665" s="4" t="e">
        <f aca="false">NA()</f>
        <v>#N/A</v>
      </c>
      <c r="BB665" s="4" t="e">
        <f aca="false">NA()</f>
        <v>#N/A</v>
      </c>
      <c r="BC665" s="4" t="e">
        <f aca="false">NA()</f>
        <v>#N/A</v>
      </c>
      <c r="BD665" s="4" t="e">
        <f aca="false">NA()</f>
        <v>#N/A</v>
      </c>
      <c r="BE665" s="4" t="e">
        <f aca="false">NA()</f>
        <v>#N/A</v>
      </c>
      <c r="BF665" s="4" t="e">
        <f aca="false">NA()</f>
        <v>#N/A</v>
      </c>
      <c r="BG665" s="4" t="e">
        <f aca="false">NA()</f>
        <v>#N/A</v>
      </c>
      <c r="BH665" s="4" t="e">
        <f aca="false">NA()</f>
        <v>#N/A</v>
      </c>
      <c r="BI665" s="4" t="e">
        <f aca="false">NA()</f>
        <v>#N/A</v>
      </c>
      <c r="BJ665" s="4" t="e">
        <f aca="false">NA()</f>
        <v>#N/A</v>
      </c>
      <c r="BK665" s="4" t="e">
        <f aca="false">NA()</f>
        <v>#N/A</v>
      </c>
      <c r="BL665" s="4" t="e">
        <f aca="false">NA()</f>
        <v>#N/A</v>
      </c>
      <c r="BM665" s="4" t="e">
        <f aca="false">NA()</f>
        <v>#N/A</v>
      </c>
      <c r="BN665" s="4" t="e">
        <f aca="false">NA()</f>
        <v>#N/A</v>
      </c>
      <c r="BO665" s="4" t="e">
        <f aca="false">NA()</f>
        <v>#N/A</v>
      </c>
      <c r="BP665" s="4" t="e">
        <f aca="false">NA()</f>
        <v>#N/A</v>
      </c>
      <c r="BQ665" s="4" t="e">
        <f aca="false">NA()</f>
        <v>#N/A</v>
      </c>
      <c r="BR665" s="4" t="e">
        <f aca="false">NA()</f>
        <v>#N/A</v>
      </c>
      <c r="BS665" s="4" t="e">
        <f aca="false">NA()</f>
        <v>#N/A</v>
      </c>
      <c r="BT665" s="4" t="e">
        <f aca="false">NA()</f>
        <v>#N/A</v>
      </c>
      <c r="BU665" s="4" t="e">
        <f aca="false">NA()</f>
        <v>#N/A</v>
      </c>
      <c r="BV665" s="4" t="e">
        <f aca="false">NA()</f>
        <v>#N/A</v>
      </c>
      <c r="BW665" s="4" t="e">
        <f aca="false">NA()</f>
        <v>#N/A</v>
      </c>
      <c r="BX665" s="4" t="e">
        <f aca="false">NA()</f>
        <v>#N/A</v>
      </c>
      <c r="BY665" s="4" t="e">
        <f aca="false">NA()</f>
        <v>#N/A</v>
      </c>
      <c r="BZ665" s="4" t="e">
        <f aca="false">NA()</f>
        <v>#N/A</v>
      </c>
      <c r="CA665" s="4" t="e">
        <f aca="false">NA()</f>
        <v>#N/A</v>
      </c>
      <c r="CB665" s="4" t="e">
        <f aca="false">NA()</f>
        <v>#N/A</v>
      </c>
      <c r="CC665" s="4" t="e">
        <f aca="false">NA()</f>
        <v>#N/A</v>
      </c>
      <c r="CD665" s="4" t="e">
        <f aca="false">NA()</f>
        <v>#N/A</v>
      </c>
      <c r="CE665" s="4" t="e">
        <f aca="false">NA()</f>
        <v>#N/A</v>
      </c>
      <c r="CF665" s="4" t="e">
        <f aca="false">NA()</f>
        <v>#N/A</v>
      </c>
      <c r="CG665" s="4" t="e">
        <f aca="false">NA()</f>
        <v>#N/A</v>
      </c>
      <c r="CH665" s="4" t="e">
        <f aca="false">NA()</f>
        <v>#N/A</v>
      </c>
      <c r="CI665" s="4" t="e">
        <f aca="false">NA()</f>
        <v>#N/A</v>
      </c>
      <c r="CJ665" s="4" t="e">
        <f aca="false">NA()</f>
        <v>#N/A</v>
      </c>
      <c r="CK665" s="4" t="e">
        <f aca="false">NA()</f>
        <v>#N/A</v>
      </c>
      <c r="CL665" s="4" t="e">
        <f aca="false">NA()</f>
        <v>#N/A</v>
      </c>
      <c r="CM665" s="4" t="e">
        <f aca="false">NA()</f>
        <v>#N/A</v>
      </c>
    </row>
    <row r="666" customFormat="false" ht="12.75" hidden="false" customHeight="false" outlineLevel="0" collapsed="false">
      <c r="AB666" s="1" t="s">
        <v>14</v>
      </c>
      <c r="AC666" s="4" t="n">
        <f aca="false">AC665+1</f>
        <v>-6</v>
      </c>
      <c r="AD666" s="4" t="n">
        <f aca="false">VLOOKUP(AB666,$U$20:$V$28,2)+AC666</f>
        <v>754</v>
      </c>
      <c r="AE666" s="4" t="e">
        <f aca="false">NA()</f>
        <v>#N/A</v>
      </c>
      <c r="AF666" s="4" t="e">
        <f aca="false">NA()</f>
        <v>#N/A</v>
      </c>
      <c r="AG666" s="4" t="e">
        <f aca="false">NA()</f>
        <v>#N/A</v>
      </c>
      <c r="AH666" s="4" t="e">
        <f aca="false">NA()</f>
        <v>#N/A</v>
      </c>
      <c r="AI666" s="4" t="e">
        <f aca="false">NA()</f>
        <v>#N/A</v>
      </c>
      <c r="AJ666" s="4" t="e">
        <f aca="false">NA()</f>
        <v>#N/A</v>
      </c>
      <c r="AK666" s="4" t="e">
        <f aca="false">NA()</f>
        <v>#N/A</v>
      </c>
      <c r="AL666" s="4" t="e">
        <f aca="false">NA()</f>
        <v>#N/A</v>
      </c>
      <c r="AM666" s="4" t="e">
        <f aca="false">NA()</f>
        <v>#N/A</v>
      </c>
      <c r="AN666" s="4" t="e">
        <f aca="false">NA()</f>
        <v>#N/A</v>
      </c>
      <c r="AO666" s="4" t="e">
        <f aca="false">NA()</f>
        <v>#N/A</v>
      </c>
      <c r="AP666" s="4" t="e">
        <f aca="false">NA()</f>
        <v>#N/A</v>
      </c>
      <c r="AQ666" s="4" t="e">
        <f aca="false">NA()</f>
        <v>#N/A</v>
      </c>
      <c r="AR666" s="4" t="e">
        <f aca="false">NA()</f>
        <v>#N/A</v>
      </c>
      <c r="AS666" s="4" t="e">
        <f aca="false">NA()</f>
        <v>#N/A</v>
      </c>
      <c r="AT666" s="4" t="e">
        <f aca="false">NA()</f>
        <v>#N/A</v>
      </c>
      <c r="AU666" s="4" t="e">
        <f aca="false">NA()</f>
        <v>#N/A</v>
      </c>
      <c r="AV666" s="4" t="e">
        <f aca="false">NA()</f>
        <v>#N/A</v>
      </c>
      <c r="AW666" s="4" t="e">
        <f aca="false">NA()</f>
        <v>#N/A</v>
      </c>
      <c r="AX666" s="4" t="e">
        <f aca="false">NA()</f>
        <v>#N/A</v>
      </c>
      <c r="AY666" s="4" t="e">
        <f aca="false">NA()</f>
        <v>#N/A</v>
      </c>
      <c r="AZ666" s="4" t="e">
        <f aca="false">NA()</f>
        <v>#N/A</v>
      </c>
      <c r="BA666" s="4" t="e">
        <f aca="false">NA()</f>
        <v>#N/A</v>
      </c>
      <c r="BB666" s="4" t="e">
        <f aca="false">NA()</f>
        <v>#N/A</v>
      </c>
      <c r="BC666" s="4" t="e">
        <f aca="false">NA()</f>
        <v>#N/A</v>
      </c>
      <c r="BD666" s="4" t="e">
        <f aca="false">NA()</f>
        <v>#N/A</v>
      </c>
      <c r="BE666" s="4" t="e">
        <f aca="false">NA()</f>
        <v>#N/A</v>
      </c>
      <c r="BF666" s="4" t="e">
        <f aca="false">NA()</f>
        <v>#N/A</v>
      </c>
      <c r="BG666" s="4" t="e">
        <f aca="false">NA()</f>
        <v>#N/A</v>
      </c>
      <c r="BH666" s="4" t="e">
        <f aca="false">NA()</f>
        <v>#N/A</v>
      </c>
      <c r="BI666" s="4" t="e">
        <f aca="false">NA()</f>
        <v>#N/A</v>
      </c>
      <c r="BJ666" s="4" t="e">
        <f aca="false">NA()</f>
        <v>#N/A</v>
      </c>
      <c r="BK666" s="4" t="e">
        <f aca="false">NA()</f>
        <v>#N/A</v>
      </c>
      <c r="BL666" s="4" t="e">
        <f aca="false">NA()</f>
        <v>#N/A</v>
      </c>
      <c r="BM666" s="4" t="e">
        <f aca="false">NA()</f>
        <v>#N/A</v>
      </c>
      <c r="BN666" s="4" t="e">
        <f aca="false">NA()</f>
        <v>#N/A</v>
      </c>
      <c r="BO666" s="4" t="e">
        <f aca="false">NA()</f>
        <v>#N/A</v>
      </c>
      <c r="BP666" s="4" t="e">
        <f aca="false">NA()</f>
        <v>#N/A</v>
      </c>
      <c r="BQ666" s="4" t="e">
        <f aca="false">NA()</f>
        <v>#N/A</v>
      </c>
      <c r="BR666" s="4" t="e">
        <f aca="false">NA()</f>
        <v>#N/A</v>
      </c>
      <c r="BS666" s="4" t="e">
        <f aca="false">NA()</f>
        <v>#N/A</v>
      </c>
      <c r="BT666" s="4" t="e">
        <f aca="false">NA()</f>
        <v>#N/A</v>
      </c>
      <c r="BU666" s="4" t="e">
        <f aca="false">NA()</f>
        <v>#N/A</v>
      </c>
      <c r="BV666" s="4" t="e">
        <f aca="false">NA()</f>
        <v>#N/A</v>
      </c>
      <c r="BW666" s="4" t="e">
        <f aca="false">NA()</f>
        <v>#N/A</v>
      </c>
      <c r="BX666" s="4" t="e">
        <f aca="false">NA()</f>
        <v>#N/A</v>
      </c>
      <c r="BY666" s="4" t="e">
        <f aca="false">NA()</f>
        <v>#N/A</v>
      </c>
      <c r="BZ666" s="4" t="e">
        <f aca="false">NA()</f>
        <v>#N/A</v>
      </c>
      <c r="CA666" s="4" t="e">
        <f aca="false">NA()</f>
        <v>#N/A</v>
      </c>
      <c r="CB666" s="4" t="e">
        <f aca="false">NA()</f>
        <v>#N/A</v>
      </c>
      <c r="CC666" s="4" t="e">
        <f aca="false">NA()</f>
        <v>#N/A</v>
      </c>
      <c r="CD666" s="4" t="e">
        <f aca="false">NA()</f>
        <v>#N/A</v>
      </c>
      <c r="CE666" s="4" t="e">
        <f aca="false">NA()</f>
        <v>#N/A</v>
      </c>
      <c r="CF666" s="4" t="e">
        <f aca="false">NA()</f>
        <v>#N/A</v>
      </c>
      <c r="CG666" s="4" t="e">
        <f aca="false">NA()</f>
        <v>#N/A</v>
      </c>
      <c r="CH666" s="4" t="e">
        <f aca="false">NA()</f>
        <v>#N/A</v>
      </c>
      <c r="CI666" s="4" t="e">
        <f aca="false">NA()</f>
        <v>#N/A</v>
      </c>
      <c r="CJ666" s="4" t="e">
        <f aca="false">NA()</f>
        <v>#N/A</v>
      </c>
      <c r="CK666" s="4" t="e">
        <f aca="false">NA()</f>
        <v>#N/A</v>
      </c>
      <c r="CL666" s="4" t="e">
        <f aca="false">NA()</f>
        <v>#N/A</v>
      </c>
      <c r="CM666" s="4" t="e">
        <f aca="false">NA()</f>
        <v>#N/A</v>
      </c>
    </row>
    <row r="667" customFormat="false" ht="12.75" hidden="false" customHeight="false" outlineLevel="0" collapsed="false">
      <c r="AB667" s="1" t="s">
        <v>14</v>
      </c>
      <c r="AC667" s="4" t="n">
        <f aca="false">AC666+1</f>
        <v>-5</v>
      </c>
      <c r="AD667" s="4" t="n">
        <f aca="false">VLOOKUP(AB667,$U$20:$V$28,2)+AC667</f>
        <v>755</v>
      </c>
      <c r="AE667" s="4" t="e">
        <f aca="false">NA()</f>
        <v>#N/A</v>
      </c>
      <c r="AF667" s="4" t="e">
        <f aca="false">NA()</f>
        <v>#N/A</v>
      </c>
      <c r="AG667" s="4" t="e">
        <f aca="false">NA()</f>
        <v>#N/A</v>
      </c>
      <c r="AH667" s="4" t="e">
        <f aca="false">NA()</f>
        <v>#N/A</v>
      </c>
      <c r="AI667" s="4" t="e">
        <f aca="false">NA()</f>
        <v>#N/A</v>
      </c>
      <c r="AJ667" s="4" t="e">
        <f aca="false">NA()</f>
        <v>#N/A</v>
      </c>
      <c r="AK667" s="4" t="e">
        <f aca="false">NA()</f>
        <v>#N/A</v>
      </c>
      <c r="AL667" s="4" t="e">
        <f aca="false">NA()</f>
        <v>#N/A</v>
      </c>
      <c r="AM667" s="4" t="e">
        <f aca="false">NA()</f>
        <v>#N/A</v>
      </c>
      <c r="AN667" s="4" t="e">
        <f aca="false">NA()</f>
        <v>#N/A</v>
      </c>
      <c r="AO667" s="4" t="e">
        <f aca="false">NA()</f>
        <v>#N/A</v>
      </c>
      <c r="AP667" s="4" t="e">
        <f aca="false">NA()</f>
        <v>#N/A</v>
      </c>
      <c r="AQ667" s="4" t="e">
        <f aca="false">NA()</f>
        <v>#N/A</v>
      </c>
      <c r="AR667" s="4" t="e">
        <f aca="false">NA()</f>
        <v>#N/A</v>
      </c>
      <c r="AS667" s="4" t="e">
        <f aca="false">NA()</f>
        <v>#N/A</v>
      </c>
      <c r="AT667" s="4" t="e">
        <f aca="false">NA()</f>
        <v>#N/A</v>
      </c>
      <c r="AU667" s="4" t="e">
        <f aca="false">NA()</f>
        <v>#N/A</v>
      </c>
      <c r="AV667" s="4" t="e">
        <f aca="false">NA()</f>
        <v>#N/A</v>
      </c>
      <c r="AW667" s="4" t="e">
        <f aca="false">NA()</f>
        <v>#N/A</v>
      </c>
      <c r="AX667" s="4" t="e">
        <f aca="false">NA()</f>
        <v>#N/A</v>
      </c>
      <c r="AY667" s="4" t="e">
        <f aca="false">NA()</f>
        <v>#N/A</v>
      </c>
      <c r="AZ667" s="4" t="e">
        <f aca="false">NA()</f>
        <v>#N/A</v>
      </c>
      <c r="BA667" s="4" t="e">
        <f aca="false">NA()</f>
        <v>#N/A</v>
      </c>
      <c r="BB667" s="4" t="e">
        <f aca="false">NA()</f>
        <v>#N/A</v>
      </c>
      <c r="BC667" s="4" t="e">
        <f aca="false">NA()</f>
        <v>#N/A</v>
      </c>
      <c r="BD667" s="4" t="e">
        <f aca="false">NA()</f>
        <v>#N/A</v>
      </c>
      <c r="BE667" s="4" t="e">
        <f aca="false">NA()</f>
        <v>#N/A</v>
      </c>
      <c r="BF667" s="4" t="e">
        <f aca="false">NA()</f>
        <v>#N/A</v>
      </c>
      <c r="BG667" s="4" t="e">
        <f aca="false">NA()</f>
        <v>#N/A</v>
      </c>
      <c r="BH667" s="4" t="e">
        <f aca="false">NA()</f>
        <v>#N/A</v>
      </c>
      <c r="BI667" s="4" t="e">
        <f aca="false">NA()</f>
        <v>#N/A</v>
      </c>
      <c r="BJ667" s="4" t="e">
        <f aca="false">NA()</f>
        <v>#N/A</v>
      </c>
      <c r="BK667" s="4" t="e">
        <f aca="false">NA()</f>
        <v>#N/A</v>
      </c>
      <c r="BL667" s="4" t="e">
        <f aca="false">NA()</f>
        <v>#N/A</v>
      </c>
      <c r="BM667" s="4" t="e">
        <f aca="false">NA()</f>
        <v>#N/A</v>
      </c>
      <c r="BN667" s="4" t="e">
        <f aca="false">NA()</f>
        <v>#N/A</v>
      </c>
      <c r="BO667" s="4" t="e">
        <f aca="false">NA()</f>
        <v>#N/A</v>
      </c>
      <c r="BP667" s="4" t="e">
        <f aca="false">NA()</f>
        <v>#N/A</v>
      </c>
      <c r="BQ667" s="4" t="e">
        <f aca="false">NA()</f>
        <v>#N/A</v>
      </c>
      <c r="BR667" s="4" t="e">
        <f aca="false">NA()</f>
        <v>#N/A</v>
      </c>
      <c r="BS667" s="4" t="e">
        <f aca="false">NA()</f>
        <v>#N/A</v>
      </c>
      <c r="BT667" s="4" t="e">
        <f aca="false">NA()</f>
        <v>#N/A</v>
      </c>
      <c r="BU667" s="4" t="e">
        <f aca="false">NA()</f>
        <v>#N/A</v>
      </c>
      <c r="BV667" s="4" t="e">
        <f aca="false">NA()</f>
        <v>#N/A</v>
      </c>
      <c r="BW667" s="4" t="e">
        <f aca="false">NA()</f>
        <v>#N/A</v>
      </c>
      <c r="BX667" s="4" t="e">
        <f aca="false">NA()</f>
        <v>#N/A</v>
      </c>
      <c r="BY667" s="4" t="e">
        <f aca="false">NA()</f>
        <v>#N/A</v>
      </c>
      <c r="BZ667" s="4" t="e">
        <f aca="false">NA()</f>
        <v>#N/A</v>
      </c>
      <c r="CA667" s="4" t="e">
        <f aca="false">NA()</f>
        <v>#N/A</v>
      </c>
      <c r="CB667" s="4" t="e">
        <f aca="false">NA()</f>
        <v>#N/A</v>
      </c>
      <c r="CC667" s="4" t="e">
        <f aca="false">NA()</f>
        <v>#N/A</v>
      </c>
      <c r="CD667" s="4" t="e">
        <f aca="false">NA()</f>
        <v>#N/A</v>
      </c>
      <c r="CE667" s="4" t="e">
        <f aca="false">NA()</f>
        <v>#N/A</v>
      </c>
      <c r="CF667" s="4" t="e">
        <f aca="false">NA()</f>
        <v>#N/A</v>
      </c>
      <c r="CG667" s="4" t="e">
        <f aca="false">NA()</f>
        <v>#N/A</v>
      </c>
      <c r="CH667" s="4" t="e">
        <f aca="false">NA()</f>
        <v>#N/A</v>
      </c>
      <c r="CI667" s="4" t="e">
        <f aca="false">NA()</f>
        <v>#N/A</v>
      </c>
      <c r="CJ667" s="4" t="e">
        <f aca="false">NA()</f>
        <v>#N/A</v>
      </c>
      <c r="CK667" s="4" t="e">
        <f aca="false">NA()</f>
        <v>#N/A</v>
      </c>
      <c r="CL667" s="4" t="e">
        <f aca="false">NA()</f>
        <v>#N/A</v>
      </c>
      <c r="CM667" s="4" t="e">
        <f aca="false">NA()</f>
        <v>#N/A</v>
      </c>
    </row>
    <row r="668" customFormat="false" ht="12.75" hidden="false" customHeight="false" outlineLevel="0" collapsed="false">
      <c r="AB668" s="1" t="s">
        <v>14</v>
      </c>
      <c r="AC668" s="4" t="n">
        <f aca="false">AC667+1</f>
        <v>-4</v>
      </c>
      <c r="AD668" s="4" t="n">
        <f aca="false">VLOOKUP(AB668,$U$20:$V$28,2)+AC668</f>
        <v>756</v>
      </c>
      <c r="AE668" s="4" t="e">
        <f aca="false">NA()</f>
        <v>#N/A</v>
      </c>
      <c r="AF668" s="4" t="e">
        <f aca="false">NA()</f>
        <v>#N/A</v>
      </c>
      <c r="AG668" s="4" t="e">
        <f aca="false">NA()</f>
        <v>#N/A</v>
      </c>
      <c r="AH668" s="4" t="e">
        <f aca="false">NA()</f>
        <v>#N/A</v>
      </c>
      <c r="AI668" s="4" t="e">
        <f aca="false">NA()</f>
        <v>#N/A</v>
      </c>
      <c r="AJ668" s="4" t="e">
        <f aca="false">NA()</f>
        <v>#N/A</v>
      </c>
      <c r="AK668" s="4" t="e">
        <f aca="false">NA()</f>
        <v>#N/A</v>
      </c>
      <c r="AL668" s="4" t="e">
        <f aca="false">NA()</f>
        <v>#N/A</v>
      </c>
      <c r="AM668" s="4" t="e">
        <f aca="false">NA()</f>
        <v>#N/A</v>
      </c>
      <c r="AN668" s="4" t="e">
        <f aca="false">NA()</f>
        <v>#N/A</v>
      </c>
      <c r="AO668" s="4" t="e">
        <f aca="false">NA()</f>
        <v>#N/A</v>
      </c>
      <c r="AP668" s="4" t="e">
        <f aca="false">NA()</f>
        <v>#N/A</v>
      </c>
      <c r="AQ668" s="4" t="e">
        <f aca="false">NA()</f>
        <v>#N/A</v>
      </c>
      <c r="AR668" s="4" t="e">
        <f aca="false">NA()</f>
        <v>#N/A</v>
      </c>
      <c r="AS668" s="4" t="e">
        <f aca="false">NA()</f>
        <v>#N/A</v>
      </c>
      <c r="AT668" s="4" t="e">
        <f aca="false">NA()</f>
        <v>#N/A</v>
      </c>
      <c r="AU668" s="4" t="e">
        <f aca="false">NA()</f>
        <v>#N/A</v>
      </c>
      <c r="AV668" s="4" t="e">
        <f aca="false">NA()</f>
        <v>#N/A</v>
      </c>
      <c r="AW668" s="4" t="e">
        <f aca="false">NA()</f>
        <v>#N/A</v>
      </c>
      <c r="AX668" s="4" t="e">
        <f aca="false">NA()</f>
        <v>#N/A</v>
      </c>
      <c r="AY668" s="4" t="e">
        <f aca="false">NA()</f>
        <v>#N/A</v>
      </c>
      <c r="AZ668" s="4" t="e">
        <f aca="false">NA()</f>
        <v>#N/A</v>
      </c>
      <c r="BA668" s="4" t="e">
        <f aca="false">NA()</f>
        <v>#N/A</v>
      </c>
      <c r="BB668" s="4" t="e">
        <f aca="false">NA()</f>
        <v>#N/A</v>
      </c>
      <c r="BC668" s="4" t="e">
        <f aca="false">NA()</f>
        <v>#N/A</v>
      </c>
      <c r="BD668" s="4" t="e">
        <f aca="false">NA()</f>
        <v>#N/A</v>
      </c>
      <c r="BE668" s="4" t="e">
        <f aca="false">NA()</f>
        <v>#N/A</v>
      </c>
      <c r="BF668" s="4" t="e">
        <f aca="false">NA()</f>
        <v>#N/A</v>
      </c>
      <c r="BG668" s="4" t="e">
        <f aca="false">NA()</f>
        <v>#N/A</v>
      </c>
      <c r="BH668" s="4" t="e">
        <f aca="false">NA()</f>
        <v>#N/A</v>
      </c>
      <c r="BI668" s="4" t="e">
        <f aca="false">NA()</f>
        <v>#N/A</v>
      </c>
      <c r="BJ668" s="4" t="e">
        <f aca="false">NA()</f>
        <v>#N/A</v>
      </c>
      <c r="BK668" s="4" t="e">
        <f aca="false">NA()</f>
        <v>#N/A</v>
      </c>
      <c r="BL668" s="4" t="e">
        <f aca="false">NA()</f>
        <v>#N/A</v>
      </c>
      <c r="BM668" s="4" t="e">
        <f aca="false">NA()</f>
        <v>#N/A</v>
      </c>
      <c r="BN668" s="4" t="e">
        <f aca="false">NA()</f>
        <v>#N/A</v>
      </c>
      <c r="BO668" s="4" t="e">
        <f aca="false">NA()</f>
        <v>#N/A</v>
      </c>
      <c r="BP668" s="4" t="e">
        <f aca="false">NA()</f>
        <v>#N/A</v>
      </c>
      <c r="BQ668" s="4" t="e">
        <f aca="false">NA()</f>
        <v>#N/A</v>
      </c>
      <c r="BR668" s="4" t="e">
        <f aca="false">NA()</f>
        <v>#N/A</v>
      </c>
      <c r="BS668" s="4" t="e">
        <f aca="false">NA()</f>
        <v>#N/A</v>
      </c>
      <c r="BT668" s="4" t="e">
        <f aca="false">NA()</f>
        <v>#N/A</v>
      </c>
      <c r="BU668" s="4" t="e">
        <f aca="false">NA()</f>
        <v>#N/A</v>
      </c>
      <c r="BV668" s="4" t="e">
        <f aca="false">NA()</f>
        <v>#N/A</v>
      </c>
      <c r="BW668" s="4" t="e">
        <f aca="false">NA()</f>
        <v>#N/A</v>
      </c>
      <c r="BX668" s="4" t="e">
        <f aca="false">NA()</f>
        <v>#N/A</v>
      </c>
      <c r="BY668" s="4" t="e">
        <f aca="false">NA()</f>
        <v>#N/A</v>
      </c>
      <c r="BZ668" s="4" t="e">
        <f aca="false">NA()</f>
        <v>#N/A</v>
      </c>
      <c r="CA668" s="4" t="e">
        <f aca="false">NA()</f>
        <v>#N/A</v>
      </c>
      <c r="CB668" s="4" t="e">
        <f aca="false">NA()</f>
        <v>#N/A</v>
      </c>
      <c r="CC668" s="4" t="e">
        <f aca="false">NA()</f>
        <v>#N/A</v>
      </c>
      <c r="CD668" s="4" t="e">
        <f aca="false">NA()</f>
        <v>#N/A</v>
      </c>
      <c r="CE668" s="4" t="e">
        <f aca="false">NA()</f>
        <v>#N/A</v>
      </c>
      <c r="CF668" s="4" t="e">
        <f aca="false">NA()</f>
        <v>#N/A</v>
      </c>
      <c r="CG668" s="4" t="e">
        <f aca="false">NA()</f>
        <v>#N/A</v>
      </c>
      <c r="CH668" s="4" t="e">
        <f aca="false">NA()</f>
        <v>#N/A</v>
      </c>
      <c r="CI668" s="4" t="e">
        <f aca="false">NA()</f>
        <v>#N/A</v>
      </c>
      <c r="CJ668" s="4" t="e">
        <f aca="false">NA()</f>
        <v>#N/A</v>
      </c>
      <c r="CK668" s="4" t="e">
        <f aca="false">NA()</f>
        <v>#N/A</v>
      </c>
      <c r="CL668" s="4" t="e">
        <f aca="false">NA()</f>
        <v>#N/A</v>
      </c>
      <c r="CM668" s="4" t="e">
        <f aca="false">NA()</f>
        <v>#N/A</v>
      </c>
    </row>
    <row r="669" customFormat="false" ht="12.75" hidden="false" customHeight="false" outlineLevel="0" collapsed="false">
      <c r="AB669" s="1" t="s">
        <v>14</v>
      </c>
      <c r="AC669" s="4" t="n">
        <f aca="false">AC668+1</f>
        <v>-3</v>
      </c>
      <c r="AD669" s="4" t="n">
        <f aca="false">VLOOKUP(AB669,$U$20:$V$28,2)+AC669</f>
        <v>757</v>
      </c>
      <c r="AE669" s="4" t="e">
        <f aca="false">NA()</f>
        <v>#N/A</v>
      </c>
      <c r="AF669" s="4" t="e">
        <f aca="false">NA()</f>
        <v>#N/A</v>
      </c>
      <c r="AG669" s="4" t="e">
        <f aca="false">NA()</f>
        <v>#N/A</v>
      </c>
      <c r="AH669" s="4" t="e">
        <f aca="false">NA()</f>
        <v>#N/A</v>
      </c>
      <c r="AI669" s="4" t="e">
        <f aca="false">NA()</f>
        <v>#N/A</v>
      </c>
      <c r="AJ669" s="4" t="e">
        <f aca="false">NA()</f>
        <v>#N/A</v>
      </c>
      <c r="AK669" s="4" t="e">
        <f aca="false">NA()</f>
        <v>#N/A</v>
      </c>
      <c r="AL669" s="4" t="e">
        <f aca="false">NA()</f>
        <v>#N/A</v>
      </c>
      <c r="AM669" s="4" t="e">
        <f aca="false">NA()</f>
        <v>#N/A</v>
      </c>
      <c r="AN669" s="4" t="e">
        <f aca="false">NA()</f>
        <v>#N/A</v>
      </c>
      <c r="AO669" s="4" t="e">
        <f aca="false">NA()</f>
        <v>#N/A</v>
      </c>
      <c r="AP669" s="4" t="e">
        <f aca="false">NA()</f>
        <v>#N/A</v>
      </c>
      <c r="AQ669" s="4" t="e">
        <f aca="false">NA()</f>
        <v>#N/A</v>
      </c>
      <c r="AR669" s="4" t="e">
        <f aca="false">NA()</f>
        <v>#N/A</v>
      </c>
      <c r="AS669" s="4" t="e">
        <f aca="false">NA()</f>
        <v>#N/A</v>
      </c>
      <c r="AT669" s="4" t="e">
        <f aca="false">NA()</f>
        <v>#N/A</v>
      </c>
      <c r="AU669" s="4" t="e">
        <f aca="false">NA()</f>
        <v>#N/A</v>
      </c>
      <c r="AV669" s="4" t="e">
        <f aca="false">NA()</f>
        <v>#N/A</v>
      </c>
      <c r="AW669" s="4" t="e">
        <f aca="false">NA()</f>
        <v>#N/A</v>
      </c>
      <c r="AX669" s="4" t="e">
        <f aca="false">NA()</f>
        <v>#N/A</v>
      </c>
      <c r="AY669" s="4" t="e">
        <f aca="false">NA()</f>
        <v>#N/A</v>
      </c>
      <c r="AZ669" s="4" t="e">
        <f aca="false">NA()</f>
        <v>#N/A</v>
      </c>
      <c r="BA669" s="4" t="e">
        <f aca="false">NA()</f>
        <v>#N/A</v>
      </c>
      <c r="BB669" s="4" t="e">
        <f aca="false">NA()</f>
        <v>#N/A</v>
      </c>
      <c r="BC669" s="4" t="e">
        <f aca="false">NA()</f>
        <v>#N/A</v>
      </c>
      <c r="BD669" s="4" t="e">
        <f aca="false">NA()</f>
        <v>#N/A</v>
      </c>
      <c r="BE669" s="4" t="e">
        <f aca="false">NA()</f>
        <v>#N/A</v>
      </c>
      <c r="BF669" s="4" t="e">
        <f aca="false">NA()</f>
        <v>#N/A</v>
      </c>
      <c r="BG669" s="4" t="e">
        <f aca="false">NA()</f>
        <v>#N/A</v>
      </c>
      <c r="BH669" s="4" t="e">
        <f aca="false">NA()</f>
        <v>#N/A</v>
      </c>
      <c r="BI669" s="4" t="e">
        <f aca="false">NA()</f>
        <v>#N/A</v>
      </c>
      <c r="BJ669" s="4" t="e">
        <f aca="false">NA()</f>
        <v>#N/A</v>
      </c>
      <c r="BK669" s="4" t="e">
        <f aca="false">NA()</f>
        <v>#N/A</v>
      </c>
      <c r="BL669" s="4" t="e">
        <f aca="false">NA()</f>
        <v>#N/A</v>
      </c>
      <c r="BM669" s="4" t="e">
        <f aca="false">NA()</f>
        <v>#N/A</v>
      </c>
      <c r="BN669" s="4" t="e">
        <f aca="false">NA()</f>
        <v>#N/A</v>
      </c>
      <c r="BO669" s="4" t="e">
        <f aca="false">NA()</f>
        <v>#N/A</v>
      </c>
      <c r="BP669" s="4" t="e">
        <f aca="false">NA()</f>
        <v>#N/A</v>
      </c>
      <c r="BQ669" s="4" t="e">
        <f aca="false">NA()</f>
        <v>#N/A</v>
      </c>
      <c r="BR669" s="4" t="e">
        <f aca="false">NA()</f>
        <v>#N/A</v>
      </c>
      <c r="BS669" s="4" t="e">
        <f aca="false">NA()</f>
        <v>#N/A</v>
      </c>
      <c r="BT669" s="4" t="e">
        <f aca="false">NA()</f>
        <v>#N/A</v>
      </c>
      <c r="BU669" s="4" t="e">
        <f aca="false">NA()</f>
        <v>#N/A</v>
      </c>
      <c r="BV669" s="4" t="e">
        <f aca="false">NA()</f>
        <v>#N/A</v>
      </c>
      <c r="BW669" s="4" t="e">
        <f aca="false">NA()</f>
        <v>#N/A</v>
      </c>
      <c r="BX669" s="4" t="e">
        <f aca="false">NA()</f>
        <v>#N/A</v>
      </c>
      <c r="BY669" s="4" t="e">
        <f aca="false">NA()</f>
        <v>#N/A</v>
      </c>
      <c r="BZ669" s="4" t="e">
        <f aca="false">NA()</f>
        <v>#N/A</v>
      </c>
      <c r="CA669" s="4" t="e">
        <f aca="false">NA()</f>
        <v>#N/A</v>
      </c>
      <c r="CB669" s="4" t="e">
        <f aca="false">NA()</f>
        <v>#N/A</v>
      </c>
      <c r="CC669" s="4" t="e">
        <f aca="false">NA()</f>
        <v>#N/A</v>
      </c>
      <c r="CD669" s="4" t="e">
        <f aca="false">NA()</f>
        <v>#N/A</v>
      </c>
      <c r="CE669" s="4" t="e">
        <f aca="false">NA()</f>
        <v>#N/A</v>
      </c>
      <c r="CF669" s="4" t="e">
        <f aca="false">NA()</f>
        <v>#N/A</v>
      </c>
      <c r="CG669" s="4" t="e">
        <f aca="false">NA()</f>
        <v>#N/A</v>
      </c>
      <c r="CH669" s="4" t="e">
        <f aca="false">NA()</f>
        <v>#N/A</v>
      </c>
      <c r="CI669" s="4" t="e">
        <f aca="false">NA()</f>
        <v>#N/A</v>
      </c>
      <c r="CJ669" s="4" t="e">
        <f aca="false">NA()</f>
        <v>#N/A</v>
      </c>
      <c r="CK669" s="4" t="e">
        <f aca="false">NA()</f>
        <v>#N/A</v>
      </c>
      <c r="CL669" s="4" t="e">
        <f aca="false">NA()</f>
        <v>#N/A</v>
      </c>
      <c r="CM669" s="4" t="e">
        <f aca="false">NA()</f>
        <v>#N/A</v>
      </c>
    </row>
    <row r="670" customFormat="false" ht="12.75" hidden="false" customHeight="false" outlineLevel="0" collapsed="false">
      <c r="AB670" s="1" t="s">
        <v>14</v>
      </c>
      <c r="AC670" s="4" t="n">
        <f aca="false">AC669+1</f>
        <v>-2</v>
      </c>
      <c r="AD670" s="4" t="n">
        <f aca="false">VLOOKUP(AB670,$U$20:$V$28,2)+AC670</f>
        <v>758</v>
      </c>
      <c r="AE670" s="4" t="e">
        <f aca="false">NA()</f>
        <v>#N/A</v>
      </c>
      <c r="AF670" s="4" t="e">
        <f aca="false">NA()</f>
        <v>#N/A</v>
      </c>
      <c r="AG670" s="4" t="e">
        <f aca="false">NA()</f>
        <v>#N/A</v>
      </c>
      <c r="AH670" s="4" t="e">
        <f aca="false">NA()</f>
        <v>#N/A</v>
      </c>
      <c r="AI670" s="4" t="e">
        <f aca="false">NA()</f>
        <v>#N/A</v>
      </c>
      <c r="AJ670" s="4" t="e">
        <f aca="false">NA()</f>
        <v>#N/A</v>
      </c>
      <c r="AK670" s="4" t="e">
        <f aca="false">NA()</f>
        <v>#N/A</v>
      </c>
      <c r="AL670" s="4" t="e">
        <f aca="false">NA()</f>
        <v>#N/A</v>
      </c>
      <c r="AM670" s="4" t="e">
        <f aca="false">NA()</f>
        <v>#N/A</v>
      </c>
      <c r="AN670" s="4" t="e">
        <f aca="false">NA()</f>
        <v>#N/A</v>
      </c>
      <c r="AO670" s="4" t="e">
        <f aca="false">NA()</f>
        <v>#N/A</v>
      </c>
      <c r="AP670" s="4" t="e">
        <f aca="false">NA()</f>
        <v>#N/A</v>
      </c>
      <c r="AQ670" s="4" t="e">
        <f aca="false">NA()</f>
        <v>#N/A</v>
      </c>
      <c r="AR670" s="4" t="e">
        <f aca="false">NA()</f>
        <v>#N/A</v>
      </c>
      <c r="AS670" s="4" t="e">
        <f aca="false">NA()</f>
        <v>#N/A</v>
      </c>
      <c r="AT670" s="4" t="e">
        <f aca="false">NA()</f>
        <v>#N/A</v>
      </c>
      <c r="AU670" s="4" t="e">
        <f aca="false">NA()</f>
        <v>#N/A</v>
      </c>
      <c r="AV670" s="4" t="e">
        <f aca="false">NA()</f>
        <v>#N/A</v>
      </c>
      <c r="AW670" s="4" t="e">
        <f aca="false">NA()</f>
        <v>#N/A</v>
      </c>
      <c r="AX670" s="4" t="e">
        <f aca="false">NA()</f>
        <v>#N/A</v>
      </c>
      <c r="AY670" s="4" t="e">
        <f aca="false">NA()</f>
        <v>#N/A</v>
      </c>
      <c r="AZ670" s="4" t="e">
        <f aca="false">NA()</f>
        <v>#N/A</v>
      </c>
      <c r="BA670" s="4" t="e">
        <f aca="false">NA()</f>
        <v>#N/A</v>
      </c>
      <c r="BB670" s="4" t="e">
        <f aca="false">NA()</f>
        <v>#N/A</v>
      </c>
      <c r="BC670" s="4" t="e">
        <f aca="false">NA()</f>
        <v>#N/A</v>
      </c>
      <c r="BD670" s="4" t="e">
        <f aca="false">NA()</f>
        <v>#N/A</v>
      </c>
      <c r="BE670" s="4" t="e">
        <f aca="false">NA()</f>
        <v>#N/A</v>
      </c>
      <c r="BF670" s="4" t="e">
        <f aca="false">NA()</f>
        <v>#N/A</v>
      </c>
      <c r="BG670" s="4" t="e">
        <f aca="false">NA()</f>
        <v>#N/A</v>
      </c>
      <c r="BH670" s="4" t="e">
        <f aca="false">NA()</f>
        <v>#N/A</v>
      </c>
      <c r="BI670" s="4" t="e">
        <f aca="false">NA()</f>
        <v>#N/A</v>
      </c>
      <c r="BJ670" s="4" t="e">
        <f aca="false">NA()</f>
        <v>#N/A</v>
      </c>
      <c r="BK670" s="4" t="e">
        <f aca="false">NA()</f>
        <v>#N/A</v>
      </c>
      <c r="BL670" s="4" t="e">
        <f aca="false">NA()</f>
        <v>#N/A</v>
      </c>
      <c r="BM670" s="4" t="e">
        <f aca="false">NA()</f>
        <v>#N/A</v>
      </c>
      <c r="BN670" s="4" t="e">
        <f aca="false">NA()</f>
        <v>#N/A</v>
      </c>
      <c r="BO670" s="4" t="e">
        <f aca="false">NA()</f>
        <v>#N/A</v>
      </c>
      <c r="BP670" s="4" t="e">
        <f aca="false">NA()</f>
        <v>#N/A</v>
      </c>
      <c r="BQ670" s="4" t="e">
        <f aca="false">NA()</f>
        <v>#N/A</v>
      </c>
      <c r="BR670" s="4" t="e">
        <f aca="false">NA()</f>
        <v>#N/A</v>
      </c>
      <c r="BS670" s="4" t="e">
        <f aca="false">NA()</f>
        <v>#N/A</v>
      </c>
      <c r="BT670" s="4" t="e">
        <f aca="false">NA()</f>
        <v>#N/A</v>
      </c>
      <c r="BU670" s="4" t="e">
        <f aca="false">NA()</f>
        <v>#N/A</v>
      </c>
      <c r="BV670" s="4" t="e">
        <f aca="false">NA()</f>
        <v>#N/A</v>
      </c>
      <c r="BW670" s="4" t="e">
        <f aca="false">NA()</f>
        <v>#N/A</v>
      </c>
      <c r="BX670" s="4" t="e">
        <f aca="false">NA()</f>
        <v>#N/A</v>
      </c>
      <c r="BY670" s="4" t="e">
        <f aca="false">NA()</f>
        <v>#N/A</v>
      </c>
      <c r="BZ670" s="4" t="e">
        <f aca="false">NA()</f>
        <v>#N/A</v>
      </c>
      <c r="CA670" s="4" t="e">
        <f aca="false">NA()</f>
        <v>#N/A</v>
      </c>
      <c r="CB670" s="4" t="e">
        <f aca="false">NA()</f>
        <v>#N/A</v>
      </c>
      <c r="CC670" s="4" t="e">
        <f aca="false">NA()</f>
        <v>#N/A</v>
      </c>
      <c r="CD670" s="4" t="e">
        <f aca="false">NA()</f>
        <v>#N/A</v>
      </c>
      <c r="CE670" s="4" t="e">
        <f aca="false">NA()</f>
        <v>#N/A</v>
      </c>
      <c r="CF670" s="4" t="e">
        <f aca="false">NA()</f>
        <v>#N/A</v>
      </c>
      <c r="CG670" s="4" t="e">
        <f aca="false">NA()</f>
        <v>#N/A</v>
      </c>
      <c r="CH670" s="4" t="e">
        <f aca="false">NA()</f>
        <v>#N/A</v>
      </c>
      <c r="CI670" s="4" t="e">
        <f aca="false">NA()</f>
        <v>#N/A</v>
      </c>
      <c r="CJ670" s="4" t="e">
        <f aca="false">NA()</f>
        <v>#N/A</v>
      </c>
      <c r="CK670" s="4" t="e">
        <f aca="false">NA()</f>
        <v>#N/A</v>
      </c>
      <c r="CL670" s="4" t="e">
        <f aca="false">NA()</f>
        <v>#N/A</v>
      </c>
      <c r="CM670" s="4" t="e">
        <f aca="false">NA()</f>
        <v>#N/A</v>
      </c>
    </row>
    <row r="671" customFormat="false" ht="12.75" hidden="false" customHeight="false" outlineLevel="0" collapsed="false">
      <c r="AB671" s="1" t="s">
        <v>14</v>
      </c>
      <c r="AC671" s="4" t="n">
        <f aca="false">AC670+1</f>
        <v>-1</v>
      </c>
      <c r="AD671" s="4" t="n">
        <f aca="false">VLOOKUP(AB671,$U$20:$V$28,2)+AC671</f>
        <v>759</v>
      </c>
      <c r="AE671" s="4" t="e">
        <f aca="false">NA()</f>
        <v>#N/A</v>
      </c>
      <c r="AF671" s="4" t="e">
        <f aca="false">NA()</f>
        <v>#N/A</v>
      </c>
      <c r="AG671" s="4" t="e">
        <f aca="false">NA()</f>
        <v>#N/A</v>
      </c>
      <c r="AH671" s="4" t="e">
        <f aca="false">NA()</f>
        <v>#N/A</v>
      </c>
      <c r="AI671" s="4" t="e">
        <f aca="false">NA()</f>
        <v>#N/A</v>
      </c>
      <c r="AJ671" s="4" t="e">
        <f aca="false">NA()</f>
        <v>#N/A</v>
      </c>
      <c r="AK671" s="4" t="e">
        <f aca="false">NA()</f>
        <v>#N/A</v>
      </c>
      <c r="AL671" s="4" t="e">
        <f aca="false">NA()</f>
        <v>#N/A</v>
      </c>
      <c r="AM671" s="4" t="e">
        <f aca="false">NA()</f>
        <v>#N/A</v>
      </c>
      <c r="AN671" s="4" t="e">
        <f aca="false">NA()</f>
        <v>#N/A</v>
      </c>
      <c r="AO671" s="4" t="e">
        <f aca="false">NA()</f>
        <v>#N/A</v>
      </c>
      <c r="AP671" s="4" t="e">
        <f aca="false">NA()</f>
        <v>#N/A</v>
      </c>
      <c r="AQ671" s="4" t="e">
        <f aca="false">NA()</f>
        <v>#N/A</v>
      </c>
      <c r="AR671" s="4" t="e">
        <f aca="false">NA()</f>
        <v>#N/A</v>
      </c>
      <c r="AS671" s="4" t="e">
        <f aca="false">NA()</f>
        <v>#N/A</v>
      </c>
      <c r="AT671" s="4" t="e">
        <f aca="false">NA()</f>
        <v>#N/A</v>
      </c>
      <c r="AU671" s="4" t="e">
        <f aca="false">NA()</f>
        <v>#N/A</v>
      </c>
      <c r="AV671" s="4" t="e">
        <f aca="false">NA()</f>
        <v>#N/A</v>
      </c>
      <c r="AW671" s="4" t="e">
        <f aca="false">NA()</f>
        <v>#N/A</v>
      </c>
      <c r="AX671" s="4" t="e">
        <f aca="false">NA()</f>
        <v>#N/A</v>
      </c>
      <c r="AY671" s="4" t="e">
        <f aca="false">NA()</f>
        <v>#N/A</v>
      </c>
      <c r="AZ671" s="4" t="e">
        <f aca="false">NA()</f>
        <v>#N/A</v>
      </c>
      <c r="BA671" s="4" t="e">
        <f aca="false">NA()</f>
        <v>#N/A</v>
      </c>
      <c r="BB671" s="4" t="e">
        <f aca="false">NA()</f>
        <v>#N/A</v>
      </c>
      <c r="BC671" s="4" t="e">
        <f aca="false">NA()</f>
        <v>#N/A</v>
      </c>
      <c r="BD671" s="4" t="e">
        <f aca="false">NA()</f>
        <v>#N/A</v>
      </c>
      <c r="BE671" s="4" t="e">
        <f aca="false">NA()</f>
        <v>#N/A</v>
      </c>
      <c r="BF671" s="4" t="e">
        <f aca="false">NA()</f>
        <v>#N/A</v>
      </c>
      <c r="BG671" s="4" t="e">
        <f aca="false">NA()</f>
        <v>#N/A</v>
      </c>
      <c r="BH671" s="4" t="e">
        <f aca="false">NA()</f>
        <v>#N/A</v>
      </c>
      <c r="BI671" s="4" t="e">
        <f aca="false">NA()</f>
        <v>#N/A</v>
      </c>
      <c r="BJ671" s="4" t="e">
        <f aca="false">NA()</f>
        <v>#N/A</v>
      </c>
      <c r="BK671" s="4" t="e">
        <f aca="false">NA()</f>
        <v>#N/A</v>
      </c>
      <c r="BL671" s="4" t="e">
        <f aca="false">NA()</f>
        <v>#N/A</v>
      </c>
      <c r="BM671" s="4" t="e">
        <f aca="false">NA()</f>
        <v>#N/A</v>
      </c>
      <c r="BN671" s="4" t="e">
        <f aca="false">NA()</f>
        <v>#N/A</v>
      </c>
      <c r="BO671" s="4" t="e">
        <f aca="false">NA()</f>
        <v>#N/A</v>
      </c>
      <c r="BP671" s="4" t="e">
        <f aca="false">NA()</f>
        <v>#N/A</v>
      </c>
      <c r="BQ671" s="4" t="e">
        <f aca="false">NA()</f>
        <v>#N/A</v>
      </c>
      <c r="BR671" s="4" t="e">
        <f aca="false">NA()</f>
        <v>#N/A</v>
      </c>
      <c r="BS671" s="4" t="e">
        <f aca="false">NA()</f>
        <v>#N/A</v>
      </c>
      <c r="BT671" s="4" t="e">
        <f aca="false">NA()</f>
        <v>#N/A</v>
      </c>
      <c r="BU671" s="4" t="e">
        <f aca="false">NA()</f>
        <v>#N/A</v>
      </c>
      <c r="BV671" s="4" t="e">
        <f aca="false">NA()</f>
        <v>#N/A</v>
      </c>
      <c r="BW671" s="4" t="e">
        <f aca="false">NA()</f>
        <v>#N/A</v>
      </c>
      <c r="BX671" s="4" t="e">
        <f aca="false">NA()</f>
        <v>#N/A</v>
      </c>
      <c r="BY671" s="4" t="e">
        <f aca="false">NA()</f>
        <v>#N/A</v>
      </c>
      <c r="BZ671" s="4" t="e">
        <f aca="false">NA()</f>
        <v>#N/A</v>
      </c>
      <c r="CA671" s="4" t="e">
        <f aca="false">NA()</f>
        <v>#N/A</v>
      </c>
      <c r="CB671" s="4" t="e">
        <f aca="false">NA()</f>
        <v>#N/A</v>
      </c>
      <c r="CC671" s="4" t="e">
        <f aca="false">NA()</f>
        <v>#N/A</v>
      </c>
      <c r="CD671" s="4" t="e">
        <f aca="false">NA()</f>
        <v>#N/A</v>
      </c>
      <c r="CE671" s="4" t="e">
        <f aca="false">NA()</f>
        <v>#N/A</v>
      </c>
      <c r="CF671" s="4" t="e">
        <f aca="false">NA()</f>
        <v>#N/A</v>
      </c>
      <c r="CG671" s="4" t="e">
        <f aca="false">NA()</f>
        <v>#N/A</v>
      </c>
      <c r="CH671" s="4" t="e">
        <f aca="false">NA()</f>
        <v>#N/A</v>
      </c>
      <c r="CI671" s="4" t="e">
        <f aca="false">NA()</f>
        <v>#N/A</v>
      </c>
      <c r="CJ671" s="4" t="e">
        <f aca="false">NA()</f>
        <v>#N/A</v>
      </c>
      <c r="CK671" s="4" t="e">
        <f aca="false">NA()</f>
        <v>#N/A</v>
      </c>
      <c r="CL671" s="4" t="e">
        <f aca="false">NA()</f>
        <v>#N/A</v>
      </c>
      <c r="CM671" s="4" t="e">
        <f aca="false">NA()</f>
        <v>#N/A</v>
      </c>
    </row>
    <row r="672" customFormat="false" ht="12.75" hidden="false" customHeight="false" outlineLevel="0" collapsed="false">
      <c r="AB672" s="1" t="s">
        <v>14</v>
      </c>
      <c r="AC672" s="4" t="n">
        <f aca="false">AC671+1</f>
        <v>0</v>
      </c>
      <c r="AD672" s="4" t="n">
        <f aca="false">VLOOKUP(AB672,$U$20:$V$28,2)+AC672</f>
        <v>760</v>
      </c>
      <c r="AE672" s="4" t="e">
        <f aca="false">NA()</f>
        <v>#N/A</v>
      </c>
      <c r="AF672" s="4" t="e">
        <f aca="false">NA()</f>
        <v>#N/A</v>
      </c>
      <c r="AG672" s="4" t="e">
        <f aca="false">NA()</f>
        <v>#N/A</v>
      </c>
      <c r="AH672" s="4" t="e">
        <f aca="false">NA()</f>
        <v>#N/A</v>
      </c>
      <c r="AI672" s="4" t="e">
        <f aca="false">NA()</f>
        <v>#N/A</v>
      </c>
      <c r="AJ672" s="4" t="e">
        <f aca="false">NA()</f>
        <v>#N/A</v>
      </c>
      <c r="AK672" s="4" t="e">
        <f aca="false">NA()</f>
        <v>#N/A</v>
      </c>
      <c r="AL672" s="4" t="e">
        <f aca="false">NA()</f>
        <v>#N/A</v>
      </c>
      <c r="AM672" s="4" t="e">
        <f aca="false">NA()</f>
        <v>#N/A</v>
      </c>
      <c r="AN672" s="4" t="e">
        <f aca="false">NA()</f>
        <v>#N/A</v>
      </c>
      <c r="AO672" s="4" t="e">
        <f aca="false">NA()</f>
        <v>#N/A</v>
      </c>
      <c r="AP672" s="4" t="e">
        <f aca="false">NA()</f>
        <v>#N/A</v>
      </c>
      <c r="AQ672" s="4" t="e">
        <f aca="false">NA()</f>
        <v>#N/A</v>
      </c>
      <c r="AR672" s="4" t="e">
        <f aca="false">NA()</f>
        <v>#N/A</v>
      </c>
      <c r="AS672" s="4" t="e">
        <f aca="false">NA()</f>
        <v>#N/A</v>
      </c>
      <c r="AT672" s="4" t="e">
        <f aca="false">NA()</f>
        <v>#N/A</v>
      </c>
      <c r="AU672" s="4" t="e">
        <f aca="false">NA()</f>
        <v>#N/A</v>
      </c>
      <c r="AV672" s="4" t="e">
        <f aca="false">NA()</f>
        <v>#N/A</v>
      </c>
      <c r="AW672" s="4" t="e">
        <f aca="false">NA()</f>
        <v>#N/A</v>
      </c>
      <c r="AX672" s="4" t="e">
        <f aca="false">NA()</f>
        <v>#N/A</v>
      </c>
      <c r="AY672" s="4" t="e">
        <f aca="false">NA()</f>
        <v>#N/A</v>
      </c>
      <c r="AZ672" s="4" t="e">
        <f aca="false">NA()</f>
        <v>#N/A</v>
      </c>
      <c r="BA672" s="4" t="e">
        <f aca="false">NA()</f>
        <v>#N/A</v>
      </c>
      <c r="BB672" s="4" t="e">
        <f aca="false">NA()</f>
        <v>#N/A</v>
      </c>
      <c r="BC672" s="4" t="e">
        <f aca="false">NA()</f>
        <v>#N/A</v>
      </c>
      <c r="BD672" s="4" t="e">
        <f aca="false">NA()</f>
        <v>#N/A</v>
      </c>
      <c r="BE672" s="4" t="e">
        <f aca="false">NA()</f>
        <v>#N/A</v>
      </c>
      <c r="BF672" s="4" t="e">
        <f aca="false">NA()</f>
        <v>#N/A</v>
      </c>
      <c r="BG672" s="4" t="e">
        <f aca="false">NA()</f>
        <v>#N/A</v>
      </c>
      <c r="BH672" s="4" t="e">
        <f aca="false">NA()</f>
        <v>#N/A</v>
      </c>
      <c r="BI672" s="4" t="e">
        <f aca="false">NA()</f>
        <v>#N/A</v>
      </c>
      <c r="BJ672" s="4" t="e">
        <f aca="false">NA()</f>
        <v>#N/A</v>
      </c>
      <c r="BK672" s="4" t="e">
        <f aca="false">NA()</f>
        <v>#N/A</v>
      </c>
      <c r="BL672" s="4" t="e">
        <f aca="false">NA()</f>
        <v>#N/A</v>
      </c>
      <c r="BM672" s="4" t="e">
        <f aca="false">NA()</f>
        <v>#N/A</v>
      </c>
      <c r="BN672" s="4" t="e">
        <f aca="false">NA()</f>
        <v>#N/A</v>
      </c>
      <c r="BO672" s="4" t="e">
        <f aca="false">NA()</f>
        <v>#N/A</v>
      </c>
      <c r="BP672" s="4" t="e">
        <f aca="false">NA()</f>
        <v>#N/A</v>
      </c>
      <c r="BQ672" s="4" t="e">
        <f aca="false">NA()</f>
        <v>#N/A</v>
      </c>
      <c r="BR672" s="4" t="e">
        <f aca="false">NA()</f>
        <v>#N/A</v>
      </c>
      <c r="BS672" s="4" t="e">
        <f aca="false">NA()</f>
        <v>#N/A</v>
      </c>
      <c r="BT672" s="4" t="e">
        <f aca="false">NA()</f>
        <v>#N/A</v>
      </c>
      <c r="BU672" s="4" t="e">
        <f aca="false">NA()</f>
        <v>#N/A</v>
      </c>
      <c r="BV672" s="4" t="e">
        <f aca="false">NA()</f>
        <v>#N/A</v>
      </c>
      <c r="BW672" s="4" t="e">
        <f aca="false">NA()</f>
        <v>#N/A</v>
      </c>
      <c r="BX672" s="4" t="e">
        <f aca="false">NA()</f>
        <v>#N/A</v>
      </c>
      <c r="BY672" s="4" t="e">
        <f aca="false">NA()</f>
        <v>#N/A</v>
      </c>
      <c r="BZ672" s="4" t="e">
        <f aca="false">NA()</f>
        <v>#N/A</v>
      </c>
      <c r="CA672" s="4" t="e">
        <f aca="false">NA()</f>
        <v>#N/A</v>
      </c>
      <c r="CB672" s="4" t="e">
        <f aca="false">NA()</f>
        <v>#N/A</v>
      </c>
      <c r="CC672" s="4" t="e">
        <f aca="false">NA()</f>
        <v>#N/A</v>
      </c>
      <c r="CD672" s="4" t="e">
        <f aca="false">NA()</f>
        <v>#N/A</v>
      </c>
      <c r="CE672" s="4" t="e">
        <f aca="false">NA()</f>
        <v>#N/A</v>
      </c>
      <c r="CF672" s="4" t="e">
        <f aca="false">NA()</f>
        <v>#N/A</v>
      </c>
      <c r="CG672" s="4" t="e">
        <f aca="false">NA()</f>
        <v>#N/A</v>
      </c>
      <c r="CH672" s="4" t="e">
        <f aca="false">NA()</f>
        <v>#N/A</v>
      </c>
      <c r="CI672" s="4" t="e">
        <f aca="false">NA()</f>
        <v>#N/A</v>
      </c>
      <c r="CJ672" s="4" t="e">
        <f aca="false">NA()</f>
        <v>#N/A</v>
      </c>
      <c r="CK672" s="4" t="e">
        <f aca="false">NA()</f>
        <v>#N/A</v>
      </c>
      <c r="CL672" s="4" t="e">
        <f aca="false">NA()</f>
        <v>#N/A</v>
      </c>
      <c r="CM672" s="4" t="e">
        <f aca="false">NA()</f>
        <v>#N/A</v>
      </c>
    </row>
    <row r="673" customFormat="false" ht="12.75" hidden="false" customHeight="false" outlineLevel="0" collapsed="false">
      <c r="AB673" s="1" t="s">
        <v>14</v>
      </c>
      <c r="AC673" s="4" t="n">
        <f aca="false">AC672+1</f>
        <v>1</v>
      </c>
      <c r="AD673" s="4" t="n">
        <f aca="false">VLOOKUP(AB673,$U$20:$V$28,2)+AC673</f>
        <v>761</v>
      </c>
      <c r="AE673" s="4" t="e">
        <f aca="false">NA()</f>
        <v>#N/A</v>
      </c>
      <c r="AF673" s="4" t="e">
        <f aca="false">NA()</f>
        <v>#N/A</v>
      </c>
      <c r="AG673" s="4" t="e">
        <f aca="false">NA()</f>
        <v>#N/A</v>
      </c>
      <c r="AH673" s="4" t="e">
        <f aca="false">NA()</f>
        <v>#N/A</v>
      </c>
      <c r="AI673" s="4" t="e">
        <f aca="false">NA()</f>
        <v>#N/A</v>
      </c>
      <c r="AJ673" s="4" t="e">
        <f aca="false">NA()</f>
        <v>#N/A</v>
      </c>
      <c r="AK673" s="4" t="e">
        <f aca="false">NA()</f>
        <v>#N/A</v>
      </c>
      <c r="AL673" s="4" t="e">
        <f aca="false">NA()</f>
        <v>#N/A</v>
      </c>
      <c r="AM673" s="4" t="e">
        <f aca="false">NA()</f>
        <v>#N/A</v>
      </c>
      <c r="AN673" s="4" t="e">
        <f aca="false">NA()</f>
        <v>#N/A</v>
      </c>
      <c r="AO673" s="4" t="e">
        <f aca="false">NA()</f>
        <v>#N/A</v>
      </c>
      <c r="AP673" s="4" t="e">
        <f aca="false">NA()</f>
        <v>#N/A</v>
      </c>
      <c r="AQ673" s="4" t="e">
        <f aca="false">NA()</f>
        <v>#N/A</v>
      </c>
      <c r="AR673" s="4" t="e">
        <f aca="false">NA()</f>
        <v>#N/A</v>
      </c>
      <c r="AS673" s="4" t="e">
        <f aca="false">NA()</f>
        <v>#N/A</v>
      </c>
      <c r="AT673" s="4" t="e">
        <f aca="false">NA()</f>
        <v>#N/A</v>
      </c>
      <c r="AU673" s="4" t="e">
        <f aca="false">NA()</f>
        <v>#N/A</v>
      </c>
      <c r="AV673" s="4" t="e">
        <f aca="false">NA()</f>
        <v>#N/A</v>
      </c>
      <c r="AW673" s="4" t="e">
        <f aca="false">NA()</f>
        <v>#N/A</v>
      </c>
      <c r="AX673" s="4" t="e">
        <f aca="false">NA()</f>
        <v>#N/A</v>
      </c>
      <c r="AY673" s="4" t="e">
        <f aca="false">NA()</f>
        <v>#N/A</v>
      </c>
      <c r="AZ673" s="4" t="e">
        <f aca="false">NA()</f>
        <v>#N/A</v>
      </c>
      <c r="BA673" s="4" t="e">
        <f aca="false">NA()</f>
        <v>#N/A</v>
      </c>
      <c r="BB673" s="4" t="e">
        <f aca="false">NA()</f>
        <v>#N/A</v>
      </c>
      <c r="BC673" s="4" t="e">
        <f aca="false">NA()</f>
        <v>#N/A</v>
      </c>
      <c r="BD673" s="4" t="e">
        <f aca="false">NA()</f>
        <v>#N/A</v>
      </c>
      <c r="BE673" s="4" t="e">
        <f aca="false">NA()</f>
        <v>#N/A</v>
      </c>
      <c r="BF673" s="4" t="e">
        <f aca="false">NA()</f>
        <v>#N/A</v>
      </c>
      <c r="BG673" s="4" t="e">
        <f aca="false">NA()</f>
        <v>#N/A</v>
      </c>
      <c r="BH673" s="4" t="e">
        <f aca="false">NA()</f>
        <v>#N/A</v>
      </c>
      <c r="BI673" s="4" t="e">
        <f aca="false">NA()</f>
        <v>#N/A</v>
      </c>
      <c r="BJ673" s="4" t="e">
        <f aca="false">NA()</f>
        <v>#N/A</v>
      </c>
      <c r="BK673" s="4" t="e">
        <f aca="false">NA()</f>
        <v>#N/A</v>
      </c>
      <c r="BL673" s="4" t="e">
        <f aca="false">NA()</f>
        <v>#N/A</v>
      </c>
      <c r="BM673" s="4" t="e">
        <f aca="false">NA()</f>
        <v>#N/A</v>
      </c>
      <c r="BN673" s="4" t="e">
        <f aca="false">NA()</f>
        <v>#N/A</v>
      </c>
      <c r="BO673" s="4" t="e">
        <f aca="false">NA()</f>
        <v>#N/A</v>
      </c>
      <c r="BP673" s="4" t="e">
        <f aca="false">NA()</f>
        <v>#N/A</v>
      </c>
      <c r="BQ673" s="4" t="e">
        <f aca="false">NA()</f>
        <v>#N/A</v>
      </c>
      <c r="BR673" s="4" t="e">
        <f aca="false">NA()</f>
        <v>#N/A</v>
      </c>
      <c r="BS673" s="4" t="e">
        <f aca="false">NA()</f>
        <v>#N/A</v>
      </c>
      <c r="BT673" s="4" t="e">
        <f aca="false">NA()</f>
        <v>#N/A</v>
      </c>
      <c r="BU673" s="4" t="e">
        <f aca="false">NA()</f>
        <v>#N/A</v>
      </c>
      <c r="BV673" s="4" t="e">
        <f aca="false">NA()</f>
        <v>#N/A</v>
      </c>
      <c r="BW673" s="4" t="e">
        <f aca="false">NA()</f>
        <v>#N/A</v>
      </c>
      <c r="BX673" s="4" t="e">
        <f aca="false">NA()</f>
        <v>#N/A</v>
      </c>
      <c r="BY673" s="4" t="e">
        <f aca="false">NA()</f>
        <v>#N/A</v>
      </c>
      <c r="BZ673" s="4" t="e">
        <f aca="false">NA()</f>
        <v>#N/A</v>
      </c>
      <c r="CA673" s="4" t="e">
        <f aca="false">NA()</f>
        <v>#N/A</v>
      </c>
      <c r="CB673" s="4" t="e">
        <f aca="false">NA()</f>
        <v>#N/A</v>
      </c>
      <c r="CC673" s="4" t="e">
        <f aca="false">NA()</f>
        <v>#N/A</v>
      </c>
      <c r="CD673" s="4" t="e">
        <f aca="false">NA()</f>
        <v>#N/A</v>
      </c>
      <c r="CE673" s="4" t="e">
        <f aca="false">NA()</f>
        <v>#N/A</v>
      </c>
      <c r="CF673" s="4" t="e">
        <f aca="false">NA()</f>
        <v>#N/A</v>
      </c>
      <c r="CG673" s="4" t="e">
        <f aca="false">NA()</f>
        <v>#N/A</v>
      </c>
      <c r="CH673" s="4" t="e">
        <f aca="false">NA()</f>
        <v>#N/A</v>
      </c>
      <c r="CI673" s="4" t="e">
        <f aca="false">NA()</f>
        <v>#N/A</v>
      </c>
      <c r="CJ673" s="4" t="e">
        <f aca="false">NA()</f>
        <v>#N/A</v>
      </c>
      <c r="CK673" s="4" t="e">
        <f aca="false">NA()</f>
        <v>#N/A</v>
      </c>
      <c r="CL673" s="4" t="e">
        <f aca="false">NA()</f>
        <v>#N/A</v>
      </c>
      <c r="CM673" s="4" t="e">
        <f aca="false">NA()</f>
        <v>#N/A</v>
      </c>
    </row>
    <row r="674" customFormat="false" ht="12.75" hidden="false" customHeight="false" outlineLevel="0" collapsed="false">
      <c r="AB674" s="1" t="s">
        <v>14</v>
      </c>
      <c r="AC674" s="4" t="n">
        <f aca="false">AC673+1</f>
        <v>2</v>
      </c>
      <c r="AD674" s="4" t="n">
        <f aca="false">VLOOKUP(AB674,$U$20:$V$28,2)+AC674</f>
        <v>762</v>
      </c>
      <c r="AE674" s="4" t="e">
        <f aca="false">NA()</f>
        <v>#N/A</v>
      </c>
      <c r="AF674" s="4" t="e">
        <f aca="false">NA()</f>
        <v>#N/A</v>
      </c>
      <c r="AG674" s="4" t="e">
        <f aca="false">NA()</f>
        <v>#N/A</v>
      </c>
      <c r="AH674" s="4" t="e">
        <f aca="false">NA()</f>
        <v>#N/A</v>
      </c>
      <c r="AI674" s="4" t="e">
        <f aca="false">NA()</f>
        <v>#N/A</v>
      </c>
      <c r="AJ674" s="4" t="e">
        <f aca="false">NA()</f>
        <v>#N/A</v>
      </c>
      <c r="AK674" s="4" t="e">
        <f aca="false">NA()</f>
        <v>#N/A</v>
      </c>
      <c r="AL674" s="4" t="e">
        <f aca="false">NA()</f>
        <v>#N/A</v>
      </c>
      <c r="AM674" s="4" t="e">
        <f aca="false">NA()</f>
        <v>#N/A</v>
      </c>
      <c r="AN674" s="4" t="e">
        <f aca="false">NA()</f>
        <v>#N/A</v>
      </c>
      <c r="AO674" s="4" t="e">
        <f aca="false">NA()</f>
        <v>#N/A</v>
      </c>
      <c r="AP674" s="4" t="e">
        <f aca="false">NA()</f>
        <v>#N/A</v>
      </c>
      <c r="AQ674" s="4" t="e">
        <f aca="false">NA()</f>
        <v>#N/A</v>
      </c>
      <c r="AR674" s="4" t="e">
        <f aca="false">NA()</f>
        <v>#N/A</v>
      </c>
      <c r="AS674" s="4" t="e">
        <f aca="false">NA()</f>
        <v>#N/A</v>
      </c>
      <c r="AT674" s="4" t="e">
        <f aca="false">NA()</f>
        <v>#N/A</v>
      </c>
      <c r="AU674" s="4" t="e">
        <f aca="false">NA()</f>
        <v>#N/A</v>
      </c>
      <c r="AV674" s="4" t="e">
        <f aca="false">NA()</f>
        <v>#N/A</v>
      </c>
      <c r="AW674" s="4" t="e">
        <f aca="false">NA()</f>
        <v>#N/A</v>
      </c>
      <c r="AX674" s="4" t="e">
        <f aca="false">NA()</f>
        <v>#N/A</v>
      </c>
      <c r="AY674" s="4" t="e">
        <f aca="false">NA()</f>
        <v>#N/A</v>
      </c>
      <c r="AZ674" s="4" t="e">
        <f aca="false">NA()</f>
        <v>#N/A</v>
      </c>
      <c r="BA674" s="4" t="e">
        <f aca="false">NA()</f>
        <v>#N/A</v>
      </c>
      <c r="BB674" s="4" t="e">
        <f aca="false">NA()</f>
        <v>#N/A</v>
      </c>
      <c r="BC674" s="4" t="e">
        <f aca="false">NA()</f>
        <v>#N/A</v>
      </c>
      <c r="BD674" s="4" t="e">
        <f aca="false">NA()</f>
        <v>#N/A</v>
      </c>
      <c r="BE674" s="4" t="e">
        <f aca="false">NA()</f>
        <v>#N/A</v>
      </c>
      <c r="BF674" s="4" t="e">
        <f aca="false">NA()</f>
        <v>#N/A</v>
      </c>
      <c r="BG674" s="4" t="e">
        <f aca="false">NA()</f>
        <v>#N/A</v>
      </c>
      <c r="BH674" s="4" t="e">
        <f aca="false">NA()</f>
        <v>#N/A</v>
      </c>
      <c r="BI674" s="4" t="e">
        <f aca="false">NA()</f>
        <v>#N/A</v>
      </c>
      <c r="BJ674" s="4" t="e">
        <f aca="false">NA()</f>
        <v>#N/A</v>
      </c>
      <c r="BK674" s="4" t="e">
        <f aca="false">NA()</f>
        <v>#N/A</v>
      </c>
      <c r="BL674" s="4" t="e">
        <f aca="false">NA()</f>
        <v>#N/A</v>
      </c>
      <c r="BM674" s="4" t="e">
        <f aca="false">NA()</f>
        <v>#N/A</v>
      </c>
      <c r="BN674" s="4" t="e">
        <f aca="false">NA()</f>
        <v>#N/A</v>
      </c>
      <c r="BO674" s="4" t="e">
        <f aca="false">NA()</f>
        <v>#N/A</v>
      </c>
      <c r="BP674" s="4" t="e">
        <f aca="false">NA()</f>
        <v>#N/A</v>
      </c>
      <c r="BQ674" s="4" t="e">
        <f aca="false">NA()</f>
        <v>#N/A</v>
      </c>
      <c r="BR674" s="4" t="e">
        <f aca="false">NA()</f>
        <v>#N/A</v>
      </c>
      <c r="BS674" s="4" t="e">
        <f aca="false">NA()</f>
        <v>#N/A</v>
      </c>
      <c r="BT674" s="4" t="e">
        <f aca="false">NA()</f>
        <v>#N/A</v>
      </c>
      <c r="BU674" s="4" t="e">
        <f aca="false">NA()</f>
        <v>#N/A</v>
      </c>
      <c r="BV674" s="4" t="e">
        <f aca="false">NA()</f>
        <v>#N/A</v>
      </c>
      <c r="BW674" s="4" t="e">
        <f aca="false">NA()</f>
        <v>#N/A</v>
      </c>
      <c r="BX674" s="4" t="e">
        <f aca="false">NA()</f>
        <v>#N/A</v>
      </c>
      <c r="BY674" s="4" t="e">
        <f aca="false">NA()</f>
        <v>#N/A</v>
      </c>
      <c r="BZ674" s="4" t="e">
        <f aca="false">NA()</f>
        <v>#N/A</v>
      </c>
      <c r="CA674" s="4" t="e">
        <f aca="false">NA()</f>
        <v>#N/A</v>
      </c>
      <c r="CB674" s="4" t="e">
        <f aca="false">NA()</f>
        <v>#N/A</v>
      </c>
      <c r="CC674" s="4" t="e">
        <f aca="false">NA()</f>
        <v>#N/A</v>
      </c>
      <c r="CD674" s="4" t="e">
        <f aca="false">NA()</f>
        <v>#N/A</v>
      </c>
      <c r="CE674" s="4" t="e">
        <f aca="false">NA()</f>
        <v>#N/A</v>
      </c>
      <c r="CF674" s="4" t="e">
        <f aca="false">NA()</f>
        <v>#N/A</v>
      </c>
      <c r="CG674" s="4" t="e">
        <f aca="false">NA()</f>
        <v>#N/A</v>
      </c>
      <c r="CH674" s="4" t="e">
        <f aca="false">NA()</f>
        <v>#N/A</v>
      </c>
      <c r="CI674" s="4" t="e">
        <f aca="false">NA()</f>
        <v>#N/A</v>
      </c>
      <c r="CJ674" s="4" t="e">
        <f aca="false">NA()</f>
        <v>#N/A</v>
      </c>
      <c r="CK674" s="4" t="e">
        <f aca="false">NA()</f>
        <v>#N/A</v>
      </c>
      <c r="CL674" s="4" t="e">
        <f aca="false">NA()</f>
        <v>#N/A</v>
      </c>
      <c r="CM674" s="4" t="e">
        <f aca="false">NA()</f>
        <v>#N/A</v>
      </c>
    </row>
    <row r="675" customFormat="false" ht="12.75" hidden="false" customHeight="false" outlineLevel="0" collapsed="false">
      <c r="AB675" s="1" t="s">
        <v>14</v>
      </c>
      <c r="AC675" s="4" t="n">
        <f aca="false">AC674+1</f>
        <v>3</v>
      </c>
      <c r="AD675" s="4" t="n">
        <f aca="false">VLOOKUP(AB675,$U$20:$V$28,2)+AC675</f>
        <v>763</v>
      </c>
      <c r="AE675" s="4" t="e">
        <f aca="false">NA()</f>
        <v>#N/A</v>
      </c>
      <c r="AF675" s="4" t="e">
        <f aca="false">NA()</f>
        <v>#N/A</v>
      </c>
      <c r="AG675" s="4" t="e">
        <f aca="false">NA()</f>
        <v>#N/A</v>
      </c>
      <c r="AH675" s="4" t="e">
        <f aca="false">NA()</f>
        <v>#N/A</v>
      </c>
      <c r="AI675" s="4" t="e">
        <f aca="false">NA()</f>
        <v>#N/A</v>
      </c>
      <c r="AJ675" s="4" t="e">
        <f aca="false">NA()</f>
        <v>#N/A</v>
      </c>
      <c r="AK675" s="4" t="e">
        <f aca="false">NA()</f>
        <v>#N/A</v>
      </c>
      <c r="AL675" s="4" t="e">
        <f aca="false">NA()</f>
        <v>#N/A</v>
      </c>
      <c r="AM675" s="4" t="e">
        <f aca="false">NA()</f>
        <v>#N/A</v>
      </c>
      <c r="AN675" s="4" t="e">
        <f aca="false">NA()</f>
        <v>#N/A</v>
      </c>
      <c r="AO675" s="4" t="e">
        <f aca="false">NA()</f>
        <v>#N/A</v>
      </c>
      <c r="AP675" s="4" t="e">
        <f aca="false">NA()</f>
        <v>#N/A</v>
      </c>
      <c r="AQ675" s="4" t="e">
        <f aca="false">NA()</f>
        <v>#N/A</v>
      </c>
      <c r="AR675" s="4" t="e">
        <f aca="false">NA()</f>
        <v>#N/A</v>
      </c>
      <c r="AS675" s="4" t="e">
        <f aca="false">NA()</f>
        <v>#N/A</v>
      </c>
      <c r="AT675" s="4" t="e">
        <f aca="false">NA()</f>
        <v>#N/A</v>
      </c>
      <c r="AU675" s="4" t="e">
        <f aca="false">NA()</f>
        <v>#N/A</v>
      </c>
      <c r="AV675" s="4" t="e">
        <f aca="false">NA()</f>
        <v>#N/A</v>
      </c>
      <c r="AW675" s="4" t="e">
        <f aca="false">NA()</f>
        <v>#N/A</v>
      </c>
      <c r="AX675" s="4" t="e">
        <f aca="false">NA()</f>
        <v>#N/A</v>
      </c>
      <c r="AY675" s="4" t="e">
        <f aca="false">NA()</f>
        <v>#N/A</v>
      </c>
      <c r="AZ675" s="4" t="e">
        <f aca="false">NA()</f>
        <v>#N/A</v>
      </c>
      <c r="BA675" s="4" t="e">
        <f aca="false">NA()</f>
        <v>#N/A</v>
      </c>
      <c r="BB675" s="4" t="e">
        <f aca="false">NA()</f>
        <v>#N/A</v>
      </c>
      <c r="BC675" s="4" t="e">
        <f aca="false">NA()</f>
        <v>#N/A</v>
      </c>
      <c r="BD675" s="4" t="e">
        <f aca="false">NA()</f>
        <v>#N/A</v>
      </c>
      <c r="BE675" s="4" t="e">
        <f aca="false">NA()</f>
        <v>#N/A</v>
      </c>
      <c r="BF675" s="4" t="e">
        <f aca="false">NA()</f>
        <v>#N/A</v>
      </c>
      <c r="BG675" s="4" t="e">
        <f aca="false">NA()</f>
        <v>#N/A</v>
      </c>
      <c r="BH675" s="4" t="e">
        <f aca="false">NA()</f>
        <v>#N/A</v>
      </c>
      <c r="BI675" s="4" t="e">
        <f aca="false">NA()</f>
        <v>#N/A</v>
      </c>
      <c r="BJ675" s="4" t="e">
        <f aca="false">NA()</f>
        <v>#N/A</v>
      </c>
      <c r="BK675" s="4" t="e">
        <f aca="false">NA()</f>
        <v>#N/A</v>
      </c>
      <c r="BL675" s="4" t="e">
        <f aca="false">NA()</f>
        <v>#N/A</v>
      </c>
      <c r="BM675" s="4" t="e">
        <f aca="false">NA()</f>
        <v>#N/A</v>
      </c>
      <c r="BN675" s="4" t="e">
        <f aca="false">NA()</f>
        <v>#N/A</v>
      </c>
      <c r="BO675" s="4" t="e">
        <f aca="false">NA()</f>
        <v>#N/A</v>
      </c>
      <c r="BP675" s="4" t="e">
        <f aca="false">NA()</f>
        <v>#N/A</v>
      </c>
      <c r="BQ675" s="4" t="e">
        <f aca="false">NA()</f>
        <v>#N/A</v>
      </c>
      <c r="BR675" s="4" t="e">
        <f aca="false">NA()</f>
        <v>#N/A</v>
      </c>
      <c r="BS675" s="4" t="e">
        <f aca="false">NA()</f>
        <v>#N/A</v>
      </c>
      <c r="BT675" s="4" t="e">
        <f aca="false">NA()</f>
        <v>#N/A</v>
      </c>
      <c r="BU675" s="4" t="e">
        <f aca="false">NA()</f>
        <v>#N/A</v>
      </c>
      <c r="BV675" s="4" t="e">
        <f aca="false">NA()</f>
        <v>#N/A</v>
      </c>
      <c r="BW675" s="4" t="e">
        <f aca="false">NA()</f>
        <v>#N/A</v>
      </c>
      <c r="BX675" s="4" t="e">
        <f aca="false">NA()</f>
        <v>#N/A</v>
      </c>
      <c r="BY675" s="4" t="e">
        <f aca="false">NA()</f>
        <v>#N/A</v>
      </c>
      <c r="BZ675" s="4" t="e">
        <f aca="false">NA()</f>
        <v>#N/A</v>
      </c>
      <c r="CA675" s="4" t="e">
        <f aca="false">NA()</f>
        <v>#N/A</v>
      </c>
      <c r="CB675" s="4" t="e">
        <f aca="false">NA()</f>
        <v>#N/A</v>
      </c>
      <c r="CC675" s="4" t="e">
        <f aca="false">NA()</f>
        <v>#N/A</v>
      </c>
      <c r="CD675" s="4" t="e">
        <f aca="false">NA()</f>
        <v>#N/A</v>
      </c>
      <c r="CE675" s="4" t="e">
        <f aca="false">NA()</f>
        <v>#N/A</v>
      </c>
      <c r="CF675" s="4" t="e">
        <f aca="false">NA()</f>
        <v>#N/A</v>
      </c>
      <c r="CG675" s="4" t="e">
        <f aca="false">NA()</f>
        <v>#N/A</v>
      </c>
      <c r="CH675" s="4" t="e">
        <f aca="false">NA()</f>
        <v>#N/A</v>
      </c>
      <c r="CI675" s="4" t="e">
        <f aca="false">NA()</f>
        <v>#N/A</v>
      </c>
      <c r="CJ675" s="4" t="e">
        <f aca="false">NA()</f>
        <v>#N/A</v>
      </c>
      <c r="CK675" s="4" t="e">
        <f aca="false">NA()</f>
        <v>#N/A</v>
      </c>
      <c r="CL675" s="4" t="e">
        <f aca="false">NA()</f>
        <v>#N/A</v>
      </c>
      <c r="CM675" s="4" t="e">
        <f aca="false">NA()</f>
        <v>#N/A</v>
      </c>
    </row>
    <row r="676" customFormat="false" ht="12.75" hidden="false" customHeight="false" outlineLevel="0" collapsed="false">
      <c r="AB676" s="1" t="s">
        <v>14</v>
      </c>
      <c r="AC676" s="4" t="n">
        <f aca="false">AC675+1</f>
        <v>4</v>
      </c>
      <c r="AD676" s="4" t="n">
        <f aca="false">VLOOKUP(AB676,$U$20:$V$28,2)+AC676</f>
        <v>764</v>
      </c>
      <c r="AE676" s="4" t="e">
        <f aca="false">NA()</f>
        <v>#N/A</v>
      </c>
      <c r="AF676" s="4" t="e">
        <f aca="false">NA()</f>
        <v>#N/A</v>
      </c>
      <c r="AG676" s="4" t="e">
        <f aca="false">NA()</f>
        <v>#N/A</v>
      </c>
      <c r="AH676" s="4" t="e">
        <f aca="false">NA()</f>
        <v>#N/A</v>
      </c>
      <c r="AI676" s="4" t="e">
        <f aca="false">NA()</f>
        <v>#N/A</v>
      </c>
      <c r="AJ676" s="4" t="e">
        <f aca="false">NA()</f>
        <v>#N/A</v>
      </c>
      <c r="AK676" s="4" t="e">
        <f aca="false">NA()</f>
        <v>#N/A</v>
      </c>
      <c r="AL676" s="4" t="e">
        <f aca="false">NA()</f>
        <v>#N/A</v>
      </c>
      <c r="AM676" s="4" t="e">
        <f aca="false">NA()</f>
        <v>#N/A</v>
      </c>
      <c r="AN676" s="4" t="e">
        <f aca="false">NA()</f>
        <v>#N/A</v>
      </c>
      <c r="AO676" s="4" t="e">
        <f aca="false">NA()</f>
        <v>#N/A</v>
      </c>
      <c r="AP676" s="4" t="e">
        <f aca="false">NA()</f>
        <v>#N/A</v>
      </c>
      <c r="AQ676" s="4" t="e">
        <f aca="false">NA()</f>
        <v>#N/A</v>
      </c>
      <c r="AR676" s="4" t="e">
        <f aca="false">NA()</f>
        <v>#N/A</v>
      </c>
      <c r="AS676" s="4" t="e">
        <f aca="false">NA()</f>
        <v>#N/A</v>
      </c>
      <c r="AT676" s="4" t="e">
        <f aca="false">NA()</f>
        <v>#N/A</v>
      </c>
      <c r="AU676" s="4" t="e">
        <f aca="false">NA()</f>
        <v>#N/A</v>
      </c>
      <c r="AV676" s="4" t="e">
        <f aca="false">NA()</f>
        <v>#N/A</v>
      </c>
      <c r="AW676" s="4" t="e">
        <f aca="false">NA()</f>
        <v>#N/A</v>
      </c>
      <c r="AX676" s="4" t="e">
        <f aca="false">NA()</f>
        <v>#N/A</v>
      </c>
      <c r="AY676" s="4" t="e">
        <f aca="false">NA()</f>
        <v>#N/A</v>
      </c>
      <c r="AZ676" s="4" t="e">
        <f aca="false">NA()</f>
        <v>#N/A</v>
      </c>
      <c r="BA676" s="4" t="e">
        <f aca="false">NA()</f>
        <v>#N/A</v>
      </c>
      <c r="BB676" s="4" t="e">
        <f aca="false">NA()</f>
        <v>#N/A</v>
      </c>
      <c r="BC676" s="4" t="e">
        <f aca="false">NA()</f>
        <v>#N/A</v>
      </c>
      <c r="BD676" s="4" t="e">
        <f aca="false">NA()</f>
        <v>#N/A</v>
      </c>
      <c r="BE676" s="4" t="e">
        <f aca="false">NA()</f>
        <v>#N/A</v>
      </c>
      <c r="BF676" s="4" t="e">
        <f aca="false">NA()</f>
        <v>#N/A</v>
      </c>
      <c r="BG676" s="4" t="e">
        <f aca="false">NA()</f>
        <v>#N/A</v>
      </c>
      <c r="BH676" s="4" t="e">
        <f aca="false">NA()</f>
        <v>#N/A</v>
      </c>
      <c r="BI676" s="4" t="e">
        <f aca="false">NA()</f>
        <v>#N/A</v>
      </c>
      <c r="BJ676" s="4" t="e">
        <f aca="false">NA()</f>
        <v>#N/A</v>
      </c>
      <c r="BK676" s="4" t="e">
        <f aca="false">NA()</f>
        <v>#N/A</v>
      </c>
      <c r="BL676" s="4" t="e">
        <f aca="false">NA()</f>
        <v>#N/A</v>
      </c>
      <c r="BM676" s="4" t="e">
        <f aca="false">NA()</f>
        <v>#N/A</v>
      </c>
      <c r="BN676" s="4" t="e">
        <f aca="false">NA()</f>
        <v>#N/A</v>
      </c>
      <c r="BO676" s="4" t="e">
        <f aca="false">NA()</f>
        <v>#N/A</v>
      </c>
      <c r="BP676" s="4" t="e">
        <f aca="false">NA()</f>
        <v>#N/A</v>
      </c>
      <c r="BQ676" s="4" t="e">
        <f aca="false">NA()</f>
        <v>#N/A</v>
      </c>
      <c r="BR676" s="4" t="e">
        <f aca="false">NA()</f>
        <v>#N/A</v>
      </c>
      <c r="BS676" s="4" t="e">
        <f aca="false">NA()</f>
        <v>#N/A</v>
      </c>
      <c r="BT676" s="4" t="e">
        <f aca="false">NA()</f>
        <v>#N/A</v>
      </c>
      <c r="BU676" s="4" t="e">
        <f aca="false">NA()</f>
        <v>#N/A</v>
      </c>
      <c r="BV676" s="4" t="e">
        <f aca="false">NA()</f>
        <v>#N/A</v>
      </c>
      <c r="BW676" s="4" t="e">
        <f aca="false">NA()</f>
        <v>#N/A</v>
      </c>
      <c r="BX676" s="4" t="e">
        <f aca="false">NA()</f>
        <v>#N/A</v>
      </c>
      <c r="BY676" s="4" t="e">
        <f aca="false">NA()</f>
        <v>#N/A</v>
      </c>
      <c r="BZ676" s="4" t="e">
        <f aca="false">NA()</f>
        <v>#N/A</v>
      </c>
      <c r="CA676" s="4" t="e">
        <f aca="false">NA()</f>
        <v>#N/A</v>
      </c>
      <c r="CB676" s="4" t="e">
        <f aca="false">NA()</f>
        <v>#N/A</v>
      </c>
      <c r="CC676" s="4" t="e">
        <f aca="false">NA()</f>
        <v>#N/A</v>
      </c>
      <c r="CD676" s="4" t="e">
        <f aca="false">NA()</f>
        <v>#N/A</v>
      </c>
      <c r="CE676" s="4" t="e">
        <f aca="false">NA()</f>
        <v>#N/A</v>
      </c>
      <c r="CF676" s="4" t="e">
        <f aca="false">NA()</f>
        <v>#N/A</v>
      </c>
      <c r="CG676" s="4" t="e">
        <f aca="false">NA()</f>
        <v>#N/A</v>
      </c>
      <c r="CH676" s="4" t="e">
        <f aca="false">NA()</f>
        <v>#N/A</v>
      </c>
      <c r="CI676" s="4" t="e">
        <f aca="false">NA()</f>
        <v>#N/A</v>
      </c>
      <c r="CJ676" s="4" t="e">
        <f aca="false">NA()</f>
        <v>#N/A</v>
      </c>
      <c r="CK676" s="4" t="e">
        <f aca="false">NA()</f>
        <v>#N/A</v>
      </c>
      <c r="CL676" s="4" t="e">
        <f aca="false">NA()</f>
        <v>#N/A</v>
      </c>
      <c r="CM676" s="4" t="e">
        <f aca="false">NA()</f>
        <v>#N/A</v>
      </c>
    </row>
    <row r="677" customFormat="false" ht="12.75" hidden="false" customHeight="false" outlineLevel="0" collapsed="false">
      <c r="AB677" s="1" t="s">
        <v>14</v>
      </c>
      <c r="AC677" s="4" t="n">
        <f aca="false">AC676+1</f>
        <v>5</v>
      </c>
      <c r="AD677" s="4" t="n">
        <f aca="false">VLOOKUP(AB677,$U$20:$V$28,2)+AC677</f>
        <v>765</v>
      </c>
      <c r="AE677" s="4" t="e">
        <f aca="false">NA()</f>
        <v>#N/A</v>
      </c>
      <c r="AF677" s="4" t="e">
        <f aca="false">NA()</f>
        <v>#N/A</v>
      </c>
      <c r="AG677" s="4" t="e">
        <f aca="false">NA()</f>
        <v>#N/A</v>
      </c>
      <c r="AH677" s="4" t="e">
        <f aca="false">NA()</f>
        <v>#N/A</v>
      </c>
      <c r="AI677" s="4" t="e">
        <f aca="false">NA()</f>
        <v>#N/A</v>
      </c>
      <c r="AJ677" s="4" t="e">
        <f aca="false">NA()</f>
        <v>#N/A</v>
      </c>
      <c r="AK677" s="4" t="e">
        <f aca="false">NA()</f>
        <v>#N/A</v>
      </c>
      <c r="AL677" s="4" t="e">
        <f aca="false">NA()</f>
        <v>#N/A</v>
      </c>
      <c r="AM677" s="4" t="e">
        <f aca="false">NA()</f>
        <v>#N/A</v>
      </c>
      <c r="AN677" s="4" t="e">
        <f aca="false">NA()</f>
        <v>#N/A</v>
      </c>
      <c r="AO677" s="4" t="e">
        <f aca="false">NA()</f>
        <v>#N/A</v>
      </c>
      <c r="AP677" s="4" t="e">
        <f aca="false">NA()</f>
        <v>#N/A</v>
      </c>
      <c r="AQ677" s="4" t="e">
        <f aca="false">NA()</f>
        <v>#N/A</v>
      </c>
      <c r="AR677" s="4" t="e">
        <f aca="false">NA()</f>
        <v>#N/A</v>
      </c>
      <c r="AS677" s="4" t="e">
        <f aca="false">NA()</f>
        <v>#N/A</v>
      </c>
      <c r="AT677" s="4" t="e">
        <f aca="false">NA()</f>
        <v>#N/A</v>
      </c>
      <c r="AU677" s="4" t="e">
        <f aca="false">NA()</f>
        <v>#N/A</v>
      </c>
      <c r="AV677" s="4" t="e">
        <f aca="false">NA()</f>
        <v>#N/A</v>
      </c>
      <c r="AW677" s="4" t="e">
        <f aca="false">NA()</f>
        <v>#N/A</v>
      </c>
      <c r="AX677" s="4" t="e">
        <f aca="false">NA()</f>
        <v>#N/A</v>
      </c>
      <c r="AY677" s="4" t="e">
        <f aca="false">NA()</f>
        <v>#N/A</v>
      </c>
      <c r="AZ677" s="4" t="e">
        <f aca="false">NA()</f>
        <v>#N/A</v>
      </c>
      <c r="BA677" s="4" t="e">
        <f aca="false">NA()</f>
        <v>#N/A</v>
      </c>
      <c r="BB677" s="4" t="e">
        <f aca="false">NA()</f>
        <v>#N/A</v>
      </c>
      <c r="BC677" s="4" t="e">
        <f aca="false">NA()</f>
        <v>#N/A</v>
      </c>
      <c r="BD677" s="4" t="e">
        <f aca="false">NA()</f>
        <v>#N/A</v>
      </c>
      <c r="BE677" s="4" t="e">
        <f aca="false">NA()</f>
        <v>#N/A</v>
      </c>
      <c r="BF677" s="4" t="e">
        <f aca="false">NA()</f>
        <v>#N/A</v>
      </c>
      <c r="BG677" s="4" t="e">
        <f aca="false">NA()</f>
        <v>#N/A</v>
      </c>
      <c r="BH677" s="4" t="e">
        <f aca="false">NA()</f>
        <v>#N/A</v>
      </c>
      <c r="BI677" s="4" t="e">
        <f aca="false">NA()</f>
        <v>#N/A</v>
      </c>
      <c r="BJ677" s="4" t="e">
        <f aca="false">NA()</f>
        <v>#N/A</v>
      </c>
      <c r="BK677" s="4" t="e">
        <f aca="false">NA()</f>
        <v>#N/A</v>
      </c>
      <c r="BL677" s="4" t="e">
        <f aca="false">NA()</f>
        <v>#N/A</v>
      </c>
      <c r="BM677" s="4" t="e">
        <f aca="false">NA()</f>
        <v>#N/A</v>
      </c>
      <c r="BN677" s="4" t="e">
        <f aca="false">NA()</f>
        <v>#N/A</v>
      </c>
      <c r="BO677" s="4" t="e">
        <f aca="false">NA()</f>
        <v>#N/A</v>
      </c>
      <c r="BP677" s="4" t="e">
        <f aca="false">NA()</f>
        <v>#N/A</v>
      </c>
      <c r="BQ677" s="4" t="e">
        <f aca="false">NA()</f>
        <v>#N/A</v>
      </c>
      <c r="BR677" s="4" t="e">
        <f aca="false">NA()</f>
        <v>#N/A</v>
      </c>
      <c r="BS677" s="4" t="e">
        <f aca="false">NA()</f>
        <v>#N/A</v>
      </c>
      <c r="BT677" s="4" t="e">
        <f aca="false">NA()</f>
        <v>#N/A</v>
      </c>
      <c r="BU677" s="4" t="e">
        <f aca="false">NA()</f>
        <v>#N/A</v>
      </c>
      <c r="BV677" s="4" t="e">
        <f aca="false">NA()</f>
        <v>#N/A</v>
      </c>
      <c r="BW677" s="4" t="e">
        <f aca="false">NA()</f>
        <v>#N/A</v>
      </c>
      <c r="BX677" s="4" t="e">
        <f aca="false">NA()</f>
        <v>#N/A</v>
      </c>
      <c r="BY677" s="4" t="e">
        <f aca="false">NA()</f>
        <v>#N/A</v>
      </c>
      <c r="BZ677" s="4" t="e">
        <f aca="false">NA()</f>
        <v>#N/A</v>
      </c>
      <c r="CA677" s="4" t="e">
        <f aca="false">NA()</f>
        <v>#N/A</v>
      </c>
      <c r="CB677" s="4" t="e">
        <f aca="false">NA()</f>
        <v>#N/A</v>
      </c>
      <c r="CC677" s="4" t="e">
        <f aca="false">NA()</f>
        <v>#N/A</v>
      </c>
      <c r="CD677" s="4" t="e">
        <f aca="false">NA()</f>
        <v>#N/A</v>
      </c>
      <c r="CE677" s="4" t="e">
        <f aca="false">NA()</f>
        <v>#N/A</v>
      </c>
      <c r="CF677" s="4" t="e">
        <f aca="false">NA()</f>
        <v>#N/A</v>
      </c>
      <c r="CG677" s="4" t="e">
        <f aca="false">NA()</f>
        <v>#N/A</v>
      </c>
      <c r="CH677" s="4" t="e">
        <f aca="false">NA()</f>
        <v>#N/A</v>
      </c>
      <c r="CI677" s="4" t="e">
        <f aca="false">NA()</f>
        <v>#N/A</v>
      </c>
      <c r="CJ677" s="4" t="e">
        <f aca="false">NA()</f>
        <v>#N/A</v>
      </c>
      <c r="CK677" s="4" t="e">
        <f aca="false">NA()</f>
        <v>#N/A</v>
      </c>
      <c r="CL677" s="4" t="e">
        <f aca="false">NA()</f>
        <v>#N/A</v>
      </c>
      <c r="CM677" s="4" t="e">
        <f aca="false">NA()</f>
        <v>#N/A</v>
      </c>
    </row>
    <row r="678" customFormat="false" ht="12.75" hidden="false" customHeight="false" outlineLevel="0" collapsed="false">
      <c r="AB678" s="1" t="s">
        <v>14</v>
      </c>
      <c r="AC678" s="4" t="n">
        <f aca="false">AC677+1</f>
        <v>6</v>
      </c>
      <c r="AD678" s="4" t="n">
        <f aca="false">VLOOKUP(AB678,$U$20:$V$28,2)+AC678</f>
        <v>766</v>
      </c>
      <c r="AE678" s="4" t="e">
        <f aca="false">NA()</f>
        <v>#N/A</v>
      </c>
      <c r="AF678" s="4" t="e">
        <f aca="false">NA()</f>
        <v>#N/A</v>
      </c>
      <c r="AG678" s="4" t="e">
        <f aca="false">NA()</f>
        <v>#N/A</v>
      </c>
      <c r="AH678" s="4" t="e">
        <f aca="false">NA()</f>
        <v>#N/A</v>
      </c>
      <c r="AI678" s="4" t="e">
        <f aca="false">NA()</f>
        <v>#N/A</v>
      </c>
      <c r="AJ678" s="4" t="e">
        <f aca="false">NA()</f>
        <v>#N/A</v>
      </c>
      <c r="AK678" s="4" t="e">
        <f aca="false">NA()</f>
        <v>#N/A</v>
      </c>
      <c r="AL678" s="4" t="e">
        <f aca="false">NA()</f>
        <v>#N/A</v>
      </c>
      <c r="AM678" s="4" t="e">
        <f aca="false">NA()</f>
        <v>#N/A</v>
      </c>
      <c r="AN678" s="4" t="e">
        <f aca="false">NA()</f>
        <v>#N/A</v>
      </c>
      <c r="AO678" s="4" t="e">
        <f aca="false">NA()</f>
        <v>#N/A</v>
      </c>
      <c r="AP678" s="4" t="e">
        <f aca="false">NA()</f>
        <v>#N/A</v>
      </c>
      <c r="AQ678" s="4" t="e">
        <f aca="false">NA()</f>
        <v>#N/A</v>
      </c>
      <c r="AR678" s="4" t="e">
        <f aca="false">NA()</f>
        <v>#N/A</v>
      </c>
      <c r="AS678" s="4" t="e">
        <f aca="false">NA()</f>
        <v>#N/A</v>
      </c>
      <c r="AT678" s="4" t="e">
        <f aca="false">NA()</f>
        <v>#N/A</v>
      </c>
      <c r="AU678" s="4" t="e">
        <f aca="false">NA()</f>
        <v>#N/A</v>
      </c>
      <c r="AV678" s="4" t="e">
        <f aca="false">NA()</f>
        <v>#N/A</v>
      </c>
      <c r="AW678" s="4" t="e">
        <f aca="false">NA()</f>
        <v>#N/A</v>
      </c>
      <c r="AX678" s="4" t="e">
        <f aca="false">NA()</f>
        <v>#N/A</v>
      </c>
      <c r="AY678" s="4" t="e">
        <f aca="false">NA()</f>
        <v>#N/A</v>
      </c>
      <c r="AZ678" s="4" t="e">
        <f aca="false">NA()</f>
        <v>#N/A</v>
      </c>
      <c r="BA678" s="4" t="e">
        <f aca="false">NA()</f>
        <v>#N/A</v>
      </c>
      <c r="BB678" s="4" t="e">
        <f aca="false">NA()</f>
        <v>#N/A</v>
      </c>
      <c r="BC678" s="4" t="e">
        <f aca="false">NA()</f>
        <v>#N/A</v>
      </c>
      <c r="BD678" s="4" t="e">
        <f aca="false">NA()</f>
        <v>#N/A</v>
      </c>
      <c r="BE678" s="4" t="e">
        <f aca="false">NA()</f>
        <v>#N/A</v>
      </c>
      <c r="BF678" s="4" t="e">
        <f aca="false">NA()</f>
        <v>#N/A</v>
      </c>
      <c r="BG678" s="4" t="e">
        <f aca="false">NA()</f>
        <v>#N/A</v>
      </c>
      <c r="BH678" s="4" t="e">
        <f aca="false">NA()</f>
        <v>#N/A</v>
      </c>
      <c r="BI678" s="4" t="e">
        <f aca="false">NA()</f>
        <v>#N/A</v>
      </c>
      <c r="BJ678" s="4" t="e">
        <f aca="false">NA()</f>
        <v>#N/A</v>
      </c>
      <c r="BK678" s="4" t="e">
        <f aca="false">NA()</f>
        <v>#N/A</v>
      </c>
      <c r="BL678" s="4" t="e">
        <f aca="false">NA()</f>
        <v>#N/A</v>
      </c>
      <c r="BM678" s="4" t="e">
        <f aca="false">NA()</f>
        <v>#N/A</v>
      </c>
      <c r="BN678" s="4" t="e">
        <f aca="false">NA()</f>
        <v>#N/A</v>
      </c>
      <c r="BO678" s="4" t="e">
        <f aca="false">NA()</f>
        <v>#N/A</v>
      </c>
      <c r="BP678" s="4" t="e">
        <f aca="false">NA()</f>
        <v>#N/A</v>
      </c>
      <c r="BQ678" s="4" t="e">
        <f aca="false">NA()</f>
        <v>#N/A</v>
      </c>
      <c r="BR678" s="4" t="e">
        <f aca="false">NA()</f>
        <v>#N/A</v>
      </c>
      <c r="BS678" s="4" t="e">
        <f aca="false">NA()</f>
        <v>#N/A</v>
      </c>
      <c r="BT678" s="4" t="e">
        <f aca="false">NA()</f>
        <v>#N/A</v>
      </c>
      <c r="BU678" s="4" t="e">
        <f aca="false">NA()</f>
        <v>#N/A</v>
      </c>
      <c r="BV678" s="4" t="e">
        <f aca="false">NA()</f>
        <v>#N/A</v>
      </c>
      <c r="BW678" s="4" t="e">
        <f aca="false">NA()</f>
        <v>#N/A</v>
      </c>
      <c r="BX678" s="4" t="e">
        <f aca="false">NA()</f>
        <v>#N/A</v>
      </c>
      <c r="BY678" s="4" t="e">
        <f aca="false">NA()</f>
        <v>#N/A</v>
      </c>
      <c r="BZ678" s="4" t="e">
        <f aca="false">NA()</f>
        <v>#N/A</v>
      </c>
      <c r="CA678" s="4" t="e">
        <f aca="false">NA()</f>
        <v>#N/A</v>
      </c>
      <c r="CB678" s="4" t="e">
        <f aca="false">NA()</f>
        <v>#N/A</v>
      </c>
      <c r="CC678" s="4" t="e">
        <f aca="false">NA()</f>
        <v>#N/A</v>
      </c>
      <c r="CD678" s="4" t="e">
        <f aca="false">NA()</f>
        <v>#N/A</v>
      </c>
      <c r="CE678" s="4" t="e">
        <f aca="false">NA()</f>
        <v>#N/A</v>
      </c>
      <c r="CF678" s="4" t="e">
        <f aca="false">NA()</f>
        <v>#N/A</v>
      </c>
      <c r="CG678" s="4" t="e">
        <f aca="false">NA()</f>
        <v>#N/A</v>
      </c>
      <c r="CH678" s="4" t="e">
        <f aca="false">NA()</f>
        <v>#N/A</v>
      </c>
      <c r="CI678" s="4" t="e">
        <f aca="false">NA()</f>
        <v>#N/A</v>
      </c>
      <c r="CJ678" s="4" t="e">
        <f aca="false">NA()</f>
        <v>#N/A</v>
      </c>
      <c r="CK678" s="4" t="e">
        <f aca="false">NA()</f>
        <v>#N/A</v>
      </c>
      <c r="CL678" s="4" t="e">
        <f aca="false">NA()</f>
        <v>#N/A</v>
      </c>
      <c r="CM678" s="4" t="e">
        <f aca="false">NA()</f>
        <v>#N/A</v>
      </c>
    </row>
    <row r="679" customFormat="false" ht="12.75" hidden="false" customHeight="false" outlineLevel="0" collapsed="false">
      <c r="AB679" s="1" t="s">
        <v>14</v>
      </c>
      <c r="AC679" s="4" t="n">
        <f aca="false">AC678+1</f>
        <v>7</v>
      </c>
      <c r="AD679" s="4" t="n">
        <f aca="false">VLOOKUP(AB679,$U$20:$V$28,2)+AC679</f>
        <v>767</v>
      </c>
      <c r="AE679" s="4" t="e">
        <f aca="false">NA()</f>
        <v>#N/A</v>
      </c>
      <c r="AF679" s="4" t="e">
        <f aca="false">NA()</f>
        <v>#N/A</v>
      </c>
      <c r="AG679" s="4" t="e">
        <f aca="false">NA()</f>
        <v>#N/A</v>
      </c>
      <c r="AH679" s="4" t="e">
        <f aca="false">NA()</f>
        <v>#N/A</v>
      </c>
      <c r="AI679" s="4" t="e">
        <f aca="false">NA()</f>
        <v>#N/A</v>
      </c>
      <c r="AJ679" s="4" t="e">
        <f aca="false">NA()</f>
        <v>#N/A</v>
      </c>
      <c r="AK679" s="4" t="e">
        <f aca="false">NA()</f>
        <v>#N/A</v>
      </c>
      <c r="AL679" s="4" t="e">
        <f aca="false">NA()</f>
        <v>#N/A</v>
      </c>
      <c r="AM679" s="4" t="e">
        <f aca="false">NA()</f>
        <v>#N/A</v>
      </c>
      <c r="AN679" s="4" t="e">
        <f aca="false">NA()</f>
        <v>#N/A</v>
      </c>
      <c r="AO679" s="4" t="e">
        <f aca="false">NA()</f>
        <v>#N/A</v>
      </c>
      <c r="AP679" s="4" t="e">
        <f aca="false">NA()</f>
        <v>#N/A</v>
      </c>
      <c r="AQ679" s="4" t="e">
        <f aca="false">NA()</f>
        <v>#N/A</v>
      </c>
      <c r="AR679" s="4" t="e">
        <f aca="false">NA()</f>
        <v>#N/A</v>
      </c>
      <c r="AS679" s="4" t="e">
        <f aca="false">NA()</f>
        <v>#N/A</v>
      </c>
      <c r="AT679" s="4" t="e">
        <f aca="false">NA()</f>
        <v>#N/A</v>
      </c>
      <c r="AU679" s="4" t="e">
        <f aca="false">NA()</f>
        <v>#N/A</v>
      </c>
      <c r="AV679" s="4" t="e">
        <f aca="false">NA()</f>
        <v>#N/A</v>
      </c>
      <c r="AW679" s="4" t="e">
        <f aca="false">NA()</f>
        <v>#N/A</v>
      </c>
      <c r="AX679" s="4" t="e">
        <f aca="false">NA()</f>
        <v>#N/A</v>
      </c>
      <c r="AY679" s="4" t="e">
        <f aca="false">NA()</f>
        <v>#N/A</v>
      </c>
      <c r="AZ679" s="4" t="e">
        <f aca="false">NA()</f>
        <v>#N/A</v>
      </c>
      <c r="BA679" s="4" t="e">
        <f aca="false">NA()</f>
        <v>#N/A</v>
      </c>
      <c r="BB679" s="4" t="e">
        <f aca="false">NA()</f>
        <v>#N/A</v>
      </c>
      <c r="BC679" s="4" t="e">
        <f aca="false">NA()</f>
        <v>#N/A</v>
      </c>
      <c r="BD679" s="4" t="e">
        <f aca="false">NA()</f>
        <v>#N/A</v>
      </c>
      <c r="BE679" s="4" t="e">
        <f aca="false">NA()</f>
        <v>#N/A</v>
      </c>
      <c r="BF679" s="4" t="e">
        <f aca="false">NA()</f>
        <v>#N/A</v>
      </c>
      <c r="BG679" s="4" t="e">
        <f aca="false">NA()</f>
        <v>#N/A</v>
      </c>
      <c r="BH679" s="4" t="e">
        <f aca="false">NA()</f>
        <v>#N/A</v>
      </c>
      <c r="BI679" s="4" t="e">
        <f aca="false">NA()</f>
        <v>#N/A</v>
      </c>
      <c r="BJ679" s="4" t="e">
        <f aca="false">NA()</f>
        <v>#N/A</v>
      </c>
      <c r="BK679" s="4" t="e">
        <f aca="false">NA()</f>
        <v>#N/A</v>
      </c>
      <c r="BL679" s="4" t="e">
        <f aca="false">NA()</f>
        <v>#N/A</v>
      </c>
      <c r="BM679" s="4" t="e">
        <f aca="false">NA()</f>
        <v>#N/A</v>
      </c>
      <c r="BN679" s="4" t="e">
        <f aca="false">NA()</f>
        <v>#N/A</v>
      </c>
      <c r="BO679" s="4" t="e">
        <f aca="false">NA()</f>
        <v>#N/A</v>
      </c>
      <c r="BP679" s="4" t="e">
        <f aca="false">NA()</f>
        <v>#N/A</v>
      </c>
      <c r="BQ679" s="4" t="e">
        <f aca="false">NA()</f>
        <v>#N/A</v>
      </c>
      <c r="BR679" s="4" t="e">
        <f aca="false">NA()</f>
        <v>#N/A</v>
      </c>
      <c r="BS679" s="4" t="e">
        <f aca="false">NA()</f>
        <v>#N/A</v>
      </c>
      <c r="BT679" s="4" t="e">
        <f aca="false">NA()</f>
        <v>#N/A</v>
      </c>
      <c r="BU679" s="4" t="e">
        <f aca="false">NA()</f>
        <v>#N/A</v>
      </c>
      <c r="BV679" s="4" t="e">
        <f aca="false">NA()</f>
        <v>#N/A</v>
      </c>
      <c r="BW679" s="4" t="e">
        <f aca="false">NA()</f>
        <v>#N/A</v>
      </c>
      <c r="BX679" s="4" t="e">
        <f aca="false">NA()</f>
        <v>#N/A</v>
      </c>
      <c r="BY679" s="4" t="e">
        <f aca="false">NA()</f>
        <v>#N/A</v>
      </c>
      <c r="BZ679" s="4" t="e">
        <f aca="false">NA()</f>
        <v>#N/A</v>
      </c>
      <c r="CA679" s="4" t="e">
        <f aca="false">NA()</f>
        <v>#N/A</v>
      </c>
      <c r="CB679" s="4" t="e">
        <f aca="false">NA()</f>
        <v>#N/A</v>
      </c>
      <c r="CC679" s="4" t="e">
        <f aca="false">NA()</f>
        <v>#N/A</v>
      </c>
      <c r="CD679" s="4" t="e">
        <f aca="false">NA()</f>
        <v>#N/A</v>
      </c>
      <c r="CE679" s="4" t="e">
        <f aca="false">NA()</f>
        <v>#N/A</v>
      </c>
      <c r="CF679" s="4" t="e">
        <f aca="false">NA()</f>
        <v>#N/A</v>
      </c>
      <c r="CG679" s="4" t="e">
        <f aca="false">NA()</f>
        <v>#N/A</v>
      </c>
      <c r="CH679" s="4" t="e">
        <f aca="false">NA()</f>
        <v>#N/A</v>
      </c>
      <c r="CI679" s="4" t="e">
        <f aca="false">NA()</f>
        <v>#N/A</v>
      </c>
      <c r="CJ679" s="4" t="e">
        <f aca="false">NA()</f>
        <v>#N/A</v>
      </c>
      <c r="CK679" s="4" t="e">
        <f aca="false">NA()</f>
        <v>#N/A</v>
      </c>
      <c r="CL679" s="4" t="e">
        <f aca="false">NA()</f>
        <v>#N/A</v>
      </c>
      <c r="CM679" s="4" t="e">
        <f aca="false">NA()</f>
        <v>#N/A</v>
      </c>
    </row>
    <row r="680" customFormat="false" ht="12.75" hidden="false" customHeight="false" outlineLevel="0" collapsed="false">
      <c r="AB680" s="1" t="s">
        <v>14</v>
      </c>
      <c r="AC680" s="4" t="n">
        <f aca="false">AC679+1</f>
        <v>8</v>
      </c>
      <c r="AD680" s="4" t="n">
        <f aca="false">VLOOKUP(AB680,$U$20:$V$28,2)+AC680</f>
        <v>768</v>
      </c>
      <c r="AE680" s="4" t="e">
        <f aca="false">NA()</f>
        <v>#N/A</v>
      </c>
      <c r="AF680" s="4" t="e">
        <f aca="false">NA()</f>
        <v>#N/A</v>
      </c>
      <c r="AG680" s="4" t="e">
        <f aca="false">NA()</f>
        <v>#N/A</v>
      </c>
      <c r="AH680" s="4" t="e">
        <f aca="false">NA()</f>
        <v>#N/A</v>
      </c>
      <c r="AI680" s="4" t="e">
        <f aca="false">NA()</f>
        <v>#N/A</v>
      </c>
      <c r="AJ680" s="4" t="e">
        <f aca="false">NA()</f>
        <v>#N/A</v>
      </c>
      <c r="AK680" s="4" t="e">
        <f aca="false">NA()</f>
        <v>#N/A</v>
      </c>
      <c r="AL680" s="4" t="e">
        <f aca="false">NA()</f>
        <v>#N/A</v>
      </c>
      <c r="AM680" s="4" t="e">
        <f aca="false">NA()</f>
        <v>#N/A</v>
      </c>
      <c r="AN680" s="4" t="e">
        <f aca="false">NA()</f>
        <v>#N/A</v>
      </c>
      <c r="AO680" s="4" t="e">
        <f aca="false">NA()</f>
        <v>#N/A</v>
      </c>
      <c r="AP680" s="4" t="e">
        <f aca="false">NA()</f>
        <v>#N/A</v>
      </c>
      <c r="AQ680" s="4" t="e">
        <f aca="false">NA()</f>
        <v>#N/A</v>
      </c>
      <c r="AR680" s="4" t="e">
        <f aca="false">NA()</f>
        <v>#N/A</v>
      </c>
      <c r="AS680" s="4" t="e">
        <f aca="false">NA()</f>
        <v>#N/A</v>
      </c>
      <c r="AT680" s="4" t="e">
        <f aca="false">NA()</f>
        <v>#N/A</v>
      </c>
      <c r="AU680" s="4" t="e">
        <f aca="false">NA()</f>
        <v>#N/A</v>
      </c>
      <c r="AV680" s="4" t="e">
        <f aca="false">NA()</f>
        <v>#N/A</v>
      </c>
      <c r="AW680" s="4" t="e">
        <f aca="false">NA()</f>
        <v>#N/A</v>
      </c>
      <c r="AX680" s="4" t="e">
        <f aca="false">NA()</f>
        <v>#N/A</v>
      </c>
      <c r="AY680" s="4" t="e">
        <f aca="false">NA()</f>
        <v>#N/A</v>
      </c>
      <c r="AZ680" s="4" t="e">
        <f aca="false">NA()</f>
        <v>#N/A</v>
      </c>
      <c r="BA680" s="4" t="e">
        <f aca="false">NA()</f>
        <v>#N/A</v>
      </c>
      <c r="BB680" s="4" t="e">
        <f aca="false">NA()</f>
        <v>#N/A</v>
      </c>
      <c r="BC680" s="4" t="e">
        <f aca="false">NA()</f>
        <v>#N/A</v>
      </c>
      <c r="BD680" s="4" t="e">
        <f aca="false">NA()</f>
        <v>#N/A</v>
      </c>
      <c r="BE680" s="4" t="e">
        <f aca="false">NA()</f>
        <v>#N/A</v>
      </c>
      <c r="BF680" s="4" t="e">
        <f aca="false">NA()</f>
        <v>#N/A</v>
      </c>
      <c r="BG680" s="4" t="e">
        <f aca="false">NA()</f>
        <v>#N/A</v>
      </c>
      <c r="BH680" s="4" t="e">
        <f aca="false">NA()</f>
        <v>#N/A</v>
      </c>
      <c r="BI680" s="4" t="e">
        <f aca="false">NA()</f>
        <v>#N/A</v>
      </c>
      <c r="BJ680" s="4" t="e">
        <f aca="false">NA()</f>
        <v>#N/A</v>
      </c>
      <c r="BK680" s="4" t="e">
        <f aca="false">NA()</f>
        <v>#N/A</v>
      </c>
      <c r="BL680" s="4" t="e">
        <f aca="false">NA()</f>
        <v>#N/A</v>
      </c>
      <c r="BM680" s="4" t="e">
        <f aca="false">NA()</f>
        <v>#N/A</v>
      </c>
      <c r="BN680" s="4" t="e">
        <f aca="false">NA()</f>
        <v>#N/A</v>
      </c>
      <c r="BO680" s="4" t="e">
        <f aca="false">NA()</f>
        <v>#N/A</v>
      </c>
      <c r="BP680" s="4" t="e">
        <f aca="false">NA()</f>
        <v>#N/A</v>
      </c>
      <c r="BQ680" s="4" t="e">
        <f aca="false">NA()</f>
        <v>#N/A</v>
      </c>
      <c r="BR680" s="4" t="e">
        <f aca="false">NA()</f>
        <v>#N/A</v>
      </c>
      <c r="BS680" s="4" t="e">
        <f aca="false">NA()</f>
        <v>#N/A</v>
      </c>
      <c r="BT680" s="4" t="e">
        <f aca="false">NA()</f>
        <v>#N/A</v>
      </c>
      <c r="BU680" s="4" t="e">
        <f aca="false">NA()</f>
        <v>#N/A</v>
      </c>
      <c r="BV680" s="4" t="e">
        <f aca="false">NA()</f>
        <v>#N/A</v>
      </c>
      <c r="BW680" s="4" t="e">
        <f aca="false">NA()</f>
        <v>#N/A</v>
      </c>
      <c r="BX680" s="4" t="e">
        <f aca="false">NA()</f>
        <v>#N/A</v>
      </c>
      <c r="BY680" s="4" t="e">
        <f aca="false">NA()</f>
        <v>#N/A</v>
      </c>
      <c r="BZ680" s="4" t="e">
        <f aca="false">NA()</f>
        <v>#N/A</v>
      </c>
      <c r="CA680" s="4" t="e">
        <f aca="false">NA()</f>
        <v>#N/A</v>
      </c>
      <c r="CB680" s="4" t="e">
        <f aca="false">NA()</f>
        <v>#N/A</v>
      </c>
      <c r="CC680" s="4" t="e">
        <f aca="false">NA()</f>
        <v>#N/A</v>
      </c>
      <c r="CD680" s="4" t="e">
        <f aca="false">NA()</f>
        <v>#N/A</v>
      </c>
      <c r="CE680" s="4" t="e">
        <f aca="false">NA()</f>
        <v>#N/A</v>
      </c>
      <c r="CF680" s="4" t="e">
        <f aca="false">NA()</f>
        <v>#N/A</v>
      </c>
      <c r="CG680" s="4" t="e">
        <f aca="false">NA()</f>
        <v>#N/A</v>
      </c>
      <c r="CH680" s="4" t="e">
        <f aca="false">NA()</f>
        <v>#N/A</v>
      </c>
      <c r="CI680" s="4" t="e">
        <f aca="false">NA()</f>
        <v>#N/A</v>
      </c>
      <c r="CJ680" s="4" t="e">
        <f aca="false">NA()</f>
        <v>#N/A</v>
      </c>
      <c r="CK680" s="4" t="e">
        <f aca="false">NA()</f>
        <v>#N/A</v>
      </c>
      <c r="CL680" s="4" t="e">
        <f aca="false">NA()</f>
        <v>#N/A</v>
      </c>
      <c r="CM680" s="4" t="e">
        <f aca="false">NA()</f>
        <v>#N/A</v>
      </c>
    </row>
    <row r="681" customFormat="false" ht="12.75" hidden="false" customHeight="false" outlineLevel="0" collapsed="false">
      <c r="AB681" s="1" t="s">
        <v>14</v>
      </c>
      <c r="AC681" s="4" t="n">
        <f aca="false">AC680+1</f>
        <v>9</v>
      </c>
      <c r="AD681" s="4" t="n">
        <f aca="false">VLOOKUP(AB681,$U$20:$V$28,2)+AC681</f>
        <v>769</v>
      </c>
      <c r="AE681" s="4" t="e">
        <f aca="false">NA()</f>
        <v>#N/A</v>
      </c>
      <c r="AF681" s="4" t="e">
        <f aca="false">NA()</f>
        <v>#N/A</v>
      </c>
      <c r="AG681" s="4" t="e">
        <f aca="false">NA()</f>
        <v>#N/A</v>
      </c>
      <c r="AH681" s="4" t="e">
        <f aca="false">NA()</f>
        <v>#N/A</v>
      </c>
      <c r="AI681" s="4" t="e">
        <f aca="false">NA()</f>
        <v>#N/A</v>
      </c>
      <c r="AJ681" s="4" t="e">
        <f aca="false">NA()</f>
        <v>#N/A</v>
      </c>
      <c r="AK681" s="4" t="e">
        <f aca="false">NA()</f>
        <v>#N/A</v>
      </c>
      <c r="AL681" s="4" t="e">
        <f aca="false">NA()</f>
        <v>#N/A</v>
      </c>
      <c r="AM681" s="4" t="e">
        <f aca="false">NA()</f>
        <v>#N/A</v>
      </c>
      <c r="AN681" s="4" t="e">
        <f aca="false">NA()</f>
        <v>#N/A</v>
      </c>
      <c r="AO681" s="4" t="e">
        <f aca="false">NA()</f>
        <v>#N/A</v>
      </c>
      <c r="AP681" s="4" t="e">
        <f aca="false">NA()</f>
        <v>#N/A</v>
      </c>
      <c r="AQ681" s="4" t="e">
        <f aca="false">NA()</f>
        <v>#N/A</v>
      </c>
      <c r="AR681" s="4" t="e">
        <f aca="false">NA()</f>
        <v>#N/A</v>
      </c>
      <c r="AS681" s="4" t="e">
        <f aca="false">NA()</f>
        <v>#N/A</v>
      </c>
      <c r="AT681" s="4" t="e">
        <f aca="false">NA()</f>
        <v>#N/A</v>
      </c>
      <c r="AU681" s="4" t="e">
        <f aca="false">NA()</f>
        <v>#N/A</v>
      </c>
      <c r="AV681" s="4" t="e">
        <f aca="false">NA()</f>
        <v>#N/A</v>
      </c>
      <c r="AW681" s="4" t="e">
        <f aca="false">NA()</f>
        <v>#N/A</v>
      </c>
      <c r="AX681" s="4" t="e">
        <f aca="false">NA()</f>
        <v>#N/A</v>
      </c>
      <c r="AY681" s="4" t="e">
        <f aca="false">NA()</f>
        <v>#N/A</v>
      </c>
      <c r="AZ681" s="4" t="e">
        <f aca="false">NA()</f>
        <v>#N/A</v>
      </c>
      <c r="BA681" s="4" t="e">
        <f aca="false">NA()</f>
        <v>#N/A</v>
      </c>
      <c r="BB681" s="4" t="e">
        <f aca="false">NA()</f>
        <v>#N/A</v>
      </c>
      <c r="BC681" s="4" t="e">
        <f aca="false">NA()</f>
        <v>#N/A</v>
      </c>
      <c r="BD681" s="4" t="e">
        <f aca="false">NA()</f>
        <v>#N/A</v>
      </c>
      <c r="BE681" s="4" t="e">
        <f aca="false">NA()</f>
        <v>#N/A</v>
      </c>
      <c r="BF681" s="4" t="e">
        <f aca="false">NA()</f>
        <v>#N/A</v>
      </c>
      <c r="BG681" s="4" t="e">
        <f aca="false">NA()</f>
        <v>#N/A</v>
      </c>
      <c r="BH681" s="4" t="e">
        <f aca="false">NA()</f>
        <v>#N/A</v>
      </c>
      <c r="BI681" s="4" t="e">
        <f aca="false">NA()</f>
        <v>#N/A</v>
      </c>
      <c r="BJ681" s="4" t="e">
        <f aca="false">NA()</f>
        <v>#N/A</v>
      </c>
      <c r="BK681" s="4" t="e">
        <f aca="false">NA()</f>
        <v>#N/A</v>
      </c>
      <c r="BL681" s="4" t="e">
        <f aca="false">NA()</f>
        <v>#N/A</v>
      </c>
      <c r="BM681" s="4" t="e">
        <f aca="false">NA()</f>
        <v>#N/A</v>
      </c>
      <c r="BN681" s="4" t="e">
        <f aca="false">NA()</f>
        <v>#N/A</v>
      </c>
      <c r="BO681" s="4" t="e">
        <f aca="false">NA()</f>
        <v>#N/A</v>
      </c>
      <c r="BP681" s="4" t="e">
        <f aca="false">NA()</f>
        <v>#N/A</v>
      </c>
      <c r="BQ681" s="4" t="e">
        <f aca="false">NA()</f>
        <v>#N/A</v>
      </c>
      <c r="BR681" s="4" t="e">
        <f aca="false">NA()</f>
        <v>#N/A</v>
      </c>
      <c r="BS681" s="4" t="e">
        <f aca="false">NA()</f>
        <v>#N/A</v>
      </c>
      <c r="BT681" s="4" t="e">
        <f aca="false">NA()</f>
        <v>#N/A</v>
      </c>
      <c r="BU681" s="4" t="e">
        <f aca="false">NA()</f>
        <v>#N/A</v>
      </c>
      <c r="BV681" s="4" t="e">
        <f aca="false">NA()</f>
        <v>#N/A</v>
      </c>
      <c r="BW681" s="4" t="e">
        <f aca="false">NA()</f>
        <v>#N/A</v>
      </c>
      <c r="BX681" s="4" t="e">
        <f aca="false">NA()</f>
        <v>#N/A</v>
      </c>
      <c r="BY681" s="4" t="e">
        <f aca="false">NA()</f>
        <v>#N/A</v>
      </c>
      <c r="BZ681" s="4" t="e">
        <f aca="false">NA()</f>
        <v>#N/A</v>
      </c>
      <c r="CA681" s="4" t="e">
        <f aca="false">NA()</f>
        <v>#N/A</v>
      </c>
      <c r="CB681" s="4" t="e">
        <f aca="false">NA()</f>
        <v>#N/A</v>
      </c>
      <c r="CC681" s="4" t="e">
        <f aca="false">NA()</f>
        <v>#N/A</v>
      </c>
      <c r="CD681" s="4" t="e">
        <f aca="false">NA()</f>
        <v>#N/A</v>
      </c>
      <c r="CE681" s="4" t="e">
        <f aca="false">NA()</f>
        <v>#N/A</v>
      </c>
      <c r="CF681" s="4" t="e">
        <f aca="false">NA()</f>
        <v>#N/A</v>
      </c>
      <c r="CG681" s="4" t="e">
        <f aca="false">NA()</f>
        <v>#N/A</v>
      </c>
      <c r="CH681" s="4" t="e">
        <f aca="false">NA()</f>
        <v>#N/A</v>
      </c>
      <c r="CI681" s="4" t="e">
        <f aca="false">NA()</f>
        <v>#N/A</v>
      </c>
      <c r="CJ681" s="4" t="e">
        <f aca="false">NA()</f>
        <v>#N/A</v>
      </c>
      <c r="CK681" s="4" t="e">
        <f aca="false">NA()</f>
        <v>#N/A</v>
      </c>
      <c r="CL681" s="4" t="e">
        <f aca="false">NA()</f>
        <v>#N/A</v>
      </c>
      <c r="CM681" s="4" t="e">
        <f aca="false">NA()</f>
        <v>#N/A</v>
      </c>
    </row>
    <row r="682" customFormat="false" ht="12.75" hidden="false" customHeight="false" outlineLevel="0" collapsed="false">
      <c r="AB682" s="1" t="s">
        <v>14</v>
      </c>
      <c r="AC682" s="4" t="n">
        <f aca="false">AC681+1</f>
        <v>10</v>
      </c>
      <c r="AD682" s="4" t="n">
        <f aca="false">VLOOKUP(AB682,$U$20:$V$28,2)+AC682</f>
        <v>770</v>
      </c>
      <c r="AE682" s="4" t="n">
        <v>1.92839674430703</v>
      </c>
      <c r="AF682" s="4" t="n">
        <v>2.00778061632958</v>
      </c>
      <c r="AG682" s="4" t="n">
        <v>2.08785816441961</v>
      </c>
      <c r="AH682" s="4" t="n">
        <v>2.16868732938822</v>
      </c>
      <c r="AI682" s="4" t="n">
        <v>2.25032054584039</v>
      </c>
      <c r="AJ682" s="4" t="n">
        <v>2.3328055807581</v>
      </c>
      <c r="AK682" s="4" t="n">
        <v>2.41618621647341</v>
      </c>
      <c r="AL682" s="4" t="n">
        <v>2.50050281187261</v>
      </c>
      <c r="AM682" s="4" t="n">
        <v>2.58579276735103</v>
      </c>
      <c r="AN682" s="4" t="n">
        <v>2.6720909129861</v>
      </c>
      <c r="AO682" s="4" t="n">
        <v>2.75937260406103</v>
      </c>
      <c r="AP682" s="4" t="n">
        <v>2.84777322813265</v>
      </c>
      <c r="AQ682" s="4" t="n">
        <v>2.93727279124356</v>
      </c>
      <c r="AR682" s="4" t="n">
        <v>3.02789849884391</v>
      </c>
      <c r="AS682" s="4" t="n">
        <v>3.11967618640895</v>
      </c>
      <c r="AT682" s="4" t="n">
        <v>3.21263046932938</v>
      </c>
      <c r="AU682" s="4" t="n">
        <v>3.30678487341347</v>
      </c>
      <c r="AV682" s="4" t="n">
        <v>3.40216194909245</v>
      </c>
      <c r="AW682" s="4" t="n">
        <v>3.49878337186687</v>
      </c>
      <c r="AX682" s="4" t="n">
        <v>3.59667003108907</v>
      </c>
      <c r="AY682" s="4" t="n">
        <v>3.69584210882133</v>
      </c>
      <c r="AZ682" s="4" t="n">
        <v>3.79631915022202</v>
      </c>
      <c r="BA682" s="4" t="n">
        <v>3.89812012667837</v>
      </c>
      <c r="BB682" s="4" t="n">
        <v>4.00126349271363</v>
      </c>
      <c r="BC682" s="4" t="n">
        <v>4.10576723753961</v>
      </c>
      <c r="BD682" s="4" t="n">
        <v>4.21164893199644</v>
      </c>
      <c r="BE682" s="4" t="n">
        <v>4.31892577151409</v>
      </c>
      <c r="BF682" s="4" t="n">
        <v>4.42761461564119</v>
      </c>
      <c r="BG682" s="4" t="n">
        <v>4.53773202461237</v>
      </c>
      <c r="BH682" s="4" t="n">
        <v>4.64929429336292</v>
      </c>
      <c r="BI682" s="4" t="n">
        <v>4.7623174833472</v>
      </c>
      <c r="BJ682" s="4" t="n">
        <v>4.87681745247345</v>
      </c>
      <c r="BK682" s="4" t="n">
        <v>4.99280988342999</v>
      </c>
      <c r="BL682" s="4" t="n">
        <v>5.11031031064655</v>
      </c>
      <c r="BM682" s="4" t="n">
        <v>5.22933414610797</v>
      </c>
      <c r="BN682" s="4" t="n">
        <v>5.34989670421453</v>
      </c>
      <c r="BO682" s="4" t="n">
        <v>5.47201322586441</v>
      </c>
      <c r="BP682" s="4" t="n">
        <v>5.59569890191746</v>
      </c>
      <c r="BQ682" s="4" t="n">
        <v>5.72096889618567</v>
      </c>
      <c r="BR682" s="4" t="n">
        <v>5.84783836808454</v>
      </c>
      <c r="BS682" s="4" t="n">
        <v>5.97632249506967</v>
      </c>
      <c r="BT682" s="4" t="n">
        <v>6.10643649497518</v>
      </c>
      <c r="BU682" s="4" t="n">
        <v>6.23819564836394</v>
      </c>
      <c r="BV682" s="4" t="n">
        <v>6.3716153209944</v>
      </c>
      <c r="BW682" s="4" t="n">
        <v>6.50631780950465</v>
      </c>
      <c r="BX682" s="4" t="n">
        <v>6.64305682739789</v>
      </c>
      <c r="BY682" s="4" t="n">
        <v>6.78149792131408</v>
      </c>
      <c r="BZ682" s="4" t="n">
        <v>6.92165651771976</v>
      </c>
      <c r="CA682" s="4" t="n">
        <v>7.0635482028641</v>
      </c>
      <c r="CB682" s="4" t="n">
        <v>7.20718874493474</v>
      </c>
      <c r="CC682" s="4" t="n">
        <v>7.35259411683047</v>
      </c>
      <c r="CD682" s="4" t="n">
        <v>7.49978051964247</v>
      </c>
      <c r="CE682" s="4" t="e">
        <f aca="false">NA()</f>
        <v>#N/A</v>
      </c>
      <c r="CF682" s="4" t="e">
        <f aca="false">NA()</f>
        <v>#N/A</v>
      </c>
      <c r="CG682" s="4" t="e">
        <f aca="false">NA()</f>
        <v>#N/A</v>
      </c>
      <c r="CH682" s="4" t="e">
        <f aca="false">NA()</f>
        <v>#N/A</v>
      </c>
      <c r="CI682" s="4" t="e">
        <f aca="false">NA()</f>
        <v>#N/A</v>
      </c>
      <c r="CJ682" s="4" t="e">
        <f aca="false">NA()</f>
        <v>#N/A</v>
      </c>
      <c r="CK682" s="4" t="e">
        <f aca="false">NA()</f>
        <v>#N/A</v>
      </c>
      <c r="CL682" s="4" t="e">
        <f aca="false">NA()</f>
        <v>#N/A</v>
      </c>
      <c r="CM682" s="4" t="e">
        <f aca="false">NA()</f>
        <v>#N/A</v>
      </c>
    </row>
    <row r="683" customFormat="false" ht="12.75" hidden="false" customHeight="false" outlineLevel="0" collapsed="false">
      <c r="AB683" s="1" t="s">
        <v>14</v>
      </c>
      <c r="AC683" s="4" t="n">
        <f aca="false">AC682+1</f>
        <v>11</v>
      </c>
      <c r="AD683" s="4" t="n">
        <f aca="false">VLOOKUP(AB683,$U$20:$V$28,2)+AC683</f>
        <v>771</v>
      </c>
      <c r="AE683" s="4" t="n">
        <v>1.90616353898779</v>
      </c>
      <c r="AF683" s="4" t="n">
        <v>1.98474542063455</v>
      </c>
      <c r="AG683" s="4" t="n">
        <v>2.06402074285517</v>
      </c>
      <c r="AH683" s="4" t="n">
        <v>2.14404677077243</v>
      </c>
      <c r="AI683" s="4" t="n">
        <v>2.22487533747388</v>
      </c>
      <c r="AJ683" s="4" t="n">
        <v>2.30655367134017</v>
      </c>
      <c r="AK683" s="4" t="n">
        <v>2.38912506982839</v>
      </c>
      <c r="AL683" s="4" t="n">
        <v>2.4726294531057</v>
      </c>
      <c r="AM683" s="4" t="n">
        <v>2.55710382271566</v>
      </c>
      <c r="AN683" s="4" t="n">
        <v>2.64258264448739</v>
      </c>
      <c r="AO683" s="4" t="n">
        <v>2.72904159957591</v>
      </c>
      <c r="AP683" s="4" t="n">
        <v>2.81661455774281</v>
      </c>
      <c r="AQ683" s="4" t="n">
        <v>2.90528180557179</v>
      </c>
      <c r="AR683" s="4" t="n">
        <v>2.99507028605715</v>
      </c>
      <c r="AS683" s="4" t="n">
        <v>3.08600559038657</v>
      </c>
      <c r="AT683" s="4" t="n">
        <v>3.17811210576309</v>
      </c>
      <c r="AU683" s="4" t="n">
        <v>3.27141314410108</v>
      </c>
      <c r="AV683" s="4" t="n">
        <v>3.36593105464652</v>
      </c>
      <c r="AW683" s="4" t="n">
        <v>3.46168732302511</v>
      </c>
      <c r="AX683" s="4" t="n">
        <v>3.55870265878545</v>
      </c>
      <c r="AY683" s="4" t="n">
        <v>3.65699707315333</v>
      </c>
      <c r="AZ683" s="4" t="n">
        <v>3.75658994842993</v>
      </c>
      <c r="BA683" s="4" t="n">
        <v>3.85750010023628</v>
      </c>
      <c r="BB683" s="4" t="n">
        <v>3.95974583361755</v>
      </c>
      <c r="BC683" s="4" t="n">
        <v>4.06334499386683</v>
      </c>
      <c r="BD683" s="4" t="n">
        <v>4.16831501279969</v>
      </c>
      <c r="BE683" s="4" t="n">
        <v>4.27467295110588</v>
      </c>
      <c r="BF683" s="4" t="n">
        <v>4.38243553731597</v>
      </c>
      <c r="BG683" s="4" t="n">
        <v>4.49161920384793</v>
      </c>
      <c r="BH683" s="4" t="n">
        <v>4.60224012053669</v>
      </c>
      <c r="BI683" s="4" t="n">
        <v>4.7143142259984</v>
      </c>
      <c r="BJ683" s="4" t="n">
        <v>4.82785725713757</v>
      </c>
      <c r="BK683" s="4" t="n">
        <v>4.94288477706833</v>
      </c>
      <c r="BL683" s="4" t="n">
        <v>5.05941220169031</v>
      </c>
      <c r="BM683" s="4" t="n">
        <v>5.17745482513306</v>
      </c>
      <c r="BN683" s="4" t="n">
        <v>5.29702784426085</v>
      </c>
      <c r="BO683" s="4" t="n">
        <v>5.41814638241062</v>
      </c>
      <c r="BP683" s="4" t="n">
        <v>5.54082551252018</v>
      </c>
      <c r="BQ683" s="4" t="n">
        <v>5.66508027978988</v>
      </c>
      <c r="BR683" s="4" t="n">
        <v>5.79092572400997</v>
      </c>
      <c r="BS683" s="4" t="n">
        <v>5.91837690167621</v>
      </c>
      <c r="BT683" s="4" t="n">
        <v>6.04744890800865</v>
      </c>
      <c r="BU683" s="4" t="n">
        <v>6.17815689898167</v>
      </c>
      <c r="BV683" s="4" t="n">
        <v>6.31051611346888</v>
      </c>
      <c r="BW683" s="4" t="n">
        <v>6.44415303752877</v>
      </c>
      <c r="BX683" s="4" t="n">
        <v>6.57981314386542</v>
      </c>
      <c r="BY683" s="4" t="n">
        <v>6.71716569114798</v>
      </c>
      <c r="BZ683" s="4" t="n">
        <v>6.85622597222546</v>
      </c>
      <c r="CA683" s="4" t="n">
        <v>6.99700943624828</v>
      </c>
      <c r="CB683" s="4" t="n">
        <v>7.1395317104976</v>
      </c>
      <c r="CC683" s="4" t="n">
        <v>7.28380862282148</v>
      </c>
      <c r="CD683" s="4" t="n">
        <v>7.42985622476767</v>
      </c>
      <c r="CE683" s="4" t="n">
        <v>7.57769081550533</v>
      </c>
      <c r="CF683" s="4" t="e">
        <f aca="false">NA()</f>
        <v>#N/A</v>
      </c>
      <c r="CG683" s="4" t="e">
        <f aca="false">NA()</f>
        <v>#N/A</v>
      </c>
      <c r="CH683" s="4" t="e">
        <f aca="false">NA()</f>
        <v>#N/A</v>
      </c>
      <c r="CI683" s="4" t="e">
        <f aca="false">NA()</f>
        <v>#N/A</v>
      </c>
      <c r="CJ683" s="4" t="e">
        <f aca="false">NA()</f>
        <v>#N/A</v>
      </c>
      <c r="CK683" s="4" t="e">
        <f aca="false">NA()</f>
        <v>#N/A</v>
      </c>
      <c r="CL683" s="4" t="e">
        <f aca="false">NA()</f>
        <v>#N/A</v>
      </c>
      <c r="CM683" s="4" t="e">
        <f aca="false">NA()</f>
        <v>#N/A</v>
      </c>
    </row>
    <row r="684" customFormat="false" ht="12.75" hidden="false" customHeight="false" outlineLevel="0" collapsed="false">
      <c r="AB684" s="1" t="s">
        <v>14</v>
      </c>
      <c r="AC684" s="4" t="n">
        <f aca="false">AC683+1</f>
        <v>12</v>
      </c>
      <c r="AD684" s="4" t="n">
        <f aca="false">VLOOKUP(AB684,$U$20:$V$28,2)+AC684</f>
        <v>772</v>
      </c>
      <c r="AE684" s="4" t="n">
        <v>1.88384724192541</v>
      </c>
      <c r="AF684" s="4" t="n">
        <v>1.96162413593273</v>
      </c>
      <c r="AG684" s="4" t="n">
        <v>2.04009423414019</v>
      </c>
      <c r="AH684" s="4" t="n">
        <v>2.11931412345698</v>
      </c>
      <c r="AI684" s="4" t="n">
        <v>2.19933503320523</v>
      </c>
      <c r="AJ684" s="4" t="n">
        <v>2.28020365115132</v>
      </c>
      <c r="AK684" s="4" t="n">
        <v>2.36196278806526</v>
      </c>
      <c r="AL684" s="4" t="n">
        <v>2.4446519237555</v>
      </c>
      <c r="AM684" s="4" t="n">
        <v>2.52830765942315</v>
      </c>
      <c r="AN684" s="4" t="n">
        <v>2.61296409528776</v>
      </c>
      <c r="AO684" s="4" t="n">
        <v>2.69859723959404</v>
      </c>
      <c r="AP684" s="4" t="n">
        <v>2.78533943863588</v>
      </c>
      <c r="AQ684" s="4" t="n">
        <v>2.87317126058657</v>
      </c>
      <c r="AR684" s="4" t="n">
        <v>2.96211938500367</v>
      </c>
      <c r="AS684" s="4" t="n">
        <v>3.05220915787433</v>
      </c>
      <c r="AT684" s="4" t="n">
        <v>3.14346473736112</v>
      </c>
      <c r="AU684" s="4" t="n">
        <v>3.23590922068515</v>
      </c>
      <c r="AV684" s="4" t="n">
        <v>3.32956475515523</v>
      </c>
      <c r="AW684" s="4" t="n">
        <v>3.42445263581263</v>
      </c>
      <c r="AX684" s="4" t="n">
        <v>3.5205933917302</v>
      </c>
      <c r="AY684" s="4" t="n">
        <v>3.61800686265879</v>
      </c>
      <c r="AZ684" s="4" t="n">
        <v>3.71671226743377</v>
      </c>
      <c r="BA684" s="4" t="n">
        <v>3.81672826532777</v>
      </c>
      <c r="BB684" s="4" t="n">
        <v>3.9180730113493</v>
      </c>
      <c r="BC684" s="4" t="n">
        <v>4.02076420633482</v>
      </c>
      <c r="BD684" s="4" t="n">
        <v>4.12481914255581</v>
      </c>
      <c r="BE684" s="4" t="n">
        <v>4.23025474545819</v>
      </c>
      <c r="BF684" s="4" t="n">
        <v>4.33708761206486</v>
      </c>
      <c r="BG684" s="4" t="n">
        <v>4.44533404649941</v>
      </c>
      <c r="BH684" s="4" t="n">
        <v>4.5550100930289</v>
      </c>
      <c r="BI684" s="4" t="n">
        <v>4.66613156697217</v>
      </c>
      <c r="BJ684" s="4" t="n">
        <v>4.77871408377777</v>
      </c>
      <c r="BK684" s="4" t="n">
        <v>4.8927730865388</v>
      </c>
      <c r="BL684" s="4" t="n">
        <v>5.00832387218177</v>
      </c>
      <c r="BM684" s="4" t="n">
        <v>5.12538161654051</v>
      </c>
      <c r="BN684" s="4" t="n">
        <v>5.24396139850397</v>
      </c>
      <c r="BO684" s="4" t="n">
        <v>5.36407822340853</v>
      </c>
      <c r="BP684" s="4" t="n">
        <v>5.48574704582924</v>
      </c>
      <c r="BQ684" s="4" t="n">
        <v>5.60898279191152</v>
      </c>
      <c r="BR684" s="4" t="n">
        <v>5.7338003813733</v>
      </c>
      <c r="BS684" s="4" t="n">
        <v>5.86021474929846</v>
      </c>
      <c r="BT684" s="4" t="n">
        <v>5.98824086783469</v>
      </c>
      <c r="BU684" s="4" t="n">
        <v>6.11789376790231</v>
      </c>
      <c r="BV684" s="4" t="n">
        <v>6.24918856101586</v>
      </c>
      <c r="BW684" s="4" t="n">
        <v>6.38175593831124</v>
      </c>
      <c r="BX684" s="4" t="n">
        <v>6.51633310089529</v>
      </c>
      <c r="BY684" s="4" t="n">
        <v>6.65259303333921</v>
      </c>
      <c r="BZ684" s="4" t="n">
        <v>6.79055089437513</v>
      </c>
      <c r="CA684" s="4" t="n">
        <v>6.93022199554231</v>
      </c>
      <c r="CB684" s="4" t="n">
        <v>7.07162182268888</v>
      </c>
      <c r="CC684" s="4" t="n">
        <v>7.21476605807001</v>
      </c>
      <c r="CD684" s="4" t="n">
        <v>7.35967060313118</v>
      </c>
      <c r="CE684" s="4" t="n">
        <v>7.50635160206674</v>
      </c>
      <c r="CF684" s="4" t="n">
        <v>7.65482546624832</v>
      </c>
      <c r="CG684" s="4" t="e">
        <f aca="false">NA()</f>
        <v>#N/A</v>
      </c>
      <c r="CH684" s="4" t="e">
        <f aca="false">NA()</f>
        <v>#N/A</v>
      </c>
      <c r="CI684" s="4" t="e">
        <f aca="false">NA()</f>
        <v>#N/A</v>
      </c>
      <c r="CJ684" s="4" t="e">
        <f aca="false">NA()</f>
        <v>#N/A</v>
      </c>
      <c r="CK684" s="4" t="e">
        <f aca="false">NA()</f>
        <v>#N/A</v>
      </c>
      <c r="CL684" s="4" t="e">
        <f aca="false">NA()</f>
        <v>#N/A</v>
      </c>
      <c r="CM684" s="4" t="e">
        <f aca="false">NA()</f>
        <v>#N/A</v>
      </c>
    </row>
    <row r="685" customFormat="false" ht="12.75" hidden="false" customHeight="false" outlineLevel="0" collapsed="false">
      <c r="AB685" s="1" t="s">
        <v>14</v>
      </c>
      <c r="AC685" s="4" t="n">
        <f aca="false">AC684+1</f>
        <v>13</v>
      </c>
      <c r="AD685" s="4" t="n">
        <f aca="false">VLOOKUP(AB685,$U$20:$V$28,2)+AC685</f>
        <v>773</v>
      </c>
      <c r="AE685" s="4" t="n">
        <v>1.8614470110195</v>
      </c>
      <c r="AF685" s="4" t="n">
        <v>1.9384158897477</v>
      </c>
      <c r="AG685" s="4" t="n">
        <v>2.01607773541329</v>
      </c>
      <c r="AH685" s="4" t="n">
        <v>2.09448845416104</v>
      </c>
      <c r="AI685" s="4" t="n">
        <v>2.17369866927685</v>
      </c>
      <c r="AJ685" s="4" t="n">
        <v>2.25375452587951</v>
      </c>
      <c r="AK685" s="4" t="n">
        <v>2.33469834622149</v>
      </c>
      <c r="AL685" s="4" t="n">
        <v>2.41656916809627</v>
      </c>
      <c r="AM685" s="4" t="n">
        <v>2.49940319085682</v>
      </c>
      <c r="AN685" s="4" t="n">
        <v>2.58323414773797</v>
      </c>
      <c r="AO685" s="4" t="n">
        <v>2.66803837530439</v>
      </c>
      <c r="AP685" s="4" t="n">
        <v>2.75394669065234</v>
      </c>
      <c r="AQ685" s="4" t="n">
        <v>2.84093994460377</v>
      </c>
      <c r="AR685" s="4" t="n">
        <v>2.92904455228869</v>
      </c>
      <c r="AS685" s="4" t="n">
        <v>3.01828561357152</v>
      </c>
      <c r="AT685" s="4" t="n">
        <v>3.1086870567129</v>
      </c>
      <c r="AU685" s="4" t="n">
        <v>3.20027176343319</v>
      </c>
      <c r="AV685" s="4" t="n">
        <v>3.29306167834453</v>
      </c>
      <c r="AW685" s="4" t="n">
        <v>3.38707790518695</v>
      </c>
      <c r="AX685" s="4" t="n">
        <v>3.48234079187879</v>
      </c>
      <c r="AY685" s="4" t="n">
        <v>3.57887000605098</v>
      </c>
      <c r="AZ685" s="4" t="n">
        <v>3.67668460245828</v>
      </c>
      <c r="BA685" s="4" t="n">
        <v>3.77580308343691</v>
      </c>
      <c r="BB685" s="4" t="n">
        <v>3.87624345339439</v>
      </c>
      <c r="BC685" s="4" t="n">
        <v>3.97802326816725</v>
      </c>
      <c r="BD685" s="4" t="n">
        <v>4.081159679958</v>
      </c>
      <c r="BE685" s="4" t="n">
        <v>4.18566947846012</v>
      </c>
      <c r="BF685" s="4" t="n">
        <v>4.29156912869419</v>
      </c>
      <c r="BG685" s="4" t="n">
        <v>4.3988748060069</v>
      </c>
      <c r="BH685" s="4" t="n">
        <v>4.50760242862517</v>
      </c>
      <c r="BI685" s="4" t="n">
        <v>4.61776768810681</v>
      </c>
      <c r="BJ685" s="4" t="n">
        <v>4.72938607798758</v>
      </c>
      <c r="BK685" s="4" t="n">
        <v>4.84247292088814</v>
      </c>
      <c r="BL685" s="4" t="n">
        <v>4.95704339431442</v>
      </c>
      <c r="BM685" s="4" t="n">
        <v>5.07311255535959</v>
      </c>
      <c r="BN685" s="4" t="n">
        <v>5.19069536449361</v>
      </c>
      <c r="BO685" s="4" t="n">
        <v>5.30980670860842</v>
      </c>
      <c r="BP685" s="4" t="n">
        <v>5.43046142347119</v>
      </c>
      <c r="BQ685" s="4" t="n">
        <v>5.55267431572462</v>
      </c>
      <c r="BR685" s="4" t="n">
        <v>5.6764601845627</v>
      </c>
      <c r="BS685" s="4" t="n">
        <v>5.80183384320079</v>
      </c>
      <c r="BT685" s="4" t="n">
        <v>5.92881014025135</v>
      </c>
      <c r="BU685" s="4" t="n">
        <v>6.05740398111028</v>
      </c>
      <c r="BV685" s="4" t="n">
        <v>6.18763034945404</v>
      </c>
      <c r="BW685" s="4" t="n">
        <v>6.3191241573117</v>
      </c>
      <c r="BX685" s="4" t="n">
        <v>6.4526143030825</v>
      </c>
      <c r="BY685" s="4" t="n">
        <v>6.58777751125319</v>
      </c>
      <c r="BZ685" s="4" t="n">
        <v>6.7246288059346</v>
      </c>
      <c r="CA685" s="4" t="n">
        <v>6.86318336053729</v>
      </c>
      <c r="CB685" s="4" t="n">
        <v>7.00345651894436</v>
      </c>
      <c r="CC685" s="4" t="n">
        <v>7.14546381727054</v>
      </c>
      <c r="CD685" s="4" t="n">
        <v>7.28922100629448</v>
      </c>
      <c r="CE685" s="4" t="n">
        <v>7.43474407465285</v>
      </c>
      <c r="CF685" s="4" t="n">
        <v>7.58204927288918</v>
      </c>
      <c r="CG685" s="4" t="n">
        <v>7.73115313845343</v>
      </c>
      <c r="CH685" s="4" t="e">
        <f aca="false">NA()</f>
        <v>#N/A</v>
      </c>
      <c r="CI685" s="4" t="e">
        <f aca="false">NA()</f>
        <v>#N/A</v>
      </c>
      <c r="CJ685" s="4" t="e">
        <f aca="false">NA()</f>
        <v>#N/A</v>
      </c>
      <c r="CK685" s="4" t="e">
        <f aca="false">NA()</f>
        <v>#N/A</v>
      </c>
      <c r="CL685" s="4" t="e">
        <f aca="false">NA()</f>
        <v>#N/A</v>
      </c>
      <c r="CM685" s="4" t="e">
        <f aca="false">NA()</f>
        <v>#N/A</v>
      </c>
    </row>
    <row r="686" customFormat="false" ht="12.75" hidden="false" customHeight="false" outlineLevel="0" collapsed="false">
      <c r="AB686" s="1" t="s">
        <v>14</v>
      </c>
      <c r="AC686" s="4" t="n">
        <f aca="false">AC685+1</f>
        <v>14</v>
      </c>
      <c r="AD686" s="4" t="n">
        <f aca="false">VLOOKUP(AB686,$U$20:$V$28,2)+AC686</f>
        <v>774</v>
      </c>
      <c r="AE686" s="4" t="n">
        <v>1.83896189685557</v>
      </c>
      <c r="AF686" s="4" t="n">
        <v>1.91511969841794</v>
      </c>
      <c r="AG686" s="4" t="n">
        <v>1.99197022875586</v>
      </c>
      <c r="AH686" s="4" t="n">
        <v>2.06956871067001</v>
      </c>
      <c r="AI686" s="4" t="n">
        <v>2.14796515911354</v>
      </c>
      <c r="AJ686" s="4" t="n">
        <v>2.22720517450137</v>
      </c>
      <c r="AK686" s="4" t="n">
        <v>2.30733058871721</v>
      </c>
      <c r="AL686" s="4" t="n">
        <v>2.38837999586462</v>
      </c>
      <c r="AM686" s="4" t="n">
        <v>2.47038919192567</v>
      </c>
      <c r="AN686" s="4" t="n">
        <v>2.55339154175984</v>
      </c>
      <c r="AO686" s="4" t="n">
        <v>2.63736371149584</v>
      </c>
      <c r="AP686" s="4" t="n">
        <v>2.72243498323762</v>
      </c>
      <c r="AQ686" s="4" t="n">
        <v>2.80858649152683</v>
      </c>
      <c r="AR686" s="4" t="n">
        <v>2.89584438606395</v>
      </c>
      <c r="AS686" s="4" t="n">
        <v>2.98423351965796</v>
      </c>
      <c r="AT686" s="4" t="n">
        <v>3.07377758979641</v>
      </c>
      <c r="AU686" s="4" t="n">
        <v>3.16449926188228</v>
      </c>
      <c r="AV686" s="4" t="n">
        <v>3.25642027706298</v>
      </c>
      <c r="AW686" s="4" t="n">
        <v>3.34956154705233</v>
      </c>
      <c r="AX686" s="4" t="n">
        <v>3.44394323792772</v>
      </c>
      <c r="AY686" s="4" t="n">
        <v>3.53958484454795</v>
      </c>
      <c r="AZ686" s="4" t="n">
        <v>3.63650525696539</v>
      </c>
      <c r="BA686" s="4" t="n">
        <v>3.73472281998514</v>
      </c>
      <c r="BB686" s="4" t="n">
        <v>3.83425538684306</v>
      </c>
      <c r="BC686" s="4" t="n">
        <v>3.93512036782627</v>
      </c>
      <c r="BD686" s="4" t="n">
        <v>4.03733477453757</v>
      </c>
      <c r="BE686" s="4" t="n">
        <v>4.14091526040355</v>
      </c>
      <c r="BF686" s="4" t="n">
        <v>4.24587815794226</v>
      </c>
      <c r="BG686" s="4" t="n">
        <v>4.35223951323554</v>
      </c>
      <c r="BH686" s="4" t="n">
        <v>4.46001511799251</v>
      </c>
      <c r="BI686" s="4" t="n">
        <v>4.56922053954099</v>
      </c>
      <c r="BJ686" s="4" t="n">
        <v>4.67987114904199</v>
      </c>
      <c r="BK686" s="4" t="n">
        <v>4.79198214818718</v>
      </c>
      <c r="BL686" s="4" t="n">
        <v>4.9055685946094</v>
      </c>
      <c r="BM686" s="4" t="n">
        <v>5.02064542621121</v>
      </c>
      <c r="BN686" s="4" t="n">
        <v>5.13722748459481</v>
      </c>
      <c r="BO686" s="4" t="n">
        <v>5.25532953775892</v>
      </c>
      <c r="BP686" s="4" t="n">
        <v>5.37496630221258</v>
      </c>
      <c r="BQ686" s="4" t="n">
        <v>5.49615246464294</v>
      </c>
      <c r="BR686" s="4" t="n">
        <v>5.61890270326334</v>
      </c>
      <c r="BS686" s="4" t="n">
        <v>5.74323170895881</v>
      </c>
      <c r="BT686" s="4" t="n">
        <v>5.86915420633846</v>
      </c>
      <c r="BU686" s="4" t="n">
        <v>5.9966849747981</v>
      </c>
      <c r="BV686" s="4" t="n">
        <v>6.1258388696917</v>
      </c>
      <c r="BW686" s="4" t="n">
        <v>6.25625503993608</v>
      </c>
      <c r="BX686" s="4" t="n">
        <v>6.38865404976071</v>
      </c>
      <c r="BY686" s="4" t="n">
        <v>6.52271637773987</v>
      </c>
      <c r="BZ686" s="4" t="n">
        <v>6.65845691285298</v>
      </c>
      <c r="CA686" s="4" t="n">
        <v>6.79589068985844</v>
      </c>
      <c r="CB686" s="4" t="n">
        <v>6.93503291013639</v>
      </c>
      <c r="CC686" s="4" t="n">
        <v>7.07589896310735</v>
      </c>
      <c r="CD686" s="4" t="n">
        <v>7.21850444831215</v>
      </c>
      <c r="CE686" s="4" t="n">
        <v>7.36286519824035</v>
      </c>
      <c r="CF686" s="4" t="n">
        <v>7.50899730199793</v>
      </c>
      <c r="CG686" s="4" t="n">
        <v>7.65691712990877</v>
      </c>
      <c r="CH686" s="4" t="n">
        <v>7.80664135914919</v>
      </c>
      <c r="CI686" s="4" t="e">
        <f aca="false">NA()</f>
        <v>#N/A</v>
      </c>
      <c r="CJ686" s="4" t="e">
        <f aca="false">NA()</f>
        <v>#N/A</v>
      </c>
      <c r="CK686" s="4" t="e">
        <f aca="false">NA()</f>
        <v>#N/A</v>
      </c>
      <c r="CL686" s="4" t="e">
        <f aca="false">NA()</f>
        <v>#N/A</v>
      </c>
      <c r="CM686" s="4" t="e">
        <f aca="false">NA()</f>
        <v>#N/A</v>
      </c>
    </row>
    <row r="687" customFormat="false" ht="12.75" hidden="false" customHeight="false" outlineLevel="0" collapsed="false">
      <c r="AB687" s="1" t="s">
        <v>14</v>
      </c>
      <c r="AC687" s="4" t="n">
        <f aca="false">AC686+1</f>
        <v>15</v>
      </c>
      <c r="AD687" s="4" t="n">
        <f aca="false">VLOOKUP(AB687,$U$20:$V$28,2)+AC687</f>
        <v>775</v>
      </c>
      <c r="AE687" s="4" t="n">
        <v>1.81639082876927</v>
      </c>
      <c r="AF687" s="4" t="n">
        <v>1.89173445265836</v>
      </c>
      <c r="AG687" s="4" t="n">
        <v>1.96777056625074</v>
      </c>
      <c r="AH687" s="4" t="n">
        <v>2.0445537063908</v>
      </c>
      <c r="AI687" s="4" t="n">
        <v>2.12213327737342</v>
      </c>
      <c r="AJ687" s="4" t="n">
        <v>2.20055433282742</v>
      </c>
      <c r="AK687" s="4" t="n">
        <v>2.27985821239325</v>
      </c>
      <c r="AL687" s="4" t="n">
        <v>2.36008306478841</v>
      </c>
      <c r="AM687" s="4" t="n">
        <v>2.44126428108213</v>
      </c>
      <c r="AN687" s="4" t="n">
        <v>2.52343485635034</v>
      </c>
      <c r="AO687" s="4" t="n">
        <v>2.60657178754563</v>
      </c>
      <c r="AP687" s="4" t="n">
        <v>2.6908028159118</v>
      </c>
      <c r="AQ687" s="4" t="n">
        <v>2.77610936079479</v>
      </c>
      <c r="AR687" s="4" t="n">
        <v>2.86251730545087</v>
      </c>
      <c r="AS687" s="4" t="n">
        <v>2.95005125468918</v>
      </c>
      <c r="AT687" s="4" t="n">
        <v>3.03873467434201</v>
      </c>
      <c r="AU687" s="4" t="n">
        <v>3.12859001266804</v>
      </c>
      <c r="AV687" s="4" t="n">
        <v>3.21963880657212</v>
      </c>
      <c r="AW687" s="4" t="n">
        <v>3.31190177500787</v>
      </c>
      <c r="AX687" s="4" t="n">
        <v>3.40539890151658</v>
      </c>
      <c r="AY687" s="4" t="n">
        <v>3.50014950752444</v>
      </c>
      <c r="AZ687" s="4" t="n">
        <v>3.59617231775183</v>
      </c>
      <c r="BA687" s="4" t="n">
        <v>3.69348551887056</v>
      </c>
      <c r="BB687" s="4" t="n">
        <v>3.79210681236691</v>
      </c>
      <c r="BC687" s="4" t="n">
        <v>3.89205346242224</v>
      </c>
      <c r="BD687" s="4" t="n">
        <v>3.99334233950214</v>
      </c>
      <c r="BE687" s="4" t="n">
        <v>4.09598996024541</v>
      </c>
      <c r="BF687" s="4" t="n">
        <v>4.20001252416105</v>
      </c>
      <c r="BG687" s="4" t="n">
        <v>4.30542594757189</v>
      </c>
      <c r="BH687" s="4" t="n">
        <v>4.41224589518566</v>
      </c>
      <c r="BI687" s="4" t="n">
        <v>4.52048780962524</v>
      </c>
      <c r="BJ687" s="4" t="n">
        <v>4.63016693920911</v>
      </c>
      <c r="BK687" s="4" t="n">
        <v>4.74129836423769</v>
      </c>
      <c r="BL687" s="4" t="n">
        <v>4.85389702201249</v>
      </c>
      <c r="BM687" s="4" t="n">
        <v>4.96797773078979</v>
      </c>
      <c r="BN687" s="4" t="n">
        <v>5.08355521284968</v>
      </c>
      <c r="BO687" s="4" t="n">
        <v>5.20064411684314</v>
      </c>
      <c r="BP687" s="4" t="n">
        <v>5.3192590395652</v>
      </c>
      <c r="BQ687" s="4" t="n">
        <v>5.43941454728889</v>
      </c>
      <c r="BR687" s="4" t="n">
        <v>5.56112519678447</v>
      </c>
      <c r="BS687" s="4" t="n">
        <v>5.68440555613896</v>
      </c>
      <c r="BT687" s="4" t="n">
        <v>5.80927022548411</v>
      </c>
      <c r="BU687" s="4" t="n">
        <v>5.93573385773398</v>
      </c>
      <c r="BV687" s="4" t="n">
        <v>6.06381117942952</v>
      </c>
      <c r="BW687" s="4" t="n">
        <v>6.19314559257166</v>
      </c>
      <c r="BX687" s="4" t="n">
        <v>6.32444929536101</v>
      </c>
      <c r="BY687" s="4" t="n">
        <v>6.4574065348102</v>
      </c>
      <c r="BZ687" s="4" t="n">
        <v>6.59203206425063</v>
      </c>
      <c r="CA687" s="4" t="n">
        <v>6.72834077925853</v>
      </c>
      <c r="CB687" s="4" t="n">
        <v>6.86634773816633</v>
      </c>
      <c r="CC687" s="4" t="n">
        <v>7.00606818313955</v>
      </c>
      <c r="CD687" s="4" t="n">
        <v>7.14751756190311</v>
      </c>
      <c r="CE687" s="4" t="n">
        <v>7.29071155020252</v>
      </c>
      <c r="CF687" s="4" t="n">
        <v>7.43566607508909</v>
      </c>
      <c r="CG687" s="4" t="n">
        <v>7.58239733912178</v>
      </c>
      <c r="CH687" s="4" t="n">
        <v>7.73092184558293</v>
      </c>
      <c r="CI687" s="4" t="n">
        <v>7.88125642481044</v>
      </c>
      <c r="CJ687" s="4" t="e">
        <f aca="false">NA()</f>
        <v>#N/A</v>
      </c>
      <c r="CK687" s="4" t="e">
        <f aca="false">NA()</f>
        <v>#N/A</v>
      </c>
      <c r="CL687" s="4" t="e">
        <f aca="false">NA()</f>
        <v>#N/A</v>
      </c>
      <c r="CM687" s="4" t="e">
        <f aca="false">NA()</f>
        <v>#N/A</v>
      </c>
    </row>
    <row r="688" customFormat="false" ht="12.75" hidden="false" customHeight="false" outlineLevel="0" collapsed="false">
      <c r="AB688" s="1" t="s">
        <v>14</v>
      </c>
      <c r="AC688" s="4" t="n">
        <f aca="false">AC687+1</f>
        <v>16</v>
      </c>
      <c r="AD688" s="4" t="n">
        <f aca="false">VLOOKUP(AB688,$U$20:$V$28,2)+AC688</f>
        <v>776</v>
      </c>
      <c r="AE688" s="4" t="n">
        <v>1.793732599802</v>
      </c>
      <c r="AF688" s="4" t="n">
        <v>1.86825890197329</v>
      </c>
      <c r="AG688" s="4" t="n">
        <v>1.9434774538524</v>
      </c>
      <c r="AH688" s="4" t="n">
        <v>2.0194421036785</v>
      </c>
      <c r="AI688" s="4" t="n">
        <v>2.09620164273013</v>
      </c>
      <c r="AJ688" s="4" t="n">
        <v>2.1738005757385</v>
      </c>
      <c r="AK688" s="4" t="n">
        <v>2.25227974819993</v>
      </c>
      <c r="AL688" s="4" t="n">
        <v>2.33167686172598</v>
      </c>
      <c r="AM688" s="4" t="n">
        <v>2.4120269009094</v>
      </c>
      <c r="AN688" s="4" t="n">
        <v>2.49336248961461</v>
      </c>
      <c r="AO688" s="4" t="n">
        <v>2.57566095689559</v>
      </c>
      <c r="AP688" s="4" t="n">
        <v>2.65904849718579</v>
      </c>
      <c r="AQ688" s="4" t="n">
        <v>2.74350681573523</v>
      </c>
      <c r="AR688" s="4" t="n">
        <v>2.82906152832707</v>
      </c>
      <c r="AS688" s="4" t="n">
        <v>2.91573699081294</v>
      </c>
      <c r="AT688" s="4" t="n">
        <v>3.00355643647529</v>
      </c>
      <c r="AU688" s="4" t="n">
        <v>3.09254209558996</v>
      </c>
      <c r="AV688" s="4" t="n">
        <v>3.18271530003059</v>
      </c>
      <c r="AW688" s="4" t="n">
        <v>3.27409657524616</v>
      </c>
      <c r="AX688" s="4" t="n">
        <v>3.366705721537</v>
      </c>
      <c r="AY688" s="4" t="n">
        <v>3.46056188622699</v>
      </c>
      <c r="AZ688" s="4" t="n">
        <v>3.55568362806604</v>
      </c>
      <c r="BA688" s="4" t="n">
        <v>3.65208897498202</v>
      </c>
      <c r="BB688" s="4" t="n">
        <v>3.74979547612566</v>
      </c>
      <c r="BC688" s="4" t="n">
        <v>3.84882024900831</v>
      </c>
      <c r="BD688" s="4" t="n">
        <v>3.94918002241335</v>
      </c>
      <c r="BE688" s="4" t="n">
        <v>4.05089117566358</v>
      </c>
      <c r="BF688" s="4" t="n">
        <v>4.15396977474533</v>
      </c>
      <c r="BG688" s="4" t="n">
        <v>4.25843160572131</v>
      </c>
      <c r="BH688" s="4" t="n">
        <v>4.36429220580742</v>
      </c>
      <c r="BI688" s="4" t="n">
        <v>4.47156689244009</v>
      </c>
      <c r="BJ688" s="4" t="n">
        <v>4.58027079062086</v>
      </c>
      <c r="BK688" s="4" t="n">
        <v>4.69041885879013</v>
      </c>
      <c r="BL688" s="4" t="n">
        <v>4.8020259134534</v>
      </c>
      <c r="BM688" s="4" t="n">
        <v>4.91510665275869</v>
      </c>
      <c r="BN688" s="4" t="n">
        <v>5.02967567920316</v>
      </c>
      <c r="BO688" s="4" t="n">
        <v>5.14574752162919</v>
      </c>
      <c r="BP688" s="4" t="n">
        <v>5.26333665665549</v>
      </c>
      <c r="BQ688" s="4" t="n">
        <v>5.38245752967602</v>
      </c>
      <c r="BR688" s="4" t="n">
        <v>5.50312457554892</v>
      </c>
      <c r="BS688" s="4" t="n">
        <v>5.62535223908909</v>
      </c>
      <c r="BT688" s="4" t="n">
        <v>5.74915499547016</v>
      </c>
      <c r="BU688" s="4" t="n">
        <v>5.87454737063608</v>
      </c>
      <c r="BV688" s="4" t="n">
        <v>6.00154396181728</v>
      </c>
      <c r="BW688" s="4" t="n">
        <v>6.12979244052265</v>
      </c>
      <c r="BX688" s="4" t="n">
        <v>6.25999660661752</v>
      </c>
      <c r="BY688" s="4" t="n">
        <v>6.39184449010511</v>
      </c>
      <c r="BZ688" s="4" t="n">
        <v>6.52535070814499</v>
      </c>
      <c r="CA688" s="4" t="n">
        <v>6.66053001659377</v>
      </c>
      <c r="CB688" s="4" t="n">
        <v>6.79739733018376</v>
      </c>
      <c r="CC688" s="4" t="n">
        <v>6.93596774325684</v>
      </c>
      <c r="CD688" s="4" t="n">
        <v>7.07625655113577</v>
      </c>
      <c r="CE688" s="4" t="n">
        <v>7.21827927221672</v>
      </c>
      <c r="CF688" s="4" t="n">
        <v>7.36205167087052</v>
      </c>
      <c r="CG688" s="4" t="n">
        <v>7.50758978124336</v>
      </c>
      <c r="CH688" s="4" t="n">
        <v>7.65490993205214</v>
      </c>
      <c r="CI688" s="4" t="n">
        <v>7.80402877247497</v>
      </c>
      <c r="CJ688" s="4" t="n">
        <v>7.95496329924315</v>
      </c>
      <c r="CK688" s="4" t="e">
        <f aca="false">NA()</f>
        <v>#N/A</v>
      </c>
      <c r="CL688" s="4" t="e">
        <f aca="false">NA()</f>
        <v>#N/A</v>
      </c>
      <c r="CM688" s="4" t="e">
        <f aca="false">NA()</f>
        <v>#N/A</v>
      </c>
    </row>
    <row r="689" customFormat="false" ht="12.75" hidden="false" customHeight="false" outlineLevel="0" collapsed="false">
      <c r="AB689" s="1" t="s">
        <v>14</v>
      </c>
      <c r="AC689" s="4" t="n">
        <f aca="false">AC688+1</f>
        <v>17</v>
      </c>
      <c r="AD689" s="4" t="n">
        <f aca="false">VLOOKUP(AB689,$U$20:$V$28,2)+AC689</f>
        <v>777</v>
      </c>
      <c r="AE689" s="4" t="n">
        <v>1.7709858504492</v>
      </c>
      <c r="AF689" s="4" t="n">
        <v>1.84469163781844</v>
      </c>
      <c r="AG689" s="4" t="n">
        <v>1.91908943396244</v>
      </c>
      <c r="AH689" s="4" t="n">
        <v>1.99423239582494</v>
      </c>
      <c r="AI689" s="4" t="n">
        <v>2.07016869927318</v>
      </c>
      <c r="AJ689" s="4" t="n">
        <v>2.14694229799636</v>
      </c>
      <c r="AK689" s="4" t="n">
        <v>2.2245935414162</v>
      </c>
      <c r="AL689" s="4" t="n">
        <v>2.30315968229155</v>
      </c>
      <c r="AM689" s="4" t="n">
        <v>2.38267529715066</v>
      </c>
      <c r="AN689" s="4" t="n">
        <v>2.46317263719623</v>
      </c>
      <c r="AO689" s="4" t="n">
        <v>2.54462936488108</v>
      </c>
      <c r="AP689" s="4" t="n">
        <v>2.62717012178524</v>
      </c>
      <c r="AQ689" s="4" t="n">
        <v>2.71077690017983</v>
      </c>
      <c r="AR689" s="4" t="n">
        <v>2.7954750473299</v>
      </c>
      <c r="AS689" s="4" t="n">
        <v>2.88128866915697</v>
      </c>
      <c r="AT689" s="4" t="n">
        <v>2.96824076548512</v>
      </c>
      <c r="AU689" s="4" t="n">
        <v>3.05635334775577</v>
      </c>
      <c r="AV689" s="4" t="n">
        <v>3.14564754201028</v>
      </c>
      <c r="AW689" s="4" t="n">
        <v>3.2361436794371</v>
      </c>
      <c r="AX689" s="4" t="n">
        <v>3.32786137637965</v>
      </c>
      <c r="AY689" s="4" t="n">
        <v>3.42081960537935</v>
      </c>
      <c r="AZ689" s="4" t="n">
        <v>3.51503675856724</v>
      </c>
      <c r="BA689" s="4" t="n">
        <v>3.61053070450706</v>
      </c>
      <c r="BB689" s="4" t="n">
        <v>3.70731883941885</v>
      </c>
      <c r="BC689" s="4" t="n">
        <v>3.80541813357096</v>
      </c>
      <c r="BD689" s="4" t="n">
        <v>3.90484517351103</v>
      </c>
      <c r="BE689" s="4" t="n">
        <v>4.00561620070939</v>
      </c>
      <c r="BF689" s="4" t="n">
        <v>4.10774714710806</v>
      </c>
      <c r="BG689" s="4" t="n">
        <v>4.21125366800077</v>
      </c>
      <c r="BH689" s="4" t="n">
        <v>4.31615117261347</v>
      </c>
      <c r="BI689" s="4" t="n">
        <v>4.42245485270706</v>
      </c>
      <c r="BJ689" s="4" t="n">
        <v>4.5301797094844</v>
      </c>
      <c r="BK689" s="4" t="n">
        <v>4.6393405790498</v>
      </c>
      <c r="BL689" s="4" t="n">
        <v>4.74995215664079</v>
      </c>
      <c r="BM689" s="4" t="n">
        <v>4.8620290198279</v>
      </c>
      <c r="BN689" s="4" t="n">
        <v>4.97558565085742</v>
      </c>
      <c r="BO689" s="4" t="n">
        <v>5.09063645829504</v>
      </c>
      <c r="BP689" s="4" t="n">
        <v>5.20719579811369</v>
      </c>
      <c r="BQ689" s="4" t="n">
        <v>5.32527799435595</v>
      </c>
      <c r="BR689" s="4" t="n">
        <v>5.44489735949164</v>
      </c>
      <c r="BS689" s="4" t="n">
        <v>5.56606821458186</v>
      </c>
      <c r="BT689" s="4" t="n">
        <v>5.68880490935402</v>
      </c>
      <c r="BU689" s="4" t="n">
        <v>5.81312184228583</v>
      </c>
      <c r="BV689" s="4" t="n">
        <v>5.93903348079209</v>
      </c>
      <c r="BW689" s="4" t="n">
        <v>6.06619178256958</v>
      </c>
      <c r="BX689" s="4" t="n">
        <v>6.19529211633803</v>
      </c>
      <c r="BY689" s="4" t="n">
        <v>6.3260263098705</v>
      </c>
      <c r="BZ689" s="4" t="n">
        <v>6.45840884362275</v>
      </c>
      <c r="CA689" s="4" t="n">
        <v>6.59245433318591</v>
      </c>
      <c r="CB689" s="4" t="n">
        <v>6.72817754913117</v>
      </c>
      <c r="CC689" s="4" t="n">
        <v>6.86559343739925</v>
      </c>
      <c r="CD689" s="4" t="n">
        <v>7.00471714031533</v>
      </c>
      <c r="CE689" s="4" t="n">
        <v>7.14556401831154</v>
      </c>
      <c r="CF689" s="4" t="n">
        <v>7.28814967244268</v>
      </c>
      <c r="CG689" s="4" t="n">
        <v>7.43248996778422</v>
      </c>
      <c r="CH689" s="4" t="n">
        <v>7.5786010578056</v>
      </c>
      <c r="CI689" s="4" t="n">
        <v>7.72649940981741</v>
      </c>
      <c r="CJ689" s="4" t="n">
        <v>7.87620183159629</v>
      </c>
      <c r="CK689" s="4" t="n">
        <v>8.02772549929854</v>
      </c>
      <c r="CL689" s="4" t="e">
        <f aca="false">NA()</f>
        <v>#N/A</v>
      </c>
      <c r="CM689" s="4" t="e">
        <f aca="false">NA()</f>
        <v>#N/A</v>
      </c>
    </row>
    <row r="690" customFormat="false" ht="12.75" hidden="false" customHeight="false" outlineLevel="0" collapsed="false">
      <c r="AB690" s="1" t="s">
        <v>14</v>
      </c>
      <c r="AC690" s="4" t="n">
        <f aca="false">AC689+1</f>
        <v>18</v>
      </c>
      <c r="AD690" s="4" t="n">
        <f aca="false">VLOOKUP(AB690,$U$20:$V$28,2)+AC690</f>
        <v>778</v>
      </c>
      <c r="AE690" s="4" t="n">
        <v>1.74814905109112</v>
      </c>
      <c r="AF690" s="4" t="n">
        <v>1.82103107539805</v>
      </c>
      <c r="AG690" s="4" t="n">
        <v>1.89460486659286</v>
      </c>
      <c r="AH690" s="4" t="n">
        <v>1.96892288758715</v>
      </c>
      <c r="AI690" s="4" t="n">
        <v>2.04403269640061</v>
      </c>
      <c r="AJ690" s="4" t="n">
        <v>2.11997769349893</v>
      </c>
      <c r="AK690" s="4" t="n">
        <v>2.19679773026535</v>
      </c>
      <c r="AL690" s="4" t="n">
        <v>2.27452960882911</v>
      </c>
      <c r="AM690" s="4" t="n">
        <v>2.35320749603852</v>
      </c>
      <c r="AN690" s="4" t="n">
        <v>2.43286326895925</v>
      </c>
      <c r="AO690" s="4" t="n">
        <v>2.51347492476281</v>
      </c>
      <c r="AP690" s="4" t="n">
        <v>2.59516554602841</v>
      </c>
      <c r="AQ690" s="4" t="n">
        <v>2.67791741318445</v>
      </c>
      <c r="AR690" s="4" t="n">
        <v>2.76175560391494</v>
      </c>
      <c r="AS690" s="4" t="n">
        <v>2.84670397322182</v>
      </c>
      <c r="AT690" s="4" t="n">
        <v>2.93278528654658</v>
      </c>
      <c r="AU690" s="4" t="n">
        <v>3.02002133562992</v>
      </c>
      <c r="AV690" s="4" t="n">
        <v>3.10843303986609</v>
      </c>
      <c r="AW690" s="4" t="n">
        <v>3.19804053541389</v>
      </c>
      <c r="AX690" s="4" t="n">
        <v>3.28886325393167</v>
      </c>
      <c r="AY690" s="4" t="n">
        <v>3.3809199924864</v>
      </c>
      <c r="AZ690" s="4" t="n">
        <v>3.47422897593066</v>
      </c>
      <c r="BA690" s="4" t="n">
        <v>3.56880791283317</v>
      </c>
      <c r="BB690" s="4" t="n">
        <v>3.66467404587784</v>
      </c>
      <c r="BC690" s="4" t="n">
        <v>3.76184419750713</v>
      </c>
      <c r="BD690" s="4" t="n">
        <v>3.86033481146986</v>
      </c>
      <c r="BE690" s="4" t="n">
        <v>3.96016199083816</v>
      </c>
      <c r="BF690" s="4" t="n">
        <v>4.06134153297906</v>
      </c>
      <c r="BG690" s="4" t="n">
        <v>4.16388896189962</v>
      </c>
      <c r="BH690" s="4" t="n">
        <v>4.2678195583292</v>
      </c>
      <c r="BI690" s="4" t="n">
        <v>4.37314838785561</v>
      </c>
      <c r="BJ690" s="4" t="n">
        <v>4.47989032739292</v>
      </c>
      <c r="BK690" s="4" t="n">
        <v>4.58806009022505</v>
      </c>
      <c r="BL690" s="4" t="n">
        <v>4.69767224984152</v>
      </c>
      <c r="BM690" s="4" t="n">
        <v>4.80874126275801</v>
      </c>
      <c r="BN690" s="4" t="n">
        <v>4.92128149049385</v>
      </c>
      <c r="BO690" s="4" t="n">
        <v>5.03530722086195</v>
      </c>
      <c r="BP690" s="4" t="n">
        <v>5.1508326887118</v>
      </c>
      <c r="BQ690" s="4" t="n">
        <v>5.26787209625424</v>
      </c>
      <c r="BR690" s="4" t="n">
        <v>5.38643963308619</v>
      </c>
      <c r="BS690" s="4" t="n">
        <v>5.50654949602509</v>
      </c>
      <c r="BT690" s="4" t="n">
        <v>5.62821590885548</v>
      </c>
      <c r="BU690" s="4" t="n">
        <v>5.75145314208425</v>
      </c>
      <c r="BV690" s="4" t="n">
        <v>5.87627553279663</v>
      </c>
      <c r="BW690" s="4" t="n">
        <v>6.00233934184548</v>
      </c>
      <c r="BX690" s="4" t="n">
        <v>6.13033147342765</v>
      </c>
      <c r="BY690" s="4" t="n">
        <v>6.25994756812069</v>
      </c>
      <c r="BZ690" s="4" t="n">
        <v>6.39120196913537</v>
      </c>
      <c r="CA690" s="4" t="n">
        <v>6.52410915124204</v>
      </c>
      <c r="CB690" s="4" t="n">
        <v>6.65868374028005</v>
      </c>
      <c r="CC690" s="4" t="n">
        <v>6.7949405332015</v>
      </c>
      <c r="CD690" s="4" t="n">
        <v>6.93289451872831</v>
      </c>
      <c r="CE690" s="4" t="n">
        <v>7.07256089870318</v>
      </c>
      <c r="CF690" s="4" t="n">
        <v>7.21395511021837</v>
      </c>
      <c r="CG690" s="4" t="n">
        <v>7.3570928486093</v>
      </c>
      <c r="CH690" s="4" t="n">
        <v>7.50199009140419</v>
      </c>
      <c r="CI690" s="4" t="n">
        <v>7.64866312332613</v>
      </c>
      <c r="CJ690" s="4" t="n">
        <v>7.79712856244905</v>
      </c>
      <c r="CK690" s="4" t="n">
        <v>7.94740338761624</v>
      </c>
      <c r="CL690" s="4" t="n">
        <v>8.09950496723669</v>
      </c>
      <c r="CM690" s="4" t="e">
        <f aca="false">NA()</f>
        <v>#N/A</v>
      </c>
    </row>
    <row r="691" customFormat="false" ht="12.75" hidden="false" customHeight="false" outlineLevel="0" collapsed="false">
      <c r="AB691" s="1" t="s">
        <v>14</v>
      </c>
      <c r="AC691" s="4" t="n">
        <f aca="false">AC690+1</f>
        <v>19</v>
      </c>
      <c r="AD691" s="4" t="n">
        <f aca="false">VLOOKUP(AB691,$U$20:$V$28,2)+AC691</f>
        <v>779</v>
      </c>
      <c r="AE691" s="4" t="n">
        <v>1.7252204829847</v>
      </c>
      <c r="AF691" s="4" t="n">
        <v>1.79727543397099</v>
      </c>
      <c r="AG691" s="4" t="n">
        <v>1.87002190898628</v>
      </c>
      <c r="AH691" s="4" t="n">
        <v>1.94351167412108</v>
      </c>
      <c r="AI691" s="4" t="n">
        <v>2.01779166706471</v>
      </c>
      <c r="AJ691" s="4" t="n">
        <v>2.09290473283628</v>
      </c>
      <c r="AK691" s="4" t="n">
        <v>2.16889022277919</v>
      </c>
      <c r="AL691" s="4" t="n">
        <v>2.24578448658223</v>
      </c>
      <c r="AM691" s="4" t="n">
        <v>2.3236212797675</v>
      </c>
      <c r="AN691" s="4" t="n">
        <v>2.40243210376016</v>
      </c>
      <c r="AO691" s="4" t="n">
        <v>2.4821952917955</v>
      </c>
      <c r="AP691" s="4" t="n">
        <v>2.56303236118707</v>
      </c>
      <c r="AQ691" s="4" t="n">
        <v>2.64492588167858</v>
      </c>
      <c r="AR691" s="4" t="n">
        <v>2.72790066028962</v>
      </c>
      <c r="AS691" s="4" t="n">
        <v>2.81198030009429</v>
      </c>
      <c r="AT691" s="4" t="n">
        <v>2.89718733120963</v>
      </c>
      <c r="AU691" s="4" t="n">
        <v>2.98354332479274</v>
      </c>
      <c r="AV691" s="4" t="n">
        <v>3.07106899276034</v>
      </c>
      <c r="AW691" s="4" t="n">
        <v>3.15978427545793</v>
      </c>
      <c r="AX691" s="4" t="n">
        <v>3.24970841911658</v>
      </c>
      <c r="AY691" s="4" t="n">
        <v>3.34086004462368</v>
      </c>
      <c r="AZ691" s="4" t="n">
        <v>3.43325720888118</v>
      </c>
      <c r="BA691" s="4" t="n">
        <v>3.52691745981982</v>
      </c>
      <c r="BB691" s="4" t="n">
        <v>3.62185788597041</v>
      </c>
      <c r="BC691" s="4" t="n">
        <v>3.7180951613555</v>
      </c>
      <c r="BD691" s="4" t="n">
        <v>3.81564558635122</v>
      </c>
      <c r="BE691" s="4" t="n">
        <v>3.91452512507538</v>
      </c>
      <c r="BF691" s="4" t="n">
        <v>4.01474943977925</v>
      </c>
      <c r="BG691" s="4" t="n">
        <v>4.11633392265563</v>
      </c>
      <c r="BH691" s="4" t="n">
        <v>4.21929372542091</v>
      </c>
      <c r="BI691" s="4" t="n">
        <v>4.32364378698283</v>
      </c>
      <c r="BJ691" s="4" t="n">
        <v>4.42939885946721</v>
      </c>
      <c r="BK691" s="4" t="n">
        <v>4.53657353284402</v>
      </c>
      <c r="BL691" s="4" t="n">
        <v>4.64518225836553</v>
      </c>
      <c r="BM691" s="4" t="n">
        <v>4.75523937100612</v>
      </c>
      <c r="BN691" s="4" t="n">
        <v>4.86675911107305</v>
      </c>
      <c r="BO691" s="4" t="n">
        <v>4.97975564514116</v>
      </c>
      <c r="BP691" s="4" t="n">
        <v>5.0942430864498</v>
      </c>
      <c r="BQ691" s="4" t="n">
        <v>5.21023551488848</v>
      </c>
      <c r="BR691" s="4" t="n">
        <v>5.32774699668749</v>
      </c>
      <c r="BS691" s="4" t="n">
        <v>5.44679160392132</v>
      </c>
      <c r="BT691" s="4" t="n">
        <v>5.56738343392554</v>
      </c>
      <c r="BU691" s="4" t="n">
        <v>5.68953662872197</v>
      </c>
      <c r="BV691" s="4" t="n">
        <v>5.81326539454256</v>
      </c>
      <c r="BW691" s="4" t="n">
        <v>5.93823031268831</v>
      </c>
      <c r="BX691" s="4" t="n">
        <v>6.06510978881883</v>
      </c>
      <c r="BY691" s="4" t="n">
        <v>6.19360329163779</v>
      </c>
      <c r="BZ691" s="4" t="n">
        <v>6.32372502655942</v>
      </c>
      <c r="CA691" s="4" t="n">
        <v>6.45548932696743</v>
      </c>
      <c r="CB691" s="4" t="n">
        <v>6.58891067338775</v>
      </c>
      <c r="CC691" s="4" t="n">
        <v>6.72400371318512</v>
      </c>
      <c r="CD691" s="4" t="n">
        <v>6.86078328086094</v>
      </c>
      <c r="CE691" s="4" t="n">
        <v>6.99926441903124</v>
      </c>
      <c r="CF691" s="4" t="n">
        <v>7.13946240016685</v>
      </c>
      <c r="CG691" s="4" t="n">
        <v>7.28139274918103</v>
      </c>
      <c r="CH691" s="4" t="n">
        <v>7.42507126695378</v>
      </c>
      <c r="CI691" s="4" t="n">
        <v>7.57051405488696</v>
      </c>
      <c r="CJ691" s="4" t="n">
        <v>7.71773754058949</v>
      </c>
      <c r="CK691" s="4" t="n">
        <v>7.86675850479874</v>
      </c>
      <c r="CL691" s="4" t="n">
        <v>8.01759410965064</v>
      </c>
      <c r="CM691" s="4" t="n">
        <v>8.17026192841978</v>
      </c>
    </row>
    <row r="692" customFormat="false" ht="12.75" hidden="false" customHeight="false" outlineLevel="0" collapsed="false">
      <c r="AB692" s="1" t="s">
        <v>14</v>
      </c>
      <c r="AC692" s="4" t="n">
        <f aca="false">AC691+1</f>
        <v>20</v>
      </c>
      <c r="AD692" s="4" t="n">
        <f aca="false">VLOOKUP(AB692,$U$20:$V$28,2)+AC692</f>
        <v>780</v>
      </c>
      <c r="AE692" s="4" t="n">
        <v>1.70219821768072</v>
      </c>
      <c r="AF692" s="4" t="n">
        <v>1.77342271552554</v>
      </c>
      <c r="AG692" s="4" t="n">
        <v>1.84533849354802</v>
      </c>
      <c r="AH692" s="4" t="n">
        <v>1.91799661817007</v>
      </c>
      <c r="AI692" s="4" t="n">
        <v>1.99144340421565</v>
      </c>
      <c r="AJ692" s="4" t="n">
        <v>2.06572113898748</v>
      </c>
      <c r="AK692" s="4" t="n">
        <v>2.14086867174569</v>
      </c>
      <c r="AL692" s="4" t="n">
        <v>2.21692189788976</v>
      </c>
      <c r="AM692" s="4" t="n">
        <v>2.29391415993468</v>
      </c>
      <c r="AN692" s="4" t="n">
        <v>2.37187658213008</v>
      </c>
      <c r="AO692" s="4" t="n">
        <v>2.4507878351483</v>
      </c>
      <c r="AP692" s="4" t="n">
        <v>2.53076786464086</v>
      </c>
      <c r="AQ692" s="4" t="n">
        <v>2.61179953084901</v>
      </c>
      <c r="AR692" s="4" t="n">
        <v>2.6939073690219</v>
      </c>
      <c r="AS692" s="4" t="n">
        <v>2.77711472927625</v>
      </c>
      <c r="AT692" s="4" t="n">
        <v>2.86144390544302</v>
      </c>
      <c r="AU692" s="4" t="n">
        <v>2.94691624719429</v>
      </c>
      <c r="AV692" s="4" t="n">
        <v>3.03355225812144</v>
      </c>
      <c r="AW692" s="4" t="n">
        <v>3.12137168195641</v>
      </c>
      <c r="AX692" s="4" t="n">
        <v>3.21039357874527</v>
      </c>
      <c r="AY692" s="4" t="n">
        <v>3.30063639247593</v>
      </c>
      <c r="AZ692" s="4" t="n">
        <v>3.3921180114133</v>
      </c>
      <c r="BA692" s="4" t="n">
        <v>3.48485582219374</v>
      </c>
      <c r="BB692" s="4" t="n">
        <v>3.57886675856503</v>
      </c>
      <c r="BC692" s="4" t="n">
        <v>3.67416734552324</v>
      </c>
      <c r="BD692" s="4" t="n">
        <v>3.77077373948599</v>
      </c>
      <c r="BE692" s="4" t="n">
        <v>3.86870176504888</v>
      </c>
      <c r="BF692" s="4" t="n">
        <v>3.96796694879529</v>
      </c>
      <c r="BG692" s="4" t="n">
        <v>4.06858455056511</v>
      </c>
      <c r="BH692" s="4" t="n">
        <v>4.17056959253456</v>
      </c>
      <c r="BI692" s="4" t="n">
        <v>4.2739368864136</v>
      </c>
      <c r="BJ692" s="4" t="n">
        <v>4.37870105902989</v>
      </c>
      <c r="BK692" s="4" t="n">
        <v>4.4848765765355</v>
      </c>
      <c r="BL692" s="4" t="n">
        <v>4.59247776744596</v>
      </c>
      <c r="BM692" s="4" t="n">
        <v>4.70151884469764</v>
      </c>
      <c r="BN692" s="4" t="n">
        <v>4.81201392689043</v>
      </c>
      <c r="BO692" s="4" t="n">
        <v>4.92397705886565</v>
      </c>
      <c r="BP692" s="4" t="n">
        <v>5.03742223175555</v>
      </c>
      <c r="BQ692" s="4" t="n">
        <v>5.15236340262844</v>
      </c>
      <c r="BR692" s="4" t="n">
        <v>5.26881451384386</v>
      </c>
      <c r="BS692" s="4" t="n">
        <v>5.38678951222357</v>
      </c>
      <c r="BT692" s="4" t="n">
        <v>5.50630236813746</v>
      </c>
      <c r="BU692" s="4" t="n">
        <v>5.62736709459723</v>
      </c>
      <c r="BV692" s="4" t="n">
        <v>5.7499977664468</v>
      </c>
      <c r="BW692" s="4" t="n">
        <v>5.87385930309074</v>
      </c>
      <c r="BX692" s="4" t="n">
        <v>5.99962157692234</v>
      </c>
      <c r="BY692" s="4" t="n">
        <v>6.1269879004149</v>
      </c>
      <c r="BZ692" s="4" t="n">
        <v>6.25597234062306</v>
      </c>
      <c r="CA692" s="4" t="n">
        <v>6.3865890889661</v>
      </c>
      <c r="CB692" s="4" t="n">
        <v>6.51885248006268</v>
      </c>
      <c r="CC692" s="4" t="n">
        <v>6.65277701107892</v>
      </c>
      <c r="CD692" s="4" t="n">
        <v>6.7883773616655</v>
      </c>
      <c r="CE692" s="4" t="n">
        <v>6.92566841456107</v>
      </c>
      <c r="CF692" s="4" t="n">
        <v>7.06466527694231</v>
      </c>
      <c r="CG692" s="4" t="n">
        <v>7.20538330260389</v>
      </c>
      <c r="CH692" s="4" t="n">
        <v>7.34783811505576</v>
      </c>
      <c r="CI692" s="4" t="n">
        <v>7.49204563162936</v>
      </c>
      <c r="CJ692" s="4" t="n">
        <v>7.63802208869031</v>
      </c>
      <c r="CK692" s="4" t="n">
        <v>7.78578406806046</v>
      </c>
      <c r="CL692" s="4" t="n">
        <v>7.93534852475979</v>
      </c>
      <c r="CM692" s="4" t="n">
        <v>8.08673281618587</v>
      </c>
    </row>
    <row r="693" customFormat="false" ht="12.75" hidden="false" customHeight="false" outlineLevel="0" collapsed="false">
      <c r="AB693" s="1" t="s">
        <v>14</v>
      </c>
      <c r="AC693" s="4" t="n">
        <f aca="false">AC692+1</f>
        <v>21</v>
      </c>
      <c r="AD693" s="4" t="n">
        <f aca="false">VLOOKUP(AB693,$U$20:$V$28,2)+AC693</f>
        <v>781</v>
      </c>
      <c r="AE693" s="4" t="n">
        <v>1.67908009471549</v>
      </c>
      <c r="AF693" s="4" t="n">
        <v>1.74947068166631</v>
      </c>
      <c r="AG693" s="4" t="n">
        <v>1.82055230392815</v>
      </c>
      <c r="AH693" s="4" t="n">
        <v>1.89237532534106</v>
      </c>
      <c r="AI693" s="4" t="n">
        <v>1.96498543527028</v>
      </c>
      <c r="AJ693" s="4" t="n">
        <v>2.03842436097993</v>
      </c>
      <c r="AK693" s="4" t="n">
        <v>2.11273044755639</v>
      </c>
      <c r="AL693" s="4" t="n">
        <v>2.18793913421828</v>
      </c>
      <c r="AM693" s="4" t="n">
        <v>2.26408334875386</v>
      </c>
      <c r="AN693" s="4" t="n">
        <v>2.34119383666676</v>
      </c>
      <c r="AO693" s="4" t="n">
        <v>2.41924960747139</v>
      </c>
      <c r="AP693" s="4" t="n">
        <v>2.4983690286133</v>
      </c>
      <c r="AQ693" s="4" t="n">
        <v>2.57853525204084</v>
      </c>
      <c r="AR693" s="4" t="n">
        <v>2.65977254010112</v>
      </c>
      <c r="AS693" s="4" t="n">
        <v>2.74210398890027</v>
      </c>
      <c r="AT693" s="4" t="n">
        <v>2.82555165499935</v>
      </c>
      <c r="AU693" s="4" t="n">
        <v>2.91013666566321</v>
      </c>
      <c r="AV693" s="4" t="n">
        <v>2.99587931529047</v>
      </c>
      <c r="AW693" s="4" t="n">
        <v>3.08279915018091</v>
      </c>
      <c r="AX693" s="4" t="n">
        <v>3.17091504342037</v>
      </c>
      <c r="AY693" s="4" t="n">
        <v>3.2602452613607</v>
      </c>
      <c r="AZ693" s="4" t="n">
        <v>3.35080752292766</v>
      </c>
      <c r="BA693" s="4" t="n">
        <v>3.44261905279162</v>
      </c>
      <c r="BB693" s="4" t="n">
        <v>3.53569662927285</v>
      </c>
      <c r="BC693" s="4" t="n">
        <v>3.63005662772048</v>
      </c>
      <c r="BD693" s="4" t="n">
        <v>3.72571505999417</v>
      </c>
      <c r="BE693" s="4" t="n">
        <v>3.82268761058644</v>
      </c>
      <c r="BF693" s="4" t="n">
        <v>3.92098966984785</v>
      </c>
      <c r="BG693" s="4" t="n">
        <v>4.02063636471433</v>
      </c>
      <c r="BH693" s="4" t="n">
        <v>4.12164258728255</v>
      </c>
      <c r="BI693" s="4" t="n">
        <v>4.2240230215351</v>
      </c>
      <c r="BJ693" s="4" t="n">
        <v>4.32779216847973</v>
      </c>
      <c r="BK693" s="4" t="n">
        <v>4.43296436993514</v>
      </c>
      <c r="BL693" s="4" t="n">
        <v>4.53955383116902</v>
      </c>
      <c r="BM693" s="4" t="n">
        <v>4.64757464257164</v>
      </c>
      <c r="BN693" s="4" t="n">
        <v>4.75704080052873</v>
      </c>
      <c r="BO693" s="4" t="n">
        <v>4.86796622764127</v>
      </c>
      <c r="BP693" s="4" t="n">
        <v>4.98036479242597</v>
      </c>
      <c r="BQ693" s="4" t="n">
        <v>5.09425032861856</v>
      </c>
      <c r="BR693" s="4" t="n">
        <v>5.20963665419206</v>
      </c>
      <c r="BS693" s="4" t="n">
        <v>5.32653759019399</v>
      </c>
      <c r="BT693" s="4" t="n">
        <v>5.44496697949991</v>
      </c>
      <c r="BU693" s="4" t="n">
        <v>5.56493870557425</v>
      </c>
      <c r="BV693" s="4" t="n">
        <v>5.68646671132583</v>
      </c>
      <c r="BW693" s="4" t="n">
        <v>5.80922027232536</v>
      </c>
      <c r="BX693" s="4" t="n">
        <v>5.93386069216985</v>
      </c>
      <c r="BY693" s="4" t="n">
        <v>6.06009514310655</v>
      </c>
      <c r="BZ693" s="4" t="n">
        <v>6.18793755325439</v>
      </c>
      <c r="CA693" s="4" t="n">
        <v>6.31740197147713</v>
      </c>
      <c r="CB693" s="4" t="n">
        <v>6.44850258587867</v>
      </c>
      <c r="CC693" s="4" t="n">
        <v>6.58125374280113</v>
      </c>
      <c r="CD693" s="4" t="n">
        <v>6.71566996639969</v>
      </c>
      <c r="CE693" s="4" t="n">
        <v>6.85176597886995</v>
      </c>
      <c r="CF693" s="4" t="n">
        <v>6.98955672140621</v>
      </c>
      <c r="CG693" s="4" t="n">
        <v>7.1290573759721</v>
      </c>
      <c r="CH693" s="4" t="n">
        <v>7.27028338796891</v>
      </c>
      <c r="CI693" s="4" t="n">
        <v>7.41325048989136</v>
      </c>
      <c r="CJ693" s="4" t="n">
        <v>7.5579747260654</v>
      </c>
      <c r="CK693" s="4" t="n">
        <v>7.70447247856921</v>
      </c>
      <c r="CL693" s="4" t="n">
        <v>7.8527604944444</v>
      </c>
      <c r="CM693" s="4" t="n">
        <v>8.00285591431269</v>
      </c>
    </row>
    <row r="694" customFormat="false" ht="12.75" hidden="false" customHeight="false" outlineLevel="0" collapsed="false">
      <c r="AB694" s="1" t="s">
        <v>14</v>
      </c>
      <c r="AC694" s="4" t="n">
        <f aca="false">AC693+1</f>
        <v>22</v>
      </c>
      <c r="AD694" s="4" t="n">
        <f aca="false">VLOOKUP(AB694,$U$20:$V$28,2)+AC694</f>
        <v>782</v>
      </c>
      <c r="AE694" s="4" t="n">
        <v>1.65586369740855</v>
      </c>
      <c r="AF694" s="4" t="n">
        <v>1.72541682853899</v>
      </c>
      <c r="AG694" s="4" t="n">
        <v>1.79566074907286</v>
      </c>
      <c r="AH694" s="4" t="n">
        <v>1.86664511728177</v>
      </c>
      <c r="AI694" s="4" t="n">
        <v>1.93841499441337</v>
      </c>
      <c r="AJ694" s="4" t="n">
        <v>2.01101154531251</v>
      </c>
      <c r="AK694" s="4" t="n">
        <v>2.08447260874858</v>
      </c>
      <c r="AL694" s="4" t="n">
        <v>2.15883316582014</v>
      </c>
      <c r="AM694" s="4" t="n">
        <v>2.23412572782572</v>
      </c>
      <c r="AN694" s="4" t="n">
        <v>2.31038065991294</v>
      </c>
      <c r="AO694" s="4" t="n">
        <v>2.38757731187867</v>
      </c>
      <c r="AP694" s="4" t="n">
        <v>2.46583246625357</v>
      </c>
      <c r="AQ694" s="4" t="n">
        <v>2.54512956793314</v>
      </c>
      <c r="AR694" s="4" t="n">
        <v>2.62549260520237</v>
      </c>
      <c r="AS694" s="4" t="n">
        <v>2.70694441907701</v>
      </c>
      <c r="AT694" s="4" t="n">
        <v>2.78950682783956</v>
      </c>
      <c r="AU694" s="4" t="n">
        <v>2.87320073540223</v>
      </c>
      <c r="AV694" s="4" t="n">
        <v>2.95804622608158</v>
      </c>
      <c r="AW694" s="4" t="n">
        <v>3.04406264790598</v>
      </c>
      <c r="AX694" s="4" t="n">
        <v>3.13126868620628</v>
      </c>
      <c r="AY694" s="4" t="n">
        <v>3.21968242894311</v>
      </c>
      <c r="AZ694" s="4" t="n">
        <v>3.30932142498324</v>
      </c>
      <c r="BA694" s="4" t="n">
        <v>3.40020273634256</v>
      </c>
      <c r="BB694" s="4" t="n">
        <v>3.4923429852531</v>
      </c>
      <c r="BC694" s="4" t="n">
        <v>3.5857583967809</v>
      </c>
      <c r="BD694" s="4" t="n">
        <v>3.68046483761317</v>
      </c>
      <c r="BE694" s="4" t="n">
        <v>3.77647785154372</v>
      </c>
      <c r="BF694" s="4" t="n">
        <v>3.87381269211124</v>
      </c>
      <c r="BG694" s="4" t="n">
        <v>3.97248435278269</v>
      </c>
      <c r="BH694" s="4" t="n">
        <v>4.07250759502224</v>
      </c>
      <c r="BI694" s="4" t="n">
        <v>4.17389697454212</v>
      </c>
      <c r="BJ694" s="4" t="n">
        <v>4.27666686599537</v>
      </c>
      <c r="BK694" s="4" t="n">
        <v>4.38083148633872</v>
      </c>
      <c r="BL694" s="4" t="n">
        <v>4.48640491706814</v>
      </c>
      <c r="BM694" s="4" t="n">
        <v>4.59340112550684</v>
      </c>
      <c r="BN694" s="4" t="n">
        <v>4.70183398530687</v>
      </c>
      <c r="BO694" s="4" t="n">
        <v>4.81171729630921</v>
      </c>
      <c r="BP694" s="4" t="n">
        <v>4.92306480389383</v>
      </c>
      <c r="BQ694" s="4" t="n">
        <v>5.03589021793958</v>
      </c>
      <c r="BR694" s="4" t="n">
        <v>5.15020723150419</v>
      </c>
      <c r="BS694" s="4" t="n">
        <v>5.26602953932631</v>
      </c>
      <c r="BT694" s="4" t="n">
        <v>5.38337085624516</v>
      </c>
      <c r="BU694" s="4" t="n">
        <v>5.5022449356272</v>
      </c>
      <c r="BV694" s="4" t="n">
        <v>5.62266558788533</v>
      </c>
      <c r="BW694" s="4" t="n">
        <v>5.74430646327427</v>
      </c>
      <c r="BX694" s="4" t="n">
        <v>5.86782026016911</v>
      </c>
      <c r="BY694" s="4" t="n">
        <v>5.99291802699883</v>
      </c>
      <c r="BZ694" s="4" t="n">
        <v>6.11961355235604</v>
      </c>
      <c r="CA694" s="4" t="n">
        <v>6.24792074194297</v>
      </c>
      <c r="CB694" s="4" t="n">
        <v>6.37785363672594</v>
      </c>
      <c r="CC694" s="4" t="n">
        <v>6.50942643158189</v>
      </c>
      <c r="CD694" s="4" t="n">
        <v>6.64265349450953</v>
      </c>
      <c r="CE694" s="4" t="n">
        <v>6.77754938647894</v>
      </c>
      <c r="CF694" s="4" t="n">
        <v>6.91412888199645</v>
      </c>
      <c r="CG694" s="4" t="n">
        <v>7.05240699046418</v>
      </c>
      <c r="CH694" s="4" t="n">
        <v>7.19239897841769</v>
      </c>
      <c r="CI694" s="4" t="n">
        <v>7.33412039272916</v>
      </c>
      <c r="CJ694" s="4" t="n">
        <v>7.47758708486859</v>
      </c>
      <c r="CK694" s="4" t="n">
        <v>7.62281523632133</v>
      </c>
      <c r="CL694" s="4" t="n">
        <v>7.76982138526655</v>
      </c>
      <c r="CM694" s="4" t="n">
        <v>7.91862245462862</v>
      </c>
    </row>
    <row r="695" customFormat="false" ht="12.75" hidden="false" customHeight="false" outlineLevel="0" collapsed="false">
      <c r="AB695" s="1" t="s">
        <v>14</v>
      </c>
      <c r="AC695" s="4" t="n">
        <f aca="false">AC694+1</f>
        <v>23</v>
      </c>
      <c r="AD695" s="4" t="n">
        <f aca="false">VLOOKUP(AB695,$U$20:$V$28,2)+AC695</f>
        <v>783</v>
      </c>
      <c r="AE695" s="4" t="n">
        <v>1.63254632657818</v>
      </c>
      <c r="AF695" s="4" t="n">
        <v>1.70125835959767</v>
      </c>
      <c r="AG695" s="4" t="n">
        <v>1.77066093504351</v>
      </c>
      <c r="AH695" s="4" t="n">
        <v>1.84080300255015</v>
      </c>
      <c r="AI695" s="4" t="n">
        <v>1.91172899251583</v>
      </c>
      <c r="AJ695" s="4" t="n">
        <v>1.98347950492006</v>
      </c>
      <c r="AK695" s="4" t="n">
        <v>2.05609187001314</v>
      </c>
      <c r="AL695" s="4" t="n">
        <v>2.12960060878109</v>
      </c>
      <c r="AM695" s="4" t="n">
        <v>2.2040378142213</v>
      </c>
      <c r="AN695" s="4" t="n">
        <v>2.27943346947113</v>
      </c>
      <c r="AO695" s="4" t="n">
        <v>2.35576726608987</v>
      </c>
      <c r="AP695" s="4" t="n">
        <v>2.43315439480015</v>
      </c>
      <c r="AQ695" s="4" t="n">
        <v>2.51157859471869</v>
      </c>
      <c r="AR695" s="4" t="n">
        <v>2.5910635788764</v>
      </c>
      <c r="AS695" s="4" t="n">
        <v>2.6716319320892</v>
      </c>
      <c r="AT695" s="4" t="n">
        <v>2.75330523332472</v>
      </c>
      <c r="AU695" s="4" t="n">
        <v>2.83610416217109</v>
      </c>
      <c r="AV695" s="4" t="n">
        <v>2.92004859194916</v>
      </c>
      <c r="AW695" s="4" t="n">
        <v>3.00515767155352</v>
      </c>
      <c r="AX695" s="4" t="n">
        <v>3.09144989774344</v>
      </c>
      <c r="AY695" s="4" t="n">
        <v>3.17894317931249</v>
      </c>
      <c r="AZ695" s="4" t="n">
        <v>3.26765489432883</v>
      </c>
      <c r="BA695" s="4" t="n">
        <v>3.3576019414464</v>
      </c>
      <c r="BB695" s="4" t="n">
        <v>3.44880078613016</v>
      </c>
      <c r="BC695" s="4" t="n">
        <v>3.54126750250943</v>
      </c>
      <c r="BD695" s="4" t="n">
        <v>3.6350178114676</v>
      </c>
      <c r="BE695" s="4" t="n">
        <v>3.73006711548784</v>
      </c>
      <c r="BF695" s="4" t="n">
        <v>3.82643053070192</v>
      </c>
      <c r="BG695" s="4" t="n">
        <v>3.92412291652735</v>
      </c>
      <c r="BH695" s="4" t="n">
        <v>4.02315890322765</v>
      </c>
      <c r="BI695" s="4" t="n">
        <v>4.12355291768684</v>
      </c>
      <c r="BJ695" s="4" t="n">
        <v>4.22531920765365</v>
      </c>
      <c r="BK695" s="4" t="n">
        <v>4.32847186467983</v>
      </c>
      <c r="BL695" s="4" t="n">
        <v>4.43302484595128</v>
      </c>
      <c r="BM695" s="4" t="n">
        <v>4.53899199518894</v>
      </c>
      <c r="BN695" s="4" t="n">
        <v>4.64638706277738</v>
      </c>
      <c r="BO695" s="4" t="n">
        <v>4.75522372526365</v>
      </c>
      <c r="BP695" s="4" t="n">
        <v>4.86551560435543</v>
      </c>
      <c r="BQ695" s="4" t="n">
        <v>4.97727628553603</v>
      </c>
      <c r="BR695" s="4" t="n">
        <v>5.09051933640457</v>
      </c>
      <c r="BS695" s="4" t="n">
        <v>5.2052583248415</v>
      </c>
      <c r="BT695" s="4" t="n">
        <v>5.32150683709285</v>
      </c>
      <c r="BU695" s="4" t="n">
        <v>5.43927849586128</v>
      </c>
      <c r="BV695" s="4" t="n">
        <v>5.5585869784875</v>
      </c>
      <c r="BW695" s="4" t="n">
        <v>5.67911032893677</v>
      </c>
      <c r="BX695" s="4" t="n">
        <v>5.80149260293616</v>
      </c>
      <c r="BY695" s="4" t="n">
        <v>5.92544874195477</v>
      </c>
      <c r="BZ695" s="4" t="n">
        <v>6.05099239445206</v>
      </c>
      <c r="CA695" s="4" t="n">
        <v>6.1781373223461</v>
      </c>
      <c r="CB695" s="4" t="n">
        <v>6.30689741882569</v>
      </c>
      <c r="CC695" s="4" t="n">
        <v>6.43728672664384</v>
      </c>
      <c r="CD695" s="4" t="n">
        <v>6.56931945696362</v>
      </c>
      <c r="CE695" s="4" t="n">
        <v>6.70301000882839</v>
      </c>
      <c r="CF695" s="4" t="n">
        <v>6.83837298933153</v>
      </c>
      <c r="CG695" s="4" t="n">
        <v>6.97542323456315</v>
      </c>
      <c r="CH695" s="4" t="n">
        <v>7.11417583141515</v>
      </c>
      <c r="CI695" s="4" t="n">
        <v>7.25464614032987</v>
      </c>
      <c r="CJ695" s="4" t="n">
        <v>7.39684981908256</v>
      </c>
      <c r="CK695" s="4" t="n">
        <v>7.54080284769333</v>
      </c>
      <c r="CL695" s="4" t="n">
        <v>7.68652155457052</v>
      </c>
      <c r="CM695" s="4" t="n">
        <v>7.83402264399429</v>
      </c>
    </row>
    <row r="696" customFormat="false" ht="12.75" hidden="false" customHeight="false" outlineLevel="0" collapsed="false">
      <c r="AB696" s="1" t="s">
        <v>14</v>
      </c>
      <c r="AC696" s="4" t="n">
        <f aca="false">AC695+1</f>
        <v>24</v>
      </c>
      <c r="AD696" s="4" t="n">
        <f aca="false">VLOOKUP(AB696,$U$20:$V$28,2)+AC696</f>
        <v>784</v>
      </c>
      <c r="AE696" s="4" t="n">
        <v>1.60912497196378</v>
      </c>
      <c r="AF696" s="4" t="n">
        <v>1.67699215599641</v>
      </c>
      <c r="AG696" s="4" t="n">
        <v>1.74554963437693</v>
      </c>
      <c r="AH696" s="4" t="n">
        <v>1.81484564494244</v>
      </c>
      <c r="AI696" s="4" t="n">
        <v>1.88492398442852</v>
      </c>
      <c r="AJ696" s="4" t="n">
        <v>1.95582468543031</v>
      </c>
      <c r="AK696" s="4" t="n">
        <v>2.02758456741127</v>
      </c>
      <c r="AL696" s="4" t="n">
        <v>2.10023768919303</v>
      </c>
      <c r="AM696" s="4" t="n">
        <v>2.17381572360641</v>
      </c>
      <c r="AN696" s="4" t="n">
        <v>2.24834827007494</v>
      </c>
      <c r="AO696" s="4" t="n">
        <v>2.32381536344442</v>
      </c>
      <c r="AP696" s="4" t="n">
        <v>2.40033059553079</v>
      </c>
      <c r="AQ696" s="4" t="n">
        <v>2.47787800098406</v>
      </c>
      <c r="AR696" s="4" t="n">
        <v>2.55648101635358</v>
      </c>
      <c r="AS696" s="4" t="n">
        <v>2.63616196911289</v>
      </c>
      <c r="AT696" s="4" t="n">
        <v>2.71694219784755</v>
      </c>
      <c r="AU696" s="4" t="n">
        <v>2.79884215682125</v>
      </c>
      <c r="AV696" s="4" t="n">
        <v>2.88188150741815</v>
      </c>
      <c r="AW696" s="4" t="n">
        <v>2.96607919851105</v>
      </c>
      <c r="AX696" s="4" t="n">
        <v>3.05145353744671</v>
      </c>
      <c r="AY696" s="4" t="n">
        <v>3.13802225305264</v>
      </c>
      <c r="AZ696" s="4" t="n">
        <v>3.22580255183668</v>
      </c>
      <c r="BA696" s="4" t="n">
        <v>3.31481116836238</v>
      </c>
      <c r="BB696" s="4" t="n">
        <v>3.40506441062847</v>
      </c>
      <c r="BC696" s="4" t="n">
        <v>3.49657820115447</v>
      </c>
      <c r="BD696" s="4" t="n">
        <v>3.58936811436971</v>
      </c>
      <c r="BE696" s="4" t="n">
        <v>3.68344941081659</v>
      </c>
      <c r="BF696" s="4" t="n">
        <v>3.77883706860717</v>
      </c>
      <c r="BG696" s="4" t="n">
        <v>3.87554581251172</v>
      </c>
      <c r="BH696" s="4" t="n">
        <v>3.97359014100801</v>
      </c>
      <c r="BI696" s="4" t="n">
        <v>4.07298435157734</v>
      </c>
      <c r="BJ696" s="4" t="n">
        <v>4.17374256449823</v>
      </c>
      <c r="BK696" s="4" t="n">
        <v>4.27587874535818</v>
      </c>
      <c r="BL696" s="4" t="n">
        <v>4.37940672647868</v>
      </c>
      <c r="BM696" s="4" t="n">
        <v>4.48434022742717</v>
      </c>
      <c r="BN696" s="4" t="n">
        <v>4.59069287477103</v>
      </c>
      <c r="BO696" s="4" t="n">
        <v>4.69847822121358</v>
      </c>
      <c r="BP696" s="4" t="n">
        <v>4.80770976423867</v>
      </c>
      <c r="BQ696" s="4" t="n">
        <v>4.91840096437932</v>
      </c>
      <c r="BR696" s="4" t="n">
        <v>5.03056526321659</v>
      </c>
      <c r="BS696" s="4" t="n">
        <v>5.14421610120698</v>
      </c>
      <c r="BT696" s="4" t="n">
        <v>5.25936693542987</v>
      </c>
      <c r="BU696" s="4" t="n">
        <v>5.37603125734144</v>
      </c>
      <c r="BV696" s="4" t="n">
        <v>5.49422261061676</v>
      </c>
      <c r="BW696" s="4" t="n">
        <v>5.61362345252539</v>
      </c>
      <c r="BX696" s="4" t="n">
        <v>5.73486915760449</v>
      </c>
      <c r="BY696" s="4" t="n">
        <v>5.85767857772429</v>
      </c>
      <c r="BZ696" s="4" t="n">
        <v>5.98206522058619</v>
      </c>
      <c r="CA696" s="4" t="n">
        <v>6.10804270368288</v>
      </c>
      <c r="CB696" s="4" t="n">
        <v>6.23562477176662</v>
      </c>
      <c r="CC696" s="4" t="n">
        <v>6.36482531478811</v>
      </c>
      <c r="CD696" s="4" t="n">
        <v>6.49565838637536</v>
      </c>
      <c r="CE696" s="4" t="n">
        <v>6.6281382229229</v>
      </c>
      <c r="CF696" s="4" t="n">
        <v>6.76227926336459</v>
      </c>
      <c r="CG696" s="4" t="n">
        <v>6.89809616970565</v>
      </c>
      <c r="CH696" s="4" t="n">
        <v>7.03560384839318</v>
      </c>
      <c r="CI696" s="4" t="n">
        <v>7.1748174726083</v>
      </c>
      <c r="CJ696" s="4" t="n">
        <v>7.31575250556774</v>
      </c>
      <c r="CK696" s="4" t="n">
        <v>7.45842472492794</v>
      </c>
      <c r="CL696" s="4" t="n">
        <v>7.60285024839091</v>
      </c>
      <c r="CM696" s="4" t="n">
        <v>7.7490455606176</v>
      </c>
    </row>
    <row r="697" customFormat="false" ht="12.75" hidden="false" customHeight="false" outlineLevel="0" collapsed="false">
      <c r="AB697" s="1" t="s">
        <v>14</v>
      </c>
      <c r="AC697" s="4" t="n">
        <f aca="false">AC696+1</f>
        <v>25</v>
      </c>
      <c r="AD697" s="4" t="n">
        <f aca="false">VLOOKUP(AB697,$U$20:$V$28,2)+AC697</f>
        <v>785</v>
      </c>
      <c r="AE697" s="4" t="n">
        <v>1.58621552540267</v>
      </c>
      <c r="AF697" s="4" t="n">
        <v>1.65325632586205</v>
      </c>
      <c r="AG697" s="4" t="n">
        <v>1.72098717801297</v>
      </c>
      <c r="AH697" s="4" t="n">
        <v>1.78945562345256</v>
      </c>
      <c r="AI697" s="4" t="n">
        <v>1.85870483910339</v>
      </c>
      <c r="AJ697" s="4" t="n">
        <v>1.92877430257721</v>
      </c>
      <c r="AK697" s="4" t="n">
        <v>1.99970033371467</v>
      </c>
      <c r="AL697" s="4" t="n">
        <v>2.07151653927425</v>
      </c>
      <c r="AM697" s="4" t="n">
        <v>2.1442541811036</v>
      </c>
      <c r="AN697" s="4" t="n">
        <v>2.21794248329902</v>
      </c>
      <c r="AO697" s="4" t="n">
        <v>2.29256181648981</v>
      </c>
      <c r="AP697" s="4" t="n">
        <v>2.36822420853164</v>
      </c>
      <c r="AQ697" s="4" t="n">
        <v>2.44491398314853</v>
      </c>
      <c r="AR697" s="4" t="n">
        <v>2.52265430645116</v>
      </c>
      <c r="AS697" s="4" t="n">
        <v>2.6014672541953</v>
      </c>
      <c r="AT697" s="4" t="n">
        <v>2.68137392983833</v>
      </c>
      <c r="AU697" s="4" t="n">
        <v>2.76239456724429</v>
      </c>
      <c r="AV697" s="4" t="n">
        <v>2.84454862049286</v>
      </c>
      <c r="AW697" s="4" t="n">
        <v>2.92785484280679</v>
      </c>
      <c r="AX697" s="4" t="n">
        <v>3.01233135626024</v>
      </c>
      <c r="AY697" s="4" t="n">
        <v>3.09799571364808</v>
      </c>
      <c r="AZ697" s="4" t="n">
        <v>3.18486495366754</v>
      </c>
      <c r="BA697" s="4" t="n">
        <v>3.27295565037818</v>
      </c>
      <c r="BB697" s="4" t="n">
        <v>3.3622839577542</v>
      </c>
      <c r="BC697" s="4" t="n">
        <v>3.45286565001895</v>
      </c>
      <c r="BD697" s="4" t="n">
        <v>3.54471615834869</v>
      </c>
      <c r="BE697" s="4" t="n">
        <v>3.63785060444733</v>
      </c>
      <c r="BF697" s="4" t="n">
        <v>3.73228383142387</v>
      </c>
      <c r="BG697" s="4" t="n">
        <v>3.82803043234426</v>
      </c>
      <c r="BH697" s="4" t="n">
        <v>3.9251047767809</v>
      </c>
      <c r="BI697" s="4" t="n">
        <v>4.02352103564063</v>
      </c>
      <c r="BJ697" s="4" t="n">
        <v>4.12329320451782</v>
      </c>
      <c r="BK697" s="4" t="n">
        <v>4.22443512578884</v>
      </c>
      <c r="BL697" s="4" t="n">
        <v>4.32696050963989</v>
      </c>
      <c r="BM697" s="4" t="n">
        <v>4.43088295419844</v>
      </c>
      <c r="BN697" s="4" t="n">
        <v>4.53621596492092</v>
      </c>
      <c r="BO697" s="4" t="n">
        <v>4.64297297337367</v>
      </c>
      <c r="BP697" s="4" t="n">
        <v>4.75116735553183</v>
      </c>
      <c r="BQ697" s="4" t="n">
        <v>4.86081244970908</v>
      </c>
      <c r="BR697" s="4" t="n">
        <v>4.97192157422276</v>
      </c>
      <c r="BS697" s="4" t="n">
        <v>5.08450804489042</v>
      </c>
      <c r="BT697" s="4" t="n">
        <v>5.19858519244795</v>
      </c>
      <c r="BU697" s="4" t="n">
        <v>5.31416637997361</v>
      </c>
      <c r="BV697" s="4" t="n">
        <v>5.4312650203983</v>
      </c>
      <c r="BW697" s="4" t="n">
        <v>5.54956788783664</v>
      </c>
      <c r="BX697" s="4" t="n">
        <v>5.66970186537602</v>
      </c>
      <c r="BY697" s="4" t="n">
        <v>5.79138962982025</v>
      </c>
      <c r="BZ697" s="4" t="n">
        <v>5.91464455118913</v>
      </c>
      <c r="CA697" s="4" t="n">
        <v>6.03948010570661</v>
      </c>
      <c r="CB697" s="4" t="n">
        <v>6.16590989293271</v>
      </c>
      <c r="CC697" s="4" t="n">
        <v>6.29394765335553</v>
      </c>
      <c r="CD697" s="4" t="n">
        <v>6.42360728651119</v>
      </c>
      <c r="CE697" s="4" t="n">
        <v>6.55490286970031</v>
      </c>
      <c r="CF697" s="4" t="n">
        <v>6.68784867737262</v>
      </c>
      <c r="CG697" s="4" t="n">
        <v>6.8224592012533</v>
      </c>
      <c r="CH697" s="4" t="n">
        <v>6.95874917128855</v>
      </c>
      <c r="CI697" s="4" t="n">
        <v>7.09673357749116</v>
      </c>
      <c r="CJ697" s="4" t="n">
        <v>7.23642769277167</v>
      </c>
      <c r="CK697" s="4" t="n">
        <v>7.37784709684582</v>
      </c>
      <c r="CL697" s="4" t="n">
        <v>7.52100770131458</v>
      </c>
      <c r="CM697" s="4" t="n">
        <v>7.6659257760198</v>
      </c>
    </row>
    <row r="698" customFormat="false" ht="12.75" hidden="false" customHeight="false" outlineLevel="0" collapsed="false">
      <c r="AB698" s="1" t="s">
        <v>14</v>
      </c>
      <c r="AC698" s="4" t="n">
        <f aca="false">AC697+1</f>
        <v>26</v>
      </c>
      <c r="AD698" s="4" t="n">
        <f aca="false">VLOOKUP(AB698,$U$20:$V$28,2)+AC698</f>
        <v>786</v>
      </c>
      <c r="AE698" s="4" t="n">
        <v>1.56264248862356</v>
      </c>
      <c r="AF698" s="4" t="n">
        <v>1.62883296865666</v>
      </c>
      <c r="AG698" s="4" t="n">
        <v>1.6957132506962</v>
      </c>
      <c r="AH698" s="4" t="n">
        <v>1.76333015993224</v>
      </c>
      <c r="AI698" s="4" t="n">
        <v>1.83172623552092</v>
      </c>
      <c r="AJ698" s="4" t="n">
        <v>1.9009403840151</v>
      </c>
      <c r="AK698" s="4" t="n">
        <v>1.97100841116062</v>
      </c>
      <c r="AL698" s="4" t="n">
        <v>2.04196345855849</v>
      </c>
      <c r="AM698" s="4" t="n">
        <v>2.11383636516872</v>
      </c>
      <c r="AN698" s="4" t="n">
        <v>2.18665596888871</v>
      </c>
      <c r="AO698" s="4" t="n">
        <v>2.2604029858575</v>
      </c>
      <c r="AP698" s="4" t="n">
        <v>2.33518783466917</v>
      </c>
      <c r="AQ698" s="4" t="n">
        <v>2.41099513649498</v>
      </c>
      <c r="AR698" s="4" t="n">
        <v>2.48784777917347</v>
      </c>
      <c r="AS698" s="4" t="n">
        <v>2.56576757945146</v>
      </c>
      <c r="AT698" s="4" t="n">
        <v>2.64477539884746</v>
      </c>
      <c r="AU698" s="4" t="n">
        <v>2.72489124444181</v>
      </c>
      <c r="AV698" s="4" t="n">
        <v>2.80613435700497</v>
      </c>
      <c r="AW698" s="4" t="n">
        <v>2.8885232884425</v>
      </c>
      <c r="AX698" s="4" t="n">
        <v>2.97207597018937</v>
      </c>
      <c r="AY698" s="4" t="n">
        <v>3.05680977390889</v>
      </c>
      <c r="AZ698" s="4" t="n">
        <v>3.14274156562693</v>
      </c>
      <c r="BA698" s="4" t="n">
        <v>3.22988775424991</v>
      </c>
      <c r="BB698" s="4" t="n">
        <v>3.31826433526607</v>
      </c>
      <c r="BC698" s="4" t="n">
        <v>3.40788693030709</v>
      </c>
      <c r="BD698" s="4" t="n">
        <v>3.49877082314668</v>
      </c>
      <c r="BE698" s="4" t="n">
        <v>3.59093099262875</v>
      </c>
      <c r="BF698" s="4" t="n">
        <v>3.68438214294873</v>
      </c>
      <c r="BG698" s="4" t="n">
        <v>3.77913873165334</v>
      </c>
      <c r="BH698" s="4" t="n">
        <v>3.87521499567574</v>
      </c>
      <c r="BI698" s="4" t="n">
        <v>3.97262497568204</v>
      </c>
      <c r="BJ698" s="4" t="n">
        <v>4.07138253897082</v>
      </c>
      <c r="BK698" s="4" t="n">
        <v>4.17150140113846</v>
      </c>
      <c r="BL698" s="4" t="n">
        <v>4.27299514669809</v>
      </c>
      <c r="BM698" s="4" t="n">
        <v>4.37587724881966</v>
      </c>
      <c r="BN698" s="4" t="n">
        <v>4.4801610883405</v>
      </c>
      <c r="BO698" s="4" t="n">
        <v>4.5858599721812</v>
      </c>
      <c r="BP698" s="4" t="n">
        <v>4.69298715128856</v>
      </c>
      <c r="BQ698" s="4" t="n">
        <v>4.80155583821677</v>
      </c>
      <c r="BR698" s="4" t="n">
        <v>4.91157922444898</v>
      </c>
      <c r="BS698" s="4" t="n">
        <v>5.02307049755357</v>
      </c>
      <c r="BT698" s="4" t="n">
        <v>5.13604285826327</v>
      </c>
      <c r="BU698" s="4" t="n">
        <v>5.25050953755986</v>
      </c>
      <c r="BV698" s="4" t="n">
        <v>5.36648381384297</v>
      </c>
      <c r="BW698" s="4" t="n">
        <v>5.48365690311309</v>
      </c>
      <c r="BX698" s="4" t="n">
        <v>5.6026469510463</v>
      </c>
      <c r="BY698" s="4" t="n">
        <v>5.72318057017221</v>
      </c>
      <c r="BZ698" s="4" t="n">
        <v>5.84527098884097</v>
      </c>
      <c r="CA698" s="4" t="n">
        <v>5.96893153791583</v>
      </c>
      <c r="CB698" s="4" t="n">
        <v>6.09417566755895</v>
      </c>
      <c r="CC698" s="4" t="n">
        <v>6.22101696446654</v>
      </c>
      <c r="CD698" s="4" t="n">
        <v>6.34946916961942</v>
      </c>
      <c r="CE698" s="4" t="n">
        <v>6.47954619661605</v>
      </c>
      <c r="CF698" s="4" t="n">
        <v>6.61126215065757</v>
      </c>
      <c r="CG698" s="4" t="n">
        <v>6.74463134825688</v>
      </c>
      <c r="CH698" s="4" t="n">
        <v>6.87966833774676</v>
      </c>
      <c r="CI698" s="4" t="n">
        <v>7.01638792066604</v>
      </c>
      <c r="CJ698" s="4" t="n">
        <v>7.15480517410673</v>
      </c>
      <c r="CK698" s="4" t="n">
        <v>7.29493547411035</v>
      </c>
      <c r="CL698" s="4" t="n">
        <v>7.43679452020696</v>
      </c>
      <c r="CM698" s="4" t="n">
        <v>7.58039836119688</v>
      </c>
    </row>
    <row r="699" customFormat="false" ht="12.75" hidden="false" customHeight="false" outlineLevel="0" collapsed="false">
      <c r="AB699" s="1" t="s">
        <v>14</v>
      </c>
      <c r="AC699" s="4" t="n">
        <f aca="false">AC698+1</f>
        <v>27</v>
      </c>
      <c r="AD699" s="4" t="n">
        <f aca="false">VLOOKUP(AB699,$U$20:$V$28,2)+AC699</f>
        <v>787</v>
      </c>
      <c r="AE699" s="4" t="n">
        <v>1.5389607383187</v>
      </c>
      <c r="AF699" s="4" t="n">
        <v>1.60429697643961</v>
      </c>
      <c r="AG699" s="4" t="n">
        <v>1.67032276573038</v>
      </c>
      <c r="AH699" s="4" t="n">
        <v>1.73708421167006</v>
      </c>
      <c r="AI699" s="4" t="n">
        <v>1.80462321270716</v>
      </c>
      <c r="AJ699" s="4" t="n">
        <v>1.87297810170204</v>
      </c>
      <c r="AK699" s="4" t="n">
        <v>1.94218416793485</v>
      </c>
      <c r="AL699" s="4" t="n">
        <v>2.01227408570392</v>
      </c>
      <c r="AM699" s="4" t="n">
        <v>2.08327826913133</v>
      </c>
      <c r="AN699" s="4" t="n">
        <v>2.15522516813457</v>
      </c>
      <c r="AO699" s="4" t="n">
        <v>2.22809584595581</v>
      </c>
      <c r="AP699" s="4" t="n">
        <v>2.30199910450598</v>
      </c>
      <c r="AQ699" s="4" t="n">
        <v>2.37691986377535</v>
      </c>
      <c r="AR699" s="4" t="n">
        <v>2.452880732047</v>
      </c>
      <c r="AS699" s="4" t="n">
        <v>2.52990326586429</v>
      </c>
      <c r="AT699" s="4" t="n">
        <v>2.60800808369109</v>
      </c>
      <c r="AU699" s="4" t="n">
        <v>2.68721496477818</v>
      </c>
      <c r="AV699" s="4" t="n">
        <v>2.76754293560307</v>
      </c>
      <c r="AW699" s="4" t="n">
        <v>2.84901034582569</v>
      </c>
      <c r="AX699" s="4" t="n">
        <v>2.93163493536263</v>
      </c>
      <c r="AY699" s="4" t="n">
        <v>3.01543389391032</v>
      </c>
      <c r="AZ699" s="4" t="n">
        <v>3.10042391402693</v>
      </c>
      <c r="BA699" s="4" t="n">
        <v>3.18662123870411</v>
      </c>
      <c r="BB699" s="4" t="n">
        <v>3.27404170421322</v>
      </c>
      <c r="BC699" s="4" t="n">
        <v>3.36270077889055</v>
      </c>
      <c r="BD699" s="4" t="n">
        <v>3.4526135984275</v>
      </c>
      <c r="BE699" s="4" t="n">
        <v>3.54379499814911</v>
      </c>
      <c r="BF699" s="4" t="n">
        <v>3.63625954269662</v>
      </c>
      <c r="BG699" s="4" t="n">
        <v>3.73002155347253</v>
      </c>
      <c r="BH699" s="4" t="n">
        <v>3.82509513415908</v>
      </c>
      <c r="BI699" s="4" t="n">
        <v>3.92149419458095</v>
      </c>
      <c r="BJ699" s="4" t="n">
        <v>4.01923247314933</v>
      </c>
      <c r="BK699" s="4" t="n">
        <v>4.11832355809589</v>
      </c>
      <c r="BL699" s="4" t="n">
        <v>4.21878090768113</v>
      </c>
      <c r="BM699" s="4" t="n">
        <v>4.32061786954116</v>
      </c>
      <c r="BN699" s="4" t="n">
        <v>4.42384769931956</v>
      </c>
      <c r="BO699" s="4" t="n">
        <v>4.52848357871629</v>
      </c>
      <c r="BP699" s="4" t="n">
        <v>4.63453863307322</v>
      </c>
      <c r="BQ699" s="4" t="n">
        <v>4.74202594860508</v>
      </c>
      <c r="BR699" s="4" t="n">
        <v>4.85095858937591</v>
      </c>
      <c r="BS699" s="4" t="n">
        <v>4.96134961411342</v>
      </c>
      <c r="BT699" s="4" t="n">
        <v>5.07321209294767</v>
      </c>
      <c r="BU699" s="4" t="n">
        <v>5.18655912415476</v>
      </c>
      <c r="BV699" s="4" t="n">
        <v>5.3014038509826</v>
      </c>
      <c r="BW699" s="4" t="n">
        <v>5.41744195180256</v>
      </c>
      <c r="BX699" s="4" t="n">
        <v>5.53528279458442</v>
      </c>
      <c r="BY699" s="4" t="n">
        <v>5.65465694573426</v>
      </c>
      <c r="BZ699" s="4" t="n">
        <v>5.77557749127925</v>
      </c>
      <c r="CA699" s="4" t="n">
        <v>5.89805761605155</v>
      </c>
      <c r="CB699" s="4" t="n">
        <v>6.0221106201265</v>
      </c>
      <c r="CC699" s="4" t="n">
        <v>6.14774993569914</v>
      </c>
      <c r="CD699" s="4" t="n">
        <v>6.27498914446379</v>
      </c>
      <c r="CE699" s="4" t="n">
        <v>6.40384199556176</v>
      </c>
      <c r="CF699" s="4" t="n">
        <v>6.5343224241651</v>
      </c>
      <c r="CG699" s="4" t="n">
        <v>6.66644457076635</v>
      </c>
      <c r="CH699" s="4" t="n">
        <v>6.80022280124736</v>
      </c>
      <c r="CI699" s="4" t="n">
        <v>6.93567172780378</v>
      </c>
      <c r="CJ699" s="4" t="n">
        <v>7.072806230806</v>
      </c>
      <c r="CK699" s="4" t="n">
        <v>7.21164148168203</v>
      </c>
      <c r="CL699" s="4" t="n">
        <v>7.35219296691301</v>
      </c>
      <c r="CM699" s="4" t="n">
        <v>7.49447651323834</v>
      </c>
    </row>
    <row r="700" customFormat="false" ht="12.75" hidden="false" customHeight="false" outlineLevel="0" collapsed="false">
      <c r="AB700" s="1" t="s">
        <v>14</v>
      </c>
      <c r="AC700" s="4" t="n">
        <f aca="false">AC699+1</f>
        <v>28</v>
      </c>
      <c r="AD700" s="4" t="n">
        <f aca="false">VLOOKUP(AB700,$U$20:$V$28,2)+AC700</f>
        <v>788</v>
      </c>
      <c r="AE700" s="4" t="n">
        <v>1.51516622735383</v>
      </c>
      <c r="AF700" s="4" t="n">
        <v>1.57964415608946</v>
      </c>
      <c r="AG700" s="4" t="n">
        <v>1.64481138396402</v>
      </c>
      <c r="AH700" s="4" t="n">
        <v>1.71071329331865</v>
      </c>
      <c r="AI700" s="4" t="n">
        <v>1.77739113884347</v>
      </c>
      <c r="AJ700" s="4" t="n">
        <v>1.84488267697472</v>
      </c>
      <c r="AK700" s="4" t="n">
        <v>1.91322267806773</v>
      </c>
      <c r="AL700" s="4" t="n">
        <v>1.98244334689305</v>
      </c>
      <c r="AM700" s="4" t="n">
        <v>2.05257467071199</v>
      </c>
      <c r="AN700" s="4" t="n">
        <v>2.12364470961476</v>
      </c>
      <c r="AO700" s="4" t="n">
        <v>2.19563487559937</v>
      </c>
      <c r="AP700" s="4" t="n">
        <v>2.26865234619578</v>
      </c>
      <c r="AQ700" s="4" t="n">
        <v>2.34268234163611</v>
      </c>
      <c r="AR700" s="4" t="n">
        <v>2.41774718931685</v>
      </c>
      <c r="AS700" s="4" t="n">
        <v>2.49386818433896</v>
      </c>
      <c r="AT700" s="4" t="n">
        <v>2.57106570095438</v>
      </c>
      <c r="AU700" s="4" t="n">
        <v>2.64935928949948</v>
      </c>
      <c r="AV700" s="4" t="n">
        <v>2.72876776113847</v>
      </c>
      <c r="AW700" s="4" t="n">
        <v>2.80930926232269</v>
      </c>
      <c r="AX700" s="4" t="n">
        <v>2.89100134053842</v>
      </c>
      <c r="AY700" s="4" t="n">
        <v>2.97386100264876</v>
      </c>
      <c r="AZ700" s="4" t="n">
        <v>3.05790476691821</v>
      </c>
      <c r="BA700" s="4" t="n">
        <v>3.14314870963368</v>
      </c>
      <c r="BB700" s="4" t="n">
        <v>3.22960850709152</v>
      </c>
      <c r="BC700" s="4" t="n">
        <v>3.31729947360271</v>
      </c>
      <c r="BD700" s="4" t="n">
        <v>3.40623659607124</v>
      </c>
      <c r="BE700" s="4" t="n">
        <v>3.49643456561993</v>
      </c>
      <c r="BF700" s="4" t="n">
        <v>3.58790780667133</v>
      </c>
      <c r="BG700" s="4" t="n">
        <v>3.68067050383549</v>
      </c>
      <c r="BH700" s="4" t="n">
        <v>3.77473662690923</v>
      </c>
      <c r="BI700" s="4" t="n">
        <v>3.87011995425283</v>
      </c>
      <c r="BJ700" s="4" t="n">
        <v>3.96683409477635</v>
      </c>
      <c r="BK700" s="4" t="n">
        <v>4.06489250874033</v>
      </c>
      <c r="BL700" s="4" t="n">
        <v>4.16430852755148</v>
      </c>
      <c r="BM700" s="4" t="n">
        <v>4.26509537271436</v>
      </c>
      <c r="BN700" s="4" t="n">
        <v>4.36726617408266</v>
      </c>
      <c r="BO700" s="4" t="n">
        <v>4.47083398753949</v>
      </c>
      <c r="BP700" s="4" t="n">
        <v>4.57581181222374</v>
      </c>
      <c r="BQ700" s="4" t="n">
        <v>4.68221260740907</v>
      </c>
      <c r="BR700" s="4" t="n">
        <v>4.79004930913371</v>
      </c>
      <c r="BS700" s="4" t="n">
        <v>4.89933484667127</v>
      </c>
      <c r="BT700" s="4" t="n">
        <v>5.01008215892725</v>
      </c>
      <c r="BU700" s="4" t="n">
        <v>5.12230421084017</v>
      </c>
      <c r="BV700" s="4" t="n">
        <v>5.23601400986274</v>
      </c>
      <c r="BW700" s="4" t="n">
        <v>5.35091171798475</v>
      </c>
      <c r="BX700" s="4" t="n">
        <v>5.46759788367463</v>
      </c>
      <c r="BY700" s="4" t="n">
        <v>5.58580704604135</v>
      </c>
      <c r="BZ700" s="4" t="n">
        <v>5.70555214811139</v>
      </c>
      <c r="CA700" s="4" t="n">
        <v>5.82684622799053</v>
      </c>
      <c r="CB700" s="4" t="n">
        <v>5.94970243495261</v>
      </c>
      <c r="CC700" s="4" t="n">
        <v>6.07413404595587</v>
      </c>
      <c r="CD700" s="4" t="n">
        <v>6.20015448264968</v>
      </c>
      <c r="CE700" s="4" t="n">
        <v>6.32777732893514</v>
      </c>
      <c r="CF700" s="4" t="n">
        <v>6.45701634914562</v>
      </c>
      <c r="CG700" s="4" t="n">
        <v>6.58788550691519</v>
      </c>
      <c r="CH700" s="4" t="n">
        <v>6.72039898480598</v>
      </c>
      <c r="CI700" s="4" t="n">
        <v>6.85457120476894</v>
      </c>
      <c r="CJ700" s="4" t="n">
        <v>6.99041684951616</v>
      </c>
      <c r="CK700" s="4" t="n">
        <v>7.12795088488786</v>
      </c>
      <c r="CL700" s="4" t="n">
        <v>7.26718858330182</v>
      </c>
      <c r="CM700" s="4" t="n">
        <v>7.40814554837917</v>
      </c>
    </row>
    <row r="701" customFormat="false" ht="12.75" hidden="false" customHeight="false" outlineLevel="0" collapsed="false">
      <c r="AB701" s="1" t="s">
        <v>14</v>
      </c>
      <c r="AC701" s="4" t="n">
        <f aca="false">AC700+1</f>
        <v>29</v>
      </c>
      <c r="AD701" s="4" t="n">
        <f aca="false">VLOOKUP(AB701,$U$20:$V$28,2)+AC701</f>
        <v>789</v>
      </c>
      <c r="AE701" s="4" t="n">
        <v>1.4912544463391</v>
      </c>
      <c r="AF701" s="4" t="n">
        <v>1.55486983555484</v>
      </c>
      <c r="AG701" s="4" t="n">
        <v>1.61917427063646</v>
      </c>
      <c r="AH701" s="4" t="n">
        <v>1.68421240722323</v>
      </c>
      <c r="AI701" s="4" t="n">
        <v>1.75002485307417</v>
      </c>
      <c r="AJ701" s="4" t="n">
        <v>1.81664878536051</v>
      </c>
      <c r="AK701" s="4" t="n">
        <v>1.88411845295525</v>
      </c>
      <c r="AL701" s="4" t="n">
        <v>1.95246558878714</v>
      </c>
      <c r="AM701" s="4" t="n">
        <v>2.02171975115296</v>
      </c>
      <c r="AN701" s="4" t="n">
        <v>2.09190860839437</v>
      </c>
      <c r="AO701" s="4" t="n">
        <v>2.16301392298409</v>
      </c>
      <c r="AP701" s="4" t="n">
        <v>2.23514124006539</v>
      </c>
      <c r="AQ701" s="4" t="n">
        <v>2.30827608159197</v>
      </c>
      <c r="AR701" s="4" t="n">
        <v>2.38244049268942</v>
      </c>
      <c r="AS701" s="4" t="n">
        <v>2.45765550572776</v>
      </c>
      <c r="AT701" s="4" t="n">
        <v>2.53394124954343</v>
      </c>
      <c r="AU701" s="4" t="n">
        <v>2.61131704443021</v>
      </c>
      <c r="AV701" s="4" t="n">
        <v>2.68980148517785</v>
      </c>
      <c r="AW701" s="4" t="n">
        <v>2.76941251402756</v>
      </c>
      <c r="AX701" s="4" t="n">
        <v>2.85016748508696</v>
      </c>
      <c r="AY701" s="4" t="n">
        <v>2.93208322148472</v>
      </c>
      <c r="AZ701" s="4" t="n">
        <v>3.0151760663327</v>
      </c>
      <c r="BA701" s="4" t="n">
        <v>3.09946192839144</v>
      </c>
      <c r="BB701" s="4" t="n">
        <v>3.18495632319385</v>
      </c>
      <c r="BC701" s="4" t="n">
        <v>3.27167441026652</v>
      </c>
      <c r="BD701" s="4" t="n">
        <v>3.35963102699274</v>
      </c>
      <c r="BE701" s="4" t="n">
        <v>3.44884071958238</v>
      </c>
      <c r="BF701" s="4" t="n">
        <v>3.5393177715483</v>
      </c>
      <c r="BG701" s="4" t="n">
        <v>3.63107623003385</v>
      </c>
      <c r="BH701" s="4" t="n">
        <v>3.72412993029064</v>
      </c>
      <c r="BI701" s="4" t="n">
        <v>3.81849251856659</v>
      </c>
      <c r="BJ701" s="4" t="n">
        <v>3.91417747363244</v>
      </c>
      <c r="BK701" s="4" t="n">
        <v>4.01119812714688</v>
      </c>
      <c r="BL701" s="4" t="n">
        <v>4.10956768303762</v>
      </c>
      <c r="BM701" s="4" t="n">
        <v>4.20929923605605</v>
      </c>
      <c r="BN701" s="4" t="n">
        <v>4.31040578964604</v>
      </c>
      <c r="BO701" s="4" t="n">
        <v>4.41290027325374</v>
      </c>
      <c r="BP701" s="4" t="n">
        <v>4.51679555919306</v>
      </c>
      <c r="BQ701" s="4" t="n">
        <v>4.62210447917101</v>
      </c>
      <c r="BR701" s="4" t="n">
        <v>4.72883984056903</v>
      </c>
      <c r="BS701" s="4" t="n">
        <v>4.83701444256861</v>
      </c>
      <c r="BT701" s="4" t="n">
        <v>4.94664109220395</v>
      </c>
      <c r="BU701" s="4" t="n">
        <v>5.05773262041887</v>
      </c>
      <c r="BV701" s="4" t="n">
        <v>5.17030189820159</v>
      </c>
      <c r="BW701" s="4" t="n">
        <v>5.28405359325762</v>
      </c>
      <c r="BX701" s="4" t="n">
        <v>5.39957939108759</v>
      </c>
      <c r="BY701" s="4" t="n">
        <v>5.5166178230826</v>
      </c>
      <c r="BZ701" s="4" t="n">
        <v>5.63518168856368</v>
      </c>
      <c r="CA701" s="4" t="n">
        <v>5.75528387818708</v>
      </c>
      <c r="CB701" s="4" t="n">
        <v>5.87693738968195</v>
      </c>
      <c r="CC701" s="4" t="n">
        <v>6.00015534400464</v>
      </c>
      <c r="CD701" s="4" t="n">
        <v>6.12495100197079</v>
      </c>
      <c r="CE701" s="4" t="n">
        <v>6.25133778142693</v>
      </c>
      <c r="CF701" s="4" t="n">
        <v>6.37932927502576</v>
      </c>
      <c r="CG701" s="4" t="n">
        <v>6.50893926867123</v>
      </c>
      <c r="CH701" s="4" t="n">
        <v>6.64018176070231</v>
      </c>
      <c r="CI701" s="4" t="n">
        <v>6.77307098188762</v>
      </c>
      <c r="CJ701" s="4" t="n">
        <v>6.90762141630679</v>
      </c>
      <c r="CK701" s="4" t="n">
        <v>7.04384782319903</v>
      </c>
      <c r="CL701" s="4" t="n">
        <v>7.18176525986375</v>
      </c>
      <c r="CM701" s="4" t="n">
        <v>7.3213891057042</v>
      </c>
    </row>
    <row r="702" customFormat="false" ht="12.75" hidden="false" customHeight="false" outlineLevel="0" collapsed="false">
      <c r="AB702" s="1" t="s">
        <v>14</v>
      </c>
      <c r="AC702" s="4" t="n">
        <f aca="false">AC701+1</f>
        <v>30</v>
      </c>
      <c r="AD702" s="4" t="n">
        <f aca="false">VLOOKUP(AB702,$U$20:$V$28,2)+AC702</f>
        <v>790</v>
      </c>
      <c r="AE702" s="4" t="n">
        <v>1.46722037578942</v>
      </c>
      <c r="AF702" s="4" t="n">
        <v>1.52996881428911</v>
      </c>
      <c r="AG702" s="4" t="n">
        <v>1.59340604408633</v>
      </c>
      <c r="AH702" s="4" t="n">
        <v>1.657575990402</v>
      </c>
      <c r="AI702" s="4" t="n">
        <v>1.72251861075551</v>
      </c>
      <c r="AJ702" s="4" t="n">
        <v>1.78827050009059</v>
      </c>
      <c r="AK702" s="4" t="n">
        <v>1.85486538313096</v>
      </c>
      <c r="AL702" s="4" t="n">
        <v>1.92233451855048</v>
      </c>
      <c r="AM702" s="4" t="n">
        <v>1.99070703348758</v>
      </c>
      <c r="AN702" s="4" t="n">
        <v>2.06001020253191</v>
      </c>
      <c r="AO702" s="4" t="n">
        <v>2.13022614042325</v>
      </c>
      <c r="AP702" s="4" t="n">
        <v>2.2014587515699</v>
      </c>
      <c r="AQ702" s="4" t="n">
        <v>2.27369386119015</v>
      </c>
      <c r="AR702" s="4" t="n">
        <v>2.34695323069514</v>
      </c>
      <c r="AS702" s="4" t="n">
        <v>2.42125762838027</v>
      </c>
      <c r="AT702" s="4" t="n">
        <v>2.49662693641137</v>
      </c>
      <c r="AU702" s="4" t="n">
        <v>2.57308024386317</v>
      </c>
      <c r="AV702" s="4" t="n">
        <v>2.65063592804437</v>
      </c>
      <c r="AW702" s="4" t="n">
        <v>2.72931172594167</v>
      </c>
      <c r="AX702" s="4" t="n">
        <v>2.80912479729506</v>
      </c>
      <c r="AY702" s="4" t="n">
        <v>2.89009178055914</v>
      </c>
      <c r="AZ702" s="4" t="n">
        <v>2.97222884279734</v>
      </c>
      <c r="BA702" s="4" t="n">
        <v>3.05555172438707</v>
      </c>
      <c r="BB702" s="4" t="n">
        <v>3.14007577927566</v>
      </c>
      <c r="BC702" s="4" t="n">
        <v>3.22581601141367</v>
      </c>
      <c r="BD702" s="4" t="n">
        <v>3.31278710789903</v>
      </c>
      <c r="BE702" s="4" t="n">
        <v>3.40100346928755</v>
      </c>
      <c r="BF702" s="4" t="n">
        <v>3.49047923746173</v>
      </c>
      <c r="BG702" s="4" t="n">
        <v>3.58122832139524</v>
      </c>
      <c r="BH702" s="4" t="n">
        <v>3.67326442110635</v>
      </c>
      <c r="BI702" s="4" t="n">
        <v>3.766601050055</v>
      </c>
      <c r="BJ702" s="4" t="n">
        <v>3.86125155620703</v>
      </c>
      <c r="BK702" s="4" t="n">
        <v>3.95722914196156</v>
      </c>
      <c r="BL702" s="4" t="n">
        <v>4.05454688311542</v>
      </c>
      <c r="BM702" s="4" t="n">
        <v>4.15321774701853</v>
      </c>
      <c r="BN702" s="4" t="n">
        <v>4.25325461005846</v>
      </c>
      <c r="BO702" s="4" t="n">
        <v>4.3546702745978</v>
      </c>
      <c r="BP702" s="4" t="n">
        <v>4.45747748547687</v>
      </c>
      <c r="BQ702" s="4" t="n">
        <v>4.56168894618362</v>
      </c>
      <c r="BR702" s="4" t="n">
        <v>4.66731733478473</v>
      </c>
      <c r="BS702" s="4" t="n">
        <v>4.77437531970424</v>
      </c>
      <c r="BT702" s="4" t="n">
        <v>4.88287557543064</v>
      </c>
      <c r="BU702" s="4" t="n">
        <v>4.99283079822778</v>
      </c>
      <c r="BV702" s="4" t="n">
        <v>5.10425372192147</v>
      </c>
      <c r="BW702" s="4" t="n">
        <v>5.21685354297609</v>
      </c>
      <c r="BX702" s="4" t="n">
        <v>5.33121303859747</v>
      </c>
      <c r="BY702" s="4" t="n">
        <v>5.44707475287617</v>
      </c>
      <c r="BZ702" s="4" t="n">
        <v>5.56445134069285</v>
      </c>
      <c r="CA702" s="4" t="n">
        <v>5.68335554450013</v>
      </c>
      <c r="CB702" s="4" t="n">
        <v>5.80380020970743</v>
      </c>
      <c r="CC702" s="4" t="n">
        <v>5.92579830047141</v>
      </c>
      <c r="CD702" s="4" t="n">
        <v>6.04936291595143</v>
      </c>
      <c r="CE702" s="4" t="n">
        <v>6.17450730709019</v>
      </c>
      <c r="CF702" s="4" t="n">
        <v>6.30124489398175</v>
      </c>
      <c r="CG702" s="4" t="n">
        <v>6.429589283891</v>
      </c>
      <c r="CH702" s="4" t="n">
        <v>6.55955428999157</v>
      </c>
      <c r="CI702" s="4" t="n">
        <v>6.691153950892</v>
      </c>
      <c r="CJ702" s="4" t="n">
        <v>6.82440255102363</v>
      </c>
      <c r="CK702" s="4" t="n">
        <v>6.95931464196806</v>
      </c>
      <c r="CL702" s="4" t="n">
        <v>7.09590506480618</v>
      </c>
      <c r="CM702" s="4" t="n">
        <v>7.23418897357666</v>
      </c>
    </row>
    <row r="703" customFormat="false" ht="12.75" hidden="false" customHeight="false" outlineLevel="0" collapsed="false">
      <c r="AB703" s="1" t="s">
        <v>14</v>
      </c>
      <c r="AC703" s="4" t="n">
        <f aca="false">AC702+1</f>
        <v>31</v>
      </c>
      <c r="AD703" s="4" t="n">
        <f aca="false">VLOOKUP(AB703,$U$20:$V$28,2)+AC703</f>
        <v>791</v>
      </c>
      <c r="AE703" s="4" t="n">
        <v>1.4430584331949</v>
      </c>
      <c r="AF703" s="4" t="n">
        <v>1.50493530841154</v>
      </c>
      <c r="AG703" s="4" t="n">
        <v>1.56750071900294</v>
      </c>
      <c r="AH703" s="4" t="n">
        <v>1.63079785588551</v>
      </c>
      <c r="AI703" s="4" t="n">
        <v>1.69486602287945</v>
      </c>
      <c r="AJ703" s="4" t="n">
        <v>1.7597412296033</v>
      </c>
      <c r="AK703" s="4" t="n">
        <v>1.82545667384276</v>
      </c>
      <c r="AL703" s="4" t="n">
        <v>1.89204313749356</v>
      </c>
      <c r="AM703" s="4" t="n">
        <v>1.95952931424182</v>
      </c>
      <c r="AN703" s="4" t="n">
        <v>2.02794208283024</v>
      </c>
      <c r="AO703" s="4" t="n">
        <v>2.09726391213992</v>
      </c>
      <c r="AP703" s="4" t="n">
        <v>2.16759705711468</v>
      </c>
      <c r="AQ703" s="4" t="n">
        <v>2.23892764785096</v>
      </c>
      <c r="AR703" s="4" t="n">
        <v>2.3112771605359</v>
      </c>
      <c r="AS703" s="4" t="n">
        <v>2.38466609798535</v>
      </c>
      <c r="AT703" s="4" t="n">
        <v>2.4591140943821</v>
      </c>
      <c r="AU703" s="4" t="n">
        <v>2.53464000635164</v>
      </c>
      <c r="AV703" s="4" t="n">
        <v>2.61126199256451</v>
      </c>
      <c r="AW703" s="4" t="n">
        <v>2.6889975836609</v>
      </c>
      <c r="AX703" s="4" t="n">
        <v>2.767863743979</v>
      </c>
      <c r="AY703" s="4" t="n">
        <v>2.84787692631681</v>
      </c>
      <c r="AZ703" s="4" t="n">
        <v>2.92905312075266</v>
      </c>
      <c r="BA703" s="4" t="n">
        <v>3.01140789838499</v>
      </c>
      <c r="BB703" s="4" t="n">
        <v>3.0949564507158</v>
      </c>
      <c r="BC703" s="4" t="n">
        <v>3.17971362529192</v>
      </c>
      <c r="BD703" s="4" t="n">
        <v>3.26569395812631</v>
      </c>
      <c r="BE703" s="4" t="n">
        <v>3.3529117033458</v>
      </c>
      <c r="BF703" s="4" t="n">
        <v>3.44138086044896</v>
      </c>
      <c r="BG703" s="4" t="n">
        <v>3.53111519950468</v>
      </c>
      <c r="BH703" s="4" t="n">
        <v>3.62212828457837</v>
      </c>
      <c r="BI703" s="4" t="n">
        <v>3.71443349563553</v>
      </c>
      <c r="BJ703" s="4" t="n">
        <v>3.80804404914111</v>
      </c>
      <c r="BK703" s="4" t="n">
        <v>3.90297301754701</v>
      </c>
      <c r="BL703" s="4" t="n">
        <v>3.99923334783739</v>
      </c>
      <c r="BM703" s="4" t="n">
        <v>4.09683787928292</v>
      </c>
      <c r="BN703" s="4" t="n">
        <v>4.19579936053886</v>
      </c>
      <c r="BO703" s="4" t="n">
        <v>4.29613046620809</v>
      </c>
      <c r="BP703" s="4" t="n">
        <v>4.39784381297912</v>
      </c>
      <c r="BQ703" s="4" t="n">
        <v>4.50095197543867</v>
      </c>
      <c r="BR703" s="4" t="n">
        <v>4.60546750165063</v>
      </c>
      <c r="BS703" s="4" t="n">
        <v>4.71140292858592</v>
      </c>
      <c r="BT703" s="4" t="n">
        <v>4.81877079748213</v>
      </c>
      <c r="BU703" s="4" t="n">
        <v>4.92758366920655</v>
      </c>
      <c r="BV703" s="4" t="n">
        <v>5.03785413969284</v>
      </c>
      <c r="BW703" s="4" t="n">
        <v>5.14929595825924</v>
      </c>
      <c r="BX703" s="4" t="n">
        <v>5.2624829464207</v>
      </c>
      <c r="BY703" s="4" t="n">
        <v>5.37716168231659</v>
      </c>
      <c r="BZ703" s="4" t="n">
        <v>5.49334467561869</v>
      </c>
      <c r="CA703" s="4" t="n">
        <v>5.61104451978751</v>
      </c>
      <c r="CB703" s="4" t="n">
        <v>5.73027390710231</v>
      </c>
      <c r="CC703" s="4" t="n">
        <v>5.8510456440858</v>
      </c>
      <c r="CD703" s="4" t="n">
        <v>5.97337266738102</v>
      </c>
      <c r="CE703" s="4" t="n">
        <v>6.09726806013883</v>
      </c>
      <c r="CF703" s="4" t="n">
        <v>6.22274506897652</v>
      </c>
      <c r="CG703" s="4" t="n">
        <v>6.34981712156951</v>
      </c>
      <c r="CH703" s="4" t="n">
        <v>6.47849784494092</v>
      </c>
      <c r="CI703" s="4" t="n">
        <v>6.60880108451684</v>
      </c>
      <c r="CJ703" s="4" t="n">
        <v>6.7407409240181</v>
      </c>
      <c r="CK703" s="4" t="n">
        <v>6.87433170626385</v>
      </c>
      <c r="CL703" s="4" t="n">
        <v>7.00958805496608</v>
      </c>
      <c r="CM703" s="4" t="n">
        <v>7.14652489759984</v>
      </c>
    </row>
    <row r="704" customFormat="false" ht="12.75" hidden="false" customHeight="false" outlineLevel="0" collapsed="false">
      <c r="AB704" s="1" t="s">
        <v>14</v>
      </c>
      <c r="AC704" s="4" t="n">
        <f aca="false">AC703+1</f>
        <v>32</v>
      </c>
      <c r="AD704" s="4" t="n">
        <f aca="false">VLOOKUP(AB704,$U$20:$V$28,2)+AC704</f>
        <v>792</v>
      </c>
      <c r="AE704" s="4" t="n">
        <v>1.4187624143404</v>
      </c>
      <c r="AF704" s="4" t="n">
        <v>1.47976288991014</v>
      </c>
      <c r="AG704" s="4" t="n">
        <v>1.54145164351175</v>
      </c>
      <c r="AH704" s="4" t="n">
        <v>1.60387112768243</v>
      </c>
      <c r="AI704" s="4" t="n">
        <v>1.66705998891573</v>
      </c>
      <c r="AJ704" s="4" t="n">
        <v>1.73105364825701</v>
      </c>
      <c r="AK704" s="4" t="n">
        <v>1.79588477362994</v>
      </c>
      <c r="AL704" s="4" t="n">
        <v>1.86158366750644</v>
      </c>
      <c r="AM704" s="4" t="n">
        <v>1.92817858771508</v>
      </c>
      <c r="AN704" s="4" t="n">
        <v>1.995696014955</v>
      </c>
      <c r="AO704" s="4" t="n">
        <v>2.06411877421379</v>
      </c>
      <c r="AP704" s="4" t="n">
        <v>2.1335474618178</v>
      </c>
      <c r="AQ704" s="4" t="n">
        <v>2.20396851443341</v>
      </c>
      <c r="AR704" s="4" t="n">
        <v>2.27540312144104</v>
      </c>
      <c r="AS704" s="4" t="n">
        <v>2.3478715187038</v>
      </c>
      <c r="AT704" s="4" t="n">
        <v>2.42139309104538</v>
      </c>
      <c r="AU704" s="4" t="n">
        <v>2.49598646135216</v>
      </c>
      <c r="AV704" s="4" t="n">
        <v>2.57166956844329</v>
      </c>
      <c r="AW704" s="4" t="n">
        <v>2.64845973546738</v>
      </c>
      <c r="AX704" s="4" t="n">
        <v>2.72637373027657</v>
      </c>
      <c r="AY704" s="4" t="n">
        <v>2.805427818982</v>
      </c>
      <c r="AZ704" s="4" t="n">
        <v>2.88563781369484</v>
      </c>
      <c r="BA704" s="4" t="n">
        <v>2.96701911529517</v>
      </c>
      <c r="BB704" s="4" t="n">
        <v>3.04958675193828</v>
      </c>
      <c r="BC704" s="4" t="n">
        <v>3.13335541389935</v>
      </c>
      <c r="BD704" s="4" t="n">
        <v>3.21833948526799</v>
      </c>
      <c r="BE704" s="4" t="n">
        <v>3.30455307292951</v>
      </c>
      <c r="BF704" s="4" t="n">
        <v>3.39201003320849</v>
      </c>
      <c r="BG704" s="4" t="n">
        <v>3.48072399649819</v>
      </c>
      <c r="BH704" s="4" t="n">
        <v>3.57070839015679</v>
      </c>
      <c r="BI704" s="4" t="n">
        <v>3.66197645991453</v>
      </c>
      <c r="BJ704" s="4" t="n">
        <v>3.75454129000583</v>
      </c>
      <c r="BK704" s="4" t="n">
        <v>3.84841582221423</v>
      </c>
      <c r="BL704" s="4" t="n">
        <v>3.94361287399645</v>
      </c>
      <c r="BM704" s="4" t="n">
        <v>4.0401451558332</v>
      </c>
      <c r="BN704" s="4" t="n">
        <v>4.1380252879386</v>
      </c>
      <c r="BO704" s="4" t="n">
        <v>4.23726581644691</v>
      </c>
      <c r="BP704" s="4" t="n">
        <v>4.3378792291837</v>
      </c>
      <c r="BQ704" s="4" t="n">
        <v>4.43987797111916</v>
      </c>
      <c r="BR704" s="4" t="n">
        <v>4.54327445959302</v>
      </c>
      <c r="BS704" s="4" t="n">
        <v>4.64808109939362</v>
      </c>
      <c r="BT704" s="4" t="n">
        <v>4.75431029776822</v>
      </c>
      <c r="BU704" s="4" t="n">
        <v>4.86197447943625</v>
      </c>
      <c r="BV704" s="4" t="n">
        <v>4.97108610167405</v>
      </c>
      <c r="BW704" s="4" t="n">
        <v>5.0813634919178</v>
      </c>
      <c r="BX704" s="4" t="n">
        <v>5.19337146629584</v>
      </c>
      <c r="BY704" s="4" t="n">
        <v>5.30686065938155</v>
      </c>
      <c r="BZ704" s="4" t="n">
        <v>5.42184343483207</v>
      </c>
      <c r="CA704" s="4" t="n">
        <v>5.53833223628901</v>
      </c>
      <c r="CB704" s="4" t="n">
        <v>5.65633960205178</v>
      </c>
      <c r="CC704" s="4" t="n">
        <v>5.7758781801344</v>
      </c>
      <c r="CD704" s="4" t="n">
        <v>5.89696074376174</v>
      </c>
      <c r="CE704" s="4" t="n">
        <v>6.01960020736177</v>
      </c>
      <c r="CF704" s="4" t="n">
        <v>6.1438096431124</v>
      </c>
      <c r="CG704" s="4" t="n">
        <v>6.26960229810296</v>
      </c>
      <c r="CH704" s="4" t="n">
        <v>6.39699161217315</v>
      </c>
      <c r="CI704" s="4" t="n">
        <v>6.5259912364946</v>
      </c>
      <c r="CJ704" s="4" t="n">
        <v>6.6566150529639</v>
      </c>
      <c r="CK704" s="4" t="n">
        <v>6.78887719447928</v>
      </c>
      <c r="CL704" s="4" t="n">
        <v>6.92279206617767</v>
      </c>
      <c r="CM704" s="4" t="n">
        <v>7.05837436771325</v>
      </c>
    </row>
    <row r="705" customFormat="false" ht="12.75" hidden="false" customHeight="false" outlineLevel="0" collapsed="false">
      <c r="AB705" s="1" t="s">
        <v>14</v>
      </c>
      <c r="AC705" s="4" t="n">
        <f aca="false">AC704+1</f>
        <v>33</v>
      </c>
      <c r="AD705" s="4" t="n">
        <f aca="false">VLOOKUP(AB705,$U$20:$V$28,2)+AC705</f>
        <v>793</v>
      </c>
      <c r="AE705" s="4" t="n">
        <v>1.39432542811126</v>
      </c>
      <c r="AF705" s="4" t="n">
        <v>1.45444441909579</v>
      </c>
      <c r="AG705" s="4" t="n">
        <v>1.51525142927616</v>
      </c>
      <c r="AH705" s="4" t="n">
        <v>1.57678816852624</v>
      </c>
      <c r="AI705" s="4" t="n">
        <v>1.63909262219909</v>
      </c>
      <c r="AJ705" s="4" t="n">
        <v>1.70219961935191</v>
      </c>
      <c r="AK705" s="4" t="n">
        <v>1.76614129497207</v>
      </c>
      <c r="AL705" s="4" t="n">
        <v>1.830947469326</v>
      </c>
      <c r="AM705" s="4" t="n">
        <v>1.89664596185586</v>
      </c>
      <c r="AN705" s="4" t="n">
        <v>1.96326285290776</v>
      </c>
      <c r="AO705" s="4" t="n">
        <v>2.0307813256419</v>
      </c>
      <c r="AP705" s="4" t="n">
        <v>2.09930030814377</v>
      </c>
      <c r="AQ705" s="4" t="n">
        <v>2.16880654542839</v>
      </c>
      <c r="AR705" s="4" t="n">
        <v>2.23932093840543</v>
      </c>
      <c r="AS705" s="4" t="n">
        <v>2.31086345443636</v>
      </c>
      <c r="AT705" s="4" t="n">
        <v>2.38345322753899</v>
      </c>
      <c r="AU705" s="4" t="n">
        <v>2.45710864550438</v>
      </c>
      <c r="AV705" s="4" t="n">
        <v>2.53184742602471</v>
      </c>
      <c r="AW705" s="4" t="n">
        <v>2.60768668355314</v>
      </c>
      <c r="AX705" s="4" t="n">
        <v>2.68464298831572</v>
      </c>
      <c r="AY705" s="4" t="n">
        <v>2.76273241865358</v>
      </c>
      <c r="AZ705" s="4" t="n">
        <v>2.84197060767811</v>
      </c>
      <c r="BA705" s="4" t="n">
        <v>2.92237278506346</v>
      </c>
      <c r="BB705" s="4" t="n">
        <v>3.00395381467041</v>
      </c>
      <c r="BC705" s="4" t="n">
        <v>3.08672822859002</v>
      </c>
      <c r="BD705" s="4" t="n">
        <v>3.17071025810708</v>
      </c>
      <c r="BE705" s="4" t="n">
        <v>3.25591386201107</v>
      </c>
      <c r="BF705" s="4" t="n">
        <v>3.34235275262184</v>
      </c>
      <c r="BG705" s="4" t="n">
        <v>3.43004041984665</v>
      </c>
      <c r="BH705" s="4" t="n">
        <v>3.51899015354326</v>
      </c>
      <c r="BI705" s="4" t="n">
        <v>3.60921506442781</v>
      </c>
      <c r="BJ705" s="4" t="n">
        <v>3.70072810373695</v>
      </c>
      <c r="BK705" s="4" t="n">
        <v>3.79354208182773</v>
      </c>
      <c r="BL705" s="4" t="n">
        <v>3.88766968587791</v>
      </c>
      <c r="BM705" s="4" t="n">
        <v>3.98312349683097</v>
      </c>
      <c r="BN705" s="4" t="n">
        <v>4.0799160057147</v>
      </c>
      <c r="BO705" s="4" t="n">
        <v>4.17805962944931</v>
      </c>
      <c r="BP705" s="4" t="n">
        <v>4.27756672624979</v>
      </c>
      <c r="BQ705" s="4" t="n">
        <v>4.37844961071774</v>
      </c>
      <c r="BR705" s="4" t="n">
        <v>4.48072056871026</v>
      </c>
      <c r="BS705" s="4" t="n">
        <v>4.58439187206619</v>
      </c>
      <c r="BT705" s="4" t="n">
        <v>4.68947579326503</v>
      </c>
      <c r="BU705" s="4" t="n">
        <v>4.7959846200884</v>
      </c>
      <c r="BV705" s="4" t="n">
        <v>4.90393067035081</v>
      </c>
      <c r="BW705" s="4" t="n">
        <v>5.01303687616901</v>
      </c>
      <c r="BX705" s="4" t="n">
        <v>5.12385899603475</v>
      </c>
      <c r="BY705" s="4" t="n">
        <v>5.23615174449118</v>
      </c>
      <c r="BZ705" s="4" t="n">
        <v>5.34992733833361</v>
      </c>
      <c r="CA705" s="4" t="n">
        <v>5.46519807051549</v>
      </c>
      <c r="CB705" s="4" t="n">
        <v>5.58197632446295</v>
      </c>
      <c r="CC705" s="4" t="n">
        <v>5.70027458876168</v>
      </c>
      <c r="CD705" s="4" t="n">
        <v>5.82010547227021</v>
      </c>
      <c r="CE705" s="4" t="n">
        <v>5.94148171971466</v>
      </c>
      <c r="CF705" s="4" t="n">
        <v>6.06441622782143</v>
      </c>
      <c r="CG705" s="4" t="n">
        <v>6.18892206204605</v>
      </c>
      <c r="CH705" s="4" t="n">
        <v>6.31501247395867</v>
      </c>
      <c r="CI705" s="4" t="n">
        <v>6.44270091934945</v>
      </c>
      <c r="CJ705" s="4" t="n">
        <v>6.57200107711967</v>
      </c>
      <c r="CK705" s="4" t="n">
        <v>6.70292686902873</v>
      </c>
      <c r="CL705" s="4" t="n">
        <v>6.83549248037027</v>
      </c>
      <c r="CM705" s="4" t="n">
        <v>6.96971238165579</v>
      </c>
    </row>
    <row r="706" customFormat="false" ht="12.75" hidden="false" customHeight="false" outlineLevel="0" collapsed="false">
      <c r="AB706" s="1" t="s">
        <v>14</v>
      </c>
      <c r="AC706" s="4" t="n">
        <f aca="false">AC705+1</f>
        <v>34</v>
      </c>
      <c r="AD706" s="4" t="n">
        <f aca="false">VLOOKUP(AB706,$U$20:$V$28,2)+AC706</f>
        <v>794</v>
      </c>
      <c r="AE706" s="4" t="n">
        <v>1.36973982390327</v>
      </c>
      <c r="AF706" s="4" t="n">
        <v>1.42897196939367</v>
      </c>
      <c r="AG706" s="4" t="n">
        <v>1.48889187366972</v>
      </c>
      <c r="AH706" s="4" t="n">
        <v>1.54954049942532</v>
      </c>
      <c r="AI706" s="4" t="n">
        <v>1.61095516685219</v>
      </c>
      <c r="AJ706" s="4" t="n">
        <v>1.67317010941911</v>
      </c>
      <c r="AK706" s="4" t="n">
        <v>1.73621692593596</v>
      </c>
      <c r="AL706" s="4" t="n">
        <v>1.80012495153109</v>
      </c>
      <c r="AM706" s="4" t="n">
        <v>1.8649215645941</v>
      </c>
      <c r="AN706" s="4" t="n">
        <v>1.93063244268327</v>
      </c>
      <c r="AO706" s="4" t="n">
        <v>1.99724112930969</v>
      </c>
      <c r="AP706" s="4" t="n">
        <v>2.06484487417229</v>
      </c>
      <c r="AQ706" s="4" t="n">
        <v>2.13343073251002</v>
      </c>
      <c r="AR706" s="4" t="n">
        <v>2.20301931500738</v>
      </c>
      <c r="AS706" s="4" t="n">
        <v>2.27363031889127</v>
      </c>
      <c r="AT706" s="4" t="n">
        <v>2.3452826258483</v>
      </c>
      <c r="AU706" s="4" t="n">
        <v>2.41799438714445</v>
      </c>
      <c r="AV706" s="4" t="n">
        <v>2.49178309800009</v>
      </c>
      <c r="AW706" s="4" t="n">
        <v>2.56666566290372</v>
      </c>
      <c r="AX706" s="4" t="n">
        <v>2.64265845325339</v>
      </c>
      <c r="AY706" s="4" t="n">
        <v>2.71977735847825</v>
      </c>
      <c r="AZ706" s="4" t="n">
        <v>2.79803783160134</v>
      </c>
      <c r="BA706" s="4" t="n">
        <v>2.8774549300496</v>
      </c>
      <c r="BB706" s="4" t="n">
        <v>2.95804335239017</v>
      </c>
      <c r="BC706" s="4" t="n">
        <v>3.03981747156792</v>
      </c>
      <c r="BD706" s="4" t="n">
        <v>3.12279136513352</v>
      </c>
      <c r="BE706" s="4" t="n">
        <v>3.20697884287996</v>
      </c>
      <c r="BF706" s="4" t="n">
        <v>3.29239347224656</v>
      </c>
      <c r="BG706" s="4" t="n">
        <v>3.37904860180021</v>
      </c>
      <c r="BH706" s="4" t="n">
        <v>3.46695738306197</v>
      </c>
      <c r="BI706" s="4" t="n">
        <v>3.5561327909128</v>
      </c>
      <c r="BJ706" s="4" t="n">
        <v>3.64658764278273</v>
      </c>
      <c r="BK706" s="4" t="n">
        <v>3.73833461680302</v>
      </c>
      <c r="BL706" s="4" t="n">
        <v>3.83138626908016</v>
      </c>
      <c r="BM706" s="4" t="n">
        <v>3.92575505023258</v>
      </c>
      <c r="BN706" s="4" t="n">
        <v>4.02145332131609</v>
      </c>
      <c r="BO706" s="4" t="n">
        <v>4.11849336925101</v>
      </c>
      <c r="BP706" s="4" t="n">
        <v>4.21688742185348</v>
      </c>
      <c r="BQ706" s="4" t="n">
        <v>4.31664766256368</v>
      </c>
      <c r="BR706" s="4" t="n">
        <v>4.41778624495641</v>
      </c>
      <c r="BS706" s="4" t="n">
        <v>4.52031530711246</v>
      </c>
      <c r="BT706" s="4" t="n">
        <v>4.62424698592397</v>
      </c>
      <c r="BU706" s="4" t="n">
        <v>4.72959343140194</v>
      </c>
      <c r="BV706" s="4" t="n">
        <v>4.83636682105089</v>
      </c>
      <c r="BW706" s="4" t="n">
        <v>4.94429471967232</v>
      </c>
      <c r="BX706" s="4" t="n">
        <v>5.05392377303574</v>
      </c>
      <c r="BY706" s="4" t="n">
        <v>5.16501280046714</v>
      </c>
      <c r="BZ706" s="4" t="n">
        <v>5.27757387100684</v>
      </c>
      <c r="CA706" s="4" t="n">
        <v>5.39161912600369</v>
      </c>
      <c r="CB706" s="4" t="n">
        <v>5.50716079306868</v>
      </c>
      <c r="CC706" s="4" t="n">
        <v>5.62421120038952</v>
      </c>
      <c r="CD706" s="4" t="n">
        <v>5.74278279145881</v>
      </c>
      <c r="CE706" s="4" t="n">
        <v>5.86288814026875</v>
      </c>
      <c r="CF706" s="4" t="n">
        <v>5.98453996702718</v>
      </c>
      <c r="CG706" s="4" t="n">
        <v>6.10775115445118</v>
      </c>
      <c r="CH706" s="4" t="n">
        <v>6.2325347646964</v>
      </c>
      <c r="CI706" s="4" t="n">
        <v>6.35890405698321</v>
      </c>
      <c r="CJ706" s="4" t="n">
        <v>6.48687250598311</v>
      </c>
      <c r="CK706" s="4" t="n">
        <v>6.61645382103253</v>
      </c>
      <c r="CL706" s="4" t="n">
        <v>6.74766196624481</v>
      </c>
      <c r="CM706" s="4" t="n">
        <v>6.88051118159522</v>
      </c>
    </row>
    <row r="707" customFormat="false" ht="12.75" hidden="false" customHeight="false" outlineLevel="0" collapsed="false">
      <c r="AB707" s="1" t="s">
        <v>14</v>
      </c>
      <c r="AC707" s="4" t="n">
        <f aca="false">AC706+1</f>
        <v>35</v>
      </c>
      <c r="AD707" s="4" t="n">
        <f aca="false">VLOOKUP(AB707,$U$20:$V$28,2)+AC707</f>
        <v>795</v>
      </c>
      <c r="AE707" s="4" t="n">
        <v>1.34499711061371</v>
      </c>
      <c r="AF707" s="4" t="n">
        <v>1.40333674341221</v>
      </c>
      <c r="AG707" s="4" t="n">
        <v>1.4623638729221</v>
      </c>
      <c r="AH707" s="4" t="n">
        <v>1.52211870988257</v>
      </c>
      <c r="AI707" s="4" t="n">
        <v>1.58263790507345</v>
      </c>
      <c r="AJ707" s="4" t="n">
        <v>1.64395509256911</v>
      </c>
      <c r="AK707" s="4" t="n">
        <v>1.70610133157562</v>
      </c>
      <c r="AL707" s="4" t="n">
        <v>1.76910546898309</v>
      </c>
      <c r="AM707" s="4" t="n">
        <v>1.83299443931008</v>
      </c>
      <c r="AN707" s="4" t="n">
        <v>1.89779351475311</v>
      </c>
      <c r="AO707" s="4" t="n">
        <v>1.96348660147695</v>
      </c>
      <c r="AP707" s="4" t="n">
        <v>2.03016926006854</v>
      </c>
      <c r="AQ707" s="4" t="n">
        <v>2.09782885797321</v>
      </c>
      <c r="AR707" s="4" t="n">
        <v>2.16648571379566</v>
      </c>
      <c r="AS707" s="4" t="n">
        <v>2.23615925290201</v>
      </c>
      <c r="AT707" s="4" t="n">
        <v>2.30686810303515</v>
      </c>
      <c r="AU707" s="4" t="n">
        <v>2.37863017742455</v>
      </c>
      <c r="AV707" s="4" t="n">
        <v>2.45146274739711</v>
      </c>
      <c r="AW707" s="4" t="n">
        <v>2.52538250613493</v>
      </c>
      <c r="AX707" s="4" t="n">
        <v>2.60040562493748</v>
      </c>
      <c r="AY707" s="4" t="n">
        <v>2.67654780311477</v>
      </c>
      <c r="AZ707" s="4" t="n">
        <v>2.75382431245061</v>
      </c>
      <c r="BA707" s="4" t="n">
        <v>2.83225003702408</v>
      </c>
      <c r="BB707" s="4" t="n">
        <v>2.91183950905235</v>
      </c>
      <c r="BC707" s="4" t="n">
        <v>2.99260694131716</v>
      </c>
      <c r="BD707" s="4" t="n">
        <v>3.07456625665265</v>
      </c>
      <c r="BE707" s="4" t="n">
        <v>3.15773111490315</v>
      </c>
      <c r="BF707" s="4" t="n">
        <v>3.24211493770167</v>
      </c>
      <c r="BG707" s="4" t="n">
        <v>3.32773093137147</v>
      </c>
      <c r="BH707" s="4" t="n">
        <v>3.41459210821296</v>
      </c>
      <c r="BI707" s="4" t="n">
        <v>3.50271130640385</v>
      </c>
      <c r="BJ707" s="4" t="n">
        <v>3.59210120871251</v>
      </c>
      <c r="BK707" s="4" t="n">
        <v>3.68277436019944</v>
      </c>
      <c r="BL707" s="4" t="n">
        <v>3.77474318506227</v>
      </c>
      <c r="BM707" s="4" t="n">
        <v>3.86802000276158</v>
      </c>
      <c r="BN707" s="4" t="n">
        <v>3.96261704355063</v>
      </c>
      <c r="BO707" s="4" t="n">
        <v>4.05854646351911</v>
      </c>
      <c r="BP707" s="4" t="n">
        <v>4.15582035925104</v>
      </c>
      <c r="BQ707" s="4" t="n">
        <v>4.254450782187</v>
      </c>
      <c r="BR707" s="4" t="n">
        <v>4.3544497527742</v>
      </c>
      <c r="BS707" s="4" t="n">
        <v>4.45582927448061</v>
      </c>
      <c r="BT707" s="4" t="n">
        <v>4.55860134774455</v>
      </c>
      <c r="BU707" s="4" t="n">
        <v>4.66277798392603</v>
      </c>
      <c r="BV707" s="4" t="n">
        <v>4.76837121932294</v>
      </c>
      <c r="BW707" s="4" t="n">
        <v>4.87511328102574</v>
      </c>
      <c r="BX707" s="4" t="n">
        <v>4.98354164384877</v>
      </c>
      <c r="BY707" s="4" t="n">
        <v>5.09341925813162</v>
      </c>
      <c r="BZ707" s="4" t="n">
        <v>5.2047580442154</v>
      </c>
      <c r="CA707" s="4" t="n">
        <v>5.31756999087557</v>
      </c>
      <c r="CB707" s="4" t="n">
        <v>5.43186716891226</v>
      </c>
      <c r="CC707" s="4" t="n">
        <v>5.54766174509025</v>
      </c>
      <c r="CD707" s="4" t="n">
        <v>5.66496599647945</v>
      </c>
      <c r="CE707" s="4" t="n">
        <v>5.78379232524709</v>
      </c>
      <c r="CF707" s="4" t="n">
        <v>5.90415327395449</v>
      </c>
      <c r="CG707" s="4" t="n">
        <v>6.02606154141247</v>
      </c>
      <c r="CH707" s="4" t="n">
        <v>6.1495299991518</v>
      </c>
      <c r="CI707" s="4" t="n">
        <v>6.27457170856694</v>
      </c>
      <c r="CJ707" s="4" t="n">
        <v>6.40119993879447</v>
      </c>
      <c r="CK707" s="4" t="n">
        <v>6.52942818539045</v>
      </c>
      <c r="CL707" s="4" t="n">
        <v>6.65927018987451</v>
      </c>
      <c r="CM707" s="4" t="n">
        <v>6.79073996021248</v>
      </c>
    </row>
    <row r="708" customFormat="false" ht="12.75" hidden="false" customHeight="false" outlineLevel="0" collapsed="false">
      <c r="AB708" s="1" t="s">
        <v>14</v>
      </c>
      <c r="AC708" s="4" t="n">
        <f aca="false">AC707+1</f>
        <v>36</v>
      </c>
      <c r="AD708" s="4" t="n">
        <f aca="false">VLOOKUP(AB708,$U$20:$V$28,2)+AC708</f>
        <v>796</v>
      </c>
      <c r="AE708" s="4" t="n">
        <v>1.32082487827657</v>
      </c>
      <c r="AF708" s="4" t="n">
        <v>1.3782925766231</v>
      </c>
      <c r="AG708" s="4" t="n">
        <v>1.43644751564927</v>
      </c>
      <c r="AH708" s="4" t="n">
        <v>1.49532917147704</v>
      </c>
      <c r="AI708" s="4" t="n">
        <v>1.55497354090867</v>
      </c>
      <c r="AJ708" s="4" t="n">
        <v>1.61541367244403</v>
      </c>
      <c r="AK708" s="4" t="n">
        <v>1.67668009812681</v>
      </c>
      <c r="AL708" s="4" t="n">
        <v>1.73880118786592</v>
      </c>
      <c r="AM708" s="4" t="n">
        <v>1.80180344254305</v>
      </c>
      <c r="AN708" s="4" t="n">
        <v>1.86571173833916</v>
      </c>
      <c r="AO708" s="4" t="n">
        <v>1.93051033571115</v>
      </c>
      <c r="AP708" s="4" t="n">
        <v>1.99629314507906</v>
      </c>
      <c r="AQ708" s="4" t="n">
        <v>2.06304783889619</v>
      </c>
      <c r="AR708" s="4" t="n">
        <v>2.13079445042178</v>
      </c>
      <c r="AS708" s="4" t="n">
        <v>2.19955213942933</v>
      </c>
      <c r="AT708" s="4" t="n">
        <v>2.2693392855731</v>
      </c>
      <c r="AU708" s="4" t="n">
        <v>2.34017356953431</v>
      </c>
      <c r="AV708" s="4" t="n">
        <v>2.41207204390861</v>
      </c>
      <c r="AW708" s="4" t="n">
        <v>2.48505119544367</v>
      </c>
      <c r="AX708" s="4" t="n">
        <v>2.55912699995401</v>
      </c>
      <c r="AY708" s="4" t="n">
        <v>2.63431497101392</v>
      </c>
      <c r="AZ708" s="4" t="n">
        <v>2.71063020334679</v>
      </c>
      <c r="BA708" s="4" t="n">
        <v>2.78808741168058</v>
      </c>
      <c r="BB708" s="4" t="n">
        <v>2.86670096571799</v>
      </c>
      <c r="BC708" s="4" t="n">
        <v>2.94648492177041</v>
      </c>
      <c r="BD708" s="4" t="n">
        <v>3.02745305152267</v>
      </c>
      <c r="BE708" s="4" t="n">
        <v>3.10961886832776</v>
      </c>
      <c r="BF708" s="4" t="n">
        <v>3.19299565137414</v>
      </c>
      <c r="BG708" s="4" t="n">
        <v>3.27759646802111</v>
      </c>
      <c r="BH708" s="4" t="n">
        <v>3.36343419455833</v>
      </c>
      <c r="BI708" s="4" t="n">
        <v>3.45052153561223</v>
      </c>
      <c r="BJ708" s="4" t="n">
        <v>3.53887104239428</v>
      </c>
      <c r="BK708" s="4" t="n">
        <v>3.62849512996241</v>
      </c>
      <c r="BL708" s="4" t="n">
        <v>3.71940609364674</v>
      </c>
      <c r="BM708" s="4" t="n">
        <v>3.81161612477406</v>
      </c>
      <c r="BN708" s="4" t="n">
        <v>3.90513732581089</v>
      </c>
      <c r="BO708" s="4" t="n">
        <v>3.99998172503284</v>
      </c>
      <c r="BP708" s="4" t="n">
        <v>4.09616129081752</v>
      </c>
      <c r="BQ708" s="4" t="n">
        <v>4.1936879456494</v>
      </c>
      <c r="BR708" s="4" t="n">
        <v>4.29257357991753</v>
      </c>
      <c r="BS708" s="4" t="n">
        <v>4.39283006558078</v>
      </c>
      <c r="BT708" s="4" t="n">
        <v>4.49446926976981</v>
      </c>
      <c r="BU708" s="4" t="n">
        <v>4.59750306839043</v>
      </c>
      <c r="BV708" s="4" t="n">
        <v>4.70194335978965</v>
      </c>
      <c r="BW708" s="4" t="n">
        <v>4.80752692585069</v>
      </c>
      <c r="BX708" s="4" t="n">
        <v>4.91478228188309</v>
      </c>
      <c r="BY708" s="4" t="n">
        <v>5.02347641399321</v>
      </c>
      <c r="BZ708" s="4" t="n">
        <v>5.13362109725144</v>
      </c>
      <c r="CA708" s="4" t="n">
        <v>5.24522817137768</v>
      </c>
      <c r="CB708" s="4" t="n">
        <v>5.3583095539767</v>
      </c>
      <c r="CC708" s="4" t="n">
        <v>5.4728772541122</v>
      </c>
      <c r="CD708" s="4" t="n">
        <v>5.58894338626853</v>
      </c>
      <c r="CE708" s="4" t="n">
        <v>5.70652018474965</v>
      </c>
      <c r="CF708" s="4" t="n">
        <v>5.82562001856622</v>
      </c>
      <c r="CG708" s="4" t="n">
        <v>5.94625540686312</v>
      </c>
      <c r="CH708" s="4" t="n">
        <v>6.06843903494132</v>
      </c>
      <c r="CI708" s="4" t="n">
        <v>6.19218377093058</v>
      </c>
      <c r="CJ708" s="4" t="n">
        <v>6.31750268317147</v>
      </c>
      <c r="CK708" s="4" t="n">
        <v>6.44440905836871</v>
      </c>
      <c r="CL708" s="4" t="n">
        <v>6.57291642058047</v>
      </c>
      <c r="CM708" s="4" t="n">
        <v>6.70303855111246</v>
      </c>
    </row>
    <row r="709" customFormat="false" ht="12.75" hidden="false" customHeight="false" outlineLevel="0" collapsed="false">
      <c r="AB709" s="1" t="s">
        <v>14</v>
      </c>
      <c r="AC709" s="4" t="n">
        <f aca="false">AC708+1</f>
        <v>37</v>
      </c>
      <c r="AD709" s="4" t="n">
        <f aca="false">VLOOKUP(AB709,$U$20:$V$28,2)+AC709</f>
        <v>797</v>
      </c>
      <c r="AE709" s="4" t="n">
        <v>1.29582733053857</v>
      </c>
      <c r="AF709" s="4" t="n">
        <v>1.35239332387154</v>
      </c>
      <c r="AG709" s="4" t="n">
        <v>1.40964629311067</v>
      </c>
      <c r="AH709" s="4" t="n">
        <v>1.46762495467859</v>
      </c>
      <c r="AI709" s="4" t="n">
        <v>1.5263646290711</v>
      </c>
      <c r="AJ709" s="4" t="n">
        <v>1.5858977592203</v>
      </c>
      <c r="AK709" s="4" t="n">
        <v>1.6462543320085</v>
      </c>
      <c r="AL709" s="4" t="n">
        <v>1.70746222407779</v>
      </c>
      <c r="AM709" s="4" t="n">
        <v>1.76954748786725</v>
      </c>
      <c r="AN709" s="4" t="n">
        <v>1.83253459002112</v>
      </c>
      <c r="AO709" s="4" t="n">
        <v>1.89640815738504</v>
      </c>
      <c r="AP709" s="4" t="n">
        <v>1.9612603938703</v>
      </c>
      <c r="AQ709" s="4" t="n">
        <v>2.02707928735211</v>
      </c>
      <c r="AR709" s="4" t="n">
        <v>2.09388457600167</v>
      </c>
      <c r="AS709" s="4" t="n">
        <v>2.16169514493167</v>
      </c>
      <c r="AT709" s="4" t="n">
        <v>2.23052911723724</v>
      </c>
      <c r="AU709" s="4" t="n">
        <v>2.30040393311143</v>
      </c>
      <c r="AV709" s="4" t="n">
        <v>2.37133641895046</v>
      </c>
      <c r="AW709" s="4" t="n">
        <v>2.44334284801929</v>
      </c>
      <c r="AX709" s="4" t="n">
        <v>2.51643899397297</v>
      </c>
      <c r="AY709" s="4" t="n">
        <v>2.59064017830852</v>
      </c>
      <c r="AZ709" s="4" t="n">
        <v>2.66596131264347</v>
      </c>
      <c r="BA709" s="4" t="n">
        <v>2.74241693657253</v>
      </c>
      <c r="BB709" s="4" t="n">
        <v>2.82002125173517</v>
      </c>
      <c r="BC709" s="4" t="n">
        <v>2.89878815263002</v>
      </c>
      <c r="BD709" s="4" t="n">
        <v>2.97873125463191</v>
      </c>
      <c r="BE709" s="4" t="n">
        <v>3.05986391960081</v>
      </c>
      <c r="BF709" s="4" t="n">
        <v>3.14219927941713</v>
      </c>
      <c r="BG709" s="4" t="n">
        <v>3.22575025773155</v>
      </c>
      <c r="BH709" s="4" t="n">
        <v>3.31052959017918</v>
      </c>
      <c r="BI709" s="4" t="n">
        <v>3.39654984327523</v>
      </c>
      <c r="BJ709" s="4" t="n">
        <v>3.48382343218259</v>
      </c>
      <c r="BK709" s="4" t="n">
        <v>3.5723626375179</v>
      </c>
      <c r="BL709" s="4" t="n">
        <v>3.66217962134382</v>
      </c>
      <c r="BM709" s="4" t="n">
        <v>3.75328644247845</v>
      </c>
      <c r="BN709" s="4" t="n">
        <v>3.84569507123858</v>
      </c>
      <c r="BO709" s="4" t="n">
        <v>3.93941740372172</v>
      </c>
      <c r="BP709" s="4" t="n">
        <v>4.03446527572174</v>
      </c>
      <c r="BQ709" s="4" t="n">
        <v>4.13085047636401</v>
      </c>
      <c r="BR709" s="4" t="n">
        <v>4.22858476153884</v>
      </c>
      <c r="BS709" s="4" t="n">
        <v>4.32767986720587</v>
      </c>
      <c r="BT709" s="4" t="n">
        <v>4.42814752263656</v>
      </c>
      <c r="BU709" s="4" t="n">
        <v>4.52999946365769</v>
      </c>
      <c r="BV709" s="4" t="n">
        <v>4.6332474459553</v>
      </c>
      <c r="BW709" s="4" t="n">
        <v>4.73763296172023</v>
      </c>
      <c r="BX709" s="4" t="n">
        <v>4.84367526085177</v>
      </c>
      <c r="BY709" s="4" t="n">
        <v>4.95114550301671</v>
      </c>
      <c r="BZ709" s="4" t="n">
        <v>5.06005531305475</v>
      </c>
      <c r="CA709" s="4" t="n">
        <v>5.17041637654097</v>
      </c>
      <c r="CB709" s="4" t="n">
        <v>5.28224045265423</v>
      </c>
      <c r="CC709" s="4" t="n">
        <v>5.39553938737274</v>
      </c>
      <c r="CD709" s="4" t="n">
        <v>5.51032512704412</v>
      </c>
      <c r="CE709" s="4" t="n">
        <v>5.62660973237766</v>
      </c>
      <c r="CF709" s="4" t="n">
        <v>5.74440539290785</v>
      </c>
      <c r="CG709" s="4" t="n">
        <v>5.86372444197922</v>
      </c>
      <c r="CH709" s="4" t="n">
        <v>5.98457937230452</v>
      </c>
      <c r="CI709" s="4" t="n">
        <v>6.1069828521501</v>
      </c>
      <c r="CJ709" s="4" t="n">
        <v>6.23094774220476</v>
      </c>
      <c r="CK709" s="4" t="n">
        <v>6.35648711319104</v>
      </c>
      <c r="CL709" s="4" t="n">
        <v>6.4836142642808</v>
      </c>
      <c r="CM709" s="4" t="n">
        <v>6.61234274238078</v>
      </c>
    </row>
    <row r="710" customFormat="false" ht="12.75" hidden="false" customHeight="false" outlineLevel="0" collapsed="false">
      <c r="AB710" s="1" t="s">
        <v>14</v>
      </c>
      <c r="AC710" s="4" t="n">
        <f aca="false">AC709+1</f>
        <v>38</v>
      </c>
      <c r="AD710" s="4" t="n">
        <f aca="false">VLOOKUP(AB710,$U$20:$V$28,2)+AC710</f>
        <v>798</v>
      </c>
      <c r="AE710" s="4" t="n">
        <v>1.27065093856593</v>
      </c>
      <c r="AF710" s="4" t="n">
        <v>1.32630877566281</v>
      </c>
      <c r="AG710" s="4" t="n">
        <v>1.38265332199806</v>
      </c>
      <c r="AH710" s="4" t="n">
        <v>1.43972252885972</v>
      </c>
      <c r="AI710" s="4" t="n">
        <v>1.49755103559855</v>
      </c>
      <c r="AJ710" s="4" t="n">
        <v>1.55617067524632</v>
      </c>
      <c r="AK710" s="4" t="n">
        <v>1.61561088562363</v>
      </c>
      <c r="AL710" s="4" t="n">
        <v>1.6758990465767</v>
      </c>
      <c r="AM710" s="4" t="n">
        <v>1.73706075889363</v>
      </c>
      <c r="AN710" s="4" t="n">
        <v>1.79912007675189</v>
      </c>
      <c r="AO710" s="4" t="n">
        <v>1.86206199600721</v>
      </c>
      <c r="AP710" s="4" t="n">
        <v>1.92597700185298</v>
      </c>
      <c r="AQ710" s="4" t="n">
        <v>1.99085339984293</v>
      </c>
      <c r="AR710" s="4" t="n">
        <v>2.05671063094908</v>
      </c>
      <c r="AS710" s="4" t="n">
        <v>2.12356730365824</v>
      </c>
      <c r="AT710" s="4" t="n">
        <v>2.19144128267087</v>
      </c>
      <c r="AU710" s="4" t="n">
        <v>2.26034976597127</v>
      </c>
      <c r="AV710" s="4" t="n">
        <v>2.3303093521379</v>
      </c>
      <c r="AW710" s="4" t="n">
        <v>2.40133609942566</v>
      </c>
      <c r="AX710" s="4" t="n">
        <v>2.47344557788378</v>
      </c>
      <c r="AY710" s="4" t="n">
        <v>2.54665291555779</v>
      </c>
      <c r="AZ710" s="4" t="n">
        <v>2.62097283964936</v>
      </c>
      <c r="BA710" s="4" t="n">
        <v>2.69641971336695</v>
      </c>
      <c r="BB710" s="4" t="n">
        <v>2.77300756908437</v>
      </c>
      <c r="BC710" s="4" t="n">
        <v>2.85075013832985</v>
      </c>
      <c r="BD710" s="4" t="n">
        <v>2.92966087904987</v>
      </c>
      <c r="BE710" s="4" t="n">
        <v>3.00975300052755</v>
      </c>
      <c r="BF710" s="4" t="n">
        <v>3.09103948628134</v>
      </c>
      <c r="BG710" s="4" t="n">
        <v>3.17353311522514</v>
      </c>
      <c r="BH710" s="4" t="n">
        <v>3.25724648133315</v>
      </c>
      <c r="BI710" s="4" t="n">
        <v>3.34219201202134</v>
      </c>
      <c r="BJ710" s="4" t="n">
        <v>3.4283819854306</v>
      </c>
      <c r="BK710" s="4" t="n">
        <v>3.51582854677441</v>
      </c>
      <c r="BL710" s="4" t="n">
        <v>3.60454372389456</v>
      </c>
      <c r="BM710" s="4" t="n">
        <v>3.69453944215242</v>
      </c>
      <c r="BN710" s="4" t="n">
        <v>3.78582753876956</v>
      </c>
      <c r="BO710" s="4" t="n">
        <v>3.87841977671976</v>
      </c>
      <c r="BP710" s="4" t="n">
        <v>3.97232785826457</v>
      </c>
      <c r="BQ710" s="4" t="n">
        <v>4.06756343821613</v>
      </c>
      <c r="BR710" s="4" t="n">
        <v>4.16413813700377</v>
      </c>
      <c r="BS710" s="4" t="n">
        <v>4.26206355361488</v>
      </c>
      <c r="BT710" s="4" t="n">
        <v>4.3613512784754</v>
      </c>
      <c r="BU710" s="4" t="n">
        <v>4.46201290633092</v>
      </c>
      <c r="BV710" s="4" t="n">
        <v>4.56406004918583</v>
      </c>
      <c r="BW710" s="4" t="n">
        <v>4.66723894323835</v>
      </c>
      <c r="BX710" s="4" t="n">
        <v>4.77205950668841</v>
      </c>
      <c r="BY710" s="4" t="n">
        <v>4.87829710262284</v>
      </c>
      <c r="BZ710" s="4" t="n">
        <v>4.98596320457582</v>
      </c>
      <c r="CA710" s="4" t="n">
        <v>5.09506934287481</v>
      </c>
      <c r="CB710" s="4" t="n">
        <v>5.20562711713931</v>
      </c>
      <c r="CC710" s="4" t="n">
        <v>5.31764820909523</v>
      </c>
      <c r="CD710" s="4" t="n">
        <v>5.43114439575053</v>
      </c>
      <c r="CE710" s="4" t="n">
        <v>5.54612756297789</v>
      </c>
      <c r="CF710" s="4" t="n">
        <v>5.66260971955152</v>
      </c>
      <c r="CG710" s="4" t="n">
        <v>5.78060301168632</v>
      </c>
      <c r="CH710" s="4" t="n">
        <v>5.90011973812893</v>
      </c>
      <c r="CI710" s="4" t="n">
        <v>6.02117236585243</v>
      </c>
      <c r="CJ710" s="4" t="n">
        <v>6.14377354640817</v>
      </c>
      <c r="CK710" s="4" t="n">
        <v>6.26793613299125</v>
      </c>
      <c r="CL710" s="4" t="n">
        <v>6.39367319827834</v>
      </c>
      <c r="CM710" s="4" t="n">
        <v>6.52099805310017</v>
      </c>
    </row>
    <row r="711" customFormat="false" ht="12.75" hidden="false" customHeight="false" outlineLevel="0" collapsed="false">
      <c r="AB711" s="1" t="s">
        <v>14</v>
      </c>
      <c r="AC711" s="4" t="n">
        <f aca="false">AC710+1</f>
        <v>39</v>
      </c>
      <c r="AD711" s="4" t="n">
        <f aca="false">VLOOKUP(AB711,$U$20:$V$28,2)+AC711</f>
        <v>799</v>
      </c>
      <c r="AE711" s="4" t="n">
        <v>1.24528375818442</v>
      </c>
      <c r="AF711" s="4" t="n">
        <v>1.30002655697556</v>
      </c>
      <c r="AG711" s="4" t="n">
        <v>1.35545579631644</v>
      </c>
      <c r="AH711" s="4" t="n">
        <v>1.41160865656228</v>
      </c>
      <c r="AI711" s="4" t="n">
        <v>1.46851909075704</v>
      </c>
      <c r="AJ711" s="4" t="n">
        <v>1.52621831741031</v>
      </c>
      <c r="AK711" s="4" t="n">
        <v>1.58473522112012</v>
      </c>
      <c r="AL711" s="4" t="n">
        <v>1.64409668117208</v>
      </c>
      <c r="AM711" s="4" t="n">
        <v>1.70432784328067</v>
      </c>
      <c r="AN711" s="4" t="n">
        <v>1.7654523460309</v>
      </c>
      <c r="AO711" s="4" t="n">
        <v>1.82745555708496</v>
      </c>
      <c r="AP711" s="4" t="n">
        <v>1.89042622989376</v>
      </c>
      <c r="AQ711" s="4" t="n">
        <v>1.954352990097</v>
      </c>
      <c r="AR711" s="4" t="n">
        <v>2.01925497921525</v>
      </c>
      <c r="AS711" s="4" t="n">
        <v>2.08515052701321</v>
      </c>
      <c r="AT711" s="4" t="n">
        <v>2.15205723783849</v>
      </c>
      <c r="AU711" s="4" t="n">
        <v>2.2199920656312</v>
      </c>
      <c r="AV711" s="4" t="n">
        <v>2.28897137942563</v>
      </c>
      <c r="AW711" s="4" t="n">
        <v>2.35901102083721</v>
      </c>
      <c r="AX711" s="4" t="n">
        <v>2.43012635476645</v>
      </c>
      <c r="AY711" s="4" t="n">
        <v>2.50233231434141</v>
      </c>
      <c r="AZ711" s="4" t="n">
        <v>2.57564344095035</v>
      </c>
      <c r="BA711" s="4" t="n">
        <v>2.65007392007882</v>
      </c>
      <c r="BB711" s="4" t="n">
        <v>2.7256376135523</v>
      </c>
      <c r="BC711" s="4" t="n">
        <v>2.80234808869357</v>
      </c>
      <c r="BD711" s="4" t="n">
        <v>2.8802186448278</v>
      </c>
      <c r="BE711" s="4" t="n">
        <v>2.95926233750499</v>
      </c>
      <c r="BF711" s="4" t="n">
        <v>3.03949200075734</v>
      </c>
      <c r="BG711" s="4" t="n">
        <v>3.12092026766514</v>
      </c>
      <c r="BH711" s="4" t="n">
        <v>3.2035595894682</v>
      </c>
      <c r="BI711" s="4" t="n">
        <v>3.28742225342909</v>
      </c>
      <c r="BJ711" s="4" t="n">
        <v>3.37252039962838</v>
      </c>
      <c r="BK711" s="4" t="n">
        <v>3.4588660368503</v>
      </c>
      <c r="BL711" s="4" t="n">
        <v>3.54647105769861</v>
      </c>
      <c r="BM711" s="4" t="n">
        <v>3.63534725306661</v>
      </c>
      <c r="BN711" s="4" t="n">
        <v>3.72550632607206</v>
      </c>
      <c r="BO711" s="4" t="n">
        <v>3.81695990555616</v>
      </c>
      <c r="BP711" s="4" t="n">
        <v>3.90971955923625</v>
      </c>
      <c r="BQ711" s="4" t="n">
        <v>4.0037968065934</v>
      </c>
      <c r="BR711" s="4" t="n">
        <v>4.09920313156942</v>
      </c>
      <c r="BS711" s="4" t="n">
        <v>4.19594999514147</v>
      </c>
      <c r="BT711" s="4" t="n">
        <v>4.29404884783781</v>
      </c>
      <c r="BU711" s="4" t="n">
        <v>4.39351114225366</v>
      </c>
      <c r="BV711" s="4" t="n">
        <v>4.494348345623</v>
      </c>
      <c r="BW711" s="4" t="n">
        <v>4.59631147410179</v>
      </c>
      <c r="BX711" s="4" t="n">
        <v>4.69990104347436</v>
      </c>
      <c r="BY711" s="4" t="n">
        <v>4.8048966521014</v>
      </c>
      <c r="BZ711" s="4" t="n">
        <v>4.91130962106497</v>
      </c>
      <c r="CA711" s="4" t="n">
        <v>5.01915132426841</v>
      </c>
      <c r="CB711" s="4" t="n">
        <v>5.1284332005627</v>
      </c>
      <c r="CC711" s="4" t="n">
        <v>5.23916676617676</v>
      </c>
      <c r="CD711" s="4" t="n">
        <v>5.35136362749562</v>
      </c>
      <c r="CE711" s="4" t="n">
        <v>5.46503549423038</v>
      </c>
      <c r="CF711" s="4" t="n">
        <v>5.58019419302523</v>
      </c>
      <c r="CG711" s="4" t="n">
        <v>5.69685168154732</v>
      </c>
      <c r="CH711" s="4" t="n">
        <v>5.81502006310732</v>
      </c>
      <c r="CI711" s="4" t="n">
        <v>5.93471160185956</v>
      </c>
      <c r="CJ711" s="4" t="n">
        <v>6.05593873863315</v>
      </c>
      <c r="CK711" s="4" t="n">
        <v>6.17871410744729</v>
      </c>
      <c r="CL711" s="4" t="n">
        <v>6.30305055276706</v>
      </c>
      <c r="CM711" s="4" t="n">
        <v>6.42896114755816</v>
      </c>
    </row>
    <row r="712" customFormat="false" ht="12.75" hidden="false" customHeight="false" outlineLevel="0" collapsed="false">
      <c r="AB712" s="1" t="s">
        <v>14</v>
      </c>
      <c r="AC712" s="4" t="n">
        <f aca="false">AC711+1</f>
        <v>40</v>
      </c>
      <c r="AD712" s="4" t="n">
        <f aca="false">VLOOKUP(AB712,$U$20:$V$28,2)+AC712</f>
        <v>800</v>
      </c>
      <c r="AE712" s="4" t="n">
        <v>1.21971248941534</v>
      </c>
      <c r="AF712" s="4" t="n">
        <v>1.27353288807771</v>
      </c>
      <c r="AG712" s="4" t="n">
        <v>1.32803945643951</v>
      </c>
      <c r="AH712" s="4" t="n">
        <v>1.38326859772068</v>
      </c>
      <c r="AI712" s="4" t="n">
        <v>1.43925357313678</v>
      </c>
      <c r="AJ712" s="4" t="n">
        <v>1.49602498173116</v>
      </c>
      <c r="AK712" s="4" t="n">
        <v>1.55361115042841</v>
      </c>
      <c r="AL712" s="4" t="n">
        <v>1.61203845392634</v>
      </c>
      <c r="AM712" s="4" t="n">
        <v>1.67133157920456</v>
      </c>
      <c r="AN712" s="4" t="n">
        <v>1.73151374591202</v>
      </c>
      <c r="AO712" s="4" t="n">
        <v>1.79257069650871</v>
      </c>
      <c r="AP712" s="4" t="n">
        <v>1.85458943877053</v>
      </c>
      <c r="AQ712" s="4" t="n">
        <v>1.91755892099836</v>
      </c>
      <c r="AR712" s="4" t="n">
        <v>1.98149798285215</v>
      </c>
      <c r="AS712" s="4" t="n">
        <v>2.04642467313203</v>
      </c>
      <c r="AT712" s="4" t="n">
        <v>2.11235633373815</v>
      </c>
      <c r="AU712" s="4" t="n">
        <v>2.179309672603</v>
      </c>
      <c r="AV712" s="4" t="n">
        <v>2.24730082736991</v>
      </c>
      <c r="AW712" s="4" t="n">
        <v>2.31634542127193</v>
      </c>
      <c r="AX712" s="4" t="n">
        <v>2.38645861241033</v>
      </c>
      <c r="AY712" s="4" t="n">
        <v>2.45765513742751</v>
      </c>
      <c r="AZ712" s="4" t="n">
        <v>2.52994935040341</v>
      </c>
      <c r="BA712" s="4" t="n">
        <v>2.60335525767081</v>
      </c>
      <c r="BB712" s="4" t="n">
        <v>2.6778865491347</v>
      </c>
      <c r="BC712" s="4" t="n">
        <v>2.75355662659138</v>
      </c>
      <c r="BD712" s="4" t="n">
        <v>2.8303786294685</v>
      </c>
      <c r="BE712" s="4" t="n">
        <v>2.90836545834611</v>
      </c>
      <c r="BF712" s="4" t="n">
        <v>2.98752979656749</v>
      </c>
      <c r="BG712" s="4" t="n">
        <v>3.06788413020603</v>
      </c>
      <c r="BH712" s="4" t="n">
        <v>3.14944076661882</v>
      </c>
      <c r="BI712" s="4" t="n">
        <v>3.23221185178741</v>
      </c>
      <c r="BJ712" s="4" t="n">
        <v>3.31620938662132</v>
      </c>
      <c r="BK712" s="4" t="n">
        <v>3.4014452423779</v>
      </c>
      <c r="BL712" s="4" t="n">
        <v>3.48793117533485</v>
      </c>
      <c r="BM712" s="4" t="n">
        <v>3.57567884083554</v>
      </c>
      <c r="BN712" s="4" t="n">
        <v>3.66469980681502</v>
      </c>
      <c r="BO712" s="4" t="n">
        <v>3.75500556690277</v>
      </c>
      <c r="BP712" s="4" t="n">
        <v>3.84660755318944</v>
      </c>
      <c r="BQ712" s="4" t="n">
        <v>3.93951714873625</v>
      </c>
      <c r="BR712" s="4" t="n">
        <v>4.03374569989941</v>
      </c>
      <c r="BS712" s="4" t="n">
        <v>4.12930452853548</v>
      </c>
      <c r="BT712" s="4" t="n">
        <v>4.22620494414953</v>
      </c>
      <c r="BU712" s="4" t="n">
        <v>4.32445825604276</v>
      </c>
      <c r="BV712" s="4" t="n">
        <v>4.42407578551399</v>
      </c>
      <c r="BW712" s="4" t="n">
        <v>4.52481336713348</v>
      </c>
      <c r="BX712" s="4" t="n">
        <v>4.62716203862401</v>
      </c>
      <c r="BY712" s="4" t="n">
        <v>4.7309056676945</v>
      </c>
      <c r="BZ712" s="4" t="n">
        <v>4.83605542174833</v>
      </c>
      <c r="CA712" s="4" t="n">
        <v>4.94262251700625</v>
      </c>
      <c r="CB712" s="4" t="n">
        <v>5.0506182302573</v>
      </c>
      <c r="CC712" s="4" t="n">
        <v>5.16005391090189</v>
      </c>
      <c r="CD712" s="4" t="n">
        <v>5.2709409933294</v>
      </c>
      <c r="CE712" s="4" t="n">
        <v>5.3832910096721</v>
      </c>
      <c r="CF712" s="4" t="n">
        <v>5.4971156029788</v>
      </c>
      <c r="CG712" s="4" t="n">
        <v>5.612426540852</v>
      </c>
      <c r="CH712" s="4" t="n">
        <v>5.72923572959402</v>
      </c>
      <c r="CI712" s="4" t="n">
        <v>5.84755522890873</v>
      </c>
      <c r="CJ712" s="4" t="n">
        <v>5.96739726720761</v>
      </c>
      <c r="CK712" s="4" t="n">
        <v>6.08877425757065</v>
      </c>
      <c r="CL712" s="4" t="n">
        <v>6.21169881441526</v>
      </c>
      <c r="CM712" s="4" t="n">
        <v>6.33618377092844</v>
      </c>
    </row>
    <row r="713" customFormat="false" ht="12.75" hidden="false" customHeight="false" outlineLevel="0" collapsed="false">
      <c r="AB713" s="1" t="s">
        <v>14</v>
      </c>
      <c r="AC713" s="4" t="n">
        <f aca="false">AC712+1</f>
        <v>41</v>
      </c>
      <c r="AD713" s="4" t="n">
        <f aca="false">VLOOKUP(AB713,$U$20:$V$28,2)+AC713</f>
        <v>801</v>
      </c>
      <c r="AE713" s="4" t="n">
        <v>1.19392231052244</v>
      </c>
      <c r="AF713" s="4" t="n">
        <v>1.24681241258724</v>
      </c>
      <c r="AG713" s="4" t="n">
        <v>1.30038841118245</v>
      </c>
      <c r="AH713" s="4" t="n">
        <v>1.35468592573987</v>
      </c>
      <c r="AI713" s="4" t="n">
        <v>1.40973751972405</v>
      </c>
      <c r="AJ713" s="4" t="n">
        <v>1.46557316740899</v>
      </c>
      <c r="AK713" s="4" t="n">
        <v>1.52222063327172</v>
      </c>
      <c r="AL713" s="4" t="n">
        <v>1.57970578310258</v>
      </c>
      <c r="AM713" s="4" t="n">
        <v>1.63805284121917</v>
      </c>
      <c r="AN713" s="4" t="n">
        <v>1.69728460474799</v>
      </c>
      <c r="AO713" s="4" t="n">
        <v>1.75738719415536</v>
      </c>
      <c r="AP713" s="4" t="n">
        <v>1.81844585659783</v>
      </c>
      <c r="AQ713" s="4" t="n">
        <v>1.88044986579971</v>
      </c>
      <c r="AR713" s="4" t="n">
        <v>1.94341775697614</v>
      </c>
      <c r="AS713" s="4" t="n">
        <v>2.00736729555742</v>
      </c>
      <c r="AT713" s="4" t="n">
        <v>2.07231555874949</v>
      </c>
      <c r="AU713" s="4" t="n">
        <v>2.13827900637118</v>
      </c>
      <c r="AV713" s="4" t="n">
        <v>2.20527354269399</v>
      </c>
      <c r="AW713" s="4" t="n">
        <v>2.27331457069906</v>
      </c>
      <c r="AX713" s="4" t="n">
        <v>2.34241703991805</v>
      </c>
      <c r="AY713" s="4" t="n">
        <v>2.41259548882564</v>
      </c>
      <c r="AZ713" s="4" t="n">
        <v>2.48386408258992</v>
      </c>
      <c r="BA713" s="4" t="n">
        <v>2.55623664685725</v>
      </c>
      <c r="BB713" s="4" t="n">
        <v>2.62972669814034</v>
      </c>
      <c r="BC713" s="4" t="n">
        <v>2.70434747129195</v>
      </c>
      <c r="BD713" s="4" t="n">
        <v>2.78011194447338</v>
      </c>
      <c r="BE713" s="4" t="n">
        <v>2.85703286196808</v>
      </c>
      <c r="BF713" s="4" t="n">
        <v>2.93512275514038</v>
      </c>
      <c r="BG713" s="4" t="n">
        <v>3.01439396179827</v>
      </c>
      <c r="BH713" s="4" t="n">
        <v>3.09485864418436</v>
      </c>
      <c r="BI713" s="4" t="n">
        <v>3.17652880578975</v>
      </c>
      <c r="BJ713" s="4" t="n">
        <v>3.25941630716145</v>
      </c>
      <c r="BK713" s="4" t="n">
        <v>3.34353288085263</v>
      </c>
      <c r="BL713" s="4" t="n">
        <v>3.42889014564782</v>
      </c>
      <c r="BM713" s="4" t="n">
        <v>3.5154996201801</v>
      </c>
      <c r="BN713" s="4" t="n">
        <v>3.60337273604452</v>
      </c>
      <c r="BO713" s="4" t="n">
        <v>3.69252085050131</v>
      </c>
      <c r="BP713" s="4" t="n">
        <v>3.78295525885336</v>
      </c>
      <c r="BQ713" s="4" t="n">
        <v>3.87468720657421</v>
      </c>
      <c r="BR713" s="4" t="n">
        <v>3.96772790125658</v>
      </c>
      <c r="BS713" s="4" t="n">
        <v>4.0620885244455</v>
      </c>
      <c r="BT713" s="4" t="n">
        <v>4.15778024341553</v>
      </c>
      <c r="BU713" s="4" t="n">
        <v>4.2548142229472</v>
      </c>
      <c r="BV713" s="4" t="n">
        <v>4.35320163715478</v>
      </c>
      <c r="BW713" s="4" t="n">
        <v>4.45270318027229</v>
      </c>
      <c r="BX713" s="4" t="n">
        <v>4.55380033082132</v>
      </c>
      <c r="BY713" s="4" t="n">
        <v>4.65628126240795</v>
      </c>
      <c r="BZ713" s="4" t="n">
        <v>4.7601569874413</v>
      </c>
      <c r="CA713" s="4" t="n">
        <v>4.86543856310965</v>
      </c>
      <c r="CB713" s="4" t="n">
        <v>4.97213710275268</v>
      </c>
      <c r="CC713" s="4" t="n">
        <v>5.08026378751414</v>
      </c>
      <c r="CD713" s="4" t="n">
        <v>5.18982987831534</v>
      </c>
      <c r="CE713" s="4" t="n">
        <v>5.30084672818951</v>
      </c>
      <c r="CF713" s="4" t="n">
        <v>5.41332579501834</v>
      </c>
      <c r="CG713" s="4" t="n">
        <v>5.5272786547126</v>
      </c>
      <c r="CH713" s="4" t="n">
        <v>5.64271701487969</v>
      </c>
      <c r="CI713" s="4" t="n">
        <v>5.7596527290228</v>
      </c>
      <c r="CJ713" s="4" t="n">
        <v>5.87809781131728</v>
      </c>
      <c r="CK713" s="4" t="n">
        <v>5.99806445201252</v>
      </c>
      <c r="CL713" s="4" t="n">
        <v>6.11956503350885</v>
      </c>
      <c r="CM713" s="4" t="n">
        <v>6.24261214716189</v>
      </c>
    </row>
    <row r="714" customFormat="false" ht="12.75" hidden="false" customHeight="false" outlineLevel="0" collapsed="false">
      <c r="AB714" s="1" t="s">
        <v>14</v>
      </c>
      <c r="AC714" s="4" t="n">
        <f aca="false">AC713+1</f>
        <v>42</v>
      </c>
      <c r="AD714" s="4" t="n">
        <f aca="false">VLOOKUP(AB714,$U$20:$V$28,2)+AC714</f>
        <v>802</v>
      </c>
      <c r="AE714" s="4" t="n">
        <v>1.16789668753639</v>
      </c>
      <c r="AF714" s="4" t="n">
        <v>1.21984800012577</v>
      </c>
      <c r="AG714" s="4" t="n">
        <v>1.27248493358275</v>
      </c>
      <c r="AH714" s="4" t="n">
        <v>1.32584231639556</v>
      </c>
      <c r="AI714" s="4" t="n">
        <v>1.37995200790787</v>
      </c>
      <c r="AJ714" s="4" t="n">
        <v>1.43484335192065</v>
      </c>
      <c r="AK714" s="4" t="n">
        <v>1.49054354532869</v>
      </c>
      <c r="AL714" s="4" t="n">
        <v>1.54707794036889</v>
      </c>
      <c r="AM714" s="4" t="n">
        <v>1.60447029447315</v>
      </c>
      <c r="AN714" s="4" t="n">
        <v>1.66274297838818</v>
      </c>
      <c r="AO714" s="4" t="n">
        <v>1.72188249403754</v>
      </c>
      <c r="AP714" s="4" t="n">
        <v>1.7819723118854</v>
      </c>
      <c r="AQ714" s="4" t="n">
        <v>1.84300203405029</v>
      </c>
      <c r="AR714" s="4" t="n">
        <v>1.90498988852326</v>
      </c>
      <c r="AS714" s="4" t="n">
        <v>1.96795335477781</v>
      </c>
      <c r="AT714" s="4" t="n">
        <v>2.0319092429092</v>
      </c>
      <c r="AU714" s="4" t="n">
        <v>2.09687376235755</v>
      </c>
      <c r="AV714" s="4" t="n">
        <v>2.16286258189201</v>
      </c>
      <c r="AW714" s="4" t="n">
        <v>2.22989088223108</v>
      </c>
      <c r="AX714" s="4" t="n">
        <v>2.29797340243276</v>
      </c>
      <c r="AY714" s="4" t="n">
        <v>2.36712448099486</v>
      </c>
      <c r="AZ714" s="4" t="n">
        <v>2.43735809244904</v>
      </c>
      <c r="BA714" s="4" t="n">
        <v>2.50868788010566</v>
      </c>
      <c r="BB714" s="4" t="n">
        <v>2.58112718550227</v>
      </c>
      <c r="BC714" s="4" t="n">
        <v>2.654689075024</v>
      </c>
      <c r="BD714" s="4" t="n">
        <v>2.72938636409357</v>
      </c>
      <c r="BE714" s="4" t="n">
        <v>2.80523163927096</v>
      </c>
      <c r="BF714" s="4" t="n">
        <v>2.8822372785541</v>
      </c>
      <c r="BG714" s="4" t="n">
        <v>2.96041547013205</v>
      </c>
      <c r="BH714" s="4" t="n">
        <v>3.03977822980814</v>
      </c>
      <c r="BI714" s="4" t="n">
        <v>3.1203374172822</v>
      </c>
      <c r="BJ714" s="4" t="n">
        <v>3.20210475145734</v>
      </c>
      <c r="BK714" s="4" t="n">
        <v>3.28509182491626</v>
      </c>
      <c r="BL714" s="4" t="n">
        <v>3.36931011769517</v>
      </c>
      <c r="BM714" s="4" t="n">
        <v>3.45477101046875</v>
      </c>
      <c r="BN714" s="4" t="n">
        <v>3.54148579724738</v>
      </c>
      <c r="BO714" s="4" t="n">
        <v>3.62946569767712</v>
      </c>
      <c r="BP714" s="4" t="n">
        <v>3.71872186902433</v>
      </c>
      <c r="BQ714" s="4" t="n">
        <v>3.80926541791878</v>
      </c>
      <c r="BR714" s="4" t="n">
        <v>3.90110741192293</v>
      </c>
      <c r="BS714" s="4" t="n">
        <v>3.99425889098932</v>
      </c>
      <c r="BT714" s="4" t="n">
        <v>4.08873087886356</v>
      </c>
      <c r="BU714" s="4" t="n">
        <v>4.18453439448613</v>
      </c>
      <c r="BV714" s="4" t="n">
        <v>4.28168046344312</v>
      </c>
      <c r="BW714" s="4" t="n">
        <v>4.37993468399717</v>
      </c>
      <c r="BX714" s="4" t="n">
        <v>4.47976888820068</v>
      </c>
      <c r="BY714" s="4" t="n">
        <v>4.58097559486639</v>
      </c>
      <c r="BZ714" s="4" t="n">
        <v>4.68356565999417</v>
      </c>
      <c r="CA714" s="4" t="n">
        <v>4.78754998028796</v>
      </c>
      <c r="CB714" s="4" t="n">
        <v>4.89293950414595</v>
      </c>
      <c r="CC714" s="4" t="n">
        <v>4.99974524291918</v>
      </c>
      <c r="CD714" s="4" t="n">
        <v>5.10797828247724</v>
      </c>
      <c r="CE714" s="4" t="n">
        <v>5.21764979511928</v>
      </c>
      <c r="CF714" s="4" t="n">
        <v>5.32877105186948</v>
      </c>
      <c r="CG714" s="4" t="n">
        <v>5.44135343519683</v>
      </c>
      <c r="CH714" s="4" t="n">
        <v>5.55540845219995</v>
      </c>
      <c r="CI714" s="4" t="n">
        <v>5.67094774829881</v>
      </c>
      <c r="CJ714" s="4" t="n">
        <v>5.78798312147691</v>
      </c>
      <c r="CK714" s="4" t="n">
        <v>5.90652653711872</v>
      </c>
      <c r="CL714" s="4" t="n">
        <v>6.02659014348939</v>
      </c>
      <c r="CM714" s="4" t="n">
        <v>6.1481862879054</v>
      </c>
    </row>
    <row r="715" customFormat="false" ht="12.75" hidden="false" customHeight="false" outlineLevel="0" collapsed="false">
      <c r="AB715" s="1" t="s">
        <v>14</v>
      </c>
      <c r="AC715" s="4" t="n">
        <f aca="false">AC714+1</f>
        <v>43</v>
      </c>
      <c r="AD715" s="4" t="n">
        <f aca="false">VLOOKUP(AB715,$U$20:$V$28,2)+AC715</f>
        <v>803</v>
      </c>
      <c r="AE715" s="4" t="n">
        <v>1.14237313330111</v>
      </c>
      <c r="AF715" s="4" t="n">
        <v>1.19340376690793</v>
      </c>
      <c r="AG715" s="4" t="n">
        <v>1.24511975103742</v>
      </c>
      <c r="AH715" s="4" t="n">
        <v>1.29755513849263</v>
      </c>
      <c r="AI715" s="4" t="n">
        <v>1.35074109807975</v>
      </c>
      <c r="AJ715" s="4" t="n">
        <v>1.40470635528939</v>
      </c>
      <c r="AK715" s="4" t="n">
        <v>1.45947755038349</v>
      </c>
      <c r="AL715" s="4" t="n">
        <v>1.51507953195268</v>
      </c>
      <c r="AM715" s="4" t="n">
        <v>1.57153559954997</v>
      </c>
      <c r="AN715" s="4" t="n">
        <v>1.62886770576771</v>
      </c>
      <c r="AO715" s="4" t="n">
        <v>1.68706272662792</v>
      </c>
      <c r="AP715" s="4" t="n">
        <v>1.74620239017708</v>
      </c>
      <c r="AQ715" s="4" t="n">
        <v>1.80627662059285</v>
      </c>
      <c r="AR715" s="4" t="n">
        <v>1.86730334456889</v>
      </c>
      <c r="AS715" s="4" t="n">
        <v>1.9292997611384</v>
      </c>
      <c r="AT715" s="4" t="n">
        <v>1.99228241843892</v>
      </c>
      <c r="AU715" s="4" t="n">
        <v>2.05626728036195</v>
      </c>
      <c r="AV715" s="4" t="n">
        <v>2.12126978471746</v>
      </c>
      <c r="AW715" s="4" t="n">
        <v>2.18730489424905</v>
      </c>
      <c r="AX715" s="4" t="n">
        <v>2.25438714160137</v>
      </c>
      <c r="AY715" s="4" t="n">
        <v>2.32253066915319</v>
      </c>
      <c r="AZ715" s="4" t="n">
        <v>2.39174926447735</v>
      </c>
      <c r="BA715" s="4" t="n">
        <v>2.46205639206574</v>
      </c>
      <c r="BB715" s="4" t="n">
        <v>2.53346522185624</v>
      </c>
      <c r="BC715" s="4" t="n">
        <v>2.6059886550163</v>
      </c>
      <c r="BD715" s="4" t="n">
        <v>2.67963934736953</v>
      </c>
      <c r="BE715" s="4" t="n">
        <v>2.75442973079511</v>
      </c>
      <c r="BF715" s="4" t="n">
        <v>2.83037203288322</v>
      </c>
      <c r="BG715" s="4" t="n">
        <v>2.90747829509035</v>
      </c>
      <c r="BH715" s="4" t="n">
        <v>2.98576038960554</v>
      </c>
      <c r="BI715" s="4" t="n">
        <v>3.06523003511128</v>
      </c>
      <c r="BJ715" s="4" t="n">
        <v>3.14589881159927</v>
      </c>
      <c r="BK715" s="4" t="n">
        <v>3.22777817438198</v>
      </c>
      <c r="BL715" s="4" t="n">
        <v>3.31087946742391</v>
      </c>
      <c r="BM715" s="4" t="n">
        <v>3.39521393610276</v>
      </c>
      <c r="BN715" s="4" t="n">
        <v>3.48079273949843</v>
      </c>
      <c r="BO715" s="4" t="n">
        <v>3.56762696229756</v>
      </c>
      <c r="BP715" s="4" t="n">
        <v>3.65572762639289</v>
      </c>
      <c r="BQ715" s="4" t="n">
        <v>3.7451057022489</v>
      </c>
      <c r="BR715" s="4" t="n">
        <v>3.83577212009916</v>
      </c>
      <c r="BS715" s="4" t="n">
        <v>3.92773778103522</v>
      </c>
      <c r="BT715" s="4" t="n">
        <v>4.02101356804264</v>
      </c>
      <c r="BU715" s="4" t="n">
        <v>4.11561035703524</v>
      </c>
      <c r="BV715" s="4" t="n">
        <v>4.21153902793627</v>
      </c>
      <c r="BW715" s="4" t="n">
        <v>4.30856998843179</v>
      </c>
      <c r="BX715" s="4" t="n">
        <v>4.40716561019817</v>
      </c>
      <c r="BY715" s="4" t="n">
        <v>4.50712267343001</v>
      </c>
      <c r="BZ715" s="4" t="n">
        <v>4.60845188073526</v>
      </c>
      <c r="CA715" s="4" t="n">
        <v>4.71116397142951</v>
      </c>
      <c r="CB715" s="4" t="n">
        <v>4.81526973215137</v>
      </c>
      <c r="CC715" s="4" t="n">
        <v>4.92078000773469</v>
      </c>
      <c r="CD715" s="4" t="n">
        <v>5.02770571237436</v>
      </c>
      <c r="CE715" s="4" t="n">
        <v>5.13605784112202</v>
      </c>
      <c r="CF715" s="4" t="n">
        <v>5.24584748174906</v>
      </c>
      <c r="CG715" s="4" t="n">
        <v>5.35708582701448</v>
      </c>
      <c r="CH715" s="4" t="n">
        <v>5.46978418737615</v>
      </c>
      <c r="CI715" s="4" t="n">
        <v>5.58395400418508</v>
      </c>
      <c r="CJ715" s="4" t="n">
        <v>5.69960686340347</v>
      </c>
      <c r="CK715" s="4" t="n">
        <v>5.81675450988888</v>
      </c>
      <c r="CL715" s="4" t="n">
        <v>5.93540886228801</v>
      </c>
      <c r="CM715" s="4" t="n">
        <v>6.05558202858608</v>
      </c>
    </row>
    <row r="716" customFormat="false" ht="12.75" hidden="false" customHeight="false" outlineLevel="0" collapsed="false">
      <c r="AB716" s="1" t="s">
        <v>14</v>
      </c>
      <c r="AC716" s="4" t="n">
        <f aca="false">AC715+1</f>
        <v>44</v>
      </c>
      <c r="AD716" s="4" t="n">
        <f aca="false">VLOOKUP(AB716,$U$20:$V$28,2)+AC716</f>
        <v>804</v>
      </c>
      <c r="AE716" s="4" t="n">
        <v>1.11592258529511</v>
      </c>
      <c r="AF716" s="4" t="n">
        <v>1.16599910164217</v>
      </c>
      <c r="AG716" s="4" t="n">
        <v>1.21676068834827</v>
      </c>
      <c r="AH716" s="4" t="n">
        <v>1.26824059435908</v>
      </c>
      <c r="AI716" s="4" t="n">
        <v>1.32046927286352</v>
      </c>
      <c r="AJ716" s="4" t="n">
        <v>1.37347480858537</v>
      </c>
      <c r="AK716" s="4" t="n">
        <v>1.42728326493731</v>
      </c>
      <c r="AL716" s="4" t="n">
        <v>1.48191896857165</v>
      </c>
      <c r="AM716" s="4" t="n">
        <v>1.53740474453276</v>
      </c>
      <c r="AN716" s="4" t="n">
        <v>1.59376211207163</v>
      </c>
      <c r="AO716" s="4" t="n">
        <v>1.65097833489565</v>
      </c>
      <c r="AP716" s="4" t="n">
        <v>1.70913333535052</v>
      </c>
      <c r="AQ716" s="4" t="n">
        <v>1.7682173713699</v>
      </c>
      <c r="AR716" s="4" t="n">
        <v>1.82824805740723</v>
      </c>
      <c r="AS716" s="4" t="n">
        <v>1.88924230187006</v>
      </c>
      <c r="AT716" s="4" t="n">
        <v>1.95121638142408</v>
      </c>
      <c r="AU716" s="4" t="n">
        <v>2.01418600549411</v>
      </c>
      <c r="AV716" s="4" t="n">
        <v>2.07816637254267</v>
      </c>
      <c r="AW716" s="4" t="n">
        <v>2.1431722194218</v>
      </c>
      <c r="AX716" s="4" t="n">
        <v>2.20921786486605</v>
      </c>
      <c r="AY716" s="4" t="n">
        <v>2.27631724801226</v>
      </c>
      <c r="AZ716" s="4" t="n">
        <v>2.34448396268429</v>
      </c>
      <c r="BA716" s="4" t="n">
        <v>2.413731288061</v>
      </c>
      <c r="BB716" s="4" t="n">
        <v>2.48407221624824</v>
      </c>
      <c r="BC716" s="4" t="n">
        <v>2.55551947719526</v>
      </c>
      <c r="BD716" s="4" t="n">
        <v>2.62808556133</v>
      </c>
      <c r="BE716" s="4" t="n">
        <v>2.70178274023299</v>
      </c>
      <c r="BF716" s="4" t="n">
        <v>2.776623085624</v>
      </c>
      <c r="BG716" s="4" t="n">
        <v>2.8526184868977</v>
      </c>
      <c r="BH716" s="4" t="n">
        <v>2.92978066741294</v>
      </c>
      <c r="BI716" s="4" t="n">
        <v>3.0081211997132</v>
      </c>
      <c r="BJ716" s="4" t="n">
        <v>3.08765151983366</v>
      </c>
      <c r="BK716" s="4" t="n">
        <v>3.168382940831</v>
      </c>
      <c r="BL716" s="4" t="n">
        <v>3.25032666565601</v>
      </c>
      <c r="BM716" s="4" t="n">
        <v>3.33349379947554</v>
      </c>
      <c r="BN716" s="4" t="n">
        <v>3.41789536153843</v>
      </c>
      <c r="BO716" s="4" t="n">
        <v>3.50354229667031</v>
      </c>
      <c r="BP716" s="4" t="n">
        <v>3.59044548647365</v>
      </c>
      <c r="BQ716" s="4" t="n">
        <v>3.67861576030222</v>
      </c>
      <c r="BR716" s="4" t="n">
        <v>3.76806390607302</v>
      </c>
      <c r="BS716" s="4" t="n">
        <v>3.85880068097334</v>
      </c>
      <c r="BT716" s="4" t="n">
        <v>3.95083682211634</v>
      </c>
      <c r="BU716" s="4" t="n">
        <v>4.04418305719464</v>
      </c>
      <c r="BV716" s="4" t="n">
        <v>4.13885011517826</v>
      </c>
      <c r="BW716" s="4" t="n">
        <v>4.23461338785083</v>
      </c>
      <c r="BX716" s="4" t="n">
        <v>4.33192544291994</v>
      </c>
      <c r="BY716" s="4" t="n">
        <v>4.43058747673176</v>
      </c>
      <c r="BZ716" s="4" t="n">
        <v>4.53061003293129</v>
      </c>
      <c r="CA716" s="4" t="n">
        <v>4.63200368772953</v>
      </c>
      <c r="CB716" s="4" t="n">
        <v>4.73477906013057</v>
      </c>
      <c r="CC716" s="4" t="n">
        <v>4.8389468224033</v>
      </c>
      <c r="CD716" s="4" t="n">
        <v>4.9445177108328</v>
      </c>
      <c r="CE716" s="4" t="n">
        <v>5.05150253678576</v>
      </c>
      <c r="CF716" s="4" t="n">
        <v>5.15991219812519</v>
      </c>
      <c r="CG716" s="4" t="n">
        <v>5.26975769100997</v>
      </c>
      <c r="CH716" s="4" t="n">
        <v>5.38105012211541</v>
      </c>
      <c r="CI716" s="4" t="n">
        <v>5.49380072131193</v>
      </c>
      <c r="CJ716" s="4" t="n">
        <v>5.60802085484006</v>
      </c>
      <c r="CK716" s="4" t="n">
        <v>5.72372203902101</v>
      </c>
      <c r="CL716" s="4" t="n">
        <v>5.84091595454357</v>
      </c>
      <c r="CM716" s="4" t="n">
        <v>5.95961446136933</v>
      </c>
    </row>
    <row r="717" customFormat="false" ht="12.75" hidden="false" customHeight="false" outlineLevel="0" collapsed="false">
      <c r="AB717" s="1" t="s">
        <v>14</v>
      </c>
      <c r="AC717" s="4" t="n">
        <f aca="false">AC716+1</f>
        <v>45</v>
      </c>
      <c r="AD717" s="4" t="n">
        <f aca="false">VLOOKUP(AB717,$U$20:$V$28,2)+AC717</f>
        <v>805</v>
      </c>
      <c r="AE717" s="4" t="n">
        <v>1.08918746372192</v>
      </c>
      <c r="AF717" s="4" t="n">
        <v>1.13829959774582</v>
      </c>
      <c r="AG717" s="4" t="n">
        <v>1.18809651895094</v>
      </c>
      <c r="AH717" s="4" t="n">
        <v>1.23861066377708</v>
      </c>
      <c r="AI717" s="4" t="n">
        <v>1.28987176209683</v>
      </c>
      <c r="AJ717" s="4" t="n">
        <v>1.34190725097328</v>
      </c>
      <c r="AK717" s="4" t="n">
        <v>1.39474261076369</v>
      </c>
      <c r="AL717" s="4" t="n">
        <v>1.4484016405667</v>
      </c>
      <c r="AM717" s="4" t="n">
        <v>1.50290668581294</v>
      </c>
      <c r="AN717" s="4" t="n">
        <v>1.55827882774984</v>
      </c>
      <c r="AO717" s="4" t="n">
        <v>1.61450572194116</v>
      </c>
      <c r="AP717" s="4" t="n">
        <v>1.6716654656048</v>
      </c>
      <c r="AQ717" s="4" t="n">
        <v>1.72974865402124</v>
      </c>
      <c r="AR717" s="4" t="n">
        <v>1.78877258604436</v>
      </c>
      <c r="AS717" s="4" t="n">
        <v>1.84875387632933</v>
      </c>
      <c r="AT717" s="4" t="n">
        <v>1.90970852714931</v>
      </c>
      <c r="AU717" s="4" t="n">
        <v>1.97165199072467</v>
      </c>
      <c r="AV717" s="4" t="n">
        <v>2.03459922359546</v>
      </c>
      <c r="AW717" s="4" t="n">
        <v>2.09856473429185</v>
      </c>
      <c r="AX717" s="4" t="n">
        <v>2.16356262533686</v>
      </c>
      <c r="AY717" s="4" t="n">
        <v>2.22960663043883</v>
      </c>
      <c r="AZ717" s="4" t="n">
        <v>2.2967101475881</v>
      </c>
      <c r="BA717" s="4" t="n">
        <v>2.36488626865683</v>
      </c>
      <c r="BB717" s="4" t="n">
        <v>2.43414780600556</v>
      </c>
      <c r="BC717" s="4" t="n">
        <v>2.50450731652324</v>
      </c>
      <c r="BD717" s="4" t="n">
        <v>2.57597712346274</v>
      </c>
      <c r="BE717" s="4" t="n">
        <v>2.64856933638132</v>
      </c>
      <c r="BF717" s="4" t="n">
        <v>2.72229586945135</v>
      </c>
      <c r="BG717" s="4" t="n">
        <v>2.79716845836974</v>
      </c>
      <c r="BH717" s="4" t="n">
        <v>2.87319867606389</v>
      </c>
      <c r="BI717" s="4" t="n">
        <v>2.95039794736603</v>
      </c>
      <c r="BJ717" s="4" t="n">
        <v>3.02877756280601</v>
      </c>
      <c r="BK717" s="4" t="n">
        <v>3.10834869165424</v>
      </c>
      <c r="BL717" s="4" t="n">
        <v>3.18912239433069</v>
      </c>
      <c r="BM717" s="4" t="n">
        <v>3.27110963428285</v>
      </c>
      <c r="BN717" s="4" t="n">
        <v>3.35432128942414</v>
      </c>
      <c r="BO717" s="4" t="n">
        <v>3.43876816321441</v>
      </c>
      <c r="BP717" s="4" t="n">
        <v>3.52446099545654</v>
      </c>
      <c r="BQ717" s="4" t="n">
        <v>3.61141047287542</v>
      </c>
      <c r="BR717" s="4" t="n">
        <v>3.69962723954036</v>
      </c>
      <c r="BS717" s="4" t="n">
        <v>3.78912190718611</v>
      </c>
      <c r="BT717" s="4" t="n">
        <v>3.87990506548409</v>
      </c>
      <c r="BU717" s="4" t="n">
        <v>3.97198729231103</v>
      </c>
      <c r="BV717" s="4" t="n">
        <v>4.06537916405965</v>
      </c>
      <c r="BW717" s="4" t="n">
        <v>4.15986111023361</v>
      </c>
      <c r="BX717" s="4" t="n">
        <v>4.25587578909367</v>
      </c>
      <c r="BY717" s="4" t="n">
        <v>4.35322886064969</v>
      </c>
      <c r="BZ717" s="4" t="n">
        <v>4.45193070787346</v>
      </c>
      <c r="CA717" s="4" t="n">
        <v>4.55199174211662</v>
      </c>
      <c r="CB717" s="4" t="n">
        <v>4.65342241294517</v>
      </c>
      <c r="CC717" s="4" t="n">
        <v>4.75623321820649</v>
      </c>
      <c r="CD717" s="4" t="n">
        <v>4.86043471436179</v>
      </c>
      <c r="CE717" s="4" t="n">
        <v>4.96603752711655</v>
      </c>
      <c r="CF717" s="4" t="n">
        <v>5.07305236238226</v>
      </c>
      <c r="CG717" s="4" t="n">
        <v>5.18149001760253</v>
      </c>
      <c r="CH717" s="4" t="n">
        <v>5.29136139347765</v>
      </c>
      <c r="CI717" s="4" t="n">
        <v>5.40267750612223</v>
      </c>
      <c r="CJ717" s="4" t="n">
        <v>5.51544949969114</v>
      </c>
      <c r="CK717" s="4" t="n">
        <v>5.62968865951057</v>
      </c>
      <c r="CL717" s="4" t="n">
        <v>5.74540642575121</v>
      </c>
      <c r="CM717" s="4" t="n">
        <v>5.86261440768265</v>
      </c>
    </row>
    <row r="718" customFormat="false" ht="12.75" hidden="false" customHeight="false" outlineLevel="0" collapsed="false">
      <c r="AB718" s="1" t="s">
        <v>14</v>
      </c>
      <c r="AC718" s="4" t="n">
        <f aca="false">AC717+1</f>
        <v>46</v>
      </c>
      <c r="AD718" s="4" t="n">
        <f aca="false">VLOOKUP(AB718,$U$20:$V$28,2)+AC718</f>
        <v>806</v>
      </c>
      <c r="AE718" s="4" t="n">
        <v>1.06214327265842</v>
      </c>
      <c r="AF718" s="4" t="n">
        <v>1.11027987568522</v>
      </c>
      <c r="AG718" s="4" t="n">
        <v>1.15910097944178</v>
      </c>
      <c r="AH718" s="4" t="n">
        <v>1.20863819846908</v>
      </c>
      <c r="AI718" s="4" t="n">
        <v>1.25892053096155</v>
      </c>
      <c r="AJ718" s="4" t="n">
        <v>1.30997475883435</v>
      </c>
      <c r="AK718" s="4" t="n">
        <v>1.36182577264895</v>
      </c>
      <c r="AL718" s="4" t="n">
        <v>1.41449683785159</v>
      </c>
      <c r="AM718" s="4" t="n">
        <v>1.46800981471458</v>
      </c>
      <c r="AN718" s="4" t="n">
        <v>1.52238534141832</v>
      </c>
      <c r="AO718" s="4" t="n">
        <v>1.57761146991294</v>
      </c>
      <c r="AP718" s="4" t="n">
        <v>1.63376445118932</v>
      </c>
      <c r="AQ718" s="4" t="n">
        <v>1.69083522177457</v>
      </c>
      <c r="AR718" s="4" t="n">
        <v>1.7488407612746</v>
      </c>
      <c r="AS718" s="4" t="n">
        <v>1.80779738719625</v>
      </c>
      <c r="AT718" s="4" t="n">
        <v>1.8677208242481</v>
      </c>
      <c r="AU718" s="4" t="n">
        <v>1.92862626447267</v>
      </c>
      <c r="AV718" s="4" t="n">
        <v>1.99052841969077</v>
      </c>
      <c r="AW718" s="4" t="n">
        <v>2.05344156747123</v>
      </c>
      <c r="AX718" s="4" t="n">
        <v>2.11737959162606</v>
      </c>
      <c r="AY718" s="4" t="n">
        <v>2.18235601806022</v>
      </c>
      <c r="AZ718" s="4" t="n">
        <v>2.24838404666665</v>
      </c>
      <c r="BA718" s="4" t="n">
        <v>2.31547657984541</v>
      </c>
      <c r="BB718" s="4" t="n">
        <v>2.38364624813385</v>
      </c>
      <c r="BC718" s="4" t="n">
        <v>2.45290543335996</v>
      </c>
      <c r="BD718" s="4" t="n">
        <v>2.52326628966891</v>
      </c>
      <c r="BE718" s="4" t="n">
        <v>2.59474076272163</v>
      </c>
      <c r="BF718" s="4" t="n">
        <v>2.66734060732178</v>
      </c>
      <c r="BG718" s="4" t="n">
        <v>2.74107740369169</v>
      </c>
      <c r="BH718" s="4" t="n">
        <v>2.81596257258826</v>
      </c>
      <c r="BI718" s="4" t="n">
        <v>2.89200738942487</v>
      </c>
      <c r="BJ718" s="4" t="n">
        <v>2.96922299754395</v>
      </c>
      <c r="BK718" s="4" t="n">
        <v>3.04762042076739</v>
      </c>
      <c r="BL718" s="4" t="n">
        <v>3.12721057533661</v>
      </c>
      <c r="BM718" s="4" t="n">
        <v>3.20800428134145</v>
      </c>
      <c r="BN718" s="4" t="n">
        <v>3.29001227372596</v>
      </c>
      <c r="BO718" s="4" t="n">
        <v>3.37324521294999</v>
      </c>
      <c r="BP718" s="4" t="n">
        <v>3.45771369537754</v>
      </c>
      <c r="BQ718" s="4" t="n">
        <v>3.54342826345582</v>
      </c>
      <c r="BR718" s="4" t="n">
        <v>3.63039941574345</v>
      </c>
      <c r="BS718" s="4" t="n">
        <v>3.71863761684119</v>
      </c>
      <c r="BT718" s="4" t="n">
        <v>3.8081533072742</v>
      </c>
      <c r="BU718" s="4" t="n">
        <v>3.89895691337139</v>
      </c>
      <c r="BV718" s="4" t="n">
        <v>3.99105885718435</v>
      </c>
      <c r="BW718" s="4" t="n">
        <v>4.08424466417493</v>
      </c>
      <c r="BX718" s="4" t="n">
        <v>4.17894696859963</v>
      </c>
      <c r="BY718" s="4" t="n">
        <v>4.27497594573388</v>
      </c>
      <c r="BZ718" s="4" t="n">
        <v>4.37234181601878</v>
      </c>
      <c r="CA718" s="4" t="n">
        <v>4.47105482404076</v>
      </c>
      <c r="CB718" s="4" t="n">
        <v>4.57112524796899</v>
      </c>
      <c r="CC718" s="4" t="n">
        <v>4.67256340921293</v>
      </c>
      <c r="CD718" s="4" t="n">
        <v>4.77537968233106</v>
      </c>
      <c r="CE718" s="4" t="n">
        <v>4.87958450522137</v>
      </c>
      <c r="CF718" s="4" t="n">
        <v>4.98518838962476</v>
      </c>
      <c r="CG718" s="4" t="n">
        <v>5.09220193197233</v>
      </c>
      <c r="CH718" s="4" t="n">
        <v>5.20063582460822</v>
      </c>
      <c r="CI718" s="4" t="n">
        <v>5.31050086742007</v>
      </c>
      <c r="CJ718" s="4" t="n">
        <v>5.42180797990975</v>
      </c>
      <c r="CK718" s="4" t="n">
        <v>5.53456821373798</v>
      </c>
      <c r="CL718" s="4" t="n">
        <v>5.64879276577688</v>
      </c>
      <c r="CM718" s="4" t="n">
        <v>5.76449299170591</v>
      </c>
    </row>
    <row r="719" customFormat="false" ht="12.75" hidden="false" customHeight="false" outlineLevel="0" collapsed="false">
      <c r="AB719" s="1" t="s">
        <v>14</v>
      </c>
      <c r="AC719" s="4" t="n">
        <f aca="false">AC718+1</f>
        <v>47</v>
      </c>
      <c r="AD719" s="4" t="n">
        <f aca="false">VLOOKUP(AB719,$U$20:$V$28,2)+AC719</f>
        <v>807</v>
      </c>
      <c r="AE719" s="4" t="n">
        <v>1.03476240251921</v>
      </c>
      <c r="AF719" s="4" t="n">
        <v>1.08191132994924</v>
      </c>
      <c r="AG719" s="4" t="n">
        <v>1.12974446809143</v>
      </c>
      <c r="AH719" s="4" t="n">
        <v>1.17829259935601</v>
      </c>
      <c r="AI719" s="4" t="n">
        <v>1.22758398115039</v>
      </c>
      <c r="AJ719" s="4" t="n">
        <v>1.27764473208575</v>
      </c>
      <c r="AK719" s="4" t="n">
        <v>1.32849914558525</v>
      </c>
      <c r="AL719" s="4" t="n">
        <v>1.38016994679917</v>
      </c>
      <c r="AM719" s="4" t="n">
        <v>1.43267850480167</v>
      </c>
      <c r="AN719" s="4" t="n">
        <v>1.48604500919027</v>
      </c>
      <c r="AO719" s="4" t="n">
        <v>1.54025791323619</v>
      </c>
      <c r="AP719" s="4" t="n">
        <v>1.59539159871916</v>
      </c>
      <c r="AQ719" s="4" t="n">
        <v>1.65143734766123</v>
      </c>
      <c r="AR719" s="4" t="n">
        <v>1.70841181644593</v>
      </c>
      <c r="AS719" s="4" t="n">
        <v>1.76633102173251</v>
      </c>
      <c r="AT719" s="4" t="n">
        <v>1.82521040720949</v>
      </c>
      <c r="AU719" s="4" t="n">
        <v>1.88506490150253</v>
      </c>
      <c r="AV719" s="4" t="n">
        <v>1.94590896866666</v>
      </c>
      <c r="AW719" s="4" t="n">
        <v>2.00775665243407</v>
      </c>
      <c r="AX719" s="4" t="n">
        <v>2.07062161518296</v>
      </c>
      <c r="AY719" s="4" t="n">
        <v>2.13451717242795</v>
      </c>
      <c r="AZ719" s="4" t="n">
        <v>2.1994563234984</v>
      </c>
      <c r="BA719" s="4" t="n">
        <v>2.26545177896351</v>
      </c>
      <c r="BB719" s="4" t="n">
        <v>2.33251598527386</v>
      </c>
      <c r="BC719" s="4" t="n">
        <v>2.40066114701712</v>
      </c>
      <c r="BD719" s="4" t="n">
        <v>2.46989924712549</v>
      </c>
      <c r="BE719" s="4" t="n">
        <v>2.54024206532321</v>
      </c>
      <c r="BF719" s="4" t="n">
        <v>2.61170119506121</v>
      </c>
      <c r="BG719" s="4" t="n">
        <v>2.68428805915168</v>
      </c>
      <c r="BH719" s="4" t="n">
        <v>2.75801392428666</v>
      </c>
      <c r="BI719" s="4" t="n">
        <v>2.83288991460048</v>
      </c>
      <c r="BJ719" s="4" t="n">
        <v>2.90892702441581</v>
      </c>
      <c r="BK719" s="4" t="n">
        <v>2.98613613029529</v>
      </c>
      <c r="BL719" s="4" t="n">
        <v>3.0645280025069</v>
      </c>
      <c r="BM719" s="4" t="n">
        <v>3.14411331599809</v>
      </c>
      <c r="BN719" s="4" t="n">
        <v>3.22490266096373</v>
      </c>
      <c r="BO719" s="4" t="n">
        <v>3.30690655308343</v>
      </c>
      <c r="BP719" s="4" t="n">
        <v>3.39013544349661</v>
      </c>
      <c r="BQ719" s="4" t="n">
        <v>3.47459972857659</v>
      </c>
      <c r="BR719" s="4" t="n">
        <v>3.56030975955989</v>
      </c>
      <c r="BS719" s="4" t="n">
        <v>3.64727585208154</v>
      </c>
      <c r="BT719" s="4" t="n">
        <v>3.7355082956637</v>
      </c>
      <c r="BU719" s="4" t="n">
        <v>3.82501736320079</v>
      </c>
      <c r="BV719" s="4" t="n">
        <v>3.91581332048183</v>
      </c>
      <c r="BW719" s="4" t="n">
        <v>4.00768685236759</v>
      </c>
      <c r="BX719" s="4" t="n">
        <v>4.1010604443193</v>
      </c>
      <c r="BY719" s="4" t="n">
        <v>4.19574884308942</v>
      </c>
      <c r="BZ719" s="4" t="n">
        <v>4.29176210456505</v>
      </c>
      <c r="CA719" s="4" t="n">
        <v>4.38911030449129</v>
      </c>
      <c r="CB719" s="4" t="n">
        <v>4.48780354750671</v>
      </c>
      <c r="CC719" s="4" t="n">
        <v>4.58785197638635</v>
      </c>
      <c r="CD719" s="4" t="n">
        <v>4.68926578152141</v>
      </c>
      <c r="CE719" s="4" t="n">
        <v>4.79205521066434</v>
      </c>
      <c r="CF719" s="4" t="n">
        <v>4.89623057896816</v>
      </c>
      <c r="CG719" s="4" t="n">
        <v>5.00180227934902</v>
      </c>
      <c r="CH719" s="4" t="n">
        <v>5.10878079320104</v>
      </c>
      <c r="CI719" s="4" t="n">
        <v>5.21717670149304</v>
      </c>
      <c r="CJ719" s="4" t="n">
        <v>5.32700069627714</v>
      </c>
      <c r="CK719" s="4" t="n">
        <v>5.4382635926396</v>
      </c>
      <c r="CL719" s="4" t="n">
        <v>5.55097634112512</v>
      </c>
      <c r="CM719" s="4" t="n">
        <v>5.66515004066605</v>
      </c>
    </row>
    <row r="720" customFormat="false" ht="12.75" hidden="false" customHeight="false" outlineLevel="0" collapsed="false">
      <c r="AB720" s="1" t="s">
        <v>14</v>
      </c>
      <c r="AC720" s="4" t="n">
        <f aca="false">AC719+1</f>
        <v>48</v>
      </c>
      <c r="AD720" s="4" t="n">
        <f aca="false">VLOOKUP(AB720,$U$20:$V$28,2)+AC720</f>
        <v>808</v>
      </c>
      <c r="AE720" s="4" t="n">
        <v>1.00776432555364</v>
      </c>
      <c r="AF720" s="4" t="n">
        <v>1.05393938540227</v>
      </c>
      <c r="AG720" s="4" t="n">
        <v>1.10079837000003</v>
      </c>
      <c r="AH720" s="4" t="n">
        <v>1.1483712412598</v>
      </c>
      <c r="AI720" s="4" t="n">
        <v>1.19668552615843</v>
      </c>
      <c r="AJ720" s="4" t="n">
        <v>1.24576668927629</v>
      </c>
      <c r="AK720" s="4" t="n">
        <v>1.29563843524645</v>
      </c>
      <c r="AL720" s="4" t="n">
        <v>1.34632295647671</v>
      </c>
      <c r="AM720" s="4" t="n">
        <v>1.39784113771021</v>
      </c>
      <c r="AN720" s="4" t="n">
        <v>1.45021272623288</v>
      </c>
      <c r="AO720" s="4" t="n">
        <v>1.50342657102646</v>
      </c>
      <c r="AP720" s="4" t="n">
        <v>1.55755521079171</v>
      </c>
      <c r="AQ720" s="4" t="n">
        <v>1.61259026821547</v>
      </c>
      <c r="AR720" s="4" t="n">
        <v>1.66854808097762</v>
      </c>
      <c r="AS720" s="4" t="n">
        <v>1.7254443690958</v>
      </c>
      <c r="AT720" s="4" t="n">
        <v>1.78329429916718</v>
      </c>
      <c r="AU720" s="4" t="n">
        <v>1.84211254008326</v>
      </c>
      <c r="AV720" s="4" t="n">
        <v>1.90191331159711</v>
      </c>
      <c r="AW720" s="4" t="n">
        <v>1.96271042687336</v>
      </c>
      <c r="AX720" s="4" t="n">
        <v>2.02451732995217</v>
      </c>
      <c r="AY720" s="4" t="n">
        <v>2.08734712889909</v>
      </c>
      <c r="AZ720" s="4" t="n">
        <v>2.15121262528388</v>
      </c>
      <c r="BA720" s="4" t="n">
        <v>2.21612634052672</v>
      </c>
      <c r="BB720" s="4" t="n">
        <v>2.28210053956502</v>
      </c>
      <c r="BC720" s="4" t="n">
        <v>2.34914725222399</v>
      </c>
      <c r="BD720" s="4" t="n">
        <v>2.41727829261648</v>
      </c>
      <c r="BE720" s="4" t="n">
        <v>2.48650527684989</v>
      </c>
      <c r="BF720" s="4" t="n">
        <v>2.55683963927818</v>
      </c>
      <c r="BG720" s="4" t="n">
        <v>2.62829264750404</v>
      </c>
      <c r="BH720" s="4" t="n">
        <v>2.7008754163085</v>
      </c>
      <c r="BI720" s="4" t="n">
        <v>2.77459892066184</v>
      </c>
      <c r="BJ720" s="4" t="n">
        <v>2.84947400795024</v>
      </c>
      <c r="BK720" s="4" t="n">
        <v>2.92551140953587</v>
      </c>
      <c r="BL720" s="4" t="n">
        <v>3.00272175175398</v>
      </c>
      <c r="BM720" s="4" t="n">
        <v>3.08111556643882</v>
      </c>
      <c r="BN720" s="4" t="n">
        <v>3.16070330105967</v>
      </c>
      <c r="BO720" s="4" t="n">
        <v>3.24149532854</v>
      </c>
      <c r="BP720" s="4" t="n">
        <v>3.3235019568249</v>
      </c>
      <c r="BQ720" s="4" t="n">
        <v>3.40673343825603</v>
      </c>
      <c r="BR720" s="4" t="n">
        <v>3.49119997880736</v>
      </c>
      <c r="BS720" s="4" t="n">
        <v>3.57691174723078</v>
      </c>
      <c r="BT720" s="4" t="n">
        <v>3.66387888415653</v>
      </c>
      <c r="BU720" s="4" t="n">
        <v>3.75211151118962</v>
      </c>
      <c r="BV720" s="4" t="n">
        <v>3.84161974004109</v>
      </c>
      <c r="BW720" s="4" t="n">
        <v>3.93219934284062</v>
      </c>
      <c r="BX720" s="4" t="n">
        <v>4.02426279813747</v>
      </c>
      <c r="BY720" s="4" t="n">
        <v>4.1176293602505</v>
      </c>
      <c r="BZ720" s="4" t="n">
        <v>4.2123089228133</v>
      </c>
      <c r="CA720" s="4" t="n">
        <v>4.3083113950901</v>
      </c>
      <c r="CB720" s="4" t="n">
        <v>4.40564671061489</v>
      </c>
      <c r="CC720" s="4" t="n">
        <v>4.50432483602564</v>
      </c>
      <c r="CD720" s="4" t="n">
        <v>4.604355780121</v>
      </c>
      <c r="CE720" s="4" t="n">
        <v>4.70574960316615</v>
      </c>
      <c r="CF720" s="4" t="n">
        <v>4.80851642647463</v>
      </c>
      <c r="CG720" s="4" t="n">
        <v>4.91266644229282</v>
      </c>
      <c r="CH720" s="4" t="n">
        <v>5.01820992401397</v>
      </c>
      <c r="CI720" s="4" t="n">
        <v>5.12515723674864</v>
      </c>
      <c r="CJ720" s="4" t="n">
        <v>5.23351884827899</v>
      </c>
      <c r="CK720" s="4" t="n">
        <v>5.34330534042425</v>
      </c>
      <c r="CL720" s="4" t="n">
        <v>5.45452742084542</v>
      </c>
      <c r="CM720" s="4" t="n">
        <v>5.56719593531711</v>
      </c>
    </row>
    <row r="721" customFormat="false" ht="12.75" hidden="false" customHeight="false" outlineLevel="0" collapsed="false">
      <c r="AB721" s="1" t="s">
        <v>14</v>
      </c>
      <c r="AC721" s="4" t="n">
        <f aca="false">AC720+1</f>
        <v>49</v>
      </c>
      <c r="AD721" s="4" t="n">
        <f aca="false">VLOOKUP(AB721,$U$20:$V$28,2)+AC721</f>
        <v>809</v>
      </c>
      <c r="AE721" s="4" t="n">
        <v>0.979729768977885</v>
      </c>
      <c r="AF721" s="4" t="n">
        <v>1.02489357362331</v>
      </c>
      <c r="AG721" s="4" t="n">
        <v>1.07074100607646</v>
      </c>
      <c r="AH721" s="4" t="n">
        <v>1.11730117625326</v>
      </c>
      <c r="AI721" s="4" t="n">
        <v>1.16460085265815</v>
      </c>
      <c r="AJ721" s="4" t="n">
        <v>1.21266482073188</v>
      </c>
      <c r="AK721" s="4" t="n">
        <v>1.26151617371325</v>
      </c>
      <c r="AL721" s="4" t="n">
        <v>1.31117655081514</v>
      </c>
      <c r="AM721" s="4" t="n">
        <v>1.36166633385578</v>
      </c>
      <c r="AN721" s="4" t="n">
        <v>1.41300481082882</v>
      </c>
      <c r="AO721" s="4" t="n">
        <v>1.46518124161814</v>
      </c>
      <c r="AP721" s="4" t="n">
        <v>1.51826625108813</v>
      </c>
      <c r="AQ721" s="4" t="n">
        <v>1.57225181566886</v>
      </c>
      <c r="AR721" s="4" t="n">
        <v>1.62715394210126</v>
      </c>
      <c r="AS721" s="4" t="n">
        <v>1.68298804237301</v>
      </c>
      <c r="AT721" s="4" t="n">
        <v>1.73976899535217</v>
      </c>
      <c r="AU721" s="4" t="n">
        <v>1.79751120022463</v>
      </c>
      <c r="AV721" s="4" t="n">
        <v>1.85622862306254</v>
      </c>
      <c r="AW721" s="4" t="n">
        <v>1.91593483761133</v>
      </c>
      <c r="AX721" s="4" t="n">
        <v>1.97664306119088</v>
      </c>
      <c r="AY721" s="4" t="n">
        <v>2.03836618645356</v>
      </c>
      <c r="AZ721" s="4" t="n">
        <v>2.10111680961732</v>
      </c>
      <c r="BA721" s="4" t="n">
        <v>2.16490725569176</v>
      </c>
      <c r="BB721" s="4" t="n">
        <v>2.22974960113266</v>
      </c>
      <c r="BC721" s="4" t="n">
        <v>2.29565569429349</v>
      </c>
      <c r="BD721" s="4" t="n">
        <v>2.36263717398665</v>
      </c>
      <c r="BE721" s="4" t="n">
        <v>2.43070548642126</v>
      </c>
      <c r="BF721" s="4" t="n">
        <v>2.49987190074646</v>
      </c>
      <c r="BG721" s="4" t="n">
        <v>2.57014752339684</v>
      </c>
      <c r="BH721" s="4" t="n">
        <v>2.64154331141042</v>
      </c>
      <c r="BI721" s="4" t="n">
        <v>2.71407008486683</v>
      </c>
      <c r="BJ721" s="4" t="n">
        <v>2.78773853857481</v>
      </c>
      <c r="BK721" s="4" t="n">
        <v>2.86255925312165</v>
      </c>
      <c r="BL721" s="4" t="n">
        <v>2.9385427053842</v>
      </c>
      <c r="BM721" s="4" t="n">
        <v>3.01569927858924</v>
      </c>
      <c r="BN721" s="4" t="n">
        <v>3.09403927200112</v>
      </c>
      <c r="BO721" s="4" t="n">
        <v>3.17357291030661</v>
      </c>
      <c r="BP721" s="4" t="n">
        <v>3.25431035275917</v>
      </c>
      <c r="BQ721" s="4" t="n">
        <v>3.33626170213924</v>
      </c>
      <c r="BR721" s="4" t="n">
        <v>3.4194370135815</v>
      </c>
      <c r="BS721" s="4" t="n">
        <v>3.50384630331576</v>
      </c>
      <c r="BT721" s="4" t="n">
        <v>3.58949955736423</v>
      </c>
      <c r="BU721" s="4" t="n">
        <v>3.67640674023437</v>
      </c>
      <c r="BV721" s="4" t="n">
        <v>3.76457780364405</v>
      </c>
      <c r="BW721" s="4" t="n">
        <v>3.85381380229653</v>
      </c>
      <c r="BX721" s="4" t="n">
        <v>3.94451682365509</v>
      </c>
      <c r="BY721" s="4" t="n">
        <v>4.03651080265436</v>
      </c>
      <c r="BZ721" s="4" t="n">
        <v>4.12980546444535</v>
      </c>
      <c r="CA721" s="4" t="n">
        <v>4.2244105454201</v>
      </c>
      <c r="CB721" s="4" t="n">
        <v>4.32033580143916</v>
      </c>
      <c r="CC721" s="4" t="n">
        <v>4.41759101624136</v>
      </c>
      <c r="CD721" s="4" t="n">
        <v>4.51618601006133</v>
      </c>
      <c r="CE721" s="4" t="n">
        <v>4.61613064847917</v>
      </c>
      <c r="CF721" s="4" t="n">
        <v>4.71743485152726</v>
      </c>
      <c r="CG721" s="4" t="n">
        <v>4.82010860307834</v>
      </c>
      <c r="CH721" s="4" t="n">
        <v>4.92416196053944</v>
      </c>
      <c r="CI721" s="4" t="n">
        <v>5.02960506487589</v>
      </c>
      <c r="CJ721" s="4" t="n">
        <v>5.13644815098996</v>
      </c>
      <c r="CK721" s="4" t="n">
        <v>5.24470155847854</v>
      </c>
      <c r="CL721" s="4" t="n">
        <v>5.3543757427944</v>
      </c>
      <c r="CM721" s="4" t="n">
        <v>5.4654812868355</v>
      </c>
    </row>
    <row r="722" customFormat="false" ht="12.75" hidden="false" customHeight="false" outlineLevel="0" collapsed="false">
      <c r="AB722" s="1" t="s">
        <v>14</v>
      </c>
      <c r="AC722" s="4" t="n">
        <f aca="false">AC721+1</f>
        <v>50</v>
      </c>
      <c r="AD722" s="4" t="n">
        <f aca="false">VLOOKUP(AB722,$U$20:$V$28,2)+AC722</f>
        <v>810</v>
      </c>
      <c r="AE722" s="4" t="n">
        <v>0.951268894379199</v>
      </c>
      <c r="AF722" s="4" t="n">
        <v>0.995406065789031</v>
      </c>
      <c r="AG722" s="4" t="n">
        <v>1.04022656354963</v>
      </c>
      <c r="AH722" s="4" t="n">
        <v>1.08575863262378</v>
      </c>
      <c r="AI722" s="4" t="n">
        <v>1.13202827150947</v>
      </c>
      <c r="AJ722" s="4" t="n">
        <v>1.17905957618026</v>
      </c>
      <c r="AK722" s="4" t="n">
        <v>1.22687501918328</v>
      </c>
      <c r="AL722" s="4" t="n">
        <v>1.27549567812413</v>
      </c>
      <c r="AM722" s="4" t="n">
        <v>1.32494142424821</v>
      </c>
      <c r="AN722" s="4" t="n">
        <v>1.37523107927248</v>
      </c>
      <c r="AO722" s="4" t="n">
        <v>1.42635432023152</v>
      </c>
      <c r="AP722" s="4" t="n">
        <v>1.47837982904987</v>
      </c>
      <c r="AQ722" s="4" t="n">
        <v>1.53129994128014</v>
      </c>
      <c r="AR722" s="4" t="n">
        <v>1.58513032769178</v>
      </c>
      <c r="AS722" s="4" t="n">
        <v>1.63988608755832</v>
      </c>
      <c r="AT722" s="4" t="n">
        <v>1.69558180764327</v>
      </c>
      <c r="AU722" s="4" t="n">
        <v>1.75223161332552</v>
      </c>
      <c r="AV722" s="4" t="n">
        <v>1.80984921313863</v>
      </c>
      <c r="AW722" s="4" t="n">
        <v>1.86844793776797</v>
      </c>
      <c r="AX722" s="4" t="n">
        <v>1.92804077436545</v>
      </c>
      <c r="AY722" s="4" t="n">
        <v>1.98864039689449</v>
      </c>
      <c r="AZ722" s="4" t="n">
        <v>2.05025919309851</v>
      </c>
      <c r="BA722" s="4" t="n">
        <v>2.1129092885897</v>
      </c>
      <c r="BB722" s="4" t="n">
        <v>2.176602568476</v>
      </c>
      <c r="BC722" s="4" t="n">
        <v>2.24135069687953</v>
      </c>
      <c r="BD722" s="4" t="n">
        <v>2.30716513464644</v>
      </c>
      <c r="BE722" s="4" t="n">
        <v>2.374057155504</v>
      </c>
      <c r="BF722" s="4" t="n">
        <v>2.44203786088425</v>
      </c>
      <c r="BG722" s="4" t="n">
        <v>2.51111819360281</v>
      </c>
      <c r="BH722" s="4" t="n">
        <v>2.5813089505559</v>
      </c>
      <c r="BI722" s="4" t="n">
        <v>2.65262079457715</v>
      </c>
      <c r="BJ722" s="4" t="n">
        <v>2.72506426557759</v>
      </c>
      <c r="BK722" s="4" t="n">
        <v>2.79864979107682</v>
      </c>
      <c r="BL722" s="4" t="n">
        <v>2.87338769622051</v>
      </c>
      <c r="BM722" s="4" t="n">
        <v>2.94928821336809</v>
      </c>
      <c r="BN722" s="4" t="n">
        <v>3.02636149132528</v>
      </c>
      <c r="BO722" s="4" t="n">
        <v>3.10461760428791</v>
      </c>
      <c r="BP722" s="4" t="n">
        <v>3.18406656055667</v>
      </c>
      <c r="BQ722" s="4" t="n">
        <v>3.26471831107644</v>
      </c>
      <c r="BR722" s="4" t="n">
        <v>3.34658275784881</v>
      </c>
      <c r="BS722" s="4" t="n">
        <v>3.42966976226211</v>
      </c>
      <c r="BT722" s="4" t="n">
        <v>3.51398915337943</v>
      </c>
      <c r="BU722" s="4" t="n">
        <v>3.5995507362217</v>
      </c>
      <c r="BV722" s="4" t="n">
        <v>3.68636430008065</v>
      </c>
      <c r="BW722" s="4" t="n">
        <v>3.77423626256456</v>
      </c>
      <c r="BX722" s="4" t="n">
        <v>3.86355816203475</v>
      </c>
      <c r="BY722" s="4" t="n">
        <v>3.95415868521918</v>
      </c>
      <c r="BZ722" s="4" t="n">
        <v>4.04604738622419</v>
      </c>
      <c r="CA722" s="4" t="n">
        <v>4.13923382594077</v>
      </c>
      <c r="CB722" s="4" t="n">
        <v>4.23372757985416</v>
      </c>
      <c r="CC722" s="4" t="n">
        <v>4.32953824602277</v>
      </c>
      <c r="CD722" s="4" t="n">
        <v>4.4266754532497</v>
      </c>
      <c r="CE722" s="4" t="n">
        <v>4.52514886946943</v>
      </c>
      <c r="CF722" s="4" t="n">
        <v>4.62496821037233</v>
      </c>
      <c r="CG722" s="4" t="n">
        <v>4.72614324828879</v>
      </c>
      <c r="CH722" s="4" t="n">
        <v>4.82868382135514</v>
      </c>
      <c r="CI722" s="4" t="n">
        <v>4.93259984298292</v>
      </c>
      <c r="CJ722" s="4" t="n">
        <v>5.03790131165315</v>
      </c>
      <c r="CK722" s="4" t="n">
        <v>5.14459832105693</v>
      </c>
      <c r="CL722" s="4" t="n">
        <v>5.25270107060349</v>
      </c>
      <c r="CM722" s="4" t="n">
        <v>5.3622198763166</v>
      </c>
    </row>
    <row r="723" customFormat="false" ht="12.75" hidden="false" customHeight="false" outlineLevel="0" collapsed="false">
      <c r="AB723" s="1" t="s">
        <v>14</v>
      </c>
      <c r="AC723" s="4" t="n">
        <f aca="false">AC722+1</f>
        <v>51</v>
      </c>
      <c r="AD723" s="4" t="n">
        <f aca="false">VLOOKUP(AB723,$U$20:$V$28,2)+AC723</f>
        <v>811</v>
      </c>
      <c r="AE723" s="4" t="n">
        <v>0.922337968559287</v>
      </c>
      <c r="AF723" s="4" t="n">
        <v>0.965431551168637</v>
      </c>
      <c r="AG723" s="4" t="n">
        <v>1.00920815369303</v>
      </c>
      <c r="AH723" s="4" t="n">
        <v>1.05369514185677</v>
      </c>
      <c r="AI723" s="4" t="n">
        <v>1.09891773143425</v>
      </c>
      <c r="AJ723" s="4" t="n">
        <v>1.14489931754478</v>
      </c>
      <c r="AK723" s="4" t="n">
        <v>1.19166174179268</v>
      </c>
      <c r="AL723" s="4" t="n">
        <v>1.23922551090092</v>
      </c>
      <c r="AM723" s="4" t="n">
        <v>1.2876099771096</v>
      </c>
      <c r="AN723" s="4" t="n">
        <v>1.33683348815811</v>
      </c>
      <c r="AO723" s="4" t="n">
        <v>1.38688614512126</v>
      </c>
      <c r="AP723" s="4" t="n">
        <v>1.43783465489475</v>
      </c>
      <c r="AQ723" s="4" t="n">
        <v>1.48967171808488</v>
      </c>
      <c r="AR723" s="4" t="n">
        <v>1.5424126639408</v>
      </c>
      <c r="AS723" s="4" t="n">
        <v>1.59607227385723</v>
      </c>
      <c r="AT723" s="4" t="n">
        <v>1.65066483766879</v>
      </c>
      <c r="AU723" s="4" t="n">
        <v>1.70620420242527</v>
      </c>
      <c r="AV723" s="4" t="n">
        <v>1.7627038148682</v>
      </c>
      <c r="AW723" s="4" t="n">
        <v>1.82017675860859</v>
      </c>
      <c r="AX723" s="4" t="n">
        <v>1.87863578682899</v>
      </c>
      <c r="AY723" s="4" t="n">
        <v>1.9380933511921</v>
      </c>
      <c r="AZ723" s="4" t="n">
        <v>1.99856162752366</v>
      </c>
      <c r="BA723" s="4" t="n">
        <v>2.06005253874528</v>
      </c>
      <c r="BB723" s="4" t="n">
        <v>2.12257777545683</v>
      </c>
      <c r="BC723" s="4" t="n">
        <v>2.18614881450637</v>
      </c>
      <c r="BD723" s="4" t="n">
        <v>2.25077693583456</v>
      </c>
      <c r="BE723" s="4" t="n">
        <v>2.31647323783814</v>
      </c>
      <c r="BF723" s="4" t="n">
        <v>2.38324865146211</v>
      </c>
      <c r="BG723" s="4" t="n">
        <v>2.45111395320082</v>
      </c>
      <c r="BH723" s="4" t="n">
        <v>2.52007977716387</v>
      </c>
      <c r="BI723" s="4" t="n">
        <v>2.59015662634182</v>
      </c>
      <c r="BJ723" s="4" t="n">
        <v>2.66135488318976</v>
      </c>
      <c r="BK723" s="4" t="n">
        <v>2.73368481963161</v>
      </c>
      <c r="BL723" s="4" t="n">
        <v>2.80715660657587</v>
      </c>
      <c r="BM723" s="4" t="n">
        <v>2.88178032302297</v>
      </c>
      <c r="BN723" s="4" t="n">
        <v>2.95756596483505</v>
      </c>
      <c r="BO723" s="4" t="n">
        <v>3.03452345323155</v>
      </c>
      <c r="BP723" s="4" t="n">
        <v>3.11266264306731</v>
      </c>
      <c r="BQ723" s="4" t="n">
        <v>3.19199333094394</v>
      </c>
      <c r="BR723" s="4" t="n">
        <v>3.27252526320088</v>
      </c>
      <c r="BS723" s="4" t="n">
        <v>3.35426814382766</v>
      </c>
      <c r="BT723" s="4" t="n">
        <v>3.43723164233594</v>
      </c>
      <c r="BU723" s="4" t="n">
        <v>3.52142540162612</v>
      </c>
      <c r="BV723" s="4" t="n">
        <v>3.60685904588118</v>
      </c>
      <c r="BW723" s="4" t="n">
        <v>3.69334444418653</v>
      </c>
      <c r="BX723" s="4" t="n">
        <v>3.78126241157578</v>
      </c>
      <c r="BY723" s="4" t="n">
        <v>3.8704464650494</v>
      </c>
      <c r="BZ723" s="4" t="n">
        <v>3.96090598484411</v>
      </c>
      <c r="CA723" s="4" t="n">
        <v>4.05265035345135</v>
      </c>
      <c r="CB723" s="4" t="n">
        <v>4.14568896300204</v>
      </c>
      <c r="CC723" s="4" t="n">
        <v>4.24003122280749</v>
      </c>
      <c r="CD723" s="4" t="n">
        <v>4.33568656707766</v>
      </c>
      <c r="CE723" s="4" t="n">
        <v>4.43266446283718</v>
      </c>
      <c r="CF723" s="4" t="n">
        <v>4.53097441805953</v>
      </c>
      <c r="CG723" s="4" t="n">
        <v>4.63062599003899</v>
      </c>
      <c r="CH723" s="4" t="n">
        <v>4.73162879401976</v>
      </c>
      <c r="CI723" s="4" t="n">
        <v>4.83399251210142</v>
      </c>
      <c r="CJ723" s="4" t="n">
        <v>4.93772690243905</v>
      </c>
      <c r="CK723" s="4" t="n">
        <v>5.04284180875665</v>
      </c>
      <c r="CL723" s="4" t="n">
        <v>5.1493471701912</v>
      </c>
      <c r="CM723" s="4" t="n">
        <v>5.25725303148466</v>
      </c>
    </row>
    <row r="724" customFormat="false" ht="12.75" hidden="false" customHeight="false" outlineLevel="0" collapsed="false">
      <c r="AB724" s="1" t="s">
        <v>14</v>
      </c>
      <c r="AC724" s="4" t="n">
        <f aca="false">AC723+1</f>
        <v>52</v>
      </c>
      <c r="AD724" s="4" t="n">
        <f aca="false">VLOOKUP(AB724,$U$20:$V$28,2)+AC724</f>
        <v>812</v>
      </c>
      <c r="AE724" s="4" t="n">
        <v>0.893658582457408</v>
      </c>
      <c r="AF724" s="4" t="n">
        <v>0.935717649741293</v>
      </c>
      <c r="AG724" s="4" t="n">
        <v>0.978459433168792</v>
      </c>
      <c r="AH724" s="4" t="n">
        <v>1.02191042687029</v>
      </c>
      <c r="AI724" s="4" t="n">
        <v>1.06609507070193</v>
      </c>
      <c r="AJ724" s="4" t="n">
        <v>1.11103606502237</v>
      </c>
      <c r="AK724" s="4" t="n">
        <v>1.15675462597882</v>
      </c>
      <c r="AL724" s="4" t="n">
        <v>1.2032706943752</v>
      </c>
      <c r="AM724" s="4" t="n">
        <v>1.25060310795877</v>
      </c>
      <c r="AN724" s="4" t="n">
        <v>1.29876974461233</v>
      </c>
      <c r="AO724" s="4" t="n">
        <v>1.34776112576414</v>
      </c>
      <c r="AP724" s="4" t="n">
        <v>1.3976420004529</v>
      </c>
      <c r="AQ724" s="4" t="n">
        <v>1.44840543116466</v>
      </c>
      <c r="AR724" s="4" t="n">
        <v>1.50006640859762</v>
      </c>
      <c r="AS724" s="4" t="n">
        <v>1.55263939903147</v>
      </c>
      <c r="AT724" s="4" t="n">
        <v>1.60613839795361</v>
      </c>
      <c r="AU724" s="4" t="n">
        <v>1.66057697650464</v>
      </c>
      <c r="AV724" s="4" t="n">
        <v>1.71596832191021</v>
      </c>
      <c r="AW724" s="4" t="n">
        <v>1.77232527285516</v>
      </c>
      <c r="AX724" s="4" t="n">
        <v>1.82966035058695</v>
      </c>
      <c r="AY724" s="4" t="n">
        <v>1.88798578640029</v>
      </c>
      <c r="AZ724" s="4" t="n">
        <v>1.94731354604581</v>
      </c>
      <c r="BA724" s="4" t="n">
        <v>2.00765535151683</v>
      </c>
      <c r="BB724" s="4" t="n">
        <v>2.06902270059627</v>
      </c>
      <c r="BC724" s="4" t="n">
        <v>2.13142688448639</v>
      </c>
      <c r="BD724" s="4" t="n">
        <v>2.19487900379526</v>
      </c>
      <c r="BE724" s="4" t="n">
        <v>2.25938998311349</v>
      </c>
      <c r="BF724" s="4" t="n">
        <v>2.32497058438133</v>
      </c>
      <c r="BG724" s="4" t="n">
        <v>2.39163141921796</v>
      </c>
      <c r="BH724" s="4" t="n">
        <v>2.45938296036167</v>
      </c>
      <c r="BI724" s="4" t="n">
        <v>2.52823555234975</v>
      </c>
      <c r="BJ724" s="4" t="n">
        <v>2.59819942155033</v>
      </c>
      <c r="BK724" s="4" t="n">
        <v>2.66928468564446</v>
      </c>
      <c r="BL724" s="4" t="n">
        <v>2.7415013626445</v>
      </c>
      <c r="BM724" s="4" t="n">
        <v>2.81485937952526</v>
      </c>
      <c r="BN724" s="4" t="n">
        <v>2.88936858053505</v>
      </c>
      <c r="BO724" s="4" t="n">
        <v>2.965038735247</v>
      </c>
      <c r="BP724" s="4" t="n">
        <v>3.04187954640419</v>
      </c>
      <c r="BQ724" s="4" t="n">
        <v>3.11990065760696</v>
      </c>
      <c r="BR724" s="4" t="n">
        <v>3.19911166088596</v>
      </c>
      <c r="BS724" s="4" t="n">
        <v>3.27952210420042</v>
      </c>
      <c r="BT724" s="4" t="n">
        <v>3.3611414988978</v>
      </c>
      <c r="BU724" s="4" t="n">
        <v>3.44397932716752</v>
      </c>
      <c r="BV724" s="4" t="n">
        <v>3.52804504951935</v>
      </c>
      <c r="BW724" s="4" t="n">
        <v>3.61315593911803</v>
      </c>
      <c r="BX724" s="4" t="n">
        <v>3.69968218090331</v>
      </c>
      <c r="BY724" s="4" t="n">
        <v>3.78746208015141</v>
      </c>
      <c r="BZ724" s="4" t="n">
        <v>3.87650484474116</v>
      </c>
      <c r="CA724" s="4" t="n">
        <v>3.96681968031553</v>
      </c>
      <c r="CB724" s="4" t="n">
        <v>4.05841579724529</v>
      </c>
      <c r="CC724" s="4" t="n">
        <v>4.15130241773572</v>
      </c>
      <c r="CD724" s="4" t="n">
        <v>4.24548878309553</v>
      </c>
      <c r="CE724" s="4" t="n">
        <v>4.34098416118628</v>
      </c>
      <c r="CF724" s="4" t="n">
        <v>4.43779785407059</v>
      </c>
      <c r="CG724" s="4" t="n">
        <v>4.53593920587622</v>
      </c>
      <c r="CH724" s="4" t="n">
        <v>4.63541761089323</v>
      </c>
      <c r="CI724" s="4" t="n">
        <v>4.73624252192032</v>
      </c>
      <c r="CJ724" s="4" t="n">
        <v>4.8384234588762</v>
      </c>
      <c r="CK724" s="4" t="n">
        <v>4.94197001769107</v>
      </c>
      <c r="CL724" s="4" t="n">
        <v>5.04689187949259</v>
      </c>
      <c r="CM724" s="4" t="n">
        <v>5.15319882009957</v>
      </c>
    </row>
    <row r="725" customFormat="false" ht="12.75" hidden="false" customHeight="false" outlineLevel="0" collapsed="false">
      <c r="AB725" s="1" t="s">
        <v>14</v>
      </c>
      <c r="AC725" s="4" t="n">
        <f aca="false">AC724+1</f>
        <v>53</v>
      </c>
      <c r="AD725" s="4" t="n">
        <f aca="false">VLOOKUP(AB725,$U$20:$V$28,2)+AC725</f>
        <v>813</v>
      </c>
      <c r="AE725" s="4" t="n">
        <v>0.863766318766791</v>
      </c>
      <c r="AF725" s="4" t="n">
        <v>0.904747120121589</v>
      </c>
      <c r="AG725" s="4" t="n">
        <v>0.946410321001801</v>
      </c>
      <c r="AH725" s="4" t="n">
        <v>0.988781507083376</v>
      </c>
      <c r="AI725" s="4" t="n">
        <v>1.03188430948992</v>
      </c>
      <c r="AJ725" s="4" t="n">
        <v>1.07574070443738</v>
      </c>
      <c r="AK725" s="4" t="n">
        <v>1.1203712561647</v>
      </c>
      <c r="AL725" s="4" t="n">
        <v>1.16579531562348</v>
      </c>
      <c r="AM725" s="4" t="n">
        <v>1.2120311843098</v>
      </c>
      <c r="AN725" s="4" t="n">
        <v>1.25909625037921</v>
      </c>
      <c r="AO725" s="4" t="n">
        <v>1.30698147339051</v>
      </c>
      <c r="AP725" s="4" t="n">
        <v>1.35574956172587</v>
      </c>
      <c r="AQ725" s="4" t="n">
        <v>1.4053939550553</v>
      </c>
      <c r="AR725" s="4" t="n">
        <v>1.45592929120844</v>
      </c>
      <c r="AS725" s="4" t="n">
        <v>1.50736970802341</v>
      </c>
      <c r="AT725" s="4" t="n">
        <v>1.55972889419219</v>
      </c>
      <c r="AU725" s="4" t="n">
        <v>1.61302013327774</v>
      </c>
      <c r="AV725" s="4" t="n">
        <v>1.66725634201467</v>
      </c>
      <c r="AW725" s="4" t="n">
        <v>1.7224501038035</v>
      </c>
      <c r="AX725" s="4" t="n">
        <v>1.77861369814782</v>
      </c>
      <c r="AY725" s="4" t="n">
        <v>1.83575912665484</v>
      </c>
      <c r="AZ725" s="4" t="n">
        <v>1.89389813611576</v>
      </c>
      <c r="BA725" s="4" t="n">
        <v>1.95304223909819</v>
      </c>
      <c r="BB725" s="4" t="n">
        <v>2.0132027324137</v>
      </c>
      <c r="BC725" s="4" t="n">
        <v>2.07439071376761</v>
      </c>
      <c r="BD725" s="4" t="n">
        <v>2.13661709685125</v>
      </c>
      <c r="BE725" s="4" t="n">
        <v>2.1998926250987</v>
      </c>
      <c r="BF725" s="4" t="n">
        <v>2.26422788429809</v>
      </c>
      <c r="BG725" s="4" t="n">
        <v>2.32963331422069</v>
      </c>
      <c r="BH725" s="4" t="n">
        <v>2.39611921940896</v>
      </c>
      <c r="BI725" s="4" t="n">
        <v>2.46369577924576</v>
      </c>
      <c r="BJ725" s="4" t="n">
        <v>2.53237305741122</v>
      </c>
      <c r="BK725" s="4" t="n">
        <v>2.60216101082044</v>
      </c>
      <c r="BL725" s="4" t="n">
        <v>2.67306949812353</v>
      </c>
      <c r="BM725" s="4" t="n">
        <v>2.74510828784036</v>
      </c>
      <c r="BN725" s="4" t="n">
        <v>2.81828706619356</v>
      </c>
      <c r="BO725" s="4" t="n">
        <v>2.89261544469663</v>
      </c>
      <c r="BP725" s="4" t="n">
        <v>2.968102967548</v>
      </c>
      <c r="BQ725" s="4" t="n">
        <v>3.04475911887614</v>
      </c>
      <c r="BR725" s="4" t="n">
        <v>3.12259332987705</v>
      </c>
      <c r="BS725" s="4" t="n">
        <v>3.20161498588101</v>
      </c>
      <c r="BT725" s="4" t="n">
        <v>3.28183343338238</v>
      </c>
      <c r="BU725" s="4" t="n">
        <v>3.36325798706296</v>
      </c>
      <c r="BV725" s="4" t="n">
        <v>3.44589793683745</v>
      </c>
      <c r="BW725" s="4" t="n">
        <v>3.52957618849334</v>
      </c>
      <c r="BX725" s="4" t="n">
        <v>3.61465184732016</v>
      </c>
      <c r="BY725" s="4" t="n">
        <v>3.70096820937041</v>
      </c>
      <c r="BZ725" s="4" t="n">
        <v>3.78853430287588</v>
      </c>
      <c r="CA725" s="4" t="n">
        <v>3.87735914915197</v>
      </c>
      <c r="CB725" s="4" t="n">
        <v>3.9674517691225</v>
      </c>
      <c r="CC725" s="4" t="n">
        <v>4.05882118997384</v>
      </c>
      <c r="CD725" s="4" t="n">
        <v>4.15147645195548</v>
      </c>
      <c r="CE725" s="4" t="n">
        <v>4.24542661534312</v>
      </c>
      <c r="CF725" s="4" t="n">
        <v>4.34068076758034</v>
      </c>
      <c r="CG725" s="4" t="n">
        <v>4.43724803061342</v>
      </c>
      <c r="CH725" s="4" t="n">
        <v>4.53513756843388</v>
      </c>
      <c r="CI725" s="4" t="n">
        <v>4.63435859484223</v>
      </c>
      <c r="CJ725" s="4" t="n">
        <v>4.73492038144552</v>
      </c>
      <c r="CK725" s="4" t="n">
        <v>4.83683226590077</v>
      </c>
      <c r="CL725" s="4" t="n">
        <v>4.94010366041487</v>
      </c>
      <c r="CM725" s="4" t="n">
        <v>5.04474406051047</v>
      </c>
    </row>
    <row r="726" customFormat="false" ht="12.75" hidden="false" customHeight="false" outlineLevel="0" collapsed="false">
      <c r="AB726" s="1" t="s">
        <v>14</v>
      </c>
      <c r="AC726" s="4" t="n">
        <f aca="false">AC725+1</f>
        <v>54</v>
      </c>
      <c r="AD726" s="4" t="n">
        <f aca="false">VLOOKUP(AB726,$U$20:$V$28,2)+AC726</f>
        <v>814</v>
      </c>
      <c r="AE726" s="4" t="n">
        <v>0.833251045845842</v>
      </c>
      <c r="AF726" s="4" t="n">
        <v>0.873131108245303</v>
      </c>
      <c r="AG726" s="4" t="n">
        <v>0.913693246953078</v>
      </c>
      <c r="AH726" s="4" t="n">
        <v>0.954962120256836</v>
      </c>
      <c r="AI726" s="4" t="n">
        <v>0.996960533692195</v>
      </c>
      <c r="AJ726" s="4" t="n">
        <v>1.03970972423991</v>
      </c>
      <c r="AK726" s="4" t="n">
        <v>1.08322959064373</v>
      </c>
      <c r="AL726" s="4" t="n">
        <v>1.12753888170933</v>
      </c>
      <c r="AM726" s="4" t="n">
        <v>1.17265535150515</v>
      </c>
      <c r="AN726" s="4" t="n">
        <v>1.21859588825268</v>
      </c>
      <c r="AO726" s="4" t="n">
        <v>1.26535189877274</v>
      </c>
      <c r="AP726" s="4" t="n">
        <v>1.31298400825992</v>
      </c>
      <c r="AQ726" s="4" t="n">
        <v>1.36148604142942</v>
      </c>
      <c r="AR726" s="4" t="n">
        <v>1.41087227588785</v>
      </c>
      <c r="AS726" s="4" t="n">
        <v>1.46115651418651</v>
      </c>
      <c r="AT726" s="4" t="n">
        <v>1.51235213182774</v>
      </c>
      <c r="AU726" s="4" t="n">
        <v>1.56447211880324</v>
      </c>
      <c r="AV726" s="4" t="n">
        <v>1.61752911571903</v>
      </c>
      <c r="AW726" s="4" t="n">
        <v>1.67153544537073</v>
      </c>
      <c r="AX726" s="4" t="n">
        <v>1.72650314047969</v>
      </c>
      <c r="AY726" s="4" t="n">
        <v>1.78244396817848</v>
      </c>
      <c r="AZ726" s="4" t="n">
        <v>1.83936945173541</v>
      </c>
      <c r="BA726" s="4" t="n">
        <v>1.89729088992752</v>
      </c>
      <c r="BB726" s="4" t="n">
        <v>1.95621937440644</v>
      </c>
      <c r="BC726" s="4" t="n">
        <v>2.01616580534772</v>
      </c>
      <c r="BD726" s="4" t="n">
        <v>2.07714090563026</v>
      </c>
      <c r="BE726" s="4" t="n">
        <v>2.13915523375598</v>
      </c>
      <c r="BF726" s="4" t="n">
        <v>2.20221919568955</v>
      </c>
      <c r="BG726" s="4" t="n">
        <v>2.26634305577273</v>
      </c>
      <c r="BH726" s="4" t="n">
        <v>2.33153694684663</v>
      </c>
      <c r="BI726" s="4" t="n">
        <v>2.39781087969756</v>
      </c>
      <c r="BJ726" s="4" t="n">
        <v>2.46517475192694</v>
      </c>
      <c r="BK726" s="4" t="n">
        <v>2.53363835633325</v>
      </c>
      <c r="BL726" s="4" t="n">
        <v>2.60321138888297</v>
      </c>
      <c r="BM726" s="4" t="n">
        <v>2.67390345633853</v>
      </c>
      <c r="BN726" s="4" t="n">
        <v>2.74572408360332</v>
      </c>
      <c r="BO726" s="4" t="n">
        <v>2.818682720837</v>
      </c>
      <c r="BP726" s="4" t="n">
        <v>2.89278875038896</v>
      </c>
      <c r="BQ726" s="4" t="n">
        <v>2.96805149359211</v>
      </c>
      <c r="BR726" s="4" t="n">
        <v>3.04448021745574</v>
      </c>
      <c r="BS726" s="4" t="n">
        <v>3.1220841412917</v>
      </c>
      <c r="BT726" s="4" t="n">
        <v>3.20087244330536</v>
      </c>
      <c r="BU726" s="4" t="n">
        <v>3.28085426717979</v>
      </c>
      <c r="BV726" s="4" t="n">
        <v>3.36203872867908</v>
      </c>
      <c r="BW726" s="4" t="n">
        <v>3.44425448360762</v>
      </c>
      <c r="BX726" s="4" t="n">
        <v>3.52784932668457</v>
      </c>
      <c r="BY726" s="4" t="n">
        <v>3.61267164875562</v>
      </c>
      <c r="BZ726" s="4" t="n">
        <v>3.69873029466136</v>
      </c>
      <c r="CA726" s="4" t="n">
        <v>3.78603409754786</v>
      </c>
      <c r="CB726" s="4" t="n">
        <v>3.87459188494359</v>
      </c>
      <c r="CC726" s="4" t="n">
        <v>3.96441248495148</v>
      </c>
      <c r="CD726" s="4" t="n">
        <v>4.05550473257131</v>
      </c>
      <c r="CE726" s="4" t="n">
        <v>4.1478774761665</v>
      </c>
      <c r="CF726" s="4" t="n">
        <v>4.24153958408852</v>
      </c>
      <c r="CG726" s="4" t="n">
        <v>4.33649995147149</v>
      </c>
      <c r="CH726" s="4" t="n">
        <v>4.43276750720857</v>
      </c>
      <c r="CI726" s="4" t="n">
        <v>4.5303512211209</v>
      </c>
      <c r="CJ726" s="4" t="n">
        <v>4.62926011132864</v>
      </c>
      <c r="CK726" s="4" t="n">
        <v>4.72950325183273</v>
      </c>
      <c r="CL726" s="4" t="n">
        <v>4.83108978031447</v>
      </c>
      <c r="CM726" s="4" t="n">
        <v>4.93402890615848</v>
      </c>
    </row>
    <row r="727" customFormat="false" ht="12.75" hidden="false" customHeight="false" outlineLevel="0" collapsed="false">
      <c r="AB727" s="1" t="s">
        <v>14</v>
      </c>
      <c r="AC727" s="4" t="n">
        <f aca="false">AC726+1</f>
        <v>55</v>
      </c>
      <c r="AD727" s="4" t="n">
        <f aca="false">VLOOKUP(AB727,$U$20:$V$28,2)+AC727</f>
        <v>815</v>
      </c>
      <c r="AE727" s="4" t="n">
        <v>0.802818411167476</v>
      </c>
      <c r="AF727" s="4" t="n">
        <v>0.841600715516705</v>
      </c>
      <c r="AG727" s="4" t="n">
        <v>0.881064773832449</v>
      </c>
      <c r="AH727" s="4" t="n">
        <v>0.921234319525554</v>
      </c>
      <c r="AI727" s="4" t="n">
        <v>0.962131334779416</v>
      </c>
      <c r="AJ727" s="4" t="n">
        <v>1.00377631934153</v>
      </c>
      <c r="AK727" s="4" t="n">
        <v>1.04618850826265</v>
      </c>
      <c r="AL727" s="4" t="n">
        <v>1.08938604983322</v>
      </c>
      <c r="AM727" s="4" t="n">
        <v>1.13338615217651</v>
      </c>
      <c r="AN727" s="4" t="n">
        <v>1.17820520493384</v>
      </c>
      <c r="AO727" s="4" t="n">
        <v>1.22383506097678</v>
      </c>
      <c r="AP727" s="4" t="n">
        <v>1.27033426795385</v>
      </c>
      <c r="AQ727" s="4" t="n">
        <v>1.31769703458267</v>
      </c>
      <c r="AR727" s="4" t="n">
        <v>1.36593727922238</v>
      </c>
      <c r="AS727" s="4" t="n">
        <v>1.4150684700454</v>
      </c>
      <c r="AT727" s="4" t="n">
        <v>1.46510367021261</v>
      </c>
      <c r="AU727" s="4" t="n">
        <v>1.51605557693943</v>
      </c>
      <c r="AV727" s="4" t="n">
        <v>1.56793655545112</v>
      </c>
      <c r="AW727" s="4" t="n">
        <v>1.62075866864413</v>
      </c>
      <c r="AX727" s="4" t="n">
        <v>1.67453370312586</v>
      </c>
      <c r="AY727" s="4" t="n">
        <v>1.72927319218925</v>
      </c>
      <c r="AZ727" s="4" t="n">
        <v>1.784988436185</v>
      </c>
      <c r="BA727" s="4" t="n">
        <v>1.84169052067858</v>
      </c>
      <c r="BB727" s="4" t="n">
        <v>1.89939033271726</v>
      </c>
      <c r="BC727" s="4" t="n">
        <v>1.95809857548174</v>
      </c>
      <c r="BD727" s="4" t="n">
        <v>2.01782578155525</v>
      </c>
      <c r="BE727" s="4" t="n">
        <v>2.07858232500834</v>
      </c>
      <c r="BF727" s="4" t="n">
        <v>2.14037843246923</v>
      </c>
      <c r="BG727" s="4" t="n">
        <v>2.20322419332521</v>
      </c>
      <c r="BH727" s="4" t="n">
        <v>2.26712956918105</v>
      </c>
      <c r="BI727" s="4" t="n">
        <v>2.33210440268307</v>
      </c>
      <c r="BJ727" s="4" t="n">
        <v>2.39815842580375</v>
      </c>
      <c r="BK727" s="4" t="n">
        <v>2.46530126766941</v>
      </c>
      <c r="BL727" s="4" t="n">
        <v>2.53354246200341</v>
      </c>
      <c r="BM727" s="4" t="n">
        <v>2.60289145424884</v>
      </c>
      <c r="BN727" s="4" t="n">
        <v>2.6733576084267</v>
      </c>
      <c r="BO727" s="4" t="n">
        <v>2.74495021377979</v>
      </c>
      <c r="BP727" s="4" t="n">
        <v>2.81767849124674</v>
      </c>
      <c r="BQ727" s="4" t="n">
        <v>2.89155159980577</v>
      </c>
      <c r="BR727" s="4" t="n">
        <v>2.96657864272411</v>
      </c>
      <c r="BS727" s="4" t="n">
        <v>3.04276867374472</v>
      </c>
      <c r="BT727" s="4" t="n">
        <v>3.12013070323981</v>
      </c>
      <c r="BU727" s="4" t="n">
        <v>3.19867370435673</v>
      </c>
      <c r="BV727" s="4" t="n">
        <v>3.2784066191806</v>
      </c>
      <c r="BW727" s="4" t="n">
        <v>3.35916383796112</v>
      </c>
      <c r="BX727" s="4" t="n">
        <v>3.44128187547719</v>
      </c>
      <c r="BY727" s="4" t="n">
        <v>3.52461420357049</v>
      </c>
      <c r="BZ727" s="4" t="n">
        <v>3.60916948418702</v>
      </c>
      <c r="CA727" s="4" t="n">
        <v>3.69495636281317</v>
      </c>
      <c r="CB727" s="4" t="n">
        <v>3.78198347410576</v>
      </c>
      <c r="CC727" s="4" t="n">
        <v>3.87025944762338</v>
      </c>
      <c r="CD727" s="4" t="n">
        <v>3.959792913672</v>
      </c>
      <c r="CE727" s="4" t="n">
        <v>4.05059250927659</v>
      </c>
      <c r="CF727" s="4" t="n">
        <v>4.14266688428986</v>
      </c>
      <c r="CG727" s="4" t="n">
        <v>4.23602470764798</v>
      </c>
      <c r="CH727" s="4" t="n">
        <v>4.33067467378243</v>
      </c>
      <c r="CI727" s="4" t="n">
        <v>4.4266255091957</v>
      </c>
      <c r="CJ727" s="4" t="n">
        <v>4.52388597920752</v>
      </c>
      <c r="CK727" s="4" t="n">
        <v>4.62246489487674</v>
      </c>
      <c r="CL727" s="4" t="n">
        <v>4.72237112010254</v>
      </c>
      <c r="CM727" s="4" t="n">
        <v>4.82361357890639</v>
      </c>
    </row>
    <row r="728" customFormat="false" ht="12.75" hidden="false" customHeight="false" outlineLevel="0" collapsed="false">
      <c r="AB728" s="1" t="s">
        <v>14</v>
      </c>
      <c r="AC728" s="4" t="n">
        <f aca="false">AC727+1</f>
        <v>56</v>
      </c>
      <c r="AD728" s="4" t="n">
        <f aca="false">VLOOKUP(AB728,$U$20:$V$28,2)+AC728</f>
        <v>816</v>
      </c>
      <c r="AE728" s="4" t="n">
        <v>0.770973890228854</v>
      </c>
      <c r="AF728" s="4" t="n">
        <v>0.808607507335403</v>
      </c>
      <c r="AG728" s="4" t="n">
        <v>0.846922541112003</v>
      </c>
      <c r="AH728" s="4" t="n">
        <v>0.885941757184099</v>
      </c>
      <c r="AI728" s="4" t="n">
        <v>0.925686276184412</v>
      </c>
      <c r="AJ728" s="4" t="n">
        <v>0.966175826424104</v>
      </c>
      <c r="AK728" s="4" t="n">
        <v>1.00742894846969</v>
      </c>
      <c r="AL728" s="4" t="n">
        <v>1.04946316223617</v>
      </c>
      <c r="AM728" s="4" t="n">
        <v>1.09229510457318</v>
      </c>
      <c r="AN728" s="4" t="n">
        <v>1.1359406434108</v>
      </c>
      <c r="AO728" s="4" t="n">
        <v>1.18039209836538</v>
      </c>
      <c r="AP728" s="4" t="n">
        <v>1.22570584315404</v>
      </c>
      <c r="AQ728" s="4" t="n">
        <v>1.27187648831219</v>
      </c>
      <c r="AR728" s="4" t="n">
        <v>1.31891757628461</v>
      </c>
      <c r="AS728" s="4" t="n">
        <v>1.36684222535173</v>
      </c>
      <c r="AT728" s="4" t="n">
        <v>1.41566317184227</v>
      </c>
      <c r="AU728" s="4" t="n">
        <v>1.46539280661237</v>
      </c>
      <c r="AV728" s="4" t="n">
        <v>1.51604320673052</v>
      </c>
      <c r="AW728" s="4" t="n">
        <v>1.5676261631363</v>
      </c>
      <c r="AX728" s="4" t="n">
        <v>1.62015320490502</v>
      </c>
      <c r="AY728" s="4" t="n">
        <v>1.67363562064125</v>
      </c>
      <c r="AZ728" s="4" t="n">
        <v>1.72808447743609</v>
      </c>
      <c r="BA728" s="4" t="n">
        <v>1.78351063775173</v>
      </c>
      <c r="BB728" s="4" t="n">
        <v>1.8399247745387</v>
      </c>
      <c r="BC728" s="4" t="n">
        <v>1.89733738484354</v>
      </c>
      <c r="BD728" s="4" t="n">
        <v>1.95575880212522</v>
      </c>
      <c r="BE728" s="4" t="n">
        <v>2.01519920746648</v>
      </c>
      <c r="BF728" s="4" t="n">
        <v>2.07566863983895</v>
      </c>
      <c r="BG728" s="4" t="n">
        <v>2.13717700555868</v>
      </c>
      <c r="BH728" s="4" t="n">
        <v>2.19973408704978</v>
      </c>
      <c r="BI728" s="4" t="n">
        <v>2.26334955101792</v>
      </c>
      <c r="BJ728" s="4" t="n">
        <v>2.32803295612247</v>
      </c>
      <c r="BK728" s="4" t="n">
        <v>2.3937937602242</v>
      </c>
      <c r="BL728" s="4" t="n">
        <v>2.46064132727634</v>
      </c>
      <c r="BM728" s="4" t="n">
        <v>2.52858493391835</v>
      </c>
      <c r="BN728" s="4" t="n">
        <v>2.59763377582492</v>
      </c>
      <c r="BO728" s="4" t="n">
        <v>2.66779697385642</v>
      </c>
      <c r="BP728" s="4" t="n">
        <v>2.73908358005227</v>
      </c>
      <c r="BQ728" s="4" t="n">
        <v>2.81150258350377</v>
      </c>
      <c r="BR728" s="4" t="n">
        <v>2.88506291613942</v>
      </c>
      <c r="BS728" s="4" t="n">
        <v>2.95977345845199</v>
      </c>
      <c r="BT728" s="4" t="n">
        <v>3.03564304519402</v>
      </c>
      <c r="BU728" s="4" t="n">
        <v>3.1126804710654</v>
      </c>
      <c r="BV728" s="4" t="n">
        <v>3.19089449641462</v>
      </c>
      <c r="BW728" s="4" t="n">
        <v>3.27012551197954</v>
      </c>
      <c r="BX728" s="4" t="n">
        <v>3.35069822927924</v>
      </c>
      <c r="BY728" s="4" t="n">
        <v>3.43247143687823</v>
      </c>
      <c r="BZ728" s="4" t="n">
        <v>3.51545360534275</v>
      </c>
      <c r="CA728" s="4" t="n">
        <v>3.59965318379322</v>
      </c>
      <c r="CB728" s="4" t="n">
        <v>3.68507860506679</v>
      </c>
      <c r="CC728" s="4" t="n">
        <v>3.77173829096648</v>
      </c>
      <c r="CD728" s="4" t="n">
        <v>3.8596406576079</v>
      </c>
      <c r="CE728" s="4" t="n">
        <v>3.9487941208728</v>
      </c>
      <c r="CF728" s="4" t="n">
        <v>4.03920710197811</v>
      </c>
      <c r="CG728" s="4" t="n">
        <v>4.13088803316789</v>
      </c>
      <c r="CH728" s="4" t="n">
        <v>4.22384536353433</v>
      </c>
      <c r="CI728" s="4" t="n">
        <v>4.31808756497283</v>
      </c>
      <c r="CJ728" s="4" t="n">
        <v>4.41362313827427</v>
      </c>
      <c r="CK728" s="4" t="n">
        <v>4.51046061935656</v>
      </c>
      <c r="CL728" s="4" t="n">
        <v>4.60860858563494</v>
      </c>
      <c r="CM728" s="4" t="n">
        <v>4.70807566252864</v>
      </c>
    </row>
    <row r="729" customFormat="false" ht="12.75" hidden="false" customHeight="false" outlineLevel="0" collapsed="false">
      <c r="AB729" s="1" t="s">
        <v>14</v>
      </c>
      <c r="AC729" s="4" t="n">
        <f aca="false">AC728+1</f>
        <v>57</v>
      </c>
      <c r="AD729" s="4" t="n">
        <f aca="false">VLOOKUP(AB729,$U$20:$V$28,2)+AC729</f>
        <v>817</v>
      </c>
      <c r="AE729" s="4" t="n">
        <v>0.739000042748779</v>
      </c>
      <c r="AF729" s="4" t="n">
        <v>0.775480307579421</v>
      </c>
      <c r="AG729" s="4" t="n">
        <v>0.812641650413823</v>
      </c>
      <c r="AH729" s="4" t="n">
        <v>0.850505865161679</v>
      </c>
      <c r="AI729" s="4" t="n">
        <v>0.889093207406111</v>
      </c>
      <c r="AJ729" s="4" t="n">
        <v>0.928422630889004</v>
      </c>
      <c r="AK729" s="4" t="n">
        <v>0.968511978872206</v>
      </c>
      <c r="AL729" s="4" t="n">
        <v>1.00937814034331</v>
      </c>
      <c r="AM729" s="4" t="n">
        <v>1.05103717855828</v>
      </c>
      <c r="AN729" s="4" t="n">
        <v>1.0935044376172</v>
      </c>
      <c r="AO729" s="4" t="n">
        <v>1.13677270577672</v>
      </c>
      <c r="AP729" s="4" t="n">
        <v>1.18089617399383</v>
      </c>
      <c r="AQ729" s="4" t="n">
        <v>1.22586985625357</v>
      </c>
      <c r="AR729" s="4" t="n">
        <v>1.27170691755972</v>
      </c>
      <c r="AS729" s="4" t="n">
        <v>1.31842012487975</v>
      </c>
      <c r="AT729" s="4" t="n">
        <v>1.36602188638286</v>
      </c>
      <c r="AU729" s="4" t="n">
        <v>1.41452428532175</v>
      </c>
      <c r="AV729" s="4" t="n">
        <v>1.4639391094379</v>
      </c>
      <c r="AW729" s="4" t="n">
        <v>1.51427787660953</v>
      </c>
      <c r="AX729" s="4" t="n">
        <v>1.56555185733396</v>
      </c>
      <c r="AY729" s="4" t="n">
        <v>1.61777209453369</v>
      </c>
      <c r="AZ729" s="4" t="n">
        <v>1.67094942109289</v>
      </c>
      <c r="BA729" s="4" t="n">
        <v>1.72509447546443</v>
      </c>
      <c r="BB729" s="4" t="n">
        <v>1.7802177156326</v>
      </c>
      <c r="BC729" s="4" t="n">
        <v>1.83632943167262</v>
      </c>
      <c r="BD729" s="4" t="n">
        <v>1.89343975711055</v>
      </c>
      <c r="BE729" s="4" t="n">
        <v>1.95155867925752</v>
      </c>
      <c r="BF729" s="4" t="n">
        <v>2.0106960486665</v>
      </c>
      <c r="BG729" s="4" t="n">
        <v>2.07086158783878</v>
      </c>
      <c r="BH729" s="4" t="n">
        <v>2.13206489929013</v>
      </c>
      <c r="BI729" s="4" t="n">
        <v>2.19431547307107</v>
      </c>
      <c r="BJ729" s="4" t="n">
        <v>2.25762269382398</v>
      </c>
      <c r="BK729" s="4" t="n">
        <v>2.32199584744856</v>
      </c>
      <c r="BL729" s="4" t="n">
        <v>2.38744412743839</v>
      </c>
      <c r="BM729" s="4" t="n">
        <v>2.45397664094382</v>
      </c>
      <c r="BN729" s="4" t="n">
        <v>2.5216024146095</v>
      </c>
      <c r="BO729" s="4" t="n">
        <v>2.59033040022956</v>
      </c>
      <c r="BP729" s="4" t="n">
        <v>2.66016948025828</v>
      </c>
      <c r="BQ729" s="4" t="n">
        <v>2.73112847321009</v>
      </c>
      <c r="BR729" s="4" t="n">
        <v>2.80321613897892</v>
      </c>
      <c r="BS729" s="4" t="n">
        <v>2.87644118410373</v>
      </c>
      <c r="BT729" s="4" t="n">
        <v>2.95081226700421</v>
      </c>
      <c r="BU729" s="4" t="n">
        <v>3.02633800320806</v>
      </c>
      <c r="BV729" s="4" t="n">
        <v>3.10302697058905</v>
      </c>
      <c r="BW729" s="4" t="n">
        <v>3.18072558474234</v>
      </c>
      <c r="BX729" s="4" t="n">
        <v>3.25974670599192</v>
      </c>
      <c r="BY729" s="4" t="n">
        <v>3.33995446121736</v>
      </c>
      <c r="BZ729" s="4" t="n">
        <v>3.42135712882789</v>
      </c>
      <c r="CA729" s="4" t="n">
        <v>3.5039629607805</v>
      </c>
      <c r="CB729" s="4" t="n">
        <v>3.58778018727301</v>
      </c>
      <c r="CC729" s="4" t="n">
        <v>3.67281702150917</v>
      </c>
      <c r="CD729" s="4" t="n">
        <v>3.75908166454436</v>
      </c>
      <c r="CE729" s="4" t="n">
        <v>3.84658231021898</v>
      </c>
      <c r="CF729" s="4" t="n">
        <v>3.93532715018567</v>
      </c>
      <c r="CG729" s="4" t="n">
        <v>4.02532437903511</v>
      </c>
      <c r="CH729" s="4" t="n">
        <v>4.11658219952387</v>
      </c>
      <c r="CI729" s="4" t="n">
        <v>4.2091088279062</v>
      </c>
      <c r="CJ729" s="4" t="n">
        <v>4.30291249936987</v>
      </c>
      <c r="CK729" s="4" t="n">
        <v>4.39800147357444</v>
      </c>
      <c r="CL729" s="4" t="n">
        <v>4.49438404028773</v>
      </c>
      <c r="CM729" s="4" t="n">
        <v>4.59206852511407</v>
      </c>
    </row>
    <row r="730" customFormat="false" ht="12.75" hidden="false" customHeight="false" outlineLevel="0" collapsed="false">
      <c r="AB730" s="1" t="s">
        <v>14</v>
      </c>
      <c r="AC730" s="4" t="n">
        <f aca="false">AC729+1</f>
        <v>58</v>
      </c>
      <c r="AD730" s="4" t="n">
        <f aca="false">VLOOKUP(AB730,$U$20:$V$28,2)+AC730</f>
        <v>818</v>
      </c>
      <c r="AE730" s="4" t="n">
        <v>0.70546901465276</v>
      </c>
      <c r="AF730" s="4" t="n">
        <v>0.740739756994995</v>
      </c>
      <c r="AG730" s="4" t="n">
        <v>0.776691222181077</v>
      </c>
      <c r="AH730" s="4" t="n">
        <v>0.813344185080741</v>
      </c>
      <c r="AI730" s="4" t="n">
        <v>0.850717994098129</v>
      </c>
      <c r="AJ730" s="4" t="n">
        <v>0.888830790683011</v>
      </c>
      <c r="AK730" s="4" t="n">
        <v>0.927699686832643</v>
      </c>
      <c r="AL730" s="4" t="n">
        <v>0.967340909879995</v>
      </c>
      <c r="AM730" s="4" t="n">
        <v>1.00776992155235</v>
      </c>
      <c r="AN730" s="4" t="n">
        <v>1.04900151660839</v>
      </c>
      <c r="AO730" s="4" t="n">
        <v>1.09102897476865</v>
      </c>
      <c r="AP730" s="4" t="n">
        <v>1.13390419792587</v>
      </c>
      <c r="AQ730" s="4" t="n">
        <v>1.1776226231634</v>
      </c>
      <c r="AR730" s="4" t="n">
        <v>1.222197019662</v>
      </c>
      <c r="AS730" s="4" t="n">
        <v>1.26763978596665</v>
      </c>
      <c r="AT730" s="4" t="n">
        <v>1.31396298610509</v>
      </c>
      <c r="AU730" s="4" t="n">
        <v>1.36117838074579</v>
      </c>
      <c r="AV730" s="4" t="n">
        <v>1.40929745421248</v>
      </c>
      <c r="AW730" s="4" t="n">
        <v>1.45833143802348</v>
      </c>
      <c r="AX730" s="4" t="n">
        <v>1.50829133150495</v>
      </c>
      <c r="AY730" s="4" t="n">
        <v>1.55918791993216</v>
      </c>
      <c r="AZ730" s="4" t="n">
        <v>1.6110317905761</v>
      </c>
      <c r="BA730" s="4" t="n">
        <v>1.66383334697066</v>
      </c>
      <c r="BB730" s="4" t="n">
        <v>1.7176028216647</v>
      </c>
      <c r="BC730" s="4" t="n">
        <v>1.77235028768223</v>
      </c>
      <c r="BD730" s="4" t="n">
        <v>1.82808566887934</v>
      </c>
      <c r="BE730" s="4" t="n">
        <v>1.88481874935857</v>
      </c>
      <c r="BF730" s="4" t="n">
        <v>1.94255918207788</v>
      </c>
      <c r="BG730" s="4" t="n">
        <v>2.00131649677176</v>
      </c>
      <c r="BH730" s="4" t="n">
        <v>2.06110010728575</v>
      </c>
      <c r="BI730" s="4" t="n">
        <v>2.12191931841183</v>
      </c>
      <c r="BJ730" s="4" t="n">
        <v>2.18378333230048</v>
      </c>
      <c r="BK730" s="4" t="n">
        <v>2.24670125451552</v>
      </c>
      <c r="BL730" s="4" t="n">
        <v>2.31068209978922</v>
      </c>
      <c r="BM730" s="4" t="n">
        <v>2.37573479752838</v>
      </c>
      <c r="BN730" s="4" t="n">
        <v>2.44186819711562</v>
      </c>
      <c r="BO730" s="4" t="n">
        <v>2.50909107304496</v>
      </c>
      <c r="BP730" s="4" t="n">
        <v>2.57741212992648</v>
      </c>
      <c r="BQ730" s="4" t="n">
        <v>2.64684000739035</v>
      </c>
      <c r="BR730" s="4" t="n">
        <v>2.71738328491757</v>
      </c>
      <c r="BS730" s="4" t="n">
        <v>2.78905048662143</v>
      </c>
      <c r="BT730" s="4" t="n">
        <v>2.86185008600106</v>
      </c>
      <c r="BU730" s="4" t="n">
        <v>2.93579051068597</v>
      </c>
      <c r="BV730" s="4" t="n">
        <v>3.01088014718844</v>
      </c>
      <c r="BW730" s="4" t="n">
        <v>3.08697172938162</v>
      </c>
      <c r="BX730" s="4" t="n">
        <v>3.16436568922117</v>
      </c>
      <c r="BY730" s="4" t="n">
        <v>3.24293175188667</v>
      </c>
      <c r="BZ730" s="4" t="n">
        <v>3.32267799427199</v>
      </c>
      <c r="CA730" s="4" t="n">
        <v>3.4036124615685</v>
      </c>
      <c r="CB730" s="4" t="n">
        <v>3.48574317146582</v>
      </c>
      <c r="CC730" s="4" t="n">
        <v>3.56907811840926</v>
      </c>
      <c r="CD730" s="4" t="n">
        <v>3.65362527792019</v>
      </c>
      <c r="CE730" s="4" t="n">
        <v>3.73939261098388</v>
      </c>
      <c r="CF730" s="4" t="n">
        <v>3.82638806850849</v>
      </c>
      <c r="CG730" s="4" t="n">
        <v>3.91461959585722</v>
      </c>
      <c r="CH730" s="4" t="n">
        <v>4.00409513745403</v>
      </c>
      <c r="CI730" s="4" t="n">
        <v>4.09482264146188</v>
      </c>
      <c r="CJ730" s="4" t="n">
        <v>4.18681006453012</v>
      </c>
      <c r="CK730" s="4" t="n">
        <v>4.28006537660567</v>
      </c>
      <c r="CL730" s="4" t="n">
        <v>4.37459656580006</v>
      </c>
      <c r="CM730" s="4" t="n">
        <v>4.47041164330118</v>
      </c>
    </row>
    <row r="731" customFormat="false" ht="12.75" hidden="false" customHeight="false" outlineLevel="0" collapsed="false">
      <c r="AB731" s="1" t="s">
        <v>14</v>
      </c>
      <c r="AC731" s="4" t="n">
        <f aca="false">AC730+1</f>
        <v>59</v>
      </c>
      <c r="AD731" s="4" t="n">
        <f aca="false">VLOOKUP(AB731,$U$20:$V$28,2)+AC731</f>
        <v>819</v>
      </c>
      <c r="AE731" s="4" t="n">
        <v>0.671594310630956</v>
      </c>
      <c r="AF731" s="4" t="n">
        <v>0.705643133496544</v>
      </c>
      <c r="AG731" s="4" t="n">
        <v>0.740372320405859</v>
      </c>
      <c r="AH731" s="4" t="n">
        <v>0.775801616744035</v>
      </c>
      <c r="AI731" s="4" t="n">
        <v>0.811949454438116</v>
      </c>
      <c r="AJ731" s="4" t="n">
        <v>0.848833154320174</v>
      </c>
      <c r="AK731" s="4" t="n">
        <v>0.886469089627788</v>
      </c>
      <c r="AL731" s="4" t="n">
        <v>0.924872819257675</v>
      </c>
      <c r="AM731" s="4" t="n">
        <v>0.964059197243081</v>
      </c>
      <c r="AN731" s="4" t="n">
        <v>1.00404246337082</v>
      </c>
      <c r="AO731" s="4" t="n">
        <v>1.04481639386256</v>
      </c>
      <c r="AP731" s="4" t="n">
        <v>1.08643057808506</v>
      </c>
      <c r="AQ731" s="4" t="n">
        <v>1.12888088055652</v>
      </c>
      <c r="AR731" s="4" t="n">
        <v>1.17217967057768</v>
      </c>
      <c r="AS731" s="4" t="n">
        <v>1.21633897449488</v>
      </c>
      <c r="AT731" s="4" t="n">
        <v>1.26137050866717</v>
      </c>
      <c r="AU731" s="4" t="n">
        <v>1.30728570787243</v>
      </c>
      <c r="AV731" s="4" t="n">
        <v>1.35409574990678</v>
      </c>
      <c r="AW731" s="4" t="n">
        <v>1.40181157699359</v>
      </c>
      <c r="AX731" s="4" t="n">
        <v>1.45044391450848</v>
      </c>
      <c r="AY731" s="4" t="n">
        <v>1.50000328743876</v>
      </c>
      <c r="AZ731" s="4" t="n">
        <v>1.55050003492483</v>
      </c>
      <c r="BA731" s="4" t="n">
        <v>1.60194432317378</v>
      </c>
      <c r="BB731" s="4" t="n">
        <v>1.65434615698846</v>
      </c>
      <c r="BC731" s="4" t="n">
        <v>1.707715390117</v>
      </c>
      <c r="BD731" s="4" t="n">
        <v>1.76206173459651</v>
      </c>
      <c r="BE731" s="4" t="n">
        <v>1.81739476923815</v>
      </c>
      <c r="BF731" s="4" t="n">
        <v>1.87372394737964</v>
      </c>
      <c r="BG731" s="4" t="n">
        <v>1.93105860401288</v>
      </c>
      <c r="BH731" s="4" t="n">
        <v>1.98940796237944</v>
      </c>
      <c r="BI731" s="4" t="n">
        <v>2.04878114011393</v>
      </c>
      <c r="BJ731" s="4" t="n">
        <v>2.10918715500449</v>
      </c>
      <c r="BK731" s="4" t="n">
        <v>2.17063493043069</v>
      </c>
      <c r="BL731" s="4" t="n">
        <v>2.23313330053131</v>
      </c>
      <c r="BM731" s="4" t="n">
        <v>2.29669101514782</v>
      </c>
      <c r="BN731" s="4" t="n">
        <v>2.36131674458392</v>
      </c>
      <c r="BO731" s="4" t="n">
        <v>2.42701908421633</v>
      </c>
      <c r="BP731" s="4" t="n">
        <v>2.4938065589881</v>
      </c>
      <c r="BQ731" s="4" t="n">
        <v>2.56168762781166</v>
      </c>
      <c r="BR731" s="4" t="n">
        <v>2.63067068790596</v>
      </c>
      <c r="BS731" s="4" t="n">
        <v>2.70076407908884</v>
      </c>
      <c r="BT731" s="4" t="n">
        <v>2.77197608804352</v>
      </c>
      <c r="BU731" s="4" t="n">
        <v>2.84431495257548</v>
      </c>
      <c r="BV731" s="4" t="n">
        <v>2.9177888658741</v>
      </c>
      <c r="BW731" s="4" t="n">
        <v>2.99225694484972</v>
      </c>
      <c r="BX731" s="4" t="n">
        <v>3.06800706570519</v>
      </c>
      <c r="BY731" s="4" t="n">
        <v>3.14491460929983</v>
      </c>
      <c r="BZ731" s="4" t="n">
        <v>3.22298744894672</v>
      </c>
      <c r="CA731" s="4" t="n">
        <v>3.30223342095237</v>
      </c>
      <c r="CB731" s="4" t="n">
        <v>3.38266032832009</v>
      </c>
      <c r="CC731" s="4" t="n">
        <v>3.46427594449461</v>
      </c>
      <c r="CD731" s="4" t="n">
        <v>3.54708801715165</v>
      </c>
      <c r="CE731" s="4" t="n">
        <v>3.63110427203472</v>
      </c>
      <c r="CF731" s="4" t="n">
        <v>3.71633241684001</v>
      </c>
      <c r="CG731" s="4" t="n">
        <v>3.80278014514875</v>
      </c>
      <c r="CH731" s="4" t="n">
        <v>3.89045514040453</v>
      </c>
      <c r="CI731" s="4" t="n">
        <v>3.97936507993124</v>
      </c>
      <c r="CJ731" s="4" t="n">
        <v>4.06951763898488</v>
      </c>
      <c r="CK731" s="4" t="n">
        <v>4.16092049483039</v>
      </c>
      <c r="CL731" s="4" t="n">
        <v>4.25358133083113</v>
      </c>
      <c r="CM731" s="4" t="n">
        <v>4.34750784053599</v>
      </c>
    </row>
    <row r="732" customFormat="false" ht="12.75" hidden="false" customHeight="false" outlineLevel="0" collapsed="false">
      <c r="AB732" s="1" t="s">
        <v>14</v>
      </c>
      <c r="AC732" s="4" t="n">
        <f aca="false">AC731+1</f>
        <v>60</v>
      </c>
      <c r="AD732" s="4" t="n">
        <f aca="false">VLOOKUP(AB732,$U$20:$V$28,2)+AC732</f>
        <v>820</v>
      </c>
      <c r="AE732" s="4" t="n">
        <v>0.63653939719825</v>
      </c>
      <c r="AF732" s="4" t="n">
        <v>0.669323728381548</v>
      </c>
      <c r="AG732" s="4" t="n">
        <v>0.702788052307701</v>
      </c>
      <c r="AH732" s="4" t="n">
        <v>0.736951049009553</v>
      </c>
      <c r="AI732" s="4" t="n">
        <v>0.771830202006585</v>
      </c>
      <c r="AJ732" s="4" t="n">
        <v>0.807441982922497</v>
      </c>
      <c r="AK732" s="4" t="n">
        <v>0.84380200049648</v>
      </c>
      <c r="AL732" s="4" t="n">
        <v>0.880925121900392</v>
      </c>
      <c r="AM732" s="4" t="n">
        <v>0.918825572301119</v>
      </c>
      <c r="AN732" s="4" t="n">
        <v>0.957517017178144</v>
      </c>
      <c r="AO732" s="4" t="n">
        <v>0.996993746552584</v>
      </c>
      <c r="AP732" s="4" t="n">
        <v>1.03730295669579</v>
      </c>
      <c r="AQ732" s="4" t="n">
        <v>1.07844095445284</v>
      </c>
      <c r="AR732" s="4" t="n">
        <v>1.12041969531248</v>
      </c>
      <c r="AS732" s="4" t="n">
        <v>1.16325082045483</v>
      </c>
      <c r="AT732" s="4" t="n">
        <v>1.20694568645733</v>
      </c>
      <c r="AU732" s="4" t="n">
        <v>1.25151539085308</v>
      </c>
      <c r="AV732" s="4" t="n">
        <v>1.29697079423104</v>
      </c>
      <c r="AW732" s="4" t="n">
        <v>1.34332253944049</v>
      </c>
      <c r="AX732" s="4" t="n">
        <v>1.39058106836195</v>
      </c>
      <c r="AY732" s="4" t="n">
        <v>1.4387566366262</v>
      </c>
      <c r="AZ732" s="4" t="n">
        <v>1.48785932659808</v>
      </c>
      <c r="BA732" s="4" t="n">
        <v>1.53789905888933</v>
      </c>
      <c r="BB732" s="4" t="n">
        <v>1.58888560262199</v>
      </c>
      <c r="BC732" s="4" t="n">
        <v>1.64082858462868</v>
      </c>
      <c r="BD732" s="4" t="n">
        <v>1.69373749774764</v>
      </c>
      <c r="BE732" s="4" t="n">
        <v>1.74762170834622</v>
      </c>
      <c r="BF732" s="4" t="n">
        <v>1.80249046318703</v>
      </c>
      <c r="BG732" s="4" t="n">
        <v>1.85835289573446</v>
      </c>
      <c r="BH732" s="4" t="n">
        <v>1.91521803198542</v>
      </c>
      <c r="BI732" s="4" t="n">
        <v>1.97309479589647</v>
      </c>
      <c r="BJ732" s="4" t="n">
        <v>2.03199201447016</v>
      </c>
      <c r="BK732" s="4" t="n">
        <v>2.09191842255445</v>
      </c>
      <c r="BL732" s="4" t="n">
        <v>2.15288266740264</v>
      </c>
      <c r="BM732" s="4" t="n">
        <v>2.21489331303474</v>
      </c>
      <c r="BN732" s="4" t="n">
        <v>2.27795884443637</v>
      </c>
      <c r="BO732" s="4" t="n">
        <v>2.3420876716264</v>
      </c>
      <c r="BP732" s="4" t="n">
        <v>2.40728813362119</v>
      </c>
      <c r="BQ732" s="4" t="n">
        <v>2.47356850231913</v>
      </c>
      <c r="BR732" s="4" t="n">
        <v>2.54093698632703</v>
      </c>
      <c r="BS732" s="4" t="n">
        <v>2.60940173474636</v>
      </c>
      <c r="BT732" s="4" t="n">
        <v>2.67897084093569</v>
      </c>
      <c r="BU732" s="4" t="n">
        <v>2.74965234626288</v>
      </c>
      <c r="BV732" s="4" t="n">
        <v>2.82145424385901</v>
      </c>
      <c r="BW732" s="4" t="n">
        <v>2.89424225605936</v>
      </c>
      <c r="BX732" s="4" t="n">
        <v>2.96829126586607</v>
      </c>
      <c r="BY732" s="4" t="n">
        <v>3.04348250686459</v>
      </c>
      <c r="BZ732" s="4" t="n">
        <v>3.11982364169435</v>
      </c>
      <c r="CA732" s="4" t="n">
        <v>3.19732229049934</v>
      </c>
      <c r="CB732" s="4" t="n">
        <v>3.27598603411682</v>
      </c>
      <c r="CC732" s="4" t="n">
        <v>3.35582241729115</v>
      </c>
      <c r="CD732" s="4" t="n">
        <v>3.43683895191422</v>
      </c>
      <c r="CE732" s="4" t="n">
        <v>3.51904312029179</v>
      </c>
      <c r="CF732" s="4" t="n">
        <v>3.60244237843449</v>
      </c>
      <c r="CG732" s="4" t="n">
        <v>3.68704415936941</v>
      </c>
      <c r="CH732" s="4" t="n">
        <v>3.77285587646708</v>
      </c>
      <c r="CI732" s="4" t="n">
        <v>3.85988492677616</v>
      </c>
      <c r="CJ732" s="4" t="n">
        <v>3.94813869435547</v>
      </c>
      <c r="CK732" s="4" t="n">
        <v>4.03762455359075</v>
      </c>
      <c r="CL732" s="4" t="n">
        <v>4.12834987247968</v>
      </c>
      <c r="CM732" s="4" t="n">
        <v>4.22032201586544</v>
      </c>
    </row>
    <row r="733" customFormat="false" ht="12.75" hidden="false" customHeight="false" outlineLevel="0" collapsed="false">
      <c r="AB733" s="1" t="s">
        <v>14</v>
      </c>
      <c r="AC733" s="4" t="n">
        <f aca="false">AC732+1</f>
        <v>61</v>
      </c>
      <c r="AD733" s="4" t="n">
        <f aca="false">VLOOKUP(AB733,$U$20:$V$28,2)+AC733</f>
        <v>821</v>
      </c>
      <c r="AE733" s="4" t="n">
        <v>0.599529999992998</v>
      </c>
      <c r="AF733" s="4" t="n">
        <v>0.630979337865803</v>
      </c>
      <c r="AG733" s="4" t="n">
        <v>0.663108276478741</v>
      </c>
      <c r="AH733" s="4" t="n">
        <v>0.695934371113738</v>
      </c>
      <c r="AI733" s="4" t="n">
        <v>0.729474104004329</v>
      </c>
      <c r="AJ733" s="4" t="n">
        <v>0.7637430502183</v>
      </c>
      <c r="AK733" s="4" t="n">
        <v>0.79875601137191</v>
      </c>
      <c r="AL733" s="4" t="n">
        <v>0.834527124345096</v>
      </c>
      <c r="AM733" s="4" t="n">
        <v>0.871069950375992</v>
      </c>
      <c r="AN733" s="4" t="n">
        <v>0.908397548616288</v>
      </c>
      <c r="AO733" s="4" t="n">
        <v>0.946504751533404</v>
      </c>
      <c r="AP733" s="4" t="n">
        <v>0.98543622887645</v>
      </c>
      <c r="AQ733" s="4" t="n">
        <v>1.02518875447928</v>
      </c>
      <c r="AR733" s="4" t="n">
        <v>1.06577384694657</v>
      </c>
      <c r="AS733" s="4" t="n">
        <v>1.10720274081735</v>
      </c>
      <c r="AT733" s="4" t="n">
        <v>1.1494864128278</v>
      </c>
      <c r="AU733" s="4" t="n">
        <v>1.19263560446324</v>
      </c>
      <c r="AV733" s="4" t="n">
        <v>1.2366608414196</v>
      </c>
      <c r="AW733" s="4" t="n">
        <v>1.28157245048046</v>
      </c>
      <c r="AX733" s="4" t="n">
        <v>1.32738057422502</v>
      </c>
      <c r="AY733" s="4" t="n">
        <v>1.37409518390959</v>
      </c>
      <c r="AZ733" s="4" t="n">
        <v>1.42172609080694</v>
      </c>
      <c r="BA733" s="4" t="n">
        <v>1.47028295624031</v>
      </c>
      <c r="BB733" s="4" t="n">
        <v>1.51977530051055</v>
      </c>
      <c r="BC733" s="4" t="n">
        <v>1.57021251088314</v>
      </c>
      <c r="BD733" s="4" t="n">
        <v>1.62160384877602</v>
      </c>
      <c r="BE733" s="4" t="n">
        <v>1.67395845626793</v>
      </c>
      <c r="BF733" s="4" t="n">
        <v>1.72728536202883</v>
      </c>
      <c r="BG733" s="4" t="n">
        <v>1.78159348675945</v>
      </c>
      <c r="BH733" s="4" t="n">
        <v>1.83689164821462</v>
      </c>
      <c r="BI733" s="4" t="n">
        <v>1.89318856587441</v>
      </c>
      <c r="BJ733" s="4" t="n">
        <v>1.95049286531852</v>
      </c>
      <c r="BK733" s="4" t="n">
        <v>2.00881308235173</v>
      </c>
      <c r="BL733" s="4" t="n">
        <v>2.06815766692208</v>
      </c>
      <c r="BM733" s="4" t="n">
        <v>2.12853498686768</v>
      </c>
      <c r="BN733" s="4" t="n">
        <v>2.18995333152364</v>
      </c>
      <c r="BO733" s="4" t="n">
        <v>2.25242091521641</v>
      </c>
      <c r="BP733" s="4" t="n">
        <v>2.31594588066929</v>
      </c>
      <c r="BQ733" s="4" t="n">
        <v>2.38053630233972</v>
      </c>
      <c r="BR733" s="4" t="n">
        <v>2.44620018970629</v>
      </c>
      <c r="BS733" s="4" t="n">
        <v>2.51294549052072</v>
      </c>
      <c r="BT733" s="4" t="n">
        <v>2.58078009403813</v>
      </c>
      <c r="BU733" s="4" t="n">
        <v>2.64971183423643</v>
      </c>
      <c r="BV733" s="4" t="n">
        <v>2.71974849303414</v>
      </c>
      <c r="BW733" s="4" t="n">
        <v>2.79076276647638</v>
      </c>
      <c r="BX733" s="4" t="n">
        <v>2.86301581992982</v>
      </c>
      <c r="BY733" s="4" t="n">
        <v>2.93639506602422</v>
      </c>
      <c r="BZ733" s="4" t="n">
        <v>3.01090794497931</v>
      </c>
      <c r="CA733" s="4" t="n">
        <v>3.08656184872443</v>
      </c>
      <c r="CB733" s="4" t="n">
        <v>3.16336412354392</v>
      </c>
      <c r="CC733" s="4" t="n">
        <v>3.24132207273066</v>
      </c>
      <c r="CD733" s="4" t="n">
        <v>3.32044295924652</v>
      </c>
      <c r="CE733" s="4" t="n">
        <v>3.40073400838674</v>
      </c>
      <c r="CF733" s="4" t="n">
        <v>3.48220241044363</v>
      </c>
      <c r="CG733" s="4" t="n">
        <v>3.56485532336297</v>
      </c>
      <c r="CH733" s="4" t="n">
        <v>3.64869987538435</v>
      </c>
      <c r="CI733" s="4" t="n">
        <v>3.73374316765445</v>
      </c>
      <c r="CJ733" s="4" t="n">
        <v>3.81999227679927</v>
      </c>
      <c r="CK733" s="4" t="n">
        <v>3.90745425743832</v>
      </c>
      <c r="CL733" s="4" t="n">
        <v>3.99613614462041</v>
      </c>
      <c r="CM733" s="4" t="n">
        <v>4.08604495615608</v>
      </c>
    </row>
    <row r="734" customFormat="false" ht="12.75" hidden="false" customHeight="false" outlineLevel="0" collapsed="false">
      <c r="AB734" s="1" t="s">
        <v>14</v>
      </c>
      <c r="AC734" s="4" t="n">
        <f aca="false">AC733+1</f>
        <v>62</v>
      </c>
      <c r="AD734" s="4" t="n">
        <f aca="false">VLOOKUP(AB734,$U$20:$V$28,2)+AC734</f>
        <v>822</v>
      </c>
      <c r="AE734" s="4" t="n">
        <v>0.561635951100951</v>
      </c>
      <c r="AF734" s="4" t="n">
        <v>0.591718384738655</v>
      </c>
      <c r="AG734" s="4" t="n">
        <v>0.622480017743559</v>
      </c>
      <c r="AH734" s="4" t="n">
        <v>0.653937253761261</v>
      </c>
      <c r="AI734" s="4" t="n">
        <v>0.686105549805179</v>
      </c>
      <c r="AJ734" s="4" t="n">
        <v>0.718999562956417</v>
      </c>
      <c r="AK734" s="4" t="n">
        <v>0.752633268415295</v>
      </c>
      <c r="AL734" s="4" t="n">
        <v>0.787020055313341</v>
      </c>
      <c r="AM734" s="4" t="n">
        <v>0.822172805089763</v>
      </c>
      <c r="AN734" s="4" t="n">
        <v>0.858103956075142</v>
      </c>
      <c r="AO734" s="4" t="n">
        <v>0.894808896149526</v>
      </c>
      <c r="AP734" s="4" t="n">
        <v>0.932329708147231</v>
      </c>
      <c r="AQ734" s="4" t="n">
        <v>0.970663644053514</v>
      </c>
      <c r="AR734" s="4" t="n">
        <v>1.00982177514597</v>
      </c>
      <c r="AS734" s="4" t="n">
        <v>1.04981491960239</v>
      </c>
      <c r="AT734" s="4" t="n">
        <v>1.09065366523823</v>
      </c>
      <c r="AU734" s="4" t="n">
        <v>1.13234838898021</v>
      </c>
      <c r="AV734" s="4" t="n">
        <v>1.17490927362617</v>
      </c>
      <c r="AW734" s="4" t="n">
        <v>1.21834632233895</v>
      </c>
      <c r="AX734" s="4" t="n">
        <v>1.26266937124206</v>
      </c>
      <c r="AY734" s="4" t="n">
        <v>1.30788810041983</v>
      </c>
      <c r="AZ734" s="4" t="n">
        <v>1.35401204357292</v>
      </c>
      <c r="BA734" s="4" t="n">
        <v>1.4010505965382</v>
      </c>
      <c r="BB734" s="4" t="n">
        <v>1.44901302484767</v>
      </c>
      <c r="BC734" s="4" t="n">
        <v>1.49790847047314</v>
      </c>
      <c r="BD734" s="4" t="n">
        <v>1.54774595788055</v>
      </c>
      <c r="BE734" s="4" t="n">
        <v>1.59853439949876</v>
      </c>
      <c r="BF734" s="4" t="n">
        <v>1.65028260069189</v>
      </c>
      <c r="BG734" s="4" t="n">
        <v>1.70299926431123</v>
      </c>
      <c r="BH734" s="4" t="n">
        <v>1.75669299489187</v>
      </c>
      <c r="BI734" s="4" t="n">
        <v>1.81137230254966</v>
      </c>
      <c r="BJ734" s="4" t="n">
        <v>1.86704560662676</v>
      </c>
      <c r="BK734" s="4" t="n">
        <v>1.92372123912696</v>
      </c>
      <c r="BL734" s="4" t="n">
        <v>1.98140744797678</v>
      </c>
      <c r="BM734" s="4" t="n">
        <v>2.04011240014299</v>
      </c>
      <c r="BN734" s="4" t="n">
        <v>2.09984418463348</v>
      </c>
      <c r="BO734" s="4" t="n">
        <v>2.16061081540454</v>
      </c>
      <c r="BP734" s="4" t="n">
        <v>2.22242023419435</v>
      </c>
      <c r="BQ734" s="4" t="n">
        <v>2.28528031329988</v>
      </c>
      <c r="BR734" s="4" t="n">
        <v>2.34919885831165</v>
      </c>
      <c r="BS734" s="4" t="n">
        <v>2.41418361081869</v>
      </c>
      <c r="BT734" s="4" t="n">
        <v>2.48024225109389</v>
      </c>
      <c r="BU734" s="4" t="n">
        <v>2.54738240076787</v>
      </c>
      <c r="BV734" s="4" t="n">
        <v>2.61561162549788</v>
      </c>
      <c r="BW734" s="4" t="n">
        <v>2.68480976173452</v>
      </c>
      <c r="BX734" s="4" t="n">
        <v>2.75522392931035</v>
      </c>
      <c r="BY734" s="4" t="n">
        <v>2.82674786759988</v>
      </c>
      <c r="BZ734" s="4" t="n">
        <v>2.89938878908649</v>
      </c>
      <c r="CA734" s="4" t="n">
        <v>2.97315385202979</v>
      </c>
      <c r="CB734" s="4" t="n">
        <v>3.04805016255459</v>
      </c>
      <c r="CC734" s="4" t="n">
        <v>3.12408477673072</v>
      </c>
      <c r="CD734" s="4" t="n">
        <v>3.20126470263979</v>
      </c>
      <c r="CE734" s="4" t="n">
        <v>3.27959690242305</v>
      </c>
      <c r="CF734" s="4" t="n">
        <v>3.35908829430295</v>
      </c>
      <c r="CG734" s="4" t="n">
        <v>3.43974575456855</v>
      </c>
      <c r="CH734" s="4" t="n">
        <v>3.52157611951289</v>
      </c>
      <c r="CI734" s="4" t="n">
        <v>3.60458618730762</v>
      </c>
      <c r="CJ734" s="4" t="n">
        <v>3.68878271979717</v>
      </c>
      <c r="CK734" s="4" t="n">
        <v>3.77417244419137</v>
      </c>
      <c r="CL734" s="4" t="n">
        <v>3.86076205463151</v>
      </c>
      <c r="CM734" s="4" t="n">
        <v>3.94855821360019</v>
      </c>
    </row>
    <row r="735" customFormat="false" ht="12.75" hidden="false" customHeight="false" outlineLevel="0" collapsed="false">
      <c r="AB735" s="1" t="s">
        <v>14</v>
      </c>
      <c r="AC735" s="4" t="n">
        <f aca="false">AC734+1</f>
        <v>63</v>
      </c>
      <c r="AD735" s="4" t="n">
        <f aca="false">VLOOKUP(AB735,$U$20:$V$28,2)+AC735</f>
        <v>823</v>
      </c>
      <c r="AE735" s="4" t="n">
        <v>0.522551506042562</v>
      </c>
      <c r="AF735" s="4" t="n">
        <v>0.551224095785541</v>
      </c>
      <c r="AG735" s="4" t="n">
        <v>0.580575470914135</v>
      </c>
      <c r="AH735" s="4" t="n">
        <v>0.610620847260342</v>
      </c>
      <c r="AI735" s="4" t="n">
        <v>0.641374624411397</v>
      </c>
      <c r="AJ735" s="4" t="n">
        <v>0.672850512624273</v>
      </c>
      <c r="AK735" s="4" t="n">
        <v>0.705061634722482</v>
      </c>
      <c r="AL735" s="4" t="n">
        <v>0.738020608599523</v>
      </c>
      <c r="AM735" s="4" t="n">
        <v>0.771739614540606</v>
      </c>
      <c r="AN735" s="4" t="n">
        <v>0.806230450552855</v>
      </c>
      <c r="AO735" s="4" t="n">
        <v>0.841489077376568</v>
      </c>
      <c r="AP735" s="4" t="n">
        <v>0.877554909666434</v>
      </c>
      <c r="AQ735" s="4" t="n">
        <v>0.914425692579671</v>
      </c>
      <c r="AR735" s="4" t="n">
        <v>0.952112036014538</v>
      </c>
      <c r="AS735" s="4" t="n">
        <v>0.990624328708122</v>
      </c>
      <c r="AT735" s="4" t="n">
        <v>1.02997275733763</v>
      </c>
      <c r="AU735" s="4" t="n">
        <v>1.07016732281908</v>
      </c>
      <c r="AV735" s="4" t="n">
        <v>1.11121785428042</v>
      </c>
      <c r="AW735" s="4" t="n">
        <v>1.15313402109762</v>
      </c>
      <c r="AX735" s="4" t="n">
        <v>1.19592534331158</v>
      </c>
      <c r="AY735" s="4" t="n">
        <v>1.23960120068781</v>
      </c>
      <c r="AZ735" s="4" t="n">
        <v>1.28417084063526</v>
      </c>
      <c r="BA735" s="4" t="n">
        <v>1.32964338516451</v>
      </c>
      <c r="BB735" s="4" t="n">
        <v>1.37602783703543</v>
      </c>
      <c r="BC735" s="4" t="n">
        <v>1.42333308522057</v>
      </c>
      <c r="BD735" s="4" t="n">
        <v>1.47156790979031</v>
      </c>
      <c r="BE735" s="4" t="n">
        <v>1.52074098630944</v>
      </c>
      <c r="BF735" s="4" t="n">
        <v>1.57086088982136</v>
      </c>
      <c r="BG735" s="4" t="n">
        <v>1.62193609848445</v>
      </c>
      <c r="BH735" s="4" t="n">
        <v>1.673974996916</v>
      </c>
      <c r="BI735" s="4" t="n">
        <v>1.72698587929073</v>
      </c>
      <c r="BJ735" s="4" t="n">
        <v>1.78097695223454</v>
      </c>
      <c r="BK735" s="4" t="n">
        <v>1.8359563375481</v>
      </c>
      <c r="BL735" s="4" t="n">
        <v>1.89193207479009</v>
      </c>
      <c r="BM735" s="4" t="n">
        <v>1.94891212374583</v>
      </c>
      <c r="BN735" s="4" t="n">
        <v>2.00690436680298</v>
      </c>
      <c r="BO735" s="4" t="n">
        <v>2.06591661125324</v>
      </c>
      <c r="BP735" s="4" t="n">
        <v>2.12595659153601</v>
      </c>
      <c r="BQ735" s="4" t="n">
        <v>2.18703197143712</v>
      </c>
      <c r="BR735" s="4" t="n">
        <v>2.24915034625413</v>
      </c>
      <c r="BS735" s="4" t="n">
        <v>2.31231924493703</v>
      </c>
      <c r="BT735" s="4" t="n">
        <v>2.37654613221155</v>
      </c>
      <c r="BU735" s="4" t="n">
        <v>2.44183841069038</v>
      </c>
      <c r="BV735" s="4" t="n">
        <v>2.50820342297593</v>
      </c>
      <c r="BW735" s="4" t="n">
        <v>2.57552837023155</v>
      </c>
      <c r="BX735" s="4" t="n">
        <v>2.64404588553208</v>
      </c>
      <c r="BY735" s="4" t="n">
        <v>2.71365623374384</v>
      </c>
      <c r="BZ735" s="4" t="n">
        <v>2.78436639245985</v>
      </c>
      <c r="CA735" s="4" t="n">
        <v>2.8561832789295</v>
      </c>
      <c r="CB735" s="4" t="n">
        <v>2.92911375157375</v>
      </c>
      <c r="CC735" s="4" t="n">
        <v>3.00316461147317</v>
      </c>
      <c r="CD735" s="4" t="n">
        <v>3.07834260382236</v>
      </c>
      <c r="CE735" s="4" t="n">
        <v>3.15465441934192</v>
      </c>
      <c r="CF735" s="4" t="n">
        <v>3.23210669563766</v>
      </c>
      <c r="CG735" s="4" t="n">
        <v>3.31070601849404</v>
      </c>
      <c r="CH735" s="4" t="n">
        <v>3.39045892308638</v>
      </c>
      <c r="CI735" s="4" t="n">
        <v>3.47137189509372</v>
      </c>
      <c r="CJ735" s="4" t="n">
        <v>3.55345137169042</v>
      </c>
      <c r="CK735" s="4" t="n">
        <v>3.63670374239144</v>
      </c>
      <c r="CL735" s="4" t="n">
        <v>3.72113534972136</v>
      </c>
      <c r="CM735" s="4" t="n">
        <v>3.80675248967265</v>
      </c>
    </row>
    <row r="736" customFormat="false" ht="12.75" hidden="false" customHeight="false" outlineLevel="0" collapsed="false">
      <c r="AB736" s="1" t="s">
        <v>14</v>
      </c>
      <c r="AC736" s="4" t="n">
        <f aca="false">AC735+1</f>
        <v>64</v>
      </c>
      <c r="AD736" s="4" t="n">
        <f aca="false">VLOOKUP(AB736,$U$20:$V$28,2)+AC736</f>
        <v>824</v>
      </c>
      <c r="AE736" s="4" t="n">
        <v>0.480678967802122</v>
      </c>
      <c r="AF736" s="4" t="n">
        <v>0.50784114228126</v>
      </c>
      <c r="AG736" s="4" t="n">
        <v>0.535681658633009</v>
      </c>
      <c r="AH736" s="4" t="n">
        <v>0.564214460142948</v>
      </c>
      <c r="AI736" s="4" t="n">
        <v>0.593452813540519</v>
      </c>
      <c r="AJ736" s="4" t="n">
        <v>0.62340941471676</v>
      </c>
      <c r="AK736" s="4" t="n">
        <v>0.654096473313981</v>
      </c>
      <c r="AL736" s="4" t="n">
        <v>0.685525780971303</v>
      </c>
      <c r="AM736" s="4" t="n">
        <v>0.717708766803044</v>
      </c>
      <c r="AN736" s="4" t="n">
        <v>0.750656542815322</v>
      </c>
      <c r="AO736" s="4" t="n">
        <v>0.784365683473734</v>
      </c>
      <c r="AP736" s="4" t="n">
        <v>0.81887274491846</v>
      </c>
      <c r="AQ736" s="4" t="n">
        <v>0.85417600065915</v>
      </c>
      <c r="AR736" s="4" t="n">
        <v>0.890285566302189</v>
      </c>
      <c r="AS736" s="4" t="n">
        <v>0.927211370509743</v>
      </c>
      <c r="AT736" s="4" t="n">
        <v>0.964963170205561</v>
      </c>
      <c r="AU736" s="4" t="n">
        <v>1.00355056347215</v>
      </c>
      <c r="AV736" s="4" t="n">
        <v>1.04298300053852</v>
      </c>
      <c r="AW736" s="4" t="n">
        <v>1.08326979318303</v>
      </c>
      <c r="AX736" s="4" t="n">
        <v>1.12442012281619</v>
      </c>
      <c r="AY736" s="4" t="n">
        <v>1.16644304746141</v>
      </c>
      <c r="AZ736" s="4" t="n">
        <v>1.20934750781331</v>
      </c>
      <c r="BA736" s="4" t="n">
        <v>1.2531423325227</v>
      </c>
      <c r="BB736" s="4" t="n">
        <v>1.29783624283246</v>
      </c>
      <c r="BC736" s="4" t="n">
        <v>1.34343785666817</v>
      </c>
      <c r="BD736" s="4" t="n">
        <v>1.38995569227064</v>
      </c>
      <c r="BE736" s="4" t="n">
        <v>1.43739817144388</v>
      </c>
      <c r="BF736" s="4" t="n">
        <v>1.48577362248062</v>
      </c>
      <c r="BG736" s="4" t="n">
        <v>1.53509028281783</v>
      </c>
      <c r="BH736" s="4" t="n">
        <v>1.58535630146714</v>
      </c>
      <c r="BI736" s="4" t="n">
        <v>1.63657974125795</v>
      </c>
      <c r="BJ736" s="4" t="n">
        <v>1.68876858092577</v>
      </c>
      <c r="BK736" s="4" t="n">
        <v>1.74193071707326</v>
      </c>
      <c r="BL736" s="4" t="n">
        <v>1.79607396602738</v>
      </c>
      <c r="BM736" s="4" t="n">
        <v>1.85120606561264</v>
      </c>
      <c r="BN736" s="4" t="n">
        <v>1.90733467685719</v>
      </c>
      <c r="BO736" s="4" t="n">
        <v>1.96446738564573</v>
      </c>
      <c r="BP736" s="4" t="n">
        <v>2.02261170433116</v>
      </c>
      <c r="BQ736" s="4" t="n">
        <v>2.08177507331403</v>
      </c>
      <c r="BR736" s="4" t="n">
        <v>2.14196486259767</v>
      </c>
      <c r="BS736" s="4" t="n">
        <v>2.20318837332439</v>
      </c>
      <c r="BT736" s="4" t="n">
        <v>2.26545283929669</v>
      </c>
      <c r="BU736" s="4" t="n">
        <v>2.32876542848567</v>
      </c>
      <c r="BV736" s="4" t="n">
        <v>2.39313324452723</v>
      </c>
      <c r="BW736" s="4" t="n">
        <v>2.45845137866008</v>
      </c>
      <c r="BX736" s="4" t="n">
        <v>2.52493694378687</v>
      </c>
      <c r="BY736" s="4" t="n">
        <v>2.59249719576245</v>
      </c>
      <c r="BZ736" s="4" t="n">
        <v>2.6611388605335</v>
      </c>
      <c r="CA736" s="4" t="n">
        <v>2.73086859714673</v>
      </c>
      <c r="CB736" s="4" t="n">
        <v>2.80169299864925</v>
      </c>
      <c r="CC736" s="4" t="n">
        <v>2.87361859294271</v>
      </c>
      <c r="CD736" s="4" t="n">
        <v>2.9466518435816</v>
      </c>
      <c r="CE736" s="4" t="n">
        <v>3.02079915050404</v>
      </c>
      <c r="CF736" s="4" t="n">
        <v>3.09606685068141</v>
      </c>
      <c r="CG736" s="4" t="n">
        <v>3.17246121867038</v>
      </c>
      <c r="CH736" s="4" t="n">
        <v>3.24998846704828</v>
      </c>
      <c r="CI736" s="4" t="n">
        <v>3.32865474670984</v>
      </c>
      <c r="CJ736" s="4" t="n">
        <v>3.408466146999</v>
      </c>
      <c r="CK736" s="4" t="n">
        <v>3.48942869564633</v>
      </c>
      <c r="CL736" s="4" t="n">
        <v>3.57154835847708</v>
      </c>
      <c r="CM736" s="4" t="n">
        <v>3.65483103884999</v>
      </c>
    </row>
    <row r="737" customFormat="false" ht="12.75" hidden="false" customHeight="false" outlineLevel="0" collapsed="false">
      <c r="AB737" s="1" t="s">
        <v>14</v>
      </c>
      <c r="AC737" s="4" t="n">
        <f aca="false">AC736+1</f>
        <v>65</v>
      </c>
      <c r="AD737" s="4" t="n">
        <f aca="false">VLOOKUP(AB737,$U$20:$V$28,2)+AC737</f>
        <v>825</v>
      </c>
      <c r="AE737" s="4" t="n">
        <v>0.436732174015081</v>
      </c>
      <c r="AF737" s="4" t="n">
        <v>0.46230911122602</v>
      </c>
      <c r="AG737" s="4" t="n">
        <v>0.488563924826097</v>
      </c>
      <c r="AH737" s="4" t="n">
        <v>0.515509222515865</v>
      </c>
      <c r="AI737" s="4" t="n">
        <v>0.543157082048175</v>
      </c>
      <c r="AJ737" s="4" t="n">
        <v>0.571519134699104</v>
      </c>
      <c r="AK737" s="4" t="n">
        <v>0.600606631693165</v>
      </c>
      <c r="AL737" s="4" t="n">
        <v>0.630430497484629</v>
      </c>
      <c r="AM737" s="4" t="n">
        <v>0.661001372805886</v>
      </c>
      <c r="AN737" s="4" t="n">
        <v>0.692329649679364</v>
      </c>
      <c r="AO737" s="4" t="n">
        <v>0.724412546698298</v>
      </c>
      <c r="AP737" s="4" t="n">
        <v>0.757283619885056</v>
      </c>
      <c r="AQ737" s="4" t="n">
        <v>0.790941697274916</v>
      </c>
      <c r="AR737" s="4" t="n">
        <v>0.825396375696463</v>
      </c>
      <c r="AS737" s="4" t="n">
        <v>0.860657100946044</v>
      </c>
      <c r="AT737" s="4" t="n">
        <v>0.896733178905088</v>
      </c>
      <c r="AU737" s="4" t="n">
        <v>0.933633784867275</v>
      </c>
      <c r="AV737" s="4" t="n">
        <v>0.971367971393042</v>
      </c>
      <c r="AW737" s="4" t="n">
        <v>1.00994467494867</v>
      </c>
      <c r="AX737" s="4" t="n">
        <v>1.0493727215394</v>
      </c>
      <c r="AY737" s="4" t="n">
        <v>1.08966083150833</v>
      </c>
      <c r="AZ737" s="4" t="n">
        <v>1.13081762364187</v>
      </c>
      <c r="BA737" s="4" t="n">
        <v>1.17285161869884</v>
      </c>
      <c r="BB737" s="4" t="n">
        <v>1.21577124245952</v>
      </c>
      <c r="BC737" s="4" t="n">
        <v>1.25958482837552</v>
      </c>
      <c r="BD737" s="4" t="n">
        <v>1.30430061988776</v>
      </c>
      <c r="BE737" s="4" t="n">
        <v>1.34992677246882</v>
      </c>
      <c r="BF737" s="4" t="n">
        <v>1.39647135543738</v>
      </c>
      <c r="BG737" s="4" t="n">
        <v>1.44394235358429</v>
      </c>
      <c r="BH737" s="4" t="n">
        <v>1.49234766864425</v>
      </c>
      <c r="BI737" s="4" t="n">
        <v>1.54169512064108</v>
      </c>
      <c r="BJ737" s="4" t="n">
        <v>1.59199244913083</v>
      </c>
      <c r="BK737" s="4" t="n">
        <v>1.64324731436243</v>
      </c>
      <c r="BL737" s="4" t="n">
        <v>1.69546729837277</v>
      </c>
      <c r="BM737" s="4" t="n">
        <v>1.74865990603025</v>
      </c>
      <c r="BN737" s="4" t="n">
        <v>1.8028325660379</v>
      </c>
      <c r="BO737" s="4" t="n">
        <v>1.85799263190552</v>
      </c>
      <c r="BP737" s="4" t="n">
        <v>1.91414738289792</v>
      </c>
      <c r="BQ737" s="4" t="n">
        <v>1.97130402496445</v>
      </c>
      <c r="BR737" s="4" t="n">
        <v>2.02946969165374</v>
      </c>
      <c r="BS737" s="4" t="n">
        <v>2.08865144501541</v>
      </c>
      <c r="BT737" s="4" t="n">
        <v>2.14885627648939</v>
      </c>
      <c r="BU737" s="4" t="n">
        <v>2.21009110778168</v>
      </c>
      <c r="BV737" s="4" t="n">
        <v>2.27236279172389</v>
      </c>
      <c r="BW737" s="4" t="n">
        <v>2.3355747004837</v>
      </c>
      <c r="BX737" s="4" t="n">
        <v>2.39992765796303</v>
      </c>
      <c r="BY737" s="4" t="n">
        <v>2.46533625732042</v>
      </c>
      <c r="BZ737" s="4" t="n">
        <v>2.53180696039034</v>
      </c>
      <c r="CA737" s="4" t="n">
        <v>2.59934615522613</v>
      </c>
      <c r="CB737" s="4" t="n">
        <v>2.66796015635515</v>
      </c>
      <c r="CC737" s="4" t="n">
        <v>2.73765520496754</v>
      </c>
      <c r="CD737" s="4" t="n">
        <v>2.80843746902596</v>
      </c>
      <c r="CE737" s="4" t="n">
        <v>2.88031304328148</v>
      </c>
      <c r="CF737" s="4" t="n">
        <v>2.95328794917839</v>
      </c>
      <c r="CG737" s="4" t="n">
        <v>3.02736813462815</v>
      </c>
      <c r="CH737" s="4" t="n">
        <v>3.10255947362949</v>
      </c>
      <c r="CI737" s="4" t="n">
        <v>3.17886776570844</v>
      </c>
      <c r="CJ737" s="4" t="n">
        <v>3.25629873514795</v>
      </c>
      <c r="CK737" s="4" t="n">
        <v>3.33485802997233</v>
      </c>
      <c r="CL737" s="4" t="n">
        <v>3.41455122064684</v>
      </c>
      <c r="CM737" s="4" t="n">
        <v>3.4953837984464</v>
      </c>
    </row>
    <row r="738" customFormat="false" ht="12.75" hidden="false" customHeight="false" outlineLevel="0" collapsed="false">
      <c r="AB738" s="18" t="s">
        <v>19</v>
      </c>
      <c r="AC738" s="19" t="n">
        <v>-40</v>
      </c>
      <c r="AD738" s="19" t="n">
        <f aca="false">VLOOKUP(AB738,$U$20:$V$28,2)+AC738</f>
        <v>830</v>
      </c>
      <c r="AE738" s="19" t="e">
        <f aca="false">NA()</f>
        <v>#N/A</v>
      </c>
      <c r="AF738" s="19" t="e">
        <f aca="false">NA()</f>
        <v>#N/A</v>
      </c>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c r="BP738" s="19"/>
      <c r="BQ738" s="19"/>
      <c r="BR738" s="19"/>
      <c r="BS738" s="19" t="e">
        <f aca="false">NA()</f>
        <v>#N/A</v>
      </c>
      <c r="BT738" s="19" t="e">
        <f aca="false">NA()</f>
        <v>#N/A</v>
      </c>
      <c r="BU738" s="19" t="e">
        <f aca="false">NA()</f>
        <v>#N/A</v>
      </c>
      <c r="BV738" s="19" t="e">
        <f aca="false">NA()</f>
        <v>#N/A</v>
      </c>
      <c r="BW738" s="19" t="e">
        <f aca="false">NA()</f>
        <v>#N/A</v>
      </c>
      <c r="BX738" s="19" t="e">
        <f aca="false">NA()</f>
        <v>#N/A</v>
      </c>
      <c r="BY738" s="19" t="e">
        <f aca="false">NA()</f>
        <v>#N/A</v>
      </c>
      <c r="BZ738" s="19" t="e">
        <f aca="false">NA()</f>
        <v>#N/A</v>
      </c>
      <c r="CA738" s="19" t="e">
        <f aca="false">NA()</f>
        <v>#N/A</v>
      </c>
      <c r="CB738" s="19" t="e">
        <f aca="false">NA()</f>
        <v>#N/A</v>
      </c>
      <c r="CC738" s="19" t="e">
        <f aca="false">NA()</f>
        <v>#N/A</v>
      </c>
      <c r="CD738" s="19" t="e">
        <f aca="false">NA()</f>
        <v>#N/A</v>
      </c>
      <c r="CE738" s="19" t="e">
        <f aca="false">NA()</f>
        <v>#N/A</v>
      </c>
      <c r="CF738" s="19" t="e">
        <f aca="false">NA()</f>
        <v>#N/A</v>
      </c>
      <c r="CG738" s="19" t="e">
        <f aca="false">NA()</f>
        <v>#N/A</v>
      </c>
      <c r="CH738" s="19" t="e">
        <f aca="false">NA()</f>
        <v>#N/A</v>
      </c>
      <c r="CI738" s="19" t="e">
        <f aca="false">NA()</f>
        <v>#N/A</v>
      </c>
      <c r="CJ738" s="19" t="e">
        <f aca="false">NA()</f>
        <v>#N/A</v>
      </c>
      <c r="CK738" s="19" t="e">
        <f aca="false">NA()</f>
        <v>#N/A</v>
      </c>
      <c r="CL738" s="19" t="e">
        <f aca="false">NA()</f>
        <v>#N/A</v>
      </c>
      <c r="CM738" s="19" t="e">
        <f aca="false">NA()</f>
        <v>#N/A</v>
      </c>
    </row>
    <row r="739" customFormat="false" ht="12.75" hidden="false" customHeight="false" outlineLevel="0" collapsed="false">
      <c r="AB739" s="18" t="s">
        <v>19</v>
      </c>
      <c r="AC739" s="19" t="n">
        <f aca="false">AC738+1</f>
        <v>-39</v>
      </c>
      <c r="AD739" s="19" t="n">
        <f aca="false">VLOOKUP(AB739,$U$20:$V$28,2)+AC739</f>
        <v>831</v>
      </c>
      <c r="AE739" s="19" t="e">
        <f aca="false">NA()</f>
        <v>#N/A</v>
      </c>
      <c r="AF739" s="19" t="e">
        <f aca="false">NA()</f>
        <v>#N/A</v>
      </c>
      <c r="AG739" s="19"/>
      <c r="AH739" s="19"/>
      <c r="AI739" s="19"/>
      <c r="AJ739" s="19"/>
      <c r="AK739" s="19"/>
      <c r="AL739" s="19"/>
      <c r="AM739" s="19"/>
      <c r="AN739" s="19"/>
      <c r="AO739" s="19"/>
      <c r="AP739" s="19"/>
      <c r="AQ739" s="19"/>
      <c r="AR739" s="19"/>
      <c r="AS739" s="19"/>
      <c r="AT739" s="19"/>
      <c r="AU739" s="19"/>
      <c r="AV739" s="19"/>
      <c r="AW739" s="19"/>
      <c r="AX739" s="19"/>
      <c r="AY739" s="19"/>
      <c r="AZ739" s="19"/>
      <c r="BA739" s="19"/>
      <c r="BB739" s="19"/>
      <c r="BC739" s="19"/>
      <c r="BD739" s="19"/>
      <c r="BE739" s="19"/>
      <c r="BF739" s="19"/>
      <c r="BG739" s="19"/>
      <c r="BH739" s="19"/>
      <c r="BI739" s="19"/>
      <c r="BJ739" s="19"/>
      <c r="BK739" s="19"/>
      <c r="BL739" s="19"/>
      <c r="BM739" s="19"/>
      <c r="BN739" s="19"/>
      <c r="BO739" s="19"/>
      <c r="BP739" s="19"/>
      <c r="BQ739" s="19"/>
      <c r="BR739" s="19"/>
      <c r="BS739" s="19" t="e">
        <f aca="false">NA()</f>
        <v>#N/A</v>
      </c>
      <c r="BT739" s="19" t="e">
        <f aca="false">NA()</f>
        <v>#N/A</v>
      </c>
      <c r="BU739" s="19" t="e">
        <f aca="false">NA()</f>
        <v>#N/A</v>
      </c>
      <c r="BV739" s="19" t="e">
        <f aca="false">NA()</f>
        <v>#N/A</v>
      </c>
      <c r="BW739" s="19" t="e">
        <f aca="false">NA()</f>
        <v>#N/A</v>
      </c>
      <c r="BX739" s="19" t="e">
        <f aca="false">NA()</f>
        <v>#N/A</v>
      </c>
      <c r="BY739" s="19" t="e">
        <f aca="false">NA()</f>
        <v>#N/A</v>
      </c>
      <c r="BZ739" s="19" t="e">
        <f aca="false">NA()</f>
        <v>#N/A</v>
      </c>
      <c r="CA739" s="19" t="e">
        <f aca="false">NA()</f>
        <v>#N/A</v>
      </c>
      <c r="CB739" s="19" t="e">
        <f aca="false">NA()</f>
        <v>#N/A</v>
      </c>
      <c r="CC739" s="19" t="e">
        <f aca="false">NA()</f>
        <v>#N/A</v>
      </c>
      <c r="CD739" s="19" t="e">
        <f aca="false">NA()</f>
        <v>#N/A</v>
      </c>
      <c r="CE739" s="19" t="e">
        <f aca="false">NA()</f>
        <v>#N/A</v>
      </c>
      <c r="CF739" s="19" t="e">
        <f aca="false">NA()</f>
        <v>#N/A</v>
      </c>
      <c r="CG739" s="19" t="e">
        <f aca="false">NA()</f>
        <v>#N/A</v>
      </c>
      <c r="CH739" s="19" t="e">
        <f aca="false">NA()</f>
        <v>#N/A</v>
      </c>
      <c r="CI739" s="19" t="e">
        <f aca="false">NA()</f>
        <v>#N/A</v>
      </c>
      <c r="CJ739" s="19" t="e">
        <f aca="false">NA()</f>
        <v>#N/A</v>
      </c>
      <c r="CK739" s="19" t="e">
        <f aca="false">NA()</f>
        <v>#N/A</v>
      </c>
      <c r="CL739" s="19" t="e">
        <f aca="false">NA()</f>
        <v>#N/A</v>
      </c>
      <c r="CM739" s="19" t="e">
        <f aca="false">NA()</f>
        <v>#N/A</v>
      </c>
    </row>
    <row r="740" customFormat="false" ht="12.75" hidden="false" customHeight="false" outlineLevel="0" collapsed="false">
      <c r="AB740" s="18" t="s">
        <v>19</v>
      </c>
      <c r="AC740" s="19" t="n">
        <f aca="false">AC739+1</f>
        <v>-38</v>
      </c>
      <c r="AD740" s="19" t="n">
        <f aca="false">VLOOKUP(AB740,$U$20:$V$28,2)+AC740</f>
        <v>832</v>
      </c>
      <c r="AE740" s="19" t="e">
        <f aca="false">NA()</f>
        <v>#N/A</v>
      </c>
      <c r="AF740" s="19" t="e">
        <f aca="false">NA()</f>
        <v>#N/A</v>
      </c>
      <c r="AG740" s="19"/>
      <c r="AH740" s="19"/>
      <c r="AI740" s="19"/>
      <c r="AJ740" s="19"/>
      <c r="AK740" s="19"/>
      <c r="AL740" s="19"/>
      <c r="AM740" s="19"/>
      <c r="AN740" s="19"/>
      <c r="AO740" s="19"/>
      <c r="AP740" s="19"/>
      <c r="AQ740" s="19"/>
      <c r="AR740" s="19"/>
      <c r="AS740" s="19"/>
      <c r="AT740" s="19"/>
      <c r="AU740" s="19"/>
      <c r="AV740" s="19"/>
      <c r="AW740" s="19"/>
      <c r="AX740" s="19"/>
      <c r="AY740" s="19"/>
      <c r="AZ740" s="19"/>
      <c r="BA740" s="19"/>
      <c r="BB740" s="19"/>
      <c r="BC740" s="19"/>
      <c r="BD740" s="19"/>
      <c r="BE740" s="19"/>
      <c r="BF740" s="19"/>
      <c r="BG740" s="19"/>
      <c r="BH740" s="19"/>
      <c r="BI740" s="19"/>
      <c r="BJ740" s="19"/>
      <c r="BK740" s="19"/>
      <c r="BL740" s="19"/>
      <c r="BM740" s="19"/>
      <c r="BN740" s="19"/>
      <c r="BO740" s="19"/>
      <c r="BP740" s="19"/>
      <c r="BQ740" s="19"/>
      <c r="BR740" s="19"/>
      <c r="BS740" s="19" t="e">
        <f aca="false">NA()</f>
        <v>#N/A</v>
      </c>
      <c r="BT740" s="19" t="e">
        <f aca="false">NA()</f>
        <v>#N/A</v>
      </c>
      <c r="BU740" s="19" t="e">
        <f aca="false">NA()</f>
        <v>#N/A</v>
      </c>
      <c r="BV740" s="19" t="e">
        <f aca="false">NA()</f>
        <v>#N/A</v>
      </c>
      <c r="BW740" s="19" t="e">
        <f aca="false">NA()</f>
        <v>#N/A</v>
      </c>
      <c r="BX740" s="19" t="e">
        <f aca="false">NA()</f>
        <v>#N/A</v>
      </c>
      <c r="BY740" s="19" t="e">
        <f aca="false">NA()</f>
        <v>#N/A</v>
      </c>
      <c r="BZ740" s="19" t="e">
        <f aca="false">NA()</f>
        <v>#N/A</v>
      </c>
      <c r="CA740" s="19" t="e">
        <f aca="false">NA()</f>
        <v>#N/A</v>
      </c>
      <c r="CB740" s="19" t="e">
        <f aca="false">NA()</f>
        <v>#N/A</v>
      </c>
      <c r="CC740" s="19" t="e">
        <f aca="false">NA()</f>
        <v>#N/A</v>
      </c>
      <c r="CD740" s="19" t="e">
        <f aca="false">NA()</f>
        <v>#N/A</v>
      </c>
      <c r="CE740" s="19" t="e">
        <f aca="false">NA()</f>
        <v>#N/A</v>
      </c>
      <c r="CF740" s="19" t="e">
        <f aca="false">NA()</f>
        <v>#N/A</v>
      </c>
      <c r="CG740" s="19" t="e">
        <f aca="false">NA()</f>
        <v>#N/A</v>
      </c>
      <c r="CH740" s="19" t="e">
        <f aca="false">NA()</f>
        <v>#N/A</v>
      </c>
      <c r="CI740" s="19" t="e">
        <f aca="false">NA()</f>
        <v>#N/A</v>
      </c>
      <c r="CJ740" s="19" t="e">
        <f aca="false">NA()</f>
        <v>#N/A</v>
      </c>
      <c r="CK740" s="19" t="e">
        <f aca="false">NA()</f>
        <v>#N/A</v>
      </c>
      <c r="CL740" s="19" t="e">
        <f aca="false">NA()</f>
        <v>#N/A</v>
      </c>
      <c r="CM740" s="19" t="e">
        <f aca="false">NA()</f>
        <v>#N/A</v>
      </c>
    </row>
    <row r="741" customFormat="false" ht="12.75" hidden="false" customHeight="false" outlineLevel="0" collapsed="false">
      <c r="AB741" s="18" t="s">
        <v>19</v>
      </c>
      <c r="AC741" s="19" t="n">
        <f aca="false">AC740+1</f>
        <v>-37</v>
      </c>
      <c r="AD741" s="19" t="n">
        <f aca="false">VLOOKUP(AB741,$U$20:$V$28,2)+AC741</f>
        <v>833</v>
      </c>
      <c r="AE741" s="19" t="e">
        <f aca="false">NA()</f>
        <v>#N/A</v>
      </c>
      <c r="AF741" s="19" t="e">
        <f aca="false">NA()</f>
        <v>#N/A</v>
      </c>
      <c r="AG741" s="19"/>
      <c r="AH741" s="19"/>
      <c r="AI741" s="19"/>
      <c r="AJ741" s="19"/>
      <c r="AK741" s="19"/>
      <c r="AL741" s="19"/>
      <c r="AM741" s="19"/>
      <c r="AN741" s="19"/>
      <c r="AO741" s="19"/>
      <c r="AP741" s="19"/>
      <c r="AQ741" s="19"/>
      <c r="AR741" s="19"/>
      <c r="AS741" s="19"/>
      <c r="AT741" s="19"/>
      <c r="AU741" s="19"/>
      <c r="AV741" s="19"/>
      <c r="AW741" s="19"/>
      <c r="AX741" s="19"/>
      <c r="AY741" s="19"/>
      <c r="AZ741" s="19"/>
      <c r="BA741" s="19"/>
      <c r="BB741" s="19"/>
      <c r="BC741" s="19"/>
      <c r="BD741" s="19"/>
      <c r="BE741" s="19"/>
      <c r="BF741" s="19"/>
      <c r="BG741" s="19"/>
      <c r="BH741" s="19"/>
      <c r="BI741" s="19"/>
      <c r="BJ741" s="19"/>
      <c r="BK741" s="19"/>
      <c r="BL741" s="19"/>
      <c r="BM741" s="19"/>
      <c r="BN741" s="19"/>
      <c r="BO741" s="19"/>
      <c r="BP741" s="19"/>
      <c r="BQ741" s="19"/>
      <c r="BR741" s="19"/>
      <c r="BS741" s="19" t="e">
        <f aca="false">NA()</f>
        <v>#N/A</v>
      </c>
      <c r="BT741" s="19" t="e">
        <f aca="false">NA()</f>
        <v>#N/A</v>
      </c>
      <c r="BU741" s="19" t="e">
        <f aca="false">NA()</f>
        <v>#N/A</v>
      </c>
      <c r="BV741" s="19" t="e">
        <f aca="false">NA()</f>
        <v>#N/A</v>
      </c>
      <c r="BW741" s="19" t="e">
        <f aca="false">NA()</f>
        <v>#N/A</v>
      </c>
      <c r="BX741" s="19" t="e">
        <f aca="false">NA()</f>
        <v>#N/A</v>
      </c>
      <c r="BY741" s="19" t="e">
        <f aca="false">NA()</f>
        <v>#N/A</v>
      </c>
      <c r="BZ741" s="19" t="e">
        <f aca="false">NA()</f>
        <v>#N/A</v>
      </c>
      <c r="CA741" s="19" t="e">
        <f aca="false">NA()</f>
        <v>#N/A</v>
      </c>
      <c r="CB741" s="19" t="e">
        <f aca="false">NA()</f>
        <v>#N/A</v>
      </c>
      <c r="CC741" s="19" t="e">
        <f aca="false">NA()</f>
        <v>#N/A</v>
      </c>
      <c r="CD741" s="19" t="e">
        <f aca="false">NA()</f>
        <v>#N/A</v>
      </c>
      <c r="CE741" s="19" t="e">
        <f aca="false">NA()</f>
        <v>#N/A</v>
      </c>
      <c r="CF741" s="19" t="e">
        <f aca="false">NA()</f>
        <v>#N/A</v>
      </c>
      <c r="CG741" s="19" t="e">
        <f aca="false">NA()</f>
        <v>#N/A</v>
      </c>
      <c r="CH741" s="19" t="e">
        <f aca="false">NA()</f>
        <v>#N/A</v>
      </c>
      <c r="CI741" s="19" t="e">
        <f aca="false">NA()</f>
        <v>#N/A</v>
      </c>
      <c r="CJ741" s="19" t="e">
        <f aca="false">NA()</f>
        <v>#N/A</v>
      </c>
      <c r="CK741" s="19" t="e">
        <f aca="false">NA()</f>
        <v>#N/A</v>
      </c>
      <c r="CL741" s="19" t="e">
        <f aca="false">NA()</f>
        <v>#N/A</v>
      </c>
      <c r="CM741" s="19" t="e">
        <f aca="false">NA()</f>
        <v>#N/A</v>
      </c>
    </row>
    <row r="742" customFormat="false" ht="12.75" hidden="false" customHeight="false" outlineLevel="0" collapsed="false">
      <c r="AB742" s="18" t="s">
        <v>19</v>
      </c>
      <c r="AC742" s="19" t="n">
        <f aca="false">AC741+1</f>
        <v>-36</v>
      </c>
      <c r="AD742" s="19" t="n">
        <f aca="false">VLOOKUP(AB742,$U$20:$V$28,2)+AC742</f>
        <v>834</v>
      </c>
      <c r="AE742" s="19" t="e">
        <f aca="false">NA()</f>
        <v>#N/A</v>
      </c>
      <c r="AF742" s="19" t="e">
        <f aca="false">NA()</f>
        <v>#N/A</v>
      </c>
      <c r="AG742" s="19"/>
      <c r="AH742" s="19"/>
      <c r="AI742" s="19"/>
      <c r="AJ742" s="19"/>
      <c r="AK742" s="19"/>
      <c r="AL742" s="19"/>
      <c r="AM742" s="19"/>
      <c r="AN742" s="19"/>
      <c r="AO742" s="19"/>
      <c r="AP742" s="19"/>
      <c r="AQ742" s="19"/>
      <c r="AR742" s="19"/>
      <c r="AS742" s="19"/>
      <c r="AT742" s="19"/>
      <c r="AU742" s="19"/>
      <c r="AV742" s="19"/>
      <c r="AW742" s="19"/>
      <c r="AX742" s="19"/>
      <c r="AY742" s="19"/>
      <c r="AZ742" s="19"/>
      <c r="BA742" s="19"/>
      <c r="BB742" s="19"/>
      <c r="BC742" s="19"/>
      <c r="BD742" s="19"/>
      <c r="BE742" s="19"/>
      <c r="BF742" s="19"/>
      <c r="BG742" s="19"/>
      <c r="BH742" s="19"/>
      <c r="BI742" s="19"/>
      <c r="BJ742" s="19"/>
      <c r="BK742" s="19"/>
      <c r="BL742" s="19"/>
      <c r="BM742" s="19"/>
      <c r="BN742" s="19"/>
      <c r="BO742" s="19"/>
      <c r="BP742" s="19"/>
      <c r="BQ742" s="19"/>
      <c r="BR742" s="19"/>
      <c r="BS742" s="19" t="e">
        <f aca="false">NA()</f>
        <v>#N/A</v>
      </c>
      <c r="BT742" s="19" t="e">
        <f aca="false">NA()</f>
        <v>#N/A</v>
      </c>
      <c r="BU742" s="19" t="e">
        <f aca="false">NA()</f>
        <v>#N/A</v>
      </c>
      <c r="BV742" s="19" t="e">
        <f aca="false">NA()</f>
        <v>#N/A</v>
      </c>
      <c r="BW742" s="19" t="e">
        <f aca="false">NA()</f>
        <v>#N/A</v>
      </c>
      <c r="BX742" s="19" t="e">
        <f aca="false">NA()</f>
        <v>#N/A</v>
      </c>
      <c r="BY742" s="19" t="e">
        <f aca="false">NA()</f>
        <v>#N/A</v>
      </c>
      <c r="BZ742" s="19" t="e">
        <f aca="false">NA()</f>
        <v>#N/A</v>
      </c>
      <c r="CA742" s="19" t="e">
        <f aca="false">NA()</f>
        <v>#N/A</v>
      </c>
      <c r="CB742" s="19" t="e">
        <f aca="false">NA()</f>
        <v>#N/A</v>
      </c>
      <c r="CC742" s="19" t="e">
        <f aca="false">NA()</f>
        <v>#N/A</v>
      </c>
      <c r="CD742" s="19" t="e">
        <f aca="false">NA()</f>
        <v>#N/A</v>
      </c>
      <c r="CE742" s="19" t="e">
        <f aca="false">NA()</f>
        <v>#N/A</v>
      </c>
      <c r="CF742" s="19" t="e">
        <f aca="false">NA()</f>
        <v>#N/A</v>
      </c>
      <c r="CG742" s="19" t="e">
        <f aca="false">NA()</f>
        <v>#N/A</v>
      </c>
      <c r="CH742" s="19" t="e">
        <f aca="false">NA()</f>
        <v>#N/A</v>
      </c>
      <c r="CI742" s="19" t="e">
        <f aca="false">NA()</f>
        <v>#N/A</v>
      </c>
      <c r="CJ742" s="19" t="e">
        <f aca="false">NA()</f>
        <v>#N/A</v>
      </c>
      <c r="CK742" s="19" t="e">
        <f aca="false">NA()</f>
        <v>#N/A</v>
      </c>
      <c r="CL742" s="19" t="e">
        <f aca="false">NA()</f>
        <v>#N/A</v>
      </c>
      <c r="CM742" s="19" t="e">
        <f aca="false">NA()</f>
        <v>#N/A</v>
      </c>
    </row>
    <row r="743" customFormat="false" ht="12.75" hidden="false" customHeight="false" outlineLevel="0" collapsed="false">
      <c r="AB743" s="18" t="s">
        <v>19</v>
      </c>
      <c r="AC743" s="19" t="n">
        <f aca="false">AC742+1</f>
        <v>-35</v>
      </c>
      <c r="AD743" s="19" t="n">
        <f aca="false">VLOOKUP(AB743,$U$20:$V$28,2)+AC743</f>
        <v>835</v>
      </c>
      <c r="AE743" s="19" t="e">
        <f aca="false">NA()</f>
        <v>#N/A</v>
      </c>
      <c r="AF743" s="19" t="e">
        <f aca="false">NA()</f>
        <v>#N/A</v>
      </c>
      <c r="AG743" s="19"/>
      <c r="AH743" s="19"/>
      <c r="AI743" s="19"/>
      <c r="AJ743" s="19"/>
      <c r="AK743" s="19"/>
      <c r="AL743" s="19"/>
      <c r="AM743" s="19"/>
      <c r="AN743" s="19"/>
      <c r="AO743" s="19"/>
      <c r="AP743" s="19"/>
      <c r="AQ743" s="19"/>
      <c r="AR743" s="19"/>
      <c r="AS743" s="19"/>
      <c r="AT743" s="19"/>
      <c r="AU743" s="19"/>
      <c r="AV743" s="19"/>
      <c r="AW743" s="19"/>
      <c r="AX743" s="19"/>
      <c r="AY743" s="19"/>
      <c r="AZ743" s="19"/>
      <c r="BA743" s="19"/>
      <c r="BB743" s="19"/>
      <c r="BC743" s="19"/>
      <c r="BD743" s="19"/>
      <c r="BE743" s="19"/>
      <c r="BF743" s="19"/>
      <c r="BG743" s="19"/>
      <c r="BH743" s="19"/>
      <c r="BI743" s="19"/>
      <c r="BJ743" s="19"/>
      <c r="BK743" s="19"/>
      <c r="BL743" s="19"/>
      <c r="BM743" s="19"/>
      <c r="BN743" s="19"/>
      <c r="BO743" s="19"/>
      <c r="BP743" s="19"/>
      <c r="BQ743" s="19"/>
      <c r="BR743" s="19"/>
      <c r="BS743" s="19" t="e">
        <f aca="false">NA()</f>
        <v>#N/A</v>
      </c>
      <c r="BT743" s="19" t="e">
        <f aca="false">NA()</f>
        <v>#N/A</v>
      </c>
      <c r="BU743" s="19" t="e">
        <f aca="false">NA()</f>
        <v>#N/A</v>
      </c>
      <c r="BV743" s="19" t="e">
        <f aca="false">NA()</f>
        <v>#N/A</v>
      </c>
      <c r="BW743" s="19" t="e">
        <f aca="false">NA()</f>
        <v>#N/A</v>
      </c>
      <c r="BX743" s="19" t="e">
        <f aca="false">NA()</f>
        <v>#N/A</v>
      </c>
      <c r="BY743" s="19" t="e">
        <f aca="false">NA()</f>
        <v>#N/A</v>
      </c>
      <c r="BZ743" s="19" t="e">
        <f aca="false">NA()</f>
        <v>#N/A</v>
      </c>
      <c r="CA743" s="19" t="e">
        <f aca="false">NA()</f>
        <v>#N/A</v>
      </c>
      <c r="CB743" s="19" t="e">
        <f aca="false">NA()</f>
        <v>#N/A</v>
      </c>
      <c r="CC743" s="19" t="e">
        <f aca="false">NA()</f>
        <v>#N/A</v>
      </c>
      <c r="CD743" s="19" t="e">
        <f aca="false">NA()</f>
        <v>#N/A</v>
      </c>
      <c r="CE743" s="19" t="e">
        <f aca="false">NA()</f>
        <v>#N/A</v>
      </c>
      <c r="CF743" s="19" t="e">
        <f aca="false">NA()</f>
        <v>#N/A</v>
      </c>
      <c r="CG743" s="19" t="e">
        <f aca="false">NA()</f>
        <v>#N/A</v>
      </c>
      <c r="CH743" s="19" t="e">
        <f aca="false">NA()</f>
        <v>#N/A</v>
      </c>
      <c r="CI743" s="19" t="e">
        <f aca="false">NA()</f>
        <v>#N/A</v>
      </c>
      <c r="CJ743" s="19" t="e">
        <f aca="false">NA()</f>
        <v>#N/A</v>
      </c>
      <c r="CK743" s="19" t="e">
        <f aca="false">NA()</f>
        <v>#N/A</v>
      </c>
      <c r="CL743" s="19" t="e">
        <f aca="false">NA()</f>
        <v>#N/A</v>
      </c>
      <c r="CM743" s="19" t="e">
        <f aca="false">NA()</f>
        <v>#N/A</v>
      </c>
    </row>
    <row r="744" customFormat="false" ht="12.75" hidden="false" customHeight="false" outlineLevel="0" collapsed="false">
      <c r="AB744" s="18" t="s">
        <v>19</v>
      </c>
      <c r="AC744" s="19" t="n">
        <f aca="false">AC743+1</f>
        <v>-34</v>
      </c>
      <c r="AD744" s="19" t="n">
        <f aca="false">VLOOKUP(AB744,$U$20:$V$28,2)+AC744</f>
        <v>836</v>
      </c>
      <c r="AE744" s="19" t="e">
        <f aca="false">NA()</f>
        <v>#N/A</v>
      </c>
      <c r="AF744" s="19" t="e">
        <f aca="false">NA()</f>
        <v>#N/A</v>
      </c>
      <c r="AG744" s="19"/>
      <c r="AH744" s="19"/>
      <c r="AI744" s="19"/>
      <c r="AJ744" s="19"/>
      <c r="AK744" s="19"/>
      <c r="AL744" s="19"/>
      <c r="AM744" s="19"/>
      <c r="AN744" s="19"/>
      <c r="AO744" s="19"/>
      <c r="AP744" s="19"/>
      <c r="AQ744" s="19"/>
      <c r="AR744" s="19"/>
      <c r="AS744" s="19"/>
      <c r="AT744" s="19"/>
      <c r="AU744" s="19"/>
      <c r="AV744" s="19"/>
      <c r="AW744" s="19"/>
      <c r="AX744" s="19"/>
      <c r="AY744" s="19"/>
      <c r="AZ744" s="19"/>
      <c r="BA744" s="19"/>
      <c r="BB744" s="19"/>
      <c r="BC744" s="19"/>
      <c r="BD744" s="19"/>
      <c r="BE744" s="19"/>
      <c r="BF744" s="19"/>
      <c r="BG744" s="19"/>
      <c r="BH744" s="19"/>
      <c r="BI744" s="19"/>
      <c r="BJ744" s="19"/>
      <c r="BK744" s="19"/>
      <c r="BL744" s="19"/>
      <c r="BM744" s="19"/>
      <c r="BN744" s="19"/>
      <c r="BO744" s="19"/>
      <c r="BP744" s="19"/>
      <c r="BQ744" s="19"/>
      <c r="BR744" s="19"/>
      <c r="BS744" s="19" t="e">
        <f aca="false">NA()</f>
        <v>#N/A</v>
      </c>
      <c r="BT744" s="19" t="e">
        <f aca="false">NA()</f>
        <v>#N/A</v>
      </c>
      <c r="BU744" s="19" t="e">
        <f aca="false">NA()</f>
        <v>#N/A</v>
      </c>
      <c r="BV744" s="19" t="e">
        <f aca="false">NA()</f>
        <v>#N/A</v>
      </c>
      <c r="BW744" s="19" t="e">
        <f aca="false">NA()</f>
        <v>#N/A</v>
      </c>
      <c r="BX744" s="19" t="e">
        <f aca="false">NA()</f>
        <v>#N/A</v>
      </c>
      <c r="BY744" s="19" t="e">
        <f aca="false">NA()</f>
        <v>#N/A</v>
      </c>
      <c r="BZ744" s="19" t="e">
        <f aca="false">NA()</f>
        <v>#N/A</v>
      </c>
      <c r="CA744" s="19" t="e">
        <f aca="false">NA()</f>
        <v>#N/A</v>
      </c>
      <c r="CB744" s="19" t="e">
        <f aca="false">NA()</f>
        <v>#N/A</v>
      </c>
      <c r="CC744" s="19" t="e">
        <f aca="false">NA()</f>
        <v>#N/A</v>
      </c>
      <c r="CD744" s="19" t="e">
        <f aca="false">NA()</f>
        <v>#N/A</v>
      </c>
      <c r="CE744" s="19" t="e">
        <f aca="false">NA()</f>
        <v>#N/A</v>
      </c>
      <c r="CF744" s="19" t="e">
        <f aca="false">NA()</f>
        <v>#N/A</v>
      </c>
      <c r="CG744" s="19" t="e">
        <f aca="false">NA()</f>
        <v>#N/A</v>
      </c>
      <c r="CH744" s="19" t="e">
        <f aca="false">NA()</f>
        <v>#N/A</v>
      </c>
      <c r="CI744" s="19" t="e">
        <f aca="false">NA()</f>
        <v>#N/A</v>
      </c>
      <c r="CJ744" s="19" t="e">
        <f aca="false">NA()</f>
        <v>#N/A</v>
      </c>
      <c r="CK744" s="19" t="e">
        <f aca="false">NA()</f>
        <v>#N/A</v>
      </c>
      <c r="CL744" s="19" t="e">
        <f aca="false">NA()</f>
        <v>#N/A</v>
      </c>
      <c r="CM744" s="19" t="e">
        <f aca="false">NA()</f>
        <v>#N/A</v>
      </c>
    </row>
    <row r="745" customFormat="false" ht="12.75" hidden="false" customHeight="false" outlineLevel="0" collapsed="false">
      <c r="AB745" s="18" t="s">
        <v>19</v>
      </c>
      <c r="AC745" s="19" t="n">
        <f aca="false">AC744+1</f>
        <v>-33</v>
      </c>
      <c r="AD745" s="19" t="n">
        <f aca="false">VLOOKUP(AB745,$U$20:$V$28,2)+AC745</f>
        <v>837</v>
      </c>
      <c r="AE745" s="19" t="e">
        <f aca="false">NA()</f>
        <v>#N/A</v>
      </c>
      <c r="AF745" s="19" t="e">
        <f aca="false">NA()</f>
        <v>#N/A</v>
      </c>
      <c r="AG745" s="19"/>
      <c r="AH745" s="19"/>
      <c r="AI745" s="19"/>
      <c r="AJ745" s="19"/>
      <c r="AK745" s="19"/>
      <c r="AL745" s="19"/>
      <c r="AM745" s="19"/>
      <c r="AN745" s="19"/>
      <c r="AO745" s="19"/>
      <c r="AP745" s="19"/>
      <c r="AQ745" s="19"/>
      <c r="AR745" s="19"/>
      <c r="AS745" s="19"/>
      <c r="AT745" s="19"/>
      <c r="AU745" s="19"/>
      <c r="AV745" s="19"/>
      <c r="AW745" s="19"/>
      <c r="AX745" s="19"/>
      <c r="AY745" s="19"/>
      <c r="AZ745" s="19"/>
      <c r="BA745" s="19"/>
      <c r="BB745" s="19"/>
      <c r="BC745" s="19"/>
      <c r="BD745" s="19"/>
      <c r="BE745" s="19"/>
      <c r="BF745" s="19"/>
      <c r="BG745" s="19"/>
      <c r="BH745" s="19"/>
      <c r="BI745" s="19"/>
      <c r="BJ745" s="19"/>
      <c r="BK745" s="19"/>
      <c r="BL745" s="19"/>
      <c r="BM745" s="19"/>
      <c r="BN745" s="19"/>
      <c r="BO745" s="19"/>
      <c r="BP745" s="19"/>
      <c r="BQ745" s="19"/>
      <c r="BR745" s="19"/>
      <c r="BS745" s="19" t="e">
        <f aca="false">NA()</f>
        <v>#N/A</v>
      </c>
      <c r="BT745" s="19" t="e">
        <f aca="false">NA()</f>
        <v>#N/A</v>
      </c>
      <c r="BU745" s="19" t="e">
        <f aca="false">NA()</f>
        <v>#N/A</v>
      </c>
      <c r="BV745" s="19" t="e">
        <f aca="false">NA()</f>
        <v>#N/A</v>
      </c>
      <c r="BW745" s="19" t="e">
        <f aca="false">NA()</f>
        <v>#N/A</v>
      </c>
      <c r="BX745" s="19" t="e">
        <f aca="false">NA()</f>
        <v>#N/A</v>
      </c>
      <c r="BY745" s="19" t="e">
        <f aca="false">NA()</f>
        <v>#N/A</v>
      </c>
      <c r="BZ745" s="19" t="e">
        <f aca="false">NA()</f>
        <v>#N/A</v>
      </c>
      <c r="CA745" s="19" t="e">
        <f aca="false">NA()</f>
        <v>#N/A</v>
      </c>
      <c r="CB745" s="19" t="e">
        <f aca="false">NA()</f>
        <v>#N/A</v>
      </c>
      <c r="CC745" s="19" t="e">
        <f aca="false">NA()</f>
        <v>#N/A</v>
      </c>
      <c r="CD745" s="19" t="e">
        <f aca="false">NA()</f>
        <v>#N/A</v>
      </c>
      <c r="CE745" s="19" t="e">
        <f aca="false">NA()</f>
        <v>#N/A</v>
      </c>
      <c r="CF745" s="19" t="e">
        <f aca="false">NA()</f>
        <v>#N/A</v>
      </c>
      <c r="CG745" s="19" t="e">
        <f aca="false">NA()</f>
        <v>#N/A</v>
      </c>
      <c r="CH745" s="19" t="e">
        <f aca="false">NA()</f>
        <v>#N/A</v>
      </c>
      <c r="CI745" s="19" t="e">
        <f aca="false">NA()</f>
        <v>#N/A</v>
      </c>
      <c r="CJ745" s="19" t="e">
        <f aca="false">NA()</f>
        <v>#N/A</v>
      </c>
      <c r="CK745" s="19" t="e">
        <f aca="false">NA()</f>
        <v>#N/A</v>
      </c>
      <c r="CL745" s="19" t="e">
        <f aca="false">NA()</f>
        <v>#N/A</v>
      </c>
      <c r="CM745" s="19" t="e">
        <f aca="false">NA()</f>
        <v>#N/A</v>
      </c>
    </row>
    <row r="746" customFormat="false" ht="12.75" hidden="false" customHeight="false" outlineLevel="0" collapsed="false">
      <c r="AB746" s="18" t="s">
        <v>19</v>
      </c>
      <c r="AC746" s="19" t="n">
        <f aca="false">AC745+1</f>
        <v>-32</v>
      </c>
      <c r="AD746" s="19" t="n">
        <f aca="false">VLOOKUP(AB746,$U$20:$V$28,2)+AC746</f>
        <v>838</v>
      </c>
      <c r="AE746" s="19" t="e">
        <f aca="false">NA()</f>
        <v>#N/A</v>
      </c>
      <c r="AF746" s="19" t="e">
        <f aca="false">NA()</f>
        <v>#N/A</v>
      </c>
      <c r="AG746" s="19"/>
      <c r="AH746" s="19"/>
      <c r="AI746" s="19"/>
      <c r="AJ746" s="19"/>
      <c r="AK746" s="19"/>
      <c r="AL746" s="19"/>
      <c r="AM746" s="19"/>
      <c r="AN746" s="19"/>
      <c r="AO746" s="19"/>
      <c r="AP746" s="19"/>
      <c r="AQ746" s="19"/>
      <c r="AR746" s="19"/>
      <c r="AS746" s="19"/>
      <c r="AT746" s="19"/>
      <c r="AU746" s="19"/>
      <c r="AV746" s="19"/>
      <c r="AW746" s="19"/>
      <c r="AX746" s="19"/>
      <c r="AY746" s="19"/>
      <c r="AZ746" s="19"/>
      <c r="BA746" s="19"/>
      <c r="BB746" s="19"/>
      <c r="BC746" s="19"/>
      <c r="BD746" s="19"/>
      <c r="BE746" s="19"/>
      <c r="BF746" s="19"/>
      <c r="BG746" s="19"/>
      <c r="BH746" s="19"/>
      <c r="BI746" s="19"/>
      <c r="BJ746" s="19"/>
      <c r="BK746" s="19"/>
      <c r="BL746" s="19"/>
      <c r="BM746" s="19"/>
      <c r="BN746" s="19"/>
      <c r="BO746" s="19"/>
      <c r="BP746" s="19"/>
      <c r="BQ746" s="19"/>
      <c r="BR746" s="19"/>
      <c r="BS746" s="19" t="e">
        <f aca="false">NA()</f>
        <v>#N/A</v>
      </c>
      <c r="BT746" s="19" t="e">
        <f aca="false">NA()</f>
        <v>#N/A</v>
      </c>
      <c r="BU746" s="19" t="e">
        <f aca="false">NA()</f>
        <v>#N/A</v>
      </c>
      <c r="BV746" s="19" t="e">
        <f aca="false">NA()</f>
        <v>#N/A</v>
      </c>
      <c r="BW746" s="19" t="e">
        <f aca="false">NA()</f>
        <v>#N/A</v>
      </c>
      <c r="BX746" s="19" t="e">
        <f aca="false">NA()</f>
        <v>#N/A</v>
      </c>
      <c r="BY746" s="19" t="e">
        <f aca="false">NA()</f>
        <v>#N/A</v>
      </c>
      <c r="BZ746" s="19" t="e">
        <f aca="false">NA()</f>
        <v>#N/A</v>
      </c>
      <c r="CA746" s="19" t="e">
        <f aca="false">NA()</f>
        <v>#N/A</v>
      </c>
      <c r="CB746" s="19" t="e">
        <f aca="false">NA()</f>
        <v>#N/A</v>
      </c>
      <c r="CC746" s="19" t="e">
        <f aca="false">NA()</f>
        <v>#N/A</v>
      </c>
      <c r="CD746" s="19" t="e">
        <f aca="false">NA()</f>
        <v>#N/A</v>
      </c>
      <c r="CE746" s="19" t="e">
        <f aca="false">NA()</f>
        <v>#N/A</v>
      </c>
      <c r="CF746" s="19" t="e">
        <f aca="false">NA()</f>
        <v>#N/A</v>
      </c>
      <c r="CG746" s="19" t="e">
        <f aca="false">NA()</f>
        <v>#N/A</v>
      </c>
      <c r="CH746" s="19" t="e">
        <f aca="false">NA()</f>
        <v>#N/A</v>
      </c>
      <c r="CI746" s="19" t="e">
        <f aca="false">NA()</f>
        <v>#N/A</v>
      </c>
      <c r="CJ746" s="19" t="e">
        <f aca="false">NA()</f>
        <v>#N/A</v>
      </c>
      <c r="CK746" s="19" t="e">
        <f aca="false">NA()</f>
        <v>#N/A</v>
      </c>
      <c r="CL746" s="19" t="e">
        <f aca="false">NA()</f>
        <v>#N/A</v>
      </c>
      <c r="CM746" s="19" t="e">
        <f aca="false">NA()</f>
        <v>#N/A</v>
      </c>
    </row>
    <row r="747" customFormat="false" ht="12.75" hidden="false" customHeight="false" outlineLevel="0" collapsed="false">
      <c r="AB747" s="18" t="s">
        <v>19</v>
      </c>
      <c r="AC747" s="19" t="n">
        <f aca="false">AC746+1</f>
        <v>-31</v>
      </c>
      <c r="AD747" s="19" t="n">
        <f aca="false">VLOOKUP(AB747,$U$20:$V$28,2)+AC747</f>
        <v>839</v>
      </c>
      <c r="AE747" s="19" t="e">
        <f aca="false">NA()</f>
        <v>#N/A</v>
      </c>
      <c r="AF747" s="19" t="e">
        <f aca="false">NA()</f>
        <v>#N/A</v>
      </c>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c r="BP747" s="19"/>
      <c r="BQ747" s="19"/>
      <c r="BR747" s="19"/>
      <c r="BS747" s="19" t="e">
        <f aca="false">NA()</f>
        <v>#N/A</v>
      </c>
      <c r="BT747" s="19" t="e">
        <f aca="false">NA()</f>
        <v>#N/A</v>
      </c>
      <c r="BU747" s="19" t="e">
        <f aca="false">NA()</f>
        <v>#N/A</v>
      </c>
      <c r="BV747" s="19" t="e">
        <f aca="false">NA()</f>
        <v>#N/A</v>
      </c>
      <c r="BW747" s="19" t="e">
        <f aca="false">NA()</f>
        <v>#N/A</v>
      </c>
      <c r="BX747" s="19" t="e">
        <f aca="false">NA()</f>
        <v>#N/A</v>
      </c>
      <c r="BY747" s="19" t="e">
        <f aca="false">NA()</f>
        <v>#N/A</v>
      </c>
      <c r="BZ747" s="19" t="e">
        <f aca="false">NA()</f>
        <v>#N/A</v>
      </c>
      <c r="CA747" s="19" t="e">
        <f aca="false">NA()</f>
        <v>#N/A</v>
      </c>
      <c r="CB747" s="19" t="e">
        <f aca="false">NA()</f>
        <v>#N/A</v>
      </c>
      <c r="CC747" s="19" t="e">
        <f aca="false">NA()</f>
        <v>#N/A</v>
      </c>
      <c r="CD747" s="19" t="e">
        <f aca="false">NA()</f>
        <v>#N/A</v>
      </c>
      <c r="CE747" s="19" t="e">
        <f aca="false">NA()</f>
        <v>#N/A</v>
      </c>
      <c r="CF747" s="19" t="e">
        <f aca="false">NA()</f>
        <v>#N/A</v>
      </c>
      <c r="CG747" s="19" t="e">
        <f aca="false">NA()</f>
        <v>#N/A</v>
      </c>
      <c r="CH747" s="19" t="e">
        <f aca="false">NA()</f>
        <v>#N/A</v>
      </c>
      <c r="CI747" s="19" t="e">
        <f aca="false">NA()</f>
        <v>#N/A</v>
      </c>
      <c r="CJ747" s="19" t="e">
        <f aca="false">NA()</f>
        <v>#N/A</v>
      </c>
      <c r="CK747" s="19" t="e">
        <f aca="false">NA()</f>
        <v>#N/A</v>
      </c>
      <c r="CL747" s="19" t="e">
        <f aca="false">NA()</f>
        <v>#N/A</v>
      </c>
      <c r="CM747" s="19" t="e">
        <f aca="false">NA()</f>
        <v>#N/A</v>
      </c>
    </row>
    <row r="748" customFormat="false" ht="12.75" hidden="false" customHeight="false" outlineLevel="0" collapsed="false">
      <c r="AB748" s="18" t="s">
        <v>19</v>
      </c>
      <c r="AC748" s="19" t="n">
        <f aca="false">AC747+1</f>
        <v>-30</v>
      </c>
      <c r="AD748" s="19" t="n">
        <f aca="false">VLOOKUP(AB748,$U$20:$V$28,2)+AC748</f>
        <v>840</v>
      </c>
      <c r="AE748" s="19" t="e">
        <f aca="false">NA()</f>
        <v>#N/A</v>
      </c>
      <c r="AF748" s="19" t="e">
        <f aca="false">NA()</f>
        <v>#N/A</v>
      </c>
      <c r="AG748" s="19"/>
      <c r="AH748" s="19"/>
      <c r="AI748" s="19"/>
      <c r="AJ748" s="19"/>
      <c r="AK748" s="19"/>
      <c r="AL748" s="19"/>
      <c r="AM748" s="19"/>
      <c r="AN748" s="19"/>
      <c r="AO748" s="19"/>
      <c r="AP748" s="19"/>
      <c r="AQ748" s="19"/>
      <c r="AR748" s="19"/>
      <c r="AS748" s="19"/>
      <c r="AT748" s="19"/>
      <c r="AU748" s="19"/>
      <c r="AV748" s="19"/>
      <c r="AW748" s="19"/>
      <c r="AX748" s="19"/>
      <c r="AY748" s="19"/>
      <c r="AZ748" s="19"/>
      <c r="BA748" s="19"/>
      <c r="BB748" s="19"/>
      <c r="BC748" s="19"/>
      <c r="BD748" s="19"/>
      <c r="BE748" s="19"/>
      <c r="BF748" s="19"/>
      <c r="BG748" s="19"/>
      <c r="BH748" s="19"/>
      <c r="BI748" s="19"/>
      <c r="BJ748" s="19"/>
      <c r="BK748" s="19"/>
      <c r="BL748" s="19"/>
      <c r="BM748" s="19"/>
      <c r="BN748" s="19"/>
      <c r="BO748" s="19"/>
      <c r="BP748" s="19"/>
      <c r="BQ748" s="19"/>
      <c r="BR748" s="19"/>
      <c r="BS748" s="19" t="e">
        <f aca="false">NA()</f>
        <v>#N/A</v>
      </c>
      <c r="BT748" s="19" t="e">
        <f aca="false">NA()</f>
        <v>#N/A</v>
      </c>
      <c r="BU748" s="19" t="e">
        <f aca="false">NA()</f>
        <v>#N/A</v>
      </c>
      <c r="BV748" s="19" t="e">
        <f aca="false">NA()</f>
        <v>#N/A</v>
      </c>
      <c r="BW748" s="19" t="e">
        <f aca="false">NA()</f>
        <v>#N/A</v>
      </c>
      <c r="BX748" s="19" t="e">
        <f aca="false">NA()</f>
        <v>#N/A</v>
      </c>
      <c r="BY748" s="19" t="e">
        <f aca="false">NA()</f>
        <v>#N/A</v>
      </c>
      <c r="BZ748" s="19" t="e">
        <f aca="false">NA()</f>
        <v>#N/A</v>
      </c>
      <c r="CA748" s="19" t="e">
        <f aca="false">NA()</f>
        <v>#N/A</v>
      </c>
      <c r="CB748" s="19" t="e">
        <f aca="false">NA()</f>
        <v>#N/A</v>
      </c>
      <c r="CC748" s="19" t="e">
        <f aca="false">NA()</f>
        <v>#N/A</v>
      </c>
      <c r="CD748" s="19" t="e">
        <f aca="false">NA()</f>
        <v>#N/A</v>
      </c>
      <c r="CE748" s="19" t="e">
        <f aca="false">NA()</f>
        <v>#N/A</v>
      </c>
      <c r="CF748" s="19" t="e">
        <f aca="false">NA()</f>
        <v>#N/A</v>
      </c>
      <c r="CG748" s="19" t="e">
        <f aca="false">NA()</f>
        <v>#N/A</v>
      </c>
      <c r="CH748" s="19" t="e">
        <f aca="false">NA()</f>
        <v>#N/A</v>
      </c>
      <c r="CI748" s="19" t="e">
        <f aca="false">NA()</f>
        <v>#N/A</v>
      </c>
      <c r="CJ748" s="19" t="e">
        <f aca="false">NA()</f>
        <v>#N/A</v>
      </c>
      <c r="CK748" s="19" t="e">
        <f aca="false">NA()</f>
        <v>#N/A</v>
      </c>
      <c r="CL748" s="19" t="e">
        <f aca="false">NA()</f>
        <v>#N/A</v>
      </c>
      <c r="CM748" s="19" t="e">
        <f aca="false">NA()</f>
        <v>#N/A</v>
      </c>
    </row>
    <row r="749" customFormat="false" ht="12.75" hidden="false" customHeight="false" outlineLevel="0" collapsed="false">
      <c r="AB749" s="18" t="s">
        <v>19</v>
      </c>
      <c r="AC749" s="19" t="n">
        <f aca="false">AC748+1</f>
        <v>-29</v>
      </c>
      <c r="AD749" s="19" t="n">
        <f aca="false">VLOOKUP(AB749,$U$20:$V$28,2)+AC749</f>
        <v>841</v>
      </c>
      <c r="AE749" s="19" t="e">
        <f aca="false">NA()</f>
        <v>#N/A</v>
      </c>
      <c r="AF749" s="19" t="e">
        <f aca="false">NA()</f>
        <v>#N/A</v>
      </c>
      <c r="AG749" s="19"/>
      <c r="AH749" s="19"/>
      <c r="AI749" s="19"/>
      <c r="AJ749" s="19"/>
      <c r="AK749" s="19"/>
      <c r="AL749" s="19"/>
      <c r="AM749" s="19"/>
      <c r="AN749" s="19"/>
      <c r="AO749" s="19"/>
      <c r="AP749" s="19"/>
      <c r="AQ749" s="19"/>
      <c r="AR749" s="19"/>
      <c r="AS749" s="19"/>
      <c r="AT749" s="19"/>
      <c r="AU749" s="19"/>
      <c r="AV749" s="19"/>
      <c r="AW749" s="19"/>
      <c r="AX749" s="19"/>
      <c r="AY749" s="19"/>
      <c r="AZ749" s="19"/>
      <c r="BA749" s="19"/>
      <c r="BB749" s="19"/>
      <c r="BC749" s="19"/>
      <c r="BD749" s="19"/>
      <c r="BE749" s="19"/>
      <c r="BF749" s="19"/>
      <c r="BG749" s="19"/>
      <c r="BH749" s="19"/>
      <c r="BI749" s="19"/>
      <c r="BJ749" s="19"/>
      <c r="BK749" s="19"/>
      <c r="BL749" s="19"/>
      <c r="BM749" s="19"/>
      <c r="BN749" s="19"/>
      <c r="BO749" s="19"/>
      <c r="BP749" s="19"/>
      <c r="BQ749" s="19"/>
      <c r="BR749" s="19"/>
      <c r="BS749" s="19" t="e">
        <f aca="false">NA()</f>
        <v>#N/A</v>
      </c>
      <c r="BT749" s="19" t="e">
        <f aca="false">NA()</f>
        <v>#N/A</v>
      </c>
      <c r="BU749" s="19" t="e">
        <f aca="false">NA()</f>
        <v>#N/A</v>
      </c>
      <c r="BV749" s="19" t="e">
        <f aca="false">NA()</f>
        <v>#N/A</v>
      </c>
      <c r="BW749" s="19" t="e">
        <f aca="false">NA()</f>
        <v>#N/A</v>
      </c>
      <c r="BX749" s="19" t="e">
        <f aca="false">NA()</f>
        <v>#N/A</v>
      </c>
      <c r="BY749" s="19" t="e">
        <f aca="false">NA()</f>
        <v>#N/A</v>
      </c>
      <c r="BZ749" s="19" t="e">
        <f aca="false">NA()</f>
        <v>#N/A</v>
      </c>
      <c r="CA749" s="19" t="e">
        <f aca="false">NA()</f>
        <v>#N/A</v>
      </c>
      <c r="CB749" s="19" t="e">
        <f aca="false">NA()</f>
        <v>#N/A</v>
      </c>
      <c r="CC749" s="19" t="e">
        <f aca="false">NA()</f>
        <v>#N/A</v>
      </c>
      <c r="CD749" s="19" t="e">
        <f aca="false">NA()</f>
        <v>#N/A</v>
      </c>
      <c r="CE749" s="19" t="e">
        <f aca="false">NA()</f>
        <v>#N/A</v>
      </c>
      <c r="CF749" s="19" t="e">
        <f aca="false">NA()</f>
        <v>#N/A</v>
      </c>
      <c r="CG749" s="19" t="e">
        <f aca="false">NA()</f>
        <v>#N/A</v>
      </c>
      <c r="CH749" s="19" t="e">
        <f aca="false">NA()</f>
        <v>#N/A</v>
      </c>
      <c r="CI749" s="19" t="e">
        <f aca="false">NA()</f>
        <v>#N/A</v>
      </c>
      <c r="CJ749" s="19" t="e">
        <f aca="false">NA()</f>
        <v>#N/A</v>
      </c>
      <c r="CK749" s="19" t="e">
        <f aca="false">NA()</f>
        <v>#N/A</v>
      </c>
      <c r="CL749" s="19" t="e">
        <f aca="false">NA()</f>
        <v>#N/A</v>
      </c>
      <c r="CM749" s="19" t="e">
        <f aca="false">NA()</f>
        <v>#N/A</v>
      </c>
    </row>
    <row r="750" customFormat="false" ht="12.75" hidden="false" customHeight="false" outlineLevel="0" collapsed="false">
      <c r="AB750" s="18" t="s">
        <v>19</v>
      </c>
      <c r="AC750" s="19" t="n">
        <f aca="false">AC749+1</f>
        <v>-28</v>
      </c>
      <c r="AD750" s="19" t="n">
        <f aca="false">VLOOKUP(AB750,$U$20:$V$28,2)+AC750</f>
        <v>842</v>
      </c>
      <c r="AE750" s="19" t="e">
        <f aca="false">NA()</f>
        <v>#N/A</v>
      </c>
      <c r="AF750" s="19" t="e">
        <f aca="false">NA()</f>
        <v>#N/A</v>
      </c>
      <c r="AG750" s="19"/>
      <c r="AH750" s="19"/>
      <c r="AI750" s="19"/>
      <c r="AJ750" s="19"/>
      <c r="AK750" s="19"/>
      <c r="AL750" s="19"/>
      <c r="AM750" s="19"/>
      <c r="AN750" s="19"/>
      <c r="AO750" s="19"/>
      <c r="AP750" s="19"/>
      <c r="AQ750" s="19"/>
      <c r="AR750" s="19"/>
      <c r="AS750" s="19"/>
      <c r="AT750" s="19"/>
      <c r="AU750" s="19"/>
      <c r="AV750" s="19"/>
      <c r="AW750" s="19"/>
      <c r="AX750" s="19"/>
      <c r="AY750" s="19"/>
      <c r="AZ750" s="19"/>
      <c r="BA750" s="19"/>
      <c r="BB750" s="19"/>
      <c r="BC750" s="19"/>
      <c r="BD750" s="19"/>
      <c r="BE750" s="19"/>
      <c r="BF750" s="19"/>
      <c r="BG750" s="19"/>
      <c r="BH750" s="19"/>
      <c r="BI750" s="19"/>
      <c r="BJ750" s="19"/>
      <c r="BK750" s="19"/>
      <c r="BL750" s="19"/>
      <c r="BM750" s="19"/>
      <c r="BN750" s="19"/>
      <c r="BO750" s="19"/>
      <c r="BP750" s="19"/>
      <c r="BQ750" s="19"/>
      <c r="BR750" s="19"/>
      <c r="BS750" s="19" t="e">
        <f aca="false">NA()</f>
        <v>#N/A</v>
      </c>
      <c r="BT750" s="19" t="e">
        <f aca="false">NA()</f>
        <v>#N/A</v>
      </c>
      <c r="BU750" s="19" t="e">
        <f aca="false">NA()</f>
        <v>#N/A</v>
      </c>
      <c r="BV750" s="19" t="e">
        <f aca="false">NA()</f>
        <v>#N/A</v>
      </c>
      <c r="BW750" s="19" t="e">
        <f aca="false">NA()</f>
        <v>#N/A</v>
      </c>
      <c r="BX750" s="19" t="e">
        <f aca="false">NA()</f>
        <v>#N/A</v>
      </c>
      <c r="BY750" s="19" t="e">
        <f aca="false">NA()</f>
        <v>#N/A</v>
      </c>
      <c r="BZ750" s="19" t="e">
        <f aca="false">NA()</f>
        <v>#N/A</v>
      </c>
      <c r="CA750" s="19" t="e">
        <f aca="false">NA()</f>
        <v>#N/A</v>
      </c>
      <c r="CB750" s="19" t="e">
        <f aca="false">NA()</f>
        <v>#N/A</v>
      </c>
      <c r="CC750" s="19" t="e">
        <f aca="false">NA()</f>
        <v>#N/A</v>
      </c>
      <c r="CD750" s="19" t="e">
        <f aca="false">NA()</f>
        <v>#N/A</v>
      </c>
      <c r="CE750" s="19" t="e">
        <f aca="false">NA()</f>
        <v>#N/A</v>
      </c>
      <c r="CF750" s="19" t="e">
        <f aca="false">NA()</f>
        <v>#N/A</v>
      </c>
      <c r="CG750" s="19" t="e">
        <f aca="false">NA()</f>
        <v>#N/A</v>
      </c>
      <c r="CH750" s="19" t="e">
        <f aca="false">NA()</f>
        <v>#N/A</v>
      </c>
      <c r="CI750" s="19" t="e">
        <f aca="false">NA()</f>
        <v>#N/A</v>
      </c>
      <c r="CJ750" s="19" t="e">
        <f aca="false">NA()</f>
        <v>#N/A</v>
      </c>
      <c r="CK750" s="19" t="e">
        <f aca="false">NA()</f>
        <v>#N/A</v>
      </c>
      <c r="CL750" s="19" t="e">
        <f aca="false">NA()</f>
        <v>#N/A</v>
      </c>
      <c r="CM750" s="19" t="e">
        <f aca="false">NA()</f>
        <v>#N/A</v>
      </c>
    </row>
    <row r="751" customFormat="false" ht="12.75" hidden="false" customHeight="false" outlineLevel="0" collapsed="false">
      <c r="AB751" s="18" t="s">
        <v>19</v>
      </c>
      <c r="AC751" s="19" t="n">
        <f aca="false">AC750+1</f>
        <v>-27</v>
      </c>
      <c r="AD751" s="19" t="n">
        <f aca="false">VLOOKUP(AB751,$U$20:$V$28,2)+AC751</f>
        <v>843</v>
      </c>
      <c r="AE751" s="19" t="e">
        <f aca="false">NA()</f>
        <v>#N/A</v>
      </c>
      <c r="AF751" s="19" t="e">
        <f aca="false">NA()</f>
        <v>#N/A</v>
      </c>
      <c r="AG751" s="19"/>
      <c r="AH751" s="19"/>
      <c r="AI751" s="19"/>
      <c r="AJ751" s="19"/>
      <c r="AK751" s="19"/>
      <c r="AL751" s="19"/>
      <c r="AM751" s="19"/>
      <c r="AN751" s="19"/>
      <c r="AO751" s="19"/>
      <c r="AP751" s="19"/>
      <c r="AQ751" s="19"/>
      <c r="AR751" s="19"/>
      <c r="AS751" s="19"/>
      <c r="AT751" s="19"/>
      <c r="AU751" s="19"/>
      <c r="AV751" s="19"/>
      <c r="AW751" s="19"/>
      <c r="AX751" s="19"/>
      <c r="AY751" s="19"/>
      <c r="AZ751" s="19"/>
      <c r="BA751" s="19"/>
      <c r="BB751" s="19"/>
      <c r="BC751" s="19"/>
      <c r="BD751" s="19"/>
      <c r="BE751" s="19"/>
      <c r="BF751" s="19"/>
      <c r="BG751" s="19"/>
      <c r="BH751" s="19"/>
      <c r="BI751" s="19"/>
      <c r="BJ751" s="19"/>
      <c r="BK751" s="19"/>
      <c r="BL751" s="19"/>
      <c r="BM751" s="19"/>
      <c r="BN751" s="19"/>
      <c r="BO751" s="19"/>
      <c r="BP751" s="19"/>
      <c r="BQ751" s="19"/>
      <c r="BR751" s="19"/>
      <c r="BS751" s="19" t="e">
        <f aca="false">NA()</f>
        <v>#N/A</v>
      </c>
      <c r="BT751" s="19" t="e">
        <f aca="false">NA()</f>
        <v>#N/A</v>
      </c>
      <c r="BU751" s="19" t="e">
        <f aca="false">NA()</f>
        <v>#N/A</v>
      </c>
      <c r="BV751" s="19" t="e">
        <f aca="false">NA()</f>
        <v>#N/A</v>
      </c>
      <c r="BW751" s="19" t="e">
        <f aca="false">NA()</f>
        <v>#N/A</v>
      </c>
      <c r="BX751" s="19" t="e">
        <f aca="false">NA()</f>
        <v>#N/A</v>
      </c>
      <c r="BY751" s="19" t="e">
        <f aca="false">NA()</f>
        <v>#N/A</v>
      </c>
      <c r="BZ751" s="19" t="e">
        <f aca="false">NA()</f>
        <v>#N/A</v>
      </c>
      <c r="CA751" s="19" t="e">
        <f aca="false">NA()</f>
        <v>#N/A</v>
      </c>
      <c r="CB751" s="19" t="e">
        <f aca="false">NA()</f>
        <v>#N/A</v>
      </c>
      <c r="CC751" s="19" t="e">
        <f aca="false">NA()</f>
        <v>#N/A</v>
      </c>
      <c r="CD751" s="19" t="e">
        <f aca="false">NA()</f>
        <v>#N/A</v>
      </c>
      <c r="CE751" s="19" t="e">
        <f aca="false">NA()</f>
        <v>#N/A</v>
      </c>
      <c r="CF751" s="19" t="e">
        <f aca="false">NA()</f>
        <v>#N/A</v>
      </c>
      <c r="CG751" s="19" t="e">
        <f aca="false">NA()</f>
        <v>#N/A</v>
      </c>
      <c r="CH751" s="19" t="e">
        <f aca="false">NA()</f>
        <v>#N/A</v>
      </c>
      <c r="CI751" s="19" t="e">
        <f aca="false">NA()</f>
        <v>#N/A</v>
      </c>
      <c r="CJ751" s="19" t="e">
        <f aca="false">NA()</f>
        <v>#N/A</v>
      </c>
      <c r="CK751" s="19" t="e">
        <f aca="false">NA()</f>
        <v>#N/A</v>
      </c>
      <c r="CL751" s="19" t="e">
        <f aca="false">NA()</f>
        <v>#N/A</v>
      </c>
      <c r="CM751" s="19" t="e">
        <f aca="false">NA()</f>
        <v>#N/A</v>
      </c>
    </row>
    <row r="752" customFormat="false" ht="12.75" hidden="false" customHeight="false" outlineLevel="0" collapsed="false">
      <c r="AB752" s="18" t="s">
        <v>19</v>
      </c>
      <c r="AC752" s="19" t="n">
        <f aca="false">AC751+1</f>
        <v>-26</v>
      </c>
      <c r="AD752" s="19" t="n">
        <f aca="false">VLOOKUP(AB752,$U$20:$V$28,2)+AC752</f>
        <v>844</v>
      </c>
      <c r="AE752" s="19" t="e">
        <f aca="false">NA()</f>
        <v>#N/A</v>
      </c>
      <c r="AF752" s="19" t="e">
        <f aca="false">NA()</f>
        <v>#N/A</v>
      </c>
      <c r="AG752" s="19"/>
      <c r="AH752" s="19"/>
      <c r="AI752" s="19"/>
      <c r="AJ752" s="19"/>
      <c r="AK752" s="19"/>
      <c r="AL752" s="19"/>
      <c r="AM752" s="19"/>
      <c r="AN752" s="19"/>
      <c r="AO752" s="19"/>
      <c r="AP752" s="19"/>
      <c r="AQ752" s="19"/>
      <c r="AR752" s="19"/>
      <c r="AS752" s="19"/>
      <c r="AT752" s="19"/>
      <c r="AU752" s="19"/>
      <c r="AV752" s="19"/>
      <c r="AW752" s="19"/>
      <c r="AX752" s="19"/>
      <c r="AY752" s="19"/>
      <c r="AZ752" s="19"/>
      <c r="BA752" s="19"/>
      <c r="BB752" s="19"/>
      <c r="BC752" s="19"/>
      <c r="BD752" s="19"/>
      <c r="BE752" s="19"/>
      <c r="BF752" s="19"/>
      <c r="BG752" s="19"/>
      <c r="BH752" s="19"/>
      <c r="BI752" s="19"/>
      <c r="BJ752" s="19"/>
      <c r="BK752" s="19"/>
      <c r="BL752" s="19"/>
      <c r="BM752" s="19"/>
      <c r="BN752" s="19"/>
      <c r="BO752" s="19"/>
      <c r="BP752" s="19"/>
      <c r="BQ752" s="19"/>
      <c r="BR752" s="19"/>
      <c r="BS752" s="19" t="e">
        <f aca="false">NA()</f>
        <v>#N/A</v>
      </c>
      <c r="BT752" s="19" t="e">
        <f aca="false">NA()</f>
        <v>#N/A</v>
      </c>
      <c r="BU752" s="19" t="e">
        <f aca="false">NA()</f>
        <v>#N/A</v>
      </c>
      <c r="BV752" s="19" t="e">
        <f aca="false">NA()</f>
        <v>#N/A</v>
      </c>
      <c r="BW752" s="19" t="e">
        <f aca="false">NA()</f>
        <v>#N/A</v>
      </c>
      <c r="BX752" s="19" t="e">
        <f aca="false">NA()</f>
        <v>#N/A</v>
      </c>
      <c r="BY752" s="19" t="e">
        <f aca="false">NA()</f>
        <v>#N/A</v>
      </c>
      <c r="BZ752" s="19" t="e">
        <f aca="false">NA()</f>
        <v>#N/A</v>
      </c>
      <c r="CA752" s="19" t="e">
        <f aca="false">NA()</f>
        <v>#N/A</v>
      </c>
      <c r="CB752" s="19" t="e">
        <f aca="false">NA()</f>
        <v>#N/A</v>
      </c>
      <c r="CC752" s="19" t="e">
        <f aca="false">NA()</f>
        <v>#N/A</v>
      </c>
      <c r="CD752" s="19" t="e">
        <f aca="false">NA()</f>
        <v>#N/A</v>
      </c>
      <c r="CE752" s="19" t="e">
        <f aca="false">NA()</f>
        <v>#N/A</v>
      </c>
      <c r="CF752" s="19" t="e">
        <f aca="false">NA()</f>
        <v>#N/A</v>
      </c>
      <c r="CG752" s="19" t="e">
        <f aca="false">NA()</f>
        <v>#N/A</v>
      </c>
      <c r="CH752" s="19" t="e">
        <f aca="false">NA()</f>
        <v>#N/A</v>
      </c>
      <c r="CI752" s="19" t="e">
        <f aca="false">NA()</f>
        <v>#N/A</v>
      </c>
      <c r="CJ752" s="19" t="e">
        <f aca="false">NA()</f>
        <v>#N/A</v>
      </c>
      <c r="CK752" s="19" t="e">
        <f aca="false">NA()</f>
        <v>#N/A</v>
      </c>
      <c r="CL752" s="19" t="e">
        <f aca="false">NA()</f>
        <v>#N/A</v>
      </c>
      <c r="CM752" s="19" t="e">
        <f aca="false">NA()</f>
        <v>#N/A</v>
      </c>
    </row>
    <row r="753" customFormat="false" ht="12.75" hidden="false" customHeight="false" outlineLevel="0" collapsed="false">
      <c r="AB753" s="18" t="s">
        <v>19</v>
      </c>
      <c r="AC753" s="19" t="n">
        <f aca="false">AC752+1</f>
        <v>-25</v>
      </c>
      <c r="AD753" s="19" t="n">
        <f aca="false">VLOOKUP(AB753,$U$20:$V$28,2)+AC753</f>
        <v>845</v>
      </c>
      <c r="AE753" s="19" t="e">
        <f aca="false">NA()</f>
        <v>#N/A</v>
      </c>
      <c r="AF753" s="19" t="e">
        <f aca="false">NA()</f>
        <v>#N/A</v>
      </c>
      <c r="AG753" s="19"/>
      <c r="AH753" s="19"/>
      <c r="AI753" s="19"/>
      <c r="AJ753" s="19"/>
      <c r="AK753" s="19"/>
      <c r="AL753" s="19"/>
      <c r="AM753" s="19"/>
      <c r="AN753" s="19"/>
      <c r="AO753" s="19"/>
      <c r="AP753" s="19"/>
      <c r="AQ753" s="19"/>
      <c r="AR753" s="19"/>
      <c r="AS753" s="19"/>
      <c r="AT753" s="19"/>
      <c r="AU753" s="19"/>
      <c r="AV753" s="19"/>
      <c r="AW753" s="19"/>
      <c r="AX753" s="19"/>
      <c r="AY753" s="19"/>
      <c r="AZ753" s="19"/>
      <c r="BA753" s="19"/>
      <c r="BB753" s="19"/>
      <c r="BC753" s="19"/>
      <c r="BD753" s="19"/>
      <c r="BE753" s="19"/>
      <c r="BF753" s="19"/>
      <c r="BG753" s="19"/>
      <c r="BH753" s="19"/>
      <c r="BI753" s="19"/>
      <c r="BJ753" s="19"/>
      <c r="BK753" s="19"/>
      <c r="BL753" s="19"/>
      <c r="BM753" s="19"/>
      <c r="BN753" s="19"/>
      <c r="BO753" s="19"/>
      <c r="BP753" s="19"/>
      <c r="BQ753" s="19"/>
      <c r="BR753" s="19"/>
      <c r="BS753" s="19" t="e">
        <f aca="false">NA()</f>
        <v>#N/A</v>
      </c>
      <c r="BT753" s="19" t="e">
        <f aca="false">NA()</f>
        <v>#N/A</v>
      </c>
      <c r="BU753" s="19" t="e">
        <f aca="false">NA()</f>
        <v>#N/A</v>
      </c>
      <c r="BV753" s="19" t="e">
        <f aca="false">NA()</f>
        <v>#N/A</v>
      </c>
      <c r="BW753" s="19" t="e">
        <f aca="false">NA()</f>
        <v>#N/A</v>
      </c>
      <c r="BX753" s="19" t="e">
        <f aca="false">NA()</f>
        <v>#N/A</v>
      </c>
      <c r="BY753" s="19" t="e">
        <f aca="false">NA()</f>
        <v>#N/A</v>
      </c>
      <c r="BZ753" s="19" t="e">
        <f aca="false">NA()</f>
        <v>#N/A</v>
      </c>
      <c r="CA753" s="19" t="e">
        <f aca="false">NA()</f>
        <v>#N/A</v>
      </c>
      <c r="CB753" s="19" t="e">
        <f aca="false">NA()</f>
        <v>#N/A</v>
      </c>
      <c r="CC753" s="19" t="e">
        <f aca="false">NA()</f>
        <v>#N/A</v>
      </c>
      <c r="CD753" s="19" t="e">
        <f aca="false">NA()</f>
        <v>#N/A</v>
      </c>
      <c r="CE753" s="19" t="e">
        <f aca="false">NA()</f>
        <v>#N/A</v>
      </c>
      <c r="CF753" s="19" t="e">
        <f aca="false">NA()</f>
        <v>#N/A</v>
      </c>
      <c r="CG753" s="19" t="e">
        <f aca="false">NA()</f>
        <v>#N/A</v>
      </c>
      <c r="CH753" s="19" t="e">
        <f aca="false">NA()</f>
        <v>#N/A</v>
      </c>
      <c r="CI753" s="19" t="e">
        <f aca="false">NA()</f>
        <v>#N/A</v>
      </c>
      <c r="CJ753" s="19" t="e">
        <f aca="false">NA()</f>
        <v>#N/A</v>
      </c>
      <c r="CK753" s="19" t="e">
        <f aca="false">NA()</f>
        <v>#N/A</v>
      </c>
      <c r="CL753" s="19" t="e">
        <f aca="false">NA()</f>
        <v>#N/A</v>
      </c>
      <c r="CM753" s="19" t="e">
        <f aca="false">NA()</f>
        <v>#N/A</v>
      </c>
    </row>
    <row r="754" customFormat="false" ht="12.75" hidden="false" customHeight="false" outlineLevel="0" collapsed="false">
      <c r="AB754" s="18" t="s">
        <v>19</v>
      </c>
      <c r="AC754" s="19" t="n">
        <f aca="false">AC753+1</f>
        <v>-24</v>
      </c>
      <c r="AD754" s="19" t="n">
        <f aca="false">VLOOKUP(AB754,$U$20:$V$28,2)+AC754</f>
        <v>846</v>
      </c>
      <c r="AE754" s="19" t="e">
        <f aca="false">NA()</f>
        <v>#N/A</v>
      </c>
      <c r="AF754" s="19" t="e">
        <f aca="false">NA()</f>
        <v>#N/A</v>
      </c>
      <c r="AG754" s="19"/>
      <c r="AH754" s="19"/>
      <c r="AI754" s="19"/>
      <c r="AJ754" s="19"/>
      <c r="AK754" s="19"/>
      <c r="AL754" s="19"/>
      <c r="AM754" s="19"/>
      <c r="AN754" s="19"/>
      <c r="AO754" s="19"/>
      <c r="AP754" s="19"/>
      <c r="AQ754" s="19"/>
      <c r="AR754" s="19"/>
      <c r="AS754" s="19"/>
      <c r="AT754" s="19"/>
      <c r="AU754" s="19"/>
      <c r="AV754" s="19"/>
      <c r="AW754" s="19"/>
      <c r="AX754" s="19"/>
      <c r="AY754" s="19"/>
      <c r="AZ754" s="19"/>
      <c r="BA754" s="19"/>
      <c r="BB754" s="19"/>
      <c r="BC754" s="19"/>
      <c r="BD754" s="19"/>
      <c r="BE754" s="19"/>
      <c r="BF754" s="19"/>
      <c r="BG754" s="19"/>
      <c r="BH754" s="19"/>
      <c r="BI754" s="19"/>
      <c r="BJ754" s="19"/>
      <c r="BK754" s="19"/>
      <c r="BL754" s="19"/>
      <c r="BM754" s="19"/>
      <c r="BN754" s="19"/>
      <c r="BO754" s="19"/>
      <c r="BP754" s="19"/>
      <c r="BQ754" s="19"/>
      <c r="BR754" s="19"/>
      <c r="BS754" s="19" t="e">
        <f aca="false">NA()</f>
        <v>#N/A</v>
      </c>
      <c r="BT754" s="19" t="e">
        <f aca="false">NA()</f>
        <v>#N/A</v>
      </c>
      <c r="BU754" s="19" t="e">
        <f aca="false">NA()</f>
        <v>#N/A</v>
      </c>
      <c r="BV754" s="19" t="e">
        <f aca="false">NA()</f>
        <v>#N/A</v>
      </c>
      <c r="BW754" s="19" t="e">
        <f aca="false">NA()</f>
        <v>#N/A</v>
      </c>
      <c r="BX754" s="19" t="e">
        <f aca="false">NA()</f>
        <v>#N/A</v>
      </c>
      <c r="BY754" s="19" t="e">
        <f aca="false">NA()</f>
        <v>#N/A</v>
      </c>
      <c r="BZ754" s="19" t="e">
        <f aca="false">NA()</f>
        <v>#N/A</v>
      </c>
      <c r="CA754" s="19" t="e">
        <f aca="false">NA()</f>
        <v>#N/A</v>
      </c>
      <c r="CB754" s="19" t="e">
        <f aca="false">NA()</f>
        <v>#N/A</v>
      </c>
      <c r="CC754" s="19" t="e">
        <f aca="false">NA()</f>
        <v>#N/A</v>
      </c>
      <c r="CD754" s="19" t="e">
        <f aca="false">NA()</f>
        <v>#N/A</v>
      </c>
      <c r="CE754" s="19" t="e">
        <f aca="false">NA()</f>
        <v>#N/A</v>
      </c>
      <c r="CF754" s="19" t="e">
        <f aca="false">NA()</f>
        <v>#N/A</v>
      </c>
      <c r="CG754" s="19" t="e">
        <f aca="false">NA()</f>
        <v>#N/A</v>
      </c>
      <c r="CH754" s="19" t="e">
        <f aca="false">NA()</f>
        <v>#N/A</v>
      </c>
      <c r="CI754" s="19" t="e">
        <f aca="false">NA()</f>
        <v>#N/A</v>
      </c>
      <c r="CJ754" s="19" t="e">
        <f aca="false">NA()</f>
        <v>#N/A</v>
      </c>
      <c r="CK754" s="19" t="e">
        <f aca="false">NA()</f>
        <v>#N/A</v>
      </c>
      <c r="CL754" s="19" t="e">
        <f aca="false">NA()</f>
        <v>#N/A</v>
      </c>
      <c r="CM754" s="19" t="e">
        <f aca="false">NA()</f>
        <v>#N/A</v>
      </c>
    </row>
    <row r="755" customFormat="false" ht="12.75" hidden="false" customHeight="false" outlineLevel="0" collapsed="false">
      <c r="AB755" s="18" t="s">
        <v>19</v>
      </c>
      <c r="AC755" s="19" t="n">
        <f aca="false">AC754+1</f>
        <v>-23</v>
      </c>
      <c r="AD755" s="19" t="n">
        <f aca="false">VLOOKUP(AB755,$U$20:$V$28,2)+AC755</f>
        <v>847</v>
      </c>
      <c r="AE755" s="19" t="e">
        <f aca="false">NA()</f>
        <v>#N/A</v>
      </c>
      <c r="AF755" s="19" t="e">
        <f aca="false">NA()</f>
        <v>#N/A</v>
      </c>
      <c r="AG755" s="19"/>
      <c r="AH755" s="19"/>
      <c r="AI755" s="19"/>
      <c r="AJ755" s="19"/>
      <c r="AK755" s="19"/>
      <c r="AL755" s="19"/>
      <c r="AM755" s="19"/>
      <c r="AN755" s="19"/>
      <c r="AO755" s="19"/>
      <c r="AP755" s="19"/>
      <c r="AQ755" s="19"/>
      <c r="AR755" s="19"/>
      <c r="AS755" s="19"/>
      <c r="AT755" s="19"/>
      <c r="AU755" s="19"/>
      <c r="AV755" s="19"/>
      <c r="AW755" s="19"/>
      <c r="AX755" s="19"/>
      <c r="AY755" s="19"/>
      <c r="AZ755" s="19"/>
      <c r="BA755" s="19"/>
      <c r="BB755" s="19"/>
      <c r="BC755" s="19"/>
      <c r="BD755" s="19"/>
      <c r="BE755" s="19"/>
      <c r="BF755" s="19"/>
      <c r="BG755" s="19"/>
      <c r="BH755" s="19"/>
      <c r="BI755" s="19"/>
      <c r="BJ755" s="19"/>
      <c r="BK755" s="19"/>
      <c r="BL755" s="19"/>
      <c r="BM755" s="19"/>
      <c r="BN755" s="19"/>
      <c r="BO755" s="19"/>
      <c r="BP755" s="19"/>
      <c r="BQ755" s="19"/>
      <c r="BR755" s="19"/>
      <c r="BS755" s="19" t="e">
        <f aca="false">NA()</f>
        <v>#N/A</v>
      </c>
      <c r="BT755" s="19" t="e">
        <f aca="false">NA()</f>
        <v>#N/A</v>
      </c>
      <c r="BU755" s="19" t="e">
        <f aca="false">NA()</f>
        <v>#N/A</v>
      </c>
      <c r="BV755" s="19" t="e">
        <f aca="false">NA()</f>
        <v>#N/A</v>
      </c>
      <c r="BW755" s="19" t="e">
        <f aca="false">NA()</f>
        <v>#N/A</v>
      </c>
      <c r="BX755" s="19" t="e">
        <f aca="false">NA()</f>
        <v>#N/A</v>
      </c>
      <c r="BY755" s="19" t="e">
        <f aca="false">NA()</f>
        <v>#N/A</v>
      </c>
      <c r="BZ755" s="19" t="e">
        <f aca="false">NA()</f>
        <v>#N/A</v>
      </c>
      <c r="CA755" s="19" t="e">
        <f aca="false">NA()</f>
        <v>#N/A</v>
      </c>
      <c r="CB755" s="19" t="e">
        <f aca="false">NA()</f>
        <v>#N/A</v>
      </c>
      <c r="CC755" s="19" t="e">
        <f aca="false">NA()</f>
        <v>#N/A</v>
      </c>
      <c r="CD755" s="19" t="e">
        <f aca="false">NA()</f>
        <v>#N/A</v>
      </c>
      <c r="CE755" s="19" t="e">
        <f aca="false">NA()</f>
        <v>#N/A</v>
      </c>
      <c r="CF755" s="19" t="e">
        <f aca="false">NA()</f>
        <v>#N/A</v>
      </c>
      <c r="CG755" s="19" t="e">
        <f aca="false">NA()</f>
        <v>#N/A</v>
      </c>
      <c r="CH755" s="19" t="e">
        <f aca="false">NA()</f>
        <v>#N/A</v>
      </c>
      <c r="CI755" s="19" t="e">
        <f aca="false">NA()</f>
        <v>#N/A</v>
      </c>
      <c r="CJ755" s="19" t="e">
        <f aca="false">NA()</f>
        <v>#N/A</v>
      </c>
      <c r="CK755" s="19" t="e">
        <f aca="false">NA()</f>
        <v>#N/A</v>
      </c>
      <c r="CL755" s="19" t="e">
        <f aca="false">NA()</f>
        <v>#N/A</v>
      </c>
      <c r="CM755" s="19" t="e">
        <f aca="false">NA()</f>
        <v>#N/A</v>
      </c>
    </row>
    <row r="756" customFormat="false" ht="12.75" hidden="false" customHeight="false" outlineLevel="0" collapsed="false">
      <c r="AB756" s="18" t="s">
        <v>19</v>
      </c>
      <c r="AC756" s="19" t="n">
        <f aca="false">AC755+1</f>
        <v>-22</v>
      </c>
      <c r="AD756" s="19" t="n">
        <f aca="false">VLOOKUP(AB756,$U$20:$V$28,2)+AC756</f>
        <v>848</v>
      </c>
      <c r="AE756" s="19" t="e">
        <f aca="false">NA()</f>
        <v>#N/A</v>
      </c>
      <c r="AF756" s="19" t="e">
        <f aca="false">NA()</f>
        <v>#N/A</v>
      </c>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c r="BP756" s="19"/>
      <c r="BQ756" s="19"/>
      <c r="BR756" s="19"/>
      <c r="BS756" s="19" t="e">
        <f aca="false">NA()</f>
        <v>#N/A</v>
      </c>
      <c r="BT756" s="19" t="e">
        <f aca="false">NA()</f>
        <v>#N/A</v>
      </c>
      <c r="BU756" s="19" t="e">
        <f aca="false">NA()</f>
        <v>#N/A</v>
      </c>
      <c r="BV756" s="19" t="e">
        <f aca="false">NA()</f>
        <v>#N/A</v>
      </c>
      <c r="BW756" s="19" t="e">
        <f aca="false">NA()</f>
        <v>#N/A</v>
      </c>
      <c r="BX756" s="19" t="e">
        <f aca="false">NA()</f>
        <v>#N/A</v>
      </c>
      <c r="BY756" s="19" t="e">
        <f aca="false">NA()</f>
        <v>#N/A</v>
      </c>
      <c r="BZ756" s="19" t="e">
        <f aca="false">NA()</f>
        <v>#N/A</v>
      </c>
      <c r="CA756" s="19" t="e">
        <f aca="false">NA()</f>
        <v>#N/A</v>
      </c>
      <c r="CB756" s="19" t="e">
        <f aca="false">NA()</f>
        <v>#N/A</v>
      </c>
      <c r="CC756" s="19" t="e">
        <f aca="false">NA()</f>
        <v>#N/A</v>
      </c>
      <c r="CD756" s="19" t="e">
        <f aca="false">NA()</f>
        <v>#N/A</v>
      </c>
      <c r="CE756" s="19" t="e">
        <f aca="false">NA()</f>
        <v>#N/A</v>
      </c>
      <c r="CF756" s="19" t="e">
        <f aca="false">NA()</f>
        <v>#N/A</v>
      </c>
      <c r="CG756" s="19" t="e">
        <f aca="false">NA()</f>
        <v>#N/A</v>
      </c>
      <c r="CH756" s="19" t="e">
        <f aca="false">NA()</f>
        <v>#N/A</v>
      </c>
      <c r="CI756" s="19" t="e">
        <f aca="false">NA()</f>
        <v>#N/A</v>
      </c>
      <c r="CJ756" s="19" t="e">
        <f aca="false">NA()</f>
        <v>#N/A</v>
      </c>
      <c r="CK756" s="19" t="e">
        <f aca="false">NA()</f>
        <v>#N/A</v>
      </c>
      <c r="CL756" s="19" t="e">
        <f aca="false">NA()</f>
        <v>#N/A</v>
      </c>
      <c r="CM756" s="19" t="e">
        <f aca="false">NA()</f>
        <v>#N/A</v>
      </c>
    </row>
    <row r="757" customFormat="false" ht="12.75" hidden="false" customHeight="false" outlineLevel="0" collapsed="false">
      <c r="AB757" s="18" t="s">
        <v>19</v>
      </c>
      <c r="AC757" s="19" t="n">
        <f aca="false">AC756+1</f>
        <v>-21</v>
      </c>
      <c r="AD757" s="19" t="n">
        <f aca="false">VLOOKUP(AB757,$U$20:$V$28,2)+AC757</f>
        <v>849</v>
      </c>
      <c r="AE757" s="19" t="e">
        <f aca="false">NA()</f>
        <v>#N/A</v>
      </c>
      <c r="AF757" s="19" t="e">
        <f aca="false">NA()</f>
        <v>#N/A</v>
      </c>
      <c r="AG757" s="19"/>
      <c r="AH757" s="19"/>
      <c r="AI757" s="19"/>
      <c r="AJ757" s="19"/>
      <c r="AK757" s="19"/>
      <c r="AL757" s="19"/>
      <c r="AM757" s="19"/>
      <c r="AN757" s="19"/>
      <c r="AO757" s="19"/>
      <c r="AP757" s="19"/>
      <c r="AQ757" s="19"/>
      <c r="AR757" s="19"/>
      <c r="AS757" s="19"/>
      <c r="AT757" s="19"/>
      <c r="AU757" s="19"/>
      <c r="AV757" s="19"/>
      <c r="AW757" s="19"/>
      <c r="AX757" s="19"/>
      <c r="AY757" s="19"/>
      <c r="AZ757" s="19"/>
      <c r="BA757" s="19"/>
      <c r="BB757" s="19"/>
      <c r="BC757" s="19"/>
      <c r="BD757" s="19"/>
      <c r="BE757" s="19"/>
      <c r="BF757" s="19"/>
      <c r="BG757" s="19"/>
      <c r="BH757" s="19"/>
      <c r="BI757" s="19"/>
      <c r="BJ757" s="19"/>
      <c r="BK757" s="19"/>
      <c r="BL757" s="19"/>
      <c r="BM757" s="19"/>
      <c r="BN757" s="19"/>
      <c r="BO757" s="19"/>
      <c r="BP757" s="19"/>
      <c r="BQ757" s="19"/>
      <c r="BR757" s="19"/>
      <c r="BS757" s="19" t="e">
        <f aca="false">NA()</f>
        <v>#N/A</v>
      </c>
      <c r="BT757" s="19" t="e">
        <f aca="false">NA()</f>
        <v>#N/A</v>
      </c>
      <c r="BU757" s="19" t="e">
        <f aca="false">NA()</f>
        <v>#N/A</v>
      </c>
      <c r="BV757" s="19" t="e">
        <f aca="false">NA()</f>
        <v>#N/A</v>
      </c>
      <c r="BW757" s="19" t="e">
        <f aca="false">NA()</f>
        <v>#N/A</v>
      </c>
      <c r="BX757" s="19" t="e">
        <f aca="false">NA()</f>
        <v>#N/A</v>
      </c>
      <c r="BY757" s="19" t="e">
        <f aca="false">NA()</f>
        <v>#N/A</v>
      </c>
      <c r="BZ757" s="19" t="e">
        <f aca="false">NA()</f>
        <v>#N/A</v>
      </c>
      <c r="CA757" s="19" t="e">
        <f aca="false">NA()</f>
        <v>#N/A</v>
      </c>
      <c r="CB757" s="19" t="e">
        <f aca="false">NA()</f>
        <v>#N/A</v>
      </c>
      <c r="CC757" s="19" t="e">
        <f aca="false">NA()</f>
        <v>#N/A</v>
      </c>
      <c r="CD757" s="19" t="e">
        <f aca="false">NA()</f>
        <v>#N/A</v>
      </c>
      <c r="CE757" s="19" t="e">
        <f aca="false">NA()</f>
        <v>#N/A</v>
      </c>
      <c r="CF757" s="19" t="e">
        <f aca="false">NA()</f>
        <v>#N/A</v>
      </c>
      <c r="CG757" s="19" t="e">
        <f aca="false">NA()</f>
        <v>#N/A</v>
      </c>
      <c r="CH757" s="19" t="e">
        <f aca="false">NA()</f>
        <v>#N/A</v>
      </c>
      <c r="CI757" s="19" t="e">
        <f aca="false">NA()</f>
        <v>#N/A</v>
      </c>
      <c r="CJ757" s="19" t="e">
        <f aca="false">NA()</f>
        <v>#N/A</v>
      </c>
      <c r="CK757" s="19" t="e">
        <f aca="false">NA()</f>
        <v>#N/A</v>
      </c>
      <c r="CL757" s="19" t="e">
        <f aca="false">NA()</f>
        <v>#N/A</v>
      </c>
      <c r="CM757" s="19" t="e">
        <f aca="false">NA()</f>
        <v>#N/A</v>
      </c>
    </row>
    <row r="758" customFormat="false" ht="12.75" hidden="false" customHeight="false" outlineLevel="0" collapsed="false">
      <c r="AB758" s="18" t="s">
        <v>19</v>
      </c>
      <c r="AC758" s="19" t="n">
        <f aca="false">AC757+1</f>
        <v>-20</v>
      </c>
      <c r="AD758" s="19" t="n">
        <f aca="false">VLOOKUP(AB758,$U$20:$V$28,2)+AC758</f>
        <v>850</v>
      </c>
      <c r="AE758" s="19" t="e">
        <f aca="false">NA()</f>
        <v>#N/A</v>
      </c>
      <c r="AF758" s="19" t="e">
        <f aca="false">NA()</f>
        <v>#N/A</v>
      </c>
      <c r="AG758" s="19"/>
      <c r="AH758" s="19"/>
      <c r="AI758" s="19"/>
      <c r="AJ758" s="19"/>
      <c r="AK758" s="19"/>
      <c r="AL758" s="19"/>
      <c r="AM758" s="19"/>
      <c r="AN758" s="19"/>
      <c r="AO758" s="19"/>
      <c r="AP758" s="19"/>
      <c r="AQ758" s="19"/>
      <c r="AR758" s="19"/>
      <c r="AS758" s="19"/>
      <c r="AT758" s="19"/>
      <c r="AU758" s="19"/>
      <c r="AV758" s="19"/>
      <c r="AW758" s="19"/>
      <c r="AX758" s="19"/>
      <c r="AY758" s="19"/>
      <c r="AZ758" s="19"/>
      <c r="BA758" s="19"/>
      <c r="BB758" s="19"/>
      <c r="BC758" s="19"/>
      <c r="BD758" s="19"/>
      <c r="BE758" s="19"/>
      <c r="BF758" s="19"/>
      <c r="BG758" s="19"/>
      <c r="BH758" s="19"/>
      <c r="BI758" s="19"/>
      <c r="BJ758" s="19"/>
      <c r="BK758" s="19"/>
      <c r="BL758" s="19"/>
      <c r="BM758" s="19"/>
      <c r="BN758" s="19"/>
      <c r="BO758" s="19"/>
      <c r="BP758" s="19"/>
      <c r="BQ758" s="19"/>
      <c r="BR758" s="19"/>
      <c r="BS758" s="19" t="e">
        <f aca="false">NA()</f>
        <v>#N/A</v>
      </c>
      <c r="BT758" s="19" t="e">
        <f aca="false">NA()</f>
        <v>#N/A</v>
      </c>
      <c r="BU758" s="19" t="e">
        <f aca="false">NA()</f>
        <v>#N/A</v>
      </c>
      <c r="BV758" s="19" t="e">
        <f aca="false">NA()</f>
        <v>#N/A</v>
      </c>
      <c r="BW758" s="19" t="e">
        <f aca="false">NA()</f>
        <v>#N/A</v>
      </c>
      <c r="BX758" s="19" t="e">
        <f aca="false">NA()</f>
        <v>#N/A</v>
      </c>
      <c r="BY758" s="19" t="e">
        <f aca="false">NA()</f>
        <v>#N/A</v>
      </c>
      <c r="BZ758" s="19" t="e">
        <f aca="false">NA()</f>
        <v>#N/A</v>
      </c>
      <c r="CA758" s="19" t="e">
        <f aca="false">NA()</f>
        <v>#N/A</v>
      </c>
      <c r="CB758" s="19" t="e">
        <f aca="false">NA()</f>
        <v>#N/A</v>
      </c>
      <c r="CC758" s="19" t="e">
        <f aca="false">NA()</f>
        <v>#N/A</v>
      </c>
      <c r="CD758" s="19" t="e">
        <f aca="false">NA()</f>
        <v>#N/A</v>
      </c>
      <c r="CE758" s="19" t="e">
        <f aca="false">NA()</f>
        <v>#N/A</v>
      </c>
      <c r="CF758" s="19" t="e">
        <f aca="false">NA()</f>
        <v>#N/A</v>
      </c>
      <c r="CG758" s="19" t="e">
        <f aca="false">NA()</f>
        <v>#N/A</v>
      </c>
      <c r="CH758" s="19" t="e">
        <f aca="false">NA()</f>
        <v>#N/A</v>
      </c>
      <c r="CI758" s="19" t="e">
        <f aca="false">NA()</f>
        <v>#N/A</v>
      </c>
      <c r="CJ758" s="19" t="e">
        <f aca="false">NA()</f>
        <v>#N/A</v>
      </c>
      <c r="CK758" s="19" t="e">
        <f aca="false">NA()</f>
        <v>#N/A</v>
      </c>
      <c r="CL758" s="19" t="e">
        <f aca="false">NA()</f>
        <v>#N/A</v>
      </c>
      <c r="CM758" s="19" t="e">
        <f aca="false">NA()</f>
        <v>#N/A</v>
      </c>
    </row>
    <row r="759" customFormat="false" ht="12.75" hidden="false" customHeight="false" outlineLevel="0" collapsed="false">
      <c r="AB759" s="18" t="s">
        <v>19</v>
      </c>
      <c r="AC759" s="19" t="n">
        <f aca="false">AC758+1</f>
        <v>-19</v>
      </c>
      <c r="AD759" s="19" t="n">
        <f aca="false">VLOOKUP(AB759,$U$20:$V$28,2)+AC759</f>
        <v>851</v>
      </c>
      <c r="AE759" s="19" t="e">
        <f aca="false">NA()</f>
        <v>#N/A</v>
      </c>
      <c r="AF759" s="19" t="e">
        <f aca="false">NA()</f>
        <v>#N/A</v>
      </c>
      <c r="AG759" s="19"/>
      <c r="AH759" s="19"/>
      <c r="AI759" s="19"/>
      <c r="AJ759" s="19"/>
      <c r="AK759" s="19"/>
      <c r="AL759" s="19"/>
      <c r="AM759" s="19"/>
      <c r="AN759" s="19"/>
      <c r="AO759" s="19"/>
      <c r="AP759" s="19"/>
      <c r="AQ759" s="19"/>
      <c r="AR759" s="19"/>
      <c r="AS759" s="19"/>
      <c r="AT759" s="19"/>
      <c r="AU759" s="19"/>
      <c r="AV759" s="19"/>
      <c r="AW759" s="19"/>
      <c r="AX759" s="19"/>
      <c r="AY759" s="19"/>
      <c r="AZ759" s="19"/>
      <c r="BA759" s="19"/>
      <c r="BB759" s="19"/>
      <c r="BC759" s="19"/>
      <c r="BD759" s="19"/>
      <c r="BE759" s="19"/>
      <c r="BF759" s="19"/>
      <c r="BG759" s="19"/>
      <c r="BH759" s="19"/>
      <c r="BI759" s="19"/>
      <c r="BJ759" s="19"/>
      <c r="BK759" s="19"/>
      <c r="BL759" s="19"/>
      <c r="BM759" s="19"/>
      <c r="BN759" s="19"/>
      <c r="BO759" s="19"/>
      <c r="BP759" s="19"/>
      <c r="BQ759" s="19"/>
      <c r="BR759" s="19"/>
      <c r="BS759" s="19" t="e">
        <f aca="false">NA()</f>
        <v>#N/A</v>
      </c>
      <c r="BT759" s="19" t="e">
        <f aca="false">NA()</f>
        <v>#N/A</v>
      </c>
      <c r="BU759" s="19" t="e">
        <f aca="false">NA()</f>
        <v>#N/A</v>
      </c>
      <c r="BV759" s="19" t="e">
        <f aca="false">NA()</f>
        <v>#N/A</v>
      </c>
      <c r="BW759" s="19" t="e">
        <f aca="false">NA()</f>
        <v>#N/A</v>
      </c>
      <c r="BX759" s="19" t="e">
        <f aca="false">NA()</f>
        <v>#N/A</v>
      </c>
      <c r="BY759" s="19" t="e">
        <f aca="false">NA()</f>
        <v>#N/A</v>
      </c>
      <c r="BZ759" s="19" t="e">
        <f aca="false">NA()</f>
        <v>#N/A</v>
      </c>
      <c r="CA759" s="19" t="e">
        <f aca="false">NA()</f>
        <v>#N/A</v>
      </c>
      <c r="CB759" s="19" t="e">
        <f aca="false">NA()</f>
        <v>#N/A</v>
      </c>
      <c r="CC759" s="19" t="e">
        <f aca="false">NA()</f>
        <v>#N/A</v>
      </c>
      <c r="CD759" s="19" t="e">
        <f aca="false">NA()</f>
        <v>#N/A</v>
      </c>
      <c r="CE759" s="19" t="e">
        <f aca="false">NA()</f>
        <v>#N/A</v>
      </c>
      <c r="CF759" s="19" t="e">
        <f aca="false">NA()</f>
        <v>#N/A</v>
      </c>
      <c r="CG759" s="19" t="e">
        <f aca="false">NA()</f>
        <v>#N/A</v>
      </c>
      <c r="CH759" s="19" t="e">
        <f aca="false">NA()</f>
        <v>#N/A</v>
      </c>
      <c r="CI759" s="19" t="e">
        <f aca="false">NA()</f>
        <v>#N/A</v>
      </c>
      <c r="CJ759" s="19" t="e">
        <f aca="false">NA()</f>
        <v>#N/A</v>
      </c>
      <c r="CK759" s="19" t="e">
        <f aca="false">NA()</f>
        <v>#N/A</v>
      </c>
      <c r="CL759" s="19" t="e">
        <f aca="false">NA()</f>
        <v>#N/A</v>
      </c>
      <c r="CM759" s="19" t="e">
        <f aca="false">NA()</f>
        <v>#N/A</v>
      </c>
    </row>
    <row r="760" customFormat="false" ht="12.75" hidden="false" customHeight="false" outlineLevel="0" collapsed="false">
      <c r="AB760" s="18" t="s">
        <v>19</v>
      </c>
      <c r="AC760" s="19" t="n">
        <f aca="false">AC759+1</f>
        <v>-18</v>
      </c>
      <c r="AD760" s="19" t="n">
        <f aca="false">VLOOKUP(AB760,$U$20:$V$28,2)+AC760</f>
        <v>852</v>
      </c>
      <c r="AE760" s="19" t="e">
        <f aca="false">NA()</f>
        <v>#N/A</v>
      </c>
      <c r="AF760" s="19" t="e">
        <f aca="false">NA()</f>
        <v>#N/A</v>
      </c>
      <c r="AG760" s="19"/>
      <c r="AH760" s="19"/>
      <c r="AI760" s="19"/>
      <c r="AJ760" s="19"/>
      <c r="AK760" s="19"/>
      <c r="AL760" s="19"/>
      <c r="AM760" s="19"/>
      <c r="AN760" s="19"/>
      <c r="AO760" s="19"/>
      <c r="AP760" s="19"/>
      <c r="AQ760" s="19"/>
      <c r="AR760" s="19"/>
      <c r="AS760" s="19"/>
      <c r="AT760" s="19"/>
      <c r="AU760" s="19"/>
      <c r="AV760" s="19"/>
      <c r="AW760" s="19"/>
      <c r="AX760" s="19"/>
      <c r="AY760" s="19"/>
      <c r="AZ760" s="19"/>
      <c r="BA760" s="19"/>
      <c r="BB760" s="19"/>
      <c r="BC760" s="19"/>
      <c r="BD760" s="19"/>
      <c r="BE760" s="19"/>
      <c r="BF760" s="19"/>
      <c r="BG760" s="19"/>
      <c r="BH760" s="19"/>
      <c r="BI760" s="19"/>
      <c r="BJ760" s="19"/>
      <c r="BK760" s="19"/>
      <c r="BL760" s="19"/>
      <c r="BM760" s="19"/>
      <c r="BN760" s="19"/>
      <c r="BO760" s="19"/>
      <c r="BP760" s="19"/>
      <c r="BQ760" s="19"/>
      <c r="BR760" s="19"/>
      <c r="BS760" s="19" t="e">
        <f aca="false">NA()</f>
        <v>#N/A</v>
      </c>
      <c r="BT760" s="19" t="e">
        <f aca="false">NA()</f>
        <v>#N/A</v>
      </c>
      <c r="BU760" s="19" t="e">
        <f aca="false">NA()</f>
        <v>#N/A</v>
      </c>
      <c r="BV760" s="19" t="e">
        <f aca="false">NA()</f>
        <v>#N/A</v>
      </c>
      <c r="BW760" s="19" t="e">
        <f aca="false">NA()</f>
        <v>#N/A</v>
      </c>
      <c r="BX760" s="19" t="e">
        <f aca="false">NA()</f>
        <v>#N/A</v>
      </c>
      <c r="BY760" s="19" t="e">
        <f aca="false">NA()</f>
        <v>#N/A</v>
      </c>
      <c r="BZ760" s="19" t="e">
        <f aca="false">NA()</f>
        <v>#N/A</v>
      </c>
      <c r="CA760" s="19" t="e">
        <f aca="false">NA()</f>
        <v>#N/A</v>
      </c>
      <c r="CB760" s="19" t="e">
        <f aca="false">NA()</f>
        <v>#N/A</v>
      </c>
      <c r="CC760" s="19" t="e">
        <f aca="false">NA()</f>
        <v>#N/A</v>
      </c>
      <c r="CD760" s="19" t="e">
        <f aca="false">NA()</f>
        <v>#N/A</v>
      </c>
      <c r="CE760" s="19" t="e">
        <f aca="false">NA()</f>
        <v>#N/A</v>
      </c>
      <c r="CF760" s="19" t="e">
        <f aca="false">NA()</f>
        <v>#N/A</v>
      </c>
      <c r="CG760" s="19" t="e">
        <f aca="false">NA()</f>
        <v>#N/A</v>
      </c>
      <c r="CH760" s="19" t="e">
        <f aca="false">NA()</f>
        <v>#N/A</v>
      </c>
      <c r="CI760" s="19" t="e">
        <f aca="false">NA()</f>
        <v>#N/A</v>
      </c>
      <c r="CJ760" s="19" t="e">
        <f aca="false">NA()</f>
        <v>#N/A</v>
      </c>
      <c r="CK760" s="19" t="e">
        <f aca="false">NA()</f>
        <v>#N/A</v>
      </c>
      <c r="CL760" s="19" t="e">
        <f aca="false">NA()</f>
        <v>#N/A</v>
      </c>
      <c r="CM760" s="19" t="e">
        <f aca="false">NA()</f>
        <v>#N/A</v>
      </c>
    </row>
    <row r="761" customFormat="false" ht="12.75" hidden="false" customHeight="false" outlineLevel="0" collapsed="false">
      <c r="AB761" s="18" t="s">
        <v>19</v>
      </c>
      <c r="AC761" s="19" t="n">
        <f aca="false">AC760+1</f>
        <v>-17</v>
      </c>
      <c r="AD761" s="19" t="n">
        <f aca="false">VLOOKUP(AB761,$U$20:$V$28,2)+AC761</f>
        <v>853</v>
      </c>
      <c r="AE761" s="19" t="e">
        <f aca="false">NA()</f>
        <v>#N/A</v>
      </c>
      <c r="AF761" s="19" t="e">
        <f aca="false">NA()</f>
        <v>#N/A</v>
      </c>
      <c r="AG761" s="19"/>
      <c r="AH761" s="19"/>
      <c r="AI761" s="19"/>
      <c r="AJ761" s="19"/>
      <c r="AK761" s="19"/>
      <c r="AL761" s="19"/>
      <c r="AM761" s="19"/>
      <c r="AN761" s="19"/>
      <c r="AO761" s="19"/>
      <c r="AP761" s="19"/>
      <c r="AQ761" s="19"/>
      <c r="AR761" s="19"/>
      <c r="AS761" s="19"/>
      <c r="AT761" s="19"/>
      <c r="AU761" s="19"/>
      <c r="AV761" s="19"/>
      <c r="AW761" s="19"/>
      <c r="AX761" s="19"/>
      <c r="AY761" s="19"/>
      <c r="AZ761" s="19"/>
      <c r="BA761" s="19"/>
      <c r="BB761" s="19"/>
      <c r="BC761" s="19"/>
      <c r="BD761" s="19"/>
      <c r="BE761" s="19"/>
      <c r="BF761" s="19"/>
      <c r="BG761" s="19"/>
      <c r="BH761" s="19"/>
      <c r="BI761" s="19"/>
      <c r="BJ761" s="19"/>
      <c r="BK761" s="19"/>
      <c r="BL761" s="19"/>
      <c r="BM761" s="19"/>
      <c r="BN761" s="19"/>
      <c r="BO761" s="19"/>
      <c r="BP761" s="19"/>
      <c r="BQ761" s="19"/>
      <c r="BR761" s="19"/>
      <c r="BS761" s="19" t="e">
        <f aca="false">NA()</f>
        <v>#N/A</v>
      </c>
      <c r="BT761" s="19" t="e">
        <f aca="false">NA()</f>
        <v>#N/A</v>
      </c>
      <c r="BU761" s="19" t="e">
        <f aca="false">NA()</f>
        <v>#N/A</v>
      </c>
      <c r="BV761" s="19" t="e">
        <f aca="false">NA()</f>
        <v>#N/A</v>
      </c>
      <c r="BW761" s="19" t="e">
        <f aca="false">NA()</f>
        <v>#N/A</v>
      </c>
      <c r="BX761" s="19" t="e">
        <f aca="false">NA()</f>
        <v>#N/A</v>
      </c>
      <c r="BY761" s="19" t="e">
        <f aca="false">NA()</f>
        <v>#N/A</v>
      </c>
      <c r="BZ761" s="19" t="e">
        <f aca="false">NA()</f>
        <v>#N/A</v>
      </c>
      <c r="CA761" s="19" t="e">
        <f aca="false">NA()</f>
        <v>#N/A</v>
      </c>
      <c r="CB761" s="19" t="e">
        <f aca="false">NA()</f>
        <v>#N/A</v>
      </c>
      <c r="CC761" s="19" t="e">
        <f aca="false">NA()</f>
        <v>#N/A</v>
      </c>
      <c r="CD761" s="19" t="e">
        <f aca="false">NA()</f>
        <v>#N/A</v>
      </c>
      <c r="CE761" s="19" t="e">
        <f aca="false">NA()</f>
        <v>#N/A</v>
      </c>
      <c r="CF761" s="19" t="e">
        <f aca="false">NA()</f>
        <v>#N/A</v>
      </c>
      <c r="CG761" s="19" t="e">
        <f aca="false">NA()</f>
        <v>#N/A</v>
      </c>
      <c r="CH761" s="19" t="e">
        <f aca="false">NA()</f>
        <v>#N/A</v>
      </c>
      <c r="CI761" s="19" t="e">
        <f aca="false">NA()</f>
        <v>#N/A</v>
      </c>
      <c r="CJ761" s="19" t="e">
        <f aca="false">NA()</f>
        <v>#N/A</v>
      </c>
      <c r="CK761" s="19" t="e">
        <f aca="false">NA()</f>
        <v>#N/A</v>
      </c>
      <c r="CL761" s="19" t="e">
        <f aca="false">NA()</f>
        <v>#N/A</v>
      </c>
      <c r="CM761" s="19" t="e">
        <f aca="false">NA()</f>
        <v>#N/A</v>
      </c>
    </row>
    <row r="762" customFormat="false" ht="12.75" hidden="false" customHeight="false" outlineLevel="0" collapsed="false">
      <c r="AB762" s="18" t="s">
        <v>19</v>
      </c>
      <c r="AC762" s="19" t="n">
        <f aca="false">AC761+1</f>
        <v>-16</v>
      </c>
      <c r="AD762" s="19" t="n">
        <f aca="false">VLOOKUP(AB762,$U$20:$V$28,2)+AC762</f>
        <v>854</v>
      </c>
      <c r="AE762" s="19" t="e">
        <f aca="false">NA()</f>
        <v>#N/A</v>
      </c>
      <c r="AF762" s="19" t="e">
        <f aca="false">NA()</f>
        <v>#N/A</v>
      </c>
      <c r="AG762" s="19"/>
      <c r="AH762" s="19"/>
      <c r="AI762" s="19"/>
      <c r="AJ762" s="19"/>
      <c r="AK762" s="19"/>
      <c r="AL762" s="19"/>
      <c r="AM762" s="19"/>
      <c r="AN762" s="19"/>
      <c r="AO762" s="19"/>
      <c r="AP762" s="19"/>
      <c r="AQ762" s="19"/>
      <c r="AR762" s="19"/>
      <c r="AS762" s="19"/>
      <c r="AT762" s="19"/>
      <c r="AU762" s="19"/>
      <c r="AV762" s="19"/>
      <c r="AW762" s="19"/>
      <c r="AX762" s="19"/>
      <c r="AY762" s="19"/>
      <c r="AZ762" s="19"/>
      <c r="BA762" s="19"/>
      <c r="BB762" s="19"/>
      <c r="BC762" s="19"/>
      <c r="BD762" s="19"/>
      <c r="BE762" s="19"/>
      <c r="BF762" s="19"/>
      <c r="BG762" s="19"/>
      <c r="BH762" s="19"/>
      <c r="BI762" s="19"/>
      <c r="BJ762" s="19"/>
      <c r="BK762" s="19"/>
      <c r="BL762" s="19"/>
      <c r="BM762" s="19"/>
      <c r="BN762" s="19"/>
      <c r="BO762" s="19"/>
      <c r="BP762" s="19"/>
      <c r="BQ762" s="19"/>
      <c r="BR762" s="19"/>
      <c r="BS762" s="19" t="e">
        <f aca="false">NA()</f>
        <v>#N/A</v>
      </c>
      <c r="BT762" s="19" t="e">
        <f aca="false">NA()</f>
        <v>#N/A</v>
      </c>
      <c r="BU762" s="19" t="e">
        <f aca="false">NA()</f>
        <v>#N/A</v>
      </c>
      <c r="BV762" s="19" t="e">
        <f aca="false">NA()</f>
        <v>#N/A</v>
      </c>
      <c r="BW762" s="19" t="e">
        <f aca="false">NA()</f>
        <v>#N/A</v>
      </c>
      <c r="BX762" s="19" t="e">
        <f aca="false">NA()</f>
        <v>#N/A</v>
      </c>
      <c r="BY762" s="19" t="e">
        <f aca="false">NA()</f>
        <v>#N/A</v>
      </c>
      <c r="BZ762" s="19" t="e">
        <f aca="false">NA()</f>
        <v>#N/A</v>
      </c>
      <c r="CA762" s="19" t="e">
        <f aca="false">NA()</f>
        <v>#N/A</v>
      </c>
      <c r="CB762" s="19" t="e">
        <f aca="false">NA()</f>
        <v>#N/A</v>
      </c>
      <c r="CC762" s="19" t="e">
        <f aca="false">NA()</f>
        <v>#N/A</v>
      </c>
      <c r="CD762" s="19" t="e">
        <f aca="false">NA()</f>
        <v>#N/A</v>
      </c>
      <c r="CE762" s="19" t="e">
        <f aca="false">NA()</f>
        <v>#N/A</v>
      </c>
      <c r="CF762" s="19" t="e">
        <f aca="false">NA()</f>
        <v>#N/A</v>
      </c>
      <c r="CG762" s="19" t="e">
        <f aca="false">NA()</f>
        <v>#N/A</v>
      </c>
      <c r="CH762" s="19" t="e">
        <f aca="false">NA()</f>
        <v>#N/A</v>
      </c>
      <c r="CI762" s="19" t="e">
        <f aca="false">NA()</f>
        <v>#N/A</v>
      </c>
      <c r="CJ762" s="19" t="e">
        <f aca="false">NA()</f>
        <v>#N/A</v>
      </c>
      <c r="CK762" s="19" t="e">
        <f aca="false">NA()</f>
        <v>#N/A</v>
      </c>
      <c r="CL762" s="19" t="e">
        <f aca="false">NA()</f>
        <v>#N/A</v>
      </c>
      <c r="CM762" s="19" t="e">
        <f aca="false">NA()</f>
        <v>#N/A</v>
      </c>
    </row>
    <row r="763" customFormat="false" ht="12.75" hidden="false" customHeight="false" outlineLevel="0" collapsed="false">
      <c r="AB763" s="18" t="s">
        <v>19</v>
      </c>
      <c r="AC763" s="19" t="n">
        <f aca="false">AC762+1</f>
        <v>-15</v>
      </c>
      <c r="AD763" s="19" t="n">
        <f aca="false">VLOOKUP(AB763,$U$20:$V$28,2)+AC763</f>
        <v>855</v>
      </c>
      <c r="AE763" s="19" t="e">
        <f aca="false">NA()</f>
        <v>#N/A</v>
      </c>
      <c r="AF763" s="19" t="e">
        <f aca="false">NA()</f>
        <v>#N/A</v>
      </c>
      <c r="AG763" s="19"/>
      <c r="AH763" s="19"/>
      <c r="AI763" s="19"/>
      <c r="AJ763" s="19"/>
      <c r="AK763" s="19"/>
      <c r="AL763" s="19"/>
      <c r="AM763" s="19"/>
      <c r="AN763" s="19"/>
      <c r="AO763" s="19"/>
      <c r="AP763" s="19"/>
      <c r="AQ763" s="19"/>
      <c r="AR763" s="19"/>
      <c r="AS763" s="19"/>
      <c r="AT763" s="19"/>
      <c r="AU763" s="19"/>
      <c r="AV763" s="19"/>
      <c r="AW763" s="19"/>
      <c r="AX763" s="19"/>
      <c r="AY763" s="19"/>
      <c r="AZ763" s="19"/>
      <c r="BA763" s="19"/>
      <c r="BB763" s="19"/>
      <c r="BC763" s="19"/>
      <c r="BD763" s="19"/>
      <c r="BE763" s="19"/>
      <c r="BF763" s="19"/>
      <c r="BG763" s="19"/>
      <c r="BH763" s="19"/>
      <c r="BI763" s="19"/>
      <c r="BJ763" s="19"/>
      <c r="BK763" s="19"/>
      <c r="BL763" s="19"/>
      <c r="BM763" s="19"/>
      <c r="BN763" s="19"/>
      <c r="BO763" s="19"/>
      <c r="BP763" s="19"/>
      <c r="BQ763" s="19"/>
      <c r="BR763" s="19"/>
      <c r="BS763" s="19" t="e">
        <f aca="false">NA()</f>
        <v>#N/A</v>
      </c>
      <c r="BT763" s="19" t="e">
        <f aca="false">NA()</f>
        <v>#N/A</v>
      </c>
      <c r="BU763" s="19" t="e">
        <f aca="false">NA()</f>
        <v>#N/A</v>
      </c>
      <c r="BV763" s="19" t="e">
        <f aca="false">NA()</f>
        <v>#N/A</v>
      </c>
      <c r="BW763" s="19" t="e">
        <f aca="false">NA()</f>
        <v>#N/A</v>
      </c>
      <c r="BX763" s="19" t="e">
        <f aca="false">NA()</f>
        <v>#N/A</v>
      </c>
      <c r="BY763" s="19" t="e">
        <f aca="false">NA()</f>
        <v>#N/A</v>
      </c>
      <c r="BZ763" s="19" t="e">
        <f aca="false">NA()</f>
        <v>#N/A</v>
      </c>
      <c r="CA763" s="19" t="e">
        <f aca="false">NA()</f>
        <v>#N/A</v>
      </c>
      <c r="CB763" s="19" t="e">
        <f aca="false">NA()</f>
        <v>#N/A</v>
      </c>
      <c r="CC763" s="19" t="e">
        <f aca="false">NA()</f>
        <v>#N/A</v>
      </c>
      <c r="CD763" s="19" t="e">
        <f aca="false">NA()</f>
        <v>#N/A</v>
      </c>
      <c r="CE763" s="19" t="e">
        <f aca="false">NA()</f>
        <v>#N/A</v>
      </c>
      <c r="CF763" s="19" t="e">
        <f aca="false">NA()</f>
        <v>#N/A</v>
      </c>
      <c r="CG763" s="19" t="e">
        <f aca="false">NA()</f>
        <v>#N/A</v>
      </c>
      <c r="CH763" s="19" t="e">
        <f aca="false">NA()</f>
        <v>#N/A</v>
      </c>
      <c r="CI763" s="19" t="e">
        <f aca="false">NA()</f>
        <v>#N/A</v>
      </c>
      <c r="CJ763" s="19" t="e">
        <f aca="false">NA()</f>
        <v>#N/A</v>
      </c>
      <c r="CK763" s="19" t="e">
        <f aca="false">NA()</f>
        <v>#N/A</v>
      </c>
      <c r="CL763" s="19" t="e">
        <f aca="false">NA()</f>
        <v>#N/A</v>
      </c>
      <c r="CM763" s="19" t="e">
        <f aca="false">NA()</f>
        <v>#N/A</v>
      </c>
    </row>
    <row r="764" customFormat="false" ht="12.75" hidden="false" customHeight="false" outlineLevel="0" collapsed="false">
      <c r="AB764" s="18" t="s">
        <v>19</v>
      </c>
      <c r="AC764" s="19" t="n">
        <f aca="false">AC763+1</f>
        <v>-14</v>
      </c>
      <c r="AD764" s="19" t="n">
        <f aca="false">VLOOKUP(AB764,$U$20:$V$28,2)+AC764</f>
        <v>856</v>
      </c>
      <c r="AE764" s="19" t="e">
        <f aca="false">NA()</f>
        <v>#N/A</v>
      </c>
      <c r="AF764" s="19" t="e">
        <f aca="false">NA()</f>
        <v>#N/A</v>
      </c>
      <c r="AG764" s="19"/>
      <c r="AH764" s="19"/>
      <c r="AI764" s="19"/>
      <c r="AJ764" s="19"/>
      <c r="AK764" s="19"/>
      <c r="AL764" s="19"/>
      <c r="AM764" s="19"/>
      <c r="AN764" s="19"/>
      <c r="AO764" s="19"/>
      <c r="AP764" s="19"/>
      <c r="AQ764" s="19"/>
      <c r="AR764" s="19"/>
      <c r="AS764" s="19"/>
      <c r="AT764" s="19"/>
      <c r="AU764" s="19"/>
      <c r="AV764" s="19"/>
      <c r="AW764" s="19"/>
      <c r="AX764" s="19"/>
      <c r="AY764" s="19"/>
      <c r="AZ764" s="19"/>
      <c r="BA764" s="19"/>
      <c r="BB764" s="19"/>
      <c r="BC764" s="19"/>
      <c r="BD764" s="19"/>
      <c r="BE764" s="19"/>
      <c r="BF764" s="19"/>
      <c r="BG764" s="19"/>
      <c r="BH764" s="19"/>
      <c r="BI764" s="19"/>
      <c r="BJ764" s="19"/>
      <c r="BK764" s="19"/>
      <c r="BL764" s="19"/>
      <c r="BM764" s="19"/>
      <c r="BN764" s="19"/>
      <c r="BO764" s="19"/>
      <c r="BP764" s="19"/>
      <c r="BQ764" s="19"/>
      <c r="BR764" s="19"/>
      <c r="BS764" s="19" t="e">
        <f aca="false">NA()</f>
        <v>#N/A</v>
      </c>
      <c r="BT764" s="19" t="e">
        <f aca="false">NA()</f>
        <v>#N/A</v>
      </c>
      <c r="BU764" s="19" t="e">
        <f aca="false">NA()</f>
        <v>#N/A</v>
      </c>
      <c r="BV764" s="19" t="e">
        <f aca="false">NA()</f>
        <v>#N/A</v>
      </c>
      <c r="BW764" s="19" t="e">
        <f aca="false">NA()</f>
        <v>#N/A</v>
      </c>
      <c r="BX764" s="19" t="e">
        <f aca="false">NA()</f>
        <v>#N/A</v>
      </c>
      <c r="BY764" s="19" t="e">
        <f aca="false">NA()</f>
        <v>#N/A</v>
      </c>
      <c r="BZ764" s="19" t="e">
        <f aca="false">NA()</f>
        <v>#N/A</v>
      </c>
      <c r="CA764" s="19" t="e">
        <f aca="false">NA()</f>
        <v>#N/A</v>
      </c>
      <c r="CB764" s="19" t="e">
        <f aca="false">NA()</f>
        <v>#N/A</v>
      </c>
      <c r="CC764" s="19" t="e">
        <f aca="false">NA()</f>
        <v>#N/A</v>
      </c>
      <c r="CD764" s="19" t="e">
        <f aca="false">NA()</f>
        <v>#N/A</v>
      </c>
      <c r="CE764" s="19" t="e">
        <f aca="false">NA()</f>
        <v>#N/A</v>
      </c>
      <c r="CF764" s="19" t="e">
        <f aca="false">NA()</f>
        <v>#N/A</v>
      </c>
      <c r="CG764" s="19" t="e">
        <f aca="false">NA()</f>
        <v>#N/A</v>
      </c>
      <c r="CH764" s="19" t="e">
        <f aca="false">NA()</f>
        <v>#N/A</v>
      </c>
      <c r="CI764" s="19" t="e">
        <f aca="false">NA()</f>
        <v>#N/A</v>
      </c>
      <c r="CJ764" s="19" t="e">
        <f aca="false">NA()</f>
        <v>#N/A</v>
      </c>
      <c r="CK764" s="19" t="e">
        <f aca="false">NA()</f>
        <v>#N/A</v>
      </c>
      <c r="CL764" s="19" t="e">
        <f aca="false">NA()</f>
        <v>#N/A</v>
      </c>
      <c r="CM764" s="19" t="e">
        <f aca="false">NA()</f>
        <v>#N/A</v>
      </c>
    </row>
    <row r="765" customFormat="false" ht="12.75" hidden="false" customHeight="false" outlineLevel="0" collapsed="false">
      <c r="AB765" s="18" t="s">
        <v>19</v>
      </c>
      <c r="AC765" s="19" t="n">
        <f aca="false">AC764+1</f>
        <v>-13</v>
      </c>
      <c r="AD765" s="19" t="n">
        <f aca="false">VLOOKUP(AB765,$U$20:$V$28,2)+AC765</f>
        <v>857</v>
      </c>
      <c r="AE765" s="19" t="e">
        <f aca="false">NA()</f>
        <v>#N/A</v>
      </c>
      <c r="AF765" s="19" t="e">
        <f aca="false">NA()</f>
        <v>#N/A</v>
      </c>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c r="BP765" s="19"/>
      <c r="BQ765" s="19"/>
      <c r="BR765" s="19"/>
      <c r="BS765" s="19" t="e">
        <f aca="false">NA()</f>
        <v>#N/A</v>
      </c>
      <c r="BT765" s="19" t="e">
        <f aca="false">NA()</f>
        <v>#N/A</v>
      </c>
      <c r="BU765" s="19" t="e">
        <f aca="false">NA()</f>
        <v>#N/A</v>
      </c>
      <c r="BV765" s="19" t="e">
        <f aca="false">NA()</f>
        <v>#N/A</v>
      </c>
      <c r="BW765" s="19" t="e">
        <f aca="false">NA()</f>
        <v>#N/A</v>
      </c>
      <c r="BX765" s="19" t="e">
        <f aca="false">NA()</f>
        <v>#N/A</v>
      </c>
      <c r="BY765" s="19" t="e">
        <f aca="false">NA()</f>
        <v>#N/A</v>
      </c>
      <c r="BZ765" s="19" t="e">
        <f aca="false">NA()</f>
        <v>#N/A</v>
      </c>
      <c r="CA765" s="19" t="e">
        <f aca="false">NA()</f>
        <v>#N/A</v>
      </c>
      <c r="CB765" s="19" t="e">
        <f aca="false">NA()</f>
        <v>#N/A</v>
      </c>
      <c r="CC765" s="19" t="e">
        <f aca="false">NA()</f>
        <v>#N/A</v>
      </c>
      <c r="CD765" s="19" t="e">
        <f aca="false">NA()</f>
        <v>#N/A</v>
      </c>
      <c r="CE765" s="19" t="e">
        <f aca="false">NA()</f>
        <v>#N/A</v>
      </c>
      <c r="CF765" s="19" t="e">
        <f aca="false">NA()</f>
        <v>#N/A</v>
      </c>
      <c r="CG765" s="19" t="e">
        <f aca="false">NA()</f>
        <v>#N/A</v>
      </c>
      <c r="CH765" s="19" t="e">
        <f aca="false">NA()</f>
        <v>#N/A</v>
      </c>
      <c r="CI765" s="19" t="e">
        <f aca="false">NA()</f>
        <v>#N/A</v>
      </c>
      <c r="CJ765" s="19" t="e">
        <f aca="false">NA()</f>
        <v>#N/A</v>
      </c>
      <c r="CK765" s="19" t="e">
        <f aca="false">NA()</f>
        <v>#N/A</v>
      </c>
      <c r="CL765" s="19" t="e">
        <f aca="false">NA()</f>
        <v>#N/A</v>
      </c>
      <c r="CM765" s="19" t="e">
        <f aca="false">NA()</f>
        <v>#N/A</v>
      </c>
    </row>
    <row r="766" customFormat="false" ht="12.75" hidden="false" customHeight="false" outlineLevel="0" collapsed="false">
      <c r="AB766" s="18" t="s">
        <v>19</v>
      </c>
      <c r="AC766" s="19" t="n">
        <f aca="false">AC765+1</f>
        <v>-12</v>
      </c>
      <c r="AD766" s="19" t="n">
        <f aca="false">VLOOKUP(AB766,$U$20:$V$28,2)+AC766</f>
        <v>858</v>
      </c>
      <c r="AE766" s="19" t="e">
        <f aca="false">NA()</f>
        <v>#N/A</v>
      </c>
      <c r="AF766" s="19" t="e">
        <f aca="false">NA()</f>
        <v>#N/A</v>
      </c>
      <c r="AG766" s="19"/>
      <c r="AH766" s="19"/>
      <c r="AI766" s="19"/>
      <c r="AJ766" s="19"/>
      <c r="AK766" s="19"/>
      <c r="AL766" s="19"/>
      <c r="AM766" s="19"/>
      <c r="AN766" s="19"/>
      <c r="AO766" s="19"/>
      <c r="AP766" s="19"/>
      <c r="AQ766" s="19"/>
      <c r="AR766" s="19"/>
      <c r="AS766" s="19"/>
      <c r="AT766" s="19"/>
      <c r="AU766" s="19"/>
      <c r="AV766" s="19"/>
      <c r="AW766" s="19"/>
      <c r="AX766" s="19"/>
      <c r="AY766" s="19"/>
      <c r="AZ766" s="19"/>
      <c r="BA766" s="19"/>
      <c r="BB766" s="19"/>
      <c r="BC766" s="19"/>
      <c r="BD766" s="19"/>
      <c r="BE766" s="19"/>
      <c r="BF766" s="19"/>
      <c r="BG766" s="19"/>
      <c r="BH766" s="19"/>
      <c r="BI766" s="19"/>
      <c r="BJ766" s="19"/>
      <c r="BK766" s="19"/>
      <c r="BL766" s="19"/>
      <c r="BM766" s="19"/>
      <c r="BN766" s="19"/>
      <c r="BO766" s="19"/>
      <c r="BP766" s="19"/>
      <c r="BQ766" s="19"/>
      <c r="BR766" s="19"/>
      <c r="BS766" s="19" t="e">
        <f aca="false">NA()</f>
        <v>#N/A</v>
      </c>
      <c r="BT766" s="19" t="e">
        <f aca="false">NA()</f>
        <v>#N/A</v>
      </c>
      <c r="BU766" s="19" t="e">
        <f aca="false">NA()</f>
        <v>#N/A</v>
      </c>
      <c r="BV766" s="19" t="e">
        <f aca="false">NA()</f>
        <v>#N/A</v>
      </c>
      <c r="BW766" s="19" t="e">
        <f aca="false">NA()</f>
        <v>#N/A</v>
      </c>
      <c r="BX766" s="19" t="e">
        <f aca="false">NA()</f>
        <v>#N/A</v>
      </c>
      <c r="BY766" s="19" t="e">
        <f aca="false">NA()</f>
        <v>#N/A</v>
      </c>
      <c r="BZ766" s="19" t="e">
        <f aca="false">NA()</f>
        <v>#N/A</v>
      </c>
      <c r="CA766" s="19" t="e">
        <f aca="false">NA()</f>
        <v>#N/A</v>
      </c>
      <c r="CB766" s="19" t="e">
        <f aca="false">NA()</f>
        <v>#N/A</v>
      </c>
      <c r="CC766" s="19" t="e">
        <f aca="false">NA()</f>
        <v>#N/A</v>
      </c>
      <c r="CD766" s="19" t="e">
        <f aca="false">NA()</f>
        <v>#N/A</v>
      </c>
      <c r="CE766" s="19" t="e">
        <f aca="false">NA()</f>
        <v>#N/A</v>
      </c>
      <c r="CF766" s="19" t="e">
        <f aca="false">NA()</f>
        <v>#N/A</v>
      </c>
      <c r="CG766" s="19" t="e">
        <f aca="false">NA()</f>
        <v>#N/A</v>
      </c>
      <c r="CH766" s="19" t="e">
        <f aca="false">NA()</f>
        <v>#N/A</v>
      </c>
      <c r="CI766" s="19" t="e">
        <f aca="false">NA()</f>
        <v>#N/A</v>
      </c>
      <c r="CJ766" s="19" t="e">
        <f aca="false">NA()</f>
        <v>#N/A</v>
      </c>
      <c r="CK766" s="19" t="e">
        <f aca="false">NA()</f>
        <v>#N/A</v>
      </c>
      <c r="CL766" s="19" t="e">
        <f aca="false">NA()</f>
        <v>#N/A</v>
      </c>
      <c r="CM766" s="19" t="e">
        <f aca="false">NA()</f>
        <v>#N/A</v>
      </c>
    </row>
    <row r="767" customFormat="false" ht="12.75" hidden="false" customHeight="false" outlineLevel="0" collapsed="false">
      <c r="AB767" s="18" t="s">
        <v>19</v>
      </c>
      <c r="AC767" s="19" t="n">
        <f aca="false">AC766+1</f>
        <v>-11</v>
      </c>
      <c r="AD767" s="19" t="n">
        <f aca="false">VLOOKUP(AB767,$U$20:$V$28,2)+AC767</f>
        <v>859</v>
      </c>
      <c r="AE767" s="19" t="e">
        <f aca="false">NA()</f>
        <v>#N/A</v>
      </c>
      <c r="AF767" s="19" t="e">
        <f aca="false">NA()</f>
        <v>#N/A</v>
      </c>
      <c r="AG767" s="19"/>
      <c r="AH767" s="19"/>
      <c r="AI767" s="19"/>
      <c r="AJ767" s="19"/>
      <c r="AK767" s="19"/>
      <c r="AL767" s="19"/>
      <c r="AM767" s="19"/>
      <c r="AN767" s="19"/>
      <c r="AO767" s="19"/>
      <c r="AP767" s="19"/>
      <c r="AQ767" s="19"/>
      <c r="AR767" s="19"/>
      <c r="AS767" s="19"/>
      <c r="AT767" s="19"/>
      <c r="AU767" s="19"/>
      <c r="AV767" s="19"/>
      <c r="AW767" s="19"/>
      <c r="AX767" s="19"/>
      <c r="AY767" s="19"/>
      <c r="AZ767" s="19"/>
      <c r="BA767" s="19"/>
      <c r="BB767" s="19"/>
      <c r="BC767" s="19"/>
      <c r="BD767" s="19"/>
      <c r="BE767" s="19"/>
      <c r="BF767" s="19"/>
      <c r="BG767" s="19"/>
      <c r="BH767" s="19"/>
      <c r="BI767" s="19"/>
      <c r="BJ767" s="19"/>
      <c r="BK767" s="19"/>
      <c r="BL767" s="19"/>
      <c r="BM767" s="19"/>
      <c r="BN767" s="19"/>
      <c r="BO767" s="19"/>
      <c r="BP767" s="19"/>
      <c r="BQ767" s="19"/>
      <c r="BR767" s="19"/>
      <c r="BS767" s="19" t="e">
        <f aca="false">NA()</f>
        <v>#N/A</v>
      </c>
      <c r="BT767" s="19" t="e">
        <f aca="false">NA()</f>
        <v>#N/A</v>
      </c>
      <c r="BU767" s="19" t="e">
        <f aca="false">NA()</f>
        <v>#N/A</v>
      </c>
      <c r="BV767" s="19" t="e">
        <f aca="false">NA()</f>
        <v>#N/A</v>
      </c>
      <c r="BW767" s="19" t="e">
        <f aca="false">NA()</f>
        <v>#N/A</v>
      </c>
      <c r="BX767" s="19" t="e">
        <f aca="false">NA()</f>
        <v>#N/A</v>
      </c>
      <c r="BY767" s="19" t="e">
        <f aca="false">NA()</f>
        <v>#N/A</v>
      </c>
      <c r="BZ767" s="19" t="e">
        <f aca="false">NA()</f>
        <v>#N/A</v>
      </c>
      <c r="CA767" s="19" t="e">
        <f aca="false">NA()</f>
        <v>#N/A</v>
      </c>
      <c r="CB767" s="19" t="e">
        <f aca="false">NA()</f>
        <v>#N/A</v>
      </c>
      <c r="CC767" s="19" t="e">
        <f aca="false">NA()</f>
        <v>#N/A</v>
      </c>
      <c r="CD767" s="19" t="e">
        <f aca="false">NA()</f>
        <v>#N/A</v>
      </c>
      <c r="CE767" s="19" t="e">
        <f aca="false">NA()</f>
        <v>#N/A</v>
      </c>
      <c r="CF767" s="19" t="e">
        <f aca="false">NA()</f>
        <v>#N/A</v>
      </c>
      <c r="CG767" s="19" t="e">
        <f aca="false">NA()</f>
        <v>#N/A</v>
      </c>
      <c r="CH767" s="19" t="e">
        <f aca="false">NA()</f>
        <v>#N/A</v>
      </c>
      <c r="CI767" s="19" t="e">
        <f aca="false">NA()</f>
        <v>#N/A</v>
      </c>
      <c r="CJ767" s="19" t="e">
        <f aca="false">NA()</f>
        <v>#N/A</v>
      </c>
      <c r="CK767" s="19" t="e">
        <f aca="false">NA()</f>
        <v>#N/A</v>
      </c>
      <c r="CL767" s="19" t="e">
        <f aca="false">NA()</f>
        <v>#N/A</v>
      </c>
      <c r="CM767" s="19" t="e">
        <f aca="false">NA()</f>
        <v>#N/A</v>
      </c>
    </row>
    <row r="768" customFormat="false" ht="12.75" hidden="false" customHeight="false" outlineLevel="0" collapsed="false">
      <c r="AB768" s="18" t="s">
        <v>19</v>
      </c>
      <c r="AC768" s="19" t="n">
        <f aca="false">AC767+1</f>
        <v>-10</v>
      </c>
      <c r="AD768" s="19" t="n">
        <f aca="false">VLOOKUP(AB768,$U$20:$V$28,2)+AC768</f>
        <v>860</v>
      </c>
      <c r="AE768" s="19" t="e">
        <f aca="false">NA()</f>
        <v>#N/A</v>
      </c>
      <c r="AF768" s="19" t="e">
        <f aca="false">NA()</f>
        <v>#N/A</v>
      </c>
      <c r="AG768" s="19"/>
      <c r="AH768" s="19"/>
      <c r="AI768" s="19"/>
      <c r="AJ768" s="19"/>
      <c r="AK768" s="19"/>
      <c r="AL768" s="19"/>
      <c r="AM768" s="19"/>
      <c r="AN768" s="19"/>
      <c r="AO768" s="19"/>
      <c r="AP768" s="19"/>
      <c r="AQ768" s="19"/>
      <c r="AR768" s="19"/>
      <c r="AS768" s="19"/>
      <c r="AT768" s="19"/>
      <c r="AU768" s="19"/>
      <c r="AV768" s="19"/>
      <c r="AW768" s="19"/>
      <c r="AX768" s="19"/>
      <c r="AY768" s="19"/>
      <c r="AZ768" s="19"/>
      <c r="BA768" s="19"/>
      <c r="BB768" s="19"/>
      <c r="BC768" s="19"/>
      <c r="BD768" s="19"/>
      <c r="BE768" s="19"/>
      <c r="BF768" s="19"/>
      <c r="BG768" s="19"/>
      <c r="BH768" s="19"/>
      <c r="BI768" s="19"/>
      <c r="BJ768" s="19"/>
      <c r="BK768" s="19"/>
      <c r="BL768" s="19"/>
      <c r="BM768" s="19"/>
      <c r="BN768" s="19"/>
      <c r="BO768" s="19"/>
      <c r="BP768" s="19"/>
      <c r="BQ768" s="19"/>
      <c r="BR768" s="19"/>
      <c r="BS768" s="19" t="e">
        <f aca="false">NA()</f>
        <v>#N/A</v>
      </c>
      <c r="BT768" s="19" t="e">
        <f aca="false">NA()</f>
        <v>#N/A</v>
      </c>
      <c r="BU768" s="19" t="e">
        <f aca="false">NA()</f>
        <v>#N/A</v>
      </c>
      <c r="BV768" s="19" t="e">
        <f aca="false">NA()</f>
        <v>#N/A</v>
      </c>
      <c r="BW768" s="19" t="e">
        <f aca="false">NA()</f>
        <v>#N/A</v>
      </c>
      <c r="BX768" s="19" t="e">
        <f aca="false">NA()</f>
        <v>#N/A</v>
      </c>
      <c r="BY768" s="19" t="e">
        <f aca="false">NA()</f>
        <v>#N/A</v>
      </c>
      <c r="BZ768" s="19" t="e">
        <f aca="false">NA()</f>
        <v>#N/A</v>
      </c>
      <c r="CA768" s="19" t="e">
        <f aca="false">NA()</f>
        <v>#N/A</v>
      </c>
      <c r="CB768" s="19" t="e">
        <f aca="false">NA()</f>
        <v>#N/A</v>
      </c>
      <c r="CC768" s="19" t="e">
        <f aca="false">NA()</f>
        <v>#N/A</v>
      </c>
      <c r="CD768" s="19" t="e">
        <f aca="false">NA()</f>
        <v>#N/A</v>
      </c>
      <c r="CE768" s="19" t="e">
        <f aca="false">NA()</f>
        <v>#N/A</v>
      </c>
      <c r="CF768" s="19" t="e">
        <f aca="false">NA()</f>
        <v>#N/A</v>
      </c>
      <c r="CG768" s="19" t="e">
        <f aca="false">NA()</f>
        <v>#N/A</v>
      </c>
      <c r="CH768" s="19" t="e">
        <f aca="false">NA()</f>
        <v>#N/A</v>
      </c>
      <c r="CI768" s="19" t="e">
        <f aca="false">NA()</f>
        <v>#N/A</v>
      </c>
      <c r="CJ768" s="19" t="e">
        <f aca="false">NA()</f>
        <v>#N/A</v>
      </c>
      <c r="CK768" s="19" t="e">
        <f aca="false">NA()</f>
        <v>#N/A</v>
      </c>
      <c r="CL768" s="19" t="e">
        <f aca="false">NA()</f>
        <v>#N/A</v>
      </c>
      <c r="CM768" s="19" t="e">
        <f aca="false">NA()</f>
        <v>#N/A</v>
      </c>
    </row>
    <row r="769" customFormat="false" ht="12.75" hidden="false" customHeight="false" outlineLevel="0" collapsed="false">
      <c r="AB769" s="18" t="s">
        <v>19</v>
      </c>
      <c r="AC769" s="19" t="n">
        <f aca="false">AC768+1</f>
        <v>-9</v>
      </c>
      <c r="AD769" s="19" t="n">
        <f aca="false">VLOOKUP(AB769,$U$20:$V$28,2)+AC769</f>
        <v>861</v>
      </c>
      <c r="AE769" s="19" t="e">
        <f aca="false">NA()</f>
        <v>#N/A</v>
      </c>
      <c r="AF769" s="19" t="e">
        <f aca="false">NA()</f>
        <v>#N/A</v>
      </c>
      <c r="AG769" s="19"/>
      <c r="AH769" s="19"/>
      <c r="AI769" s="19"/>
      <c r="AJ769" s="19"/>
      <c r="AK769" s="19"/>
      <c r="AL769" s="19"/>
      <c r="AM769" s="19"/>
      <c r="AN769" s="19"/>
      <c r="AO769" s="19"/>
      <c r="AP769" s="19"/>
      <c r="AQ769" s="19"/>
      <c r="AR769" s="19"/>
      <c r="AS769" s="19"/>
      <c r="AT769" s="19"/>
      <c r="AU769" s="19"/>
      <c r="AV769" s="19"/>
      <c r="AW769" s="19"/>
      <c r="AX769" s="19"/>
      <c r="AY769" s="19"/>
      <c r="AZ769" s="19"/>
      <c r="BA769" s="19"/>
      <c r="BB769" s="19"/>
      <c r="BC769" s="19"/>
      <c r="BD769" s="19"/>
      <c r="BE769" s="19"/>
      <c r="BF769" s="19"/>
      <c r="BG769" s="19"/>
      <c r="BH769" s="19"/>
      <c r="BI769" s="19"/>
      <c r="BJ769" s="19"/>
      <c r="BK769" s="19"/>
      <c r="BL769" s="19"/>
      <c r="BM769" s="19"/>
      <c r="BN769" s="19"/>
      <c r="BO769" s="19"/>
      <c r="BP769" s="19"/>
      <c r="BQ769" s="19"/>
      <c r="BR769" s="19"/>
      <c r="BS769" s="19" t="e">
        <f aca="false">NA()</f>
        <v>#N/A</v>
      </c>
      <c r="BT769" s="19" t="e">
        <f aca="false">NA()</f>
        <v>#N/A</v>
      </c>
      <c r="BU769" s="19" t="e">
        <f aca="false">NA()</f>
        <v>#N/A</v>
      </c>
      <c r="BV769" s="19" t="e">
        <f aca="false">NA()</f>
        <v>#N/A</v>
      </c>
      <c r="BW769" s="19" t="e">
        <f aca="false">NA()</f>
        <v>#N/A</v>
      </c>
      <c r="BX769" s="19" t="e">
        <f aca="false">NA()</f>
        <v>#N/A</v>
      </c>
      <c r="BY769" s="19" t="e">
        <f aca="false">NA()</f>
        <v>#N/A</v>
      </c>
      <c r="BZ769" s="19" t="e">
        <f aca="false">NA()</f>
        <v>#N/A</v>
      </c>
      <c r="CA769" s="19" t="e">
        <f aca="false">NA()</f>
        <v>#N/A</v>
      </c>
      <c r="CB769" s="19" t="e">
        <f aca="false">NA()</f>
        <v>#N/A</v>
      </c>
      <c r="CC769" s="19" t="e">
        <f aca="false">NA()</f>
        <v>#N/A</v>
      </c>
      <c r="CD769" s="19" t="e">
        <f aca="false">NA()</f>
        <v>#N/A</v>
      </c>
      <c r="CE769" s="19" t="e">
        <f aca="false">NA()</f>
        <v>#N/A</v>
      </c>
      <c r="CF769" s="19" t="e">
        <f aca="false">NA()</f>
        <v>#N/A</v>
      </c>
      <c r="CG769" s="19" t="e">
        <f aca="false">NA()</f>
        <v>#N/A</v>
      </c>
      <c r="CH769" s="19" t="e">
        <f aca="false">NA()</f>
        <v>#N/A</v>
      </c>
      <c r="CI769" s="19" t="e">
        <f aca="false">NA()</f>
        <v>#N/A</v>
      </c>
      <c r="CJ769" s="19" t="e">
        <f aca="false">NA()</f>
        <v>#N/A</v>
      </c>
      <c r="CK769" s="19" t="e">
        <f aca="false">NA()</f>
        <v>#N/A</v>
      </c>
      <c r="CL769" s="19" t="e">
        <f aca="false">NA()</f>
        <v>#N/A</v>
      </c>
      <c r="CM769" s="19" t="e">
        <f aca="false">NA()</f>
        <v>#N/A</v>
      </c>
    </row>
    <row r="770" customFormat="false" ht="12.75" hidden="false" customHeight="false" outlineLevel="0" collapsed="false">
      <c r="AB770" s="18" t="s">
        <v>19</v>
      </c>
      <c r="AC770" s="19" t="n">
        <f aca="false">AC769+1</f>
        <v>-8</v>
      </c>
      <c r="AD770" s="19" t="n">
        <f aca="false">VLOOKUP(AB770,$U$20:$V$28,2)+AC770</f>
        <v>862</v>
      </c>
      <c r="AE770" s="19" t="e">
        <f aca="false">NA()</f>
        <v>#N/A</v>
      </c>
      <c r="AF770" s="19" t="e">
        <f aca="false">NA()</f>
        <v>#N/A</v>
      </c>
      <c r="AG770" s="19"/>
      <c r="AH770" s="19"/>
      <c r="AI770" s="19"/>
      <c r="AJ770" s="19"/>
      <c r="AK770" s="19"/>
      <c r="AL770" s="19"/>
      <c r="AM770" s="19"/>
      <c r="AN770" s="19"/>
      <c r="AO770" s="19"/>
      <c r="AP770" s="19"/>
      <c r="AQ770" s="19"/>
      <c r="AR770" s="19"/>
      <c r="AS770" s="19"/>
      <c r="AT770" s="19"/>
      <c r="AU770" s="19"/>
      <c r="AV770" s="19"/>
      <c r="AW770" s="19"/>
      <c r="AX770" s="19"/>
      <c r="AY770" s="19"/>
      <c r="AZ770" s="19"/>
      <c r="BA770" s="19"/>
      <c r="BB770" s="19"/>
      <c r="BC770" s="19"/>
      <c r="BD770" s="19"/>
      <c r="BE770" s="19"/>
      <c r="BF770" s="19"/>
      <c r="BG770" s="19"/>
      <c r="BH770" s="19"/>
      <c r="BI770" s="19"/>
      <c r="BJ770" s="19"/>
      <c r="BK770" s="19"/>
      <c r="BL770" s="19"/>
      <c r="BM770" s="19"/>
      <c r="BN770" s="19"/>
      <c r="BO770" s="19"/>
      <c r="BP770" s="19"/>
      <c r="BQ770" s="19"/>
      <c r="BR770" s="19"/>
      <c r="BS770" s="19" t="e">
        <f aca="false">NA()</f>
        <v>#N/A</v>
      </c>
      <c r="BT770" s="19" t="e">
        <f aca="false">NA()</f>
        <v>#N/A</v>
      </c>
      <c r="BU770" s="19" t="e">
        <f aca="false">NA()</f>
        <v>#N/A</v>
      </c>
      <c r="BV770" s="19" t="e">
        <f aca="false">NA()</f>
        <v>#N/A</v>
      </c>
      <c r="BW770" s="19" t="e">
        <f aca="false">NA()</f>
        <v>#N/A</v>
      </c>
      <c r="BX770" s="19" t="e">
        <f aca="false">NA()</f>
        <v>#N/A</v>
      </c>
      <c r="BY770" s="19" t="e">
        <f aca="false">NA()</f>
        <v>#N/A</v>
      </c>
      <c r="BZ770" s="19" t="e">
        <f aca="false">NA()</f>
        <v>#N/A</v>
      </c>
      <c r="CA770" s="19" t="e">
        <f aca="false">NA()</f>
        <v>#N/A</v>
      </c>
      <c r="CB770" s="19" t="e">
        <f aca="false">NA()</f>
        <v>#N/A</v>
      </c>
      <c r="CC770" s="19" t="e">
        <f aca="false">NA()</f>
        <v>#N/A</v>
      </c>
      <c r="CD770" s="19" t="e">
        <f aca="false">NA()</f>
        <v>#N/A</v>
      </c>
      <c r="CE770" s="19" t="e">
        <f aca="false">NA()</f>
        <v>#N/A</v>
      </c>
      <c r="CF770" s="19" t="e">
        <f aca="false">NA()</f>
        <v>#N/A</v>
      </c>
      <c r="CG770" s="19" t="e">
        <f aca="false">NA()</f>
        <v>#N/A</v>
      </c>
      <c r="CH770" s="19" t="e">
        <f aca="false">NA()</f>
        <v>#N/A</v>
      </c>
      <c r="CI770" s="19" t="e">
        <f aca="false">NA()</f>
        <v>#N/A</v>
      </c>
      <c r="CJ770" s="19" t="e">
        <f aca="false">NA()</f>
        <v>#N/A</v>
      </c>
      <c r="CK770" s="19" t="e">
        <f aca="false">NA()</f>
        <v>#N/A</v>
      </c>
      <c r="CL770" s="19" t="e">
        <f aca="false">NA()</f>
        <v>#N/A</v>
      </c>
      <c r="CM770" s="19" t="e">
        <f aca="false">NA()</f>
        <v>#N/A</v>
      </c>
    </row>
    <row r="771" customFormat="false" ht="12.75" hidden="false" customHeight="false" outlineLevel="0" collapsed="false">
      <c r="AB771" s="18" t="s">
        <v>19</v>
      </c>
      <c r="AC771" s="19" t="n">
        <f aca="false">AC770+1</f>
        <v>-7</v>
      </c>
      <c r="AD771" s="19" t="n">
        <f aca="false">VLOOKUP(AB771,$U$20:$V$28,2)+AC771</f>
        <v>863</v>
      </c>
      <c r="AE771" s="19" t="e">
        <f aca="false">NA()</f>
        <v>#N/A</v>
      </c>
      <c r="AF771" s="19" t="e">
        <f aca="false">NA()</f>
        <v>#N/A</v>
      </c>
      <c r="AG771" s="19"/>
      <c r="AH771" s="19"/>
      <c r="AI771" s="19"/>
      <c r="AJ771" s="19"/>
      <c r="AK771" s="19"/>
      <c r="AL771" s="19"/>
      <c r="AM771" s="19"/>
      <c r="AN771" s="19"/>
      <c r="AO771" s="19"/>
      <c r="AP771" s="19"/>
      <c r="AQ771" s="19"/>
      <c r="AR771" s="19"/>
      <c r="AS771" s="19"/>
      <c r="AT771" s="19"/>
      <c r="AU771" s="19"/>
      <c r="AV771" s="19"/>
      <c r="AW771" s="19"/>
      <c r="AX771" s="19"/>
      <c r="AY771" s="19"/>
      <c r="AZ771" s="19"/>
      <c r="BA771" s="19"/>
      <c r="BB771" s="19"/>
      <c r="BC771" s="19"/>
      <c r="BD771" s="19"/>
      <c r="BE771" s="19"/>
      <c r="BF771" s="19"/>
      <c r="BG771" s="19"/>
      <c r="BH771" s="19"/>
      <c r="BI771" s="19"/>
      <c r="BJ771" s="19"/>
      <c r="BK771" s="19"/>
      <c r="BL771" s="19"/>
      <c r="BM771" s="19"/>
      <c r="BN771" s="19"/>
      <c r="BO771" s="19"/>
      <c r="BP771" s="19"/>
      <c r="BQ771" s="19"/>
      <c r="BR771" s="19"/>
      <c r="BS771" s="19" t="e">
        <f aca="false">NA()</f>
        <v>#N/A</v>
      </c>
      <c r="BT771" s="19" t="e">
        <f aca="false">NA()</f>
        <v>#N/A</v>
      </c>
      <c r="BU771" s="19" t="e">
        <f aca="false">NA()</f>
        <v>#N/A</v>
      </c>
      <c r="BV771" s="19" t="e">
        <f aca="false">NA()</f>
        <v>#N/A</v>
      </c>
      <c r="BW771" s="19" t="e">
        <f aca="false">NA()</f>
        <v>#N/A</v>
      </c>
      <c r="BX771" s="19" t="e">
        <f aca="false">NA()</f>
        <v>#N/A</v>
      </c>
      <c r="BY771" s="19" t="e">
        <f aca="false">NA()</f>
        <v>#N/A</v>
      </c>
      <c r="BZ771" s="19" t="e">
        <f aca="false">NA()</f>
        <v>#N/A</v>
      </c>
      <c r="CA771" s="19" t="e">
        <f aca="false">NA()</f>
        <v>#N/A</v>
      </c>
      <c r="CB771" s="19" t="e">
        <f aca="false">NA()</f>
        <v>#N/A</v>
      </c>
      <c r="CC771" s="19" t="e">
        <f aca="false">NA()</f>
        <v>#N/A</v>
      </c>
      <c r="CD771" s="19" t="e">
        <f aca="false">NA()</f>
        <v>#N/A</v>
      </c>
      <c r="CE771" s="19" t="e">
        <f aca="false">NA()</f>
        <v>#N/A</v>
      </c>
      <c r="CF771" s="19" t="e">
        <f aca="false">NA()</f>
        <v>#N/A</v>
      </c>
      <c r="CG771" s="19" t="e">
        <f aca="false">NA()</f>
        <v>#N/A</v>
      </c>
      <c r="CH771" s="19" t="e">
        <f aca="false">NA()</f>
        <v>#N/A</v>
      </c>
      <c r="CI771" s="19" t="e">
        <f aca="false">NA()</f>
        <v>#N/A</v>
      </c>
      <c r="CJ771" s="19" t="e">
        <f aca="false">NA()</f>
        <v>#N/A</v>
      </c>
      <c r="CK771" s="19" t="e">
        <f aca="false">NA()</f>
        <v>#N/A</v>
      </c>
      <c r="CL771" s="19" t="e">
        <f aca="false">NA()</f>
        <v>#N/A</v>
      </c>
      <c r="CM771" s="19" t="e">
        <f aca="false">NA()</f>
        <v>#N/A</v>
      </c>
    </row>
    <row r="772" customFormat="false" ht="12.75" hidden="false" customHeight="false" outlineLevel="0" collapsed="false">
      <c r="AB772" s="18" t="s">
        <v>19</v>
      </c>
      <c r="AC772" s="19" t="n">
        <f aca="false">AC771+1</f>
        <v>-6</v>
      </c>
      <c r="AD772" s="19" t="n">
        <f aca="false">VLOOKUP(AB772,$U$20:$V$28,2)+AC772</f>
        <v>864</v>
      </c>
      <c r="AE772" s="19" t="e">
        <f aca="false">NA()</f>
        <v>#N/A</v>
      </c>
      <c r="AF772" s="19" t="e">
        <f aca="false">NA()</f>
        <v>#N/A</v>
      </c>
      <c r="AG772" s="19"/>
      <c r="AH772" s="19"/>
      <c r="AI772" s="19"/>
      <c r="AJ772" s="19"/>
      <c r="AK772" s="19"/>
      <c r="AL772" s="19"/>
      <c r="AM772" s="19"/>
      <c r="AN772" s="19"/>
      <c r="AO772" s="19"/>
      <c r="AP772" s="19"/>
      <c r="AQ772" s="19"/>
      <c r="AR772" s="19"/>
      <c r="AS772" s="19"/>
      <c r="AT772" s="19"/>
      <c r="AU772" s="19"/>
      <c r="AV772" s="19"/>
      <c r="AW772" s="19"/>
      <c r="AX772" s="19"/>
      <c r="AY772" s="19"/>
      <c r="AZ772" s="19"/>
      <c r="BA772" s="19"/>
      <c r="BB772" s="19"/>
      <c r="BC772" s="19"/>
      <c r="BD772" s="19"/>
      <c r="BE772" s="19"/>
      <c r="BF772" s="19"/>
      <c r="BG772" s="19"/>
      <c r="BH772" s="19"/>
      <c r="BI772" s="19"/>
      <c r="BJ772" s="19"/>
      <c r="BK772" s="19"/>
      <c r="BL772" s="19"/>
      <c r="BM772" s="19"/>
      <c r="BN772" s="19"/>
      <c r="BO772" s="19"/>
      <c r="BP772" s="19"/>
      <c r="BQ772" s="19"/>
      <c r="BR772" s="19"/>
      <c r="BS772" s="19" t="e">
        <f aca="false">NA()</f>
        <v>#N/A</v>
      </c>
      <c r="BT772" s="19" t="e">
        <f aca="false">NA()</f>
        <v>#N/A</v>
      </c>
      <c r="BU772" s="19" t="e">
        <f aca="false">NA()</f>
        <v>#N/A</v>
      </c>
      <c r="BV772" s="19" t="e">
        <f aca="false">NA()</f>
        <v>#N/A</v>
      </c>
      <c r="BW772" s="19" t="e">
        <f aca="false">NA()</f>
        <v>#N/A</v>
      </c>
      <c r="BX772" s="19" t="e">
        <f aca="false">NA()</f>
        <v>#N/A</v>
      </c>
      <c r="BY772" s="19" t="e">
        <f aca="false">NA()</f>
        <v>#N/A</v>
      </c>
      <c r="BZ772" s="19" t="e">
        <f aca="false">NA()</f>
        <v>#N/A</v>
      </c>
      <c r="CA772" s="19" t="e">
        <f aca="false">NA()</f>
        <v>#N/A</v>
      </c>
      <c r="CB772" s="19" t="e">
        <f aca="false">NA()</f>
        <v>#N/A</v>
      </c>
      <c r="CC772" s="19" t="e">
        <f aca="false">NA()</f>
        <v>#N/A</v>
      </c>
      <c r="CD772" s="19" t="e">
        <f aca="false">NA()</f>
        <v>#N/A</v>
      </c>
      <c r="CE772" s="19" t="e">
        <f aca="false">NA()</f>
        <v>#N/A</v>
      </c>
      <c r="CF772" s="19" t="e">
        <f aca="false">NA()</f>
        <v>#N/A</v>
      </c>
      <c r="CG772" s="19" t="e">
        <f aca="false">NA()</f>
        <v>#N/A</v>
      </c>
      <c r="CH772" s="19" t="e">
        <f aca="false">NA()</f>
        <v>#N/A</v>
      </c>
      <c r="CI772" s="19" t="e">
        <f aca="false">NA()</f>
        <v>#N/A</v>
      </c>
      <c r="CJ772" s="19" t="e">
        <f aca="false">NA()</f>
        <v>#N/A</v>
      </c>
      <c r="CK772" s="19" t="e">
        <f aca="false">NA()</f>
        <v>#N/A</v>
      </c>
      <c r="CL772" s="19" t="e">
        <f aca="false">NA()</f>
        <v>#N/A</v>
      </c>
      <c r="CM772" s="19" t="e">
        <f aca="false">NA()</f>
        <v>#N/A</v>
      </c>
    </row>
    <row r="773" customFormat="false" ht="12.75" hidden="false" customHeight="false" outlineLevel="0" collapsed="false">
      <c r="AB773" s="18" t="s">
        <v>19</v>
      </c>
      <c r="AC773" s="19" t="n">
        <f aca="false">AC772+1</f>
        <v>-5</v>
      </c>
      <c r="AD773" s="19" t="n">
        <f aca="false">VLOOKUP(AB773,$U$20:$V$28,2)+AC773</f>
        <v>865</v>
      </c>
      <c r="AE773" s="19" t="e">
        <f aca="false">NA()</f>
        <v>#N/A</v>
      </c>
      <c r="AF773" s="19" t="e">
        <f aca="false">NA()</f>
        <v>#N/A</v>
      </c>
      <c r="AG773" s="19"/>
      <c r="AH773" s="19"/>
      <c r="AI773" s="19"/>
      <c r="AJ773" s="19"/>
      <c r="AK773" s="19"/>
      <c r="AL773" s="19"/>
      <c r="AM773" s="19"/>
      <c r="AN773" s="19"/>
      <c r="AO773" s="19"/>
      <c r="AP773" s="19"/>
      <c r="AQ773" s="19"/>
      <c r="AR773" s="19"/>
      <c r="AS773" s="19"/>
      <c r="AT773" s="19"/>
      <c r="AU773" s="19"/>
      <c r="AV773" s="19"/>
      <c r="AW773" s="19"/>
      <c r="AX773" s="19"/>
      <c r="AY773" s="19"/>
      <c r="AZ773" s="19"/>
      <c r="BA773" s="19"/>
      <c r="BB773" s="19"/>
      <c r="BC773" s="19"/>
      <c r="BD773" s="19"/>
      <c r="BE773" s="19"/>
      <c r="BF773" s="19"/>
      <c r="BG773" s="19"/>
      <c r="BH773" s="19"/>
      <c r="BI773" s="19"/>
      <c r="BJ773" s="19"/>
      <c r="BK773" s="19"/>
      <c r="BL773" s="19"/>
      <c r="BM773" s="19"/>
      <c r="BN773" s="19"/>
      <c r="BO773" s="19"/>
      <c r="BP773" s="19"/>
      <c r="BQ773" s="19"/>
      <c r="BR773" s="19"/>
      <c r="BS773" s="19" t="e">
        <f aca="false">NA()</f>
        <v>#N/A</v>
      </c>
      <c r="BT773" s="19" t="e">
        <f aca="false">NA()</f>
        <v>#N/A</v>
      </c>
      <c r="BU773" s="19" t="e">
        <f aca="false">NA()</f>
        <v>#N/A</v>
      </c>
      <c r="BV773" s="19" t="e">
        <f aca="false">NA()</f>
        <v>#N/A</v>
      </c>
      <c r="BW773" s="19" t="e">
        <f aca="false">NA()</f>
        <v>#N/A</v>
      </c>
      <c r="BX773" s="19" t="e">
        <f aca="false">NA()</f>
        <v>#N/A</v>
      </c>
      <c r="BY773" s="19" t="e">
        <f aca="false">NA()</f>
        <v>#N/A</v>
      </c>
      <c r="BZ773" s="19" t="e">
        <f aca="false">NA()</f>
        <v>#N/A</v>
      </c>
      <c r="CA773" s="19" t="e">
        <f aca="false">NA()</f>
        <v>#N/A</v>
      </c>
      <c r="CB773" s="19" t="e">
        <f aca="false">NA()</f>
        <v>#N/A</v>
      </c>
      <c r="CC773" s="19" t="e">
        <f aca="false">NA()</f>
        <v>#N/A</v>
      </c>
      <c r="CD773" s="19" t="e">
        <f aca="false">NA()</f>
        <v>#N/A</v>
      </c>
      <c r="CE773" s="19" t="e">
        <f aca="false">NA()</f>
        <v>#N/A</v>
      </c>
      <c r="CF773" s="19" t="e">
        <f aca="false">NA()</f>
        <v>#N/A</v>
      </c>
      <c r="CG773" s="19" t="e">
        <f aca="false">NA()</f>
        <v>#N/A</v>
      </c>
      <c r="CH773" s="19" t="e">
        <f aca="false">NA()</f>
        <v>#N/A</v>
      </c>
      <c r="CI773" s="19" t="e">
        <f aca="false">NA()</f>
        <v>#N/A</v>
      </c>
      <c r="CJ773" s="19" t="e">
        <f aca="false">NA()</f>
        <v>#N/A</v>
      </c>
      <c r="CK773" s="19" t="e">
        <f aca="false">NA()</f>
        <v>#N/A</v>
      </c>
      <c r="CL773" s="19" t="e">
        <f aca="false">NA()</f>
        <v>#N/A</v>
      </c>
      <c r="CM773" s="19" t="e">
        <f aca="false">NA()</f>
        <v>#N/A</v>
      </c>
    </row>
    <row r="774" customFormat="false" ht="12.75" hidden="false" customHeight="false" outlineLevel="0" collapsed="false">
      <c r="AB774" s="18" t="s">
        <v>19</v>
      </c>
      <c r="AC774" s="19" t="n">
        <f aca="false">AC773+1</f>
        <v>-4</v>
      </c>
      <c r="AD774" s="19" t="n">
        <f aca="false">VLOOKUP(AB774,$U$20:$V$28,2)+AC774</f>
        <v>866</v>
      </c>
      <c r="AE774" s="19" t="e">
        <f aca="false">NA()</f>
        <v>#N/A</v>
      </c>
      <c r="AF774" s="19" t="e">
        <f aca="false">NA()</f>
        <v>#N/A</v>
      </c>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c r="BP774" s="19"/>
      <c r="BQ774" s="19"/>
      <c r="BR774" s="19"/>
      <c r="BS774" s="19" t="e">
        <f aca="false">NA()</f>
        <v>#N/A</v>
      </c>
      <c r="BT774" s="19" t="e">
        <f aca="false">NA()</f>
        <v>#N/A</v>
      </c>
      <c r="BU774" s="19" t="e">
        <f aca="false">NA()</f>
        <v>#N/A</v>
      </c>
      <c r="BV774" s="19" t="e">
        <f aca="false">NA()</f>
        <v>#N/A</v>
      </c>
      <c r="BW774" s="19" t="e">
        <f aca="false">NA()</f>
        <v>#N/A</v>
      </c>
      <c r="BX774" s="19" t="e">
        <f aca="false">NA()</f>
        <v>#N/A</v>
      </c>
      <c r="BY774" s="19" t="e">
        <f aca="false">NA()</f>
        <v>#N/A</v>
      </c>
      <c r="BZ774" s="19" t="e">
        <f aca="false">NA()</f>
        <v>#N/A</v>
      </c>
      <c r="CA774" s="19" t="e">
        <f aca="false">NA()</f>
        <v>#N/A</v>
      </c>
      <c r="CB774" s="19" t="e">
        <f aca="false">NA()</f>
        <v>#N/A</v>
      </c>
      <c r="CC774" s="19" t="e">
        <f aca="false">NA()</f>
        <v>#N/A</v>
      </c>
      <c r="CD774" s="19" t="e">
        <f aca="false">NA()</f>
        <v>#N/A</v>
      </c>
      <c r="CE774" s="19" t="e">
        <f aca="false">NA()</f>
        <v>#N/A</v>
      </c>
      <c r="CF774" s="19" t="e">
        <f aca="false">NA()</f>
        <v>#N/A</v>
      </c>
      <c r="CG774" s="19" t="e">
        <f aca="false">NA()</f>
        <v>#N/A</v>
      </c>
      <c r="CH774" s="19" t="e">
        <f aca="false">NA()</f>
        <v>#N/A</v>
      </c>
      <c r="CI774" s="19" t="e">
        <f aca="false">NA()</f>
        <v>#N/A</v>
      </c>
      <c r="CJ774" s="19" t="e">
        <f aca="false">NA()</f>
        <v>#N/A</v>
      </c>
      <c r="CK774" s="19" t="e">
        <f aca="false">NA()</f>
        <v>#N/A</v>
      </c>
      <c r="CL774" s="19" t="e">
        <f aca="false">NA()</f>
        <v>#N/A</v>
      </c>
      <c r="CM774" s="19" t="e">
        <f aca="false">NA()</f>
        <v>#N/A</v>
      </c>
    </row>
    <row r="775" customFormat="false" ht="12.75" hidden="false" customHeight="false" outlineLevel="0" collapsed="false">
      <c r="AB775" s="18" t="s">
        <v>19</v>
      </c>
      <c r="AC775" s="19" t="n">
        <f aca="false">AC774+1</f>
        <v>-3</v>
      </c>
      <c r="AD775" s="19" t="n">
        <f aca="false">VLOOKUP(AB775,$U$20:$V$28,2)+AC775</f>
        <v>867</v>
      </c>
      <c r="AE775" s="19" t="e">
        <f aca="false">NA()</f>
        <v>#N/A</v>
      </c>
      <c r="AF775" s="19" t="e">
        <f aca="false">NA()</f>
        <v>#N/A</v>
      </c>
      <c r="AG775" s="19"/>
      <c r="AH775" s="19"/>
      <c r="AI775" s="19"/>
      <c r="AJ775" s="19"/>
      <c r="AK775" s="19"/>
      <c r="AL775" s="19"/>
      <c r="AM775" s="19"/>
      <c r="AN775" s="19"/>
      <c r="AO775" s="19"/>
      <c r="AP775" s="19"/>
      <c r="AQ775" s="19"/>
      <c r="AR775" s="19"/>
      <c r="AS775" s="19"/>
      <c r="AT775" s="19"/>
      <c r="AU775" s="19"/>
      <c r="AV775" s="19"/>
      <c r="AW775" s="19"/>
      <c r="AX775" s="19"/>
      <c r="AY775" s="19"/>
      <c r="AZ775" s="19"/>
      <c r="BA775" s="19"/>
      <c r="BB775" s="19"/>
      <c r="BC775" s="19"/>
      <c r="BD775" s="19"/>
      <c r="BE775" s="19"/>
      <c r="BF775" s="19"/>
      <c r="BG775" s="19"/>
      <c r="BH775" s="19"/>
      <c r="BI775" s="19"/>
      <c r="BJ775" s="19"/>
      <c r="BK775" s="19"/>
      <c r="BL775" s="19"/>
      <c r="BM775" s="19"/>
      <c r="BN775" s="19"/>
      <c r="BO775" s="19"/>
      <c r="BP775" s="19"/>
      <c r="BQ775" s="19"/>
      <c r="BR775" s="19"/>
      <c r="BS775" s="19" t="e">
        <f aca="false">NA()</f>
        <v>#N/A</v>
      </c>
      <c r="BT775" s="19" t="e">
        <f aca="false">NA()</f>
        <v>#N/A</v>
      </c>
      <c r="BU775" s="19" t="e">
        <f aca="false">NA()</f>
        <v>#N/A</v>
      </c>
      <c r="BV775" s="19" t="e">
        <f aca="false">NA()</f>
        <v>#N/A</v>
      </c>
      <c r="BW775" s="19" t="e">
        <f aca="false">NA()</f>
        <v>#N/A</v>
      </c>
      <c r="BX775" s="19" t="e">
        <f aca="false">NA()</f>
        <v>#N/A</v>
      </c>
      <c r="BY775" s="19" t="e">
        <f aca="false">NA()</f>
        <v>#N/A</v>
      </c>
      <c r="BZ775" s="19" t="e">
        <f aca="false">NA()</f>
        <v>#N/A</v>
      </c>
      <c r="CA775" s="19" t="e">
        <f aca="false">NA()</f>
        <v>#N/A</v>
      </c>
      <c r="CB775" s="19" t="e">
        <f aca="false">NA()</f>
        <v>#N/A</v>
      </c>
      <c r="CC775" s="19" t="e">
        <f aca="false">NA()</f>
        <v>#N/A</v>
      </c>
      <c r="CD775" s="19" t="e">
        <f aca="false">NA()</f>
        <v>#N/A</v>
      </c>
      <c r="CE775" s="19" t="e">
        <f aca="false">NA()</f>
        <v>#N/A</v>
      </c>
      <c r="CF775" s="19" t="e">
        <f aca="false">NA()</f>
        <v>#N/A</v>
      </c>
      <c r="CG775" s="19" t="e">
        <f aca="false">NA()</f>
        <v>#N/A</v>
      </c>
      <c r="CH775" s="19" t="e">
        <f aca="false">NA()</f>
        <v>#N/A</v>
      </c>
      <c r="CI775" s="19" t="e">
        <f aca="false">NA()</f>
        <v>#N/A</v>
      </c>
      <c r="CJ775" s="19" t="e">
        <f aca="false">NA()</f>
        <v>#N/A</v>
      </c>
      <c r="CK775" s="19" t="e">
        <f aca="false">NA()</f>
        <v>#N/A</v>
      </c>
      <c r="CL775" s="19" t="e">
        <f aca="false">NA()</f>
        <v>#N/A</v>
      </c>
      <c r="CM775" s="19" t="e">
        <f aca="false">NA()</f>
        <v>#N/A</v>
      </c>
    </row>
    <row r="776" customFormat="false" ht="12.75" hidden="false" customHeight="false" outlineLevel="0" collapsed="false">
      <c r="AB776" s="18" t="s">
        <v>19</v>
      </c>
      <c r="AC776" s="19" t="n">
        <f aca="false">AC775+1</f>
        <v>-2</v>
      </c>
      <c r="AD776" s="19" t="n">
        <f aca="false">VLOOKUP(AB776,$U$20:$V$28,2)+AC776</f>
        <v>868</v>
      </c>
      <c r="AE776" s="19" t="e">
        <f aca="false">NA()</f>
        <v>#N/A</v>
      </c>
      <c r="AF776" s="19" t="e">
        <f aca="false">NA()</f>
        <v>#N/A</v>
      </c>
      <c r="AG776" s="19"/>
      <c r="AH776" s="19"/>
      <c r="AI776" s="19"/>
      <c r="AJ776" s="19"/>
      <c r="AK776" s="19"/>
      <c r="AL776" s="19"/>
      <c r="AM776" s="19"/>
      <c r="AN776" s="19"/>
      <c r="AO776" s="19"/>
      <c r="AP776" s="19"/>
      <c r="AQ776" s="19"/>
      <c r="AR776" s="19"/>
      <c r="AS776" s="19"/>
      <c r="AT776" s="19"/>
      <c r="AU776" s="19"/>
      <c r="AV776" s="19"/>
      <c r="AW776" s="19"/>
      <c r="AX776" s="19"/>
      <c r="AY776" s="19"/>
      <c r="AZ776" s="19"/>
      <c r="BA776" s="19"/>
      <c r="BB776" s="19"/>
      <c r="BC776" s="19"/>
      <c r="BD776" s="19"/>
      <c r="BE776" s="19"/>
      <c r="BF776" s="19"/>
      <c r="BG776" s="19"/>
      <c r="BH776" s="19"/>
      <c r="BI776" s="19"/>
      <c r="BJ776" s="19"/>
      <c r="BK776" s="19"/>
      <c r="BL776" s="19"/>
      <c r="BM776" s="19"/>
      <c r="BN776" s="19"/>
      <c r="BO776" s="19"/>
      <c r="BP776" s="19"/>
      <c r="BQ776" s="19"/>
      <c r="BR776" s="19"/>
      <c r="BS776" s="19" t="e">
        <f aca="false">NA()</f>
        <v>#N/A</v>
      </c>
      <c r="BT776" s="19" t="e">
        <f aca="false">NA()</f>
        <v>#N/A</v>
      </c>
      <c r="BU776" s="19" t="e">
        <f aca="false">NA()</f>
        <v>#N/A</v>
      </c>
      <c r="BV776" s="19" t="e">
        <f aca="false">NA()</f>
        <v>#N/A</v>
      </c>
      <c r="BW776" s="19" t="e">
        <f aca="false">NA()</f>
        <v>#N/A</v>
      </c>
      <c r="BX776" s="19" t="e">
        <f aca="false">NA()</f>
        <v>#N/A</v>
      </c>
      <c r="BY776" s="19" t="e">
        <f aca="false">NA()</f>
        <v>#N/A</v>
      </c>
      <c r="BZ776" s="19" t="e">
        <f aca="false">NA()</f>
        <v>#N/A</v>
      </c>
      <c r="CA776" s="19" t="e">
        <f aca="false">NA()</f>
        <v>#N/A</v>
      </c>
      <c r="CB776" s="19" t="e">
        <f aca="false">NA()</f>
        <v>#N/A</v>
      </c>
      <c r="CC776" s="19" t="e">
        <f aca="false">NA()</f>
        <v>#N/A</v>
      </c>
      <c r="CD776" s="19" t="e">
        <f aca="false">NA()</f>
        <v>#N/A</v>
      </c>
      <c r="CE776" s="19" t="e">
        <f aca="false">NA()</f>
        <v>#N/A</v>
      </c>
      <c r="CF776" s="19" t="e">
        <f aca="false">NA()</f>
        <v>#N/A</v>
      </c>
      <c r="CG776" s="19" t="e">
        <f aca="false">NA()</f>
        <v>#N/A</v>
      </c>
      <c r="CH776" s="19" t="e">
        <f aca="false">NA()</f>
        <v>#N/A</v>
      </c>
      <c r="CI776" s="19" t="e">
        <f aca="false">NA()</f>
        <v>#N/A</v>
      </c>
      <c r="CJ776" s="19" t="e">
        <f aca="false">NA()</f>
        <v>#N/A</v>
      </c>
      <c r="CK776" s="19" t="e">
        <f aca="false">NA()</f>
        <v>#N/A</v>
      </c>
      <c r="CL776" s="19" t="e">
        <f aca="false">NA()</f>
        <v>#N/A</v>
      </c>
      <c r="CM776" s="19" t="e">
        <f aca="false">NA()</f>
        <v>#N/A</v>
      </c>
    </row>
    <row r="777" customFormat="false" ht="12.75" hidden="false" customHeight="false" outlineLevel="0" collapsed="false">
      <c r="AB777" s="18" t="s">
        <v>19</v>
      </c>
      <c r="AC777" s="19" t="n">
        <f aca="false">AC776+1</f>
        <v>-1</v>
      </c>
      <c r="AD777" s="19" t="n">
        <f aca="false">VLOOKUP(AB777,$U$20:$V$28,2)+AC777</f>
        <v>869</v>
      </c>
      <c r="AE777" s="19" t="e">
        <f aca="false">NA()</f>
        <v>#N/A</v>
      </c>
      <c r="AF777" s="19" t="e">
        <f aca="false">NA()</f>
        <v>#N/A</v>
      </c>
      <c r="AG777" s="19"/>
      <c r="AH777" s="19"/>
      <c r="AI777" s="19"/>
      <c r="AJ777" s="19"/>
      <c r="AK777" s="19"/>
      <c r="AL777" s="19"/>
      <c r="AM777" s="19"/>
      <c r="AN777" s="19"/>
      <c r="AO777" s="19"/>
      <c r="AP777" s="19"/>
      <c r="AQ777" s="19"/>
      <c r="AR777" s="19"/>
      <c r="AS777" s="19"/>
      <c r="AT777" s="19"/>
      <c r="AU777" s="19"/>
      <c r="AV777" s="19"/>
      <c r="AW777" s="19"/>
      <c r="AX777" s="19"/>
      <c r="AY777" s="19"/>
      <c r="AZ777" s="19"/>
      <c r="BA777" s="19"/>
      <c r="BB777" s="19"/>
      <c r="BC777" s="19"/>
      <c r="BD777" s="19"/>
      <c r="BE777" s="19"/>
      <c r="BF777" s="19"/>
      <c r="BG777" s="19"/>
      <c r="BH777" s="19"/>
      <c r="BI777" s="19"/>
      <c r="BJ777" s="19"/>
      <c r="BK777" s="19"/>
      <c r="BL777" s="19"/>
      <c r="BM777" s="19"/>
      <c r="BN777" s="19"/>
      <c r="BO777" s="19"/>
      <c r="BP777" s="19"/>
      <c r="BQ777" s="19"/>
      <c r="BR777" s="19"/>
      <c r="BS777" s="19" t="e">
        <f aca="false">NA()</f>
        <v>#N/A</v>
      </c>
      <c r="BT777" s="19" t="e">
        <f aca="false">NA()</f>
        <v>#N/A</v>
      </c>
      <c r="BU777" s="19" t="e">
        <f aca="false">NA()</f>
        <v>#N/A</v>
      </c>
      <c r="BV777" s="19" t="e">
        <f aca="false">NA()</f>
        <v>#N/A</v>
      </c>
      <c r="BW777" s="19" t="e">
        <f aca="false">NA()</f>
        <v>#N/A</v>
      </c>
      <c r="BX777" s="19" t="e">
        <f aca="false">NA()</f>
        <v>#N/A</v>
      </c>
      <c r="BY777" s="19" t="e">
        <f aca="false">NA()</f>
        <v>#N/A</v>
      </c>
      <c r="BZ777" s="19" t="e">
        <f aca="false">NA()</f>
        <v>#N/A</v>
      </c>
      <c r="CA777" s="19" t="e">
        <f aca="false">NA()</f>
        <v>#N/A</v>
      </c>
      <c r="CB777" s="19" t="e">
        <f aca="false">NA()</f>
        <v>#N/A</v>
      </c>
      <c r="CC777" s="19" t="e">
        <f aca="false">NA()</f>
        <v>#N/A</v>
      </c>
      <c r="CD777" s="19" t="e">
        <f aca="false">NA()</f>
        <v>#N/A</v>
      </c>
      <c r="CE777" s="19" t="e">
        <f aca="false">NA()</f>
        <v>#N/A</v>
      </c>
      <c r="CF777" s="19" t="e">
        <f aca="false">NA()</f>
        <v>#N/A</v>
      </c>
      <c r="CG777" s="19" t="e">
        <f aca="false">NA()</f>
        <v>#N/A</v>
      </c>
      <c r="CH777" s="19" t="e">
        <f aca="false">NA()</f>
        <v>#N/A</v>
      </c>
      <c r="CI777" s="19" t="e">
        <f aca="false">NA()</f>
        <v>#N/A</v>
      </c>
      <c r="CJ777" s="19" t="e">
        <f aca="false">NA()</f>
        <v>#N/A</v>
      </c>
      <c r="CK777" s="19" t="e">
        <f aca="false">NA()</f>
        <v>#N/A</v>
      </c>
      <c r="CL777" s="19" t="e">
        <f aca="false">NA()</f>
        <v>#N/A</v>
      </c>
      <c r="CM777" s="19" t="e">
        <f aca="false">NA()</f>
        <v>#N/A</v>
      </c>
    </row>
    <row r="778" customFormat="false" ht="12.75" hidden="false" customHeight="false" outlineLevel="0" collapsed="false">
      <c r="AB778" s="18" t="s">
        <v>19</v>
      </c>
      <c r="AC778" s="19" t="n">
        <f aca="false">AC777+1</f>
        <v>0</v>
      </c>
      <c r="AD778" s="19" t="n">
        <f aca="false">VLOOKUP(AB778,$U$20:$V$28,2)+AC778</f>
        <v>870</v>
      </c>
      <c r="AE778" s="19" t="e">
        <f aca="false">NA()</f>
        <v>#N/A</v>
      </c>
      <c r="AF778" s="19" t="e">
        <f aca="false">NA()</f>
        <v>#N/A</v>
      </c>
      <c r="AG778" s="19"/>
      <c r="AH778" s="19"/>
      <c r="AI778" s="19"/>
      <c r="AJ778" s="19"/>
      <c r="AK778" s="19"/>
      <c r="AL778" s="19"/>
      <c r="AM778" s="19"/>
      <c r="AN778" s="19"/>
      <c r="AO778" s="19"/>
      <c r="AP778" s="19"/>
      <c r="AQ778" s="19"/>
      <c r="AR778" s="19"/>
      <c r="AS778" s="19"/>
      <c r="AT778" s="19"/>
      <c r="AU778" s="19"/>
      <c r="AV778" s="19"/>
      <c r="AW778" s="19"/>
      <c r="AX778" s="19"/>
      <c r="AY778" s="19"/>
      <c r="AZ778" s="19"/>
      <c r="BA778" s="19"/>
      <c r="BB778" s="19"/>
      <c r="BC778" s="19"/>
      <c r="BD778" s="19"/>
      <c r="BE778" s="19"/>
      <c r="BF778" s="19"/>
      <c r="BG778" s="19"/>
      <c r="BH778" s="19"/>
      <c r="BI778" s="19"/>
      <c r="BJ778" s="19"/>
      <c r="BK778" s="19"/>
      <c r="BL778" s="19"/>
      <c r="BM778" s="19"/>
      <c r="BN778" s="19"/>
      <c r="BO778" s="19"/>
      <c r="BP778" s="19"/>
      <c r="BQ778" s="19"/>
      <c r="BR778" s="19"/>
      <c r="BS778" s="19" t="e">
        <f aca="false">NA()</f>
        <v>#N/A</v>
      </c>
      <c r="BT778" s="19" t="e">
        <f aca="false">NA()</f>
        <v>#N/A</v>
      </c>
      <c r="BU778" s="19" t="e">
        <f aca="false">NA()</f>
        <v>#N/A</v>
      </c>
      <c r="BV778" s="19" t="e">
        <f aca="false">NA()</f>
        <v>#N/A</v>
      </c>
      <c r="BW778" s="19" t="e">
        <f aca="false">NA()</f>
        <v>#N/A</v>
      </c>
      <c r="BX778" s="19" t="e">
        <f aca="false">NA()</f>
        <v>#N/A</v>
      </c>
      <c r="BY778" s="19" t="e">
        <f aca="false">NA()</f>
        <v>#N/A</v>
      </c>
      <c r="BZ778" s="19" t="e">
        <f aca="false">NA()</f>
        <v>#N/A</v>
      </c>
      <c r="CA778" s="19" t="e">
        <f aca="false">NA()</f>
        <v>#N/A</v>
      </c>
      <c r="CB778" s="19" t="e">
        <f aca="false">NA()</f>
        <v>#N/A</v>
      </c>
      <c r="CC778" s="19" t="e">
        <f aca="false">NA()</f>
        <v>#N/A</v>
      </c>
      <c r="CD778" s="19" t="e">
        <f aca="false">NA()</f>
        <v>#N/A</v>
      </c>
      <c r="CE778" s="19" t="e">
        <f aca="false">NA()</f>
        <v>#N/A</v>
      </c>
      <c r="CF778" s="19" t="e">
        <f aca="false">NA()</f>
        <v>#N/A</v>
      </c>
      <c r="CG778" s="19" t="e">
        <f aca="false">NA()</f>
        <v>#N/A</v>
      </c>
      <c r="CH778" s="19" t="e">
        <f aca="false">NA()</f>
        <v>#N/A</v>
      </c>
      <c r="CI778" s="19" t="e">
        <f aca="false">NA()</f>
        <v>#N/A</v>
      </c>
      <c r="CJ778" s="19" t="e">
        <f aca="false">NA()</f>
        <v>#N/A</v>
      </c>
      <c r="CK778" s="19" t="e">
        <f aca="false">NA()</f>
        <v>#N/A</v>
      </c>
      <c r="CL778" s="19" t="e">
        <f aca="false">NA()</f>
        <v>#N/A</v>
      </c>
      <c r="CM778" s="19" t="e">
        <f aca="false">NA()</f>
        <v>#N/A</v>
      </c>
    </row>
  </sheetData>
  <sheetProtection sheet="true" password="d87a" objects="true" scenarios="true"/>
  <mergeCells count="14">
    <mergeCell ref="D3:E3"/>
    <mergeCell ref="D4:H4"/>
    <mergeCell ref="A8:A9"/>
    <mergeCell ref="A11:A12"/>
    <mergeCell ref="A17:A18"/>
    <mergeCell ref="A20:A21"/>
    <mergeCell ref="H21:K22"/>
    <mergeCell ref="A23:B24"/>
    <mergeCell ref="H23:K24"/>
    <mergeCell ref="A27:B28"/>
    <mergeCell ref="A35:K35"/>
    <mergeCell ref="A49:K51"/>
    <mergeCell ref="B64:M64"/>
    <mergeCell ref="O64:Z6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Date: &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778"/>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1" outlineLevelCol="1"/>
  <cols>
    <col collapsed="false" customWidth="true" hidden="false" outlineLevel="0" max="1" min="1" style="1" width="18.7"/>
    <col collapsed="false" customWidth="true" hidden="false" outlineLevel="0" max="2" min="2" style="1" width="7.7"/>
    <col collapsed="false" customWidth="true" hidden="false" outlineLevel="0" max="3" min="3" style="2" width="7.7"/>
    <col collapsed="false" customWidth="true" hidden="false" outlineLevel="0" max="4" min="4" style="1" width="3.7"/>
    <col collapsed="false" customWidth="true" hidden="false" outlineLevel="0" max="5" min="5" style="1" width="12.28"/>
    <col collapsed="false" customWidth="true" hidden="false" outlineLevel="0" max="7" min="6" style="1" width="6.28"/>
    <col collapsed="false" customWidth="true" hidden="false" outlineLevel="0" max="8" min="8" style="1" width="11.42"/>
    <col collapsed="false" customWidth="true" hidden="false" outlineLevel="0" max="10" min="9" style="1" width="6.7"/>
    <col collapsed="false" customWidth="true" hidden="false" outlineLevel="0" max="11" min="11" style="1" width="5.71"/>
    <col collapsed="false" customWidth="true" hidden="true" outlineLevel="1" max="13" min="12" style="1" width="6.99"/>
    <col collapsed="false" customWidth="true" hidden="true" outlineLevel="1" max="14" min="14" style="1" width="7.56"/>
    <col collapsed="false" customWidth="true" hidden="true" outlineLevel="1" max="15" min="15" style="1" width="9.28"/>
    <col collapsed="false" customWidth="true" hidden="true" outlineLevel="1" max="18" min="16" style="1" width="10.56"/>
    <col collapsed="false" customWidth="true" hidden="true" outlineLevel="1" max="19" min="19" style="1" width="9.28"/>
    <col collapsed="false" customWidth="true" hidden="true" outlineLevel="1" max="21" min="20" style="1" width="10.56"/>
    <col collapsed="false" customWidth="true" hidden="true" outlineLevel="1" max="26" min="22" style="1" width="5.71"/>
    <col collapsed="false" customWidth="true" hidden="true" outlineLevel="1" max="27" min="27" style="3" width="5.71"/>
    <col collapsed="false" customWidth="true" hidden="true" outlineLevel="1" max="28" min="28" style="1" width="6.41"/>
    <col collapsed="false" customWidth="true" hidden="true" outlineLevel="1" max="30" min="29" style="4" width="6.41"/>
    <col collapsed="false" customWidth="true" hidden="true" outlineLevel="1" max="91" min="31" style="4" width="4.7"/>
    <col collapsed="false" customWidth="true" hidden="false" outlineLevel="0" max="99" min="92" style="4" width="4.7"/>
    <col collapsed="false" customWidth="true" hidden="false" outlineLevel="0" max="107" min="100" style="1" width="4.7"/>
    <col collapsed="false" customWidth="false" hidden="false" outlineLevel="0" max="257" min="108" style="1" width="9.14"/>
  </cols>
  <sheetData>
    <row r="1" customFormat="false" ht="15" hidden="false" customHeight="true" outlineLevel="0" collapsed="false">
      <c r="A1" s="5" t="str">
        <f aca="false">INDEX(Language!$B$2:$L$41,2,Language!$A$1)</f>
        <v>Usage: Select refrigerant and fill yellow fields with your desired conditions.</v>
      </c>
      <c r="C1" s="1"/>
      <c r="N1" s="2"/>
      <c r="AA1" s="1"/>
      <c r="AC1" s="1"/>
      <c r="AD1" s="1"/>
      <c r="AE1" s="1"/>
      <c r="AF1" s="1"/>
      <c r="AG1" s="1"/>
      <c r="AH1" s="1"/>
      <c r="AI1" s="1"/>
      <c r="AJ1" s="1"/>
      <c r="AK1" s="1"/>
      <c r="AL1" s="3"/>
      <c r="AM1" s="1"/>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3"/>
      <c r="FS1" s="4"/>
      <c r="FT1" s="4"/>
      <c r="FU1" s="4"/>
      <c r="FV1" s="4"/>
      <c r="FW1" s="4"/>
      <c r="FX1" s="4"/>
      <c r="FY1" s="4"/>
      <c r="FZ1" s="4"/>
      <c r="GA1" s="4"/>
      <c r="GB1" s="4"/>
      <c r="GC1" s="4"/>
      <c r="GD1" s="4"/>
      <c r="GE1" s="4"/>
      <c r="GF1" s="4"/>
    </row>
    <row r="2" customFormat="false" ht="15" hidden="false" customHeight="true" outlineLevel="0" collapsed="false">
      <c r="A2" s="5" t="str">
        <f aca="false">INDEX(Language!$B$2:$L$41,3,Language!$A$1)</f>
        <v>Error messages: N/A in Po or PC fields is indicating that normal operating conditions of refrigerant are exceeded.</v>
      </c>
      <c r="B2" s="5"/>
      <c r="C2" s="5"/>
      <c r="D2" s="5"/>
      <c r="E2" s="5"/>
      <c r="F2" s="5"/>
      <c r="G2" s="5"/>
      <c r="H2" s="5"/>
      <c r="I2" s="5"/>
      <c r="J2" s="5"/>
      <c r="N2" s="2"/>
      <c r="AA2" s="1"/>
      <c r="AC2" s="1"/>
      <c r="AD2" s="1"/>
      <c r="AE2" s="1"/>
      <c r="AF2" s="1"/>
      <c r="AG2" s="1"/>
      <c r="AH2" s="1"/>
      <c r="AI2" s="1"/>
      <c r="AJ2" s="1"/>
      <c r="AK2" s="1"/>
      <c r="AL2" s="3"/>
      <c r="AM2" s="1"/>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3"/>
      <c r="FS2" s="4"/>
      <c r="FT2" s="4"/>
      <c r="FU2" s="4"/>
      <c r="FV2" s="4"/>
      <c r="FW2" s="4"/>
      <c r="FX2" s="4"/>
      <c r="FY2" s="4"/>
      <c r="FZ2" s="4"/>
      <c r="GA2" s="4"/>
      <c r="GB2" s="4"/>
      <c r="GC2" s="4"/>
      <c r="GD2" s="4"/>
      <c r="GE2" s="4"/>
      <c r="GF2" s="4"/>
    </row>
    <row r="3" customFormat="false" ht="18.95" hidden="false" customHeight="true" outlineLevel="0" collapsed="false">
      <c r="A3" s="20"/>
      <c r="B3" s="20"/>
      <c r="C3" s="20"/>
      <c r="D3" s="221" t="str">
        <f aca="false">INDEX(Language!$B$2:$L$41,4,Language!$A$1)</f>
        <v>Project: </v>
      </c>
      <c r="E3" s="221"/>
      <c r="F3" s="222"/>
      <c r="G3" s="222"/>
      <c r="H3" s="223"/>
      <c r="I3" s="379"/>
      <c r="J3" s="379"/>
      <c r="K3" s="379"/>
      <c r="N3" s="2"/>
      <c r="AA3" s="1"/>
      <c r="AC3" s="1"/>
      <c r="AD3" s="1"/>
      <c r="AE3" s="1"/>
      <c r="AF3" s="1"/>
      <c r="AG3" s="1"/>
      <c r="AH3" s="1"/>
      <c r="AI3" s="1"/>
      <c r="AJ3" s="1"/>
      <c r="AK3" s="1"/>
      <c r="AL3" s="3"/>
      <c r="AM3" s="1"/>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3"/>
      <c r="FS3" s="4"/>
      <c r="FT3" s="4"/>
      <c r="FU3" s="4"/>
      <c r="FV3" s="4"/>
      <c r="FW3" s="4"/>
      <c r="FX3" s="4"/>
      <c r="FY3" s="4"/>
      <c r="FZ3" s="4"/>
      <c r="GA3" s="4"/>
      <c r="GB3" s="4"/>
      <c r="GC3" s="4"/>
      <c r="GD3" s="4"/>
      <c r="GE3" s="4"/>
      <c r="GF3" s="4"/>
    </row>
    <row r="4" customFormat="false" ht="18.95" hidden="false" customHeight="true" outlineLevel="0" collapsed="false">
      <c r="A4" s="20"/>
      <c r="B4" s="220"/>
      <c r="C4" s="7"/>
      <c r="D4" s="343" t="str">
        <f aca="false">INDEX(Language!$B$2:$L$61,58,Language!$A$1)</f>
        <v>Liquid and Head Pressure Duty</v>
      </c>
      <c r="E4" s="343"/>
      <c r="F4" s="343"/>
      <c r="G4" s="343"/>
      <c r="H4" s="343"/>
      <c r="I4" s="344"/>
      <c r="J4" s="344"/>
      <c r="K4" s="344"/>
      <c r="AC4" s="1"/>
      <c r="AD4" s="1"/>
      <c r="AE4" s="4" t="n">
        <v>-50</v>
      </c>
      <c r="AF4" s="4" t="n">
        <f aca="false">AE4+1</f>
        <v>-49</v>
      </c>
      <c r="AG4" s="4" t="n">
        <f aca="false">AF4+1</f>
        <v>-48</v>
      </c>
      <c r="AH4" s="4" t="n">
        <f aca="false">AG4+1</f>
        <v>-47</v>
      </c>
      <c r="AI4" s="4" t="n">
        <f aca="false">AH4+1</f>
        <v>-46</v>
      </c>
      <c r="AJ4" s="4" t="n">
        <f aca="false">AI4+1</f>
        <v>-45</v>
      </c>
      <c r="AK4" s="4" t="n">
        <f aca="false">AJ4+1</f>
        <v>-44</v>
      </c>
      <c r="AL4" s="4" t="n">
        <f aca="false">AK4+1</f>
        <v>-43</v>
      </c>
      <c r="AM4" s="4" t="n">
        <f aca="false">AL4+1</f>
        <v>-42</v>
      </c>
      <c r="AN4" s="4" t="n">
        <f aca="false">AM4+1</f>
        <v>-41</v>
      </c>
      <c r="AO4" s="4" t="n">
        <f aca="false">AN4+1</f>
        <v>-40</v>
      </c>
      <c r="AP4" s="4" t="n">
        <f aca="false">AO4+1</f>
        <v>-39</v>
      </c>
      <c r="AQ4" s="4" t="n">
        <f aca="false">AP4+1</f>
        <v>-38</v>
      </c>
      <c r="AR4" s="4" t="n">
        <f aca="false">AQ4+1</f>
        <v>-37</v>
      </c>
      <c r="AS4" s="4" t="n">
        <f aca="false">AR4+1</f>
        <v>-36</v>
      </c>
      <c r="AT4" s="4" t="n">
        <f aca="false">AS4+1</f>
        <v>-35</v>
      </c>
      <c r="AU4" s="4" t="n">
        <f aca="false">AT4+1</f>
        <v>-34</v>
      </c>
      <c r="AV4" s="4" t="n">
        <f aca="false">AU4+1</f>
        <v>-33</v>
      </c>
      <c r="AW4" s="4" t="n">
        <f aca="false">AV4+1</f>
        <v>-32</v>
      </c>
      <c r="AX4" s="4" t="n">
        <f aca="false">AW4+1</f>
        <v>-31</v>
      </c>
      <c r="AY4" s="4" t="n">
        <f aca="false">AX4+1</f>
        <v>-30</v>
      </c>
      <c r="AZ4" s="4" t="n">
        <f aca="false">AY4+1</f>
        <v>-29</v>
      </c>
      <c r="BA4" s="4" t="n">
        <f aca="false">AZ4+1</f>
        <v>-28</v>
      </c>
      <c r="BB4" s="4" t="n">
        <f aca="false">BA4+1</f>
        <v>-27</v>
      </c>
      <c r="BC4" s="4" t="n">
        <f aca="false">BB4+1</f>
        <v>-26</v>
      </c>
      <c r="BD4" s="4" t="n">
        <f aca="false">BC4+1</f>
        <v>-25</v>
      </c>
      <c r="BE4" s="4" t="n">
        <f aca="false">BD4+1</f>
        <v>-24</v>
      </c>
      <c r="BF4" s="4" t="n">
        <f aca="false">BE4+1</f>
        <v>-23</v>
      </c>
      <c r="BG4" s="4" t="n">
        <f aca="false">BF4+1</f>
        <v>-22</v>
      </c>
      <c r="BH4" s="4" t="n">
        <f aca="false">BG4+1</f>
        <v>-21</v>
      </c>
      <c r="BI4" s="4" t="n">
        <f aca="false">BH4+1</f>
        <v>-20</v>
      </c>
      <c r="BJ4" s="4" t="n">
        <f aca="false">BI4+1</f>
        <v>-19</v>
      </c>
      <c r="BK4" s="4" t="n">
        <f aca="false">BJ4+1</f>
        <v>-18</v>
      </c>
      <c r="BL4" s="4" t="n">
        <f aca="false">BK4+1</f>
        <v>-17</v>
      </c>
      <c r="BM4" s="4" t="n">
        <f aca="false">BL4+1</f>
        <v>-16</v>
      </c>
      <c r="BN4" s="4" t="n">
        <f aca="false">BM4+1</f>
        <v>-15</v>
      </c>
      <c r="BO4" s="4" t="n">
        <f aca="false">BN4+1</f>
        <v>-14</v>
      </c>
      <c r="BP4" s="4" t="n">
        <f aca="false">BO4+1</f>
        <v>-13</v>
      </c>
      <c r="BQ4" s="4" t="n">
        <f aca="false">BP4+1</f>
        <v>-12</v>
      </c>
      <c r="BR4" s="4" t="n">
        <f aca="false">BQ4+1</f>
        <v>-11</v>
      </c>
      <c r="BS4" s="4" t="n">
        <f aca="false">BR4+1</f>
        <v>-10</v>
      </c>
      <c r="BT4" s="4" t="n">
        <f aca="false">BS4+1</f>
        <v>-9</v>
      </c>
      <c r="BU4" s="4" t="n">
        <f aca="false">BT4+1</f>
        <v>-8</v>
      </c>
      <c r="BV4" s="4" t="n">
        <f aca="false">BU4+1</f>
        <v>-7</v>
      </c>
      <c r="BW4" s="4" t="n">
        <f aca="false">BV4+1</f>
        <v>-6</v>
      </c>
      <c r="BX4" s="4" t="n">
        <f aca="false">BW4+1</f>
        <v>-5</v>
      </c>
      <c r="BY4" s="4" t="n">
        <f aca="false">BX4+1</f>
        <v>-4</v>
      </c>
      <c r="BZ4" s="4" t="n">
        <f aca="false">BY4+1</f>
        <v>-3</v>
      </c>
      <c r="CA4" s="4" t="n">
        <f aca="false">BZ4+1</f>
        <v>-2</v>
      </c>
      <c r="CB4" s="4" t="n">
        <f aca="false">CA4+1</f>
        <v>-1</v>
      </c>
      <c r="CC4" s="4" t="n">
        <f aca="false">CB4+1</f>
        <v>0</v>
      </c>
      <c r="CD4" s="4" t="n">
        <f aca="false">CC4+1</f>
        <v>1</v>
      </c>
      <c r="CE4" s="4" t="n">
        <f aca="false">CD4+1</f>
        <v>2</v>
      </c>
      <c r="CF4" s="4" t="n">
        <f aca="false">CE4+1</f>
        <v>3</v>
      </c>
      <c r="CG4" s="4" t="n">
        <f aca="false">CF4+1</f>
        <v>4</v>
      </c>
      <c r="CH4" s="4" t="n">
        <f aca="false">CG4+1</f>
        <v>5</v>
      </c>
      <c r="CI4" s="4" t="n">
        <f aca="false">CH4+1</f>
        <v>6</v>
      </c>
      <c r="CJ4" s="4" t="n">
        <f aca="false">CI4+1</f>
        <v>7</v>
      </c>
      <c r="CK4" s="4" t="n">
        <f aca="false">CJ4+1</f>
        <v>8</v>
      </c>
      <c r="CL4" s="4" t="n">
        <f aca="false">CK4+1</f>
        <v>9</v>
      </c>
      <c r="CM4" s="4" t="n">
        <f aca="false">CL4+1</f>
        <v>10</v>
      </c>
    </row>
    <row r="5" customFormat="false" ht="15" hidden="false" customHeight="true" outlineLevel="0" collapsed="false">
      <c r="A5" s="354"/>
      <c r="B5" s="228"/>
      <c r="C5" s="229"/>
      <c r="D5" s="229"/>
      <c r="E5" s="228"/>
      <c r="F5" s="229"/>
      <c r="G5" s="229"/>
      <c r="H5" s="228"/>
      <c r="I5" s="229"/>
      <c r="J5" s="228"/>
      <c r="K5" s="228"/>
      <c r="N5" s="225"/>
      <c r="V5" s="1" t="n">
        <v>3</v>
      </c>
      <c r="W5" s="27" t="n">
        <f aca="false">INDEX(W6:W12,X5)</f>
        <v>9</v>
      </c>
      <c r="X5" s="179" t="n">
        <v>6</v>
      </c>
      <c r="AB5" s="18" t="s">
        <v>1</v>
      </c>
      <c r="AC5" s="19" t="n">
        <v>50</v>
      </c>
      <c r="AD5" s="19" t="n">
        <f aca="false">VLOOKUP(AB5,$U$20:$V$28,2)+AC5</f>
        <v>50</v>
      </c>
      <c r="AE5" s="19" t="e">
        <f aca="false">NA()</f>
        <v>#N/A</v>
      </c>
      <c r="AF5" s="19" t="e">
        <f aca="false">NA()</f>
        <v>#N/A</v>
      </c>
      <c r="AG5" s="19" t="e">
        <f aca="false">NA()</f>
        <v>#N/A</v>
      </c>
      <c r="AH5" s="19" t="e">
        <f aca="false">NA()</f>
        <v>#N/A</v>
      </c>
      <c r="AI5" s="19" t="e">
        <f aca="false">NA()</f>
        <v>#N/A</v>
      </c>
      <c r="AJ5" s="19" t="e">
        <f aca="false">NA()</f>
        <v>#N/A</v>
      </c>
      <c r="AK5" s="19" t="e">
        <f aca="false">NA()</f>
        <v>#N/A</v>
      </c>
      <c r="AL5" s="19" t="e">
        <f aca="false">NA()</f>
        <v>#N/A</v>
      </c>
      <c r="AM5" s="19" t="e">
        <f aca="false">NA()</f>
        <v>#N/A</v>
      </c>
      <c r="AN5" s="19" t="e">
        <f aca="false">NA()</f>
        <v>#N/A</v>
      </c>
      <c r="AO5" s="19" t="e">
        <f aca="false">NA()</f>
        <v>#N/A</v>
      </c>
      <c r="AP5" s="19" t="e">
        <f aca="false">NA()</f>
        <v>#N/A</v>
      </c>
      <c r="AQ5" s="19" t="e">
        <f aca="false">NA()</f>
        <v>#N/A</v>
      </c>
      <c r="AR5" s="19" t="e">
        <f aca="false">NA()</f>
        <v>#N/A</v>
      </c>
      <c r="AS5" s="19" t="e">
        <f aca="false">NA()</f>
        <v>#N/A</v>
      </c>
      <c r="AT5" s="19" t="e">
        <f aca="false">NA()</f>
        <v>#N/A</v>
      </c>
      <c r="AU5" s="19" t="e">
        <f aca="false">NA()</f>
        <v>#N/A</v>
      </c>
      <c r="AV5" s="19" t="e">
        <f aca="false">NA()</f>
        <v>#N/A</v>
      </c>
      <c r="AW5" s="19" t="e">
        <f aca="false">NA()</f>
        <v>#N/A</v>
      </c>
      <c r="AX5" s="19" t="e">
        <f aca="false">NA()</f>
        <v>#N/A</v>
      </c>
      <c r="AY5" s="19" t="e">
        <f aca="false">NA()</f>
        <v>#N/A</v>
      </c>
      <c r="AZ5" s="19" t="e">
        <f aca="false">NA()</f>
        <v>#N/A</v>
      </c>
      <c r="BA5" s="19" t="e">
        <f aca="false">NA()</f>
        <v>#N/A</v>
      </c>
      <c r="BB5" s="19" t="e">
        <f aca="false">NA()</f>
        <v>#N/A</v>
      </c>
      <c r="BC5" s="19" t="e">
        <f aca="false">NA()</f>
        <v>#N/A</v>
      </c>
      <c r="BD5" s="19" t="e">
        <f aca="false">NA()</f>
        <v>#N/A</v>
      </c>
      <c r="BE5" s="19" t="e">
        <f aca="false">NA()</f>
        <v>#N/A</v>
      </c>
      <c r="BF5" s="19" t="e">
        <f aca="false">NA()</f>
        <v>#N/A</v>
      </c>
      <c r="BG5" s="19" t="e">
        <f aca="false">NA()</f>
        <v>#N/A</v>
      </c>
      <c r="BH5" s="19" t="e">
        <f aca="false">NA()</f>
        <v>#N/A</v>
      </c>
      <c r="BI5" s="19" t="e">
        <f aca="false">NA()</f>
        <v>#N/A</v>
      </c>
      <c r="BJ5" s="19" t="e">
        <f aca="false">NA()</f>
        <v>#N/A</v>
      </c>
      <c r="BK5" s="19" t="e">
        <f aca="false">NA()</f>
        <v>#N/A</v>
      </c>
      <c r="BL5" s="19" t="e">
        <f aca="false">NA()</f>
        <v>#N/A</v>
      </c>
      <c r="BM5" s="19" t="e">
        <f aca="false">NA()</f>
        <v>#N/A</v>
      </c>
      <c r="BN5" s="19" t="e">
        <f aca="false">NA()</f>
        <v>#N/A</v>
      </c>
      <c r="BO5" s="19" t="e">
        <f aca="false">NA()</f>
        <v>#N/A</v>
      </c>
      <c r="BP5" s="19" t="e">
        <f aca="false">NA()</f>
        <v>#N/A</v>
      </c>
      <c r="BQ5" s="19" t="e">
        <f aca="false">NA()</f>
        <v>#N/A</v>
      </c>
      <c r="BR5" s="19" t="e">
        <f aca="false">NA()</f>
        <v>#N/A</v>
      </c>
      <c r="BS5" s="19" t="e">
        <f aca="false">NA()</f>
        <v>#N/A</v>
      </c>
      <c r="BT5" s="19" t="e">
        <f aca="false">NA()</f>
        <v>#N/A</v>
      </c>
      <c r="BU5" s="19" t="e">
        <f aca="false">NA()</f>
        <v>#N/A</v>
      </c>
      <c r="BV5" s="19" t="e">
        <f aca="false">NA()</f>
        <v>#N/A</v>
      </c>
      <c r="BW5" s="19" t="e">
        <f aca="false">NA()</f>
        <v>#N/A</v>
      </c>
      <c r="BX5" s="19" t="e">
        <f aca="false">NA()</f>
        <v>#N/A</v>
      </c>
      <c r="BY5" s="19" t="e">
        <f aca="false">NA()</f>
        <v>#N/A</v>
      </c>
      <c r="BZ5" s="19" t="e">
        <f aca="false">NA()</f>
        <v>#N/A</v>
      </c>
      <c r="CA5" s="19" t="e">
        <f aca="false">NA()</f>
        <v>#N/A</v>
      </c>
      <c r="CB5" s="19" t="e">
        <f aca="false">NA()</f>
        <v>#N/A</v>
      </c>
      <c r="CC5" s="19" t="e">
        <f aca="false">NA()</f>
        <v>#N/A</v>
      </c>
      <c r="CD5" s="19" t="e">
        <f aca="false">NA()</f>
        <v>#N/A</v>
      </c>
      <c r="CE5" s="19" t="e">
        <f aca="false">NA()</f>
        <v>#N/A</v>
      </c>
      <c r="CF5" s="19" t="e">
        <f aca="false">NA()</f>
        <v>#N/A</v>
      </c>
      <c r="CG5" s="19" t="e">
        <f aca="false">NA()</f>
        <v>#N/A</v>
      </c>
      <c r="CH5" s="19" t="e">
        <f aca="false">NA()</f>
        <v>#N/A</v>
      </c>
      <c r="CI5" s="19" t="e">
        <f aca="false">NA()</f>
        <v>#N/A</v>
      </c>
      <c r="CJ5" s="19" t="e">
        <f aca="false">NA()</f>
        <v>#N/A</v>
      </c>
      <c r="CK5" s="19" t="e">
        <f aca="false">NA()</f>
        <v>#N/A</v>
      </c>
      <c r="CL5" s="19" t="e">
        <f aca="false">NA()</f>
        <v>#N/A</v>
      </c>
      <c r="CM5" s="19" t="e">
        <f aca="false">NA()</f>
        <v>#N/A</v>
      </c>
    </row>
    <row r="6" customFormat="false" ht="15" hidden="false" customHeight="true" outlineLevel="0" collapsed="false">
      <c r="A6" s="31" t="str">
        <f aca="false">INDEX(Language!$B$2:$L$41,5,Language!$A$1)</f>
        <v>Refrigerant:</v>
      </c>
      <c r="B6" s="380" t="str">
        <f aca="false">VLOOKUP(W5,W6:X14,2)</f>
        <v>R407C</v>
      </c>
      <c r="C6" s="235"/>
      <c r="D6" s="236"/>
      <c r="E6" s="20"/>
      <c r="F6" s="20"/>
      <c r="G6" s="20"/>
      <c r="H6" s="20"/>
      <c r="I6" s="20"/>
      <c r="J6" s="20"/>
      <c r="K6" s="20"/>
      <c r="N6" s="230"/>
      <c r="O6" s="231"/>
      <c r="P6" s="232"/>
      <c r="Q6" s="233"/>
      <c r="W6" s="39" t="n">
        <v>2</v>
      </c>
      <c r="X6" s="40" t="s">
        <v>6</v>
      </c>
      <c r="AB6" s="18" t="s">
        <v>1</v>
      </c>
      <c r="AC6" s="19" t="n">
        <f aca="false">AC5+1</f>
        <v>51</v>
      </c>
      <c r="AD6" s="19" t="n">
        <f aca="false">VLOOKUP(AB6,$U$20:$V$28,2)+AC6</f>
        <v>51</v>
      </c>
      <c r="AE6" s="19" t="e">
        <f aca="false">NA()</f>
        <v>#N/A</v>
      </c>
      <c r="AF6" s="19" t="e">
        <f aca="false">NA()</f>
        <v>#N/A</v>
      </c>
      <c r="AG6" s="19" t="e">
        <f aca="false">NA()</f>
        <v>#N/A</v>
      </c>
      <c r="AH6" s="19" t="e">
        <f aca="false">NA()</f>
        <v>#N/A</v>
      </c>
      <c r="AI6" s="19" t="e">
        <f aca="false">NA()</f>
        <v>#N/A</v>
      </c>
      <c r="AJ6" s="19" t="e">
        <f aca="false">NA()</f>
        <v>#N/A</v>
      </c>
      <c r="AK6" s="19" t="e">
        <f aca="false">NA()</f>
        <v>#N/A</v>
      </c>
      <c r="AL6" s="19" t="e">
        <f aca="false">NA()</f>
        <v>#N/A</v>
      </c>
      <c r="AM6" s="19" t="e">
        <f aca="false">NA()</f>
        <v>#N/A</v>
      </c>
      <c r="AN6" s="19" t="e">
        <f aca="false">NA()</f>
        <v>#N/A</v>
      </c>
      <c r="AO6" s="19" t="e">
        <f aca="false">NA()</f>
        <v>#N/A</v>
      </c>
      <c r="AP6" s="19" t="e">
        <f aca="false">NA()</f>
        <v>#N/A</v>
      </c>
      <c r="AQ6" s="19" t="e">
        <f aca="false">NA()</f>
        <v>#N/A</v>
      </c>
      <c r="AR6" s="19" t="e">
        <f aca="false">NA()</f>
        <v>#N/A</v>
      </c>
      <c r="AS6" s="19" t="e">
        <f aca="false">NA()</f>
        <v>#N/A</v>
      </c>
      <c r="AT6" s="19" t="e">
        <f aca="false">NA()</f>
        <v>#N/A</v>
      </c>
      <c r="AU6" s="19" t="e">
        <f aca="false">NA()</f>
        <v>#N/A</v>
      </c>
      <c r="AV6" s="19" t="e">
        <f aca="false">NA()</f>
        <v>#N/A</v>
      </c>
      <c r="AW6" s="19" t="e">
        <f aca="false">NA()</f>
        <v>#N/A</v>
      </c>
      <c r="AX6" s="19" t="e">
        <f aca="false">NA()</f>
        <v>#N/A</v>
      </c>
      <c r="AY6" s="19" t="e">
        <f aca="false">NA()</f>
        <v>#N/A</v>
      </c>
      <c r="AZ6" s="19" t="e">
        <f aca="false">NA()</f>
        <v>#N/A</v>
      </c>
      <c r="BA6" s="19" t="e">
        <f aca="false">NA()</f>
        <v>#N/A</v>
      </c>
      <c r="BB6" s="19" t="e">
        <f aca="false">NA()</f>
        <v>#N/A</v>
      </c>
      <c r="BC6" s="19" t="e">
        <f aca="false">NA()</f>
        <v>#N/A</v>
      </c>
      <c r="BD6" s="19" t="e">
        <f aca="false">NA()</f>
        <v>#N/A</v>
      </c>
      <c r="BE6" s="19" t="e">
        <f aca="false">NA()</f>
        <v>#N/A</v>
      </c>
      <c r="BF6" s="19" t="e">
        <f aca="false">NA()</f>
        <v>#N/A</v>
      </c>
      <c r="BG6" s="19" t="e">
        <f aca="false">NA()</f>
        <v>#N/A</v>
      </c>
      <c r="BH6" s="19" t="e">
        <f aca="false">NA()</f>
        <v>#N/A</v>
      </c>
      <c r="BI6" s="19" t="e">
        <f aca="false">NA()</f>
        <v>#N/A</v>
      </c>
      <c r="BJ6" s="19" t="e">
        <f aca="false">NA()</f>
        <v>#N/A</v>
      </c>
      <c r="BK6" s="19" t="e">
        <f aca="false">NA()</f>
        <v>#N/A</v>
      </c>
      <c r="BL6" s="19" t="e">
        <f aca="false">NA()</f>
        <v>#N/A</v>
      </c>
      <c r="BM6" s="19" t="e">
        <f aca="false">NA()</f>
        <v>#N/A</v>
      </c>
      <c r="BN6" s="19" t="e">
        <f aca="false">NA()</f>
        <v>#N/A</v>
      </c>
      <c r="BO6" s="19" t="e">
        <f aca="false">NA()</f>
        <v>#N/A</v>
      </c>
      <c r="BP6" s="19" t="e">
        <f aca="false">NA()</f>
        <v>#N/A</v>
      </c>
      <c r="BQ6" s="19" t="e">
        <f aca="false">NA()</f>
        <v>#N/A</v>
      </c>
      <c r="BR6" s="19" t="e">
        <f aca="false">NA()</f>
        <v>#N/A</v>
      </c>
      <c r="BS6" s="19" t="e">
        <f aca="false">NA()</f>
        <v>#N/A</v>
      </c>
      <c r="BT6" s="19" t="e">
        <f aca="false">NA()</f>
        <v>#N/A</v>
      </c>
      <c r="BU6" s="19" t="e">
        <f aca="false">NA()</f>
        <v>#N/A</v>
      </c>
      <c r="BV6" s="19" t="e">
        <f aca="false">NA()</f>
        <v>#N/A</v>
      </c>
      <c r="BW6" s="19" t="e">
        <f aca="false">NA()</f>
        <v>#N/A</v>
      </c>
      <c r="BX6" s="19" t="e">
        <f aca="false">NA()</f>
        <v>#N/A</v>
      </c>
      <c r="BY6" s="19" t="e">
        <f aca="false">NA()</f>
        <v>#N/A</v>
      </c>
      <c r="BZ6" s="19" t="e">
        <f aca="false">NA()</f>
        <v>#N/A</v>
      </c>
      <c r="CA6" s="19" t="e">
        <f aca="false">NA()</f>
        <v>#N/A</v>
      </c>
      <c r="CB6" s="19" t="e">
        <f aca="false">NA()</f>
        <v>#N/A</v>
      </c>
      <c r="CC6" s="19" t="e">
        <f aca="false">NA()</f>
        <v>#N/A</v>
      </c>
      <c r="CD6" s="19" t="e">
        <f aca="false">NA()</f>
        <v>#N/A</v>
      </c>
      <c r="CE6" s="19" t="e">
        <f aca="false">NA()</f>
        <v>#N/A</v>
      </c>
      <c r="CF6" s="19" t="e">
        <f aca="false">NA()</f>
        <v>#N/A</v>
      </c>
      <c r="CG6" s="19" t="e">
        <f aca="false">NA()</f>
        <v>#N/A</v>
      </c>
      <c r="CH6" s="19" t="e">
        <f aca="false">NA()</f>
        <v>#N/A</v>
      </c>
      <c r="CI6" s="19" t="e">
        <f aca="false">NA()</f>
        <v>#N/A</v>
      </c>
      <c r="CJ6" s="19" t="e">
        <f aca="false">NA()</f>
        <v>#N/A</v>
      </c>
      <c r="CK6" s="19" t="e">
        <f aca="false">NA()</f>
        <v>#N/A</v>
      </c>
      <c r="CL6" s="19" t="e">
        <f aca="false">NA()</f>
        <v>#N/A</v>
      </c>
      <c r="CM6" s="19" t="e">
        <f aca="false">NA()</f>
        <v>#N/A</v>
      </c>
    </row>
    <row r="7" customFormat="false" ht="15" hidden="false" customHeight="true" outlineLevel="0" collapsed="false">
      <c r="A7" s="20"/>
      <c r="B7" s="220"/>
      <c r="C7" s="220"/>
      <c r="D7" s="236"/>
      <c r="E7" s="20"/>
      <c r="F7" s="20"/>
      <c r="G7" s="20"/>
      <c r="H7" s="20"/>
      <c r="I7" s="20"/>
      <c r="J7" s="20"/>
      <c r="K7" s="20"/>
      <c r="N7" s="230"/>
      <c r="O7" s="345" t="n">
        <f aca="false">HLOOKUP(C9,AD4:CM778,P7)</f>
        <v>46.7816343313433</v>
      </c>
      <c r="P7" s="381" t="n">
        <f aca="false">MATCH(Q7,AD4:AD778,0)</f>
        <v>474</v>
      </c>
      <c r="Q7" s="44" t="n">
        <f aca="false">VLOOKUP(B6,U20:V28,2)+C18</f>
        <v>557</v>
      </c>
      <c r="W7" s="39" t="n">
        <v>3</v>
      </c>
      <c r="X7" s="40" t="s">
        <v>7</v>
      </c>
      <c r="AB7" s="18" t="s">
        <v>1</v>
      </c>
      <c r="AC7" s="19" t="n">
        <f aca="false">AC6+1</f>
        <v>52</v>
      </c>
      <c r="AD7" s="19" t="n">
        <f aca="false">VLOOKUP(AB7,$U$20:$V$28,2)+AC7</f>
        <v>52</v>
      </c>
      <c r="AE7" s="19" t="e">
        <f aca="false">NA()</f>
        <v>#N/A</v>
      </c>
      <c r="AF7" s="19" t="e">
        <f aca="false">NA()</f>
        <v>#N/A</v>
      </c>
      <c r="AG7" s="19" t="e">
        <f aca="false">NA()</f>
        <v>#N/A</v>
      </c>
      <c r="AH7" s="19" t="e">
        <f aca="false">NA()</f>
        <v>#N/A</v>
      </c>
      <c r="AI7" s="19" t="e">
        <f aca="false">NA()</f>
        <v>#N/A</v>
      </c>
      <c r="AJ7" s="19" t="e">
        <f aca="false">NA()</f>
        <v>#N/A</v>
      </c>
      <c r="AK7" s="19" t="e">
        <f aca="false">NA()</f>
        <v>#N/A</v>
      </c>
      <c r="AL7" s="19" t="e">
        <f aca="false">NA()</f>
        <v>#N/A</v>
      </c>
      <c r="AM7" s="19" t="e">
        <f aca="false">NA()</f>
        <v>#N/A</v>
      </c>
      <c r="AN7" s="19" t="e">
        <f aca="false">NA()</f>
        <v>#N/A</v>
      </c>
      <c r="AO7" s="19" t="e">
        <f aca="false">NA()</f>
        <v>#N/A</v>
      </c>
      <c r="AP7" s="19" t="e">
        <f aca="false">NA()</f>
        <v>#N/A</v>
      </c>
      <c r="AQ7" s="19" t="e">
        <f aca="false">NA()</f>
        <v>#N/A</v>
      </c>
      <c r="AR7" s="19" t="e">
        <f aca="false">NA()</f>
        <v>#N/A</v>
      </c>
      <c r="AS7" s="19" t="e">
        <f aca="false">NA()</f>
        <v>#N/A</v>
      </c>
      <c r="AT7" s="19" t="e">
        <f aca="false">NA()</f>
        <v>#N/A</v>
      </c>
      <c r="AU7" s="19" t="e">
        <f aca="false">NA()</f>
        <v>#N/A</v>
      </c>
      <c r="AV7" s="19" t="e">
        <f aca="false">NA()</f>
        <v>#N/A</v>
      </c>
      <c r="AW7" s="19" t="e">
        <f aca="false">NA()</f>
        <v>#N/A</v>
      </c>
      <c r="AX7" s="19" t="e">
        <f aca="false">NA()</f>
        <v>#N/A</v>
      </c>
      <c r="AY7" s="19" t="e">
        <f aca="false">NA()</f>
        <v>#N/A</v>
      </c>
      <c r="AZ7" s="19" t="e">
        <f aca="false">NA()</f>
        <v>#N/A</v>
      </c>
      <c r="BA7" s="19" t="e">
        <f aca="false">NA()</f>
        <v>#N/A</v>
      </c>
      <c r="BB7" s="19" t="e">
        <f aca="false">NA()</f>
        <v>#N/A</v>
      </c>
      <c r="BC7" s="19" t="e">
        <f aca="false">NA()</f>
        <v>#N/A</v>
      </c>
      <c r="BD7" s="19" t="e">
        <f aca="false">NA()</f>
        <v>#N/A</v>
      </c>
      <c r="BE7" s="19" t="e">
        <f aca="false">NA()</f>
        <v>#N/A</v>
      </c>
      <c r="BF7" s="19" t="e">
        <f aca="false">NA()</f>
        <v>#N/A</v>
      </c>
      <c r="BG7" s="19" t="e">
        <f aca="false">NA()</f>
        <v>#N/A</v>
      </c>
      <c r="BH7" s="19" t="e">
        <f aca="false">NA()</f>
        <v>#N/A</v>
      </c>
      <c r="BI7" s="19" t="e">
        <f aca="false">NA()</f>
        <v>#N/A</v>
      </c>
      <c r="BJ7" s="19" t="e">
        <f aca="false">NA()</f>
        <v>#N/A</v>
      </c>
      <c r="BK7" s="19" t="e">
        <f aca="false">NA()</f>
        <v>#N/A</v>
      </c>
      <c r="BL7" s="19" t="e">
        <f aca="false">NA()</f>
        <v>#N/A</v>
      </c>
      <c r="BM7" s="19" t="e">
        <f aca="false">NA()</f>
        <v>#N/A</v>
      </c>
      <c r="BN7" s="19" t="e">
        <f aca="false">NA()</f>
        <v>#N/A</v>
      </c>
      <c r="BO7" s="19" t="e">
        <f aca="false">NA()</f>
        <v>#N/A</v>
      </c>
      <c r="BP7" s="19" t="e">
        <f aca="false">NA()</f>
        <v>#N/A</v>
      </c>
      <c r="BQ7" s="19" t="e">
        <f aca="false">NA()</f>
        <v>#N/A</v>
      </c>
      <c r="BR7" s="19" t="e">
        <f aca="false">NA()</f>
        <v>#N/A</v>
      </c>
      <c r="BS7" s="19" t="e">
        <f aca="false">NA()</f>
        <v>#N/A</v>
      </c>
      <c r="BT7" s="19" t="e">
        <f aca="false">NA()</f>
        <v>#N/A</v>
      </c>
      <c r="BU7" s="19" t="e">
        <f aca="false">NA()</f>
        <v>#N/A</v>
      </c>
      <c r="BV7" s="19" t="e">
        <f aca="false">NA()</f>
        <v>#N/A</v>
      </c>
      <c r="BW7" s="19" t="e">
        <f aca="false">NA()</f>
        <v>#N/A</v>
      </c>
      <c r="BX7" s="19" t="e">
        <f aca="false">NA()</f>
        <v>#N/A</v>
      </c>
      <c r="BY7" s="19" t="e">
        <f aca="false">NA()</f>
        <v>#N/A</v>
      </c>
      <c r="BZ7" s="19" t="e">
        <f aca="false">NA()</f>
        <v>#N/A</v>
      </c>
      <c r="CA7" s="19" t="e">
        <f aca="false">NA()</f>
        <v>#N/A</v>
      </c>
      <c r="CB7" s="19" t="e">
        <f aca="false">NA()</f>
        <v>#N/A</v>
      </c>
      <c r="CC7" s="19" t="e">
        <f aca="false">NA()</f>
        <v>#N/A</v>
      </c>
      <c r="CD7" s="19" t="e">
        <f aca="false">NA()</f>
        <v>#N/A</v>
      </c>
      <c r="CE7" s="19" t="e">
        <f aca="false">NA()</f>
        <v>#N/A</v>
      </c>
      <c r="CF7" s="19" t="e">
        <f aca="false">NA()</f>
        <v>#N/A</v>
      </c>
      <c r="CG7" s="19" t="e">
        <f aca="false">NA()</f>
        <v>#N/A</v>
      </c>
      <c r="CH7" s="19" t="e">
        <f aca="false">NA()</f>
        <v>#N/A</v>
      </c>
      <c r="CI7" s="19" t="e">
        <f aca="false">NA()</f>
        <v>#N/A</v>
      </c>
      <c r="CJ7" s="19" t="e">
        <f aca="false">NA()</f>
        <v>#N/A</v>
      </c>
      <c r="CK7" s="19" t="e">
        <f aca="false">NA()</f>
        <v>#N/A</v>
      </c>
      <c r="CL7" s="19" t="e">
        <f aca="false">NA()</f>
        <v>#N/A</v>
      </c>
      <c r="CM7" s="19" t="e">
        <f aca="false">NA()</f>
        <v>#N/A</v>
      </c>
    </row>
    <row r="8" customFormat="false" ht="15" hidden="false" customHeight="true" outlineLevel="0" collapsed="false">
      <c r="A8" s="354"/>
      <c r="B8" s="228"/>
      <c r="C8" s="229"/>
      <c r="D8" s="229"/>
      <c r="E8" s="228"/>
      <c r="F8" s="229"/>
      <c r="G8" s="229"/>
      <c r="H8" s="228"/>
      <c r="I8" s="229"/>
      <c r="J8" s="228"/>
      <c r="K8" s="228"/>
      <c r="N8" s="242"/>
      <c r="O8" s="243"/>
      <c r="W8" s="39" t="n">
        <v>4</v>
      </c>
      <c r="X8" s="40" t="s">
        <v>11</v>
      </c>
      <c r="AB8" s="18" t="s">
        <v>1</v>
      </c>
      <c r="AC8" s="19" t="n">
        <f aca="false">AC7+1</f>
        <v>53</v>
      </c>
      <c r="AD8" s="19" t="n">
        <f aca="false">VLOOKUP(AB8,$U$20:$V$28,2)+AC8</f>
        <v>53</v>
      </c>
      <c r="AE8" s="19" t="e">
        <f aca="false">NA()</f>
        <v>#N/A</v>
      </c>
      <c r="AF8" s="19" t="e">
        <f aca="false">NA()</f>
        <v>#N/A</v>
      </c>
      <c r="AG8" s="19" t="e">
        <f aca="false">NA()</f>
        <v>#N/A</v>
      </c>
      <c r="AH8" s="19" t="e">
        <f aca="false">NA()</f>
        <v>#N/A</v>
      </c>
      <c r="AI8" s="19" t="e">
        <f aca="false">NA()</f>
        <v>#N/A</v>
      </c>
      <c r="AJ8" s="19" t="e">
        <f aca="false">NA()</f>
        <v>#N/A</v>
      </c>
      <c r="AK8" s="19" t="e">
        <f aca="false">NA()</f>
        <v>#N/A</v>
      </c>
      <c r="AL8" s="19" t="e">
        <f aca="false">NA()</f>
        <v>#N/A</v>
      </c>
      <c r="AM8" s="19" t="e">
        <f aca="false">NA()</f>
        <v>#N/A</v>
      </c>
      <c r="AN8" s="19" t="e">
        <f aca="false">NA()</f>
        <v>#N/A</v>
      </c>
      <c r="AO8" s="19" t="e">
        <f aca="false">NA()</f>
        <v>#N/A</v>
      </c>
      <c r="AP8" s="19" t="e">
        <f aca="false">NA()</f>
        <v>#N/A</v>
      </c>
      <c r="AQ8" s="19" t="e">
        <f aca="false">NA()</f>
        <v>#N/A</v>
      </c>
      <c r="AR8" s="19" t="e">
        <f aca="false">NA()</f>
        <v>#N/A</v>
      </c>
      <c r="AS8" s="19" t="e">
        <f aca="false">NA()</f>
        <v>#N/A</v>
      </c>
      <c r="AT8" s="19" t="e">
        <f aca="false">NA()</f>
        <v>#N/A</v>
      </c>
      <c r="AU8" s="19" t="e">
        <f aca="false">NA()</f>
        <v>#N/A</v>
      </c>
      <c r="AV8" s="19" t="e">
        <f aca="false">NA()</f>
        <v>#N/A</v>
      </c>
      <c r="AW8" s="19" t="e">
        <f aca="false">NA()</f>
        <v>#N/A</v>
      </c>
      <c r="AX8" s="19" t="e">
        <f aca="false">NA()</f>
        <v>#N/A</v>
      </c>
      <c r="AY8" s="19" t="e">
        <f aca="false">NA()</f>
        <v>#N/A</v>
      </c>
      <c r="AZ8" s="19" t="e">
        <f aca="false">NA()</f>
        <v>#N/A</v>
      </c>
      <c r="BA8" s="19" t="e">
        <f aca="false">NA()</f>
        <v>#N/A</v>
      </c>
      <c r="BB8" s="19" t="e">
        <f aca="false">NA()</f>
        <v>#N/A</v>
      </c>
      <c r="BC8" s="19" t="e">
        <f aca="false">NA()</f>
        <v>#N/A</v>
      </c>
      <c r="BD8" s="19" t="e">
        <f aca="false">NA()</f>
        <v>#N/A</v>
      </c>
      <c r="BE8" s="19" t="e">
        <f aca="false">NA()</f>
        <v>#N/A</v>
      </c>
      <c r="BF8" s="19" t="e">
        <f aca="false">NA()</f>
        <v>#N/A</v>
      </c>
      <c r="BG8" s="19" t="e">
        <f aca="false">NA()</f>
        <v>#N/A</v>
      </c>
      <c r="BH8" s="19" t="e">
        <f aca="false">NA()</f>
        <v>#N/A</v>
      </c>
      <c r="BI8" s="19" t="e">
        <f aca="false">NA()</f>
        <v>#N/A</v>
      </c>
      <c r="BJ8" s="19" t="e">
        <f aca="false">NA()</f>
        <v>#N/A</v>
      </c>
      <c r="BK8" s="19" t="e">
        <f aca="false">NA()</f>
        <v>#N/A</v>
      </c>
      <c r="BL8" s="19" t="e">
        <f aca="false">NA()</f>
        <v>#N/A</v>
      </c>
      <c r="BM8" s="19" t="e">
        <f aca="false">NA()</f>
        <v>#N/A</v>
      </c>
      <c r="BN8" s="19" t="e">
        <f aca="false">NA()</f>
        <v>#N/A</v>
      </c>
      <c r="BO8" s="19" t="e">
        <f aca="false">NA()</f>
        <v>#N/A</v>
      </c>
      <c r="BP8" s="19" t="e">
        <f aca="false">NA()</f>
        <v>#N/A</v>
      </c>
      <c r="BQ8" s="19" t="e">
        <f aca="false">NA()</f>
        <v>#N/A</v>
      </c>
      <c r="BR8" s="19" t="e">
        <f aca="false">NA()</f>
        <v>#N/A</v>
      </c>
      <c r="BS8" s="19" t="e">
        <f aca="false">NA()</f>
        <v>#N/A</v>
      </c>
      <c r="BT8" s="19" t="e">
        <f aca="false">NA()</f>
        <v>#N/A</v>
      </c>
      <c r="BU8" s="19" t="e">
        <f aca="false">NA()</f>
        <v>#N/A</v>
      </c>
      <c r="BV8" s="19" t="e">
        <f aca="false">NA()</f>
        <v>#N/A</v>
      </c>
      <c r="BW8" s="19" t="e">
        <f aca="false">NA()</f>
        <v>#N/A</v>
      </c>
      <c r="BX8" s="19" t="e">
        <f aca="false">NA()</f>
        <v>#N/A</v>
      </c>
      <c r="BY8" s="19" t="e">
        <f aca="false">NA()</f>
        <v>#N/A</v>
      </c>
      <c r="BZ8" s="19" t="e">
        <f aca="false">NA()</f>
        <v>#N/A</v>
      </c>
      <c r="CA8" s="19" t="e">
        <f aca="false">NA()</f>
        <v>#N/A</v>
      </c>
      <c r="CB8" s="19" t="e">
        <f aca="false">NA()</f>
        <v>#N/A</v>
      </c>
      <c r="CC8" s="19" t="e">
        <f aca="false">NA()</f>
        <v>#N/A</v>
      </c>
      <c r="CD8" s="19" t="e">
        <f aca="false">NA()</f>
        <v>#N/A</v>
      </c>
      <c r="CE8" s="19" t="e">
        <f aca="false">NA()</f>
        <v>#N/A</v>
      </c>
      <c r="CF8" s="19" t="e">
        <f aca="false">NA()</f>
        <v>#N/A</v>
      </c>
      <c r="CG8" s="19" t="e">
        <f aca="false">NA()</f>
        <v>#N/A</v>
      </c>
      <c r="CH8" s="19" t="e">
        <f aca="false">NA()</f>
        <v>#N/A</v>
      </c>
      <c r="CI8" s="19" t="e">
        <f aca="false">NA()</f>
        <v>#N/A</v>
      </c>
      <c r="CJ8" s="19" t="e">
        <f aca="false">NA()</f>
        <v>#N/A</v>
      </c>
      <c r="CK8" s="19" t="e">
        <f aca="false">NA()</f>
        <v>#N/A</v>
      </c>
      <c r="CL8" s="19" t="e">
        <f aca="false">NA()</f>
        <v>#N/A</v>
      </c>
      <c r="CM8" s="19" t="e">
        <f aca="false">NA()</f>
        <v>#N/A</v>
      </c>
      <c r="CV8" s="4"/>
    </row>
    <row r="9" customFormat="false" ht="15" hidden="false" customHeight="true" outlineLevel="0" collapsed="false">
      <c r="A9" s="45" t="str">
        <f aca="false">INDEX(Language!$B$2:$L$41,6,Language!$A$1)</f>
        <v>Evaporating temperature</v>
      </c>
      <c r="B9" s="220" t="s">
        <v>8</v>
      </c>
      <c r="C9" s="346" t="n">
        <v>4</v>
      </c>
      <c r="D9" s="236" t="s">
        <v>0</v>
      </c>
      <c r="E9" s="20"/>
      <c r="F9" s="239" t="s">
        <v>9</v>
      </c>
      <c r="G9" s="240" t="n">
        <f aca="false">(VLOOKUP(C9,O66:Z267,W$5,))/100000</f>
        <v>5.2900429</v>
      </c>
      <c r="H9" s="241" t="s">
        <v>5</v>
      </c>
      <c r="I9" s="20"/>
      <c r="J9" s="20"/>
      <c r="K9" s="20"/>
      <c r="W9" s="39" t="n">
        <v>6</v>
      </c>
      <c r="X9" s="40" t="s">
        <v>12</v>
      </c>
      <c r="AB9" s="18" t="s">
        <v>1</v>
      </c>
      <c r="AC9" s="19" t="n">
        <f aca="false">AC8+1</f>
        <v>54</v>
      </c>
      <c r="AD9" s="19" t="n">
        <f aca="false">VLOOKUP(AB9,$U$20:$V$28,2)+AC9</f>
        <v>54</v>
      </c>
      <c r="AE9" s="19" t="e">
        <f aca="false">NA()</f>
        <v>#N/A</v>
      </c>
      <c r="AF9" s="19" t="e">
        <f aca="false">NA()</f>
        <v>#N/A</v>
      </c>
      <c r="AG9" s="19" t="e">
        <f aca="false">NA()</f>
        <v>#N/A</v>
      </c>
      <c r="AH9" s="19" t="e">
        <f aca="false">NA()</f>
        <v>#N/A</v>
      </c>
      <c r="AI9" s="19" t="e">
        <f aca="false">NA()</f>
        <v>#N/A</v>
      </c>
      <c r="AJ9" s="19" t="e">
        <f aca="false">NA()</f>
        <v>#N/A</v>
      </c>
      <c r="AK9" s="19" t="e">
        <f aca="false">NA()</f>
        <v>#N/A</v>
      </c>
      <c r="AL9" s="19" t="e">
        <f aca="false">NA()</f>
        <v>#N/A</v>
      </c>
      <c r="AM9" s="19" t="e">
        <f aca="false">NA()</f>
        <v>#N/A</v>
      </c>
      <c r="AN9" s="19" t="e">
        <f aca="false">NA()</f>
        <v>#N/A</v>
      </c>
      <c r="AO9" s="19" t="e">
        <f aca="false">NA()</f>
        <v>#N/A</v>
      </c>
      <c r="AP9" s="19" t="e">
        <f aca="false">NA()</f>
        <v>#N/A</v>
      </c>
      <c r="AQ9" s="19" t="e">
        <f aca="false">NA()</f>
        <v>#N/A</v>
      </c>
      <c r="AR9" s="19" t="e">
        <f aca="false">NA()</f>
        <v>#N/A</v>
      </c>
      <c r="AS9" s="19" t="e">
        <f aca="false">NA()</f>
        <v>#N/A</v>
      </c>
      <c r="AT9" s="19" t="e">
        <f aca="false">NA()</f>
        <v>#N/A</v>
      </c>
      <c r="AU9" s="19" t="e">
        <f aca="false">NA()</f>
        <v>#N/A</v>
      </c>
      <c r="AV9" s="19" t="e">
        <f aca="false">NA()</f>
        <v>#N/A</v>
      </c>
      <c r="AW9" s="19" t="e">
        <f aca="false">NA()</f>
        <v>#N/A</v>
      </c>
      <c r="AX9" s="19" t="e">
        <f aca="false">NA()</f>
        <v>#N/A</v>
      </c>
      <c r="AY9" s="19" t="e">
        <f aca="false">NA()</f>
        <v>#N/A</v>
      </c>
      <c r="AZ9" s="19" t="e">
        <f aca="false">NA()</f>
        <v>#N/A</v>
      </c>
      <c r="BA9" s="19" t="e">
        <f aca="false">NA()</f>
        <v>#N/A</v>
      </c>
      <c r="BB9" s="19" t="e">
        <f aca="false">NA()</f>
        <v>#N/A</v>
      </c>
      <c r="BC9" s="19" t="e">
        <f aca="false">NA()</f>
        <v>#N/A</v>
      </c>
      <c r="BD9" s="19" t="e">
        <f aca="false">NA()</f>
        <v>#N/A</v>
      </c>
      <c r="BE9" s="19" t="e">
        <f aca="false">NA()</f>
        <v>#N/A</v>
      </c>
      <c r="BF9" s="19" t="e">
        <f aca="false">NA()</f>
        <v>#N/A</v>
      </c>
      <c r="BG9" s="19" t="e">
        <f aca="false">NA()</f>
        <v>#N/A</v>
      </c>
      <c r="BH9" s="19" t="e">
        <f aca="false">NA()</f>
        <v>#N/A</v>
      </c>
      <c r="BI9" s="19" t="e">
        <f aca="false">NA()</f>
        <v>#N/A</v>
      </c>
      <c r="BJ9" s="19" t="e">
        <f aca="false">NA()</f>
        <v>#N/A</v>
      </c>
      <c r="BK9" s="19" t="e">
        <f aca="false">NA()</f>
        <v>#N/A</v>
      </c>
      <c r="BL9" s="19" t="e">
        <f aca="false">NA()</f>
        <v>#N/A</v>
      </c>
      <c r="BM9" s="19" t="e">
        <f aca="false">NA()</f>
        <v>#N/A</v>
      </c>
      <c r="BN9" s="19" t="e">
        <f aca="false">NA()</f>
        <v>#N/A</v>
      </c>
      <c r="BO9" s="19" t="e">
        <f aca="false">NA()</f>
        <v>#N/A</v>
      </c>
      <c r="BP9" s="19" t="e">
        <f aca="false">NA()</f>
        <v>#N/A</v>
      </c>
      <c r="BQ9" s="19" t="e">
        <f aca="false">NA()</f>
        <v>#N/A</v>
      </c>
      <c r="BR9" s="19" t="e">
        <f aca="false">NA()</f>
        <v>#N/A</v>
      </c>
      <c r="BS9" s="19" t="e">
        <f aca="false">NA()</f>
        <v>#N/A</v>
      </c>
      <c r="BT9" s="19" t="e">
        <f aca="false">NA()</f>
        <v>#N/A</v>
      </c>
      <c r="BU9" s="19" t="e">
        <f aca="false">NA()</f>
        <v>#N/A</v>
      </c>
      <c r="BV9" s="19" t="e">
        <f aca="false">NA()</f>
        <v>#N/A</v>
      </c>
      <c r="BW9" s="19" t="e">
        <f aca="false">NA()</f>
        <v>#N/A</v>
      </c>
      <c r="BX9" s="19" t="e">
        <f aca="false">NA()</f>
        <v>#N/A</v>
      </c>
      <c r="BY9" s="19" t="e">
        <f aca="false">NA()</f>
        <v>#N/A</v>
      </c>
      <c r="BZ9" s="19" t="e">
        <f aca="false">NA()</f>
        <v>#N/A</v>
      </c>
      <c r="CA9" s="19" t="e">
        <f aca="false">NA()</f>
        <v>#N/A</v>
      </c>
      <c r="CB9" s="19" t="e">
        <f aca="false">NA()</f>
        <v>#N/A</v>
      </c>
      <c r="CC9" s="19" t="e">
        <f aca="false">NA()</f>
        <v>#N/A</v>
      </c>
      <c r="CD9" s="19" t="e">
        <f aca="false">NA()</f>
        <v>#N/A</v>
      </c>
      <c r="CE9" s="19" t="e">
        <f aca="false">NA()</f>
        <v>#N/A</v>
      </c>
      <c r="CF9" s="19" t="e">
        <f aca="false">NA()</f>
        <v>#N/A</v>
      </c>
      <c r="CG9" s="19" t="e">
        <f aca="false">NA()</f>
        <v>#N/A</v>
      </c>
      <c r="CH9" s="19" t="e">
        <f aca="false">NA()</f>
        <v>#N/A</v>
      </c>
      <c r="CI9" s="19" t="e">
        <f aca="false">NA()</f>
        <v>#N/A</v>
      </c>
      <c r="CJ9" s="19" t="e">
        <f aca="false">NA()</f>
        <v>#N/A</v>
      </c>
      <c r="CK9" s="19" t="e">
        <f aca="false">NA()</f>
        <v>#N/A</v>
      </c>
      <c r="CL9" s="19" t="e">
        <f aca="false">NA()</f>
        <v>#N/A</v>
      </c>
      <c r="CM9" s="19" t="e">
        <f aca="false">NA()</f>
        <v>#N/A</v>
      </c>
      <c r="CV9" s="4"/>
    </row>
    <row r="10" customFormat="false" ht="15" hidden="false" customHeight="true" outlineLevel="0" collapsed="false">
      <c r="A10" s="45" t="e">
        <f aca="false">INDEX(Language!$B$2:$L$41,3,$Q$22)</f>
        <v>#VALUE!</v>
      </c>
      <c r="B10" s="220"/>
      <c r="C10" s="238"/>
      <c r="D10" s="236"/>
      <c r="E10" s="20"/>
      <c r="F10" s="20"/>
      <c r="G10" s="20"/>
      <c r="H10" s="20"/>
      <c r="I10" s="20"/>
      <c r="J10" s="20"/>
      <c r="K10" s="20"/>
      <c r="N10" s="55"/>
      <c r="O10" s="55"/>
      <c r="P10" s="55"/>
      <c r="Q10" s="55"/>
      <c r="R10" s="55"/>
      <c r="S10" s="55"/>
      <c r="T10" s="55"/>
      <c r="U10" s="55"/>
      <c r="V10" s="55"/>
      <c r="W10" s="39" t="n">
        <v>7</v>
      </c>
      <c r="X10" s="40" t="s">
        <v>14</v>
      </c>
      <c r="AB10" s="18" t="s">
        <v>1</v>
      </c>
      <c r="AC10" s="19" t="n">
        <f aca="false">AC9+1</f>
        <v>55</v>
      </c>
      <c r="AD10" s="19" t="n">
        <f aca="false">VLOOKUP(AB10,$U$20:$V$28,2)+AC10</f>
        <v>55</v>
      </c>
      <c r="AE10" s="19" t="e">
        <f aca="false">NA()</f>
        <v>#N/A</v>
      </c>
      <c r="AF10" s="19" t="e">
        <f aca="false">NA()</f>
        <v>#N/A</v>
      </c>
      <c r="AG10" s="19" t="e">
        <f aca="false">NA()</f>
        <v>#N/A</v>
      </c>
      <c r="AH10" s="19" t="e">
        <f aca="false">NA()</f>
        <v>#N/A</v>
      </c>
      <c r="AI10" s="19" t="e">
        <f aca="false">NA()</f>
        <v>#N/A</v>
      </c>
      <c r="AJ10" s="19" t="e">
        <f aca="false">NA()</f>
        <v>#N/A</v>
      </c>
      <c r="AK10" s="19" t="e">
        <f aca="false">NA()</f>
        <v>#N/A</v>
      </c>
      <c r="AL10" s="19" t="e">
        <f aca="false">NA()</f>
        <v>#N/A</v>
      </c>
      <c r="AM10" s="19" t="e">
        <f aca="false">NA()</f>
        <v>#N/A</v>
      </c>
      <c r="AN10" s="19" t="e">
        <f aca="false">NA()</f>
        <v>#N/A</v>
      </c>
      <c r="AO10" s="19" t="e">
        <f aca="false">NA()</f>
        <v>#N/A</v>
      </c>
      <c r="AP10" s="19" t="e">
        <f aca="false">NA()</f>
        <v>#N/A</v>
      </c>
      <c r="AQ10" s="19" t="e">
        <f aca="false">NA()</f>
        <v>#N/A</v>
      </c>
      <c r="AR10" s="19" t="e">
        <f aca="false">NA()</f>
        <v>#N/A</v>
      </c>
      <c r="AS10" s="19" t="e">
        <f aca="false">NA()</f>
        <v>#N/A</v>
      </c>
      <c r="AT10" s="19" t="e">
        <f aca="false">NA()</f>
        <v>#N/A</v>
      </c>
      <c r="AU10" s="19" t="e">
        <f aca="false">NA()</f>
        <v>#N/A</v>
      </c>
      <c r="AV10" s="19" t="e">
        <f aca="false">NA()</f>
        <v>#N/A</v>
      </c>
      <c r="AW10" s="19" t="e">
        <f aca="false">NA()</f>
        <v>#N/A</v>
      </c>
      <c r="AX10" s="19" t="e">
        <f aca="false">NA()</f>
        <v>#N/A</v>
      </c>
      <c r="AY10" s="19" t="e">
        <f aca="false">NA()</f>
        <v>#N/A</v>
      </c>
      <c r="AZ10" s="19" t="e">
        <f aca="false">NA()</f>
        <v>#N/A</v>
      </c>
      <c r="BA10" s="19" t="e">
        <f aca="false">NA()</f>
        <v>#N/A</v>
      </c>
      <c r="BB10" s="19" t="e">
        <f aca="false">NA()</f>
        <v>#N/A</v>
      </c>
      <c r="BC10" s="19" t="e">
        <f aca="false">NA()</f>
        <v>#N/A</v>
      </c>
      <c r="BD10" s="19" t="e">
        <f aca="false">NA()</f>
        <v>#N/A</v>
      </c>
      <c r="BE10" s="19" t="e">
        <f aca="false">NA()</f>
        <v>#N/A</v>
      </c>
      <c r="BF10" s="19" t="e">
        <f aca="false">NA()</f>
        <v>#N/A</v>
      </c>
      <c r="BG10" s="19" t="e">
        <f aca="false">NA()</f>
        <v>#N/A</v>
      </c>
      <c r="BH10" s="19" t="e">
        <f aca="false">NA()</f>
        <v>#N/A</v>
      </c>
      <c r="BI10" s="19" t="e">
        <f aca="false">NA()</f>
        <v>#N/A</v>
      </c>
      <c r="BJ10" s="19" t="e">
        <f aca="false">NA()</f>
        <v>#N/A</v>
      </c>
      <c r="BK10" s="19" t="e">
        <f aca="false">NA()</f>
        <v>#N/A</v>
      </c>
      <c r="BL10" s="19" t="e">
        <f aca="false">NA()</f>
        <v>#N/A</v>
      </c>
      <c r="BM10" s="19" t="e">
        <f aca="false">NA()</f>
        <v>#N/A</v>
      </c>
      <c r="BN10" s="19" t="e">
        <f aca="false">NA()</f>
        <v>#N/A</v>
      </c>
      <c r="BO10" s="19" t="e">
        <f aca="false">NA()</f>
        <v>#N/A</v>
      </c>
      <c r="BP10" s="19" t="e">
        <f aca="false">NA()</f>
        <v>#N/A</v>
      </c>
      <c r="BQ10" s="19" t="e">
        <f aca="false">NA()</f>
        <v>#N/A</v>
      </c>
      <c r="BR10" s="19" t="e">
        <f aca="false">NA()</f>
        <v>#N/A</v>
      </c>
      <c r="BS10" s="19" t="e">
        <f aca="false">NA()</f>
        <v>#N/A</v>
      </c>
      <c r="BT10" s="19" t="e">
        <f aca="false">NA()</f>
        <v>#N/A</v>
      </c>
      <c r="BU10" s="19" t="e">
        <f aca="false">NA()</f>
        <v>#N/A</v>
      </c>
      <c r="BV10" s="19" t="e">
        <f aca="false">NA()</f>
        <v>#N/A</v>
      </c>
      <c r="BW10" s="19" t="e">
        <f aca="false">NA()</f>
        <v>#N/A</v>
      </c>
      <c r="BX10" s="19" t="e">
        <f aca="false">NA()</f>
        <v>#N/A</v>
      </c>
      <c r="BY10" s="19" t="e">
        <f aca="false">NA()</f>
        <v>#N/A</v>
      </c>
      <c r="BZ10" s="19" t="e">
        <f aca="false">NA()</f>
        <v>#N/A</v>
      </c>
      <c r="CA10" s="19" t="e">
        <f aca="false">NA()</f>
        <v>#N/A</v>
      </c>
      <c r="CB10" s="19" t="e">
        <f aca="false">NA()</f>
        <v>#N/A</v>
      </c>
      <c r="CC10" s="19" t="e">
        <f aca="false">NA()</f>
        <v>#N/A</v>
      </c>
      <c r="CD10" s="19" t="e">
        <f aca="false">NA()</f>
        <v>#N/A</v>
      </c>
      <c r="CE10" s="19" t="e">
        <f aca="false">NA()</f>
        <v>#N/A</v>
      </c>
      <c r="CF10" s="19" t="e">
        <f aca="false">NA()</f>
        <v>#N/A</v>
      </c>
      <c r="CG10" s="19" t="e">
        <f aca="false">NA()</f>
        <v>#N/A</v>
      </c>
      <c r="CH10" s="19" t="e">
        <f aca="false">NA()</f>
        <v>#N/A</v>
      </c>
      <c r="CI10" s="19" t="e">
        <f aca="false">NA()</f>
        <v>#N/A</v>
      </c>
      <c r="CJ10" s="19" t="e">
        <f aca="false">NA()</f>
        <v>#N/A</v>
      </c>
      <c r="CK10" s="19" t="e">
        <f aca="false">NA()</f>
        <v>#N/A</v>
      </c>
      <c r="CL10" s="19" t="e">
        <f aca="false">NA()</f>
        <v>#N/A</v>
      </c>
      <c r="CM10" s="19" t="e">
        <f aca="false">NA()</f>
        <v>#N/A</v>
      </c>
      <c r="CV10" s="4"/>
    </row>
    <row r="11" customFormat="false" ht="15" hidden="false" customHeight="true" outlineLevel="0" collapsed="false">
      <c r="A11" s="354"/>
      <c r="B11" s="228"/>
      <c r="C11" s="229"/>
      <c r="D11" s="229"/>
      <c r="E11" s="228"/>
      <c r="F11" s="229"/>
      <c r="G11" s="229"/>
      <c r="H11" s="228"/>
      <c r="I11" s="229"/>
      <c r="J11" s="228"/>
      <c r="K11" s="228"/>
      <c r="N11" s="65" t="s">
        <v>1</v>
      </c>
      <c r="O11" s="66" t="s">
        <v>7</v>
      </c>
      <c r="P11" s="67" t="s">
        <v>11</v>
      </c>
      <c r="Q11" s="66" t="s">
        <v>18</v>
      </c>
      <c r="R11" s="68" t="s">
        <v>12</v>
      </c>
      <c r="S11" s="66" t="s">
        <v>17</v>
      </c>
      <c r="T11" s="66" t="s">
        <v>6</v>
      </c>
      <c r="U11" s="69" t="s">
        <v>14</v>
      </c>
      <c r="V11" s="66" t="s">
        <v>19</v>
      </c>
      <c r="W11" s="39" t="n">
        <v>9</v>
      </c>
      <c r="X11" s="40" t="s">
        <v>17</v>
      </c>
      <c r="AB11" s="18" t="s">
        <v>1</v>
      </c>
      <c r="AC11" s="19" t="n">
        <f aca="false">AC10+1</f>
        <v>56</v>
      </c>
      <c r="AD11" s="19" t="n">
        <f aca="false">VLOOKUP(AB11,$U$20:$V$28,2)+AC11</f>
        <v>56</v>
      </c>
      <c r="AE11" s="19" t="e">
        <f aca="false">NA()</f>
        <v>#N/A</v>
      </c>
      <c r="AF11" s="19" t="e">
        <f aca="false">NA()</f>
        <v>#N/A</v>
      </c>
      <c r="AG11" s="19" t="e">
        <f aca="false">NA()</f>
        <v>#N/A</v>
      </c>
      <c r="AH11" s="19" t="e">
        <f aca="false">NA()</f>
        <v>#N/A</v>
      </c>
      <c r="AI11" s="19" t="e">
        <f aca="false">NA()</f>
        <v>#N/A</v>
      </c>
      <c r="AJ11" s="19" t="e">
        <f aca="false">NA()</f>
        <v>#N/A</v>
      </c>
      <c r="AK11" s="19" t="e">
        <f aca="false">NA()</f>
        <v>#N/A</v>
      </c>
      <c r="AL11" s="19" t="e">
        <f aca="false">NA()</f>
        <v>#N/A</v>
      </c>
      <c r="AM11" s="19" t="e">
        <f aca="false">NA()</f>
        <v>#N/A</v>
      </c>
      <c r="AN11" s="19" t="e">
        <f aca="false">NA()</f>
        <v>#N/A</v>
      </c>
      <c r="AO11" s="19" t="e">
        <f aca="false">NA()</f>
        <v>#N/A</v>
      </c>
      <c r="AP11" s="19" t="e">
        <f aca="false">NA()</f>
        <v>#N/A</v>
      </c>
      <c r="AQ11" s="19" t="e">
        <f aca="false">NA()</f>
        <v>#N/A</v>
      </c>
      <c r="AR11" s="19" t="e">
        <f aca="false">NA()</f>
        <v>#N/A</v>
      </c>
      <c r="AS11" s="19" t="e">
        <f aca="false">NA()</f>
        <v>#N/A</v>
      </c>
      <c r="AT11" s="19" t="e">
        <f aca="false">NA()</f>
        <v>#N/A</v>
      </c>
      <c r="AU11" s="19" t="e">
        <f aca="false">NA()</f>
        <v>#N/A</v>
      </c>
      <c r="AV11" s="19" t="e">
        <f aca="false">NA()</f>
        <v>#N/A</v>
      </c>
      <c r="AW11" s="19" t="e">
        <f aca="false">NA()</f>
        <v>#N/A</v>
      </c>
      <c r="AX11" s="19" t="e">
        <f aca="false">NA()</f>
        <v>#N/A</v>
      </c>
      <c r="AY11" s="19" t="e">
        <f aca="false">NA()</f>
        <v>#N/A</v>
      </c>
      <c r="AZ11" s="19" t="e">
        <f aca="false">NA()</f>
        <v>#N/A</v>
      </c>
      <c r="BA11" s="19" t="e">
        <f aca="false">NA()</f>
        <v>#N/A</v>
      </c>
      <c r="BB11" s="19" t="e">
        <f aca="false">NA()</f>
        <v>#N/A</v>
      </c>
      <c r="BC11" s="19" t="e">
        <f aca="false">NA()</f>
        <v>#N/A</v>
      </c>
      <c r="BD11" s="19" t="e">
        <f aca="false">NA()</f>
        <v>#N/A</v>
      </c>
      <c r="BE11" s="19" t="e">
        <f aca="false">NA()</f>
        <v>#N/A</v>
      </c>
      <c r="BF11" s="19" t="e">
        <f aca="false">NA()</f>
        <v>#N/A</v>
      </c>
      <c r="BG11" s="19" t="e">
        <f aca="false">NA()</f>
        <v>#N/A</v>
      </c>
      <c r="BH11" s="19" t="e">
        <f aca="false">NA()</f>
        <v>#N/A</v>
      </c>
      <c r="BI11" s="19" t="e">
        <f aca="false">NA()</f>
        <v>#N/A</v>
      </c>
      <c r="BJ11" s="19" t="e">
        <f aca="false">NA()</f>
        <v>#N/A</v>
      </c>
      <c r="BK11" s="19" t="e">
        <f aca="false">NA()</f>
        <v>#N/A</v>
      </c>
      <c r="BL11" s="19" t="e">
        <f aca="false">NA()</f>
        <v>#N/A</v>
      </c>
      <c r="BM11" s="19" t="e">
        <f aca="false">NA()</f>
        <v>#N/A</v>
      </c>
      <c r="BN11" s="19" t="e">
        <f aca="false">NA()</f>
        <v>#N/A</v>
      </c>
      <c r="BO11" s="19" t="e">
        <f aca="false">NA()</f>
        <v>#N/A</v>
      </c>
      <c r="BP11" s="19" t="e">
        <f aca="false">NA()</f>
        <v>#N/A</v>
      </c>
      <c r="BQ11" s="19" t="e">
        <f aca="false">NA()</f>
        <v>#N/A</v>
      </c>
      <c r="BR11" s="19" t="e">
        <f aca="false">NA()</f>
        <v>#N/A</v>
      </c>
      <c r="BS11" s="19" t="e">
        <f aca="false">NA()</f>
        <v>#N/A</v>
      </c>
      <c r="BT11" s="19" t="e">
        <f aca="false">NA()</f>
        <v>#N/A</v>
      </c>
      <c r="BU11" s="19" t="e">
        <f aca="false">NA()</f>
        <v>#N/A</v>
      </c>
      <c r="BV11" s="19" t="e">
        <f aca="false">NA()</f>
        <v>#N/A</v>
      </c>
      <c r="BW11" s="19" t="e">
        <f aca="false">NA()</f>
        <v>#N/A</v>
      </c>
      <c r="BX11" s="19" t="e">
        <f aca="false">NA()</f>
        <v>#N/A</v>
      </c>
      <c r="BY11" s="19" t="e">
        <f aca="false">NA()</f>
        <v>#N/A</v>
      </c>
      <c r="BZ11" s="19" t="e">
        <f aca="false">NA()</f>
        <v>#N/A</v>
      </c>
      <c r="CA11" s="19" t="e">
        <f aca="false">NA()</f>
        <v>#N/A</v>
      </c>
      <c r="CB11" s="19" t="e">
        <f aca="false">NA()</f>
        <v>#N/A</v>
      </c>
      <c r="CC11" s="19" t="e">
        <f aca="false">NA()</f>
        <v>#N/A</v>
      </c>
      <c r="CD11" s="19" t="e">
        <f aca="false">NA()</f>
        <v>#N/A</v>
      </c>
      <c r="CE11" s="19" t="e">
        <f aca="false">NA()</f>
        <v>#N/A</v>
      </c>
      <c r="CF11" s="19" t="e">
        <f aca="false">NA()</f>
        <v>#N/A</v>
      </c>
      <c r="CG11" s="19" t="e">
        <f aca="false">NA()</f>
        <v>#N/A</v>
      </c>
      <c r="CH11" s="19" t="e">
        <f aca="false">NA()</f>
        <v>#N/A</v>
      </c>
      <c r="CI11" s="19" t="e">
        <f aca="false">NA()</f>
        <v>#N/A</v>
      </c>
      <c r="CJ11" s="19" t="e">
        <f aca="false">NA()</f>
        <v>#N/A</v>
      </c>
      <c r="CK11" s="19" t="e">
        <f aca="false">NA()</f>
        <v>#N/A</v>
      </c>
      <c r="CL11" s="19" t="e">
        <f aca="false">NA()</f>
        <v>#N/A</v>
      </c>
      <c r="CM11" s="19" t="e">
        <f aca="false">NA()</f>
        <v>#N/A</v>
      </c>
      <c r="CV11" s="4"/>
    </row>
    <row r="12" customFormat="false" ht="15" hidden="false" customHeight="true" outlineLevel="0" collapsed="false">
      <c r="A12" s="244" t="str">
        <f aca="false">INDEX(Language!$B$2:$L$41,29,Language!$A$1)</f>
        <v>Condensing temperature</v>
      </c>
      <c r="B12" s="220" t="s">
        <v>15</v>
      </c>
      <c r="C12" s="346" t="n">
        <v>38</v>
      </c>
      <c r="D12" s="236" t="s">
        <v>0</v>
      </c>
      <c r="E12" s="20"/>
      <c r="F12" s="349" t="s">
        <v>16</v>
      </c>
      <c r="G12" s="350" t="n">
        <f aca="false">(VLOOKUP(C12,B66:M267,W$5,))/100000</f>
        <v>16.6107701</v>
      </c>
      <c r="H12" s="382" t="s">
        <v>5</v>
      </c>
      <c r="I12" s="20"/>
      <c r="J12" s="20"/>
      <c r="K12" s="20"/>
      <c r="N12" s="73" t="n">
        <f aca="false">IF($B$6=N11,(MATCH($C$21,I26:I29,-1)),FALSE())</f>
        <v>0</v>
      </c>
      <c r="O12" s="73" t="n">
        <f aca="false">IF($B$6=O11,(MATCH($C$21,I26:I29,-1)),FALSE())</f>
        <v>0</v>
      </c>
      <c r="P12" s="73" t="n">
        <f aca="false">IF($B$6=P11,(MATCH($C$21,I26:I29,-1)),FALSE())</f>
        <v>0</v>
      </c>
      <c r="Q12" s="73" t="n">
        <f aca="false">IF($B$6=Q11,(MATCH($C$21,I26:I29,-1)),FALSE())</f>
        <v>0</v>
      </c>
      <c r="R12" s="73" t="n">
        <f aca="false">IF($B$6=R11,(MATCH($C$21,I26:I29,-1)),FALSE())</f>
        <v>0</v>
      </c>
      <c r="S12" s="73" t="n">
        <f aca="false">IF($B$6=S11,(MATCH($C$21,I26:I29,-1)),FALSE())</f>
        <v>2</v>
      </c>
      <c r="T12" s="73" t="n">
        <f aca="false">IF($B$6=T11,(MATCH($C$21,I26:I29,-1)),FALSE())</f>
        <v>0</v>
      </c>
      <c r="U12" s="73" t="n">
        <f aca="false">IF($B$6=U11,(MATCH($C$21,I26:I29,-1)),FALSE())</f>
        <v>0</v>
      </c>
      <c r="V12" s="74" t="n">
        <f aca="false">IF($B$6=V11,(MATCH($C$21,I26:I29,-1)),FALSE())</f>
        <v>0</v>
      </c>
      <c r="W12" s="352" t="n">
        <v>10</v>
      </c>
      <c r="X12" s="40"/>
      <c r="AB12" s="18" t="s">
        <v>1</v>
      </c>
      <c r="AC12" s="19" t="n">
        <f aca="false">AC11+1</f>
        <v>57</v>
      </c>
      <c r="AD12" s="19" t="n">
        <f aca="false">VLOOKUP(AB12,$U$20:$V$28,2)+AC12</f>
        <v>57</v>
      </c>
      <c r="AE12" s="19" t="e">
        <f aca="false">NA()</f>
        <v>#N/A</v>
      </c>
      <c r="AF12" s="19" t="e">
        <f aca="false">NA()</f>
        <v>#N/A</v>
      </c>
      <c r="AG12" s="19" t="e">
        <f aca="false">NA()</f>
        <v>#N/A</v>
      </c>
      <c r="AH12" s="19" t="e">
        <f aca="false">NA()</f>
        <v>#N/A</v>
      </c>
      <c r="AI12" s="19" t="e">
        <f aca="false">NA()</f>
        <v>#N/A</v>
      </c>
      <c r="AJ12" s="19" t="e">
        <f aca="false">NA()</f>
        <v>#N/A</v>
      </c>
      <c r="AK12" s="19" t="e">
        <f aca="false">NA()</f>
        <v>#N/A</v>
      </c>
      <c r="AL12" s="19" t="e">
        <f aca="false">NA()</f>
        <v>#N/A</v>
      </c>
      <c r="AM12" s="19" t="e">
        <f aca="false">NA()</f>
        <v>#N/A</v>
      </c>
      <c r="AN12" s="19" t="e">
        <f aca="false">NA()</f>
        <v>#N/A</v>
      </c>
      <c r="AO12" s="19" t="e">
        <f aca="false">NA()</f>
        <v>#N/A</v>
      </c>
      <c r="AP12" s="19" t="e">
        <f aca="false">NA()</f>
        <v>#N/A</v>
      </c>
      <c r="AQ12" s="19" t="e">
        <f aca="false">NA()</f>
        <v>#N/A</v>
      </c>
      <c r="AR12" s="19" t="e">
        <f aca="false">NA()</f>
        <v>#N/A</v>
      </c>
      <c r="AS12" s="19" t="e">
        <f aca="false">NA()</f>
        <v>#N/A</v>
      </c>
      <c r="AT12" s="19" t="e">
        <f aca="false">NA()</f>
        <v>#N/A</v>
      </c>
      <c r="AU12" s="19" t="e">
        <f aca="false">NA()</f>
        <v>#N/A</v>
      </c>
      <c r="AV12" s="19" t="e">
        <f aca="false">NA()</f>
        <v>#N/A</v>
      </c>
      <c r="AW12" s="19" t="e">
        <f aca="false">NA()</f>
        <v>#N/A</v>
      </c>
      <c r="AX12" s="19" t="e">
        <f aca="false">NA()</f>
        <v>#N/A</v>
      </c>
      <c r="AY12" s="19" t="e">
        <f aca="false">NA()</f>
        <v>#N/A</v>
      </c>
      <c r="AZ12" s="19" t="e">
        <f aca="false">NA()</f>
        <v>#N/A</v>
      </c>
      <c r="BA12" s="19" t="e">
        <f aca="false">NA()</f>
        <v>#N/A</v>
      </c>
      <c r="BB12" s="19" t="e">
        <f aca="false">NA()</f>
        <v>#N/A</v>
      </c>
      <c r="BC12" s="19" t="e">
        <f aca="false">NA()</f>
        <v>#N/A</v>
      </c>
      <c r="BD12" s="19" t="e">
        <f aca="false">NA()</f>
        <v>#N/A</v>
      </c>
      <c r="BE12" s="19" t="e">
        <f aca="false">NA()</f>
        <v>#N/A</v>
      </c>
      <c r="BF12" s="19" t="e">
        <f aca="false">NA()</f>
        <v>#N/A</v>
      </c>
      <c r="BG12" s="19" t="e">
        <f aca="false">NA()</f>
        <v>#N/A</v>
      </c>
      <c r="BH12" s="19" t="e">
        <f aca="false">NA()</f>
        <v>#N/A</v>
      </c>
      <c r="BI12" s="19" t="e">
        <f aca="false">NA()</f>
        <v>#N/A</v>
      </c>
      <c r="BJ12" s="19" t="e">
        <f aca="false">NA()</f>
        <v>#N/A</v>
      </c>
      <c r="BK12" s="19" t="e">
        <f aca="false">NA()</f>
        <v>#N/A</v>
      </c>
      <c r="BL12" s="19" t="e">
        <f aca="false">NA()</f>
        <v>#N/A</v>
      </c>
      <c r="BM12" s="19" t="e">
        <f aca="false">NA()</f>
        <v>#N/A</v>
      </c>
      <c r="BN12" s="19" t="e">
        <f aca="false">NA()</f>
        <v>#N/A</v>
      </c>
      <c r="BO12" s="19" t="e">
        <f aca="false">NA()</f>
        <v>#N/A</v>
      </c>
      <c r="BP12" s="19" t="e">
        <f aca="false">NA()</f>
        <v>#N/A</v>
      </c>
      <c r="BQ12" s="19" t="e">
        <f aca="false">NA()</f>
        <v>#N/A</v>
      </c>
      <c r="BR12" s="19" t="e">
        <f aca="false">NA()</f>
        <v>#N/A</v>
      </c>
      <c r="BS12" s="19" t="e">
        <f aca="false">NA()</f>
        <v>#N/A</v>
      </c>
      <c r="BT12" s="19" t="e">
        <f aca="false">NA()</f>
        <v>#N/A</v>
      </c>
      <c r="BU12" s="19" t="e">
        <f aca="false">NA()</f>
        <v>#N/A</v>
      </c>
      <c r="BV12" s="19" t="e">
        <f aca="false">NA()</f>
        <v>#N/A</v>
      </c>
      <c r="BW12" s="19" t="e">
        <f aca="false">NA()</f>
        <v>#N/A</v>
      </c>
      <c r="BX12" s="19" t="e">
        <f aca="false">NA()</f>
        <v>#N/A</v>
      </c>
      <c r="BY12" s="19" t="e">
        <f aca="false">NA()</f>
        <v>#N/A</v>
      </c>
      <c r="BZ12" s="19" t="e">
        <f aca="false">NA()</f>
        <v>#N/A</v>
      </c>
      <c r="CA12" s="19" t="e">
        <f aca="false">NA()</f>
        <v>#N/A</v>
      </c>
      <c r="CB12" s="19" t="e">
        <f aca="false">NA()</f>
        <v>#N/A</v>
      </c>
      <c r="CC12" s="19" t="e">
        <f aca="false">NA()</f>
        <v>#N/A</v>
      </c>
      <c r="CD12" s="19" t="e">
        <f aca="false">NA()</f>
        <v>#N/A</v>
      </c>
      <c r="CE12" s="19" t="e">
        <f aca="false">NA()</f>
        <v>#N/A</v>
      </c>
      <c r="CF12" s="19" t="e">
        <f aca="false">NA()</f>
        <v>#N/A</v>
      </c>
      <c r="CG12" s="19" t="e">
        <f aca="false">NA()</f>
        <v>#N/A</v>
      </c>
      <c r="CH12" s="19" t="e">
        <f aca="false">NA()</f>
        <v>#N/A</v>
      </c>
      <c r="CI12" s="19" t="e">
        <f aca="false">NA()</f>
        <v>#N/A</v>
      </c>
      <c r="CJ12" s="19" t="e">
        <f aca="false">NA()</f>
        <v>#N/A</v>
      </c>
      <c r="CK12" s="19" t="e">
        <f aca="false">NA()</f>
        <v>#N/A</v>
      </c>
      <c r="CL12" s="19" t="e">
        <f aca="false">NA()</f>
        <v>#N/A</v>
      </c>
      <c r="CM12" s="19" t="e">
        <f aca="false">NA()</f>
        <v>#N/A</v>
      </c>
      <c r="CV12" s="4"/>
    </row>
    <row r="13" customFormat="false" ht="15" hidden="false" customHeight="true" outlineLevel="0" collapsed="false">
      <c r="A13" s="244" t="e">
        <f aca="false">INDEX(Language!$B$2:$L$41,3,$Q$22)</f>
        <v>#VALUE!</v>
      </c>
      <c r="B13" s="220"/>
      <c r="C13" s="238"/>
      <c r="D13" s="236"/>
      <c r="E13" s="20"/>
      <c r="F13" s="20"/>
      <c r="G13" s="20"/>
      <c r="H13" s="20"/>
      <c r="I13" s="20"/>
      <c r="J13" s="253"/>
      <c r="K13" s="253"/>
      <c r="N13" s="81" t="e">
        <f aca="false">IF(N12=1,"EX8",IF(N12=2,"EX7",IF(N12=3,"EX6",IF(N12=4,"EX5",NA()))))</f>
        <v>#N/A</v>
      </c>
      <c r="O13" s="81" t="e">
        <f aca="false">IF(O12=1,"EX8",IF(O12=2,"EX7",IF(O12=3,"EX6",IF(O12=4,"EX5",NA()))))</f>
        <v>#N/A</v>
      </c>
      <c r="P13" s="81" t="e">
        <f aca="false">IF(P12=1,"EX8",IF(P12=2,"EX7",IF(P12=3,"EX6",IF(P12=4,"EX5",NA()))))</f>
        <v>#N/A</v>
      </c>
      <c r="Q13" s="81" t="e">
        <f aca="false">IF(Q12=1,"EX8",IF(Q12=2,"EX7",IF(Q12=3,"EX6",IF(Q12=4,"EX5",NA()))))</f>
        <v>#N/A</v>
      </c>
      <c r="R13" s="81" t="e">
        <f aca="false">IF(R12=1,"EX8",IF(R12=2,"EX7",IF(R12=3,"EX6",IF(R12=4,"EX5",NA()))))</f>
        <v>#N/A</v>
      </c>
      <c r="S13" s="81" t="str">
        <f aca="false">IF(S12=1,"EX8",IF(S12=2,"EX7",IF(S12=3,"EX6",IF(S12=4,"EX5",NA()))))</f>
        <v>EX7</v>
      </c>
      <c r="T13" s="81" t="e">
        <f aca="false">IF(T12=1,"EX8",IF(T12=2,"EX7",IF(T12=3,"EX6",IF(T12=4,"EX5",NA()))))</f>
        <v>#N/A</v>
      </c>
      <c r="U13" s="81" t="e">
        <f aca="false">IF(U12=1,"EX8",IF(U12=2,"EX7",IF(U12=3,"EX6",IF(U12=4,"EX5",NA()))))</f>
        <v>#N/A</v>
      </c>
      <c r="V13" s="82" t="e">
        <f aca="false">IF(V12=1,"EX8",IF(V12=2,"EX7",IF(V12=3,"EX6",IF(V12=4,"EX5",NA()))))</f>
        <v>#N/A</v>
      </c>
      <c r="W13" s="352" t="n">
        <v>11</v>
      </c>
      <c r="X13" s="40"/>
      <c r="AB13" s="18" t="s">
        <v>1</v>
      </c>
      <c r="AC13" s="19" t="n">
        <f aca="false">AC12+1</f>
        <v>58</v>
      </c>
      <c r="AD13" s="19" t="n">
        <f aca="false">VLOOKUP(AB13,$U$20:$V$28,2)+AC13</f>
        <v>58</v>
      </c>
      <c r="AE13" s="19" t="e">
        <f aca="false">NA()</f>
        <v>#N/A</v>
      </c>
      <c r="AF13" s="19" t="e">
        <f aca="false">NA()</f>
        <v>#N/A</v>
      </c>
      <c r="AG13" s="19" t="e">
        <f aca="false">NA()</f>
        <v>#N/A</v>
      </c>
      <c r="AH13" s="19" t="e">
        <f aca="false">NA()</f>
        <v>#N/A</v>
      </c>
      <c r="AI13" s="19" t="e">
        <f aca="false">NA()</f>
        <v>#N/A</v>
      </c>
      <c r="AJ13" s="19" t="e">
        <f aca="false">NA()</f>
        <v>#N/A</v>
      </c>
      <c r="AK13" s="19" t="e">
        <f aca="false">NA()</f>
        <v>#N/A</v>
      </c>
      <c r="AL13" s="19" t="e">
        <f aca="false">NA()</f>
        <v>#N/A</v>
      </c>
      <c r="AM13" s="19" t="e">
        <f aca="false">NA()</f>
        <v>#N/A</v>
      </c>
      <c r="AN13" s="19" t="e">
        <f aca="false">NA()</f>
        <v>#N/A</v>
      </c>
      <c r="AO13" s="19" t="e">
        <f aca="false">NA()</f>
        <v>#N/A</v>
      </c>
      <c r="AP13" s="19" t="e">
        <f aca="false">NA()</f>
        <v>#N/A</v>
      </c>
      <c r="AQ13" s="19" t="e">
        <f aca="false">NA()</f>
        <v>#N/A</v>
      </c>
      <c r="AR13" s="19" t="e">
        <f aca="false">NA()</f>
        <v>#N/A</v>
      </c>
      <c r="AS13" s="19" t="e">
        <f aca="false">NA()</f>
        <v>#N/A</v>
      </c>
      <c r="AT13" s="19" t="e">
        <f aca="false">NA()</f>
        <v>#N/A</v>
      </c>
      <c r="AU13" s="19" t="e">
        <f aca="false">NA()</f>
        <v>#N/A</v>
      </c>
      <c r="AV13" s="19" t="e">
        <f aca="false">NA()</f>
        <v>#N/A</v>
      </c>
      <c r="AW13" s="19" t="e">
        <f aca="false">NA()</f>
        <v>#N/A</v>
      </c>
      <c r="AX13" s="19" t="e">
        <f aca="false">NA()</f>
        <v>#N/A</v>
      </c>
      <c r="AY13" s="19" t="e">
        <f aca="false">NA()</f>
        <v>#N/A</v>
      </c>
      <c r="AZ13" s="19" t="e">
        <f aca="false">NA()</f>
        <v>#N/A</v>
      </c>
      <c r="BA13" s="19" t="e">
        <f aca="false">NA()</f>
        <v>#N/A</v>
      </c>
      <c r="BB13" s="19" t="e">
        <f aca="false">NA()</f>
        <v>#N/A</v>
      </c>
      <c r="BC13" s="19" t="e">
        <f aca="false">NA()</f>
        <v>#N/A</v>
      </c>
      <c r="BD13" s="19" t="e">
        <f aca="false">NA()</f>
        <v>#N/A</v>
      </c>
      <c r="BE13" s="19" t="e">
        <f aca="false">NA()</f>
        <v>#N/A</v>
      </c>
      <c r="BF13" s="19" t="e">
        <f aca="false">NA()</f>
        <v>#N/A</v>
      </c>
      <c r="BG13" s="19" t="e">
        <f aca="false">NA()</f>
        <v>#N/A</v>
      </c>
      <c r="BH13" s="19" t="e">
        <f aca="false">NA()</f>
        <v>#N/A</v>
      </c>
      <c r="BI13" s="19" t="e">
        <f aca="false">NA()</f>
        <v>#N/A</v>
      </c>
      <c r="BJ13" s="19" t="e">
        <f aca="false">NA()</f>
        <v>#N/A</v>
      </c>
      <c r="BK13" s="19" t="e">
        <f aca="false">NA()</f>
        <v>#N/A</v>
      </c>
      <c r="BL13" s="19" t="e">
        <f aca="false">NA()</f>
        <v>#N/A</v>
      </c>
      <c r="BM13" s="19" t="e">
        <f aca="false">NA()</f>
        <v>#N/A</v>
      </c>
      <c r="BN13" s="19" t="e">
        <f aca="false">NA()</f>
        <v>#N/A</v>
      </c>
      <c r="BO13" s="19" t="e">
        <f aca="false">NA()</f>
        <v>#N/A</v>
      </c>
      <c r="BP13" s="19" t="e">
        <f aca="false">NA()</f>
        <v>#N/A</v>
      </c>
      <c r="BQ13" s="19" t="e">
        <f aca="false">NA()</f>
        <v>#N/A</v>
      </c>
      <c r="BR13" s="19" t="e">
        <f aca="false">NA()</f>
        <v>#N/A</v>
      </c>
      <c r="BS13" s="19" t="e">
        <f aca="false">NA()</f>
        <v>#N/A</v>
      </c>
      <c r="BT13" s="19" t="e">
        <f aca="false">NA()</f>
        <v>#N/A</v>
      </c>
      <c r="BU13" s="19" t="e">
        <f aca="false">NA()</f>
        <v>#N/A</v>
      </c>
      <c r="BV13" s="19" t="e">
        <f aca="false">NA()</f>
        <v>#N/A</v>
      </c>
      <c r="BW13" s="19" t="e">
        <f aca="false">NA()</f>
        <v>#N/A</v>
      </c>
      <c r="BX13" s="19" t="e">
        <f aca="false">NA()</f>
        <v>#N/A</v>
      </c>
      <c r="BY13" s="19" t="e">
        <f aca="false">NA()</f>
        <v>#N/A</v>
      </c>
      <c r="BZ13" s="19" t="e">
        <f aca="false">NA()</f>
        <v>#N/A</v>
      </c>
      <c r="CA13" s="19" t="e">
        <f aca="false">NA()</f>
        <v>#N/A</v>
      </c>
      <c r="CB13" s="19" t="e">
        <f aca="false">NA()</f>
        <v>#N/A</v>
      </c>
      <c r="CC13" s="19" t="e">
        <f aca="false">NA()</f>
        <v>#N/A</v>
      </c>
      <c r="CD13" s="19" t="e">
        <f aca="false">NA()</f>
        <v>#N/A</v>
      </c>
      <c r="CE13" s="19" t="e">
        <f aca="false">NA()</f>
        <v>#N/A</v>
      </c>
      <c r="CF13" s="19" t="e">
        <f aca="false">NA()</f>
        <v>#N/A</v>
      </c>
      <c r="CG13" s="19" t="e">
        <f aca="false">NA()</f>
        <v>#N/A</v>
      </c>
      <c r="CH13" s="19" t="e">
        <f aca="false">NA()</f>
        <v>#N/A</v>
      </c>
      <c r="CI13" s="19" t="e">
        <f aca="false">NA()</f>
        <v>#N/A</v>
      </c>
      <c r="CJ13" s="19" t="e">
        <f aca="false">NA()</f>
        <v>#N/A</v>
      </c>
      <c r="CK13" s="19" t="e">
        <f aca="false">NA()</f>
        <v>#N/A</v>
      </c>
      <c r="CL13" s="19" t="e">
        <f aca="false">NA()</f>
        <v>#N/A</v>
      </c>
      <c r="CM13" s="19" t="e">
        <f aca="false">NA()</f>
        <v>#N/A</v>
      </c>
      <c r="CV13" s="4"/>
    </row>
    <row r="14" customFormat="false" ht="15" hidden="false" customHeight="true" outlineLevel="0" collapsed="false">
      <c r="A14" s="33"/>
      <c r="B14" s="33"/>
      <c r="C14" s="235"/>
      <c r="D14" s="33"/>
      <c r="E14" s="33"/>
      <c r="F14" s="33"/>
      <c r="G14" s="33"/>
      <c r="H14" s="33"/>
      <c r="I14" s="33"/>
      <c r="J14" s="33"/>
      <c r="K14" s="33"/>
      <c r="W14" s="39" t="n">
        <v>12</v>
      </c>
      <c r="X14" s="40"/>
      <c r="AB14" s="18" t="s">
        <v>1</v>
      </c>
      <c r="AC14" s="19" t="n">
        <f aca="false">AC13+1</f>
        <v>59</v>
      </c>
      <c r="AD14" s="19" t="n">
        <f aca="false">VLOOKUP(AB14,$U$20:$V$28,2)+AC14</f>
        <v>59</v>
      </c>
      <c r="AE14" s="19" t="e">
        <f aca="false">NA()</f>
        <v>#N/A</v>
      </c>
      <c r="AF14" s="19" t="e">
        <f aca="false">NA()</f>
        <v>#N/A</v>
      </c>
      <c r="AG14" s="19" t="e">
        <f aca="false">NA()</f>
        <v>#N/A</v>
      </c>
      <c r="AH14" s="19" t="e">
        <f aca="false">NA()</f>
        <v>#N/A</v>
      </c>
      <c r="AI14" s="19" t="e">
        <f aca="false">NA()</f>
        <v>#N/A</v>
      </c>
      <c r="AJ14" s="19" t="e">
        <f aca="false">NA()</f>
        <v>#N/A</v>
      </c>
      <c r="AK14" s="19" t="e">
        <f aca="false">NA()</f>
        <v>#N/A</v>
      </c>
      <c r="AL14" s="383" t="e">
        <f aca="false">NA()</f>
        <v>#N/A</v>
      </c>
      <c r="AM14" s="383" t="e">
        <f aca="false">NA()</f>
        <v>#N/A</v>
      </c>
      <c r="AN14" s="383" t="e">
        <f aca="false">NA()</f>
        <v>#N/A</v>
      </c>
      <c r="AO14" s="383" t="e">
        <f aca="false">NA()</f>
        <v>#N/A</v>
      </c>
      <c r="AP14" s="383" t="e">
        <f aca="false">NA()</f>
        <v>#N/A</v>
      </c>
      <c r="AQ14" s="19" t="e">
        <f aca="false">NA()</f>
        <v>#N/A</v>
      </c>
      <c r="AR14" s="19" t="e">
        <f aca="false">NA()</f>
        <v>#N/A</v>
      </c>
      <c r="AS14" s="19" t="e">
        <f aca="false">NA()</f>
        <v>#N/A</v>
      </c>
      <c r="AT14" s="19" t="e">
        <f aca="false">NA()</f>
        <v>#N/A</v>
      </c>
      <c r="AU14" s="19" t="e">
        <f aca="false">NA()</f>
        <v>#N/A</v>
      </c>
      <c r="AV14" s="383" t="e">
        <f aca="false">NA()</f>
        <v>#N/A</v>
      </c>
      <c r="AW14" s="19" t="e">
        <f aca="false">NA()</f>
        <v>#N/A</v>
      </c>
      <c r="AX14" s="19" t="e">
        <f aca="false">NA()</f>
        <v>#N/A</v>
      </c>
      <c r="AY14" s="19" t="e">
        <f aca="false">NA()</f>
        <v>#N/A</v>
      </c>
      <c r="AZ14" s="383" t="e">
        <f aca="false">NA()</f>
        <v>#N/A</v>
      </c>
      <c r="BA14" s="383" t="e">
        <f aca="false">NA()</f>
        <v>#N/A</v>
      </c>
      <c r="BB14" s="19" t="e">
        <f aca="false">NA()</f>
        <v>#N/A</v>
      </c>
      <c r="BC14" s="19" t="e">
        <f aca="false">NA()</f>
        <v>#N/A</v>
      </c>
      <c r="BD14" s="19" t="e">
        <f aca="false">NA()</f>
        <v>#N/A</v>
      </c>
      <c r="BE14" s="19" t="e">
        <f aca="false">NA()</f>
        <v>#N/A</v>
      </c>
      <c r="BF14" s="19" t="e">
        <f aca="false">NA()</f>
        <v>#N/A</v>
      </c>
      <c r="BG14" s="19" t="e">
        <f aca="false">NA()</f>
        <v>#N/A</v>
      </c>
      <c r="BH14" s="383" t="e">
        <f aca="false">NA()</f>
        <v>#N/A</v>
      </c>
      <c r="BI14" s="19" t="e">
        <f aca="false">NA()</f>
        <v>#N/A</v>
      </c>
      <c r="BJ14" s="19" t="e">
        <f aca="false">NA()</f>
        <v>#N/A</v>
      </c>
      <c r="BK14" s="19" t="e">
        <f aca="false">NA()</f>
        <v>#N/A</v>
      </c>
      <c r="BL14" s="19" t="e">
        <f aca="false">NA()</f>
        <v>#N/A</v>
      </c>
      <c r="BM14" s="19" t="e">
        <f aca="false">NA()</f>
        <v>#N/A</v>
      </c>
      <c r="BN14" s="19" t="e">
        <f aca="false">NA()</f>
        <v>#N/A</v>
      </c>
      <c r="BO14" s="19" t="e">
        <f aca="false">NA()</f>
        <v>#N/A</v>
      </c>
      <c r="BP14" s="19" t="e">
        <f aca="false">NA()</f>
        <v>#N/A</v>
      </c>
      <c r="BQ14" s="19" t="e">
        <f aca="false">NA()</f>
        <v>#N/A</v>
      </c>
      <c r="BR14" s="19" t="e">
        <f aca="false">NA()</f>
        <v>#N/A</v>
      </c>
      <c r="BS14" s="19" t="e">
        <f aca="false">NA()</f>
        <v>#N/A</v>
      </c>
      <c r="BT14" s="19" t="e">
        <f aca="false">NA()</f>
        <v>#N/A</v>
      </c>
      <c r="BU14" s="19" t="e">
        <f aca="false">NA()</f>
        <v>#N/A</v>
      </c>
      <c r="BV14" s="19" t="e">
        <f aca="false">NA()</f>
        <v>#N/A</v>
      </c>
      <c r="BW14" s="19" t="e">
        <f aca="false">NA()</f>
        <v>#N/A</v>
      </c>
      <c r="BX14" s="19" t="e">
        <f aca="false">NA()</f>
        <v>#N/A</v>
      </c>
      <c r="BY14" s="19" t="e">
        <f aca="false">NA()</f>
        <v>#N/A</v>
      </c>
      <c r="BZ14" s="19" t="e">
        <f aca="false">NA()</f>
        <v>#N/A</v>
      </c>
      <c r="CA14" s="19" t="e">
        <f aca="false">NA()</f>
        <v>#N/A</v>
      </c>
      <c r="CB14" s="19" t="e">
        <f aca="false">NA()</f>
        <v>#N/A</v>
      </c>
      <c r="CC14" s="19" t="e">
        <f aca="false">NA()</f>
        <v>#N/A</v>
      </c>
      <c r="CD14" s="19" t="e">
        <f aca="false">NA()</f>
        <v>#N/A</v>
      </c>
      <c r="CE14" s="19" t="e">
        <f aca="false">NA()</f>
        <v>#N/A</v>
      </c>
      <c r="CF14" s="19" t="e">
        <f aca="false">NA()</f>
        <v>#N/A</v>
      </c>
      <c r="CG14" s="19" t="e">
        <f aca="false">NA()</f>
        <v>#N/A</v>
      </c>
      <c r="CH14" s="19" t="e">
        <f aca="false">NA()</f>
        <v>#N/A</v>
      </c>
      <c r="CI14" s="19" t="e">
        <f aca="false">NA()</f>
        <v>#N/A</v>
      </c>
      <c r="CJ14" s="19" t="e">
        <f aca="false">NA()</f>
        <v>#N/A</v>
      </c>
      <c r="CK14" s="19" t="e">
        <f aca="false">NA()</f>
        <v>#N/A</v>
      </c>
      <c r="CL14" s="19" t="e">
        <f aca="false">NA()</f>
        <v>#N/A</v>
      </c>
      <c r="CM14" s="19" t="e">
        <f aca="false">NA()</f>
        <v>#N/A</v>
      </c>
      <c r="CV14" s="4"/>
    </row>
    <row r="15" customFormat="false" ht="15" hidden="false" customHeight="true" outlineLevel="0" collapsed="false">
      <c r="A15" s="31" t="str">
        <f aca="false">INDEX(Language!$B$2:$L$41,8,Language!$A$1)</f>
        <v>Subcooling</v>
      </c>
      <c r="B15" s="255" t="s">
        <v>46</v>
      </c>
      <c r="C15" s="346" t="n">
        <v>1</v>
      </c>
      <c r="D15" s="236" t="s">
        <v>47</v>
      </c>
      <c r="E15" s="20"/>
      <c r="F15" s="20"/>
      <c r="G15" s="20"/>
      <c r="H15" s="20"/>
      <c r="I15" s="20"/>
      <c r="J15" s="20"/>
      <c r="K15" s="20"/>
      <c r="L15" s="259"/>
      <c r="M15" s="259"/>
      <c r="N15" s="259"/>
      <c r="O15" s="259"/>
      <c r="P15" s="259"/>
      <c r="Q15" s="259"/>
      <c r="R15" s="259"/>
      <c r="S15" s="259"/>
      <c r="U15" s="75"/>
      <c r="AB15" s="18" t="s">
        <v>1</v>
      </c>
      <c r="AC15" s="19" t="n">
        <f aca="false">AC14+1</f>
        <v>60</v>
      </c>
      <c r="AD15" s="19" t="n">
        <f aca="false">VLOOKUP(AB15,$U$20:$V$28,2)+AC15</f>
        <v>60</v>
      </c>
      <c r="AE15" s="19" t="e">
        <f aca="false">NA()</f>
        <v>#N/A</v>
      </c>
      <c r="AF15" s="19" t="e">
        <f aca="false">NA()</f>
        <v>#N/A</v>
      </c>
      <c r="AG15" s="19" t="e">
        <f aca="false">NA()</f>
        <v>#N/A</v>
      </c>
      <c r="AH15" s="19" t="e">
        <f aca="false">NA()</f>
        <v>#N/A</v>
      </c>
      <c r="AI15" s="19" t="e">
        <f aca="false">NA()</f>
        <v>#N/A</v>
      </c>
      <c r="AJ15" s="19" t="e">
        <f aca="false">NA()</f>
        <v>#N/A</v>
      </c>
      <c r="AK15" s="19" t="e">
        <f aca="false">NA()</f>
        <v>#N/A</v>
      </c>
      <c r="AL15" s="383" t="e">
        <f aca="false">NA()</f>
        <v>#N/A</v>
      </c>
      <c r="AM15" s="19" t="e">
        <f aca="false">NA()</f>
        <v>#N/A</v>
      </c>
      <c r="AN15" s="19" t="e">
        <f aca="false">NA()</f>
        <v>#N/A</v>
      </c>
      <c r="AO15" s="19" t="e">
        <f aca="false">NA()</f>
        <v>#N/A</v>
      </c>
      <c r="AP15" s="19" t="e">
        <f aca="false">NA()</f>
        <v>#N/A</v>
      </c>
      <c r="AQ15" s="383" t="e">
        <f aca="false">NA()</f>
        <v>#N/A</v>
      </c>
      <c r="AR15" s="19" t="e">
        <f aca="false">NA()</f>
        <v>#N/A</v>
      </c>
      <c r="AS15" s="19" t="e">
        <f aca="false">NA()</f>
        <v>#N/A</v>
      </c>
      <c r="AT15" s="19" t="e">
        <f aca="false">NA()</f>
        <v>#N/A</v>
      </c>
      <c r="AU15" s="383" t="e">
        <f aca="false">NA()</f>
        <v>#N/A</v>
      </c>
      <c r="AV15" s="383" t="e">
        <f aca="false">NA()</f>
        <v>#N/A</v>
      </c>
      <c r="AW15" s="19" t="e">
        <f aca="false">NA()</f>
        <v>#N/A</v>
      </c>
      <c r="AX15" s="19" t="e">
        <f aca="false">NA()</f>
        <v>#N/A</v>
      </c>
      <c r="AY15" s="383" t="e">
        <f aca="false">NA()</f>
        <v>#N/A</v>
      </c>
      <c r="AZ15" s="19" t="e">
        <f aca="false">NA()</f>
        <v>#N/A</v>
      </c>
      <c r="BA15" s="19" t="e">
        <f aca="false">NA()</f>
        <v>#N/A</v>
      </c>
      <c r="BB15" s="383" t="e">
        <f aca="false">NA()</f>
        <v>#N/A</v>
      </c>
      <c r="BC15" s="19" t="e">
        <f aca="false">NA()</f>
        <v>#N/A</v>
      </c>
      <c r="BD15" s="19" t="e">
        <f aca="false">NA()</f>
        <v>#N/A</v>
      </c>
      <c r="BE15" s="19" t="e">
        <f aca="false">NA()</f>
        <v>#N/A</v>
      </c>
      <c r="BF15" s="19" t="e">
        <f aca="false">NA()</f>
        <v>#N/A</v>
      </c>
      <c r="BG15" s="19" t="e">
        <f aca="false">NA()</f>
        <v>#N/A</v>
      </c>
      <c r="BH15" s="383" t="e">
        <f aca="false">NA()</f>
        <v>#N/A</v>
      </c>
      <c r="BI15" s="19" t="e">
        <f aca="false">NA()</f>
        <v>#N/A</v>
      </c>
      <c r="BJ15" s="19" t="e">
        <f aca="false">NA()</f>
        <v>#N/A</v>
      </c>
      <c r="BK15" s="19" t="e">
        <f aca="false">NA()</f>
        <v>#N/A</v>
      </c>
      <c r="BL15" s="19" t="e">
        <f aca="false">NA()</f>
        <v>#N/A</v>
      </c>
      <c r="BM15" s="19" t="e">
        <f aca="false">NA()</f>
        <v>#N/A</v>
      </c>
      <c r="BN15" s="19" t="e">
        <f aca="false">NA()</f>
        <v>#N/A</v>
      </c>
      <c r="BO15" s="19" t="e">
        <f aca="false">NA()</f>
        <v>#N/A</v>
      </c>
      <c r="BP15" s="19" t="e">
        <f aca="false">NA()</f>
        <v>#N/A</v>
      </c>
      <c r="BQ15" s="19" t="e">
        <f aca="false">NA()</f>
        <v>#N/A</v>
      </c>
      <c r="BR15" s="19" t="e">
        <f aca="false">NA()</f>
        <v>#N/A</v>
      </c>
      <c r="BS15" s="19" t="e">
        <f aca="false">NA()</f>
        <v>#N/A</v>
      </c>
      <c r="BT15" s="19" t="e">
        <f aca="false">NA()</f>
        <v>#N/A</v>
      </c>
      <c r="BU15" s="19" t="e">
        <f aca="false">NA()</f>
        <v>#N/A</v>
      </c>
      <c r="BV15" s="19" t="e">
        <f aca="false">NA()</f>
        <v>#N/A</v>
      </c>
      <c r="BW15" s="19" t="e">
        <f aca="false">NA()</f>
        <v>#N/A</v>
      </c>
      <c r="BX15" s="19" t="e">
        <f aca="false">NA()</f>
        <v>#N/A</v>
      </c>
      <c r="BY15" s="19" t="e">
        <f aca="false">NA()</f>
        <v>#N/A</v>
      </c>
      <c r="BZ15" s="19" t="e">
        <f aca="false">NA()</f>
        <v>#N/A</v>
      </c>
      <c r="CA15" s="19" t="e">
        <f aca="false">NA()</f>
        <v>#N/A</v>
      </c>
      <c r="CB15" s="19" t="e">
        <f aca="false">NA()</f>
        <v>#N/A</v>
      </c>
      <c r="CC15" s="19" t="e">
        <f aca="false">NA()</f>
        <v>#N/A</v>
      </c>
      <c r="CD15" s="19" t="e">
        <f aca="false">NA()</f>
        <v>#N/A</v>
      </c>
      <c r="CE15" s="19" t="e">
        <f aca="false">NA()</f>
        <v>#N/A</v>
      </c>
      <c r="CF15" s="19" t="e">
        <f aca="false">NA()</f>
        <v>#N/A</v>
      </c>
      <c r="CG15" s="19" t="e">
        <f aca="false">NA()</f>
        <v>#N/A</v>
      </c>
      <c r="CH15" s="19" t="e">
        <f aca="false">NA()</f>
        <v>#N/A</v>
      </c>
      <c r="CI15" s="19" t="e">
        <f aca="false">NA()</f>
        <v>#N/A</v>
      </c>
      <c r="CJ15" s="19" t="e">
        <f aca="false">NA()</f>
        <v>#N/A</v>
      </c>
      <c r="CK15" s="19" t="e">
        <f aca="false">NA()</f>
        <v>#N/A</v>
      </c>
      <c r="CL15" s="19" t="e">
        <f aca="false">NA()</f>
        <v>#N/A</v>
      </c>
      <c r="CM15" s="19" t="e">
        <f aca="false">NA()</f>
        <v>#N/A</v>
      </c>
      <c r="CP15" s="75" t="s">
        <v>56</v>
      </c>
      <c r="CQ15" s="75"/>
      <c r="CR15" s="75"/>
      <c r="CS15" s="75"/>
      <c r="CT15" s="75" t="s">
        <v>45</v>
      </c>
      <c r="CU15" s="75"/>
      <c r="CV15" s="75"/>
      <c r="CX15" s="75" t="s">
        <v>36</v>
      </c>
      <c r="CY15" s="75"/>
      <c r="CZ15" s="75"/>
      <c r="DB15" s="75" t="s">
        <v>27</v>
      </c>
    </row>
    <row r="16" customFormat="false" ht="15" hidden="false" customHeight="true" outlineLevel="0" collapsed="false">
      <c r="A16" s="20"/>
      <c r="B16" s="220"/>
      <c r="C16" s="257"/>
      <c r="D16" s="236"/>
      <c r="E16" s="20"/>
      <c r="F16" s="20"/>
      <c r="G16" s="20"/>
      <c r="H16" s="20"/>
      <c r="I16" s="20"/>
      <c r="J16" s="20"/>
      <c r="K16" s="20"/>
      <c r="L16" s="264"/>
      <c r="M16" s="265"/>
      <c r="N16" s="264"/>
      <c r="O16" s="264"/>
      <c r="P16" s="264"/>
      <c r="Q16" s="264"/>
      <c r="R16" s="264"/>
      <c r="S16" s="264"/>
      <c r="U16" s="75"/>
      <c r="AB16" s="18" t="s">
        <v>1</v>
      </c>
      <c r="AC16" s="19" t="n">
        <f aca="false">AC15+1</f>
        <v>61</v>
      </c>
      <c r="AD16" s="19" t="n">
        <f aca="false">VLOOKUP(AB16,$U$20:$V$28,2)+AC16</f>
        <v>61</v>
      </c>
      <c r="AE16" s="19" t="e">
        <f aca="false">NA()</f>
        <v>#N/A</v>
      </c>
      <c r="AF16" s="19" t="e">
        <f aca="false">NA()</f>
        <v>#N/A</v>
      </c>
      <c r="AG16" s="19" t="e">
        <f aca="false">NA()</f>
        <v>#N/A</v>
      </c>
      <c r="AH16" s="19" t="e">
        <f aca="false">NA()</f>
        <v>#N/A</v>
      </c>
      <c r="AI16" s="19" t="e">
        <f aca="false">NA()</f>
        <v>#N/A</v>
      </c>
      <c r="AJ16" s="19" t="e">
        <f aca="false">NA()</f>
        <v>#N/A</v>
      </c>
      <c r="AK16" s="19" t="e">
        <f aca="false">NA()</f>
        <v>#N/A</v>
      </c>
      <c r="AL16" s="383" t="e">
        <f aca="false">NA()</f>
        <v>#N/A</v>
      </c>
      <c r="AM16" s="19" t="e">
        <f aca="false">NA()</f>
        <v>#N/A</v>
      </c>
      <c r="AN16" s="19" t="e">
        <f aca="false">NA()</f>
        <v>#N/A</v>
      </c>
      <c r="AO16" s="19" t="e">
        <f aca="false">NA()</f>
        <v>#N/A</v>
      </c>
      <c r="AP16" s="19" t="e">
        <f aca="false">NA()</f>
        <v>#N/A</v>
      </c>
      <c r="AQ16" s="383" t="e">
        <f aca="false">NA()</f>
        <v>#N/A</v>
      </c>
      <c r="AR16" s="19" t="e">
        <f aca="false">NA()</f>
        <v>#N/A</v>
      </c>
      <c r="AS16" s="19" t="e">
        <f aca="false">NA()</f>
        <v>#N/A</v>
      </c>
      <c r="AT16" s="383" t="e">
        <f aca="false">NA()</f>
        <v>#N/A</v>
      </c>
      <c r="AU16" s="19" t="e">
        <f aca="false">NA()</f>
        <v>#N/A</v>
      </c>
      <c r="AV16" s="383" t="e">
        <f aca="false">NA()</f>
        <v>#N/A</v>
      </c>
      <c r="AW16" s="19" t="e">
        <f aca="false">NA()</f>
        <v>#N/A</v>
      </c>
      <c r="AX16" s="19" t="e">
        <f aca="false">NA()</f>
        <v>#N/A</v>
      </c>
      <c r="AY16" s="19" t="e">
        <f aca="false">NA()</f>
        <v>#N/A</v>
      </c>
      <c r="AZ16" s="19" t="e">
        <f aca="false">NA()</f>
        <v>#N/A</v>
      </c>
      <c r="BA16" s="19" t="e">
        <f aca="false">NA()</f>
        <v>#N/A</v>
      </c>
      <c r="BB16" s="19" t="e">
        <f aca="false">NA()</f>
        <v>#N/A</v>
      </c>
      <c r="BC16" s="383" t="e">
        <f aca="false">NA()</f>
        <v>#N/A</v>
      </c>
      <c r="BD16" s="19" t="e">
        <f aca="false">NA()</f>
        <v>#N/A</v>
      </c>
      <c r="BE16" s="19" t="e">
        <f aca="false">NA()</f>
        <v>#N/A</v>
      </c>
      <c r="BF16" s="19" t="e">
        <f aca="false">NA()</f>
        <v>#N/A</v>
      </c>
      <c r="BG16" s="19" t="e">
        <f aca="false">NA()</f>
        <v>#N/A</v>
      </c>
      <c r="BH16" s="383" t="e">
        <f aca="false">NA()</f>
        <v>#N/A</v>
      </c>
      <c r="BI16" s="19" t="e">
        <f aca="false">NA()</f>
        <v>#N/A</v>
      </c>
      <c r="BJ16" s="19" t="e">
        <f aca="false">NA()</f>
        <v>#N/A</v>
      </c>
      <c r="BK16" s="19" t="e">
        <f aca="false">NA()</f>
        <v>#N/A</v>
      </c>
      <c r="BL16" s="19" t="e">
        <f aca="false">NA()</f>
        <v>#N/A</v>
      </c>
      <c r="BM16" s="19" t="e">
        <f aca="false">NA()</f>
        <v>#N/A</v>
      </c>
      <c r="BN16" s="19" t="e">
        <f aca="false">NA()</f>
        <v>#N/A</v>
      </c>
      <c r="BO16" s="19" t="e">
        <f aca="false">NA()</f>
        <v>#N/A</v>
      </c>
      <c r="BP16" s="19" t="e">
        <f aca="false">NA()</f>
        <v>#N/A</v>
      </c>
      <c r="BQ16" s="19" t="e">
        <f aca="false">NA()</f>
        <v>#N/A</v>
      </c>
      <c r="BR16" s="19" t="e">
        <f aca="false">NA()</f>
        <v>#N/A</v>
      </c>
      <c r="BS16" s="19" t="e">
        <f aca="false">NA()</f>
        <v>#N/A</v>
      </c>
      <c r="BT16" s="19" t="e">
        <f aca="false">NA()</f>
        <v>#N/A</v>
      </c>
      <c r="BU16" s="19" t="e">
        <f aca="false">NA()</f>
        <v>#N/A</v>
      </c>
      <c r="BV16" s="19" t="e">
        <f aca="false">NA()</f>
        <v>#N/A</v>
      </c>
      <c r="BW16" s="19" t="e">
        <f aca="false">NA()</f>
        <v>#N/A</v>
      </c>
      <c r="BX16" s="19" t="e">
        <f aca="false">NA()</f>
        <v>#N/A</v>
      </c>
      <c r="BY16" s="19" t="e">
        <f aca="false">NA()</f>
        <v>#N/A</v>
      </c>
      <c r="BZ16" s="19" t="e">
        <f aca="false">NA()</f>
        <v>#N/A</v>
      </c>
      <c r="CA16" s="19" t="e">
        <f aca="false">NA()</f>
        <v>#N/A</v>
      </c>
      <c r="CB16" s="19" t="e">
        <f aca="false">NA()</f>
        <v>#N/A</v>
      </c>
      <c r="CC16" s="19" t="e">
        <f aca="false">NA()</f>
        <v>#N/A</v>
      </c>
      <c r="CD16" s="19" t="e">
        <f aca="false">NA()</f>
        <v>#N/A</v>
      </c>
      <c r="CE16" s="19" t="e">
        <f aca="false">NA()</f>
        <v>#N/A</v>
      </c>
      <c r="CF16" s="19" t="e">
        <f aca="false">NA()</f>
        <v>#N/A</v>
      </c>
      <c r="CG16" s="19" t="e">
        <f aca="false">NA()</f>
        <v>#N/A</v>
      </c>
      <c r="CH16" s="19" t="e">
        <f aca="false">NA()</f>
        <v>#N/A</v>
      </c>
      <c r="CI16" s="19" t="e">
        <f aca="false">NA()</f>
        <v>#N/A</v>
      </c>
      <c r="CJ16" s="19" t="e">
        <f aca="false">NA()</f>
        <v>#N/A</v>
      </c>
      <c r="CK16" s="19" t="e">
        <f aca="false">NA()</f>
        <v>#N/A</v>
      </c>
      <c r="CL16" s="19" t="e">
        <f aca="false">NA()</f>
        <v>#N/A</v>
      </c>
      <c r="CM16" s="19" t="e">
        <f aca="false">NA()</f>
        <v>#N/A</v>
      </c>
      <c r="CV16" s="4"/>
    </row>
    <row r="17" customFormat="false" ht="15" hidden="false" customHeight="true" outlineLevel="0" collapsed="false">
      <c r="A17" s="33"/>
      <c r="B17" s="33"/>
      <c r="C17" s="235"/>
      <c r="D17" s="33"/>
      <c r="E17" s="33"/>
      <c r="F17" s="33"/>
      <c r="G17" s="33"/>
      <c r="H17" s="33"/>
      <c r="I17" s="33"/>
      <c r="J17" s="33"/>
      <c r="K17" s="33"/>
      <c r="L17" s="259"/>
      <c r="M17" s="259"/>
      <c r="N17" s="259"/>
      <c r="O17" s="259"/>
      <c r="P17" s="259"/>
      <c r="Q17" s="259"/>
      <c r="R17" s="259"/>
      <c r="S17" s="259"/>
      <c r="U17" s="75"/>
      <c r="AB17" s="18" t="s">
        <v>1</v>
      </c>
      <c r="AC17" s="19" t="n">
        <f aca="false">AC16+1</f>
        <v>62</v>
      </c>
      <c r="AD17" s="19" t="n">
        <f aca="false">VLOOKUP(AB17,$U$20:$V$28,2)+AC17</f>
        <v>62</v>
      </c>
      <c r="AE17" s="19" t="e">
        <f aca="false">NA()</f>
        <v>#N/A</v>
      </c>
      <c r="AF17" s="19" t="e">
        <f aca="false">NA()</f>
        <v>#N/A</v>
      </c>
      <c r="AG17" s="19" t="e">
        <f aca="false">NA()</f>
        <v>#N/A</v>
      </c>
      <c r="AH17" s="19" t="e">
        <f aca="false">NA()</f>
        <v>#N/A</v>
      </c>
      <c r="AI17" s="19" t="e">
        <f aca="false">NA()</f>
        <v>#N/A</v>
      </c>
      <c r="AJ17" s="19" t="e">
        <f aca="false">NA()</f>
        <v>#N/A</v>
      </c>
      <c r="AK17" s="19" t="e">
        <f aca="false">NA()</f>
        <v>#N/A</v>
      </c>
      <c r="AL17" s="383" t="e">
        <f aca="false">NA()</f>
        <v>#N/A</v>
      </c>
      <c r="AM17" s="19" t="e">
        <f aca="false">NA()</f>
        <v>#N/A</v>
      </c>
      <c r="AN17" s="19" t="e">
        <f aca="false">NA()</f>
        <v>#N/A</v>
      </c>
      <c r="AO17" s="19" t="e">
        <f aca="false">NA()</f>
        <v>#N/A</v>
      </c>
      <c r="AP17" s="19" t="e">
        <f aca="false">NA()</f>
        <v>#N/A</v>
      </c>
      <c r="AQ17" s="383" t="e">
        <f aca="false">NA()</f>
        <v>#N/A</v>
      </c>
      <c r="AR17" s="19" t="e">
        <f aca="false">NA()</f>
        <v>#N/A</v>
      </c>
      <c r="AS17" s="19" t="e">
        <f aca="false">NA()</f>
        <v>#N/A</v>
      </c>
      <c r="AT17" s="19" t="e">
        <f aca="false">NA()</f>
        <v>#N/A</v>
      </c>
      <c r="AU17" s="19" t="e">
        <f aca="false">NA()</f>
        <v>#N/A</v>
      </c>
      <c r="AV17" s="383" t="e">
        <f aca="false">NA()</f>
        <v>#N/A</v>
      </c>
      <c r="AW17" s="19" t="e">
        <f aca="false">NA()</f>
        <v>#N/A</v>
      </c>
      <c r="AX17" s="19" t="e">
        <f aca="false">NA()</f>
        <v>#N/A</v>
      </c>
      <c r="AY17" s="19" t="e">
        <f aca="false">NA()</f>
        <v>#N/A</v>
      </c>
      <c r="AZ17" s="19" t="e">
        <f aca="false">NA()</f>
        <v>#N/A</v>
      </c>
      <c r="BA17" s="19" t="e">
        <f aca="false">NA()</f>
        <v>#N/A</v>
      </c>
      <c r="BB17" s="19" t="e">
        <f aca="false">NA()</f>
        <v>#N/A</v>
      </c>
      <c r="BC17" s="383" t="e">
        <f aca="false">NA()</f>
        <v>#N/A</v>
      </c>
      <c r="BD17" s="19" t="e">
        <f aca="false">NA()</f>
        <v>#N/A</v>
      </c>
      <c r="BE17" s="19" t="e">
        <f aca="false">NA()</f>
        <v>#N/A</v>
      </c>
      <c r="BF17" s="19" t="e">
        <f aca="false">NA()</f>
        <v>#N/A</v>
      </c>
      <c r="BG17" s="383" t="e">
        <f aca="false">NA()</f>
        <v>#N/A</v>
      </c>
      <c r="BH17" s="19" t="e">
        <f aca="false">NA()</f>
        <v>#N/A</v>
      </c>
      <c r="BI17" s="19" t="e">
        <f aca="false">NA()</f>
        <v>#N/A</v>
      </c>
      <c r="BJ17" s="19" t="e">
        <f aca="false">NA()</f>
        <v>#N/A</v>
      </c>
      <c r="BK17" s="19" t="e">
        <f aca="false">NA()</f>
        <v>#N/A</v>
      </c>
      <c r="BL17" s="19" t="e">
        <f aca="false">NA()</f>
        <v>#N/A</v>
      </c>
      <c r="BM17" s="19" t="e">
        <f aca="false">NA()</f>
        <v>#N/A</v>
      </c>
      <c r="BN17" s="19" t="e">
        <f aca="false">NA()</f>
        <v>#N/A</v>
      </c>
      <c r="BO17" s="19" t="e">
        <f aca="false">NA()</f>
        <v>#N/A</v>
      </c>
      <c r="BP17" s="19" t="e">
        <f aca="false">NA()</f>
        <v>#N/A</v>
      </c>
      <c r="BQ17" s="19" t="e">
        <f aca="false">NA()</f>
        <v>#N/A</v>
      </c>
      <c r="BR17" s="19" t="e">
        <f aca="false">NA()</f>
        <v>#N/A</v>
      </c>
      <c r="BS17" s="19" t="e">
        <f aca="false">NA()</f>
        <v>#N/A</v>
      </c>
      <c r="BT17" s="19" t="e">
        <f aca="false">NA()</f>
        <v>#N/A</v>
      </c>
      <c r="BU17" s="19" t="e">
        <f aca="false">NA()</f>
        <v>#N/A</v>
      </c>
      <c r="BV17" s="19" t="e">
        <f aca="false">NA()</f>
        <v>#N/A</v>
      </c>
      <c r="BW17" s="19" t="e">
        <f aca="false">NA()</f>
        <v>#N/A</v>
      </c>
      <c r="BX17" s="19" t="e">
        <f aca="false">NA()</f>
        <v>#N/A</v>
      </c>
      <c r="BY17" s="19" t="e">
        <f aca="false">NA()</f>
        <v>#N/A</v>
      </c>
      <c r="BZ17" s="19" t="e">
        <f aca="false">NA()</f>
        <v>#N/A</v>
      </c>
      <c r="CA17" s="19" t="e">
        <f aca="false">NA()</f>
        <v>#N/A</v>
      </c>
      <c r="CB17" s="19" t="e">
        <f aca="false">NA()</f>
        <v>#N/A</v>
      </c>
      <c r="CC17" s="19" t="e">
        <f aca="false">NA()</f>
        <v>#N/A</v>
      </c>
      <c r="CD17" s="19" t="e">
        <f aca="false">NA()</f>
        <v>#N/A</v>
      </c>
      <c r="CE17" s="19" t="e">
        <f aca="false">NA()</f>
        <v>#N/A</v>
      </c>
      <c r="CF17" s="19" t="e">
        <f aca="false">NA()</f>
        <v>#N/A</v>
      </c>
      <c r="CG17" s="19" t="e">
        <f aca="false">NA()</f>
        <v>#N/A</v>
      </c>
      <c r="CH17" s="19" t="e">
        <f aca="false">NA()</f>
        <v>#N/A</v>
      </c>
      <c r="CI17" s="19" t="e">
        <f aca="false">NA()</f>
        <v>#N/A</v>
      </c>
      <c r="CJ17" s="19" t="e">
        <f aca="false">NA()</f>
        <v>#N/A</v>
      </c>
      <c r="CK17" s="19" t="e">
        <f aca="false">NA()</f>
        <v>#N/A</v>
      </c>
      <c r="CL17" s="19" t="e">
        <f aca="false">NA()</f>
        <v>#N/A</v>
      </c>
      <c r="CM17" s="19" t="e">
        <f aca="false">NA()</f>
        <v>#N/A</v>
      </c>
      <c r="CV17" s="4"/>
    </row>
    <row r="18" customFormat="false" ht="15" hidden="false" customHeight="true" outlineLevel="0" collapsed="false">
      <c r="A18" s="94" t="str">
        <f aca="false">INDEX(Language!$B$2:$L$41,9,Language!$A$1)</f>
        <v>Liquid temperature</v>
      </c>
      <c r="B18" s="220" t="s">
        <v>62</v>
      </c>
      <c r="C18" s="238" t="n">
        <f aca="false">C12-C15</f>
        <v>37</v>
      </c>
      <c r="D18" s="236" t="s">
        <v>0</v>
      </c>
      <c r="E18" s="20"/>
      <c r="F18" s="20"/>
      <c r="G18" s="20"/>
      <c r="H18" s="20"/>
      <c r="I18" s="20"/>
      <c r="J18" s="20"/>
      <c r="K18" s="20"/>
      <c r="L18" s="259"/>
      <c r="M18" s="259"/>
      <c r="N18" s="259"/>
      <c r="O18" s="259"/>
      <c r="P18" s="259"/>
      <c r="Q18" s="259"/>
      <c r="R18" s="259"/>
      <c r="S18" s="259"/>
      <c r="U18" s="75"/>
      <c r="AB18" s="18" t="s">
        <v>1</v>
      </c>
      <c r="AC18" s="19" t="n">
        <f aca="false">AC17+1</f>
        <v>63</v>
      </c>
      <c r="AD18" s="19" t="n">
        <f aca="false">VLOOKUP(AB18,$U$20:$V$28,2)+AC18</f>
        <v>63</v>
      </c>
      <c r="AE18" s="19" t="e">
        <f aca="false">NA()</f>
        <v>#N/A</v>
      </c>
      <c r="AF18" s="19" t="e">
        <f aca="false">NA()</f>
        <v>#N/A</v>
      </c>
      <c r="AG18" s="19" t="e">
        <f aca="false">NA()</f>
        <v>#N/A</v>
      </c>
      <c r="AH18" s="19" t="e">
        <f aca="false">NA()</f>
        <v>#N/A</v>
      </c>
      <c r="AI18" s="19" t="e">
        <f aca="false">NA()</f>
        <v>#N/A</v>
      </c>
      <c r="AJ18" s="19" t="e">
        <f aca="false">NA()</f>
        <v>#N/A</v>
      </c>
      <c r="AK18" s="19" t="e">
        <f aca="false">NA()</f>
        <v>#N/A</v>
      </c>
      <c r="AL18" s="383" t="e">
        <f aca="false">NA()</f>
        <v>#N/A</v>
      </c>
      <c r="AM18" s="19" t="e">
        <f aca="false">NA()</f>
        <v>#N/A</v>
      </c>
      <c r="AN18" s="19" t="e">
        <f aca="false">NA()</f>
        <v>#N/A</v>
      </c>
      <c r="AO18" s="19" t="e">
        <f aca="false">NA()</f>
        <v>#N/A</v>
      </c>
      <c r="AP18" s="19" t="e">
        <f aca="false">NA()</f>
        <v>#N/A</v>
      </c>
      <c r="AQ18" s="383" t="e">
        <f aca="false">NA()</f>
        <v>#N/A</v>
      </c>
      <c r="AR18" s="19" t="e">
        <f aca="false">NA()</f>
        <v>#N/A</v>
      </c>
      <c r="AS18" s="19" t="e">
        <f aca="false">NA()</f>
        <v>#N/A</v>
      </c>
      <c r="AT18" s="19" t="e">
        <f aca="false">NA()</f>
        <v>#N/A</v>
      </c>
      <c r="AU18" s="19" t="e">
        <f aca="false">NA()</f>
        <v>#N/A</v>
      </c>
      <c r="AV18" s="383" t="e">
        <f aca="false">NA()</f>
        <v>#N/A</v>
      </c>
      <c r="AW18" s="19" t="e">
        <f aca="false">NA()</f>
        <v>#N/A</v>
      </c>
      <c r="AX18" s="19" t="e">
        <f aca="false">NA()</f>
        <v>#N/A</v>
      </c>
      <c r="AY18" s="19" t="e">
        <f aca="false">NA()</f>
        <v>#N/A</v>
      </c>
      <c r="AZ18" s="19" t="e">
        <f aca="false">NA()</f>
        <v>#N/A</v>
      </c>
      <c r="BA18" s="19" t="e">
        <f aca="false">NA()</f>
        <v>#N/A</v>
      </c>
      <c r="BB18" s="19" t="e">
        <f aca="false">NA()</f>
        <v>#N/A</v>
      </c>
      <c r="BC18" s="383" t="e">
        <f aca="false">NA()</f>
        <v>#N/A</v>
      </c>
      <c r="BD18" s="19" t="e">
        <f aca="false">NA()</f>
        <v>#N/A</v>
      </c>
      <c r="BE18" s="19" t="e">
        <f aca="false">NA()</f>
        <v>#N/A</v>
      </c>
      <c r="BF18" s="19" t="e">
        <f aca="false">NA()</f>
        <v>#N/A</v>
      </c>
      <c r="BG18" s="383" t="e">
        <f aca="false">NA()</f>
        <v>#N/A</v>
      </c>
      <c r="BH18" s="19" t="e">
        <f aca="false">NA()</f>
        <v>#N/A</v>
      </c>
      <c r="BI18" s="19" t="e">
        <f aca="false">NA()</f>
        <v>#N/A</v>
      </c>
      <c r="BJ18" s="19" t="e">
        <f aca="false">NA()</f>
        <v>#N/A</v>
      </c>
      <c r="BK18" s="19" t="e">
        <f aca="false">NA()</f>
        <v>#N/A</v>
      </c>
      <c r="BL18" s="19" t="e">
        <f aca="false">NA()</f>
        <v>#N/A</v>
      </c>
      <c r="BM18" s="19" t="e">
        <f aca="false">NA()</f>
        <v>#N/A</v>
      </c>
      <c r="BN18" s="19" t="e">
        <f aca="false">NA()</f>
        <v>#N/A</v>
      </c>
      <c r="BO18" s="19" t="e">
        <f aca="false">NA()</f>
        <v>#N/A</v>
      </c>
      <c r="BP18" s="19" t="e">
        <f aca="false">NA()</f>
        <v>#N/A</v>
      </c>
      <c r="BQ18" s="19" t="e">
        <f aca="false">NA()</f>
        <v>#N/A</v>
      </c>
      <c r="BR18" s="19" t="e">
        <f aca="false">NA()</f>
        <v>#N/A</v>
      </c>
      <c r="BS18" s="19" t="e">
        <f aca="false">NA()</f>
        <v>#N/A</v>
      </c>
      <c r="BT18" s="19" t="e">
        <f aca="false">NA()</f>
        <v>#N/A</v>
      </c>
      <c r="BU18" s="19" t="e">
        <f aca="false">NA()</f>
        <v>#N/A</v>
      </c>
      <c r="BV18" s="19" t="e">
        <f aca="false">NA()</f>
        <v>#N/A</v>
      </c>
      <c r="BW18" s="19" t="e">
        <f aca="false">NA()</f>
        <v>#N/A</v>
      </c>
      <c r="BX18" s="19" t="e">
        <f aca="false">NA()</f>
        <v>#N/A</v>
      </c>
      <c r="BY18" s="19" t="e">
        <f aca="false">NA()</f>
        <v>#N/A</v>
      </c>
      <c r="BZ18" s="19" t="e">
        <f aca="false">NA()</f>
        <v>#N/A</v>
      </c>
      <c r="CA18" s="19" t="e">
        <f aca="false">NA()</f>
        <v>#N/A</v>
      </c>
      <c r="CB18" s="19" t="e">
        <f aca="false">NA()</f>
        <v>#N/A</v>
      </c>
      <c r="CC18" s="19" t="e">
        <f aca="false">NA()</f>
        <v>#N/A</v>
      </c>
      <c r="CD18" s="19" t="e">
        <f aca="false">NA()</f>
        <v>#N/A</v>
      </c>
      <c r="CE18" s="19" t="e">
        <f aca="false">NA()</f>
        <v>#N/A</v>
      </c>
      <c r="CF18" s="19" t="e">
        <f aca="false">NA()</f>
        <v>#N/A</v>
      </c>
      <c r="CG18" s="19" t="e">
        <f aca="false">NA()</f>
        <v>#N/A</v>
      </c>
      <c r="CH18" s="19" t="e">
        <f aca="false">NA()</f>
        <v>#N/A</v>
      </c>
      <c r="CI18" s="19" t="e">
        <f aca="false">NA()</f>
        <v>#N/A</v>
      </c>
      <c r="CJ18" s="19" t="e">
        <f aca="false">NA()</f>
        <v>#N/A</v>
      </c>
      <c r="CK18" s="19" t="e">
        <f aca="false">NA()</f>
        <v>#N/A</v>
      </c>
      <c r="CL18" s="19" t="e">
        <f aca="false">NA()</f>
        <v>#N/A</v>
      </c>
      <c r="CM18" s="19" t="e">
        <f aca="false">NA()</f>
        <v>#N/A</v>
      </c>
      <c r="CV18" s="4"/>
    </row>
    <row r="19" customFormat="false" ht="15" hidden="false" customHeight="true" outlineLevel="0" collapsed="false">
      <c r="A19" s="94" t="e">
        <f aca="false">INDEX(Language!$B$2:$L$41,3,$Q$22)</f>
        <v>#VALUE!</v>
      </c>
      <c r="B19" s="220"/>
      <c r="C19" s="257"/>
      <c r="D19" s="236"/>
      <c r="E19" s="20"/>
      <c r="F19" s="236"/>
      <c r="G19" s="20"/>
      <c r="H19" s="20"/>
      <c r="I19" s="20"/>
      <c r="J19" s="20"/>
      <c r="K19" s="20"/>
      <c r="L19" s="113"/>
      <c r="M19" s="113"/>
      <c r="N19" s="113"/>
      <c r="O19" s="113"/>
      <c r="P19" s="113"/>
      <c r="Q19" s="113"/>
      <c r="R19" s="14"/>
      <c r="S19" s="113"/>
      <c r="U19" s="1" t="n">
        <v>1</v>
      </c>
      <c r="V19" s="1" t="n">
        <v>2</v>
      </c>
      <c r="AB19" s="18" t="s">
        <v>1</v>
      </c>
      <c r="AC19" s="19" t="n">
        <f aca="false">AC18+1</f>
        <v>64</v>
      </c>
      <c r="AD19" s="19" t="n">
        <f aca="false">VLOOKUP(AB19,$U$20:$V$28,2)+AC19</f>
        <v>64</v>
      </c>
      <c r="AE19" s="19" t="e">
        <f aca="false">NA()</f>
        <v>#N/A</v>
      </c>
      <c r="AF19" s="19" t="e">
        <f aca="false">NA()</f>
        <v>#N/A</v>
      </c>
      <c r="AG19" s="19" t="e">
        <f aca="false">NA()</f>
        <v>#N/A</v>
      </c>
      <c r="AH19" s="19" t="e">
        <f aca="false">NA()</f>
        <v>#N/A</v>
      </c>
      <c r="AI19" s="19" t="e">
        <f aca="false">NA()</f>
        <v>#N/A</v>
      </c>
      <c r="AJ19" s="19" t="e">
        <f aca="false">NA()</f>
        <v>#N/A</v>
      </c>
      <c r="AK19" s="19" t="e">
        <f aca="false">NA()</f>
        <v>#N/A</v>
      </c>
      <c r="AL19" s="383" t="e">
        <f aca="false">NA()</f>
        <v>#N/A</v>
      </c>
      <c r="AM19" s="19" t="e">
        <f aca="false">NA()</f>
        <v>#N/A</v>
      </c>
      <c r="AN19" s="19" t="e">
        <f aca="false">NA()</f>
        <v>#N/A</v>
      </c>
      <c r="AO19" s="19" t="e">
        <f aca="false">NA()</f>
        <v>#N/A</v>
      </c>
      <c r="AP19" s="19" t="e">
        <f aca="false">NA()</f>
        <v>#N/A</v>
      </c>
      <c r="AQ19" s="383" t="e">
        <f aca="false">NA()</f>
        <v>#N/A</v>
      </c>
      <c r="AR19" s="19" t="e">
        <f aca="false">NA()</f>
        <v>#N/A</v>
      </c>
      <c r="AS19" s="19" t="e">
        <f aca="false">NA()</f>
        <v>#N/A</v>
      </c>
      <c r="AT19" s="19" t="e">
        <f aca="false">NA()</f>
        <v>#N/A</v>
      </c>
      <c r="AU19" s="19" t="e">
        <f aca="false">NA()</f>
        <v>#N/A</v>
      </c>
      <c r="AV19" s="383" t="e">
        <f aca="false">NA()</f>
        <v>#N/A</v>
      </c>
      <c r="AW19" s="19" t="e">
        <f aca="false">NA()</f>
        <v>#N/A</v>
      </c>
      <c r="AX19" s="19" t="e">
        <f aca="false">NA()</f>
        <v>#N/A</v>
      </c>
      <c r="AY19" s="19" t="e">
        <f aca="false">NA()</f>
        <v>#N/A</v>
      </c>
      <c r="AZ19" s="19" t="e">
        <f aca="false">NA()</f>
        <v>#N/A</v>
      </c>
      <c r="BA19" s="19" t="e">
        <f aca="false">NA()</f>
        <v>#N/A</v>
      </c>
      <c r="BB19" s="383" t="e">
        <f aca="false">NA()</f>
        <v>#N/A</v>
      </c>
      <c r="BC19" s="19" t="e">
        <f aca="false">NA()</f>
        <v>#N/A</v>
      </c>
      <c r="BD19" s="19" t="e">
        <f aca="false">NA()</f>
        <v>#N/A</v>
      </c>
      <c r="BE19" s="19" t="e">
        <f aca="false">NA()</f>
        <v>#N/A</v>
      </c>
      <c r="BF19" s="19" t="e">
        <f aca="false">NA()</f>
        <v>#N/A</v>
      </c>
      <c r="BG19" s="383" t="e">
        <f aca="false">NA()</f>
        <v>#N/A</v>
      </c>
      <c r="BH19" s="19" t="e">
        <f aca="false">NA()</f>
        <v>#N/A</v>
      </c>
      <c r="BI19" s="19" t="e">
        <f aca="false">NA()</f>
        <v>#N/A</v>
      </c>
      <c r="BJ19" s="19" t="e">
        <f aca="false">NA()</f>
        <v>#N/A</v>
      </c>
      <c r="BK19" s="19" t="e">
        <f aca="false">NA()</f>
        <v>#N/A</v>
      </c>
      <c r="BL19" s="19" t="e">
        <f aca="false">NA()</f>
        <v>#N/A</v>
      </c>
      <c r="BM19" s="19" t="e">
        <f aca="false">NA()</f>
        <v>#N/A</v>
      </c>
      <c r="BN19" s="19" t="e">
        <f aca="false">NA()</f>
        <v>#N/A</v>
      </c>
      <c r="BO19" s="19" t="e">
        <f aca="false">NA()</f>
        <v>#N/A</v>
      </c>
      <c r="BP19" s="19" t="e">
        <f aca="false">NA()</f>
        <v>#N/A</v>
      </c>
      <c r="BQ19" s="19" t="e">
        <f aca="false">NA()</f>
        <v>#N/A</v>
      </c>
      <c r="BR19" s="19" t="e">
        <f aca="false">NA()</f>
        <v>#N/A</v>
      </c>
      <c r="BS19" s="19" t="e">
        <f aca="false">NA()</f>
        <v>#N/A</v>
      </c>
      <c r="BT19" s="19" t="e">
        <f aca="false">NA()</f>
        <v>#N/A</v>
      </c>
      <c r="BU19" s="19" t="e">
        <f aca="false">NA()</f>
        <v>#N/A</v>
      </c>
      <c r="BV19" s="19" t="e">
        <f aca="false">NA()</f>
        <v>#N/A</v>
      </c>
      <c r="BW19" s="19" t="e">
        <f aca="false">NA()</f>
        <v>#N/A</v>
      </c>
      <c r="BX19" s="19" t="e">
        <f aca="false">NA()</f>
        <v>#N/A</v>
      </c>
      <c r="BY19" s="19" t="e">
        <f aca="false">NA()</f>
        <v>#N/A</v>
      </c>
      <c r="BZ19" s="19" t="e">
        <f aca="false">NA()</f>
        <v>#N/A</v>
      </c>
      <c r="CA19" s="19" t="e">
        <f aca="false">NA()</f>
        <v>#N/A</v>
      </c>
      <c r="CB19" s="19" t="e">
        <f aca="false">NA()</f>
        <v>#N/A</v>
      </c>
      <c r="CC19" s="19" t="e">
        <f aca="false">NA()</f>
        <v>#N/A</v>
      </c>
      <c r="CD19" s="19" t="e">
        <f aca="false">NA()</f>
        <v>#N/A</v>
      </c>
      <c r="CE19" s="19" t="e">
        <f aca="false">NA()</f>
        <v>#N/A</v>
      </c>
      <c r="CF19" s="19" t="e">
        <f aca="false">NA()</f>
        <v>#N/A</v>
      </c>
      <c r="CG19" s="19" t="e">
        <f aca="false">NA()</f>
        <v>#N/A</v>
      </c>
      <c r="CH19" s="19" t="e">
        <f aca="false">NA()</f>
        <v>#N/A</v>
      </c>
      <c r="CI19" s="19" t="e">
        <f aca="false">NA()</f>
        <v>#N/A</v>
      </c>
      <c r="CJ19" s="19" t="e">
        <f aca="false">NA()</f>
        <v>#N/A</v>
      </c>
      <c r="CK19" s="19" t="e">
        <f aca="false">NA()</f>
        <v>#N/A</v>
      </c>
      <c r="CL19" s="19" t="e">
        <f aca="false">NA()</f>
        <v>#N/A</v>
      </c>
      <c r="CM19" s="19" t="e">
        <f aca="false">NA()</f>
        <v>#N/A</v>
      </c>
      <c r="CV19" s="4"/>
    </row>
    <row r="20" customFormat="false" ht="15" hidden="false" customHeight="true" outlineLevel="0" collapsed="false">
      <c r="A20" s="33"/>
      <c r="B20" s="33"/>
      <c r="C20" s="235"/>
      <c r="D20" s="33"/>
      <c r="E20" s="33"/>
      <c r="F20" s="33"/>
      <c r="G20" s="33"/>
      <c r="H20" s="33"/>
      <c r="I20" s="33"/>
      <c r="J20" s="33"/>
      <c r="K20" s="33"/>
      <c r="L20" s="259"/>
      <c r="M20" s="259"/>
      <c r="N20" s="259"/>
      <c r="O20" s="259"/>
      <c r="P20" s="259"/>
      <c r="Q20" s="259"/>
      <c r="R20" s="259"/>
      <c r="S20" s="259"/>
      <c r="U20" s="75" t="s">
        <v>1</v>
      </c>
      <c r="V20" s="1" t="n">
        <v>0</v>
      </c>
      <c r="AB20" s="18" t="s">
        <v>1</v>
      </c>
      <c r="AC20" s="19" t="n">
        <f aca="false">AC19+1</f>
        <v>65</v>
      </c>
      <c r="AD20" s="19" t="n">
        <f aca="false">VLOOKUP(AB20,$U$20:$V$28,2)+AC20</f>
        <v>65</v>
      </c>
      <c r="AE20" s="19" t="e">
        <f aca="false">NA()</f>
        <v>#N/A</v>
      </c>
      <c r="AF20" s="19" t="e">
        <f aca="false">NA()</f>
        <v>#N/A</v>
      </c>
      <c r="AG20" s="19" t="e">
        <f aca="false">NA()</f>
        <v>#N/A</v>
      </c>
      <c r="AH20" s="19" t="e">
        <f aca="false">NA()</f>
        <v>#N/A</v>
      </c>
      <c r="AI20" s="19" t="e">
        <f aca="false">NA()</f>
        <v>#N/A</v>
      </c>
      <c r="AJ20" s="19" t="e">
        <f aca="false">NA()</f>
        <v>#N/A</v>
      </c>
      <c r="AK20" s="19" t="e">
        <f aca="false">NA()</f>
        <v>#N/A</v>
      </c>
      <c r="AL20" s="383" t="e">
        <f aca="false">NA()</f>
        <v>#N/A</v>
      </c>
      <c r="AM20" s="19" t="e">
        <f aca="false">NA()</f>
        <v>#N/A</v>
      </c>
      <c r="AN20" s="19" t="e">
        <f aca="false">NA()</f>
        <v>#N/A</v>
      </c>
      <c r="AO20" s="19" t="e">
        <f aca="false">NA()</f>
        <v>#N/A</v>
      </c>
      <c r="AP20" s="19" t="e">
        <f aca="false">NA()</f>
        <v>#N/A</v>
      </c>
      <c r="AQ20" s="383" t="e">
        <f aca="false">NA()</f>
        <v>#N/A</v>
      </c>
      <c r="AR20" s="19" t="e">
        <f aca="false">NA()</f>
        <v>#N/A</v>
      </c>
      <c r="AS20" s="19" t="e">
        <f aca="false">NA()</f>
        <v>#N/A</v>
      </c>
      <c r="AT20" s="19" t="e">
        <f aca="false">NA()</f>
        <v>#N/A</v>
      </c>
      <c r="AU20" s="19" t="e">
        <f aca="false">NA()</f>
        <v>#N/A</v>
      </c>
      <c r="AV20" s="383" t="e">
        <f aca="false">NA()</f>
        <v>#N/A</v>
      </c>
      <c r="AW20" s="19" t="e">
        <f aca="false">NA()</f>
        <v>#N/A</v>
      </c>
      <c r="AX20" s="19" t="e">
        <f aca="false">NA()</f>
        <v>#N/A</v>
      </c>
      <c r="AY20" s="19" t="e">
        <f aca="false">NA()</f>
        <v>#N/A</v>
      </c>
      <c r="AZ20" s="19" t="e">
        <f aca="false">NA()</f>
        <v>#N/A</v>
      </c>
      <c r="BA20" s="19" t="e">
        <f aca="false">NA()</f>
        <v>#N/A</v>
      </c>
      <c r="BB20" s="383" t="e">
        <f aca="false">NA()</f>
        <v>#N/A</v>
      </c>
      <c r="BC20" s="19" t="e">
        <f aca="false">NA()</f>
        <v>#N/A</v>
      </c>
      <c r="BD20" s="19" t="e">
        <f aca="false">NA()</f>
        <v>#N/A</v>
      </c>
      <c r="BE20" s="19" t="e">
        <f aca="false">NA()</f>
        <v>#N/A</v>
      </c>
      <c r="BF20" s="383" t="e">
        <f aca="false">NA()</f>
        <v>#N/A</v>
      </c>
      <c r="BG20" s="19" t="e">
        <f aca="false">NA()</f>
        <v>#N/A</v>
      </c>
      <c r="BH20" s="19" t="e">
        <f aca="false">NA()</f>
        <v>#N/A</v>
      </c>
      <c r="BI20" s="19" t="e">
        <f aca="false">NA()</f>
        <v>#N/A</v>
      </c>
      <c r="BJ20" s="19" t="e">
        <f aca="false">NA()</f>
        <v>#N/A</v>
      </c>
      <c r="BK20" s="19" t="e">
        <f aca="false">NA()</f>
        <v>#N/A</v>
      </c>
      <c r="BL20" s="19" t="e">
        <f aca="false">NA()</f>
        <v>#N/A</v>
      </c>
      <c r="BM20" s="19" t="e">
        <f aca="false">NA()</f>
        <v>#N/A</v>
      </c>
      <c r="BN20" s="19" t="e">
        <f aca="false">NA()</f>
        <v>#N/A</v>
      </c>
      <c r="BO20" s="19" t="e">
        <f aca="false">NA()</f>
        <v>#N/A</v>
      </c>
      <c r="BP20" s="19" t="e">
        <f aca="false">NA()</f>
        <v>#N/A</v>
      </c>
      <c r="BQ20" s="19" t="e">
        <f aca="false">NA()</f>
        <v>#N/A</v>
      </c>
      <c r="BR20" s="19" t="e">
        <f aca="false">NA()</f>
        <v>#N/A</v>
      </c>
      <c r="BS20" s="19" t="e">
        <f aca="false">NA()</f>
        <v>#N/A</v>
      </c>
      <c r="BT20" s="19" t="e">
        <f aca="false">NA()</f>
        <v>#N/A</v>
      </c>
      <c r="BU20" s="19" t="e">
        <f aca="false">NA()</f>
        <v>#N/A</v>
      </c>
      <c r="BV20" s="19" t="e">
        <f aca="false">NA()</f>
        <v>#N/A</v>
      </c>
      <c r="BW20" s="19" t="e">
        <f aca="false">NA()</f>
        <v>#N/A</v>
      </c>
      <c r="BX20" s="19" t="e">
        <f aca="false">NA()</f>
        <v>#N/A</v>
      </c>
      <c r="BY20" s="19" t="e">
        <f aca="false">NA()</f>
        <v>#N/A</v>
      </c>
      <c r="BZ20" s="19" t="e">
        <f aca="false">NA()</f>
        <v>#N/A</v>
      </c>
      <c r="CA20" s="19" t="e">
        <f aca="false">NA()</f>
        <v>#N/A</v>
      </c>
      <c r="CB20" s="19" t="e">
        <f aca="false">NA()</f>
        <v>#N/A</v>
      </c>
      <c r="CC20" s="19" t="e">
        <f aca="false">NA()</f>
        <v>#N/A</v>
      </c>
      <c r="CD20" s="19" t="e">
        <f aca="false">NA()</f>
        <v>#N/A</v>
      </c>
      <c r="CE20" s="19" t="e">
        <f aca="false">NA()</f>
        <v>#N/A</v>
      </c>
      <c r="CF20" s="19" t="e">
        <f aca="false">NA()</f>
        <v>#N/A</v>
      </c>
      <c r="CG20" s="19" t="e">
        <f aca="false">NA()</f>
        <v>#N/A</v>
      </c>
      <c r="CH20" s="19" t="e">
        <f aca="false">NA()</f>
        <v>#N/A</v>
      </c>
      <c r="CI20" s="19" t="e">
        <f aca="false">NA()</f>
        <v>#N/A</v>
      </c>
      <c r="CJ20" s="19" t="e">
        <f aca="false">NA()</f>
        <v>#N/A</v>
      </c>
      <c r="CK20" s="19" t="e">
        <f aca="false">NA()</f>
        <v>#N/A</v>
      </c>
      <c r="CL20" s="19" t="e">
        <f aca="false">NA()</f>
        <v>#N/A</v>
      </c>
      <c r="CM20" s="19" t="e">
        <f aca="false">NA()</f>
        <v>#N/A</v>
      </c>
      <c r="CV20" s="4"/>
    </row>
    <row r="21" customFormat="false" ht="15" hidden="false" customHeight="true" outlineLevel="0" collapsed="false">
      <c r="A21" s="355" t="str">
        <f aca="false">INDEX(Language!$B$2:$L$41,34,Language!$A$1)</f>
        <v>Evaporator cooling capacity</v>
      </c>
      <c r="B21" s="220" t="s">
        <v>79</v>
      </c>
      <c r="C21" s="346" t="n">
        <v>100</v>
      </c>
      <c r="D21" s="236" t="s">
        <v>80</v>
      </c>
      <c r="E21" s="20"/>
      <c r="F21" s="260"/>
      <c r="G21" s="261"/>
      <c r="H21" s="41" t="str">
        <f aca="false">INDEX(Language!$B$2:$L$41,23,Language!$A$1)</f>
        <v>Maximum valve capacity at selected conditions (kW)</v>
      </c>
      <c r="I21" s="41" t="str">
        <f aca="false">INDEX(Language!$B$2:$L$41,3,$Q$22)</f>
        <v>chybové hlásení : N/A v poli Po nebo Pc znamená podmínky mimo moznosti chladiva </v>
      </c>
      <c r="J21" s="41" t="str">
        <f aca="false">INDEX(Language!$B$2:$L$41,3,$Q$22)</f>
        <v>Сообщение об ошибке: знак "N/A" в полях Po или Pс указывает на выход за пределы нормальных рабочих условий для хладагента</v>
      </c>
      <c r="K21" s="41" t="str">
        <f aca="false">INDEX(Language!$B$2:$L$41,3,$Q$22)</f>
        <v>错误信息: Po或Pc如显示N/A, 表示已超出冷媒的正常工况.</v>
      </c>
      <c r="L21" s="264"/>
      <c r="M21" s="265"/>
      <c r="N21" s="264"/>
      <c r="O21" s="264"/>
      <c r="P21" s="104"/>
      <c r="Q21" s="22"/>
      <c r="R21" s="23"/>
      <c r="S21" s="24"/>
      <c r="U21" s="75" t="s">
        <v>7</v>
      </c>
      <c r="V21" s="1" t="n">
        <v>120</v>
      </c>
      <c r="AB21" s="18" t="s">
        <v>1</v>
      </c>
      <c r="AC21" s="19" t="n">
        <f aca="false">AC20+1</f>
        <v>66</v>
      </c>
      <c r="AD21" s="19" t="n">
        <f aca="false">VLOOKUP(AB21,$U$20:$V$28,2)+AC21</f>
        <v>66</v>
      </c>
      <c r="AE21" s="19" t="e">
        <f aca="false">NA()</f>
        <v>#N/A</v>
      </c>
      <c r="AF21" s="19" t="e">
        <f aca="false">NA()</f>
        <v>#N/A</v>
      </c>
      <c r="AG21" s="19" t="e">
        <f aca="false">NA()</f>
        <v>#N/A</v>
      </c>
      <c r="AH21" s="19" t="e">
        <f aca="false">NA()</f>
        <v>#N/A</v>
      </c>
      <c r="AI21" s="19" t="e">
        <f aca="false">NA()</f>
        <v>#N/A</v>
      </c>
      <c r="AJ21" s="19" t="e">
        <f aca="false">NA()</f>
        <v>#N/A</v>
      </c>
      <c r="AK21" s="19" t="e">
        <f aca="false">NA()</f>
        <v>#N/A</v>
      </c>
      <c r="AL21" s="383" t="e">
        <f aca="false">NA()</f>
        <v>#N/A</v>
      </c>
      <c r="AM21" s="19" t="e">
        <f aca="false">NA()</f>
        <v>#N/A</v>
      </c>
      <c r="AN21" s="19" t="e">
        <f aca="false">NA()</f>
        <v>#N/A</v>
      </c>
      <c r="AO21" s="19" t="e">
        <f aca="false">NA()</f>
        <v>#N/A</v>
      </c>
      <c r="AP21" s="19" t="e">
        <f aca="false">NA()</f>
        <v>#N/A</v>
      </c>
      <c r="AQ21" s="383" t="e">
        <f aca="false">NA()</f>
        <v>#N/A</v>
      </c>
      <c r="AR21" s="19" t="e">
        <f aca="false">NA()</f>
        <v>#N/A</v>
      </c>
      <c r="AS21" s="19" t="e">
        <f aca="false">NA()</f>
        <v>#N/A</v>
      </c>
      <c r="AT21" s="19" t="e">
        <f aca="false">NA()</f>
        <v>#N/A</v>
      </c>
      <c r="AU21" s="19" t="e">
        <f aca="false">NA()</f>
        <v>#N/A</v>
      </c>
      <c r="AV21" s="383" t="e">
        <f aca="false">NA()</f>
        <v>#N/A</v>
      </c>
      <c r="AW21" s="19" t="e">
        <f aca="false">NA()</f>
        <v>#N/A</v>
      </c>
      <c r="AX21" s="19" t="e">
        <f aca="false">NA()</f>
        <v>#N/A</v>
      </c>
      <c r="AY21" s="19" t="e">
        <f aca="false">NA()</f>
        <v>#N/A</v>
      </c>
      <c r="AZ21" s="19" t="e">
        <f aca="false">NA()</f>
        <v>#N/A</v>
      </c>
      <c r="BA21" s="383" t="e">
        <f aca="false">NA()</f>
        <v>#N/A</v>
      </c>
      <c r="BB21" s="19" t="e">
        <f aca="false">NA()</f>
        <v>#N/A</v>
      </c>
      <c r="BC21" s="19" t="e">
        <f aca="false">NA()</f>
        <v>#N/A</v>
      </c>
      <c r="BD21" s="19" t="e">
        <f aca="false">NA()</f>
        <v>#N/A</v>
      </c>
      <c r="BE21" s="19" t="e">
        <f aca="false">NA()</f>
        <v>#N/A</v>
      </c>
      <c r="BF21" s="383" t="e">
        <f aca="false">NA()</f>
        <v>#N/A</v>
      </c>
      <c r="BG21" s="19" t="e">
        <f aca="false">NA()</f>
        <v>#N/A</v>
      </c>
      <c r="BH21" s="19" t="e">
        <f aca="false">NA()</f>
        <v>#N/A</v>
      </c>
      <c r="BI21" s="19" t="e">
        <f aca="false">NA()</f>
        <v>#N/A</v>
      </c>
      <c r="BJ21" s="19" t="e">
        <f aca="false">NA()</f>
        <v>#N/A</v>
      </c>
      <c r="BK21" s="19" t="e">
        <f aca="false">NA()</f>
        <v>#N/A</v>
      </c>
      <c r="BL21" s="19" t="e">
        <f aca="false">NA()</f>
        <v>#N/A</v>
      </c>
      <c r="BM21" s="19" t="e">
        <f aca="false">NA()</f>
        <v>#N/A</v>
      </c>
      <c r="BN21" s="19" t="e">
        <f aca="false">NA()</f>
        <v>#N/A</v>
      </c>
      <c r="BO21" s="19" t="e">
        <f aca="false">NA()</f>
        <v>#N/A</v>
      </c>
      <c r="BP21" s="19" t="e">
        <f aca="false">NA()</f>
        <v>#N/A</v>
      </c>
      <c r="BQ21" s="19" t="e">
        <f aca="false">NA()</f>
        <v>#N/A</v>
      </c>
      <c r="BR21" s="19" t="e">
        <f aca="false">NA()</f>
        <v>#N/A</v>
      </c>
      <c r="BS21" s="19" t="e">
        <f aca="false">NA()</f>
        <v>#N/A</v>
      </c>
      <c r="BT21" s="19" t="e">
        <f aca="false">NA()</f>
        <v>#N/A</v>
      </c>
      <c r="BU21" s="19" t="e">
        <f aca="false">NA()</f>
        <v>#N/A</v>
      </c>
      <c r="BV21" s="19" t="e">
        <f aca="false">NA()</f>
        <v>#N/A</v>
      </c>
      <c r="BW21" s="19" t="e">
        <f aca="false">NA()</f>
        <v>#N/A</v>
      </c>
      <c r="BX21" s="19" t="e">
        <f aca="false">NA()</f>
        <v>#N/A</v>
      </c>
      <c r="BY21" s="19" t="e">
        <f aca="false">NA()</f>
        <v>#N/A</v>
      </c>
      <c r="BZ21" s="19" t="e">
        <f aca="false">NA()</f>
        <v>#N/A</v>
      </c>
      <c r="CA21" s="19" t="e">
        <f aca="false">NA()</f>
        <v>#N/A</v>
      </c>
      <c r="CB21" s="19" t="e">
        <f aca="false">NA()</f>
        <v>#N/A</v>
      </c>
      <c r="CC21" s="19" t="e">
        <f aca="false">NA()</f>
        <v>#N/A</v>
      </c>
      <c r="CD21" s="19" t="e">
        <f aca="false">NA()</f>
        <v>#N/A</v>
      </c>
      <c r="CE21" s="19" t="e">
        <f aca="false">NA()</f>
        <v>#N/A</v>
      </c>
      <c r="CF21" s="19" t="e">
        <f aca="false">NA()</f>
        <v>#N/A</v>
      </c>
      <c r="CG21" s="19" t="e">
        <f aca="false">NA()</f>
        <v>#N/A</v>
      </c>
      <c r="CH21" s="19" t="e">
        <f aca="false">NA()</f>
        <v>#N/A</v>
      </c>
      <c r="CI21" s="19" t="e">
        <f aca="false">NA()</f>
        <v>#N/A</v>
      </c>
      <c r="CJ21" s="19" t="e">
        <f aca="false">NA()</f>
        <v>#N/A</v>
      </c>
      <c r="CK21" s="19" t="e">
        <f aca="false">NA()</f>
        <v>#N/A</v>
      </c>
      <c r="CL21" s="19" t="e">
        <f aca="false">NA()</f>
        <v>#N/A</v>
      </c>
      <c r="CM21" s="19" t="e">
        <f aca="false">NA()</f>
        <v>#N/A</v>
      </c>
      <c r="CV21" s="4"/>
    </row>
    <row r="22" customFormat="false" ht="15" hidden="false" customHeight="true" outlineLevel="0" collapsed="false">
      <c r="A22" s="355" t="e">
        <f aca="false">INDEX(Language!$B$2:$L$41,3,$Q$22)</f>
        <v>#VALUE!</v>
      </c>
      <c r="B22" s="220"/>
      <c r="C22" s="257"/>
      <c r="D22" s="236"/>
      <c r="E22" s="20"/>
      <c r="F22" s="20"/>
      <c r="G22" s="20"/>
      <c r="H22" s="41" t="str">
        <f aca="false">INDEX(Language!$B$2:$L$41,3,$Q$22)</f>
        <v>Błąd: N/A w polach Po lub PC wskazuje przekroczenie normalnych warunków pracy czynnika. </v>
      </c>
      <c r="I22" s="41" t="str">
        <f aca="false">INDEX(Language!$B$2:$L$41,3,$Q$22)</f>
        <v>chybové hlásení : N/A v poli Po nebo Pc znamená podmínky mimo moznosti chladiva </v>
      </c>
      <c r="J22" s="41" t="str">
        <f aca="false">INDEX(Language!$B$2:$L$41,3,$Q$22)</f>
        <v>Сообщение об ошибке: знак "N/A" в полях Po или Pс указывает на выход за пределы нормальных рабочих условий для хладагента</v>
      </c>
      <c r="K22" s="41" t="str">
        <f aca="false">INDEX(Language!$B$2:$L$41,3,$Q$22)</f>
        <v>错误信息: Po或Pc如显示N/A, 表示已超出冷媒的正常工况.</v>
      </c>
      <c r="L22" s="259"/>
      <c r="M22" s="259"/>
      <c r="N22" s="259" t="n">
        <v>2</v>
      </c>
      <c r="O22" s="259"/>
      <c r="P22" s="105"/>
      <c r="Q22" s="297"/>
      <c r="R22" s="107"/>
      <c r="S22" s="108"/>
      <c r="U22" s="75" t="s">
        <v>11</v>
      </c>
      <c r="V22" s="1" t="n">
        <v>260</v>
      </c>
      <c r="AB22" s="18" t="s">
        <v>1</v>
      </c>
      <c r="AC22" s="19" t="n">
        <f aca="false">AC21+1</f>
        <v>67</v>
      </c>
      <c r="AD22" s="19" t="n">
        <f aca="false">VLOOKUP(AB22,$U$20:$V$28,2)+AC22</f>
        <v>67</v>
      </c>
      <c r="AE22" s="19" t="e">
        <f aca="false">NA()</f>
        <v>#N/A</v>
      </c>
      <c r="AF22" s="19" t="e">
        <f aca="false">NA()</f>
        <v>#N/A</v>
      </c>
      <c r="AG22" s="19" t="e">
        <f aca="false">NA()</f>
        <v>#N/A</v>
      </c>
      <c r="AH22" s="19" t="e">
        <f aca="false">NA()</f>
        <v>#N/A</v>
      </c>
      <c r="AI22" s="19" t="e">
        <f aca="false">NA()</f>
        <v>#N/A</v>
      </c>
      <c r="AJ22" s="19" t="e">
        <f aca="false">NA()</f>
        <v>#N/A</v>
      </c>
      <c r="AK22" s="19" t="e">
        <f aca="false">NA()</f>
        <v>#N/A</v>
      </c>
      <c r="AL22" s="383" t="e">
        <f aca="false">NA()</f>
        <v>#N/A</v>
      </c>
      <c r="AM22" s="383" t="e">
        <f aca="false">NA()</f>
        <v>#N/A</v>
      </c>
      <c r="AN22" s="383" t="e">
        <f aca="false">NA()</f>
        <v>#N/A</v>
      </c>
      <c r="AO22" s="383" t="e">
        <f aca="false">NA()</f>
        <v>#N/A</v>
      </c>
      <c r="AP22" s="383" t="e">
        <f aca="false">NA()</f>
        <v>#N/A</v>
      </c>
      <c r="AQ22" s="19" t="e">
        <f aca="false">NA()</f>
        <v>#N/A</v>
      </c>
      <c r="AR22" s="19" t="e">
        <f aca="false">NA()</f>
        <v>#N/A</v>
      </c>
      <c r="AS22" s="19" t="e">
        <f aca="false">NA()</f>
        <v>#N/A</v>
      </c>
      <c r="AT22" s="19" t="e">
        <f aca="false">NA()</f>
        <v>#N/A</v>
      </c>
      <c r="AU22" s="19" t="e">
        <f aca="false">NA()</f>
        <v>#N/A</v>
      </c>
      <c r="AV22" s="383" t="e">
        <f aca="false">NA()</f>
        <v>#N/A</v>
      </c>
      <c r="AW22" s="19" t="e">
        <f aca="false">NA()</f>
        <v>#N/A</v>
      </c>
      <c r="AX22" s="19" t="e">
        <f aca="false">NA()</f>
        <v>#N/A</v>
      </c>
      <c r="AY22" s="19" t="e">
        <f aca="false">NA()</f>
        <v>#N/A</v>
      </c>
      <c r="AZ22" s="19" t="e">
        <f aca="false">NA()</f>
        <v>#N/A</v>
      </c>
      <c r="BA22" s="383" t="e">
        <f aca="false">NA()</f>
        <v>#N/A</v>
      </c>
      <c r="BB22" s="19" t="e">
        <f aca="false">NA()</f>
        <v>#N/A</v>
      </c>
      <c r="BC22" s="19" t="e">
        <f aca="false">NA()</f>
        <v>#N/A</v>
      </c>
      <c r="BD22" s="19" t="e">
        <f aca="false">NA()</f>
        <v>#N/A</v>
      </c>
      <c r="BE22" s="19" t="e">
        <f aca="false">NA()</f>
        <v>#N/A</v>
      </c>
      <c r="BF22" s="383" t="e">
        <f aca="false">NA()</f>
        <v>#N/A</v>
      </c>
      <c r="BG22" s="19" t="e">
        <f aca="false">NA()</f>
        <v>#N/A</v>
      </c>
      <c r="BH22" s="19" t="e">
        <f aca="false">NA()</f>
        <v>#N/A</v>
      </c>
      <c r="BI22" s="19" t="e">
        <f aca="false">NA()</f>
        <v>#N/A</v>
      </c>
      <c r="BJ22" s="19" t="e">
        <f aca="false">NA()</f>
        <v>#N/A</v>
      </c>
      <c r="BK22" s="19" t="e">
        <f aca="false">NA()</f>
        <v>#N/A</v>
      </c>
      <c r="BL22" s="19" t="e">
        <f aca="false">NA()</f>
        <v>#N/A</v>
      </c>
      <c r="BM22" s="19" t="e">
        <f aca="false">NA()</f>
        <v>#N/A</v>
      </c>
      <c r="BN22" s="19" t="e">
        <f aca="false">NA()</f>
        <v>#N/A</v>
      </c>
      <c r="BO22" s="19" t="e">
        <f aca="false">NA()</f>
        <v>#N/A</v>
      </c>
      <c r="BP22" s="19" t="e">
        <f aca="false">NA()</f>
        <v>#N/A</v>
      </c>
      <c r="BQ22" s="19" t="e">
        <f aca="false">NA()</f>
        <v>#N/A</v>
      </c>
      <c r="BR22" s="19" t="e">
        <f aca="false">NA()</f>
        <v>#N/A</v>
      </c>
      <c r="BS22" s="19" t="e">
        <f aca="false">NA()</f>
        <v>#N/A</v>
      </c>
      <c r="BT22" s="19" t="e">
        <f aca="false">NA()</f>
        <v>#N/A</v>
      </c>
      <c r="BU22" s="19" t="e">
        <f aca="false">NA()</f>
        <v>#N/A</v>
      </c>
      <c r="BV22" s="19" t="e">
        <f aca="false">NA()</f>
        <v>#N/A</v>
      </c>
      <c r="BW22" s="19" t="e">
        <f aca="false">NA()</f>
        <v>#N/A</v>
      </c>
      <c r="BX22" s="19" t="e">
        <f aca="false">NA()</f>
        <v>#N/A</v>
      </c>
      <c r="BY22" s="19" t="e">
        <f aca="false">NA()</f>
        <v>#N/A</v>
      </c>
      <c r="BZ22" s="19" t="e">
        <f aca="false">NA()</f>
        <v>#N/A</v>
      </c>
      <c r="CA22" s="19" t="e">
        <f aca="false">NA()</f>
        <v>#N/A</v>
      </c>
      <c r="CB22" s="19" t="e">
        <f aca="false">NA()</f>
        <v>#N/A</v>
      </c>
      <c r="CC22" s="19" t="e">
        <f aca="false">NA()</f>
        <v>#N/A</v>
      </c>
      <c r="CD22" s="19" t="e">
        <f aca="false">NA()</f>
        <v>#N/A</v>
      </c>
      <c r="CE22" s="19" t="e">
        <f aca="false">NA()</f>
        <v>#N/A</v>
      </c>
      <c r="CF22" s="19" t="e">
        <f aca="false">NA()</f>
        <v>#N/A</v>
      </c>
      <c r="CG22" s="19" t="e">
        <f aca="false">NA()</f>
        <v>#N/A</v>
      </c>
      <c r="CH22" s="19" t="e">
        <f aca="false">NA()</f>
        <v>#N/A</v>
      </c>
      <c r="CI22" s="19" t="e">
        <f aca="false">NA()</f>
        <v>#N/A</v>
      </c>
      <c r="CJ22" s="19" t="e">
        <f aca="false">NA()</f>
        <v>#N/A</v>
      </c>
      <c r="CK22" s="19" t="e">
        <f aca="false">NA()</f>
        <v>#N/A</v>
      </c>
      <c r="CL22" s="19" t="e">
        <f aca="false">NA()</f>
        <v>#N/A</v>
      </c>
      <c r="CM22" s="19" t="e">
        <f aca="false">NA()</f>
        <v>#N/A</v>
      </c>
      <c r="CV22" s="4"/>
    </row>
    <row r="23" customFormat="false" ht="15" hidden="false" customHeight="true" outlineLevel="0" collapsed="false">
      <c r="A23" s="33"/>
      <c r="B23" s="33"/>
      <c r="C23" s="235"/>
      <c r="D23" s="33"/>
      <c r="E23" s="33"/>
      <c r="F23" s="33"/>
      <c r="G23" s="33"/>
      <c r="H23" s="53" t="str">
        <f aca="false">INDEX(Language!$B$2:$L$41,24,Language!$A$1)</f>
        <v>High performance stepper motor driven valves </v>
      </c>
      <c r="I23" s="53"/>
      <c r="J23" s="53"/>
      <c r="K23" s="53"/>
      <c r="L23" s="259"/>
      <c r="M23" s="259"/>
      <c r="N23" s="259"/>
      <c r="O23" s="259"/>
      <c r="P23" s="21"/>
      <c r="Q23" s="109"/>
      <c r="R23" s="107"/>
      <c r="S23" s="108"/>
      <c r="U23" s="75" t="s">
        <v>18</v>
      </c>
      <c r="V23" s="1" t="n">
        <v>390</v>
      </c>
      <c r="AB23" s="18" t="s">
        <v>1</v>
      </c>
      <c r="AC23" s="19" t="n">
        <f aca="false">AC22+1</f>
        <v>68</v>
      </c>
      <c r="AD23" s="19" t="n">
        <f aca="false">VLOOKUP(AB23,$U$20:$V$28,2)+AC23</f>
        <v>68</v>
      </c>
      <c r="AE23" s="19" t="e">
        <f aca="false">NA()</f>
        <v>#N/A</v>
      </c>
      <c r="AF23" s="19" t="e">
        <f aca="false">NA()</f>
        <v>#N/A</v>
      </c>
      <c r="AG23" s="19" t="e">
        <f aca="false">NA()</f>
        <v>#N/A</v>
      </c>
      <c r="AH23" s="19" t="e">
        <f aca="false">NA()</f>
        <v>#N/A</v>
      </c>
      <c r="AI23" s="19" t="e">
        <f aca="false">NA()</f>
        <v>#N/A</v>
      </c>
      <c r="AJ23" s="19" t="e">
        <f aca="false">NA()</f>
        <v>#N/A</v>
      </c>
      <c r="AK23" s="19" t="e">
        <f aca="false">NA()</f>
        <v>#N/A</v>
      </c>
      <c r="AL23" s="383" t="e">
        <f aca="false">NA()</f>
        <v>#N/A</v>
      </c>
      <c r="AM23" s="19" t="e">
        <f aca="false">NA()</f>
        <v>#N/A</v>
      </c>
      <c r="AN23" s="383" t="e">
        <f aca="false">NA()</f>
        <v>#N/A</v>
      </c>
      <c r="AO23" s="19" t="e">
        <f aca="false">NA()</f>
        <v>#N/A</v>
      </c>
      <c r="AP23" s="19" t="e">
        <f aca="false">NA()</f>
        <v>#N/A</v>
      </c>
      <c r="AQ23" s="19" t="e">
        <f aca="false">NA()</f>
        <v>#N/A</v>
      </c>
      <c r="AR23" s="19" t="e">
        <f aca="false">NA()</f>
        <v>#N/A</v>
      </c>
      <c r="AS23" s="19" t="e">
        <f aca="false">NA()</f>
        <v>#N/A</v>
      </c>
      <c r="AT23" s="19" t="e">
        <f aca="false">NA()</f>
        <v>#N/A</v>
      </c>
      <c r="AU23" s="19" t="e">
        <f aca="false">NA()</f>
        <v>#N/A</v>
      </c>
      <c r="AV23" s="383" t="e">
        <f aca="false">NA()</f>
        <v>#N/A</v>
      </c>
      <c r="AW23" s="19" t="e">
        <f aca="false">NA()</f>
        <v>#N/A</v>
      </c>
      <c r="AX23" s="19" t="e">
        <f aca="false">NA()</f>
        <v>#N/A</v>
      </c>
      <c r="AY23" s="19" t="e">
        <f aca="false">NA()</f>
        <v>#N/A</v>
      </c>
      <c r="AZ23" s="383" t="e">
        <f aca="false">NA()</f>
        <v>#N/A</v>
      </c>
      <c r="BA23" s="19" t="e">
        <f aca="false">NA()</f>
        <v>#N/A</v>
      </c>
      <c r="BB23" s="19" t="e">
        <f aca="false">NA()</f>
        <v>#N/A</v>
      </c>
      <c r="BC23" s="19" t="e">
        <f aca="false">NA()</f>
        <v>#N/A</v>
      </c>
      <c r="BD23" s="19" t="e">
        <f aca="false">NA()</f>
        <v>#N/A</v>
      </c>
      <c r="BE23" s="19" t="e">
        <f aca="false">NA()</f>
        <v>#N/A</v>
      </c>
      <c r="BF23" s="383" t="e">
        <f aca="false">NA()</f>
        <v>#N/A</v>
      </c>
      <c r="BG23" s="19" t="e">
        <f aca="false">NA()</f>
        <v>#N/A</v>
      </c>
      <c r="BH23" s="19" t="e">
        <f aca="false">NA()</f>
        <v>#N/A</v>
      </c>
      <c r="BI23" s="383" t="e">
        <f aca="false">NA()</f>
        <v>#N/A</v>
      </c>
      <c r="BJ23" s="19" t="e">
        <f aca="false">NA()</f>
        <v>#N/A</v>
      </c>
      <c r="BK23" s="19" t="e">
        <f aca="false">NA()</f>
        <v>#N/A</v>
      </c>
      <c r="BL23" s="19" t="e">
        <f aca="false">NA()</f>
        <v>#N/A</v>
      </c>
      <c r="BM23" s="19" t="e">
        <f aca="false">NA()</f>
        <v>#N/A</v>
      </c>
      <c r="BN23" s="19" t="e">
        <f aca="false">NA()</f>
        <v>#N/A</v>
      </c>
      <c r="BO23" s="19" t="e">
        <f aca="false">NA()</f>
        <v>#N/A</v>
      </c>
      <c r="BP23" s="19" t="e">
        <f aca="false">NA()</f>
        <v>#N/A</v>
      </c>
      <c r="BQ23" s="19" t="e">
        <f aca="false">NA()</f>
        <v>#N/A</v>
      </c>
      <c r="BR23" s="19" t="e">
        <f aca="false">NA()</f>
        <v>#N/A</v>
      </c>
      <c r="BS23" s="19" t="e">
        <f aca="false">NA()</f>
        <v>#N/A</v>
      </c>
      <c r="BT23" s="19" t="e">
        <f aca="false">NA()</f>
        <v>#N/A</v>
      </c>
      <c r="BU23" s="19" t="e">
        <f aca="false">NA()</f>
        <v>#N/A</v>
      </c>
      <c r="BV23" s="19" t="e">
        <f aca="false">NA()</f>
        <v>#N/A</v>
      </c>
      <c r="BW23" s="19" t="e">
        <f aca="false">NA()</f>
        <v>#N/A</v>
      </c>
      <c r="BX23" s="19" t="e">
        <f aca="false">NA()</f>
        <v>#N/A</v>
      </c>
      <c r="BY23" s="19" t="e">
        <f aca="false">NA()</f>
        <v>#N/A</v>
      </c>
      <c r="BZ23" s="19" t="e">
        <f aca="false">NA()</f>
        <v>#N/A</v>
      </c>
      <c r="CA23" s="19" t="e">
        <f aca="false">NA()</f>
        <v>#N/A</v>
      </c>
      <c r="CB23" s="19" t="e">
        <f aca="false">NA()</f>
        <v>#N/A</v>
      </c>
      <c r="CC23" s="19" t="e">
        <f aca="false">NA()</f>
        <v>#N/A</v>
      </c>
      <c r="CD23" s="19" t="e">
        <f aca="false">NA()</f>
        <v>#N/A</v>
      </c>
      <c r="CE23" s="19" t="e">
        <f aca="false">NA()</f>
        <v>#N/A</v>
      </c>
      <c r="CF23" s="19" t="e">
        <f aca="false">NA()</f>
        <v>#N/A</v>
      </c>
      <c r="CG23" s="19" t="e">
        <f aca="false">NA()</f>
        <v>#N/A</v>
      </c>
      <c r="CH23" s="19" t="e">
        <f aca="false">NA()</f>
        <v>#N/A</v>
      </c>
      <c r="CI23" s="19" t="e">
        <f aca="false">NA()</f>
        <v>#N/A</v>
      </c>
      <c r="CJ23" s="19" t="e">
        <f aca="false">NA()</f>
        <v>#N/A</v>
      </c>
      <c r="CK23" s="19" t="e">
        <f aca="false">NA()</f>
        <v>#N/A</v>
      </c>
      <c r="CL23" s="19" t="e">
        <f aca="false">NA()</f>
        <v>#N/A</v>
      </c>
      <c r="CM23" s="19" t="e">
        <f aca="false">NA()</f>
        <v>#N/A</v>
      </c>
      <c r="CV23" s="4"/>
    </row>
    <row r="24" customFormat="false" ht="15" hidden="false" customHeight="true" outlineLevel="0" collapsed="false">
      <c r="A24" s="355" t="str">
        <f aca="false">INDEX(Language!$B$2:$L$41,35,Language!$A$1)</f>
        <v>Desired pressure drop across valve </v>
      </c>
      <c r="B24" s="355" t="str">
        <f aca="false">INDEX(Language!$B$2:$L$41,34,'Expansion valve'!$Q$22)</f>
        <v>Evaporator cooling capacity</v>
      </c>
      <c r="C24" s="357" t="n">
        <v>0.35</v>
      </c>
      <c r="D24" s="236" t="s">
        <v>5</v>
      </c>
      <c r="E24" s="20"/>
      <c r="F24" s="20"/>
      <c r="G24" s="20"/>
      <c r="H24" s="53"/>
      <c r="I24" s="53"/>
      <c r="J24" s="53"/>
      <c r="K24" s="53"/>
      <c r="N24" s="113"/>
      <c r="O24" s="113"/>
      <c r="P24" s="112"/>
      <c r="Q24" s="109"/>
      <c r="R24" s="107"/>
      <c r="S24" s="108"/>
      <c r="U24" s="75" t="s">
        <v>12</v>
      </c>
      <c r="V24" s="1" t="n">
        <v>440</v>
      </c>
      <c r="AB24" s="18" t="s">
        <v>1</v>
      </c>
      <c r="AC24" s="19" t="n">
        <f aca="false">AC23+1</f>
        <v>69</v>
      </c>
      <c r="AD24" s="19" t="n">
        <f aca="false">VLOOKUP(AB24,$U$20:$V$28,2)+AC24</f>
        <v>69</v>
      </c>
      <c r="AE24" s="19" t="e">
        <f aca="false">NA()</f>
        <v>#N/A</v>
      </c>
      <c r="AF24" s="19" t="e">
        <f aca="false">NA()</f>
        <v>#N/A</v>
      </c>
      <c r="AG24" s="19" t="e">
        <f aca="false">NA()</f>
        <v>#N/A</v>
      </c>
      <c r="AH24" s="19" t="e">
        <f aca="false">NA()</f>
        <v>#N/A</v>
      </c>
      <c r="AI24" s="19" t="e">
        <f aca="false">NA()</f>
        <v>#N/A</v>
      </c>
      <c r="AJ24" s="19" t="e">
        <f aca="false">NA()</f>
        <v>#N/A</v>
      </c>
      <c r="AK24" s="19" t="e">
        <f aca="false">NA()</f>
        <v>#N/A</v>
      </c>
      <c r="AL24" s="383" t="e">
        <f aca="false">NA()</f>
        <v>#N/A</v>
      </c>
      <c r="AM24" s="19" t="e">
        <f aca="false">NA()</f>
        <v>#N/A</v>
      </c>
      <c r="AN24" s="383" t="e">
        <f aca="false">NA()</f>
        <v>#N/A</v>
      </c>
      <c r="AO24" s="19" t="e">
        <f aca="false">NA()</f>
        <v>#N/A</v>
      </c>
      <c r="AP24" s="19" t="e">
        <f aca="false">NA()</f>
        <v>#N/A</v>
      </c>
      <c r="AQ24" s="19" t="e">
        <f aca="false">NA()</f>
        <v>#N/A</v>
      </c>
      <c r="AR24" s="19" t="e">
        <f aca="false">NA()</f>
        <v>#N/A</v>
      </c>
      <c r="AS24" s="19" t="e">
        <f aca="false">NA()</f>
        <v>#N/A</v>
      </c>
      <c r="AT24" s="19" t="e">
        <f aca="false">NA()</f>
        <v>#N/A</v>
      </c>
      <c r="AU24" s="19" t="e">
        <f aca="false">NA()</f>
        <v>#N/A</v>
      </c>
      <c r="AV24" s="383" t="e">
        <f aca="false">NA()</f>
        <v>#N/A</v>
      </c>
      <c r="AW24" s="19" t="e">
        <f aca="false">NA()</f>
        <v>#N/A</v>
      </c>
      <c r="AX24" s="19" t="e">
        <f aca="false">NA()</f>
        <v>#N/A</v>
      </c>
      <c r="AY24" s="19" t="e">
        <f aca="false">NA()</f>
        <v>#N/A</v>
      </c>
      <c r="AZ24" s="383" t="e">
        <f aca="false">NA()</f>
        <v>#N/A</v>
      </c>
      <c r="BA24" s="19" t="e">
        <f aca="false">NA()</f>
        <v>#N/A</v>
      </c>
      <c r="BB24" s="19" t="e">
        <f aca="false">NA()</f>
        <v>#N/A</v>
      </c>
      <c r="BC24" s="19" t="e">
        <f aca="false">NA()</f>
        <v>#N/A</v>
      </c>
      <c r="BD24" s="19" t="e">
        <f aca="false">NA()</f>
        <v>#N/A</v>
      </c>
      <c r="BE24" s="383" t="e">
        <f aca="false">NA()</f>
        <v>#N/A</v>
      </c>
      <c r="BF24" s="383" t="e">
        <f aca="false">NA()</f>
        <v>#N/A</v>
      </c>
      <c r="BG24" s="383" t="e">
        <f aca="false">NA()</f>
        <v>#N/A</v>
      </c>
      <c r="BH24" s="383" t="e">
        <f aca="false">NA()</f>
        <v>#N/A</v>
      </c>
      <c r="BI24" s="383" t="e">
        <f aca="false">NA()</f>
        <v>#N/A</v>
      </c>
      <c r="BJ24" s="383" t="e">
        <f aca="false">NA()</f>
        <v>#N/A</v>
      </c>
      <c r="BK24" s="383" t="e">
        <f aca="false">NA()</f>
        <v>#N/A</v>
      </c>
      <c r="BL24" s="19" t="e">
        <f aca="false">NA()</f>
        <v>#N/A</v>
      </c>
      <c r="BM24" s="19" t="e">
        <f aca="false">NA()</f>
        <v>#N/A</v>
      </c>
      <c r="BN24" s="19" t="e">
        <f aca="false">NA()</f>
        <v>#N/A</v>
      </c>
      <c r="BO24" s="19" t="e">
        <f aca="false">NA()</f>
        <v>#N/A</v>
      </c>
      <c r="BP24" s="19" t="e">
        <f aca="false">NA()</f>
        <v>#N/A</v>
      </c>
      <c r="BQ24" s="19" t="e">
        <f aca="false">NA()</f>
        <v>#N/A</v>
      </c>
      <c r="BR24" s="19" t="e">
        <f aca="false">NA()</f>
        <v>#N/A</v>
      </c>
      <c r="BS24" s="19" t="e">
        <f aca="false">NA()</f>
        <v>#N/A</v>
      </c>
      <c r="BT24" s="19" t="e">
        <f aca="false">NA()</f>
        <v>#N/A</v>
      </c>
      <c r="BU24" s="19" t="e">
        <f aca="false">NA()</f>
        <v>#N/A</v>
      </c>
      <c r="BV24" s="19" t="e">
        <f aca="false">NA()</f>
        <v>#N/A</v>
      </c>
      <c r="BW24" s="19" t="e">
        <f aca="false">NA()</f>
        <v>#N/A</v>
      </c>
      <c r="BX24" s="19" t="e">
        <f aca="false">NA()</f>
        <v>#N/A</v>
      </c>
      <c r="BY24" s="19" t="e">
        <f aca="false">NA()</f>
        <v>#N/A</v>
      </c>
      <c r="BZ24" s="19" t="e">
        <f aca="false">NA()</f>
        <v>#N/A</v>
      </c>
      <c r="CA24" s="19" t="e">
        <f aca="false">NA()</f>
        <v>#N/A</v>
      </c>
      <c r="CB24" s="19" t="e">
        <f aca="false">NA()</f>
        <v>#N/A</v>
      </c>
      <c r="CC24" s="19" t="e">
        <f aca="false">NA()</f>
        <v>#N/A</v>
      </c>
      <c r="CD24" s="19" t="e">
        <f aca="false">NA()</f>
        <v>#N/A</v>
      </c>
      <c r="CE24" s="19" t="e">
        <f aca="false">NA()</f>
        <v>#N/A</v>
      </c>
      <c r="CF24" s="19" t="e">
        <f aca="false">NA()</f>
        <v>#N/A</v>
      </c>
      <c r="CG24" s="19" t="e">
        <f aca="false">NA()</f>
        <v>#N/A</v>
      </c>
      <c r="CH24" s="19" t="e">
        <f aca="false">NA()</f>
        <v>#N/A</v>
      </c>
      <c r="CI24" s="19" t="e">
        <f aca="false">NA()</f>
        <v>#N/A</v>
      </c>
      <c r="CJ24" s="19" t="e">
        <f aca="false">NA()</f>
        <v>#N/A</v>
      </c>
      <c r="CK24" s="19" t="e">
        <f aca="false">NA()</f>
        <v>#N/A</v>
      </c>
      <c r="CL24" s="19" t="e">
        <f aca="false">NA()</f>
        <v>#N/A</v>
      </c>
      <c r="CM24" s="19" t="e">
        <f aca="false">NA()</f>
        <v>#N/A</v>
      </c>
      <c r="CV24" s="4"/>
    </row>
    <row r="25" customFormat="false" ht="15" hidden="false" customHeight="true" outlineLevel="0" collapsed="false">
      <c r="A25" s="355" t="e">
        <f aca="false">INDEX(Language!$B$2:$L$41,3,$Q$22)</f>
        <v>#VALUE!</v>
      </c>
      <c r="B25" s="355" t="str">
        <f aca="false">INDEX(Language!$B$2:$L$41,3,$Q$22)</f>
        <v>Error messages: N/A in Po or PC fields is indicating that normal operating conditions of refrigerant are exceeded.</v>
      </c>
      <c r="C25" s="257"/>
      <c r="D25" s="236"/>
      <c r="E25" s="20"/>
      <c r="F25" s="20"/>
      <c r="G25" s="20"/>
      <c r="H25" s="358" t="str">
        <f aca="false">INDEX(Language!$B$2:$L$41,15,Language!$A$1)</f>
        <v>Type </v>
      </c>
      <c r="I25" s="234" t="str">
        <f aca="false">B6</f>
        <v>R407C</v>
      </c>
      <c r="J25" s="62" t="str">
        <f aca="false">INDEX(Language!$B$2:$L$41,18,Language!$A$1)</f>
        <v>Order Nr.:</v>
      </c>
      <c r="K25" s="282"/>
      <c r="L25" s="113"/>
      <c r="M25" s="384"/>
      <c r="N25" s="113"/>
      <c r="O25" s="113"/>
      <c r="P25" s="112"/>
      <c r="Q25" s="109"/>
      <c r="R25" s="107"/>
      <c r="S25" s="108"/>
      <c r="U25" s="75" t="s">
        <v>17</v>
      </c>
      <c r="V25" s="1" t="n">
        <v>520</v>
      </c>
      <c r="AB25" s="18" t="s">
        <v>1</v>
      </c>
      <c r="AC25" s="19" t="n">
        <f aca="false">AC24+1</f>
        <v>70</v>
      </c>
      <c r="AD25" s="19" t="n">
        <f aca="false">VLOOKUP(AB25,$U$20:$V$28,2)+AC25</f>
        <v>70</v>
      </c>
      <c r="AE25" s="19" t="e">
        <f aca="false">NA()</f>
        <v>#N/A</v>
      </c>
      <c r="AF25" s="19" t="e">
        <f aca="false">NA()</f>
        <v>#N/A</v>
      </c>
      <c r="AG25" s="19" t="e">
        <f aca="false">NA()</f>
        <v>#N/A</v>
      </c>
      <c r="AH25" s="19" t="e">
        <f aca="false">NA()</f>
        <v>#N/A</v>
      </c>
      <c r="AI25" s="19" t="e">
        <f aca="false">NA()</f>
        <v>#N/A</v>
      </c>
      <c r="AJ25" s="19" t="e">
        <f aca="false">NA()</f>
        <v>#N/A</v>
      </c>
      <c r="AK25" s="19" t="e">
        <f aca="false">NA()</f>
        <v>#N/A</v>
      </c>
      <c r="AL25" s="383" t="e">
        <f aca="false">NA()</f>
        <v>#N/A</v>
      </c>
      <c r="AM25" s="19" t="e">
        <f aca="false">NA()</f>
        <v>#N/A</v>
      </c>
      <c r="AN25" s="19" t="e">
        <f aca="false">NA()</f>
        <v>#N/A</v>
      </c>
      <c r="AO25" s="383" t="e">
        <f aca="false">NA()</f>
        <v>#N/A</v>
      </c>
      <c r="AP25" s="19" t="e">
        <f aca="false">NA()</f>
        <v>#N/A</v>
      </c>
      <c r="AQ25" s="19" t="e">
        <f aca="false">NA()</f>
        <v>#N/A</v>
      </c>
      <c r="AR25" s="19" t="e">
        <f aca="false">NA()</f>
        <v>#N/A</v>
      </c>
      <c r="AS25" s="19" t="e">
        <f aca="false">NA()</f>
        <v>#N/A</v>
      </c>
      <c r="AT25" s="19" t="e">
        <f aca="false">NA()</f>
        <v>#N/A</v>
      </c>
      <c r="AU25" s="19" t="e">
        <f aca="false">NA()</f>
        <v>#N/A</v>
      </c>
      <c r="AV25" s="383" t="e">
        <f aca="false">NA()</f>
        <v>#N/A</v>
      </c>
      <c r="AW25" s="19" t="e">
        <f aca="false">NA()</f>
        <v>#N/A</v>
      </c>
      <c r="AX25" s="19" t="e">
        <f aca="false">NA()</f>
        <v>#N/A</v>
      </c>
      <c r="AY25" s="383" t="e">
        <f aca="false">NA()</f>
        <v>#N/A</v>
      </c>
      <c r="AZ25" s="19" t="e">
        <f aca="false">NA()</f>
        <v>#N/A</v>
      </c>
      <c r="BA25" s="19" t="e">
        <f aca="false">NA()</f>
        <v>#N/A</v>
      </c>
      <c r="BB25" s="19" t="e">
        <f aca="false">NA()</f>
        <v>#N/A</v>
      </c>
      <c r="BC25" s="19" t="e">
        <f aca="false">NA()</f>
        <v>#N/A</v>
      </c>
      <c r="BD25" s="19" t="e">
        <f aca="false">NA()</f>
        <v>#N/A</v>
      </c>
      <c r="BE25" s="19" t="e">
        <f aca="false">NA()</f>
        <v>#N/A</v>
      </c>
      <c r="BF25" s="19" t="e">
        <f aca="false">NA()</f>
        <v>#N/A</v>
      </c>
      <c r="BG25" s="19" t="e">
        <f aca="false">NA()</f>
        <v>#N/A</v>
      </c>
      <c r="BH25" s="19" t="e">
        <f aca="false">NA()</f>
        <v>#N/A</v>
      </c>
      <c r="BI25" s="383" t="e">
        <f aca="false">NA()</f>
        <v>#N/A</v>
      </c>
      <c r="BJ25" s="19" t="e">
        <f aca="false">NA()</f>
        <v>#N/A</v>
      </c>
      <c r="BK25" s="19" t="e">
        <f aca="false">NA()</f>
        <v>#N/A</v>
      </c>
      <c r="BL25" s="19" t="e">
        <f aca="false">NA()</f>
        <v>#N/A</v>
      </c>
      <c r="BM25" s="19" t="e">
        <f aca="false">NA()</f>
        <v>#N/A</v>
      </c>
      <c r="BN25" s="19" t="e">
        <f aca="false">NA()</f>
        <v>#N/A</v>
      </c>
      <c r="BO25" s="19" t="e">
        <f aca="false">NA()</f>
        <v>#N/A</v>
      </c>
      <c r="BP25" s="19" t="e">
        <f aca="false">NA()</f>
        <v>#N/A</v>
      </c>
      <c r="BQ25" s="19" t="e">
        <f aca="false">NA()</f>
        <v>#N/A</v>
      </c>
      <c r="BR25" s="19" t="e">
        <f aca="false">NA()</f>
        <v>#N/A</v>
      </c>
      <c r="BS25" s="19" t="e">
        <f aca="false">NA()</f>
        <v>#N/A</v>
      </c>
      <c r="BT25" s="19" t="e">
        <f aca="false">NA()</f>
        <v>#N/A</v>
      </c>
      <c r="BU25" s="19" t="e">
        <f aca="false">NA()</f>
        <v>#N/A</v>
      </c>
      <c r="BV25" s="19" t="e">
        <f aca="false">NA()</f>
        <v>#N/A</v>
      </c>
      <c r="BW25" s="19" t="e">
        <f aca="false">NA()</f>
        <v>#N/A</v>
      </c>
      <c r="BX25" s="19" t="e">
        <f aca="false">NA()</f>
        <v>#N/A</v>
      </c>
      <c r="BY25" s="19" t="e">
        <f aca="false">NA()</f>
        <v>#N/A</v>
      </c>
      <c r="BZ25" s="19" t="e">
        <f aca="false">NA()</f>
        <v>#N/A</v>
      </c>
      <c r="CA25" s="19" t="e">
        <f aca="false">NA()</f>
        <v>#N/A</v>
      </c>
      <c r="CB25" s="19" t="e">
        <f aca="false">NA()</f>
        <v>#N/A</v>
      </c>
      <c r="CC25" s="19" t="e">
        <f aca="false">NA()</f>
        <v>#N/A</v>
      </c>
      <c r="CD25" s="19" t="e">
        <f aca="false">NA()</f>
        <v>#N/A</v>
      </c>
      <c r="CE25" s="19" t="e">
        <f aca="false">NA()</f>
        <v>#N/A</v>
      </c>
      <c r="CF25" s="19" t="e">
        <f aca="false">NA()</f>
        <v>#N/A</v>
      </c>
      <c r="CG25" s="19" t="e">
        <f aca="false">NA()</f>
        <v>#N/A</v>
      </c>
      <c r="CH25" s="19" t="e">
        <f aca="false">NA()</f>
        <v>#N/A</v>
      </c>
      <c r="CI25" s="19" t="e">
        <f aca="false">NA()</f>
        <v>#N/A</v>
      </c>
      <c r="CJ25" s="19" t="e">
        <f aca="false">NA()</f>
        <v>#N/A</v>
      </c>
      <c r="CK25" s="19" t="e">
        <f aca="false">NA()</f>
        <v>#N/A</v>
      </c>
      <c r="CL25" s="19" t="e">
        <f aca="false">NA()</f>
        <v>#N/A</v>
      </c>
      <c r="CM25" s="19" t="e">
        <f aca="false">NA()</f>
        <v>#N/A</v>
      </c>
      <c r="CV25" s="4"/>
    </row>
    <row r="26" customFormat="false" ht="15" hidden="false" customHeight="true" outlineLevel="0" collapsed="false">
      <c r="A26" s="20"/>
      <c r="B26" s="220"/>
      <c r="C26" s="257"/>
      <c r="D26" s="236"/>
      <c r="E26" s="20"/>
      <c r="F26" s="20"/>
      <c r="G26" s="20"/>
      <c r="H26" s="315" t="s">
        <v>20</v>
      </c>
      <c r="I26" s="291" t="n">
        <f aca="false">IF($B$6=I$25,N26*$O$7*SQRT(C$24),"")</f>
        <v>469.114778444192</v>
      </c>
      <c r="J26" s="292" t="s">
        <v>21</v>
      </c>
      <c r="K26" s="293"/>
      <c r="N26" s="327" t="n">
        <v>16.95</v>
      </c>
      <c r="O26" s="121"/>
      <c r="P26" s="112"/>
      <c r="Q26" s="109"/>
      <c r="R26" s="107"/>
      <c r="S26" s="108"/>
      <c r="U26" s="75" t="s">
        <v>6</v>
      </c>
      <c r="V26" s="1" t="n">
        <v>640</v>
      </c>
      <c r="AB26" s="18" t="s">
        <v>1</v>
      </c>
      <c r="AC26" s="19" t="n">
        <f aca="false">AC25+1</f>
        <v>71</v>
      </c>
      <c r="AD26" s="19" t="n">
        <f aca="false">VLOOKUP(AB26,$U$20:$V$28,2)+AC26</f>
        <v>71</v>
      </c>
      <c r="AE26" s="19" t="e">
        <f aca="false">NA()</f>
        <v>#N/A</v>
      </c>
      <c r="AF26" s="19" t="e">
        <f aca="false">NA()</f>
        <v>#N/A</v>
      </c>
      <c r="AG26" s="19" t="e">
        <f aca="false">NA()</f>
        <v>#N/A</v>
      </c>
      <c r="AH26" s="19" t="e">
        <f aca="false">NA()</f>
        <v>#N/A</v>
      </c>
      <c r="AI26" s="19" t="e">
        <f aca="false">NA()</f>
        <v>#N/A</v>
      </c>
      <c r="AJ26" s="19" t="e">
        <f aca="false">NA()</f>
        <v>#N/A</v>
      </c>
      <c r="AK26" s="19" t="e">
        <f aca="false">NA()</f>
        <v>#N/A</v>
      </c>
      <c r="AL26" s="383" t="e">
        <f aca="false">NA()</f>
        <v>#N/A</v>
      </c>
      <c r="AM26" s="19" t="e">
        <f aca="false">NA()</f>
        <v>#N/A</v>
      </c>
      <c r="AN26" s="19" t="e">
        <f aca="false">NA()</f>
        <v>#N/A</v>
      </c>
      <c r="AO26" s="383" t="e">
        <f aca="false">NA()</f>
        <v>#N/A</v>
      </c>
      <c r="AP26" s="19" t="e">
        <f aca="false">NA()</f>
        <v>#N/A</v>
      </c>
      <c r="AQ26" s="19" t="e">
        <f aca="false">NA()</f>
        <v>#N/A</v>
      </c>
      <c r="AR26" s="19" t="e">
        <f aca="false">NA()</f>
        <v>#N/A</v>
      </c>
      <c r="AS26" s="19" t="e">
        <f aca="false">NA()</f>
        <v>#N/A</v>
      </c>
      <c r="AT26" s="19" t="e">
        <f aca="false">NA()</f>
        <v>#N/A</v>
      </c>
      <c r="AU26" s="19" t="e">
        <f aca="false">NA()</f>
        <v>#N/A</v>
      </c>
      <c r="AV26" s="383" t="e">
        <f aca="false">NA()</f>
        <v>#N/A</v>
      </c>
      <c r="AW26" s="19" t="e">
        <f aca="false">NA()</f>
        <v>#N/A</v>
      </c>
      <c r="AX26" s="19" t="e">
        <f aca="false">NA()</f>
        <v>#N/A</v>
      </c>
      <c r="AY26" s="383" t="e">
        <f aca="false">NA()</f>
        <v>#N/A</v>
      </c>
      <c r="AZ26" s="19" t="e">
        <f aca="false">NA()</f>
        <v>#N/A</v>
      </c>
      <c r="BA26" s="19" t="e">
        <f aca="false">NA()</f>
        <v>#N/A</v>
      </c>
      <c r="BB26" s="19" t="e">
        <f aca="false">NA()</f>
        <v>#N/A</v>
      </c>
      <c r="BC26" s="19" t="e">
        <f aca="false">NA()</f>
        <v>#N/A</v>
      </c>
      <c r="BD26" s="19" t="e">
        <f aca="false">NA()</f>
        <v>#N/A</v>
      </c>
      <c r="BE26" s="19" t="e">
        <f aca="false">NA()</f>
        <v>#N/A</v>
      </c>
      <c r="BF26" s="19" t="e">
        <f aca="false">NA()</f>
        <v>#N/A</v>
      </c>
      <c r="BG26" s="19" t="e">
        <f aca="false">NA()</f>
        <v>#N/A</v>
      </c>
      <c r="BH26" s="19" t="e">
        <f aca="false">NA()</f>
        <v>#N/A</v>
      </c>
      <c r="BI26" s="383" t="e">
        <f aca="false">NA()</f>
        <v>#N/A</v>
      </c>
      <c r="BJ26" s="19" t="e">
        <f aca="false">NA()</f>
        <v>#N/A</v>
      </c>
      <c r="BK26" s="19" t="e">
        <f aca="false">NA()</f>
        <v>#N/A</v>
      </c>
      <c r="BL26" s="19" t="e">
        <f aca="false">NA()</f>
        <v>#N/A</v>
      </c>
      <c r="BM26" s="19" t="e">
        <f aca="false">NA()</f>
        <v>#N/A</v>
      </c>
      <c r="BN26" s="19" t="e">
        <f aca="false">NA()</f>
        <v>#N/A</v>
      </c>
      <c r="BO26" s="19" t="e">
        <f aca="false">NA()</f>
        <v>#N/A</v>
      </c>
      <c r="BP26" s="19" t="e">
        <f aca="false">NA()</f>
        <v>#N/A</v>
      </c>
      <c r="BQ26" s="19" t="e">
        <f aca="false">NA()</f>
        <v>#N/A</v>
      </c>
      <c r="BR26" s="19" t="e">
        <f aca="false">NA()</f>
        <v>#N/A</v>
      </c>
      <c r="BS26" s="19" t="e">
        <f aca="false">NA()</f>
        <v>#N/A</v>
      </c>
      <c r="BT26" s="19" t="e">
        <f aca="false">NA()</f>
        <v>#N/A</v>
      </c>
      <c r="BU26" s="19" t="e">
        <f aca="false">NA()</f>
        <v>#N/A</v>
      </c>
      <c r="BV26" s="19" t="e">
        <f aca="false">NA()</f>
        <v>#N/A</v>
      </c>
      <c r="BW26" s="19" t="e">
        <f aca="false">NA()</f>
        <v>#N/A</v>
      </c>
      <c r="BX26" s="19" t="e">
        <f aca="false">NA()</f>
        <v>#N/A</v>
      </c>
      <c r="BY26" s="19" t="e">
        <f aca="false">NA()</f>
        <v>#N/A</v>
      </c>
      <c r="BZ26" s="19" t="e">
        <f aca="false">NA()</f>
        <v>#N/A</v>
      </c>
      <c r="CA26" s="19" t="e">
        <f aca="false">NA()</f>
        <v>#N/A</v>
      </c>
      <c r="CB26" s="19" t="e">
        <f aca="false">NA()</f>
        <v>#N/A</v>
      </c>
      <c r="CC26" s="19" t="e">
        <f aca="false">NA()</f>
        <v>#N/A</v>
      </c>
      <c r="CD26" s="19" t="e">
        <f aca="false">NA()</f>
        <v>#N/A</v>
      </c>
      <c r="CE26" s="19" t="e">
        <f aca="false">NA()</f>
        <v>#N/A</v>
      </c>
      <c r="CF26" s="19" t="e">
        <f aca="false">NA()</f>
        <v>#N/A</v>
      </c>
      <c r="CG26" s="19" t="e">
        <f aca="false">NA()</f>
        <v>#N/A</v>
      </c>
      <c r="CH26" s="19" t="e">
        <f aca="false">NA()</f>
        <v>#N/A</v>
      </c>
      <c r="CI26" s="19" t="e">
        <f aca="false">NA()</f>
        <v>#N/A</v>
      </c>
      <c r="CJ26" s="19" t="e">
        <f aca="false">NA()</f>
        <v>#N/A</v>
      </c>
      <c r="CK26" s="19" t="e">
        <f aca="false">NA()</f>
        <v>#N/A</v>
      </c>
      <c r="CL26" s="19" t="e">
        <f aca="false">NA()</f>
        <v>#N/A</v>
      </c>
      <c r="CM26" s="19" t="e">
        <f aca="false">NA()</f>
        <v>#N/A</v>
      </c>
      <c r="CV26" s="4"/>
    </row>
    <row r="27" s="118" customFormat="true" ht="15" hidden="false" customHeight="true" outlineLevel="0" collapsed="false">
      <c r="A27" s="126" t="str">
        <f aca="false">INDEX(Language!$B$2:$L$41,14,Language!$A$1)</f>
        <v>Your choice</v>
      </c>
      <c r="B27" s="130"/>
      <c r="C27" s="273" t="str">
        <f aca="false">INDEX(Language!$B$2:$L$41,15,Language!$A$1)</f>
        <v>Type </v>
      </c>
      <c r="D27" s="168"/>
      <c r="E27" s="275" t="str">
        <f aca="false">INDEX(Language!$B$2:$L$41,16,Language!$A$1)</f>
        <v>Ratio %</v>
      </c>
      <c r="F27" s="117"/>
      <c r="G27" s="117"/>
      <c r="H27" s="358" t="s">
        <v>142</v>
      </c>
      <c r="I27" s="291" t="n">
        <f aca="false">IF($B$6=I$25,N27*$O$7*SQRT(C$24),"")</f>
        <v>154.434245647115</v>
      </c>
      <c r="J27" s="302" t="s">
        <v>143</v>
      </c>
      <c r="K27" s="282"/>
      <c r="N27" s="323" t="n">
        <v>5.58</v>
      </c>
      <c r="O27" s="323"/>
      <c r="P27" s="112"/>
      <c r="Q27" s="109"/>
      <c r="R27" s="107"/>
      <c r="S27" s="108"/>
      <c r="U27" s="75" t="s">
        <v>14</v>
      </c>
      <c r="V27" s="1" t="n">
        <v>760</v>
      </c>
      <c r="AA27" s="123"/>
      <c r="AB27" s="18" t="s">
        <v>1</v>
      </c>
      <c r="AC27" s="19" t="n">
        <f aca="false">AC26+1</f>
        <v>72</v>
      </c>
      <c r="AD27" s="19" t="n">
        <f aca="false">VLOOKUP(AB27,$U$20:$V$28,2)+AC27</f>
        <v>72</v>
      </c>
      <c r="AE27" s="19" t="e">
        <f aca="false">NA()</f>
        <v>#N/A</v>
      </c>
      <c r="AF27" s="19" t="e">
        <f aca="false">NA()</f>
        <v>#N/A</v>
      </c>
      <c r="AG27" s="19" t="e">
        <f aca="false">NA()</f>
        <v>#N/A</v>
      </c>
      <c r="AH27" s="19" t="e">
        <f aca="false">NA()</f>
        <v>#N/A</v>
      </c>
      <c r="AI27" s="19" t="e">
        <f aca="false">NA()</f>
        <v>#N/A</v>
      </c>
      <c r="AJ27" s="19" t="e">
        <f aca="false">NA()</f>
        <v>#N/A</v>
      </c>
      <c r="AK27" s="19" t="e">
        <f aca="false">NA()</f>
        <v>#N/A</v>
      </c>
      <c r="AL27" s="383" t="e">
        <f aca="false">NA()</f>
        <v>#N/A</v>
      </c>
      <c r="AM27" s="19" t="e">
        <f aca="false">NA()</f>
        <v>#N/A</v>
      </c>
      <c r="AN27" s="19" t="e">
        <f aca="false">NA()</f>
        <v>#N/A</v>
      </c>
      <c r="AO27" s="19" t="e">
        <f aca="false">NA()</f>
        <v>#N/A</v>
      </c>
      <c r="AP27" s="383" t="e">
        <f aca="false">NA()</f>
        <v>#N/A</v>
      </c>
      <c r="AQ27" s="19" t="e">
        <f aca="false">NA()</f>
        <v>#N/A</v>
      </c>
      <c r="AR27" s="19" t="e">
        <f aca="false">NA()</f>
        <v>#N/A</v>
      </c>
      <c r="AS27" s="19" t="e">
        <f aca="false">NA()</f>
        <v>#N/A</v>
      </c>
      <c r="AT27" s="19" t="e">
        <f aca="false">NA()</f>
        <v>#N/A</v>
      </c>
      <c r="AU27" s="19" t="e">
        <f aca="false">NA()</f>
        <v>#N/A</v>
      </c>
      <c r="AV27" s="383" t="e">
        <f aca="false">NA()</f>
        <v>#N/A</v>
      </c>
      <c r="AW27" s="19" t="e">
        <f aca="false">NA()</f>
        <v>#N/A</v>
      </c>
      <c r="AX27" s="19" t="e">
        <f aca="false">NA()</f>
        <v>#N/A</v>
      </c>
      <c r="AY27" s="383" t="e">
        <f aca="false">NA()</f>
        <v>#N/A</v>
      </c>
      <c r="AZ27" s="19" t="e">
        <f aca="false">NA()</f>
        <v>#N/A</v>
      </c>
      <c r="BA27" s="19" t="e">
        <f aca="false">NA()</f>
        <v>#N/A</v>
      </c>
      <c r="BB27" s="19" t="e">
        <f aca="false">NA()</f>
        <v>#N/A</v>
      </c>
      <c r="BC27" s="19" t="e">
        <f aca="false">NA()</f>
        <v>#N/A</v>
      </c>
      <c r="BD27" s="19" t="e">
        <f aca="false">NA()</f>
        <v>#N/A</v>
      </c>
      <c r="BE27" s="19" t="e">
        <f aca="false">NA()</f>
        <v>#N/A</v>
      </c>
      <c r="BF27" s="19" t="e">
        <f aca="false">NA()</f>
        <v>#N/A</v>
      </c>
      <c r="BG27" s="19" t="e">
        <f aca="false">NA()</f>
        <v>#N/A</v>
      </c>
      <c r="BH27" s="19" t="e">
        <f aca="false">NA()</f>
        <v>#N/A</v>
      </c>
      <c r="BI27" s="383" t="e">
        <f aca="false">NA()</f>
        <v>#N/A</v>
      </c>
      <c r="BJ27" s="19" t="e">
        <f aca="false">NA()</f>
        <v>#N/A</v>
      </c>
      <c r="BK27" s="19" t="e">
        <f aca="false">NA()</f>
        <v>#N/A</v>
      </c>
      <c r="BL27" s="19" t="e">
        <f aca="false">NA()</f>
        <v>#N/A</v>
      </c>
      <c r="BM27" s="19" t="e">
        <f aca="false">NA()</f>
        <v>#N/A</v>
      </c>
      <c r="BN27" s="19" t="e">
        <f aca="false">NA()</f>
        <v>#N/A</v>
      </c>
      <c r="BO27" s="19" t="e">
        <f aca="false">NA()</f>
        <v>#N/A</v>
      </c>
      <c r="BP27" s="19" t="e">
        <f aca="false">NA()</f>
        <v>#N/A</v>
      </c>
      <c r="BQ27" s="19" t="e">
        <f aca="false">NA()</f>
        <v>#N/A</v>
      </c>
      <c r="BR27" s="19" t="e">
        <f aca="false">NA()</f>
        <v>#N/A</v>
      </c>
      <c r="BS27" s="19" t="e">
        <f aca="false">NA()</f>
        <v>#N/A</v>
      </c>
      <c r="BT27" s="19" t="e">
        <f aca="false">NA()</f>
        <v>#N/A</v>
      </c>
      <c r="BU27" s="19" t="e">
        <f aca="false">NA()</f>
        <v>#N/A</v>
      </c>
      <c r="BV27" s="19" t="e">
        <f aca="false">NA()</f>
        <v>#N/A</v>
      </c>
      <c r="BW27" s="19" t="e">
        <f aca="false">NA()</f>
        <v>#N/A</v>
      </c>
      <c r="BX27" s="19" t="e">
        <f aca="false">NA()</f>
        <v>#N/A</v>
      </c>
      <c r="BY27" s="19" t="e">
        <f aca="false">NA()</f>
        <v>#N/A</v>
      </c>
      <c r="BZ27" s="19" t="e">
        <f aca="false">NA()</f>
        <v>#N/A</v>
      </c>
      <c r="CA27" s="19" t="e">
        <f aca="false">NA()</f>
        <v>#N/A</v>
      </c>
      <c r="CB27" s="19" t="e">
        <f aca="false">NA()</f>
        <v>#N/A</v>
      </c>
      <c r="CC27" s="19" t="e">
        <f aca="false">NA()</f>
        <v>#N/A</v>
      </c>
      <c r="CD27" s="19" t="e">
        <f aca="false">NA()</f>
        <v>#N/A</v>
      </c>
      <c r="CE27" s="19" t="e">
        <f aca="false">NA()</f>
        <v>#N/A</v>
      </c>
      <c r="CF27" s="19" t="e">
        <f aca="false">NA()</f>
        <v>#N/A</v>
      </c>
      <c r="CG27" s="19" t="e">
        <f aca="false">NA()</f>
        <v>#N/A</v>
      </c>
      <c r="CH27" s="19" t="e">
        <f aca="false">NA()</f>
        <v>#N/A</v>
      </c>
      <c r="CI27" s="19" t="e">
        <f aca="false">NA()</f>
        <v>#N/A</v>
      </c>
      <c r="CJ27" s="19" t="e">
        <f aca="false">NA()</f>
        <v>#N/A</v>
      </c>
      <c r="CK27" s="19" t="e">
        <f aca="false">NA()</f>
        <v>#N/A</v>
      </c>
      <c r="CL27" s="19" t="e">
        <f aca="false">NA()</f>
        <v>#N/A</v>
      </c>
      <c r="CM27" s="19" t="e">
        <f aca="false">NA()</f>
        <v>#N/A</v>
      </c>
      <c r="CN27" s="320"/>
      <c r="CO27" s="320"/>
      <c r="CP27" s="320"/>
      <c r="CQ27" s="320"/>
      <c r="CR27" s="320"/>
      <c r="CS27" s="320"/>
      <c r="CT27" s="320"/>
      <c r="CU27" s="320"/>
      <c r="CV27" s="320"/>
    </row>
    <row r="28" customFormat="false" ht="15" hidden="false" customHeight="true" outlineLevel="0" collapsed="false">
      <c r="A28" s="277" t="str">
        <f aca="false">INDEX(Language!$B$2:$L$41,33,Language!$A$1)</f>
        <v>Electrical control valve:</v>
      </c>
      <c r="B28" s="277"/>
      <c r="C28" s="278" t="str">
        <f aca="false">HLOOKUP(B6,N11:V13,3)</f>
        <v>EX7</v>
      </c>
      <c r="D28" s="281"/>
      <c r="E28" s="280" t="n">
        <f aca="false">(C21/(VLOOKUP(F269,A271:J275,F268)))</f>
        <v>0.647524773931956</v>
      </c>
      <c r="F28" s="33"/>
      <c r="G28" s="33"/>
      <c r="H28" s="315" t="s">
        <v>145</v>
      </c>
      <c r="I28" s="291" t="n">
        <f aca="false">IF($B$6=I$25,N28*$O$7*SQRT(C$24),"")</f>
        <v>43.451929330819</v>
      </c>
      <c r="J28" s="292" t="s">
        <v>146</v>
      </c>
      <c r="K28" s="293"/>
      <c r="N28" s="365" t="n">
        <v>1.57</v>
      </c>
      <c r="O28" s="327"/>
      <c r="P28" s="112"/>
      <c r="Q28" s="109"/>
      <c r="R28" s="107"/>
      <c r="S28" s="108"/>
      <c r="U28" s="75" t="s">
        <v>19</v>
      </c>
      <c r="V28" s="1" t="n">
        <v>870</v>
      </c>
      <c r="AB28" s="18" t="s">
        <v>1</v>
      </c>
      <c r="AC28" s="19" t="n">
        <f aca="false">AC27+1</f>
        <v>73</v>
      </c>
      <c r="AD28" s="19" t="n">
        <f aca="false">VLOOKUP(AB28,$U$20:$V$28,2)+AC28</f>
        <v>73</v>
      </c>
      <c r="AE28" s="19" t="e">
        <f aca="false">NA()</f>
        <v>#N/A</v>
      </c>
      <c r="AF28" s="19" t="e">
        <f aca="false">NA()</f>
        <v>#N/A</v>
      </c>
      <c r="AG28" s="19" t="e">
        <f aca="false">NA()</f>
        <v>#N/A</v>
      </c>
      <c r="AH28" s="19" t="e">
        <f aca="false">NA()</f>
        <v>#N/A</v>
      </c>
      <c r="AI28" s="19" t="e">
        <f aca="false">NA()</f>
        <v>#N/A</v>
      </c>
      <c r="AJ28" s="19" t="e">
        <f aca="false">NA()</f>
        <v>#N/A</v>
      </c>
      <c r="AK28" s="19" t="e">
        <f aca="false">NA()</f>
        <v>#N/A</v>
      </c>
      <c r="AL28" s="383" t="e">
        <f aca="false">NA()</f>
        <v>#N/A</v>
      </c>
      <c r="AM28" s="19" t="e">
        <f aca="false">NA()</f>
        <v>#N/A</v>
      </c>
      <c r="AN28" s="19" t="e">
        <f aca="false">NA()</f>
        <v>#N/A</v>
      </c>
      <c r="AO28" s="19" t="e">
        <f aca="false">NA()</f>
        <v>#N/A</v>
      </c>
      <c r="AP28" s="383" t="e">
        <f aca="false">NA()</f>
        <v>#N/A</v>
      </c>
      <c r="AQ28" s="19" t="e">
        <f aca="false">NA()</f>
        <v>#N/A</v>
      </c>
      <c r="AR28" s="19" t="e">
        <f aca="false">NA()</f>
        <v>#N/A</v>
      </c>
      <c r="AS28" s="19" t="e">
        <f aca="false">NA()</f>
        <v>#N/A</v>
      </c>
      <c r="AT28" s="19" t="e">
        <f aca="false">NA()</f>
        <v>#N/A</v>
      </c>
      <c r="AU28" s="19" t="e">
        <f aca="false">NA()</f>
        <v>#N/A</v>
      </c>
      <c r="AV28" s="383" t="e">
        <f aca="false">NA()</f>
        <v>#N/A</v>
      </c>
      <c r="AW28" s="19" t="e">
        <f aca="false">NA()</f>
        <v>#N/A</v>
      </c>
      <c r="AX28" s="19" t="e">
        <f aca="false">NA()</f>
        <v>#N/A</v>
      </c>
      <c r="AY28" s="383" t="e">
        <f aca="false">NA()</f>
        <v>#N/A</v>
      </c>
      <c r="AZ28" s="19" t="e">
        <f aca="false">NA()</f>
        <v>#N/A</v>
      </c>
      <c r="BA28" s="19" t="e">
        <f aca="false">NA()</f>
        <v>#N/A</v>
      </c>
      <c r="BB28" s="19" t="e">
        <f aca="false">NA()</f>
        <v>#N/A</v>
      </c>
      <c r="BC28" s="19" t="e">
        <f aca="false">NA()</f>
        <v>#N/A</v>
      </c>
      <c r="BD28" s="19" t="e">
        <f aca="false">NA()</f>
        <v>#N/A</v>
      </c>
      <c r="BE28" s="19" t="e">
        <f aca="false">NA()</f>
        <v>#N/A</v>
      </c>
      <c r="BF28" s="19" t="e">
        <f aca="false">NA()</f>
        <v>#N/A</v>
      </c>
      <c r="BG28" s="19" t="e">
        <f aca="false">NA()</f>
        <v>#N/A</v>
      </c>
      <c r="BH28" s="19" t="e">
        <f aca="false">NA()</f>
        <v>#N/A</v>
      </c>
      <c r="BI28" s="383" t="e">
        <f aca="false">NA()</f>
        <v>#N/A</v>
      </c>
      <c r="BJ28" s="19" t="e">
        <f aca="false">NA()</f>
        <v>#N/A</v>
      </c>
      <c r="BK28" s="19" t="e">
        <f aca="false">NA()</f>
        <v>#N/A</v>
      </c>
      <c r="BL28" s="19" t="e">
        <f aca="false">NA()</f>
        <v>#N/A</v>
      </c>
      <c r="BM28" s="19" t="e">
        <f aca="false">NA()</f>
        <v>#N/A</v>
      </c>
      <c r="BN28" s="19" t="e">
        <f aca="false">NA()</f>
        <v>#N/A</v>
      </c>
      <c r="BO28" s="19" t="e">
        <f aca="false">NA()</f>
        <v>#N/A</v>
      </c>
      <c r="BP28" s="19" t="e">
        <f aca="false">NA()</f>
        <v>#N/A</v>
      </c>
      <c r="BQ28" s="19" t="e">
        <f aca="false">NA()</f>
        <v>#N/A</v>
      </c>
      <c r="BR28" s="19" t="e">
        <f aca="false">NA()</f>
        <v>#N/A</v>
      </c>
      <c r="BS28" s="19" t="e">
        <f aca="false">NA()</f>
        <v>#N/A</v>
      </c>
      <c r="BT28" s="19" t="e">
        <f aca="false">NA()</f>
        <v>#N/A</v>
      </c>
      <c r="BU28" s="19" t="e">
        <f aca="false">NA()</f>
        <v>#N/A</v>
      </c>
      <c r="BV28" s="19" t="e">
        <f aca="false">NA()</f>
        <v>#N/A</v>
      </c>
      <c r="BW28" s="19" t="e">
        <f aca="false">NA()</f>
        <v>#N/A</v>
      </c>
      <c r="BX28" s="19" t="e">
        <f aca="false">NA()</f>
        <v>#N/A</v>
      </c>
      <c r="BY28" s="19" t="e">
        <f aca="false">NA()</f>
        <v>#N/A</v>
      </c>
      <c r="BZ28" s="19" t="e">
        <f aca="false">NA()</f>
        <v>#N/A</v>
      </c>
      <c r="CA28" s="19" t="e">
        <f aca="false">NA()</f>
        <v>#N/A</v>
      </c>
      <c r="CB28" s="19" t="e">
        <f aca="false">NA()</f>
        <v>#N/A</v>
      </c>
      <c r="CC28" s="19" t="e">
        <f aca="false">NA()</f>
        <v>#N/A</v>
      </c>
      <c r="CD28" s="19" t="e">
        <f aca="false">NA()</f>
        <v>#N/A</v>
      </c>
      <c r="CE28" s="19" t="e">
        <f aca="false">NA()</f>
        <v>#N/A</v>
      </c>
      <c r="CF28" s="19" t="e">
        <f aca="false">NA()</f>
        <v>#N/A</v>
      </c>
      <c r="CG28" s="19" t="e">
        <f aca="false">NA()</f>
        <v>#N/A</v>
      </c>
      <c r="CH28" s="19" t="e">
        <f aca="false">NA()</f>
        <v>#N/A</v>
      </c>
      <c r="CI28" s="19" t="e">
        <f aca="false">NA()</f>
        <v>#N/A</v>
      </c>
      <c r="CJ28" s="19" t="e">
        <f aca="false">NA()</f>
        <v>#N/A</v>
      </c>
      <c r="CK28" s="19" t="e">
        <f aca="false">NA()</f>
        <v>#N/A</v>
      </c>
      <c r="CL28" s="19" t="e">
        <f aca="false">NA()</f>
        <v>#N/A</v>
      </c>
      <c r="CM28" s="19" t="e">
        <f aca="false">NA()</f>
        <v>#N/A</v>
      </c>
      <c r="CV28" s="4"/>
    </row>
    <row r="29" customFormat="false" ht="15" hidden="false" customHeight="true" outlineLevel="0" collapsed="false">
      <c r="A29" s="277"/>
      <c r="B29" s="277"/>
      <c r="C29" s="286"/>
      <c r="D29" s="287"/>
      <c r="E29" s="288"/>
      <c r="F29" s="289"/>
      <c r="G29" s="20"/>
      <c r="H29" s="315" t="s">
        <v>48</v>
      </c>
      <c r="I29" s="291" t="n">
        <f aca="false">IF($B$6=I$25,N29*$O$7*SQRT(C$24),"")</f>
        <v>18.6815619734413</v>
      </c>
      <c r="J29" s="292" t="s">
        <v>49</v>
      </c>
      <c r="K29" s="293"/>
      <c r="N29" s="113" t="n">
        <v>0.675</v>
      </c>
      <c r="O29" s="327"/>
      <c r="P29" s="112"/>
      <c r="Q29" s="109"/>
      <c r="R29" s="107"/>
      <c r="S29" s="108"/>
      <c r="AB29" s="18" t="s">
        <v>1</v>
      </c>
      <c r="AC29" s="19" t="n">
        <f aca="false">AC28+1</f>
        <v>74</v>
      </c>
      <c r="AD29" s="19" t="n">
        <f aca="false">VLOOKUP(AB29,$U$20:$V$28,2)+AC29</f>
        <v>74</v>
      </c>
      <c r="AE29" s="19" t="e">
        <f aca="false">NA()</f>
        <v>#N/A</v>
      </c>
      <c r="AF29" s="19" t="e">
        <f aca="false">NA()</f>
        <v>#N/A</v>
      </c>
      <c r="AG29" s="19" t="e">
        <f aca="false">NA()</f>
        <v>#N/A</v>
      </c>
      <c r="AH29" s="19" t="e">
        <f aca="false">NA()</f>
        <v>#N/A</v>
      </c>
      <c r="AI29" s="19" t="e">
        <f aca="false">NA()</f>
        <v>#N/A</v>
      </c>
      <c r="AJ29" s="19" t="e">
        <f aca="false">NA()</f>
        <v>#N/A</v>
      </c>
      <c r="AK29" s="19" t="e">
        <f aca="false">NA()</f>
        <v>#N/A</v>
      </c>
      <c r="AL29" s="383" t="e">
        <f aca="false">NA()</f>
        <v>#N/A</v>
      </c>
      <c r="AM29" s="19" t="e">
        <f aca="false">NA()</f>
        <v>#N/A</v>
      </c>
      <c r="AN29" s="19" t="e">
        <f aca="false">NA()</f>
        <v>#N/A</v>
      </c>
      <c r="AO29" s="19" t="e">
        <f aca="false">NA()</f>
        <v>#N/A</v>
      </c>
      <c r="AP29" s="19" t="e">
        <f aca="false">NA()</f>
        <v>#N/A</v>
      </c>
      <c r="AQ29" s="383" t="e">
        <f aca="false">NA()</f>
        <v>#N/A</v>
      </c>
      <c r="AR29" s="19" t="e">
        <f aca="false">NA()</f>
        <v>#N/A</v>
      </c>
      <c r="AS29" s="19" t="e">
        <f aca="false">NA()</f>
        <v>#N/A</v>
      </c>
      <c r="AT29" s="19" t="e">
        <f aca="false">NA()</f>
        <v>#N/A</v>
      </c>
      <c r="AU29" s="19" t="e">
        <f aca="false">NA()</f>
        <v>#N/A</v>
      </c>
      <c r="AV29" s="383" t="e">
        <f aca="false">NA()</f>
        <v>#N/A</v>
      </c>
      <c r="AW29" s="19" t="e">
        <f aca="false">NA()</f>
        <v>#N/A</v>
      </c>
      <c r="AX29" s="19" t="e">
        <f aca="false">NA()</f>
        <v>#N/A</v>
      </c>
      <c r="AY29" s="383" t="e">
        <f aca="false">NA()</f>
        <v>#N/A</v>
      </c>
      <c r="AZ29" s="19" t="e">
        <f aca="false">NA()</f>
        <v>#N/A</v>
      </c>
      <c r="BA29" s="19" t="e">
        <f aca="false">NA()</f>
        <v>#N/A</v>
      </c>
      <c r="BB29" s="19" t="e">
        <f aca="false">NA()</f>
        <v>#N/A</v>
      </c>
      <c r="BC29" s="19" t="e">
        <f aca="false">NA()</f>
        <v>#N/A</v>
      </c>
      <c r="BD29" s="19" t="e">
        <f aca="false">NA()</f>
        <v>#N/A</v>
      </c>
      <c r="BE29" s="19" t="e">
        <f aca="false">NA()</f>
        <v>#N/A</v>
      </c>
      <c r="BF29" s="19" t="e">
        <f aca="false">NA()</f>
        <v>#N/A</v>
      </c>
      <c r="BG29" s="19" t="e">
        <f aca="false">NA()</f>
        <v>#N/A</v>
      </c>
      <c r="BH29" s="19" t="e">
        <f aca="false">NA()</f>
        <v>#N/A</v>
      </c>
      <c r="BI29" s="383" t="e">
        <f aca="false">NA()</f>
        <v>#N/A</v>
      </c>
      <c r="BJ29" s="19" t="e">
        <f aca="false">NA()</f>
        <v>#N/A</v>
      </c>
      <c r="BK29" s="19" t="e">
        <f aca="false">NA()</f>
        <v>#N/A</v>
      </c>
      <c r="BL29" s="19" t="e">
        <f aca="false">NA()</f>
        <v>#N/A</v>
      </c>
      <c r="BM29" s="19" t="e">
        <f aca="false">NA()</f>
        <v>#N/A</v>
      </c>
      <c r="BN29" s="19" t="e">
        <f aca="false">NA()</f>
        <v>#N/A</v>
      </c>
      <c r="BO29" s="19" t="e">
        <f aca="false">NA()</f>
        <v>#N/A</v>
      </c>
      <c r="BP29" s="19" t="e">
        <f aca="false">NA()</f>
        <v>#N/A</v>
      </c>
      <c r="BQ29" s="19" t="e">
        <f aca="false">NA()</f>
        <v>#N/A</v>
      </c>
      <c r="BR29" s="19" t="e">
        <f aca="false">NA()</f>
        <v>#N/A</v>
      </c>
      <c r="BS29" s="19" t="e">
        <f aca="false">NA()</f>
        <v>#N/A</v>
      </c>
      <c r="BT29" s="19" t="e">
        <f aca="false">NA()</f>
        <v>#N/A</v>
      </c>
      <c r="BU29" s="19" t="e">
        <f aca="false">NA()</f>
        <v>#N/A</v>
      </c>
      <c r="BV29" s="19" t="e">
        <f aca="false">NA()</f>
        <v>#N/A</v>
      </c>
      <c r="BW29" s="19" t="e">
        <f aca="false">NA()</f>
        <v>#N/A</v>
      </c>
      <c r="BX29" s="19" t="e">
        <f aca="false">NA()</f>
        <v>#N/A</v>
      </c>
      <c r="BY29" s="19" t="e">
        <f aca="false">NA()</f>
        <v>#N/A</v>
      </c>
      <c r="BZ29" s="19" t="e">
        <f aca="false">NA()</f>
        <v>#N/A</v>
      </c>
      <c r="CA29" s="19" t="e">
        <f aca="false">NA()</f>
        <v>#N/A</v>
      </c>
      <c r="CB29" s="19" t="e">
        <f aca="false">NA()</f>
        <v>#N/A</v>
      </c>
      <c r="CC29" s="19" t="e">
        <f aca="false">NA()</f>
        <v>#N/A</v>
      </c>
      <c r="CD29" s="19" t="e">
        <f aca="false">NA()</f>
        <v>#N/A</v>
      </c>
      <c r="CE29" s="19" t="e">
        <f aca="false">NA()</f>
        <v>#N/A</v>
      </c>
      <c r="CF29" s="19" t="e">
        <f aca="false">NA()</f>
        <v>#N/A</v>
      </c>
      <c r="CG29" s="19" t="e">
        <f aca="false">NA()</f>
        <v>#N/A</v>
      </c>
      <c r="CH29" s="19" t="e">
        <f aca="false">NA()</f>
        <v>#N/A</v>
      </c>
      <c r="CI29" s="19" t="e">
        <f aca="false">NA()</f>
        <v>#N/A</v>
      </c>
      <c r="CJ29" s="19" t="e">
        <f aca="false">NA()</f>
        <v>#N/A</v>
      </c>
      <c r="CK29" s="19" t="e">
        <f aca="false">NA()</f>
        <v>#N/A</v>
      </c>
      <c r="CL29" s="19" t="e">
        <f aca="false">NA()</f>
        <v>#N/A</v>
      </c>
      <c r="CM29" s="19" t="e">
        <f aca="false">NA()</f>
        <v>#N/A</v>
      </c>
    </row>
    <row r="30" customFormat="false" ht="15" hidden="false" customHeight="true" outlineLevel="0" collapsed="false">
      <c r="A30" s="385"/>
      <c r="B30" s="20"/>
      <c r="C30" s="299" t="str">
        <f aca="false">INDEX(Language!$B$2:$L$41,19,Language!$A$1)</f>
        <v>Controller for ECV:</v>
      </c>
      <c r="D30" s="300" t="s">
        <v>141</v>
      </c>
      <c r="E30" s="288"/>
      <c r="F30" s="289"/>
      <c r="G30" s="20"/>
      <c r="H30" s="386"/>
      <c r="I30" s="20"/>
      <c r="J30" s="387"/>
      <c r="K30" s="387"/>
      <c r="L30" s="322"/>
      <c r="M30" s="323"/>
      <c r="N30" s="113"/>
      <c r="O30" s="113"/>
      <c r="P30" s="112"/>
      <c r="Q30" s="109"/>
      <c r="R30" s="107"/>
      <c r="S30" s="108"/>
      <c r="AB30" s="18" t="s">
        <v>1</v>
      </c>
      <c r="AC30" s="19" t="n">
        <f aca="false">AC29+1</f>
        <v>75</v>
      </c>
      <c r="AD30" s="19" t="n">
        <f aca="false">VLOOKUP(AB30,$U$20:$V$28,2)+AC30</f>
        <v>75</v>
      </c>
      <c r="AE30" s="19" t="e">
        <f aca="false">NA()</f>
        <v>#N/A</v>
      </c>
      <c r="AF30" s="19" t="e">
        <f aca="false">NA()</f>
        <v>#N/A</v>
      </c>
      <c r="AG30" s="19" t="e">
        <f aca="false">NA()</f>
        <v>#N/A</v>
      </c>
      <c r="AH30" s="19" t="e">
        <f aca="false">NA()</f>
        <v>#N/A</v>
      </c>
      <c r="AI30" s="19" t="e">
        <f aca="false">NA()</f>
        <v>#N/A</v>
      </c>
      <c r="AJ30" s="19" t="e">
        <f aca="false">NA()</f>
        <v>#N/A</v>
      </c>
      <c r="AK30" s="19" t="e">
        <f aca="false">NA()</f>
        <v>#N/A</v>
      </c>
      <c r="AL30" s="383" t="e">
        <f aca="false">NA()</f>
        <v>#N/A</v>
      </c>
      <c r="AM30" s="19" t="e">
        <f aca="false">NA()</f>
        <v>#N/A</v>
      </c>
      <c r="AN30" s="19" t="e">
        <f aca="false">NA()</f>
        <v>#N/A</v>
      </c>
      <c r="AO30" s="19" t="e">
        <f aca="false">NA()</f>
        <v>#N/A</v>
      </c>
      <c r="AP30" s="19" t="e">
        <f aca="false">NA()</f>
        <v>#N/A</v>
      </c>
      <c r="AQ30" s="383" t="e">
        <f aca="false">NA()</f>
        <v>#N/A</v>
      </c>
      <c r="AR30" s="19" t="e">
        <f aca="false">NA()</f>
        <v>#N/A</v>
      </c>
      <c r="AS30" s="19" t="e">
        <f aca="false">NA()</f>
        <v>#N/A</v>
      </c>
      <c r="AT30" s="19" t="e">
        <f aca="false">NA()</f>
        <v>#N/A</v>
      </c>
      <c r="AU30" s="19" t="e">
        <f aca="false">NA()</f>
        <v>#N/A</v>
      </c>
      <c r="AV30" s="383" t="e">
        <f aca="false">NA()</f>
        <v>#N/A</v>
      </c>
      <c r="AW30" s="19" t="e">
        <f aca="false">NA()</f>
        <v>#N/A</v>
      </c>
      <c r="AX30" s="19" t="e">
        <f aca="false">NA()</f>
        <v>#N/A</v>
      </c>
      <c r="AY30" s="383" t="e">
        <f aca="false">NA()</f>
        <v>#N/A</v>
      </c>
      <c r="AZ30" s="19" t="e">
        <f aca="false">NA()</f>
        <v>#N/A</v>
      </c>
      <c r="BA30" s="19" t="e">
        <f aca="false">NA()</f>
        <v>#N/A</v>
      </c>
      <c r="BB30" s="19" t="e">
        <f aca="false">NA()</f>
        <v>#N/A</v>
      </c>
      <c r="BC30" s="19" t="e">
        <f aca="false">NA()</f>
        <v>#N/A</v>
      </c>
      <c r="BD30" s="19" t="e">
        <f aca="false">NA()</f>
        <v>#N/A</v>
      </c>
      <c r="BE30" s="19" t="e">
        <f aca="false">NA()</f>
        <v>#N/A</v>
      </c>
      <c r="BF30" s="19" t="e">
        <f aca="false">NA()</f>
        <v>#N/A</v>
      </c>
      <c r="BG30" s="19" t="e">
        <f aca="false">NA()</f>
        <v>#N/A</v>
      </c>
      <c r="BH30" s="19" t="e">
        <f aca="false">NA()</f>
        <v>#N/A</v>
      </c>
      <c r="BI30" s="383" t="e">
        <f aca="false">NA()</f>
        <v>#N/A</v>
      </c>
      <c r="BJ30" s="19" t="e">
        <f aca="false">NA()</f>
        <v>#N/A</v>
      </c>
      <c r="BK30" s="19" t="e">
        <f aca="false">NA()</f>
        <v>#N/A</v>
      </c>
      <c r="BL30" s="19" t="e">
        <f aca="false">NA()</f>
        <v>#N/A</v>
      </c>
      <c r="BM30" s="19" t="e">
        <f aca="false">NA()</f>
        <v>#N/A</v>
      </c>
      <c r="BN30" s="19" t="e">
        <f aca="false">NA()</f>
        <v>#N/A</v>
      </c>
      <c r="BO30" s="19" t="e">
        <f aca="false">NA()</f>
        <v>#N/A</v>
      </c>
      <c r="BP30" s="19" t="e">
        <f aca="false">NA()</f>
        <v>#N/A</v>
      </c>
      <c r="BQ30" s="19" t="e">
        <f aca="false">NA()</f>
        <v>#N/A</v>
      </c>
      <c r="BR30" s="19" t="e">
        <f aca="false">NA()</f>
        <v>#N/A</v>
      </c>
      <c r="BS30" s="19" t="e">
        <f aca="false">NA()</f>
        <v>#N/A</v>
      </c>
      <c r="BT30" s="19" t="e">
        <f aca="false">NA()</f>
        <v>#N/A</v>
      </c>
      <c r="BU30" s="19" t="e">
        <f aca="false">NA()</f>
        <v>#N/A</v>
      </c>
      <c r="BV30" s="19" t="e">
        <f aca="false">NA()</f>
        <v>#N/A</v>
      </c>
      <c r="BW30" s="19" t="e">
        <f aca="false">NA()</f>
        <v>#N/A</v>
      </c>
      <c r="BX30" s="19" t="e">
        <f aca="false">NA()</f>
        <v>#N/A</v>
      </c>
      <c r="BY30" s="19" t="e">
        <f aca="false">NA()</f>
        <v>#N/A</v>
      </c>
      <c r="BZ30" s="19" t="e">
        <f aca="false">NA()</f>
        <v>#N/A</v>
      </c>
      <c r="CA30" s="19" t="e">
        <f aca="false">NA()</f>
        <v>#N/A</v>
      </c>
      <c r="CB30" s="19" t="e">
        <f aca="false">NA()</f>
        <v>#N/A</v>
      </c>
      <c r="CC30" s="19" t="e">
        <f aca="false">NA()</f>
        <v>#N/A</v>
      </c>
      <c r="CD30" s="19" t="e">
        <f aca="false">NA()</f>
        <v>#N/A</v>
      </c>
      <c r="CE30" s="19" t="e">
        <f aca="false">NA()</f>
        <v>#N/A</v>
      </c>
      <c r="CF30" s="19" t="e">
        <f aca="false">NA()</f>
        <v>#N/A</v>
      </c>
      <c r="CG30" s="19" t="e">
        <f aca="false">NA()</f>
        <v>#N/A</v>
      </c>
      <c r="CH30" s="19" t="e">
        <f aca="false">NA()</f>
        <v>#N/A</v>
      </c>
      <c r="CI30" s="19" t="e">
        <f aca="false">NA()</f>
        <v>#N/A</v>
      </c>
      <c r="CJ30" s="19" t="e">
        <f aca="false">NA()</f>
        <v>#N/A</v>
      </c>
      <c r="CK30" s="19" t="e">
        <f aca="false">NA()</f>
        <v>#N/A</v>
      </c>
      <c r="CL30" s="19" t="e">
        <f aca="false">NA()</f>
        <v>#N/A</v>
      </c>
      <c r="CM30" s="19" t="e">
        <f aca="false">NA()</f>
        <v>#N/A</v>
      </c>
    </row>
    <row r="31" customFormat="false" ht="15" hidden="false" customHeight="true" outlineLevel="0" collapsed="false">
      <c r="A31" s="305"/>
      <c r="B31" s="154"/>
      <c r="C31" s="306" t="str">
        <f aca="false">INDEX(Language!$B$2:$L$41,18,Language!$A$1)</f>
        <v>Order Nr.:</v>
      </c>
      <c r="D31" s="369" t="s">
        <v>144</v>
      </c>
      <c r="E31" s="308"/>
      <c r="F31" s="309"/>
      <c r="G31" s="20"/>
      <c r="H31" s="20"/>
      <c r="I31" s="20"/>
      <c r="J31" s="372"/>
      <c r="K31" s="372"/>
      <c r="L31" s="322"/>
      <c r="M31" s="327"/>
      <c r="N31" s="113"/>
      <c r="O31" s="113"/>
      <c r="P31" s="112"/>
      <c r="Q31" s="109"/>
      <c r="R31" s="107"/>
      <c r="S31" s="108"/>
      <c r="AB31" s="18" t="s">
        <v>1</v>
      </c>
      <c r="AC31" s="19" t="n">
        <f aca="false">AC30+1</f>
        <v>76</v>
      </c>
      <c r="AD31" s="19" t="n">
        <f aca="false">VLOOKUP(AB31,$U$20:$V$28,2)+AC31</f>
        <v>76</v>
      </c>
      <c r="AE31" s="19" t="e">
        <f aca="false">NA()</f>
        <v>#N/A</v>
      </c>
      <c r="AF31" s="19" t="e">
        <f aca="false">NA()</f>
        <v>#N/A</v>
      </c>
      <c r="AG31" s="19" t="e">
        <f aca="false">NA()</f>
        <v>#N/A</v>
      </c>
      <c r="AH31" s="19" t="e">
        <f aca="false">NA()</f>
        <v>#N/A</v>
      </c>
      <c r="AI31" s="19" t="e">
        <f aca="false">NA()</f>
        <v>#N/A</v>
      </c>
      <c r="AJ31" s="19" t="e">
        <f aca="false">NA()</f>
        <v>#N/A</v>
      </c>
      <c r="AK31" s="19" t="e">
        <f aca="false">NA()</f>
        <v>#N/A</v>
      </c>
      <c r="AL31" s="383" t="e">
        <f aca="false">NA()</f>
        <v>#N/A</v>
      </c>
      <c r="AM31" s="19" t="e">
        <f aca="false">NA()</f>
        <v>#N/A</v>
      </c>
      <c r="AN31" s="19" t="e">
        <f aca="false">NA()</f>
        <v>#N/A</v>
      </c>
      <c r="AO31" s="19" t="e">
        <f aca="false">NA()</f>
        <v>#N/A</v>
      </c>
      <c r="AP31" s="19" t="e">
        <f aca="false">NA()</f>
        <v>#N/A</v>
      </c>
      <c r="AQ31" s="383" t="e">
        <f aca="false">NA()</f>
        <v>#N/A</v>
      </c>
      <c r="AR31" s="19" t="e">
        <f aca="false">NA()</f>
        <v>#N/A</v>
      </c>
      <c r="AS31" s="19" t="e">
        <f aca="false">NA()</f>
        <v>#N/A</v>
      </c>
      <c r="AT31" s="19" t="e">
        <f aca="false">NA()</f>
        <v>#N/A</v>
      </c>
      <c r="AU31" s="19" t="e">
        <f aca="false">NA()</f>
        <v>#N/A</v>
      </c>
      <c r="AV31" s="383" t="e">
        <f aca="false">NA()</f>
        <v>#N/A</v>
      </c>
      <c r="AW31" s="19" t="e">
        <f aca="false">NA()</f>
        <v>#N/A</v>
      </c>
      <c r="AX31" s="19" t="e">
        <f aca="false">NA()</f>
        <v>#N/A</v>
      </c>
      <c r="AY31" s="383" t="e">
        <f aca="false">NA()</f>
        <v>#N/A</v>
      </c>
      <c r="AZ31" s="383" t="e">
        <f aca="false">NA()</f>
        <v>#N/A</v>
      </c>
      <c r="BA31" s="383" t="e">
        <f aca="false">NA()</f>
        <v>#N/A</v>
      </c>
      <c r="BB31" s="383" t="e">
        <f aca="false">NA()</f>
        <v>#N/A</v>
      </c>
      <c r="BC31" s="383" t="e">
        <f aca="false">NA()</f>
        <v>#N/A</v>
      </c>
      <c r="BD31" s="19" t="e">
        <f aca="false">NA()</f>
        <v>#N/A</v>
      </c>
      <c r="BE31" s="19" t="e">
        <f aca="false">NA()</f>
        <v>#N/A</v>
      </c>
      <c r="BF31" s="19" t="e">
        <f aca="false">NA()</f>
        <v>#N/A</v>
      </c>
      <c r="BG31" s="19" t="e">
        <f aca="false">NA()</f>
        <v>#N/A</v>
      </c>
      <c r="BH31" s="19" t="e">
        <f aca="false">NA()</f>
        <v>#N/A</v>
      </c>
      <c r="BI31" s="383" t="e">
        <f aca="false">NA()</f>
        <v>#N/A</v>
      </c>
      <c r="BJ31" s="19" t="e">
        <f aca="false">NA()</f>
        <v>#N/A</v>
      </c>
      <c r="BK31" s="19" t="e">
        <f aca="false">NA()</f>
        <v>#N/A</v>
      </c>
      <c r="BL31" s="19" t="e">
        <f aca="false">NA()</f>
        <v>#N/A</v>
      </c>
      <c r="BM31" s="19" t="e">
        <f aca="false">NA()</f>
        <v>#N/A</v>
      </c>
      <c r="BN31" s="19" t="e">
        <f aca="false">NA()</f>
        <v>#N/A</v>
      </c>
      <c r="BO31" s="19" t="e">
        <f aca="false">NA()</f>
        <v>#N/A</v>
      </c>
      <c r="BP31" s="19" t="e">
        <f aca="false">NA()</f>
        <v>#N/A</v>
      </c>
      <c r="BQ31" s="19" t="e">
        <f aca="false">NA()</f>
        <v>#N/A</v>
      </c>
      <c r="BR31" s="19" t="e">
        <f aca="false">NA()</f>
        <v>#N/A</v>
      </c>
      <c r="BS31" s="19" t="e">
        <f aca="false">NA()</f>
        <v>#N/A</v>
      </c>
      <c r="BT31" s="19" t="e">
        <f aca="false">NA()</f>
        <v>#N/A</v>
      </c>
      <c r="BU31" s="19" t="e">
        <f aca="false">NA()</f>
        <v>#N/A</v>
      </c>
      <c r="BV31" s="19" t="e">
        <f aca="false">NA()</f>
        <v>#N/A</v>
      </c>
      <c r="BW31" s="19" t="e">
        <f aca="false">NA()</f>
        <v>#N/A</v>
      </c>
      <c r="BX31" s="19" t="e">
        <f aca="false">NA()</f>
        <v>#N/A</v>
      </c>
      <c r="BY31" s="19" t="e">
        <f aca="false">NA()</f>
        <v>#N/A</v>
      </c>
      <c r="BZ31" s="19" t="e">
        <f aca="false">NA()</f>
        <v>#N/A</v>
      </c>
      <c r="CA31" s="19" t="e">
        <f aca="false">NA()</f>
        <v>#N/A</v>
      </c>
      <c r="CB31" s="19" t="e">
        <f aca="false">NA()</f>
        <v>#N/A</v>
      </c>
      <c r="CC31" s="19" t="e">
        <f aca="false">NA()</f>
        <v>#N/A</v>
      </c>
      <c r="CD31" s="19" t="e">
        <f aca="false">NA()</f>
        <v>#N/A</v>
      </c>
      <c r="CE31" s="19" t="e">
        <f aca="false">NA()</f>
        <v>#N/A</v>
      </c>
      <c r="CF31" s="19" t="e">
        <f aca="false">NA()</f>
        <v>#N/A</v>
      </c>
      <c r="CG31" s="19" t="e">
        <f aca="false">NA()</f>
        <v>#N/A</v>
      </c>
      <c r="CH31" s="19" t="e">
        <f aca="false">NA()</f>
        <v>#N/A</v>
      </c>
      <c r="CI31" s="19" t="e">
        <f aca="false">NA()</f>
        <v>#N/A</v>
      </c>
      <c r="CJ31" s="19" t="e">
        <f aca="false">NA()</f>
        <v>#N/A</v>
      </c>
      <c r="CK31" s="19" t="e">
        <f aca="false">NA()</f>
        <v>#N/A</v>
      </c>
      <c r="CL31" s="19" t="e">
        <f aca="false">NA()</f>
        <v>#N/A</v>
      </c>
      <c r="CM31" s="19" t="e">
        <f aca="false">NA()</f>
        <v>#N/A</v>
      </c>
    </row>
    <row r="32" customFormat="false" ht="15" hidden="false" customHeight="true" outlineLevel="0" collapsed="false">
      <c r="A32" s="6"/>
      <c r="B32" s="312"/>
      <c r="C32" s="312"/>
      <c r="D32" s="313"/>
      <c r="E32" s="312"/>
      <c r="F32" s="314"/>
      <c r="G32" s="312"/>
      <c r="H32" s="312"/>
      <c r="I32" s="312"/>
      <c r="J32" s="312"/>
      <c r="K32" s="312"/>
      <c r="L32" s="331"/>
      <c r="M32" s="113"/>
      <c r="N32" s="177"/>
      <c r="O32" s="332"/>
      <c r="P32" s="112"/>
      <c r="Q32" s="109"/>
      <c r="R32" s="107"/>
      <c r="S32" s="108"/>
      <c r="AB32" s="18" t="s">
        <v>1</v>
      </c>
      <c r="AC32" s="19" t="n">
        <f aca="false">AC31+1</f>
        <v>77</v>
      </c>
      <c r="AD32" s="19" t="n">
        <f aca="false">VLOOKUP(AB32,$U$20:$V$28,2)+AC32</f>
        <v>77</v>
      </c>
      <c r="AE32" s="19" t="e">
        <f aca="false">NA()</f>
        <v>#N/A</v>
      </c>
      <c r="AF32" s="19" t="e">
        <f aca="false">NA()</f>
        <v>#N/A</v>
      </c>
      <c r="AG32" s="19" t="e">
        <f aca="false">NA()</f>
        <v>#N/A</v>
      </c>
      <c r="AH32" s="19" t="e">
        <f aca="false">NA()</f>
        <v>#N/A</v>
      </c>
      <c r="AI32" s="19" t="e">
        <f aca="false">NA()</f>
        <v>#N/A</v>
      </c>
      <c r="AJ32" s="19" t="e">
        <f aca="false">NA()</f>
        <v>#N/A</v>
      </c>
      <c r="AK32" s="19" t="e">
        <f aca="false">NA()</f>
        <v>#N/A</v>
      </c>
      <c r="AL32" s="19" t="e">
        <f aca="false">NA()</f>
        <v>#N/A</v>
      </c>
      <c r="AM32" s="19" t="e">
        <f aca="false">NA()</f>
        <v>#N/A</v>
      </c>
      <c r="AN32" s="19" t="e">
        <f aca="false">NA()</f>
        <v>#N/A</v>
      </c>
      <c r="AO32" s="19" t="e">
        <f aca="false">NA()</f>
        <v>#N/A</v>
      </c>
      <c r="AP32" s="19" t="e">
        <f aca="false">NA()</f>
        <v>#N/A</v>
      </c>
      <c r="AQ32" s="19" t="e">
        <f aca="false">NA()</f>
        <v>#N/A</v>
      </c>
      <c r="AR32" s="19" t="e">
        <f aca="false">NA()</f>
        <v>#N/A</v>
      </c>
      <c r="AS32" s="19" t="e">
        <f aca="false">NA()</f>
        <v>#N/A</v>
      </c>
      <c r="AT32" s="19" t="e">
        <f aca="false">NA()</f>
        <v>#N/A</v>
      </c>
      <c r="AU32" s="19" t="e">
        <f aca="false">NA()</f>
        <v>#N/A</v>
      </c>
      <c r="AV32" s="19" t="e">
        <f aca="false">NA()</f>
        <v>#N/A</v>
      </c>
      <c r="AW32" s="19" t="e">
        <f aca="false">NA()</f>
        <v>#N/A</v>
      </c>
      <c r="AX32" s="19" t="e">
        <f aca="false">NA()</f>
        <v>#N/A</v>
      </c>
      <c r="AY32" s="19" t="e">
        <f aca="false">NA()</f>
        <v>#N/A</v>
      </c>
      <c r="AZ32" s="19" t="e">
        <f aca="false">NA()</f>
        <v>#N/A</v>
      </c>
      <c r="BA32" s="19" t="e">
        <f aca="false">NA()</f>
        <v>#N/A</v>
      </c>
      <c r="BB32" s="19" t="e">
        <f aca="false">NA()</f>
        <v>#N/A</v>
      </c>
      <c r="BC32" s="19" t="e">
        <f aca="false">NA()</f>
        <v>#N/A</v>
      </c>
      <c r="BD32" s="19" t="e">
        <f aca="false">NA()</f>
        <v>#N/A</v>
      </c>
      <c r="BE32" s="19" t="e">
        <f aca="false">NA()</f>
        <v>#N/A</v>
      </c>
      <c r="BF32" s="19" t="e">
        <f aca="false">NA()</f>
        <v>#N/A</v>
      </c>
      <c r="BG32" s="19" t="e">
        <f aca="false">NA()</f>
        <v>#N/A</v>
      </c>
      <c r="BH32" s="19" t="e">
        <f aca="false">NA()</f>
        <v>#N/A</v>
      </c>
      <c r="BI32" s="19" t="e">
        <f aca="false">NA()</f>
        <v>#N/A</v>
      </c>
      <c r="BJ32" s="19" t="e">
        <f aca="false">NA()</f>
        <v>#N/A</v>
      </c>
      <c r="BK32" s="19" t="e">
        <f aca="false">NA()</f>
        <v>#N/A</v>
      </c>
      <c r="BL32" s="19" t="e">
        <f aca="false">NA()</f>
        <v>#N/A</v>
      </c>
      <c r="BM32" s="19" t="e">
        <f aca="false">NA()</f>
        <v>#N/A</v>
      </c>
      <c r="BN32" s="19" t="e">
        <f aca="false">NA()</f>
        <v>#N/A</v>
      </c>
      <c r="BO32" s="19" t="e">
        <f aca="false">NA()</f>
        <v>#N/A</v>
      </c>
      <c r="BP32" s="19" t="e">
        <f aca="false">NA()</f>
        <v>#N/A</v>
      </c>
      <c r="BQ32" s="19" t="e">
        <f aca="false">NA()</f>
        <v>#N/A</v>
      </c>
      <c r="BR32" s="19" t="e">
        <f aca="false">NA()</f>
        <v>#N/A</v>
      </c>
      <c r="BS32" s="19" t="e">
        <f aca="false">NA()</f>
        <v>#N/A</v>
      </c>
      <c r="BT32" s="19" t="e">
        <f aca="false">NA()</f>
        <v>#N/A</v>
      </c>
      <c r="BU32" s="19" t="e">
        <f aca="false">NA()</f>
        <v>#N/A</v>
      </c>
      <c r="BV32" s="19" t="e">
        <f aca="false">NA()</f>
        <v>#N/A</v>
      </c>
      <c r="BW32" s="19" t="e">
        <f aca="false">NA()</f>
        <v>#N/A</v>
      </c>
      <c r="BX32" s="19" t="e">
        <f aca="false">NA()</f>
        <v>#N/A</v>
      </c>
      <c r="BY32" s="19" t="e">
        <f aca="false">NA()</f>
        <v>#N/A</v>
      </c>
      <c r="BZ32" s="19" t="e">
        <f aca="false">NA()</f>
        <v>#N/A</v>
      </c>
      <c r="CA32" s="19" t="e">
        <f aca="false">NA()</f>
        <v>#N/A</v>
      </c>
      <c r="CB32" s="19" t="e">
        <f aca="false">NA()</f>
        <v>#N/A</v>
      </c>
      <c r="CC32" s="19" t="e">
        <f aca="false">NA()</f>
        <v>#N/A</v>
      </c>
      <c r="CD32" s="19" t="e">
        <f aca="false">NA()</f>
        <v>#N/A</v>
      </c>
      <c r="CE32" s="19" t="e">
        <f aca="false">NA()</f>
        <v>#N/A</v>
      </c>
      <c r="CF32" s="19" t="e">
        <f aca="false">NA()</f>
        <v>#N/A</v>
      </c>
      <c r="CG32" s="19" t="e">
        <f aca="false">NA()</f>
        <v>#N/A</v>
      </c>
      <c r="CH32" s="19" t="e">
        <f aca="false">NA()</f>
        <v>#N/A</v>
      </c>
      <c r="CI32" s="19" t="e">
        <f aca="false">NA()</f>
        <v>#N/A</v>
      </c>
      <c r="CJ32" s="19" t="e">
        <f aca="false">NA()</f>
        <v>#N/A</v>
      </c>
      <c r="CK32" s="19" t="e">
        <f aca="false">NA()</f>
        <v>#N/A</v>
      </c>
      <c r="CL32" s="19" t="e">
        <f aca="false">NA()</f>
        <v>#N/A</v>
      </c>
      <c r="CM32" s="19" t="e">
        <f aca="false">NA()</f>
        <v>#N/A</v>
      </c>
    </row>
    <row r="33" customFormat="false" ht="15" hidden="false" customHeight="true" outlineLevel="0" collapsed="false">
      <c r="A33" s="20"/>
      <c r="B33" s="301"/>
      <c r="C33" s="301"/>
      <c r="D33" s="301"/>
      <c r="E33" s="301"/>
      <c r="F33" s="301"/>
      <c r="G33" s="301"/>
      <c r="H33" s="301"/>
      <c r="I33" s="301"/>
      <c r="J33" s="301"/>
      <c r="K33" s="301"/>
      <c r="L33" s="176"/>
      <c r="N33" s="177"/>
      <c r="O33" s="332"/>
      <c r="P33" s="21"/>
      <c r="Q33" s="159"/>
      <c r="R33" s="159"/>
      <c r="S33" s="159"/>
      <c r="AB33" s="18" t="s">
        <v>1</v>
      </c>
      <c r="AC33" s="19" t="n">
        <f aca="false">AC32+1</f>
        <v>78</v>
      </c>
      <c r="AD33" s="19" t="n">
        <f aca="false">VLOOKUP(AB33,$U$20:$V$28,2)+AC33</f>
        <v>78</v>
      </c>
      <c r="AE33" s="19" t="e">
        <f aca="false">NA()</f>
        <v>#N/A</v>
      </c>
      <c r="AF33" s="19" t="e">
        <f aca="false">NA()</f>
        <v>#N/A</v>
      </c>
      <c r="AG33" s="19" t="e">
        <f aca="false">NA()</f>
        <v>#N/A</v>
      </c>
      <c r="AH33" s="19" t="e">
        <f aca="false">NA()</f>
        <v>#N/A</v>
      </c>
      <c r="AI33" s="19" t="e">
        <f aca="false">NA()</f>
        <v>#N/A</v>
      </c>
      <c r="AJ33" s="19" t="e">
        <f aca="false">NA()</f>
        <v>#N/A</v>
      </c>
      <c r="AK33" s="19" t="e">
        <f aca="false">NA()</f>
        <v>#N/A</v>
      </c>
      <c r="AL33" s="19" t="e">
        <f aca="false">NA()</f>
        <v>#N/A</v>
      </c>
      <c r="AM33" s="19" t="e">
        <f aca="false">NA()</f>
        <v>#N/A</v>
      </c>
      <c r="AN33" s="19" t="e">
        <f aca="false">NA()</f>
        <v>#N/A</v>
      </c>
      <c r="AO33" s="19" t="e">
        <f aca="false">NA()</f>
        <v>#N/A</v>
      </c>
      <c r="AP33" s="19" t="e">
        <f aca="false">NA()</f>
        <v>#N/A</v>
      </c>
      <c r="AQ33" s="19" t="e">
        <f aca="false">NA()</f>
        <v>#N/A</v>
      </c>
      <c r="AR33" s="19" t="e">
        <f aca="false">NA()</f>
        <v>#N/A</v>
      </c>
      <c r="AS33" s="19" t="e">
        <f aca="false">NA()</f>
        <v>#N/A</v>
      </c>
      <c r="AT33" s="19" t="e">
        <f aca="false">NA()</f>
        <v>#N/A</v>
      </c>
      <c r="AU33" s="19" t="e">
        <f aca="false">NA()</f>
        <v>#N/A</v>
      </c>
      <c r="AV33" s="19" t="e">
        <f aca="false">NA()</f>
        <v>#N/A</v>
      </c>
      <c r="AW33" s="19" t="e">
        <f aca="false">NA()</f>
        <v>#N/A</v>
      </c>
      <c r="AX33" s="19" t="e">
        <f aca="false">NA()</f>
        <v>#N/A</v>
      </c>
      <c r="AY33" s="19" t="e">
        <f aca="false">NA()</f>
        <v>#N/A</v>
      </c>
      <c r="AZ33" s="19" t="e">
        <f aca="false">NA()</f>
        <v>#N/A</v>
      </c>
      <c r="BA33" s="19" t="e">
        <f aca="false">NA()</f>
        <v>#N/A</v>
      </c>
      <c r="BB33" s="19" t="e">
        <f aca="false">NA()</f>
        <v>#N/A</v>
      </c>
      <c r="BC33" s="19" t="e">
        <f aca="false">NA()</f>
        <v>#N/A</v>
      </c>
      <c r="BD33" s="19" t="e">
        <f aca="false">NA()</f>
        <v>#N/A</v>
      </c>
      <c r="BE33" s="19" t="e">
        <f aca="false">NA()</f>
        <v>#N/A</v>
      </c>
      <c r="BF33" s="19" t="e">
        <f aca="false">NA()</f>
        <v>#N/A</v>
      </c>
      <c r="BG33" s="19" t="e">
        <f aca="false">NA()</f>
        <v>#N/A</v>
      </c>
      <c r="BH33" s="19" t="e">
        <f aca="false">NA()</f>
        <v>#N/A</v>
      </c>
      <c r="BI33" s="19" t="e">
        <f aca="false">NA()</f>
        <v>#N/A</v>
      </c>
      <c r="BJ33" s="19" t="e">
        <f aca="false">NA()</f>
        <v>#N/A</v>
      </c>
      <c r="BK33" s="19" t="e">
        <f aca="false">NA()</f>
        <v>#N/A</v>
      </c>
      <c r="BL33" s="19" t="e">
        <f aca="false">NA()</f>
        <v>#N/A</v>
      </c>
      <c r="BM33" s="19" t="e">
        <f aca="false">NA()</f>
        <v>#N/A</v>
      </c>
      <c r="BN33" s="19" t="e">
        <f aca="false">NA()</f>
        <v>#N/A</v>
      </c>
      <c r="BO33" s="19" t="e">
        <f aca="false">NA()</f>
        <v>#N/A</v>
      </c>
      <c r="BP33" s="19" t="e">
        <f aca="false">NA()</f>
        <v>#N/A</v>
      </c>
      <c r="BQ33" s="19" t="e">
        <f aca="false">NA()</f>
        <v>#N/A</v>
      </c>
      <c r="BR33" s="19" t="e">
        <f aca="false">NA()</f>
        <v>#N/A</v>
      </c>
      <c r="BS33" s="19" t="e">
        <f aca="false">NA()</f>
        <v>#N/A</v>
      </c>
      <c r="BT33" s="19" t="e">
        <f aca="false">NA()</f>
        <v>#N/A</v>
      </c>
      <c r="BU33" s="19" t="e">
        <f aca="false">NA()</f>
        <v>#N/A</v>
      </c>
      <c r="BV33" s="19" t="e">
        <f aca="false">NA()</f>
        <v>#N/A</v>
      </c>
      <c r="BW33" s="19" t="e">
        <f aca="false">NA()</f>
        <v>#N/A</v>
      </c>
      <c r="BX33" s="19" t="e">
        <f aca="false">NA()</f>
        <v>#N/A</v>
      </c>
      <c r="BY33" s="19" t="e">
        <f aca="false">NA()</f>
        <v>#N/A</v>
      </c>
      <c r="BZ33" s="19" t="e">
        <f aca="false">NA()</f>
        <v>#N/A</v>
      </c>
      <c r="CA33" s="19" t="e">
        <f aca="false">NA()</f>
        <v>#N/A</v>
      </c>
      <c r="CB33" s="19" t="e">
        <f aca="false">NA()</f>
        <v>#N/A</v>
      </c>
      <c r="CC33" s="19" t="e">
        <f aca="false">NA()</f>
        <v>#N/A</v>
      </c>
      <c r="CD33" s="19" t="e">
        <f aca="false">NA()</f>
        <v>#N/A</v>
      </c>
      <c r="CE33" s="19" t="e">
        <f aca="false">NA()</f>
        <v>#N/A</v>
      </c>
      <c r="CF33" s="19" t="e">
        <f aca="false">NA()</f>
        <v>#N/A</v>
      </c>
      <c r="CG33" s="19" t="e">
        <f aca="false">NA()</f>
        <v>#N/A</v>
      </c>
      <c r="CH33" s="19" t="e">
        <f aca="false">NA()</f>
        <v>#N/A</v>
      </c>
      <c r="CI33" s="19" t="e">
        <f aca="false">NA()</f>
        <v>#N/A</v>
      </c>
      <c r="CJ33" s="19" t="e">
        <f aca="false">NA()</f>
        <v>#N/A</v>
      </c>
      <c r="CK33" s="19" t="e">
        <f aca="false">NA()</f>
        <v>#N/A</v>
      </c>
      <c r="CL33" s="19" t="e">
        <f aca="false">NA()</f>
        <v>#N/A</v>
      </c>
      <c r="CM33" s="19" t="e">
        <f aca="false">NA()</f>
        <v>#N/A</v>
      </c>
    </row>
    <row r="34" customFormat="false" ht="15" hidden="false" customHeight="true" outlineLevel="0" collapsed="false">
      <c r="A34" s="20"/>
      <c r="B34" s="301"/>
      <c r="C34" s="301"/>
      <c r="D34" s="301"/>
      <c r="E34" s="301"/>
      <c r="F34" s="301"/>
      <c r="G34" s="301"/>
      <c r="H34" s="301"/>
      <c r="I34" s="301"/>
      <c r="J34" s="301"/>
      <c r="K34" s="301"/>
      <c r="L34" s="181"/>
      <c r="M34" s="181"/>
      <c r="N34" s="182"/>
      <c r="O34" s="5"/>
      <c r="P34" s="21"/>
      <c r="Q34" s="159"/>
      <c r="R34" s="159"/>
      <c r="S34" s="159"/>
      <c r="AB34" s="18" t="s">
        <v>1</v>
      </c>
      <c r="AC34" s="19" t="n">
        <f aca="false">AC33+1</f>
        <v>79</v>
      </c>
      <c r="AD34" s="19" t="n">
        <f aca="false">VLOOKUP(AB34,$U$20:$V$28,2)+AC34</f>
        <v>79</v>
      </c>
      <c r="AE34" s="19" t="e">
        <f aca="false">NA()</f>
        <v>#N/A</v>
      </c>
      <c r="AF34" s="19" t="e">
        <f aca="false">NA()</f>
        <v>#N/A</v>
      </c>
      <c r="AG34" s="19" t="e">
        <f aca="false">NA()</f>
        <v>#N/A</v>
      </c>
      <c r="AH34" s="19" t="e">
        <f aca="false">NA()</f>
        <v>#N/A</v>
      </c>
      <c r="AI34" s="19" t="e">
        <f aca="false">NA()</f>
        <v>#N/A</v>
      </c>
      <c r="AJ34" s="19" t="e">
        <f aca="false">NA()</f>
        <v>#N/A</v>
      </c>
      <c r="AK34" s="19" t="e">
        <f aca="false">NA()</f>
        <v>#N/A</v>
      </c>
      <c r="AL34" s="19" t="e">
        <f aca="false">NA()</f>
        <v>#N/A</v>
      </c>
      <c r="AM34" s="19" t="e">
        <f aca="false">NA()</f>
        <v>#N/A</v>
      </c>
      <c r="AN34" s="19" t="e">
        <f aca="false">NA()</f>
        <v>#N/A</v>
      </c>
      <c r="AO34" s="19" t="e">
        <f aca="false">NA()</f>
        <v>#N/A</v>
      </c>
      <c r="AP34" s="19" t="e">
        <f aca="false">NA()</f>
        <v>#N/A</v>
      </c>
      <c r="AQ34" s="19" t="e">
        <f aca="false">NA()</f>
        <v>#N/A</v>
      </c>
      <c r="AR34" s="19" t="e">
        <f aca="false">NA()</f>
        <v>#N/A</v>
      </c>
      <c r="AS34" s="19" t="e">
        <f aca="false">NA()</f>
        <v>#N/A</v>
      </c>
      <c r="AT34" s="19" t="e">
        <f aca="false">NA()</f>
        <v>#N/A</v>
      </c>
      <c r="AU34" s="19" t="e">
        <f aca="false">NA()</f>
        <v>#N/A</v>
      </c>
      <c r="AV34" s="19" t="e">
        <f aca="false">NA()</f>
        <v>#N/A</v>
      </c>
      <c r="AW34" s="19" t="e">
        <f aca="false">NA()</f>
        <v>#N/A</v>
      </c>
      <c r="AX34" s="19" t="e">
        <f aca="false">NA()</f>
        <v>#N/A</v>
      </c>
      <c r="AY34" s="19" t="e">
        <f aca="false">NA()</f>
        <v>#N/A</v>
      </c>
      <c r="AZ34" s="19" t="e">
        <f aca="false">NA()</f>
        <v>#N/A</v>
      </c>
      <c r="BA34" s="19" t="e">
        <f aca="false">NA()</f>
        <v>#N/A</v>
      </c>
      <c r="BB34" s="19" t="e">
        <f aca="false">NA()</f>
        <v>#N/A</v>
      </c>
      <c r="BC34" s="19" t="e">
        <f aca="false">NA()</f>
        <v>#N/A</v>
      </c>
      <c r="BD34" s="19" t="e">
        <f aca="false">NA()</f>
        <v>#N/A</v>
      </c>
      <c r="BE34" s="19" t="e">
        <f aca="false">NA()</f>
        <v>#N/A</v>
      </c>
      <c r="BF34" s="19" t="e">
        <f aca="false">NA()</f>
        <v>#N/A</v>
      </c>
      <c r="BG34" s="19" t="e">
        <f aca="false">NA()</f>
        <v>#N/A</v>
      </c>
      <c r="BH34" s="19" t="e">
        <f aca="false">NA()</f>
        <v>#N/A</v>
      </c>
      <c r="BI34" s="19" t="e">
        <f aca="false">NA()</f>
        <v>#N/A</v>
      </c>
      <c r="BJ34" s="19" t="e">
        <f aca="false">NA()</f>
        <v>#N/A</v>
      </c>
      <c r="BK34" s="19" t="e">
        <f aca="false">NA()</f>
        <v>#N/A</v>
      </c>
      <c r="BL34" s="19" t="e">
        <f aca="false">NA()</f>
        <v>#N/A</v>
      </c>
      <c r="BM34" s="19" t="e">
        <f aca="false">NA()</f>
        <v>#N/A</v>
      </c>
      <c r="BN34" s="19" t="e">
        <f aca="false">NA()</f>
        <v>#N/A</v>
      </c>
      <c r="BO34" s="19" t="e">
        <f aca="false">NA()</f>
        <v>#N/A</v>
      </c>
      <c r="BP34" s="19" t="e">
        <f aca="false">NA()</f>
        <v>#N/A</v>
      </c>
      <c r="BQ34" s="19" t="e">
        <f aca="false">NA()</f>
        <v>#N/A</v>
      </c>
      <c r="BR34" s="19" t="e">
        <f aca="false">NA()</f>
        <v>#N/A</v>
      </c>
      <c r="BS34" s="19" t="e">
        <f aca="false">NA()</f>
        <v>#N/A</v>
      </c>
      <c r="BT34" s="19" t="e">
        <f aca="false">NA()</f>
        <v>#N/A</v>
      </c>
      <c r="BU34" s="19" t="e">
        <f aca="false">NA()</f>
        <v>#N/A</v>
      </c>
      <c r="BV34" s="19" t="e">
        <f aca="false">NA()</f>
        <v>#N/A</v>
      </c>
      <c r="BW34" s="19" t="e">
        <f aca="false">NA()</f>
        <v>#N/A</v>
      </c>
      <c r="BX34" s="19" t="e">
        <f aca="false">NA()</f>
        <v>#N/A</v>
      </c>
      <c r="BY34" s="19" t="e">
        <f aca="false">NA()</f>
        <v>#N/A</v>
      </c>
      <c r="BZ34" s="19" t="e">
        <f aca="false">NA()</f>
        <v>#N/A</v>
      </c>
      <c r="CA34" s="19" t="e">
        <f aca="false">NA()</f>
        <v>#N/A</v>
      </c>
      <c r="CB34" s="19" t="e">
        <f aca="false">NA()</f>
        <v>#N/A</v>
      </c>
      <c r="CC34" s="19" t="e">
        <f aca="false">NA()</f>
        <v>#N/A</v>
      </c>
      <c r="CD34" s="19" t="e">
        <f aca="false">NA()</f>
        <v>#N/A</v>
      </c>
      <c r="CE34" s="19" t="e">
        <f aca="false">NA()</f>
        <v>#N/A</v>
      </c>
      <c r="CF34" s="19" t="e">
        <f aca="false">NA()</f>
        <v>#N/A</v>
      </c>
      <c r="CG34" s="19" t="e">
        <f aca="false">NA()</f>
        <v>#N/A</v>
      </c>
      <c r="CH34" s="19" t="e">
        <f aca="false">NA()</f>
        <v>#N/A</v>
      </c>
      <c r="CI34" s="19" t="e">
        <f aca="false">NA()</f>
        <v>#N/A</v>
      </c>
      <c r="CJ34" s="19" t="e">
        <f aca="false">NA()</f>
        <v>#N/A</v>
      </c>
      <c r="CK34" s="19" t="e">
        <f aca="false">NA()</f>
        <v>#N/A</v>
      </c>
      <c r="CL34" s="19" t="e">
        <f aca="false">NA()</f>
        <v>#N/A</v>
      </c>
      <c r="CM34" s="19" t="e">
        <f aca="false">NA()</f>
        <v>#N/A</v>
      </c>
    </row>
    <row r="35" customFormat="false" ht="15" hidden="false" customHeight="true" outlineLevel="0" collapsed="false">
      <c r="A35" s="20"/>
      <c r="B35" s="301"/>
      <c r="C35" s="301"/>
      <c r="D35" s="301"/>
      <c r="E35" s="301"/>
      <c r="F35" s="301"/>
      <c r="G35" s="301"/>
      <c r="H35" s="301"/>
      <c r="I35" s="301"/>
      <c r="J35" s="301"/>
      <c r="K35" s="301"/>
      <c r="L35" s="188"/>
      <c r="O35" s="5"/>
      <c r="P35" s="333"/>
      <c r="Q35" s="333"/>
      <c r="R35" s="5"/>
      <c r="S35" s="5"/>
      <c r="AB35" s="18" t="s">
        <v>1</v>
      </c>
      <c r="AC35" s="19" t="n">
        <f aca="false">AC34+1</f>
        <v>80</v>
      </c>
      <c r="AD35" s="19" t="n">
        <f aca="false">VLOOKUP(AB35,$U$20:$V$28,2)+AC35</f>
        <v>80</v>
      </c>
      <c r="AE35" s="19" t="e">
        <f aca="false">NA()</f>
        <v>#N/A</v>
      </c>
      <c r="AF35" s="19" t="e">
        <f aca="false">NA()</f>
        <v>#N/A</v>
      </c>
      <c r="AG35" s="19" t="e">
        <f aca="false">NA()</f>
        <v>#N/A</v>
      </c>
      <c r="AH35" s="19" t="e">
        <f aca="false">NA()</f>
        <v>#N/A</v>
      </c>
      <c r="AI35" s="19" t="e">
        <f aca="false">NA()</f>
        <v>#N/A</v>
      </c>
      <c r="AJ35" s="19" t="e">
        <f aca="false">NA()</f>
        <v>#N/A</v>
      </c>
      <c r="AK35" s="19" t="e">
        <f aca="false">NA()</f>
        <v>#N/A</v>
      </c>
      <c r="AL35" s="19" t="e">
        <f aca="false">NA()</f>
        <v>#N/A</v>
      </c>
      <c r="AM35" s="19" t="e">
        <f aca="false">NA()</f>
        <v>#N/A</v>
      </c>
      <c r="AN35" s="19" t="e">
        <f aca="false">NA()</f>
        <v>#N/A</v>
      </c>
      <c r="AO35" s="19" t="e">
        <f aca="false">NA()</f>
        <v>#N/A</v>
      </c>
      <c r="AP35" s="19" t="e">
        <f aca="false">NA()</f>
        <v>#N/A</v>
      </c>
      <c r="AQ35" s="19" t="e">
        <f aca="false">NA()</f>
        <v>#N/A</v>
      </c>
      <c r="AR35" s="19" t="e">
        <f aca="false">NA()</f>
        <v>#N/A</v>
      </c>
      <c r="AS35" s="19" t="e">
        <f aca="false">NA()</f>
        <v>#N/A</v>
      </c>
      <c r="AT35" s="19" t="e">
        <f aca="false">NA()</f>
        <v>#N/A</v>
      </c>
      <c r="AU35" s="19" t="e">
        <f aca="false">NA()</f>
        <v>#N/A</v>
      </c>
      <c r="AV35" s="19" t="e">
        <f aca="false">NA()</f>
        <v>#N/A</v>
      </c>
      <c r="AW35" s="19" t="e">
        <f aca="false">NA()</f>
        <v>#N/A</v>
      </c>
      <c r="AX35" s="19" t="e">
        <f aca="false">NA()</f>
        <v>#N/A</v>
      </c>
      <c r="AY35" s="19" t="e">
        <f aca="false">NA()</f>
        <v>#N/A</v>
      </c>
      <c r="AZ35" s="19" t="e">
        <f aca="false">NA()</f>
        <v>#N/A</v>
      </c>
      <c r="BA35" s="19" t="e">
        <f aca="false">NA()</f>
        <v>#N/A</v>
      </c>
      <c r="BB35" s="19" t="e">
        <f aca="false">NA()</f>
        <v>#N/A</v>
      </c>
      <c r="BC35" s="19" t="e">
        <f aca="false">NA()</f>
        <v>#N/A</v>
      </c>
      <c r="BD35" s="19" t="e">
        <f aca="false">NA()</f>
        <v>#N/A</v>
      </c>
      <c r="BE35" s="19" t="e">
        <f aca="false">NA()</f>
        <v>#N/A</v>
      </c>
      <c r="BF35" s="19" t="e">
        <f aca="false">NA()</f>
        <v>#N/A</v>
      </c>
      <c r="BG35" s="19" t="e">
        <f aca="false">NA()</f>
        <v>#N/A</v>
      </c>
      <c r="BH35" s="19" t="e">
        <f aca="false">NA()</f>
        <v>#N/A</v>
      </c>
      <c r="BI35" s="19" t="e">
        <f aca="false">NA()</f>
        <v>#N/A</v>
      </c>
      <c r="BJ35" s="19" t="e">
        <f aca="false">NA()</f>
        <v>#N/A</v>
      </c>
      <c r="BK35" s="19" t="e">
        <f aca="false">NA()</f>
        <v>#N/A</v>
      </c>
      <c r="BL35" s="19" t="e">
        <f aca="false">NA()</f>
        <v>#N/A</v>
      </c>
      <c r="BM35" s="19" t="e">
        <f aca="false">NA()</f>
        <v>#N/A</v>
      </c>
      <c r="BN35" s="19" t="e">
        <f aca="false">NA()</f>
        <v>#N/A</v>
      </c>
      <c r="BO35" s="19" t="e">
        <f aca="false">NA()</f>
        <v>#N/A</v>
      </c>
      <c r="BP35" s="19" t="e">
        <f aca="false">NA()</f>
        <v>#N/A</v>
      </c>
      <c r="BQ35" s="19" t="e">
        <f aca="false">NA()</f>
        <v>#N/A</v>
      </c>
      <c r="BR35" s="19" t="e">
        <f aca="false">NA()</f>
        <v>#N/A</v>
      </c>
      <c r="BS35" s="19" t="e">
        <f aca="false">NA()</f>
        <v>#N/A</v>
      </c>
      <c r="BT35" s="19" t="e">
        <f aca="false">NA()</f>
        <v>#N/A</v>
      </c>
      <c r="BU35" s="19" t="e">
        <f aca="false">NA()</f>
        <v>#N/A</v>
      </c>
      <c r="BV35" s="19" t="e">
        <f aca="false">NA()</f>
        <v>#N/A</v>
      </c>
      <c r="BW35" s="19" t="e">
        <f aca="false">NA()</f>
        <v>#N/A</v>
      </c>
      <c r="BX35" s="19" t="e">
        <f aca="false">NA()</f>
        <v>#N/A</v>
      </c>
      <c r="BY35" s="19" t="e">
        <f aca="false">NA()</f>
        <v>#N/A</v>
      </c>
      <c r="BZ35" s="19" t="e">
        <f aca="false">NA()</f>
        <v>#N/A</v>
      </c>
      <c r="CA35" s="19" t="e">
        <f aca="false">NA()</f>
        <v>#N/A</v>
      </c>
      <c r="CB35" s="19" t="e">
        <f aca="false">NA()</f>
        <v>#N/A</v>
      </c>
      <c r="CC35" s="19" t="e">
        <f aca="false">NA()</f>
        <v>#N/A</v>
      </c>
      <c r="CD35" s="19" t="e">
        <f aca="false">NA()</f>
        <v>#N/A</v>
      </c>
      <c r="CE35" s="19" t="e">
        <f aca="false">NA()</f>
        <v>#N/A</v>
      </c>
      <c r="CF35" s="19" t="e">
        <f aca="false">NA()</f>
        <v>#N/A</v>
      </c>
      <c r="CG35" s="19" t="e">
        <f aca="false">NA()</f>
        <v>#N/A</v>
      </c>
      <c r="CH35" s="19" t="e">
        <f aca="false">NA()</f>
        <v>#N/A</v>
      </c>
      <c r="CI35" s="19" t="e">
        <f aca="false">NA()</f>
        <v>#N/A</v>
      </c>
      <c r="CJ35" s="19" t="e">
        <f aca="false">NA()</f>
        <v>#N/A</v>
      </c>
      <c r="CK35" s="19" t="e">
        <f aca="false">NA()</f>
        <v>#N/A</v>
      </c>
      <c r="CL35" s="19" t="e">
        <f aca="false">NA()</f>
        <v>#N/A</v>
      </c>
      <c r="CM35" s="19" t="e">
        <f aca="false">NA()</f>
        <v>#N/A</v>
      </c>
    </row>
    <row r="36" customFormat="false" ht="15" hidden="false" customHeight="true" outlineLevel="0" collapsed="false">
      <c r="A36" s="321" t="str">
        <f aca="false">INDEX(Language!$B$2:$L$61,58,Language!$A$1)</f>
        <v>Liquid and Head Pressure Duty</v>
      </c>
      <c r="B36" s="321" t="str">
        <f aca="false">INDEX(Language!$B$2:$L$41,4,'Expansion valve'!$Q$22)</f>
        <v>Project: </v>
      </c>
      <c r="C36" s="321" t="str">
        <f aca="false">INDEX(Language!$B$2:$L$41,4,'Expansion valve'!$Q$22)</f>
        <v>Project: </v>
      </c>
      <c r="D36" s="321" t="str">
        <f aca="false">INDEX(Language!$B$2:$L$41,4,'Expansion valve'!$Q$22)</f>
        <v>Project: </v>
      </c>
      <c r="E36" s="321" t="str">
        <f aca="false">INDEX(Language!$B$2:$L$41,4,'Expansion valve'!$Q$22)</f>
        <v>Project: </v>
      </c>
      <c r="F36" s="321" t="str">
        <f aca="false">INDEX(Language!$B$2:$L$41,4,'Expansion valve'!$Q$22)</f>
        <v>Project: </v>
      </c>
      <c r="G36" s="321" t="str">
        <f aca="false">INDEX(Language!$B$2:$L$41,4,'Expansion valve'!$Q$22)</f>
        <v>Project: </v>
      </c>
      <c r="H36" s="321" t="str">
        <f aca="false">INDEX(Language!$B$2:$L$41,4,'Expansion valve'!$Q$22)</f>
        <v>Project: </v>
      </c>
      <c r="I36" s="321"/>
      <c r="J36" s="321"/>
      <c r="K36" s="321"/>
      <c r="L36" s="193"/>
      <c r="O36" s="5"/>
      <c r="P36" s="333"/>
      <c r="Q36" s="334"/>
      <c r="R36" s="5"/>
      <c r="S36" s="5"/>
      <c r="AB36" s="18" t="s">
        <v>1</v>
      </c>
      <c r="AC36" s="19" t="n">
        <f aca="false">AC35+1</f>
        <v>81</v>
      </c>
      <c r="AD36" s="19" t="n">
        <f aca="false">VLOOKUP(AB36,$U$20:$V$28,2)+AC36</f>
        <v>81</v>
      </c>
      <c r="AE36" s="19" t="e">
        <f aca="false">NA()</f>
        <v>#N/A</v>
      </c>
      <c r="AF36" s="19" t="e">
        <f aca="false">NA()</f>
        <v>#N/A</v>
      </c>
      <c r="AG36" s="19" t="e">
        <f aca="false">NA()</f>
        <v>#N/A</v>
      </c>
      <c r="AH36" s="19" t="e">
        <f aca="false">NA()</f>
        <v>#N/A</v>
      </c>
      <c r="AI36" s="19" t="e">
        <f aca="false">NA()</f>
        <v>#N/A</v>
      </c>
      <c r="AJ36" s="19" t="e">
        <f aca="false">NA()</f>
        <v>#N/A</v>
      </c>
      <c r="AK36" s="19" t="e">
        <f aca="false">NA()</f>
        <v>#N/A</v>
      </c>
      <c r="AL36" s="19" t="e">
        <f aca="false">NA()</f>
        <v>#N/A</v>
      </c>
      <c r="AM36" s="19" t="e">
        <f aca="false">NA()</f>
        <v>#N/A</v>
      </c>
      <c r="AN36" s="19" t="e">
        <f aca="false">NA()</f>
        <v>#N/A</v>
      </c>
      <c r="AO36" s="19" t="e">
        <f aca="false">NA()</f>
        <v>#N/A</v>
      </c>
      <c r="AP36" s="19" t="e">
        <f aca="false">NA()</f>
        <v>#N/A</v>
      </c>
      <c r="AQ36" s="19" t="e">
        <f aca="false">NA()</f>
        <v>#N/A</v>
      </c>
      <c r="AR36" s="19" t="e">
        <f aca="false">NA()</f>
        <v>#N/A</v>
      </c>
      <c r="AS36" s="19" t="e">
        <f aca="false">NA()</f>
        <v>#N/A</v>
      </c>
      <c r="AT36" s="19" t="e">
        <f aca="false">NA()</f>
        <v>#N/A</v>
      </c>
      <c r="AU36" s="19" t="e">
        <f aca="false">NA()</f>
        <v>#N/A</v>
      </c>
      <c r="AV36" s="19" t="e">
        <f aca="false">NA()</f>
        <v>#N/A</v>
      </c>
      <c r="AW36" s="19" t="e">
        <f aca="false">NA()</f>
        <v>#N/A</v>
      </c>
      <c r="AX36" s="19" t="e">
        <f aca="false">NA()</f>
        <v>#N/A</v>
      </c>
      <c r="AY36" s="19" t="e">
        <f aca="false">NA()</f>
        <v>#N/A</v>
      </c>
      <c r="AZ36" s="19" t="e">
        <f aca="false">NA()</f>
        <v>#N/A</v>
      </c>
      <c r="BA36" s="19" t="e">
        <f aca="false">NA()</f>
        <v>#N/A</v>
      </c>
      <c r="BB36" s="19" t="e">
        <f aca="false">NA()</f>
        <v>#N/A</v>
      </c>
      <c r="BC36" s="19" t="e">
        <f aca="false">NA()</f>
        <v>#N/A</v>
      </c>
      <c r="BD36" s="19" t="e">
        <f aca="false">NA()</f>
        <v>#N/A</v>
      </c>
      <c r="BE36" s="19" t="e">
        <f aca="false">NA()</f>
        <v>#N/A</v>
      </c>
      <c r="BF36" s="19" t="e">
        <f aca="false">NA()</f>
        <v>#N/A</v>
      </c>
      <c r="BG36" s="19" t="e">
        <f aca="false">NA()</f>
        <v>#N/A</v>
      </c>
      <c r="BH36" s="19" t="e">
        <f aca="false">NA()</f>
        <v>#N/A</v>
      </c>
      <c r="BI36" s="19" t="e">
        <f aca="false">NA()</f>
        <v>#N/A</v>
      </c>
      <c r="BJ36" s="19" t="e">
        <f aca="false">NA()</f>
        <v>#N/A</v>
      </c>
      <c r="BK36" s="19" t="e">
        <f aca="false">NA()</f>
        <v>#N/A</v>
      </c>
      <c r="BL36" s="19" t="e">
        <f aca="false">NA()</f>
        <v>#N/A</v>
      </c>
      <c r="BM36" s="19" t="e">
        <f aca="false">NA()</f>
        <v>#N/A</v>
      </c>
      <c r="BN36" s="19" t="e">
        <f aca="false">NA()</f>
        <v>#N/A</v>
      </c>
      <c r="BO36" s="19" t="e">
        <f aca="false">NA()</f>
        <v>#N/A</v>
      </c>
      <c r="BP36" s="19" t="e">
        <f aca="false">NA()</f>
        <v>#N/A</v>
      </c>
      <c r="BQ36" s="19" t="e">
        <f aca="false">NA()</f>
        <v>#N/A</v>
      </c>
      <c r="BR36" s="19" t="e">
        <f aca="false">NA()</f>
        <v>#N/A</v>
      </c>
      <c r="BS36" s="19" t="e">
        <f aca="false">NA()</f>
        <v>#N/A</v>
      </c>
      <c r="BT36" s="19" t="e">
        <f aca="false">NA()</f>
        <v>#N/A</v>
      </c>
      <c r="BU36" s="19" t="e">
        <f aca="false">NA()</f>
        <v>#N/A</v>
      </c>
      <c r="BV36" s="19" t="e">
        <f aca="false">NA()</f>
        <v>#N/A</v>
      </c>
      <c r="BW36" s="19" t="e">
        <f aca="false">NA()</f>
        <v>#N/A</v>
      </c>
      <c r="BX36" s="19" t="e">
        <f aca="false">NA()</f>
        <v>#N/A</v>
      </c>
      <c r="BY36" s="19" t="e">
        <f aca="false">NA()</f>
        <v>#N/A</v>
      </c>
      <c r="BZ36" s="19" t="e">
        <f aca="false">NA()</f>
        <v>#N/A</v>
      </c>
      <c r="CA36" s="19" t="e">
        <f aca="false">NA()</f>
        <v>#N/A</v>
      </c>
      <c r="CB36" s="19" t="e">
        <f aca="false">NA()</f>
        <v>#N/A</v>
      </c>
      <c r="CC36" s="19" t="e">
        <f aca="false">NA()</f>
        <v>#N/A</v>
      </c>
      <c r="CD36" s="19" t="e">
        <f aca="false">NA()</f>
        <v>#N/A</v>
      </c>
      <c r="CE36" s="19" t="e">
        <f aca="false">NA()</f>
        <v>#N/A</v>
      </c>
      <c r="CF36" s="19" t="e">
        <f aca="false">NA()</f>
        <v>#N/A</v>
      </c>
      <c r="CG36" s="19" t="e">
        <f aca="false">NA()</f>
        <v>#N/A</v>
      </c>
      <c r="CH36" s="19" t="e">
        <f aca="false">NA()</f>
        <v>#N/A</v>
      </c>
      <c r="CI36" s="19" t="e">
        <f aca="false">NA()</f>
        <v>#N/A</v>
      </c>
      <c r="CJ36" s="19" t="e">
        <f aca="false">NA()</f>
        <v>#N/A</v>
      </c>
      <c r="CK36" s="19" t="e">
        <f aca="false">NA()</f>
        <v>#N/A</v>
      </c>
      <c r="CL36" s="19" t="e">
        <f aca="false">NA()</f>
        <v>#N/A</v>
      </c>
      <c r="CM36" s="19" t="e">
        <f aca="false">NA()</f>
        <v>#N/A</v>
      </c>
    </row>
    <row r="37" customFormat="false" ht="15" hidden="false" customHeight="true" outlineLevel="0" collapsed="false">
      <c r="A37" s="324" t="str">
        <f aca="false">INDEX(Language!$B$2:$L$41,22,Language!$A$1)</f>
        <v>Note:</v>
      </c>
      <c r="B37" s="388"/>
      <c r="C37" s="388"/>
      <c r="D37" s="388"/>
      <c r="E37" s="388"/>
      <c r="F37" s="388"/>
      <c r="G37" s="388"/>
      <c r="H37" s="388"/>
      <c r="I37" s="388"/>
      <c r="J37" s="388"/>
      <c r="K37" s="389"/>
      <c r="L37" s="193"/>
      <c r="O37" s="5"/>
      <c r="P37" s="333"/>
      <c r="Q37" s="334"/>
      <c r="R37" s="5"/>
      <c r="S37" s="5"/>
      <c r="AB37" s="18" t="s">
        <v>1</v>
      </c>
      <c r="AC37" s="19" t="n">
        <f aca="false">AC36+1</f>
        <v>82</v>
      </c>
      <c r="AD37" s="19" t="n">
        <f aca="false">VLOOKUP(AB37,$U$20:$V$28,2)+AC37</f>
        <v>82</v>
      </c>
      <c r="AE37" s="19" t="e">
        <f aca="false">NA()</f>
        <v>#N/A</v>
      </c>
      <c r="AF37" s="19" t="e">
        <f aca="false">NA()</f>
        <v>#N/A</v>
      </c>
      <c r="AG37" s="19" t="e">
        <f aca="false">NA()</f>
        <v>#N/A</v>
      </c>
      <c r="AH37" s="19" t="e">
        <f aca="false">NA()</f>
        <v>#N/A</v>
      </c>
      <c r="AI37" s="19" t="e">
        <f aca="false">NA()</f>
        <v>#N/A</v>
      </c>
      <c r="AJ37" s="19" t="e">
        <f aca="false">NA()</f>
        <v>#N/A</v>
      </c>
      <c r="AK37" s="19" t="e">
        <f aca="false">NA()</f>
        <v>#N/A</v>
      </c>
      <c r="AL37" s="19" t="e">
        <f aca="false">NA()</f>
        <v>#N/A</v>
      </c>
      <c r="AM37" s="19" t="e">
        <f aca="false">NA()</f>
        <v>#N/A</v>
      </c>
      <c r="AN37" s="19" t="e">
        <f aca="false">NA()</f>
        <v>#N/A</v>
      </c>
      <c r="AO37" s="19" t="e">
        <f aca="false">NA()</f>
        <v>#N/A</v>
      </c>
      <c r="AP37" s="19" t="e">
        <f aca="false">NA()</f>
        <v>#N/A</v>
      </c>
      <c r="AQ37" s="19" t="e">
        <f aca="false">NA()</f>
        <v>#N/A</v>
      </c>
      <c r="AR37" s="19" t="e">
        <f aca="false">NA()</f>
        <v>#N/A</v>
      </c>
      <c r="AS37" s="19" t="e">
        <f aca="false">NA()</f>
        <v>#N/A</v>
      </c>
      <c r="AT37" s="19" t="e">
        <f aca="false">NA()</f>
        <v>#N/A</v>
      </c>
      <c r="AU37" s="19" t="e">
        <f aca="false">NA()</f>
        <v>#N/A</v>
      </c>
      <c r="AV37" s="19" t="e">
        <f aca="false">NA()</f>
        <v>#N/A</v>
      </c>
      <c r="AW37" s="19" t="e">
        <f aca="false">NA()</f>
        <v>#N/A</v>
      </c>
      <c r="AX37" s="19" t="e">
        <f aca="false">NA()</f>
        <v>#N/A</v>
      </c>
      <c r="AY37" s="19" t="e">
        <f aca="false">NA()</f>
        <v>#N/A</v>
      </c>
      <c r="AZ37" s="19" t="e">
        <f aca="false">NA()</f>
        <v>#N/A</v>
      </c>
      <c r="BA37" s="19" t="e">
        <f aca="false">NA()</f>
        <v>#N/A</v>
      </c>
      <c r="BB37" s="19" t="e">
        <f aca="false">NA()</f>
        <v>#N/A</v>
      </c>
      <c r="BC37" s="19" t="e">
        <f aca="false">NA()</f>
        <v>#N/A</v>
      </c>
      <c r="BD37" s="19" t="e">
        <f aca="false">NA()</f>
        <v>#N/A</v>
      </c>
      <c r="BE37" s="19" t="e">
        <f aca="false">NA()</f>
        <v>#N/A</v>
      </c>
      <c r="BF37" s="19" t="e">
        <f aca="false">NA()</f>
        <v>#N/A</v>
      </c>
      <c r="BG37" s="19" t="e">
        <f aca="false">NA()</f>
        <v>#N/A</v>
      </c>
      <c r="BH37" s="19" t="e">
        <f aca="false">NA()</f>
        <v>#N/A</v>
      </c>
      <c r="BI37" s="19" t="e">
        <f aca="false">NA()</f>
        <v>#N/A</v>
      </c>
      <c r="BJ37" s="19" t="e">
        <f aca="false">NA()</f>
        <v>#N/A</v>
      </c>
      <c r="BK37" s="19" t="e">
        <f aca="false">NA()</f>
        <v>#N/A</v>
      </c>
      <c r="BL37" s="19" t="e">
        <f aca="false">NA()</f>
        <v>#N/A</v>
      </c>
      <c r="BM37" s="19" t="e">
        <f aca="false">NA()</f>
        <v>#N/A</v>
      </c>
      <c r="BN37" s="19" t="e">
        <f aca="false">NA()</f>
        <v>#N/A</v>
      </c>
      <c r="BO37" s="19" t="e">
        <f aca="false">NA()</f>
        <v>#N/A</v>
      </c>
      <c r="BP37" s="19" t="e">
        <f aca="false">NA()</f>
        <v>#N/A</v>
      </c>
      <c r="BQ37" s="19" t="e">
        <f aca="false">NA()</f>
        <v>#N/A</v>
      </c>
      <c r="BR37" s="19" t="e">
        <f aca="false">NA()</f>
        <v>#N/A</v>
      </c>
      <c r="BS37" s="19" t="e">
        <f aca="false">NA()</f>
        <v>#N/A</v>
      </c>
      <c r="BT37" s="19" t="e">
        <f aca="false">NA()</f>
        <v>#N/A</v>
      </c>
      <c r="BU37" s="19" t="e">
        <f aca="false">NA()</f>
        <v>#N/A</v>
      </c>
      <c r="BV37" s="19" t="e">
        <f aca="false">NA()</f>
        <v>#N/A</v>
      </c>
      <c r="BW37" s="19" t="e">
        <f aca="false">NA()</f>
        <v>#N/A</v>
      </c>
      <c r="BX37" s="19" t="e">
        <f aca="false">NA()</f>
        <v>#N/A</v>
      </c>
      <c r="BY37" s="19" t="e">
        <f aca="false">NA()</f>
        <v>#N/A</v>
      </c>
      <c r="BZ37" s="19" t="e">
        <f aca="false">NA()</f>
        <v>#N/A</v>
      </c>
      <c r="CA37" s="19" t="e">
        <f aca="false">NA()</f>
        <v>#N/A</v>
      </c>
      <c r="CB37" s="19" t="e">
        <f aca="false">NA()</f>
        <v>#N/A</v>
      </c>
      <c r="CC37" s="19" t="e">
        <f aca="false">NA()</f>
        <v>#N/A</v>
      </c>
      <c r="CD37" s="19" t="e">
        <f aca="false">NA()</f>
        <v>#N/A</v>
      </c>
      <c r="CE37" s="19" t="e">
        <f aca="false">NA()</f>
        <v>#N/A</v>
      </c>
      <c r="CF37" s="19" t="e">
        <f aca="false">NA()</f>
        <v>#N/A</v>
      </c>
      <c r="CG37" s="19" t="e">
        <f aca="false">NA()</f>
        <v>#N/A</v>
      </c>
      <c r="CH37" s="19" t="e">
        <f aca="false">NA()</f>
        <v>#N/A</v>
      </c>
      <c r="CI37" s="19" t="e">
        <f aca="false">NA()</f>
        <v>#N/A</v>
      </c>
      <c r="CJ37" s="19" t="e">
        <f aca="false">NA()</f>
        <v>#N/A</v>
      </c>
      <c r="CK37" s="19" t="e">
        <f aca="false">NA()</f>
        <v>#N/A</v>
      </c>
      <c r="CL37" s="19" t="e">
        <f aca="false">NA()</f>
        <v>#N/A</v>
      </c>
      <c r="CM37" s="19" t="e">
        <f aca="false">NA()</f>
        <v>#N/A</v>
      </c>
    </row>
    <row r="38" customFormat="false" ht="15" hidden="false" customHeight="true" outlineLevel="0" collapsed="false">
      <c r="A38" s="390"/>
      <c r="B38" s="186"/>
      <c r="C38" s="186"/>
      <c r="D38" s="186"/>
      <c r="E38" s="186"/>
      <c r="F38" s="186"/>
      <c r="G38" s="186"/>
      <c r="H38" s="186"/>
      <c r="I38" s="186"/>
      <c r="J38" s="186"/>
      <c r="K38" s="391"/>
      <c r="L38" s="193"/>
      <c r="O38" s="5"/>
      <c r="P38" s="333"/>
      <c r="Q38" s="334"/>
      <c r="R38" s="5"/>
      <c r="S38" s="5"/>
      <c r="AB38" s="18" t="s">
        <v>1</v>
      </c>
      <c r="AC38" s="19" t="n">
        <f aca="false">AC37+1</f>
        <v>83</v>
      </c>
      <c r="AD38" s="19" t="n">
        <f aca="false">VLOOKUP(AB38,$U$20:$V$28,2)+AC38</f>
        <v>83</v>
      </c>
      <c r="AE38" s="19" t="e">
        <f aca="false">NA()</f>
        <v>#N/A</v>
      </c>
      <c r="AF38" s="19" t="e">
        <f aca="false">NA()</f>
        <v>#N/A</v>
      </c>
      <c r="AG38" s="19" t="e">
        <f aca="false">NA()</f>
        <v>#N/A</v>
      </c>
      <c r="AH38" s="19" t="e">
        <f aca="false">NA()</f>
        <v>#N/A</v>
      </c>
      <c r="AI38" s="19" t="e">
        <f aca="false">NA()</f>
        <v>#N/A</v>
      </c>
      <c r="AJ38" s="19" t="e">
        <f aca="false">NA()</f>
        <v>#N/A</v>
      </c>
      <c r="AK38" s="19" t="e">
        <f aca="false">NA()</f>
        <v>#N/A</v>
      </c>
      <c r="AL38" s="19" t="e">
        <f aca="false">NA()</f>
        <v>#N/A</v>
      </c>
      <c r="AM38" s="19" t="e">
        <f aca="false">NA()</f>
        <v>#N/A</v>
      </c>
      <c r="AN38" s="19" t="e">
        <f aca="false">NA()</f>
        <v>#N/A</v>
      </c>
      <c r="AO38" s="19" t="e">
        <f aca="false">NA()</f>
        <v>#N/A</v>
      </c>
      <c r="AP38" s="19" t="e">
        <f aca="false">NA()</f>
        <v>#N/A</v>
      </c>
      <c r="AQ38" s="19" t="e">
        <f aca="false">NA()</f>
        <v>#N/A</v>
      </c>
      <c r="AR38" s="19" t="e">
        <f aca="false">NA()</f>
        <v>#N/A</v>
      </c>
      <c r="AS38" s="19" t="e">
        <f aca="false">NA()</f>
        <v>#N/A</v>
      </c>
      <c r="AT38" s="19" t="e">
        <f aca="false">NA()</f>
        <v>#N/A</v>
      </c>
      <c r="AU38" s="19" t="e">
        <f aca="false">NA()</f>
        <v>#N/A</v>
      </c>
      <c r="AV38" s="19" t="e">
        <f aca="false">NA()</f>
        <v>#N/A</v>
      </c>
      <c r="AW38" s="19" t="e">
        <f aca="false">NA()</f>
        <v>#N/A</v>
      </c>
      <c r="AX38" s="19" t="e">
        <f aca="false">NA()</f>
        <v>#N/A</v>
      </c>
      <c r="AY38" s="19" t="e">
        <f aca="false">NA()</f>
        <v>#N/A</v>
      </c>
      <c r="AZ38" s="19" t="e">
        <f aca="false">NA()</f>
        <v>#N/A</v>
      </c>
      <c r="BA38" s="19" t="e">
        <f aca="false">NA()</f>
        <v>#N/A</v>
      </c>
      <c r="BB38" s="19" t="e">
        <f aca="false">NA()</f>
        <v>#N/A</v>
      </c>
      <c r="BC38" s="19" t="e">
        <f aca="false">NA()</f>
        <v>#N/A</v>
      </c>
      <c r="BD38" s="19" t="e">
        <f aca="false">NA()</f>
        <v>#N/A</v>
      </c>
      <c r="BE38" s="19" t="e">
        <f aca="false">NA()</f>
        <v>#N/A</v>
      </c>
      <c r="BF38" s="19" t="e">
        <f aca="false">NA()</f>
        <v>#N/A</v>
      </c>
      <c r="BG38" s="19" t="e">
        <f aca="false">NA()</f>
        <v>#N/A</v>
      </c>
      <c r="BH38" s="19" t="e">
        <f aca="false">NA()</f>
        <v>#N/A</v>
      </c>
      <c r="BI38" s="19" t="e">
        <f aca="false">NA()</f>
        <v>#N/A</v>
      </c>
      <c r="BJ38" s="19" t="e">
        <f aca="false">NA()</f>
        <v>#N/A</v>
      </c>
      <c r="BK38" s="19" t="e">
        <f aca="false">NA()</f>
        <v>#N/A</v>
      </c>
      <c r="BL38" s="19" t="e">
        <f aca="false">NA()</f>
        <v>#N/A</v>
      </c>
      <c r="BM38" s="19" t="e">
        <f aca="false">NA()</f>
        <v>#N/A</v>
      </c>
      <c r="BN38" s="19" t="e">
        <f aca="false">NA()</f>
        <v>#N/A</v>
      </c>
      <c r="BO38" s="19" t="e">
        <f aca="false">NA()</f>
        <v>#N/A</v>
      </c>
      <c r="BP38" s="19" t="e">
        <f aca="false">NA()</f>
        <v>#N/A</v>
      </c>
      <c r="BQ38" s="19" t="e">
        <f aca="false">NA()</f>
        <v>#N/A</v>
      </c>
      <c r="BR38" s="19" t="e">
        <f aca="false">NA()</f>
        <v>#N/A</v>
      </c>
      <c r="BS38" s="19" t="e">
        <f aca="false">NA()</f>
        <v>#N/A</v>
      </c>
      <c r="BT38" s="19" t="e">
        <f aca="false">NA()</f>
        <v>#N/A</v>
      </c>
      <c r="BU38" s="19" t="e">
        <f aca="false">NA()</f>
        <v>#N/A</v>
      </c>
      <c r="BV38" s="19" t="e">
        <f aca="false">NA()</f>
        <v>#N/A</v>
      </c>
      <c r="BW38" s="19" t="e">
        <f aca="false">NA()</f>
        <v>#N/A</v>
      </c>
      <c r="BX38" s="19" t="e">
        <f aca="false">NA()</f>
        <v>#N/A</v>
      </c>
      <c r="BY38" s="19" t="e">
        <f aca="false">NA()</f>
        <v>#N/A</v>
      </c>
      <c r="BZ38" s="19" t="e">
        <f aca="false">NA()</f>
        <v>#N/A</v>
      </c>
      <c r="CA38" s="19" t="e">
        <f aca="false">NA()</f>
        <v>#N/A</v>
      </c>
      <c r="CB38" s="19" t="e">
        <f aca="false">NA()</f>
        <v>#N/A</v>
      </c>
      <c r="CC38" s="19" t="e">
        <f aca="false">NA()</f>
        <v>#N/A</v>
      </c>
      <c r="CD38" s="19" t="e">
        <f aca="false">NA()</f>
        <v>#N/A</v>
      </c>
      <c r="CE38" s="19" t="e">
        <f aca="false">NA()</f>
        <v>#N/A</v>
      </c>
      <c r="CF38" s="19" t="e">
        <f aca="false">NA()</f>
        <v>#N/A</v>
      </c>
      <c r="CG38" s="19" t="e">
        <f aca="false">NA()</f>
        <v>#N/A</v>
      </c>
      <c r="CH38" s="19" t="e">
        <f aca="false">NA()</f>
        <v>#N/A</v>
      </c>
      <c r="CI38" s="19" t="e">
        <f aca="false">NA()</f>
        <v>#N/A</v>
      </c>
      <c r="CJ38" s="19" t="e">
        <f aca="false">NA()</f>
        <v>#N/A</v>
      </c>
      <c r="CK38" s="19" t="e">
        <f aca="false">NA()</f>
        <v>#N/A</v>
      </c>
      <c r="CL38" s="19" t="e">
        <f aca="false">NA()</f>
        <v>#N/A</v>
      </c>
      <c r="CM38" s="19" t="e">
        <f aca="false">NA()</f>
        <v>#N/A</v>
      </c>
    </row>
    <row r="39" customFormat="false" ht="15" hidden="false" customHeight="true" outlineLevel="0" collapsed="false">
      <c r="A39" s="390"/>
      <c r="B39" s="186"/>
      <c r="C39" s="186"/>
      <c r="D39" s="186"/>
      <c r="E39" s="186"/>
      <c r="F39" s="186"/>
      <c r="G39" s="186"/>
      <c r="H39" s="186"/>
      <c r="I39" s="186"/>
      <c r="J39" s="186"/>
      <c r="K39" s="391"/>
      <c r="O39" s="5"/>
      <c r="P39" s="333"/>
      <c r="Q39" s="334"/>
      <c r="R39" s="5"/>
      <c r="S39" s="5"/>
      <c r="AB39" s="18" t="s">
        <v>1</v>
      </c>
      <c r="AC39" s="19" t="n">
        <f aca="false">AC38+1</f>
        <v>84</v>
      </c>
      <c r="AD39" s="19" t="n">
        <f aca="false">VLOOKUP(AB39,$U$20:$V$28,2)+AC39</f>
        <v>84</v>
      </c>
      <c r="AE39" s="19" t="e">
        <f aca="false">NA()</f>
        <v>#N/A</v>
      </c>
      <c r="AF39" s="19" t="e">
        <f aca="false">NA()</f>
        <v>#N/A</v>
      </c>
      <c r="AG39" s="19" t="e">
        <f aca="false">NA()</f>
        <v>#N/A</v>
      </c>
      <c r="AH39" s="19" t="e">
        <f aca="false">NA()</f>
        <v>#N/A</v>
      </c>
      <c r="AI39" s="19" t="e">
        <f aca="false">NA()</f>
        <v>#N/A</v>
      </c>
      <c r="AJ39" s="19" t="e">
        <f aca="false">NA()</f>
        <v>#N/A</v>
      </c>
      <c r="AK39" s="19" t="e">
        <f aca="false">NA()</f>
        <v>#N/A</v>
      </c>
      <c r="AL39" s="19" t="e">
        <f aca="false">NA()</f>
        <v>#N/A</v>
      </c>
      <c r="AM39" s="19" t="e">
        <f aca="false">NA()</f>
        <v>#N/A</v>
      </c>
      <c r="AN39" s="19" t="e">
        <f aca="false">NA()</f>
        <v>#N/A</v>
      </c>
      <c r="AO39" s="19" t="e">
        <f aca="false">NA()</f>
        <v>#N/A</v>
      </c>
      <c r="AP39" s="19" t="e">
        <f aca="false">NA()</f>
        <v>#N/A</v>
      </c>
      <c r="AQ39" s="19" t="e">
        <f aca="false">NA()</f>
        <v>#N/A</v>
      </c>
      <c r="AR39" s="19" t="e">
        <f aca="false">NA()</f>
        <v>#N/A</v>
      </c>
      <c r="AS39" s="19" t="e">
        <f aca="false">NA()</f>
        <v>#N/A</v>
      </c>
      <c r="AT39" s="19" t="e">
        <f aca="false">NA()</f>
        <v>#N/A</v>
      </c>
      <c r="AU39" s="19" t="e">
        <f aca="false">NA()</f>
        <v>#N/A</v>
      </c>
      <c r="AV39" s="19" t="e">
        <f aca="false">NA()</f>
        <v>#N/A</v>
      </c>
      <c r="AW39" s="19" t="e">
        <f aca="false">NA()</f>
        <v>#N/A</v>
      </c>
      <c r="AX39" s="19" t="e">
        <f aca="false">NA()</f>
        <v>#N/A</v>
      </c>
      <c r="AY39" s="19" t="e">
        <f aca="false">NA()</f>
        <v>#N/A</v>
      </c>
      <c r="AZ39" s="19" t="e">
        <f aca="false">NA()</f>
        <v>#N/A</v>
      </c>
      <c r="BA39" s="19" t="e">
        <f aca="false">NA()</f>
        <v>#N/A</v>
      </c>
      <c r="BB39" s="19" t="e">
        <f aca="false">NA()</f>
        <v>#N/A</v>
      </c>
      <c r="BC39" s="19" t="e">
        <f aca="false">NA()</f>
        <v>#N/A</v>
      </c>
      <c r="BD39" s="19" t="e">
        <f aca="false">NA()</f>
        <v>#N/A</v>
      </c>
      <c r="BE39" s="19" t="e">
        <f aca="false">NA()</f>
        <v>#N/A</v>
      </c>
      <c r="BF39" s="19" t="e">
        <f aca="false">NA()</f>
        <v>#N/A</v>
      </c>
      <c r="BG39" s="19" t="e">
        <f aca="false">NA()</f>
        <v>#N/A</v>
      </c>
      <c r="BH39" s="19" t="e">
        <f aca="false">NA()</f>
        <v>#N/A</v>
      </c>
      <c r="BI39" s="19" t="e">
        <f aca="false">NA()</f>
        <v>#N/A</v>
      </c>
      <c r="BJ39" s="19" t="e">
        <f aca="false">NA()</f>
        <v>#N/A</v>
      </c>
      <c r="BK39" s="19" t="e">
        <f aca="false">NA()</f>
        <v>#N/A</v>
      </c>
      <c r="BL39" s="19" t="e">
        <f aca="false">NA()</f>
        <v>#N/A</v>
      </c>
      <c r="BM39" s="19" t="e">
        <f aca="false">NA()</f>
        <v>#N/A</v>
      </c>
      <c r="BN39" s="19" t="e">
        <f aca="false">NA()</f>
        <v>#N/A</v>
      </c>
      <c r="BO39" s="19" t="e">
        <f aca="false">NA()</f>
        <v>#N/A</v>
      </c>
      <c r="BP39" s="19" t="e">
        <f aca="false">NA()</f>
        <v>#N/A</v>
      </c>
      <c r="BQ39" s="19" t="e">
        <f aca="false">NA()</f>
        <v>#N/A</v>
      </c>
      <c r="BR39" s="19" t="e">
        <f aca="false">NA()</f>
        <v>#N/A</v>
      </c>
      <c r="BS39" s="19" t="e">
        <f aca="false">NA()</f>
        <v>#N/A</v>
      </c>
      <c r="BT39" s="19" t="e">
        <f aca="false">NA()</f>
        <v>#N/A</v>
      </c>
      <c r="BU39" s="19" t="e">
        <f aca="false">NA()</f>
        <v>#N/A</v>
      </c>
      <c r="BV39" s="19" t="e">
        <f aca="false">NA()</f>
        <v>#N/A</v>
      </c>
      <c r="BW39" s="19" t="e">
        <f aca="false">NA()</f>
        <v>#N/A</v>
      </c>
      <c r="BX39" s="19" t="e">
        <f aca="false">NA()</f>
        <v>#N/A</v>
      </c>
      <c r="BY39" s="19" t="e">
        <f aca="false">NA()</f>
        <v>#N/A</v>
      </c>
      <c r="BZ39" s="19" t="e">
        <f aca="false">NA()</f>
        <v>#N/A</v>
      </c>
      <c r="CA39" s="19" t="e">
        <f aca="false">NA()</f>
        <v>#N/A</v>
      </c>
      <c r="CB39" s="19" t="e">
        <f aca="false">NA()</f>
        <v>#N/A</v>
      </c>
      <c r="CC39" s="19" t="e">
        <f aca="false">NA()</f>
        <v>#N/A</v>
      </c>
      <c r="CD39" s="19" t="e">
        <f aca="false">NA()</f>
        <v>#N/A</v>
      </c>
      <c r="CE39" s="19" t="e">
        <f aca="false">NA()</f>
        <v>#N/A</v>
      </c>
      <c r="CF39" s="19" t="e">
        <f aca="false">NA()</f>
        <v>#N/A</v>
      </c>
      <c r="CG39" s="19" t="e">
        <f aca="false">NA()</f>
        <v>#N/A</v>
      </c>
      <c r="CH39" s="19" t="e">
        <f aca="false">NA()</f>
        <v>#N/A</v>
      </c>
      <c r="CI39" s="19" t="e">
        <f aca="false">NA()</f>
        <v>#N/A</v>
      </c>
      <c r="CJ39" s="19" t="e">
        <f aca="false">NA()</f>
        <v>#N/A</v>
      </c>
      <c r="CK39" s="19" t="e">
        <f aca="false">NA()</f>
        <v>#N/A</v>
      </c>
      <c r="CL39" s="19" t="e">
        <f aca="false">NA()</f>
        <v>#N/A</v>
      </c>
      <c r="CM39" s="19" t="e">
        <f aca="false">NA()</f>
        <v>#N/A</v>
      </c>
    </row>
    <row r="40" customFormat="false" ht="15" hidden="false" customHeight="true" outlineLevel="0" collapsed="false">
      <c r="A40" s="390"/>
      <c r="B40" s="186"/>
      <c r="C40" s="186"/>
      <c r="D40" s="186"/>
      <c r="E40" s="186"/>
      <c r="F40" s="186"/>
      <c r="G40" s="186"/>
      <c r="H40" s="186"/>
      <c r="I40" s="186"/>
      <c r="J40" s="186"/>
      <c r="K40" s="391"/>
      <c r="O40" s="5"/>
      <c r="P40" s="333"/>
      <c r="Q40" s="334"/>
      <c r="R40" s="5"/>
      <c r="S40" s="5"/>
      <c r="AB40" s="18" t="s">
        <v>1</v>
      </c>
      <c r="AC40" s="19" t="n">
        <f aca="false">AC39+1</f>
        <v>85</v>
      </c>
      <c r="AD40" s="19" t="n">
        <f aca="false">VLOOKUP(AB40,$U$20:$V$28,2)+AC40</f>
        <v>85</v>
      </c>
      <c r="AE40" s="19" t="e">
        <f aca="false">NA()</f>
        <v>#N/A</v>
      </c>
      <c r="AF40" s="19" t="e">
        <f aca="false">NA()</f>
        <v>#N/A</v>
      </c>
      <c r="AG40" s="19" t="e">
        <f aca="false">NA()</f>
        <v>#N/A</v>
      </c>
      <c r="AH40" s="19" t="e">
        <f aca="false">NA()</f>
        <v>#N/A</v>
      </c>
      <c r="AI40" s="19" t="e">
        <f aca="false">NA()</f>
        <v>#N/A</v>
      </c>
      <c r="AJ40" s="19" t="e">
        <f aca="false">NA()</f>
        <v>#N/A</v>
      </c>
      <c r="AK40" s="19" t="e">
        <f aca="false">NA()</f>
        <v>#N/A</v>
      </c>
      <c r="AL40" s="19" t="e">
        <f aca="false">NA()</f>
        <v>#N/A</v>
      </c>
      <c r="AM40" s="19" t="e">
        <f aca="false">NA()</f>
        <v>#N/A</v>
      </c>
      <c r="AN40" s="19" t="e">
        <f aca="false">NA()</f>
        <v>#N/A</v>
      </c>
      <c r="AO40" s="19" t="e">
        <f aca="false">NA()</f>
        <v>#N/A</v>
      </c>
      <c r="AP40" s="19" t="e">
        <f aca="false">NA()</f>
        <v>#N/A</v>
      </c>
      <c r="AQ40" s="19" t="e">
        <f aca="false">NA()</f>
        <v>#N/A</v>
      </c>
      <c r="AR40" s="19" t="e">
        <f aca="false">NA()</f>
        <v>#N/A</v>
      </c>
      <c r="AS40" s="19" t="e">
        <f aca="false">NA()</f>
        <v>#N/A</v>
      </c>
      <c r="AT40" s="19" t="e">
        <f aca="false">NA()</f>
        <v>#N/A</v>
      </c>
      <c r="AU40" s="19" t="e">
        <f aca="false">NA()</f>
        <v>#N/A</v>
      </c>
      <c r="AV40" s="19" t="e">
        <f aca="false">NA()</f>
        <v>#N/A</v>
      </c>
      <c r="AW40" s="19" t="e">
        <f aca="false">NA()</f>
        <v>#N/A</v>
      </c>
      <c r="AX40" s="19" t="e">
        <f aca="false">NA()</f>
        <v>#N/A</v>
      </c>
      <c r="AY40" s="19" t="e">
        <f aca="false">NA()</f>
        <v>#N/A</v>
      </c>
      <c r="AZ40" s="19" t="e">
        <f aca="false">NA()</f>
        <v>#N/A</v>
      </c>
      <c r="BA40" s="19" t="e">
        <f aca="false">NA()</f>
        <v>#N/A</v>
      </c>
      <c r="BB40" s="19" t="e">
        <f aca="false">NA()</f>
        <v>#N/A</v>
      </c>
      <c r="BC40" s="19" t="e">
        <f aca="false">NA()</f>
        <v>#N/A</v>
      </c>
      <c r="BD40" s="19" t="e">
        <f aca="false">NA()</f>
        <v>#N/A</v>
      </c>
      <c r="BE40" s="19" t="e">
        <f aca="false">NA()</f>
        <v>#N/A</v>
      </c>
      <c r="BF40" s="19" t="e">
        <f aca="false">NA()</f>
        <v>#N/A</v>
      </c>
      <c r="BG40" s="19" t="e">
        <f aca="false">NA()</f>
        <v>#N/A</v>
      </c>
      <c r="BH40" s="19" t="e">
        <f aca="false">NA()</f>
        <v>#N/A</v>
      </c>
      <c r="BI40" s="19" t="e">
        <f aca="false">NA()</f>
        <v>#N/A</v>
      </c>
      <c r="BJ40" s="19" t="e">
        <f aca="false">NA()</f>
        <v>#N/A</v>
      </c>
      <c r="BK40" s="19" t="e">
        <f aca="false">NA()</f>
        <v>#N/A</v>
      </c>
      <c r="BL40" s="19" t="e">
        <f aca="false">NA()</f>
        <v>#N/A</v>
      </c>
      <c r="BM40" s="19" t="e">
        <f aca="false">NA()</f>
        <v>#N/A</v>
      </c>
      <c r="BN40" s="19" t="e">
        <f aca="false">NA()</f>
        <v>#N/A</v>
      </c>
      <c r="BO40" s="19" t="e">
        <f aca="false">NA()</f>
        <v>#N/A</v>
      </c>
      <c r="BP40" s="19" t="e">
        <f aca="false">NA()</f>
        <v>#N/A</v>
      </c>
      <c r="BQ40" s="19" t="e">
        <f aca="false">NA()</f>
        <v>#N/A</v>
      </c>
      <c r="BR40" s="19" t="e">
        <f aca="false">NA()</f>
        <v>#N/A</v>
      </c>
      <c r="BS40" s="19" t="e">
        <f aca="false">NA()</f>
        <v>#N/A</v>
      </c>
      <c r="BT40" s="19" t="e">
        <f aca="false">NA()</f>
        <v>#N/A</v>
      </c>
      <c r="BU40" s="19" t="e">
        <f aca="false">NA()</f>
        <v>#N/A</v>
      </c>
      <c r="BV40" s="19" t="e">
        <f aca="false">NA()</f>
        <v>#N/A</v>
      </c>
      <c r="BW40" s="19" t="e">
        <f aca="false">NA()</f>
        <v>#N/A</v>
      </c>
      <c r="BX40" s="19" t="e">
        <f aca="false">NA()</f>
        <v>#N/A</v>
      </c>
      <c r="BY40" s="19" t="e">
        <f aca="false">NA()</f>
        <v>#N/A</v>
      </c>
      <c r="BZ40" s="19" t="e">
        <f aca="false">NA()</f>
        <v>#N/A</v>
      </c>
      <c r="CA40" s="19" t="e">
        <f aca="false">NA()</f>
        <v>#N/A</v>
      </c>
      <c r="CB40" s="19" t="e">
        <f aca="false">NA()</f>
        <v>#N/A</v>
      </c>
      <c r="CC40" s="19" t="e">
        <f aca="false">NA()</f>
        <v>#N/A</v>
      </c>
      <c r="CD40" s="19" t="e">
        <f aca="false">NA()</f>
        <v>#N/A</v>
      </c>
      <c r="CE40" s="19" t="e">
        <f aca="false">NA()</f>
        <v>#N/A</v>
      </c>
      <c r="CF40" s="19" t="e">
        <f aca="false">NA()</f>
        <v>#N/A</v>
      </c>
      <c r="CG40" s="19" t="e">
        <f aca="false">NA()</f>
        <v>#N/A</v>
      </c>
      <c r="CH40" s="19" t="e">
        <f aca="false">NA()</f>
        <v>#N/A</v>
      </c>
      <c r="CI40" s="19" t="e">
        <f aca="false">NA()</f>
        <v>#N/A</v>
      </c>
      <c r="CJ40" s="19" t="e">
        <f aca="false">NA()</f>
        <v>#N/A</v>
      </c>
      <c r="CK40" s="19" t="e">
        <f aca="false">NA()</f>
        <v>#N/A</v>
      </c>
      <c r="CL40" s="19" t="e">
        <f aca="false">NA()</f>
        <v>#N/A</v>
      </c>
      <c r="CM40" s="19" t="e">
        <f aca="false">NA()</f>
        <v>#N/A</v>
      </c>
    </row>
    <row r="41" customFormat="false" ht="15" hidden="false" customHeight="true" outlineLevel="0" collapsed="false">
      <c r="A41" s="390"/>
      <c r="B41" s="186"/>
      <c r="C41" s="186"/>
      <c r="D41" s="186"/>
      <c r="E41" s="186"/>
      <c r="F41" s="186"/>
      <c r="G41" s="186"/>
      <c r="H41" s="186"/>
      <c r="I41" s="186"/>
      <c r="J41" s="186"/>
      <c r="K41" s="391"/>
      <c r="O41" s="5"/>
      <c r="P41" s="333"/>
      <c r="Q41" s="334"/>
      <c r="R41" s="5"/>
      <c r="S41" s="5"/>
      <c r="AB41" s="18" t="s">
        <v>1</v>
      </c>
      <c r="AC41" s="19" t="n">
        <f aca="false">AC40+1</f>
        <v>86</v>
      </c>
      <c r="AD41" s="19" t="n">
        <f aca="false">VLOOKUP(AB41,$U$20:$V$28,2)+AC41</f>
        <v>86</v>
      </c>
      <c r="AE41" s="19" t="e">
        <f aca="false">NA()</f>
        <v>#N/A</v>
      </c>
      <c r="AF41" s="19" t="e">
        <f aca="false">NA()</f>
        <v>#N/A</v>
      </c>
      <c r="AG41" s="19" t="e">
        <f aca="false">NA()</f>
        <v>#N/A</v>
      </c>
      <c r="AH41" s="19" t="e">
        <f aca="false">NA()</f>
        <v>#N/A</v>
      </c>
      <c r="AI41" s="19" t="e">
        <f aca="false">NA()</f>
        <v>#N/A</v>
      </c>
      <c r="AJ41" s="19" t="e">
        <f aca="false">NA()</f>
        <v>#N/A</v>
      </c>
      <c r="AK41" s="19" t="e">
        <f aca="false">NA()</f>
        <v>#N/A</v>
      </c>
      <c r="AL41" s="19" t="e">
        <f aca="false">NA()</f>
        <v>#N/A</v>
      </c>
      <c r="AM41" s="19" t="e">
        <f aca="false">NA()</f>
        <v>#N/A</v>
      </c>
      <c r="AN41" s="19" t="e">
        <f aca="false">NA()</f>
        <v>#N/A</v>
      </c>
      <c r="AO41" s="19" t="e">
        <f aca="false">NA()</f>
        <v>#N/A</v>
      </c>
      <c r="AP41" s="19" t="e">
        <f aca="false">NA()</f>
        <v>#N/A</v>
      </c>
      <c r="AQ41" s="19" t="e">
        <f aca="false">NA()</f>
        <v>#N/A</v>
      </c>
      <c r="AR41" s="19" t="e">
        <f aca="false">NA()</f>
        <v>#N/A</v>
      </c>
      <c r="AS41" s="19" t="e">
        <f aca="false">NA()</f>
        <v>#N/A</v>
      </c>
      <c r="AT41" s="19" t="e">
        <f aca="false">NA()</f>
        <v>#N/A</v>
      </c>
      <c r="AU41" s="19" t="e">
        <f aca="false">NA()</f>
        <v>#N/A</v>
      </c>
      <c r="AV41" s="19" t="e">
        <f aca="false">NA()</f>
        <v>#N/A</v>
      </c>
      <c r="AW41" s="19" t="e">
        <f aca="false">NA()</f>
        <v>#N/A</v>
      </c>
      <c r="AX41" s="19" t="e">
        <f aca="false">NA()</f>
        <v>#N/A</v>
      </c>
      <c r="AY41" s="19" t="e">
        <f aca="false">NA()</f>
        <v>#N/A</v>
      </c>
      <c r="AZ41" s="19" t="e">
        <f aca="false">NA()</f>
        <v>#N/A</v>
      </c>
      <c r="BA41" s="19" t="e">
        <f aca="false">NA()</f>
        <v>#N/A</v>
      </c>
      <c r="BB41" s="19" t="e">
        <f aca="false">NA()</f>
        <v>#N/A</v>
      </c>
      <c r="BC41" s="19" t="e">
        <f aca="false">NA()</f>
        <v>#N/A</v>
      </c>
      <c r="BD41" s="19" t="e">
        <f aca="false">NA()</f>
        <v>#N/A</v>
      </c>
      <c r="BE41" s="19" t="e">
        <f aca="false">NA()</f>
        <v>#N/A</v>
      </c>
      <c r="BF41" s="19" t="e">
        <f aca="false">NA()</f>
        <v>#N/A</v>
      </c>
      <c r="BG41" s="19" t="e">
        <f aca="false">NA()</f>
        <v>#N/A</v>
      </c>
      <c r="BH41" s="19" t="e">
        <f aca="false">NA()</f>
        <v>#N/A</v>
      </c>
      <c r="BI41" s="19" t="e">
        <f aca="false">NA()</f>
        <v>#N/A</v>
      </c>
      <c r="BJ41" s="19" t="e">
        <f aca="false">NA()</f>
        <v>#N/A</v>
      </c>
      <c r="BK41" s="19" t="e">
        <f aca="false">NA()</f>
        <v>#N/A</v>
      </c>
      <c r="BL41" s="19" t="e">
        <f aca="false">NA()</f>
        <v>#N/A</v>
      </c>
      <c r="BM41" s="19" t="e">
        <f aca="false">NA()</f>
        <v>#N/A</v>
      </c>
      <c r="BN41" s="19" t="e">
        <f aca="false">NA()</f>
        <v>#N/A</v>
      </c>
      <c r="BO41" s="19" t="e">
        <f aca="false">NA()</f>
        <v>#N/A</v>
      </c>
      <c r="BP41" s="19" t="e">
        <f aca="false">NA()</f>
        <v>#N/A</v>
      </c>
      <c r="BQ41" s="19" t="e">
        <f aca="false">NA()</f>
        <v>#N/A</v>
      </c>
      <c r="BR41" s="19" t="e">
        <f aca="false">NA()</f>
        <v>#N/A</v>
      </c>
      <c r="BS41" s="19" t="e">
        <f aca="false">NA()</f>
        <v>#N/A</v>
      </c>
      <c r="BT41" s="19" t="e">
        <f aca="false">NA()</f>
        <v>#N/A</v>
      </c>
      <c r="BU41" s="19" t="e">
        <f aca="false">NA()</f>
        <v>#N/A</v>
      </c>
      <c r="BV41" s="19" t="e">
        <f aca="false">NA()</f>
        <v>#N/A</v>
      </c>
      <c r="BW41" s="19" t="e">
        <f aca="false">NA()</f>
        <v>#N/A</v>
      </c>
      <c r="BX41" s="19" t="e">
        <f aca="false">NA()</f>
        <v>#N/A</v>
      </c>
      <c r="BY41" s="19" t="e">
        <f aca="false">NA()</f>
        <v>#N/A</v>
      </c>
      <c r="BZ41" s="19" t="e">
        <f aca="false">NA()</f>
        <v>#N/A</v>
      </c>
      <c r="CA41" s="19" t="e">
        <f aca="false">NA()</f>
        <v>#N/A</v>
      </c>
      <c r="CB41" s="19" t="e">
        <f aca="false">NA()</f>
        <v>#N/A</v>
      </c>
      <c r="CC41" s="19" t="e">
        <f aca="false">NA()</f>
        <v>#N/A</v>
      </c>
      <c r="CD41" s="19" t="e">
        <f aca="false">NA()</f>
        <v>#N/A</v>
      </c>
      <c r="CE41" s="19" t="e">
        <f aca="false">NA()</f>
        <v>#N/A</v>
      </c>
      <c r="CF41" s="19" t="e">
        <f aca="false">NA()</f>
        <v>#N/A</v>
      </c>
      <c r="CG41" s="19" t="e">
        <f aca="false">NA()</f>
        <v>#N/A</v>
      </c>
      <c r="CH41" s="19" t="e">
        <f aca="false">NA()</f>
        <v>#N/A</v>
      </c>
      <c r="CI41" s="19" t="e">
        <f aca="false">NA()</f>
        <v>#N/A</v>
      </c>
      <c r="CJ41" s="19" t="e">
        <f aca="false">NA()</f>
        <v>#N/A</v>
      </c>
      <c r="CK41" s="19" t="e">
        <f aca="false">NA()</f>
        <v>#N/A</v>
      </c>
      <c r="CL41" s="19" t="e">
        <f aca="false">NA()</f>
        <v>#N/A</v>
      </c>
      <c r="CM41" s="19" t="e">
        <f aca="false">NA()</f>
        <v>#N/A</v>
      </c>
    </row>
    <row r="42" customFormat="false" ht="15" hidden="false" customHeight="true" outlineLevel="0" collapsed="false">
      <c r="A42" s="390"/>
      <c r="B42" s="186"/>
      <c r="C42" s="186"/>
      <c r="D42" s="186"/>
      <c r="E42" s="186"/>
      <c r="F42" s="186"/>
      <c r="G42" s="186"/>
      <c r="H42" s="186"/>
      <c r="I42" s="186"/>
      <c r="J42" s="186"/>
      <c r="K42" s="391"/>
      <c r="O42" s="5"/>
      <c r="P42" s="333"/>
      <c r="Q42" s="334"/>
      <c r="R42" s="5"/>
      <c r="S42" s="5"/>
      <c r="AB42" s="18" t="s">
        <v>1</v>
      </c>
      <c r="AC42" s="19" t="n">
        <f aca="false">AC41+1</f>
        <v>87</v>
      </c>
      <c r="AD42" s="19" t="n">
        <f aca="false">VLOOKUP(AB42,$U$20:$V$28,2)+AC42</f>
        <v>87</v>
      </c>
      <c r="AE42" s="19" t="e">
        <f aca="false">NA()</f>
        <v>#N/A</v>
      </c>
      <c r="AF42" s="19" t="e">
        <f aca="false">NA()</f>
        <v>#N/A</v>
      </c>
      <c r="AG42" s="19" t="e">
        <f aca="false">NA()</f>
        <v>#N/A</v>
      </c>
      <c r="AH42" s="19" t="e">
        <f aca="false">NA()</f>
        <v>#N/A</v>
      </c>
      <c r="AI42" s="19" t="e">
        <f aca="false">NA()</f>
        <v>#N/A</v>
      </c>
      <c r="AJ42" s="19" t="e">
        <f aca="false">NA()</f>
        <v>#N/A</v>
      </c>
      <c r="AK42" s="19" t="e">
        <f aca="false">NA()</f>
        <v>#N/A</v>
      </c>
      <c r="AL42" s="19" t="e">
        <f aca="false">NA()</f>
        <v>#N/A</v>
      </c>
      <c r="AM42" s="19" t="e">
        <f aca="false">NA()</f>
        <v>#N/A</v>
      </c>
      <c r="AN42" s="19" t="e">
        <f aca="false">NA()</f>
        <v>#N/A</v>
      </c>
      <c r="AO42" s="19" t="e">
        <f aca="false">NA()</f>
        <v>#N/A</v>
      </c>
      <c r="AP42" s="19" t="e">
        <f aca="false">NA()</f>
        <v>#N/A</v>
      </c>
      <c r="AQ42" s="19" t="e">
        <f aca="false">NA()</f>
        <v>#N/A</v>
      </c>
      <c r="AR42" s="19" t="e">
        <f aca="false">NA()</f>
        <v>#N/A</v>
      </c>
      <c r="AS42" s="19" t="e">
        <f aca="false">NA()</f>
        <v>#N/A</v>
      </c>
      <c r="AT42" s="19" t="e">
        <f aca="false">NA()</f>
        <v>#N/A</v>
      </c>
      <c r="AU42" s="19" t="e">
        <f aca="false">NA()</f>
        <v>#N/A</v>
      </c>
      <c r="AV42" s="19" t="e">
        <f aca="false">NA()</f>
        <v>#N/A</v>
      </c>
      <c r="AW42" s="19" t="e">
        <f aca="false">NA()</f>
        <v>#N/A</v>
      </c>
      <c r="AX42" s="19" t="e">
        <f aca="false">NA()</f>
        <v>#N/A</v>
      </c>
      <c r="AY42" s="19" t="e">
        <f aca="false">NA()</f>
        <v>#N/A</v>
      </c>
      <c r="AZ42" s="19" t="e">
        <f aca="false">NA()</f>
        <v>#N/A</v>
      </c>
      <c r="BA42" s="19" t="e">
        <f aca="false">NA()</f>
        <v>#N/A</v>
      </c>
      <c r="BB42" s="19" t="e">
        <f aca="false">NA()</f>
        <v>#N/A</v>
      </c>
      <c r="BC42" s="19" t="e">
        <f aca="false">NA()</f>
        <v>#N/A</v>
      </c>
      <c r="BD42" s="19" t="e">
        <f aca="false">NA()</f>
        <v>#N/A</v>
      </c>
      <c r="BE42" s="19" t="e">
        <f aca="false">NA()</f>
        <v>#N/A</v>
      </c>
      <c r="BF42" s="19" t="e">
        <f aca="false">NA()</f>
        <v>#N/A</v>
      </c>
      <c r="BG42" s="19" t="e">
        <f aca="false">NA()</f>
        <v>#N/A</v>
      </c>
      <c r="BH42" s="19" t="e">
        <f aca="false">NA()</f>
        <v>#N/A</v>
      </c>
      <c r="BI42" s="19" t="e">
        <f aca="false">NA()</f>
        <v>#N/A</v>
      </c>
      <c r="BJ42" s="19" t="e">
        <f aca="false">NA()</f>
        <v>#N/A</v>
      </c>
      <c r="BK42" s="19" t="e">
        <f aca="false">NA()</f>
        <v>#N/A</v>
      </c>
      <c r="BL42" s="19" t="e">
        <f aca="false">NA()</f>
        <v>#N/A</v>
      </c>
      <c r="BM42" s="19" t="e">
        <f aca="false">NA()</f>
        <v>#N/A</v>
      </c>
      <c r="BN42" s="19" t="e">
        <f aca="false">NA()</f>
        <v>#N/A</v>
      </c>
      <c r="BO42" s="19" t="e">
        <f aca="false">NA()</f>
        <v>#N/A</v>
      </c>
      <c r="BP42" s="19" t="e">
        <f aca="false">NA()</f>
        <v>#N/A</v>
      </c>
      <c r="BQ42" s="19" t="e">
        <f aca="false">NA()</f>
        <v>#N/A</v>
      </c>
      <c r="BR42" s="19" t="e">
        <f aca="false">NA()</f>
        <v>#N/A</v>
      </c>
      <c r="BS42" s="19" t="e">
        <f aca="false">NA()</f>
        <v>#N/A</v>
      </c>
      <c r="BT42" s="19" t="e">
        <f aca="false">NA()</f>
        <v>#N/A</v>
      </c>
      <c r="BU42" s="19" t="e">
        <f aca="false">NA()</f>
        <v>#N/A</v>
      </c>
      <c r="BV42" s="19" t="e">
        <f aca="false">NA()</f>
        <v>#N/A</v>
      </c>
      <c r="BW42" s="19" t="e">
        <f aca="false">NA()</f>
        <v>#N/A</v>
      </c>
      <c r="BX42" s="19" t="e">
        <f aca="false">NA()</f>
        <v>#N/A</v>
      </c>
      <c r="BY42" s="19" t="e">
        <f aca="false">NA()</f>
        <v>#N/A</v>
      </c>
      <c r="BZ42" s="19" t="e">
        <f aca="false">NA()</f>
        <v>#N/A</v>
      </c>
      <c r="CA42" s="19" t="e">
        <f aca="false">NA()</f>
        <v>#N/A</v>
      </c>
      <c r="CB42" s="19" t="e">
        <f aca="false">NA()</f>
        <v>#N/A</v>
      </c>
      <c r="CC42" s="19" t="e">
        <f aca="false">NA()</f>
        <v>#N/A</v>
      </c>
      <c r="CD42" s="19" t="e">
        <f aca="false">NA()</f>
        <v>#N/A</v>
      </c>
      <c r="CE42" s="19" t="e">
        <f aca="false">NA()</f>
        <v>#N/A</v>
      </c>
      <c r="CF42" s="19" t="e">
        <f aca="false">NA()</f>
        <v>#N/A</v>
      </c>
      <c r="CG42" s="19" t="e">
        <f aca="false">NA()</f>
        <v>#N/A</v>
      </c>
      <c r="CH42" s="19" t="e">
        <f aca="false">NA()</f>
        <v>#N/A</v>
      </c>
      <c r="CI42" s="19" t="e">
        <f aca="false">NA()</f>
        <v>#N/A</v>
      </c>
      <c r="CJ42" s="19" t="e">
        <f aca="false">NA()</f>
        <v>#N/A</v>
      </c>
      <c r="CK42" s="19" t="e">
        <f aca="false">NA()</f>
        <v>#N/A</v>
      </c>
      <c r="CL42" s="19" t="e">
        <f aca="false">NA()</f>
        <v>#N/A</v>
      </c>
      <c r="CM42" s="19" t="e">
        <f aca="false">NA()</f>
        <v>#N/A</v>
      </c>
    </row>
    <row r="43" customFormat="false" ht="15" hidden="false" customHeight="true" outlineLevel="0" collapsed="false">
      <c r="A43" s="390"/>
      <c r="B43" s="186"/>
      <c r="C43" s="186"/>
      <c r="D43" s="186"/>
      <c r="E43" s="186"/>
      <c r="F43" s="186"/>
      <c r="G43" s="186"/>
      <c r="H43" s="186"/>
      <c r="I43" s="186"/>
      <c r="J43" s="186"/>
      <c r="K43" s="391"/>
      <c r="O43" s="5"/>
      <c r="P43" s="333"/>
      <c r="Q43" s="334"/>
      <c r="R43" s="5"/>
      <c r="S43" s="5"/>
      <c r="AB43" s="18" t="s">
        <v>1</v>
      </c>
      <c r="AC43" s="19" t="n">
        <f aca="false">AC42+1</f>
        <v>88</v>
      </c>
      <c r="AD43" s="19" t="n">
        <f aca="false">VLOOKUP(AB43,$U$20:$V$28,2)+AC43</f>
        <v>88</v>
      </c>
      <c r="AE43" s="19" t="e">
        <f aca="false">NA()</f>
        <v>#N/A</v>
      </c>
      <c r="AF43" s="19" t="e">
        <f aca="false">NA()</f>
        <v>#N/A</v>
      </c>
      <c r="AG43" s="19" t="e">
        <f aca="false">NA()</f>
        <v>#N/A</v>
      </c>
      <c r="AH43" s="19" t="e">
        <f aca="false">NA()</f>
        <v>#N/A</v>
      </c>
      <c r="AI43" s="19" t="e">
        <f aca="false">NA()</f>
        <v>#N/A</v>
      </c>
      <c r="AJ43" s="19" t="e">
        <f aca="false">NA()</f>
        <v>#N/A</v>
      </c>
      <c r="AK43" s="19" t="e">
        <f aca="false">NA()</f>
        <v>#N/A</v>
      </c>
      <c r="AL43" s="19" t="e">
        <f aca="false">NA()</f>
        <v>#N/A</v>
      </c>
      <c r="AM43" s="19" t="e">
        <f aca="false">NA()</f>
        <v>#N/A</v>
      </c>
      <c r="AN43" s="19" t="e">
        <f aca="false">NA()</f>
        <v>#N/A</v>
      </c>
      <c r="AO43" s="19" t="e">
        <f aca="false">NA()</f>
        <v>#N/A</v>
      </c>
      <c r="AP43" s="19" t="e">
        <f aca="false">NA()</f>
        <v>#N/A</v>
      </c>
      <c r="AQ43" s="19" t="e">
        <f aca="false">NA()</f>
        <v>#N/A</v>
      </c>
      <c r="AR43" s="19" t="e">
        <f aca="false">NA()</f>
        <v>#N/A</v>
      </c>
      <c r="AS43" s="19" t="e">
        <f aca="false">NA()</f>
        <v>#N/A</v>
      </c>
      <c r="AT43" s="19" t="e">
        <f aca="false">NA()</f>
        <v>#N/A</v>
      </c>
      <c r="AU43" s="19" t="e">
        <f aca="false">NA()</f>
        <v>#N/A</v>
      </c>
      <c r="AV43" s="19" t="e">
        <f aca="false">NA()</f>
        <v>#N/A</v>
      </c>
      <c r="AW43" s="19" t="e">
        <f aca="false">NA()</f>
        <v>#N/A</v>
      </c>
      <c r="AX43" s="19" t="e">
        <f aca="false">NA()</f>
        <v>#N/A</v>
      </c>
      <c r="AY43" s="19" t="e">
        <f aca="false">NA()</f>
        <v>#N/A</v>
      </c>
      <c r="AZ43" s="19" t="e">
        <f aca="false">NA()</f>
        <v>#N/A</v>
      </c>
      <c r="BA43" s="19" t="e">
        <f aca="false">NA()</f>
        <v>#N/A</v>
      </c>
      <c r="BB43" s="19" t="e">
        <f aca="false">NA()</f>
        <v>#N/A</v>
      </c>
      <c r="BC43" s="19" t="e">
        <f aca="false">NA()</f>
        <v>#N/A</v>
      </c>
      <c r="BD43" s="19" t="e">
        <f aca="false">NA()</f>
        <v>#N/A</v>
      </c>
      <c r="BE43" s="19" t="e">
        <f aca="false">NA()</f>
        <v>#N/A</v>
      </c>
      <c r="BF43" s="19" t="e">
        <f aca="false">NA()</f>
        <v>#N/A</v>
      </c>
      <c r="BG43" s="19" t="e">
        <f aca="false">NA()</f>
        <v>#N/A</v>
      </c>
      <c r="BH43" s="19" t="e">
        <f aca="false">NA()</f>
        <v>#N/A</v>
      </c>
      <c r="BI43" s="19" t="e">
        <f aca="false">NA()</f>
        <v>#N/A</v>
      </c>
      <c r="BJ43" s="19" t="e">
        <f aca="false">NA()</f>
        <v>#N/A</v>
      </c>
      <c r="BK43" s="19" t="e">
        <f aca="false">NA()</f>
        <v>#N/A</v>
      </c>
      <c r="BL43" s="19" t="e">
        <f aca="false">NA()</f>
        <v>#N/A</v>
      </c>
      <c r="BM43" s="19" t="e">
        <f aca="false">NA()</f>
        <v>#N/A</v>
      </c>
      <c r="BN43" s="19" t="e">
        <f aca="false">NA()</f>
        <v>#N/A</v>
      </c>
      <c r="BO43" s="19" t="e">
        <f aca="false">NA()</f>
        <v>#N/A</v>
      </c>
      <c r="BP43" s="19" t="e">
        <f aca="false">NA()</f>
        <v>#N/A</v>
      </c>
      <c r="BQ43" s="19" t="e">
        <f aca="false">NA()</f>
        <v>#N/A</v>
      </c>
      <c r="BR43" s="19" t="e">
        <f aca="false">NA()</f>
        <v>#N/A</v>
      </c>
      <c r="BS43" s="19" t="e">
        <f aca="false">NA()</f>
        <v>#N/A</v>
      </c>
      <c r="BT43" s="19" t="e">
        <f aca="false">NA()</f>
        <v>#N/A</v>
      </c>
      <c r="BU43" s="19" t="e">
        <f aca="false">NA()</f>
        <v>#N/A</v>
      </c>
      <c r="BV43" s="19" t="e">
        <f aca="false">NA()</f>
        <v>#N/A</v>
      </c>
      <c r="BW43" s="19" t="e">
        <f aca="false">NA()</f>
        <v>#N/A</v>
      </c>
      <c r="BX43" s="19" t="e">
        <f aca="false">NA()</f>
        <v>#N/A</v>
      </c>
      <c r="BY43" s="19" t="e">
        <f aca="false">NA()</f>
        <v>#N/A</v>
      </c>
      <c r="BZ43" s="19" t="e">
        <f aca="false">NA()</f>
        <v>#N/A</v>
      </c>
      <c r="CA43" s="19" t="e">
        <f aca="false">NA()</f>
        <v>#N/A</v>
      </c>
      <c r="CB43" s="19" t="e">
        <f aca="false">NA()</f>
        <v>#N/A</v>
      </c>
      <c r="CC43" s="19" t="e">
        <f aca="false">NA()</f>
        <v>#N/A</v>
      </c>
      <c r="CD43" s="19" t="e">
        <f aca="false">NA()</f>
        <v>#N/A</v>
      </c>
      <c r="CE43" s="19" t="e">
        <f aca="false">NA()</f>
        <v>#N/A</v>
      </c>
      <c r="CF43" s="19" t="e">
        <f aca="false">NA()</f>
        <v>#N/A</v>
      </c>
      <c r="CG43" s="19" t="e">
        <f aca="false">NA()</f>
        <v>#N/A</v>
      </c>
      <c r="CH43" s="19" t="e">
        <f aca="false">NA()</f>
        <v>#N/A</v>
      </c>
      <c r="CI43" s="19" t="e">
        <f aca="false">NA()</f>
        <v>#N/A</v>
      </c>
      <c r="CJ43" s="19" t="e">
        <f aca="false">NA()</f>
        <v>#N/A</v>
      </c>
      <c r="CK43" s="19" t="e">
        <f aca="false">NA()</f>
        <v>#N/A</v>
      </c>
      <c r="CL43" s="19" t="e">
        <f aca="false">NA()</f>
        <v>#N/A</v>
      </c>
      <c r="CM43" s="19" t="e">
        <f aca="false">NA()</f>
        <v>#N/A</v>
      </c>
    </row>
    <row r="44" customFormat="false" ht="15" hidden="false" customHeight="true" outlineLevel="0" collapsed="false">
      <c r="A44" s="390"/>
      <c r="B44" s="186"/>
      <c r="C44" s="186"/>
      <c r="D44" s="186"/>
      <c r="E44" s="186"/>
      <c r="F44" s="186"/>
      <c r="G44" s="186"/>
      <c r="H44" s="186"/>
      <c r="I44" s="186"/>
      <c r="J44" s="186"/>
      <c r="K44" s="391"/>
      <c r="O44" s="5"/>
      <c r="P44" s="333"/>
      <c r="Q44" s="334"/>
      <c r="R44" s="5"/>
      <c r="S44" s="5"/>
      <c r="AB44" s="18" t="s">
        <v>1</v>
      </c>
      <c r="AC44" s="19" t="n">
        <f aca="false">AC43+1</f>
        <v>89</v>
      </c>
      <c r="AD44" s="19" t="n">
        <f aca="false">VLOOKUP(AB44,$U$20:$V$28,2)+AC44</f>
        <v>89</v>
      </c>
      <c r="AE44" s="19" t="e">
        <f aca="false">NA()</f>
        <v>#N/A</v>
      </c>
      <c r="AF44" s="19" t="e">
        <f aca="false">NA()</f>
        <v>#N/A</v>
      </c>
      <c r="AG44" s="19" t="e">
        <f aca="false">NA()</f>
        <v>#N/A</v>
      </c>
      <c r="AH44" s="19" t="e">
        <f aca="false">NA()</f>
        <v>#N/A</v>
      </c>
      <c r="AI44" s="19" t="e">
        <f aca="false">NA()</f>
        <v>#N/A</v>
      </c>
      <c r="AJ44" s="19" t="e">
        <f aca="false">NA()</f>
        <v>#N/A</v>
      </c>
      <c r="AK44" s="19" t="e">
        <f aca="false">NA()</f>
        <v>#N/A</v>
      </c>
      <c r="AL44" s="19" t="e">
        <f aca="false">NA()</f>
        <v>#N/A</v>
      </c>
      <c r="AM44" s="19" t="e">
        <f aca="false">NA()</f>
        <v>#N/A</v>
      </c>
      <c r="AN44" s="19" t="e">
        <f aca="false">NA()</f>
        <v>#N/A</v>
      </c>
      <c r="AO44" s="19" t="e">
        <f aca="false">NA()</f>
        <v>#N/A</v>
      </c>
      <c r="AP44" s="19" t="e">
        <f aca="false">NA()</f>
        <v>#N/A</v>
      </c>
      <c r="AQ44" s="19" t="e">
        <f aca="false">NA()</f>
        <v>#N/A</v>
      </c>
      <c r="AR44" s="19" t="e">
        <f aca="false">NA()</f>
        <v>#N/A</v>
      </c>
      <c r="AS44" s="19" t="e">
        <f aca="false">NA()</f>
        <v>#N/A</v>
      </c>
      <c r="AT44" s="19" t="e">
        <f aca="false">NA()</f>
        <v>#N/A</v>
      </c>
      <c r="AU44" s="19" t="e">
        <f aca="false">NA()</f>
        <v>#N/A</v>
      </c>
      <c r="AV44" s="19" t="e">
        <f aca="false">NA()</f>
        <v>#N/A</v>
      </c>
      <c r="AW44" s="19" t="e">
        <f aca="false">NA()</f>
        <v>#N/A</v>
      </c>
      <c r="AX44" s="19" t="e">
        <f aca="false">NA()</f>
        <v>#N/A</v>
      </c>
      <c r="AY44" s="19" t="e">
        <f aca="false">NA()</f>
        <v>#N/A</v>
      </c>
      <c r="AZ44" s="19" t="e">
        <f aca="false">NA()</f>
        <v>#N/A</v>
      </c>
      <c r="BA44" s="19" t="e">
        <f aca="false">NA()</f>
        <v>#N/A</v>
      </c>
      <c r="BB44" s="19" t="e">
        <f aca="false">NA()</f>
        <v>#N/A</v>
      </c>
      <c r="BC44" s="19" t="e">
        <f aca="false">NA()</f>
        <v>#N/A</v>
      </c>
      <c r="BD44" s="19" t="e">
        <f aca="false">NA()</f>
        <v>#N/A</v>
      </c>
      <c r="BE44" s="19" t="e">
        <f aca="false">NA()</f>
        <v>#N/A</v>
      </c>
      <c r="BF44" s="19" t="e">
        <f aca="false">NA()</f>
        <v>#N/A</v>
      </c>
      <c r="BG44" s="19" t="e">
        <f aca="false">NA()</f>
        <v>#N/A</v>
      </c>
      <c r="BH44" s="19" t="e">
        <f aca="false">NA()</f>
        <v>#N/A</v>
      </c>
      <c r="BI44" s="19" t="e">
        <f aca="false">NA()</f>
        <v>#N/A</v>
      </c>
      <c r="BJ44" s="19" t="e">
        <f aca="false">NA()</f>
        <v>#N/A</v>
      </c>
      <c r="BK44" s="19" t="e">
        <f aca="false">NA()</f>
        <v>#N/A</v>
      </c>
      <c r="BL44" s="19" t="e">
        <f aca="false">NA()</f>
        <v>#N/A</v>
      </c>
      <c r="BM44" s="19" t="e">
        <f aca="false">NA()</f>
        <v>#N/A</v>
      </c>
      <c r="BN44" s="19" t="e">
        <f aca="false">NA()</f>
        <v>#N/A</v>
      </c>
      <c r="BO44" s="19" t="e">
        <f aca="false">NA()</f>
        <v>#N/A</v>
      </c>
      <c r="BP44" s="19" t="e">
        <f aca="false">NA()</f>
        <v>#N/A</v>
      </c>
      <c r="BQ44" s="19" t="e">
        <f aca="false">NA()</f>
        <v>#N/A</v>
      </c>
      <c r="BR44" s="19" t="e">
        <f aca="false">NA()</f>
        <v>#N/A</v>
      </c>
      <c r="BS44" s="19" t="e">
        <f aca="false">NA()</f>
        <v>#N/A</v>
      </c>
      <c r="BT44" s="19" t="e">
        <f aca="false">NA()</f>
        <v>#N/A</v>
      </c>
      <c r="BU44" s="19" t="e">
        <f aca="false">NA()</f>
        <v>#N/A</v>
      </c>
      <c r="BV44" s="19" t="e">
        <f aca="false">NA()</f>
        <v>#N/A</v>
      </c>
      <c r="BW44" s="19" t="e">
        <f aca="false">NA()</f>
        <v>#N/A</v>
      </c>
      <c r="BX44" s="19" t="e">
        <f aca="false">NA()</f>
        <v>#N/A</v>
      </c>
      <c r="BY44" s="19" t="e">
        <f aca="false">NA()</f>
        <v>#N/A</v>
      </c>
      <c r="BZ44" s="19" t="e">
        <f aca="false">NA()</f>
        <v>#N/A</v>
      </c>
      <c r="CA44" s="19" t="e">
        <f aca="false">NA()</f>
        <v>#N/A</v>
      </c>
      <c r="CB44" s="19" t="e">
        <f aca="false">NA()</f>
        <v>#N/A</v>
      </c>
      <c r="CC44" s="19" t="e">
        <f aca="false">NA()</f>
        <v>#N/A</v>
      </c>
      <c r="CD44" s="19" t="e">
        <f aca="false">NA()</f>
        <v>#N/A</v>
      </c>
      <c r="CE44" s="19" t="e">
        <f aca="false">NA()</f>
        <v>#N/A</v>
      </c>
      <c r="CF44" s="19" t="e">
        <f aca="false">NA()</f>
        <v>#N/A</v>
      </c>
      <c r="CG44" s="19" t="e">
        <f aca="false">NA()</f>
        <v>#N/A</v>
      </c>
      <c r="CH44" s="19" t="e">
        <f aca="false">NA()</f>
        <v>#N/A</v>
      </c>
      <c r="CI44" s="19" t="e">
        <f aca="false">NA()</f>
        <v>#N/A</v>
      </c>
      <c r="CJ44" s="19" t="e">
        <f aca="false">NA()</f>
        <v>#N/A</v>
      </c>
      <c r="CK44" s="19" t="e">
        <f aca="false">NA()</f>
        <v>#N/A</v>
      </c>
      <c r="CL44" s="19" t="e">
        <f aca="false">NA()</f>
        <v>#N/A</v>
      </c>
      <c r="CM44" s="19" t="e">
        <f aca="false">NA()</f>
        <v>#N/A</v>
      </c>
    </row>
    <row r="45" customFormat="false" ht="15" hidden="false" customHeight="true" outlineLevel="0" collapsed="false">
      <c r="A45" s="390"/>
      <c r="B45" s="186"/>
      <c r="C45" s="186"/>
      <c r="D45" s="186"/>
      <c r="E45" s="186"/>
      <c r="F45" s="186"/>
      <c r="G45" s="186"/>
      <c r="H45" s="186"/>
      <c r="I45" s="186"/>
      <c r="J45" s="186"/>
      <c r="K45" s="391"/>
      <c r="O45" s="5"/>
      <c r="P45" s="5"/>
      <c r="Q45" s="5"/>
      <c r="R45" s="5"/>
      <c r="S45" s="5"/>
      <c r="AB45" s="18" t="s">
        <v>1</v>
      </c>
      <c r="AC45" s="19" t="n">
        <f aca="false">AC44+1</f>
        <v>90</v>
      </c>
      <c r="AD45" s="19" t="n">
        <f aca="false">VLOOKUP(AB45,$U$20:$V$28,2)+AC45</f>
        <v>90</v>
      </c>
      <c r="AE45" s="19" t="e">
        <f aca="false">NA()</f>
        <v>#N/A</v>
      </c>
      <c r="AF45" s="19" t="e">
        <f aca="false">NA()</f>
        <v>#N/A</v>
      </c>
      <c r="AG45" s="19" t="e">
        <f aca="false">NA()</f>
        <v>#N/A</v>
      </c>
      <c r="AH45" s="19" t="e">
        <f aca="false">NA()</f>
        <v>#N/A</v>
      </c>
      <c r="AI45" s="19" t="e">
        <f aca="false">NA()</f>
        <v>#N/A</v>
      </c>
      <c r="AJ45" s="19" t="e">
        <f aca="false">NA()</f>
        <v>#N/A</v>
      </c>
      <c r="AK45" s="19" t="e">
        <f aca="false">NA()</f>
        <v>#N/A</v>
      </c>
      <c r="AL45" s="19" t="e">
        <f aca="false">NA()</f>
        <v>#N/A</v>
      </c>
      <c r="AM45" s="19" t="e">
        <f aca="false">NA()</f>
        <v>#N/A</v>
      </c>
      <c r="AN45" s="19" t="e">
        <f aca="false">NA()</f>
        <v>#N/A</v>
      </c>
      <c r="AO45" s="19" t="e">
        <f aca="false">NA()</f>
        <v>#N/A</v>
      </c>
      <c r="AP45" s="19" t="e">
        <f aca="false">NA()</f>
        <v>#N/A</v>
      </c>
      <c r="AQ45" s="19" t="e">
        <f aca="false">NA()</f>
        <v>#N/A</v>
      </c>
      <c r="AR45" s="19" t="e">
        <f aca="false">NA()</f>
        <v>#N/A</v>
      </c>
      <c r="AS45" s="19" t="e">
        <f aca="false">NA()</f>
        <v>#N/A</v>
      </c>
      <c r="AT45" s="19" t="e">
        <f aca="false">NA()</f>
        <v>#N/A</v>
      </c>
      <c r="AU45" s="19" t="e">
        <f aca="false">NA()</f>
        <v>#N/A</v>
      </c>
      <c r="AV45" s="19" t="e">
        <f aca="false">NA()</f>
        <v>#N/A</v>
      </c>
      <c r="AW45" s="19" t="e">
        <f aca="false">NA()</f>
        <v>#N/A</v>
      </c>
      <c r="AX45" s="19" t="e">
        <f aca="false">NA()</f>
        <v>#N/A</v>
      </c>
      <c r="AY45" s="19" t="e">
        <f aca="false">NA()</f>
        <v>#N/A</v>
      </c>
      <c r="AZ45" s="19" t="e">
        <f aca="false">NA()</f>
        <v>#N/A</v>
      </c>
      <c r="BA45" s="19" t="e">
        <f aca="false">NA()</f>
        <v>#N/A</v>
      </c>
      <c r="BB45" s="19" t="e">
        <f aca="false">NA()</f>
        <v>#N/A</v>
      </c>
      <c r="BC45" s="19" t="e">
        <f aca="false">NA()</f>
        <v>#N/A</v>
      </c>
      <c r="BD45" s="19" t="e">
        <f aca="false">NA()</f>
        <v>#N/A</v>
      </c>
      <c r="BE45" s="19" t="e">
        <f aca="false">NA()</f>
        <v>#N/A</v>
      </c>
      <c r="BF45" s="19" t="e">
        <f aca="false">NA()</f>
        <v>#N/A</v>
      </c>
      <c r="BG45" s="19" t="e">
        <f aca="false">NA()</f>
        <v>#N/A</v>
      </c>
      <c r="BH45" s="19" t="e">
        <f aca="false">NA()</f>
        <v>#N/A</v>
      </c>
      <c r="BI45" s="19" t="e">
        <f aca="false">NA()</f>
        <v>#N/A</v>
      </c>
      <c r="BJ45" s="19" t="e">
        <f aca="false">NA()</f>
        <v>#N/A</v>
      </c>
      <c r="BK45" s="19" t="e">
        <f aca="false">NA()</f>
        <v>#N/A</v>
      </c>
      <c r="BL45" s="19" t="e">
        <f aca="false">NA()</f>
        <v>#N/A</v>
      </c>
      <c r="BM45" s="19" t="e">
        <f aca="false">NA()</f>
        <v>#N/A</v>
      </c>
      <c r="BN45" s="19" t="e">
        <f aca="false">NA()</f>
        <v>#N/A</v>
      </c>
      <c r="BO45" s="19" t="e">
        <f aca="false">NA()</f>
        <v>#N/A</v>
      </c>
      <c r="BP45" s="19" t="e">
        <f aca="false">NA()</f>
        <v>#N/A</v>
      </c>
      <c r="BQ45" s="19" t="e">
        <f aca="false">NA()</f>
        <v>#N/A</v>
      </c>
      <c r="BR45" s="19" t="e">
        <f aca="false">NA()</f>
        <v>#N/A</v>
      </c>
      <c r="BS45" s="19" t="e">
        <f aca="false">NA()</f>
        <v>#N/A</v>
      </c>
      <c r="BT45" s="19" t="e">
        <f aca="false">NA()</f>
        <v>#N/A</v>
      </c>
      <c r="BU45" s="19" t="e">
        <f aca="false">NA()</f>
        <v>#N/A</v>
      </c>
      <c r="BV45" s="19" t="e">
        <f aca="false">NA()</f>
        <v>#N/A</v>
      </c>
      <c r="BW45" s="19" t="e">
        <f aca="false">NA()</f>
        <v>#N/A</v>
      </c>
      <c r="BX45" s="19" t="e">
        <f aca="false">NA()</f>
        <v>#N/A</v>
      </c>
      <c r="BY45" s="19" t="e">
        <f aca="false">NA()</f>
        <v>#N/A</v>
      </c>
      <c r="BZ45" s="19" t="e">
        <f aca="false">NA()</f>
        <v>#N/A</v>
      </c>
      <c r="CA45" s="19" t="e">
        <f aca="false">NA()</f>
        <v>#N/A</v>
      </c>
      <c r="CB45" s="19" t="e">
        <f aca="false">NA()</f>
        <v>#N/A</v>
      </c>
      <c r="CC45" s="19" t="e">
        <f aca="false">NA()</f>
        <v>#N/A</v>
      </c>
      <c r="CD45" s="19" t="e">
        <f aca="false">NA()</f>
        <v>#N/A</v>
      </c>
      <c r="CE45" s="19" t="e">
        <f aca="false">NA()</f>
        <v>#N/A</v>
      </c>
      <c r="CF45" s="19" t="e">
        <f aca="false">NA()</f>
        <v>#N/A</v>
      </c>
      <c r="CG45" s="19" t="e">
        <f aca="false">NA()</f>
        <v>#N/A</v>
      </c>
      <c r="CH45" s="19" t="e">
        <f aca="false">NA()</f>
        <v>#N/A</v>
      </c>
      <c r="CI45" s="19" t="e">
        <f aca="false">NA()</f>
        <v>#N/A</v>
      </c>
      <c r="CJ45" s="19" t="e">
        <f aca="false">NA()</f>
        <v>#N/A</v>
      </c>
      <c r="CK45" s="19" t="e">
        <f aca="false">NA()</f>
        <v>#N/A</v>
      </c>
      <c r="CL45" s="19" t="e">
        <f aca="false">NA()</f>
        <v>#N/A</v>
      </c>
      <c r="CM45" s="19" t="e">
        <f aca="false">NA()</f>
        <v>#N/A</v>
      </c>
    </row>
    <row r="46" customFormat="false" ht="15" hidden="false" customHeight="true" outlineLevel="0" collapsed="false">
      <c r="A46" s="390"/>
      <c r="B46" s="186"/>
      <c r="C46" s="186"/>
      <c r="D46" s="186"/>
      <c r="E46" s="186"/>
      <c r="F46" s="186"/>
      <c r="G46" s="186"/>
      <c r="H46" s="186"/>
      <c r="I46" s="186"/>
      <c r="J46" s="186"/>
      <c r="K46" s="391"/>
      <c r="O46" s="5"/>
      <c r="P46" s="5"/>
      <c r="Q46" s="5"/>
      <c r="R46" s="5"/>
      <c r="S46" s="5"/>
      <c r="AB46" s="18" t="s">
        <v>1</v>
      </c>
      <c r="AC46" s="19" t="n">
        <f aca="false">AC45+1</f>
        <v>91</v>
      </c>
      <c r="AD46" s="19" t="n">
        <f aca="false">VLOOKUP(AB46,$U$20:$V$28,2)+AC46</f>
        <v>91</v>
      </c>
      <c r="AE46" s="19" t="e">
        <f aca="false">NA()</f>
        <v>#N/A</v>
      </c>
      <c r="AF46" s="19" t="e">
        <f aca="false">NA()</f>
        <v>#N/A</v>
      </c>
      <c r="AG46" s="19" t="e">
        <f aca="false">NA()</f>
        <v>#N/A</v>
      </c>
      <c r="AH46" s="19" t="e">
        <f aca="false">NA()</f>
        <v>#N/A</v>
      </c>
      <c r="AI46" s="19" t="e">
        <f aca="false">NA()</f>
        <v>#N/A</v>
      </c>
      <c r="AJ46" s="19" t="e">
        <f aca="false">NA()</f>
        <v>#N/A</v>
      </c>
      <c r="AK46" s="19" t="e">
        <f aca="false">NA()</f>
        <v>#N/A</v>
      </c>
      <c r="AL46" s="19" t="e">
        <f aca="false">NA()</f>
        <v>#N/A</v>
      </c>
      <c r="AM46" s="19" t="e">
        <f aca="false">NA()</f>
        <v>#N/A</v>
      </c>
      <c r="AN46" s="19" t="e">
        <f aca="false">NA()</f>
        <v>#N/A</v>
      </c>
      <c r="AO46" s="19" t="e">
        <f aca="false">NA()</f>
        <v>#N/A</v>
      </c>
      <c r="AP46" s="19" t="e">
        <f aca="false">NA()</f>
        <v>#N/A</v>
      </c>
      <c r="AQ46" s="19" t="e">
        <f aca="false">NA()</f>
        <v>#N/A</v>
      </c>
      <c r="AR46" s="19" t="e">
        <f aca="false">NA()</f>
        <v>#N/A</v>
      </c>
      <c r="AS46" s="19" t="e">
        <f aca="false">NA()</f>
        <v>#N/A</v>
      </c>
      <c r="AT46" s="19" t="e">
        <f aca="false">NA()</f>
        <v>#N/A</v>
      </c>
      <c r="AU46" s="19" t="e">
        <f aca="false">NA()</f>
        <v>#N/A</v>
      </c>
      <c r="AV46" s="19" t="e">
        <f aca="false">NA()</f>
        <v>#N/A</v>
      </c>
      <c r="AW46" s="19" t="e">
        <f aca="false">NA()</f>
        <v>#N/A</v>
      </c>
      <c r="AX46" s="19" t="e">
        <f aca="false">NA()</f>
        <v>#N/A</v>
      </c>
      <c r="AY46" s="19" t="e">
        <f aca="false">NA()</f>
        <v>#N/A</v>
      </c>
      <c r="AZ46" s="19" t="e">
        <f aca="false">NA()</f>
        <v>#N/A</v>
      </c>
      <c r="BA46" s="19" t="e">
        <f aca="false">NA()</f>
        <v>#N/A</v>
      </c>
      <c r="BB46" s="19" t="e">
        <f aca="false">NA()</f>
        <v>#N/A</v>
      </c>
      <c r="BC46" s="19" t="e">
        <f aca="false">NA()</f>
        <v>#N/A</v>
      </c>
      <c r="BD46" s="19" t="e">
        <f aca="false">NA()</f>
        <v>#N/A</v>
      </c>
      <c r="BE46" s="19" t="e">
        <f aca="false">NA()</f>
        <v>#N/A</v>
      </c>
      <c r="BF46" s="19" t="e">
        <f aca="false">NA()</f>
        <v>#N/A</v>
      </c>
      <c r="BG46" s="19" t="e">
        <f aca="false">NA()</f>
        <v>#N/A</v>
      </c>
      <c r="BH46" s="19" t="e">
        <f aca="false">NA()</f>
        <v>#N/A</v>
      </c>
      <c r="BI46" s="19" t="e">
        <f aca="false">NA()</f>
        <v>#N/A</v>
      </c>
      <c r="BJ46" s="19" t="e">
        <f aca="false">NA()</f>
        <v>#N/A</v>
      </c>
      <c r="BK46" s="19" t="e">
        <f aca="false">NA()</f>
        <v>#N/A</v>
      </c>
      <c r="BL46" s="19" t="e">
        <f aca="false">NA()</f>
        <v>#N/A</v>
      </c>
      <c r="BM46" s="19" t="e">
        <f aca="false">NA()</f>
        <v>#N/A</v>
      </c>
      <c r="BN46" s="19" t="e">
        <f aca="false">NA()</f>
        <v>#N/A</v>
      </c>
      <c r="BO46" s="19" t="e">
        <f aca="false">NA()</f>
        <v>#N/A</v>
      </c>
      <c r="BP46" s="19" t="e">
        <f aca="false">NA()</f>
        <v>#N/A</v>
      </c>
      <c r="BQ46" s="19" t="e">
        <f aca="false">NA()</f>
        <v>#N/A</v>
      </c>
      <c r="BR46" s="19" t="e">
        <f aca="false">NA()</f>
        <v>#N/A</v>
      </c>
      <c r="BS46" s="19" t="e">
        <f aca="false">NA()</f>
        <v>#N/A</v>
      </c>
      <c r="BT46" s="19" t="e">
        <f aca="false">NA()</f>
        <v>#N/A</v>
      </c>
      <c r="BU46" s="19" t="e">
        <f aca="false">NA()</f>
        <v>#N/A</v>
      </c>
      <c r="BV46" s="19" t="e">
        <f aca="false">NA()</f>
        <v>#N/A</v>
      </c>
      <c r="BW46" s="19" t="e">
        <f aca="false">NA()</f>
        <v>#N/A</v>
      </c>
      <c r="BX46" s="19" t="e">
        <f aca="false">NA()</f>
        <v>#N/A</v>
      </c>
      <c r="BY46" s="19" t="e">
        <f aca="false">NA()</f>
        <v>#N/A</v>
      </c>
      <c r="BZ46" s="19" t="e">
        <f aca="false">NA()</f>
        <v>#N/A</v>
      </c>
      <c r="CA46" s="19" t="e">
        <f aca="false">NA()</f>
        <v>#N/A</v>
      </c>
      <c r="CB46" s="19" t="e">
        <f aca="false">NA()</f>
        <v>#N/A</v>
      </c>
      <c r="CC46" s="19" t="e">
        <f aca="false">NA()</f>
        <v>#N/A</v>
      </c>
      <c r="CD46" s="19" t="e">
        <f aca="false">NA()</f>
        <v>#N/A</v>
      </c>
      <c r="CE46" s="19" t="e">
        <f aca="false">NA()</f>
        <v>#N/A</v>
      </c>
      <c r="CF46" s="19" t="e">
        <f aca="false">NA()</f>
        <v>#N/A</v>
      </c>
      <c r="CG46" s="19" t="e">
        <f aca="false">NA()</f>
        <v>#N/A</v>
      </c>
      <c r="CH46" s="19" t="e">
        <f aca="false">NA()</f>
        <v>#N/A</v>
      </c>
      <c r="CI46" s="19" t="e">
        <f aca="false">NA()</f>
        <v>#N/A</v>
      </c>
      <c r="CJ46" s="19" t="e">
        <f aca="false">NA()</f>
        <v>#N/A</v>
      </c>
      <c r="CK46" s="19" t="e">
        <f aca="false">NA()</f>
        <v>#N/A</v>
      </c>
      <c r="CL46" s="19" t="e">
        <f aca="false">NA()</f>
        <v>#N/A</v>
      </c>
      <c r="CM46" s="19" t="e">
        <f aca="false">NA()</f>
        <v>#N/A</v>
      </c>
    </row>
    <row r="47" customFormat="false" ht="18" hidden="false" customHeight="true" outlineLevel="0" collapsed="false">
      <c r="A47" s="196" t="str">
        <f aca="false">INDEX(Language!$B$2:$L$51,50,Language!$A$1)</f>
        <v>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v>
      </c>
      <c r="B47" s="196"/>
      <c r="C47" s="196"/>
      <c r="D47" s="196"/>
      <c r="E47" s="196"/>
      <c r="F47" s="196"/>
      <c r="G47" s="196"/>
      <c r="H47" s="196"/>
      <c r="I47" s="196"/>
      <c r="J47" s="196"/>
      <c r="K47" s="196"/>
      <c r="O47" s="5"/>
      <c r="P47" s="5"/>
      <c r="Q47" s="5"/>
      <c r="R47" s="5"/>
      <c r="S47" s="5"/>
      <c r="AB47" s="18" t="s">
        <v>1</v>
      </c>
      <c r="AC47" s="19" t="n">
        <f aca="false">AC46+1</f>
        <v>92</v>
      </c>
      <c r="AD47" s="19" t="n">
        <f aca="false">VLOOKUP(AB47,$U$20:$V$28,2)+AC47</f>
        <v>92</v>
      </c>
      <c r="AE47" s="19" t="e">
        <f aca="false">NA()</f>
        <v>#N/A</v>
      </c>
      <c r="AF47" s="19" t="e">
        <f aca="false">NA()</f>
        <v>#N/A</v>
      </c>
      <c r="AG47" s="19" t="e">
        <f aca="false">NA()</f>
        <v>#N/A</v>
      </c>
      <c r="AH47" s="19" t="e">
        <f aca="false">NA()</f>
        <v>#N/A</v>
      </c>
      <c r="AI47" s="19" t="e">
        <f aca="false">NA()</f>
        <v>#N/A</v>
      </c>
      <c r="AJ47" s="19" t="e">
        <f aca="false">NA()</f>
        <v>#N/A</v>
      </c>
      <c r="AK47" s="19" t="e">
        <f aca="false">NA()</f>
        <v>#N/A</v>
      </c>
      <c r="AL47" s="19" t="e">
        <f aca="false">NA()</f>
        <v>#N/A</v>
      </c>
      <c r="AM47" s="19" t="e">
        <f aca="false">NA()</f>
        <v>#N/A</v>
      </c>
      <c r="AN47" s="19" t="e">
        <f aca="false">NA()</f>
        <v>#N/A</v>
      </c>
      <c r="AO47" s="19" t="e">
        <f aca="false">NA()</f>
        <v>#N/A</v>
      </c>
      <c r="AP47" s="19" t="e">
        <f aca="false">NA()</f>
        <v>#N/A</v>
      </c>
      <c r="AQ47" s="19" t="e">
        <f aca="false">NA()</f>
        <v>#N/A</v>
      </c>
      <c r="AR47" s="19" t="e">
        <f aca="false">NA()</f>
        <v>#N/A</v>
      </c>
      <c r="AS47" s="19" t="e">
        <f aca="false">NA()</f>
        <v>#N/A</v>
      </c>
      <c r="AT47" s="19" t="e">
        <f aca="false">NA()</f>
        <v>#N/A</v>
      </c>
      <c r="AU47" s="19" t="e">
        <f aca="false">NA()</f>
        <v>#N/A</v>
      </c>
      <c r="AV47" s="19" t="e">
        <f aca="false">NA()</f>
        <v>#N/A</v>
      </c>
      <c r="AW47" s="19" t="e">
        <f aca="false">NA()</f>
        <v>#N/A</v>
      </c>
      <c r="AX47" s="19" t="e">
        <f aca="false">NA()</f>
        <v>#N/A</v>
      </c>
      <c r="AY47" s="19" t="e">
        <f aca="false">NA()</f>
        <v>#N/A</v>
      </c>
      <c r="AZ47" s="19" t="e">
        <f aca="false">NA()</f>
        <v>#N/A</v>
      </c>
      <c r="BA47" s="19" t="e">
        <f aca="false">NA()</f>
        <v>#N/A</v>
      </c>
      <c r="BB47" s="19" t="e">
        <f aca="false">NA()</f>
        <v>#N/A</v>
      </c>
      <c r="BC47" s="19" t="e">
        <f aca="false">NA()</f>
        <v>#N/A</v>
      </c>
      <c r="BD47" s="19" t="e">
        <f aca="false">NA()</f>
        <v>#N/A</v>
      </c>
      <c r="BE47" s="19" t="e">
        <f aca="false">NA()</f>
        <v>#N/A</v>
      </c>
      <c r="BF47" s="19" t="e">
        <f aca="false">NA()</f>
        <v>#N/A</v>
      </c>
      <c r="BG47" s="19" t="e">
        <f aca="false">NA()</f>
        <v>#N/A</v>
      </c>
      <c r="BH47" s="19" t="e">
        <f aca="false">NA()</f>
        <v>#N/A</v>
      </c>
      <c r="BI47" s="19" t="e">
        <f aca="false">NA()</f>
        <v>#N/A</v>
      </c>
      <c r="BJ47" s="19" t="e">
        <f aca="false">NA()</f>
        <v>#N/A</v>
      </c>
      <c r="BK47" s="19" t="e">
        <f aca="false">NA()</f>
        <v>#N/A</v>
      </c>
      <c r="BL47" s="19" t="e">
        <f aca="false">NA()</f>
        <v>#N/A</v>
      </c>
      <c r="BM47" s="19" t="e">
        <f aca="false">NA()</f>
        <v>#N/A</v>
      </c>
      <c r="BN47" s="19" t="e">
        <f aca="false">NA()</f>
        <v>#N/A</v>
      </c>
      <c r="BO47" s="19" t="e">
        <f aca="false">NA()</f>
        <v>#N/A</v>
      </c>
      <c r="BP47" s="19" t="e">
        <f aca="false">NA()</f>
        <v>#N/A</v>
      </c>
      <c r="BQ47" s="19" t="e">
        <f aca="false">NA()</f>
        <v>#N/A</v>
      </c>
      <c r="BR47" s="19" t="e">
        <f aca="false">NA()</f>
        <v>#N/A</v>
      </c>
      <c r="BS47" s="19" t="e">
        <f aca="false">NA()</f>
        <v>#N/A</v>
      </c>
      <c r="BT47" s="19" t="e">
        <f aca="false">NA()</f>
        <v>#N/A</v>
      </c>
      <c r="BU47" s="19" t="e">
        <f aca="false">NA()</f>
        <v>#N/A</v>
      </c>
      <c r="BV47" s="19" t="e">
        <f aca="false">NA()</f>
        <v>#N/A</v>
      </c>
      <c r="BW47" s="19" t="e">
        <f aca="false">NA()</f>
        <v>#N/A</v>
      </c>
      <c r="BX47" s="19" t="e">
        <f aca="false">NA()</f>
        <v>#N/A</v>
      </c>
      <c r="BY47" s="19" t="e">
        <f aca="false">NA()</f>
        <v>#N/A</v>
      </c>
      <c r="BZ47" s="19" t="e">
        <f aca="false">NA()</f>
        <v>#N/A</v>
      </c>
      <c r="CA47" s="19" t="e">
        <f aca="false">NA()</f>
        <v>#N/A</v>
      </c>
      <c r="CB47" s="19" t="e">
        <f aca="false">NA()</f>
        <v>#N/A</v>
      </c>
      <c r="CC47" s="19" t="e">
        <f aca="false">NA()</f>
        <v>#N/A</v>
      </c>
      <c r="CD47" s="19" t="e">
        <f aca="false">NA()</f>
        <v>#N/A</v>
      </c>
      <c r="CE47" s="19" t="e">
        <f aca="false">NA()</f>
        <v>#N/A</v>
      </c>
      <c r="CF47" s="19" t="e">
        <f aca="false">NA()</f>
        <v>#N/A</v>
      </c>
      <c r="CG47" s="19" t="e">
        <f aca="false">NA()</f>
        <v>#N/A</v>
      </c>
      <c r="CH47" s="19" t="e">
        <f aca="false">NA()</f>
        <v>#N/A</v>
      </c>
      <c r="CI47" s="19" t="e">
        <f aca="false">NA()</f>
        <v>#N/A</v>
      </c>
      <c r="CJ47" s="19" t="e">
        <f aca="false">NA()</f>
        <v>#N/A</v>
      </c>
      <c r="CK47" s="19" t="e">
        <f aca="false">NA()</f>
        <v>#N/A</v>
      </c>
      <c r="CL47" s="19" t="e">
        <f aca="false">NA()</f>
        <v>#N/A</v>
      </c>
      <c r="CM47" s="19" t="e">
        <f aca="false">NA()</f>
        <v>#N/A</v>
      </c>
    </row>
    <row r="48" customFormat="false" ht="18" hidden="false" customHeight="true" outlineLevel="0" collapsed="false">
      <c r="A48" s="196"/>
      <c r="B48" s="196"/>
      <c r="C48" s="196"/>
      <c r="D48" s="196"/>
      <c r="E48" s="196"/>
      <c r="F48" s="196"/>
      <c r="G48" s="196"/>
      <c r="H48" s="196"/>
      <c r="I48" s="196"/>
      <c r="J48" s="196"/>
      <c r="K48" s="196"/>
      <c r="AB48" s="18" t="s">
        <v>1</v>
      </c>
      <c r="AC48" s="19" t="n">
        <f aca="false">AC47+1</f>
        <v>93</v>
      </c>
      <c r="AD48" s="19" t="n">
        <f aca="false">VLOOKUP(AB48,$U$20:$V$28,2)+AC48</f>
        <v>93</v>
      </c>
      <c r="AE48" s="19" t="e">
        <f aca="false">NA()</f>
        <v>#N/A</v>
      </c>
      <c r="AF48" s="19" t="e">
        <f aca="false">NA()</f>
        <v>#N/A</v>
      </c>
      <c r="AG48" s="19" t="e">
        <f aca="false">NA()</f>
        <v>#N/A</v>
      </c>
      <c r="AH48" s="19" t="e">
        <f aca="false">NA()</f>
        <v>#N/A</v>
      </c>
      <c r="AI48" s="19" t="e">
        <f aca="false">NA()</f>
        <v>#N/A</v>
      </c>
      <c r="AJ48" s="19" t="e">
        <f aca="false">NA()</f>
        <v>#N/A</v>
      </c>
      <c r="AK48" s="19" t="e">
        <f aca="false">NA()</f>
        <v>#N/A</v>
      </c>
      <c r="AL48" s="19" t="e">
        <f aca="false">NA()</f>
        <v>#N/A</v>
      </c>
      <c r="AM48" s="19" t="e">
        <f aca="false">NA()</f>
        <v>#N/A</v>
      </c>
      <c r="AN48" s="19" t="e">
        <f aca="false">NA()</f>
        <v>#N/A</v>
      </c>
      <c r="AO48" s="19" t="e">
        <f aca="false">NA()</f>
        <v>#N/A</v>
      </c>
      <c r="AP48" s="19" t="e">
        <f aca="false">NA()</f>
        <v>#N/A</v>
      </c>
      <c r="AQ48" s="19" t="e">
        <f aca="false">NA()</f>
        <v>#N/A</v>
      </c>
      <c r="AR48" s="19" t="e">
        <f aca="false">NA()</f>
        <v>#N/A</v>
      </c>
      <c r="AS48" s="19" t="e">
        <f aca="false">NA()</f>
        <v>#N/A</v>
      </c>
      <c r="AT48" s="19" t="e">
        <f aca="false">NA()</f>
        <v>#N/A</v>
      </c>
      <c r="AU48" s="19" t="e">
        <f aca="false">NA()</f>
        <v>#N/A</v>
      </c>
      <c r="AV48" s="19" t="e">
        <f aca="false">NA()</f>
        <v>#N/A</v>
      </c>
      <c r="AW48" s="19" t="e">
        <f aca="false">NA()</f>
        <v>#N/A</v>
      </c>
      <c r="AX48" s="19" t="e">
        <f aca="false">NA()</f>
        <v>#N/A</v>
      </c>
      <c r="AY48" s="19" t="e">
        <f aca="false">NA()</f>
        <v>#N/A</v>
      </c>
      <c r="AZ48" s="19" t="e">
        <f aca="false">NA()</f>
        <v>#N/A</v>
      </c>
      <c r="BA48" s="19" t="e">
        <f aca="false">NA()</f>
        <v>#N/A</v>
      </c>
      <c r="BB48" s="19" t="e">
        <f aca="false">NA()</f>
        <v>#N/A</v>
      </c>
      <c r="BC48" s="19" t="e">
        <f aca="false">NA()</f>
        <v>#N/A</v>
      </c>
      <c r="BD48" s="19" t="e">
        <f aca="false">NA()</f>
        <v>#N/A</v>
      </c>
      <c r="BE48" s="19" t="e">
        <f aca="false">NA()</f>
        <v>#N/A</v>
      </c>
      <c r="BF48" s="19" t="e">
        <f aca="false">NA()</f>
        <v>#N/A</v>
      </c>
      <c r="BG48" s="19" t="e">
        <f aca="false">NA()</f>
        <v>#N/A</v>
      </c>
      <c r="BH48" s="19" t="e">
        <f aca="false">NA()</f>
        <v>#N/A</v>
      </c>
      <c r="BI48" s="19" t="e">
        <f aca="false">NA()</f>
        <v>#N/A</v>
      </c>
      <c r="BJ48" s="19" t="e">
        <f aca="false">NA()</f>
        <v>#N/A</v>
      </c>
      <c r="BK48" s="19" t="e">
        <f aca="false">NA()</f>
        <v>#N/A</v>
      </c>
      <c r="BL48" s="19" t="e">
        <f aca="false">NA()</f>
        <v>#N/A</v>
      </c>
      <c r="BM48" s="19" t="e">
        <f aca="false">NA()</f>
        <v>#N/A</v>
      </c>
      <c r="BN48" s="19" t="e">
        <f aca="false">NA()</f>
        <v>#N/A</v>
      </c>
      <c r="BO48" s="19" t="e">
        <f aca="false">NA()</f>
        <v>#N/A</v>
      </c>
      <c r="BP48" s="19" t="e">
        <f aca="false">NA()</f>
        <v>#N/A</v>
      </c>
      <c r="BQ48" s="19" t="e">
        <f aca="false">NA()</f>
        <v>#N/A</v>
      </c>
      <c r="BR48" s="19" t="e">
        <f aca="false">NA()</f>
        <v>#N/A</v>
      </c>
      <c r="BS48" s="19" t="e">
        <f aca="false">NA()</f>
        <v>#N/A</v>
      </c>
      <c r="BT48" s="19" t="e">
        <f aca="false">NA()</f>
        <v>#N/A</v>
      </c>
      <c r="BU48" s="19" t="e">
        <f aca="false">NA()</f>
        <v>#N/A</v>
      </c>
      <c r="BV48" s="19" t="e">
        <f aca="false">NA()</f>
        <v>#N/A</v>
      </c>
      <c r="BW48" s="19" t="e">
        <f aca="false">NA()</f>
        <v>#N/A</v>
      </c>
      <c r="BX48" s="19" t="e">
        <f aca="false">NA()</f>
        <v>#N/A</v>
      </c>
      <c r="BY48" s="19" t="e">
        <f aca="false">NA()</f>
        <v>#N/A</v>
      </c>
      <c r="BZ48" s="19" t="e">
        <f aca="false">NA()</f>
        <v>#N/A</v>
      </c>
      <c r="CA48" s="19" t="e">
        <f aca="false">NA()</f>
        <v>#N/A</v>
      </c>
      <c r="CB48" s="19" t="e">
        <f aca="false">NA()</f>
        <v>#N/A</v>
      </c>
      <c r="CC48" s="19" t="e">
        <f aca="false">NA()</f>
        <v>#N/A</v>
      </c>
      <c r="CD48" s="19" t="e">
        <f aca="false">NA()</f>
        <v>#N/A</v>
      </c>
      <c r="CE48" s="19" t="e">
        <f aca="false">NA()</f>
        <v>#N/A</v>
      </c>
      <c r="CF48" s="19" t="e">
        <f aca="false">NA()</f>
        <v>#N/A</v>
      </c>
      <c r="CG48" s="19" t="e">
        <f aca="false">NA()</f>
        <v>#N/A</v>
      </c>
      <c r="CH48" s="19" t="e">
        <f aca="false">NA()</f>
        <v>#N/A</v>
      </c>
      <c r="CI48" s="19" t="e">
        <f aca="false">NA()</f>
        <v>#N/A</v>
      </c>
      <c r="CJ48" s="19" t="e">
        <f aca="false">NA()</f>
        <v>#N/A</v>
      </c>
      <c r="CK48" s="19" t="e">
        <f aca="false">NA()</f>
        <v>#N/A</v>
      </c>
      <c r="CL48" s="19" t="e">
        <f aca="false">NA()</f>
        <v>#N/A</v>
      </c>
      <c r="CM48" s="19" t="e">
        <f aca="false">NA()</f>
        <v>#N/A</v>
      </c>
    </row>
    <row r="49" customFormat="false" ht="18" hidden="false" customHeight="true" outlineLevel="0" collapsed="false">
      <c r="A49" s="196"/>
      <c r="B49" s="196"/>
      <c r="C49" s="196"/>
      <c r="D49" s="196"/>
      <c r="E49" s="196"/>
      <c r="F49" s="196"/>
      <c r="G49" s="196"/>
      <c r="H49" s="196"/>
      <c r="I49" s="196"/>
      <c r="J49" s="196"/>
      <c r="K49" s="196"/>
      <c r="AB49" s="18" t="s">
        <v>1</v>
      </c>
      <c r="AC49" s="19" t="n">
        <f aca="false">AC48+1</f>
        <v>94</v>
      </c>
      <c r="AD49" s="19" t="n">
        <f aca="false">VLOOKUP(AB49,$U$20:$V$28,2)+AC49</f>
        <v>94</v>
      </c>
      <c r="AE49" s="19" t="e">
        <f aca="false">NA()</f>
        <v>#N/A</v>
      </c>
      <c r="AF49" s="19" t="e">
        <f aca="false">NA()</f>
        <v>#N/A</v>
      </c>
      <c r="AG49" s="19" t="e">
        <f aca="false">NA()</f>
        <v>#N/A</v>
      </c>
      <c r="AH49" s="19" t="e">
        <f aca="false">NA()</f>
        <v>#N/A</v>
      </c>
      <c r="AI49" s="19" t="e">
        <f aca="false">NA()</f>
        <v>#N/A</v>
      </c>
      <c r="AJ49" s="19" t="e">
        <f aca="false">NA()</f>
        <v>#N/A</v>
      </c>
      <c r="AK49" s="19" t="e">
        <f aca="false">NA()</f>
        <v>#N/A</v>
      </c>
      <c r="AL49" s="19" t="e">
        <f aca="false">NA()</f>
        <v>#N/A</v>
      </c>
      <c r="AM49" s="19" t="e">
        <f aca="false">NA()</f>
        <v>#N/A</v>
      </c>
      <c r="AN49" s="19" t="e">
        <f aca="false">NA()</f>
        <v>#N/A</v>
      </c>
      <c r="AO49" s="19" t="e">
        <f aca="false">NA()</f>
        <v>#N/A</v>
      </c>
      <c r="AP49" s="19" t="e">
        <f aca="false">NA()</f>
        <v>#N/A</v>
      </c>
      <c r="AQ49" s="19" t="e">
        <f aca="false">NA()</f>
        <v>#N/A</v>
      </c>
      <c r="AR49" s="19" t="e">
        <f aca="false">NA()</f>
        <v>#N/A</v>
      </c>
      <c r="AS49" s="19" t="e">
        <f aca="false">NA()</f>
        <v>#N/A</v>
      </c>
      <c r="AT49" s="19" t="e">
        <f aca="false">NA()</f>
        <v>#N/A</v>
      </c>
      <c r="AU49" s="19" t="e">
        <f aca="false">NA()</f>
        <v>#N/A</v>
      </c>
      <c r="AV49" s="19" t="e">
        <f aca="false">NA()</f>
        <v>#N/A</v>
      </c>
      <c r="AW49" s="19" t="e">
        <f aca="false">NA()</f>
        <v>#N/A</v>
      </c>
      <c r="AX49" s="19" t="e">
        <f aca="false">NA()</f>
        <v>#N/A</v>
      </c>
      <c r="AY49" s="19" t="e">
        <f aca="false">NA()</f>
        <v>#N/A</v>
      </c>
      <c r="AZ49" s="19" t="e">
        <f aca="false">NA()</f>
        <v>#N/A</v>
      </c>
      <c r="BA49" s="19" t="e">
        <f aca="false">NA()</f>
        <v>#N/A</v>
      </c>
      <c r="BB49" s="19" t="e">
        <f aca="false">NA()</f>
        <v>#N/A</v>
      </c>
      <c r="BC49" s="19" t="e">
        <f aca="false">NA()</f>
        <v>#N/A</v>
      </c>
      <c r="BD49" s="19" t="e">
        <f aca="false">NA()</f>
        <v>#N/A</v>
      </c>
      <c r="BE49" s="19" t="e">
        <f aca="false">NA()</f>
        <v>#N/A</v>
      </c>
      <c r="BF49" s="19" t="e">
        <f aca="false">NA()</f>
        <v>#N/A</v>
      </c>
      <c r="BG49" s="19" t="e">
        <f aca="false">NA()</f>
        <v>#N/A</v>
      </c>
      <c r="BH49" s="19" t="e">
        <f aca="false">NA()</f>
        <v>#N/A</v>
      </c>
      <c r="BI49" s="19" t="e">
        <f aca="false">NA()</f>
        <v>#N/A</v>
      </c>
      <c r="BJ49" s="19" t="e">
        <f aca="false">NA()</f>
        <v>#N/A</v>
      </c>
      <c r="BK49" s="19" t="e">
        <f aca="false">NA()</f>
        <v>#N/A</v>
      </c>
      <c r="BL49" s="19" t="e">
        <f aca="false">NA()</f>
        <v>#N/A</v>
      </c>
      <c r="BM49" s="19" t="e">
        <f aca="false">NA()</f>
        <v>#N/A</v>
      </c>
      <c r="BN49" s="19" t="e">
        <f aca="false">NA()</f>
        <v>#N/A</v>
      </c>
      <c r="BO49" s="19" t="e">
        <f aca="false">NA()</f>
        <v>#N/A</v>
      </c>
      <c r="BP49" s="19" t="e">
        <f aca="false">NA()</f>
        <v>#N/A</v>
      </c>
      <c r="BQ49" s="19" t="e">
        <f aca="false">NA()</f>
        <v>#N/A</v>
      </c>
      <c r="BR49" s="19" t="e">
        <f aca="false">NA()</f>
        <v>#N/A</v>
      </c>
      <c r="BS49" s="19" t="e">
        <f aca="false">NA()</f>
        <v>#N/A</v>
      </c>
      <c r="BT49" s="19" t="e">
        <f aca="false">NA()</f>
        <v>#N/A</v>
      </c>
      <c r="BU49" s="19" t="e">
        <f aca="false">NA()</f>
        <v>#N/A</v>
      </c>
      <c r="BV49" s="19" t="e">
        <f aca="false">NA()</f>
        <v>#N/A</v>
      </c>
      <c r="BW49" s="19" t="e">
        <f aca="false">NA()</f>
        <v>#N/A</v>
      </c>
      <c r="BX49" s="19" t="e">
        <f aca="false">NA()</f>
        <v>#N/A</v>
      </c>
      <c r="BY49" s="19" t="e">
        <f aca="false">NA()</f>
        <v>#N/A</v>
      </c>
      <c r="BZ49" s="19" t="e">
        <f aca="false">NA()</f>
        <v>#N/A</v>
      </c>
      <c r="CA49" s="19" t="e">
        <f aca="false">NA()</f>
        <v>#N/A</v>
      </c>
      <c r="CB49" s="19" t="e">
        <f aca="false">NA()</f>
        <v>#N/A</v>
      </c>
      <c r="CC49" s="19" t="e">
        <f aca="false">NA()</f>
        <v>#N/A</v>
      </c>
      <c r="CD49" s="19" t="e">
        <f aca="false">NA()</f>
        <v>#N/A</v>
      </c>
      <c r="CE49" s="19" t="e">
        <f aca="false">NA()</f>
        <v>#N/A</v>
      </c>
      <c r="CF49" s="19" t="e">
        <f aca="false">NA()</f>
        <v>#N/A</v>
      </c>
      <c r="CG49" s="19" t="e">
        <f aca="false">NA()</f>
        <v>#N/A</v>
      </c>
      <c r="CH49" s="19" t="e">
        <f aca="false">NA()</f>
        <v>#N/A</v>
      </c>
      <c r="CI49" s="19" t="e">
        <f aca="false">NA()</f>
        <v>#N/A</v>
      </c>
      <c r="CJ49" s="19" t="e">
        <f aca="false">NA()</f>
        <v>#N/A</v>
      </c>
      <c r="CK49" s="19" t="e">
        <f aca="false">NA()</f>
        <v>#N/A</v>
      </c>
      <c r="CL49" s="19" t="e">
        <f aca="false">NA()</f>
        <v>#N/A</v>
      </c>
      <c r="CM49" s="19" t="e">
        <f aca="false">NA()</f>
        <v>#N/A</v>
      </c>
    </row>
    <row r="50" customFormat="false" ht="18" hidden="false" customHeight="true" outlineLevel="0" collapsed="false">
      <c r="AB50" s="18" t="s">
        <v>1</v>
      </c>
      <c r="AC50" s="19" t="n">
        <f aca="false">AC49+1</f>
        <v>95</v>
      </c>
      <c r="AD50" s="19" t="n">
        <f aca="false">VLOOKUP(AB50,$U$20:$V$28,2)+AC50</f>
        <v>95</v>
      </c>
      <c r="AE50" s="19" t="e">
        <f aca="false">NA()</f>
        <v>#N/A</v>
      </c>
      <c r="AF50" s="19" t="e">
        <f aca="false">NA()</f>
        <v>#N/A</v>
      </c>
      <c r="AG50" s="19" t="e">
        <f aca="false">NA()</f>
        <v>#N/A</v>
      </c>
      <c r="AH50" s="19" t="e">
        <f aca="false">NA()</f>
        <v>#N/A</v>
      </c>
      <c r="AI50" s="19" t="e">
        <f aca="false">NA()</f>
        <v>#N/A</v>
      </c>
      <c r="AJ50" s="19" t="e">
        <f aca="false">NA()</f>
        <v>#N/A</v>
      </c>
      <c r="AK50" s="19" t="e">
        <f aca="false">NA()</f>
        <v>#N/A</v>
      </c>
      <c r="AL50" s="19" t="e">
        <f aca="false">NA()</f>
        <v>#N/A</v>
      </c>
      <c r="AM50" s="19" t="e">
        <f aca="false">NA()</f>
        <v>#N/A</v>
      </c>
      <c r="AN50" s="19" t="e">
        <f aca="false">NA()</f>
        <v>#N/A</v>
      </c>
      <c r="AO50" s="19" t="e">
        <f aca="false">NA()</f>
        <v>#N/A</v>
      </c>
      <c r="AP50" s="19" t="e">
        <f aca="false">NA()</f>
        <v>#N/A</v>
      </c>
      <c r="AQ50" s="19" t="e">
        <f aca="false">NA()</f>
        <v>#N/A</v>
      </c>
      <c r="AR50" s="19" t="e">
        <f aca="false">NA()</f>
        <v>#N/A</v>
      </c>
      <c r="AS50" s="19" t="e">
        <f aca="false">NA()</f>
        <v>#N/A</v>
      </c>
      <c r="AT50" s="19" t="e">
        <f aca="false">NA()</f>
        <v>#N/A</v>
      </c>
      <c r="AU50" s="19" t="e">
        <f aca="false">NA()</f>
        <v>#N/A</v>
      </c>
      <c r="AV50" s="19" t="e">
        <f aca="false">NA()</f>
        <v>#N/A</v>
      </c>
      <c r="AW50" s="19" t="e">
        <f aca="false">NA()</f>
        <v>#N/A</v>
      </c>
      <c r="AX50" s="19" t="e">
        <f aca="false">NA()</f>
        <v>#N/A</v>
      </c>
      <c r="AY50" s="19" t="e">
        <f aca="false">NA()</f>
        <v>#N/A</v>
      </c>
      <c r="AZ50" s="19" t="e">
        <f aca="false">NA()</f>
        <v>#N/A</v>
      </c>
      <c r="BA50" s="19" t="e">
        <f aca="false">NA()</f>
        <v>#N/A</v>
      </c>
      <c r="BB50" s="19" t="e">
        <f aca="false">NA()</f>
        <v>#N/A</v>
      </c>
      <c r="BC50" s="19" t="e">
        <f aca="false">NA()</f>
        <v>#N/A</v>
      </c>
      <c r="BD50" s="19" t="e">
        <f aca="false">NA()</f>
        <v>#N/A</v>
      </c>
      <c r="BE50" s="19" t="e">
        <f aca="false">NA()</f>
        <v>#N/A</v>
      </c>
      <c r="BF50" s="19" t="e">
        <f aca="false">NA()</f>
        <v>#N/A</v>
      </c>
      <c r="BG50" s="19" t="e">
        <f aca="false">NA()</f>
        <v>#N/A</v>
      </c>
      <c r="BH50" s="19" t="e">
        <f aca="false">NA()</f>
        <v>#N/A</v>
      </c>
      <c r="BI50" s="19" t="e">
        <f aca="false">NA()</f>
        <v>#N/A</v>
      </c>
      <c r="BJ50" s="19" t="e">
        <f aca="false">NA()</f>
        <v>#N/A</v>
      </c>
      <c r="BK50" s="19" t="e">
        <f aca="false">NA()</f>
        <v>#N/A</v>
      </c>
      <c r="BL50" s="19" t="e">
        <f aca="false">NA()</f>
        <v>#N/A</v>
      </c>
      <c r="BM50" s="19" t="e">
        <f aca="false">NA()</f>
        <v>#N/A</v>
      </c>
      <c r="BN50" s="19" t="e">
        <f aca="false">NA()</f>
        <v>#N/A</v>
      </c>
      <c r="BO50" s="19" t="e">
        <f aca="false">NA()</f>
        <v>#N/A</v>
      </c>
      <c r="BP50" s="19" t="e">
        <f aca="false">NA()</f>
        <v>#N/A</v>
      </c>
      <c r="BQ50" s="19" t="e">
        <f aca="false">NA()</f>
        <v>#N/A</v>
      </c>
      <c r="BR50" s="19" t="e">
        <f aca="false">NA()</f>
        <v>#N/A</v>
      </c>
      <c r="BS50" s="19" t="e">
        <f aca="false">NA()</f>
        <v>#N/A</v>
      </c>
      <c r="BT50" s="19" t="e">
        <f aca="false">NA()</f>
        <v>#N/A</v>
      </c>
      <c r="BU50" s="19" t="e">
        <f aca="false">NA()</f>
        <v>#N/A</v>
      </c>
      <c r="BV50" s="19" t="e">
        <f aca="false">NA()</f>
        <v>#N/A</v>
      </c>
      <c r="BW50" s="19" t="e">
        <f aca="false">NA()</f>
        <v>#N/A</v>
      </c>
      <c r="BX50" s="19" t="e">
        <f aca="false">NA()</f>
        <v>#N/A</v>
      </c>
      <c r="BY50" s="19" t="e">
        <f aca="false">NA()</f>
        <v>#N/A</v>
      </c>
      <c r="BZ50" s="19" t="e">
        <f aca="false">NA()</f>
        <v>#N/A</v>
      </c>
      <c r="CA50" s="19" t="e">
        <f aca="false">NA()</f>
        <v>#N/A</v>
      </c>
      <c r="CB50" s="19" t="e">
        <f aca="false">NA()</f>
        <v>#N/A</v>
      </c>
      <c r="CC50" s="19" t="e">
        <f aca="false">NA()</f>
        <v>#N/A</v>
      </c>
      <c r="CD50" s="19" t="e">
        <f aca="false">NA()</f>
        <v>#N/A</v>
      </c>
      <c r="CE50" s="19" t="e">
        <f aca="false">NA()</f>
        <v>#N/A</v>
      </c>
      <c r="CF50" s="19" t="e">
        <f aca="false">NA()</f>
        <v>#N/A</v>
      </c>
      <c r="CG50" s="19" t="e">
        <f aca="false">NA()</f>
        <v>#N/A</v>
      </c>
      <c r="CH50" s="19" t="e">
        <f aca="false">NA()</f>
        <v>#N/A</v>
      </c>
      <c r="CI50" s="19" t="e">
        <f aca="false">NA()</f>
        <v>#N/A</v>
      </c>
      <c r="CJ50" s="19" t="e">
        <f aca="false">NA()</f>
        <v>#N/A</v>
      </c>
      <c r="CK50" s="19" t="e">
        <f aca="false">NA()</f>
        <v>#N/A</v>
      </c>
      <c r="CL50" s="19" t="e">
        <f aca="false">NA()</f>
        <v>#N/A</v>
      </c>
      <c r="CM50" s="19" t="e">
        <f aca="false">NA()</f>
        <v>#N/A</v>
      </c>
    </row>
    <row r="51" customFormat="false" ht="18" hidden="false" customHeight="true" outlineLevel="0" collapsed="false">
      <c r="AB51" s="18" t="s">
        <v>1</v>
      </c>
      <c r="AC51" s="19" t="n">
        <f aca="false">AC50+1</f>
        <v>96</v>
      </c>
      <c r="AD51" s="19" t="n">
        <f aca="false">VLOOKUP(AB51,$U$20:$V$28,2)+AC51</f>
        <v>96</v>
      </c>
      <c r="AE51" s="19" t="e">
        <f aca="false">NA()</f>
        <v>#N/A</v>
      </c>
      <c r="AF51" s="19" t="e">
        <f aca="false">NA()</f>
        <v>#N/A</v>
      </c>
      <c r="AG51" s="19" t="e">
        <f aca="false">NA()</f>
        <v>#N/A</v>
      </c>
      <c r="AH51" s="19" t="e">
        <f aca="false">NA()</f>
        <v>#N/A</v>
      </c>
      <c r="AI51" s="19" t="e">
        <f aca="false">NA()</f>
        <v>#N/A</v>
      </c>
      <c r="AJ51" s="19" t="e">
        <f aca="false">NA()</f>
        <v>#N/A</v>
      </c>
      <c r="AK51" s="19" t="e">
        <f aca="false">NA()</f>
        <v>#N/A</v>
      </c>
      <c r="AL51" s="19" t="e">
        <f aca="false">NA()</f>
        <v>#N/A</v>
      </c>
      <c r="AM51" s="19" t="e">
        <f aca="false">NA()</f>
        <v>#N/A</v>
      </c>
      <c r="AN51" s="19" t="e">
        <f aca="false">NA()</f>
        <v>#N/A</v>
      </c>
      <c r="AO51" s="19" t="e">
        <f aca="false">NA()</f>
        <v>#N/A</v>
      </c>
      <c r="AP51" s="19" t="e">
        <f aca="false">NA()</f>
        <v>#N/A</v>
      </c>
      <c r="AQ51" s="19" t="e">
        <f aca="false">NA()</f>
        <v>#N/A</v>
      </c>
      <c r="AR51" s="19" t="e">
        <f aca="false">NA()</f>
        <v>#N/A</v>
      </c>
      <c r="AS51" s="19" t="e">
        <f aca="false">NA()</f>
        <v>#N/A</v>
      </c>
      <c r="AT51" s="19" t="e">
        <f aca="false">NA()</f>
        <v>#N/A</v>
      </c>
      <c r="AU51" s="19" t="e">
        <f aca="false">NA()</f>
        <v>#N/A</v>
      </c>
      <c r="AV51" s="19" t="e">
        <f aca="false">NA()</f>
        <v>#N/A</v>
      </c>
      <c r="AW51" s="19" t="e">
        <f aca="false">NA()</f>
        <v>#N/A</v>
      </c>
      <c r="AX51" s="19" t="e">
        <f aca="false">NA()</f>
        <v>#N/A</v>
      </c>
      <c r="AY51" s="19" t="e">
        <f aca="false">NA()</f>
        <v>#N/A</v>
      </c>
      <c r="AZ51" s="19" t="e">
        <f aca="false">NA()</f>
        <v>#N/A</v>
      </c>
      <c r="BA51" s="19" t="e">
        <f aca="false">NA()</f>
        <v>#N/A</v>
      </c>
      <c r="BB51" s="19" t="e">
        <f aca="false">NA()</f>
        <v>#N/A</v>
      </c>
      <c r="BC51" s="19" t="e">
        <f aca="false">NA()</f>
        <v>#N/A</v>
      </c>
      <c r="BD51" s="19" t="e">
        <f aca="false">NA()</f>
        <v>#N/A</v>
      </c>
      <c r="BE51" s="19" t="e">
        <f aca="false">NA()</f>
        <v>#N/A</v>
      </c>
      <c r="BF51" s="19" t="e">
        <f aca="false">NA()</f>
        <v>#N/A</v>
      </c>
      <c r="BG51" s="19" t="e">
        <f aca="false">NA()</f>
        <v>#N/A</v>
      </c>
      <c r="BH51" s="19" t="e">
        <f aca="false">NA()</f>
        <v>#N/A</v>
      </c>
      <c r="BI51" s="19" t="e">
        <f aca="false">NA()</f>
        <v>#N/A</v>
      </c>
      <c r="BJ51" s="19" t="e">
        <f aca="false">NA()</f>
        <v>#N/A</v>
      </c>
      <c r="BK51" s="19" t="e">
        <f aca="false">NA()</f>
        <v>#N/A</v>
      </c>
      <c r="BL51" s="19" t="e">
        <f aca="false">NA()</f>
        <v>#N/A</v>
      </c>
      <c r="BM51" s="19" t="e">
        <f aca="false">NA()</f>
        <v>#N/A</v>
      </c>
      <c r="BN51" s="19" t="e">
        <f aca="false">NA()</f>
        <v>#N/A</v>
      </c>
      <c r="BO51" s="19" t="e">
        <f aca="false">NA()</f>
        <v>#N/A</v>
      </c>
      <c r="BP51" s="19" t="e">
        <f aca="false">NA()</f>
        <v>#N/A</v>
      </c>
      <c r="BQ51" s="19" t="e">
        <f aca="false">NA()</f>
        <v>#N/A</v>
      </c>
      <c r="BR51" s="19" t="e">
        <f aca="false">NA()</f>
        <v>#N/A</v>
      </c>
      <c r="BS51" s="19" t="e">
        <f aca="false">NA()</f>
        <v>#N/A</v>
      </c>
      <c r="BT51" s="19" t="e">
        <f aca="false">NA()</f>
        <v>#N/A</v>
      </c>
      <c r="BU51" s="19" t="e">
        <f aca="false">NA()</f>
        <v>#N/A</v>
      </c>
      <c r="BV51" s="19" t="e">
        <f aca="false">NA()</f>
        <v>#N/A</v>
      </c>
      <c r="BW51" s="19" t="e">
        <f aca="false">NA()</f>
        <v>#N/A</v>
      </c>
      <c r="BX51" s="19" t="e">
        <f aca="false">NA()</f>
        <v>#N/A</v>
      </c>
      <c r="BY51" s="19" t="e">
        <f aca="false">NA()</f>
        <v>#N/A</v>
      </c>
      <c r="BZ51" s="19" t="e">
        <f aca="false">NA()</f>
        <v>#N/A</v>
      </c>
      <c r="CA51" s="19" t="e">
        <f aca="false">NA()</f>
        <v>#N/A</v>
      </c>
      <c r="CB51" s="19" t="e">
        <f aca="false">NA()</f>
        <v>#N/A</v>
      </c>
      <c r="CC51" s="19" t="e">
        <f aca="false">NA()</f>
        <v>#N/A</v>
      </c>
      <c r="CD51" s="19" t="e">
        <f aca="false">NA()</f>
        <v>#N/A</v>
      </c>
      <c r="CE51" s="19" t="e">
        <f aca="false">NA()</f>
        <v>#N/A</v>
      </c>
      <c r="CF51" s="19" t="e">
        <f aca="false">NA()</f>
        <v>#N/A</v>
      </c>
      <c r="CG51" s="19" t="e">
        <f aca="false">NA()</f>
        <v>#N/A</v>
      </c>
      <c r="CH51" s="19" t="e">
        <f aca="false">NA()</f>
        <v>#N/A</v>
      </c>
      <c r="CI51" s="19" t="e">
        <f aca="false">NA()</f>
        <v>#N/A</v>
      </c>
      <c r="CJ51" s="19" t="e">
        <f aca="false">NA()</f>
        <v>#N/A</v>
      </c>
      <c r="CK51" s="19" t="e">
        <f aca="false">NA()</f>
        <v>#N/A</v>
      </c>
      <c r="CL51" s="19" t="e">
        <f aca="false">NA()</f>
        <v>#N/A</v>
      </c>
      <c r="CM51" s="19" t="e">
        <f aca="false">NA()</f>
        <v>#N/A</v>
      </c>
    </row>
    <row r="52" customFormat="false" ht="18" hidden="false" customHeight="true" outlineLevel="0" collapsed="false">
      <c r="AB52" s="18" t="s">
        <v>1</v>
      </c>
      <c r="AC52" s="19" t="n">
        <f aca="false">AC51+1</f>
        <v>97</v>
      </c>
      <c r="AD52" s="19" t="n">
        <f aca="false">VLOOKUP(AB52,$U$20:$V$28,2)+AC52</f>
        <v>97</v>
      </c>
      <c r="AE52" s="19" t="e">
        <f aca="false">NA()</f>
        <v>#N/A</v>
      </c>
      <c r="AF52" s="19" t="e">
        <f aca="false">NA()</f>
        <v>#N/A</v>
      </c>
      <c r="AG52" s="19" t="e">
        <f aca="false">NA()</f>
        <v>#N/A</v>
      </c>
      <c r="AH52" s="19" t="e">
        <f aca="false">NA()</f>
        <v>#N/A</v>
      </c>
      <c r="AI52" s="19" t="e">
        <f aca="false">NA()</f>
        <v>#N/A</v>
      </c>
      <c r="AJ52" s="19" t="e">
        <f aca="false">NA()</f>
        <v>#N/A</v>
      </c>
      <c r="AK52" s="19" t="e">
        <f aca="false">NA()</f>
        <v>#N/A</v>
      </c>
      <c r="AL52" s="19" t="e">
        <f aca="false">NA()</f>
        <v>#N/A</v>
      </c>
      <c r="AM52" s="19" t="e">
        <f aca="false">NA()</f>
        <v>#N/A</v>
      </c>
      <c r="AN52" s="19" t="e">
        <f aca="false">NA()</f>
        <v>#N/A</v>
      </c>
      <c r="AO52" s="19" t="e">
        <f aca="false">NA()</f>
        <v>#N/A</v>
      </c>
      <c r="AP52" s="19" t="e">
        <f aca="false">NA()</f>
        <v>#N/A</v>
      </c>
      <c r="AQ52" s="19" t="e">
        <f aca="false">NA()</f>
        <v>#N/A</v>
      </c>
      <c r="AR52" s="19" t="e">
        <f aca="false">NA()</f>
        <v>#N/A</v>
      </c>
      <c r="AS52" s="19" t="e">
        <f aca="false">NA()</f>
        <v>#N/A</v>
      </c>
      <c r="AT52" s="19" t="e">
        <f aca="false">NA()</f>
        <v>#N/A</v>
      </c>
      <c r="AU52" s="19" t="e">
        <f aca="false">NA()</f>
        <v>#N/A</v>
      </c>
      <c r="AV52" s="19" t="e">
        <f aca="false">NA()</f>
        <v>#N/A</v>
      </c>
      <c r="AW52" s="19" t="e">
        <f aca="false">NA()</f>
        <v>#N/A</v>
      </c>
      <c r="AX52" s="19" t="e">
        <f aca="false">NA()</f>
        <v>#N/A</v>
      </c>
      <c r="AY52" s="19" t="e">
        <f aca="false">NA()</f>
        <v>#N/A</v>
      </c>
      <c r="AZ52" s="19" t="e">
        <f aca="false">NA()</f>
        <v>#N/A</v>
      </c>
      <c r="BA52" s="19" t="e">
        <f aca="false">NA()</f>
        <v>#N/A</v>
      </c>
      <c r="BB52" s="19" t="e">
        <f aca="false">NA()</f>
        <v>#N/A</v>
      </c>
      <c r="BC52" s="19" t="e">
        <f aca="false">NA()</f>
        <v>#N/A</v>
      </c>
      <c r="BD52" s="19" t="e">
        <f aca="false">NA()</f>
        <v>#N/A</v>
      </c>
      <c r="BE52" s="19" t="e">
        <f aca="false">NA()</f>
        <v>#N/A</v>
      </c>
      <c r="BF52" s="19" t="e">
        <f aca="false">NA()</f>
        <v>#N/A</v>
      </c>
      <c r="BG52" s="19" t="e">
        <f aca="false">NA()</f>
        <v>#N/A</v>
      </c>
      <c r="BH52" s="19" t="e">
        <f aca="false">NA()</f>
        <v>#N/A</v>
      </c>
      <c r="BI52" s="19" t="e">
        <f aca="false">NA()</f>
        <v>#N/A</v>
      </c>
      <c r="BJ52" s="19" t="e">
        <f aca="false">NA()</f>
        <v>#N/A</v>
      </c>
      <c r="BK52" s="19" t="e">
        <f aca="false">NA()</f>
        <v>#N/A</v>
      </c>
      <c r="BL52" s="19" t="e">
        <f aca="false">NA()</f>
        <v>#N/A</v>
      </c>
      <c r="BM52" s="19" t="e">
        <f aca="false">NA()</f>
        <v>#N/A</v>
      </c>
      <c r="BN52" s="19" t="e">
        <f aca="false">NA()</f>
        <v>#N/A</v>
      </c>
      <c r="BO52" s="19" t="e">
        <f aca="false">NA()</f>
        <v>#N/A</v>
      </c>
      <c r="BP52" s="19" t="e">
        <f aca="false">NA()</f>
        <v>#N/A</v>
      </c>
      <c r="BQ52" s="19" t="e">
        <f aca="false">NA()</f>
        <v>#N/A</v>
      </c>
      <c r="BR52" s="19" t="e">
        <f aca="false">NA()</f>
        <v>#N/A</v>
      </c>
      <c r="BS52" s="19" t="e">
        <f aca="false">NA()</f>
        <v>#N/A</v>
      </c>
      <c r="BT52" s="19" t="e">
        <f aca="false">NA()</f>
        <v>#N/A</v>
      </c>
      <c r="BU52" s="19" t="e">
        <f aca="false">NA()</f>
        <v>#N/A</v>
      </c>
      <c r="BV52" s="19" t="e">
        <f aca="false">NA()</f>
        <v>#N/A</v>
      </c>
      <c r="BW52" s="19" t="e">
        <f aca="false">NA()</f>
        <v>#N/A</v>
      </c>
      <c r="BX52" s="19" t="e">
        <f aca="false">NA()</f>
        <v>#N/A</v>
      </c>
      <c r="BY52" s="19" t="e">
        <f aca="false">NA()</f>
        <v>#N/A</v>
      </c>
      <c r="BZ52" s="19" t="e">
        <f aca="false">NA()</f>
        <v>#N/A</v>
      </c>
      <c r="CA52" s="19" t="e">
        <f aca="false">NA()</f>
        <v>#N/A</v>
      </c>
      <c r="CB52" s="19" t="e">
        <f aca="false">NA()</f>
        <v>#N/A</v>
      </c>
      <c r="CC52" s="19" t="e">
        <f aca="false">NA()</f>
        <v>#N/A</v>
      </c>
      <c r="CD52" s="19" t="e">
        <f aca="false">NA()</f>
        <v>#N/A</v>
      </c>
      <c r="CE52" s="19" t="e">
        <f aca="false">NA()</f>
        <v>#N/A</v>
      </c>
      <c r="CF52" s="19" t="e">
        <f aca="false">NA()</f>
        <v>#N/A</v>
      </c>
      <c r="CG52" s="19" t="e">
        <f aca="false">NA()</f>
        <v>#N/A</v>
      </c>
      <c r="CH52" s="19" t="e">
        <f aca="false">NA()</f>
        <v>#N/A</v>
      </c>
      <c r="CI52" s="19" t="e">
        <f aca="false">NA()</f>
        <v>#N/A</v>
      </c>
      <c r="CJ52" s="19" t="e">
        <f aca="false">NA()</f>
        <v>#N/A</v>
      </c>
      <c r="CK52" s="19" t="e">
        <f aca="false">NA()</f>
        <v>#N/A</v>
      </c>
      <c r="CL52" s="19" t="e">
        <f aca="false">NA()</f>
        <v>#N/A</v>
      </c>
      <c r="CM52" s="19" t="e">
        <f aca="false">NA()</f>
        <v>#N/A</v>
      </c>
    </row>
    <row r="53" customFormat="false" ht="15" hidden="true" customHeight="true" outlineLevel="1" collapsed="false">
      <c r="A53" s="33"/>
      <c r="B53" s="33"/>
      <c r="C53" s="235"/>
      <c r="D53" s="33"/>
      <c r="E53" s="33"/>
      <c r="F53" s="33"/>
      <c r="G53" s="33"/>
      <c r="H53" s="33"/>
      <c r="I53" s="33"/>
      <c r="J53" s="33"/>
      <c r="K53" s="33"/>
      <c r="AB53" s="18" t="s">
        <v>1</v>
      </c>
      <c r="AC53" s="19" t="n">
        <f aca="false">AC52+1</f>
        <v>98</v>
      </c>
      <c r="AD53" s="19" t="n">
        <f aca="false">VLOOKUP(AB53,$U$20:$V$28,2)+AC53</f>
        <v>98</v>
      </c>
      <c r="AE53" s="19" t="e">
        <f aca="false">NA()</f>
        <v>#N/A</v>
      </c>
      <c r="AF53" s="19" t="e">
        <f aca="false">NA()</f>
        <v>#N/A</v>
      </c>
      <c r="AG53" s="19" t="e">
        <f aca="false">NA()</f>
        <v>#N/A</v>
      </c>
      <c r="AH53" s="19" t="e">
        <f aca="false">NA()</f>
        <v>#N/A</v>
      </c>
      <c r="AI53" s="19" t="e">
        <f aca="false">NA()</f>
        <v>#N/A</v>
      </c>
      <c r="AJ53" s="19" t="e">
        <f aca="false">NA()</f>
        <v>#N/A</v>
      </c>
      <c r="AK53" s="19" t="e">
        <f aca="false">NA()</f>
        <v>#N/A</v>
      </c>
      <c r="AL53" s="19" t="e">
        <f aca="false">NA()</f>
        <v>#N/A</v>
      </c>
      <c r="AM53" s="19" t="e">
        <f aca="false">NA()</f>
        <v>#N/A</v>
      </c>
      <c r="AN53" s="19" t="e">
        <f aca="false">NA()</f>
        <v>#N/A</v>
      </c>
      <c r="AO53" s="19" t="e">
        <f aca="false">NA()</f>
        <v>#N/A</v>
      </c>
      <c r="AP53" s="19" t="e">
        <f aca="false">NA()</f>
        <v>#N/A</v>
      </c>
      <c r="AQ53" s="19" t="e">
        <f aca="false">NA()</f>
        <v>#N/A</v>
      </c>
      <c r="AR53" s="19" t="e">
        <f aca="false">NA()</f>
        <v>#N/A</v>
      </c>
      <c r="AS53" s="19" t="e">
        <f aca="false">NA()</f>
        <v>#N/A</v>
      </c>
      <c r="AT53" s="19" t="e">
        <f aca="false">NA()</f>
        <v>#N/A</v>
      </c>
      <c r="AU53" s="19" t="e">
        <f aca="false">NA()</f>
        <v>#N/A</v>
      </c>
      <c r="AV53" s="19" t="e">
        <f aca="false">NA()</f>
        <v>#N/A</v>
      </c>
      <c r="AW53" s="19" t="e">
        <f aca="false">NA()</f>
        <v>#N/A</v>
      </c>
      <c r="AX53" s="19" t="e">
        <f aca="false">NA()</f>
        <v>#N/A</v>
      </c>
      <c r="AY53" s="19" t="e">
        <f aca="false">NA()</f>
        <v>#N/A</v>
      </c>
      <c r="AZ53" s="19" t="e">
        <f aca="false">NA()</f>
        <v>#N/A</v>
      </c>
      <c r="BA53" s="19" t="e">
        <f aca="false">NA()</f>
        <v>#N/A</v>
      </c>
      <c r="BB53" s="19" t="e">
        <f aca="false">NA()</f>
        <v>#N/A</v>
      </c>
      <c r="BC53" s="19" t="e">
        <f aca="false">NA()</f>
        <v>#N/A</v>
      </c>
      <c r="BD53" s="19" t="e">
        <f aca="false">NA()</f>
        <v>#N/A</v>
      </c>
      <c r="BE53" s="19" t="e">
        <f aca="false">NA()</f>
        <v>#N/A</v>
      </c>
      <c r="BF53" s="19" t="e">
        <f aca="false">NA()</f>
        <v>#N/A</v>
      </c>
      <c r="BG53" s="19" t="e">
        <f aca="false">NA()</f>
        <v>#N/A</v>
      </c>
      <c r="BH53" s="19" t="e">
        <f aca="false">NA()</f>
        <v>#N/A</v>
      </c>
      <c r="BI53" s="19" t="e">
        <f aca="false">NA()</f>
        <v>#N/A</v>
      </c>
      <c r="BJ53" s="19" t="e">
        <f aca="false">NA()</f>
        <v>#N/A</v>
      </c>
      <c r="BK53" s="19" t="e">
        <f aca="false">NA()</f>
        <v>#N/A</v>
      </c>
      <c r="BL53" s="19" t="e">
        <f aca="false">NA()</f>
        <v>#N/A</v>
      </c>
      <c r="BM53" s="19" t="e">
        <f aca="false">NA()</f>
        <v>#N/A</v>
      </c>
      <c r="BN53" s="19" t="e">
        <f aca="false">NA()</f>
        <v>#N/A</v>
      </c>
      <c r="BO53" s="19" t="e">
        <f aca="false">NA()</f>
        <v>#N/A</v>
      </c>
      <c r="BP53" s="19" t="e">
        <f aca="false">NA()</f>
        <v>#N/A</v>
      </c>
      <c r="BQ53" s="19" t="e">
        <f aca="false">NA()</f>
        <v>#N/A</v>
      </c>
      <c r="BR53" s="19" t="e">
        <f aca="false">NA()</f>
        <v>#N/A</v>
      </c>
      <c r="BS53" s="19" t="e">
        <f aca="false">NA()</f>
        <v>#N/A</v>
      </c>
      <c r="BT53" s="19" t="e">
        <f aca="false">NA()</f>
        <v>#N/A</v>
      </c>
      <c r="BU53" s="19" t="e">
        <f aca="false">NA()</f>
        <v>#N/A</v>
      </c>
      <c r="BV53" s="19" t="e">
        <f aca="false">NA()</f>
        <v>#N/A</v>
      </c>
      <c r="BW53" s="19" t="e">
        <f aca="false">NA()</f>
        <v>#N/A</v>
      </c>
      <c r="BX53" s="19" t="e">
        <f aca="false">NA()</f>
        <v>#N/A</v>
      </c>
      <c r="BY53" s="19" t="e">
        <f aca="false">NA()</f>
        <v>#N/A</v>
      </c>
      <c r="BZ53" s="19" t="e">
        <f aca="false">NA()</f>
        <v>#N/A</v>
      </c>
      <c r="CA53" s="19" t="e">
        <f aca="false">NA()</f>
        <v>#N/A</v>
      </c>
      <c r="CB53" s="19" t="e">
        <f aca="false">NA()</f>
        <v>#N/A</v>
      </c>
      <c r="CC53" s="19" t="e">
        <f aca="false">NA()</f>
        <v>#N/A</v>
      </c>
      <c r="CD53" s="19" t="e">
        <f aca="false">NA()</f>
        <v>#N/A</v>
      </c>
      <c r="CE53" s="19" t="e">
        <f aca="false">NA()</f>
        <v>#N/A</v>
      </c>
      <c r="CF53" s="19" t="e">
        <f aca="false">NA()</f>
        <v>#N/A</v>
      </c>
      <c r="CG53" s="19" t="e">
        <f aca="false">NA()</f>
        <v>#N/A</v>
      </c>
      <c r="CH53" s="19" t="e">
        <f aca="false">NA()</f>
        <v>#N/A</v>
      </c>
      <c r="CI53" s="19" t="e">
        <f aca="false">NA()</f>
        <v>#N/A</v>
      </c>
      <c r="CJ53" s="19" t="e">
        <f aca="false">NA()</f>
        <v>#N/A</v>
      </c>
      <c r="CK53" s="19" t="e">
        <f aca="false">NA()</f>
        <v>#N/A</v>
      </c>
      <c r="CL53" s="19" t="e">
        <f aca="false">NA()</f>
        <v>#N/A</v>
      </c>
      <c r="CM53" s="19" t="e">
        <f aca="false">NA()</f>
        <v>#N/A</v>
      </c>
    </row>
    <row r="54" customFormat="false" ht="12.75" hidden="true" customHeight="false" outlineLevel="1" collapsed="false">
      <c r="AB54" s="18" t="s">
        <v>1</v>
      </c>
      <c r="AC54" s="19" t="n">
        <f aca="false">AC53+1</f>
        <v>99</v>
      </c>
      <c r="AD54" s="19" t="n">
        <f aca="false">VLOOKUP(AB54,$U$20:$V$28,2)+AC54</f>
        <v>99</v>
      </c>
      <c r="AE54" s="19" t="e">
        <f aca="false">NA()</f>
        <v>#N/A</v>
      </c>
      <c r="AF54" s="19" t="e">
        <f aca="false">NA()</f>
        <v>#N/A</v>
      </c>
      <c r="AG54" s="19" t="e">
        <f aca="false">NA()</f>
        <v>#N/A</v>
      </c>
      <c r="AH54" s="19" t="e">
        <f aca="false">NA()</f>
        <v>#N/A</v>
      </c>
      <c r="AI54" s="19" t="e">
        <f aca="false">NA()</f>
        <v>#N/A</v>
      </c>
      <c r="AJ54" s="19" t="e">
        <f aca="false">NA()</f>
        <v>#N/A</v>
      </c>
      <c r="AK54" s="19" t="e">
        <f aca="false">NA()</f>
        <v>#N/A</v>
      </c>
      <c r="AL54" s="19" t="e">
        <f aca="false">NA()</f>
        <v>#N/A</v>
      </c>
      <c r="AM54" s="19" t="e">
        <f aca="false">NA()</f>
        <v>#N/A</v>
      </c>
      <c r="AN54" s="19" t="e">
        <f aca="false">NA()</f>
        <v>#N/A</v>
      </c>
      <c r="AO54" s="19" t="e">
        <f aca="false">NA()</f>
        <v>#N/A</v>
      </c>
      <c r="AP54" s="19" t="e">
        <f aca="false">NA()</f>
        <v>#N/A</v>
      </c>
      <c r="AQ54" s="19" t="e">
        <f aca="false">NA()</f>
        <v>#N/A</v>
      </c>
      <c r="AR54" s="19" t="e">
        <f aca="false">NA()</f>
        <v>#N/A</v>
      </c>
      <c r="AS54" s="19" t="e">
        <f aca="false">NA()</f>
        <v>#N/A</v>
      </c>
      <c r="AT54" s="19" t="e">
        <f aca="false">NA()</f>
        <v>#N/A</v>
      </c>
      <c r="AU54" s="19" t="e">
        <f aca="false">NA()</f>
        <v>#N/A</v>
      </c>
      <c r="AV54" s="19" t="e">
        <f aca="false">NA()</f>
        <v>#N/A</v>
      </c>
      <c r="AW54" s="19" t="e">
        <f aca="false">NA()</f>
        <v>#N/A</v>
      </c>
      <c r="AX54" s="19" t="e">
        <f aca="false">NA()</f>
        <v>#N/A</v>
      </c>
      <c r="AY54" s="19" t="e">
        <f aca="false">NA()</f>
        <v>#N/A</v>
      </c>
      <c r="AZ54" s="19" t="e">
        <f aca="false">NA()</f>
        <v>#N/A</v>
      </c>
      <c r="BA54" s="19" t="e">
        <f aca="false">NA()</f>
        <v>#N/A</v>
      </c>
      <c r="BB54" s="19" t="e">
        <f aca="false">NA()</f>
        <v>#N/A</v>
      </c>
      <c r="BC54" s="19" t="e">
        <f aca="false">NA()</f>
        <v>#N/A</v>
      </c>
      <c r="BD54" s="19" t="e">
        <f aca="false">NA()</f>
        <v>#N/A</v>
      </c>
      <c r="BE54" s="19" t="e">
        <f aca="false">NA()</f>
        <v>#N/A</v>
      </c>
      <c r="BF54" s="19" t="e">
        <f aca="false">NA()</f>
        <v>#N/A</v>
      </c>
      <c r="BG54" s="19" t="e">
        <f aca="false">NA()</f>
        <v>#N/A</v>
      </c>
      <c r="BH54" s="19" t="e">
        <f aca="false">NA()</f>
        <v>#N/A</v>
      </c>
      <c r="BI54" s="19" t="e">
        <f aca="false">NA()</f>
        <v>#N/A</v>
      </c>
      <c r="BJ54" s="19" t="e">
        <f aca="false">NA()</f>
        <v>#N/A</v>
      </c>
      <c r="BK54" s="19" t="e">
        <f aca="false">NA()</f>
        <v>#N/A</v>
      </c>
      <c r="BL54" s="19" t="e">
        <f aca="false">NA()</f>
        <v>#N/A</v>
      </c>
      <c r="BM54" s="19" t="e">
        <f aca="false">NA()</f>
        <v>#N/A</v>
      </c>
      <c r="BN54" s="19" t="e">
        <f aca="false">NA()</f>
        <v>#N/A</v>
      </c>
      <c r="BO54" s="19" t="e">
        <f aca="false">NA()</f>
        <v>#N/A</v>
      </c>
      <c r="BP54" s="19" t="e">
        <f aca="false">NA()</f>
        <v>#N/A</v>
      </c>
      <c r="BQ54" s="19" t="e">
        <f aca="false">NA()</f>
        <v>#N/A</v>
      </c>
      <c r="BR54" s="19" t="e">
        <f aca="false">NA()</f>
        <v>#N/A</v>
      </c>
      <c r="BS54" s="19" t="e">
        <f aca="false">NA()</f>
        <v>#N/A</v>
      </c>
      <c r="BT54" s="19" t="e">
        <f aca="false">NA()</f>
        <v>#N/A</v>
      </c>
      <c r="BU54" s="19" t="e">
        <f aca="false">NA()</f>
        <v>#N/A</v>
      </c>
      <c r="BV54" s="19" t="e">
        <f aca="false">NA()</f>
        <v>#N/A</v>
      </c>
      <c r="BW54" s="19" t="e">
        <f aca="false">NA()</f>
        <v>#N/A</v>
      </c>
      <c r="BX54" s="19" t="e">
        <f aca="false">NA()</f>
        <v>#N/A</v>
      </c>
      <c r="BY54" s="19" t="e">
        <f aca="false">NA()</f>
        <v>#N/A</v>
      </c>
      <c r="BZ54" s="19" t="e">
        <f aca="false">NA()</f>
        <v>#N/A</v>
      </c>
      <c r="CA54" s="19" t="e">
        <f aca="false">NA()</f>
        <v>#N/A</v>
      </c>
      <c r="CB54" s="19" t="e">
        <f aca="false">NA()</f>
        <v>#N/A</v>
      </c>
      <c r="CC54" s="19" t="e">
        <f aca="false">NA()</f>
        <v>#N/A</v>
      </c>
      <c r="CD54" s="19" t="e">
        <f aca="false">NA()</f>
        <v>#N/A</v>
      </c>
      <c r="CE54" s="19" t="e">
        <f aca="false">NA()</f>
        <v>#N/A</v>
      </c>
      <c r="CF54" s="19" t="e">
        <f aca="false">NA()</f>
        <v>#N/A</v>
      </c>
      <c r="CG54" s="19" t="e">
        <f aca="false">NA()</f>
        <v>#N/A</v>
      </c>
      <c r="CH54" s="19" t="e">
        <f aca="false">NA()</f>
        <v>#N/A</v>
      </c>
      <c r="CI54" s="19" t="e">
        <f aca="false">NA()</f>
        <v>#N/A</v>
      </c>
      <c r="CJ54" s="19" t="e">
        <f aca="false">NA()</f>
        <v>#N/A</v>
      </c>
      <c r="CK54" s="19" t="e">
        <f aca="false">NA()</f>
        <v>#N/A</v>
      </c>
      <c r="CL54" s="19" t="e">
        <f aca="false">NA()</f>
        <v>#N/A</v>
      </c>
      <c r="CM54" s="19" t="e">
        <f aca="false">NA()</f>
        <v>#N/A</v>
      </c>
    </row>
    <row r="55" customFormat="false" ht="12.75" hidden="true" customHeight="false" outlineLevel="1" collapsed="false">
      <c r="AB55" s="18" t="s">
        <v>1</v>
      </c>
      <c r="AC55" s="19" t="n">
        <f aca="false">AC54+1</f>
        <v>100</v>
      </c>
      <c r="AD55" s="19" t="n">
        <f aca="false">VLOOKUP(AB55,$U$20:$V$28,2)+AC55</f>
        <v>100</v>
      </c>
      <c r="AE55" s="19" t="e">
        <f aca="false">NA()</f>
        <v>#N/A</v>
      </c>
      <c r="AF55" s="19" t="e">
        <f aca="false">NA()</f>
        <v>#N/A</v>
      </c>
      <c r="AG55" s="19" t="e">
        <f aca="false">NA()</f>
        <v>#N/A</v>
      </c>
      <c r="AH55" s="19" t="e">
        <f aca="false">NA()</f>
        <v>#N/A</v>
      </c>
      <c r="AI55" s="19" t="e">
        <f aca="false">NA()</f>
        <v>#N/A</v>
      </c>
      <c r="AJ55" s="19" t="e">
        <f aca="false">NA()</f>
        <v>#N/A</v>
      </c>
      <c r="AK55" s="19" t="e">
        <f aca="false">NA()</f>
        <v>#N/A</v>
      </c>
      <c r="AL55" s="19" t="e">
        <f aca="false">NA()</f>
        <v>#N/A</v>
      </c>
      <c r="AM55" s="19" t="e">
        <f aca="false">NA()</f>
        <v>#N/A</v>
      </c>
      <c r="AN55" s="19" t="e">
        <f aca="false">NA()</f>
        <v>#N/A</v>
      </c>
      <c r="AO55" s="19" t="e">
        <f aca="false">NA()</f>
        <v>#N/A</v>
      </c>
      <c r="AP55" s="19" t="e">
        <f aca="false">NA()</f>
        <v>#N/A</v>
      </c>
      <c r="AQ55" s="19" t="e">
        <f aca="false">NA()</f>
        <v>#N/A</v>
      </c>
      <c r="AR55" s="19" t="e">
        <f aca="false">NA()</f>
        <v>#N/A</v>
      </c>
      <c r="AS55" s="19" t="e">
        <f aca="false">NA()</f>
        <v>#N/A</v>
      </c>
      <c r="AT55" s="19" t="e">
        <f aca="false">NA()</f>
        <v>#N/A</v>
      </c>
      <c r="AU55" s="19" t="e">
        <f aca="false">NA()</f>
        <v>#N/A</v>
      </c>
      <c r="AV55" s="19" t="e">
        <f aca="false">NA()</f>
        <v>#N/A</v>
      </c>
      <c r="AW55" s="19" t="e">
        <f aca="false">NA()</f>
        <v>#N/A</v>
      </c>
      <c r="AX55" s="19" t="e">
        <f aca="false">NA()</f>
        <v>#N/A</v>
      </c>
      <c r="AY55" s="19" t="e">
        <f aca="false">NA()</f>
        <v>#N/A</v>
      </c>
      <c r="AZ55" s="19" t="e">
        <f aca="false">NA()</f>
        <v>#N/A</v>
      </c>
      <c r="BA55" s="19" t="e">
        <f aca="false">NA()</f>
        <v>#N/A</v>
      </c>
      <c r="BB55" s="19" t="e">
        <f aca="false">NA()</f>
        <v>#N/A</v>
      </c>
      <c r="BC55" s="19" t="e">
        <f aca="false">NA()</f>
        <v>#N/A</v>
      </c>
      <c r="BD55" s="19" t="e">
        <f aca="false">NA()</f>
        <v>#N/A</v>
      </c>
      <c r="BE55" s="19" t="e">
        <f aca="false">NA()</f>
        <v>#N/A</v>
      </c>
      <c r="BF55" s="19" t="e">
        <f aca="false">NA()</f>
        <v>#N/A</v>
      </c>
      <c r="BG55" s="19" t="e">
        <f aca="false">NA()</f>
        <v>#N/A</v>
      </c>
      <c r="BH55" s="19" t="e">
        <f aca="false">NA()</f>
        <v>#N/A</v>
      </c>
      <c r="BI55" s="19" t="e">
        <f aca="false">NA()</f>
        <v>#N/A</v>
      </c>
      <c r="BJ55" s="19" t="e">
        <f aca="false">NA()</f>
        <v>#N/A</v>
      </c>
      <c r="BK55" s="19" t="e">
        <f aca="false">NA()</f>
        <v>#N/A</v>
      </c>
      <c r="BL55" s="19" t="e">
        <f aca="false">NA()</f>
        <v>#N/A</v>
      </c>
      <c r="BM55" s="19" t="e">
        <f aca="false">NA()</f>
        <v>#N/A</v>
      </c>
      <c r="BN55" s="19" t="e">
        <f aca="false">NA()</f>
        <v>#N/A</v>
      </c>
      <c r="BO55" s="19" t="e">
        <f aca="false">NA()</f>
        <v>#N/A</v>
      </c>
      <c r="BP55" s="19" t="e">
        <f aca="false">NA()</f>
        <v>#N/A</v>
      </c>
      <c r="BQ55" s="19" t="e">
        <f aca="false">NA()</f>
        <v>#N/A</v>
      </c>
      <c r="BR55" s="19" t="e">
        <f aca="false">NA()</f>
        <v>#N/A</v>
      </c>
      <c r="BS55" s="19" t="e">
        <f aca="false">NA()</f>
        <v>#N/A</v>
      </c>
      <c r="BT55" s="19" t="e">
        <f aca="false">NA()</f>
        <v>#N/A</v>
      </c>
      <c r="BU55" s="19" t="e">
        <f aca="false">NA()</f>
        <v>#N/A</v>
      </c>
      <c r="BV55" s="19" t="e">
        <f aca="false">NA()</f>
        <v>#N/A</v>
      </c>
      <c r="BW55" s="19" t="e">
        <f aca="false">NA()</f>
        <v>#N/A</v>
      </c>
      <c r="BX55" s="19" t="e">
        <f aca="false">NA()</f>
        <v>#N/A</v>
      </c>
      <c r="BY55" s="19" t="e">
        <f aca="false">NA()</f>
        <v>#N/A</v>
      </c>
      <c r="BZ55" s="19" t="e">
        <f aca="false">NA()</f>
        <v>#N/A</v>
      </c>
      <c r="CA55" s="19" t="e">
        <f aca="false">NA()</f>
        <v>#N/A</v>
      </c>
      <c r="CB55" s="19" t="e">
        <f aca="false">NA()</f>
        <v>#N/A</v>
      </c>
      <c r="CC55" s="19" t="e">
        <f aca="false">NA()</f>
        <v>#N/A</v>
      </c>
      <c r="CD55" s="19" t="e">
        <f aca="false">NA()</f>
        <v>#N/A</v>
      </c>
      <c r="CE55" s="19" t="e">
        <f aca="false">NA()</f>
        <v>#N/A</v>
      </c>
      <c r="CF55" s="19" t="e">
        <f aca="false">NA()</f>
        <v>#N/A</v>
      </c>
      <c r="CG55" s="19" t="e">
        <f aca="false">NA()</f>
        <v>#N/A</v>
      </c>
      <c r="CH55" s="19" t="e">
        <f aca="false">NA()</f>
        <v>#N/A</v>
      </c>
      <c r="CI55" s="19" t="e">
        <f aca="false">NA()</f>
        <v>#N/A</v>
      </c>
      <c r="CJ55" s="19" t="e">
        <f aca="false">NA()</f>
        <v>#N/A</v>
      </c>
      <c r="CK55" s="19" t="e">
        <f aca="false">NA()</f>
        <v>#N/A</v>
      </c>
      <c r="CL55" s="19" t="e">
        <f aca="false">NA()</f>
        <v>#N/A</v>
      </c>
      <c r="CM55" s="19" t="e">
        <f aca="false">NA()</f>
        <v>#N/A</v>
      </c>
    </row>
    <row r="56" customFormat="false" ht="12.75" hidden="true" customHeight="false" outlineLevel="1" collapsed="false">
      <c r="AB56" s="33" t="s">
        <v>7</v>
      </c>
      <c r="AC56" s="392" t="n">
        <v>-10</v>
      </c>
      <c r="AD56" s="392" t="n">
        <f aca="false">VLOOKUP(AB56,$U$20:$V$28,2)+AC56</f>
        <v>110</v>
      </c>
      <c r="AE56" s="392" t="e">
        <f aca="false">NA()</f>
        <v>#N/A</v>
      </c>
      <c r="AF56" s="392" t="e">
        <f aca="false">NA()</f>
        <v>#N/A</v>
      </c>
      <c r="AG56" s="392" t="e">
        <f aca="false">NA()</f>
        <v>#N/A</v>
      </c>
      <c r="AH56" s="392" t="e">
        <f aca="false">NA()</f>
        <v>#N/A</v>
      </c>
      <c r="AI56" s="392" t="e">
        <f aca="false">NA()</f>
        <v>#N/A</v>
      </c>
      <c r="AJ56" s="392" t="e">
        <f aca="false">NA()</f>
        <v>#N/A</v>
      </c>
      <c r="AK56" s="392" t="e">
        <f aca="false">NA()</f>
        <v>#N/A</v>
      </c>
      <c r="AL56" s="392" t="e">
        <f aca="false">NA()</f>
        <v>#N/A</v>
      </c>
      <c r="AM56" s="392" t="e">
        <f aca="false">NA()</f>
        <v>#N/A</v>
      </c>
      <c r="AN56" s="392" t="e">
        <f aca="false">NA()</f>
        <v>#N/A</v>
      </c>
      <c r="AO56" s="392" t="e">
        <f aca="false">NA()</f>
        <v>#N/A</v>
      </c>
      <c r="AP56" s="392" t="e">
        <f aca="false">NA()</f>
        <v>#N/A</v>
      </c>
      <c r="AQ56" s="392" t="e">
        <f aca="false">NA()</f>
        <v>#N/A</v>
      </c>
      <c r="AR56" s="392" t="e">
        <f aca="false">NA()</f>
        <v>#N/A</v>
      </c>
      <c r="AS56" s="392" t="e">
        <f aca="false">NA()</f>
        <v>#N/A</v>
      </c>
      <c r="AT56" s="392" t="e">
        <f aca="false">NA()</f>
        <v>#N/A</v>
      </c>
      <c r="AU56" s="392" t="e">
        <f aca="false">NA()</f>
        <v>#N/A</v>
      </c>
      <c r="AV56" s="392" t="e">
        <f aca="false">NA()</f>
        <v>#N/A</v>
      </c>
      <c r="AW56" s="392" t="e">
        <f aca="false">NA()</f>
        <v>#N/A</v>
      </c>
      <c r="AX56" s="392" t="e">
        <f aca="false">NA()</f>
        <v>#N/A</v>
      </c>
      <c r="AY56" s="392" t="e">
        <f aca="false">NA()</f>
        <v>#N/A</v>
      </c>
      <c r="AZ56" s="392" t="e">
        <f aca="false">NA()</f>
        <v>#N/A</v>
      </c>
      <c r="BA56" s="392" t="e">
        <f aca="false">NA()</f>
        <v>#N/A</v>
      </c>
      <c r="BB56" s="392" t="e">
        <f aca="false">NA()</f>
        <v>#N/A</v>
      </c>
      <c r="BC56" s="392" t="e">
        <f aca="false">NA()</f>
        <v>#N/A</v>
      </c>
      <c r="BD56" s="392" t="e">
        <f aca="false">NA()</f>
        <v>#N/A</v>
      </c>
      <c r="BE56" s="392" t="e">
        <f aca="false">NA()</f>
        <v>#N/A</v>
      </c>
      <c r="BF56" s="392" t="e">
        <f aca="false">NA()</f>
        <v>#N/A</v>
      </c>
      <c r="BG56" s="392" t="e">
        <f aca="false">NA()</f>
        <v>#N/A</v>
      </c>
      <c r="BH56" s="392" t="e">
        <f aca="false">NA()</f>
        <v>#N/A</v>
      </c>
      <c r="BI56" s="392" t="e">
        <f aca="false">NA()</f>
        <v>#N/A</v>
      </c>
      <c r="BJ56" s="392" t="e">
        <f aca="false">NA()</f>
        <v>#N/A</v>
      </c>
      <c r="BK56" s="392" t="e">
        <f aca="false">NA()</f>
        <v>#N/A</v>
      </c>
      <c r="BL56" s="392" t="e">
        <f aca="false">NA()</f>
        <v>#N/A</v>
      </c>
      <c r="BM56" s="392" t="e">
        <f aca="false">NA()</f>
        <v>#N/A</v>
      </c>
      <c r="BN56" s="392" t="e">
        <f aca="false">NA()</f>
        <v>#N/A</v>
      </c>
      <c r="BO56" s="392" t="e">
        <f aca="false">NA()</f>
        <v>#N/A</v>
      </c>
      <c r="BP56" s="392" t="e">
        <f aca="false">NA()</f>
        <v>#N/A</v>
      </c>
      <c r="BQ56" s="392" t="e">
        <f aca="false">NA()</f>
        <v>#N/A</v>
      </c>
      <c r="BR56" s="392" t="e">
        <f aca="false">NA()</f>
        <v>#N/A</v>
      </c>
      <c r="BS56" s="392" t="e">
        <f aca="false">NA()</f>
        <v>#N/A</v>
      </c>
      <c r="BT56" s="392" t="e">
        <f aca="false">NA()</f>
        <v>#N/A</v>
      </c>
      <c r="BU56" s="392" t="e">
        <f aca="false">NA()</f>
        <v>#N/A</v>
      </c>
      <c r="BV56" s="392" t="e">
        <f aca="false">NA()</f>
        <v>#N/A</v>
      </c>
      <c r="BW56" s="392" t="e">
        <f aca="false">NA()</f>
        <v>#N/A</v>
      </c>
      <c r="BX56" s="392" t="e">
        <f aca="false">NA()</f>
        <v>#N/A</v>
      </c>
      <c r="BY56" s="392" t="e">
        <f aca="false">NA()</f>
        <v>#N/A</v>
      </c>
      <c r="BZ56" s="392" t="e">
        <f aca="false">NA()</f>
        <v>#N/A</v>
      </c>
      <c r="CA56" s="392" t="e">
        <f aca="false">NA()</f>
        <v>#N/A</v>
      </c>
      <c r="CB56" s="392" t="e">
        <f aca="false">NA()</f>
        <v>#N/A</v>
      </c>
      <c r="CC56" s="392" t="e">
        <f aca="false">NA()</f>
        <v>#N/A</v>
      </c>
      <c r="CD56" s="392" t="e">
        <f aca="false">NA()</f>
        <v>#N/A</v>
      </c>
      <c r="CE56" s="392" t="e">
        <f aca="false">NA()</f>
        <v>#N/A</v>
      </c>
      <c r="CF56" s="392" t="e">
        <f aca="false">NA()</f>
        <v>#N/A</v>
      </c>
      <c r="CG56" s="392" t="e">
        <f aca="false">NA()</f>
        <v>#N/A</v>
      </c>
      <c r="CH56" s="392" t="e">
        <f aca="false">NA()</f>
        <v>#N/A</v>
      </c>
      <c r="CI56" s="392" t="e">
        <f aca="false">NA()</f>
        <v>#N/A</v>
      </c>
      <c r="CJ56" s="392" t="e">
        <f aca="false">NA()</f>
        <v>#N/A</v>
      </c>
      <c r="CK56" s="392" t="e">
        <f aca="false">NA()</f>
        <v>#N/A</v>
      </c>
      <c r="CL56" s="392" t="e">
        <f aca="false">NA()</f>
        <v>#N/A</v>
      </c>
      <c r="CM56" s="392" t="e">
        <f aca="false">NA()</f>
        <v>#N/A</v>
      </c>
    </row>
    <row r="57" customFormat="false" ht="12.75" hidden="true" customHeight="false" outlineLevel="1" collapsed="false">
      <c r="AB57" s="33" t="s">
        <v>7</v>
      </c>
      <c r="AC57" s="392" t="n">
        <f aca="false">AC56+1</f>
        <v>-9</v>
      </c>
      <c r="AD57" s="392" t="n">
        <f aca="false">VLOOKUP(AB57,$U$20:$V$28,2)+AC57</f>
        <v>111</v>
      </c>
      <c r="AE57" s="392" t="e">
        <f aca="false">NA()</f>
        <v>#N/A</v>
      </c>
      <c r="AF57" s="392" t="e">
        <f aca="false">NA()</f>
        <v>#N/A</v>
      </c>
      <c r="AG57" s="392" t="e">
        <f aca="false">NA()</f>
        <v>#N/A</v>
      </c>
      <c r="AH57" s="392" t="e">
        <f aca="false">NA()</f>
        <v>#N/A</v>
      </c>
      <c r="AI57" s="392" t="e">
        <f aca="false">NA()</f>
        <v>#N/A</v>
      </c>
      <c r="AJ57" s="392" t="e">
        <f aca="false">NA()</f>
        <v>#N/A</v>
      </c>
      <c r="AK57" s="392" t="e">
        <f aca="false">NA()</f>
        <v>#N/A</v>
      </c>
      <c r="AL57" s="392" t="e">
        <f aca="false">NA()</f>
        <v>#N/A</v>
      </c>
      <c r="AM57" s="392" t="e">
        <f aca="false">NA()</f>
        <v>#N/A</v>
      </c>
      <c r="AN57" s="392" t="e">
        <f aca="false">NA()</f>
        <v>#N/A</v>
      </c>
      <c r="AO57" s="392" t="e">
        <f aca="false">NA()</f>
        <v>#N/A</v>
      </c>
      <c r="AP57" s="392" t="e">
        <f aca="false">NA()</f>
        <v>#N/A</v>
      </c>
      <c r="AQ57" s="392" t="e">
        <f aca="false">NA()</f>
        <v>#N/A</v>
      </c>
      <c r="AR57" s="392" t="e">
        <f aca="false">NA()</f>
        <v>#N/A</v>
      </c>
      <c r="AS57" s="392" t="e">
        <f aca="false">NA()</f>
        <v>#N/A</v>
      </c>
      <c r="AT57" s="392" t="e">
        <f aca="false">NA()</f>
        <v>#N/A</v>
      </c>
      <c r="AU57" s="392" t="e">
        <f aca="false">NA()</f>
        <v>#N/A</v>
      </c>
      <c r="AV57" s="392" t="e">
        <f aca="false">NA()</f>
        <v>#N/A</v>
      </c>
      <c r="AW57" s="392" t="e">
        <f aca="false">NA()</f>
        <v>#N/A</v>
      </c>
      <c r="AX57" s="392" t="e">
        <f aca="false">NA()</f>
        <v>#N/A</v>
      </c>
      <c r="AY57" s="392" t="e">
        <f aca="false">NA()</f>
        <v>#N/A</v>
      </c>
      <c r="AZ57" s="392" t="e">
        <f aca="false">NA()</f>
        <v>#N/A</v>
      </c>
      <c r="BA57" s="392" t="e">
        <f aca="false">NA()</f>
        <v>#N/A</v>
      </c>
      <c r="BB57" s="392" t="e">
        <f aca="false">NA()</f>
        <v>#N/A</v>
      </c>
      <c r="BC57" s="392" t="e">
        <f aca="false">NA()</f>
        <v>#N/A</v>
      </c>
      <c r="BD57" s="392" t="e">
        <f aca="false">NA()</f>
        <v>#N/A</v>
      </c>
      <c r="BE57" s="392" t="e">
        <f aca="false">NA()</f>
        <v>#N/A</v>
      </c>
      <c r="BF57" s="392" t="e">
        <f aca="false">NA()</f>
        <v>#N/A</v>
      </c>
      <c r="BG57" s="392" t="e">
        <f aca="false">NA()</f>
        <v>#N/A</v>
      </c>
      <c r="BH57" s="392" t="e">
        <f aca="false">NA()</f>
        <v>#N/A</v>
      </c>
      <c r="BI57" s="392" t="e">
        <f aca="false">NA()</f>
        <v>#N/A</v>
      </c>
      <c r="BJ57" s="392" t="e">
        <f aca="false">NA()</f>
        <v>#N/A</v>
      </c>
      <c r="BK57" s="392" t="e">
        <f aca="false">NA()</f>
        <v>#N/A</v>
      </c>
      <c r="BL57" s="392" t="e">
        <f aca="false">NA()</f>
        <v>#N/A</v>
      </c>
      <c r="BM57" s="392" t="e">
        <f aca="false">NA()</f>
        <v>#N/A</v>
      </c>
      <c r="BN57" s="392" t="e">
        <f aca="false">NA()</f>
        <v>#N/A</v>
      </c>
      <c r="BO57" s="392" t="e">
        <f aca="false">NA()</f>
        <v>#N/A</v>
      </c>
      <c r="BP57" s="392" t="e">
        <f aca="false">NA()</f>
        <v>#N/A</v>
      </c>
      <c r="BQ57" s="392" t="e">
        <f aca="false">NA()</f>
        <v>#N/A</v>
      </c>
      <c r="BR57" s="392" t="e">
        <f aca="false">NA()</f>
        <v>#N/A</v>
      </c>
      <c r="BS57" s="392" t="e">
        <f aca="false">NA()</f>
        <v>#N/A</v>
      </c>
      <c r="BT57" s="392" t="e">
        <f aca="false">NA()</f>
        <v>#N/A</v>
      </c>
      <c r="BU57" s="392" t="e">
        <f aca="false">NA()</f>
        <v>#N/A</v>
      </c>
      <c r="BV57" s="392" t="e">
        <f aca="false">NA()</f>
        <v>#N/A</v>
      </c>
      <c r="BW57" s="392" t="e">
        <f aca="false">NA()</f>
        <v>#N/A</v>
      </c>
      <c r="BX57" s="392" t="e">
        <f aca="false">NA()</f>
        <v>#N/A</v>
      </c>
      <c r="BY57" s="392" t="e">
        <f aca="false">NA()</f>
        <v>#N/A</v>
      </c>
      <c r="BZ57" s="392" t="e">
        <f aca="false">NA()</f>
        <v>#N/A</v>
      </c>
      <c r="CA57" s="392" t="e">
        <f aca="false">NA()</f>
        <v>#N/A</v>
      </c>
      <c r="CB57" s="392" t="e">
        <f aca="false">NA()</f>
        <v>#N/A</v>
      </c>
      <c r="CC57" s="392" t="e">
        <f aca="false">NA()</f>
        <v>#N/A</v>
      </c>
      <c r="CD57" s="392" t="e">
        <f aca="false">NA()</f>
        <v>#N/A</v>
      </c>
      <c r="CE57" s="392" t="e">
        <f aca="false">NA()</f>
        <v>#N/A</v>
      </c>
      <c r="CF57" s="392" t="e">
        <f aca="false">NA()</f>
        <v>#N/A</v>
      </c>
      <c r="CG57" s="392" t="e">
        <f aca="false">NA()</f>
        <v>#N/A</v>
      </c>
      <c r="CH57" s="392" t="e">
        <f aca="false">NA()</f>
        <v>#N/A</v>
      </c>
      <c r="CI57" s="392" t="e">
        <f aca="false">NA()</f>
        <v>#N/A</v>
      </c>
      <c r="CJ57" s="392" t="e">
        <f aca="false">NA()</f>
        <v>#N/A</v>
      </c>
      <c r="CK57" s="392" t="e">
        <f aca="false">NA()</f>
        <v>#N/A</v>
      </c>
      <c r="CL57" s="392" t="e">
        <f aca="false">NA()</f>
        <v>#N/A</v>
      </c>
      <c r="CM57" s="392" t="e">
        <f aca="false">NA()</f>
        <v>#N/A</v>
      </c>
    </row>
    <row r="58" customFormat="false" ht="12.75" hidden="true" customHeight="false" outlineLevel="1" collapsed="false">
      <c r="AB58" s="33" t="s">
        <v>7</v>
      </c>
      <c r="AC58" s="392" t="n">
        <f aca="false">AC57+1</f>
        <v>-8</v>
      </c>
      <c r="AD58" s="392" t="n">
        <f aca="false">VLOOKUP(AB58,$U$20:$V$28,2)+AC58</f>
        <v>112</v>
      </c>
      <c r="AE58" s="392" t="e">
        <f aca="false">NA()</f>
        <v>#N/A</v>
      </c>
      <c r="AF58" s="392" t="e">
        <f aca="false">NA()</f>
        <v>#N/A</v>
      </c>
      <c r="AG58" s="392" t="e">
        <f aca="false">NA()</f>
        <v>#N/A</v>
      </c>
      <c r="AH58" s="392" t="e">
        <f aca="false">NA()</f>
        <v>#N/A</v>
      </c>
      <c r="AI58" s="392" t="e">
        <f aca="false">NA()</f>
        <v>#N/A</v>
      </c>
      <c r="AJ58" s="392" t="e">
        <f aca="false">NA()</f>
        <v>#N/A</v>
      </c>
      <c r="AK58" s="392" t="e">
        <f aca="false">NA()</f>
        <v>#N/A</v>
      </c>
      <c r="AL58" s="392" t="e">
        <f aca="false">NA()</f>
        <v>#N/A</v>
      </c>
      <c r="AM58" s="383" t="e">
        <f aca="false">NA()</f>
        <v>#N/A</v>
      </c>
      <c r="AN58" s="383" t="e">
        <f aca="false">NA()</f>
        <v>#N/A</v>
      </c>
      <c r="AO58" s="383" t="e">
        <f aca="false">NA()</f>
        <v>#N/A</v>
      </c>
      <c r="AP58" s="383" t="e">
        <f aca="false">NA()</f>
        <v>#N/A</v>
      </c>
      <c r="AQ58" s="392" t="e">
        <f aca="false">NA()</f>
        <v>#N/A</v>
      </c>
      <c r="AR58" s="392" t="e">
        <f aca="false">NA()</f>
        <v>#N/A</v>
      </c>
      <c r="AS58" s="392" t="e">
        <f aca="false">NA()</f>
        <v>#N/A</v>
      </c>
      <c r="AT58" s="392" t="e">
        <f aca="false">NA()</f>
        <v>#N/A</v>
      </c>
      <c r="AU58" s="392" t="e">
        <f aca="false">NA()</f>
        <v>#N/A</v>
      </c>
      <c r="AV58" s="392" t="e">
        <f aca="false">NA()</f>
        <v>#N/A</v>
      </c>
      <c r="AW58" s="383" t="e">
        <f aca="false">NA()</f>
        <v>#N/A</v>
      </c>
      <c r="AX58" s="392" t="e">
        <f aca="false">NA()</f>
        <v>#N/A</v>
      </c>
      <c r="AY58" s="392" t="e">
        <f aca="false">NA()</f>
        <v>#N/A</v>
      </c>
      <c r="AZ58" s="392" t="e">
        <f aca="false">NA()</f>
        <v>#N/A</v>
      </c>
      <c r="BA58" s="383" t="e">
        <f aca="false">NA()</f>
        <v>#N/A</v>
      </c>
      <c r="BB58" s="383" t="e">
        <f aca="false">NA()</f>
        <v>#N/A</v>
      </c>
      <c r="BC58" s="383" t="e">
        <f aca="false">NA()</f>
        <v>#N/A</v>
      </c>
      <c r="BD58" s="392" t="e">
        <f aca="false">NA()</f>
        <v>#N/A</v>
      </c>
      <c r="BE58" s="392" t="e">
        <f aca="false">NA()</f>
        <v>#N/A</v>
      </c>
      <c r="BF58" s="392" t="e">
        <f aca="false">NA()</f>
        <v>#N/A</v>
      </c>
      <c r="BG58" s="392" t="e">
        <f aca="false">NA()</f>
        <v>#N/A</v>
      </c>
      <c r="BH58" s="392" t="e">
        <f aca="false">NA()</f>
        <v>#N/A</v>
      </c>
      <c r="BI58" s="392" t="e">
        <f aca="false">NA()</f>
        <v>#N/A</v>
      </c>
      <c r="BJ58" s="383" t="e">
        <f aca="false">NA()</f>
        <v>#N/A</v>
      </c>
      <c r="BK58" s="392" t="e">
        <f aca="false">NA()</f>
        <v>#N/A</v>
      </c>
      <c r="BL58" s="392" t="e">
        <f aca="false">NA()</f>
        <v>#N/A</v>
      </c>
      <c r="BM58" s="392" t="e">
        <f aca="false">NA()</f>
        <v>#N/A</v>
      </c>
      <c r="BN58" s="392" t="e">
        <f aca="false">NA()</f>
        <v>#N/A</v>
      </c>
      <c r="BO58" s="392" t="e">
        <f aca="false">NA()</f>
        <v>#N/A</v>
      </c>
      <c r="BP58" s="392" t="e">
        <f aca="false">NA()</f>
        <v>#N/A</v>
      </c>
      <c r="BQ58" s="392" t="e">
        <f aca="false">NA()</f>
        <v>#N/A</v>
      </c>
      <c r="BR58" s="392" t="e">
        <f aca="false">NA()</f>
        <v>#N/A</v>
      </c>
      <c r="BS58" s="392" t="e">
        <f aca="false">NA()</f>
        <v>#N/A</v>
      </c>
      <c r="BT58" s="392" t="e">
        <f aca="false">NA()</f>
        <v>#N/A</v>
      </c>
      <c r="BU58" s="392" t="e">
        <f aca="false">NA()</f>
        <v>#N/A</v>
      </c>
      <c r="BV58" s="392" t="e">
        <f aca="false">NA()</f>
        <v>#N/A</v>
      </c>
      <c r="BW58" s="392" t="e">
        <f aca="false">NA()</f>
        <v>#N/A</v>
      </c>
      <c r="BX58" s="392" t="e">
        <f aca="false">NA()</f>
        <v>#N/A</v>
      </c>
      <c r="BY58" s="392" t="e">
        <f aca="false">NA()</f>
        <v>#N/A</v>
      </c>
      <c r="BZ58" s="392" t="e">
        <f aca="false">NA()</f>
        <v>#N/A</v>
      </c>
      <c r="CA58" s="392" t="e">
        <f aca="false">NA()</f>
        <v>#N/A</v>
      </c>
      <c r="CB58" s="392" t="e">
        <f aca="false">NA()</f>
        <v>#N/A</v>
      </c>
      <c r="CC58" s="392" t="e">
        <f aca="false">NA()</f>
        <v>#N/A</v>
      </c>
      <c r="CD58" s="392" t="e">
        <f aca="false">NA()</f>
        <v>#N/A</v>
      </c>
      <c r="CE58" s="392" t="e">
        <f aca="false">NA()</f>
        <v>#N/A</v>
      </c>
      <c r="CF58" s="392" t="e">
        <f aca="false">NA()</f>
        <v>#N/A</v>
      </c>
      <c r="CG58" s="392" t="e">
        <f aca="false">NA()</f>
        <v>#N/A</v>
      </c>
      <c r="CH58" s="392" t="e">
        <f aca="false">NA()</f>
        <v>#N/A</v>
      </c>
      <c r="CI58" s="392" t="e">
        <f aca="false">NA()</f>
        <v>#N/A</v>
      </c>
      <c r="CJ58" s="392" t="e">
        <f aca="false">NA()</f>
        <v>#N/A</v>
      </c>
      <c r="CK58" s="392" t="e">
        <f aca="false">NA()</f>
        <v>#N/A</v>
      </c>
      <c r="CL58" s="392" t="e">
        <f aca="false">NA()</f>
        <v>#N/A</v>
      </c>
      <c r="CM58" s="392" t="e">
        <f aca="false">NA()</f>
        <v>#N/A</v>
      </c>
    </row>
    <row r="59" customFormat="false" ht="12.75" hidden="true" customHeight="false" outlineLevel="1" collapsed="false">
      <c r="AB59" s="33" t="s">
        <v>7</v>
      </c>
      <c r="AC59" s="392" t="n">
        <f aca="false">AC58+1</f>
        <v>-7</v>
      </c>
      <c r="AD59" s="392" t="n">
        <f aca="false">VLOOKUP(AB59,$U$20:$V$28,2)+AC59</f>
        <v>113</v>
      </c>
      <c r="AE59" s="392" t="e">
        <f aca="false">NA()</f>
        <v>#N/A</v>
      </c>
      <c r="AF59" s="392" t="e">
        <f aca="false">NA()</f>
        <v>#N/A</v>
      </c>
      <c r="AG59" s="392" t="e">
        <f aca="false">NA()</f>
        <v>#N/A</v>
      </c>
      <c r="AH59" s="392" t="e">
        <f aca="false">NA()</f>
        <v>#N/A</v>
      </c>
      <c r="AI59" s="392" t="e">
        <f aca="false">NA()</f>
        <v>#N/A</v>
      </c>
      <c r="AJ59" s="392" t="e">
        <f aca="false">NA()</f>
        <v>#N/A</v>
      </c>
      <c r="AK59" s="392" t="e">
        <f aca="false">NA()</f>
        <v>#N/A</v>
      </c>
      <c r="AL59" s="392" t="e">
        <f aca="false">NA()</f>
        <v>#N/A</v>
      </c>
      <c r="AM59" s="383" t="e">
        <f aca="false">NA()</f>
        <v>#N/A</v>
      </c>
      <c r="AN59" s="392" t="e">
        <f aca="false">NA()</f>
        <v>#N/A</v>
      </c>
      <c r="AO59" s="392" t="e">
        <f aca="false">NA()</f>
        <v>#N/A</v>
      </c>
      <c r="AP59" s="392" t="e">
        <f aca="false">NA()</f>
        <v>#N/A</v>
      </c>
      <c r="AQ59" s="383" t="e">
        <f aca="false">NA()</f>
        <v>#N/A</v>
      </c>
      <c r="AR59" s="392" t="e">
        <f aca="false">NA()</f>
        <v>#N/A</v>
      </c>
      <c r="AS59" s="392" t="e">
        <f aca="false">NA()</f>
        <v>#N/A</v>
      </c>
      <c r="AT59" s="392" t="e">
        <f aca="false">NA()</f>
        <v>#N/A</v>
      </c>
      <c r="AU59" s="392" t="e">
        <f aca="false">NA()</f>
        <v>#N/A</v>
      </c>
      <c r="AV59" s="383" t="e">
        <f aca="false">NA()</f>
        <v>#N/A</v>
      </c>
      <c r="AW59" s="383" t="e">
        <f aca="false">NA()</f>
        <v>#N/A</v>
      </c>
      <c r="AX59" s="392" t="e">
        <f aca="false">NA()</f>
        <v>#N/A</v>
      </c>
      <c r="AY59" s="392" t="e">
        <f aca="false">NA()</f>
        <v>#N/A</v>
      </c>
      <c r="AZ59" s="383" t="e">
        <f aca="false">NA()</f>
        <v>#N/A</v>
      </c>
      <c r="BA59" s="392" t="e">
        <f aca="false">NA()</f>
        <v>#N/A</v>
      </c>
      <c r="BB59" s="392" t="e">
        <f aca="false">NA()</f>
        <v>#N/A</v>
      </c>
      <c r="BC59" s="392" t="e">
        <f aca="false">NA()</f>
        <v>#N/A</v>
      </c>
      <c r="BD59" s="383" t="e">
        <f aca="false">NA()</f>
        <v>#N/A</v>
      </c>
      <c r="BE59" s="392" t="e">
        <f aca="false">NA()</f>
        <v>#N/A</v>
      </c>
      <c r="BF59" s="392" t="e">
        <f aca="false">NA()</f>
        <v>#N/A</v>
      </c>
      <c r="BG59" s="392" t="e">
        <f aca="false">NA()</f>
        <v>#N/A</v>
      </c>
      <c r="BH59" s="392" t="e">
        <f aca="false">NA()</f>
        <v>#N/A</v>
      </c>
      <c r="BI59" s="392" t="e">
        <f aca="false">NA()</f>
        <v>#N/A</v>
      </c>
      <c r="BJ59" s="383" t="e">
        <f aca="false">NA()</f>
        <v>#N/A</v>
      </c>
      <c r="BK59" s="392" t="e">
        <f aca="false">NA()</f>
        <v>#N/A</v>
      </c>
      <c r="BL59" s="392" t="e">
        <f aca="false">NA()</f>
        <v>#N/A</v>
      </c>
      <c r="BM59" s="392" t="e">
        <f aca="false">NA()</f>
        <v>#N/A</v>
      </c>
      <c r="BN59" s="392" t="e">
        <f aca="false">NA()</f>
        <v>#N/A</v>
      </c>
      <c r="BO59" s="392" t="e">
        <f aca="false">NA()</f>
        <v>#N/A</v>
      </c>
      <c r="BP59" s="392" t="e">
        <f aca="false">NA()</f>
        <v>#N/A</v>
      </c>
      <c r="BQ59" s="392" t="e">
        <f aca="false">NA()</f>
        <v>#N/A</v>
      </c>
      <c r="BR59" s="392" t="e">
        <f aca="false">NA()</f>
        <v>#N/A</v>
      </c>
      <c r="BS59" s="392" t="e">
        <f aca="false">NA()</f>
        <v>#N/A</v>
      </c>
      <c r="BT59" s="392" t="e">
        <f aca="false">NA()</f>
        <v>#N/A</v>
      </c>
      <c r="BU59" s="392" t="e">
        <f aca="false">NA()</f>
        <v>#N/A</v>
      </c>
      <c r="BV59" s="392" t="e">
        <f aca="false">NA()</f>
        <v>#N/A</v>
      </c>
      <c r="BW59" s="392" t="e">
        <f aca="false">NA()</f>
        <v>#N/A</v>
      </c>
      <c r="BX59" s="392" t="e">
        <f aca="false">NA()</f>
        <v>#N/A</v>
      </c>
      <c r="BY59" s="392" t="e">
        <f aca="false">NA()</f>
        <v>#N/A</v>
      </c>
      <c r="BZ59" s="392" t="e">
        <f aca="false">NA()</f>
        <v>#N/A</v>
      </c>
      <c r="CA59" s="392" t="e">
        <f aca="false">NA()</f>
        <v>#N/A</v>
      </c>
      <c r="CB59" s="392" t="e">
        <f aca="false">NA()</f>
        <v>#N/A</v>
      </c>
      <c r="CC59" s="392" t="e">
        <f aca="false">NA()</f>
        <v>#N/A</v>
      </c>
      <c r="CD59" s="392" t="e">
        <f aca="false">NA()</f>
        <v>#N/A</v>
      </c>
      <c r="CE59" s="392" t="e">
        <f aca="false">NA()</f>
        <v>#N/A</v>
      </c>
      <c r="CF59" s="392" t="e">
        <f aca="false">NA()</f>
        <v>#N/A</v>
      </c>
      <c r="CG59" s="392" t="e">
        <f aca="false">NA()</f>
        <v>#N/A</v>
      </c>
      <c r="CH59" s="392" t="e">
        <f aca="false">NA()</f>
        <v>#N/A</v>
      </c>
      <c r="CI59" s="392" t="e">
        <f aca="false">NA()</f>
        <v>#N/A</v>
      </c>
      <c r="CJ59" s="392" t="e">
        <f aca="false">NA()</f>
        <v>#N/A</v>
      </c>
      <c r="CK59" s="392" t="e">
        <f aca="false">NA()</f>
        <v>#N/A</v>
      </c>
      <c r="CL59" s="392" t="e">
        <f aca="false">NA()</f>
        <v>#N/A</v>
      </c>
      <c r="CM59" s="392" t="e">
        <f aca="false">NA()</f>
        <v>#N/A</v>
      </c>
    </row>
    <row r="60" customFormat="false" ht="12.75" hidden="true" customHeight="false" outlineLevel="1" collapsed="false">
      <c r="AB60" s="33" t="s">
        <v>7</v>
      </c>
      <c r="AC60" s="392" t="n">
        <f aca="false">AC59+1</f>
        <v>-6</v>
      </c>
      <c r="AD60" s="392" t="n">
        <f aca="false">VLOOKUP(AB60,$U$20:$V$28,2)+AC60</f>
        <v>114</v>
      </c>
      <c r="AE60" s="392" t="e">
        <f aca="false">NA()</f>
        <v>#N/A</v>
      </c>
      <c r="AF60" s="392" t="e">
        <f aca="false">NA()</f>
        <v>#N/A</v>
      </c>
      <c r="AG60" s="392" t="e">
        <f aca="false">NA()</f>
        <v>#N/A</v>
      </c>
      <c r="AH60" s="392" t="e">
        <f aca="false">NA()</f>
        <v>#N/A</v>
      </c>
      <c r="AI60" s="392" t="e">
        <f aca="false">NA()</f>
        <v>#N/A</v>
      </c>
      <c r="AJ60" s="392" t="e">
        <f aca="false">NA()</f>
        <v>#N/A</v>
      </c>
      <c r="AK60" s="392" t="e">
        <f aca="false">NA()</f>
        <v>#N/A</v>
      </c>
      <c r="AL60" s="392" t="e">
        <f aca="false">NA()</f>
        <v>#N/A</v>
      </c>
      <c r="AM60" s="383" t="e">
        <f aca="false">NA()</f>
        <v>#N/A</v>
      </c>
      <c r="AN60" s="392" t="e">
        <f aca="false">NA()</f>
        <v>#N/A</v>
      </c>
      <c r="AO60" s="392" t="e">
        <f aca="false">NA()</f>
        <v>#N/A</v>
      </c>
      <c r="AP60" s="392" t="e">
        <f aca="false">NA()</f>
        <v>#N/A</v>
      </c>
      <c r="AQ60" s="383" t="e">
        <f aca="false">NA()</f>
        <v>#N/A</v>
      </c>
      <c r="AR60" s="392" t="e">
        <f aca="false">NA()</f>
        <v>#N/A</v>
      </c>
      <c r="AS60" s="392" t="e">
        <f aca="false">NA()</f>
        <v>#N/A</v>
      </c>
      <c r="AT60" s="392" t="e">
        <f aca="false">NA()</f>
        <v>#N/A</v>
      </c>
      <c r="AU60" s="383" t="e">
        <f aca="false">NA()</f>
        <v>#N/A</v>
      </c>
      <c r="AV60" s="392" t="e">
        <f aca="false">NA()</f>
        <v>#N/A</v>
      </c>
      <c r="AW60" s="383" t="e">
        <f aca="false">NA()</f>
        <v>#N/A</v>
      </c>
      <c r="AX60" s="392" t="e">
        <f aca="false">NA()</f>
        <v>#N/A</v>
      </c>
      <c r="AY60" s="392" t="e">
        <f aca="false">NA()</f>
        <v>#N/A</v>
      </c>
      <c r="AZ60" s="392" t="e">
        <f aca="false">NA()</f>
        <v>#N/A</v>
      </c>
      <c r="BA60" s="392" t="e">
        <f aca="false">NA()</f>
        <v>#N/A</v>
      </c>
      <c r="BB60" s="392" t="e">
        <f aca="false">NA()</f>
        <v>#N/A</v>
      </c>
      <c r="BC60" s="392" t="e">
        <f aca="false">NA()</f>
        <v>#N/A</v>
      </c>
      <c r="BD60" s="383" t="e">
        <f aca="false">NA()</f>
        <v>#N/A</v>
      </c>
      <c r="BE60" s="392" t="e">
        <f aca="false">NA()</f>
        <v>#N/A</v>
      </c>
      <c r="BF60" s="392" t="e">
        <f aca="false">NA()</f>
        <v>#N/A</v>
      </c>
      <c r="BG60" s="392" t="e">
        <f aca="false">NA()</f>
        <v>#N/A</v>
      </c>
      <c r="BH60" s="392" t="e">
        <f aca="false">NA()</f>
        <v>#N/A</v>
      </c>
      <c r="BI60" s="392" t="e">
        <f aca="false">NA()</f>
        <v>#N/A</v>
      </c>
      <c r="BJ60" s="383" t="e">
        <f aca="false">NA()</f>
        <v>#N/A</v>
      </c>
      <c r="BK60" s="392" t="e">
        <f aca="false">NA()</f>
        <v>#N/A</v>
      </c>
      <c r="BL60" s="392" t="e">
        <f aca="false">NA()</f>
        <v>#N/A</v>
      </c>
      <c r="BM60" s="392" t="e">
        <f aca="false">NA()</f>
        <v>#N/A</v>
      </c>
      <c r="BN60" s="392" t="e">
        <f aca="false">NA()</f>
        <v>#N/A</v>
      </c>
      <c r="BO60" s="392" t="e">
        <f aca="false">NA()</f>
        <v>#N/A</v>
      </c>
      <c r="BP60" s="392" t="e">
        <f aca="false">NA()</f>
        <v>#N/A</v>
      </c>
      <c r="BQ60" s="392" t="e">
        <f aca="false">NA()</f>
        <v>#N/A</v>
      </c>
      <c r="BR60" s="392" t="e">
        <f aca="false">NA()</f>
        <v>#N/A</v>
      </c>
      <c r="BS60" s="392" t="e">
        <f aca="false">NA()</f>
        <v>#N/A</v>
      </c>
      <c r="BT60" s="392" t="e">
        <f aca="false">NA()</f>
        <v>#N/A</v>
      </c>
      <c r="BU60" s="392" t="e">
        <f aca="false">NA()</f>
        <v>#N/A</v>
      </c>
      <c r="BV60" s="392" t="e">
        <f aca="false">NA()</f>
        <v>#N/A</v>
      </c>
      <c r="BW60" s="392" t="e">
        <f aca="false">NA()</f>
        <v>#N/A</v>
      </c>
      <c r="BX60" s="392" t="e">
        <f aca="false">NA()</f>
        <v>#N/A</v>
      </c>
      <c r="BY60" s="392" t="e">
        <f aca="false">NA()</f>
        <v>#N/A</v>
      </c>
      <c r="BZ60" s="392" t="e">
        <f aca="false">NA()</f>
        <v>#N/A</v>
      </c>
      <c r="CA60" s="392" t="e">
        <f aca="false">NA()</f>
        <v>#N/A</v>
      </c>
      <c r="CB60" s="392" t="e">
        <f aca="false">NA()</f>
        <v>#N/A</v>
      </c>
      <c r="CC60" s="392" t="e">
        <f aca="false">NA()</f>
        <v>#N/A</v>
      </c>
      <c r="CD60" s="392" t="e">
        <f aca="false">NA()</f>
        <v>#N/A</v>
      </c>
      <c r="CE60" s="392" t="e">
        <f aca="false">NA()</f>
        <v>#N/A</v>
      </c>
      <c r="CF60" s="392" t="e">
        <f aca="false">NA()</f>
        <v>#N/A</v>
      </c>
      <c r="CG60" s="392" t="e">
        <f aca="false">NA()</f>
        <v>#N/A</v>
      </c>
      <c r="CH60" s="392" t="e">
        <f aca="false">NA()</f>
        <v>#N/A</v>
      </c>
      <c r="CI60" s="392" t="e">
        <f aca="false">NA()</f>
        <v>#N/A</v>
      </c>
      <c r="CJ60" s="392" t="e">
        <f aca="false">NA()</f>
        <v>#N/A</v>
      </c>
      <c r="CK60" s="392" t="e">
        <f aca="false">NA()</f>
        <v>#N/A</v>
      </c>
      <c r="CL60" s="392" t="e">
        <f aca="false">NA()</f>
        <v>#N/A</v>
      </c>
      <c r="CM60" s="392" t="e">
        <f aca="false">NA()</f>
        <v>#N/A</v>
      </c>
    </row>
    <row r="61" customFormat="false" ht="12.75" hidden="true" customHeight="false" outlineLevel="1" collapsed="false">
      <c r="AB61" s="33" t="s">
        <v>7</v>
      </c>
      <c r="AC61" s="392" t="n">
        <f aca="false">AC60+1</f>
        <v>-5</v>
      </c>
      <c r="AD61" s="392" t="n">
        <f aca="false">VLOOKUP(AB61,$U$20:$V$28,2)+AC61</f>
        <v>115</v>
      </c>
      <c r="AE61" s="392" t="e">
        <f aca="false">NA()</f>
        <v>#N/A</v>
      </c>
      <c r="AF61" s="392" t="e">
        <f aca="false">NA()</f>
        <v>#N/A</v>
      </c>
      <c r="AG61" s="392" t="e">
        <f aca="false">NA()</f>
        <v>#N/A</v>
      </c>
      <c r="AH61" s="392" t="e">
        <f aca="false">NA()</f>
        <v>#N/A</v>
      </c>
      <c r="AI61" s="392" t="e">
        <f aca="false">NA()</f>
        <v>#N/A</v>
      </c>
      <c r="AJ61" s="392" t="e">
        <f aca="false">NA()</f>
        <v>#N/A</v>
      </c>
      <c r="AK61" s="392" t="e">
        <f aca="false">NA()</f>
        <v>#N/A</v>
      </c>
      <c r="AL61" s="392" t="e">
        <f aca="false">NA()</f>
        <v>#N/A</v>
      </c>
      <c r="AM61" s="383" t="e">
        <f aca="false">NA()</f>
        <v>#N/A</v>
      </c>
      <c r="AN61" s="392" t="e">
        <f aca="false">NA()</f>
        <v>#N/A</v>
      </c>
      <c r="AO61" s="392" t="e">
        <f aca="false">NA()</f>
        <v>#N/A</v>
      </c>
      <c r="AP61" s="392" t="e">
        <f aca="false">NA()</f>
        <v>#N/A</v>
      </c>
      <c r="AQ61" s="383" t="e">
        <f aca="false">NA()</f>
        <v>#N/A</v>
      </c>
      <c r="AR61" s="392" t="e">
        <f aca="false">NA()</f>
        <v>#N/A</v>
      </c>
      <c r="AS61" s="392" t="e">
        <f aca="false">NA()</f>
        <v>#N/A</v>
      </c>
      <c r="AT61" s="383" t="e">
        <f aca="false">NA()</f>
        <v>#N/A</v>
      </c>
      <c r="AU61" s="392" t="e">
        <f aca="false">NA()</f>
        <v>#N/A</v>
      </c>
      <c r="AV61" s="392" t="e">
        <f aca="false">NA()</f>
        <v>#N/A</v>
      </c>
      <c r="AW61" s="383" t="e">
        <f aca="false">NA()</f>
        <v>#N/A</v>
      </c>
      <c r="AX61" s="392" t="e">
        <f aca="false">NA()</f>
        <v>#N/A</v>
      </c>
      <c r="AY61" s="392" t="e">
        <f aca="false">NA()</f>
        <v>#N/A</v>
      </c>
      <c r="AZ61" s="392" t="e">
        <f aca="false">NA()</f>
        <v>#N/A</v>
      </c>
      <c r="BA61" s="392" t="e">
        <f aca="false">NA()</f>
        <v>#N/A</v>
      </c>
      <c r="BB61" s="392" t="e">
        <f aca="false">NA()</f>
        <v>#N/A</v>
      </c>
      <c r="BC61" s="392" t="e">
        <f aca="false">NA()</f>
        <v>#N/A</v>
      </c>
      <c r="BD61" s="383" t="e">
        <f aca="false">NA()</f>
        <v>#N/A</v>
      </c>
      <c r="BE61" s="392" t="e">
        <f aca="false">NA()</f>
        <v>#N/A</v>
      </c>
      <c r="BF61" s="392" t="e">
        <f aca="false">NA()</f>
        <v>#N/A</v>
      </c>
      <c r="BG61" s="392" t="e">
        <f aca="false">NA()</f>
        <v>#N/A</v>
      </c>
      <c r="BH61" s="392" t="e">
        <f aca="false">NA()</f>
        <v>#N/A</v>
      </c>
      <c r="BI61" s="383" t="e">
        <f aca="false">NA()</f>
        <v>#N/A</v>
      </c>
      <c r="BJ61" s="392" t="e">
        <f aca="false">NA()</f>
        <v>#N/A</v>
      </c>
      <c r="BK61" s="392" t="e">
        <f aca="false">NA()</f>
        <v>#N/A</v>
      </c>
      <c r="BL61" s="392" t="e">
        <f aca="false">NA()</f>
        <v>#N/A</v>
      </c>
      <c r="BM61" s="392" t="e">
        <f aca="false">NA()</f>
        <v>#N/A</v>
      </c>
      <c r="BN61" s="392" t="e">
        <f aca="false">NA()</f>
        <v>#N/A</v>
      </c>
      <c r="BO61" s="392" t="e">
        <f aca="false">NA()</f>
        <v>#N/A</v>
      </c>
      <c r="BP61" s="392" t="e">
        <f aca="false">NA()</f>
        <v>#N/A</v>
      </c>
      <c r="BQ61" s="392" t="e">
        <f aca="false">NA()</f>
        <v>#N/A</v>
      </c>
      <c r="BR61" s="392" t="e">
        <f aca="false">NA()</f>
        <v>#N/A</v>
      </c>
      <c r="BS61" s="392" t="e">
        <f aca="false">NA()</f>
        <v>#N/A</v>
      </c>
      <c r="BT61" s="392" t="e">
        <f aca="false">NA()</f>
        <v>#N/A</v>
      </c>
      <c r="BU61" s="392" t="e">
        <f aca="false">NA()</f>
        <v>#N/A</v>
      </c>
      <c r="BV61" s="392" t="e">
        <f aca="false">NA()</f>
        <v>#N/A</v>
      </c>
      <c r="BW61" s="392" t="e">
        <f aca="false">NA()</f>
        <v>#N/A</v>
      </c>
      <c r="BX61" s="392" t="e">
        <f aca="false">NA()</f>
        <v>#N/A</v>
      </c>
      <c r="BY61" s="392" t="e">
        <f aca="false">NA()</f>
        <v>#N/A</v>
      </c>
      <c r="BZ61" s="392" t="e">
        <f aca="false">NA()</f>
        <v>#N/A</v>
      </c>
      <c r="CA61" s="392" t="e">
        <f aca="false">NA()</f>
        <v>#N/A</v>
      </c>
      <c r="CB61" s="392" t="e">
        <f aca="false">NA()</f>
        <v>#N/A</v>
      </c>
      <c r="CC61" s="392" t="e">
        <f aca="false">NA()</f>
        <v>#N/A</v>
      </c>
      <c r="CD61" s="392" t="e">
        <f aca="false">NA()</f>
        <v>#N/A</v>
      </c>
      <c r="CE61" s="392" t="e">
        <f aca="false">NA()</f>
        <v>#N/A</v>
      </c>
      <c r="CF61" s="392" t="e">
        <f aca="false">NA()</f>
        <v>#N/A</v>
      </c>
      <c r="CG61" s="392" t="e">
        <f aca="false">NA()</f>
        <v>#N/A</v>
      </c>
      <c r="CH61" s="392" t="e">
        <f aca="false">NA()</f>
        <v>#N/A</v>
      </c>
      <c r="CI61" s="392" t="e">
        <f aca="false">NA()</f>
        <v>#N/A</v>
      </c>
      <c r="CJ61" s="392" t="e">
        <f aca="false">NA()</f>
        <v>#N/A</v>
      </c>
      <c r="CK61" s="392" t="e">
        <f aca="false">NA()</f>
        <v>#N/A</v>
      </c>
      <c r="CL61" s="392" t="e">
        <f aca="false">NA()</f>
        <v>#N/A</v>
      </c>
      <c r="CM61" s="392" t="e">
        <f aca="false">NA()</f>
        <v>#N/A</v>
      </c>
    </row>
    <row r="62" customFormat="false" ht="12.75" hidden="true" customHeight="false" outlineLevel="1" collapsed="false">
      <c r="AB62" s="33" t="s">
        <v>7</v>
      </c>
      <c r="AC62" s="392" t="n">
        <f aca="false">AC61+1</f>
        <v>-4</v>
      </c>
      <c r="AD62" s="392" t="n">
        <f aca="false">VLOOKUP(AB62,$U$20:$V$28,2)+AC62</f>
        <v>116</v>
      </c>
      <c r="AE62" s="392" t="e">
        <f aca="false">NA()</f>
        <v>#N/A</v>
      </c>
      <c r="AF62" s="392" t="e">
        <f aca="false">NA()</f>
        <v>#N/A</v>
      </c>
      <c r="AG62" s="392" t="e">
        <f aca="false">NA()</f>
        <v>#N/A</v>
      </c>
      <c r="AH62" s="392" t="e">
        <f aca="false">NA()</f>
        <v>#N/A</v>
      </c>
      <c r="AI62" s="392" t="e">
        <f aca="false">NA()</f>
        <v>#N/A</v>
      </c>
      <c r="AJ62" s="392" t="e">
        <f aca="false">NA()</f>
        <v>#N/A</v>
      </c>
      <c r="AK62" s="392" t="e">
        <f aca="false">NA()</f>
        <v>#N/A</v>
      </c>
      <c r="AL62" s="392" t="e">
        <f aca="false">NA()</f>
        <v>#N/A</v>
      </c>
      <c r="AM62" s="383" t="e">
        <f aca="false">NA()</f>
        <v>#N/A</v>
      </c>
      <c r="AN62" s="392" t="e">
        <f aca="false">NA()</f>
        <v>#N/A</v>
      </c>
      <c r="AO62" s="392" t="e">
        <f aca="false">NA()</f>
        <v>#N/A</v>
      </c>
      <c r="AP62" s="392" t="e">
        <f aca="false">NA()</f>
        <v>#N/A</v>
      </c>
      <c r="AQ62" s="383" t="e">
        <f aca="false">NA()</f>
        <v>#N/A</v>
      </c>
      <c r="AR62" s="392" t="e">
        <f aca="false">NA()</f>
        <v>#N/A</v>
      </c>
      <c r="AS62" s="392" t="e">
        <f aca="false">NA()</f>
        <v>#N/A</v>
      </c>
      <c r="AT62" s="392" t="e">
        <f aca="false">NA()</f>
        <v>#N/A</v>
      </c>
      <c r="AU62" s="392" t="e">
        <f aca="false">NA()</f>
        <v>#N/A</v>
      </c>
      <c r="AV62" s="392" t="e">
        <f aca="false">NA()</f>
        <v>#N/A</v>
      </c>
      <c r="AW62" s="383" t="e">
        <f aca="false">NA()</f>
        <v>#N/A</v>
      </c>
      <c r="AX62" s="392" t="e">
        <f aca="false">NA()</f>
        <v>#N/A</v>
      </c>
      <c r="AY62" s="392" t="e">
        <f aca="false">NA()</f>
        <v>#N/A</v>
      </c>
      <c r="AZ62" s="392" t="e">
        <f aca="false">NA()</f>
        <v>#N/A</v>
      </c>
      <c r="BA62" s="392" t="e">
        <f aca="false">NA()</f>
        <v>#N/A</v>
      </c>
      <c r="BB62" s="392" t="e">
        <f aca="false">NA()</f>
        <v>#N/A</v>
      </c>
      <c r="BC62" s="392" t="e">
        <f aca="false">NA()</f>
        <v>#N/A</v>
      </c>
      <c r="BD62" s="383" t="e">
        <f aca="false">NA()</f>
        <v>#N/A</v>
      </c>
      <c r="BE62" s="392" t="e">
        <f aca="false">NA()</f>
        <v>#N/A</v>
      </c>
      <c r="BF62" s="392" t="e">
        <f aca="false">NA()</f>
        <v>#N/A</v>
      </c>
      <c r="BG62" s="392" t="e">
        <f aca="false">NA()</f>
        <v>#N/A</v>
      </c>
      <c r="BH62" s="392" t="e">
        <f aca="false">NA()</f>
        <v>#N/A</v>
      </c>
      <c r="BI62" s="383" t="e">
        <f aca="false">NA()</f>
        <v>#N/A</v>
      </c>
      <c r="BJ62" s="392" t="e">
        <f aca="false">NA()</f>
        <v>#N/A</v>
      </c>
      <c r="BK62" s="392" t="e">
        <f aca="false">NA()</f>
        <v>#N/A</v>
      </c>
      <c r="BL62" s="392" t="e">
        <f aca="false">NA()</f>
        <v>#N/A</v>
      </c>
      <c r="BM62" s="392" t="e">
        <f aca="false">NA()</f>
        <v>#N/A</v>
      </c>
      <c r="BN62" s="392" t="e">
        <f aca="false">NA()</f>
        <v>#N/A</v>
      </c>
      <c r="BO62" s="392" t="e">
        <f aca="false">NA()</f>
        <v>#N/A</v>
      </c>
      <c r="BP62" s="392" t="e">
        <f aca="false">NA()</f>
        <v>#N/A</v>
      </c>
      <c r="BQ62" s="392" t="e">
        <f aca="false">NA()</f>
        <v>#N/A</v>
      </c>
      <c r="BR62" s="392" t="e">
        <f aca="false">NA()</f>
        <v>#N/A</v>
      </c>
      <c r="BS62" s="392" t="e">
        <f aca="false">NA()</f>
        <v>#N/A</v>
      </c>
      <c r="BT62" s="392" t="e">
        <f aca="false">NA()</f>
        <v>#N/A</v>
      </c>
      <c r="BU62" s="392" t="e">
        <f aca="false">NA()</f>
        <v>#N/A</v>
      </c>
      <c r="BV62" s="392" t="e">
        <f aca="false">NA()</f>
        <v>#N/A</v>
      </c>
      <c r="BW62" s="392" t="e">
        <f aca="false">NA()</f>
        <v>#N/A</v>
      </c>
      <c r="BX62" s="392" t="e">
        <f aca="false">NA()</f>
        <v>#N/A</v>
      </c>
      <c r="BY62" s="392" t="e">
        <f aca="false">NA()</f>
        <v>#N/A</v>
      </c>
      <c r="BZ62" s="392" t="e">
        <f aca="false">NA()</f>
        <v>#N/A</v>
      </c>
      <c r="CA62" s="392" t="e">
        <f aca="false">NA()</f>
        <v>#N/A</v>
      </c>
      <c r="CB62" s="392" t="e">
        <f aca="false">NA()</f>
        <v>#N/A</v>
      </c>
      <c r="CC62" s="392" t="e">
        <f aca="false">NA()</f>
        <v>#N/A</v>
      </c>
      <c r="CD62" s="392" t="e">
        <f aca="false">NA()</f>
        <v>#N/A</v>
      </c>
      <c r="CE62" s="392" t="e">
        <f aca="false">NA()</f>
        <v>#N/A</v>
      </c>
      <c r="CF62" s="392" t="e">
        <f aca="false">NA()</f>
        <v>#N/A</v>
      </c>
      <c r="CG62" s="392" t="e">
        <f aca="false">NA()</f>
        <v>#N/A</v>
      </c>
      <c r="CH62" s="392" t="e">
        <f aca="false">NA()</f>
        <v>#N/A</v>
      </c>
      <c r="CI62" s="392" t="e">
        <f aca="false">NA()</f>
        <v>#N/A</v>
      </c>
      <c r="CJ62" s="392" t="e">
        <f aca="false">NA()</f>
        <v>#N/A</v>
      </c>
      <c r="CK62" s="392" t="e">
        <f aca="false">NA()</f>
        <v>#N/A</v>
      </c>
      <c r="CL62" s="392" t="e">
        <f aca="false">NA()</f>
        <v>#N/A</v>
      </c>
      <c r="CM62" s="392" t="e">
        <f aca="false">NA()</f>
        <v>#N/A</v>
      </c>
    </row>
    <row r="63" customFormat="false" ht="12.75" hidden="true" customHeight="false" outlineLevel="1" collapsed="false">
      <c r="AB63" s="33" t="s">
        <v>7</v>
      </c>
      <c r="AC63" s="392" t="n">
        <f aca="false">AC62+1</f>
        <v>-3</v>
      </c>
      <c r="AD63" s="392" t="n">
        <f aca="false">VLOOKUP(AB63,$U$20:$V$28,2)+AC63</f>
        <v>117</v>
      </c>
      <c r="AE63" s="392" t="e">
        <f aca="false">NA()</f>
        <v>#N/A</v>
      </c>
      <c r="AF63" s="392" t="e">
        <f aca="false">NA()</f>
        <v>#N/A</v>
      </c>
      <c r="AG63" s="392" t="e">
        <f aca="false">NA()</f>
        <v>#N/A</v>
      </c>
      <c r="AH63" s="392" t="e">
        <f aca="false">NA()</f>
        <v>#N/A</v>
      </c>
      <c r="AI63" s="392" t="e">
        <f aca="false">NA()</f>
        <v>#N/A</v>
      </c>
      <c r="AJ63" s="392" t="e">
        <f aca="false">NA()</f>
        <v>#N/A</v>
      </c>
      <c r="AK63" s="392" t="e">
        <f aca="false">NA()</f>
        <v>#N/A</v>
      </c>
      <c r="AL63" s="392" t="e">
        <f aca="false">NA()</f>
        <v>#N/A</v>
      </c>
      <c r="AM63" s="383" t="e">
        <f aca="false">NA()</f>
        <v>#N/A</v>
      </c>
      <c r="AN63" s="392" t="e">
        <f aca="false">NA()</f>
        <v>#N/A</v>
      </c>
      <c r="AO63" s="392" t="e">
        <f aca="false">NA()</f>
        <v>#N/A</v>
      </c>
      <c r="AP63" s="392" t="e">
        <f aca="false">NA()</f>
        <v>#N/A</v>
      </c>
      <c r="AQ63" s="383" t="e">
        <f aca="false">NA()</f>
        <v>#N/A</v>
      </c>
      <c r="AR63" s="392" t="e">
        <f aca="false">NA()</f>
        <v>#N/A</v>
      </c>
      <c r="AS63" s="392" t="e">
        <f aca="false">NA()</f>
        <v>#N/A</v>
      </c>
      <c r="AT63" s="392" t="e">
        <f aca="false">NA()</f>
        <v>#N/A</v>
      </c>
      <c r="AU63" s="392" t="e">
        <f aca="false">NA()</f>
        <v>#N/A</v>
      </c>
      <c r="AV63" s="392" t="e">
        <f aca="false">NA()</f>
        <v>#N/A</v>
      </c>
      <c r="AW63" s="383" t="e">
        <f aca="false">NA()</f>
        <v>#N/A</v>
      </c>
      <c r="AX63" s="392" t="e">
        <f aca="false">NA()</f>
        <v>#N/A</v>
      </c>
      <c r="AY63" s="392" t="e">
        <f aca="false">NA()</f>
        <v>#N/A</v>
      </c>
      <c r="AZ63" s="392" t="e">
        <f aca="false">NA()</f>
        <v>#N/A</v>
      </c>
      <c r="BA63" s="392" t="e">
        <f aca="false">NA()</f>
        <v>#N/A</v>
      </c>
      <c r="BB63" s="392" t="e">
        <f aca="false">NA()</f>
        <v>#N/A</v>
      </c>
      <c r="BC63" s="383" t="e">
        <f aca="false">NA()</f>
        <v>#N/A</v>
      </c>
      <c r="BD63" s="392" t="e">
        <f aca="false">NA()</f>
        <v>#N/A</v>
      </c>
      <c r="BE63" s="392" t="e">
        <f aca="false">NA()</f>
        <v>#N/A</v>
      </c>
      <c r="BF63" s="392" t="e">
        <f aca="false">NA()</f>
        <v>#N/A</v>
      </c>
      <c r="BG63" s="392" t="e">
        <f aca="false">NA()</f>
        <v>#N/A</v>
      </c>
      <c r="BH63" s="392" t="e">
        <f aca="false">NA()</f>
        <v>#N/A</v>
      </c>
      <c r="BI63" s="383" t="e">
        <f aca="false">NA()</f>
        <v>#N/A</v>
      </c>
      <c r="BJ63" s="392" t="e">
        <f aca="false">NA()</f>
        <v>#N/A</v>
      </c>
      <c r="BK63" s="392" t="e">
        <f aca="false">NA()</f>
        <v>#N/A</v>
      </c>
      <c r="BL63" s="392" t="e">
        <f aca="false">NA()</f>
        <v>#N/A</v>
      </c>
      <c r="BM63" s="392" t="e">
        <f aca="false">NA()</f>
        <v>#N/A</v>
      </c>
      <c r="BN63" s="392" t="e">
        <f aca="false">NA()</f>
        <v>#N/A</v>
      </c>
      <c r="BO63" s="392" t="e">
        <f aca="false">NA()</f>
        <v>#N/A</v>
      </c>
      <c r="BP63" s="392" t="e">
        <f aca="false">NA()</f>
        <v>#N/A</v>
      </c>
      <c r="BQ63" s="392" t="e">
        <f aca="false">NA()</f>
        <v>#N/A</v>
      </c>
      <c r="BR63" s="392" t="e">
        <f aca="false">NA()</f>
        <v>#N/A</v>
      </c>
      <c r="BS63" s="392" t="e">
        <f aca="false">NA()</f>
        <v>#N/A</v>
      </c>
      <c r="BT63" s="392" t="e">
        <f aca="false">NA()</f>
        <v>#N/A</v>
      </c>
      <c r="BU63" s="392" t="e">
        <f aca="false">NA()</f>
        <v>#N/A</v>
      </c>
      <c r="BV63" s="392" t="e">
        <f aca="false">NA()</f>
        <v>#N/A</v>
      </c>
      <c r="BW63" s="392" t="e">
        <f aca="false">NA()</f>
        <v>#N/A</v>
      </c>
      <c r="BX63" s="392" t="e">
        <f aca="false">NA()</f>
        <v>#N/A</v>
      </c>
      <c r="BY63" s="392" t="e">
        <f aca="false">NA()</f>
        <v>#N/A</v>
      </c>
      <c r="BZ63" s="392" t="e">
        <f aca="false">NA()</f>
        <v>#N/A</v>
      </c>
      <c r="CA63" s="392" t="e">
        <f aca="false">NA()</f>
        <v>#N/A</v>
      </c>
      <c r="CB63" s="392" t="e">
        <f aca="false">NA()</f>
        <v>#N/A</v>
      </c>
      <c r="CC63" s="392" t="e">
        <f aca="false">NA()</f>
        <v>#N/A</v>
      </c>
      <c r="CD63" s="392" t="e">
        <f aca="false">NA()</f>
        <v>#N/A</v>
      </c>
      <c r="CE63" s="392" t="e">
        <f aca="false">NA()</f>
        <v>#N/A</v>
      </c>
      <c r="CF63" s="392" t="e">
        <f aca="false">NA()</f>
        <v>#N/A</v>
      </c>
      <c r="CG63" s="392" t="e">
        <f aca="false">NA()</f>
        <v>#N/A</v>
      </c>
      <c r="CH63" s="392" t="e">
        <f aca="false">NA()</f>
        <v>#N/A</v>
      </c>
      <c r="CI63" s="392" t="e">
        <f aca="false">NA()</f>
        <v>#N/A</v>
      </c>
      <c r="CJ63" s="392" t="e">
        <f aca="false">NA()</f>
        <v>#N/A</v>
      </c>
      <c r="CK63" s="392" t="e">
        <f aca="false">NA()</f>
        <v>#N/A</v>
      </c>
      <c r="CL63" s="392" t="e">
        <f aca="false">NA()</f>
        <v>#N/A</v>
      </c>
      <c r="CM63" s="392" t="e">
        <f aca="false">NA()</f>
        <v>#N/A</v>
      </c>
    </row>
    <row r="64" customFormat="false" ht="12.75" hidden="true" customHeight="false" outlineLevel="1" collapsed="false">
      <c r="B64" s="340" t="s">
        <v>148</v>
      </c>
      <c r="C64" s="340"/>
      <c r="D64" s="340"/>
      <c r="E64" s="340"/>
      <c r="F64" s="340"/>
      <c r="G64" s="340"/>
      <c r="H64" s="340"/>
      <c r="I64" s="340"/>
      <c r="J64" s="340"/>
      <c r="K64" s="340"/>
      <c r="L64" s="340"/>
      <c r="M64" s="340"/>
      <c r="O64" s="340" t="s">
        <v>149</v>
      </c>
      <c r="P64" s="340"/>
      <c r="Q64" s="340"/>
      <c r="R64" s="340"/>
      <c r="S64" s="340"/>
      <c r="T64" s="340"/>
      <c r="U64" s="340"/>
      <c r="V64" s="340"/>
      <c r="W64" s="340"/>
      <c r="X64" s="340"/>
      <c r="Y64" s="340"/>
      <c r="Z64" s="340"/>
      <c r="AB64" s="33" t="s">
        <v>7</v>
      </c>
      <c r="AC64" s="392" t="n">
        <f aca="false">AC63+1</f>
        <v>-2</v>
      </c>
      <c r="AD64" s="392" t="n">
        <f aca="false">VLOOKUP(AB64,$U$20:$V$28,2)+AC64</f>
        <v>118</v>
      </c>
      <c r="AE64" s="392" t="e">
        <f aca="false">NA()</f>
        <v>#N/A</v>
      </c>
      <c r="AF64" s="392" t="e">
        <f aca="false">NA()</f>
        <v>#N/A</v>
      </c>
      <c r="AG64" s="392" t="e">
        <f aca="false">NA()</f>
        <v>#N/A</v>
      </c>
      <c r="AH64" s="392" t="e">
        <f aca="false">NA()</f>
        <v>#N/A</v>
      </c>
      <c r="AI64" s="392" t="e">
        <f aca="false">NA()</f>
        <v>#N/A</v>
      </c>
      <c r="AJ64" s="392" t="e">
        <f aca="false">NA()</f>
        <v>#N/A</v>
      </c>
      <c r="AK64" s="392" t="e">
        <f aca="false">NA()</f>
        <v>#N/A</v>
      </c>
      <c r="AL64" s="392" t="e">
        <f aca="false">NA()</f>
        <v>#N/A</v>
      </c>
      <c r="AM64" s="383" t="e">
        <f aca="false">NA()</f>
        <v>#N/A</v>
      </c>
      <c r="AN64" s="383" t="e">
        <f aca="false">NA()</f>
        <v>#N/A</v>
      </c>
      <c r="AO64" s="383" t="e">
        <f aca="false">NA()</f>
        <v>#N/A</v>
      </c>
      <c r="AP64" s="383" t="e">
        <f aca="false">NA()</f>
        <v>#N/A</v>
      </c>
      <c r="AQ64" s="392" t="e">
        <f aca="false">NA()</f>
        <v>#N/A</v>
      </c>
      <c r="AR64" s="392" t="e">
        <f aca="false">NA()</f>
        <v>#N/A</v>
      </c>
      <c r="AS64" s="392" t="e">
        <f aca="false">NA()</f>
        <v>#N/A</v>
      </c>
      <c r="AT64" s="392" t="e">
        <f aca="false">NA()</f>
        <v>#N/A</v>
      </c>
      <c r="AU64" s="392" t="e">
        <f aca="false">NA()</f>
        <v>#N/A</v>
      </c>
      <c r="AV64" s="392" t="e">
        <f aca="false">NA()</f>
        <v>#N/A</v>
      </c>
      <c r="AW64" s="383" t="e">
        <f aca="false">NA()</f>
        <v>#N/A</v>
      </c>
      <c r="AX64" s="392" t="e">
        <f aca="false">NA()</f>
        <v>#N/A</v>
      </c>
      <c r="AY64" s="392" t="e">
        <f aca="false">NA()</f>
        <v>#N/A</v>
      </c>
      <c r="AZ64" s="392" t="e">
        <f aca="false">NA()</f>
        <v>#N/A</v>
      </c>
      <c r="BA64" s="392" t="e">
        <f aca="false">NA()</f>
        <v>#N/A</v>
      </c>
      <c r="BB64" s="392" t="e">
        <f aca="false">NA()</f>
        <v>#N/A</v>
      </c>
      <c r="BC64" s="392" t="e">
        <f aca="false">NA()</f>
        <v>#N/A</v>
      </c>
      <c r="BD64" s="383" t="e">
        <f aca="false">NA()</f>
        <v>#N/A</v>
      </c>
      <c r="BE64" s="392" t="e">
        <f aca="false">NA()</f>
        <v>#N/A</v>
      </c>
      <c r="BF64" s="392" t="e">
        <f aca="false">NA()</f>
        <v>#N/A</v>
      </c>
      <c r="BG64" s="392" t="e">
        <f aca="false">NA()</f>
        <v>#N/A</v>
      </c>
      <c r="BH64" s="383" t="e">
        <f aca="false">NA()</f>
        <v>#N/A</v>
      </c>
      <c r="BI64" s="392" t="e">
        <f aca="false">NA()</f>
        <v>#N/A</v>
      </c>
      <c r="BJ64" s="392" t="e">
        <f aca="false">NA()</f>
        <v>#N/A</v>
      </c>
      <c r="BK64" s="392" t="e">
        <f aca="false">NA()</f>
        <v>#N/A</v>
      </c>
      <c r="BL64" s="392" t="e">
        <f aca="false">NA()</f>
        <v>#N/A</v>
      </c>
      <c r="BM64" s="392" t="e">
        <f aca="false">NA()</f>
        <v>#N/A</v>
      </c>
      <c r="BN64" s="392" t="e">
        <f aca="false">NA()</f>
        <v>#N/A</v>
      </c>
      <c r="BO64" s="392" t="e">
        <f aca="false">NA()</f>
        <v>#N/A</v>
      </c>
      <c r="BP64" s="392" t="e">
        <f aca="false">NA()</f>
        <v>#N/A</v>
      </c>
      <c r="BQ64" s="392" t="e">
        <f aca="false">NA()</f>
        <v>#N/A</v>
      </c>
      <c r="BR64" s="392" t="e">
        <f aca="false">NA()</f>
        <v>#N/A</v>
      </c>
      <c r="BS64" s="392" t="e">
        <f aca="false">NA()</f>
        <v>#N/A</v>
      </c>
      <c r="BT64" s="392" t="e">
        <f aca="false">NA()</f>
        <v>#N/A</v>
      </c>
      <c r="BU64" s="392" t="e">
        <f aca="false">NA()</f>
        <v>#N/A</v>
      </c>
      <c r="BV64" s="392" t="e">
        <f aca="false">NA()</f>
        <v>#N/A</v>
      </c>
      <c r="BW64" s="392" t="e">
        <f aca="false">NA()</f>
        <v>#N/A</v>
      </c>
      <c r="BX64" s="392" t="e">
        <f aca="false">NA()</f>
        <v>#N/A</v>
      </c>
      <c r="BY64" s="392" t="e">
        <f aca="false">NA()</f>
        <v>#N/A</v>
      </c>
      <c r="BZ64" s="392" t="e">
        <f aca="false">NA()</f>
        <v>#N/A</v>
      </c>
      <c r="CA64" s="392" t="e">
        <f aca="false">NA()</f>
        <v>#N/A</v>
      </c>
      <c r="CB64" s="392" t="e">
        <f aca="false">NA()</f>
        <v>#N/A</v>
      </c>
      <c r="CC64" s="392" t="e">
        <f aca="false">NA()</f>
        <v>#N/A</v>
      </c>
      <c r="CD64" s="392" t="e">
        <f aca="false">NA()</f>
        <v>#N/A</v>
      </c>
      <c r="CE64" s="392" t="e">
        <f aca="false">NA()</f>
        <v>#N/A</v>
      </c>
      <c r="CF64" s="392" t="e">
        <f aca="false">NA()</f>
        <v>#N/A</v>
      </c>
      <c r="CG64" s="392" t="e">
        <f aca="false">NA()</f>
        <v>#N/A</v>
      </c>
      <c r="CH64" s="392" t="e">
        <f aca="false">NA()</f>
        <v>#N/A</v>
      </c>
      <c r="CI64" s="392" t="e">
        <f aca="false">NA()</f>
        <v>#N/A</v>
      </c>
      <c r="CJ64" s="392" t="e">
        <f aca="false">NA()</f>
        <v>#N/A</v>
      </c>
      <c r="CK64" s="392" t="e">
        <f aca="false">NA()</f>
        <v>#N/A</v>
      </c>
      <c r="CL64" s="392" t="e">
        <f aca="false">NA()</f>
        <v>#N/A</v>
      </c>
      <c r="CM64" s="392" t="e">
        <f aca="false">NA()</f>
        <v>#N/A</v>
      </c>
    </row>
    <row r="65" customFormat="false" ht="12.75" hidden="true" customHeight="false" outlineLevel="1" collapsed="false">
      <c r="B65" s="4" t="s">
        <v>127</v>
      </c>
      <c r="C65" s="4" t="s">
        <v>128</v>
      </c>
      <c r="D65" s="4" t="s">
        <v>129</v>
      </c>
      <c r="E65" s="4" t="s">
        <v>130</v>
      </c>
      <c r="F65" s="4" t="s">
        <v>131</v>
      </c>
      <c r="G65" s="4" t="s">
        <v>131</v>
      </c>
      <c r="H65" s="4" t="s">
        <v>132</v>
      </c>
      <c r="I65" s="4" t="s">
        <v>133</v>
      </c>
      <c r="J65" s="4" t="s">
        <v>133</v>
      </c>
      <c r="K65" s="4" t="s">
        <v>18</v>
      </c>
      <c r="L65" s="4" t="s">
        <v>1</v>
      </c>
      <c r="M65" s="4" t="s">
        <v>19</v>
      </c>
      <c r="O65" s="4" t="s">
        <v>127</v>
      </c>
      <c r="P65" s="4" t="s">
        <v>128</v>
      </c>
      <c r="Q65" s="4" t="s">
        <v>129</v>
      </c>
      <c r="R65" s="4" t="s">
        <v>130</v>
      </c>
      <c r="S65" s="4" t="s">
        <v>131</v>
      </c>
      <c r="T65" s="4" t="s">
        <v>131</v>
      </c>
      <c r="U65" s="4" t="s">
        <v>132</v>
      </c>
      <c r="V65" s="4" t="s">
        <v>133</v>
      </c>
      <c r="W65" s="4" t="s">
        <v>133</v>
      </c>
      <c r="X65" s="4" t="s">
        <v>18</v>
      </c>
      <c r="Y65" s="4" t="s">
        <v>1</v>
      </c>
      <c r="Z65" s="4" t="s">
        <v>19</v>
      </c>
      <c r="AB65" s="33" t="s">
        <v>7</v>
      </c>
      <c r="AC65" s="392" t="n">
        <f aca="false">AC64+1</f>
        <v>-1</v>
      </c>
      <c r="AD65" s="392" t="n">
        <f aca="false">VLOOKUP(AB65,$U$20:$V$28,2)+AC65</f>
        <v>119</v>
      </c>
      <c r="AE65" s="392" t="e">
        <f aca="false">NA()</f>
        <v>#N/A</v>
      </c>
      <c r="AF65" s="392" t="e">
        <f aca="false">NA()</f>
        <v>#N/A</v>
      </c>
      <c r="AG65" s="392" t="e">
        <f aca="false">NA()</f>
        <v>#N/A</v>
      </c>
      <c r="AH65" s="392" t="e">
        <f aca="false">NA()</f>
        <v>#N/A</v>
      </c>
      <c r="AI65" s="392" t="e">
        <f aca="false">NA()</f>
        <v>#N/A</v>
      </c>
      <c r="AJ65" s="392" t="e">
        <f aca="false">NA()</f>
        <v>#N/A</v>
      </c>
      <c r="AK65" s="392" t="e">
        <f aca="false">NA()</f>
        <v>#N/A</v>
      </c>
      <c r="AL65" s="392" t="e">
        <f aca="false">NA()</f>
        <v>#N/A</v>
      </c>
      <c r="AM65" s="383" t="e">
        <f aca="false">NA()</f>
        <v>#N/A</v>
      </c>
      <c r="AN65" s="392" t="e">
        <f aca="false">NA()</f>
        <v>#N/A</v>
      </c>
      <c r="AO65" s="383" t="e">
        <f aca="false">NA()</f>
        <v>#N/A</v>
      </c>
      <c r="AP65" s="392" t="e">
        <f aca="false">NA()</f>
        <v>#N/A</v>
      </c>
      <c r="AQ65" s="392" t="e">
        <f aca="false">NA()</f>
        <v>#N/A</v>
      </c>
      <c r="AR65" s="392" t="e">
        <f aca="false">NA()</f>
        <v>#N/A</v>
      </c>
      <c r="AS65" s="392" t="e">
        <f aca="false">NA()</f>
        <v>#N/A</v>
      </c>
      <c r="AT65" s="392" t="e">
        <f aca="false">NA()</f>
        <v>#N/A</v>
      </c>
      <c r="AU65" s="392" t="e">
        <f aca="false">NA()</f>
        <v>#N/A</v>
      </c>
      <c r="AV65" s="392" t="e">
        <f aca="false">NA()</f>
        <v>#N/A</v>
      </c>
      <c r="AW65" s="383" t="e">
        <f aca="false">NA()</f>
        <v>#N/A</v>
      </c>
      <c r="AX65" s="392" t="e">
        <f aca="false">NA()</f>
        <v>#N/A</v>
      </c>
      <c r="AY65" s="392" t="e">
        <f aca="false">NA()</f>
        <v>#N/A</v>
      </c>
      <c r="AZ65" s="392" t="e">
        <f aca="false">NA()</f>
        <v>#N/A</v>
      </c>
      <c r="BA65" s="392" t="e">
        <f aca="false">NA()</f>
        <v>#N/A</v>
      </c>
      <c r="BB65" s="392" t="e">
        <f aca="false">NA()</f>
        <v>#N/A</v>
      </c>
      <c r="BC65" s="392" t="e">
        <f aca="false">NA()</f>
        <v>#N/A</v>
      </c>
      <c r="BD65" s="383" t="e">
        <f aca="false">NA()</f>
        <v>#N/A</v>
      </c>
      <c r="BE65" s="392" t="e">
        <f aca="false">NA()</f>
        <v>#N/A</v>
      </c>
      <c r="BF65" s="392" t="e">
        <f aca="false">NA()</f>
        <v>#N/A</v>
      </c>
      <c r="BG65" s="392" t="e">
        <f aca="false">NA()</f>
        <v>#N/A</v>
      </c>
      <c r="BH65" s="383" t="e">
        <f aca="false">NA()</f>
        <v>#N/A</v>
      </c>
      <c r="BI65" s="392" t="e">
        <f aca="false">NA()</f>
        <v>#N/A</v>
      </c>
      <c r="BJ65" s="392" t="e">
        <f aca="false">NA()</f>
        <v>#N/A</v>
      </c>
      <c r="BK65" s="392" t="e">
        <f aca="false">NA()</f>
        <v>#N/A</v>
      </c>
      <c r="BL65" s="392" t="e">
        <f aca="false">NA()</f>
        <v>#N/A</v>
      </c>
      <c r="BM65" s="392" t="e">
        <f aca="false">NA()</f>
        <v>#N/A</v>
      </c>
      <c r="BN65" s="392" t="e">
        <f aca="false">NA()</f>
        <v>#N/A</v>
      </c>
      <c r="BO65" s="392" t="e">
        <f aca="false">NA()</f>
        <v>#N/A</v>
      </c>
      <c r="BP65" s="392" t="e">
        <f aca="false">NA()</f>
        <v>#N/A</v>
      </c>
      <c r="BQ65" s="392" t="e">
        <f aca="false">NA()</f>
        <v>#N/A</v>
      </c>
      <c r="BR65" s="392" t="e">
        <f aca="false">NA()</f>
        <v>#N/A</v>
      </c>
      <c r="BS65" s="392" t="e">
        <f aca="false">NA()</f>
        <v>#N/A</v>
      </c>
      <c r="BT65" s="392" t="e">
        <f aca="false">NA()</f>
        <v>#N/A</v>
      </c>
      <c r="BU65" s="392" t="e">
        <f aca="false">NA()</f>
        <v>#N/A</v>
      </c>
      <c r="BV65" s="392" t="e">
        <f aca="false">NA()</f>
        <v>#N/A</v>
      </c>
      <c r="BW65" s="392" t="e">
        <f aca="false">NA()</f>
        <v>#N/A</v>
      </c>
      <c r="BX65" s="392" t="e">
        <f aca="false">NA()</f>
        <v>#N/A</v>
      </c>
      <c r="BY65" s="392" t="e">
        <f aca="false">NA()</f>
        <v>#N/A</v>
      </c>
      <c r="BZ65" s="392" t="e">
        <f aca="false">NA()</f>
        <v>#N/A</v>
      </c>
      <c r="CA65" s="392" t="e">
        <f aca="false">NA()</f>
        <v>#N/A</v>
      </c>
      <c r="CB65" s="392" t="e">
        <f aca="false">NA()</f>
        <v>#N/A</v>
      </c>
      <c r="CC65" s="392" t="e">
        <f aca="false">NA()</f>
        <v>#N/A</v>
      </c>
      <c r="CD65" s="392" t="e">
        <f aca="false">NA()</f>
        <v>#N/A</v>
      </c>
      <c r="CE65" s="392" t="e">
        <f aca="false">NA()</f>
        <v>#N/A</v>
      </c>
      <c r="CF65" s="392" t="e">
        <f aca="false">NA()</f>
        <v>#N/A</v>
      </c>
      <c r="CG65" s="392" t="e">
        <f aca="false">NA()</f>
        <v>#N/A</v>
      </c>
      <c r="CH65" s="392" t="e">
        <f aca="false">NA()</f>
        <v>#N/A</v>
      </c>
      <c r="CI65" s="392" t="e">
        <f aca="false">NA()</f>
        <v>#N/A</v>
      </c>
      <c r="CJ65" s="392" t="e">
        <f aca="false">NA()</f>
        <v>#N/A</v>
      </c>
      <c r="CK65" s="392" t="e">
        <f aca="false">NA()</f>
        <v>#N/A</v>
      </c>
      <c r="CL65" s="392" t="e">
        <f aca="false">NA()</f>
        <v>#N/A</v>
      </c>
      <c r="CM65" s="392" t="e">
        <f aca="false">NA()</f>
        <v>#N/A</v>
      </c>
    </row>
    <row r="66" customFormat="false" ht="12.75" hidden="true" customHeight="false" outlineLevel="1" collapsed="false">
      <c r="B66" s="4" t="n">
        <v>1</v>
      </c>
      <c r="C66" s="4" t="n">
        <v>2</v>
      </c>
      <c r="D66" s="4" t="n">
        <v>3</v>
      </c>
      <c r="E66" s="4" t="n">
        <v>4</v>
      </c>
      <c r="F66" s="4" t="n">
        <v>5</v>
      </c>
      <c r="G66" s="4" t="n">
        <v>6</v>
      </c>
      <c r="H66" s="4" t="n">
        <v>7</v>
      </c>
      <c r="I66" s="4" t="n">
        <v>8</v>
      </c>
      <c r="J66" s="4" t="n">
        <v>9</v>
      </c>
      <c r="K66" s="4" t="n">
        <v>10</v>
      </c>
      <c r="L66" s="4" t="n">
        <v>11</v>
      </c>
      <c r="M66" s="4" t="n">
        <v>12</v>
      </c>
      <c r="O66" s="4" t="n">
        <v>1</v>
      </c>
      <c r="P66" s="4" t="n">
        <v>2</v>
      </c>
      <c r="Q66" s="4" t="n">
        <v>3</v>
      </c>
      <c r="R66" s="4" t="n">
        <v>4</v>
      </c>
      <c r="S66" s="4" t="n">
        <v>5</v>
      </c>
      <c r="T66" s="4" t="n">
        <v>6</v>
      </c>
      <c r="U66" s="4" t="n">
        <v>7</v>
      </c>
      <c r="V66" s="4" t="n">
        <v>8</v>
      </c>
      <c r="W66" s="4" t="n">
        <v>9</v>
      </c>
      <c r="X66" s="4" t="n">
        <v>10</v>
      </c>
      <c r="Y66" s="4" t="n">
        <v>11</v>
      </c>
      <c r="Z66" s="4" t="n">
        <v>12</v>
      </c>
      <c r="AB66" s="33" t="s">
        <v>7</v>
      </c>
      <c r="AC66" s="392" t="n">
        <f aca="false">AC65+1</f>
        <v>0</v>
      </c>
      <c r="AD66" s="392" t="n">
        <f aca="false">VLOOKUP(AB66,$U$20:$V$28,2)+AC66</f>
        <v>120</v>
      </c>
      <c r="AE66" s="392" t="e">
        <f aca="false">NA()</f>
        <v>#N/A</v>
      </c>
      <c r="AF66" s="392" t="e">
        <f aca="false">NA()</f>
        <v>#N/A</v>
      </c>
      <c r="AG66" s="392" t="e">
        <f aca="false">NA()</f>
        <v>#N/A</v>
      </c>
      <c r="AH66" s="392" t="e">
        <f aca="false">NA()</f>
        <v>#N/A</v>
      </c>
      <c r="AI66" s="392" t="e">
        <f aca="false">NA()</f>
        <v>#N/A</v>
      </c>
      <c r="AJ66" s="392" t="e">
        <f aca="false">NA()</f>
        <v>#N/A</v>
      </c>
      <c r="AK66" s="392" t="e">
        <f aca="false">NA()</f>
        <v>#N/A</v>
      </c>
      <c r="AL66" s="392" t="e">
        <f aca="false">NA()</f>
        <v>#N/A</v>
      </c>
      <c r="AM66" s="383" t="e">
        <f aca="false">NA()</f>
        <v>#N/A</v>
      </c>
      <c r="AN66" s="392" t="e">
        <f aca="false">NA()</f>
        <v>#N/A</v>
      </c>
      <c r="AO66" s="383" t="e">
        <f aca="false">NA()</f>
        <v>#N/A</v>
      </c>
      <c r="AP66" s="392" t="e">
        <f aca="false">NA()</f>
        <v>#N/A</v>
      </c>
      <c r="AQ66" s="392" t="e">
        <f aca="false">NA()</f>
        <v>#N/A</v>
      </c>
      <c r="AR66" s="392" t="e">
        <f aca="false">NA()</f>
        <v>#N/A</v>
      </c>
      <c r="AS66" s="392" t="e">
        <f aca="false">NA()</f>
        <v>#N/A</v>
      </c>
      <c r="AT66" s="392" t="e">
        <f aca="false">NA()</f>
        <v>#N/A</v>
      </c>
      <c r="AU66" s="392" t="e">
        <f aca="false">NA()</f>
        <v>#N/A</v>
      </c>
      <c r="AV66" s="392" t="e">
        <f aca="false">NA()</f>
        <v>#N/A</v>
      </c>
      <c r="AW66" s="383" t="e">
        <f aca="false">NA()</f>
        <v>#N/A</v>
      </c>
      <c r="AX66" s="392" t="e">
        <f aca="false">NA()</f>
        <v>#N/A</v>
      </c>
      <c r="AY66" s="392" t="e">
        <f aca="false">NA()</f>
        <v>#N/A</v>
      </c>
      <c r="AZ66" s="392" t="e">
        <f aca="false">NA()</f>
        <v>#N/A</v>
      </c>
      <c r="BA66" s="392" t="e">
        <f aca="false">NA()</f>
        <v>#N/A</v>
      </c>
      <c r="BB66" s="392" t="e">
        <f aca="false">NA()</f>
        <v>#N/A</v>
      </c>
      <c r="BC66" s="392" t="e">
        <f aca="false">NA()</f>
        <v>#N/A</v>
      </c>
      <c r="BD66" s="383" t="e">
        <f aca="false">NA()</f>
        <v>#N/A</v>
      </c>
      <c r="BE66" s="392" t="e">
        <f aca="false">NA()</f>
        <v>#N/A</v>
      </c>
      <c r="BF66" s="392" t="e">
        <f aca="false">NA()</f>
        <v>#N/A</v>
      </c>
      <c r="BG66" s="392" t="e">
        <f aca="false">NA()</f>
        <v>#N/A</v>
      </c>
      <c r="BH66" s="383" t="e">
        <f aca="false">NA()</f>
        <v>#N/A</v>
      </c>
      <c r="BI66" s="392" t="e">
        <f aca="false">NA()</f>
        <v>#N/A</v>
      </c>
      <c r="BJ66" s="383" t="e">
        <f aca="false">NA()</f>
        <v>#N/A</v>
      </c>
      <c r="BK66" s="392" t="e">
        <f aca="false">NA()</f>
        <v>#N/A</v>
      </c>
      <c r="BL66" s="392" t="e">
        <f aca="false">NA()</f>
        <v>#N/A</v>
      </c>
      <c r="BM66" s="392" t="e">
        <f aca="false">NA()</f>
        <v>#N/A</v>
      </c>
      <c r="BN66" s="392" t="e">
        <f aca="false">NA()</f>
        <v>#N/A</v>
      </c>
      <c r="BO66" s="383" t="e">
        <f aca="false">NA()</f>
        <v>#N/A</v>
      </c>
      <c r="BP66" s="383" t="e">
        <f aca="false">NA()</f>
        <v>#N/A</v>
      </c>
      <c r="BQ66" s="383" t="e">
        <f aca="false">NA()</f>
        <v>#N/A</v>
      </c>
      <c r="BR66" s="392" t="e">
        <f aca="false">NA()</f>
        <v>#N/A</v>
      </c>
      <c r="BS66" s="392" t="e">
        <f aca="false">NA()</f>
        <v>#N/A</v>
      </c>
      <c r="BT66" s="392" t="e">
        <f aca="false">NA()</f>
        <v>#N/A</v>
      </c>
      <c r="BU66" s="392" t="e">
        <f aca="false">NA()</f>
        <v>#N/A</v>
      </c>
      <c r="BV66" s="392" t="e">
        <f aca="false">NA()</f>
        <v>#N/A</v>
      </c>
      <c r="BW66" s="392" t="e">
        <f aca="false">NA()</f>
        <v>#N/A</v>
      </c>
      <c r="BX66" s="392" t="e">
        <f aca="false">NA()</f>
        <v>#N/A</v>
      </c>
      <c r="BY66" s="392" t="e">
        <f aca="false">NA()</f>
        <v>#N/A</v>
      </c>
      <c r="BZ66" s="392" t="e">
        <f aca="false">NA()</f>
        <v>#N/A</v>
      </c>
      <c r="CA66" s="392" t="e">
        <f aca="false">NA()</f>
        <v>#N/A</v>
      </c>
      <c r="CB66" s="392" t="e">
        <f aca="false">NA()</f>
        <v>#N/A</v>
      </c>
      <c r="CC66" s="392" t="e">
        <f aca="false">NA()</f>
        <v>#N/A</v>
      </c>
      <c r="CD66" s="392" t="e">
        <f aca="false">NA()</f>
        <v>#N/A</v>
      </c>
      <c r="CE66" s="392" t="e">
        <f aca="false">NA()</f>
        <v>#N/A</v>
      </c>
      <c r="CF66" s="392" t="e">
        <f aca="false">NA()</f>
        <v>#N/A</v>
      </c>
      <c r="CG66" s="392" t="e">
        <f aca="false">NA()</f>
        <v>#N/A</v>
      </c>
      <c r="CH66" s="392" t="e">
        <f aca="false">NA()</f>
        <v>#N/A</v>
      </c>
      <c r="CI66" s="392" t="e">
        <f aca="false">NA()</f>
        <v>#N/A</v>
      </c>
      <c r="CJ66" s="392" t="e">
        <f aca="false">NA()</f>
        <v>#N/A</v>
      </c>
      <c r="CK66" s="392" t="e">
        <f aca="false">NA()</f>
        <v>#N/A</v>
      </c>
      <c r="CL66" s="392" t="e">
        <f aca="false">NA()</f>
        <v>#N/A</v>
      </c>
      <c r="CM66" s="392" t="e">
        <f aca="false">NA()</f>
        <v>#N/A</v>
      </c>
    </row>
    <row r="67" customFormat="false" ht="12.75" hidden="true" customHeight="false" outlineLevel="1" collapsed="false">
      <c r="B67" s="4" t="n">
        <v>-100</v>
      </c>
      <c r="C67" s="2" t="e">
        <f aca="false">NA()</f>
        <v>#N/A</v>
      </c>
      <c r="D67" s="1" t="e">
        <f aca="false">NA()</f>
        <v>#N/A</v>
      </c>
      <c r="E67" s="1" t="e">
        <f aca="false">NA()</f>
        <v>#N/A</v>
      </c>
      <c r="F67" s="1" t="e">
        <f aca="false">NA()</f>
        <v>#N/A</v>
      </c>
      <c r="G67" s="1" t="e">
        <f aca="false">NA()</f>
        <v>#N/A</v>
      </c>
      <c r="H67" s="1" t="e">
        <f aca="false">NA()</f>
        <v>#N/A</v>
      </c>
      <c r="I67" s="1" t="e">
        <f aca="false">NA()</f>
        <v>#N/A</v>
      </c>
      <c r="J67" s="1" t="e">
        <f aca="false">NA()</f>
        <v>#N/A</v>
      </c>
      <c r="K67" s="1" t="e">
        <f aca="false">NA()</f>
        <v>#N/A</v>
      </c>
      <c r="L67" s="1" t="e">
        <f aca="false">NA()</f>
        <v>#N/A</v>
      </c>
      <c r="M67" s="1" t="e">
        <f aca="false">NA()</f>
        <v>#N/A</v>
      </c>
      <c r="O67" s="4" t="n">
        <v>-100</v>
      </c>
      <c r="P67" s="4" t="e">
        <f aca="false">NA()</f>
        <v>#N/A</v>
      </c>
      <c r="Q67" s="4" t="e">
        <f aca="false">NA()</f>
        <v>#N/A</v>
      </c>
      <c r="R67" s="4" t="e">
        <f aca="false">NA()</f>
        <v>#N/A</v>
      </c>
      <c r="S67" s="4" t="e">
        <f aca="false">NA()</f>
        <v>#N/A</v>
      </c>
      <c r="T67" s="4" t="e">
        <f aca="false">NA()</f>
        <v>#N/A</v>
      </c>
      <c r="U67" s="4" t="e">
        <f aca="false">NA()</f>
        <v>#N/A</v>
      </c>
      <c r="V67" s="4" t="e">
        <f aca="false">NA()</f>
        <v>#N/A</v>
      </c>
      <c r="W67" s="4" t="e">
        <f aca="false">NA()</f>
        <v>#N/A</v>
      </c>
      <c r="X67" s="4" t="e">
        <f aca="false">NA()</f>
        <v>#N/A</v>
      </c>
      <c r="Y67" s="4" t="e">
        <f aca="false">NA()</f>
        <v>#N/A</v>
      </c>
      <c r="Z67" s="4" t="e">
        <f aca="false">NA()</f>
        <v>#N/A</v>
      </c>
      <c r="AB67" s="33" t="s">
        <v>7</v>
      </c>
      <c r="AC67" s="392" t="n">
        <f aca="false">AC66+1</f>
        <v>1</v>
      </c>
      <c r="AD67" s="392" t="n">
        <f aca="false">VLOOKUP(AB67,$U$20:$V$28,2)+AC67</f>
        <v>121</v>
      </c>
      <c r="AE67" s="392" t="e">
        <f aca="false">NA()</f>
        <v>#N/A</v>
      </c>
      <c r="AF67" s="392" t="e">
        <f aca="false">NA()</f>
        <v>#N/A</v>
      </c>
      <c r="AG67" s="392" t="e">
        <f aca="false">NA()</f>
        <v>#N/A</v>
      </c>
      <c r="AH67" s="392" t="e">
        <f aca="false">NA()</f>
        <v>#N/A</v>
      </c>
      <c r="AI67" s="392" t="e">
        <f aca="false">NA()</f>
        <v>#N/A</v>
      </c>
      <c r="AJ67" s="392" t="e">
        <f aca="false">NA()</f>
        <v>#N/A</v>
      </c>
      <c r="AK67" s="392" t="e">
        <f aca="false">NA()</f>
        <v>#N/A</v>
      </c>
      <c r="AL67" s="392" t="e">
        <f aca="false">NA()</f>
        <v>#N/A</v>
      </c>
      <c r="AM67" s="383" t="e">
        <f aca="false">NA()</f>
        <v>#N/A</v>
      </c>
      <c r="AN67" s="392" t="e">
        <f aca="false">NA()</f>
        <v>#N/A</v>
      </c>
      <c r="AO67" s="392" t="e">
        <f aca="false">NA()</f>
        <v>#N/A</v>
      </c>
      <c r="AP67" s="383" t="e">
        <f aca="false">NA()</f>
        <v>#N/A</v>
      </c>
      <c r="AQ67" s="392" t="e">
        <f aca="false">NA()</f>
        <v>#N/A</v>
      </c>
      <c r="AR67" s="392" t="e">
        <f aca="false">NA()</f>
        <v>#N/A</v>
      </c>
      <c r="AS67" s="392" t="e">
        <f aca="false">NA()</f>
        <v>#N/A</v>
      </c>
      <c r="AT67" s="392" t="e">
        <f aca="false">NA()</f>
        <v>#N/A</v>
      </c>
      <c r="AU67" s="392" t="e">
        <f aca="false">NA()</f>
        <v>#N/A</v>
      </c>
      <c r="AV67" s="392" t="e">
        <f aca="false">NA()</f>
        <v>#N/A</v>
      </c>
      <c r="AW67" s="383" t="e">
        <f aca="false">NA()</f>
        <v>#N/A</v>
      </c>
      <c r="AX67" s="392" t="e">
        <f aca="false">NA()</f>
        <v>#N/A</v>
      </c>
      <c r="AY67" s="392" t="e">
        <f aca="false">NA()</f>
        <v>#N/A</v>
      </c>
      <c r="AZ67" s="392" t="e">
        <f aca="false">NA()</f>
        <v>#N/A</v>
      </c>
      <c r="BA67" s="392" t="e">
        <f aca="false">NA()</f>
        <v>#N/A</v>
      </c>
      <c r="BB67" s="392" t="e">
        <f aca="false">NA()</f>
        <v>#N/A</v>
      </c>
      <c r="BC67" s="392" t="e">
        <f aca="false">NA()</f>
        <v>#N/A</v>
      </c>
      <c r="BD67" s="383" t="e">
        <f aca="false">NA()</f>
        <v>#N/A</v>
      </c>
      <c r="BE67" s="392" t="e">
        <f aca="false">NA()</f>
        <v>#N/A</v>
      </c>
      <c r="BF67" s="392" t="e">
        <f aca="false">NA()</f>
        <v>#N/A</v>
      </c>
      <c r="BG67" s="383" t="e">
        <f aca="false">NA()</f>
        <v>#N/A</v>
      </c>
      <c r="BH67" s="383" t="e">
        <f aca="false">NA()</f>
        <v>#N/A</v>
      </c>
      <c r="BI67" s="383" t="e">
        <f aca="false">NA()</f>
        <v>#N/A</v>
      </c>
      <c r="BJ67" s="383" t="e">
        <f aca="false">NA()</f>
        <v>#N/A</v>
      </c>
      <c r="BK67" s="383" t="e">
        <f aca="false">NA()</f>
        <v>#N/A</v>
      </c>
      <c r="BL67" s="392" t="e">
        <f aca="false">NA()</f>
        <v>#N/A</v>
      </c>
      <c r="BM67" s="392" t="e">
        <f aca="false">NA()</f>
        <v>#N/A</v>
      </c>
      <c r="BN67" s="383" t="e">
        <f aca="false">NA()</f>
        <v>#N/A</v>
      </c>
      <c r="BO67" s="392" t="e">
        <f aca="false">NA()</f>
        <v>#N/A</v>
      </c>
      <c r="BP67" s="392" t="e">
        <f aca="false">NA()</f>
        <v>#N/A</v>
      </c>
      <c r="BQ67" s="392" t="e">
        <f aca="false">NA()</f>
        <v>#N/A</v>
      </c>
      <c r="BR67" s="383" t="e">
        <f aca="false">NA()</f>
        <v>#N/A</v>
      </c>
      <c r="BS67" s="392" t="e">
        <f aca="false">NA()</f>
        <v>#N/A</v>
      </c>
      <c r="BT67" s="392" t="e">
        <f aca="false">NA()</f>
        <v>#N/A</v>
      </c>
      <c r="BU67" s="392" t="e">
        <f aca="false">NA()</f>
        <v>#N/A</v>
      </c>
      <c r="BV67" s="392" t="e">
        <f aca="false">NA()</f>
        <v>#N/A</v>
      </c>
      <c r="BW67" s="392" t="e">
        <f aca="false">NA()</f>
        <v>#N/A</v>
      </c>
      <c r="BX67" s="392" t="e">
        <f aca="false">NA()</f>
        <v>#N/A</v>
      </c>
      <c r="BY67" s="392" t="e">
        <f aca="false">NA()</f>
        <v>#N/A</v>
      </c>
      <c r="BZ67" s="392" t="e">
        <f aca="false">NA()</f>
        <v>#N/A</v>
      </c>
      <c r="CA67" s="392" t="e">
        <f aca="false">NA()</f>
        <v>#N/A</v>
      </c>
      <c r="CB67" s="392" t="e">
        <f aca="false">NA()</f>
        <v>#N/A</v>
      </c>
      <c r="CC67" s="392" t="e">
        <f aca="false">NA()</f>
        <v>#N/A</v>
      </c>
      <c r="CD67" s="392" t="e">
        <f aca="false">NA()</f>
        <v>#N/A</v>
      </c>
      <c r="CE67" s="392" t="e">
        <f aca="false">NA()</f>
        <v>#N/A</v>
      </c>
      <c r="CF67" s="392" t="e">
        <f aca="false">NA()</f>
        <v>#N/A</v>
      </c>
      <c r="CG67" s="392" t="e">
        <f aca="false">NA()</f>
        <v>#N/A</v>
      </c>
      <c r="CH67" s="392" t="e">
        <f aca="false">NA()</f>
        <v>#N/A</v>
      </c>
      <c r="CI67" s="392" t="e">
        <f aca="false">NA()</f>
        <v>#N/A</v>
      </c>
      <c r="CJ67" s="392" t="e">
        <f aca="false">NA()</f>
        <v>#N/A</v>
      </c>
      <c r="CK67" s="392" t="e">
        <f aca="false">NA()</f>
        <v>#N/A</v>
      </c>
      <c r="CL67" s="392" t="e">
        <f aca="false">NA()</f>
        <v>#N/A</v>
      </c>
      <c r="CM67" s="392" t="e">
        <f aca="false">NA()</f>
        <v>#N/A</v>
      </c>
    </row>
    <row r="68" customFormat="false" ht="12.75" hidden="true" customHeight="false" outlineLevel="1" collapsed="false">
      <c r="B68" s="4" t="n">
        <v>-99</v>
      </c>
      <c r="C68" s="2" t="e">
        <f aca="false">NA()</f>
        <v>#N/A</v>
      </c>
      <c r="D68" s="1" t="e">
        <f aca="false">NA()</f>
        <v>#N/A</v>
      </c>
      <c r="E68" s="1" t="e">
        <f aca="false">NA()</f>
        <v>#N/A</v>
      </c>
      <c r="F68" s="1" t="e">
        <f aca="false">NA()</f>
        <v>#N/A</v>
      </c>
      <c r="G68" s="1" t="e">
        <f aca="false">NA()</f>
        <v>#N/A</v>
      </c>
      <c r="H68" s="1" t="e">
        <f aca="false">NA()</f>
        <v>#N/A</v>
      </c>
      <c r="I68" s="1" t="e">
        <f aca="false">NA()</f>
        <v>#N/A</v>
      </c>
      <c r="J68" s="1" t="e">
        <f aca="false">NA()</f>
        <v>#N/A</v>
      </c>
      <c r="K68" s="1" t="e">
        <f aca="false">NA()</f>
        <v>#N/A</v>
      </c>
      <c r="L68" s="1" t="e">
        <f aca="false">NA()</f>
        <v>#N/A</v>
      </c>
      <c r="M68" s="1" t="e">
        <f aca="false">NA()</f>
        <v>#N/A</v>
      </c>
      <c r="O68" s="4" t="n">
        <v>-99</v>
      </c>
      <c r="P68" s="4" t="e">
        <f aca="false">NA()</f>
        <v>#N/A</v>
      </c>
      <c r="Q68" s="4" t="e">
        <f aca="false">NA()</f>
        <v>#N/A</v>
      </c>
      <c r="R68" s="4" t="e">
        <f aca="false">NA()</f>
        <v>#N/A</v>
      </c>
      <c r="S68" s="4" t="e">
        <f aca="false">NA()</f>
        <v>#N/A</v>
      </c>
      <c r="T68" s="4" t="e">
        <f aca="false">NA()</f>
        <v>#N/A</v>
      </c>
      <c r="U68" s="4" t="e">
        <f aca="false">NA()</f>
        <v>#N/A</v>
      </c>
      <c r="V68" s="4" t="e">
        <f aca="false">NA()</f>
        <v>#N/A</v>
      </c>
      <c r="W68" s="4" t="e">
        <f aca="false">NA()</f>
        <v>#N/A</v>
      </c>
      <c r="X68" s="4" t="e">
        <f aca="false">NA()</f>
        <v>#N/A</v>
      </c>
      <c r="Y68" s="4" t="e">
        <f aca="false">NA()</f>
        <v>#N/A</v>
      </c>
      <c r="Z68" s="4" t="e">
        <f aca="false">NA()</f>
        <v>#N/A</v>
      </c>
      <c r="AB68" s="33" t="s">
        <v>7</v>
      </c>
      <c r="AC68" s="392" t="n">
        <f aca="false">AC67+1</f>
        <v>2</v>
      </c>
      <c r="AD68" s="392" t="n">
        <f aca="false">VLOOKUP(AB68,$U$20:$V$28,2)+AC68</f>
        <v>122</v>
      </c>
      <c r="AE68" s="392" t="e">
        <f aca="false">NA()</f>
        <v>#N/A</v>
      </c>
      <c r="AF68" s="392" t="e">
        <f aca="false">NA()</f>
        <v>#N/A</v>
      </c>
      <c r="AG68" s="392" t="e">
        <f aca="false">NA()</f>
        <v>#N/A</v>
      </c>
      <c r="AH68" s="392" t="e">
        <f aca="false">NA()</f>
        <v>#N/A</v>
      </c>
      <c r="AI68" s="392" t="e">
        <f aca="false">NA()</f>
        <v>#N/A</v>
      </c>
      <c r="AJ68" s="392" t="e">
        <f aca="false">NA()</f>
        <v>#N/A</v>
      </c>
      <c r="AK68" s="392" t="e">
        <f aca="false">NA()</f>
        <v>#N/A</v>
      </c>
      <c r="AL68" s="392" t="e">
        <f aca="false">NA()</f>
        <v>#N/A</v>
      </c>
      <c r="AM68" s="383" t="e">
        <f aca="false">NA()</f>
        <v>#N/A</v>
      </c>
      <c r="AN68" s="392" t="e">
        <f aca="false">NA()</f>
        <v>#N/A</v>
      </c>
      <c r="AO68" s="392" t="e">
        <f aca="false">NA()</f>
        <v>#N/A</v>
      </c>
      <c r="AP68" s="383" t="e">
        <f aca="false">NA()</f>
        <v>#N/A</v>
      </c>
      <c r="AQ68" s="392" t="e">
        <f aca="false">NA()</f>
        <v>#N/A</v>
      </c>
      <c r="AR68" s="392" t="e">
        <f aca="false">NA()</f>
        <v>#N/A</v>
      </c>
      <c r="AS68" s="392" t="e">
        <f aca="false">NA()</f>
        <v>#N/A</v>
      </c>
      <c r="AT68" s="392" t="e">
        <f aca="false">NA()</f>
        <v>#N/A</v>
      </c>
      <c r="AU68" s="392" t="e">
        <f aca="false">NA()</f>
        <v>#N/A</v>
      </c>
      <c r="AV68" s="392" t="e">
        <f aca="false">NA()</f>
        <v>#N/A</v>
      </c>
      <c r="AW68" s="383" t="e">
        <f aca="false">NA()</f>
        <v>#N/A</v>
      </c>
      <c r="AX68" s="392" t="e">
        <f aca="false">NA()</f>
        <v>#N/A</v>
      </c>
      <c r="AY68" s="392" t="e">
        <f aca="false">NA()</f>
        <v>#N/A</v>
      </c>
      <c r="AZ68" s="392" t="e">
        <f aca="false">NA()</f>
        <v>#N/A</v>
      </c>
      <c r="BA68" s="392" t="e">
        <f aca="false">NA()</f>
        <v>#N/A</v>
      </c>
      <c r="BB68" s="392" t="e">
        <f aca="false">NA()</f>
        <v>#N/A</v>
      </c>
      <c r="BC68" s="392" t="e">
        <f aca="false">NA()</f>
        <v>#N/A</v>
      </c>
      <c r="BD68" s="383" t="e">
        <f aca="false">NA()</f>
        <v>#N/A</v>
      </c>
      <c r="BE68" s="392" t="e">
        <f aca="false">NA()</f>
        <v>#N/A</v>
      </c>
      <c r="BF68" s="392" t="e">
        <f aca="false">NA()</f>
        <v>#N/A</v>
      </c>
      <c r="BG68" s="392" t="e">
        <f aca="false">NA()</f>
        <v>#N/A</v>
      </c>
      <c r="BH68" s="392" t="e">
        <f aca="false">NA()</f>
        <v>#N/A</v>
      </c>
      <c r="BI68" s="392" t="e">
        <f aca="false">NA()</f>
        <v>#N/A</v>
      </c>
      <c r="BJ68" s="383" t="e">
        <f aca="false">NA()</f>
        <v>#N/A</v>
      </c>
      <c r="BK68" s="392" t="e">
        <f aca="false">NA()</f>
        <v>#N/A</v>
      </c>
      <c r="BL68" s="392" t="e">
        <f aca="false">NA()</f>
        <v>#N/A</v>
      </c>
      <c r="BM68" s="392" t="e">
        <f aca="false">NA()</f>
        <v>#N/A</v>
      </c>
      <c r="BN68" s="383" t="e">
        <f aca="false">NA()</f>
        <v>#N/A</v>
      </c>
      <c r="BO68" s="392" t="e">
        <f aca="false">NA()</f>
        <v>#N/A</v>
      </c>
      <c r="BP68" s="392" t="e">
        <f aca="false">NA()</f>
        <v>#N/A</v>
      </c>
      <c r="BQ68" s="392" t="e">
        <f aca="false">NA()</f>
        <v>#N/A</v>
      </c>
      <c r="BR68" s="383" t="e">
        <f aca="false">NA()</f>
        <v>#N/A</v>
      </c>
      <c r="BS68" s="392" t="e">
        <f aca="false">NA()</f>
        <v>#N/A</v>
      </c>
      <c r="BT68" s="392" t="e">
        <f aca="false">NA()</f>
        <v>#N/A</v>
      </c>
      <c r="BU68" s="392" t="e">
        <f aca="false">NA()</f>
        <v>#N/A</v>
      </c>
      <c r="BV68" s="392" t="e">
        <f aca="false">NA()</f>
        <v>#N/A</v>
      </c>
      <c r="BW68" s="392" t="e">
        <f aca="false">NA()</f>
        <v>#N/A</v>
      </c>
      <c r="BX68" s="392" t="e">
        <f aca="false">NA()</f>
        <v>#N/A</v>
      </c>
      <c r="BY68" s="392" t="e">
        <f aca="false">NA()</f>
        <v>#N/A</v>
      </c>
      <c r="BZ68" s="392" t="e">
        <f aca="false">NA()</f>
        <v>#N/A</v>
      </c>
      <c r="CA68" s="392" t="e">
        <f aca="false">NA()</f>
        <v>#N/A</v>
      </c>
      <c r="CB68" s="392" t="e">
        <f aca="false">NA()</f>
        <v>#N/A</v>
      </c>
      <c r="CC68" s="392" t="e">
        <f aca="false">NA()</f>
        <v>#N/A</v>
      </c>
      <c r="CD68" s="392" t="e">
        <f aca="false">NA()</f>
        <v>#N/A</v>
      </c>
      <c r="CE68" s="392" t="e">
        <f aca="false">NA()</f>
        <v>#N/A</v>
      </c>
      <c r="CF68" s="392" t="e">
        <f aca="false">NA()</f>
        <v>#N/A</v>
      </c>
      <c r="CG68" s="392" t="e">
        <f aca="false">NA()</f>
        <v>#N/A</v>
      </c>
      <c r="CH68" s="392" t="e">
        <f aca="false">NA()</f>
        <v>#N/A</v>
      </c>
      <c r="CI68" s="392" t="e">
        <f aca="false">NA()</f>
        <v>#N/A</v>
      </c>
      <c r="CJ68" s="392" t="e">
        <f aca="false">NA()</f>
        <v>#N/A</v>
      </c>
      <c r="CK68" s="392" t="e">
        <f aca="false">NA()</f>
        <v>#N/A</v>
      </c>
      <c r="CL68" s="392" t="e">
        <f aca="false">NA()</f>
        <v>#N/A</v>
      </c>
      <c r="CM68" s="392" t="e">
        <f aca="false">NA()</f>
        <v>#N/A</v>
      </c>
    </row>
    <row r="69" customFormat="false" ht="12.75" hidden="true" customHeight="false" outlineLevel="1" collapsed="false">
      <c r="B69" s="4" t="n">
        <v>-98</v>
      </c>
      <c r="C69" s="2" t="e">
        <f aca="false">NA()</f>
        <v>#N/A</v>
      </c>
      <c r="D69" s="1" t="e">
        <f aca="false">NA()</f>
        <v>#N/A</v>
      </c>
      <c r="E69" s="1" t="e">
        <f aca="false">NA()</f>
        <v>#N/A</v>
      </c>
      <c r="F69" s="1" t="e">
        <f aca="false">NA()</f>
        <v>#N/A</v>
      </c>
      <c r="G69" s="1" t="e">
        <f aca="false">NA()</f>
        <v>#N/A</v>
      </c>
      <c r="H69" s="1" t="e">
        <f aca="false">NA()</f>
        <v>#N/A</v>
      </c>
      <c r="I69" s="1" t="e">
        <f aca="false">NA()</f>
        <v>#N/A</v>
      </c>
      <c r="J69" s="1" t="e">
        <f aca="false">NA()</f>
        <v>#N/A</v>
      </c>
      <c r="K69" s="1" t="e">
        <f aca="false">NA()</f>
        <v>#N/A</v>
      </c>
      <c r="L69" s="1" t="e">
        <f aca="false">NA()</f>
        <v>#N/A</v>
      </c>
      <c r="M69" s="1" t="e">
        <f aca="false">NA()</f>
        <v>#N/A</v>
      </c>
      <c r="O69" s="4" t="n">
        <v>-98</v>
      </c>
      <c r="P69" s="4" t="e">
        <f aca="false">NA()</f>
        <v>#N/A</v>
      </c>
      <c r="Q69" s="4" t="e">
        <f aca="false">NA()</f>
        <v>#N/A</v>
      </c>
      <c r="R69" s="4" t="e">
        <f aca="false">NA()</f>
        <v>#N/A</v>
      </c>
      <c r="S69" s="4" t="e">
        <f aca="false">NA()</f>
        <v>#N/A</v>
      </c>
      <c r="T69" s="4" t="e">
        <f aca="false">NA()</f>
        <v>#N/A</v>
      </c>
      <c r="U69" s="4" t="e">
        <f aca="false">NA()</f>
        <v>#N/A</v>
      </c>
      <c r="V69" s="4" t="e">
        <f aca="false">NA()</f>
        <v>#N/A</v>
      </c>
      <c r="W69" s="4" t="e">
        <f aca="false">NA()</f>
        <v>#N/A</v>
      </c>
      <c r="X69" s="4" t="e">
        <f aca="false">NA()</f>
        <v>#N/A</v>
      </c>
      <c r="Y69" s="4" t="e">
        <f aca="false">NA()</f>
        <v>#N/A</v>
      </c>
      <c r="Z69" s="4" t="e">
        <f aca="false">NA()</f>
        <v>#N/A</v>
      </c>
      <c r="AB69" s="33" t="s">
        <v>7</v>
      </c>
      <c r="AC69" s="392" t="n">
        <f aca="false">AC68+1</f>
        <v>3</v>
      </c>
      <c r="AD69" s="392" t="n">
        <f aca="false">VLOOKUP(AB69,$U$20:$V$28,2)+AC69</f>
        <v>123</v>
      </c>
      <c r="AE69" s="392" t="e">
        <f aca="false">NA()</f>
        <v>#N/A</v>
      </c>
      <c r="AF69" s="392" t="e">
        <f aca="false">NA()</f>
        <v>#N/A</v>
      </c>
      <c r="AG69" s="392" t="e">
        <f aca="false">NA()</f>
        <v>#N/A</v>
      </c>
      <c r="AH69" s="392" t="e">
        <f aca="false">NA()</f>
        <v>#N/A</v>
      </c>
      <c r="AI69" s="392" t="e">
        <f aca="false">NA()</f>
        <v>#N/A</v>
      </c>
      <c r="AJ69" s="392" t="e">
        <f aca="false">NA()</f>
        <v>#N/A</v>
      </c>
      <c r="AK69" s="392" t="e">
        <f aca="false">NA()</f>
        <v>#N/A</v>
      </c>
      <c r="AL69" s="392" t="e">
        <f aca="false">NA()</f>
        <v>#N/A</v>
      </c>
      <c r="AM69" s="383" t="e">
        <f aca="false">NA()</f>
        <v>#N/A</v>
      </c>
      <c r="AN69" s="392" t="e">
        <f aca="false">NA()</f>
        <v>#N/A</v>
      </c>
      <c r="AO69" s="392" t="e">
        <f aca="false">NA()</f>
        <v>#N/A</v>
      </c>
      <c r="AP69" s="392" t="e">
        <f aca="false">NA()</f>
        <v>#N/A</v>
      </c>
      <c r="AQ69" s="383" t="e">
        <f aca="false">NA()</f>
        <v>#N/A</v>
      </c>
      <c r="AR69" s="392" t="e">
        <f aca="false">NA()</f>
        <v>#N/A</v>
      </c>
      <c r="AS69" s="392" t="e">
        <f aca="false">NA()</f>
        <v>#N/A</v>
      </c>
      <c r="AT69" s="392" t="e">
        <f aca="false">NA()</f>
        <v>#N/A</v>
      </c>
      <c r="AU69" s="392" t="e">
        <f aca="false">NA()</f>
        <v>#N/A</v>
      </c>
      <c r="AV69" s="392" t="e">
        <f aca="false">NA()</f>
        <v>#N/A</v>
      </c>
      <c r="AW69" s="383" t="e">
        <f aca="false">NA()</f>
        <v>#N/A</v>
      </c>
      <c r="AX69" s="392" t="e">
        <f aca="false">NA()</f>
        <v>#N/A</v>
      </c>
      <c r="AY69" s="392" t="e">
        <f aca="false">NA()</f>
        <v>#N/A</v>
      </c>
      <c r="AZ69" s="392" t="e">
        <f aca="false">NA()</f>
        <v>#N/A</v>
      </c>
      <c r="BA69" s="392" t="e">
        <f aca="false">NA()</f>
        <v>#N/A</v>
      </c>
      <c r="BB69" s="392" t="e">
        <f aca="false">NA()</f>
        <v>#N/A</v>
      </c>
      <c r="BC69" s="392" t="e">
        <f aca="false">NA()</f>
        <v>#N/A</v>
      </c>
      <c r="BD69" s="383" t="e">
        <f aca="false">NA()</f>
        <v>#N/A</v>
      </c>
      <c r="BE69" s="392" t="e">
        <f aca="false">NA()</f>
        <v>#N/A</v>
      </c>
      <c r="BF69" s="392" t="e">
        <f aca="false">NA()</f>
        <v>#N/A</v>
      </c>
      <c r="BG69" s="392" t="e">
        <f aca="false">NA()</f>
        <v>#N/A</v>
      </c>
      <c r="BH69" s="392" t="e">
        <f aca="false">NA()</f>
        <v>#N/A</v>
      </c>
      <c r="BI69" s="392" t="e">
        <f aca="false">NA()</f>
        <v>#N/A</v>
      </c>
      <c r="BJ69" s="383" t="e">
        <f aca="false">NA()</f>
        <v>#N/A</v>
      </c>
      <c r="BK69" s="392" t="e">
        <f aca="false">NA()</f>
        <v>#N/A</v>
      </c>
      <c r="BL69" s="392" t="e">
        <f aca="false">NA()</f>
        <v>#N/A</v>
      </c>
      <c r="BM69" s="392" t="e">
        <f aca="false">NA()</f>
        <v>#N/A</v>
      </c>
      <c r="BN69" s="383" t="e">
        <f aca="false">NA()</f>
        <v>#N/A</v>
      </c>
      <c r="BO69" s="392" t="e">
        <f aca="false">NA()</f>
        <v>#N/A</v>
      </c>
      <c r="BP69" s="392" t="e">
        <f aca="false">NA()</f>
        <v>#N/A</v>
      </c>
      <c r="BQ69" s="392" t="e">
        <f aca="false">NA()</f>
        <v>#N/A</v>
      </c>
      <c r="BR69" s="383" t="e">
        <f aca="false">NA()</f>
        <v>#N/A</v>
      </c>
      <c r="BS69" s="392" t="e">
        <f aca="false">NA()</f>
        <v>#N/A</v>
      </c>
      <c r="BT69" s="392" t="e">
        <f aca="false">NA()</f>
        <v>#N/A</v>
      </c>
      <c r="BU69" s="392" t="e">
        <f aca="false">NA()</f>
        <v>#N/A</v>
      </c>
      <c r="BV69" s="392" t="e">
        <f aca="false">NA()</f>
        <v>#N/A</v>
      </c>
      <c r="BW69" s="392" t="e">
        <f aca="false">NA()</f>
        <v>#N/A</v>
      </c>
      <c r="BX69" s="392" t="e">
        <f aca="false">NA()</f>
        <v>#N/A</v>
      </c>
      <c r="BY69" s="392" t="e">
        <f aca="false">NA()</f>
        <v>#N/A</v>
      </c>
      <c r="BZ69" s="392" t="e">
        <f aca="false">NA()</f>
        <v>#N/A</v>
      </c>
      <c r="CA69" s="392" t="e">
        <f aca="false">NA()</f>
        <v>#N/A</v>
      </c>
      <c r="CB69" s="392" t="e">
        <f aca="false">NA()</f>
        <v>#N/A</v>
      </c>
      <c r="CC69" s="392" t="e">
        <f aca="false">NA()</f>
        <v>#N/A</v>
      </c>
      <c r="CD69" s="392" t="e">
        <f aca="false">NA()</f>
        <v>#N/A</v>
      </c>
      <c r="CE69" s="392" t="e">
        <f aca="false">NA()</f>
        <v>#N/A</v>
      </c>
      <c r="CF69" s="392" t="e">
        <f aca="false">NA()</f>
        <v>#N/A</v>
      </c>
      <c r="CG69" s="392" t="e">
        <f aca="false">NA()</f>
        <v>#N/A</v>
      </c>
      <c r="CH69" s="392" t="e">
        <f aca="false">NA()</f>
        <v>#N/A</v>
      </c>
      <c r="CI69" s="392" t="e">
        <f aca="false">NA()</f>
        <v>#N/A</v>
      </c>
      <c r="CJ69" s="392" t="e">
        <f aca="false">NA()</f>
        <v>#N/A</v>
      </c>
      <c r="CK69" s="392" t="e">
        <f aca="false">NA()</f>
        <v>#N/A</v>
      </c>
      <c r="CL69" s="392" t="e">
        <f aca="false">NA()</f>
        <v>#N/A</v>
      </c>
      <c r="CM69" s="392" t="e">
        <f aca="false">NA()</f>
        <v>#N/A</v>
      </c>
    </row>
    <row r="70" customFormat="false" ht="12.75" hidden="true" customHeight="false" outlineLevel="1" collapsed="false">
      <c r="B70" s="4" t="n">
        <v>-97</v>
      </c>
      <c r="C70" s="2" t="e">
        <f aca="false">NA()</f>
        <v>#N/A</v>
      </c>
      <c r="D70" s="1" t="e">
        <f aca="false">NA()</f>
        <v>#N/A</v>
      </c>
      <c r="E70" s="1" t="e">
        <f aca="false">NA()</f>
        <v>#N/A</v>
      </c>
      <c r="F70" s="1" t="e">
        <f aca="false">NA()</f>
        <v>#N/A</v>
      </c>
      <c r="G70" s="1" t="e">
        <f aca="false">NA()</f>
        <v>#N/A</v>
      </c>
      <c r="H70" s="1" t="e">
        <f aca="false">NA()</f>
        <v>#N/A</v>
      </c>
      <c r="I70" s="1" t="e">
        <f aca="false">NA()</f>
        <v>#N/A</v>
      </c>
      <c r="J70" s="1" t="e">
        <f aca="false">NA()</f>
        <v>#N/A</v>
      </c>
      <c r="K70" s="1" t="e">
        <f aca="false">NA()</f>
        <v>#N/A</v>
      </c>
      <c r="L70" s="1" t="e">
        <f aca="false">NA()</f>
        <v>#N/A</v>
      </c>
      <c r="M70" s="1" t="e">
        <f aca="false">NA()</f>
        <v>#N/A</v>
      </c>
      <c r="O70" s="4" t="n">
        <v>-97</v>
      </c>
      <c r="P70" s="4" t="e">
        <f aca="false">NA()</f>
        <v>#N/A</v>
      </c>
      <c r="Q70" s="4" t="e">
        <f aca="false">NA()</f>
        <v>#N/A</v>
      </c>
      <c r="R70" s="4" t="e">
        <f aca="false">NA()</f>
        <v>#N/A</v>
      </c>
      <c r="S70" s="4" t="e">
        <f aca="false">NA()</f>
        <v>#N/A</v>
      </c>
      <c r="T70" s="4" t="e">
        <f aca="false">NA()</f>
        <v>#N/A</v>
      </c>
      <c r="U70" s="4" t="e">
        <f aca="false">NA()</f>
        <v>#N/A</v>
      </c>
      <c r="V70" s="4" t="e">
        <f aca="false">NA()</f>
        <v>#N/A</v>
      </c>
      <c r="W70" s="4" t="e">
        <f aca="false">NA()</f>
        <v>#N/A</v>
      </c>
      <c r="X70" s="4" t="e">
        <f aca="false">NA()</f>
        <v>#N/A</v>
      </c>
      <c r="Y70" s="4" t="e">
        <f aca="false">NA()</f>
        <v>#N/A</v>
      </c>
      <c r="Z70" s="4" t="e">
        <f aca="false">NA()</f>
        <v>#N/A</v>
      </c>
      <c r="AB70" s="33" t="s">
        <v>7</v>
      </c>
      <c r="AC70" s="392" t="n">
        <f aca="false">AC69+1</f>
        <v>4</v>
      </c>
      <c r="AD70" s="392" t="n">
        <f aca="false">VLOOKUP(AB70,$U$20:$V$28,2)+AC70</f>
        <v>124</v>
      </c>
      <c r="AE70" s="392" t="e">
        <f aca="false">NA()</f>
        <v>#N/A</v>
      </c>
      <c r="AF70" s="392" t="e">
        <f aca="false">NA()</f>
        <v>#N/A</v>
      </c>
      <c r="AG70" s="392" t="e">
        <f aca="false">NA()</f>
        <v>#N/A</v>
      </c>
      <c r="AH70" s="392" t="e">
        <f aca="false">NA()</f>
        <v>#N/A</v>
      </c>
      <c r="AI70" s="392" t="e">
        <f aca="false">NA()</f>
        <v>#N/A</v>
      </c>
      <c r="AJ70" s="392" t="e">
        <f aca="false">NA()</f>
        <v>#N/A</v>
      </c>
      <c r="AK70" s="392" t="e">
        <f aca="false">NA()</f>
        <v>#N/A</v>
      </c>
      <c r="AL70" s="392" t="e">
        <f aca="false">NA()</f>
        <v>#N/A</v>
      </c>
      <c r="AM70" s="383" t="e">
        <f aca="false">NA()</f>
        <v>#N/A</v>
      </c>
      <c r="AN70" s="392" t="e">
        <f aca="false">NA()</f>
        <v>#N/A</v>
      </c>
      <c r="AO70" s="392" t="e">
        <f aca="false">NA()</f>
        <v>#N/A</v>
      </c>
      <c r="AP70" s="392" t="e">
        <f aca="false">NA()</f>
        <v>#N/A</v>
      </c>
      <c r="AQ70" s="383" t="e">
        <f aca="false">NA()</f>
        <v>#N/A</v>
      </c>
      <c r="AR70" s="392" t="e">
        <f aca="false">NA()</f>
        <v>#N/A</v>
      </c>
      <c r="AS70" s="392" t="e">
        <f aca="false">NA()</f>
        <v>#N/A</v>
      </c>
      <c r="AT70" s="392" t="e">
        <f aca="false">NA()</f>
        <v>#N/A</v>
      </c>
      <c r="AU70" s="392" t="e">
        <f aca="false">NA()</f>
        <v>#N/A</v>
      </c>
      <c r="AV70" s="392" t="e">
        <f aca="false">NA()</f>
        <v>#N/A</v>
      </c>
      <c r="AW70" s="383" t="e">
        <f aca="false">NA()</f>
        <v>#N/A</v>
      </c>
      <c r="AX70" s="392" t="e">
        <f aca="false">NA()</f>
        <v>#N/A</v>
      </c>
      <c r="AY70" s="392" t="e">
        <f aca="false">NA()</f>
        <v>#N/A</v>
      </c>
      <c r="AZ70" s="392" t="e">
        <f aca="false">NA()</f>
        <v>#N/A</v>
      </c>
      <c r="BA70" s="392" t="e">
        <f aca="false">NA()</f>
        <v>#N/A</v>
      </c>
      <c r="BB70" s="392" t="e">
        <f aca="false">NA()</f>
        <v>#N/A</v>
      </c>
      <c r="BC70" s="392" t="e">
        <f aca="false">NA()</f>
        <v>#N/A</v>
      </c>
      <c r="BD70" s="383" t="e">
        <f aca="false">NA()</f>
        <v>#N/A</v>
      </c>
      <c r="BE70" s="392" t="e">
        <f aca="false">NA()</f>
        <v>#N/A</v>
      </c>
      <c r="BF70" s="392" t="e">
        <f aca="false">NA()</f>
        <v>#N/A</v>
      </c>
      <c r="BG70" s="392" t="e">
        <f aca="false">NA()</f>
        <v>#N/A</v>
      </c>
      <c r="BH70" s="392" t="e">
        <f aca="false">NA()</f>
        <v>#N/A</v>
      </c>
      <c r="BI70" s="392" t="e">
        <f aca="false">NA()</f>
        <v>#N/A</v>
      </c>
      <c r="BJ70" s="383" t="e">
        <f aca="false">NA()</f>
        <v>#N/A</v>
      </c>
      <c r="BK70" s="392" t="e">
        <f aca="false">NA()</f>
        <v>#N/A</v>
      </c>
      <c r="BL70" s="392" t="e">
        <f aca="false">NA()</f>
        <v>#N/A</v>
      </c>
      <c r="BM70" s="392" t="e">
        <f aca="false">NA()</f>
        <v>#N/A</v>
      </c>
      <c r="BN70" s="383" t="e">
        <f aca="false">NA()</f>
        <v>#N/A</v>
      </c>
      <c r="BO70" s="392" t="e">
        <f aca="false">NA()</f>
        <v>#N/A</v>
      </c>
      <c r="BP70" s="392" t="e">
        <f aca="false">NA()</f>
        <v>#N/A</v>
      </c>
      <c r="BQ70" s="392" t="e">
        <f aca="false">NA()</f>
        <v>#N/A</v>
      </c>
      <c r="BR70" s="383" t="e">
        <f aca="false">NA()</f>
        <v>#N/A</v>
      </c>
      <c r="BS70" s="392" t="e">
        <f aca="false">NA()</f>
        <v>#N/A</v>
      </c>
      <c r="BT70" s="392" t="e">
        <f aca="false">NA()</f>
        <v>#N/A</v>
      </c>
      <c r="BU70" s="392" t="e">
        <f aca="false">NA()</f>
        <v>#N/A</v>
      </c>
      <c r="BV70" s="392" t="e">
        <f aca="false">NA()</f>
        <v>#N/A</v>
      </c>
      <c r="BW70" s="392" t="e">
        <f aca="false">NA()</f>
        <v>#N/A</v>
      </c>
      <c r="BX70" s="392" t="e">
        <f aca="false">NA()</f>
        <v>#N/A</v>
      </c>
      <c r="BY70" s="392" t="e">
        <f aca="false">NA()</f>
        <v>#N/A</v>
      </c>
      <c r="BZ70" s="392" t="e">
        <f aca="false">NA()</f>
        <v>#N/A</v>
      </c>
      <c r="CA70" s="392" t="e">
        <f aca="false">NA()</f>
        <v>#N/A</v>
      </c>
      <c r="CB70" s="392" t="e">
        <f aca="false">NA()</f>
        <v>#N/A</v>
      </c>
      <c r="CC70" s="392" t="e">
        <f aca="false">NA()</f>
        <v>#N/A</v>
      </c>
      <c r="CD70" s="392" t="e">
        <f aca="false">NA()</f>
        <v>#N/A</v>
      </c>
      <c r="CE70" s="392" t="e">
        <f aca="false">NA()</f>
        <v>#N/A</v>
      </c>
      <c r="CF70" s="392" t="e">
        <f aca="false">NA()</f>
        <v>#N/A</v>
      </c>
      <c r="CG70" s="392" t="e">
        <f aca="false">NA()</f>
        <v>#N/A</v>
      </c>
      <c r="CH70" s="392" t="e">
        <f aca="false">NA()</f>
        <v>#N/A</v>
      </c>
      <c r="CI70" s="392" t="e">
        <f aca="false">NA()</f>
        <v>#N/A</v>
      </c>
      <c r="CJ70" s="392" t="e">
        <f aca="false">NA()</f>
        <v>#N/A</v>
      </c>
      <c r="CK70" s="392" t="e">
        <f aca="false">NA()</f>
        <v>#N/A</v>
      </c>
      <c r="CL70" s="392" t="e">
        <f aca="false">NA()</f>
        <v>#N/A</v>
      </c>
      <c r="CM70" s="392" t="e">
        <f aca="false">NA()</f>
        <v>#N/A</v>
      </c>
    </row>
    <row r="71" customFormat="false" ht="12.75" hidden="true" customHeight="false" outlineLevel="1" collapsed="false">
      <c r="B71" s="4" t="n">
        <v>-96</v>
      </c>
      <c r="C71" s="2" t="e">
        <f aca="false">NA()</f>
        <v>#N/A</v>
      </c>
      <c r="D71" s="1" t="e">
        <f aca="false">NA()</f>
        <v>#N/A</v>
      </c>
      <c r="E71" s="1" t="e">
        <f aca="false">NA()</f>
        <v>#N/A</v>
      </c>
      <c r="F71" s="1" t="e">
        <f aca="false">NA()</f>
        <v>#N/A</v>
      </c>
      <c r="G71" s="1" t="e">
        <f aca="false">NA()</f>
        <v>#N/A</v>
      </c>
      <c r="H71" s="1" t="e">
        <f aca="false">NA()</f>
        <v>#N/A</v>
      </c>
      <c r="I71" s="1" t="e">
        <f aca="false">NA()</f>
        <v>#N/A</v>
      </c>
      <c r="J71" s="1" t="e">
        <f aca="false">NA()</f>
        <v>#N/A</v>
      </c>
      <c r="K71" s="1" t="e">
        <f aca="false">NA()</f>
        <v>#N/A</v>
      </c>
      <c r="L71" s="1" t="e">
        <f aca="false">NA()</f>
        <v>#N/A</v>
      </c>
      <c r="M71" s="1" t="e">
        <f aca="false">NA()</f>
        <v>#N/A</v>
      </c>
      <c r="O71" s="4" t="n">
        <v>-96</v>
      </c>
      <c r="P71" s="4" t="e">
        <f aca="false">NA()</f>
        <v>#N/A</v>
      </c>
      <c r="Q71" s="4" t="e">
        <f aca="false">NA()</f>
        <v>#N/A</v>
      </c>
      <c r="R71" s="4" t="e">
        <f aca="false">NA()</f>
        <v>#N/A</v>
      </c>
      <c r="S71" s="4" t="e">
        <f aca="false">NA()</f>
        <v>#N/A</v>
      </c>
      <c r="T71" s="4" t="e">
        <f aca="false">NA()</f>
        <v>#N/A</v>
      </c>
      <c r="U71" s="4" t="e">
        <f aca="false">NA()</f>
        <v>#N/A</v>
      </c>
      <c r="V71" s="4" t="e">
        <f aca="false">NA()</f>
        <v>#N/A</v>
      </c>
      <c r="W71" s="4" t="e">
        <f aca="false">NA()</f>
        <v>#N/A</v>
      </c>
      <c r="X71" s="4" t="e">
        <f aca="false">NA()</f>
        <v>#N/A</v>
      </c>
      <c r="Y71" s="4" t="e">
        <f aca="false">NA()</f>
        <v>#N/A</v>
      </c>
      <c r="Z71" s="4" t="e">
        <f aca="false">NA()</f>
        <v>#N/A</v>
      </c>
      <c r="AB71" s="33" t="s">
        <v>7</v>
      </c>
      <c r="AC71" s="392" t="n">
        <f aca="false">AC70+1</f>
        <v>5</v>
      </c>
      <c r="AD71" s="392" t="n">
        <f aca="false">VLOOKUP(AB71,$U$20:$V$28,2)+AC71</f>
        <v>125</v>
      </c>
      <c r="AE71" s="392" t="e">
        <f aca="false">NA()</f>
        <v>#N/A</v>
      </c>
      <c r="AF71" s="392" t="e">
        <f aca="false">NA()</f>
        <v>#N/A</v>
      </c>
      <c r="AG71" s="392" t="e">
        <f aca="false">NA()</f>
        <v>#N/A</v>
      </c>
      <c r="AH71" s="392" t="e">
        <f aca="false">NA()</f>
        <v>#N/A</v>
      </c>
      <c r="AI71" s="392" t="e">
        <f aca="false">NA()</f>
        <v>#N/A</v>
      </c>
      <c r="AJ71" s="392" t="e">
        <f aca="false">NA()</f>
        <v>#N/A</v>
      </c>
      <c r="AK71" s="392" t="e">
        <f aca="false">NA()</f>
        <v>#N/A</v>
      </c>
      <c r="AL71" s="392" t="e">
        <f aca="false">NA()</f>
        <v>#N/A</v>
      </c>
      <c r="AM71" s="383" t="e">
        <f aca="false">NA()</f>
        <v>#N/A</v>
      </c>
      <c r="AN71" s="392" t="e">
        <f aca="false">NA()</f>
        <v>#N/A</v>
      </c>
      <c r="AO71" s="392" t="e">
        <f aca="false">NA()</f>
        <v>#N/A</v>
      </c>
      <c r="AP71" s="392" t="e">
        <f aca="false">NA()</f>
        <v>#N/A</v>
      </c>
      <c r="AQ71" s="383" t="e">
        <f aca="false">NA()</f>
        <v>#N/A</v>
      </c>
      <c r="AR71" s="392" t="e">
        <f aca="false">NA()</f>
        <v>#N/A</v>
      </c>
      <c r="AS71" s="392" t="e">
        <f aca="false">NA()</f>
        <v>#N/A</v>
      </c>
      <c r="AT71" s="392" t="e">
        <f aca="false">NA()</f>
        <v>#N/A</v>
      </c>
      <c r="AU71" s="392" t="e">
        <f aca="false">NA()</f>
        <v>#N/A</v>
      </c>
      <c r="AV71" s="392" t="e">
        <f aca="false">NA()</f>
        <v>#N/A</v>
      </c>
      <c r="AW71" s="383" t="e">
        <f aca="false">NA()</f>
        <v>#N/A</v>
      </c>
      <c r="AX71" s="392" t="e">
        <f aca="false">NA()</f>
        <v>#N/A</v>
      </c>
      <c r="AY71" s="392" t="e">
        <f aca="false">NA()</f>
        <v>#N/A</v>
      </c>
      <c r="AZ71" s="392" t="e">
        <f aca="false">NA()</f>
        <v>#N/A</v>
      </c>
      <c r="BA71" s="392" t="e">
        <f aca="false">NA()</f>
        <v>#N/A</v>
      </c>
      <c r="BB71" s="392" t="e">
        <f aca="false">NA()</f>
        <v>#N/A</v>
      </c>
      <c r="BC71" s="392" t="e">
        <f aca="false">NA()</f>
        <v>#N/A</v>
      </c>
      <c r="BD71" s="383" t="e">
        <f aca="false">NA()</f>
        <v>#N/A</v>
      </c>
      <c r="BE71" s="392" t="e">
        <f aca="false">NA()</f>
        <v>#N/A</v>
      </c>
      <c r="BF71" s="392" t="e">
        <f aca="false">NA()</f>
        <v>#N/A</v>
      </c>
      <c r="BG71" s="392" t="e">
        <f aca="false">NA()</f>
        <v>#N/A</v>
      </c>
      <c r="BH71" s="392" t="e">
        <f aca="false">NA()</f>
        <v>#N/A</v>
      </c>
      <c r="BI71" s="392" t="e">
        <f aca="false">NA()</f>
        <v>#N/A</v>
      </c>
      <c r="BJ71" s="383" t="e">
        <f aca="false">NA()</f>
        <v>#N/A</v>
      </c>
      <c r="BK71" s="392" t="e">
        <f aca="false">NA()</f>
        <v>#N/A</v>
      </c>
      <c r="BL71" s="392" t="e">
        <f aca="false">NA()</f>
        <v>#N/A</v>
      </c>
      <c r="BM71" s="392" t="e">
        <f aca="false">NA()</f>
        <v>#N/A</v>
      </c>
      <c r="BN71" s="383" t="e">
        <f aca="false">NA()</f>
        <v>#N/A</v>
      </c>
      <c r="BO71" s="392" t="e">
        <f aca="false">NA()</f>
        <v>#N/A</v>
      </c>
      <c r="BP71" s="392" t="e">
        <f aca="false">NA()</f>
        <v>#N/A</v>
      </c>
      <c r="BQ71" s="392" t="e">
        <f aca="false">NA()</f>
        <v>#N/A</v>
      </c>
      <c r="BR71" s="383" t="e">
        <f aca="false">NA()</f>
        <v>#N/A</v>
      </c>
      <c r="BS71" s="392" t="e">
        <f aca="false">NA()</f>
        <v>#N/A</v>
      </c>
      <c r="BT71" s="392" t="e">
        <f aca="false">NA()</f>
        <v>#N/A</v>
      </c>
      <c r="BU71" s="392" t="e">
        <f aca="false">NA()</f>
        <v>#N/A</v>
      </c>
      <c r="BV71" s="392" t="e">
        <f aca="false">NA()</f>
        <v>#N/A</v>
      </c>
      <c r="BW71" s="392" t="e">
        <f aca="false">NA()</f>
        <v>#N/A</v>
      </c>
      <c r="BX71" s="392" t="e">
        <f aca="false">NA()</f>
        <v>#N/A</v>
      </c>
      <c r="BY71" s="392" t="e">
        <f aca="false">NA()</f>
        <v>#N/A</v>
      </c>
      <c r="BZ71" s="392" t="e">
        <f aca="false">NA()</f>
        <v>#N/A</v>
      </c>
      <c r="CA71" s="392" t="e">
        <f aca="false">NA()</f>
        <v>#N/A</v>
      </c>
      <c r="CB71" s="392" t="e">
        <f aca="false">NA()</f>
        <v>#N/A</v>
      </c>
      <c r="CC71" s="392" t="e">
        <f aca="false">NA()</f>
        <v>#N/A</v>
      </c>
      <c r="CD71" s="392" t="e">
        <f aca="false">NA()</f>
        <v>#N/A</v>
      </c>
      <c r="CE71" s="392" t="e">
        <f aca="false">NA()</f>
        <v>#N/A</v>
      </c>
      <c r="CF71" s="392" t="e">
        <f aca="false">NA()</f>
        <v>#N/A</v>
      </c>
      <c r="CG71" s="392" t="e">
        <f aca="false">NA()</f>
        <v>#N/A</v>
      </c>
      <c r="CH71" s="392" t="e">
        <f aca="false">NA()</f>
        <v>#N/A</v>
      </c>
      <c r="CI71" s="392" t="e">
        <f aca="false">NA()</f>
        <v>#N/A</v>
      </c>
      <c r="CJ71" s="392" t="e">
        <f aca="false">NA()</f>
        <v>#N/A</v>
      </c>
      <c r="CK71" s="392" t="e">
        <f aca="false">NA()</f>
        <v>#N/A</v>
      </c>
      <c r="CL71" s="392" t="e">
        <f aca="false">NA()</f>
        <v>#N/A</v>
      </c>
      <c r="CM71" s="392" t="e">
        <f aca="false">NA()</f>
        <v>#N/A</v>
      </c>
    </row>
    <row r="72" customFormat="false" ht="12.75" hidden="true" customHeight="false" outlineLevel="1" collapsed="false">
      <c r="B72" s="4" t="n">
        <v>-95</v>
      </c>
      <c r="C72" s="2" t="e">
        <f aca="false">NA()</f>
        <v>#N/A</v>
      </c>
      <c r="D72" s="1" t="e">
        <f aca="false">NA()</f>
        <v>#N/A</v>
      </c>
      <c r="E72" s="1" t="e">
        <f aca="false">NA()</f>
        <v>#N/A</v>
      </c>
      <c r="F72" s="1" t="e">
        <f aca="false">NA()</f>
        <v>#N/A</v>
      </c>
      <c r="G72" s="1" t="e">
        <f aca="false">NA()</f>
        <v>#N/A</v>
      </c>
      <c r="H72" s="1" t="e">
        <f aca="false">NA()</f>
        <v>#N/A</v>
      </c>
      <c r="I72" s="1" t="e">
        <f aca="false">NA()</f>
        <v>#N/A</v>
      </c>
      <c r="J72" s="1" t="e">
        <f aca="false">NA()</f>
        <v>#N/A</v>
      </c>
      <c r="K72" s="1" t="e">
        <f aca="false">NA()</f>
        <v>#N/A</v>
      </c>
      <c r="L72" s="1" t="e">
        <f aca="false">NA()</f>
        <v>#N/A</v>
      </c>
      <c r="M72" s="1" t="e">
        <f aca="false">NA()</f>
        <v>#N/A</v>
      </c>
      <c r="O72" s="4" t="n">
        <v>-95</v>
      </c>
      <c r="P72" s="4" t="e">
        <f aca="false">NA()</f>
        <v>#N/A</v>
      </c>
      <c r="Q72" s="4" t="e">
        <f aca="false">NA()</f>
        <v>#N/A</v>
      </c>
      <c r="R72" s="4" t="e">
        <f aca="false">NA()</f>
        <v>#N/A</v>
      </c>
      <c r="S72" s="4" t="e">
        <f aca="false">NA()</f>
        <v>#N/A</v>
      </c>
      <c r="T72" s="4" t="e">
        <f aca="false">NA()</f>
        <v>#N/A</v>
      </c>
      <c r="U72" s="4" t="e">
        <f aca="false">NA()</f>
        <v>#N/A</v>
      </c>
      <c r="V72" s="4" t="e">
        <f aca="false">NA()</f>
        <v>#N/A</v>
      </c>
      <c r="W72" s="4" t="e">
        <f aca="false">NA()</f>
        <v>#N/A</v>
      </c>
      <c r="X72" s="4" t="e">
        <f aca="false">NA()</f>
        <v>#N/A</v>
      </c>
      <c r="Y72" s="4" t="e">
        <f aca="false">NA()</f>
        <v>#N/A</v>
      </c>
      <c r="Z72" s="4" t="e">
        <f aca="false">NA()</f>
        <v>#N/A</v>
      </c>
      <c r="AB72" s="33" t="s">
        <v>7</v>
      </c>
      <c r="AC72" s="392" t="n">
        <f aca="false">AC71+1</f>
        <v>6</v>
      </c>
      <c r="AD72" s="392" t="n">
        <f aca="false">VLOOKUP(AB72,$U$20:$V$28,2)+AC72</f>
        <v>126</v>
      </c>
      <c r="AE72" s="392" t="e">
        <f aca="false">NA()</f>
        <v>#N/A</v>
      </c>
      <c r="AF72" s="392" t="e">
        <f aca="false">NA()</f>
        <v>#N/A</v>
      </c>
      <c r="AG72" s="392" t="e">
        <f aca="false">NA()</f>
        <v>#N/A</v>
      </c>
      <c r="AH72" s="392" t="e">
        <f aca="false">NA()</f>
        <v>#N/A</v>
      </c>
      <c r="AI72" s="392" t="e">
        <f aca="false">NA()</f>
        <v>#N/A</v>
      </c>
      <c r="AJ72" s="392" t="e">
        <f aca="false">NA()</f>
        <v>#N/A</v>
      </c>
      <c r="AK72" s="392" t="e">
        <f aca="false">NA()</f>
        <v>#N/A</v>
      </c>
      <c r="AL72" s="392" t="e">
        <f aca="false">NA()</f>
        <v>#N/A</v>
      </c>
      <c r="AM72" s="383" t="e">
        <f aca="false">NA()</f>
        <v>#N/A</v>
      </c>
      <c r="AN72" s="392" t="e">
        <f aca="false">NA()</f>
        <v>#N/A</v>
      </c>
      <c r="AO72" s="392" t="e">
        <f aca="false">NA()</f>
        <v>#N/A</v>
      </c>
      <c r="AP72" s="392" t="e">
        <f aca="false">NA()</f>
        <v>#N/A</v>
      </c>
      <c r="AQ72" s="383" t="e">
        <f aca="false">NA()</f>
        <v>#N/A</v>
      </c>
      <c r="AR72" s="392" t="e">
        <f aca="false">NA()</f>
        <v>#N/A</v>
      </c>
      <c r="AS72" s="392" t="e">
        <f aca="false">NA()</f>
        <v>#N/A</v>
      </c>
      <c r="AT72" s="392" t="e">
        <f aca="false">NA()</f>
        <v>#N/A</v>
      </c>
      <c r="AU72" s="392" t="e">
        <f aca="false">NA()</f>
        <v>#N/A</v>
      </c>
      <c r="AV72" s="392" t="e">
        <f aca="false">NA()</f>
        <v>#N/A</v>
      </c>
      <c r="AW72" s="383" t="e">
        <f aca="false">NA()</f>
        <v>#N/A</v>
      </c>
      <c r="AX72" s="392" t="e">
        <f aca="false">NA()</f>
        <v>#N/A</v>
      </c>
      <c r="AY72" s="392" t="e">
        <f aca="false">NA()</f>
        <v>#N/A</v>
      </c>
      <c r="AZ72" s="383" t="e">
        <f aca="false">NA()</f>
        <v>#N/A</v>
      </c>
      <c r="BA72" s="392" t="e">
        <f aca="false">NA()</f>
        <v>#N/A</v>
      </c>
      <c r="BB72" s="392" t="e">
        <f aca="false">NA()</f>
        <v>#N/A</v>
      </c>
      <c r="BC72" s="392" t="e">
        <f aca="false">NA()</f>
        <v>#N/A</v>
      </c>
      <c r="BD72" s="383" t="e">
        <f aca="false">NA()</f>
        <v>#N/A</v>
      </c>
      <c r="BE72" s="392" t="e">
        <f aca="false">NA()</f>
        <v>#N/A</v>
      </c>
      <c r="BF72" s="392" t="e">
        <f aca="false">NA()</f>
        <v>#N/A</v>
      </c>
      <c r="BG72" s="392" t="e">
        <f aca="false">NA()</f>
        <v>#N/A</v>
      </c>
      <c r="BH72" s="392" t="e">
        <f aca="false">NA()</f>
        <v>#N/A</v>
      </c>
      <c r="BI72" s="392" t="e">
        <f aca="false">NA()</f>
        <v>#N/A</v>
      </c>
      <c r="BJ72" s="383" t="e">
        <f aca="false">NA()</f>
        <v>#N/A</v>
      </c>
      <c r="BK72" s="392" t="e">
        <f aca="false">NA()</f>
        <v>#N/A</v>
      </c>
      <c r="BL72" s="392" t="e">
        <f aca="false">NA()</f>
        <v>#N/A</v>
      </c>
      <c r="BM72" s="392" t="e">
        <f aca="false">NA()</f>
        <v>#N/A</v>
      </c>
      <c r="BN72" s="383" t="e">
        <f aca="false">NA()</f>
        <v>#N/A</v>
      </c>
      <c r="BO72" s="392" t="e">
        <f aca="false">NA()</f>
        <v>#N/A</v>
      </c>
      <c r="BP72" s="392" t="e">
        <f aca="false">NA()</f>
        <v>#N/A</v>
      </c>
      <c r="BQ72" s="383" t="e">
        <f aca="false">NA()</f>
        <v>#N/A</v>
      </c>
      <c r="BR72" s="383" t="e">
        <f aca="false">NA()</f>
        <v>#N/A</v>
      </c>
      <c r="BS72" s="392" t="e">
        <f aca="false">NA()</f>
        <v>#N/A</v>
      </c>
      <c r="BT72" s="392" t="e">
        <f aca="false">NA()</f>
        <v>#N/A</v>
      </c>
      <c r="BU72" s="392" t="e">
        <f aca="false">NA()</f>
        <v>#N/A</v>
      </c>
      <c r="BV72" s="392" t="e">
        <f aca="false">NA()</f>
        <v>#N/A</v>
      </c>
      <c r="BW72" s="392" t="e">
        <f aca="false">NA()</f>
        <v>#N/A</v>
      </c>
      <c r="BX72" s="392" t="e">
        <f aca="false">NA()</f>
        <v>#N/A</v>
      </c>
      <c r="BY72" s="392" t="e">
        <f aca="false">NA()</f>
        <v>#N/A</v>
      </c>
      <c r="BZ72" s="392" t="e">
        <f aca="false">NA()</f>
        <v>#N/A</v>
      </c>
      <c r="CA72" s="392" t="e">
        <f aca="false">NA()</f>
        <v>#N/A</v>
      </c>
      <c r="CB72" s="392" t="e">
        <f aca="false">NA()</f>
        <v>#N/A</v>
      </c>
      <c r="CC72" s="392" t="e">
        <f aca="false">NA()</f>
        <v>#N/A</v>
      </c>
      <c r="CD72" s="392" t="e">
        <f aca="false">NA()</f>
        <v>#N/A</v>
      </c>
      <c r="CE72" s="392" t="e">
        <f aca="false">NA()</f>
        <v>#N/A</v>
      </c>
      <c r="CF72" s="392" t="e">
        <f aca="false">NA()</f>
        <v>#N/A</v>
      </c>
      <c r="CG72" s="392" t="e">
        <f aca="false">NA()</f>
        <v>#N/A</v>
      </c>
      <c r="CH72" s="392" t="e">
        <f aca="false">NA()</f>
        <v>#N/A</v>
      </c>
      <c r="CI72" s="392" t="e">
        <f aca="false">NA()</f>
        <v>#N/A</v>
      </c>
      <c r="CJ72" s="392" t="e">
        <f aca="false">NA()</f>
        <v>#N/A</v>
      </c>
      <c r="CK72" s="392" t="e">
        <f aca="false">NA()</f>
        <v>#N/A</v>
      </c>
      <c r="CL72" s="392" t="e">
        <f aca="false">NA()</f>
        <v>#N/A</v>
      </c>
      <c r="CM72" s="392" t="e">
        <f aca="false">NA()</f>
        <v>#N/A</v>
      </c>
    </row>
    <row r="73" customFormat="false" ht="12.75" hidden="true" customHeight="false" outlineLevel="1" collapsed="false">
      <c r="B73" s="4" t="n">
        <v>-94</v>
      </c>
      <c r="C73" s="2" t="e">
        <f aca="false">NA()</f>
        <v>#N/A</v>
      </c>
      <c r="D73" s="1" t="e">
        <f aca="false">NA()</f>
        <v>#N/A</v>
      </c>
      <c r="E73" s="1" t="e">
        <f aca="false">NA()</f>
        <v>#N/A</v>
      </c>
      <c r="F73" s="1" t="e">
        <f aca="false">NA()</f>
        <v>#N/A</v>
      </c>
      <c r="G73" s="1" t="e">
        <f aca="false">NA()</f>
        <v>#N/A</v>
      </c>
      <c r="H73" s="1" t="e">
        <f aca="false">NA()</f>
        <v>#N/A</v>
      </c>
      <c r="I73" s="1" t="e">
        <f aca="false">NA()</f>
        <v>#N/A</v>
      </c>
      <c r="J73" s="1" t="e">
        <f aca="false">NA()</f>
        <v>#N/A</v>
      </c>
      <c r="K73" s="1" t="e">
        <f aca="false">NA()</f>
        <v>#N/A</v>
      </c>
      <c r="L73" s="1" t="e">
        <f aca="false">NA()</f>
        <v>#N/A</v>
      </c>
      <c r="M73" s="1" t="e">
        <f aca="false">NA()</f>
        <v>#N/A</v>
      </c>
      <c r="O73" s="4" t="n">
        <v>-94</v>
      </c>
      <c r="P73" s="4" t="e">
        <f aca="false">NA()</f>
        <v>#N/A</v>
      </c>
      <c r="Q73" s="4" t="e">
        <f aca="false">NA()</f>
        <v>#N/A</v>
      </c>
      <c r="R73" s="4" t="e">
        <f aca="false">NA()</f>
        <v>#N/A</v>
      </c>
      <c r="S73" s="4" t="e">
        <f aca="false">NA()</f>
        <v>#N/A</v>
      </c>
      <c r="T73" s="4" t="e">
        <f aca="false">NA()</f>
        <v>#N/A</v>
      </c>
      <c r="U73" s="4" t="e">
        <f aca="false">NA()</f>
        <v>#N/A</v>
      </c>
      <c r="V73" s="4" t="e">
        <f aca="false">NA()</f>
        <v>#N/A</v>
      </c>
      <c r="W73" s="4" t="e">
        <f aca="false">NA()</f>
        <v>#N/A</v>
      </c>
      <c r="X73" s="4" t="e">
        <f aca="false">NA()</f>
        <v>#N/A</v>
      </c>
      <c r="Y73" s="4" t="e">
        <f aca="false">NA()</f>
        <v>#N/A</v>
      </c>
      <c r="Z73" s="4" t="e">
        <f aca="false">NA()</f>
        <v>#N/A</v>
      </c>
      <c r="AB73" s="33" t="s">
        <v>7</v>
      </c>
      <c r="AC73" s="392" t="n">
        <f aca="false">AC72+1</f>
        <v>7</v>
      </c>
      <c r="AD73" s="392" t="n">
        <f aca="false">VLOOKUP(AB73,$U$20:$V$28,2)+AC73</f>
        <v>127</v>
      </c>
      <c r="AE73" s="392" t="e">
        <f aca="false">NA()</f>
        <v>#N/A</v>
      </c>
      <c r="AF73" s="392" t="e">
        <f aca="false">NA()</f>
        <v>#N/A</v>
      </c>
      <c r="AG73" s="392" t="e">
        <f aca="false">NA()</f>
        <v>#N/A</v>
      </c>
      <c r="AH73" s="392" t="e">
        <f aca="false">NA()</f>
        <v>#N/A</v>
      </c>
      <c r="AI73" s="392" t="e">
        <f aca="false">NA()</f>
        <v>#N/A</v>
      </c>
      <c r="AJ73" s="392" t="e">
        <f aca="false">NA()</f>
        <v>#N/A</v>
      </c>
      <c r="AK73" s="392" t="e">
        <f aca="false">NA()</f>
        <v>#N/A</v>
      </c>
      <c r="AL73" s="392" t="e">
        <f aca="false">NA()</f>
        <v>#N/A</v>
      </c>
      <c r="AM73" s="383" t="e">
        <f aca="false">NA()</f>
        <v>#N/A</v>
      </c>
      <c r="AN73" s="392" t="e">
        <f aca="false">NA()</f>
        <v>#N/A</v>
      </c>
      <c r="AO73" s="392" t="e">
        <f aca="false">NA()</f>
        <v>#N/A</v>
      </c>
      <c r="AP73" s="392" t="e">
        <f aca="false">NA()</f>
        <v>#N/A</v>
      </c>
      <c r="AQ73" s="383" t="e">
        <f aca="false">NA()</f>
        <v>#N/A</v>
      </c>
      <c r="AR73" s="392" t="e">
        <f aca="false">NA()</f>
        <v>#N/A</v>
      </c>
      <c r="AS73" s="392" t="e">
        <f aca="false">NA()</f>
        <v>#N/A</v>
      </c>
      <c r="AT73" s="392" t="e">
        <f aca="false">NA()</f>
        <v>#N/A</v>
      </c>
      <c r="AU73" s="392" t="e">
        <f aca="false">NA()</f>
        <v>#N/A</v>
      </c>
      <c r="AV73" s="392" t="e">
        <f aca="false">NA()</f>
        <v>#N/A</v>
      </c>
      <c r="AW73" s="383" t="e">
        <f aca="false">NA()</f>
        <v>#N/A</v>
      </c>
      <c r="AX73" s="392" t="e">
        <f aca="false">NA()</f>
        <v>#N/A</v>
      </c>
      <c r="AY73" s="392" t="e">
        <f aca="false">NA()</f>
        <v>#N/A</v>
      </c>
      <c r="AZ73" s="392" t="e">
        <f aca="false">NA()</f>
        <v>#N/A</v>
      </c>
      <c r="BA73" s="383" t="e">
        <f aca="false">NA()</f>
        <v>#N/A</v>
      </c>
      <c r="BB73" s="383" t="e">
        <f aca="false">NA()</f>
        <v>#N/A</v>
      </c>
      <c r="BC73" s="383" t="e">
        <f aca="false">NA()</f>
        <v>#N/A</v>
      </c>
      <c r="BD73" s="392" t="e">
        <f aca="false">NA()</f>
        <v>#N/A</v>
      </c>
      <c r="BE73" s="392" t="e">
        <f aca="false">NA()</f>
        <v>#N/A</v>
      </c>
      <c r="BF73" s="392" t="e">
        <f aca="false">NA()</f>
        <v>#N/A</v>
      </c>
      <c r="BG73" s="392" t="e">
        <f aca="false">NA()</f>
        <v>#N/A</v>
      </c>
      <c r="BH73" s="392" t="e">
        <f aca="false">NA()</f>
        <v>#N/A</v>
      </c>
      <c r="BI73" s="392" t="e">
        <f aca="false">NA()</f>
        <v>#N/A</v>
      </c>
      <c r="BJ73" s="383" t="e">
        <f aca="false">NA()</f>
        <v>#N/A</v>
      </c>
      <c r="BK73" s="392" t="e">
        <f aca="false">NA()</f>
        <v>#N/A</v>
      </c>
      <c r="BL73" s="392" t="e">
        <f aca="false">NA()</f>
        <v>#N/A</v>
      </c>
      <c r="BM73" s="392" t="e">
        <f aca="false">NA()</f>
        <v>#N/A</v>
      </c>
      <c r="BN73" s="392" t="e">
        <f aca="false">NA()</f>
        <v>#N/A</v>
      </c>
      <c r="BO73" s="383" t="e">
        <f aca="false">NA()</f>
        <v>#N/A</v>
      </c>
      <c r="BP73" s="383" t="e">
        <f aca="false">NA()</f>
        <v>#N/A</v>
      </c>
      <c r="BQ73" s="383" t="e">
        <f aca="false">NA()</f>
        <v>#N/A</v>
      </c>
      <c r="BR73" s="383" t="e">
        <f aca="false">NA()</f>
        <v>#N/A</v>
      </c>
      <c r="BS73" s="392" t="e">
        <f aca="false">NA()</f>
        <v>#N/A</v>
      </c>
      <c r="BT73" s="392" t="e">
        <f aca="false">NA()</f>
        <v>#N/A</v>
      </c>
      <c r="BU73" s="392" t="e">
        <f aca="false">NA()</f>
        <v>#N/A</v>
      </c>
      <c r="BV73" s="392" t="e">
        <f aca="false">NA()</f>
        <v>#N/A</v>
      </c>
      <c r="BW73" s="392" t="e">
        <f aca="false">NA()</f>
        <v>#N/A</v>
      </c>
      <c r="BX73" s="392" t="e">
        <f aca="false">NA()</f>
        <v>#N/A</v>
      </c>
      <c r="BY73" s="392" t="e">
        <f aca="false">NA()</f>
        <v>#N/A</v>
      </c>
      <c r="BZ73" s="392" t="e">
        <f aca="false">NA()</f>
        <v>#N/A</v>
      </c>
      <c r="CA73" s="392" t="e">
        <f aca="false">NA()</f>
        <v>#N/A</v>
      </c>
      <c r="CB73" s="392" t="e">
        <f aca="false">NA()</f>
        <v>#N/A</v>
      </c>
      <c r="CC73" s="392" t="e">
        <f aca="false">NA()</f>
        <v>#N/A</v>
      </c>
      <c r="CD73" s="392" t="e">
        <f aca="false">NA()</f>
        <v>#N/A</v>
      </c>
      <c r="CE73" s="392" t="e">
        <f aca="false">NA()</f>
        <v>#N/A</v>
      </c>
      <c r="CF73" s="392" t="e">
        <f aca="false">NA()</f>
        <v>#N/A</v>
      </c>
      <c r="CG73" s="392" t="e">
        <f aca="false">NA()</f>
        <v>#N/A</v>
      </c>
      <c r="CH73" s="392" t="e">
        <f aca="false">NA()</f>
        <v>#N/A</v>
      </c>
      <c r="CI73" s="392" t="e">
        <f aca="false">NA()</f>
        <v>#N/A</v>
      </c>
      <c r="CJ73" s="392" t="e">
        <f aca="false">NA()</f>
        <v>#N/A</v>
      </c>
      <c r="CK73" s="392" t="e">
        <f aca="false">NA()</f>
        <v>#N/A</v>
      </c>
      <c r="CL73" s="392" t="e">
        <f aca="false">NA()</f>
        <v>#N/A</v>
      </c>
      <c r="CM73" s="392" t="e">
        <f aca="false">NA()</f>
        <v>#N/A</v>
      </c>
    </row>
    <row r="74" customFormat="false" ht="12.75" hidden="true" customHeight="false" outlineLevel="1" collapsed="false">
      <c r="B74" s="4" t="n">
        <v>-93</v>
      </c>
      <c r="C74" s="2" t="e">
        <f aca="false">NA()</f>
        <v>#N/A</v>
      </c>
      <c r="D74" s="1" t="e">
        <f aca="false">NA()</f>
        <v>#N/A</v>
      </c>
      <c r="E74" s="1" t="e">
        <f aca="false">NA()</f>
        <v>#N/A</v>
      </c>
      <c r="F74" s="1" t="e">
        <f aca="false">NA()</f>
        <v>#N/A</v>
      </c>
      <c r="G74" s="1" t="e">
        <f aca="false">NA()</f>
        <v>#N/A</v>
      </c>
      <c r="H74" s="1" t="e">
        <f aca="false">NA()</f>
        <v>#N/A</v>
      </c>
      <c r="I74" s="1" t="e">
        <f aca="false">NA()</f>
        <v>#N/A</v>
      </c>
      <c r="J74" s="1" t="e">
        <f aca="false">NA()</f>
        <v>#N/A</v>
      </c>
      <c r="K74" s="1" t="e">
        <f aca="false">NA()</f>
        <v>#N/A</v>
      </c>
      <c r="L74" s="1" t="e">
        <f aca="false">NA()</f>
        <v>#N/A</v>
      </c>
      <c r="M74" s="1" t="e">
        <f aca="false">NA()</f>
        <v>#N/A</v>
      </c>
      <c r="O74" s="4" t="n">
        <v>-93</v>
      </c>
      <c r="P74" s="4" t="e">
        <f aca="false">NA()</f>
        <v>#N/A</v>
      </c>
      <c r="Q74" s="4" t="e">
        <f aca="false">NA()</f>
        <v>#N/A</v>
      </c>
      <c r="R74" s="4" t="e">
        <f aca="false">NA()</f>
        <v>#N/A</v>
      </c>
      <c r="S74" s="4" t="e">
        <f aca="false">NA()</f>
        <v>#N/A</v>
      </c>
      <c r="T74" s="4" t="e">
        <f aca="false">NA()</f>
        <v>#N/A</v>
      </c>
      <c r="U74" s="4" t="e">
        <f aca="false">NA()</f>
        <v>#N/A</v>
      </c>
      <c r="V74" s="4" t="e">
        <f aca="false">NA()</f>
        <v>#N/A</v>
      </c>
      <c r="W74" s="4" t="e">
        <f aca="false">NA()</f>
        <v>#N/A</v>
      </c>
      <c r="X74" s="4" t="e">
        <f aca="false">NA()</f>
        <v>#N/A</v>
      </c>
      <c r="Y74" s="4" t="e">
        <f aca="false">NA()</f>
        <v>#N/A</v>
      </c>
      <c r="Z74" s="4" t="e">
        <f aca="false">NA()</f>
        <v>#N/A</v>
      </c>
      <c r="AB74" s="33" t="s">
        <v>7</v>
      </c>
      <c r="AC74" s="392" t="n">
        <f aca="false">AC73+1</f>
        <v>8</v>
      </c>
      <c r="AD74" s="392" t="n">
        <f aca="false">VLOOKUP(AB74,$U$20:$V$28,2)+AC74</f>
        <v>128</v>
      </c>
      <c r="AE74" s="392" t="e">
        <f aca="false">NA()</f>
        <v>#N/A</v>
      </c>
      <c r="AF74" s="392" t="e">
        <f aca="false">NA()</f>
        <v>#N/A</v>
      </c>
      <c r="AG74" s="392" t="e">
        <f aca="false">NA()</f>
        <v>#N/A</v>
      </c>
      <c r="AH74" s="392" t="e">
        <f aca="false">NA()</f>
        <v>#N/A</v>
      </c>
      <c r="AI74" s="392" t="e">
        <f aca="false">NA()</f>
        <v>#N/A</v>
      </c>
      <c r="AJ74" s="392" t="e">
        <f aca="false">NA()</f>
        <v>#N/A</v>
      </c>
      <c r="AK74" s="392" t="e">
        <f aca="false">NA()</f>
        <v>#N/A</v>
      </c>
      <c r="AL74" s="392" t="e">
        <f aca="false">NA()</f>
        <v>#N/A</v>
      </c>
      <c r="AM74" s="383" t="e">
        <f aca="false">NA()</f>
        <v>#N/A</v>
      </c>
      <c r="AN74" s="392" t="e">
        <f aca="false">NA()</f>
        <v>#N/A</v>
      </c>
      <c r="AO74" s="392" t="e">
        <f aca="false">NA()</f>
        <v>#N/A</v>
      </c>
      <c r="AP74" s="392" t="e">
        <f aca="false">NA()</f>
        <v>#N/A</v>
      </c>
      <c r="AQ74" s="383" t="e">
        <f aca="false">NA()</f>
        <v>#N/A</v>
      </c>
      <c r="AR74" s="392" t="e">
        <f aca="false">NA()</f>
        <v>#N/A</v>
      </c>
      <c r="AS74" s="392" t="e">
        <f aca="false">NA()</f>
        <v>#N/A</v>
      </c>
      <c r="AT74" s="392" t="e">
        <f aca="false">NA()</f>
        <v>#N/A</v>
      </c>
      <c r="AU74" s="392" t="e">
        <f aca="false">NA()</f>
        <v>#N/A</v>
      </c>
      <c r="AV74" s="392" t="e">
        <f aca="false">NA()</f>
        <v>#N/A</v>
      </c>
      <c r="AW74" s="383" t="e">
        <f aca="false">NA()</f>
        <v>#N/A</v>
      </c>
      <c r="AX74" s="392" t="e">
        <f aca="false">NA()</f>
        <v>#N/A</v>
      </c>
      <c r="AY74" s="392" t="e">
        <f aca="false">NA()</f>
        <v>#N/A</v>
      </c>
      <c r="AZ74" s="392" t="e">
        <f aca="false">NA()</f>
        <v>#N/A</v>
      </c>
      <c r="BA74" s="392" t="e">
        <f aca="false">NA()</f>
        <v>#N/A</v>
      </c>
      <c r="BB74" s="392" t="e">
        <f aca="false">NA()</f>
        <v>#N/A</v>
      </c>
      <c r="BC74" s="392" t="e">
        <f aca="false">NA()</f>
        <v>#N/A</v>
      </c>
      <c r="BD74" s="392" t="e">
        <f aca="false">NA()</f>
        <v>#N/A</v>
      </c>
      <c r="BE74" s="392" t="e">
        <f aca="false">NA()</f>
        <v>#N/A</v>
      </c>
      <c r="BF74" s="392" t="e">
        <f aca="false">NA()</f>
        <v>#N/A</v>
      </c>
      <c r="BG74" s="392" t="e">
        <f aca="false">NA()</f>
        <v>#N/A</v>
      </c>
      <c r="BH74" s="392" t="e">
        <f aca="false">NA()</f>
        <v>#N/A</v>
      </c>
      <c r="BI74" s="392" t="e">
        <f aca="false">NA()</f>
        <v>#N/A</v>
      </c>
      <c r="BJ74" s="392" t="e">
        <f aca="false">NA()</f>
        <v>#N/A</v>
      </c>
      <c r="BK74" s="392" t="e">
        <f aca="false">NA()</f>
        <v>#N/A</v>
      </c>
      <c r="BL74" s="392" t="e">
        <f aca="false">NA()</f>
        <v>#N/A</v>
      </c>
      <c r="BM74" s="392" t="e">
        <f aca="false">NA()</f>
        <v>#N/A</v>
      </c>
      <c r="BN74" s="392" t="e">
        <f aca="false">NA()</f>
        <v>#N/A</v>
      </c>
      <c r="BO74" s="392" t="e">
        <f aca="false">NA()</f>
        <v>#N/A</v>
      </c>
      <c r="BP74" s="392" t="e">
        <f aca="false">NA()</f>
        <v>#N/A</v>
      </c>
      <c r="BQ74" s="392" t="e">
        <f aca="false">NA()</f>
        <v>#N/A</v>
      </c>
      <c r="BR74" s="392" t="e">
        <f aca="false">NA()</f>
        <v>#N/A</v>
      </c>
      <c r="BS74" s="392" t="e">
        <f aca="false">NA()</f>
        <v>#N/A</v>
      </c>
      <c r="BT74" s="392" t="e">
        <f aca="false">NA()</f>
        <v>#N/A</v>
      </c>
      <c r="BU74" s="392" t="e">
        <f aca="false">NA()</f>
        <v>#N/A</v>
      </c>
      <c r="BV74" s="392" t="e">
        <f aca="false">NA()</f>
        <v>#N/A</v>
      </c>
      <c r="BW74" s="392" t="e">
        <f aca="false">NA()</f>
        <v>#N/A</v>
      </c>
      <c r="BX74" s="392" t="e">
        <f aca="false">NA()</f>
        <v>#N/A</v>
      </c>
      <c r="BY74" s="392" t="e">
        <f aca="false">NA()</f>
        <v>#N/A</v>
      </c>
      <c r="BZ74" s="392" t="e">
        <f aca="false">NA()</f>
        <v>#N/A</v>
      </c>
      <c r="CA74" s="392" t="e">
        <f aca="false">NA()</f>
        <v>#N/A</v>
      </c>
      <c r="CB74" s="392" t="e">
        <f aca="false">NA()</f>
        <v>#N/A</v>
      </c>
      <c r="CC74" s="392" t="e">
        <f aca="false">NA()</f>
        <v>#N/A</v>
      </c>
      <c r="CD74" s="392" t="e">
        <f aca="false">NA()</f>
        <v>#N/A</v>
      </c>
      <c r="CE74" s="392" t="e">
        <f aca="false">NA()</f>
        <v>#N/A</v>
      </c>
      <c r="CF74" s="392" t="e">
        <f aca="false">NA()</f>
        <v>#N/A</v>
      </c>
      <c r="CG74" s="392" t="e">
        <f aca="false">NA()</f>
        <v>#N/A</v>
      </c>
      <c r="CH74" s="392" t="e">
        <f aca="false">NA()</f>
        <v>#N/A</v>
      </c>
      <c r="CI74" s="392" t="e">
        <f aca="false">NA()</f>
        <v>#N/A</v>
      </c>
      <c r="CJ74" s="392" t="e">
        <f aca="false">NA()</f>
        <v>#N/A</v>
      </c>
      <c r="CK74" s="392" t="e">
        <f aca="false">NA()</f>
        <v>#N/A</v>
      </c>
      <c r="CL74" s="392" t="e">
        <f aca="false">NA()</f>
        <v>#N/A</v>
      </c>
      <c r="CM74" s="392" t="e">
        <f aca="false">NA()</f>
        <v>#N/A</v>
      </c>
    </row>
    <row r="75" customFormat="false" ht="12.75" hidden="true" customHeight="false" outlineLevel="1" collapsed="false">
      <c r="B75" s="4" t="n">
        <v>-92</v>
      </c>
      <c r="C75" s="2" t="e">
        <f aca="false">NA()</f>
        <v>#N/A</v>
      </c>
      <c r="D75" s="1" t="e">
        <f aca="false">NA()</f>
        <v>#N/A</v>
      </c>
      <c r="E75" s="1" t="e">
        <f aca="false">NA()</f>
        <v>#N/A</v>
      </c>
      <c r="F75" s="1" t="e">
        <f aca="false">NA()</f>
        <v>#N/A</v>
      </c>
      <c r="G75" s="1" t="e">
        <f aca="false">NA()</f>
        <v>#N/A</v>
      </c>
      <c r="H75" s="1" t="e">
        <f aca="false">NA()</f>
        <v>#N/A</v>
      </c>
      <c r="I75" s="1" t="e">
        <f aca="false">NA()</f>
        <v>#N/A</v>
      </c>
      <c r="J75" s="1" t="e">
        <f aca="false">NA()</f>
        <v>#N/A</v>
      </c>
      <c r="K75" s="1" t="e">
        <f aca="false">NA()</f>
        <v>#N/A</v>
      </c>
      <c r="L75" s="1" t="e">
        <f aca="false">NA()</f>
        <v>#N/A</v>
      </c>
      <c r="M75" s="1" t="e">
        <f aca="false">NA()</f>
        <v>#N/A</v>
      </c>
      <c r="O75" s="4" t="n">
        <v>-92</v>
      </c>
      <c r="P75" s="4" t="e">
        <f aca="false">NA()</f>
        <v>#N/A</v>
      </c>
      <c r="Q75" s="4" t="e">
        <f aca="false">NA()</f>
        <v>#N/A</v>
      </c>
      <c r="R75" s="4" t="e">
        <f aca="false">NA()</f>
        <v>#N/A</v>
      </c>
      <c r="S75" s="4" t="e">
        <f aca="false">NA()</f>
        <v>#N/A</v>
      </c>
      <c r="T75" s="4" t="e">
        <f aca="false">NA()</f>
        <v>#N/A</v>
      </c>
      <c r="U75" s="4" t="e">
        <f aca="false">NA()</f>
        <v>#N/A</v>
      </c>
      <c r="V75" s="4" t="e">
        <f aca="false">NA()</f>
        <v>#N/A</v>
      </c>
      <c r="W75" s="4" t="e">
        <f aca="false">NA()</f>
        <v>#N/A</v>
      </c>
      <c r="X75" s="4" t="e">
        <f aca="false">NA()</f>
        <v>#N/A</v>
      </c>
      <c r="Y75" s="4" t="e">
        <f aca="false">NA()</f>
        <v>#N/A</v>
      </c>
      <c r="Z75" s="4" t="e">
        <f aca="false">NA()</f>
        <v>#N/A</v>
      </c>
      <c r="AB75" s="33" t="s">
        <v>7</v>
      </c>
      <c r="AC75" s="392" t="n">
        <f aca="false">AC74+1</f>
        <v>9</v>
      </c>
      <c r="AD75" s="392" t="n">
        <f aca="false">VLOOKUP(AB75,$U$20:$V$28,2)+AC75</f>
        <v>129</v>
      </c>
      <c r="AE75" s="392" t="e">
        <f aca="false">NA()</f>
        <v>#N/A</v>
      </c>
      <c r="AF75" s="392" t="e">
        <f aca="false">NA()</f>
        <v>#N/A</v>
      </c>
      <c r="AG75" s="392" t="e">
        <f aca="false">NA()</f>
        <v>#N/A</v>
      </c>
      <c r="AH75" s="392" t="e">
        <f aca="false">NA()</f>
        <v>#N/A</v>
      </c>
      <c r="AI75" s="392" t="e">
        <f aca="false">NA()</f>
        <v>#N/A</v>
      </c>
      <c r="AJ75" s="392" t="e">
        <f aca="false">NA()</f>
        <v>#N/A</v>
      </c>
      <c r="AK75" s="392" t="e">
        <f aca="false">NA()</f>
        <v>#N/A</v>
      </c>
      <c r="AL75" s="392" t="e">
        <f aca="false">NA()</f>
        <v>#N/A</v>
      </c>
      <c r="AM75" s="392" t="e">
        <f aca="false">NA()</f>
        <v>#N/A</v>
      </c>
      <c r="AN75" s="392" t="e">
        <f aca="false">NA()</f>
        <v>#N/A</v>
      </c>
      <c r="AO75" s="392" t="e">
        <f aca="false">NA()</f>
        <v>#N/A</v>
      </c>
      <c r="AP75" s="392" t="e">
        <f aca="false">NA()</f>
        <v>#N/A</v>
      </c>
      <c r="AQ75" s="392" t="e">
        <f aca="false">NA()</f>
        <v>#N/A</v>
      </c>
      <c r="AR75" s="392" t="e">
        <f aca="false">NA()</f>
        <v>#N/A</v>
      </c>
      <c r="AS75" s="392" t="e">
        <f aca="false">NA()</f>
        <v>#N/A</v>
      </c>
      <c r="AT75" s="392" t="e">
        <f aca="false">NA()</f>
        <v>#N/A</v>
      </c>
      <c r="AU75" s="392" t="e">
        <f aca="false">NA()</f>
        <v>#N/A</v>
      </c>
      <c r="AV75" s="392" t="e">
        <f aca="false">NA()</f>
        <v>#N/A</v>
      </c>
      <c r="AW75" s="392" t="e">
        <f aca="false">NA()</f>
        <v>#N/A</v>
      </c>
      <c r="AX75" s="392" t="e">
        <f aca="false">NA()</f>
        <v>#N/A</v>
      </c>
      <c r="AY75" s="392" t="e">
        <f aca="false">NA()</f>
        <v>#N/A</v>
      </c>
      <c r="AZ75" s="392" t="e">
        <f aca="false">NA()</f>
        <v>#N/A</v>
      </c>
      <c r="BA75" s="392" t="e">
        <f aca="false">NA()</f>
        <v>#N/A</v>
      </c>
      <c r="BB75" s="392" t="e">
        <f aca="false">NA()</f>
        <v>#N/A</v>
      </c>
      <c r="BC75" s="392" t="e">
        <f aca="false">NA()</f>
        <v>#N/A</v>
      </c>
      <c r="BD75" s="392" t="e">
        <f aca="false">NA()</f>
        <v>#N/A</v>
      </c>
      <c r="BE75" s="392" t="e">
        <f aca="false">NA()</f>
        <v>#N/A</v>
      </c>
      <c r="BF75" s="392" t="e">
        <f aca="false">NA()</f>
        <v>#N/A</v>
      </c>
      <c r="BG75" s="392" t="e">
        <f aca="false">NA()</f>
        <v>#N/A</v>
      </c>
      <c r="BH75" s="392" t="e">
        <f aca="false">NA()</f>
        <v>#N/A</v>
      </c>
      <c r="BI75" s="392" t="e">
        <f aca="false">NA()</f>
        <v>#N/A</v>
      </c>
      <c r="BJ75" s="392" t="e">
        <f aca="false">NA()</f>
        <v>#N/A</v>
      </c>
      <c r="BK75" s="392" t="e">
        <f aca="false">NA()</f>
        <v>#N/A</v>
      </c>
      <c r="BL75" s="392" t="e">
        <f aca="false">NA()</f>
        <v>#N/A</v>
      </c>
      <c r="BM75" s="392" t="e">
        <f aca="false">NA()</f>
        <v>#N/A</v>
      </c>
      <c r="BN75" s="392" t="e">
        <f aca="false">NA()</f>
        <v>#N/A</v>
      </c>
      <c r="BO75" s="392" t="e">
        <f aca="false">NA()</f>
        <v>#N/A</v>
      </c>
      <c r="BP75" s="392" t="e">
        <f aca="false">NA()</f>
        <v>#N/A</v>
      </c>
      <c r="BQ75" s="392" t="e">
        <f aca="false">NA()</f>
        <v>#N/A</v>
      </c>
      <c r="BR75" s="392" t="e">
        <f aca="false">NA()</f>
        <v>#N/A</v>
      </c>
      <c r="BS75" s="392" t="e">
        <f aca="false">NA()</f>
        <v>#N/A</v>
      </c>
      <c r="BT75" s="392" t="e">
        <f aca="false">NA()</f>
        <v>#N/A</v>
      </c>
      <c r="BU75" s="392" t="e">
        <f aca="false">NA()</f>
        <v>#N/A</v>
      </c>
      <c r="BV75" s="392" t="e">
        <f aca="false">NA()</f>
        <v>#N/A</v>
      </c>
      <c r="BW75" s="392" t="e">
        <f aca="false">NA()</f>
        <v>#N/A</v>
      </c>
      <c r="BX75" s="392" t="e">
        <f aca="false">NA()</f>
        <v>#N/A</v>
      </c>
      <c r="BY75" s="392" t="e">
        <f aca="false">NA()</f>
        <v>#N/A</v>
      </c>
      <c r="BZ75" s="392" t="e">
        <f aca="false">NA()</f>
        <v>#N/A</v>
      </c>
      <c r="CA75" s="392" t="e">
        <f aca="false">NA()</f>
        <v>#N/A</v>
      </c>
      <c r="CB75" s="392" t="e">
        <f aca="false">NA()</f>
        <v>#N/A</v>
      </c>
      <c r="CC75" s="392" t="e">
        <f aca="false">NA()</f>
        <v>#N/A</v>
      </c>
      <c r="CD75" s="392" t="e">
        <f aca="false">NA()</f>
        <v>#N/A</v>
      </c>
      <c r="CE75" s="392" t="e">
        <f aca="false">NA()</f>
        <v>#N/A</v>
      </c>
      <c r="CF75" s="392" t="e">
        <f aca="false">NA()</f>
        <v>#N/A</v>
      </c>
      <c r="CG75" s="392" t="e">
        <f aca="false">NA()</f>
        <v>#N/A</v>
      </c>
      <c r="CH75" s="392" t="e">
        <f aca="false">NA()</f>
        <v>#N/A</v>
      </c>
      <c r="CI75" s="392" t="e">
        <f aca="false">NA()</f>
        <v>#N/A</v>
      </c>
      <c r="CJ75" s="392" t="e">
        <f aca="false">NA()</f>
        <v>#N/A</v>
      </c>
      <c r="CK75" s="392" t="e">
        <f aca="false">NA()</f>
        <v>#N/A</v>
      </c>
      <c r="CL75" s="392" t="e">
        <f aca="false">NA()</f>
        <v>#N/A</v>
      </c>
      <c r="CM75" s="392" t="e">
        <f aca="false">NA()</f>
        <v>#N/A</v>
      </c>
    </row>
    <row r="76" customFormat="false" ht="12.75" hidden="true" customHeight="false" outlineLevel="1" collapsed="false">
      <c r="B76" s="4" t="n">
        <v>-91</v>
      </c>
      <c r="C76" s="2" t="e">
        <f aca="false">NA()</f>
        <v>#N/A</v>
      </c>
      <c r="D76" s="1" t="e">
        <f aca="false">NA()</f>
        <v>#N/A</v>
      </c>
      <c r="E76" s="1" t="e">
        <f aca="false">NA()</f>
        <v>#N/A</v>
      </c>
      <c r="F76" s="1" t="e">
        <f aca="false">NA()</f>
        <v>#N/A</v>
      </c>
      <c r="G76" s="1" t="e">
        <f aca="false">NA()</f>
        <v>#N/A</v>
      </c>
      <c r="H76" s="1" t="e">
        <f aca="false">NA()</f>
        <v>#N/A</v>
      </c>
      <c r="I76" s="1" t="e">
        <f aca="false">NA()</f>
        <v>#N/A</v>
      </c>
      <c r="J76" s="1" t="e">
        <f aca="false">NA()</f>
        <v>#N/A</v>
      </c>
      <c r="K76" s="1" t="e">
        <f aca="false">NA()</f>
        <v>#N/A</v>
      </c>
      <c r="L76" s="1" t="e">
        <f aca="false">NA()</f>
        <v>#N/A</v>
      </c>
      <c r="M76" s="1" t="e">
        <f aca="false">NA()</f>
        <v>#N/A</v>
      </c>
      <c r="O76" s="4" t="n">
        <v>-91</v>
      </c>
      <c r="P76" s="4" t="e">
        <f aca="false">NA()</f>
        <v>#N/A</v>
      </c>
      <c r="Q76" s="4" t="e">
        <f aca="false">NA()</f>
        <v>#N/A</v>
      </c>
      <c r="R76" s="4" t="e">
        <f aca="false">NA()</f>
        <v>#N/A</v>
      </c>
      <c r="S76" s="4" t="e">
        <f aca="false">NA()</f>
        <v>#N/A</v>
      </c>
      <c r="T76" s="4" t="e">
        <f aca="false">NA()</f>
        <v>#N/A</v>
      </c>
      <c r="U76" s="4" t="e">
        <f aca="false">NA()</f>
        <v>#N/A</v>
      </c>
      <c r="V76" s="4" t="e">
        <f aca="false">NA()</f>
        <v>#N/A</v>
      </c>
      <c r="W76" s="4" t="e">
        <f aca="false">NA()</f>
        <v>#N/A</v>
      </c>
      <c r="X76" s="4" t="e">
        <f aca="false">NA()</f>
        <v>#N/A</v>
      </c>
      <c r="Y76" s="4" t="e">
        <f aca="false">NA()</f>
        <v>#N/A</v>
      </c>
      <c r="Z76" s="4" t="e">
        <f aca="false">NA()</f>
        <v>#N/A</v>
      </c>
      <c r="AB76" s="33" t="s">
        <v>7</v>
      </c>
      <c r="AC76" s="392" t="n">
        <f aca="false">AC75+1</f>
        <v>10</v>
      </c>
      <c r="AD76" s="392" t="n">
        <f aca="false">VLOOKUP(AB76,$U$20:$V$28,2)+AC76</f>
        <v>130</v>
      </c>
      <c r="AE76" s="392" t="e">
        <f aca="false">NA()</f>
        <v>#N/A</v>
      </c>
      <c r="AF76" s="392" t="e">
        <f aca="false">NA()</f>
        <v>#N/A</v>
      </c>
      <c r="AG76" s="392" t="e">
        <f aca="false">NA()</f>
        <v>#N/A</v>
      </c>
      <c r="AH76" s="392" t="e">
        <f aca="false">NA()</f>
        <v>#N/A</v>
      </c>
      <c r="AI76" s="392" t="e">
        <f aca="false">NA()</f>
        <v>#N/A</v>
      </c>
      <c r="AJ76" s="392" t="e">
        <f aca="false">NA()</f>
        <v>#N/A</v>
      </c>
      <c r="AK76" s="392" t="e">
        <f aca="false">NA()</f>
        <v>#N/A</v>
      </c>
      <c r="AL76" s="392" t="e">
        <f aca="false">NA()</f>
        <v>#N/A</v>
      </c>
      <c r="AM76" s="392" t="e">
        <f aca="false">NA()</f>
        <v>#N/A</v>
      </c>
      <c r="AN76" s="392" t="e">
        <f aca="false">NA()</f>
        <v>#N/A</v>
      </c>
      <c r="AO76" s="392" t="e">
        <f aca="false">NA()</f>
        <v>#N/A</v>
      </c>
      <c r="AP76" s="392" t="e">
        <f aca="false">NA()</f>
        <v>#N/A</v>
      </c>
      <c r="AQ76" s="392" t="e">
        <f aca="false">NA()</f>
        <v>#N/A</v>
      </c>
      <c r="AR76" s="392" t="e">
        <f aca="false">NA()</f>
        <v>#N/A</v>
      </c>
      <c r="AS76" s="392" t="e">
        <f aca="false">NA()</f>
        <v>#N/A</v>
      </c>
      <c r="AT76" s="392" t="e">
        <f aca="false">NA()</f>
        <v>#N/A</v>
      </c>
      <c r="AU76" s="392" t="e">
        <f aca="false">NA()</f>
        <v>#N/A</v>
      </c>
      <c r="AV76" s="392" t="e">
        <f aca="false">NA()</f>
        <v>#N/A</v>
      </c>
      <c r="AW76" s="392" t="e">
        <f aca="false">NA()</f>
        <v>#N/A</v>
      </c>
      <c r="AX76" s="392" t="e">
        <f aca="false">NA()</f>
        <v>#N/A</v>
      </c>
      <c r="AY76" s="28" t="n">
        <v>53.6390741340353</v>
      </c>
      <c r="AZ76" s="28" t="n">
        <v>53.8409354037271</v>
      </c>
      <c r="BA76" s="28" t="n">
        <v>54.0426687828694</v>
      </c>
      <c r="BB76" s="28" t="n">
        <v>54.2442615319326</v>
      </c>
      <c r="BC76" s="28" t="n">
        <v>54.4457009100063</v>
      </c>
      <c r="BD76" s="28" t="n">
        <v>54.6469741713605</v>
      </c>
      <c r="BE76" s="28" t="n">
        <v>54.8480685617492</v>
      </c>
      <c r="BF76" s="28" t="n">
        <v>55.0489713144544</v>
      </c>
      <c r="BG76" s="28" t="n">
        <v>55.2496696460734</v>
      </c>
      <c r="BH76" s="28" t="n">
        <v>55.4501507520484</v>
      </c>
      <c r="BI76" s="28" t="n">
        <v>55.6504018019389</v>
      </c>
      <c r="BJ76" s="28" t="n">
        <v>55.8504099344366</v>
      </c>
      <c r="BK76" s="28" t="n">
        <v>56.0501622521229</v>
      </c>
      <c r="BL76" s="28" t="n">
        <v>56.2496458159679</v>
      </c>
      <c r="BM76" s="28" t="n">
        <v>56.4488476395694</v>
      </c>
      <c r="BN76" s="28" t="n">
        <v>56.6477546831314</v>
      </c>
      <c r="BO76" s="28" t="n">
        <v>56.8463538471799</v>
      </c>
      <c r="BP76" s="28" t="n">
        <v>57.0446319660132</v>
      </c>
      <c r="BQ76" s="28" t="n">
        <v>57.2425758008848</v>
      </c>
      <c r="BR76" s="28" t="n">
        <v>57.4401720329154</v>
      </c>
      <c r="BS76" s="28" t="n">
        <v>57.6374072557302</v>
      </c>
      <c r="BT76" s="28" t="n">
        <v>57.8342679678174</v>
      </c>
      <c r="BU76" s="28" t="n">
        <v>58.0307405646031</v>
      </c>
      <c r="BV76" s="28" t="n">
        <v>58.226811330237</v>
      </c>
      <c r="BW76" s="28" t="n">
        <v>58.4224664290827</v>
      </c>
      <c r="BX76" s="28" t="n">
        <v>58.6176918969067</v>
      </c>
      <c r="BY76" s="28" t="n">
        <v>58.8124736317571</v>
      </c>
      <c r="BZ76" s="28" t="n">
        <v>59.006797384525</v>
      </c>
      <c r="CA76" s="28" t="n">
        <v>59.2006487491787</v>
      </c>
      <c r="CB76" s="28" t="n">
        <v>59.3940131526617</v>
      </c>
      <c r="CC76" s="28" t="n">
        <v>59.5868758444418</v>
      </c>
      <c r="CD76" s="392" t="e">
        <f aca="false">NA()</f>
        <v>#N/A</v>
      </c>
      <c r="CE76" s="392" t="e">
        <f aca="false">NA()</f>
        <v>#N/A</v>
      </c>
      <c r="CF76" s="392" t="e">
        <f aca="false">NA()</f>
        <v>#N/A</v>
      </c>
      <c r="CG76" s="392" t="e">
        <f aca="false">NA()</f>
        <v>#N/A</v>
      </c>
      <c r="CH76" s="392" t="e">
        <f aca="false">NA()</f>
        <v>#N/A</v>
      </c>
      <c r="CI76" s="392" t="e">
        <f aca="false">NA()</f>
        <v>#N/A</v>
      </c>
      <c r="CJ76" s="392" t="e">
        <f aca="false">NA()</f>
        <v>#N/A</v>
      </c>
      <c r="CK76" s="392" t="e">
        <f aca="false">NA()</f>
        <v>#N/A</v>
      </c>
      <c r="CL76" s="392" t="e">
        <f aca="false">NA()</f>
        <v>#N/A</v>
      </c>
      <c r="CM76" s="392" t="e">
        <f aca="false">NA()</f>
        <v>#N/A</v>
      </c>
    </row>
    <row r="77" customFormat="false" ht="12.75" hidden="true" customHeight="false" outlineLevel="1" collapsed="false">
      <c r="B77" s="4" t="n">
        <v>-90</v>
      </c>
      <c r="C77" s="2" t="e">
        <f aca="false">NA()</f>
        <v>#N/A</v>
      </c>
      <c r="D77" s="1" t="e">
        <f aca="false">NA()</f>
        <v>#N/A</v>
      </c>
      <c r="E77" s="1" t="e">
        <f aca="false">NA()</f>
        <v>#N/A</v>
      </c>
      <c r="F77" s="1" t="e">
        <f aca="false">NA()</f>
        <v>#N/A</v>
      </c>
      <c r="G77" s="1" t="e">
        <f aca="false">NA()</f>
        <v>#N/A</v>
      </c>
      <c r="H77" s="1" t="e">
        <f aca="false">NA()</f>
        <v>#N/A</v>
      </c>
      <c r="I77" s="1" t="e">
        <f aca="false">NA()</f>
        <v>#N/A</v>
      </c>
      <c r="J77" s="1" t="e">
        <f aca="false">NA()</f>
        <v>#N/A</v>
      </c>
      <c r="K77" s="1" t="e">
        <f aca="false">NA()</f>
        <v>#N/A</v>
      </c>
      <c r="L77" s="1" t="e">
        <f aca="false">NA()</f>
        <v>#N/A</v>
      </c>
      <c r="M77" s="1" t="e">
        <f aca="false">NA()</f>
        <v>#N/A</v>
      </c>
      <c r="O77" s="4" t="n">
        <v>-90</v>
      </c>
      <c r="P77" s="4" t="e">
        <f aca="false">NA()</f>
        <v>#N/A</v>
      </c>
      <c r="Q77" s="4" t="e">
        <f aca="false">NA()</f>
        <v>#N/A</v>
      </c>
      <c r="R77" s="4" t="e">
        <f aca="false">NA()</f>
        <v>#N/A</v>
      </c>
      <c r="S77" s="4" t="e">
        <f aca="false">NA()</f>
        <v>#N/A</v>
      </c>
      <c r="T77" s="4" t="e">
        <f aca="false">NA()</f>
        <v>#N/A</v>
      </c>
      <c r="U77" s="4" t="e">
        <f aca="false">NA()</f>
        <v>#N/A</v>
      </c>
      <c r="V77" s="4" t="e">
        <f aca="false">NA()</f>
        <v>#N/A</v>
      </c>
      <c r="W77" s="4" t="e">
        <f aca="false">NA()</f>
        <v>#N/A</v>
      </c>
      <c r="X77" s="4" t="e">
        <f aca="false">NA()</f>
        <v>#N/A</v>
      </c>
      <c r="Y77" s="4" t="e">
        <f aca="false">NA()</f>
        <v>#N/A</v>
      </c>
      <c r="Z77" s="4" t="e">
        <f aca="false">NA()</f>
        <v>#N/A</v>
      </c>
      <c r="AB77" s="33" t="s">
        <v>7</v>
      </c>
      <c r="AC77" s="392" t="n">
        <f aca="false">AC76+1</f>
        <v>11</v>
      </c>
      <c r="AD77" s="392" t="n">
        <f aca="false">VLOOKUP(AB77,$U$20:$V$28,2)+AC77</f>
        <v>131</v>
      </c>
      <c r="AE77" s="392" t="e">
        <f aca="false">NA()</f>
        <v>#N/A</v>
      </c>
      <c r="AF77" s="392" t="e">
        <f aca="false">NA()</f>
        <v>#N/A</v>
      </c>
      <c r="AG77" s="392" t="e">
        <f aca="false">NA()</f>
        <v>#N/A</v>
      </c>
      <c r="AH77" s="392" t="e">
        <f aca="false">NA()</f>
        <v>#N/A</v>
      </c>
      <c r="AI77" s="392" t="e">
        <f aca="false">NA()</f>
        <v>#N/A</v>
      </c>
      <c r="AJ77" s="392" t="e">
        <f aca="false">NA()</f>
        <v>#N/A</v>
      </c>
      <c r="AK77" s="392" t="e">
        <f aca="false">NA()</f>
        <v>#N/A</v>
      </c>
      <c r="AL77" s="392" t="e">
        <f aca="false">NA()</f>
        <v>#N/A</v>
      </c>
      <c r="AM77" s="392" t="e">
        <f aca="false">NA()</f>
        <v>#N/A</v>
      </c>
      <c r="AN77" s="392" t="e">
        <f aca="false">NA()</f>
        <v>#N/A</v>
      </c>
      <c r="AO77" s="392" t="e">
        <f aca="false">NA()</f>
        <v>#N/A</v>
      </c>
      <c r="AP77" s="392" t="e">
        <f aca="false">NA()</f>
        <v>#N/A</v>
      </c>
      <c r="AQ77" s="392" t="e">
        <f aca="false">NA()</f>
        <v>#N/A</v>
      </c>
      <c r="AR77" s="392" t="e">
        <f aca="false">NA()</f>
        <v>#N/A</v>
      </c>
      <c r="AS77" s="392" t="e">
        <f aca="false">NA()</f>
        <v>#N/A</v>
      </c>
      <c r="AT77" s="392" t="e">
        <f aca="false">NA()</f>
        <v>#N/A</v>
      </c>
      <c r="AU77" s="392" t="e">
        <f aca="false">NA()</f>
        <v>#N/A</v>
      </c>
      <c r="AV77" s="392" t="e">
        <f aca="false">NA()</f>
        <v>#N/A</v>
      </c>
      <c r="AW77" s="392" t="e">
        <f aca="false">NA()</f>
        <v>#N/A</v>
      </c>
      <c r="AX77" s="392" t="e">
        <f aca="false">NA()</f>
        <v>#N/A</v>
      </c>
      <c r="AY77" s="28" t="n">
        <v>53.1306544979171</v>
      </c>
      <c r="AZ77" s="28" t="n">
        <v>53.3322381441048</v>
      </c>
      <c r="BA77" s="28" t="n">
        <v>53.5336940756333</v>
      </c>
      <c r="BB77" s="28" t="n">
        <v>53.7350095704938</v>
      </c>
      <c r="BC77" s="28" t="n">
        <v>53.9361719052987</v>
      </c>
      <c r="BD77" s="28" t="n">
        <v>54.1371683518475</v>
      </c>
      <c r="BE77" s="28" t="n">
        <v>54.3379861734353</v>
      </c>
      <c r="BF77" s="28" t="n">
        <v>54.5386126209024</v>
      </c>
      <c r="BG77" s="28" t="n">
        <v>54.7390349284274</v>
      </c>
      <c r="BH77" s="28" t="n">
        <v>54.9392403090628</v>
      </c>
      <c r="BI77" s="28" t="n">
        <v>55.1392159500141</v>
      </c>
      <c r="BJ77" s="28" t="n">
        <v>55.3389490076612</v>
      </c>
      <c r="BK77" s="28" t="n">
        <v>55.5384266023238</v>
      </c>
      <c r="BL77" s="28" t="n">
        <v>55.7376358127672</v>
      </c>
      <c r="BM77" s="28" t="n">
        <v>55.9365636704496</v>
      </c>
      <c r="BN77" s="28" t="n">
        <v>56.1351971535089</v>
      </c>
      <c r="BO77" s="28" t="n">
        <v>56.333523180487</v>
      </c>
      <c r="BP77" s="28" t="n">
        <v>56.5315286037893</v>
      </c>
      <c r="BQ77" s="28" t="n">
        <v>56.7292002028768</v>
      </c>
      <c r="BR77" s="28" t="n">
        <v>56.9265246771877</v>
      </c>
      <c r="BS77" s="28" t="n">
        <v>57.1234886387856</v>
      </c>
      <c r="BT77" s="28" t="n">
        <v>57.3200786047272</v>
      </c>
      <c r="BU77" s="28" t="n">
        <v>57.5162809891495</v>
      </c>
      <c r="BV77" s="28" t="n">
        <v>57.7120820950657</v>
      </c>
      <c r="BW77" s="28" t="n">
        <v>57.9074681058679</v>
      </c>
      <c r="BX77" s="28" t="n">
        <v>58.1024250765278</v>
      </c>
      <c r="BY77" s="28" t="n">
        <v>58.2969389244881</v>
      </c>
      <c r="BZ77" s="28" t="n">
        <v>58.4909954202371</v>
      </c>
      <c r="CA77" s="28" t="n">
        <v>58.684580177556</v>
      </c>
      <c r="CB77" s="28" t="n">
        <v>58.8776786434308</v>
      </c>
      <c r="CC77" s="28" t="n">
        <v>59.070276087616</v>
      </c>
      <c r="CD77" s="28" t="n">
        <v>59.2623575918395</v>
      </c>
      <c r="CE77" s="392" t="e">
        <f aca="false">NA()</f>
        <v>#N/A</v>
      </c>
      <c r="CF77" s="392" t="e">
        <f aca="false">NA()</f>
        <v>#N/A</v>
      </c>
      <c r="CG77" s="392" t="e">
        <f aca="false">NA()</f>
        <v>#N/A</v>
      </c>
      <c r="CH77" s="392" t="e">
        <f aca="false">NA()</f>
        <v>#N/A</v>
      </c>
      <c r="CI77" s="392" t="e">
        <f aca="false">NA()</f>
        <v>#N/A</v>
      </c>
      <c r="CJ77" s="392" t="e">
        <f aca="false">NA()</f>
        <v>#N/A</v>
      </c>
      <c r="CK77" s="392" t="e">
        <f aca="false">NA()</f>
        <v>#N/A</v>
      </c>
      <c r="CL77" s="392" t="e">
        <f aca="false">NA()</f>
        <v>#N/A</v>
      </c>
      <c r="CM77" s="392" t="e">
        <f aca="false">NA()</f>
        <v>#N/A</v>
      </c>
    </row>
    <row r="78" customFormat="false" ht="12.75" hidden="true" customHeight="false" outlineLevel="1" collapsed="false">
      <c r="B78" s="4" t="n">
        <v>-89</v>
      </c>
      <c r="C78" s="2" t="e">
        <f aca="false">NA()</f>
        <v>#N/A</v>
      </c>
      <c r="D78" s="1" t="e">
        <f aca="false">NA()</f>
        <v>#N/A</v>
      </c>
      <c r="E78" s="1" t="e">
        <f aca="false">NA()</f>
        <v>#N/A</v>
      </c>
      <c r="F78" s="1" t="e">
        <f aca="false">NA()</f>
        <v>#N/A</v>
      </c>
      <c r="G78" s="1" t="e">
        <f aca="false">NA()</f>
        <v>#N/A</v>
      </c>
      <c r="H78" s="1" t="e">
        <f aca="false">NA()</f>
        <v>#N/A</v>
      </c>
      <c r="I78" s="1" t="e">
        <f aca="false">NA()</f>
        <v>#N/A</v>
      </c>
      <c r="J78" s="1" t="e">
        <f aca="false">NA()</f>
        <v>#N/A</v>
      </c>
      <c r="K78" s="1" t="e">
        <f aca="false">NA()</f>
        <v>#N/A</v>
      </c>
      <c r="L78" s="1" t="e">
        <f aca="false">NA()</f>
        <v>#N/A</v>
      </c>
      <c r="M78" s="1" t="e">
        <f aca="false">NA()</f>
        <v>#N/A</v>
      </c>
      <c r="O78" s="4" t="n">
        <v>-89</v>
      </c>
      <c r="P78" s="4" t="e">
        <f aca="false">NA()</f>
        <v>#N/A</v>
      </c>
      <c r="Q78" s="4" t="e">
        <f aca="false">NA()</f>
        <v>#N/A</v>
      </c>
      <c r="R78" s="4" t="e">
        <f aca="false">NA()</f>
        <v>#N/A</v>
      </c>
      <c r="S78" s="4" t="e">
        <f aca="false">NA()</f>
        <v>#N/A</v>
      </c>
      <c r="T78" s="4" t="e">
        <f aca="false">NA()</f>
        <v>#N/A</v>
      </c>
      <c r="U78" s="4" t="e">
        <f aca="false">NA()</f>
        <v>#N/A</v>
      </c>
      <c r="V78" s="4" t="e">
        <f aca="false">NA()</f>
        <v>#N/A</v>
      </c>
      <c r="W78" s="4" t="e">
        <f aca="false">NA()</f>
        <v>#N/A</v>
      </c>
      <c r="X78" s="4" t="e">
        <f aca="false">NA()</f>
        <v>#N/A</v>
      </c>
      <c r="Y78" s="4" t="e">
        <f aca="false">NA()</f>
        <v>#N/A</v>
      </c>
      <c r="Z78" s="4" t="e">
        <f aca="false">NA()</f>
        <v>#N/A</v>
      </c>
      <c r="AB78" s="33" t="s">
        <v>7</v>
      </c>
      <c r="AC78" s="392" t="n">
        <f aca="false">AC77+1</f>
        <v>12</v>
      </c>
      <c r="AD78" s="392" t="n">
        <f aca="false">VLOOKUP(AB78,$U$20:$V$28,2)+AC78</f>
        <v>132</v>
      </c>
      <c r="AE78" s="392" t="e">
        <f aca="false">NA()</f>
        <v>#N/A</v>
      </c>
      <c r="AF78" s="392" t="e">
        <f aca="false">NA()</f>
        <v>#N/A</v>
      </c>
      <c r="AG78" s="392" t="e">
        <f aca="false">NA()</f>
        <v>#N/A</v>
      </c>
      <c r="AH78" s="392" t="e">
        <f aca="false">NA()</f>
        <v>#N/A</v>
      </c>
      <c r="AI78" s="392" t="e">
        <f aca="false">NA()</f>
        <v>#N/A</v>
      </c>
      <c r="AJ78" s="392" t="e">
        <f aca="false">NA()</f>
        <v>#N/A</v>
      </c>
      <c r="AK78" s="392" t="e">
        <f aca="false">NA()</f>
        <v>#N/A</v>
      </c>
      <c r="AL78" s="392" t="e">
        <f aca="false">NA()</f>
        <v>#N/A</v>
      </c>
      <c r="AM78" s="392" t="e">
        <f aca="false">NA()</f>
        <v>#N/A</v>
      </c>
      <c r="AN78" s="392" t="e">
        <f aca="false">NA()</f>
        <v>#N/A</v>
      </c>
      <c r="AO78" s="392" t="e">
        <f aca="false">NA()</f>
        <v>#N/A</v>
      </c>
      <c r="AP78" s="392" t="e">
        <f aca="false">NA()</f>
        <v>#N/A</v>
      </c>
      <c r="AQ78" s="392" t="e">
        <f aca="false">NA()</f>
        <v>#N/A</v>
      </c>
      <c r="AR78" s="392" t="e">
        <f aca="false">NA()</f>
        <v>#N/A</v>
      </c>
      <c r="AS78" s="392" t="e">
        <f aca="false">NA()</f>
        <v>#N/A</v>
      </c>
      <c r="AT78" s="392" t="e">
        <f aca="false">NA()</f>
        <v>#N/A</v>
      </c>
      <c r="AU78" s="392" t="e">
        <f aca="false">NA()</f>
        <v>#N/A</v>
      </c>
      <c r="AV78" s="392" t="e">
        <f aca="false">NA()</f>
        <v>#N/A</v>
      </c>
      <c r="AW78" s="392" t="e">
        <f aca="false">NA()</f>
        <v>#N/A</v>
      </c>
      <c r="AX78" s="392" t="e">
        <f aca="false">NA()</f>
        <v>#N/A</v>
      </c>
      <c r="AY78" s="28" t="n">
        <v>52.6219131359199</v>
      </c>
      <c r="AZ78" s="28" t="n">
        <v>52.82321730535</v>
      </c>
      <c r="BA78" s="28" t="n">
        <v>53.0243939371852</v>
      </c>
      <c r="BB78" s="28" t="n">
        <v>53.2254303270547</v>
      </c>
      <c r="BC78" s="28" t="n">
        <v>53.4263137692106</v>
      </c>
      <c r="BD78" s="28" t="n">
        <v>53.6270315530988</v>
      </c>
      <c r="BE78" s="28" t="n">
        <v>53.8275709596728</v>
      </c>
      <c r="BF78" s="28" t="n">
        <v>54.0279192574482</v>
      </c>
      <c r="BG78" s="28" t="n">
        <v>54.2280636983024</v>
      </c>
      <c r="BH78" s="28" t="n">
        <v>54.4279915130157</v>
      </c>
      <c r="BI78" s="28" t="n">
        <v>54.6276899065572</v>
      </c>
      <c r="BJ78" s="28" t="n">
        <v>54.8271460531137</v>
      </c>
      <c r="BK78" s="28" t="n">
        <v>55.026347090861</v>
      </c>
      <c r="BL78" s="28" t="n">
        <v>55.2252801164784</v>
      </c>
      <c r="BM78" s="28" t="n">
        <v>55.4239321794041</v>
      </c>
      <c r="BN78" s="28" t="n">
        <v>55.6222902758293</v>
      </c>
      <c r="BO78" s="28" t="n">
        <v>55.8203413424324</v>
      </c>
      <c r="BP78" s="28" t="n">
        <v>56.0180722498464</v>
      </c>
      <c r="BQ78" s="28" t="n">
        <v>56.2154697958614</v>
      </c>
      <c r="BR78" s="28" t="n">
        <v>56.4125206983558</v>
      </c>
      <c r="BS78" s="28" t="n">
        <v>56.609211587954</v>
      </c>
      <c r="BT78" s="28" t="n">
        <v>56.8055290004059</v>
      </c>
      <c r="BU78" s="28" t="n">
        <v>57.0014593686836</v>
      </c>
      <c r="BV78" s="28" t="n">
        <v>57.1969890147901</v>
      </c>
      <c r="BW78" s="28" t="n">
        <v>57.392104141273</v>
      </c>
      <c r="BX78" s="28" t="n">
        <v>57.5867908224374</v>
      </c>
      <c r="BY78" s="28" t="n">
        <v>57.7810349952501</v>
      </c>
      <c r="BZ78" s="28" t="n">
        <v>57.9748224499273</v>
      </c>
      <c r="CA78" s="28" t="n">
        <v>58.1681388201954</v>
      </c>
      <c r="CB78" s="28" t="n">
        <v>58.3609695732167</v>
      </c>
      <c r="CC78" s="28" t="n">
        <v>58.5532999991677</v>
      </c>
      <c r="CD78" s="28" t="n">
        <v>58.7451152004594</v>
      </c>
      <c r="CE78" s="28" t="n">
        <v>58.9364000805852</v>
      </c>
      <c r="CF78" s="392" t="e">
        <f aca="false">NA()</f>
        <v>#N/A</v>
      </c>
      <c r="CG78" s="392" t="e">
        <f aca="false">NA()</f>
        <v>#N/A</v>
      </c>
      <c r="CH78" s="392" t="e">
        <f aca="false">NA()</f>
        <v>#N/A</v>
      </c>
      <c r="CI78" s="392" t="e">
        <f aca="false">NA()</f>
        <v>#N/A</v>
      </c>
      <c r="CJ78" s="392" t="e">
        <f aca="false">NA()</f>
        <v>#N/A</v>
      </c>
      <c r="CK78" s="392" t="e">
        <f aca="false">NA()</f>
        <v>#N/A</v>
      </c>
      <c r="CL78" s="392" t="e">
        <f aca="false">NA()</f>
        <v>#N/A</v>
      </c>
      <c r="CM78" s="392" t="e">
        <f aca="false">NA()</f>
        <v>#N/A</v>
      </c>
    </row>
    <row r="79" customFormat="false" ht="12.75" hidden="true" customHeight="false" outlineLevel="1" collapsed="false">
      <c r="B79" s="4" t="n">
        <v>-88</v>
      </c>
      <c r="C79" s="2" t="e">
        <f aca="false">NA()</f>
        <v>#N/A</v>
      </c>
      <c r="D79" s="1" t="e">
        <f aca="false">NA()</f>
        <v>#N/A</v>
      </c>
      <c r="E79" s="1" t="e">
        <f aca="false">NA()</f>
        <v>#N/A</v>
      </c>
      <c r="F79" s="1" t="e">
        <f aca="false">NA()</f>
        <v>#N/A</v>
      </c>
      <c r="G79" s="1" t="e">
        <f aca="false">NA()</f>
        <v>#N/A</v>
      </c>
      <c r="H79" s="1" t="e">
        <f aca="false">NA()</f>
        <v>#N/A</v>
      </c>
      <c r="I79" s="1" t="e">
        <f aca="false">NA()</f>
        <v>#N/A</v>
      </c>
      <c r="J79" s="1" t="e">
        <f aca="false">NA()</f>
        <v>#N/A</v>
      </c>
      <c r="K79" s="1" t="e">
        <f aca="false">NA()</f>
        <v>#N/A</v>
      </c>
      <c r="L79" s="1" t="e">
        <f aca="false">NA()</f>
        <v>#N/A</v>
      </c>
      <c r="M79" s="1" t="e">
        <f aca="false">NA()</f>
        <v>#N/A</v>
      </c>
      <c r="O79" s="4" t="n">
        <v>-88</v>
      </c>
      <c r="P79" s="4" t="e">
        <f aca="false">NA()</f>
        <v>#N/A</v>
      </c>
      <c r="Q79" s="4" t="e">
        <f aca="false">NA()</f>
        <v>#N/A</v>
      </c>
      <c r="R79" s="4" t="e">
        <f aca="false">NA()</f>
        <v>#N/A</v>
      </c>
      <c r="S79" s="4" t="e">
        <f aca="false">NA()</f>
        <v>#N/A</v>
      </c>
      <c r="T79" s="4" t="e">
        <f aca="false">NA()</f>
        <v>#N/A</v>
      </c>
      <c r="U79" s="4" t="e">
        <f aca="false">NA()</f>
        <v>#N/A</v>
      </c>
      <c r="V79" s="4" t="e">
        <f aca="false">NA()</f>
        <v>#N/A</v>
      </c>
      <c r="W79" s="4" t="e">
        <f aca="false">NA()</f>
        <v>#N/A</v>
      </c>
      <c r="X79" s="4" t="e">
        <f aca="false">NA()</f>
        <v>#N/A</v>
      </c>
      <c r="Y79" s="4" t="e">
        <f aca="false">NA()</f>
        <v>#N/A</v>
      </c>
      <c r="Z79" s="4" t="e">
        <f aca="false">NA()</f>
        <v>#N/A</v>
      </c>
      <c r="AB79" s="33" t="s">
        <v>7</v>
      </c>
      <c r="AC79" s="392" t="n">
        <f aca="false">AC78+1</f>
        <v>13</v>
      </c>
      <c r="AD79" s="392" t="n">
        <f aca="false">VLOOKUP(AB79,$U$20:$V$28,2)+AC79</f>
        <v>133</v>
      </c>
      <c r="AE79" s="392" t="e">
        <f aca="false">NA()</f>
        <v>#N/A</v>
      </c>
      <c r="AF79" s="392" t="e">
        <f aca="false">NA()</f>
        <v>#N/A</v>
      </c>
      <c r="AG79" s="392" t="e">
        <f aca="false">NA()</f>
        <v>#N/A</v>
      </c>
      <c r="AH79" s="392" t="e">
        <f aca="false">NA()</f>
        <v>#N/A</v>
      </c>
      <c r="AI79" s="392" t="e">
        <f aca="false">NA()</f>
        <v>#N/A</v>
      </c>
      <c r="AJ79" s="392" t="e">
        <f aca="false">NA()</f>
        <v>#N/A</v>
      </c>
      <c r="AK79" s="392" t="e">
        <f aca="false">NA()</f>
        <v>#N/A</v>
      </c>
      <c r="AL79" s="392" t="e">
        <f aca="false">NA()</f>
        <v>#N/A</v>
      </c>
      <c r="AM79" s="392" t="e">
        <f aca="false">NA()</f>
        <v>#N/A</v>
      </c>
      <c r="AN79" s="392" t="e">
        <f aca="false">NA()</f>
        <v>#N/A</v>
      </c>
      <c r="AO79" s="392" t="e">
        <f aca="false">NA()</f>
        <v>#N/A</v>
      </c>
      <c r="AP79" s="392" t="e">
        <f aca="false">NA()</f>
        <v>#N/A</v>
      </c>
      <c r="AQ79" s="392" t="e">
        <f aca="false">NA()</f>
        <v>#N/A</v>
      </c>
      <c r="AR79" s="392" t="e">
        <f aca="false">NA()</f>
        <v>#N/A</v>
      </c>
      <c r="AS79" s="392" t="e">
        <f aca="false">NA()</f>
        <v>#N/A</v>
      </c>
      <c r="AT79" s="392" t="e">
        <f aca="false">NA()</f>
        <v>#N/A</v>
      </c>
      <c r="AU79" s="392" t="e">
        <f aca="false">NA()</f>
        <v>#N/A</v>
      </c>
      <c r="AV79" s="392" t="e">
        <f aca="false">NA()</f>
        <v>#N/A</v>
      </c>
      <c r="AW79" s="392" t="e">
        <f aca="false">NA()</f>
        <v>#N/A</v>
      </c>
      <c r="AX79" s="392" t="e">
        <f aca="false">NA()</f>
        <v>#N/A</v>
      </c>
      <c r="AY79" s="28" t="n">
        <v>52.1128493884696</v>
      </c>
      <c r="AZ79" s="28" t="n">
        <v>52.313872189925</v>
      </c>
      <c r="BA79" s="28" t="n">
        <v>52.514767632048</v>
      </c>
      <c r="BB79" s="28" t="n">
        <v>52.7155230282251</v>
      </c>
      <c r="BC79" s="28" t="n">
        <v>52.9161256904674</v>
      </c>
      <c r="BD79" s="28" t="n">
        <v>53.116562925987</v>
      </c>
      <c r="BE79" s="28" t="n">
        <v>53.3168220335147</v>
      </c>
      <c r="BF79" s="28" t="n">
        <v>53.5168902993616</v>
      </c>
      <c r="BG79" s="28" t="n">
        <v>53.7167549932233</v>
      </c>
      <c r="BH79" s="28" t="n">
        <v>53.9164033637279</v>
      </c>
      <c r="BI79" s="28" t="n">
        <v>54.1158226337287</v>
      </c>
      <c r="BJ79" s="28" t="n">
        <v>54.3149999953391</v>
      </c>
      <c r="BK79" s="28" t="n">
        <v>54.5139226047125</v>
      </c>
      <c r="BL79" s="28" t="n">
        <v>54.7125775765634</v>
      </c>
      <c r="BM79" s="28" t="n">
        <v>54.9109519784312</v>
      </c>
      <c r="BN79" s="28" t="n">
        <v>55.1090328246832</v>
      </c>
      <c r="BO79" s="28" t="n">
        <v>55.3068070702563</v>
      </c>
      <c r="BP79" s="28" t="n">
        <v>55.5042616041351</v>
      </c>
      <c r="BQ79" s="28" t="n">
        <v>55.7013832425626</v>
      </c>
      <c r="BR79" s="28" t="n">
        <v>55.898158721982</v>
      </c>
      <c r="BS79" s="28" t="n">
        <v>56.0945746917044</v>
      </c>
      <c r="BT79" s="28" t="n">
        <v>56.290617706299</v>
      </c>
      <c r="BU79" s="28" t="n">
        <v>56.486274217701</v>
      </c>
      <c r="BV79" s="28" t="n">
        <v>56.6815305670314</v>
      </c>
      <c r="BW79" s="28" t="n">
        <v>56.8763729761228</v>
      </c>
      <c r="BX79" s="28" t="n">
        <v>57.0707875387447</v>
      </c>
      <c r="BY79" s="28" t="n">
        <v>57.2647602115201</v>
      </c>
      <c r="BZ79" s="28" t="n">
        <v>57.4582768045266</v>
      </c>
      <c r="CA79" s="28" t="n">
        <v>57.6513229715707</v>
      </c>
      <c r="CB79" s="28" t="n">
        <v>57.8438842001275</v>
      </c>
      <c r="CC79" s="28" t="n">
        <v>58.0359458009341</v>
      </c>
      <c r="CD79" s="28" t="n">
        <v>58.227492897224</v>
      </c>
      <c r="CE79" s="28" t="n">
        <v>58.4185104135913</v>
      </c>
      <c r="CF79" s="28" t="n">
        <v>58.6089830644696</v>
      </c>
      <c r="CG79" s="392" t="e">
        <f aca="false">NA()</f>
        <v>#N/A</v>
      </c>
      <c r="CH79" s="392" t="e">
        <f aca="false">NA()</f>
        <v>#N/A</v>
      </c>
      <c r="CI79" s="392" t="e">
        <f aca="false">NA()</f>
        <v>#N/A</v>
      </c>
      <c r="CJ79" s="392" t="e">
        <f aca="false">NA()</f>
        <v>#N/A</v>
      </c>
      <c r="CK79" s="392" t="e">
        <f aca="false">NA()</f>
        <v>#N/A</v>
      </c>
      <c r="CL79" s="392" t="e">
        <f aca="false">NA()</f>
        <v>#N/A</v>
      </c>
      <c r="CM79" s="392" t="e">
        <f aca="false">NA()</f>
        <v>#N/A</v>
      </c>
    </row>
    <row r="80" customFormat="false" ht="12.75" hidden="true" customHeight="false" outlineLevel="1" collapsed="false">
      <c r="B80" s="4" t="n">
        <v>-87</v>
      </c>
      <c r="C80" s="2" t="e">
        <f aca="false">NA()</f>
        <v>#N/A</v>
      </c>
      <c r="D80" s="1" t="e">
        <f aca="false">NA()</f>
        <v>#N/A</v>
      </c>
      <c r="E80" s="1" t="e">
        <f aca="false">NA()</f>
        <v>#N/A</v>
      </c>
      <c r="F80" s="1" t="e">
        <f aca="false">NA()</f>
        <v>#N/A</v>
      </c>
      <c r="G80" s="1" t="e">
        <f aca="false">NA()</f>
        <v>#N/A</v>
      </c>
      <c r="H80" s="1" t="e">
        <f aca="false">NA()</f>
        <v>#N/A</v>
      </c>
      <c r="I80" s="1" t="e">
        <f aca="false">NA()</f>
        <v>#N/A</v>
      </c>
      <c r="J80" s="1" t="e">
        <f aca="false">NA()</f>
        <v>#N/A</v>
      </c>
      <c r="K80" s="1" t="e">
        <f aca="false">NA()</f>
        <v>#N/A</v>
      </c>
      <c r="L80" s="1" t="e">
        <f aca="false">NA()</f>
        <v>#N/A</v>
      </c>
      <c r="M80" s="1" t="e">
        <f aca="false">NA()</f>
        <v>#N/A</v>
      </c>
      <c r="O80" s="4" t="n">
        <v>-87</v>
      </c>
      <c r="P80" s="4" t="e">
        <f aca="false">NA()</f>
        <v>#N/A</v>
      </c>
      <c r="Q80" s="4" t="e">
        <f aca="false">NA()</f>
        <v>#N/A</v>
      </c>
      <c r="R80" s="4" t="e">
        <f aca="false">NA()</f>
        <v>#N/A</v>
      </c>
      <c r="S80" s="4" t="e">
        <f aca="false">NA()</f>
        <v>#N/A</v>
      </c>
      <c r="T80" s="4" t="e">
        <f aca="false">NA()</f>
        <v>#N/A</v>
      </c>
      <c r="U80" s="4" t="e">
        <f aca="false">NA()</f>
        <v>#N/A</v>
      </c>
      <c r="V80" s="4" t="e">
        <f aca="false">NA()</f>
        <v>#N/A</v>
      </c>
      <c r="W80" s="4" t="e">
        <f aca="false">NA()</f>
        <v>#N/A</v>
      </c>
      <c r="X80" s="4" t="e">
        <f aca="false">NA()</f>
        <v>#N/A</v>
      </c>
      <c r="Y80" s="4" t="e">
        <f aca="false">NA()</f>
        <v>#N/A</v>
      </c>
      <c r="Z80" s="4" t="e">
        <f aca="false">NA()</f>
        <v>#N/A</v>
      </c>
      <c r="AB80" s="33" t="s">
        <v>7</v>
      </c>
      <c r="AC80" s="392" t="n">
        <f aca="false">AC79+1</f>
        <v>14</v>
      </c>
      <c r="AD80" s="392" t="n">
        <f aca="false">VLOOKUP(AB80,$U$20:$V$28,2)+AC80</f>
        <v>134</v>
      </c>
      <c r="AE80" s="392" t="e">
        <f aca="false">NA()</f>
        <v>#N/A</v>
      </c>
      <c r="AF80" s="392" t="e">
        <f aca="false">NA()</f>
        <v>#N/A</v>
      </c>
      <c r="AG80" s="392" t="e">
        <f aca="false">NA()</f>
        <v>#N/A</v>
      </c>
      <c r="AH80" s="392" t="e">
        <f aca="false">NA()</f>
        <v>#N/A</v>
      </c>
      <c r="AI80" s="392" t="e">
        <f aca="false">NA()</f>
        <v>#N/A</v>
      </c>
      <c r="AJ80" s="392" t="e">
        <f aca="false">NA()</f>
        <v>#N/A</v>
      </c>
      <c r="AK80" s="392" t="e">
        <f aca="false">NA()</f>
        <v>#N/A</v>
      </c>
      <c r="AL80" s="392" t="e">
        <f aca="false">NA()</f>
        <v>#N/A</v>
      </c>
      <c r="AM80" s="392" t="e">
        <f aca="false">NA()</f>
        <v>#N/A</v>
      </c>
      <c r="AN80" s="392" t="e">
        <f aca="false">NA()</f>
        <v>#N/A</v>
      </c>
      <c r="AO80" s="392" t="e">
        <f aca="false">NA()</f>
        <v>#N/A</v>
      </c>
      <c r="AP80" s="392" t="e">
        <f aca="false">NA()</f>
        <v>#N/A</v>
      </c>
      <c r="AQ80" s="392" t="e">
        <f aca="false">NA()</f>
        <v>#N/A</v>
      </c>
      <c r="AR80" s="392" t="e">
        <f aca="false">NA()</f>
        <v>#N/A</v>
      </c>
      <c r="AS80" s="392" t="e">
        <f aca="false">NA()</f>
        <v>#N/A</v>
      </c>
      <c r="AT80" s="392" t="e">
        <f aca="false">NA()</f>
        <v>#N/A</v>
      </c>
      <c r="AU80" s="392" t="e">
        <f aca="false">NA()</f>
        <v>#N/A</v>
      </c>
      <c r="AV80" s="392" t="e">
        <f aca="false">NA()</f>
        <v>#N/A</v>
      </c>
      <c r="AW80" s="392" t="e">
        <f aca="false">NA()</f>
        <v>#N/A</v>
      </c>
      <c r="AX80" s="392" t="e">
        <f aca="false">NA()</f>
        <v>#N/A</v>
      </c>
      <c r="AY80" s="28" t="n">
        <v>51.6034625091139</v>
      </c>
      <c r="AZ80" s="28" t="n">
        <v>51.8042020122339</v>
      </c>
      <c r="BA80" s="28" t="n">
        <v>52.004814335507</v>
      </c>
      <c r="BB80" s="28" t="n">
        <v>52.2052868101988</v>
      </c>
      <c r="BC80" s="28" t="n">
        <v>52.4056067662014</v>
      </c>
      <c r="BD80" s="28" t="n">
        <v>52.6057615286146</v>
      </c>
      <c r="BE80" s="28" t="n">
        <v>52.805738414069</v>
      </c>
      <c r="BF80" s="28" t="n">
        <v>53.0055247267928</v>
      </c>
      <c r="BG80" s="28" t="n">
        <v>53.2051077544222</v>
      </c>
      <c r="BH80" s="28" t="n">
        <v>53.4044747635558</v>
      </c>
      <c r="BI80" s="28" t="n">
        <v>53.6036129950533</v>
      </c>
      <c r="BJ80" s="28" t="n">
        <v>53.8025096590782</v>
      </c>
      <c r="BK80" s="28" t="n">
        <v>54.0011519298845</v>
      </c>
      <c r="BL80" s="28" t="n">
        <v>54.1995269403458</v>
      </c>
      <c r="BM80" s="28" t="n">
        <v>54.3976217762269</v>
      </c>
      <c r="BN80" s="28" t="n">
        <v>54.5954234701955</v>
      </c>
      <c r="BO80" s="28" t="n">
        <v>54.792918995573</v>
      </c>
      <c r="BP80" s="28" t="n">
        <v>54.9900952598208</v>
      </c>
      <c r="BQ80" s="28" t="n">
        <v>55.1869390977618</v>
      </c>
      <c r="BR80" s="28" t="n">
        <v>55.3834372645313</v>
      </c>
      <c r="BS80" s="28" t="n">
        <v>55.5795764282552</v>
      </c>
      <c r="BT80" s="28" t="n">
        <v>55.7753431624513</v>
      </c>
      <c r="BU80" s="28" t="n">
        <v>55.9707239381477</v>
      </c>
      <c r="BV80" s="28" t="n">
        <v>56.1657051157148</v>
      </c>
      <c r="BW80" s="28" t="n">
        <v>56.3602729364024</v>
      </c>
      <c r="BX80" s="28" t="n">
        <v>56.554413513578</v>
      </c>
      <c r="BY80" s="28" t="n">
        <v>56.7481128236557</v>
      </c>
      <c r="BZ80" s="28" t="n">
        <v>56.9413566967106</v>
      </c>
      <c r="CA80" s="28" t="n">
        <v>57.1341308067672</v>
      </c>
      <c r="CB80" s="28" t="n">
        <v>57.3264206617529</v>
      </c>
      <c r="CC80" s="28" t="n">
        <v>57.518211593106</v>
      </c>
      <c r="CD80" s="28" t="n">
        <v>57.7094887450256</v>
      </c>
      <c r="CE80" s="28" t="n">
        <v>57.9002370633516</v>
      </c>
      <c r="CF80" s="28" t="n">
        <v>58.0904412840591</v>
      </c>
      <c r="CG80" s="28" t="n">
        <v>58.2800859213542</v>
      </c>
      <c r="CH80" s="392" t="e">
        <f aca="false">NA()</f>
        <v>#N/A</v>
      </c>
      <c r="CI80" s="392" t="e">
        <f aca="false">NA()</f>
        <v>#N/A</v>
      </c>
      <c r="CJ80" s="392" t="e">
        <f aca="false">NA()</f>
        <v>#N/A</v>
      </c>
      <c r="CK80" s="392" t="e">
        <f aca="false">NA()</f>
        <v>#N/A</v>
      </c>
      <c r="CL80" s="392" t="e">
        <f aca="false">NA()</f>
        <v>#N/A</v>
      </c>
      <c r="CM80" s="392" t="e">
        <f aca="false">NA()</f>
        <v>#N/A</v>
      </c>
    </row>
    <row r="81" customFormat="false" ht="12.75" hidden="true" customHeight="false" outlineLevel="1" collapsed="false">
      <c r="B81" s="4" t="n">
        <v>-86</v>
      </c>
      <c r="C81" s="2" t="e">
        <f aca="false">NA()</f>
        <v>#N/A</v>
      </c>
      <c r="D81" s="1" t="e">
        <f aca="false">NA()</f>
        <v>#N/A</v>
      </c>
      <c r="E81" s="1" t="e">
        <f aca="false">NA()</f>
        <v>#N/A</v>
      </c>
      <c r="F81" s="1" t="e">
        <f aca="false">NA()</f>
        <v>#N/A</v>
      </c>
      <c r="G81" s="1" t="e">
        <f aca="false">NA()</f>
        <v>#N/A</v>
      </c>
      <c r="H81" s="1" t="e">
        <f aca="false">NA()</f>
        <v>#N/A</v>
      </c>
      <c r="I81" s="1" t="e">
        <f aca="false">NA()</f>
        <v>#N/A</v>
      </c>
      <c r="J81" s="1" t="e">
        <f aca="false">NA()</f>
        <v>#N/A</v>
      </c>
      <c r="K81" s="1" t="e">
        <f aca="false">NA()</f>
        <v>#N/A</v>
      </c>
      <c r="L81" s="1" t="e">
        <f aca="false">NA()</f>
        <v>#N/A</v>
      </c>
      <c r="M81" s="1" t="e">
        <f aca="false">NA()</f>
        <v>#N/A</v>
      </c>
      <c r="O81" s="4" t="n">
        <v>-86</v>
      </c>
      <c r="P81" s="4" t="e">
        <f aca="false">NA()</f>
        <v>#N/A</v>
      </c>
      <c r="Q81" s="4" t="e">
        <f aca="false">NA()</f>
        <v>#N/A</v>
      </c>
      <c r="R81" s="4" t="e">
        <f aca="false">NA()</f>
        <v>#N/A</v>
      </c>
      <c r="S81" s="4" t="e">
        <f aca="false">NA()</f>
        <v>#N/A</v>
      </c>
      <c r="T81" s="4" t="e">
        <f aca="false">NA()</f>
        <v>#N/A</v>
      </c>
      <c r="U81" s="4" t="e">
        <f aca="false">NA()</f>
        <v>#N/A</v>
      </c>
      <c r="V81" s="4" t="e">
        <f aca="false">NA()</f>
        <v>#N/A</v>
      </c>
      <c r="W81" s="4" t="e">
        <f aca="false">NA()</f>
        <v>#N/A</v>
      </c>
      <c r="X81" s="4" t="e">
        <f aca="false">NA()</f>
        <v>#N/A</v>
      </c>
      <c r="Y81" s="4" t="e">
        <f aca="false">NA()</f>
        <v>#N/A</v>
      </c>
      <c r="Z81" s="4" t="e">
        <f aca="false">NA()</f>
        <v>#N/A</v>
      </c>
      <c r="AB81" s="33" t="s">
        <v>7</v>
      </c>
      <c r="AC81" s="392" t="n">
        <f aca="false">AC80+1</f>
        <v>15</v>
      </c>
      <c r="AD81" s="392" t="n">
        <f aca="false">VLOOKUP(AB81,$U$20:$V$28,2)+AC81</f>
        <v>135</v>
      </c>
      <c r="AE81" s="392" t="e">
        <f aca="false">NA()</f>
        <v>#N/A</v>
      </c>
      <c r="AF81" s="392" t="e">
        <f aca="false">NA()</f>
        <v>#N/A</v>
      </c>
      <c r="AG81" s="392" t="e">
        <f aca="false">NA()</f>
        <v>#N/A</v>
      </c>
      <c r="AH81" s="392" t="e">
        <f aca="false">NA()</f>
        <v>#N/A</v>
      </c>
      <c r="AI81" s="392" t="e">
        <f aca="false">NA()</f>
        <v>#N/A</v>
      </c>
      <c r="AJ81" s="392" t="e">
        <f aca="false">NA()</f>
        <v>#N/A</v>
      </c>
      <c r="AK81" s="392" t="e">
        <f aca="false">NA()</f>
        <v>#N/A</v>
      </c>
      <c r="AL81" s="392" t="e">
        <f aca="false">NA()</f>
        <v>#N/A</v>
      </c>
      <c r="AM81" s="392" t="e">
        <f aca="false">NA()</f>
        <v>#N/A</v>
      </c>
      <c r="AN81" s="392" t="e">
        <f aca="false">NA()</f>
        <v>#N/A</v>
      </c>
      <c r="AO81" s="392" t="e">
        <f aca="false">NA()</f>
        <v>#N/A</v>
      </c>
      <c r="AP81" s="392" t="e">
        <f aca="false">NA()</f>
        <v>#N/A</v>
      </c>
      <c r="AQ81" s="392" t="e">
        <f aca="false">NA()</f>
        <v>#N/A</v>
      </c>
      <c r="AR81" s="392" t="e">
        <f aca="false">NA()</f>
        <v>#N/A</v>
      </c>
      <c r="AS81" s="392" t="e">
        <f aca="false">NA()</f>
        <v>#N/A</v>
      </c>
      <c r="AT81" s="392" t="e">
        <f aca="false">NA()</f>
        <v>#N/A</v>
      </c>
      <c r="AU81" s="392" t="e">
        <f aca="false">NA()</f>
        <v>#N/A</v>
      </c>
      <c r="AV81" s="392" t="e">
        <f aca="false">NA()</f>
        <v>#N/A</v>
      </c>
      <c r="AW81" s="392" t="e">
        <f aca="false">NA()</f>
        <v>#N/A</v>
      </c>
      <c r="AX81" s="392" t="e">
        <f aca="false">NA()</f>
        <v>#N/A</v>
      </c>
      <c r="AY81" s="28" t="n">
        <v>51.0937516407538</v>
      </c>
      <c r="AZ81" s="28" t="n">
        <v>51.2942058748039</v>
      </c>
      <c r="BA81" s="28" t="n">
        <v>51.4945331097413</v>
      </c>
      <c r="BB81" s="28" t="n">
        <v>51.6947206948349</v>
      </c>
      <c r="BC81" s="28" t="n">
        <v>51.8947559779822</v>
      </c>
      <c r="BD81" s="28" t="n">
        <v>52.0946263022952</v>
      </c>
      <c r="BE81" s="28" t="n">
        <v>52.2943190024287</v>
      </c>
      <c r="BF81" s="28" t="n">
        <v>52.4938214006528</v>
      </c>
      <c r="BG81" s="28" t="n">
        <v>52.6931208026691</v>
      </c>
      <c r="BH81" s="28" t="n">
        <v>52.8922044931715</v>
      </c>
      <c r="BI81" s="28" t="n">
        <v>53.0910597311516</v>
      </c>
      <c r="BJ81" s="28" t="n">
        <v>53.2896737449484</v>
      </c>
      <c r="BK81" s="28" t="n">
        <v>53.4880337270425</v>
      </c>
      <c r="BL81" s="28" t="n">
        <v>53.6861268285928</v>
      </c>
      <c r="BM81" s="28" t="n">
        <v>53.8839401537164</v>
      </c>
      <c r="BN81" s="28" t="n">
        <v>54.0814607535089</v>
      </c>
      <c r="BO81" s="28" t="n">
        <v>54.2786756198036</v>
      </c>
      <c r="BP81" s="28" t="n">
        <v>54.4755716786677</v>
      </c>
      <c r="BQ81" s="28" t="n">
        <v>54.672135783633</v>
      </c>
      <c r="BR81" s="28" t="n">
        <v>54.8683547086568</v>
      </c>
      <c r="BS81" s="28" t="n">
        <v>55.0642151408111</v>
      </c>
      <c r="BT81" s="28" t="n">
        <v>55.2597036726937</v>
      </c>
      <c r="BU81" s="28" t="n">
        <v>55.4548067945587</v>
      </c>
      <c r="BV81" s="28" t="n">
        <v>55.6495108861597</v>
      </c>
      <c r="BW81" s="28" t="n">
        <v>55.8438022082989</v>
      </c>
      <c r="BX81" s="28" t="n">
        <v>56.0376668940778</v>
      </c>
      <c r="BY81" s="28" t="n">
        <v>56.2310909398395</v>
      </c>
      <c r="BZ81" s="28" t="n">
        <v>56.4240601957958</v>
      </c>
      <c r="CA81" s="28" t="n">
        <v>56.6165603563297</v>
      </c>
      <c r="CB81" s="28" t="n">
        <v>56.8085769499631</v>
      </c>
      <c r="CC81" s="28" t="n">
        <v>57.0000953289798</v>
      </c>
      <c r="CD81" s="28" t="n">
        <v>57.1911006586903</v>
      </c>
      <c r="CE81" s="28" t="n">
        <v>57.3815779063276</v>
      </c>
      <c r="CF81" s="28" t="n">
        <v>57.5715118295586</v>
      </c>
      <c r="CG81" s="28" t="n">
        <v>57.7608869645961</v>
      </c>
      <c r="CH81" s="28" t="n">
        <v>57.9496876138963</v>
      </c>
      <c r="CI81" s="392" t="e">
        <f aca="false">NA()</f>
        <v>#N/A</v>
      </c>
      <c r="CJ81" s="392" t="e">
        <f aca="false">NA()</f>
        <v>#N/A</v>
      </c>
      <c r="CK81" s="392" t="e">
        <f aca="false">NA()</f>
        <v>#N/A</v>
      </c>
      <c r="CL81" s="392" t="e">
        <f aca="false">NA()</f>
        <v>#N/A</v>
      </c>
      <c r="CM81" s="392" t="e">
        <f aca="false">NA()</f>
        <v>#N/A</v>
      </c>
    </row>
    <row r="82" customFormat="false" ht="12.75" hidden="true" customHeight="false" outlineLevel="1" collapsed="false">
      <c r="B82" s="4" t="n">
        <v>-85</v>
      </c>
      <c r="C82" s="2" t="e">
        <f aca="false">NA()</f>
        <v>#N/A</v>
      </c>
      <c r="D82" s="1" t="e">
        <f aca="false">NA()</f>
        <v>#N/A</v>
      </c>
      <c r="E82" s="1" t="e">
        <f aca="false">NA()</f>
        <v>#N/A</v>
      </c>
      <c r="F82" s="1" t="e">
        <f aca="false">NA()</f>
        <v>#N/A</v>
      </c>
      <c r="G82" s="1" t="e">
        <f aca="false">NA()</f>
        <v>#N/A</v>
      </c>
      <c r="H82" s="1" t="e">
        <f aca="false">NA()</f>
        <v>#N/A</v>
      </c>
      <c r="I82" s="1" t="e">
        <f aca="false">NA()</f>
        <v>#N/A</v>
      </c>
      <c r="J82" s="1" t="e">
        <f aca="false">NA()</f>
        <v>#N/A</v>
      </c>
      <c r="K82" s="1" t="e">
        <f aca="false">NA()</f>
        <v>#N/A</v>
      </c>
      <c r="L82" s="1" t="e">
        <f aca="false">NA()</f>
        <v>#N/A</v>
      </c>
      <c r="M82" s="1" t="e">
        <f aca="false">NA()</f>
        <v>#N/A</v>
      </c>
      <c r="O82" s="4" t="n">
        <v>-85</v>
      </c>
      <c r="P82" s="4" t="e">
        <f aca="false">NA()</f>
        <v>#N/A</v>
      </c>
      <c r="Q82" s="4" t="e">
        <f aca="false">NA()</f>
        <v>#N/A</v>
      </c>
      <c r="R82" s="4" t="e">
        <f aca="false">NA()</f>
        <v>#N/A</v>
      </c>
      <c r="S82" s="4" t="e">
        <f aca="false">NA()</f>
        <v>#N/A</v>
      </c>
      <c r="T82" s="4" t="e">
        <f aca="false">NA()</f>
        <v>#N/A</v>
      </c>
      <c r="U82" s="4" t="e">
        <f aca="false">NA()</f>
        <v>#N/A</v>
      </c>
      <c r="V82" s="4" t="e">
        <f aca="false">NA()</f>
        <v>#N/A</v>
      </c>
      <c r="W82" s="4" t="e">
        <f aca="false">NA()</f>
        <v>#N/A</v>
      </c>
      <c r="X82" s="4" t="e">
        <f aca="false">NA()</f>
        <v>#N/A</v>
      </c>
      <c r="Y82" s="4" t="e">
        <f aca="false">NA()</f>
        <v>#N/A</v>
      </c>
      <c r="Z82" s="4" t="e">
        <f aca="false">NA()</f>
        <v>#N/A</v>
      </c>
      <c r="AB82" s="33" t="s">
        <v>7</v>
      </c>
      <c r="AC82" s="392" t="n">
        <f aca="false">AC81+1</f>
        <v>16</v>
      </c>
      <c r="AD82" s="392" t="n">
        <f aca="false">VLOOKUP(AB82,$U$20:$V$28,2)+AC82</f>
        <v>136</v>
      </c>
      <c r="AE82" s="392" t="e">
        <f aca="false">NA()</f>
        <v>#N/A</v>
      </c>
      <c r="AF82" s="392" t="e">
        <f aca="false">NA()</f>
        <v>#N/A</v>
      </c>
      <c r="AG82" s="392" t="e">
        <f aca="false">NA()</f>
        <v>#N/A</v>
      </c>
      <c r="AH82" s="392" t="e">
        <f aca="false">NA()</f>
        <v>#N/A</v>
      </c>
      <c r="AI82" s="392" t="e">
        <f aca="false">NA()</f>
        <v>#N/A</v>
      </c>
      <c r="AJ82" s="392" t="e">
        <f aca="false">NA()</f>
        <v>#N/A</v>
      </c>
      <c r="AK82" s="392" t="e">
        <f aca="false">NA()</f>
        <v>#N/A</v>
      </c>
      <c r="AL82" s="392" t="e">
        <f aca="false">NA()</f>
        <v>#N/A</v>
      </c>
      <c r="AM82" s="392" t="e">
        <f aca="false">NA()</f>
        <v>#N/A</v>
      </c>
      <c r="AN82" s="392" t="e">
        <f aca="false">NA()</f>
        <v>#N/A</v>
      </c>
      <c r="AO82" s="392" t="e">
        <f aca="false">NA()</f>
        <v>#N/A</v>
      </c>
      <c r="AP82" s="392" t="e">
        <f aca="false">NA()</f>
        <v>#N/A</v>
      </c>
      <c r="AQ82" s="392" t="e">
        <f aca="false">NA()</f>
        <v>#N/A</v>
      </c>
      <c r="AR82" s="392" t="e">
        <f aca="false">NA()</f>
        <v>#N/A</v>
      </c>
      <c r="AS82" s="392" t="e">
        <f aca="false">NA()</f>
        <v>#N/A</v>
      </c>
      <c r="AT82" s="392" t="e">
        <f aca="false">NA()</f>
        <v>#N/A</v>
      </c>
      <c r="AU82" s="392" t="e">
        <f aca="false">NA()</f>
        <v>#N/A</v>
      </c>
      <c r="AV82" s="392" t="e">
        <f aca="false">NA()</f>
        <v>#N/A</v>
      </c>
      <c r="AW82" s="392" t="e">
        <f aca="false">NA()</f>
        <v>#N/A</v>
      </c>
      <c r="AX82" s="392" t="e">
        <f aca="false">NA()</f>
        <v>#N/A</v>
      </c>
      <c r="AY82" s="28" t="n">
        <v>50.5837157909499</v>
      </c>
      <c r="AZ82" s="28" t="n">
        <v>50.7838827435388</v>
      </c>
      <c r="BA82" s="28" t="n">
        <v>50.9839228790241</v>
      </c>
      <c r="BB82" s="28" t="n">
        <v>51.1838235648051</v>
      </c>
      <c r="BC82" s="28" t="n">
        <v>51.3835721669117</v>
      </c>
      <c r="BD82" s="28" t="n">
        <v>51.5831560465952</v>
      </c>
      <c r="BE82" s="28" t="n">
        <v>51.7825625566616</v>
      </c>
      <c r="BF82" s="28" t="n">
        <v>51.9817790375503</v>
      </c>
      <c r="BG82" s="28" t="n">
        <v>52.1807928131557</v>
      </c>
      <c r="BH82" s="28" t="n">
        <v>52.3795911863946</v>
      </c>
      <c r="BI82" s="28" t="n">
        <v>52.5781614345185</v>
      </c>
      <c r="BJ82" s="28" t="n">
        <v>52.7764908041702</v>
      </c>
      <c r="BK82" s="28" t="n">
        <v>52.9745665061852</v>
      </c>
      <c r="BL82" s="28" t="n">
        <v>53.172375710137</v>
      </c>
      <c r="BM82" s="28" t="n">
        <v>53.3699055386244</v>
      </c>
      <c r="BN82" s="28" t="n">
        <v>53.5671430613006</v>
      </c>
      <c r="BO82" s="28" t="n">
        <v>53.7640752886416</v>
      </c>
      <c r="BP82" s="28" t="n">
        <v>53.9606891654518</v>
      </c>
      <c r="BQ82" s="28" t="n">
        <v>54.1569715641036</v>
      </c>
      <c r="BR82" s="28" t="n">
        <v>54.3529092775094</v>
      </c>
      <c r="BS82" s="28" t="n">
        <v>54.5484890118206</v>
      </c>
      <c r="BT82" s="28" t="n">
        <v>54.7436973788498</v>
      </c>
      <c r="BU82" s="28" t="n">
        <v>54.9385208882128</v>
      </c>
      <c r="BV82" s="28" t="n">
        <v>55.1329459391829</v>
      </c>
      <c r="BW82" s="28" t="n">
        <v>55.3269588122527</v>
      </c>
      <c r="BX82" s="28" t="n">
        <v>55.5205456603972</v>
      </c>
      <c r="BY82" s="28" t="n">
        <v>55.7136925000288</v>
      </c>
      <c r="BZ82" s="28" t="n">
        <v>55.906385201638</v>
      </c>
      <c r="CA82" s="28" t="n">
        <v>56.09860948011</v>
      </c>
      <c r="CB82" s="28" t="n">
        <v>56.2903508847066</v>
      </c>
      <c r="CC82" s="28" t="n">
        <v>56.481594788704</v>
      </c>
      <c r="CD82" s="28" t="n">
        <v>56.6723263786729</v>
      </c>
      <c r="CE82" s="28" t="n">
        <v>56.8625306433908</v>
      </c>
      <c r="CF82" s="28" t="n">
        <v>57.052192362369</v>
      </c>
      <c r="CG82" s="28" t="n">
        <v>57.2412960939825</v>
      </c>
      <c r="CH82" s="28" t="n">
        <v>57.4298261631841</v>
      </c>
      <c r="CI82" s="28" t="n">
        <v>57.6177666487873</v>
      </c>
      <c r="CJ82" s="392" t="e">
        <f aca="false">NA()</f>
        <v>#N/A</v>
      </c>
      <c r="CK82" s="392" t="e">
        <f aca="false">NA()</f>
        <v>#N/A</v>
      </c>
      <c r="CL82" s="392" t="e">
        <f aca="false">NA()</f>
        <v>#N/A</v>
      </c>
      <c r="CM82" s="392" t="e">
        <f aca="false">NA()</f>
        <v>#N/A</v>
      </c>
    </row>
    <row r="83" customFormat="false" ht="12.75" hidden="true" customHeight="false" outlineLevel="1" collapsed="false">
      <c r="B83" s="4" t="n">
        <v>-84</v>
      </c>
      <c r="C83" s="2" t="e">
        <f aca="false">NA()</f>
        <v>#N/A</v>
      </c>
      <c r="D83" s="1" t="e">
        <f aca="false">NA()</f>
        <v>#N/A</v>
      </c>
      <c r="E83" s="1" t="e">
        <f aca="false">NA()</f>
        <v>#N/A</v>
      </c>
      <c r="F83" s="1" t="e">
        <f aca="false">NA()</f>
        <v>#N/A</v>
      </c>
      <c r="G83" s="1" t="e">
        <f aca="false">NA()</f>
        <v>#N/A</v>
      </c>
      <c r="H83" s="1" t="e">
        <f aca="false">NA()</f>
        <v>#N/A</v>
      </c>
      <c r="I83" s="1" t="e">
        <f aca="false">NA()</f>
        <v>#N/A</v>
      </c>
      <c r="J83" s="1" t="e">
        <f aca="false">NA()</f>
        <v>#N/A</v>
      </c>
      <c r="K83" s="1" t="e">
        <f aca="false">NA()</f>
        <v>#N/A</v>
      </c>
      <c r="L83" s="1" t="e">
        <f aca="false">NA()</f>
        <v>#N/A</v>
      </c>
      <c r="M83" s="1" t="e">
        <f aca="false">NA()</f>
        <v>#N/A</v>
      </c>
      <c r="O83" s="4" t="n">
        <v>-84</v>
      </c>
      <c r="P83" s="4" t="e">
        <f aca="false">NA()</f>
        <v>#N/A</v>
      </c>
      <c r="Q83" s="4" t="e">
        <f aca="false">NA()</f>
        <v>#N/A</v>
      </c>
      <c r="R83" s="4" t="e">
        <f aca="false">NA()</f>
        <v>#N/A</v>
      </c>
      <c r="S83" s="4" t="e">
        <f aca="false">NA()</f>
        <v>#N/A</v>
      </c>
      <c r="T83" s="4" t="e">
        <f aca="false">NA()</f>
        <v>#N/A</v>
      </c>
      <c r="U83" s="4" t="e">
        <f aca="false">NA()</f>
        <v>#N/A</v>
      </c>
      <c r="V83" s="4" t="e">
        <f aca="false">NA()</f>
        <v>#N/A</v>
      </c>
      <c r="W83" s="4" t="e">
        <f aca="false">NA()</f>
        <v>#N/A</v>
      </c>
      <c r="X83" s="4" t="e">
        <f aca="false">NA()</f>
        <v>#N/A</v>
      </c>
      <c r="Y83" s="4" t="e">
        <f aca="false">NA()</f>
        <v>#N/A</v>
      </c>
      <c r="Z83" s="4" t="e">
        <f aca="false">NA()</f>
        <v>#N/A</v>
      </c>
      <c r="AB83" s="33" t="s">
        <v>7</v>
      </c>
      <c r="AC83" s="392" t="n">
        <f aca="false">AC82+1</f>
        <v>17</v>
      </c>
      <c r="AD83" s="392" t="n">
        <f aca="false">VLOOKUP(AB83,$U$20:$V$28,2)+AC83</f>
        <v>137</v>
      </c>
      <c r="AE83" s="392" t="e">
        <f aca="false">NA()</f>
        <v>#N/A</v>
      </c>
      <c r="AF83" s="392" t="e">
        <f aca="false">NA()</f>
        <v>#N/A</v>
      </c>
      <c r="AG83" s="392" t="e">
        <f aca="false">NA()</f>
        <v>#N/A</v>
      </c>
      <c r="AH83" s="392" t="e">
        <f aca="false">NA()</f>
        <v>#N/A</v>
      </c>
      <c r="AI83" s="392" t="e">
        <f aca="false">NA()</f>
        <v>#N/A</v>
      </c>
      <c r="AJ83" s="392" t="e">
        <f aca="false">NA()</f>
        <v>#N/A</v>
      </c>
      <c r="AK83" s="392" t="e">
        <f aca="false">NA()</f>
        <v>#N/A</v>
      </c>
      <c r="AL83" s="392" t="e">
        <f aca="false">NA()</f>
        <v>#N/A</v>
      </c>
      <c r="AM83" s="392" t="e">
        <f aca="false">NA()</f>
        <v>#N/A</v>
      </c>
      <c r="AN83" s="392" t="e">
        <f aca="false">NA()</f>
        <v>#N/A</v>
      </c>
      <c r="AO83" s="392" t="e">
        <f aca="false">NA()</f>
        <v>#N/A</v>
      </c>
      <c r="AP83" s="392" t="e">
        <f aca="false">NA()</f>
        <v>#N/A</v>
      </c>
      <c r="AQ83" s="392" t="e">
        <f aca="false">NA()</f>
        <v>#N/A</v>
      </c>
      <c r="AR83" s="392" t="e">
        <f aca="false">NA()</f>
        <v>#N/A</v>
      </c>
      <c r="AS83" s="392" t="e">
        <f aca="false">NA()</f>
        <v>#N/A</v>
      </c>
      <c r="AT83" s="392" t="e">
        <f aca="false">NA()</f>
        <v>#N/A</v>
      </c>
      <c r="AU83" s="392" t="e">
        <f aca="false">NA()</f>
        <v>#N/A</v>
      </c>
      <c r="AV83" s="392" t="e">
        <f aca="false">NA()</f>
        <v>#N/A</v>
      </c>
      <c r="AW83" s="392" t="e">
        <f aca="false">NA()</f>
        <v>#N/A</v>
      </c>
      <c r="AX83" s="392" t="e">
        <f aca="false">NA()</f>
        <v>#N/A</v>
      </c>
      <c r="AY83" s="28" t="n">
        <v>50.07335380626</v>
      </c>
      <c r="AZ83" s="28" t="n">
        <v>50.2732314220005</v>
      </c>
      <c r="BA83" s="28" t="n">
        <v>50.4729824039486</v>
      </c>
      <c r="BB83" s="28" t="n">
        <v>50.6725941377639</v>
      </c>
      <c r="BC83" s="28" t="n">
        <v>50.8720540077383</v>
      </c>
      <c r="BD83" s="28" t="n">
        <v>51.0713493933921</v>
      </c>
      <c r="BE83" s="28" t="n">
        <v>51.2704676658128</v>
      </c>
      <c r="BF83" s="28" t="n">
        <v>51.4693961837386</v>
      </c>
      <c r="BG83" s="28" t="n">
        <v>51.6681222893871</v>
      </c>
      <c r="BH83" s="28" t="n">
        <v>51.8666333040284</v>
      </c>
      <c r="BI83" s="28" t="n">
        <v>52.0649165233044</v>
      </c>
      <c r="BJ83" s="28" t="n">
        <v>52.2629592122926</v>
      </c>
      <c r="BK83" s="28" t="n">
        <v>52.4607486003151</v>
      </c>
      <c r="BL83" s="28" t="n">
        <v>52.6582718754913</v>
      </c>
      <c r="BM83" s="28" t="n">
        <v>52.855516179034</v>
      </c>
      <c r="BN83" s="28" t="n">
        <v>53.0524685992872</v>
      </c>
      <c r="BO83" s="28" t="n">
        <v>53.2491161655027</v>
      </c>
      <c r="BP83" s="28" t="n">
        <v>53.4454458413559</v>
      </c>
      <c r="BQ83" s="28" t="n">
        <v>53.641444518195</v>
      </c>
      <c r="BR83" s="28" t="n">
        <v>53.837099008023</v>
      </c>
      <c r="BS83" s="28" t="n">
        <v>54.032396036207</v>
      </c>
      <c r="BT83" s="28" t="n">
        <v>54.2273222339122</v>
      </c>
      <c r="BU83" s="28" t="n">
        <v>54.4218641302543</v>
      </c>
      <c r="BV83" s="28" t="n">
        <v>54.6160081441661</v>
      </c>
      <c r="BW83" s="28" t="n">
        <v>54.8097405759717</v>
      </c>
      <c r="BX83" s="28" t="n">
        <v>55.0030475986614</v>
      </c>
      <c r="BY83" s="28" t="n">
        <v>55.1959152488606</v>
      </c>
      <c r="BZ83" s="28" t="n">
        <v>55.3883294174839</v>
      </c>
      <c r="CA83" s="28" t="n">
        <v>55.5802758400651</v>
      </c>
      <c r="CB83" s="28" t="n">
        <v>55.7717400867542</v>
      </c>
      <c r="CC83" s="28" t="n">
        <v>55.9627075519701</v>
      </c>
      <c r="CD83" s="28" t="n">
        <v>56.153163443696</v>
      </c>
      <c r="CE83" s="28" t="n">
        <v>56.3430927724077</v>
      </c>
      <c r="CF83" s="28" t="n">
        <v>56.5324803396175</v>
      </c>
      <c r="CG83" s="28" t="n">
        <v>56.7213107260207</v>
      </c>
      <c r="CH83" s="28" t="n">
        <v>56.9095682792283</v>
      </c>
      <c r="CI83" s="28" t="n">
        <v>57.0972371010673</v>
      </c>
      <c r="CJ83" s="28" t="n">
        <v>57.2845244711462</v>
      </c>
      <c r="CK83" s="392" t="e">
        <f aca="false">NA()</f>
        <v>#N/A</v>
      </c>
      <c r="CL83" s="392" t="e">
        <f aca="false">NA()</f>
        <v>#N/A</v>
      </c>
      <c r="CM83" s="392" t="e">
        <f aca="false">NA()</f>
        <v>#N/A</v>
      </c>
    </row>
    <row r="84" customFormat="false" ht="12.75" hidden="true" customHeight="false" outlineLevel="1" collapsed="false">
      <c r="B84" s="4" t="n">
        <v>-83</v>
      </c>
      <c r="C84" s="2" t="e">
        <f aca="false">NA()</f>
        <v>#N/A</v>
      </c>
      <c r="D84" s="1" t="e">
        <f aca="false">NA()</f>
        <v>#N/A</v>
      </c>
      <c r="E84" s="1" t="e">
        <f aca="false">NA()</f>
        <v>#N/A</v>
      </c>
      <c r="F84" s="1" t="e">
        <f aca="false">NA()</f>
        <v>#N/A</v>
      </c>
      <c r="G84" s="1" t="e">
        <f aca="false">NA()</f>
        <v>#N/A</v>
      </c>
      <c r="H84" s="1" t="e">
        <f aca="false">NA()</f>
        <v>#N/A</v>
      </c>
      <c r="I84" s="1" t="e">
        <f aca="false">NA()</f>
        <v>#N/A</v>
      </c>
      <c r="J84" s="1" t="e">
        <f aca="false">NA()</f>
        <v>#N/A</v>
      </c>
      <c r="K84" s="1" t="e">
        <f aca="false">NA()</f>
        <v>#N/A</v>
      </c>
      <c r="L84" s="1" t="e">
        <f aca="false">NA()</f>
        <v>#N/A</v>
      </c>
      <c r="M84" s="1" t="e">
        <f aca="false">NA()</f>
        <v>#N/A</v>
      </c>
      <c r="O84" s="4" t="n">
        <v>-83</v>
      </c>
      <c r="P84" s="4" t="e">
        <f aca="false">NA()</f>
        <v>#N/A</v>
      </c>
      <c r="Q84" s="4" t="e">
        <f aca="false">NA()</f>
        <v>#N/A</v>
      </c>
      <c r="R84" s="4" t="e">
        <f aca="false">NA()</f>
        <v>#N/A</v>
      </c>
      <c r="S84" s="4" t="e">
        <f aca="false">NA()</f>
        <v>#N/A</v>
      </c>
      <c r="T84" s="4" t="e">
        <f aca="false">NA()</f>
        <v>#N/A</v>
      </c>
      <c r="U84" s="4" t="e">
        <f aca="false">NA()</f>
        <v>#N/A</v>
      </c>
      <c r="V84" s="4" t="e">
        <f aca="false">NA()</f>
        <v>#N/A</v>
      </c>
      <c r="W84" s="4" t="e">
        <f aca="false">NA()</f>
        <v>#N/A</v>
      </c>
      <c r="X84" s="4" t="e">
        <f aca="false">NA()</f>
        <v>#N/A</v>
      </c>
      <c r="Y84" s="4" t="e">
        <f aca="false">NA()</f>
        <v>#N/A</v>
      </c>
      <c r="Z84" s="4" t="e">
        <f aca="false">NA()</f>
        <v>#N/A</v>
      </c>
      <c r="AB84" s="33" t="s">
        <v>7</v>
      </c>
      <c r="AC84" s="392" t="n">
        <f aca="false">AC83+1</f>
        <v>18</v>
      </c>
      <c r="AD84" s="392" t="n">
        <f aca="false">VLOOKUP(AB84,$U$20:$V$28,2)+AC84</f>
        <v>138</v>
      </c>
      <c r="AE84" s="392" t="e">
        <f aca="false">NA()</f>
        <v>#N/A</v>
      </c>
      <c r="AF84" s="392" t="e">
        <f aca="false">NA()</f>
        <v>#N/A</v>
      </c>
      <c r="AG84" s="392" t="e">
        <f aca="false">NA()</f>
        <v>#N/A</v>
      </c>
      <c r="AH84" s="392" t="e">
        <f aca="false">NA()</f>
        <v>#N/A</v>
      </c>
      <c r="AI84" s="392" t="e">
        <f aca="false">NA()</f>
        <v>#N/A</v>
      </c>
      <c r="AJ84" s="392" t="e">
        <f aca="false">NA()</f>
        <v>#N/A</v>
      </c>
      <c r="AK84" s="392" t="e">
        <f aca="false">NA()</f>
        <v>#N/A</v>
      </c>
      <c r="AL84" s="392" t="e">
        <f aca="false">NA()</f>
        <v>#N/A</v>
      </c>
      <c r="AM84" s="392" t="e">
        <f aca="false">NA()</f>
        <v>#N/A</v>
      </c>
      <c r="AN84" s="392" t="e">
        <f aca="false">NA()</f>
        <v>#N/A</v>
      </c>
      <c r="AO84" s="392" t="e">
        <f aca="false">NA()</f>
        <v>#N/A</v>
      </c>
      <c r="AP84" s="392" t="e">
        <f aca="false">NA()</f>
        <v>#N/A</v>
      </c>
      <c r="AQ84" s="392" t="e">
        <f aca="false">NA()</f>
        <v>#N/A</v>
      </c>
      <c r="AR84" s="392" t="e">
        <f aca="false">NA()</f>
        <v>#N/A</v>
      </c>
      <c r="AS84" s="392" t="e">
        <f aca="false">NA()</f>
        <v>#N/A</v>
      </c>
      <c r="AT84" s="392" t="e">
        <f aca="false">NA()</f>
        <v>#N/A</v>
      </c>
      <c r="AU84" s="392" t="e">
        <f aca="false">NA()</f>
        <v>#N/A</v>
      </c>
      <c r="AV84" s="392" t="e">
        <f aca="false">NA()</f>
        <v>#N/A</v>
      </c>
      <c r="AW84" s="392" t="e">
        <f aca="false">NA()</f>
        <v>#N/A</v>
      </c>
      <c r="AX84" s="392" t="e">
        <f aca="false">NA()</f>
        <v>#N/A</v>
      </c>
      <c r="AY84" s="28" t="n">
        <v>49.5626643455591</v>
      </c>
      <c r="AZ84" s="28" t="n">
        <v>49.76225052467</v>
      </c>
      <c r="BA84" s="28" t="n">
        <v>49.9617102546301</v>
      </c>
      <c r="BB84" s="28" t="n">
        <v>50.1610309394916</v>
      </c>
      <c r="BC84" s="28" t="n">
        <v>50.3601999819412</v>
      </c>
      <c r="BD84" s="28" t="n">
        <v>50.5592047799008</v>
      </c>
      <c r="BE84" s="28" t="n">
        <v>50.7580327228716</v>
      </c>
      <c r="BF84" s="28" t="n">
        <v>50.9566711880239</v>
      </c>
      <c r="BG84" s="28" t="n">
        <v>51.1551075360313</v>
      </c>
      <c r="BH84" s="28" t="n">
        <v>51.3533291066504</v>
      </c>
      <c r="BI84" s="28" t="n">
        <v>51.551323214047</v>
      </c>
      <c r="BJ84" s="28" t="n">
        <v>51.7490771418671</v>
      </c>
      <c r="BK84" s="28" t="n">
        <v>51.9465781380533</v>
      </c>
      <c r="BL84" s="28" t="n">
        <v>52.1438134094059</v>
      </c>
      <c r="BM84" s="28" t="n">
        <v>52.3407701158867</v>
      </c>
      <c r="BN84" s="28" t="n">
        <v>52.5374353646657</v>
      </c>
      <c r="BO84" s="28" t="n">
        <v>52.7337962039073</v>
      </c>
      <c r="BP84" s="28" t="n">
        <v>52.9298396162946</v>
      </c>
      <c r="BQ84" s="28" t="n">
        <v>53.1255525122894</v>
      </c>
      <c r="BR84" s="28" t="n">
        <v>53.3209217231236</v>
      </c>
      <c r="BS84" s="28" t="n">
        <v>53.51593399352</v>
      </c>
      <c r="BT84" s="28" t="n">
        <v>53.7105759741363</v>
      </c>
      <c r="BU84" s="28" t="n">
        <v>53.9048342137298</v>
      </c>
      <c r="BV84" s="28" t="n">
        <v>54.0986951510356</v>
      </c>
      <c r="BW84" s="28" t="n">
        <v>54.292145106353</v>
      </c>
      <c r="BX84" s="28" t="n">
        <v>54.485170272833</v>
      </c>
      <c r="BY84" s="28" t="n">
        <v>54.6777567074607</v>
      </c>
      <c r="BZ84" s="28" t="n">
        <v>54.8698903217228</v>
      </c>
      <c r="CA84" s="28" t="n">
        <v>55.0615568719518</v>
      </c>
      <c r="CB84" s="28" t="n">
        <v>55.2527419493375</v>
      </c>
      <c r="CC84" s="28" t="n">
        <v>55.4434309695948</v>
      </c>
      <c r="CD84" s="28" t="n">
        <v>55.6336091622749</v>
      </c>
      <c r="CE84" s="28" t="n">
        <v>55.8232615597094</v>
      </c>
      <c r="CF84" s="28" t="n">
        <v>56.0123729855709</v>
      </c>
      <c r="CG84" s="28" t="n">
        <v>56.2009280430376</v>
      </c>
      <c r="CH84" s="28" t="n">
        <v>56.3889111025426</v>
      </c>
      <c r="CI84" s="28" t="n">
        <v>56.5763062890938</v>
      </c>
      <c r="CJ84" s="28" t="n">
        <v>56.7633205800701</v>
      </c>
      <c r="CK84" s="28" t="n">
        <v>56.949514605153</v>
      </c>
      <c r="CL84" s="392" t="e">
        <f aca="false">NA()</f>
        <v>#N/A</v>
      </c>
      <c r="CM84" s="392" t="e">
        <f aca="false">NA()</f>
        <v>#N/A</v>
      </c>
    </row>
    <row r="85" customFormat="false" ht="12.75" hidden="true" customHeight="false" outlineLevel="1" collapsed="false">
      <c r="B85" s="4" t="n">
        <v>-82</v>
      </c>
      <c r="C85" s="2" t="e">
        <f aca="false">NA()</f>
        <v>#N/A</v>
      </c>
      <c r="D85" s="1" t="e">
        <f aca="false">NA()</f>
        <v>#N/A</v>
      </c>
      <c r="E85" s="1" t="e">
        <f aca="false">NA()</f>
        <v>#N/A</v>
      </c>
      <c r="F85" s="1" t="e">
        <f aca="false">NA()</f>
        <v>#N/A</v>
      </c>
      <c r="G85" s="1" t="e">
        <f aca="false">NA()</f>
        <v>#N/A</v>
      </c>
      <c r="H85" s="1" t="e">
        <f aca="false">NA()</f>
        <v>#N/A</v>
      </c>
      <c r="I85" s="1" t="e">
        <f aca="false">NA()</f>
        <v>#N/A</v>
      </c>
      <c r="J85" s="1" t="e">
        <f aca="false">NA()</f>
        <v>#N/A</v>
      </c>
      <c r="K85" s="1" t="e">
        <f aca="false">NA()</f>
        <v>#N/A</v>
      </c>
      <c r="L85" s="1" t="e">
        <f aca="false">NA()</f>
        <v>#N/A</v>
      </c>
      <c r="M85" s="1" t="e">
        <f aca="false">NA()</f>
        <v>#N/A</v>
      </c>
      <c r="O85" s="4" t="n">
        <v>-82</v>
      </c>
      <c r="P85" s="4" t="e">
        <f aca="false">NA()</f>
        <v>#N/A</v>
      </c>
      <c r="Q85" s="4" t="e">
        <f aca="false">NA()</f>
        <v>#N/A</v>
      </c>
      <c r="R85" s="4" t="e">
        <f aca="false">NA()</f>
        <v>#N/A</v>
      </c>
      <c r="S85" s="4" t="e">
        <f aca="false">NA()</f>
        <v>#N/A</v>
      </c>
      <c r="T85" s="4" t="e">
        <f aca="false">NA()</f>
        <v>#N/A</v>
      </c>
      <c r="U85" s="4" t="e">
        <f aca="false">NA()</f>
        <v>#N/A</v>
      </c>
      <c r="V85" s="4" t="e">
        <f aca="false">NA()</f>
        <v>#N/A</v>
      </c>
      <c r="W85" s="4" t="e">
        <f aca="false">NA()</f>
        <v>#N/A</v>
      </c>
      <c r="X85" s="4" t="e">
        <f aca="false">NA()</f>
        <v>#N/A</v>
      </c>
      <c r="Y85" s="4" t="e">
        <f aca="false">NA()</f>
        <v>#N/A</v>
      </c>
      <c r="Z85" s="4" t="e">
        <f aca="false">NA()</f>
        <v>#N/A</v>
      </c>
      <c r="AB85" s="33" t="s">
        <v>7</v>
      </c>
      <c r="AC85" s="392" t="n">
        <f aca="false">AC84+1</f>
        <v>19</v>
      </c>
      <c r="AD85" s="392" t="n">
        <f aca="false">VLOOKUP(AB85,$U$20:$V$28,2)+AC85</f>
        <v>139</v>
      </c>
      <c r="AE85" s="392" t="e">
        <f aca="false">NA()</f>
        <v>#N/A</v>
      </c>
      <c r="AF85" s="392" t="e">
        <f aca="false">NA()</f>
        <v>#N/A</v>
      </c>
      <c r="AG85" s="392" t="e">
        <f aca="false">NA()</f>
        <v>#N/A</v>
      </c>
      <c r="AH85" s="392" t="e">
        <f aca="false">NA()</f>
        <v>#N/A</v>
      </c>
      <c r="AI85" s="392" t="e">
        <f aca="false">NA()</f>
        <v>#N/A</v>
      </c>
      <c r="AJ85" s="392" t="e">
        <f aca="false">NA()</f>
        <v>#N/A</v>
      </c>
      <c r="AK85" s="392" t="e">
        <f aca="false">NA()</f>
        <v>#N/A</v>
      </c>
      <c r="AL85" s="392" t="e">
        <f aca="false">NA()</f>
        <v>#N/A</v>
      </c>
      <c r="AM85" s="392" t="e">
        <f aca="false">NA()</f>
        <v>#N/A</v>
      </c>
      <c r="AN85" s="392" t="e">
        <f aca="false">NA()</f>
        <v>#N/A</v>
      </c>
      <c r="AO85" s="392" t="e">
        <f aca="false">NA()</f>
        <v>#N/A</v>
      </c>
      <c r="AP85" s="392" t="e">
        <f aca="false">NA()</f>
        <v>#N/A</v>
      </c>
      <c r="AQ85" s="392" t="e">
        <f aca="false">NA()</f>
        <v>#N/A</v>
      </c>
      <c r="AR85" s="392" t="e">
        <f aca="false">NA()</f>
        <v>#N/A</v>
      </c>
      <c r="AS85" s="392" t="e">
        <f aca="false">NA()</f>
        <v>#N/A</v>
      </c>
      <c r="AT85" s="392" t="e">
        <f aca="false">NA()</f>
        <v>#N/A</v>
      </c>
      <c r="AU85" s="392" t="e">
        <f aca="false">NA()</f>
        <v>#N/A</v>
      </c>
      <c r="AV85" s="392" t="e">
        <f aca="false">NA()</f>
        <v>#N/A</v>
      </c>
      <c r="AW85" s="392" t="e">
        <f aca="false">NA()</f>
        <v>#N/A</v>
      </c>
      <c r="AX85" s="392" t="e">
        <f aca="false">NA()</f>
        <v>#N/A</v>
      </c>
      <c r="AY85" s="28" t="n">
        <v>49.0516458522913</v>
      </c>
      <c r="AZ85" s="28" t="n">
        <v>49.2509384491371</v>
      </c>
      <c r="BA85" s="28" t="n">
        <v>49.4501047828331</v>
      </c>
      <c r="BB85" s="28" t="n">
        <v>49.6491322759596</v>
      </c>
      <c r="BC85" s="28" t="n">
        <v>49.8480083497334</v>
      </c>
      <c r="BD85" s="28" t="n">
        <v>50.0467204206133</v>
      </c>
      <c r="BE85" s="28" t="n">
        <v>50.2452558966502</v>
      </c>
      <c r="BF85" s="28" t="n">
        <v>50.4436021735819</v>
      </c>
      <c r="BG85" s="28" t="n">
        <v>50.6417466306739</v>
      </c>
      <c r="BH85" s="28" t="n">
        <v>50.8396766263054</v>
      </c>
      <c r="BI85" s="28" t="n">
        <v>51.0373794933026</v>
      </c>
      <c r="BJ85" s="28" t="n">
        <v>51.2348425340166</v>
      </c>
      <c r="BK85" s="28" t="n">
        <v>51.4320530151478</v>
      </c>
      <c r="BL85" s="28" t="n">
        <v>51.6289981623145</v>
      </c>
      <c r="BM85" s="28" t="n">
        <v>51.8256651543659</v>
      </c>
      <c r="BN85" s="28" t="n">
        <v>52.0220411174365</v>
      </c>
      <c r="BO85" s="28" t="n">
        <v>52.2181131187425</v>
      </c>
      <c r="BP85" s="28" t="n">
        <v>52.4138681601148</v>
      </c>
      <c r="BQ85" s="28" t="n">
        <v>52.6092931712692</v>
      </c>
      <c r="BR85" s="28" t="n">
        <v>52.8043750028084</v>
      </c>
      <c r="BS85" s="28" t="n">
        <v>52.9991004189531</v>
      </c>
      <c r="BT85" s="28" t="n">
        <v>53.1934560899972</v>
      </c>
      <c r="BU85" s="28" t="n">
        <v>53.3874285844843</v>
      </c>
      <c r="BV85" s="28" t="n">
        <v>53.5810043610975</v>
      </c>
      <c r="BW85" s="28" t="n">
        <v>53.7741697602581</v>
      </c>
      <c r="BX85" s="28" t="n">
        <v>53.9669109954266</v>
      </c>
      <c r="BY85" s="28" t="n">
        <v>54.1592141440976</v>
      </c>
      <c r="BZ85" s="28" t="n">
        <v>54.3510651384812</v>
      </c>
      <c r="CA85" s="28" t="n">
        <v>54.5424497558619</v>
      </c>
      <c r="CB85" s="28" t="n">
        <v>54.7333536086243</v>
      </c>
      <c r="CC85" s="28" t="n">
        <v>54.9237621339357</v>
      </c>
      <c r="CD85" s="28" t="n">
        <v>55.1136605830744</v>
      </c>
      <c r="CE85" s="28" t="n">
        <v>55.3030340103884</v>
      </c>
      <c r="CF85" s="28" t="n">
        <v>55.4918672618743</v>
      </c>
      <c r="CG85" s="28" t="n">
        <v>55.6801449633582</v>
      </c>
      <c r="CH85" s="28" t="n">
        <v>55.8678515082636</v>
      </c>
      <c r="CI85" s="28" t="n">
        <v>56.0549710449497</v>
      </c>
      <c r="CJ85" s="28" t="n">
        <v>56.2417102463413</v>
      </c>
      <c r="CK85" s="28" t="n">
        <v>56.4276303884134</v>
      </c>
      <c r="CL85" s="28" t="n">
        <v>56.6129163961999</v>
      </c>
      <c r="CM85" s="392" t="e">
        <f aca="false">NA()</f>
        <v>#N/A</v>
      </c>
    </row>
    <row r="86" customFormat="false" ht="12.75" hidden="true" customHeight="false" outlineLevel="1" collapsed="false">
      <c r="B86" s="4" t="n">
        <v>-81</v>
      </c>
      <c r="C86" s="2" t="e">
        <f aca="false">NA()</f>
        <v>#N/A</v>
      </c>
      <c r="D86" s="1" t="e">
        <f aca="false">NA()</f>
        <v>#N/A</v>
      </c>
      <c r="E86" s="1" t="e">
        <f aca="false">NA()</f>
        <v>#N/A</v>
      </c>
      <c r="F86" s="1" t="e">
        <f aca="false">NA()</f>
        <v>#N/A</v>
      </c>
      <c r="G86" s="1" t="e">
        <f aca="false">NA()</f>
        <v>#N/A</v>
      </c>
      <c r="H86" s="1" t="e">
        <f aca="false">NA()</f>
        <v>#N/A</v>
      </c>
      <c r="I86" s="1" t="e">
        <f aca="false">NA()</f>
        <v>#N/A</v>
      </c>
      <c r="J86" s="1" t="e">
        <f aca="false">NA()</f>
        <v>#N/A</v>
      </c>
      <c r="K86" s="1" t="e">
        <f aca="false">NA()</f>
        <v>#N/A</v>
      </c>
      <c r="L86" s="1" t="e">
        <f aca="false">NA()</f>
        <v>#N/A</v>
      </c>
      <c r="M86" s="1" t="e">
        <f aca="false">NA()</f>
        <v>#N/A</v>
      </c>
      <c r="O86" s="4" t="n">
        <v>-81</v>
      </c>
      <c r="P86" s="4" t="e">
        <f aca="false">NA()</f>
        <v>#N/A</v>
      </c>
      <c r="Q86" s="4" t="e">
        <f aca="false">NA()</f>
        <v>#N/A</v>
      </c>
      <c r="R86" s="4" t="e">
        <f aca="false">NA()</f>
        <v>#N/A</v>
      </c>
      <c r="S86" s="4" t="e">
        <f aca="false">NA()</f>
        <v>#N/A</v>
      </c>
      <c r="T86" s="4" t="e">
        <f aca="false">NA()</f>
        <v>#N/A</v>
      </c>
      <c r="U86" s="4" t="e">
        <f aca="false">NA()</f>
        <v>#N/A</v>
      </c>
      <c r="V86" s="4" t="e">
        <f aca="false">NA()</f>
        <v>#N/A</v>
      </c>
      <c r="W86" s="4" t="e">
        <f aca="false">NA()</f>
        <v>#N/A</v>
      </c>
      <c r="X86" s="4" t="e">
        <f aca="false">NA()</f>
        <v>#N/A</v>
      </c>
      <c r="Y86" s="4" t="e">
        <f aca="false">NA()</f>
        <v>#N/A</v>
      </c>
      <c r="Z86" s="4" t="e">
        <f aca="false">NA()</f>
        <v>#N/A</v>
      </c>
      <c r="AB86" s="33" t="s">
        <v>7</v>
      </c>
      <c r="AC86" s="392" t="n">
        <f aca="false">AC85+1</f>
        <v>20</v>
      </c>
      <c r="AD86" s="392" t="n">
        <f aca="false">VLOOKUP(AB86,$U$20:$V$28,2)+AC86</f>
        <v>140</v>
      </c>
      <c r="AE86" s="392" t="e">
        <f aca="false">NA()</f>
        <v>#N/A</v>
      </c>
      <c r="AF86" s="392" t="e">
        <f aca="false">NA()</f>
        <v>#N/A</v>
      </c>
      <c r="AG86" s="392" t="e">
        <f aca="false">NA()</f>
        <v>#N/A</v>
      </c>
      <c r="AH86" s="392" t="e">
        <f aca="false">NA()</f>
        <v>#N/A</v>
      </c>
      <c r="AI86" s="392" t="e">
        <f aca="false">NA()</f>
        <v>#N/A</v>
      </c>
      <c r="AJ86" s="392" t="e">
        <f aca="false">NA()</f>
        <v>#N/A</v>
      </c>
      <c r="AK86" s="392" t="e">
        <f aca="false">NA()</f>
        <v>#N/A</v>
      </c>
      <c r="AL86" s="392" t="e">
        <f aca="false">NA()</f>
        <v>#N/A</v>
      </c>
      <c r="AM86" s="392" t="e">
        <f aca="false">NA()</f>
        <v>#N/A</v>
      </c>
      <c r="AN86" s="392" t="e">
        <f aca="false">NA()</f>
        <v>#N/A</v>
      </c>
      <c r="AO86" s="392" t="e">
        <f aca="false">NA()</f>
        <v>#N/A</v>
      </c>
      <c r="AP86" s="392" t="e">
        <f aca="false">NA()</f>
        <v>#N/A</v>
      </c>
      <c r="AQ86" s="392" t="e">
        <f aca="false">NA()</f>
        <v>#N/A</v>
      </c>
      <c r="AR86" s="392" t="e">
        <f aca="false">NA()</f>
        <v>#N/A</v>
      </c>
      <c r="AS86" s="392" t="e">
        <f aca="false">NA()</f>
        <v>#N/A</v>
      </c>
      <c r="AT86" s="392" t="e">
        <f aca="false">NA()</f>
        <v>#N/A</v>
      </c>
      <c r="AU86" s="392" t="e">
        <f aca="false">NA()</f>
        <v>#N/A</v>
      </c>
      <c r="AV86" s="392" t="e">
        <f aca="false">NA()</f>
        <v>#N/A</v>
      </c>
      <c r="AW86" s="392" t="e">
        <f aca="false">NA()</f>
        <v>#N/A</v>
      </c>
      <c r="AX86" s="392" t="e">
        <f aca="false">NA()</f>
        <v>#N/A</v>
      </c>
      <c r="AY86" s="28" t="n">
        <v>48.5402965255986</v>
      </c>
      <c r="AZ86" s="28" t="n">
        <v>48.7392933471634</v>
      </c>
      <c r="BA86" s="28" t="n">
        <v>48.9381640929688</v>
      </c>
      <c r="BB86" s="28" t="n">
        <v>49.1368962042616</v>
      </c>
      <c r="BC86" s="28" t="n">
        <v>49.335477120927</v>
      </c>
      <c r="BD86" s="28" t="n">
        <v>49.5338942780994</v>
      </c>
      <c r="BE86" s="28" t="n">
        <v>49.7321351025179</v>
      </c>
      <c r="BF86" s="28" t="n">
        <v>49.9301870086264</v>
      </c>
      <c r="BG86" s="28" t="n">
        <v>50.1280373944211</v>
      </c>
      <c r="BH86" s="28" t="n">
        <v>50.3256736370432</v>
      </c>
      <c r="BI86" s="28" t="n">
        <v>50.5230830881185</v>
      </c>
      <c r="BJ86" s="28" t="n">
        <v>50.7202530688429</v>
      </c>
      <c r="BK86" s="28" t="n">
        <v>50.9171708648147</v>
      </c>
      <c r="BL86" s="28" t="n">
        <v>51.113823720611</v>
      </c>
      <c r="BM86" s="28" t="n">
        <v>51.3101988341091</v>
      </c>
      <c r="BN86" s="28" t="n">
        <v>51.5062833505502</v>
      </c>
      <c r="BO86" s="28" t="n">
        <v>51.702064356344</v>
      </c>
      <c r="BP86" s="28" t="n">
        <v>51.8975288726126</v>
      </c>
      <c r="BQ86" s="28" t="n">
        <v>52.0926638484696</v>
      </c>
      <c r="BR86" s="28" t="n">
        <v>52.2874561540332</v>
      </c>
      <c r="BS86" s="28" t="n">
        <v>52.4818925731675</v>
      </c>
      <c r="BT86" s="28" t="n">
        <v>52.6759597959494</v>
      </c>
      <c r="BU86" s="28" t="n">
        <v>52.8696444108567</v>
      </c>
      <c r="BV86" s="28" t="n">
        <v>53.0629328966691</v>
      </c>
      <c r="BW86" s="28" t="n">
        <v>53.2558116140808</v>
      </c>
      <c r="BX86" s="28" t="n">
        <v>53.448266797013</v>
      </c>
      <c r="BY86" s="28" t="n">
        <v>53.6402845436233</v>
      </c>
      <c r="BZ86" s="28" t="n">
        <v>53.831850807</v>
      </c>
      <c r="CA86" s="28" t="n">
        <v>54.0229513855359</v>
      </c>
      <c r="CB86" s="28" t="n">
        <v>54.2135719129686</v>
      </c>
      <c r="CC86" s="28" t="n">
        <v>54.4036978480787</v>
      </c>
      <c r="CD86" s="28" t="n">
        <v>54.5933144640331</v>
      </c>
      <c r="CE86" s="28" t="n">
        <v>54.7824068373614</v>
      </c>
      <c r="CF86" s="28" t="n">
        <v>54.9709598365504</v>
      </c>
      <c r="CG86" s="28" t="n">
        <v>55.1589581102434</v>
      </c>
      <c r="CH86" s="28" t="n">
        <v>55.3463860750262</v>
      </c>
      <c r="CI86" s="28" t="n">
        <v>55.5332279027838</v>
      </c>
      <c r="CJ86" s="28" t="n">
        <v>55.7196899597122</v>
      </c>
      <c r="CK86" s="28" t="n">
        <v>55.9053341729082</v>
      </c>
      <c r="CL86" s="28" t="n">
        <v>56.0903451929536</v>
      </c>
      <c r="CM86" s="28" t="n">
        <v>56.2747062218023</v>
      </c>
    </row>
    <row r="87" customFormat="false" ht="12.75" hidden="true" customHeight="false" outlineLevel="1" collapsed="false">
      <c r="B87" s="4" t="n">
        <v>-80</v>
      </c>
      <c r="C87" s="2" t="e">
        <f aca="false">NA()</f>
        <v>#N/A</v>
      </c>
      <c r="D87" s="1" t="e">
        <f aca="false">NA()</f>
        <v>#N/A</v>
      </c>
      <c r="E87" s="1" t="e">
        <f aca="false">NA()</f>
        <v>#N/A</v>
      </c>
      <c r="F87" s="1" t="e">
        <f aca="false">NA()</f>
        <v>#N/A</v>
      </c>
      <c r="G87" s="1" t="e">
        <f aca="false">NA()</f>
        <v>#N/A</v>
      </c>
      <c r="H87" s="1" t="e">
        <f aca="false">NA()</f>
        <v>#N/A</v>
      </c>
      <c r="I87" s="1" t="e">
        <f aca="false">NA()</f>
        <v>#N/A</v>
      </c>
      <c r="J87" s="1" t="e">
        <f aca="false">NA()</f>
        <v>#N/A</v>
      </c>
      <c r="K87" s="1" t="e">
        <f aca="false">NA()</f>
        <v>#N/A</v>
      </c>
      <c r="L87" s="1" t="e">
        <f aca="false">NA()</f>
        <v>#N/A</v>
      </c>
      <c r="M87" s="1" t="e">
        <f aca="false">NA()</f>
        <v>#N/A</v>
      </c>
      <c r="O87" s="4" t="n">
        <v>-80</v>
      </c>
      <c r="P87" s="4" t="e">
        <f aca="false">NA()</f>
        <v>#N/A</v>
      </c>
      <c r="Q87" s="4" t="e">
        <f aca="false">NA()</f>
        <v>#N/A</v>
      </c>
      <c r="R87" s="4" t="e">
        <f aca="false">NA()</f>
        <v>#N/A</v>
      </c>
      <c r="S87" s="4" t="e">
        <f aca="false">NA()</f>
        <v>#N/A</v>
      </c>
      <c r="T87" s="4" t="e">
        <f aca="false">NA()</f>
        <v>#N/A</v>
      </c>
      <c r="U87" s="4" t="e">
        <f aca="false">NA()</f>
        <v>#N/A</v>
      </c>
      <c r="V87" s="4" t="e">
        <f aca="false">NA()</f>
        <v>#N/A</v>
      </c>
      <c r="W87" s="4" t="e">
        <f aca="false">NA()</f>
        <v>#N/A</v>
      </c>
      <c r="X87" s="4" t="e">
        <f aca="false">NA()</f>
        <v>#N/A</v>
      </c>
      <c r="Y87" s="4" t="e">
        <f aca="false">NA()</f>
        <v>#N/A</v>
      </c>
      <c r="Z87" s="4" t="e">
        <f aca="false">NA()</f>
        <v>#N/A</v>
      </c>
      <c r="AB87" s="33" t="s">
        <v>7</v>
      </c>
      <c r="AC87" s="392" t="n">
        <f aca="false">AC86+1</f>
        <v>21</v>
      </c>
      <c r="AD87" s="392" t="n">
        <f aca="false">VLOOKUP(AB87,$U$20:$V$28,2)+AC87</f>
        <v>141</v>
      </c>
      <c r="AE87" s="392" t="e">
        <f aca="false">NA()</f>
        <v>#N/A</v>
      </c>
      <c r="AF87" s="392" t="e">
        <f aca="false">NA()</f>
        <v>#N/A</v>
      </c>
      <c r="AG87" s="392" t="e">
        <f aca="false">NA()</f>
        <v>#N/A</v>
      </c>
      <c r="AH87" s="392" t="e">
        <f aca="false">NA()</f>
        <v>#N/A</v>
      </c>
      <c r="AI87" s="392" t="e">
        <f aca="false">NA()</f>
        <v>#N/A</v>
      </c>
      <c r="AJ87" s="392" t="e">
        <f aca="false">NA()</f>
        <v>#N/A</v>
      </c>
      <c r="AK87" s="392" t="e">
        <f aca="false">NA()</f>
        <v>#N/A</v>
      </c>
      <c r="AL87" s="392" t="e">
        <f aca="false">NA()</f>
        <v>#N/A</v>
      </c>
      <c r="AM87" s="392" t="e">
        <f aca="false">NA()</f>
        <v>#N/A</v>
      </c>
      <c r="AN87" s="392" t="e">
        <f aca="false">NA()</f>
        <v>#N/A</v>
      </c>
      <c r="AO87" s="392" t="e">
        <f aca="false">NA()</f>
        <v>#N/A</v>
      </c>
      <c r="AP87" s="392" t="e">
        <f aca="false">NA()</f>
        <v>#N/A</v>
      </c>
      <c r="AQ87" s="392" t="e">
        <f aca="false">NA()</f>
        <v>#N/A</v>
      </c>
      <c r="AR87" s="392" t="e">
        <f aca="false">NA()</f>
        <v>#N/A</v>
      </c>
      <c r="AS87" s="392" t="e">
        <f aca="false">NA()</f>
        <v>#N/A</v>
      </c>
      <c r="AT87" s="392" t="e">
        <f aca="false">NA()</f>
        <v>#N/A</v>
      </c>
      <c r="AU87" s="392" t="e">
        <f aca="false">NA()</f>
        <v>#N/A</v>
      </c>
      <c r="AV87" s="392" t="e">
        <f aca="false">NA()</f>
        <v>#N/A</v>
      </c>
      <c r="AW87" s="392" t="e">
        <f aca="false">NA()</f>
        <v>#N/A</v>
      </c>
      <c r="AX87" s="392" t="e">
        <f aca="false">NA()</f>
        <v>#N/A</v>
      </c>
      <c r="AY87" s="28" t="n">
        <v>48.0286142902676</v>
      </c>
      <c r="AZ87" s="28" t="n">
        <v>48.2273130945591</v>
      </c>
      <c r="BA87" s="28" t="n">
        <v>48.425886011902</v>
      </c>
      <c r="BB87" s="28" t="n">
        <v>48.6243205023511</v>
      </c>
      <c r="BC87" s="28" t="n">
        <v>48.8226040246016</v>
      </c>
      <c r="BD87" s="28" t="n">
        <v>49.0207240326051</v>
      </c>
      <c r="BE87" s="28" t="n">
        <v>49.2186679719302</v>
      </c>
      <c r="BF87" s="28" t="n">
        <v>49.416423275869</v>
      </c>
      <c r="BG87" s="28" t="n">
        <v>49.6139773612905</v>
      </c>
      <c r="BH87" s="28" t="n">
        <v>49.8113176242399</v>
      </c>
      <c r="BI87" s="28" t="n">
        <v>50.008431435285</v>
      </c>
      <c r="BJ87" s="28" t="n">
        <v>50.2053061346096</v>
      </c>
      <c r="BK87" s="28" t="n">
        <v>50.401929026853</v>
      </c>
      <c r="BL87" s="28" t="n">
        <v>50.5982873756948</v>
      </c>
      <c r="BM87" s="28" t="n">
        <v>50.7943683981848</v>
      </c>
      <c r="BN87" s="28" t="n">
        <v>50.9901592588153</v>
      </c>
      <c r="BO87" s="28" t="n">
        <v>51.1856470633356</v>
      </c>
      <c r="BP87" s="28" t="n">
        <v>51.3808188523048</v>
      </c>
      <c r="BQ87" s="28" t="n">
        <v>51.5756615943816</v>
      </c>
      <c r="BR87" s="28" t="n">
        <v>51.7701621793473</v>
      </c>
      <c r="BS87" s="28" t="n">
        <v>51.9643074108585</v>
      </c>
      <c r="BT87" s="28" t="n">
        <v>52.1580839989252</v>
      </c>
      <c r="BU87" s="28" t="n">
        <v>52.3514785521101</v>
      </c>
      <c r="BV87" s="28" t="n">
        <v>52.5444775694423</v>
      </c>
      <c r="BW87" s="28" t="n">
        <v>52.7370674320422</v>
      </c>
      <c r="BX87" s="28" t="n">
        <v>52.9292343944471</v>
      </c>
      <c r="BY87" s="28" t="n">
        <v>53.1209645756338</v>
      </c>
      <c r="BZ87" s="28" t="n">
        <v>53.3122439497275</v>
      </c>
      <c r="CA87" s="28" t="n">
        <v>53.5030583363891</v>
      </c>
      <c r="CB87" s="28" t="n">
        <v>53.6933933908712</v>
      </c>
      <c r="CC87" s="28" t="n">
        <v>53.8832345937312</v>
      </c>
      <c r="CD87" s="28" t="n">
        <v>54.0725672401909</v>
      </c>
      <c r="CE87" s="28" t="n">
        <v>54.2613764291293</v>
      </c>
      <c r="CF87" s="28" t="n">
        <v>54.4496470516942</v>
      </c>
      <c r="CG87" s="28" t="n">
        <v>54.6373637795189</v>
      </c>
      <c r="CH87" s="28" t="n">
        <v>54.824511052527</v>
      </c>
      <c r="CI87" s="28" t="n">
        <v>55.0110730663076</v>
      </c>
      <c r="CJ87" s="28" t="n">
        <v>55.1972558780031</v>
      </c>
      <c r="CK87" s="28" t="n">
        <v>55.3826220707676</v>
      </c>
      <c r="CL87" s="28" t="n">
        <v>55.5673560186503</v>
      </c>
      <c r="CM87" s="28" t="n">
        <v>55.7514409487618</v>
      </c>
    </row>
    <row r="88" customFormat="false" ht="12.75" hidden="true" customHeight="false" outlineLevel="1" collapsed="false">
      <c r="B88" s="4" t="n">
        <v>-79</v>
      </c>
      <c r="C88" s="2" t="e">
        <f aca="false">NA()</f>
        <v>#N/A</v>
      </c>
      <c r="D88" s="1" t="e">
        <f aca="false">NA()</f>
        <v>#N/A</v>
      </c>
      <c r="E88" s="1" t="e">
        <f aca="false">NA()</f>
        <v>#N/A</v>
      </c>
      <c r="F88" s="1" t="e">
        <f aca="false">NA()</f>
        <v>#N/A</v>
      </c>
      <c r="G88" s="1" t="e">
        <f aca="false">NA()</f>
        <v>#N/A</v>
      </c>
      <c r="H88" s="1" t="e">
        <f aca="false">NA()</f>
        <v>#N/A</v>
      </c>
      <c r="I88" s="1" t="e">
        <f aca="false">NA()</f>
        <v>#N/A</v>
      </c>
      <c r="J88" s="1" t="e">
        <f aca="false">NA()</f>
        <v>#N/A</v>
      </c>
      <c r="K88" s="1" t="e">
        <f aca="false">NA()</f>
        <v>#N/A</v>
      </c>
      <c r="L88" s="1" t="e">
        <f aca="false">NA()</f>
        <v>#N/A</v>
      </c>
      <c r="M88" s="1" t="e">
        <f aca="false">NA()</f>
        <v>#N/A</v>
      </c>
      <c r="O88" s="4" t="n">
        <v>-79</v>
      </c>
      <c r="P88" s="4" t="e">
        <f aca="false">NA()</f>
        <v>#N/A</v>
      </c>
      <c r="Q88" s="4" t="e">
        <f aca="false">NA()</f>
        <v>#N/A</v>
      </c>
      <c r="R88" s="4" t="e">
        <f aca="false">NA()</f>
        <v>#N/A</v>
      </c>
      <c r="S88" s="4" t="e">
        <f aca="false">NA()</f>
        <v>#N/A</v>
      </c>
      <c r="T88" s="4" t="e">
        <f aca="false">NA()</f>
        <v>#N/A</v>
      </c>
      <c r="U88" s="4" t="e">
        <f aca="false">NA()</f>
        <v>#N/A</v>
      </c>
      <c r="V88" s="4" t="e">
        <f aca="false">NA()</f>
        <v>#N/A</v>
      </c>
      <c r="W88" s="4" t="e">
        <f aca="false">NA()</f>
        <v>#N/A</v>
      </c>
      <c r="X88" s="4" t="e">
        <f aca="false">NA()</f>
        <v>#N/A</v>
      </c>
      <c r="Y88" s="4" t="e">
        <f aca="false">NA()</f>
        <v>#N/A</v>
      </c>
      <c r="Z88" s="4" t="e">
        <f aca="false">NA()</f>
        <v>#N/A</v>
      </c>
      <c r="AB88" s="33" t="s">
        <v>7</v>
      </c>
      <c r="AC88" s="392" t="n">
        <f aca="false">AC87+1</f>
        <v>22</v>
      </c>
      <c r="AD88" s="392" t="n">
        <f aca="false">VLOOKUP(AB88,$U$20:$V$28,2)+AC88</f>
        <v>142</v>
      </c>
      <c r="AE88" s="392" t="e">
        <f aca="false">NA()</f>
        <v>#N/A</v>
      </c>
      <c r="AF88" s="392" t="e">
        <f aca="false">NA()</f>
        <v>#N/A</v>
      </c>
      <c r="AG88" s="392" t="e">
        <f aca="false">NA()</f>
        <v>#N/A</v>
      </c>
      <c r="AH88" s="392" t="e">
        <f aca="false">NA()</f>
        <v>#N/A</v>
      </c>
      <c r="AI88" s="392" t="e">
        <f aca="false">NA()</f>
        <v>#N/A</v>
      </c>
      <c r="AJ88" s="392" t="e">
        <f aca="false">NA()</f>
        <v>#N/A</v>
      </c>
      <c r="AK88" s="392" t="e">
        <f aca="false">NA()</f>
        <v>#N/A</v>
      </c>
      <c r="AL88" s="392" t="e">
        <f aca="false">NA()</f>
        <v>#N/A</v>
      </c>
      <c r="AM88" s="392" t="e">
        <f aca="false">NA()</f>
        <v>#N/A</v>
      </c>
      <c r="AN88" s="392" t="e">
        <f aca="false">NA()</f>
        <v>#N/A</v>
      </c>
      <c r="AO88" s="392" t="e">
        <f aca="false">NA()</f>
        <v>#N/A</v>
      </c>
      <c r="AP88" s="392" t="e">
        <f aca="false">NA()</f>
        <v>#N/A</v>
      </c>
      <c r="AQ88" s="392" t="e">
        <f aca="false">NA()</f>
        <v>#N/A</v>
      </c>
      <c r="AR88" s="392" t="e">
        <f aca="false">NA()</f>
        <v>#N/A</v>
      </c>
      <c r="AS88" s="392" t="e">
        <f aca="false">NA()</f>
        <v>#N/A</v>
      </c>
      <c r="AT88" s="392" t="e">
        <f aca="false">NA()</f>
        <v>#N/A</v>
      </c>
      <c r="AU88" s="392" t="e">
        <f aca="false">NA()</f>
        <v>#N/A</v>
      </c>
      <c r="AV88" s="392" t="e">
        <f aca="false">NA()</f>
        <v>#N/A</v>
      </c>
      <c r="AW88" s="392" t="e">
        <f aca="false">NA()</f>
        <v>#N/A</v>
      </c>
      <c r="AX88" s="392" t="e">
        <f aca="false">NA()</f>
        <v>#N/A</v>
      </c>
      <c r="AY88" s="28" t="n">
        <v>47.5165967654314</v>
      </c>
      <c r="AZ88" s="28" t="n">
        <v>47.7149952598112</v>
      </c>
      <c r="BA88" s="28" t="n">
        <v>47.9132680575059</v>
      </c>
      <c r="BB88" s="28" t="n">
        <v>48.1114026375226</v>
      </c>
      <c r="BC88" s="28" t="n">
        <v>48.3093864775115</v>
      </c>
      <c r="BD88" s="28" t="n">
        <v>48.507207050386</v>
      </c>
      <c r="BE88" s="28" t="n">
        <v>48.7048518206892</v>
      </c>
      <c r="BF88" s="28" t="n">
        <v>48.9023082407064</v>
      </c>
      <c r="BG88" s="28" t="n">
        <v>49.0995637463244</v>
      </c>
      <c r="BH88" s="28" t="n">
        <v>49.2966057526378</v>
      </c>
      <c r="BI88" s="28" t="n">
        <v>49.4934216493024</v>
      </c>
      <c r="BJ88" s="28" t="n">
        <v>49.6899987956359</v>
      </c>
      <c r="BK88" s="28" t="n">
        <v>49.8863245154649</v>
      </c>
      <c r="BL88" s="28" t="n">
        <v>50.0823860917187</v>
      </c>
      <c r="BM88" s="28" t="n">
        <v>50.2781707607668</v>
      </c>
      <c r="BN88" s="28" t="n">
        <v>50.4736657065011</v>
      </c>
      <c r="BO88" s="28" t="n">
        <v>50.6688580541588</v>
      </c>
      <c r="BP88" s="28" t="n">
        <v>50.8637348638859</v>
      </c>
      <c r="BQ88" s="28" t="n">
        <v>51.0582831240363</v>
      </c>
      <c r="BR88" s="28" t="n">
        <v>51.2524897442059</v>
      </c>
      <c r="BS88" s="28" t="n">
        <v>51.446341547996</v>
      </c>
      <c r="BT88" s="28" t="n">
        <v>51.639825265503</v>
      </c>
      <c r="BU88" s="28" t="n">
        <v>51.8329275255289</v>
      </c>
      <c r="BV88" s="28" t="n">
        <v>52.0256348475082</v>
      </c>
      <c r="BW88" s="28" t="n">
        <v>52.2179336331445</v>
      </c>
      <c r="BX88" s="28" t="n">
        <v>52.4098101577498</v>
      </c>
      <c r="BY88" s="28" t="n">
        <v>52.6012505612804</v>
      </c>
      <c r="BZ88" s="28" t="n">
        <v>52.79224083906</v>
      </c>
      <c r="CA88" s="28" t="n">
        <v>52.9827668321815</v>
      </c>
      <c r="CB88" s="28" t="n">
        <v>53.1728142175776</v>
      </c>
      <c r="CC88" s="28" t="n">
        <v>53.3623684977505</v>
      </c>
      <c r="CD88" s="28" t="n">
        <v>53.5514149901464</v>
      </c>
      <c r="CE88" s="28" t="n">
        <v>53.7399388161655</v>
      </c>
      <c r="CF88" s="28" t="n">
        <v>53.927924889791</v>
      </c>
      <c r="CG88" s="28" t="n">
        <v>54.1153579058231</v>
      </c>
      <c r="CH88" s="28" t="n">
        <v>54.3022223277027</v>
      </c>
      <c r="CI88" s="28" t="n">
        <v>54.4885023749054</v>
      </c>
      <c r="CJ88" s="28" t="n">
        <v>54.6744037931425</v>
      </c>
      <c r="CK88" s="28" t="n">
        <v>54.8594898266721</v>
      </c>
      <c r="CL88" s="28" t="n">
        <v>55.0439445708838</v>
      </c>
      <c r="CM88" s="28" t="n">
        <v>55.2277512782386</v>
      </c>
    </row>
    <row r="89" customFormat="false" ht="12.75" hidden="true" customHeight="false" outlineLevel="1" collapsed="false">
      <c r="B89" s="4" t="n">
        <v>-78</v>
      </c>
      <c r="C89" s="2" t="e">
        <f aca="false">NA()</f>
        <v>#N/A</v>
      </c>
      <c r="D89" s="1" t="e">
        <f aca="false">NA()</f>
        <v>#N/A</v>
      </c>
      <c r="E89" s="1" t="e">
        <f aca="false">NA()</f>
        <v>#N/A</v>
      </c>
      <c r="F89" s="1" t="e">
        <f aca="false">NA()</f>
        <v>#N/A</v>
      </c>
      <c r="G89" s="1" t="e">
        <f aca="false">NA()</f>
        <v>#N/A</v>
      </c>
      <c r="H89" s="1" t="e">
        <f aca="false">NA()</f>
        <v>#N/A</v>
      </c>
      <c r="I89" s="1" t="e">
        <f aca="false">NA()</f>
        <v>#N/A</v>
      </c>
      <c r="J89" s="1" t="e">
        <f aca="false">NA()</f>
        <v>#N/A</v>
      </c>
      <c r="K89" s="1" t="e">
        <f aca="false">NA()</f>
        <v>#N/A</v>
      </c>
      <c r="L89" s="1" t="e">
        <f aca="false">NA()</f>
        <v>#N/A</v>
      </c>
      <c r="M89" s="1" t="e">
        <f aca="false">NA()</f>
        <v>#N/A</v>
      </c>
      <c r="O89" s="4" t="n">
        <v>-78</v>
      </c>
      <c r="P89" s="4" t="e">
        <f aca="false">NA()</f>
        <v>#N/A</v>
      </c>
      <c r="Q89" s="4" t="e">
        <f aca="false">NA()</f>
        <v>#N/A</v>
      </c>
      <c r="R89" s="4" t="e">
        <f aca="false">NA()</f>
        <v>#N/A</v>
      </c>
      <c r="S89" s="4" t="e">
        <f aca="false">NA()</f>
        <v>#N/A</v>
      </c>
      <c r="T89" s="4" t="e">
        <f aca="false">NA()</f>
        <v>#N/A</v>
      </c>
      <c r="U89" s="4" t="e">
        <f aca="false">NA()</f>
        <v>#N/A</v>
      </c>
      <c r="V89" s="4" t="e">
        <f aca="false">NA()</f>
        <v>#N/A</v>
      </c>
      <c r="W89" s="4" t="e">
        <f aca="false">NA()</f>
        <v>#N/A</v>
      </c>
      <c r="X89" s="4" t="e">
        <f aca="false">NA()</f>
        <v>#N/A</v>
      </c>
      <c r="Y89" s="4" t="e">
        <f aca="false">NA()</f>
        <v>#N/A</v>
      </c>
      <c r="Z89" s="4" t="e">
        <f aca="false">NA()</f>
        <v>#N/A</v>
      </c>
      <c r="AB89" s="33" t="s">
        <v>7</v>
      </c>
      <c r="AC89" s="392" t="n">
        <f aca="false">AC88+1</f>
        <v>23</v>
      </c>
      <c r="AD89" s="392" t="n">
        <f aca="false">VLOOKUP(AB89,$U$20:$V$28,2)+AC89</f>
        <v>143</v>
      </c>
      <c r="AE89" s="392" t="e">
        <f aca="false">NA()</f>
        <v>#N/A</v>
      </c>
      <c r="AF89" s="392" t="e">
        <f aca="false">NA()</f>
        <v>#N/A</v>
      </c>
      <c r="AG89" s="392" t="e">
        <f aca="false">NA()</f>
        <v>#N/A</v>
      </c>
      <c r="AH89" s="392" t="e">
        <f aca="false">NA()</f>
        <v>#N/A</v>
      </c>
      <c r="AI89" s="392" t="e">
        <f aca="false">NA()</f>
        <v>#N/A</v>
      </c>
      <c r="AJ89" s="392" t="e">
        <f aca="false">NA()</f>
        <v>#N/A</v>
      </c>
      <c r="AK89" s="392" t="e">
        <f aca="false">NA()</f>
        <v>#N/A</v>
      </c>
      <c r="AL89" s="392" t="e">
        <f aca="false">NA()</f>
        <v>#N/A</v>
      </c>
      <c r="AM89" s="392" t="e">
        <f aca="false">NA()</f>
        <v>#N/A</v>
      </c>
      <c r="AN89" s="392" t="e">
        <f aca="false">NA()</f>
        <v>#N/A</v>
      </c>
      <c r="AO89" s="392" t="e">
        <f aca="false">NA()</f>
        <v>#N/A</v>
      </c>
      <c r="AP89" s="392" t="e">
        <f aca="false">NA()</f>
        <v>#N/A</v>
      </c>
      <c r="AQ89" s="392" t="e">
        <f aca="false">NA()</f>
        <v>#N/A</v>
      </c>
      <c r="AR89" s="392" t="e">
        <f aca="false">NA()</f>
        <v>#N/A</v>
      </c>
      <c r="AS89" s="392" t="e">
        <f aca="false">NA()</f>
        <v>#N/A</v>
      </c>
      <c r="AT89" s="392" t="e">
        <f aca="false">NA()</f>
        <v>#N/A</v>
      </c>
      <c r="AU89" s="392" t="e">
        <f aca="false">NA()</f>
        <v>#N/A</v>
      </c>
      <c r="AV89" s="392" t="e">
        <f aca="false">NA()</f>
        <v>#N/A</v>
      </c>
      <c r="AW89" s="392" t="e">
        <f aca="false">NA()</f>
        <v>#N/A</v>
      </c>
      <c r="AX89" s="392" t="e">
        <f aca="false">NA()</f>
        <v>#N/A</v>
      </c>
      <c r="AY89" s="28" t="n">
        <v>47.0042412319582</v>
      </c>
      <c r="AZ89" s="28" t="n">
        <v>47.2023370713942</v>
      </c>
      <c r="BA89" s="28" t="n">
        <v>47.4003074058939</v>
      </c>
      <c r="BB89" s="28" t="n">
        <v>47.5981397335656</v>
      </c>
      <c r="BC89" s="28" t="n">
        <v>47.7958215511618</v>
      </c>
      <c r="BD89" s="28" t="n">
        <v>47.9933403507059</v>
      </c>
      <c r="BE89" s="28" t="n">
        <v>48.1906836158638</v>
      </c>
      <c r="BF89" s="28" t="n">
        <v>48.3878388180622</v>
      </c>
      <c r="BG89" s="28" t="n">
        <v>48.5847934123544</v>
      </c>
      <c r="BH89" s="28" t="n">
        <v>48.7815348330331</v>
      </c>
      <c r="BI89" s="28" t="n">
        <v>48.978050488991</v>
      </c>
      <c r="BJ89" s="28" t="n">
        <v>49.174327758829</v>
      </c>
      <c r="BK89" s="28" t="n">
        <v>49.3703539857113</v>
      </c>
      <c r="BL89" s="28" t="n">
        <v>49.5661164719667</v>
      </c>
      <c r="BM89" s="28" t="n">
        <v>49.7616024734356</v>
      </c>
      <c r="BN89" s="28" t="n">
        <v>49.9567991935608</v>
      </c>
      <c r="BO89" s="28" t="n">
        <v>50.1516937772198</v>
      </c>
      <c r="BP89" s="28" t="n">
        <v>50.3462733042981</v>
      </c>
      <c r="BQ89" s="28" t="n">
        <v>50.5405247829989</v>
      </c>
      <c r="BR89" s="28" t="n">
        <v>50.7344351428873</v>
      </c>
      <c r="BS89" s="28" t="n">
        <v>50.9279912276652</v>
      </c>
      <c r="BT89" s="28" t="n">
        <v>51.1211797876718</v>
      </c>
      <c r="BU89" s="28" t="n">
        <v>51.313987472107</v>
      </c>
      <c r="BV89" s="28" t="n">
        <v>51.5064008209697</v>
      </c>
      <c r="BW89" s="28" t="n">
        <v>51.6984062567076</v>
      </c>
      <c r="BX89" s="28" t="n">
        <v>51.8899900755695</v>
      </c>
      <c r="BY89" s="28" t="n">
        <v>52.0811384386551</v>
      </c>
      <c r="BZ89" s="28" t="n">
        <v>52.2718373626521</v>
      </c>
      <c r="CA89" s="28" t="n">
        <v>52.4620727102525</v>
      </c>
      <c r="CB89" s="28" t="n">
        <v>52.6518301802391</v>
      </c>
      <c r="CC89" s="28" t="n">
        <v>52.8410952972295</v>
      </c>
      <c r="CD89" s="28" t="n">
        <v>53.0298534010681</v>
      </c>
      <c r="CE89" s="28" t="n">
        <v>53.2180896358524</v>
      </c>
      <c r="CF89" s="28" t="n">
        <v>53.405788938579</v>
      </c>
      <c r="CG89" s="28" t="n">
        <v>53.5929360273962</v>
      </c>
      <c r="CH89" s="28" t="n">
        <v>53.7795153894456</v>
      </c>
      <c r="CI89" s="28" t="n">
        <v>53.9655112682759</v>
      </c>
      <c r="CJ89" s="28" t="n">
        <v>54.1511290957353</v>
      </c>
      <c r="CK89" s="28" t="n">
        <v>54.3359327823486</v>
      </c>
      <c r="CL89" s="28" t="n">
        <v>54.5201061426696</v>
      </c>
      <c r="CM89" s="28" t="n">
        <v>54.7036324547075</v>
      </c>
    </row>
    <row r="90" customFormat="false" ht="12.75" hidden="true" customHeight="false" outlineLevel="1" collapsed="false">
      <c r="B90" s="4" t="n">
        <v>-77</v>
      </c>
      <c r="C90" s="2" t="e">
        <f aca="false">NA()</f>
        <v>#N/A</v>
      </c>
      <c r="D90" s="1" t="e">
        <f aca="false">NA()</f>
        <v>#N/A</v>
      </c>
      <c r="E90" s="1" t="e">
        <f aca="false">NA()</f>
        <v>#N/A</v>
      </c>
      <c r="F90" s="1" t="e">
        <f aca="false">NA()</f>
        <v>#N/A</v>
      </c>
      <c r="G90" s="1" t="e">
        <f aca="false">NA()</f>
        <v>#N/A</v>
      </c>
      <c r="H90" s="1" t="e">
        <f aca="false">NA()</f>
        <v>#N/A</v>
      </c>
      <c r="I90" s="1" t="e">
        <f aca="false">NA()</f>
        <v>#N/A</v>
      </c>
      <c r="J90" s="1" t="e">
        <f aca="false">NA()</f>
        <v>#N/A</v>
      </c>
      <c r="K90" s="1" t="e">
        <f aca="false">NA()</f>
        <v>#N/A</v>
      </c>
      <c r="L90" s="1" t="e">
        <f aca="false">NA()</f>
        <v>#N/A</v>
      </c>
      <c r="M90" s="1" t="e">
        <f aca="false">NA()</f>
        <v>#N/A</v>
      </c>
      <c r="O90" s="4" t="n">
        <v>-77</v>
      </c>
      <c r="P90" s="4" t="e">
        <f aca="false">NA()</f>
        <v>#N/A</v>
      </c>
      <c r="Q90" s="4" t="e">
        <f aca="false">NA()</f>
        <v>#N/A</v>
      </c>
      <c r="R90" s="4" t="e">
        <f aca="false">NA()</f>
        <v>#N/A</v>
      </c>
      <c r="S90" s="4" t="e">
        <f aca="false">NA()</f>
        <v>#N/A</v>
      </c>
      <c r="T90" s="4" t="e">
        <f aca="false">NA()</f>
        <v>#N/A</v>
      </c>
      <c r="U90" s="4" t="e">
        <f aca="false">NA()</f>
        <v>#N/A</v>
      </c>
      <c r="V90" s="4" t="e">
        <f aca="false">NA()</f>
        <v>#N/A</v>
      </c>
      <c r="W90" s="4" t="e">
        <f aca="false">NA()</f>
        <v>#N/A</v>
      </c>
      <c r="X90" s="4" t="e">
        <f aca="false">NA()</f>
        <v>#N/A</v>
      </c>
      <c r="Y90" s="4" t="e">
        <f aca="false">NA()</f>
        <v>#N/A</v>
      </c>
      <c r="Z90" s="4" t="e">
        <f aca="false">NA()</f>
        <v>#N/A</v>
      </c>
      <c r="AB90" s="33" t="s">
        <v>7</v>
      </c>
      <c r="AC90" s="392" t="n">
        <f aca="false">AC89+1</f>
        <v>24</v>
      </c>
      <c r="AD90" s="392" t="n">
        <f aca="false">VLOOKUP(AB90,$U$20:$V$28,2)+AC90</f>
        <v>144</v>
      </c>
      <c r="AE90" s="392" t="e">
        <f aca="false">NA()</f>
        <v>#N/A</v>
      </c>
      <c r="AF90" s="392" t="e">
        <f aca="false">NA()</f>
        <v>#N/A</v>
      </c>
      <c r="AG90" s="392" t="e">
        <f aca="false">NA()</f>
        <v>#N/A</v>
      </c>
      <c r="AH90" s="392" t="e">
        <f aca="false">NA()</f>
        <v>#N/A</v>
      </c>
      <c r="AI90" s="392" t="e">
        <f aca="false">NA()</f>
        <v>#N/A</v>
      </c>
      <c r="AJ90" s="392" t="e">
        <f aca="false">NA()</f>
        <v>#N/A</v>
      </c>
      <c r="AK90" s="392" t="e">
        <f aca="false">NA()</f>
        <v>#N/A</v>
      </c>
      <c r="AL90" s="392" t="e">
        <f aca="false">NA()</f>
        <v>#N/A</v>
      </c>
      <c r="AM90" s="392" t="e">
        <f aca="false">NA()</f>
        <v>#N/A</v>
      </c>
      <c r="AN90" s="392" t="e">
        <f aca="false">NA()</f>
        <v>#N/A</v>
      </c>
      <c r="AO90" s="392" t="e">
        <f aca="false">NA()</f>
        <v>#N/A</v>
      </c>
      <c r="AP90" s="392" t="e">
        <f aca="false">NA()</f>
        <v>#N/A</v>
      </c>
      <c r="AQ90" s="392" t="e">
        <f aca="false">NA()</f>
        <v>#N/A</v>
      </c>
      <c r="AR90" s="392" t="e">
        <f aca="false">NA()</f>
        <v>#N/A</v>
      </c>
      <c r="AS90" s="392" t="e">
        <f aca="false">NA()</f>
        <v>#N/A</v>
      </c>
      <c r="AT90" s="392" t="e">
        <f aca="false">NA()</f>
        <v>#N/A</v>
      </c>
      <c r="AU90" s="392" t="e">
        <f aca="false">NA()</f>
        <v>#N/A</v>
      </c>
      <c r="AV90" s="392" t="e">
        <f aca="false">NA()</f>
        <v>#N/A</v>
      </c>
      <c r="AW90" s="392" t="e">
        <f aca="false">NA()</f>
        <v>#N/A</v>
      </c>
      <c r="AX90" s="392" t="e">
        <f aca="false">NA()</f>
        <v>#N/A</v>
      </c>
      <c r="AY90" s="28" t="n">
        <v>46.491544598453</v>
      </c>
      <c r="AZ90" s="28" t="n">
        <v>46.6893353836883</v>
      </c>
      <c r="BA90" s="28" t="n">
        <v>46.8870008572565</v>
      </c>
      <c r="BB90" s="28" t="n">
        <v>47.0845285365177</v>
      </c>
      <c r="BC90" s="28" t="n">
        <v>47.2819059374788</v>
      </c>
      <c r="BD90" s="28" t="n">
        <v>47.4791205714247</v>
      </c>
      <c r="BE90" s="28" t="n">
        <v>47.6761599412954</v>
      </c>
      <c r="BF90" s="28" t="n">
        <v>47.8730115378109</v>
      </c>
      <c r="BG90" s="28" t="n">
        <v>48.0696628353428</v>
      </c>
      <c r="BH90" s="28" t="n">
        <v>48.2661012875341</v>
      </c>
      <c r="BI90" s="28" t="n">
        <v>48.462314322667</v>
      </c>
      <c r="BJ90" s="28" t="n">
        <v>48.6582893387785</v>
      </c>
      <c r="BK90" s="28" t="n">
        <v>48.8540136985235</v>
      </c>
      <c r="BL90" s="28" t="n">
        <v>49.0494747237843</v>
      </c>
      <c r="BM90" s="28" t="n">
        <v>49.2446596900267</v>
      </c>
      <c r="BN90" s="28" t="n">
        <v>49.4395558203989</v>
      </c>
      <c r="BO90" s="28" t="n">
        <v>49.6341502795747</v>
      </c>
      <c r="BP90" s="28" t="n">
        <v>49.8284301673356</v>
      </c>
      <c r="BQ90" s="28" t="n">
        <v>50.0223825118913</v>
      </c>
      <c r="BR90" s="28" t="n">
        <v>50.2159942629346</v>
      </c>
      <c r="BS90" s="28" t="n">
        <v>50.409252284427</v>
      </c>
      <c r="BT90" s="28" t="n">
        <v>50.6021433471115</v>
      </c>
      <c r="BU90" s="28" t="n">
        <v>50.7946541207472</v>
      </c>
      <c r="BV90" s="28" t="n">
        <v>50.9867711660606</v>
      </c>
      <c r="BW90" s="28" t="n">
        <v>51.1784809264076</v>
      </c>
      <c r="BX90" s="28" t="n">
        <v>51.3697697191403</v>
      </c>
      <c r="BY90" s="28" t="n">
        <v>51.5606237266691</v>
      </c>
      <c r="BZ90" s="28" t="n">
        <v>51.7510289872151</v>
      </c>
      <c r="CA90" s="28" t="n">
        <v>51.9409713852409</v>
      </c>
      <c r="CB90" s="28" t="n">
        <v>52.130436641552</v>
      </c>
      <c r="CC90" s="28" t="n">
        <v>52.3194103030572</v>
      </c>
      <c r="CD90" s="28" t="n">
        <v>52.5078777321768</v>
      </c>
      <c r="CE90" s="28" t="n">
        <v>52.695824095885</v>
      </c>
      <c r="CF90" s="28" t="n">
        <v>52.8832343543746</v>
      </c>
      <c r="CG90" s="28" t="n">
        <v>53.0700932493268</v>
      </c>
      <c r="CH90" s="28" t="n">
        <v>53.2563852917721</v>
      </c>
      <c r="CI90" s="28" t="n">
        <v>53.4420947495231</v>
      </c>
      <c r="CJ90" s="28" t="n">
        <v>53.6274267380767</v>
      </c>
      <c r="CK90" s="28" t="n">
        <v>53.811945839506</v>
      </c>
      <c r="CL90" s="28" t="n">
        <v>53.9958355853029</v>
      </c>
      <c r="CM90" s="28" t="n">
        <v>54.1790792792274</v>
      </c>
    </row>
    <row r="91" customFormat="false" ht="12.75" hidden="true" customHeight="false" outlineLevel="1" collapsed="false">
      <c r="B91" s="4" t="n">
        <v>-76</v>
      </c>
      <c r="C91" s="2" t="e">
        <f aca="false">NA()</f>
        <v>#N/A</v>
      </c>
      <c r="D91" s="1" t="e">
        <f aca="false">NA()</f>
        <v>#N/A</v>
      </c>
      <c r="E91" s="1" t="e">
        <f aca="false">NA()</f>
        <v>#N/A</v>
      </c>
      <c r="F91" s="1" t="e">
        <f aca="false">NA()</f>
        <v>#N/A</v>
      </c>
      <c r="G91" s="1" t="e">
        <f aca="false">NA()</f>
        <v>#N/A</v>
      </c>
      <c r="H91" s="1" t="e">
        <f aca="false">NA()</f>
        <v>#N/A</v>
      </c>
      <c r="I91" s="1" t="e">
        <f aca="false">NA()</f>
        <v>#N/A</v>
      </c>
      <c r="J91" s="1" t="e">
        <f aca="false">NA()</f>
        <v>#N/A</v>
      </c>
      <c r="K91" s="1" t="e">
        <f aca="false">NA()</f>
        <v>#N/A</v>
      </c>
      <c r="L91" s="1" t="e">
        <f aca="false">NA()</f>
        <v>#N/A</v>
      </c>
      <c r="M91" s="1" t="e">
        <f aca="false">NA()</f>
        <v>#N/A</v>
      </c>
      <c r="O91" s="4" t="n">
        <v>-76</v>
      </c>
      <c r="P91" s="4" t="e">
        <f aca="false">NA()</f>
        <v>#N/A</v>
      </c>
      <c r="Q91" s="4" t="e">
        <f aca="false">NA()</f>
        <v>#N/A</v>
      </c>
      <c r="R91" s="4" t="e">
        <f aca="false">NA()</f>
        <v>#N/A</v>
      </c>
      <c r="S91" s="4" t="e">
        <f aca="false">NA()</f>
        <v>#N/A</v>
      </c>
      <c r="T91" s="4" t="e">
        <f aca="false">NA()</f>
        <v>#N/A</v>
      </c>
      <c r="U91" s="4" t="e">
        <f aca="false">NA()</f>
        <v>#N/A</v>
      </c>
      <c r="V91" s="4" t="e">
        <f aca="false">NA()</f>
        <v>#N/A</v>
      </c>
      <c r="W91" s="4" t="e">
        <f aca="false">NA()</f>
        <v>#N/A</v>
      </c>
      <c r="X91" s="4" t="e">
        <f aca="false">NA()</f>
        <v>#N/A</v>
      </c>
      <c r="Y91" s="4" t="e">
        <f aca="false">NA()</f>
        <v>#N/A</v>
      </c>
      <c r="Z91" s="4" t="e">
        <f aca="false">NA()</f>
        <v>#N/A</v>
      </c>
      <c r="AB91" s="33" t="s">
        <v>7</v>
      </c>
      <c r="AC91" s="392" t="n">
        <f aca="false">AC90+1</f>
        <v>25</v>
      </c>
      <c r="AD91" s="392" t="n">
        <f aca="false">VLOOKUP(AB91,$U$20:$V$28,2)+AC91</f>
        <v>145</v>
      </c>
      <c r="AE91" s="392" t="e">
        <f aca="false">NA()</f>
        <v>#N/A</v>
      </c>
      <c r="AF91" s="392" t="e">
        <f aca="false">NA()</f>
        <v>#N/A</v>
      </c>
      <c r="AG91" s="392" t="e">
        <f aca="false">NA()</f>
        <v>#N/A</v>
      </c>
      <c r="AH91" s="392" t="e">
        <f aca="false">NA()</f>
        <v>#N/A</v>
      </c>
      <c r="AI91" s="392" t="e">
        <f aca="false">NA()</f>
        <v>#N/A</v>
      </c>
      <c r="AJ91" s="392" t="e">
        <f aca="false">NA()</f>
        <v>#N/A</v>
      </c>
      <c r="AK91" s="392" t="e">
        <f aca="false">NA()</f>
        <v>#N/A</v>
      </c>
      <c r="AL91" s="392" t="e">
        <f aca="false">NA()</f>
        <v>#N/A</v>
      </c>
      <c r="AM91" s="392" t="e">
        <f aca="false">NA()</f>
        <v>#N/A</v>
      </c>
      <c r="AN91" s="392" t="e">
        <f aca="false">NA()</f>
        <v>#N/A</v>
      </c>
      <c r="AO91" s="392" t="e">
        <f aca="false">NA()</f>
        <v>#N/A</v>
      </c>
      <c r="AP91" s="392" t="e">
        <f aca="false">NA()</f>
        <v>#N/A</v>
      </c>
      <c r="AQ91" s="392" t="e">
        <f aca="false">NA()</f>
        <v>#N/A</v>
      </c>
      <c r="AR91" s="392" t="e">
        <f aca="false">NA()</f>
        <v>#N/A</v>
      </c>
      <c r="AS91" s="392" t="e">
        <f aca="false">NA()</f>
        <v>#N/A</v>
      </c>
      <c r="AT91" s="392" t="e">
        <f aca="false">NA()</f>
        <v>#N/A</v>
      </c>
      <c r="AU91" s="392" t="e">
        <f aca="false">NA()</f>
        <v>#N/A</v>
      </c>
      <c r="AV91" s="392" t="e">
        <f aca="false">NA()</f>
        <v>#N/A</v>
      </c>
      <c r="AW91" s="392" t="e">
        <f aca="false">NA()</f>
        <v>#N/A</v>
      </c>
      <c r="AX91" s="392" t="e">
        <f aca="false">NA()</f>
        <v>#N/A</v>
      </c>
      <c r="AY91" s="28" t="n">
        <v>45.9785033657925</v>
      </c>
      <c r="AZ91" s="28" t="n">
        <v>46.1759866414271</v>
      </c>
      <c r="BA91" s="28" t="n">
        <v>46.3733448002194</v>
      </c>
      <c r="BB91" s="28" t="n">
        <v>46.5705653789366</v>
      </c>
      <c r="BC91" s="28" t="n">
        <v>46.7676359129945</v>
      </c>
      <c r="BD91" s="28" t="n">
        <v>46.9645439330946</v>
      </c>
      <c r="BE91" s="28" t="n">
        <v>47.1612769616063</v>
      </c>
      <c r="BF91" s="28" t="n">
        <v>47.3578225086981</v>
      </c>
      <c r="BG91" s="28" t="n">
        <v>47.5541680682155</v>
      </c>
      <c r="BH91" s="28" t="n">
        <v>47.7503011133075</v>
      </c>
      <c r="BI91" s="28" t="n">
        <v>47.9462090918019</v>
      </c>
      <c r="BJ91" s="28" t="n">
        <v>48.1418794213283</v>
      </c>
      <c r="BK91" s="28" t="n">
        <v>48.3372994841889</v>
      </c>
      <c r="BL91" s="28" t="n">
        <v>48.5324566219772</v>
      </c>
      <c r="BM91" s="28" t="n">
        <v>48.7273381299419</v>
      </c>
      <c r="BN91" s="28" t="n">
        <v>48.9219312510958</v>
      </c>
      <c r="BO91" s="28" t="n">
        <v>49.116223170068</v>
      </c>
      <c r="BP91" s="28" t="n">
        <v>49.3102010066964</v>
      </c>
      <c r="BQ91" s="28" t="n">
        <v>49.503851809358</v>
      </c>
      <c r="BR91" s="28" t="n">
        <v>49.6971625480353</v>
      </c>
      <c r="BS91" s="28" t="n">
        <v>49.8901201071126</v>
      </c>
      <c r="BT91" s="28" t="n">
        <v>50.0827112779008</v>
      </c>
      <c r="BU91" s="28" t="n">
        <v>50.2749227508838</v>
      </c>
      <c r="BV91" s="28" t="n">
        <v>50.4667411076824</v>
      </c>
      <c r="BW91" s="28" t="n">
        <v>50.6581528127294</v>
      </c>
      <c r="BX91" s="28" t="n">
        <v>50.8491442046495</v>
      </c>
      <c r="BY91" s="28" t="n">
        <v>51.0397014873356</v>
      </c>
      <c r="BZ91" s="28" t="n">
        <v>51.2298107207155</v>
      </c>
      <c r="CA91" s="28" t="n">
        <v>51.4194578111975</v>
      </c>
      <c r="CB91" s="28" t="n">
        <v>51.6086285017874</v>
      </c>
      <c r="CC91" s="28" t="n">
        <v>51.7973083618645</v>
      </c>
      <c r="CD91" s="28" t="n">
        <v>51.9854827766063</v>
      </c>
      <c r="CE91" s="28" t="n">
        <v>52.1731369360484</v>
      </c>
      <c r="CF91" s="28" t="n">
        <v>52.3602558237662</v>
      </c>
      <c r="CG91" s="28" t="n">
        <v>52.5468242051635</v>
      </c>
      <c r="CH91" s="28" t="n">
        <v>52.7328266153516</v>
      </c>
      <c r="CI91" s="28" t="n">
        <v>52.9182473466024</v>
      </c>
      <c r="CJ91" s="28" t="n">
        <v>53.1032911955153</v>
      </c>
      <c r="CK91" s="28" t="n">
        <v>53.2875234211171</v>
      </c>
      <c r="CL91" s="28" t="n">
        <v>53.4711272695593</v>
      </c>
      <c r="CM91" s="28" t="n">
        <v>53.6540860705598</v>
      </c>
    </row>
    <row r="92" customFormat="false" ht="12.75" hidden="true" customHeight="false" outlineLevel="1" collapsed="false">
      <c r="B92" s="4" t="n">
        <v>-75</v>
      </c>
      <c r="C92" s="2" t="e">
        <f aca="false">NA()</f>
        <v>#N/A</v>
      </c>
      <c r="D92" s="1" t="e">
        <f aca="false">NA()</f>
        <v>#N/A</v>
      </c>
      <c r="E92" s="1" t="e">
        <f aca="false">NA()</f>
        <v>#N/A</v>
      </c>
      <c r="F92" s="1" t="e">
        <f aca="false">NA()</f>
        <v>#N/A</v>
      </c>
      <c r="G92" s="1" t="e">
        <f aca="false">NA()</f>
        <v>#N/A</v>
      </c>
      <c r="H92" s="1" t="e">
        <f aca="false">NA()</f>
        <v>#N/A</v>
      </c>
      <c r="I92" s="1" t="e">
        <f aca="false">NA()</f>
        <v>#N/A</v>
      </c>
      <c r="J92" s="1" t="e">
        <f aca="false">NA()</f>
        <v>#N/A</v>
      </c>
      <c r="K92" s="1" t="e">
        <f aca="false">NA()</f>
        <v>#N/A</v>
      </c>
      <c r="L92" s="1" t="e">
        <f aca="false">NA()</f>
        <v>#N/A</v>
      </c>
      <c r="M92" s="1" t="e">
        <f aca="false">NA()</f>
        <v>#N/A</v>
      </c>
      <c r="O92" s="4" t="n">
        <v>-75</v>
      </c>
      <c r="P92" s="4" t="e">
        <f aca="false">NA()</f>
        <v>#N/A</v>
      </c>
      <c r="Q92" s="4" t="e">
        <f aca="false">NA()</f>
        <v>#N/A</v>
      </c>
      <c r="R92" s="4" t="e">
        <f aca="false">NA()</f>
        <v>#N/A</v>
      </c>
      <c r="S92" s="4" t="e">
        <f aca="false">NA()</f>
        <v>#N/A</v>
      </c>
      <c r="T92" s="4" t="e">
        <f aca="false">NA()</f>
        <v>#N/A</v>
      </c>
      <c r="U92" s="4" t="e">
        <f aca="false">NA()</f>
        <v>#N/A</v>
      </c>
      <c r="V92" s="4" t="e">
        <f aca="false">NA()</f>
        <v>#N/A</v>
      </c>
      <c r="W92" s="4" t="e">
        <f aca="false">NA()</f>
        <v>#N/A</v>
      </c>
      <c r="X92" s="4" t="e">
        <f aca="false">NA()</f>
        <v>#N/A</v>
      </c>
      <c r="Y92" s="4" t="e">
        <f aca="false">NA()</f>
        <v>#N/A</v>
      </c>
      <c r="Z92" s="4" t="e">
        <f aca="false">NA()</f>
        <v>#N/A</v>
      </c>
      <c r="AB92" s="33" t="s">
        <v>7</v>
      </c>
      <c r="AC92" s="392" t="n">
        <f aca="false">AC91+1</f>
        <v>26</v>
      </c>
      <c r="AD92" s="392" t="n">
        <f aca="false">VLOOKUP(AB92,$U$20:$V$28,2)+AC92</f>
        <v>146</v>
      </c>
      <c r="AE92" s="392" t="e">
        <f aca="false">NA()</f>
        <v>#N/A</v>
      </c>
      <c r="AF92" s="392" t="e">
        <f aca="false">NA()</f>
        <v>#N/A</v>
      </c>
      <c r="AG92" s="392" t="e">
        <f aca="false">NA()</f>
        <v>#N/A</v>
      </c>
      <c r="AH92" s="392" t="e">
        <f aca="false">NA()</f>
        <v>#N/A</v>
      </c>
      <c r="AI92" s="392" t="e">
        <f aca="false">NA()</f>
        <v>#N/A</v>
      </c>
      <c r="AJ92" s="392" t="e">
        <f aca="false">NA()</f>
        <v>#N/A</v>
      </c>
      <c r="AK92" s="392" t="e">
        <f aca="false">NA()</f>
        <v>#N/A</v>
      </c>
      <c r="AL92" s="392" t="e">
        <f aca="false">NA()</f>
        <v>#N/A</v>
      </c>
      <c r="AM92" s="392" t="e">
        <f aca="false">NA()</f>
        <v>#N/A</v>
      </c>
      <c r="AN92" s="392" t="e">
        <f aca="false">NA()</f>
        <v>#N/A</v>
      </c>
      <c r="AO92" s="392" t="e">
        <f aca="false">NA()</f>
        <v>#N/A</v>
      </c>
      <c r="AP92" s="392" t="e">
        <f aca="false">NA()</f>
        <v>#N/A</v>
      </c>
      <c r="AQ92" s="392" t="e">
        <f aca="false">NA()</f>
        <v>#N/A</v>
      </c>
      <c r="AR92" s="392" t="e">
        <f aca="false">NA()</f>
        <v>#N/A</v>
      </c>
      <c r="AS92" s="392" t="e">
        <f aca="false">NA()</f>
        <v>#N/A</v>
      </c>
      <c r="AT92" s="392" t="e">
        <f aca="false">NA()</f>
        <v>#N/A</v>
      </c>
      <c r="AU92" s="392" t="e">
        <f aca="false">NA()</f>
        <v>#N/A</v>
      </c>
      <c r="AV92" s="392" t="e">
        <f aca="false">NA()</f>
        <v>#N/A</v>
      </c>
      <c r="AW92" s="392" t="e">
        <f aca="false">NA()</f>
        <v>#N/A</v>
      </c>
      <c r="AX92" s="392" t="e">
        <f aca="false">NA()</f>
        <v>#N/A</v>
      </c>
      <c r="AY92" s="28" t="n">
        <v>45.4651135901069</v>
      </c>
      <c r="AZ92" s="28" t="n">
        <v>45.6622868425859</v>
      </c>
      <c r="BA92" s="28" t="n">
        <v>45.8593351746399</v>
      </c>
      <c r="BB92" s="28" t="n">
        <v>46.0562461426016</v>
      </c>
      <c r="BC92" s="28" t="n">
        <v>46.2530073014548</v>
      </c>
      <c r="BD92" s="28" t="n">
        <v>46.449606201476</v>
      </c>
      <c r="BE92" s="28" t="n">
        <v>46.6460303846229</v>
      </c>
      <c r="BF92" s="28" t="n">
        <v>46.8422673806715</v>
      </c>
      <c r="BG92" s="28" t="n">
        <v>47.0383047031002</v>
      </c>
      <c r="BH92" s="28" t="n">
        <v>47.2341298447237</v>
      </c>
      <c r="BI92" s="28" t="n">
        <v>47.4297302730749</v>
      </c>
      <c r="BJ92" s="28" t="n">
        <v>47.6250934255362</v>
      </c>
      <c r="BK92" s="28" t="n">
        <v>47.820206704218</v>
      </c>
      <c r="BL92" s="28" t="n">
        <v>48.0150574705858</v>
      </c>
      <c r="BM92" s="28" t="n">
        <v>48.209633039833</v>
      </c>
      <c r="BN92" s="28" t="n">
        <v>48.4039206749995</v>
      </c>
      <c r="BO92" s="28" t="n">
        <v>48.5979075808326</v>
      </c>
      <c r="BP92" s="28" t="n">
        <v>48.7915808973904</v>
      </c>
      <c r="BQ92" s="28" t="n">
        <v>48.9849276933825</v>
      </c>
      <c r="BR92" s="28" t="n">
        <v>49.1779349592466</v>
      </c>
      <c r="BS92" s="28" t="n">
        <v>49.370589599957</v>
      </c>
      <c r="BT92" s="28" t="n">
        <v>49.5628784275604</v>
      </c>
      <c r="BU92" s="28" t="n">
        <v>49.754788153435</v>
      </c>
      <c r="BV92" s="28" t="n">
        <v>49.9463053802666</v>
      </c>
      <c r="BW92" s="28" t="n">
        <v>50.1374165937372</v>
      </c>
      <c r="BX92" s="28" t="n">
        <v>50.328108153918</v>
      </c>
      <c r="BY92" s="28" t="n">
        <v>50.5183662863601</v>
      </c>
      <c r="BZ92" s="28" t="n">
        <v>50.7081770728753</v>
      </c>
      <c r="CA92" s="28" t="n">
        <v>50.8975264419972</v>
      </c>
      <c r="CB92" s="28" t="n">
        <v>51.086400159113</v>
      </c>
      <c r="CC92" s="28" t="n">
        <v>51.2747838162564</v>
      </c>
      <c r="CD92" s="28" t="n">
        <v>51.4626628215481</v>
      </c>
      <c r="CE92" s="28" t="n">
        <v>51.6500223882735</v>
      </c>
      <c r="CF92" s="28" t="n">
        <v>51.8368475235819</v>
      </c>
      <c r="CG92" s="28" t="n">
        <v>52.0231230167934</v>
      </c>
      <c r="CH92" s="28" t="n">
        <v>52.2088334272972</v>
      </c>
      <c r="CI92" s="28" t="n">
        <v>52.3939630720242</v>
      </c>
      <c r="CJ92" s="28" t="n">
        <v>52.5787164260697</v>
      </c>
      <c r="CK92" s="28" t="n">
        <v>52.7626594309476</v>
      </c>
      <c r="CL92" s="28" t="n">
        <v>52.9459750451367</v>
      </c>
      <c r="CM92" s="28" t="n">
        <v>53.1286466245249</v>
      </c>
    </row>
    <row r="93" customFormat="false" ht="12.75" hidden="true" customHeight="false" outlineLevel="1" collapsed="false">
      <c r="B93" s="4" t="n">
        <v>-74</v>
      </c>
      <c r="C93" s="2" t="e">
        <f aca="false">NA()</f>
        <v>#N/A</v>
      </c>
      <c r="D93" s="1" t="e">
        <f aca="false">NA()</f>
        <v>#N/A</v>
      </c>
      <c r="E93" s="1" t="e">
        <f aca="false">NA()</f>
        <v>#N/A</v>
      </c>
      <c r="F93" s="1" t="e">
        <f aca="false">NA()</f>
        <v>#N/A</v>
      </c>
      <c r="G93" s="1" t="e">
        <f aca="false">NA()</f>
        <v>#N/A</v>
      </c>
      <c r="H93" s="1" t="e">
        <f aca="false">NA()</f>
        <v>#N/A</v>
      </c>
      <c r="I93" s="1" t="e">
        <f aca="false">NA()</f>
        <v>#N/A</v>
      </c>
      <c r="J93" s="1" t="e">
        <f aca="false">NA()</f>
        <v>#N/A</v>
      </c>
      <c r="K93" s="1" t="e">
        <f aca="false">NA()</f>
        <v>#N/A</v>
      </c>
      <c r="L93" s="1" t="e">
        <f aca="false">NA()</f>
        <v>#N/A</v>
      </c>
      <c r="M93" s="1" t="e">
        <f aca="false">NA()</f>
        <v>#N/A</v>
      </c>
      <c r="O93" s="4" t="n">
        <v>-74</v>
      </c>
      <c r="P93" s="4" t="e">
        <f aca="false">NA()</f>
        <v>#N/A</v>
      </c>
      <c r="Q93" s="4" t="e">
        <f aca="false">NA()</f>
        <v>#N/A</v>
      </c>
      <c r="R93" s="4" t="e">
        <f aca="false">NA()</f>
        <v>#N/A</v>
      </c>
      <c r="S93" s="4" t="e">
        <f aca="false">NA()</f>
        <v>#N/A</v>
      </c>
      <c r="T93" s="4" t="e">
        <f aca="false">NA()</f>
        <v>#N/A</v>
      </c>
      <c r="U93" s="4" t="e">
        <f aca="false">NA()</f>
        <v>#N/A</v>
      </c>
      <c r="V93" s="4" t="e">
        <f aca="false">NA()</f>
        <v>#N/A</v>
      </c>
      <c r="W93" s="4" t="e">
        <f aca="false">NA()</f>
        <v>#N/A</v>
      </c>
      <c r="X93" s="4" t="e">
        <f aca="false">NA()</f>
        <v>#N/A</v>
      </c>
      <c r="Y93" s="4" t="e">
        <f aca="false">NA()</f>
        <v>#N/A</v>
      </c>
      <c r="Z93" s="4" t="e">
        <f aca="false">NA()</f>
        <v>#N/A</v>
      </c>
      <c r="AB93" s="33" t="s">
        <v>7</v>
      </c>
      <c r="AC93" s="392" t="n">
        <f aca="false">AC92+1</f>
        <v>27</v>
      </c>
      <c r="AD93" s="392" t="n">
        <f aca="false">VLOOKUP(AB93,$U$20:$V$28,2)+AC93</f>
        <v>147</v>
      </c>
      <c r="AE93" s="392" t="e">
        <f aca="false">NA()</f>
        <v>#N/A</v>
      </c>
      <c r="AF93" s="392" t="e">
        <f aca="false">NA()</f>
        <v>#N/A</v>
      </c>
      <c r="AG93" s="392" t="e">
        <f aca="false">NA()</f>
        <v>#N/A</v>
      </c>
      <c r="AH93" s="392" t="e">
        <f aca="false">NA()</f>
        <v>#N/A</v>
      </c>
      <c r="AI93" s="392" t="e">
        <f aca="false">NA()</f>
        <v>#N/A</v>
      </c>
      <c r="AJ93" s="392" t="e">
        <f aca="false">NA()</f>
        <v>#N/A</v>
      </c>
      <c r="AK93" s="392" t="e">
        <f aca="false">NA()</f>
        <v>#N/A</v>
      </c>
      <c r="AL93" s="392" t="e">
        <f aca="false">NA()</f>
        <v>#N/A</v>
      </c>
      <c r="AM93" s="392" t="e">
        <f aca="false">NA()</f>
        <v>#N/A</v>
      </c>
      <c r="AN93" s="392" t="e">
        <f aca="false">NA()</f>
        <v>#N/A</v>
      </c>
      <c r="AO93" s="392" t="e">
        <f aca="false">NA()</f>
        <v>#N/A</v>
      </c>
      <c r="AP93" s="392" t="e">
        <f aca="false">NA()</f>
        <v>#N/A</v>
      </c>
      <c r="AQ93" s="392" t="e">
        <f aca="false">NA()</f>
        <v>#N/A</v>
      </c>
      <c r="AR93" s="392" t="e">
        <f aca="false">NA()</f>
        <v>#N/A</v>
      </c>
      <c r="AS93" s="392" t="e">
        <f aca="false">NA()</f>
        <v>#N/A</v>
      </c>
      <c r="AT93" s="392" t="e">
        <f aca="false">NA()</f>
        <v>#N/A</v>
      </c>
      <c r="AU93" s="392" t="e">
        <f aca="false">NA()</f>
        <v>#N/A</v>
      </c>
      <c r="AV93" s="392" t="e">
        <f aca="false">NA()</f>
        <v>#N/A</v>
      </c>
      <c r="AW93" s="392" t="e">
        <f aca="false">NA()</f>
        <v>#N/A</v>
      </c>
      <c r="AX93" s="392" t="e">
        <f aca="false">NA()</f>
        <v>#N/A</v>
      </c>
      <c r="AY93" s="28" t="n">
        <v>44.9513708441144</v>
      </c>
      <c r="AZ93" s="28" t="n">
        <v>45.148231499617</v>
      </c>
      <c r="BA93" s="28" t="n">
        <v>45.3449674327424</v>
      </c>
      <c r="BB93" s="28" t="n">
        <v>45.5415662195515</v>
      </c>
      <c r="BC93" s="28" t="n">
        <v>45.7380154347583</v>
      </c>
      <c r="BD93" s="28" t="n">
        <v>45.934302648377</v>
      </c>
      <c r="BE93" s="28" t="n">
        <v>46.1304154221163</v>
      </c>
      <c r="BF93" s="28" t="n">
        <v>46.3263413055222</v>
      </c>
      <c r="BG93" s="28" t="n">
        <v>46.5220678318693</v>
      </c>
      <c r="BH93" s="28" t="n">
        <v>46.717582513801</v>
      </c>
      <c r="BI93" s="28" t="n">
        <v>46.9128728387192</v>
      </c>
      <c r="BJ93" s="28" t="n">
        <v>47.1079262639228</v>
      </c>
      <c r="BK93" s="28" t="n">
        <v>47.302730211495</v>
      </c>
      <c r="BL93" s="28" t="n">
        <v>47.4972720629381</v>
      </c>
      <c r="BM93" s="28" t="n">
        <v>47.6915391535562</v>
      </c>
      <c r="BN93" s="28" t="n">
        <v>47.8855187665819</v>
      </c>
      <c r="BO93" s="28" t="n">
        <v>48.0791981270483</v>
      </c>
      <c r="BP93" s="28" t="n">
        <v>48.2725643954015</v>
      </c>
      <c r="BQ93" s="28" t="n">
        <v>48.4656046608521</v>
      </c>
      <c r="BR93" s="28" t="n">
        <v>48.6583059344633</v>
      </c>
      <c r="BS93" s="28" t="n">
        <v>48.85065514197</v>
      </c>
      <c r="BT93" s="28" t="n">
        <v>49.042639116327</v>
      </c>
      <c r="BU93" s="28" t="n">
        <v>49.2342445899802</v>
      </c>
      <c r="BV93" s="28" t="n">
        <v>49.4254581868554</v>
      </c>
      <c r="BW93" s="28" t="n">
        <v>49.6162664140601</v>
      </c>
      <c r="BX93" s="28" t="n">
        <v>49.8066556532901</v>
      </c>
      <c r="BY93" s="28" t="n">
        <v>49.9966121519345</v>
      </c>
      <c r="BZ93" s="28" t="n">
        <v>50.1861220138709</v>
      </c>
      <c r="CA93" s="28" t="n">
        <v>50.3751711899415</v>
      </c>
      <c r="CB93" s="28" t="n">
        <v>50.5637454681012</v>
      </c>
      <c r="CC93" s="28" t="n">
        <v>50.7518304632257</v>
      </c>
      <c r="CD93" s="28" t="n">
        <v>50.9394116065698</v>
      </c>
      <c r="CE93" s="28" t="n">
        <v>51.1264741348616</v>
      </c>
      <c r="CF93" s="28" t="n">
        <v>51.3130030790199</v>
      </c>
      <c r="CG93" s="28" t="n">
        <v>51.4989832524796</v>
      </c>
      <c r="CH93" s="28" t="n">
        <v>51.6843992391095</v>
      </c>
      <c r="CI93" s="28" t="n">
        <v>51.8692353807043</v>
      </c>
      <c r="CJ93" s="28" t="n">
        <v>52.053695828186</v>
      </c>
      <c r="CK93" s="28" t="n">
        <v>52.2373472112214</v>
      </c>
      <c r="CL93" s="28" t="n">
        <v>52.4203721982285</v>
      </c>
      <c r="CM93" s="28" t="n">
        <v>52.6027541714826</v>
      </c>
    </row>
    <row r="94" customFormat="false" ht="12.75" hidden="true" customHeight="false" outlineLevel="1" collapsed="false">
      <c r="B94" s="4" t="n">
        <v>-73</v>
      </c>
      <c r="C94" s="2" t="e">
        <f aca="false">NA()</f>
        <v>#N/A</v>
      </c>
      <c r="D94" s="1" t="e">
        <f aca="false">NA()</f>
        <v>#N/A</v>
      </c>
      <c r="E94" s="1" t="e">
        <f aca="false">NA()</f>
        <v>#N/A</v>
      </c>
      <c r="F94" s="1" t="e">
        <f aca="false">NA()</f>
        <v>#N/A</v>
      </c>
      <c r="G94" s="1" t="e">
        <f aca="false">NA()</f>
        <v>#N/A</v>
      </c>
      <c r="H94" s="1" t="e">
        <f aca="false">NA()</f>
        <v>#N/A</v>
      </c>
      <c r="I94" s="1" t="e">
        <f aca="false">NA()</f>
        <v>#N/A</v>
      </c>
      <c r="J94" s="1" t="e">
        <f aca="false">NA()</f>
        <v>#N/A</v>
      </c>
      <c r="K94" s="1" t="e">
        <f aca="false">NA()</f>
        <v>#N/A</v>
      </c>
      <c r="L94" s="1" t="e">
        <f aca="false">NA()</f>
        <v>#N/A</v>
      </c>
      <c r="M94" s="1" t="e">
        <f aca="false">NA()</f>
        <v>#N/A</v>
      </c>
      <c r="O94" s="4" t="n">
        <v>-73</v>
      </c>
      <c r="P94" s="4" t="e">
        <f aca="false">NA()</f>
        <v>#N/A</v>
      </c>
      <c r="Q94" s="4" t="e">
        <f aca="false">NA()</f>
        <v>#N/A</v>
      </c>
      <c r="R94" s="4" t="e">
        <f aca="false">NA()</f>
        <v>#N/A</v>
      </c>
      <c r="S94" s="4" t="e">
        <f aca="false">NA()</f>
        <v>#N/A</v>
      </c>
      <c r="T94" s="4" t="e">
        <f aca="false">NA()</f>
        <v>#N/A</v>
      </c>
      <c r="U94" s="4" t="e">
        <f aca="false">NA()</f>
        <v>#N/A</v>
      </c>
      <c r="V94" s="4" t="e">
        <f aca="false">NA()</f>
        <v>#N/A</v>
      </c>
      <c r="W94" s="4" t="e">
        <f aca="false">NA()</f>
        <v>#N/A</v>
      </c>
      <c r="X94" s="4" t="e">
        <f aca="false">NA()</f>
        <v>#N/A</v>
      </c>
      <c r="Y94" s="4" t="e">
        <f aca="false">NA()</f>
        <v>#N/A</v>
      </c>
      <c r="Z94" s="4" t="e">
        <f aca="false">NA()</f>
        <v>#N/A</v>
      </c>
      <c r="AB94" s="33" t="s">
        <v>7</v>
      </c>
      <c r="AC94" s="392" t="n">
        <f aca="false">AC93+1</f>
        <v>28</v>
      </c>
      <c r="AD94" s="392" t="n">
        <f aca="false">VLOOKUP(AB94,$U$20:$V$28,2)+AC94</f>
        <v>148</v>
      </c>
      <c r="AE94" s="392" t="e">
        <f aca="false">NA()</f>
        <v>#N/A</v>
      </c>
      <c r="AF94" s="392" t="e">
        <f aca="false">NA()</f>
        <v>#N/A</v>
      </c>
      <c r="AG94" s="392" t="e">
        <f aca="false">NA()</f>
        <v>#N/A</v>
      </c>
      <c r="AH94" s="392" t="e">
        <f aca="false">NA()</f>
        <v>#N/A</v>
      </c>
      <c r="AI94" s="392" t="e">
        <f aca="false">NA()</f>
        <v>#N/A</v>
      </c>
      <c r="AJ94" s="392" t="e">
        <f aca="false">NA()</f>
        <v>#N/A</v>
      </c>
      <c r="AK94" s="392" t="e">
        <f aca="false">NA()</f>
        <v>#N/A</v>
      </c>
      <c r="AL94" s="392" t="e">
        <f aca="false">NA()</f>
        <v>#N/A</v>
      </c>
      <c r="AM94" s="392" t="e">
        <f aca="false">NA()</f>
        <v>#N/A</v>
      </c>
      <c r="AN94" s="392" t="e">
        <f aca="false">NA()</f>
        <v>#N/A</v>
      </c>
      <c r="AO94" s="392" t="e">
        <f aca="false">NA()</f>
        <v>#N/A</v>
      </c>
      <c r="AP94" s="392" t="e">
        <f aca="false">NA()</f>
        <v>#N/A</v>
      </c>
      <c r="AQ94" s="392" t="e">
        <f aca="false">NA()</f>
        <v>#N/A</v>
      </c>
      <c r="AR94" s="392" t="e">
        <f aca="false">NA()</f>
        <v>#N/A</v>
      </c>
      <c r="AS94" s="392" t="e">
        <f aca="false">NA()</f>
        <v>#N/A</v>
      </c>
      <c r="AT94" s="392" t="e">
        <f aca="false">NA()</f>
        <v>#N/A</v>
      </c>
      <c r="AU94" s="392" t="e">
        <f aca="false">NA()</f>
        <v>#N/A</v>
      </c>
      <c r="AV94" s="392" t="e">
        <f aca="false">NA()</f>
        <v>#N/A</v>
      </c>
      <c r="AW94" s="392" t="e">
        <f aca="false">NA()</f>
        <v>#N/A</v>
      </c>
      <c r="AX94" s="392" t="e">
        <f aca="false">NA()</f>
        <v>#N/A</v>
      </c>
      <c r="AY94" s="28" t="n">
        <v>44.4372701767056</v>
      </c>
      <c r="AZ94" s="28" t="n">
        <v>44.6338155989284</v>
      </c>
      <c r="BA94" s="28" t="n">
        <v>44.8302364984922</v>
      </c>
      <c r="BB94" s="28" t="n">
        <v>45.0265204713522</v>
      </c>
      <c r="BC94" s="28" t="n">
        <v>45.2226551121193</v>
      </c>
      <c r="BD94" s="28" t="n">
        <v>45.4186280107116</v>
      </c>
      <c r="BE94" s="28" t="n">
        <v>45.6144267487554</v>
      </c>
      <c r="BF94" s="28" t="n">
        <v>45.8100388957335</v>
      </c>
      <c r="BG94" s="28" t="n">
        <v>46.0054520048836</v>
      </c>
      <c r="BH94" s="28" t="n">
        <v>46.2006536088452</v>
      </c>
      <c r="BI94" s="28" t="n">
        <v>46.3956312150564</v>
      </c>
      <c r="BJ94" s="28" t="n">
        <v>46.590372300901</v>
      </c>
      <c r="BK94" s="28" t="n">
        <v>46.784864308603</v>
      </c>
      <c r="BL94" s="28" t="n">
        <v>46.979094639871</v>
      </c>
      <c r="BM94" s="28" t="n">
        <v>47.1730506502888</v>
      </c>
      <c r="BN94" s="28" t="n">
        <v>47.3667196434526</v>
      </c>
      <c r="BO94" s="28" t="n">
        <v>47.560088864852</v>
      </c>
      <c r="BP94" s="28" t="n">
        <v>47.7531454954931</v>
      </c>
      <c r="BQ94" s="28" t="n">
        <v>47.9458766452606</v>
      </c>
      <c r="BR94" s="28" t="n">
        <v>48.1382693460168</v>
      </c>
      <c r="BS94" s="28" t="n">
        <v>48.3303105444325</v>
      </c>
      <c r="BT94" s="28" t="n">
        <v>48.521987094547</v>
      </c>
      <c r="BU94" s="28" t="n">
        <v>48.7132857500514</v>
      </c>
      <c r="BV94" s="28" t="n">
        <v>48.9041931562908</v>
      </c>
      <c r="BW94" s="28" t="n">
        <v>49.0946958419787</v>
      </c>
      <c r="BX94" s="28" t="n">
        <v>49.2847802106181</v>
      </c>
      <c r="BY94" s="28" t="n">
        <v>49.4744325316201</v>
      </c>
      <c r="BZ94" s="28" t="n">
        <v>49.6636389311141</v>
      </c>
      <c r="CA94" s="28" t="n">
        <v>49.8523853824393</v>
      </c>
      <c r="CB94" s="28" t="n">
        <v>50.0406576963083</v>
      </c>
      <c r="CC94" s="28" t="n">
        <v>50.2284415106319</v>
      </c>
      <c r="CD94" s="28" t="n">
        <v>50.4157222799938</v>
      </c>
      <c r="CE94" s="28" t="n">
        <v>50.6024852647624</v>
      </c>
      <c r="CF94" s="28" t="n">
        <v>50.7887155198267</v>
      </c>
      <c r="CG94" s="28" t="n">
        <v>50.9743978829398</v>
      </c>
      <c r="CH94" s="28" t="n">
        <v>51.1595169626563</v>
      </c>
      <c r="CI94" s="28" t="n">
        <v>51.3440571258445</v>
      </c>
      <c r="CJ94" s="28" t="n">
        <v>51.5282221965191</v>
      </c>
      <c r="CK94" s="28" t="n">
        <v>51.7115794983037</v>
      </c>
      <c r="CL94" s="28" t="n">
        <v>51.8943114071089</v>
      </c>
      <c r="CM94" s="28" t="n">
        <v>52.07640133182</v>
      </c>
    </row>
    <row r="95" customFormat="false" ht="12.75" hidden="true" customHeight="false" outlineLevel="1" collapsed="false">
      <c r="B95" s="4" t="n">
        <v>-72</v>
      </c>
      <c r="C95" s="2" t="e">
        <f aca="false">NA()</f>
        <v>#N/A</v>
      </c>
      <c r="D95" s="1" t="e">
        <f aca="false">NA()</f>
        <v>#N/A</v>
      </c>
      <c r="E95" s="1" t="e">
        <f aca="false">NA()</f>
        <v>#N/A</v>
      </c>
      <c r="F95" s="1" t="e">
        <f aca="false">NA()</f>
        <v>#N/A</v>
      </c>
      <c r="G95" s="1" t="e">
        <f aca="false">NA()</f>
        <v>#N/A</v>
      </c>
      <c r="H95" s="1" t="e">
        <f aca="false">NA()</f>
        <v>#N/A</v>
      </c>
      <c r="I95" s="1" t="e">
        <f aca="false">NA()</f>
        <v>#N/A</v>
      </c>
      <c r="J95" s="1" t="e">
        <f aca="false">NA()</f>
        <v>#N/A</v>
      </c>
      <c r="K95" s="1" t="e">
        <f aca="false">NA()</f>
        <v>#N/A</v>
      </c>
      <c r="L95" s="1" t="e">
        <f aca="false">NA()</f>
        <v>#N/A</v>
      </c>
      <c r="M95" s="1" t="e">
        <f aca="false">NA()</f>
        <v>#N/A</v>
      </c>
      <c r="O95" s="4" t="n">
        <v>-72</v>
      </c>
      <c r="P95" s="4" t="e">
        <f aca="false">NA()</f>
        <v>#N/A</v>
      </c>
      <c r="Q95" s="4" t="e">
        <f aca="false">NA()</f>
        <v>#N/A</v>
      </c>
      <c r="R95" s="4" t="e">
        <f aca="false">NA()</f>
        <v>#N/A</v>
      </c>
      <c r="S95" s="4" t="e">
        <f aca="false">NA()</f>
        <v>#N/A</v>
      </c>
      <c r="T95" s="4" t="e">
        <f aca="false">NA()</f>
        <v>#N/A</v>
      </c>
      <c r="U95" s="4" t="e">
        <f aca="false">NA()</f>
        <v>#N/A</v>
      </c>
      <c r="V95" s="4" t="e">
        <f aca="false">NA()</f>
        <v>#N/A</v>
      </c>
      <c r="W95" s="4" t="e">
        <f aca="false">NA()</f>
        <v>#N/A</v>
      </c>
      <c r="X95" s="4" t="e">
        <f aca="false">NA()</f>
        <v>#N/A</v>
      </c>
      <c r="Y95" s="4" t="e">
        <f aca="false">NA()</f>
        <v>#N/A</v>
      </c>
      <c r="Z95" s="4" t="e">
        <f aca="false">NA()</f>
        <v>#N/A</v>
      </c>
      <c r="AB95" s="33" t="s">
        <v>7</v>
      </c>
      <c r="AC95" s="392" t="n">
        <f aca="false">AC94+1</f>
        <v>29</v>
      </c>
      <c r="AD95" s="392" t="n">
        <f aca="false">VLOOKUP(AB95,$U$20:$V$28,2)+AC95</f>
        <v>149</v>
      </c>
      <c r="AE95" s="392" t="e">
        <f aca="false">NA()</f>
        <v>#N/A</v>
      </c>
      <c r="AF95" s="392" t="e">
        <f aca="false">NA()</f>
        <v>#N/A</v>
      </c>
      <c r="AG95" s="392" t="e">
        <f aca="false">NA()</f>
        <v>#N/A</v>
      </c>
      <c r="AH95" s="392" t="e">
        <f aca="false">NA()</f>
        <v>#N/A</v>
      </c>
      <c r="AI95" s="392" t="e">
        <f aca="false">NA()</f>
        <v>#N/A</v>
      </c>
      <c r="AJ95" s="392" t="e">
        <f aca="false">NA()</f>
        <v>#N/A</v>
      </c>
      <c r="AK95" s="392" t="e">
        <f aca="false">NA()</f>
        <v>#N/A</v>
      </c>
      <c r="AL95" s="392" t="e">
        <f aca="false">NA()</f>
        <v>#N/A</v>
      </c>
      <c r="AM95" s="392" t="e">
        <f aca="false">NA()</f>
        <v>#N/A</v>
      </c>
      <c r="AN95" s="392" t="e">
        <f aca="false">NA()</f>
        <v>#N/A</v>
      </c>
      <c r="AO95" s="392" t="e">
        <f aca="false">NA()</f>
        <v>#N/A</v>
      </c>
      <c r="AP95" s="392" t="e">
        <f aca="false">NA()</f>
        <v>#N/A</v>
      </c>
      <c r="AQ95" s="392" t="e">
        <f aca="false">NA()</f>
        <v>#N/A</v>
      </c>
      <c r="AR95" s="392" t="e">
        <f aca="false">NA()</f>
        <v>#N/A</v>
      </c>
      <c r="AS95" s="392" t="e">
        <f aca="false">NA()</f>
        <v>#N/A</v>
      </c>
      <c r="AT95" s="392" t="e">
        <f aca="false">NA()</f>
        <v>#N/A</v>
      </c>
      <c r="AU95" s="392" t="e">
        <f aca="false">NA()</f>
        <v>#N/A</v>
      </c>
      <c r="AV95" s="392" t="e">
        <f aca="false">NA()</f>
        <v>#N/A</v>
      </c>
      <c r="AW95" s="392" t="e">
        <f aca="false">NA()</f>
        <v>#N/A</v>
      </c>
      <c r="AX95" s="392" t="e">
        <f aca="false">NA()</f>
        <v>#N/A</v>
      </c>
      <c r="AY95" s="28" t="n">
        <v>43.9228060706663</v>
      </c>
      <c r="AZ95" s="28" t="n">
        <v>44.119033558495</v>
      </c>
      <c r="BA95" s="28" t="n">
        <v>44.3151367250941</v>
      </c>
      <c r="BB95" s="28" t="n">
        <v>44.5111031864839</v>
      </c>
      <c r="BC95" s="28" t="n">
        <v>44.7069205573423</v>
      </c>
      <c r="BD95" s="28" t="n">
        <v>44.902576447662</v>
      </c>
      <c r="BE95" s="28" t="n">
        <v>45.0980584591577</v>
      </c>
      <c r="BF95" s="28" t="n">
        <v>45.2933541814198</v>
      </c>
      <c r="BG95" s="28" t="n">
        <v>45.48845118782</v>
      </c>
      <c r="BH95" s="28" t="n">
        <v>45.6833370311651</v>
      </c>
      <c r="BI95" s="28" t="n">
        <v>45.8779992391015</v>
      </c>
      <c r="BJ95" s="28" t="n">
        <v>46.0724253092697</v>
      </c>
      <c r="BK95" s="28" t="n">
        <v>46.2666027042073</v>
      </c>
      <c r="BL95" s="28" t="n">
        <v>46.460518846002</v>
      </c>
      <c r="BM95" s="28" t="n">
        <v>46.6541611106915</v>
      </c>
      <c r="BN95" s="28" t="n">
        <v>46.8475168224097</v>
      </c>
      <c r="BO95" s="28" t="n">
        <v>47.0405732472782</v>
      </c>
      <c r="BP95" s="28" t="n">
        <v>47.2333175870392</v>
      </c>
      <c r="BQ95" s="28" t="n">
        <v>47.4257369724287</v>
      </c>
      <c r="BR95" s="28" t="n">
        <v>47.6178184562862</v>
      </c>
      <c r="BS95" s="28" t="n">
        <v>47.8095490063981</v>
      </c>
      <c r="BT95" s="28" t="n">
        <v>48.0009154980684</v>
      </c>
      <c r="BU95" s="28" t="n">
        <v>48.1919047064159</v>
      </c>
      <c r="BV95" s="28" t="n">
        <v>48.3825032983881</v>
      </c>
      <c r="BW95" s="28" t="n">
        <v>48.57269782449</v>
      </c>
      <c r="BX95" s="28" t="n">
        <v>48.7624747102184</v>
      </c>
      <c r="BY95" s="28" t="n">
        <v>48.9518202471952</v>
      </c>
      <c r="BZ95" s="28" t="n">
        <v>49.1407205839924</v>
      </c>
      <c r="CA95" s="28" t="n">
        <v>49.3291617166388</v>
      </c>
      <c r="CB95" s="28" t="n">
        <v>49.5171294787999</v>
      </c>
      <c r="CC95" s="28" t="n">
        <v>49.7046095316187</v>
      </c>
      <c r="CD95" s="28" t="n">
        <v>49.8915873532077</v>
      </c>
      <c r="CE95" s="28" t="n">
        <v>50.0780482277784</v>
      </c>
      <c r="CF95" s="28" t="n">
        <v>50.2639772343952</v>
      </c>
      <c r="CG95" s="28" t="n">
        <v>50.4493592353379</v>
      </c>
      <c r="CH95" s="28" t="n">
        <v>50.6341788640585</v>
      </c>
      <c r="CI95" s="28" t="n">
        <v>50.8184205127134</v>
      </c>
      <c r="CJ95" s="28" t="n">
        <v>51.0022876756094</v>
      </c>
      <c r="CK95" s="28" t="n">
        <v>51.1853483762726</v>
      </c>
      <c r="CL95" s="28" t="n">
        <v>51.3677846956</v>
      </c>
      <c r="CM95" s="28" t="n">
        <v>51.5495800693151</v>
      </c>
    </row>
    <row r="96" customFormat="false" ht="12.75" hidden="true" customHeight="false" outlineLevel="1" collapsed="false">
      <c r="B96" s="4" t="n">
        <v>-71</v>
      </c>
      <c r="C96" s="2" t="e">
        <f aca="false">NA()</f>
        <v>#N/A</v>
      </c>
      <c r="D96" s="1" t="e">
        <f aca="false">NA()</f>
        <v>#N/A</v>
      </c>
      <c r="E96" s="1" t="e">
        <f aca="false">NA()</f>
        <v>#N/A</v>
      </c>
      <c r="F96" s="1" t="e">
        <f aca="false">NA()</f>
        <v>#N/A</v>
      </c>
      <c r="G96" s="1" t="e">
        <f aca="false">NA()</f>
        <v>#N/A</v>
      </c>
      <c r="H96" s="1" t="e">
        <f aca="false">NA()</f>
        <v>#N/A</v>
      </c>
      <c r="I96" s="1" t="e">
        <f aca="false">NA()</f>
        <v>#N/A</v>
      </c>
      <c r="J96" s="1" t="e">
        <f aca="false">NA()</f>
        <v>#N/A</v>
      </c>
      <c r="K96" s="1" t="e">
        <f aca="false">NA()</f>
        <v>#N/A</v>
      </c>
      <c r="L96" s="1" t="e">
        <f aca="false">NA()</f>
        <v>#N/A</v>
      </c>
      <c r="M96" s="1" t="e">
        <f aca="false">NA()</f>
        <v>#N/A</v>
      </c>
      <c r="O96" s="4" t="n">
        <v>-71</v>
      </c>
      <c r="P96" s="4" t="e">
        <f aca="false">NA()</f>
        <v>#N/A</v>
      </c>
      <c r="Q96" s="4" t="e">
        <f aca="false">NA()</f>
        <v>#N/A</v>
      </c>
      <c r="R96" s="4" t="e">
        <f aca="false">NA()</f>
        <v>#N/A</v>
      </c>
      <c r="S96" s="4" t="e">
        <f aca="false">NA()</f>
        <v>#N/A</v>
      </c>
      <c r="T96" s="4" t="e">
        <f aca="false">NA()</f>
        <v>#N/A</v>
      </c>
      <c r="U96" s="4" t="e">
        <f aca="false">NA()</f>
        <v>#N/A</v>
      </c>
      <c r="V96" s="4" t="e">
        <f aca="false">NA()</f>
        <v>#N/A</v>
      </c>
      <c r="W96" s="4" t="e">
        <f aca="false">NA()</f>
        <v>#N/A</v>
      </c>
      <c r="X96" s="4" t="e">
        <f aca="false">NA()</f>
        <v>#N/A</v>
      </c>
      <c r="Y96" s="4" t="e">
        <f aca="false">NA()</f>
        <v>#N/A</v>
      </c>
      <c r="Z96" s="4" t="e">
        <f aca="false">NA()</f>
        <v>#N/A</v>
      </c>
      <c r="AB96" s="33" t="s">
        <v>7</v>
      </c>
      <c r="AC96" s="392" t="n">
        <f aca="false">AC95+1</f>
        <v>30</v>
      </c>
      <c r="AD96" s="392" t="n">
        <f aca="false">VLOOKUP(AB96,$U$20:$V$28,2)+AC96</f>
        <v>150</v>
      </c>
      <c r="AE96" s="392" t="e">
        <f aca="false">NA()</f>
        <v>#N/A</v>
      </c>
      <c r="AF96" s="392" t="e">
        <f aca="false">NA()</f>
        <v>#N/A</v>
      </c>
      <c r="AG96" s="392" t="e">
        <f aca="false">NA()</f>
        <v>#N/A</v>
      </c>
      <c r="AH96" s="392" t="e">
        <f aca="false">NA()</f>
        <v>#N/A</v>
      </c>
      <c r="AI96" s="392" t="e">
        <f aca="false">NA()</f>
        <v>#N/A</v>
      </c>
      <c r="AJ96" s="392" t="e">
        <f aca="false">NA()</f>
        <v>#N/A</v>
      </c>
      <c r="AK96" s="392" t="e">
        <f aca="false">NA()</f>
        <v>#N/A</v>
      </c>
      <c r="AL96" s="392" t="e">
        <f aca="false">NA()</f>
        <v>#N/A</v>
      </c>
      <c r="AM96" s="392" t="e">
        <f aca="false">NA()</f>
        <v>#N/A</v>
      </c>
      <c r="AN96" s="392" t="e">
        <f aca="false">NA()</f>
        <v>#N/A</v>
      </c>
      <c r="AO96" s="392" t="e">
        <f aca="false">NA()</f>
        <v>#N/A</v>
      </c>
      <c r="AP96" s="392" t="e">
        <f aca="false">NA()</f>
        <v>#N/A</v>
      </c>
      <c r="AQ96" s="392" t="e">
        <f aca="false">NA()</f>
        <v>#N/A</v>
      </c>
      <c r="AR96" s="392" t="e">
        <f aca="false">NA()</f>
        <v>#N/A</v>
      </c>
      <c r="AS96" s="392" t="e">
        <f aca="false">NA()</f>
        <v>#N/A</v>
      </c>
      <c r="AT96" s="392" t="e">
        <f aca="false">NA()</f>
        <v>#N/A</v>
      </c>
      <c r="AU96" s="392" t="e">
        <f aca="false">NA()</f>
        <v>#N/A</v>
      </c>
      <c r="AV96" s="392" t="e">
        <f aca="false">NA()</f>
        <v>#N/A</v>
      </c>
      <c r="AW96" s="392" t="e">
        <f aca="false">NA()</f>
        <v>#N/A</v>
      </c>
      <c r="AX96" s="392" t="e">
        <f aca="false">NA()</f>
        <v>#N/A</v>
      </c>
      <c r="AY96" s="28" t="n">
        <v>43.4079723984148</v>
      </c>
      <c r="AZ96" s="28" t="n">
        <v>43.6038791834762</v>
      </c>
      <c r="BA96" s="28" t="n">
        <v>43.7996618504914</v>
      </c>
      <c r="BB96" s="28" t="n">
        <v>43.9953080357203</v>
      </c>
      <c r="BC96" s="28" t="n">
        <v>44.1908053740825</v>
      </c>
      <c r="BD96" s="28" t="n">
        <v>44.3861414958206</v>
      </c>
      <c r="BE96" s="28" t="n">
        <v>44.5813040229119</v>
      </c>
      <c r="BF96" s="28" t="n">
        <v>44.77628056523</v>
      </c>
      <c r="BG96" s="28" t="n">
        <v>44.9710587164558</v>
      </c>
      <c r="BH96" s="28" t="n">
        <v>45.1656260497391</v>
      </c>
      <c r="BI96" s="28" t="n">
        <v>45.3599701131104</v>
      </c>
      <c r="BJ96" s="28" t="n">
        <v>45.5540784246432</v>
      </c>
      <c r="BK96" s="28" t="n">
        <v>45.7479384673658</v>
      </c>
      <c r="BL96" s="28" t="n">
        <v>45.9415376839224</v>
      </c>
      <c r="BM96" s="28" t="n">
        <v>46.1348634709825</v>
      </c>
      <c r="BN96" s="28" t="n">
        <v>46.3279031733969</v>
      </c>
      <c r="BO96" s="28" t="n">
        <v>46.5206440780985</v>
      </c>
      <c r="BP96" s="28" t="n">
        <v>46.7130734077463</v>
      </c>
      <c r="BQ96" s="28" t="n">
        <v>46.9051783141091</v>
      </c>
      <c r="BR96" s="28" t="n">
        <v>47.0969458711865</v>
      </c>
      <c r="BS96" s="28" t="n">
        <v>47.2883630680639</v>
      </c>
      <c r="BT96" s="28" t="n">
        <v>47.4794168014956</v>
      </c>
      <c r="BU96" s="28" t="n">
        <v>47.6700938682143</v>
      </c>
      <c r="BV96" s="28" t="n">
        <v>47.8603809569585</v>
      </c>
      <c r="BW96" s="28" t="n">
        <v>48.0502646402141</v>
      </c>
      <c r="BX96" s="28" t="n">
        <v>48.2397313656631</v>
      </c>
      <c r="BY96" s="28" t="n">
        <v>48.4287674473319</v>
      </c>
      <c r="BZ96" s="28" t="n">
        <v>48.6173590564302</v>
      </c>
      <c r="CA96" s="28" t="n">
        <v>48.8054922118743</v>
      </c>
      <c r="CB96" s="28" t="n">
        <v>48.9931527704822</v>
      </c>
      <c r="CC96" s="28" t="n">
        <v>49.1803264168315</v>
      </c>
      <c r="CD96" s="28" t="n">
        <v>49.3669986527685</v>
      </c>
      <c r="CE96" s="28" t="n">
        <v>49.5531547865553</v>
      </c>
      <c r="CF96" s="28" t="n">
        <v>49.7387799216421</v>
      </c>
      <c r="CG96" s="28" t="n">
        <v>49.9238589450489</v>
      </c>
      <c r="CH96" s="28" t="n">
        <v>50.1083765153421</v>
      </c>
      <c r="CI96" s="28" t="n">
        <v>50.2923170501865</v>
      </c>
      <c r="CJ96" s="28" t="n">
        <v>50.4758837113097</v>
      </c>
      <c r="CK96" s="28" t="n">
        <v>50.6586452282349</v>
      </c>
      <c r="CL96" s="28" t="n">
        <v>50.8407833842769</v>
      </c>
      <c r="CM96" s="28" t="n">
        <v>51.0222816422307</v>
      </c>
    </row>
    <row r="97" customFormat="false" ht="12.75" hidden="true" customHeight="false" outlineLevel="1" collapsed="false">
      <c r="B97" s="4" t="n">
        <v>-70</v>
      </c>
      <c r="C97" s="2" t="e">
        <f aca="false">NA()</f>
        <v>#N/A</v>
      </c>
      <c r="D97" s="1" t="e">
        <f aca="false">NA()</f>
        <v>#N/A</v>
      </c>
      <c r="E97" s="1" t="e">
        <f aca="false">NA()</f>
        <v>#N/A</v>
      </c>
      <c r="F97" s="1" t="e">
        <f aca="false">NA()</f>
        <v>#N/A</v>
      </c>
      <c r="G97" s="1" t="e">
        <f aca="false">NA()</f>
        <v>#N/A</v>
      </c>
      <c r="H97" s="1" t="e">
        <f aca="false">NA()</f>
        <v>#N/A</v>
      </c>
      <c r="I97" s="1" t="e">
        <f aca="false">NA()</f>
        <v>#N/A</v>
      </c>
      <c r="J97" s="1" t="e">
        <f aca="false">NA()</f>
        <v>#N/A</v>
      </c>
      <c r="K97" s="1" t="e">
        <f aca="false">NA()</f>
        <v>#N/A</v>
      </c>
      <c r="L97" s="1" t="e">
        <f aca="false">NA()</f>
        <v>#N/A</v>
      </c>
      <c r="M97" s="1" t="e">
        <f aca="false">NA()</f>
        <v>#N/A</v>
      </c>
      <c r="O97" s="4" t="n">
        <v>-70</v>
      </c>
      <c r="P97" s="4" t="e">
        <f aca="false">NA()</f>
        <v>#N/A</v>
      </c>
      <c r="Q97" s="4" t="e">
        <f aca="false">NA()</f>
        <v>#N/A</v>
      </c>
      <c r="R97" s="4" t="e">
        <f aca="false">NA()</f>
        <v>#N/A</v>
      </c>
      <c r="S97" s="4" t="e">
        <f aca="false">NA()</f>
        <v>#N/A</v>
      </c>
      <c r="T97" s="4" t="e">
        <f aca="false">NA()</f>
        <v>#N/A</v>
      </c>
      <c r="U97" s="4" t="e">
        <f aca="false">NA()</f>
        <v>#N/A</v>
      </c>
      <c r="V97" s="4" t="e">
        <f aca="false">NA()</f>
        <v>#N/A</v>
      </c>
      <c r="W97" s="4" t="e">
        <f aca="false">NA()</f>
        <v>#N/A</v>
      </c>
      <c r="X97" s="4" t="e">
        <f aca="false">NA()</f>
        <v>#N/A</v>
      </c>
      <c r="Y97" s="4" t="e">
        <f aca="false">NA()</f>
        <v>#N/A</v>
      </c>
      <c r="Z97" s="4" t="e">
        <f aca="false">NA()</f>
        <v>#N/A</v>
      </c>
      <c r="AB97" s="33" t="s">
        <v>7</v>
      </c>
      <c r="AC97" s="392" t="n">
        <f aca="false">AC96+1</f>
        <v>31</v>
      </c>
      <c r="AD97" s="392" t="n">
        <f aca="false">VLOOKUP(AB97,$U$20:$V$28,2)+AC97</f>
        <v>151</v>
      </c>
      <c r="AE97" s="392" t="e">
        <f aca="false">NA()</f>
        <v>#N/A</v>
      </c>
      <c r="AF97" s="392" t="e">
        <f aca="false">NA()</f>
        <v>#N/A</v>
      </c>
      <c r="AG97" s="392" t="e">
        <f aca="false">NA()</f>
        <v>#N/A</v>
      </c>
      <c r="AH97" s="392" t="e">
        <f aca="false">NA()</f>
        <v>#N/A</v>
      </c>
      <c r="AI97" s="392" t="e">
        <f aca="false">NA()</f>
        <v>#N/A</v>
      </c>
      <c r="AJ97" s="392" t="e">
        <f aca="false">NA()</f>
        <v>#N/A</v>
      </c>
      <c r="AK97" s="392" t="e">
        <f aca="false">NA()</f>
        <v>#N/A</v>
      </c>
      <c r="AL97" s="392" t="e">
        <f aca="false">NA()</f>
        <v>#N/A</v>
      </c>
      <c r="AM97" s="392" t="e">
        <f aca="false">NA()</f>
        <v>#N/A</v>
      </c>
      <c r="AN97" s="392" t="e">
        <f aca="false">NA()</f>
        <v>#N/A</v>
      </c>
      <c r="AO97" s="392" t="e">
        <f aca="false">NA()</f>
        <v>#N/A</v>
      </c>
      <c r="AP97" s="392" t="e">
        <f aca="false">NA()</f>
        <v>#N/A</v>
      </c>
      <c r="AQ97" s="392" t="e">
        <f aca="false">NA()</f>
        <v>#N/A</v>
      </c>
      <c r="AR97" s="392" t="e">
        <f aca="false">NA()</f>
        <v>#N/A</v>
      </c>
      <c r="AS97" s="392" t="e">
        <f aca="false">NA()</f>
        <v>#N/A</v>
      </c>
      <c r="AT97" s="392" t="e">
        <f aca="false">NA()</f>
        <v>#N/A</v>
      </c>
      <c r="AU97" s="392" t="e">
        <f aca="false">NA()</f>
        <v>#N/A</v>
      </c>
      <c r="AV97" s="392" t="e">
        <f aca="false">NA()</f>
        <v>#N/A</v>
      </c>
      <c r="AW97" s="392" t="e">
        <f aca="false">NA()</f>
        <v>#N/A</v>
      </c>
      <c r="AX97" s="392" t="e">
        <f aca="false">NA()</f>
        <v>#N/A</v>
      </c>
      <c r="AY97" s="28" t="n">
        <v>42.8927623756225</v>
      </c>
      <c r="AZ97" s="28" t="n">
        <v>43.0883456197089</v>
      </c>
      <c r="BA97" s="28" t="n">
        <v>43.2838049507306</v>
      </c>
      <c r="BB97" s="28" t="n">
        <v>43.4791280253663</v>
      </c>
      <c r="BC97" s="28" t="n">
        <v>43.6743024989567</v>
      </c>
      <c r="BD97" s="28" t="n">
        <v>43.8693160221729</v>
      </c>
      <c r="BE97" s="28" t="n">
        <v>44.0641562374348</v>
      </c>
      <c r="BF97" s="28" t="n">
        <v>44.2588107750781</v>
      </c>
      <c r="BG97" s="28" t="n">
        <v>44.453267249273</v>
      </c>
      <c r="BH97" s="28" t="n">
        <v>44.6475132536921</v>
      </c>
      <c r="BI97" s="28" t="n">
        <v>44.8415363569307</v>
      </c>
      <c r="BJ97" s="28" t="n">
        <v>45.035324097676</v>
      </c>
      <c r="BK97" s="28" t="n">
        <v>45.2288639796281</v>
      </c>
      <c r="BL97" s="28" t="n">
        <v>45.4221434661699</v>
      </c>
      <c r="BM97" s="28" t="n">
        <v>45.6151499747853</v>
      </c>
      <c r="BN97" s="28" t="n">
        <v>45.8078708712251</v>
      </c>
      <c r="BO97" s="28" t="n">
        <v>46.000293463418</v>
      </c>
      <c r="BP97" s="28" t="n">
        <v>46.1924049951247</v>
      </c>
      <c r="BQ97" s="28" t="n">
        <v>46.384192639333</v>
      </c>
      <c r="BR97" s="28" t="n">
        <v>46.5756434913899</v>
      </c>
      <c r="BS97" s="28" t="n">
        <v>46.7667445618682</v>
      </c>
      <c r="BT97" s="28" t="n">
        <v>46.9574827691625</v>
      </c>
      <c r="BU97" s="28" t="n">
        <v>47.1478449318106</v>
      </c>
      <c r="BV97" s="28" t="n">
        <v>47.3378177605345</v>
      </c>
      <c r="BW97" s="28" t="n">
        <v>47.527387849996</v>
      </c>
      <c r="BX97" s="28" t="n">
        <v>47.7165416702588</v>
      </c>
      <c r="BY97" s="28" t="n">
        <v>47.9052655579514</v>
      </c>
      <c r="BZ97" s="28" t="n">
        <v>48.0935457071221</v>
      </c>
      <c r="CA97" s="28" t="n">
        <v>48.281368159777</v>
      </c>
      <c r="CB97" s="28" t="n">
        <v>48.4687187960916</v>
      </c>
      <c r="CC97" s="28" t="n">
        <v>48.6555833242855</v>
      </c>
      <c r="CD97" s="28" t="n">
        <v>48.8419472701487</v>
      </c>
      <c r="CE97" s="28" t="n">
        <v>49.0277959662068</v>
      </c>
      <c r="CF97" s="28" t="n">
        <v>49.2131145405118</v>
      </c>
      <c r="CG97" s="28" t="n">
        <v>49.3978879050428</v>
      </c>
      <c r="CH97" s="28" t="n">
        <v>49.5821007437026</v>
      </c>
      <c r="CI97" s="28" t="n">
        <v>49.7657374998905</v>
      </c>
      <c r="CJ97" s="28" t="n">
        <v>49.9490009998112</v>
      </c>
      <c r="CK97" s="28" t="n">
        <v>50.1314606852335</v>
      </c>
      <c r="CL97" s="28" t="n">
        <v>50.3132980392559</v>
      </c>
      <c r="CM97" s="28" t="n">
        <v>50.4944965519848</v>
      </c>
    </row>
    <row r="98" customFormat="false" ht="12.75" hidden="true" customHeight="false" outlineLevel="1" collapsed="false">
      <c r="B98" s="4" t="n">
        <v>-69</v>
      </c>
      <c r="C98" s="2" t="e">
        <f aca="false">NA()</f>
        <v>#N/A</v>
      </c>
      <c r="D98" s="1" t="e">
        <f aca="false">NA()</f>
        <v>#N/A</v>
      </c>
      <c r="E98" s="1" t="e">
        <f aca="false">NA()</f>
        <v>#N/A</v>
      </c>
      <c r="F98" s="1" t="e">
        <f aca="false">NA()</f>
        <v>#N/A</v>
      </c>
      <c r="G98" s="1" t="e">
        <f aca="false">NA()</f>
        <v>#N/A</v>
      </c>
      <c r="H98" s="1" t="e">
        <f aca="false">NA()</f>
        <v>#N/A</v>
      </c>
      <c r="I98" s="1" t="e">
        <f aca="false">NA()</f>
        <v>#N/A</v>
      </c>
      <c r="J98" s="1" t="e">
        <f aca="false">NA()</f>
        <v>#N/A</v>
      </c>
      <c r="K98" s="1" t="e">
        <f aca="false">NA()</f>
        <v>#N/A</v>
      </c>
      <c r="L98" s="1" t="e">
        <f aca="false">NA()</f>
        <v>#N/A</v>
      </c>
      <c r="M98" s="1" t="e">
        <f aca="false">NA()</f>
        <v>#N/A</v>
      </c>
      <c r="O98" s="4" t="n">
        <v>-69</v>
      </c>
      <c r="P98" s="4" t="e">
        <f aca="false">NA()</f>
        <v>#N/A</v>
      </c>
      <c r="Q98" s="4" t="e">
        <f aca="false">NA()</f>
        <v>#N/A</v>
      </c>
      <c r="R98" s="4" t="e">
        <f aca="false">NA()</f>
        <v>#N/A</v>
      </c>
      <c r="S98" s="4" t="e">
        <f aca="false">NA()</f>
        <v>#N/A</v>
      </c>
      <c r="T98" s="4" t="e">
        <f aca="false">NA()</f>
        <v>#N/A</v>
      </c>
      <c r="U98" s="4" t="e">
        <f aca="false">NA()</f>
        <v>#N/A</v>
      </c>
      <c r="V98" s="4" t="e">
        <f aca="false">NA()</f>
        <v>#N/A</v>
      </c>
      <c r="W98" s="4" t="e">
        <f aca="false">NA()</f>
        <v>#N/A</v>
      </c>
      <c r="X98" s="4" t="e">
        <f aca="false">NA()</f>
        <v>#N/A</v>
      </c>
      <c r="Y98" s="4" t="e">
        <f aca="false">NA()</f>
        <v>#N/A</v>
      </c>
      <c r="Z98" s="4" t="e">
        <f aca="false">NA()</f>
        <v>#N/A</v>
      </c>
      <c r="AB98" s="33" t="s">
        <v>7</v>
      </c>
      <c r="AC98" s="392" t="n">
        <f aca="false">AC97+1</f>
        <v>32</v>
      </c>
      <c r="AD98" s="392" t="n">
        <f aca="false">VLOOKUP(AB98,$U$20:$V$28,2)+AC98</f>
        <v>152</v>
      </c>
      <c r="AE98" s="392" t="e">
        <f aca="false">NA()</f>
        <v>#N/A</v>
      </c>
      <c r="AF98" s="392" t="e">
        <f aca="false">NA()</f>
        <v>#N/A</v>
      </c>
      <c r="AG98" s="392" t="e">
        <f aca="false">NA()</f>
        <v>#N/A</v>
      </c>
      <c r="AH98" s="392" t="e">
        <f aca="false">NA()</f>
        <v>#N/A</v>
      </c>
      <c r="AI98" s="392" t="e">
        <f aca="false">NA()</f>
        <v>#N/A</v>
      </c>
      <c r="AJ98" s="392" t="e">
        <f aca="false">NA()</f>
        <v>#N/A</v>
      </c>
      <c r="AK98" s="392" t="e">
        <f aca="false">NA()</f>
        <v>#N/A</v>
      </c>
      <c r="AL98" s="392" t="e">
        <f aca="false">NA()</f>
        <v>#N/A</v>
      </c>
      <c r="AM98" s="392" t="e">
        <f aca="false">NA()</f>
        <v>#N/A</v>
      </c>
      <c r="AN98" s="392" t="e">
        <f aca="false">NA()</f>
        <v>#N/A</v>
      </c>
      <c r="AO98" s="392" t="e">
        <f aca="false">NA()</f>
        <v>#N/A</v>
      </c>
      <c r="AP98" s="392" t="e">
        <f aca="false">NA()</f>
        <v>#N/A</v>
      </c>
      <c r="AQ98" s="392" t="e">
        <f aca="false">NA()</f>
        <v>#N/A</v>
      </c>
      <c r="AR98" s="392" t="e">
        <f aca="false">NA()</f>
        <v>#N/A</v>
      </c>
      <c r="AS98" s="392" t="e">
        <f aca="false">NA()</f>
        <v>#N/A</v>
      </c>
      <c r="AT98" s="392" t="e">
        <f aca="false">NA()</f>
        <v>#N/A</v>
      </c>
      <c r="AU98" s="392" t="e">
        <f aca="false">NA()</f>
        <v>#N/A</v>
      </c>
      <c r="AV98" s="392" t="e">
        <f aca="false">NA()</f>
        <v>#N/A</v>
      </c>
      <c r="AW98" s="392" t="e">
        <f aca="false">NA()</f>
        <v>#N/A</v>
      </c>
      <c r="AX98" s="392" t="e">
        <f aca="false">NA()</f>
        <v>#N/A</v>
      </c>
      <c r="AY98" s="28" t="n">
        <v>42.377168512566</v>
      </c>
      <c r="AZ98" s="28" t="n">
        <v>42.572425304924</v>
      </c>
      <c r="BA98" s="28" t="n">
        <v>42.7675583910431</v>
      </c>
      <c r="BB98" s="28" t="n">
        <v>42.9625554482043</v>
      </c>
      <c r="BC98" s="28" t="n">
        <v>43.157404152353</v>
      </c>
      <c r="BD98" s="28" t="n">
        <v>43.352092174773</v>
      </c>
      <c r="BE98" s="28" t="n">
        <v>43.5466071785101</v>
      </c>
      <c r="BF98" s="28" t="n">
        <v>43.7409368145468</v>
      </c>
      <c r="BG98" s="28" t="n">
        <v>43.9350687177266</v>
      </c>
      <c r="BH98" s="28" t="n">
        <v>44.1289905024297</v>
      </c>
      <c r="BI98" s="28" t="n">
        <v>44.3226897580008</v>
      </c>
      <c r="BJ98" s="28" t="n">
        <v>44.5161540439267</v>
      </c>
      <c r="BK98" s="28" t="n">
        <v>44.7093708847654</v>
      </c>
      <c r="BL98" s="28" t="n">
        <v>44.9023277648246</v>
      </c>
      <c r="BM98" s="28" t="n">
        <v>45.0950121225901</v>
      </c>
      <c r="BN98" s="28" t="n">
        <v>45.2874113449008</v>
      </c>
      <c r="BO98" s="28" t="n">
        <v>45.4795127608698</v>
      </c>
      <c r="BP98" s="28" t="n">
        <v>45.6713036355496</v>
      </c>
      <c r="BQ98" s="28" t="n">
        <v>45.8627711633378</v>
      </c>
      <c r="BR98" s="28" t="n">
        <v>46.0539024611209</v>
      </c>
      <c r="BS98" s="28" t="n">
        <v>46.2446845611525</v>
      </c>
      <c r="BT98" s="28" t="n">
        <v>46.4351044036619</v>
      </c>
      <c r="BU98" s="28" t="n">
        <v>46.6251488291885</v>
      </c>
      <c r="BV98" s="28" t="n">
        <v>46.8148045706356</v>
      </c>
      <c r="BW98" s="28" t="n">
        <v>47.00405824504</v>
      </c>
      <c r="BX98" s="28" t="n">
        <v>47.1928963450486</v>
      </c>
      <c r="BY98" s="28" t="n">
        <v>47.3813052300957</v>
      </c>
      <c r="BZ98" s="28" t="n">
        <v>47.5692711172733</v>
      </c>
      <c r="CA98" s="28" t="n">
        <v>47.7567800718851</v>
      </c>
      <c r="CB98" s="28" t="n">
        <v>47.9438179976743</v>
      </c>
      <c r="CC98" s="28" t="n">
        <v>48.1303706267151</v>
      </c>
      <c r="CD98" s="28" t="n">
        <v>48.3164235089567</v>
      </c>
      <c r="CE98" s="28" t="n">
        <v>48.5019620014066</v>
      </c>
      <c r="CF98" s="28" t="n">
        <v>48.6869712569396</v>
      </c>
      <c r="CG98" s="28" t="n">
        <v>48.8714362127189</v>
      </c>
      <c r="CH98" s="28" t="n">
        <v>49.0553415782112</v>
      </c>
      <c r="CI98" s="28" t="n">
        <v>49.2386718227819</v>
      </c>
      <c r="CJ98" s="28" t="n">
        <v>49.4216294340946</v>
      </c>
      <c r="CK98" s="28" t="n">
        <v>49.603784572571</v>
      </c>
      <c r="CL98" s="28" t="n">
        <v>49.7853184183928</v>
      </c>
      <c r="CM98" s="28" t="n">
        <v>49.9662144892232</v>
      </c>
    </row>
    <row r="99" customFormat="false" ht="12.75" hidden="true" customHeight="false" outlineLevel="1" collapsed="false">
      <c r="B99" s="4" t="n">
        <v>-68</v>
      </c>
      <c r="C99" s="2" t="e">
        <f aca="false">NA()</f>
        <v>#N/A</v>
      </c>
      <c r="D99" s="1" t="e">
        <f aca="false">NA()</f>
        <v>#N/A</v>
      </c>
      <c r="E99" s="1" t="e">
        <f aca="false">NA()</f>
        <v>#N/A</v>
      </c>
      <c r="F99" s="1" t="e">
        <f aca="false">NA()</f>
        <v>#N/A</v>
      </c>
      <c r="G99" s="1" t="e">
        <f aca="false">NA()</f>
        <v>#N/A</v>
      </c>
      <c r="H99" s="1" t="e">
        <f aca="false">NA()</f>
        <v>#N/A</v>
      </c>
      <c r="I99" s="1" t="e">
        <f aca="false">NA()</f>
        <v>#N/A</v>
      </c>
      <c r="J99" s="1" t="e">
        <f aca="false">NA()</f>
        <v>#N/A</v>
      </c>
      <c r="K99" s="1" t="e">
        <f aca="false">NA()</f>
        <v>#N/A</v>
      </c>
      <c r="L99" s="1" t="e">
        <f aca="false">NA()</f>
        <v>#N/A</v>
      </c>
      <c r="M99" s="1" t="e">
        <f aca="false">NA()</f>
        <v>#N/A</v>
      </c>
      <c r="O99" s="4" t="n">
        <v>-68</v>
      </c>
      <c r="P99" s="4" t="e">
        <f aca="false">NA()</f>
        <v>#N/A</v>
      </c>
      <c r="Q99" s="4" t="e">
        <f aca="false">NA()</f>
        <v>#N/A</v>
      </c>
      <c r="R99" s="4" t="e">
        <f aca="false">NA()</f>
        <v>#N/A</v>
      </c>
      <c r="S99" s="4" t="e">
        <f aca="false">NA()</f>
        <v>#N/A</v>
      </c>
      <c r="T99" s="4" t="e">
        <f aca="false">NA()</f>
        <v>#N/A</v>
      </c>
      <c r="U99" s="4" t="e">
        <f aca="false">NA()</f>
        <v>#N/A</v>
      </c>
      <c r="V99" s="4" t="e">
        <f aca="false">NA()</f>
        <v>#N/A</v>
      </c>
      <c r="W99" s="4" t="e">
        <f aca="false">NA()</f>
        <v>#N/A</v>
      </c>
      <c r="X99" s="4" t="e">
        <f aca="false">NA()</f>
        <v>#N/A</v>
      </c>
      <c r="Y99" s="4" t="e">
        <f aca="false">NA()</f>
        <v>#N/A</v>
      </c>
      <c r="Z99" s="4" t="e">
        <f aca="false">NA()</f>
        <v>#N/A</v>
      </c>
      <c r="AB99" s="33" t="s">
        <v>7</v>
      </c>
      <c r="AC99" s="392" t="n">
        <f aca="false">AC98+1</f>
        <v>33</v>
      </c>
      <c r="AD99" s="392" t="n">
        <f aca="false">VLOOKUP(AB99,$U$20:$V$28,2)+AC99</f>
        <v>153</v>
      </c>
      <c r="AE99" s="392" t="e">
        <f aca="false">NA()</f>
        <v>#N/A</v>
      </c>
      <c r="AF99" s="392" t="e">
        <f aca="false">NA()</f>
        <v>#N/A</v>
      </c>
      <c r="AG99" s="392" t="e">
        <f aca="false">NA()</f>
        <v>#N/A</v>
      </c>
      <c r="AH99" s="392" t="e">
        <f aca="false">NA()</f>
        <v>#N/A</v>
      </c>
      <c r="AI99" s="392" t="e">
        <f aca="false">NA()</f>
        <v>#N/A</v>
      </c>
      <c r="AJ99" s="392" t="e">
        <f aca="false">NA()</f>
        <v>#N/A</v>
      </c>
      <c r="AK99" s="392" t="e">
        <f aca="false">NA()</f>
        <v>#N/A</v>
      </c>
      <c r="AL99" s="392" t="e">
        <f aca="false">NA()</f>
        <v>#N/A</v>
      </c>
      <c r="AM99" s="392" t="e">
        <f aca="false">NA()</f>
        <v>#N/A</v>
      </c>
      <c r="AN99" s="392" t="e">
        <f aca="false">NA()</f>
        <v>#N/A</v>
      </c>
      <c r="AO99" s="392" t="e">
        <f aca="false">NA()</f>
        <v>#N/A</v>
      </c>
      <c r="AP99" s="392" t="e">
        <f aca="false">NA()</f>
        <v>#N/A</v>
      </c>
      <c r="AQ99" s="392" t="e">
        <f aca="false">NA()</f>
        <v>#N/A</v>
      </c>
      <c r="AR99" s="392" t="e">
        <f aca="false">NA()</f>
        <v>#N/A</v>
      </c>
      <c r="AS99" s="392" t="e">
        <f aca="false">NA()</f>
        <v>#N/A</v>
      </c>
      <c r="AT99" s="392" t="e">
        <f aca="false">NA()</f>
        <v>#N/A</v>
      </c>
      <c r="AU99" s="392" t="e">
        <f aca="false">NA()</f>
        <v>#N/A</v>
      </c>
      <c r="AV99" s="392" t="e">
        <f aca="false">NA()</f>
        <v>#N/A</v>
      </c>
      <c r="AW99" s="392" t="e">
        <f aca="false">NA()</f>
        <v>#N/A</v>
      </c>
      <c r="AX99" s="392" t="e">
        <f aca="false">NA()</f>
        <v>#N/A</v>
      </c>
      <c r="AY99" s="28" t="n">
        <v>41.8611825630525</v>
      </c>
      <c r="AZ99" s="28" t="n">
        <v>42.0561099175271</v>
      </c>
      <c r="BA99" s="28" t="n">
        <v>42.2509137744801</v>
      </c>
      <c r="BB99" s="28" t="n">
        <v>42.4455818319839</v>
      </c>
      <c r="BC99" s="28" t="n">
        <v>42.6401017867768</v>
      </c>
      <c r="BD99" s="28" t="n">
        <v>42.8344613309437</v>
      </c>
      <c r="BE99" s="28" t="n">
        <v>43.0286481483454</v>
      </c>
      <c r="BF99" s="28" t="n">
        <v>43.2226499107997</v>
      </c>
      <c r="BG99" s="28" t="n">
        <v>43.4164542740125</v>
      </c>
      <c r="BH99" s="28" t="n">
        <v>43.6100488732613</v>
      </c>
      <c r="BI99" s="28" t="n">
        <v>43.8034213188299</v>
      </c>
      <c r="BJ99" s="28" t="n">
        <v>43.9965591911948</v>
      </c>
      <c r="BK99" s="28" t="n">
        <v>44.1894500359626</v>
      </c>
      <c r="BL99" s="28" t="n">
        <v>44.3820813585577</v>
      </c>
      <c r="BM99" s="28" t="n">
        <v>44.5744406186595</v>
      </c>
      <c r="BN99" s="28" t="n">
        <v>44.766515224388</v>
      </c>
      <c r="BO99" s="28" t="n">
        <v>44.9582925262346</v>
      </c>
      <c r="BP99" s="28" t="n">
        <v>45.1497598107383</v>
      </c>
      <c r="BQ99" s="28" t="n">
        <v>45.3409042939022</v>
      </c>
      <c r="BR99" s="28" t="n">
        <v>45.5317131143493</v>
      </c>
      <c r="BS99" s="28" t="n">
        <v>45.7221733262126</v>
      </c>
      <c r="BT99" s="28" t="n">
        <v>45.9122718917557</v>
      </c>
      <c r="BU99" s="28" t="n">
        <v>46.1019956737207</v>
      </c>
      <c r="BV99" s="28" t="n">
        <v>46.2913314273952</v>
      </c>
      <c r="BW99" s="28" t="n">
        <v>46.4802657923959</v>
      </c>
      <c r="BX99" s="28" t="n">
        <v>46.6687852841591</v>
      </c>
      <c r="BY99" s="28" t="n">
        <v>46.8568762851338</v>
      </c>
      <c r="BZ99" s="28" t="n">
        <v>47.0445250356664</v>
      </c>
      <c r="CA99" s="28" t="n">
        <v>47.2317176245713</v>
      </c>
      <c r="CB99" s="28" t="n">
        <v>47.4184399793748</v>
      </c>
      <c r="CC99" s="28" t="n">
        <v>47.6046778562242</v>
      </c>
      <c r="CD99" s="28" t="n">
        <v>47.7904168294488</v>
      </c>
      <c r="CE99" s="28" t="n">
        <v>47.9756422807618</v>
      </c>
      <c r="CF99" s="28" t="n">
        <v>48.1603393880882</v>
      </c>
      <c r="CG99" s="28" t="n">
        <v>48.344493114005</v>
      </c>
      <c r="CH99" s="28" t="n">
        <v>48.5280881937775</v>
      </c>
      <c r="CI99" s="28" t="n">
        <v>48.7111091229741</v>
      </c>
      <c r="CJ99" s="28" t="n">
        <v>48.8937580476209</v>
      </c>
      <c r="CK99" s="28" t="n">
        <v>49.075605853366</v>
      </c>
      <c r="CL99" s="28" t="n">
        <v>49.2568334147034</v>
      </c>
      <c r="CM99" s="28" t="n">
        <v>49.4374242771055</v>
      </c>
    </row>
    <row r="100" customFormat="false" ht="12.75" hidden="true" customHeight="false" outlineLevel="1" collapsed="false">
      <c r="B100" s="4" t="n">
        <v>-67</v>
      </c>
      <c r="C100" s="2" t="e">
        <f aca="false">NA()</f>
        <v>#N/A</v>
      </c>
      <c r="D100" s="1" t="e">
        <f aca="false">NA()</f>
        <v>#N/A</v>
      </c>
      <c r="E100" s="1" t="e">
        <f aca="false">NA()</f>
        <v>#N/A</v>
      </c>
      <c r="F100" s="1" t="e">
        <f aca="false">NA()</f>
        <v>#N/A</v>
      </c>
      <c r="G100" s="1" t="e">
        <f aca="false">NA()</f>
        <v>#N/A</v>
      </c>
      <c r="H100" s="1" t="e">
        <f aca="false">NA()</f>
        <v>#N/A</v>
      </c>
      <c r="I100" s="1" t="e">
        <f aca="false">NA()</f>
        <v>#N/A</v>
      </c>
      <c r="J100" s="1" t="e">
        <f aca="false">NA()</f>
        <v>#N/A</v>
      </c>
      <c r="K100" s="1" t="e">
        <f aca="false">NA()</f>
        <v>#N/A</v>
      </c>
      <c r="L100" s="1" t="e">
        <f aca="false">NA()</f>
        <v>#N/A</v>
      </c>
      <c r="M100" s="1" t="e">
        <f aca="false">NA()</f>
        <v>#N/A</v>
      </c>
      <c r="O100" s="4" t="n">
        <v>-67</v>
      </c>
      <c r="P100" s="4" t="e">
        <f aca="false">NA()</f>
        <v>#N/A</v>
      </c>
      <c r="Q100" s="4" t="e">
        <f aca="false">NA()</f>
        <v>#N/A</v>
      </c>
      <c r="R100" s="4" t="e">
        <f aca="false">NA()</f>
        <v>#N/A</v>
      </c>
      <c r="S100" s="4" t="e">
        <f aca="false">NA()</f>
        <v>#N/A</v>
      </c>
      <c r="T100" s="4" t="e">
        <f aca="false">NA()</f>
        <v>#N/A</v>
      </c>
      <c r="U100" s="4" t="e">
        <f aca="false">NA()</f>
        <v>#N/A</v>
      </c>
      <c r="V100" s="4" t="e">
        <f aca="false">NA()</f>
        <v>#N/A</v>
      </c>
      <c r="W100" s="4" t="e">
        <f aca="false">NA()</f>
        <v>#N/A</v>
      </c>
      <c r="X100" s="4" t="e">
        <f aca="false">NA()</f>
        <v>#N/A</v>
      </c>
      <c r="Y100" s="4" t="e">
        <f aca="false">NA()</f>
        <v>#N/A</v>
      </c>
      <c r="Z100" s="4" t="e">
        <f aca="false">NA()</f>
        <v>#N/A</v>
      </c>
      <c r="AB100" s="33" t="s">
        <v>7</v>
      </c>
      <c r="AC100" s="392" t="n">
        <f aca="false">AC99+1</f>
        <v>34</v>
      </c>
      <c r="AD100" s="392" t="n">
        <f aca="false">VLOOKUP(AB100,$U$20:$V$28,2)+AC100</f>
        <v>154</v>
      </c>
      <c r="AE100" s="392" t="e">
        <f aca="false">NA()</f>
        <v>#N/A</v>
      </c>
      <c r="AF100" s="392" t="e">
        <f aca="false">NA()</f>
        <v>#N/A</v>
      </c>
      <c r="AG100" s="392" t="e">
        <f aca="false">NA()</f>
        <v>#N/A</v>
      </c>
      <c r="AH100" s="392" t="e">
        <f aca="false">NA()</f>
        <v>#N/A</v>
      </c>
      <c r="AI100" s="392" t="e">
        <f aca="false">NA()</f>
        <v>#N/A</v>
      </c>
      <c r="AJ100" s="392" t="e">
        <f aca="false">NA()</f>
        <v>#N/A</v>
      </c>
      <c r="AK100" s="392" t="e">
        <f aca="false">NA()</f>
        <v>#N/A</v>
      </c>
      <c r="AL100" s="392" t="e">
        <f aca="false">NA()</f>
        <v>#N/A</v>
      </c>
      <c r="AM100" s="392" t="e">
        <f aca="false">NA()</f>
        <v>#N/A</v>
      </c>
      <c r="AN100" s="392" t="e">
        <f aca="false">NA()</f>
        <v>#N/A</v>
      </c>
      <c r="AO100" s="392" t="e">
        <f aca="false">NA()</f>
        <v>#N/A</v>
      </c>
      <c r="AP100" s="392" t="e">
        <f aca="false">NA()</f>
        <v>#N/A</v>
      </c>
      <c r="AQ100" s="392" t="e">
        <f aca="false">NA()</f>
        <v>#N/A</v>
      </c>
      <c r="AR100" s="392" t="e">
        <f aca="false">NA()</f>
        <v>#N/A</v>
      </c>
      <c r="AS100" s="392" t="e">
        <f aca="false">NA()</f>
        <v>#N/A</v>
      </c>
      <c r="AT100" s="392" t="e">
        <f aca="false">NA()</f>
        <v>#N/A</v>
      </c>
      <c r="AU100" s="392" t="e">
        <f aca="false">NA()</f>
        <v>#N/A</v>
      </c>
      <c r="AV100" s="392" t="e">
        <f aca="false">NA()</f>
        <v>#N/A</v>
      </c>
      <c r="AW100" s="392" t="e">
        <f aca="false">NA()</f>
        <v>#N/A</v>
      </c>
      <c r="AX100" s="392" t="e">
        <f aca="false">NA()</f>
        <v>#N/A</v>
      </c>
      <c r="AY100" s="28" t="n">
        <v>41.344795470738</v>
      </c>
      <c r="AZ100" s="28" t="n">
        <v>41.5393903227604</v>
      </c>
      <c r="BA100" s="28" t="n">
        <v>41.7338618879205</v>
      </c>
      <c r="BB100" s="28" t="n">
        <v>41.9281978852747</v>
      </c>
      <c r="BC100" s="28" t="n">
        <v>42.1223860325482</v>
      </c>
      <c r="BD100" s="28" t="n">
        <v>42.3164140428202</v>
      </c>
      <c r="BE100" s="28" t="n">
        <v>42.5102696209604</v>
      </c>
      <c r="BF100" s="28" t="n">
        <v>42.7039404598155</v>
      </c>
      <c r="BG100" s="28" t="n">
        <v>42.8974142361479</v>
      </c>
      <c r="BH100" s="28" t="n">
        <v>43.0906786063268</v>
      </c>
      <c r="BI100" s="28" t="n">
        <v>43.28372120177</v>
      </c>
      <c r="BJ100" s="28" t="n">
        <v>43.4765296241389</v>
      </c>
      <c r="BK100" s="28" t="n">
        <v>43.6690914402845</v>
      </c>
      <c r="BL100" s="28" t="n">
        <v>43.861394176944</v>
      </c>
      <c r="BM100" s="28" t="n">
        <v>44.0534253151881</v>
      </c>
      <c r="BN100" s="28" t="n">
        <v>44.2451722846155</v>
      </c>
      <c r="BO100" s="28" t="n">
        <v>44.4366224572949</v>
      </c>
      <c r="BP100" s="28" t="n">
        <v>44.6277631414517</v>
      </c>
      <c r="BQ100" s="28" t="n">
        <v>44.8185815748956</v>
      </c>
      <c r="BR100" s="28" t="n">
        <v>45.0090649181881</v>
      </c>
      <c r="BS100" s="28" t="n">
        <v>45.199200247545</v>
      </c>
      <c r="BT100" s="28" t="n">
        <v>45.3889745474695</v>
      </c>
      <c r="BU100" s="28" t="n">
        <v>45.5783747031127</v>
      </c>
      <c r="BV100" s="28" t="n">
        <v>45.767387492355</v>
      </c>
      <c r="BW100" s="28" t="n">
        <v>45.9559995776027</v>
      </c>
      <c r="BX100" s="28" t="n">
        <v>46.1441974972938</v>
      </c>
      <c r="BY100" s="28" t="n">
        <v>46.3319676571058</v>
      </c>
      <c r="BZ100" s="28" t="n">
        <v>46.519296320856</v>
      </c>
      <c r="CA100" s="28" t="n">
        <v>46.7061696010882</v>
      </c>
      <c r="CB100" s="28" t="n">
        <v>46.8925734493332</v>
      </c>
      <c r="CC100" s="28" t="n">
        <v>47.078493646035</v>
      </c>
      <c r="CD100" s="28" t="n">
        <v>47.2639157901301</v>
      </c>
      <c r="CE100" s="28" t="n">
        <v>47.4488252882669</v>
      </c>
      <c r="CF100" s="28" t="n">
        <v>47.6332073436538</v>
      </c>
      <c r="CG100" s="28" t="n">
        <v>47.8170469445182</v>
      </c>
      <c r="CH100" s="28" t="n">
        <v>48.0003288521636</v>
      </c>
      <c r="CI100" s="28" t="n">
        <v>48.1830375886056</v>
      </c>
      <c r="CJ100" s="28" t="n">
        <v>48.3653749550542</v>
      </c>
      <c r="CK100" s="28" t="n">
        <v>48.5469125691308</v>
      </c>
      <c r="CL100" s="28" t="n">
        <v>48.7278309967979</v>
      </c>
      <c r="CM100" s="28" t="n">
        <v>48.9081138115957</v>
      </c>
    </row>
    <row r="101" customFormat="false" ht="12.75" hidden="true" customHeight="false" outlineLevel="1" collapsed="false">
      <c r="B101" s="4" t="n">
        <v>-66</v>
      </c>
      <c r="C101" s="2" t="e">
        <f aca="false">NA()</f>
        <v>#N/A</v>
      </c>
      <c r="D101" s="1" t="e">
        <f aca="false">NA()</f>
        <v>#N/A</v>
      </c>
      <c r="E101" s="1" t="e">
        <f aca="false">NA()</f>
        <v>#N/A</v>
      </c>
      <c r="F101" s="1" t="e">
        <f aca="false">NA()</f>
        <v>#N/A</v>
      </c>
      <c r="G101" s="1" t="e">
        <f aca="false">NA()</f>
        <v>#N/A</v>
      </c>
      <c r="H101" s="1" t="e">
        <f aca="false">NA()</f>
        <v>#N/A</v>
      </c>
      <c r="I101" s="1" t="e">
        <f aca="false">NA()</f>
        <v>#N/A</v>
      </c>
      <c r="J101" s="1" t="e">
        <f aca="false">NA()</f>
        <v>#N/A</v>
      </c>
      <c r="K101" s="1" t="e">
        <f aca="false">NA()</f>
        <v>#N/A</v>
      </c>
      <c r="L101" s="1" t="e">
        <f aca="false">NA()</f>
        <v>#N/A</v>
      </c>
      <c r="M101" s="1" t="e">
        <f aca="false">NA()</f>
        <v>#N/A</v>
      </c>
      <c r="O101" s="4" t="n">
        <v>-66</v>
      </c>
      <c r="P101" s="4" t="e">
        <f aca="false">NA()</f>
        <v>#N/A</v>
      </c>
      <c r="Q101" s="4" t="e">
        <f aca="false">NA()</f>
        <v>#N/A</v>
      </c>
      <c r="R101" s="4" t="e">
        <f aca="false">NA()</f>
        <v>#N/A</v>
      </c>
      <c r="S101" s="4" t="e">
        <f aca="false">NA()</f>
        <v>#N/A</v>
      </c>
      <c r="T101" s="4" t="e">
        <f aca="false">NA()</f>
        <v>#N/A</v>
      </c>
      <c r="U101" s="4" t="e">
        <f aca="false">NA()</f>
        <v>#N/A</v>
      </c>
      <c r="V101" s="4" t="e">
        <f aca="false">NA()</f>
        <v>#N/A</v>
      </c>
      <c r="W101" s="4" t="e">
        <f aca="false">NA()</f>
        <v>#N/A</v>
      </c>
      <c r="X101" s="4" t="e">
        <f aca="false">NA()</f>
        <v>#N/A</v>
      </c>
      <c r="Y101" s="4" t="e">
        <f aca="false">NA()</f>
        <v>#N/A</v>
      </c>
      <c r="Z101" s="4" t="e">
        <f aca="false">NA()</f>
        <v>#N/A</v>
      </c>
      <c r="AB101" s="33" t="s">
        <v>7</v>
      </c>
      <c r="AC101" s="392" t="n">
        <f aca="false">AC100+1</f>
        <v>35</v>
      </c>
      <c r="AD101" s="392" t="n">
        <f aca="false">VLOOKUP(AB101,$U$20:$V$28,2)+AC101</f>
        <v>155</v>
      </c>
      <c r="AE101" s="392" t="e">
        <f aca="false">NA()</f>
        <v>#N/A</v>
      </c>
      <c r="AF101" s="392" t="e">
        <f aca="false">NA()</f>
        <v>#N/A</v>
      </c>
      <c r="AG101" s="392" t="e">
        <f aca="false">NA()</f>
        <v>#N/A</v>
      </c>
      <c r="AH101" s="392" t="e">
        <f aca="false">NA()</f>
        <v>#N/A</v>
      </c>
      <c r="AI101" s="392" t="e">
        <f aca="false">NA()</f>
        <v>#N/A</v>
      </c>
      <c r="AJ101" s="392" t="e">
        <f aca="false">NA()</f>
        <v>#N/A</v>
      </c>
      <c r="AK101" s="392" t="e">
        <f aca="false">NA()</f>
        <v>#N/A</v>
      </c>
      <c r="AL101" s="392" t="e">
        <f aca="false">NA()</f>
        <v>#N/A</v>
      </c>
      <c r="AM101" s="392" t="e">
        <f aca="false">NA()</f>
        <v>#N/A</v>
      </c>
      <c r="AN101" s="392" t="e">
        <f aca="false">NA()</f>
        <v>#N/A</v>
      </c>
      <c r="AO101" s="392" t="e">
        <f aca="false">NA()</f>
        <v>#N/A</v>
      </c>
      <c r="AP101" s="392" t="e">
        <f aca="false">NA()</f>
        <v>#N/A</v>
      </c>
      <c r="AQ101" s="392" t="e">
        <f aca="false">NA()</f>
        <v>#N/A</v>
      </c>
      <c r="AR101" s="392" t="e">
        <f aca="false">NA()</f>
        <v>#N/A</v>
      </c>
      <c r="AS101" s="392" t="e">
        <f aca="false">NA()</f>
        <v>#N/A</v>
      </c>
      <c r="AT101" s="392" t="e">
        <f aca="false">NA()</f>
        <v>#N/A</v>
      </c>
      <c r="AU101" s="392" t="e">
        <f aca="false">NA()</f>
        <v>#N/A</v>
      </c>
      <c r="AV101" s="392" t="e">
        <f aca="false">NA()</f>
        <v>#N/A</v>
      </c>
      <c r="AW101" s="392" t="e">
        <f aca="false">NA()</f>
        <v>#N/A</v>
      </c>
      <c r="AX101" s="392" t="e">
        <f aca="false">NA()</f>
        <v>#N/A</v>
      </c>
      <c r="AY101" s="28" t="n">
        <v>40.8279973126405</v>
      </c>
      <c r="AZ101" s="28" t="n">
        <v>41.0222565160515</v>
      </c>
      <c r="BA101" s="28" t="n">
        <v>41.2163926452527</v>
      </c>
      <c r="BB101" s="28" t="n">
        <v>41.4103934404832</v>
      </c>
      <c r="BC101" s="28" t="n">
        <v>41.6042466406535</v>
      </c>
      <c r="BD101" s="28" t="n">
        <v>41.7979399800361</v>
      </c>
      <c r="BE101" s="28" t="n">
        <v>41.9914611847078</v>
      </c>
      <c r="BF101" s="28" t="n">
        <v>42.1847979687436</v>
      </c>
      <c r="BG101" s="28" t="n">
        <v>42.3779380301618</v>
      </c>
      <c r="BH101" s="28" t="n">
        <v>42.5708690466224</v>
      </c>
      <c r="BI101" s="28" t="n">
        <v>42.7635786708773</v>
      </c>
      <c r="BJ101" s="28" t="n">
        <v>42.9560545259735</v>
      </c>
      <c r="BK101" s="28" t="n">
        <v>43.1482842002071</v>
      </c>
      <c r="BL101" s="28" t="n">
        <v>43.3402552418303</v>
      </c>
      <c r="BM101" s="28" t="n">
        <v>43.5319551535069</v>
      </c>
      <c r="BN101" s="28" t="n">
        <v>43.7233713865178</v>
      </c>
      <c r="BO101" s="28" t="n">
        <v>43.9144913347132</v>
      </c>
      <c r="BP101" s="28" t="n">
        <v>44.1053023282098</v>
      </c>
      <c r="BQ101" s="28" t="n">
        <v>44.2957916268305</v>
      </c>
      <c r="BR101" s="28" t="n">
        <v>44.485946413283</v>
      </c>
      <c r="BS101" s="28" t="n">
        <v>44.6757537860747</v>
      </c>
      <c r="BT101" s="28" t="n">
        <v>44.8652007521588</v>
      </c>
      <c r="BU101" s="28" t="n">
        <v>45.0542742193075</v>
      </c>
      <c r="BV101" s="28" t="n">
        <v>45.2429609882076</v>
      </c>
      <c r="BW101" s="28" t="n">
        <v>45.4312477442709</v>
      </c>
      <c r="BX101" s="28" t="n">
        <v>45.6191210491546</v>
      </c>
      <c r="BY101" s="28" t="n">
        <v>45.8065673319845</v>
      </c>
      <c r="BZ101" s="28" t="n">
        <v>45.993572880271</v>
      </c>
      <c r="CA101" s="28" t="n">
        <v>46.1801238305116</v>
      </c>
      <c r="CB101" s="28" t="n">
        <v>46.3662061584688</v>
      </c>
      <c r="CC101" s="28" t="n">
        <v>46.5518056691134</v>
      </c>
      <c r="CD101" s="28" t="n">
        <v>46.7369079862216</v>
      </c>
      <c r="CE101" s="28" t="n">
        <v>46.9214985416134</v>
      </c>
      <c r="CF101" s="28" t="n">
        <v>47.1055625640194</v>
      </c>
      <c r="CG101" s="28" t="n">
        <v>47.2890850675603</v>
      </c>
      <c r="CH101" s="28" t="n">
        <v>47.4720508398241</v>
      </c>
      <c r="CI101" s="28" t="n">
        <v>47.6544444295239</v>
      </c>
      <c r="CJ101" s="28" t="n">
        <v>47.836467289791</v>
      </c>
      <c r="CK101" s="28" t="n">
        <v>48.0176917771459</v>
      </c>
      <c r="CL101" s="28" t="n">
        <v>48.1982981461002</v>
      </c>
      <c r="CM101" s="28" t="n">
        <v>48.3782699985276</v>
      </c>
    </row>
    <row r="102" customFormat="false" ht="12.75" hidden="true" customHeight="false" outlineLevel="1" collapsed="false">
      <c r="B102" s="4" t="n">
        <v>-65</v>
      </c>
      <c r="C102" s="2" t="e">
        <f aca="false">NA()</f>
        <v>#N/A</v>
      </c>
      <c r="D102" s="1" t="e">
        <f aca="false">NA()</f>
        <v>#N/A</v>
      </c>
      <c r="E102" s="1" t="e">
        <f aca="false">NA()</f>
        <v>#N/A</v>
      </c>
      <c r="F102" s="1" t="e">
        <f aca="false">NA()</f>
        <v>#N/A</v>
      </c>
      <c r="G102" s="1" t="e">
        <f aca="false">NA()</f>
        <v>#N/A</v>
      </c>
      <c r="H102" s="1" t="e">
        <f aca="false">NA()</f>
        <v>#N/A</v>
      </c>
      <c r="I102" s="1" t="e">
        <f aca="false">NA()</f>
        <v>#N/A</v>
      </c>
      <c r="J102" s="1" t="e">
        <f aca="false">NA()</f>
        <v>#N/A</v>
      </c>
      <c r="K102" s="1" t="e">
        <f aca="false">NA()</f>
        <v>#N/A</v>
      </c>
      <c r="L102" s="1" t="e">
        <f aca="false">NA()</f>
        <v>#N/A</v>
      </c>
      <c r="M102" s="1" t="e">
        <f aca="false">NA()</f>
        <v>#N/A</v>
      </c>
      <c r="O102" s="4" t="n">
        <v>-65</v>
      </c>
      <c r="P102" s="4" t="e">
        <f aca="false">NA()</f>
        <v>#N/A</v>
      </c>
      <c r="Q102" s="4" t="e">
        <f aca="false">NA()</f>
        <v>#N/A</v>
      </c>
      <c r="R102" s="4" t="e">
        <f aca="false">NA()</f>
        <v>#N/A</v>
      </c>
      <c r="S102" s="4" t="e">
        <f aca="false">NA()</f>
        <v>#N/A</v>
      </c>
      <c r="T102" s="4" t="e">
        <f aca="false">NA()</f>
        <v>#N/A</v>
      </c>
      <c r="U102" s="4" t="e">
        <f aca="false">NA()</f>
        <v>#N/A</v>
      </c>
      <c r="V102" s="4" t="e">
        <f aca="false">NA()</f>
        <v>#N/A</v>
      </c>
      <c r="W102" s="4" t="e">
        <f aca="false">NA()</f>
        <v>#N/A</v>
      </c>
      <c r="X102" s="4" t="e">
        <f aca="false">NA()</f>
        <v>#N/A</v>
      </c>
      <c r="Y102" s="4" t="e">
        <f aca="false">NA()</f>
        <v>#N/A</v>
      </c>
      <c r="Z102" s="4" t="e">
        <f aca="false">NA()</f>
        <v>#N/A</v>
      </c>
      <c r="AB102" s="33" t="s">
        <v>7</v>
      </c>
      <c r="AC102" s="392" t="n">
        <f aca="false">AC101+1</f>
        <v>36</v>
      </c>
      <c r="AD102" s="392" t="n">
        <f aca="false">VLOOKUP(AB102,$U$20:$V$28,2)+AC102</f>
        <v>156</v>
      </c>
      <c r="AE102" s="392" t="e">
        <f aca="false">NA()</f>
        <v>#N/A</v>
      </c>
      <c r="AF102" s="392" t="e">
        <f aca="false">NA()</f>
        <v>#N/A</v>
      </c>
      <c r="AG102" s="392" t="e">
        <f aca="false">NA()</f>
        <v>#N/A</v>
      </c>
      <c r="AH102" s="392" t="e">
        <f aca="false">NA()</f>
        <v>#N/A</v>
      </c>
      <c r="AI102" s="392" t="e">
        <f aca="false">NA()</f>
        <v>#N/A</v>
      </c>
      <c r="AJ102" s="392" t="e">
        <f aca="false">NA()</f>
        <v>#N/A</v>
      </c>
      <c r="AK102" s="392" t="e">
        <f aca="false">NA()</f>
        <v>#N/A</v>
      </c>
      <c r="AL102" s="392" t="e">
        <f aca="false">NA()</f>
        <v>#N/A</v>
      </c>
      <c r="AM102" s="392" t="e">
        <f aca="false">NA()</f>
        <v>#N/A</v>
      </c>
      <c r="AN102" s="392" t="e">
        <f aca="false">NA()</f>
        <v>#N/A</v>
      </c>
      <c r="AO102" s="392" t="e">
        <f aca="false">NA()</f>
        <v>#N/A</v>
      </c>
      <c r="AP102" s="392" t="e">
        <f aca="false">NA()</f>
        <v>#N/A</v>
      </c>
      <c r="AQ102" s="392" t="e">
        <f aca="false">NA()</f>
        <v>#N/A</v>
      </c>
      <c r="AR102" s="392" t="e">
        <f aca="false">NA()</f>
        <v>#N/A</v>
      </c>
      <c r="AS102" s="392" t="e">
        <f aca="false">NA()</f>
        <v>#N/A</v>
      </c>
      <c r="AT102" s="392" t="e">
        <f aca="false">NA()</f>
        <v>#N/A</v>
      </c>
      <c r="AU102" s="392" t="e">
        <f aca="false">NA()</f>
        <v>#N/A</v>
      </c>
      <c r="AV102" s="392" t="e">
        <f aca="false">NA()</f>
        <v>#N/A</v>
      </c>
      <c r="AW102" s="392" t="e">
        <f aca="false">NA()</f>
        <v>#N/A</v>
      </c>
      <c r="AX102" s="392" t="e">
        <f aca="false">NA()</f>
        <v>#N/A</v>
      </c>
      <c r="AY102" s="28" t="n">
        <v>40.3107772396324</v>
      </c>
      <c r="AZ102" s="28" t="n">
        <v>40.5046975633272</v>
      </c>
      <c r="BA102" s="28" t="n">
        <v>40.6984950275115</v>
      </c>
      <c r="BB102" s="28" t="n">
        <v>40.8921573938116</v>
      </c>
      <c r="BC102" s="28" t="n">
        <v>41.0856724225269</v>
      </c>
      <c r="BD102" s="28" t="n">
        <v>41.2790278693271</v>
      </c>
      <c r="BE102" s="28" t="n">
        <v>41.4722114817006</v>
      </c>
      <c r="BF102" s="28" t="n">
        <v>41.6652109951547</v>
      </c>
      <c r="BG102" s="28" t="n">
        <v>41.8580141291683</v>
      </c>
      <c r="BH102" s="28" t="n">
        <v>42.0506085828975</v>
      </c>
      <c r="BI102" s="28" t="n">
        <v>42.2429820306334</v>
      </c>
      <c r="BJ102" s="28" t="n">
        <v>42.4351221170142</v>
      </c>
      <c r="BK102" s="28" t="n">
        <v>42.6270164519882</v>
      </c>
      <c r="BL102" s="28" t="n">
        <v>42.818652605529</v>
      </c>
      <c r="BM102" s="28" t="n">
        <v>43.0100181021017</v>
      </c>
      <c r="BN102" s="28" t="n">
        <v>43.2011004148783</v>
      </c>
      <c r="BO102" s="28" t="n">
        <v>43.3918869596998</v>
      </c>
      <c r="BP102" s="28" t="n">
        <v>43.5823650887854</v>
      </c>
      <c r="BQ102" s="28" t="n">
        <v>43.7725220841827</v>
      </c>
      <c r="BR102" s="28" t="n">
        <v>43.9623451509588</v>
      </c>
      <c r="BS102" s="28" t="n">
        <v>44.1518214101276</v>
      </c>
      <c r="BT102" s="28" t="n">
        <v>44.340937891308</v>
      </c>
      <c r="BU102" s="28" t="n">
        <v>44.5296815251116</v>
      </c>
      <c r="BV102" s="28" t="n">
        <v>44.7180391352507</v>
      </c>
      <c r="BW102" s="28" t="n">
        <v>44.905997430364</v>
      </c>
      <c r="BX102" s="28" t="n">
        <v>45.0935429955519</v>
      </c>
      <c r="BY102" s="28" t="n">
        <v>45.2806622836138</v>
      </c>
      <c r="BZ102" s="28" t="n">
        <v>45.4673416059814</v>
      </c>
      <c r="CA102" s="28" t="n">
        <v>45.6535671233365</v>
      </c>
      <c r="CB102" s="28" t="n">
        <v>45.8393248359067</v>
      </c>
      <c r="CC102" s="28" t="n">
        <v>46.0246005734255</v>
      </c>
      <c r="CD102" s="28" t="n">
        <v>46.209379984748</v>
      </c>
      <c r="CE102" s="28" t="n">
        <v>46.393648527108</v>
      </c>
      <c r="CF102" s="28" t="n">
        <v>46.5773914550042</v>
      </c>
      <c r="CG102" s="28" t="n">
        <v>46.7605938086998</v>
      </c>
      <c r="CH102" s="28" t="n">
        <v>46.9432404023203</v>
      </c>
      <c r="CI102" s="28" t="n">
        <v>47.1253158115332</v>
      </c>
      <c r="CJ102" s="28" t="n">
        <v>47.3070211380405</v>
      </c>
      <c r="CK102" s="28" t="n">
        <v>47.4879294843746</v>
      </c>
      <c r="CL102" s="28" t="n">
        <v>47.6682207905984</v>
      </c>
      <c r="CM102" s="28" t="n">
        <v>47.8478786871914</v>
      </c>
    </row>
    <row r="103" customFormat="false" ht="12.75" hidden="true" customHeight="false" outlineLevel="1" collapsed="false">
      <c r="B103" s="4" t="n">
        <v>-64</v>
      </c>
      <c r="C103" s="2" t="e">
        <f aca="false">NA()</f>
        <v>#N/A</v>
      </c>
      <c r="D103" s="1" t="e">
        <f aca="false">NA()</f>
        <v>#N/A</v>
      </c>
      <c r="E103" s="1" t="e">
        <f aca="false">NA()</f>
        <v>#N/A</v>
      </c>
      <c r="F103" s="1" t="e">
        <f aca="false">NA()</f>
        <v>#N/A</v>
      </c>
      <c r="G103" s="1" t="e">
        <f aca="false">NA()</f>
        <v>#N/A</v>
      </c>
      <c r="H103" s="1" t="e">
        <f aca="false">NA()</f>
        <v>#N/A</v>
      </c>
      <c r="I103" s="1" t="e">
        <f aca="false">NA()</f>
        <v>#N/A</v>
      </c>
      <c r="J103" s="1" t="e">
        <f aca="false">NA()</f>
        <v>#N/A</v>
      </c>
      <c r="K103" s="1" t="e">
        <f aca="false">NA()</f>
        <v>#N/A</v>
      </c>
      <c r="L103" s="1" t="e">
        <f aca="false">NA()</f>
        <v>#N/A</v>
      </c>
      <c r="M103" s="1" t="e">
        <f aca="false">NA()</f>
        <v>#N/A</v>
      </c>
      <c r="O103" s="4" t="n">
        <v>-64</v>
      </c>
      <c r="P103" s="4" t="e">
        <f aca="false">NA()</f>
        <v>#N/A</v>
      </c>
      <c r="Q103" s="4" t="e">
        <f aca="false">NA()</f>
        <v>#N/A</v>
      </c>
      <c r="R103" s="4" t="e">
        <f aca="false">NA()</f>
        <v>#N/A</v>
      </c>
      <c r="S103" s="4" t="e">
        <f aca="false">NA()</f>
        <v>#N/A</v>
      </c>
      <c r="T103" s="4" t="e">
        <f aca="false">NA()</f>
        <v>#N/A</v>
      </c>
      <c r="U103" s="4" t="e">
        <f aca="false">NA()</f>
        <v>#N/A</v>
      </c>
      <c r="V103" s="4" t="e">
        <f aca="false">NA()</f>
        <v>#N/A</v>
      </c>
      <c r="W103" s="4" t="e">
        <f aca="false">NA()</f>
        <v>#N/A</v>
      </c>
      <c r="X103" s="4" t="e">
        <f aca="false">NA()</f>
        <v>#N/A</v>
      </c>
      <c r="Y103" s="4" t="e">
        <f aca="false">NA()</f>
        <v>#N/A</v>
      </c>
      <c r="Z103" s="4" t="e">
        <f aca="false">NA()</f>
        <v>#N/A</v>
      </c>
      <c r="AB103" s="33" t="s">
        <v>7</v>
      </c>
      <c r="AC103" s="392" t="n">
        <f aca="false">AC102+1</f>
        <v>37</v>
      </c>
      <c r="AD103" s="392" t="n">
        <f aca="false">VLOOKUP(AB103,$U$20:$V$28,2)+AC103</f>
        <v>157</v>
      </c>
      <c r="AE103" s="392" t="e">
        <f aca="false">NA()</f>
        <v>#N/A</v>
      </c>
      <c r="AF103" s="392" t="e">
        <f aca="false">NA()</f>
        <v>#N/A</v>
      </c>
      <c r="AG103" s="392" t="e">
        <f aca="false">NA()</f>
        <v>#N/A</v>
      </c>
      <c r="AH103" s="392" t="e">
        <f aca="false">NA()</f>
        <v>#N/A</v>
      </c>
      <c r="AI103" s="392" t="e">
        <f aca="false">NA()</f>
        <v>#N/A</v>
      </c>
      <c r="AJ103" s="392" t="e">
        <f aca="false">NA()</f>
        <v>#N/A</v>
      </c>
      <c r="AK103" s="392" t="e">
        <f aca="false">NA()</f>
        <v>#N/A</v>
      </c>
      <c r="AL103" s="392" t="e">
        <f aca="false">NA()</f>
        <v>#N/A</v>
      </c>
      <c r="AM103" s="392" t="e">
        <f aca="false">NA()</f>
        <v>#N/A</v>
      </c>
      <c r="AN103" s="392" t="e">
        <f aca="false">NA()</f>
        <v>#N/A</v>
      </c>
      <c r="AO103" s="392" t="e">
        <f aca="false">NA()</f>
        <v>#N/A</v>
      </c>
      <c r="AP103" s="392" t="e">
        <f aca="false">NA()</f>
        <v>#N/A</v>
      </c>
      <c r="AQ103" s="392" t="e">
        <f aca="false">NA()</f>
        <v>#N/A</v>
      </c>
      <c r="AR103" s="392" t="e">
        <f aca="false">NA()</f>
        <v>#N/A</v>
      </c>
      <c r="AS103" s="392" t="e">
        <f aca="false">NA()</f>
        <v>#N/A</v>
      </c>
      <c r="AT103" s="392" t="e">
        <f aca="false">NA()</f>
        <v>#N/A</v>
      </c>
      <c r="AU103" s="392" t="e">
        <f aca="false">NA()</f>
        <v>#N/A</v>
      </c>
      <c r="AV103" s="392" t="e">
        <f aca="false">NA()</f>
        <v>#N/A</v>
      </c>
      <c r="AW103" s="392" t="e">
        <f aca="false">NA()</f>
        <v>#N/A</v>
      </c>
      <c r="AX103" s="392" t="e">
        <f aca="false">NA()</f>
        <v>#N/A</v>
      </c>
      <c r="AY103" s="28" t="n">
        <v>39.7931234136681</v>
      </c>
      <c r="AZ103" s="28" t="n">
        <v>39.9867015380506</v>
      </c>
      <c r="BA103" s="28" t="n">
        <v>40.1801570197253</v>
      </c>
      <c r="BB103" s="28" t="n">
        <v>40.3734776419148</v>
      </c>
      <c r="BC103" s="28" t="n">
        <v>40.566651186517</v>
      </c>
      <c r="BD103" s="28" t="n">
        <v>40.7596654308085</v>
      </c>
      <c r="BE103" s="28" t="n">
        <v>40.9525081438991</v>
      </c>
      <c r="BF103" s="28" t="n">
        <v>41.1451670829384</v>
      </c>
      <c r="BG103" s="28" t="n">
        <v>41.3376299890759</v>
      </c>
      <c r="BH103" s="28" t="n">
        <v>41.5298845831743</v>
      </c>
      <c r="BI103" s="28" t="n">
        <v>41.7219185612752</v>
      </c>
      <c r="BJ103" s="28" t="n">
        <v>41.9137195898195</v>
      </c>
      <c r="BK103" s="28" t="n">
        <v>42.1052753006193</v>
      </c>
      <c r="BL103" s="28" t="n">
        <v>42.2965732855829</v>
      </c>
      <c r="BM103" s="28" t="n">
        <v>42.4876010911903</v>
      </c>
      <c r="BN103" s="28" t="n">
        <v>42.6783462127185</v>
      </c>
      <c r="BO103" s="28" t="n">
        <v>42.8687960882154</v>
      </c>
      <c r="BP103" s="28" t="n">
        <v>43.0589380922186</v>
      </c>
      <c r="BQ103" s="28" t="n">
        <v>43.2487595292185</v>
      </c>
      <c r="BR103" s="28" t="n">
        <v>43.4382476268606</v>
      </c>
      <c r="BS103" s="28" t="n">
        <v>43.6273895288854</v>
      </c>
      <c r="BT103" s="28" t="n">
        <v>43.8161722878001</v>
      </c>
      <c r="BU103" s="28" t="n">
        <v>44.0045828572788</v>
      </c>
      <c r="BV103" s="28" t="n">
        <v>44.1926080842854</v>
      </c>
      <c r="BW103" s="28" t="n">
        <v>44.380234700913</v>
      </c>
      <c r="BX103" s="28" t="n">
        <v>44.5674493159343</v>
      </c>
      <c r="BY103" s="28" t="n">
        <v>44.7542384060548</v>
      </c>
      <c r="BZ103" s="28" t="n">
        <v>44.9405883068614</v>
      </c>
      <c r="CA103" s="28" t="n">
        <v>45.1264852034576</v>
      </c>
      <c r="CB103" s="28" t="n">
        <v>45.3119151207751</v>
      </c>
      <c r="CC103" s="28" t="n">
        <v>45.4968639135532</v>
      </c>
      <c r="CD103" s="28" t="n">
        <v>45.6813172559713</v>
      </c>
      <c r="CE103" s="28" t="n">
        <v>45.8652606309262</v>
      </c>
      <c r="CF103" s="28" t="n">
        <v>46.0486793189369</v>
      </c>
      <c r="CG103" s="28" t="n">
        <v>46.2315583866651</v>
      </c>
      <c r="CH103" s="28" t="n">
        <v>46.413882675034</v>
      </c>
      <c r="CI103" s="28" t="n">
        <v>46.5956367869293</v>
      </c>
      <c r="CJ103" s="28" t="n">
        <v>46.7770214691814</v>
      </c>
      <c r="CK103" s="28" t="n">
        <v>46.9576105776424</v>
      </c>
      <c r="CL103" s="28" t="n">
        <v>47.1375837348459</v>
      </c>
      <c r="CM103" s="28" t="n">
        <v>47.3169246001578</v>
      </c>
    </row>
    <row r="104" customFormat="false" ht="12.75" hidden="true" customHeight="false" outlineLevel="1" collapsed="false">
      <c r="B104" s="4" t="n">
        <v>-63</v>
      </c>
      <c r="C104" s="2" t="e">
        <f aca="false">NA()</f>
        <v>#N/A</v>
      </c>
      <c r="D104" s="1" t="e">
        <f aca="false">NA()</f>
        <v>#N/A</v>
      </c>
      <c r="E104" s="1" t="e">
        <f aca="false">NA()</f>
        <v>#N/A</v>
      </c>
      <c r="F104" s="1" t="e">
        <f aca="false">NA()</f>
        <v>#N/A</v>
      </c>
      <c r="G104" s="1" t="e">
        <f aca="false">NA()</f>
        <v>#N/A</v>
      </c>
      <c r="H104" s="1" t="e">
        <f aca="false">NA()</f>
        <v>#N/A</v>
      </c>
      <c r="I104" s="1" t="e">
        <f aca="false">NA()</f>
        <v>#N/A</v>
      </c>
      <c r="J104" s="1" t="e">
        <f aca="false">NA()</f>
        <v>#N/A</v>
      </c>
      <c r="K104" s="1" t="e">
        <f aca="false">NA()</f>
        <v>#N/A</v>
      </c>
      <c r="L104" s="1" t="e">
        <f aca="false">NA()</f>
        <v>#N/A</v>
      </c>
      <c r="M104" s="1" t="e">
        <f aca="false">NA()</f>
        <v>#N/A</v>
      </c>
      <c r="O104" s="4" t="n">
        <v>-63</v>
      </c>
      <c r="P104" s="4" t="e">
        <f aca="false">NA()</f>
        <v>#N/A</v>
      </c>
      <c r="Q104" s="4" t="e">
        <f aca="false">NA()</f>
        <v>#N/A</v>
      </c>
      <c r="R104" s="4" t="e">
        <f aca="false">NA()</f>
        <v>#N/A</v>
      </c>
      <c r="S104" s="4" t="e">
        <f aca="false">NA()</f>
        <v>#N/A</v>
      </c>
      <c r="T104" s="4" t="e">
        <f aca="false">NA()</f>
        <v>#N/A</v>
      </c>
      <c r="U104" s="4" t="e">
        <f aca="false">NA()</f>
        <v>#N/A</v>
      </c>
      <c r="V104" s="4" t="e">
        <f aca="false">NA()</f>
        <v>#N/A</v>
      </c>
      <c r="W104" s="4" t="e">
        <f aca="false">NA()</f>
        <v>#N/A</v>
      </c>
      <c r="X104" s="4" t="e">
        <f aca="false">NA()</f>
        <v>#N/A</v>
      </c>
      <c r="Y104" s="4" t="e">
        <f aca="false">NA()</f>
        <v>#N/A</v>
      </c>
      <c r="Z104" s="4" t="e">
        <f aca="false">NA()</f>
        <v>#N/A</v>
      </c>
      <c r="AB104" s="33" t="s">
        <v>7</v>
      </c>
      <c r="AC104" s="392" t="n">
        <f aca="false">AC103+1</f>
        <v>38</v>
      </c>
      <c r="AD104" s="392" t="n">
        <f aca="false">VLOOKUP(AB104,$U$20:$V$28,2)+AC104</f>
        <v>158</v>
      </c>
      <c r="AE104" s="392" t="e">
        <f aca="false">NA()</f>
        <v>#N/A</v>
      </c>
      <c r="AF104" s="392" t="e">
        <f aca="false">NA()</f>
        <v>#N/A</v>
      </c>
      <c r="AG104" s="392" t="e">
        <f aca="false">NA()</f>
        <v>#N/A</v>
      </c>
      <c r="AH104" s="392" t="e">
        <f aca="false">NA()</f>
        <v>#N/A</v>
      </c>
      <c r="AI104" s="392" t="e">
        <f aca="false">NA()</f>
        <v>#N/A</v>
      </c>
      <c r="AJ104" s="392" t="e">
        <f aca="false">NA()</f>
        <v>#N/A</v>
      </c>
      <c r="AK104" s="392" t="e">
        <f aca="false">NA()</f>
        <v>#N/A</v>
      </c>
      <c r="AL104" s="392" t="e">
        <f aca="false">NA()</f>
        <v>#N/A</v>
      </c>
      <c r="AM104" s="392" t="e">
        <f aca="false">NA()</f>
        <v>#N/A</v>
      </c>
      <c r="AN104" s="392" t="e">
        <f aca="false">NA()</f>
        <v>#N/A</v>
      </c>
      <c r="AO104" s="392" t="e">
        <f aca="false">NA()</f>
        <v>#N/A</v>
      </c>
      <c r="AP104" s="392" t="e">
        <f aca="false">NA()</f>
        <v>#N/A</v>
      </c>
      <c r="AQ104" s="392" t="e">
        <f aca="false">NA()</f>
        <v>#N/A</v>
      </c>
      <c r="AR104" s="392" t="e">
        <f aca="false">NA()</f>
        <v>#N/A</v>
      </c>
      <c r="AS104" s="392" t="e">
        <f aca="false">NA()</f>
        <v>#N/A</v>
      </c>
      <c r="AT104" s="392" t="e">
        <f aca="false">NA()</f>
        <v>#N/A</v>
      </c>
      <c r="AU104" s="392" t="e">
        <f aca="false">NA()</f>
        <v>#N/A</v>
      </c>
      <c r="AV104" s="392" t="e">
        <f aca="false">NA()</f>
        <v>#N/A</v>
      </c>
      <c r="AW104" s="392" t="e">
        <f aca="false">NA()</f>
        <v>#N/A</v>
      </c>
      <c r="AX104" s="392" t="e">
        <f aca="false">NA()</f>
        <v>#N/A</v>
      </c>
      <c r="AY104" s="28" t="n">
        <v>39.2750229414805</v>
      </c>
      <c r="AZ104" s="28" t="n">
        <v>39.4682554547138</v>
      </c>
      <c r="BA104" s="28" t="n">
        <v>39.6613655442036</v>
      </c>
      <c r="BB104" s="28" t="n">
        <v>39.8543410149839</v>
      </c>
      <c r="BC104" s="28" t="n">
        <v>40.0471696707669</v>
      </c>
      <c r="BD104" s="28" t="n">
        <v>40.2398393106513</v>
      </c>
      <c r="BE104" s="28" t="n">
        <v>40.4323377255838</v>
      </c>
      <c r="BF104" s="28" t="n">
        <v>40.624652694572</v>
      </c>
      <c r="BG104" s="28" t="n">
        <v>40.8167719806524</v>
      </c>
      <c r="BH104" s="28" t="n">
        <v>41.0086833266103</v>
      </c>
      <c r="BI104" s="28" t="n">
        <v>41.200374450455</v>
      </c>
      <c r="BJ104" s="28" t="n">
        <v>41.3918330406473</v>
      </c>
      <c r="BK104" s="28" t="n">
        <v>41.5830467510814</v>
      </c>
      <c r="BL104" s="28" t="n">
        <v>41.7740031958186</v>
      </c>
      <c r="BM104" s="28" t="n">
        <v>41.9646899435733</v>
      </c>
      <c r="BN104" s="28" t="n">
        <v>42.1550945119483</v>
      </c>
      <c r="BO104" s="28" t="n">
        <v>42.3452043614192</v>
      </c>
      <c r="BP104" s="28" t="n">
        <v>42.5350068890652</v>
      </c>
      <c r="BQ104" s="28" t="n">
        <v>42.7244894220427</v>
      </c>
      <c r="BR104" s="28" t="n">
        <v>42.9136392108011</v>
      </c>
      <c r="BS104" s="28" t="n">
        <v>43.1024434220339</v>
      </c>
      <c r="BT104" s="28" t="n">
        <v>43.2908891313648</v>
      </c>
      <c r="BU104" s="28" t="n">
        <v>43.4789633157606</v>
      </c>
      <c r="BV104" s="28" t="n">
        <v>43.6666528456681</v>
      </c>
      <c r="BW104" s="28" t="n">
        <v>43.853944476869</v>
      </c>
      <c r="BX104" s="28" t="n">
        <v>44.0408248420444</v>
      </c>
      <c r="BY104" s="28" t="n">
        <v>44.2272804420441</v>
      </c>
      <c r="BZ104" s="28" t="n">
        <v>44.4132976368511</v>
      </c>
      <c r="CA104" s="28" t="n">
        <v>44.5988626362338</v>
      </c>
      <c r="CB104" s="28" t="n">
        <v>44.7839614900749</v>
      </c>
      <c r="CC104" s="28" t="n">
        <v>44.9685800783683</v>
      </c>
      <c r="CD104" s="28" t="n">
        <v>45.1527041008705</v>
      </c>
      <c r="CE104" s="28" t="n">
        <v>45.3363190663968</v>
      </c>
      <c r="CF104" s="28" t="n">
        <v>45.5194102817462</v>
      </c>
      <c r="CG104" s="28" t="n">
        <v>45.7019628402422</v>
      </c>
      <c r="CH104" s="28" t="n">
        <v>45.8839616098728</v>
      </c>
      <c r="CI104" s="28" t="n">
        <v>46.0653912210133</v>
      </c>
      <c r="CJ104" s="28" t="n">
        <v>46.246452062084</v>
      </c>
      <c r="CK104" s="28" t="n">
        <v>46.4267187497678</v>
      </c>
      <c r="CL104" s="28" t="n">
        <v>46.6063705859032</v>
      </c>
      <c r="CM104" s="28" t="n">
        <v>46.7853912590304</v>
      </c>
    </row>
    <row r="105" customFormat="false" ht="12.75" hidden="true" customHeight="false" outlineLevel="1" collapsed="false">
      <c r="B105" s="4" t="n">
        <v>-62</v>
      </c>
      <c r="C105" s="2" t="e">
        <f aca="false">NA()</f>
        <v>#N/A</v>
      </c>
      <c r="D105" s="1" t="e">
        <f aca="false">NA()</f>
        <v>#N/A</v>
      </c>
      <c r="E105" s="1" t="e">
        <f aca="false">NA()</f>
        <v>#N/A</v>
      </c>
      <c r="F105" s="1" t="e">
        <f aca="false">NA()</f>
        <v>#N/A</v>
      </c>
      <c r="G105" s="1" t="e">
        <f aca="false">NA()</f>
        <v>#N/A</v>
      </c>
      <c r="H105" s="1" t="e">
        <f aca="false">NA()</f>
        <v>#N/A</v>
      </c>
      <c r="I105" s="1" t="e">
        <f aca="false">NA()</f>
        <v>#N/A</v>
      </c>
      <c r="J105" s="1" t="e">
        <f aca="false">NA()</f>
        <v>#N/A</v>
      </c>
      <c r="K105" s="1" t="e">
        <f aca="false">NA()</f>
        <v>#N/A</v>
      </c>
      <c r="L105" s="1" t="e">
        <f aca="false">NA()</f>
        <v>#N/A</v>
      </c>
      <c r="M105" s="1" t="e">
        <f aca="false">NA()</f>
        <v>#N/A</v>
      </c>
      <c r="O105" s="4" t="n">
        <v>-62</v>
      </c>
      <c r="P105" s="4" t="e">
        <f aca="false">NA()</f>
        <v>#N/A</v>
      </c>
      <c r="Q105" s="4" t="e">
        <f aca="false">NA()</f>
        <v>#N/A</v>
      </c>
      <c r="R105" s="4" t="e">
        <f aca="false">NA()</f>
        <v>#N/A</v>
      </c>
      <c r="S105" s="4" t="e">
        <f aca="false">NA()</f>
        <v>#N/A</v>
      </c>
      <c r="T105" s="4" t="e">
        <f aca="false">NA()</f>
        <v>#N/A</v>
      </c>
      <c r="U105" s="4" t="e">
        <f aca="false">NA()</f>
        <v>#N/A</v>
      </c>
      <c r="V105" s="4" t="e">
        <f aca="false">NA()</f>
        <v>#N/A</v>
      </c>
      <c r="W105" s="4" t="e">
        <f aca="false">NA()</f>
        <v>#N/A</v>
      </c>
      <c r="X105" s="4" t="e">
        <f aca="false">NA()</f>
        <v>#N/A</v>
      </c>
      <c r="Y105" s="4" t="e">
        <f aca="false">NA()</f>
        <v>#N/A</v>
      </c>
      <c r="Z105" s="4" t="e">
        <f aca="false">NA()</f>
        <v>#N/A</v>
      </c>
      <c r="AB105" s="33" t="s">
        <v>7</v>
      </c>
      <c r="AC105" s="392" t="n">
        <f aca="false">AC104+1</f>
        <v>39</v>
      </c>
      <c r="AD105" s="392" t="n">
        <f aca="false">VLOOKUP(AB105,$U$20:$V$28,2)+AC105</f>
        <v>159</v>
      </c>
      <c r="AE105" s="392" t="e">
        <f aca="false">NA()</f>
        <v>#N/A</v>
      </c>
      <c r="AF105" s="392" t="e">
        <f aca="false">NA()</f>
        <v>#N/A</v>
      </c>
      <c r="AG105" s="392" t="e">
        <f aca="false">NA()</f>
        <v>#N/A</v>
      </c>
      <c r="AH105" s="392" t="e">
        <f aca="false">NA()</f>
        <v>#N/A</v>
      </c>
      <c r="AI105" s="392" t="e">
        <f aca="false">NA()</f>
        <v>#N/A</v>
      </c>
      <c r="AJ105" s="392" t="e">
        <f aca="false">NA()</f>
        <v>#N/A</v>
      </c>
      <c r="AK105" s="392" t="e">
        <f aca="false">NA()</f>
        <v>#N/A</v>
      </c>
      <c r="AL105" s="392" t="e">
        <f aca="false">NA()</f>
        <v>#N/A</v>
      </c>
      <c r="AM105" s="392" t="e">
        <f aca="false">NA()</f>
        <v>#N/A</v>
      </c>
      <c r="AN105" s="392" t="e">
        <f aca="false">NA()</f>
        <v>#N/A</v>
      </c>
      <c r="AO105" s="392" t="e">
        <f aca="false">NA()</f>
        <v>#N/A</v>
      </c>
      <c r="AP105" s="392" t="e">
        <f aca="false">NA()</f>
        <v>#N/A</v>
      </c>
      <c r="AQ105" s="392" t="e">
        <f aca="false">NA()</f>
        <v>#N/A</v>
      </c>
      <c r="AR105" s="392" t="e">
        <f aca="false">NA()</f>
        <v>#N/A</v>
      </c>
      <c r="AS105" s="392" t="e">
        <f aca="false">NA()</f>
        <v>#N/A</v>
      </c>
      <c r="AT105" s="392" t="e">
        <f aca="false">NA()</f>
        <v>#N/A</v>
      </c>
      <c r="AU105" s="392" t="e">
        <f aca="false">NA()</f>
        <v>#N/A</v>
      </c>
      <c r="AV105" s="392" t="e">
        <f aca="false">NA()</f>
        <v>#N/A</v>
      </c>
      <c r="AW105" s="392" t="e">
        <f aca="false">NA()</f>
        <v>#N/A</v>
      </c>
      <c r="AX105" s="392" t="e">
        <f aca="false">NA()</f>
        <v>#N/A</v>
      </c>
      <c r="AY105" s="28" t="n">
        <v>38.7564618044489</v>
      </c>
      <c r="AZ105" s="28" t="n">
        <v>38.9493451984856</v>
      </c>
      <c r="BA105" s="28" t="n">
        <v>39.1421063899657</v>
      </c>
      <c r="BB105" s="28" t="n">
        <v>39.3347332059561</v>
      </c>
      <c r="BC105" s="28" t="n">
        <v>39.5272134722043</v>
      </c>
      <c r="BD105" s="28" t="n">
        <v>39.719535009853</v>
      </c>
      <c r="BE105" s="28" t="n">
        <v>39.9116856319071</v>
      </c>
      <c r="BF105" s="28" t="n">
        <v>40.1036531394545</v>
      </c>
      <c r="BG105" s="28" t="n">
        <v>40.2954253176405</v>
      </c>
      <c r="BH105" s="28" t="n">
        <v>40.486989931396</v>
      </c>
      <c r="BI105" s="28" t="n">
        <v>40.6783347209203</v>
      </c>
      <c r="BJ105" s="28" t="n">
        <v>40.869447396918</v>
      </c>
      <c r="BK105" s="28" t="n">
        <v>41.0603156355894</v>
      </c>
      <c r="BL105" s="28" t="n">
        <v>41.2509270733738</v>
      </c>
      <c r="BM105" s="28" t="n">
        <v>41.4412693014457</v>
      </c>
      <c r="BN105" s="28" t="n">
        <v>41.6313298599601</v>
      </c>
      <c r="BO105" s="28" t="n">
        <v>41.8210962320483</v>
      </c>
      <c r="BP105" s="28" t="n">
        <v>42.0105558375594</v>
      </c>
      <c r="BQ105" s="28" t="n">
        <v>42.1996960265465</v>
      </c>
      <c r="BR105" s="28" t="n">
        <v>42.3885040724936</v>
      </c>
      <c r="BS105" s="28" t="n">
        <v>42.576967165281</v>
      </c>
      <c r="BT105" s="28" t="n">
        <v>42.765072403883</v>
      </c>
      <c r="BU105" s="28" t="n">
        <v>42.9528067887954</v>
      </c>
      <c r="BV105" s="28" t="n">
        <v>43.1401572141869</v>
      </c>
      <c r="BW105" s="28" t="n">
        <v>43.3271104597678</v>
      </c>
      <c r="BX105" s="28" t="n">
        <v>43.5136531823703</v>
      </c>
      <c r="BY105" s="28" t="n">
        <v>43.6997719072335</v>
      </c>
      <c r="BZ105" s="28" t="n">
        <v>43.8854530189843</v>
      </c>
      <c r="CA105" s="28" t="n">
        <v>44.0706827523064</v>
      </c>
      <c r="CB105" s="28" t="n">
        <v>44.2554471822866</v>
      </c>
      <c r="CC105" s="28" t="n">
        <v>44.4397322144297</v>
      </c>
      <c r="CD105" s="28" t="n">
        <v>44.6235235743291</v>
      </c>
      <c r="CE105" s="28" t="n">
        <v>44.8068067969816</v>
      </c>
      <c r="CF105" s="28" t="n">
        <v>44.9895672157331</v>
      </c>
      <c r="CG105" s="28" t="n">
        <v>45.1717899508392</v>
      </c>
      <c r="CH105" s="28" t="n">
        <v>45.3534598976274</v>
      </c>
      <c r="CI105" s="28" t="n">
        <v>45.5345617142419</v>
      </c>
      <c r="CJ105" s="28" t="n">
        <v>45.7152954270551</v>
      </c>
      <c r="CK105" s="28" t="n">
        <v>45.8952364213029</v>
      </c>
      <c r="CL105" s="28" t="n">
        <v>46.0745636748738</v>
      </c>
      <c r="CM105" s="28" t="n">
        <v>46.2532609057784</v>
      </c>
    </row>
    <row r="106" customFormat="false" ht="12.75" hidden="true" customHeight="false" outlineLevel="1" collapsed="false">
      <c r="B106" s="4" t="n">
        <v>-61</v>
      </c>
      <c r="C106" s="2" t="e">
        <f aca="false">NA()</f>
        <v>#N/A</v>
      </c>
      <c r="D106" s="1" t="e">
        <f aca="false">NA()</f>
        <v>#N/A</v>
      </c>
      <c r="E106" s="1" t="e">
        <f aca="false">NA()</f>
        <v>#N/A</v>
      </c>
      <c r="F106" s="1" t="e">
        <f aca="false">NA()</f>
        <v>#N/A</v>
      </c>
      <c r="G106" s="1" t="e">
        <f aca="false">NA()</f>
        <v>#N/A</v>
      </c>
      <c r="H106" s="1" t="e">
        <f aca="false">NA()</f>
        <v>#N/A</v>
      </c>
      <c r="I106" s="1" t="e">
        <f aca="false">NA()</f>
        <v>#N/A</v>
      </c>
      <c r="J106" s="1" t="e">
        <f aca="false">NA()</f>
        <v>#N/A</v>
      </c>
      <c r="K106" s="1" t="e">
        <f aca="false">NA()</f>
        <v>#N/A</v>
      </c>
      <c r="L106" s="1" t="e">
        <f aca="false">NA()</f>
        <v>#N/A</v>
      </c>
      <c r="M106" s="1" t="e">
        <f aca="false">NA()</f>
        <v>#N/A</v>
      </c>
      <c r="O106" s="4" t="n">
        <v>-61</v>
      </c>
      <c r="P106" s="4" t="e">
        <f aca="false">NA()</f>
        <v>#N/A</v>
      </c>
      <c r="Q106" s="4" t="e">
        <f aca="false">NA()</f>
        <v>#N/A</v>
      </c>
      <c r="R106" s="4" t="e">
        <f aca="false">NA()</f>
        <v>#N/A</v>
      </c>
      <c r="S106" s="4" t="e">
        <f aca="false">NA()</f>
        <v>#N/A</v>
      </c>
      <c r="T106" s="4" t="e">
        <f aca="false">NA()</f>
        <v>#N/A</v>
      </c>
      <c r="U106" s="4" t="e">
        <f aca="false">NA()</f>
        <v>#N/A</v>
      </c>
      <c r="V106" s="4" t="e">
        <f aca="false">NA()</f>
        <v>#N/A</v>
      </c>
      <c r="W106" s="4" t="e">
        <f aca="false">NA()</f>
        <v>#N/A</v>
      </c>
      <c r="X106" s="4" t="e">
        <f aca="false">NA()</f>
        <v>#N/A</v>
      </c>
      <c r="Y106" s="4" t="e">
        <f aca="false">NA()</f>
        <v>#N/A</v>
      </c>
      <c r="Z106" s="4" t="e">
        <f aca="false">NA()</f>
        <v>#N/A</v>
      </c>
      <c r="AB106" s="33" t="s">
        <v>7</v>
      </c>
      <c r="AC106" s="392" t="n">
        <f aca="false">AC105+1</f>
        <v>40</v>
      </c>
      <c r="AD106" s="392" t="n">
        <f aca="false">VLOOKUP(AB106,$U$20:$V$28,2)+AC106</f>
        <v>160</v>
      </c>
      <c r="AE106" s="392" t="e">
        <f aca="false">NA()</f>
        <v>#N/A</v>
      </c>
      <c r="AF106" s="392" t="e">
        <f aca="false">NA()</f>
        <v>#N/A</v>
      </c>
      <c r="AG106" s="392" t="e">
        <f aca="false">NA()</f>
        <v>#N/A</v>
      </c>
      <c r="AH106" s="392" t="e">
        <f aca="false">NA()</f>
        <v>#N/A</v>
      </c>
      <c r="AI106" s="392" t="e">
        <f aca="false">NA()</f>
        <v>#N/A</v>
      </c>
      <c r="AJ106" s="392" t="e">
        <f aca="false">NA()</f>
        <v>#N/A</v>
      </c>
      <c r="AK106" s="392" t="e">
        <f aca="false">NA()</f>
        <v>#N/A</v>
      </c>
      <c r="AL106" s="392" t="e">
        <f aca="false">NA()</f>
        <v>#N/A</v>
      </c>
      <c r="AM106" s="392" t="e">
        <f aca="false">NA()</f>
        <v>#N/A</v>
      </c>
      <c r="AN106" s="392" t="e">
        <f aca="false">NA()</f>
        <v>#N/A</v>
      </c>
      <c r="AO106" s="392" t="e">
        <f aca="false">NA()</f>
        <v>#N/A</v>
      </c>
      <c r="AP106" s="392" t="e">
        <f aca="false">NA()</f>
        <v>#N/A</v>
      </c>
      <c r="AQ106" s="392" t="e">
        <f aca="false">NA()</f>
        <v>#N/A</v>
      </c>
      <c r="AR106" s="392" t="e">
        <f aca="false">NA()</f>
        <v>#N/A</v>
      </c>
      <c r="AS106" s="392" t="e">
        <f aca="false">NA()</f>
        <v>#N/A</v>
      </c>
      <c r="AT106" s="392" t="e">
        <f aca="false">NA()</f>
        <v>#N/A</v>
      </c>
      <c r="AU106" s="392" t="e">
        <f aca="false">NA()</f>
        <v>#N/A</v>
      </c>
      <c r="AV106" s="392" t="e">
        <f aca="false">NA()</f>
        <v>#N/A</v>
      </c>
      <c r="AW106" s="392" t="e">
        <f aca="false">NA()</f>
        <v>#N/A</v>
      </c>
      <c r="AX106" s="392" t="e">
        <f aca="false">NA()</f>
        <v>#N/A</v>
      </c>
      <c r="AY106" s="28" t="n">
        <v>38.2374247843059</v>
      </c>
      <c r="AZ106" s="28" t="n">
        <v>38.4299554506827</v>
      </c>
      <c r="BA106" s="28" t="n">
        <v>38.6223641379757</v>
      </c>
      <c r="BB106" s="28" t="n">
        <v>38.8146386955129</v>
      </c>
      <c r="BC106" s="28" t="n">
        <v>39.0067669713047</v>
      </c>
      <c r="BD106" s="28" t="n">
        <v>39.1987368087655</v>
      </c>
      <c r="BE106" s="28" t="n">
        <v>39.3905360431866</v>
      </c>
      <c r="BF106" s="28" t="n">
        <v>39.5821524979642</v>
      </c>
      <c r="BG106" s="28" t="n">
        <v>39.773573980581</v>
      </c>
      <c r="BH106" s="28" t="n">
        <v>39.9647882783424</v>
      </c>
      <c r="BI106" s="28" t="n">
        <v>40.1557831538671</v>
      </c>
      <c r="BJ106" s="28" t="n">
        <v>40.3465463403335</v>
      </c>
      <c r="BK106" s="28" t="n">
        <v>40.5370655364783</v>
      </c>
      <c r="BL106" s="28" t="n">
        <v>40.7273284013504</v>
      </c>
      <c r="BM106" s="28" t="n">
        <v>40.9173225488162</v>
      </c>
      <c r="BN106" s="28" t="n">
        <v>41.1070355418163</v>
      </c>
      <c r="BO106" s="28" t="n">
        <v>41.2964548863717</v>
      </c>
      <c r="BP106" s="28" t="n">
        <v>41.4855680253368</v>
      </c>
      <c r="BQ106" s="28" t="n">
        <v>41.6743623318979</v>
      </c>
      <c r="BR106" s="28" t="n">
        <v>41.8628251028121</v>
      </c>
      <c r="BS106" s="28" t="n">
        <v>42.0509435513857</v>
      </c>
      <c r="BT106" s="28" t="n">
        <v>42.238704800185</v>
      </c>
      <c r="BU106" s="28" t="n">
        <v>42.4260958734785</v>
      </c>
      <c r="BV106" s="28" t="n">
        <v>42.6131036894014</v>
      </c>
      <c r="BW106" s="28" t="n">
        <v>42.79971505184</v>
      </c>
      <c r="BX106" s="28" t="n">
        <v>42.9859166420275</v>
      </c>
      <c r="BY106" s="28" t="n">
        <v>43.1716950098443</v>
      </c>
      <c r="BZ106" s="28" t="n">
        <v>43.357036564816</v>
      </c>
      <c r="CA106" s="28" t="n">
        <v>43.5419275667987</v>
      </c>
      <c r="CB106" s="28" t="n">
        <v>43.7263541163442</v>
      </c>
      <c r="CC106" s="28" t="n">
        <v>43.9103021447319</v>
      </c>
      <c r="CD106" s="28" t="n">
        <v>44.0937574036589</v>
      </c>
      <c r="CE106" s="28" t="n">
        <v>44.2767054545744</v>
      </c>
      <c r="CF106" s="28" t="n">
        <v>44.4591316576451</v>
      </c>
      <c r="CG106" s="28" t="n">
        <v>44.6410211603376</v>
      </c>
      <c r="CH106" s="28" t="n">
        <v>44.8223588856013</v>
      </c>
      <c r="CI106" s="28" t="n">
        <v>45.0031295196364</v>
      </c>
      <c r="CJ106" s="28" t="n">
        <v>45.1835327230248</v>
      </c>
      <c r="CK106" s="28" t="n">
        <v>45.3631446574998</v>
      </c>
      <c r="CL106" s="28" t="n">
        <v>45.5421439736511</v>
      </c>
      <c r="CM106" s="28" t="n">
        <v>45.7205144192645</v>
      </c>
    </row>
    <row r="107" customFormat="false" ht="12.75" hidden="true" customHeight="false" outlineLevel="1" collapsed="false">
      <c r="B107" s="4" t="n">
        <v>-60</v>
      </c>
      <c r="C107" s="2" t="e">
        <f aca="false">NA()</f>
        <v>#N/A</v>
      </c>
      <c r="D107" s="1" t="e">
        <f aca="false">NA()</f>
        <v>#N/A</v>
      </c>
      <c r="E107" s="1" t="e">
        <f aca="false">NA()</f>
        <v>#N/A</v>
      </c>
      <c r="F107" s="1" t="e">
        <f aca="false">NA()</f>
        <v>#N/A</v>
      </c>
      <c r="G107" s="1" t="e">
        <f aca="false">NA()</f>
        <v>#N/A</v>
      </c>
      <c r="H107" s="1" t="e">
        <f aca="false">NA()</f>
        <v>#N/A</v>
      </c>
      <c r="I107" s="1" t="e">
        <f aca="false">NA()</f>
        <v>#N/A</v>
      </c>
      <c r="J107" s="1" t="e">
        <f aca="false">NA()</f>
        <v>#N/A</v>
      </c>
      <c r="K107" s="1" t="e">
        <f aca="false">NA()</f>
        <v>#N/A</v>
      </c>
      <c r="L107" s="1" t="e">
        <f aca="false">NA()</f>
        <v>#N/A</v>
      </c>
      <c r="M107" s="1" t="e">
        <f aca="false">NA()</f>
        <v>#N/A</v>
      </c>
      <c r="O107" s="4" t="n">
        <v>-60</v>
      </c>
      <c r="P107" s="4" t="e">
        <f aca="false">NA()</f>
        <v>#N/A</v>
      </c>
      <c r="Q107" s="4" t="e">
        <f aca="false">NA()</f>
        <v>#N/A</v>
      </c>
      <c r="R107" s="4" t="e">
        <f aca="false">NA()</f>
        <v>#N/A</v>
      </c>
      <c r="S107" s="4" t="e">
        <f aca="false">NA()</f>
        <v>#N/A</v>
      </c>
      <c r="T107" s="4" t="e">
        <f aca="false">NA()</f>
        <v>#N/A</v>
      </c>
      <c r="U107" s="4" t="e">
        <f aca="false">NA()</f>
        <v>#N/A</v>
      </c>
      <c r="V107" s="4" t="e">
        <f aca="false">NA()</f>
        <v>#N/A</v>
      </c>
      <c r="W107" s="4" t="e">
        <f aca="false">NA()</f>
        <v>#N/A</v>
      </c>
      <c r="X107" s="4" t="e">
        <f aca="false">NA()</f>
        <v>#N/A</v>
      </c>
      <c r="Y107" s="4" t="e">
        <f aca="false">NA()</f>
        <v>#N/A</v>
      </c>
      <c r="Z107" s="4" t="e">
        <f aca="false">NA()</f>
        <v>#N/A</v>
      </c>
      <c r="AB107" s="33" t="s">
        <v>7</v>
      </c>
      <c r="AC107" s="392" t="n">
        <f aca="false">AC106+1</f>
        <v>41</v>
      </c>
      <c r="AD107" s="392" t="n">
        <f aca="false">VLOOKUP(AB107,$U$20:$V$28,2)+AC107</f>
        <v>161</v>
      </c>
      <c r="AE107" s="392" t="e">
        <f aca="false">NA()</f>
        <v>#N/A</v>
      </c>
      <c r="AF107" s="392" t="e">
        <f aca="false">NA()</f>
        <v>#N/A</v>
      </c>
      <c r="AG107" s="392" t="e">
        <f aca="false">NA()</f>
        <v>#N/A</v>
      </c>
      <c r="AH107" s="392" t="e">
        <f aca="false">NA()</f>
        <v>#N/A</v>
      </c>
      <c r="AI107" s="392" t="e">
        <f aca="false">NA()</f>
        <v>#N/A</v>
      </c>
      <c r="AJ107" s="392" t="e">
        <f aca="false">NA()</f>
        <v>#N/A</v>
      </c>
      <c r="AK107" s="392" t="e">
        <f aca="false">NA()</f>
        <v>#N/A</v>
      </c>
      <c r="AL107" s="392" t="e">
        <f aca="false">NA()</f>
        <v>#N/A</v>
      </c>
      <c r="AM107" s="392" t="e">
        <f aca="false">NA()</f>
        <v>#N/A</v>
      </c>
      <c r="AN107" s="392" t="e">
        <f aca="false">NA()</f>
        <v>#N/A</v>
      </c>
      <c r="AO107" s="392" t="e">
        <f aca="false">NA()</f>
        <v>#N/A</v>
      </c>
      <c r="AP107" s="392" t="e">
        <f aca="false">NA()</f>
        <v>#N/A</v>
      </c>
      <c r="AQ107" s="392" t="e">
        <f aca="false">NA()</f>
        <v>#N/A</v>
      </c>
      <c r="AR107" s="392" t="e">
        <f aca="false">NA()</f>
        <v>#N/A</v>
      </c>
      <c r="AS107" s="392" t="e">
        <f aca="false">NA()</f>
        <v>#N/A</v>
      </c>
      <c r="AT107" s="392" t="e">
        <f aca="false">NA()</f>
        <v>#N/A</v>
      </c>
      <c r="AU107" s="392" t="e">
        <f aca="false">NA()</f>
        <v>#N/A</v>
      </c>
      <c r="AV107" s="392" t="e">
        <f aca="false">NA()</f>
        <v>#N/A</v>
      </c>
      <c r="AW107" s="392" t="e">
        <f aca="false">NA()</f>
        <v>#N/A</v>
      </c>
      <c r="AX107" s="392" t="e">
        <f aca="false">NA()</f>
        <v>#N/A</v>
      </c>
      <c r="AY107" s="28" t="n">
        <v>37.7178953843148</v>
      </c>
      <c r="AZ107" s="28" t="n">
        <v>37.9100696096924</v>
      </c>
      <c r="BA107" s="28" t="n">
        <v>38.1021220818117</v>
      </c>
      <c r="BB107" s="28" t="n">
        <v>38.2940406724958</v>
      </c>
      <c r="BC107" s="28" t="n">
        <v>38.4858132522528</v>
      </c>
      <c r="BD107" s="28" t="n">
        <v>38.6774276870031</v>
      </c>
      <c r="BE107" s="28" t="n">
        <v>38.868871834559</v>
      </c>
      <c r="BF107" s="28" t="n">
        <v>39.06013354086</v>
      </c>
      <c r="BG107" s="28" t="n">
        <v>39.2512006359611</v>
      </c>
      <c r="BH107" s="28" t="n">
        <v>39.4420609297778</v>
      </c>
      <c r="BI107" s="28" t="n">
        <v>39.6327022075845</v>
      </c>
      <c r="BJ107" s="28" t="n">
        <v>39.8231122252696</v>
      </c>
      <c r="BK107" s="28" t="n">
        <v>40.0132787043438</v>
      </c>
      <c r="BL107" s="28" t="n">
        <v>40.2031893267033</v>
      </c>
      <c r="BM107" s="28" t="n">
        <v>40.3928317291456</v>
      </c>
      <c r="BN107" s="28" t="n">
        <v>40.5821934976365</v>
      </c>
      <c r="BO107" s="28" t="n">
        <v>40.7712621613277</v>
      </c>
      <c r="BP107" s="28" t="n">
        <v>40.9600251863214</v>
      </c>
      <c r="BQ107" s="28" t="n">
        <v>41.1484699691804</v>
      </c>
      <c r="BR107" s="28" t="n">
        <v>41.3365838301799</v>
      </c>
      <c r="BS107" s="28" t="n">
        <v>41.5243540062987</v>
      </c>
      <c r="BT107" s="28" t="n">
        <v>41.711767643944</v>
      </c>
      <c r="BU107" s="28" t="n">
        <v>41.8988117914065</v>
      </c>
      <c r="BV107" s="28" t="n">
        <v>42.0854733910407</v>
      </c>
      <c r="BW107" s="28" t="n">
        <v>42.2717392711634</v>
      </c>
      <c r="BX107" s="28" t="n">
        <v>42.4575961376655</v>
      </c>
      <c r="BY107" s="28" t="n">
        <v>42.6430305653282</v>
      </c>
      <c r="BZ107" s="28" t="n">
        <v>42.8280289888377</v>
      </c>
      <c r="CA107" s="28" t="n">
        <v>43.0125776934881</v>
      </c>
      <c r="CB107" s="28" t="n">
        <v>43.1966628055637</v>
      </c>
      <c r="CC107" s="28" t="n">
        <v>43.3802702823899</v>
      </c>
      <c r="CD107" s="28" t="n">
        <v>43.5633859020426</v>
      </c>
      <c r="CE107" s="28" t="n">
        <v>43.7459952527016</v>
      </c>
      <c r="CF107" s="28" t="n">
        <v>43.9280837216371</v>
      </c>
      <c r="CG107" s="28" t="n">
        <v>44.1096364838128</v>
      </c>
      <c r="CH107" s="28" t="n">
        <v>44.2906384900911</v>
      </c>
      <c r="CI107" s="28" t="n">
        <v>44.471074455023</v>
      </c>
      <c r="CJ107" s="28" t="n">
        <v>44.6511436695499</v>
      </c>
      <c r="CK107" s="28" t="n">
        <v>44.8304230800763</v>
      </c>
      <c r="CL107" s="28" t="n">
        <v>45.009091006448</v>
      </c>
      <c r="CM107" s="28" t="n">
        <v>45.1871312265389</v>
      </c>
    </row>
    <row r="108" customFormat="false" ht="12.75" hidden="true" customHeight="false" outlineLevel="1" collapsed="false">
      <c r="B108" s="4" t="n">
        <v>-59</v>
      </c>
      <c r="C108" s="2" t="e">
        <f aca="false">NA()</f>
        <v>#N/A</v>
      </c>
      <c r="D108" s="1" t="e">
        <f aca="false">NA()</f>
        <v>#N/A</v>
      </c>
      <c r="E108" s="1" t="e">
        <f aca="false">NA()</f>
        <v>#N/A</v>
      </c>
      <c r="F108" s="1" t="e">
        <f aca="false">NA()</f>
        <v>#N/A</v>
      </c>
      <c r="G108" s="1" t="e">
        <f aca="false">NA()</f>
        <v>#N/A</v>
      </c>
      <c r="H108" s="1" t="e">
        <f aca="false">NA()</f>
        <v>#N/A</v>
      </c>
      <c r="I108" s="1" t="e">
        <f aca="false">NA()</f>
        <v>#N/A</v>
      </c>
      <c r="J108" s="1" t="e">
        <f aca="false">NA()</f>
        <v>#N/A</v>
      </c>
      <c r="K108" s="1" t="e">
        <f aca="false">NA()</f>
        <v>#N/A</v>
      </c>
      <c r="L108" s="1" t="e">
        <f aca="false">NA()</f>
        <v>#N/A</v>
      </c>
      <c r="M108" s="1" t="e">
        <f aca="false">NA()</f>
        <v>#N/A</v>
      </c>
      <c r="O108" s="4" t="n">
        <v>-59</v>
      </c>
      <c r="P108" s="4" t="e">
        <f aca="false">NA()</f>
        <v>#N/A</v>
      </c>
      <c r="Q108" s="4" t="e">
        <f aca="false">NA()</f>
        <v>#N/A</v>
      </c>
      <c r="R108" s="4" t="e">
        <f aca="false">NA()</f>
        <v>#N/A</v>
      </c>
      <c r="S108" s="4" t="e">
        <f aca="false">NA()</f>
        <v>#N/A</v>
      </c>
      <c r="T108" s="4" t="e">
        <f aca="false">NA()</f>
        <v>#N/A</v>
      </c>
      <c r="U108" s="4" t="e">
        <f aca="false">NA()</f>
        <v>#N/A</v>
      </c>
      <c r="V108" s="4" t="e">
        <f aca="false">NA()</f>
        <v>#N/A</v>
      </c>
      <c r="W108" s="4" t="e">
        <f aca="false">NA()</f>
        <v>#N/A</v>
      </c>
      <c r="X108" s="4" t="e">
        <f aca="false">NA()</f>
        <v>#N/A</v>
      </c>
      <c r="Y108" s="4" t="e">
        <f aca="false">NA()</f>
        <v>#N/A</v>
      </c>
      <c r="Z108" s="4" t="e">
        <f aca="false">NA()</f>
        <v>#N/A</v>
      </c>
      <c r="AB108" s="33" t="s">
        <v>7</v>
      </c>
      <c r="AC108" s="392" t="n">
        <f aca="false">AC107+1</f>
        <v>42</v>
      </c>
      <c r="AD108" s="392" t="n">
        <f aca="false">VLOOKUP(AB108,$U$20:$V$28,2)+AC108</f>
        <v>162</v>
      </c>
      <c r="AE108" s="392" t="e">
        <f aca="false">NA()</f>
        <v>#N/A</v>
      </c>
      <c r="AF108" s="392" t="e">
        <f aca="false">NA()</f>
        <v>#N/A</v>
      </c>
      <c r="AG108" s="392" t="e">
        <f aca="false">NA()</f>
        <v>#N/A</v>
      </c>
      <c r="AH108" s="392" t="e">
        <f aca="false">NA()</f>
        <v>#N/A</v>
      </c>
      <c r="AI108" s="392" t="e">
        <f aca="false">NA()</f>
        <v>#N/A</v>
      </c>
      <c r="AJ108" s="392" t="e">
        <f aca="false">NA()</f>
        <v>#N/A</v>
      </c>
      <c r="AK108" s="392" t="e">
        <f aca="false">NA()</f>
        <v>#N/A</v>
      </c>
      <c r="AL108" s="392" t="e">
        <f aca="false">NA()</f>
        <v>#N/A</v>
      </c>
      <c r="AM108" s="392" t="e">
        <f aca="false">NA()</f>
        <v>#N/A</v>
      </c>
      <c r="AN108" s="392" t="e">
        <f aca="false">NA()</f>
        <v>#N/A</v>
      </c>
      <c r="AO108" s="392" t="e">
        <f aca="false">NA()</f>
        <v>#N/A</v>
      </c>
      <c r="AP108" s="392" t="e">
        <f aca="false">NA()</f>
        <v>#N/A</v>
      </c>
      <c r="AQ108" s="392" t="e">
        <f aca="false">NA()</f>
        <v>#N/A</v>
      </c>
      <c r="AR108" s="392" t="e">
        <f aca="false">NA()</f>
        <v>#N/A</v>
      </c>
      <c r="AS108" s="392" t="e">
        <f aca="false">NA()</f>
        <v>#N/A</v>
      </c>
      <c r="AT108" s="392" t="e">
        <f aca="false">NA()</f>
        <v>#N/A</v>
      </c>
      <c r="AU108" s="392" t="e">
        <f aca="false">NA()</f>
        <v>#N/A</v>
      </c>
      <c r="AV108" s="392" t="e">
        <f aca="false">NA()</f>
        <v>#N/A</v>
      </c>
      <c r="AW108" s="392" t="e">
        <f aca="false">NA()</f>
        <v>#N/A</v>
      </c>
      <c r="AX108" s="392" t="e">
        <f aca="false">NA()</f>
        <v>#N/A</v>
      </c>
      <c r="AY108" s="28" t="n">
        <v>37.1978557455048</v>
      </c>
      <c r="AZ108" s="28" t="n">
        <v>37.3896697069338</v>
      </c>
      <c r="BA108" s="28" t="n">
        <v>37.5813621433522</v>
      </c>
      <c r="BB108" s="28" t="n">
        <v>37.7729209493194</v>
      </c>
      <c r="BC108" s="28" t="n">
        <v>37.9643340180824</v>
      </c>
      <c r="BD108" s="28" t="n">
        <v>38.1555892383088</v>
      </c>
      <c r="BE108" s="28" t="n">
        <v>38.3466744905738</v>
      </c>
      <c r="BF108" s="28" t="n">
        <v>38.5375776436017</v>
      </c>
      <c r="BG108" s="28" t="n">
        <v>38.7282865502622</v>
      </c>
      <c r="BH108" s="28" t="n">
        <v>38.9187890433231</v>
      </c>
      <c r="BI108" s="28" t="n">
        <v>39.1090729309577</v>
      </c>
      <c r="BJ108" s="28" t="n">
        <v>39.2991259920078</v>
      </c>
      <c r="BK108" s="28" t="n">
        <v>39.4889359710025</v>
      </c>
      <c r="BL108" s="28" t="n">
        <v>39.6784905729303</v>
      </c>
      <c r="BM108" s="28" t="n">
        <v>39.8677774577657</v>
      </c>
      <c r="BN108" s="28" t="n">
        <v>40.0567842347468</v>
      </c>
      <c r="BO108" s="28" t="n">
        <v>40.245498456404</v>
      </c>
      <c r="BP108" s="28" t="n">
        <v>40.4339076123365</v>
      </c>
      <c r="BQ108" s="28" t="n">
        <v>40.6219991227344</v>
      </c>
      <c r="BR108" s="28" t="n">
        <v>40.8097603316433</v>
      </c>
      <c r="BS108" s="28" t="n">
        <v>40.9971784999685</v>
      </c>
      <c r="BT108" s="28" t="n">
        <v>41.1842407982134</v>
      </c>
      <c r="BU108" s="28" t="n">
        <v>41.3709342989491</v>
      </c>
      <c r="BV108" s="28" t="n">
        <v>41.5572459690087</v>
      </c>
      <c r="BW108" s="28" t="n">
        <v>41.7431626614019</v>
      </c>
      <c r="BX108" s="28" t="n">
        <v>41.9286711069413</v>
      </c>
      <c r="BY108" s="28" t="n">
        <v>42.1137579055764</v>
      </c>
      <c r="BZ108" s="28" t="n">
        <v>42.2984095174238</v>
      </c>
      <c r="CA108" s="28" t="n">
        <v>42.4826122534881</v>
      </c>
      <c r="CB108" s="28" t="n">
        <v>42.6663522660624</v>
      </c>
      <c r="CC108" s="28" t="n">
        <v>42.8496155387975</v>
      </c>
      <c r="CD108" s="28" t="n">
        <v>43.0323878764307</v>
      </c>
      <c r="CE108" s="28" t="n">
        <v>43.2146548941594</v>
      </c>
      <c r="CF108" s="28" t="n">
        <v>43.3964020066478</v>
      </c>
      <c r="CG108" s="28" t="n">
        <v>43.5776144166517</v>
      </c>
      <c r="CH108" s="28" t="n">
        <v>43.7582771032457</v>
      </c>
      <c r="CI108" s="28" t="n">
        <v>43.9383748096362</v>
      </c>
      <c r="CJ108" s="28" t="n">
        <v>44.1181064531589</v>
      </c>
      <c r="CK108" s="28" t="n">
        <v>44.2970497733059</v>
      </c>
      <c r="CL108" s="28" t="n">
        <v>44.4753827556313</v>
      </c>
      <c r="CM108" s="28" t="n">
        <v>44.6530892084204</v>
      </c>
    </row>
    <row r="109" customFormat="false" ht="12.75" hidden="true" customHeight="false" outlineLevel="1" collapsed="false">
      <c r="B109" s="4" t="n">
        <v>-58</v>
      </c>
      <c r="C109" s="2" t="e">
        <f aca="false">NA()</f>
        <v>#N/A</v>
      </c>
      <c r="D109" s="1" t="e">
        <f aca="false">NA()</f>
        <v>#N/A</v>
      </c>
      <c r="E109" s="1" t="e">
        <f aca="false">NA()</f>
        <v>#N/A</v>
      </c>
      <c r="F109" s="1" t="e">
        <f aca="false">NA()</f>
        <v>#N/A</v>
      </c>
      <c r="G109" s="1" t="e">
        <f aca="false">NA()</f>
        <v>#N/A</v>
      </c>
      <c r="H109" s="1" t="e">
        <f aca="false">NA()</f>
        <v>#N/A</v>
      </c>
      <c r="I109" s="1" t="e">
        <f aca="false">NA()</f>
        <v>#N/A</v>
      </c>
      <c r="J109" s="1" t="e">
        <f aca="false">NA()</f>
        <v>#N/A</v>
      </c>
      <c r="K109" s="1" t="e">
        <f aca="false">NA()</f>
        <v>#N/A</v>
      </c>
      <c r="L109" s="1" t="e">
        <f aca="false">NA()</f>
        <v>#N/A</v>
      </c>
      <c r="M109" s="1" t="e">
        <f aca="false">NA()</f>
        <v>#N/A</v>
      </c>
      <c r="O109" s="4" t="n">
        <v>-58</v>
      </c>
      <c r="P109" s="4" t="e">
        <f aca="false">NA()</f>
        <v>#N/A</v>
      </c>
      <c r="Q109" s="4" t="e">
        <f aca="false">NA()</f>
        <v>#N/A</v>
      </c>
      <c r="R109" s="4" t="e">
        <f aca="false">NA()</f>
        <v>#N/A</v>
      </c>
      <c r="S109" s="4" t="e">
        <f aca="false">NA()</f>
        <v>#N/A</v>
      </c>
      <c r="T109" s="4" t="e">
        <f aca="false">NA()</f>
        <v>#N/A</v>
      </c>
      <c r="U109" s="4" t="e">
        <f aca="false">NA()</f>
        <v>#N/A</v>
      </c>
      <c r="V109" s="4" t="e">
        <f aca="false">NA()</f>
        <v>#N/A</v>
      </c>
      <c r="W109" s="4" t="e">
        <f aca="false">NA()</f>
        <v>#N/A</v>
      </c>
      <c r="X109" s="4" t="e">
        <f aca="false">NA()</f>
        <v>#N/A</v>
      </c>
      <c r="Y109" s="4" t="e">
        <f aca="false">NA()</f>
        <v>#N/A</v>
      </c>
      <c r="Z109" s="4" t="e">
        <f aca="false">NA()</f>
        <v>#N/A</v>
      </c>
      <c r="AB109" s="33" t="s">
        <v>7</v>
      </c>
      <c r="AC109" s="392" t="n">
        <f aca="false">AC108+1</f>
        <v>43</v>
      </c>
      <c r="AD109" s="392" t="n">
        <f aca="false">VLOOKUP(AB109,$U$20:$V$28,2)+AC109</f>
        <v>163</v>
      </c>
      <c r="AE109" s="392" t="e">
        <f aca="false">NA()</f>
        <v>#N/A</v>
      </c>
      <c r="AF109" s="392" t="e">
        <f aca="false">NA()</f>
        <v>#N/A</v>
      </c>
      <c r="AG109" s="392" t="e">
        <f aca="false">NA()</f>
        <v>#N/A</v>
      </c>
      <c r="AH109" s="392" t="e">
        <f aca="false">NA()</f>
        <v>#N/A</v>
      </c>
      <c r="AI109" s="392" t="e">
        <f aca="false">NA()</f>
        <v>#N/A</v>
      </c>
      <c r="AJ109" s="392" t="e">
        <f aca="false">NA()</f>
        <v>#N/A</v>
      </c>
      <c r="AK109" s="392" t="e">
        <f aca="false">NA()</f>
        <v>#N/A</v>
      </c>
      <c r="AL109" s="392" t="e">
        <f aca="false">NA()</f>
        <v>#N/A</v>
      </c>
      <c r="AM109" s="392" t="e">
        <f aca="false">NA()</f>
        <v>#N/A</v>
      </c>
      <c r="AN109" s="392" t="e">
        <f aca="false">NA()</f>
        <v>#N/A</v>
      </c>
      <c r="AO109" s="392" t="e">
        <f aca="false">NA()</f>
        <v>#N/A</v>
      </c>
      <c r="AP109" s="392" t="e">
        <f aca="false">NA()</f>
        <v>#N/A</v>
      </c>
      <c r="AQ109" s="392" t="e">
        <f aca="false">NA()</f>
        <v>#N/A</v>
      </c>
      <c r="AR109" s="392" t="e">
        <f aca="false">NA()</f>
        <v>#N/A</v>
      </c>
      <c r="AS109" s="392" t="e">
        <f aca="false">NA()</f>
        <v>#N/A</v>
      </c>
      <c r="AT109" s="392" t="e">
        <f aca="false">NA()</f>
        <v>#N/A</v>
      </c>
      <c r="AU109" s="392" t="e">
        <f aca="false">NA()</f>
        <v>#N/A</v>
      </c>
      <c r="AV109" s="392" t="e">
        <f aca="false">NA()</f>
        <v>#N/A</v>
      </c>
      <c r="AW109" s="392" t="e">
        <f aca="false">NA()</f>
        <v>#N/A</v>
      </c>
      <c r="AX109" s="392" t="e">
        <f aca="false">NA()</f>
        <v>#N/A</v>
      </c>
      <c r="AY109" s="28" t="n">
        <v>36.6772865575032</v>
      </c>
      <c r="AZ109" s="28" t="n">
        <v>36.8687363173945</v>
      </c>
      <c r="BA109" s="28" t="n">
        <v>37.0600647830176</v>
      </c>
      <c r="BB109" s="28" t="n">
        <v>37.2512598719165</v>
      </c>
      <c r="BC109" s="28" t="n">
        <v>37.4423095003259</v>
      </c>
      <c r="BD109" s="28" t="n">
        <v>37.6332015799093</v>
      </c>
      <c r="BE109" s="28" t="n">
        <v>37.8239240142533</v>
      </c>
      <c r="BF109" s="28" t="n">
        <v>38.0144646951161</v>
      </c>
      <c r="BG109" s="28" t="n">
        <v>38.2048114984317</v>
      </c>
      <c r="BH109" s="28" t="n">
        <v>38.3949522800698</v>
      </c>
      <c r="BI109" s="28" t="n">
        <v>38.5848748713526</v>
      </c>
      <c r="BJ109" s="28" t="n">
        <v>38.7745670743268</v>
      </c>
      <c r="BK109" s="28" t="n">
        <v>38.9640166567908</v>
      </c>
      <c r="BL109" s="28" t="n">
        <v>39.1532113470783</v>
      </c>
      <c r="BM109" s="28" t="n">
        <v>39.3421388285939</v>
      </c>
      <c r="BN109" s="28" t="n">
        <v>39.5307867341024</v>
      </c>
      <c r="BO109" s="28" t="n">
        <v>39.7191426397685</v>
      </c>
      <c r="BP109" s="28" t="n">
        <v>39.9071940589451</v>
      </c>
      <c r="BQ109" s="28" t="n">
        <v>40.0949284357079</v>
      </c>
      <c r="BR109" s="28" t="n">
        <v>40.2823331381326</v>
      </c>
      <c r="BS109" s="28" t="n">
        <v>40.4693954513127</v>
      </c>
      <c r="BT109" s="28" t="n">
        <v>40.656102570111</v>
      </c>
      <c r="BU109" s="28" t="n">
        <v>40.8424415916443</v>
      </c>
      <c r="BV109" s="28" t="n">
        <v>41.0283995074923</v>
      </c>
      <c r="BW109" s="28" t="n">
        <v>41.2139631956268</v>
      </c>
      <c r="BX109" s="28" t="n">
        <v>41.3991194120552</v>
      </c>
      <c r="BY109" s="28" t="n">
        <v>41.5838547821698</v>
      </c>
      <c r="BZ109" s="28" t="n">
        <v>41.7681557917958</v>
      </c>
      <c r="CA109" s="28" t="n">
        <v>41.9520087779295</v>
      </c>
      <c r="CB109" s="28" t="n">
        <v>42.1353999191567</v>
      </c>
      <c r="CC109" s="28" t="n">
        <v>42.3183152257415</v>
      </c>
      <c r="CD109" s="28" t="n">
        <v>42.5007405293741</v>
      </c>
      <c r="CE109" s="28" t="n">
        <v>42.6826614725646</v>
      </c>
      <c r="CF109" s="28" t="n">
        <v>42.8640634976707</v>
      </c>
      <c r="CG109" s="28" t="n">
        <v>43.0449318355441</v>
      </c>
      <c r="CH109" s="28" t="n">
        <v>43.22525149378</v>
      </c>
      <c r="CI109" s="28" t="n">
        <v>43.4050072445531</v>
      </c>
      <c r="CJ109" s="28" t="n">
        <v>43.5843976275104</v>
      </c>
      <c r="CK109" s="28" t="n">
        <v>43.7630011838994</v>
      </c>
      <c r="CL109" s="28" t="n">
        <v>43.9409955613293</v>
      </c>
      <c r="CM109" s="28" t="n">
        <v>44.1183645988287</v>
      </c>
    </row>
    <row r="110" customFormat="false" ht="12.75" hidden="true" customHeight="false" outlineLevel="1" collapsed="false">
      <c r="B110" s="4" t="n">
        <v>-57</v>
      </c>
      <c r="C110" s="2" t="e">
        <f aca="false">NA()</f>
        <v>#N/A</v>
      </c>
      <c r="D110" s="1" t="e">
        <f aca="false">NA()</f>
        <v>#N/A</v>
      </c>
      <c r="E110" s="1" t="e">
        <f aca="false">NA()</f>
        <v>#N/A</v>
      </c>
      <c r="F110" s="1" t="e">
        <f aca="false">NA()</f>
        <v>#N/A</v>
      </c>
      <c r="G110" s="1" t="e">
        <f aca="false">NA()</f>
        <v>#N/A</v>
      </c>
      <c r="H110" s="1" t="e">
        <f aca="false">NA()</f>
        <v>#N/A</v>
      </c>
      <c r="I110" s="1" t="e">
        <f aca="false">NA()</f>
        <v>#N/A</v>
      </c>
      <c r="J110" s="1" t="e">
        <f aca="false">NA()</f>
        <v>#N/A</v>
      </c>
      <c r="K110" s="1" t="e">
        <f aca="false">NA()</f>
        <v>#N/A</v>
      </c>
      <c r="L110" s="1" t="e">
        <f aca="false">NA()</f>
        <v>#N/A</v>
      </c>
      <c r="M110" s="1" t="e">
        <f aca="false">NA()</f>
        <v>#N/A</v>
      </c>
      <c r="O110" s="4" t="n">
        <v>-57</v>
      </c>
      <c r="P110" s="4" t="e">
        <f aca="false">NA()</f>
        <v>#N/A</v>
      </c>
      <c r="Q110" s="4" t="e">
        <f aca="false">NA()</f>
        <v>#N/A</v>
      </c>
      <c r="R110" s="4" t="e">
        <f aca="false">NA()</f>
        <v>#N/A</v>
      </c>
      <c r="S110" s="4" t="e">
        <f aca="false">NA()</f>
        <v>#N/A</v>
      </c>
      <c r="T110" s="4" t="e">
        <f aca="false">NA()</f>
        <v>#N/A</v>
      </c>
      <c r="U110" s="4" t="e">
        <f aca="false">NA()</f>
        <v>#N/A</v>
      </c>
      <c r="V110" s="4" t="e">
        <f aca="false">NA()</f>
        <v>#N/A</v>
      </c>
      <c r="W110" s="4" t="e">
        <f aca="false">NA()</f>
        <v>#N/A</v>
      </c>
      <c r="X110" s="4" t="e">
        <f aca="false">NA()</f>
        <v>#N/A</v>
      </c>
      <c r="Y110" s="4" t="e">
        <f aca="false">NA()</f>
        <v>#N/A</v>
      </c>
      <c r="Z110" s="4" t="e">
        <f aca="false">NA()</f>
        <v>#N/A</v>
      </c>
      <c r="AB110" s="33" t="s">
        <v>7</v>
      </c>
      <c r="AC110" s="392" t="n">
        <f aca="false">AC109+1</f>
        <v>44</v>
      </c>
      <c r="AD110" s="392" t="n">
        <f aca="false">VLOOKUP(AB110,$U$20:$V$28,2)+AC110</f>
        <v>164</v>
      </c>
      <c r="AE110" s="392" t="e">
        <f aca="false">NA()</f>
        <v>#N/A</v>
      </c>
      <c r="AF110" s="392" t="e">
        <f aca="false">NA()</f>
        <v>#N/A</v>
      </c>
      <c r="AG110" s="392" t="e">
        <f aca="false">NA()</f>
        <v>#N/A</v>
      </c>
      <c r="AH110" s="392" t="e">
        <f aca="false">NA()</f>
        <v>#N/A</v>
      </c>
      <c r="AI110" s="392" t="e">
        <f aca="false">NA()</f>
        <v>#N/A</v>
      </c>
      <c r="AJ110" s="392" t="e">
        <f aca="false">NA()</f>
        <v>#N/A</v>
      </c>
      <c r="AK110" s="392" t="e">
        <f aca="false">NA()</f>
        <v>#N/A</v>
      </c>
      <c r="AL110" s="392" t="e">
        <f aca="false">NA()</f>
        <v>#N/A</v>
      </c>
      <c r="AM110" s="392" t="e">
        <f aca="false">NA()</f>
        <v>#N/A</v>
      </c>
      <c r="AN110" s="392" t="e">
        <f aca="false">NA()</f>
        <v>#N/A</v>
      </c>
      <c r="AO110" s="392" t="e">
        <f aca="false">NA()</f>
        <v>#N/A</v>
      </c>
      <c r="AP110" s="392" t="e">
        <f aca="false">NA()</f>
        <v>#N/A</v>
      </c>
      <c r="AQ110" s="392" t="e">
        <f aca="false">NA()</f>
        <v>#N/A</v>
      </c>
      <c r="AR110" s="392" t="e">
        <f aca="false">NA()</f>
        <v>#N/A</v>
      </c>
      <c r="AS110" s="392" t="e">
        <f aca="false">NA()</f>
        <v>#N/A</v>
      </c>
      <c r="AT110" s="392" t="e">
        <f aca="false">NA()</f>
        <v>#N/A</v>
      </c>
      <c r="AU110" s="392" t="e">
        <f aca="false">NA()</f>
        <v>#N/A</v>
      </c>
      <c r="AV110" s="392" t="e">
        <f aca="false">NA()</f>
        <v>#N/A</v>
      </c>
      <c r="AW110" s="392" t="e">
        <f aca="false">NA()</f>
        <v>#N/A</v>
      </c>
      <c r="AX110" s="392" t="e">
        <f aca="false">NA()</f>
        <v>#N/A</v>
      </c>
      <c r="AY110" s="28" t="n">
        <v>36.1561669634463</v>
      </c>
      <c r="AZ110" s="28" t="n">
        <v>36.3472484642213</v>
      </c>
      <c r="BA110" s="28" t="n">
        <v>36.538208904041</v>
      </c>
      <c r="BB110" s="28" t="n">
        <v>36.7290362236907</v>
      </c>
      <c r="BC110" s="28" t="n">
        <v>36.9197183626482</v>
      </c>
      <c r="BD110" s="28" t="n">
        <v>37.1102432558294</v>
      </c>
      <c r="BE110" s="28" t="n">
        <v>37.3005988300887</v>
      </c>
      <c r="BF110" s="28" t="n">
        <v>37.4907730004749</v>
      </c>
      <c r="BG110" s="28" t="n">
        <v>37.6807536662428</v>
      </c>
      <c r="BH110" s="28" t="n">
        <v>37.8705287066219</v>
      </c>
      <c r="BI110" s="28" t="n">
        <v>38.0600859763412</v>
      </c>
      <c r="BJ110" s="28" t="n">
        <v>38.2494133009103</v>
      </c>
      <c r="BK110" s="28" t="n">
        <v>38.4384984716568</v>
      </c>
      <c r="BL110" s="28" t="n">
        <v>38.6273292405192</v>
      </c>
      <c r="BM110" s="28" t="n">
        <v>38.8158933145935</v>
      </c>
      <c r="BN110" s="28" t="n">
        <v>39.0041783504331</v>
      </c>
      <c r="BO110" s="28" t="n">
        <v>39.1921719481004</v>
      </c>
      <c r="BP110" s="28" t="n">
        <v>39.3798616449668</v>
      </c>
      <c r="BQ110" s="28" t="n">
        <v>39.5672349092595</v>
      </c>
      <c r="BR110" s="28" t="n">
        <v>39.7542791333523</v>
      </c>
      <c r="BS110" s="28" t="n">
        <v>39.9409816267959</v>
      </c>
      <c r="BT110" s="28" t="n">
        <v>40.1273296090844</v>
      </c>
      <c r="BU110" s="28" t="n">
        <v>40.3133102021536</v>
      </c>
      <c r="BV110" s="28" t="n">
        <v>40.4989104226051</v>
      </c>
      <c r="BW110" s="28" t="n">
        <v>40.6841171736515</v>
      </c>
      <c r="BX110" s="28" t="n">
        <v>40.8689172367755</v>
      </c>
      <c r="BY110" s="28" t="n">
        <v>41.0532972630955</v>
      </c>
      <c r="BZ110" s="28" t="n">
        <v>41.2372437644318</v>
      </c>
      <c r="CA110" s="28" t="n">
        <v>41.4207431040619</v>
      </c>
      <c r="CB110" s="28" t="n">
        <v>41.6037814871574</v>
      </c>
      <c r="CC110" s="28" t="n">
        <v>41.7863449508922</v>
      </c>
      <c r="CD110" s="28" t="n">
        <v>41.9684193542096</v>
      </c>
      <c r="CE110" s="28" t="n">
        <v>42.1499903672366</v>
      </c>
      <c r="CF110" s="28" t="n">
        <v>42.3310434603331</v>
      </c>
      <c r="CG110" s="28" t="n">
        <v>42.5115638927596</v>
      </c>
      <c r="CH110" s="28" t="n">
        <v>42.6915367009496</v>
      </c>
      <c r="CI110" s="28" t="n">
        <v>42.8709466863691</v>
      </c>
      <c r="CJ110" s="28" t="n">
        <v>43.0499920067682</v>
      </c>
      <c r="CK110" s="28" t="n">
        <v>43.2282520140827</v>
      </c>
      <c r="CL110" s="28" t="n">
        <v>43.4059040142112</v>
      </c>
      <c r="CM110" s="28" t="n">
        <v>43.5829318772686</v>
      </c>
    </row>
    <row r="111" customFormat="false" ht="12.75" hidden="true" customHeight="false" outlineLevel="1" collapsed="false">
      <c r="B111" s="4" t="n">
        <v>-56</v>
      </c>
      <c r="C111" s="2" t="e">
        <f aca="false">NA()</f>
        <v>#N/A</v>
      </c>
      <c r="D111" s="1" t="e">
        <f aca="false">NA()</f>
        <v>#N/A</v>
      </c>
      <c r="E111" s="1" t="e">
        <f aca="false">NA()</f>
        <v>#N/A</v>
      </c>
      <c r="F111" s="1" t="e">
        <f aca="false">NA()</f>
        <v>#N/A</v>
      </c>
      <c r="G111" s="1" t="e">
        <f aca="false">NA()</f>
        <v>#N/A</v>
      </c>
      <c r="H111" s="1" t="e">
        <f aca="false">NA()</f>
        <v>#N/A</v>
      </c>
      <c r="I111" s="1" t="e">
        <f aca="false">NA()</f>
        <v>#N/A</v>
      </c>
      <c r="J111" s="1" t="e">
        <f aca="false">NA()</f>
        <v>#N/A</v>
      </c>
      <c r="K111" s="1" t="e">
        <f aca="false">NA()</f>
        <v>#N/A</v>
      </c>
      <c r="L111" s="1" t="e">
        <f aca="false">NA()</f>
        <v>#N/A</v>
      </c>
      <c r="M111" s="1" t="e">
        <f aca="false">NA()</f>
        <v>#N/A</v>
      </c>
      <c r="O111" s="4" t="n">
        <v>-56</v>
      </c>
      <c r="P111" s="4" t="e">
        <f aca="false">NA()</f>
        <v>#N/A</v>
      </c>
      <c r="Q111" s="4" t="e">
        <f aca="false">NA()</f>
        <v>#N/A</v>
      </c>
      <c r="R111" s="4" t="e">
        <f aca="false">NA()</f>
        <v>#N/A</v>
      </c>
      <c r="S111" s="4" t="e">
        <f aca="false">NA()</f>
        <v>#N/A</v>
      </c>
      <c r="T111" s="4" t="e">
        <f aca="false">NA()</f>
        <v>#N/A</v>
      </c>
      <c r="U111" s="4" t="e">
        <f aca="false">NA()</f>
        <v>#N/A</v>
      </c>
      <c r="V111" s="4" t="e">
        <f aca="false">NA()</f>
        <v>#N/A</v>
      </c>
      <c r="W111" s="4" t="e">
        <f aca="false">NA()</f>
        <v>#N/A</v>
      </c>
      <c r="X111" s="4" t="e">
        <f aca="false">NA()</f>
        <v>#N/A</v>
      </c>
      <c r="Y111" s="4" t="e">
        <f aca="false">NA()</f>
        <v>#N/A</v>
      </c>
      <c r="Z111" s="4" t="e">
        <f aca="false">NA()</f>
        <v>#N/A</v>
      </c>
      <c r="AB111" s="33" t="s">
        <v>7</v>
      </c>
      <c r="AC111" s="392" t="n">
        <f aca="false">AC110+1</f>
        <v>45</v>
      </c>
      <c r="AD111" s="392" t="n">
        <f aca="false">VLOOKUP(AB111,$U$20:$V$28,2)+AC111</f>
        <v>165</v>
      </c>
      <c r="AE111" s="392" t="e">
        <f aca="false">NA()</f>
        <v>#N/A</v>
      </c>
      <c r="AF111" s="392" t="e">
        <f aca="false">NA()</f>
        <v>#N/A</v>
      </c>
      <c r="AG111" s="392" t="e">
        <f aca="false">NA()</f>
        <v>#N/A</v>
      </c>
      <c r="AH111" s="392" t="e">
        <f aca="false">NA()</f>
        <v>#N/A</v>
      </c>
      <c r="AI111" s="392" t="e">
        <f aca="false">NA()</f>
        <v>#N/A</v>
      </c>
      <c r="AJ111" s="392" t="e">
        <f aca="false">NA()</f>
        <v>#N/A</v>
      </c>
      <c r="AK111" s="392" t="e">
        <f aca="false">NA()</f>
        <v>#N/A</v>
      </c>
      <c r="AL111" s="392" t="e">
        <f aca="false">NA()</f>
        <v>#N/A</v>
      </c>
      <c r="AM111" s="392" t="e">
        <f aca="false">NA()</f>
        <v>#N/A</v>
      </c>
      <c r="AN111" s="392" t="e">
        <f aca="false">NA()</f>
        <v>#N/A</v>
      </c>
      <c r="AO111" s="392" t="e">
        <f aca="false">NA()</f>
        <v>#N/A</v>
      </c>
      <c r="AP111" s="392" t="e">
        <f aca="false">NA()</f>
        <v>#N/A</v>
      </c>
      <c r="AQ111" s="392" t="e">
        <f aca="false">NA()</f>
        <v>#N/A</v>
      </c>
      <c r="AR111" s="392" t="e">
        <f aca="false">NA()</f>
        <v>#N/A</v>
      </c>
      <c r="AS111" s="392" t="e">
        <f aca="false">NA()</f>
        <v>#N/A</v>
      </c>
      <c r="AT111" s="392" t="e">
        <f aca="false">NA()</f>
        <v>#N/A</v>
      </c>
      <c r="AU111" s="392" t="e">
        <f aca="false">NA()</f>
        <v>#N/A</v>
      </c>
      <c r="AV111" s="392" t="e">
        <f aca="false">NA()</f>
        <v>#N/A</v>
      </c>
      <c r="AW111" s="392" t="e">
        <f aca="false">NA()</f>
        <v>#N/A</v>
      </c>
      <c r="AX111" s="392" t="e">
        <f aca="false">NA()</f>
        <v>#N/A</v>
      </c>
      <c r="AY111" s="28" t="n">
        <v>35.6344744583905</v>
      </c>
      <c r="AZ111" s="28" t="n">
        <v>35.8251835167855</v>
      </c>
      <c r="BA111" s="28" t="n">
        <v>36.0157717501886</v>
      </c>
      <c r="BB111" s="28" t="n">
        <v>36.2062271228899</v>
      </c>
      <c r="BC111" s="28" t="n">
        <v>36.3965375978748</v>
      </c>
      <c r="BD111" s="28" t="n">
        <v>36.5866911335756</v>
      </c>
      <c r="BE111" s="28" t="n">
        <v>36.7766756803789</v>
      </c>
      <c r="BF111" s="28" t="n">
        <v>36.9664791768885</v>
      </c>
      <c r="BG111" s="28" t="n">
        <v>37.1560895459452</v>
      </c>
      <c r="BH111" s="28" t="n">
        <v>37.3454946904033</v>
      </c>
      <c r="BI111" s="28" t="n">
        <v>37.5346824886646</v>
      </c>
      <c r="BJ111" s="28" t="n">
        <v>37.7236407899683</v>
      </c>
      <c r="BK111" s="28" t="n">
        <v>37.9123574094384</v>
      </c>
      <c r="BL111" s="28" t="n">
        <v>38.1008201228863</v>
      </c>
      <c r="BM111" s="28" t="n">
        <v>38.2890166613684</v>
      </c>
      <c r="BN111" s="28" t="n">
        <v>38.4769347054973</v>
      </c>
      <c r="BO111" s="28" t="n">
        <v>38.6645618795042</v>
      </c>
      <c r="BP111" s="28" t="n">
        <v>38.8518857450519</v>
      </c>
      <c r="BQ111" s="28" t="n">
        <v>39.0388937947936</v>
      </c>
      <c r="BR111" s="28" t="n">
        <v>39.225573445677</v>
      </c>
      <c r="BS111" s="28" t="n">
        <v>39.4119120319881</v>
      </c>
      <c r="BT111" s="28" t="n">
        <v>39.5978967981319</v>
      </c>
      <c r="BU111" s="28" t="n">
        <v>39.7835148911452</v>
      </c>
      <c r="BV111" s="28" t="n">
        <v>39.9687533529358</v>
      </c>
      <c r="BW111" s="28" t="n">
        <v>40.1535991122438</v>
      </c>
      <c r="BX111" s="28" t="n">
        <v>40.3380389763162</v>
      </c>
      <c r="BY111" s="28" t="n">
        <v>40.5220596222904</v>
      </c>
      <c r="BZ111" s="28" t="n">
        <v>40.7056475882767</v>
      </c>
      <c r="CA111" s="28" t="n">
        <v>40.8887892641324</v>
      </c>
      <c r="CB111" s="28" t="n">
        <v>41.071470881917</v>
      </c>
      <c r="CC111" s="28" t="n">
        <v>41.2536785060197</v>
      </c>
      <c r="CD111" s="28" t="n">
        <v>41.4353980229465</v>
      </c>
      <c r="CE111" s="28" t="n">
        <v>41.6166151307553</v>
      </c>
      <c r="CF111" s="28" t="n">
        <v>41.7973153281259</v>
      </c>
      <c r="CG111" s="28" t="n">
        <v>41.9774839030507</v>
      </c>
      <c r="CH111" s="28" t="n">
        <v>42.1571059211289</v>
      </c>
      <c r="CI111" s="28" t="n">
        <v>42.3361662134504</v>
      </c>
      <c r="CJ111" s="28" t="n">
        <v>42.5148625515305</v>
      </c>
      <c r="CK111" s="28" t="n">
        <v>42.692775107202</v>
      </c>
      <c r="CL111" s="28" t="n">
        <v>42.8700808407716</v>
      </c>
      <c r="CM111" s="28" t="n">
        <v>43.0467636537934</v>
      </c>
    </row>
    <row r="112" customFormat="false" ht="12.75" hidden="true" customHeight="false" outlineLevel="1" collapsed="false">
      <c r="B112" s="4" t="n">
        <v>-55</v>
      </c>
      <c r="C112" s="2" t="e">
        <f aca="false">NA()</f>
        <v>#N/A</v>
      </c>
      <c r="D112" s="1" t="e">
        <f aca="false">NA()</f>
        <v>#N/A</v>
      </c>
      <c r="E112" s="1" t="e">
        <f aca="false">NA()</f>
        <v>#N/A</v>
      </c>
      <c r="F112" s="1" t="e">
        <f aca="false">NA()</f>
        <v>#N/A</v>
      </c>
      <c r="G112" s="1" t="e">
        <f aca="false">NA()</f>
        <v>#N/A</v>
      </c>
      <c r="H112" s="1" t="e">
        <f aca="false">NA()</f>
        <v>#N/A</v>
      </c>
      <c r="I112" s="1" t="e">
        <f aca="false">NA()</f>
        <v>#N/A</v>
      </c>
      <c r="J112" s="1" t="e">
        <f aca="false">NA()</f>
        <v>#N/A</v>
      </c>
      <c r="K112" s="1" t="e">
        <f aca="false">NA()</f>
        <v>#N/A</v>
      </c>
      <c r="L112" s="1" t="e">
        <f aca="false">NA()</f>
        <v>#N/A</v>
      </c>
      <c r="M112" s="1" t="e">
        <f aca="false">NA()</f>
        <v>#N/A</v>
      </c>
      <c r="O112" s="4" t="n">
        <v>-55</v>
      </c>
      <c r="P112" s="4" t="e">
        <f aca="false">NA()</f>
        <v>#N/A</v>
      </c>
      <c r="Q112" s="4" t="e">
        <f aca="false">NA()</f>
        <v>#N/A</v>
      </c>
      <c r="R112" s="4" t="e">
        <f aca="false">NA()</f>
        <v>#N/A</v>
      </c>
      <c r="S112" s="4" t="e">
        <f aca="false">NA()</f>
        <v>#N/A</v>
      </c>
      <c r="T112" s="4" t="e">
        <f aca="false">NA()</f>
        <v>#N/A</v>
      </c>
      <c r="U112" s="4" t="e">
        <f aca="false">NA()</f>
        <v>#N/A</v>
      </c>
      <c r="V112" s="4" t="e">
        <f aca="false">NA()</f>
        <v>#N/A</v>
      </c>
      <c r="W112" s="4" t="e">
        <f aca="false">NA()</f>
        <v>#N/A</v>
      </c>
      <c r="X112" s="4" t="e">
        <f aca="false">NA()</f>
        <v>#N/A</v>
      </c>
      <c r="Y112" s="4" t="e">
        <f aca="false">NA()</f>
        <v>#N/A</v>
      </c>
      <c r="Z112" s="4" t="e">
        <f aca="false">NA()</f>
        <v>#N/A</v>
      </c>
      <c r="AB112" s="33" t="s">
        <v>7</v>
      </c>
      <c r="AC112" s="392" t="n">
        <f aca="false">AC111+1</f>
        <v>46</v>
      </c>
      <c r="AD112" s="392" t="n">
        <f aca="false">VLOOKUP(AB112,$U$20:$V$28,2)+AC112</f>
        <v>166</v>
      </c>
      <c r="AE112" s="392" t="e">
        <f aca="false">NA()</f>
        <v>#N/A</v>
      </c>
      <c r="AF112" s="392" t="e">
        <f aca="false">NA()</f>
        <v>#N/A</v>
      </c>
      <c r="AG112" s="392" t="e">
        <f aca="false">NA()</f>
        <v>#N/A</v>
      </c>
      <c r="AH112" s="392" t="e">
        <f aca="false">NA()</f>
        <v>#N/A</v>
      </c>
      <c r="AI112" s="392" t="e">
        <f aca="false">NA()</f>
        <v>#N/A</v>
      </c>
      <c r="AJ112" s="392" t="e">
        <f aca="false">NA()</f>
        <v>#N/A</v>
      </c>
      <c r="AK112" s="392" t="e">
        <f aca="false">NA()</f>
        <v>#N/A</v>
      </c>
      <c r="AL112" s="392" t="e">
        <f aca="false">NA()</f>
        <v>#N/A</v>
      </c>
      <c r="AM112" s="392" t="e">
        <f aca="false">NA()</f>
        <v>#N/A</v>
      </c>
      <c r="AN112" s="392" t="e">
        <f aca="false">NA()</f>
        <v>#N/A</v>
      </c>
      <c r="AO112" s="392" t="e">
        <f aca="false">NA()</f>
        <v>#N/A</v>
      </c>
      <c r="AP112" s="392" t="e">
        <f aca="false">NA()</f>
        <v>#N/A</v>
      </c>
      <c r="AQ112" s="392" t="e">
        <f aca="false">NA()</f>
        <v>#N/A</v>
      </c>
      <c r="AR112" s="392" t="e">
        <f aca="false">NA()</f>
        <v>#N/A</v>
      </c>
      <c r="AS112" s="392" t="e">
        <f aca="false">NA()</f>
        <v>#N/A</v>
      </c>
      <c r="AT112" s="392" t="e">
        <f aca="false">NA()</f>
        <v>#N/A</v>
      </c>
      <c r="AU112" s="392" t="e">
        <f aca="false">NA()</f>
        <v>#N/A</v>
      </c>
      <c r="AV112" s="392" t="e">
        <f aca="false">NA()</f>
        <v>#N/A</v>
      </c>
      <c r="AW112" s="392" t="e">
        <f aca="false">NA()</f>
        <v>#N/A</v>
      </c>
      <c r="AX112" s="392" t="e">
        <f aca="false">NA()</f>
        <v>#N/A</v>
      </c>
      <c r="AY112" s="28" t="n">
        <v>35.1121847805701</v>
      </c>
      <c r="AZ112" s="28" t="n">
        <v>35.3025170815657</v>
      </c>
      <c r="BA112" s="28" t="n">
        <v>35.4927287962666</v>
      </c>
      <c r="BB112" s="28" t="n">
        <v>35.6828079127401</v>
      </c>
      <c r="BC112" s="28" t="n">
        <v>35.8727424177515</v>
      </c>
      <c r="BD112" s="28" t="n">
        <v>36.062520293522</v>
      </c>
      <c r="BE112" s="28" t="n">
        <v>36.2521295142429</v>
      </c>
      <c r="BF112" s="28" t="n">
        <v>36.4415580423459</v>
      </c>
      <c r="BG112" s="28" t="n">
        <v>36.6307938245312</v>
      </c>
      <c r="BH112" s="28" t="n">
        <v>36.8198247875516</v>
      </c>
      <c r="BI112" s="28" t="n">
        <v>37.0086388337559</v>
      </c>
      <c r="BJ112" s="28" t="n">
        <v>37.1972238363879</v>
      </c>
      <c r="BK112" s="28" t="n">
        <v>37.3855676346435</v>
      </c>
      <c r="BL112" s="28" t="n">
        <v>37.5736580284837</v>
      </c>
      <c r="BM112" s="28" t="n">
        <v>37.7614827732031</v>
      </c>
      <c r="BN112" s="28" t="n">
        <v>37.9490295737518</v>
      </c>
      <c r="BO112" s="28" t="n">
        <v>38.1362860788103</v>
      </c>
      <c r="BP112" s="28" t="n">
        <v>38.323239874614</v>
      </c>
      <c r="BQ112" s="28" t="n">
        <v>38.5098784785251</v>
      </c>
      <c r="BR112" s="28" t="n">
        <v>38.6961893323499</v>
      </c>
      <c r="BS112" s="28" t="n">
        <v>38.8821597953964</v>
      </c>
      <c r="BT112" s="28" t="n">
        <v>39.0677771372688</v>
      </c>
      <c r="BU112" s="28" t="n">
        <v>39.253028530396</v>
      </c>
      <c r="BV112" s="28" t="n">
        <v>39.4379010422851</v>
      </c>
      <c r="BW112" s="28" t="n">
        <v>39.6223816274994</v>
      </c>
      <c r="BX112" s="28" t="n">
        <v>39.8064571193489</v>
      </c>
      <c r="BY112" s="28" t="n">
        <v>39.9901142212913</v>
      </c>
      <c r="BZ112" s="28" t="n">
        <v>40.1733394980315</v>
      </c>
      <c r="CA112" s="28" t="n">
        <v>40.3561193663144</v>
      </c>
      <c r="CB112" s="28" t="n">
        <v>40.5384400853991</v>
      </c>
      <c r="CC112" s="28" t="n">
        <v>40.7202877472055</v>
      </c>
      <c r="CD112" s="28" t="n">
        <v>40.9016482661214</v>
      </c>
      <c r="CE112" s="28" t="n">
        <v>41.0825073684593</v>
      </c>
      <c r="CF112" s="28" t="n">
        <v>41.2628505815472</v>
      </c>
      <c r="CG112" s="28" t="n">
        <v>41.4426632224418</v>
      </c>
      <c r="CH112" s="28" t="n">
        <v>41.6219303862463</v>
      </c>
      <c r="CI112" s="28" t="n">
        <v>41.8006369340178</v>
      </c>
      <c r="CJ112" s="28" t="n">
        <v>41.9789802465616</v>
      </c>
      <c r="CK112" s="28" t="n">
        <v>42.1565413251069</v>
      </c>
      <c r="CL112" s="28" t="n">
        <v>42.3334967803644</v>
      </c>
      <c r="CM112" s="28" t="n">
        <v>42.5098305456917</v>
      </c>
    </row>
    <row r="113" customFormat="false" ht="12.75" hidden="true" customHeight="false" outlineLevel="1" collapsed="false">
      <c r="B113" s="4" t="n">
        <v>-54</v>
      </c>
      <c r="C113" s="2" t="e">
        <f aca="false">NA()</f>
        <v>#N/A</v>
      </c>
      <c r="D113" s="1" t="e">
        <f aca="false">NA()</f>
        <v>#N/A</v>
      </c>
      <c r="E113" s="1" t="e">
        <f aca="false">NA()</f>
        <v>#N/A</v>
      </c>
      <c r="F113" s="1" t="e">
        <f aca="false">NA()</f>
        <v>#N/A</v>
      </c>
      <c r="G113" s="1" t="e">
        <f aca="false">NA()</f>
        <v>#N/A</v>
      </c>
      <c r="H113" s="1" t="e">
        <f aca="false">NA()</f>
        <v>#N/A</v>
      </c>
      <c r="I113" s="1" t="e">
        <f aca="false">NA()</f>
        <v>#N/A</v>
      </c>
      <c r="J113" s="1" t="e">
        <f aca="false">NA()</f>
        <v>#N/A</v>
      </c>
      <c r="K113" s="1" t="e">
        <f aca="false">NA()</f>
        <v>#N/A</v>
      </c>
      <c r="L113" s="1" t="e">
        <f aca="false">NA()</f>
        <v>#N/A</v>
      </c>
      <c r="M113" s="1" t="e">
        <f aca="false">NA()</f>
        <v>#N/A</v>
      </c>
      <c r="O113" s="4" t="n">
        <v>-54</v>
      </c>
      <c r="P113" s="4" t="e">
        <f aca="false">NA()</f>
        <v>#N/A</v>
      </c>
      <c r="Q113" s="4" t="e">
        <f aca="false">NA()</f>
        <v>#N/A</v>
      </c>
      <c r="R113" s="4" t="e">
        <f aca="false">NA()</f>
        <v>#N/A</v>
      </c>
      <c r="S113" s="4" t="e">
        <f aca="false">NA()</f>
        <v>#N/A</v>
      </c>
      <c r="T113" s="4" t="e">
        <f aca="false">NA()</f>
        <v>#N/A</v>
      </c>
      <c r="U113" s="4" t="e">
        <f aca="false">NA()</f>
        <v>#N/A</v>
      </c>
      <c r="V113" s="4" t="e">
        <f aca="false">NA()</f>
        <v>#N/A</v>
      </c>
      <c r="W113" s="4" t="e">
        <f aca="false">NA()</f>
        <v>#N/A</v>
      </c>
      <c r="X113" s="4" t="e">
        <f aca="false">NA()</f>
        <v>#N/A</v>
      </c>
      <c r="Y113" s="4" t="e">
        <f aca="false">NA()</f>
        <v>#N/A</v>
      </c>
      <c r="Z113" s="4" t="e">
        <f aca="false">NA()</f>
        <v>#N/A</v>
      </c>
      <c r="AB113" s="33" t="s">
        <v>7</v>
      </c>
      <c r="AC113" s="392" t="n">
        <f aca="false">AC112+1</f>
        <v>47</v>
      </c>
      <c r="AD113" s="392" t="n">
        <f aca="false">VLOOKUP(AB113,$U$20:$V$28,2)+AC113</f>
        <v>167</v>
      </c>
      <c r="AE113" s="392" t="e">
        <f aca="false">NA()</f>
        <v>#N/A</v>
      </c>
      <c r="AF113" s="392" t="e">
        <f aca="false">NA()</f>
        <v>#N/A</v>
      </c>
      <c r="AG113" s="392" t="e">
        <f aca="false">NA()</f>
        <v>#N/A</v>
      </c>
      <c r="AH113" s="392" t="e">
        <f aca="false">NA()</f>
        <v>#N/A</v>
      </c>
      <c r="AI113" s="392" t="e">
        <f aca="false">NA()</f>
        <v>#N/A</v>
      </c>
      <c r="AJ113" s="392" t="e">
        <f aca="false">NA()</f>
        <v>#N/A</v>
      </c>
      <c r="AK113" s="392" t="e">
        <f aca="false">NA()</f>
        <v>#N/A</v>
      </c>
      <c r="AL113" s="392" t="e">
        <f aca="false">NA()</f>
        <v>#N/A</v>
      </c>
      <c r="AM113" s="392" t="e">
        <f aca="false">NA()</f>
        <v>#N/A</v>
      </c>
      <c r="AN113" s="392" t="e">
        <f aca="false">NA()</f>
        <v>#N/A</v>
      </c>
      <c r="AO113" s="392" t="e">
        <f aca="false">NA()</f>
        <v>#N/A</v>
      </c>
      <c r="AP113" s="392" t="e">
        <f aca="false">NA()</f>
        <v>#N/A</v>
      </c>
      <c r="AQ113" s="392" t="e">
        <f aca="false">NA()</f>
        <v>#N/A</v>
      </c>
      <c r="AR113" s="392" t="e">
        <f aca="false">NA()</f>
        <v>#N/A</v>
      </c>
      <c r="AS113" s="392" t="e">
        <f aca="false">NA()</f>
        <v>#N/A</v>
      </c>
      <c r="AT113" s="392" t="e">
        <f aca="false">NA()</f>
        <v>#N/A</v>
      </c>
      <c r="AU113" s="392" t="e">
        <f aca="false">NA()</f>
        <v>#N/A</v>
      </c>
      <c r="AV113" s="392" t="e">
        <f aca="false">NA()</f>
        <v>#N/A</v>
      </c>
      <c r="AW113" s="392" t="e">
        <f aca="false">NA()</f>
        <v>#N/A</v>
      </c>
      <c r="AX113" s="392" t="e">
        <f aca="false">NA()</f>
        <v>#N/A</v>
      </c>
      <c r="AY113" s="28" t="n">
        <v>34.5892717947669</v>
      </c>
      <c r="AZ113" s="28" t="n">
        <v>34.7792228851109</v>
      </c>
      <c r="BA113" s="28" t="n">
        <v>34.9690536306787</v>
      </c>
      <c r="BB113" s="28" t="n">
        <v>35.1587520435961</v>
      </c>
      <c r="BC113" s="28" t="n">
        <v>35.3483061346891</v>
      </c>
      <c r="BD113" s="28" t="n">
        <v>35.537703910249</v>
      </c>
      <c r="BE113" s="28" t="n">
        <v>35.7269333685533</v>
      </c>
      <c r="BF113" s="28" t="n">
        <v>35.9159824961433</v>
      </c>
      <c r="BG113" s="28" t="n">
        <v>36.1048392638604</v>
      </c>
      <c r="BH113" s="28" t="n">
        <v>36.2934916226386</v>
      </c>
      <c r="BI113" s="28" t="n">
        <v>36.4819274990566</v>
      </c>
      <c r="BJ113" s="28" t="n">
        <v>36.6701347906466</v>
      </c>
      <c r="BK113" s="28" t="n">
        <v>36.8581013609609</v>
      </c>
      <c r="BL113" s="28" t="n">
        <v>37.0458150343957</v>
      </c>
      <c r="BM113" s="28" t="n">
        <v>37.23326359077</v>
      </c>
      <c r="BN113" s="28" t="n">
        <v>37.4204347596594</v>
      </c>
      <c r="BO113" s="28" t="n">
        <v>37.6073162144824</v>
      </c>
      <c r="BP113" s="28" t="n">
        <v>37.7938955663374</v>
      </c>
      <c r="BQ113" s="28" t="n">
        <v>37.9801603575881</v>
      </c>
      <c r="BR113" s="28" t="n">
        <v>38.1660980551929</v>
      </c>
      <c r="BS113" s="28" t="n">
        <v>38.3516960437774</v>
      </c>
      <c r="BT113" s="28" t="n">
        <v>38.5369416184434</v>
      </c>
      <c r="BU113" s="28" t="n">
        <v>38.7218219773113</v>
      </c>
      <c r="BV113" s="28" t="n">
        <v>38.9063242137908</v>
      </c>
      <c r="BW113" s="28" t="n">
        <v>39.0904353085732</v>
      </c>
      <c r="BX113" s="28" t="n">
        <v>39.2741421213397</v>
      </c>
      <c r="BY113" s="28" t="n">
        <v>39.4574313821792</v>
      </c>
      <c r="BZ113" s="28" t="n">
        <v>39.6402896827058</v>
      </c>
      <c r="CA113" s="28" t="n">
        <v>39.82270346687</v>
      </c>
      <c r="CB113" s="28" t="n">
        <v>40.0046590214515</v>
      </c>
      <c r="CC113" s="28" t="n">
        <v>40.1861424662264</v>
      </c>
      <c r="CD113" s="28" t="n">
        <v>40.3671397437943</v>
      </c>
      <c r="CE113" s="28" t="n">
        <v>40.5476366090558</v>
      </c>
      <c r="CF113" s="28" t="n">
        <v>40.7276186183259</v>
      </c>
      <c r="CG113" s="28" t="n">
        <v>40.9070711180692</v>
      </c>
      <c r="CH113" s="28" t="n">
        <v>41.0859792332416</v>
      </c>
      <c r="CI113" s="28" t="n">
        <v>41.2643278552213</v>
      </c>
      <c r="CJ113" s="28" t="n">
        <v>41.4423139694859</v>
      </c>
      <c r="CK113" s="28" t="n">
        <v>41.6195194164642</v>
      </c>
      <c r="CL113" s="28" t="n">
        <v>41.7961204531388</v>
      </c>
      <c r="CM113" s="28" t="n">
        <v>41.9721010450466</v>
      </c>
    </row>
    <row r="114" customFormat="false" ht="12.75" hidden="true" customHeight="false" outlineLevel="1" collapsed="false">
      <c r="B114" s="4" t="n">
        <v>-53</v>
      </c>
      <c r="C114" s="2" t="e">
        <f aca="false">NA()</f>
        <v>#N/A</v>
      </c>
      <c r="D114" s="1" t="e">
        <f aca="false">NA()</f>
        <v>#N/A</v>
      </c>
      <c r="E114" s="1" t="e">
        <f aca="false">NA()</f>
        <v>#N/A</v>
      </c>
      <c r="F114" s="1" t="e">
        <f aca="false">NA()</f>
        <v>#N/A</v>
      </c>
      <c r="G114" s="1" t="e">
        <f aca="false">NA()</f>
        <v>#N/A</v>
      </c>
      <c r="H114" s="1" t="e">
        <f aca="false">NA()</f>
        <v>#N/A</v>
      </c>
      <c r="I114" s="1" t="e">
        <f aca="false">NA()</f>
        <v>#N/A</v>
      </c>
      <c r="J114" s="1" t="e">
        <f aca="false">NA()</f>
        <v>#N/A</v>
      </c>
      <c r="K114" s="1" t="e">
        <f aca="false">NA()</f>
        <v>#N/A</v>
      </c>
      <c r="L114" s="1" t="e">
        <f aca="false">NA()</f>
        <v>#N/A</v>
      </c>
      <c r="M114" s="1" t="e">
        <f aca="false">NA()</f>
        <v>#N/A</v>
      </c>
      <c r="O114" s="4" t="n">
        <v>-53</v>
      </c>
      <c r="P114" s="4" t="e">
        <f aca="false">NA()</f>
        <v>#N/A</v>
      </c>
      <c r="Q114" s="4" t="e">
        <f aca="false">NA()</f>
        <v>#N/A</v>
      </c>
      <c r="R114" s="4" t="e">
        <f aca="false">NA()</f>
        <v>#N/A</v>
      </c>
      <c r="S114" s="4" t="e">
        <f aca="false">NA()</f>
        <v>#N/A</v>
      </c>
      <c r="T114" s="4" t="e">
        <f aca="false">NA()</f>
        <v>#N/A</v>
      </c>
      <c r="U114" s="4" t="e">
        <f aca="false">NA()</f>
        <v>#N/A</v>
      </c>
      <c r="V114" s="4" t="e">
        <f aca="false">NA()</f>
        <v>#N/A</v>
      </c>
      <c r="W114" s="4" t="e">
        <f aca="false">NA()</f>
        <v>#N/A</v>
      </c>
      <c r="X114" s="4" t="e">
        <f aca="false">NA()</f>
        <v>#N/A</v>
      </c>
      <c r="Y114" s="4" t="e">
        <f aca="false">NA()</f>
        <v>#N/A</v>
      </c>
      <c r="Z114" s="4" t="e">
        <f aca="false">NA()</f>
        <v>#N/A</v>
      </c>
      <c r="AB114" s="33" t="s">
        <v>7</v>
      </c>
      <c r="AC114" s="392" t="n">
        <f aca="false">AC113+1</f>
        <v>48</v>
      </c>
      <c r="AD114" s="392" t="n">
        <f aca="false">VLOOKUP(AB114,$U$20:$V$28,2)+AC114</f>
        <v>168</v>
      </c>
      <c r="AE114" s="392" t="e">
        <f aca="false">NA()</f>
        <v>#N/A</v>
      </c>
      <c r="AF114" s="392" t="e">
        <f aca="false">NA()</f>
        <v>#N/A</v>
      </c>
      <c r="AG114" s="392" t="e">
        <f aca="false">NA()</f>
        <v>#N/A</v>
      </c>
      <c r="AH114" s="392" t="e">
        <f aca="false">NA()</f>
        <v>#N/A</v>
      </c>
      <c r="AI114" s="392" t="e">
        <f aca="false">NA()</f>
        <v>#N/A</v>
      </c>
      <c r="AJ114" s="392" t="e">
        <f aca="false">NA()</f>
        <v>#N/A</v>
      </c>
      <c r="AK114" s="392" t="e">
        <f aca="false">NA()</f>
        <v>#N/A</v>
      </c>
      <c r="AL114" s="392" t="e">
        <f aca="false">NA()</f>
        <v>#N/A</v>
      </c>
      <c r="AM114" s="392" t="e">
        <f aca="false">NA()</f>
        <v>#N/A</v>
      </c>
      <c r="AN114" s="392" t="e">
        <f aca="false">NA()</f>
        <v>#N/A</v>
      </c>
      <c r="AO114" s="392" t="e">
        <f aca="false">NA()</f>
        <v>#N/A</v>
      </c>
      <c r="AP114" s="392" t="e">
        <f aca="false">NA()</f>
        <v>#N/A</v>
      </c>
      <c r="AQ114" s="392" t="e">
        <f aca="false">NA()</f>
        <v>#N/A</v>
      </c>
      <c r="AR114" s="392" t="e">
        <f aca="false">NA()</f>
        <v>#N/A</v>
      </c>
      <c r="AS114" s="392" t="e">
        <f aca="false">NA()</f>
        <v>#N/A</v>
      </c>
      <c r="AT114" s="392" t="e">
        <f aca="false">NA()</f>
        <v>#N/A</v>
      </c>
      <c r="AU114" s="392" t="e">
        <f aca="false">NA()</f>
        <v>#N/A</v>
      </c>
      <c r="AV114" s="392" t="e">
        <f aca="false">NA()</f>
        <v>#N/A</v>
      </c>
      <c r="AW114" s="392" t="e">
        <f aca="false">NA()</f>
        <v>#N/A</v>
      </c>
      <c r="AX114" s="392" t="e">
        <f aca="false">NA()</f>
        <v>#N/A</v>
      </c>
      <c r="AY114" s="28" t="n">
        <v>34.0657073669636</v>
      </c>
      <c r="AZ114" s="28" t="n">
        <v>34.2552726482514</v>
      </c>
      <c r="BA114" s="28" t="n">
        <v>34.444717829195</v>
      </c>
      <c r="BB114" s="28" t="n">
        <v>34.6340309462685</v>
      </c>
      <c r="BC114" s="28" t="n">
        <v>34.8232000346493</v>
      </c>
      <c r="BD114" s="28" t="n">
        <v>35.012213124989</v>
      </c>
      <c r="BE114" s="28" t="n">
        <v>35.2010582399417</v>
      </c>
      <c r="BF114" s="28" t="n">
        <v>35.3897233904493</v>
      </c>
      <c r="BG114" s="28" t="n">
        <v>35.5781965717855</v>
      </c>
      <c r="BH114" s="28" t="n">
        <v>35.7664657593571</v>
      </c>
      <c r="BI114" s="28" t="n">
        <v>35.9545189042652</v>
      </c>
      <c r="BJ114" s="28" t="n">
        <v>36.1423439286231</v>
      </c>
      <c r="BK114" s="28" t="n">
        <v>36.3299287206336</v>
      </c>
      <c r="BL114" s="28" t="n">
        <v>36.5172611294227</v>
      </c>
      <c r="BM114" s="28" t="n">
        <v>36.7043289596297</v>
      </c>
      <c r="BN114" s="28" t="n">
        <v>36.8911199657525</v>
      </c>
      <c r="BO114" s="28" t="n">
        <v>37.0776218462464</v>
      </c>
      <c r="BP114" s="28" t="n">
        <v>37.2638222373727</v>
      </c>
      <c r="BQ114" s="28" t="n">
        <v>37.4497087067975</v>
      </c>
      <c r="BR114" s="28" t="n">
        <v>37.6352687469354</v>
      </c>
      <c r="BS114" s="28" t="n">
        <v>37.820489768035</v>
      </c>
      <c r="BT114" s="28" t="n">
        <v>38.0053590910028</v>
      </c>
      <c r="BU114" s="28" t="n">
        <v>38.1898639399612</v>
      </c>
      <c r="BV114" s="28" t="n">
        <v>38.3739914345344</v>
      </c>
      <c r="BW114" s="28" t="n">
        <v>38.557728581857</v>
      </c>
      <c r="BX114" s="28" t="n">
        <v>38.7410622682998</v>
      </c>
      <c r="BY114" s="28" t="n">
        <v>38.9239792509039</v>
      </c>
      <c r="BZ114" s="28" t="n">
        <v>39.1064661485173</v>
      </c>
      <c r="CA114" s="28" t="n">
        <v>39.2885094326239</v>
      </c>
      <c r="CB114" s="28" t="n">
        <v>39.4700954178566</v>
      </c>
      <c r="CC114" s="28" t="n">
        <v>39.6512102521834</v>
      </c>
      <c r="CD114" s="28" t="n">
        <v>39.8318399067558</v>
      </c>
      <c r="CE114" s="28" t="n">
        <v>40.0119701654077</v>
      </c>
      <c r="CF114" s="28" t="n">
        <v>40.1915866137906</v>
      </c>
      <c r="CG114" s="28" t="n">
        <v>40.3706746281318</v>
      </c>
      <c r="CH114" s="28" t="n">
        <v>40.5492193635999</v>
      </c>
      <c r="CI114" s="28" t="n">
        <v>40.7272057422601</v>
      </c>
      <c r="CJ114" s="28" t="n">
        <v>40.9048303494935</v>
      </c>
      <c r="CK114" s="28" t="n">
        <v>41.0816758750514</v>
      </c>
      <c r="CL114" s="28" t="n">
        <v>41.2579182179214</v>
      </c>
      <c r="CM114" s="28" t="n">
        <v>41.4335413762081</v>
      </c>
    </row>
    <row r="115" customFormat="false" ht="12.75" hidden="true" customHeight="false" outlineLevel="1" collapsed="false">
      <c r="B115" s="4" t="n">
        <v>-52</v>
      </c>
      <c r="C115" s="2" t="e">
        <f aca="false">NA()</f>
        <v>#N/A</v>
      </c>
      <c r="D115" s="1" t="e">
        <f aca="false">NA()</f>
        <v>#N/A</v>
      </c>
      <c r="E115" s="1" t="e">
        <f aca="false">NA()</f>
        <v>#N/A</v>
      </c>
      <c r="F115" s="1" t="e">
        <f aca="false">NA()</f>
        <v>#N/A</v>
      </c>
      <c r="G115" s="1" t="e">
        <f aca="false">NA()</f>
        <v>#N/A</v>
      </c>
      <c r="H115" s="1" t="e">
        <f aca="false">NA()</f>
        <v>#N/A</v>
      </c>
      <c r="I115" s="1" t="e">
        <f aca="false">NA()</f>
        <v>#N/A</v>
      </c>
      <c r="J115" s="1" t="e">
        <f aca="false">NA()</f>
        <v>#N/A</v>
      </c>
      <c r="K115" s="1" t="e">
        <f aca="false">NA()</f>
        <v>#N/A</v>
      </c>
      <c r="L115" s="1" t="e">
        <f aca="false">NA()</f>
        <v>#N/A</v>
      </c>
      <c r="M115" s="1" t="e">
        <f aca="false">NA()</f>
        <v>#N/A</v>
      </c>
      <c r="O115" s="4" t="n">
        <v>-52</v>
      </c>
      <c r="P115" s="4" t="e">
        <f aca="false">NA()</f>
        <v>#N/A</v>
      </c>
      <c r="Q115" s="4" t="e">
        <f aca="false">NA()</f>
        <v>#N/A</v>
      </c>
      <c r="R115" s="4" t="e">
        <f aca="false">NA()</f>
        <v>#N/A</v>
      </c>
      <c r="S115" s="4" t="e">
        <f aca="false">NA()</f>
        <v>#N/A</v>
      </c>
      <c r="T115" s="4" t="e">
        <f aca="false">NA()</f>
        <v>#N/A</v>
      </c>
      <c r="U115" s="4" t="e">
        <f aca="false">NA()</f>
        <v>#N/A</v>
      </c>
      <c r="V115" s="4" t="e">
        <f aca="false">NA()</f>
        <v>#N/A</v>
      </c>
      <c r="W115" s="4" t="e">
        <f aca="false">NA()</f>
        <v>#N/A</v>
      </c>
      <c r="X115" s="4" t="e">
        <f aca="false">NA()</f>
        <v>#N/A</v>
      </c>
      <c r="Y115" s="4" t="e">
        <f aca="false">NA()</f>
        <v>#N/A</v>
      </c>
      <c r="Z115" s="4" t="e">
        <f aca="false">NA()</f>
        <v>#N/A</v>
      </c>
      <c r="AB115" s="33" t="s">
        <v>7</v>
      </c>
      <c r="AC115" s="392" t="n">
        <f aca="false">AC114+1</f>
        <v>49</v>
      </c>
      <c r="AD115" s="392" t="n">
        <f aca="false">VLOOKUP(AB115,$U$20:$V$28,2)+AC115</f>
        <v>169</v>
      </c>
      <c r="AE115" s="392" t="e">
        <f aca="false">NA()</f>
        <v>#N/A</v>
      </c>
      <c r="AF115" s="392" t="e">
        <f aca="false">NA()</f>
        <v>#N/A</v>
      </c>
      <c r="AG115" s="392" t="e">
        <f aca="false">NA()</f>
        <v>#N/A</v>
      </c>
      <c r="AH115" s="392" t="e">
        <f aca="false">NA()</f>
        <v>#N/A</v>
      </c>
      <c r="AI115" s="392" t="e">
        <f aca="false">NA()</f>
        <v>#N/A</v>
      </c>
      <c r="AJ115" s="392" t="e">
        <f aca="false">NA()</f>
        <v>#N/A</v>
      </c>
      <c r="AK115" s="392" t="e">
        <f aca="false">NA()</f>
        <v>#N/A</v>
      </c>
      <c r="AL115" s="392" t="e">
        <f aca="false">NA()</f>
        <v>#N/A</v>
      </c>
      <c r="AM115" s="392" t="e">
        <f aca="false">NA()</f>
        <v>#N/A</v>
      </c>
      <c r="AN115" s="392" t="e">
        <f aca="false">NA()</f>
        <v>#N/A</v>
      </c>
      <c r="AO115" s="392" t="e">
        <f aca="false">NA()</f>
        <v>#N/A</v>
      </c>
      <c r="AP115" s="392" t="e">
        <f aca="false">NA()</f>
        <v>#N/A</v>
      </c>
      <c r="AQ115" s="392" t="e">
        <f aca="false">NA()</f>
        <v>#N/A</v>
      </c>
      <c r="AR115" s="392" t="e">
        <f aca="false">NA()</f>
        <v>#N/A</v>
      </c>
      <c r="AS115" s="392" t="e">
        <f aca="false">NA()</f>
        <v>#N/A</v>
      </c>
      <c r="AT115" s="392" t="e">
        <f aca="false">NA()</f>
        <v>#N/A</v>
      </c>
      <c r="AU115" s="392" t="e">
        <f aca="false">NA()</f>
        <v>#N/A</v>
      </c>
      <c r="AV115" s="392" t="e">
        <f aca="false">NA()</f>
        <v>#N/A</v>
      </c>
      <c r="AW115" s="392" t="e">
        <f aca="false">NA()</f>
        <v>#N/A</v>
      </c>
      <c r="AX115" s="392" t="e">
        <f aca="false">NA()</f>
        <v>#N/A</v>
      </c>
      <c r="AY115" s="28" t="n">
        <v>33.541461229342</v>
      </c>
      <c r="AZ115" s="28" t="n">
        <v>33.7306359506166</v>
      </c>
      <c r="BA115" s="28" t="n">
        <v>33.9196908189888</v>
      </c>
      <c r="BB115" s="28" t="n">
        <v>34.1086138955812</v>
      </c>
      <c r="BC115" s="28" t="n">
        <v>34.2973932402222</v>
      </c>
      <c r="BD115" s="28" t="n">
        <v>34.4860169082237</v>
      </c>
      <c r="BE115" s="28" t="n">
        <v>34.6744729469168</v>
      </c>
      <c r="BF115" s="28" t="n">
        <v>34.8627493919442</v>
      </c>
      <c r="BG115" s="28" t="n">
        <v>35.0508342633129</v>
      </c>
      <c r="BH115" s="28" t="n">
        <v>35.2387155612041</v>
      </c>
      <c r="BI115" s="28" t="n">
        <v>35.4263812615428</v>
      </c>
      <c r="BJ115" s="28" t="n">
        <v>35.6138193113266</v>
      </c>
      <c r="BK115" s="28" t="n">
        <v>35.8010176237119</v>
      </c>
      <c r="BL115" s="28" t="n">
        <v>35.9879640728592</v>
      </c>
      <c r="BM115" s="28" t="n">
        <v>36.1746464885338</v>
      </c>
      <c r="BN115" s="28" t="n">
        <v>36.361052650463</v>
      </c>
      <c r="BO115" s="28" t="n">
        <v>36.5471702824466</v>
      </c>
      <c r="BP115" s="28" t="n">
        <v>36.7329870462191</v>
      </c>
      <c r="BQ115" s="28" t="n">
        <v>36.9184905350609</v>
      </c>
      <c r="BR115" s="28" t="n">
        <v>37.1036682671557</v>
      </c>
      <c r="BS115" s="28" t="n">
        <v>37.2885076786906</v>
      </c>
      <c r="BT115" s="28" t="n">
        <v>37.472996116695</v>
      </c>
      <c r="BU115" s="28" t="n">
        <v>37.6571208316132</v>
      </c>
      <c r="BV115" s="28" t="n">
        <v>37.8408689696068</v>
      </c>
      <c r="BW115" s="28" t="n">
        <v>38.0242275645795</v>
      </c>
      <c r="BX115" s="28" t="n">
        <v>38.20718352992</v>
      </c>
      <c r="BY115" s="28" t="n">
        <v>38.3897236499537</v>
      </c>
      <c r="BZ115" s="28" t="n">
        <v>38.5718345710978</v>
      </c>
      <c r="CA115" s="28" t="n">
        <v>38.753502792709</v>
      </c>
      <c r="CB115" s="28" t="n">
        <v>38.9347146576159</v>
      </c>
      <c r="CC115" s="28" t="n">
        <v>39.1154563423257</v>
      </c>
      <c r="CD115" s="28" t="n">
        <v>39.2957138468937</v>
      </c>
      <c r="CE115" s="28" t="n">
        <v>39.4754729844429</v>
      </c>
      <c r="CF115" s="28" t="n">
        <v>39.6547193703229</v>
      </c>
      <c r="CG115" s="28" t="n">
        <v>39.8334384108901</v>
      </c>
      <c r="CH115" s="28" t="n">
        <v>40.0116152918978</v>
      </c>
      <c r="CI115" s="28" t="n">
        <v>40.1892349664762</v>
      </c>
      <c r="CJ115" s="28" t="n">
        <v>40.366493614983</v>
      </c>
      <c r="CK115" s="28" t="n">
        <v>40.5429747869507</v>
      </c>
      <c r="CL115" s="28" t="n">
        <v>40.7188540189636</v>
      </c>
      <c r="CM115" s="28" t="n">
        <v>40.8941153420948</v>
      </c>
    </row>
    <row r="116" customFormat="false" ht="12.75" hidden="true" customHeight="false" outlineLevel="1" collapsed="false">
      <c r="B116" s="4" t="n">
        <v>-51</v>
      </c>
      <c r="C116" s="2" t="e">
        <f aca="false">NA()</f>
        <v>#N/A</v>
      </c>
      <c r="D116" s="1" t="e">
        <f aca="false">NA()</f>
        <v>#N/A</v>
      </c>
      <c r="E116" s="1" t="e">
        <f aca="false">NA()</f>
        <v>#N/A</v>
      </c>
      <c r="F116" s="1" t="e">
        <f aca="false">NA()</f>
        <v>#N/A</v>
      </c>
      <c r="G116" s="1" t="e">
        <f aca="false">NA()</f>
        <v>#N/A</v>
      </c>
      <c r="H116" s="1" t="e">
        <f aca="false">NA()</f>
        <v>#N/A</v>
      </c>
      <c r="I116" s="1" t="e">
        <f aca="false">NA()</f>
        <v>#N/A</v>
      </c>
      <c r="J116" s="1" t="e">
        <f aca="false">NA()</f>
        <v>#N/A</v>
      </c>
      <c r="K116" s="1" t="e">
        <f aca="false">NA()</f>
        <v>#N/A</v>
      </c>
      <c r="L116" s="1" t="e">
        <f aca="false">NA()</f>
        <v>#N/A</v>
      </c>
      <c r="M116" s="1" t="e">
        <f aca="false">NA()</f>
        <v>#N/A</v>
      </c>
      <c r="O116" s="4" t="n">
        <v>-51</v>
      </c>
      <c r="P116" s="4" t="e">
        <f aca="false">NA()</f>
        <v>#N/A</v>
      </c>
      <c r="Q116" s="4" t="e">
        <f aca="false">NA()</f>
        <v>#N/A</v>
      </c>
      <c r="R116" s="4" t="e">
        <f aca="false">NA()</f>
        <v>#N/A</v>
      </c>
      <c r="S116" s="4" t="e">
        <f aca="false">NA()</f>
        <v>#N/A</v>
      </c>
      <c r="T116" s="4" t="e">
        <f aca="false">NA()</f>
        <v>#N/A</v>
      </c>
      <c r="U116" s="4" t="e">
        <f aca="false">NA()</f>
        <v>#N/A</v>
      </c>
      <c r="V116" s="4" t="e">
        <f aca="false">NA()</f>
        <v>#N/A</v>
      </c>
      <c r="W116" s="4" t="e">
        <f aca="false">NA()</f>
        <v>#N/A</v>
      </c>
      <c r="X116" s="4" t="e">
        <f aca="false">NA()</f>
        <v>#N/A</v>
      </c>
      <c r="Y116" s="4" t="e">
        <f aca="false">NA()</f>
        <v>#N/A</v>
      </c>
      <c r="Z116" s="4" t="e">
        <f aca="false">NA()</f>
        <v>#N/A</v>
      </c>
      <c r="AB116" s="33" t="s">
        <v>7</v>
      </c>
      <c r="AC116" s="392" t="n">
        <f aca="false">AC115+1</f>
        <v>50</v>
      </c>
      <c r="AD116" s="392" t="n">
        <f aca="false">VLOOKUP(AB116,$U$20:$V$28,2)+AC116</f>
        <v>170</v>
      </c>
      <c r="AE116" s="392" t="e">
        <f aca="false">NA()</f>
        <v>#N/A</v>
      </c>
      <c r="AF116" s="392" t="e">
        <f aca="false">NA()</f>
        <v>#N/A</v>
      </c>
      <c r="AG116" s="392" t="e">
        <f aca="false">NA()</f>
        <v>#N/A</v>
      </c>
      <c r="AH116" s="392" t="e">
        <f aca="false">NA()</f>
        <v>#N/A</v>
      </c>
      <c r="AI116" s="392" t="e">
        <f aca="false">NA()</f>
        <v>#N/A</v>
      </c>
      <c r="AJ116" s="392" t="e">
        <f aca="false">NA()</f>
        <v>#N/A</v>
      </c>
      <c r="AK116" s="392" t="e">
        <f aca="false">NA()</f>
        <v>#N/A</v>
      </c>
      <c r="AL116" s="392" t="e">
        <f aca="false">NA()</f>
        <v>#N/A</v>
      </c>
      <c r="AM116" s="392" t="e">
        <f aca="false">NA()</f>
        <v>#N/A</v>
      </c>
      <c r="AN116" s="392" t="e">
        <f aca="false">NA()</f>
        <v>#N/A</v>
      </c>
      <c r="AO116" s="392" t="e">
        <f aca="false">NA()</f>
        <v>#N/A</v>
      </c>
      <c r="AP116" s="392" t="e">
        <f aca="false">NA()</f>
        <v>#N/A</v>
      </c>
      <c r="AQ116" s="392" t="e">
        <f aca="false">NA()</f>
        <v>#N/A</v>
      </c>
      <c r="AR116" s="392" t="e">
        <f aca="false">NA()</f>
        <v>#N/A</v>
      </c>
      <c r="AS116" s="392" t="e">
        <f aca="false">NA()</f>
        <v>#N/A</v>
      </c>
      <c r="AT116" s="392" t="e">
        <f aca="false">NA()</f>
        <v>#N/A</v>
      </c>
      <c r="AU116" s="392" t="e">
        <f aca="false">NA()</f>
        <v>#N/A</v>
      </c>
      <c r="AV116" s="392" t="e">
        <f aca="false">NA()</f>
        <v>#N/A</v>
      </c>
      <c r="AW116" s="392" t="e">
        <f aca="false">NA()</f>
        <v>#N/A</v>
      </c>
      <c r="AX116" s="392" t="e">
        <f aca="false">NA()</f>
        <v>#N/A</v>
      </c>
      <c r="AY116" s="28" t="n">
        <v>33.0165008345667</v>
      </c>
      <c r="AZ116" s="28" t="n">
        <v>33.2052800843935</v>
      </c>
      <c r="BA116" s="28" t="n">
        <v>33.3939397318715</v>
      </c>
      <c r="BB116" s="28" t="n">
        <v>33.5824678630816</v>
      </c>
      <c r="BC116" s="28" t="n">
        <v>33.7708525628132</v>
      </c>
      <c r="BD116" s="28" t="n">
        <v>33.9590819113489</v>
      </c>
      <c r="BE116" s="28" t="n">
        <v>34.1471439810065</v>
      </c>
      <c r="BF116" s="28" t="n">
        <v>34.3350268324407</v>
      </c>
      <c r="BG116" s="28" t="n">
        <v>34.5227185107027</v>
      </c>
      <c r="BH116" s="28" t="n">
        <v>34.7102070410592</v>
      </c>
      <c r="BI116" s="28" t="n">
        <v>34.897480424572</v>
      </c>
      <c r="BJ116" s="28" t="n">
        <v>35.0845266334353</v>
      </c>
      <c r="BK116" s="28" t="n">
        <v>35.2713336060733</v>
      </c>
      <c r="BL116" s="28" t="n">
        <v>35.4578892419956</v>
      </c>
      <c r="BM116" s="28" t="n">
        <v>35.6441813964096</v>
      </c>
      <c r="BN116" s="28" t="n">
        <v>35.8301978745892</v>
      </c>
      <c r="BO116" s="28" t="n">
        <v>36.0159264259976</v>
      </c>
      <c r="BP116" s="28" t="n">
        <v>36.2013547381625</v>
      </c>
      <c r="BQ116" s="28" t="n">
        <v>36.3864704303008</v>
      </c>
      <c r="BR116" s="28" t="n">
        <v>36.5712610466895</v>
      </c>
      <c r="BS116" s="28" t="n">
        <v>36.7557140497804</v>
      </c>
      <c r="BT116" s="28" t="n">
        <v>36.9398168130542</v>
      </c>
      <c r="BU116" s="28" t="n">
        <v>37.1235566136081</v>
      </c>
      <c r="BV116" s="28" t="n">
        <v>37.3069206244749</v>
      </c>
      <c r="BW116" s="28" t="n">
        <v>37.4898959066639</v>
      </c>
      <c r="BX116" s="28" t="n">
        <v>37.6724694009215</v>
      </c>
      <c r="BY116" s="28" t="n">
        <v>37.8546279192008</v>
      </c>
      <c r="BZ116" s="28" t="n">
        <v>38.0363581358345</v>
      </c>
      <c r="CA116" s="28" t="n">
        <v>38.2176465784027</v>
      </c>
      <c r="CB116" s="28" t="n">
        <v>38.3984796182843</v>
      </c>
      <c r="CC116" s="28" t="n">
        <v>38.5788434608848</v>
      </c>
      <c r="CD116" s="28" t="n">
        <v>38.7587241355263</v>
      </c>
      <c r="CE116" s="28" t="n">
        <v>38.9381074849898</v>
      </c>
      <c r="CF116" s="28" t="n">
        <v>39.116979154696</v>
      </c>
      <c r="CG116" s="28" t="n">
        <v>39.2953245815096</v>
      </c>
      <c r="CH116" s="28" t="n">
        <v>39.473128982153</v>
      </c>
      <c r="CI116" s="28" t="n">
        <v>39.6503773412122</v>
      </c>
      <c r="CJ116" s="28" t="n">
        <v>39.827265428928</v>
      </c>
      <c r="CK116" s="28" t="n">
        <v>40.0033776654264</v>
      </c>
      <c r="CL116" s="28" t="n">
        <v>40.1788892203308</v>
      </c>
      <c r="CM116" s="28" t="n">
        <v>40.3537841580976</v>
      </c>
    </row>
    <row r="117" customFormat="false" ht="12.75" hidden="true" customHeight="false" outlineLevel="1" collapsed="false">
      <c r="B117" s="4" t="n">
        <v>-50</v>
      </c>
      <c r="C117" s="2" t="e">
        <f aca="false">NA()</f>
        <v>#N/A</v>
      </c>
      <c r="D117" s="2" t="e">
        <f aca="false">NA()</f>
        <v>#N/A</v>
      </c>
      <c r="E117" s="2" t="e">
        <f aca="false">NA()</f>
        <v>#N/A</v>
      </c>
      <c r="F117" s="2" t="e">
        <f aca="false">NA()</f>
        <v>#N/A</v>
      </c>
      <c r="G117" s="2" t="e">
        <f aca="false">NA()</f>
        <v>#N/A</v>
      </c>
      <c r="H117" s="2" t="e">
        <f aca="false">NA()</f>
        <v>#N/A</v>
      </c>
      <c r="I117" s="2" t="e">
        <f aca="false">NA()</f>
        <v>#N/A</v>
      </c>
      <c r="J117" s="2" t="e">
        <f aca="false">NA()</f>
        <v>#N/A</v>
      </c>
      <c r="K117" s="1" t="n">
        <v>482706.53</v>
      </c>
      <c r="L117" s="1" t="e">
        <f aca="false">NA()</f>
        <v>#N/A</v>
      </c>
      <c r="M117" s="1" t="e">
        <f aca="false">NA()</f>
        <v>#N/A</v>
      </c>
      <c r="O117" s="4" t="n">
        <v>-50</v>
      </c>
      <c r="P117" s="4" t="n">
        <v>109778.9</v>
      </c>
      <c r="Q117" s="4" t="e">
        <f aca="false">NA()</f>
        <v>#N/A</v>
      </c>
      <c r="R117" s="4" t="n">
        <v>64352.39</v>
      </c>
      <c r="S117" s="4" t="e">
        <f aca="false">NA()</f>
        <v>#N/A</v>
      </c>
      <c r="T117" s="4" t="n">
        <v>82314.23</v>
      </c>
      <c r="U117" s="4" t="n">
        <v>87978.97</v>
      </c>
      <c r="V117" s="4" t="e">
        <f aca="false">NA()</f>
        <v>#N/A</v>
      </c>
      <c r="W117" s="4" t="e">
        <f aca="false">NA()</f>
        <v>#N/A</v>
      </c>
      <c r="X117" s="4" t="n">
        <v>482706.53</v>
      </c>
      <c r="Y117" s="4" t="e">
        <f aca="false">NA()</f>
        <v>#N/A</v>
      </c>
      <c r="Z117" s="4" t="e">
        <f aca="false">NA()</f>
        <v>#N/A</v>
      </c>
      <c r="AB117" s="33" t="s">
        <v>7</v>
      </c>
      <c r="AC117" s="392" t="n">
        <f aca="false">AC116+1</f>
        <v>51</v>
      </c>
      <c r="AD117" s="392" t="n">
        <f aca="false">VLOOKUP(AB117,$U$20:$V$28,2)+AC117</f>
        <v>171</v>
      </c>
      <c r="AE117" s="392" t="e">
        <f aca="false">NA()</f>
        <v>#N/A</v>
      </c>
      <c r="AF117" s="392" t="e">
        <f aca="false">NA()</f>
        <v>#N/A</v>
      </c>
      <c r="AG117" s="392" t="e">
        <f aca="false">NA()</f>
        <v>#N/A</v>
      </c>
      <c r="AH117" s="392" t="e">
        <f aca="false">NA()</f>
        <v>#N/A</v>
      </c>
      <c r="AI117" s="392" t="e">
        <f aca="false">NA()</f>
        <v>#N/A</v>
      </c>
      <c r="AJ117" s="392" t="e">
        <f aca="false">NA()</f>
        <v>#N/A</v>
      </c>
      <c r="AK117" s="392" t="e">
        <f aca="false">NA()</f>
        <v>#N/A</v>
      </c>
      <c r="AL117" s="392" t="e">
        <f aca="false">NA()</f>
        <v>#N/A</v>
      </c>
      <c r="AM117" s="392" t="e">
        <f aca="false">NA()</f>
        <v>#N/A</v>
      </c>
      <c r="AN117" s="392" t="e">
        <f aca="false">NA()</f>
        <v>#N/A</v>
      </c>
      <c r="AO117" s="392" t="e">
        <f aca="false">NA()</f>
        <v>#N/A</v>
      </c>
      <c r="AP117" s="392" t="e">
        <f aca="false">NA()</f>
        <v>#N/A</v>
      </c>
      <c r="AQ117" s="392" t="e">
        <f aca="false">NA()</f>
        <v>#N/A</v>
      </c>
      <c r="AR117" s="392" t="e">
        <f aca="false">NA()</f>
        <v>#N/A</v>
      </c>
      <c r="AS117" s="392" t="e">
        <f aca="false">NA()</f>
        <v>#N/A</v>
      </c>
      <c r="AT117" s="392" t="e">
        <f aca="false">NA()</f>
        <v>#N/A</v>
      </c>
      <c r="AU117" s="392" t="e">
        <f aca="false">NA()</f>
        <v>#N/A</v>
      </c>
      <c r="AV117" s="392" t="e">
        <f aca="false">NA()</f>
        <v>#N/A</v>
      </c>
      <c r="AW117" s="392" t="e">
        <f aca="false">NA()</f>
        <v>#N/A</v>
      </c>
      <c r="AX117" s="392" t="e">
        <f aca="false">NA()</f>
        <v>#N/A</v>
      </c>
      <c r="AY117" s="28" t="n">
        <v>32.4907911981476</v>
      </c>
      <c r="AZ117" s="28" t="n">
        <v>32.6791698961177</v>
      </c>
      <c r="BA117" s="28" t="n">
        <v>32.8674292455113</v>
      </c>
      <c r="BB117" s="28" t="n">
        <v>33.0555573576881</v>
      </c>
      <c r="BC117" s="28" t="n">
        <v>33.2435423427194</v>
      </c>
      <c r="BD117" s="28" t="n">
        <v>33.431372306179</v>
      </c>
      <c r="BE117" s="28" t="n">
        <v>33.6190353456929</v>
      </c>
      <c r="BF117" s="28" t="n">
        <v>33.8065195472487</v>
      </c>
      <c r="BG117" s="28" t="n">
        <v>33.9938129812634</v>
      </c>
      <c r="BH117" s="28" t="n">
        <v>34.1809036984121</v>
      </c>
      <c r="BI117" s="28" t="n">
        <v>34.3677797252156</v>
      </c>
      <c r="BJ117" s="28" t="n">
        <v>34.5544290593888</v>
      </c>
      <c r="BK117" s="28" t="n">
        <v>34.7408396649483</v>
      </c>
      <c r="BL117" s="28" t="n">
        <v>34.9269994670783</v>
      </c>
      <c r="BM117" s="28" t="n">
        <v>35.1128963467552</v>
      </c>
      <c r="BN117" s="28" t="n">
        <v>35.2985181351274</v>
      </c>
      <c r="BO117" s="28" t="n">
        <v>35.4838526076517</v>
      </c>
      <c r="BP117" s="28" t="n">
        <v>35.6688874779802</v>
      </c>
      <c r="BQ117" s="28" t="n">
        <v>35.8536103915993</v>
      </c>
      <c r="BR117" s="28" t="n">
        <v>36.0380089192145</v>
      </c>
      <c r="BS117" s="28" t="n">
        <v>36.2220705498801</v>
      </c>
      <c r="BT117" s="28" t="n">
        <v>36.4057826838673</v>
      </c>
      <c r="BU117" s="28" t="n">
        <v>36.5891326252691</v>
      </c>
      <c r="BV117" s="28" t="n">
        <v>36.7721075743344</v>
      </c>
      <c r="BW117" s="28" t="n">
        <v>36.9546946195265</v>
      </c>
      <c r="BX117" s="28" t="n">
        <v>37.136880729301</v>
      </c>
      <c r="BY117" s="28" t="n">
        <v>37.3186527435933</v>
      </c>
      <c r="BZ117" s="28" t="n">
        <v>37.4999973650105</v>
      </c>
      <c r="CA117" s="28" t="n">
        <v>37.6809011497185</v>
      </c>
      <c r="CB117" s="28" t="n">
        <v>37.8613504980135</v>
      </c>
      <c r="CC117" s="28" t="n">
        <v>38.0413316445702</v>
      </c>
      <c r="CD117" s="28" t="n">
        <v>38.2208306483539</v>
      </c>
      <c r="CE117" s="28" t="n">
        <v>38.3998333821842</v>
      </c>
      <c r="CF117" s="28" t="n">
        <v>38.5783255219395</v>
      </c>
      <c r="CG117" s="28" t="n">
        <v>38.7562925353844</v>
      </c>
      <c r="CH117" s="28" t="n">
        <v>38.9337196706086</v>
      </c>
      <c r="CI117" s="28" t="n">
        <v>39.1105919440578</v>
      </c>
      <c r="CJ117" s="28" t="n">
        <v>39.2871047105873</v>
      </c>
      <c r="CK117" s="28" t="n">
        <v>39.4628432721008</v>
      </c>
      <c r="CL117" s="28" t="n">
        <v>39.6379824265467</v>
      </c>
      <c r="CM117" s="28" t="n">
        <v>39.8125062721933</v>
      </c>
    </row>
    <row r="118" customFormat="false" ht="12.75" hidden="true" customHeight="false" outlineLevel="1" collapsed="false">
      <c r="B118" s="4" t="n">
        <v>-49</v>
      </c>
      <c r="C118" s="2" t="e">
        <f aca="false">NA()</f>
        <v>#N/A</v>
      </c>
      <c r="D118" s="2" t="e">
        <f aca="false">NA()</f>
        <v>#N/A</v>
      </c>
      <c r="E118" s="2" t="e">
        <f aca="false">NA()</f>
        <v>#N/A</v>
      </c>
      <c r="F118" s="2" t="e">
        <f aca="false">NA()</f>
        <v>#N/A</v>
      </c>
      <c r="G118" s="2" t="e">
        <f aca="false">NA()</f>
        <v>#N/A</v>
      </c>
      <c r="H118" s="2" t="e">
        <f aca="false">NA()</f>
        <v>#N/A</v>
      </c>
      <c r="I118" s="2" t="e">
        <f aca="false">NA()</f>
        <v>#N/A</v>
      </c>
      <c r="J118" s="2" t="e">
        <f aca="false">NA()</f>
        <v>#N/A</v>
      </c>
      <c r="K118" s="1" t="n">
        <v>502726.15</v>
      </c>
      <c r="L118" s="1" t="e">
        <f aca="false">NA()</f>
        <v>#N/A</v>
      </c>
      <c r="M118" s="1" t="e">
        <f aca="false">NA()</f>
        <v>#N/A</v>
      </c>
      <c r="O118" s="4" t="n">
        <v>-49</v>
      </c>
      <c r="P118" s="4" t="n">
        <v>115358.24</v>
      </c>
      <c r="Q118" s="4" t="e">
        <f aca="false">NA()</f>
        <v>#N/A</v>
      </c>
      <c r="R118" s="4" t="n">
        <v>67725.93</v>
      </c>
      <c r="S118" s="4" t="e">
        <f aca="false">NA()</f>
        <v>#N/A</v>
      </c>
      <c r="T118" s="4" t="n">
        <v>86535.43</v>
      </c>
      <c r="U118" s="4" t="n">
        <v>92413.73</v>
      </c>
      <c r="V118" s="4" t="e">
        <f aca="false">NA()</f>
        <v>#N/A</v>
      </c>
      <c r="W118" s="4" t="e">
        <f aca="false">NA()</f>
        <v>#N/A</v>
      </c>
      <c r="X118" s="4" t="n">
        <v>502726.15</v>
      </c>
      <c r="Y118" s="4" t="e">
        <f aca="false">NA()</f>
        <v>#N/A</v>
      </c>
      <c r="Z118" s="4" t="e">
        <f aca="false">NA()</f>
        <v>#N/A</v>
      </c>
      <c r="AB118" s="33" t="s">
        <v>7</v>
      </c>
      <c r="AC118" s="392" t="n">
        <f aca="false">AC117+1</f>
        <v>52</v>
      </c>
      <c r="AD118" s="392" t="n">
        <f aca="false">VLOOKUP(AB118,$U$20:$V$28,2)+AC118</f>
        <v>172</v>
      </c>
      <c r="AE118" s="392" t="e">
        <f aca="false">NA()</f>
        <v>#N/A</v>
      </c>
      <c r="AF118" s="392" t="e">
        <f aca="false">NA()</f>
        <v>#N/A</v>
      </c>
      <c r="AG118" s="392" t="e">
        <f aca="false">NA()</f>
        <v>#N/A</v>
      </c>
      <c r="AH118" s="392" t="e">
        <f aca="false">NA()</f>
        <v>#N/A</v>
      </c>
      <c r="AI118" s="392" t="e">
        <f aca="false">NA()</f>
        <v>#N/A</v>
      </c>
      <c r="AJ118" s="392" t="e">
        <f aca="false">NA()</f>
        <v>#N/A</v>
      </c>
      <c r="AK118" s="392" t="e">
        <f aca="false">NA()</f>
        <v>#N/A</v>
      </c>
      <c r="AL118" s="392" t="e">
        <f aca="false">NA()</f>
        <v>#N/A</v>
      </c>
      <c r="AM118" s="392" t="e">
        <f aca="false">NA()</f>
        <v>#N/A</v>
      </c>
      <c r="AN118" s="392" t="e">
        <f aca="false">NA()</f>
        <v>#N/A</v>
      </c>
      <c r="AO118" s="392" t="e">
        <f aca="false">NA()</f>
        <v>#N/A</v>
      </c>
      <c r="AP118" s="392" t="e">
        <f aca="false">NA()</f>
        <v>#N/A</v>
      </c>
      <c r="AQ118" s="392" t="e">
        <f aca="false">NA()</f>
        <v>#N/A</v>
      </c>
      <c r="AR118" s="392" t="e">
        <f aca="false">NA()</f>
        <v>#N/A</v>
      </c>
      <c r="AS118" s="392" t="e">
        <f aca="false">NA()</f>
        <v>#N/A</v>
      </c>
      <c r="AT118" s="392" t="e">
        <f aca="false">NA()</f>
        <v>#N/A</v>
      </c>
      <c r="AU118" s="392" t="e">
        <f aca="false">NA()</f>
        <v>#N/A</v>
      </c>
      <c r="AV118" s="392" t="e">
        <f aca="false">NA()</f>
        <v>#N/A</v>
      </c>
      <c r="AW118" s="392" t="e">
        <f aca="false">NA()</f>
        <v>#N/A</v>
      </c>
      <c r="AX118" s="392" t="e">
        <f aca="false">NA()</f>
        <v>#N/A</v>
      </c>
      <c r="AY118" s="28" t="n">
        <v>31.9642947275139</v>
      </c>
      <c r="AZ118" s="28" t="n">
        <v>32.1522676151205</v>
      </c>
      <c r="BA118" s="28" t="n">
        <v>32.3401214112544</v>
      </c>
      <c r="BB118" s="28" t="n">
        <v>32.5278442528863</v>
      </c>
      <c r="BC118" s="28" t="n">
        <v>32.715424275701</v>
      </c>
      <c r="BD118" s="28" t="n">
        <v>32.9028496108954</v>
      </c>
      <c r="BE118" s="28" t="n">
        <v>33.0901083817361</v>
      </c>
      <c r="BF118" s="28" t="n">
        <v>33.2771886998762</v>
      </c>
      <c r="BG118" s="28" t="n">
        <v>33.4640786614318</v>
      </c>
      <c r="BH118" s="28" t="n">
        <v>33.6507663428192</v>
      </c>
      <c r="BI118" s="28" t="n">
        <v>33.8372397963531</v>
      </c>
      <c r="BJ118" s="28" t="n">
        <v>34.023487045604</v>
      </c>
      <c r="BK118" s="28" t="n">
        <v>34.2094960805166</v>
      </c>
      <c r="BL118" s="28" t="n">
        <v>34.3952548522872</v>
      </c>
      <c r="BM118" s="28" t="n">
        <v>34.580751267999</v>
      </c>
      <c r="BN118" s="28" t="n">
        <v>34.7659731850152</v>
      </c>
      <c r="BO118" s="28" t="n">
        <v>34.9509084051268</v>
      </c>
      <c r="BP118" s="28" t="n">
        <v>35.1355446684536</v>
      </c>
      <c r="BQ118" s="28" t="n">
        <v>35.3198696470963</v>
      </c>
      <c r="BR118" s="28" t="n">
        <v>35.5038709385361</v>
      </c>
      <c r="BS118" s="28" t="n">
        <v>35.6875360587785</v>
      </c>
      <c r="BT118" s="28" t="n">
        <v>35.8708524352376</v>
      </c>
      <c r="BU118" s="28" t="n">
        <v>36.0538073993561</v>
      </c>
      <c r="BV118" s="28" t="n">
        <v>36.2363881789563</v>
      </c>
      <c r="BW118" s="28" t="n">
        <v>36.4185818903163</v>
      </c>
      <c r="BX118" s="28" t="n">
        <v>36.6003755299643</v>
      </c>
      <c r="BY118" s="28" t="n">
        <v>36.7817559661854</v>
      </c>
      <c r="BZ118" s="28" t="n">
        <v>36.9627099302325</v>
      </c>
      <c r="CA118" s="28" t="n">
        <v>37.1432240072325</v>
      </c>
      <c r="CB118" s="28" t="n">
        <v>37.3232846267783</v>
      </c>
      <c r="CC118" s="28" t="n">
        <v>37.5028780531985</v>
      </c>
      <c r="CD118" s="28" t="n">
        <v>37.6819903754903</v>
      </c>
      <c r="CE118" s="28" t="n">
        <v>37.8606074969066</v>
      </c>
      <c r="CF118" s="28" t="n">
        <v>38.038715124183</v>
      </c>
      <c r="CG118" s="28" t="n">
        <v>38.2162987563901</v>
      </c>
      <c r="CH118" s="28" t="n">
        <v>38.3933436733963</v>
      </c>
      <c r="CI118" s="28" t="n">
        <v>38.5698349239254</v>
      </c>
      <c r="CJ118" s="28" t="n">
        <v>38.7459674419942</v>
      </c>
      <c r="CK118" s="28" t="n">
        <v>38.9213274228599</v>
      </c>
      <c r="CL118" s="28" t="n">
        <v>39.0960892879163</v>
      </c>
      <c r="CM118" s="28" t="n">
        <v>39.2702371696881</v>
      </c>
    </row>
    <row r="119" customFormat="false" ht="12.75" hidden="true" customHeight="false" outlineLevel="1" collapsed="false">
      <c r="B119" s="4" t="n">
        <v>-48</v>
      </c>
      <c r="C119" s="2" t="e">
        <f aca="false">NA()</f>
        <v>#N/A</v>
      </c>
      <c r="D119" s="2" t="e">
        <f aca="false">NA()</f>
        <v>#N/A</v>
      </c>
      <c r="E119" s="2" t="e">
        <f aca="false">NA()</f>
        <v>#N/A</v>
      </c>
      <c r="F119" s="2" t="e">
        <f aca="false">NA()</f>
        <v>#N/A</v>
      </c>
      <c r="G119" s="2" t="e">
        <f aca="false">NA()</f>
        <v>#N/A</v>
      </c>
      <c r="H119" s="2" t="e">
        <f aca="false">NA()</f>
        <v>#N/A</v>
      </c>
      <c r="I119" s="2" t="e">
        <f aca="false">NA()</f>
        <v>#N/A</v>
      </c>
      <c r="J119" s="2" t="e">
        <f aca="false">NA()</f>
        <v>#N/A</v>
      </c>
      <c r="K119" s="1" t="n">
        <v>523364.07</v>
      </c>
      <c r="L119" s="1" t="e">
        <f aca="false">NA()</f>
        <v>#N/A</v>
      </c>
      <c r="M119" s="1" t="e">
        <f aca="false">NA()</f>
        <v>#N/A</v>
      </c>
      <c r="O119" s="4" t="n">
        <v>-48</v>
      </c>
      <c r="P119" s="4" t="n">
        <v>121159.84</v>
      </c>
      <c r="Q119" s="4" t="e">
        <f aca="false">NA()</f>
        <v>#N/A</v>
      </c>
      <c r="R119" s="4" t="n">
        <v>71239.53</v>
      </c>
      <c r="S119" s="4" t="e">
        <f aca="false">NA()</f>
        <v>#N/A</v>
      </c>
      <c r="T119" s="4" t="n">
        <v>90925.68</v>
      </c>
      <c r="U119" s="4" t="n">
        <v>97023.09</v>
      </c>
      <c r="V119" s="4" t="e">
        <f aca="false">NA()</f>
        <v>#N/A</v>
      </c>
      <c r="W119" s="4" t="e">
        <f aca="false">NA()</f>
        <v>#N/A</v>
      </c>
      <c r="X119" s="4" t="n">
        <v>523364.07</v>
      </c>
      <c r="Y119" s="4" t="e">
        <f aca="false">NA()</f>
        <v>#N/A</v>
      </c>
      <c r="Z119" s="4" t="e">
        <f aca="false">NA()</f>
        <v>#N/A</v>
      </c>
      <c r="AB119" s="33" t="s">
        <v>7</v>
      </c>
      <c r="AC119" s="392" t="n">
        <f aca="false">AC118+1</f>
        <v>53</v>
      </c>
      <c r="AD119" s="392" t="n">
        <f aca="false">VLOOKUP(AB119,$U$20:$V$28,2)+AC119</f>
        <v>173</v>
      </c>
      <c r="AE119" s="392" t="e">
        <f aca="false">NA()</f>
        <v>#N/A</v>
      </c>
      <c r="AF119" s="392" t="e">
        <f aca="false">NA()</f>
        <v>#N/A</v>
      </c>
      <c r="AG119" s="392" t="e">
        <f aca="false">NA()</f>
        <v>#N/A</v>
      </c>
      <c r="AH119" s="392" t="e">
        <f aca="false">NA()</f>
        <v>#N/A</v>
      </c>
      <c r="AI119" s="392" t="e">
        <f aca="false">NA()</f>
        <v>#N/A</v>
      </c>
      <c r="AJ119" s="392" t="e">
        <f aca="false">NA()</f>
        <v>#N/A</v>
      </c>
      <c r="AK119" s="392" t="e">
        <f aca="false">NA()</f>
        <v>#N/A</v>
      </c>
      <c r="AL119" s="392" t="e">
        <f aca="false">NA()</f>
        <v>#N/A</v>
      </c>
      <c r="AM119" s="392" t="e">
        <f aca="false">NA()</f>
        <v>#N/A</v>
      </c>
      <c r="AN119" s="392" t="e">
        <f aca="false">NA()</f>
        <v>#N/A</v>
      </c>
      <c r="AO119" s="392" t="e">
        <f aca="false">NA()</f>
        <v>#N/A</v>
      </c>
      <c r="AP119" s="392" t="e">
        <f aca="false">NA()</f>
        <v>#N/A</v>
      </c>
      <c r="AQ119" s="392" t="e">
        <f aca="false">NA()</f>
        <v>#N/A</v>
      </c>
      <c r="AR119" s="392" t="e">
        <f aca="false">NA()</f>
        <v>#N/A</v>
      </c>
      <c r="AS119" s="392" t="e">
        <f aca="false">NA()</f>
        <v>#N/A</v>
      </c>
      <c r="AT119" s="392" t="e">
        <f aca="false">NA()</f>
        <v>#N/A</v>
      </c>
      <c r="AU119" s="392" t="e">
        <f aca="false">NA()</f>
        <v>#N/A</v>
      </c>
      <c r="AV119" s="392" t="e">
        <f aca="false">NA()</f>
        <v>#N/A</v>
      </c>
      <c r="AW119" s="392" t="e">
        <f aca="false">NA()</f>
        <v>#N/A</v>
      </c>
      <c r="AX119" s="392" t="e">
        <f aca="false">NA()</f>
        <v>#N/A</v>
      </c>
      <c r="AY119" s="28" t="n">
        <v>31.4369710362372</v>
      </c>
      <c r="AZ119" s="28" t="n">
        <v>31.624532667067</v>
      </c>
      <c r="BA119" s="28" t="n">
        <v>31.8119754669785</v>
      </c>
      <c r="BB119" s="28" t="n">
        <v>31.9992875988971</v>
      </c>
      <c r="BC119" s="28" t="n">
        <v>32.1864572244648</v>
      </c>
      <c r="BD119" s="28" t="n">
        <v>32.3734725008458</v>
      </c>
      <c r="BE119" s="28" t="n">
        <v>32.5603215772912</v>
      </c>
      <c r="BF119" s="28" t="n">
        <v>32.746992591464</v>
      </c>
      <c r="BG119" s="28" t="n">
        <v>32.9334736655242</v>
      </c>
      <c r="BH119" s="28" t="n">
        <v>33.1197529019753</v>
      </c>
      <c r="BI119" s="28" t="n">
        <v>33.3058183792716</v>
      </c>
      <c r="BJ119" s="28" t="n">
        <v>33.4916581471862</v>
      </c>
      <c r="BK119" s="28" t="n">
        <v>33.6772602219403</v>
      </c>
      <c r="BL119" s="28" t="n">
        <v>33.8626125810908</v>
      </c>
      <c r="BM119" s="28" t="n">
        <v>34.0477031581788</v>
      </c>
      <c r="BN119" s="28" t="n">
        <v>34.2325198371335</v>
      </c>
      <c r="BO119" s="28" t="n">
        <v>34.4170504464339</v>
      </c>
      <c r="BP119" s="28" t="n">
        <v>34.6012827530225</v>
      </c>
      <c r="BQ119" s="28" t="n">
        <v>34.7852044559718</v>
      </c>
      <c r="BR119" s="28" t="n">
        <v>34.9688031798977</v>
      </c>
      <c r="BS119" s="28" t="n">
        <v>35.1520664681188</v>
      </c>
      <c r="BT119" s="28" t="n">
        <v>35.3349817755563</v>
      </c>
      <c r="BU119" s="28" t="n">
        <v>35.5175364613698</v>
      </c>
      <c r="BV119" s="28" t="n">
        <v>35.6997177813252</v>
      </c>
      <c r="BW119" s="28" t="n">
        <v>35.8815128798882</v>
      </c>
      <c r="BX119" s="28" t="n">
        <v>36.0629087820366</v>
      </c>
      <c r="BY119" s="28" t="n">
        <v>36.2438923847861</v>
      </c>
      <c r="BZ119" s="28" t="n">
        <v>36.4244504484193</v>
      </c>
      <c r="CA119" s="28" t="n">
        <v>36.6045695874129</v>
      </c>
      <c r="CB119" s="28" t="n">
        <v>36.7842362610501</v>
      </c>
      <c r="CC119" s="28" t="n">
        <v>36.9634367637108</v>
      </c>
      <c r="CD119" s="28" t="n">
        <v>37.1421572148274</v>
      </c>
      <c r="CE119" s="28" t="n">
        <v>37.3203835484947</v>
      </c>
      <c r="CF119" s="28" t="n">
        <v>37.4981015027195</v>
      </c>
      <c r="CG119" s="28" t="n">
        <v>37.6752966082985</v>
      </c>
      <c r="CH119" s="28" t="n">
        <v>37.8519541773056</v>
      </c>
      <c r="CI119" s="28" t="n">
        <v>38.0280592911755</v>
      </c>
      <c r="CJ119" s="28" t="n">
        <v>38.2038064574386</v>
      </c>
      <c r="CK119" s="28" t="n">
        <v>38.3787827766952</v>
      </c>
      <c r="CL119" s="28" t="n">
        <v>38.5531622887313</v>
      </c>
      <c r="CM119" s="28" t="n">
        <v>38.7269291607869</v>
      </c>
    </row>
    <row r="120" customFormat="false" ht="12.75" hidden="true" customHeight="false" outlineLevel="1" collapsed="false">
      <c r="B120" s="4" t="n">
        <v>-47</v>
      </c>
      <c r="C120" s="2" t="e">
        <f aca="false">NA()</f>
        <v>#N/A</v>
      </c>
      <c r="D120" s="2" t="e">
        <f aca="false">NA()</f>
        <v>#N/A</v>
      </c>
      <c r="E120" s="2" t="e">
        <f aca="false">NA()</f>
        <v>#N/A</v>
      </c>
      <c r="F120" s="2" t="e">
        <f aca="false">NA()</f>
        <v>#N/A</v>
      </c>
      <c r="G120" s="2" t="e">
        <f aca="false">NA()</f>
        <v>#N/A</v>
      </c>
      <c r="H120" s="2" t="e">
        <f aca="false">NA()</f>
        <v>#N/A</v>
      </c>
      <c r="I120" s="2" t="e">
        <f aca="false">NA()</f>
        <v>#N/A</v>
      </c>
      <c r="J120" s="2" t="e">
        <f aca="false">NA()</f>
        <v>#N/A</v>
      </c>
      <c r="K120" s="1" t="n">
        <v>544632.14</v>
      </c>
      <c r="L120" s="1" t="e">
        <f aca="false">NA()</f>
        <v>#N/A</v>
      </c>
      <c r="M120" s="1" t="e">
        <f aca="false">NA()</f>
        <v>#N/A</v>
      </c>
      <c r="O120" s="4" t="n">
        <v>-47</v>
      </c>
      <c r="P120" s="4" t="n">
        <v>127189.83</v>
      </c>
      <c r="Q120" s="4" t="e">
        <f aca="false">NA()</f>
        <v>#N/A</v>
      </c>
      <c r="R120" s="4" t="n">
        <v>74897.3</v>
      </c>
      <c r="S120" s="4" t="e">
        <f aca="false">NA()</f>
        <v>#N/A</v>
      </c>
      <c r="T120" s="4" t="n">
        <v>95489.68</v>
      </c>
      <c r="U120" s="4" t="n">
        <v>101811.84</v>
      </c>
      <c r="V120" s="4" t="e">
        <f aca="false">NA()</f>
        <v>#N/A</v>
      </c>
      <c r="W120" s="4" t="e">
        <f aca="false">NA()</f>
        <v>#N/A</v>
      </c>
      <c r="X120" s="4" t="n">
        <v>544632.14</v>
      </c>
      <c r="Y120" s="4" t="e">
        <f aca="false">NA()</f>
        <v>#N/A</v>
      </c>
      <c r="Z120" s="4" t="e">
        <f aca="false">NA()</f>
        <v>#N/A</v>
      </c>
      <c r="AB120" s="33" t="s">
        <v>7</v>
      </c>
      <c r="AC120" s="392" t="n">
        <f aca="false">AC119+1</f>
        <v>54</v>
      </c>
      <c r="AD120" s="392" t="n">
        <f aca="false">VLOOKUP(AB120,$U$20:$V$28,2)+AC120</f>
        <v>174</v>
      </c>
      <c r="AE120" s="392" t="e">
        <f aca="false">NA()</f>
        <v>#N/A</v>
      </c>
      <c r="AF120" s="392" t="e">
        <f aca="false">NA()</f>
        <v>#N/A</v>
      </c>
      <c r="AG120" s="392" t="e">
        <f aca="false">NA()</f>
        <v>#N/A</v>
      </c>
      <c r="AH120" s="392" t="e">
        <f aca="false">NA()</f>
        <v>#N/A</v>
      </c>
      <c r="AI120" s="392" t="e">
        <f aca="false">NA()</f>
        <v>#N/A</v>
      </c>
      <c r="AJ120" s="392" t="e">
        <f aca="false">NA()</f>
        <v>#N/A</v>
      </c>
      <c r="AK120" s="392" t="e">
        <f aca="false">NA()</f>
        <v>#N/A</v>
      </c>
      <c r="AL120" s="392" t="e">
        <f aca="false">NA()</f>
        <v>#N/A</v>
      </c>
      <c r="AM120" s="392" t="e">
        <f aca="false">NA()</f>
        <v>#N/A</v>
      </c>
      <c r="AN120" s="392" t="e">
        <f aca="false">NA()</f>
        <v>#N/A</v>
      </c>
      <c r="AO120" s="392" t="e">
        <f aca="false">NA()</f>
        <v>#N/A</v>
      </c>
      <c r="AP120" s="392" t="e">
        <f aca="false">NA()</f>
        <v>#N/A</v>
      </c>
      <c r="AQ120" s="392" t="e">
        <f aca="false">NA()</f>
        <v>#N/A</v>
      </c>
      <c r="AR120" s="392" t="e">
        <f aca="false">NA()</f>
        <v>#N/A</v>
      </c>
      <c r="AS120" s="392" t="e">
        <f aca="false">NA()</f>
        <v>#N/A</v>
      </c>
      <c r="AT120" s="392" t="e">
        <f aca="false">NA()</f>
        <v>#N/A</v>
      </c>
      <c r="AU120" s="392" t="e">
        <f aca="false">NA()</f>
        <v>#N/A</v>
      </c>
      <c r="AV120" s="392" t="e">
        <f aca="false">NA()</f>
        <v>#N/A</v>
      </c>
      <c r="AW120" s="392" t="e">
        <f aca="false">NA()</f>
        <v>#N/A</v>
      </c>
      <c r="AX120" s="392" t="e">
        <f aca="false">NA()</f>
        <v>#N/A</v>
      </c>
      <c r="AY120" s="28" t="n">
        <v>30.9087767416255</v>
      </c>
      <c r="AZ120" s="28" t="n">
        <v>31.0959214707971</v>
      </c>
      <c r="BA120" s="28" t="n">
        <v>31.2829476331812</v>
      </c>
      <c r="BB120" s="28" t="n">
        <v>31.4698434180139</v>
      </c>
      <c r="BC120" s="28" t="n">
        <v>31.656597013251</v>
      </c>
      <c r="BD120" s="28" t="n">
        <v>31.8431966023803</v>
      </c>
      <c r="BE120" s="28" t="n">
        <v>32.0296303609941</v>
      </c>
      <c r="BF120" s="28" t="n">
        <v>32.2158864531223</v>
      </c>
      <c r="BG120" s="28" t="n">
        <v>32.4019530273263</v>
      </c>
      <c r="BH120" s="28" t="n">
        <v>32.5878182125546</v>
      </c>
      <c r="BI120" s="28" t="n">
        <v>32.7734701137603</v>
      </c>
      <c r="BJ120" s="28" t="n">
        <v>32.9588968072787</v>
      </c>
      <c r="BK120" s="28" t="n">
        <v>33.1440863359677</v>
      </c>
      <c r="BL120" s="28" t="n">
        <v>33.3290267041073</v>
      </c>
      <c r="BM120" s="28" t="n">
        <v>33.5137058720591</v>
      </c>
      <c r="BN120" s="28" t="n">
        <v>33.6981117506833</v>
      </c>
      <c r="BO120" s="28" t="n">
        <v>33.8822321955131</v>
      </c>
      <c r="BP120" s="28" t="n">
        <v>34.0660550006819</v>
      </c>
      <c r="BQ120" s="28" t="n">
        <v>34.249567892604</v>
      </c>
      <c r="BR120" s="28" t="n">
        <v>34.4327585234028</v>
      </c>
      <c r="BS120" s="28" t="n">
        <v>34.6156144640848</v>
      </c>
      <c r="BT120" s="28" t="n">
        <v>34.7981231974556</v>
      </c>
      <c r="BU120" s="28" t="n">
        <v>34.9802721107723</v>
      </c>
      <c r="BV120" s="28" t="n">
        <v>35.162048488128</v>
      </c>
      <c r="BW120" s="28" t="n">
        <v>35.3434395025629</v>
      </c>
      <c r="BX120" s="28" t="n">
        <v>35.5244322078951</v>
      </c>
      <c r="BY120" s="28" t="n">
        <v>35.7050135302646</v>
      </c>
      <c r="BZ120" s="28" t="n">
        <v>35.8851702593828</v>
      </c>
      <c r="CA120" s="28" t="n">
        <v>36.0648890394789</v>
      </c>
      <c r="CB120" s="28" t="n">
        <v>36.2441563599336</v>
      </c>
      <c r="CC120" s="28" t="n">
        <v>36.422958545591</v>
      </c>
      <c r="CD120" s="28" t="n">
        <v>36.6012817467365</v>
      </c>
      <c r="CE120" s="28" t="n">
        <v>36.7791119287297</v>
      </c>
      <c r="CF120" s="28" t="n">
        <v>36.9564348612782</v>
      </c>
      <c r="CG120" s="28" t="n">
        <v>37.13323610734</v>
      </c>
      <c r="CH120" s="28" t="n">
        <v>37.3095010116366</v>
      </c>
      <c r="CI120" s="28" t="n">
        <v>37.485214688763</v>
      </c>
      <c r="CJ120" s="28" t="n">
        <v>37.6605712139086</v>
      </c>
      <c r="CK120" s="28" t="n">
        <v>37.835158605444</v>
      </c>
      <c r="CL120" s="28" t="n">
        <v>38.0091505163092</v>
      </c>
      <c r="CM120" s="28" t="n">
        <v>38.1825311489362</v>
      </c>
    </row>
    <row r="121" customFormat="false" ht="12.75" hidden="true" customHeight="false" outlineLevel="1" collapsed="false">
      <c r="B121" s="4" t="n">
        <v>-46</v>
      </c>
      <c r="C121" s="2" t="e">
        <f aca="false">NA()</f>
        <v>#N/A</v>
      </c>
      <c r="D121" s="2" t="e">
        <f aca="false">NA()</f>
        <v>#N/A</v>
      </c>
      <c r="E121" s="2" t="e">
        <f aca="false">NA()</f>
        <v>#N/A</v>
      </c>
      <c r="F121" s="2" t="e">
        <f aca="false">NA()</f>
        <v>#N/A</v>
      </c>
      <c r="G121" s="2" t="e">
        <f aca="false">NA()</f>
        <v>#N/A</v>
      </c>
      <c r="H121" s="2" t="e">
        <f aca="false">NA()</f>
        <v>#N/A</v>
      </c>
      <c r="I121" s="2" t="e">
        <f aca="false">NA()</f>
        <v>#N/A</v>
      </c>
      <c r="J121" s="2" t="e">
        <f aca="false">NA()</f>
        <v>#N/A</v>
      </c>
      <c r="K121" s="1" t="n">
        <v>566542.33</v>
      </c>
      <c r="L121" s="1" t="e">
        <f aca="false">NA()</f>
        <v>#N/A</v>
      </c>
      <c r="M121" s="1" t="e">
        <f aca="false">NA()</f>
        <v>#N/A</v>
      </c>
      <c r="O121" s="4" t="n">
        <v>-46</v>
      </c>
      <c r="P121" s="4" t="n">
        <v>133454.45</v>
      </c>
      <c r="Q121" s="4" t="e">
        <f aca="false">NA()</f>
        <v>#N/A</v>
      </c>
      <c r="R121" s="4" t="n">
        <v>78703.41</v>
      </c>
      <c r="S121" s="4" t="e">
        <f aca="false">NA()</f>
        <v>#N/A</v>
      </c>
      <c r="T121" s="4" t="n">
        <v>100232.16</v>
      </c>
      <c r="U121" s="4" t="n">
        <v>106784.82</v>
      </c>
      <c r="V121" s="4" t="e">
        <f aca="false">NA()</f>
        <v>#N/A</v>
      </c>
      <c r="W121" s="4" t="e">
        <f aca="false">NA()</f>
        <v>#N/A</v>
      </c>
      <c r="X121" s="4" t="n">
        <v>566542.33</v>
      </c>
      <c r="Y121" s="4" t="e">
        <f aca="false">NA()</f>
        <v>#N/A</v>
      </c>
      <c r="Z121" s="4" t="e">
        <f aca="false">NA()</f>
        <v>#N/A</v>
      </c>
      <c r="AB121" s="33" t="s">
        <v>7</v>
      </c>
      <c r="AC121" s="392" t="n">
        <f aca="false">AC120+1</f>
        <v>55</v>
      </c>
      <c r="AD121" s="392" t="n">
        <f aca="false">VLOOKUP(AB121,$U$20:$V$28,2)+AC121</f>
        <v>175</v>
      </c>
      <c r="AE121" s="392" t="e">
        <f aca="false">NA()</f>
        <v>#N/A</v>
      </c>
      <c r="AF121" s="392" t="e">
        <f aca="false">NA()</f>
        <v>#N/A</v>
      </c>
      <c r="AG121" s="392" t="e">
        <f aca="false">NA()</f>
        <v>#N/A</v>
      </c>
      <c r="AH121" s="392" t="e">
        <f aca="false">NA()</f>
        <v>#N/A</v>
      </c>
      <c r="AI121" s="392" t="e">
        <f aca="false">NA()</f>
        <v>#N/A</v>
      </c>
      <c r="AJ121" s="392" t="e">
        <f aca="false">NA()</f>
        <v>#N/A</v>
      </c>
      <c r="AK121" s="392" t="e">
        <f aca="false">NA()</f>
        <v>#N/A</v>
      </c>
      <c r="AL121" s="392" t="e">
        <f aca="false">NA()</f>
        <v>#N/A</v>
      </c>
      <c r="AM121" s="392" t="e">
        <f aca="false">NA()</f>
        <v>#N/A</v>
      </c>
      <c r="AN121" s="392" t="e">
        <f aca="false">NA()</f>
        <v>#N/A</v>
      </c>
      <c r="AO121" s="392" t="e">
        <f aca="false">NA()</f>
        <v>#N/A</v>
      </c>
      <c r="AP121" s="392" t="e">
        <f aca="false">NA()</f>
        <v>#N/A</v>
      </c>
      <c r="AQ121" s="392" t="e">
        <f aca="false">NA()</f>
        <v>#N/A</v>
      </c>
      <c r="AR121" s="392" t="e">
        <f aca="false">NA()</f>
        <v>#N/A</v>
      </c>
      <c r="AS121" s="392" t="e">
        <f aca="false">NA()</f>
        <v>#N/A</v>
      </c>
      <c r="AT121" s="392" t="e">
        <f aca="false">NA()</f>
        <v>#N/A</v>
      </c>
      <c r="AU121" s="392" t="e">
        <f aca="false">NA()</f>
        <v>#N/A</v>
      </c>
      <c r="AV121" s="392" t="e">
        <f aca="false">NA()</f>
        <v>#N/A</v>
      </c>
      <c r="AW121" s="392" t="e">
        <f aca="false">NA()</f>
        <v>#N/A</v>
      </c>
      <c r="AX121" s="392" t="e">
        <f aca="false">NA()</f>
        <v>#N/A</v>
      </c>
      <c r="AY121" s="28" t="n">
        <v>30.3796652436495</v>
      </c>
      <c r="AZ121" s="28" t="n">
        <v>30.5663872164241</v>
      </c>
      <c r="BA121" s="28" t="n">
        <v>30.7529908902514</v>
      </c>
      <c r="BB121" s="28" t="n">
        <v>30.9394644810477</v>
      </c>
      <c r="BC121" s="28" t="n">
        <v>31.125796203452</v>
      </c>
      <c r="BD121" s="28" t="n">
        <v>31.3119742676454</v>
      </c>
      <c r="BE121" s="28" t="n">
        <v>31.4979868759313</v>
      </c>
      <c r="BF121" s="28" t="n">
        <v>31.6838222190767</v>
      </c>
      <c r="BG121" s="28" t="n">
        <v>31.8694684724154</v>
      </c>
      <c r="BH121" s="28" t="n">
        <v>32.0549137917124</v>
      </c>
      <c r="BI121" s="28" t="n">
        <v>32.2401463087912</v>
      </c>
      <c r="BJ121" s="28" t="n">
        <v>32.4251541269226</v>
      </c>
      <c r="BK121" s="28" t="n">
        <v>32.6099253159755</v>
      </c>
      <c r="BL121" s="28" t="n">
        <v>32.794447907328</v>
      </c>
      <c r="BM121" s="28" t="n">
        <v>32.9787098885389</v>
      </c>
      <c r="BN121" s="28" t="n">
        <v>33.1626991977777</v>
      </c>
      <c r="BO121" s="28" t="n">
        <v>33.3464037180115</v>
      </c>
      <c r="BP121" s="28" t="n">
        <v>33.5298112709468</v>
      </c>
      <c r="BQ121" s="28" t="n">
        <v>33.7129096107235</v>
      </c>
      <c r="BR121" s="28" t="n">
        <v>33.8956864173586</v>
      </c>
      <c r="BS121" s="28" t="n">
        <v>34.0781292899356</v>
      </c>
      <c r="BT121" s="28" t="n">
        <v>34.2602257395362</v>
      </c>
      <c r="BU121" s="28" t="n">
        <v>34.4419631819093</v>
      </c>
      <c r="BV121" s="28" t="n">
        <v>34.6233289298731</v>
      </c>
      <c r="BW121" s="28" t="n">
        <v>34.8043101854436</v>
      </c>
      <c r="BX121" s="28" t="n">
        <v>34.9848940316841</v>
      </c>
      <c r="BY121" s="28" t="n">
        <v>35.1650674242683</v>
      </c>
      <c r="BZ121" s="28" t="n">
        <v>35.3448171827493</v>
      </c>
      <c r="CA121" s="28" t="n">
        <v>35.5241299815267</v>
      </c>
      <c r="CB121" s="28" t="n">
        <v>35.7029923405015</v>
      </c>
      <c r="CC121" s="28" t="n">
        <v>35.8813906154096</v>
      </c>
      <c r="CD121" s="28" t="n">
        <v>36.0593109878229</v>
      </c>
      <c r="CE121" s="28" t="n">
        <v>36.2367394548046</v>
      </c>
      <c r="CF121" s="28" t="n">
        <v>36.4136618182087</v>
      </c>
      <c r="CG121" s="28" t="n">
        <v>36.5900636736059</v>
      </c>
      <c r="CH121" s="28" t="n">
        <v>36.7659303988238</v>
      </c>
      <c r="CI121" s="28" t="n">
        <v>36.9412471420832</v>
      </c>
      <c r="CJ121" s="28" t="n">
        <v>37.1162075401614</v>
      </c>
      <c r="CK121" s="28" t="n">
        <v>37.2904005420876</v>
      </c>
      <c r="CL121" s="28" t="n">
        <v>37.4639994085231</v>
      </c>
      <c r="CM121" s="28" t="n">
        <v>37.6369883775865</v>
      </c>
    </row>
    <row r="122" customFormat="false" ht="12.75" hidden="true" customHeight="false" outlineLevel="1" collapsed="false">
      <c r="B122" s="4" t="n">
        <v>-45</v>
      </c>
      <c r="C122" s="2" t="e">
        <f aca="false">NA()</f>
        <v>#N/A</v>
      </c>
      <c r="D122" s="2" t="e">
        <f aca="false">NA()</f>
        <v>#N/A</v>
      </c>
      <c r="E122" s="2" t="e">
        <f aca="false">NA()</f>
        <v>#N/A</v>
      </c>
      <c r="F122" s="2" t="e">
        <f aca="false">NA()</f>
        <v>#N/A</v>
      </c>
      <c r="G122" s="2" t="e">
        <f aca="false">NA()</f>
        <v>#N/A</v>
      </c>
      <c r="H122" s="2" t="e">
        <f aca="false">NA()</f>
        <v>#N/A</v>
      </c>
      <c r="I122" s="2" t="e">
        <f aca="false">NA()</f>
        <v>#N/A</v>
      </c>
      <c r="J122" s="2" t="e">
        <f aca="false">NA()</f>
        <v>#N/A</v>
      </c>
      <c r="K122" s="1" t="n">
        <v>589106.67</v>
      </c>
      <c r="L122" s="1" t="e">
        <f aca="false">NA()</f>
        <v>#N/A</v>
      </c>
      <c r="M122" s="1" t="e">
        <f aca="false">NA()</f>
        <v>#N/A</v>
      </c>
      <c r="O122" s="4" t="n">
        <v>-45</v>
      </c>
      <c r="P122" s="4" t="n">
        <v>139960.01</v>
      </c>
      <c r="Q122" s="4" t="e">
        <f aca="false">NA()</f>
        <v>#N/A</v>
      </c>
      <c r="R122" s="4" t="n">
        <v>82662.11</v>
      </c>
      <c r="S122" s="4" t="e">
        <f aca="false">NA()</f>
        <v>#N/A</v>
      </c>
      <c r="T122" s="4" t="n">
        <v>105157.94</v>
      </c>
      <c r="U122" s="4" t="n">
        <v>111946.92</v>
      </c>
      <c r="V122" s="4" t="e">
        <f aca="false">NA()</f>
        <v>#N/A</v>
      </c>
      <c r="W122" s="4" t="e">
        <f aca="false">NA()</f>
        <v>#N/A</v>
      </c>
      <c r="X122" s="4" t="n">
        <v>589106.67</v>
      </c>
      <c r="Y122" s="4" t="e">
        <f aca="false">NA()</f>
        <v>#N/A</v>
      </c>
      <c r="Z122" s="4" t="e">
        <f aca="false">NA()</f>
        <v>#N/A</v>
      </c>
      <c r="AB122" s="33" t="s">
        <v>7</v>
      </c>
      <c r="AC122" s="392" t="n">
        <f aca="false">AC121+1</f>
        <v>56</v>
      </c>
      <c r="AD122" s="392" t="n">
        <f aca="false">VLOOKUP(AB122,$U$20:$V$28,2)+AC122</f>
        <v>176</v>
      </c>
      <c r="AE122" s="392" t="e">
        <f aca="false">NA()</f>
        <v>#N/A</v>
      </c>
      <c r="AF122" s="392" t="e">
        <f aca="false">NA()</f>
        <v>#N/A</v>
      </c>
      <c r="AG122" s="392" t="e">
        <f aca="false">NA()</f>
        <v>#N/A</v>
      </c>
      <c r="AH122" s="392" t="e">
        <f aca="false">NA()</f>
        <v>#N/A</v>
      </c>
      <c r="AI122" s="392" t="e">
        <f aca="false">NA()</f>
        <v>#N/A</v>
      </c>
      <c r="AJ122" s="392" t="e">
        <f aca="false">NA()</f>
        <v>#N/A</v>
      </c>
      <c r="AK122" s="392" t="e">
        <f aca="false">NA()</f>
        <v>#N/A</v>
      </c>
      <c r="AL122" s="392" t="e">
        <f aca="false">NA()</f>
        <v>#N/A</v>
      </c>
      <c r="AM122" s="392" t="e">
        <f aca="false">NA()</f>
        <v>#N/A</v>
      </c>
      <c r="AN122" s="392" t="e">
        <f aca="false">NA()</f>
        <v>#N/A</v>
      </c>
      <c r="AO122" s="392" t="e">
        <f aca="false">NA()</f>
        <v>#N/A</v>
      </c>
      <c r="AP122" s="392" t="e">
        <f aca="false">NA()</f>
        <v>#N/A</v>
      </c>
      <c r="AQ122" s="392" t="e">
        <f aca="false">NA()</f>
        <v>#N/A</v>
      </c>
      <c r="AR122" s="392" t="e">
        <f aca="false">NA()</f>
        <v>#N/A</v>
      </c>
      <c r="AS122" s="392" t="e">
        <f aca="false">NA()</f>
        <v>#N/A</v>
      </c>
      <c r="AT122" s="392" t="e">
        <f aca="false">NA()</f>
        <v>#N/A</v>
      </c>
      <c r="AU122" s="392" t="e">
        <f aca="false">NA()</f>
        <v>#N/A</v>
      </c>
      <c r="AV122" s="392" t="e">
        <f aca="false">NA()</f>
        <v>#N/A</v>
      </c>
      <c r="AW122" s="392" t="e">
        <f aca="false">NA()</f>
        <v>#N/A</v>
      </c>
      <c r="AX122" s="392" t="e">
        <f aca="false">NA()</f>
        <v>#N/A</v>
      </c>
      <c r="AY122" s="28" t="n">
        <v>29.8495864828643</v>
      </c>
      <c r="AZ122" s="28" t="n">
        <v>30.0358796223453</v>
      </c>
      <c r="BA122" s="28" t="n">
        <v>30.2220547345693</v>
      </c>
      <c r="BB122" s="28" t="n">
        <v>30.4081000625163</v>
      </c>
      <c r="BC122" s="28" t="n">
        <v>30.594003847892</v>
      </c>
      <c r="BD122" s="28" t="n">
        <v>30.7797543279545</v>
      </c>
      <c r="BE122" s="28" t="n">
        <v>30.9653397321022</v>
      </c>
      <c r="BF122" s="28" t="n">
        <v>31.1507482782239</v>
      </c>
      <c r="BG122" s="28" t="n">
        <v>31.3359681688102</v>
      </c>
      <c r="BH122" s="28" t="n">
        <v>31.520987586828</v>
      </c>
      <c r="BI122" s="28" t="n">
        <v>31.7057946913579</v>
      </c>
      <c r="BJ122" s="28" t="n">
        <v>31.8903776129933</v>
      </c>
      <c r="BK122" s="28" t="n">
        <v>32.0747244490021</v>
      </c>
      <c r="BL122" s="28" t="n">
        <v>32.2588232582501</v>
      </c>
      <c r="BM122" s="28" t="n">
        <v>32.4426620558844</v>
      </c>
      <c r="BN122" s="28" t="n">
        <v>32.6262288077761</v>
      </c>
      <c r="BO122" s="28" t="n">
        <v>32.8095114247209</v>
      </c>
      <c r="BP122" s="28" t="n">
        <v>32.9924977563944</v>
      </c>
      <c r="BQ122" s="28" t="n">
        <v>33.1751755850608</v>
      </c>
      <c r="BR122" s="28" t="n">
        <v>33.3575326190318</v>
      </c>
      <c r="BS122" s="28" t="n">
        <v>33.5395564858712</v>
      </c>
      <c r="BT122" s="28" t="n">
        <v>33.7212347253432</v>
      </c>
      <c r="BU122" s="28" t="n">
        <v>33.9025547820985</v>
      </c>
      <c r="BV122" s="28" t="n">
        <v>34.083503998093</v>
      </c>
      <c r="BW122" s="28" t="n">
        <v>34.2640696047351</v>
      </c>
      <c r="BX122" s="28" t="n">
        <v>34.4442387147537</v>
      </c>
      <c r="BY122" s="28" t="n">
        <v>34.6239983137806</v>
      </c>
      <c r="BZ122" s="28" t="n">
        <v>34.8033352516396</v>
      </c>
      <c r="CA122" s="28" t="n">
        <v>34.9822362333345</v>
      </c>
      <c r="CB122" s="28" t="n">
        <v>35.1606878097252</v>
      </c>
      <c r="CC122" s="28" t="n">
        <v>35.3386763678836</v>
      </c>
      <c r="CD122" s="28" t="n">
        <v>35.5161881211174</v>
      </c>
      <c r="CE122" s="28" t="n">
        <v>35.6932090986499</v>
      </c>
      <c r="CF122" s="28" t="n">
        <v>35.8697251349428</v>
      </c>
      <c r="CG122" s="28" t="n">
        <v>36.0457218586487</v>
      </c>
      <c r="CH122" s="28" t="n">
        <v>36.2211846811771</v>
      </c>
      <c r="CI122" s="28" t="n">
        <v>36.3960987848579</v>
      </c>
      <c r="CJ122" s="28" t="n">
        <v>36.5706573617545</v>
      </c>
      <c r="CK122" s="28" t="n">
        <v>36.7444503049323</v>
      </c>
      <c r="CL122" s="28" t="n">
        <v>36.9176504771352</v>
      </c>
      <c r="CM122" s="28" t="n">
        <v>37.0902421526811</v>
      </c>
    </row>
    <row r="123" customFormat="false" ht="12.75" hidden="true" customHeight="false" outlineLevel="1" collapsed="false">
      <c r="B123" s="4" t="n">
        <v>-44</v>
      </c>
      <c r="C123" s="2" t="e">
        <f aca="false">NA()</f>
        <v>#N/A</v>
      </c>
      <c r="D123" s="2" t="e">
        <f aca="false">NA()</f>
        <v>#N/A</v>
      </c>
      <c r="E123" s="2" t="e">
        <f aca="false">NA()</f>
        <v>#N/A</v>
      </c>
      <c r="F123" s="2" t="e">
        <f aca="false">NA()</f>
        <v>#N/A</v>
      </c>
      <c r="G123" s="2" t="e">
        <f aca="false">NA()</f>
        <v>#N/A</v>
      </c>
      <c r="H123" s="2" t="e">
        <f aca="false">NA()</f>
        <v>#N/A</v>
      </c>
      <c r="I123" s="2" t="e">
        <f aca="false">NA()</f>
        <v>#N/A</v>
      </c>
      <c r="J123" s="2" t="e">
        <f aca="false">NA()</f>
        <v>#N/A</v>
      </c>
      <c r="K123" s="1" t="n">
        <v>612337.27</v>
      </c>
      <c r="L123" s="1" t="e">
        <f aca="false">NA()</f>
        <v>#N/A</v>
      </c>
      <c r="M123" s="1" t="e">
        <f aca="false">NA()</f>
        <v>#N/A</v>
      </c>
      <c r="O123" s="4" t="n">
        <v>-44</v>
      </c>
      <c r="P123" s="4" t="n">
        <v>146712.9</v>
      </c>
      <c r="Q123" s="4" t="e">
        <f aca="false">NA()</f>
        <v>#N/A</v>
      </c>
      <c r="R123" s="4" t="n">
        <v>86777.67</v>
      </c>
      <c r="S123" s="4" t="e">
        <f aca="false">NA()</f>
        <v>#N/A</v>
      </c>
      <c r="T123" s="4" t="n">
        <v>110271.87</v>
      </c>
      <c r="U123" s="4" t="n">
        <v>117303.12</v>
      </c>
      <c r="V123" s="4" t="e">
        <f aca="false">NA()</f>
        <v>#N/A</v>
      </c>
      <c r="W123" s="4" t="e">
        <f aca="false">NA()</f>
        <v>#N/A</v>
      </c>
      <c r="X123" s="4" t="e">
        <f aca="false">NA()</f>
        <v>#N/A</v>
      </c>
      <c r="Y123" s="4" t="e">
        <f aca="false">NA()</f>
        <v>#N/A</v>
      </c>
      <c r="Z123" s="4" t="e">
        <f aca="false">NA()</f>
        <v>#N/A</v>
      </c>
      <c r="AB123" s="33" t="s">
        <v>7</v>
      </c>
      <c r="AC123" s="392" t="n">
        <f aca="false">AC122+1</f>
        <v>57</v>
      </c>
      <c r="AD123" s="392" t="n">
        <f aca="false">VLOOKUP(AB123,$U$20:$V$28,2)+AC123</f>
        <v>177</v>
      </c>
      <c r="AE123" s="392" t="e">
        <f aca="false">NA()</f>
        <v>#N/A</v>
      </c>
      <c r="AF123" s="392" t="e">
        <f aca="false">NA()</f>
        <v>#N/A</v>
      </c>
      <c r="AG123" s="392" t="e">
        <f aca="false">NA()</f>
        <v>#N/A</v>
      </c>
      <c r="AH123" s="392" t="e">
        <f aca="false">NA()</f>
        <v>#N/A</v>
      </c>
      <c r="AI123" s="392" t="e">
        <f aca="false">NA()</f>
        <v>#N/A</v>
      </c>
      <c r="AJ123" s="392" t="e">
        <f aca="false">NA()</f>
        <v>#N/A</v>
      </c>
      <c r="AK123" s="392" t="e">
        <f aca="false">NA()</f>
        <v>#N/A</v>
      </c>
      <c r="AL123" s="392" t="e">
        <f aca="false">NA()</f>
        <v>#N/A</v>
      </c>
      <c r="AM123" s="392" t="e">
        <f aca="false">NA()</f>
        <v>#N/A</v>
      </c>
      <c r="AN123" s="392" t="e">
        <f aca="false">NA()</f>
        <v>#N/A</v>
      </c>
      <c r="AO123" s="392" t="e">
        <f aca="false">NA()</f>
        <v>#N/A</v>
      </c>
      <c r="AP123" s="392" t="e">
        <f aca="false">NA()</f>
        <v>#N/A</v>
      </c>
      <c r="AQ123" s="392" t="e">
        <f aca="false">NA()</f>
        <v>#N/A</v>
      </c>
      <c r="AR123" s="392" t="e">
        <f aca="false">NA()</f>
        <v>#N/A</v>
      </c>
      <c r="AS123" s="392" t="e">
        <f aca="false">NA()</f>
        <v>#N/A</v>
      </c>
      <c r="AT123" s="392" t="e">
        <f aca="false">NA()</f>
        <v>#N/A</v>
      </c>
      <c r="AU123" s="392" t="e">
        <f aca="false">NA()</f>
        <v>#N/A</v>
      </c>
      <c r="AV123" s="392" t="e">
        <f aca="false">NA()</f>
        <v>#N/A</v>
      </c>
      <c r="AW123" s="392" t="e">
        <f aca="false">NA()</f>
        <v>#N/A</v>
      </c>
      <c r="AX123" s="392" t="e">
        <f aca="false">NA()</f>
        <v>#N/A</v>
      </c>
      <c r="AY123" s="28" t="n">
        <v>29.3184866746448</v>
      </c>
      <c r="AZ123" s="28" t="n">
        <v>29.5043446684707</v>
      </c>
      <c r="BA123" s="28" t="n">
        <v>29.6900849107289</v>
      </c>
      <c r="BB123" s="28" t="n">
        <v>29.8756956718617</v>
      </c>
      <c r="BC123" s="28" t="n">
        <v>30.06116522104</v>
      </c>
      <c r="BD123" s="28" t="n">
        <v>30.2464818229974</v>
      </c>
      <c r="BE123" s="28" t="n">
        <v>30.4316337346263</v>
      </c>
      <c r="BF123" s="28" t="n">
        <v>30.6166092013362</v>
      </c>
      <c r="BG123" s="28" t="n">
        <v>30.8013964531743</v>
      </c>
      <c r="BH123" s="28" t="n">
        <v>30.9859837007102</v>
      </c>
      <c r="BI123" s="28" t="n">
        <v>31.1703591306825</v>
      </c>
      <c r="BJ123" s="28" t="n">
        <v>31.3545109014091</v>
      </c>
      <c r="BK123" s="28" t="n">
        <v>31.5384271379607</v>
      </c>
      <c r="BL123" s="28" t="n">
        <v>31.7220959270953</v>
      </c>
      <c r="BM123" s="28" t="n">
        <v>31.9055053119543</v>
      </c>
      <c r="BN123" s="28" t="n">
        <v>32.0886432865183</v>
      </c>
      <c r="BO123" s="28" t="n">
        <v>32.271497789821</v>
      </c>
      <c r="BP123" s="28" t="n">
        <v>32.454056699919</v>
      </c>
      <c r="BQ123" s="28" t="n">
        <v>32.6363078276147</v>
      </c>
      <c r="BR123" s="28" t="n">
        <v>32.8182389099309</v>
      </c>
      <c r="BS123" s="28" t="n">
        <v>32.9998376033312</v>
      </c>
      <c r="BT123" s="28" t="n">
        <v>33.1810914766846</v>
      </c>
      <c r="BU123" s="28" t="n">
        <v>33.3619880039684</v>
      </c>
      <c r="BV123" s="28" t="n">
        <v>33.5425145567056</v>
      </c>
      <c r="BW123" s="28" t="n">
        <v>33.7226583961295</v>
      </c>
      <c r="BX123" s="28" t="n">
        <v>33.9024066650713</v>
      </c>
      <c r="BY123" s="28" t="n">
        <v>34.0817463795618</v>
      </c>
      <c r="BZ123" s="28" t="n">
        <v>34.2606644201413</v>
      </c>
      <c r="CA123" s="28" t="n">
        <v>34.439147522868</v>
      </c>
      <c r="CB123" s="28" t="n">
        <v>34.6171822700167</v>
      </c>
      <c r="CC123" s="28" t="n">
        <v>34.7947550804564</v>
      </c>
      <c r="CD123" s="28" t="n">
        <v>34.9718521996979</v>
      </c>
      <c r="CE123" s="28" t="n">
        <v>35.1484596895976</v>
      </c>
      <c r="CF123" s="28" t="n">
        <v>35.3245634177052</v>
      </c>
      <c r="CG123" s="28" t="n">
        <v>35.5001490462422</v>
      </c>
      <c r="CH123" s="28" t="n">
        <v>35.6752020206941</v>
      </c>
      <c r="CI123" s="28" t="n">
        <v>35.8497075580023</v>
      </c>
      <c r="CJ123" s="28" t="n">
        <v>36.0238583989697</v>
      </c>
      <c r="CK123" s="28" t="n">
        <v>36.1972453945945</v>
      </c>
      <c r="CL123" s="28" t="n">
        <v>36.3700410038456</v>
      </c>
      <c r="CM123" s="28" t="n">
        <v>36.5422295377732</v>
      </c>
    </row>
    <row r="124" customFormat="false" ht="12.75" hidden="true" customHeight="false" outlineLevel="1" collapsed="false">
      <c r="B124" s="4" t="n">
        <v>-43</v>
      </c>
      <c r="C124" s="2" t="e">
        <f aca="false">NA()</f>
        <v>#N/A</v>
      </c>
      <c r="D124" s="2" t="e">
        <f aca="false">NA()</f>
        <v>#N/A</v>
      </c>
      <c r="E124" s="2" t="e">
        <f aca="false">NA()</f>
        <v>#N/A</v>
      </c>
      <c r="F124" s="2" t="e">
        <f aca="false">NA()</f>
        <v>#N/A</v>
      </c>
      <c r="G124" s="2" t="e">
        <f aca="false">NA()</f>
        <v>#N/A</v>
      </c>
      <c r="H124" s="2" t="e">
        <f aca="false">NA()</f>
        <v>#N/A</v>
      </c>
      <c r="I124" s="2" t="e">
        <f aca="false">NA()</f>
        <v>#N/A</v>
      </c>
      <c r="J124" s="2" t="e">
        <f aca="false">NA()</f>
        <v>#N/A</v>
      </c>
      <c r="K124" s="1" t="n">
        <v>636246.35</v>
      </c>
      <c r="L124" s="1" t="e">
        <f aca="false">NA()</f>
        <v>#N/A</v>
      </c>
      <c r="M124" s="1" t="e">
        <f aca="false">NA()</f>
        <v>#N/A</v>
      </c>
      <c r="O124" s="4" t="n">
        <v>-43</v>
      </c>
      <c r="P124" s="4" t="n">
        <v>153719.59</v>
      </c>
      <c r="Q124" s="4" t="e">
        <f aca="false">NA()</f>
        <v>#N/A</v>
      </c>
      <c r="R124" s="4" t="n">
        <v>91054.46</v>
      </c>
      <c r="S124" s="4" t="e">
        <f aca="false">NA()</f>
        <v>#N/A</v>
      </c>
      <c r="T124" s="4" t="n">
        <v>115578.88</v>
      </c>
      <c r="U124" s="4" t="n">
        <v>122858.43</v>
      </c>
      <c r="V124" s="4" t="e">
        <f aca="false">NA()</f>
        <v>#N/A</v>
      </c>
      <c r="W124" s="4" t="e">
        <f aca="false">NA()</f>
        <v>#N/A</v>
      </c>
      <c r="X124" s="4" t="e">
        <f aca="false">NA()</f>
        <v>#N/A</v>
      </c>
      <c r="Y124" s="4" t="e">
        <f aca="false">NA()</f>
        <v>#N/A</v>
      </c>
      <c r="Z124" s="4" t="e">
        <f aca="false">NA()</f>
        <v>#N/A</v>
      </c>
      <c r="AB124" s="33" t="s">
        <v>7</v>
      </c>
      <c r="AC124" s="392" t="n">
        <f aca="false">AC123+1</f>
        <v>58</v>
      </c>
      <c r="AD124" s="392" t="n">
        <f aca="false">VLOOKUP(AB124,$U$20:$V$28,2)+AC124</f>
        <v>178</v>
      </c>
      <c r="AE124" s="392" t="e">
        <f aca="false">NA()</f>
        <v>#N/A</v>
      </c>
      <c r="AF124" s="392" t="e">
        <f aca="false">NA()</f>
        <v>#N/A</v>
      </c>
      <c r="AG124" s="392" t="e">
        <f aca="false">NA()</f>
        <v>#N/A</v>
      </c>
      <c r="AH124" s="392" t="e">
        <f aca="false">NA()</f>
        <v>#N/A</v>
      </c>
      <c r="AI124" s="392" t="e">
        <f aca="false">NA()</f>
        <v>#N/A</v>
      </c>
      <c r="AJ124" s="392" t="e">
        <f aca="false">NA()</f>
        <v>#N/A</v>
      </c>
      <c r="AK124" s="392" t="e">
        <f aca="false">NA()</f>
        <v>#N/A</v>
      </c>
      <c r="AL124" s="392" t="e">
        <f aca="false">NA()</f>
        <v>#N/A</v>
      </c>
      <c r="AM124" s="392" t="e">
        <f aca="false">NA()</f>
        <v>#N/A</v>
      </c>
      <c r="AN124" s="392" t="e">
        <f aca="false">NA()</f>
        <v>#N/A</v>
      </c>
      <c r="AO124" s="392" t="e">
        <f aca="false">NA()</f>
        <v>#N/A</v>
      </c>
      <c r="AP124" s="392" t="e">
        <f aca="false">NA()</f>
        <v>#N/A</v>
      </c>
      <c r="AQ124" s="392" t="e">
        <f aca="false">NA()</f>
        <v>#N/A</v>
      </c>
      <c r="AR124" s="392" t="e">
        <f aca="false">NA()</f>
        <v>#N/A</v>
      </c>
      <c r="AS124" s="392" t="e">
        <f aca="false">NA()</f>
        <v>#N/A</v>
      </c>
      <c r="AT124" s="392" t="e">
        <f aca="false">NA()</f>
        <v>#N/A</v>
      </c>
      <c r="AU124" s="392" t="e">
        <f aca="false">NA()</f>
        <v>#N/A</v>
      </c>
      <c r="AV124" s="392" t="e">
        <f aca="false">NA()</f>
        <v>#N/A</v>
      </c>
      <c r="AW124" s="392" t="e">
        <f aca="false">NA()</f>
        <v>#N/A</v>
      </c>
      <c r="AX124" s="392" t="e">
        <f aca="false">NA()</f>
        <v>#N/A</v>
      </c>
      <c r="AY124" s="28" t="n">
        <v>28.7863080166422</v>
      </c>
      <c r="AZ124" s="28" t="n">
        <v>28.9717243025655</v>
      </c>
      <c r="BA124" s="28" t="n">
        <v>29.1570231167681</v>
      </c>
      <c r="BB124" s="28" t="n">
        <v>29.3421927575686</v>
      </c>
      <c r="BC124" s="28" t="n">
        <v>29.5272215220173</v>
      </c>
      <c r="BD124" s="28" t="n">
        <v>29.7120977027376</v>
      </c>
      <c r="BE124" s="28" t="n">
        <v>29.8968095845305</v>
      </c>
      <c r="BF124" s="28" t="n">
        <v>30.0813454407412</v>
      </c>
      <c r="BG124" s="28" t="n">
        <v>30.2656935293895</v>
      </c>
      <c r="BH124" s="28" t="n">
        <v>30.4498420890634</v>
      </c>
      <c r="BI124" s="28" t="n">
        <v>30.6337793345767</v>
      </c>
      <c r="BJ124" s="28" t="n">
        <v>30.8174934523904</v>
      </c>
      <c r="BK124" s="28" t="n">
        <v>31.0009725957967</v>
      </c>
      <c r="BL124" s="28" t="n">
        <v>31.1842048798666</v>
      </c>
      <c r="BM124" s="28" t="n">
        <v>31.367178376158</v>
      </c>
      <c r="BN124" s="28" t="n">
        <v>31.5498811071849</v>
      </c>
      <c r="BO124" s="28" t="n">
        <v>31.732301040645</v>
      </c>
      <c r="BP124" s="28" t="n">
        <v>31.9144260834036</v>
      </c>
      <c r="BQ124" s="28" t="n">
        <v>32.0962440752321</v>
      </c>
      <c r="BR124" s="28" t="n">
        <v>32.277742782297</v>
      </c>
      <c r="BS124" s="28" t="n">
        <v>32.4589098903976</v>
      </c>
      <c r="BT124" s="28" t="n">
        <v>32.6397329979464</v>
      </c>
      <c r="BU124" s="28" t="n">
        <v>32.8201996086902</v>
      </c>
      <c r="BV124" s="28" t="n">
        <v>33.0002971241644</v>
      </c>
      <c r="BW124" s="28" t="n">
        <v>33.1800128358773</v>
      </c>
      <c r="BX124" s="28" t="n">
        <v>33.3593339172162</v>
      </c>
      <c r="BY124" s="28" t="n">
        <v>33.5382474150694</v>
      </c>
      <c r="BZ124" s="28" t="n">
        <v>33.7167402411569</v>
      </c>
      <c r="CA124" s="28" t="n">
        <v>33.8947991630597</v>
      </c>
      <c r="CB124" s="28" t="n">
        <v>34.072410794941</v>
      </c>
      <c r="CC124" s="28" t="n">
        <v>34.2495615879467</v>
      </c>
      <c r="CD124" s="28" t="n">
        <v>34.4262378202762</v>
      </c>
      <c r="CE124" s="28" t="n">
        <v>34.6024255869111</v>
      </c>
      <c r="CF124" s="28" t="n">
        <v>34.7781107889883</v>
      </c>
      <c r="CG124" s="28" t="n">
        <v>34.9532791228042</v>
      </c>
      <c r="CH124" s="28" t="n">
        <v>35.1279160684344</v>
      </c>
      <c r="CI124" s="28" t="n">
        <v>35.3020068779534</v>
      </c>
      <c r="CJ124" s="28" t="n">
        <v>35.4757438340988</v>
      </c>
      <c r="CK124" s="28" t="n">
        <v>35.6487187602474</v>
      </c>
      <c r="CL124" s="28" t="n">
        <v>35.8211037055041</v>
      </c>
      <c r="CM124" s="28" t="n">
        <v>35.9928830182053</v>
      </c>
    </row>
    <row r="125" customFormat="false" ht="12.75" hidden="true" customHeight="false" outlineLevel="1" collapsed="false">
      <c r="B125" s="4" t="n">
        <v>-42</v>
      </c>
      <c r="C125" s="2" t="e">
        <f aca="false">NA()</f>
        <v>#N/A</v>
      </c>
      <c r="D125" s="2" t="e">
        <f aca="false">NA()</f>
        <v>#N/A</v>
      </c>
      <c r="E125" s="2" t="e">
        <f aca="false">NA()</f>
        <v>#N/A</v>
      </c>
      <c r="F125" s="2" t="e">
        <f aca="false">NA()</f>
        <v>#N/A</v>
      </c>
      <c r="G125" s="2" t="e">
        <f aca="false">NA()</f>
        <v>#N/A</v>
      </c>
      <c r="H125" s="2" t="e">
        <f aca="false">NA()</f>
        <v>#N/A</v>
      </c>
      <c r="I125" s="2" t="e">
        <f aca="false">NA()</f>
        <v>#N/A</v>
      </c>
      <c r="J125" s="2" t="e">
        <f aca="false">NA()</f>
        <v>#N/A</v>
      </c>
      <c r="K125" s="1" t="n">
        <v>660846.21</v>
      </c>
      <c r="L125" s="1" t="e">
        <f aca="false">NA()</f>
        <v>#N/A</v>
      </c>
      <c r="M125" s="1" t="e">
        <f aca="false">NA()</f>
        <v>#N/A</v>
      </c>
      <c r="O125" s="4" t="n">
        <v>-42</v>
      </c>
      <c r="P125" s="4" t="n">
        <v>160986.63</v>
      </c>
      <c r="Q125" s="4" t="e">
        <f aca="false">NA()</f>
        <v>#N/A</v>
      </c>
      <c r="R125" s="4" t="n">
        <v>95496.87</v>
      </c>
      <c r="S125" s="4" t="e">
        <f aca="false">NA()</f>
        <v>#N/A</v>
      </c>
      <c r="T125" s="4" t="n">
        <v>121083.93</v>
      </c>
      <c r="U125" s="4" t="n">
        <v>128617.94</v>
      </c>
      <c r="V125" s="4" t="e">
        <f aca="false">NA()</f>
        <v>#N/A</v>
      </c>
      <c r="W125" s="4" t="e">
        <f aca="false">NA()</f>
        <v>#N/A</v>
      </c>
      <c r="X125" s="4" t="e">
        <f aca="false">NA()</f>
        <v>#N/A</v>
      </c>
      <c r="Y125" s="4" t="e">
        <f aca="false">NA()</f>
        <v>#N/A</v>
      </c>
      <c r="Z125" s="4" t="e">
        <f aca="false">NA()</f>
        <v>#N/A</v>
      </c>
      <c r="AB125" s="33" t="s">
        <v>7</v>
      </c>
      <c r="AC125" s="392" t="n">
        <f aca="false">AC124+1</f>
        <v>59</v>
      </c>
      <c r="AD125" s="392" t="n">
        <f aca="false">VLOOKUP(AB125,$U$20:$V$28,2)+AC125</f>
        <v>179</v>
      </c>
      <c r="AE125" s="392" t="e">
        <f aca="false">NA()</f>
        <v>#N/A</v>
      </c>
      <c r="AF125" s="392" t="e">
        <f aca="false">NA()</f>
        <v>#N/A</v>
      </c>
      <c r="AG125" s="392" t="e">
        <f aca="false">NA()</f>
        <v>#N/A</v>
      </c>
      <c r="AH125" s="392" t="e">
        <f aca="false">NA()</f>
        <v>#N/A</v>
      </c>
      <c r="AI125" s="392" t="e">
        <f aca="false">NA()</f>
        <v>#N/A</v>
      </c>
      <c r="AJ125" s="392" t="e">
        <f aca="false">NA()</f>
        <v>#N/A</v>
      </c>
      <c r="AK125" s="392" t="e">
        <f aca="false">NA()</f>
        <v>#N/A</v>
      </c>
      <c r="AL125" s="392" t="e">
        <f aca="false">NA()</f>
        <v>#N/A</v>
      </c>
      <c r="AM125" s="392" t="e">
        <f aca="false">NA()</f>
        <v>#N/A</v>
      </c>
      <c r="AN125" s="392" t="e">
        <f aca="false">NA()</f>
        <v>#N/A</v>
      </c>
      <c r="AO125" s="392" t="e">
        <f aca="false">NA()</f>
        <v>#N/A</v>
      </c>
      <c r="AP125" s="392" t="e">
        <f aca="false">NA()</f>
        <v>#N/A</v>
      </c>
      <c r="AQ125" s="392" t="e">
        <f aca="false">NA()</f>
        <v>#N/A</v>
      </c>
      <c r="AR125" s="392" t="e">
        <f aca="false">NA()</f>
        <v>#N/A</v>
      </c>
      <c r="AS125" s="392" t="e">
        <f aca="false">NA()</f>
        <v>#N/A</v>
      </c>
      <c r="AT125" s="392" t="e">
        <f aca="false">NA()</f>
        <v>#N/A</v>
      </c>
      <c r="AU125" s="392" t="e">
        <f aca="false">NA()</f>
        <v>#N/A</v>
      </c>
      <c r="AV125" s="392" t="e">
        <f aca="false">NA()</f>
        <v>#N/A</v>
      </c>
      <c r="AW125" s="392" t="e">
        <f aca="false">NA()</f>
        <v>#N/A</v>
      </c>
      <c r="AX125" s="392" t="e">
        <f aca="false">NA()</f>
        <v>#N/A</v>
      </c>
      <c r="AY125" s="28" t="n">
        <v>28.2529883658906</v>
      </c>
      <c r="AZ125" s="28" t="n">
        <v>28.437956116123</v>
      </c>
      <c r="BA125" s="28" t="n">
        <v>28.6228066788074</v>
      </c>
      <c r="BB125" s="28" t="n">
        <v>28.8075283805698</v>
      </c>
      <c r="BC125" s="28" t="n">
        <v>28.9921095467707</v>
      </c>
      <c r="BD125" s="28" t="n">
        <v>29.1765384983545</v>
      </c>
      <c r="BE125" s="28" t="n">
        <v>29.3608035484621</v>
      </c>
      <c r="BF125" s="28" t="n">
        <v>29.5448929988064</v>
      </c>
      <c r="BG125" s="28" t="n">
        <v>29.7287951358119</v>
      </c>
      <c r="BH125" s="28" t="n">
        <v>29.9124982265183</v>
      </c>
      <c r="BI125" s="28" t="n">
        <v>30.0959905142487</v>
      </c>
      <c r="BJ125" s="28" t="n">
        <v>30.2792602140418</v>
      </c>
      <c r="BK125" s="28" t="n">
        <v>30.4622955078481</v>
      </c>
      <c r="BL125" s="28" t="n">
        <v>30.6450845394889</v>
      </c>
      <c r="BM125" s="28" t="n">
        <v>30.827615409378</v>
      </c>
      <c r="BN125" s="28" t="n">
        <v>31.0098761690037</v>
      </c>
      <c r="BO125" s="28" t="n">
        <v>31.1918548151708</v>
      </c>
      <c r="BP125" s="28" t="n">
        <v>31.3735392839988</v>
      </c>
      <c r="BQ125" s="28" t="n">
        <v>31.5549174446756</v>
      </c>
      <c r="BR125" s="28" t="n">
        <v>31.7359770929622</v>
      </c>
      <c r="BS125" s="28" t="n">
        <v>31.9167059444469</v>
      </c>
      <c r="BT125" s="28" t="n">
        <v>32.0970916275426</v>
      </c>
      <c r="BU125" s="28" t="n">
        <v>32.2771216762253</v>
      </c>
      <c r="BV125" s="28" t="n">
        <v>32.4567835225072</v>
      </c>
      <c r="BW125" s="28" t="n">
        <v>32.6360644886392</v>
      </c>
      <c r="BX125" s="28" t="n">
        <v>32.8149517790373</v>
      </c>
      <c r="BY125" s="28" t="n">
        <v>32.9934324719243</v>
      </c>
      <c r="BZ125" s="28" t="n">
        <v>33.1714935106815</v>
      </c>
      <c r="CA125" s="28" t="n">
        <v>33.3491216949005</v>
      </c>
      <c r="CB125" s="28" t="n">
        <v>33.5263036711255</v>
      </c>
      <c r="CC125" s="28" t="n">
        <v>33.7030259232781</v>
      </c>
      <c r="CD125" s="28" t="n">
        <v>33.8792747627519</v>
      </c>
      <c r="CE125" s="28" t="n">
        <v>34.0550363181657</v>
      </c>
      <c r="CF125" s="28" t="n">
        <v>34.2302965247626</v>
      </c>
      <c r="CG125" s="28" t="n">
        <v>34.4050411134406</v>
      </c>
      <c r="CH125" s="28" t="n">
        <v>34.5792555994003</v>
      </c>
      <c r="CI125" s="28" t="n">
        <v>34.7529252703924</v>
      </c>
      <c r="CJ125" s="28" t="n">
        <v>34.9262419440083</v>
      </c>
      <c r="CK125" s="28" t="n">
        <v>35.0987984310342</v>
      </c>
      <c r="CL125" s="28" t="n">
        <v>35.2707663643756</v>
      </c>
      <c r="CM125" s="28" t="n">
        <v>35.4421301302313</v>
      </c>
    </row>
    <row r="126" customFormat="false" ht="12.75" hidden="true" customHeight="false" outlineLevel="1" collapsed="false">
      <c r="B126" s="4" t="n">
        <v>-41</v>
      </c>
      <c r="C126" s="2" t="e">
        <f aca="false">NA()</f>
        <v>#N/A</v>
      </c>
      <c r="D126" s="2" t="e">
        <f aca="false">NA()</f>
        <v>#N/A</v>
      </c>
      <c r="E126" s="2" t="e">
        <f aca="false">NA()</f>
        <v>#N/A</v>
      </c>
      <c r="F126" s="2" t="e">
        <f aca="false">NA()</f>
        <v>#N/A</v>
      </c>
      <c r="G126" s="2" t="e">
        <f aca="false">NA()</f>
        <v>#N/A</v>
      </c>
      <c r="H126" s="2" t="e">
        <f aca="false">NA()</f>
        <v>#N/A</v>
      </c>
      <c r="I126" s="2" t="e">
        <f aca="false">NA()</f>
        <v>#N/A</v>
      </c>
      <c r="J126" s="2" t="e">
        <f aca="false">NA()</f>
        <v>#N/A</v>
      </c>
      <c r="K126" s="1" t="n">
        <v>686149.25</v>
      </c>
      <c r="L126" s="1" t="e">
        <f aca="false">NA()</f>
        <v>#N/A</v>
      </c>
      <c r="M126" s="1" t="e">
        <f aca="false">NA()</f>
        <v>#N/A</v>
      </c>
      <c r="O126" s="4" t="n">
        <v>-41</v>
      </c>
      <c r="P126" s="4" t="n">
        <v>168520.63</v>
      </c>
      <c r="Q126" s="4" t="e">
        <f aca="false">NA()</f>
        <v>#N/A</v>
      </c>
      <c r="R126" s="4" t="n">
        <v>100109.38</v>
      </c>
      <c r="S126" s="4" t="e">
        <f aca="false">NA()</f>
        <v>#N/A</v>
      </c>
      <c r="T126" s="4" t="n">
        <v>126792.06</v>
      </c>
      <c r="U126" s="4" t="n">
        <v>134586.78</v>
      </c>
      <c r="V126" s="4" t="e">
        <f aca="false">NA()</f>
        <v>#N/A</v>
      </c>
      <c r="W126" s="4" t="e">
        <f aca="false">NA()</f>
        <v>#N/A</v>
      </c>
      <c r="X126" s="4" t="e">
        <f aca="false">NA()</f>
        <v>#N/A</v>
      </c>
      <c r="Y126" s="4" t="e">
        <f aca="false">NA()</f>
        <v>#N/A</v>
      </c>
      <c r="Z126" s="4" t="e">
        <f aca="false">NA()</f>
        <v>#N/A</v>
      </c>
      <c r="AB126" s="33" t="s">
        <v>7</v>
      </c>
      <c r="AC126" s="392" t="n">
        <f aca="false">AC125+1</f>
        <v>60</v>
      </c>
      <c r="AD126" s="392" t="n">
        <f aca="false">VLOOKUP(AB126,$U$20:$V$28,2)+AC126</f>
        <v>180</v>
      </c>
      <c r="AE126" s="392" t="e">
        <f aca="false">NA()</f>
        <v>#N/A</v>
      </c>
      <c r="AF126" s="392" t="e">
        <f aca="false">NA()</f>
        <v>#N/A</v>
      </c>
      <c r="AG126" s="392" t="e">
        <f aca="false">NA()</f>
        <v>#N/A</v>
      </c>
      <c r="AH126" s="392" t="e">
        <f aca="false">NA()</f>
        <v>#N/A</v>
      </c>
      <c r="AI126" s="392" t="e">
        <f aca="false">NA()</f>
        <v>#N/A</v>
      </c>
      <c r="AJ126" s="392" t="e">
        <f aca="false">NA()</f>
        <v>#N/A</v>
      </c>
      <c r="AK126" s="392" t="e">
        <f aca="false">NA()</f>
        <v>#N/A</v>
      </c>
      <c r="AL126" s="392" t="e">
        <f aca="false">NA()</f>
        <v>#N/A</v>
      </c>
      <c r="AM126" s="392" t="e">
        <f aca="false">NA()</f>
        <v>#N/A</v>
      </c>
      <c r="AN126" s="392" t="e">
        <f aca="false">NA()</f>
        <v>#N/A</v>
      </c>
      <c r="AO126" s="392" t="e">
        <f aca="false">NA()</f>
        <v>#N/A</v>
      </c>
      <c r="AP126" s="392" t="e">
        <f aca="false">NA()</f>
        <v>#N/A</v>
      </c>
      <c r="AQ126" s="392" t="e">
        <f aca="false">NA()</f>
        <v>#N/A</v>
      </c>
      <c r="AR126" s="392" t="e">
        <f aca="false">NA()</f>
        <v>#N/A</v>
      </c>
      <c r="AS126" s="392" t="e">
        <f aca="false">NA()</f>
        <v>#N/A</v>
      </c>
      <c r="AT126" s="392" t="e">
        <f aca="false">NA()</f>
        <v>#N/A</v>
      </c>
      <c r="AU126" s="392" t="e">
        <f aca="false">NA()</f>
        <v>#N/A</v>
      </c>
      <c r="AV126" s="392" t="e">
        <f aca="false">NA()</f>
        <v>#N/A</v>
      </c>
      <c r="AW126" s="392" t="e">
        <f aca="false">NA()</f>
        <v>#N/A</v>
      </c>
      <c r="AX126" s="392" t="e">
        <f aca="false">NA()</f>
        <v>#N/A</v>
      </c>
      <c r="AY126" s="28" t="n">
        <v>27.7184608814354</v>
      </c>
      <c r="AZ126" s="28" t="n">
        <v>27.9029729856203</v>
      </c>
      <c r="BA126" s="28" t="n">
        <v>28.0873681909347</v>
      </c>
      <c r="BB126" s="28" t="n">
        <v>28.2716348527608</v>
      </c>
      <c r="BC126" s="28" t="n">
        <v>28.4557613252178</v>
      </c>
      <c r="BD126" s="28" t="n">
        <v>28.6397359580204</v>
      </c>
      <c r="BE126" s="28" t="n">
        <v>28.8235470930987</v>
      </c>
      <c r="BF126" s="28" t="n">
        <v>29.0071830609827</v>
      </c>
      <c r="BG126" s="28" t="n">
        <v>29.1906321769521</v>
      </c>
      <c r="BH126" s="28" t="n">
        <v>29.3738827369493</v>
      </c>
      <c r="BI126" s="28" t="n">
        <v>29.5569230132585</v>
      </c>
      <c r="BJ126" s="28" t="n">
        <v>29.7397412499493</v>
      </c>
      <c r="BK126" s="28" t="n">
        <v>29.9223256580845</v>
      </c>
      <c r="BL126" s="28" t="n">
        <v>30.1046644106918</v>
      </c>
      <c r="BM126" s="28" t="n">
        <v>30.2867456374982</v>
      </c>
      <c r="BN126" s="28" t="n">
        <v>30.4685574194257</v>
      </c>
      <c r="BO126" s="28" t="n">
        <v>30.6500877828475</v>
      </c>
      <c r="BP126" s="28" t="n">
        <v>30.8313246936011</v>
      </c>
      <c r="BQ126" s="28" t="n">
        <v>31.0122560507571</v>
      </c>
      <c r="BR126" s="28" t="n">
        <v>31.1928696801404</v>
      </c>
      <c r="BS126" s="28" t="n">
        <v>31.3731533276004</v>
      </c>
      <c r="BT126" s="28" t="n">
        <v>31.5530946520258</v>
      </c>
      <c r="BU126" s="28" t="n">
        <v>31.7326812181013</v>
      </c>
      <c r="BV126" s="28" t="n">
        <v>31.9119004887988</v>
      </c>
      <c r="BW126" s="28" t="n">
        <v>32.0907398175994</v>
      </c>
      <c r="BX126" s="28" t="n">
        <v>32.2691864404393</v>
      </c>
      <c r="BY126" s="28" t="n">
        <v>32.4472274673728</v>
      </c>
      <c r="BZ126" s="28" t="n">
        <v>32.6248498739446</v>
      </c>
      <c r="CA126" s="28" t="n">
        <v>32.8020404922637</v>
      </c>
      <c r="CB126" s="28" t="n">
        <v>32.9787860017691</v>
      </c>
      <c r="CC126" s="28" t="n">
        <v>33.1550729196778</v>
      </c>
      <c r="CD126" s="28" t="n">
        <v>33.3308875911035</v>
      </c>
      <c r="CE126" s="28" t="n">
        <v>33.5062161788354</v>
      </c>
      <c r="CF126" s="28" t="n">
        <v>33.6810446527637</v>
      </c>
      <c r="CG126" s="28" t="n">
        <v>33.8553587789364</v>
      </c>
      <c r="CH126" s="28" t="n">
        <v>34.0291441082357</v>
      </c>
      <c r="CI126" s="28" t="n">
        <v>34.2023859646544</v>
      </c>
      <c r="CJ126" s="28" t="n">
        <v>34.3752756932639</v>
      </c>
      <c r="CK126" s="28" t="n">
        <v>34.5474071079126</v>
      </c>
      <c r="CL126" s="28" t="n">
        <v>34.7189514187088</v>
      </c>
      <c r="CM126" s="28" t="n">
        <v>34.8898930503141</v>
      </c>
    </row>
    <row r="127" customFormat="false" ht="12.75" hidden="true" customHeight="false" outlineLevel="1" collapsed="false">
      <c r="B127" s="4" t="n">
        <v>-40</v>
      </c>
      <c r="C127" s="2" t="e">
        <f aca="false">NA()</f>
        <v>#N/A</v>
      </c>
      <c r="D127" s="2" t="e">
        <f aca="false">NA()</f>
        <v>#N/A</v>
      </c>
      <c r="E127" s="2" t="e">
        <f aca="false">NA()</f>
        <v>#N/A</v>
      </c>
      <c r="F127" s="2" t="e">
        <f aca="false">NA()</f>
        <v>#N/A</v>
      </c>
      <c r="G127" s="2" t="e">
        <f aca="false">NA()</f>
        <v>#N/A</v>
      </c>
      <c r="H127" s="2" t="e">
        <f aca="false">NA()</f>
        <v>#N/A</v>
      </c>
      <c r="I127" s="2" t="e">
        <f aca="false">NA()</f>
        <v>#N/A</v>
      </c>
      <c r="J127" s="2" t="e">
        <f aca="false">NA()</f>
        <v>#N/A</v>
      </c>
      <c r="K127" s="1" t="n">
        <v>712167.98</v>
      </c>
      <c r="L127" s="1" t="e">
        <f aca="false">NA()</f>
        <v>#N/A</v>
      </c>
      <c r="M127" s="1" t="n">
        <v>999857.08</v>
      </c>
      <c r="O127" s="4" t="n">
        <v>-40</v>
      </c>
      <c r="P127" s="4" t="n">
        <v>176328.31</v>
      </c>
      <c r="Q127" s="4" t="e">
        <f aca="false">NA()</f>
        <v>#N/A</v>
      </c>
      <c r="R127" s="4" t="n">
        <v>104896.5</v>
      </c>
      <c r="S127" s="4" t="e">
        <f aca="false">NA()</f>
        <v>#N/A</v>
      </c>
      <c r="T127" s="4" t="n">
        <v>132708.35</v>
      </c>
      <c r="U127" s="4" t="n">
        <v>140770.14</v>
      </c>
      <c r="V127" s="4" t="e">
        <f aca="false">NA()</f>
        <v>#N/A</v>
      </c>
      <c r="W127" s="4" t="e">
        <f aca="false">NA()</f>
        <v>#N/A</v>
      </c>
      <c r="X127" s="4" t="e">
        <f aca="false">NA()</f>
        <v>#N/A</v>
      </c>
      <c r="Y127" s="4" t="e">
        <f aca="false">NA()</f>
        <v>#N/A</v>
      </c>
      <c r="Z127" s="4" t="e">
        <f aca="false">NA()</f>
        <v>#N/A</v>
      </c>
      <c r="AB127" s="33" t="s">
        <v>7</v>
      </c>
      <c r="AC127" s="392" t="n">
        <f aca="false">AC126+1</f>
        <v>61</v>
      </c>
      <c r="AD127" s="392" t="n">
        <f aca="false">VLOOKUP(AB127,$U$20:$V$28,2)+AC127</f>
        <v>181</v>
      </c>
      <c r="AE127" s="392" t="e">
        <f aca="false">NA()</f>
        <v>#N/A</v>
      </c>
      <c r="AF127" s="392" t="e">
        <f aca="false">NA()</f>
        <v>#N/A</v>
      </c>
      <c r="AG127" s="392" t="e">
        <f aca="false">NA()</f>
        <v>#N/A</v>
      </c>
      <c r="AH127" s="392" t="e">
        <f aca="false">NA()</f>
        <v>#N/A</v>
      </c>
      <c r="AI127" s="392" t="e">
        <f aca="false">NA()</f>
        <v>#N/A</v>
      </c>
      <c r="AJ127" s="392" t="e">
        <f aca="false">NA()</f>
        <v>#N/A</v>
      </c>
      <c r="AK127" s="392" t="e">
        <f aca="false">NA()</f>
        <v>#N/A</v>
      </c>
      <c r="AL127" s="392" t="e">
        <f aca="false">NA()</f>
        <v>#N/A</v>
      </c>
      <c r="AM127" s="392" t="e">
        <f aca="false">NA()</f>
        <v>#N/A</v>
      </c>
      <c r="AN127" s="392" t="e">
        <f aca="false">NA()</f>
        <v>#N/A</v>
      </c>
      <c r="AO127" s="392" t="e">
        <f aca="false">NA()</f>
        <v>#N/A</v>
      </c>
      <c r="AP127" s="392" t="e">
        <f aca="false">NA()</f>
        <v>#N/A</v>
      </c>
      <c r="AQ127" s="392" t="e">
        <f aca="false">NA()</f>
        <v>#N/A</v>
      </c>
      <c r="AR127" s="392" t="e">
        <f aca="false">NA()</f>
        <v>#N/A</v>
      </c>
      <c r="AS127" s="392" t="e">
        <f aca="false">NA()</f>
        <v>#N/A</v>
      </c>
      <c r="AT127" s="392" t="e">
        <f aca="false">NA()</f>
        <v>#N/A</v>
      </c>
      <c r="AU127" s="392" t="e">
        <f aca="false">NA()</f>
        <v>#N/A</v>
      </c>
      <c r="AV127" s="392" t="e">
        <f aca="false">NA()</f>
        <v>#N/A</v>
      </c>
      <c r="AW127" s="392" t="e">
        <f aca="false">NA()</f>
        <v>#N/A</v>
      </c>
      <c r="AX127" s="392" t="e">
        <f aca="false">NA()</f>
        <v>#N/A</v>
      </c>
      <c r="AY127" s="28" t="n">
        <v>27.1826536276841</v>
      </c>
      <c r="AZ127" s="28" t="n">
        <v>27.3667026743404</v>
      </c>
      <c r="BA127" s="28" t="n">
        <v>27.5506351154996</v>
      </c>
      <c r="BB127" s="28" t="n">
        <v>27.7344393357671</v>
      </c>
      <c r="BC127" s="28" t="n">
        <v>27.9181037184895</v>
      </c>
      <c r="BD127" s="28" t="n">
        <v>28.1016166426191</v>
      </c>
      <c r="BE127" s="28" t="n">
        <v>28.2849664793435</v>
      </c>
      <c r="BF127" s="28" t="n">
        <v>28.4681415884789</v>
      </c>
      <c r="BG127" s="28" t="n">
        <v>28.6511303146293</v>
      </c>
      <c r="BH127" s="28" t="n">
        <v>28.8339209831099</v>
      </c>
      <c r="BI127" s="28" t="n">
        <v>29.0165018956373</v>
      </c>
      <c r="BJ127" s="28" t="n">
        <v>29.1988613257841</v>
      </c>
      <c r="BK127" s="28" t="n">
        <v>29.380987514199</v>
      </c>
      <c r="BL127" s="28" t="n">
        <v>29.562868663591</v>
      </c>
      <c r="BM127" s="28" t="n">
        <v>29.7444929334771</v>
      </c>
      <c r="BN127" s="28" t="n">
        <v>29.9258484346919</v>
      </c>
      <c r="BO127" s="28" t="n">
        <v>30.106923223658</v>
      </c>
      <c r="BP127" s="28" t="n">
        <v>30.2877052964142</v>
      </c>
      <c r="BQ127" s="28" t="n">
        <v>30.4681825823999</v>
      </c>
      <c r="BR127" s="28" t="n">
        <v>30.6483429379928</v>
      </c>
      <c r="BS127" s="28" t="n">
        <v>30.8281741397956</v>
      </c>
      <c r="BT127" s="28" t="n">
        <v>31.0076638776688</v>
      </c>
      <c r="BU127" s="28" t="n">
        <v>31.1867997475051</v>
      </c>
      <c r="BV127" s="28" t="n">
        <v>31.3655692437397</v>
      </c>
      <c r="BW127" s="28" t="n">
        <v>31.5439597515919</v>
      </c>
      <c r="BX127" s="28" t="n">
        <v>31.7219585390309</v>
      </c>
      <c r="BY127" s="28" t="n">
        <v>31.8995527484601</v>
      </c>
      <c r="BZ127" s="28" t="n">
        <v>32.0767293881107</v>
      </c>
      <c r="CA127" s="28" t="n">
        <v>32.2534753231384</v>
      </c>
      <c r="CB127" s="28" t="n">
        <v>32.4297772664118</v>
      </c>
      <c r="CC127" s="28" t="n">
        <v>32.6056217689848</v>
      </c>
      <c r="CD127" s="28" t="n">
        <v>32.7809952102397</v>
      </c>
      <c r="CE127" s="28" t="n">
        <v>32.9558837876923</v>
      </c>
      <c r="CF127" s="28" t="n">
        <v>33.1302735064428</v>
      </c>
      <c r="CG127" s="28" t="n">
        <v>33.3041501682616</v>
      </c>
      <c r="CH127" s="28" t="n">
        <v>33.4774993602927</v>
      </c>
      <c r="CI127" s="28" t="n">
        <v>33.6503064433602</v>
      </c>
      <c r="CJ127" s="28" t="n">
        <v>33.8227622823298</v>
      </c>
      <c r="CK127" s="28" t="n">
        <v>33.9944617104278</v>
      </c>
      <c r="CL127" s="28" t="n">
        <v>34.1655755080881</v>
      </c>
      <c r="CM127" s="28" t="n">
        <v>34.3360881390606</v>
      </c>
    </row>
    <row r="128" customFormat="false" ht="12.75" hidden="true" customHeight="false" outlineLevel="1" collapsed="false">
      <c r="B128" s="4" t="n">
        <v>-39</v>
      </c>
      <c r="C128" s="2" t="e">
        <f aca="false">NA()</f>
        <v>#N/A</v>
      </c>
      <c r="D128" s="2" t="e">
        <f aca="false">NA()</f>
        <v>#N/A</v>
      </c>
      <c r="E128" s="2" t="e">
        <f aca="false">NA()</f>
        <v>#N/A</v>
      </c>
      <c r="F128" s="2" t="e">
        <f aca="false">NA()</f>
        <v>#N/A</v>
      </c>
      <c r="G128" s="2" t="e">
        <f aca="false">NA()</f>
        <v>#N/A</v>
      </c>
      <c r="H128" s="2" t="e">
        <f aca="false">NA()</f>
        <v>#N/A</v>
      </c>
      <c r="I128" s="2" t="e">
        <f aca="false">NA()</f>
        <v>#N/A</v>
      </c>
      <c r="J128" s="2" t="e">
        <f aca="false">NA()</f>
        <v>#N/A</v>
      </c>
      <c r="K128" s="1" t="n">
        <v>738915</v>
      </c>
      <c r="L128" s="1" t="e">
        <f aca="false">NA()</f>
        <v>#N/A</v>
      </c>
      <c r="M128" s="1" t="n">
        <v>1036990.49</v>
      </c>
      <c r="O128" s="4" t="n">
        <v>-39</v>
      </c>
      <c r="P128" s="4" t="n">
        <v>184416.44</v>
      </c>
      <c r="Q128" s="4" t="e">
        <f aca="false">NA()</f>
        <v>#N/A</v>
      </c>
      <c r="R128" s="4" t="n">
        <v>109862.8</v>
      </c>
      <c r="S128" s="4" t="e">
        <f aca="false">NA()</f>
        <v>#N/A</v>
      </c>
      <c r="T128" s="4" t="n">
        <v>138837.95</v>
      </c>
      <c r="U128" s="4" t="n">
        <v>147173.28</v>
      </c>
      <c r="V128" s="4" t="e">
        <f aca="false">NA()</f>
        <v>#N/A</v>
      </c>
      <c r="W128" s="4" t="e">
        <f aca="false">NA()</f>
        <v>#N/A</v>
      </c>
      <c r="X128" s="4" t="e">
        <f aca="false">NA()</f>
        <v>#N/A</v>
      </c>
      <c r="Y128" s="4" t="e">
        <f aca="false">NA()</f>
        <v>#N/A</v>
      </c>
      <c r="Z128" s="4" t="e">
        <f aca="false">NA()</f>
        <v>#N/A</v>
      </c>
      <c r="AB128" s="33" t="s">
        <v>7</v>
      </c>
      <c r="AC128" s="392" t="n">
        <f aca="false">AC127+1</f>
        <v>62</v>
      </c>
      <c r="AD128" s="392" t="n">
        <f aca="false">VLOOKUP(AB128,$U$20:$V$28,2)+AC128</f>
        <v>182</v>
      </c>
      <c r="AE128" s="392" t="e">
        <f aca="false">NA()</f>
        <v>#N/A</v>
      </c>
      <c r="AF128" s="392" t="e">
        <f aca="false">NA()</f>
        <v>#N/A</v>
      </c>
      <c r="AG128" s="392" t="e">
        <f aca="false">NA()</f>
        <v>#N/A</v>
      </c>
      <c r="AH128" s="392" t="e">
        <f aca="false">NA()</f>
        <v>#N/A</v>
      </c>
      <c r="AI128" s="392" t="e">
        <f aca="false">NA()</f>
        <v>#N/A</v>
      </c>
      <c r="AJ128" s="392" t="e">
        <f aca="false">NA()</f>
        <v>#N/A</v>
      </c>
      <c r="AK128" s="392" t="e">
        <f aca="false">NA()</f>
        <v>#N/A</v>
      </c>
      <c r="AL128" s="392" t="e">
        <f aca="false">NA()</f>
        <v>#N/A</v>
      </c>
      <c r="AM128" s="392" t="e">
        <f aca="false">NA()</f>
        <v>#N/A</v>
      </c>
      <c r="AN128" s="392" t="e">
        <f aca="false">NA()</f>
        <v>#N/A</v>
      </c>
      <c r="AO128" s="392" t="e">
        <f aca="false">NA()</f>
        <v>#N/A</v>
      </c>
      <c r="AP128" s="392" t="e">
        <f aca="false">NA()</f>
        <v>#N/A</v>
      </c>
      <c r="AQ128" s="392" t="e">
        <f aca="false">NA()</f>
        <v>#N/A</v>
      </c>
      <c r="AR128" s="392" t="e">
        <f aca="false">NA()</f>
        <v>#N/A</v>
      </c>
      <c r="AS128" s="392" t="e">
        <f aca="false">NA()</f>
        <v>#N/A</v>
      </c>
      <c r="AT128" s="392" t="e">
        <f aca="false">NA()</f>
        <v>#N/A</v>
      </c>
      <c r="AU128" s="392" t="e">
        <f aca="false">NA()</f>
        <v>#N/A</v>
      </c>
      <c r="AV128" s="392" t="e">
        <f aca="false">NA()</f>
        <v>#N/A</v>
      </c>
      <c r="AW128" s="392" t="e">
        <f aca="false">NA()</f>
        <v>#N/A</v>
      </c>
      <c r="AX128" s="392" t="e">
        <f aca="false">NA()</f>
        <v>#N/A</v>
      </c>
      <c r="AY128" s="28" t="n">
        <v>26.6454891329023</v>
      </c>
      <c r="AZ128" s="28" t="n">
        <v>26.8290673891612</v>
      </c>
      <c r="BA128" s="28" t="n">
        <v>27.0125293381953</v>
      </c>
      <c r="BB128" s="28" t="n">
        <v>27.1958633943219</v>
      </c>
      <c r="BC128" s="28" t="n">
        <v>27.3790579706024</v>
      </c>
      <c r="BD128" s="28" t="n">
        <v>27.5621014757154</v>
      </c>
      <c r="BE128" s="28" t="n">
        <v>27.7449823105946</v>
      </c>
      <c r="BF128" s="28" t="n">
        <v>27.9276888648312</v>
      </c>
      <c r="BG128" s="28" t="n">
        <v>28.1102095128433</v>
      </c>
      <c r="BH128" s="28" t="n">
        <v>28.2925326098096</v>
      </c>
      <c r="BI128" s="28" t="n">
        <v>28.4746464873703</v>
      </c>
      <c r="BJ128" s="28" t="n">
        <v>28.6565394490938</v>
      </c>
      <c r="BK128" s="28" t="n">
        <v>28.8381997657089</v>
      </c>
      <c r="BL128" s="28" t="n">
        <v>29.0196156701014</v>
      </c>
      <c r="BM128" s="28" t="n">
        <v>29.200775352076</v>
      </c>
      <c r="BN128" s="28" t="n">
        <v>29.3816669528793</v>
      </c>
      <c r="BO128" s="28" t="n">
        <v>29.562278559485</v>
      </c>
      <c r="BP128" s="28" t="n">
        <v>29.7425981986376</v>
      </c>
      <c r="BQ128" s="28" t="n">
        <v>29.9226138306526</v>
      </c>
      <c r="BR128" s="28" t="n">
        <v>30.1023133429705</v>
      </c>
      <c r="BS128" s="28" t="n">
        <v>30.2816845434611</v>
      </c>
      <c r="BT128" s="28" t="n">
        <v>30.4607151534738</v>
      </c>
      <c r="BU128" s="28" t="n">
        <v>30.6393928006304</v>
      </c>
      <c r="BV128" s="28" t="n">
        <v>30.8177050113549</v>
      </c>
      <c r="BW128" s="28" t="n">
        <v>30.9956392031348</v>
      </c>
      <c r="BX128" s="28" t="n">
        <v>31.1731826765072</v>
      </c>
      <c r="BY128" s="28" t="n">
        <v>31.3503226067648</v>
      </c>
      <c r="BZ128" s="28" t="n">
        <v>31.5270460353714</v>
      </c>
      <c r="CA128" s="28" t="n">
        <v>31.7033398610809</v>
      </c>
      <c r="CB128" s="28" t="n">
        <v>31.87919083075</v>
      </c>
      <c r="CC128" s="28" t="n">
        <v>32.0545855298344</v>
      </c>
      <c r="CD128" s="28" t="n">
        <v>32.2295103725575</v>
      </c>
      <c r="CE128" s="28" t="n">
        <v>32.4039515917413</v>
      </c>
      <c r="CF128" s="28" t="n">
        <v>32.5778952282845</v>
      </c>
      <c r="CG128" s="28" t="n">
        <v>32.7513271202758</v>
      </c>
      <c r="CH128" s="28" t="n">
        <v>32.924232891727</v>
      </c>
      <c r="CI128" s="28" t="n">
        <v>33.0965979409084</v>
      </c>
      <c r="CJ128" s="28" t="n">
        <v>33.2686126444609</v>
      </c>
      <c r="CK128" s="28" t="n">
        <v>33.4398728720118</v>
      </c>
      <c r="CL128" s="28" t="n">
        <v>33.6105489671451</v>
      </c>
      <c r="CM128" s="28" t="n">
        <v>33.7806254333519</v>
      </c>
    </row>
    <row r="129" customFormat="false" ht="12.75" hidden="true" customHeight="false" outlineLevel="1" collapsed="false">
      <c r="B129" s="4" t="n">
        <v>-38</v>
      </c>
      <c r="C129" s="2" t="e">
        <f aca="false">NA()</f>
        <v>#N/A</v>
      </c>
      <c r="D129" s="2" t="e">
        <f aca="false">NA()</f>
        <v>#N/A</v>
      </c>
      <c r="E129" s="2" t="e">
        <f aca="false">NA()</f>
        <v>#N/A</v>
      </c>
      <c r="F129" s="2" t="e">
        <f aca="false">NA()</f>
        <v>#N/A</v>
      </c>
      <c r="G129" s="2" t="e">
        <f aca="false">NA()</f>
        <v>#N/A</v>
      </c>
      <c r="H129" s="2" t="e">
        <f aca="false">NA()</f>
        <v>#N/A</v>
      </c>
      <c r="I129" s="2" t="e">
        <f aca="false">NA()</f>
        <v>#N/A</v>
      </c>
      <c r="J129" s="2" t="e">
        <f aca="false">NA()</f>
        <v>#N/A</v>
      </c>
      <c r="K129" s="1" t="n">
        <v>766403.02</v>
      </c>
      <c r="L129" s="1" t="e">
        <f aca="false">NA()</f>
        <v>#N/A</v>
      </c>
      <c r="M129" s="1" t="n">
        <v>1075169.83</v>
      </c>
      <c r="O129" s="4" t="n">
        <v>-38</v>
      </c>
      <c r="P129" s="4" t="n">
        <v>192791.86</v>
      </c>
      <c r="Q129" s="4" t="e">
        <f aca="false">NA()</f>
        <v>#N/A</v>
      </c>
      <c r="R129" s="4" t="n">
        <v>115012.91</v>
      </c>
      <c r="S129" s="4" t="e">
        <f aca="false">NA()</f>
        <v>#N/A</v>
      </c>
      <c r="T129" s="4" t="n">
        <v>145186.05</v>
      </c>
      <c r="U129" s="4" t="n">
        <v>153801.5</v>
      </c>
      <c r="V129" s="4" t="e">
        <f aca="false">NA()</f>
        <v>#N/A</v>
      </c>
      <c r="W129" s="4" t="e">
        <f aca="false">NA()</f>
        <v>#N/A</v>
      </c>
      <c r="X129" s="4" t="e">
        <f aca="false">NA()</f>
        <v>#N/A</v>
      </c>
      <c r="Y129" s="4" t="e">
        <f aca="false">NA()</f>
        <v>#N/A</v>
      </c>
      <c r="Z129" s="4" t="e">
        <f aca="false">NA()</f>
        <v>#N/A</v>
      </c>
      <c r="AB129" s="33" t="s">
        <v>7</v>
      </c>
      <c r="AC129" s="392" t="n">
        <f aca="false">AC128+1</f>
        <v>63</v>
      </c>
      <c r="AD129" s="392" t="n">
        <f aca="false">VLOOKUP(AB129,$U$20:$V$28,2)+AC129</f>
        <v>183</v>
      </c>
      <c r="AE129" s="392" t="e">
        <f aca="false">NA()</f>
        <v>#N/A</v>
      </c>
      <c r="AF129" s="392" t="e">
        <f aca="false">NA()</f>
        <v>#N/A</v>
      </c>
      <c r="AG129" s="392" t="e">
        <f aca="false">NA()</f>
        <v>#N/A</v>
      </c>
      <c r="AH129" s="392" t="e">
        <f aca="false">NA()</f>
        <v>#N/A</v>
      </c>
      <c r="AI129" s="392" t="e">
        <f aca="false">NA()</f>
        <v>#N/A</v>
      </c>
      <c r="AJ129" s="392" t="e">
        <f aca="false">NA()</f>
        <v>#N/A</v>
      </c>
      <c r="AK129" s="392" t="e">
        <f aca="false">NA()</f>
        <v>#N/A</v>
      </c>
      <c r="AL129" s="392" t="e">
        <f aca="false">NA()</f>
        <v>#N/A</v>
      </c>
      <c r="AM129" s="392" t="e">
        <f aca="false">NA()</f>
        <v>#N/A</v>
      </c>
      <c r="AN129" s="392" t="e">
        <f aca="false">NA()</f>
        <v>#N/A</v>
      </c>
      <c r="AO129" s="392" t="e">
        <f aca="false">NA()</f>
        <v>#N/A</v>
      </c>
      <c r="AP129" s="392" t="e">
        <f aca="false">NA()</f>
        <v>#N/A</v>
      </c>
      <c r="AQ129" s="392" t="e">
        <f aca="false">NA()</f>
        <v>#N/A</v>
      </c>
      <c r="AR129" s="392" t="e">
        <f aca="false">NA()</f>
        <v>#N/A</v>
      </c>
      <c r="AS129" s="392" t="e">
        <f aca="false">NA()</f>
        <v>#N/A</v>
      </c>
      <c r="AT129" s="392" t="e">
        <f aca="false">NA()</f>
        <v>#N/A</v>
      </c>
      <c r="AU129" s="392" t="e">
        <f aca="false">NA()</f>
        <v>#N/A</v>
      </c>
      <c r="AV129" s="392" t="e">
        <f aca="false">NA()</f>
        <v>#N/A</v>
      </c>
      <c r="AW129" s="392" t="e">
        <f aca="false">NA()</f>
        <v>#N/A</v>
      </c>
      <c r="AX129" s="392" t="e">
        <f aca="false">NA()</f>
        <v>#N/A</v>
      </c>
      <c r="AY129" s="28" t="n">
        <v>26.1068838963401</v>
      </c>
      <c r="AZ129" s="28" t="n">
        <v>26.2899832857688</v>
      </c>
      <c r="BA129" s="28" t="n">
        <v>26.472966671362</v>
      </c>
      <c r="BB129" s="28" t="n">
        <v>26.6558224976585</v>
      </c>
      <c r="BC129" s="28" t="n">
        <v>26.8385392079442</v>
      </c>
      <c r="BD129" s="28" t="n">
        <v>27.021105241134</v>
      </c>
      <c r="BE129" s="28" t="n">
        <v>27.2035090284179</v>
      </c>
      <c r="BF129" s="28" t="n">
        <v>27.3857389896731</v>
      </c>
      <c r="BG129" s="28" t="n">
        <v>27.5677835296431</v>
      </c>
      <c r="BH129" s="28" t="n">
        <v>27.7496310338824</v>
      </c>
      <c r="BI129" s="28" t="n">
        <v>27.9312698644683</v>
      </c>
      <c r="BJ129" s="28" t="n">
        <v>28.1126883554796</v>
      </c>
      <c r="BK129" s="28" t="n">
        <v>28.2938748082408</v>
      </c>
      <c r="BL129" s="28" t="n">
        <v>28.4748174863328</v>
      </c>
      <c r="BM129" s="28" t="n">
        <v>28.6555046103671</v>
      </c>
      <c r="BN129" s="28" t="n">
        <v>28.8359243525241</v>
      </c>
      <c r="BO129" s="28" t="n">
        <v>29.0160648308529</v>
      </c>
      <c r="BP129" s="28" t="n">
        <v>29.1959141033304</v>
      </c>
      <c r="BQ129" s="28" t="n">
        <v>29.3754601616778</v>
      </c>
      <c r="BR129" s="28" t="n">
        <v>29.5546909249315</v>
      </c>
      <c r="BS129" s="28" t="n">
        <v>29.7335942327645</v>
      </c>
      <c r="BT129" s="28" t="n">
        <v>29.9121578385553</v>
      </c>
      <c r="BU129" s="28" t="n">
        <v>30.0903694021993</v>
      </c>
      <c r="BV129" s="28" t="n">
        <v>30.268216482658</v>
      </c>
      <c r="BW129" s="28" t="n">
        <v>30.4456865302406</v>
      </c>
      <c r="BX129" s="28" t="n">
        <v>30.622766878611</v>
      </c>
      <c r="BY129" s="28" t="n">
        <v>30.7994447365152</v>
      </c>
      <c r="BZ129" s="28" t="n">
        <v>30.9757071792196</v>
      </c>
      <c r="CA129" s="28" t="n">
        <v>31.1515411396531</v>
      </c>
      <c r="CB129" s="28" t="n">
        <v>31.3269333992432</v>
      </c>
      <c r="CC129" s="28" t="n">
        <v>31.5018705784378</v>
      </c>
      <c r="CD129" s="28" t="n">
        <v>31.676339126899</v>
      </c>
      <c r="CE129" s="28" t="n">
        <v>31.8503253133606</v>
      </c>
      <c r="CF129" s="28" t="n">
        <v>32.0238152151339</v>
      </c>
      <c r="CG129" s="28" t="n">
        <v>32.1967947072493</v>
      </c>
      <c r="CH129" s="28" t="n">
        <v>32.3692494512183</v>
      </c>
      <c r="CI129" s="28" t="n">
        <v>32.5411648834003</v>
      </c>
      <c r="CJ129" s="28" t="n">
        <v>32.7127308838356</v>
      </c>
      <c r="CK129" s="28" t="n">
        <v>32.8835443763321</v>
      </c>
      <c r="CL129" s="28" t="n">
        <v>33.0537752601298</v>
      </c>
      <c r="CM129" s="28" t="n">
        <v>33.2234080791427</v>
      </c>
    </row>
    <row r="130" customFormat="false" ht="12.75" hidden="true" customHeight="false" outlineLevel="1" collapsed="false">
      <c r="B130" s="4" t="n">
        <v>-37</v>
      </c>
      <c r="C130" s="2" t="e">
        <f aca="false">NA()</f>
        <v>#N/A</v>
      </c>
      <c r="D130" s="2" t="e">
        <f aca="false">NA()</f>
        <v>#N/A</v>
      </c>
      <c r="E130" s="2" t="e">
        <f aca="false">NA()</f>
        <v>#N/A</v>
      </c>
      <c r="F130" s="2" t="e">
        <f aca="false">NA()</f>
        <v>#N/A</v>
      </c>
      <c r="G130" s="2" t="e">
        <f aca="false">NA()</f>
        <v>#N/A</v>
      </c>
      <c r="H130" s="2" t="e">
        <f aca="false">NA()</f>
        <v>#N/A</v>
      </c>
      <c r="I130" s="2" t="e">
        <f aca="false">NA()</f>
        <v>#N/A</v>
      </c>
      <c r="J130" s="2" t="e">
        <f aca="false">NA()</f>
        <v>#N/A</v>
      </c>
      <c r="K130" s="1" t="n">
        <v>794644.88</v>
      </c>
      <c r="L130" s="1" t="e">
        <f aca="false">NA()</f>
        <v>#N/A</v>
      </c>
      <c r="M130" s="1" t="n">
        <v>1114413.9</v>
      </c>
      <c r="O130" s="4" t="n">
        <v>-37</v>
      </c>
      <c r="P130" s="4" t="n">
        <v>201461.52</v>
      </c>
      <c r="Q130" s="4" t="e">
        <f aca="false">NA()</f>
        <v>#N/A</v>
      </c>
      <c r="R130" s="4" t="n">
        <v>120351.52</v>
      </c>
      <c r="S130" s="4" t="e">
        <f aca="false">NA()</f>
        <v>#N/A</v>
      </c>
      <c r="T130" s="4" t="n">
        <v>151757.88</v>
      </c>
      <c r="U130" s="4" t="n">
        <v>160660.16</v>
      </c>
      <c r="V130" s="4" t="e">
        <f aca="false">NA()</f>
        <v>#N/A</v>
      </c>
      <c r="W130" s="4" t="e">
        <f aca="false">NA()</f>
        <v>#N/A</v>
      </c>
      <c r="X130" s="4" t="e">
        <f aca="false">NA()</f>
        <v>#N/A</v>
      </c>
      <c r="Y130" s="4" t="e">
        <f aca="false">NA()</f>
        <v>#N/A</v>
      </c>
      <c r="Z130" s="4" t="e">
        <f aca="false">NA()</f>
        <v>#N/A</v>
      </c>
      <c r="AB130" s="33" t="s">
        <v>7</v>
      </c>
      <c r="AC130" s="392" t="n">
        <f aca="false">AC129+1</f>
        <v>64</v>
      </c>
      <c r="AD130" s="392" t="n">
        <f aca="false">VLOOKUP(AB130,$U$20:$V$28,2)+AC130</f>
        <v>184</v>
      </c>
      <c r="AE130" s="392" t="e">
        <f aca="false">NA()</f>
        <v>#N/A</v>
      </c>
      <c r="AF130" s="392" t="e">
        <f aca="false">NA()</f>
        <v>#N/A</v>
      </c>
      <c r="AG130" s="392" t="e">
        <f aca="false">NA()</f>
        <v>#N/A</v>
      </c>
      <c r="AH130" s="392" t="e">
        <f aca="false">NA()</f>
        <v>#N/A</v>
      </c>
      <c r="AI130" s="392" t="e">
        <f aca="false">NA()</f>
        <v>#N/A</v>
      </c>
      <c r="AJ130" s="392" t="e">
        <f aca="false">NA()</f>
        <v>#N/A</v>
      </c>
      <c r="AK130" s="392" t="e">
        <f aca="false">NA()</f>
        <v>#N/A</v>
      </c>
      <c r="AL130" s="392" t="e">
        <f aca="false">NA()</f>
        <v>#N/A</v>
      </c>
      <c r="AM130" s="392" t="e">
        <f aca="false">NA()</f>
        <v>#N/A</v>
      </c>
      <c r="AN130" s="392" t="e">
        <f aca="false">NA()</f>
        <v>#N/A</v>
      </c>
      <c r="AO130" s="392" t="e">
        <f aca="false">NA()</f>
        <v>#N/A</v>
      </c>
      <c r="AP130" s="392" t="e">
        <f aca="false">NA()</f>
        <v>#N/A</v>
      </c>
      <c r="AQ130" s="392" t="e">
        <f aca="false">NA()</f>
        <v>#N/A</v>
      </c>
      <c r="AR130" s="392" t="e">
        <f aca="false">NA()</f>
        <v>#N/A</v>
      </c>
      <c r="AS130" s="392" t="e">
        <f aca="false">NA()</f>
        <v>#N/A</v>
      </c>
      <c r="AT130" s="392" t="e">
        <f aca="false">NA()</f>
        <v>#N/A</v>
      </c>
      <c r="AU130" s="392" t="e">
        <f aca="false">NA()</f>
        <v>#N/A</v>
      </c>
      <c r="AV130" s="392" t="e">
        <f aca="false">NA()</f>
        <v>#N/A</v>
      </c>
      <c r="AW130" s="392" t="e">
        <f aca="false">NA()</f>
        <v>#N/A</v>
      </c>
      <c r="AX130" s="392" t="e">
        <f aca="false">NA()</f>
        <v>#N/A</v>
      </c>
      <c r="AY130" s="28" t="n">
        <v>25.5667478363659</v>
      </c>
      <c r="AZ130" s="28" t="n">
        <v>25.7493599146442</v>
      </c>
      <c r="BA130" s="28" t="n">
        <v>25.9318562978261</v>
      </c>
      <c r="BB130" s="28" t="n">
        <v>26.1142254612049</v>
      </c>
      <c r="BC130" s="28" t="n">
        <v>26.2964558788243</v>
      </c>
      <c r="BD130" s="28" t="n">
        <v>26.4785360203683</v>
      </c>
      <c r="BE130" s="28" t="n">
        <v>26.6604543478169</v>
      </c>
      <c r="BF130" s="28" t="n">
        <v>26.8421993118674</v>
      </c>
      <c r="BG130" s="28" t="n">
        <v>27.0237593481234</v>
      </c>
      <c r="BH130" s="28" t="n">
        <v>27.2051228730508</v>
      </c>
      <c r="BI130" s="28" t="n">
        <v>27.3862782797008</v>
      </c>
      <c r="BJ130" s="28" t="n">
        <v>27.5672139332005</v>
      </c>
      <c r="BK130" s="28" t="n">
        <v>27.74791816601</v>
      </c>
      <c r="BL130" s="28" t="n">
        <v>27.9283792729459</v>
      </c>
      <c r="BM130" s="28" t="n">
        <v>28.1085855059704</v>
      </c>
      <c r="BN130" s="28" t="n">
        <v>28.2885250687429</v>
      </c>
      <c r="BO130" s="28" t="n">
        <v>28.4681861109359</v>
      </c>
      <c r="BP130" s="28" t="n">
        <v>28.6475567223094</v>
      </c>
      <c r="BQ130" s="28" t="n">
        <v>28.8266249265442</v>
      </c>
      <c r="BR130" s="28" t="n">
        <v>29.0053786748296</v>
      </c>
      <c r="BS130" s="28" t="n">
        <v>29.1838058392029</v>
      </c>
      <c r="BT130" s="28" t="n">
        <v>29.3618942056363</v>
      </c>
      <c r="BU130" s="28" t="n">
        <v>29.539631466868</v>
      </c>
      <c r="BV130" s="28" t="n">
        <v>29.7170052149707</v>
      </c>
      <c r="BW130" s="28" t="n">
        <v>29.894002933654</v>
      </c>
      <c r="BX130" s="28" t="n">
        <v>30.0706119902928</v>
      </c>
      <c r="BY130" s="28" t="n">
        <v>30.2468196276766</v>
      </c>
      <c r="BZ130" s="28" t="n">
        <v>30.4226129554702</v>
      </c>
      <c r="CA130" s="28" t="n">
        <v>30.59797894138</v>
      </c>
      <c r="CB130" s="28" t="n">
        <v>30.7729044020143</v>
      </c>
      <c r="CC130" s="28" t="n">
        <v>30.94737599343</v>
      </c>
      <c r="CD130" s="28" t="n">
        <v>31.1213802013527</v>
      </c>
      <c r="CE130" s="28" t="n">
        <v>31.2949033310617</v>
      </c>
      <c r="CF130" s="28" t="n">
        <v>31.4679314969226</v>
      </c>
      <c r="CG130" s="28" t="n">
        <v>31.640450611559</v>
      </c>
      <c r="CH130" s="28" t="n">
        <v>31.8124463746437</v>
      </c>
      <c r="CI130" s="28" t="n">
        <v>31.9839042612965</v>
      </c>
      <c r="CJ130" s="28" t="n">
        <v>32.1550136462001</v>
      </c>
      <c r="CK130" s="28" t="n">
        <v>32.3253725259324</v>
      </c>
      <c r="CL130" s="28" t="n">
        <v>32.495150347554</v>
      </c>
      <c r="CM130" s="28" t="n">
        <v>32.6643316961144</v>
      </c>
    </row>
    <row r="131" customFormat="false" ht="12.75" hidden="true" customHeight="false" outlineLevel="1" collapsed="false">
      <c r="B131" s="4" t="n">
        <v>-36</v>
      </c>
      <c r="C131" s="2" t="e">
        <f aca="false">NA()</f>
        <v>#N/A</v>
      </c>
      <c r="D131" s="2" t="e">
        <f aca="false">NA()</f>
        <v>#N/A</v>
      </c>
      <c r="E131" s="2" t="e">
        <f aca="false">NA()</f>
        <v>#N/A</v>
      </c>
      <c r="F131" s="2" t="e">
        <f aca="false">NA()</f>
        <v>#N/A</v>
      </c>
      <c r="G131" s="2" t="e">
        <f aca="false">NA()</f>
        <v>#N/A</v>
      </c>
      <c r="H131" s="2" t="e">
        <f aca="false">NA()</f>
        <v>#N/A</v>
      </c>
      <c r="I131" s="2" t="e">
        <f aca="false">NA()</f>
        <v>#N/A</v>
      </c>
      <c r="J131" s="2" t="e">
        <f aca="false">NA()</f>
        <v>#N/A</v>
      </c>
      <c r="K131" s="1" t="n">
        <v>823653.54</v>
      </c>
      <c r="L131" s="1" t="e">
        <f aca="false">NA()</f>
        <v>#N/A</v>
      </c>
      <c r="M131" s="1" t="n">
        <v>1154741.58</v>
      </c>
      <c r="O131" s="4" t="n">
        <v>-36</v>
      </c>
      <c r="P131" s="4" t="n">
        <v>210432.41</v>
      </c>
      <c r="Q131" s="4" t="e">
        <f aca="false">NA()</f>
        <v>#N/A</v>
      </c>
      <c r="R131" s="4" t="n">
        <v>125883.35</v>
      </c>
      <c r="S131" s="4" t="e">
        <f aca="false">NA()</f>
        <v>#N/A</v>
      </c>
      <c r="T131" s="4" t="n">
        <v>158558.76</v>
      </c>
      <c r="U131" s="4" t="n">
        <v>167754.66</v>
      </c>
      <c r="V131" s="4" t="e">
        <f aca="false">NA()</f>
        <v>#N/A</v>
      </c>
      <c r="W131" s="4" t="e">
        <f aca="false">NA()</f>
        <v>#N/A</v>
      </c>
      <c r="X131" s="4" t="e">
        <f aca="false">NA()</f>
        <v>#N/A</v>
      </c>
      <c r="Y131" s="4" t="e">
        <f aca="false">NA()</f>
        <v>#N/A</v>
      </c>
      <c r="Z131" s="4" t="e">
        <f aca="false">NA()</f>
        <v>#N/A</v>
      </c>
      <c r="AB131" s="33" t="s">
        <v>7</v>
      </c>
      <c r="AC131" s="392" t="n">
        <f aca="false">AC130+1</f>
        <v>65</v>
      </c>
      <c r="AD131" s="392" t="n">
        <f aca="false">VLOOKUP(AB131,$U$20:$V$28,2)+AC131</f>
        <v>185</v>
      </c>
      <c r="AE131" s="392" t="e">
        <f aca="false">NA()</f>
        <v>#N/A</v>
      </c>
      <c r="AF131" s="392" t="e">
        <f aca="false">NA()</f>
        <v>#N/A</v>
      </c>
      <c r="AG131" s="392" t="e">
        <f aca="false">NA()</f>
        <v>#N/A</v>
      </c>
      <c r="AH131" s="392" t="e">
        <f aca="false">NA()</f>
        <v>#N/A</v>
      </c>
      <c r="AI131" s="392" t="e">
        <f aca="false">NA()</f>
        <v>#N/A</v>
      </c>
      <c r="AJ131" s="392" t="e">
        <f aca="false">NA()</f>
        <v>#N/A</v>
      </c>
      <c r="AK131" s="392" t="e">
        <f aca="false">NA()</f>
        <v>#N/A</v>
      </c>
      <c r="AL131" s="392" t="e">
        <f aca="false">NA()</f>
        <v>#N/A</v>
      </c>
      <c r="AM131" s="392" t="e">
        <f aca="false">NA()</f>
        <v>#N/A</v>
      </c>
      <c r="AN131" s="392" t="e">
        <f aca="false">NA()</f>
        <v>#N/A</v>
      </c>
      <c r="AO131" s="392" t="e">
        <f aca="false">NA()</f>
        <v>#N/A</v>
      </c>
      <c r="AP131" s="392" t="e">
        <f aca="false">NA()</f>
        <v>#N/A</v>
      </c>
      <c r="AQ131" s="392" t="e">
        <f aca="false">NA()</f>
        <v>#N/A</v>
      </c>
      <c r="AR131" s="392" t="e">
        <f aca="false">NA()</f>
        <v>#N/A</v>
      </c>
      <c r="AS131" s="392" t="e">
        <f aca="false">NA()</f>
        <v>#N/A</v>
      </c>
      <c r="AT131" s="392" t="e">
        <f aca="false">NA()</f>
        <v>#N/A</v>
      </c>
      <c r="AU131" s="392" t="e">
        <f aca="false">NA()</f>
        <v>#N/A</v>
      </c>
      <c r="AV131" s="392" t="e">
        <f aca="false">NA()</f>
        <v>#N/A</v>
      </c>
      <c r="AW131" s="392" t="e">
        <f aca="false">NA()</f>
        <v>#N/A</v>
      </c>
      <c r="AX131" s="392" t="e">
        <f aca="false">NA()</f>
        <v>#N/A</v>
      </c>
      <c r="AY131" s="28" t="n">
        <v>25.0249836706558</v>
      </c>
      <c r="AZ131" s="28" t="n">
        <v>25.2070995988326</v>
      </c>
      <c r="BA131" s="28" t="n">
        <v>25.3891001462522</v>
      </c>
      <c r="BB131" s="28" t="n">
        <v>25.5709738195199</v>
      </c>
      <c r="BC131" s="28" t="n">
        <v>25.7527091239953</v>
      </c>
      <c r="BD131" s="28" t="n">
        <v>25.9342945606898</v>
      </c>
      <c r="BE131" s="28" t="n">
        <v>26.1157186229315</v>
      </c>
      <c r="BF131" s="28" t="n">
        <v>26.2969697927969</v>
      </c>
      <c r="BG131" s="28" t="n">
        <v>26.4780365373097</v>
      </c>
      <c r="BH131" s="28" t="n">
        <v>26.6589073044078</v>
      </c>
      <c r="BI131" s="28" t="n">
        <v>26.8395705186779</v>
      </c>
      <c r="BJ131" s="28" t="n">
        <v>27.0200145768586</v>
      </c>
      <c r="BK131" s="28" t="n">
        <v>27.2002278431104</v>
      </c>
      <c r="BL131" s="28" t="n">
        <v>27.3801986440525</v>
      </c>
      <c r="BM131" s="28" t="n">
        <v>27.5599152635658</v>
      </c>
      <c r="BN131" s="28" t="n">
        <v>27.7393659373602</v>
      </c>
      <c r="BO131" s="28" t="n">
        <v>27.9185388473049</v>
      </c>
      <c r="BP131" s="28" t="n">
        <v>28.0974221155197</v>
      </c>
      <c r="BQ131" s="28" t="n">
        <v>28.2760037982246</v>
      </c>
      <c r="BR131" s="28" t="n">
        <v>28.4542718793449</v>
      </c>
      <c r="BS131" s="28" t="n">
        <v>28.6322142638692</v>
      </c>
      <c r="BT131" s="28" t="n">
        <v>28.8098187709548</v>
      </c>
      <c r="BU131" s="28" t="n">
        <v>28.9870731267783</v>
      </c>
      <c r="BV131" s="28" t="n">
        <v>29.1639649571241</v>
      </c>
      <c r="BW131" s="28" t="n">
        <v>29.3404817797083</v>
      </c>
      <c r="BX131" s="28" t="n">
        <v>29.5166109962281</v>
      </c>
      <c r="BY131" s="28" t="n">
        <v>29.6923398841336</v>
      </c>
      <c r="BZ131" s="28" t="n">
        <v>29.8676555881126</v>
      </c>
      <c r="CA131" s="28" t="n">
        <v>30.0425451112794</v>
      </c>
      <c r="CB131" s="28" t="n">
        <v>30.2169953060612</v>
      </c>
      <c r="CC131" s="28" t="n">
        <v>30.3909928647698</v>
      </c>
      <c r="CD131" s="28" t="n">
        <v>30.5645243098488</v>
      </c>
      <c r="CE131" s="28" t="n">
        <v>30.7375759837852</v>
      </c>
      <c r="CF131" s="28" t="n">
        <v>30.9101340386718</v>
      </c>
      <c r="CG131" s="28" t="n">
        <v>31.0821844254066</v>
      </c>
      <c r="CH131" s="28" t="n">
        <v>31.253712882516</v>
      </c>
      <c r="CI131" s="28" t="n">
        <v>31.4247049245836</v>
      </c>
      <c r="CJ131" s="28" t="n">
        <v>31.595349411768</v>
      </c>
      <c r="CK131" s="28" t="n">
        <v>31.7652454328752</v>
      </c>
      <c r="CL131" s="28" t="n">
        <v>31.9345619745845</v>
      </c>
      <c r="CM131" s="28" t="n">
        <v>32.1032836638274</v>
      </c>
    </row>
    <row r="132" customFormat="false" ht="12.75" hidden="true" customHeight="false" outlineLevel="1" collapsed="false">
      <c r="B132" s="4" t="n">
        <v>-35</v>
      </c>
      <c r="C132" s="2" t="e">
        <f aca="false">NA()</f>
        <v>#N/A</v>
      </c>
      <c r="D132" s="2" t="e">
        <f aca="false">NA()</f>
        <v>#N/A</v>
      </c>
      <c r="E132" s="2" t="e">
        <f aca="false">NA()</f>
        <v>#N/A</v>
      </c>
      <c r="F132" s="2" t="e">
        <f aca="false">NA()</f>
        <v>#N/A</v>
      </c>
      <c r="G132" s="2" t="e">
        <f aca="false">NA()</f>
        <v>#N/A</v>
      </c>
      <c r="H132" s="2" t="e">
        <f aca="false">NA()</f>
        <v>#N/A</v>
      </c>
      <c r="I132" s="2" t="e">
        <f aca="false">NA()</f>
        <v>#N/A</v>
      </c>
      <c r="J132" s="2" t="e">
        <f aca="false">NA()</f>
        <v>#N/A</v>
      </c>
      <c r="K132" s="1" t="n">
        <v>853442.06</v>
      </c>
      <c r="L132" s="1" t="e">
        <f aca="false">NA()</f>
        <v>#N/A</v>
      </c>
      <c r="M132" s="1" t="n">
        <v>1196171.83</v>
      </c>
      <c r="O132" s="4" t="n">
        <v>-35</v>
      </c>
      <c r="P132" s="4" t="n">
        <v>219711.6</v>
      </c>
      <c r="Q132" s="4" t="e">
        <f aca="false">NA()</f>
        <v>#N/A</v>
      </c>
      <c r="R132" s="4" t="n">
        <v>131613.2</v>
      </c>
      <c r="S132" s="4" t="e">
        <f aca="false">NA()</f>
        <v>#N/A</v>
      </c>
      <c r="T132" s="4" t="n">
        <v>165594.01</v>
      </c>
      <c r="U132" s="4" t="n">
        <v>175090.47</v>
      </c>
      <c r="V132" s="4" t="e">
        <f aca="false">NA()</f>
        <v>#N/A</v>
      </c>
      <c r="W132" s="4" t="e">
        <f aca="false">NA()</f>
        <v>#N/A</v>
      </c>
      <c r="X132" s="4" t="e">
        <f aca="false">NA()</f>
        <v>#N/A</v>
      </c>
      <c r="Y132" s="4" t="e">
        <f aca="false">NA()</f>
        <v>#N/A</v>
      </c>
      <c r="Z132" s="4" t="e">
        <f aca="false">NA()</f>
        <v>#N/A</v>
      </c>
      <c r="AB132" s="33" t="s">
        <v>7</v>
      </c>
      <c r="AC132" s="392" t="n">
        <f aca="false">AC131+1</f>
        <v>66</v>
      </c>
      <c r="AD132" s="392" t="n">
        <f aca="false">VLOOKUP(AB132,$U$20:$V$28,2)+AC132</f>
        <v>186</v>
      </c>
      <c r="AE132" s="392" t="e">
        <f aca="false">NA()</f>
        <v>#N/A</v>
      </c>
      <c r="AF132" s="392" t="e">
        <f aca="false">NA()</f>
        <v>#N/A</v>
      </c>
      <c r="AG132" s="392" t="e">
        <f aca="false">NA()</f>
        <v>#N/A</v>
      </c>
      <c r="AH132" s="392" t="e">
        <f aca="false">NA()</f>
        <v>#N/A</v>
      </c>
      <c r="AI132" s="392" t="e">
        <f aca="false">NA()</f>
        <v>#N/A</v>
      </c>
      <c r="AJ132" s="392" t="e">
        <f aca="false">NA()</f>
        <v>#N/A</v>
      </c>
      <c r="AK132" s="392" t="e">
        <f aca="false">NA()</f>
        <v>#N/A</v>
      </c>
      <c r="AL132" s="392" t="e">
        <f aca="false">NA()</f>
        <v>#N/A</v>
      </c>
      <c r="AM132" s="392" t="e">
        <f aca="false">NA()</f>
        <v>#N/A</v>
      </c>
      <c r="AN132" s="392" t="e">
        <f aca="false">NA()</f>
        <v>#N/A</v>
      </c>
      <c r="AO132" s="392" t="e">
        <f aca="false">NA()</f>
        <v>#N/A</v>
      </c>
      <c r="AP132" s="392" t="e">
        <f aca="false">NA()</f>
        <v>#N/A</v>
      </c>
      <c r="AQ132" s="392" t="e">
        <f aca="false">NA()</f>
        <v>#N/A</v>
      </c>
      <c r="AR132" s="392" t="e">
        <f aca="false">NA()</f>
        <v>#N/A</v>
      </c>
      <c r="AS132" s="392" t="e">
        <f aca="false">NA()</f>
        <v>#N/A</v>
      </c>
      <c r="AT132" s="392" t="e">
        <f aca="false">NA()</f>
        <v>#N/A</v>
      </c>
      <c r="AU132" s="392" t="e">
        <f aca="false">NA()</f>
        <v>#N/A</v>
      </c>
      <c r="AV132" s="392" t="e">
        <f aca="false">NA()</f>
        <v>#N/A</v>
      </c>
      <c r="AW132" s="392" t="e">
        <f aca="false">NA()</f>
        <v>#N/A</v>
      </c>
      <c r="AX132" s="392" t="e">
        <f aca="false">NA()</f>
        <v>#N/A</v>
      </c>
      <c r="AY132" s="28" t="n">
        <v>24.4814862178929</v>
      </c>
      <c r="AZ132" s="28" t="n">
        <v>24.663096732909</v>
      </c>
      <c r="BA132" s="28" t="n">
        <v>24.8445921873757</v>
      </c>
      <c r="BB132" s="28" t="n">
        <v>25.0259611197954</v>
      </c>
      <c r="BC132" s="28" t="n">
        <v>25.2071920674275</v>
      </c>
      <c r="BD132" s="28" t="n">
        <v>25.3882735631959</v>
      </c>
      <c r="BE132" s="28" t="n">
        <v>25.5691941323624</v>
      </c>
      <c r="BF132" s="28" t="n">
        <v>25.7499422889683</v>
      </c>
      <c r="BG132" s="28" t="n">
        <v>25.930506532044</v>
      </c>
      <c r="BH132" s="28" t="n">
        <v>26.1108753415868</v>
      </c>
      <c r="BI132" s="28" t="n">
        <v>26.291037174308</v>
      </c>
      <c r="BJ132" s="28" t="n">
        <v>26.4709804591479</v>
      </c>
      <c r="BK132" s="28" t="n">
        <v>26.650693592559</v>
      </c>
      <c r="BL132" s="28" t="n">
        <v>26.8301649335569</v>
      </c>
      <c r="BM132" s="28" t="n">
        <v>27.0093827985373</v>
      </c>
      <c r="BN132" s="28" t="n">
        <v>27.1883354558586</v>
      </c>
      <c r="BO132" s="28" t="n">
        <v>27.3670111201883</v>
      </c>
      <c r="BP132" s="28" t="n">
        <v>27.5453979466097</v>
      </c>
      <c r="BQ132" s="28" t="n">
        <v>27.7234840244896</v>
      </c>
      <c r="BR132" s="28" t="n">
        <v>27.9012573711008</v>
      </c>
      <c r="BS132" s="28" t="n">
        <v>28.0787059249982</v>
      </c>
      <c r="BT132" s="28" t="n">
        <v>28.2558175391437</v>
      </c>
      <c r="BU132" s="28" t="n">
        <v>28.4325799737765</v>
      </c>
      <c r="BV132" s="28" t="n">
        <v>28.6089808890225</v>
      </c>
      <c r="BW132" s="28" t="n">
        <v>28.7850078372387</v>
      </c>
      <c r="BX132" s="28" t="n">
        <v>28.9606482550855</v>
      </c>
      <c r="BY132" s="28" t="n">
        <v>29.1358894553212</v>
      </c>
      <c r="BZ132" s="28" t="n">
        <v>29.3107186183097</v>
      </c>
      <c r="CA132" s="28" t="n">
        <v>29.4851227832349</v>
      </c>
      <c r="CB132" s="28" t="n">
        <v>29.6590888390114</v>
      </c>
      <c r="CC132" s="28" t="n">
        <v>29.8326035148827</v>
      </c>
      <c r="CD132" s="28" t="n">
        <v>30.005653370696</v>
      </c>
      <c r="CE132" s="28" t="n">
        <v>30.1782247868408</v>
      </c>
      <c r="CF132" s="28" t="n">
        <v>30.3503039538409</v>
      </c>
      <c r="CG132" s="28" t="n">
        <v>30.5218768615841</v>
      </c>
      <c r="CH132" s="28" t="n">
        <v>30.6929292881754</v>
      </c>
      <c r="CI132" s="28" t="n">
        <v>30.8634467883986</v>
      </c>
      <c r="CJ132" s="28" t="n">
        <v>31.0336176982826</v>
      </c>
      <c r="CK132" s="28" t="n">
        <v>31.2030422192532</v>
      </c>
      <c r="CL132" s="28" t="n">
        <v>31.3718888690131</v>
      </c>
      <c r="CM132" s="28" t="n">
        <v>31.5401423171577</v>
      </c>
    </row>
    <row r="133" customFormat="false" ht="12.75" hidden="true" customHeight="false" outlineLevel="1" collapsed="false">
      <c r="B133" s="4" t="n">
        <v>-34</v>
      </c>
      <c r="C133" s="2" t="e">
        <f aca="false">NA()</f>
        <v>#N/A</v>
      </c>
      <c r="D133" s="2" t="e">
        <f aca="false">NA()</f>
        <v>#N/A</v>
      </c>
      <c r="E133" s="2" t="e">
        <f aca="false">NA()</f>
        <v>#N/A</v>
      </c>
      <c r="F133" s="2" t="e">
        <f aca="false">NA()</f>
        <v>#N/A</v>
      </c>
      <c r="G133" s="2" t="e">
        <f aca="false">NA()</f>
        <v>#N/A</v>
      </c>
      <c r="H133" s="2" t="e">
        <f aca="false">NA()</f>
        <v>#N/A</v>
      </c>
      <c r="I133" s="2" t="e">
        <f aca="false">NA()</f>
        <v>#N/A</v>
      </c>
      <c r="J133" s="2" t="e">
        <f aca="false">NA()</f>
        <v>#N/A</v>
      </c>
      <c r="K133" s="1" t="n">
        <v>884023.67</v>
      </c>
      <c r="L133" s="1" t="e">
        <f aca="false">NA()</f>
        <v>#N/A</v>
      </c>
      <c r="M133" s="1" t="n">
        <v>1238723.7</v>
      </c>
      <c r="O133" s="4" t="n">
        <v>-34</v>
      </c>
      <c r="P133" s="4" t="n">
        <v>229306.25</v>
      </c>
      <c r="Q133" s="4" t="e">
        <f aca="false">NA()</f>
        <v>#N/A</v>
      </c>
      <c r="R133" s="4" t="n">
        <v>137545.88</v>
      </c>
      <c r="S133" s="4" t="e">
        <f aca="false">NA()</f>
        <v>#N/A</v>
      </c>
      <c r="T133" s="4" t="n">
        <v>172869.05</v>
      </c>
      <c r="U133" s="4" t="n">
        <v>182673.1</v>
      </c>
      <c r="V133" s="4" t="e">
        <f aca="false">NA()</f>
        <v>#N/A</v>
      </c>
      <c r="W133" s="4" t="e">
        <f aca="false">NA()</f>
        <v>#N/A</v>
      </c>
      <c r="X133" s="4" t="e">
        <f aca="false">NA()</f>
        <v>#N/A</v>
      </c>
      <c r="Y133" s="4" t="e">
        <f aca="false">NA()</f>
        <v>#N/A</v>
      </c>
      <c r="Z133" s="4" t="e">
        <f aca="false">NA()</f>
        <v>#N/A</v>
      </c>
      <c r="AB133" s="33" t="s">
        <v>7</v>
      </c>
      <c r="AC133" s="392" t="n">
        <f aca="false">AC132+1</f>
        <v>67</v>
      </c>
      <c r="AD133" s="392" t="n">
        <f aca="false">VLOOKUP(AB133,$U$20:$V$28,2)+AC133</f>
        <v>187</v>
      </c>
      <c r="AE133" s="392" t="e">
        <f aca="false">NA()</f>
        <v>#N/A</v>
      </c>
      <c r="AF133" s="392" t="e">
        <f aca="false">NA()</f>
        <v>#N/A</v>
      </c>
      <c r="AG133" s="392" t="e">
        <f aca="false">NA()</f>
        <v>#N/A</v>
      </c>
      <c r="AH133" s="392" t="e">
        <f aca="false">NA()</f>
        <v>#N/A</v>
      </c>
      <c r="AI133" s="392" t="e">
        <f aca="false">NA()</f>
        <v>#N/A</v>
      </c>
      <c r="AJ133" s="392" t="e">
        <f aca="false">NA()</f>
        <v>#N/A</v>
      </c>
      <c r="AK133" s="392" t="e">
        <f aca="false">NA()</f>
        <v>#N/A</v>
      </c>
      <c r="AL133" s="392" t="e">
        <f aca="false">NA()</f>
        <v>#N/A</v>
      </c>
      <c r="AM133" s="392" t="e">
        <f aca="false">NA()</f>
        <v>#N/A</v>
      </c>
      <c r="AN133" s="392" t="e">
        <f aca="false">NA()</f>
        <v>#N/A</v>
      </c>
      <c r="AO133" s="392" t="e">
        <f aca="false">NA()</f>
        <v>#N/A</v>
      </c>
      <c r="AP133" s="392" t="e">
        <f aca="false">NA()</f>
        <v>#N/A</v>
      </c>
      <c r="AQ133" s="392" t="e">
        <f aca="false">NA()</f>
        <v>#N/A</v>
      </c>
      <c r="AR133" s="392" t="e">
        <f aca="false">NA()</f>
        <v>#N/A</v>
      </c>
      <c r="AS133" s="392" t="e">
        <f aca="false">NA()</f>
        <v>#N/A</v>
      </c>
      <c r="AT133" s="392" t="e">
        <f aca="false">NA()</f>
        <v>#N/A</v>
      </c>
      <c r="AU133" s="392" t="e">
        <f aca="false">NA()</f>
        <v>#N/A</v>
      </c>
      <c r="AV133" s="392" t="e">
        <f aca="false">NA()</f>
        <v>#N/A</v>
      </c>
      <c r="AW133" s="392" t="e">
        <f aca="false">NA()</f>
        <v>#N/A</v>
      </c>
      <c r="AX133" s="392" t="e">
        <f aca="false">NA()</f>
        <v>#N/A</v>
      </c>
      <c r="AY133" s="28" t="n">
        <v>23.9361416085094</v>
      </c>
      <c r="AZ133" s="28" t="n">
        <v>24.1172369906208</v>
      </c>
      <c r="BA133" s="28" t="n">
        <v>24.2982176385488</v>
      </c>
      <c r="BB133" s="28" t="n">
        <v>24.4790721233058</v>
      </c>
      <c r="BC133" s="28" t="n">
        <v>24.659789014665</v>
      </c>
      <c r="BD133" s="28" t="n">
        <v>24.8403568780764</v>
      </c>
      <c r="BE133" s="28" t="n">
        <v>25.0207642713495</v>
      </c>
      <c r="BF133" s="28" t="n">
        <v>25.2009997411051</v>
      </c>
      <c r="BG133" s="28" t="n">
        <v>25.3810518189958</v>
      </c>
      <c r="BH133" s="28" t="n">
        <v>25.5609090176952</v>
      </c>
      <c r="BI133" s="28" t="n">
        <v>25.7405598266566</v>
      </c>
      <c r="BJ133" s="28" t="n">
        <v>25.9199927076414</v>
      </c>
      <c r="BK133" s="28" t="n">
        <v>26.0991960900153</v>
      </c>
      <c r="BL133" s="28" t="n">
        <v>26.2781583658129</v>
      </c>
      <c r="BM133" s="28" t="n">
        <v>26.4568678845704</v>
      </c>
      <c r="BN133" s="28" t="n">
        <v>26.6353129479226</v>
      </c>
      <c r="BO133" s="28" t="n">
        <v>26.8134818039656</v>
      </c>
      <c r="BP133" s="28" t="n">
        <v>26.9913626413806</v>
      </c>
      <c r="BQ133" s="28" t="n">
        <v>27.1689435833186</v>
      </c>
      <c r="BR133" s="28" t="n">
        <v>27.3462126810409</v>
      </c>
      <c r="BS133" s="28" t="n">
        <v>27.5231579073144</v>
      </c>
      <c r="BT133" s="28" t="n">
        <v>27.6997671495558</v>
      </c>
      <c r="BU133" s="28" t="n">
        <v>27.8760282027219</v>
      </c>
      <c r="BV133" s="28" t="n">
        <v>28.0519287619404</v>
      </c>
      <c r="BW133" s="28" t="n">
        <v>28.2274564148755</v>
      </c>
      <c r="BX133" s="28" t="n">
        <v>28.4025986338234</v>
      </c>
      <c r="BY133" s="28" t="n">
        <v>28.5773427675292</v>
      </c>
      <c r="BZ133" s="28" t="n">
        <v>28.7516760327194</v>
      </c>
      <c r="CA133" s="28" t="n">
        <v>28.9255855053409</v>
      </c>
      <c r="CB133" s="28" t="n">
        <v>29.0990581114973</v>
      </c>
      <c r="CC133" s="28" t="n">
        <v>29.2720806180746</v>
      </c>
      <c r="CD133" s="28" t="n">
        <v>29.4446396230422</v>
      </c>
      <c r="CE133" s="28" t="n">
        <v>29.6167215454215</v>
      </c>
      <c r="CF133" s="28" t="n">
        <v>29.7883126149064</v>
      </c>
      <c r="CG133" s="28" t="n">
        <v>29.9593988611238</v>
      </c>
      <c r="CH133" s="28" t="n">
        <v>30.1299661025189</v>
      </c>
      <c r="CI133" s="28" t="n">
        <v>30.2999999348489</v>
      </c>
      <c r="CJ133" s="28" t="n">
        <v>30.4696881599331</v>
      </c>
      <c r="CK133" s="28" t="n">
        <v>30.6386321132141</v>
      </c>
      <c r="CL133" s="28" t="n">
        <v>30.8069998343992</v>
      </c>
      <c r="CM133" s="28" t="n">
        <v>30.974776036568</v>
      </c>
    </row>
    <row r="134" customFormat="false" ht="12.75" hidden="true" customHeight="false" outlineLevel="1" collapsed="false">
      <c r="B134" s="4" t="n">
        <v>-33</v>
      </c>
      <c r="C134" s="2" t="e">
        <f aca="false">NA()</f>
        <v>#N/A</v>
      </c>
      <c r="D134" s="2" t="e">
        <f aca="false">NA()</f>
        <v>#N/A</v>
      </c>
      <c r="E134" s="2" t="e">
        <f aca="false">NA()</f>
        <v>#N/A</v>
      </c>
      <c r="F134" s="2" t="e">
        <f aca="false">NA()</f>
        <v>#N/A</v>
      </c>
      <c r="G134" s="2" t="e">
        <f aca="false">NA()</f>
        <v>#N/A</v>
      </c>
      <c r="H134" s="2" t="e">
        <f aca="false">NA()</f>
        <v>#N/A</v>
      </c>
      <c r="I134" s="2" t="e">
        <f aca="false">NA()</f>
        <v>#N/A</v>
      </c>
      <c r="J134" s="2" t="e">
        <f aca="false">NA()</f>
        <v>#N/A</v>
      </c>
      <c r="K134" s="1" t="n">
        <v>915411.73</v>
      </c>
      <c r="L134" s="1" t="e">
        <f aca="false">NA()</f>
        <v>#N/A</v>
      </c>
      <c r="M134" s="1" t="n">
        <v>1282416.29</v>
      </c>
      <c r="O134" s="4" t="n">
        <v>-33</v>
      </c>
      <c r="P134" s="4" t="n">
        <v>239223.57</v>
      </c>
      <c r="Q134" s="4" t="e">
        <f aca="false">NA()</f>
        <v>#N/A</v>
      </c>
      <c r="R134" s="4" t="n">
        <v>143686.3</v>
      </c>
      <c r="S134" s="4" t="e">
        <f aca="false">NA()</f>
        <v>#N/A</v>
      </c>
      <c r="T134" s="4" t="n">
        <v>180389.32</v>
      </c>
      <c r="U134" s="4" t="n">
        <v>190508.11</v>
      </c>
      <c r="V134" s="4" t="e">
        <f aca="false">NA()</f>
        <v>#N/A</v>
      </c>
      <c r="W134" s="4" t="e">
        <f aca="false">NA()</f>
        <v>#N/A</v>
      </c>
      <c r="X134" s="4" t="e">
        <f aca="false">NA()</f>
        <v>#N/A</v>
      </c>
      <c r="Y134" s="4" t="e">
        <f aca="false">NA()</f>
        <v>#N/A</v>
      </c>
      <c r="Z134" s="4" t="e">
        <f aca="false">NA()</f>
        <v>#N/A</v>
      </c>
      <c r="AB134" s="33" t="s">
        <v>7</v>
      </c>
      <c r="AC134" s="392" t="n">
        <f aca="false">AC133+1</f>
        <v>68</v>
      </c>
      <c r="AD134" s="392" t="n">
        <f aca="false">VLOOKUP(AB134,$U$20:$V$28,2)+AC134</f>
        <v>188</v>
      </c>
      <c r="AE134" s="392" t="e">
        <f aca="false">NA()</f>
        <v>#N/A</v>
      </c>
      <c r="AF134" s="392" t="e">
        <f aca="false">NA()</f>
        <v>#N/A</v>
      </c>
      <c r="AG134" s="392" t="e">
        <f aca="false">NA()</f>
        <v>#N/A</v>
      </c>
      <c r="AH134" s="392" t="e">
        <f aca="false">NA()</f>
        <v>#N/A</v>
      </c>
      <c r="AI134" s="392" t="e">
        <f aca="false">NA()</f>
        <v>#N/A</v>
      </c>
      <c r="AJ134" s="392" t="e">
        <f aca="false">NA()</f>
        <v>#N/A</v>
      </c>
      <c r="AK134" s="392" t="e">
        <f aca="false">NA()</f>
        <v>#N/A</v>
      </c>
      <c r="AL134" s="392" t="e">
        <f aca="false">NA()</f>
        <v>#N/A</v>
      </c>
      <c r="AM134" s="392" t="e">
        <f aca="false">NA()</f>
        <v>#N/A</v>
      </c>
      <c r="AN134" s="392" t="e">
        <f aca="false">NA()</f>
        <v>#N/A</v>
      </c>
      <c r="AO134" s="392" t="e">
        <f aca="false">NA()</f>
        <v>#N/A</v>
      </c>
      <c r="AP134" s="392" t="e">
        <f aca="false">NA()</f>
        <v>#N/A</v>
      </c>
      <c r="AQ134" s="392" t="e">
        <f aca="false">NA()</f>
        <v>#N/A</v>
      </c>
      <c r="AR134" s="392" t="e">
        <f aca="false">NA()</f>
        <v>#N/A</v>
      </c>
      <c r="AS134" s="392" t="e">
        <f aca="false">NA()</f>
        <v>#N/A</v>
      </c>
      <c r="AT134" s="392" t="e">
        <f aca="false">NA()</f>
        <v>#N/A</v>
      </c>
      <c r="AU134" s="392" t="e">
        <f aca="false">NA()</f>
        <v>#N/A</v>
      </c>
      <c r="AV134" s="392" t="e">
        <f aca="false">NA()</f>
        <v>#N/A</v>
      </c>
      <c r="AW134" s="392" t="e">
        <f aca="false">NA()</f>
        <v>#N/A</v>
      </c>
      <c r="AX134" s="392" t="e">
        <f aca="false">NA()</f>
        <v>#N/A</v>
      </c>
      <c r="AY134" s="28" t="n">
        <v>23.3888263896824</v>
      </c>
      <c r="AZ134" s="28" t="n">
        <v>23.5693964263573</v>
      </c>
      <c r="BA134" s="28" t="n">
        <v>23.7498520616849</v>
      </c>
      <c r="BB134" s="28" t="n">
        <v>23.9301818998323</v>
      </c>
      <c r="BC134" s="28" t="n">
        <v>24.1103745437311</v>
      </c>
      <c r="BD134" s="28" t="n">
        <v>24.2904185920019</v>
      </c>
      <c r="BE134" s="28" t="n">
        <v>24.4703026356475</v>
      </c>
      <c r="BF134" s="28" t="n">
        <v>24.6500152545142</v>
      </c>
      <c r="BG134" s="28" t="n">
        <v>24.8295450135233</v>
      </c>
      <c r="BH134" s="28" t="n">
        <v>25.0088804586723</v>
      </c>
      <c r="BI134" s="28" t="n">
        <v>25.1880101128062</v>
      </c>
      <c r="BJ134" s="28" t="n">
        <v>25.3669224711576</v>
      </c>
      <c r="BK134" s="28" t="n">
        <v>25.545605996658</v>
      </c>
      <c r="BL134" s="28" t="n">
        <v>25.7240491150161</v>
      </c>
      <c r="BM134" s="28" t="n">
        <v>25.9022402095651</v>
      </c>
      <c r="BN134" s="28" t="n">
        <v>26.080167615876</v>
      </c>
      <c r="BO134" s="28" t="n">
        <v>26.2578196161363</v>
      </c>
      <c r="BP134" s="28" t="n">
        <v>26.4351844332913</v>
      </c>
      <c r="BQ134" s="28" t="n">
        <v>26.6122502249456</v>
      </c>
      <c r="BR134" s="28" t="n">
        <v>26.7890050770233</v>
      </c>
      <c r="BS134" s="28" t="n">
        <v>26.9654369971813</v>
      </c>
      <c r="BT134" s="28" t="n">
        <v>27.141533907974</v>
      </c>
      <c r="BU134" s="28" t="n">
        <v>27.3172836397645</v>
      </c>
      <c r="BV134" s="28" t="n">
        <v>27.4926739233758</v>
      </c>
      <c r="BW134" s="28" t="n">
        <v>27.6676923824796</v>
      </c>
      <c r="BX134" s="28" t="n">
        <v>27.8423265257141</v>
      </c>
      <c r="BY134" s="28" t="n">
        <v>28.0165637385248</v>
      </c>
      <c r="BZ134" s="28" t="n">
        <v>28.1903912747217</v>
      </c>
      <c r="CA134" s="28" t="n">
        <v>28.3637962477433</v>
      </c>
      <c r="CB134" s="28" t="n">
        <v>28.5367656216199</v>
      </c>
      <c r="CC134" s="28" t="n">
        <v>28.7092862016258</v>
      </c>
      <c r="CD134" s="28" t="n">
        <v>28.8813446246088</v>
      </c>
      <c r="CE134" s="28" t="n">
        <v>29.0529273489877</v>
      </c>
      <c r="CF134" s="28" t="n">
        <v>29.2240206444032</v>
      </c>
      <c r="CG134" s="28" t="n">
        <v>29.3946105810094</v>
      </c>
      <c r="CH134" s="28" t="n">
        <v>29.564683018391</v>
      </c>
      <c r="CI134" s="28" t="n">
        <v>29.7342235940912</v>
      </c>
      <c r="CJ134" s="28" t="n">
        <v>29.9034195651287</v>
      </c>
      <c r="CK134" s="28" t="n">
        <v>30.0718734234451</v>
      </c>
      <c r="CL134" s="28" t="n">
        <v>30.2397527212759</v>
      </c>
      <c r="CM134" s="28" t="n">
        <v>30.407042216047</v>
      </c>
    </row>
    <row r="135" customFormat="false" ht="12.75" hidden="true" customHeight="false" outlineLevel="1" collapsed="false">
      <c r="B135" s="4" t="n">
        <v>-32</v>
      </c>
      <c r="C135" s="2" t="e">
        <f aca="false">NA()</f>
        <v>#N/A</v>
      </c>
      <c r="D135" s="2" t="e">
        <f aca="false">NA()</f>
        <v>#N/A</v>
      </c>
      <c r="E135" s="2" t="e">
        <f aca="false">NA()</f>
        <v>#N/A</v>
      </c>
      <c r="F135" s="2" t="e">
        <f aca="false">NA()</f>
        <v>#N/A</v>
      </c>
      <c r="G135" s="2" t="e">
        <f aca="false">NA()</f>
        <v>#N/A</v>
      </c>
      <c r="H135" s="2" t="e">
        <f aca="false">NA()</f>
        <v>#N/A</v>
      </c>
      <c r="I135" s="2" t="e">
        <f aca="false">NA()</f>
        <v>#N/A</v>
      </c>
      <c r="J135" s="2" t="e">
        <f aca="false">NA()</f>
        <v>#N/A</v>
      </c>
      <c r="K135" s="1" t="n">
        <v>947619.72</v>
      </c>
      <c r="L135" s="1" t="e">
        <f aca="false">NA()</f>
        <v>#N/A</v>
      </c>
      <c r="M135" s="1" t="n">
        <v>1327268.77</v>
      </c>
      <c r="O135" s="4" t="n">
        <v>-32</v>
      </c>
      <c r="P135" s="4" t="n">
        <v>249470.87</v>
      </c>
      <c r="Q135" s="4" t="e">
        <f aca="false">NA()</f>
        <v>#N/A</v>
      </c>
      <c r="R135" s="4" t="n">
        <v>150039.39</v>
      </c>
      <c r="S135" s="4" t="e">
        <f aca="false">NA()</f>
        <v>#N/A</v>
      </c>
      <c r="T135" s="4" t="n">
        <v>188160.3</v>
      </c>
      <c r="U135" s="4" t="n">
        <v>198601.11</v>
      </c>
      <c r="V135" s="4" t="e">
        <f aca="false">NA()</f>
        <v>#N/A</v>
      </c>
      <c r="W135" s="4" t="e">
        <f aca="false">NA()</f>
        <v>#N/A</v>
      </c>
      <c r="X135" s="4" t="e">
        <f aca="false">NA()</f>
        <v>#N/A</v>
      </c>
      <c r="Y135" s="4" t="e">
        <f aca="false">NA()</f>
        <v>#N/A</v>
      </c>
      <c r="Z135" s="4" t="e">
        <f aca="false">NA()</f>
        <v>#N/A</v>
      </c>
      <c r="AB135" s="33" t="s">
        <v>7</v>
      </c>
      <c r="AC135" s="392" t="n">
        <f aca="false">AC134+1</f>
        <v>69</v>
      </c>
      <c r="AD135" s="392" t="n">
        <f aca="false">VLOOKUP(AB135,$U$20:$V$28,2)+AC135</f>
        <v>189</v>
      </c>
      <c r="AE135" s="392" t="e">
        <f aca="false">NA()</f>
        <v>#N/A</v>
      </c>
      <c r="AF135" s="392" t="e">
        <f aca="false">NA()</f>
        <v>#N/A</v>
      </c>
      <c r="AG135" s="392" t="e">
        <f aca="false">NA()</f>
        <v>#N/A</v>
      </c>
      <c r="AH135" s="392" t="e">
        <f aca="false">NA()</f>
        <v>#N/A</v>
      </c>
      <c r="AI135" s="392" t="e">
        <f aca="false">NA()</f>
        <v>#N/A</v>
      </c>
      <c r="AJ135" s="392" t="e">
        <f aca="false">NA()</f>
        <v>#N/A</v>
      </c>
      <c r="AK135" s="392" t="e">
        <f aca="false">NA()</f>
        <v>#N/A</v>
      </c>
      <c r="AL135" s="392" t="e">
        <f aca="false">NA()</f>
        <v>#N/A</v>
      </c>
      <c r="AM135" s="392" t="e">
        <f aca="false">NA()</f>
        <v>#N/A</v>
      </c>
      <c r="AN135" s="392" t="e">
        <f aca="false">NA()</f>
        <v>#N/A</v>
      </c>
      <c r="AO135" s="392" t="e">
        <f aca="false">NA()</f>
        <v>#N/A</v>
      </c>
      <c r="AP135" s="392" t="e">
        <f aca="false">NA()</f>
        <v>#N/A</v>
      </c>
      <c r="AQ135" s="392" t="e">
        <f aca="false">NA()</f>
        <v>#N/A</v>
      </c>
      <c r="AR135" s="392" t="e">
        <f aca="false">NA()</f>
        <v>#N/A</v>
      </c>
      <c r="AS135" s="392" t="e">
        <f aca="false">NA()</f>
        <v>#N/A</v>
      </c>
      <c r="AT135" s="392" t="e">
        <f aca="false">NA()</f>
        <v>#N/A</v>
      </c>
      <c r="AU135" s="392" t="e">
        <f aca="false">NA()</f>
        <v>#N/A</v>
      </c>
      <c r="AV135" s="392" t="e">
        <f aca="false">NA()</f>
        <v>#N/A</v>
      </c>
      <c r="AW135" s="392" t="e">
        <f aca="false">NA()</f>
        <v>#N/A</v>
      </c>
      <c r="AX135" s="392" t="e">
        <f aca="false">NA()</f>
        <v>#N/A</v>
      </c>
      <c r="AY135" s="28" t="n">
        <v>22.8394065069685</v>
      </c>
      <c r="AZ135" s="28" t="n">
        <v>23.0194404527575</v>
      </c>
      <c r="BA135" s="28" t="n">
        <v>23.1993603368432</v>
      </c>
      <c r="BB135" s="28" t="n">
        <v>23.3791547972255</v>
      </c>
      <c r="BC135" s="28" t="n">
        <v>23.5588124706725</v>
      </c>
      <c r="BD135" s="28" t="n">
        <v>23.7383219896543</v>
      </c>
      <c r="BE135" s="28" t="n">
        <v>23.9176719790455</v>
      </c>
      <c r="BF135" s="28" t="n">
        <v>24.0968510525974</v>
      </c>
      <c r="BG135" s="28" t="n">
        <v>24.2758478091808</v>
      </c>
      <c r="BH135" s="28" t="n">
        <v>24.4546508287989</v>
      </c>
      <c r="BI135" s="28" t="n">
        <v>24.6332486683707</v>
      </c>
      <c r="BJ135" s="28" t="n">
        <v>24.8116298572854</v>
      </c>
      <c r="BK135" s="28" t="n">
        <v>24.9897828927264</v>
      </c>
      <c r="BL135" s="28" t="n">
        <v>25.1676962347652</v>
      </c>
      <c r="BM135" s="28" t="n">
        <v>25.3453583012236</v>
      </c>
      <c r="BN135" s="28" t="n">
        <v>25.5227574623027</v>
      </c>
      <c r="BO135" s="28" t="n">
        <v>25.699882034979</v>
      </c>
      <c r="BP135" s="28" t="n">
        <v>25.8767202771623</v>
      </c>
      <c r="BQ135" s="28" t="n">
        <v>26.053260381616</v>
      </c>
      <c r="BR135" s="28" t="n">
        <v>26.2294904696355</v>
      </c>
      <c r="BS135" s="28" t="n">
        <v>26.4053985844816</v>
      </c>
      <c r="BT135" s="28" t="n">
        <v>26.5809726845653</v>
      </c>
      <c r="BU135" s="28" t="n">
        <v>26.7562006363798</v>
      </c>
      <c r="BV135" s="28" t="n">
        <v>26.9310702071738</v>
      </c>
      <c r="BW135" s="28" t="n">
        <v>27.1055690573629</v>
      </c>
      <c r="BX135" s="28" t="n">
        <v>27.2796847326707</v>
      </c>
      <c r="BY135" s="28" t="n">
        <v>27.4534046559937</v>
      </c>
      <c r="BZ135" s="28" t="n">
        <v>27.6267161189838</v>
      </c>
      <c r="CA135" s="28" t="n">
        <v>27.7996062733383</v>
      </c>
      <c r="CB135" s="28" t="n">
        <v>27.9720621217897</v>
      </c>
      <c r="CC135" s="28" t="n">
        <v>28.1440705087858</v>
      </c>
      <c r="CD135" s="28" t="n">
        <v>28.315618110848</v>
      </c>
      <c r="CE135" s="28" t="n">
        <v>28.4866914265985</v>
      </c>
      <c r="CF135" s="28" t="n">
        <v>28.6572767664418</v>
      </c>
      <c r="CG135" s="28" t="n">
        <v>28.8273602418879</v>
      </c>
      <c r="CH135" s="28" t="n">
        <v>28.9969277545031</v>
      </c>
      <c r="CI135" s="28" t="n">
        <v>29.1659649844705</v>
      </c>
      <c r="CJ135" s="28" t="n">
        <v>29.3346586328654</v>
      </c>
      <c r="CK135" s="28" t="n">
        <v>29.5026123717833</v>
      </c>
      <c r="CL135" s="28" t="n">
        <v>29.6699932560171</v>
      </c>
      <c r="CM135" s="28" t="n">
        <v>29.8367860882461</v>
      </c>
    </row>
    <row r="136" customFormat="false" ht="12.75" hidden="true" customHeight="false" outlineLevel="1" collapsed="false">
      <c r="B136" s="4" t="n">
        <v>-31</v>
      </c>
      <c r="C136" s="2" t="e">
        <f aca="false">NA()</f>
        <v>#N/A</v>
      </c>
      <c r="D136" s="2" t="e">
        <f aca="false">NA()</f>
        <v>#N/A</v>
      </c>
      <c r="E136" s="2" t="e">
        <f aca="false">NA()</f>
        <v>#N/A</v>
      </c>
      <c r="F136" s="2" t="e">
        <f aca="false">NA()</f>
        <v>#N/A</v>
      </c>
      <c r="G136" s="2" t="e">
        <f aca="false">NA()</f>
        <v>#N/A</v>
      </c>
      <c r="H136" s="2" t="e">
        <f aca="false">NA()</f>
        <v>#N/A</v>
      </c>
      <c r="I136" s="2" t="e">
        <f aca="false">NA()</f>
        <v>#N/A</v>
      </c>
      <c r="J136" s="2" t="e">
        <f aca="false">NA()</f>
        <v>#N/A</v>
      </c>
      <c r="K136" s="1" t="n">
        <v>980661.31</v>
      </c>
      <c r="L136" s="1" t="e">
        <f aca="false">NA()</f>
        <v>#N/A</v>
      </c>
      <c r="M136" s="1" t="n">
        <v>1373300.39</v>
      </c>
      <c r="O136" s="4" t="n">
        <v>-31</v>
      </c>
      <c r="P136" s="4" t="n">
        <v>260055.5</v>
      </c>
      <c r="Q136" s="4" t="e">
        <f aca="false">NA()</f>
        <v>#N/A</v>
      </c>
      <c r="R136" s="4" t="n">
        <v>156610.12</v>
      </c>
      <c r="S136" s="4" t="e">
        <f aca="false">NA()</f>
        <v>#N/A</v>
      </c>
      <c r="T136" s="4" t="n">
        <v>196187.55</v>
      </c>
      <c r="U136" s="4" t="n">
        <v>206957.74</v>
      </c>
      <c r="V136" s="4" t="e">
        <f aca="false">NA()</f>
        <v>#N/A</v>
      </c>
      <c r="W136" s="4" t="e">
        <f aca="false">NA()</f>
        <v>#N/A</v>
      </c>
      <c r="X136" s="4" t="e">
        <f aca="false">NA()</f>
        <v>#N/A</v>
      </c>
      <c r="Y136" s="4" t="e">
        <f aca="false">NA()</f>
        <v>#N/A</v>
      </c>
      <c r="Z136" s="4" t="e">
        <f aca="false">NA()</f>
        <v>#N/A</v>
      </c>
      <c r="AB136" s="33" t="s">
        <v>7</v>
      </c>
      <c r="AC136" s="392" t="n">
        <f aca="false">AC135+1</f>
        <v>70</v>
      </c>
      <c r="AD136" s="392" t="n">
        <f aca="false">VLOOKUP(AB136,$U$20:$V$28,2)+AC136</f>
        <v>190</v>
      </c>
      <c r="AE136" s="392" t="e">
        <f aca="false">NA()</f>
        <v>#N/A</v>
      </c>
      <c r="AF136" s="392" t="e">
        <f aca="false">NA()</f>
        <v>#N/A</v>
      </c>
      <c r="AG136" s="392" t="e">
        <f aca="false">NA()</f>
        <v>#N/A</v>
      </c>
      <c r="AH136" s="392" t="e">
        <f aca="false">NA()</f>
        <v>#N/A</v>
      </c>
      <c r="AI136" s="392" t="e">
        <f aca="false">NA()</f>
        <v>#N/A</v>
      </c>
      <c r="AJ136" s="392" t="e">
        <f aca="false">NA()</f>
        <v>#N/A</v>
      </c>
      <c r="AK136" s="392" t="e">
        <f aca="false">NA()</f>
        <v>#N/A</v>
      </c>
      <c r="AL136" s="392" t="e">
        <f aca="false">NA()</f>
        <v>#N/A</v>
      </c>
      <c r="AM136" s="392" t="e">
        <f aca="false">NA()</f>
        <v>#N/A</v>
      </c>
      <c r="AN136" s="392" t="e">
        <f aca="false">NA()</f>
        <v>#N/A</v>
      </c>
      <c r="AO136" s="392" t="e">
        <f aca="false">NA()</f>
        <v>#N/A</v>
      </c>
      <c r="AP136" s="392" t="e">
        <f aca="false">NA()</f>
        <v>#N/A</v>
      </c>
      <c r="AQ136" s="392" t="e">
        <f aca="false">NA()</f>
        <v>#N/A</v>
      </c>
      <c r="AR136" s="392" t="e">
        <f aca="false">NA()</f>
        <v>#N/A</v>
      </c>
      <c r="AS136" s="392" t="e">
        <f aca="false">NA()</f>
        <v>#N/A</v>
      </c>
      <c r="AT136" s="392" t="e">
        <f aca="false">NA()</f>
        <v>#N/A</v>
      </c>
      <c r="AU136" s="392" t="e">
        <f aca="false">NA()</f>
        <v>#N/A</v>
      </c>
      <c r="AV136" s="392" t="e">
        <f aca="false">NA()</f>
        <v>#N/A</v>
      </c>
      <c r="AW136" s="392" t="e">
        <f aca="false">NA()</f>
        <v>#N/A</v>
      </c>
      <c r="AX136" s="392" t="e">
        <f aca="false">NA()</f>
        <v>#N/A</v>
      </c>
      <c r="AY136" s="28" t="n">
        <v>22.2877361415141</v>
      </c>
      <c r="AZ136" s="28" t="n">
        <v>22.4672226733053</v>
      </c>
      <c r="BA136" s="28" t="n">
        <v>22.6465954902108</v>
      </c>
      <c r="BB136" s="28" t="n">
        <v>22.8258432647782</v>
      </c>
      <c r="BC136" s="28" t="n">
        <v>23.0049546683267</v>
      </c>
      <c r="BD136" s="28" t="n">
        <v>23.1839183678909</v>
      </c>
      <c r="BE136" s="28" t="n">
        <v>23.3627230229325</v>
      </c>
      <c r="BF136" s="28" t="n">
        <v>23.5413572818242</v>
      </c>
      <c r="BG136" s="28" t="n">
        <v>23.7198097781032</v>
      </c>
      <c r="BH136" s="28" t="n">
        <v>23.8980691264965</v>
      </c>
      <c r="BI136" s="28" t="n">
        <v>24.0761239187172</v>
      </c>
      <c r="BJ136" s="28" t="n">
        <v>24.253962719032</v>
      </c>
      <c r="BK136" s="28" t="n">
        <v>24.4315740596002</v>
      </c>
      <c r="BL136" s="28" t="n">
        <v>24.6089464355816</v>
      </c>
      <c r="BM136" s="28" t="n">
        <v>24.7860683000149</v>
      </c>
      <c r="BN136" s="28" t="n">
        <v>24.9629280584633</v>
      </c>
      <c r="BO136" s="28" t="n">
        <v>25.1395140634265</v>
      </c>
      <c r="BP136" s="28" t="n">
        <v>25.3158146085177</v>
      </c>
      <c r="BQ136" s="28" t="n">
        <v>25.4918179224014</v>
      </c>
      <c r="BR136" s="28" t="n">
        <v>25.6675121624916</v>
      </c>
      <c r="BS136" s="28" t="n">
        <v>25.8428854084051</v>
      </c>
      <c r="BT136" s="28" t="n">
        <v>26.0179256551667</v>
      </c>
      <c r="BU136" s="28" t="n">
        <v>26.1926208061628</v>
      </c>
      <c r="BV136" s="28" t="n">
        <v>26.3669586658373</v>
      </c>
      <c r="BW136" s="28" t="n">
        <v>26.5409269321257</v>
      </c>
      <c r="BX136" s="28" t="n">
        <v>26.7145131886202</v>
      </c>
      <c r="BY136" s="28" t="n">
        <v>26.8877048964596</v>
      </c>
      <c r="BZ136" s="28" t="n">
        <v>27.0604893859369</v>
      </c>
      <c r="CA136" s="28" t="n">
        <v>27.232853847816</v>
      </c>
      <c r="CB136" s="28" t="n">
        <v>27.4047853243494</v>
      </c>
      <c r="CC136" s="28" t="n">
        <v>27.5762706999857</v>
      </c>
      <c r="CD136" s="28" t="n">
        <v>27.7472966917578</v>
      </c>
      <c r="CE136" s="28" t="n">
        <v>27.9178498393406</v>
      </c>
      <c r="CF136" s="28" t="n">
        <v>28.0879164947632</v>
      </c>
      <c r="CG136" s="28" t="n">
        <v>28.2574828117654</v>
      </c>
      <c r="CH136" s="28" t="n">
        <v>28.426534734781</v>
      </c>
      <c r="CI136" s="28" t="n">
        <v>28.5950579875346</v>
      </c>
      <c r="CJ136" s="28" t="n">
        <v>28.7632387034151</v>
      </c>
      <c r="CK136" s="28" t="n">
        <v>28.9306817595988</v>
      </c>
      <c r="CL136" s="28" t="n">
        <v>29.0975537029291</v>
      </c>
      <c r="CM136" s="28" t="n">
        <v>29.2638393822947</v>
      </c>
    </row>
    <row r="137" customFormat="false" ht="12.75" hidden="true" customHeight="false" outlineLevel="1" collapsed="false">
      <c r="B137" s="4" t="n">
        <v>-30</v>
      </c>
      <c r="C137" s="2" t="e">
        <f aca="false">NA()</f>
        <v>#N/A</v>
      </c>
      <c r="D137" s="2" t="e">
        <f aca="false">NA()</f>
        <v>#N/A</v>
      </c>
      <c r="E137" s="2" t="e">
        <f aca="false">NA()</f>
        <v>#N/A</v>
      </c>
      <c r="F137" s="2" t="e">
        <f aca="false">NA()</f>
        <v>#N/A</v>
      </c>
      <c r="G137" s="2" t="e">
        <f aca="false">NA()</f>
        <v>#N/A</v>
      </c>
      <c r="H137" s="2" t="e">
        <f aca="false">NA()</f>
        <v>#N/A</v>
      </c>
      <c r="I137" s="2" t="e">
        <f aca="false">NA()</f>
        <v>#N/A</v>
      </c>
      <c r="J137" s="2" t="e">
        <f aca="false">NA()</f>
        <v>#N/A</v>
      </c>
      <c r="K137" s="1" t="n">
        <v>1014550.32</v>
      </c>
      <c r="L137" s="1" t="e">
        <f aca="false">NA()</f>
        <v>#N/A</v>
      </c>
      <c r="M137" s="1" t="n">
        <v>1420530.45</v>
      </c>
      <c r="O137" s="4" t="n">
        <v>-30</v>
      </c>
      <c r="P137" s="4" t="n">
        <v>270984.91</v>
      </c>
      <c r="Q137" s="4" t="n">
        <v>84365.39</v>
      </c>
      <c r="R137" s="4" t="n">
        <v>163403.53</v>
      </c>
      <c r="S137" s="4" t="e">
        <f aca="false">NA()</f>
        <v>#N/A</v>
      </c>
      <c r="T137" s="4" t="n">
        <v>204476.63</v>
      </c>
      <c r="U137" s="4" t="n">
        <v>215583.73</v>
      </c>
      <c r="V137" s="4" t="e">
        <f aca="false">NA()</f>
        <v>#N/A</v>
      </c>
      <c r="W137" s="4" t="n">
        <v>139214.32</v>
      </c>
      <c r="X137" s="4" t="e">
        <f aca="false">NA()</f>
        <v>#N/A</v>
      </c>
      <c r="Y137" s="4" t="e">
        <f aca="false">NA()</f>
        <v>#N/A</v>
      </c>
      <c r="Z137" s="4" t="e">
        <f aca="false">NA()</f>
        <v>#N/A</v>
      </c>
      <c r="AB137" s="33" t="s">
        <v>7</v>
      </c>
      <c r="AC137" s="392" t="n">
        <f aca="false">AC136+1</f>
        <v>71</v>
      </c>
      <c r="AD137" s="392" t="n">
        <f aca="false">VLOOKUP(AB137,$U$20:$V$28,2)+AC137</f>
        <v>191</v>
      </c>
      <c r="AE137" s="392" t="e">
        <f aca="false">NA()</f>
        <v>#N/A</v>
      </c>
      <c r="AF137" s="392" t="e">
        <f aca="false">NA()</f>
        <v>#N/A</v>
      </c>
      <c r="AG137" s="392" t="e">
        <f aca="false">NA()</f>
        <v>#N/A</v>
      </c>
      <c r="AH137" s="392" t="e">
        <f aca="false">NA()</f>
        <v>#N/A</v>
      </c>
      <c r="AI137" s="392" t="e">
        <f aca="false">NA()</f>
        <v>#N/A</v>
      </c>
      <c r="AJ137" s="392" t="e">
        <f aca="false">NA()</f>
        <v>#N/A</v>
      </c>
      <c r="AK137" s="392" t="e">
        <f aca="false">NA()</f>
        <v>#N/A</v>
      </c>
      <c r="AL137" s="392" t="e">
        <f aca="false">NA()</f>
        <v>#N/A</v>
      </c>
      <c r="AM137" s="392" t="e">
        <f aca="false">NA()</f>
        <v>#N/A</v>
      </c>
      <c r="AN137" s="392" t="e">
        <f aca="false">NA()</f>
        <v>#N/A</v>
      </c>
      <c r="AO137" s="392" t="e">
        <f aca="false">NA()</f>
        <v>#N/A</v>
      </c>
      <c r="AP137" s="392" t="e">
        <f aca="false">NA()</f>
        <v>#N/A</v>
      </c>
      <c r="AQ137" s="392" t="e">
        <f aca="false">NA()</f>
        <v>#N/A</v>
      </c>
      <c r="AR137" s="392" t="e">
        <f aca="false">NA()</f>
        <v>#N/A</v>
      </c>
      <c r="AS137" s="392" t="e">
        <f aca="false">NA()</f>
        <v>#N/A</v>
      </c>
      <c r="AT137" s="392" t="e">
        <f aca="false">NA()</f>
        <v>#N/A</v>
      </c>
      <c r="AU137" s="392" t="e">
        <f aca="false">NA()</f>
        <v>#N/A</v>
      </c>
      <c r="AV137" s="392" t="e">
        <f aca="false">NA()</f>
        <v>#N/A</v>
      </c>
      <c r="AW137" s="392" t="e">
        <f aca="false">NA()</f>
        <v>#N/A</v>
      </c>
      <c r="AX137" s="392" t="e">
        <f aca="false">NA()</f>
        <v>#N/A</v>
      </c>
      <c r="AY137" s="28" t="n">
        <v>21.7336563775479</v>
      </c>
      <c r="AZ137" s="28" t="n">
        <v>21.9125835445083</v>
      </c>
      <c r="BA137" s="28" t="n">
        <v>22.0913973509725</v>
      </c>
      <c r="BB137" s="28" t="n">
        <v>22.2700865047895</v>
      </c>
      <c r="BC137" s="28" t="n">
        <v>22.4486397125842</v>
      </c>
      <c r="BD137" s="28" t="n">
        <v>22.6270456767099</v>
      </c>
      <c r="BE137" s="28" t="n">
        <v>22.8052930919709</v>
      </c>
      <c r="BF137" s="28" t="n">
        <v>22.983370642117</v>
      </c>
      <c r="BG137" s="28" t="n">
        <v>23.1612669961085</v>
      </c>
      <c r="BH137" s="28" t="n">
        <v>23.3389708041544</v>
      </c>
      <c r="BI137" s="28" t="n">
        <v>23.5164706935213</v>
      </c>
      <c r="BJ137" s="28" t="n">
        <v>23.6937552641152</v>
      </c>
      <c r="BK137" s="28" t="n">
        <v>23.8708130838345</v>
      </c>
      <c r="BL137" s="28" t="n">
        <v>24.0476326836935</v>
      </c>
      <c r="BM137" s="28" t="n">
        <v>24.2242025527169</v>
      </c>
      <c r="BN137" s="28" t="n">
        <v>24.4005111326013</v>
      </c>
      <c r="BO137" s="28" t="n">
        <v>24.5765468121458</v>
      </c>
      <c r="BP137" s="28" t="n">
        <v>24.752297921446</v>
      </c>
      <c r="BQ137" s="28" t="n">
        <v>24.9277527258517</v>
      </c>
      <c r="BR137" s="28" t="n">
        <v>25.1028994196838</v>
      </c>
      <c r="BS137" s="28" t="n">
        <v>25.2777261197088</v>
      </c>
      <c r="BT137" s="28" t="n">
        <v>25.4522208583645</v>
      </c>
      <c r="BU137" s="28" t="n">
        <v>25.6263715767361</v>
      </c>
      <c r="BV137" s="28" t="n">
        <v>25.8001661172747</v>
      </c>
      <c r="BW137" s="28" t="n">
        <v>25.9735922162548</v>
      </c>
      <c r="BX137" s="28" t="n">
        <v>26.146637495964</v>
      </c>
      <c r="BY137" s="28" t="n">
        <v>26.3192894566181</v>
      </c>
      <c r="BZ137" s="28" t="n">
        <v>26.4915354679949</v>
      </c>
      <c r="CA137" s="28" t="n">
        <v>26.6633627607781</v>
      </c>
      <c r="CB137" s="28" t="n">
        <v>26.8347584176023</v>
      </c>
      <c r="CC137" s="28" t="n">
        <v>27.0057093637906</v>
      </c>
      <c r="CD137" s="28" t="n">
        <v>27.1762023577719</v>
      </c>
      <c r="CE137" s="28" t="n">
        <v>27.3462239811697</v>
      </c>
      <c r="CF137" s="28" t="n">
        <v>27.5157606285468</v>
      </c>
      <c r="CG137" s="28" t="n">
        <v>27.6847984967943</v>
      </c>
      <c r="CH137" s="28" t="n">
        <v>27.85332357415</v>
      </c>
      <c r="CI137" s="28" t="n">
        <v>28.02132162883</v>
      </c>
      <c r="CJ137" s="28" t="n">
        <v>28.1889782141436</v>
      </c>
      <c r="CK137" s="28" t="n">
        <v>28.3558994386564</v>
      </c>
      <c r="CL137" s="28" t="n">
        <v>28.5222513301735</v>
      </c>
      <c r="CM137" s="28" t="n">
        <v>28.6880187848012</v>
      </c>
    </row>
    <row r="138" customFormat="false" ht="12.75" hidden="true" customHeight="false" outlineLevel="1" collapsed="false">
      <c r="B138" s="4" t="n">
        <v>-29</v>
      </c>
      <c r="C138" s="2" t="e">
        <f aca="false">NA()</f>
        <v>#N/A</v>
      </c>
      <c r="D138" s="2" t="e">
        <f aca="false">NA()</f>
        <v>#N/A</v>
      </c>
      <c r="E138" s="2" t="e">
        <f aca="false">NA()</f>
        <v>#N/A</v>
      </c>
      <c r="F138" s="2" t="e">
        <f aca="false">NA()</f>
        <v>#N/A</v>
      </c>
      <c r="G138" s="2" t="e">
        <f aca="false">NA()</f>
        <v>#N/A</v>
      </c>
      <c r="H138" s="2" t="e">
        <f aca="false">NA()</f>
        <v>#N/A</v>
      </c>
      <c r="I138" s="2" t="e">
        <f aca="false">NA()</f>
        <v>#N/A</v>
      </c>
      <c r="J138" s="2" t="e">
        <f aca="false">NA()</f>
        <v>#N/A</v>
      </c>
      <c r="K138" s="1" t="n">
        <v>1049300.73</v>
      </c>
      <c r="L138" s="1" t="e">
        <f aca="false">NA()</f>
        <v>#N/A</v>
      </c>
      <c r="M138" s="1" t="n">
        <v>1468978.29</v>
      </c>
      <c r="O138" s="4" t="n">
        <v>-29</v>
      </c>
      <c r="P138" s="4" t="n">
        <v>282266.61</v>
      </c>
      <c r="Q138" s="4" t="n">
        <v>88450.78</v>
      </c>
      <c r="R138" s="4" t="n">
        <v>170424.69</v>
      </c>
      <c r="S138" s="4" t="e">
        <f aca="false">NA()</f>
        <v>#N/A</v>
      </c>
      <c r="T138" s="4" t="n">
        <v>213033.2</v>
      </c>
      <c r="U138" s="4" t="n">
        <v>224484.8</v>
      </c>
      <c r="V138" s="4" t="e">
        <f aca="false">NA()</f>
        <v>#N/A</v>
      </c>
      <c r="W138" s="4" t="n">
        <v>145694.52</v>
      </c>
      <c r="X138" s="4" t="e">
        <f aca="false">NA()</f>
        <v>#N/A</v>
      </c>
      <c r="Y138" s="4" t="e">
        <f aca="false">NA()</f>
        <v>#N/A</v>
      </c>
      <c r="Z138" s="4" t="e">
        <f aca="false">NA()</f>
        <v>#N/A</v>
      </c>
      <c r="AB138" s="33" t="s">
        <v>7</v>
      </c>
      <c r="AC138" s="392" t="n">
        <f aca="false">AC137+1</f>
        <v>72</v>
      </c>
      <c r="AD138" s="392" t="n">
        <f aca="false">VLOOKUP(AB138,$U$20:$V$28,2)+AC138</f>
        <v>192</v>
      </c>
      <c r="AE138" s="392" t="e">
        <f aca="false">NA()</f>
        <v>#N/A</v>
      </c>
      <c r="AF138" s="392" t="e">
        <f aca="false">NA()</f>
        <v>#N/A</v>
      </c>
      <c r="AG138" s="392" t="e">
        <f aca="false">NA()</f>
        <v>#N/A</v>
      </c>
      <c r="AH138" s="392" t="e">
        <f aca="false">NA()</f>
        <v>#N/A</v>
      </c>
      <c r="AI138" s="392" t="e">
        <f aca="false">NA()</f>
        <v>#N/A</v>
      </c>
      <c r="AJ138" s="392" t="e">
        <f aca="false">NA()</f>
        <v>#N/A</v>
      </c>
      <c r="AK138" s="392" t="e">
        <f aca="false">NA()</f>
        <v>#N/A</v>
      </c>
      <c r="AL138" s="392" t="e">
        <f aca="false">NA()</f>
        <v>#N/A</v>
      </c>
      <c r="AM138" s="392" t="e">
        <f aca="false">NA()</f>
        <v>#N/A</v>
      </c>
      <c r="AN138" s="392" t="e">
        <f aca="false">NA()</f>
        <v>#N/A</v>
      </c>
      <c r="AO138" s="392" t="e">
        <f aca="false">NA()</f>
        <v>#N/A</v>
      </c>
      <c r="AP138" s="392" t="e">
        <f aca="false">NA()</f>
        <v>#N/A</v>
      </c>
      <c r="AQ138" s="392" t="e">
        <f aca="false">NA()</f>
        <v>#N/A</v>
      </c>
      <c r="AR138" s="392" t="e">
        <f aca="false">NA()</f>
        <v>#N/A</v>
      </c>
      <c r="AS138" s="392" t="e">
        <f aca="false">NA()</f>
        <v>#N/A</v>
      </c>
      <c r="AT138" s="392" t="e">
        <f aca="false">NA()</f>
        <v>#N/A</v>
      </c>
      <c r="AU138" s="392" t="e">
        <f aca="false">NA()</f>
        <v>#N/A</v>
      </c>
      <c r="AV138" s="392" t="e">
        <f aca="false">NA()</f>
        <v>#N/A</v>
      </c>
      <c r="AW138" s="392" t="e">
        <f aca="false">NA()</f>
        <v>#N/A</v>
      </c>
      <c r="AX138" s="392" t="e">
        <f aca="false">NA()</f>
        <v>#N/A</v>
      </c>
      <c r="AY138" s="28" t="n">
        <v>21.1769936696391</v>
      </c>
      <c r="AZ138" s="28" t="n">
        <v>21.3553488370154</v>
      </c>
      <c r="BA138" s="28" t="n">
        <v>21.5335910062895</v>
      </c>
      <c r="BB138" s="28" t="n">
        <v>21.7117089214096</v>
      </c>
      <c r="BC138" s="28" t="n">
        <v>21.8896913251037</v>
      </c>
      <c r="BD138" s="28" t="n">
        <v>22.0675269558416</v>
      </c>
      <c r="BE138" s="28" t="n">
        <v>22.2452045445685</v>
      </c>
      <c r="BF138" s="28" t="n">
        <v>22.4227128112102</v>
      </c>
      <c r="BG138" s="28" t="n">
        <v>22.6000404609505</v>
      </c>
      <c r="BH138" s="28" t="n">
        <v>22.7771761802816</v>
      </c>
      <c r="BI138" s="28" t="n">
        <v>22.9541086328269</v>
      </c>
      <c r="BJ138" s="28" t="n">
        <v>23.1308264549366</v>
      </c>
      <c r="BK138" s="28" t="n">
        <v>23.3073182510555</v>
      </c>
      <c r="BL138" s="28" t="n">
        <v>23.4835725888623</v>
      </c>
      <c r="BM138" s="28" t="n">
        <v>23.6595779941802</v>
      </c>
      <c r="BN138" s="28" t="n">
        <v>23.8353229456559</v>
      </c>
      <c r="BO138" s="28" t="n">
        <v>24.0107958692075</v>
      </c>
      <c r="BP138" s="28" t="n">
        <v>24.1859851322373</v>
      </c>
      <c r="BQ138" s="28" t="n">
        <v>24.3608790376086</v>
      </c>
      <c r="BR138" s="28" t="n">
        <v>24.5354658173833</v>
      </c>
      <c r="BS138" s="28" t="n">
        <v>24.7097336263163</v>
      </c>
      <c r="BT138" s="28" t="n">
        <v>24.8836705351038</v>
      </c>
      <c r="BU138" s="28" t="n">
        <v>25.0572645233813</v>
      </c>
      <c r="BV138" s="28" t="n">
        <v>25.2305034724655</v>
      </c>
      <c r="BW138" s="28" t="n">
        <v>25.403375157836</v>
      </c>
      <c r="BX138" s="28" t="n">
        <v>25.5758672413497</v>
      </c>
      <c r="BY138" s="28" t="n">
        <v>25.7479672631821</v>
      </c>
      <c r="BZ138" s="28" t="n">
        <v>25.9196626334876</v>
      </c>
      <c r="CA138" s="28" t="n">
        <v>26.0909406237714</v>
      </c>
      <c r="CB138" s="28" t="n">
        <v>26.2617883579626</v>
      </c>
      <c r="CC138" s="28" t="n">
        <v>26.4321928031818</v>
      </c>
      <c r="CD138" s="28" t="n">
        <v>26.602140760189</v>
      </c>
      <c r="CE138" s="28" t="n">
        <v>26.7716188535039</v>
      </c>
      <c r="CF138" s="28" t="n">
        <v>26.9406135211836</v>
      </c>
      <c r="CG138" s="28" t="n">
        <v>27.1091110042454</v>
      </c>
      <c r="CH138" s="28" t="n">
        <v>27.2770973357203</v>
      </c>
      <c r="CI138" s="28" t="n">
        <v>27.4445583293208</v>
      </c>
      <c r="CJ138" s="28" t="n">
        <v>27.6116789451742</v>
      </c>
      <c r="CK138" s="28" t="n">
        <v>27.7780665510498</v>
      </c>
      <c r="CL138" s="28" t="n">
        <v>27.9438866439898</v>
      </c>
      <c r="CM138" s="28" t="n">
        <v>28.1091241683854</v>
      </c>
    </row>
    <row r="139" customFormat="false" ht="12.75" hidden="true" customHeight="false" outlineLevel="1" collapsed="false">
      <c r="B139" s="4" t="n">
        <v>-28</v>
      </c>
      <c r="C139" s="2" t="e">
        <f aca="false">NA()</f>
        <v>#N/A</v>
      </c>
      <c r="D139" s="2" t="e">
        <f aca="false">NA()</f>
        <v>#N/A</v>
      </c>
      <c r="E139" s="2" t="e">
        <f aca="false">NA()</f>
        <v>#N/A</v>
      </c>
      <c r="F139" s="2" t="e">
        <f aca="false">NA()</f>
        <v>#N/A</v>
      </c>
      <c r="G139" s="2" t="e">
        <f aca="false">NA()</f>
        <v>#N/A</v>
      </c>
      <c r="H139" s="2" t="e">
        <f aca="false">NA()</f>
        <v>#N/A</v>
      </c>
      <c r="I139" s="2" t="e">
        <f aca="false">NA()</f>
        <v>#N/A</v>
      </c>
      <c r="J139" s="2" t="e">
        <f aca="false">NA()</f>
        <v>#N/A</v>
      </c>
      <c r="K139" s="1" t="n">
        <v>1084926.73</v>
      </c>
      <c r="L139" s="1" t="e">
        <f aca="false">NA()</f>
        <v>#N/A</v>
      </c>
      <c r="M139" s="1" t="n">
        <v>1518663.32</v>
      </c>
      <c r="O139" s="4" t="n">
        <v>-28</v>
      </c>
      <c r="P139" s="4" t="n">
        <v>293908.17</v>
      </c>
      <c r="Q139" s="4" t="n">
        <v>92691.84</v>
      </c>
      <c r="R139" s="4" t="n">
        <v>177678.72</v>
      </c>
      <c r="S139" s="4" t="e">
        <f aca="false">NA()</f>
        <v>#N/A</v>
      </c>
      <c r="T139" s="4" t="n">
        <v>221862.92</v>
      </c>
      <c r="U139" s="4" t="n">
        <v>233666.76</v>
      </c>
      <c r="V139" s="4" t="e">
        <f aca="false">NA()</f>
        <v>#N/A</v>
      </c>
      <c r="W139" s="4" t="n">
        <v>152409.38</v>
      </c>
      <c r="X139" s="4" t="e">
        <f aca="false">NA()</f>
        <v>#N/A</v>
      </c>
      <c r="Y139" s="4" t="e">
        <f aca="false">NA()</f>
        <v>#N/A</v>
      </c>
      <c r="Z139" s="4" t="e">
        <f aca="false">NA()</f>
        <v>#N/A</v>
      </c>
      <c r="AB139" s="33" t="s">
        <v>7</v>
      </c>
      <c r="AC139" s="392" t="n">
        <f aca="false">AC138+1</f>
        <v>73</v>
      </c>
      <c r="AD139" s="392" t="n">
        <f aca="false">VLOOKUP(AB139,$U$20:$V$28,2)+AC139</f>
        <v>193</v>
      </c>
      <c r="AE139" s="392" t="e">
        <f aca="false">NA()</f>
        <v>#N/A</v>
      </c>
      <c r="AF139" s="392" t="e">
        <f aca="false">NA()</f>
        <v>#N/A</v>
      </c>
      <c r="AG139" s="392" t="e">
        <f aca="false">NA()</f>
        <v>#N/A</v>
      </c>
      <c r="AH139" s="392" t="e">
        <f aca="false">NA()</f>
        <v>#N/A</v>
      </c>
      <c r="AI139" s="392" t="e">
        <f aca="false">NA()</f>
        <v>#N/A</v>
      </c>
      <c r="AJ139" s="392" t="e">
        <f aca="false">NA()</f>
        <v>#N/A</v>
      </c>
      <c r="AK139" s="392" t="e">
        <f aca="false">NA()</f>
        <v>#N/A</v>
      </c>
      <c r="AL139" s="392" t="e">
        <f aca="false">NA()</f>
        <v>#N/A</v>
      </c>
      <c r="AM139" s="392" t="e">
        <f aca="false">NA()</f>
        <v>#N/A</v>
      </c>
      <c r="AN139" s="392" t="e">
        <f aca="false">NA()</f>
        <v>#N/A</v>
      </c>
      <c r="AO139" s="392" t="e">
        <f aca="false">NA()</f>
        <v>#N/A</v>
      </c>
      <c r="AP139" s="392" t="e">
        <f aca="false">NA()</f>
        <v>#N/A</v>
      </c>
      <c r="AQ139" s="392" t="e">
        <f aca="false">NA()</f>
        <v>#N/A</v>
      </c>
      <c r="AR139" s="392" t="e">
        <f aca="false">NA()</f>
        <v>#N/A</v>
      </c>
      <c r="AS139" s="392" t="e">
        <f aca="false">NA()</f>
        <v>#N/A</v>
      </c>
      <c r="AT139" s="392" t="e">
        <f aca="false">NA()</f>
        <v>#N/A</v>
      </c>
      <c r="AU139" s="392" t="e">
        <f aca="false">NA()</f>
        <v>#N/A</v>
      </c>
      <c r="AV139" s="392" t="e">
        <f aca="false">NA()</f>
        <v>#N/A</v>
      </c>
      <c r="AW139" s="392" t="e">
        <f aca="false">NA()</f>
        <v>#N/A</v>
      </c>
      <c r="AX139" s="392" t="e">
        <f aca="false">NA()</f>
        <v>#N/A</v>
      </c>
      <c r="AY139" s="28" t="n">
        <v>20.617558072732</v>
      </c>
      <c r="AZ139" s="28" t="n">
        <v>20.7953278585154</v>
      </c>
      <c r="BA139" s="28" t="n">
        <v>20.9729850170691</v>
      </c>
      <c r="BB139" s="28" t="n">
        <v>21.1505183292849</v>
      </c>
      <c r="BC139" s="28" t="n">
        <v>21.3279165748382</v>
      </c>
      <c r="BD139" s="28" t="n">
        <v>21.5051685291606</v>
      </c>
      <c r="BE139" s="28" t="n">
        <v>21.6822629601836</v>
      </c>
      <c r="BF139" s="28" t="n">
        <v>21.8591886248553</v>
      </c>
      <c r="BG139" s="28" t="n">
        <v>22.0359342654305</v>
      </c>
      <c r="BH139" s="28" t="n">
        <v>22.2124886055336</v>
      </c>
      <c r="BI139" s="28" t="n">
        <v>22.3888403459951</v>
      </c>
      <c r="BJ139" s="28" t="n">
        <v>22.5649781604622</v>
      </c>
      <c r="BK139" s="28" t="n">
        <v>22.7408906907809</v>
      </c>
      <c r="BL139" s="28" t="n">
        <v>22.9165665421524</v>
      </c>
      <c r="BM139" s="28" t="n">
        <v>23.0919942780592</v>
      </c>
      <c r="BN139" s="28" t="n">
        <v>23.2671624149624</v>
      </c>
      <c r="BO139" s="28" t="n">
        <v>23.4420594167675</v>
      </c>
      <c r="BP139" s="28" t="n">
        <v>23.6166736890563</v>
      </c>
      <c r="BQ139" s="28" t="n">
        <v>23.7909935730836</v>
      </c>
      <c r="BR139" s="28" t="n">
        <v>23.9650073395347</v>
      </c>
      <c r="BS139" s="28" t="n">
        <v>24.1387031820421</v>
      </c>
      <c r="BT139" s="28" t="n">
        <v>24.3120692104554</v>
      </c>
      <c r="BU139" s="28" t="n">
        <v>24.485093443862</v>
      </c>
      <c r="BV139" s="28" t="n">
        <v>24.6577638033536</v>
      </c>
      <c r="BW139" s="28" t="n">
        <v>24.830068104532</v>
      </c>
      <c r="BX139" s="28" t="n">
        <v>25.0019940497494</v>
      </c>
      <c r="BY139" s="28" t="n">
        <v>25.1735292200757</v>
      </c>
      <c r="BZ139" s="28" t="n">
        <v>25.3446610669868</v>
      </c>
      <c r="CA139" s="28" t="n">
        <v>25.5153769037639</v>
      </c>
      <c r="CB139" s="28" t="n">
        <v>25.6856638965971</v>
      </c>
      <c r="CC139" s="28" t="n">
        <v>25.8555090553822</v>
      </c>
      <c r="CD139" s="28" t="n">
        <v>26.0248992242006</v>
      </c>
      <c r="CE139" s="28" t="n">
        <v>26.1938210714719</v>
      </c>
      <c r="CF139" s="28" t="n">
        <v>26.362261079765</v>
      </c>
      <c r="CG139" s="28" t="n">
        <v>26.5302055352556</v>
      </c>
      <c r="CH139" s="28" t="n">
        <v>26.6976405168159</v>
      </c>
      <c r="CI139" s="28" t="n">
        <v>26.8645518847195</v>
      </c>
      <c r="CJ139" s="28" t="n">
        <v>27.0311239920338</v>
      </c>
      <c r="CK139" s="28" t="n">
        <v>27.1969654951909</v>
      </c>
      <c r="CL139" s="28" t="n">
        <v>27.3622413480534</v>
      </c>
      <c r="CM139" s="28" t="n">
        <v>27.5269365444265</v>
      </c>
    </row>
    <row r="140" customFormat="false" ht="12.75" hidden="true" customHeight="false" outlineLevel="1" collapsed="false">
      <c r="B140" s="4" t="n">
        <v>-27</v>
      </c>
      <c r="C140" s="2" t="e">
        <f aca="false">NA()</f>
        <v>#N/A</v>
      </c>
      <c r="D140" s="2" t="e">
        <f aca="false">NA()</f>
        <v>#N/A</v>
      </c>
      <c r="E140" s="2" t="e">
        <f aca="false">NA()</f>
        <v>#N/A</v>
      </c>
      <c r="F140" s="2" t="e">
        <f aca="false">NA()</f>
        <v>#N/A</v>
      </c>
      <c r="G140" s="2" t="e">
        <f aca="false">NA()</f>
        <v>#N/A</v>
      </c>
      <c r="H140" s="2" t="e">
        <f aca="false">NA()</f>
        <v>#N/A</v>
      </c>
      <c r="I140" s="2" t="e">
        <f aca="false">NA()</f>
        <v>#N/A</v>
      </c>
      <c r="J140" s="2" t="e">
        <f aca="false">NA()</f>
        <v>#N/A</v>
      </c>
      <c r="K140" s="1" t="n">
        <v>1121442.68</v>
      </c>
      <c r="L140" s="1" t="e">
        <f aca="false">NA()</f>
        <v>#N/A</v>
      </c>
      <c r="M140" s="1" t="n">
        <v>1569605</v>
      </c>
      <c r="O140" s="4" t="n">
        <v>-27</v>
      </c>
      <c r="P140" s="4" t="n">
        <v>305917.24</v>
      </c>
      <c r="Q140" s="4" t="n">
        <v>97092.72</v>
      </c>
      <c r="R140" s="4" t="n">
        <v>185170.8</v>
      </c>
      <c r="S140" s="4" t="e">
        <f aca="false">NA()</f>
        <v>#N/A</v>
      </c>
      <c r="T140" s="4" t="n">
        <v>230971.52</v>
      </c>
      <c r="U140" s="4" t="n">
        <v>243135.44</v>
      </c>
      <c r="V140" s="4" t="e">
        <f aca="false">NA()</f>
        <v>#N/A</v>
      </c>
      <c r="W140" s="4" t="n">
        <v>159364.73</v>
      </c>
      <c r="X140" s="4" t="e">
        <f aca="false">NA()</f>
        <v>#N/A</v>
      </c>
      <c r="Y140" s="4" t="e">
        <f aca="false">NA()</f>
        <v>#N/A</v>
      </c>
      <c r="Z140" s="4" t="e">
        <f aca="false">NA()</f>
        <v>#N/A</v>
      </c>
      <c r="AB140" s="33" t="s">
        <v>7</v>
      </c>
      <c r="AC140" s="392" t="n">
        <f aca="false">AC139+1</f>
        <v>74</v>
      </c>
      <c r="AD140" s="392" t="n">
        <f aca="false">VLOOKUP(AB140,$U$20:$V$28,2)+AC140</f>
        <v>194</v>
      </c>
      <c r="AE140" s="392" t="e">
        <f aca="false">NA()</f>
        <v>#N/A</v>
      </c>
      <c r="AF140" s="392" t="e">
        <f aca="false">NA()</f>
        <v>#N/A</v>
      </c>
      <c r="AG140" s="392" t="e">
        <f aca="false">NA()</f>
        <v>#N/A</v>
      </c>
      <c r="AH140" s="392" t="e">
        <f aca="false">NA()</f>
        <v>#N/A</v>
      </c>
      <c r="AI140" s="392" t="e">
        <f aca="false">NA()</f>
        <v>#N/A</v>
      </c>
      <c r="AJ140" s="392" t="e">
        <f aca="false">NA()</f>
        <v>#N/A</v>
      </c>
      <c r="AK140" s="392" t="e">
        <f aca="false">NA()</f>
        <v>#N/A</v>
      </c>
      <c r="AL140" s="392" t="e">
        <f aca="false">NA()</f>
        <v>#N/A</v>
      </c>
      <c r="AM140" s="392" t="e">
        <f aca="false">NA()</f>
        <v>#N/A</v>
      </c>
      <c r="AN140" s="392" t="e">
        <f aca="false">NA()</f>
        <v>#N/A</v>
      </c>
      <c r="AO140" s="392" t="e">
        <f aca="false">NA()</f>
        <v>#N/A</v>
      </c>
      <c r="AP140" s="392" t="e">
        <f aca="false">NA()</f>
        <v>#N/A</v>
      </c>
      <c r="AQ140" s="392" t="e">
        <f aca="false">NA()</f>
        <v>#N/A</v>
      </c>
      <c r="AR140" s="392" t="e">
        <f aca="false">NA()</f>
        <v>#N/A</v>
      </c>
      <c r="AS140" s="392" t="e">
        <f aca="false">NA()</f>
        <v>#N/A</v>
      </c>
      <c r="AT140" s="392" t="e">
        <f aca="false">NA()</f>
        <v>#N/A</v>
      </c>
      <c r="AU140" s="392" t="e">
        <f aca="false">NA()</f>
        <v>#N/A</v>
      </c>
      <c r="AV140" s="392" t="e">
        <f aca="false">NA()</f>
        <v>#N/A</v>
      </c>
      <c r="AW140" s="392" t="e">
        <f aca="false">NA()</f>
        <v>#N/A</v>
      </c>
      <c r="AX140" s="392" t="e">
        <f aca="false">NA()</f>
        <v>#N/A</v>
      </c>
      <c r="AY140" s="28" t="n">
        <v>20.0551411898773</v>
      </c>
      <c r="AZ140" s="28" t="n">
        <v>20.2323113931419</v>
      </c>
      <c r="BA140" s="28" t="n">
        <v>20.4093693490463</v>
      </c>
      <c r="BB140" s="28" t="n">
        <v>20.5863038763221</v>
      </c>
      <c r="BC140" s="28" t="n">
        <v>20.7631037924887</v>
      </c>
      <c r="BD140" s="28" t="n">
        <v>20.939757910836</v>
      </c>
      <c r="BE140" s="28" t="n">
        <v>21.1162550371789</v>
      </c>
      <c r="BF140" s="28" t="n">
        <v>21.2925839663863</v>
      </c>
      <c r="BG140" s="28" t="n">
        <v>21.468733478683</v>
      </c>
      <c r="BH140" s="28" t="n">
        <v>21.6446923357265</v>
      </c>
      <c r="BI140" s="28" t="n">
        <v>21.8204492764572</v>
      </c>
      <c r="BJ140" s="28" t="n">
        <v>21.9959930127237</v>
      </c>
      <c r="BK140" s="28" t="n">
        <v>22.171312224681</v>
      </c>
      <c r="BL140" s="28" t="n">
        <v>22.3463955559625</v>
      </c>
      <c r="BM140" s="28" t="n">
        <v>22.5212316086241</v>
      </c>
      <c r="BN140" s="28" t="n">
        <v>22.6958089378584</v>
      </c>
      <c r="BO140" s="28" t="n">
        <v>22.87011604648</v>
      </c>
      <c r="BP140" s="28" t="n">
        <v>23.0441413791763</v>
      </c>
      <c r="BQ140" s="28" t="n">
        <v>23.2178733165248</v>
      </c>
      <c r="BR140" s="28" t="n">
        <v>23.3913001687715</v>
      </c>
      <c r="BS140" s="28" t="n">
        <v>23.5644101693694</v>
      </c>
      <c r="BT140" s="28" t="n">
        <v>23.7371914682712</v>
      </c>
      <c r="BU140" s="28" t="n">
        <v>23.9096321249737</v>
      </c>
      <c r="BV140" s="28" t="n">
        <v>24.0817201013083</v>
      </c>
      <c r="BW140" s="28" t="n">
        <v>24.2534432539724</v>
      </c>
      <c r="BX140" s="28" t="n">
        <v>24.4247893267957</v>
      </c>
      <c r="BY140" s="28" t="n">
        <v>24.5957459427348</v>
      </c>
      <c r="BZ140" s="28" t="n">
        <v>24.7663005955892</v>
      </c>
      <c r="CA140" s="28" t="n">
        <v>24.9364406414299</v>
      </c>
      <c r="CB140" s="28" t="n">
        <v>25.106153289733</v>
      </c>
      <c r="CC140" s="28" t="n">
        <v>25.2754255942073</v>
      </c>
      <c r="CD140" s="28" t="n">
        <v>25.4442444433067</v>
      </c>
      <c r="CE140" s="28" t="n">
        <v>25.6125965504153</v>
      </c>
      <c r="CF140" s="28" t="n">
        <v>25.7804684436938</v>
      </c>
      <c r="CG140" s="28" t="n">
        <v>25.947846455572</v>
      </c>
      <c r="CH140" s="28" t="n">
        <v>26.1147167118752</v>
      </c>
      <c r="CI140" s="28" t="n">
        <v>26.2810651205676</v>
      </c>
      <c r="CJ140" s="28" t="n">
        <v>26.4470754129299</v>
      </c>
      <c r="CK140" s="28" t="n">
        <v>26.6123575653191</v>
      </c>
      <c r="CL140" s="28" t="n">
        <v>26.7770759752409</v>
      </c>
      <c r="CM140" s="28" t="n">
        <v>26.9412156871135</v>
      </c>
    </row>
    <row r="141" customFormat="false" ht="12.75" hidden="true" customHeight="false" outlineLevel="1" collapsed="false">
      <c r="B141" s="4" t="n">
        <v>-26</v>
      </c>
      <c r="C141" s="2" t="e">
        <f aca="false">NA()</f>
        <v>#N/A</v>
      </c>
      <c r="D141" s="2" t="e">
        <f aca="false">NA()</f>
        <v>#N/A</v>
      </c>
      <c r="E141" s="2" t="e">
        <f aca="false">NA()</f>
        <v>#N/A</v>
      </c>
      <c r="F141" s="2" t="e">
        <f aca="false">NA()</f>
        <v>#N/A</v>
      </c>
      <c r="G141" s="2" t="e">
        <f aca="false">NA()</f>
        <v>#N/A</v>
      </c>
      <c r="H141" s="2" t="e">
        <f aca="false">NA()</f>
        <v>#N/A</v>
      </c>
      <c r="I141" s="2" t="e">
        <f aca="false">NA()</f>
        <v>#N/A</v>
      </c>
      <c r="J141" s="2" t="e">
        <f aca="false">NA()</f>
        <v>#N/A</v>
      </c>
      <c r="K141" s="1" t="n">
        <v>1158863.14</v>
      </c>
      <c r="L141" s="1" t="e">
        <f aca="false">NA()</f>
        <v>#N/A</v>
      </c>
      <c r="M141" s="1" t="n">
        <v>1621822.83</v>
      </c>
      <c r="O141" s="4" t="n">
        <v>-26</v>
      </c>
      <c r="P141" s="4" t="n">
        <v>318301.55</v>
      </c>
      <c r="Q141" s="4" t="n">
        <v>101657.63</v>
      </c>
      <c r="R141" s="4" t="n">
        <v>192906.12</v>
      </c>
      <c r="S141" s="4" t="e">
        <f aca="false">NA()</f>
        <v>#N/A</v>
      </c>
      <c r="T141" s="4" t="n">
        <v>240364.75</v>
      </c>
      <c r="U141" s="4" t="n">
        <v>252896.72</v>
      </c>
      <c r="V141" s="4" t="e">
        <f aca="false">NA()</f>
        <v>#N/A</v>
      </c>
      <c r="W141" s="4" t="n">
        <v>166566.45</v>
      </c>
      <c r="X141" s="4" t="e">
        <f aca="false">NA()</f>
        <v>#N/A</v>
      </c>
      <c r="Y141" s="4" t="e">
        <f aca="false">NA()</f>
        <v>#N/A</v>
      </c>
      <c r="Z141" s="4" t="e">
        <f aca="false">NA()</f>
        <v>#N/A</v>
      </c>
      <c r="AB141" s="33" t="s">
        <v>7</v>
      </c>
      <c r="AC141" s="392" t="n">
        <f aca="false">AC140+1</f>
        <v>75</v>
      </c>
      <c r="AD141" s="392" t="n">
        <f aca="false">VLOOKUP(AB141,$U$20:$V$28,2)+AC141</f>
        <v>195</v>
      </c>
      <c r="AE141" s="392" t="e">
        <f aca="false">NA()</f>
        <v>#N/A</v>
      </c>
      <c r="AF141" s="392" t="e">
        <f aca="false">NA()</f>
        <v>#N/A</v>
      </c>
      <c r="AG141" s="392" t="e">
        <f aca="false">NA()</f>
        <v>#N/A</v>
      </c>
      <c r="AH141" s="392" t="e">
        <f aca="false">NA()</f>
        <v>#N/A</v>
      </c>
      <c r="AI141" s="392" t="e">
        <f aca="false">NA()</f>
        <v>#N/A</v>
      </c>
      <c r="AJ141" s="392" t="e">
        <f aca="false">NA()</f>
        <v>#N/A</v>
      </c>
      <c r="AK141" s="392" t="e">
        <f aca="false">NA()</f>
        <v>#N/A</v>
      </c>
      <c r="AL141" s="392" t="e">
        <f aca="false">NA()</f>
        <v>#N/A</v>
      </c>
      <c r="AM141" s="392" t="e">
        <f aca="false">NA()</f>
        <v>#N/A</v>
      </c>
      <c r="AN141" s="392" t="e">
        <f aca="false">NA()</f>
        <v>#N/A</v>
      </c>
      <c r="AO141" s="392" t="e">
        <f aca="false">NA()</f>
        <v>#N/A</v>
      </c>
      <c r="AP141" s="392" t="e">
        <f aca="false">NA()</f>
        <v>#N/A</v>
      </c>
      <c r="AQ141" s="392" t="e">
        <f aca="false">NA()</f>
        <v>#N/A</v>
      </c>
      <c r="AR141" s="392" t="e">
        <f aca="false">NA()</f>
        <v>#N/A</v>
      </c>
      <c r="AS141" s="392" t="e">
        <f aca="false">NA()</f>
        <v>#N/A</v>
      </c>
      <c r="AT141" s="392" t="e">
        <f aca="false">NA()</f>
        <v>#N/A</v>
      </c>
      <c r="AU141" s="392" t="e">
        <f aca="false">NA()</f>
        <v>#N/A</v>
      </c>
      <c r="AV141" s="392" t="e">
        <f aca="false">NA()</f>
        <v>#N/A</v>
      </c>
      <c r="AW141" s="392" t="e">
        <f aca="false">NA()</f>
        <v>#N/A</v>
      </c>
      <c r="AX141" s="392" t="e">
        <f aca="false">NA()</f>
        <v>#N/A</v>
      </c>
      <c r="AY141" s="28" t="n">
        <v>19.4895137824286</v>
      </c>
      <c r="AZ141" s="28" t="n">
        <v>19.6660693018955</v>
      </c>
      <c r="BA141" s="28" t="n">
        <v>19.8425129634392</v>
      </c>
      <c r="BB141" s="28" t="n">
        <v>20.0188336245841</v>
      </c>
      <c r="BC141" s="28" t="n">
        <v>20.195020141647</v>
      </c>
      <c r="BD141" s="28" t="n">
        <v>20.3710613667292</v>
      </c>
      <c r="BE141" s="28" t="n">
        <v>20.5469461444836</v>
      </c>
      <c r="BF141" s="28" t="n">
        <v>20.7226633086545</v>
      </c>
      <c r="BG141" s="28" t="n">
        <v>20.8982016783935</v>
      </c>
      <c r="BH141" s="28" t="n">
        <v>21.0735500543487</v>
      </c>
      <c r="BI141" s="28" t="n">
        <v>21.2486972145305</v>
      </c>
      <c r="BJ141" s="28" t="n">
        <v>21.423631909951</v>
      </c>
      <c r="BK141" s="28" t="n">
        <v>21.598342860039</v>
      </c>
      <c r="BL141" s="28" t="n">
        <v>21.7728187478283</v>
      </c>
      <c r="BM141" s="28" t="n">
        <v>21.9470482149193</v>
      </c>
      <c r="BN141" s="28" t="n">
        <v>22.1210198562121</v>
      </c>
      <c r="BO141" s="28" t="n">
        <v>22.2947222144099</v>
      </c>
      <c r="BP141" s="28" t="n">
        <v>22.468143774291</v>
      </c>
      <c r="BQ141" s="28" t="n">
        <v>22.6412729567458</v>
      </c>
      <c r="BR141" s="28" t="n">
        <v>22.8140981125774</v>
      </c>
      <c r="BS141" s="28" t="n">
        <v>22.9866075160623</v>
      </c>
      <c r="BT141" s="28" t="n">
        <v>23.1587893582664</v>
      </c>
      <c r="BU141" s="28" t="n">
        <v>23.3306317401135</v>
      </c>
      <c r="BV141" s="28" t="n">
        <v>23.5021226652008</v>
      </c>
      <c r="BW141" s="28" t="n">
        <v>23.6732500323565</v>
      </c>
      <c r="BX141" s="28" t="n">
        <v>23.8440016279323</v>
      </c>
      <c r="BY141" s="28" t="n">
        <v>24.0143651178266</v>
      </c>
      <c r="BZ141" s="28" t="n">
        <v>24.1843280392283</v>
      </c>
      <c r="CA141" s="28" t="n">
        <v>24.3538777920762</v>
      </c>
      <c r="CB141" s="28" t="n">
        <v>24.5230016302225</v>
      </c>
      <c r="CC141" s="28" t="n">
        <v>24.6916866522924</v>
      </c>
      <c r="CD141" s="28" t="n">
        <v>24.8599197922297</v>
      </c>
      <c r="CE141" s="28" t="n">
        <v>25.027687809516</v>
      </c>
      <c r="CF141" s="28" t="n">
        <v>25.1949772790517</v>
      </c>
      <c r="CG141" s="28" t="n">
        <v>25.3617745806857</v>
      </c>
      <c r="CH141" s="28" t="n">
        <v>25.5280658883792</v>
      </c>
      <c r="CI141" s="28" t="n">
        <v>25.6938371589879</v>
      </c>
      <c r="CJ141" s="28" t="n">
        <v>25.8592714863454</v>
      </c>
      <c r="CK141" s="28" t="n">
        <v>26.0239801999777</v>
      </c>
      <c r="CL141" s="28" t="n">
        <v>26.1881271270209</v>
      </c>
      <c r="CM141" s="28" t="n">
        <v>26.3516973637809</v>
      </c>
    </row>
    <row r="142" customFormat="false" ht="12.75" hidden="true" customHeight="false" outlineLevel="1" collapsed="false">
      <c r="B142" s="4" t="n">
        <v>-25</v>
      </c>
      <c r="C142" s="2" t="e">
        <f aca="false">NA()</f>
        <v>#N/A</v>
      </c>
      <c r="D142" s="2" t="e">
        <f aca="false">NA()</f>
        <v>#N/A</v>
      </c>
      <c r="E142" s="2" t="e">
        <f aca="false">NA()</f>
        <v>#N/A</v>
      </c>
      <c r="F142" s="2" t="e">
        <f aca="false">NA()</f>
        <v>#N/A</v>
      </c>
      <c r="G142" s="2" t="e">
        <f aca="false">NA()</f>
        <v>#N/A</v>
      </c>
      <c r="H142" s="2" t="e">
        <f aca="false">NA()</f>
        <v>#N/A</v>
      </c>
      <c r="I142" s="2" t="e">
        <f aca="false">NA()</f>
        <v>#N/A</v>
      </c>
      <c r="J142" s="2" t="e">
        <f aca="false">NA()</f>
        <v>#N/A</v>
      </c>
      <c r="K142" s="1" t="n">
        <v>1197202.88</v>
      </c>
      <c r="L142" s="1" t="e">
        <f aca="false">NA()</f>
        <v>#N/A</v>
      </c>
      <c r="M142" s="1" t="n">
        <v>1675336.33</v>
      </c>
      <c r="O142" s="4" t="n">
        <v>-25</v>
      </c>
      <c r="P142" s="4" t="n">
        <v>331068.89</v>
      </c>
      <c r="Q142" s="4" t="n">
        <v>106390.82</v>
      </c>
      <c r="R142" s="4" t="n">
        <v>200889.96</v>
      </c>
      <c r="S142" s="4" t="e">
        <f aca="false">NA()</f>
        <v>#N/A</v>
      </c>
      <c r="T142" s="4" t="n">
        <v>250048.43</v>
      </c>
      <c r="U142" s="4" t="n">
        <v>262956.5</v>
      </c>
      <c r="V142" s="4" t="e">
        <f aca="false">NA()</f>
        <v>#N/A</v>
      </c>
      <c r="W142" s="4" t="n">
        <v>174020.49</v>
      </c>
      <c r="X142" s="4" t="e">
        <f aca="false">NA()</f>
        <v>#N/A</v>
      </c>
      <c r="Y142" s="4" t="e">
        <f aca="false">NA()</f>
        <v>#N/A</v>
      </c>
      <c r="Z142" s="4" t="e">
        <f aca="false">NA()</f>
        <v>#N/A</v>
      </c>
      <c r="AB142" s="33" t="s">
        <v>7</v>
      </c>
      <c r="AC142" s="392" t="n">
        <f aca="false">AC141+1</f>
        <v>76</v>
      </c>
      <c r="AD142" s="392" t="n">
        <f aca="false">VLOOKUP(AB142,$U$20:$V$28,2)+AC142</f>
        <v>196</v>
      </c>
      <c r="AE142" s="392" t="e">
        <f aca="false">NA()</f>
        <v>#N/A</v>
      </c>
      <c r="AF142" s="392" t="e">
        <f aca="false">NA()</f>
        <v>#N/A</v>
      </c>
      <c r="AG142" s="392" t="e">
        <f aca="false">NA()</f>
        <v>#N/A</v>
      </c>
      <c r="AH142" s="392" t="e">
        <f aca="false">NA()</f>
        <v>#N/A</v>
      </c>
      <c r="AI142" s="392" t="e">
        <f aca="false">NA()</f>
        <v>#N/A</v>
      </c>
      <c r="AJ142" s="392" t="e">
        <f aca="false">NA()</f>
        <v>#N/A</v>
      </c>
      <c r="AK142" s="392" t="e">
        <f aca="false">NA()</f>
        <v>#N/A</v>
      </c>
      <c r="AL142" s="392" t="e">
        <f aca="false">NA()</f>
        <v>#N/A</v>
      </c>
      <c r="AM142" s="392" t="e">
        <f aca="false">NA()</f>
        <v>#N/A</v>
      </c>
      <c r="AN142" s="392" t="e">
        <f aca="false">NA()</f>
        <v>#N/A</v>
      </c>
      <c r="AO142" s="392" t="e">
        <f aca="false">NA()</f>
        <v>#N/A</v>
      </c>
      <c r="AP142" s="392" t="e">
        <f aca="false">NA()</f>
        <v>#N/A</v>
      </c>
      <c r="AQ142" s="392" t="e">
        <f aca="false">NA()</f>
        <v>#N/A</v>
      </c>
      <c r="AR142" s="392" t="e">
        <f aca="false">NA()</f>
        <v>#N/A</v>
      </c>
      <c r="AS142" s="392" t="e">
        <f aca="false">NA()</f>
        <v>#N/A</v>
      </c>
      <c r="AT142" s="392" t="e">
        <f aca="false">NA()</f>
        <v>#N/A</v>
      </c>
      <c r="AU142" s="392" t="e">
        <f aca="false">NA()</f>
        <v>#N/A</v>
      </c>
      <c r="AV142" s="392" t="e">
        <f aca="false">NA()</f>
        <v>#N/A</v>
      </c>
      <c r="AW142" s="392" t="e">
        <f aca="false">NA()</f>
        <v>#N/A</v>
      </c>
      <c r="AX142" s="392" t="e">
        <f aca="false">NA()</f>
        <v>#N/A</v>
      </c>
      <c r="AY142" s="392" t="e">
        <f aca="false">NA()</f>
        <v>#N/A</v>
      </c>
      <c r="AZ142" s="392" t="e">
        <f aca="false">NA()</f>
        <v>#N/A</v>
      </c>
      <c r="BA142" s="392" t="e">
        <f aca="false">NA()</f>
        <v>#N/A</v>
      </c>
      <c r="BB142" s="392" t="e">
        <f aca="false">NA()</f>
        <v>#N/A</v>
      </c>
      <c r="BC142" s="392" t="e">
        <f aca="false">NA()</f>
        <v>#N/A</v>
      </c>
      <c r="BD142" s="392" t="e">
        <f aca="false">NA()</f>
        <v>#N/A</v>
      </c>
      <c r="BE142" s="392" t="e">
        <f aca="false">NA()</f>
        <v>#N/A</v>
      </c>
      <c r="BF142" s="392" t="e">
        <f aca="false">NA()</f>
        <v>#N/A</v>
      </c>
      <c r="BG142" s="392" t="e">
        <f aca="false">NA()</f>
        <v>#N/A</v>
      </c>
      <c r="BH142" s="392" t="e">
        <f aca="false">NA()</f>
        <v>#N/A</v>
      </c>
      <c r="BI142" s="392" t="e">
        <f aca="false">NA()</f>
        <v>#N/A</v>
      </c>
      <c r="BJ142" s="392" t="e">
        <f aca="false">NA()</f>
        <v>#N/A</v>
      </c>
      <c r="BK142" s="392" t="e">
        <f aca="false">NA()</f>
        <v>#N/A</v>
      </c>
      <c r="BL142" s="392" t="e">
        <f aca="false">NA()</f>
        <v>#N/A</v>
      </c>
      <c r="BM142" s="392" t="e">
        <f aca="false">NA()</f>
        <v>#N/A</v>
      </c>
      <c r="BN142" s="392" t="e">
        <f aca="false">NA()</f>
        <v>#N/A</v>
      </c>
      <c r="BO142" s="392" t="e">
        <f aca="false">NA()</f>
        <v>#N/A</v>
      </c>
      <c r="BP142" s="392" t="e">
        <f aca="false">NA()</f>
        <v>#N/A</v>
      </c>
      <c r="BQ142" s="392" t="e">
        <f aca="false">NA()</f>
        <v>#N/A</v>
      </c>
      <c r="BR142" s="392" t="e">
        <f aca="false">NA()</f>
        <v>#N/A</v>
      </c>
      <c r="BS142" s="392" t="e">
        <f aca="false">NA()</f>
        <v>#N/A</v>
      </c>
      <c r="BT142" s="392" t="e">
        <f aca="false">NA()</f>
        <v>#N/A</v>
      </c>
      <c r="BU142" s="392" t="e">
        <f aca="false">NA()</f>
        <v>#N/A</v>
      </c>
      <c r="BV142" s="392" t="e">
        <f aca="false">NA()</f>
        <v>#N/A</v>
      </c>
      <c r="BW142" s="392" t="e">
        <f aca="false">NA()</f>
        <v>#N/A</v>
      </c>
      <c r="BX142" s="392" t="e">
        <f aca="false">NA()</f>
        <v>#N/A</v>
      </c>
      <c r="BY142" s="392" t="e">
        <f aca="false">NA()</f>
        <v>#N/A</v>
      </c>
      <c r="BZ142" s="392" t="e">
        <f aca="false">NA()</f>
        <v>#N/A</v>
      </c>
      <c r="CA142" s="392" t="e">
        <f aca="false">NA()</f>
        <v>#N/A</v>
      </c>
      <c r="CB142" s="392" t="e">
        <f aca="false">NA()</f>
        <v>#N/A</v>
      </c>
      <c r="CC142" s="392" t="e">
        <f aca="false">NA()</f>
        <v>#N/A</v>
      </c>
      <c r="CD142" s="392" t="e">
        <f aca="false">NA()</f>
        <v>#N/A</v>
      </c>
      <c r="CE142" s="392" t="e">
        <f aca="false">NA()</f>
        <v>#N/A</v>
      </c>
      <c r="CF142" s="392" t="e">
        <f aca="false">NA()</f>
        <v>#N/A</v>
      </c>
      <c r="CG142" s="392" t="e">
        <f aca="false">NA()</f>
        <v>#N/A</v>
      </c>
      <c r="CH142" s="392" t="e">
        <f aca="false">NA()</f>
        <v>#N/A</v>
      </c>
      <c r="CI142" s="392" t="e">
        <f aca="false">NA()</f>
        <v>#N/A</v>
      </c>
      <c r="CJ142" s="392" t="e">
        <f aca="false">NA()</f>
        <v>#N/A</v>
      </c>
      <c r="CK142" s="392" t="e">
        <f aca="false">NA()</f>
        <v>#N/A</v>
      </c>
      <c r="CL142" s="392" t="e">
        <f aca="false">NA()</f>
        <v>#N/A</v>
      </c>
      <c r="CM142" s="392" t="e">
        <f aca="false">NA()</f>
        <v>#N/A</v>
      </c>
    </row>
    <row r="143" customFormat="false" ht="12.75" hidden="true" customHeight="false" outlineLevel="1" collapsed="false">
      <c r="B143" s="4" t="n">
        <v>-24</v>
      </c>
      <c r="C143" s="2" t="e">
        <f aca="false">NA()</f>
        <v>#N/A</v>
      </c>
      <c r="D143" s="2" t="e">
        <f aca="false">NA()</f>
        <v>#N/A</v>
      </c>
      <c r="E143" s="2" t="e">
        <f aca="false">NA()</f>
        <v>#N/A</v>
      </c>
      <c r="F143" s="2" t="e">
        <f aca="false">NA()</f>
        <v>#N/A</v>
      </c>
      <c r="G143" s="2" t="e">
        <f aca="false">NA()</f>
        <v>#N/A</v>
      </c>
      <c r="H143" s="2" t="e">
        <f aca="false">NA()</f>
        <v>#N/A</v>
      </c>
      <c r="I143" s="2" t="e">
        <f aca="false">NA()</f>
        <v>#N/A</v>
      </c>
      <c r="J143" s="2" t="e">
        <f aca="false">NA()</f>
        <v>#N/A</v>
      </c>
      <c r="K143" s="1" t="n">
        <v>1236476.91</v>
      </c>
      <c r="L143" s="1" t="e">
        <f aca="false">NA()</f>
        <v>#N/A</v>
      </c>
      <c r="M143" s="1" t="n">
        <v>1730165.09</v>
      </c>
      <c r="O143" s="4" t="n">
        <v>-24</v>
      </c>
      <c r="P143" s="4" t="n">
        <v>344227.12</v>
      </c>
      <c r="Q143" s="4" t="n">
        <v>111296.61</v>
      </c>
      <c r="R143" s="4" t="n">
        <v>209127.59</v>
      </c>
      <c r="S143" s="4" t="e">
        <f aca="false">NA()</f>
        <v>#N/A</v>
      </c>
      <c r="T143" s="4" t="n">
        <v>260028.41</v>
      </c>
      <c r="U143" s="4" t="n">
        <v>273320.76</v>
      </c>
      <c r="V143" s="4" t="e">
        <f aca="false">NA()</f>
        <v>#N/A</v>
      </c>
      <c r="W143" s="4" t="n">
        <v>181732.89</v>
      </c>
      <c r="X143" s="4" t="e">
        <f aca="false">NA()</f>
        <v>#N/A</v>
      </c>
      <c r="Y143" s="4" t="e">
        <f aca="false">NA()</f>
        <v>#N/A</v>
      </c>
      <c r="Z143" s="4" t="e">
        <f aca="false">NA()</f>
        <v>#N/A</v>
      </c>
      <c r="AB143" s="33" t="s">
        <v>7</v>
      </c>
      <c r="AC143" s="392" t="n">
        <f aca="false">AC142+1</f>
        <v>77</v>
      </c>
      <c r="AD143" s="392" t="n">
        <f aca="false">VLOOKUP(AB143,$U$20:$V$28,2)+AC143</f>
        <v>197</v>
      </c>
      <c r="AE143" s="392" t="e">
        <f aca="false">NA()</f>
        <v>#N/A</v>
      </c>
      <c r="AF143" s="392" t="e">
        <f aca="false">NA()</f>
        <v>#N/A</v>
      </c>
      <c r="AG143" s="392" t="e">
        <f aca="false">NA()</f>
        <v>#N/A</v>
      </c>
      <c r="AH143" s="392" t="e">
        <f aca="false">NA()</f>
        <v>#N/A</v>
      </c>
      <c r="AI143" s="392" t="e">
        <f aca="false">NA()</f>
        <v>#N/A</v>
      </c>
      <c r="AJ143" s="392" t="e">
        <f aca="false">NA()</f>
        <v>#N/A</v>
      </c>
      <c r="AK143" s="392" t="e">
        <f aca="false">NA()</f>
        <v>#N/A</v>
      </c>
      <c r="AL143" s="392" t="e">
        <f aca="false">NA()</f>
        <v>#N/A</v>
      </c>
      <c r="AM143" s="392" t="e">
        <f aca="false">NA()</f>
        <v>#N/A</v>
      </c>
      <c r="AN143" s="392" t="e">
        <f aca="false">NA()</f>
        <v>#N/A</v>
      </c>
      <c r="AO143" s="392" t="e">
        <f aca="false">NA()</f>
        <v>#N/A</v>
      </c>
      <c r="AP143" s="392" t="e">
        <f aca="false">NA()</f>
        <v>#N/A</v>
      </c>
      <c r="AQ143" s="392" t="e">
        <f aca="false">NA()</f>
        <v>#N/A</v>
      </c>
      <c r="AR143" s="392" t="e">
        <f aca="false">NA()</f>
        <v>#N/A</v>
      </c>
      <c r="AS143" s="392" t="e">
        <f aca="false">NA()</f>
        <v>#N/A</v>
      </c>
      <c r="AT143" s="392" t="e">
        <f aca="false">NA()</f>
        <v>#N/A</v>
      </c>
      <c r="AU143" s="392" t="e">
        <f aca="false">NA()</f>
        <v>#N/A</v>
      </c>
      <c r="AV143" s="392" t="e">
        <f aca="false">NA()</f>
        <v>#N/A</v>
      </c>
      <c r="AW143" s="392" t="e">
        <f aca="false">NA()</f>
        <v>#N/A</v>
      </c>
      <c r="AX143" s="392" t="e">
        <f aca="false">NA()</f>
        <v>#N/A</v>
      </c>
      <c r="AY143" s="392" t="e">
        <f aca="false">NA()</f>
        <v>#N/A</v>
      </c>
      <c r="AZ143" s="392" t="e">
        <f aca="false">NA()</f>
        <v>#N/A</v>
      </c>
      <c r="BA143" s="392" t="e">
        <f aca="false">NA()</f>
        <v>#N/A</v>
      </c>
      <c r="BB143" s="392" t="e">
        <f aca="false">NA()</f>
        <v>#N/A</v>
      </c>
      <c r="BC143" s="392" t="e">
        <f aca="false">NA()</f>
        <v>#N/A</v>
      </c>
      <c r="BD143" s="392" t="e">
        <f aca="false">NA()</f>
        <v>#N/A</v>
      </c>
      <c r="BE143" s="392" t="e">
        <f aca="false">NA()</f>
        <v>#N/A</v>
      </c>
      <c r="BF143" s="392" t="e">
        <f aca="false">NA()</f>
        <v>#N/A</v>
      </c>
      <c r="BG143" s="392" t="e">
        <f aca="false">NA()</f>
        <v>#N/A</v>
      </c>
      <c r="BH143" s="392" t="e">
        <f aca="false">NA()</f>
        <v>#N/A</v>
      </c>
      <c r="BI143" s="392" t="e">
        <f aca="false">NA()</f>
        <v>#N/A</v>
      </c>
      <c r="BJ143" s="392" t="e">
        <f aca="false">NA()</f>
        <v>#N/A</v>
      </c>
      <c r="BK143" s="392" t="e">
        <f aca="false">NA()</f>
        <v>#N/A</v>
      </c>
      <c r="BL143" s="392" t="e">
        <f aca="false">NA()</f>
        <v>#N/A</v>
      </c>
      <c r="BM143" s="392" t="e">
        <f aca="false">NA()</f>
        <v>#N/A</v>
      </c>
      <c r="BN143" s="392" t="e">
        <f aca="false">NA()</f>
        <v>#N/A</v>
      </c>
      <c r="BO143" s="392" t="e">
        <f aca="false">NA()</f>
        <v>#N/A</v>
      </c>
      <c r="BP143" s="392" t="e">
        <f aca="false">NA()</f>
        <v>#N/A</v>
      </c>
      <c r="BQ143" s="392" t="e">
        <f aca="false">NA()</f>
        <v>#N/A</v>
      </c>
      <c r="BR143" s="392" t="e">
        <f aca="false">NA()</f>
        <v>#N/A</v>
      </c>
      <c r="BS143" s="392" t="e">
        <f aca="false">NA()</f>
        <v>#N/A</v>
      </c>
      <c r="BT143" s="392" t="e">
        <f aca="false">NA()</f>
        <v>#N/A</v>
      </c>
      <c r="BU143" s="392" t="e">
        <f aca="false">NA()</f>
        <v>#N/A</v>
      </c>
      <c r="BV143" s="392" t="e">
        <f aca="false">NA()</f>
        <v>#N/A</v>
      </c>
      <c r="BW143" s="392" t="e">
        <f aca="false">NA()</f>
        <v>#N/A</v>
      </c>
      <c r="BX143" s="392" t="e">
        <f aca="false">NA()</f>
        <v>#N/A</v>
      </c>
      <c r="BY143" s="392" t="e">
        <f aca="false">NA()</f>
        <v>#N/A</v>
      </c>
      <c r="BZ143" s="392" t="e">
        <f aca="false">NA()</f>
        <v>#N/A</v>
      </c>
      <c r="CA143" s="392" t="e">
        <f aca="false">NA()</f>
        <v>#N/A</v>
      </c>
      <c r="CB143" s="392" t="e">
        <f aca="false">NA()</f>
        <v>#N/A</v>
      </c>
      <c r="CC143" s="392" t="e">
        <f aca="false">NA()</f>
        <v>#N/A</v>
      </c>
      <c r="CD143" s="392" t="e">
        <f aca="false">NA()</f>
        <v>#N/A</v>
      </c>
      <c r="CE143" s="392" t="e">
        <f aca="false">NA()</f>
        <v>#N/A</v>
      </c>
      <c r="CF143" s="392" t="e">
        <f aca="false">NA()</f>
        <v>#N/A</v>
      </c>
      <c r="CG143" s="392" t="e">
        <f aca="false">NA()</f>
        <v>#N/A</v>
      </c>
      <c r="CH143" s="392" t="e">
        <f aca="false">NA()</f>
        <v>#N/A</v>
      </c>
      <c r="CI143" s="392" t="e">
        <f aca="false">NA()</f>
        <v>#N/A</v>
      </c>
      <c r="CJ143" s="392" t="e">
        <f aca="false">NA()</f>
        <v>#N/A</v>
      </c>
      <c r="CK143" s="392" t="e">
        <f aca="false">NA()</f>
        <v>#N/A</v>
      </c>
      <c r="CL143" s="392" t="e">
        <f aca="false">NA()</f>
        <v>#N/A</v>
      </c>
      <c r="CM143" s="392" t="e">
        <f aca="false">NA()</f>
        <v>#N/A</v>
      </c>
    </row>
    <row r="144" customFormat="false" ht="12.75" hidden="true" customHeight="false" outlineLevel="1" collapsed="false">
      <c r="B144" s="4" t="n">
        <v>-23</v>
      </c>
      <c r="C144" s="2" t="e">
        <f aca="false">NA()</f>
        <v>#N/A</v>
      </c>
      <c r="D144" s="2" t="e">
        <f aca="false">NA()</f>
        <v>#N/A</v>
      </c>
      <c r="E144" s="2" t="e">
        <f aca="false">NA()</f>
        <v>#N/A</v>
      </c>
      <c r="F144" s="2" t="e">
        <f aca="false">NA()</f>
        <v>#N/A</v>
      </c>
      <c r="G144" s="2" t="e">
        <f aca="false">NA()</f>
        <v>#N/A</v>
      </c>
      <c r="H144" s="2" t="e">
        <f aca="false">NA()</f>
        <v>#N/A</v>
      </c>
      <c r="I144" s="2" t="e">
        <f aca="false">NA()</f>
        <v>#N/A</v>
      </c>
      <c r="J144" s="2" t="e">
        <f aca="false">NA()</f>
        <v>#N/A</v>
      </c>
      <c r="K144" s="1" t="n">
        <v>1276700.45</v>
      </c>
      <c r="L144" s="1" t="e">
        <f aca="false">NA()</f>
        <v>#N/A</v>
      </c>
      <c r="M144" s="1" t="n">
        <v>1786328.7</v>
      </c>
      <c r="O144" s="4" t="n">
        <v>-23</v>
      </c>
      <c r="P144" s="4" t="n">
        <v>357784.17</v>
      </c>
      <c r="Q144" s="4" t="n">
        <v>116379.34</v>
      </c>
      <c r="R144" s="4" t="n">
        <v>217624.37</v>
      </c>
      <c r="S144" s="4" t="e">
        <f aca="false">NA()</f>
        <v>#N/A</v>
      </c>
      <c r="T144" s="4" t="n">
        <v>270310.58</v>
      </c>
      <c r="U144" s="4" t="n">
        <v>283995.49</v>
      </c>
      <c r="V144" s="4" t="e">
        <f aca="false">NA()</f>
        <v>#N/A</v>
      </c>
      <c r="W144" s="4" t="n">
        <v>189709.71</v>
      </c>
      <c r="X144" s="4" t="e">
        <f aca="false">NA()</f>
        <v>#N/A</v>
      </c>
      <c r="Y144" s="4" t="e">
        <f aca="false">NA()</f>
        <v>#N/A</v>
      </c>
      <c r="Z144" s="4" t="e">
        <f aca="false">NA()</f>
        <v>#N/A</v>
      </c>
      <c r="AB144" s="33" t="s">
        <v>7</v>
      </c>
      <c r="AC144" s="392" t="n">
        <f aca="false">AC143+1</f>
        <v>78</v>
      </c>
      <c r="AD144" s="392" t="n">
        <f aca="false">VLOOKUP(AB144,$U$20:$V$28,2)+AC144</f>
        <v>198</v>
      </c>
      <c r="AE144" s="392" t="e">
        <f aca="false">NA()</f>
        <v>#N/A</v>
      </c>
      <c r="AF144" s="392" t="e">
        <f aca="false">NA()</f>
        <v>#N/A</v>
      </c>
      <c r="AG144" s="392" t="e">
        <f aca="false">NA()</f>
        <v>#N/A</v>
      </c>
      <c r="AH144" s="392" t="e">
        <f aca="false">NA()</f>
        <v>#N/A</v>
      </c>
      <c r="AI144" s="392" t="e">
        <f aca="false">NA()</f>
        <v>#N/A</v>
      </c>
      <c r="AJ144" s="392" t="e">
        <f aca="false">NA()</f>
        <v>#N/A</v>
      </c>
      <c r="AK144" s="392" t="e">
        <f aca="false">NA()</f>
        <v>#N/A</v>
      </c>
      <c r="AL144" s="392" t="e">
        <f aca="false">NA()</f>
        <v>#N/A</v>
      </c>
      <c r="AM144" s="392" t="e">
        <f aca="false">NA()</f>
        <v>#N/A</v>
      </c>
      <c r="AN144" s="392" t="e">
        <f aca="false">NA()</f>
        <v>#N/A</v>
      </c>
      <c r="AO144" s="392" t="e">
        <f aca="false">NA()</f>
        <v>#N/A</v>
      </c>
      <c r="AP144" s="392" t="e">
        <f aca="false">NA()</f>
        <v>#N/A</v>
      </c>
      <c r="AQ144" s="392" t="e">
        <f aca="false">NA()</f>
        <v>#N/A</v>
      </c>
      <c r="AR144" s="392" t="e">
        <f aca="false">NA()</f>
        <v>#N/A</v>
      </c>
      <c r="AS144" s="392" t="e">
        <f aca="false">NA()</f>
        <v>#N/A</v>
      </c>
      <c r="AT144" s="392" t="e">
        <f aca="false">NA()</f>
        <v>#N/A</v>
      </c>
      <c r="AU144" s="392" t="e">
        <f aca="false">NA()</f>
        <v>#N/A</v>
      </c>
      <c r="AV144" s="392" t="e">
        <f aca="false">NA()</f>
        <v>#N/A</v>
      </c>
      <c r="AW144" s="392" t="e">
        <f aca="false">NA()</f>
        <v>#N/A</v>
      </c>
      <c r="AX144" s="392" t="e">
        <f aca="false">NA()</f>
        <v>#N/A</v>
      </c>
      <c r="AY144" s="392" t="e">
        <f aca="false">NA()</f>
        <v>#N/A</v>
      </c>
      <c r="AZ144" s="392" t="e">
        <f aca="false">NA()</f>
        <v>#N/A</v>
      </c>
      <c r="BA144" s="392" t="e">
        <f aca="false">NA()</f>
        <v>#N/A</v>
      </c>
      <c r="BB144" s="392" t="e">
        <f aca="false">NA()</f>
        <v>#N/A</v>
      </c>
      <c r="BC144" s="392" t="e">
        <f aca="false">NA()</f>
        <v>#N/A</v>
      </c>
      <c r="BD144" s="392" t="e">
        <f aca="false">NA()</f>
        <v>#N/A</v>
      </c>
      <c r="BE144" s="392" t="e">
        <f aca="false">NA()</f>
        <v>#N/A</v>
      </c>
      <c r="BF144" s="392" t="e">
        <f aca="false">NA()</f>
        <v>#N/A</v>
      </c>
      <c r="BG144" s="392" t="e">
        <f aca="false">NA()</f>
        <v>#N/A</v>
      </c>
      <c r="BH144" s="392" t="e">
        <f aca="false">NA()</f>
        <v>#N/A</v>
      </c>
      <c r="BI144" s="392" t="e">
        <f aca="false">NA()</f>
        <v>#N/A</v>
      </c>
      <c r="BJ144" s="392" t="e">
        <f aca="false">NA()</f>
        <v>#N/A</v>
      </c>
      <c r="BK144" s="392" t="e">
        <f aca="false">NA()</f>
        <v>#N/A</v>
      </c>
      <c r="BL144" s="392" t="e">
        <f aca="false">NA()</f>
        <v>#N/A</v>
      </c>
      <c r="BM144" s="392" t="e">
        <f aca="false">NA()</f>
        <v>#N/A</v>
      </c>
      <c r="BN144" s="392" t="e">
        <f aca="false">NA()</f>
        <v>#N/A</v>
      </c>
      <c r="BO144" s="392" t="e">
        <f aca="false">NA()</f>
        <v>#N/A</v>
      </c>
      <c r="BP144" s="392" t="e">
        <f aca="false">NA()</f>
        <v>#N/A</v>
      </c>
      <c r="BQ144" s="392" t="e">
        <f aca="false">NA()</f>
        <v>#N/A</v>
      </c>
      <c r="BR144" s="392" t="e">
        <f aca="false">NA()</f>
        <v>#N/A</v>
      </c>
      <c r="BS144" s="392" t="e">
        <f aca="false">NA()</f>
        <v>#N/A</v>
      </c>
      <c r="BT144" s="392" t="e">
        <f aca="false">NA()</f>
        <v>#N/A</v>
      </c>
      <c r="BU144" s="392" t="e">
        <f aca="false">NA()</f>
        <v>#N/A</v>
      </c>
      <c r="BV144" s="392" t="e">
        <f aca="false">NA()</f>
        <v>#N/A</v>
      </c>
      <c r="BW144" s="392" t="e">
        <f aca="false">NA()</f>
        <v>#N/A</v>
      </c>
      <c r="BX144" s="392" t="e">
        <f aca="false">NA()</f>
        <v>#N/A</v>
      </c>
      <c r="BY144" s="392" t="e">
        <f aca="false">NA()</f>
        <v>#N/A</v>
      </c>
      <c r="BZ144" s="392" t="e">
        <f aca="false">NA()</f>
        <v>#N/A</v>
      </c>
      <c r="CA144" s="392" t="e">
        <f aca="false">NA()</f>
        <v>#N/A</v>
      </c>
      <c r="CB144" s="392" t="e">
        <f aca="false">NA()</f>
        <v>#N/A</v>
      </c>
      <c r="CC144" s="392" t="e">
        <f aca="false">NA()</f>
        <v>#N/A</v>
      </c>
      <c r="CD144" s="392" t="e">
        <f aca="false">NA()</f>
        <v>#N/A</v>
      </c>
      <c r="CE144" s="392" t="e">
        <f aca="false">NA()</f>
        <v>#N/A</v>
      </c>
      <c r="CF144" s="392" t="e">
        <f aca="false">NA()</f>
        <v>#N/A</v>
      </c>
      <c r="CG144" s="392" t="e">
        <f aca="false">NA()</f>
        <v>#N/A</v>
      </c>
      <c r="CH144" s="392" t="e">
        <f aca="false">NA()</f>
        <v>#N/A</v>
      </c>
      <c r="CI144" s="392" t="e">
        <f aca="false">NA()</f>
        <v>#N/A</v>
      </c>
      <c r="CJ144" s="392" t="e">
        <f aca="false">NA()</f>
        <v>#N/A</v>
      </c>
      <c r="CK144" s="392" t="e">
        <f aca="false">NA()</f>
        <v>#N/A</v>
      </c>
      <c r="CL144" s="392" t="e">
        <f aca="false">NA()</f>
        <v>#N/A</v>
      </c>
      <c r="CM144" s="392" t="e">
        <f aca="false">NA()</f>
        <v>#N/A</v>
      </c>
    </row>
    <row r="145" customFormat="false" ht="12.75" hidden="true" customHeight="false" outlineLevel="1" collapsed="false">
      <c r="B145" s="4" t="n">
        <v>-22</v>
      </c>
      <c r="C145" s="2" t="e">
        <f aca="false">NA()</f>
        <v>#N/A</v>
      </c>
      <c r="D145" s="2" t="e">
        <f aca="false">NA()</f>
        <v>#N/A</v>
      </c>
      <c r="E145" s="2" t="e">
        <f aca="false">NA()</f>
        <v>#N/A</v>
      </c>
      <c r="F145" s="2" t="e">
        <f aca="false">NA()</f>
        <v>#N/A</v>
      </c>
      <c r="G145" s="2" t="e">
        <f aca="false">NA()</f>
        <v>#N/A</v>
      </c>
      <c r="H145" s="2" t="e">
        <f aca="false">NA()</f>
        <v>#N/A</v>
      </c>
      <c r="I145" s="2" t="e">
        <f aca="false">NA()</f>
        <v>#N/A</v>
      </c>
      <c r="J145" s="2" t="e">
        <f aca="false">NA()</f>
        <v>#N/A</v>
      </c>
      <c r="K145" s="1" t="n">
        <v>1317888.99</v>
      </c>
      <c r="L145" s="1" t="e">
        <f aca="false">NA()</f>
        <v>#N/A</v>
      </c>
      <c r="M145" s="1" t="n">
        <v>1843846.81</v>
      </c>
      <c r="O145" s="4" t="n">
        <v>-22</v>
      </c>
      <c r="P145" s="4" t="n">
        <v>371748.05</v>
      </c>
      <c r="Q145" s="4" t="n">
        <v>121643.45</v>
      </c>
      <c r="R145" s="4" t="n">
        <v>226385.67</v>
      </c>
      <c r="S145" s="4" t="e">
        <f aca="false">NA()</f>
        <v>#N/A</v>
      </c>
      <c r="T145" s="4" t="n">
        <v>280900.86</v>
      </c>
      <c r="U145" s="4" t="n">
        <v>294986.72</v>
      </c>
      <c r="V145" s="4" t="e">
        <f aca="false">NA()</f>
        <v>#N/A</v>
      </c>
      <c r="W145" s="4" t="n">
        <v>197957.1</v>
      </c>
      <c r="X145" s="4" t="e">
        <f aca="false">NA()</f>
        <v>#N/A</v>
      </c>
      <c r="Y145" s="4" t="e">
        <f aca="false">NA()</f>
        <v>#N/A</v>
      </c>
      <c r="Z145" s="4" t="e">
        <f aca="false">NA()</f>
        <v>#N/A</v>
      </c>
      <c r="AB145" s="33" t="s">
        <v>7</v>
      </c>
      <c r="AC145" s="392" t="n">
        <f aca="false">AC144+1</f>
        <v>79</v>
      </c>
      <c r="AD145" s="392" t="n">
        <f aca="false">VLOOKUP(AB145,$U$20:$V$28,2)+AC145</f>
        <v>199</v>
      </c>
      <c r="AE145" s="392" t="e">
        <f aca="false">NA()</f>
        <v>#N/A</v>
      </c>
      <c r="AF145" s="392" t="e">
        <f aca="false">NA()</f>
        <v>#N/A</v>
      </c>
      <c r="AG145" s="392" t="e">
        <f aca="false">NA()</f>
        <v>#N/A</v>
      </c>
      <c r="AH145" s="392" t="e">
        <f aca="false">NA()</f>
        <v>#N/A</v>
      </c>
      <c r="AI145" s="392" t="e">
        <f aca="false">NA()</f>
        <v>#N/A</v>
      </c>
      <c r="AJ145" s="392" t="e">
        <f aca="false">NA()</f>
        <v>#N/A</v>
      </c>
      <c r="AK145" s="392" t="e">
        <f aca="false">NA()</f>
        <v>#N/A</v>
      </c>
      <c r="AL145" s="392" t="e">
        <f aca="false">NA()</f>
        <v>#N/A</v>
      </c>
      <c r="AM145" s="392" t="e">
        <f aca="false">NA()</f>
        <v>#N/A</v>
      </c>
      <c r="AN145" s="392" t="e">
        <f aca="false">NA()</f>
        <v>#N/A</v>
      </c>
      <c r="AO145" s="392" t="e">
        <f aca="false">NA()</f>
        <v>#N/A</v>
      </c>
      <c r="AP145" s="392" t="e">
        <f aca="false">NA()</f>
        <v>#N/A</v>
      </c>
      <c r="AQ145" s="392" t="e">
        <f aca="false">NA()</f>
        <v>#N/A</v>
      </c>
      <c r="AR145" s="392" t="e">
        <f aca="false">NA()</f>
        <v>#N/A</v>
      </c>
      <c r="AS145" s="392" t="e">
        <f aca="false">NA()</f>
        <v>#N/A</v>
      </c>
      <c r="AT145" s="392" t="e">
        <f aca="false">NA()</f>
        <v>#N/A</v>
      </c>
      <c r="AU145" s="392" t="e">
        <f aca="false">NA()</f>
        <v>#N/A</v>
      </c>
      <c r="AV145" s="392" t="e">
        <f aca="false">NA()</f>
        <v>#N/A</v>
      </c>
      <c r="AW145" s="392" t="e">
        <f aca="false">NA()</f>
        <v>#N/A</v>
      </c>
      <c r="AX145" s="392" t="e">
        <f aca="false">NA()</f>
        <v>#N/A</v>
      </c>
      <c r="AY145" s="392" t="e">
        <f aca="false">NA()</f>
        <v>#N/A</v>
      </c>
      <c r="AZ145" s="392" t="e">
        <f aca="false">NA()</f>
        <v>#N/A</v>
      </c>
      <c r="BA145" s="392" t="e">
        <f aca="false">NA()</f>
        <v>#N/A</v>
      </c>
      <c r="BB145" s="392" t="e">
        <f aca="false">NA()</f>
        <v>#N/A</v>
      </c>
      <c r="BC145" s="392" t="e">
        <f aca="false">NA()</f>
        <v>#N/A</v>
      </c>
      <c r="BD145" s="392" t="e">
        <f aca="false">NA()</f>
        <v>#N/A</v>
      </c>
      <c r="BE145" s="392" t="e">
        <f aca="false">NA()</f>
        <v>#N/A</v>
      </c>
      <c r="BF145" s="392" t="e">
        <f aca="false">NA()</f>
        <v>#N/A</v>
      </c>
      <c r="BG145" s="392" t="e">
        <f aca="false">NA()</f>
        <v>#N/A</v>
      </c>
      <c r="BH145" s="392" t="e">
        <f aca="false">NA()</f>
        <v>#N/A</v>
      </c>
      <c r="BI145" s="392" t="e">
        <f aca="false">NA()</f>
        <v>#N/A</v>
      </c>
      <c r="BJ145" s="392" t="e">
        <f aca="false">NA()</f>
        <v>#N/A</v>
      </c>
      <c r="BK145" s="392" t="e">
        <f aca="false">NA()</f>
        <v>#N/A</v>
      </c>
      <c r="BL145" s="392" t="e">
        <f aca="false">NA()</f>
        <v>#N/A</v>
      </c>
      <c r="BM145" s="392" t="e">
        <f aca="false">NA()</f>
        <v>#N/A</v>
      </c>
      <c r="BN145" s="392" t="e">
        <f aca="false">NA()</f>
        <v>#N/A</v>
      </c>
      <c r="BO145" s="392" t="e">
        <f aca="false">NA()</f>
        <v>#N/A</v>
      </c>
      <c r="BP145" s="392" t="e">
        <f aca="false">NA()</f>
        <v>#N/A</v>
      </c>
      <c r="BQ145" s="392" t="e">
        <f aca="false">NA()</f>
        <v>#N/A</v>
      </c>
      <c r="BR145" s="392" t="e">
        <f aca="false">NA()</f>
        <v>#N/A</v>
      </c>
      <c r="BS145" s="392" t="e">
        <f aca="false">NA()</f>
        <v>#N/A</v>
      </c>
      <c r="BT145" s="392" t="e">
        <f aca="false">NA()</f>
        <v>#N/A</v>
      </c>
      <c r="BU145" s="392" t="e">
        <f aca="false">NA()</f>
        <v>#N/A</v>
      </c>
      <c r="BV145" s="392" t="e">
        <f aca="false">NA()</f>
        <v>#N/A</v>
      </c>
      <c r="BW145" s="392" t="e">
        <f aca="false">NA()</f>
        <v>#N/A</v>
      </c>
      <c r="BX145" s="392" t="e">
        <f aca="false">NA()</f>
        <v>#N/A</v>
      </c>
      <c r="BY145" s="392" t="e">
        <f aca="false">NA()</f>
        <v>#N/A</v>
      </c>
      <c r="BZ145" s="392" t="e">
        <f aca="false">NA()</f>
        <v>#N/A</v>
      </c>
      <c r="CA145" s="392" t="e">
        <f aca="false">NA()</f>
        <v>#N/A</v>
      </c>
      <c r="CB145" s="392" t="e">
        <f aca="false">NA()</f>
        <v>#N/A</v>
      </c>
      <c r="CC145" s="392" t="e">
        <f aca="false">NA()</f>
        <v>#N/A</v>
      </c>
      <c r="CD145" s="392" t="e">
        <f aca="false">NA()</f>
        <v>#N/A</v>
      </c>
      <c r="CE145" s="392" t="e">
        <f aca="false">NA()</f>
        <v>#N/A</v>
      </c>
      <c r="CF145" s="392" t="e">
        <f aca="false">NA()</f>
        <v>#N/A</v>
      </c>
      <c r="CG145" s="392" t="e">
        <f aca="false">NA()</f>
        <v>#N/A</v>
      </c>
      <c r="CH145" s="392" t="e">
        <f aca="false">NA()</f>
        <v>#N/A</v>
      </c>
      <c r="CI145" s="392" t="e">
        <f aca="false">NA()</f>
        <v>#N/A</v>
      </c>
      <c r="CJ145" s="392" t="e">
        <f aca="false">NA()</f>
        <v>#N/A</v>
      </c>
      <c r="CK145" s="392" t="e">
        <f aca="false">NA()</f>
        <v>#N/A</v>
      </c>
      <c r="CL145" s="392" t="e">
        <f aca="false">NA()</f>
        <v>#N/A</v>
      </c>
      <c r="CM145" s="392" t="e">
        <f aca="false">NA()</f>
        <v>#N/A</v>
      </c>
    </row>
    <row r="146" customFormat="false" ht="12.75" hidden="true" customHeight="false" outlineLevel="1" collapsed="false">
      <c r="B146" s="4" t="n">
        <v>-21</v>
      </c>
      <c r="C146" s="2" t="e">
        <f aca="false">NA()</f>
        <v>#N/A</v>
      </c>
      <c r="D146" s="2" t="e">
        <f aca="false">NA()</f>
        <v>#N/A</v>
      </c>
      <c r="E146" s="2" t="e">
        <f aca="false">NA()</f>
        <v>#N/A</v>
      </c>
      <c r="F146" s="2" t="e">
        <f aca="false">NA()</f>
        <v>#N/A</v>
      </c>
      <c r="G146" s="2" t="e">
        <f aca="false">NA()</f>
        <v>#N/A</v>
      </c>
      <c r="H146" s="2" t="e">
        <f aca="false">NA()</f>
        <v>#N/A</v>
      </c>
      <c r="I146" s="2" t="e">
        <f aca="false">NA()</f>
        <v>#N/A</v>
      </c>
      <c r="J146" s="2" t="e">
        <f aca="false">NA()</f>
        <v>#N/A</v>
      </c>
      <c r="K146" s="1" t="n">
        <v>1360058.25</v>
      </c>
      <c r="L146" s="1" t="e">
        <f aca="false">NA()</f>
        <v>#N/A</v>
      </c>
      <c r="M146" s="1" t="n">
        <v>1902739.07</v>
      </c>
      <c r="O146" s="4" t="n">
        <v>-21</v>
      </c>
      <c r="P146" s="4" t="n">
        <v>386126.82</v>
      </c>
      <c r="Q146" s="4" t="n">
        <v>127093.39</v>
      </c>
      <c r="R146" s="4" t="n">
        <v>235416.9</v>
      </c>
      <c r="S146" s="4" t="e">
        <f aca="false">NA()</f>
        <v>#N/A</v>
      </c>
      <c r="T146" s="4" t="n">
        <v>291805.24</v>
      </c>
      <c r="U146" s="4" t="n">
        <v>306300.53</v>
      </c>
      <c r="V146" s="4" t="e">
        <f aca="false">NA()</f>
        <v>#N/A</v>
      </c>
      <c r="W146" s="4" t="n">
        <v>206481.29</v>
      </c>
      <c r="X146" s="4" t="e">
        <f aca="false">NA()</f>
        <v>#N/A</v>
      </c>
      <c r="Y146" s="4" t="e">
        <f aca="false">NA()</f>
        <v>#N/A</v>
      </c>
      <c r="Z146" s="4" t="e">
        <f aca="false">NA()</f>
        <v>#N/A</v>
      </c>
      <c r="AB146" s="33" t="s">
        <v>7</v>
      </c>
      <c r="AC146" s="392" t="n">
        <f aca="false">AC145+1</f>
        <v>80</v>
      </c>
      <c r="AD146" s="392" t="n">
        <f aca="false">VLOOKUP(AB146,$U$20:$V$28,2)+AC146</f>
        <v>200</v>
      </c>
      <c r="AE146" s="392" t="e">
        <f aca="false">NA()</f>
        <v>#N/A</v>
      </c>
      <c r="AF146" s="392" t="e">
        <f aca="false">NA()</f>
        <v>#N/A</v>
      </c>
      <c r="AG146" s="392" t="e">
        <f aca="false">NA()</f>
        <v>#N/A</v>
      </c>
      <c r="AH146" s="392" t="e">
        <f aca="false">NA()</f>
        <v>#N/A</v>
      </c>
      <c r="AI146" s="392" t="e">
        <f aca="false">NA()</f>
        <v>#N/A</v>
      </c>
      <c r="AJ146" s="392" t="e">
        <f aca="false">NA()</f>
        <v>#N/A</v>
      </c>
      <c r="AK146" s="392" t="e">
        <f aca="false">NA()</f>
        <v>#N/A</v>
      </c>
      <c r="AL146" s="392" t="e">
        <f aca="false">NA()</f>
        <v>#N/A</v>
      </c>
      <c r="AM146" s="392" t="e">
        <f aca="false">NA()</f>
        <v>#N/A</v>
      </c>
      <c r="AN146" s="392" t="e">
        <f aca="false">NA()</f>
        <v>#N/A</v>
      </c>
      <c r="AO146" s="392" t="e">
        <f aca="false">NA()</f>
        <v>#N/A</v>
      </c>
      <c r="AP146" s="392" t="e">
        <f aca="false">NA()</f>
        <v>#N/A</v>
      </c>
      <c r="AQ146" s="392" t="e">
        <f aca="false">NA()</f>
        <v>#N/A</v>
      </c>
      <c r="AR146" s="392" t="e">
        <f aca="false">NA()</f>
        <v>#N/A</v>
      </c>
      <c r="AS146" s="392" t="e">
        <f aca="false">NA()</f>
        <v>#N/A</v>
      </c>
      <c r="AT146" s="392" t="e">
        <f aca="false">NA()</f>
        <v>#N/A</v>
      </c>
      <c r="AU146" s="392" t="e">
        <f aca="false">NA()</f>
        <v>#N/A</v>
      </c>
      <c r="AV146" s="392" t="e">
        <f aca="false">NA()</f>
        <v>#N/A</v>
      </c>
      <c r="AW146" s="392" t="e">
        <f aca="false">NA()</f>
        <v>#N/A</v>
      </c>
      <c r="AX146" s="392" t="e">
        <f aca="false">NA()</f>
        <v>#N/A</v>
      </c>
      <c r="AY146" s="392" t="e">
        <f aca="false">NA()</f>
        <v>#N/A</v>
      </c>
      <c r="AZ146" s="392" t="e">
        <f aca="false">NA()</f>
        <v>#N/A</v>
      </c>
      <c r="BA146" s="392" t="e">
        <f aca="false">NA()</f>
        <v>#N/A</v>
      </c>
      <c r="BB146" s="392" t="e">
        <f aca="false">NA()</f>
        <v>#N/A</v>
      </c>
      <c r="BC146" s="392" t="e">
        <f aca="false">NA()</f>
        <v>#N/A</v>
      </c>
      <c r="BD146" s="392" t="e">
        <f aca="false">NA()</f>
        <v>#N/A</v>
      </c>
      <c r="BE146" s="392" t="e">
        <f aca="false">NA()</f>
        <v>#N/A</v>
      </c>
      <c r="BF146" s="392" t="e">
        <f aca="false">NA()</f>
        <v>#N/A</v>
      </c>
      <c r="BG146" s="392" t="e">
        <f aca="false">NA()</f>
        <v>#N/A</v>
      </c>
      <c r="BH146" s="392" t="e">
        <f aca="false">NA()</f>
        <v>#N/A</v>
      </c>
      <c r="BI146" s="392" t="e">
        <f aca="false">NA()</f>
        <v>#N/A</v>
      </c>
      <c r="BJ146" s="392" t="e">
        <f aca="false">NA()</f>
        <v>#N/A</v>
      </c>
      <c r="BK146" s="392" t="e">
        <f aca="false">NA()</f>
        <v>#N/A</v>
      </c>
      <c r="BL146" s="392" t="e">
        <f aca="false">NA()</f>
        <v>#N/A</v>
      </c>
      <c r="BM146" s="392" t="e">
        <f aca="false">NA()</f>
        <v>#N/A</v>
      </c>
      <c r="BN146" s="392" t="e">
        <f aca="false">NA()</f>
        <v>#N/A</v>
      </c>
      <c r="BO146" s="392" t="e">
        <f aca="false">NA()</f>
        <v>#N/A</v>
      </c>
      <c r="BP146" s="392" t="e">
        <f aca="false">NA()</f>
        <v>#N/A</v>
      </c>
      <c r="BQ146" s="392" t="e">
        <f aca="false">NA()</f>
        <v>#N/A</v>
      </c>
      <c r="BR146" s="392" t="e">
        <f aca="false">NA()</f>
        <v>#N/A</v>
      </c>
      <c r="BS146" s="392" t="e">
        <f aca="false">NA()</f>
        <v>#N/A</v>
      </c>
      <c r="BT146" s="392" t="e">
        <f aca="false">NA()</f>
        <v>#N/A</v>
      </c>
      <c r="BU146" s="392" t="e">
        <f aca="false">NA()</f>
        <v>#N/A</v>
      </c>
      <c r="BV146" s="392" t="e">
        <f aca="false">NA()</f>
        <v>#N/A</v>
      </c>
      <c r="BW146" s="392" t="e">
        <f aca="false">NA()</f>
        <v>#N/A</v>
      </c>
      <c r="BX146" s="392" t="e">
        <f aca="false">NA()</f>
        <v>#N/A</v>
      </c>
      <c r="BY146" s="392" t="e">
        <f aca="false">NA()</f>
        <v>#N/A</v>
      </c>
      <c r="BZ146" s="392" t="e">
        <f aca="false">NA()</f>
        <v>#N/A</v>
      </c>
      <c r="CA146" s="392" t="e">
        <f aca="false">NA()</f>
        <v>#N/A</v>
      </c>
      <c r="CB146" s="392" t="e">
        <f aca="false">NA()</f>
        <v>#N/A</v>
      </c>
      <c r="CC146" s="392" t="e">
        <f aca="false">NA()</f>
        <v>#N/A</v>
      </c>
      <c r="CD146" s="392" t="e">
        <f aca="false">NA()</f>
        <v>#N/A</v>
      </c>
      <c r="CE146" s="392" t="e">
        <f aca="false">NA()</f>
        <v>#N/A</v>
      </c>
      <c r="CF146" s="392" t="e">
        <f aca="false">NA()</f>
        <v>#N/A</v>
      </c>
      <c r="CG146" s="392" t="e">
        <f aca="false">NA()</f>
        <v>#N/A</v>
      </c>
      <c r="CH146" s="392" t="e">
        <f aca="false">NA()</f>
        <v>#N/A</v>
      </c>
      <c r="CI146" s="392" t="e">
        <f aca="false">NA()</f>
        <v>#N/A</v>
      </c>
      <c r="CJ146" s="392" t="e">
        <f aca="false">NA()</f>
        <v>#N/A</v>
      </c>
      <c r="CK146" s="392" t="e">
        <f aca="false">NA()</f>
        <v>#N/A</v>
      </c>
      <c r="CL146" s="392" t="e">
        <f aca="false">NA()</f>
        <v>#N/A</v>
      </c>
      <c r="CM146" s="392" t="e">
        <f aca="false">NA()</f>
        <v>#N/A</v>
      </c>
    </row>
    <row r="147" customFormat="false" ht="12.75" hidden="true" customHeight="false" outlineLevel="1" collapsed="false">
      <c r="B147" s="4" t="n">
        <v>-20</v>
      </c>
      <c r="C147" s="2" t="e">
        <f aca="false">NA()</f>
        <v>#N/A</v>
      </c>
      <c r="D147" s="2" t="e">
        <f aca="false">NA()</f>
        <v>#N/A</v>
      </c>
      <c r="E147" s="2" t="e">
        <f aca="false">NA()</f>
        <v>#N/A</v>
      </c>
      <c r="F147" s="2" t="e">
        <f aca="false">NA()</f>
        <v>#N/A</v>
      </c>
      <c r="G147" s="2" t="e">
        <f aca="false">NA()</f>
        <v>#N/A</v>
      </c>
      <c r="H147" s="2" t="e">
        <f aca="false">NA()</f>
        <v>#N/A</v>
      </c>
      <c r="I147" s="2" t="e">
        <f aca="false">NA()</f>
        <v>#N/A</v>
      </c>
      <c r="J147" s="2" t="e">
        <f aca="false">NA()</f>
        <v>#N/A</v>
      </c>
      <c r="K147" s="1" t="n">
        <v>1403224.25</v>
      </c>
      <c r="L147" s="1" t="e">
        <f aca="false">NA()</f>
        <v>#N/A</v>
      </c>
      <c r="M147" s="1" t="n">
        <v>1963025.16</v>
      </c>
      <c r="O147" s="4" t="n">
        <v>-20</v>
      </c>
      <c r="P147" s="4" t="n">
        <v>400928.63</v>
      </c>
      <c r="Q147" s="4" t="n">
        <v>132733.66</v>
      </c>
      <c r="R147" s="4" t="n">
        <v>244723.53</v>
      </c>
      <c r="S147" s="4" t="e">
        <f aca="false">NA()</f>
        <v>#N/A</v>
      </c>
      <c r="T147" s="4" t="n">
        <v>303029.72</v>
      </c>
      <c r="U147" s="4" t="n">
        <v>317943.04</v>
      </c>
      <c r="V147" s="4" t="e">
        <f aca="false">NA()</f>
        <v>#N/A</v>
      </c>
      <c r="W147" s="4" t="n">
        <v>215288.54</v>
      </c>
      <c r="X147" s="4" t="e">
        <f aca="false">NA()</f>
        <v>#N/A</v>
      </c>
      <c r="Y147" s="4" t="e">
        <f aca="false">NA()</f>
        <v>#N/A</v>
      </c>
      <c r="Z147" s="4" t="e">
        <f aca="false">NA()</f>
        <v>#N/A</v>
      </c>
      <c r="AB147" s="18" t="s">
        <v>11</v>
      </c>
      <c r="AC147" s="19" t="n">
        <v>-50</v>
      </c>
      <c r="AD147" s="19" t="n">
        <f aca="false">VLOOKUP(AB147,$U$20:$V$28,2)+AC147</f>
        <v>210</v>
      </c>
      <c r="AE147" s="19" t="e">
        <f aca="false">NA()</f>
        <v>#N/A</v>
      </c>
      <c r="AF147" s="19" t="e">
        <f aca="false">NA()</f>
        <v>#N/A</v>
      </c>
      <c r="AG147" s="19" t="e">
        <f aca="false">NA()</f>
        <v>#N/A</v>
      </c>
      <c r="AH147" s="19" t="e">
        <f aca="false">NA()</f>
        <v>#N/A</v>
      </c>
      <c r="AI147" s="19" t="e">
        <f aca="false">NA()</f>
        <v>#N/A</v>
      </c>
      <c r="AJ147" s="19" t="e">
        <f aca="false">NA()</f>
        <v>#N/A</v>
      </c>
      <c r="AK147" s="19" t="e">
        <f aca="false">NA()</f>
        <v>#N/A</v>
      </c>
      <c r="AL147" s="19" t="e">
        <f aca="false">NA()</f>
        <v>#N/A</v>
      </c>
      <c r="AM147" s="19" t="e">
        <f aca="false">NA()</f>
        <v>#N/A</v>
      </c>
      <c r="AN147" s="19" t="e">
        <f aca="false">NA()</f>
        <v>#N/A</v>
      </c>
      <c r="AO147" s="19" t="e">
        <f aca="false">NA()</f>
        <v>#N/A</v>
      </c>
      <c r="AP147" s="19" t="e">
        <f aca="false">NA()</f>
        <v>#N/A</v>
      </c>
      <c r="AQ147" s="19" t="e">
        <f aca="false">NA()</f>
        <v>#N/A</v>
      </c>
      <c r="AR147" s="19" t="e">
        <f aca="false">NA()</f>
        <v>#N/A</v>
      </c>
      <c r="AS147" s="19" t="e">
        <f aca="false">NA()</f>
        <v>#N/A</v>
      </c>
      <c r="AT147" s="19" t="e">
        <f aca="false">NA()</f>
        <v>#N/A</v>
      </c>
      <c r="AU147" s="19" t="e">
        <f aca="false">NA()</f>
        <v>#N/A</v>
      </c>
      <c r="AV147" s="19" t="e">
        <f aca="false">NA()</f>
        <v>#N/A</v>
      </c>
      <c r="AW147" s="19" t="e">
        <f aca="false">NA()</f>
        <v>#N/A</v>
      </c>
      <c r="AX147" s="19" t="e">
        <f aca="false">NA()</f>
        <v>#N/A</v>
      </c>
      <c r="AY147" s="19" t="e">
        <f aca="false">NA()</f>
        <v>#N/A</v>
      </c>
      <c r="AZ147" s="19" t="e">
        <f aca="false">NA()</f>
        <v>#N/A</v>
      </c>
      <c r="BA147" s="19" t="e">
        <f aca="false">NA()</f>
        <v>#N/A</v>
      </c>
      <c r="BB147" s="19" t="e">
        <f aca="false">NA()</f>
        <v>#N/A</v>
      </c>
      <c r="BC147" s="19" t="e">
        <f aca="false">NA()</f>
        <v>#N/A</v>
      </c>
      <c r="BD147" s="19" t="e">
        <f aca="false">NA()</f>
        <v>#N/A</v>
      </c>
      <c r="BE147" s="19" t="e">
        <f aca="false">NA()</f>
        <v>#N/A</v>
      </c>
      <c r="BF147" s="19" t="e">
        <f aca="false">NA()</f>
        <v>#N/A</v>
      </c>
      <c r="BG147" s="19" t="e">
        <f aca="false">NA()</f>
        <v>#N/A</v>
      </c>
      <c r="BH147" s="19" t="e">
        <f aca="false">NA()</f>
        <v>#N/A</v>
      </c>
      <c r="BI147" s="19" t="e">
        <f aca="false">NA()</f>
        <v>#N/A</v>
      </c>
      <c r="BJ147" s="19" t="e">
        <f aca="false">NA()</f>
        <v>#N/A</v>
      </c>
      <c r="BK147" s="19" t="e">
        <f aca="false">NA()</f>
        <v>#N/A</v>
      </c>
      <c r="BL147" s="19" t="e">
        <f aca="false">NA()</f>
        <v>#N/A</v>
      </c>
      <c r="BM147" s="19" t="e">
        <f aca="false">NA()</f>
        <v>#N/A</v>
      </c>
      <c r="BN147" s="19" t="e">
        <f aca="false">NA()</f>
        <v>#N/A</v>
      </c>
      <c r="BO147" s="19" t="e">
        <f aca="false">NA()</f>
        <v>#N/A</v>
      </c>
      <c r="BP147" s="19" t="e">
        <f aca="false">NA()</f>
        <v>#N/A</v>
      </c>
      <c r="BQ147" s="19" t="e">
        <f aca="false">NA()</f>
        <v>#N/A</v>
      </c>
      <c r="BR147" s="19" t="e">
        <f aca="false">NA()</f>
        <v>#N/A</v>
      </c>
      <c r="BS147" s="19" t="e">
        <f aca="false">NA()</f>
        <v>#N/A</v>
      </c>
      <c r="BT147" s="19" t="e">
        <f aca="false">NA()</f>
        <v>#N/A</v>
      </c>
      <c r="BU147" s="19" t="e">
        <f aca="false">NA()</f>
        <v>#N/A</v>
      </c>
      <c r="BV147" s="19" t="e">
        <f aca="false">NA()</f>
        <v>#N/A</v>
      </c>
      <c r="BW147" s="19" t="e">
        <f aca="false">NA()</f>
        <v>#N/A</v>
      </c>
      <c r="BX147" s="19" t="e">
        <f aca="false">NA()</f>
        <v>#N/A</v>
      </c>
      <c r="BY147" s="19" t="e">
        <f aca="false">NA()</f>
        <v>#N/A</v>
      </c>
      <c r="BZ147" s="19" t="e">
        <f aca="false">NA()</f>
        <v>#N/A</v>
      </c>
      <c r="CA147" s="19" t="e">
        <f aca="false">NA()</f>
        <v>#N/A</v>
      </c>
      <c r="CB147" s="19" t="e">
        <f aca="false">NA()</f>
        <v>#N/A</v>
      </c>
      <c r="CC147" s="19" t="e">
        <f aca="false">NA()</f>
        <v>#N/A</v>
      </c>
      <c r="CD147" s="19" t="e">
        <f aca="false">NA()</f>
        <v>#N/A</v>
      </c>
      <c r="CE147" s="19" t="e">
        <f aca="false">NA()</f>
        <v>#N/A</v>
      </c>
      <c r="CF147" s="19" t="e">
        <f aca="false">NA()</f>
        <v>#N/A</v>
      </c>
      <c r="CG147" s="19" t="e">
        <f aca="false">NA()</f>
        <v>#N/A</v>
      </c>
      <c r="CH147" s="19" t="e">
        <f aca="false">NA()</f>
        <v>#N/A</v>
      </c>
      <c r="CI147" s="19" t="e">
        <f aca="false">NA()</f>
        <v>#N/A</v>
      </c>
      <c r="CJ147" s="19" t="e">
        <f aca="false">NA()</f>
        <v>#N/A</v>
      </c>
      <c r="CK147" s="19" t="e">
        <f aca="false">NA()</f>
        <v>#N/A</v>
      </c>
      <c r="CL147" s="19" t="e">
        <f aca="false">NA()</f>
        <v>#N/A</v>
      </c>
      <c r="CM147" s="19" t="e">
        <f aca="false">NA()</f>
        <v>#N/A</v>
      </c>
    </row>
    <row r="148" customFormat="false" ht="12.75" hidden="true" customHeight="false" outlineLevel="1" collapsed="false">
      <c r="B148" s="4" t="n">
        <v>-19</v>
      </c>
      <c r="C148" s="2" t="e">
        <f aca="false">NA()</f>
        <v>#N/A</v>
      </c>
      <c r="D148" s="2" t="e">
        <f aca="false">NA()</f>
        <v>#N/A</v>
      </c>
      <c r="E148" s="2" t="e">
        <f aca="false">NA()</f>
        <v>#N/A</v>
      </c>
      <c r="F148" s="2" t="e">
        <f aca="false">NA()</f>
        <v>#N/A</v>
      </c>
      <c r="G148" s="2" t="e">
        <f aca="false">NA()</f>
        <v>#N/A</v>
      </c>
      <c r="H148" s="2" t="e">
        <f aca="false">NA()</f>
        <v>#N/A</v>
      </c>
      <c r="I148" s="2" t="e">
        <f aca="false">NA()</f>
        <v>#N/A</v>
      </c>
      <c r="J148" s="2" t="e">
        <f aca="false">NA()</f>
        <v>#N/A</v>
      </c>
      <c r="K148" s="1" t="n">
        <v>1447403.28</v>
      </c>
      <c r="L148" s="1" t="e">
        <f aca="false">NA()</f>
        <v>#N/A</v>
      </c>
      <c r="M148" s="1" t="n">
        <v>2024724.77</v>
      </c>
      <c r="O148" s="4" t="n">
        <v>-19</v>
      </c>
      <c r="P148" s="4" t="n">
        <v>416161.69</v>
      </c>
      <c r="Q148" s="4" t="n">
        <v>138568.84</v>
      </c>
      <c r="R148" s="4" t="n">
        <v>254311.05</v>
      </c>
      <c r="S148" s="4" t="e">
        <f aca="false">NA()</f>
        <v>#N/A</v>
      </c>
      <c r="T148" s="4" t="n">
        <v>314580.36</v>
      </c>
      <c r="U148" s="4" t="n">
        <v>329920.38</v>
      </c>
      <c r="V148" s="4" t="e">
        <f aca="false">NA()</f>
        <v>#N/A</v>
      </c>
      <c r="W148" s="4" t="n">
        <v>224385.2</v>
      </c>
      <c r="X148" s="4" t="e">
        <f aca="false">NA()</f>
        <v>#N/A</v>
      </c>
      <c r="Y148" s="4" t="e">
        <f aca="false">NA()</f>
        <v>#N/A</v>
      </c>
      <c r="Z148" s="4" t="e">
        <f aca="false">NA()</f>
        <v>#N/A</v>
      </c>
      <c r="AB148" s="18" t="s">
        <v>11</v>
      </c>
      <c r="AC148" s="19" t="n">
        <f aca="false">AC147+1</f>
        <v>-49</v>
      </c>
      <c r="AD148" s="19" t="n">
        <f aca="false">VLOOKUP(AB148,$U$20:$V$28,2)+AC148</f>
        <v>211</v>
      </c>
      <c r="AE148" s="19" t="e">
        <f aca="false">NA()</f>
        <v>#N/A</v>
      </c>
      <c r="AF148" s="19" t="e">
        <f aca="false">NA()</f>
        <v>#N/A</v>
      </c>
      <c r="AG148" s="19" t="e">
        <f aca="false">NA()</f>
        <v>#N/A</v>
      </c>
      <c r="AH148" s="19" t="e">
        <f aca="false">NA()</f>
        <v>#N/A</v>
      </c>
      <c r="AI148" s="19" t="e">
        <f aca="false">NA()</f>
        <v>#N/A</v>
      </c>
      <c r="AJ148" s="19" t="e">
        <f aca="false">NA()</f>
        <v>#N/A</v>
      </c>
      <c r="AK148" s="19" t="e">
        <f aca="false">NA()</f>
        <v>#N/A</v>
      </c>
      <c r="AL148" s="19" t="e">
        <f aca="false">NA()</f>
        <v>#N/A</v>
      </c>
      <c r="AM148" s="19" t="e">
        <f aca="false">NA()</f>
        <v>#N/A</v>
      </c>
      <c r="AN148" s="19" t="e">
        <f aca="false">NA()</f>
        <v>#N/A</v>
      </c>
      <c r="AO148" s="19" t="e">
        <f aca="false">NA()</f>
        <v>#N/A</v>
      </c>
      <c r="AP148" s="19" t="e">
        <f aca="false">NA()</f>
        <v>#N/A</v>
      </c>
      <c r="AQ148" s="19" t="e">
        <f aca="false">NA()</f>
        <v>#N/A</v>
      </c>
      <c r="AR148" s="19" t="e">
        <f aca="false">NA()</f>
        <v>#N/A</v>
      </c>
      <c r="AS148" s="19" t="e">
        <f aca="false">NA()</f>
        <v>#N/A</v>
      </c>
      <c r="AT148" s="19" t="e">
        <f aca="false">NA()</f>
        <v>#N/A</v>
      </c>
      <c r="AU148" s="19" t="e">
        <f aca="false">NA()</f>
        <v>#N/A</v>
      </c>
      <c r="AV148" s="19" t="e">
        <f aca="false">NA()</f>
        <v>#N/A</v>
      </c>
      <c r="AW148" s="19" t="e">
        <f aca="false">NA()</f>
        <v>#N/A</v>
      </c>
      <c r="AX148" s="19" t="e">
        <f aca="false">NA()</f>
        <v>#N/A</v>
      </c>
      <c r="AY148" s="19" t="e">
        <f aca="false">NA()</f>
        <v>#N/A</v>
      </c>
      <c r="AZ148" s="19" t="e">
        <f aca="false">NA()</f>
        <v>#N/A</v>
      </c>
      <c r="BA148" s="19" t="e">
        <f aca="false">NA()</f>
        <v>#N/A</v>
      </c>
      <c r="BB148" s="19" t="e">
        <f aca="false">NA()</f>
        <v>#N/A</v>
      </c>
      <c r="BC148" s="19" t="e">
        <f aca="false">NA()</f>
        <v>#N/A</v>
      </c>
      <c r="BD148" s="19" t="e">
        <f aca="false">NA()</f>
        <v>#N/A</v>
      </c>
      <c r="BE148" s="19" t="e">
        <f aca="false">NA()</f>
        <v>#N/A</v>
      </c>
      <c r="BF148" s="19" t="e">
        <f aca="false">NA()</f>
        <v>#N/A</v>
      </c>
      <c r="BG148" s="19" t="e">
        <f aca="false">NA()</f>
        <v>#N/A</v>
      </c>
      <c r="BH148" s="19" t="e">
        <f aca="false">NA()</f>
        <v>#N/A</v>
      </c>
      <c r="BI148" s="19" t="e">
        <f aca="false">NA()</f>
        <v>#N/A</v>
      </c>
      <c r="BJ148" s="19" t="e">
        <f aca="false">NA()</f>
        <v>#N/A</v>
      </c>
      <c r="BK148" s="19" t="e">
        <f aca="false">NA()</f>
        <v>#N/A</v>
      </c>
      <c r="BL148" s="19" t="e">
        <f aca="false">NA()</f>
        <v>#N/A</v>
      </c>
      <c r="BM148" s="19" t="e">
        <f aca="false">NA()</f>
        <v>#N/A</v>
      </c>
      <c r="BN148" s="19" t="e">
        <f aca="false">NA()</f>
        <v>#N/A</v>
      </c>
      <c r="BO148" s="19" t="e">
        <f aca="false">NA()</f>
        <v>#N/A</v>
      </c>
      <c r="BP148" s="19" t="e">
        <f aca="false">NA()</f>
        <v>#N/A</v>
      </c>
      <c r="BQ148" s="19" t="e">
        <f aca="false">NA()</f>
        <v>#N/A</v>
      </c>
      <c r="BR148" s="19" t="e">
        <f aca="false">NA()</f>
        <v>#N/A</v>
      </c>
      <c r="BS148" s="19" t="e">
        <f aca="false">NA()</f>
        <v>#N/A</v>
      </c>
      <c r="BT148" s="19" t="e">
        <f aca="false">NA()</f>
        <v>#N/A</v>
      </c>
      <c r="BU148" s="19" t="e">
        <f aca="false">NA()</f>
        <v>#N/A</v>
      </c>
      <c r="BV148" s="19" t="e">
        <f aca="false">NA()</f>
        <v>#N/A</v>
      </c>
      <c r="BW148" s="19" t="e">
        <f aca="false">NA()</f>
        <v>#N/A</v>
      </c>
      <c r="BX148" s="19" t="e">
        <f aca="false">NA()</f>
        <v>#N/A</v>
      </c>
      <c r="BY148" s="19" t="e">
        <f aca="false">NA()</f>
        <v>#N/A</v>
      </c>
      <c r="BZ148" s="19" t="e">
        <f aca="false">NA()</f>
        <v>#N/A</v>
      </c>
      <c r="CA148" s="19" t="e">
        <f aca="false">NA()</f>
        <v>#N/A</v>
      </c>
      <c r="CB148" s="19" t="e">
        <f aca="false">NA()</f>
        <v>#N/A</v>
      </c>
      <c r="CC148" s="19" t="e">
        <f aca="false">NA()</f>
        <v>#N/A</v>
      </c>
      <c r="CD148" s="19" t="e">
        <f aca="false">NA()</f>
        <v>#N/A</v>
      </c>
      <c r="CE148" s="19" t="e">
        <f aca="false">NA()</f>
        <v>#N/A</v>
      </c>
      <c r="CF148" s="19" t="e">
        <f aca="false">NA()</f>
        <v>#N/A</v>
      </c>
      <c r="CG148" s="19" t="e">
        <f aca="false">NA()</f>
        <v>#N/A</v>
      </c>
      <c r="CH148" s="19" t="e">
        <f aca="false">NA()</f>
        <v>#N/A</v>
      </c>
      <c r="CI148" s="19" t="e">
        <f aca="false">NA()</f>
        <v>#N/A</v>
      </c>
      <c r="CJ148" s="19" t="e">
        <f aca="false">NA()</f>
        <v>#N/A</v>
      </c>
      <c r="CK148" s="19" t="e">
        <f aca="false">NA()</f>
        <v>#N/A</v>
      </c>
      <c r="CL148" s="19" t="e">
        <f aca="false">NA()</f>
        <v>#N/A</v>
      </c>
      <c r="CM148" s="19" t="e">
        <f aca="false">NA()</f>
        <v>#N/A</v>
      </c>
    </row>
    <row r="149" customFormat="false" ht="12.75" hidden="true" customHeight="false" outlineLevel="1" collapsed="false">
      <c r="B149" s="4" t="n">
        <v>-18</v>
      </c>
      <c r="C149" s="2" t="e">
        <f aca="false">NA()</f>
        <v>#N/A</v>
      </c>
      <c r="D149" s="2" t="e">
        <f aca="false">NA()</f>
        <v>#N/A</v>
      </c>
      <c r="E149" s="2" t="e">
        <f aca="false">NA()</f>
        <v>#N/A</v>
      </c>
      <c r="F149" s="2" t="e">
        <f aca="false">NA()</f>
        <v>#N/A</v>
      </c>
      <c r="G149" s="2" t="e">
        <f aca="false">NA()</f>
        <v>#N/A</v>
      </c>
      <c r="H149" s="2" t="e">
        <f aca="false">NA()</f>
        <v>#N/A</v>
      </c>
      <c r="I149" s="2" t="e">
        <f aca="false">NA()</f>
        <v>#N/A</v>
      </c>
      <c r="J149" s="2" t="e">
        <f aca="false">NA()</f>
        <v>#N/A</v>
      </c>
      <c r="K149" s="1" t="n">
        <v>1492611.92</v>
      </c>
      <c r="L149" s="1" t="e">
        <f aca="false">NA()</f>
        <v>#N/A</v>
      </c>
      <c r="M149" s="1" t="n">
        <v>2087857.62</v>
      </c>
      <c r="O149" s="4" t="n">
        <v>-18</v>
      </c>
      <c r="P149" s="4" t="n">
        <v>431834.28</v>
      </c>
      <c r="Q149" s="4" t="n">
        <v>144603.53</v>
      </c>
      <c r="R149" s="4" t="n">
        <v>264185</v>
      </c>
      <c r="S149" s="4" t="e">
        <f aca="false">NA()</f>
        <v>#N/A</v>
      </c>
      <c r="T149" s="4" t="n">
        <v>326463.25</v>
      </c>
      <c r="U149" s="4" t="n">
        <v>342238.74</v>
      </c>
      <c r="V149" s="4" t="e">
        <f aca="false">NA()</f>
        <v>#N/A</v>
      </c>
      <c r="W149" s="4" t="n">
        <v>233777.66</v>
      </c>
      <c r="X149" s="4" t="e">
        <f aca="false">NA()</f>
        <v>#N/A</v>
      </c>
      <c r="Y149" s="4" t="e">
        <f aca="false">NA()</f>
        <v>#N/A</v>
      </c>
      <c r="Z149" s="4" t="e">
        <f aca="false">NA()</f>
        <v>#N/A</v>
      </c>
      <c r="AB149" s="18" t="s">
        <v>11</v>
      </c>
      <c r="AC149" s="19" t="n">
        <f aca="false">AC148+1</f>
        <v>-48</v>
      </c>
      <c r="AD149" s="19" t="n">
        <f aca="false">VLOOKUP(AB149,$U$20:$V$28,2)+AC149</f>
        <v>212</v>
      </c>
      <c r="AE149" s="19" t="e">
        <f aca="false">NA()</f>
        <v>#N/A</v>
      </c>
      <c r="AF149" s="19" t="e">
        <f aca="false">NA()</f>
        <v>#N/A</v>
      </c>
      <c r="AG149" s="19" t="e">
        <f aca="false">NA()</f>
        <v>#N/A</v>
      </c>
      <c r="AH149" s="19" t="e">
        <f aca="false">NA()</f>
        <v>#N/A</v>
      </c>
      <c r="AI149" s="19" t="e">
        <f aca="false">NA()</f>
        <v>#N/A</v>
      </c>
      <c r="AJ149" s="19" t="e">
        <f aca="false">NA()</f>
        <v>#N/A</v>
      </c>
      <c r="AK149" s="19" t="e">
        <f aca="false">NA()</f>
        <v>#N/A</v>
      </c>
      <c r="AL149" s="19" t="e">
        <f aca="false">NA()</f>
        <v>#N/A</v>
      </c>
      <c r="AM149" s="19" t="e">
        <f aca="false">NA()</f>
        <v>#N/A</v>
      </c>
      <c r="AN149" s="19" t="e">
        <f aca="false">NA()</f>
        <v>#N/A</v>
      </c>
      <c r="AO149" s="19" t="e">
        <f aca="false">NA()</f>
        <v>#N/A</v>
      </c>
      <c r="AP149" s="19" t="e">
        <f aca="false">NA()</f>
        <v>#N/A</v>
      </c>
      <c r="AQ149" s="19" t="e">
        <f aca="false">NA()</f>
        <v>#N/A</v>
      </c>
      <c r="AR149" s="19" t="e">
        <f aca="false">NA()</f>
        <v>#N/A</v>
      </c>
      <c r="AS149" s="19" t="e">
        <f aca="false">NA()</f>
        <v>#N/A</v>
      </c>
      <c r="AT149" s="19" t="e">
        <f aca="false">NA()</f>
        <v>#N/A</v>
      </c>
      <c r="AU149" s="19" t="e">
        <f aca="false">NA()</f>
        <v>#N/A</v>
      </c>
      <c r="AV149" s="19" t="e">
        <f aca="false">NA()</f>
        <v>#N/A</v>
      </c>
      <c r="AW149" s="19" t="e">
        <f aca="false">NA()</f>
        <v>#N/A</v>
      </c>
      <c r="AX149" s="19" t="e">
        <f aca="false">NA()</f>
        <v>#N/A</v>
      </c>
      <c r="AY149" s="19" t="e">
        <f aca="false">NA()</f>
        <v>#N/A</v>
      </c>
      <c r="AZ149" s="19" t="e">
        <f aca="false">NA()</f>
        <v>#N/A</v>
      </c>
      <c r="BA149" s="19" t="e">
        <f aca="false">NA()</f>
        <v>#N/A</v>
      </c>
      <c r="BB149" s="19" t="e">
        <f aca="false">NA()</f>
        <v>#N/A</v>
      </c>
      <c r="BC149" s="19" t="e">
        <f aca="false">NA()</f>
        <v>#N/A</v>
      </c>
      <c r="BD149" s="19" t="e">
        <f aca="false">NA()</f>
        <v>#N/A</v>
      </c>
      <c r="BE149" s="19" t="e">
        <f aca="false">NA()</f>
        <v>#N/A</v>
      </c>
      <c r="BF149" s="19" t="e">
        <f aca="false">NA()</f>
        <v>#N/A</v>
      </c>
      <c r="BG149" s="19" t="e">
        <f aca="false">NA()</f>
        <v>#N/A</v>
      </c>
      <c r="BH149" s="19" t="e">
        <f aca="false">NA()</f>
        <v>#N/A</v>
      </c>
      <c r="BI149" s="19" t="e">
        <f aca="false">NA()</f>
        <v>#N/A</v>
      </c>
      <c r="BJ149" s="19" t="e">
        <f aca="false">NA()</f>
        <v>#N/A</v>
      </c>
      <c r="BK149" s="19" t="e">
        <f aca="false">NA()</f>
        <v>#N/A</v>
      </c>
      <c r="BL149" s="19" t="e">
        <f aca="false">NA()</f>
        <v>#N/A</v>
      </c>
      <c r="BM149" s="19" t="e">
        <f aca="false">NA()</f>
        <v>#N/A</v>
      </c>
      <c r="BN149" s="19" t="e">
        <f aca="false">NA()</f>
        <v>#N/A</v>
      </c>
      <c r="BO149" s="19" t="e">
        <f aca="false">NA()</f>
        <v>#N/A</v>
      </c>
      <c r="BP149" s="19" t="e">
        <f aca="false">NA()</f>
        <v>#N/A</v>
      </c>
      <c r="BQ149" s="19" t="e">
        <f aca="false">NA()</f>
        <v>#N/A</v>
      </c>
      <c r="BR149" s="19" t="e">
        <f aca="false">NA()</f>
        <v>#N/A</v>
      </c>
      <c r="BS149" s="19" t="e">
        <f aca="false">NA()</f>
        <v>#N/A</v>
      </c>
      <c r="BT149" s="19" t="e">
        <f aca="false">NA()</f>
        <v>#N/A</v>
      </c>
      <c r="BU149" s="19" t="e">
        <f aca="false">NA()</f>
        <v>#N/A</v>
      </c>
      <c r="BV149" s="19" t="e">
        <f aca="false">NA()</f>
        <v>#N/A</v>
      </c>
      <c r="BW149" s="19" t="e">
        <f aca="false">NA()</f>
        <v>#N/A</v>
      </c>
      <c r="BX149" s="19" t="e">
        <f aca="false">NA()</f>
        <v>#N/A</v>
      </c>
      <c r="BY149" s="19" t="e">
        <f aca="false">NA()</f>
        <v>#N/A</v>
      </c>
      <c r="BZ149" s="19" t="e">
        <f aca="false">NA()</f>
        <v>#N/A</v>
      </c>
      <c r="CA149" s="19" t="e">
        <f aca="false">NA()</f>
        <v>#N/A</v>
      </c>
      <c r="CB149" s="19" t="e">
        <f aca="false">NA()</f>
        <v>#N/A</v>
      </c>
      <c r="CC149" s="19" t="e">
        <f aca="false">NA()</f>
        <v>#N/A</v>
      </c>
      <c r="CD149" s="19" t="e">
        <f aca="false">NA()</f>
        <v>#N/A</v>
      </c>
      <c r="CE149" s="19" t="e">
        <f aca="false">NA()</f>
        <v>#N/A</v>
      </c>
      <c r="CF149" s="19" t="e">
        <f aca="false">NA()</f>
        <v>#N/A</v>
      </c>
      <c r="CG149" s="19" t="e">
        <f aca="false">NA()</f>
        <v>#N/A</v>
      </c>
      <c r="CH149" s="19" t="e">
        <f aca="false">NA()</f>
        <v>#N/A</v>
      </c>
      <c r="CI149" s="19" t="e">
        <f aca="false">NA()</f>
        <v>#N/A</v>
      </c>
      <c r="CJ149" s="19" t="e">
        <f aca="false">NA()</f>
        <v>#N/A</v>
      </c>
      <c r="CK149" s="19" t="e">
        <f aca="false">NA()</f>
        <v>#N/A</v>
      </c>
      <c r="CL149" s="19" t="e">
        <f aca="false">NA()</f>
        <v>#N/A</v>
      </c>
      <c r="CM149" s="19" t="e">
        <f aca="false">NA()</f>
        <v>#N/A</v>
      </c>
    </row>
    <row r="150" customFormat="false" ht="12.75" hidden="true" customHeight="false" outlineLevel="1" collapsed="false">
      <c r="B150" s="4" t="n">
        <v>-17</v>
      </c>
      <c r="C150" s="2" t="e">
        <f aca="false">NA()</f>
        <v>#N/A</v>
      </c>
      <c r="D150" s="2" t="e">
        <f aca="false">NA()</f>
        <v>#N/A</v>
      </c>
      <c r="E150" s="2" t="e">
        <f aca="false">NA()</f>
        <v>#N/A</v>
      </c>
      <c r="F150" s="2" t="e">
        <f aca="false">NA()</f>
        <v>#N/A</v>
      </c>
      <c r="G150" s="2" t="e">
        <f aca="false">NA()</f>
        <v>#N/A</v>
      </c>
      <c r="H150" s="2" t="e">
        <f aca="false">NA()</f>
        <v>#N/A</v>
      </c>
      <c r="I150" s="2" t="e">
        <f aca="false">NA()</f>
        <v>#N/A</v>
      </c>
      <c r="J150" s="2" t="e">
        <f aca="false">NA()</f>
        <v>#N/A</v>
      </c>
      <c r="K150" s="1" t="n">
        <v>1538867.09</v>
      </c>
      <c r="L150" s="1" t="e">
        <f aca="false">NA()</f>
        <v>#N/A</v>
      </c>
      <c r="M150" s="1" t="n">
        <v>2152443.43</v>
      </c>
      <c r="O150" s="4" t="n">
        <v>-17</v>
      </c>
      <c r="P150" s="4" t="n">
        <v>447954.77</v>
      </c>
      <c r="Q150" s="4" t="n">
        <v>150842.39</v>
      </c>
      <c r="R150" s="4" t="n">
        <v>274350.95</v>
      </c>
      <c r="S150" s="4" t="e">
        <f aca="false">NA()</f>
        <v>#N/A</v>
      </c>
      <c r="T150" s="4" t="n">
        <v>338684.52</v>
      </c>
      <c r="U150" s="4" t="n">
        <v>354904.35</v>
      </c>
      <c r="V150" s="4" t="e">
        <f aca="false">NA()</f>
        <v>#N/A</v>
      </c>
      <c r="W150" s="4" t="n">
        <v>243472.39</v>
      </c>
      <c r="X150" s="4" t="e">
        <f aca="false">NA()</f>
        <v>#N/A</v>
      </c>
      <c r="Y150" s="4" t="e">
        <f aca="false">NA()</f>
        <v>#N/A</v>
      </c>
      <c r="Z150" s="4" t="e">
        <f aca="false">NA()</f>
        <v>#N/A</v>
      </c>
      <c r="AB150" s="18" t="s">
        <v>11</v>
      </c>
      <c r="AC150" s="19" t="n">
        <f aca="false">AC149+1</f>
        <v>-47</v>
      </c>
      <c r="AD150" s="19" t="n">
        <f aca="false">VLOOKUP(AB150,$U$20:$V$28,2)+AC150</f>
        <v>213</v>
      </c>
      <c r="AE150" s="19" t="e">
        <f aca="false">NA()</f>
        <v>#N/A</v>
      </c>
      <c r="AF150" s="19" t="e">
        <f aca="false">NA()</f>
        <v>#N/A</v>
      </c>
      <c r="AG150" s="19" t="e">
        <f aca="false">NA()</f>
        <v>#N/A</v>
      </c>
      <c r="AH150" s="19" t="e">
        <f aca="false">NA()</f>
        <v>#N/A</v>
      </c>
      <c r="AI150" s="19" t="e">
        <f aca="false">NA()</f>
        <v>#N/A</v>
      </c>
      <c r="AJ150" s="19" t="e">
        <f aca="false">NA()</f>
        <v>#N/A</v>
      </c>
      <c r="AK150" s="19" t="e">
        <f aca="false">NA()</f>
        <v>#N/A</v>
      </c>
      <c r="AL150" s="19" t="e">
        <f aca="false">NA()</f>
        <v>#N/A</v>
      </c>
      <c r="AM150" s="19" t="e">
        <f aca="false">NA()</f>
        <v>#N/A</v>
      </c>
      <c r="AN150" s="19" t="e">
        <f aca="false">NA()</f>
        <v>#N/A</v>
      </c>
      <c r="AO150" s="19" t="e">
        <f aca="false">NA()</f>
        <v>#N/A</v>
      </c>
      <c r="AP150" s="19" t="e">
        <f aca="false">NA()</f>
        <v>#N/A</v>
      </c>
      <c r="AQ150" s="19" t="e">
        <f aca="false">NA()</f>
        <v>#N/A</v>
      </c>
      <c r="AR150" s="19" t="e">
        <f aca="false">NA()</f>
        <v>#N/A</v>
      </c>
      <c r="AS150" s="19" t="e">
        <f aca="false">NA()</f>
        <v>#N/A</v>
      </c>
      <c r="AT150" s="19" t="e">
        <f aca="false">NA()</f>
        <v>#N/A</v>
      </c>
      <c r="AU150" s="19" t="e">
        <f aca="false">NA()</f>
        <v>#N/A</v>
      </c>
      <c r="AV150" s="19" t="e">
        <f aca="false">NA()</f>
        <v>#N/A</v>
      </c>
      <c r="AW150" s="19" t="e">
        <f aca="false">NA()</f>
        <v>#N/A</v>
      </c>
      <c r="AX150" s="19" t="e">
        <f aca="false">NA()</f>
        <v>#N/A</v>
      </c>
      <c r="AY150" s="19" t="e">
        <f aca="false">NA()</f>
        <v>#N/A</v>
      </c>
      <c r="AZ150" s="19" t="e">
        <f aca="false">NA()</f>
        <v>#N/A</v>
      </c>
      <c r="BA150" s="19" t="e">
        <f aca="false">NA()</f>
        <v>#N/A</v>
      </c>
      <c r="BB150" s="19" t="e">
        <f aca="false">NA()</f>
        <v>#N/A</v>
      </c>
      <c r="BC150" s="19" t="e">
        <f aca="false">NA()</f>
        <v>#N/A</v>
      </c>
      <c r="BD150" s="19" t="e">
        <f aca="false">NA()</f>
        <v>#N/A</v>
      </c>
      <c r="BE150" s="19" t="e">
        <f aca="false">NA()</f>
        <v>#N/A</v>
      </c>
      <c r="BF150" s="19" t="e">
        <f aca="false">NA()</f>
        <v>#N/A</v>
      </c>
      <c r="BG150" s="19" t="e">
        <f aca="false">NA()</f>
        <v>#N/A</v>
      </c>
      <c r="BH150" s="19" t="e">
        <f aca="false">NA()</f>
        <v>#N/A</v>
      </c>
      <c r="BI150" s="19" t="e">
        <f aca="false">NA()</f>
        <v>#N/A</v>
      </c>
      <c r="BJ150" s="19" t="e">
        <f aca="false">NA()</f>
        <v>#N/A</v>
      </c>
      <c r="BK150" s="19" t="e">
        <f aca="false">NA()</f>
        <v>#N/A</v>
      </c>
      <c r="BL150" s="19" t="e">
        <f aca="false">NA()</f>
        <v>#N/A</v>
      </c>
      <c r="BM150" s="19" t="e">
        <f aca="false">NA()</f>
        <v>#N/A</v>
      </c>
      <c r="BN150" s="19" t="e">
        <f aca="false">NA()</f>
        <v>#N/A</v>
      </c>
      <c r="BO150" s="19" t="e">
        <f aca="false">NA()</f>
        <v>#N/A</v>
      </c>
      <c r="BP150" s="19" t="e">
        <f aca="false">NA()</f>
        <v>#N/A</v>
      </c>
      <c r="BQ150" s="19" t="e">
        <f aca="false">NA()</f>
        <v>#N/A</v>
      </c>
      <c r="BR150" s="19" t="e">
        <f aca="false">NA()</f>
        <v>#N/A</v>
      </c>
      <c r="BS150" s="19" t="e">
        <f aca="false">NA()</f>
        <v>#N/A</v>
      </c>
      <c r="BT150" s="19" t="e">
        <f aca="false">NA()</f>
        <v>#N/A</v>
      </c>
      <c r="BU150" s="19" t="e">
        <f aca="false">NA()</f>
        <v>#N/A</v>
      </c>
      <c r="BV150" s="19" t="e">
        <f aca="false">NA()</f>
        <v>#N/A</v>
      </c>
      <c r="BW150" s="19" t="e">
        <f aca="false">NA()</f>
        <v>#N/A</v>
      </c>
      <c r="BX150" s="19" t="e">
        <f aca="false">NA()</f>
        <v>#N/A</v>
      </c>
      <c r="BY150" s="19" t="e">
        <f aca="false">NA()</f>
        <v>#N/A</v>
      </c>
      <c r="BZ150" s="19" t="e">
        <f aca="false">NA()</f>
        <v>#N/A</v>
      </c>
      <c r="CA150" s="19" t="e">
        <f aca="false">NA()</f>
        <v>#N/A</v>
      </c>
      <c r="CB150" s="19" t="e">
        <f aca="false">NA()</f>
        <v>#N/A</v>
      </c>
      <c r="CC150" s="19" t="e">
        <f aca="false">NA()</f>
        <v>#N/A</v>
      </c>
      <c r="CD150" s="19" t="e">
        <f aca="false">NA()</f>
        <v>#N/A</v>
      </c>
      <c r="CE150" s="19" t="e">
        <f aca="false">NA()</f>
        <v>#N/A</v>
      </c>
      <c r="CF150" s="19" t="e">
        <f aca="false">NA()</f>
        <v>#N/A</v>
      </c>
      <c r="CG150" s="19" t="e">
        <f aca="false">NA()</f>
        <v>#N/A</v>
      </c>
      <c r="CH150" s="19" t="e">
        <f aca="false">NA()</f>
        <v>#N/A</v>
      </c>
      <c r="CI150" s="19" t="e">
        <f aca="false">NA()</f>
        <v>#N/A</v>
      </c>
      <c r="CJ150" s="19" t="e">
        <f aca="false">NA()</f>
        <v>#N/A</v>
      </c>
      <c r="CK150" s="19" t="e">
        <f aca="false">NA()</f>
        <v>#N/A</v>
      </c>
      <c r="CL150" s="19" t="e">
        <f aca="false">NA()</f>
        <v>#N/A</v>
      </c>
      <c r="CM150" s="19" t="e">
        <f aca="false">NA()</f>
        <v>#N/A</v>
      </c>
    </row>
    <row r="151" customFormat="false" ht="12.75" hidden="true" customHeight="false" outlineLevel="1" collapsed="false">
      <c r="B151" s="4" t="n">
        <v>-16</v>
      </c>
      <c r="C151" s="2" t="e">
        <f aca="false">NA()</f>
        <v>#N/A</v>
      </c>
      <c r="D151" s="2" t="e">
        <f aca="false">NA()</f>
        <v>#N/A</v>
      </c>
      <c r="E151" s="2" t="e">
        <f aca="false">NA()</f>
        <v>#N/A</v>
      </c>
      <c r="F151" s="2" t="e">
        <f aca="false">NA()</f>
        <v>#N/A</v>
      </c>
      <c r="G151" s="2" t="e">
        <f aca="false">NA()</f>
        <v>#N/A</v>
      </c>
      <c r="H151" s="2" t="e">
        <f aca="false">NA()</f>
        <v>#N/A</v>
      </c>
      <c r="I151" s="2" t="e">
        <f aca="false">NA()</f>
        <v>#N/A</v>
      </c>
      <c r="J151" s="2" t="e">
        <f aca="false">NA()</f>
        <v>#N/A</v>
      </c>
      <c r="K151" s="1" t="n">
        <v>1586186.01</v>
      </c>
      <c r="L151" s="1" t="e">
        <f aca="false">NA()</f>
        <v>#N/A</v>
      </c>
      <c r="M151" s="1" t="n">
        <v>2218501.92</v>
      </c>
      <c r="O151" s="4" t="n">
        <v>-16</v>
      </c>
      <c r="P151" s="4" t="n">
        <v>464531.56</v>
      </c>
      <c r="Q151" s="4" t="n">
        <v>157290.13</v>
      </c>
      <c r="R151" s="4" t="n">
        <v>284814.51</v>
      </c>
      <c r="S151" s="4" t="e">
        <f aca="false">NA()</f>
        <v>#N/A</v>
      </c>
      <c r="T151" s="4" t="n">
        <v>351250.35</v>
      </c>
      <c r="U151" s="4" t="n">
        <v>367923.45</v>
      </c>
      <c r="V151" s="4" t="e">
        <f aca="false">NA()</f>
        <v>#N/A</v>
      </c>
      <c r="W151" s="4" t="n">
        <v>253475.92</v>
      </c>
      <c r="X151" s="4" t="e">
        <f aca="false">NA()</f>
        <v>#N/A</v>
      </c>
      <c r="Y151" s="4" t="e">
        <f aca="false">NA()</f>
        <v>#N/A</v>
      </c>
      <c r="Z151" s="4" t="e">
        <f aca="false">NA()</f>
        <v>#N/A</v>
      </c>
      <c r="AB151" s="18" t="s">
        <v>11</v>
      </c>
      <c r="AC151" s="19" t="n">
        <f aca="false">AC150+1</f>
        <v>-46</v>
      </c>
      <c r="AD151" s="19" t="n">
        <f aca="false">VLOOKUP(AB151,$U$20:$V$28,2)+AC151</f>
        <v>214</v>
      </c>
      <c r="AE151" s="19" t="e">
        <f aca="false">NA()</f>
        <v>#N/A</v>
      </c>
      <c r="AF151" s="19" t="e">
        <f aca="false">NA()</f>
        <v>#N/A</v>
      </c>
      <c r="AG151" s="19" t="e">
        <f aca="false">NA()</f>
        <v>#N/A</v>
      </c>
      <c r="AH151" s="19" t="e">
        <f aca="false">NA()</f>
        <v>#N/A</v>
      </c>
      <c r="AI151" s="19" t="e">
        <f aca="false">NA()</f>
        <v>#N/A</v>
      </c>
      <c r="AJ151" s="19" t="e">
        <f aca="false">NA()</f>
        <v>#N/A</v>
      </c>
      <c r="AK151" s="19" t="e">
        <f aca="false">NA()</f>
        <v>#N/A</v>
      </c>
      <c r="AL151" s="19" t="e">
        <f aca="false">NA()</f>
        <v>#N/A</v>
      </c>
      <c r="AM151" s="19" t="e">
        <f aca="false">NA()</f>
        <v>#N/A</v>
      </c>
      <c r="AN151" s="19" t="e">
        <f aca="false">NA()</f>
        <v>#N/A</v>
      </c>
      <c r="AO151" s="19" t="e">
        <f aca="false">NA()</f>
        <v>#N/A</v>
      </c>
      <c r="AP151" s="19" t="e">
        <f aca="false">NA()</f>
        <v>#N/A</v>
      </c>
      <c r="AQ151" s="19" t="e">
        <f aca="false">NA()</f>
        <v>#N/A</v>
      </c>
      <c r="AR151" s="19" t="e">
        <f aca="false">NA()</f>
        <v>#N/A</v>
      </c>
      <c r="AS151" s="19" t="e">
        <f aca="false">NA()</f>
        <v>#N/A</v>
      </c>
      <c r="AT151" s="19" t="e">
        <f aca="false">NA()</f>
        <v>#N/A</v>
      </c>
      <c r="AU151" s="19" t="e">
        <f aca="false">NA()</f>
        <v>#N/A</v>
      </c>
      <c r="AV151" s="19" t="e">
        <f aca="false">NA()</f>
        <v>#N/A</v>
      </c>
      <c r="AW151" s="19" t="e">
        <f aca="false">NA()</f>
        <v>#N/A</v>
      </c>
      <c r="AX151" s="19" t="e">
        <f aca="false">NA()</f>
        <v>#N/A</v>
      </c>
      <c r="AY151" s="19" t="e">
        <f aca="false">NA()</f>
        <v>#N/A</v>
      </c>
      <c r="AZ151" s="19" t="e">
        <f aca="false">NA()</f>
        <v>#N/A</v>
      </c>
      <c r="BA151" s="19" t="e">
        <f aca="false">NA()</f>
        <v>#N/A</v>
      </c>
      <c r="BB151" s="19" t="e">
        <f aca="false">NA()</f>
        <v>#N/A</v>
      </c>
      <c r="BC151" s="19" t="e">
        <f aca="false">NA()</f>
        <v>#N/A</v>
      </c>
      <c r="BD151" s="19" t="e">
        <f aca="false">NA()</f>
        <v>#N/A</v>
      </c>
      <c r="BE151" s="19" t="e">
        <f aca="false">NA()</f>
        <v>#N/A</v>
      </c>
      <c r="BF151" s="19" t="e">
        <f aca="false">NA()</f>
        <v>#N/A</v>
      </c>
      <c r="BG151" s="19" t="e">
        <f aca="false">NA()</f>
        <v>#N/A</v>
      </c>
      <c r="BH151" s="19" t="e">
        <f aca="false">NA()</f>
        <v>#N/A</v>
      </c>
      <c r="BI151" s="19" t="e">
        <f aca="false">NA()</f>
        <v>#N/A</v>
      </c>
      <c r="BJ151" s="19" t="e">
        <f aca="false">NA()</f>
        <v>#N/A</v>
      </c>
      <c r="BK151" s="19" t="e">
        <f aca="false">NA()</f>
        <v>#N/A</v>
      </c>
      <c r="BL151" s="19" t="e">
        <f aca="false">NA()</f>
        <v>#N/A</v>
      </c>
      <c r="BM151" s="19" t="e">
        <f aca="false">NA()</f>
        <v>#N/A</v>
      </c>
      <c r="BN151" s="19" t="e">
        <f aca="false">NA()</f>
        <v>#N/A</v>
      </c>
      <c r="BO151" s="19" t="e">
        <f aca="false">NA()</f>
        <v>#N/A</v>
      </c>
      <c r="BP151" s="19" t="e">
        <f aca="false">NA()</f>
        <v>#N/A</v>
      </c>
      <c r="BQ151" s="19" t="e">
        <f aca="false">NA()</f>
        <v>#N/A</v>
      </c>
      <c r="BR151" s="19" t="e">
        <f aca="false">NA()</f>
        <v>#N/A</v>
      </c>
      <c r="BS151" s="19" t="e">
        <f aca="false">NA()</f>
        <v>#N/A</v>
      </c>
      <c r="BT151" s="19" t="e">
        <f aca="false">NA()</f>
        <v>#N/A</v>
      </c>
      <c r="BU151" s="19" t="e">
        <f aca="false">NA()</f>
        <v>#N/A</v>
      </c>
      <c r="BV151" s="19" t="e">
        <f aca="false">NA()</f>
        <v>#N/A</v>
      </c>
      <c r="BW151" s="19" t="e">
        <f aca="false">NA()</f>
        <v>#N/A</v>
      </c>
      <c r="BX151" s="19" t="e">
        <f aca="false">NA()</f>
        <v>#N/A</v>
      </c>
      <c r="BY151" s="19" t="e">
        <f aca="false">NA()</f>
        <v>#N/A</v>
      </c>
      <c r="BZ151" s="19" t="e">
        <f aca="false">NA()</f>
        <v>#N/A</v>
      </c>
      <c r="CA151" s="19" t="e">
        <f aca="false">NA()</f>
        <v>#N/A</v>
      </c>
      <c r="CB151" s="19" t="e">
        <f aca="false">NA()</f>
        <v>#N/A</v>
      </c>
      <c r="CC151" s="19" t="e">
        <f aca="false">NA()</f>
        <v>#N/A</v>
      </c>
      <c r="CD151" s="19" t="e">
        <f aca="false">NA()</f>
        <v>#N/A</v>
      </c>
      <c r="CE151" s="19" t="e">
        <f aca="false">NA()</f>
        <v>#N/A</v>
      </c>
      <c r="CF151" s="19" t="e">
        <f aca="false">NA()</f>
        <v>#N/A</v>
      </c>
      <c r="CG151" s="19" t="e">
        <f aca="false">NA()</f>
        <v>#N/A</v>
      </c>
      <c r="CH151" s="19" t="e">
        <f aca="false">NA()</f>
        <v>#N/A</v>
      </c>
      <c r="CI151" s="19" t="e">
        <f aca="false">NA()</f>
        <v>#N/A</v>
      </c>
      <c r="CJ151" s="19" t="e">
        <f aca="false">NA()</f>
        <v>#N/A</v>
      </c>
      <c r="CK151" s="19" t="e">
        <f aca="false">NA()</f>
        <v>#N/A</v>
      </c>
      <c r="CL151" s="19" t="e">
        <f aca="false">NA()</f>
        <v>#N/A</v>
      </c>
      <c r="CM151" s="19" t="e">
        <f aca="false">NA()</f>
        <v>#N/A</v>
      </c>
    </row>
    <row r="152" customFormat="false" ht="12.75" hidden="true" customHeight="false" outlineLevel="1" collapsed="false">
      <c r="B152" s="4" t="n">
        <v>-15</v>
      </c>
      <c r="C152" s="2" t="e">
        <f aca="false">NA()</f>
        <v>#N/A</v>
      </c>
      <c r="D152" s="2" t="e">
        <f aca="false">NA()</f>
        <v>#N/A</v>
      </c>
      <c r="E152" s="2" t="e">
        <f aca="false">NA()</f>
        <v>#N/A</v>
      </c>
      <c r="F152" s="2" t="e">
        <f aca="false">NA()</f>
        <v>#N/A</v>
      </c>
      <c r="G152" s="2" t="e">
        <f aca="false">NA()</f>
        <v>#N/A</v>
      </c>
      <c r="H152" s="2" t="e">
        <f aca="false">NA()</f>
        <v>#N/A</v>
      </c>
      <c r="I152" s="2" t="e">
        <f aca="false">NA()</f>
        <v>#N/A</v>
      </c>
      <c r="J152" s="2" t="e">
        <f aca="false">NA()</f>
        <v>#N/A</v>
      </c>
      <c r="K152" s="1" t="n">
        <v>1634586.28</v>
      </c>
      <c r="L152" s="1" t="e">
        <f aca="false">NA()</f>
        <v>#N/A</v>
      </c>
      <c r="M152" s="1" t="n">
        <v>2286052.82</v>
      </c>
      <c r="O152" s="4" t="n">
        <v>-15</v>
      </c>
      <c r="P152" s="4" t="n">
        <v>481573.17</v>
      </c>
      <c r="Q152" s="4" t="n">
        <v>163951.49</v>
      </c>
      <c r="R152" s="4" t="n">
        <v>295581.32</v>
      </c>
      <c r="S152" s="4" t="e">
        <f aca="false">NA()</f>
        <v>#N/A</v>
      </c>
      <c r="T152" s="4" t="n">
        <v>364166.93</v>
      </c>
      <c r="U152" s="4" t="n">
        <v>381302.33</v>
      </c>
      <c r="V152" s="4" t="e">
        <f aca="false">NA()</f>
        <v>#N/A</v>
      </c>
      <c r="W152" s="4" t="n">
        <v>263794.85</v>
      </c>
      <c r="X152" s="4" t="e">
        <f aca="false">NA()</f>
        <v>#N/A</v>
      </c>
      <c r="Y152" s="4" t="e">
        <f aca="false">NA()</f>
        <v>#N/A</v>
      </c>
      <c r="Z152" s="4" t="e">
        <f aca="false">NA()</f>
        <v>#N/A</v>
      </c>
      <c r="AB152" s="18" t="s">
        <v>11</v>
      </c>
      <c r="AC152" s="19" t="n">
        <f aca="false">AC151+1</f>
        <v>-45</v>
      </c>
      <c r="AD152" s="19" t="n">
        <f aca="false">VLOOKUP(AB152,$U$20:$V$28,2)+AC152</f>
        <v>215</v>
      </c>
      <c r="AE152" s="19" t="e">
        <f aca="false">NA()</f>
        <v>#N/A</v>
      </c>
      <c r="AF152" s="19" t="e">
        <f aca="false">NA()</f>
        <v>#N/A</v>
      </c>
      <c r="AG152" s="19" t="e">
        <f aca="false">NA()</f>
        <v>#N/A</v>
      </c>
      <c r="AH152" s="19" t="e">
        <f aca="false">NA()</f>
        <v>#N/A</v>
      </c>
      <c r="AI152" s="19" t="e">
        <f aca="false">NA()</f>
        <v>#N/A</v>
      </c>
      <c r="AJ152" s="19" t="e">
        <f aca="false">NA()</f>
        <v>#N/A</v>
      </c>
      <c r="AK152" s="19" t="e">
        <f aca="false">NA()</f>
        <v>#N/A</v>
      </c>
      <c r="AL152" s="19" t="e">
        <f aca="false">NA()</f>
        <v>#N/A</v>
      </c>
      <c r="AM152" s="19" t="e">
        <f aca="false">NA()</f>
        <v>#N/A</v>
      </c>
      <c r="AN152" s="19" t="e">
        <f aca="false">NA()</f>
        <v>#N/A</v>
      </c>
      <c r="AO152" s="19" t="e">
        <f aca="false">NA()</f>
        <v>#N/A</v>
      </c>
      <c r="AP152" s="19" t="e">
        <f aca="false">NA()</f>
        <v>#N/A</v>
      </c>
      <c r="AQ152" s="19" t="e">
        <f aca="false">NA()</f>
        <v>#N/A</v>
      </c>
      <c r="AR152" s="19" t="e">
        <f aca="false">NA()</f>
        <v>#N/A</v>
      </c>
      <c r="AS152" s="19" t="e">
        <f aca="false">NA()</f>
        <v>#N/A</v>
      </c>
      <c r="AT152" s="19" t="e">
        <f aca="false">NA()</f>
        <v>#N/A</v>
      </c>
      <c r="AU152" s="19" t="e">
        <f aca="false">NA()</f>
        <v>#N/A</v>
      </c>
      <c r="AV152" s="19" t="e">
        <f aca="false">NA()</f>
        <v>#N/A</v>
      </c>
      <c r="AW152" s="19" t="e">
        <f aca="false">NA()</f>
        <v>#N/A</v>
      </c>
      <c r="AX152" s="19" t="e">
        <f aca="false">NA()</f>
        <v>#N/A</v>
      </c>
      <c r="AY152" s="19" t="e">
        <f aca="false">NA()</f>
        <v>#N/A</v>
      </c>
      <c r="AZ152" s="19" t="e">
        <f aca="false">NA()</f>
        <v>#N/A</v>
      </c>
      <c r="BA152" s="19" t="e">
        <f aca="false">NA()</f>
        <v>#N/A</v>
      </c>
      <c r="BB152" s="19" t="e">
        <f aca="false">NA()</f>
        <v>#N/A</v>
      </c>
      <c r="BC152" s="19" t="e">
        <f aca="false">NA()</f>
        <v>#N/A</v>
      </c>
      <c r="BD152" s="19" t="e">
        <f aca="false">NA()</f>
        <v>#N/A</v>
      </c>
      <c r="BE152" s="19" t="e">
        <f aca="false">NA()</f>
        <v>#N/A</v>
      </c>
      <c r="BF152" s="19" t="e">
        <f aca="false">NA()</f>
        <v>#N/A</v>
      </c>
      <c r="BG152" s="19" t="e">
        <f aca="false">NA()</f>
        <v>#N/A</v>
      </c>
      <c r="BH152" s="19" t="e">
        <f aca="false">NA()</f>
        <v>#N/A</v>
      </c>
      <c r="BI152" s="19" t="e">
        <f aca="false">NA()</f>
        <v>#N/A</v>
      </c>
      <c r="BJ152" s="19" t="e">
        <f aca="false">NA()</f>
        <v>#N/A</v>
      </c>
      <c r="BK152" s="19" t="e">
        <f aca="false">NA()</f>
        <v>#N/A</v>
      </c>
      <c r="BL152" s="19" t="e">
        <f aca="false">NA()</f>
        <v>#N/A</v>
      </c>
      <c r="BM152" s="19" t="e">
        <f aca="false">NA()</f>
        <v>#N/A</v>
      </c>
      <c r="BN152" s="19" t="e">
        <f aca="false">NA()</f>
        <v>#N/A</v>
      </c>
      <c r="BO152" s="19" t="e">
        <f aca="false">NA()</f>
        <v>#N/A</v>
      </c>
      <c r="BP152" s="19" t="e">
        <f aca="false">NA()</f>
        <v>#N/A</v>
      </c>
      <c r="BQ152" s="19" t="e">
        <f aca="false">NA()</f>
        <v>#N/A</v>
      </c>
      <c r="BR152" s="19" t="e">
        <f aca="false">NA()</f>
        <v>#N/A</v>
      </c>
      <c r="BS152" s="19" t="e">
        <f aca="false">NA()</f>
        <v>#N/A</v>
      </c>
      <c r="BT152" s="19" t="e">
        <f aca="false">NA()</f>
        <v>#N/A</v>
      </c>
      <c r="BU152" s="19" t="e">
        <f aca="false">NA()</f>
        <v>#N/A</v>
      </c>
      <c r="BV152" s="19" t="e">
        <f aca="false">NA()</f>
        <v>#N/A</v>
      </c>
      <c r="BW152" s="19" t="e">
        <f aca="false">NA()</f>
        <v>#N/A</v>
      </c>
      <c r="BX152" s="19" t="e">
        <f aca="false">NA()</f>
        <v>#N/A</v>
      </c>
      <c r="BY152" s="19" t="e">
        <f aca="false">NA()</f>
        <v>#N/A</v>
      </c>
      <c r="BZ152" s="19" t="e">
        <f aca="false">NA()</f>
        <v>#N/A</v>
      </c>
      <c r="CA152" s="19" t="e">
        <f aca="false">NA()</f>
        <v>#N/A</v>
      </c>
      <c r="CB152" s="19" t="e">
        <f aca="false">NA()</f>
        <v>#N/A</v>
      </c>
      <c r="CC152" s="19" t="e">
        <f aca="false">NA()</f>
        <v>#N/A</v>
      </c>
      <c r="CD152" s="19" t="e">
        <f aca="false">NA()</f>
        <v>#N/A</v>
      </c>
      <c r="CE152" s="19" t="e">
        <f aca="false">NA()</f>
        <v>#N/A</v>
      </c>
      <c r="CF152" s="19" t="e">
        <f aca="false">NA()</f>
        <v>#N/A</v>
      </c>
      <c r="CG152" s="19" t="e">
        <f aca="false">NA()</f>
        <v>#N/A</v>
      </c>
      <c r="CH152" s="19" t="e">
        <f aca="false">NA()</f>
        <v>#N/A</v>
      </c>
      <c r="CI152" s="19" t="e">
        <f aca="false">NA()</f>
        <v>#N/A</v>
      </c>
      <c r="CJ152" s="19" t="e">
        <f aca="false">NA()</f>
        <v>#N/A</v>
      </c>
      <c r="CK152" s="19" t="e">
        <f aca="false">NA()</f>
        <v>#N/A</v>
      </c>
      <c r="CL152" s="19" t="e">
        <f aca="false">NA()</f>
        <v>#N/A</v>
      </c>
      <c r="CM152" s="19" t="e">
        <f aca="false">NA()</f>
        <v>#N/A</v>
      </c>
    </row>
    <row r="153" customFormat="false" ht="12.75" hidden="true" customHeight="false" outlineLevel="1" collapsed="false">
      <c r="B153" s="4" t="n">
        <v>-14</v>
      </c>
      <c r="C153" s="2" t="e">
        <f aca="false">NA()</f>
        <v>#N/A</v>
      </c>
      <c r="D153" s="2" t="e">
        <f aca="false">NA()</f>
        <v>#N/A</v>
      </c>
      <c r="E153" s="2" t="e">
        <f aca="false">NA()</f>
        <v>#N/A</v>
      </c>
      <c r="F153" s="2" t="e">
        <f aca="false">NA()</f>
        <v>#N/A</v>
      </c>
      <c r="G153" s="2" t="e">
        <f aca="false">NA()</f>
        <v>#N/A</v>
      </c>
      <c r="H153" s="2" t="e">
        <f aca="false">NA()</f>
        <v>#N/A</v>
      </c>
      <c r="I153" s="2" t="e">
        <f aca="false">NA()</f>
        <v>#N/A</v>
      </c>
      <c r="J153" s="2" t="e">
        <f aca="false">NA()</f>
        <v>#N/A</v>
      </c>
      <c r="K153" s="1" t="n">
        <v>1684085.83</v>
      </c>
      <c r="L153" s="1" t="e">
        <f aca="false">NA()</f>
        <v>#N/A</v>
      </c>
      <c r="M153" s="1" t="n">
        <v>2355115.87</v>
      </c>
      <c r="O153" s="4" t="n">
        <v>-14</v>
      </c>
      <c r="P153" s="4" t="n">
        <v>499088.15</v>
      </c>
      <c r="Q153" s="4" t="n">
        <v>170831.28</v>
      </c>
      <c r="R153" s="4" t="n">
        <v>306657.05</v>
      </c>
      <c r="S153" s="4" t="e">
        <f aca="false">NA()</f>
        <v>#N/A</v>
      </c>
      <c r="T153" s="4" t="n">
        <v>377440.53</v>
      </c>
      <c r="U153" s="4" t="n">
        <v>395047.32</v>
      </c>
      <c r="V153" s="4" t="e">
        <f aca="false">NA()</f>
        <v>#N/A</v>
      </c>
      <c r="W153" s="4" t="n">
        <v>274435.81</v>
      </c>
      <c r="X153" s="4" t="e">
        <f aca="false">NA()</f>
        <v>#N/A</v>
      </c>
      <c r="Y153" s="4" t="e">
        <f aca="false">NA()</f>
        <v>#N/A</v>
      </c>
      <c r="Z153" s="4" t="e">
        <f aca="false">NA()</f>
        <v>#N/A</v>
      </c>
      <c r="AB153" s="18" t="s">
        <v>11</v>
      </c>
      <c r="AC153" s="19" t="n">
        <f aca="false">AC152+1</f>
        <v>-44</v>
      </c>
      <c r="AD153" s="19" t="n">
        <f aca="false">VLOOKUP(AB153,$U$20:$V$28,2)+AC153</f>
        <v>216</v>
      </c>
      <c r="AE153" s="19" t="e">
        <f aca="false">NA()</f>
        <v>#N/A</v>
      </c>
      <c r="AF153" s="19" t="e">
        <f aca="false">NA()</f>
        <v>#N/A</v>
      </c>
      <c r="AG153" s="19" t="e">
        <f aca="false">NA()</f>
        <v>#N/A</v>
      </c>
      <c r="AH153" s="19" t="e">
        <f aca="false">NA()</f>
        <v>#N/A</v>
      </c>
      <c r="AI153" s="19" t="e">
        <f aca="false">NA()</f>
        <v>#N/A</v>
      </c>
      <c r="AJ153" s="19" t="e">
        <f aca="false">NA()</f>
        <v>#N/A</v>
      </c>
      <c r="AK153" s="19" t="e">
        <f aca="false">NA()</f>
        <v>#N/A</v>
      </c>
      <c r="AL153" s="19" t="e">
        <f aca="false">NA()</f>
        <v>#N/A</v>
      </c>
      <c r="AM153" s="19" t="e">
        <f aca="false">NA()</f>
        <v>#N/A</v>
      </c>
      <c r="AN153" s="19" t="e">
        <f aca="false">NA()</f>
        <v>#N/A</v>
      </c>
      <c r="AO153" s="19" t="e">
        <f aca="false">NA()</f>
        <v>#N/A</v>
      </c>
      <c r="AP153" s="19" t="e">
        <f aca="false">NA()</f>
        <v>#N/A</v>
      </c>
      <c r="AQ153" s="19" t="e">
        <f aca="false">NA()</f>
        <v>#N/A</v>
      </c>
      <c r="AR153" s="19" t="e">
        <f aca="false">NA()</f>
        <v>#N/A</v>
      </c>
      <c r="AS153" s="19" t="e">
        <f aca="false">NA()</f>
        <v>#N/A</v>
      </c>
      <c r="AT153" s="19" t="e">
        <f aca="false">NA()</f>
        <v>#N/A</v>
      </c>
      <c r="AU153" s="19" t="e">
        <f aca="false">NA()</f>
        <v>#N/A</v>
      </c>
      <c r="AV153" s="19" t="e">
        <f aca="false">NA()</f>
        <v>#N/A</v>
      </c>
      <c r="AW153" s="19" t="e">
        <f aca="false">NA()</f>
        <v>#N/A</v>
      </c>
      <c r="AX153" s="19" t="e">
        <f aca="false">NA()</f>
        <v>#N/A</v>
      </c>
      <c r="AY153" s="19" t="e">
        <f aca="false">NA()</f>
        <v>#N/A</v>
      </c>
      <c r="AZ153" s="19" t="e">
        <f aca="false">NA()</f>
        <v>#N/A</v>
      </c>
      <c r="BA153" s="19" t="e">
        <f aca="false">NA()</f>
        <v>#N/A</v>
      </c>
      <c r="BB153" s="19" t="e">
        <f aca="false">NA()</f>
        <v>#N/A</v>
      </c>
      <c r="BC153" s="19" t="e">
        <f aca="false">NA()</f>
        <v>#N/A</v>
      </c>
      <c r="BD153" s="19" t="e">
        <f aca="false">NA()</f>
        <v>#N/A</v>
      </c>
      <c r="BE153" s="19" t="e">
        <f aca="false">NA()</f>
        <v>#N/A</v>
      </c>
      <c r="BF153" s="19" t="e">
        <f aca="false">NA()</f>
        <v>#N/A</v>
      </c>
      <c r="BG153" s="19" t="e">
        <f aca="false">NA()</f>
        <v>#N/A</v>
      </c>
      <c r="BH153" s="19" t="e">
        <f aca="false">NA()</f>
        <v>#N/A</v>
      </c>
      <c r="BI153" s="19" t="e">
        <f aca="false">NA()</f>
        <v>#N/A</v>
      </c>
      <c r="BJ153" s="19" t="e">
        <f aca="false">NA()</f>
        <v>#N/A</v>
      </c>
      <c r="BK153" s="19" t="e">
        <f aca="false">NA()</f>
        <v>#N/A</v>
      </c>
      <c r="BL153" s="19" t="e">
        <f aca="false">NA()</f>
        <v>#N/A</v>
      </c>
      <c r="BM153" s="19" t="e">
        <f aca="false">NA()</f>
        <v>#N/A</v>
      </c>
      <c r="BN153" s="19" t="e">
        <f aca="false">NA()</f>
        <v>#N/A</v>
      </c>
      <c r="BO153" s="19" t="e">
        <f aca="false">NA()</f>
        <v>#N/A</v>
      </c>
      <c r="BP153" s="19" t="e">
        <f aca="false">NA()</f>
        <v>#N/A</v>
      </c>
      <c r="BQ153" s="19" t="e">
        <f aca="false">NA()</f>
        <v>#N/A</v>
      </c>
      <c r="BR153" s="19" t="e">
        <f aca="false">NA()</f>
        <v>#N/A</v>
      </c>
      <c r="BS153" s="19" t="e">
        <f aca="false">NA()</f>
        <v>#N/A</v>
      </c>
      <c r="BT153" s="19" t="e">
        <f aca="false">NA()</f>
        <v>#N/A</v>
      </c>
      <c r="BU153" s="19" t="e">
        <f aca="false">NA()</f>
        <v>#N/A</v>
      </c>
      <c r="BV153" s="19" t="e">
        <f aca="false">NA()</f>
        <v>#N/A</v>
      </c>
      <c r="BW153" s="19" t="e">
        <f aca="false">NA()</f>
        <v>#N/A</v>
      </c>
      <c r="BX153" s="19" t="e">
        <f aca="false">NA()</f>
        <v>#N/A</v>
      </c>
      <c r="BY153" s="19" t="e">
        <f aca="false">NA()</f>
        <v>#N/A</v>
      </c>
      <c r="BZ153" s="19" t="e">
        <f aca="false">NA()</f>
        <v>#N/A</v>
      </c>
      <c r="CA153" s="19" t="e">
        <f aca="false">NA()</f>
        <v>#N/A</v>
      </c>
      <c r="CB153" s="19" t="e">
        <f aca="false">NA()</f>
        <v>#N/A</v>
      </c>
      <c r="CC153" s="19" t="e">
        <f aca="false">NA()</f>
        <v>#N/A</v>
      </c>
      <c r="CD153" s="19" t="e">
        <f aca="false">NA()</f>
        <v>#N/A</v>
      </c>
      <c r="CE153" s="19" t="e">
        <f aca="false">NA()</f>
        <v>#N/A</v>
      </c>
      <c r="CF153" s="19" t="e">
        <f aca="false">NA()</f>
        <v>#N/A</v>
      </c>
      <c r="CG153" s="19" t="e">
        <f aca="false">NA()</f>
        <v>#N/A</v>
      </c>
      <c r="CH153" s="19" t="e">
        <f aca="false">NA()</f>
        <v>#N/A</v>
      </c>
      <c r="CI153" s="19" t="e">
        <f aca="false">NA()</f>
        <v>#N/A</v>
      </c>
      <c r="CJ153" s="19" t="e">
        <f aca="false">NA()</f>
        <v>#N/A</v>
      </c>
      <c r="CK153" s="19" t="e">
        <f aca="false">NA()</f>
        <v>#N/A</v>
      </c>
      <c r="CL153" s="19" t="e">
        <f aca="false">NA()</f>
        <v>#N/A</v>
      </c>
      <c r="CM153" s="19" t="e">
        <f aca="false">NA()</f>
        <v>#N/A</v>
      </c>
    </row>
    <row r="154" customFormat="false" ht="12.75" hidden="true" customHeight="false" outlineLevel="1" collapsed="false">
      <c r="B154" s="4" t="n">
        <v>-13</v>
      </c>
      <c r="C154" s="2" t="e">
        <f aca="false">NA()</f>
        <v>#N/A</v>
      </c>
      <c r="D154" s="2" t="e">
        <f aca="false">NA()</f>
        <v>#N/A</v>
      </c>
      <c r="E154" s="2" t="e">
        <f aca="false">NA()</f>
        <v>#N/A</v>
      </c>
      <c r="F154" s="2" t="e">
        <f aca="false">NA()</f>
        <v>#N/A</v>
      </c>
      <c r="G154" s="2" t="e">
        <f aca="false">NA()</f>
        <v>#N/A</v>
      </c>
      <c r="H154" s="2" t="e">
        <f aca="false">NA()</f>
        <v>#N/A</v>
      </c>
      <c r="I154" s="2" t="e">
        <f aca="false">NA()</f>
        <v>#N/A</v>
      </c>
      <c r="J154" s="2" t="e">
        <f aca="false">NA()</f>
        <v>#N/A</v>
      </c>
      <c r="K154" s="1" t="n">
        <v>1734702.98</v>
      </c>
      <c r="L154" s="1" t="e">
        <f aca="false">NA()</f>
        <v>#N/A</v>
      </c>
      <c r="M154" s="1" t="n">
        <v>2425710.77</v>
      </c>
      <c r="O154" s="4" t="n">
        <v>-13</v>
      </c>
      <c r="P154" s="4" t="n">
        <v>517085.14</v>
      </c>
      <c r="Q154" s="4" t="n">
        <v>177934.34</v>
      </c>
      <c r="R154" s="4" t="n">
        <v>318047.43</v>
      </c>
      <c r="S154" s="4" t="e">
        <f aca="false">NA()</f>
        <v>#N/A</v>
      </c>
      <c r="T154" s="4" t="n">
        <v>391077.42</v>
      </c>
      <c r="U154" s="4" t="n">
        <v>409164.76</v>
      </c>
      <c r="V154" s="4" t="e">
        <f aca="false">NA()</f>
        <v>#N/A</v>
      </c>
      <c r="W154" s="4" t="n">
        <v>285405.53</v>
      </c>
      <c r="X154" s="4" t="e">
        <f aca="false">NA()</f>
        <v>#N/A</v>
      </c>
      <c r="Y154" s="4" t="e">
        <f aca="false">NA()</f>
        <v>#N/A</v>
      </c>
      <c r="Z154" s="4" t="e">
        <f aca="false">NA()</f>
        <v>#N/A</v>
      </c>
      <c r="AB154" s="18" t="s">
        <v>11</v>
      </c>
      <c r="AC154" s="19" t="n">
        <f aca="false">AC153+1</f>
        <v>-43</v>
      </c>
      <c r="AD154" s="19" t="n">
        <f aca="false">VLOOKUP(AB154,$U$20:$V$28,2)+AC154</f>
        <v>217</v>
      </c>
      <c r="AE154" s="19" t="e">
        <f aca="false">NA()</f>
        <v>#N/A</v>
      </c>
      <c r="AF154" s="19" t="e">
        <f aca="false">NA()</f>
        <v>#N/A</v>
      </c>
      <c r="AG154" s="19" t="e">
        <f aca="false">NA()</f>
        <v>#N/A</v>
      </c>
      <c r="AH154" s="19" t="e">
        <f aca="false">NA()</f>
        <v>#N/A</v>
      </c>
      <c r="AI154" s="19" t="e">
        <f aca="false">NA()</f>
        <v>#N/A</v>
      </c>
      <c r="AJ154" s="19" t="e">
        <f aca="false">NA()</f>
        <v>#N/A</v>
      </c>
      <c r="AK154" s="19" t="e">
        <f aca="false">NA()</f>
        <v>#N/A</v>
      </c>
      <c r="AL154" s="19" t="e">
        <f aca="false">NA()</f>
        <v>#N/A</v>
      </c>
      <c r="AM154" s="19" t="e">
        <f aca="false">NA()</f>
        <v>#N/A</v>
      </c>
      <c r="AN154" s="19" t="e">
        <f aca="false">NA()</f>
        <v>#N/A</v>
      </c>
      <c r="AO154" s="19" t="e">
        <f aca="false">NA()</f>
        <v>#N/A</v>
      </c>
      <c r="AP154" s="19" t="e">
        <f aca="false">NA()</f>
        <v>#N/A</v>
      </c>
      <c r="AQ154" s="19" t="e">
        <f aca="false">NA()</f>
        <v>#N/A</v>
      </c>
      <c r="AR154" s="19" t="e">
        <f aca="false">NA()</f>
        <v>#N/A</v>
      </c>
      <c r="AS154" s="19" t="e">
        <f aca="false">NA()</f>
        <v>#N/A</v>
      </c>
      <c r="AT154" s="19" t="e">
        <f aca="false">NA()</f>
        <v>#N/A</v>
      </c>
      <c r="AU154" s="19" t="e">
        <f aca="false">NA()</f>
        <v>#N/A</v>
      </c>
      <c r="AV154" s="19" t="e">
        <f aca="false">NA()</f>
        <v>#N/A</v>
      </c>
      <c r="AW154" s="19" t="e">
        <f aca="false">NA()</f>
        <v>#N/A</v>
      </c>
      <c r="AX154" s="19" t="e">
        <f aca="false">NA()</f>
        <v>#N/A</v>
      </c>
      <c r="AY154" s="19" t="e">
        <f aca="false">NA()</f>
        <v>#N/A</v>
      </c>
      <c r="AZ154" s="19" t="e">
        <f aca="false">NA()</f>
        <v>#N/A</v>
      </c>
      <c r="BA154" s="19" t="e">
        <f aca="false">NA()</f>
        <v>#N/A</v>
      </c>
      <c r="BB154" s="19" t="e">
        <f aca="false">NA()</f>
        <v>#N/A</v>
      </c>
      <c r="BC154" s="19" t="e">
        <f aca="false">NA()</f>
        <v>#N/A</v>
      </c>
      <c r="BD154" s="19" t="e">
        <f aca="false">NA()</f>
        <v>#N/A</v>
      </c>
      <c r="BE154" s="19" t="e">
        <f aca="false">NA()</f>
        <v>#N/A</v>
      </c>
      <c r="BF154" s="19" t="e">
        <f aca="false">NA()</f>
        <v>#N/A</v>
      </c>
      <c r="BG154" s="19" t="e">
        <f aca="false">NA()</f>
        <v>#N/A</v>
      </c>
      <c r="BH154" s="19" t="e">
        <f aca="false">NA()</f>
        <v>#N/A</v>
      </c>
      <c r="BI154" s="19" t="e">
        <f aca="false">NA()</f>
        <v>#N/A</v>
      </c>
      <c r="BJ154" s="19" t="e">
        <f aca="false">NA()</f>
        <v>#N/A</v>
      </c>
      <c r="BK154" s="19" t="e">
        <f aca="false">NA()</f>
        <v>#N/A</v>
      </c>
      <c r="BL154" s="19" t="e">
        <f aca="false">NA()</f>
        <v>#N/A</v>
      </c>
      <c r="BM154" s="19" t="e">
        <f aca="false">NA()</f>
        <v>#N/A</v>
      </c>
      <c r="BN154" s="19" t="e">
        <f aca="false">NA()</f>
        <v>#N/A</v>
      </c>
      <c r="BO154" s="19" t="e">
        <f aca="false">NA()</f>
        <v>#N/A</v>
      </c>
      <c r="BP154" s="19" t="e">
        <f aca="false">NA()</f>
        <v>#N/A</v>
      </c>
      <c r="BQ154" s="19" t="e">
        <f aca="false">NA()</f>
        <v>#N/A</v>
      </c>
      <c r="BR154" s="19" t="e">
        <f aca="false">NA()</f>
        <v>#N/A</v>
      </c>
      <c r="BS154" s="19" t="e">
        <f aca="false">NA()</f>
        <v>#N/A</v>
      </c>
      <c r="BT154" s="19" t="e">
        <f aca="false">NA()</f>
        <v>#N/A</v>
      </c>
      <c r="BU154" s="19" t="e">
        <f aca="false">NA()</f>
        <v>#N/A</v>
      </c>
      <c r="BV154" s="19" t="e">
        <f aca="false">NA()</f>
        <v>#N/A</v>
      </c>
      <c r="BW154" s="19" t="e">
        <f aca="false">NA()</f>
        <v>#N/A</v>
      </c>
      <c r="BX154" s="19" t="e">
        <f aca="false">NA()</f>
        <v>#N/A</v>
      </c>
      <c r="BY154" s="19" t="e">
        <f aca="false">NA()</f>
        <v>#N/A</v>
      </c>
      <c r="BZ154" s="19" t="e">
        <f aca="false">NA()</f>
        <v>#N/A</v>
      </c>
      <c r="CA154" s="19" t="e">
        <f aca="false">NA()</f>
        <v>#N/A</v>
      </c>
      <c r="CB154" s="19" t="e">
        <f aca="false">NA()</f>
        <v>#N/A</v>
      </c>
      <c r="CC154" s="19" t="e">
        <f aca="false">NA()</f>
        <v>#N/A</v>
      </c>
      <c r="CD154" s="19" t="e">
        <f aca="false">NA()</f>
        <v>#N/A</v>
      </c>
      <c r="CE154" s="19" t="e">
        <f aca="false">NA()</f>
        <v>#N/A</v>
      </c>
      <c r="CF154" s="19" t="e">
        <f aca="false">NA()</f>
        <v>#N/A</v>
      </c>
      <c r="CG154" s="19" t="e">
        <f aca="false">NA()</f>
        <v>#N/A</v>
      </c>
      <c r="CH154" s="19" t="e">
        <f aca="false">NA()</f>
        <v>#N/A</v>
      </c>
      <c r="CI154" s="19" t="e">
        <f aca="false">NA()</f>
        <v>#N/A</v>
      </c>
      <c r="CJ154" s="19" t="e">
        <f aca="false">NA()</f>
        <v>#N/A</v>
      </c>
      <c r="CK154" s="19" t="e">
        <f aca="false">NA()</f>
        <v>#N/A</v>
      </c>
      <c r="CL154" s="19" t="e">
        <f aca="false">NA()</f>
        <v>#N/A</v>
      </c>
      <c r="CM154" s="19" t="e">
        <f aca="false">NA()</f>
        <v>#N/A</v>
      </c>
    </row>
    <row r="155" customFormat="false" ht="12.75" hidden="true" customHeight="false" outlineLevel="1" collapsed="false">
      <c r="B155" s="4" t="n">
        <v>-12</v>
      </c>
      <c r="C155" s="2" t="e">
        <f aca="false">NA()</f>
        <v>#N/A</v>
      </c>
      <c r="D155" s="2" t="e">
        <f aca="false">NA()</f>
        <v>#N/A</v>
      </c>
      <c r="E155" s="2" t="e">
        <f aca="false">NA()</f>
        <v>#N/A</v>
      </c>
      <c r="F155" s="2" t="e">
        <f aca="false">NA()</f>
        <v>#N/A</v>
      </c>
      <c r="G155" s="2" t="e">
        <f aca="false">NA()</f>
        <v>#N/A</v>
      </c>
      <c r="H155" s="2" t="e">
        <f aca="false">NA()</f>
        <v>#N/A</v>
      </c>
      <c r="I155" s="2" t="e">
        <f aca="false">NA()</f>
        <v>#N/A</v>
      </c>
      <c r="J155" s="2" t="e">
        <f aca="false">NA()</f>
        <v>#N/A</v>
      </c>
      <c r="K155" s="1" t="n">
        <v>1786456.46</v>
      </c>
      <c r="L155" s="1" t="e">
        <f aca="false">NA()</f>
        <v>#N/A</v>
      </c>
      <c r="M155" s="1" t="n">
        <v>2497857.26</v>
      </c>
      <c r="O155" s="4" t="n">
        <v>-12</v>
      </c>
      <c r="P155" s="4" t="n">
        <v>535572.87</v>
      </c>
      <c r="Q155" s="4" t="n">
        <v>185265.56</v>
      </c>
      <c r="R155" s="4" t="n">
        <v>329758.2</v>
      </c>
      <c r="S155" s="4" t="e">
        <f aca="false">NA()</f>
        <v>#N/A</v>
      </c>
      <c r="T155" s="4" t="n">
        <v>405083.93</v>
      </c>
      <c r="U155" s="4" t="n">
        <v>423661.05</v>
      </c>
      <c r="V155" s="4" t="e">
        <f aca="false">NA()</f>
        <v>#N/A</v>
      </c>
      <c r="W155" s="4" t="n">
        <v>296710.79</v>
      </c>
      <c r="X155" s="4" t="e">
        <f aca="false">NA()</f>
        <v>#N/A</v>
      </c>
      <c r="Y155" s="4" t="e">
        <f aca="false">NA()</f>
        <v>#N/A</v>
      </c>
      <c r="Z155" s="4" t="e">
        <f aca="false">NA()</f>
        <v>#N/A</v>
      </c>
      <c r="AB155" s="18" t="s">
        <v>11</v>
      </c>
      <c r="AC155" s="19" t="n">
        <f aca="false">AC154+1</f>
        <v>-42</v>
      </c>
      <c r="AD155" s="19" t="n">
        <f aca="false">VLOOKUP(AB155,$U$20:$V$28,2)+AC155</f>
        <v>218</v>
      </c>
      <c r="AE155" s="19" t="e">
        <f aca="false">NA()</f>
        <v>#N/A</v>
      </c>
      <c r="AF155" s="19" t="e">
        <f aca="false">NA()</f>
        <v>#N/A</v>
      </c>
      <c r="AG155" s="19" t="e">
        <f aca="false">NA()</f>
        <v>#N/A</v>
      </c>
      <c r="AH155" s="19" t="e">
        <f aca="false">NA()</f>
        <v>#N/A</v>
      </c>
      <c r="AI155" s="19" t="e">
        <f aca="false">NA()</f>
        <v>#N/A</v>
      </c>
      <c r="AJ155" s="19" t="e">
        <f aca="false">NA()</f>
        <v>#N/A</v>
      </c>
      <c r="AK155" s="19" t="e">
        <f aca="false">NA()</f>
        <v>#N/A</v>
      </c>
      <c r="AL155" s="19" t="e">
        <f aca="false">NA()</f>
        <v>#N/A</v>
      </c>
      <c r="AM155" s="19" t="e">
        <f aca="false">NA()</f>
        <v>#N/A</v>
      </c>
      <c r="AN155" s="19" t="e">
        <f aca="false">NA()</f>
        <v>#N/A</v>
      </c>
      <c r="AO155" s="19" t="e">
        <f aca="false">NA()</f>
        <v>#N/A</v>
      </c>
      <c r="AP155" s="19" t="e">
        <f aca="false">NA()</f>
        <v>#N/A</v>
      </c>
      <c r="AQ155" s="19" t="e">
        <f aca="false">NA()</f>
        <v>#N/A</v>
      </c>
      <c r="AR155" s="19" t="e">
        <f aca="false">NA()</f>
        <v>#N/A</v>
      </c>
      <c r="AS155" s="19" t="e">
        <f aca="false">NA()</f>
        <v>#N/A</v>
      </c>
      <c r="AT155" s="19" t="e">
        <f aca="false">NA()</f>
        <v>#N/A</v>
      </c>
      <c r="AU155" s="19" t="e">
        <f aca="false">NA()</f>
        <v>#N/A</v>
      </c>
      <c r="AV155" s="19" t="e">
        <f aca="false">NA()</f>
        <v>#N/A</v>
      </c>
      <c r="AW155" s="19" t="e">
        <f aca="false">NA()</f>
        <v>#N/A</v>
      </c>
      <c r="AX155" s="19" t="e">
        <f aca="false">NA()</f>
        <v>#N/A</v>
      </c>
      <c r="AY155" s="19" t="e">
        <f aca="false">NA()</f>
        <v>#N/A</v>
      </c>
      <c r="AZ155" s="19" t="e">
        <f aca="false">NA()</f>
        <v>#N/A</v>
      </c>
      <c r="BA155" s="19" t="e">
        <f aca="false">NA()</f>
        <v>#N/A</v>
      </c>
      <c r="BB155" s="19" t="e">
        <f aca="false">NA()</f>
        <v>#N/A</v>
      </c>
      <c r="BC155" s="19" t="e">
        <f aca="false">NA()</f>
        <v>#N/A</v>
      </c>
      <c r="BD155" s="19" t="e">
        <f aca="false">NA()</f>
        <v>#N/A</v>
      </c>
      <c r="BE155" s="19" t="e">
        <f aca="false">NA()</f>
        <v>#N/A</v>
      </c>
      <c r="BF155" s="19" t="e">
        <f aca="false">NA()</f>
        <v>#N/A</v>
      </c>
      <c r="BG155" s="19" t="e">
        <f aca="false">NA()</f>
        <v>#N/A</v>
      </c>
      <c r="BH155" s="19" t="e">
        <f aca="false">NA()</f>
        <v>#N/A</v>
      </c>
      <c r="BI155" s="19" t="e">
        <f aca="false">NA()</f>
        <v>#N/A</v>
      </c>
      <c r="BJ155" s="19" t="e">
        <f aca="false">NA()</f>
        <v>#N/A</v>
      </c>
      <c r="BK155" s="19" t="e">
        <f aca="false">NA()</f>
        <v>#N/A</v>
      </c>
      <c r="BL155" s="19" t="e">
        <f aca="false">NA()</f>
        <v>#N/A</v>
      </c>
      <c r="BM155" s="19" t="e">
        <f aca="false">NA()</f>
        <v>#N/A</v>
      </c>
      <c r="BN155" s="19" t="e">
        <f aca="false">NA()</f>
        <v>#N/A</v>
      </c>
      <c r="BO155" s="19" t="e">
        <f aca="false">NA()</f>
        <v>#N/A</v>
      </c>
      <c r="BP155" s="19" t="e">
        <f aca="false">NA()</f>
        <v>#N/A</v>
      </c>
      <c r="BQ155" s="19" t="e">
        <f aca="false">NA()</f>
        <v>#N/A</v>
      </c>
      <c r="BR155" s="19" t="e">
        <f aca="false">NA()</f>
        <v>#N/A</v>
      </c>
      <c r="BS155" s="19" t="e">
        <f aca="false">NA()</f>
        <v>#N/A</v>
      </c>
      <c r="BT155" s="19" t="e">
        <f aca="false">NA()</f>
        <v>#N/A</v>
      </c>
      <c r="BU155" s="19" t="e">
        <f aca="false">NA()</f>
        <v>#N/A</v>
      </c>
      <c r="BV155" s="19" t="e">
        <f aca="false">NA()</f>
        <v>#N/A</v>
      </c>
      <c r="BW155" s="19" t="e">
        <f aca="false">NA()</f>
        <v>#N/A</v>
      </c>
      <c r="BX155" s="19" t="e">
        <f aca="false">NA()</f>
        <v>#N/A</v>
      </c>
      <c r="BY155" s="19" t="e">
        <f aca="false">NA()</f>
        <v>#N/A</v>
      </c>
      <c r="BZ155" s="19" t="e">
        <f aca="false">NA()</f>
        <v>#N/A</v>
      </c>
      <c r="CA155" s="19" t="e">
        <f aca="false">NA()</f>
        <v>#N/A</v>
      </c>
      <c r="CB155" s="19" t="e">
        <f aca="false">NA()</f>
        <v>#N/A</v>
      </c>
      <c r="CC155" s="19" t="e">
        <f aca="false">NA()</f>
        <v>#N/A</v>
      </c>
      <c r="CD155" s="19" t="e">
        <f aca="false">NA()</f>
        <v>#N/A</v>
      </c>
      <c r="CE155" s="19" t="e">
        <f aca="false">NA()</f>
        <v>#N/A</v>
      </c>
      <c r="CF155" s="19" t="e">
        <f aca="false">NA()</f>
        <v>#N/A</v>
      </c>
      <c r="CG155" s="19" t="e">
        <f aca="false">NA()</f>
        <v>#N/A</v>
      </c>
      <c r="CH155" s="19" t="e">
        <f aca="false">NA()</f>
        <v>#N/A</v>
      </c>
      <c r="CI155" s="19" t="e">
        <f aca="false">NA()</f>
        <v>#N/A</v>
      </c>
      <c r="CJ155" s="19" t="e">
        <f aca="false">NA()</f>
        <v>#N/A</v>
      </c>
      <c r="CK155" s="19" t="e">
        <f aca="false">NA()</f>
        <v>#N/A</v>
      </c>
      <c r="CL155" s="19" t="e">
        <f aca="false">NA()</f>
        <v>#N/A</v>
      </c>
      <c r="CM155" s="19" t="e">
        <f aca="false">NA()</f>
        <v>#N/A</v>
      </c>
    </row>
    <row r="156" customFormat="false" ht="12.75" hidden="true" customHeight="false" outlineLevel="1" collapsed="false">
      <c r="B156" s="4" t="n">
        <v>-11</v>
      </c>
      <c r="C156" s="2" t="e">
        <f aca="false">NA()</f>
        <v>#N/A</v>
      </c>
      <c r="D156" s="2" t="e">
        <f aca="false">NA()</f>
        <v>#N/A</v>
      </c>
      <c r="E156" s="2" t="e">
        <f aca="false">NA()</f>
        <v>#N/A</v>
      </c>
      <c r="F156" s="2" t="e">
        <f aca="false">NA()</f>
        <v>#N/A</v>
      </c>
      <c r="G156" s="2" t="e">
        <f aca="false">NA()</f>
        <v>#N/A</v>
      </c>
      <c r="H156" s="2" t="e">
        <f aca="false">NA()</f>
        <v>#N/A</v>
      </c>
      <c r="I156" s="2" t="e">
        <f aca="false">NA()</f>
        <v>#N/A</v>
      </c>
      <c r="J156" s="2" t="e">
        <f aca="false">NA()</f>
        <v>#N/A</v>
      </c>
      <c r="K156" s="1" t="n">
        <v>1839365.41</v>
      </c>
      <c r="L156" s="1" t="e">
        <f aca="false">NA()</f>
        <v>#N/A</v>
      </c>
      <c r="M156" s="1" t="n">
        <v>2571575.04</v>
      </c>
      <c r="O156" s="4" t="n">
        <v>-11</v>
      </c>
      <c r="P156" s="4" t="n">
        <v>554560.11</v>
      </c>
      <c r="Q156" s="4" t="n">
        <v>192829.87</v>
      </c>
      <c r="R156" s="4" t="n">
        <v>341795.13</v>
      </c>
      <c r="S156" s="4" t="e">
        <f aca="false">NA()</f>
        <v>#N/A</v>
      </c>
      <c r="T156" s="4" t="n">
        <v>419466.43</v>
      </c>
      <c r="U156" s="4" t="n">
        <v>438542.61</v>
      </c>
      <c r="V156" s="4" t="e">
        <f aca="false">NA()</f>
        <v>#N/A</v>
      </c>
      <c r="W156" s="4" t="n">
        <v>308358.42</v>
      </c>
      <c r="X156" s="4" t="e">
        <f aca="false">NA()</f>
        <v>#N/A</v>
      </c>
      <c r="Y156" s="4" t="e">
        <f aca="false">NA()</f>
        <v>#N/A</v>
      </c>
      <c r="Z156" s="4" t="e">
        <f aca="false">NA()</f>
        <v>#N/A</v>
      </c>
      <c r="AB156" s="18" t="s">
        <v>11</v>
      </c>
      <c r="AC156" s="19" t="n">
        <f aca="false">AC155+1</f>
        <v>-41</v>
      </c>
      <c r="AD156" s="19" t="n">
        <f aca="false">VLOOKUP(AB156,$U$20:$V$28,2)+AC156</f>
        <v>219</v>
      </c>
      <c r="AE156" s="19" t="e">
        <f aca="false">NA()</f>
        <v>#N/A</v>
      </c>
      <c r="AF156" s="19" t="e">
        <f aca="false">NA()</f>
        <v>#N/A</v>
      </c>
      <c r="AG156" s="19" t="e">
        <f aca="false">NA()</f>
        <v>#N/A</v>
      </c>
      <c r="AH156" s="19" t="e">
        <f aca="false">NA()</f>
        <v>#N/A</v>
      </c>
      <c r="AI156" s="19" t="e">
        <f aca="false">NA()</f>
        <v>#N/A</v>
      </c>
      <c r="AJ156" s="19" t="e">
        <f aca="false">NA()</f>
        <v>#N/A</v>
      </c>
      <c r="AK156" s="19" t="e">
        <f aca="false">NA()</f>
        <v>#N/A</v>
      </c>
      <c r="AL156" s="19" t="e">
        <f aca="false">NA()</f>
        <v>#N/A</v>
      </c>
      <c r="AM156" s="19" t="e">
        <f aca="false">NA()</f>
        <v>#N/A</v>
      </c>
      <c r="AN156" s="19" t="e">
        <f aca="false">NA()</f>
        <v>#N/A</v>
      </c>
      <c r="AO156" s="19" t="e">
        <f aca="false">NA()</f>
        <v>#N/A</v>
      </c>
      <c r="AP156" s="19" t="e">
        <f aca="false">NA()</f>
        <v>#N/A</v>
      </c>
      <c r="AQ156" s="19" t="e">
        <f aca="false">NA()</f>
        <v>#N/A</v>
      </c>
      <c r="AR156" s="19" t="e">
        <f aca="false">NA()</f>
        <v>#N/A</v>
      </c>
      <c r="AS156" s="19" t="e">
        <f aca="false">NA()</f>
        <v>#N/A</v>
      </c>
      <c r="AT156" s="19" t="e">
        <f aca="false">NA()</f>
        <v>#N/A</v>
      </c>
      <c r="AU156" s="19" t="e">
        <f aca="false">NA()</f>
        <v>#N/A</v>
      </c>
      <c r="AV156" s="19" t="e">
        <f aca="false">NA()</f>
        <v>#N/A</v>
      </c>
      <c r="AW156" s="19" t="e">
        <f aca="false">NA()</f>
        <v>#N/A</v>
      </c>
      <c r="AX156" s="19" t="e">
        <f aca="false">NA()</f>
        <v>#N/A</v>
      </c>
      <c r="AY156" s="19" t="e">
        <f aca="false">NA()</f>
        <v>#N/A</v>
      </c>
      <c r="AZ156" s="19" t="e">
        <f aca="false">NA()</f>
        <v>#N/A</v>
      </c>
      <c r="BA156" s="19" t="e">
        <f aca="false">NA()</f>
        <v>#N/A</v>
      </c>
      <c r="BB156" s="19" t="e">
        <f aca="false">NA()</f>
        <v>#N/A</v>
      </c>
      <c r="BC156" s="19" t="e">
        <f aca="false">NA()</f>
        <v>#N/A</v>
      </c>
      <c r="BD156" s="19" t="e">
        <f aca="false">NA()</f>
        <v>#N/A</v>
      </c>
      <c r="BE156" s="19" t="e">
        <f aca="false">NA()</f>
        <v>#N/A</v>
      </c>
      <c r="BF156" s="19" t="e">
        <f aca="false">NA()</f>
        <v>#N/A</v>
      </c>
      <c r="BG156" s="19" t="e">
        <f aca="false">NA()</f>
        <v>#N/A</v>
      </c>
      <c r="BH156" s="19" t="e">
        <f aca="false">NA()</f>
        <v>#N/A</v>
      </c>
      <c r="BI156" s="19" t="e">
        <f aca="false">NA()</f>
        <v>#N/A</v>
      </c>
      <c r="BJ156" s="19" t="e">
        <f aca="false">NA()</f>
        <v>#N/A</v>
      </c>
      <c r="BK156" s="19" t="e">
        <f aca="false">NA()</f>
        <v>#N/A</v>
      </c>
      <c r="BL156" s="19" t="e">
        <f aca="false">NA()</f>
        <v>#N/A</v>
      </c>
      <c r="BM156" s="19" t="e">
        <f aca="false">NA()</f>
        <v>#N/A</v>
      </c>
      <c r="BN156" s="19" t="e">
        <f aca="false">NA()</f>
        <v>#N/A</v>
      </c>
      <c r="BO156" s="19" t="e">
        <f aca="false">NA()</f>
        <v>#N/A</v>
      </c>
      <c r="BP156" s="19" t="e">
        <f aca="false">NA()</f>
        <v>#N/A</v>
      </c>
      <c r="BQ156" s="19" t="e">
        <f aca="false">NA()</f>
        <v>#N/A</v>
      </c>
      <c r="BR156" s="19" t="e">
        <f aca="false">NA()</f>
        <v>#N/A</v>
      </c>
      <c r="BS156" s="19" t="e">
        <f aca="false">NA()</f>
        <v>#N/A</v>
      </c>
      <c r="BT156" s="19" t="e">
        <f aca="false">NA()</f>
        <v>#N/A</v>
      </c>
      <c r="BU156" s="19" t="e">
        <f aca="false">NA()</f>
        <v>#N/A</v>
      </c>
      <c r="BV156" s="19" t="e">
        <f aca="false">NA()</f>
        <v>#N/A</v>
      </c>
      <c r="BW156" s="19" t="e">
        <f aca="false">NA()</f>
        <v>#N/A</v>
      </c>
      <c r="BX156" s="19" t="e">
        <f aca="false">NA()</f>
        <v>#N/A</v>
      </c>
      <c r="BY156" s="19" t="e">
        <f aca="false">NA()</f>
        <v>#N/A</v>
      </c>
      <c r="BZ156" s="19" t="e">
        <f aca="false">NA()</f>
        <v>#N/A</v>
      </c>
      <c r="CA156" s="19" t="e">
        <f aca="false">NA()</f>
        <v>#N/A</v>
      </c>
      <c r="CB156" s="19" t="e">
        <f aca="false">NA()</f>
        <v>#N/A</v>
      </c>
      <c r="CC156" s="19" t="e">
        <f aca="false">NA()</f>
        <v>#N/A</v>
      </c>
      <c r="CD156" s="19" t="e">
        <f aca="false">NA()</f>
        <v>#N/A</v>
      </c>
      <c r="CE156" s="19" t="e">
        <f aca="false">NA()</f>
        <v>#N/A</v>
      </c>
      <c r="CF156" s="19" t="e">
        <f aca="false">NA()</f>
        <v>#N/A</v>
      </c>
      <c r="CG156" s="19" t="e">
        <f aca="false">NA()</f>
        <v>#N/A</v>
      </c>
      <c r="CH156" s="19" t="e">
        <f aca="false">NA()</f>
        <v>#N/A</v>
      </c>
      <c r="CI156" s="19" t="e">
        <f aca="false">NA()</f>
        <v>#N/A</v>
      </c>
      <c r="CJ156" s="19" t="e">
        <f aca="false">NA()</f>
        <v>#N/A</v>
      </c>
      <c r="CK156" s="19" t="e">
        <f aca="false">NA()</f>
        <v>#N/A</v>
      </c>
      <c r="CL156" s="19" t="e">
        <f aca="false">NA()</f>
        <v>#N/A</v>
      </c>
      <c r="CM156" s="19" t="e">
        <f aca="false">NA()</f>
        <v>#N/A</v>
      </c>
    </row>
    <row r="157" customFormat="false" ht="12.75" hidden="true" customHeight="false" outlineLevel="1" collapsed="false">
      <c r="B157" s="4" t="n">
        <v>-10</v>
      </c>
      <c r="C157" s="2" t="e">
        <f aca="false">NA()</f>
        <v>#N/A</v>
      </c>
      <c r="D157" s="2" t="e">
        <f aca="false">NA()</f>
        <v>#N/A</v>
      </c>
      <c r="E157" s="2" t="e">
        <f aca="false">NA()</f>
        <v>#N/A</v>
      </c>
      <c r="F157" s="2" t="e">
        <f aca="false">NA()</f>
        <v>#N/A</v>
      </c>
      <c r="G157" s="2" t="e">
        <f aca="false">NA()</f>
        <v>#N/A</v>
      </c>
      <c r="H157" s="2" t="e">
        <f aca="false">NA()</f>
        <v>#N/A</v>
      </c>
      <c r="I157" s="2" t="e">
        <f aca="false">NA()</f>
        <v>#N/A</v>
      </c>
      <c r="J157" s="2" t="e">
        <f aca="false">NA()</f>
        <v>#N/A</v>
      </c>
      <c r="K157" s="1" t="n">
        <v>1893449.39</v>
      </c>
      <c r="L157" s="1" t="e">
        <f aca="false">NA()</f>
        <v>#N/A</v>
      </c>
      <c r="M157" s="1" t="n">
        <v>2646883.78</v>
      </c>
      <c r="O157" s="4" t="n">
        <v>-10</v>
      </c>
      <c r="P157" s="4" t="n">
        <v>574055.72</v>
      </c>
      <c r="Q157" s="4" t="n">
        <v>200632.26</v>
      </c>
      <c r="R157" s="4" t="n">
        <v>354164.05</v>
      </c>
      <c r="S157" s="4" t="e">
        <f aca="false">NA()</f>
        <v>#N/A</v>
      </c>
      <c r="T157" s="4" t="n">
        <v>434231.33</v>
      </c>
      <c r="U157" s="4" t="n">
        <v>453815.89</v>
      </c>
      <c r="V157" s="4" t="e">
        <f aca="false">NA()</f>
        <v>#N/A</v>
      </c>
      <c r="W157" s="4" t="n">
        <v>320355.34</v>
      </c>
      <c r="X157" s="4" t="e">
        <f aca="false">NA()</f>
        <v>#N/A</v>
      </c>
      <c r="Y157" s="4" t="e">
        <f aca="false">NA()</f>
        <v>#N/A</v>
      </c>
      <c r="Z157" s="4" t="e">
        <f aca="false">NA()</f>
        <v>#N/A</v>
      </c>
      <c r="AB157" s="18" t="s">
        <v>11</v>
      </c>
      <c r="AC157" s="19" t="n">
        <f aca="false">AC156+1</f>
        <v>-40</v>
      </c>
      <c r="AD157" s="19" t="n">
        <f aca="false">VLOOKUP(AB157,$U$20:$V$28,2)+AC157</f>
        <v>220</v>
      </c>
      <c r="AE157" s="19" t="e">
        <f aca="false">NA()</f>
        <v>#N/A</v>
      </c>
      <c r="AF157" s="19" t="e">
        <f aca="false">NA()</f>
        <v>#N/A</v>
      </c>
      <c r="AG157" s="19" t="e">
        <f aca="false">NA()</f>
        <v>#N/A</v>
      </c>
      <c r="AH157" s="19" t="e">
        <f aca="false">NA()</f>
        <v>#N/A</v>
      </c>
      <c r="AI157" s="19" t="e">
        <f aca="false">NA()</f>
        <v>#N/A</v>
      </c>
      <c r="AJ157" s="19" t="e">
        <f aca="false">NA()</f>
        <v>#N/A</v>
      </c>
      <c r="AK157" s="19" t="e">
        <f aca="false">NA()</f>
        <v>#N/A</v>
      </c>
      <c r="AL157" s="19" t="e">
        <f aca="false">NA()</f>
        <v>#N/A</v>
      </c>
      <c r="AM157" s="19" t="e">
        <f aca="false">NA()</f>
        <v>#N/A</v>
      </c>
      <c r="AN157" s="19" t="e">
        <f aca="false">NA()</f>
        <v>#N/A</v>
      </c>
      <c r="AO157" s="19" t="e">
        <f aca="false">NA()</f>
        <v>#N/A</v>
      </c>
      <c r="AP157" s="19" t="e">
        <f aca="false">NA()</f>
        <v>#N/A</v>
      </c>
      <c r="AQ157" s="19" t="e">
        <f aca="false">NA()</f>
        <v>#N/A</v>
      </c>
      <c r="AR157" s="19" t="e">
        <f aca="false">NA()</f>
        <v>#N/A</v>
      </c>
      <c r="AS157" s="19" t="e">
        <f aca="false">NA()</f>
        <v>#N/A</v>
      </c>
      <c r="AT157" s="19" t="e">
        <f aca="false">NA()</f>
        <v>#N/A</v>
      </c>
      <c r="AU157" s="19" t="e">
        <f aca="false">NA()</f>
        <v>#N/A</v>
      </c>
      <c r="AV157" s="19" t="e">
        <f aca="false">NA()</f>
        <v>#N/A</v>
      </c>
      <c r="AW157" s="19" t="e">
        <f aca="false">NA()</f>
        <v>#N/A</v>
      </c>
      <c r="AX157" s="19" t="e">
        <f aca="false">NA()</f>
        <v>#N/A</v>
      </c>
      <c r="AY157" s="19" t="e">
        <f aca="false">NA()</f>
        <v>#N/A</v>
      </c>
      <c r="AZ157" s="19" t="e">
        <f aca="false">NA()</f>
        <v>#N/A</v>
      </c>
      <c r="BA157" s="19" t="e">
        <f aca="false">NA()</f>
        <v>#N/A</v>
      </c>
      <c r="BB157" s="19" t="e">
        <f aca="false">NA()</f>
        <v>#N/A</v>
      </c>
      <c r="BC157" s="19" t="e">
        <f aca="false">NA()</f>
        <v>#N/A</v>
      </c>
      <c r="BD157" s="19" t="e">
        <f aca="false">NA()</f>
        <v>#N/A</v>
      </c>
      <c r="BE157" s="19" t="e">
        <f aca="false">NA()</f>
        <v>#N/A</v>
      </c>
      <c r="BF157" s="19" t="e">
        <f aca="false">NA()</f>
        <v>#N/A</v>
      </c>
      <c r="BG157" s="19" t="e">
        <f aca="false">NA()</f>
        <v>#N/A</v>
      </c>
      <c r="BH157" s="19" t="e">
        <f aca="false">NA()</f>
        <v>#N/A</v>
      </c>
      <c r="BI157" s="19" t="e">
        <f aca="false">NA()</f>
        <v>#N/A</v>
      </c>
      <c r="BJ157" s="19" t="e">
        <f aca="false">NA()</f>
        <v>#N/A</v>
      </c>
      <c r="BK157" s="19" t="e">
        <f aca="false">NA()</f>
        <v>#N/A</v>
      </c>
      <c r="BL157" s="19" t="e">
        <f aca="false">NA()</f>
        <v>#N/A</v>
      </c>
      <c r="BM157" s="19" t="e">
        <f aca="false">NA()</f>
        <v>#N/A</v>
      </c>
      <c r="BN157" s="19" t="e">
        <f aca="false">NA()</f>
        <v>#N/A</v>
      </c>
      <c r="BO157" s="19" t="e">
        <f aca="false">NA()</f>
        <v>#N/A</v>
      </c>
      <c r="BP157" s="19" t="e">
        <f aca="false">NA()</f>
        <v>#N/A</v>
      </c>
      <c r="BQ157" s="19" t="e">
        <f aca="false">NA()</f>
        <v>#N/A</v>
      </c>
      <c r="BR157" s="19" t="e">
        <f aca="false">NA()</f>
        <v>#N/A</v>
      </c>
      <c r="BS157" s="19" t="e">
        <f aca="false">NA()</f>
        <v>#N/A</v>
      </c>
      <c r="BT157" s="19" t="e">
        <f aca="false">NA()</f>
        <v>#N/A</v>
      </c>
      <c r="BU157" s="19" t="e">
        <f aca="false">NA()</f>
        <v>#N/A</v>
      </c>
      <c r="BV157" s="19" t="e">
        <f aca="false">NA()</f>
        <v>#N/A</v>
      </c>
      <c r="BW157" s="19" t="e">
        <f aca="false">NA()</f>
        <v>#N/A</v>
      </c>
      <c r="BX157" s="19" t="e">
        <f aca="false">NA()</f>
        <v>#N/A</v>
      </c>
      <c r="BY157" s="19" t="e">
        <f aca="false">NA()</f>
        <v>#N/A</v>
      </c>
      <c r="BZ157" s="19" t="e">
        <f aca="false">NA()</f>
        <v>#N/A</v>
      </c>
      <c r="CA157" s="19" t="e">
        <f aca="false">NA()</f>
        <v>#N/A</v>
      </c>
      <c r="CB157" s="19" t="e">
        <f aca="false">NA()</f>
        <v>#N/A</v>
      </c>
      <c r="CC157" s="19" t="e">
        <f aca="false">NA()</f>
        <v>#N/A</v>
      </c>
      <c r="CD157" s="19" t="e">
        <f aca="false">NA()</f>
        <v>#N/A</v>
      </c>
      <c r="CE157" s="19" t="e">
        <f aca="false">NA()</f>
        <v>#N/A</v>
      </c>
      <c r="CF157" s="19" t="e">
        <f aca="false">NA()</f>
        <v>#N/A</v>
      </c>
      <c r="CG157" s="19" t="e">
        <f aca="false">NA()</f>
        <v>#N/A</v>
      </c>
      <c r="CH157" s="19" t="e">
        <f aca="false">NA()</f>
        <v>#N/A</v>
      </c>
      <c r="CI157" s="19" t="e">
        <f aca="false">NA()</f>
        <v>#N/A</v>
      </c>
      <c r="CJ157" s="19" t="e">
        <f aca="false">NA()</f>
        <v>#N/A</v>
      </c>
      <c r="CK157" s="19" t="e">
        <f aca="false">NA()</f>
        <v>#N/A</v>
      </c>
      <c r="CL157" s="19" t="e">
        <f aca="false">NA()</f>
        <v>#N/A</v>
      </c>
      <c r="CM157" s="19" t="e">
        <f aca="false">NA()</f>
        <v>#N/A</v>
      </c>
    </row>
    <row r="158" customFormat="false" ht="12.75" hidden="true" customHeight="false" outlineLevel="1" collapsed="false">
      <c r="B158" s="4" t="n">
        <v>-9</v>
      </c>
      <c r="C158" s="2" t="e">
        <f aca="false">NA()</f>
        <v>#N/A</v>
      </c>
      <c r="D158" s="2" t="e">
        <f aca="false">NA()</f>
        <v>#N/A</v>
      </c>
      <c r="E158" s="2" t="e">
        <f aca="false">NA()</f>
        <v>#N/A</v>
      </c>
      <c r="F158" s="2" t="e">
        <f aca="false">NA()</f>
        <v>#N/A</v>
      </c>
      <c r="G158" s="2" t="e">
        <f aca="false">NA()</f>
        <v>#N/A</v>
      </c>
      <c r="H158" s="2" t="e">
        <f aca="false">NA()</f>
        <v>#N/A</v>
      </c>
      <c r="I158" s="2" t="e">
        <f aca="false">NA()</f>
        <v>#N/A</v>
      </c>
      <c r="J158" s="2" t="e">
        <f aca="false">NA()</f>
        <v>#N/A</v>
      </c>
      <c r="K158" s="1" t="e">
        <f aca="false">NA()</f>
        <v>#N/A</v>
      </c>
      <c r="L158" s="1" t="e">
        <f aca="false">NA()</f>
        <v>#N/A</v>
      </c>
      <c r="M158" s="1" t="n">
        <v>2723803.17</v>
      </c>
      <c r="O158" s="4" t="n">
        <v>-9</v>
      </c>
      <c r="P158" s="4" t="n">
        <v>594068.64</v>
      </c>
      <c r="Q158" s="4" t="n">
        <v>208677.73</v>
      </c>
      <c r="R158" s="4" t="n">
        <v>366870.79</v>
      </c>
      <c r="S158" s="4" t="e">
        <f aca="false">NA()</f>
        <v>#N/A</v>
      </c>
      <c r="T158" s="4" t="n">
        <v>449385.06</v>
      </c>
      <c r="U158" s="4" t="n">
        <v>469487.37</v>
      </c>
      <c r="V158" s="4" t="e">
        <f aca="false">NA()</f>
        <v>#N/A</v>
      </c>
      <c r="W158" s="4" t="n">
        <v>332708.5</v>
      </c>
      <c r="X158" s="4" t="e">
        <f aca="false">NA()</f>
        <v>#N/A</v>
      </c>
      <c r="Y158" s="4" t="e">
        <f aca="false">NA()</f>
        <v>#N/A</v>
      </c>
      <c r="Z158" s="4" t="e">
        <f aca="false">NA()</f>
        <v>#N/A</v>
      </c>
      <c r="AB158" s="18" t="s">
        <v>11</v>
      </c>
      <c r="AC158" s="19" t="n">
        <f aca="false">AC157+1</f>
        <v>-39</v>
      </c>
      <c r="AD158" s="19" t="n">
        <f aca="false">VLOOKUP(AB158,$U$20:$V$28,2)+AC158</f>
        <v>221</v>
      </c>
      <c r="AE158" s="19" t="e">
        <f aca="false">NA()</f>
        <v>#N/A</v>
      </c>
      <c r="AF158" s="19" t="e">
        <f aca="false">NA()</f>
        <v>#N/A</v>
      </c>
      <c r="AG158" s="19" t="e">
        <f aca="false">NA()</f>
        <v>#N/A</v>
      </c>
      <c r="AH158" s="19" t="e">
        <f aca="false">NA()</f>
        <v>#N/A</v>
      </c>
      <c r="AI158" s="19" t="e">
        <f aca="false">NA()</f>
        <v>#N/A</v>
      </c>
      <c r="AJ158" s="19" t="e">
        <f aca="false">NA()</f>
        <v>#N/A</v>
      </c>
      <c r="AK158" s="19" t="e">
        <f aca="false">NA()</f>
        <v>#N/A</v>
      </c>
      <c r="AL158" s="19" t="e">
        <f aca="false">NA()</f>
        <v>#N/A</v>
      </c>
      <c r="AM158" s="19" t="e">
        <f aca="false">NA()</f>
        <v>#N/A</v>
      </c>
      <c r="AN158" s="19" t="e">
        <f aca="false">NA()</f>
        <v>#N/A</v>
      </c>
      <c r="AO158" s="19" t="e">
        <f aca="false">NA()</f>
        <v>#N/A</v>
      </c>
      <c r="AP158" s="19" t="e">
        <f aca="false">NA()</f>
        <v>#N/A</v>
      </c>
      <c r="AQ158" s="19" t="e">
        <f aca="false">NA()</f>
        <v>#N/A</v>
      </c>
      <c r="AR158" s="19" t="e">
        <f aca="false">NA()</f>
        <v>#N/A</v>
      </c>
      <c r="AS158" s="19" t="e">
        <f aca="false">NA()</f>
        <v>#N/A</v>
      </c>
      <c r="AT158" s="19" t="e">
        <f aca="false">NA()</f>
        <v>#N/A</v>
      </c>
      <c r="AU158" s="19" t="e">
        <f aca="false">NA()</f>
        <v>#N/A</v>
      </c>
      <c r="AV158" s="19" t="e">
        <f aca="false">NA()</f>
        <v>#N/A</v>
      </c>
      <c r="AW158" s="19" t="e">
        <f aca="false">NA()</f>
        <v>#N/A</v>
      </c>
      <c r="AX158" s="19" t="e">
        <f aca="false">NA()</f>
        <v>#N/A</v>
      </c>
      <c r="AY158" s="19" t="e">
        <f aca="false">NA()</f>
        <v>#N/A</v>
      </c>
      <c r="AZ158" s="19" t="e">
        <f aca="false">NA()</f>
        <v>#N/A</v>
      </c>
      <c r="BA158" s="19" t="e">
        <f aca="false">NA()</f>
        <v>#N/A</v>
      </c>
      <c r="BB158" s="19" t="e">
        <f aca="false">NA()</f>
        <v>#N/A</v>
      </c>
      <c r="BC158" s="19" t="e">
        <f aca="false">NA()</f>
        <v>#N/A</v>
      </c>
      <c r="BD158" s="19" t="e">
        <f aca="false">NA()</f>
        <v>#N/A</v>
      </c>
      <c r="BE158" s="19" t="e">
        <f aca="false">NA()</f>
        <v>#N/A</v>
      </c>
      <c r="BF158" s="19" t="e">
        <f aca="false">NA()</f>
        <v>#N/A</v>
      </c>
      <c r="BG158" s="19" t="e">
        <f aca="false">NA()</f>
        <v>#N/A</v>
      </c>
      <c r="BH158" s="19" t="e">
        <f aca="false">NA()</f>
        <v>#N/A</v>
      </c>
      <c r="BI158" s="19" t="e">
        <f aca="false">NA()</f>
        <v>#N/A</v>
      </c>
      <c r="BJ158" s="19" t="e">
        <f aca="false">NA()</f>
        <v>#N/A</v>
      </c>
      <c r="BK158" s="19" t="e">
        <f aca="false">NA()</f>
        <v>#N/A</v>
      </c>
      <c r="BL158" s="19" t="e">
        <f aca="false">NA()</f>
        <v>#N/A</v>
      </c>
      <c r="BM158" s="19" t="e">
        <f aca="false">NA()</f>
        <v>#N/A</v>
      </c>
      <c r="BN158" s="19" t="e">
        <f aca="false">NA()</f>
        <v>#N/A</v>
      </c>
      <c r="BO158" s="19" t="e">
        <f aca="false">NA()</f>
        <v>#N/A</v>
      </c>
      <c r="BP158" s="19" t="e">
        <f aca="false">NA()</f>
        <v>#N/A</v>
      </c>
      <c r="BQ158" s="19" t="e">
        <f aca="false">NA()</f>
        <v>#N/A</v>
      </c>
      <c r="BR158" s="19" t="e">
        <f aca="false">NA()</f>
        <v>#N/A</v>
      </c>
      <c r="BS158" s="19" t="e">
        <f aca="false">NA()</f>
        <v>#N/A</v>
      </c>
      <c r="BT158" s="19" t="e">
        <f aca="false">NA()</f>
        <v>#N/A</v>
      </c>
      <c r="BU158" s="19" t="e">
        <f aca="false">NA()</f>
        <v>#N/A</v>
      </c>
      <c r="BV158" s="19" t="e">
        <f aca="false">NA()</f>
        <v>#N/A</v>
      </c>
      <c r="BW158" s="19" t="e">
        <f aca="false">NA()</f>
        <v>#N/A</v>
      </c>
      <c r="BX158" s="19" t="e">
        <f aca="false">NA()</f>
        <v>#N/A</v>
      </c>
      <c r="BY158" s="19" t="e">
        <f aca="false">NA()</f>
        <v>#N/A</v>
      </c>
      <c r="BZ158" s="19" t="e">
        <f aca="false">NA()</f>
        <v>#N/A</v>
      </c>
      <c r="CA158" s="19" t="e">
        <f aca="false">NA()</f>
        <v>#N/A</v>
      </c>
      <c r="CB158" s="19" t="e">
        <f aca="false">NA()</f>
        <v>#N/A</v>
      </c>
      <c r="CC158" s="19" t="e">
        <f aca="false">NA()</f>
        <v>#N/A</v>
      </c>
      <c r="CD158" s="19" t="e">
        <f aca="false">NA()</f>
        <v>#N/A</v>
      </c>
      <c r="CE158" s="19" t="e">
        <f aca="false">NA()</f>
        <v>#N/A</v>
      </c>
      <c r="CF158" s="19" t="e">
        <f aca="false">NA()</f>
        <v>#N/A</v>
      </c>
      <c r="CG158" s="19" t="e">
        <f aca="false">NA()</f>
        <v>#N/A</v>
      </c>
      <c r="CH158" s="19" t="e">
        <f aca="false">NA()</f>
        <v>#N/A</v>
      </c>
      <c r="CI158" s="19" t="e">
        <f aca="false">NA()</f>
        <v>#N/A</v>
      </c>
      <c r="CJ158" s="19" t="e">
        <f aca="false">NA()</f>
        <v>#N/A</v>
      </c>
      <c r="CK158" s="19" t="e">
        <f aca="false">NA()</f>
        <v>#N/A</v>
      </c>
      <c r="CL158" s="19" t="e">
        <f aca="false">NA()</f>
        <v>#N/A</v>
      </c>
      <c r="CM158" s="19" t="e">
        <f aca="false">NA()</f>
        <v>#N/A</v>
      </c>
    </row>
    <row r="159" customFormat="false" ht="12.75" hidden="true" customHeight="false" outlineLevel="1" collapsed="false">
      <c r="B159" s="4" t="n">
        <v>-8</v>
      </c>
      <c r="C159" s="2" t="e">
        <f aca="false">NA()</f>
        <v>#N/A</v>
      </c>
      <c r="D159" s="2" t="e">
        <f aca="false">NA()</f>
        <v>#N/A</v>
      </c>
      <c r="E159" s="2" t="e">
        <f aca="false">NA()</f>
        <v>#N/A</v>
      </c>
      <c r="F159" s="2" t="e">
        <f aca="false">NA()</f>
        <v>#N/A</v>
      </c>
      <c r="G159" s="2" t="e">
        <f aca="false">NA()</f>
        <v>#N/A</v>
      </c>
      <c r="H159" s="2" t="e">
        <f aca="false">NA()</f>
        <v>#N/A</v>
      </c>
      <c r="I159" s="2" t="e">
        <f aca="false">NA()</f>
        <v>#N/A</v>
      </c>
      <c r="J159" s="2" t="e">
        <f aca="false">NA()</f>
        <v>#N/A</v>
      </c>
      <c r="K159" s="1" t="e">
        <f aca="false">NA()</f>
        <v>#N/A</v>
      </c>
      <c r="L159" s="1" t="e">
        <f aca="false">NA()</f>
        <v>#N/A</v>
      </c>
      <c r="M159" s="1" t="n">
        <v>2802352.85</v>
      </c>
      <c r="O159" s="4" t="n">
        <v>-8</v>
      </c>
      <c r="P159" s="4" t="n">
        <v>614607.87</v>
      </c>
      <c r="Q159" s="4" t="n">
        <v>216971.36</v>
      </c>
      <c r="R159" s="4" t="n">
        <v>379921.24</v>
      </c>
      <c r="S159" s="4" t="e">
        <f aca="false">NA()</f>
        <v>#N/A</v>
      </c>
      <c r="T159" s="4" t="n">
        <v>464934.1</v>
      </c>
      <c r="U159" s="4" t="n">
        <v>485563.59</v>
      </c>
      <c r="V159" s="4" t="e">
        <f aca="false">NA()</f>
        <v>#N/A</v>
      </c>
      <c r="W159" s="4" t="n">
        <v>345424.93</v>
      </c>
      <c r="X159" s="4" t="e">
        <f aca="false">NA()</f>
        <v>#N/A</v>
      </c>
      <c r="Y159" s="4" t="e">
        <f aca="false">NA()</f>
        <v>#N/A</v>
      </c>
      <c r="Z159" s="4" t="e">
        <f aca="false">NA()</f>
        <v>#N/A</v>
      </c>
      <c r="AB159" s="18" t="s">
        <v>11</v>
      </c>
      <c r="AC159" s="19" t="n">
        <f aca="false">AC158+1</f>
        <v>-38</v>
      </c>
      <c r="AD159" s="19" t="n">
        <f aca="false">VLOOKUP(AB159,$U$20:$V$28,2)+AC159</f>
        <v>222</v>
      </c>
      <c r="AE159" s="19" t="e">
        <f aca="false">NA()</f>
        <v>#N/A</v>
      </c>
      <c r="AF159" s="19" t="e">
        <f aca="false">NA()</f>
        <v>#N/A</v>
      </c>
      <c r="AG159" s="19" t="e">
        <f aca="false">NA()</f>
        <v>#N/A</v>
      </c>
      <c r="AH159" s="19" t="e">
        <f aca="false">NA()</f>
        <v>#N/A</v>
      </c>
      <c r="AI159" s="19" t="e">
        <f aca="false">NA()</f>
        <v>#N/A</v>
      </c>
      <c r="AJ159" s="19" t="e">
        <f aca="false">NA()</f>
        <v>#N/A</v>
      </c>
      <c r="AK159" s="19" t="e">
        <f aca="false">NA()</f>
        <v>#N/A</v>
      </c>
      <c r="AL159" s="19" t="e">
        <f aca="false">NA()</f>
        <v>#N/A</v>
      </c>
      <c r="AM159" s="19" t="e">
        <f aca="false">NA()</f>
        <v>#N/A</v>
      </c>
      <c r="AN159" s="19" t="e">
        <f aca="false">NA()</f>
        <v>#N/A</v>
      </c>
      <c r="AO159" s="19" t="e">
        <f aca="false">NA()</f>
        <v>#N/A</v>
      </c>
      <c r="AP159" s="19" t="e">
        <f aca="false">NA()</f>
        <v>#N/A</v>
      </c>
      <c r="AQ159" s="19" t="e">
        <f aca="false">NA()</f>
        <v>#N/A</v>
      </c>
      <c r="AR159" s="19" t="e">
        <f aca="false">NA()</f>
        <v>#N/A</v>
      </c>
      <c r="AS159" s="19" t="e">
        <f aca="false">NA()</f>
        <v>#N/A</v>
      </c>
      <c r="AT159" s="19" t="e">
        <f aca="false">NA()</f>
        <v>#N/A</v>
      </c>
      <c r="AU159" s="19" t="e">
        <f aca="false">NA()</f>
        <v>#N/A</v>
      </c>
      <c r="AV159" s="19" t="e">
        <f aca="false">NA()</f>
        <v>#N/A</v>
      </c>
      <c r="AW159" s="19" t="e">
        <f aca="false">NA()</f>
        <v>#N/A</v>
      </c>
      <c r="AX159" s="19" t="e">
        <f aca="false">NA()</f>
        <v>#N/A</v>
      </c>
      <c r="AY159" s="19" t="e">
        <f aca="false">NA()</f>
        <v>#N/A</v>
      </c>
      <c r="AZ159" s="19" t="e">
        <f aca="false">NA()</f>
        <v>#N/A</v>
      </c>
      <c r="BA159" s="19" t="e">
        <f aca="false">NA()</f>
        <v>#N/A</v>
      </c>
      <c r="BB159" s="19" t="e">
        <f aca="false">NA()</f>
        <v>#N/A</v>
      </c>
      <c r="BC159" s="19" t="e">
        <f aca="false">NA()</f>
        <v>#N/A</v>
      </c>
      <c r="BD159" s="19" t="e">
        <f aca="false">NA()</f>
        <v>#N/A</v>
      </c>
      <c r="BE159" s="19" t="e">
        <f aca="false">NA()</f>
        <v>#N/A</v>
      </c>
      <c r="BF159" s="19" t="e">
        <f aca="false">NA()</f>
        <v>#N/A</v>
      </c>
      <c r="BG159" s="19" t="e">
        <f aca="false">NA()</f>
        <v>#N/A</v>
      </c>
      <c r="BH159" s="19" t="e">
        <f aca="false">NA()</f>
        <v>#N/A</v>
      </c>
      <c r="BI159" s="19" t="e">
        <f aca="false">NA()</f>
        <v>#N/A</v>
      </c>
      <c r="BJ159" s="19" t="e">
        <f aca="false">NA()</f>
        <v>#N/A</v>
      </c>
      <c r="BK159" s="19" t="e">
        <f aca="false">NA()</f>
        <v>#N/A</v>
      </c>
      <c r="BL159" s="19" t="e">
        <f aca="false">NA()</f>
        <v>#N/A</v>
      </c>
      <c r="BM159" s="19" t="e">
        <f aca="false">NA()</f>
        <v>#N/A</v>
      </c>
      <c r="BN159" s="19" t="e">
        <f aca="false">NA()</f>
        <v>#N/A</v>
      </c>
      <c r="BO159" s="19" t="e">
        <f aca="false">NA()</f>
        <v>#N/A</v>
      </c>
      <c r="BP159" s="19" t="e">
        <f aca="false">NA()</f>
        <v>#N/A</v>
      </c>
      <c r="BQ159" s="19" t="e">
        <f aca="false">NA()</f>
        <v>#N/A</v>
      </c>
      <c r="BR159" s="19" t="e">
        <f aca="false">NA()</f>
        <v>#N/A</v>
      </c>
      <c r="BS159" s="19" t="e">
        <f aca="false">NA()</f>
        <v>#N/A</v>
      </c>
      <c r="BT159" s="19" t="e">
        <f aca="false">NA()</f>
        <v>#N/A</v>
      </c>
      <c r="BU159" s="19" t="e">
        <f aca="false">NA()</f>
        <v>#N/A</v>
      </c>
      <c r="BV159" s="19" t="e">
        <f aca="false">NA()</f>
        <v>#N/A</v>
      </c>
      <c r="BW159" s="19" t="e">
        <f aca="false">NA()</f>
        <v>#N/A</v>
      </c>
      <c r="BX159" s="19" t="e">
        <f aca="false">NA()</f>
        <v>#N/A</v>
      </c>
      <c r="BY159" s="19" t="e">
        <f aca="false">NA()</f>
        <v>#N/A</v>
      </c>
      <c r="BZ159" s="19" t="e">
        <f aca="false">NA()</f>
        <v>#N/A</v>
      </c>
      <c r="CA159" s="19" t="e">
        <f aca="false">NA()</f>
        <v>#N/A</v>
      </c>
      <c r="CB159" s="19" t="e">
        <f aca="false">NA()</f>
        <v>#N/A</v>
      </c>
      <c r="CC159" s="19" t="e">
        <f aca="false">NA()</f>
        <v>#N/A</v>
      </c>
      <c r="CD159" s="19" t="e">
        <f aca="false">NA()</f>
        <v>#N/A</v>
      </c>
      <c r="CE159" s="19" t="e">
        <f aca="false">NA()</f>
        <v>#N/A</v>
      </c>
      <c r="CF159" s="19" t="e">
        <f aca="false">NA()</f>
        <v>#N/A</v>
      </c>
      <c r="CG159" s="19" t="e">
        <f aca="false">NA()</f>
        <v>#N/A</v>
      </c>
      <c r="CH159" s="19" t="e">
        <f aca="false">NA()</f>
        <v>#N/A</v>
      </c>
      <c r="CI159" s="19" t="e">
        <f aca="false">NA()</f>
        <v>#N/A</v>
      </c>
      <c r="CJ159" s="19" t="e">
        <f aca="false">NA()</f>
        <v>#N/A</v>
      </c>
      <c r="CK159" s="19" t="e">
        <f aca="false">NA()</f>
        <v>#N/A</v>
      </c>
      <c r="CL159" s="19" t="e">
        <f aca="false">NA()</f>
        <v>#N/A</v>
      </c>
      <c r="CM159" s="19" t="e">
        <f aca="false">NA()</f>
        <v>#N/A</v>
      </c>
    </row>
    <row r="160" customFormat="false" ht="12.75" hidden="true" customHeight="false" outlineLevel="1" collapsed="false">
      <c r="B160" s="4" t="n">
        <v>-7</v>
      </c>
      <c r="C160" s="2" t="e">
        <f aca="false">NA()</f>
        <v>#N/A</v>
      </c>
      <c r="D160" s="2" t="e">
        <f aca="false">NA()</f>
        <v>#N/A</v>
      </c>
      <c r="E160" s="2" t="e">
        <f aca="false">NA()</f>
        <v>#N/A</v>
      </c>
      <c r="F160" s="2" t="e">
        <f aca="false">NA()</f>
        <v>#N/A</v>
      </c>
      <c r="G160" s="2" t="e">
        <f aca="false">NA()</f>
        <v>#N/A</v>
      </c>
      <c r="H160" s="2" t="e">
        <f aca="false">NA()</f>
        <v>#N/A</v>
      </c>
      <c r="I160" s="2" t="e">
        <f aca="false">NA()</f>
        <v>#N/A</v>
      </c>
      <c r="J160" s="2" t="e">
        <f aca="false">NA()</f>
        <v>#N/A</v>
      </c>
      <c r="K160" s="1" t="e">
        <f aca="false">NA()</f>
        <v>#N/A</v>
      </c>
      <c r="L160" s="1" t="e">
        <f aca="false">NA()</f>
        <v>#N/A</v>
      </c>
      <c r="M160" s="1" t="n">
        <v>2882552.45</v>
      </c>
      <c r="O160" s="4" t="n">
        <v>-7</v>
      </c>
      <c r="P160" s="4" t="n">
        <v>635682.5</v>
      </c>
      <c r="Q160" s="4" t="n">
        <v>225518.26</v>
      </c>
      <c r="R160" s="4" t="n">
        <v>393321.29</v>
      </c>
      <c r="S160" s="4" t="e">
        <f aca="false">NA()</f>
        <v>#N/A</v>
      </c>
      <c r="T160" s="4" t="n">
        <v>480885</v>
      </c>
      <c r="U160" s="4" t="n">
        <v>502051.09</v>
      </c>
      <c r="V160" s="4" t="e">
        <f aca="false">NA()</f>
        <v>#N/A</v>
      </c>
      <c r="W160" s="4" t="n">
        <v>358511.74</v>
      </c>
      <c r="X160" s="4" t="e">
        <f aca="false">NA()</f>
        <v>#N/A</v>
      </c>
      <c r="Y160" s="4" t="e">
        <f aca="false">NA()</f>
        <v>#N/A</v>
      </c>
      <c r="Z160" s="4" t="e">
        <f aca="false">NA()</f>
        <v>#N/A</v>
      </c>
      <c r="AB160" s="18" t="s">
        <v>11</v>
      </c>
      <c r="AC160" s="19" t="n">
        <f aca="false">AC159+1</f>
        <v>-37</v>
      </c>
      <c r="AD160" s="19" t="n">
        <f aca="false">VLOOKUP(AB160,$U$20:$V$28,2)+AC160</f>
        <v>223</v>
      </c>
      <c r="AE160" s="19" t="e">
        <f aca="false">NA()</f>
        <v>#N/A</v>
      </c>
      <c r="AF160" s="19" t="e">
        <f aca="false">NA()</f>
        <v>#N/A</v>
      </c>
      <c r="AG160" s="19" t="e">
        <f aca="false">NA()</f>
        <v>#N/A</v>
      </c>
      <c r="AH160" s="19" t="e">
        <f aca="false">NA()</f>
        <v>#N/A</v>
      </c>
      <c r="AI160" s="19" t="e">
        <f aca="false">NA()</f>
        <v>#N/A</v>
      </c>
      <c r="AJ160" s="19" t="e">
        <f aca="false">NA()</f>
        <v>#N/A</v>
      </c>
      <c r="AK160" s="19" t="e">
        <f aca="false">NA()</f>
        <v>#N/A</v>
      </c>
      <c r="AL160" s="19" t="e">
        <f aca="false">NA()</f>
        <v>#N/A</v>
      </c>
      <c r="AM160" s="19" t="e">
        <f aca="false">NA()</f>
        <v>#N/A</v>
      </c>
      <c r="AN160" s="19" t="e">
        <f aca="false">NA()</f>
        <v>#N/A</v>
      </c>
      <c r="AO160" s="19" t="e">
        <f aca="false">NA()</f>
        <v>#N/A</v>
      </c>
      <c r="AP160" s="19" t="e">
        <f aca="false">NA()</f>
        <v>#N/A</v>
      </c>
      <c r="AQ160" s="19" t="e">
        <f aca="false">NA()</f>
        <v>#N/A</v>
      </c>
      <c r="AR160" s="19" t="e">
        <f aca="false">NA()</f>
        <v>#N/A</v>
      </c>
      <c r="AS160" s="19" t="e">
        <f aca="false">NA()</f>
        <v>#N/A</v>
      </c>
      <c r="AT160" s="19" t="e">
        <f aca="false">NA()</f>
        <v>#N/A</v>
      </c>
      <c r="AU160" s="19" t="e">
        <f aca="false">NA()</f>
        <v>#N/A</v>
      </c>
      <c r="AV160" s="19" t="e">
        <f aca="false">NA()</f>
        <v>#N/A</v>
      </c>
      <c r="AW160" s="19" t="e">
        <f aca="false">NA()</f>
        <v>#N/A</v>
      </c>
      <c r="AX160" s="19" t="e">
        <f aca="false">NA()</f>
        <v>#N/A</v>
      </c>
      <c r="AY160" s="19" t="e">
        <f aca="false">NA()</f>
        <v>#N/A</v>
      </c>
      <c r="AZ160" s="19" t="e">
        <f aca="false">NA()</f>
        <v>#N/A</v>
      </c>
      <c r="BA160" s="19" t="e">
        <f aca="false">NA()</f>
        <v>#N/A</v>
      </c>
      <c r="BB160" s="19" t="e">
        <f aca="false">NA()</f>
        <v>#N/A</v>
      </c>
      <c r="BC160" s="19" t="e">
        <f aca="false">NA()</f>
        <v>#N/A</v>
      </c>
      <c r="BD160" s="19" t="e">
        <f aca="false">NA()</f>
        <v>#N/A</v>
      </c>
      <c r="BE160" s="19" t="e">
        <f aca="false">NA()</f>
        <v>#N/A</v>
      </c>
      <c r="BF160" s="19" t="e">
        <f aca="false">NA()</f>
        <v>#N/A</v>
      </c>
      <c r="BG160" s="19" t="e">
        <f aca="false">NA()</f>
        <v>#N/A</v>
      </c>
      <c r="BH160" s="19" t="e">
        <f aca="false">NA()</f>
        <v>#N/A</v>
      </c>
      <c r="BI160" s="19" t="e">
        <f aca="false">NA()</f>
        <v>#N/A</v>
      </c>
      <c r="BJ160" s="19" t="e">
        <f aca="false">NA()</f>
        <v>#N/A</v>
      </c>
      <c r="BK160" s="19" t="e">
        <f aca="false">NA()</f>
        <v>#N/A</v>
      </c>
      <c r="BL160" s="19" t="e">
        <f aca="false">NA()</f>
        <v>#N/A</v>
      </c>
      <c r="BM160" s="19" t="e">
        <f aca="false">NA()</f>
        <v>#N/A</v>
      </c>
      <c r="BN160" s="19" t="e">
        <f aca="false">NA()</f>
        <v>#N/A</v>
      </c>
      <c r="BO160" s="19" t="e">
        <f aca="false">NA()</f>
        <v>#N/A</v>
      </c>
      <c r="BP160" s="19" t="e">
        <f aca="false">NA()</f>
        <v>#N/A</v>
      </c>
      <c r="BQ160" s="19" t="e">
        <f aca="false">NA()</f>
        <v>#N/A</v>
      </c>
      <c r="BR160" s="19" t="e">
        <f aca="false">NA()</f>
        <v>#N/A</v>
      </c>
      <c r="BS160" s="19" t="e">
        <f aca="false">NA()</f>
        <v>#N/A</v>
      </c>
      <c r="BT160" s="19" t="e">
        <f aca="false">NA()</f>
        <v>#N/A</v>
      </c>
      <c r="BU160" s="19" t="e">
        <f aca="false">NA()</f>
        <v>#N/A</v>
      </c>
      <c r="BV160" s="19" t="e">
        <f aca="false">NA()</f>
        <v>#N/A</v>
      </c>
      <c r="BW160" s="19" t="e">
        <f aca="false">NA()</f>
        <v>#N/A</v>
      </c>
      <c r="BX160" s="19" t="e">
        <f aca="false">NA()</f>
        <v>#N/A</v>
      </c>
      <c r="BY160" s="19" t="e">
        <f aca="false">NA()</f>
        <v>#N/A</v>
      </c>
      <c r="BZ160" s="19" t="e">
        <f aca="false">NA()</f>
        <v>#N/A</v>
      </c>
      <c r="CA160" s="19" t="e">
        <f aca="false">NA()</f>
        <v>#N/A</v>
      </c>
      <c r="CB160" s="19" t="e">
        <f aca="false">NA()</f>
        <v>#N/A</v>
      </c>
      <c r="CC160" s="19" t="e">
        <f aca="false">NA()</f>
        <v>#N/A</v>
      </c>
      <c r="CD160" s="19" t="e">
        <f aca="false">NA()</f>
        <v>#N/A</v>
      </c>
      <c r="CE160" s="19" t="e">
        <f aca="false">NA()</f>
        <v>#N/A</v>
      </c>
      <c r="CF160" s="19" t="e">
        <f aca="false">NA()</f>
        <v>#N/A</v>
      </c>
      <c r="CG160" s="19" t="e">
        <f aca="false">NA()</f>
        <v>#N/A</v>
      </c>
      <c r="CH160" s="19" t="e">
        <f aca="false">NA()</f>
        <v>#N/A</v>
      </c>
      <c r="CI160" s="19" t="e">
        <f aca="false">NA()</f>
        <v>#N/A</v>
      </c>
      <c r="CJ160" s="19" t="e">
        <f aca="false">NA()</f>
        <v>#N/A</v>
      </c>
      <c r="CK160" s="19" t="e">
        <f aca="false">NA()</f>
        <v>#N/A</v>
      </c>
      <c r="CL160" s="19" t="e">
        <f aca="false">NA()</f>
        <v>#N/A</v>
      </c>
      <c r="CM160" s="19" t="e">
        <f aca="false">NA()</f>
        <v>#N/A</v>
      </c>
    </row>
    <row r="161" customFormat="false" ht="12.75" hidden="true" customHeight="false" outlineLevel="1" collapsed="false">
      <c r="B161" s="4" t="n">
        <v>-6</v>
      </c>
      <c r="C161" s="2" t="e">
        <f aca="false">NA()</f>
        <v>#N/A</v>
      </c>
      <c r="D161" s="2" t="e">
        <f aca="false">NA()</f>
        <v>#N/A</v>
      </c>
      <c r="E161" s="2" t="e">
        <f aca="false">NA()</f>
        <v>#N/A</v>
      </c>
      <c r="F161" s="2" t="e">
        <f aca="false">NA()</f>
        <v>#N/A</v>
      </c>
      <c r="G161" s="2" t="e">
        <f aca="false">NA()</f>
        <v>#N/A</v>
      </c>
      <c r="H161" s="2" t="e">
        <f aca="false">NA()</f>
        <v>#N/A</v>
      </c>
      <c r="I161" s="2" t="e">
        <f aca="false">NA()</f>
        <v>#N/A</v>
      </c>
      <c r="J161" s="2" t="e">
        <f aca="false">NA()</f>
        <v>#N/A</v>
      </c>
      <c r="K161" s="1" t="e">
        <f aca="false">NA()</f>
        <v>#N/A</v>
      </c>
      <c r="L161" s="1" t="e">
        <f aca="false">NA()</f>
        <v>#N/A</v>
      </c>
      <c r="M161" s="1" t="n">
        <v>2964421.56</v>
      </c>
      <c r="O161" s="4" t="n">
        <v>-6</v>
      </c>
      <c r="P161" s="4" t="n">
        <v>657301.7</v>
      </c>
      <c r="Q161" s="4" t="n">
        <v>234323.57</v>
      </c>
      <c r="R161" s="4" t="n">
        <v>407076.9</v>
      </c>
      <c r="S161" s="4" t="e">
        <f aca="false">NA()</f>
        <v>#N/A</v>
      </c>
      <c r="T161" s="4" t="n">
        <v>497244.3</v>
      </c>
      <c r="U161" s="4" t="n">
        <v>518956.46</v>
      </c>
      <c r="V161" s="4" t="e">
        <f aca="false">NA()</f>
        <v>#N/A</v>
      </c>
      <c r="W161" s="4" t="n">
        <v>371976.06</v>
      </c>
      <c r="X161" s="4" t="e">
        <f aca="false">NA()</f>
        <v>#N/A</v>
      </c>
      <c r="Y161" s="4" t="e">
        <f aca="false">NA()</f>
        <v>#N/A</v>
      </c>
      <c r="Z161" s="4" t="e">
        <f aca="false">NA()</f>
        <v>#N/A</v>
      </c>
      <c r="AB161" s="18" t="s">
        <v>11</v>
      </c>
      <c r="AC161" s="19" t="n">
        <f aca="false">AC160+1</f>
        <v>-36</v>
      </c>
      <c r="AD161" s="19" t="n">
        <f aca="false">VLOOKUP(AB161,$U$20:$V$28,2)+AC161</f>
        <v>224</v>
      </c>
      <c r="AE161" s="19" t="e">
        <f aca="false">NA()</f>
        <v>#N/A</v>
      </c>
      <c r="AF161" s="19" t="e">
        <f aca="false">NA()</f>
        <v>#N/A</v>
      </c>
      <c r="AG161" s="19" t="e">
        <f aca="false">NA()</f>
        <v>#N/A</v>
      </c>
      <c r="AH161" s="19" t="e">
        <f aca="false">NA()</f>
        <v>#N/A</v>
      </c>
      <c r="AI161" s="19" t="e">
        <f aca="false">NA()</f>
        <v>#N/A</v>
      </c>
      <c r="AJ161" s="19" t="e">
        <f aca="false">NA()</f>
        <v>#N/A</v>
      </c>
      <c r="AK161" s="19" t="e">
        <f aca="false">NA()</f>
        <v>#N/A</v>
      </c>
      <c r="AL161" s="19" t="e">
        <f aca="false">NA()</f>
        <v>#N/A</v>
      </c>
      <c r="AM161" s="19" t="e">
        <f aca="false">NA()</f>
        <v>#N/A</v>
      </c>
      <c r="AN161" s="383" t="e">
        <f aca="false">NA()</f>
        <v>#N/A</v>
      </c>
      <c r="AO161" s="383" t="e">
        <f aca="false">NA()</f>
        <v>#N/A</v>
      </c>
      <c r="AP161" s="383" t="e">
        <f aca="false">NA()</f>
        <v>#N/A</v>
      </c>
      <c r="AQ161" s="383" t="e">
        <f aca="false">NA()</f>
        <v>#N/A</v>
      </c>
      <c r="AR161" s="383" t="e">
        <f aca="false">NA()</f>
        <v>#N/A</v>
      </c>
      <c r="AS161" s="383" t="e">
        <f aca="false">NA()</f>
        <v>#N/A</v>
      </c>
      <c r="AT161" s="19" t="e">
        <f aca="false">NA()</f>
        <v>#N/A</v>
      </c>
      <c r="AU161" s="19" t="e">
        <f aca="false">NA()</f>
        <v>#N/A</v>
      </c>
      <c r="AV161" s="19" t="e">
        <f aca="false">NA()</f>
        <v>#N/A</v>
      </c>
      <c r="AW161" s="19" t="e">
        <f aca="false">NA()</f>
        <v>#N/A</v>
      </c>
      <c r="AX161" s="383" t="e">
        <f aca="false">NA()</f>
        <v>#N/A</v>
      </c>
      <c r="AY161" s="383" t="e">
        <f aca="false">NA()</f>
        <v>#N/A</v>
      </c>
      <c r="AZ161" s="383" t="e">
        <f aca="false">NA()</f>
        <v>#N/A</v>
      </c>
      <c r="BA161" s="19" t="e">
        <f aca="false">NA()</f>
        <v>#N/A</v>
      </c>
      <c r="BB161" s="19" t="e">
        <f aca="false">NA()</f>
        <v>#N/A</v>
      </c>
      <c r="BC161" s="19" t="e">
        <f aca="false">NA()</f>
        <v>#N/A</v>
      </c>
      <c r="BD161" s="19" t="e">
        <f aca="false">NA()</f>
        <v>#N/A</v>
      </c>
      <c r="BE161" s="383" t="e">
        <f aca="false">NA()</f>
        <v>#N/A</v>
      </c>
      <c r="BF161" s="383" t="e">
        <f aca="false">NA()</f>
        <v>#N/A</v>
      </c>
      <c r="BG161" s="383" t="e">
        <f aca="false">NA()</f>
        <v>#N/A</v>
      </c>
      <c r="BH161" s="19" t="e">
        <f aca="false">NA()</f>
        <v>#N/A</v>
      </c>
      <c r="BI161" s="19" t="e">
        <f aca="false">NA()</f>
        <v>#N/A</v>
      </c>
      <c r="BJ161" s="19" t="e">
        <f aca="false">NA()</f>
        <v>#N/A</v>
      </c>
      <c r="BK161" s="19" t="e">
        <f aca="false">NA()</f>
        <v>#N/A</v>
      </c>
      <c r="BL161" s="19" t="e">
        <f aca="false">NA()</f>
        <v>#N/A</v>
      </c>
      <c r="BM161" s="19" t="e">
        <f aca="false">NA()</f>
        <v>#N/A</v>
      </c>
      <c r="BN161" s="19" t="e">
        <f aca="false">NA()</f>
        <v>#N/A</v>
      </c>
      <c r="BO161" s="19" t="e">
        <f aca="false">NA()</f>
        <v>#N/A</v>
      </c>
      <c r="BP161" s="19" t="e">
        <f aca="false">NA()</f>
        <v>#N/A</v>
      </c>
      <c r="BQ161" s="19" t="e">
        <f aca="false">NA()</f>
        <v>#N/A</v>
      </c>
      <c r="BR161" s="19" t="e">
        <f aca="false">NA()</f>
        <v>#N/A</v>
      </c>
      <c r="BS161" s="19" t="e">
        <f aca="false">NA()</f>
        <v>#N/A</v>
      </c>
      <c r="BT161" s="19" t="e">
        <f aca="false">NA()</f>
        <v>#N/A</v>
      </c>
      <c r="BU161" s="19" t="e">
        <f aca="false">NA()</f>
        <v>#N/A</v>
      </c>
      <c r="BV161" s="19" t="e">
        <f aca="false">NA()</f>
        <v>#N/A</v>
      </c>
      <c r="BW161" s="19" t="e">
        <f aca="false">NA()</f>
        <v>#N/A</v>
      </c>
      <c r="BX161" s="19" t="e">
        <f aca="false">NA()</f>
        <v>#N/A</v>
      </c>
      <c r="BY161" s="19" t="e">
        <f aca="false">NA()</f>
        <v>#N/A</v>
      </c>
      <c r="BZ161" s="19" t="e">
        <f aca="false">NA()</f>
        <v>#N/A</v>
      </c>
      <c r="CA161" s="19" t="e">
        <f aca="false">NA()</f>
        <v>#N/A</v>
      </c>
      <c r="CB161" s="19" t="e">
        <f aca="false">NA()</f>
        <v>#N/A</v>
      </c>
      <c r="CC161" s="19" t="e">
        <f aca="false">NA()</f>
        <v>#N/A</v>
      </c>
      <c r="CD161" s="19" t="e">
        <f aca="false">NA()</f>
        <v>#N/A</v>
      </c>
      <c r="CE161" s="19" t="e">
        <f aca="false">NA()</f>
        <v>#N/A</v>
      </c>
      <c r="CF161" s="19" t="e">
        <f aca="false">NA()</f>
        <v>#N/A</v>
      </c>
      <c r="CG161" s="19" t="e">
        <f aca="false">NA()</f>
        <v>#N/A</v>
      </c>
      <c r="CH161" s="19" t="e">
        <f aca="false">NA()</f>
        <v>#N/A</v>
      </c>
      <c r="CI161" s="19" t="e">
        <f aca="false">NA()</f>
        <v>#N/A</v>
      </c>
      <c r="CJ161" s="19" t="e">
        <f aca="false">NA()</f>
        <v>#N/A</v>
      </c>
      <c r="CK161" s="19" t="e">
        <f aca="false">NA()</f>
        <v>#N/A</v>
      </c>
      <c r="CL161" s="19" t="e">
        <f aca="false">NA()</f>
        <v>#N/A</v>
      </c>
      <c r="CM161" s="19" t="e">
        <f aca="false">NA()</f>
        <v>#N/A</v>
      </c>
    </row>
    <row r="162" customFormat="false" ht="12.75" hidden="true" customHeight="false" outlineLevel="1" collapsed="false">
      <c r="B162" s="4" t="n">
        <v>-5</v>
      </c>
      <c r="C162" s="2" t="e">
        <f aca="false">NA()</f>
        <v>#N/A</v>
      </c>
      <c r="D162" s="2" t="e">
        <f aca="false">NA()</f>
        <v>#N/A</v>
      </c>
      <c r="E162" s="2" t="e">
        <f aca="false">NA()</f>
        <v>#N/A</v>
      </c>
      <c r="F162" s="2" t="e">
        <f aca="false">NA()</f>
        <v>#N/A</v>
      </c>
      <c r="G162" s="2" t="e">
        <f aca="false">NA()</f>
        <v>#N/A</v>
      </c>
      <c r="H162" s="2" t="e">
        <f aca="false">NA()</f>
        <v>#N/A</v>
      </c>
      <c r="I162" s="2" t="e">
        <f aca="false">NA()</f>
        <v>#N/A</v>
      </c>
      <c r="J162" s="2" t="e">
        <f aca="false">NA()</f>
        <v>#N/A</v>
      </c>
      <c r="K162" s="1" t="e">
        <f aca="false">NA()</f>
        <v>#N/A</v>
      </c>
      <c r="L162" s="1" t="e">
        <f aca="false">NA()</f>
        <v>#N/A</v>
      </c>
      <c r="M162" s="1" t="n">
        <v>3047979.74</v>
      </c>
      <c r="O162" s="4" t="n">
        <v>-5</v>
      </c>
      <c r="P162" s="4" t="n">
        <v>679474.68</v>
      </c>
      <c r="Q162" s="4" t="n">
        <v>243392.49</v>
      </c>
      <c r="R162" s="4" t="n">
        <v>421194.01</v>
      </c>
      <c r="S162" s="4" t="e">
        <f aca="false">NA()</f>
        <v>#N/A</v>
      </c>
      <c r="T162" s="4" t="n">
        <v>514018.62</v>
      </c>
      <c r="U162" s="4" t="n">
        <v>536286.32</v>
      </c>
      <c r="V162" s="4" t="e">
        <f aca="false">NA()</f>
        <v>#N/A</v>
      </c>
      <c r="W162" s="4" t="n">
        <v>385825.14</v>
      </c>
      <c r="X162" s="4" t="e">
        <f aca="false">NA()</f>
        <v>#N/A</v>
      </c>
      <c r="Y162" s="4" t="e">
        <f aca="false">NA()</f>
        <v>#N/A</v>
      </c>
      <c r="Z162" s="4" t="e">
        <f aca="false">NA()</f>
        <v>#N/A</v>
      </c>
      <c r="AB162" s="18" t="s">
        <v>11</v>
      </c>
      <c r="AC162" s="19" t="n">
        <f aca="false">AC161+1</f>
        <v>-35</v>
      </c>
      <c r="AD162" s="19" t="n">
        <f aca="false">VLOOKUP(AB162,$U$20:$V$28,2)+AC162</f>
        <v>225</v>
      </c>
      <c r="AE162" s="19" t="e">
        <f aca="false">NA()</f>
        <v>#N/A</v>
      </c>
      <c r="AF162" s="19" t="e">
        <f aca="false">NA()</f>
        <v>#N/A</v>
      </c>
      <c r="AG162" s="19" t="e">
        <f aca="false">NA()</f>
        <v>#N/A</v>
      </c>
      <c r="AH162" s="19" t="e">
        <f aca="false">NA()</f>
        <v>#N/A</v>
      </c>
      <c r="AI162" s="19" t="e">
        <f aca="false">NA()</f>
        <v>#N/A</v>
      </c>
      <c r="AJ162" s="19" t="e">
        <f aca="false">NA()</f>
        <v>#N/A</v>
      </c>
      <c r="AK162" s="19" t="e">
        <f aca="false">NA()</f>
        <v>#N/A</v>
      </c>
      <c r="AL162" s="19" t="e">
        <f aca="false">NA()</f>
        <v>#N/A</v>
      </c>
      <c r="AM162" s="19" t="e">
        <f aca="false">NA()</f>
        <v>#N/A</v>
      </c>
      <c r="AN162" s="383" t="e">
        <f aca="false">NA()</f>
        <v>#N/A</v>
      </c>
      <c r="AO162" s="19" t="e">
        <f aca="false">NA()</f>
        <v>#N/A</v>
      </c>
      <c r="AP162" s="19" t="e">
        <f aca="false">NA()</f>
        <v>#N/A</v>
      </c>
      <c r="AQ162" s="19" t="e">
        <f aca="false">NA()</f>
        <v>#N/A</v>
      </c>
      <c r="AR162" s="19" t="e">
        <f aca="false">NA()</f>
        <v>#N/A</v>
      </c>
      <c r="AS162" s="19" t="e">
        <f aca="false">NA()</f>
        <v>#N/A</v>
      </c>
      <c r="AT162" s="383" t="e">
        <f aca="false">NA()</f>
        <v>#N/A</v>
      </c>
      <c r="AU162" s="19" t="e">
        <f aca="false">NA()</f>
        <v>#N/A</v>
      </c>
      <c r="AV162" s="19" t="e">
        <f aca="false">NA()</f>
        <v>#N/A</v>
      </c>
      <c r="AW162" s="383" t="e">
        <f aca="false">NA()</f>
        <v>#N/A</v>
      </c>
      <c r="AX162" s="19" t="e">
        <f aca="false">NA()</f>
        <v>#N/A</v>
      </c>
      <c r="AY162" s="19" t="e">
        <f aca="false">NA()</f>
        <v>#N/A</v>
      </c>
      <c r="AZ162" s="19" t="e">
        <f aca="false">NA()</f>
        <v>#N/A</v>
      </c>
      <c r="BA162" s="383" t="e">
        <f aca="false">NA()</f>
        <v>#N/A</v>
      </c>
      <c r="BB162" s="19" t="e">
        <f aca="false">NA()</f>
        <v>#N/A</v>
      </c>
      <c r="BC162" s="19" t="e">
        <f aca="false">NA()</f>
        <v>#N/A</v>
      </c>
      <c r="BD162" s="383" t="e">
        <f aca="false">NA()</f>
        <v>#N/A</v>
      </c>
      <c r="BE162" s="19" t="e">
        <f aca="false">NA()</f>
        <v>#N/A</v>
      </c>
      <c r="BF162" s="19" t="e">
        <f aca="false">NA()</f>
        <v>#N/A</v>
      </c>
      <c r="BG162" s="19" t="e">
        <f aca="false">NA()</f>
        <v>#N/A</v>
      </c>
      <c r="BH162" s="383" t="e">
        <f aca="false">NA()</f>
        <v>#N/A</v>
      </c>
      <c r="BI162" s="19" t="e">
        <f aca="false">NA()</f>
        <v>#N/A</v>
      </c>
      <c r="BJ162" s="19" t="e">
        <f aca="false">NA()</f>
        <v>#N/A</v>
      </c>
      <c r="BK162" s="19" t="e">
        <f aca="false">NA()</f>
        <v>#N/A</v>
      </c>
      <c r="BL162" s="19" t="e">
        <f aca="false">NA()</f>
        <v>#N/A</v>
      </c>
      <c r="BM162" s="19" t="e">
        <f aca="false">NA()</f>
        <v>#N/A</v>
      </c>
      <c r="BN162" s="19" t="e">
        <f aca="false">NA()</f>
        <v>#N/A</v>
      </c>
      <c r="BO162" s="19" t="e">
        <f aca="false">NA()</f>
        <v>#N/A</v>
      </c>
      <c r="BP162" s="19" t="e">
        <f aca="false">NA()</f>
        <v>#N/A</v>
      </c>
      <c r="BQ162" s="19" t="e">
        <f aca="false">NA()</f>
        <v>#N/A</v>
      </c>
      <c r="BR162" s="19" t="e">
        <f aca="false">NA()</f>
        <v>#N/A</v>
      </c>
      <c r="BS162" s="19" t="e">
        <f aca="false">NA()</f>
        <v>#N/A</v>
      </c>
      <c r="BT162" s="19" t="e">
        <f aca="false">NA()</f>
        <v>#N/A</v>
      </c>
      <c r="BU162" s="19" t="e">
        <f aca="false">NA()</f>
        <v>#N/A</v>
      </c>
      <c r="BV162" s="19" t="e">
        <f aca="false">NA()</f>
        <v>#N/A</v>
      </c>
      <c r="BW162" s="19" t="e">
        <f aca="false">NA()</f>
        <v>#N/A</v>
      </c>
      <c r="BX162" s="19" t="e">
        <f aca="false">NA()</f>
        <v>#N/A</v>
      </c>
      <c r="BY162" s="19" t="e">
        <f aca="false">NA()</f>
        <v>#N/A</v>
      </c>
      <c r="BZ162" s="19" t="e">
        <f aca="false">NA()</f>
        <v>#N/A</v>
      </c>
      <c r="CA162" s="19" t="e">
        <f aca="false">NA()</f>
        <v>#N/A</v>
      </c>
      <c r="CB162" s="19" t="e">
        <f aca="false">NA()</f>
        <v>#N/A</v>
      </c>
      <c r="CC162" s="19" t="e">
        <f aca="false">NA()</f>
        <v>#N/A</v>
      </c>
      <c r="CD162" s="19" t="e">
        <f aca="false">NA()</f>
        <v>#N/A</v>
      </c>
      <c r="CE162" s="19" t="e">
        <f aca="false">NA()</f>
        <v>#N/A</v>
      </c>
      <c r="CF162" s="19" t="e">
        <f aca="false">NA()</f>
        <v>#N/A</v>
      </c>
      <c r="CG162" s="19" t="e">
        <f aca="false">NA()</f>
        <v>#N/A</v>
      </c>
      <c r="CH162" s="19" t="e">
        <f aca="false">NA()</f>
        <v>#N/A</v>
      </c>
      <c r="CI162" s="19" t="e">
        <f aca="false">NA()</f>
        <v>#N/A</v>
      </c>
      <c r="CJ162" s="19" t="e">
        <f aca="false">NA()</f>
        <v>#N/A</v>
      </c>
      <c r="CK162" s="19" t="e">
        <f aca="false">NA()</f>
        <v>#N/A</v>
      </c>
      <c r="CL162" s="19" t="e">
        <f aca="false">NA()</f>
        <v>#N/A</v>
      </c>
      <c r="CM162" s="19" t="e">
        <f aca="false">NA()</f>
        <v>#N/A</v>
      </c>
    </row>
    <row r="163" customFormat="false" ht="12.75" hidden="true" customHeight="false" outlineLevel="1" collapsed="false">
      <c r="B163" s="4" t="n">
        <v>-4</v>
      </c>
      <c r="C163" s="2" t="e">
        <f aca="false">NA()</f>
        <v>#N/A</v>
      </c>
      <c r="D163" s="2" t="e">
        <f aca="false">NA()</f>
        <v>#N/A</v>
      </c>
      <c r="E163" s="2" t="e">
        <f aca="false">NA()</f>
        <v>#N/A</v>
      </c>
      <c r="F163" s="2" t="e">
        <f aca="false">NA()</f>
        <v>#N/A</v>
      </c>
      <c r="G163" s="2" t="e">
        <f aca="false">NA()</f>
        <v>#N/A</v>
      </c>
      <c r="H163" s="2" t="e">
        <f aca="false">NA()</f>
        <v>#N/A</v>
      </c>
      <c r="I163" s="2" t="e">
        <f aca="false">NA()</f>
        <v>#N/A</v>
      </c>
      <c r="J163" s="2" t="e">
        <f aca="false">NA()</f>
        <v>#N/A</v>
      </c>
      <c r="K163" s="1" t="e">
        <f aca="false">NA()</f>
        <v>#N/A</v>
      </c>
      <c r="L163" s="1" t="e">
        <f aca="false">NA()</f>
        <v>#N/A</v>
      </c>
      <c r="M163" s="1" t="n">
        <v>3133246.52</v>
      </c>
      <c r="O163" s="4" t="n">
        <v>-4</v>
      </c>
      <c r="P163" s="4" t="n">
        <v>702210.79</v>
      </c>
      <c r="Q163" s="4" t="n">
        <v>252730.24</v>
      </c>
      <c r="R163" s="4" t="n">
        <v>435678.64</v>
      </c>
      <c r="S163" s="4" t="e">
        <f aca="false">NA()</f>
        <v>#N/A</v>
      </c>
      <c r="T163" s="4" t="n">
        <v>531214.62</v>
      </c>
      <c r="U163" s="4" t="n">
        <v>554047.34</v>
      </c>
      <c r="V163" s="4" t="e">
        <f aca="false">NA()</f>
        <v>#N/A</v>
      </c>
      <c r="W163" s="4" t="n">
        <v>400066.24</v>
      </c>
      <c r="X163" s="4" t="e">
        <f aca="false">NA()</f>
        <v>#N/A</v>
      </c>
      <c r="Y163" s="4" t="e">
        <f aca="false">NA()</f>
        <v>#N/A</v>
      </c>
      <c r="Z163" s="4" t="e">
        <f aca="false">NA()</f>
        <v>#N/A</v>
      </c>
      <c r="AB163" s="18" t="s">
        <v>11</v>
      </c>
      <c r="AC163" s="19" t="n">
        <f aca="false">AC162+1</f>
        <v>-34</v>
      </c>
      <c r="AD163" s="19" t="n">
        <f aca="false">VLOOKUP(AB163,$U$20:$V$28,2)+AC163</f>
        <v>226</v>
      </c>
      <c r="AE163" s="19" t="e">
        <f aca="false">NA()</f>
        <v>#N/A</v>
      </c>
      <c r="AF163" s="19" t="e">
        <f aca="false">NA()</f>
        <v>#N/A</v>
      </c>
      <c r="AG163" s="19" t="e">
        <f aca="false">NA()</f>
        <v>#N/A</v>
      </c>
      <c r="AH163" s="19" t="e">
        <f aca="false">NA()</f>
        <v>#N/A</v>
      </c>
      <c r="AI163" s="19" t="e">
        <f aca="false">NA()</f>
        <v>#N/A</v>
      </c>
      <c r="AJ163" s="19" t="e">
        <f aca="false">NA()</f>
        <v>#N/A</v>
      </c>
      <c r="AK163" s="19" t="e">
        <f aca="false">NA()</f>
        <v>#N/A</v>
      </c>
      <c r="AL163" s="19" t="e">
        <f aca="false">NA()</f>
        <v>#N/A</v>
      </c>
      <c r="AM163" s="19" t="e">
        <f aca="false">NA()</f>
        <v>#N/A</v>
      </c>
      <c r="AN163" s="383" t="e">
        <f aca="false">NA()</f>
        <v>#N/A</v>
      </c>
      <c r="AO163" s="19" t="e">
        <f aca="false">NA()</f>
        <v>#N/A</v>
      </c>
      <c r="AP163" s="19" t="e">
        <f aca="false">NA()</f>
        <v>#N/A</v>
      </c>
      <c r="AQ163" s="19" t="e">
        <f aca="false">NA()</f>
        <v>#N/A</v>
      </c>
      <c r="AR163" s="19" t="e">
        <f aca="false">NA()</f>
        <v>#N/A</v>
      </c>
      <c r="AS163" s="19" t="e">
        <f aca="false">NA()</f>
        <v>#N/A</v>
      </c>
      <c r="AT163" s="383" t="e">
        <f aca="false">NA()</f>
        <v>#N/A</v>
      </c>
      <c r="AU163" s="19" t="e">
        <f aca="false">NA()</f>
        <v>#N/A</v>
      </c>
      <c r="AV163" s="19" t="e">
        <f aca="false">NA()</f>
        <v>#N/A</v>
      </c>
      <c r="AW163" s="19" t="e">
        <f aca="false">NA()</f>
        <v>#N/A</v>
      </c>
      <c r="AX163" s="19" t="e">
        <f aca="false">NA()</f>
        <v>#N/A</v>
      </c>
      <c r="AY163" s="19" t="e">
        <f aca="false">NA()</f>
        <v>#N/A</v>
      </c>
      <c r="AZ163" s="19" t="e">
        <f aca="false">NA()</f>
        <v>#N/A</v>
      </c>
      <c r="BA163" s="383" t="e">
        <f aca="false">NA()</f>
        <v>#N/A</v>
      </c>
      <c r="BB163" s="19" t="e">
        <f aca="false">NA()</f>
        <v>#N/A</v>
      </c>
      <c r="BC163" s="19" t="e">
        <f aca="false">NA()</f>
        <v>#N/A</v>
      </c>
      <c r="BD163" s="19" t="e">
        <f aca="false">NA()</f>
        <v>#N/A</v>
      </c>
      <c r="BE163" s="19" t="e">
        <f aca="false">NA()</f>
        <v>#N/A</v>
      </c>
      <c r="BF163" s="19" t="e">
        <f aca="false">NA()</f>
        <v>#N/A</v>
      </c>
      <c r="BG163" s="19" t="e">
        <f aca="false">NA()</f>
        <v>#N/A</v>
      </c>
      <c r="BH163" s="383" t="e">
        <f aca="false">NA()</f>
        <v>#N/A</v>
      </c>
      <c r="BI163" s="19" t="e">
        <f aca="false">NA()</f>
        <v>#N/A</v>
      </c>
      <c r="BJ163" s="19" t="e">
        <f aca="false">NA()</f>
        <v>#N/A</v>
      </c>
      <c r="BK163" s="19" t="e">
        <f aca="false">NA()</f>
        <v>#N/A</v>
      </c>
      <c r="BL163" s="19" t="e">
        <f aca="false">NA()</f>
        <v>#N/A</v>
      </c>
      <c r="BM163" s="19" t="e">
        <f aca="false">NA()</f>
        <v>#N/A</v>
      </c>
      <c r="BN163" s="19" t="e">
        <f aca="false">NA()</f>
        <v>#N/A</v>
      </c>
      <c r="BO163" s="19" t="e">
        <f aca="false">NA()</f>
        <v>#N/A</v>
      </c>
      <c r="BP163" s="19" t="e">
        <f aca="false">NA()</f>
        <v>#N/A</v>
      </c>
      <c r="BQ163" s="19" t="e">
        <f aca="false">NA()</f>
        <v>#N/A</v>
      </c>
      <c r="BR163" s="19" t="e">
        <f aca="false">NA()</f>
        <v>#N/A</v>
      </c>
      <c r="BS163" s="19" t="e">
        <f aca="false">NA()</f>
        <v>#N/A</v>
      </c>
      <c r="BT163" s="19" t="e">
        <f aca="false">NA()</f>
        <v>#N/A</v>
      </c>
      <c r="BU163" s="19" t="e">
        <f aca="false">NA()</f>
        <v>#N/A</v>
      </c>
      <c r="BV163" s="19" t="e">
        <f aca="false">NA()</f>
        <v>#N/A</v>
      </c>
      <c r="BW163" s="19" t="e">
        <f aca="false">NA()</f>
        <v>#N/A</v>
      </c>
      <c r="BX163" s="19" t="e">
        <f aca="false">NA()</f>
        <v>#N/A</v>
      </c>
      <c r="BY163" s="19" t="e">
        <f aca="false">NA()</f>
        <v>#N/A</v>
      </c>
      <c r="BZ163" s="19" t="e">
        <f aca="false">NA()</f>
        <v>#N/A</v>
      </c>
      <c r="CA163" s="19" t="e">
        <f aca="false">NA()</f>
        <v>#N/A</v>
      </c>
      <c r="CB163" s="19" t="e">
        <f aca="false">NA()</f>
        <v>#N/A</v>
      </c>
      <c r="CC163" s="19" t="e">
        <f aca="false">NA()</f>
        <v>#N/A</v>
      </c>
      <c r="CD163" s="19" t="e">
        <f aca="false">NA()</f>
        <v>#N/A</v>
      </c>
      <c r="CE163" s="19" t="e">
        <f aca="false">NA()</f>
        <v>#N/A</v>
      </c>
      <c r="CF163" s="19" t="e">
        <f aca="false">NA()</f>
        <v>#N/A</v>
      </c>
      <c r="CG163" s="19" t="e">
        <f aca="false">NA()</f>
        <v>#N/A</v>
      </c>
      <c r="CH163" s="19" t="e">
        <f aca="false">NA()</f>
        <v>#N/A</v>
      </c>
      <c r="CI163" s="19" t="e">
        <f aca="false">NA()</f>
        <v>#N/A</v>
      </c>
      <c r="CJ163" s="19" t="e">
        <f aca="false">NA()</f>
        <v>#N/A</v>
      </c>
      <c r="CK163" s="19" t="e">
        <f aca="false">NA()</f>
        <v>#N/A</v>
      </c>
      <c r="CL163" s="19" t="e">
        <f aca="false">NA()</f>
        <v>#N/A</v>
      </c>
      <c r="CM163" s="19" t="e">
        <f aca="false">NA()</f>
        <v>#N/A</v>
      </c>
    </row>
    <row r="164" customFormat="false" ht="12.75" hidden="true" customHeight="false" outlineLevel="1" collapsed="false">
      <c r="B164" s="4" t="n">
        <v>-3</v>
      </c>
      <c r="C164" s="2" t="e">
        <f aca="false">NA()</f>
        <v>#N/A</v>
      </c>
      <c r="D164" s="2" t="e">
        <f aca="false">NA()</f>
        <v>#N/A</v>
      </c>
      <c r="E164" s="2" t="e">
        <f aca="false">NA()</f>
        <v>#N/A</v>
      </c>
      <c r="F164" s="2" t="e">
        <f aca="false">NA()</f>
        <v>#N/A</v>
      </c>
      <c r="G164" s="2" t="e">
        <f aca="false">NA()</f>
        <v>#N/A</v>
      </c>
      <c r="H164" s="2" t="e">
        <f aca="false">NA()</f>
        <v>#N/A</v>
      </c>
      <c r="I164" s="2" t="e">
        <f aca="false">NA()</f>
        <v>#N/A</v>
      </c>
      <c r="J164" s="2" t="e">
        <f aca="false">NA()</f>
        <v>#N/A</v>
      </c>
      <c r="K164" s="1" t="e">
        <f aca="false">NA()</f>
        <v>#N/A</v>
      </c>
      <c r="L164" s="1" t="e">
        <f aca="false">NA()</f>
        <v>#N/A</v>
      </c>
      <c r="M164" s="1" t="n">
        <v>3220241.4</v>
      </c>
      <c r="O164" s="4" t="n">
        <v>-3</v>
      </c>
      <c r="P164" s="4" t="n">
        <v>725519.4</v>
      </c>
      <c r="Q164" s="4" t="n">
        <v>262342.11</v>
      </c>
      <c r="R164" s="4" t="n">
        <v>450536.81</v>
      </c>
      <c r="S164" s="4" t="e">
        <f aca="false">NA()</f>
        <v>#N/A</v>
      </c>
      <c r="T164" s="4" t="n">
        <v>548838.98</v>
      </c>
      <c r="U164" s="4" t="n">
        <v>572246.21</v>
      </c>
      <c r="V164" s="4" t="e">
        <f aca="false">NA()</f>
        <v>#N/A</v>
      </c>
      <c r="W164" s="4" t="n">
        <v>414706.73</v>
      </c>
      <c r="X164" s="4" t="e">
        <f aca="false">NA()</f>
        <v>#N/A</v>
      </c>
      <c r="Y164" s="4" t="e">
        <f aca="false">NA()</f>
        <v>#N/A</v>
      </c>
      <c r="Z164" s="4" t="e">
        <f aca="false">NA()</f>
        <v>#N/A</v>
      </c>
      <c r="AB164" s="18" t="s">
        <v>11</v>
      </c>
      <c r="AC164" s="19" t="n">
        <f aca="false">AC163+1</f>
        <v>-33</v>
      </c>
      <c r="AD164" s="19" t="n">
        <f aca="false">VLOOKUP(AB164,$U$20:$V$28,2)+AC164</f>
        <v>227</v>
      </c>
      <c r="AE164" s="19" t="e">
        <f aca="false">NA()</f>
        <v>#N/A</v>
      </c>
      <c r="AF164" s="19" t="e">
        <f aca="false">NA()</f>
        <v>#N/A</v>
      </c>
      <c r="AG164" s="19" t="e">
        <f aca="false">NA()</f>
        <v>#N/A</v>
      </c>
      <c r="AH164" s="19" t="e">
        <f aca="false">NA()</f>
        <v>#N/A</v>
      </c>
      <c r="AI164" s="19" t="e">
        <f aca="false">NA()</f>
        <v>#N/A</v>
      </c>
      <c r="AJ164" s="19" t="e">
        <f aca="false">NA()</f>
        <v>#N/A</v>
      </c>
      <c r="AK164" s="19" t="e">
        <f aca="false">NA()</f>
        <v>#N/A</v>
      </c>
      <c r="AL164" s="19" t="e">
        <f aca="false">NA()</f>
        <v>#N/A</v>
      </c>
      <c r="AM164" s="19" t="e">
        <f aca="false">NA()</f>
        <v>#N/A</v>
      </c>
      <c r="AN164" s="383" t="e">
        <f aca="false">NA()</f>
        <v>#N/A</v>
      </c>
      <c r="AO164" s="19" t="e">
        <f aca="false">NA()</f>
        <v>#N/A</v>
      </c>
      <c r="AP164" s="19" t="e">
        <f aca="false">NA()</f>
        <v>#N/A</v>
      </c>
      <c r="AQ164" s="19" t="e">
        <f aca="false">NA()</f>
        <v>#N/A</v>
      </c>
      <c r="AR164" s="19" t="e">
        <f aca="false">NA()</f>
        <v>#N/A</v>
      </c>
      <c r="AS164" s="19" t="e">
        <f aca="false">NA()</f>
        <v>#N/A</v>
      </c>
      <c r="AT164" s="383" t="e">
        <f aca="false">NA()</f>
        <v>#N/A</v>
      </c>
      <c r="AU164" s="19" t="e">
        <f aca="false">NA()</f>
        <v>#N/A</v>
      </c>
      <c r="AV164" s="19" t="e">
        <f aca="false">NA()</f>
        <v>#N/A</v>
      </c>
      <c r="AW164" s="19" t="e">
        <f aca="false">NA()</f>
        <v>#N/A</v>
      </c>
      <c r="AX164" s="19" t="e">
        <f aca="false">NA()</f>
        <v>#N/A</v>
      </c>
      <c r="AY164" s="19" t="e">
        <f aca="false">NA()</f>
        <v>#N/A</v>
      </c>
      <c r="AZ164" s="19" t="e">
        <f aca="false">NA()</f>
        <v>#N/A</v>
      </c>
      <c r="BA164" s="383" t="e">
        <f aca="false">NA()</f>
        <v>#N/A</v>
      </c>
      <c r="BB164" s="19" t="e">
        <f aca="false">NA()</f>
        <v>#N/A</v>
      </c>
      <c r="BC164" s="19" t="e">
        <f aca="false">NA()</f>
        <v>#N/A</v>
      </c>
      <c r="BD164" s="19" t="e">
        <f aca="false">NA()</f>
        <v>#N/A</v>
      </c>
      <c r="BE164" s="19" t="e">
        <f aca="false">NA()</f>
        <v>#N/A</v>
      </c>
      <c r="BF164" s="19" t="e">
        <f aca="false">NA()</f>
        <v>#N/A</v>
      </c>
      <c r="BG164" s="19" t="e">
        <f aca="false">NA()</f>
        <v>#N/A</v>
      </c>
      <c r="BH164" s="383" t="e">
        <f aca="false">NA()</f>
        <v>#N/A</v>
      </c>
      <c r="BI164" s="19" t="e">
        <f aca="false">NA()</f>
        <v>#N/A</v>
      </c>
      <c r="BJ164" s="19" t="e">
        <f aca="false">NA()</f>
        <v>#N/A</v>
      </c>
      <c r="BK164" s="19" t="e">
        <f aca="false">NA()</f>
        <v>#N/A</v>
      </c>
      <c r="BL164" s="19" t="e">
        <f aca="false">NA()</f>
        <v>#N/A</v>
      </c>
      <c r="BM164" s="19" t="e">
        <f aca="false">NA()</f>
        <v>#N/A</v>
      </c>
      <c r="BN164" s="19" t="e">
        <f aca="false">NA()</f>
        <v>#N/A</v>
      </c>
      <c r="BO164" s="19" t="e">
        <f aca="false">NA()</f>
        <v>#N/A</v>
      </c>
      <c r="BP164" s="19" t="e">
        <f aca="false">NA()</f>
        <v>#N/A</v>
      </c>
      <c r="BQ164" s="19" t="e">
        <f aca="false">NA()</f>
        <v>#N/A</v>
      </c>
      <c r="BR164" s="19" t="e">
        <f aca="false">NA()</f>
        <v>#N/A</v>
      </c>
      <c r="BS164" s="19" t="e">
        <f aca="false">NA()</f>
        <v>#N/A</v>
      </c>
      <c r="BT164" s="19" t="e">
        <f aca="false">NA()</f>
        <v>#N/A</v>
      </c>
      <c r="BU164" s="19" t="e">
        <f aca="false">NA()</f>
        <v>#N/A</v>
      </c>
      <c r="BV164" s="19" t="e">
        <f aca="false">NA()</f>
        <v>#N/A</v>
      </c>
      <c r="BW164" s="19" t="e">
        <f aca="false">NA()</f>
        <v>#N/A</v>
      </c>
      <c r="BX164" s="19" t="e">
        <f aca="false">NA()</f>
        <v>#N/A</v>
      </c>
      <c r="BY164" s="19" t="e">
        <f aca="false">NA()</f>
        <v>#N/A</v>
      </c>
      <c r="BZ164" s="19" t="e">
        <f aca="false">NA()</f>
        <v>#N/A</v>
      </c>
      <c r="CA164" s="19" t="e">
        <f aca="false">NA()</f>
        <v>#N/A</v>
      </c>
      <c r="CB164" s="19" t="e">
        <f aca="false">NA()</f>
        <v>#N/A</v>
      </c>
      <c r="CC164" s="19" t="e">
        <f aca="false">NA()</f>
        <v>#N/A</v>
      </c>
      <c r="CD164" s="19" t="e">
        <f aca="false">NA()</f>
        <v>#N/A</v>
      </c>
      <c r="CE164" s="19" t="e">
        <f aca="false">NA()</f>
        <v>#N/A</v>
      </c>
      <c r="CF164" s="19" t="e">
        <f aca="false">NA()</f>
        <v>#N/A</v>
      </c>
      <c r="CG164" s="19" t="e">
        <f aca="false">NA()</f>
        <v>#N/A</v>
      </c>
      <c r="CH164" s="19" t="e">
        <f aca="false">NA()</f>
        <v>#N/A</v>
      </c>
      <c r="CI164" s="19" t="e">
        <f aca="false">NA()</f>
        <v>#N/A</v>
      </c>
      <c r="CJ164" s="19" t="e">
        <f aca="false">NA()</f>
        <v>#N/A</v>
      </c>
      <c r="CK164" s="19" t="e">
        <f aca="false">NA()</f>
        <v>#N/A</v>
      </c>
      <c r="CL164" s="19" t="e">
        <f aca="false">NA()</f>
        <v>#N/A</v>
      </c>
      <c r="CM164" s="19" t="e">
        <f aca="false">NA()</f>
        <v>#N/A</v>
      </c>
    </row>
    <row r="165" customFormat="false" ht="12.75" hidden="true" customHeight="false" outlineLevel="1" collapsed="false">
      <c r="B165" s="4" t="n">
        <v>-2</v>
      </c>
      <c r="C165" s="2" t="e">
        <f aca="false">NA()</f>
        <v>#N/A</v>
      </c>
      <c r="D165" s="2" t="e">
        <f aca="false">NA()</f>
        <v>#N/A</v>
      </c>
      <c r="E165" s="2" t="e">
        <f aca="false">NA()</f>
        <v>#N/A</v>
      </c>
      <c r="F165" s="2" t="e">
        <f aca="false">NA()</f>
        <v>#N/A</v>
      </c>
      <c r="G165" s="2" t="e">
        <f aca="false">NA()</f>
        <v>#N/A</v>
      </c>
      <c r="H165" s="2" t="e">
        <f aca="false">NA()</f>
        <v>#N/A</v>
      </c>
      <c r="I165" s="2" t="e">
        <f aca="false">NA()</f>
        <v>#N/A</v>
      </c>
      <c r="J165" s="2" t="e">
        <f aca="false">NA()</f>
        <v>#N/A</v>
      </c>
      <c r="K165" s="1" t="e">
        <f aca="false">NA()</f>
        <v>#N/A</v>
      </c>
      <c r="L165" s="1" t="e">
        <f aca="false">NA()</f>
        <v>#N/A</v>
      </c>
      <c r="M165" s="1" t="n">
        <v>3308983.83</v>
      </c>
      <c r="O165" s="4" t="n">
        <v>-2</v>
      </c>
      <c r="P165" s="4" t="n">
        <v>749410</v>
      </c>
      <c r="Q165" s="4" t="n">
        <v>272233.4</v>
      </c>
      <c r="R165" s="4" t="n">
        <v>465774.58</v>
      </c>
      <c r="S165" s="4" t="e">
        <f aca="false">NA()</f>
        <v>#N/A</v>
      </c>
      <c r="T165" s="4" t="n">
        <v>566898.44</v>
      </c>
      <c r="U165" s="4" t="n">
        <v>590889.66</v>
      </c>
      <c r="V165" s="4" t="e">
        <f aca="false">NA()</f>
        <v>#N/A</v>
      </c>
      <c r="W165" s="4" t="n">
        <v>429754.01</v>
      </c>
      <c r="X165" s="4" t="e">
        <f aca="false">NA()</f>
        <v>#N/A</v>
      </c>
      <c r="Y165" s="4" t="e">
        <f aca="false">NA()</f>
        <v>#N/A</v>
      </c>
      <c r="Z165" s="4" t="e">
        <f aca="false">NA()</f>
        <v>#N/A</v>
      </c>
      <c r="AB165" s="18" t="s">
        <v>11</v>
      </c>
      <c r="AC165" s="19" t="n">
        <f aca="false">AC164+1</f>
        <v>-32</v>
      </c>
      <c r="AD165" s="19" t="n">
        <f aca="false">VLOOKUP(AB165,$U$20:$V$28,2)+AC165</f>
        <v>228</v>
      </c>
      <c r="AE165" s="19" t="e">
        <f aca="false">NA()</f>
        <v>#N/A</v>
      </c>
      <c r="AF165" s="19" t="e">
        <f aca="false">NA()</f>
        <v>#N/A</v>
      </c>
      <c r="AG165" s="19" t="e">
        <f aca="false">NA()</f>
        <v>#N/A</v>
      </c>
      <c r="AH165" s="19" t="e">
        <f aca="false">NA()</f>
        <v>#N/A</v>
      </c>
      <c r="AI165" s="19" t="e">
        <f aca="false">NA()</f>
        <v>#N/A</v>
      </c>
      <c r="AJ165" s="19" t="e">
        <f aca="false">NA()</f>
        <v>#N/A</v>
      </c>
      <c r="AK165" s="19" t="e">
        <f aca="false">NA()</f>
        <v>#N/A</v>
      </c>
      <c r="AL165" s="19" t="e">
        <f aca="false">NA()</f>
        <v>#N/A</v>
      </c>
      <c r="AM165" s="19" t="e">
        <f aca="false">NA()</f>
        <v>#N/A</v>
      </c>
      <c r="AN165" s="383" t="e">
        <f aca="false">NA()</f>
        <v>#N/A</v>
      </c>
      <c r="AO165" s="19" t="e">
        <f aca="false">NA()</f>
        <v>#N/A</v>
      </c>
      <c r="AP165" s="19" t="e">
        <f aca="false">NA()</f>
        <v>#N/A</v>
      </c>
      <c r="AQ165" s="19" t="e">
        <f aca="false">NA()</f>
        <v>#N/A</v>
      </c>
      <c r="AR165" s="19" t="e">
        <f aca="false">NA()</f>
        <v>#N/A</v>
      </c>
      <c r="AS165" s="19" t="e">
        <f aca="false">NA()</f>
        <v>#N/A</v>
      </c>
      <c r="AT165" s="383" t="e">
        <f aca="false">NA()</f>
        <v>#N/A</v>
      </c>
      <c r="AU165" s="19" t="e">
        <f aca="false">NA()</f>
        <v>#N/A</v>
      </c>
      <c r="AV165" s="19" t="e">
        <f aca="false">NA()</f>
        <v>#N/A</v>
      </c>
      <c r="AW165" s="19" t="e">
        <f aca="false">NA()</f>
        <v>#N/A</v>
      </c>
      <c r="AX165" s="19" t="e">
        <f aca="false">NA()</f>
        <v>#N/A</v>
      </c>
      <c r="AY165" s="19" t="e">
        <f aca="false">NA()</f>
        <v>#N/A</v>
      </c>
      <c r="AZ165" s="19" t="e">
        <f aca="false">NA()</f>
        <v>#N/A</v>
      </c>
      <c r="BA165" s="383" t="e">
        <f aca="false">NA()</f>
        <v>#N/A</v>
      </c>
      <c r="BB165" s="19" t="e">
        <f aca="false">NA()</f>
        <v>#N/A</v>
      </c>
      <c r="BC165" s="19" t="e">
        <f aca="false">NA()</f>
        <v>#N/A</v>
      </c>
      <c r="BD165" s="19" t="e">
        <f aca="false">NA()</f>
        <v>#N/A</v>
      </c>
      <c r="BE165" s="19" t="e">
        <f aca="false">NA()</f>
        <v>#N/A</v>
      </c>
      <c r="BF165" s="19" t="e">
        <f aca="false">NA()</f>
        <v>#N/A</v>
      </c>
      <c r="BG165" s="19" t="e">
        <f aca="false">NA()</f>
        <v>#N/A</v>
      </c>
      <c r="BH165" s="383" t="e">
        <f aca="false">NA()</f>
        <v>#N/A</v>
      </c>
      <c r="BI165" s="19" t="e">
        <f aca="false">NA()</f>
        <v>#N/A</v>
      </c>
      <c r="BJ165" s="19" t="e">
        <f aca="false">NA()</f>
        <v>#N/A</v>
      </c>
      <c r="BK165" s="19" t="e">
        <f aca="false">NA()</f>
        <v>#N/A</v>
      </c>
      <c r="BL165" s="19" t="e">
        <f aca="false">NA()</f>
        <v>#N/A</v>
      </c>
      <c r="BM165" s="19" t="e">
        <f aca="false">NA()</f>
        <v>#N/A</v>
      </c>
      <c r="BN165" s="19" t="e">
        <f aca="false">NA()</f>
        <v>#N/A</v>
      </c>
      <c r="BO165" s="19" t="e">
        <f aca="false">NA()</f>
        <v>#N/A</v>
      </c>
      <c r="BP165" s="19" t="e">
        <f aca="false">NA()</f>
        <v>#N/A</v>
      </c>
      <c r="BQ165" s="19" t="e">
        <f aca="false">NA()</f>
        <v>#N/A</v>
      </c>
      <c r="BR165" s="19" t="e">
        <f aca="false">NA()</f>
        <v>#N/A</v>
      </c>
      <c r="BS165" s="19" t="e">
        <f aca="false">NA()</f>
        <v>#N/A</v>
      </c>
      <c r="BT165" s="19" t="e">
        <f aca="false">NA()</f>
        <v>#N/A</v>
      </c>
      <c r="BU165" s="19" t="e">
        <f aca="false">NA()</f>
        <v>#N/A</v>
      </c>
      <c r="BV165" s="19" t="e">
        <f aca="false">NA()</f>
        <v>#N/A</v>
      </c>
      <c r="BW165" s="19" t="e">
        <f aca="false">NA()</f>
        <v>#N/A</v>
      </c>
      <c r="BX165" s="19" t="e">
        <f aca="false">NA()</f>
        <v>#N/A</v>
      </c>
      <c r="BY165" s="19" t="e">
        <f aca="false">NA()</f>
        <v>#N/A</v>
      </c>
      <c r="BZ165" s="19" t="e">
        <f aca="false">NA()</f>
        <v>#N/A</v>
      </c>
      <c r="CA165" s="19" t="e">
        <f aca="false">NA()</f>
        <v>#N/A</v>
      </c>
      <c r="CB165" s="19" t="e">
        <f aca="false">NA()</f>
        <v>#N/A</v>
      </c>
      <c r="CC165" s="19" t="e">
        <f aca="false">NA()</f>
        <v>#N/A</v>
      </c>
      <c r="CD165" s="19" t="e">
        <f aca="false">NA()</f>
        <v>#N/A</v>
      </c>
      <c r="CE165" s="19" t="e">
        <f aca="false">NA()</f>
        <v>#N/A</v>
      </c>
      <c r="CF165" s="19" t="e">
        <f aca="false">NA()</f>
        <v>#N/A</v>
      </c>
      <c r="CG165" s="19" t="e">
        <f aca="false">NA()</f>
        <v>#N/A</v>
      </c>
      <c r="CH165" s="19" t="e">
        <f aca="false">NA()</f>
        <v>#N/A</v>
      </c>
      <c r="CI165" s="19" t="e">
        <f aca="false">NA()</f>
        <v>#N/A</v>
      </c>
      <c r="CJ165" s="19" t="e">
        <f aca="false">NA()</f>
        <v>#N/A</v>
      </c>
      <c r="CK165" s="19" t="e">
        <f aca="false">NA()</f>
        <v>#N/A</v>
      </c>
      <c r="CL165" s="19" t="e">
        <f aca="false">NA()</f>
        <v>#N/A</v>
      </c>
      <c r="CM165" s="19" t="e">
        <f aca="false">NA()</f>
        <v>#N/A</v>
      </c>
    </row>
    <row r="166" customFormat="false" ht="12.75" hidden="true" customHeight="false" outlineLevel="1" collapsed="false">
      <c r="B166" s="4" t="n">
        <v>-1</v>
      </c>
      <c r="C166" s="2" t="e">
        <f aca="false">NA()</f>
        <v>#N/A</v>
      </c>
      <c r="D166" s="2" t="e">
        <f aca="false">NA()</f>
        <v>#N/A</v>
      </c>
      <c r="E166" s="2" t="e">
        <f aca="false">NA()</f>
        <v>#N/A</v>
      </c>
      <c r="F166" s="2" t="e">
        <f aca="false">NA()</f>
        <v>#N/A</v>
      </c>
      <c r="G166" s="2" t="e">
        <f aca="false">NA()</f>
        <v>#N/A</v>
      </c>
      <c r="H166" s="2" t="e">
        <f aca="false">NA()</f>
        <v>#N/A</v>
      </c>
      <c r="I166" s="2" t="e">
        <f aca="false">NA()</f>
        <v>#N/A</v>
      </c>
      <c r="J166" s="2" t="e">
        <f aca="false">NA()</f>
        <v>#N/A</v>
      </c>
      <c r="K166" s="1" t="e">
        <f aca="false">NA()</f>
        <v>#N/A</v>
      </c>
      <c r="L166" s="1" t="e">
        <f aca="false">NA()</f>
        <v>#N/A</v>
      </c>
      <c r="M166" s="1" t="n">
        <v>3399493.2</v>
      </c>
      <c r="O166" s="4" t="n">
        <v>-1</v>
      </c>
      <c r="P166" s="4" t="n">
        <v>773892.15</v>
      </c>
      <c r="Q166" s="4" t="n">
        <v>282409.47</v>
      </c>
      <c r="R166" s="4" t="n">
        <v>481398.03</v>
      </c>
      <c r="S166" s="4" t="e">
        <f aca="false">NA()</f>
        <v>#N/A</v>
      </c>
      <c r="T166" s="4" t="n">
        <v>585399.79</v>
      </c>
      <c r="U166" s="4" t="n">
        <v>609984.46</v>
      </c>
      <c r="V166" s="4" t="e">
        <f aca="false">NA()</f>
        <v>#N/A</v>
      </c>
      <c r="W166" s="4" t="n">
        <v>445215.58</v>
      </c>
      <c r="X166" s="4" t="e">
        <f aca="false">NA()</f>
        <v>#N/A</v>
      </c>
      <c r="Y166" s="4" t="e">
        <f aca="false">NA()</f>
        <v>#N/A</v>
      </c>
      <c r="Z166" s="4" t="e">
        <f aca="false">NA()</f>
        <v>#N/A</v>
      </c>
      <c r="AB166" s="18" t="s">
        <v>11</v>
      </c>
      <c r="AC166" s="19" t="n">
        <f aca="false">AC165+1</f>
        <v>-31</v>
      </c>
      <c r="AD166" s="19" t="n">
        <f aca="false">VLOOKUP(AB166,$U$20:$V$28,2)+AC166</f>
        <v>229</v>
      </c>
      <c r="AE166" s="19" t="e">
        <f aca="false">NA()</f>
        <v>#N/A</v>
      </c>
      <c r="AF166" s="19" t="e">
        <f aca="false">NA()</f>
        <v>#N/A</v>
      </c>
      <c r="AG166" s="19" t="e">
        <f aca="false">NA()</f>
        <v>#N/A</v>
      </c>
      <c r="AH166" s="19" t="e">
        <f aca="false">NA()</f>
        <v>#N/A</v>
      </c>
      <c r="AI166" s="19" t="e">
        <f aca="false">NA()</f>
        <v>#N/A</v>
      </c>
      <c r="AJ166" s="19" t="e">
        <f aca="false">NA()</f>
        <v>#N/A</v>
      </c>
      <c r="AK166" s="19" t="e">
        <f aca="false">NA()</f>
        <v>#N/A</v>
      </c>
      <c r="AL166" s="19" t="e">
        <f aca="false">NA()</f>
        <v>#N/A</v>
      </c>
      <c r="AM166" s="19" t="e">
        <f aca="false">NA()</f>
        <v>#N/A</v>
      </c>
      <c r="AN166" s="383" t="e">
        <f aca="false">NA()</f>
        <v>#N/A</v>
      </c>
      <c r="AO166" s="19" t="e">
        <f aca="false">NA()</f>
        <v>#N/A</v>
      </c>
      <c r="AP166" s="19" t="e">
        <f aca="false">NA()</f>
        <v>#N/A</v>
      </c>
      <c r="AQ166" s="19" t="e">
        <f aca="false">NA()</f>
        <v>#N/A</v>
      </c>
      <c r="AR166" s="19" t="e">
        <f aca="false">NA()</f>
        <v>#N/A</v>
      </c>
      <c r="AS166" s="19" t="e">
        <f aca="false">NA()</f>
        <v>#N/A</v>
      </c>
      <c r="AT166" s="383" t="e">
        <f aca="false">NA()</f>
        <v>#N/A</v>
      </c>
      <c r="AU166" s="19" t="e">
        <f aca="false">NA()</f>
        <v>#N/A</v>
      </c>
      <c r="AV166" s="19" t="e">
        <f aca="false">NA()</f>
        <v>#N/A</v>
      </c>
      <c r="AW166" s="19" t="e">
        <f aca="false">NA()</f>
        <v>#N/A</v>
      </c>
      <c r="AX166" s="19" t="e">
        <f aca="false">NA()</f>
        <v>#N/A</v>
      </c>
      <c r="AY166" s="19" t="e">
        <f aca="false">NA()</f>
        <v>#N/A</v>
      </c>
      <c r="AZ166" s="19" t="e">
        <f aca="false">NA()</f>
        <v>#N/A</v>
      </c>
      <c r="BA166" s="383" t="e">
        <f aca="false">NA()</f>
        <v>#N/A</v>
      </c>
      <c r="BB166" s="19" t="e">
        <f aca="false">NA()</f>
        <v>#N/A</v>
      </c>
      <c r="BC166" s="19" t="e">
        <f aca="false">NA()</f>
        <v>#N/A</v>
      </c>
      <c r="BD166" s="19" t="e">
        <f aca="false">NA()</f>
        <v>#N/A</v>
      </c>
      <c r="BE166" s="19" t="e">
        <f aca="false">NA()</f>
        <v>#N/A</v>
      </c>
      <c r="BF166" s="19" t="e">
        <f aca="false">NA()</f>
        <v>#N/A</v>
      </c>
      <c r="BG166" s="19" t="e">
        <f aca="false">NA()</f>
        <v>#N/A</v>
      </c>
      <c r="BH166" s="383" t="e">
        <f aca="false">NA()</f>
        <v>#N/A</v>
      </c>
      <c r="BI166" s="19" t="e">
        <f aca="false">NA()</f>
        <v>#N/A</v>
      </c>
      <c r="BJ166" s="19" t="e">
        <f aca="false">NA()</f>
        <v>#N/A</v>
      </c>
      <c r="BK166" s="19" t="e">
        <f aca="false">NA()</f>
        <v>#N/A</v>
      </c>
      <c r="BL166" s="19" t="e">
        <f aca="false">NA()</f>
        <v>#N/A</v>
      </c>
      <c r="BM166" s="19" t="e">
        <f aca="false">NA()</f>
        <v>#N/A</v>
      </c>
      <c r="BN166" s="19" t="e">
        <f aca="false">NA()</f>
        <v>#N/A</v>
      </c>
      <c r="BO166" s="19" t="e">
        <f aca="false">NA()</f>
        <v>#N/A</v>
      </c>
      <c r="BP166" s="19" t="e">
        <f aca="false">NA()</f>
        <v>#N/A</v>
      </c>
      <c r="BQ166" s="19" t="e">
        <f aca="false">NA()</f>
        <v>#N/A</v>
      </c>
      <c r="BR166" s="19" t="e">
        <f aca="false">NA()</f>
        <v>#N/A</v>
      </c>
      <c r="BS166" s="19" t="e">
        <f aca="false">NA()</f>
        <v>#N/A</v>
      </c>
      <c r="BT166" s="19" t="e">
        <f aca="false">NA()</f>
        <v>#N/A</v>
      </c>
      <c r="BU166" s="19" t="e">
        <f aca="false">NA()</f>
        <v>#N/A</v>
      </c>
      <c r="BV166" s="19" t="e">
        <f aca="false">NA()</f>
        <v>#N/A</v>
      </c>
      <c r="BW166" s="19" t="e">
        <f aca="false">NA()</f>
        <v>#N/A</v>
      </c>
      <c r="BX166" s="19" t="e">
        <f aca="false">NA()</f>
        <v>#N/A</v>
      </c>
      <c r="BY166" s="19" t="e">
        <f aca="false">NA()</f>
        <v>#N/A</v>
      </c>
      <c r="BZ166" s="19" t="e">
        <f aca="false">NA()</f>
        <v>#N/A</v>
      </c>
      <c r="CA166" s="19" t="e">
        <f aca="false">NA()</f>
        <v>#N/A</v>
      </c>
      <c r="CB166" s="19" t="e">
        <f aca="false">NA()</f>
        <v>#N/A</v>
      </c>
      <c r="CC166" s="19" t="e">
        <f aca="false">NA()</f>
        <v>#N/A</v>
      </c>
      <c r="CD166" s="19" t="e">
        <f aca="false">NA()</f>
        <v>#N/A</v>
      </c>
      <c r="CE166" s="19" t="e">
        <f aca="false">NA()</f>
        <v>#N/A</v>
      </c>
      <c r="CF166" s="19" t="e">
        <f aca="false">NA()</f>
        <v>#N/A</v>
      </c>
      <c r="CG166" s="19" t="e">
        <f aca="false">NA()</f>
        <v>#N/A</v>
      </c>
      <c r="CH166" s="19" t="e">
        <f aca="false">NA()</f>
        <v>#N/A</v>
      </c>
      <c r="CI166" s="19" t="e">
        <f aca="false">NA()</f>
        <v>#N/A</v>
      </c>
      <c r="CJ166" s="19" t="e">
        <f aca="false">NA()</f>
        <v>#N/A</v>
      </c>
      <c r="CK166" s="19" t="e">
        <f aca="false">NA()</f>
        <v>#N/A</v>
      </c>
      <c r="CL166" s="19" t="e">
        <f aca="false">NA()</f>
        <v>#N/A</v>
      </c>
      <c r="CM166" s="19" t="e">
        <f aca="false">NA()</f>
        <v>#N/A</v>
      </c>
    </row>
    <row r="167" customFormat="false" ht="12.75" hidden="true" customHeight="false" outlineLevel="1" collapsed="false">
      <c r="B167" s="4" t="n">
        <v>0</v>
      </c>
      <c r="C167" s="2" t="e">
        <f aca="false">NA()</f>
        <v>#N/A</v>
      </c>
      <c r="D167" s="2" t="e">
        <f aca="false">NA()</f>
        <v>#N/A</v>
      </c>
      <c r="E167" s="2" t="e">
        <f aca="false">NA()</f>
        <v>#N/A</v>
      </c>
      <c r="F167" s="2" t="e">
        <f aca="false">NA()</f>
        <v>#N/A</v>
      </c>
      <c r="G167" s="2" t="e">
        <f aca="false">NA()</f>
        <v>#N/A</v>
      </c>
      <c r="H167" s="2" t="e">
        <f aca="false">NA()</f>
        <v>#N/A</v>
      </c>
      <c r="I167" s="2" t="e">
        <f aca="false">NA()</f>
        <v>#N/A</v>
      </c>
      <c r="J167" s="2" t="e">
        <f aca="false">NA()</f>
        <v>#N/A</v>
      </c>
      <c r="K167" s="1" t="e">
        <f aca="false">NA()</f>
        <v>#N/A</v>
      </c>
      <c r="L167" s="1" t="e">
        <f aca="false">NA()</f>
        <v>#N/A</v>
      </c>
      <c r="M167" s="1" t="n">
        <v>3491788.87</v>
      </c>
      <c r="O167" s="4" t="n">
        <v>0</v>
      </c>
      <c r="P167" s="4" t="n">
        <v>798975.47</v>
      </c>
      <c r="Q167" s="4" t="n">
        <v>292875.72</v>
      </c>
      <c r="R167" s="4" t="n">
        <v>497413.27</v>
      </c>
      <c r="S167" s="4" t="e">
        <f aca="false">NA()</f>
        <v>#N/A</v>
      </c>
      <c r="T167" s="4" t="n">
        <v>604349.87</v>
      </c>
      <c r="U167" s="4" t="n">
        <v>629537.41</v>
      </c>
      <c r="V167" s="4" t="e">
        <f aca="false">NA()</f>
        <v>#N/A</v>
      </c>
      <c r="W167" s="4" t="n">
        <v>461098.97</v>
      </c>
      <c r="X167" s="4" t="e">
        <f aca="false">NA()</f>
        <v>#N/A</v>
      </c>
      <c r="Y167" s="4" t="n">
        <v>163127.4648437</v>
      </c>
      <c r="Z167" s="4" t="e">
        <f aca="false">NA()</f>
        <v>#N/A</v>
      </c>
      <c r="AB167" s="18" t="s">
        <v>11</v>
      </c>
      <c r="AC167" s="19" t="n">
        <f aca="false">AC166+1</f>
        <v>-30</v>
      </c>
      <c r="AD167" s="19" t="n">
        <f aca="false">VLOOKUP(AB167,$U$20:$V$28,2)+AC167</f>
        <v>230</v>
      </c>
      <c r="AE167" s="19" t="e">
        <f aca="false">NA()</f>
        <v>#N/A</v>
      </c>
      <c r="AF167" s="19" t="e">
        <f aca="false">NA()</f>
        <v>#N/A</v>
      </c>
      <c r="AG167" s="19" t="e">
        <f aca="false">NA()</f>
        <v>#N/A</v>
      </c>
      <c r="AH167" s="19" t="e">
        <f aca="false">NA()</f>
        <v>#N/A</v>
      </c>
      <c r="AI167" s="19" t="e">
        <f aca="false">NA()</f>
        <v>#N/A</v>
      </c>
      <c r="AJ167" s="19" t="e">
        <f aca="false">NA()</f>
        <v>#N/A</v>
      </c>
      <c r="AK167" s="19" t="e">
        <f aca="false">NA()</f>
        <v>#N/A</v>
      </c>
      <c r="AL167" s="19" t="e">
        <f aca="false">NA()</f>
        <v>#N/A</v>
      </c>
      <c r="AM167" s="19" t="e">
        <f aca="false">NA()</f>
        <v>#N/A</v>
      </c>
      <c r="AN167" s="383" t="e">
        <f aca="false">NA()</f>
        <v>#N/A</v>
      </c>
      <c r="AO167" s="19" t="e">
        <f aca="false">NA()</f>
        <v>#N/A</v>
      </c>
      <c r="AP167" s="19" t="e">
        <f aca="false">NA()</f>
        <v>#N/A</v>
      </c>
      <c r="AQ167" s="19" t="e">
        <f aca="false">NA()</f>
        <v>#N/A</v>
      </c>
      <c r="AR167" s="19" t="e">
        <f aca="false">NA()</f>
        <v>#N/A</v>
      </c>
      <c r="AS167" s="19" t="e">
        <f aca="false">NA()</f>
        <v>#N/A</v>
      </c>
      <c r="AT167" s="383" t="e">
        <f aca="false">NA()</f>
        <v>#N/A</v>
      </c>
      <c r="AU167" s="19" t="e">
        <f aca="false">NA()</f>
        <v>#N/A</v>
      </c>
      <c r="AV167" s="19" t="e">
        <f aca="false">NA()</f>
        <v>#N/A</v>
      </c>
      <c r="AW167" s="19" t="e">
        <f aca="false">NA()</f>
        <v>#N/A</v>
      </c>
      <c r="AX167" s="19" t="e">
        <f aca="false">NA()</f>
        <v>#N/A</v>
      </c>
      <c r="AY167" s="19" t="e">
        <f aca="false">NA()</f>
        <v>#N/A</v>
      </c>
      <c r="AZ167" s="383" t="e">
        <f aca="false">NA()</f>
        <v>#N/A</v>
      </c>
      <c r="BA167" s="19" t="e">
        <f aca="false">NA()</f>
        <v>#N/A</v>
      </c>
      <c r="BB167" s="19" t="e">
        <f aca="false">NA()</f>
        <v>#N/A</v>
      </c>
      <c r="BC167" s="19" t="e">
        <f aca="false">NA()</f>
        <v>#N/A</v>
      </c>
      <c r="BD167" s="19" t="e">
        <f aca="false">NA()</f>
        <v>#N/A</v>
      </c>
      <c r="BE167" s="19" t="e">
        <f aca="false">NA()</f>
        <v>#N/A</v>
      </c>
      <c r="BF167" s="19" t="e">
        <f aca="false">NA()</f>
        <v>#N/A</v>
      </c>
      <c r="BG167" s="383" t="e">
        <f aca="false">NA()</f>
        <v>#N/A</v>
      </c>
      <c r="BH167" s="19" t="e">
        <f aca="false">NA()</f>
        <v>#N/A</v>
      </c>
      <c r="BI167" s="19" t="e">
        <f aca="false">NA()</f>
        <v>#N/A</v>
      </c>
      <c r="BJ167" s="19" t="e">
        <f aca="false">NA()</f>
        <v>#N/A</v>
      </c>
      <c r="BK167" s="19" t="e">
        <f aca="false">NA()</f>
        <v>#N/A</v>
      </c>
      <c r="BL167" s="19" t="e">
        <f aca="false">NA()</f>
        <v>#N/A</v>
      </c>
      <c r="BM167" s="19" t="e">
        <f aca="false">NA()</f>
        <v>#N/A</v>
      </c>
      <c r="BN167" s="19" t="e">
        <f aca="false">NA()</f>
        <v>#N/A</v>
      </c>
      <c r="BO167" s="19" t="e">
        <f aca="false">NA()</f>
        <v>#N/A</v>
      </c>
      <c r="BP167" s="19" t="e">
        <f aca="false">NA()</f>
        <v>#N/A</v>
      </c>
      <c r="BQ167" s="19" t="e">
        <f aca="false">NA()</f>
        <v>#N/A</v>
      </c>
      <c r="BR167" s="19" t="e">
        <f aca="false">NA()</f>
        <v>#N/A</v>
      </c>
      <c r="BS167" s="19" t="e">
        <f aca="false">NA()</f>
        <v>#N/A</v>
      </c>
      <c r="BT167" s="19" t="e">
        <f aca="false">NA()</f>
        <v>#N/A</v>
      </c>
      <c r="BU167" s="19" t="e">
        <f aca="false">NA()</f>
        <v>#N/A</v>
      </c>
      <c r="BV167" s="19" t="e">
        <f aca="false">NA()</f>
        <v>#N/A</v>
      </c>
      <c r="BW167" s="19" t="e">
        <f aca="false">NA()</f>
        <v>#N/A</v>
      </c>
      <c r="BX167" s="19" t="e">
        <f aca="false">NA()</f>
        <v>#N/A</v>
      </c>
      <c r="BY167" s="19" t="e">
        <f aca="false">NA()</f>
        <v>#N/A</v>
      </c>
      <c r="BZ167" s="19" t="e">
        <f aca="false">NA()</f>
        <v>#N/A</v>
      </c>
      <c r="CA167" s="19" t="e">
        <f aca="false">NA()</f>
        <v>#N/A</v>
      </c>
      <c r="CB167" s="19" t="e">
        <f aca="false">NA()</f>
        <v>#N/A</v>
      </c>
      <c r="CC167" s="19" t="e">
        <f aca="false">NA()</f>
        <v>#N/A</v>
      </c>
      <c r="CD167" s="19" t="e">
        <f aca="false">NA()</f>
        <v>#N/A</v>
      </c>
      <c r="CE167" s="19" t="e">
        <f aca="false">NA()</f>
        <v>#N/A</v>
      </c>
      <c r="CF167" s="19" t="e">
        <f aca="false">NA()</f>
        <v>#N/A</v>
      </c>
      <c r="CG167" s="19" t="e">
        <f aca="false">NA()</f>
        <v>#N/A</v>
      </c>
      <c r="CH167" s="19" t="e">
        <f aca="false">NA()</f>
        <v>#N/A</v>
      </c>
      <c r="CI167" s="19" t="e">
        <f aca="false">NA()</f>
        <v>#N/A</v>
      </c>
      <c r="CJ167" s="19" t="e">
        <f aca="false">NA()</f>
        <v>#N/A</v>
      </c>
      <c r="CK167" s="19" t="e">
        <f aca="false">NA()</f>
        <v>#N/A</v>
      </c>
      <c r="CL167" s="19" t="e">
        <f aca="false">NA()</f>
        <v>#N/A</v>
      </c>
      <c r="CM167" s="19" t="e">
        <f aca="false">NA()</f>
        <v>#N/A</v>
      </c>
    </row>
    <row r="168" customFormat="false" ht="12.75" hidden="true" customHeight="false" outlineLevel="1" collapsed="false">
      <c r="B168" s="4" t="n">
        <v>1</v>
      </c>
      <c r="C168" s="2" t="e">
        <f aca="false">NA()</f>
        <v>#N/A</v>
      </c>
      <c r="D168" s="2" t="e">
        <f aca="false">NA()</f>
        <v>#N/A</v>
      </c>
      <c r="E168" s="2" t="e">
        <f aca="false">NA()</f>
        <v>#N/A</v>
      </c>
      <c r="F168" s="2" t="e">
        <f aca="false">NA()</f>
        <v>#N/A</v>
      </c>
      <c r="G168" s="2" t="e">
        <f aca="false">NA()</f>
        <v>#N/A</v>
      </c>
      <c r="H168" s="2" t="e">
        <f aca="false">NA()</f>
        <v>#N/A</v>
      </c>
      <c r="I168" s="2" t="e">
        <f aca="false">NA()</f>
        <v>#N/A</v>
      </c>
      <c r="J168" s="2" t="e">
        <f aca="false">NA()</f>
        <v>#N/A</v>
      </c>
      <c r="K168" s="1" t="e">
        <f aca="false">NA()</f>
        <v>#N/A</v>
      </c>
      <c r="L168" s="1" t="e">
        <f aca="false">NA()</f>
        <v>#N/A</v>
      </c>
      <c r="M168" s="1" t="e">
        <f aca="false">NA()</f>
        <v>#N/A</v>
      </c>
      <c r="O168" s="4" t="n">
        <v>1</v>
      </c>
      <c r="P168" s="4" t="n">
        <v>824669.71</v>
      </c>
      <c r="Q168" s="4" t="n">
        <v>303637.57</v>
      </c>
      <c r="R168" s="4" t="n">
        <v>513826.46</v>
      </c>
      <c r="S168" s="4" t="e">
        <f aca="false">NA()</f>
        <v>#N/A</v>
      </c>
      <c r="T168" s="4" t="n">
        <v>623755.56</v>
      </c>
      <c r="U168" s="4" t="n">
        <v>649555.37</v>
      </c>
      <c r="V168" s="4" t="e">
        <f aca="false">NA()</f>
        <v>#N/A</v>
      </c>
      <c r="W168" s="4" t="n">
        <v>477411.82</v>
      </c>
      <c r="X168" s="4" t="e">
        <f aca="false">NA()</f>
        <v>#N/A</v>
      </c>
      <c r="Y168" s="4" t="n">
        <v>169370.710905738</v>
      </c>
      <c r="Z168" s="4" t="e">
        <f aca="false">NA()</f>
        <v>#N/A</v>
      </c>
      <c r="AB168" s="18" t="s">
        <v>11</v>
      </c>
      <c r="AC168" s="19" t="n">
        <f aca="false">AC167+1</f>
        <v>-29</v>
      </c>
      <c r="AD168" s="19" t="n">
        <f aca="false">VLOOKUP(AB168,$U$20:$V$28,2)+AC168</f>
        <v>231</v>
      </c>
      <c r="AE168" s="19" t="e">
        <f aca="false">NA()</f>
        <v>#N/A</v>
      </c>
      <c r="AF168" s="19" t="e">
        <f aca="false">NA()</f>
        <v>#N/A</v>
      </c>
      <c r="AG168" s="19" t="e">
        <f aca="false">NA()</f>
        <v>#N/A</v>
      </c>
      <c r="AH168" s="19" t="e">
        <f aca="false">NA()</f>
        <v>#N/A</v>
      </c>
      <c r="AI168" s="19" t="e">
        <f aca="false">NA()</f>
        <v>#N/A</v>
      </c>
      <c r="AJ168" s="19" t="e">
        <f aca="false">NA()</f>
        <v>#N/A</v>
      </c>
      <c r="AK168" s="19" t="e">
        <f aca="false">NA()</f>
        <v>#N/A</v>
      </c>
      <c r="AL168" s="19" t="e">
        <f aca="false">NA()</f>
        <v>#N/A</v>
      </c>
      <c r="AM168" s="19" t="e">
        <f aca="false">NA()</f>
        <v>#N/A</v>
      </c>
      <c r="AN168" s="383" t="e">
        <f aca="false">NA()</f>
        <v>#N/A</v>
      </c>
      <c r="AO168" s="19" t="e">
        <f aca="false">NA()</f>
        <v>#N/A</v>
      </c>
      <c r="AP168" s="19" t="e">
        <f aca="false">NA()</f>
        <v>#N/A</v>
      </c>
      <c r="AQ168" s="19" t="e">
        <f aca="false">NA()</f>
        <v>#N/A</v>
      </c>
      <c r="AR168" s="19" t="e">
        <f aca="false">NA()</f>
        <v>#N/A</v>
      </c>
      <c r="AS168" s="19" t="e">
        <f aca="false">NA()</f>
        <v>#N/A</v>
      </c>
      <c r="AT168" s="383" t="e">
        <f aca="false">NA()</f>
        <v>#N/A</v>
      </c>
      <c r="AU168" s="19" t="e">
        <f aca="false">NA()</f>
        <v>#N/A</v>
      </c>
      <c r="AV168" s="19" t="e">
        <f aca="false">NA()</f>
        <v>#N/A</v>
      </c>
      <c r="AW168" s="19" t="e">
        <f aca="false">NA()</f>
        <v>#N/A</v>
      </c>
      <c r="AX168" s="19" t="e">
        <f aca="false">NA()</f>
        <v>#N/A</v>
      </c>
      <c r="AY168" s="19" t="e">
        <f aca="false">NA()</f>
        <v>#N/A</v>
      </c>
      <c r="AZ168" s="383" t="e">
        <f aca="false">NA()</f>
        <v>#N/A</v>
      </c>
      <c r="BA168" s="19" t="e">
        <f aca="false">NA()</f>
        <v>#N/A</v>
      </c>
      <c r="BB168" s="19" t="e">
        <f aca="false">NA()</f>
        <v>#N/A</v>
      </c>
      <c r="BC168" s="19" t="e">
        <f aca="false">NA()</f>
        <v>#N/A</v>
      </c>
      <c r="BD168" s="19" t="e">
        <f aca="false">NA()</f>
        <v>#N/A</v>
      </c>
      <c r="BE168" s="19" t="e">
        <f aca="false">NA()</f>
        <v>#N/A</v>
      </c>
      <c r="BF168" s="19" t="e">
        <f aca="false">NA()</f>
        <v>#N/A</v>
      </c>
      <c r="BG168" s="383" t="e">
        <f aca="false">NA()</f>
        <v>#N/A</v>
      </c>
      <c r="BH168" s="19" t="e">
        <f aca="false">NA()</f>
        <v>#N/A</v>
      </c>
      <c r="BI168" s="19" t="e">
        <f aca="false">NA()</f>
        <v>#N/A</v>
      </c>
      <c r="BJ168" s="19" t="e">
        <f aca="false">NA()</f>
        <v>#N/A</v>
      </c>
      <c r="BK168" s="19" t="e">
        <f aca="false">NA()</f>
        <v>#N/A</v>
      </c>
      <c r="BL168" s="19" t="e">
        <f aca="false">NA()</f>
        <v>#N/A</v>
      </c>
      <c r="BM168" s="19" t="e">
        <f aca="false">NA()</f>
        <v>#N/A</v>
      </c>
      <c r="BN168" s="19" t="e">
        <f aca="false">NA()</f>
        <v>#N/A</v>
      </c>
      <c r="BO168" s="19" t="e">
        <f aca="false">NA()</f>
        <v>#N/A</v>
      </c>
      <c r="BP168" s="19" t="e">
        <f aca="false">NA()</f>
        <v>#N/A</v>
      </c>
      <c r="BQ168" s="19" t="e">
        <f aca="false">NA()</f>
        <v>#N/A</v>
      </c>
      <c r="BR168" s="19" t="e">
        <f aca="false">NA()</f>
        <v>#N/A</v>
      </c>
      <c r="BS168" s="19" t="e">
        <f aca="false">NA()</f>
        <v>#N/A</v>
      </c>
      <c r="BT168" s="19" t="e">
        <f aca="false">NA()</f>
        <v>#N/A</v>
      </c>
      <c r="BU168" s="19" t="e">
        <f aca="false">NA()</f>
        <v>#N/A</v>
      </c>
      <c r="BV168" s="19" t="e">
        <f aca="false">NA()</f>
        <v>#N/A</v>
      </c>
      <c r="BW168" s="19" t="e">
        <f aca="false">NA()</f>
        <v>#N/A</v>
      </c>
      <c r="BX168" s="19" t="e">
        <f aca="false">NA()</f>
        <v>#N/A</v>
      </c>
      <c r="BY168" s="19" t="e">
        <f aca="false">NA()</f>
        <v>#N/A</v>
      </c>
      <c r="BZ168" s="19" t="e">
        <f aca="false">NA()</f>
        <v>#N/A</v>
      </c>
      <c r="CA168" s="19" t="e">
        <f aca="false">NA()</f>
        <v>#N/A</v>
      </c>
      <c r="CB168" s="19" t="e">
        <f aca="false">NA()</f>
        <v>#N/A</v>
      </c>
      <c r="CC168" s="19" t="e">
        <f aca="false">NA()</f>
        <v>#N/A</v>
      </c>
      <c r="CD168" s="19" t="e">
        <f aca="false">NA()</f>
        <v>#N/A</v>
      </c>
      <c r="CE168" s="19" t="e">
        <f aca="false">NA()</f>
        <v>#N/A</v>
      </c>
      <c r="CF168" s="19" t="e">
        <f aca="false">NA()</f>
        <v>#N/A</v>
      </c>
      <c r="CG168" s="19" t="e">
        <f aca="false">NA()</f>
        <v>#N/A</v>
      </c>
      <c r="CH168" s="19" t="e">
        <f aca="false">NA()</f>
        <v>#N/A</v>
      </c>
      <c r="CI168" s="19" t="e">
        <f aca="false">NA()</f>
        <v>#N/A</v>
      </c>
      <c r="CJ168" s="19" t="e">
        <f aca="false">NA()</f>
        <v>#N/A</v>
      </c>
      <c r="CK168" s="19" t="e">
        <f aca="false">NA()</f>
        <v>#N/A</v>
      </c>
      <c r="CL168" s="19" t="e">
        <f aca="false">NA()</f>
        <v>#N/A</v>
      </c>
      <c r="CM168" s="19" t="e">
        <f aca="false">NA()</f>
        <v>#N/A</v>
      </c>
    </row>
    <row r="169" customFormat="false" ht="12.75" hidden="true" customHeight="false" outlineLevel="1" collapsed="false">
      <c r="B169" s="4" t="n">
        <v>2</v>
      </c>
      <c r="C169" s="2" t="e">
        <f aca="false">NA()</f>
        <v>#N/A</v>
      </c>
      <c r="D169" s="2" t="e">
        <f aca="false">NA()</f>
        <v>#N/A</v>
      </c>
      <c r="E169" s="2" t="e">
        <f aca="false">NA()</f>
        <v>#N/A</v>
      </c>
      <c r="F169" s="2" t="e">
        <f aca="false">NA()</f>
        <v>#N/A</v>
      </c>
      <c r="G169" s="2" t="e">
        <f aca="false">NA()</f>
        <v>#N/A</v>
      </c>
      <c r="H169" s="2" t="e">
        <f aca="false">NA()</f>
        <v>#N/A</v>
      </c>
      <c r="I169" s="2" t="e">
        <f aca="false">NA()</f>
        <v>#N/A</v>
      </c>
      <c r="J169" s="2" t="e">
        <f aca="false">NA()</f>
        <v>#N/A</v>
      </c>
      <c r="K169" s="1" t="e">
        <f aca="false">NA()</f>
        <v>#N/A</v>
      </c>
      <c r="L169" s="1" t="e">
        <f aca="false">NA()</f>
        <v>#N/A</v>
      </c>
      <c r="M169" s="1" t="e">
        <f aca="false">NA()</f>
        <v>#N/A</v>
      </c>
      <c r="O169" s="4" t="n">
        <v>2</v>
      </c>
      <c r="P169" s="4" t="n">
        <v>850984.67</v>
      </c>
      <c r="Q169" s="4" t="n">
        <v>314700.51</v>
      </c>
      <c r="R169" s="4" t="n">
        <v>530643.75</v>
      </c>
      <c r="S169" s="4" t="e">
        <f aca="false">NA()</f>
        <v>#N/A</v>
      </c>
      <c r="T169" s="4" t="n">
        <v>643623.78</v>
      </c>
      <c r="U169" s="4" t="n">
        <v>670045.24</v>
      </c>
      <c r="V169" s="4" t="e">
        <f aca="false">NA()</f>
        <v>#N/A</v>
      </c>
      <c r="W169" s="4" t="n">
        <v>494161.8</v>
      </c>
      <c r="X169" s="4" t="e">
        <f aca="false">NA()</f>
        <v>#N/A</v>
      </c>
      <c r="Y169" s="4" t="n">
        <v>175794.871664193</v>
      </c>
      <c r="Z169" s="4" t="e">
        <f aca="false">NA()</f>
        <v>#N/A</v>
      </c>
      <c r="AB169" s="18" t="s">
        <v>11</v>
      </c>
      <c r="AC169" s="19" t="n">
        <f aca="false">AC168+1</f>
        <v>-28</v>
      </c>
      <c r="AD169" s="19" t="n">
        <f aca="false">VLOOKUP(AB169,$U$20:$V$28,2)+AC169</f>
        <v>232</v>
      </c>
      <c r="AE169" s="19" t="e">
        <f aca="false">NA()</f>
        <v>#N/A</v>
      </c>
      <c r="AF169" s="19" t="e">
        <f aca="false">NA()</f>
        <v>#N/A</v>
      </c>
      <c r="AG169" s="19" t="e">
        <f aca="false">NA()</f>
        <v>#N/A</v>
      </c>
      <c r="AH169" s="19" t="e">
        <f aca="false">NA()</f>
        <v>#N/A</v>
      </c>
      <c r="AI169" s="19" t="e">
        <f aca="false">NA()</f>
        <v>#N/A</v>
      </c>
      <c r="AJ169" s="19" t="e">
        <f aca="false">NA()</f>
        <v>#N/A</v>
      </c>
      <c r="AK169" s="19" t="e">
        <f aca="false">NA()</f>
        <v>#N/A</v>
      </c>
      <c r="AL169" s="19" t="e">
        <f aca="false">NA()</f>
        <v>#N/A</v>
      </c>
      <c r="AM169" s="19" t="e">
        <f aca="false">NA()</f>
        <v>#N/A</v>
      </c>
      <c r="AN169" s="383" t="e">
        <f aca="false">NA()</f>
        <v>#N/A</v>
      </c>
      <c r="AO169" s="383" t="e">
        <f aca="false">NA()</f>
        <v>#N/A</v>
      </c>
      <c r="AP169" s="383" t="e">
        <f aca="false">NA()</f>
        <v>#N/A</v>
      </c>
      <c r="AQ169" s="383" t="e">
        <f aca="false">NA()</f>
        <v>#N/A</v>
      </c>
      <c r="AR169" s="383" t="e">
        <f aca="false">NA()</f>
        <v>#N/A</v>
      </c>
      <c r="AS169" s="383" t="e">
        <f aca="false">NA()</f>
        <v>#N/A</v>
      </c>
      <c r="AT169" s="19" t="e">
        <f aca="false">NA()</f>
        <v>#N/A</v>
      </c>
      <c r="AU169" s="19" t="e">
        <f aca="false">NA()</f>
        <v>#N/A</v>
      </c>
      <c r="AV169" s="19" t="e">
        <f aca="false">NA()</f>
        <v>#N/A</v>
      </c>
      <c r="AW169" s="19" t="e">
        <f aca="false">NA()</f>
        <v>#N/A</v>
      </c>
      <c r="AX169" s="19" t="e">
        <f aca="false">NA()</f>
        <v>#N/A</v>
      </c>
      <c r="AY169" s="19" t="e">
        <f aca="false">NA()</f>
        <v>#N/A</v>
      </c>
      <c r="AZ169" s="383" t="e">
        <f aca="false">NA()</f>
        <v>#N/A</v>
      </c>
      <c r="BA169" s="19" t="e">
        <f aca="false">NA()</f>
        <v>#N/A</v>
      </c>
      <c r="BB169" s="19" t="e">
        <f aca="false">NA()</f>
        <v>#N/A</v>
      </c>
      <c r="BC169" s="19" t="e">
        <f aca="false">NA()</f>
        <v>#N/A</v>
      </c>
      <c r="BD169" s="19" t="e">
        <f aca="false">NA()</f>
        <v>#N/A</v>
      </c>
      <c r="BE169" s="19" t="e">
        <f aca="false">NA()</f>
        <v>#N/A</v>
      </c>
      <c r="BF169" s="19" t="e">
        <f aca="false">NA()</f>
        <v>#N/A</v>
      </c>
      <c r="BG169" s="383" t="e">
        <f aca="false">NA()</f>
        <v>#N/A</v>
      </c>
      <c r="BH169" s="19" t="e">
        <f aca="false">NA()</f>
        <v>#N/A</v>
      </c>
      <c r="BI169" s="19" t="e">
        <f aca="false">NA()</f>
        <v>#N/A</v>
      </c>
      <c r="BJ169" s="19" t="e">
        <f aca="false">NA()</f>
        <v>#N/A</v>
      </c>
      <c r="BK169" s="19" t="e">
        <f aca="false">NA()</f>
        <v>#N/A</v>
      </c>
      <c r="BL169" s="19" t="e">
        <f aca="false">NA()</f>
        <v>#N/A</v>
      </c>
      <c r="BM169" s="19" t="e">
        <f aca="false">NA()</f>
        <v>#N/A</v>
      </c>
      <c r="BN169" s="19" t="e">
        <f aca="false">NA()</f>
        <v>#N/A</v>
      </c>
      <c r="BO169" s="19" t="e">
        <f aca="false">NA()</f>
        <v>#N/A</v>
      </c>
      <c r="BP169" s="19" t="e">
        <f aca="false">NA()</f>
        <v>#N/A</v>
      </c>
      <c r="BQ169" s="19" t="e">
        <f aca="false">NA()</f>
        <v>#N/A</v>
      </c>
      <c r="BR169" s="19" t="e">
        <f aca="false">NA()</f>
        <v>#N/A</v>
      </c>
      <c r="BS169" s="19" t="e">
        <f aca="false">NA()</f>
        <v>#N/A</v>
      </c>
      <c r="BT169" s="19" t="e">
        <f aca="false">NA()</f>
        <v>#N/A</v>
      </c>
      <c r="BU169" s="19" t="e">
        <f aca="false">NA()</f>
        <v>#N/A</v>
      </c>
      <c r="BV169" s="19" t="e">
        <f aca="false">NA()</f>
        <v>#N/A</v>
      </c>
      <c r="BW169" s="19" t="e">
        <f aca="false">NA()</f>
        <v>#N/A</v>
      </c>
      <c r="BX169" s="19" t="e">
        <f aca="false">NA()</f>
        <v>#N/A</v>
      </c>
      <c r="BY169" s="19" t="e">
        <f aca="false">NA()</f>
        <v>#N/A</v>
      </c>
      <c r="BZ169" s="19" t="e">
        <f aca="false">NA()</f>
        <v>#N/A</v>
      </c>
      <c r="CA169" s="19" t="e">
        <f aca="false">NA()</f>
        <v>#N/A</v>
      </c>
      <c r="CB169" s="19" t="e">
        <f aca="false">NA()</f>
        <v>#N/A</v>
      </c>
      <c r="CC169" s="19" t="e">
        <f aca="false">NA()</f>
        <v>#N/A</v>
      </c>
      <c r="CD169" s="19" t="e">
        <f aca="false">NA()</f>
        <v>#N/A</v>
      </c>
      <c r="CE169" s="19" t="e">
        <f aca="false">NA()</f>
        <v>#N/A</v>
      </c>
      <c r="CF169" s="19" t="e">
        <f aca="false">NA()</f>
        <v>#N/A</v>
      </c>
      <c r="CG169" s="19" t="e">
        <f aca="false">NA()</f>
        <v>#N/A</v>
      </c>
      <c r="CH169" s="19" t="e">
        <f aca="false">NA()</f>
        <v>#N/A</v>
      </c>
      <c r="CI169" s="19" t="e">
        <f aca="false">NA()</f>
        <v>#N/A</v>
      </c>
      <c r="CJ169" s="19" t="e">
        <f aca="false">NA()</f>
        <v>#N/A</v>
      </c>
      <c r="CK169" s="19" t="e">
        <f aca="false">NA()</f>
        <v>#N/A</v>
      </c>
      <c r="CL169" s="19" t="e">
        <f aca="false">NA()</f>
        <v>#N/A</v>
      </c>
      <c r="CM169" s="19" t="e">
        <f aca="false">NA()</f>
        <v>#N/A</v>
      </c>
    </row>
    <row r="170" customFormat="false" ht="12.75" hidden="true" customHeight="false" outlineLevel="1" collapsed="false">
      <c r="B170" s="4" t="n">
        <v>3</v>
      </c>
      <c r="C170" s="2" t="e">
        <f aca="false">NA()</f>
        <v>#N/A</v>
      </c>
      <c r="D170" s="2" t="e">
        <f aca="false">NA()</f>
        <v>#N/A</v>
      </c>
      <c r="E170" s="2" t="e">
        <f aca="false">NA()</f>
        <v>#N/A</v>
      </c>
      <c r="F170" s="2" t="e">
        <f aca="false">NA()</f>
        <v>#N/A</v>
      </c>
      <c r="G170" s="2" t="e">
        <f aca="false">NA()</f>
        <v>#N/A</v>
      </c>
      <c r="H170" s="2" t="e">
        <f aca="false">NA()</f>
        <v>#N/A</v>
      </c>
      <c r="I170" s="2" t="e">
        <f aca="false">NA()</f>
        <v>#N/A</v>
      </c>
      <c r="J170" s="2" t="e">
        <f aca="false">NA()</f>
        <v>#N/A</v>
      </c>
      <c r="K170" s="1" t="e">
        <f aca="false">NA()</f>
        <v>#N/A</v>
      </c>
      <c r="L170" s="1" t="e">
        <f aca="false">NA()</f>
        <v>#N/A</v>
      </c>
      <c r="M170" s="1" t="e">
        <f aca="false">NA()</f>
        <v>#N/A</v>
      </c>
      <c r="O170" s="4" t="n">
        <v>3</v>
      </c>
      <c r="P170" s="4" t="n">
        <v>877930.23</v>
      </c>
      <c r="Q170" s="4" t="n">
        <v>326070.04</v>
      </c>
      <c r="R170" s="4" t="n">
        <v>547871.34</v>
      </c>
      <c r="S170" s="4" t="e">
        <f aca="false">NA()</f>
        <v>#N/A</v>
      </c>
      <c r="T170" s="4" t="n">
        <v>663961.53</v>
      </c>
      <c r="U170" s="4" t="n">
        <v>691013.94</v>
      </c>
      <c r="V170" s="4" t="e">
        <f aca="false">NA()</f>
        <v>#N/A</v>
      </c>
      <c r="W170" s="4" t="n">
        <v>511356.68</v>
      </c>
      <c r="X170" s="4" t="e">
        <f aca="false">NA()</f>
        <v>#N/A</v>
      </c>
      <c r="Y170" s="4" t="n">
        <v>182403.279055116</v>
      </c>
      <c r="Z170" s="4" t="e">
        <f aca="false">NA()</f>
        <v>#N/A</v>
      </c>
      <c r="AB170" s="18" t="s">
        <v>11</v>
      </c>
      <c r="AC170" s="19" t="n">
        <f aca="false">AC169+1</f>
        <v>-27</v>
      </c>
      <c r="AD170" s="19" t="n">
        <f aca="false">VLOOKUP(AB170,$U$20:$V$28,2)+AC170</f>
        <v>233</v>
      </c>
      <c r="AE170" s="19" t="e">
        <f aca="false">NA()</f>
        <v>#N/A</v>
      </c>
      <c r="AF170" s="19" t="e">
        <f aca="false">NA()</f>
        <v>#N/A</v>
      </c>
      <c r="AG170" s="19" t="e">
        <f aca="false">NA()</f>
        <v>#N/A</v>
      </c>
      <c r="AH170" s="19" t="e">
        <f aca="false">NA()</f>
        <v>#N/A</v>
      </c>
      <c r="AI170" s="19" t="e">
        <f aca="false">NA()</f>
        <v>#N/A</v>
      </c>
      <c r="AJ170" s="19" t="e">
        <f aca="false">NA()</f>
        <v>#N/A</v>
      </c>
      <c r="AK170" s="19" t="e">
        <f aca="false">NA()</f>
        <v>#N/A</v>
      </c>
      <c r="AL170" s="19" t="e">
        <f aca="false">NA()</f>
        <v>#N/A</v>
      </c>
      <c r="AM170" s="19" t="e">
        <f aca="false">NA()</f>
        <v>#N/A</v>
      </c>
      <c r="AN170" s="383" t="e">
        <f aca="false">NA()</f>
        <v>#N/A</v>
      </c>
      <c r="AO170" s="19" t="e">
        <f aca="false">NA()</f>
        <v>#N/A</v>
      </c>
      <c r="AP170" s="383" t="e">
        <f aca="false">NA()</f>
        <v>#N/A</v>
      </c>
      <c r="AQ170" s="19" t="e">
        <f aca="false">NA()</f>
        <v>#N/A</v>
      </c>
      <c r="AR170" s="19" t="e">
        <f aca="false">NA()</f>
        <v>#N/A</v>
      </c>
      <c r="AS170" s="19" t="e">
        <f aca="false">NA()</f>
        <v>#N/A</v>
      </c>
      <c r="AT170" s="19" t="e">
        <f aca="false">NA()</f>
        <v>#N/A</v>
      </c>
      <c r="AU170" s="19" t="e">
        <f aca="false">NA()</f>
        <v>#N/A</v>
      </c>
      <c r="AV170" s="19" t="e">
        <f aca="false">NA()</f>
        <v>#N/A</v>
      </c>
      <c r="AW170" s="19" t="e">
        <f aca="false">NA()</f>
        <v>#N/A</v>
      </c>
      <c r="AX170" s="19" t="e">
        <f aca="false">NA()</f>
        <v>#N/A</v>
      </c>
      <c r="AY170" s="383" t="e">
        <f aca="false">NA()</f>
        <v>#N/A</v>
      </c>
      <c r="AZ170" s="19" t="e">
        <f aca="false">NA()</f>
        <v>#N/A</v>
      </c>
      <c r="BA170" s="19" t="e">
        <f aca="false">NA()</f>
        <v>#N/A</v>
      </c>
      <c r="BB170" s="19" t="e">
        <f aca="false">NA()</f>
        <v>#N/A</v>
      </c>
      <c r="BC170" s="19" t="e">
        <f aca="false">NA()</f>
        <v>#N/A</v>
      </c>
      <c r="BD170" s="19" t="e">
        <f aca="false">NA()</f>
        <v>#N/A</v>
      </c>
      <c r="BE170" s="19" t="e">
        <f aca="false">NA()</f>
        <v>#N/A</v>
      </c>
      <c r="BF170" s="383" t="e">
        <f aca="false">NA()</f>
        <v>#N/A</v>
      </c>
      <c r="BG170" s="19" t="e">
        <f aca="false">NA()</f>
        <v>#N/A</v>
      </c>
      <c r="BH170" s="19" t="e">
        <f aca="false">NA()</f>
        <v>#N/A</v>
      </c>
      <c r="BI170" s="19" t="e">
        <f aca="false">NA()</f>
        <v>#N/A</v>
      </c>
      <c r="BJ170" s="19" t="e">
        <f aca="false">NA()</f>
        <v>#N/A</v>
      </c>
      <c r="BK170" s="19" t="e">
        <f aca="false">NA()</f>
        <v>#N/A</v>
      </c>
      <c r="BL170" s="19" t="e">
        <f aca="false">NA()</f>
        <v>#N/A</v>
      </c>
      <c r="BM170" s="19" t="e">
        <f aca="false">NA()</f>
        <v>#N/A</v>
      </c>
      <c r="BN170" s="19" t="e">
        <f aca="false">NA()</f>
        <v>#N/A</v>
      </c>
      <c r="BO170" s="19" t="e">
        <f aca="false">NA()</f>
        <v>#N/A</v>
      </c>
      <c r="BP170" s="19" t="e">
        <f aca="false">NA()</f>
        <v>#N/A</v>
      </c>
      <c r="BQ170" s="19" t="e">
        <f aca="false">NA()</f>
        <v>#N/A</v>
      </c>
      <c r="BR170" s="19" t="e">
        <f aca="false">NA()</f>
        <v>#N/A</v>
      </c>
      <c r="BS170" s="19" t="e">
        <f aca="false">NA()</f>
        <v>#N/A</v>
      </c>
      <c r="BT170" s="19" t="e">
        <f aca="false">NA()</f>
        <v>#N/A</v>
      </c>
      <c r="BU170" s="19" t="e">
        <f aca="false">NA()</f>
        <v>#N/A</v>
      </c>
      <c r="BV170" s="19" t="e">
        <f aca="false">NA()</f>
        <v>#N/A</v>
      </c>
      <c r="BW170" s="19" t="e">
        <f aca="false">NA()</f>
        <v>#N/A</v>
      </c>
      <c r="BX170" s="19" t="e">
        <f aca="false">NA()</f>
        <v>#N/A</v>
      </c>
      <c r="BY170" s="19" t="e">
        <f aca="false">NA()</f>
        <v>#N/A</v>
      </c>
      <c r="BZ170" s="19" t="e">
        <f aca="false">NA()</f>
        <v>#N/A</v>
      </c>
      <c r="CA170" s="19" t="e">
        <f aca="false">NA()</f>
        <v>#N/A</v>
      </c>
      <c r="CB170" s="19" t="e">
        <f aca="false">NA()</f>
        <v>#N/A</v>
      </c>
      <c r="CC170" s="19" t="e">
        <f aca="false">NA()</f>
        <v>#N/A</v>
      </c>
      <c r="CD170" s="19" t="e">
        <f aca="false">NA()</f>
        <v>#N/A</v>
      </c>
      <c r="CE170" s="19" t="e">
        <f aca="false">NA()</f>
        <v>#N/A</v>
      </c>
      <c r="CF170" s="19" t="e">
        <f aca="false">NA()</f>
        <v>#N/A</v>
      </c>
      <c r="CG170" s="19" t="e">
        <f aca="false">NA()</f>
        <v>#N/A</v>
      </c>
      <c r="CH170" s="19" t="e">
        <f aca="false">NA()</f>
        <v>#N/A</v>
      </c>
      <c r="CI170" s="19" t="e">
        <f aca="false">NA()</f>
        <v>#N/A</v>
      </c>
      <c r="CJ170" s="19" t="e">
        <f aca="false">NA()</f>
        <v>#N/A</v>
      </c>
      <c r="CK170" s="19" t="e">
        <f aca="false">NA()</f>
        <v>#N/A</v>
      </c>
      <c r="CL170" s="19" t="e">
        <f aca="false">NA()</f>
        <v>#N/A</v>
      </c>
      <c r="CM170" s="19" t="e">
        <f aca="false">NA()</f>
        <v>#N/A</v>
      </c>
    </row>
    <row r="171" customFormat="false" ht="12.75" hidden="true" customHeight="false" outlineLevel="1" collapsed="false">
      <c r="B171" s="4" t="n">
        <v>4</v>
      </c>
      <c r="C171" s="2" t="e">
        <f aca="false">NA()</f>
        <v>#N/A</v>
      </c>
      <c r="D171" s="2" t="e">
        <f aca="false">NA()</f>
        <v>#N/A</v>
      </c>
      <c r="E171" s="2" t="e">
        <f aca="false">NA()</f>
        <v>#N/A</v>
      </c>
      <c r="F171" s="2" t="e">
        <f aca="false">NA()</f>
        <v>#N/A</v>
      </c>
      <c r="G171" s="2" t="e">
        <f aca="false">NA()</f>
        <v>#N/A</v>
      </c>
      <c r="H171" s="2" t="e">
        <f aca="false">NA()</f>
        <v>#N/A</v>
      </c>
      <c r="I171" s="2" t="e">
        <f aca="false">NA()</f>
        <v>#N/A</v>
      </c>
      <c r="J171" s="2" t="e">
        <f aca="false">NA()</f>
        <v>#N/A</v>
      </c>
      <c r="K171" s="1" t="e">
        <f aca="false">NA()</f>
        <v>#N/A</v>
      </c>
      <c r="L171" s="1" t="e">
        <f aca="false">NA()</f>
        <v>#N/A</v>
      </c>
      <c r="M171" s="1" t="e">
        <f aca="false">NA()</f>
        <v>#N/A</v>
      </c>
      <c r="O171" s="4" t="n">
        <v>4</v>
      </c>
      <c r="P171" s="4" t="n">
        <v>905516.4</v>
      </c>
      <c r="Q171" s="4" t="n">
        <v>337751.72</v>
      </c>
      <c r="R171" s="4" t="n">
        <v>565515.48</v>
      </c>
      <c r="S171" s="4" t="e">
        <f aca="false">NA()</f>
        <v>#N/A</v>
      </c>
      <c r="T171" s="4" t="n">
        <v>684775.84</v>
      </c>
      <c r="U171" s="4" t="n">
        <v>712468.46</v>
      </c>
      <c r="V171" s="4" t="e">
        <f aca="false">NA()</f>
        <v>#N/A</v>
      </c>
      <c r="W171" s="4" t="n">
        <v>529004.29</v>
      </c>
      <c r="X171" s="4" t="e">
        <f aca="false">NA()</f>
        <v>#N/A</v>
      </c>
      <c r="Y171" s="4" t="n">
        <v>189199.279412591</v>
      </c>
      <c r="Z171" s="4" t="e">
        <f aca="false">NA()</f>
        <v>#N/A</v>
      </c>
      <c r="AB171" s="18" t="s">
        <v>11</v>
      </c>
      <c r="AC171" s="19" t="n">
        <f aca="false">AC170+1</f>
        <v>-26</v>
      </c>
      <c r="AD171" s="19" t="n">
        <f aca="false">VLOOKUP(AB171,$U$20:$V$28,2)+AC171</f>
        <v>234</v>
      </c>
      <c r="AE171" s="19" t="e">
        <f aca="false">NA()</f>
        <v>#N/A</v>
      </c>
      <c r="AF171" s="19" t="e">
        <f aca="false">NA()</f>
        <v>#N/A</v>
      </c>
      <c r="AG171" s="19" t="e">
        <f aca="false">NA()</f>
        <v>#N/A</v>
      </c>
      <c r="AH171" s="19" t="e">
        <f aca="false">NA()</f>
        <v>#N/A</v>
      </c>
      <c r="AI171" s="19" t="e">
        <f aca="false">NA()</f>
        <v>#N/A</v>
      </c>
      <c r="AJ171" s="19" t="e">
        <f aca="false">NA()</f>
        <v>#N/A</v>
      </c>
      <c r="AK171" s="19" t="e">
        <f aca="false">NA()</f>
        <v>#N/A</v>
      </c>
      <c r="AL171" s="19" t="e">
        <f aca="false">NA()</f>
        <v>#N/A</v>
      </c>
      <c r="AM171" s="19" t="e">
        <f aca="false">NA()</f>
        <v>#N/A</v>
      </c>
      <c r="AN171" s="383" t="e">
        <f aca="false">NA()</f>
        <v>#N/A</v>
      </c>
      <c r="AO171" s="19" t="e">
        <f aca="false">NA()</f>
        <v>#N/A</v>
      </c>
      <c r="AP171" s="383" t="e">
        <f aca="false">NA()</f>
        <v>#N/A</v>
      </c>
      <c r="AQ171" s="19" t="e">
        <f aca="false">NA()</f>
        <v>#N/A</v>
      </c>
      <c r="AR171" s="19" t="e">
        <f aca="false">NA()</f>
        <v>#N/A</v>
      </c>
      <c r="AS171" s="19" t="e">
        <f aca="false">NA()</f>
        <v>#N/A</v>
      </c>
      <c r="AT171" s="19" t="e">
        <f aca="false">NA()</f>
        <v>#N/A</v>
      </c>
      <c r="AU171" s="19" t="e">
        <f aca="false">NA()</f>
        <v>#N/A</v>
      </c>
      <c r="AV171" s="19" t="e">
        <f aca="false">NA()</f>
        <v>#N/A</v>
      </c>
      <c r="AW171" s="19" t="e">
        <f aca="false">NA()</f>
        <v>#N/A</v>
      </c>
      <c r="AX171" s="19" t="e">
        <f aca="false">NA()</f>
        <v>#N/A</v>
      </c>
      <c r="AY171" s="383" t="e">
        <f aca="false">NA()</f>
        <v>#N/A</v>
      </c>
      <c r="AZ171" s="19" t="e">
        <f aca="false">NA()</f>
        <v>#N/A</v>
      </c>
      <c r="BA171" s="19" t="e">
        <f aca="false">NA()</f>
        <v>#N/A</v>
      </c>
      <c r="BB171" s="19" t="e">
        <f aca="false">NA()</f>
        <v>#N/A</v>
      </c>
      <c r="BC171" s="19" t="e">
        <f aca="false">NA()</f>
        <v>#N/A</v>
      </c>
      <c r="BD171" s="19" t="e">
        <f aca="false">NA()</f>
        <v>#N/A</v>
      </c>
      <c r="BE171" s="19" t="e">
        <f aca="false">NA()</f>
        <v>#N/A</v>
      </c>
      <c r="BF171" s="383" t="e">
        <f aca="false">NA()</f>
        <v>#N/A</v>
      </c>
      <c r="BG171" s="19" t="e">
        <f aca="false">NA()</f>
        <v>#N/A</v>
      </c>
      <c r="BH171" s="19" t="e">
        <f aca="false">NA()</f>
        <v>#N/A</v>
      </c>
      <c r="BI171" s="19" t="e">
        <f aca="false">NA()</f>
        <v>#N/A</v>
      </c>
      <c r="BJ171" s="19" t="e">
        <f aca="false">NA()</f>
        <v>#N/A</v>
      </c>
      <c r="BK171" s="19" t="e">
        <f aca="false">NA()</f>
        <v>#N/A</v>
      </c>
      <c r="BL171" s="19" t="e">
        <f aca="false">NA()</f>
        <v>#N/A</v>
      </c>
      <c r="BM171" s="19" t="e">
        <f aca="false">NA()</f>
        <v>#N/A</v>
      </c>
      <c r="BN171" s="19" t="e">
        <f aca="false">NA()</f>
        <v>#N/A</v>
      </c>
      <c r="BO171" s="19" t="e">
        <f aca="false">NA()</f>
        <v>#N/A</v>
      </c>
      <c r="BP171" s="19" t="e">
        <f aca="false">NA()</f>
        <v>#N/A</v>
      </c>
      <c r="BQ171" s="19" t="e">
        <f aca="false">NA()</f>
        <v>#N/A</v>
      </c>
      <c r="BR171" s="19" t="e">
        <f aca="false">NA()</f>
        <v>#N/A</v>
      </c>
      <c r="BS171" s="19" t="e">
        <f aca="false">NA()</f>
        <v>#N/A</v>
      </c>
      <c r="BT171" s="19" t="e">
        <f aca="false">NA()</f>
        <v>#N/A</v>
      </c>
      <c r="BU171" s="19" t="e">
        <f aca="false">NA()</f>
        <v>#N/A</v>
      </c>
      <c r="BV171" s="19" t="e">
        <f aca="false">NA()</f>
        <v>#N/A</v>
      </c>
      <c r="BW171" s="19" t="e">
        <f aca="false">NA()</f>
        <v>#N/A</v>
      </c>
      <c r="BX171" s="19" t="e">
        <f aca="false">NA()</f>
        <v>#N/A</v>
      </c>
      <c r="BY171" s="19" t="e">
        <f aca="false">NA()</f>
        <v>#N/A</v>
      </c>
      <c r="BZ171" s="19" t="e">
        <f aca="false">NA()</f>
        <v>#N/A</v>
      </c>
      <c r="CA171" s="19" t="e">
        <f aca="false">NA()</f>
        <v>#N/A</v>
      </c>
      <c r="CB171" s="19" t="e">
        <f aca="false">NA()</f>
        <v>#N/A</v>
      </c>
      <c r="CC171" s="19" t="e">
        <f aca="false">NA()</f>
        <v>#N/A</v>
      </c>
      <c r="CD171" s="19" t="e">
        <f aca="false">NA()</f>
        <v>#N/A</v>
      </c>
      <c r="CE171" s="19" t="e">
        <f aca="false">NA()</f>
        <v>#N/A</v>
      </c>
      <c r="CF171" s="19" t="e">
        <f aca="false">NA()</f>
        <v>#N/A</v>
      </c>
      <c r="CG171" s="19" t="e">
        <f aca="false">NA()</f>
        <v>#N/A</v>
      </c>
      <c r="CH171" s="19" t="e">
        <f aca="false">NA()</f>
        <v>#N/A</v>
      </c>
      <c r="CI171" s="19" t="e">
        <f aca="false">NA()</f>
        <v>#N/A</v>
      </c>
      <c r="CJ171" s="19" t="e">
        <f aca="false">NA()</f>
        <v>#N/A</v>
      </c>
      <c r="CK171" s="19" t="e">
        <f aca="false">NA()</f>
        <v>#N/A</v>
      </c>
      <c r="CL171" s="19" t="e">
        <f aca="false">NA()</f>
        <v>#N/A</v>
      </c>
      <c r="CM171" s="19" t="e">
        <f aca="false">NA()</f>
        <v>#N/A</v>
      </c>
    </row>
    <row r="172" customFormat="false" ht="12.75" hidden="true" customHeight="false" outlineLevel="1" collapsed="false">
      <c r="B172" s="4" t="n">
        <v>5</v>
      </c>
      <c r="C172" s="2" t="e">
        <f aca="false">NA()</f>
        <v>#N/A</v>
      </c>
      <c r="D172" s="2" t="e">
        <f aca="false">NA()</f>
        <v>#N/A</v>
      </c>
      <c r="E172" s="2" t="e">
        <f aca="false">NA()</f>
        <v>#N/A</v>
      </c>
      <c r="F172" s="2" t="e">
        <f aca="false">NA()</f>
        <v>#N/A</v>
      </c>
      <c r="G172" s="2" t="e">
        <f aca="false">NA()</f>
        <v>#N/A</v>
      </c>
      <c r="H172" s="2" t="e">
        <f aca="false">NA()</f>
        <v>#N/A</v>
      </c>
      <c r="I172" s="2" t="e">
        <f aca="false">NA()</f>
        <v>#N/A</v>
      </c>
      <c r="J172" s="2" t="e">
        <f aca="false">NA()</f>
        <v>#N/A</v>
      </c>
      <c r="K172" s="1" t="e">
        <f aca="false">NA()</f>
        <v>#N/A</v>
      </c>
      <c r="L172" s="1" t="e">
        <f aca="false">NA()</f>
        <v>#N/A</v>
      </c>
      <c r="M172" s="1" t="e">
        <f aca="false">NA()</f>
        <v>#N/A</v>
      </c>
      <c r="O172" s="4" t="n">
        <v>5</v>
      </c>
      <c r="P172" s="4" t="n">
        <v>933753.23</v>
      </c>
      <c r="Q172" s="4" t="n">
        <v>349751.13</v>
      </c>
      <c r="R172" s="4" t="n">
        <v>583582.39</v>
      </c>
      <c r="S172" s="4" t="e">
        <f aca="false">NA()</f>
        <v>#N/A</v>
      </c>
      <c r="T172" s="4" t="n">
        <v>706073.81</v>
      </c>
      <c r="U172" s="4" t="n">
        <v>734415.83</v>
      </c>
      <c r="V172" s="4" t="e">
        <f aca="false">NA()</f>
        <v>#N/A</v>
      </c>
      <c r="W172" s="4" t="n">
        <v>547112.52</v>
      </c>
      <c r="X172" s="4" t="e">
        <f aca="false">NA()</f>
        <v>#N/A</v>
      </c>
      <c r="Y172" s="4" t="n">
        <v>196186.232722678</v>
      </c>
      <c r="Z172" s="4" t="e">
        <f aca="false">NA()</f>
        <v>#N/A</v>
      </c>
      <c r="AB172" s="18" t="s">
        <v>11</v>
      </c>
      <c r="AC172" s="19" t="n">
        <f aca="false">AC171+1</f>
        <v>-25</v>
      </c>
      <c r="AD172" s="19" t="n">
        <f aca="false">VLOOKUP(AB172,$U$20:$V$28,2)+AC172</f>
        <v>235</v>
      </c>
      <c r="AE172" s="19" t="e">
        <f aca="false">NA()</f>
        <v>#N/A</v>
      </c>
      <c r="AF172" s="19" t="e">
        <f aca="false">NA()</f>
        <v>#N/A</v>
      </c>
      <c r="AG172" s="19" t="e">
        <f aca="false">NA()</f>
        <v>#N/A</v>
      </c>
      <c r="AH172" s="19" t="e">
        <f aca="false">NA()</f>
        <v>#N/A</v>
      </c>
      <c r="AI172" s="19" t="e">
        <f aca="false">NA()</f>
        <v>#N/A</v>
      </c>
      <c r="AJ172" s="19" t="e">
        <f aca="false">NA()</f>
        <v>#N/A</v>
      </c>
      <c r="AK172" s="19" t="e">
        <f aca="false">NA()</f>
        <v>#N/A</v>
      </c>
      <c r="AL172" s="19" t="e">
        <f aca="false">NA()</f>
        <v>#N/A</v>
      </c>
      <c r="AM172" s="19" t="e">
        <f aca="false">NA()</f>
        <v>#N/A</v>
      </c>
      <c r="AN172" s="383" t="e">
        <f aca="false">NA()</f>
        <v>#N/A</v>
      </c>
      <c r="AO172" s="19" t="e">
        <f aca="false">NA()</f>
        <v>#N/A</v>
      </c>
      <c r="AP172" s="19" t="e">
        <f aca="false">NA()</f>
        <v>#N/A</v>
      </c>
      <c r="AQ172" s="383" t="e">
        <f aca="false">NA()</f>
        <v>#N/A</v>
      </c>
      <c r="AR172" s="19" t="e">
        <f aca="false">NA()</f>
        <v>#N/A</v>
      </c>
      <c r="AS172" s="19" t="e">
        <f aca="false">NA()</f>
        <v>#N/A</v>
      </c>
      <c r="AT172" s="19" t="e">
        <f aca="false">NA()</f>
        <v>#N/A</v>
      </c>
      <c r="AU172" s="19" t="e">
        <f aca="false">NA()</f>
        <v>#N/A</v>
      </c>
      <c r="AV172" s="19" t="e">
        <f aca="false">NA()</f>
        <v>#N/A</v>
      </c>
      <c r="AW172" s="19" t="e">
        <f aca="false">NA()</f>
        <v>#N/A</v>
      </c>
      <c r="AX172" s="19" t="e">
        <f aca="false">NA()</f>
        <v>#N/A</v>
      </c>
      <c r="AY172" s="383" t="e">
        <f aca="false">NA()</f>
        <v>#N/A</v>
      </c>
      <c r="AZ172" s="19" t="e">
        <f aca="false">NA()</f>
        <v>#N/A</v>
      </c>
      <c r="BA172" s="19" t="e">
        <f aca="false">NA()</f>
        <v>#N/A</v>
      </c>
      <c r="BB172" s="19" t="e">
        <f aca="false">NA()</f>
        <v>#N/A</v>
      </c>
      <c r="BC172" s="19" t="e">
        <f aca="false">NA()</f>
        <v>#N/A</v>
      </c>
      <c r="BD172" s="19" t="e">
        <f aca="false">NA()</f>
        <v>#N/A</v>
      </c>
      <c r="BE172" s="19" t="e">
        <f aca="false">NA()</f>
        <v>#N/A</v>
      </c>
      <c r="BF172" s="383" t="e">
        <f aca="false">NA()</f>
        <v>#N/A</v>
      </c>
      <c r="BG172" s="19" t="e">
        <f aca="false">NA()</f>
        <v>#N/A</v>
      </c>
      <c r="BH172" s="19" t="e">
        <f aca="false">NA()</f>
        <v>#N/A</v>
      </c>
      <c r="BI172" s="19" t="e">
        <f aca="false">NA()</f>
        <v>#N/A</v>
      </c>
      <c r="BJ172" s="19" t="e">
        <f aca="false">NA()</f>
        <v>#N/A</v>
      </c>
      <c r="BK172" s="19" t="e">
        <f aca="false">NA()</f>
        <v>#N/A</v>
      </c>
      <c r="BL172" s="19" t="e">
        <f aca="false">NA()</f>
        <v>#N/A</v>
      </c>
      <c r="BM172" s="19" t="e">
        <f aca="false">NA()</f>
        <v>#N/A</v>
      </c>
      <c r="BN172" s="19" t="e">
        <f aca="false">NA()</f>
        <v>#N/A</v>
      </c>
      <c r="BO172" s="19" t="e">
        <f aca="false">NA()</f>
        <v>#N/A</v>
      </c>
      <c r="BP172" s="19" t="e">
        <f aca="false">NA()</f>
        <v>#N/A</v>
      </c>
      <c r="BQ172" s="19" t="e">
        <f aca="false">NA()</f>
        <v>#N/A</v>
      </c>
      <c r="BR172" s="19" t="e">
        <f aca="false">NA()</f>
        <v>#N/A</v>
      </c>
      <c r="BS172" s="19" t="e">
        <f aca="false">NA()</f>
        <v>#N/A</v>
      </c>
      <c r="BT172" s="19" t="e">
        <f aca="false">NA()</f>
        <v>#N/A</v>
      </c>
      <c r="BU172" s="19" t="e">
        <f aca="false">NA()</f>
        <v>#N/A</v>
      </c>
      <c r="BV172" s="19" t="e">
        <f aca="false">NA()</f>
        <v>#N/A</v>
      </c>
      <c r="BW172" s="19" t="e">
        <f aca="false">NA()</f>
        <v>#N/A</v>
      </c>
      <c r="BX172" s="19" t="e">
        <f aca="false">NA()</f>
        <v>#N/A</v>
      </c>
      <c r="BY172" s="19" t="e">
        <f aca="false">NA()</f>
        <v>#N/A</v>
      </c>
      <c r="BZ172" s="19" t="e">
        <f aca="false">NA()</f>
        <v>#N/A</v>
      </c>
      <c r="CA172" s="19" t="e">
        <f aca="false">NA()</f>
        <v>#N/A</v>
      </c>
      <c r="CB172" s="19" t="e">
        <f aca="false">NA()</f>
        <v>#N/A</v>
      </c>
      <c r="CC172" s="19" t="e">
        <f aca="false">NA()</f>
        <v>#N/A</v>
      </c>
      <c r="CD172" s="19" t="e">
        <f aca="false">NA()</f>
        <v>#N/A</v>
      </c>
      <c r="CE172" s="19" t="e">
        <f aca="false">NA()</f>
        <v>#N/A</v>
      </c>
      <c r="CF172" s="19" t="e">
        <f aca="false">NA()</f>
        <v>#N/A</v>
      </c>
      <c r="CG172" s="19" t="e">
        <f aca="false">NA()</f>
        <v>#N/A</v>
      </c>
      <c r="CH172" s="19" t="e">
        <f aca="false">NA()</f>
        <v>#N/A</v>
      </c>
      <c r="CI172" s="19" t="e">
        <f aca="false">NA()</f>
        <v>#N/A</v>
      </c>
      <c r="CJ172" s="19" t="e">
        <f aca="false">NA()</f>
        <v>#N/A</v>
      </c>
      <c r="CK172" s="19" t="e">
        <f aca="false">NA()</f>
        <v>#N/A</v>
      </c>
      <c r="CL172" s="19" t="e">
        <f aca="false">NA()</f>
        <v>#N/A</v>
      </c>
      <c r="CM172" s="19" t="e">
        <f aca="false">NA()</f>
        <v>#N/A</v>
      </c>
    </row>
    <row r="173" customFormat="false" ht="12.75" hidden="true" customHeight="false" outlineLevel="1" collapsed="false">
      <c r="B173" s="4" t="n">
        <v>6</v>
      </c>
      <c r="C173" s="2" t="e">
        <f aca="false">NA()</f>
        <v>#N/A</v>
      </c>
      <c r="D173" s="2" t="e">
        <f aca="false">NA()</f>
        <v>#N/A</v>
      </c>
      <c r="E173" s="2" t="e">
        <f aca="false">NA()</f>
        <v>#N/A</v>
      </c>
      <c r="F173" s="2" t="e">
        <f aca="false">NA()</f>
        <v>#N/A</v>
      </c>
      <c r="G173" s="2" t="e">
        <f aca="false">NA()</f>
        <v>#N/A</v>
      </c>
      <c r="H173" s="2" t="e">
        <f aca="false">NA()</f>
        <v>#N/A</v>
      </c>
      <c r="I173" s="2" t="e">
        <f aca="false">NA()</f>
        <v>#N/A</v>
      </c>
      <c r="J173" s="2" t="e">
        <f aca="false">NA()</f>
        <v>#N/A</v>
      </c>
      <c r="K173" s="1" t="e">
        <f aca="false">NA()</f>
        <v>#N/A</v>
      </c>
      <c r="L173" s="1" t="e">
        <f aca="false">NA()</f>
        <v>#N/A</v>
      </c>
      <c r="M173" s="1" t="e">
        <f aca="false">NA()</f>
        <v>#N/A</v>
      </c>
      <c r="O173" s="4" t="n">
        <v>6</v>
      </c>
      <c r="P173" s="4" t="n">
        <v>962650.89</v>
      </c>
      <c r="Q173" s="4" t="n">
        <v>362073.91</v>
      </c>
      <c r="R173" s="4" t="n">
        <v>602078.38</v>
      </c>
      <c r="S173" s="4" t="e">
        <f aca="false">NA()</f>
        <v>#N/A</v>
      </c>
      <c r="T173" s="4" t="n">
        <v>727862.6</v>
      </c>
      <c r="U173" s="4" t="n">
        <v>756863.14</v>
      </c>
      <c r="V173" s="4" t="e">
        <f aca="false">NA()</f>
        <v>#N/A</v>
      </c>
      <c r="W173" s="4" t="n">
        <v>565689.36</v>
      </c>
      <c r="X173" s="4" t="e">
        <f aca="false">NA()</f>
        <v>#N/A</v>
      </c>
      <c r="Y173" s="4" t="n">
        <v>203367.511877349</v>
      </c>
      <c r="Z173" s="4" t="e">
        <f aca="false">NA()</f>
        <v>#N/A</v>
      </c>
      <c r="AB173" s="18" t="s">
        <v>11</v>
      </c>
      <c r="AC173" s="19" t="n">
        <f aca="false">AC172+1</f>
        <v>-24</v>
      </c>
      <c r="AD173" s="19" t="n">
        <f aca="false">VLOOKUP(AB173,$U$20:$V$28,2)+AC173</f>
        <v>236</v>
      </c>
      <c r="AE173" s="19" t="e">
        <f aca="false">NA()</f>
        <v>#N/A</v>
      </c>
      <c r="AF173" s="19" t="e">
        <f aca="false">NA()</f>
        <v>#N/A</v>
      </c>
      <c r="AG173" s="19" t="e">
        <f aca="false">NA()</f>
        <v>#N/A</v>
      </c>
      <c r="AH173" s="19" t="e">
        <f aca="false">NA()</f>
        <v>#N/A</v>
      </c>
      <c r="AI173" s="19" t="e">
        <f aca="false">NA()</f>
        <v>#N/A</v>
      </c>
      <c r="AJ173" s="19" t="e">
        <f aca="false">NA()</f>
        <v>#N/A</v>
      </c>
      <c r="AK173" s="19" t="e">
        <f aca="false">NA()</f>
        <v>#N/A</v>
      </c>
      <c r="AL173" s="19" t="e">
        <f aca="false">NA()</f>
        <v>#N/A</v>
      </c>
      <c r="AM173" s="19" t="e">
        <f aca="false">NA()</f>
        <v>#N/A</v>
      </c>
      <c r="AN173" s="383" t="e">
        <f aca="false">NA()</f>
        <v>#N/A</v>
      </c>
      <c r="AO173" s="19" t="e">
        <f aca="false">NA()</f>
        <v>#N/A</v>
      </c>
      <c r="AP173" s="19" t="e">
        <f aca="false">NA()</f>
        <v>#N/A</v>
      </c>
      <c r="AQ173" s="383" t="e">
        <f aca="false">NA()</f>
        <v>#N/A</v>
      </c>
      <c r="AR173" s="19" t="e">
        <f aca="false">NA()</f>
        <v>#N/A</v>
      </c>
      <c r="AS173" s="19" t="e">
        <f aca="false">NA()</f>
        <v>#N/A</v>
      </c>
      <c r="AT173" s="19" t="e">
        <f aca="false">NA()</f>
        <v>#N/A</v>
      </c>
      <c r="AU173" s="19" t="e">
        <f aca="false">NA()</f>
        <v>#N/A</v>
      </c>
      <c r="AV173" s="19" t="e">
        <f aca="false">NA()</f>
        <v>#N/A</v>
      </c>
      <c r="AW173" s="19" t="e">
        <f aca="false">NA()</f>
        <v>#N/A</v>
      </c>
      <c r="AX173" s="383" t="e">
        <f aca="false">NA()</f>
        <v>#N/A</v>
      </c>
      <c r="AY173" s="19" t="e">
        <f aca="false">NA()</f>
        <v>#N/A</v>
      </c>
      <c r="AZ173" s="19" t="e">
        <f aca="false">NA()</f>
        <v>#N/A</v>
      </c>
      <c r="BA173" s="19" t="e">
        <f aca="false">NA()</f>
        <v>#N/A</v>
      </c>
      <c r="BB173" s="19" t="e">
        <f aca="false">NA()</f>
        <v>#N/A</v>
      </c>
      <c r="BC173" s="19" t="e">
        <f aca="false">NA()</f>
        <v>#N/A</v>
      </c>
      <c r="BD173" s="19" t="e">
        <f aca="false">NA()</f>
        <v>#N/A</v>
      </c>
      <c r="BE173" s="383" t="e">
        <f aca="false">NA()</f>
        <v>#N/A</v>
      </c>
      <c r="BF173" s="19" t="e">
        <f aca="false">NA()</f>
        <v>#N/A</v>
      </c>
      <c r="BG173" s="19" t="e">
        <f aca="false">NA()</f>
        <v>#N/A</v>
      </c>
      <c r="BH173" s="19" t="e">
        <f aca="false">NA()</f>
        <v>#N/A</v>
      </c>
      <c r="BI173" s="19" t="e">
        <f aca="false">NA()</f>
        <v>#N/A</v>
      </c>
      <c r="BJ173" s="19" t="e">
        <f aca="false">NA()</f>
        <v>#N/A</v>
      </c>
      <c r="BK173" s="19" t="e">
        <f aca="false">NA()</f>
        <v>#N/A</v>
      </c>
      <c r="BL173" s="19" t="e">
        <f aca="false">NA()</f>
        <v>#N/A</v>
      </c>
      <c r="BM173" s="19" t="e">
        <f aca="false">NA()</f>
        <v>#N/A</v>
      </c>
      <c r="BN173" s="19" t="e">
        <f aca="false">NA()</f>
        <v>#N/A</v>
      </c>
      <c r="BO173" s="19" t="e">
        <f aca="false">NA()</f>
        <v>#N/A</v>
      </c>
      <c r="BP173" s="19" t="e">
        <f aca="false">NA()</f>
        <v>#N/A</v>
      </c>
      <c r="BQ173" s="19" t="e">
        <f aca="false">NA()</f>
        <v>#N/A</v>
      </c>
      <c r="BR173" s="19" t="e">
        <f aca="false">NA()</f>
        <v>#N/A</v>
      </c>
      <c r="BS173" s="19" t="e">
        <f aca="false">NA()</f>
        <v>#N/A</v>
      </c>
      <c r="BT173" s="19" t="e">
        <f aca="false">NA()</f>
        <v>#N/A</v>
      </c>
      <c r="BU173" s="19" t="e">
        <f aca="false">NA()</f>
        <v>#N/A</v>
      </c>
      <c r="BV173" s="19" t="e">
        <f aca="false">NA()</f>
        <v>#N/A</v>
      </c>
      <c r="BW173" s="19" t="e">
        <f aca="false">NA()</f>
        <v>#N/A</v>
      </c>
      <c r="BX173" s="19" t="e">
        <f aca="false">NA()</f>
        <v>#N/A</v>
      </c>
      <c r="BY173" s="19" t="e">
        <f aca="false">NA()</f>
        <v>#N/A</v>
      </c>
      <c r="BZ173" s="19" t="e">
        <f aca="false">NA()</f>
        <v>#N/A</v>
      </c>
      <c r="CA173" s="19" t="e">
        <f aca="false">NA()</f>
        <v>#N/A</v>
      </c>
      <c r="CB173" s="19" t="e">
        <f aca="false">NA()</f>
        <v>#N/A</v>
      </c>
      <c r="CC173" s="19" t="e">
        <f aca="false">NA()</f>
        <v>#N/A</v>
      </c>
      <c r="CD173" s="19" t="e">
        <f aca="false">NA()</f>
        <v>#N/A</v>
      </c>
      <c r="CE173" s="19" t="e">
        <f aca="false">NA()</f>
        <v>#N/A</v>
      </c>
      <c r="CF173" s="19" t="e">
        <f aca="false">NA()</f>
        <v>#N/A</v>
      </c>
      <c r="CG173" s="19" t="e">
        <f aca="false">NA()</f>
        <v>#N/A</v>
      </c>
      <c r="CH173" s="19" t="e">
        <f aca="false">NA()</f>
        <v>#N/A</v>
      </c>
      <c r="CI173" s="19" t="e">
        <f aca="false">NA()</f>
        <v>#N/A</v>
      </c>
      <c r="CJ173" s="19" t="e">
        <f aca="false">NA()</f>
        <v>#N/A</v>
      </c>
      <c r="CK173" s="19" t="e">
        <f aca="false">NA()</f>
        <v>#N/A</v>
      </c>
      <c r="CL173" s="19" t="e">
        <f aca="false">NA()</f>
        <v>#N/A</v>
      </c>
      <c r="CM173" s="19" t="e">
        <f aca="false">NA()</f>
        <v>#N/A</v>
      </c>
    </row>
    <row r="174" customFormat="false" ht="12.75" hidden="true" customHeight="false" outlineLevel="1" collapsed="false">
      <c r="B174" s="4" t="n">
        <v>7</v>
      </c>
      <c r="C174" s="2" t="e">
        <f aca="false">NA()</f>
        <v>#N/A</v>
      </c>
      <c r="D174" s="2" t="e">
        <f aca="false">NA()</f>
        <v>#N/A</v>
      </c>
      <c r="E174" s="2" t="e">
        <f aca="false">NA()</f>
        <v>#N/A</v>
      </c>
      <c r="F174" s="2" t="e">
        <f aca="false">NA()</f>
        <v>#N/A</v>
      </c>
      <c r="G174" s="2" t="e">
        <f aca="false">NA()</f>
        <v>#N/A</v>
      </c>
      <c r="H174" s="2" t="e">
        <f aca="false">NA()</f>
        <v>#N/A</v>
      </c>
      <c r="I174" s="2" t="e">
        <f aca="false">NA()</f>
        <v>#N/A</v>
      </c>
      <c r="J174" s="2" t="e">
        <f aca="false">NA()</f>
        <v>#N/A</v>
      </c>
      <c r="K174" s="1" t="e">
        <f aca="false">NA()</f>
        <v>#N/A</v>
      </c>
      <c r="L174" s="1" t="e">
        <f aca="false">NA()</f>
        <v>#N/A</v>
      </c>
      <c r="M174" s="1" t="e">
        <f aca="false">NA()</f>
        <v>#N/A</v>
      </c>
      <c r="O174" s="4" t="n">
        <v>7</v>
      </c>
      <c r="P174" s="4" t="n">
        <v>992219.64</v>
      </c>
      <c r="Q174" s="4" t="n">
        <v>374725.73</v>
      </c>
      <c r="R174" s="4" t="n">
        <v>621009.75</v>
      </c>
      <c r="S174" s="4" t="e">
        <f aca="false">NA()</f>
        <v>#N/A</v>
      </c>
      <c r="T174" s="4" t="n">
        <v>750149.41</v>
      </c>
      <c r="U174" s="4" t="n">
        <v>779817.51</v>
      </c>
      <c r="V174" s="4" t="e">
        <f aca="false">NA()</f>
        <v>#N/A</v>
      </c>
      <c r="W174" s="4" t="n">
        <v>584742.85</v>
      </c>
      <c r="X174" s="4" t="e">
        <f aca="false">NA()</f>
        <v>#N/A</v>
      </c>
      <c r="Y174" s="4" t="n">
        <v>210746.501928848</v>
      </c>
      <c r="Z174" s="4" t="e">
        <f aca="false">NA()</f>
        <v>#N/A</v>
      </c>
      <c r="AB174" s="18" t="s">
        <v>11</v>
      </c>
      <c r="AC174" s="19" t="n">
        <f aca="false">AC173+1</f>
        <v>-23</v>
      </c>
      <c r="AD174" s="19" t="n">
        <f aca="false">VLOOKUP(AB174,$U$20:$V$28,2)+AC174</f>
        <v>237</v>
      </c>
      <c r="AE174" s="19" t="e">
        <f aca="false">NA()</f>
        <v>#N/A</v>
      </c>
      <c r="AF174" s="19" t="e">
        <f aca="false">NA()</f>
        <v>#N/A</v>
      </c>
      <c r="AG174" s="19" t="e">
        <f aca="false">NA()</f>
        <v>#N/A</v>
      </c>
      <c r="AH174" s="19" t="e">
        <f aca="false">NA()</f>
        <v>#N/A</v>
      </c>
      <c r="AI174" s="19" t="e">
        <f aca="false">NA()</f>
        <v>#N/A</v>
      </c>
      <c r="AJ174" s="19" t="e">
        <f aca="false">NA()</f>
        <v>#N/A</v>
      </c>
      <c r="AK174" s="19" t="e">
        <f aca="false">NA()</f>
        <v>#N/A</v>
      </c>
      <c r="AL174" s="19" t="e">
        <f aca="false">NA()</f>
        <v>#N/A</v>
      </c>
      <c r="AM174" s="19" t="e">
        <f aca="false">NA()</f>
        <v>#N/A</v>
      </c>
      <c r="AN174" s="383" t="e">
        <f aca="false">NA()</f>
        <v>#N/A</v>
      </c>
      <c r="AO174" s="19" t="e">
        <f aca="false">NA()</f>
        <v>#N/A</v>
      </c>
      <c r="AP174" s="19" t="e">
        <f aca="false">NA()</f>
        <v>#N/A</v>
      </c>
      <c r="AQ174" s="19" t="e">
        <f aca="false">NA()</f>
        <v>#N/A</v>
      </c>
      <c r="AR174" s="383" t="e">
        <f aca="false">NA()</f>
        <v>#N/A</v>
      </c>
      <c r="AS174" s="19" t="e">
        <f aca="false">NA()</f>
        <v>#N/A</v>
      </c>
      <c r="AT174" s="19" t="e">
        <f aca="false">NA()</f>
        <v>#N/A</v>
      </c>
      <c r="AU174" s="19" t="e">
        <f aca="false">NA()</f>
        <v>#N/A</v>
      </c>
      <c r="AV174" s="19" t="e">
        <f aca="false">NA()</f>
        <v>#N/A</v>
      </c>
      <c r="AW174" s="19" t="e">
        <f aca="false">NA()</f>
        <v>#N/A</v>
      </c>
      <c r="AX174" s="383" t="e">
        <f aca="false">NA()</f>
        <v>#N/A</v>
      </c>
      <c r="AY174" s="19" t="e">
        <f aca="false">NA()</f>
        <v>#N/A</v>
      </c>
      <c r="AZ174" s="19" t="e">
        <f aca="false">NA()</f>
        <v>#N/A</v>
      </c>
      <c r="BA174" s="19" t="e">
        <f aca="false">NA()</f>
        <v>#N/A</v>
      </c>
      <c r="BB174" s="19" t="e">
        <f aca="false">NA()</f>
        <v>#N/A</v>
      </c>
      <c r="BC174" s="19" t="e">
        <f aca="false">NA()</f>
        <v>#N/A</v>
      </c>
      <c r="BD174" s="19" t="e">
        <f aca="false">NA()</f>
        <v>#N/A</v>
      </c>
      <c r="BE174" s="383" t="e">
        <f aca="false">NA()</f>
        <v>#N/A</v>
      </c>
      <c r="BF174" s="19" t="e">
        <f aca="false">NA()</f>
        <v>#N/A</v>
      </c>
      <c r="BG174" s="19" t="e">
        <f aca="false">NA()</f>
        <v>#N/A</v>
      </c>
      <c r="BH174" s="19" t="e">
        <f aca="false">NA()</f>
        <v>#N/A</v>
      </c>
      <c r="BI174" s="19" t="e">
        <f aca="false">NA()</f>
        <v>#N/A</v>
      </c>
      <c r="BJ174" s="19" t="e">
        <f aca="false">NA()</f>
        <v>#N/A</v>
      </c>
      <c r="BK174" s="19" t="e">
        <f aca="false">NA()</f>
        <v>#N/A</v>
      </c>
      <c r="BL174" s="19" t="e">
        <f aca="false">NA()</f>
        <v>#N/A</v>
      </c>
      <c r="BM174" s="19" t="e">
        <f aca="false">NA()</f>
        <v>#N/A</v>
      </c>
      <c r="BN174" s="19" t="e">
        <f aca="false">NA()</f>
        <v>#N/A</v>
      </c>
      <c r="BO174" s="19" t="e">
        <f aca="false">NA()</f>
        <v>#N/A</v>
      </c>
      <c r="BP174" s="19" t="e">
        <f aca="false">NA()</f>
        <v>#N/A</v>
      </c>
      <c r="BQ174" s="19" t="e">
        <f aca="false">NA()</f>
        <v>#N/A</v>
      </c>
      <c r="BR174" s="19" t="e">
        <f aca="false">NA()</f>
        <v>#N/A</v>
      </c>
      <c r="BS174" s="19" t="e">
        <f aca="false">NA()</f>
        <v>#N/A</v>
      </c>
      <c r="BT174" s="19" t="e">
        <f aca="false">NA()</f>
        <v>#N/A</v>
      </c>
      <c r="BU174" s="19" t="e">
        <f aca="false">NA()</f>
        <v>#N/A</v>
      </c>
      <c r="BV174" s="19" t="e">
        <f aca="false">NA()</f>
        <v>#N/A</v>
      </c>
      <c r="BW174" s="19" t="e">
        <f aca="false">NA()</f>
        <v>#N/A</v>
      </c>
      <c r="BX174" s="19" t="e">
        <f aca="false">NA()</f>
        <v>#N/A</v>
      </c>
      <c r="BY174" s="19" t="e">
        <f aca="false">NA()</f>
        <v>#N/A</v>
      </c>
      <c r="BZ174" s="19" t="e">
        <f aca="false">NA()</f>
        <v>#N/A</v>
      </c>
      <c r="CA174" s="19" t="e">
        <f aca="false">NA()</f>
        <v>#N/A</v>
      </c>
      <c r="CB174" s="19" t="e">
        <f aca="false">NA()</f>
        <v>#N/A</v>
      </c>
      <c r="CC174" s="19" t="e">
        <f aca="false">NA()</f>
        <v>#N/A</v>
      </c>
      <c r="CD174" s="19" t="e">
        <f aca="false">NA()</f>
        <v>#N/A</v>
      </c>
      <c r="CE174" s="19" t="e">
        <f aca="false">NA()</f>
        <v>#N/A</v>
      </c>
      <c r="CF174" s="19" t="e">
        <f aca="false">NA()</f>
        <v>#N/A</v>
      </c>
      <c r="CG174" s="19" t="e">
        <f aca="false">NA()</f>
        <v>#N/A</v>
      </c>
      <c r="CH174" s="19" t="e">
        <f aca="false">NA()</f>
        <v>#N/A</v>
      </c>
      <c r="CI174" s="19" t="e">
        <f aca="false">NA()</f>
        <v>#N/A</v>
      </c>
      <c r="CJ174" s="19" t="e">
        <f aca="false">NA()</f>
        <v>#N/A</v>
      </c>
      <c r="CK174" s="19" t="e">
        <f aca="false">NA()</f>
        <v>#N/A</v>
      </c>
      <c r="CL174" s="19" t="e">
        <f aca="false">NA()</f>
        <v>#N/A</v>
      </c>
      <c r="CM174" s="19" t="e">
        <f aca="false">NA()</f>
        <v>#N/A</v>
      </c>
    </row>
    <row r="175" customFormat="false" ht="12.75" hidden="true" customHeight="false" outlineLevel="1" collapsed="false">
      <c r="B175" s="4" t="n">
        <v>8</v>
      </c>
      <c r="C175" s="2" t="e">
        <f aca="false">NA()</f>
        <v>#N/A</v>
      </c>
      <c r="D175" s="2" t="e">
        <f aca="false">NA()</f>
        <v>#N/A</v>
      </c>
      <c r="E175" s="2" t="e">
        <f aca="false">NA()</f>
        <v>#N/A</v>
      </c>
      <c r="F175" s="2" t="e">
        <f aca="false">NA()</f>
        <v>#N/A</v>
      </c>
      <c r="G175" s="2" t="e">
        <f aca="false">NA()</f>
        <v>#N/A</v>
      </c>
      <c r="H175" s="2" t="e">
        <f aca="false">NA()</f>
        <v>#N/A</v>
      </c>
      <c r="I175" s="2" t="e">
        <f aca="false">NA()</f>
        <v>#N/A</v>
      </c>
      <c r="J175" s="2" t="e">
        <f aca="false">NA()</f>
        <v>#N/A</v>
      </c>
      <c r="K175" s="1" t="e">
        <f aca="false">NA()</f>
        <v>#N/A</v>
      </c>
      <c r="L175" s="1" t="e">
        <f aca="false">NA()</f>
        <v>#N/A</v>
      </c>
      <c r="M175" s="1" t="e">
        <f aca="false">NA()</f>
        <v>#N/A</v>
      </c>
      <c r="O175" s="4" t="n">
        <v>8</v>
      </c>
      <c r="P175" s="4" t="n">
        <v>1022469.82</v>
      </c>
      <c r="Q175" s="4" t="n">
        <v>387712.29</v>
      </c>
      <c r="R175" s="4" t="n">
        <v>640382.84</v>
      </c>
      <c r="S175" s="4" t="e">
        <f aca="false">NA()</f>
        <v>#N/A</v>
      </c>
      <c r="T175" s="4" t="n">
        <v>772941.53</v>
      </c>
      <c r="U175" s="4" t="n">
        <v>803286.14</v>
      </c>
      <c r="V175" s="4" t="e">
        <f aca="false">NA()</f>
        <v>#N/A</v>
      </c>
      <c r="W175" s="4" t="n">
        <v>604281.12</v>
      </c>
      <c r="X175" s="4" t="e">
        <f aca="false">NA()</f>
        <v>#N/A</v>
      </c>
      <c r="Y175" s="4" t="n">
        <v>218326.599344884</v>
      </c>
      <c r="Z175" s="4" t="e">
        <f aca="false">NA()</f>
        <v>#N/A</v>
      </c>
      <c r="AB175" s="18" t="s">
        <v>11</v>
      </c>
      <c r="AC175" s="19" t="n">
        <f aca="false">AC174+1</f>
        <v>-22</v>
      </c>
      <c r="AD175" s="19" t="n">
        <f aca="false">VLOOKUP(AB175,$U$20:$V$28,2)+AC175</f>
        <v>238</v>
      </c>
      <c r="AE175" s="19" t="e">
        <f aca="false">NA()</f>
        <v>#N/A</v>
      </c>
      <c r="AF175" s="19" t="e">
        <f aca="false">NA()</f>
        <v>#N/A</v>
      </c>
      <c r="AG175" s="19" t="e">
        <f aca="false">NA()</f>
        <v>#N/A</v>
      </c>
      <c r="AH175" s="19" t="e">
        <f aca="false">NA()</f>
        <v>#N/A</v>
      </c>
      <c r="AI175" s="19" t="e">
        <f aca="false">NA()</f>
        <v>#N/A</v>
      </c>
      <c r="AJ175" s="19" t="e">
        <f aca="false">NA()</f>
        <v>#N/A</v>
      </c>
      <c r="AK175" s="19" t="e">
        <f aca="false">NA()</f>
        <v>#N/A</v>
      </c>
      <c r="AL175" s="19" t="e">
        <f aca="false">NA()</f>
        <v>#N/A</v>
      </c>
      <c r="AM175" s="19" t="e">
        <f aca="false">NA()</f>
        <v>#N/A</v>
      </c>
      <c r="AN175" s="383" t="e">
        <f aca="false">NA()</f>
        <v>#N/A</v>
      </c>
      <c r="AO175" s="19" t="e">
        <f aca="false">NA()</f>
        <v>#N/A</v>
      </c>
      <c r="AP175" s="19" t="e">
        <f aca="false">NA()</f>
        <v>#N/A</v>
      </c>
      <c r="AQ175" s="19" t="e">
        <f aca="false">NA()</f>
        <v>#N/A</v>
      </c>
      <c r="AR175" s="383" t="e">
        <f aca="false">NA()</f>
        <v>#N/A</v>
      </c>
      <c r="AS175" s="19" t="e">
        <f aca="false">NA()</f>
        <v>#N/A</v>
      </c>
      <c r="AT175" s="19" t="e">
        <f aca="false">NA()</f>
        <v>#N/A</v>
      </c>
      <c r="AU175" s="19" t="e">
        <f aca="false">NA()</f>
        <v>#N/A</v>
      </c>
      <c r="AV175" s="19" t="e">
        <f aca="false">NA()</f>
        <v>#N/A</v>
      </c>
      <c r="AW175" s="19" t="e">
        <f aca="false">NA()</f>
        <v>#N/A</v>
      </c>
      <c r="AX175" s="383" t="e">
        <f aca="false">NA()</f>
        <v>#N/A</v>
      </c>
      <c r="AY175" s="19" t="e">
        <f aca="false">NA()</f>
        <v>#N/A</v>
      </c>
      <c r="AZ175" s="19" t="e">
        <f aca="false">NA()</f>
        <v>#N/A</v>
      </c>
      <c r="BA175" s="19" t="e">
        <f aca="false">NA()</f>
        <v>#N/A</v>
      </c>
      <c r="BB175" s="19" t="e">
        <f aca="false">NA()</f>
        <v>#N/A</v>
      </c>
      <c r="BC175" s="19" t="e">
        <f aca="false">NA()</f>
        <v>#N/A</v>
      </c>
      <c r="BD175" s="19" t="e">
        <f aca="false">NA()</f>
        <v>#N/A</v>
      </c>
      <c r="BE175" s="383" t="e">
        <f aca="false">NA()</f>
        <v>#N/A</v>
      </c>
      <c r="BF175" s="19" t="e">
        <f aca="false">NA()</f>
        <v>#N/A</v>
      </c>
      <c r="BG175" s="19" t="e">
        <f aca="false">NA()</f>
        <v>#N/A</v>
      </c>
      <c r="BH175" s="19" t="e">
        <f aca="false">NA()</f>
        <v>#N/A</v>
      </c>
      <c r="BI175" s="19" t="e">
        <f aca="false">NA()</f>
        <v>#N/A</v>
      </c>
      <c r="BJ175" s="19" t="e">
        <f aca="false">NA()</f>
        <v>#N/A</v>
      </c>
      <c r="BK175" s="19" t="e">
        <f aca="false">NA()</f>
        <v>#N/A</v>
      </c>
      <c r="BL175" s="19" t="e">
        <f aca="false">NA()</f>
        <v>#N/A</v>
      </c>
      <c r="BM175" s="19" t="e">
        <f aca="false">NA()</f>
        <v>#N/A</v>
      </c>
      <c r="BN175" s="19" t="e">
        <f aca="false">NA()</f>
        <v>#N/A</v>
      </c>
      <c r="BO175" s="19" t="e">
        <f aca="false">NA()</f>
        <v>#N/A</v>
      </c>
      <c r="BP175" s="19" t="e">
        <f aca="false">NA()</f>
        <v>#N/A</v>
      </c>
      <c r="BQ175" s="19" t="e">
        <f aca="false">NA()</f>
        <v>#N/A</v>
      </c>
      <c r="BR175" s="19" t="e">
        <f aca="false">NA()</f>
        <v>#N/A</v>
      </c>
      <c r="BS175" s="19" t="e">
        <f aca="false">NA()</f>
        <v>#N/A</v>
      </c>
      <c r="BT175" s="19" t="e">
        <f aca="false">NA()</f>
        <v>#N/A</v>
      </c>
      <c r="BU175" s="19" t="e">
        <f aca="false">NA()</f>
        <v>#N/A</v>
      </c>
      <c r="BV175" s="19" t="e">
        <f aca="false">NA()</f>
        <v>#N/A</v>
      </c>
      <c r="BW175" s="19" t="e">
        <f aca="false">NA()</f>
        <v>#N/A</v>
      </c>
      <c r="BX175" s="19" t="e">
        <f aca="false">NA()</f>
        <v>#N/A</v>
      </c>
      <c r="BY175" s="19" t="e">
        <f aca="false">NA()</f>
        <v>#N/A</v>
      </c>
      <c r="BZ175" s="19" t="e">
        <f aca="false">NA()</f>
        <v>#N/A</v>
      </c>
      <c r="CA175" s="19" t="e">
        <f aca="false">NA()</f>
        <v>#N/A</v>
      </c>
      <c r="CB175" s="19" t="e">
        <f aca="false">NA()</f>
        <v>#N/A</v>
      </c>
      <c r="CC175" s="19" t="e">
        <f aca="false">NA()</f>
        <v>#N/A</v>
      </c>
      <c r="CD175" s="19" t="e">
        <f aca="false">NA()</f>
        <v>#N/A</v>
      </c>
      <c r="CE175" s="19" t="e">
        <f aca="false">NA()</f>
        <v>#N/A</v>
      </c>
      <c r="CF175" s="19" t="e">
        <f aca="false">NA()</f>
        <v>#N/A</v>
      </c>
      <c r="CG175" s="19" t="e">
        <f aca="false">NA()</f>
        <v>#N/A</v>
      </c>
      <c r="CH175" s="19" t="e">
        <f aca="false">NA()</f>
        <v>#N/A</v>
      </c>
      <c r="CI175" s="19" t="e">
        <f aca="false">NA()</f>
        <v>#N/A</v>
      </c>
      <c r="CJ175" s="19" t="e">
        <f aca="false">NA()</f>
        <v>#N/A</v>
      </c>
      <c r="CK175" s="19" t="e">
        <f aca="false">NA()</f>
        <v>#N/A</v>
      </c>
      <c r="CL175" s="19" t="e">
        <f aca="false">NA()</f>
        <v>#N/A</v>
      </c>
      <c r="CM175" s="19" t="e">
        <f aca="false">NA()</f>
        <v>#N/A</v>
      </c>
    </row>
    <row r="176" customFormat="false" ht="12.75" hidden="true" customHeight="false" outlineLevel="1" collapsed="false">
      <c r="B176" s="4" t="n">
        <v>9</v>
      </c>
      <c r="C176" s="2" t="e">
        <f aca="false">NA()</f>
        <v>#N/A</v>
      </c>
      <c r="D176" s="2" t="e">
        <f aca="false">NA()</f>
        <v>#N/A</v>
      </c>
      <c r="E176" s="2" t="e">
        <f aca="false">NA()</f>
        <v>#N/A</v>
      </c>
      <c r="F176" s="2" t="e">
        <f aca="false">NA()</f>
        <v>#N/A</v>
      </c>
      <c r="G176" s="2" t="e">
        <f aca="false">NA()</f>
        <v>#N/A</v>
      </c>
      <c r="H176" s="2" t="e">
        <f aca="false">NA()</f>
        <v>#N/A</v>
      </c>
      <c r="I176" s="2" t="e">
        <f aca="false">NA()</f>
        <v>#N/A</v>
      </c>
      <c r="J176" s="2" t="e">
        <f aca="false">NA()</f>
        <v>#N/A</v>
      </c>
      <c r="K176" s="1" t="e">
        <f aca="false">NA()</f>
        <v>#N/A</v>
      </c>
      <c r="L176" s="1" t="e">
        <f aca="false">NA()</f>
        <v>#N/A</v>
      </c>
      <c r="M176" s="1" t="e">
        <f aca="false">NA()</f>
        <v>#N/A</v>
      </c>
      <c r="O176" s="4" t="n">
        <v>9</v>
      </c>
      <c r="P176" s="4" t="n">
        <v>1053411.88</v>
      </c>
      <c r="Q176" s="4" t="n">
        <v>401039.34</v>
      </c>
      <c r="R176" s="4" t="n">
        <v>660204.01</v>
      </c>
      <c r="S176" s="4" t="e">
        <f aca="false">NA()</f>
        <v>#N/A</v>
      </c>
      <c r="T176" s="4" t="n">
        <v>796246.3</v>
      </c>
      <c r="U176" s="4" t="n">
        <v>827276.29</v>
      </c>
      <c r="V176" s="4" t="e">
        <f aca="false">NA()</f>
        <v>#N/A</v>
      </c>
      <c r="W176" s="4" t="n">
        <v>624312.38</v>
      </c>
      <c r="X176" s="4" t="e">
        <f aca="false">NA()</f>
        <v>#N/A</v>
      </c>
      <c r="Y176" s="4" t="n">
        <v>226111.211265065</v>
      </c>
      <c r="Z176" s="4" t="e">
        <f aca="false">NA()</f>
        <v>#N/A</v>
      </c>
      <c r="AB176" s="18" t="s">
        <v>11</v>
      </c>
      <c r="AC176" s="19" t="n">
        <f aca="false">AC175+1</f>
        <v>-21</v>
      </c>
      <c r="AD176" s="19" t="n">
        <f aca="false">VLOOKUP(AB176,$U$20:$V$28,2)+AC176</f>
        <v>239</v>
      </c>
      <c r="AE176" s="19" t="e">
        <f aca="false">NA()</f>
        <v>#N/A</v>
      </c>
      <c r="AF176" s="19" t="e">
        <f aca="false">NA()</f>
        <v>#N/A</v>
      </c>
      <c r="AG176" s="19" t="e">
        <f aca="false">NA()</f>
        <v>#N/A</v>
      </c>
      <c r="AH176" s="19" t="e">
        <f aca="false">NA()</f>
        <v>#N/A</v>
      </c>
      <c r="AI176" s="19" t="e">
        <f aca="false">NA()</f>
        <v>#N/A</v>
      </c>
      <c r="AJ176" s="19" t="e">
        <f aca="false">NA()</f>
        <v>#N/A</v>
      </c>
      <c r="AK176" s="19" t="e">
        <f aca="false">NA()</f>
        <v>#N/A</v>
      </c>
      <c r="AL176" s="19" t="e">
        <f aca="false">NA()</f>
        <v>#N/A</v>
      </c>
      <c r="AM176" s="19" t="e">
        <f aca="false">NA()</f>
        <v>#N/A</v>
      </c>
      <c r="AN176" s="383" t="e">
        <f aca="false">NA()</f>
        <v>#N/A</v>
      </c>
      <c r="AO176" s="19" t="e">
        <f aca="false">NA()</f>
        <v>#N/A</v>
      </c>
      <c r="AP176" s="19" t="e">
        <f aca="false">NA()</f>
        <v>#N/A</v>
      </c>
      <c r="AQ176" s="19" t="e">
        <f aca="false">NA()</f>
        <v>#N/A</v>
      </c>
      <c r="AR176" s="383" t="e">
        <f aca="false">NA()</f>
        <v>#N/A</v>
      </c>
      <c r="AS176" s="19" t="e">
        <f aca="false">NA()</f>
        <v>#N/A</v>
      </c>
      <c r="AT176" s="19" t="e">
        <f aca="false">NA()</f>
        <v>#N/A</v>
      </c>
      <c r="AU176" s="19" t="e">
        <f aca="false">NA()</f>
        <v>#N/A</v>
      </c>
      <c r="AV176" s="19" t="e">
        <f aca="false">NA()</f>
        <v>#N/A</v>
      </c>
      <c r="AW176" s="383" t="e">
        <f aca="false">NA()</f>
        <v>#N/A</v>
      </c>
      <c r="AX176" s="19" t="e">
        <f aca="false">NA()</f>
        <v>#N/A</v>
      </c>
      <c r="AY176" s="19" t="e">
        <f aca="false">NA()</f>
        <v>#N/A</v>
      </c>
      <c r="AZ176" s="19" t="e">
        <f aca="false">NA()</f>
        <v>#N/A</v>
      </c>
      <c r="BA176" s="19" t="e">
        <f aca="false">NA()</f>
        <v>#N/A</v>
      </c>
      <c r="BB176" s="19" t="e">
        <f aca="false">NA()</f>
        <v>#N/A</v>
      </c>
      <c r="BC176" s="19" t="e">
        <f aca="false">NA()</f>
        <v>#N/A</v>
      </c>
      <c r="BD176" s="383" t="e">
        <f aca="false">NA()</f>
        <v>#N/A</v>
      </c>
      <c r="BE176" s="19" t="e">
        <f aca="false">NA()</f>
        <v>#N/A</v>
      </c>
      <c r="BF176" s="19" t="e">
        <f aca="false">NA()</f>
        <v>#N/A</v>
      </c>
      <c r="BG176" s="19" t="e">
        <f aca="false">NA()</f>
        <v>#N/A</v>
      </c>
      <c r="BH176" s="19" t="e">
        <f aca="false">NA()</f>
        <v>#N/A</v>
      </c>
      <c r="BI176" s="19" t="e">
        <f aca="false">NA()</f>
        <v>#N/A</v>
      </c>
      <c r="BJ176" s="19" t="e">
        <f aca="false">NA()</f>
        <v>#N/A</v>
      </c>
      <c r="BK176" s="19" t="e">
        <f aca="false">NA()</f>
        <v>#N/A</v>
      </c>
      <c r="BL176" s="19" t="e">
        <f aca="false">NA()</f>
        <v>#N/A</v>
      </c>
      <c r="BM176" s="19" t="e">
        <f aca="false">NA()</f>
        <v>#N/A</v>
      </c>
      <c r="BN176" s="19" t="e">
        <f aca="false">NA()</f>
        <v>#N/A</v>
      </c>
      <c r="BO176" s="19" t="e">
        <f aca="false">NA()</f>
        <v>#N/A</v>
      </c>
      <c r="BP176" s="19" t="e">
        <f aca="false">NA()</f>
        <v>#N/A</v>
      </c>
      <c r="BQ176" s="19" t="e">
        <f aca="false">NA()</f>
        <v>#N/A</v>
      </c>
      <c r="BR176" s="19" t="e">
        <f aca="false">NA()</f>
        <v>#N/A</v>
      </c>
      <c r="BS176" s="19" t="e">
        <f aca="false">NA()</f>
        <v>#N/A</v>
      </c>
      <c r="BT176" s="19" t="e">
        <f aca="false">NA()</f>
        <v>#N/A</v>
      </c>
      <c r="BU176" s="19" t="e">
        <f aca="false">NA()</f>
        <v>#N/A</v>
      </c>
      <c r="BV176" s="19" t="e">
        <f aca="false">NA()</f>
        <v>#N/A</v>
      </c>
      <c r="BW176" s="19" t="e">
        <f aca="false">NA()</f>
        <v>#N/A</v>
      </c>
      <c r="BX176" s="19" t="e">
        <f aca="false">NA()</f>
        <v>#N/A</v>
      </c>
      <c r="BY176" s="19" t="e">
        <f aca="false">NA()</f>
        <v>#N/A</v>
      </c>
      <c r="BZ176" s="19" t="e">
        <f aca="false">NA()</f>
        <v>#N/A</v>
      </c>
      <c r="CA176" s="19" t="e">
        <f aca="false">NA()</f>
        <v>#N/A</v>
      </c>
      <c r="CB176" s="19" t="e">
        <f aca="false">NA()</f>
        <v>#N/A</v>
      </c>
      <c r="CC176" s="19" t="e">
        <f aca="false">NA()</f>
        <v>#N/A</v>
      </c>
      <c r="CD176" s="19" t="e">
        <f aca="false">NA()</f>
        <v>#N/A</v>
      </c>
      <c r="CE176" s="19" t="e">
        <f aca="false">NA()</f>
        <v>#N/A</v>
      </c>
      <c r="CF176" s="19" t="e">
        <f aca="false">NA()</f>
        <v>#N/A</v>
      </c>
      <c r="CG176" s="19" t="e">
        <f aca="false">NA()</f>
        <v>#N/A</v>
      </c>
      <c r="CH176" s="19" t="e">
        <f aca="false">NA()</f>
        <v>#N/A</v>
      </c>
      <c r="CI176" s="19" t="e">
        <f aca="false">NA()</f>
        <v>#N/A</v>
      </c>
      <c r="CJ176" s="19" t="e">
        <f aca="false">NA()</f>
        <v>#N/A</v>
      </c>
      <c r="CK176" s="19" t="e">
        <f aca="false">NA()</f>
        <v>#N/A</v>
      </c>
      <c r="CL176" s="19" t="e">
        <f aca="false">NA()</f>
        <v>#N/A</v>
      </c>
      <c r="CM176" s="19" t="e">
        <f aca="false">NA()</f>
        <v>#N/A</v>
      </c>
    </row>
    <row r="177" customFormat="false" ht="12.75" hidden="true" customHeight="false" outlineLevel="1" collapsed="false">
      <c r="B177" s="4" t="n">
        <v>10</v>
      </c>
      <c r="C177" s="2" t="n">
        <v>1085056.36</v>
      </c>
      <c r="D177" s="1" t="n">
        <v>414712.66</v>
      </c>
      <c r="E177" s="1" t="n">
        <v>680479.67</v>
      </c>
      <c r="F177" s="1" t="n">
        <v>831958.79</v>
      </c>
      <c r="G177" s="1" t="n">
        <v>831958.79</v>
      </c>
      <c r="H177" s="1" t="n">
        <v>851795.26</v>
      </c>
      <c r="I177" s="1" t="n">
        <v>775543.06</v>
      </c>
      <c r="J177" s="1" t="n">
        <v>775543.06</v>
      </c>
      <c r="K177" s="1" t="e">
        <f aca="false">NA()</f>
        <v>#N/A</v>
      </c>
      <c r="L177" s="1" t="e">
        <f aca="false">NA()</f>
        <v>#N/A</v>
      </c>
      <c r="M177" s="1" t="e">
        <f aca="false">NA()</f>
        <v>#N/A</v>
      </c>
      <c r="O177" s="4" t="n">
        <v>10</v>
      </c>
      <c r="P177" s="4" t="n">
        <v>1085056.36</v>
      </c>
      <c r="Q177" s="4" t="n">
        <v>414712.66</v>
      </c>
      <c r="R177" s="4" t="n">
        <v>680479.67</v>
      </c>
      <c r="S177" s="4" t="e">
        <f aca="false">NA()</f>
        <v>#N/A</v>
      </c>
      <c r="T177" s="4" t="n">
        <v>820071.13</v>
      </c>
      <c r="U177" s="4" t="n">
        <v>851795.26</v>
      </c>
      <c r="V177" s="4" t="e">
        <f aca="false">NA()</f>
        <v>#N/A</v>
      </c>
      <c r="W177" s="4" t="n">
        <v>644844.91</v>
      </c>
      <c r="X177" s="4" t="e">
        <f aca="false">NA()</f>
        <v>#N/A</v>
      </c>
      <c r="Y177" s="4" t="n">
        <v>234103.754758951</v>
      </c>
      <c r="Z177" s="4" t="e">
        <f aca="false">NA()</f>
        <v>#N/A</v>
      </c>
      <c r="AB177" s="18" t="s">
        <v>11</v>
      </c>
      <c r="AC177" s="19" t="n">
        <f aca="false">AC176+1</f>
        <v>-20</v>
      </c>
      <c r="AD177" s="19" t="n">
        <f aca="false">VLOOKUP(AB177,$U$20:$V$28,2)+AC177</f>
        <v>240</v>
      </c>
      <c r="AE177" s="19" t="e">
        <f aca="false">NA()</f>
        <v>#N/A</v>
      </c>
      <c r="AF177" s="19" t="e">
        <f aca="false">NA()</f>
        <v>#N/A</v>
      </c>
      <c r="AG177" s="19" t="e">
        <f aca="false">NA()</f>
        <v>#N/A</v>
      </c>
      <c r="AH177" s="19" t="e">
        <f aca="false">NA()</f>
        <v>#N/A</v>
      </c>
      <c r="AI177" s="19" t="e">
        <f aca="false">NA()</f>
        <v>#N/A</v>
      </c>
      <c r="AJ177" s="19" t="e">
        <f aca="false">NA()</f>
        <v>#N/A</v>
      </c>
      <c r="AK177" s="19" t="e">
        <f aca="false">NA()</f>
        <v>#N/A</v>
      </c>
      <c r="AL177" s="19" t="e">
        <f aca="false">NA()</f>
        <v>#N/A</v>
      </c>
      <c r="AM177" s="19" t="e">
        <f aca="false">NA()</f>
        <v>#N/A</v>
      </c>
      <c r="AN177" s="383" t="e">
        <f aca="false">NA()</f>
        <v>#N/A</v>
      </c>
      <c r="AO177" s="19" t="e">
        <f aca="false">NA()</f>
        <v>#N/A</v>
      </c>
      <c r="AP177" s="19" t="e">
        <f aca="false">NA()</f>
        <v>#N/A</v>
      </c>
      <c r="AQ177" s="19" t="e">
        <f aca="false">NA()</f>
        <v>#N/A</v>
      </c>
      <c r="AR177" s="19" t="e">
        <f aca="false">NA()</f>
        <v>#N/A</v>
      </c>
      <c r="AS177" s="383" t="e">
        <f aca="false">NA()</f>
        <v>#N/A</v>
      </c>
      <c r="AT177" s="19" t="e">
        <f aca="false">NA()</f>
        <v>#N/A</v>
      </c>
      <c r="AU177" s="19" t="e">
        <f aca="false">NA()</f>
        <v>#N/A</v>
      </c>
      <c r="AV177" s="19" t="e">
        <f aca="false">NA()</f>
        <v>#N/A</v>
      </c>
      <c r="AW177" s="383" t="e">
        <f aca="false">NA()</f>
        <v>#N/A</v>
      </c>
      <c r="AX177" s="19" t="e">
        <f aca="false">NA()</f>
        <v>#N/A</v>
      </c>
      <c r="AY177" s="19" t="e">
        <f aca="false">NA()</f>
        <v>#N/A</v>
      </c>
      <c r="AZ177" s="19" t="e">
        <f aca="false">NA()</f>
        <v>#N/A</v>
      </c>
      <c r="BA177" s="19" t="e">
        <f aca="false">NA()</f>
        <v>#N/A</v>
      </c>
      <c r="BB177" s="19" t="e">
        <f aca="false">NA()</f>
        <v>#N/A</v>
      </c>
      <c r="BC177" s="19" t="e">
        <f aca="false">NA()</f>
        <v>#N/A</v>
      </c>
      <c r="BD177" s="383" t="e">
        <f aca="false">NA()</f>
        <v>#N/A</v>
      </c>
      <c r="BE177" s="19" t="e">
        <f aca="false">NA()</f>
        <v>#N/A</v>
      </c>
      <c r="BF177" s="19" t="e">
        <f aca="false">NA()</f>
        <v>#N/A</v>
      </c>
      <c r="BG177" s="19" t="e">
        <f aca="false">NA()</f>
        <v>#N/A</v>
      </c>
      <c r="BH177" s="19" t="e">
        <f aca="false">NA()</f>
        <v>#N/A</v>
      </c>
      <c r="BI177" s="19" t="e">
        <f aca="false">NA()</f>
        <v>#N/A</v>
      </c>
      <c r="BJ177" s="19" t="e">
        <f aca="false">NA()</f>
        <v>#N/A</v>
      </c>
      <c r="BK177" s="19" t="e">
        <f aca="false">NA()</f>
        <v>#N/A</v>
      </c>
      <c r="BL177" s="19" t="e">
        <f aca="false">NA()</f>
        <v>#N/A</v>
      </c>
      <c r="BM177" s="19" t="e">
        <f aca="false">NA()</f>
        <v>#N/A</v>
      </c>
      <c r="BN177" s="19" t="e">
        <f aca="false">NA()</f>
        <v>#N/A</v>
      </c>
      <c r="BO177" s="19" t="e">
        <f aca="false">NA()</f>
        <v>#N/A</v>
      </c>
      <c r="BP177" s="19" t="e">
        <f aca="false">NA()</f>
        <v>#N/A</v>
      </c>
      <c r="BQ177" s="19" t="e">
        <f aca="false">NA()</f>
        <v>#N/A</v>
      </c>
      <c r="BR177" s="19" t="e">
        <f aca="false">NA()</f>
        <v>#N/A</v>
      </c>
      <c r="BS177" s="19" t="e">
        <f aca="false">NA()</f>
        <v>#N/A</v>
      </c>
      <c r="BT177" s="19" t="e">
        <f aca="false">NA()</f>
        <v>#N/A</v>
      </c>
      <c r="BU177" s="19" t="e">
        <f aca="false">NA()</f>
        <v>#N/A</v>
      </c>
      <c r="BV177" s="19" t="e">
        <f aca="false">NA()</f>
        <v>#N/A</v>
      </c>
      <c r="BW177" s="19" t="e">
        <f aca="false">NA()</f>
        <v>#N/A</v>
      </c>
      <c r="BX177" s="19" t="e">
        <f aca="false">NA()</f>
        <v>#N/A</v>
      </c>
      <c r="BY177" s="19" t="e">
        <f aca="false">NA()</f>
        <v>#N/A</v>
      </c>
      <c r="BZ177" s="19" t="e">
        <f aca="false">NA()</f>
        <v>#N/A</v>
      </c>
      <c r="CA177" s="19" t="e">
        <f aca="false">NA()</f>
        <v>#N/A</v>
      </c>
      <c r="CB177" s="19" t="e">
        <f aca="false">NA()</f>
        <v>#N/A</v>
      </c>
      <c r="CC177" s="19" t="e">
        <f aca="false">NA()</f>
        <v>#N/A</v>
      </c>
      <c r="CD177" s="19" t="e">
        <f aca="false">NA()</f>
        <v>#N/A</v>
      </c>
      <c r="CE177" s="19" t="e">
        <f aca="false">NA()</f>
        <v>#N/A</v>
      </c>
      <c r="CF177" s="19" t="e">
        <f aca="false">NA()</f>
        <v>#N/A</v>
      </c>
      <c r="CG177" s="19" t="e">
        <f aca="false">NA()</f>
        <v>#N/A</v>
      </c>
      <c r="CH177" s="19" t="e">
        <f aca="false">NA()</f>
        <v>#N/A</v>
      </c>
      <c r="CI177" s="19" t="e">
        <f aca="false">NA()</f>
        <v>#N/A</v>
      </c>
      <c r="CJ177" s="19" t="e">
        <f aca="false">NA()</f>
        <v>#N/A</v>
      </c>
      <c r="CK177" s="19" t="e">
        <f aca="false">NA()</f>
        <v>#N/A</v>
      </c>
      <c r="CL177" s="19" t="e">
        <f aca="false">NA()</f>
        <v>#N/A</v>
      </c>
      <c r="CM177" s="19" t="e">
        <f aca="false">NA()</f>
        <v>#N/A</v>
      </c>
    </row>
    <row r="178" customFormat="false" ht="12.75" hidden="true" customHeight="false" outlineLevel="1" collapsed="false">
      <c r="B178" s="4" t="n">
        <v>11</v>
      </c>
      <c r="C178" s="2" t="n">
        <v>1117413.89</v>
      </c>
      <c r="D178" s="1" t="n">
        <v>428738.08</v>
      </c>
      <c r="E178" s="1" t="n">
        <v>701216.22</v>
      </c>
      <c r="F178" s="1" t="n">
        <v>856465.81</v>
      </c>
      <c r="G178" s="1" t="n">
        <v>856465.81</v>
      </c>
      <c r="H178" s="1" t="n">
        <v>876850.42</v>
      </c>
      <c r="I178" s="1" t="n">
        <v>799071.27</v>
      </c>
      <c r="J178" s="1" t="n">
        <v>799071.27</v>
      </c>
      <c r="K178" s="1" t="e">
        <f aca="false">NA()</f>
        <v>#N/A</v>
      </c>
      <c r="L178" s="1" t="e">
        <f aca="false">NA()</f>
        <v>#N/A</v>
      </c>
      <c r="M178" s="1" t="e">
        <f aca="false">NA()</f>
        <v>#N/A</v>
      </c>
      <c r="O178" s="4" t="n">
        <v>11</v>
      </c>
      <c r="P178" s="4" t="e">
        <f aca="false">NA()</f>
        <v>#N/A</v>
      </c>
      <c r="Q178" s="4" t="e">
        <f aca="false">NA()</f>
        <v>#N/A</v>
      </c>
      <c r="R178" s="4" t="e">
        <f aca="false">NA()</f>
        <v>#N/A</v>
      </c>
      <c r="S178" s="4" t="e">
        <f aca="false">NA()</f>
        <v>#N/A</v>
      </c>
      <c r="T178" s="4" t="e">
        <f aca="false">NA()</f>
        <v>#N/A</v>
      </c>
      <c r="U178" s="4" t="e">
        <f aca="false">NA()</f>
        <v>#N/A</v>
      </c>
      <c r="V178" s="4" t="e">
        <f aca="false">NA()</f>
        <v>#N/A</v>
      </c>
      <c r="W178" s="4" t="e">
        <f aca="false">NA()</f>
        <v>#N/A</v>
      </c>
      <c r="X178" s="4" t="e">
        <f aca="false">NA()</f>
        <v>#N/A</v>
      </c>
      <c r="Y178" s="4" t="e">
        <f aca="false">NA()</f>
        <v>#N/A</v>
      </c>
      <c r="Z178" s="4" t="e">
        <f aca="false">NA()</f>
        <v>#N/A</v>
      </c>
      <c r="AB178" s="18" t="s">
        <v>11</v>
      </c>
      <c r="AC178" s="19" t="n">
        <f aca="false">AC177+1</f>
        <v>-19</v>
      </c>
      <c r="AD178" s="19" t="n">
        <f aca="false">VLOOKUP(AB178,$U$20:$V$28,2)+AC178</f>
        <v>241</v>
      </c>
      <c r="AE178" s="19" t="e">
        <f aca="false">NA()</f>
        <v>#N/A</v>
      </c>
      <c r="AF178" s="19" t="e">
        <f aca="false">NA()</f>
        <v>#N/A</v>
      </c>
      <c r="AG178" s="19" t="e">
        <f aca="false">NA()</f>
        <v>#N/A</v>
      </c>
      <c r="AH178" s="19" t="e">
        <f aca="false">NA()</f>
        <v>#N/A</v>
      </c>
      <c r="AI178" s="19" t="e">
        <f aca="false">NA()</f>
        <v>#N/A</v>
      </c>
      <c r="AJ178" s="19" t="e">
        <f aca="false">NA()</f>
        <v>#N/A</v>
      </c>
      <c r="AK178" s="19" t="e">
        <f aca="false">NA()</f>
        <v>#N/A</v>
      </c>
      <c r="AL178" s="19" t="e">
        <f aca="false">NA()</f>
        <v>#N/A</v>
      </c>
      <c r="AM178" s="19" t="e">
        <f aca="false">NA()</f>
        <v>#N/A</v>
      </c>
      <c r="AN178" s="383" t="e">
        <f aca="false">NA()</f>
        <v>#N/A</v>
      </c>
      <c r="AO178" s="19" t="e">
        <f aca="false">NA()</f>
        <v>#N/A</v>
      </c>
      <c r="AP178" s="19" t="e">
        <f aca="false">NA()</f>
        <v>#N/A</v>
      </c>
      <c r="AQ178" s="19" t="e">
        <f aca="false">NA()</f>
        <v>#N/A</v>
      </c>
      <c r="AR178" s="19" t="e">
        <f aca="false">NA()</f>
        <v>#N/A</v>
      </c>
      <c r="AS178" s="383" t="e">
        <f aca="false">NA()</f>
        <v>#N/A</v>
      </c>
      <c r="AT178" s="19" t="e">
        <f aca="false">NA()</f>
        <v>#N/A</v>
      </c>
      <c r="AU178" s="19" t="e">
        <f aca="false">NA()</f>
        <v>#N/A</v>
      </c>
      <c r="AV178" s="19" t="e">
        <f aca="false">NA()</f>
        <v>#N/A</v>
      </c>
      <c r="AW178" s="383" t="e">
        <f aca="false">NA()</f>
        <v>#N/A</v>
      </c>
      <c r="AX178" s="19" t="e">
        <f aca="false">NA()</f>
        <v>#N/A</v>
      </c>
      <c r="AY178" s="19" t="e">
        <f aca="false">NA()</f>
        <v>#N/A</v>
      </c>
      <c r="AZ178" s="19" t="e">
        <f aca="false">NA()</f>
        <v>#N/A</v>
      </c>
      <c r="BA178" s="19" t="e">
        <f aca="false">NA()</f>
        <v>#N/A</v>
      </c>
      <c r="BB178" s="19" t="e">
        <f aca="false">NA()</f>
        <v>#N/A</v>
      </c>
      <c r="BC178" s="19" t="e">
        <f aca="false">NA()</f>
        <v>#N/A</v>
      </c>
      <c r="BD178" s="383" t="e">
        <f aca="false">NA()</f>
        <v>#N/A</v>
      </c>
      <c r="BE178" s="19" t="e">
        <f aca="false">NA()</f>
        <v>#N/A</v>
      </c>
      <c r="BF178" s="19" t="e">
        <f aca="false">NA()</f>
        <v>#N/A</v>
      </c>
      <c r="BG178" s="19" t="e">
        <f aca="false">NA()</f>
        <v>#N/A</v>
      </c>
      <c r="BH178" s="19" t="e">
        <f aca="false">NA()</f>
        <v>#N/A</v>
      </c>
      <c r="BI178" s="19" t="e">
        <f aca="false">NA()</f>
        <v>#N/A</v>
      </c>
      <c r="BJ178" s="19" t="e">
        <f aca="false">NA()</f>
        <v>#N/A</v>
      </c>
      <c r="BK178" s="19" t="e">
        <f aca="false">NA()</f>
        <v>#N/A</v>
      </c>
      <c r="BL178" s="19" t="e">
        <f aca="false">NA()</f>
        <v>#N/A</v>
      </c>
      <c r="BM178" s="19" t="e">
        <f aca="false">NA()</f>
        <v>#N/A</v>
      </c>
      <c r="BN178" s="19" t="e">
        <f aca="false">NA()</f>
        <v>#N/A</v>
      </c>
      <c r="BO178" s="19" t="e">
        <f aca="false">NA()</f>
        <v>#N/A</v>
      </c>
      <c r="BP178" s="19" t="e">
        <f aca="false">NA()</f>
        <v>#N/A</v>
      </c>
      <c r="BQ178" s="19" t="e">
        <f aca="false">NA()</f>
        <v>#N/A</v>
      </c>
      <c r="BR178" s="19" t="e">
        <f aca="false">NA()</f>
        <v>#N/A</v>
      </c>
      <c r="BS178" s="19" t="e">
        <f aca="false">NA()</f>
        <v>#N/A</v>
      </c>
      <c r="BT178" s="19" t="e">
        <f aca="false">NA()</f>
        <v>#N/A</v>
      </c>
      <c r="BU178" s="19" t="e">
        <f aca="false">NA()</f>
        <v>#N/A</v>
      </c>
      <c r="BV178" s="19" t="e">
        <f aca="false">NA()</f>
        <v>#N/A</v>
      </c>
      <c r="BW178" s="19" t="e">
        <f aca="false">NA()</f>
        <v>#N/A</v>
      </c>
      <c r="BX178" s="19" t="e">
        <f aca="false">NA()</f>
        <v>#N/A</v>
      </c>
      <c r="BY178" s="19" t="e">
        <f aca="false">NA()</f>
        <v>#N/A</v>
      </c>
      <c r="BZ178" s="19" t="e">
        <f aca="false">NA()</f>
        <v>#N/A</v>
      </c>
      <c r="CA178" s="19" t="e">
        <f aca="false">NA()</f>
        <v>#N/A</v>
      </c>
      <c r="CB178" s="19" t="e">
        <f aca="false">NA()</f>
        <v>#N/A</v>
      </c>
      <c r="CC178" s="19" t="e">
        <f aca="false">NA()</f>
        <v>#N/A</v>
      </c>
      <c r="CD178" s="19" t="e">
        <f aca="false">NA()</f>
        <v>#N/A</v>
      </c>
      <c r="CE178" s="19" t="e">
        <f aca="false">NA()</f>
        <v>#N/A</v>
      </c>
      <c r="CF178" s="19" t="e">
        <f aca="false">NA()</f>
        <v>#N/A</v>
      </c>
      <c r="CG178" s="19" t="e">
        <f aca="false">NA()</f>
        <v>#N/A</v>
      </c>
      <c r="CH178" s="19" t="e">
        <f aca="false">NA()</f>
        <v>#N/A</v>
      </c>
      <c r="CI178" s="19" t="e">
        <f aca="false">NA()</f>
        <v>#N/A</v>
      </c>
      <c r="CJ178" s="19" t="e">
        <f aca="false">NA()</f>
        <v>#N/A</v>
      </c>
      <c r="CK178" s="19" t="e">
        <f aca="false">NA()</f>
        <v>#N/A</v>
      </c>
      <c r="CL178" s="19" t="e">
        <f aca="false">NA()</f>
        <v>#N/A</v>
      </c>
      <c r="CM178" s="19" t="e">
        <f aca="false">NA()</f>
        <v>#N/A</v>
      </c>
    </row>
    <row r="179" customFormat="false" ht="12.75" hidden="true" customHeight="false" outlineLevel="1" collapsed="false">
      <c r="B179" s="4" t="n">
        <v>12</v>
      </c>
      <c r="C179" s="2" t="n">
        <v>1150495.23</v>
      </c>
      <c r="D179" s="1" t="n">
        <v>443121.47</v>
      </c>
      <c r="E179" s="1" t="n">
        <v>722420.14</v>
      </c>
      <c r="F179" s="1" t="n">
        <v>881507.71</v>
      </c>
      <c r="G179" s="1" t="n">
        <v>881507.71</v>
      </c>
      <c r="H179" s="1" t="n">
        <v>902449.24</v>
      </c>
      <c r="I179" s="1" t="n">
        <v>823130.81</v>
      </c>
      <c r="J179" s="1" t="n">
        <v>823130.81</v>
      </c>
      <c r="K179" s="1" t="e">
        <f aca="false">NA()</f>
        <v>#N/A</v>
      </c>
      <c r="L179" s="1" t="e">
        <f aca="false">NA()</f>
        <v>#N/A</v>
      </c>
      <c r="M179" s="1" t="e">
        <f aca="false">NA()</f>
        <v>#N/A</v>
      </c>
      <c r="O179" s="4" t="n">
        <v>12</v>
      </c>
      <c r="P179" s="4" t="e">
        <f aca="false">NA()</f>
        <v>#N/A</v>
      </c>
      <c r="Q179" s="4" t="e">
        <f aca="false">NA()</f>
        <v>#N/A</v>
      </c>
      <c r="R179" s="4" t="e">
        <f aca="false">NA()</f>
        <v>#N/A</v>
      </c>
      <c r="S179" s="4" t="e">
        <f aca="false">NA()</f>
        <v>#N/A</v>
      </c>
      <c r="T179" s="4" t="e">
        <f aca="false">NA()</f>
        <v>#N/A</v>
      </c>
      <c r="U179" s="4" t="e">
        <f aca="false">NA()</f>
        <v>#N/A</v>
      </c>
      <c r="V179" s="4" t="e">
        <f aca="false">NA()</f>
        <v>#N/A</v>
      </c>
      <c r="W179" s="4" t="e">
        <f aca="false">NA()</f>
        <v>#N/A</v>
      </c>
      <c r="X179" s="4" t="e">
        <f aca="false">NA()</f>
        <v>#N/A</v>
      </c>
      <c r="Y179" s="4" t="e">
        <f aca="false">NA()</f>
        <v>#N/A</v>
      </c>
      <c r="Z179" s="4" t="e">
        <f aca="false">NA()</f>
        <v>#N/A</v>
      </c>
      <c r="AB179" s="18" t="s">
        <v>11</v>
      </c>
      <c r="AC179" s="19" t="n">
        <f aca="false">AC178+1</f>
        <v>-18</v>
      </c>
      <c r="AD179" s="19" t="n">
        <f aca="false">VLOOKUP(AB179,$U$20:$V$28,2)+AC179</f>
        <v>242</v>
      </c>
      <c r="AE179" s="19" t="e">
        <f aca="false">NA()</f>
        <v>#N/A</v>
      </c>
      <c r="AF179" s="19" t="e">
        <f aca="false">NA()</f>
        <v>#N/A</v>
      </c>
      <c r="AG179" s="19" t="e">
        <f aca="false">NA()</f>
        <v>#N/A</v>
      </c>
      <c r="AH179" s="19" t="e">
        <f aca="false">NA()</f>
        <v>#N/A</v>
      </c>
      <c r="AI179" s="19" t="e">
        <f aca="false">NA()</f>
        <v>#N/A</v>
      </c>
      <c r="AJ179" s="19" t="e">
        <f aca="false">NA()</f>
        <v>#N/A</v>
      </c>
      <c r="AK179" s="19" t="e">
        <f aca="false">NA()</f>
        <v>#N/A</v>
      </c>
      <c r="AL179" s="19" t="e">
        <f aca="false">NA()</f>
        <v>#N/A</v>
      </c>
      <c r="AM179" s="19" t="e">
        <f aca="false">NA()</f>
        <v>#N/A</v>
      </c>
      <c r="AN179" s="383" t="e">
        <f aca="false">NA()</f>
        <v>#N/A</v>
      </c>
      <c r="AO179" s="19" t="e">
        <f aca="false">NA()</f>
        <v>#N/A</v>
      </c>
      <c r="AP179" s="19" t="e">
        <f aca="false">NA()</f>
        <v>#N/A</v>
      </c>
      <c r="AQ179" s="19" t="e">
        <f aca="false">NA()</f>
        <v>#N/A</v>
      </c>
      <c r="AR179" s="19" t="e">
        <f aca="false">NA()</f>
        <v>#N/A</v>
      </c>
      <c r="AS179" s="19" t="e">
        <f aca="false">NA()</f>
        <v>#N/A</v>
      </c>
      <c r="AT179" s="383" t="e">
        <f aca="false">NA()</f>
        <v>#N/A</v>
      </c>
      <c r="AU179" s="19" t="e">
        <f aca="false">NA()</f>
        <v>#N/A</v>
      </c>
      <c r="AV179" s="19" t="e">
        <f aca="false">NA()</f>
        <v>#N/A</v>
      </c>
      <c r="AW179" s="383" t="e">
        <f aca="false">NA()</f>
        <v>#N/A</v>
      </c>
      <c r="AX179" s="383" t="e">
        <f aca="false">NA()</f>
        <v>#N/A</v>
      </c>
      <c r="AY179" s="383" t="e">
        <f aca="false">NA()</f>
        <v>#N/A</v>
      </c>
      <c r="AZ179" s="383" t="e">
        <f aca="false">NA()</f>
        <v>#N/A</v>
      </c>
      <c r="BA179" s="383" t="e">
        <f aca="false">NA()</f>
        <v>#N/A</v>
      </c>
      <c r="BB179" s="383" t="e">
        <f aca="false">NA()</f>
        <v>#N/A</v>
      </c>
      <c r="BC179" s="19" t="e">
        <f aca="false">NA()</f>
        <v>#N/A</v>
      </c>
      <c r="BD179" s="383" t="e">
        <f aca="false">NA()</f>
        <v>#N/A</v>
      </c>
      <c r="BE179" s="383" t="e">
        <f aca="false">NA()</f>
        <v>#N/A</v>
      </c>
      <c r="BF179" s="383" t="e">
        <f aca="false">NA()</f>
        <v>#N/A</v>
      </c>
      <c r="BG179" s="383" t="e">
        <f aca="false">NA()</f>
        <v>#N/A</v>
      </c>
      <c r="BH179" s="383" t="e">
        <f aca="false">NA()</f>
        <v>#N/A</v>
      </c>
      <c r="BI179" s="383" t="e">
        <f aca="false">NA()</f>
        <v>#N/A</v>
      </c>
      <c r="BJ179" s="19" t="e">
        <f aca="false">NA()</f>
        <v>#N/A</v>
      </c>
      <c r="BK179" s="19" t="e">
        <f aca="false">NA()</f>
        <v>#N/A</v>
      </c>
      <c r="BL179" s="19" t="e">
        <f aca="false">NA()</f>
        <v>#N/A</v>
      </c>
      <c r="BM179" s="19" t="e">
        <f aca="false">NA()</f>
        <v>#N/A</v>
      </c>
      <c r="BN179" s="19" t="e">
        <f aca="false">NA()</f>
        <v>#N/A</v>
      </c>
      <c r="BO179" s="19" t="e">
        <f aca="false">NA()</f>
        <v>#N/A</v>
      </c>
      <c r="BP179" s="19" t="e">
        <f aca="false">NA()</f>
        <v>#N/A</v>
      </c>
      <c r="BQ179" s="19" t="e">
        <f aca="false">NA()</f>
        <v>#N/A</v>
      </c>
      <c r="BR179" s="19" t="e">
        <f aca="false">NA()</f>
        <v>#N/A</v>
      </c>
      <c r="BS179" s="19" t="e">
        <f aca="false">NA()</f>
        <v>#N/A</v>
      </c>
      <c r="BT179" s="19" t="e">
        <f aca="false">NA()</f>
        <v>#N/A</v>
      </c>
      <c r="BU179" s="19" t="e">
        <f aca="false">NA()</f>
        <v>#N/A</v>
      </c>
      <c r="BV179" s="19" t="e">
        <f aca="false">NA()</f>
        <v>#N/A</v>
      </c>
      <c r="BW179" s="19" t="e">
        <f aca="false">NA()</f>
        <v>#N/A</v>
      </c>
      <c r="BX179" s="19" t="e">
        <f aca="false">NA()</f>
        <v>#N/A</v>
      </c>
      <c r="BY179" s="19" t="e">
        <f aca="false">NA()</f>
        <v>#N/A</v>
      </c>
      <c r="BZ179" s="19" t="e">
        <f aca="false">NA()</f>
        <v>#N/A</v>
      </c>
      <c r="CA179" s="19" t="e">
        <f aca="false">NA()</f>
        <v>#N/A</v>
      </c>
      <c r="CB179" s="19" t="e">
        <f aca="false">NA()</f>
        <v>#N/A</v>
      </c>
      <c r="CC179" s="19" t="e">
        <f aca="false">NA()</f>
        <v>#N/A</v>
      </c>
      <c r="CD179" s="19" t="e">
        <f aca="false">NA()</f>
        <v>#N/A</v>
      </c>
      <c r="CE179" s="19" t="e">
        <f aca="false">NA()</f>
        <v>#N/A</v>
      </c>
      <c r="CF179" s="19" t="e">
        <f aca="false">NA()</f>
        <v>#N/A</v>
      </c>
      <c r="CG179" s="19" t="e">
        <f aca="false">NA()</f>
        <v>#N/A</v>
      </c>
      <c r="CH179" s="19" t="e">
        <f aca="false">NA()</f>
        <v>#N/A</v>
      </c>
      <c r="CI179" s="19" t="e">
        <f aca="false">NA()</f>
        <v>#N/A</v>
      </c>
      <c r="CJ179" s="19" t="e">
        <f aca="false">NA()</f>
        <v>#N/A</v>
      </c>
      <c r="CK179" s="19" t="e">
        <f aca="false">NA()</f>
        <v>#N/A</v>
      </c>
      <c r="CL179" s="19" t="e">
        <f aca="false">NA()</f>
        <v>#N/A</v>
      </c>
      <c r="CM179" s="19" t="e">
        <f aca="false">NA()</f>
        <v>#N/A</v>
      </c>
    </row>
    <row r="180" customFormat="false" ht="12.75" hidden="true" customHeight="false" outlineLevel="1" collapsed="false">
      <c r="B180" s="4" t="n">
        <v>13</v>
      </c>
      <c r="C180" s="2" t="n">
        <v>1184311.2</v>
      </c>
      <c r="D180" s="1" t="n">
        <v>457868.72</v>
      </c>
      <c r="E180" s="1" t="n">
        <v>744097.89</v>
      </c>
      <c r="F180" s="1" t="n">
        <v>907092.07</v>
      </c>
      <c r="G180" s="1" t="n">
        <v>907092.07</v>
      </c>
      <c r="H180" s="1" t="n">
        <v>928599.23</v>
      </c>
      <c r="I180" s="1" t="n">
        <v>847729.28</v>
      </c>
      <c r="J180" s="1" t="n">
        <v>847729.28</v>
      </c>
      <c r="K180" s="1" t="e">
        <f aca="false">NA()</f>
        <v>#N/A</v>
      </c>
      <c r="L180" s="1" t="e">
        <f aca="false">NA()</f>
        <v>#N/A</v>
      </c>
      <c r="M180" s="1" t="e">
        <f aca="false">NA()</f>
        <v>#N/A</v>
      </c>
      <c r="O180" s="4" t="n">
        <v>13</v>
      </c>
      <c r="P180" s="4" t="e">
        <f aca="false">NA()</f>
        <v>#N/A</v>
      </c>
      <c r="Q180" s="4" t="e">
        <f aca="false">NA()</f>
        <v>#N/A</v>
      </c>
      <c r="R180" s="4" t="e">
        <f aca="false">NA()</f>
        <v>#N/A</v>
      </c>
      <c r="S180" s="4" t="e">
        <f aca="false">NA()</f>
        <v>#N/A</v>
      </c>
      <c r="T180" s="4" t="e">
        <f aca="false">NA()</f>
        <v>#N/A</v>
      </c>
      <c r="U180" s="4" t="e">
        <f aca="false">NA()</f>
        <v>#N/A</v>
      </c>
      <c r="V180" s="4" t="e">
        <f aca="false">NA()</f>
        <v>#N/A</v>
      </c>
      <c r="W180" s="4" t="e">
        <f aca="false">NA()</f>
        <v>#N/A</v>
      </c>
      <c r="X180" s="4" t="e">
        <f aca="false">NA()</f>
        <v>#N/A</v>
      </c>
      <c r="Y180" s="4" t="e">
        <f aca="false">NA()</f>
        <v>#N/A</v>
      </c>
      <c r="Z180" s="4" t="e">
        <f aca="false">NA()</f>
        <v>#N/A</v>
      </c>
      <c r="AB180" s="18" t="s">
        <v>11</v>
      </c>
      <c r="AC180" s="19" t="n">
        <f aca="false">AC179+1</f>
        <v>-17</v>
      </c>
      <c r="AD180" s="19" t="n">
        <f aca="false">VLOOKUP(AB180,$U$20:$V$28,2)+AC180</f>
        <v>243</v>
      </c>
      <c r="AE180" s="19" t="e">
        <f aca="false">NA()</f>
        <v>#N/A</v>
      </c>
      <c r="AF180" s="19" t="e">
        <f aca="false">NA()</f>
        <v>#N/A</v>
      </c>
      <c r="AG180" s="19" t="e">
        <f aca="false">NA()</f>
        <v>#N/A</v>
      </c>
      <c r="AH180" s="19" t="e">
        <f aca="false">NA()</f>
        <v>#N/A</v>
      </c>
      <c r="AI180" s="19" t="e">
        <f aca="false">NA()</f>
        <v>#N/A</v>
      </c>
      <c r="AJ180" s="19" t="e">
        <f aca="false">NA()</f>
        <v>#N/A</v>
      </c>
      <c r="AK180" s="19" t="e">
        <f aca="false">NA()</f>
        <v>#N/A</v>
      </c>
      <c r="AL180" s="19" t="e">
        <f aca="false">NA()</f>
        <v>#N/A</v>
      </c>
      <c r="AM180" s="19" t="e">
        <f aca="false">NA()</f>
        <v>#N/A</v>
      </c>
      <c r="AN180" s="19" t="e">
        <f aca="false">NA()</f>
        <v>#N/A</v>
      </c>
      <c r="AO180" s="19" t="e">
        <f aca="false">NA()</f>
        <v>#N/A</v>
      </c>
      <c r="AP180" s="19" t="e">
        <f aca="false">NA()</f>
        <v>#N/A</v>
      </c>
      <c r="AQ180" s="19" t="e">
        <f aca="false">NA()</f>
        <v>#N/A</v>
      </c>
      <c r="AR180" s="19" t="e">
        <f aca="false">NA()</f>
        <v>#N/A</v>
      </c>
      <c r="AS180" s="19" t="e">
        <f aca="false">NA()</f>
        <v>#N/A</v>
      </c>
      <c r="AT180" s="19" t="e">
        <f aca="false">NA()</f>
        <v>#N/A</v>
      </c>
      <c r="AU180" s="19" t="e">
        <f aca="false">NA()</f>
        <v>#N/A</v>
      </c>
      <c r="AV180" s="19" t="e">
        <f aca="false">NA()</f>
        <v>#N/A</v>
      </c>
      <c r="AW180" s="19" t="e">
        <f aca="false">NA()</f>
        <v>#N/A</v>
      </c>
      <c r="AX180" s="19" t="e">
        <f aca="false">NA()</f>
        <v>#N/A</v>
      </c>
      <c r="AY180" s="19" t="e">
        <f aca="false">NA()</f>
        <v>#N/A</v>
      </c>
      <c r="AZ180" s="19" t="e">
        <f aca="false">NA()</f>
        <v>#N/A</v>
      </c>
      <c r="BA180" s="19" t="e">
        <f aca="false">NA()</f>
        <v>#N/A</v>
      </c>
      <c r="BB180" s="19" t="e">
        <f aca="false">NA()</f>
        <v>#N/A</v>
      </c>
      <c r="BC180" s="19" t="e">
        <f aca="false">NA()</f>
        <v>#N/A</v>
      </c>
      <c r="BD180" s="19" t="e">
        <f aca="false">NA()</f>
        <v>#N/A</v>
      </c>
      <c r="BE180" s="19" t="e">
        <f aca="false">NA()</f>
        <v>#N/A</v>
      </c>
      <c r="BF180" s="19" t="e">
        <f aca="false">NA()</f>
        <v>#N/A</v>
      </c>
      <c r="BG180" s="19" t="e">
        <f aca="false">NA()</f>
        <v>#N/A</v>
      </c>
      <c r="BH180" s="19" t="e">
        <f aca="false">NA()</f>
        <v>#N/A</v>
      </c>
      <c r="BI180" s="19" t="e">
        <f aca="false">NA()</f>
        <v>#N/A</v>
      </c>
      <c r="BJ180" s="19" t="e">
        <f aca="false">NA()</f>
        <v>#N/A</v>
      </c>
      <c r="BK180" s="19" t="e">
        <f aca="false">NA()</f>
        <v>#N/A</v>
      </c>
      <c r="BL180" s="19" t="e">
        <f aca="false">NA()</f>
        <v>#N/A</v>
      </c>
      <c r="BM180" s="19" t="e">
        <f aca="false">NA()</f>
        <v>#N/A</v>
      </c>
      <c r="BN180" s="19" t="e">
        <f aca="false">NA()</f>
        <v>#N/A</v>
      </c>
      <c r="BO180" s="19" t="e">
        <f aca="false">NA()</f>
        <v>#N/A</v>
      </c>
      <c r="BP180" s="19" t="e">
        <f aca="false">NA()</f>
        <v>#N/A</v>
      </c>
      <c r="BQ180" s="19" t="e">
        <f aca="false">NA()</f>
        <v>#N/A</v>
      </c>
      <c r="BR180" s="19" t="e">
        <f aca="false">NA()</f>
        <v>#N/A</v>
      </c>
      <c r="BS180" s="19" t="e">
        <f aca="false">NA()</f>
        <v>#N/A</v>
      </c>
      <c r="BT180" s="19" t="e">
        <f aca="false">NA()</f>
        <v>#N/A</v>
      </c>
      <c r="BU180" s="19" t="e">
        <f aca="false">NA()</f>
        <v>#N/A</v>
      </c>
      <c r="BV180" s="19" t="e">
        <f aca="false">NA()</f>
        <v>#N/A</v>
      </c>
      <c r="BW180" s="19" t="e">
        <f aca="false">NA()</f>
        <v>#N/A</v>
      </c>
      <c r="BX180" s="19" t="e">
        <f aca="false">NA()</f>
        <v>#N/A</v>
      </c>
      <c r="BY180" s="19" t="e">
        <f aca="false">NA()</f>
        <v>#N/A</v>
      </c>
      <c r="BZ180" s="19" t="e">
        <f aca="false">NA()</f>
        <v>#N/A</v>
      </c>
      <c r="CA180" s="19" t="e">
        <f aca="false">NA()</f>
        <v>#N/A</v>
      </c>
      <c r="CB180" s="19" t="e">
        <f aca="false">NA()</f>
        <v>#N/A</v>
      </c>
      <c r="CC180" s="19" t="e">
        <f aca="false">NA()</f>
        <v>#N/A</v>
      </c>
      <c r="CD180" s="19" t="e">
        <f aca="false">NA()</f>
        <v>#N/A</v>
      </c>
      <c r="CE180" s="19" t="e">
        <f aca="false">NA()</f>
        <v>#N/A</v>
      </c>
      <c r="CF180" s="19" t="e">
        <f aca="false">NA()</f>
        <v>#N/A</v>
      </c>
      <c r="CG180" s="19" t="e">
        <f aca="false">NA()</f>
        <v>#N/A</v>
      </c>
      <c r="CH180" s="19" t="e">
        <f aca="false">NA()</f>
        <v>#N/A</v>
      </c>
      <c r="CI180" s="19" t="e">
        <f aca="false">NA()</f>
        <v>#N/A</v>
      </c>
      <c r="CJ180" s="19" t="e">
        <f aca="false">NA()</f>
        <v>#N/A</v>
      </c>
      <c r="CK180" s="19" t="e">
        <f aca="false">NA()</f>
        <v>#N/A</v>
      </c>
      <c r="CL180" s="19" t="e">
        <f aca="false">NA()</f>
        <v>#N/A</v>
      </c>
      <c r="CM180" s="19" t="e">
        <f aca="false">NA()</f>
        <v>#N/A</v>
      </c>
    </row>
    <row r="181" customFormat="false" ht="12.75" hidden="true" customHeight="false" outlineLevel="1" collapsed="false">
      <c r="B181" s="4" t="n">
        <v>14</v>
      </c>
      <c r="C181" s="2" t="n">
        <v>1218872.76</v>
      </c>
      <c r="D181" s="1" t="n">
        <v>472985.77</v>
      </c>
      <c r="E181" s="1" t="n">
        <v>766255.99</v>
      </c>
      <c r="F181" s="1" t="n">
        <v>933226.54</v>
      </c>
      <c r="G181" s="1" t="n">
        <v>933226.54</v>
      </c>
      <c r="H181" s="1" t="n">
        <v>955308</v>
      </c>
      <c r="I181" s="1" t="n">
        <v>872874.34</v>
      </c>
      <c r="J181" s="1" t="n">
        <v>872874.34</v>
      </c>
      <c r="K181" s="1" t="e">
        <f aca="false">NA()</f>
        <v>#N/A</v>
      </c>
      <c r="L181" s="1" t="e">
        <f aca="false">NA()</f>
        <v>#N/A</v>
      </c>
      <c r="M181" s="1" t="e">
        <f aca="false">NA()</f>
        <v>#N/A</v>
      </c>
      <c r="O181" s="4" t="n">
        <v>14</v>
      </c>
      <c r="P181" s="4" t="e">
        <f aca="false">NA()</f>
        <v>#N/A</v>
      </c>
      <c r="Q181" s="4" t="e">
        <f aca="false">NA()</f>
        <v>#N/A</v>
      </c>
      <c r="R181" s="4" t="e">
        <f aca="false">NA()</f>
        <v>#N/A</v>
      </c>
      <c r="S181" s="4" t="e">
        <f aca="false">NA()</f>
        <v>#N/A</v>
      </c>
      <c r="T181" s="4" t="e">
        <f aca="false">NA()</f>
        <v>#N/A</v>
      </c>
      <c r="U181" s="4" t="e">
        <f aca="false">NA()</f>
        <v>#N/A</v>
      </c>
      <c r="V181" s="4" t="e">
        <f aca="false">NA()</f>
        <v>#N/A</v>
      </c>
      <c r="W181" s="4" t="e">
        <f aca="false">NA()</f>
        <v>#N/A</v>
      </c>
      <c r="X181" s="4" t="e">
        <f aca="false">NA()</f>
        <v>#N/A</v>
      </c>
      <c r="Y181" s="4" t="e">
        <f aca="false">NA()</f>
        <v>#N/A</v>
      </c>
      <c r="Z181" s="4" t="e">
        <f aca="false">NA()</f>
        <v>#N/A</v>
      </c>
      <c r="AB181" s="18" t="s">
        <v>11</v>
      </c>
      <c r="AC181" s="19" t="n">
        <f aca="false">AC180+1</f>
        <v>-16</v>
      </c>
      <c r="AD181" s="19" t="n">
        <f aca="false">VLOOKUP(AB181,$U$20:$V$28,2)+AC181</f>
        <v>244</v>
      </c>
      <c r="AE181" s="19" t="e">
        <f aca="false">NA()</f>
        <v>#N/A</v>
      </c>
      <c r="AF181" s="19" t="e">
        <f aca="false">NA()</f>
        <v>#N/A</v>
      </c>
      <c r="AG181" s="19" t="e">
        <f aca="false">NA()</f>
        <v>#N/A</v>
      </c>
      <c r="AH181" s="19" t="e">
        <f aca="false">NA()</f>
        <v>#N/A</v>
      </c>
      <c r="AI181" s="19" t="e">
        <f aca="false">NA()</f>
        <v>#N/A</v>
      </c>
      <c r="AJ181" s="19" t="e">
        <f aca="false">NA()</f>
        <v>#N/A</v>
      </c>
      <c r="AK181" s="19" t="e">
        <f aca="false">NA()</f>
        <v>#N/A</v>
      </c>
      <c r="AL181" s="19" t="e">
        <f aca="false">NA()</f>
        <v>#N/A</v>
      </c>
      <c r="AM181" s="19" t="e">
        <f aca="false">NA()</f>
        <v>#N/A</v>
      </c>
      <c r="AN181" s="19" t="e">
        <f aca="false">NA()</f>
        <v>#N/A</v>
      </c>
      <c r="AO181" s="19" t="e">
        <f aca="false">NA()</f>
        <v>#N/A</v>
      </c>
      <c r="AP181" s="19" t="e">
        <f aca="false">NA()</f>
        <v>#N/A</v>
      </c>
      <c r="AQ181" s="19" t="e">
        <f aca="false">NA()</f>
        <v>#N/A</v>
      </c>
      <c r="AR181" s="19" t="e">
        <f aca="false">NA()</f>
        <v>#N/A</v>
      </c>
      <c r="AS181" s="19" t="e">
        <f aca="false">NA()</f>
        <v>#N/A</v>
      </c>
      <c r="AT181" s="19" t="e">
        <f aca="false">NA()</f>
        <v>#N/A</v>
      </c>
      <c r="AU181" s="19" t="e">
        <f aca="false">NA()</f>
        <v>#N/A</v>
      </c>
      <c r="AV181" s="19" t="e">
        <f aca="false">NA()</f>
        <v>#N/A</v>
      </c>
      <c r="AW181" s="19" t="e">
        <f aca="false">NA()</f>
        <v>#N/A</v>
      </c>
      <c r="AX181" s="19" t="e">
        <f aca="false">NA()</f>
        <v>#N/A</v>
      </c>
      <c r="AY181" s="19" t="e">
        <f aca="false">NA()</f>
        <v>#N/A</v>
      </c>
      <c r="AZ181" s="19" t="e">
        <f aca="false">NA()</f>
        <v>#N/A</v>
      </c>
      <c r="BA181" s="19" t="e">
        <f aca="false">NA()</f>
        <v>#N/A</v>
      </c>
      <c r="BB181" s="19" t="e">
        <f aca="false">NA()</f>
        <v>#N/A</v>
      </c>
      <c r="BC181" s="19" t="e">
        <f aca="false">NA()</f>
        <v>#N/A</v>
      </c>
      <c r="BD181" s="19" t="e">
        <f aca="false">NA()</f>
        <v>#N/A</v>
      </c>
      <c r="BE181" s="19" t="e">
        <f aca="false">NA()</f>
        <v>#N/A</v>
      </c>
      <c r="BF181" s="19" t="e">
        <f aca="false">NA()</f>
        <v>#N/A</v>
      </c>
      <c r="BG181" s="19" t="e">
        <f aca="false">NA()</f>
        <v>#N/A</v>
      </c>
      <c r="BH181" s="19" t="e">
        <f aca="false">NA()</f>
        <v>#N/A</v>
      </c>
      <c r="BI181" s="19" t="e">
        <f aca="false">NA()</f>
        <v>#N/A</v>
      </c>
      <c r="BJ181" s="19" t="e">
        <f aca="false">NA()</f>
        <v>#N/A</v>
      </c>
      <c r="BK181" s="19" t="e">
        <f aca="false">NA()</f>
        <v>#N/A</v>
      </c>
      <c r="BL181" s="19" t="e">
        <f aca="false">NA()</f>
        <v>#N/A</v>
      </c>
      <c r="BM181" s="19" t="e">
        <f aca="false">NA()</f>
        <v>#N/A</v>
      </c>
      <c r="BN181" s="19" t="e">
        <f aca="false">NA()</f>
        <v>#N/A</v>
      </c>
      <c r="BO181" s="19" t="e">
        <f aca="false">NA()</f>
        <v>#N/A</v>
      </c>
      <c r="BP181" s="19" t="e">
        <f aca="false">NA()</f>
        <v>#N/A</v>
      </c>
      <c r="BQ181" s="19" t="e">
        <f aca="false">NA()</f>
        <v>#N/A</v>
      </c>
      <c r="BR181" s="19" t="e">
        <f aca="false">NA()</f>
        <v>#N/A</v>
      </c>
      <c r="BS181" s="19" t="e">
        <f aca="false">NA()</f>
        <v>#N/A</v>
      </c>
      <c r="BT181" s="19" t="e">
        <f aca="false">NA()</f>
        <v>#N/A</v>
      </c>
      <c r="BU181" s="19" t="e">
        <f aca="false">NA()</f>
        <v>#N/A</v>
      </c>
      <c r="BV181" s="19" t="e">
        <f aca="false">NA()</f>
        <v>#N/A</v>
      </c>
      <c r="BW181" s="19" t="e">
        <f aca="false">NA()</f>
        <v>#N/A</v>
      </c>
      <c r="BX181" s="19" t="e">
        <f aca="false">NA()</f>
        <v>#N/A</v>
      </c>
      <c r="BY181" s="19" t="e">
        <f aca="false">NA()</f>
        <v>#N/A</v>
      </c>
      <c r="BZ181" s="19" t="e">
        <f aca="false">NA()</f>
        <v>#N/A</v>
      </c>
      <c r="CA181" s="19" t="e">
        <f aca="false">NA()</f>
        <v>#N/A</v>
      </c>
      <c r="CB181" s="19" t="e">
        <f aca="false">NA()</f>
        <v>#N/A</v>
      </c>
      <c r="CC181" s="19" t="e">
        <f aca="false">NA()</f>
        <v>#N/A</v>
      </c>
      <c r="CD181" s="19" t="e">
        <f aca="false">NA()</f>
        <v>#N/A</v>
      </c>
      <c r="CE181" s="19" t="e">
        <f aca="false">NA()</f>
        <v>#N/A</v>
      </c>
      <c r="CF181" s="19" t="e">
        <f aca="false">NA()</f>
        <v>#N/A</v>
      </c>
      <c r="CG181" s="19" t="e">
        <f aca="false">NA()</f>
        <v>#N/A</v>
      </c>
      <c r="CH181" s="19" t="e">
        <f aca="false">NA()</f>
        <v>#N/A</v>
      </c>
      <c r="CI181" s="19" t="e">
        <f aca="false">NA()</f>
        <v>#N/A</v>
      </c>
      <c r="CJ181" s="19" t="e">
        <f aca="false">NA()</f>
        <v>#N/A</v>
      </c>
      <c r="CK181" s="19" t="e">
        <f aca="false">NA()</f>
        <v>#N/A</v>
      </c>
      <c r="CL181" s="19" t="e">
        <f aca="false">NA()</f>
        <v>#N/A</v>
      </c>
      <c r="CM181" s="19" t="e">
        <f aca="false">NA()</f>
        <v>#N/A</v>
      </c>
    </row>
    <row r="182" customFormat="false" ht="12.75" hidden="true" customHeight="false" outlineLevel="1" collapsed="false">
      <c r="B182" s="4" t="n">
        <v>15</v>
      </c>
      <c r="C182" s="2" t="n">
        <v>1254190.95</v>
      </c>
      <c r="D182" s="1" t="n">
        <v>488478.62</v>
      </c>
      <c r="E182" s="1" t="n">
        <v>788900.99</v>
      </c>
      <c r="F182" s="1" t="n">
        <v>959918.86</v>
      </c>
      <c r="G182" s="1" t="n">
        <v>959918.86</v>
      </c>
      <c r="H182" s="1" t="n">
        <v>982583.21</v>
      </c>
      <c r="I182" s="1" t="n">
        <v>898573.72</v>
      </c>
      <c r="J182" s="1" t="n">
        <v>898573.72</v>
      </c>
      <c r="K182" s="1" t="e">
        <f aca="false">NA()</f>
        <v>#N/A</v>
      </c>
      <c r="L182" s="1" t="e">
        <f aca="false">NA()</f>
        <v>#N/A</v>
      </c>
      <c r="M182" s="1" t="e">
        <f aca="false">NA()</f>
        <v>#N/A</v>
      </c>
      <c r="O182" s="4" t="n">
        <v>15</v>
      </c>
      <c r="P182" s="4" t="e">
        <f aca="false">NA()</f>
        <v>#N/A</v>
      </c>
      <c r="Q182" s="4" t="e">
        <f aca="false">NA()</f>
        <v>#N/A</v>
      </c>
      <c r="R182" s="4" t="e">
        <f aca="false">NA()</f>
        <v>#N/A</v>
      </c>
      <c r="S182" s="4" t="e">
        <f aca="false">NA()</f>
        <v>#N/A</v>
      </c>
      <c r="T182" s="4" t="e">
        <f aca="false">NA()</f>
        <v>#N/A</v>
      </c>
      <c r="U182" s="4" t="e">
        <f aca="false">NA()</f>
        <v>#N/A</v>
      </c>
      <c r="V182" s="4" t="e">
        <f aca="false">NA()</f>
        <v>#N/A</v>
      </c>
      <c r="W182" s="4" t="e">
        <f aca="false">NA()</f>
        <v>#N/A</v>
      </c>
      <c r="X182" s="4" t="e">
        <f aca="false">NA()</f>
        <v>#N/A</v>
      </c>
      <c r="Y182" s="4" t="e">
        <f aca="false">NA()</f>
        <v>#N/A</v>
      </c>
      <c r="Z182" s="4" t="e">
        <f aca="false">NA()</f>
        <v>#N/A</v>
      </c>
      <c r="AB182" s="18" t="s">
        <v>11</v>
      </c>
      <c r="AC182" s="19" t="n">
        <f aca="false">AC181+1</f>
        <v>-15</v>
      </c>
      <c r="AD182" s="19" t="n">
        <f aca="false">VLOOKUP(AB182,$U$20:$V$28,2)+AC182</f>
        <v>245</v>
      </c>
      <c r="AE182" s="19" t="e">
        <f aca="false">NA()</f>
        <v>#N/A</v>
      </c>
      <c r="AF182" s="19" t="e">
        <f aca="false">NA()</f>
        <v>#N/A</v>
      </c>
      <c r="AG182" s="19" t="e">
        <f aca="false">NA()</f>
        <v>#N/A</v>
      </c>
      <c r="AH182" s="19" t="e">
        <f aca="false">NA()</f>
        <v>#N/A</v>
      </c>
      <c r="AI182" s="19" t="e">
        <f aca="false">NA()</f>
        <v>#N/A</v>
      </c>
      <c r="AJ182" s="19" t="e">
        <f aca="false">NA()</f>
        <v>#N/A</v>
      </c>
      <c r="AK182" s="19" t="e">
        <f aca="false">NA()</f>
        <v>#N/A</v>
      </c>
      <c r="AL182" s="19" t="e">
        <f aca="false">NA()</f>
        <v>#N/A</v>
      </c>
      <c r="AM182" s="19" t="e">
        <f aca="false">NA()</f>
        <v>#N/A</v>
      </c>
      <c r="AN182" s="19" t="e">
        <f aca="false">NA()</f>
        <v>#N/A</v>
      </c>
      <c r="AO182" s="19" t="e">
        <f aca="false">NA()</f>
        <v>#N/A</v>
      </c>
      <c r="AP182" s="19" t="e">
        <f aca="false">NA()</f>
        <v>#N/A</v>
      </c>
      <c r="AQ182" s="19" t="e">
        <f aca="false">NA()</f>
        <v>#N/A</v>
      </c>
      <c r="AR182" s="19" t="e">
        <f aca="false">NA()</f>
        <v>#N/A</v>
      </c>
      <c r="AS182" s="19" t="e">
        <f aca="false">NA()</f>
        <v>#N/A</v>
      </c>
      <c r="AT182" s="19" t="e">
        <f aca="false">NA()</f>
        <v>#N/A</v>
      </c>
      <c r="AU182" s="19" t="e">
        <f aca="false">NA()</f>
        <v>#N/A</v>
      </c>
      <c r="AV182" s="19" t="e">
        <f aca="false">NA()</f>
        <v>#N/A</v>
      </c>
      <c r="AW182" s="19" t="e">
        <f aca="false">NA()</f>
        <v>#N/A</v>
      </c>
      <c r="AX182" s="19" t="e">
        <f aca="false">NA()</f>
        <v>#N/A</v>
      </c>
      <c r="AY182" s="19" t="e">
        <f aca="false">NA()</f>
        <v>#N/A</v>
      </c>
      <c r="AZ182" s="19" t="e">
        <f aca="false">NA()</f>
        <v>#N/A</v>
      </c>
      <c r="BA182" s="19" t="e">
        <f aca="false">NA()</f>
        <v>#N/A</v>
      </c>
      <c r="BB182" s="19" t="e">
        <f aca="false">NA()</f>
        <v>#N/A</v>
      </c>
      <c r="BC182" s="19" t="e">
        <f aca="false">NA()</f>
        <v>#N/A</v>
      </c>
      <c r="BD182" s="19" t="e">
        <f aca="false">NA()</f>
        <v>#N/A</v>
      </c>
      <c r="BE182" s="19" t="e">
        <f aca="false">NA()</f>
        <v>#N/A</v>
      </c>
      <c r="BF182" s="19" t="e">
        <f aca="false">NA()</f>
        <v>#N/A</v>
      </c>
      <c r="BG182" s="19" t="e">
        <f aca="false">NA()</f>
        <v>#N/A</v>
      </c>
      <c r="BH182" s="19" t="e">
        <f aca="false">NA()</f>
        <v>#N/A</v>
      </c>
      <c r="BI182" s="19" t="e">
        <f aca="false">NA()</f>
        <v>#N/A</v>
      </c>
      <c r="BJ182" s="19" t="e">
        <f aca="false">NA()</f>
        <v>#N/A</v>
      </c>
      <c r="BK182" s="19" t="e">
        <f aca="false">NA()</f>
        <v>#N/A</v>
      </c>
      <c r="BL182" s="19" t="e">
        <f aca="false">NA()</f>
        <v>#N/A</v>
      </c>
      <c r="BM182" s="19" t="e">
        <f aca="false">NA()</f>
        <v>#N/A</v>
      </c>
      <c r="BN182" s="19" t="e">
        <f aca="false">NA()</f>
        <v>#N/A</v>
      </c>
      <c r="BO182" s="19" t="e">
        <f aca="false">NA()</f>
        <v>#N/A</v>
      </c>
      <c r="BP182" s="19" t="e">
        <f aca="false">NA()</f>
        <v>#N/A</v>
      </c>
      <c r="BQ182" s="19" t="e">
        <f aca="false">NA()</f>
        <v>#N/A</v>
      </c>
      <c r="BR182" s="19" t="e">
        <f aca="false">NA()</f>
        <v>#N/A</v>
      </c>
      <c r="BS182" s="19" t="e">
        <f aca="false">NA()</f>
        <v>#N/A</v>
      </c>
      <c r="BT182" s="19" t="e">
        <f aca="false">NA()</f>
        <v>#N/A</v>
      </c>
      <c r="BU182" s="19" t="e">
        <f aca="false">NA()</f>
        <v>#N/A</v>
      </c>
      <c r="BV182" s="19" t="e">
        <f aca="false">NA()</f>
        <v>#N/A</v>
      </c>
      <c r="BW182" s="19" t="e">
        <f aca="false">NA()</f>
        <v>#N/A</v>
      </c>
      <c r="BX182" s="19" t="e">
        <f aca="false">NA()</f>
        <v>#N/A</v>
      </c>
      <c r="BY182" s="19" t="e">
        <f aca="false">NA()</f>
        <v>#N/A</v>
      </c>
      <c r="BZ182" s="19" t="e">
        <f aca="false">NA()</f>
        <v>#N/A</v>
      </c>
      <c r="CA182" s="19" t="e">
        <f aca="false">NA()</f>
        <v>#N/A</v>
      </c>
      <c r="CB182" s="19" t="e">
        <f aca="false">NA()</f>
        <v>#N/A</v>
      </c>
      <c r="CC182" s="19" t="e">
        <f aca="false">NA()</f>
        <v>#N/A</v>
      </c>
      <c r="CD182" s="19" t="e">
        <f aca="false">NA()</f>
        <v>#N/A</v>
      </c>
      <c r="CE182" s="19" t="e">
        <f aca="false">NA()</f>
        <v>#N/A</v>
      </c>
      <c r="CF182" s="19" t="e">
        <f aca="false">NA()</f>
        <v>#N/A</v>
      </c>
      <c r="CG182" s="19" t="e">
        <f aca="false">NA()</f>
        <v>#N/A</v>
      </c>
      <c r="CH182" s="19" t="e">
        <f aca="false">NA()</f>
        <v>#N/A</v>
      </c>
      <c r="CI182" s="19" t="e">
        <f aca="false">NA()</f>
        <v>#N/A</v>
      </c>
      <c r="CJ182" s="19" t="e">
        <f aca="false">NA()</f>
        <v>#N/A</v>
      </c>
      <c r="CK182" s="19" t="e">
        <f aca="false">NA()</f>
        <v>#N/A</v>
      </c>
      <c r="CL182" s="19" t="e">
        <f aca="false">NA()</f>
        <v>#N/A</v>
      </c>
      <c r="CM182" s="19" t="e">
        <f aca="false">NA()</f>
        <v>#N/A</v>
      </c>
    </row>
    <row r="183" customFormat="false" ht="12.75" hidden="true" customHeight="false" outlineLevel="1" collapsed="false">
      <c r="B183" s="4" t="n">
        <v>16</v>
      </c>
      <c r="C183" s="2" t="n">
        <v>1290276.95</v>
      </c>
      <c r="D183" s="1" t="n">
        <v>504353.29</v>
      </c>
      <c r="E183" s="1" t="n">
        <v>812039.45</v>
      </c>
      <c r="F183" s="1" t="n">
        <v>987176.84</v>
      </c>
      <c r="G183" s="1" t="n">
        <v>987176.84</v>
      </c>
      <c r="H183" s="1" t="n">
        <v>1010432.65</v>
      </c>
      <c r="I183" s="1" t="n">
        <v>924835.15</v>
      </c>
      <c r="J183" s="1" t="n">
        <v>924835.15</v>
      </c>
      <c r="K183" s="1" t="e">
        <f aca="false">NA()</f>
        <v>#N/A</v>
      </c>
      <c r="L183" s="1" t="e">
        <f aca="false">NA()</f>
        <v>#N/A</v>
      </c>
      <c r="M183" s="1" t="e">
        <f aca="false">NA()</f>
        <v>#N/A</v>
      </c>
      <c r="O183" s="4" t="n">
        <v>16</v>
      </c>
      <c r="P183" s="4" t="e">
        <f aca="false">NA()</f>
        <v>#N/A</v>
      </c>
      <c r="Q183" s="4" t="e">
        <f aca="false">NA()</f>
        <v>#N/A</v>
      </c>
      <c r="R183" s="4" t="e">
        <f aca="false">NA()</f>
        <v>#N/A</v>
      </c>
      <c r="S183" s="4" t="e">
        <f aca="false">NA()</f>
        <v>#N/A</v>
      </c>
      <c r="T183" s="4" t="e">
        <f aca="false">NA()</f>
        <v>#N/A</v>
      </c>
      <c r="U183" s="4" t="e">
        <f aca="false">NA()</f>
        <v>#N/A</v>
      </c>
      <c r="V183" s="4" t="e">
        <f aca="false">NA()</f>
        <v>#N/A</v>
      </c>
      <c r="W183" s="4" t="e">
        <f aca="false">NA()</f>
        <v>#N/A</v>
      </c>
      <c r="X183" s="4" t="e">
        <f aca="false">NA()</f>
        <v>#N/A</v>
      </c>
      <c r="Y183" s="4" t="e">
        <f aca="false">NA()</f>
        <v>#N/A</v>
      </c>
      <c r="Z183" s="4" t="e">
        <f aca="false">NA()</f>
        <v>#N/A</v>
      </c>
      <c r="AB183" s="18" t="s">
        <v>11</v>
      </c>
      <c r="AC183" s="19" t="n">
        <f aca="false">AC182+1</f>
        <v>-14</v>
      </c>
      <c r="AD183" s="19" t="n">
        <f aca="false">VLOOKUP(AB183,$U$20:$V$28,2)+AC183</f>
        <v>246</v>
      </c>
      <c r="AE183" s="19" t="e">
        <f aca="false">NA()</f>
        <v>#N/A</v>
      </c>
      <c r="AF183" s="19" t="e">
        <f aca="false">NA()</f>
        <v>#N/A</v>
      </c>
      <c r="AG183" s="19" t="e">
        <f aca="false">NA()</f>
        <v>#N/A</v>
      </c>
      <c r="AH183" s="19" t="e">
        <f aca="false">NA()</f>
        <v>#N/A</v>
      </c>
      <c r="AI183" s="19" t="e">
        <f aca="false">NA()</f>
        <v>#N/A</v>
      </c>
      <c r="AJ183" s="19" t="e">
        <f aca="false">NA()</f>
        <v>#N/A</v>
      </c>
      <c r="AK183" s="19" t="e">
        <f aca="false">NA()</f>
        <v>#N/A</v>
      </c>
      <c r="AL183" s="19" t="e">
        <f aca="false">NA()</f>
        <v>#N/A</v>
      </c>
      <c r="AM183" s="19" t="e">
        <f aca="false">NA()</f>
        <v>#N/A</v>
      </c>
      <c r="AN183" s="19" t="e">
        <f aca="false">NA()</f>
        <v>#N/A</v>
      </c>
      <c r="AO183" s="19" t="e">
        <f aca="false">NA()</f>
        <v>#N/A</v>
      </c>
      <c r="AP183" s="19" t="e">
        <f aca="false">NA()</f>
        <v>#N/A</v>
      </c>
      <c r="AQ183" s="19" t="e">
        <f aca="false">NA()</f>
        <v>#N/A</v>
      </c>
      <c r="AR183" s="19" t="e">
        <f aca="false">NA()</f>
        <v>#N/A</v>
      </c>
      <c r="AS183" s="19" t="e">
        <f aca="false">NA()</f>
        <v>#N/A</v>
      </c>
      <c r="AT183" s="19" t="e">
        <f aca="false">NA()</f>
        <v>#N/A</v>
      </c>
      <c r="AU183" s="19" t="e">
        <f aca="false">NA()</f>
        <v>#N/A</v>
      </c>
      <c r="AV183" s="19" t="e">
        <f aca="false">NA()</f>
        <v>#N/A</v>
      </c>
      <c r="AW183" s="19" t="e">
        <f aca="false">NA()</f>
        <v>#N/A</v>
      </c>
      <c r="AX183" s="19" t="e">
        <f aca="false">NA()</f>
        <v>#N/A</v>
      </c>
      <c r="AY183" s="19" t="e">
        <f aca="false">NA()</f>
        <v>#N/A</v>
      </c>
      <c r="AZ183" s="19" t="e">
        <f aca="false">NA()</f>
        <v>#N/A</v>
      </c>
      <c r="BA183" s="19" t="e">
        <f aca="false">NA()</f>
        <v>#N/A</v>
      </c>
      <c r="BB183" s="19" t="e">
        <f aca="false">NA()</f>
        <v>#N/A</v>
      </c>
      <c r="BC183" s="19" t="e">
        <f aca="false">NA()</f>
        <v>#N/A</v>
      </c>
      <c r="BD183" s="19" t="e">
        <f aca="false">NA()</f>
        <v>#N/A</v>
      </c>
      <c r="BE183" s="19" t="e">
        <f aca="false">NA()</f>
        <v>#N/A</v>
      </c>
      <c r="BF183" s="19" t="e">
        <f aca="false">NA()</f>
        <v>#N/A</v>
      </c>
      <c r="BG183" s="19" t="e">
        <f aca="false">NA()</f>
        <v>#N/A</v>
      </c>
      <c r="BH183" s="19" t="e">
        <f aca="false">NA()</f>
        <v>#N/A</v>
      </c>
      <c r="BI183" s="19" t="e">
        <f aca="false">NA()</f>
        <v>#N/A</v>
      </c>
      <c r="BJ183" s="19" t="e">
        <f aca="false">NA()</f>
        <v>#N/A</v>
      </c>
      <c r="BK183" s="19" t="e">
        <f aca="false">NA()</f>
        <v>#N/A</v>
      </c>
      <c r="BL183" s="19" t="e">
        <f aca="false">NA()</f>
        <v>#N/A</v>
      </c>
      <c r="BM183" s="19" t="e">
        <f aca="false">NA()</f>
        <v>#N/A</v>
      </c>
      <c r="BN183" s="19" t="e">
        <f aca="false">NA()</f>
        <v>#N/A</v>
      </c>
      <c r="BO183" s="19" t="e">
        <f aca="false">NA()</f>
        <v>#N/A</v>
      </c>
      <c r="BP183" s="19" t="e">
        <f aca="false">NA()</f>
        <v>#N/A</v>
      </c>
      <c r="BQ183" s="19" t="e">
        <f aca="false">NA()</f>
        <v>#N/A</v>
      </c>
      <c r="BR183" s="19" t="e">
        <f aca="false">NA()</f>
        <v>#N/A</v>
      </c>
      <c r="BS183" s="19" t="e">
        <f aca="false">NA()</f>
        <v>#N/A</v>
      </c>
      <c r="BT183" s="19" t="e">
        <f aca="false">NA()</f>
        <v>#N/A</v>
      </c>
      <c r="BU183" s="19" t="e">
        <f aca="false">NA()</f>
        <v>#N/A</v>
      </c>
      <c r="BV183" s="19" t="e">
        <f aca="false">NA()</f>
        <v>#N/A</v>
      </c>
      <c r="BW183" s="19" t="e">
        <f aca="false">NA()</f>
        <v>#N/A</v>
      </c>
      <c r="BX183" s="19" t="e">
        <f aca="false">NA()</f>
        <v>#N/A</v>
      </c>
      <c r="BY183" s="19" t="e">
        <f aca="false">NA()</f>
        <v>#N/A</v>
      </c>
      <c r="BZ183" s="19" t="e">
        <f aca="false">NA()</f>
        <v>#N/A</v>
      </c>
      <c r="CA183" s="19" t="e">
        <f aca="false">NA()</f>
        <v>#N/A</v>
      </c>
      <c r="CB183" s="19" t="e">
        <f aca="false">NA()</f>
        <v>#N/A</v>
      </c>
      <c r="CC183" s="19" t="e">
        <f aca="false">NA()</f>
        <v>#N/A</v>
      </c>
      <c r="CD183" s="19" t="e">
        <f aca="false">NA()</f>
        <v>#N/A</v>
      </c>
      <c r="CE183" s="19" t="e">
        <f aca="false">NA()</f>
        <v>#N/A</v>
      </c>
      <c r="CF183" s="19" t="e">
        <f aca="false">NA()</f>
        <v>#N/A</v>
      </c>
      <c r="CG183" s="19" t="e">
        <f aca="false">NA()</f>
        <v>#N/A</v>
      </c>
      <c r="CH183" s="19" t="e">
        <f aca="false">NA()</f>
        <v>#N/A</v>
      </c>
      <c r="CI183" s="19" t="e">
        <f aca="false">NA()</f>
        <v>#N/A</v>
      </c>
      <c r="CJ183" s="19" t="e">
        <f aca="false">NA()</f>
        <v>#N/A</v>
      </c>
      <c r="CK183" s="19" t="e">
        <f aca="false">NA()</f>
        <v>#N/A</v>
      </c>
      <c r="CL183" s="19" t="e">
        <f aca="false">NA()</f>
        <v>#N/A</v>
      </c>
      <c r="CM183" s="19" t="e">
        <f aca="false">NA()</f>
        <v>#N/A</v>
      </c>
    </row>
    <row r="184" customFormat="false" ht="12.75" hidden="true" customHeight="false" outlineLevel="1" collapsed="false">
      <c r="B184" s="4" t="n">
        <v>17</v>
      </c>
      <c r="C184" s="2" t="n">
        <v>1327142.01</v>
      </c>
      <c r="D184" s="1" t="n">
        <v>520615.83</v>
      </c>
      <c r="E184" s="1" t="n">
        <v>835677.99</v>
      </c>
      <c r="F184" s="1" t="n">
        <v>1015008.38</v>
      </c>
      <c r="G184" s="1" t="n">
        <v>1015008.38</v>
      </c>
      <c r="H184" s="1" t="n">
        <v>1038864.17</v>
      </c>
      <c r="I184" s="1" t="n">
        <v>951666.44</v>
      </c>
      <c r="J184" s="1" t="n">
        <v>951666.44</v>
      </c>
      <c r="K184" s="1" t="e">
        <f aca="false">NA()</f>
        <v>#N/A</v>
      </c>
      <c r="L184" s="1" t="e">
        <f aca="false">NA()</f>
        <v>#N/A</v>
      </c>
      <c r="M184" s="1" t="e">
        <f aca="false">NA()</f>
        <v>#N/A</v>
      </c>
      <c r="O184" s="4" t="n">
        <v>17</v>
      </c>
      <c r="P184" s="4" t="e">
        <f aca="false">NA()</f>
        <v>#N/A</v>
      </c>
      <c r="Q184" s="4" t="e">
        <f aca="false">NA()</f>
        <v>#N/A</v>
      </c>
      <c r="R184" s="4" t="e">
        <f aca="false">NA()</f>
        <v>#N/A</v>
      </c>
      <c r="S184" s="4" t="e">
        <f aca="false">NA()</f>
        <v>#N/A</v>
      </c>
      <c r="T184" s="4" t="e">
        <f aca="false">NA()</f>
        <v>#N/A</v>
      </c>
      <c r="U184" s="4" t="e">
        <f aca="false">NA()</f>
        <v>#N/A</v>
      </c>
      <c r="V184" s="4" t="e">
        <f aca="false">NA()</f>
        <v>#N/A</v>
      </c>
      <c r="W184" s="4" t="e">
        <f aca="false">NA()</f>
        <v>#N/A</v>
      </c>
      <c r="X184" s="4" t="e">
        <f aca="false">NA()</f>
        <v>#N/A</v>
      </c>
      <c r="Y184" s="4" t="e">
        <f aca="false">NA()</f>
        <v>#N/A</v>
      </c>
      <c r="Z184" s="4" t="e">
        <f aca="false">NA()</f>
        <v>#N/A</v>
      </c>
      <c r="AB184" s="18" t="s">
        <v>11</v>
      </c>
      <c r="AC184" s="19" t="n">
        <f aca="false">AC183+1</f>
        <v>-13</v>
      </c>
      <c r="AD184" s="19" t="n">
        <f aca="false">VLOOKUP(AB184,$U$20:$V$28,2)+AC184</f>
        <v>247</v>
      </c>
      <c r="AE184" s="19" t="e">
        <f aca="false">NA()</f>
        <v>#N/A</v>
      </c>
      <c r="AF184" s="19" t="e">
        <f aca="false">NA()</f>
        <v>#N/A</v>
      </c>
      <c r="AG184" s="19" t="e">
        <f aca="false">NA()</f>
        <v>#N/A</v>
      </c>
      <c r="AH184" s="19" t="e">
        <f aca="false">NA()</f>
        <v>#N/A</v>
      </c>
      <c r="AI184" s="19" t="e">
        <f aca="false">NA()</f>
        <v>#N/A</v>
      </c>
      <c r="AJ184" s="19" t="e">
        <f aca="false">NA()</f>
        <v>#N/A</v>
      </c>
      <c r="AK184" s="19" t="e">
        <f aca="false">NA()</f>
        <v>#N/A</v>
      </c>
      <c r="AL184" s="19" t="e">
        <f aca="false">NA()</f>
        <v>#N/A</v>
      </c>
      <c r="AM184" s="19" t="e">
        <f aca="false">NA()</f>
        <v>#N/A</v>
      </c>
      <c r="AN184" s="19" t="e">
        <f aca="false">NA()</f>
        <v>#N/A</v>
      </c>
      <c r="AO184" s="19" t="e">
        <f aca="false">NA()</f>
        <v>#N/A</v>
      </c>
      <c r="AP184" s="19" t="e">
        <f aca="false">NA()</f>
        <v>#N/A</v>
      </c>
      <c r="AQ184" s="19" t="e">
        <f aca="false">NA()</f>
        <v>#N/A</v>
      </c>
      <c r="AR184" s="19" t="e">
        <f aca="false">NA()</f>
        <v>#N/A</v>
      </c>
      <c r="AS184" s="19" t="e">
        <f aca="false">NA()</f>
        <v>#N/A</v>
      </c>
      <c r="AT184" s="19" t="e">
        <f aca="false">NA()</f>
        <v>#N/A</v>
      </c>
      <c r="AU184" s="19" t="e">
        <f aca="false">NA()</f>
        <v>#N/A</v>
      </c>
      <c r="AV184" s="19" t="e">
        <f aca="false">NA()</f>
        <v>#N/A</v>
      </c>
      <c r="AW184" s="19" t="e">
        <f aca="false">NA()</f>
        <v>#N/A</v>
      </c>
      <c r="AX184" s="19" t="e">
        <f aca="false">NA()</f>
        <v>#N/A</v>
      </c>
      <c r="AY184" s="19" t="e">
        <f aca="false">NA()</f>
        <v>#N/A</v>
      </c>
      <c r="AZ184" s="19" t="e">
        <f aca="false">NA()</f>
        <v>#N/A</v>
      </c>
      <c r="BA184" s="19" t="e">
        <f aca="false">NA()</f>
        <v>#N/A</v>
      </c>
      <c r="BB184" s="19" t="e">
        <f aca="false">NA()</f>
        <v>#N/A</v>
      </c>
      <c r="BC184" s="19" t="e">
        <f aca="false">NA()</f>
        <v>#N/A</v>
      </c>
      <c r="BD184" s="19" t="e">
        <f aca="false">NA()</f>
        <v>#N/A</v>
      </c>
      <c r="BE184" s="19" t="e">
        <f aca="false">NA()</f>
        <v>#N/A</v>
      </c>
      <c r="BF184" s="19" t="e">
        <f aca="false">NA()</f>
        <v>#N/A</v>
      </c>
      <c r="BG184" s="19" t="e">
        <f aca="false">NA()</f>
        <v>#N/A</v>
      </c>
      <c r="BH184" s="19" t="e">
        <f aca="false">NA()</f>
        <v>#N/A</v>
      </c>
      <c r="BI184" s="19" t="e">
        <f aca="false">NA()</f>
        <v>#N/A</v>
      </c>
      <c r="BJ184" s="19" t="e">
        <f aca="false">NA()</f>
        <v>#N/A</v>
      </c>
      <c r="BK184" s="19" t="e">
        <f aca="false">NA()</f>
        <v>#N/A</v>
      </c>
      <c r="BL184" s="19" t="e">
        <f aca="false">NA()</f>
        <v>#N/A</v>
      </c>
      <c r="BM184" s="19" t="e">
        <f aca="false">NA()</f>
        <v>#N/A</v>
      </c>
      <c r="BN184" s="19" t="e">
        <f aca="false">NA()</f>
        <v>#N/A</v>
      </c>
      <c r="BO184" s="19" t="e">
        <f aca="false">NA()</f>
        <v>#N/A</v>
      </c>
      <c r="BP184" s="19" t="e">
        <f aca="false">NA()</f>
        <v>#N/A</v>
      </c>
      <c r="BQ184" s="19" t="e">
        <f aca="false">NA()</f>
        <v>#N/A</v>
      </c>
      <c r="BR184" s="19" t="e">
        <f aca="false">NA()</f>
        <v>#N/A</v>
      </c>
      <c r="BS184" s="19" t="e">
        <f aca="false">NA()</f>
        <v>#N/A</v>
      </c>
      <c r="BT184" s="19" t="e">
        <f aca="false">NA()</f>
        <v>#N/A</v>
      </c>
      <c r="BU184" s="19" t="e">
        <f aca="false">NA()</f>
        <v>#N/A</v>
      </c>
      <c r="BV184" s="19" t="e">
        <f aca="false">NA()</f>
        <v>#N/A</v>
      </c>
      <c r="BW184" s="19" t="e">
        <f aca="false">NA()</f>
        <v>#N/A</v>
      </c>
      <c r="BX184" s="19" t="e">
        <f aca="false">NA()</f>
        <v>#N/A</v>
      </c>
      <c r="BY184" s="19" t="e">
        <f aca="false">NA()</f>
        <v>#N/A</v>
      </c>
      <c r="BZ184" s="19" t="e">
        <f aca="false">NA()</f>
        <v>#N/A</v>
      </c>
      <c r="CA184" s="19" t="e">
        <f aca="false">NA()</f>
        <v>#N/A</v>
      </c>
      <c r="CB184" s="19" t="e">
        <f aca="false">NA()</f>
        <v>#N/A</v>
      </c>
      <c r="CC184" s="19" t="e">
        <f aca="false">NA()</f>
        <v>#N/A</v>
      </c>
      <c r="CD184" s="19" t="e">
        <f aca="false">NA()</f>
        <v>#N/A</v>
      </c>
      <c r="CE184" s="19" t="e">
        <f aca="false">NA()</f>
        <v>#N/A</v>
      </c>
      <c r="CF184" s="19" t="e">
        <f aca="false">NA()</f>
        <v>#N/A</v>
      </c>
      <c r="CG184" s="19" t="e">
        <f aca="false">NA()</f>
        <v>#N/A</v>
      </c>
      <c r="CH184" s="19" t="e">
        <f aca="false">NA()</f>
        <v>#N/A</v>
      </c>
      <c r="CI184" s="19" t="e">
        <f aca="false">NA()</f>
        <v>#N/A</v>
      </c>
      <c r="CJ184" s="19" t="e">
        <f aca="false">NA()</f>
        <v>#N/A</v>
      </c>
      <c r="CK184" s="19" t="e">
        <f aca="false">NA()</f>
        <v>#N/A</v>
      </c>
      <c r="CL184" s="19" t="e">
        <f aca="false">NA()</f>
        <v>#N/A</v>
      </c>
      <c r="CM184" s="19" t="e">
        <f aca="false">NA()</f>
        <v>#N/A</v>
      </c>
    </row>
    <row r="185" customFormat="false" ht="12.75" hidden="true" customHeight="false" outlineLevel="1" collapsed="false">
      <c r="B185" s="4" t="n">
        <v>18</v>
      </c>
      <c r="C185" s="2" t="n">
        <v>1364797.52</v>
      </c>
      <c r="D185" s="1" t="n">
        <v>537272.35</v>
      </c>
      <c r="E185" s="1" t="n">
        <v>859823.22</v>
      </c>
      <c r="F185" s="1" t="n">
        <v>1043421.45</v>
      </c>
      <c r="G185" s="1" t="n">
        <v>1043421.45</v>
      </c>
      <c r="H185" s="1" t="n">
        <v>1067885.74</v>
      </c>
      <c r="I185" s="1" t="n">
        <v>979075.43</v>
      </c>
      <c r="J185" s="1" t="n">
        <v>979075.43</v>
      </c>
      <c r="K185" s="1" t="e">
        <f aca="false">NA()</f>
        <v>#N/A</v>
      </c>
      <c r="L185" s="1" t="e">
        <f aca="false">NA()</f>
        <v>#N/A</v>
      </c>
      <c r="M185" s="1" t="e">
        <f aca="false">NA()</f>
        <v>#N/A</v>
      </c>
      <c r="O185" s="4" t="n">
        <v>18</v>
      </c>
      <c r="P185" s="4" t="e">
        <f aca="false">NA()</f>
        <v>#N/A</v>
      </c>
      <c r="Q185" s="4" t="e">
        <f aca="false">NA()</f>
        <v>#N/A</v>
      </c>
      <c r="R185" s="4" t="e">
        <f aca="false">NA()</f>
        <v>#N/A</v>
      </c>
      <c r="S185" s="4" t="e">
        <f aca="false">NA()</f>
        <v>#N/A</v>
      </c>
      <c r="T185" s="4" t="e">
        <f aca="false">NA()</f>
        <v>#N/A</v>
      </c>
      <c r="U185" s="4" t="e">
        <f aca="false">NA()</f>
        <v>#N/A</v>
      </c>
      <c r="V185" s="4" t="e">
        <f aca="false">NA()</f>
        <v>#N/A</v>
      </c>
      <c r="W185" s="4" t="e">
        <f aca="false">NA()</f>
        <v>#N/A</v>
      </c>
      <c r="X185" s="4" t="e">
        <f aca="false">NA()</f>
        <v>#N/A</v>
      </c>
      <c r="Y185" s="4" t="e">
        <f aca="false">NA()</f>
        <v>#N/A</v>
      </c>
      <c r="Z185" s="4" t="e">
        <f aca="false">NA()</f>
        <v>#N/A</v>
      </c>
      <c r="AB185" s="18" t="s">
        <v>11</v>
      </c>
      <c r="AC185" s="19" t="n">
        <f aca="false">AC184+1</f>
        <v>-12</v>
      </c>
      <c r="AD185" s="19" t="n">
        <f aca="false">VLOOKUP(AB185,$U$20:$V$28,2)+AC185</f>
        <v>248</v>
      </c>
      <c r="AE185" s="19" t="e">
        <f aca="false">NA()</f>
        <v>#N/A</v>
      </c>
      <c r="AF185" s="19" t="e">
        <f aca="false">NA()</f>
        <v>#N/A</v>
      </c>
      <c r="AG185" s="19" t="e">
        <f aca="false">NA()</f>
        <v>#N/A</v>
      </c>
      <c r="AH185" s="19" t="e">
        <f aca="false">NA()</f>
        <v>#N/A</v>
      </c>
      <c r="AI185" s="19" t="e">
        <f aca="false">NA()</f>
        <v>#N/A</v>
      </c>
      <c r="AJ185" s="19" t="e">
        <f aca="false">NA()</f>
        <v>#N/A</v>
      </c>
      <c r="AK185" s="19" t="e">
        <f aca="false">NA()</f>
        <v>#N/A</v>
      </c>
      <c r="AL185" s="19" t="e">
        <f aca="false">NA()</f>
        <v>#N/A</v>
      </c>
      <c r="AM185" s="19" t="e">
        <f aca="false">NA()</f>
        <v>#N/A</v>
      </c>
      <c r="AN185" s="19" t="e">
        <f aca="false">NA()</f>
        <v>#N/A</v>
      </c>
      <c r="AO185" s="19" t="e">
        <f aca="false">NA()</f>
        <v>#N/A</v>
      </c>
      <c r="AP185" s="19" t="e">
        <f aca="false">NA()</f>
        <v>#N/A</v>
      </c>
      <c r="AQ185" s="19" t="e">
        <f aca="false">NA()</f>
        <v>#N/A</v>
      </c>
      <c r="AR185" s="19" t="e">
        <f aca="false">NA()</f>
        <v>#N/A</v>
      </c>
      <c r="AS185" s="19" t="e">
        <f aca="false">NA()</f>
        <v>#N/A</v>
      </c>
      <c r="AT185" s="19" t="e">
        <f aca="false">NA()</f>
        <v>#N/A</v>
      </c>
      <c r="AU185" s="19" t="e">
        <f aca="false">NA()</f>
        <v>#N/A</v>
      </c>
      <c r="AV185" s="19" t="e">
        <f aca="false">NA()</f>
        <v>#N/A</v>
      </c>
      <c r="AW185" s="19" t="e">
        <f aca="false">NA()</f>
        <v>#N/A</v>
      </c>
      <c r="AX185" s="19" t="e">
        <f aca="false">NA()</f>
        <v>#N/A</v>
      </c>
      <c r="AY185" s="19" t="e">
        <f aca="false">NA()</f>
        <v>#N/A</v>
      </c>
      <c r="AZ185" s="19" t="e">
        <f aca="false">NA()</f>
        <v>#N/A</v>
      </c>
      <c r="BA185" s="19" t="e">
        <f aca="false">NA()</f>
        <v>#N/A</v>
      </c>
      <c r="BB185" s="19" t="e">
        <f aca="false">NA()</f>
        <v>#N/A</v>
      </c>
      <c r="BC185" s="19" t="e">
        <f aca="false">NA()</f>
        <v>#N/A</v>
      </c>
      <c r="BD185" s="19" t="e">
        <f aca="false">NA()</f>
        <v>#N/A</v>
      </c>
      <c r="BE185" s="19" t="e">
        <f aca="false">NA()</f>
        <v>#N/A</v>
      </c>
      <c r="BF185" s="19" t="e">
        <f aca="false">NA()</f>
        <v>#N/A</v>
      </c>
      <c r="BG185" s="19" t="e">
        <f aca="false">NA()</f>
        <v>#N/A</v>
      </c>
      <c r="BH185" s="19" t="e">
        <f aca="false">NA()</f>
        <v>#N/A</v>
      </c>
      <c r="BI185" s="19" t="e">
        <f aca="false">NA()</f>
        <v>#N/A</v>
      </c>
      <c r="BJ185" s="19" t="e">
        <f aca="false">NA()</f>
        <v>#N/A</v>
      </c>
      <c r="BK185" s="19" t="e">
        <f aca="false">NA()</f>
        <v>#N/A</v>
      </c>
      <c r="BL185" s="19" t="e">
        <f aca="false">NA()</f>
        <v>#N/A</v>
      </c>
      <c r="BM185" s="19" t="e">
        <f aca="false">NA()</f>
        <v>#N/A</v>
      </c>
      <c r="BN185" s="19" t="e">
        <f aca="false">NA()</f>
        <v>#N/A</v>
      </c>
      <c r="BO185" s="19" t="e">
        <f aca="false">NA()</f>
        <v>#N/A</v>
      </c>
      <c r="BP185" s="19" t="e">
        <f aca="false">NA()</f>
        <v>#N/A</v>
      </c>
      <c r="BQ185" s="19" t="e">
        <f aca="false">NA()</f>
        <v>#N/A</v>
      </c>
      <c r="BR185" s="19" t="e">
        <f aca="false">NA()</f>
        <v>#N/A</v>
      </c>
      <c r="BS185" s="19" t="e">
        <f aca="false">NA()</f>
        <v>#N/A</v>
      </c>
      <c r="BT185" s="19" t="e">
        <f aca="false">NA()</f>
        <v>#N/A</v>
      </c>
      <c r="BU185" s="19" t="e">
        <f aca="false">NA()</f>
        <v>#N/A</v>
      </c>
      <c r="BV185" s="19" t="e">
        <f aca="false">NA()</f>
        <v>#N/A</v>
      </c>
      <c r="BW185" s="19" t="e">
        <f aca="false">NA()</f>
        <v>#N/A</v>
      </c>
      <c r="BX185" s="19" t="e">
        <f aca="false">NA()</f>
        <v>#N/A</v>
      </c>
      <c r="BY185" s="19" t="e">
        <f aca="false">NA()</f>
        <v>#N/A</v>
      </c>
      <c r="BZ185" s="19" t="e">
        <f aca="false">NA()</f>
        <v>#N/A</v>
      </c>
      <c r="CA185" s="19" t="e">
        <f aca="false">NA()</f>
        <v>#N/A</v>
      </c>
      <c r="CB185" s="19" t="e">
        <f aca="false">NA()</f>
        <v>#N/A</v>
      </c>
      <c r="CC185" s="19" t="e">
        <f aca="false">NA()</f>
        <v>#N/A</v>
      </c>
      <c r="CD185" s="19" t="e">
        <f aca="false">NA()</f>
        <v>#N/A</v>
      </c>
      <c r="CE185" s="19" t="e">
        <f aca="false">NA()</f>
        <v>#N/A</v>
      </c>
      <c r="CF185" s="19" t="e">
        <f aca="false">NA()</f>
        <v>#N/A</v>
      </c>
      <c r="CG185" s="19" t="e">
        <f aca="false">NA()</f>
        <v>#N/A</v>
      </c>
      <c r="CH185" s="19" t="e">
        <f aca="false">NA()</f>
        <v>#N/A</v>
      </c>
      <c r="CI185" s="19" t="e">
        <f aca="false">NA()</f>
        <v>#N/A</v>
      </c>
      <c r="CJ185" s="19" t="e">
        <f aca="false">NA()</f>
        <v>#N/A</v>
      </c>
      <c r="CK185" s="19" t="e">
        <f aca="false">NA()</f>
        <v>#N/A</v>
      </c>
      <c r="CL185" s="19" t="e">
        <f aca="false">NA()</f>
        <v>#N/A</v>
      </c>
      <c r="CM185" s="19" t="e">
        <f aca="false">NA()</f>
        <v>#N/A</v>
      </c>
    </row>
    <row r="186" customFormat="false" ht="12.75" hidden="true" customHeight="false" outlineLevel="1" collapsed="false">
      <c r="B186" s="4" t="n">
        <v>19</v>
      </c>
      <c r="C186" s="2" t="n">
        <v>1403254.97</v>
      </c>
      <c r="D186" s="1" t="n">
        <v>554329.01</v>
      </c>
      <c r="E186" s="1" t="n">
        <v>884481.84</v>
      </c>
      <c r="F186" s="1" t="n">
        <v>1072424.15</v>
      </c>
      <c r="G186" s="1" t="n">
        <v>1072424.15</v>
      </c>
      <c r="H186" s="1" t="n">
        <v>1097505.42</v>
      </c>
      <c r="I186" s="1" t="n">
        <v>1007070.02</v>
      </c>
      <c r="J186" s="1" t="n">
        <v>1007070.02</v>
      </c>
      <c r="K186" s="1" t="e">
        <f aca="false">NA()</f>
        <v>#N/A</v>
      </c>
      <c r="L186" s="1" t="e">
        <f aca="false">NA()</f>
        <v>#N/A</v>
      </c>
      <c r="M186" s="1" t="e">
        <f aca="false">NA()</f>
        <v>#N/A</v>
      </c>
      <c r="O186" s="4" t="n">
        <v>19</v>
      </c>
      <c r="P186" s="4" t="e">
        <f aca="false">NA()</f>
        <v>#N/A</v>
      </c>
      <c r="Q186" s="4" t="e">
        <f aca="false">NA()</f>
        <v>#N/A</v>
      </c>
      <c r="R186" s="4" t="e">
        <f aca="false">NA()</f>
        <v>#N/A</v>
      </c>
      <c r="S186" s="4" t="e">
        <f aca="false">NA()</f>
        <v>#N/A</v>
      </c>
      <c r="T186" s="4" t="e">
        <f aca="false">NA()</f>
        <v>#N/A</v>
      </c>
      <c r="U186" s="4" t="e">
        <f aca="false">NA()</f>
        <v>#N/A</v>
      </c>
      <c r="V186" s="4" t="e">
        <f aca="false">NA()</f>
        <v>#N/A</v>
      </c>
      <c r="W186" s="4" t="e">
        <f aca="false">NA()</f>
        <v>#N/A</v>
      </c>
      <c r="X186" s="4" t="e">
        <f aca="false">NA()</f>
        <v>#N/A</v>
      </c>
      <c r="Y186" s="4" t="e">
        <f aca="false">NA()</f>
        <v>#N/A</v>
      </c>
      <c r="Z186" s="4" t="e">
        <f aca="false">NA()</f>
        <v>#N/A</v>
      </c>
      <c r="AB186" s="18" t="s">
        <v>11</v>
      </c>
      <c r="AC186" s="19" t="n">
        <f aca="false">AC185+1</f>
        <v>-11</v>
      </c>
      <c r="AD186" s="19" t="n">
        <f aca="false">VLOOKUP(AB186,$U$20:$V$28,2)+AC186</f>
        <v>249</v>
      </c>
      <c r="AE186" s="19" t="e">
        <f aca="false">NA()</f>
        <v>#N/A</v>
      </c>
      <c r="AF186" s="19" t="e">
        <f aca="false">NA()</f>
        <v>#N/A</v>
      </c>
      <c r="AG186" s="19" t="e">
        <f aca="false">NA()</f>
        <v>#N/A</v>
      </c>
      <c r="AH186" s="19" t="e">
        <f aca="false">NA()</f>
        <v>#N/A</v>
      </c>
      <c r="AI186" s="19" t="e">
        <f aca="false">NA()</f>
        <v>#N/A</v>
      </c>
      <c r="AJ186" s="19" t="e">
        <f aca="false">NA()</f>
        <v>#N/A</v>
      </c>
      <c r="AK186" s="19" t="e">
        <f aca="false">NA()</f>
        <v>#N/A</v>
      </c>
      <c r="AL186" s="19" t="e">
        <f aca="false">NA()</f>
        <v>#N/A</v>
      </c>
      <c r="AM186" s="19" t="e">
        <f aca="false">NA()</f>
        <v>#N/A</v>
      </c>
      <c r="AN186" s="19" t="e">
        <f aca="false">NA()</f>
        <v>#N/A</v>
      </c>
      <c r="AO186" s="19" t="e">
        <f aca="false">NA()</f>
        <v>#N/A</v>
      </c>
      <c r="AP186" s="19" t="e">
        <f aca="false">NA()</f>
        <v>#N/A</v>
      </c>
      <c r="AQ186" s="19" t="e">
        <f aca="false">NA()</f>
        <v>#N/A</v>
      </c>
      <c r="AR186" s="19" t="e">
        <f aca="false">NA()</f>
        <v>#N/A</v>
      </c>
      <c r="AS186" s="19" t="e">
        <f aca="false">NA()</f>
        <v>#N/A</v>
      </c>
      <c r="AT186" s="19" t="e">
        <f aca="false">NA()</f>
        <v>#N/A</v>
      </c>
      <c r="AU186" s="19" t="e">
        <f aca="false">NA()</f>
        <v>#N/A</v>
      </c>
      <c r="AV186" s="19" t="e">
        <f aca="false">NA()</f>
        <v>#N/A</v>
      </c>
      <c r="AW186" s="19" t="e">
        <f aca="false">NA()</f>
        <v>#N/A</v>
      </c>
      <c r="AX186" s="19" t="e">
        <f aca="false">NA()</f>
        <v>#N/A</v>
      </c>
      <c r="AY186" s="19" t="e">
        <f aca="false">NA()</f>
        <v>#N/A</v>
      </c>
      <c r="AZ186" s="19" t="e">
        <f aca="false">NA()</f>
        <v>#N/A</v>
      </c>
      <c r="BA186" s="19" t="e">
        <f aca="false">NA()</f>
        <v>#N/A</v>
      </c>
      <c r="BB186" s="19" t="e">
        <f aca="false">NA()</f>
        <v>#N/A</v>
      </c>
      <c r="BC186" s="19" t="e">
        <f aca="false">NA()</f>
        <v>#N/A</v>
      </c>
      <c r="BD186" s="19" t="e">
        <f aca="false">NA()</f>
        <v>#N/A</v>
      </c>
      <c r="BE186" s="19" t="e">
        <f aca="false">NA()</f>
        <v>#N/A</v>
      </c>
      <c r="BF186" s="19" t="e">
        <f aca="false">NA()</f>
        <v>#N/A</v>
      </c>
      <c r="BG186" s="19" t="e">
        <f aca="false">NA()</f>
        <v>#N/A</v>
      </c>
      <c r="BH186" s="19" t="e">
        <f aca="false">NA()</f>
        <v>#N/A</v>
      </c>
      <c r="BI186" s="19" t="e">
        <f aca="false">NA()</f>
        <v>#N/A</v>
      </c>
      <c r="BJ186" s="19" t="e">
        <f aca="false">NA()</f>
        <v>#N/A</v>
      </c>
      <c r="BK186" s="19" t="e">
        <f aca="false">NA()</f>
        <v>#N/A</v>
      </c>
      <c r="BL186" s="19" t="e">
        <f aca="false">NA()</f>
        <v>#N/A</v>
      </c>
      <c r="BM186" s="19" t="e">
        <f aca="false">NA()</f>
        <v>#N/A</v>
      </c>
      <c r="BN186" s="19" t="e">
        <f aca="false">NA()</f>
        <v>#N/A</v>
      </c>
      <c r="BO186" s="19" t="e">
        <f aca="false">NA()</f>
        <v>#N/A</v>
      </c>
      <c r="BP186" s="19" t="e">
        <f aca="false">NA()</f>
        <v>#N/A</v>
      </c>
      <c r="BQ186" s="19" t="e">
        <f aca="false">NA()</f>
        <v>#N/A</v>
      </c>
      <c r="BR186" s="19" t="e">
        <f aca="false">NA()</f>
        <v>#N/A</v>
      </c>
      <c r="BS186" s="19" t="e">
        <f aca="false">NA()</f>
        <v>#N/A</v>
      </c>
      <c r="BT186" s="19" t="e">
        <f aca="false">NA()</f>
        <v>#N/A</v>
      </c>
      <c r="BU186" s="19" t="e">
        <f aca="false">NA()</f>
        <v>#N/A</v>
      </c>
      <c r="BV186" s="19" t="e">
        <f aca="false">NA()</f>
        <v>#N/A</v>
      </c>
      <c r="BW186" s="19" t="e">
        <f aca="false">NA()</f>
        <v>#N/A</v>
      </c>
      <c r="BX186" s="19" t="e">
        <f aca="false">NA()</f>
        <v>#N/A</v>
      </c>
      <c r="BY186" s="19" t="e">
        <f aca="false">NA()</f>
        <v>#N/A</v>
      </c>
      <c r="BZ186" s="19" t="e">
        <f aca="false">NA()</f>
        <v>#N/A</v>
      </c>
      <c r="CA186" s="19" t="e">
        <f aca="false">NA()</f>
        <v>#N/A</v>
      </c>
      <c r="CB186" s="19" t="e">
        <f aca="false">NA()</f>
        <v>#N/A</v>
      </c>
      <c r="CC186" s="19" t="e">
        <f aca="false">NA()</f>
        <v>#N/A</v>
      </c>
      <c r="CD186" s="19" t="e">
        <f aca="false">NA()</f>
        <v>#N/A</v>
      </c>
      <c r="CE186" s="19" t="e">
        <f aca="false">NA()</f>
        <v>#N/A</v>
      </c>
      <c r="CF186" s="19" t="e">
        <f aca="false">NA()</f>
        <v>#N/A</v>
      </c>
      <c r="CG186" s="19" t="e">
        <f aca="false">NA()</f>
        <v>#N/A</v>
      </c>
      <c r="CH186" s="19" t="e">
        <f aca="false">NA()</f>
        <v>#N/A</v>
      </c>
      <c r="CI186" s="19" t="e">
        <f aca="false">NA()</f>
        <v>#N/A</v>
      </c>
      <c r="CJ186" s="19" t="e">
        <f aca="false">NA()</f>
        <v>#N/A</v>
      </c>
      <c r="CK186" s="19" t="e">
        <f aca="false">NA()</f>
        <v>#N/A</v>
      </c>
      <c r="CL186" s="19" t="e">
        <f aca="false">NA()</f>
        <v>#N/A</v>
      </c>
      <c r="CM186" s="19" t="e">
        <f aca="false">NA()</f>
        <v>#N/A</v>
      </c>
    </row>
    <row r="187" customFormat="false" ht="12.75" hidden="true" customHeight="false" outlineLevel="1" collapsed="false">
      <c r="B187" s="4" t="n">
        <v>20</v>
      </c>
      <c r="C187" s="2" t="n">
        <v>1442525.99</v>
      </c>
      <c r="D187" s="1" t="n">
        <v>571792</v>
      </c>
      <c r="E187" s="1" t="n">
        <v>909660.53</v>
      </c>
      <c r="F187" s="1" t="n">
        <v>1102024.63</v>
      </c>
      <c r="G187" s="1" t="n">
        <v>1102024.63</v>
      </c>
      <c r="H187" s="1" t="n">
        <v>1127731.37</v>
      </c>
      <c r="I187" s="1" t="n">
        <v>1035658.14</v>
      </c>
      <c r="J187" s="1" t="n">
        <v>1035658.14</v>
      </c>
      <c r="K187" s="1" t="e">
        <f aca="false">NA()</f>
        <v>#N/A</v>
      </c>
      <c r="L187" s="1" t="e">
        <f aca="false">NA()</f>
        <v>#N/A</v>
      </c>
      <c r="M187" s="1" t="e">
        <f aca="false">NA()</f>
        <v>#N/A</v>
      </c>
      <c r="O187" s="4" t="n">
        <v>20</v>
      </c>
      <c r="P187" s="4" t="e">
        <f aca="false">NA()</f>
        <v>#N/A</v>
      </c>
      <c r="Q187" s="4" t="e">
        <f aca="false">NA()</f>
        <v>#N/A</v>
      </c>
      <c r="R187" s="4" t="e">
        <f aca="false">NA()</f>
        <v>#N/A</v>
      </c>
      <c r="S187" s="4" t="e">
        <f aca="false">NA()</f>
        <v>#N/A</v>
      </c>
      <c r="T187" s="4" t="e">
        <f aca="false">NA()</f>
        <v>#N/A</v>
      </c>
      <c r="U187" s="4" t="e">
        <f aca="false">NA()</f>
        <v>#N/A</v>
      </c>
      <c r="V187" s="4" t="e">
        <f aca="false">NA()</f>
        <v>#N/A</v>
      </c>
      <c r="W187" s="4" t="e">
        <f aca="false">NA()</f>
        <v>#N/A</v>
      </c>
      <c r="X187" s="4" t="e">
        <f aca="false">NA()</f>
        <v>#N/A</v>
      </c>
      <c r="Y187" s="4" t="e">
        <f aca="false">NA()</f>
        <v>#N/A</v>
      </c>
      <c r="Z187" s="4" t="e">
        <f aca="false">NA()</f>
        <v>#N/A</v>
      </c>
      <c r="AB187" s="18" t="s">
        <v>11</v>
      </c>
      <c r="AC187" s="19" t="n">
        <f aca="false">AC186+1</f>
        <v>-10</v>
      </c>
      <c r="AD187" s="19" t="n">
        <f aca="false">VLOOKUP(AB187,$U$20:$V$28,2)+AC187</f>
        <v>250</v>
      </c>
      <c r="AE187" s="19" t="e">
        <f aca="false">NA()</f>
        <v>#N/A</v>
      </c>
      <c r="AF187" s="19" t="e">
        <f aca="false">NA()</f>
        <v>#N/A</v>
      </c>
      <c r="AG187" s="19" t="e">
        <f aca="false">NA()</f>
        <v>#N/A</v>
      </c>
      <c r="AH187" s="19" t="e">
        <f aca="false">NA()</f>
        <v>#N/A</v>
      </c>
      <c r="AI187" s="19" t="e">
        <f aca="false">NA()</f>
        <v>#N/A</v>
      </c>
      <c r="AJ187" s="19" t="e">
        <f aca="false">NA()</f>
        <v>#N/A</v>
      </c>
      <c r="AK187" s="19" t="e">
        <f aca="false">NA()</f>
        <v>#N/A</v>
      </c>
      <c r="AL187" s="19" t="e">
        <f aca="false">NA()</f>
        <v>#N/A</v>
      </c>
      <c r="AM187" s="19" t="e">
        <f aca="false">NA()</f>
        <v>#N/A</v>
      </c>
      <c r="AN187" s="19" t="e">
        <f aca="false">NA()</f>
        <v>#N/A</v>
      </c>
      <c r="AO187" s="19" t="e">
        <f aca="false">NA()</f>
        <v>#N/A</v>
      </c>
      <c r="AP187" s="19" t="e">
        <f aca="false">NA()</f>
        <v>#N/A</v>
      </c>
      <c r="AQ187" s="19" t="e">
        <f aca="false">NA()</f>
        <v>#N/A</v>
      </c>
      <c r="AR187" s="19" t="e">
        <f aca="false">NA()</f>
        <v>#N/A</v>
      </c>
      <c r="AS187" s="19" t="e">
        <f aca="false">NA()</f>
        <v>#N/A</v>
      </c>
      <c r="AT187" s="19" t="e">
        <f aca="false">NA()</f>
        <v>#N/A</v>
      </c>
      <c r="AU187" s="19" t="e">
        <f aca="false">NA()</f>
        <v>#N/A</v>
      </c>
      <c r="AV187" s="19" t="e">
        <f aca="false">NA()</f>
        <v>#N/A</v>
      </c>
      <c r="AW187" s="19" t="e">
        <f aca="false">NA()</f>
        <v>#N/A</v>
      </c>
      <c r="AX187" s="19" t="e">
        <f aca="false">NA()</f>
        <v>#N/A</v>
      </c>
      <c r="AY187" s="19" t="e">
        <f aca="false">NA()</f>
        <v>#N/A</v>
      </c>
      <c r="AZ187" s="19" t="e">
        <f aca="false">NA()</f>
        <v>#N/A</v>
      </c>
      <c r="BA187" s="19" t="e">
        <f aca="false">NA()</f>
        <v>#N/A</v>
      </c>
      <c r="BB187" s="19" t="e">
        <f aca="false">NA()</f>
        <v>#N/A</v>
      </c>
      <c r="BC187" s="19" t="e">
        <f aca="false">NA()</f>
        <v>#N/A</v>
      </c>
      <c r="BD187" s="19" t="e">
        <f aca="false">NA()</f>
        <v>#N/A</v>
      </c>
      <c r="BE187" s="19" t="e">
        <f aca="false">NA()</f>
        <v>#N/A</v>
      </c>
      <c r="BF187" s="19" t="e">
        <f aca="false">NA()</f>
        <v>#N/A</v>
      </c>
      <c r="BG187" s="19" t="e">
        <f aca="false">NA()</f>
        <v>#N/A</v>
      </c>
      <c r="BH187" s="19" t="e">
        <f aca="false">NA()</f>
        <v>#N/A</v>
      </c>
      <c r="BI187" s="19" t="e">
        <f aca="false">NA()</f>
        <v>#N/A</v>
      </c>
      <c r="BJ187" s="19" t="e">
        <f aca="false">NA()</f>
        <v>#N/A</v>
      </c>
      <c r="BK187" s="19" t="e">
        <f aca="false">NA()</f>
        <v>#N/A</v>
      </c>
      <c r="BL187" s="19" t="e">
        <f aca="false">NA()</f>
        <v>#N/A</v>
      </c>
      <c r="BM187" s="19" t="e">
        <f aca="false">NA()</f>
        <v>#N/A</v>
      </c>
      <c r="BN187" s="19" t="e">
        <f aca="false">NA()</f>
        <v>#N/A</v>
      </c>
      <c r="BO187" s="19" t="e">
        <f aca="false">NA()</f>
        <v>#N/A</v>
      </c>
      <c r="BP187" s="19" t="e">
        <f aca="false">NA()</f>
        <v>#N/A</v>
      </c>
      <c r="BQ187" s="19" t="e">
        <f aca="false">NA()</f>
        <v>#N/A</v>
      </c>
      <c r="BR187" s="19" t="e">
        <f aca="false">NA()</f>
        <v>#N/A</v>
      </c>
      <c r="BS187" s="19" t="e">
        <f aca="false">NA()</f>
        <v>#N/A</v>
      </c>
      <c r="BT187" s="19" t="e">
        <f aca="false">NA()</f>
        <v>#N/A</v>
      </c>
      <c r="BU187" s="19" t="e">
        <f aca="false">NA()</f>
        <v>#N/A</v>
      </c>
      <c r="BV187" s="19" t="e">
        <f aca="false">NA()</f>
        <v>#N/A</v>
      </c>
      <c r="BW187" s="19" t="e">
        <f aca="false">NA()</f>
        <v>#N/A</v>
      </c>
      <c r="BX187" s="19" t="e">
        <f aca="false">NA()</f>
        <v>#N/A</v>
      </c>
      <c r="BY187" s="19" t="e">
        <f aca="false">NA()</f>
        <v>#N/A</v>
      </c>
      <c r="BZ187" s="19" t="e">
        <f aca="false">NA()</f>
        <v>#N/A</v>
      </c>
      <c r="CA187" s="19" t="e">
        <f aca="false">NA()</f>
        <v>#N/A</v>
      </c>
      <c r="CB187" s="19" t="e">
        <f aca="false">NA()</f>
        <v>#N/A</v>
      </c>
      <c r="CC187" s="19" t="e">
        <f aca="false">NA()</f>
        <v>#N/A</v>
      </c>
      <c r="CD187" s="19" t="e">
        <f aca="false">NA()</f>
        <v>#N/A</v>
      </c>
      <c r="CE187" s="19" t="e">
        <f aca="false">NA()</f>
        <v>#N/A</v>
      </c>
      <c r="CF187" s="19" t="e">
        <f aca="false">NA()</f>
        <v>#N/A</v>
      </c>
      <c r="CG187" s="19" t="e">
        <f aca="false">NA()</f>
        <v>#N/A</v>
      </c>
      <c r="CH187" s="19" t="e">
        <f aca="false">NA()</f>
        <v>#N/A</v>
      </c>
      <c r="CI187" s="19" t="e">
        <f aca="false">NA()</f>
        <v>#N/A</v>
      </c>
      <c r="CJ187" s="19" t="e">
        <f aca="false">NA()</f>
        <v>#N/A</v>
      </c>
      <c r="CK187" s="19" t="e">
        <f aca="false">NA()</f>
        <v>#N/A</v>
      </c>
      <c r="CL187" s="19" t="e">
        <f aca="false">NA()</f>
        <v>#N/A</v>
      </c>
      <c r="CM187" s="19" t="e">
        <f aca="false">NA()</f>
        <v>#N/A</v>
      </c>
    </row>
    <row r="188" customFormat="false" ht="12.75" hidden="true" customHeight="false" outlineLevel="1" collapsed="false">
      <c r="B188" s="4" t="n">
        <v>21</v>
      </c>
      <c r="C188" s="2" t="n">
        <v>1482622.3</v>
      </c>
      <c r="D188" s="1" t="n">
        <v>589667.54</v>
      </c>
      <c r="E188" s="1" t="n">
        <v>935366.03</v>
      </c>
      <c r="F188" s="1" t="n">
        <v>1132231.17</v>
      </c>
      <c r="G188" s="1" t="n">
        <v>1132231.17</v>
      </c>
      <c r="H188" s="1" t="n">
        <v>1158571.89</v>
      </c>
      <c r="I188" s="1" t="n">
        <v>1064847.78</v>
      </c>
      <c r="J188" s="1" t="n">
        <v>1064847.78</v>
      </c>
      <c r="K188" s="1" t="e">
        <f aca="false">NA()</f>
        <v>#N/A</v>
      </c>
      <c r="L188" s="1" t="e">
        <f aca="false">NA()</f>
        <v>#N/A</v>
      </c>
      <c r="M188" s="1" t="e">
        <f aca="false">NA()</f>
        <v>#N/A</v>
      </c>
      <c r="O188" s="4" t="n">
        <v>21</v>
      </c>
      <c r="P188" s="4" t="e">
        <f aca="false">NA()</f>
        <v>#N/A</v>
      </c>
      <c r="Q188" s="4" t="e">
        <f aca="false">NA()</f>
        <v>#N/A</v>
      </c>
      <c r="R188" s="4" t="e">
        <f aca="false">NA()</f>
        <v>#N/A</v>
      </c>
      <c r="S188" s="4" t="e">
        <f aca="false">NA()</f>
        <v>#N/A</v>
      </c>
      <c r="T188" s="4" t="e">
        <f aca="false">NA()</f>
        <v>#N/A</v>
      </c>
      <c r="U188" s="4" t="e">
        <f aca="false">NA()</f>
        <v>#N/A</v>
      </c>
      <c r="V188" s="4" t="e">
        <f aca="false">NA()</f>
        <v>#N/A</v>
      </c>
      <c r="W188" s="4" t="e">
        <f aca="false">NA()</f>
        <v>#N/A</v>
      </c>
      <c r="X188" s="4" t="e">
        <f aca="false">NA()</f>
        <v>#N/A</v>
      </c>
      <c r="Y188" s="4" t="e">
        <f aca="false">NA()</f>
        <v>#N/A</v>
      </c>
      <c r="Z188" s="4" t="e">
        <f aca="false">NA()</f>
        <v>#N/A</v>
      </c>
      <c r="AB188" s="18" t="s">
        <v>11</v>
      </c>
      <c r="AC188" s="19" t="n">
        <f aca="false">AC187+1</f>
        <v>-9</v>
      </c>
      <c r="AD188" s="19" t="n">
        <f aca="false">VLOOKUP(AB188,$U$20:$V$28,2)+AC188</f>
        <v>251</v>
      </c>
      <c r="AE188" s="19" t="e">
        <f aca="false">NA()</f>
        <v>#N/A</v>
      </c>
      <c r="AF188" s="19" t="e">
        <f aca="false">NA()</f>
        <v>#N/A</v>
      </c>
      <c r="AG188" s="19" t="e">
        <f aca="false">NA()</f>
        <v>#N/A</v>
      </c>
      <c r="AH188" s="19" t="e">
        <f aca="false">NA()</f>
        <v>#N/A</v>
      </c>
      <c r="AI188" s="19" t="e">
        <f aca="false">NA()</f>
        <v>#N/A</v>
      </c>
      <c r="AJ188" s="19" t="e">
        <f aca="false">NA()</f>
        <v>#N/A</v>
      </c>
      <c r="AK188" s="19" t="e">
        <f aca="false">NA()</f>
        <v>#N/A</v>
      </c>
      <c r="AL188" s="19" t="e">
        <f aca="false">NA()</f>
        <v>#N/A</v>
      </c>
      <c r="AM188" s="19" t="e">
        <f aca="false">NA()</f>
        <v>#N/A</v>
      </c>
      <c r="AN188" s="19" t="e">
        <f aca="false">NA()</f>
        <v>#N/A</v>
      </c>
      <c r="AO188" s="19" t="e">
        <f aca="false">NA()</f>
        <v>#N/A</v>
      </c>
      <c r="AP188" s="19" t="e">
        <f aca="false">NA()</f>
        <v>#N/A</v>
      </c>
      <c r="AQ188" s="19" t="e">
        <f aca="false">NA()</f>
        <v>#N/A</v>
      </c>
      <c r="AR188" s="19" t="e">
        <f aca="false">NA()</f>
        <v>#N/A</v>
      </c>
      <c r="AS188" s="19" t="e">
        <f aca="false">NA()</f>
        <v>#N/A</v>
      </c>
      <c r="AT188" s="19" t="e">
        <f aca="false">NA()</f>
        <v>#N/A</v>
      </c>
      <c r="AU188" s="19" t="e">
        <f aca="false">NA()</f>
        <v>#N/A</v>
      </c>
      <c r="AV188" s="19" t="e">
        <f aca="false">NA()</f>
        <v>#N/A</v>
      </c>
      <c r="AW188" s="19" t="e">
        <f aca="false">NA()</f>
        <v>#N/A</v>
      </c>
      <c r="AX188" s="19" t="e">
        <f aca="false">NA()</f>
        <v>#N/A</v>
      </c>
      <c r="AY188" s="19" t="e">
        <f aca="false">NA()</f>
        <v>#N/A</v>
      </c>
      <c r="AZ188" s="19" t="e">
        <f aca="false">NA()</f>
        <v>#N/A</v>
      </c>
      <c r="BA188" s="19" t="e">
        <f aca="false">NA()</f>
        <v>#N/A</v>
      </c>
      <c r="BB188" s="19" t="e">
        <f aca="false">NA()</f>
        <v>#N/A</v>
      </c>
      <c r="BC188" s="19" t="e">
        <f aca="false">NA()</f>
        <v>#N/A</v>
      </c>
      <c r="BD188" s="19" t="e">
        <f aca="false">NA()</f>
        <v>#N/A</v>
      </c>
      <c r="BE188" s="19" t="e">
        <f aca="false">NA()</f>
        <v>#N/A</v>
      </c>
      <c r="BF188" s="19" t="e">
        <f aca="false">NA()</f>
        <v>#N/A</v>
      </c>
      <c r="BG188" s="19" t="e">
        <f aca="false">NA()</f>
        <v>#N/A</v>
      </c>
      <c r="BH188" s="19" t="e">
        <f aca="false">NA()</f>
        <v>#N/A</v>
      </c>
      <c r="BI188" s="19" t="e">
        <f aca="false">NA()</f>
        <v>#N/A</v>
      </c>
      <c r="BJ188" s="19" t="e">
        <f aca="false">NA()</f>
        <v>#N/A</v>
      </c>
      <c r="BK188" s="19" t="e">
        <f aca="false">NA()</f>
        <v>#N/A</v>
      </c>
      <c r="BL188" s="19" t="e">
        <f aca="false">NA()</f>
        <v>#N/A</v>
      </c>
      <c r="BM188" s="19" t="e">
        <f aca="false">NA()</f>
        <v>#N/A</v>
      </c>
      <c r="BN188" s="19" t="e">
        <f aca="false">NA()</f>
        <v>#N/A</v>
      </c>
      <c r="BO188" s="19" t="e">
        <f aca="false">NA()</f>
        <v>#N/A</v>
      </c>
      <c r="BP188" s="19" t="e">
        <f aca="false">NA()</f>
        <v>#N/A</v>
      </c>
      <c r="BQ188" s="19" t="e">
        <f aca="false">NA()</f>
        <v>#N/A</v>
      </c>
      <c r="BR188" s="19" t="e">
        <f aca="false">NA()</f>
        <v>#N/A</v>
      </c>
      <c r="BS188" s="19" t="e">
        <f aca="false">NA()</f>
        <v>#N/A</v>
      </c>
      <c r="BT188" s="19" t="e">
        <f aca="false">NA()</f>
        <v>#N/A</v>
      </c>
      <c r="BU188" s="19" t="e">
        <f aca="false">NA()</f>
        <v>#N/A</v>
      </c>
      <c r="BV188" s="19" t="e">
        <f aca="false">NA()</f>
        <v>#N/A</v>
      </c>
      <c r="BW188" s="19" t="e">
        <f aca="false">NA()</f>
        <v>#N/A</v>
      </c>
      <c r="BX188" s="19" t="e">
        <f aca="false">NA()</f>
        <v>#N/A</v>
      </c>
      <c r="BY188" s="19" t="e">
        <f aca="false">NA()</f>
        <v>#N/A</v>
      </c>
      <c r="BZ188" s="19" t="e">
        <f aca="false">NA()</f>
        <v>#N/A</v>
      </c>
      <c r="CA188" s="19" t="e">
        <f aca="false">NA()</f>
        <v>#N/A</v>
      </c>
      <c r="CB188" s="19" t="e">
        <f aca="false">NA()</f>
        <v>#N/A</v>
      </c>
      <c r="CC188" s="19" t="e">
        <f aca="false">NA()</f>
        <v>#N/A</v>
      </c>
      <c r="CD188" s="19" t="e">
        <f aca="false">NA()</f>
        <v>#N/A</v>
      </c>
      <c r="CE188" s="19" t="e">
        <f aca="false">NA()</f>
        <v>#N/A</v>
      </c>
      <c r="CF188" s="19" t="e">
        <f aca="false">NA()</f>
        <v>#N/A</v>
      </c>
      <c r="CG188" s="19" t="e">
        <f aca="false">NA()</f>
        <v>#N/A</v>
      </c>
      <c r="CH188" s="19" t="e">
        <f aca="false">NA()</f>
        <v>#N/A</v>
      </c>
      <c r="CI188" s="19" t="e">
        <f aca="false">NA()</f>
        <v>#N/A</v>
      </c>
      <c r="CJ188" s="19" t="e">
        <f aca="false">NA()</f>
        <v>#N/A</v>
      </c>
      <c r="CK188" s="19" t="e">
        <f aca="false">NA()</f>
        <v>#N/A</v>
      </c>
      <c r="CL188" s="19" t="e">
        <f aca="false">NA()</f>
        <v>#N/A</v>
      </c>
      <c r="CM188" s="19" t="e">
        <f aca="false">NA()</f>
        <v>#N/A</v>
      </c>
    </row>
    <row r="189" customFormat="false" ht="12.75" hidden="true" customHeight="false" outlineLevel="1" collapsed="false">
      <c r="B189" s="4" t="n">
        <v>22</v>
      </c>
      <c r="C189" s="2" t="n">
        <v>1523555.75</v>
      </c>
      <c r="D189" s="1" t="n">
        <v>607961.92</v>
      </c>
      <c r="E189" s="1" t="n">
        <v>961605.13</v>
      </c>
      <c r="F189" s="1" t="n">
        <v>1163052.12</v>
      </c>
      <c r="G189" s="1" t="n">
        <v>1163052.12</v>
      </c>
      <c r="H189" s="1" t="n">
        <v>1190035.39</v>
      </c>
      <c r="I189" s="1" t="n">
        <v>1094646.98</v>
      </c>
      <c r="J189" s="1" t="n">
        <v>1094646.98</v>
      </c>
      <c r="K189" s="1" t="e">
        <f aca="false">NA()</f>
        <v>#N/A</v>
      </c>
      <c r="L189" s="1" t="e">
        <f aca="false">NA()</f>
        <v>#N/A</v>
      </c>
      <c r="M189" s="1" t="e">
        <f aca="false">NA()</f>
        <v>#N/A</v>
      </c>
      <c r="O189" s="4" t="n">
        <v>22</v>
      </c>
      <c r="P189" s="4" t="e">
        <f aca="false">NA()</f>
        <v>#N/A</v>
      </c>
      <c r="Q189" s="4" t="e">
        <f aca="false">NA()</f>
        <v>#N/A</v>
      </c>
      <c r="R189" s="4" t="e">
        <f aca="false">NA()</f>
        <v>#N/A</v>
      </c>
      <c r="S189" s="4" t="e">
        <f aca="false">NA()</f>
        <v>#N/A</v>
      </c>
      <c r="T189" s="4" t="e">
        <f aca="false">NA()</f>
        <v>#N/A</v>
      </c>
      <c r="U189" s="4" t="e">
        <f aca="false">NA()</f>
        <v>#N/A</v>
      </c>
      <c r="V189" s="4" t="e">
        <f aca="false">NA()</f>
        <v>#N/A</v>
      </c>
      <c r="W189" s="4" t="e">
        <f aca="false">NA()</f>
        <v>#N/A</v>
      </c>
      <c r="X189" s="4" t="e">
        <f aca="false">NA()</f>
        <v>#N/A</v>
      </c>
      <c r="Y189" s="4" t="e">
        <f aca="false">NA()</f>
        <v>#N/A</v>
      </c>
      <c r="Z189" s="4" t="e">
        <f aca="false">NA()</f>
        <v>#N/A</v>
      </c>
      <c r="AB189" s="18" t="s">
        <v>11</v>
      </c>
      <c r="AC189" s="19" t="n">
        <f aca="false">AC188+1</f>
        <v>-8</v>
      </c>
      <c r="AD189" s="19" t="n">
        <f aca="false">VLOOKUP(AB189,$U$20:$V$28,2)+AC189</f>
        <v>252</v>
      </c>
      <c r="AE189" s="19" t="e">
        <f aca="false">NA()</f>
        <v>#N/A</v>
      </c>
      <c r="AF189" s="19" t="e">
        <f aca="false">NA()</f>
        <v>#N/A</v>
      </c>
      <c r="AG189" s="19" t="e">
        <f aca="false">NA()</f>
        <v>#N/A</v>
      </c>
      <c r="AH189" s="19" t="e">
        <f aca="false">NA()</f>
        <v>#N/A</v>
      </c>
      <c r="AI189" s="19" t="e">
        <f aca="false">NA()</f>
        <v>#N/A</v>
      </c>
      <c r="AJ189" s="19" t="e">
        <f aca="false">NA()</f>
        <v>#N/A</v>
      </c>
      <c r="AK189" s="19" t="e">
        <f aca="false">NA()</f>
        <v>#N/A</v>
      </c>
      <c r="AL189" s="19" t="e">
        <f aca="false">NA()</f>
        <v>#N/A</v>
      </c>
      <c r="AM189" s="19" t="e">
        <f aca="false">NA()</f>
        <v>#N/A</v>
      </c>
      <c r="AN189" s="19" t="e">
        <f aca="false">NA()</f>
        <v>#N/A</v>
      </c>
      <c r="AO189" s="19" t="e">
        <f aca="false">NA()</f>
        <v>#N/A</v>
      </c>
      <c r="AP189" s="19" t="e">
        <f aca="false">NA()</f>
        <v>#N/A</v>
      </c>
      <c r="AQ189" s="19" t="e">
        <f aca="false">NA()</f>
        <v>#N/A</v>
      </c>
      <c r="AR189" s="19" t="e">
        <f aca="false">NA()</f>
        <v>#N/A</v>
      </c>
      <c r="AS189" s="19" t="e">
        <f aca="false">NA()</f>
        <v>#N/A</v>
      </c>
      <c r="AT189" s="19" t="e">
        <f aca="false">NA()</f>
        <v>#N/A</v>
      </c>
      <c r="AU189" s="19" t="e">
        <f aca="false">NA()</f>
        <v>#N/A</v>
      </c>
      <c r="AV189" s="19" t="e">
        <f aca="false">NA()</f>
        <v>#N/A</v>
      </c>
      <c r="AW189" s="19" t="e">
        <f aca="false">NA()</f>
        <v>#N/A</v>
      </c>
      <c r="AX189" s="19" t="e">
        <f aca="false">NA()</f>
        <v>#N/A</v>
      </c>
      <c r="AY189" s="19" t="e">
        <f aca="false">NA()</f>
        <v>#N/A</v>
      </c>
      <c r="AZ189" s="19" t="e">
        <f aca="false">NA()</f>
        <v>#N/A</v>
      </c>
      <c r="BA189" s="19" t="e">
        <f aca="false">NA()</f>
        <v>#N/A</v>
      </c>
      <c r="BB189" s="19" t="e">
        <f aca="false">NA()</f>
        <v>#N/A</v>
      </c>
      <c r="BC189" s="19" t="e">
        <f aca="false">NA()</f>
        <v>#N/A</v>
      </c>
      <c r="BD189" s="19" t="e">
        <f aca="false">NA()</f>
        <v>#N/A</v>
      </c>
      <c r="BE189" s="19" t="e">
        <f aca="false">NA()</f>
        <v>#N/A</v>
      </c>
      <c r="BF189" s="19" t="e">
        <f aca="false">NA()</f>
        <v>#N/A</v>
      </c>
      <c r="BG189" s="19" t="e">
        <f aca="false">NA()</f>
        <v>#N/A</v>
      </c>
      <c r="BH189" s="19" t="e">
        <f aca="false">NA()</f>
        <v>#N/A</v>
      </c>
      <c r="BI189" s="19" t="e">
        <f aca="false">NA()</f>
        <v>#N/A</v>
      </c>
      <c r="BJ189" s="19" t="e">
        <f aca="false">NA()</f>
        <v>#N/A</v>
      </c>
      <c r="BK189" s="19" t="e">
        <f aca="false">NA()</f>
        <v>#N/A</v>
      </c>
      <c r="BL189" s="19" t="e">
        <f aca="false">NA()</f>
        <v>#N/A</v>
      </c>
      <c r="BM189" s="19" t="e">
        <f aca="false">NA()</f>
        <v>#N/A</v>
      </c>
      <c r="BN189" s="19" t="e">
        <f aca="false">NA()</f>
        <v>#N/A</v>
      </c>
      <c r="BO189" s="19" t="e">
        <f aca="false">NA()</f>
        <v>#N/A</v>
      </c>
      <c r="BP189" s="19" t="e">
        <f aca="false">NA()</f>
        <v>#N/A</v>
      </c>
      <c r="BQ189" s="19" t="e">
        <f aca="false">NA()</f>
        <v>#N/A</v>
      </c>
      <c r="BR189" s="19" t="e">
        <f aca="false">NA()</f>
        <v>#N/A</v>
      </c>
      <c r="BS189" s="19" t="e">
        <f aca="false">NA()</f>
        <v>#N/A</v>
      </c>
      <c r="BT189" s="19" t="e">
        <f aca="false">NA()</f>
        <v>#N/A</v>
      </c>
      <c r="BU189" s="19" t="e">
        <f aca="false">NA()</f>
        <v>#N/A</v>
      </c>
      <c r="BV189" s="19" t="e">
        <f aca="false">NA()</f>
        <v>#N/A</v>
      </c>
      <c r="BW189" s="19" t="e">
        <f aca="false">NA()</f>
        <v>#N/A</v>
      </c>
      <c r="BX189" s="19" t="e">
        <f aca="false">NA()</f>
        <v>#N/A</v>
      </c>
      <c r="BY189" s="19" t="e">
        <f aca="false">NA()</f>
        <v>#N/A</v>
      </c>
      <c r="BZ189" s="19" t="e">
        <f aca="false">NA()</f>
        <v>#N/A</v>
      </c>
      <c r="CA189" s="19" t="e">
        <f aca="false">NA()</f>
        <v>#N/A</v>
      </c>
      <c r="CB189" s="19" t="e">
        <f aca="false">NA()</f>
        <v>#N/A</v>
      </c>
      <c r="CC189" s="19" t="e">
        <f aca="false">NA()</f>
        <v>#N/A</v>
      </c>
      <c r="CD189" s="19" t="e">
        <f aca="false">NA()</f>
        <v>#N/A</v>
      </c>
      <c r="CE189" s="19" t="e">
        <f aca="false">NA()</f>
        <v>#N/A</v>
      </c>
      <c r="CF189" s="19" t="e">
        <f aca="false">NA()</f>
        <v>#N/A</v>
      </c>
      <c r="CG189" s="19" t="e">
        <f aca="false">NA()</f>
        <v>#N/A</v>
      </c>
      <c r="CH189" s="19" t="e">
        <f aca="false">NA()</f>
        <v>#N/A</v>
      </c>
      <c r="CI189" s="19" t="e">
        <f aca="false">NA()</f>
        <v>#N/A</v>
      </c>
      <c r="CJ189" s="19" t="e">
        <f aca="false">NA()</f>
        <v>#N/A</v>
      </c>
      <c r="CK189" s="19" t="e">
        <f aca="false">NA()</f>
        <v>#N/A</v>
      </c>
      <c r="CL189" s="19" t="e">
        <f aca="false">NA()</f>
        <v>#N/A</v>
      </c>
      <c r="CM189" s="19" t="e">
        <f aca="false">NA()</f>
        <v>#N/A</v>
      </c>
    </row>
    <row r="190" customFormat="false" ht="12.75" hidden="true" customHeight="false" outlineLevel="1" collapsed="false">
      <c r="B190" s="4" t="n">
        <v>23</v>
      </c>
      <c r="C190" s="2" t="n">
        <v>1565338.32</v>
      </c>
      <c r="D190" s="1" t="n">
        <v>626681.45</v>
      </c>
      <c r="E190" s="1" t="n">
        <v>988384.62</v>
      </c>
      <c r="F190" s="1" t="n">
        <v>1194495.97</v>
      </c>
      <c r="G190" s="1" t="n">
        <v>1194495.97</v>
      </c>
      <c r="H190" s="1" t="n">
        <v>1222130.41</v>
      </c>
      <c r="I190" s="1" t="n">
        <v>1125063.8</v>
      </c>
      <c r="J190" s="1" t="n">
        <v>1125063.8</v>
      </c>
      <c r="K190" s="1" t="e">
        <f aca="false">NA()</f>
        <v>#N/A</v>
      </c>
      <c r="L190" s="1" t="e">
        <f aca="false">NA()</f>
        <v>#N/A</v>
      </c>
      <c r="M190" s="1" t="e">
        <f aca="false">NA()</f>
        <v>#N/A</v>
      </c>
      <c r="O190" s="4" t="n">
        <v>23</v>
      </c>
      <c r="P190" s="4" t="e">
        <f aca="false">NA()</f>
        <v>#N/A</v>
      </c>
      <c r="Q190" s="4" t="e">
        <f aca="false">NA()</f>
        <v>#N/A</v>
      </c>
      <c r="R190" s="4" t="e">
        <f aca="false">NA()</f>
        <v>#N/A</v>
      </c>
      <c r="S190" s="4" t="e">
        <f aca="false">NA()</f>
        <v>#N/A</v>
      </c>
      <c r="T190" s="4" t="e">
        <f aca="false">NA()</f>
        <v>#N/A</v>
      </c>
      <c r="U190" s="4" t="e">
        <f aca="false">NA()</f>
        <v>#N/A</v>
      </c>
      <c r="V190" s="4" t="e">
        <f aca="false">NA()</f>
        <v>#N/A</v>
      </c>
      <c r="W190" s="4" t="e">
        <f aca="false">NA()</f>
        <v>#N/A</v>
      </c>
      <c r="X190" s="4" t="e">
        <f aca="false">NA()</f>
        <v>#N/A</v>
      </c>
      <c r="Y190" s="4" t="e">
        <f aca="false">NA()</f>
        <v>#N/A</v>
      </c>
      <c r="Z190" s="4" t="e">
        <f aca="false">NA()</f>
        <v>#N/A</v>
      </c>
      <c r="AB190" s="18" t="s">
        <v>11</v>
      </c>
      <c r="AC190" s="19" t="n">
        <f aca="false">AC189+1</f>
        <v>-7</v>
      </c>
      <c r="AD190" s="19" t="n">
        <f aca="false">VLOOKUP(AB190,$U$20:$V$28,2)+AC190</f>
        <v>253</v>
      </c>
      <c r="AE190" s="19" t="e">
        <f aca="false">NA()</f>
        <v>#N/A</v>
      </c>
      <c r="AF190" s="19" t="e">
        <f aca="false">NA()</f>
        <v>#N/A</v>
      </c>
      <c r="AG190" s="19" t="e">
        <f aca="false">NA()</f>
        <v>#N/A</v>
      </c>
      <c r="AH190" s="19" t="e">
        <f aca="false">NA()</f>
        <v>#N/A</v>
      </c>
      <c r="AI190" s="19" t="e">
        <f aca="false">NA()</f>
        <v>#N/A</v>
      </c>
      <c r="AJ190" s="19" t="e">
        <f aca="false">NA()</f>
        <v>#N/A</v>
      </c>
      <c r="AK190" s="19" t="e">
        <f aca="false">NA()</f>
        <v>#N/A</v>
      </c>
      <c r="AL190" s="19" t="e">
        <f aca="false">NA()</f>
        <v>#N/A</v>
      </c>
      <c r="AM190" s="19" t="e">
        <f aca="false">NA()</f>
        <v>#N/A</v>
      </c>
      <c r="AN190" s="19" t="e">
        <f aca="false">NA()</f>
        <v>#N/A</v>
      </c>
      <c r="AO190" s="19" t="e">
        <f aca="false">NA()</f>
        <v>#N/A</v>
      </c>
      <c r="AP190" s="19" t="e">
        <f aca="false">NA()</f>
        <v>#N/A</v>
      </c>
      <c r="AQ190" s="19" t="e">
        <f aca="false">NA()</f>
        <v>#N/A</v>
      </c>
      <c r="AR190" s="19" t="e">
        <f aca="false">NA()</f>
        <v>#N/A</v>
      </c>
      <c r="AS190" s="19" t="e">
        <f aca="false">NA()</f>
        <v>#N/A</v>
      </c>
      <c r="AT190" s="19" t="e">
        <f aca="false">NA()</f>
        <v>#N/A</v>
      </c>
      <c r="AU190" s="19" t="e">
        <f aca="false">NA()</f>
        <v>#N/A</v>
      </c>
      <c r="AV190" s="19" t="e">
        <f aca="false">NA()</f>
        <v>#N/A</v>
      </c>
      <c r="AW190" s="19" t="e">
        <f aca="false">NA()</f>
        <v>#N/A</v>
      </c>
      <c r="AX190" s="19" t="e">
        <f aca="false">NA()</f>
        <v>#N/A</v>
      </c>
      <c r="AY190" s="19" t="e">
        <f aca="false">NA()</f>
        <v>#N/A</v>
      </c>
      <c r="AZ190" s="19" t="e">
        <f aca="false">NA()</f>
        <v>#N/A</v>
      </c>
      <c r="BA190" s="19" t="e">
        <f aca="false">NA()</f>
        <v>#N/A</v>
      </c>
      <c r="BB190" s="19" t="e">
        <f aca="false">NA()</f>
        <v>#N/A</v>
      </c>
      <c r="BC190" s="19" t="e">
        <f aca="false">NA()</f>
        <v>#N/A</v>
      </c>
      <c r="BD190" s="19" t="e">
        <f aca="false">NA()</f>
        <v>#N/A</v>
      </c>
      <c r="BE190" s="19" t="e">
        <f aca="false">NA()</f>
        <v>#N/A</v>
      </c>
      <c r="BF190" s="19" t="e">
        <f aca="false">NA()</f>
        <v>#N/A</v>
      </c>
      <c r="BG190" s="19" t="e">
        <f aca="false">NA()</f>
        <v>#N/A</v>
      </c>
      <c r="BH190" s="19" t="e">
        <f aca="false">NA()</f>
        <v>#N/A</v>
      </c>
      <c r="BI190" s="19" t="e">
        <f aca="false">NA()</f>
        <v>#N/A</v>
      </c>
      <c r="BJ190" s="19" t="e">
        <f aca="false">NA()</f>
        <v>#N/A</v>
      </c>
      <c r="BK190" s="19" t="e">
        <f aca="false">NA()</f>
        <v>#N/A</v>
      </c>
      <c r="BL190" s="19" t="e">
        <f aca="false">NA()</f>
        <v>#N/A</v>
      </c>
      <c r="BM190" s="19" t="e">
        <f aca="false">NA()</f>
        <v>#N/A</v>
      </c>
      <c r="BN190" s="19" t="e">
        <f aca="false">NA()</f>
        <v>#N/A</v>
      </c>
      <c r="BO190" s="19" t="e">
        <f aca="false">NA()</f>
        <v>#N/A</v>
      </c>
      <c r="BP190" s="19" t="e">
        <f aca="false">NA()</f>
        <v>#N/A</v>
      </c>
      <c r="BQ190" s="19" t="e">
        <f aca="false">NA()</f>
        <v>#N/A</v>
      </c>
      <c r="BR190" s="19" t="e">
        <f aca="false">NA()</f>
        <v>#N/A</v>
      </c>
      <c r="BS190" s="19" t="e">
        <f aca="false">NA()</f>
        <v>#N/A</v>
      </c>
      <c r="BT190" s="19" t="e">
        <f aca="false">NA()</f>
        <v>#N/A</v>
      </c>
      <c r="BU190" s="19" t="e">
        <f aca="false">NA()</f>
        <v>#N/A</v>
      </c>
      <c r="BV190" s="19" t="e">
        <f aca="false">NA()</f>
        <v>#N/A</v>
      </c>
      <c r="BW190" s="19" t="e">
        <f aca="false">NA()</f>
        <v>#N/A</v>
      </c>
      <c r="BX190" s="19" t="e">
        <f aca="false">NA()</f>
        <v>#N/A</v>
      </c>
      <c r="BY190" s="19" t="e">
        <f aca="false">NA()</f>
        <v>#N/A</v>
      </c>
      <c r="BZ190" s="19" t="e">
        <f aca="false">NA()</f>
        <v>#N/A</v>
      </c>
      <c r="CA190" s="19" t="e">
        <f aca="false">NA()</f>
        <v>#N/A</v>
      </c>
      <c r="CB190" s="19" t="e">
        <f aca="false">NA()</f>
        <v>#N/A</v>
      </c>
      <c r="CC190" s="19" t="e">
        <f aca="false">NA()</f>
        <v>#N/A</v>
      </c>
      <c r="CD190" s="19" t="e">
        <f aca="false">NA()</f>
        <v>#N/A</v>
      </c>
      <c r="CE190" s="19" t="e">
        <f aca="false">NA()</f>
        <v>#N/A</v>
      </c>
      <c r="CF190" s="19" t="e">
        <f aca="false">NA()</f>
        <v>#N/A</v>
      </c>
      <c r="CG190" s="19" t="e">
        <f aca="false">NA()</f>
        <v>#N/A</v>
      </c>
      <c r="CH190" s="19" t="e">
        <f aca="false">NA()</f>
        <v>#N/A</v>
      </c>
      <c r="CI190" s="19" t="e">
        <f aca="false">NA()</f>
        <v>#N/A</v>
      </c>
      <c r="CJ190" s="19" t="e">
        <f aca="false">NA()</f>
        <v>#N/A</v>
      </c>
      <c r="CK190" s="19" t="e">
        <f aca="false">NA()</f>
        <v>#N/A</v>
      </c>
      <c r="CL190" s="19" t="e">
        <f aca="false">NA()</f>
        <v>#N/A</v>
      </c>
      <c r="CM190" s="19" t="e">
        <f aca="false">NA()</f>
        <v>#N/A</v>
      </c>
    </row>
    <row r="191" customFormat="false" ht="12.75" hidden="true" customHeight="false" outlineLevel="1" collapsed="false">
      <c r="B191" s="4" t="n">
        <v>24</v>
      </c>
      <c r="C191" s="2" t="n">
        <v>1607982.1</v>
      </c>
      <c r="D191" s="1" t="n">
        <v>645832.52</v>
      </c>
      <c r="E191" s="1" t="n">
        <v>1015711.35</v>
      </c>
      <c r="F191" s="1" t="n">
        <v>1226571.31</v>
      </c>
      <c r="G191" s="1" t="n">
        <v>1226571.31</v>
      </c>
      <c r="H191" s="1" t="n">
        <v>1254865.63</v>
      </c>
      <c r="I191" s="1" t="n">
        <v>1156106.39</v>
      </c>
      <c r="J191" s="1" t="n">
        <v>1156106.39</v>
      </c>
      <c r="K191" s="1" t="e">
        <f aca="false">NA()</f>
        <v>#N/A</v>
      </c>
      <c r="L191" s="1" t="e">
        <f aca="false">NA()</f>
        <v>#N/A</v>
      </c>
      <c r="M191" s="1" t="e">
        <f aca="false">NA()</f>
        <v>#N/A</v>
      </c>
      <c r="O191" s="4" t="n">
        <v>24</v>
      </c>
      <c r="P191" s="4" t="e">
        <f aca="false">NA()</f>
        <v>#N/A</v>
      </c>
      <c r="Q191" s="4" t="e">
        <f aca="false">NA()</f>
        <v>#N/A</v>
      </c>
      <c r="R191" s="4" t="e">
        <f aca="false">NA()</f>
        <v>#N/A</v>
      </c>
      <c r="S191" s="4" t="e">
        <f aca="false">NA()</f>
        <v>#N/A</v>
      </c>
      <c r="T191" s="4" t="e">
        <f aca="false">NA()</f>
        <v>#N/A</v>
      </c>
      <c r="U191" s="4" t="e">
        <f aca="false">NA()</f>
        <v>#N/A</v>
      </c>
      <c r="V191" s="4" t="e">
        <f aca="false">NA()</f>
        <v>#N/A</v>
      </c>
      <c r="W191" s="4" t="e">
        <f aca="false">NA()</f>
        <v>#N/A</v>
      </c>
      <c r="X191" s="4" t="e">
        <f aca="false">NA()</f>
        <v>#N/A</v>
      </c>
      <c r="Y191" s="4" t="e">
        <f aca="false">NA()</f>
        <v>#N/A</v>
      </c>
      <c r="Z191" s="4" t="e">
        <f aca="false">NA()</f>
        <v>#N/A</v>
      </c>
      <c r="AB191" s="18" t="s">
        <v>11</v>
      </c>
      <c r="AC191" s="19" t="n">
        <f aca="false">AC190+1</f>
        <v>-6</v>
      </c>
      <c r="AD191" s="19" t="n">
        <f aca="false">VLOOKUP(AB191,$U$20:$V$28,2)+AC191</f>
        <v>254</v>
      </c>
      <c r="AE191" s="19" t="e">
        <f aca="false">NA()</f>
        <v>#N/A</v>
      </c>
      <c r="AF191" s="19" t="e">
        <f aca="false">NA()</f>
        <v>#N/A</v>
      </c>
      <c r="AG191" s="19" t="e">
        <f aca="false">NA()</f>
        <v>#N/A</v>
      </c>
      <c r="AH191" s="19" t="e">
        <f aca="false">NA()</f>
        <v>#N/A</v>
      </c>
      <c r="AI191" s="19" t="e">
        <f aca="false">NA()</f>
        <v>#N/A</v>
      </c>
      <c r="AJ191" s="19" t="e">
        <f aca="false">NA()</f>
        <v>#N/A</v>
      </c>
      <c r="AK191" s="19" t="e">
        <f aca="false">NA()</f>
        <v>#N/A</v>
      </c>
      <c r="AL191" s="19" t="e">
        <f aca="false">NA()</f>
        <v>#N/A</v>
      </c>
      <c r="AM191" s="19" t="e">
        <f aca="false">NA()</f>
        <v>#N/A</v>
      </c>
      <c r="AN191" s="19" t="e">
        <f aca="false">NA()</f>
        <v>#N/A</v>
      </c>
      <c r="AO191" s="19" t="e">
        <f aca="false">NA()</f>
        <v>#N/A</v>
      </c>
      <c r="AP191" s="19" t="e">
        <f aca="false">NA()</f>
        <v>#N/A</v>
      </c>
      <c r="AQ191" s="19" t="e">
        <f aca="false">NA()</f>
        <v>#N/A</v>
      </c>
      <c r="AR191" s="19" t="e">
        <f aca="false">NA()</f>
        <v>#N/A</v>
      </c>
      <c r="AS191" s="19" t="e">
        <f aca="false">NA()</f>
        <v>#N/A</v>
      </c>
      <c r="AT191" s="19" t="e">
        <f aca="false">NA()</f>
        <v>#N/A</v>
      </c>
      <c r="AU191" s="19" t="e">
        <f aca="false">NA()</f>
        <v>#N/A</v>
      </c>
      <c r="AV191" s="19" t="e">
        <f aca="false">NA()</f>
        <v>#N/A</v>
      </c>
      <c r="AW191" s="19" t="e">
        <f aca="false">NA()</f>
        <v>#N/A</v>
      </c>
      <c r="AX191" s="19" t="e">
        <f aca="false">NA()</f>
        <v>#N/A</v>
      </c>
      <c r="AY191" s="19" t="e">
        <f aca="false">NA()</f>
        <v>#N/A</v>
      </c>
      <c r="AZ191" s="19" t="e">
        <f aca="false">NA()</f>
        <v>#N/A</v>
      </c>
      <c r="BA191" s="19" t="e">
        <f aca="false">NA()</f>
        <v>#N/A</v>
      </c>
      <c r="BB191" s="19" t="e">
        <f aca="false">NA()</f>
        <v>#N/A</v>
      </c>
      <c r="BC191" s="19" t="e">
        <f aca="false">NA()</f>
        <v>#N/A</v>
      </c>
      <c r="BD191" s="19" t="e">
        <f aca="false">NA()</f>
        <v>#N/A</v>
      </c>
      <c r="BE191" s="19" t="e">
        <f aca="false">NA()</f>
        <v>#N/A</v>
      </c>
      <c r="BF191" s="19" t="e">
        <f aca="false">NA()</f>
        <v>#N/A</v>
      </c>
      <c r="BG191" s="19" t="e">
        <f aca="false">NA()</f>
        <v>#N/A</v>
      </c>
      <c r="BH191" s="19" t="e">
        <f aca="false">NA()</f>
        <v>#N/A</v>
      </c>
      <c r="BI191" s="19" t="e">
        <f aca="false">NA()</f>
        <v>#N/A</v>
      </c>
      <c r="BJ191" s="19" t="e">
        <f aca="false">NA()</f>
        <v>#N/A</v>
      </c>
      <c r="BK191" s="19" t="e">
        <f aca="false">NA()</f>
        <v>#N/A</v>
      </c>
      <c r="BL191" s="19" t="e">
        <f aca="false">NA()</f>
        <v>#N/A</v>
      </c>
      <c r="BM191" s="19" t="e">
        <f aca="false">NA()</f>
        <v>#N/A</v>
      </c>
      <c r="BN191" s="19" t="e">
        <f aca="false">NA()</f>
        <v>#N/A</v>
      </c>
      <c r="BO191" s="19" t="e">
        <f aca="false">NA()</f>
        <v>#N/A</v>
      </c>
      <c r="BP191" s="19" t="e">
        <f aca="false">NA()</f>
        <v>#N/A</v>
      </c>
      <c r="BQ191" s="19" t="e">
        <f aca="false">NA()</f>
        <v>#N/A</v>
      </c>
      <c r="BR191" s="19" t="e">
        <f aca="false">NA()</f>
        <v>#N/A</v>
      </c>
      <c r="BS191" s="19" t="e">
        <f aca="false">NA()</f>
        <v>#N/A</v>
      </c>
      <c r="BT191" s="19" t="e">
        <f aca="false">NA()</f>
        <v>#N/A</v>
      </c>
      <c r="BU191" s="19" t="e">
        <f aca="false">NA()</f>
        <v>#N/A</v>
      </c>
      <c r="BV191" s="19" t="e">
        <f aca="false">NA()</f>
        <v>#N/A</v>
      </c>
      <c r="BW191" s="19" t="e">
        <f aca="false">NA()</f>
        <v>#N/A</v>
      </c>
      <c r="BX191" s="19" t="e">
        <f aca="false">NA()</f>
        <v>#N/A</v>
      </c>
      <c r="BY191" s="19" t="e">
        <f aca="false">NA()</f>
        <v>#N/A</v>
      </c>
      <c r="BZ191" s="19" t="e">
        <f aca="false">NA()</f>
        <v>#N/A</v>
      </c>
      <c r="CA191" s="19" t="e">
        <f aca="false">NA()</f>
        <v>#N/A</v>
      </c>
      <c r="CB191" s="19" t="e">
        <f aca="false">NA()</f>
        <v>#N/A</v>
      </c>
      <c r="CC191" s="19" t="e">
        <f aca="false">NA()</f>
        <v>#N/A</v>
      </c>
      <c r="CD191" s="19" t="e">
        <f aca="false">NA()</f>
        <v>#N/A</v>
      </c>
      <c r="CE191" s="19" t="e">
        <f aca="false">NA()</f>
        <v>#N/A</v>
      </c>
      <c r="CF191" s="19" t="e">
        <f aca="false">NA()</f>
        <v>#N/A</v>
      </c>
      <c r="CG191" s="19" t="e">
        <f aca="false">NA()</f>
        <v>#N/A</v>
      </c>
      <c r="CH191" s="19" t="e">
        <f aca="false">NA()</f>
        <v>#N/A</v>
      </c>
      <c r="CI191" s="19" t="e">
        <f aca="false">NA()</f>
        <v>#N/A</v>
      </c>
      <c r="CJ191" s="19" t="e">
        <f aca="false">NA()</f>
        <v>#N/A</v>
      </c>
      <c r="CK191" s="19" t="e">
        <f aca="false">NA()</f>
        <v>#N/A</v>
      </c>
      <c r="CL191" s="19" t="e">
        <f aca="false">NA()</f>
        <v>#N/A</v>
      </c>
      <c r="CM191" s="19" t="e">
        <f aca="false">NA()</f>
        <v>#N/A</v>
      </c>
    </row>
    <row r="192" customFormat="false" ht="12.75" hidden="true" customHeight="false" outlineLevel="1" collapsed="false">
      <c r="B192" s="4" t="n">
        <v>25</v>
      </c>
      <c r="C192" s="2" t="n">
        <v>1651499.34</v>
      </c>
      <c r="D192" s="1" t="n">
        <v>665421.53</v>
      </c>
      <c r="E192" s="1" t="n">
        <v>1043592.21</v>
      </c>
      <c r="F192" s="1" t="n">
        <v>1259286.82</v>
      </c>
      <c r="G192" s="1" t="n">
        <v>1259286.82</v>
      </c>
      <c r="H192" s="1" t="n">
        <v>1288249.86</v>
      </c>
      <c r="I192" s="1" t="n">
        <v>1187782.91</v>
      </c>
      <c r="J192" s="1" t="n">
        <v>1187782.91</v>
      </c>
      <c r="K192" s="1" t="e">
        <f aca="false">NA()</f>
        <v>#N/A</v>
      </c>
      <c r="L192" s="1" t="e">
        <f aca="false">NA()</f>
        <v>#N/A</v>
      </c>
      <c r="M192" s="1" t="e">
        <f aca="false">NA()</f>
        <v>#N/A</v>
      </c>
      <c r="O192" s="4" t="n">
        <v>25</v>
      </c>
      <c r="P192" s="4" t="e">
        <f aca="false">NA()</f>
        <v>#N/A</v>
      </c>
      <c r="Q192" s="4" t="e">
        <f aca="false">NA()</f>
        <v>#N/A</v>
      </c>
      <c r="R192" s="4" t="e">
        <f aca="false">NA()</f>
        <v>#N/A</v>
      </c>
      <c r="S192" s="4" t="e">
        <f aca="false">NA()</f>
        <v>#N/A</v>
      </c>
      <c r="T192" s="4" t="e">
        <f aca="false">NA()</f>
        <v>#N/A</v>
      </c>
      <c r="U192" s="4" t="e">
        <f aca="false">NA()</f>
        <v>#N/A</v>
      </c>
      <c r="V192" s="4" t="e">
        <f aca="false">NA()</f>
        <v>#N/A</v>
      </c>
      <c r="W192" s="4" t="e">
        <f aca="false">NA()</f>
        <v>#N/A</v>
      </c>
      <c r="X192" s="4" t="e">
        <f aca="false">NA()</f>
        <v>#N/A</v>
      </c>
      <c r="Y192" s="4" t="e">
        <f aca="false">NA()</f>
        <v>#N/A</v>
      </c>
      <c r="Z192" s="4" t="e">
        <f aca="false">NA()</f>
        <v>#N/A</v>
      </c>
      <c r="AB192" s="18" t="s">
        <v>11</v>
      </c>
      <c r="AC192" s="19" t="n">
        <f aca="false">AC191+1</f>
        <v>-5</v>
      </c>
      <c r="AD192" s="19" t="n">
        <f aca="false">VLOOKUP(AB192,$U$20:$V$28,2)+AC192</f>
        <v>255</v>
      </c>
      <c r="AE192" s="19" t="e">
        <f aca="false">NA()</f>
        <v>#N/A</v>
      </c>
      <c r="AF192" s="19" t="e">
        <f aca="false">NA()</f>
        <v>#N/A</v>
      </c>
      <c r="AG192" s="19" t="e">
        <f aca="false">NA()</f>
        <v>#N/A</v>
      </c>
      <c r="AH192" s="19" t="e">
        <f aca="false">NA()</f>
        <v>#N/A</v>
      </c>
      <c r="AI192" s="19" t="e">
        <f aca="false">NA()</f>
        <v>#N/A</v>
      </c>
      <c r="AJ192" s="19" t="e">
        <f aca="false">NA()</f>
        <v>#N/A</v>
      </c>
      <c r="AK192" s="19" t="e">
        <f aca="false">NA()</f>
        <v>#N/A</v>
      </c>
      <c r="AL192" s="19" t="e">
        <f aca="false">NA()</f>
        <v>#N/A</v>
      </c>
      <c r="AM192" s="19" t="e">
        <f aca="false">NA()</f>
        <v>#N/A</v>
      </c>
      <c r="AN192" s="19" t="e">
        <f aca="false">NA()</f>
        <v>#N/A</v>
      </c>
      <c r="AO192" s="19" t="e">
        <f aca="false">NA()</f>
        <v>#N/A</v>
      </c>
      <c r="AP192" s="19" t="e">
        <f aca="false">NA()</f>
        <v>#N/A</v>
      </c>
      <c r="AQ192" s="19" t="e">
        <f aca="false">NA()</f>
        <v>#N/A</v>
      </c>
      <c r="AR192" s="19" t="e">
        <f aca="false">NA()</f>
        <v>#N/A</v>
      </c>
      <c r="AS192" s="19" t="e">
        <f aca="false">NA()</f>
        <v>#N/A</v>
      </c>
      <c r="AT192" s="19" t="e">
        <f aca="false">NA()</f>
        <v>#N/A</v>
      </c>
      <c r="AU192" s="19" t="e">
        <f aca="false">NA()</f>
        <v>#N/A</v>
      </c>
      <c r="AV192" s="19" t="e">
        <f aca="false">NA()</f>
        <v>#N/A</v>
      </c>
      <c r="AW192" s="19" t="e">
        <f aca="false">NA()</f>
        <v>#N/A</v>
      </c>
      <c r="AX192" s="19" t="e">
        <f aca="false">NA()</f>
        <v>#N/A</v>
      </c>
      <c r="AY192" s="19" t="e">
        <f aca="false">NA()</f>
        <v>#N/A</v>
      </c>
      <c r="AZ192" s="19" t="e">
        <f aca="false">NA()</f>
        <v>#N/A</v>
      </c>
      <c r="BA192" s="19" t="e">
        <f aca="false">NA()</f>
        <v>#N/A</v>
      </c>
      <c r="BB192" s="19" t="e">
        <f aca="false">NA()</f>
        <v>#N/A</v>
      </c>
      <c r="BC192" s="19" t="e">
        <f aca="false">NA()</f>
        <v>#N/A</v>
      </c>
      <c r="BD192" s="19" t="e">
        <f aca="false">NA()</f>
        <v>#N/A</v>
      </c>
      <c r="BE192" s="19" t="e">
        <f aca="false">NA()</f>
        <v>#N/A</v>
      </c>
      <c r="BF192" s="19" t="e">
        <f aca="false">NA()</f>
        <v>#N/A</v>
      </c>
      <c r="BG192" s="19" t="e">
        <f aca="false">NA()</f>
        <v>#N/A</v>
      </c>
      <c r="BH192" s="19" t="e">
        <f aca="false">NA()</f>
        <v>#N/A</v>
      </c>
      <c r="BI192" s="19" t="e">
        <f aca="false">NA()</f>
        <v>#N/A</v>
      </c>
      <c r="BJ192" s="19" t="e">
        <f aca="false">NA()</f>
        <v>#N/A</v>
      </c>
      <c r="BK192" s="19" t="e">
        <f aca="false">NA()</f>
        <v>#N/A</v>
      </c>
      <c r="BL192" s="19" t="e">
        <f aca="false">NA()</f>
        <v>#N/A</v>
      </c>
      <c r="BM192" s="19" t="e">
        <f aca="false">NA()</f>
        <v>#N/A</v>
      </c>
      <c r="BN192" s="19" t="e">
        <f aca="false">NA()</f>
        <v>#N/A</v>
      </c>
      <c r="BO192" s="19" t="e">
        <f aca="false">NA()</f>
        <v>#N/A</v>
      </c>
      <c r="BP192" s="19" t="e">
        <f aca="false">NA()</f>
        <v>#N/A</v>
      </c>
      <c r="BQ192" s="19" t="e">
        <f aca="false">NA()</f>
        <v>#N/A</v>
      </c>
      <c r="BR192" s="19" t="e">
        <f aca="false">NA()</f>
        <v>#N/A</v>
      </c>
      <c r="BS192" s="19" t="e">
        <f aca="false">NA()</f>
        <v>#N/A</v>
      </c>
      <c r="BT192" s="19" t="e">
        <f aca="false">NA()</f>
        <v>#N/A</v>
      </c>
      <c r="BU192" s="19" t="e">
        <f aca="false">NA()</f>
        <v>#N/A</v>
      </c>
      <c r="BV192" s="19" t="e">
        <f aca="false">NA()</f>
        <v>#N/A</v>
      </c>
      <c r="BW192" s="19" t="e">
        <f aca="false">NA()</f>
        <v>#N/A</v>
      </c>
      <c r="BX192" s="19" t="e">
        <f aca="false">NA()</f>
        <v>#N/A</v>
      </c>
      <c r="BY192" s="19" t="e">
        <f aca="false">NA()</f>
        <v>#N/A</v>
      </c>
      <c r="BZ192" s="19" t="e">
        <f aca="false">NA()</f>
        <v>#N/A</v>
      </c>
      <c r="CA192" s="19" t="e">
        <f aca="false">NA()</f>
        <v>#N/A</v>
      </c>
      <c r="CB192" s="19" t="e">
        <f aca="false">NA()</f>
        <v>#N/A</v>
      </c>
      <c r="CC192" s="19" t="e">
        <f aca="false">NA()</f>
        <v>#N/A</v>
      </c>
      <c r="CD192" s="19" t="e">
        <f aca="false">NA()</f>
        <v>#N/A</v>
      </c>
      <c r="CE192" s="19" t="e">
        <f aca="false">NA()</f>
        <v>#N/A</v>
      </c>
      <c r="CF192" s="19" t="e">
        <f aca="false">NA()</f>
        <v>#N/A</v>
      </c>
      <c r="CG192" s="19" t="e">
        <f aca="false">NA()</f>
        <v>#N/A</v>
      </c>
      <c r="CH192" s="19" t="e">
        <f aca="false">NA()</f>
        <v>#N/A</v>
      </c>
      <c r="CI192" s="19" t="e">
        <f aca="false">NA()</f>
        <v>#N/A</v>
      </c>
      <c r="CJ192" s="19" t="e">
        <f aca="false">NA()</f>
        <v>#N/A</v>
      </c>
      <c r="CK192" s="19" t="e">
        <f aca="false">NA()</f>
        <v>#N/A</v>
      </c>
      <c r="CL192" s="19" t="e">
        <f aca="false">NA()</f>
        <v>#N/A</v>
      </c>
      <c r="CM192" s="19" t="e">
        <f aca="false">NA()</f>
        <v>#N/A</v>
      </c>
    </row>
    <row r="193" customFormat="false" ht="12.75" hidden="true" customHeight="false" outlineLevel="1" collapsed="false">
      <c r="B193" s="4" t="n">
        <v>26</v>
      </c>
      <c r="C193" s="2" t="n">
        <v>1695902.39</v>
      </c>
      <c r="D193" s="1" t="n">
        <v>685454.95</v>
      </c>
      <c r="E193" s="1" t="n">
        <v>1072034.12</v>
      </c>
      <c r="F193" s="1" t="n">
        <v>1292651.33</v>
      </c>
      <c r="G193" s="1" t="n">
        <v>1292651.33</v>
      </c>
      <c r="H193" s="1" t="n">
        <v>1322292.09</v>
      </c>
      <c r="I193" s="1" t="n">
        <v>1220101.6</v>
      </c>
      <c r="J193" s="1" t="n">
        <v>1220101.6</v>
      </c>
      <c r="K193" s="1" t="e">
        <f aca="false">NA()</f>
        <v>#N/A</v>
      </c>
      <c r="L193" s="1" t="e">
        <f aca="false">NA()</f>
        <v>#N/A</v>
      </c>
      <c r="M193" s="1" t="e">
        <f aca="false">NA()</f>
        <v>#N/A</v>
      </c>
      <c r="O193" s="4" t="n">
        <v>26</v>
      </c>
      <c r="P193" s="4" t="e">
        <f aca="false">NA()</f>
        <v>#N/A</v>
      </c>
      <c r="Q193" s="4" t="e">
        <f aca="false">NA()</f>
        <v>#N/A</v>
      </c>
      <c r="R193" s="4" t="e">
        <f aca="false">NA()</f>
        <v>#N/A</v>
      </c>
      <c r="S193" s="4" t="e">
        <f aca="false">NA()</f>
        <v>#N/A</v>
      </c>
      <c r="T193" s="4" t="e">
        <f aca="false">NA()</f>
        <v>#N/A</v>
      </c>
      <c r="U193" s="4" t="e">
        <f aca="false">NA()</f>
        <v>#N/A</v>
      </c>
      <c r="V193" s="4" t="e">
        <f aca="false">NA()</f>
        <v>#N/A</v>
      </c>
      <c r="W193" s="4" t="e">
        <f aca="false">NA()</f>
        <v>#N/A</v>
      </c>
      <c r="X193" s="4" t="e">
        <f aca="false">NA()</f>
        <v>#N/A</v>
      </c>
      <c r="Y193" s="4" t="e">
        <f aca="false">NA()</f>
        <v>#N/A</v>
      </c>
      <c r="Z193" s="4" t="e">
        <f aca="false">NA()</f>
        <v>#N/A</v>
      </c>
      <c r="AB193" s="18" t="s">
        <v>11</v>
      </c>
      <c r="AC193" s="19" t="n">
        <f aca="false">AC192+1</f>
        <v>-4</v>
      </c>
      <c r="AD193" s="19" t="n">
        <f aca="false">VLOOKUP(AB193,$U$20:$V$28,2)+AC193</f>
        <v>256</v>
      </c>
      <c r="AE193" s="19" t="e">
        <f aca="false">NA()</f>
        <v>#N/A</v>
      </c>
      <c r="AF193" s="19" t="e">
        <f aca="false">NA()</f>
        <v>#N/A</v>
      </c>
      <c r="AG193" s="19" t="e">
        <f aca="false">NA()</f>
        <v>#N/A</v>
      </c>
      <c r="AH193" s="19" t="e">
        <f aca="false">NA()</f>
        <v>#N/A</v>
      </c>
      <c r="AI193" s="19" t="e">
        <f aca="false">NA()</f>
        <v>#N/A</v>
      </c>
      <c r="AJ193" s="19" t="e">
        <f aca="false">NA()</f>
        <v>#N/A</v>
      </c>
      <c r="AK193" s="19" t="e">
        <f aca="false">NA()</f>
        <v>#N/A</v>
      </c>
      <c r="AL193" s="19" t="e">
        <f aca="false">NA()</f>
        <v>#N/A</v>
      </c>
      <c r="AM193" s="19" t="e">
        <f aca="false">NA()</f>
        <v>#N/A</v>
      </c>
      <c r="AN193" s="19" t="e">
        <f aca="false">NA()</f>
        <v>#N/A</v>
      </c>
      <c r="AO193" s="19" t="e">
        <f aca="false">NA()</f>
        <v>#N/A</v>
      </c>
      <c r="AP193" s="19" t="e">
        <f aca="false">NA()</f>
        <v>#N/A</v>
      </c>
      <c r="AQ193" s="19" t="e">
        <f aca="false">NA()</f>
        <v>#N/A</v>
      </c>
      <c r="AR193" s="19" t="e">
        <f aca="false">NA()</f>
        <v>#N/A</v>
      </c>
      <c r="AS193" s="19" t="e">
        <f aca="false">NA()</f>
        <v>#N/A</v>
      </c>
      <c r="AT193" s="19" t="e">
        <f aca="false">NA()</f>
        <v>#N/A</v>
      </c>
      <c r="AU193" s="19" t="e">
        <f aca="false">NA()</f>
        <v>#N/A</v>
      </c>
      <c r="AV193" s="19" t="e">
        <f aca="false">NA()</f>
        <v>#N/A</v>
      </c>
      <c r="AW193" s="19" t="e">
        <f aca="false">NA()</f>
        <v>#N/A</v>
      </c>
      <c r="AX193" s="19" t="e">
        <f aca="false">NA()</f>
        <v>#N/A</v>
      </c>
      <c r="AY193" s="19" t="e">
        <f aca="false">NA()</f>
        <v>#N/A</v>
      </c>
      <c r="AZ193" s="19" t="e">
        <f aca="false">NA()</f>
        <v>#N/A</v>
      </c>
      <c r="BA193" s="19" t="e">
        <f aca="false">NA()</f>
        <v>#N/A</v>
      </c>
      <c r="BB193" s="19" t="e">
        <f aca="false">NA()</f>
        <v>#N/A</v>
      </c>
      <c r="BC193" s="19" t="e">
        <f aca="false">NA()</f>
        <v>#N/A</v>
      </c>
      <c r="BD193" s="19" t="e">
        <f aca="false">NA()</f>
        <v>#N/A</v>
      </c>
      <c r="BE193" s="19" t="e">
        <f aca="false">NA()</f>
        <v>#N/A</v>
      </c>
      <c r="BF193" s="19" t="e">
        <f aca="false">NA()</f>
        <v>#N/A</v>
      </c>
      <c r="BG193" s="19" t="e">
        <f aca="false">NA()</f>
        <v>#N/A</v>
      </c>
      <c r="BH193" s="19" t="e">
        <f aca="false">NA()</f>
        <v>#N/A</v>
      </c>
      <c r="BI193" s="19" t="e">
        <f aca="false">NA()</f>
        <v>#N/A</v>
      </c>
      <c r="BJ193" s="19" t="e">
        <f aca="false">NA()</f>
        <v>#N/A</v>
      </c>
      <c r="BK193" s="19" t="e">
        <f aca="false">NA()</f>
        <v>#N/A</v>
      </c>
      <c r="BL193" s="19" t="e">
        <f aca="false">NA()</f>
        <v>#N/A</v>
      </c>
      <c r="BM193" s="19" t="e">
        <f aca="false">NA()</f>
        <v>#N/A</v>
      </c>
      <c r="BN193" s="19" t="e">
        <f aca="false">NA()</f>
        <v>#N/A</v>
      </c>
      <c r="BO193" s="19" t="e">
        <f aca="false">NA()</f>
        <v>#N/A</v>
      </c>
      <c r="BP193" s="19" t="e">
        <f aca="false">NA()</f>
        <v>#N/A</v>
      </c>
      <c r="BQ193" s="19" t="e">
        <f aca="false">NA()</f>
        <v>#N/A</v>
      </c>
      <c r="BR193" s="19" t="e">
        <f aca="false">NA()</f>
        <v>#N/A</v>
      </c>
      <c r="BS193" s="19" t="e">
        <f aca="false">NA()</f>
        <v>#N/A</v>
      </c>
      <c r="BT193" s="19" t="e">
        <f aca="false">NA()</f>
        <v>#N/A</v>
      </c>
      <c r="BU193" s="19" t="e">
        <f aca="false">NA()</f>
        <v>#N/A</v>
      </c>
      <c r="BV193" s="19" t="e">
        <f aca="false">NA()</f>
        <v>#N/A</v>
      </c>
      <c r="BW193" s="19" t="e">
        <f aca="false">NA()</f>
        <v>#N/A</v>
      </c>
      <c r="BX193" s="19" t="e">
        <f aca="false">NA()</f>
        <v>#N/A</v>
      </c>
      <c r="BY193" s="19" t="e">
        <f aca="false">NA()</f>
        <v>#N/A</v>
      </c>
      <c r="BZ193" s="19" t="e">
        <f aca="false">NA()</f>
        <v>#N/A</v>
      </c>
      <c r="CA193" s="19" t="e">
        <f aca="false">NA()</f>
        <v>#N/A</v>
      </c>
      <c r="CB193" s="19" t="e">
        <f aca="false">NA()</f>
        <v>#N/A</v>
      </c>
      <c r="CC193" s="19" t="e">
        <f aca="false">NA()</f>
        <v>#N/A</v>
      </c>
      <c r="CD193" s="19" t="e">
        <f aca="false">NA()</f>
        <v>#N/A</v>
      </c>
      <c r="CE193" s="19" t="e">
        <f aca="false">NA()</f>
        <v>#N/A</v>
      </c>
      <c r="CF193" s="19" t="e">
        <f aca="false">NA()</f>
        <v>#N/A</v>
      </c>
      <c r="CG193" s="19" t="e">
        <f aca="false">NA()</f>
        <v>#N/A</v>
      </c>
      <c r="CH193" s="19" t="e">
        <f aca="false">NA()</f>
        <v>#N/A</v>
      </c>
      <c r="CI193" s="19" t="e">
        <f aca="false">NA()</f>
        <v>#N/A</v>
      </c>
      <c r="CJ193" s="19" t="e">
        <f aca="false">NA()</f>
        <v>#N/A</v>
      </c>
      <c r="CK193" s="19" t="e">
        <f aca="false">NA()</f>
        <v>#N/A</v>
      </c>
      <c r="CL193" s="19" t="e">
        <f aca="false">NA()</f>
        <v>#N/A</v>
      </c>
      <c r="CM193" s="19" t="e">
        <f aca="false">NA()</f>
        <v>#N/A</v>
      </c>
    </row>
    <row r="194" customFormat="false" ht="12.75" hidden="true" customHeight="false" outlineLevel="1" collapsed="false">
      <c r="B194" s="4" t="n">
        <v>27</v>
      </c>
      <c r="C194" s="2" t="n">
        <v>1741203.73</v>
      </c>
      <c r="D194" s="1" t="n">
        <v>705939.3</v>
      </c>
      <c r="E194" s="1" t="n">
        <v>1101044.06</v>
      </c>
      <c r="F194" s="1" t="n">
        <v>1326673.79</v>
      </c>
      <c r="G194" s="1" t="n">
        <v>1326673.79</v>
      </c>
      <c r="H194" s="1" t="n">
        <v>1357001.45</v>
      </c>
      <c r="I194" s="1" t="n">
        <v>1253070.72</v>
      </c>
      <c r="J194" s="1" t="n">
        <v>1253070.72</v>
      </c>
      <c r="K194" s="1" t="e">
        <f aca="false">NA()</f>
        <v>#N/A</v>
      </c>
      <c r="L194" s="1" t="e">
        <f aca="false">NA()</f>
        <v>#N/A</v>
      </c>
      <c r="M194" s="1" t="e">
        <f aca="false">NA()</f>
        <v>#N/A</v>
      </c>
      <c r="O194" s="4" t="n">
        <v>27</v>
      </c>
      <c r="P194" s="4" t="e">
        <f aca="false">NA()</f>
        <v>#N/A</v>
      </c>
      <c r="Q194" s="4" t="e">
        <f aca="false">NA()</f>
        <v>#N/A</v>
      </c>
      <c r="R194" s="4" t="e">
        <f aca="false">NA()</f>
        <v>#N/A</v>
      </c>
      <c r="S194" s="4" t="e">
        <f aca="false">NA()</f>
        <v>#N/A</v>
      </c>
      <c r="T194" s="4" t="e">
        <f aca="false">NA()</f>
        <v>#N/A</v>
      </c>
      <c r="U194" s="4" t="e">
        <f aca="false">NA()</f>
        <v>#N/A</v>
      </c>
      <c r="V194" s="4" t="e">
        <f aca="false">NA()</f>
        <v>#N/A</v>
      </c>
      <c r="W194" s="4" t="e">
        <f aca="false">NA()</f>
        <v>#N/A</v>
      </c>
      <c r="X194" s="4" t="e">
        <f aca="false">NA()</f>
        <v>#N/A</v>
      </c>
      <c r="Y194" s="4" t="e">
        <f aca="false">NA()</f>
        <v>#N/A</v>
      </c>
      <c r="Z194" s="4" t="e">
        <f aca="false">NA()</f>
        <v>#N/A</v>
      </c>
      <c r="AB194" s="18" t="s">
        <v>11</v>
      </c>
      <c r="AC194" s="19" t="n">
        <f aca="false">AC193+1</f>
        <v>-3</v>
      </c>
      <c r="AD194" s="19" t="n">
        <f aca="false">VLOOKUP(AB194,$U$20:$V$28,2)+AC194</f>
        <v>257</v>
      </c>
      <c r="AE194" s="19" t="e">
        <f aca="false">NA()</f>
        <v>#N/A</v>
      </c>
      <c r="AF194" s="19" t="e">
        <f aca="false">NA()</f>
        <v>#N/A</v>
      </c>
      <c r="AG194" s="19" t="e">
        <f aca="false">NA()</f>
        <v>#N/A</v>
      </c>
      <c r="AH194" s="19" t="e">
        <f aca="false">NA()</f>
        <v>#N/A</v>
      </c>
      <c r="AI194" s="19" t="e">
        <f aca="false">NA()</f>
        <v>#N/A</v>
      </c>
      <c r="AJ194" s="19" t="e">
        <f aca="false">NA()</f>
        <v>#N/A</v>
      </c>
      <c r="AK194" s="19" t="e">
        <f aca="false">NA()</f>
        <v>#N/A</v>
      </c>
      <c r="AL194" s="19" t="e">
        <f aca="false">NA()</f>
        <v>#N/A</v>
      </c>
      <c r="AM194" s="19" t="e">
        <f aca="false">NA()</f>
        <v>#N/A</v>
      </c>
      <c r="AN194" s="19" t="e">
        <f aca="false">NA()</f>
        <v>#N/A</v>
      </c>
      <c r="AO194" s="19" t="e">
        <f aca="false">NA()</f>
        <v>#N/A</v>
      </c>
      <c r="AP194" s="19" t="e">
        <f aca="false">NA()</f>
        <v>#N/A</v>
      </c>
      <c r="AQ194" s="19" t="e">
        <f aca="false">NA()</f>
        <v>#N/A</v>
      </c>
      <c r="AR194" s="19" t="e">
        <f aca="false">NA()</f>
        <v>#N/A</v>
      </c>
      <c r="AS194" s="19" t="e">
        <f aca="false">NA()</f>
        <v>#N/A</v>
      </c>
      <c r="AT194" s="19" t="e">
        <f aca="false">NA()</f>
        <v>#N/A</v>
      </c>
      <c r="AU194" s="19" t="e">
        <f aca="false">NA()</f>
        <v>#N/A</v>
      </c>
      <c r="AV194" s="19" t="e">
        <f aca="false">NA()</f>
        <v>#N/A</v>
      </c>
      <c r="AW194" s="19" t="e">
        <f aca="false">NA()</f>
        <v>#N/A</v>
      </c>
      <c r="AX194" s="19" t="e">
        <f aca="false">NA()</f>
        <v>#N/A</v>
      </c>
      <c r="AY194" s="19" t="e">
        <f aca="false">NA()</f>
        <v>#N/A</v>
      </c>
      <c r="AZ194" s="19" t="e">
        <f aca="false">NA()</f>
        <v>#N/A</v>
      </c>
      <c r="BA194" s="19" t="e">
        <f aca="false">NA()</f>
        <v>#N/A</v>
      </c>
      <c r="BB194" s="19" t="e">
        <f aca="false">NA()</f>
        <v>#N/A</v>
      </c>
      <c r="BC194" s="19" t="e">
        <f aca="false">NA()</f>
        <v>#N/A</v>
      </c>
      <c r="BD194" s="19" t="e">
        <f aca="false">NA()</f>
        <v>#N/A</v>
      </c>
      <c r="BE194" s="19" t="e">
        <f aca="false">NA()</f>
        <v>#N/A</v>
      </c>
      <c r="BF194" s="19" t="e">
        <f aca="false">NA()</f>
        <v>#N/A</v>
      </c>
      <c r="BG194" s="19" t="e">
        <f aca="false">NA()</f>
        <v>#N/A</v>
      </c>
      <c r="BH194" s="19" t="e">
        <f aca="false">NA()</f>
        <v>#N/A</v>
      </c>
      <c r="BI194" s="19" t="e">
        <f aca="false">NA()</f>
        <v>#N/A</v>
      </c>
      <c r="BJ194" s="19" t="e">
        <f aca="false">NA()</f>
        <v>#N/A</v>
      </c>
      <c r="BK194" s="19" t="e">
        <f aca="false">NA()</f>
        <v>#N/A</v>
      </c>
      <c r="BL194" s="19" t="e">
        <f aca="false">NA()</f>
        <v>#N/A</v>
      </c>
      <c r="BM194" s="19" t="e">
        <f aca="false">NA()</f>
        <v>#N/A</v>
      </c>
      <c r="BN194" s="19" t="e">
        <f aca="false">NA()</f>
        <v>#N/A</v>
      </c>
      <c r="BO194" s="19" t="e">
        <f aca="false">NA()</f>
        <v>#N/A</v>
      </c>
      <c r="BP194" s="19" t="e">
        <f aca="false">NA()</f>
        <v>#N/A</v>
      </c>
      <c r="BQ194" s="19" t="e">
        <f aca="false">NA()</f>
        <v>#N/A</v>
      </c>
      <c r="BR194" s="19" t="e">
        <f aca="false">NA()</f>
        <v>#N/A</v>
      </c>
      <c r="BS194" s="19" t="e">
        <f aca="false">NA()</f>
        <v>#N/A</v>
      </c>
      <c r="BT194" s="19" t="e">
        <f aca="false">NA()</f>
        <v>#N/A</v>
      </c>
      <c r="BU194" s="19" t="e">
        <f aca="false">NA()</f>
        <v>#N/A</v>
      </c>
      <c r="BV194" s="19" t="e">
        <f aca="false">NA()</f>
        <v>#N/A</v>
      </c>
      <c r="BW194" s="19" t="e">
        <f aca="false">NA()</f>
        <v>#N/A</v>
      </c>
      <c r="BX194" s="19" t="e">
        <f aca="false">NA()</f>
        <v>#N/A</v>
      </c>
      <c r="BY194" s="19" t="e">
        <f aca="false">NA()</f>
        <v>#N/A</v>
      </c>
      <c r="BZ194" s="19" t="e">
        <f aca="false">NA()</f>
        <v>#N/A</v>
      </c>
      <c r="CA194" s="19" t="e">
        <f aca="false">NA()</f>
        <v>#N/A</v>
      </c>
      <c r="CB194" s="19" t="e">
        <f aca="false">NA()</f>
        <v>#N/A</v>
      </c>
      <c r="CC194" s="19" t="e">
        <f aca="false">NA()</f>
        <v>#N/A</v>
      </c>
      <c r="CD194" s="19" t="e">
        <f aca="false">NA()</f>
        <v>#N/A</v>
      </c>
      <c r="CE194" s="19" t="e">
        <f aca="false">NA()</f>
        <v>#N/A</v>
      </c>
      <c r="CF194" s="19" t="e">
        <f aca="false">NA()</f>
        <v>#N/A</v>
      </c>
      <c r="CG194" s="19" t="e">
        <f aca="false">NA()</f>
        <v>#N/A</v>
      </c>
      <c r="CH194" s="19" t="e">
        <f aca="false">NA()</f>
        <v>#N/A</v>
      </c>
      <c r="CI194" s="19" t="e">
        <f aca="false">NA()</f>
        <v>#N/A</v>
      </c>
      <c r="CJ194" s="19" t="e">
        <f aca="false">NA()</f>
        <v>#N/A</v>
      </c>
      <c r="CK194" s="19" t="e">
        <f aca="false">NA()</f>
        <v>#N/A</v>
      </c>
      <c r="CL194" s="19" t="e">
        <f aca="false">NA()</f>
        <v>#N/A</v>
      </c>
      <c r="CM194" s="19" t="e">
        <f aca="false">NA()</f>
        <v>#N/A</v>
      </c>
    </row>
    <row r="195" customFormat="false" ht="12.75" hidden="true" customHeight="false" outlineLevel="1" collapsed="false">
      <c r="B195" s="4" t="n">
        <v>28</v>
      </c>
      <c r="C195" s="2" t="n">
        <v>1787416.01</v>
      </c>
      <c r="D195" s="1" t="n">
        <v>726881.13</v>
      </c>
      <c r="E195" s="1" t="n">
        <v>1130629.02</v>
      </c>
      <c r="F195" s="1" t="n">
        <v>1361363.27</v>
      </c>
      <c r="G195" s="1" t="n">
        <v>1361363.27</v>
      </c>
      <c r="H195" s="1" t="n">
        <v>1392387.25</v>
      </c>
      <c r="I195" s="1" t="n">
        <v>1286698.61</v>
      </c>
      <c r="J195" s="1" t="n">
        <v>1286698.61</v>
      </c>
      <c r="K195" s="1" t="e">
        <f aca="false">NA()</f>
        <v>#N/A</v>
      </c>
      <c r="L195" s="1" t="e">
        <f aca="false">NA()</f>
        <v>#N/A</v>
      </c>
      <c r="M195" s="1" t="e">
        <f aca="false">NA()</f>
        <v>#N/A</v>
      </c>
      <c r="O195" s="4" t="n">
        <v>28</v>
      </c>
      <c r="P195" s="4" t="e">
        <f aca="false">NA()</f>
        <v>#N/A</v>
      </c>
      <c r="Q195" s="4" t="e">
        <f aca="false">NA()</f>
        <v>#N/A</v>
      </c>
      <c r="R195" s="4" t="e">
        <f aca="false">NA()</f>
        <v>#N/A</v>
      </c>
      <c r="S195" s="4" t="e">
        <f aca="false">NA()</f>
        <v>#N/A</v>
      </c>
      <c r="T195" s="4" t="e">
        <f aca="false">NA()</f>
        <v>#N/A</v>
      </c>
      <c r="U195" s="4" t="e">
        <f aca="false">NA()</f>
        <v>#N/A</v>
      </c>
      <c r="V195" s="4" t="e">
        <f aca="false">NA()</f>
        <v>#N/A</v>
      </c>
      <c r="W195" s="4" t="e">
        <f aca="false">NA()</f>
        <v>#N/A</v>
      </c>
      <c r="X195" s="4" t="e">
        <f aca="false">NA()</f>
        <v>#N/A</v>
      </c>
      <c r="Y195" s="4" t="e">
        <f aca="false">NA()</f>
        <v>#N/A</v>
      </c>
      <c r="Z195" s="4" t="e">
        <f aca="false">NA()</f>
        <v>#N/A</v>
      </c>
      <c r="AB195" s="18" t="s">
        <v>11</v>
      </c>
      <c r="AC195" s="19" t="n">
        <f aca="false">AC194+1</f>
        <v>-2</v>
      </c>
      <c r="AD195" s="19" t="n">
        <f aca="false">VLOOKUP(AB195,$U$20:$V$28,2)+AC195</f>
        <v>258</v>
      </c>
      <c r="AE195" s="19" t="e">
        <f aca="false">NA()</f>
        <v>#N/A</v>
      </c>
      <c r="AF195" s="19" t="e">
        <f aca="false">NA()</f>
        <v>#N/A</v>
      </c>
      <c r="AG195" s="19" t="e">
        <f aca="false">NA()</f>
        <v>#N/A</v>
      </c>
      <c r="AH195" s="19" t="e">
        <f aca="false">NA()</f>
        <v>#N/A</v>
      </c>
      <c r="AI195" s="19" t="e">
        <f aca="false">NA()</f>
        <v>#N/A</v>
      </c>
      <c r="AJ195" s="19" t="e">
        <f aca="false">NA()</f>
        <v>#N/A</v>
      </c>
      <c r="AK195" s="19" t="e">
        <f aca="false">NA()</f>
        <v>#N/A</v>
      </c>
      <c r="AL195" s="19" t="e">
        <f aca="false">NA()</f>
        <v>#N/A</v>
      </c>
      <c r="AM195" s="19" t="e">
        <f aca="false">NA()</f>
        <v>#N/A</v>
      </c>
      <c r="AN195" s="19" t="e">
        <f aca="false">NA()</f>
        <v>#N/A</v>
      </c>
      <c r="AO195" s="19" t="e">
        <f aca="false">NA()</f>
        <v>#N/A</v>
      </c>
      <c r="AP195" s="19" t="e">
        <f aca="false">NA()</f>
        <v>#N/A</v>
      </c>
      <c r="AQ195" s="19" t="e">
        <f aca="false">NA()</f>
        <v>#N/A</v>
      </c>
      <c r="AR195" s="19" t="e">
        <f aca="false">NA()</f>
        <v>#N/A</v>
      </c>
      <c r="AS195" s="19" t="e">
        <f aca="false">NA()</f>
        <v>#N/A</v>
      </c>
      <c r="AT195" s="19" t="e">
        <f aca="false">NA()</f>
        <v>#N/A</v>
      </c>
      <c r="AU195" s="19" t="e">
        <f aca="false">NA()</f>
        <v>#N/A</v>
      </c>
      <c r="AV195" s="19" t="e">
        <f aca="false">NA()</f>
        <v>#N/A</v>
      </c>
      <c r="AW195" s="19" t="e">
        <f aca="false">NA()</f>
        <v>#N/A</v>
      </c>
      <c r="AX195" s="19" t="e">
        <f aca="false">NA()</f>
        <v>#N/A</v>
      </c>
      <c r="AY195" s="19" t="e">
        <f aca="false">NA()</f>
        <v>#N/A</v>
      </c>
      <c r="AZ195" s="19" t="e">
        <f aca="false">NA()</f>
        <v>#N/A</v>
      </c>
      <c r="BA195" s="19" t="e">
        <f aca="false">NA()</f>
        <v>#N/A</v>
      </c>
      <c r="BB195" s="19" t="e">
        <f aca="false">NA()</f>
        <v>#N/A</v>
      </c>
      <c r="BC195" s="19" t="e">
        <f aca="false">NA()</f>
        <v>#N/A</v>
      </c>
      <c r="BD195" s="19" t="e">
        <f aca="false">NA()</f>
        <v>#N/A</v>
      </c>
      <c r="BE195" s="19" t="e">
        <f aca="false">NA()</f>
        <v>#N/A</v>
      </c>
      <c r="BF195" s="19" t="e">
        <f aca="false">NA()</f>
        <v>#N/A</v>
      </c>
      <c r="BG195" s="19" t="e">
        <f aca="false">NA()</f>
        <v>#N/A</v>
      </c>
      <c r="BH195" s="19" t="e">
        <f aca="false">NA()</f>
        <v>#N/A</v>
      </c>
      <c r="BI195" s="19" t="e">
        <f aca="false">NA()</f>
        <v>#N/A</v>
      </c>
      <c r="BJ195" s="19" t="e">
        <f aca="false">NA()</f>
        <v>#N/A</v>
      </c>
      <c r="BK195" s="19" t="e">
        <f aca="false">NA()</f>
        <v>#N/A</v>
      </c>
      <c r="BL195" s="19" t="e">
        <f aca="false">NA()</f>
        <v>#N/A</v>
      </c>
      <c r="BM195" s="19" t="e">
        <f aca="false">NA()</f>
        <v>#N/A</v>
      </c>
      <c r="BN195" s="19" t="e">
        <f aca="false">NA()</f>
        <v>#N/A</v>
      </c>
      <c r="BO195" s="19" t="e">
        <f aca="false">NA()</f>
        <v>#N/A</v>
      </c>
      <c r="BP195" s="19" t="e">
        <f aca="false">NA()</f>
        <v>#N/A</v>
      </c>
      <c r="BQ195" s="19" t="e">
        <f aca="false">NA()</f>
        <v>#N/A</v>
      </c>
      <c r="BR195" s="19" t="e">
        <f aca="false">NA()</f>
        <v>#N/A</v>
      </c>
      <c r="BS195" s="19" t="e">
        <f aca="false">NA()</f>
        <v>#N/A</v>
      </c>
      <c r="BT195" s="19" t="e">
        <f aca="false">NA()</f>
        <v>#N/A</v>
      </c>
      <c r="BU195" s="19" t="e">
        <f aca="false">NA()</f>
        <v>#N/A</v>
      </c>
      <c r="BV195" s="19" t="e">
        <f aca="false">NA()</f>
        <v>#N/A</v>
      </c>
      <c r="BW195" s="19" t="e">
        <f aca="false">NA()</f>
        <v>#N/A</v>
      </c>
      <c r="BX195" s="19" t="e">
        <f aca="false">NA()</f>
        <v>#N/A</v>
      </c>
      <c r="BY195" s="19" t="e">
        <f aca="false">NA()</f>
        <v>#N/A</v>
      </c>
      <c r="BZ195" s="19" t="e">
        <f aca="false">NA()</f>
        <v>#N/A</v>
      </c>
      <c r="CA195" s="19" t="e">
        <f aca="false">NA()</f>
        <v>#N/A</v>
      </c>
      <c r="CB195" s="19" t="e">
        <f aca="false">NA()</f>
        <v>#N/A</v>
      </c>
      <c r="CC195" s="19" t="e">
        <f aca="false">NA()</f>
        <v>#N/A</v>
      </c>
      <c r="CD195" s="19" t="e">
        <f aca="false">NA()</f>
        <v>#N/A</v>
      </c>
      <c r="CE195" s="19" t="e">
        <f aca="false">NA()</f>
        <v>#N/A</v>
      </c>
      <c r="CF195" s="19" t="e">
        <f aca="false">NA()</f>
        <v>#N/A</v>
      </c>
      <c r="CG195" s="19" t="e">
        <f aca="false">NA()</f>
        <v>#N/A</v>
      </c>
      <c r="CH195" s="19" t="e">
        <f aca="false">NA()</f>
        <v>#N/A</v>
      </c>
      <c r="CI195" s="19" t="e">
        <f aca="false">NA()</f>
        <v>#N/A</v>
      </c>
      <c r="CJ195" s="19" t="e">
        <f aca="false">NA()</f>
        <v>#N/A</v>
      </c>
      <c r="CK195" s="19" t="e">
        <f aca="false">NA()</f>
        <v>#N/A</v>
      </c>
      <c r="CL195" s="19" t="e">
        <f aca="false">NA()</f>
        <v>#N/A</v>
      </c>
      <c r="CM195" s="19" t="e">
        <f aca="false">NA()</f>
        <v>#N/A</v>
      </c>
    </row>
    <row r="196" customFormat="false" ht="12.75" hidden="true" customHeight="false" outlineLevel="1" collapsed="false">
      <c r="B196" s="4" t="n">
        <v>29</v>
      </c>
      <c r="C196" s="2" t="n">
        <v>1834551.97</v>
      </c>
      <c r="D196" s="1" t="n">
        <v>748287.07</v>
      </c>
      <c r="E196" s="1" t="n">
        <v>1160796.07</v>
      </c>
      <c r="F196" s="1" t="n">
        <v>1396728.97</v>
      </c>
      <c r="G196" s="1" t="n">
        <v>1396728.97</v>
      </c>
      <c r="H196" s="1" t="n">
        <v>1428458.99</v>
      </c>
      <c r="I196" s="1" t="n">
        <v>1320993.64</v>
      </c>
      <c r="J196" s="1" t="n">
        <v>1320993.64</v>
      </c>
      <c r="K196" s="1" t="e">
        <f aca="false">NA()</f>
        <v>#N/A</v>
      </c>
      <c r="L196" s="1" t="e">
        <f aca="false">NA()</f>
        <v>#N/A</v>
      </c>
      <c r="M196" s="1" t="e">
        <f aca="false">NA()</f>
        <v>#N/A</v>
      </c>
      <c r="O196" s="4" t="n">
        <v>29</v>
      </c>
      <c r="P196" s="4" t="e">
        <f aca="false">NA()</f>
        <v>#N/A</v>
      </c>
      <c r="Q196" s="4" t="e">
        <f aca="false">NA()</f>
        <v>#N/A</v>
      </c>
      <c r="R196" s="4" t="e">
        <f aca="false">NA()</f>
        <v>#N/A</v>
      </c>
      <c r="S196" s="4" t="e">
        <f aca="false">NA()</f>
        <v>#N/A</v>
      </c>
      <c r="T196" s="4" t="e">
        <f aca="false">NA()</f>
        <v>#N/A</v>
      </c>
      <c r="U196" s="4" t="e">
        <f aca="false">NA()</f>
        <v>#N/A</v>
      </c>
      <c r="V196" s="4" t="e">
        <f aca="false">NA()</f>
        <v>#N/A</v>
      </c>
      <c r="W196" s="4" t="e">
        <f aca="false">NA()</f>
        <v>#N/A</v>
      </c>
      <c r="X196" s="4" t="e">
        <f aca="false">NA()</f>
        <v>#N/A</v>
      </c>
      <c r="Y196" s="4" t="e">
        <f aca="false">NA()</f>
        <v>#N/A</v>
      </c>
      <c r="Z196" s="4" t="e">
        <f aca="false">NA()</f>
        <v>#N/A</v>
      </c>
      <c r="AB196" s="18" t="s">
        <v>11</v>
      </c>
      <c r="AC196" s="19" t="n">
        <f aca="false">AC195+1</f>
        <v>-1</v>
      </c>
      <c r="AD196" s="19" t="n">
        <f aca="false">VLOOKUP(AB196,$U$20:$V$28,2)+AC196</f>
        <v>259</v>
      </c>
      <c r="AE196" s="19" t="e">
        <f aca="false">NA()</f>
        <v>#N/A</v>
      </c>
      <c r="AF196" s="19" t="e">
        <f aca="false">NA()</f>
        <v>#N/A</v>
      </c>
      <c r="AG196" s="19" t="e">
        <f aca="false">NA()</f>
        <v>#N/A</v>
      </c>
      <c r="AH196" s="19" t="e">
        <f aca="false">NA()</f>
        <v>#N/A</v>
      </c>
      <c r="AI196" s="19" t="e">
        <f aca="false">NA()</f>
        <v>#N/A</v>
      </c>
      <c r="AJ196" s="19" t="e">
        <f aca="false">NA()</f>
        <v>#N/A</v>
      </c>
      <c r="AK196" s="19" t="e">
        <f aca="false">NA()</f>
        <v>#N/A</v>
      </c>
      <c r="AL196" s="19" t="e">
        <f aca="false">NA()</f>
        <v>#N/A</v>
      </c>
      <c r="AM196" s="19" t="e">
        <f aca="false">NA()</f>
        <v>#N/A</v>
      </c>
      <c r="AN196" s="19" t="e">
        <f aca="false">NA()</f>
        <v>#N/A</v>
      </c>
      <c r="AO196" s="19" t="e">
        <f aca="false">NA()</f>
        <v>#N/A</v>
      </c>
      <c r="AP196" s="19" t="e">
        <f aca="false">NA()</f>
        <v>#N/A</v>
      </c>
      <c r="AQ196" s="19" t="e">
        <f aca="false">NA()</f>
        <v>#N/A</v>
      </c>
      <c r="AR196" s="19" t="e">
        <f aca="false">NA()</f>
        <v>#N/A</v>
      </c>
      <c r="AS196" s="19" t="e">
        <f aca="false">NA()</f>
        <v>#N/A</v>
      </c>
      <c r="AT196" s="19" t="e">
        <f aca="false">NA()</f>
        <v>#N/A</v>
      </c>
      <c r="AU196" s="19" t="e">
        <f aca="false">NA()</f>
        <v>#N/A</v>
      </c>
      <c r="AV196" s="19" t="e">
        <f aca="false">NA()</f>
        <v>#N/A</v>
      </c>
      <c r="AW196" s="19" t="e">
        <f aca="false">NA()</f>
        <v>#N/A</v>
      </c>
      <c r="AX196" s="19" t="e">
        <f aca="false">NA()</f>
        <v>#N/A</v>
      </c>
      <c r="AY196" s="19" t="e">
        <f aca="false">NA()</f>
        <v>#N/A</v>
      </c>
      <c r="AZ196" s="19" t="e">
        <f aca="false">NA()</f>
        <v>#N/A</v>
      </c>
      <c r="BA196" s="19" t="e">
        <f aca="false">NA()</f>
        <v>#N/A</v>
      </c>
      <c r="BB196" s="19" t="e">
        <f aca="false">NA()</f>
        <v>#N/A</v>
      </c>
      <c r="BC196" s="19" t="e">
        <f aca="false">NA()</f>
        <v>#N/A</v>
      </c>
      <c r="BD196" s="19" t="e">
        <f aca="false">NA()</f>
        <v>#N/A</v>
      </c>
      <c r="BE196" s="19" t="e">
        <f aca="false">NA()</f>
        <v>#N/A</v>
      </c>
      <c r="BF196" s="19" t="e">
        <f aca="false">NA()</f>
        <v>#N/A</v>
      </c>
      <c r="BG196" s="19" t="e">
        <f aca="false">NA()</f>
        <v>#N/A</v>
      </c>
      <c r="BH196" s="19" t="e">
        <f aca="false">NA()</f>
        <v>#N/A</v>
      </c>
      <c r="BI196" s="19" t="e">
        <f aca="false">NA()</f>
        <v>#N/A</v>
      </c>
      <c r="BJ196" s="19" t="e">
        <f aca="false">NA()</f>
        <v>#N/A</v>
      </c>
      <c r="BK196" s="19" t="e">
        <f aca="false">NA()</f>
        <v>#N/A</v>
      </c>
      <c r="BL196" s="19" t="e">
        <f aca="false">NA()</f>
        <v>#N/A</v>
      </c>
      <c r="BM196" s="19" t="e">
        <f aca="false">NA()</f>
        <v>#N/A</v>
      </c>
      <c r="BN196" s="19" t="e">
        <f aca="false">NA()</f>
        <v>#N/A</v>
      </c>
      <c r="BO196" s="19" t="e">
        <f aca="false">NA()</f>
        <v>#N/A</v>
      </c>
      <c r="BP196" s="19" t="e">
        <f aca="false">NA()</f>
        <v>#N/A</v>
      </c>
      <c r="BQ196" s="19" t="e">
        <f aca="false">NA()</f>
        <v>#N/A</v>
      </c>
      <c r="BR196" s="19" t="e">
        <f aca="false">NA()</f>
        <v>#N/A</v>
      </c>
      <c r="BS196" s="19" t="e">
        <f aca="false">NA()</f>
        <v>#N/A</v>
      </c>
      <c r="BT196" s="19" t="e">
        <f aca="false">NA()</f>
        <v>#N/A</v>
      </c>
      <c r="BU196" s="19" t="e">
        <f aca="false">NA()</f>
        <v>#N/A</v>
      </c>
      <c r="BV196" s="19" t="e">
        <f aca="false">NA()</f>
        <v>#N/A</v>
      </c>
      <c r="BW196" s="19" t="e">
        <f aca="false">NA()</f>
        <v>#N/A</v>
      </c>
      <c r="BX196" s="19" t="e">
        <f aca="false">NA()</f>
        <v>#N/A</v>
      </c>
      <c r="BY196" s="19" t="e">
        <f aca="false">NA()</f>
        <v>#N/A</v>
      </c>
      <c r="BZ196" s="19" t="e">
        <f aca="false">NA()</f>
        <v>#N/A</v>
      </c>
      <c r="CA196" s="19" t="e">
        <f aca="false">NA()</f>
        <v>#N/A</v>
      </c>
      <c r="CB196" s="19" t="e">
        <f aca="false">NA()</f>
        <v>#N/A</v>
      </c>
      <c r="CC196" s="19" t="e">
        <f aca="false">NA()</f>
        <v>#N/A</v>
      </c>
      <c r="CD196" s="19" t="e">
        <f aca="false">NA()</f>
        <v>#N/A</v>
      </c>
      <c r="CE196" s="19" t="e">
        <f aca="false">NA()</f>
        <v>#N/A</v>
      </c>
      <c r="CF196" s="19" t="e">
        <f aca="false">NA()</f>
        <v>#N/A</v>
      </c>
      <c r="CG196" s="19" t="e">
        <f aca="false">NA()</f>
        <v>#N/A</v>
      </c>
      <c r="CH196" s="19" t="e">
        <f aca="false">NA()</f>
        <v>#N/A</v>
      </c>
      <c r="CI196" s="19" t="e">
        <f aca="false">NA()</f>
        <v>#N/A</v>
      </c>
      <c r="CJ196" s="19" t="e">
        <f aca="false">NA()</f>
        <v>#N/A</v>
      </c>
      <c r="CK196" s="19" t="e">
        <f aca="false">NA()</f>
        <v>#N/A</v>
      </c>
      <c r="CL196" s="19" t="e">
        <f aca="false">NA()</f>
        <v>#N/A</v>
      </c>
      <c r="CM196" s="19" t="e">
        <f aca="false">NA()</f>
        <v>#N/A</v>
      </c>
    </row>
    <row r="197" customFormat="false" ht="12.75" hidden="true" customHeight="false" outlineLevel="1" collapsed="false">
      <c r="B197" s="4" t="n">
        <v>30</v>
      </c>
      <c r="C197" s="2" t="n">
        <v>1882624.54</v>
      </c>
      <c r="D197" s="1" t="n">
        <v>770163.77</v>
      </c>
      <c r="E197" s="1" t="n">
        <v>1191552.3</v>
      </c>
      <c r="F197" s="1" t="n">
        <v>1432780.24</v>
      </c>
      <c r="G197" s="1" t="n">
        <v>1432780.24</v>
      </c>
      <c r="H197" s="1" t="n">
        <v>1465226.32</v>
      </c>
      <c r="I197" s="1" t="n">
        <v>1355964.23</v>
      </c>
      <c r="J197" s="1" t="n">
        <v>1355964.23</v>
      </c>
      <c r="K197" s="1" t="e">
        <f aca="false">NA()</f>
        <v>#N/A</v>
      </c>
      <c r="L197" s="1" t="e">
        <f aca="false">NA()</f>
        <v>#N/A</v>
      </c>
      <c r="M197" s="1" t="e">
        <f aca="false">NA()</f>
        <v>#N/A</v>
      </c>
      <c r="O197" s="4" t="n">
        <v>30</v>
      </c>
      <c r="P197" s="4" t="e">
        <f aca="false">NA()</f>
        <v>#N/A</v>
      </c>
      <c r="Q197" s="4" t="e">
        <f aca="false">NA()</f>
        <v>#N/A</v>
      </c>
      <c r="R197" s="4" t="e">
        <f aca="false">NA()</f>
        <v>#N/A</v>
      </c>
      <c r="S197" s="4" t="e">
        <f aca="false">NA()</f>
        <v>#N/A</v>
      </c>
      <c r="T197" s="4" t="e">
        <f aca="false">NA()</f>
        <v>#N/A</v>
      </c>
      <c r="U197" s="4" t="e">
        <f aca="false">NA()</f>
        <v>#N/A</v>
      </c>
      <c r="V197" s="4" t="e">
        <f aca="false">NA()</f>
        <v>#N/A</v>
      </c>
      <c r="W197" s="4" t="e">
        <f aca="false">NA()</f>
        <v>#N/A</v>
      </c>
      <c r="X197" s="4" t="e">
        <f aca="false">NA()</f>
        <v>#N/A</v>
      </c>
      <c r="Y197" s="4" t="e">
        <f aca="false">NA()</f>
        <v>#N/A</v>
      </c>
      <c r="Z197" s="4" t="e">
        <f aca="false">NA()</f>
        <v>#N/A</v>
      </c>
      <c r="AB197" s="18" t="s">
        <v>11</v>
      </c>
      <c r="AC197" s="19" t="n">
        <f aca="false">AC196+1</f>
        <v>0</v>
      </c>
      <c r="AD197" s="19" t="n">
        <f aca="false">VLOOKUP(AB197,$U$20:$V$28,2)+AC197</f>
        <v>260</v>
      </c>
      <c r="AE197" s="19" t="e">
        <f aca="false">NA()</f>
        <v>#N/A</v>
      </c>
      <c r="AF197" s="19" t="e">
        <f aca="false">NA()</f>
        <v>#N/A</v>
      </c>
      <c r="AG197" s="19" t="e">
        <f aca="false">NA()</f>
        <v>#N/A</v>
      </c>
      <c r="AH197" s="19" t="e">
        <f aca="false">NA()</f>
        <v>#N/A</v>
      </c>
      <c r="AI197" s="19" t="e">
        <f aca="false">NA()</f>
        <v>#N/A</v>
      </c>
      <c r="AJ197" s="19" t="e">
        <f aca="false">NA()</f>
        <v>#N/A</v>
      </c>
      <c r="AK197" s="19" t="e">
        <f aca="false">NA()</f>
        <v>#N/A</v>
      </c>
      <c r="AL197" s="19" t="e">
        <f aca="false">NA()</f>
        <v>#N/A</v>
      </c>
      <c r="AM197" s="19" t="e">
        <f aca="false">NA()</f>
        <v>#N/A</v>
      </c>
      <c r="AN197" s="19" t="e">
        <f aca="false">NA()</f>
        <v>#N/A</v>
      </c>
      <c r="AO197" s="19" t="e">
        <f aca="false">NA()</f>
        <v>#N/A</v>
      </c>
      <c r="AP197" s="19" t="e">
        <f aca="false">NA()</f>
        <v>#N/A</v>
      </c>
      <c r="AQ197" s="19" t="e">
        <f aca="false">NA()</f>
        <v>#N/A</v>
      </c>
      <c r="AR197" s="19" t="e">
        <f aca="false">NA()</f>
        <v>#N/A</v>
      </c>
      <c r="AS197" s="19" t="e">
        <f aca="false">NA()</f>
        <v>#N/A</v>
      </c>
      <c r="AT197" s="19" t="e">
        <f aca="false">NA()</f>
        <v>#N/A</v>
      </c>
      <c r="AU197" s="19" t="e">
        <f aca="false">NA()</f>
        <v>#N/A</v>
      </c>
      <c r="AV197" s="19" t="e">
        <f aca="false">NA()</f>
        <v>#N/A</v>
      </c>
      <c r="AW197" s="19" t="e">
        <f aca="false">NA()</f>
        <v>#N/A</v>
      </c>
      <c r="AX197" s="19" t="e">
        <f aca="false">NA()</f>
        <v>#N/A</v>
      </c>
      <c r="AY197" s="19" t="e">
        <f aca="false">NA()</f>
        <v>#N/A</v>
      </c>
      <c r="AZ197" s="19" t="e">
        <f aca="false">NA()</f>
        <v>#N/A</v>
      </c>
      <c r="BA197" s="19" t="e">
        <f aca="false">NA()</f>
        <v>#N/A</v>
      </c>
      <c r="BB197" s="19" t="e">
        <f aca="false">NA()</f>
        <v>#N/A</v>
      </c>
      <c r="BC197" s="19" t="e">
        <f aca="false">NA()</f>
        <v>#N/A</v>
      </c>
      <c r="BD197" s="19" t="e">
        <f aca="false">NA()</f>
        <v>#N/A</v>
      </c>
      <c r="BE197" s="19" t="e">
        <f aca="false">NA()</f>
        <v>#N/A</v>
      </c>
      <c r="BF197" s="19" t="e">
        <f aca="false">NA()</f>
        <v>#N/A</v>
      </c>
      <c r="BG197" s="19" t="e">
        <f aca="false">NA()</f>
        <v>#N/A</v>
      </c>
      <c r="BH197" s="19" t="e">
        <f aca="false">NA()</f>
        <v>#N/A</v>
      </c>
      <c r="BI197" s="19" t="e">
        <f aca="false">NA()</f>
        <v>#N/A</v>
      </c>
      <c r="BJ197" s="19" t="e">
        <f aca="false">NA()</f>
        <v>#N/A</v>
      </c>
      <c r="BK197" s="19" t="e">
        <f aca="false">NA()</f>
        <v>#N/A</v>
      </c>
      <c r="BL197" s="19" t="e">
        <f aca="false">NA()</f>
        <v>#N/A</v>
      </c>
      <c r="BM197" s="19" t="e">
        <f aca="false">NA()</f>
        <v>#N/A</v>
      </c>
      <c r="BN197" s="19" t="e">
        <f aca="false">NA()</f>
        <v>#N/A</v>
      </c>
      <c r="BO197" s="19" t="e">
        <f aca="false">NA()</f>
        <v>#N/A</v>
      </c>
      <c r="BP197" s="19" t="e">
        <f aca="false">NA()</f>
        <v>#N/A</v>
      </c>
      <c r="BQ197" s="19" t="e">
        <f aca="false">NA()</f>
        <v>#N/A</v>
      </c>
      <c r="BR197" s="19" t="e">
        <f aca="false">NA()</f>
        <v>#N/A</v>
      </c>
      <c r="BS197" s="19" t="e">
        <f aca="false">NA()</f>
        <v>#N/A</v>
      </c>
      <c r="BT197" s="19" t="e">
        <f aca="false">NA()</f>
        <v>#N/A</v>
      </c>
      <c r="BU197" s="19" t="e">
        <f aca="false">NA()</f>
        <v>#N/A</v>
      </c>
      <c r="BV197" s="19" t="e">
        <f aca="false">NA()</f>
        <v>#N/A</v>
      </c>
      <c r="BW197" s="19" t="e">
        <f aca="false">NA()</f>
        <v>#N/A</v>
      </c>
      <c r="BX197" s="19" t="e">
        <f aca="false">NA()</f>
        <v>#N/A</v>
      </c>
      <c r="BY197" s="19" t="e">
        <f aca="false">NA()</f>
        <v>#N/A</v>
      </c>
      <c r="BZ197" s="19" t="e">
        <f aca="false">NA()</f>
        <v>#N/A</v>
      </c>
      <c r="CA197" s="19" t="e">
        <f aca="false">NA()</f>
        <v>#N/A</v>
      </c>
      <c r="CB197" s="19" t="e">
        <f aca="false">NA()</f>
        <v>#N/A</v>
      </c>
      <c r="CC197" s="19" t="e">
        <f aca="false">NA()</f>
        <v>#N/A</v>
      </c>
      <c r="CD197" s="19" t="e">
        <f aca="false">NA()</f>
        <v>#N/A</v>
      </c>
      <c r="CE197" s="19" t="e">
        <f aca="false">NA()</f>
        <v>#N/A</v>
      </c>
      <c r="CF197" s="19" t="e">
        <f aca="false">NA()</f>
        <v>#N/A</v>
      </c>
      <c r="CG197" s="19" t="e">
        <f aca="false">NA()</f>
        <v>#N/A</v>
      </c>
      <c r="CH197" s="19" t="e">
        <f aca="false">NA()</f>
        <v>#N/A</v>
      </c>
      <c r="CI197" s="19" t="e">
        <f aca="false">NA()</f>
        <v>#N/A</v>
      </c>
      <c r="CJ197" s="19" t="e">
        <f aca="false">NA()</f>
        <v>#N/A</v>
      </c>
      <c r="CK197" s="19" t="e">
        <f aca="false">NA()</f>
        <v>#N/A</v>
      </c>
      <c r="CL197" s="19" t="e">
        <f aca="false">NA()</f>
        <v>#N/A</v>
      </c>
      <c r="CM197" s="19" t="e">
        <f aca="false">NA()</f>
        <v>#N/A</v>
      </c>
    </row>
    <row r="198" customFormat="false" ht="12.75" hidden="true" customHeight="false" outlineLevel="1" collapsed="false">
      <c r="B198" s="4" t="n">
        <v>31</v>
      </c>
      <c r="C198" s="2" t="n">
        <v>1931646.75</v>
      </c>
      <c r="D198" s="1" t="n">
        <v>792517.98</v>
      </c>
      <c r="E198" s="1" t="n">
        <v>1222904.86</v>
      </c>
      <c r="F198" s="1" t="n">
        <v>1469526.58</v>
      </c>
      <c r="G198" s="1" t="n">
        <v>1469526.58</v>
      </c>
      <c r="H198" s="1" t="n">
        <v>1502699.15</v>
      </c>
      <c r="I198" s="1" t="n">
        <v>1391618.85</v>
      </c>
      <c r="J198" s="1" t="n">
        <v>1391618.85</v>
      </c>
      <c r="K198" s="1" t="e">
        <f aca="false">NA()</f>
        <v>#N/A</v>
      </c>
      <c r="L198" s="1" t="e">
        <f aca="false">NA()</f>
        <v>#N/A</v>
      </c>
      <c r="M198" s="1" t="e">
        <f aca="false">NA()</f>
        <v>#N/A</v>
      </c>
      <c r="O198" s="4" t="n">
        <v>31</v>
      </c>
      <c r="P198" s="4" t="e">
        <f aca="false">NA()</f>
        <v>#N/A</v>
      </c>
      <c r="Q198" s="4" t="e">
        <f aca="false">NA()</f>
        <v>#N/A</v>
      </c>
      <c r="R198" s="4" t="e">
        <f aca="false">NA()</f>
        <v>#N/A</v>
      </c>
      <c r="S198" s="4" t="e">
        <f aca="false">NA()</f>
        <v>#N/A</v>
      </c>
      <c r="T198" s="4" t="e">
        <f aca="false">NA()</f>
        <v>#N/A</v>
      </c>
      <c r="U198" s="4" t="e">
        <f aca="false">NA()</f>
        <v>#N/A</v>
      </c>
      <c r="V198" s="4" t="e">
        <f aca="false">NA()</f>
        <v>#N/A</v>
      </c>
      <c r="W198" s="4" t="e">
        <f aca="false">NA()</f>
        <v>#N/A</v>
      </c>
      <c r="X198" s="4" t="e">
        <f aca="false">NA()</f>
        <v>#N/A</v>
      </c>
      <c r="Y198" s="4" t="e">
        <f aca="false">NA()</f>
        <v>#N/A</v>
      </c>
      <c r="Z198" s="4" t="e">
        <f aca="false">NA()</f>
        <v>#N/A</v>
      </c>
      <c r="AB198" s="18" t="s">
        <v>11</v>
      </c>
      <c r="AC198" s="19" t="n">
        <f aca="false">AC197+1</f>
        <v>1</v>
      </c>
      <c r="AD198" s="19" t="n">
        <f aca="false">VLOOKUP(AB198,$U$20:$V$28,2)+AC198</f>
        <v>261</v>
      </c>
      <c r="AE198" s="19" t="e">
        <f aca="false">NA()</f>
        <v>#N/A</v>
      </c>
      <c r="AF198" s="19" t="e">
        <f aca="false">NA()</f>
        <v>#N/A</v>
      </c>
      <c r="AG198" s="19" t="e">
        <f aca="false">NA()</f>
        <v>#N/A</v>
      </c>
      <c r="AH198" s="19" t="e">
        <f aca="false">NA()</f>
        <v>#N/A</v>
      </c>
      <c r="AI198" s="19" t="e">
        <f aca="false">NA()</f>
        <v>#N/A</v>
      </c>
      <c r="AJ198" s="19" t="e">
        <f aca="false">NA()</f>
        <v>#N/A</v>
      </c>
      <c r="AK198" s="19" t="e">
        <f aca="false">NA()</f>
        <v>#N/A</v>
      </c>
      <c r="AL198" s="19" t="e">
        <f aca="false">NA()</f>
        <v>#N/A</v>
      </c>
      <c r="AM198" s="19" t="e">
        <f aca="false">NA()</f>
        <v>#N/A</v>
      </c>
      <c r="AN198" s="19" t="e">
        <f aca="false">NA()</f>
        <v>#N/A</v>
      </c>
      <c r="AO198" s="19" t="e">
        <f aca="false">NA()</f>
        <v>#N/A</v>
      </c>
      <c r="AP198" s="19" t="e">
        <f aca="false">NA()</f>
        <v>#N/A</v>
      </c>
      <c r="AQ198" s="19" t="e">
        <f aca="false">NA()</f>
        <v>#N/A</v>
      </c>
      <c r="AR198" s="19" t="e">
        <f aca="false">NA()</f>
        <v>#N/A</v>
      </c>
      <c r="AS198" s="19" t="e">
        <f aca="false">NA()</f>
        <v>#N/A</v>
      </c>
      <c r="AT198" s="19" t="e">
        <f aca="false">NA()</f>
        <v>#N/A</v>
      </c>
      <c r="AU198" s="19" t="e">
        <f aca="false">NA()</f>
        <v>#N/A</v>
      </c>
      <c r="AV198" s="19" t="e">
        <f aca="false">NA()</f>
        <v>#N/A</v>
      </c>
      <c r="AW198" s="19" t="e">
        <f aca="false">NA()</f>
        <v>#N/A</v>
      </c>
      <c r="AX198" s="19" t="e">
        <f aca="false">NA()</f>
        <v>#N/A</v>
      </c>
      <c r="AY198" s="19" t="e">
        <f aca="false">NA()</f>
        <v>#N/A</v>
      </c>
      <c r="AZ198" s="19" t="e">
        <f aca="false">NA()</f>
        <v>#N/A</v>
      </c>
      <c r="BA198" s="19" t="e">
        <f aca="false">NA()</f>
        <v>#N/A</v>
      </c>
      <c r="BB198" s="19" t="e">
        <f aca="false">NA()</f>
        <v>#N/A</v>
      </c>
      <c r="BC198" s="19" t="e">
        <f aca="false">NA()</f>
        <v>#N/A</v>
      </c>
      <c r="BD198" s="19" t="e">
        <f aca="false">NA()</f>
        <v>#N/A</v>
      </c>
      <c r="BE198" s="19" t="e">
        <f aca="false">NA()</f>
        <v>#N/A</v>
      </c>
      <c r="BF198" s="19" t="e">
        <f aca="false">NA()</f>
        <v>#N/A</v>
      </c>
      <c r="BG198" s="19" t="e">
        <f aca="false">NA()</f>
        <v>#N/A</v>
      </c>
      <c r="BH198" s="19" t="e">
        <f aca="false">NA()</f>
        <v>#N/A</v>
      </c>
      <c r="BI198" s="19" t="e">
        <f aca="false">NA()</f>
        <v>#N/A</v>
      </c>
      <c r="BJ198" s="19" t="e">
        <f aca="false">NA()</f>
        <v>#N/A</v>
      </c>
      <c r="BK198" s="19" t="e">
        <f aca="false">NA()</f>
        <v>#N/A</v>
      </c>
      <c r="BL198" s="19" t="e">
        <f aca="false">NA()</f>
        <v>#N/A</v>
      </c>
      <c r="BM198" s="19" t="e">
        <f aca="false">NA()</f>
        <v>#N/A</v>
      </c>
      <c r="BN198" s="19" t="e">
        <f aca="false">NA()</f>
        <v>#N/A</v>
      </c>
      <c r="BO198" s="19" t="e">
        <f aca="false">NA()</f>
        <v>#N/A</v>
      </c>
      <c r="BP198" s="19" t="e">
        <f aca="false">NA()</f>
        <v>#N/A</v>
      </c>
      <c r="BQ198" s="19" t="e">
        <f aca="false">NA()</f>
        <v>#N/A</v>
      </c>
      <c r="BR198" s="19" t="e">
        <f aca="false">NA()</f>
        <v>#N/A</v>
      </c>
      <c r="BS198" s="19" t="e">
        <f aca="false">NA()</f>
        <v>#N/A</v>
      </c>
      <c r="BT198" s="19" t="e">
        <f aca="false">NA()</f>
        <v>#N/A</v>
      </c>
      <c r="BU198" s="19" t="e">
        <f aca="false">NA()</f>
        <v>#N/A</v>
      </c>
      <c r="BV198" s="19" t="e">
        <f aca="false">NA()</f>
        <v>#N/A</v>
      </c>
      <c r="BW198" s="19" t="e">
        <f aca="false">NA()</f>
        <v>#N/A</v>
      </c>
      <c r="BX198" s="19" t="e">
        <f aca="false">NA()</f>
        <v>#N/A</v>
      </c>
      <c r="BY198" s="19" t="e">
        <f aca="false">NA()</f>
        <v>#N/A</v>
      </c>
      <c r="BZ198" s="19" t="e">
        <f aca="false">NA()</f>
        <v>#N/A</v>
      </c>
      <c r="CA198" s="19" t="e">
        <f aca="false">NA()</f>
        <v>#N/A</v>
      </c>
      <c r="CB198" s="19" t="e">
        <f aca="false">NA()</f>
        <v>#N/A</v>
      </c>
      <c r="CC198" s="19" t="e">
        <f aca="false">NA()</f>
        <v>#N/A</v>
      </c>
      <c r="CD198" s="19" t="e">
        <f aca="false">NA()</f>
        <v>#N/A</v>
      </c>
      <c r="CE198" s="19" t="e">
        <f aca="false">NA()</f>
        <v>#N/A</v>
      </c>
      <c r="CF198" s="19" t="e">
        <f aca="false">NA()</f>
        <v>#N/A</v>
      </c>
      <c r="CG198" s="19" t="e">
        <f aca="false">NA()</f>
        <v>#N/A</v>
      </c>
      <c r="CH198" s="19" t="e">
        <f aca="false">NA()</f>
        <v>#N/A</v>
      </c>
      <c r="CI198" s="19" t="e">
        <f aca="false">NA()</f>
        <v>#N/A</v>
      </c>
      <c r="CJ198" s="19" t="e">
        <f aca="false">NA()</f>
        <v>#N/A</v>
      </c>
      <c r="CK198" s="19" t="e">
        <f aca="false">NA()</f>
        <v>#N/A</v>
      </c>
      <c r="CL198" s="19" t="e">
        <f aca="false">NA()</f>
        <v>#N/A</v>
      </c>
      <c r="CM198" s="19" t="e">
        <f aca="false">NA()</f>
        <v>#N/A</v>
      </c>
    </row>
    <row r="199" customFormat="false" ht="12.75" hidden="true" customHeight="false" outlineLevel="1" collapsed="false">
      <c r="B199" s="4" t="n">
        <v>32</v>
      </c>
      <c r="C199" s="2" t="n">
        <v>1981631.81</v>
      </c>
      <c r="D199" s="1" t="n">
        <v>815356.46</v>
      </c>
      <c r="E199" s="1" t="n">
        <v>1254860.96</v>
      </c>
      <c r="F199" s="1" t="n">
        <v>1506977.63</v>
      </c>
      <c r="G199" s="1" t="n">
        <v>1506977.63</v>
      </c>
      <c r="H199" s="1" t="n">
        <v>1540887.55</v>
      </c>
      <c r="I199" s="1" t="n">
        <v>1427966.04</v>
      </c>
      <c r="J199" s="1" t="n">
        <v>1427966.04</v>
      </c>
      <c r="K199" s="1" t="e">
        <f aca="false">NA()</f>
        <v>#N/A</v>
      </c>
      <c r="L199" s="1" t="e">
        <f aca="false">NA()</f>
        <v>#N/A</v>
      </c>
      <c r="M199" s="1" t="e">
        <f aca="false">NA()</f>
        <v>#N/A</v>
      </c>
      <c r="O199" s="4" t="n">
        <v>32</v>
      </c>
      <c r="P199" s="4" t="e">
        <f aca="false">NA()</f>
        <v>#N/A</v>
      </c>
      <c r="Q199" s="4" t="e">
        <f aca="false">NA()</f>
        <v>#N/A</v>
      </c>
      <c r="R199" s="4" t="e">
        <f aca="false">NA()</f>
        <v>#N/A</v>
      </c>
      <c r="S199" s="4" t="e">
        <f aca="false">NA()</f>
        <v>#N/A</v>
      </c>
      <c r="T199" s="4" t="e">
        <f aca="false">NA()</f>
        <v>#N/A</v>
      </c>
      <c r="U199" s="4" t="e">
        <f aca="false">NA()</f>
        <v>#N/A</v>
      </c>
      <c r="V199" s="4" t="e">
        <f aca="false">NA()</f>
        <v>#N/A</v>
      </c>
      <c r="W199" s="4" t="e">
        <f aca="false">NA()</f>
        <v>#N/A</v>
      </c>
      <c r="X199" s="4" t="e">
        <f aca="false">NA()</f>
        <v>#N/A</v>
      </c>
      <c r="Y199" s="4" t="e">
        <f aca="false">NA()</f>
        <v>#N/A</v>
      </c>
      <c r="Z199" s="4" t="e">
        <f aca="false">NA()</f>
        <v>#N/A</v>
      </c>
      <c r="AB199" s="18" t="s">
        <v>11</v>
      </c>
      <c r="AC199" s="19" t="n">
        <f aca="false">AC198+1</f>
        <v>2</v>
      </c>
      <c r="AD199" s="19" t="n">
        <f aca="false">VLOOKUP(AB199,$U$20:$V$28,2)+AC199</f>
        <v>262</v>
      </c>
      <c r="AE199" s="19" t="e">
        <f aca="false">NA()</f>
        <v>#N/A</v>
      </c>
      <c r="AF199" s="19" t="e">
        <f aca="false">NA()</f>
        <v>#N/A</v>
      </c>
      <c r="AG199" s="19" t="e">
        <f aca="false">NA()</f>
        <v>#N/A</v>
      </c>
      <c r="AH199" s="19" t="e">
        <f aca="false">NA()</f>
        <v>#N/A</v>
      </c>
      <c r="AI199" s="19" t="e">
        <f aca="false">NA()</f>
        <v>#N/A</v>
      </c>
      <c r="AJ199" s="19" t="e">
        <f aca="false">NA()</f>
        <v>#N/A</v>
      </c>
      <c r="AK199" s="19" t="e">
        <f aca="false">NA()</f>
        <v>#N/A</v>
      </c>
      <c r="AL199" s="19" t="e">
        <f aca="false">NA()</f>
        <v>#N/A</v>
      </c>
      <c r="AM199" s="19" t="e">
        <f aca="false">NA()</f>
        <v>#N/A</v>
      </c>
      <c r="AN199" s="19" t="e">
        <f aca="false">NA()</f>
        <v>#N/A</v>
      </c>
      <c r="AO199" s="19" t="e">
        <f aca="false">NA()</f>
        <v>#N/A</v>
      </c>
      <c r="AP199" s="19" t="e">
        <f aca="false">NA()</f>
        <v>#N/A</v>
      </c>
      <c r="AQ199" s="19" t="e">
        <f aca="false">NA()</f>
        <v>#N/A</v>
      </c>
      <c r="AR199" s="19" t="e">
        <f aca="false">NA()</f>
        <v>#N/A</v>
      </c>
      <c r="AS199" s="19" t="e">
        <f aca="false">NA()</f>
        <v>#N/A</v>
      </c>
      <c r="AT199" s="19" t="e">
        <f aca="false">NA()</f>
        <v>#N/A</v>
      </c>
      <c r="AU199" s="19" t="e">
        <f aca="false">NA()</f>
        <v>#N/A</v>
      </c>
      <c r="AV199" s="19" t="e">
        <f aca="false">NA()</f>
        <v>#N/A</v>
      </c>
      <c r="AW199" s="19" t="e">
        <f aca="false">NA()</f>
        <v>#N/A</v>
      </c>
      <c r="AX199" s="19" t="e">
        <f aca="false">NA()</f>
        <v>#N/A</v>
      </c>
      <c r="AY199" s="19" t="e">
        <f aca="false">NA()</f>
        <v>#N/A</v>
      </c>
      <c r="AZ199" s="19" t="e">
        <f aca="false">NA()</f>
        <v>#N/A</v>
      </c>
      <c r="BA199" s="19" t="e">
        <f aca="false">NA()</f>
        <v>#N/A</v>
      </c>
      <c r="BB199" s="19" t="e">
        <f aca="false">NA()</f>
        <v>#N/A</v>
      </c>
      <c r="BC199" s="19" t="e">
        <f aca="false">NA()</f>
        <v>#N/A</v>
      </c>
      <c r="BD199" s="19" t="e">
        <f aca="false">NA()</f>
        <v>#N/A</v>
      </c>
      <c r="BE199" s="19" t="e">
        <f aca="false">NA()</f>
        <v>#N/A</v>
      </c>
      <c r="BF199" s="19" t="e">
        <f aca="false">NA()</f>
        <v>#N/A</v>
      </c>
      <c r="BG199" s="19" t="e">
        <f aca="false">NA()</f>
        <v>#N/A</v>
      </c>
      <c r="BH199" s="19" t="e">
        <f aca="false">NA()</f>
        <v>#N/A</v>
      </c>
      <c r="BI199" s="19" t="e">
        <f aca="false">NA()</f>
        <v>#N/A</v>
      </c>
      <c r="BJ199" s="19" t="e">
        <f aca="false">NA()</f>
        <v>#N/A</v>
      </c>
      <c r="BK199" s="19" t="e">
        <f aca="false">NA()</f>
        <v>#N/A</v>
      </c>
      <c r="BL199" s="19" t="e">
        <f aca="false">NA()</f>
        <v>#N/A</v>
      </c>
      <c r="BM199" s="19" t="e">
        <f aca="false">NA()</f>
        <v>#N/A</v>
      </c>
      <c r="BN199" s="19" t="e">
        <f aca="false">NA()</f>
        <v>#N/A</v>
      </c>
      <c r="BO199" s="19" t="e">
        <f aca="false">NA()</f>
        <v>#N/A</v>
      </c>
      <c r="BP199" s="19" t="e">
        <f aca="false">NA()</f>
        <v>#N/A</v>
      </c>
      <c r="BQ199" s="19" t="e">
        <f aca="false">NA()</f>
        <v>#N/A</v>
      </c>
      <c r="BR199" s="19" t="e">
        <f aca="false">NA()</f>
        <v>#N/A</v>
      </c>
      <c r="BS199" s="19" t="e">
        <f aca="false">NA()</f>
        <v>#N/A</v>
      </c>
      <c r="BT199" s="19" t="e">
        <f aca="false">NA()</f>
        <v>#N/A</v>
      </c>
      <c r="BU199" s="19" t="e">
        <f aca="false">NA()</f>
        <v>#N/A</v>
      </c>
      <c r="BV199" s="19" t="e">
        <f aca="false">NA()</f>
        <v>#N/A</v>
      </c>
      <c r="BW199" s="19" t="e">
        <f aca="false">NA()</f>
        <v>#N/A</v>
      </c>
      <c r="BX199" s="19" t="e">
        <f aca="false">NA()</f>
        <v>#N/A</v>
      </c>
      <c r="BY199" s="19" t="e">
        <f aca="false">NA()</f>
        <v>#N/A</v>
      </c>
      <c r="BZ199" s="19" t="e">
        <f aca="false">NA()</f>
        <v>#N/A</v>
      </c>
      <c r="CA199" s="19" t="e">
        <f aca="false">NA()</f>
        <v>#N/A</v>
      </c>
      <c r="CB199" s="19" t="e">
        <f aca="false">NA()</f>
        <v>#N/A</v>
      </c>
      <c r="CC199" s="19" t="e">
        <f aca="false">NA()</f>
        <v>#N/A</v>
      </c>
      <c r="CD199" s="19" t="e">
        <f aca="false">NA()</f>
        <v>#N/A</v>
      </c>
      <c r="CE199" s="19" t="e">
        <f aca="false">NA()</f>
        <v>#N/A</v>
      </c>
      <c r="CF199" s="19" t="e">
        <f aca="false">NA()</f>
        <v>#N/A</v>
      </c>
      <c r="CG199" s="19" t="e">
        <f aca="false">NA()</f>
        <v>#N/A</v>
      </c>
      <c r="CH199" s="19" t="e">
        <f aca="false">NA()</f>
        <v>#N/A</v>
      </c>
      <c r="CI199" s="19" t="e">
        <f aca="false">NA()</f>
        <v>#N/A</v>
      </c>
      <c r="CJ199" s="19" t="e">
        <f aca="false">NA()</f>
        <v>#N/A</v>
      </c>
      <c r="CK199" s="19" t="e">
        <f aca="false">NA()</f>
        <v>#N/A</v>
      </c>
      <c r="CL199" s="19" t="e">
        <f aca="false">NA()</f>
        <v>#N/A</v>
      </c>
      <c r="CM199" s="19" t="e">
        <f aca="false">NA()</f>
        <v>#N/A</v>
      </c>
    </row>
    <row r="200" customFormat="false" ht="12.75" hidden="true" customHeight="false" outlineLevel="1" collapsed="false">
      <c r="B200" s="4" t="n">
        <v>33</v>
      </c>
      <c r="C200" s="2" t="n">
        <v>2032593.05</v>
      </c>
      <c r="D200" s="1" t="n">
        <v>838686.05</v>
      </c>
      <c r="E200" s="1" t="n">
        <v>1287427.84</v>
      </c>
      <c r="F200" s="1" t="n">
        <v>1545143.2</v>
      </c>
      <c r="G200" s="1" t="n">
        <v>1545143.2</v>
      </c>
      <c r="H200" s="1" t="n">
        <v>1579801.84</v>
      </c>
      <c r="I200" s="1" t="n">
        <v>1465014.37</v>
      </c>
      <c r="J200" s="1" t="n">
        <v>1465014.37</v>
      </c>
      <c r="K200" s="1" t="e">
        <f aca="false">NA()</f>
        <v>#N/A</v>
      </c>
      <c r="L200" s="1" t="e">
        <f aca="false">NA()</f>
        <v>#N/A</v>
      </c>
      <c r="M200" s="1" t="e">
        <f aca="false">NA()</f>
        <v>#N/A</v>
      </c>
      <c r="O200" s="4" t="n">
        <v>33</v>
      </c>
      <c r="P200" s="4" t="e">
        <f aca="false">NA()</f>
        <v>#N/A</v>
      </c>
      <c r="Q200" s="4" t="e">
        <f aca="false">NA()</f>
        <v>#N/A</v>
      </c>
      <c r="R200" s="4" t="e">
        <f aca="false">NA()</f>
        <v>#N/A</v>
      </c>
      <c r="S200" s="4" t="e">
        <f aca="false">NA()</f>
        <v>#N/A</v>
      </c>
      <c r="T200" s="4" t="e">
        <f aca="false">NA()</f>
        <v>#N/A</v>
      </c>
      <c r="U200" s="4" t="e">
        <f aca="false">NA()</f>
        <v>#N/A</v>
      </c>
      <c r="V200" s="4" t="e">
        <f aca="false">NA()</f>
        <v>#N/A</v>
      </c>
      <c r="W200" s="4" t="e">
        <f aca="false">NA()</f>
        <v>#N/A</v>
      </c>
      <c r="X200" s="4" t="e">
        <f aca="false">NA()</f>
        <v>#N/A</v>
      </c>
      <c r="Y200" s="4" t="e">
        <f aca="false">NA()</f>
        <v>#N/A</v>
      </c>
      <c r="Z200" s="4" t="e">
        <f aca="false">NA()</f>
        <v>#N/A</v>
      </c>
      <c r="AB200" s="18" t="s">
        <v>11</v>
      </c>
      <c r="AC200" s="19" t="n">
        <f aca="false">AC199+1</f>
        <v>3</v>
      </c>
      <c r="AD200" s="19" t="n">
        <f aca="false">VLOOKUP(AB200,$U$20:$V$28,2)+AC200</f>
        <v>263</v>
      </c>
      <c r="AE200" s="19" t="e">
        <f aca="false">NA()</f>
        <v>#N/A</v>
      </c>
      <c r="AF200" s="19" t="e">
        <f aca="false">NA()</f>
        <v>#N/A</v>
      </c>
      <c r="AG200" s="19" t="e">
        <f aca="false">NA()</f>
        <v>#N/A</v>
      </c>
      <c r="AH200" s="19" t="e">
        <f aca="false">NA()</f>
        <v>#N/A</v>
      </c>
      <c r="AI200" s="19" t="e">
        <f aca="false">NA()</f>
        <v>#N/A</v>
      </c>
      <c r="AJ200" s="19" t="e">
        <f aca="false">NA()</f>
        <v>#N/A</v>
      </c>
      <c r="AK200" s="19" t="e">
        <f aca="false">NA()</f>
        <v>#N/A</v>
      </c>
      <c r="AL200" s="19" t="e">
        <f aca="false">NA()</f>
        <v>#N/A</v>
      </c>
      <c r="AM200" s="19" t="e">
        <f aca="false">NA()</f>
        <v>#N/A</v>
      </c>
      <c r="AN200" s="19" t="e">
        <f aca="false">NA()</f>
        <v>#N/A</v>
      </c>
      <c r="AO200" s="19" t="e">
        <f aca="false">NA()</f>
        <v>#N/A</v>
      </c>
      <c r="AP200" s="19" t="e">
        <f aca="false">NA()</f>
        <v>#N/A</v>
      </c>
      <c r="AQ200" s="19" t="e">
        <f aca="false">NA()</f>
        <v>#N/A</v>
      </c>
      <c r="AR200" s="19" t="e">
        <f aca="false">NA()</f>
        <v>#N/A</v>
      </c>
      <c r="AS200" s="19" t="e">
        <f aca="false">NA()</f>
        <v>#N/A</v>
      </c>
      <c r="AT200" s="19" t="e">
        <f aca="false">NA()</f>
        <v>#N/A</v>
      </c>
      <c r="AU200" s="19" t="e">
        <f aca="false">NA()</f>
        <v>#N/A</v>
      </c>
      <c r="AV200" s="19" t="e">
        <f aca="false">NA()</f>
        <v>#N/A</v>
      </c>
      <c r="AW200" s="19" t="e">
        <f aca="false">NA()</f>
        <v>#N/A</v>
      </c>
      <c r="AX200" s="19" t="e">
        <f aca="false">NA()</f>
        <v>#N/A</v>
      </c>
      <c r="AY200" s="19" t="e">
        <f aca="false">NA()</f>
        <v>#N/A</v>
      </c>
      <c r="AZ200" s="19" t="e">
        <f aca="false">NA()</f>
        <v>#N/A</v>
      </c>
      <c r="BA200" s="19" t="e">
        <f aca="false">NA()</f>
        <v>#N/A</v>
      </c>
      <c r="BB200" s="19" t="e">
        <f aca="false">NA()</f>
        <v>#N/A</v>
      </c>
      <c r="BC200" s="19" t="e">
        <f aca="false">NA()</f>
        <v>#N/A</v>
      </c>
      <c r="BD200" s="19" t="e">
        <f aca="false">NA()</f>
        <v>#N/A</v>
      </c>
      <c r="BE200" s="19" t="e">
        <f aca="false">NA()</f>
        <v>#N/A</v>
      </c>
      <c r="BF200" s="19" t="e">
        <f aca="false">NA()</f>
        <v>#N/A</v>
      </c>
      <c r="BG200" s="19" t="e">
        <f aca="false">NA()</f>
        <v>#N/A</v>
      </c>
      <c r="BH200" s="19" t="e">
        <f aca="false">NA()</f>
        <v>#N/A</v>
      </c>
      <c r="BI200" s="19" t="e">
        <f aca="false">NA()</f>
        <v>#N/A</v>
      </c>
      <c r="BJ200" s="19" t="e">
        <f aca="false">NA()</f>
        <v>#N/A</v>
      </c>
      <c r="BK200" s="19" t="e">
        <f aca="false">NA()</f>
        <v>#N/A</v>
      </c>
      <c r="BL200" s="19" t="e">
        <f aca="false">NA()</f>
        <v>#N/A</v>
      </c>
      <c r="BM200" s="19" t="e">
        <f aca="false">NA()</f>
        <v>#N/A</v>
      </c>
      <c r="BN200" s="19" t="e">
        <f aca="false">NA()</f>
        <v>#N/A</v>
      </c>
      <c r="BO200" s="19" t="e">
        <f aca="false">NA()</f>
        <v>#N/A</v>
      </c>
      <c r="BP200" s="19" t="e">
        <f aca="false">NA()</f>
        <v>#N/A</v>
      </c>
      <c r="BQ200" s="19" t="e">
        <f aca="false">NA()</f>
        <v>#N/A</v>
      </c>
      <c r="BR200" s="19" t="e">
        <f aca="false">NA()</f>
        <v>#N/A</v>
      </c>
      <c r="BS200" s="19" t="e">
        <f aca="false">NA()</f>
        <v>#N/A</v>
      </c>
      <c r="BT200" s="19" t="e">
        <f aca="false">NA()</f>
        <v>#N/A</v>
      </c>
      <c r="BU200" s="19" t="e">
        <f aca="false">NA()</f>
        <v>#N/A</v>
      </c>
      <c r="BV200" s="19" t="e">
        <f aca="false">NA()</f>
        <v>#N/A</v>
      </c>
      <c r="BW200" s="19" t="e">
        <f aca="false">NA()</f>
        <v>#N/A</v>
      </c>
      <c r="BX200" s="19" t="e">
        <f aca="false">NA()</f>
        <v>#N/A</v>
      </c>
      <c r="BY200" s="19" t="e">
        <f aca="false">NA()</f>
        <v>#N/A</v>
      </c>
      <c r="BZ200" s="19" t="e">
        <f aca="false">NA()</f>
        <v>#N/A</v>
      </c>
      <c r="CA200" s="19" t="e">
        <f aca="false">NA()</f>
        <v>#N/A</v>
      </c>
      <c r="CB200" s="19" t="e">
        <f aca="false">NA()</f>
        <v>#N/A</v>
      </c>
      <c r="CC200" s="19" t="e">
        <f aca="false">NA()</f>
        <v>#N/A</v>
      </c>
      <c r="CD200" s="19" t="e">
        <f aca="false">NA()</f>
        <v>#N/A</v>
      </c>
      <c r="CE200" s="19" t="e">
        <f aca="false">NA()</f>
        <v>#N/A</v>
      </c>
      <c r="CF200" s="19" t="e">
        <f aca="false">NA()</f>
        <v>#N/A</v>
      </c>
      <c r="CG200" s="19" t="e">
        <f aca="false">NA()</f>
        <v>#N/A</v>
      </c>
      <c r="CH200" s="19" t="e">
        <f aca="false">NA()</f>
        <v>#N/A</v>
      </c>
      <c r="CI200" s="19" t="e">
        <f aca="false">NA()</f>
        <v>#N/A</v>
      </c>
      <c r="CJ200" s="19" t="e">
        <f aca="false">NA()</f>
        <v>#N/A</v>
      </c>
      <c r="CK200" s="19" t="e">
        <f aca="false">NA()</f>
        <v>#N/A</v>
      </c>
      <c r="CL200" s="19" t="e">
        <f aca="false">NA()</f>
        <v>#N/A</v>
      </c>
      <c r="CM200" s="19" t="e">
        <f aca="false">NA()</f>
        <v>#N/A</v>
      </c>
    </row>
    <row r="201" customFormat="false" ht="12.75" hidden="true" customHeight="false" outlineLevel="1" collapsed="false">
      <c r="B201" s="4" t="n">
        <v>34</v>
      </c>
      <c r="C201" s="2" t="n">
        <v>2084543.97</v>
      </c>
      <c r="D201" s="1" t="n">
        <v>862513.64</v>
      </c>
      <c r="E201" s="1" t="n">
        <v>1320612.8</v>
      </c>
      <c r="F201" s="1" t="n">
        <v>1584033.24</v>
      </c>
      <c r="G201" s="1" t="n">
        <v>1584033.24</v>
      </c>
      <c r="H201" s="1" t="n">
        <v>1619452.56</v>
      </c>
      <c r="I201" s="1" t="n">
        <v>1502772.47</v>
      </c>
      <c r="J201" s="1" t="n">
        <v>1502772.47</v>
      </c>
      <c r="K201" s="1" t="e">
        <f aca="false">NA()</f>
        <v>#N/A</v>
      </c>
      <c r="L201" s="1" t="e">
        <f aca="false">NA()</f>
        <v>#N/A</v>
      </c>
      <c r="M201" s="1" t="e">
        <f aca="false">NA()</f>
        <v>#N/A</v>
      </c>
      <c r="O201" s="4" t="n">
        <v>34</v>
      </c>
      <c r="P201" s="4" t="e">
        <f aca="false">NA()</f>
        <v>#N/A</v>
      </c>
      <c r="Q201" s="4" t="e">
        <f aca="false">NA()</f>
        <v>#N/A</v>
      </c>
      <c r="R201" s="4" t="e">
        <f aca="false">NA()</f>
        <v>#N/A</v>
      </c>
      <c r="S201" s="4" t="e">
        <f aca="false">NA()</f>
        <v>#N/A</v>
      </c>
      <c r="T201" s="4" t="e">
        <f aca="false">NA()</f>
        <v>#N/A</v>
      </c>
      <c r="U201" s="4" t="e">
        <f aca="false">NA()</f>
        <v>#N/A</v>
      </c>
      <c r="V201" s="4" t="e">
        <f aca="false">NA()</f>
        <v>#N/A</v>
      </c>
      <c r="W201" s="4" t="e">
        <f aca="false">NA()</f>
        <v>#N/A</v>
      </c>
      <c r="X201" s="4" t="e">
        <f aca="false">NA()</f>
        <v>#N/A</v>
      </c>
      <c r="Y201" s="4" t="e">
        <f aca="false">NA()</f>
        <v>#N/A</v>
      </c>
      <c r="Z201" s="4" t="e">
        <f aca="false">NA()</f>
        <v>#N/A</v>
      </c>
      <c r="AB201" s="18" t="s">
        <v>11</v>
      </c>
      <c r="AC201" s="19" t="n">
        <f aca="false">AC200+1</f>
        <v>4</v>
      </c>
      <c r="AD201" s="19" t="n">
        <f aca="false">VLOOKUP(AB201,$U$20:$V$28,2)+AC201</f>
        <v>264</v>
      </c>
      <c r="AE201" s="19" t="e">
        <f aca="false">NA()</f>
        <v>#N/A</v>
      </c>
      <c r="AF201" s="19" t="e">
        <f aca="false">NA()</f>
        <v>#N/A</v>
      </c>
      <c r="AG201" s="19" t="e">
        <f aca="false">NA()</f>
        <v>#N/A</v>
      </c>
      <c r="AH201" s="19" t="e">
        <f aca="false">NA()</f>
        <v>#N/A</v>
      </c>
      <c r="AI201" s="19" t="e">
        <f aca="false">NA()</f>
        <v>#N/A</v>
      </c>
      <c r="AJ201" s="19" t="e">
        <f aca="false">NA()</f>
        <v>#N/A</v>
      </c>
      <c r="AK201" s="19" t="e">
        <f aca="false">NA()</f>
        <v>#N/A</v>
      </c>
      <c r="AL201" s="19" t="e">
        <f aca="false">NA()</f>
        <v>#N/A</v>
      </c>
      <c r="AM201" s="19" t="e">
        <f aca="false">NA()</f>
        <v>#N/A</v>
      </c>
      <c r="AN201" s="19" t="e">
        <f aca="false">NA()</f>
        <v>#N/A</v>
      </c>
      <c r="AO201" s="19" t="e">
        <f aca="false">NA()</f>
        <v>#N/A</v>
      </c>
      <c r="AP201" s="19" t="e">
        <f aca="false">NA()</f>
        <v>#N/A</v>
      </c>
      <c r="AQ201" s="19" t="e">
        <f aca="false">NA()</f>
        <v>#N/A</v>
      </c>
      <c r="AR201" s="19" t="e">
        <f aca="false">NA()</f>
        <v>#N/A</v>
      </c>
      <c r="AS201" s="19" t="e">
        <f aca="false">NA()</f>
        <v>#N/A</v>
      </c>
      <c r="AT201" s="19" t="e">
        <f aca="false">NA()</f>
        <v>#N/A</v>
      </c>
      <c r="AU201" s="19" t="e">
        <f aca="false">NA()</f>
        <v>#N/A</v>
      </c>
      <c r="AV201" s="19" t="e">
        <f aca="false">NA()</f>
        <v>#N/A</v>
      </c>
      <c r="AW201" s="19" t="e">
        <f aca="false">NA()</f>
        <v>#N/A</v>
      </c>
      <c r="AX201" s="19" t="e">
        <f aca="false">NA()</f>
        <v>#N/A</v>
      </c>
      <c r="AY201" s="19" t="e">
        <f aca="false">NA()</f>
        <v>#N/A</v>
      </c>
      <c r="AZ201" s="19" t="e">
        <f aca="false">NA()</f>
        <v>#N/A</v>
      </c>
      <c r="BA201" s="19" t="e">
        <f aca="false">NA()</f>
        <v>#N/A</v>
      </c>
      <c r="BB201" s="19" t="e">
        <f aca="false">NA()</f>
        <v>#N/A</v>
      </c>
      <c r="BC201" s="19" t="e">
        <f aca="false">NA()</f>
        <v>#N/A</v>
      </c>
      <c r="BD201" s="19" t="e">
        <f aca="false">NA()</f>
        <v>#N/A</v>
      </c>
      <c r="BE201" s="19" t="e">
        <f aca="false">NA()</f>
        <v>#N/A</v>
      </c>
      <c r="BF201" s="19" t="e">
        <f aca="false">NA()</f>
        <v>#N/A</v>
      </c>
      <c r="BG201" s="19" t="e">
        <f aca="false">NA()</f>
        <v>#N/A</v>
      </c>
      <c r="BH201" s="19" t="e">
        <f aca="false">NA()</f>
        <v>#N/A</v>
      </c>
      <c r="BI201" s="19" t="e">
        <f aca="false">NA()</f>
        <v>#N/A</v>
      </c>
      <c r="BJ201" s="19" t="e">
        <f aca="false">NA()</f>
        <v>#N/A</v>
      </c>
      <c r="BK201" s="19" t="e">
        <f aca="false">NA()</f>
        <v>#N/A</v>
      </c>
      <c r="BL201" s="19" t="e">
        <f aca="false">NA()</f>
        <v>#N/A</v>
      </c>
      <c r="BM201" s="19" t="e">
        <f aca="false">NA()</f>
        <v>#N/A</v>
      </c>
      <c r="BN201" s="19" t="e">
        <f aca="false">NA()</f>
        <v>#N/A</v>
      </c>
      <c r="BO201" s="19" t="e">
        <f aca="false">NA()</f>
        <v>#N/A</v>
      </c>
      <c r="BP201" s="19" t="e">
        <f aca="false">NA()</f>
        <v>#N/A</v>
      </c>
      <c r="BQ201" s="19" t="e">
        <f aca="false">NA()</f>
        <v>#N/A</v>
      </c>
      <c r="BR201" s="19" t="e">
        <f aca="false">NA()</f>
        <v>#N/A</v>
      </c>
      <c r="BS201" s="19" t="e">
        <f aca="false">NA()</f>
        <v>#N/A</v>
      </c>
      <c r="BT201" s="19" t="e">
        <f aca="false">NA()</f>
        <v>#N/A</v>
      </c>
      <c r="BU201" s="19" t="e">
        <f aca="false">NA()</f>
        <v>#N/A</v>
      </c>
      <c r="BV201" s="19" t="e">
        <f aca="false">NA()</f>
        <v>#N/A</v>
      </c>
      <c r="BW201" s="19" t="e">
        <f aca="false">NA()</f>
        <v>#N/A</v>
      </c>
      <c r="BX201" s="19" t="e">
        <f aca="false">NA()</f>
        <v>#N/A</v>
      </c>
      <c r="BY201" s="19" t="e">
        <f aca="false">NA()</f>
        <v>#N/A</v>
      </c>
      <c r="BZ201" s="19" t="e">
        <f aca="false">NA()</f>
        <v>#N/A</v>
      </c>
      <c r="CA201" s="19" t="e">
        <f aca="false">NA()</f>
        <v>#N/A</v>
      </c>
      <c r="CB201" s="19" t="e">
        <f aca="false">NA()</f>
        <v>#N/A</v>
      </c>
      <c r="CC201" s="19" t="e">
        <f aca="false">NA()</f>
        <v>#N/A</v>
      </c>
      <c r="CD201" s="19" t="e">
        <f aca="false">NA()</f>
        <v>#N/A</v>
      </c>
      <c r="CE201" s="19" t="e">
        <f aca="false">NA()</f>
        <v>#N/A</v>
      </c>
      <c r="CF201" s="19" t="e">
        <f aca="false">NA()</f>
        <v>#N/A</v>
      </c>
      <c r="CG201" s="19" t="e">
        <f aca="false">NA()</f>
        <v>#N/A</v>
      </c>
      <c r="CH201" s="19" t="e">
        <f aca="false">NA()</f>
        <v>#N/A</v>
      </c>
      <c r="CI201" s="19" t="e">
        <f aca="false">NA()</f>
        <v>#N/A</v>
      </c>
      <c r="CJ201" s="19" t="e">
        <f aca="false">NA()</f>
        <v>#N/A</v>
      </c>
      <c r="CK201" s="19" t="e">
        <f aca="false">NA()</f>
        <v>#N/A</v>
      </c>
      <c r="CL201" s="19" t="e">
        <f aca="false">NA()</f>
        <v>#N/A</v>
      </c>
      <c r="CM201" s="19" t="e">
        <f aca="false">NA()</f>
        <v>#N/A</v>
      </c>
    </row>
    <row r="202" customFormat="false" ht="12.75" hidden="true" customHeight="false" outlineLevel="1" collapsed="false">
      <c r="B202" s="4" t="n">
        <v>35</v>
      </c>
      <c r="C202" s="2" t="n">
        <v>2137498.22</v>
      </c>
      <c r="D202" s="1" t="n">
        <v>886846.21</v>
      </c>
      <c r="E202" s="1" t="n">
        <v>1354423.21</v>
      </c>
      <c r="F202" s="1" t="n">
        <v>1623657.91</v>
      </c>
      <c r="G202" s="1" t="n">
        <v>1623657.91</v>
      </c>
      <c r="H202" s="1" t="n">
        <v>1659850.52</v>
      </c>
      <c r="I202" s="1" t="n">
        <v>1541249.02</v>
      </c>
      <c r="J202" s="1" t="n">
        <v>1541249.02</v>
      </c>
      <c r="K202" s="1" t="e">
        <f aca="false">NA()</f>
        <v>#N/A</v>
      </c>
      <c r="L202" s="1" t="e">
        <f aca="false">NA()</f>
        <v>#N/A</v>
      </c>
      <c r="M202" s="1" t="e">
        <f aca="false">NA()</f>
        <v>#N/A</v>
      </c>
      <c r="O202" s="4" t="n">
        <v>35</v>
      </c>
      <c r="P202" s="4" t="e">
        <f aca="false">NA()</f>
        <v>#N/A</v>
      </c>
      <c r="Q202" s="4" t="e">
        <f aca="false">NA()</f>
        <v>#N/A</v>
      </c>
      <c r="R202" s="4" t="e">
        <f aca="false">NA()</f>
        <v>#N/A</v>
      </c>
      <c r="S202" s="4" t="e">
        <f aca="false">NA()</f>
        <v>#N/A</v>
      </c>
      <c r="T202" s="4" t="e">
        <f aca="false">NA()</f>
        <v>#N/A</v>
      </c>
      <c r="U202" s="4" t="e">
        <f aca="false">NA()</f>
        <v>#N/A</v>
      </c>
      <c r="V202" s="4" t="e">
        <f aca="false">NA()</f>
        <v>#N/A</v>
      </c>
      <c r="W202" s="4" t="e">
        <f aca="false">NA()</f>
        <v>#N/A</v>
      </c>
      <c r="X202" s="4" t="e">
        <f aca="false">NA()</f>
        <v>#N/A</v>
      </c>
      <c r="Y202" s="4" t="e">
        <f aca="false">NA()</f>
        <v>#N/A</v>
      </c>
      <c r="Z202" s="4" t="e">
        <f aca="false">NA()</f>
        <v>#N/A</v>
      </c>
      <c r="AB202" s="18" t="s">
        <v>11</v>
      </c>
      <c r="AC202" s="19" t="n">
        <f aca="false">AC201+1</f>
        <v>5</v>
      </c>
      <c r="AD202" s="19" t="n">
        <f aca="false">VLOOKUP(AB202,$U$20:$V$28,2)+AC202</f>
        <v>265</v>
      </c>
      <c r="AE202" s="19" t="e">
        <f aca="false">NA()</f>
        <v>#N/A</v>
      </c>
      <c r="AF202" s="19" t="e">
        <f aca="false">NA()</f>
        <v>#N/A</v>
      </c>
      <c r="AG202" s="19" t="e">
        <f aca="false">NA()</f>
        <v>#N/A</v>
      </c>
      <c r="AH202" s="19" t="e">
        <f aca="false">NA()</f>
        <v>#N/A</v>
      </c>
      <c r="AI202" s="19" t="e">
        <f aca="false">NA()</f>
        <v>#N/A</v>
      </c>
      <c r="AJ202" s="19" t="e">
        <f aca="false">NA()</f>
        <v>#N/A</v>
      </c>
      <c r="AK202" s="19" t="e">
        <f aca="false">NA()</f>
        <v>#N/A</v>
      </c>
      <c r="AL202" s="19" t="e">
        <f aca="false">NA()</f>
        <v>#N/A</v>
      </c>
      <c r="AM202" s="19" t="e">
        <f aca="false">NA()</f>
        <v>#N/A</v>
      </c>
      <c r="AN202" s="19" t="e">
        <f aca="false">NA()</f>
        <v>#N/A</v>
      </c>
      <c r="AO202" s="19" t="e">
        <f aca="false">NA()</f>
        <v>#N/A</v>
      </c>
      <c r="AP202" s="19" t="e">
        <f aca="false">NA()</f>
        <v>#N/A</v>
      </c>
      <c r="AQ202" s="19" t="e">
        <f aca="false">NA()</f>
        <v>#N/A</v>
      </c>
      <c r="AR202" s="19" t="e">
        <f aca="false">NA()</f>
        <v>#N/A</v>
      </c>
      <c r="AS202" s="19" t="e">
        <f aca="false">NA()</f>
        <v>#N/A</v>
      </c>
      <c r="AT202" s="19" t="e">
        <f aca="false">NA()</f>
        <v>#N/A</v>
      </c>
      <c r="AU202" s="19" t="e">
        <f aca="false">NA()</f>
        <v>#N/A</v>
      </c>
      <c r="AV202" s="19" t="e">
        <f aca="false">NA()</f>
        <v>#N/A</v>
      </c>
      <c r="AW202" s="19" t="e">
        <f aca="false">NA()</f>
        <v>#N/A</v>
      </c>
      <c r="AX202" s="19" t="e">
        <f aca="false">NA()</f>
        <v>#N/A</v>
      </c>
      <c r="AY202" s="19" t="e">
        <f aca="false">NA()</f>
        <v>#N/A</v>
      </c>
      <c r="AZ202" s="19" t="e">
        <f aca="false">NA()</f>
        <v>#N/A</v>
      </c>
      <c r="BA202" s="19" t="e">
        <f aca="false">NA()</f>
        <v>#N/A</v>
      </c>
      <c r="BB202" s="19" t="e">
        <f aca="false">NA()</f>
        <v>#N/A</v>
      </c>
      <c r="BC202" s="19" t="e">
        <f aca="false">NA()</f>
        <v>#N/A</v>
      </c>
      <c r="BD202" s="19" t="e">
        <f aca="false">NA()</f>
        <v>#N/A</v>
      </c>
      <c r="BE202" s="19" t="e">
        <f aca="false">NA()</f>
        <v>#N/A</v>
      </c>
      <c r="BF202" s="19" t="e">
        <f aca="false">NA()</f>
        <v>#N/A</v>
      </c>
      <c r="BG202" s="19" t="e">
        <f aca="false">NA()</f>
        <v>#N/A</v>
      </c>
      <c r="BH202" s="19" t="e">
        <f aca="false">NA()</f>
        <v>#N/A</v>
      </c>
      <c r="BI202" s="19" t="e">
        <f aca="false">NA()</f>
        <v>#N/A</v>
      </c>
      <c r="BJ202" s="19" t="e">
        <f aca="false">NA()</f>
        <v>#N/A</v>
      </c>
      <c r="BK202" s="19" t="e">
        <f aca="false">NA()</f>
        <v>#N/A</v>
      </c>
      <c r="BL202" s="19" t="e">
        <f aca="false">NA()</f>
        <v>#N/A</v>
      </c>
      <c r="BM202" s="19" t="e">
        <f aca="false">NA()</f>
        <v>#N/A</v>
      </c>
      <c r="BN202" s="19" t="e">
        <f aca="false">NA()</f>
        <v>#N/A</v>
      </c>
      <c r="BO202" s="19" t="e">
        <f aca="false">NA()</f>
        <v>#N/A</v>
      </c>
      <c r="BP202" s="19" t="e">
        <f aca="false">NA()</f>
        <v>#N/A</v>
      </c>
      <c r="BQ202" s="19" t="e">
        <f aca="false">NA()</f>
        <v>#N/A</v>
      </c>
      <c r="BR202" s="19" t="e">
        <f aca="false">NA()</f>
        <v>#N/A</v>
      </c>
      <c r="BS202" s="19" t="e">
        <f aca="false">NA()</f>
        <v>#N/A</v>
      </c>
      <c r="BT202" s="19" t="e">
        <f aca="false">NA()</f>
        <v>#N/A</v>
      </c>
      <c r="BU202" s="19" t="e">
        <f aca="false">NA()</f>
        <v>#N/A</v>
      </c>
      <c r="BV202" s="19" t="e">
        <f aca="false">NA()</f>
        <v>#N/A</v>
      </c>
      <c r="BW202" s="19" t="e">
        <f aca="false">NA()</f>
        <v>#N/A</v>
      </c>
      <c r="BX202" s="19" t="e">
        <f aca="false">NA()</f>
        <v>#N/A</v>
      </c>
      <c r="BY202" s="19" t="e">
        <f aca="false">NA()</f>
        <v>#N/A</v>
      </c>
      <c r="BZ202" s="19" t="e">
        <f aca="false">NA()</f>
        <v>#N/A</v>
      </c>
      <c r="CA202" s="19" t="e">
        <f aca="false">NA()</f>
        <v>#N/A</v>
      </c>
      <c r="CB202" s="19" t="e">
        <f aca="false">NA()</f>
        <v>#N/A</v>
      </c>
      <c r="CC202" s="19" t="e">
        <f aca="false">NA()</f>
        <v>#N/A</v>
      </c>
      <c r="CD202" s="19" t="e">
        <f aca="false">NA()</f>
        <v>#N/A</v>
      </c>
      <c r="CE202" s="19" t="e">
        <f aca="false">NA()</f>
        <v>#N/A</v>
      </c>
      <c r="CF202" s="19" t="e">
        <f aca="false">NA()</f>
        <v>#N/A</v>
      </c>
      <c r="CG202" s="19" t="e">
        <f aca="false">NA()</f>
        <v>#N/A</v>
      </c>
      <c r="CH202" s="19" t="e">
        <f aca="false">NA()</f>
        <v>#N/A</v>
      </c>
      <c r="CI202" s="19" t="e">
        <f aca="false">NA()</f>
        <v>#N/A</v>
      </c>
      <c r="CJ202" s="19" t="e">
        <f aca="false">NA()</f>
        <v>#N/A</v>
      </c>
      <c r="CK202" s="19" t="e">
        <f aca="false">NA()</f>
        <v>#N/A</v>
      </c>
      <c r="CL202" s="19" t="e">
        <f aca="false">NA()</f>
        <v>#N/A</v>
      </c>
      <c r="CM202" s="19" t="e">
        <f aca="false">NA()</f>
        <v>#N/A</v>
      </c>
    </row>
    <row r="203" customFormat="false" ht="12.75" hidden="true" customHeight="false" outlineLevel="1" collapsed="false">
      <c r="B203" s="4" t="n">
        <v>36</v>
      </c>
      <c r="C203" s="2" t="n">
        <v>2191469.6</v>
      </c>
      <c r="D203" s="1" t="n">
        <v>911690.76</v>
      </c>
      <c r="E203" s="1" t="n">
        <v>1388866.49</v>
      </c>
      <c r="F203" s="1" t="n">
        <v>1664027.52</v>
      </c>
      <c r="G203" s="1" t="n">
        <v>1664027.52</v>
      </c>
      <c r="H203" s="1" t="n">
        <v>1701006.76</v>
      </c>
      <c r="I203" s="1" t="n">
        <v>1580452.76</v>
      </c>
      <c r="J203" s="1" t="n">
        <v>1580452.76</v>
      </c>
      <c r="K203" s="1" t="e">
        <f aca="false">NA()</f>
        <v>#N/A</v>
      </c>
      <c r="L203" s="1" t="e">
        <f aca="false">NA()</f>
        <v>#N/A</v>
      </c>
      <c r="M203" s="1" t="e">
        <f aca="false">NA()</f>
        <v>#N/A</v>
      </c>
      <c r="O203" s="4" t="n">
        <v>36</v>
      </c>
      <c r="P203" s="4" t="e">
        <f aca="false">NA()</f>
        <v>#N/A</v>
      </c>
      <c r="Q203" s="4" t="e">
        <f aca="false">NA()</f>
        <v>#N/A</v>
      </c>
      <c r="R203" s="4" t="e">
        <f aca="false">NA()</f>
        <v>#N/A</v>
      </c>
      <c r="S203" s="4" t="e">
        <f aca="false">NA()</f>
        <v>#N/A</v>
      </c>
      <c r="T203" s="4" t="e">
        <f aca="false">NA()</f>
        <v>#N/A</v>
      </c>
      <c r="U203" s="4" t="e">
        <f aca="false">NA()</f>
        <v>#N/A</v>
      </c>
      <c r="V203" s="4" t="e">
        <f aca="false">NA()</f>
        <v>#N/A</v>
      </c>
      <c r="W203" s="4" t="e">
        <f aca="false">NA()</f>
        <v>#N/A</v>
      </c>
      <c r="X203" s="4" t="e">
        <f aca="false">NA()</f>
        <v>#N/A</v>
      </c>
      <c r="Y203" s="4" t="e">
        <f aca="false">NA()</f>
        <v>#N/A</v>
      </c>
      <c r="Z203" s="4" t="e">
        <f aca="false">NA()</f>
        <v>#N/A</v>
      </c>
      <c r="AB203" s="18" t="s">
        <v>11</v>
      </c>
      <c r="AC203" s="19" t="n">
        <f aca="false">AC202+1</f>
        <v>6</v>
      </c>
      <c r="AD203" s="19" t="n">
        <f aca="false">VLOOKUP(AB203,$U$20:$V$28,2)+AC203</f>
        <v>266</v>
      </c>
      <c r="AE203" s="19" t="e">
        <f aca="false">NA()</f>
        <v>#N/A</v>
      </c>
      <c r="AF203" s="19" t="e">
        <f aca="false">NA()</f>
        <v>#N/A</v>
      </c>
      <c r="AG203" s="19" t="e">
        <f aca="false">NA()</f>
        <v>#N/A</v>
      </c>
      <c r="AH203" s="19" t="e">
        <f aca="false">NA()</f>
        <v>#N/A</v>
      </c>
      <c r="AI203" s="19" t="e">
        <f aca="false">NA()</f>
        <v>#N/A</v>
      </c>
      <c r="AJ203" s="19" t="e">
        <f aca="false">NA()</f>
        <v>#N/A</v>
      </c>
      <c r="AK203" s="19" t="e">
        <f aca="false">NA()</f>
        <v>#N/A</v>
      </c>
      <c r="AL203" s="19" t="e">
        <f aca="false">NA()</f>
        <v>#N/A</v>
      </c>
      <c r="AM203" s="19" t="e">
        <f aca="false">NA()</f>
        <v>#N/A</v>
      </c>
      <c r="AN203" s="19" t="e">
        <f aca="false">NA()</f>
        <v>#N/A</v>
      </c>
      <c r="AO203" s="19" t="e">
        <f aca="false">NA()</f>
        <v>#N/A</v>
      </c>
      <c r="AP203" s="19" t="e">
        <f aca="false">NA()</f>
        <v>#N/A</v>
      </c>
      <c r="AQ203" s="19" t="e">
        <f aca="false">NA()</f>
        <v>#N/A</v>
      </c>
      <c r="AR203" s="19" t="e">
        <f aca="false">NA()</f>
        <v>#N/A</v>
      </c>
      <c r="AS203" s="19" t="e">
        <f aca="false">NA()</f>
        <v>#N/A</v>
      </c>
      <c r="AT203" s="19" t="e">
        <f aca="false">NA()</f>
        <v>#N/A</v>
      </c>
      <c r="AU203" s="19" t="e">
        <f aca="false">NA()</f>
        <v>#N/A</v>
      </c>
      <c r="AV203" s="19" t="e">
        <f aca="false">NA()</f>
        <v>#N/A</v>
      </c>
      <c r="AW203" s="19" t="e">
        <f aca="false">NA()</f>
        <v>#N/A</v>
      </c>
      <c r="AX203" s="19" t="e">
        <f aca="false">NA()</f>
        <v>#N/A</v>
      </c>
      <c r="AY203" s="19" t="e">
        <f aca="false">NA()</f>
        <v>#N/A</v>
      </c>
      <c r="AZ203" s="19" t="e">
        <f aca="false">NA()</f>
        <v>#N/A</v>
      </c>
      <c r="BA203" s="19" t="e">
        <f aca="false">NA()</f>
        <v>#N/A</v>
      </c>
      <c r="BB203" s="19" t="e">
        <f aca="false">NA()</f>
        <v>#N/A</v>
      </c>
      <c r="BC203" s="19" t="e">
        <f aca="false">NA()</f>
        <v>#N/A</v>
      </c>
      <c r="BD203" s="19" t="e">
        <f aca="false">NA()</f>
        <v>#N/A</v>
      </c>
      <c r="BE203" s="19" t="e">
        <f aca="false">NA()</f>
        <v>#N/A</v>
      </c>
      <c r="BF203" s="19" t="e">
        <f aca="false">NA()</f>
        <v>#N/A</v>
      </c>
      <c r="BG203" s="19" t="e">
        <f aca="false">NA()</f>
        <v>#N/A</v>
      </c>
      <c r="BH203" s="19" t="e">
        <f aca="false">NA()</f>
        <v>#N/A</v>
      </c>
      <c r="BI203" s="19" t="e">
        <f aca="false">NA()</f>
        <v>#N/A</v>
      </c>
      <c r="BJ203" s="19" t="e">
        <f aca="false">NA()</f>
        <v>#N/A</v>
      </c>
      <c r="BK203" s="19" t="e">
        <f aca="false">NA()</f>
        <v>#N/A</v>
      </c>
      <c r="BL203" s="19" t="e">
        <f aca="false">NA()</f>
        <v>#N/A</v>
      </c>
      <c r="BM203" s="19" t="e">
        <f aca="false">NA()</f>
        <v>#N/A</v>
      </c>
      <c r="BN203" s="19" t="e">
        <f aca="false">NA()</f>
        <v>#N/A</v>
      </c>
      <c r="BO203" s="19" t="e">
        <f aca="false">NA()</f>
        <v>#N/A</v>
      </c>
      <c r="BP203" s="19" t="e">
        <f aca="false">NA()</f>
        <v>#N/A</v>
      </c>
      <c r="BQ203" s="19" t="e">
        <f aca="false">NA()</f>
        <v>#N/A</v>
      </c>
      <c r="BR203" s="19" t="e">
        <f aca="false">NA()</f>
        <v>#N/A</v>
      </c>
      <c r="BS203" s="19" t="e">
        <f aca="false">NA()</f>
        <v>#N/A</v>
      </c>
      <c r="BT203" s="19" t="e">
        <f aca="false">NA()</f>
        <v>#N/A</v>
      </c>
      <c r="BU203" s="19" t="e">
        <f aca="false">NA()</f>
        <v>#N/A</v>
      </c>
      <c r="BV203" s="19" t="e">
        <f aca="false">NA()</f>
        <v>#N/A</v>
      </c>
      <c r="BW203" s="19" t="e">
        <f aca="false">NA()</f>
        <v>#N/A</v>
      </c>
      <c r="BX203" s="19" t="e">
        <f aca="false">NA()</f>
        <v>#N/A</v>
      </c>
      <c r="BY203" s="19" t="e">
        <f aca="false">NA()</f>
        <v>#N/A</v>
      </c>
      <c r="BZ203" s="19" t="e">
        <f aca="false">NA()</f>
        <v>#N/A</v>
      </c>
      <c r="CA203" s="19" t="e">
        <f aca="false">NA()</f>
        <v>#N/A</v>
      </c>
      <c r="CB203" s="19" t="e">
        <f aca="false">NA()</f>
        <v>#N/A</v>
      </c>
      <c r="CC203" s="19" t="e">
        <f aca="false">NA()</f>
        <v>#N/A</v>
      </c>
      <c r="CD203" s="19" t="e">
        <f aca="false">NA()</f>
        <v>#N/A</v>
      </c>
      <c r="CE203" s="19" t="e">
        <f aca="false">NA()</f>
        <v>#N/A</v>
      </c>
      <c r="CF203" s="19" t="e">
        <f aca="false">NA()</f>
        <v>#N/A</v>
      </c>
      <c r="CG203" s="19" t="e">
        <f aca="false">NA()</f>
        <v>#N/A</v>
      </c>
      <c r="CH203" s="19" t="e">
        <f aca="false">NA()</f>
        <v>#N/A</v>
      </c>
      <c r="CI203" s="19" t="e">
        <f aca="false">NA()</f>
        <v>#N/A</v>
      </c>
      <c r="CJ203" s="19" t="e">
        <f aca="false">NA()</f>
        <v>#N/A</v>
      </c>
      <c r="CK203" s="19" t="e">
        <f aca="false">NA()</f>
        <v>#N/A</v>
      </c>
      <c r="CL203" s="19" t="e">
        <f aca="false">NA()</f>
        <v>#N/A</v>
      </c>
      <c r="CM203" s="19" t="e">
        <f aca="false">NA()</f>
        <v>#N/A</v>
      </c>
    </row>
    <row r="204" customFormat="false" ht="12.75" hidden="true" customHeight="false" outlineLevel="1" collapsed="false">
      <c r="B204" s="4" t="n">
        <v>37</v>
      </c>
      <c r="C204" s="2" t="n">
        <v>2246472.08</v>
      </c>
      <c r="D204" s="1" t="n">
        <v>937054.39</v>
      </c>
      <c r="E204" s="1" t="n">
        <v>1423950.12</v>
      </c>
      <c r="F204" s="1" t="n">
        <v>1705152.56</v>
      </c>
      <c r="G204" s="1" t="n">
        <v>1705152.56</v>
      </c>
      <c r="H204" s="1" t="n">
        <v>1742932.6</v>
      </c>
      <c r="I204" s="1" t="n">
        <v>1620392.48</v>
      </c>
      <c r="J204" s="1" t="n">
        <v>1620392.48</v>
      </c>
      <c r="K204" s="1" t="e">
        <f aca="false">NA()</f>
        <v>#N/A</v>
      </c>
      <c r="L204" s="1" t="e">
        <f aca="false">NA()</f>
        <v>#N/A</v>
      </c>
      <c r="M204" s="1" t="e">
        <f aca="false">NA()</f>
        <v>#N/A</v>
      </c>
      <c r="O204" s="4" t="n">
        <v>37</v>
      </c>
      <c r="P204" s="4" t="e">
        <f aca="false">NA()</f>
        <v>#N/A</v>
      </c>
      <c r="Q204" s="4" t="e">
        <f aca="false">NA()</f>
        <v>#N/A</v>
      </c>
      <c r="R204" s="4" t="e">
        <f aca="false">NA()</f>
        <v>#N/A</v>
      </c>
      <c r="S204" s="4" t="e">
        <f aca="false">NA()</f>
        <v>#N/A</v>
      </c>
      <c r="T204" s="4" t="e">
        <f aca="false">NA()</f>
        <v>#N/A</v>
      </c>
      <c r="U204" s="4" t="e">
        <f aca="false">NA()</f>
        <v>#N/A</v>
      </c>
      <c r="V204" s="4" t="e">
        <f aca="false">NA()</f>
        <v>#N/A</v>
      </c>
      <c r="W204" s="4" t="e">
        <f aca="false">NA()</f>
        <v>#N/A</v>
      </c>
      <c r="X204" s="4" t="e">
        <f aca="false">NA()</f>
        <v>#N/A</v>
      </c>
      <c r="Y204" s="4" t="e">
        <f aca="false">NA()</f>
        <v>#N/A</v>
      </c>
      <c r="Z204" s="4" t="e">
        <f aca="false">NA()</f>
        <v>#N/A</v>
      </c>
      <c r="AB204" s="18" t="s">
        <v>11</v>
      </c>
      <c r="AC204" s="19" t="n">
        <f aca="false">AC203+1</f>
        <v>7</v>
      </c>
      <c r="AD204" s="19" t="n">
        <f aca="false">VLOOKUP(AB204,$U$20:$V$28,2)+AC204</f>
        <v>267</v>
      </c>
      <c r="AE204" s="19" t="e">
        <f aca="false">NA()</f>
        <v>#N/A</v>
      </c>
      <c r="AF204" s="19" t="e">
        <f aca="false">NA()</f>
        <v>#N/A</v>
      </c>
      <c r="AG204" s="19" t="e">
        <f aca="false">NA()</f>
        <v>#N/A</v>
      </c>
      <c r="AH204" s="19" t="e">
        <f aca="false">NA()</f>
        <v>#N/A</v>
      </c>
      <c r="AI204" s="19" t="e">
        <f aca="false">NA()</f>
        <v>#N/A</v>
      </c>
      <c r="AJ204" s="19" t="e">
        <f aca="false">NA()</f>
        <v>#N/A</v>
      </c>
      <c r="AK204" s="19" t="e">
        <f aca="false">NA()</f>
        <v>#N/A</v>
      </c>
      <c r="AL204" s="19" t="e">
        <f aca="false">NA()</f>
        <v>#N/A</v>
      </c>
      <c r="AM204" s="19" t="e">
        <f aca="false">NA()</f>
        <v>#N/A</v>
      </c>
      <c r="AN204" s="19" t="e">
        <f aca="false">NA()</f>
        <v>#N/A</v>
      </c>
      <c r="AO204" s="19" t="e">
        <f aca="false">NA()</f>
        <v>#N/A</v>
      </c>
      <c r="AP204" s="19" t="e">
        <f aca="false">NA()</f>
        <v>#N/A</v>
      </c>
      <c r="AQ204" s="19" t="e">
        <f aca="false">NA()</f>
        <v>#N/A</v>
      </c>
      <c r="AR204" s="19" t="e">
        <f aca="false">NA()</f>
        <v>#N/A</v>
      </c>
      <c r="AS204" s="19" t="e">
        <f aca="false">NA()</f>
        <v>#N/A</v>
      </c>
      <c r="AT204" s="19" t="e">
        <f aca="false">NA()</f>
        <v>#N/A</v>
      </c>
      <c r="AU204" s="19" t="e">
        <f aca="false">NA()</f>
        <v>#N/A</v>
      </c>
      <c r="AV204" s="19" t="e">
        <f aca="false">NA()</f>
        <v>#N/A</v>
      </c>
      <c r="AW204" s="19" t="e">
        <f aca="false">NA()</f>
        <v>#N/A</v>
      </c>
      <c r="AX204" s="19" t="e">
        <f aca="false">NA()</f>
        <v>#N/A</v>
      </c>
      <c r="AY204" s="19" t="e">
        <f aca="false">NA()</f>
        <v>#N/A</v>
      </c>
      <c r="AZ204" s="19" t="e">
        <f aca="false">NA()</f>
        <v>#N/A</v>
      </c>
      <c r="BA204" s="19" t="e">
        <f aca="false">NA()</f>
        <v>#N/A</v>
      </c>
      <c r="BB204" s="19" t="e">
        <f aca="false">NA()</f>
        <v>#N/A</v>
      </c>
      <c r="BC204" s="19" t="e">
        <f aca="false">NA()</f>
        <v>#N/A</v>
      </c>
      <c r="BD204" s="19" t="e">
        <f aca="false">NA()</f>
        <v>#N/A</v>
      </c>
      <c r="BE204" s="19" t="e">
        <f aca="false">NA()</f>
        <v>#N/A</v>
      </c>
      <c r="BF204" s="19" t="e">
        <f aca="false">NA()</f>
        <v>#N/A</v>
      </c>
      <c r="BG204" s="19" t="e">
        <f aca="false">NA()</f>
        <v>#N/A</v>
      </c>
      <c r="BH204" s="19" t="e">
        <f aca="false">NA()</f>
        <v>#N/A</v>
      </c>
      <c r="BI204" s="19" t="e">
        <f aca="false">NA()</f>
        <v>#N/A</v>
      </c>
      <c r="BJ204" s="19" t="e">
        <f aca="false">NA()</f>
        <v>#N/A</v>
      </c>
      <c r="BK204" s="19" t="e">
        <f aca="false">NA()</f>
        <v>#N/A</v>
      </c>
      <c r="BL204" s="19" t="e">
        <f aca="false">NA()</f>
        <v>#N/A</v>
      </c>
      <c r="BM204" s="19" t="e">
        <f aca="false">NA()</f>
        <v>#N/A</v>
      </c>
      <c r="BN204" s="19" t="e">
        <f aca="false">NA()</f>
        <v>#N/A</v>
      </c>
      <c r="BO204" s="19" t="e">
        <f aca="false">NA()</f>
        <v>#N/A</v>
      </c>
      <c r="BP204" s="19" t="e">
        <f aca="false">NA()</f>
        <v>#N/A</v>
      </c>
      <c r="BQ204" s="19" t="e">
        <f aca="false">NA()</f>
        <v>#N/A</v>
      </c>
      <c r="BR204" s="19" t="e">
        <f aca="false">NA()</f>
        <v>#N/A</v>
      </c>
      <c r="BS204" s="19" t="e">
        <f aca="false">NA()</f>
        <v>#N/A</v>
      </c>
      <c r="BT204" s="19" t="e">
        <f aca="false">NA()</f>
        <v>#N/A</v>
      </c>
      <c r="BU204" s="19" t="e">
        <f aca="false">NA()</f>
        <v>#N/A</v>
      </c>
      <c r="BV204" s="19" t="e">
        <f aca="false">NA()</f>
        <v>#N/A</v>
      </c>
      <c r="BW204" s="19" t="e">
        <f aca="false">NA()</f>
        <v>#N/A</v>
      </c>
      <c r="BX204" s="19" t="e">
        <f aca="false">NA()</f>
        <v>#N/A</v>
      </c>
      <c r="BY204" s="19" t="e">
        <f aca="false">NA()</f>
        <v>#N/A</v>
      </c>
      <c r="BZ204" s="19" t="e">
        <f aca="false">NA()</f>
        <v>#N/A</v>
      </c>
      <c r="CA204" s="19" t="e">
        <f aca="false">NA()</f>
        <v>#N/A</v>
      </c>
      <c r="CB204" s="19" t="e">
        <f aca="false">NA()</f>
        <v>#N/A</v>
      </c>
      <c r="CC204" s="19" t="e">
        <f aca="false">NA()</f>
        <v>#N/A</v>
      </c>
      <c r="CD204" s="19" t="e">
        <f aca="false">NA()</f>
        <v>#N/A</v>
      </c>
      <c r="CE204" s="19" t="e">
        <f aca="false">NA()</f>
        <v>#N/A</v>
      </c>
      <c r="CF204" s="19" t="e">
        <f aca="false">NA()</f>
        <v>#N/A</v>
      </c>
      <c r="CG204" s="19" t="e">
        <f aca="false">NA()</f>
        <v>#N/A</v>
      </c>
      <c r="CH204" s="19" t="e">
        <f aca="false">NA()</f>
        <v>#N/A</v>
      </c>
      <c r="CI204" s="19" t="e">
        <f aca="false">NA()</f>
        <v>#N/A</v>
      </c>
      <c r="CJ204" s="19" t="e">
        <f aca="false">NA()</f>
        <v>#N/A</v>
      </c>
      <c r="CK204" s="19" t="e">
        <f aca="false">NA()</f>
        <v>#N/A</v>
      </c>
      <c r="CL204" s="19" t="e">
        <f aca="false">NA()</f>
        <v>#N/A</v>
      </c>
      <c r="CM204" s="19" t="e">
        <f aca="false">NA()</f>
        <v>#N/A</v>
      </c>
    </row>
    <row r="205" customFormat="false" ht="12.75" hidden="true" customHeight="false" outlineLevel="1" collapsed="false">
      <c r="B205" s="4" t="n">
        <v>38</v>
      </c>
      <c r="C205" s="2" t="n">
        <v>2302519.8</v>
      </c>
      <c r="D205" s="1" t="n">
        <v>962944.24</v>
      </c>
      <c r="E205" s="1" t="n">
        <v>1459681.63</v>
      </c>
      <c r="F205" s="1" t="n">
        <v>1747043.73</v>
      </c>
      <c r="G205" s="1" t="n">
        <v>1747043.73</v>
      </c>
      <c r="H205" s="1" t="n">
        <v>1785639.67</v>
      </c>
      <c r="I205" s="1" t="n">
        <v>1661077.01</v>
      </c>
      <c r="J205" s="1" t="n">
        <v>1661077.01</v>
      </c>
      <c r="K205" s="1" t="e">
        <f aca="false">NA()</f>
        <v>#N/A</v>
      </c>
      <c r="L205" s="1" t="e">
        <f aca="false">NA()</f>
        <v>#N/A</v>
      </c>
      <c r="M205" s="1" t="e">
        <f aca="false">NA()</f>
        <v>#N/A</v>
      </c>
      <c r="O205" s="4" t="n">
        <v>38</v>
      </c>
      <c r="P205" s="4" t="e">
        <f aca="false">NA()</f>
        <v>#N/A</v>
      </c>
      <c r="Q205" s="4" t="e">
        <f aca="false">NA()</f>
        <v>#N/A</v>
      </c>
      <c r="R205" s="4" t="e">
        <f aca="false">NA()</f>
        <v>#N/A</v>
      </c>
      <c r="S205" s="4" t="e">
        <f aca="false">NA()</f>
        <v>#N/A</v>
      </c>
      <c r="T205" s="4" t="e">
        <f aca="false">NA()</f>
        <v>#N/A</v>
      </c>
      <c r="U205" s="4" t="e">
        <f aca="false">NA()</f>
        <v>#N/A</v>
      </c>
      <c r="V205" s="4" t="e">
        <f aca="false">NA()</f>
        <v>#N/A</v>
      </c>
      <c r="W205" s="4" t="e">
        <f aca="false">NA()</f>
        <v>#N/A</v>
      </c>
      <c r="X205" s="4" t="e">
        <f aca="false">NA()</f>
        <v>#N/A</v>
      </c>
      <c r="Y205" s="4" t="e">
        <f aca="false">NA()</f>
        <v>#N/A</v>
      </c>
      <c r="Z205" s="4" t="e">
        <f aca="false">NA()</f>
        <v>#N/A</v>
      </c>
      <c r="AB205" s="18" t="s">
        <v>11</v>
      </c>
      <c r="AC205" s="19" t="n">
        <f aca="false">AC204+1</f>
        <v>8</v>
      </c>
      <c r="AD205" s="19" t="n">
        <f aca="false">VLOOKUP(AB205,$U$20:$V$28,2)+AC205</f>
        <v>268</v>
      </c>
      <c r="AE205" s="19" t="e">
        <f aca="false">NA()</f>
        <v>#N/A</v>
      </c>
      <c r="AF205" s="19" t="e">
        <f aca="false">NA()</f>
        <v>#N/A</v>
      </c>
      <c r="AG205" s="19" t="e">
        <f aca="false">NA()</f>
        <v>#N/A</v>
      </c>
      <c r="AH205" s="19" t="e">
        <f aca="false">NA()</f>
        <v>#N/A</v>
      </c>
      <c r="AI205" s="19" t="e">
        <f aca="false">NA()</f>
        <v>#N/A</v>
      </c>
      <c r="AJ205" s="19" t="e">
        <f aca="false">NA()</f>
        <v>#N/A</v>
      </c>
      <c r="AK205" s="19" t="e">
        <f aca="false">NA()</f>
        <v>#N/A</v>
      </c>
      <c r="AL205" s="19" t="e">
        <f aca="false">NA()</f>
        <v>#N/A</v>
      </c>
      <c r="AM205" s="19" t="e">
        <f aca="false">NA()</f>
        <v>#N/A</v>
      </c>
      <c r="AN205" s="19" t="e">
        <f aca="false">NA()</f>
        <v>#N/A</v>
      </c>
      <c r="AO205" s="19" t="e">
        <f aca="false">NA()</f>
        <v>#N/A</v>
      </c>
      <c r="AP205" s="19" t="e">
        <f aca="false">NA()</f>
        <v>#N/A</v>
      </c>
      <c r="AQ205" s="19" t="e">
        <f aca="false">NA()</f>
        <v>#N/A</v>
      </c>
      <c r="AR205" s="19" t="e">
        <f aca="false">NA()</f>
        <v>#N/A</v>
      </c>
      <c r="AS205" s="19" t="e">
        <f aca="false">NA()</f>
        <v>#N/A</v>
      </c>
      <c r="AT205" s="19" t="e">
        <f aca="false">NA()</f>
        <v>#N/A</v>
      </c>
      <c r="AU205" s="19" t="e">
        <f aca="false">NA()</f>
        <v>#N/A</v>
      </c>
      <c r="AV205" s="19" t="e">
        <f aca="false">NA()</f>
        <v>#N/A</v>
      </c>
      <c r="AW205" s="19" t="e">
        <f aca="false">NA()</f>
        <v>#N/A</v>
      </c>
      <c r="AX205" s="19" t="e">
        <f aca="false">NA()</f>
        <v>#N/A</v>
      </c>
      <c r="AY205" s="19" t="e">
        <f aca="false">NA()</f>
        <v>#N/A</v>
      </c>
      <c r="AZ205" s="19" t="e">
        <f aca="false">NA()</f>
        <v>#N/A</v>
      </c>
      <c r="BA205" s="19" t="e">
        <f aca="false">NA()</f>
        <v>#N/A</v>
      </c>
      <c r="BB205" s="19" t="e">
        <f aca="false">NA()</f>
        <v>#N/A</v>
      </c>
      <c r="BC205" s="19" t="e">
        <f aca="false">NA()</f>
        <v>#N/A</v>
      </c>
      <c r="BD205" s="19" t="e">
        <f aca="false">NA()</f>
        <v>#N/A</v>
      </c>
      <c r="BE205" s="19" t="e">
        <f aca="false">NA()</f>
        <v>#N/A</v>
      </c>
      <c r="BF205" s="19" t="e">
        <f aca="false">NA()</f>
        <v>#N/A</v>
      </c>
      <c r="BG205" s="19" t="e">
        <f aca="false">NA()</f>
        <v>#N/A</v>
      </c>
      <c r="BH205" s="19" t="e">
        <f aca="false">NA()</f>
        <v>#N/A</v>
      </c>
      <c r="BI205" s="19" t="e">
        <f aca="false">NA()</f>
        <v>#N/A</v>
      </c>
      <c r="BJ205" s="19" t="e">
        <f aca="false">NA()</f>
        <v>#N/A</v>
      </c>
      <c r="BK205" s="19" t="e">
        <f aca="false">NA()</f>
        <v>#N/A</v>
      </c>
      <c r="BL205" s="19" t="e">
        <f aca="false">NA()</f>
        <v>#N/A</v>
      </c>
      <c r="BM205" s="19" t="e">
        <f aca="false">NA()</f>
        <v>#N/A</v>
      </c>
      <c r="BN205" s="19" t="e">
        <f aca="false">NA()</f>
        <v>#N/A</v>
      </c>
      <c r="BO205" s="19" t="e">
        <f aca="false">NA()</f>
        <v>#N/A</v>
      </c>
      <c r="BP205" s="19" t="e">
        <f aca="false">NA()</f>
        <v>#N/A</v>
      </c>
      <c r="BQ205" s="19" t="e">
        <f aca="false">NA()</f>
        <v>#N/A</v>
      </c>
      <c r="BR205" s="19" t="e">
        <f aca="false">NA()</f>
        <v>#N/A</v>
      </c>
      <c r="BS205" s="19" t="e">
        <f aca="false">NA()</f>
        <v>#N/A</v>
      </c>
      <c r="BT205" s="19" t="e">
        <f aca="false">NA()</f>
        <v>#N/A</v>
      </c>
      <c r="BU205" s="19" t="e">
        <f aca="false">NA()</f>
        <v>#N/A</v>
      </c>
      <c r="BV205" s="19" t="e">
        <f aca="false">NA()</f>
        <v>#N/A</v>
      </c>
      <c r="BW205" s="19" t="e">
        <f aca="false">NA()</f>
        <v>#N/A</v>
      </c>
      <c r="BX205" s="19" t="e">
        <f aca="false">NA()</f>
        <v>#N/A</v>
      </c>
      <c r="BY205" s="19" t="e">
        <f aca="false">NA()</f>
        <v>#N/A</v>
      </c>
      <c r="BZ205" s="19" t="e">
        <f aca="false">NA()</f>
        <v>#N/A</v>
      </c>
      <c r="CA205" s="19" t="e">
        <f aca="false">NA()</f>
        <v>#N/A</v>
      </c>
      <c r="CB205" s="19" t="e">
        <f aca="false">NA()</f>
        <v>#N/A</v>
      </c>
      <c r="CC205" s="19" t="e">
        <f aca="false">NA()</f>
        <v>#N/A</v>
      </c>
      <c r="CD205" s="19" t="e">
        <f aca="false">NA()</f>
        <v>#N/A</v>
      </c>
      <c r="CE205" s="19" t="e">
        <f aca="false">NA()</f>
        <v>#N/A</v>
      </c>
      <c r="CF205" s="19" t="e">
        <f aca="false">NA()</f>
        <v>#N/A</v>
      </c>
      <c r="CG205" s="19" t="e">
        <f aca="false">NA()</f>
        <v>#N/A</v>
      </c>
      <c r="CH205" s="19" t="e">
        <f aca="false">NA()</f>
        <v>#N/A</v>
      </c>
      <c r="CI205" s="19" t="e">
        <f aca="false">NA()</f>
        <v>#N/A</v>
      </c>
      <c r="CJ205" s="19" t="e">
        <f aca="false">NA()</f>
        <v>#N/A</v>
      </c>
      <c r="CK205" s="19" t="e">
        <f aca="false">NA()</f>
        <v>#N/A</v>
      </c>
      <c r="CL205" s="19" t="e">
        <f aca="false">NA()</f>
        <v>#N/A</v>
      </c>
      <c r="CM205" s="19" t="e">
        <f aca="false">NA()</f>
        <v>#N/A</v>
      </c>
    </row>
    <row r="206" customFormat="false" ht="12.75" hidden="true" customHeight="false" outlineLevel="1" collapsed="false">
      <c r="B206" s="4" t="n">
        <v>39</v>
      </c>
      <c r="C206" s="2" t="n">
        <v>2359627.03</v>
      </c>
      <c r="D206" s="1" t="n">
        <v>989367.55</v>
      </c>
      <c r="E206" s="1" t="n">
        <v>1496068.65</v>
      </c>
      <c r="F206" s="1" t="n">
        <v>1789711.93</v>
      </c>
      <c r="G206" s="1" t="n">
        <v>1789711.93</v>
      </c>
      <c r="H206" s="1" t="n">
        <v>1829139.86</v>
      </c>
      <c r="I206" s="1" t="n">
        <v>1702515.25</v>
      </c>
      <c r="J206" s="1" t="n">
        <v>1702515.25</v>
      </c>
      <c r="K206" s="1" t="e">
        <f aca="false">NA()</f>
        <v>#N/A</v>
      </c>
      <c r="L206" s="1" t="e">
        <f aca="false">NA()</f>
        <v>#N/A</v>
      </c>
      <c r="M206" s="1" t="e">
        <f aca="false">NA()</f>
        <v>#N/A</v>
      </c>
      <c r="O206" s="4" t="n">
        <v>39</v>
      </c>
      <c r="P206" s="4" t="e">
        <f aca="false">NA()</f>
        <v>#N/A</v>
      </c>
      <c r="Q206" s="4" t="e">
        <f aca="false">NA()</f>
        <v>#N/A</v>
      </c>
      <c r="R206" s="4" t="e">
        <f aca="false">NA()</f>
        <v>#N/A</v>
      </c>
      <c r="S206" s="4" t="e">
        <f aca="false">NA()</f>
        <v>#N/A</v>
      </c>
      <c r="T206" s="4" t="e">
        <f aca="false">NA()</f>
        <v>#N/A</v>
      </c>
      <c r="U206" s="4" t="e">
        <f aca="false">NA()</f>
        <v>#N/A</v>
      </c>
      <c r="V206" s="4" t="e">
        <f aca="false">NA()</f>
        <v>#N/A</v>
      </c>
      <c r="W206" s="4" t="e">
        <f aca="false">NA()</f>
        <v>#N/A</v>
      </c>
      <c r="X206" s="4" t="e">
        <f aca="false">NA()</f>
        <v>#N/A</v>
      </c>
      <c r="Y206" s="4" t="e">
        <f aca="false">NA()</f>
        <v>#N/A</v>
      </c>
      <c r="Z206" s="4" t="e">
        <f aca="false">NA()</f>
        <v>#N/A</v>
      </c>
      <c r="AB206" s="18" t="s">
        <v>11</v>
      </c>
      <c r="AC206" s="19" t="n">
        <f aca="false">AC205+1</f>
        <v>9</v>
      </c>
      <c r="AD206" s="19" t="n">
        <f aca="false">VLOOKUP(AB206,$U$20:$V$28,2)+AC206</f>
        <v>269</v>
      </c>
      <c r="AE206" s="19" t="e">
        <f aca="false">NA()</f>
        <v>#N/A</v>
      </c>
      <c r="AF206" s="19" t="e">
        <f aca="false">NA()</f>
        <v>#N/A</v>
      </c>
      <c r="AG206" s="19" t="e">
        <f aca="false">NA()</f>
        <v>#N/A</v>
      </c>
      <c r="AH206" s="19" t="e">
        <f aca="false">NA()</f>
        <v>#N/A</v>
      </c>
      <c r="AI206" s="19" t="e">
        <f aca="false">NA()</f>
        <v>#N/A</v>
      </c>
      <c r="AJ206" s="19" t="e">
        <f aca="false">NA()</f>
        <v>#N/A</v>
      </c>
      <c r="AK206" s="19" t="e">
        <f aca="false">NA()</f>
        <v>#N/A</v>
      </c>
      <c r="AL206" s="19" t="e">
        <f aca="false">NA()</f>
        <v>#N/A</v>
      </c>
      <c r="AM206" s="19" t="e">
        <f aca="false">NA()</f>
        <v>#N/A</v>
      </c>
      <c r="AN206" s="19" t="e">
        <f aca="false">NA()</f>
        <v>#N/A</v>
      </c>
      <c r="AO206" s="19" t="e">
        <f aca="false">NA()</f>
        <v>#N/A</v>
      </c>
      <c r="AP206" s="19" t="e">
        <f aca="false">NA()</f>
        <v>#N/A</v>
      </c>
      <c r="AQ206" s="19" t="e">
        <f aca="false">NA()</f>
        <v>#N/A</v>
      </c>
      <c r="AR206" s="19" t="e">
        <f aca="false">NA()</f>
        <v>#N/A</v>
      </c>
      <c r="AS206" s="19" t="e">
        <f aca="false">NA()</f>
        <v>#N/A</v>
      </c>
      <c r="AT206" s="19" t="e">
        <f aca="false">NA()</f>
        <v>#N/A</v>
      </c>
      <c r="AU206" s="19" t="e">
        <f aca="false">NA()</f>
        <v>#N/A</v>
      </c>
      <c r="AV206" s="19" t="e">
        <f aca="false">NA()</f>
        <v>#N/A</v>
      </c>
      <c r="AW206" s="19" t="e">
        <f aca="false">NA()</f>
        <v>#N/A</v>
      </c>
      <c r="AX206" s="19" t="e">
        <f aca="false">NA()</f>
        <v>#N/A</v>
      </c>
      <c r="AY206" s="19" t="e">
        <f aca="false">NA()</f>
        <v>#N/A</v>
      </c>
      <c r="AZ206" s="19" t="e">
        <f aca="false">NA()</f>
        <v>#N/A</v>
      </c>
      <c r="BA206" s="19" t="e">
        <f aca="false">NA()</f>
        <v>#N/A</v>
      </c>
      <c r="BB206" s="19" t="e">
        <f aca="false">NA()</f>
        <v>#N/A</v>
      </c>
      <c r="BC206" s="19" t="e">
        <f aca="false">NA()</f>
        <v>#N/A</v>
      </c>
      <c r="BD206" s="19" t="e">
        <f aca="false">NA()</f>
        <v>#N/A</v>
      </c>
      <c r="BE206" s="19" t="e">
        <f aca="false">NA()</f>
        <v>#N/A</v>
      </c>
      <c r="BF206" s="19" t="e">
        <f aca="false">NA()</f>
        <v>#N/A</v>
      </c>
      <c r="BG206" s="19" t="e">
        <f aca="false">NA()</f>
        <v>#N/A</v>
      </c>
      <c r="BH206" s="19" t="e">
        <f aca="false">NA()</f>
        <v>#N/A</v>
      </c>
      <c r="BI206" s="19" t="e">
        <f aca="false">NA()</f>
        <v>#N/A</v>
      </c>
      <c r="BJ206" s="19" t="e">
        <f aca="false">NA()</f>
        <v>#N/A</v>
      </c>
      <c r="BK206" s="19" t="e">
        <f aca="false">NA()</f>
        <v>#N/A</v>
      </c>
      <c r="BL206" s="19" t="e">
        <f aca="false">NA()</f>
        <v>#N/A</v>
      </c>
      <c r="BM206" s="19" t="e">
        <f aca="false">NA()</f>
        <v>#N/A</v>
      </c>
      <c r="BN206" s="19" t="e">
        <f aca="false">NA()</f>
        <v>#N/A</v>
      </c>
      <c r="BO206" s="19" t="e">
        <f aca="false">NA()</f>
        <v>#N/A</v>
      </c>
      <c r="BP206" s="19" t="e">
        <f aca="false">NA()</f>
        <v>#N/A</v>
      </c>
      <c r="BQ206" s="19" t="e">
        <f aca="false">NA()</f>
        <v>#N/A</v>
      </c>
      <c r="BR206" s="19" t="e">
        <f aca="false">NA()</f>
        <v>#N/A</v>
      </c>
      <c r="BS206" s="19" t="e">
        <f aca="false">NA()</f>
        <v>#N/A</v>
      </c>
      <c r="BT206" s="19" t="e">
        <f aca="false">NA()</f>
        <v>#N/A</v>
      </c>
      <c r="BU206" s="19" t="e">
        <f aca="false">NA()</f>
        <v>#N/A</v>
      </c>
      <c r="BV206" s="19" t="e">
        <f aca="false">NA()</f>
        <v>#N/A</v>
      </c>
      <c r="BW206" s="19" t="e">
        <f aca="false">NA()</f>
        <v>#N/A</v>
      </c>
      <c r="BX206" s="19" t="e">
        <f aca="false">NA()</f>
        <v>#N/A</v>
      </c>
      <c r="BY206" s="19" t="e">
        <f aca="false">NA()</f>
        <v>#N/A</v>
      </c>
      <c r="BZ206" s="19" t="e">
        <f aca="false">NA()</f>
        <v>#N/A</v>
      </c>
      <c r="CA206" s="19" t="e">
        <f aca="false">NA()</f>
        <v>#N/A</v>
      </c>
      <c r="CB206" s="19" t="e">
        <f aca="false">NA()</f>
        <v>#N/A</v>
      </c>
      <c r="CC206" s="19" t="e">
        <f aca="false">NA()</f>
        <v>#N/A</v>
      </c>
      <c r="CD206" s="19" t="e">
        <f aca="false">NA()</f>
        <v>#N/A</v>
      </c>
      <c r="CE206" s="19" t="e">
        <f aca="false">NA()</f>
        <v>#N/A</v>
      </c>
      <c r="CF206" s="19" t="e">
        <f aca="false">NA()</f>
        <v>#N/A</v>
      </c>
      <c r="CG206" s="19" t="e">
        <f aca="false">NA()</f>
        <v>#N/A</v>
      </c>
      <c r="CH206" s="19" t="e">
        <f aca="false">NA()</f>
        <v>#N/A</v>
      </c>
      <c r="CI206" s="19" t="e">
        <f aca="false">NA()</f>
        <v>#N/A</v>
      </c>
      <c r="CJ206" s="19" t="e">
        <f aca="false">NA()</f>
        <v>#N/A</v>
      </c>
      <c r="CK206" s="19" t="e">
        <f aca="false">NA()</f>
        <v>#N/A</v>
      </c>
      <c r="CL206" s="19" t="e">
        <f aca="false">NA()</f>
        <v>#N/A</v>
      </c>
      <c r="CM206" s="19" t="e">
        <f aca="false">NA()</f>
        <v>#N/A</v>
      </c>
    </row>
    <row r="207" customFormat="false" ht="12.75" hidden="true" customHeight="false" outlineLevel="1" collapsed="false">
      <c r="B207" s="4" t="n">
        <v>40</v>
      </c>
      <c r="C207" s="2" t="n">
        <v>2417808.24</v>
      </c>
      <c r="D207" s="1" t="n">
        <v>1016331.61</v>
      </c>
      <c r="E207" s="1" t="n">
        <v>1533118.86</v>
      </c>
      <c r="F207" s="1" t="n">
        <v>1833168.24</v>
      </c>
      <c r="G207" s="1" t="n">
        <v>1833168.24</v>
      </c>
      <c r="H207" s="1" t="n">
        <v>1873445.42</v>
      </c>
      <c r="I207" s="1" t="n">
        <v>1744716.15</v>
      </c>
      <c r="J207" s="1" t="n">
        <v>1744716.15</v>
      </c>
      <c r="K207" s="1" t="e">
        <f aca="false">NA()</f>
        <v>#N/A</v>
      </c>
      <c r="L207" s="1" t="e">
        <f aca="false">NA()</f>
        <v>#N/A</v>
      </c>
      <c r="M207" s="1" t="e">
        <f aca="false">NA()</f>
        <v>#N/A</v>
      </c>
      <c r="O207" s="4" t="n">
        <v>40</v>
      </c>
      <c r="P207" s="4" t="e">
        <f aca="false">NA()</f>
        <v>#N/A</v>
      </c>
      <c r="Q207" s="4" t="e">
        <f aca="false">NA()</f>
        <v>#N/A</v>
      </c>
      <c r="R207" s="4" t="e">
        <f aca="false">NA()</f>
        <v>#N/A</v>
      </c>
      <c r="S207" s="4" t="e">
        <f aca="false">NA()</f>
        <v>#N/A</v>
      </c>
      <c r="T207" s="4" t="e">
        <f aca="false">NA()</f>
        <v>#N/A</v>
      </c>
      <c r="U207" s="4" t="e">
        <f aca="false">NA()</f>
        <v>#N/A</v>
      </c>
      <c r="V207" s="4" t="e">
        <f aca="false">NA()</f>
        <v>#N/A</v>
      </c>
      <c r="W207" s="4" t="e">
        <f aca="false">NA()</f>
        <v>#N/A</v>
      </c>
      <c r="X207" s="4" t="e">
        <f aca="false">NA()</f>
        <v>#N/A</v>
      </c>
      <c r="Y207" s="4" t="e">
        <f aca="false">NA()</f>
        <v>#N/A</v>
      </c>
      <c r="Z207" s="4" t="e">
        <f aca="false">NA()</f>
        <v>#N/A</v>
      </c>
      <c r="AB207" s="18" t="s">
        <v>11</v>
      </c>
      <c r="AC207" s="19" t="n">
        <f aca="false">AC206+1</f>
        <v>10</v>
      </c>
      <c r="AD207" s="19" t="n">
        <f aca="false">VLOOKUP(AB207,$U$20:$V$28,2)+AC207</f>
        <v>270</v>
      </c>
      <c r="AE207" s="28" t="n">
        <v>54.8125765298825</v>
      </c>
      <c r="AF207" s="28" t="n">
        <v>54.9623243162984</v>
      </c>
      <c r="AG207" s="28" t="n">
        <v>55.1117744828001</v>
      </c>
      <c r="AH207" s="28" t="n">
        <v>55.2609143729471</v>
      </c>
      <c r="AI207" s="28" t="n">
        <v>55.4097313947767</v>
      </c>
      <c r="AJ207" s="28" t="n">
        <v>55.5582130213164</v>
      </c>
      <c r="AK207" s="28" t="n">
        <v>55.7063467908261</v>
      </c>
      <c r="AL207" s="28" t="n">
        <v>55.8541203067731</v>
      </c>
      <c r="AM207" s="28" t="n">
        <v>56.0015212375354</v>
      </c>
      <c r="AN207" s="28" t="n">
        <v>56.148537315837</v>
      </c>
      <c r="AO207" s="28" t="n">
        <v>56.2951563379131</v>
      </c>
      <c r="AP207" s="28" t="n">
        <v>56.4413661624051</v>
      </c>
      <c r="AQ207" s="28" t="n">
        <v>56.587154708987</v>
      </c>
      <c r="AR207" s="28" t="n">
        <v>56.7325099567204</v>
      </c>
      <c r="AS207" s="28" t="n">
        <v>56.8774199421427</v>
      </c>
      <c r="AT207" s="28" t="n">
        <v>57.0218727570823</v>
      </c>
      <c r="AU207" s="28" t="n">
        <v>57.1658565462075</v>
      </c>
      <c r="AV207" s="28" t="n">
        <v>57.3093595043033</v>
      </c>
      <c r="AW207" s="28" t="n">
        <v>57.4523698732802</v>
      </c>
      <c r="AX207" s="28" t="n">
        <v>57.5948759389127</v>
      </c>
      <c r="AY207" s="28" t="n">
        <v>57.7368660273084</v>
      </c>
      <c r="AZ207" s="28" t="n">
        <v>57.8783285011062</v>
      </c>
      <c r="BA207" s="28" t="n">
        <v>58.0192517554043</v>
      </c>
      <c r="BB207" s="28" t="n">
        <v>58.1596242134181</v>
      </c>
      <c r="BC207" s="28" t="n">
        <v>58.2994343218644</v>
      </c>
      <c r="BD207" s="28" t="n">
        <v>58.4386705460755</v>
      </c>
      <c r="BE207" s="28" t="n">
        <v>58.5773213648377</v>
      </c>
      <c r="BF207" s="28" t="n">
        <v>58.7153752649565</v>
      </c>
      <c r="BG207" s="28" t="n">
        <v>58.852820735544</v>
      </c>
      <c r="BH207" s="28" t="n">
        <v>58.9896462620309</v>
      </c>
      <c r="BI207" s="28" t="n">
        <v>59.1258403198959</v>
      </c>
      <c r="BJ207" s="28" t="n">
        <v>59.2613913681147</v>
      </c>
      <c r="BK207" s="28" t="n">
        <v>59.3962878423234</v>
      </c>
      <c r="BL207" s="28" t="n">
        <v>59.5305181476939</v>
      </c>
      <c r="BM207" s="28" t="n">
        <v>59.6640706515194</v>
      </c>
      <c r="BN207" s="28" t="n">
        <v>59.7969336755034</v>
      </c>
      <c r="BO207" s="28" t="n">
        <v>59.9290954877506</v>
      </c>
      <c r="BP207" s="28" t="n">
        <v>60.0605442944535</v>
      </c>
      <c r="BQ207" s="28" t="n">
        <v>60.1912682312696</v>
      </c>
      <c r="BR207" s="28" t="n">
        <v>60.3212553543849</v>
      </c>
      <c r="BS207" s="28" t="n">
        <v>60.4504936312543</v>
      </c>
      <c r="BT207" s="28" t="n">
        <v>60.5789709310156</v>
      </c>
      <c r="BU207" s="28" t="n">
        <v>60.7066750145658</v>
      </c>
      <c r="BV207" s="28" t="n">
        <v>60.833593524294</v>
      </c>
      <c r="BW207" s="28" t="n">
        <v>60.9597139734601</v>
      </c>
      <c r="BX207" s="28" t="n">
        <v>61.0850237352097</v>
      </c>
      <c r="BY207" s="28" t="n">
        <v>61.2095100312138</v>
      </c>
      <c r="BZ207" s="28" t="n">
        <v>61.3331599199221</v>
      </c>
      <c r="CA207" s="28" t="n">
        <v>61.4559602844157</v>
      </c>
      <c r="CB207" s="28" t="n">
        <v>61.5778978198464</v>
      </c>
      <c r="CC207" s="28" t="n">
        <v>61.6989590204446</v>
      </c>
      <c r="CD207" s="19" t="e">
        <f aca="false">NA()</f>
        <v>#N/A</v>
      </c>
      <c r="CE207" s="19" t="e">
        <f aca="false">NA()</f>
        <v>#N/A</v>
      </c>
      <c r="CF207" s="19" t="e">
        <f aca="false">NA()</f>
        <v>#N/A</v>
      </c>
      <c r="CG207" s="19" t="e">
        <f aca="false">NA()</f>
        <v>#N/A</v>
      </c>
      <c r="CH207" s="19" t="e">
        <f aca="false">NA()</f>
        <v>#N/A</v>
      </c>
      <c r="CI207" s="19" t="e">
        <f aca="false">NA()</f>
        <v>#N/A</v>
      </c>
      <c r="CJ207" s="19" t="e">
        <f aca="false">NA()</f>
        <v>#N/A</v>
      </c>
      <c r="CK207" s="19" t="e">
        <f aca="false">NA()</f>
        <v>#N/A</v>
      </c>
      <c r="CL207" s="19" t="e">
        <f aca="false">NA()</f>
        <v>#N/A</v>
      </c>
      <c r="CM207" s="19" t="e">
        <f aca="false">NA()</f>
        <v>#N/A</v>
      </c>
      <c r="CO207" s="30"/>
      <c r="CP207" s="30"/>
      <c r="CQ207" s="30"/>
      <c r="CR207" s="30"/>
      <c r="CS207" s="30"/>
      <c r="CT207" s="30"/>
      <c r="CU207" s="30"/>
      <c r="CV207" s="377"/>
      <c r="CW207" s="377"/>
      <c r="CX207" s="377"/>
      <c r="CY207" s="377"/>
      <c r="CZ207" s="377"/>
      <c r="DA207" s="377"/>
      <c r="DB207" s="377"/>
      <c r="DC207" s="377"/>
      <c r="DD207" s="377"/>
      <c r="DE207" s="377"/>
      <c r="DF207" s="377"/>
      <c r="DG207" s="377"/>
      <c r="DH207" s="377"/>
      <c r="DI207" s="377"/>
      <c r="DJ207" s="377"/>
      <c r="DK207" s="377"/>
      <c r="DL207" s="377"/>
      <c r="DM207" s="377"/>
      <c r="DN207" s="377"/>
      <c r="DO207" s="377"/>
      <c r="DP207" s="377"/>
      <c r="DQ207" s="377"/>
      <c r="DR207" s="377"/>
      <c r="DS207" s="377"/>
      <c r="DT207" s="377"/>
      <c r="DU207" s="377"/>
      <c r="DV207" s="377"/>
      <c r="DW207" s="377"/>
      <c r="DX207" s="377"/>
      <c r="DY207" s="377"/>
      <c r="DZ207" s="377"/>
      <c r="EA207" s="377"/>
      <c r="EB207" s="377"/>
      <c r="EC207" s="377"/>
      <c r="ED207" s="377"/>
      <c r="EE207" s="377"/>
      <c r="EF207" s="377"/>
      <c r="EG207" s="377"/>
      <c r="EH207" s="377"/>
      <c r="EI207" s="377"/>
      <c r="EJ207" s="377"/>
      <c r="EK207" s="377"/>
      <c r="EL207" s="377"/>
      <c r="EM207" s="377"/>
      <c r="EN207" s="377"/>
      <c r="EO207" s="377"/>
      <c r="EP207" s="377"/>
      <c r="EQ207" s="377"/>
      <c r="ER207" s="377"/>
      <c r="ES207" s="377"/>
      <c r="ET207" s="377"/>
      <c r="EU207" s="377"/>
      <c r="EV207" s="377"/>
      <c r="EW207" s="377"/>
      <c r="EX207" s="377"/>
    </row>
    <row r="208" customFormat="false" ht="12.75" hidden="true" customHeight="false" outlineLevel="1" collapsed="false">
      <c r="B208" s="4" t="n">
        <v>41</v>
      </c>
      <c r="C208" s="2" t="n">
        <v>2477078.08</v>
      </c>
      <c r="D208" s="1" t="n">
        <v>1043843.78</v>
      </c>
      <c r="E208" s="1" t="n">
        <v>1570840.01</v>
      </c>
      <c r="F208" s="1" t="n">
        <v>1877423.99</v>
      </c>
      <c r="G208" s="1" t="n">
        <v>1877423.99</v>
      </c>
      <c r="H208" s="1" t="n">
        <v>1918568.91</v>
      </c>
      <c r="I208" s="1" t="n">
        <v>1787688.71</v>
      </c>
      <c r="J208" s="1" t="n">
        <v>1787688.71</v>
      </c>
      <c r="K208" s="1" t="e">
        <f aca="false">NA()</f>
        <v>#N/A</v>
      </c>
      <c r="L208" s="1" t="e">
        <f aca="false">NA()</f>
        <v>#N/A</v>
      </c>
      <c r="M208" s="1" t="e">
        <f aca="false">NA()</f>
        <v>#N/A</v>
      </c>
      <c r="O208" s="4" t="n">
        <v>41</v>
      </c>
      <c r="P208" s="4" t="e">
        <f aca="false">NA()</f>
        <v>#N/A</v>
      </c>
      <c r="Q208" s="4" t="e">
        <f aca="false">NA()</f>
        <v>#N/A</v>
      </c>
      <c r="R208" s="4" t="e">
        <f aca="false">NA()</f>
        <v>#N/A</v>
      </c>
      <c r="S208" s="4" t="e">
        <f aca="false">NA()</f>
        <v>#N/A</v>
      </c>
      <c r="T208" s="4" t="e">
        <f aca="false">NA()</f>
        <v>#N/A</v>
      </c>
      <c r="U208" s="4" t="e">
        <f aca="false">NA()</f>
        <v>#N/A</v>
      </c>
      <c r="V208" s="4" t="e">
        <f aca="false">NA()</f>
        <v>#N/A</v>
      </c>
      <c r="W208" s="4" t="e">
        <f aca="false">NA()</f>
        <v>#N/A</v>
      </c>
      <c r="X208" s="4" t="e">
        <f aca="false">NA()</f>
        <v>#N/A</v>
      </c>
      <c r="Y208" s="4" t="e">
        <f aca="false">NA()</f>
        <v>#N/A</v>
      </c>
      <c r="Z208" s="4" t="e">
        <f aca="false">NA()</f>
        <v>#N/A</v>
      </c>
      <c r="AB208" s="18" t="s">
        <v>11</v>
      </c>
      <c r="AC208" s="19" t="n">
        <f aca="false">AC207+1</f>
        <v>11</v>
      </c>
      <c r="AD208" s="19" t="n">
        <f aca="false">VLOOKUP(AB208,$U$20:$V$28,2)+AC208</f>
        <v>271</v>
      </c>
      <c r="AE208" s="28" t="n">
        <v>54.3606048875542</v>
      </c>
      <c r="AF208" s="28" t="n">
        <v>54.5101367351352</v>
      </c>
      <c r="AG208" s="28" t="n">
        <v>54.6593713919751</v>
      </c>
      <c r="AH208" s="28" t="n">
        <v>54.8082962198838</v>
      </c>
      <c r="AI208" s="28" t="n">
        <v>54.9568986450568</v>
      </c>
      <c r="AJ208" s="28" t="n">
        <v>55.1051661585855</v>
      </c>
      <c r="AK208" s="28" t="n">
        <v>55.2530863166999</v>
      </c>
      <c r="AL208" s="28" t="n">
        <v>55.4006467407434</v>
      </c>
      <c r="AM208" s="28" t="n">
        <v>55.5478351168763</v>
      </c>
      <c r="AN208" s="28" t="n">
        <v>55.6946391955122</v>
      </c>
      <c r="AO208" s="28" t="n">
        <v>55.8410467904844</v>
      </c>
      <c r="AP208" s="28" t="n">
        <v>55.9870457779423</v>
      </c>
      <c r="AQ208" s="28" t="n">
        <v>56.1326240949799</v>
      </c>
      <c r="AR208" s="28" t="n">
        <v>56.2777697379934</v>
      </c>
      <c r="AS208" s="28" t="n">
        <v>56.4224707607714</v>
      </c>
      <c r="AT208" s="28" t="n">
        <v>56.5667152723144</v>
      </c>
      <c r="AU208" s="28" t="n">
        <v>56.7104914343861</v>
      </c>
      <c r="AV208" s="28" t="n">
        <v>56.8537874587947</v>
      </c>
      <c r="AW208" s="28" t="n">
        <v>56.9965916044064</v>
      </c>
      <c r="AX208" s="28" t="n">
        <v>57.1388921738876</v>
      </c>
      <c r="AY208" s="28" t="n">
        <v>57.2806775101798</v>
      </c>
      <c r="AZ208" s="28" t="n">
        <v>57.4219359927033</v>
      </c>
      <c r="BA208" s="28" t="n">
        <v>57.5626560332908</v>
      </c>
      <c r="BB208" s="28" t="n">
        <v>57.7028260718515</v>
      </c>
      <c r="BC208" s="28" t="n">
        <v>57.8424345717623</v>
      </c>
      <c r="BD208" s="28" t="n">
        <v>57.9814700149886</v>
      </c>
      <c r="BE208" s="28" t="n">
        <v>58.1199208969305</v>
      </c>
      <c r="BF208" s="28" t="n">
        <v>58.2577757209957</v>
      </c>
      <c r="BG208" s="28" t="n">
        <v>58.3950229928953</v>
      </c>
      <c r="BH208" s="28" t="n">
        <v>58.5316512146642</v>
      </c>
      <c r="BI208" s="28" t="n">
        <v>58.6676488783996</v>
      </c>
      <c r="BJ208" s="28" t="n">
        <v>58.8030044597196</v>
      </c>
      <c r="BK208" s="28" t="n">
        <v>58.9377064109362</v>
      </c>
      <c r="BL208" s="28" t="n">
        <v>59.0717431539413</v>
      </c>
      <c r="BM208" s="28" t="n">
        <v>59.2051030728027</v>
      </c>
      <c r="BN208" s="28" t="n">
        <v>59.3377745060641</v>
      </c>
      <c r="BO208" s="28" t="n">
        <v>59.469745738748</v>
      </c>
      <c r="BP208" s="28" t="n">
        <v>59.6010049940535</v>
      </c>
      <c r="BQ208" s="28" t="n">
        <v>59.7315404247468</v>
      </c>
      <c r="BR208" s="28" t="n">
        <v>59.8613401042372</v>
      </c>
      <c r="BS208" s="28" t="n">
        <v>59.9903920173306</v>
      </c>
      <c r="BT208" s="28" t="n">
        <v>60.1186840506576</v>
      </c>
      <c r="BU208" s="28" t="n">
        <v>60.2462039827645</v>
      </c>
      <c r="BV208" s="28" t="n">
        <v>60.37293947386</v>
      </c>
      <c r="BW208" s="28" t="n">
        <v>60.4988780552102</v>
      </c>
      <c r="BX208" s="28" t="n">
        <v>60.6240071181689</v>
      </c>
      <c r="BY208" s="28" t="n">
        <v>60.7483139028336</v>
      </c>
      <c r="BZ208" s="28" t="n">
        <v>60.8717854863159</v>
      </c>
      <c r="CA208" s="28" t="n">
        <v>60.9944087706117</v>
      </c>
      <c r="CB208" s="28" t="n">
        <v>61.1161704700587</v>
      </c>
      <c r="CC208" s="28" t="n">
        <v>61.2370570983628</v>
      </c>
      <c r="CD208" s="28" t="n">
        <v>61.3570549551809</v>
      </c>
      <c r="CE208" s="19" t="e">
        <f aca="false">NA()</f>
        <v>#N/A</v>
      </c>
      <c r="CF208" s="19" t="e">
        <f aca="false">NA()</f>
        <v>#N/A</v>
      </c>
      <c r="CG208" s="19" t="e">
        <f aca="false">NA()</f>
        <v>#N/A</v>
      </c>
      <c r="CH208" s="19" t="e">
        <f aca="false">NA()</f>
        <v>#N/A</v>
      </c>
      <c r="CI208" s="19" t="e">
        <f aca="false">NA()</f>
        <v>#N/A</v>
      </c>
      <c r="CJ208" s="19" t="e">
        <f aca="false">NA()</f>
        <v>#N/A</v>
      </c>
      <c r="CK208" s="19" t="e">
        <f aca="false">NA()</f>
        <v>#N/A</v>
      </c>
      <c r="CL208" s="19" t="e">
        <f aca="false">NA()</f>
        <v>#N/A</v>
      </c>
      <c r="CM208" s="19" t="e">
        <f aca="false">NA()</f>
        <v>#N/A</v>
      </c>
      <c r="CO208" s="30"/>
      <c r="CP208" s="30"/>
      <c r="CQ208" s="30"/>
      <c r="CR208" s="30"/>
      <c r="CS208" s="30"/>
      <c r="CT208" s="30"/>
      <c r="CU208" s="30"/>
      <c r="CV208" s="377"/>
      <c r="CW208" s="377"/>
      <c r="CX208" s="377"/>
      <c r="CY208" s="377"/>
      <c r="CZ208" s="377"/>
      <c r="DA208" s="377"/>
      <c r="DB208" s="377"/>
      <c r="DC208" s="377"/>
      <c r="DD208" s="377"/>
      <c r="DE208" s="377"/>
      <c r="DF208" s="377"/>
      <c r="DG208" s="377"/>
      <c r="DH208" s="377"/>
      <c r="DI208" s="377"/>
      <c r="DJ208" s="377"/>
      <c r="DK208" s="377"/>
      <c r="DL208" s="377"/>
      <c r="DM208" s="377"/>
      <c r="DN208" s="377"/>
      <c r="DO208" s="377"/>
      <c r="DP208" s="377"/>
      <c r="DQ208" s="377"/>
      <c r="DR208" s="377"/>
      <c r="DS208" s="377"/>
      <c r="DT208" s="377"/>
      <c r="DU208" s="377"/>
      <c r="DV208" s="377"/>
      <c r="DW208" s="377"/>
      <c r="DX208" s="377"/>
      <c r="DY208" s="377"/>
      <c r="DZ208" s="377"/>
      <c r="EA208" s="377"/>
      <c r="EB208" s="377"/>
      <c r="EC208" s="377"/>
      <c r="ED208" s="377"/>
      <c r="EE208" s="377"/>
      <c r="EF208" s="377"/>
      <c r="EG208" s="377"/>
      <c r="EH208" s="377"/>
      <c r="EI208" s="377"/>
      <c r="EJ208" s="377"/>
      <c r="EK208" s="377"/>
      <c r="EL208" s="377"/>
      <c r="EM208" s="377"/>
      <c r="EN208" s="377"/>
      <c r="EO208" s="377"/>
      <c r="EP208" s="377"/>
      <c r="EQ208" s="377"/>
      <c r="ER208" s="377"/>
      <c r="ES208" s="377"/>
      <c r="ET208" s="377"/>
      <c r="EU208" s="377"/>
      <c r="EV208" s="377"/>
      <c r="EW208" s="377"/>
      <c r="EX208" s="377"/>
    </row>
    <row r="209" customFormat="false" ht="12.75" hidden="true" customHeight="false" outlineLevel="1" collapsed="false">
      <c r="B209" s="4" t="n">
        <v>42</v>
      </c>
      <c r="C209" s="2" t="n">
        <v>2537451.33</v>
      </c>
      <c r="D209" s="1" t="n">
        <v>1071911.52</v>
      </c>
      <c r="E209" s="1" t="n">
        <v>1609239.94</v>
      </c>
      <c r="F209" s="1" t="n">
        <v>1922490.71</v>
      </c>
      <c r="G209" s="1" t="n">
        <v>1922490.71</v>
      </c>
      <c r="H209" s="1" t="n">
        <v>1964523.22</v>
      </c>
      <c r="I209" s="1" t="n">
        <v>1831441.99</v>
      </c>
      <c r="J209" s="1" t="n">
        <v>1831441.99</v>
      </c>
      <c r="K209" s="1" t="e">
        <f aca="false">NA()</f>
        <v>#N/A</v>
      </c>
      <c r="L209" s="1" t="e">
        <f aca="false">NA()</f>
        <v>#N/A</v>
      </c>
      <c r="M209" s="1" t="e">
        <f aca="false">NA()</f>
        <v>#N/A</v>
      </c>
      <c r="O209" s="4" t="n">
        <v>42</v>
      </c>
      <c r="P209" s="4" t="e">
        <f aca="false">NA()</f>
        <v>#N/A</v>
      </c>
      <c r="Q209" s="4" t="e">
        <f aca="false">NA()</f>
        <v>#N/A</v>
      </c>
      <c r="R209" s="4" t="e">
        <f aca="false">NA()</f>
        <v>#N/A</v>
      </c>
      <c r="S209" s="4" t="e">
        <f aca="false">NA()</f>
        <v>#N/A</v>
      </c>
      <c r="T209" s="4" t="e">
        <f aca="false">NA()</f>
        <v>#N/A</v>
      </c>
      <c r="U209" s="4" t="e">
        <f aca="false">NA()</f>
        <v>#N/A</v>
      </c>
      <c r="V209" s="4" t="e">
        <f aca="false">NA()</f>
        <v>#N/A</v>
      </c>
      <c r="W209" s="4" t="e">
        <f aca="false">NA()</f>
        <v>#N/A</v>
      </c>
      <c r="X209" s="4" t="e">
        <f aca="false">NA()</f>
        <v>#N/A</v>
      </c>
      <c r="Y209" s="4" t="e">
        <f aca="false">NA()</f>
        <v>#N/A</v>
      </c>
      <c r="Z209" s="4" t="e">
        <f aca="false">NA()</f>
        <v>#N/A</v>
      </c>
      <c r="AB209" s="18" t="s">
        <v>11</v>
      </c>
      <c r="AC209" s="19" t="n">
        <f aca="false">AC208+1</f>
        <v>12</v>
      </c>
      <c r="AD209" s="19" t="n">
        <f aca="false">VLOOKUP(AB209,$U$20:$V$28,2)+AC209</f>
        <v>272</v>
      </c>
      <c r="AE209" s="28" t="n">
        <v>53.9081821239836</v>
      </c>
      <c r="AF209" s="28" t="n">
        <v>54.0574965299661</v>
      </c>
      <c r="AG209" s="28" t="n">
        <v>54.206514177367</v>
      </c>
      <c r="AH209" s="28" t="n">
        <v>54.3552224463743</v>
      </c>
      <c r="AI209" s="28" t="n">
        <v>54.5036087814675</v>
      </c>
      <c r="AJ209" s="28" t="n">
        <v>54.6516606919278</v>
      </c>
      <c r="AK209" s="28" t="n">
        <v>54.7993657520804</v>
      </c>
      <c r="AL209" s="28" t="n">
        <v>54.9467116012691</v>
      </c>
      <c r="AM209" s="28" t="n">
        <v>55.0936859435602</v>
      </c>
      <c r="AN209" s="28" t="n">
        <v>55.2402765471803</v>
      </c>
      <c r="AO209" s="28" t="n">
        <v>55.386471243683</v>
      </c>
      <c r="AP209" s="28" t="n">
        <v>55.5322579268477</v>
      </c>
      <c r="AQ209" s="28" t="n">
        <v>55.6776245513095</v>
      </c>
      <c r="AR209" s="28" t="n">
        <v>55.8225591309198</v>
      </c>
      <c r="AS209" s="28" t="n">
        <v>55.9670497368387</v>
      </c>
      <c r="AT209" s="28" t="n">
        <v>56.111084495358</v>
      </c>
      <c r="AU209" s="28" t="n">
        <v>56.2546515854559</v>
      </c>
      <c r="AV209" s="28" t="n">
        <v>56.3977392360825</v>
      </c>
      <c r="AW209" s="28" t="n">
        <v>56.5403357231772</v>
      </c>
      <c r="AX209" s="28" t="n">
        <v>56.6824293664163</v>
      </c>
      <c r="AY209" s="28" t="n">
        <v>56.8240085256923</v>
      </c>
      <c r="AZ209" s="28" t="n">
        <v>56.9650615973234</v>
      </c>
      <c r="BA209" s="28" t="n">
        <v>57.1055770099934</v>
      </c>
      <c r="BB209" s="28" t="n">
        <v>57.2455432204214</v>
      </c>
      <c r="BC209" s="28" t="n">
        <v>57.3849487087605</v>
      </c>
      <c r="BD209" s="28" t="n">
        <v>57.523781973725</v>
      </c>
      <c r="BE209" s="28" t="n">
        <v>57.6620315274444</v>
      </c>
      <c r="BF209" s="28" t="n">
        <v>57.799685890044</v>
      </c>
      <c r="BG209" s="28" t="n">
        <v>57.9367335839495</v>
      </c>
      <c r="BH209" s="28" t="n">
        <v>58.0731631279155</v>
      </c>
      <c r="BI209" s="28" t="n">
        <v>58.2089630307733</v>
      </c>
      <c r="BJ209" s="28" t="n">
        <v>58.3441217848993</v>
      </c>
      <c r="BK209" s="28" t="n">
        <v>58.4786278593975</v>
      </c>
      <c r="BL209" s="28" t="n">
        <v>58.6124696929961</v>
      </c>
      <c r="BM209" s="28" t="n">
        <v>58.7456356866542</v>
      </c>
      <c r="BN209" s="28" t="n">
        <v>58.8781141958731</v>
      </c>
      <c r="BO209" s="28" t="n">
        <v>59.0098935227104</v>
      </c>
      <c r="BP209" s="28" t="n">
        <v>59.1409619074906</v>
      </c>
      <c r="BQ209" s="28" t="n">
        <v>59.2713075202075</v>
      </c>
      <c r="BR209" s="28" t="n">
        <v>59.4009184516133</v>
      </c>
      <c r="BS209" s="28" t="n">
        <v>59.529782703986</v>
      </c>
      <c r="BT209" s="28" t="n">
        <v>59.6578881815709</v>
      </c>
      <c r="BU209" s="28" t="n">
        <v>59.7852226806859</v>
      </c>
      <c r="BV209" s="28" t="n">
        <v>59.9117738794836</v>
      </c>
      <c r="BW209" s="28" t="n">
        <v>60.0375293273617</v>
      </c>
      <c r="BX209" s="28" t="n">
        <v>60.1624764340085</v>
      </c>
      <c r="BY209" s="28" t="n">
        <v>60.2866024580767</v>
      </c>
      <c r="BZ209" s="28" t="n">
        <v>60.4098944954695</v>
      </c>
      <c r="CA209" s="28" t="n">
        <v>60.5323394672294</v>
      </c>
      <c r="CB209" s="28" t="n">
        <v>60.6539241070132</v>
      </c>
      <c r="CC209" s="28" t="n">
        <v>60.774634948138</v>
      </c>
      <c r="CD209" s="28" t="n">
        <v>60.894458310183</v>
      </c>
      <c r="CE209" s="28" t="n">
        <v>61.0133802851268</v>
      </c>
      <c r="CF209" s="19" t="e">
        <f aca="false">NA()</f>
        <v>#N/A</v>
      </c>
      <c r="CG209" s="19" t="e">
        <f aca="false">NA()</f>
        <v>#N/A</v>
      </c>
      <c r="CH209" s="19" t="e">
        <f aca="false">NA()</f>
        <v>#N/A</v>
      </c>
      <c r="CI209" s="19" t="e">
        <f aca="false">NA()</f>
        <v>#N/A</v>
      </c>
      <c r="CJ209" s="19" t="e">
        <f aca="false">NA()</f>
        <v>#N/A</v>
      </c>
      <c r="CK209" s="19" t="e">
        <f aca="false">NA()</f>
        <v>#N/A</v>
      </c>
      <c r="CL209" s="19" t="e">
        <f aca="false">NA()</f>
        <v>#N/A</v>
      </c>
      <c r="CM209" s="19" t="e">
        <f aca="false">NA()</f>
        <v>#N/A</v>
      </c>
      <c r="CO209" s="30"/>
      <c r="CP209" s="30"/>
      <c r="CQ209" s="30"/>
      <c r="CR209" s="30"/>
      <c r="CS209" s="30"/>
      <c r="CT209" s="30"/>
      <c r="CU209" s="30"/>
      <c r="CV209" s="377"/>
      <c r="CW209" s="377"/>
      <c r="CX209" s="377"/>
      <c r="CY209" s="377"/>
      <c r="CZ209" s="377"/>
      <c r="DA209" s="377"/>
      <c r="DB209" s="377"/>
      <c r="DC209" s="377"/>
      <c r="DD209" s="377"/>
      <c r="DE209" s="377"/>
      <c r="DF209" s="377"/>
      <c r="DG209" s="377"/>
      <c r="DH209" s="377"/>
      <c r="DI209" s="377"/>
      <c r="DJ209" s="377"/>
      <c r="DK209" s="377"/>
      <c r="DL209" s="377"/>
      <c r="DM209" s="377"/>
      <c r="DN209" s="377"/>
      <c r="DO209" s="377"/>
      <c r="DP209" s="377"/>
      <c r="DQ209" s="377"/>
      <c r="DR209" s="377"/>
      <c r="DS209" s="377"/>
      <c r="DT209" s="377"/>
      <c r="DU209" s="377"/>
      <c r="DV209" s="377"/>
      <c r="DW209" s="377"/>
      <c r="DX209" s="377"/>
      <c r="DY209" s="377"/>
      <c r="DZ209" s="377"/>
      <c r="EA209" s="377"/>
      <c r="EB209" s="377"/>
      <c r="EC209" s="377"/>
      <c r="ED209" s="377"/>
      <c r="EE209" s="377"/>
      <c r="EF209" s="377"/>
      <c r="EG209" s="377"/>
      <c r="EH209" s="377"/>
      <c r="EI209" s="377"/>
      <c r="EJ209" s="377"/>
      <c r="EK209" s="377"/>
      <c r="EL209" s="377"/>
      <c r="EM209" s="377"/>
      <c r="EN209" s="377"/>
      <c r="EO209" s="377"/>
      <c r="EP209" s="377"/>
      <c r="EQ209" s="377"/>
      <c r="ER209" s="377"/>
      <c r="ES209" s="377"/>
      <c r="ET209" s="377"/>
      <c r="EU209" s="377"/>
      <c r="EV209" s="377"/>
      <c r="EW209" s="377"/>
      <c r="EX209" s="377"/>
    </row>
    <row r="210" customFormat="false" ht="12.75" hidden="true" customHeight="false" outlineLevel="1" collapsed="false">
      <c r="B210" s="4" t="n">
        <v>43</v>
      </c>
      <c r="C210" s="2" t="n">
        <v>2598943</v>
      </c>
      <c r="D210" s="1" t="n">
        <v>1100542.35</v>
      </c>
      <c r="E210" s="1" t="n">
        <v>1648326.55</v>
      </c>
      <c r="F210" s="1" t="n">
        <v>1968380.17</v>
      </c>
      <c r="G210" s="1" t="n">
        <v>1968380.17</v>
      </c>
      <c r="H210" s="1" t="n">
        <v>2011321.65</v>
      </c>
      <c r="I210" s="1" t="n">
        <v>1875985.1</v>
      </c>
      <c r="J210" s="1" t="n">
        <v>1875985.1</v>
      </c>
      <c r="K210" s="1" t="e">
        <f aca="false">NA()</f>
        <v>#N/A</v>
      </c>
      <c r="L210" s="1" t="e">
        <f aca="false">NA()</f>
        <v>#N/A</v>
      </c>
      <c r="M210" s="1" t="e">
        <f aca="false">NA()</f>
        <v>#N/A</v>
      </c>
      <c r="O210" s="4" t="n">
        <v>43</v>
      </c>
      <c r="P210" s="4" t="e">
        <f aca="false">NA()</f>
        <v>#N/A</v>
      </c>
      <c r="Q210" s="4" t="e">
        <f aca="false">NA()</f>
        <v>#N/A</v>
      </c>
      <c r="R210" s="4" t="e">
        <f aca="false">NA()</f>
        <v>#N/A</v>
      </c>
      <c r="S210" s="4" t="e">
        <f aca="false">NA()</f>
        <v>#N/A</v>
      </c>
      <c r="T210" s="4" t="e">
        <f aca="false">NA()</f>
        <v>#N/A</v>
      </c>
      <c r="U210" s="4" t="e">
        <f aca="false">NA()</f>
        <v>#N/A</v>
      </c>
      <c r="V210" s="4" t="e">
        <f aca="false">NA()</f>
        <v>#N/A</v>
      </c>
      <c r="W210" s="4" t="e">
        <f aca="false">NA()</f>
        <v>#N/A</v>
      </c>
      <c r="X210" s="4" t="e">
        <f aca="false">NA()</f>
        <v>#N/A</v>
      </c>
      <c r="Y210" s="4" t="e">
        <f aca="false">NA()</f>
        <v>#N/A</v>
      </c>
      <c r="Z210" s="4" t="e">
        <f aca="false">NA()</f>
        <v>#N/A</v>
      </c>
      <c r="AB210" s="18" t="s">
        <v>11</v>
      </c>
      <c r="AC210" s="19" t="n">
        <f aca="false">AC209+1</f>
        <v>13</v>
      </c>
      <c r="AD210" s="19" t="n">
        <f aca="false">VLOOKUP(AB210,$U$20:$V$28,2)+AC210</f>
        <v>273</v>
      </c>
      <c r="AE210" s="28" t="n">
        <v>53.4553045458265</v>
      </c>
      <c r="AF210" s="28" t="n">
        <v>53.6043999783879</v>
      </c>
      <c r="AG210" s="28" t="n">
        <v>53.7531990875719</v>
      </c>
      <c r="AH210" s="28" t="n">
        <v>53.9016892720736</v>
      </c>
      <c r="AI210" s="28" t="n">
        <v>54.0498579947856</v>
      </c>
      <c r="AJ210" s="28" t="n">
        <v>54.1976927833071</v>
      </c>
      <c r="AK210" s="28" t="n">
        <v>54.3451812301857</v>
      </c>
      <c r="AL210" s="28" t="n">
        <v>54.4923109928925</v>
      </c>
      <c r="AM210" s="28" t="n">
        <v>54.6390697935263</v>
      </c>
      <c r="AN210" s="28" t="n">
        <v>54.7854454182516</v>
      </c>
      <c r="AO210" s="28" t="n">
        <v>54.9314257164676</v>
      </c>
      <c r="AP210" s="28" t="n">
        <v>55.0769985997075</v>
      </c>
      <c r="AQ210" s="28" t="n">
        <v>55.2221520402716</v>
      </c>
      <c r="AR210" s="28" t="n">
        <v>55.366874069589</v>
      </c>
      <c r="AS210" s="28" t="n">
        <v>55.5111527763138</v>
      </c>
      <c r="AT210" s="28" t="n">
        <v>55.654976304151</v>
      </c>
      <c r="AU210" s="28" t="n">
        <v>55.7983328494146</v>
      </c>
      <c r="AV210" s="28" t="n">
        <v>55.9412106583172</v>
      </c>
      <c r="AW210" s="28" t="n">
        <v>56.083598023992</v>
      </c>
      <c r="AX210" s="28" t="n">
        <v>56.2254832832444</v>
      </c>
      <c r="AY210" s="28" t="n">
        <v>56.3668548130378</v>
      </c>
      <c r="AZ210" s="28" t="n">
        <v>56.5077010267075</v>
      </c>
      <c r="BA210" s="28" t="n">
        <v>56.6480103699067</v>
      </c>
      <c r="BB210" s="28" t="n">
        <v>56.7877713162831</v>
      </c>
      <c r="BC210" s="28" t="n">
        <v>56.9269723628841</v>
      </c>
      <c r="BD210" s="28" t="n">
        <v>57.0656020252907</v>
      </c>
      <c r="BE210" s="28" t="n">
        <v>57.2036488324798</v>
      </c>
      <c r="BF210" s="28" t="n">
        <v>57.3411013214122</v>
      </c>
      <c r="BG210" s="28" t="n">
        <v>57.4779480313458</v>
      </c>
      <c r="BH210" s="28" t="n">
        <v>57.6141774978726</v>
      </c>
      <c r="BI210" s="28" t="n">
        <v>57.7497782466762</v>
      </c>
      <c r="BJ210" s="28" t="n">
        <v>57.8847387870091</v>
      </c>
      <c r="BK210" s="28" t="n">
        <v>58.0190476048857</v>
      </c>
      <c r="BL210" s="28" t="n">
        <v>58.152693155989</v>
      </c>
      <c r="BM210" s="28" t="n">
        <v>58.2856638582885</v>
      </c>
      <c r="BN210" s="28" t="n">
        <v>58.4179480843625</v>
      </c>
      <c r="BO210" s="28" t="n">
        <v>58.5495341534238</v>
      </c>
      <c r="BP210" s="28" t="n">
        <v>58.6804103230429</v>
      </c>
      <c r="BQ210" s="28" t="n">
        <v>58.8105647805625</v>
      </c>
      <c r="BR210" s="28" t="n">
        <v>58.9399856342001</v>
      </c>
      <c r="BS210" s="28" t="n">
        <v>59.0686609038286</v>
      </c>
      <c r="BT210" s="28" t="n">
        <v>59.196578511432</v>
      </c>
      <c r="BU210" s="28" t="n">
        <v>59.3237262712253</v>
      </c>
      <c r="BV210" s="28" t="n">
        <v>59.4500918794315</v>
      </c>
      <c r="BW210" s="28" t="n">
        <v>59.5756629037072</v>
      </c>
      <c r="BX210" s="28" t="n">
        <v>59.7004267722049</v>
      </c>
      <c r="BY210" s="28" t="n">
        <v>59.8243707622627</v>
      </c>
      <c r="BZ210" s="28" t="n">
        <v>59.947481988708</v>
      </c>
      <c r="CA210" s="28" t="n">
        <v>60.0697473917639</v>
      </c>
      <c r="CB210" s="28" t="n">
        <v>60.1911537245429</v>
      </c>
      <c r="CC210" s="28" t="n">
        <v>60.311687540111</v>
      </c>
      <c r="CD210" s="28" t="n">
        <v>60.4313351781102</v>
      </c>
      <c r="CE210" s="28" t="n">
        <v>60.5500827509157</v>
      </c>
      <c r="CF210" s="28" t="n">
        <v>60.6679161293121</v>
      </c>
      <c r="CG210" s="19" t="e">
        <f aca="false">NA()</f>
        <v>#N/A</v>
      </c>
      <c r="CH210" s="19" t="e">
        <f aca="false">NA()</f>
        <v>#N/A</v>
      </c>
      <c r="CI210" s="19" t="e">
        <f aca="false">NA()</f>
        <v>#N/A</v>
      </c>
      <c r="CJ210" s="19" t="e">
        <f aca="false">NA()</f>
        <v>#N/A</v>
      </c>
      <c r="CK210" s="19" t="e">
        <f aca="false">NA()</f>
        <v>#N/A</v>
      </c>
      <c r="CL210" s="19" t="e">
        <f aca="false">NA()</f>
        <v>#N/A</v>
      </c>
      <c r="CM210" s="19" t="e">
        <f aca="false">NA()</f>
        <v>#N/A</v>
      </c>
      <c r="CO210" s="30"/>
      <c r="CP210" s="30"/>
      <c r="CQ210" s="30"/>
      <c r="CR210" s="30"/>
      <c r="CS210" s="30"/>
      <c r="CT210" s="30"/>
      <c r="CU210" s="30"/>
      <c r="CV210" s="377"/>
      <c r="CW210" s="377"/>
      <c r="CX210" s="377"/>
      <c r="CY210" s="377"/>
      <c r="CZ210" s="377"/>
      <c r="DA210" s="377"/>
      <c r="DB210" s="377"/>
      <c r="DC210" s="377"/>
      <c r="DD210" s="377"/>
      <c r="DE210" s="377"/>
      <c r="DF210" s="377"/>
      <c r="DG210" s="377"/>
      <c r="DH210" s="377"/>
      <c r="DI210" s="377"/>
      <c r="DJ210" s="377"/>
      <c r="DK210" s="377"/>
      <c r="DL210" s="377"/>
      <c r="DM210" s="377"/>
      <c r="DN210" s="377"/>
      <c r="DO210" s="377"/>
      <c r="DP210" s="377"/>
      <c r="DQ210" s="377"/>
      <c r="DR210" s="377"/>
      <c r="DS210" s="377"/>
      <c r="DT210" s="377"/>
      <c r="DU210" s="377"/>
      <c r="DV210" s="377"/>
      <c r="DW210" s="377"/>
      <c r="DX210" s="377"/>
      <c r="DY210" s="377"/>
      <c r="DZ210" s="377"/>
      <c r="EA210" s="377"/>
      <c r="EB210" s="377"/>
      <c r="EC210" s="377"/>
      <c r="ED210" s="377"/>
      <c r="EE210" s="377"/>
      <c r="EF210" s="377"/>
      <c r="EG210" s="377"/>
      <c r="EH210" s="377"/>
      <c r="EI210" s="377"/>
      <c r="EJ210" s="377"/>
      <c r="EK210" s="377"/>
      <c r="EL210" s="377"/>
      <c r="EM210" s="377"/>
      <c r="EN210" s="377"/>
      <c r="EO210" s="377"/>
      <c r="EP210" s="377"/>
      <c r="EQ210" s="377"/>
      <c r="ER210" s="377"/>
      <c r="ES210" s="377"/>
      <c r="ET210" s="377"/>
      <c r="EU210" s="377"/>
      <c r="EV210" s="377"/>
      <c r="EW210" s="377"/>
      <c r="EX210" s="377"/>
    </row>
    <row r="211" customFormat="false" ht="12.75" hidden="true" customHeight="false" outlineLevel="1" collapsed="false">
      <c r="B211" s="4" t="n">
        <v>44</v>
      </c>
      <c r="C211" s="2" t="n">
        <v>2661568.25</v>
      </c>
      <c r="D211" s="1" t="n">
        <v>1129743.87</v>
      </c>
      <c r="E211" s="1" t="n">
        <v>1688107.85</v>
      </c>
      <c r="F211" s="1" t="n">
        <v>2015104.39</v>
      </c>
      <c r="G211" s="1" t="n">
        <v>2015104.39</v>
      </c>
      <c r="H211" s="1" t="n">
        <v>2058977.84</v>
      </c>
      <c r="I211" s="1" t="n">
        <v>1921327.21</v>
      </c>
      <c r="J211" s="1" t="n">
        <v>1921327.21</v>
      </c>
      <c r="K211" s="1" t="e">
        <f aca="false">NA()</f>
        <v>#N/A</v>
      </c>
      <c r="L211" s="1" t="e">
        <f aca="false">NA()</f>
        <v>#N/A</v>
      </c>
      <c r="M211" s="1" t="e">
        <f aca="false">NA()</f>
        <v>#N/A</v>
      </c>
      <c r="O211" s="4" t="n">
        <v>44</v>
      </c>
      <c r="P211" s="4" t="e">
        <f aca="false">NA()</f>
        <v>#N/A</v>
      </c>
      <c r="Q211" s="4" t="e">
        <f aca="false">NA()</f>
        <v>#N/A</v>
      </c>
      <c r="R211" s="4" t="e">
        <f aca="false">NA()</f>
        <v>#N/A</v>
      </c>
      <c r="S211" s="4" t="e">
        <f aca="false">NA()</f>
        <v>#N/A</v>
      </c>
      <c r="T211" s="4" t="e">
        <f aca="false">NA()</f>
        <v>#N/A</v>
      </c>
      <c r="U211" s="4" t="e">
        <f aca="false">NA()</f>
        <v>#N/A</v>
      </c>
      <c r="V211" s="4" t="e">
        <f aca="false">NA()</f>
        <v>#N/A</v>
      </c>
      <c r="W211" s="4" t="e">
        <f aca="false">NA()</f>
        <v>#N/A</v>
      </c>
      <c r="X211" s="4" t="e">
        <f aca="false">NA()</f>
        <v>#N/A</v>
      </c>
      <c r="Y211" s="4" t="e">
        <f aca="false">NA()</f>
        <v>#N/A</v>
      </c>
      <c r="Z211" s="4" t="e">
        <f aca="false">NA()</f>
        <v>#N/A</v>
      </c>
      <c r="AB211" s="18" t="s">
        <v>11</v>
      </c>
      <c r="AC211" s="19" t="n">
        <f aca="false">AC210+1</f>
        <v>14</v>
      </c>
      <c r="AD211" s="19" t="n">
        <f aca="false">VLOOKUP(AB211,$U$20:$V$28,2)+AC211</f>
        <v>274</v>
      </c>
      <c r="AE211" s="28" t="n">
        <v>53.0019679395499</v>
      </c>
      <c r="AF211" s="28" t="n">
        <v>53.1508428364768</v>
      </c>
      <c r="AG211" s="28" t="n">
        <v>53.2994218483353</v>
      </c>
      <c r="AH211" s="28" t="n">
        <v>53.4476923924597</v>
      </c>
      <c r="AI211" s="28" t="n">
        <v>53.5956419502871</v>
      </c>
      <c r="AJ211" s="28" t="n">
        <v>53.7432580678652</v>
      </c>
      <c r="AK211" s="28" t="n">
        <v>53.8905283560943</v>
      </c>
      <c r="AL211" s="28" t="n">
        <v>54.037440490702</v>
      </c>
      <c r="AM211" s="28" t="n">
        <v>54.1839822119481</v>
      </c>
      <c r="AN211" s="28" t="n">
        <v>54.3301413240632</v>
      </c>
      <c r="AO211" s="28" t="n">
        <v>54.4759056944191</v>
      </c>
      <c r="AP211" s="28" t="n">
        <v>54.62126325243</v>
      </c>
      <c r="AQ211" s="28" t="n">
        <v>54.7662019881867</v>
      </c>
      <c r="AR211" s="28" t="n">
        <v>54.910709950822</v>
      </c>
      <c r="AS211" s="28" t="n">
        <v>55.0547752466087</v>
      </c>
      <c r="AT211" s="28" t="n">
        <v>55.1983860367891</v>
      </c>
      <c r="AU211" s="28" t="n">
        <v>55.3415305351366</v>
      </c>
      <c r="AV211" s="28" t="n">
        <v>55.4841970052497</v>
      </c>
      <c r="AW211" s="28" t="n">
        <v>55.6263737575777</v>
      </c>
      <c r="AX211" s="28" t="n">
        <v>55.7680491461779</v>
      </c>
      <c r="AY211" s="28" t="n">
        <v>55.9092115652059</v>
      </c>
      <c r="AZ211" s="28" t="n">
        <v>56.0498494451354</v>
      </c>
      <c r="BA211" s="28" t="n">
        <v>56.1899512487105</v>
      </c>
      <c r="BB211" s="28" t="n">
        <v>56.3295054666282</v>
      </c>
      <c r="BC211" s="28" t="n">
        <v>56.4685006129503</v>
      </c>
      <c r="BD211" s="28" t="n">
        <v>56.6069252202453</v>
      </c>
      <c r="BE211" s="28" t="n">
        <v>56.7447678344575</v>
      </c>
      <c r="BF211" s="28" t="n">
        <v>56.8820170095034</v>
      </c>
      <c r="BG211" s="28" t="n">
        <v>57.018661301593</v>
      </c>
      <c r="BH211" s="28" t="n">
        <v>57.154689263276</v>
      </c>
      <c r="BI211" s="28" t="n">
        <v>57.2900894372085</v>
      </c>
      <c r="BJ211" s="28" t="n">
        <v>57.4248503496394</v>
      </c>
      <c r="BK211" s="28" t="n">
        <v>57.5589605036142</v>
      </c>
      <c r="BL211" s="28" t="n">
        <v>57.6924083718918</v>
      </c>
      <c r="BM211" s="28" t="n">
        <v>57.8251823895733</v>
      </c>
      <c r="BN211" s="28" t="n">
        <v>57.9572709464357</v>
      </c>
      <c r="BO211" s="28" t="n">
        <v>58.0886623789697</v>
      </c>
      <c r="BP211" s="28" t="n">
        <v>58.2193449621146</v>
      </c>
      <c r="BQ211" s="28" t="n">
        <v>58.3493069006859</v>
      </c>
      <c r="BR211" s="28" t="n">
        <v>58.4785363204909</v>
      </c>
      <c r="BS211" s="28" t="n">
        <v>58.607021259123</v>
      </c>
      <c r="BT211" s="28" t="n">
        <v>58.7347496564316</v>
      </c>
      <c r="BU211" s="28" t="n">
        <v>58.8617093446562</v>
      </c>
      <c r="BV211" s="28" t="n">
        <v>58.9878880382192</v>
      </c>
      <c r="BW211" s="28" t="n">
        <v>59.1132733231664</v>
      </c>
      <c r="BX211" s="28" t="n">
        <v>59.2378526462463</v>
      </c>
      <c r="BY211" s="28" t="n">
        <v>59.3616133036156</v>
      </c>
      <c r="BZ211" s="28" t="n">
        <v>59.484542429161</v>
      </c>
      <c r="CA211" s="28" t="n">
        <v>59.6066269824231</v>
      </c>
      <c r="CB211" s="28" t="n">
        <v>59.7278537361085</v>
      </c>
      <c r="CC211" s="28" t="n">
        <v>59.8482092631735</v>
      </c>
      <c r="CD211" s="28" t="n">
        <v>59.9676799234658</v>
      </c>
      <c r="CE211" s="28" t="n">
        <v>60.0862518499026</v>
      </c>
      <c r="CF211" s="28" t="n">
        <v>60.2039109341679</v>
      </c>
      <c r="CG211" s="28" t="n">
        <v>60.3206428119058</v>
      </c>
      <c r="CH211" s="19" t="e">
        <f aca="false">NA()</f>
        <v>#N/A</v>
      </c>
      <c r="CI211" s="19" t="e">
        <f aca="false">NA()</f>
        <v>#N/A</v>
      </c>
      <c r="CJ211" s="19" t="e">
        <f aca="false">NA()</f>
        <v>#N/A</v>
      </c>
      <c r="CK211" s="19" t="e">
        <f aca="false">NA()</f>
        <v>#N/A</v>
      </c>
      <c r="CL211" s="19" t="e">
        <f aca="false">NA()</f>
        <v>#N/A</v>
      </c>
      <c r="CM211" s="19" t="e">
        <f aca="false">NA()</f>
        <v>#N/A</v>
      </c>
      <c r="CO211" s="30"/>
      <c r="CP211" s="30"/>
      <c r="CQ211" s="30"/>
      <c r="CR211" s="30"/>
      <c r="CS211" s="30"/>
      <c r="CT211" s="30"/>
      <c r="CU211" s="30"/>
      <c r="CV211" s="377"/>
      <c r="CW211" s="377"/>
      <c r="CX211" s="377"/>
      <c r="CY211" s="377"/>
      <c r="CZ211" s="377"/>
      <c r="DA211" s="377"/>
      <c r="DB211" s="377"/>
      <c r="DC211" s="377"/>
      <c r="DD211" s="377"/>
      <c r="DE211" s="377"/>
      <c r="DF211" s="377"/>
      <c r="DG211" s="377"/>
      <c r="DH211" s="377"/>
      <c r="DI211" s="377"/>
      <c r="DJ211" s="377"/>
      <c r="DK211" s="377"/>
      <c r="DL211" s="377"/>
      <c r="DM211" s="377"/>
      <c r="DN211" s="377"/>
      <c r="DO211" s="377"/>
      <c r="DP211" s="377"/>
      <c r="DQ211" s="377"/>
      <c r="DR211" s="377"/>
      <c r="DS211" s="377"/>
      <c r="DT211" s="377"/>
      <c r="DU211" s="377"/>
      <c r="DV211" s="377"/>
      <c r="DW211" s="377"/>
      <c r="DX211" s="377"/>
      <c r="DY211" s="377"/>
      <c r="DZ211" s="377"/>
      <c r="EA211" s="377"/>
      <c r="EB211" s="377"/>
      <c r="EC211" s="377"/>
      <c r="ED211" s="377"/>
      <c r="EE211" s="377"/>
      <c r="EF211" s="377"/>
      <c r="EG211" s="377"/>
      <c r="EH211" s="377"/>
      <c r="EI211" s="377"/>
      <c r="EJ211" s="377"/>
      <c r="EK211" s="377"/>
      <c r="EL211" s="377"/>
      <c r="EM211" s="377"/>
      <c r="EN211" s="377"/>
      <c r="EO211" s="377"/>
      <c r="EP211" s="377"/>
      <c r="EQ211" s="377"/>
      <c r="ER211" s="377"/>
      <c r="ES211" s="377"/>
      <c r="ET211" s="377"/>
      <c r="EU211" s="377"/>
      <c r="EV211" s="377"/>
      <c r="EW211" s="377"/>
      <c r="EX211" s="377"/>
    </row>
    <row r="212" customFormat="false" ht="12.75" hidden="true" customHeight="false" outlineLevel="1" collapsed="false">
      <c r="B212" s="4" t="n">
        <v>45</v>
      </c>
      <c r="C212" s="2" t="n">
        <v>2725342.43</v>
      </c>
      <c r="D212" s="1" t="n">
        <v>1159523.8</v>
      </c>
      <c r="E212" s="1" t="n">
        <v>1728591.93</v>
      </c>
      <c r="F212" s="1" t="n">
        <v>2062675.64</v>
      </c>
      <c r="G212" s="1" t="n">
        <v>2062675.64</v>
      </c>
      <c r="H212" s="1" t="n">
        <v>2107505.86</v>
      </c>
      <c r="I212" s="1" t="n">
        <v>1967477.54</v>
      </c>
      <c r="J212" s="1" t="n">
        <v>1967477.54</v>
      </c>
      <c r="K212" s="1" t="e">
        <f aca="false">NA()</f>
        <v>#N/A</v>
      </c>
      <c r="L212" s="1" t="e">
        <f aca="false">NA()</f>
        <v>#N/A</v>
      </c>
      <c r="M212" s="1" t="e">
        <f aca="false">NA()</f>
        <v>#N/A</v>
      </c>
      <c r="O212" s="4" t="n">
        <v>45</v>
      </c>
      <c r="P212" s="4" t="e">
        <f aca="false">NA()</f>
        <v>#N/A</v>
      </c>
      <c r="Q212" s="4" t="e">
        <f aca="false">NA()</f>
        <v>#N/A</v>
      </c>
      <c r="R212" s="4" t="e">
        <f aca="false">NA()</f>
        <v>#N/A</v>
      </c>
      <c r="S212" s="4" t="e">
        <f aca="false">NA()</f>
        <v>#N/A</v>
      </c>
      <c r="T212" s="4" t="e">
        <f aca="false">NA()</f>
        <v>#N/A</v>
      </c>
      <c r="U212" s="4" t="e">
        <f aca="false">NA()</f>
        <v>#N/A</v>
      </c>
      <c r="V212" s="4" t="e">
        <f aca="false">NA()</f>
        <v>#N/A</v>
      </c>
      <c r="W212" s="4" t="e">
        <f aca="false">NA()</f>
        <v>#N/A</v>
      </c>
      <c r="X212" s="4" t="e">
        <f aca="false">NA()</f>
        <v>#N/A</v>
      </c>
      <c r="Y212" s="4" t="e">
        <f aca="false">NA()</f>
        <v>#N/A</v>
      </c>
      <c r="Z212" s="4" t="e">
        <f aca="false">NA()</f>
        <v>#N/A</v>
      </c>
      <c r="AB212" s="18" t="s">
        <v>11</v>
      </c>
      <c r="AC212" s="19" t="n">
        <f aca="false">AC211+1</f>
        <v>15</v>
      </c>
      <c r="AD212" s="19" t="n">
        <f aca="false">VLOOKUP(AB212,$U$20:$V$28,2)+AC212</f>
        <v>275</v>
      </c>
      <c r="AE212" s="28" t="n">
        <v>52.5481675500859</v>
      </c>
      <c r="AF212" s="28" t="n">
        <v>52.6968203173753</v>
      </c>
      <c r="AG212" s="28" t="n">
        <v>52.8451776410732</v>
      </c>
      <c r="AH212" s="28" t="n">
        <v>52.9932269572881</v>
      </c>
      <c r="AI212" s="28" t="n">
        <v>53.1409557661354</v>
      </c>
      <c r="AJ212" s="28" t="n">
        <v>53.2883516322449</v>
      </c>
      <c r="AK212" s="28" t="n">
        <v>53.4354021850021</v>
      </c>
      <c r="AL212" s="28" t="n">
        <v>53.5820951185229</v>
      </c>
      <c r="AM212" s="28" t="n">
        <v>53.7284181913595</v>
      </c>
      <c r="AN212" s="28" t="n">
        <v>53.8743592259392</v>
      </c>
      <c r="AO212" s="28" t="n">
        <v>54.0199061077365</v>
      </c>
      <c r="AP212" s="28" t="n">
        <v>54.1650467841754</v>
      </c>
      <c r="AQ212" s="28" t="n">
        <v>54.3097692632663</v>
      </c>
      <c r="AR212" s="28" t="n">
        <v>54.4540616119732</v>
      </c>
      <c r="AS212" s="28" t="n">
        <v>54.5979119543152</v>
      </c>
      <c r="AT212" s="28" t="n">
        <v>54.7413084691984</v>
      </c>
      <c r="AU212" s="28" t="n">
        <v>54.8842393879822</v>
      </c>
      <c r="AV212" s="28" t="n">
        <v>55.0266929917763</v>
      </c>
      <c r="AW212" s="28" t="n">
        <v>55.1686576084716</v>
      </c>
      <c r="AX212" s="28" t="n">
        <v>55.3101216095017</v>
      </c>
      <c r="AY212" s="28" t="n">
        <v>55.4510734063387</v>
      </c>
      <c r="AZ212" s="28" t="n">
        <v>55.5915014467188</v>
      </c>
      <c r="BA212" s="28" t="n">
        <v>55.7313942106002</v>
      </c>
      <c r="BB212" s="28" t="n">
        <v>55.8707402058525</v>
      </c>
      <c r="BC212" s="28" t="n">
        <v>56.0095279636752</v>
      </c>
      <c r="BD212" s="28" t="n">
        <v>56.1477460337468</v>
      </c>
      <c r="BE212" s="28" t="n">
        <v>56.2853829791017</v>
      </c>
      <c r="BF212" s="28" t="n">
        <v>56.4224273707346</v>
      </c>
      <c r="BG212" s="28" t="n">
        <v>56.5588677819302</v>
      </c>
      <c r="BH212" s="28" t="n">
        <v>56.6946927823186</v>
      </c>
      <c r="BI212" s="28" t="n">
        <v>56.8298909316507</v>
      </c>
      <c r="BJ212" s="28" t="n">
        <v>56.964450773295</v>
      </c>
      <c r="BK212" s="28" t="n">
        <v>57.098360827451</v>
      </c>
      <c r="BL212" s="28" t="n">
        <v>57.231609584077</v>
      </c>
      <c r="BM212" s="28" t="n">
        <v>57.3641854955295</v>
      </c>
      <c r="BN212" s="28" t="n">
        <v>57.4960769689087</v>
      </c>
      <c r="BO212" s="28" t="n">
        <v>57.6272723581077</v>
      </c>
      <c r="BP212" s="28" t="n">
        <v>57.7577599555604</v>
      </c>
      <c r="BQ212" s="28" t="n">
        <v>57.8875279836814</v>
      </c>
      <c r="BR212" s="28" t="n">
        <v>58.0165645859949</v>
      </c>
      <c r="BS212" s="28" t="n">
        <v>58.1448578179428</v>
      </c>
      <c r="BT212" s="28" t="n">
        <v>58.272395637369</v>
      </c>
      <c r="BU212" s="28" t="n">
        <v>58.399165894668</v>
      </c>
      <c r="BV212" s="28" t="n">
        <v>58.5251563225928</v>
      </c>
      <c r="BW212" s="28" t="n">
        <v>58.6503545257118</v>
      </c>
      <c r="BX212" s="28" t="n">
        <v>58.7747479695034</v>
      </c>
      <c r="BY212" s="28" t="n">
        <v>58.8983239690793</v>
      </c>
      <c r="BZ212" s="28" t="n">
        <v>59.0210696775231</v>
      </c>
      <c r="CA212" s="28" t="n">
        <v>59.1429720738324</v>
      </c>
      <c r="CB212" s="28" t="n">
        <v>59.2640179504498</v>
      </c>
      <c r="CC212" s="28" t="n">
        <v>59.3841939003654</v>
      </c>
      <c r="CD212" s="28" t="n">
        <v>59.5034863037789</v>
      </c>
      <c r="CE212" s="28" t="n">
        <v>59.6218813142978</v>
      </c>
      <c r="CF212" s="28" t="n">
        <v>59.7393648446566</v>
      </c>
      <c r="CG212" s="28" t="n">
        <v>59.8559225519317</v>
      </c>
      <c r="CH212" s="28" t="n">
        <v>59.9715398222324</v>
      </c>
      <c r="CI212" s="19" t="e">
        <f aca="false">NA()</f>
        <v>#N/A</v>
      </c>
      <c r="CJ212" s="19" t="e">
        <f aca="false">NA()</f>
        <v>#N/A</v>
      </c>
      <c r="CK212" s="19" t="e">
        <f aca="false">NA()</f>
        <v>#N/A</v>
      </c>
      <c r="CL212" s="19" t="e">
        <f aca="false">NA()</f>
        <v>#N/A</v>
      </c>
      <c r="CM212" s="19" t="e">
        <f aca="false">NA()</f>
        <v>#N/A</v>
      </c>
      <c r="CO212" s="30"/>
      <c r="CP212" s="30"/>
      <c r="CQ212" s="30"/>
      <c r="CR212" s="30"/>
      <c r="CS212" s="30"/>
      <c r="CT212" s="30"/>
      <c r="CU212" s="30"/>
      <c r="CV212" s="377"/>
      <c r="CW212" s="377"/>
      <c r="CX212" s="377"/>
      <c r="CY212" s="377"/>
      <c r="CZ212" s="377"/>
      <c r="DA212" s="377"/>
      <c r="DB212" s="377"/>
      <c r="DC212" s="377"/>
      <c r="DD212" s="377"/>
      <c r="DE212" s="377"/>
      <c r="DF212" s="377"/>
      <c r="DG212" s="377"/>
      <c r="DH212" s="377"/>
      <c r="DI212" s="377"/>
      <c r="DJ212" s="377"/>
      <c r="DK212" s="377"/>
      <c r="DL212" s="377"/>
      <c r="DM212" s="377"/>
      <c r="DN212" s="377"/>
      <c r="DO212" s="377"/>
      <c r="DP212" s="377"/>
      <c r="DQ212" s="377"/>
      <c r="DR212" s="377"/>
      <c r="DS212" s="377"/>
      <c r="DT212" s="377"/>
      <c r="DU212" s="377"/>
      <c r="DV212" s="377"/>
      <c r="DW212" s="377"/>
      <c r="DX212" s="377"/>
      <c r="DY212" s="377"/>
      <c r="DZ212" s="377"/>
      <c r="EA212" s="377"/>
      <c r="EB212" s="377"/>
      <c r="EC212" s="377"/>
      <c r="ED212" s="377"/>
      <c r="EE212" s="377"/>
      <c r="EF212" s="377"/>
      <c r="EG212" s="377"/>
      <c r="EH212" s="377"/>
      <c r="EI212" s="377"/>
      <c r="EJ212" s="377"/>
      <c r="EK212" s="377"/>
      <c r="EL212" s="377"/>
      <c r="EM212" s="377"/>
      <c r="EN212" s="377"/>
      <c r="EO212" s="377"/>
      <c r="EP212" s="377"/>
      <c r="EQ212" s="377"/>
      <c r="ER212" s="377"/>
      <c r="ES212" s="377"/>
      <c r="ET212" s="377"/>
      <c r="EU212" s="377"/>
      <c r="EV212" s="377"/>
      <c r="EW212" s="377"/>
      <c r="EX212" s="377"/>
    </row>
    <row r="213" customFormat="false" ht="12.75" hidden="true" customHeight="false" outlineLevel="1" collapsed="false">
      <c r="B213" s="4" t="n">
        <v>46</v>
      </c>
      <c r="C213" s="2" t="n">
        <v>2790281.08</v>
      </c>
      <c r="D213" s="1" t="n">
        <v>1189889.9</v>
      </c>
      <c r="E213" s="1" t="n">
        <v>1769786.95</v>
      </c>
      <c r="F213" s="1" t="n">
        <v>2111106.43</v>
      </c>
      <c r="G213" s="1" t="n">
        <v>2111106.43</v>
      </c>
      <c r="H213" s="1" t="n">
        <v>2156920.19</v>
      </c>
      <c r="I213" s="1" t="n">
        <v>2014445.38</v>
      </c>
      <c r="J213" s="1" t="n">
        <v>2014445.38</v>
      </c>
      <c r="K213" s="1" t="e">
        <f aca="false">NA()</f>
        <v>#N/A</v>
      </c>
      <c r="L213" s="1" t="e">
        <f aca="false">NA()</f>
        <v>#N/A</v>
      </c>
      <c r="M213" s="1" t="e">
        <f aca="false">NA()</f>
        <v>#N/A</v>
      </c>
      <c r="O213" s="4" t="n">
        <v>46</v>
      </c>
      <c r="P213" s="4" t="e">
        <f aca="false">NA()</f>
        <v>#N/A</v>
      </c>
      <c r="Q213" s="4" t="e">
        <f aca="false">NA()</f>
        <v>#N/A</v>
      </c>
      <c r="R213" s="4" t="e">
        <f aca="false">NA()</f>
        <v>#N/A</v>
      </c>
      <c r="S213" s="4" t="e">
        <f aca="false">NA()</f>
        <v>#N/A</v>
      </c>
      <c r="T213" s="4" t="e">
        <f aca="false">NA()</f>
        <v>#N/A</v>
      </c>
      <c r="U213" s="4" t="e">
        <f aca="false">NA()</f>
        <v>#N/A</v>
      </c>
      <c r="V213" s="4" t="e">
        <f aca="false">NA()</f>
        <v>#N/A</v>
      </c>
      <c r="W213" s="4" t="e">
        <f aca="false">NA()</f>
        <v>#N/A</v>
      </c>
      <c r="X213" s="4" t="e">
        <f aca="false">NA()</f>
        <v>#N/A</v>
      </c>
      <c r="Y213" s="4" t="e">
        <f aca="false">NA()</f>
        <v>#N/A</v>
      </c>
      <c r="Z213" s="4" t="e">
        <f aca="false">NA()</f>
        <v>#N/A</v>
      </c>
      <c r="AB213" s="18" t="s">
        <v>11</v>
      </c>
      <c r="AC213" s="19" t="n">
        <f aca="false">AC212+1</f>
        <v>16</v>
      </c>
      <c r="AD213" s="19" t="n">
        <f aca="false">VLOOKUP(AB213,$U$20:$V$28,2)+AC213</f>
        <v>276</v>
      </c>
      <c r="AE213" s="28" t="n">
        <v>52.0938980585049</v>
      </c>
      <c r="AF213" s="28" t="n">
        <v>52.242327068896</v>
      </c>
      <c r="AG213" s="28" t="n">
        <v>52.3904610804069</v>
      </c>
      <c r="AH213" s="28" t="n">
        <v>52.5382875480575</v>
      </c>
      <c r="AI213" s="28" t="n">
        <v>52.6857939907784</v>
      </c>
      <c r="AJ213" s="28" t="n">
        <v>52.8329679919175</v>
      </c>
      <c r="AK213" s="28" t="n">
        <v>52.979797199481</v>
      </c>
      <c r="AL213" s="28" t="n">
        <v>53.1262693261081</v>
      </c>
      <c r="AM213" s="28" t="n">
        <v>53.2723721487771</v>
      </c>
      <c r="AN213" s="28" t="n">
        <v>53.4180935082454</v>
      </c>
      <c r="AO213" s="28" t="n">
        <v>53.5634213082226</v>
      </c>
      <c r="AP213" s="28" t="n">
        <v>53.7083435142748</v>
      </c>
      <c r="AQ213" s="28" t="n">
        <v>53.8528481524629</v>
      </c>
      <c r="AR213" s="28" t="n">
        <v>53.9969233077131</v>
      </c>
      <c r="AS213" s="28" t="n">
        <v>54.1405571219205</v>
      </c>
      <c r="AT213" s="28" t="n">
        <v>54.2837377917847</v>
      </c>
      <c r="AU213" s="28" t="n">
        <v>54.4264535663797</v>
      </c>
      <c r="AV213" s="28" t="n">
        <v>54.5686927444547</v>
      </c>
      <c r="AW213" s="28" t="n">
        <v>54.7104436714699</v>
      </c>
      <c r="AX213" s="28" t="n">
        <v>54.8516947363626</v>
      </c>
      <c r="AY213" s="28" t="n">
        <v>54.9924343680483</v>
      </c>
      <c r="AZ213" s="28" t="n">
        <v>55.1326510316521</v>
      </c>
      <c r="BA213" s="28" t="n">
        <v>55.2723332244726</v>
      </c>
      <c r="BB213" s="28" t="n">
        <v>55.4114694716775</v>
      </c>
      <c r="BC213" s="28" t="n">
        <v>55.5500483217297</v>
      </c>
      <c r="BD213" s="28" t="n">
        <v>55.688058341543</v>
      </c>
      <c r="BE213" s="28" t="n">
        <v>55.8254881113671</v>
      </c>
      <c r="BF213" s="28" t="n">
        <v>55.9623262194</v>
      </c>
      <c r="BG213" s="28" t="n">
        <v>56.0985612561263</v>
      </c>
      <c r="BH213" s="28" t="n">
        <v>56.2341818083814</v>
      </c>
      <c r="BI213" s="28" t="n">
        <v>56.3691764531364</v>
      </c>
      <c r="BJ213" s="28" t="n">
        <v>56.5035337510047</v>
      </c>
      <c r="BK213" s="28" t="n">
        <v>56.6372422394658</v>
      </c>
      <c r="BL213" s="28" t="n">
        <v>56.770290425803</v>
      </c>
      <c r="BM213" s="28" t="n">
        <v>56.9026667797547</v>
      </c>
      <c r="BN213" s="28" t="n">
        <v>57.0343597258711</v>
      </c>
      <c r="BO213" s="28" t="n">
        <v>57.1653576355757</v>
      </c>
      <c r="BP213" s="28" t="n">
        <v>57.2956488189246</v>
      </c>
      <c r="BQ213" s="28" t="n">
        <v>57.4252215160605</v>
      </c>
      <c r="BR213" s="28" t="n">
        <v>57.5540638883545</v>
      </c>
      <c r="BS213" s="28" t="n">
        <v>57.6821640092279</v>
      </c>
      <c r="BT213" s="28" t="n">
        <v>57.8095098546505</v>
      </c>
      <c r="BU213" s="28" t="n">
        <v>57.9360892933049</v>
      </c>
      <c r="BV213" s="28" t="n">
        <v>58.0618900764094</v>
      </c>
      <c r="BW213" s="28" t="n">
        <v>58.1868998271901</v>
      </c>
      <c r="BX213" s="28" t="n">
        <v>58.3111060299929</v>
      </c>
      <c r="BY213" s="28" t="n">
        <v>58.4344960190231</v>
      </c>
      <c r="BZ213" s="28" t="n">
        <v>58.5570569667021</v>
      </c>
      <c r="CA213" s="28" t="n">
        <v>58.6787758716269</v>
      </c>
      <c r="CB213" s="28" t="n">
        <v>58.7996395461206</v>
      </c>
      <c r="CC213" s="28" t="n">
        <v>58.919634603354</v>
      </c>
      <c r="CD213" s="28" t="n">
        <v>59.0387474440277</v>
      </c>
      <c r="CE213" s="28" t="n">
        <v>59.1569642425913</v>
      </c>
      <c r="CF213" s="28" t="n">
        <v>59.2742709329839</v>
      </c>
      <c r="CG213" s="28" t="n">
        <v>59.3906531938714</v>
      </c>
      <c r="CH213" s="28" t="n">
        <v>59.5060964333602</v>
      </c>
      <c r="CI213" s="28" t="n">
        <v>59.6205857731613</v>
      </c>
      <c r="CJ213" s="19" t="e">
        <f aca="false">NA()</f>
        <v>#N/A</v>
      </c>
      <c r="CK213" s="19" t="e">
        <f aca="false">NA()</f>
        <v>#N/A</v>
      </c>
      <c r="CL213" s="19" t="e">
        <f aca="false">NA()</f>
        <v>#N/A</v>
      </c>
      <c r="CM213" s="19" t="e">
        <f aca="false">NA()</f>
        <v>#N/A</v>
      </c>
      <c r="CO213" s="30"/>
      <c r="CP213" s="30"/>
      <c r="CQ213" s="30"/>
      <c r="CR213" s="30"/>
      <c r="CS213" s="30"/>
      <c r="CT213" s="30"/>
      <c r="CU213" s="30"/>
      <c r="CV213" s="377"/>
      <c r="CW213" s="377"/>
      <c r="CX213" s="377"/>
      <c r="CY213" s="377"/>
      <c r="CZ213" s="377"/>
      <c r="DA213" s="377"/>
      <c r="DB213" s="377"/>
      <c r="DC213" s="377"/>
      <c r="DD213" s="377"/>
      <c r="DE213" s="377"/>
      <c r="DF213" s="377"/>
      <c r="DG213" s="377"/>
      <c r="DH213" s="377"/>
      <c r="DI213" s="377"/>
      <c r="DJ213" s="377"/>
      <c r="DK213" s="377"/>
      <c r="DL213" s="377"/>
      <c r="DM213" s="377"/>
      <c r="DN213" s="377"/>
      <c r="DO213" s="377"/>
      <c r="DP213" s="377"/>
      <c r="DQ213" s="377"/>
      <c r="DR213" s="377"/>
      <c r="DS213" s="377"/>
      <c r="DT213" s="377"/>
      <c r="DU213" s="377"/>
      <c r="DV213" s="377"/>
      <c r="DW213" s="377"/>
      <c r="DX213" s="377"/>
      <c r="DY213" s="377"/>
      <c r="DZ213" s="377"/>
      <c r="EA213" s="377"/>
      <c r="EB213" s="377"/>
      <c r="EC213" s="377"/>
      <c r="ED213" s="377"/>
      <c r="EE213" s="377"/>
      <c r="EF213" s="377"/>
      <c r="EG213" s="377"/>
      <c r="EH213" s="377"/>
      <c r="EI213" s="377"/>
      <c r="EJ213" s="377"/>
      <c r="EK213" s="377"/>
      <c r="EL213" s="377"/>
      <c r="EM213" s="377"/>
      <c r="EN213" s="377"/>
      <c r="EO213" s="377"/>
      <c r="EP213" s="377"/>
      <c r="EQ213" s="377"/>
      <c r="ER213" s="377"/>
      <c r="ES213" s="377"/>
      <c r="ET213" s="377"/>
      <c r="EU213" s="377"/>
      <c r="EV213" s="377"/>
      <c r="EW213" s="377"/>
      <c r="EX213" s="377"/>
    </row>
    <row r="214" customFormat="false" ht="12.75" hidden="true" customHeight="false" outlineLevel="1" collapsed="false">
      <c r="B214" s="4" t="n">
        <v>47</v>
      </c>
      <c r="C214" s="2" t="n">
        <v>2856399.93</v>
      </c>
      <c r="D214" s="1" t="n">
        <v>1220850.05</v>
      </c>
      <c r="E214" s="1" t="n">
        <v>1811701.2</v>
      </c>
      <c r="F214" s="1" t="n">
        <v>2160409.56</v>
      </c>
      <c r="G214" s="1" t="n">
        <v>2160409.56</v>
      </c>
      <c r="H214" s="1" t="n">
        <v>2207235.74</v>
      </c>
      <c r="I214" s="1" t="n">
        <v>2062240.05</v>
      </c>
      <c r="J214" s="1" t="n">
        <v>2062240.05</v>
      </c>
      <c r="K214" s="1" t="e">
        <f aca="false">NA()</f>
        <v>#N/A</v>
      </c>
      <c r="L214" s="1" t="e">
        <f aca="false">NA()</f>
        <v>#N/A</v>
      </c>
      <c r="M214" s="1" t="e">
        <f aca="false">NA()</f>
        <v>#N/A</v>
      </c>
      <c r="O214" s="4" t="n">
        <v>47</v>
      </c>
      <c r="P214" s="4" t="e">
        <f aca="false">NA()</f>
        <v>#N/A</v>
      </c>
      <c r="Q214" s="4" t="e">
        <f aca="false">NA()</f>
        <v>#N/A</v>
      </c>
      <c r="R214" s="4" t="e">
        <f aca="false">NA()</f>
        <v>#N/A</v>
      </c>
      <c r="S214" s="4" t="e">
        <f aca="false">NA()</f>
        <v>#N/A</v>
      </c>
      <c r="T214" s="4" t="e">
        <f aca="false">NA()</f>
        <v>#N/A</v>
      </c>
      <c r="U214" s="4" t="e">
        <f aca="false">NA()</f>
        <v>#N/A</v>
      </c>
      <c r="V214" s="4" t="e">
        <f aca="false">NA()</f>
        <v>#N/A</v>
      </c>
      <c r="W214" s="4" t="e">
        <f aca="false">NA()</f>
        <v>#N/A</v>
      </c>
      <c r="X214" s="4" t="e">
        <f aca="false">NA()</f>
        <v>#N/A</v>
      </c>
      <c r="Y214" s="4" t="e">
        <f aca="false">NA()</f>
        <v>#N/A</v>
      </c>
      <c r="Z214" s="4" t="e">
        <f aca="false">NA()</f>
        <v>#N/A</v>
      </c>
      <c r="AB214" s="18" t="s">
        <v>11</v>
      </c>
      <c r="AC214" s="19" t="n">
        <f aca="false">AC213+1</f>
        <v>17</v>
      </c>
      <c r="AD214" s="19" t="n">
        <f aca="false">VLOOKUP(AB214,$U$20:$V$28,2)+AC214</f>
        <v>277</v>
      </c>
      <c r="AE214" s="28" t="n">
        <v>51.6391535585991</v>
      </c>
      <c r="AF214" s="28" t="n">
        <v>51.787357150033</v>
      </c>
      <c r="AG214" s="28" t="n">
        <v>51.935266190601</v>
      </c>
      <c r="AH214" s="28" t="n">
        <v>52.0828681543753</v>
      </c>
      <c r="AI214" s="28" t="n">
        <v>52.2301505792413</v>
      </c>
      <c r="AJ214" s="28" t="n">
        <v>52.3771010674042</v>
      </c>
      <c r="AK214" s="28" t="n">
        <v>52.5237072856291</v>
      </c>
      <c r="AL214" s="28" t="n">
        <v>52.6699569652159</v>
      </c>
      <c r="AM214" s="28" t="n">
        <v>52.8158379017061</v>
      </c>
      <c r="AN214" s="28" t="n">
        <v>52.9613379543233</v>
      </c>
      <c r="AO214" s="28" t="n">
        <v>53.1064450451477</v>
      </c>
      <c r="AP214" s="28" t="n">
        <v>53.2511471580221</v>
      </c>
      <c r="AQ214" s="28" t="n">
        <v>53.3954323371923</v>
      </c>
      <c r="AR214" s="28" t="n">
        <v>53.5392886856797</v>
      </c>
      <c r="AS214" s="28" t="n">
        <v>53.6827043633884</v>
      </c>
      <c r="AT214" s="28" t="n">
        <v>53.8256675849437</v>
      </c>
      <c r="AU214" s="28" t="n">
        <v>53.9681666172657</v>
      </c>
      <c r="AV214" s="28" t="n">
        <v>54.1101897768743</v>
      </c>
      <c r="AW214" s="28" t="n">
        <v>54.2517254269293</v>
      </c>
      <c r="AX214" s="28" t="n">
        <v>54.3927619740018</v>
      </c>
      <c r="AY214" s="28" t="n">
        <v>54.5332878645804</v>
      </c>
      <c r="AZ214" s="28" t="n">
        <v>54.673291581308</v>
      </c>
      <c r="BA214" s="28" t="n">
        <v>54.8127616389523</v>
      </c>
      <c r="BB214" s="28" t="n">
        <v>54.9516865801082</v>
      </c>
      <c r="BC214" s="28" t="n">
        <v>55.0900549706296</v>
      </c>
      <c r="BD214" s="28" t="n">
        <v>55.227855394794</v>
      </c>
      <c r="BE214" s="28" t="n">
        <v>55.365076450194</v>
      </c>
      <c r="BF214" s="28" t="n">
        <v>55.5017067423589</v>
      </c>
      <c r="BG214" s="28" t="n">
        <v>55.637734879101</v>
      </c>
      <c r="BH214" s="28" t="n">
        <v>55.7731494645886</v>
      </c>
      <c r="BI214" s="28" t="n">
        <v>55.907939093141</v>
      </c>
      <c r="BJ214" s="28" t="n">
        <v>56.0420923427448</v>
      </c>
      <c r="BK214" s="28" t="n">
        <v>56.1755977682873</v>
      </c>
      <c r="BL214" s="28" t="n">
        <v>56.308443894506</v>
      </c>
      <c r="BM214" s="28" t="n">
        <v>56.4406192086502</v>
      </c>
      <c r="BN214" s="28" t="n">
        <v>56.5721121528499</v>
      </c>
      <c r="BO214" s="28" t="n">
        <v>56.7029111161885</v>
      </c>
      <c r="BP214" s="28" t="n">
        <v>56.833004426476</v>
      </c>
      <c r="BQ214" s="28" t="n">
        <v>56.9623803417147</v>
      </c>
      <c r="BR214" s="28" t="n">
        <v>57.0910270412548</v>
      </c>
      <c r="BS214" s="28" t="n">
        <v>57.2189326166306</v>
      </c>
      <c r="BT214" s="28" t="n">
        <v>57.346085062073</v>
      </c>
      <c r="BU214" s="28" t="n">
        <v>57.4724722646881</v>
      </c>
      <c r="BV214" s="28" t="n">
        <v>57.5980819942965</v>
      </c>
      <c r="BW214" s="28" t="n">
        <v>57.7229018929211</v>
      </c>
      <c r="BX214" s="28" t="n">
        <v>57.846919463915</v>
      </c>
      <c r="BY214" s="28" t="n">
        <v>57.9701220607192</v>
      </c>
      <c r="BZ214" s="28" t="n">
        <v>58.0924968752362</v>
      </c>
      <c r="CA214" s="28" t="n">
        <v>58.2140309258084</v>
      </c>
      <c r="CB214" s="28" t="n">
        <v>58.3347110447868</v>
      </c>
      <c r="CC214" s="28" t="n">
        <v>58.454523865673</v>
      </c>
      <c r="CD214" s="28" t="n">
        <v>58.5734558098207</v>
      </c>
      <c r="CE214" s="28" t="n">
        <v>58.6914930726764</v>
      </c>
      <c r="CF214" s="28" t="n">
        <v>58.8086216095412</v>
      </c>
      <c r="CG214" s="28" t="n">
        <v>58.9248271208308</v>
      </c>
      <c r="CH214" s="28" t="n">
        <v>59.0400950368125</v>
      </c>
      <c r="CI214" s="28" t="n">
        <v>59.1544105017927</v>
      </c>
      <c r="CJ214" s="28" t="n">
        <v>59.2677583577289</v>
      </c>
      <c r="CK214" s="19" t="e">
        <f aca="false">NA()</f>
        <v>#N/A</v>
      </c>
      <c r="CL214" s="19" t="e">
        <f aca="false">NA()</f>
        <v>#N/A</v>
      </c>
      <c r="CM214" s="19" t="e">
        <f aca="false">NA()</f>
        <v>#N/A</v>
      </c>
      <c r="CO214" s="30"/>
      <c r="CP214" s="30"/>
      <c r="CQ214" s="30"/>
      <c r="CR214" s="30"/>
      <c r="CS214" s="30"/>
      <c r="CT214" s="30"/>
      <c r="CU214" s="30"/>
      <c r="CV214" s="377"/>
      <c r="CW214" s="377"/>
      <c r="CX214" s="377"/>
      <c r="CY214" s="377"/>
      <c r="CZ214" s="377"/>
      <c r="DA214" s="377"/>
      <c r="DB214" s="377"/>
      <c r="DC214" s="377"/>
      <c r="DD214" s="377"/>
      <c r="DE214" s="377"/>
      <c r="DF214" s="377"/>
      <c r="DG214" s="377"/>
      <c r="DH214" s="377"/>
      <c r="DI214" s="377"/>
      <c r="DJ214" s="377"/>
      <c r="DK214" s="377"/>
      <c r="DL214" s="377"/>
      <c r="DM214" s="377"/>
      <c r="DN214" s="377"/>
      <c r="DO214" s="377"/>
      <c r="DP214" s="377"/>
      <c r="DQ214" s="377"/>
      <c r="DR214" s="377"/>
      <c r="DS214" s="377"/>
      <c r="DT214" s="377"/>
      <c r="DU214" s="377"/>
      <c r="DV214" s="377"/>
      <c r="DW214" s="377"/>
      <c r="DX214" s="377"/>
      <c r="DY214" s="377"/>
      <c r="DZ214" s="377"/>
      <c r="EA214" s="377"/>
      <c r="EB214" s="377"/>
      <c r="EC214" s="377"/>
      <c r="ED214" s="377"/>
      <c r="EE214" s="377"/>
      <c r="EF214" s="377"/>
      <c r="EG214" s="377"/>
      <c r="EH214" s="377"/>
      <c r="EI214" s="377"/>
      <c r="EJ214" s="377"/>
      <c r="EK214" s="377"/>
      <c r="EL214" s="377"/>
      <c r="EM214" s="377"/>
      <c r="EN214" s="377"/>
      <c r="EO214" s="377"/>
      <c r="EP214" s="377"/>
      <c r="EQ214" s="377"/>
      <c r="ER214" s="377"/>
      <c r="ES214" s="377"/>
      <c r="ET214" s="377"/>
      <c r="EU214" s="377"/>
      <c r="EV214" s="377"/>
      <c r="EW214" s="377"/>
      <c r="EX214" s="377"/>
    </row>
    <row r="215" customFormat="false" ht="12.75" hidden="true" customHeight="false" outlineLevel="1" collapsed="false">
      <c r="B215" s="4" t="n">
        <v>48</v>
      </c>
      <c r="C215" s="2" t="n">
        <v>2923714.89</v>
      </c>
      <c r="D215" s="1" t="n">
        <v>1252412.23</v>
      </c>
      <c r="E215" s="1" t="n">
        <v>1854343.06</v>
      </c>
      <c r="F215" s="1" t="n">
        <v>2210598.12</v>
      </c>
      <c r="G215" s="1" t="n">
        <v>2210598.12</v>
      </c>
      <c r="H215" s="1" t="n">
        <v>2258467.92</v>
      </c>
      <c r="I215" s="1" t="n">
        <v>2110870.96</v>
      </c>
      <c r="J215" s="1" t="n">
        <v>2110870.96</v>
      </c>
      <c r="K215" s="1" t="e">
        <f aca="false">NA()</f>
        <v>#N/A</v>
      </c>
      <c r="L215" s="1" t="e">
        <f aca="false">NA()</f>
        <v>#N/A</v>
      </c>
      <c r="M215" s="1" t="e">
        <f aca="false">NA()</f>
        <v>#N/A</v>
      </c>
      <c r="O215" s="4" t="n">
        <v>48</v>
      </c>
      <c r="P215" s="4" t="e">
        <f aca="false">NA()</f>
        <v>#N/A</v>
      </c>
      <c r="Q215" s="4" t="e">
        <f aca="false">NA()</f>
        <v>#N/A</v>
      </c>
      <c r="R215" s="4" t="e">
        <f aca="false">NA()</f>
        <v>#N/A</v>
      </c>
      <c r="S215" s="4" t="e">
        <f aca="false">NA()</f>
        <v>#N/A</v>
      </c>
      <c r="T215" s="4" t="e">
        <f aca="false">NA()</f>
        <v>#N/A</v>
      </c>
      <c r="U215" s="4" t="e">
        <f aca="false">NA()</f>
        <v>#N/A</v>
      </c>
      <c r="V215" s="4" t="e">
        <f aca="false">NA()</f>
        <v>#N/A</v>
      </c>
      <c r="W215" s="4" t="e">
        <f aca="false">NA()</f>
        <v>#N/A</v>
      </c>
      <c r="X215" s="4" t="e">
        <f aca="false">NA()</f>
        <v>#N/A</v>
      </c>
      <c r="Y215" s="4" t="e">
        <f aca="false">NA()</f>
        <v>#N/A</v>
      </c>
      <c r="Z215" s="4" t="e">
        <f aca="false">NA()</f>
        <v>#N/A</v>
      </c>
      <c r="AB215" s="18" t="s">
        <v>11</v>
      </c>
      <c r="AC215" s="19" t="n">
        <f aca="false">AC214+1</f>
        <v>18</v>
      </c>
      <c r="AD215" s="19" t="n">
        <f aca="false">VLOOKUP(AB215,$U$20:$V$28,2)+AC215</f>
        <v>278</v>
      </c>
      <c r="AE215" s="28" t="n">
        <v>51.174529338374</v>
      </c>
      <c r="AF215" s="28" t="n">
        <v>51.3225058123763</v>
      </c>
      <c r="AG215" s="28" t="n">
        <v>51.4701881869029</v>
      </c>
      <c r="AH215" s="28" t="n">
        <v>51.6175639552214</v>
      </c>
      <c r="AI215" s="28" t="n">
        <v>51.7646206743151</v>
      </c>
      <c r="AJ215" s="28" t="n">
        <v>51.9113459653885</v>
      </c>
      <c r="AK215" s="28" t="n">
        <v>52.0577275141069</v>
      </c>
      <c r="AL215" s="28" t="n">
        <v>52.2037530705718</v>
      </c>
      <c r="AM215" s="28" t="n">
        <v>52.3494104490274</v>
      </c>
      <c r="AN215" s="28" t="n">
        <v>52.4946875273028</v>
      </c>
      <c r="AO215" s="28" t="n">
        <v>52.6395722459873</v>
      </c>
      <c r="AP215" s="28" t="n">
        <v>52.7840526073379</v>
      </c>
      <c r="AQ215" s="28" t="n">
        <v>52.9281166739224</v>
      </c>
      <c r="AR215" s="28" t="n">
        <v>53.071752566994</v>
      </c>
      <c r="AS215" s="28" t="n">
        <v>53.2149484646011</v>
      </c>
      <c r="AT215" s="28" t="n">
        <v>53.35769259943</v>
      </c>
      <c r="AU215" s="28" t="n">
        <v>53.4999732563812</v>
      </c>
      <c r="AV215" s="28" t="n">
        <v>53.6417787698793</v>
      </c>
      <c r="AW215" s="28" t="n">
        <v>53.7830975209171</v>
      </c>
      <c r="AX215" s="28" t="n">
        <v>53.9239179338324</v>
      </c>
      <c r="AY215" s="28" t="n">
        <v>54.064228472819</v>
      </c>
      <c r="AZ215" s="28" t="n">
        <v>54.2040176381701</v>
      </c>
      <c r="BA215" s="28" t="n">
        <v>54.3432739622539</v>
      </c>
      <c r="BB215" s="28" t="n">
        <v>54.4819860052234</v>
      </c>
      <c r="BC215" s="28" t="n">
        <v>54.6201423504552</v>
      </c>
      <c r="BD215" s="28" t="n">
        <v>54.7577315997209</v>
      </c>
      <c r="BE215" s="28" t="n">
        <v>54.894742368087</v>
      </c>
      <c r="BF215" s="28" t="n">
        <v>55.0311632785443</v>
      </c>
      <c r="BG215" s="28" t="n">
        <v>55.1669829563634</v>
      </c>
      <c r="BH215" s="28" t="n">
        <v>55.3021900231765</v>
      </c>
      <c r="BI215" s="28" t="n">
        <v>55.4367730907816</v>
      </c>
      <c r="BJ215" s="28" t="n">
        <v>55.5707207546692</v>
      </c>
      <c r="BK215" s="28" t="n">
        <v>55.7040215872658</v>
      </c>
      <c r="BL215" s="28" t="n">
        <v>55.8366641308946</v>
      </c>
      <c r="BM215" s="28" t="n">
        <v>55.9686368904477</v>
      </c>
      <c r="BN215" s="28" t="n">
        <v>56.099928325767</v>
      </c>
      <c r="BO215" s="28" t="n">
        <v>56.2305268437297</v>
      </c>
      <c r="BP215" s="28" t="n">
        <v>56.3604207900327</v>
      </c>
      <c r="BQ215" s="28" t="n">
        <v>56.4895984406726</v>
      </c>
      <c r="BR215" s="28" t="n">
        <v>56.6180479931147</v>
      </c>
      <c r="BS215" s="28" t="n">
        <v>56.7457575571423</v>
      </c>
      <c r="BT215" s="28" t="n">
        <v>56.8727151453848</v>
      </c>
      <c r="BU215" s="28" t="n">
        <v>56.9989086635111</v>
      </c>
      <c r="BV215" s="28" t="n">
        <v>57.1243259000841</v>
      </c>
      <c r="BW215" s="28" t="n">
        <v>57.2489545160648</v>
      </c>
      <c r="BX215" s="28" t="n">
        <v>57.3727820339573</v>
      </c>
      <c r="BY215" s="28" t="n">
        <v>57.4957958265828</v>
      </c>
      <c r="BZ215" s="28" t="n">
        <v>57.617983105472</v>
      </c>
      <c r="CA215" s="28" t="n">
        <v>57.7393309088612</v>
      </c>
      <c r="CB215" s="28" t="n">
        <v>57.8598260892805</v>
      </c>
      <c r="CC215" s="28" t="n">
        <v>57.979455300715</v>
      </c>
      <c r="CD215" s="28" t="n">
        <v>58.0982049853275</v>
      </c>
      <c r="CE215" s="28" t="n">
        <v>58.2160613597194</v>
      </c>
      <c r="CF215" s="28" t="n">
        <v>58.3330104007151</v>
      </c>
      <c r="CG215" s="28" t="n">
        <v>58.4490378306437</v>
      </c>
      <c r="CH215" s="28" t="n">
        <v>58.5641291021003</v>
      </c>
      <c r="CI215" s="28" t="n">
        <v>58.6782693821572</v>
      </c>
      <c r="CJ215" s="28" t="n">
        <v>58.7914435360011</v>
      </c>
      <c r="CK215" s="28" t="n">
        <v>58.9036361099649</v>
      </c>
      <c r="CL215" s="19" t="e">
        <f aca="false">NA()</f>
        <v>#N/A</v>
      </c>
      <c r="CM215" s="19" t="e">
        <f aca="false">NA()</f>
        <v>#N/A</v>
      </c>
      <c r="CO215" s="30"/>
      <c r="CP215" s="30"/>
      <c r="CQ215" s="30"/>
      <c r="CR215" s="30"/>
      <c r="CS215" s="30"/>
      <c r="CT215" s="30"/>
      <c r="CU215" s="30"/>
      <c r="CV215" s="377"/>
      <c r="CW215" s="377"/>
      <c r="CX215" s="377"/>
      <c r="CY215" s="377"/>
      <c r="CZ215" s="377"/>
      <c r="DA215" s="377"/>
      <c r="DB215" s="377"/>
      <c r="DC215" s="377"/>
      <c r="DD215" s="377"/>
      <c r="DE215" s="377"/>
      <c r="DF215" s="377"/>
      <c r="DG215" s="377"/>
      <c r="DH215" s="377"/>
      <c r="DI215" s="377"/>
      <c r="DJ215" s="377"/>
      <c r="DK215" s="377"/>
      <c r="DL215" s="377"/>
      <c r="DM215" s="377"/>
      <c r="DN215" s="377"/>
      <c r="DO215" s="377"/>
      <c r="DP215" s="377"/>
      <c r="DQ215" s="377"/>
      <c r="DR215" s="377"/>
      <c r="DS215" s="377"/>
      <c r="DT215" s="377"/>
      <c r="DU215" s="377"/>
      <c r="DV215" s="377"/>
      <c r="DW215" s="377"/>
      <c r="DX215" s="377"/>
      <c r="DY215" s="377"/>
      <c r="DZ215" s="377"/>
      <c r="EA215" s="377"/>
      <c r="EB215" s="377"/>
      <c r="EC215" s="377"/>
      <c r="ED215" s="377"/>
      <c r="EE215" s="377"/>
      <c r="EF215" s="377"/>
      <c r="EG215" s="377"/>
      <c r="EH215" s="377"/>
      <c r="EI215" s="377"/>
      <c r="EJ215" s="377"/>
      <c r="EK215" s="377"/>
      <c r="EL215" s="377"/>
      <c r="EM215" s="377"/>
      <c r="EN215" s="377"/>
      <c r="EO215" s="377"/>
      <c r="EP215" s="377"/>
      <c r="EQ215" s="377"/>
      <c r="ER215" s="377"/>
      <c r="ES215" s="377"/>
      <c r="ET215" s="377"/>
      <c r="EU215" s="377"/>
      <c r="EV215" s="377"/>
      <c r="EW215" s="377"/>
      <c r="EX215" s="377"/>
    </row>
    <row r="216" customFormat="false" ht="12.75" hidden="true" customHeight="false" outlineLevel="1" collapsed="false">
      <c r="B216" s="4" t="n">
        <v>49</v>
      </c>
      <c r="C216" s="2" t="n">
        <v>2992242.09</v>
      </c>
      <c r="D216" s="1" t="n">
        <v>1284584.49</v>
      </c>
      <c r="E216" s="1" t="n">
        <v>1897721.01</v>
      </c>
      <c r="F216" s="1" t="n">
        <v>2261685.45</v>
      </c>
      <c r="G216" s="1" t="n">
        <v>2261685.45</v>
      </c>
      <c r="H216" s="1" t="n">
        <v>2310632.57</v>
      </c>
      <c r="I216" s="1" t="n">
        <v>2160347.54</v>
      </c>
      <c r="J216" s="1" t="n">
        <v>2160347.54</v>
      </c>
      <c r="K216" s="1" t="e">
        <f aca="false">NA()</f>
        <v>#N/A</v>
      </c>
      <c r="L216" s="1" t="e">
        <f aca="false">NA()</f>
        <v>#N/A</v>
      </c>
      <c r="M216" s="1" t="e">
        <f aca="false">NA()</f>
        <v>#N/A</v>
      </c>
      <c r="O216" s="4" t="n">
        <v>49</v>
      </c>
      <c r="P216" s="4" t="e">
        <f aca="false">NA()</f>
        <v>#N/A</v>
      </c>
      <c r="Q216" s="4" t="e">
        <f aca="false">NA()</f>
        <v>#N/A</v>
      </c>
      <c r="R216" s="4" t="e">
        <f aca="false">NA()</f>
        <v>#N/A</v>
      </c>
      <c r="S216" s="4" t="e">
        <f aca="false">NA()</f>
        <v>#N/A</v>
      </c>
      <c r="T216" s="4" t="e">
        <f aca="false">NA()</f>
        <v>#N/A</v>
      </c>
      <c r="U216" s="4" t="e">
        <f aca="false">NA()</f>
        <v>#N/A</v>
      </c>
      <c r="V216" s="4" t="e">
        <f aca="false">NA()</f>
        <v>#N/A</v>
      </c>
      <c r="W216" s="4" t="e">
        <f aca="false">NA()</f>
        <v>#N/A</v>
      </c>
      <c r="X216" s="4" t="e">
        <f aca="false">NA()</f>
        <v>#N/A</v>
      </c>
      <c r="Y216" s="4" t="e">
        <f aca="false">NA()</f>
        <v>#N/A</v>
      </c>
      <c r="Z216" s="4" t="e">
        <f aca="false">NA()</f>
        <v>#N/A</v>
      </c>
      <c r="AB216" s="18" t="s">
        <v>11</v>
      </c>
      <c r="AC216" s="19" t="n">
        <f aca="false">AC215+1</f>
        <v>19</v>
      </c>
      <c r="AD216" s="19" t="n">
        <f aca="false">VLOOKUP(AB216,$U$20:$V$28,2)+AC216</f>
        <v>279</v>
      </c>
      <c r="AE216" s="28" t="n">
        <v>50.7202834287572</v>
      </c>
      <c r="AF216" s="28" t="n">
        <v>50.8680310487416</v>
      </c>
      <c r="AG216" s="28" t="n">
        <v>51.0154850240919</v>
      </c>
      <c r="AH216" s="28" t="n">
        <v>51.162632867418</v>
      </c>
      <c r="AI216" s="28" t="n">
        <v>51.3094621549472</v>
      </c>
      <c r="AJ216" s="28" t="n">
        <v>51.4559605270282</v>
      </c>
      <c r="AK216" s="28" t="n">
        <v>51.6021156883713</v>
      </c>
      <c r="AL216" s="28" t="n">
        <v>51.7479154080231</v>
      </c>
      <c r="AM216" s="28" t="n">
        <v>51.8933475190737</v>
      </c>
      <c r="AN216" s="28" t="n">
        <v>52.0383999181001</v>
      </c>
      <c r="AO216" s="28" t="n">
        <v>52.1830605643419</v>
      </c>
      <c r="AP216" s="28" t="n">
        <v>52.3273174786114</v>
      </c>
      <c r="AQ216" s="28" t="n">
        <v>52.4711587419382</v>
      </c>
      <c r="AR216" s="28" t="n">
        <v>52.6145724939468</v>
      </c>
      <c r="AS216" s="28" t="n">
        <v>52.7575469309689</v>
      </c>
      <c r="AT216" s="28" t="n">
        <v>52.9000703038896</v>
      </c>
      <c r="AU216" s="28" t="n">
        <v>53.0421309157274</v>
      </c>
      <c r="AV216" s="28" t="n">
        <v>53.1837171189484</v>
      </c>
      <c r="AW216" s="28" t="n">
        <v>53.3248173125149</v>
      </c>
      <c r="AX216" s="28" t="n">
        <v>53.4654199386672</v>
      </c>
      <c r="AY216" s="28" t="n">
        <v>53.6055134794397</v>
      </c>
      <c r="AZ216" s="28" t="n">
        <v>53.7450864529105</v>
      </c>
      <c r="BA216" s="28" t="n">
        <v>53.8841274091835</v>
      </c>
      <c r="BB216" s="28" t="n">
        <v>54.0226249261037</v>
      </c>
      <c r="BC216" s="28" t="n">
        <v>54.1605676047043</v>
      </c>
      <c r="BD216" s="28" t="n">
        <v>54.2979440643849</v>
      </c>
      <c r="BE216" s="28" t="n">
        <v>54.4347429378195</v>
      </c>
      <c r="BF216" s="28" t="n">
        <v>54.5709528655941</v>
      </c>
      <c r="BG216" s="28" t="n">
        <v>54.7065624905708</v>
      </c>
      <c r="BH216" s="28" t="n">
        <v>54.8415604519792</v>
      </c>
      <c r="BI216" s="28" t="n">
        <v>54.9759353792299</v>
      </c>
      <c r="BJ216" s="28" t="n">
        <v>55.1096758854509</v>
      </c>
      <c r="BK216" s="28" t="n">
        <v>55.2427705607423</v>
      </c>
      <c r="BL216" s="28" t="n">
        <v>55.3752079651471</v>
      </c>
      <c r="BM216" s="28" t="n">
        <v>55.5069766213353</v>
      </c>
      <c r="BN216" s="28" t="n">
        <v>55.6380650069964</v>
      </c>
      <c r="BO216" s="28" t="n">
        <v>55.7684615469368</v>
      </c>
      <c r="BP216" s="28" t="n">
        <v>55.8981546048777</v>
      </c>
      <c r="BQ216" s="28" t="n">
        <v>56.0271324749474</v>
      </c>
      <c r="BR216" s="28" t="n">
        <v>56.1553833728643</v>
      </c>
      <c r="BS216" s="28" t="n">
        <v>56.282895426801</v>
      </c>
      <c r="BT216" s="28" t="n">
        <v>56.4096566679257</v>
      </c>
      <c r="BU216" s="28" t="n">
        <v>56.5356550206122</v>
      </c>
      <c r="BV216" s="28" t="n">
        <v>56.6608782923088</v>
      </c>
      <c r="BW216" s="28" t="n">
        <v>56.7853141630596</v>
      </c>
      <c r="BX216" s="28" t="n">
        <v>56.9089501746658</v>
      </c>
      <c r="BY216" s="28" t="n">
        <v>57.0317737194774</v>
      </c>
      <c r="BZ216" s="28" t="n">
        <v>57.1537720288031</v>
      </c>
      <c r="CA216" s="28" t="n">
        <v>57.2749321609253</v>
      </c>
      <c r="CB216" s="28" t="n">
        <v>57.3952409887074</v>
      </c>
      <c r="CC216" s="28" t="n">
        <v>57.514685186775</v>
      </c>
      <c r="CD216" s="28" t="n">
        <v>57.6332512182587</v>
      </c>
      <c r="CE216" s="28" t="n">
        <v>57.7509253210768</v>
      </c>
      <c r="CF216" s="28" t="n">
        <v>57.8676934937413</v>
      </c>
      <c r="CG216" s="28" t="n">
        <v>57.9835414806625</v>
      </c>
      <c r="CH216" s="28" t="n">
        <v>58.098454756934</v>
      </c>
      <c r="CI216" s="28" t="n">
        <v>58.2124185125679</v>
      </c>
      <c r="CJ216" s="28" t="n">
        <v>58.3254176361579</v>
      </c>
      <c r="CK216" s="28" t="n">
        <v>58.4374366979368</v>
      </c>
      <c r="CL216" s="28" t="n">
        <v>58.548459932201</v>
      </c>
      <c r="CM216" s="19" t="e">
        <f aca="false">NA()</f>
        <v>#N/A</v>
      </c>
      <c r="CO216" s="30"/>
      <c r="CP216" s="30"/>
      <c r="CQ216" s="30"/>
      <c r="CR216" s="30"/>
      <c r="CS216" s="30"/>
      <c r="CT216" s="30"/>
      <c r="CU216" s="30"/>
      <c r="CV216" s="377"/>
      <c r="CW216" s="377"/>
      <c r="CX216" s="377"/>
      <c r="CY216" s="377"/>
      <c r="CZ216" s="377"/>
      <c r="DA216" s="377"/>
      <c r="DB216" s="377"/>
      <c r="DC216" s="377"/>
      <c r="DD216" s="377"/>
      <c r="DE216" s="377"/>
      <c r="DF216" s="377"/>
      <c r="DG216" s="377"/>
      <c r="DH216" s="377"/>
      <c r="DI216" s="377"/>
      <c r="DJ216" s="377"/>
      <c r="DK216" s="377"/>
      <c r="DL216" s="377"/>
      <c r="DM216" s="377"/>
      <c r="DN216" s="377"/>
      <c r="DO216" s="377"/>
      <c r="DP216" s="377"/>
      <c r="DQ216" s="377"/>
      <c r="DR216" s="377"/>
      <c r="DS216" s="377"/>
      <c r="DT216" s="377"/>
      <c r="DU216" s="377"/>
      <c r="DV216" s="377"/>
      <c r="DW216" s="377"/>
      <c r="DX216" s="377"/>
      <c r="DY216" s="377"/>
      <c r="DZ216" s="377"/>
      <c r="EA216" s="377"/>
      <c r="EB216" s="377"/>
      <c r="EC216" s="377"/>
      <c r="ED216" s="377"/>
      <c r="EE216" s="377"/>
      <c r="EF216" s="377"/>
      <c r="EG216" s="377"/>
      <c r="EH216" s="377"/>
      <c r="EI216" s="377"/>
      <c r="EJ216" s="377"/>
      <c r="EK216" s="377"/>
      <c r="EL216" s="377"/>
      <c r="EM216" s="377"/>
      <c r="EN216" s="377"/>
      <c r="EO216" s="377"/>
      <c r="EP216" s="377"/>
      <c r="EQ216" s="377"/>
      <c r="ER216" s="377"/>
      <c r="ES216" s="377"/>
      <c r="ET216" s="377"/>
      <c r="EU216" s="377"/>
      <c r="EV216" s="377"/>
      <c r="EW216" s="377"/>
      <c r="EX216" s="377"/>
    </row>
    <row r="217" customFormat="false" ht="12.75" hidden="true" customHeight="false" outlineLevel="1" collapsed="false">
      <c r="B217" s="4" t="n">
        <v>50</v>
      </c>
      <c r="C217" s="2" t="n">
        <v>3061997.85</v>
      </c>
      <c r="D217" s="1" t="n">
        <v>1317375.01</v>
      </c>
      <c r="E217" s="1" t="n">
        <v>1941843.66</v>
      </c>
      <c r="F217" s="1" t="n">
        <v>2313685.24</v>
      </c>
      <c r="G217" s="1" t="n">
        <v>2313685.24</v>
      </c>
      <c r="H217" s="1" t="n">
        <v>2363746.08</v>
      </c>
      <c r="I217" s="1" t="n">
        <v>2210679.31</v>
      </c>
      <c r="J217" s="1" t="n">
        <v>2210679.31</v>
      </c>
      <c r="K217" s="1" t="e">
        <f aca="false">NA()</f>
        <v>#N/A</v>
      </c>
      <c r="L217" s="1" t="n">
        <v>763987.86</v>
      </c>
      <c r="M217" s="1" t="e">
        <f aca="false">NA()</f>
        <v>#N/A</v>
      </c>
      <c r="O217" s="4" t="n">
        <v>50</v>
      </c>
      <c r="P217" s="4" t="e">
        <f aca="false">NA()</f>
        <v>#N/A</v>
      </c>
      <c r="Q217" s="4" t="e">
        <f aca="false">NA()</f>
        <v>#N/A</v>
      </c>
      <c r="R217" s="4" t="e">
        <f aca="false">NA()</f>
        <v>#N/A</v>
      </c>
      <c r="S217" s="4" t="e">
        <f aca="false">NA()</f>
        <v>#N/A</v>
      </c>
      <c r="T217" s="4" t="e">
        <f aca="false">NA()</f>
        <v>#N/A</v>
      </c>
      <c r="U217" s="4" t="e">
        <f aca="false">NA()</f>
        <v>#N/A</v>
      </c>
      <c r="V217" s="4" t="e">
        <f aca="false">NA()</f>
        <v>#N/A</v>
      </c>
      <c r="W217" s="4" t="e">
        <f aca="false">NA()</f>
        <v>#N/A</v>
      </c>
      <c r="X217" s="4" t="e">
        <f aca="false">NA()</f>
        <v>#N/A</v>
      </c>
      <c r="Y217" s="4" t="e">
        <f aca="false">NA()</f>
        <v>#N/A</v>
      </c>
      <c r="Z217" s="4" t="e">
        <f aca="false">NA()</f>
        <v>#N/A</v>
      </c>
      <c r="AB217" s="18" t="s">
        <v>11</v>
      </c>
      <c r="AC217" s="19" t="n">
        <f aca="false">AC216+1</f>
        <v>20</v>
      </c>
      <c r="AD217" s="19" t="n">
        <f aca="false">VLOOKUP(AB217,$U$20:$V$28,2)+AC217</f>
        <v>280</v>
      </c>
      <c r="AE217" s="28" t="n">
        <v>50.265635407313</v>
      </c>
      <c r="AF217" s="28" t="n">
        <v>50.4131523968016</v>
      </c>
      <c r="AG217" s="28" t="n">
        <v>50.5603762000281</v>
      </c>
      <c r="AH217" s="28" t="n">
        <v>50.7072943490953</v>
      </c>
      <c r="AI217" s="28" t="n">
        <v>50.8538944396235</v>
      </c>
      <c r="AJ217" s="28" t="n">
        <v>51.0001641312547</v>
      </c>
      <c r="AK217" s="28" t="n">
        <v>51.1460911478916</v>
      </c>
      <c r="AL217" s="28" t="n">
        <v>51.2916632776733</v>
      </c>
      <c r="AM217" s="28" t="n">
        <v>51.436868372682</v>
      </c>
      <c r="AN217" s="28" t="n">
        <v>51.5816943483878</v>
      </c>
      <c r="AO217" s="28" t="n">
        <v>51.7261291828258</v>
      </c>
      <c r="AP217" s="28" t="n">
        <v>51.8701609155074</v>
      </c>
      <c r="AQ217" s="28" t="n">
        <v>52.0137776460675</v>
      </c>
      <c r="AR217" s="28" t="n">
        <v>52.1569675326442</v>
      </c>
      <c r="AS217" s="28" t="n">
        <v>52.2997187899947</v>
      </c>
      <c r="AT217" s="28" t="n">
        <v>52.442019687344</v>
      </c>
      <c r="AU217" s="28" t="n">
        <v>52.5838585459694</v>
      </c>
      <c r="AV217" s="28" t="n">
        <v>52.7252237365184</v>
      </c>
      <c r="AW217" s="28" t="n">
        <v>52.8661036760625</v>
      </c>
      <c r="AX217" s="28" t="n">
        <v>53.006486824883</v>
      </c>
      <c r="AY217" s="28" t="n">
        <v>53.146361682994</v>
      </c>
      <c r="AZ217" s="28" t="n">
        <v>53.2857167863963</v>
      </c>
      <c r="BA217" s="28" t="n">
        <v>53.4245407030668</v>
      </c>
      <c r="BB217" s="28" t="n">
        <v>53.5628220286804</v>
      </c>
      <c r="BC217" s="28" t="n">
        <v>53.7005493820638</v>
      </c>
      <c r="BD217" s="28" t="n">
        <v>53.8377114003813</v>
      </c>
      <c r="BE217" s="28" t="n">
        <v>53.9742967340511</v>
      </c>
      <c r="BF217" s="28" t="n">
        <v>54.1102940413909</v>
      </c>
      <c r="BG217" s="28" t="n">
        <v>54.2456919829912</v>
      </c>
      <c r="BH217" s="28" t="n">
        <v>54.3804792158154</v>
      </c>
      <c r="BI217" s="28" t="n">
        <v>54.5146443870232</v>
      </c>
      <c r="BJ217" s="28" t="n">
        <v>54.6481761275173</v>
      </c>
      <c r="BK217" s="28" t="n">
        <v>54.7810630452085</v>
      </c>
      <c r="BL217" s="28" t="n">
        <v>54.9132937179972</v>
      </c>
      <c r="BM217" s="28" t="n">
        <v>55.0448566864692</v>
      </c>
      <c r="BN217" s="28" t="n">
        <v>55.1757404463002</v>
      </c>
      <c r="BO217" s="28" t="n">
        <v>55.305933440365</v>
      </c>
      <c r="BP217" s="28" t="n">
        <v>55.4354240505489</v>
      </c>
      <c r="BQ217" s="28" t="n">
        <v>55.5642005892527</v>
      </c>
      <c r="BR217" s="28" t="n">
        <v>55.6922512905899</v>
      </c>
      <c r="BS217" s="28" t="n">
        <v>55.8195643012645</v>
      </c>
      <c r="BT217" s="28" t="n">
        <v>55.9461276711281</v>
      </c>
      <c r="BU217" s="28" t="n">
        <v>56.071929343404</v>
      </c>
      <c r="BV217" s="28" t="n">
        <v>56.1969571445728</v>
      </c>
      <c r="BW217" s="28" t="n">
        <v>56.3211987739099</v>
      </c>
      <c r="BX217" s="28" t="n">
        <v>56.4446417926633</v>
      </c>
      <c r="BY217" s="28" t="n">
        <v>56.5672736128634</v>
      </c>
      <c r="BZ217" s="28" t="n">
        <v>56.6890814857504</v>
      </c>
      <c r="CA217" s="28" t="n">
        <v>56.8100524898083</v>
      </c>
      <c r="CB217" s="28" t="n">
        <v>56.930173518392</v>
      </c>
      <c r="CC217" s="28" t="n">
        <v>57.0494312669273</v>
      </c>
      <c r="CD217" s="28" t="n">
        <v>57.1678122196758</v>
      </c>
      <c r="CE217" s="28" t="n">
        <v>57.2853026360379</v>
      </c>
      <c r="CF217" s="28" t="n">
        <v>57.4018885363817</v>
      </c>
      <c r="CG217" s="28" t="n">
        <v>57.5175556873702</v>
      </c>
      <c r="CH217" s="28" t="n">
        <v>57.6322895867698</v>
      </c>
      <c r="CI217" s="28" t="n">
        <v>57.7460754477108</v>
      </c>
      <c r="CJ217" s="28" t="n">
        <v>57.8588981823755</v>
      </c>
      <c r="CK217" s="28" t="n">
        <v>57.9707423850821</v>
      </c>
      <c r="CL217" s="28" t="n">
        <v>58.0815923147369</v>
      </c>
      <c r="CM217" s="28" t="n">
        <v>58.1914318766147</v>
      </c>
      <c r="CO217" s="30"/>
      <c r="CP217" s="30"/>
      <c r="CQ217" s="30"/>
      <c r="CR217" s="30"/>
      <c r="CS217" s="30"/>
      <c r="CT217" s="30"/>
      <c r="CU217" s="30"/>
      <c r="CV217" s="377"/>
      <c r="CW217" s="377"/>
      <c r="CX217" s="377"/>
      <c r="CY217" s="377"/>
      <c r="CZ217" s="377"/>
      <c r="DA217" s="377"/>
      <c r="DB217" s="377"/>
      <c r="DC217" s="377"/>
      <c r="DD217" s="377"/>
      <c r="DE217" s="377"/>
      <c r="DF217" s="377"/>
      <c r="DG217" s="377"/>
      <c r="DH217" s="377"/>
      <c r="DI217" s="377"/>
      <c r="DJ217" s="377"/>
      <c r="DK217" s="377"/>
      <c r="DL217" s="377"/>
      <c r="DM217" s="377"/>
      <c r="DN217" s="377"/>
      <c r="DO217" s="377"/>
      <c r="DP217" s="377"/>
      <c r="DQ217" s="377"/>
      <c r="DR217" s="377"/>
      <c r="DS217" s="377"/>
      <c r="DT217" s="377"/>
      <c r="DU217" s="377"/>
      <c r="DV217" s="377"/>
      <c r="DW217" s="377"/>
      <c r="DX217" s="377"/>
      <c r="DY217" s="377"/>
      <c r="DZ217" s="377"/>
      <c r="EA217" s="377"/>
      <c r="EB217" s="377"/>
      <c r="EC217" s="377"/>
      <c r="ED217" s="377"/>
      <c r="EE217" s="377"/>
      <c r="EF217" s="377"/>
      <c r="EG217" s="377"/>
      <c r="EH217" s="377"/>
      <c r="EI217" s="377"/>
      <c r="EJ217" s="377"/>
      <c r="EK217" s="377"/>
      <c r="EL217" s="377"/>
      <c r="EM217" s="377"/>
      <c r="EN217" s="377"/>
      <c r="EO217" s="377"/>
      <c r="EP217" s="377"/>
      <c r="EQ217" s="377"/>
      <c r="ER217" s="377"/>
      <c r="ES217" s="377"/>
      <c r="ET217" s="377"/>
      <c r="EU217" s="377"/>
      <c r="EV217" s="377"/>
      <c r="EW217" s="377"/>
      <c r="EX217" s="377"/>
    </row>
    <row r="218" customFormat="false" ht="12.75" hidden="true" customHeight="false" outlineLevel="1" collapsed="false">
      <c r="B218" s="4" t="n">
        <v>51</v>
      </c>
      <c r="C218" s="2" t="n">
        <v>3132998.69</v>
      </c>
      <c r="D218" s="1" t="n">
        <v>1350792.06</v>
      </c>
      <c r="E218" s="1" t="n">
        <v>1986719.71</v>
      </c>
      <c r="F218" s="1" t="n">
        <v>2366611.47</v>
      </c>
      <c r="G218" s="1" t="n">
        <v>2366611.47</v>
      </c>
      <c r="H218" s="1" t="n">
        <v>2417825.34</v>
      </c>
      <c r="I218" s="1" t="n">
        <v>2261875.82</v>
      </c>
      <c r="J218" s="1" t="n">
        <v>2261875.82</v>
      </c>
      <c r="K218" s="1" t="e">
        <f aca="false">NA()</f>
        <v>#N/A</v>
      </c>
      <c r="L218" s="1" t="n">
        <v>783474.5</v>
      </c>
      <c r="M218" s="1" t="e">
        <f aca="false">NA()</f>
        <v>#N/A</v>
      </c>
      <c r="O218" s="4" t="n">
        <v>51</v>
      </c>
      <c r="P218" s="4" t="e">
        <f aca="false">NA()</f>
        <v>#N/A</v>
      </c>
      <c r="Q218" s="4" t="e">
        <f aca="false">NA()</f>
        <v>#N/A</v>
      </c>
      <c r="R218" s="4" t="e">
        <f aca="false">NA()</f>
        <v>#N/A</v>
      </c>
      <c r="S218" s="4" t="e">
        <f aca="false">NA()</f>
        <v>#N/A</v>
      </c>
      <c r="T218" s="4" t="e">
        <f aca="false">NA()</f>
        <v>#N/A</v>
      </c>
      <c r="U218" s="4" t="e">
        <f aca="false">NA()</f>
        <v>#N/A</v>
      </c>
      <c r="V218" s="4" t="e">
        <f aca="false">NA()</f>
        <v>#N/A</v>
      </c>
      <c r="W218" s="4" t="e">
        <f aca="false">NA()</f>
        <v>#N/A</v>
      </c>
      <c r="X218" s="4" t="e">
        <f aca="false">NA()</f>
        <v>#N/A</v>
      </c>
      <c r="Y218" s="4" t="e">
        <f aca="false">NA()</f>
        <v>#N/A</v>
      </c>
      <c r="Z218" s="4" t="e">
        <f aca="false">NA()</f>
        <v>#N/A</v>
      </c>
      <c r="AB218" s="18" t="s">
        <v>11</v>
      </c>
      <c r="AC218" s="19" t="n">
        <f aca="false">AC217+1</f>
        <v>21</v>
      </c>
      <c r="AD218" s="19" t="n">
        <f aca="false">VLOOKUP(AB218,$U$20:$V$28,2)+AC218</f>
        <v>281</v>
      </c>
      <c r="AE218" s="28" t="n">
        <v>49.8105780054122</v>
      </c>
      <c r="AF218" s="28" t="n">
        <v>49.9578625461673</v>
      </c>
      <c r="AG218" s="28" t="n">
        <v>50.1048543626464</v>
      </c>
      <c r="AH218" s="28" t="n">
        <v>50.2515410065982</v>
      </c>
      <c r="AI218" s="28" t="n">
        <v>50.3979100931893</v>
      </c>
      <c r="AJ218" s="28" t="n">
        <v>50.5439493015067</v>
      </c>
      <c r="AK218" s="28" t="n">
        <v>50.6896463747974</v>
      </c>
      <c r="AL218" s="28" t="n">
        <v>50.834989120443</v>
      </c>
      <c r="AM218" s="28" t="n">
        <v>50.9799654096678</v>
      </c>
      <c r="AN218" s="28" t="n">
        <v>51.1245631769839</v>
      </c>
      <c r="AO218" s="28" t="n">
        <v>51.2687704193699</v>
      </c>
      <c r="AP218" s="28" t="n">
        <v>51.412575195184</v>
      </c>
      <c r="AQ218" s="28" t="n">
        <v>51.5559656228129</v>
      </c>
      <c r="AR218" s="28" t="n">
        <v>51.6989298790545</v>
      </c>
      <c r="AS218" s="28" t="n">
        <v>51.8414561972364</v>
      </c>
      <c r="AT218" s="28" t="n">
        <v>51.9835328650683</v>
      </c>
      <c r="AU218" s="28" t="n">
        <v>52.1251482222302</v>
      </c>
      <c r="AV218" s="28" t="n">
        <v>52.2662906576945</v>
      </c>
      <c r="AW218" s="28" t="n">
        <v>52.4069486067842</v>
      </c>
      <c r="AX218" s="28" t="n">
        <v>52.5471105479645</v>
      </c>
      <c r="AY218" s="28" t="n">
        <v>52.6867649993703</v>
      </c>
      <c r="AZ218" s="28" t="n">
        <v>52.8259005150668</v>
      </c>
      <c r="BA218" s="28" t="n">
        <v>52.9645056810449</v>
      </c>
      <c r="BB218" s="28" t="n">
        <v>53.1025691109496</v>
      </c>
      <c r="BC218" s="28" t="n">
        <v>53.2400794415415</v>
      </c>
      <c r="BD218" s="28" t="n">
        <v>53.3770253278897</v>
      </c>
      <c r="BE218" s="28" t="n">
        <v>53.5133954382965</v>
      </c>
      <c r="BF218" s="28" t="n">
        <v>53.6491784489513</v>
      </c>
      <c r="BG218" s="28" t="n">
        <v>53.7843630383123</v>
      </c>
      <c r="BH218" s="28" t="n">
        <v>53.9189378812167</v>
      </c>
      <c r="BI218" s="28" t="n">
        <v>54.0528916427135</v>
      </c>
      <c r="BJ218" s="28" t="n">
        <v>54.18621297162</v>
      </c>
      <c r="BK218" s="28" t="n">
        <v>54.3188904937981</v>
      </c>
      <c r="BL218" s="28" t="n">
        <v>54.4509128051464</v>
      </c>
      <c r="BM218" s="28" t="n">
        <v>54.5822684643078</v>
      </c>
      <c r="BN218" s="28" t="n">
        <v>54.7129459850858</v>
      </c>
      <c r="BO218" s="28" t="n">
        <v>54.8429338285665</v>
      </c>
      <c r="BP218" s="28" t="n">
        <v>54.972220394942</v>
      </c>
      <c r="BQ218" s="28" t="n">
        <v>55.10079401503</v>
      </c>
      <c r="BR218" s="28" t="n">
        <v>55.2286429414839</v>
      </c>
      <c r="BS218" s="28" t="n">
        <v>55.3557553396854</v>
      </c>
      <c r="BT218" s="28" t="n">
        <v>55.4821192783165</v>
      </c>
      <c r="BU218" s="28" t="n">
        <v>55.6077227195988</v>
      </c>
      <c r="BV218" s="28" t="n">
        <v>55.7325535091954</v>
      </c>
      <c r="BW218" s="28" t="n">
        <v>55.8565993657643</v>
      </c>
      <c r="BX218" s="28" t="n">
        <v>55.979847870154</v>
      </c>
      <c r="BY218" s="28" t="n">
        <v>56.10228645423</v>
      </c>
      <c r="BZ218" s="28" t="n">
        <v>56.2239023893213</v>
      </c>
      <c r="CA218" s="28" t="n">
        <v>56.3446827742732</v>
      </c>
      <c r="CB218" s="28" t="n">
        <v>56.4646145230928</v>
      </c>
      <c r="CC218" s="28" t="n">
        <v>56.5836843521709</v>
      </c>
      <c r="CD218" s="28" t="n">
        <v>56.7018787670662</v>
      </c>
      <c r="CE218" s="28" t="n">
        <v>56.8191840488308</v>
      </c>
      <c r="CF218" s="28" t="n">
        <v>56.935586239861</v>
      </c>
      <c r="CG218" s="28" t="n">
        <v>57.051071129248</v>
      </c>
      <c r="CH218" s="28" t="n">
        <v>57.16562423761</v>
      </c>
      <c r="CI218" s="28" t="n">
        <v>57.2792308013775</v>
      </c>
      <c r="CJ218" s="28" t="n">
        <v>57.3918757565073</v>
      </c>
      <c r="CK218" s="28" t="n">
        <v>57.5035437215931</v>
      </c>
      <c r="CL218" s="28" t="n">
        <v>57.6142189803449</v>
      </c>
      <c r="CM218" s="28" t="n">
        <v>57.7238854633989</v>
      </c>
      <c r="CO218" s="30"/>
      <c r="CP218" s="30"/>
      <c r="CQ218" s="30"/>
      <c r="CR218" s="30"/>
      <c r="CS218" s="30"/>
      <c r="CT218" s="30"/>
      <c r="CU218" s="30"/>
      <c r="CV218" s="377"/>
      <c r="CW218" s="377"/>
      <c r="CX218" s="377"/>
      <c r="CY218" s="377"/>
      <c r="CZ218" s="377"/>
      <c r="DA218" s="377"/>
      <c r="DB218" s="377"/>
      <c r="DC218" s="377"/>
      <c r="DD218" s="377"/>
      <c r="DE218" s="377"/>
      <c r="DF218" s="377"/>
      <c r="DG218" s="377"/>
      <c r="DH218" s="377"/>
      <c r="DI218" s="377"/>
      <c r="DJ218" s="377"/>
      <c r="DK218" s="377"/>
      <c r="DL218" s="377"/>
      <c r="DM218" s="377"/>
      <c r="DN218" s="377"/>
      <c r="DO218" s="377"/>
      <c r="DP218" s="377"/>
      <c r="DQ218" s="377"/>
      <c r="DR218" s="377"/>
      <c r="DS218" s="377"/>
      <c r="DT218" s="377"/>
      <c r="DU218" s="377"/>
      <c r="DV218" s="377"/>
      <c r="DW218" s="377"/>
      <c r="DX218" s="377"/>
      <c r="DY218" s="377"/>
      <c r="DZ218" s="377"/>
      <c r="EA218" s="377"/>
      <c r="EB218" s="377"/>
      <c r="EC218" s="377"/>
      <c r="ED218" s="377"/>
      <c r="EE218" s="377"/>
      <c r="EF218" s="377"/>
      <c r="EG218" s="377"/>
      <c r="EH218" s="377"/>
      <c r="EI218" s="377"/>
      <c r="EJ218" s="377"/>
      <c r="EK218" s="377"/>
      <c r="EL218" s="377"/>
      <c r="EM218" s="377"/>
      <c r="EN218" s="377"/>
      <c r="EO218" s="377"/>
      <c r="EP218" s="377"/>
      <c r="EQ218" s="377"/>
      <c r="ER218" s="377"/>
      <c r="ES218" s="377"/>
      <c r="ET218" s="377"/>
      <c r="EU218" s="377"/>
      <c r="EV218" s="377"/>
      <c r="EW218" s="377"/>
      <c r="EX218" s="377"/>
    </row>
    <row r="219" customFormat="false" ht="12.75" hidden="true" customHeight="false" outlineLevel="1" collapsed="false">
      <c r="B219" s="4" t="n">
        <v>52</v>
      </c>
      <c r="C219" s="2" t="n">
        <v>3205261.34</v>
      </c>
      <c r="D219" s="1" t="n">
        <v>1384844.03</v>
      </c>
      <c r="E219" s="1" t="n">
        <v>2032358.03</v>
      </c>
      <c r="F219" s="1" t="n">
        <v>2420478.45</v>
      </c>
      <c r="G219" s="1" t="n">
        <v>2420478.45</v>
      </c>
      <c r="H219" s="1" t="n">
        <v>2472887.81</v>
      </c>
      <c r="I219" s="1" t="n">
        <v>2313946.7</v>
      </c>
      <c r="J219" s="1" t="n">
        <v>2313946.7</v>
      </c>
      <c r="K219" s="1" t="e">
        <f aca="false">NA()</f>
        <v>#N/A</v>
      </c>
      <c r="L219" s="1" t="n">
        <v>803312.39</v>
      </c>
      <c r="M219" s="1" t="e">
        <f aca="false">NA()</f>
        <v>#N/A</v>
      </c>
      <c r="O219" s="4" t="n">
        <v>52</v>
      </c>
      <c r="P219" s="4" t="e">
        <f aca="false">NA()</f>
        <v>#N/A</v>
      </c>
      <c r="Q219" s="4" t="e">
        <f aca="false">NA()</f>
        <v>#N/A</v>
      </c>
      <c r="R219" s="4" t="e">
        <f aca="false">NA()</f>
        <v>#N/A</v>
      </c>
      <c r="S219" s="4" t="e">
        <f aca="false">NA()</f>
        <v>#N/A</v>
      </c>
      <c r="T219" s="4" t="e">
        <f aca="false">NA()</f>
        <v>#N/A</v>
      </c>
      <c r="U219" s="4" t="e">
        <f aca="false">NA()</f>
        <v>#N/A</v>
      </c>
      <c r="V219" s="4" t="e">
        <f aca="false">NA()</f>
        <v>#N/A</v>
      </c>
      <c r="W219" s="4" t="e">
        <f aca="false">NA()</f>
        <v>#N/A</v>
      </c>
      <c r="X219" s="4" t="e">
        <f aca="false">NA()</f>
        <v>#N/A</v>
      </c>
      <c r="Y219" s="4" t="e">
        <f aca="false">NA()</f>
        <v>#N/A</v>
      </c>
      <c r="Z219" s="4" t="e">
        <f aca="false">NA()</f>
        <v>#N/A</v>
      </c>
      <c r="AB219" s="18" t="s">
        <v>11</v>
      </c>
      <c r="AC219" s="19" t="n">
        <f aca="false">AC218+1</f>
        <v>22</v>
      </c>
      <c r="AD219" s="19" t="n">
        <f aca="false">VLOOKUP(AB219,$U$20:$V$28,2)+AC219</f>
        <v>282</v>
      </c>
      <c r="AE219" s="28" t="n">
        <v>49.355103042137</v>
      </c>
      <c r="AF219" s="28" t="n">
        <v>49.5021532722024</v>
      </c>
      <c r="AG219" s="28" t="n">
        <v>49.6489112436783</v>
      </c>
      <c r="AH219" s="28" t="n">
        <v>49.7953645281171</v>
      </c>
      <c r="AI219" s="28" t="n">
        <v>49.9415007603879</v>
      </c>
      <c r="AJ219" s="28" t="n">
        <v>50.0873076391787</v>
      </c>
      <c r="AK219" s="28" t="n">
        <v>50.2327729272356</v>
      </c>
      <c r="AL219" s="28" t="n">
        <v>50.3778844513368</v>
      </c>
      <c r="AM219" s="28" t="n">
        <v>50.5226301020021</v>
      </c>
      <c r="AN219" s="28" t="n">
        <v>50.6669978329382</v>
      </c>
      <c r="AO219" s="28" t="n">
        <v>50.8109756602189</v>
      </c>
      <c r="AP219" s="28" t="n">
        <v>50.9545516612001</v>
      </c>
      <c r="AQ219" s="28" t="n">
        <v>51.0977139731706</v>
      </c>
      <c r="AR219" s="28" t="n">
        <v>51.2404507917374</v>
      </c>
      <c r="AS219" s="28" t="n">
        <v>51.3827503689474</v>
      </c>
      <c r="AT219" s="28" t="n">
        <v>51.5246010111431</v>
      </c>
      <c r="AU219" s="28" t="n">
        <v>51.6659910765545</v>
      </c>
      <c r="AV219" s="28" t="n">
        <v>51.8069089726257</v>
      </c>
      <c r="AW219" s="28" t="n">
        <v>51.9473431530776</v>
      </c>
      <c r="AX219" s="28" t="n">
        <v>52.0872821147045</v>
      </c>
      <c r="AY219" s="28" t="n">
        <v>52.2267143939077</v>
      </c>
      <c r="AZ219" s="28" t="n">
        <v>52.3656285629614</v>
      </c>
      <c r="BA219" s="28" t="n">
        <v>52.5040132260145</v>
      </c>
      <c r="BB219" s="28" t="n">
        <v>52.6418570148265</v>
      </c>
      <c r="BC219" s="28" t="n">
        <v>52.7791485842351</v>
      </c>
      <c r="BD219" s="28" t="n">
        <v>52.9158766073581</v>
      </c>
      <c r="BE219" s="28" t="n">
        <v>53.0520297705249</v>
      </c>
      <c r="BF219" s="28" t="n">
        <v>53.1875967679395</v>
      </c>
      <c r="BG219" s="28" t="n">
        <v>53.3225662960714</v>
      </c>
      <c r="BH219" s="28" t="n">
        <v>53.4569270477745</v>
      </c>
      <c r="BI219" s="28" t="n">
        <v>53.5906677061304</v>
      </c>
      <c r="BJ219" s="28" t="n">
        <v>53.7237769380146</v>
      </c>
      <c r="BK219" s="28" t="n">
        <v>53.8562433873838</v>
      </c>
      <c r="BL219" s="28" t="n">
        <v>53.988055668279</v>
      </c>
      <c r="BM219" s="28" t="n">
        <v>54.1192023575449</v>
      </c>
      <c r="BN219" s="28" t="n">
        <v>54.249671987258</v>
      </c>
      <c r="BO219" s="28" t="n">
        <v>54.3794530368613</v>
      </c>
      <c r="BP219" s="28" t="n">
        <v>54.5085339250008</v>
      </c>
      <c r="BQ219" s="28" t="n">
        <v>54.6369030010583</v>
      </c>
      <c r="BR219" s="28" t="n">
        <v>54.7645485363757</v>
      </c>
      <c r="BS219" s="28" t="n">
        <v>54.8914587151621</v>
      </c>
      <c r="BT219" s="28" t="n">
        <v>55.0176216250806</v>
      </c>
      <c r="BU219" s="28" t="n">
        <v>55.1430252475034</v>
      </c>
      <c r="BV219" s="28" t="n">
        <v>55.2676574474296</v>
      </c>
      <c r="BW219" s="28" t="n">
        <v>55.3915059630553</v>
      </c>
      <c r="BX219" s="28" t="n">
        <v>55.514558394986</v>
      </c>
      <c r="BY219" s="28" t="n">
        <v>55.6368021950817</v>
      </c>
      <c r="BZ219" s="28" t="n">
        <v>55.7582246549211</v>
      </c>
      <c r="CA219" s="28" t="n">
        <v>55.8788128938735</v>
      </c>
      <c r="CB219" s="28" t="n">
        <v>55.9985538467641</v>
      </c>
      <c r="CC219" s="28" t="n">
        <v>56.1174342511162</v>
      </c>
      <c r="CD219" s="28" t="n">
        <v>56.2354406339564</v>
      </c>
      <c r="CE219" s="28" t="n">
        <v>56.3525592981621</v>
      </c>
      <c r="CF219" s="28" t="n">
        <v>56.4687763083341</v>
      </c>
      <c r="CG219" s="28" t="n">
        <v>56.5840774761713</v>
      </c>
      <c r="CH219" s="28" t="n">
        <v>56.6984483453269</v>
      </c>
      <c r="CI219" s="28" t="n">
        <v>56.8118741757182</v>
      </c>
      <c r="CJ219" s="28" t="n">
        <v>56.924339927267</v>
      </c>
      <c r="CK219" s="28" t="n">
        <v>57.0358302430368</v>
      </c>
      <c r="CL219" s="28" t="n">
        <v>57.1463294317404</v>
      </c>
      <c r="CM219" s="28" t="n">
        <v>57.2558214495779</v>
      </c>
      <c r="CO219" s="30"/>
      <c r="CP219" s="30"/>
      <c r="CQ219" s="30"/>
      <c r="CR219" s="30"/>
      <c r="CS219" s="30"/>
      <c r="CT219" s="30"/>
      <c r="CU219" s="30"/>
      <c r="CV219" s="377"/>
      <c r="CW219" s="377"/>
      <c r="CX219" s="377"/>
      <c r="CY219" s="377"/>
      <c r="CZ219" s="377"/>
      <c r="DA219" s="377"/>
      <c r="DB219" s="377"/>
      <c r="DC219" s="377"/>
      <c r="DD219" s="377"/>
      <c r="DE219" s="377"/>
      <c r="DF219" s="377"/>
      <c r="DG219" s="377"/>
      <c r="DH219" s="377"/>
      <c r="DI219" s="377"/>
      <c r="DJ219" s="377"/>
      <c r="DK219" s="377"/>
      <c r="DL219" s="377"/>
      <c r="DM219" s="377"/>
      <c r="DN219" s="377"/>
      <c r="DO219" s="377"/>
      <c r="DP219" s="377"/>
      <c r="DQ219" s="377"/>
      <c r="DR219" s="377"/>
      <c r="DS219" s="377"/>
      <c r="DT219" s="377"/>
      <c r="DU219" s="377"/>
      <c r="DV219" s="377"/>
      <c r="DW219" s="377"/>
      <c r="DX219" s="377"/>
      <c r="DY219" s="377"/>
      <c r="DZ219" s="377"/>
      <c r="EA219" s="377"/>
      <c r="EB219" s="377"/>
      <c r="EC219" s="377"/>
      <c r="ED219" s="377"/>
      <c r="EE219" s="377"/>
      <c r="EF219" s="377"/>
      <c r="EG219" s="377"/>
      <c r="EH219" s="377"/>
      <c r="EI219" s="377"/>
      <c r="EJ219" s="377"/>
      <c r="EK219" s="377"/>
      <c r="EL219" s="377"/>
      <c r="EM219" s="377"/>
      <c r="EN219" s="377"/>
      <c r="EO219" s="377"/>
      <c r="EP219" s="377"/>
      <c r="EQ219" s="377"/>
      <c r="ER219" s="377"/>
      <c r="ES219" s="377"/>
      <c r="ET219" s="377"/>
      <c r="EU219" s="377"/>
      <c r="EV219" s="377"/>
      <c r="EW219" s="377"/>
      <c r="EX219" s="377"/>
    </row>
    <row r="220" customFormat="false" ht="12.75" hidden="true" customHeight="false" outlineLevel="1" collapsed="false">
      <c r="B220" s="4" t="n">
        <v>53</v>
      </c>
      <c r="C220" s="2" t="n">
        <v>3278802.73</v>
      </c>
      <c r="D220" s="1" t="n">
        <v>1419539.41</v>
      </c>
      <c r="E220" s="1" t="n">
        <v>2078767.59</v>
      </c>
      <c r="F220" s="1" t="n">
        <v>2475300.83</v>
      </c>
      <c r="G220" s="1" t="n">
        <v>2475300.83</v>
      </c>
      <c r="H220" s="1" t="n">
        <v>2528951.53</v>
      </c>
      <c r="I220" s="1" t="n">
        <v>2366901.62</v>
      </c>
      <c r="J220" s="1" t="n">
        <v>2366901.62</v>
      </c>
      <c r="K220" s="1" t="e">
        <f aca="false">NA()</f>
        <v>#N/A</v>
      </c>
      <c r="L220" s="1" t="n">
        <v>823504.76</v>
      </c>
      <c r="M220" s="1" t="e">
        <f aca="false">NA()</f>
        <v>#N/A</v>
      </c>
      <c r="O220" s="4" t="n">
        <v>53</v>
      </c>
      <c r="P220" s="4" t="e">
        <f aca="false">NA()</f>
        <v>#N/A</v>
      </c>
      <c r="Q220" s="4" t="e">
        <f aca="false">NA()</f>
        <v>#N/A</v>
      </c>
      <c r="R220" s="4" t="e">
        <f aca="false">NA()</f>
        <v>#N/A</v>
      </c>
      <c r="S220" s="4" t="e">
        <f aca="false">NA()</f>
        <v>#N/A</v>
      </c>
      <c r="T220" s="4" t="e">
        <f aca="false">NA()</f>
        <v>#N/A</v>
      </c>
      <c r="U220" s="4" t="e">
        <f aca="false">NA()</f>
        <v>#N/A</v>
      </c>
      <c r="V220" s="4" t="e">
        <f aca="false">NA()</f>
        <v>#N/A</v>
      </c>
      <c r="W220" s="4" t="e">
        <f aca="false">NA()</f>
        <v>#N/A</v>
      </c>
      <c r="X220" s="4" t="e">
        <f aca="false">NA()</f>
        <v>#N/A</v>
      </c>
      <c r="Y220" s="4" t="e">
        <f aca="false">NA()</f>
        <v>#N/A</v>
      </c>
      <c r="Z220" s="4" t="e">
        <f aca="false">NA()</f>
        <v>#N/A</v>
      </c>
      <c r="AB220" s="18" t="s">
        <v>11</v>
      </c>
      <c r="AC220" s="19" t="n">
        <f aca="false">AC219+1</f>
        <v>23</v>
      </c>
      <c r="AD220" s="19" t="n">
        <f aca="false">VLOOKUP(AB220,$U$20:$V$28,2)+AC220</f>
        <v>283</v>
      </c>
      <c r="AE220" s="28" t="n">
        <v>48.8935882422565</v>
      </c>
      <c r="AF220" s="28" t="n">
        <v>49.0404022539018</v>
      </c>
      <c r="AG220" s="28" t="n">
        <v>49.1869244764356</v>
      </c>
      <c r="AH220" s="28" t="n">
        <v>49.3331425013753</v>
      </c>
      <c r="AI220" s="28" t="n">
        <v>49.4790439834529</v>
      </c>
      <c r="AJ220" s="28" t="n">
        <v>49.6246166411172</v>
      </c>
      <c r="AK220" s="28" t="n">
        <v>49.7698482567716</v>
      </c>
      <c r="AL220" s="28" t="n">
        <v>49.9147266767495</v>
      </c>
      <c r="AM220" s="28" t="n">
        <v>50.0592398110229</v>
      </c>
      <c r="AN220" s="28" t="n">
        <v>50.2033756326495</v>
      </c>
      <c r="AO220" s="28" t="n">
        <v>50.3471221769538</v>
      </c>
      <c r="AP220" s="28" t="n">
        <v>50.490467540444</v>
      </c>
      <c r="AQ220" s="28" t="n">
        <v>50.6333998794648</v>
      </c>
      <c r="AR220" s="28" t="n">
        <v>50.7759074085857</v>
      </c>
      <c r="AS220" s="28" t="n">
        <v>50.9179783987252</v>
      </c>
      <c r="AT220" s="28" t="n">
        <v>51.0596011750102</v>
      </c>
      <c r="AU220" s="28" t="n">
        <v>51.2007641143718</v>
      </c>
      <c r="AV220" s="28" t="n">
        <v>51.3414556428762</v>
      </c>
      <c r="AW220" s="28" t="n">
        <v>51.4816642327919</v>
      </c>
      <c r="AX220" s="28" t="n">
        <v>51.621378399392</v>
      </c>
      <c r="AY220" s="28" t="n">
        <v>51.7605866974923</v>
      </c>
      <c r="AZ220" s="28" t="n">
        <v>51.8992777177244</v>
      </c>
      <c r="BA220" s="28" t="n">
        <v>52.0374400825434</v>
      </c>
      <c r="BB220" s="28" t="n">
        <v>52.1750624419703</v>
      </c>
      <c r="BC220" s="28" t="n">
        <v>52.3121334690676</v>
      </c>
      <c r="BD220" s="28" t="n">
        <v>52.4486418551482</v>
      </c>
      <c r="BE220" s="28" t="n">
        <v>52.5845763047156</v>
      </c>
      <c r="BF220" s="28" t="n">
        <v>52.7199255301354</v>
      </c>
      <c r="BG220" s="28" t="n">
        <v>52.8546782460345</v>
      </c>
      <c r="BH220" s="28" t="n">
        <v>52.9888231634308</v>
      </c>
      <c r="BI220" s="28" t="n">
        <v>53.1223489835847</v>
      </c>
      <c r="BJ220" s="28" t="n">
        <v>53.2552443915773</v>
      </c>
      <c r="BK220" s="28" t="n">
        <v>53.3874980496072</v>
      </c>
      <c r="BL220" s="28" t="n">
        <v>53.5190985900058</v>
      </c>
      <c r="BM220" s="28" t="n">
        <v>53.6500346079676</v>
      </c>
      <c r="BN220" s="28" t="n">
        <v>53.7802946539909</v>
      </c>
      <c r="BO220" s="28" t="n">
        <v>53.9098672260251</v>
      </c>
      <c r="BP220" s="28" t="n">
        <v>54.0387407613202</v>
      </c>
      <c r="BQ220" s="28" t="n">
        <v>54.1669036279734</v>
      </c>
      <c r="BR220" s="28" t="n">
        <v>54.2943441161673</v>
      </c>
      <c r="BS220" s="28" t="n">
        <v>54.4210504290915</v>
      </c>
      <c r="BT220" s="28" t="n">
        <v>54.547010673545</v>
      </c>
      <c r="BU220" s="28" t="n">
        <v>54.6722128502064</v>
      </c>
      <c r="BV220" s="28" t="n">
        <v>54.7966448435682</v>
      </c>
      <c r="BW220" s="28" t="n">
        <v>54.9202944115234</v>
      </c>
      <c r="BX220" s="28" t="n">
        <v>55.0431491745961</v>
      </c>
      <c r="BY220" s="28" t="n">
        <v>55.1651966048029</v>
      </c>
      <c r="BZ220" s="28" t="n">
        <v>55.2864240141374</v>
      </c>
      <c r="CA220" s="28" t="n">
        <v>55.4068185426598</v>
      </c>
      <c r="CB220" s="28" t="n">
        <v>55.5263671461831</v>
      </c>
      <c r="CC220" s="28" t="n">
        <v>55.6450565835351</v>
      </c>
      <c r="CD220" s="28" t="n">
        <v>55.7628734033852</v>
      </c>
      <c r="CE220" s="28" t="n">
        <v>55.8798039306133</v>
      </c>
      <c r="CF220" s="28" t="n">
        <v>55.995834252206</v>
      </c>
      <c r="CG220" s="28" t="n">
        <v>56.110950202654</v>
      </c>
      <c r="CH220" s="28" t="n">
        <v>56.2251373488326</v>
      </c>
      <c r="CI220" s="28" t="n">
        <v>56.3383809743376</v>
      </c>
      <c r="CJ220" s="28" t="n">
        <v>56.4506660632507</v>
      </c>
      <c r="CK220" s="28" t="n">
        <v>56.5619772833045</v>
      </c>
      <c r="CL220" s="28" t="n">
        <v>56.6722989684178</v>
      </c>
      <c r="CM220" s="28" t="n">
        <v>56.7816151005633</v>
      </c>
      <c r="CO220" s="30"/>
      <c r="CP220" s="30"/>
      <c r="CQ220" s="30"/>
      <c r="CR220" s="30"/>
      <c r="CS220" s="30"/>
      <c r="CT220" s="30"/>
      <c r="CU220" s="30"/>
      <c r="CV220" s="377"/>
      <c r="CW220" s="377"/>
      <c r="CX220" s="377"/>
      <c r="CY220" s="377"/>
      <c r="CZ220" s="377"/>
      <c r="DA220" s="377"/>
      <c r="DB220" s="377"/>
      <c r="DC220" s="377"/>
      <c r="DD220" s="377"/>
      <c r="DE220" s="377"/>
      <c r="DF220" s="377"/>
      <c r="DG220" s="377"/>
      <c r="DH220" s="377"/>
      <c r="DI220" s="377"/>
      <c r="DJ220" s="377"/>
      <c r="DK220" s="377"/>
      <c r="DL220" s="377"/>
      <c r="DM220" s="377"/>
      <c r="DN220" s="377"/>
      <c r="DO220" s="377"/>
      <c r="DP220" s="377"/>
      <c r="DQ220" s="377"/>
      <c r="DR220" s="377"/>
      <c r="DS220" s="377"/>
      <c r="DT220" s="377"/>
      <c r="DU220" s="377"/>
      <c r="DV220" s="377"/>
      <c r="DW220" s="377"/>
      <c r="DX220" s="377"/>
      <c r="DY220" s="377"/>
      <c r="DZ220" s="377"/>
      <c r="EA220" s="377"/>
      <c r="EB220" s="377"/>
      <c r="EC220" s="377"/>
      <c r="ED220" s="377"/>
      <c r="EE220" s="377"/>
      <c r="EF220" s="377"/>
      <c r="EG220" s="377"/>
      <c r="EH220" s="377"/>
      <c r="EI220" s="377"/>
      <c r="EJ220" s="377"/>
      <c r="EK220" s="377"/>
      <c r="EL220" s="377"/>
      <c r="EM220" s="377"/>
      <c r="EN220" s="377"/>
      <c r="EO220" s="377"/>
      <c r="EP220" s="377"/>
      <c r="EQ220" s="377"/>
      <c r="ER220" s="377"/>
      <c r="ES220" s="377"/>
      <c r="ET220" s="377"/>
      <c r="EU220" s="377"/>
      <c r="EV220" s="377"/>
      <c r="EW220" s="377"/>
      <c r="EX220" s="377"/>
    </row>
    <row r="221" customFormat="false" ht="12.75" hidden="true" customHeight="false" outlineLevel="1" collapsed="false">
      <c r="B221" s="4" t="n">
        <v>54</v>
      </c>
      <c r="C221" s="2" t="n">
        <v>3353640.03</v>
      </c>
      <c r="D221" s="1" t="n">
        <v>1454886.81</v>
      </c>
      <c r="E221" s="1" t="n">
        <v>2125957.5</v>
      </c>
      <c r="F221" s="1" t="n">
        <v>2531093.6</v>
      </c>
      <c r="G221" s="1" t="n">
        <v>2531093.6</v>
      </c>
      <c r="H221" s="1" t="n">
        <v>2586035.13</v>
      </c>
      <c r="I221" s="1" t="n">
        <v>2420750.32</v>
      </c>
      <c r="J221" s="1" t="n">
        <v>2420750.32</v>
      </c>
      <c r="K221" s="1" t="e">
        <f aca="false">NA()</f>
        <v>#N/A</v>
      </c>
      <c r="L221" s="1" t="n">
        <v>844054.78</v>
      </c>
      <c r="M221" s="1" t="e">
        <f aca="false">NA()</f>
        <v>#N/A</v>
      </c>
      <c r="O221" s="4" t="n">
        <v>54</v>
      </c>
      <c r="P221" s="4" t="e">
        <f aca="false">NA()</f>
        <v>#N/A</v>
      </c>
      <c r="Q221" s="4" t="e">
        <f aca="false">NA()</f>
        <v>#N/A</v>
      </c>
      <c r="R221" s="4" t="e">
        <f aca="false">NA()</f>
        <v>#N/A</v>
      </c>
      <c r="S221" s="4" t="e">
        <f aca="false">NA()</f>
        <v>#N/A</v>
      </c>
      <c r="T221" s="4" t="e">
        <f aca="false">NA()</f>
        <v>#N/A</v>
      </c>
      <c r="U221" s="4" t="e">
        <f aca="false">NA()</f>
        <v>#N/A</v>
      </c>
      <c r="V221" s="4" t="e">
        <f aca="false">NA()</f>
        <v>#N/A</v>
      </c>
      <c r="W221" s="4" t="e">
        <f aca="false">NA()</f>
        <v>#N/A</v>
      </c>
      <c r="X221" s="4" t="e">
        <f aca="false">NA()</f>
        <v>#N/A</v>
      </c>
      <c r="Y221" s="4" t="e">
        <f aca="false">NA()</f>
        <v>#N/A</v>
      </c>
      <c r="Z221" s="4" t="e">
        <f aca="false">NA()</f>
        <v>#N/A</v>
      </c>
      <c r="AB221" s="18" t="s">
        <v>11</v>
      </c>
      <c r="AC221" s="19" t="n">
        <f aca="false">AC220+1</f>
        <v>24</v>
      </c>
      <c r="AD221" s="19" t="n">
        <f aca="false">VLOOKUP(AB221,$U$20:$V$28,2)+AC221</f>
        <v>284</v>
      </c>
      <c r="AE221" s="28" t="n">
        <v>48.4471280130187</v>
      </c>
      <c r="AF221" s="28" t="n">
        <v>48.5937038505827</v>
      </c>
      <c r="AG221" s="28" t="n">
        <v>48.7399883724002</v>
      </c>
      <c r="AH221" s="28" t="n">
        <v>48.8859691901185</v>
      </c>
      <c r="AI221" s="28" t="n">
        <v>49.0316339784974</v>
      </c>
      <c r="AJ221" s="28" t="n">
        <v>49.1769704759096</v>
      </c>
      <c r="AK221" s="28" t="n">
        <v>49.3219664845791</v>
      </c>
      <c r="AL221" s="28" t="n">
        <v>49.4666098705558</v>
      </c>
      <c r="AM221" s="28" t="n">
        <v>49.6108885634255</v>
      </c>
      <c r="AN221" s="28" t="n">
        <v>49.7547905557567</v>
      </c>
      <c r="AO221" s="28" t="n">
        <v>49.8983039022841</v>
      </c>
      <c r="AP221" s="28" t="n">
        <v>50.0414167188268</v>
      </c>
      <c r="AQ221" s="28" t="n">
        <v>50.1841171809433</v>
      </c>
      <c r="AR221" s="28" t="n">
        <v>50.3263935223224</v>
      </c>
      <c r="AS221" s="28" t="n">
        <v>50.4682340329104</v>
      </c>
      <c r="AT221" s="28" t="n">
        <v>50.6096270567742</v>
      </c>
      <c r="AU221" s="28" t="n">
        <v>50.750560989701</v>
      </c>
      <c r="AV221" s="28" t="n">
        <v>50.891024276533</v>
      </c>
      <c r="AW221" s="28" t="n">
        <v>51.0310054082402</v>
      </c>
      <c r="AX221" s="28" t="n">
        <v>51.1704929187268</v>
      </c>
      <c r="AY221" s="28" t="n">
        <v>51.3094753813763</v>
      </c>
      <c r="AZ221" s="28" t="n">
        <v>51.4479414053294</v>
      </c>
      <c r="BA221" s="28" t="n">
        <v>51.5858796314988</v>
      </c>
      <c r="BB221" s="28" t="n">
        <v>51.7232787283185</v>
      </c>
      <c r="BC221" s="28" t="n">
        <v>51.8601273872264</v>
      </c>
      <c r="BD221" s="28" t="n">
        <v>51.9964143178813</v>
      </c>
      <c r="BE221" s="28" t="n">
        <v>52.1321282431114</v>
      </c>
      <c r="BF221" s="28" t="n">
        <v>52.2672578935937</v>
      </c>
      <c r="BG221" s="28" t="n">
        <v>52.4017920022636</v>
      </c>
      <c r="BH221" s="28" t="n">
        <v>52.5357192984525</v>
      </c>
      <c r="BI221" s="28" t="n">
        <v>52.6690285017509</v>
      </c>
      <c r="BJ221" s="28" t="n">
        <v>52.8017083155959</v>
      </c>
      <c r="BK221" s="28" t="n">
        <v>52.9337474205791</v>
      </c>
      <c r="BL221" s="28" t="n">
        <v>53.0651344674735</v>
      </c>
      <c r="BM221" s="28" t="n">
        <v>53.1958580699756</v>
      </c>
      <c r="BN221" s="28" t="n">
        <v>53.3259067971578</v>
      </c>
      <c r="BO221" s="28" t="n">
        <v>53.4552691656293</v>
      </c>
      <c r="BP221" s="28" t="n">
        <v>53.5839336313981</v>
      </c>
      <c r="BQ221" s="28" t="n">
        <v>53.7118885814317</v>
      </c>
      <c r="BR221" s="28" t="n">
        <v>53.8391223249092</v>
      </c>
      <c r="BS221" s="28" t="n">
        <v>53.9656230841582</v>
      </c>
      <c r="BT221" s="28" t="n">
        <v>54.0913789852716</v>
      </c>
      <c r="BU221" s="28" t="n">
        <v>54.2163780483946</v>
      </c>
      <c r="BV221" s="28" t="n">
        <v>54.3406081776743</v>
      </c>
      <c r="BW221" s="28" t="n">
        <v>54.464057150864</v>
      </c>
      <c r="BX221" s="28" t="n">
        <v>54.5867126085706</v>
      </c>
      <c r="BY221" s="28" t="n">
        <v>54.708562043135</v>
      </c>
      <c r="BZ221" s="28" t="n">
        <v>54.829592787134</v>
      </c>
      <c r="CA221" s="28" t="n">
        <v>54.9497920014905</v>
      </c>
      <c r="CB221" s="28" t="n">
        <v>55.0691466631789</v>
      </c>
      <c r="CC221" s="28" t="n">
        <v>55.1876435525079</v>
      </c>
      <c r="CD221" s="28" t="n">
        <v>55.3052692399686</v>
      </c>
      <c r="CE221" s="28" t="n">
        <v>55.4220100726262</v>
      </c>
      <c r="CF221" s="28" t="n">
        <v>55.5378521600379</v>
      </c>
      <c r="CG221" s="28" t="n">
        <v>55.6527813596749</v>
      </c>
      <c r="CH221" s="28" t="n">
        <v>55.7667832618272</v>
      </c>
      <c r="CI221" s="28" t="n">
        <v>55.8798431739648</v>
      </c>
      <c r="CJ221" s="28" t="n">
        <v>55.9919461045294</v>
      </c>
      <c r="CK221" s="28" t="n">
        <v>56.1030767461269</v>
      </c>
      <c r="CL221" s="28" t="n">
        <v>56.2132194580911</v>
      </c>
      <c r="CM221" s="28" t="n">
        <v>56.3223582483805</v>
      </c>
      <c r="CO221" s="30"/>
      <c r="CP221" s="30"/>
      <c r="CQ221" s="30"/>
      <c r="CR221" s="30"/>
      <c r="CS221" s="30"/>
      <c r="CT221" s="30"/>
      <c r="CU221" s="30"/>
      <c r="CV221" s="377"/>
      <c r="CW221" s="377"/>
      <c r="CX221" s="377"/>
      <c r="CY221" s="377"/>
      <c r="CZ221" s="377"/>
      <c r="DA221" s="377"/>
      <c r="DB221" s="377"/>
      <c r="DC221" s="377"/>
      <c r="DD221" s="377"/>
      <c r="DE221" s="377"/>
      <c r="DF221" s="377"/>
      <c r="DG221" s="377"/>
      <c r="DH221" s="377"/>
      <c r="DI221" s="377"/>
      <c r="DJ221" s="377"/>
      <c r="DK221" s="377"/>
      <c r="DL221" s="377"/>
      <c r="DM221" s="377"/>
      <c r="DN221" s="377"/>
      <c r="DO221" s="377"/>
      <c r="DP221" s="377"/>
      <c r="DQ221" s="377"/>
      <c r="DR221" s="377"/>
      <c r="DS221" s="377"/>
      <c r="DT221" s="377"/>
      <c r="DU221" s="377"/>
      <c r="DV221" s="377"/>
      <c r="DW221" s="377"/>
      <c r="DX221" s="377"/>
      <c r="DY221" s="377"/>
      <c r="DZ221" s="377"/>
      <c r="EA221" s="377"/>
      <c r="EB221" s="377"/>
      <c r="EC221" s="377"/>
      <c r="ED221" s="377"/>
      <c r="EE221" s="377"/>
      <c r="EF221" s="377"/>
      <c r="EG221" s="377"/>
      <c r="EH221" s="377"/>
      <c r="EI221" s="377"/>
      <c r="EJ221" s="377"/>
      <c r="EK221" s="377"/>
      <c r="EL221" s="377"/>
      <c r="EM221" s="377"/>
      <c r="EN221" s="377"/>
      <c r="EO221" s="377"/>
      <c r="EP221" s="377"/>
      <c r="EQ221" s="377"/>
      <c r="ER221" s="377"/>
      <c r="ES221" s="377"/>
      <c r="ET221" s="377"/>
      <c r="EU221" s="377"/>
      <c r="EV221" s="377"/>
      <c r="EW221" s="377"/>
      <c r="EX221" s="377"/>
    </row>
    <row r="222" customFormat="false" ht="12.75" hidden="true" customHeight="false" outlineLevel="1" collapsed="false">
      <c r="B222" s="4" t="n">
        <v>55</v>
      </c>
      <c r="C222" s="2" t="n">
        <v>3429790.6</v>
      </c>
      <c r="D222" s="1" t="n">
        <v>1490894.98</v>
      </c>
      <c r="E222" s="1" t="n">
        <v>2173937.03</v>
      </c>
      <c r="F222" s="1" t="n">
        <v>2587872.12</v>
      </c>
      <c r="G222" s="1" t="n">
        <v>2587872.12</v>
      </c>
      <c r="H222" s="1" t="n">
        <v>2644157.88</v>
      </c>
      <c r="I222" s="1" t="n">
        <v>2475502.59</v>
      </c>
      <c r="J222" s="1" t="n">
        <v>2475502.59</v>
      </c>
      <c r="K222" s="1" t="e">
        <f aca="false">NA()</f>
        <v>#N/A</v>
      </c>
      <c r="L222" s="1" t="n">
        <v>864965.64</v>
      </c>
      <c r="M222" s="1" t="e">
        <f aca="false">NA()</f>
        <v>#N/A</v>
      </c>
      <c r="O222" s="4" t="n">
        <v>55</v>
      </c>
      <c r="P222" s="4" t="e">
        <f aca="false">NA()</f>
        <v>#N/A</v>
      </c>
      <c r="Q222" s="4" t="e">
        <f aca="false">NA()</f>
        <v>#N/A</v>
      </c>
      <c r="R222" s="4" t="e">
        <f aca="false">NA()</f>
        <v>#N/A</v>
      </c>
      <c r="S222" s="4" t="e">
        <f aca="false">NA()</f>
        <v>#N/A</v>
      </c>
      <c r="T222" s="4" t="e">
        <f aca="false">NA()</f>
        <v>#N/A</v>
      </c>
      <c r="U222" s="4" t="e">
        <f aca="false">NA()</f>
        <v>#N/A</v>
      </c>
      <c r="V222" s="4" t="e">
        <f aca="false">NA()</f>
        <v>#N/A</v>
      </c>
      <c r="W222" s="4" t="e">
        <f aca="false">NA()</f>
        <v>#N/A</v>
      </c>
      <c r="X222" s="4" t="e">
        <f aca="false">NA()</f>
        <v>#N/A</v>
      </c>
      <c r="Y222" s="4" t="e">
        <f aca="false">NA()</f>
        <v>#N/A</v>
      </c>
      <c r="Z222" s="4" t="e">
        <f aca="false">NA()</f>
        <v>#N/A</v>
      </c>
      <c r="AB222" s="18" t="s">
        <v>11</v>
      </c>
      <c r="AC222" s="19" t="n">
        <f aca="false">AC221+1</f>
        <v>25</v>
      </c>
      <c r="AD222" s="19" t="n">
        <f aca="false">VLOOKUP(AB222,$U$20:$V$28,2)+AC222</f>
        <v>285</v>
      </c>
      <c r="AE222" s="28" t="n">
        <v>47.9860762699598</v>
      </c>
      <c r="AF222" s="28" t="n">
        <v>48.1324119275881</v>
      </c>
      <c r="AG222" s="28" t="n">
        <v>48.2784567468214</v>
      </c>
      <c r="AH222" s="28" t="n">
        <v>48.4241983596066</v>
      </c>
      <c r="AI222" s="28" t="n">
        <v>48.5696244608997</v>
      </c>
      <c r="AJ222" s="28" t="n">
        <v>48.7147228091654</v>
      </c>
      <c r="AK222" s="28" t="n">
        <v>48.8594812266151</v>
      </c>
      <c r="AL222" s="28" t="n">
        <v>49.0038875991814</v>
      </c>
      <c r="AM222" s="28" t="n">
        <v>49.1479298762287</v>
      </c>
      <c r="AN222" s="28" t="n">
        <v>49.2915960700009</v>
      </c>
      <c r="AO222" s="28" t="n">
        <v>49.4348742548065</v>
      </c>
      <c r="AP222" s="28" t="n">
        <v>49.5777525659379</v>
      </c>
      <c r="AQ222" s="28" t="n">
        <v>49.7202191983292</v>
      </c>
      <c r="AR222" s="28" t="n">
        <v>49.8622624049495</v>
      </c>
      <c r="AS222" s="28" t="n">
        <v>50.0038704949333</v>
      </c>
      <c r="AT222" s="28" t="n">
        <v>50.1450318314472</v>
      </c>
      <c r="AU222" s="28" t="n">
        <v>50.2857348292927</v>
      </c>
      <c r="AV222" s="28" t="n">
        <v>50.4259679522467</v>
      </c>
      <c r="AW222" s="28" t="n">
        <v>50.5657197101377</v>
      </c>
      <c r="AX222" s="28" t="n">
        <v>50.7049786556585</v>
      </c>
      <c r="AY222" s="28" t="n">
        <v>50.8437333809162</v>
      </c>
      <c r="AZ222" s="28" t="n">
        <v>50.9819725137166</v>
      </c>
      <c r="BA222" s="28" t="n">
        <v>51.1196847135856</v>
      </c>
      <c r="BB222" s="28" t="n">
        <v>51.256858667525</v>
      </c>
      <c r="BC222" s="28" t="n">
        <v>51.3934830855031</v>
      </c>
      <c r="BD222" s="28" t="n">
        <v>51.5295466956792</v>
      </c>
      <c r="BE222" s="28" t="n">
        <v>51.6650382393599</v>
      </c>
      <c r="BF222" s="28" t="n">
        <v>51.7999464656887</v>
      </c>
      <c r="BG222" s="28" t="n">
        <v>51.9342601260629</v>
      </c>
      <c r="BH222" s="28" t="n">
        <v>52.0679679682823</v>
      </c>
      <c r="BI222" s="28" t="n">
        <v>52.2010587304214</v>
      </c>
      <c r="BJ222" s="28" t="n">
        <v>52.333521134428</v>
      </c>
      <c r="BK222" s="28" t="n">
        <v>52.4653438794417</v>
      </c>
      <c r="BL222" s="28" t="n">
        <v>52.5965156348323</v>
      </c>
      <c r="BM222" s="28" t="n">
        <v>52.7270250329541</v>
      </c>
      <c r="BN222" s="28" t="n">
        <v>52.8568606616103</v>
      </c>
      <c r="BO222" s="28" t="n">
        <v>52.9860110562268</v>
      </c>
      <c r="BP222" s="28" t="n">
        <v>53.1144646917276</v>
      </c>
      <c r="BQ222" s="28" t="n">
        <v>53.2422099741093</v>
      </c>
      <c r="BR222" s="28" t="n">
        <v>53.3692352317078</v>
      </c>
      <c r="BS222" s="28" t="n">
        <v>53.4955287061496</v>
      </c>
      <c r="BT222" s="28" t="n">
        <v>53.6210785429844</v>
      </c>
      <c r="BU222" s="28" t="n">
        <v>53.7458727819873</v>
      </c>
      <c r="BV222" s="28" t="n">
        <v>53.8698993471259</v>
      </c>
      <c r="BW222" s="28" t="n">
        <v>53.9931460361811</v>
      </c>
      <c r="BX222" s="28" t="n">
        <v>54.1156005100118</v>
      </c>
      <c r="BY222" s="28" t="n">
        <v>54.237250281454</v>
      </c>
      <c r="BZ222" s="28" t="n">
        <v>54.3580827038415</v>
      </c>
      <c r="CA222" s="28" t="n">
        <v>54.4780849591353</v>
      </c>
      <c r="CB222" s="28" t="n">
        <v>54.5972440456495</v>
      </c>
      <c r="CC222" s="28" t="n">
        <v>54.7155467653545</v>
      </c>
      <c r="CD222" s="28" t="n">
        <v>54.8329797107472</v>
      </c>
      <c r="CE222" s="28" t="n">
        <v>54.9495292512644</v>
      </c>
      <c r="CF222" s="28" t="n">
        <v>55.0651815192245</v>
      </c>
      <c r="CG222" s="28" t="n">
        <v>55.1799223952725</v>
      </c>
      <c r="CH222" s="28" t="n">
        <v>55.2937374933105</v>
      </c>
      <c r="CI222" s="28" t="n">
        <v>55.4066121448834</v>
      </c>
      <c r="CJ222" s="28" t="n">
        <v>55.5185313829983</v>
      </c>
      <c r="CK222" s="28" t="n">
        <v>55.629479925344</v>
      </c>
      <c r="CL222" s="28" t="n">
        <v>55.7394421568831</v>
      </c>
      <c r="CM222" s="28" t="n">
        <v>55.8484021117786</v>
      </c>
      <c r="CO222" s="30"/>
      <c r="CP222" s="30"/>
      <c r="CQ222" s="30"/>
      <c r="CR222" s="30"/>
      <c r="CS222" s="30"/>
      <c r="CT222" s="30"/>
      <c r="CU222" s="30"/>
      <c r="CV222" s="377"/>
      <c r="CW222" s="377"/>
      <c r="CX222" s="377"/>
      <c r="CY222" s="377"/>
      <c r="CZ222" s="377"/>
      <c r="DA222" s="377"/>
      <c r="DB222" s="377"/>
      <c r="DC222" s="377"/>
      <c r="DD222" s="377"/>
      <c r="DE222" s="377"/>
      <c r="DF222" s="377"/>
      <c r="DG222" s="377"/>
      <c r="DH222" s="377"/>
      <c r="DI222" s="377"/>
      <c r="DJ222" s="377"/>
      <c r="DK222" s="377"/>
      <c r="DL222" s="377"/>
      <c r="DM222" s="377"/>
      <c r="DN222" s="377"/>
      <c r="DO222" s="377"/>
      <c r="DP222" s="377"/>
      <c r="DQ222" s="377"/>
      <c r="DR222" s="377"/>
      <c r="DS222" s="377"/>
      <c r="DT222" s="377"/>
      <c r="DU222" s="377"/>
      <c r="DV222" s="377"/>
      <c r="DW222" s="377"/>
      <c r="DX222" s="377"/>
      <c r="DY222" s="377"/>
      <c r="DZ222" s="377"/>
      <c r="EA222" s="377"/>
      <c r="EB222" s="377"/>
      <c r="EC222" s="377"/>
      <c r="ED222" s="377"/>
      <c r="EE222" s="377"/>
      <c r="EF222" s="377"/>
      <c r="EG222" s="377"/>
      <c r="EH222" s="377"/>
      <c r="EI222" s="377"/>
      <c r="EJ222" s="377"/>
      <c r="EK222" s="377"/>
      <c r="EL222" s="377"/>
      <c r="EM222" s="377"/>
      <c r="EN222" s="377"/>
      <c r="EO222" s="377"/>
      <c r="EP222" s="377"/>
      <c r="EQ222" s="377"/>
      <c r="ER222" s="377"/>
      <c r="ES222" s="377"/>
      <c r="ET222" s="377"/>
      <c r="EU222" s="377"/>
      <c r="EV222" s="377"/>
      <c r="EW222" s="377"/>
      <c r="EX222" s="377"/>
    </row>
    <row r="223" customFormat="false" ht="12.75" hidden="true" customHeight="false" outlineLevel="1" collapsed="false">
      <c r="B223" s="4" t="n">
        <v>56</v>
      </c>
      <c r="C223" s="2" t="n">
        <v>3507272.02</v>
      </c>
      <c r="D223" s="1" t="n">
        <v>1527572.77</v>
      </c>
      <c r="E223" s="1" t="n">
        <v>2222715.6</v>
      </c>
      <c r="F223" s="1" t="n">
        <v>2645652.15</v>
      </c>
      <c r="G223" s="1" t="n">
        <v>2645652.15</v>
      </c>
      <c r="H223" s="1" t="n">
        <v>2703339.73</v>
      </c>
      <c r="I223" s="1" t="n">
        <v>2531168.27</v>
      </c>
      <c r="J223" s="1" t="n">
        <v>2531168.27</v>
      </c>
      <c r="K223" s="1" t="e">
        <f aca="false">NA()</f>
        <v>#N/A</v>
      </c>
      <c r="L223" s="1" t="n">
        <v>886240.51</v>
      </c>
      <c r="M223" s="1" t="e">
        <f aca="false">NA()</f>
        <v>#N/A</v>
      </c>
      <c r="O223" s="4" t="n">
        <v>56</v>
      </c>
      <c r="P223" s="4" t="e">
        <f aca="false">NA()</f>
        <v>#N/A</v>
      </c>
      <c r="Q223" s="4" t="e">
        <f aca="false">NA()</f>
        <v>#N/A</v>
      </c>
      <c r="R223" s="4" t="e">
        <f aca="false">NA()</f>
        <v>#N/A</v>
      </c>
      <c r="S223" s="4" t="e">
        <f aca="false">NA()</f>
        <v>#N/A</v>
      </c>
      <c r="T223" s="4" t="e">
        <f aca="false">NA()</f>
        <v>#N/A</v>
      </c>
      <c r="U223" s="4" t="e">
        <f aca="false">NA()</f>
        <v>#N/A</v>
      </c>
      <c r="V223" s="4" t="e">
        <f aca="false">NA()</f>
        <v>#N/A</v>
      </c>
      <c r="W223" s="4" t="e">
        <f aca="false">NA()</f>
        <v>#N/A</v>
      </c>
      <c r="X223" s="4" t="e">
        <f aca="false">NA()</f>
        <v>#N/A</v>
      </c>
      <c r="Y223" s="4" t="e">
        <f aca="false">NA()</f>
        <v>#N/A</v>
      </c>
      <c r="Z223" s="4" t="e">
        <f aca="false">NA()</f>
        <v>#N/A</v>
      </c>
      <c r="AB223" s="18" t="s">
        <v>11</v>
      </c>
      <c r="AC223" s="19" t="n">
        <f aca="false">AC222+1</f>
        <v>26</v>
      </c>
      <c r="AD223" s="19" t="n">
        <f aca="false">VLOOKUP(AB223,$U$20:$V$28,2)+AC223</f>
        <v>286</v>
      </c>
      <c r="AE223" s="28" t="n">
        <v>47.5288292792866</v>
      </c>
      <c r="AF223" s="28" t="n">
        <v>47.6749226985574</v>
      </c>
      <c r="AG223" s="28" t="n">
        <v>47.8207257608757</v>
      </c>
      <c r="AH223" s="28" t="n">
        <v>47.9662261186621</v>
      </c>
      <c r="AI223" s="28" t="n">
        <v>48.1114114872419</v>
      </c>
      <c r="AJ223" s="28" t="n">
        <v>48.2562696453439</v>
      </c>
      <c r="AK223" s="28" t="n">
        <v>48.4007884353381</v>
      </c>
      <c r="AL223" s="28" t="n">
        <v>48.5449557632104</v>
      </c>
      <c r="AM223" s="28" t="n">
        <v>48.6887595982731</v>
      </c>
      <c r="AN223" s="28" t="n">
        <v>48.8321879726145</v>
      </c>
      <c r="AO223" s="28" t="n">
        <v>48.9752289802842</v>
      </c>
      <c r="AP223" s="28" t="n">
        <v>49.117870776215</v>
      </c>
      <c r="AQ223" s="28" t="n">
        <v>49.2601015748827</v>
      </c>
      <c r="AR223" s="28" t="n">
        <v>49.4019096487019</v>
      </c>
      <c r="AS223" s="28" t="n">
        <v>49.54328332616</v>
      </c>
      <c r="AT223" s="28" t="n">
        <v>49.6842109896862</v>
      </c>
      <c r="AU223" s="28" t="n">
        <v>49.8246810732602</v>
      </c>
      <c r="AV223" s="28" t="n">
        <v>49.9646820597553</v>
      </c>
      <c r="AW223" s="28" t="n">
        <v>50.1042024780203</v>
      </c>
      <c r="AX223" s="28" t="n">
        <v>50.2432308996977</v>
      </c>
      <c r="AY223" s="28" t="n">
        <v>50.3817559357785</v>
      </c>
      <c r="AZ223" s="28" t="n">
        <v>50.5197662328938</v>
      </c>
      <c r="BA223" s="28" t="n">
        <v>50.6572504693419</v>
      </c>
      <c r="BB223" s="28" t="n">
        <v>50.7941973508519</v>
      </c>
      <c r="BC223" s="28" t="n">
        <v>50.930595606081</v>
      </c>
      <c r="BD223" s="28" t="n">
        <v>51.0664339818474</v>
      </c>
      <c r="BE223" s="28" t="n">
        <v>51.2017012380952</v>
      </c>
      <c r="BF223" s="28" t="n">
        <v>51.3363861425918</v>
      </c>
      <c r="BG223" s="28" t="n">
        <v>51.4704774653553</v>
      </c>
      <c r="BH223" s="28" t="n">
        <v>51.6039639728118</v>
      </c>
      <c r="BI223" s="28" t="n">
        <v>51.7368344216784</v>
      </c>
      <c r="BJ223" s="28" t="n">
        <v>51.869077552572</v>
      </c>
      <c r="BK223" s="28" t="n">
        <v>52.0006820833394</v>
      </c>
      <c r="BL223" s="28" t="n">
        <v>52.1316367021067</v>
      </c>
      <c r="BM223" s="28" t="n">
        <v>52.2619300600455</v>
      </c>
      <c r="BN223" s="28" t="n">
        <v>52.3915507638506</v>
      </c>
      <c r="BO223" s="28" t="n">
        <v>52.5204873679257</v>
      </c>
      <c r="BP223" s="28" t="n">
        <v>52.648728366273</v>
      </c>
      <c r="BQ223" s="28" t="n">
        <v>52.7762621840815</v>
      </c>
      <c r="BR223" s="28" t="n">
        <v>52.9030771690079</v>
      </c>
      <c r="BS223" s="28" t="n">
        <v>53.0291615821429</v>
      </c>
      <c r="BT223" s="28" t="n">
        <v>53.1545035886596</v>
      </c>
      <c r="BU223" s="28" t="n">
        <v>53.2790912481318</v>
      </c>
      <c r="BV223" s="28" t="n">
        <v>53.4029125045171</v>
      </c>
      <c r="BW223" s="28" t="n">
        <v>53.5259551757955</v>
      </c>
      <c r="BX223" s="28" t="n">
        <v>53.6482069432518</v>
      </c>
      <c r="BY223" s="28" t="n">
        <v>53.7696553403926</v>
      </c>
      <c r="BZ223" s="28" t="n">
        <v>53.8902877414865</v>
      </c>
      <c r="CA223" s="28" t="n">
        <v>54.0100913497131</v>
      </c>
      <c r="CB223" s="28" t="n">
        <v>54.1290531849088</v>
      </c>
      <c r="CC223" s="28" t="n">
        <v>54.2471600708917</v>
      </c>
      <c r="CD223" s="28" t="n">
        <v>54.3643986223528</v>
      </c>
      <c r="CE223" s="28" t="n">
        <v>54.4807552312926</v>
      </c>
      <c r="CF223" s="28" t="n">
        <v>54.5962160529853</v>
      </c>
      <c r="CG223" s="28" t="n">
        <v>54.7107669914487</v>
      </c>
      <c r="CH223" s="28" t="n">
        <v>54.8243936843989</v>
      </c>
      <c r="CI223" s="28" t="n">
        <v>54.9370814876626</v>
      </c>
      <c r="CJ223" s="28" t="n">
        <v>55.0488154590227</v>
      </c>
      <c r="CK223" s="28" t="n">
        <v>55.1595803414655</v>
      </c>
      <c r="CL223" s="28" t="n">
        <v>55.2693605458023</v>
      </c>
      <c r="CM223" s="28" t="n">
        <v>55.3781401326252</v>
      </c>
      <c r="CO223" s="30"/>
      <c r="CP223" s="30"/>
      <c r="CQ223" s="30"/>
      <c r="CR223" s="30"/>
      <c r="CS223" s="30"/>
      <c r="CT223" s="30"/>
      <c r="CU223" s="30"/>
      <c r="CV223" s="377"/>
      <c r="CW223" s="377"/>
      <c r="CX223" s="377"/>
      <c r="CY223" s="377"/>
      <c r="CZ223" s="377"/>
      <c r="DA223" s="377"/>
      <c r="DB223" s="377"/>
      <c r="DC223" s="377"/>
      <c r="DD223" s="377"/>
      <c r="DE223" s="377"/>
      <c r="DF223" s="377"/>
      <c r="DG223" s="377"/>
      <c r="DH223" s="377"/>
      <c r="DI223" s="377"/>
      <c r="DJ223" s="377"/>
      <c r="DK223" s="377"/>
      <c r="DL223" s="377"/>
      <c r="DM223" s="377"/>
      <c r="DN223" s="377"/>
      <c r="DO223" s="377"/>
      <c r="DP223" s="377"/>
      <c r="DQ223" s="377"/>
      <c r="DR223" s="377"/>
      <c r="DS223" s="377"/>
      <c r="DT223" s="377"/>
      <c r="DU223" s="377"/>
      <c r="DV223" s="377"/>
      <c r="DW223" s="377"/>
      <c r="DX223" s="377"/>
      <c r="DY223" s="377"/>
      <c r="DZ223" s="377"/>
      <c r="EA223" s="377"/>
      <c r="EB223" s="377"/>
      <c r="EC223" s="377"/>
      <c r="ED223" s="377"/>
      <c r="EE223" s="377"/>
      <c r="EF223" s="377"/>
      <c r="EG223" s="377"/>
      <c r="EH223" s="377"/>
      <c r="EI223" s="377"/>
      <c r="EJ223" s="377"/>
      <c r="EK223" s="377"/>
      <c r="EL223" s="377"/>
      <c r="EM223" s="377"/>
      <c r="EN223" s="377"/>
      <c r="EO223" s="377"/>
      <c r="EP223" s="377"/>
      <c r="EQ223" s="377"/>
      <c r="ER223" s="377"/>
      <c r="ES223" s="377"/>
      <c r="ET223" s="377"/>
      <c r="EU223" s="377"/>
      <c r="EV223" s="377"/>
      <c r="EW223" s="377"/>
      <c r="EX223" s="377"/>
    </row>
    <row r="224" customFormat="false" ht="12.75" hidden="true" customHeight="false" outlineLevel="1" collapsed="false">
      <c r="B224" s="4" t="n">
        <v>57</v>
      </c>
      <c r="C224" s="2" t="n">
        <v>3586102.13</v>
      </c>
      <c r="D224" s="1" t="n">
        <v>1564929.18</v>
      </c>
      <c r="E224" s="1" t="n">
        <v>2272302.79</v>
      </c>
      <c r="F224" s="1" t="n">
        <v>2704449.79</v>
      </c>
      <c r="G224" s="1" t="n">
        <v>2704449.79</v>
      </c>
      <c r="H224" s="1" t="n">
        <v>2763601.28</v>
      </c>
      <c r="I224" s="1" t="n">
        <v>2587757.28</v>
      </c>
      <c r="J224" s="1" t="n">
        <v>2587757.28</v>
      </c>
      <c r="K224" s="1" t="e">
        <f aca="false">NA()</f>
        <v>#N/A</v>
      </c>
      <c r="L224" s="1" t="n">
        <v>907882.52</v>
      </c>
      <c r="M224" s="1" t="e">
        <f aca="false">NA()</f>
        <v>#N/A</v>
      </c>
      <c r="O224" s="4" t="n">
        <v>57</v>
      </c>
      <c r="P224" s="4" t="e">
        <f aca="false">NA()</f>
        <v>#N/A</v>
      </c>
      <c r="Q224" s="4" t="e">
        <f aca="false">NA()</f>
        <v>#N/A</v>
      </c>
      <c r="R224" s="4" t="e">
        <f aca="false">NA()</f>
        <v>#N/A</v>
      </c>
      <c r="S224" s="4" t="e">
        <f aca="false">NA()</f>
        <v>#N/A</v>
      </c>
      <c r="T224" s="4" t="e">
        <f aca="false">NA()</f>
        <v>#N/A</v>
      </c>
      <c r="U224" s="4" t="e">
        <f aca="false">NA()</f>
        <v>#N/A</v>
      </c>
      <c r="V224" s="4" t="e">
        <f aca="false">NA()</f>
        <v>#N/A</v>
      </c>
      <c r="W224" s="4" t="e">
        <f aca="false">NA()</f>
        <v>#N/A</v>
      </c>
      <c r="X224" s="4" t="e">
        <f aca="false">NA()</f>
        <v>#N/A</v>
      </c>
      <c r="Y224" s="4" t="e">
        <f aca="false">NA()</f>
        <v>#N/A</v>
      </c>
      <c r="Z224" s="4" t="e">
        <f aca="false">NA()</f>
        <v>#N/A</v>
      </c>
      <c r="AB224" s="18" t="s">
        <v>11</v>
      </c>
      <c r="AC224" s="19" t="n">
        <f aca="false">AC223+1</f>
        <v>27</v>
      </c>
      <c r="AD224" s="19" t="n">
        <f aca="false">VLOOKUP(AB224,$U$20:$V$28,2)+AC224</f>
        <v>287</v>
      </c>
      <c r="AE224" s="28" t="n">
        <v>47.0711083711051</v>
      </c>
      <c r="AF224" s="28" t="n">
        <v>47.216957438538</v>
      </c>
      <c r="AG224" s="28" t="n">
        <v>47.3625166346615</v>
      </c>
      <c r="AH224" s="28" t="n">
        <v>47.5077736325484</v>
      </c>
      <c r="AI224" s="28" t="n">
        <v>47.6527161680709</v>
      </c>
      <c r="AJ224" s="28" t="n">
        <v>47.7973320403989</v>
      </c>
      <c r="AK224" s="28" t="n">
        <v>47.9416091122369</v>
      </c>
      <c r="AL224" s="28" t="n">
        <v>48.0855353097988</v>
      </c>
      <c r="AM224" s="28" t="n">
        <v>48.2290986225193</v>
      </c>
      <c r="AN224" s="28" t="n">
        <v>48.3722871025038</v>
      </c>
      <c r="AO224" s="28" t="n">
        <v>48.5150888637153</v>
      </c>
      <c r="AP224" s="28" t="n">
        <v>48.6574920808986</v>
      </c>
      <c r="AQ224" s="28" t="n">
        <v>48.7994849882414</v>
      </c>
      <c r="AR224" s="28" t="n">
        <v>48.9410558777739</v>
      </c>
      <c r="AS224" s="28" t="n">
        <v>49.0821930975044</v>
      </c>
      <c r="AT224" s="28" t="n">
        <v>49.2228850492939</v>
      </c>
      <c r="AU224" s="28" t="n">
        <v>49.3631201864668</v>
      </c>
      <c r="AV224" s="28" t="n">
        <v>49.5028870111596</v>
      </c>
      <c r="AW224" s="28" t="n">
        <v>49.6421740714076</v>
      </c>
      <c r="AX224" s="28" t="n">
        <v>49.7809699579679</v>
      </c>
      <c r="AY224" s="28" t="n">
        <v>49.9192633008805</v>
      </c>
      <c r="AZ224" s="28" t="n">
        <v>50.0570427657659</v>
      </c>
      <c r="BA224" s="28" t="n">
        <v>50.1942970498587</v>
      </c>
      <c r="BB224" s="28" t="n">
        <v>50.3310148777785</v>
      </c>
      <c r="BC224" s="28" t="n">
        <v>50.4671849970346</v>
      </c>
      <c r="BD224" s="28" t="n">
        <v>50.6027961732671</v>
      </c>
      <c r="BE224" s="28" t="n">
        <v>50.7378371852197</v>
      </c>
      <c r="BF224" s="28" t="n">
        <v>50.8722968194468</v>
      </c>
      <c r="BG224" s="28" t="n">
        <v>51.0061638647491</v>
      </c>
      <c r="BH224" s="28" t="n">
        <v>51.1394271063419</v>
      </c>
      <c r="BI224" s="28" t="n">
        <v>51.2720753197476</v>
      </c>
      <c r="BJ224" s="28" t="n">
        <v>51.404097264415</v>
      </c>
      <c r="BK224" s="28" t="n">
        <v>51.5354816770612</v>
      </c>
      <c r="BL224" s="28" t="n">
        <v>51.6662172647322</v>
      </c>
      <c r="BM224" s="28" t="n">
        <v>51.7962926975815</v>
      </c>
      <c r="BN224" s="28" t="n">
        <v>51.9256966013599</v>
      </c>
      <c r="BO224" s="28" t="n">
        <v>52.0544175496146</v>
      </c>
      <c r="BP224" s="28" t="n">
        <v>52.1824440555927</v>
      </c>
      <c r="BQ224" s="28" t="n">
        <v>52.3097645638427</v>
      </c>
      <c r="BR224" s="28" t="n">
        <v>52.4363674415106</v>
      </c>
      <c r="BS224" s="28" t="n">
        <v>52.5622409693215</v>
      </c>
      <c r="BT224" s="28" t="n">
        <v>52.6873733322429</v>
      </c>
      <c r="BU224" s="28" t="n">
        <v>52.81175260982</v>
      </c>
      <c r="BV224" s="28" t="n">
        <v>52.935366766175</v>
      </c>
      <c r="BW224" s="28" t="n">
        <v>53.0582036396631</v>
      </c>
      <c r="BX224" s="28" t="n">
        <v>53.180250932173</v>
      </c>
      <c r="BY224" s="28" t="n">
        <v>53.3014961980627</v>
      </c>
      <c r="BZ224" s="28" t="n">
        <v>53.421926832718</v>
      </c>
      <c r="CA224" s="28" t="n">
        <v>53.5415300607221</v>
      </c>
      <c r="CB224" s="28" t="n">
        <v>53.6602929236217</v>
      </c>
      <c r="CC224" s="28" t="n">
        <v>53.7782022672731</v>
      </c>
      <c r="CD224" s="28" t="n">
        <v>53.8952447287553</v>
      </c>
      <c r="CE224" s="28" t="n">
        <v>54.0114067228289</v>
      </c>
      <c r="CF224" s="28" t="n">
        <v>54.1266744279245</v>
      </c>
      <c r="CG224" s="28" t="n">
        <v>54.2410337716365</v>
      </c>
      <c r="CH224" s="28" t="n">
        <v>54.354470415703</v>
      </c>
      <c r="CI224" s="28" t="n">
        <v>54.466969740444</v>
      </c>
      <c r="CJ224" s="28" t="n">
        <v>54.5785168286345</v>
      </c>
      <c r="CK224" s="28" t="n">
        <v>54.6890964487791</v>
      </c>
      <c r="CL224" s="28" t="n">
        <v>54.7986930377633</v>
      </c>
      <c r="CM224" s="28" t="n">
        <v>54.907290682839</v>
      </c>
      <c r="CO224" s="30"/>
      <c r="CP224" s="30"/>
      <c r="CQ224" s="30"/>
      <c r="CR224" s="30"/>
      <c r="CS224" s="30"/>
      <c r="CT224" s="30"/>
      <c r="CU224" s="30"/>
      <c r="CV224" s="377"/>
      <c r="CW224" s="377"/>
      <c r="CX224" s="377"/>
      <c r="CY224" s="377"/>
      <c r="CZ224" s="377"/>
      <c r="DA224" s="377"/>
      <c r="DB224" s="377"/>
      <c r="DC224" s="377"/>
      <c r="DD224" s="377"/>
      <c r="DE224" s="377"/>
      <c r="DF224" s="377"/>
      <c r="DG224" s="377"/>
      <c r="DH224" s="377"/>
      <c r="DI224" s="377"/>
      <c r="DJ224" s="377"/>
      <c r="DK224" s="377"/>
      <c r="DL224" s="377"/>
      <c r="DM224" s="377"/>
      <c r="DN224" s="377"/>
      <c r="DO224" s="377"/>
      <c r="DP224" s="377"/>
      <c r="DQ224" s="377"/>
      <c r="DR224" s="377"/>
      <c r="DS224" s="377"/>
      <c r="DT224" s="377"/>
      <c r="DU224" s="377"/>
      <c r="DV224" s="377"/>
      <c r="DW224" s="377"/>
      <c r="DX224" s="377"/>
      <c r="DY224" s="377"/>
      <c r="DZ224" s="377"/>
      <c r="EA224" s="377"/>
      <c r="EB224" s="377"/>
      <c r="EC224" s="377"/>
      <c r="ED224" s="377"/>
      <c r="EE224" s="377"/>
      <c r="EF224" s="377"/>
      <c r="EG224" s="377"/>
      <c r="EH224" s="377"/>
      <c r="EI224" s="377"/>
      <c r="EJ224" s="377"/>
      <c r="EK224" s="377"/>
      <c r="EL224" s="377"/>
      <c r="EM224" s="377"/>
      <c r="EN224" s="377"/>
      <c r="EO224" s="377"/>
      <c r="EP224" s="377"/>
      <c r="EQ224" s="377"/>
      <c r="ER224" s="377"/>
      <c r="ES224" s="377"/>
      <c r="ET224" s="377"/>
      <c r="EU224" s="377"/>
      <c r="EV224" s="377"/>
      <c r="EW224" s="377"/>
      <c r="EX224" s="377"/>
    </row>
    <row r="225" customFormat="false" ht="12.75" hidden="true" customHeight="false" outlineLevel="1" collapsed="false">
      <c r="B225" s="4" t="n">
        <v>58</v>
      </c>
      <c r="C225" s="2" t="n">
        <v>3666298.95</v>
      </c>
      <c r="D225" s="1" t="n">
        <v>1602973.33</v>
      </c>
      <c r="E225" s="1" t="n">
        <v>2322708.37</v>
      </c>
      <c r="F225" s="1" t="n">
        <v>2764281.6</v>
      </c>
      <c r="G225" s="1" t="n">
        <v>2764281.6</v>
      </c>
      <c r="H225" s="1" t="n">
        <v>2824963.9</v>
      </c>
      <c r="I225" s="1" t="n">
        <v>2645279.58</v>
      </c>
      <c r="J225" s="1" t="n">
        <v>2645279.58</v>
      </c>
      <c r="K225" s="1" t="e">
        <f aca="false">NA()</f>
        <v>#N/A</v>
      </c>
      <c r="L225" s="1" t="n">
        <v>929894.79</v>
      </c>
      <c r="M225" s="1" t="e">
        <f aca="false">NA()</f>
        <v>#N/A</v>
      </c>
      <c r="O225" s="4" t="n">
        <v>58</v>
      </c>
      <c r="P225" s="4" t="e">
        <f aca="false">NA()</f>
        <v>#N/A</v>
      </c>
      <c r="Q225" s="4" t="e">
        <f aca="false">NA()</f>
        <v>#N/A</v>
      </c>
      <c r="R225" s="4" t="e">
        <f aca="false">NA()</f>
        <v>#N/A</v>
      </c>
      <c r="S225" s="4" t="e">
        <f aca="false">NA()</f>
        <v>#N/A</v>
      </c>
      <c r="T225" s="4" t="e">
        <f aca="false">NA()</f>
        <v>#N/A</v>
      </c>
      <c r="U225" s="4" t="e">
        <f aca="false">NA()</f>
        <v>#N/A</v>
      </c>
      <c r="V225" s="4" t="e">
        <f aca="false">NA()</f>
        <v>#N/A</v>
      </c>
      <c r="W225" s="4" t="e">
        <f aca="false">NA()</f>
        <v>#N/A</v>
      </c>
      <c r="X225" s="4" t="e">
        <f aca="false">NA()</f>
        <v>#N/A</v>
      </c>
      <c r="Y225" s="4" t="e">
        <f aca="false">NA()</f>
        <v>#N/A</v>
      </c>
      <c r="Z225" s="4" t="e">
        <f aca="false">NA()</f>
        <v>#N/A</v>
      </c>
      <c r="AB225" s="18" t="s">
        <v>11</v>
      </c>
      <c r="AC225" s="19" t="n">
        <f aca="false">AC224+1</f>
        <v>28</v>
      </c>
      <c r="AD225" s="19" t="n">
        <f aca="false">VLOOKUP(AB225,$U$20:$V$28,2)+AC225</f>
        <v>288</v>
      </c>
      <c r="AE225" s="28" t="n">
        <v>46.6128987882078</v>
      </c>
      <c r="AF225" s="28" t="n">
        <v>46.7585013326494</v>
      </c>
      <c r="AG225" s="28" t="n">
        <v>46.9038144957399</v>
      </c>
      <c r="AH225" s="28" t="n">
        <v>47.0488259713875</v>
      </c>
      <c r="AI225" s="28" t="n">
        <v>47.1935235161943</v>
      </c>
      <c r="AJ225" s="28" t="n">
        <v>47.3378949499527</v>
      </c>
      <c r="AK225" s="28" t="n">
        <v>47.4819281558823</v>
      </c>
      <c r="AL225" s="28" t="n">
        <v>47.6256110806049</v>
      </c>
      <c r="AM225" s="28" t="n">
        <v>47.7689317338562</v>
      </c>
      <c r="AN225" s="28" t="n">
        <v>47.9118781879366</v>
      </c>
      <c r="AO225" s="28" t="n">
        <v>48.0544385768997</v>
      </c>
      <c r="AP225" s="28" t="n">
        <v>48.196601095478</v>
      </c>
      <c r="AQ225" s="28" t="n">
        <v>48.3383539977467</v>
      </c>
      <c r="AR225" s="28" t="n">
        <v>48.4796855955251</v>
      </c>
      <c r="AS225" s="28" t="n">
        <v>48.6205842565168</v>
      </c>
      <c r="AT225" s="28" t="n">
        <v>48.7610384021865</v>
      </c>
      <c r="AU225" s="28" t="n">
        <v>48.9010365053755</v>
      </c>
      <c r="AV225" s="28" t="n">
        <v>49.0405670876548</v>
      </c>
      <c r="AW225" s="28" t="n">
        <v>49.1796187164164</v>
      </c>
      <c r="AX225" s="28" t="n">
        <v>49.318180001702</v>
      </c>
      <c r="AY225" s="28" t="n">
        <v>49.4562395927699</v>
      </c>
      <c r="AZ225" s="28" t="n">
        <v>49.5937861743986</v>
      </c>
      <c r="BA225" s="28" t="n">
        <v>49.7308084629273</v>
      </c>
      <c r="BB225" s="28" t="n">
        <v>49.8672952020338</v>
      </c>
      <c r="BC225" s="28" t="n">
        <v>50.0032351582473</v>
      </c>
      <c r="BD225" s="28" t="n">
        <v>50.1386171161968</v>
      </c>
      <c r="BE225" s="28" t="n">
        <v>50.2734298735929</v>
      </c>
      <c r="BF225" s="28" t="n">
        <v>50.4076622359435</v>
      </c>
      <c r="BG225" s="28" t="n">
        <v>50.5413030109994</v>
      </c>
      <c r="BH225" s="28" t="n">
        <v>50.6743410029316</v>
      </c>
      <c r="BI225" s="28" t="n">
        <v>50.8067650062347</v>
      </c>
      <c r="BJ225" s="28" t="n">
        <v>50.9385637993573</v>
      </c>
      <c r="BK225" s="28" t="n">
        <v>51.0697261380542</v>
      </c>
      <c r="BL225" s="28" t="n">
        <v>51.2002407484594</v>
      </c>
      <c r="BM225" s="28" t="n">
        <v>51.3300963198769</v>
      </c>
      <c r="BN225" s="28" t="n">
        <v>51.4592814972828</v>
      </c>
      <c r="BO225" s="28" t="n">
        <v>51.5877848735383</v>
      </c>
      <c r="BP225" s="28" t="n">
        <v>51.7155949813057</v>
      </c>
      <c r="BQ225" s="28" t="n">
        <v>51.8427002846655</v>
      </c>
      <c r="BR225" s="28" t="n">
        <v>51.9690891704262</v>
      </c>
      <c r="BS225" s="28" t="n">
        <v>52.0947499391215</v>
      </c>
      <c r="BT225" s="28" t="n">
        <v>52.2196707956895</v>
      </c>
      <c r="BU225" s="28" t="n">
        <v>52.3438398398239</v>
      </c>
      <c r="BV225" s="28" t="n">
        <v>52.4672450559907</v>
      </c>
      <c r="BW225" s="28" t="n">
        <v>52.5898743031017</v>
      </c>
      <c r="BX225" s="28" t="n">
        <v>52.7117153038323</v>
      </c>
      <c r="BY225" s="28" t="n">
        <v>52.832755633577</v>
      </c>
      <c r="BZ225" s="28" t="n">
        <v>52.9529827090268</v>
      </c>
      <c r="CA225" s="28" t="n">
        <v>53.0723837763585</v>
      </c>
      <c r="CB225" s="28" t="n">
        <v>53.1909458990222</v>
      </c>
      <c r="CC225" s="28" t="n">
        <v>53.3086559451079</v>
      </c>
      <c r="CD225" s="28" t="n">
        <v>53.4255005742816</v>
      </c>
      <c r="CE225" s="28" t="n">
        <v>53.5414662242663</v>
      </c>
      <c r="CF225" s="28" t="n">
        <v>53.6565390968549</v>
      </c>
      <c r="CG225" s="28" t="n">
        <v>53.7707051434277</v>
      </c>
      <c r="CH225" s="28" t="n">
        <v>53.8839500499582</v>
      </c>
      <c r="CI225" s="28" t="n">
        <v>53.9962592214776</v>
      </c>
      <c r="CJ225" s="28" t="n">
        <v>54.1076177659747</v>
      </c>
      <c r="CK225" s="28" t="n">
        <v>54.2180104776995</v>
      </c>
      <c r="CL225" s="28" t="n">
        <v>54.327421819843</v>
      </c>
      <c r="CM225" s="28" t="n">
        <v>54.4358359065541</v>
      </c>
      <c r="CO225" s="30"/>
      <c r="CP225" s="30"/>
      <c r="CQ225" s="30"/>
      <c r="CR225" s="30"/>
      <c r="CS225" s="30"/>
      <c r="CT225" s="30"/>
      <c r="CU225" s="30"/>
      <c r="CV225" s="377"/>
      <c r="CW225" s="377"/>
      <c r="CX225" s="377"/>
      <c r="CY225" s="377"/>
      <c r="CZ225" s="377"/>
      <c r="DA225" s="377"/>
      <c r="DB225" s="377"/>
      <c r="DC225" s="377"/>
      <c r="DD225" s="377"/>
      <c r="DE225" s="377"/>
      <c r="DF225" s="377"/>
      <c r="DG225" s="377"/>
      <c r="DH225" s="377"/>
      <c r="DI225" s="377"/>
      <c r="DJ225" s="377"/>
      <c r="DK225" s="377"/>
      <c r="DL225" s="377"/>
      <c r="DM225" s="377"/>
      <c r="DN225" s="377"/>
      <c r="DO225" s="377"/>
      <c r="DP225" s="377"/>
      <c r="DQ225" s="377"/>
      <c r="DR225" s="377"/>
      <c r="DS225" s="377"/>
      <c r="DT225" s="377"/>
      <c r="DU225" s="377"/>
      <c r="DV225" s="377"/>
      <c r="DW225" s="377"/>
      <c r="DX225" s="377"/>
      <c r="DY225" s="377"/>
      <c r="DZ225" s="377"/>
      <c r="EA225" s="377"/>
      <c r="EB225" s="377"/>
      <c r="EC225" s="377"/>
      <c r="ED225" s="377"/>
      <c r="EE225" s="377"/>
      <c r="EF225" s="377"/>
      <c r="EG225" s="377"/>
      <c r="EH225" s="377"/>
      <c r="EI225" s="377"/>
      <c r="EJ225" s="377"/>
      <c r="EK225" s="377"/>
      <c r="EL225" s="377"/>
      <c r="EM225" s="377"/>
      <c r="EN225" s="377"/>
      <c r="EO225" s="377"/>
      <c r="EP225" s="377"/>
      <c r="EQ225" s="377"/>
      <c r="ER225" s="377"/>
      <c r="ES225" s="377"/>
      <c r="ET225" s="377"/>
      <c r="EU225" s="377"/>
      <c r="EV225" s="377"/>
      <c r="EW225" s="377"/>
      <c r="EX225" s="377"/>
    </row>
    <row r="226" customFormat="false" ht="12.75" hidden="true" customHeight="false" outlineLevel="1" collapsed="false">
      <c r="B226" s="4" t="n">
        <v>59</v>
      </c>
      <c r="C226" s="2" t="n">
        <v>3747880.76</v>
      </c>
      <c r="D226" s="1" t="n">
        <v>1641714.49</v>
      </c>
      <c r="E226" s="1" t="n">
        <v>2373942.27</v>
      </c>
      <c r="F226" s="1" t="n">
        <v>2825164.52</v>
      </c>
      <c r="G226" s="1" t="n">
        <v>2825164.52</v>
      </c>
      <c r="H226" s="1" t="n">
        <v>2887449.66</v>
      </c>
      <c r="I226" s="1" t="n">
        <v>2703745.18</v>
      </c>
      <c r="J226" s="1" t="n">
        <v>2703745.18</v>
      </c>
      <c r="K226" s="1" t="e">
        <f aca="false">NA()</f>
        <v>#N/A</v>
      </c>
      <c r="L226" s="1" t="n">
        <v>952280.44</v>
      </c>
      <c r="M226" s="1" t="e">
        <f aca="false">NA()</f>
        <v>#N/A</v>
      </c>
      <c r="O226" s="4" t="n">
        <v>59</v>
      </c>
      <c r="P226" s="4" t="e">
        <f aca="false">NA()</f>
        <v>#N/A</v>
      </c>
      <c r="Q226" s="4" t="e">
        <f aca="false">NA()</f>
        <v>#N/A</v>
      </c>
      <c r="R226" s="4" t="e">
        <f aca="false">NA()</f>
        <v>#N/A</v>
      </c>
      <c r="S226" s="4" t="e">
        <f aca="false">NA()</f>
        <v>#N/A</v>
      </c>
      <c r="T226" s="4" t="e">
        <f aca="false">NA()</f>
        <v>#N/A</v>
      </c>
      <c r="U226" s="4" t="e">
        <f aca="false">NA()</f>
        <v>#N/A</v>
      </c>
      <c r="V226" s="4" t="e">
        <f aca="false">NA()</f>
        <v>#N/A</v>
      </c>
      <c r="W226" s="4" t="e">
        <f aca="false">NA()</f>
        <v>#N/A</v>
      </c>
      <c r="X226" s="4" t="e">
        <f aca="false">NA()</f>
        <v>#N/A</v>
      </c>
      <c r="Y226" s="4" t="e">
        <f aca="false">NA()</f>
        <v>#N/A</v>
      </c>
      <c r="Z226" s="4" t="e">
        <f aca="false">NA()</f>
        <v>#N/A</v>
      </c>
      <c r="AB226" s="18" t="s">
        <v>11</v>
      </c>
      <c r="AC226" s="19" t="n">
        <f aca="false">AC225+1</f>
        <v>29</v>
      </c>
      <c r="AD226" s="19" t="n">
        <f aca="false">VLOOKUP(AB226,$U$20:$V$28,2)+AC226</f>
        <v>289</v>
      </c>
      <c r="AE226" s="28" t="n">
        <v>46.1420978036168</v>
      </c>
      <c r="AF226" s="28" t="n">
        <v>46.2874515934965</v>
      </c>
      <c r="AG226" s="28" t="n">
        <v>46.4325164964184</v>
      </c>
      <c r="AH226" s="28" t="n">
        <v>46.5772802273151</v>
      </c>
      <c r="AI226" s="28" t="n">
        <v>46.7217305637059</v>
      </c>
      <c r="AJ226" s="28" t="n">
        <v>46.8658553461926</v>
      </c>
      <c r="AK226" s="28" t="n">
        <v>47.0096424786955</v>
      </c>
      <c r="AL226" s="28" t="n">
        <v>47.1530799284291</v>
      </c>
      <c r="AM226" s="28" t="n">
        <v>47.2961557256138</v>
      </c>
      <c r="AN226" s="28" t="n">
        <v>47.4388579629279</v>
      </c>
      <c r="AO226" s="28" t="n">
        <v>47.5811747946975</v>
      </c>
      <c r="AP226" s="28" t="n">
        <v>47.7230944358235</v>
      </c>
      <c r="AQ226" s="28" t="n">
        <v>47.8646051604486</v>
      </c>
      <c r="AR226" s="28" t="n">
        <v>48.0056953003609</v>
      </c>
      <c r="AS226" s="28" t="n">
        <v>48.146353243137</v>
      </c>
      <c r="AT226" s="28" t="n">
        <v>48.2865674300229</v>
      </c>
      <c r="AU226" s="28" t="n">
        <v>48.4263263535536</v>
      </c>
      <c r="AV226" s="28" t="n">
        <v>48.5656185549103</v>
      </c>
      <c r="AW226" s="28" t="n">
        <v>48.7044326210171</v>
      </c>
      <c r="AX226" s="28" t="n">
        <v>48.8427571813749</v>
      </c>
      <c r="AY226" s="28" t="n">
        <v>48.9805809046342</v>
      </c>
      <c r="AZ226" s="28" t="n">
        <v>49.1178924949047</v>
      </c>
      <c r="BA226" s="28" t="n">
        <v>49.2546806878035</v>
      </c>
      <c r="BB226" s="28" t="n">
        <v>49.3909342462392</v>
      </c>
      <c r="BC226" s="28" t="n">
        <v>49.5266419559327</v>
      </c>
      <c r="BD226" s="28" t="n">
        <v>49.6617926206738</v>
      </c>
      <c r="BE226" s="28" t="n">
        <v>49.7963750573119</v>
      </c>
      <c r="BF226" s="28" t="n">
        <v>49.9303780904799</v>
      </c>
      <c r="BG226" s="28" t="n">
        <v>50.0637905470501</v>
      </c>
      <c r="BH226" s="28" t="n">
        <v>50.196601250321</v>
      </c>
      <c r="BI226" s="28" t="n">
        <v>50.3287990139313</v>
      </c>
      <c r="BJ226" s="28" t="n">
        <v>50.460372635501</v>
      </c>
      <c r="BK226" s="28" t="n">
        <v>50.591310889995</v>
      </c>
      <c r="BL226" s="28" t="n">
        <v>50.7216025228083</v>
      </c>
      <c r="BM226" s="28" t="n">
        <v>50.8512362425686</v>
      </c>
      <c r="BN226" s="28" t="n">
        <v>50.9802007136514</v>
      </c>
      <c r="BO226" s="28" t="n">
        <v>51.1084845484065</v>
      </c>
      <c r="BP226" s="28" t="n">
        <v>51.2360762990876</v>
      </c>
      <c r="BQ226" s="28" t="n">
        <v>51.3629644494836</v>
      </c>
      <c r="BR226" s="28" t="n">
        <v>51.4891374062437</v>
      </c>
      <c r="BS226" s="28" t="n">
        <v>51.6145834898894</v>
      </c>
      <c r="BT226" s="28" t="n">
        <v>51.7392909255102</v>
      </c>
      <c r="BU226" s="28" t="n">
        <v>51.8632478331308</v>
      </c>
      <c r="BV226" s="28" t="n">
        <v>51.9864422177452</v>
      </c>
      <c r="BW226" s="28" t="n">
        <v>52.1088619590074</v>
      </c>
      <c r="BX226" s="28" t="n">
        <v>52.2304948005683</v>
      </c>
      <c r="BY226" s="28" t="n">
        <v>52.351328339049</v>
      </c>
      <c r="BZ226" s="28" t="n">
        <v>52.4713500126386</v>
      </c>
      <c r="CA226" s="28" t="n">
        <v>52.590547089303</v>
      </c>
      <c r="CB226" s="28" t="n">
        <v>52.7089066545939</v>
      </c>
      <c r="CC226" s="28" t="n">
        <v>52.8264155990363</v>
      </c>
      <c r="CD226" s="28" t="n">
        <v>52.9430606050876</v>
      </c>
      <c r="CE226" s="28" t="n">
        <v>53.0588281336414</v>
      </c>
      <c r="CF226" s="28" t="n">
        <v>53.1737044100639</v>
      </c>
      <c r="CG226" s="28" t="n">
        <v>53.2876754097369</v>
      </c>
      <c r="CH226" s="28" t="n">
        <v>53.4007268430885</v>
      </c>
      <c r="CI226" s="28" t="n">
        <v>53.5128441400849</v>
      </c>
      <c r="CJ226" s="28" t="n">
        <v>53.624012434157</v>
      </c>
      <c r="CK226" s="28" t="n">
        <v>53.7342165455332</v>
      </c>
      <c r="CL226" s="28" t="n">
        <v>53.8434409639483</v>
      </c>
      <c r="CM226" s="28" t="n">
        <v>53.9516698306912</v>
      </c>
      <c r="CO226" s="30"/>
      <c r="CP226" s="30"/>
      <c r="CQ226" s="30"/>
      <c r="CR226" s="30"/>
      <c r="CS226" s="30"/>
      <c r="CT226" s="30"/>
      <c r="CU226" s="30"/>
      <c r="CV226" s="377"/>
      <c r="CW226" s="377"/>
      <c r="CX226" s="377"/>
      <c r="CY226" s="377"/>
      <c r="CZ226" s="377"/>
      <c r="DA226" s="377"/>
      <c r="DB226" s="377"/>
      <c r="DC226" s="377"/>
      <c r="DD226" s="377"/>
      <c r="DE226" s="377"/>
      <c r="DF226" s="377"/>
      <c r="DG226" s="377"/>
      <c r="DH226" s="377"/>
      <c r="DI226" s="377"/>
      <c r="DJ226" s="377"/>
      <c r="DK226" s="377"/>
      <c r="DL226" s="377"/>
      <c r="DM226" s="377"/>
      <c r="DN226" s="377"/>
      <c r="DO226" s="377"/>
      <c r="DP226" s="377"/>
      <c r="DQ226" s="377"/>
      <c r="DR226" s="377"/>
      <c r="DS226" s="377"/>
      <c r="DT226" s="377"/>
      <c r="DU226" s="377"/>
      <c r="DV226" s="377"/>
      <c r="DW226" s="377"/>
      <c r="DX226" s="377"/>
      <c r="DY226" s="377"/>
      <c r="DZ226" s="377"/>
      <c r="EA226" s="377"/>
      <c r="EB226" s="377"/>
      <c r="EC226" s="377"/>
      <c r="ED226" s="377"/>
      <c r="EE226" s="377"/>
      <c r="EF226" s="377"/>
      <c r="EG226" s="377"/>
      <c r="EH226" s="377"/>
      <c r="EI226" s="377"/>
      <c r="EJ226" s="377"/>
      <c r="EK226" s="377"/>
      <c r="EL226" s="377"/>
      <c r="EM226" s="377"/>
      <c r="EN226" s="377"/>
      <c r="EO226" s="377"/>
      <c r="EP226" s="377"/>
      <c r="EQ226" s="377"/>
      <c r="ER226" s="377"/>
      <c r="ES226" s="377"/>
      <c r="ET226" s="377"/>
      <c r="EU226" s="377"/>
      <c r="EV226" s="377"/>
      <c r="EW226" s="377"/>
      <c r="EX226" s="377"/>
    </row>
    <row r="227" customFormat="false" ht="12.75" hidden="true" customHeight="false" outlineLevel="1" collapsed="false">
      <c r="B227" s="4" t="n">
        <v>60</v>
      </c>
      <c r="C227" s="2" t="n">
        <v>3830866.06</v>
      </c>
      <c r="D227" s="1" t="n">
        <v>1681162.07</v>
      </c>
      <c r="E227" s="1" t="n">
        <v>2426014.63</v>
      </c>
      <c r="F227" s="1" t="n">
        <v>2887115.95</v>
      </c>
      <c r="G227" s="1" t="n">
        <v>2887115.95</v>
      </c>
      <c r="H227" s="1" t="n">
        <v>2951081.47</v>
      </c>
      <c r="I227" s="1" t="n">
        <v>2763164.17</v>
      </c>
      <c r="J227" s="1" t="n">
        <v>2763164.17</v>
      </c>
      <c r="K227" s="1" t="e">
        <f aca="false">NA()</f>
        <v>#N/A</v>
      </c>
      <c r="L227" s="1" t="n">
        <v>975042.55</v>
      </c>
      <c r="M227" s="1" t="e">
        <f aca="false">NA()</f>
        <v>#N/A</v>
      </c>
      <c r="O227" s="4" t="n">
        <v>60</v>
      </c>
      <c r="P227" s="4" t="e">
        <f aca="false">NA()</f>
        <v>#N/A</v>
      </c>
      <c r="Q227" s="4" t="e">
        <f aca="false">NA()</f>
        <v>#N/A</v>
      </c>
      <c r="R227" s="4" t="e">
        <f aca="false">NA()</f>
        <v>#N/A</v>
      </c>
      <c r="S227" s="4" t="e">
        <f aca="false">NA()</f>
        <v>#N/A</v>
      </c>
      <c r="T227" s="4" t="e">
        <f aca="false">NA()</f>
        <v>#N/A</v>
      </c>
      <c r="U227" s="4" t="e">
        <f aca="false">NA()</f>
        <v>#N/A</v>
      </c>
      <c r="V227" s="4" t="e">
        <f aca="false">NA()</f>
        <v>#N/A</v>
      </c>
      <c r="W227" s="4" t="e">
        <f aca="false">NA()</f>
        <v>#N/A</v>
      </c>
      <c r="X227" s="4" t="e">
        <f aca="false">NA()</f>
        <v>#N/A</v>
      </c>
      <c r="Y227" s="4" t="e">
        <f aca="false">NA()</f>
        <v>#N/A</v>
      </c>
      <c r="Z227" s="4" t="e">
        <f aca="false">NA()</f>
        <v>#N/A</v>
      </c>
      <c r="AB227" s="18" t="s">
        <v>11</v>
      </c>
      <c r="AC227" s="19" t="n">
        <f aca="false">AC226+1</f>
        <v>30</v>
      </c>
      <c r="AD227" s="19" t="n">
        <f aca="false">VLOOKUP(AB227,$U$20:$V$28,2)+AC227</f>
        <v>290</v>
      </c>
      <c r="AE227" s="28" t="n">
        <v>45.6803218359192</v>
      </c>
      <c r="AF227" s="28" t="n">
        <v>45.8254245763681</v>
      </c>
      <c r="AG227" s="28" t="n">
        <v>45.9702389288134</v>
      </c>
      <c r="AH227" s="28" t="n">
        <v>46.1147526294064</v>
      </c>
      <c r="AI227" s="28" t="n">
        <v>46.2589534767762</v>
      </c>
      <c r="AJ227" s="28" t="n">
        <v>46.4028293325259</v>
      </c>
      <c r="AK227" s="28" t="n">
        <v>46.5463681214679</v>
      </c>
      <c r="AL227" s="28" t="n">
        <v>46.6895578315991</v>
      </c>
      <c r="AM227" s="28" t="n">
        <v>46.8323865138137</v>
      </c>
      <c r="AN227" s="28" t="n">
        <v>46.9748422813558</v>
      </c>
      <c r="AO227" s="28" t="n">
        <v>47.1169133090108</v>
      </c>
      <c r="AP227" s="28" t="n">
        <v>47.2585878320346</v>
      </c>
      <c r="AQ227" s="28" t="n">
        <v>47.3998541448223</v>
      </c>
      <c r="AR227" s="28" t="n">
        <v>47.5407005993146</v>
      </c>
      <c r="AS227" s="28" t="n">
        <v>47.6811156031449</v>
      </c>
      <c r="AT227" s="28" t="n">
        <v>47.8210876175231</v>
      </c>
      <c r="AU227" s="28" t="n">
        <v>47.9606051548592</v>
      </c>
      <c r="AV227" s="28" t="n">
        <v>48.0996567761258</v>
      </c>
      <c r="AW227" s="28" t="n">
        <v>48.2382310879592</v>
      </c>
      <c r="AX227" s="28" t="n">
        <v>48.3763167394989</v>
      </c>
      <c r="AY227" s="28" t="n">
        <v>48.5139024189664</v>
      </c>
      <c r="AZ227" s="28" t="n">
        <v>48.6509768499816</v>
      </c>
      <c r="BA227" s="28" t="n">
        <v>48.7875287876165</v>
      </c>
      <c r="BB227" s="28" t="n">
        <v>48.9235470141883</v>
      </c>
      <c r="BC227" s="28" t="n">
        <v>49.0590203347867</v>
      </c>
      <c r="BD227" s="28" t="n">
        <v>49.1939375725392</v>
      </c>
      <c r="BE227" s="28" t="n">
        <v>49.3282875636102</v>
      </c>
      <c r="BF227" s="28" t="n">
        <v>49.4620591519344</v>
      </c>
      <c r="BG227" s="28" t="n">
        <v>49.5952411836817</v>
      </c>
      <c r="BH227" s="28" t="n">
        <v>49.7278225014547</v>
      </c>
      <c r="BI227" s="28" t="n">
        <v>49.8597919382128</v>
      </c>
      <c r="BJ227" s="28" t="n">
        <v>49.991138310924</v>
      </c>
      <c r="BK227" s="28" t="n">
        <v>50.1218504139411</v>
      </c>
      <c r="BL227" s="28" t="n">
        <v>50.2519170120974</v>
      </c>
      <c r="BM227" s="28" t="n">
        <v>50.3813268335225</v>
      </c>
      <c r="BN227" s="28" t="n">
        <v>50.5100685621706</v>
      </c>
      <c r="BO227" s="28" t="n">
        <v>50.6381308300595</v>
      </c>
      <c r="BP227" s="28" t="n">
        <v>50.7655022092153</v>
      </c>
      <c r="BQ227" s="28" t="n">
        <v>50.8921712033171</v>
      </c>
      <c r="BR227" s="28" t="n">
        <v>51.0181262390378</v>
      </c>
      <c r="BS227" s="28" t="n">
        <v>51.1433556570711</v>
      </c>
      <c r="BT227" s="28" t="n">
        <v>51.2678477028437</v>
      </c>
      <c r="BU227" s="28" t="n">
        <v>51.391590516899</v>
      </c>
      <c r="BV227" s="28" t="n">
        <v>51.5145721249483</v>
      </c>
      <c r="BW227" s="28" t="n">
        <v>51.6367804275793</v>
      </c>
      <c r="BX227" s="28" t="n">
        <v>51.7582031896118</v>
      </c>
      <c r="BY227" s="28" t="n">
        <v>51.8788280290893</v>
      </c>
      <c r="BZ227" s="28" t="n">
        <v>51.9986424058972</v>
      </c>
      <c r="CA227" s="28" t="n">
        <v>52.1176336099918</v>
      </c>
      <c r="CB227" s="28" t="n">
        <v>52.23578874923</v>
      </c>
      <c r="CC227" s="28" t="n">
        <v>52.3530947367792</v>
      </c>
      <c r="CD227" s="28" t="n">
        <v>52.4695382780981</v>
      </c>
      <c r="CE227" s="28" t="n">
        <v>52.5851058574646</v>
      </c>
      <c r="CF227" s="28" t="n">
        <v>52.699783724036</v>
      </c>
      <c r="CG227" s="28" t="n">
        <v>52.8135578774168</v>
      </c>
      <c r="CH227" s="28" t="n">
        <v>52.9264140527155</v>
      </c>
      <c r="CI227" s="28" t="n">
        <v>53.0383377050631</v>
      </c>
      <c r="CJ227" s="28" t="n">
        <v>53.1493139935675</v>
      </c>
      <c r="CK227" s="28" t="n">
        <v>53.2593277646749</v>
      </c>
      <c r="CL227" s="28" t="n">
        <v>53.3683635349088</v>
      </c>
      <c r="CM227" s="28" t="n">
        <v>53.4764054729489</v>
      </c>
      <c r="CO227" s="30"/>
      <c r="CP227" s="30"/>
      <c r="CQ227" s="30"/>
      <c r="CR227" s="30"/>
      <c r="CS227" s="30"/>
      <c r="CT227" s="30"/>
      <c r="CU227" s="30"/>
      <c r="CV227" s="377"/>
      <c r="CW227" s="377"/>
      <c r="CX227" s="377"/>
      <c r="CY227" s="377"/>
      <c r="CZ227" s="377"/>
      <c r="DA227" s="377"/>
      <c r="DB227" s="377"/>
      <c r="DC227" s="377"/>
      <c r="DD227" s="377"/>
      <c r="DE227" s="377"/>
      <c r="DF227" s="377"/>
      <c r="DG227" s="377"/>
      <c r="DH227" s="377"/>
      <c r="DI227" s="377"/>
      <c r="DJ227" s="377"/>
      <c r="DK227" s="377"/>
      <c r="DL227" s="377"/>
      <c r="DM227" s="377"/>
      <c r="DN227" s="377"/>
      <c r="DO227" s="377"/>
      <c r="DP227" s="377"/>
      <c r="DQ227" s="377"/>
      <c r="DR227" s="377"/>
      <c r="DS227" s="377"/>
      <c r="DT227" s="377"/>
      <c r="DU227" s="377"/>
      <c r="DV227" s="377"/>
      <c r="DW227" s="377"/>
      <c r="DX227" s="377"/>
      <c r="DY227" s="377"/>
      <c r="DZ227" s="377"/>
      <c r="EA227" s="377"/>
      <c r="EB227" s="377"/>
      <c r="EC227" s="377"/>
      <c r="ED227" s="377"/>
      <c r="EE227" s="377"/>
      <c r="EF227" s="377"/>
      <c r="EG227" s="377"/>
      <c r="EH227" s="377"/>
      <c r="EI227" s="377"/>
      <c r="EJ227" s="377"/>
      <c r="EK227" s="377"/>
      <c r="EL227" s="377"/>
      <c r="EM227" s="377"/>
      <c r="EN227" s="377"/>
      <c r="EO227" s="377"/>
      <c r="EP227" s="377"/>
      <c r="EQ227" s="377"/>
      <c r="ER227" s="377"/>
      <c r="ES227" s="377"/>
      <c r="ET227" s="377"/>
      <c r="EU227" s="377"/>
      <c r="EV227" s="377"/>
      <c r="EW227" s="377"/>
      <c r="EX227" s="377"/>
    </row>
    <row r="228" customFormat="false" ht="12.75" hidden="true" customHeight="false" outlineLevel="1" collapsed="false">
      <c r="B228" s="4" t="n">
        <v>61</v>
      </c>
      <c r="C228" s="2" t="n">
        <v>3915273.6</v>
      </c>
      <c r="D228" s="1" t="n">
        <v>1721325.63</v>
      </c>
      <c r="E228" s="1" t="n">
        <v>2478935.8</v>
      </c>
      <c r="F228" s="1" t="n">
        <v>2950153.73</v>
      </c>
      <c r="G228" s="1" t="n">
        <v>2950153.73</v>
      </c>
      <c r="H228" s="1" t="n">
        <v>3015883.03</v>
      </c>
      <c r="I228" s="1" t="n">
        <v>2823546.69</v>
      </c>
      <c r="J228" s="1" t="n">
        <v>2823546.69</v>
      </c>
      <c r="K228" s="1" t="e">
        <f aca="false">NA()</f>
        <v>#N/A</v>
      </c>
      <c r="L228" s="1" t="n">
        <v>998184.18</v>
      </c>
      <c r="M228" s="1" t="e">
        <f aca="false">NA()</f>
        <v>#N/A</v>
      </c>
      <c r="O228" s="4" t="n">
        <v>61</v>
      </c>
      <c r="P228" s="4" t="e">
        <f aca="false">NA()</f>
        <v>#N/A</v>
      </c>
      <c r="Q228" s="4" t="e">
        <f aca="false">NA()</f>
        <v>#N/A</v>
      </c>
      <c r="R228" s="4" t="e">
        <f aca="false">NA()</f>
        <v>#N/A</v>
      </c>
      <c r="S228" s="4" t="e">
        <f aca="false">NA()</f>
        <v>#N/A</v>
      </c>
      <c r="T228" s="4" t="e">
        <f aca="false">NA()</f>
        <v>#N/A</v>
      </c>
      <c r="U228" s="4" t="e">
        <f aca="false">NA()</f>
        <v>#N/A</v>
      </c>
      <c r="V228" s="4" t="e">
        <f aca="false">NA()</f>
        <v>#N/A</v>
      </c>
      <c r="W228" s="4" t="e">
        <f aca="false">NA()</f>
        <v>#N/A</v>
      </c>
      <c r="X228" s="4" t="e">
        <f aca="false">NA()</f>
        <v>#N/A</v>
      </c>
      <c r="Y228" s="4" t="e">
        <f aca="false">NA()</f>
        <v>#N/A</v>
      </c>
      <c r="Z228" s="4" t="e">
        <f aca="false">NA()</f>
        <v>#N/A</v>
      </c>
      <c r="AB228" s="18" t="s">
        <v>11</v>
      </c>
      <c r="AC228" s="19" t="n">
        <f aca="false">AC227+1</f>
        <v>31</v>
      </c>
      <c r="AD228" s="19" t="n">
        <f aca="false">VLOOKUP(AB228,$U$20:$V$28,2)+AC228</f>
        <v>291</v>
      </c>
      <c r="AE228" s="28" t="n">
        <v>45.2179096790254</v>
      </c>
      <c r="AF228" s="28" t="n">
        <v>45.3627590088513</v>
      </c>
      <c r="AG228" s="28" t="n">
        <v>45.5073204543209</v>
      </c>
      <c r="AH228" s="28" t="n">
        <v>45.6515817730031</v>
      </c>
      <c r="AI228" s="28" t="n">
        <v>45.7955307848359</v>
      </c>
      <c r="AJ228" s="28" t="n">
        <v>45.9391553726211</v>
      </c>
      <c r="AK228" s="28" t="n">
        <v>46.0824434822595</v>
      </c>
      <c r="AL228" s="28" t="n">
        <v>46.225383122726</v>
      </c>
      <c r="AM228" s="28" t="n">
        <v>46.367962365783</v>
      </c>
      <c r="AN228" s="28" t="n">
        <v>46.510169345434</v>
      </c>
      <c r="AO228" s="28" t="n">
        <v>46.6519922571161</v>
      </c>
      <c r="AP228" s="28" t="n">
        <v>46.7934193566314</v>
      </c>
      <c r="AQ228" s="28" t="n">
        <v>46.9344389588178</v>
      </c>
      <c r="AR228" s="28" t="n">
        <v>47.0750394359588</v>
      </c>
      <c r="AS228" s="28" t="n">
        <v>47.2152092159327</v>
      </c>
      <c r="AT228" s="28" t="n">
        <v>47.3549367801009</v>
      </c>
      <c r="AU228" s="28" t="n">
        <v>47.4942106609358</v>
      </c>
      <c r="AV228" s="28" t="n">
        <v>47.6330194393873</v>
      </c>
      <c r="AW228" s="28" t="n">
        <v>47.7713517419893</v>
      </c>
      <c r="AX228" s="28" t="n">
        <v>47.9091962377047</v>
      </c>
      <c r="AY228" s="28" t="n">
        <v>48.0465416345102</v>
      </c>
      <c r="AZ228" s="28" t="n">
        <v>48.1833766757189</v>
      </c>
      <c r="BA228" s="28" t="n">
        <v>48.3196901360413</v>
      </c>
      <c r="BB228" s="28" t="n">
        <v>48.4554708173853</v>
      </c>
      <c r="BC228" s="28" t="n">
        <v>48.5907075443918</v>
      </c>
      <c r="BD228" s="28" t="n">
        <v>48.7253891597076</v>
      </c>
      <c r="BE228" s="28" t="n">
        <v>48.8595045189941</v>
      </c>
      <c r="BF228" s="28" t="n">
        <v>48.993042485669</v>
      </c>
      <c r="BG228" s="28" t="n">
        <v>49.1259919253817</v>
      </c>
      <c r="BH228" s="28" t="n">
        <v>49.2583417002202</v>
      </c>
      <c r="BI228" s="28" t="n">
        <v>49.3900806626462</v>
      </c>
      <c r="BJ228" s="28" t="n">
        <v>49.5211976491582</v>
      </c>
      <c r="BK228" s="28" t="n">
        <v>49.6516814736786</v>
      </c>
      <c r="BL228" s="28" t="n">
        <v>49.7815209206621</v>
      </c>
      <c r="BM228" s="28" t="n">
        <v>49.9107047379238</v>
      </c>
      <c r="BN228" s="28" t="n">
        <v>50.0392216291804</v>
      </c>
      <c r="BO228" s="28" t="n">
        <v>50.1670602463031</v>
      </c>
      <c r="BP228" s="28" t="n">
        <v>50.294209181276</v>
      </c>
      <c r="BQ228" s="28" t="n">
        <v>50.4206569578556</v>
      </c>
      <c r="BR228" s="28" t="n">
        <v>50.5463920229267</v>
      </c>
      <c r="BS228" s="28" t="n">
        <v>50.6714027375452</v>
      </c>
      <c r="BT228" s="28" t="n">
        <v>50.7956773676661</v>
      </c>
      <c r="BU228" s="28" t="n">
        <v>50.9192040745446</v>
      </c>
      <c r="BV228" s="28" t="n">
        <v>51.0419709048039</v>
      </c>
      <c r="BW228" s="28" t="n">
        <v>51.1639657801626</v>
      </c>
      <c r="BX228" s="28" t="n">
        <v>51.2851764868081</v>
      </c>
      <c r="BY228" s="28" t="n">
        <v>51.4055906644082</v>
      </c>
      <c r="BZ228" s="28" t="n">
        <v>51.5251957947486</v>
      </c>
      <c r="CA228" s="28" t="n">
        <v>51.6439791899827</v>
      </c>
      <c r="CB228" s="28" t="n">
        <v>51.7619279804824</v>
      </c>
      <c r="CC228" s="28" t="n">
        <v>51.8790291022704</v>
      </c>
      <c r="CD228" s="28" t="n">
        <v>51.9952692840231</v>
      </c>
      <c r="CE228" s="28" t="n">
        <v>52.1106350336227</v>
      </c>
      <c r="CF228" s="28" t="n">
        <v>52.2251126242412</v>
      </c>
      <c r="CG228" s="28" t="n">
        <v>52.3386880799337</v>
      </c>
      <c r="CH228" s="28" t="n">
        <v>52.4513471607214</v>
      </c>
      <c r="CI228" s="28" t="n">
        <v>52.5630753471365</v>
      </c>
      <c r="CJ228" s="28" t="n">
        <v>52.6738578242055</v>
      </c>
      <c r="CK228" s="28" t="n">
        <v>52.7836794648391</v>
      </c>
      <c r="CL228" s="28" t="n">
        <v>52.8925248126015</v>
      </c>
      <c r="CM228" s="28" t="n">
        <v>53.0003780638205</v>
      </c>
      <c r="CO228" s="30"/>
      <c r="CP228" s="30"/>
      <c r="CQ228" s="30"/>
      <c r="CR228" s="30"/>
      <c r="CS228" s="30"/>
      <c r="CT228" s="30"/>
      <c r="CU228" s="30"/>
      <c r="CV228" s="377"/>
      <c r="CW228" s="377"/>
      <c r="CX228" s="377"/>
      <c r="CY228" s="377"/>
      <c r="CZ228" s="377"/>
      <c r="DA228" s="377"/>
      <c r="DB228" s="377"/>
      <c r="DC228" s="377"/>
      <c r="DD228" s="377"/>
      <c r="DE228" s="377"/>
      <c r="DF228" s="377"/>
      <c r="DG228" s="377"/>
      <c r="DH228" s="377"/>
      <c r="DI228" s="377"/>
      <c r="DJ228" s="377"/>
      <c r="DK228" s="377"/>
      <c r="DL228" s="377"/>
      <c r="DM228" s="377"/>
      <c r="DN228" s="377"/>
      <c r="DO228" s="377"/>
      <c r="DP228" s="377"/>
      <c r="DQ228" s="377"/>
      <c r="DR228" s="377"/>
      <c r="DS228" s="377"/>
      <c r="DT228" s="377"/>
      <c r="DU228" s="377"/>
      <c r="DV228" s="377"/>
      <c r="DW228" s="377"/>
      <c r="DX228" s="377"/>
      <c r="DY228" s="377"/>
      <c r="DZ228" s="377"/>
      <c r="EA228" s="377"/>
      <c r="EB228" s="377"/>
      <c r="EC228" s="377"/>
      <c r="ED228" s="377"/>
      <c r="EE228" s="377"/>
      <c r="EF228" s="377"/>
      <c r="EG228" s="377"/>
      <c r="EH228" s="377"/>
      <c r="EI228" s="377"/>
      <c r="EJ228" s="377"/>
      <c r="EK228" s="377"/>
      <c r="EL228" s="377"/>
      <c r="EM228" s="377"/>
      <c r="EN228" s="377"/>
      <c r="EO228" s="377"/>
      <c r="EP228" s="377"/>
      <c r="EQ228" s="377"/>
      <c r="ER228" s="377"/>
      <c r="ES228" s="377"/>
      <c r="ET228" s="377"/>
      <c r="EU228" s="377"/>
      <c r="EV228" s="377"/>
      <c r="EW228" s="377"/>
      <c r="EX228" s="377"/>
    </row>
    <row r="229" customFormat="false" ht="12.75" hidden="true" customHeight="false" outlineLevel="1" collapsed="false">
      <c r="B229" s="4" t="n">
        <v>62</v>
      </c>
      <c r="C229" s="2" t="n">
        <v>4001122.37</v>
      </c>
      <c r="D229" s="1" t="n">
        <v>1762214.91</v>
      </c>
      <c r="E229" s="1" t="n">
        <v>2532716.34</v>
      </c>
      <c r="F229" s="1" t="n">
        <v>3014296.16</v>
      </c>
      <c r="G229" s="1" t="n">
        <v>3014296.16</v>
      </c>
      <c r="H229" s="1" t="n">
        <v>3081878.89</v>
      </c>
      <c r="I229" s="1" t="n">
        <v>2884902.92</v>
      </c>
      <c r="J229" s="1" t="n">
        <v>2884902.92</v>
      </c>
      <c r="K229" s="1" t="e">
        <f aca="false">NA()</f>
        <v>#N/A</v>
      </c>
      <c r="L229" s="1" t="n">
        <v>1021708.37</v>
      </c>
      <c r="M229" s="1" t="e">
        <f aca="false">NA()</f>
        <v>#N/A</v>
      </c>
      <c r="O229" s="4" t="n">
        <v>62</v>
      </c>
      <c r="P229" s="4" t="e">
        <f aca="false">NA()</f>
        <v>#N/A</v>
      </c>
      <c r="Q229" s="4" t="e">
        <f aca="false">NA()</f>
        <v>#N/A</v>
      </c>
      <c r="R229" s="4" t="e">
        <f aca="false">NA()</f>
        <v>#N/A</v>
      </c>
      <c r="S229" s="4" t="e">
        <f aca="false">NA()</f>
        <v>#N/A</v>
      </c>
      <c r="T229" s="4" t="e">
        <f aca="false">NA()</f>
        <v>#N/A</v>
      </c>
      <c r="U229" s="4" t="e">
        <f aca="false">NA()</f>
        <v>#N/A</v>
      </c>
      <c r="V229" s="4" t="e">
        <f aca="false">NA()</f>
        <v>#N/A</v>
      </c>
      <c r="W229" s="4" t="e">
        <f aca="false">NA()</f>
        <v>#N/A</v>
      </c>
      <c r="X229" s="4" t="e">
        <f aca="false">NA()</f>
        <v>#N/A</v>
      </c>
      <c r="Y229" s="4" t="e">
        <f aca="false">NA()</f>
        <v>#N/A</v>
      </c>
      <c r="Z229" s="4" t="e">
        <f aca="false">NA()</f>
        <v>#N/A</v>
      </c>
      <c r="AB229" s="18" t="s">
        <v>11</v>
      </c>
      <c r="AC229" s="19" t="n">
        <f aca="false">AC228+1</f>
        <v>32</v>
      </c>
      <c r="AD229" s="19" t="n">
        <f aca="false">VLOOKUP(AB229,$U$20:$V$28,2)+AC229</f>
        <v>292</v>
      </c>
      <c r="AE229" s="28" t="n">
        <v>44.7548426381946</v>
      </c>
      <c r="AF229" s="28" t="n">
        <v>44.8994361267051</v>
      </c>
      <c r="AG229" s="28" t="n">
        <v>45.0437422393374</v>
      </c>
      <c r="AH229" s="28" t="n">
        <v>45.1877487552837</v>
      </c>
      <c r="AI229" s="28" t="n">
        <v>45.3314435159952</v>
      </c>
      <c r="AJ229" s="28" t="n">
        <v>45.4748144256757</v>
      </c>
      <c r="AK229" s="28" t="n">
        <v>45.6178494515166</v>
      </c>
      <c r="AL229" s="28" t="n">
        <v>45.7605366236722</v>
      </c>
      <c r="AM229" s="28" t="n">
        <v>45.9028640349732</v>
      </c>
      <c r="AN229" s="28" t="n">
        <v>46.0448198403814</v>
      </c>
      <c r="AO229" s="28" t="n">
        <v>46.186392256184</v>
      </c>
      <c r="AP229" s="28" t="n">
        <v>46.3275695589262</v>
      </c>
      <c r="AQ229" s="28" t="n">
        <v>46.4683400840851</v>
      </c>
      <c r="AR229" s="28" t="n">
        <v>46.6086922244815</v>
      </c>
      <c r="AS229" s="28" t="n">
        <v>46.7486144284333</v>
      </c>
      <c r="AT229" s="28" t="n">
        <v>46.8880951976467</v>
      </c>
      <c r="AU229" s="28" t="n">
        <v>47.0271230848487</v>
      </c>
      <c r="AV229" s="28" t="n">
        <v>47.1656866911581</v>
      </c>
      <c r="AW229" s="28" t="n">
        <v>47.3037746631975</v>
      </c>
      <c r="AX229" s="28" t="n">
        <v>47.4413756899431</v>
      </c>
      <c r="AY229" s="28" t="n">
        <v>47.5784784993164</v>
      </c>
      <c r="AZ229" s="28" t="n">
        <v>47.7150718545126</v>
      </c>
      <c r="BA229" s="28" t="n">
        <v>47.8511445500691</v>
      </c>
      <c r="BB229" s="28" t="n">
        <v>47.9866854076724</v>
      </c>
      <c r="BC229" s="28" t="n">
        <v>48.1216832717019</v>
      </c>
      <c r="BD229" s="28" t="n">
        <v>48.2561270045115</v>
      </c>
      <c r="BE229" s="28" t="n">
        <v>48.3900054814459</v>
      </c>
      <c r="BF229" s="28" t="n">
        <v>48.5233075855933</v>
      </c>
      <c r="BG229" s="28" t="n">
        <v>48.656022202269</v>
      </c>
      <c r="BH229" s="28" t="n">
        <v>48.7881382132335</v>
      </c>
      <c r="BI229" s="28" t="n">
        <v>48.919644490638</v>
      </c>
      <c r="BJ229" s="28" t="n">
        <v>49.0505298906984</v>
      </c>
      <c r="BK229" s="28" t="n">
        <v>49.1807832470949</v>
      </c>
      <c r="BL229" s="28" t="n">
        <v>49.3103933640915</v>
      </c>
      <c r="BM229" s="28" t="n">
        <v>49.4393490093777</v>
      </c>
      <c r="BN229" s="28" t="n">
        <v>49.5676389066224</v>
      </c>
      <c r="BO229" s="28" t="n">
        <v>49.6952517277404</v>
      </c>
      <c r="BP229" s="28" t="n">
        <v>49.8221760848653</v>
      </c>
      <c r="BQ229" s="28" t="n">
        <v>49.9484005220237</v>
      </c>
      <c r="BR229" s="28" t="n">
        <v>50.0739135065061</v>
      </c>
      <c r="BS229" s="28" t="n">
        <v>50.1987034199258</v>
      </c>
      <c r="BT229" s="28" t="n">
        <v>50.3227585489633</v>
      </c>
      <c r="BU229" s="28" t="n">
        <v>50.4460670757837</v>
      </c>
      <c r="BV229" s="28" t="n">
        <v>50.5686170681234</v>
      </c>
      <c r="BW229" s="28" t="n">
        <v>50.6903964690342</v>
      </c>
      <c r="BX229" s="28" t="n">
        <v>50.8113930862762</v>
      </c>
      <c r="BY229" s="28" t="n">
        <v>50.9315945813487</v>
      </c>
      <c r="BZ229" s="28" t="n">
        <v>51.0509884581478</v>
      </c>
      <c r="CA229" s="28" t="n">
        <v>51.1695620512371</v>
      </c>
      <c r="CB229" s="28" t="n">
        <v>51.2873025137193</v>
      </c>
      <c r="CC229" s="28" t="n">
        <v>51.4041968046917</v>
      </c>
      <c r="CD229" s="28" t="n">
        <v>51.5202316762712</v>
      </c>
      <c r="CE229" s="28" t="n">
        <v>51.6353936601705</v>
      </c>
      <c r="CF229" s="28" t="n">
        <v>51.7496690538068</v>
      </c>
      <c r="CG229" s="28" t="n">
        <v>51.8630439059203</v>
      </c>
      <c r="CH229" s="28" t="n">
        <v>51.9755040016836</v>
      </c>
      <c r="CI229" s="28" t="n">
        <v>52.0870348472742</v>
      </c>
      <c r="CJ229" s="28" t="n">
        <v>52.1976216538856</v>
      </c>
      <c r="CK229" s="28" t="n">
        <v>52.3072493211468</v>
      </c>
      <c r="CL229" s="28" t="n">
        <v>52.4159024199221</v>
      </c>
      <c r="CM229" s="28" t="n">
        <v>52.5235651744526</v>
      </c>
      <c r="CO229" s="30"/>
      <c r="CP229" s="30"/>
      <c r="CQ229" s="30"/>
      <c r="CR229" s="30"/>
      <c r="CS229" s="30"/>
      <c r="CT229" s="30"/>
      <c r="CU229" s="30"/>
      <c r="CV229" s="377"/>
      <c r="CW229" s="377"/>
      <c r="CX229" s="377"/>
      <c r="CY229" s="377"/>
      <c r="CZ229" s="377"/>
      <c r="DA229" s="377"/>
      <c r="DB229" s="377"/>
      <c r="DC229" s="377"/>
      <c r="DD229" s="377"/>
      <c r="DE229" s="377"/>
      <c r="DF229" s="377"/>
      <c r="DG229" s="377"/>
      <c r="DH229" s="377"/>
      <c r="DI229" s="377"/>
      <c r="DJ229" s="377"/>
      <c r="DK229" s="377"/>
      <c r="DL229" s="377"/>
      <c r="DM229" s="377"/>
      <c r="DN229" s="377"/>
      <c r="DO229" s="377"/>
      <c r="DP229" s="377"/>
      <c r="DQ229" s="377"/>
      <c r="DR229" s="377"/>
      <c r="DS229" s="377"/>
      <c r="DT229" s="377"/>
      <c r="DU229" s="377"/>
      <c r="DV229" s="377"/>
      <c r="DW229" s="377"/>
      <c r="DX229" s="377"/>
      <c r="DY229" s="377"/>
      <c r="DZ229" s="377"/>
      <c r="EA229" s="377"/>
      <c r="EB229" s="377"/>
      <c r="EC229" s="377"/>
      <c r="ED229" s="377"/>
      <c r="EE229" s="377"/>
      <c r="EF229" s="377"/>
      <c r="EG229" s="377"/>
      <c r="EH229" s="377"/>
      <c r="EI229" s="377"/>
      <c r="EJ229" s="377"/>
      <c r="EK229" s="377"/>
      <c r="EL229" s="377"/>
      <c r="EM229" s="377"/>
      <c r="EN229" s="377"/>
      <c r="EO229" s="377"/>
      <c r="EP229" s="377"/>
      <c r="EQ229" s="377"/>
      <c r="ER229" s="377"/>
      <c r="ES229" s="377"/>
      <c r="ET229" s="377"/>
      <c r="EU229" s="377"/>
      <c r="EV229" s="377"/>
      <c r="EW229" s="377"/>
      <c r="EX229" s="377"/>
    </row>
    <row r="230" customFormat="false" ht="12.75" hidden="true" customHeight="false" outlineLevel="1" collapsed="false">
      <c r="B230" s="4" t="n">
        <v>63</v>
      </c>
      <c r="C230" s="2" t="n">
        <v>4088431.59</v>
      </c>
      <c r="D230" s="1" t="n">
        <v>1803839.76</v>
      </c>
      <c r="E230" s="1" t="n">
        <v>2587367.05</v>
      </c>
      <c r="F230" s="1" t="n">
        <v>3079562.04</v>
      </c>
      <c r="G230" s="1" t="n">
        <v>3079562.04</v>
      </c>
      <c r="H230" s="1" t="n">
        <v>3149094.52</v>
      </c>
      <c r="I230" s="1" t="n">
        <v>2947243.11</v>
      </c>
      <c r="J230" s="1" t="n">
        <v>2947243.11</v>
      </c>
      <c r="K230" s="1" t="e">
        <f aca="false">NA()</f>
        <v>#N/A</v>
      </c>
      <c r="L230" s="1" t="n">
        <v>1045618.16</v>
      </c>
      <c r="M230" s="1" t="e">
        <f aca="false">NA()</f>
        <v>#N/A</v>
      </c>
      <c r="O230" s="4" t="n">
        <v>63</v>
      </c>
      <c r="P230" s="4" t="e">
        <f aca="false">NA()</f>
        <v>#N/A</v>
      </c>
      <c r="Q230" s="4" t="e">
        <f aca="false">NA()</f>
        <v>#N/A</v>
      </c>
      <c r="R230" s="4" t="e">
        <f aca="false">NA()</f>
        <v>#N/A</v>
      </c>
      <c r="S230" s="4" t="e">
        <f aca="false">NA()</f>
        <v>#N/A</v>
      </c>
      <c r="T230" s="4" t="e">
        <f aca="false">NA()</f>
        <v>#N/A</v>
      </c>
      <c r="U230" s="4" t="e">
        <f aca="false">NA()</f>
        <v>#N/A</v>
      </c>
      <c r="V230" s="4" t="e">
        <f aca="false">NA()</f>
        <v>#N/A</v>
      </c>
      <c r="W230" s="4" t="e">
        <f aca="false">NA()</f>
        <v>#N/A</v>
      </c>
      <c r="X230" s="4" t="e">
        <f aca="false">NA()</f>
        <v>#N/A</v>
      </c>
      <c r="Y230" s="4" t="e">
        <f aca="false">NA()</f>
        <v>#N/A</v>
      </c>
      <c r="Z230" s="4" t="e">
        <f aca="false">NA()</f>
        <v>#N/A</v>
      </c>
      <c r="AB230" s="18" t="s">
        <v>11</v>
      </c>
      <c r="AC230" s="19" t="n">
        <f aca="false">AC229+1</f>
        <v>33</v>
      </c>
      <c r="AD230" s="19" t="n">
        <f aca="false">VLOOKUP(AB230,$U$20:$V$28,2)+AC230</f>
        <v>293</v>
      </c>
      <c r="AE230" s="28" t="n">
        <v>44.2911007823176</v>
      </c>
      <c r="AF230" s="28" t="n">
        <v>44.4354359259825</v>
      </c>
      <c r="AG230" s="28" t="n">
        <v>44.5794842072231</v>
      </c>
      <c r="AH230" s="28" t="n">
        <v>44.7232334270663</v>
      </c>
      <c r="AI230" s="28" t="n">
        <v>44.866671448687</v>
      </c>
      <c r="AJ230" s="28" t="n">
        <v>45.0097861979006</v>
      </c>
      <c r="AK230" s="28" t="n">
        <v>45.1525656633976</v>
      </c>
      <c r="AL230" s="28" t="n">
        <v>45.2949978967186</v>
      </c>
      <c r="AM230" s="28" t="n">
        <v>45.4370710119688</v>
      </c>
      <c r="AN230" s="28" t="n">
        <v>45.5787731852736</v>
      </c>
      <c r="AO230" s="28" t="n">
        <v>45.7200926539741</v>
      </c>
      <c r="AP230" s="28" t="n">
        <v>45.8610177155618</v>
      </c>
      <c r="AQ230" s="28" t="n">
        <v>46.0015367263547</v>
      </c>
      <c r="AR230" s="28" t="n">
        <v>46.1416380999123</v>
      </c>
      <c r="AS230" s="28" t="n">
        <v>46.2813103051916</v>
      </c>
      <c r="AT230" s="28" t="n">
        <v>46.420541864443</v>
      </c>
      <c r="AU230" s="28" t="n">
        <v>46.5593213508462</v>
      </c>
      <c r="AV230" s="28" t="n">
        <v>46.6976373858863</v>
      </c>
      <c r="AW230" s="28" t="n">
        <v>46.8354786364711</v>
      </c>
      <c r="AX230" s="28" t="n">
        <v>46.9728338117861</v>
      </c>
      <c r="AY230" s="28" t="n">
        <v>47.1096916598926</v>
      </c>
      <c r="AZ230" s="28" t="n">
        <v>47.2460409640626</v>
      </c>
      <c r="BA230" s="28" t="n">
        <v>47.3818705388543</v>
      </c>
      <c r="BB230" s="28" t="n">
        <v>47.5171692259263</v>
      </c>
      <c r="BC230" s="28" t="n">
        <v>47.65192588959</v>
      </c>
      <c r="BD230" s="28" t="n">
        <v>47.7861294120985</v>
      </c>
      <c r="BE230" s="28" t="n">
        <v>47.9197686886734</v>
      </c>
      <c r="BF230" s="28" t="n">
        <v>48.052832622265</v>
      </c>
      <c r="BG230" s="28" t="n">
        <v>48.1853101180475</v>
      </c>
      <c r="BH230" s="28" t="n">
        <v>48.3171900776462</v>
      </c>
      <c r="BI230" s="28" t="n">
        <v>48.4484613930943</v>
      </c>
      <c r="BJ230" s="28" t="n">
        <v>48.5791129405186</v>
      </c>
      <c r="BK230" s="28" t="n">
        <v>48.7091335735498</v>
      </c>
      <c r="BL230" s="28" t="n">
        <v>48.8385121164555</v>
      </c>
      <c r="BM230" s="28" t="n">
        <v>48.9672373569938</v>
      </c>
      <c r="BN230" s="28" t="n">
        <v>49.095298038981</v>
      </c>
      <c r="BO230" s="28" t="n">
        <v>49.2226828545719</v>
      </c>
      <c r="BP230" s="28" t="n">
        <v>49.3493804362466</v>
      </c>
      <c r="BQ230" s="28" t="n">
        <v>49.4753793485003</v>
      </c>
      <c r="BR230" s="28" t="n">
        <v>49.6006680792287</v>
      </c>
      <c r="BS230" s="28" t="n">
        <v>49.7252350308039</v>
      </c>
      <c r="BT230" s="28" t="n">
        <v>49.8490685108343</v>
      </c>
      <c r="BU230" s="28" t="n">
        <v>49.9721567226002</v>
      </c>
      <c r="BV230" s="28" t="n">
        <v>50.094487755157</v>
      </c>
      <c r="BW230" s="28" t="n">
        <v>50.2160495730988</v>
      </c>
      <c r="BX230" s="28" t="n">
        <v>50.3368300059696</v>
      </c>
      <c r="BY230" s="28" t="n">
        <v>50.4568167373138</v>
      </c>
      <c r="BZ230" s="28" t="n">
        <v>50.5759972933542</v>
      </c>
      <c r="CA230" s="28" t="n">
        <v>50.6943590312838</v>
      </c>
      <c r="CB230" s="28" t="n">
        <v>50.8118891271589</v>
      </c>
      <c r="CC230" s="28" t="n">
        <v>50.9285745633767</v>
      </c>
      <c r="CD230" s="28" t="n">
        <v>51.0444021157243</v>
      </c>
      <c r="CE230" s="28" t="n">
        <v>51.159358339978</v>
      </c>
      <c r="CF230" s="28" t="n">
        <v>51.2734295580375</v>
      </c>
      <c r="CG230" s="28" t="n">
        <v>51.3866018435696</v>
      </c>
      <c r="CH230" s="28" t="n">
        <v>51.4988610071446</v>
      </c>
      <c r="CI230" s="28" t="n">
        <v>51.6101925808359</v>
      </c>
      <c r="CJ230" s="28" t="n">
        <v>51.7205818022601</v>
      </c>
      <c r="CK230" s="28" t="n">
        <v>51.8300135980263</v>
      </c>
      <c r="CL230" s="28" t="n">
        <v>51.9384725665657</v>
      </c>
      <c r="CM230" s="28" t="n">
        <v>52.0459429603061</v>
      </c>
      <c r="CO230" s="30"/>
      <c r="CP230" s="30"/>
      <c r="CQ230" s="30"/>
      <c r="CR230" s="30"/>
      <c r="CS230" s="30"/>
      <c r="CT230" s="30"/>
      <c r="CU230" s="30"/>
      <c r="CV230" s="377"/>
      <c r="CW230" s="377"/>
      <c r="CX230" s="377"/>
      <c r="CY230" s="377"/>
      <c r="CZ230" s="377"/>
      <c r="DA230" s="377"/>
      <c r="DB230" s="377"/>
      <c r="DC230" s="377"/>
      <c r="DD230" s="377"/>
      <c r="DE230" s="377"/>
      <c r="DF230" s="377"/>
      <c r="DG230" s="377"/>
      <c r="DH230" s="377"/>
      <c r="DI230" s="377"/>
      <c r="DJ230" s="377"/>
      <c r="DK230" s="377"/>
      <c r="DL230" s="377"/>
      <c r="DM230" s="377"/>
      <c r="DN230" s="377"/>
      <c r="DO230" s="377"/>
      <c r="DP230" s="377"/>
      <c r="DQ230" s="377"/>
      <c r="DR230" s="377"/>
      <c r="DS230" s="377"/>
      <c r="DT230" s="377"/>
      <c r="DU230" s="377"/>
      <c r="DV230" s="377"/>
      <c r="DW230" s="377"/>
      <c r="DX230" s="377"/>
      <c r="DY230" s="377"/>
      <c r="DZ230" s="377"/>
      <c r="EA230" s="377"/>
      <c r="EB230" s="377"/>
      <c r="EC230" s="377"/>
      <c r="ED230" s="377"/>
      <c r="EE230" s="377"/>
      <c r="EF230" s="377"/>
      <c r="EG230" s="377"/>
      <c r="EH230" s="377"/>
      <c r="EI230" s="377"/>
      <c r="EJ230" s="377"/>
      <c r="EK230" s="377"/>
      <c r="EL230" s="377"/>
      <c r="EM230" s="377"/>
      <c r="EN230" s="377"/>
      <c r="EO230" s="377"/>
      <c r="EP230" s="377"/>
      <c r="EQ230" s="377"/>
      <c r="ER230" s="377"/>
      <c r="ES230" s="377"/>
      <c r="ET230" s="377"/>
      <c r="EU230" s="377"/>
      <c r="EV230" s="377"/>
      <c r="EW230" s="377"/>
      <c r="EX230" s="377"/>
    </row>
    <row r="231" customFormat="false" ht="12.75" hidden="true" customHeight="false" outlineLevel="1" collapsed="false">
      <c r="B231" s="4" t="n">
        <v>64</v>
      </c>
      <c r="C231" s="2" t="n">
        <v>4177220.75</v>
      </c>
      <c r="D231" s="1" t="n">
        <v>1846210.25</v>
      </c>
      <c r="E231" s="1" t="n">
        <v>2642898.96</v>
      </c>
      <c r="F231" s="1" t="n">
        <v>3145970.67</v>
      </c>
      <c r="G231" s="1" t="n">
        <v>3145970.67</v>
      </c>
      <c r="H231" s="1" t="n">
        <v>3217556.32</v>
      </c>
      <c r="I231" s="1" t="n">
        <v>3010577.58</v>
      </c>
      <c r="J231" s="1" t="n">
        <v>3010577.58</v>
      </c>
      <c r="K231" s="1" t="e">
        <f aca="false">NA()</f>
        <v>#N/A</v>
      </c>
      <c r="L231" s="1" t="n">
        <v>1069916.55</v>
      </c>
      <c r="M231" s="1" t="e">
        <f aca="false">NA()</f>
        <v>#N/A</v>
      </c>
      <c r="O231" s="4" t="n">
        <v>64</v>
      </c>
      <c r="P231" s="4" t="e">
        <f aca="false">NA()</f>
        <v>#N/A</v>
      </c>
      <c r="Q231" s="4" t="e">
        <f aca="false">NA()</f>
        <v>#N/A</v>
      </c>
      <c r="R231" s="4" t="e">
        <f aca="false">NA()</f>
        <v>#N/A</v>
      </c>
      <c r="S231" s="4" t="e">
        <f aca="false">NA()</f>
        <v>#N/A</v>
      </c>
      <c r="T231" s="4" t="e">
        <f aca="false">NA()</f>
        <v>#N/A</v>
      </c>
      <c r="U231" s="4" t="e">
        <f aca="false">NA()</f>
        <v>#N/A</v>
      </c>
      <c r="V231" s="4" t="e">
        <f aca="false">NA()</f>
        <v>#N/A</v>
      </c>
      <c r="W231" s="4" t="e">
        <f aca="false">NA()</f>
        <v>#N/A</v>
      </c>
      <c r="X231" s="4" t="e">
        <f aca="false">NA()</f>
        <v>#N/A</v>
      </c>
      <c r="Y231" s="4" t="e">
        <f aca="false">NA()</f>
        <v>#N/A</v>
      </c>
      <c r="Z231" s="4" t="e">
        <f aca="false">NA()</f>
        <v>#N/A</v>
      </c>
      <c r="AB231" s="18" t="s">
        <v>11</v>
      </c>
      <c r="AC231" s="19" t="n">
        <f aca="false">AC230+1</f>
        <v>34</v>
      </c>
      <c r="AD231" s="19" t="n">
        <f aca="false">VLOOKUP(AB231,$U$20:$V$28,2)+AC231</f>
        <v>294</v>
      </c>
      <c r="AE231" s="28" t="n">
        <v>43.8266628739923</v>
      </c>
      <c r="AF231" s="28" t="n">
        <v>43.9707370929366</v>
      </c>
      <c r="AG231" s="28" t="n">
        <v>44.1145249680378</v>
      </c>
      <c r="AH231" s="28" t="n">
        <v>44.2580143223758</v>
      </c>
      <c r="AI231" s="28" t="n">
        <v>44.4011930410661</v>
      </c>
      <c r="AJ231" s="28" t="n">
        <v>44.5440490717514</v>
      </c>
      <c r="AK231" s="28" t="n">
        <v>44.6865704248358</v>
      </c>
      <c r="AL231" s="28" t="n">
        <v>44.8287451734601</v>
      </c>
      <c r="AM231" s="28" t="n">
        <v>44.9705614532165</v>
      </c>
      <c r="AN231" s="28" t="n">
        <v>45.1120074616051</v>
      </c>
      <c r="AO231" s="28" t="n">
        <v>45.2530714572313</v>
      </c>
      <c r="AP231" s="28" t="n">
        <v>45.3937417587419</v>
      </c>
      <c r="AQ231" s="28" t="n">
        <v>45.5340067435042</v>
      </c>
      <c r="AR231" s="28" t="n">
        <v>45.6738548460231</v>
      </c>
      <c r="AS231" s="28" t="n">
        <v>45.8132745561012</v>
      </c>
      <c r="AT231" s="28" t="n">
        <v>45.952254416738</v>
      </c>
      <c r="AU231" s="28" t="n">
        <v>46.0907830217702</v>
      </c>
      <c r="AV231" s="28" t="n">
        <v>46.2288490132529</v>
      </c>
      <c r="AW231" s="28" t="n">
        <v>46.3664410785811</v>
      </c>
      <c r="AX231" s="28" t="n">
        <v>46.5035479473518</v>
      </c>
      <c r="AY231" s="28" t="n">
        <v>46.6401583879672</v>
      </c>
      <c r="AZ231" s="28" t="n">
        <v>46.7762612039764</v>
      </c>
      <c r="BA231" s="28" t="n">
        <v>46.9118452301584</v>
      </c>
      <c r="BB231" s="28" t="n">
        <v>47.0468993283436</v>
      </c>
      <c r="BC231" s="28" t="n">
        <v>47.1814123829739</v>
      </c>
      <c r="BD231" s="28" t="n">
        <v>47.3153732964011</v>
      </c>
      <c r="BE231" s="28" t="n">
        <v>47.4487709839214</v>
      </c>
      <c r="BF231" s="28" t="n">
        <v>47.5815943685461</v>
      </c>
      <c r="BG231" s="28" t="n">
        <v>47.7138323755063</v>
      </c>
      <c r="BH231" s="28" t="n">
        <v>47.8454739264906</v>
      </c>
      <c r="BI231" s="28" t="n">
        <v>47.9765079336128</v>
      </c>
      <c r="BJ231" s="28" t="n">
        <v>48.1069232931092</v>
      </c>
      <c r="BK231" s="28" t="n">
        <v>48.2367088787604</v>
      </c>
      <c r="BL231" s="28" t="n">
        <v>48.3658535350374</v>
      </c>
      <c r="BM231" s="28" t="n">
        <v>48.4943460699673</v>
      </c>
      <c r="BN231" s="28" t="n">
        <v>48.6221752477149</v>
      </c>
      <c r="BO231" s="28" t="n">
        <v>48.7493297808772</v>
      </c>
      <c r="BP231" s="28" t="n">
        <v>48.8757983224841</v>
      </c>
      <c r="BQ231" s="28" t="n">
        <v>49.0015694577034</v>
      </c>
      <c r="BR231" s="28" t="n">
        <v>49.1266316952423</v>
      </c>
      <c r="BS231" s="28" t="n">
        <v>49.2509734584384</v>
      </c>
      <c r="BT231" s="28" t="n">
        <v>49.3745830760375</v>
      </c>
      <c r="BU231" s="28" t="n">
        <v>49.4974487726456</v>
      </c>
      <c r="BV231" s="28" t="n">
        <v>49.6195586588504</v>
      </c>
      <c r="BW231" s="28" t="n">
        <v>49.7409007210032</v>
      </c>
      <c r="BX231" s="28" t="n">
        <v>49.8614628106492</v>
      </c>
      <c r="BY231" s="28" t="n">
        <v>49.9812326335985</v>
      </c>
      <c r="BZ231" s="28" t="n">
        <v>50.1001977386233</v>
      </c>
      <c r="CA231" s="28" t="n">
        <v>50.218345505772</v>
      </c>
      <c r="CB231" s="28" t="n">
        <v>50.3356631342836</v>
      </c>
      <c r="CC231" s="28" t="n">
        <v>50.4521376300882</v>
      </c>
      <c r="CD231" s="28" t="n">
        <v>50.5677557928792</v>
      </c>
      <c r="CE231" s="28" t="n">
        <v>50.682504202737</v>
      </c>
      <c r="CF231" s="28" t="n">
        <v>50.796369206288</v>
      </c>
      <c r="CG231" s="28" t="n">
        <v>50.9093369023748</v>
      </c>
      <c r="CH231" s="28" t="n">
        <v>51.0213931272188</v>
      </c>
      <c r="CI231" s="28" t="n">
        <v>51.1325234390481</v>
      </c>
      <c r="CJ231" s="28" t="n">
        <v>51.2427131021664</v>
      </c>
      <c r="CK231" s="28" t="n">
        <v>51.3519470704319</v>
      </c>
      <c r="CL231" s="28" t="n">
        <v>51.4602099701183</v>
      </c>
      <c r="CM231" s="28" t="n">
        <v>51.5674860821215</v>
      </c>
      <c r="CO231" s="30"/>
      <c r="CP231" s="30"/>
      <c r="CQ231" s="30"/>
      <c r="CR231" s="30"/>
      <c r="CS231" s="30"/>
      <c r="CT231" s="30"/>
      <c r="CU231" s="30"/>
      <c r="CV231" s="377"/>
      <c r="CW231" s="377"/>
      <c r="CX231" s="377"/>
      <c r="CY231" s="377"/>
      <c r="CZ231" s="377"/>
      <c r="DA231" s="377"/>
      <c r="DB231" s="377"/>
      <c r="DC231" s="377"/>
      <c r="DD231" s="377"/>
      <c r="DE231" s="377"/>
      <c r="DF231" s="377"/>
      <c r="DG231" s="377"/>
      <c r="DH231" s="377"/>
      <c r="DI231" s="377"/>
      <c r="DJ231" s="377"/>
      <c r="DK231" s="377"/>
      <c r="DL231" s="377"/>
      <c r="DM231" s="377"/>
      <c r="DN231" s="377"/>
      <c r="DO231" s="377"/>
      <c r="DP231" s="377"/>
      <c r="DQ231" s="377"/>
      <c r="DR231" s="377"/>
      <c r="DS231" s="377"/>
      <c r="DT231" s="377"/>
      <c r="DU231" s="377"/>
      <c r="DV231" s="377"/>
      <c r="DW231" s="377"/>
      <c r="DX231" s="377"/>
      <c r="DY231" s="377"/>
      <c r="DZ231" s="377"/>
      <c r="EA231" s="377"/>
      <c r="EB231" s="377"/>
      <c r="EC231" s="377"/>
      <c r="ED231" s="377"/>
      <c r="EE231" s="377"/>
      <c r="EF231" s="377"/>
      <c r="EG231" s="377"/>
      <c r="EH231" s="377"/>
      <c r="EI231" s="377"/>
      <c r="EJ231" s="377"/>
      <c r="EK231" s="377"/>
      <c r="EL231" s="377"/>
      <c r="EM231" s="377"/>
      <c r="EN231" s="377"/>
      <c r="EO231" s="377"/>
      <c r="EP231" s="377"/>
      <c r="EQ231" s="377"/>
      <c r="ER231" s="377"/>
      <c r="ES231" s="377"/>
      <c r="ET231" s="377"/>
      <c r="EU231" s="377"/>
      <c r="EV231" s="377"/>
      <c r="EW231" s="377"/>
      <c r="EX231" s="377"/>
    </row>
    <row r="232" customFormat="false" ht="12.75" hidden="true" customHeight="false" outlineLevel="1" collapsed="false">
      <c r="B232" s="4" t="n">
        <v>65</v>
      </c>
      <c r="C232" s="2" t="n">
        <v>4267509.57</v>
      </c>
      <c r="D232" s="1" t="n">
        <v>1889336.59</v>
      </c>
      <c r="E232" s="1" t="n">
        <v>2699323.38</v>
      </c>
      <c r="F232" s="1" t="n">
        <v>3213541.86</v>
      </c>
      <c r="G232" s="1" t="n">
        <v>3213541.86</v>
      </c>
      <c r="H232" s="1" t="n">
        <v>3287291.66</v>
      </c>
      <c r="I232" s="1" t="n">
        <v>3074916.68</v>
      </c>
      <c r="J232" s="1" t="n">
        <v>3074916.68</v>
      </c>
      <c r="K232" s="1" t="e">
        <f aca="false">NA()</f>
        <v>#N/A</v>
      </c>
      <c r="L232" s="1" t="n">
        <v>1094606.51</v>
      </c>
      <c r="M232" s="1" t="e">
        <f aca="false">NA()</f>
        <v>#N/A</v>
      </c>
      <c r="O232" s="4" t="n">
        <v>65</v>
      </c>
      <c r="P232" s="4" t="e">
        <f aca="false">NA()</f>
        <v>#N/A</v>
      </c>
      <c r="Q232" s="4" t="e">
        <f aca="false">NA()</f>
        <v>#N/A</v>
      </c>
      <c r="R232" s="4" t="e">
        <f aca="false">NA()</f>
        <v>#N/A</v>
      </c>
      <c r="S232" s="4" t="e">
        <f aca="false">NA()</f>
        <v>#N/A</v>
      </c>
      <c r="T232" s="4" t="e">
        <f aca="false">NA()</f>
        <v>#N/A</v>
      </c>
      <c r="U232" s="4" t="e">
        <f aca="false">NA()</f>
        <v>#N/A</v>
      </c>
      <c r="V232" s="4" t="e">
        <f aca="false">NA()</f>
        <v>#N/A</v>
      </c>
      <c r="W232" s="4" t="e">
        <f aca="false">NA()</f>
        <v>#N/A</v>
      </c>
      <c r="X232" s="4" t="e">
        <f aca="false">NA()</f>
        <v>#N/A</v>
      </c>
      <c r="Y232" s="4" t="e">
        <f aca="false">NA()</f>
        <v>#N/A</v>
      </c>
      <c r="Z232" s="4" t="e">
        <f aca="false">NA()</f>
        <v>#N/A</v>
      </c>
      <c r="AB232" s="18" t="s">
        <v>11</v>
      </c>
      <c r="AC232" s="19" t="n">
        <f aca="false">AC231+1</f>
        <v>35</v>
      </c>
      <c r="AD232" s="19" t="n">
        <f aca="false">VLOOKUP(AB232,$U$20:$V$28,2)+AC232</f>
        <v>295</v>
      </c>
      <c r="AE232" s="28" t="n">
        <v>43.3615062939553</v>
      </c>
      <c r="AF232" s="28" t="n">
        <v>43.5053169282728</v>
      </c>
      <c r="AG232" s="28" t="n">
        <v>43.6488417426148</v>
      </c>
      <c r="AH232" s="28" t="n">
        <v>43.7920685823392</v>
      </c>
      <c r="AI232" s="28" t="n">
        <v>43.9349853547256</v>
      </c>
      <c r="AJ232" s="28" t="n">
        <v>44.0775800294666</v>
      </c>
      <c r="AK232" s="28" t="n">
        <v>44.2198406389013</v>
      </c>
      <c r="AL232" s="28" t="n">
        <v>44.3617552779908</v>
      </c>
      <c r="AM232" s="28" t="n">
        <v>44.5033121040333</v>
      </c>
      <c r="AN232" s="28" t="n">
        <v>44.6444993361217</v>
      </c>
      <c r="AO232" s="28" t="n">
        <v>44.7853052543421</v>
      </c>
      <c r="AP232" s="28" t="n">
        <v>44.9257181987128</v>
      </c>
      <c r="AQ232" s="28" t="n">
        <v>45.0657265678644</v>
      </c>
      <c r="AR232" s="28" t="n">
        <v>45.2053188174612</v>
      </c>
      <c r="AS232" s="28" t="n">
        <v>45.3444834583636</v>
      </c>
      <c r="AT232" s="28" t="n">
        <v>45.4832090545319</v>
      </c>
      <c r="AU232" s="28" t="n">
        <v>45.6214842206704</v>
      </c>
      <c r="AV232" s="28" t="n">
        <v>45.7592976196135</v>
      </c>
      <c r="AW232" s="28" t="n">
        <v>45.8966379594528</v>
      </c>
      <c r="AX232" s="28" t="n">
        <v>46.0334939904046</v>
      </c>
      <c r="AY232" s="28" t="n">
        <v>46.1698545014193</v>
      </c>
      <c r="AZ232" s="28" t="n">
        <v>46.30570831653</v>
      </c>
      <c r="BA232" s="28" t="n">
        <v>46.4410442909424</v>
      </c>
      <c r="BB232" s="28" t="n">
        <v>46.5758513068645</v>
      </c>
      <c r="BC232" s="28" t="n">
        <v>46.710118269074</v>
      </c>
      <c r="BD232" s="28" t="n">
        <v>46.843834100226</v>
      </c>
      <c r="BE232" s="28" t="n">
        <v>46.9769877358961</v>
      </c>
      <c r="BF232" s="28" t="n">
        <v>47.1095681193613</v>
      </c>
      <c r="BG232" s="28" t="n">
        <v>47.2415641961137</v>
      </c>
      <c r="BH232" s="28" t="n">
        <v>47.3729649081099</v>
      </c>
      <c r="BI232" s="28" t="n">
        <v>47.5037591877492</v>
      </c>
      <c r="BJ232" s="28" t="n">
        <v>47.633935951582</v>
      </c>
      <c r="BK232" s="28" t="n">
        <v>47.7634840937446</v>
      </c>
      <c r="BL232" s="28" t="n">
        <v>47.8923924791169</v>
      </c>
      <c r="BM232" s="28" t="n">
        <v>48.0206499362021</v>
      </c>
      <c r="BN232" s="28" t="n">
        <v>48.1482452497209</v>
      </c>
      <c r="BO232" s="28" t="n">
        <v>48.2751671529204</v>
      </c>
      <c r="BP232" s="28" t="n">
        <v>48.4014043195902</v>
      </c>
      <c r="BQ232" s="28" t="n">
        <v>48.5269453557815</v>
      </c>
      <c r="BR232" s="28" t="n">
        <v>48.6517787912247</v>
      </c>
      <c r="BS232" s="28" t="n">
        <v>48.7758930704373</v>
      </c>
      <c r="BT232" s="28" t="n">
        <v>48.8992765435175</v>
      </c>
      <c r="BU232" s="28" t="n">
        <v>49.0219174566145</v>
      </c>
      <c r="BV232" s="28" t="n">
        <v>49.1438039420677</v>
      </c>
      <c r="BW232" s="28" t="n">
        <v>49.2649240082075</v>
      </c>
      <c r="BX232" s="28" t="n">
        <v>49.3852655288049</v>
      </c>
      <c r="BY232" s="28" t="n">
        <v>49.504816232162</v>
      </c>
      <c r="BZ232" s="28" t="n">
        <v>49.6235636898309</v>
      </c>
      <c r="CA232" s="28" t="n">
        <v>49.741495304948</v>
      </c>
      <c r="CB232" s="28" t="n">
        <v>49.8585983001716</v>
      </c>
      <c r="CC232" s="28" t="n">
        <v>49.9748597052044</v>
      </c>
      <c r="CD232" s="28" t="n">
        <v>50.0902663438898</v>
      </c>
      <c r="CE232" s="28" t="n">
        <v>50.2048048208601</v>
      </c>
      <c r="CF232" s="28" t="n">
        <v>50.3184615077206</v>
      </c>
      <c r="CG232" s="28" t="n">
        <v>50.4312225287462</v>
      </c>
      <c r="CH232" s="28" t="n">
        <v>50.5430737460709</v>
      </c>
      <c r="CI232" s="28" t="n">
        <v>50.6540007443443</v>
      </c>
      <c r="CJ232" s="28" t="n">
        <v>50.7639888148289</v>
      </c>
      <c r="CK232" s="28" t="n">
        <v>50.8730229389101</v>
      </c>
      <c r="CL232" s="28" t="n">
        <v>50.9810877709879</v>
      </c>
      <c r="CM232" s="28" t="n">
        <v>51.0881676207162</v>
      </c>
      <c r="CO232" s="30"/>
      <c r="CP232" s="30"/>
      <c r="CQ232" s="30"/>
      <c r="CR232" s="30"/>
      <c r="CS232" s="30"/>
      <c r="CT232" s="30"/>
      <c r="CU232" s="30"/>
      <c r="CV232" s="377"/>
      <c r="CW232" s="377"/>
      <c r="CX232" s="377"/>
      <c r="CY232" s="377"/>
      <c r="CZ232" s="377"/>
      <c r="DA232" s="377"/>
      <c r="DB232" s="377"/>
      <c r="DC232" s="377"/>
      <c r="DD232" s="377"/>
      <c r="DE232" s="377"/>
      <c r="DF232" s="377"/>
      <c r="DG232" s="377"/>
      <c r="DH232" s="377"/>
      <c r="DI232" s="377"/>
      <c r="DJ232" s="377"/>
      <c r="DK232" s="377"/>
      <c r="DL232" s="377"/>
      <c r="DM232" s="377"/>
      <c r="DN232" s="377"/>
      <c r="DO232" s="377"/>
      <c r="DP232" s="377"/>
      <c r="DQ232" s="377"/>
      <c r="DR232" s="377"/>
      <c r="DS232" s="377"/>
      <c r="DT232" s="377"/>
      <c r="DU232" s="377"/>
      <c r="DV232" s="377"/>
      <c r="DW232" s="377"/>
      <c r="DX232" s="377"/>
      <c r="DY232" s="377"/>
      <c r="DZ232" s="377"/>
      <c r="EA232" s="377"/>
      <c r="EB232" s="377"/>
      <c r="EC232" s="377"/>
      <c r="ED232" s="377"/>
      <c r="EE232" s="377"/>
      <c r="EF232" s="377"/>
      <c r="EG232" s="377"/>
      <c r="EH232" s="377"/>
      <c r="EI232" s="377"/>
      <c r="EJ232" s="377"/>
      <c r="EK232" s="377"/>
      <c r="EL232" s="377"/>
      <c r="EM232" s="377"/>
      <c r="EN232" s="377"/>
      <c r="EO232" s="377"/>
      <c r="EP232" s="377"/>
      <c r="EQ232" s="377"/>
      <c r="ER232" s="377"/>
      <c r="ES232" s="377"/>
      <c r="ET232" s="377"/>
      <c r="EU232" s="377"/>
      <c r="EV232" s="377"/>
      <c r="EW232" s="377"/>
      <c r="EX232" s="377"/>
    </row>
    <row r="233" customFormat="false" ht="12.75" hidden="true" customHeight="false" outlineLevel="1" collapsed="false">
      <c r="B233" s="4" t="n">
        <v>66</v>
      </c>
      <c r="C233" s="2" t="e">
        <f aca="false">NA()</f>
        <v>#N/A</v>
      </c>
      <c r="D233" s="1" t="n">
        <v>1933229.19</v>
      </c>
      <c r="E233" s="2" t="e">
        <f aca="false">NA()</f>
        <v>#N/A</v>
      </c>
      <c r="F233" s="2" t="e">
        <f aca="false">NA()</f>
        <v>#N/A</v>
      </c>
      <c r="G233" s="2" t="e">
        <f aca="false">NA()</f>
        <v>#N/A</v>
      </c>
      <c r="H233" s="2" t="e">
        <f aca="false">NA()</f>
        <v>#N/A</v>
      </c>
      <c r="I233" s="2" t="e">
        <f aca="false">NA()</f>
        <v>#N/A</v>
      </c>
      <c r="J233" s="2" t="e">
        <f aca="false">NA()</f>
        <v>#N/A</v>
      </c>
      <c r="K233" s="2" t="e">
        <f aca="false">NA()</f>
        <v>#N/A</v>
      </c>
      <c r="L233" s="2" t="e">
        <f aca="false">NA()</f>
        <v>#N/A</v>
      </c>
      <c r="M233" s="2" t="e">
        <f aca="false">NA()</f>
        <v>#N/A</v>
      </c>
      <c r="O233" s="4" t="n">
        <v>66</v>
      </c>
      <c r="P233" s="4" t="e">
        <f aca="false">NA()</f>
        <v>#N/A</v>
      </c>
      <c r="Q233" s="4" t="e">
        <f aca="false">NA()</f>
        <v>#N/A</v>
      </c>
      <c r="R233" s="4" t="e">
        <f aca="false">NA()</f>
        <v>#N/A</v>
      </c>
      <c r="S233" s="4" t="e">
        <f aca="false">NA()</f>
        <v>#N/A</v>
      </c>
      <c r="T233" s="4" t="e">
        <f aca="false">NA()</f>
        <v>#N/A</v>
      </c>
      <c r="U233" s="4" t="e">
        <f aca="false">NA()</f>
        <v>#N/A</v>
      </c>
      <c r="V233" s="4" t="e">
        <f aca="false">NA()</f>
        <v>#N/A</v>
      </c>
      <c r="W233" s="4" t="e">
        <f aca="false">NA()</f>
        <v>#N/A</v>
      </c>
      <c r="X233" s="4" t="e">
        <f aca="false">NA()</f>
        <v>#N/A</v>
      </c>
      <c r="Y233" s="4" t="e">
        <f aca="false">NA()</f>
        <v>#N/A</v>
      </c>
      <c r="Z233" s="4" t="e">
        <f aca="false">NA()</f>
        <v>#N/A</v>
      </c>
      <c r="AB233" s="18" t="s">
        <v>11</v>
      </c>
      <c r="AC233" s="19" t="n">
        <f aca="false">AC232+1</f>
        <v>36</v>
      </c>
      <c r="AD233" s="19" t="n">
        <f aca="false">VLOOKUP(AB233,$U$20:$V$28,2)+AC233</f>
        <v>296</v>
      </c>
      <c r="AE233" s="28" t="n">
        <v>42.895606959312</v>
      </c>
      <c r="AF233" s="28" t="n">
        <v>43.0391512651889</v>
      </c>
      <c r="AG233" s="28" t="n">
        <v>43.1824102804115</v>
      </c>
      <c r="AH233" s="28" t="n">
        <v>43.325371872847</v>
      </c>
      <c r="AI233" s="28" t="n">
        <v>43.4680239721701</v>
      </c>
      <c r="AJ233" s="28" t="n">
        <v>43.6103545703529</v>
      </c>
      <c r="AK233" s="28" t="n">
        <v>43.7523517218978</v>
      </c>
      <c r="AL233" s="28" t="n">
        <v>43.8940035438132</v>
      </c>
      <c r="AM233" s="28" t="n">
        <v>44.0352982153293</v>
      </c>
      <c r="AN233" s="28" t="n">
        <v>44.1762239773566</v>
      </c>
      <c r="AO233" s="28" t="n">
        <v>44.3167691316858</v>
      </c>
      <c r="AP233" s="28" t="n">
        <v>44.4569220399285</v>
      </c>
      <c r="AQ233" s="28" t="n">
        <v>44.5966711222006</v>
      </c>
      <c r="AR233" s="28" t="n">
        <v>44.7360048555457</v>
      </c>
      <c r="AS233" s="28" t="n">
        <v>44.8749117721014</v>
      </c>
      <c r="AT233" s="28" t="n">
        <v>45.0133804570067</v>
      </c>
      <c r="AU233" s="28" t="n">
        <v>45.151399546051</v>
      </c>
      <c r="AV233" s="28" t="n">
        <v>45.2889577230642</v>
      </c>
      <c r="AW233" s="28" t="n">
        <v>45.4260437170501</v>
      </c>
      <c r="AX233" s="28" t="n">
        <v>45.5626462990586</v>
      </c>
      <c r="AY233" s="28" t="n">
        <v>45.6987542788024</v>
      </c>
      <c r="AZ233" s="28" t="n">
        <v>45.8343565010119</v>
      </c>
      <c r="BA233" s="28" t="n">
        <v>45.9694418415322</v>
      </c>
      <c r="BB233" s="28" t="n">
        <v>46.1039992031607</v>
      </c>
      <c r="BC233" s="28" t="n">
        <v>46.2380175112229</v>
      </c>
      <c r="BD233" s="28" t="n">
        <v>46.3714857088883</v>
      </c>
      <c r="BE233" s="28" t="n">
        <v>46.5043927522233</v>
      </c>
      <c r="BF233" s="28" t="n">
        <v>46.6367276049811</v>
      </c>
      <c r="BG233" s="28" t="n">
        <v>46.7684792331262</v>
      </c>
      <c r="BH233" s="28" t="n">
        <v>46.8996365990939</v>
      </c>
      <c r="BI233" s="28" t="n">
        <v>47.0301886557802</v>
      </c>
      <c r="BJ233" s="28" t="n">
        <v>47.1601243402612</v>
      </c>
      <c r="BK233" s="28" t="n">
        <v>47.2894325672406</v>
      </c>
      <c r="BL233" s="28" t="n">
        <v>47.41810222222</v>
      </c>
      <c r="BM233" s="28" t="n">
        <v>47.5461221543913</v>
      </c>
      <c r="BN233" s="28" t="n">
        <v>47.6734811692453</v>
      </c>
      <c r="BO233" s="28" t="n">
        <v>47.8001680208946</v>
      </c>
      <c r="BP233" s="28" t="n">
        <v>47.926171404104</v>
      </c>
      <c r="BQ233" s="28" t="n">
        <v>48.0514799460256</v>
      </c>
      <c r="BR233" s="28" t="n">
        <v>48.1760821976323</v>
      </c>
      <c r="BS233" s="28" t="n">
        <v>48.2999666248413</v>
      </c>
      <c r="BT233" s="28" t="n">
        <v>48.423121599326</v>
      </c>
      <c r="BU233" s="28" t="n">
        <v>48.5455353890027</v>
      </c>
      <c r="BV233" s="28" t="n">
        <v>48.6671961481893</v>
      </c>
      <c r="BW233" s="28" t="n">
        <v>48.7880919074239</v>
      </c>
      <c r="BX233" s="28" t="n">
        <v>48.9082105629344</v>
      </c>
      <c r="BY233" s="28" t="n">
        <v>49.0275398657495</v>
      </c>
      <c r="BZ233" s="28" t="n">
        <v>49.1460674104379</v>
      </c>
      <c r="CA233" s="28" t="n">
        <v>49.2637806234647</v>
      </c>
      <c r="CB233" s="28" t="n">
        <v>49.3806667511511</v>
      </c>
      <c r="CC233" s="28" t="n">
        <v>49.4967128472198</v>
      </c>
      <c r="CD233" s="28" t="n">
        <v>49.6119057599158</v>
      </c>
      <c r="CE233" s="28" t="n">
        <v>49.7262321186787</v>
      </c>
      <c r="CF233" s="28" t="n">
        <v>49.8396783203529</v>
      </c>
      <c r="CG233" s="28" t="n">
        <v>49.9522305149101</v>
      </c>
      <c r="CH233" s="28" t="n">
        <v>50.0638745906669</v>
      </c>
      <c r="CI233" s="28" t="n">
        <v>50.1745961589691</v>
      </c>
      <c r="CJ233" s="28" t="n">
        <v>50.2843805383191</v>
      </c>
      <c r="CK233" s="28" t="n">
        <v>50.3932127379155</v>
      </c>
      <c r="CL233" s="28" t="n">
        <v>50.5010774405777</v>
      </c>
      <c r="CM233" s="28" t="n">
        <v>50.6079589850171</v>
      </c>
      <c r="CO233" s="30"/>
      <c r="CP233" s="30"/>
      <c r="CQ233" s="30"/>
      <c r="CR233" s="30"/>
      <c r="CS233" s="30"/>
      <c r="CT233" s="30"/>
      <c r="CU233" s="30"/>
      <c r="CV233" s="377"/>
      <c r="CW233" s="377"/>
      <c r="CX233" s="377"/>
      <c r="CY233" s="377"/>
      <c r="CZ233" s="377"/>
      <c r="DA233" s="377"/>
      <c r="DB233" s="377"/>
      <c r="DC233" s="377"/>
      <c r="DD233" s="377"/>
      <c r="DE233" s="377"/>
      <c r="DF233" s="377"/>
      <c r="DG233" s="377"/>
      <c r="DH233" s="377"/>
      <c r="DI233" s="377"/>
      <c r="DJ233" s="377"/>
      <c r="DK233" s="377"/>
      <c r="DL233" s="377"/>
      <c r="DM233" s="377"/>
      <c r="DN233" s="377"/>
      <c r="DO233" s="377"/>
      <c r="DP233" s="377"/>
      <c r="DQ233" s="377"/>
      <c r="DR233" s="377"/>
      <c r="DS233" s="377"/>
      <c r="DT233" s="377"/>
      <c r="DU233" s="377"/>
      <c r="DV233" s="377"/>
      <c r="DW233" s="377"/>
      <c r="DX233" s="377"/>
      <c r="DY233" s="377"/>
      <c r="DZ233" s="377"/>
      <c r="EA233" s="377"/>
      <c r="EB233" s="377"/>
      <c r="EC233" s="377"/>
      <c r="ED233" s="377"/>
      <c r="EE233" s="377"/>
      <c r="EF233" s="377"/>
      <c r="EG233" s="377"/>
      <c r="EH233" s="377"/>
      <c r="EI233" s="377"/>
      <c r="EJ233" s="377"/>
      <c r="EK233" s="377"/>
      <c r="EL233" s="377"/>
      <c r="EM233" s="377"/>
      <c r="EN233" s="377"/>
      <c r="EO233" s="377"/>
      <c r="EP233" s="377"/>
      <c r="EQ233" s="377"/>
      <c r="ER233" s="377"/>
      <c r="ES233" s="377"/>
      <c r="ET233" s="377"/>
      <c r="EU233" s="377"/>
      <c r="EV233" s="377"/>
      <c r="EW233" s="377"/>
      <c r="EX233" s="377"/>
    </row>
    <row r="234" customFormat="false" ht="12.75" hidden="true" customHeight="false" outlineLevel="1" collapsed="false">
      <c r="B234" s="4" t="n">
        <v>67</v>
      </c>
      <c r="C234" s="2" t="e">
        <f aca="false">NA()</f>
        <v>#N/A</v>
      </c>
      <c r="D234" s="1" t="n">
        <v>1977898.62</v>
      </c>
      <c r="E234" s="2" t="e">
        <f aca="false">NA()</f>
        <v>#N/A</v>
      </c>
      <c r="F234" s="2" t="e">
        <f aca="false">NA()</f>
        <v>#N/A</v>
      </c>
      <c r="G234" s="2" t="e">
        <f aca="false">NA()</f>
        <v>#N/A</v>
      </c>
      <c r="H234" s="2" t="e">
        <f aca="false">NA()</f>
        <v>#N/A</v>
      </c>
      <c r="I234" s="2" t="e">
        <f aca="false">NA()</f>
        <v>#N/A</v>
      </c>
      <c r="J234" s="2" t="e">
        <f aca="false">NA()</f>
        <v>#N/A</v>
      </c>
      <c r="K234" s="2" t="e">
        <f aca="false">NA()</f>
        <v>#N/A</v>
      </c>
      <c r="L234" s="2" t="e">
        <f aca="false">NA()</f>
        <v>#N/A</v>
      </c>
      <c r="M234" s="2" t="e">
        <f aca="false">NA()</f>
        <v>#N/A</v>
      </c>
      <c r="O234" s="4" t="n">
        <v>67</v>
      </c>
      <c r="P234" s="4" t="e">
        <f aca="false">NA()</f>
        <v>#N/A</v>
      </c>
      <c r="Q234" s="4" t="e">
        <f aca="false">NA()</f>
        <v>#N/A</v>
      </c>
      <c r="R234" s="4" t="e">
        <f aca="false">NA()</f>
        <v>#N/A</v>
      </c>
      <c r="S234" s="4" t="e">
        <f aca="false">NA()</f>
        <v>#N/A</v>
      </c>
      <c r="T234" s="4" t="e">
        <f aca="false">NA()</f>
        <v>#N/A</v>
      </c>
      <c r="U234" s="4" t="e">
        <f aca="false">NA()</f>
        <v>#N/A</v>
      </c>
      <c r="V234" s="4" t="e">
        <f aca="false">NA()</f>
        <v>#N/A</v>
      </c>
      <c r="W234" s="4" t="e">
        <f aca="false">NA()</f>
        <v>#N/A</v>
      </c>
      <c r="X234" s="4" t="e">
        <f aca="false">NA()</f>
        <v>#N/A</v>
      </c>
      <c r="Y234" s="4" t="e">
        <f aca="false">NA()</f>
        <v>#N/A</v>
      </c>
      <c r="Z234" s="4" t="e">
        <f aca="false">NA()</f>
        <v>#N/A</v>
      </c>
      <c r="AB234" s="18" t="s">
        <v>11</v>
      </c>
      <c r="AC234" s="19" t="n">
        <f aca="false">AC233+1</f>
        <v>37</v>
      </c>
      <c r="AD234" s="19" t="n">
        <f aca="false">VLOOKUP(AB234,$U$20:$V$28,2)+AC234</f>
        <v>297</v>
      </c>
      <c r="AE234" s="28" t="n">
        <v>42.428939234954</v>
      </c>
      <c r="AF234" s="28" t="n">
        <v>42.5722143805922</v>
      </c>
      <c r="AG234" s="28" t="n">
        <v>42.715204770525</v>
      </c>
      <c r="AH234" s="28" t="n">
        <v>42.857898295369</v>
      </c>
      <c r="AI234" s="28" t="n">
        <v>43.0002829074317</v>
      </c>
      <c r="AJ234" s="28" t="n">
        <v>43.1423466212016</v>
      </c>
      <c r="AK234" s="28" t="n">
        <v>43.2840775135801</v>
      </c>
      <c r="AL234" s="28" t="n">
        <v>43.4254637238575</v>
      </c>
      <c r="AM234" s="28" t="n">
        <v>43.5664934534291</v>
      </c>
      <c r="AN234" s="28" t="n">
        <v>43.7071549652548</v>
      </c>
      <c r="AO234" s="28" t="n">
        <v>43.8474365830607</v>
      </c>
      <c r="AP234" s="28" t="n">
        <v>43.9873266902817</v>
      </c>
      <c r="AQ234" s="28" t="n">
        <v>44.126813728747</v>
      </c>
      <c r="AR234" s="28" t="n">
        <v>44.2658861971069</v>
      </c>
      <c r="AS234" s="28" t="n">
        <v>44.4045326490026</v>
      </c>
      <c r="AT234" s="28" t="n">
        <v>44.5427416909769</v>
      </c>
      <c r="AU234" s="28" t="n">
        <v>44.6805019801284</v>
      </c>
      <c r="AV234" s="28" t="n">
        <v>44.8178022215061</v>
      </c>
      <c r="AW234" s="28" t="n">
        <v>44.9546311652477</v>
      </c>
      <c r="AX234" s="28" t="n">
        <v>45.0909776034589</v>
      </c>
      <c r="AY234" s="28" t="n">
        <v>45.2268303668351</v>
      </c>
      <c r="AZ234" s="28" t="n">
        <v>45.362178321024</v>
      </c>
      <c r="BA234" s="28" t="n">
        <v>45.4970103627298</v>
      </c>
      <c r="BB234" s="28" t="n">
        <v>45.6313154155581</v>
      </c>
      <c r="BC234" s="28" t="n">
        <v>45.7650824256006</v>
      </c>
      <c r="BD234" s="28" t="n">
        <v>45.8983003567595</v>
      </c>
      <c r="BE234" s="28" t="n">
        <v>46.0309581858097</v>
      </c>
      <c r="BF234" s="28" t="n">
        <v>46.1630448971985</v>
      </c>
      <c r="BG234" s="28" t="n">
        <v>46.2945494775804</v>
      </c>
      <c r="BH234" s="28" t="n">
        <v>46.4254609100872</v>
      </c>
      <c r="BI234" s="28" t="n">
        <v>46.5557681683292</v>
      </c>
      <c r="BJ234" s="28" t="n">
        <v>46.6854602101269</v>
      </c>
      <c r="BK234" s="28" t="n">
        <v>46.8145259709699</v>
      </c>
      <c r="BL234" s="28" t="n">
        <v>46.9429543572006</v>
      </c>
      <c r="BM234" s="28" t="n">
        <v>47.0707342389198</v>
      </c>
      <c r="BN234" s="28" t="n">
        <v>47.1978544426092</v>
      </c>
      <c r="BO234" s="28" t="n">
        <v>47.3243037434686</v>
      </c>
      <c r="BP234" s="28" t="n">
        <v>47.4500708574613</v>
      </c>
      <c r="BQ234" s="28" t="n">
        <v>47.5751444330646</v>
      </c>
      <c r="BR234" s="28" t="n">
        <v>47.6995130427194</v>
      </c>
      <c r="BS234" s="28" t="n">
        <v>47.8231651739707</v>
      </c>
      <c r="BT234" s="28" t="n">
        <v>47.946089220296</v>
      </c>
      <c r="BU234" s="28" t="n">
        <v>48.0682734716106</v>
      </c>
      <c r="BV234" s="28" t="n">
        <v>48.1897061044442</v>
      </c>
      <c r="BW234" s="28" t="n">
        <v>48.3103751717788</v>
      </c>
      <c r="BX234" s="28" t="n">
        <v>48.4302685925382</v>
      </c>
      <c r="BY234" s="28" t="n">
        <v>48.5493741407192</v>
      </c>
      <c r="BZ234" s="28" t="n">
        <v>48.6676794341519</v>
      </c>
      <c r="CA234" s="28" t="n">
        <v>48.7851719228781</v>
      </c>
      <c r="CB234" s="28" t="n">
        <v>48.9018388771332</v>
      </c>
      <c r="CC234" s="28" t="n">
        <v>49.0176673749159</v>
      </c>
      <c r="CD234" s="28" t="n">
        <v>49.1326442891318</v>
      </c>
      <c r="CE234" s="28" t="n">
        <v>49.2467562742919</v>
      </c>
      <c r="CF234" s="28" t="n">
        <v>49.3599897527476</v>
      </c>
      <c r="CG234" s="28" t="n">
        <v>49.472330900441</v>
      </c>
      <c r="CH234" s="28" t="n">
        <v>49.5837656321496</v>
      </c>
      <c r="CI234" s="28" t="n">
        <v>49.6942795861993</v>
      </c>
      <c r="CJ234" s="28" t="n">
        <v>49.8038581086218</v>
      </c>
      <c r="CK234" s="28" t="n">
        <v>49.9124862367251</v>
      </c>
      <c r="CL234" s="28" t="n">
        <v>50.0201486820497</v>
      </c>
      <c r="CM234" s="28" t="n">
        <v>50.1268298126737</v>
      </c>
      <c r="CO234" s="30"/>
      <c r="CP234" s="30"/>
      <c r="CQ234" s="30"/>
      <c r="CR234" s="30"/>
      <c r="CS234" s="30"/>
      <c r="CT234" s="30"/>
      <c r="CU234" s="30"/>
      <c r="CV234" s="377"/>
      <c r="CW234" s="377"/>
      <c r="CX234" s="377"/>
      <c r="CY234" s="377"/>
      <c r="CZ234" s="377"/>
      <c r="DA234" s="377"/>
      <c r="DB234" s="377"/>
      <c r="DC234" s="377"/>
      <c r="DD234" s="377"/>
      <c r="DE234" s="377"/>
      <c r="DF234" s="377"/>
      <c r="DG234" s="377"/>
      <c r="DH234" s="377"/>
      <c r="DI234" s="377"/>
      <c r="DJ234" s="377"/>
      <c r="DK234" s="377"/>
      <c r="DL234" s="377"/>
      <c r="DM234" s="377"/>
      <c r="DN234" s="377"/>
      <c r="DO234" s="377"/>
      <c r="DP234" s="377"/>
      <c r="DQ234" s="377"/>
      <c r="DR234" s="377"/>
      <c r="DS234" s="377"/>
      <c r="DT234" s="377"/>
      <c r="DU234" s="377"/>
      <c r="DV234" s="377"/>
      <c r="DW234" s="377"/>
      <c r="DX234" s="377"/>
      <c r="DY234" s="377"/>
      <c r="DZ234" s="377"/>
      <c r="EA234" s="377"/>
      <c r="EB234" s="377"/>
      <c r="EC234" s="377"/>
      <c r="ED234" s="377"/>
      <c r="EE234" s="377"/>
      <c r="EF234" s="377"/>
      <c r="EG234" s="377"/>
      <c r="EH234" s="377"/>
      <c r="EI234" s="377"/>
      <c r="EJ234" s="377"/>
      <c r="EK234" s="377"/>
      <c r="EL234" s="377"/>
      <c r="EM234" s="377"/>
      <c r="EN234" s="377"/>
      <c r="EO234" s="377"/>
      <c r="EP234" s="377"/>
      <c r="EQ234" s="377"/>
      <c r="ER234" s="377"/>
      <c r="ES234" s="377"/>
      <c r="ET234" s="377"/>
      <c r="EU234" s="377"/>
      <c r="EV234" s="377"/>
      <c r="EW234" s="377"/>
      <c r="EX234" s="377"/>
    </row>
    <row r="235" customFormat="false" ht="12.75" hidden="true" customHeight="false" outlineLevel="1" collapsed="false">
      <c r="B235" s="4" t="n">
        <v>68</v>
      </c>
      <c r="C235" s="2" t="e">
        <f aca="false">NA()</f>
        <v>#N/A</v>
      </c>
      <c r="D235" s="1" t="n">
        <v>2023355.67</v>
      </c>
      <c r="E235" s="2" t="e">
        <f aca="false">NA()</f>
        <v>#N/A</v>
      </c>
      <c r="F235" s="2" t="e">
        <f aca="false">NA()</f>
        <v>#N/A</v>
      </c>
      <c r="G235" s="2" t="e">
        <f aca="false">NA()</f>
        <v>#N/A</v>
      </c>
      <c r="H235" s="2" t="e">
        <f aca="false">NA()</f>
        <v>#N/A</v>
      </c>
      <c r="I235" s="2" t="e">
        <f aca="false">NA()</f>
        <v>#N/A</v>
      </c>
      <c r="J235" s="2" t="e">
        <f aca="false">NA()</f>
        <v>#N/A</v>
      </c>
      <c r="K235" s="2" t="e">
        <f aca="false">NA()</f>
        <v>#N/A</v>
      </c>
      <c r="L235" s="2" t="e">
        <f aca="false">NA()</f>
        <v>#N/A</v>
      </c>
      <c r="M235" s="2" t="e">
        <f aca="false">NA()</f>
        <v>#N/A</v>
      </c>
      <c r="O235" s="4" t="n">
        <v>68</v>
      </c>
      <c r="P235" s="4" t="e">
        <f aca="false">NA()</f>
        <v>#N/A</v>
      </c>
      <c r="Q235" s="4" t="e">
        <f aca="false">NA()</f>
        <v>#N/A</v>
      </c>
      <c r="R235" s="4" t="e">
        <f aca="false">NA()</f>
        <v>#N/A</v>
      </c>
      <c r="S235" s="4" t="e">
        <f aca="false">NA()</f>
        <v>#N/A</v>
      </c>
      <c r="T235" s="4" t="e">
        <f aca="false">NA()</f>
        <v>#N/A</v>
      </c>
      <c r="U235" s="4" t="e">
        <f aca="false">NA()</f>
        <v>#N/A</v>
      </c>
      <c r="V235" s="4" t="e">
        <f aca="false">NA()</f>
        <v>#N/A</v>
      </c>
      <c r="W235" s="4" t="e">
        <f aca="false">NA()</f>
        <v>#N/A</v>
      </c>
      <c r="X235" s="4" t="e">
        <f aca="false">NA()</f>
        <v>#N/A</v>
      </c>
      <c r="Y235" s="4" t="e">
        <f aca="false">NA()</f>
        <v>#N/A</v>
      </c>
      <c r="Z235" s="4" t="e">
        <f aca="false">NA()</f>
        <v>#N/A</v>
      </c>
      <c r="AB235" s="18" t="s">
        <v>11</v>
      </c>
      <c r="AC235" s="19" t="n">
        <f aca="false">AC234+1</f>
        <v>38</v>
      </c>
      <c r="AD235" s="19" t="n">
        <f aca="false">VLOOKUP(AB235,$U$20:$V$28,2)+AC235</f>
        <v>298</v>
      </c>
      <c r="AE235" s="28" t="n">
        <v>41.9614758374829</v>
      </c>
      <c r="AF235" s="28" t="n">
        <v>42.1044788988087</v>
      </c>
      <c r="AG235" s="28" t="n">
        <v>42.2471977451899</v>
      </c>
      <c r="AH235" s="28" t="n">
        <v>42.3896202902389</v>
      </c>
      <c r="AI235" s="28" t="n">
        <v>42.5317345091425</v>
      </c>
      <c r="AJ235" s="28" t="n">
        <v>42.6735284391498</v>
      </c>
      <c r="AK235" s="28" t="n">
        <v>42.8149901798048</v>
      </c>
      <c r="AL235" s="28" t="n">
        <v>42.9561078929215</v>
      </c>
      <c r="AM235" s="28" t="n">
        <v>43.0968698023012</v>
      </c>
      <c r="AN235" s="28" t="n">
        <v>43.237264193193</v>
      </c>
      <c r="AO235" s="28" t="n">
        <v>43.3772794114964</v>
      </c>
      <c r="AP235" s="28" t="n">
        <v>43.5169038627067</v>
      </c>
      <c r="AQ235" s="28" t="n">
        <v>43.6561260106024</v>
      </c>
      <c r="AR235" s="28" t="n">
        <v>43.7949343756752</v>
      </c>
      <c r="AS235" s="28" t="n">
        <v>43.9333175333033</v>
      </c>
      <c r="AT235" s="28" t="n">
        <v>44.0712641116663</v>
      </c>
      <c r="AU235" s="28" t="n">
        <v>44.2087627894031</v>
      </c>
      <c r="AV235" s="28" t="n">
        <v>44.3458022930122</v>
      </c>
      <c r="AW235" s="28" t="n">
        <v>44.4823713939954</v>
      </c>
      <c r="AX235" s="28" t="n">
        <v>44.6184589057423</v>
      </c>
      <c r="AY235" s="28" t="n">
        <v>44.7540536801593</v>
      </c>
      <c r="AZ235" s="28" t="n">
        <v>44.8891446040387</v>
      </c>
      <c r="BA235" s="28" t="n">
        <v>45.0237205951699</v>
      </c>
      <c r="BB235" s="28" t="n">
        <v>45.1577705981933</v>
      </c>
      <c r="BC235" s="28" t="n">
        <v>45.2912835801923</v>
      </c>
      <c r="BD235" s="28" t="n">
        <v>45.4242485260268</v>
      </c>
      <c r="BE235" s="28" t="n">
        <v>45.5566544334054</v>
      </c>
      <c r="BF235" s="28" t="n">
        <v>45.6884903076941</v>
      </c>
      <c r="BG235" s="28" t="n">
        <v>45.8197451564623</v>
      </c>
      <c r="BH235" s="28" t="n">
        <v>45.9504079837632</v>
      </c>
      <c r="BI235" s="28" t="n">
        <v>46.0804677841464</v>
      </c>
      <c r="BJ235" s="28" t="n">
        <v>46.209913536402</v>
      </c>
      <c r="BK235" s="28" t="n">
        <v>46.3387341970315</v>
      </c>
      <c r="BL235" s="28" t="n">
        <v>46.4669186934445</v>
      </c>
      <c r="BM235" s="28" t="n">
        <v>46.5944559168778</v>
      </c>
      <c r="BN235" s="28" t="n">
        <v>46.7213347150322</v>
      </c>
      <c r="BO235" s="28" t="n">
        <v>46.8475438844234</v>
      </c>
      <c r="BP235" s="28" t="n">
        <v>46.9730721624437</v>
      </c>
      <c r="BQ235" s="28" t="n">
        <v>47.0979082191273</v>
      </c>
      <c r="BR235" s="28" t="n">
        <v>47.2220406486164</v>
      </c>
      <c r="BS235" s="28" t="n">
        <v>47.3454579603186</v>
      </c>
      <c r="BT235" s="28" t="n">
        <v>47.4681485697525</v>
      </c>
      <c r="BU235" s="28" t="n">
        <v>47.5901007890713</v>
      </c>
      <c r="BV235" s="28" t="n">
        <v>47.7113028172577</v>
      </c>
      <c r="BW235" s="28" t="n">
        <v>47.8317427299817</v>
      </c>
      <c r="BX235" s="28" t="n">
        <v>47.9514084691095</v>
      </c>
      <c r="BY235" s="28" t="n">
        <v>48.0702878318552</v>
      </c>
      <c r="BZ235" s="28" t="n">
        <v>48.1883684595633</v>
      </c>
      <c r="CA235" s="28" t="n">
        <v>48.3056378261083</v>
      </c>
      <c r="CB235" s="28" t="n">
        <v>48.4220832259</v>
      </c>
      <c r="CC235" s="28" t="n">
        <v>48.5376917614762</v>
      </c>
      <c r="CD235" s="28" t="n">
        <v>48.6524503306714</v>
      </c>
      <c r="CE235" s="28" t="n">
        <v>48.7663456133401</v>
      </c>
      <c r="CF235" s="28" t="n">
        <v>48.8793640576182</v>
      </c>
      <c r="CG235" s="28" t="n">
        <v>48.9914918657001</v>
      </c>
      <c r="CH235" s="28" t="n">
        <v>49.1027149791115</v>
      </c>
      <c r="CI235" s="28" t="n">
        <v>49.2130190634517</v>
      </c>
      <c r="CJ235" s="28" t="n">
        <v>49.3223894925807</v>
      </c>
      <c r="CK235" s="28" t="n">
        <v>49.4308113322213</v>
      </c>
      <c r="CL235" s="28" t="n">
        <v>49.5382693229473</v>
      </c>
      <c r="CM235" s="28" t="n">
        <v>49.6447478625222</v>
      </c>
      <c r="CO235" s="30"/>
      <c r="CP235" s="30"/>
      <c r="CQ235" s="30"/>
      <c r="CR235" s="30"/>
      <c r="CS235" s="30"/>
      <c r="CT235" s="30"/>
      <c r="CU235" s="30"/>
      <c r="CV235" s="377"/>
      <c r="CW235" s="377"/>
      <c r="CX235" s="377"/>
      <c r="CY235" s="377"/>
      <c r="CZ235" s="377"/>
      <c r="DA235" s="377"/>
      <c r="DB235" s="377"/>
      <c r="DC235" s="377"/>
      <c r="DD235" s="377"/>
      <c r="DE235" s="377"/>
      <c r="DF235" s="377"/>
      <c r="DG235" s="377"/>
      <c r="DH235" s="377"/>
      <c r="DI235" s="377"/>
      <c r="DJ235" s="377"/>
      <c r="DK235" s="377"/>
      <c r="DL235" s="377"/>
      <c r="DM235" s="377"/>
      <c r="DN235" s="377"/>
      <c r="DO235" s="377"/>
      <c r="DP235" s="377"/>
      <c r="DQ235" s="377"/>
      <c r="DR235" s="377"/>
      <c r="DS235" s="377"/>
      <c r="DT235" s="377"/>
      <c r="DU235" s="377"/>
      <c r="DV235" s="377"/>
      <c r="DW235" s="377"/>
      <c r="DX235" s="377"/>
      <c r="DY235" s="377"/>
      <c r="DZ235" s="377"/>
      <c r="EA235" s="377"/>
      <c r="EB235" s="377"/>
      <c r="EC235" s="377"/>
      <c r="ED235" s="377"/>
      <c r="EE235" s="377"/>
      <c r="EF235" s="377"/>
      <c r="EG235" s="377"/>
      <c r="EH235" s="377"/>
      <c r="EI235" s="377"/>
      <c r="EJ235" s="377"/>
      <c r="EK235" s="377"/>
      <c r="EL235" s="377"/>
      <c r="EM235" s="377"/>
      <c r="EN235" s="377"/>
      <c r="EO235" s="377"/>
      <c r="EP235" s="377"/>
      <c r="EQ235" s="377"/>
      <c r="ER235" s="377"/>
      <c r="ES235" s="377"/>
      <c r="ET235" s="377"/>
      <c r="EU235" s="377"/>
      <c r="EV235" s="377"/>
      <c r="EW235" s="377"/>
      <c r="EX235" s="377"/>
    </row>
    <row r="236" customFormat="false" ht="12.75" hidden="true" customHeight="false" outlineLevel="1" collapsed="false">
      <c r="B236" s="4" t="n">
        <v>69</v>
      </c>
      <c r="C236" s="2" t="e">
        <f aca="false">NA()</f>
        <v>#N/A</v>
      </c>
      <c r="D236" s="1" t="n">
        <v>2069611.32</v>
      </c>
      <c r="E236" s="2" t="e">
        <f aca="false">NA()</f>
        <v>#N/A</v>
      </c>
      <c r="F236" s="2" t="e">
        <f aca="false">NA()</f>
        <v>#N/A</v>
      </c>
      <c r="G236" s="2" t="e">
        <f aca="false">NA()</f>
        <v>#N/A</v>
      </c>
      <c r="H236" s="2" t="e">
        <f aca="false">NA()</f>
        <v>#N/A</v>
      </c>
      <c r="I236" s="2" t="e">
        <f aca="false">NA()</f>
        <v>#N/A</v>
      </c>
      <c r="J236" s="2" t="e">
        <f aca="false">NA()</f>
        <v>#N/A</v>
      </c>
      <c r="K236" s="2" t="e">
        <f aca="false">NA()</f>
        <v>#N/A</v>
      </c>
      <c r="L236" s="2" t="e">
        <f aca="false">NA()</f>
        <v>#N/A</v>
      </c>
      <c r="M236" s="2" t="e">
        <f aca="false">NA()</f>
        <v>#N/A</v>
      </c>
      <c r="O236" s="4" t="n">
        <v>69</v>
      </c>
      <c r="P236" s="4" t="e">
        <f aca="false">NA()</f>
        <v>#N/A</v>
      </c>
      <c r="Q236" s="4" t="e">
        <f aca="false">NA()</f>
        <v>#N/A</v>
      </c>
      <c r="R236" s="4" t="e">
        <f aca="false">NA()</f>
        <v>#N/A</v>
      </c>
      <c r="S236" s="4" t="e">
        <f aca="false">NA()</f>
        <v>#N/A</v>
      </c>
      <c r="T236" s="4" t="e">
        <f aca="false">NA()</f>
        <v>#N/A</v>
      </c>
      <c r="U236" s="4" t="e">
        <f aca="false">NA()</f>
        <v>#N/A</v>
      </c>
      <c r="V236" s="4" t="e">
        <f aca="false">NA()</f>
        <v>#N/A</v>
      </c>
      <c r="W236" s="4" t="e">
        <f aca="false">NA()</f>
        <v>#N/A</v>
      </c>
      <c r="X236" s="4" t="e">
        <f aca="false">NA()</f>
        <v>#N/A</v>
      </c>
      <c r="Y236" s="4" t="e">
        <f aca="false">NA()</f>
        <v>#N/A</v>
      </c>
      <c r="Z236" s="4" t="e">
        <f aca="false">NA()</f>
        <v>#N/A</v>
      </c>
      <c r="AB236" s="18" t="s">
        <v>11</v>
      </c>
      <c r="AC236" s="19" t="n">
        <f aca="false">AC235+1</f>
        <v>39</v>
      </c>
      <c r="AD236" s="19" t="n">
        <f aca="false">VLOOKUP(AB236,$U$20:$V$28,2)+AC236</f>
        <v>299</v>
      </c>
      <c r="AE236" s="28" t="n">
        <v>41.4931877308843</v>
      </c>
      <c r="AF236" s="28" t="n">
        <v>41.6359156870321</v>
      </c>
      <c r="AG236" s="28" t="n">
        <v>41.7783599749997</v>
      </c>
      <c r="AH236" s="28" t="n">
        <v>41.9205085316511</v>
      </c>
      <c r="AI236" s="28" t="n">
        <v>42.0623493553061</v>
      </c>
      <c r="AJ236" s="28" t="n">
        <v>42.2038705062274</v>
      </c>
      <c r="AK236" s="28" t="n">
        <v>42.3450601068527</v>
      </c>
      <c r="AL236" s="28" t="n">
        <v>42.48590634177</v>
      </c>
      <c r="AM236" s="28" t="n">
        <v>42.6263974574354</v>
      </c>
      <c r="AN236" s="28" t="n">
        <v>42.7665217616342</v>
      </c>
      <c r="AO236" s="28" t="n">
        <v>42.9062676226861</v>
      </c>
      <c r="AP236" s="28" t="n">
        <v>43.0456234683913</v>
      </c>
      <c r="AQ236" s="28" t="n">
        <v>43.1845777847214</v>
      </c>
      <c r="AR236" s="28" t="n">
        <v>43.3231191142522</v>
      </c>
      <c r="AS236" s="28" t="n">
        <v>43.4612360543402</v>
      </c>
      <c r="AT236" s="28" t="n">
        <v>43.5989172550416</v>
      </c>
      <c r="AU236" s="28" t="n">
        <v>43.7361514167752</v>
      </c>
      <c r="AV236" s="28" t="n">
        <v>43.8729272877271</v>
      </c>
      <c r="AW236" s="28" t="n">
        <v>44.0092336610001</v>
      </c>
      <c r="AX236" s="28" t="n">
        <v>44.1450593715044</v>
      </c>
      <c r="AY236" s="28" t="n">
        <v>44.2803932925927</v>
      </c>
      <c r="AZ236" s="28" t="n">
        <v>44.4152243324365</v>
      </c>
      <c r="BA236" s="28" t="n">
        <v>44.5495414301451</v>
      </c>
      <c r="BB236" s="28" t="n">
        <v>44.6833335516265</v>
      </c>
      <c r="BC236" s="28" t="n">
        <v>44.8165896851892</v>
      </c>
      <c r="BD236" s="28" t="n">
        <v>44.9492988368836</v>
      </c>
      <c r="BE236" s="28" t="n">
        <v>45.0814500255842</v>
      </c>
      <c r="BF236" s="28" t="n">
        <v>45.2130322778083</v>
      </c>
      <c r="BG236" s="28" t="n">
        <v>45.3440346222719</v>
      </c>
      <c r="BH236" s="28" t="n">
        <v>45.4744460841821</v>
      </c>
      <c r="BI236" s="28" t="n">
        <v>45.6042556792605</v>
      </c>
      <c r="BJ236" s="28" t="n">
        <v>45.7334524074995</v>
      </c>
      <c r="BK236" s="28" t="n">
        <v>45.8620252466456</v>
      </c>
      <c r="BL236" s="28" t="n">
        <v>45.9899631454097</v>
      </c>
      <c r="BM236" s="28" t="n">
        <v>46.1172550163992</v>
      </c>
      <c r="BN236" s="28" t="n">
        <v>46.2438897287694</v>
      </c>
      <c r="BO236" s="28" t="n">
        <v>46.369856100589</v>
      </c>
      <c r="BP236" s="28" t="n">
        <v>46.4951428909169</v>
      </c>
      <c r="BQ236" s="28" t="n">
        <v>46.6197387915837</v>
      </c>
      <c r="BR236" s="28" t="n">
        <v>46.7436324186738</v>
      </c>
      <c r="BS236" s="28" t="n">
        <v>46.8668123036999</v>
      </c>
      <c r="BT236" s="28" t="n">
        <v>46.9892668844667</v>
      </c>
      <c r="BU236" s="28" t="n">
        <v>47.110984495612</v>
      </c>
      <c r="BV236" s="28" t="n">
        <v>47.2319533588212</v>
      </c>
      <c r="BW236" s="28" t="n">
        <v>47.3521615727037</v>
      </c>
      <c r="BX236" s="28" t="n">
        <v>47.4715971023228</v>
      </c>
      <c r="BY236" s="28" t="n">
        <v>47.5902477683682</v>
      </c>
      <c r="BZ236" s="28" t="n">
        <v>47.7081012359595</v>
      </c>
      <c r="CA236" s="28" t="n">
        <v>47.8251450030686</v>
      </c>
      <c r="CB236" s="28" t="n">
        <v>47.941366388548</v>
      </c>
      <c r="CC236" s="28" t="n">
        <v>48.0567525197471</v>
      </c>
      <c r="CD236" s="28" t="n">
        <v>48.1712903197063</v>
      </c>
      <c r="CE236" s="28" t="n">
        <v>48.2849664939046</v>
      </c>
      <c r="CF236" s="28" t="n">
        <v>48.3977675165488</v>
      </c>
      <c r="CG236" s="28" t="n">
        <v>48.5096796163771</v>
      </c>
      <c r="CH236" s="28" t="n">
        <v>48.6206887619606</v>
      </c>
      <c r="CI236" s="28" t="n">
        <v>48.7307806464745</v>
      </c>
      <c r="CJ236" s="28" t="n">
        <v>48.8399406719164</v>
      </c>
      <c r="CK236" s="28" t="n">
        <v>48.948153932739</v>
      </c>
      <c r="CL236" s="28" t="n">
        <v>49.0554051988718</v>
      </c>
      <c r="CM236" s="28" t="n">
        <v>49.1616788980934</v>
      </c>
      <c r="CO236" s="30"/>
      <c r="CP236" s="30"/>
      <c r="CQ236" s="30"/>
      <c r="CR236" s="30"/>
      <c r="CS236" s="30"/>
      <c r="CT236" s="30"/>
      <c r="CU236" s="30"/>
      <c r="CV236" s="377"/>
      <c r="CW236" s="377"/>
      <c r="CX236" s="377"/>
      <c r="CY236" s="377"/>
      <c r="CZ236" s="377"/>
      <c r="DA236" s="377"/>
      <c r="DB236" s="377"/>
      <c r="DC236" s="377"/>
      <c r="DD236" s="377"/>
      <c r="DE236" s="377"/>
      <c r="DF236" s="377"/>
      <c r="DG236" s="377"/>
      <c r="DH236" s="377"/>
      <c r="DI236" s="377"/>
      <c r="DJ236" s="377"/>
      <c r="DK236" s="377"/>
      <c r="DL236" s="377"/>
      <c r="DM236" s="377"/>
      <c r="DN236" s="377"/>
      <c r="DO236" s="377"/>
      <c r="DP236" s="377"/>
      <c r="DQ236" s="377"/>
      <c r="DR236" s="377"/>
      <c r="DS236" s="377"/>
      <c r="DT236" s="377"/>
      <c r="DU236" s="377"/>
      <c r="DV236" s="377"/>
      <c r="DW236" s="377"/>
      <c r="DX236" s="377"/>
      <c r="DY236" s="377"/>
      <c r="DZ236" s="377"/>
      <c r="EA236" s="377"/>
      <c r="EB236" s="377"/>
      <c r="EC236" s="377"/>
      <c r="ED236" s="377"/>
      <c r="EE236" s="377"/>
      <c r="EF236" s="377"/>
      <c r="EG236" s="377"/>
      <c r="EH236" s="377"/>
      <c r="EI236" s="377"/>
      <c r="EJ236" s="377"/>
      <c r="EK236" s="377"/>
      <c r="EL236" s="377"/>
      <c r="EM236" s="377"/>
      <c r="EN236" s="377"/>
      <c r="EO236" s="377"/>
      <c r="EP236" s="377"/>
      <c r="EQ236" s="377"/>
      <c r="ER236" s="377"/>
      <c r="ES236" s="377"/>
      <c r="ET236" s="377"/>
      <c r="EU236" s="377"/>
      <c r="EV236" s="377"/>
      <c r="EW236" s="377"/>
      <c r="EX236" s="377"/>
    </row>
    <row r="237" customFormat="false" ht="12.75" hidden="true" customHeight="false" outlineLevel="1" collapsed="false">
      <c r="B237" s="4" t="n">
        <v>70</v>
      </c>
      <c r="C237" s="2" t="e">
        <f aca="false">NA()</f>
        <v>#N/A</v>
      </c>
      <c r="D237" s="1" t="n">
        <v>2116676.75</v>
      </c>
      <c r="E237" s="2" t="e">
        <f aca="false">NA()</f>
        <v>#N/A</v>
      </c>
      <c r="F237" s="2" t="e">
        <f aca="false">NA()</f>
        <v>#N/A</v>
      </c>
      <c r="G237" s="2" t="e">
        <f aca="false">NA()</f>
        <v>#N/A</v>
      </c>
      <c r="H237" s="2" t="e">
        <f aca="false">NA()</f>
        <v>#N/A</v>
      </c>
      <c r="I237" s="2" t="e">
        <f aca="false">NA()</f>
        <v>#N/A</v>
      </c>
      <c r="J237" s="2" t="e">
        <f aca="false">NA()</f>
        <v>#N/A</v>
      </c>
      <c r="K237" s="2" t="e">
        <f aca="false">NA()</f>
        <v>#N/A</v>
      </c>
      <c r="L237" s="2" t="e">
        <f aca="false">NA()</f>
        <v>#N/A</v>
      </c>
      <c r="M237" s="2" t="e">
        <f aca="false">NA()</f>
        <v>#N/A</v>
      </c>
      <c r="O237" s="4" t="n">
        <v>70</v>
      </c>
      <c r="P237" s="4" t="e">
        <f aca="false">NA()</f>
        <v>#N/A</v>
      </c>
      <c r="Q237" s="4" t="e">
        <f aca="false">NA()</f>
        <v>#N/A</v>
      </c>
      <c r="R237" s="4" t="e">
        <f aca="false">NA()</f>
        <v>#N/A</v>
      </c>
      <c r="S237" s="4" t="e">
        <f aca="false">NA()</f>
        <v>#N/A</v>
      </c>
      <c r="T237" s="4" t="e">
        <f aca="false">NA()</f>
        <v>#N/A</v>
      </c>
      <c r="U237" s="4" t="e">
        <f aca="false">NA()</f>
        <v>#N/A</v>
      </c>
      <c r="V237" s="4" t="e">
        <f aca="false">NA()</f>
        <v>#N/A</v>
      </c>
      <c r="W237" s="4" t="e">
        <f aca="false">NA()</f>
        <v>#N/A</v>
      </c>
      <c r="X237" s="4" t="e">
        <f aca="false">NA()</f>
        <v>#N/A</v>
      </c>
      <c r="Y237" s="4" t="e">
        <f aca="false">NA()</f>
        <v>#N/A</v>
      </c>
      <c r="Z237" s="4" t="e">
        <f aca="false">NA()</f>
        <v>#N/A</v>
      </c>
      <c r="AB237" s="18" t="s">
        <v>11</v>
      </c>
      <c r="AC237" s="19" t="n">
        <f aca="false">AC236+1</f>
        <v>40</v>
      </c>
      <c r="AD237" s="19" t="n">
        <f aca="false">VLOOKUP(AB237,$U$20:$V$28,2)+AC237</f>
        <v>300</v>
      </c>
      <c r="AE237" s="28" t="n">
        <v>41.0240440131114</v>
      </c>
      <c r="AF237" s="28" t="n">
        <v>41.1664937416654</v>
      </c>
      <c r="AG237" s="28" t="n">
        <v>41.3086603550095</v>
      </c>
      <c r="AH237" s="28" t="n">
        <v>41.4505318135231</v>
      </c>
      <c r="AI237" s="28" t="n">
        <v>41.5920961389214</v>
      </c>
      <c r="AJ237" s="28" t="n">
        <v>41.733341414742</v>
      </c>
      <c r="AK237" s="28" t="n">
        <v>41.874255786576</v>
      </c>
      <c r="AL237" s="28" t="n">
        <v>42.0148274620441</v>
      </c>
      <c r="AM237" s="28" t="n">
        <v>42.1550447105141</v>
      </c>
      <c r="AN237" s="28" t="n">
        <v>42.2948958625636</v>
      </c>
      <c r="AO237" s="28" t="n">
        <v>42.4343693091866</v>
      </c>
      <c r="AP237" s="28" t="n">
        <v>42.5734535007417</v>
      </c>
      <c r="AQ237" s="28" t="n">
        <v>42.7121369456454</v>
      </c>
      <c r="AR237" s="28" t="n">
        <v>42.8504082088081</v>
      </c>
      <c r="AS237" s="28" t="n">
        <v>42.988255909814</v>
      </c>
      <c r="AT237" s="28" t="n">
        <v>43.1256687208446</v>
      </c>
      <c r="AU237" s="28" t="n">
        <v>43.2626353643454</v>
      </c>
      <c r="AV237" s="28" t="n">
        <v>43.3991446104364</v>
      </c>
      <c r="AW237" s="28" t="n">
        <v>43.5351852740666</v>
      </c>
      <c r="AX237" s="28" t="n">
        <v>43.6707462119109</v>
      </c>
      <c r="AY237" s="28" t="n">
        <v>43.8058163190119</v>
      </c>
      <c r="AZ237" s="28" t="n">
        <v>43.9403845251629</v>
      </c>
      <c r="BA237" s="28" t="n">
        <v>44.0744397910348</v>
      </c>
      <c r="BB237" s="28" t="n">
        <v>44.2079711040452</v>
      </c>
      <c r="BC237" s="28" t="n">
        <v>44.340967473968</v>
      </c>
      <c r="BD237" s="28" t="n">
        <v>44.4734179282851</v>
      </c>
      <c r="BE237" s="28" t="n">
        <v>44.6053115072767</v>
      </c>
      <c r="BF237" s="28" t="n">
        <v>44.7366372588515</v>
      </c>
      <c r="BG237" s="28" t="n">
        <v>44.8673842331125</v>
      </c>
      <c r="BH237" s="28" t="n">
        <v>44.9975414766606</v>
      </c>
      <c r="BI237" s="28" t="n">
        <v>45.1270980266296</v>
      </c>
      <c r="BJ237" s="28" t="n">
        <v>45.2560429044547</v>
      </c>
      <c r="BK237" s="28" t="n">
        <v>45.384365109369</v>
      </c>
      <c r="BL237" s="28" t="n">
        <v>45.512053611626</v>
      </c>
      <c r="BM237" s="28" t="n">
        <v>45.6390973454466</v>
      </c>
      <c r="BN237" s="28" t="n">
        <v>45.7654852016839</v>
      </c>
      <c r="BO237" s="28" t="n">
        <v>45.8912060202043</v>
      </c>
      <c r="BP237" s="28" t="n">
        <v>46.0162485819793</v>
      </c>
      <c r="BQ237" s="28" t="n">
        <v>46.1406016008829</v>
      </c>
      <c r="BR237" s="28" t="n">
        <v>46.2642537151911</v>
      </c>
      <c r="BS237" s="28" t="n">
        <v>46.3871934787727</v>
      </c>
      <c r="BT237" s="28" t="n">
        <v>46.5094093519711</v>
      </c>
      <c r="BU237" s="28" t="n">
        <v>46.6308896921642</v>
      </c>
      <c r="BV237" s="28" t="n">
        <v>46.7516227439974</v>
      </c>
      <c r="BW237" s="28" t="n">
        <v>46.8715966292802</v>
      </c>
      <c r="BX237" s="28" t="n">
        <v>46.9907993365364</v>
      </c>
      <c r="BY237" s="28" t="n">
        <v>47.1092187101973</v>
      </c>
      <c r="BZ237" s="28" t="n">
        <v>47.2268424394277</v>
      </c>
      <c r="CA237" s="28" t="n">
        <v>47.3436580465704</v>
      </c>
      <c r="CB237" s="28" t="n">
        <v>47.4596528751978</v>
      </c>
      <c r="CC237" s="28" t="n">
        <v>47.574814077753</v>
      </c>
      <c r="CD237" s="28" t="n">
        <v>47.6891286027677</v>
      </c>
      <c r="CE237" s="28" t="n">
        <v>47.8025831816369</v>
      </c>
      <c r="CF237" s="28" t="n">
        <v>47.915164314934</v>
      </c>
      <c r="CG237" s="28" t="n">
        <v>48.0268582582421</v>
      </c>
      <c r="CH237" s="28" t="n">
        <v>48.1376510074846</v>
      </c>
      <c r="CI237" s="28" t="n">
        <v>48.247528283726</v>
      </c>
      <c r="CJ237" s="28" t="n">
        <v>48.3564755174203</v>
      </c>
      <c r="CK237" s="28" t="n">
        <v>48.4644778320766</v>
      </c>
      <c r="CL237" s="28" t="n">
        <v>48.5715200273133</v>
      </c>
      <c r="CM237" s="28" t="n">
        <v>48.6775865612646</v>
      </c>
      <c r="CO237" s="30"/>
      <c r="CP237" s="30"/>
      <c r="CQ237" s="30"/>
      <c r="CR237" s="30"/>
      <c r="CS237" s="30"/>
      <c r="CT237" s="30"/>
      <c r="CU237" s="30"/>
      <c r="CV237" s="377"/>
      <c r="CW237" s="377"/>
      <c r="CX237" s="377"/>
      <c r="CY237" s="377"/>
      <c r="CZ237" s="377"/>
      <c r="DA237" s="377"/>
      <c r="DB237" s="377"/>
      <c r="DC237" s="377"/>
      <c r="DD237" s="377"/>
      <c r="DE237" s="377"/>
      <c r="DF237" s="377"/>
      <c r="DG237" s="377"/>
      <c r="DH237" s="377"/>
      <c r="DI237" s="377"/>
      <c r="DJ237" s="377"/>
      <c r="DK237" s="377"/>
      <c r="DL237" s="377"/>
      <c r="DM237" s="377"/>
      <c r="DN237" s="377"/>
      <c r="DO237" s="377"/>
      <c r="DP237" s="377"/>
      <c r="DQ237" s="377"/>
      <c r="DR237" s="377"/>
      <c r="DS237" s="377"/>
      <c r="DT237" s="377"/>
      <c r="DU237" s="377"/>
      <c r="DV237" s="377"/>
      <c r="DW237" s="377"/>
      <c r="DX237" s="377"/>
      <c r="DY237" s="377"/>
      <c r="DZ237" s="377"/>
      <c r="EA237" s="377"/>
      <c r="EB237" s="377"/>
      <c r="EC237" s="377"/>
      <c r="ED237" s="377"/>
      <c r="EE237" s="377"/>
      <c r="EF237" s="377"/>
      <c r="EG237" s="377"/>
      <c r="EH237" s="377"/>
      <c r="EI237" s="377"/>
      <c r="EJ237" s="377"/>
      <c r="EK237" s="377"/>
      <c r="EL237" s="377"/>
      <c r="EM237" s="377"/>
      <c r="EN237" s="377"/>
      <c r="EO237" s="377"/>
      <c r="EP237" s="377"/>
      <c r="EQ237" s="377"/>
      <c r="ER237" s="377"/>
      <c r="ES237" s="377"/>
      <c r="ET237" s="377"/>
      <c r="EU237" s="377"/>
      <c r="EV237" s="377"/>
      <c r="EW237" s="377"/>
      <c r="EX237" s="377"/>
    </row>
    <row r="238" customFormat="false" ht="12.75" hidden="true" customHeight="false" outlineLevel="1" collapsed="false">
      <c r="B238" s="4" t="n">
        <v>71</v>
      </c>
      <c r="C238" s="2" t="e">
        <f aca="false">NA()</f>
        <v>#N/A</v>
      </c>
      <c r="D238" s="1" t="n">
        <v>2164563.35</v>
      </c>
      <c r="E238" s="2" t="e">
        <f aca="false">NA()</f>
        <v>#N/A</v>
      </c>
      <c r="F238" s="2" t="e">
        <f aca="false">NA()</f>
        <v>#N/A</v>
      </c>
      <c r="G238" s="2" t="e">
        <f aca="false">NA()</f>
        <v>#N/A</v>
      </c>
      <c r="H238" s="2" t="e">
        <f aca="false">NA()</f>
        <v>#N/A</v>
      </c>
      <c r="I238" s="2" t="e">
        <f aca="false">NA()</f>
        <v>#N/A</v>
      </c>
      <c r="J238" s="2" t="e">
        <f aca="false">NA()</f>
        <v>#N/A</v>
      </c>
      <c r="K238" s="2" t="e">
        <f aca="false">NA()</f>
        <v>#N/A</v>
      </c>
      <c r="L238" s="2" t="e">
        <f aca="false">NA()</f>
        <v>#N/A</v>
      </c>
      <c r="M238" s="2" t="e">
        <f aca="false">NA()</f>
        <v>#N/A</v>
      </c>
      <c r="O238" s="4" t="n">
        <v>71</v>
      </c>
      <c r="P238" s="4" t="e">
        <f aca="false">NA()</f>
        <v>#N/A</v>
      </c>
      <c r="Q238" s="4" t="e">
        <f aca="false">NA()</f>
        <v>#N/A</v>
      </c>
      <c r="R238" s="4" t="e">
        <f aca="false">NA()</f>
        <v>#N/A</v>
      </c>
      <c r="S238" s="4" t="e">
        <f aca="false">NA()</f>
        <v>#N/A</v>
      </c>
      <c r="T238" s="4" t="e">
        <f aca="false">NA()</f>
        <v>#N/A</v>
      </c>
      <c r="U238" s="4" t="e">
        <f aca="false">NA()</f>
        <v>#N/A</v>
      </c>
      <c r="V238" s="4" t="e">
        <f aca="false">NA()</f>
        <v>#N/A</v>
      </c>
      <c r="W238" s="4" t="e">
        <f aca="false">NA()</f>
        <v>#N/A</v>
      </c>
      <c r="X238" s="4" t="e">
        <f aca="false">NA()</f>
        <v>#N/A</v>
      </c>
      <c r="Y238" s="4" t="e">
        <f aca="false">NA()</f>
        <v>#N/A</v>
      </c>
      <c r="Z238" s="4" t="e">
        <f aca="false">NA()</f>
        <v>#N/A</v>
      </c>
      <c r="AB238" s="18" t="s">
        <v>11</v>
      </c>
      <c r="AC238" s="19" t="n">
        <f aca="false">AC237+1</f>
        <v>41</v>
      </c>
      <c r="AD238" s="19" t="n">
        <f aca="false">VLOOKUP(AB238,$U$20:$V$28,2)+AC238</f>
        <v>301</v>
      </c>
      <c r="AE238" s="28" t="n">
        <v>40.5403653304686</v>
      </c>
      <c r="AF238" s="28" t="n">
        <v>40.6825336024495</v>
      </c>
      <c r="AG238" s="28" t="n">
        <v>40.8244193186083</v>
      </c>
      <c r="AH238" s="28" t="n">
        <v>40.9660104631125</v>
      </c>
      <c r="AI238" s="28" t="n">
        <v>41.1072950813445</v>
      </c>
      <c r="AJ238" s="28" t="n">
        <v>41.2482612803869</v>
      </c>
      <c r="AK238" s="28" t="n">
        <v>41.388897229253</v>
      </c>
      <c r="AL238" s="28" t="n">
        <v>41.5291911588632</v>
      </c>
      <c r="AM238" s="28" t="n">
        <v>41.6691313617631</v>
      </c>
      <c r="AN238" s="28" t="n">
        <v>41.8087061915873</v>
      </c>
      <c r="AO238" s="28" t="n">
        <v>41.9479040622669</v>
      </c>
      <c r="AP238" s="28" t="n">
        <v>42.0867134469808</v>
      </c>
      <c r="AQ238" s="28" t="n">
        <v>42.2251228768509</v>
      </c>
      <c r="AR238" s="28" t="n">
        <v>42.3631209393813</v>
      </c>
      <c r="AS238" s="28" t="n">
        <v>42.5006962766423</v>
      </c>
      <c r="AT238" s="28" t="n">
        <v>42.637837583197</v>
      </c>
      <c r="AU238" s="28" t="n">
        <v>42.7745336037734</v>
      </c>
      <c r="AV238" s="28" t="n">
        <v>42.91077313068</v>
      </c>
      <c r="AW238" s="28" t="n">
        <v>43.0465450009655</v>
      </c>
      <c r="AX238" s="28" t="n">
        <v>43.1818380933221</v>
      </c>
      <c r="AY238" s="28" t="n">
        <v>43.3166413247339</v>
      </c>
      <c r="AZ238" s="28" t="n">
        <v>43.4509436468671</v>
      </c>
      <c r="BA238" s="28" t="n">
        <v>43.5847340422045</v>
      </c>
      <c r="BB238" s="28" t="n">
        <v>43.7180015199226</v>
      </c>
      <c r="BC238" s="28" t="n">
        <v>43.8507351115103</v>
      </c>
      <c r="BD238" s="28" t="n">
        <v>43.982923866129</v>
      </c>
      <c r="BE238" s="28" t="n">
        <v>44.1145568457138</v>
      </c>
      <c r="BF238" s="28" t="n">
        <v>44.2456231198127</v>
      </c>
      <c r="BG238" s="28" t="n">
        <v>44.376111760164</v>
      </c>
      <c r="BH238" s="28" t="n">
        <v>44.5060118350105</v>
      </c>
      <c r="BI238" s="28" t="n">
        <v>44.6353124031468</v>
      </c>
      <c r="BJ238" s="28" t="n">
        <v>44.7640025076999</v>
      </c>
      <c r="BK238" s="28" t="n">
        <v>44.8920711696386</v>
      </c>
      <c r="BL238" s="28" t="n">
        <v>45.0195073810092</v>
      </c>
      <c r="BM238" s="28" t="n">
        <v>45.1463000978969</v>
      </c>
      <c r="BN238" s="28" t="n">
        <v>45.2724382331044</v>
      </c>
      <c r="BO238" s="28" t="n">
        <v>45.3979106485488</v>
      </c>
      <c r="BP238" s="28" t="n">
        <v>45.5227061473683</v>
      </c>
      <c r="BQ238" s="28" t="n">
        <v>45.6468134657367</v>
      </c>
      <c r="BR238" s="28" t="n">
        <v>45.7702212643785</v>
      </c>
      <c r="BS238" s="28" t="n">
        <v>45.8929181197782</v>
      </c>
      <c r="BT238" s="28" t="n">
        <v>46.0148925150798</v>
      </c>
      <c r="BU238" s="28" t="n">
        <v>46.1361328306649</v>
      </c>
      <c r="BV238" s="28" t="n">
        <v>46.2566273344055</v>
      </c>
      <c r="BW238" s="28" t="n">
        <v>46.3763641715805</v>
      </c>
      <c r="BX238" s="28" t="n">
        <v>46.4953313544462</v>
      </c>
      <c r="BY238" s="28" t="n">
        <v>46.6135167514513</v>
      </c>
      <c r="BZ238" s="28" t="n">
        <v>46.7309080760848</v>
      </c>
      <c r="CA238" s="28" t="n">
        <v>46.8474928753431</v>
      </c>
      <c r="CB238" s="28" t="n">
        <v>46.9632585178057</v>
      </c>
      <c r="CC238" s="28" t="n">
        <v>47.0781921813002</v>
      </c>
      <c r="CD238" s="28" t="n">
        <v>47.1922808401458</v>
      </c>
      <c r="CE238" s="28" t="n">
        <v>47.3055112519542</v>
      </c>
      <c r="CF238" s="28" t="n">
        <v>47.4178699439711</v>
      </c>
      <c r="CG238" s="28" t="n">
        <v>47.5293431989364</v>
      </c>
      <c r="CH238" s="28" t="n">
        <v>47.6399170404432</v>
      </c>
      <c r="CI238" s="28" t="n">
        <v>47.7495772177687</v>
      </c>
      <c r="CJ238" s="28" t="n">
        <v>47.8583091901539</v>
      </c>
      <c r="CK238" s="28" t="n">
        <v>47.9660981105013</v>
      </c>
      <c r="CL238" s="28" t="n">
        <v>48.0729288084627</v>
      </c>
      <c r="CM238" s="28" t="n">
        <v>48.1787857728805</v>
      </c>
      <c r="CO238" s="30"/>
      <c r="CP238" s="30"/>
      <c r="CQ238" s="30"/>
      <c r="CR238" s="30"/>
      <c r="CS238" s="30"/>
      <c r="CT238" s="30"/>
      <c r="CU238" s="30"/>
      <c r="CV238" s="377"/>
      <c r="CW238" s="377"/>
      <c r="CX238" s="377"/>
      <c r="CY238" s="377"/>
      <c r="CZ238" s="377"/>
      <c r="DA238" s="377"/>
      <c r="DB238" s="377"/>
      <c r="DC238" s="377"/>
      <c r="DD238" s="377"/>
      <c r="DE238" s="377"/>
      <c r="DF238" s="377"/>
      <c r="DG238" s="377"/>
      <c r="DH238" s="377"/>
      <c r="DI238" s="377"/>
      <c r="DJ238" s="377"/>
      <c r="DK238" s="377"/>
      <c r="DL238" s="377"/>
      <c r="DM238" s="377"/>
      <c r="DN238" s="377"/>
      <c r="DO238" s="377"/>
      <c r="DP238" s="377"/>
      <c r="DQ238" s="377"/>
      <c r="DR238" s="377"/>
      <c r="DS238" s="377"/>
      <c r="DT238" s="377"/>
      <c r="DU238" s="377"/>
      <c r="DV238" s="377"/>
      <c r="DW238" s="377"/>
      <c r="DX238" s="377"/>
      <c r="DY238" s="377"/>
      <c r="DZ238" s="377"/>
      <c r="EA238" s="377"/>
      <c r="EB238" s="377"/>
      <c r="EC238" s="377"/>
      <c r="ED238" s="377"/>
      <c r="EE238" s="377"/>
      <c r="EF238" s="377"/>
      <c r="EG238" s="377"/>
      <c r="EH238" s="377"/>
      <c r="EI238" s="377"/>
      <c r="EJ238" s="377"/>
      <c r="EK238" s="377"/>
      <c r="EL238" s="377"/>
      <c r="EM238" s="377"/>
      <c r="EN238" s="377"/>
      <c r="EO238" s="377"/>
      <c r="EP238" s="377"/>
      <c r="EQ238" s="377"/>
      <c r="ER238" s="377"/>
      <c r="ES238" s="377"/>
      <c r="ET238" s="377"/>
      <c r="EU238" s="377"/>
      <c r="EV238" s="377"/>
      <c r="EW238" s="377"/>
      <c r="EX238" s="377"/>
    </row>
    <row r="239" customFormat="false" ht="12.75" hidden="true" customHeight="false" outlineLevel="1" collapsed="false">
      <c r="B239" s="4" t="n">
        <v>72</v>
      </c>
      <c r="C239" s="2" t="e">
        <f aca="false">NA()</f>
        <v>#N/A</v>
      </c>
      <c r="D239" s="1" t="n">
        <v>2213282.74</v>
      </c>
      <c r="E239" s="2" t="e">
        <f aca="false">NA()</f>
        <v>#N/A</v>
      </c>
      <c r="F239" s="2" t="e">
        <f aca="false">NA()</f>
        <v>#N/A</v>
      </c>
      <c r="G239" s="2" t="e">
        <f aca="false">NA()</f>
        <v>#N/A</v>
      </c>
      <c r="H239" s="2" t="e">
        <f aca="false">NA()</f>
        <v>#N/A</v>
      </c>
      <c r="I239" s="2" t="e">
        <f aca="false">NA()</f>
        <v>#N/A</v>
      </c>
      <c r="J239" s="2" t="e">
        <f aca="false">NA()</f>
        <v>#N/A</v>
      </c>
      <c r="K239" s="2" t="e">
        <f aca="false">NA()</f>
        <v>#N/A</v>
      </c>
      <c r="L239" s="2" t="e">
        <f aca="false">NA()</f>
        <v>#N/A</v>
      </c>
      <c r="M239" s="2" t="e">
        <f aca="false">NA()</f>
        <v>#N/A</v>
      </c>
      <c r="O239" s="4" t="n">
        <v>72</v>
      </c>
      <c r="P239" s="4" t="e">
        <f aca="false">NA()</f>
        <v>#N/A</v>
      </c>
      <c r="Q239" s="4" t="e">
        <f aca="false">NA()</f>
        <v>#N/A</v>
      </c>
      <c r="R239" s="4" t="e">
        <f aca="false">NA()</f>
        <v>#N/A</v>
      </c>
      <c r="S239" s="4" t="e">
        <f aca="false">NA()</f>
        <v>#N/A</v>
      </c>
      <c r="T239" s="4" t="e">
        <f aca="false">NA()</f>
        <v>#N/A</v>
      </c>
      <c r="U239" s="4" t="e">
        <f aca="false">NA()</f>
        <v>#N/A</v>
      </c>
      <c r="V239" s="4" t="e">
        <f aca="false">NA()</f>
        <v>#N/A</v>
      </c>
      <c r="W239" s="4" t="e">
        <f aca="false">NA()</f>
        <v>#N/A</v>
      </c>
      <c r="X239" s="4" t="e">
        <f aca="false">NA()</f>
        <v>#N/A</v>
      </c>
      <c r="Y239" s="4" t="e">
        <f aca="false">NA()</f>
        <v>#N/A</v>
      </c>
      <c r="Z239" s="4" t="e">
        <f aca="false">NA()</f>
        <v>#N/A</v>
      </c>
      <c r="AB239" s="18" t="s">
        <v>11</v>
      </c>
      <c r="AC239" s="19" t="n">
        <f aca="false">AC238+1</f>
        <v>42</v>
      </c>
      <c r="AD239" s="19" t="n">
        <f aca="false">VLOOKUP(AB239,$U$20:$V$28,2)+AC239</f>
        <v>302</v>
      </c>
      <c r="AE239" s="28" t="n">
        <v>40.0681342859843</v>
      </c>
      <c r="AF239" s="28" t="n">
        <v>40.2100177605621</v>
      </c>
      <c r="AG239" s="28" t="n">
        <v>40.3516192453454</v>
      </c>
      <c r="AH239" s="28" t="n">
        <v>40.4929267485723</v>
      </c>
      <c r="AI239" s="28" t="n">
        <v>40.6339283395733</v>
      </c>
      <c r="AJ239" s="28" t="n">
        <v>40.7746121492551</v>
      </c>
      <c r="AK239" s="28" t="n">
        <v>40.9149663703317</v>
      </c>
      <c r="AL239" s="28" t="n">
        <v>41.0549792572995</v>
      </c>
      <c r="AM239" s="28" t="n">
        <v>41.1946391261571</v>
      </c>
      <c r="AN239" s="28" t="n">
        <v>41.3339343538695</v>
      </c>
      <c r="AO239" s="28" t="n">
        <v>41.4728533775777</v>
      </c>
      <c r="AP239" s="28" t="n">
        <v>41.6113846935513</v>
      </c>
      <c r="AQ239" s="28" t="n">
        <v>41.7495168558875</v>
      </c>
      <c r="AR239" s="28" t="n">
        <v>41.8872384749521</v>
      </c>
      <c r="AS239" s="28" t="n">
        <v>42.0245382155681</v>
      </c>
      <c r="AT239" s="28" t="n">
        <v>42.1614047949462</v>
      </c>
      <c r="AU239" s="28" t="n">
        <v>42.2978269803614</v>
      </c>
      <c r="AV239" s="28" t="n">
        <v>42.433793586574</v>
      </c>
      <c r="AW239" s="28" t="n">
        <v>42.5692934729946</v>
      </c>
      <c r="AX239" s="28" t="n">
        <v>42.7043155405943</v>
      </c>
      <c r="AY239" s="28" t="n">
        <v>42.838848728559</v>
      </c>
      <c r="AZ239" s="28" t="n">
        <v>42.9728820106875</v>
      </c>
      <c r="BA239" s="28" t="n">
        <v>43.1064043915333</v>
      </c>
      <c r="BB239" s="28" t="n">
        <v>43.2394049022901</v>
      </c>
      <c r="BC239" s="28" t="n">
        <v>43.3718725964193</v>
      </c>
      <c r="BD239" s="28" t="n">
        <v>43.5037965450197</v>
      </c>
      <c r="BE239" s="28" t="n">
        <v>43.6351658319379</v>
      </c>
      <c r="BF239" s="28" t="n">
        <v>43.7659695486183</v>
      </c>
      <c r="BG239" s="28" t="n">
        <v>43.896196788691</v>
      </c>
      <c r="BH239" s="28" t="n">
        <v>44.0258366422978</v>
      </c>
      <c r="BI239" s="28" t="n">
        <v>44.1548781901512</v>
      </c>
      <c r="BJ239" s="28" t="n">
        <v>44.2833104973276</v>
      </c>
      <c r="BK239" s="28" t="n">
        <v>44.4111226067892</v>
      </c>
      <c r="BL239" s="28" t="n">
        <v>44.5383035326341</v>
      </c>
      <c r="BM239" s="28" t="n">
        <v>44.664842253071</v>
      </c>
      <c r="BN239" s="28" t="n">
        <v>44.790727703113</v>
      </c>
      <c r="BO239" s="28" t="n">
        <v>44.9159487669895</v>
      </c>
      <c r="BP239" s="28" t="n">
        <v>45.0404942702686</v>
      </c>
      <c r="BQ239" s="28" t="n">
        <v>45.1643529716883</v>
      </c>
      <c r="BR239" s="28" t="n">
        <v>45.2875135546885</v>
      </c>
      <c r="BS239" s="28" t="n">
        <v>45.4099646186378</v>
      </c>
      <c r="BT239" s="28" t="n">
        <v>45.5316946697511</v>
      </c>
      <c r="BU239" s="28" t="n">
        <v>45.6526921116869</v>
      </c>
      <c r="BV239" s="28" t="n">
        <v>45.7729452358196</v>
      </c>
      <c r="BW239" s="28" t="n">
        <v>45.8924422111759</v>
      </c>
      <c r="BX239" s="28" t="n">
        <v>46.0111710740265</v>
      </c>
      <c r="BY239" s="28" t="n">
        <v>46.1291197171224</v>
      </c>
      <c r="BZ239" s="28" t="n">
        <v>46.2462758785656</v>
      </c>
      <c r="CA239" s="28" t="n">
        <v>46.3626271302988</v>
      </c>
      <c r="CB239" s="28" t="n">
        <v>46.4781608662054</v>
      </c>
      <c r="CC239" s="28" t="n">
        <v>46.5928642897987</v>
      </c>
      <c r="CD239" s="28" t="n">
        <v>46.7067244014917</v>
      </c>
      <c r="CE239" s="28" t="n">
        <v>46.8197279854236</v>
      </c>
      <c r="CF239" s="28" t="n">
        <v>46.9318615958294</v>
      </c>
      <c r="CG239" s="28" t="n">
        <v>47.0431115429281</v>
      </c>
      <c r="CH239" s="28" t="n">
        <v>47.1534638783107</v>
      </c>
      <c r="CI239" s="28" t="n">
        <v>47.2629043798021</v>
      </c>
      <c r="CJ239" s="28" t="n">
        <v>47.3714185357721</v>
      </c>
      <c r="CK239" s="28" t="n">
        <v>47.4789915288654</v>
      </c>
      <c r="CL239" s="28" t="n">
        <v>47.5856082191236</v>
      </c>
      <c r="CM239" s="28" t="n">
        <v>47.6912531264618</v>
      </c>
      <c r="CO239" s="30"/>
      <c r="CP239" s="30"/>
      <c r="CQ239" s="30"/>
      <c r="CR239" s="30"/>
      <c r="CS239" s="30"/>
      <c r="CT239" s="30"/>
      <c r="CU239" s="30"/>
      <c r="CV239" s="377"/>
      <c r="CW239" s="377"/>
      <c r="CX239" s="377"/>
      <c r="CY239" s="377"/>
      <c r="CZ239" s="377"/>
      <c r="DA239" s="377"/>
      <c r="DB239" s="377"/>
      <c r="DC239" s="377"/>
      <c r="DD239" s="377"/>
      <c r="DE239" s="377"/>
      <c r="DF239" s="377"/>
      <c r="DG239" s="377"/>
      <c r="DH239" s="377"/>
      <c r="DI239" s="377"/>
      <c r="DJ239" s="377"/>
      <c r="DK239" s="377"/>
      <c r="DL239" s="377"/>
      <c r="DM239" s="377"/>
      <c r="DN239" s="377"/>
      <c r="DO239" s="377"/>
      <c r="DP239" s="377"/>
      <c r="DQ239" s="377"/>
      <c r="DR239" s="377"/>
      <c r="DS239" s="377"/>
      <c r="DT239" s="377"/>
      <c r="DU239" s="377"/>
      <c r="DV239" s="377"/>
      <c r="DW239" s="377"/>
      <c r="DX239" s="377"/>
      <c r="DY239" s="377"/>
      <c r="DZ239" s="377"/>
      <c r="EA239" s="377"/>
      <c r="EB239" s="377"/>
      <c r="EC239" s="377"/>
      <c r="ED239" s="377"/>
      <c r="EE239" s="377"/>
      <c r="EF239" s="377"/>
      <c r="EG239" s="377"/>
      <c r="EH239" s="377"/>
      <c r="EI239" s="377"/>
      <c r="EJ239" s="377"/>
      <c r="EK239" s="377"/>
      <c r="EL239" s="377"/>
      <c r="EM239" s="377"/>
      <c r="EN239" s="377"/>
      <c r="EO239" s="377"/>
      <c r="EP239" s="377"/>
      <c r="EQ239" s="377"/>
      <c r="ER239" s="377"/>
      <c r="ES239" s="377"/>
      <c r="ET239" s="377"/>
      <c r="EU239" s="377"/>
      <c r="EV239" s="377"/>
      <c r="EW239" s="377"/>
      <c r="EX239" s="377"/>
    </row>
    <row r="240" customFormat="false" ht="12.75" hidden="true" customHeight="false" outlineLevel="1" collapsed="false">
      <c r="B240" s="4" t="n">
        <v>73</v>
      </c>
      <c r="C240" s="2" t="e">
        <f aca="false">NA()</f>
        <v>#N/A</v>
      </c>
      <c r="D240" s="1" t="n">
        <v>2262846.77</v>
      </c>
      <c r="E240" s="2" t="e">
        <f aca="false">NA()</f>
        <v>#N/A</v>
      </c>
      <c r="F240" s="2" t="e">
        <f aca="false">NA()</f>
        <v>#N/A</v>
      </c>
      <c r="G240" s="2" t="e">
        <f aca="false">NA()</f>
        <v>#N/A</v>
      </c>
      <c r="H240" s="2" t="e">
        <f aca="false">NA()</f>
        <v>#N/A</v>
      </c>
      <c r="I240" s="2" t="e">
        <f aca="false">NA()</f>
        <v>#N/A</v>
      </c>
      <c r="J240" s="2" t="e">
        <f aca="false">NA()</f>
        <v>#N/A</v>
      </c>
      <c r="K240" s="2" t="e">
        <f aca="false">NA()</f>
        <v>#N/A</v>
      </c>
      <c r="L240" s="2" t="e">
        <f aca="false">NA()</f>
        <v>#N/A</v>
      </c>
      <c r="M240" s="2" t="e">
        <f aca="false">NA()</f>
        <v>#N/A</v>
      </c>
      <c r="O240" s="4" t="n">
        <v>73</v>
      </c>
      <c r="P240" s="4" t="e">
        <f aca="false">NA()</f>
        <v>#N/A</v>
      </c>
      <c r="Q240" s="4" t="e">
        <f aca="false">NA()</f>
        <v>#N/A</v>
      </c>
      <c r="R240" s="4" t="e">
        <f aca="false">NA()</f>
        <v>#N/A</v>
      </c>
      <c r="S240" s="4" t="e">
        <f aca="false">NA()</f>
        <v>#N/A</v>
      </c>
      <c r="T240" s="4" t="e">
        <f aca="false">NA()</f>
        <v>#N/A</v>
      </c>
      <c r="U240" s="4" t="e">
        <f aca="false">NA()</f>
        <v>#N/A</v>
      </c>
      <c r="V240" s="4" t="e">
        <f aca="false">NA()</f>
        <v>#N/A</v>
      </c>
      <c r="W240" s="4" t="e">
        <f aca="false">NA()</f>
        <v>#N/A</v>
      </c>
      <c r="X240" s="4" t="e">
        <f aca="false">NA()</f>
        <v>#N/A</v>
      </c>
      <c r="Y240" s="4" t="e">
        <f aca="false">NA()</f>
        <v>#N/A</v>
      </c>
      <c r="Z240" s="4" t="e">
        <f aca="false">NA()</f>
        <v>#N/A</v>
      </c>
      <c r="AB240" s="18" t="s">
        <v>11</v>
      </c>
      <c r="AC240" s="19" t="n">
        <f aca="false">AC239+1</f>
        <v>43</v>
      </c>
      <c r="AD240" s="19" t="n">
        <f aca="false">VLOOKUP(AB240,$U$20:$V$28,2)+AC240</f>
        <v>303</v>
      </c>
      <c r="AE240" s="28" t="n">
        <v>39.5948845569303</v>
      </c>
      <c r="AF240" s="28" t="n">
        <v>39.7364797758466</v>
      </c>
      <c r="AG240" s="28" t="n">
        <v>39.8777935778692</v>
      </c>
      <c r="AH240" s="28" t="n">
        <v>40.0188139955992</v>
      </c>
      <c r="AI240" s="28" t="n">
        <v>40.1595291226056</v>
      </c>
      <c r="AJ240" s="28" t="n">
        <v>40.299927113909</v>
      </c>
      <c r="AK240" s="28" t="n">
        <v>40.4399961862115</v>
      </c>
      <c r="AL240" s="28" t="n">
        <v>40.5797246178721</v>
      </c>
      <c r="AM240" s="28" t="n">
        <v>40.719100748627</v>
      </c>
      <c r="AN240" s="28" t="n">
        <v>40.858112979055</v>
      </c>
      <c r="AO240" s="28" t="n">
        <v>40.9967497697886</v>
      </c>
      <c r="AP240" s="28" t="n">
        <v>41.1349996404689</v>
      </c>
      <c r="AQ240" s="28" t="n">
        <v>41.2728511684468</v>
      </c>
      <c r="AR240" s="28" t="n">
        <v>41.4102929872279</v>
      </c>
      <c r="AS240" s="28" t="n">
        <v>41.5473137846642</v>
      </c>
      <c r="AT240" s="28" t="n">
        <v>41.6839023008887</v>
      </c>
      <c r="AU240" s="28" t="n">
        <v>41.8200473259975</v>
      </c>
      <c r="AV240" s="28" t="n">
        <v>41.955737697475</v>
      </c>
      <c r="AW240" s="28" t="n">
        <v>42.0909622973655</v>
      </c>
      <c r="AX240" s="28" t="n">
        <v>42.2257100491893</v>
      </c>
      <c r="AY240" s="28" t="n">
        <v>42.3599699146039</v>
      </c>
      <c r="AZ240" s="28" t="n">
        <v>42.4937308898093</v>
      </c>
      <c r="BA240" s="28" t="n">
        <v>42.6269820016977</v>
      </c>
      <c r="BB240" s="28" t="n">
        <v>42.7597123037475</v>
      </c>
      <c r="BC240" s="28" t="n">
        <v>42.8919108716595</v>
      </c>
      <c r="BD240" s="28" t="n">
        <v>43.0235667987361</v>
      </c>
      <c r="BE240" s="28" t="n">
        <v>43.1546691910014</v>
      </c>
      <c r="BF240" s="28" t="n">
        <v>43.285207162062</v>
      </c>
      <c r="BG240" s="28" t="n">
        <v>43.415169827706</v>
      </c>
      <c r="BH240" s="28" t="n">
        <v>43.5445463002399</v>
      </c>
      <c r="BI240" s="28" t="n">
        <v>43.6733256825603</v>
      </c>
      <c r="BJ240" s="28" t="n">
        <v>43.8014970619594</v>
      </c>
      <c r="BK240" s="28" t="n">
        <v>43.92904950366</v>
      </c>
      <c r="BL240" s="28" t="n">
        <v>44.0559720440797</v>
      </c>
      <c r="BM240" s="28" t="n">
        <v>44.1822536838194</v>
      </c>
      <c r="BN240" s="28" t="n">
        <v>44.3078833803723</v>
      </c>
      <c r="BO240" s="28" t="n">
        <v>44.4328500405509</v>
      </c>
      <c r="BP240" s="28" t="n">
        <v>44.5571425126258</v>
      </c>
      <c r="BQ240" s="28" t="n">
        <v>44.680749578173</v>
      </c>
      <c r="BR240" s="28" t="n">
        <v>44.8036599436237</v>
      </c>
      <c r="BS240" s="28" t="n">
        <v>44.9258622315084</v>
      </c>
      <c r="BT240" s="28" t="n">
        <v>45.0473449713931</v>
      </c>
      <c r="BU240" s="28" t="n">
        <v>45.168096590496</v>
      </c>
      <c r="BV240" s="28" t="n">
        <v>45.2881054039791</v>
      </c>
      <c r="BW240" s="28" t="n">
        <v>45.4073596049053</v>
      </c>
      <c r="BX240" s="28" t="n">
        <v>45.5258472538513</v>
      </c>
      <c r="BY240" s="28" t="n">
        <v>45.6435562681657</v>
      </c>
      <c r="BZ240" s="28" t="n">
        <v>45.760474410862</v>
      </c>
      <c r="CA240" s="28" t="n">
        <v>45.8765892791325</v>
      </c>
      <c r="CB240" s="28" t="n">
        <v>45.9918882924713</v>
      </c>
      <c r="CC240" s="28" t="n">
        <v>46.1063586803898</v>
      </c>
      <c r="CD240" s="28" t="n">
        <v>46.2199874697113</v>
      </c>
      <c r="CE240" s="28" t="n">
        <v>46.3327614714248</v>
      </c>
      <c r="CF240" s="28" t="n">
        <v>46.4446672670824</v>
      </c>
      <c r="CG240" s="28" t="n">
        <v>46.5556911947155</v>
      </c>
      <c r="CH240" s="28" t="n">
        <v>46.6658193342534</v>
      </c>
      <c r="CI240" s="28" t="n">
        <v>46.7750374924153</v>
      </c>
      <c r="CJ240" s="28" t="n">
        <v>46.8833311870532</v>
      </c>
      <c r="CK240" s="28" t="n">
        <v>46.9906856309153</v>
      </c>
      <c r="CL240" s="28" t="n">
        <v>47.0970857148022</v>
      </c>
      <c r="CM240" s="28" t="n">
        <v>47.2025159900788</v>
      </c>
      <c r="CO240" s="30"/>
      <c r="CP240" s="30"/>
      <c r="CQ240" s="30"/>
      <c r="CR240" s="30"/>
      <c r="CS240" s="30"/>
      <c r="CT240" s="30"/>
      <c r="CU240" s="30"/>
      <c r="CV240" s="377"/>
      <c r="CW240" s="377"/>
      <c r="CX240" s="377"/>
      <c r="CY240" s="377"/>
      <c r="CZ240" s="377"/>
      <c r="DA240" s="377"/>
      <c r="DB240" s="377"/>
      <c r="DC240" s="377"/>
      <c r="DD240" s="377"/>
      <c r="DE240" s="377"/>
      <c r="DF240" s="377"/>
      <c r="DG240" s="377"/>
      <c r="DH240" s="377"/>
      <c r="DI240" s="377"/>
      <c r="DJ240" s="377"/>
      <c r="DK240" s="377"/>
      <c r="DL240" s="377"/>
      <c r="DM240" s="377"/>
      <c r="DN240" s="377"/>
      <c r="DO240" s="377"/>
      <c r="DP240" s="377"/>
      <c r="DQ240" s="377"/>
      <c r="DR240" s="377"/>
      <c r="DS240" s="377"/>
      <c r="DT240" s="377"/>
      <c r="DU240" s="377"/>
      <c r="DV240" s="377"/>
      <c r="DW240" s="377"/>
      <c r="DX240" s="377"/>
      <c r="DY240" s="377"/>
      <c r="DZ240" s="377"/>
      <c r="EA240" s="377"/>
      <c r="EB240" s="377"/>
      <c r="EC240" s="377"/>
      <c r="ED240" s="377"/>
      <c r="EE240" s="377"/>
      <c r="EF240" s="377"/>
      <c r="EG240" s="377"/>
      <c r="EH240" s="377"/>
      <c r="EI240" s="377"/>
      <c r="EJ240" s="377"/>
      <c r="EK240" s="377"/>
      <c r="EL240" s="377"/>
      <c r="EM240" s="377"/>
      <c r="EN240" s="377"/>
      <c r="EO240" s="377"/>
      <c r="EP240" s="377"/>
      <c r="EQ240" s="377"/>
      <c r="ER240" s="377"/>
      <c r="ES240" s="377"/>
      <c r="ET240" s="377"/>
      <c r="EU240" s="377"/>
      <c r="EV240" s="377"/>
      <c r="EW240" s="377"/>
      <c r="EX240" s="377"/>
    </row>
    <row r="241" customFormat="false" ht="12.75" hidden="true" customHeight="false" outlineLevel="1" collapsed="false">
      <c r="B241" s="4" t="n">
        <v>74</v>
      </c>
      <c r="C241" s="2" t="e">
        <f aca="false">NA()</f>
        <v>#N/A</v>
      </c>
      <c r="D241" s="1" t="n">
        <v>2313267.53</v>
      </c>
      <c r="E241" s="2" t="e">
        <f aca="false">NA()</f>
        <v>#N/A</v>
      </c>
      <c r="F241" s="2" t="e">
        <f aca="false">NA()</f>
        <v>#N/A</v>
      </c>
      <c r="G241" s="2" t="e">
        <f aca="false">NA()</f>
        <v>#N/A</v>
      </c>
      <c r="H241" s="2" t="e">
        <f aca="false">NA()</f>
        <v>#N/A</v>
      </c>
      <c r="I241" s="2" t="e">
        <f aca="false">NA()</f>
        <v>#N/A</v>
      </c>
      <c r="J241" s="2" t="e">
        <f aca="false">NA()</f>
        <v>#N/A</v>
      </c>
      <c r="K241" s="2" t="e">
        <f aca="false">NA()</f>
        <v>#N/A</v>
      </c>
      <c r="L241" s="2" t="e">
        <f aca="false">NA()</f>
        <v>#N/A</v>
      </c>
      <c r="M241" s="2" t="e">
        <f aca="false">NA()</f>
        <v>#N/A</v>
      </c>
      <c r="O241" s="4" t="n">
        <v>74</v>
      </c>
      <c r="P241" s="4" t="e">
        <f aca="false">NA()</f>
        <v>#N/A</v>
      </c>
      <c r="Q241" s="4" t="e">
        <f aca="false">NA()</f>
        <v>#N/A</v>
      </c>
      <c r="R241" s="4" t="e">
        <f aca="false">NA()</f>
        <v>#N/A</v>
      </c>
      <c r="S241" s="4" t="e">
        <f aca="false">NA()</f>
        <v>#N/A</v>
      </c>
      <c r="T241" s="4" t="e">
        <f aca="false">NA()</f>
        <v>#N/A</v>
      </c>
      <c r="U241" s="4" t="e">
        <f aca="false">NA()</f>
        <v>#N/A</v>
      </c>
      <c r="V241" s="4" t="e">
        <f aca="false">NA()</f>
        <v>#N/A</v>
      </c>
      <c r="W241" s="4" t="e">
        <f aca="false">NA()</f>
        <v>#N/A</v>
      </c>
      <c r="X241" s="4" t="e">
        <f aca="false">NA()</f>
        <v>#N/A</v>
      </c>
      <c r="Y241" s="4" t="e">
        <f aca="false">NA()</f>
        <v>#N/A</v>
      </c>
      <c r="Z241" s="4" t="e">
        <f aca="false">NA()</f>
        <v>#N/A</v>
      </c>
      <c r="AB241" s="18" t="s">
        <v>11</v>
      </c>
      <c r="AC241" s="19" t="n">
        <f aca="false">AC240+1</f>
        <v>44</v>
      </c>
      <c r="AD241" s="19" t="n">
        <f aca="false">VLOOKUP(AB241,$U$20:$V$28,2)+AC241</f>
        <v>304</v>
      </c>
      <c r="AE241" s="28" t="n">
        <v>39.1205768515039</v>
      </c>
      <c r="AF241" s="28" t="n">
        <v>39.2618802331826</v>
      </c>
      <c r="AG241" s="28" t="n">
        <v>39.4029027779867</v>
      </c>
      <c r="AH241" s="28" t="n">
        <v>39.5436325431828</v>
      </c>
      <c r="AI241" s="28" t="n">
        <v>39.6840576468801</v>
      </c>
      <c r="AJ241" s="28" t="n">
        <v>39.8241662685123</v>
      </c>
      <c r="AK241" s="28" t="n">
        <v>39.9639466490676</v>
      </c>
      <c r="AL241" s="28" t="n">
        <v>40.1033870910644</v>
      </c>
      <c r="AM241" s="28" t="n">
        <v>40.2424759582711</v>
      </c>
      <c r="AN241" s="28" t="n">
        <v>40.3812016751739</v>
      </c>
      <c r="AO241" s="28" t="n">
        <v>40.5195527261887</v>
      </c>
      <c r="AP241" s="28" t="n">
        <v>40.6575176546184</v>
      </c>
      <c r="AQ241" s="28" t="n">
        <v>40.7950850613567</v>
      </c>
      <c r="AR241" s="28" t="n">
        <v>40.9322436033364</v>
      </c>
      <c r="AS241" s="28" t="n">
        <v>41.0689819917243</v>
      </c>
      <c r="AT241" s="28" t="n">
        <v>41.2052889898611</v>
      </c>
      <c r="AU241" s="28" t="n">
        <v>41.3411534109471</v>
      </c>
      <c r="AV241" s="28" t="n">
        <v>41.4765641154733</v>
      </c>
      <c r="AW241" s="28" t="n">
        <v>41.6115100083992</v>
      </c>
      <c r="AX241" s="28" t="n">
        <v>41.7459800360741</v>
      </c>
      <c r="AY241" s="28" t="n">
        <v>41.8799631829064</v>
      </c>
      <c r="AZ241" s="28" t="n">
        <v>42.0134484677756</v>
      </c>
      <c r="BA241" s="28" t="n">
        <v>42.1464249401903</v>
      </c>
      <c r="BB241" s="28" t="n">
        <v>42.2788816761904</v>
      </c>
      <c r="BC241" s="28" t="n">
        <v>42.4108077739924</v>
      </c>
      <c r="BD241" s="28" t="n">
        <v>42.5421923493781</v>
      </c>
      <c r="BE241" s="28" t="n">
        <v>42.6730245308249</v>
      </c>
      <c r="BF241" s="28" t="n">
        <v>42.803293454377</v>
      </c>
      <c r="BG241" s="28" t="n">
        <v>42.9329882582554</v>
      </c>
      <c r="BH241" s="28" t="n">
        <v>43.0620980772071</v>
      </c>
      <c r="BI241" s="28" t="n">
        <v>43.1906120365883</v>
      </c>
      <c r="BJ241" s="28" t="n">
        <v>43.3185192461828</v>
      </c>
      <c r="BK241" s="28" t="n">
        <v>43.445808793751</v>
      </c>
      <c r="BL241" s="28" t="n">
        <v>43.572469738307</v>
      </c>
      <c r="BM241" s="28" t="n">
        <v>43.6984911031223</v>
      </c>
      <c r="BN241" s="28" t="n">
        <v>43.8238618684494</v>
      </c>
      <c r="BO241" s="28" t="n">
        <v>43.9485709639646</v>
      </c>
      <c r="BP241" s="28" t="n">
        <v>44.072607260923</v>
      </c>
      <c r="BQ241" s="28" t="n">
        <v>44.1959595640225</v>
      </c>
      <c r="BR241" s="28" t="n">
        <v>44.3186166029711</v>
      </c>
      <c r="BS241" s="28" t="n">
        <v>44.440567023749</v>
      </c>
      <c r="BT241" s="28" t="n">
        <v>44.5617993795636</v>
      </c>
      <c r="BU241" s="28" t="n">
        <v>44.6823021214853</v>
      </c>
      <c r="BV241" s="28" t="n">
        <v>44.8020635887594</v>
      </c>
      <c r="BW241" s="28" t="n">
        <v>44.9210719987837</v>
      </c>
      <c r="BX241" s="28" t="n">
        <v>45.0393154367427</v>
      </c>
      <c r="BY241" s="28" t="n">
        <v>45.1567818448884</v>
      </c>
      <c r="BZ241" s="28" t="n">
        <v>45.2734590114553</v>
      </c>
      <c r="CA241" s="28" t="n">
        <v>45.3893345591989</v>
      </c>
      <c r="CB241" s="28" t="n">
        <v>45.5043959335425</v>
      </c>
      <c r="CC241" s="28" t="n">
        <v>45.6186303903183</v>
      </c>
      <c r="CD241" s="28" t="n">
        <v>45.7320249830883</v>
      </c>
      <c r="CE241" s="28" t="n">
        <v>45.8445665500248</v>
      </c>
      <c r="CF241" s="28" t="n">
        <v>45.9562417003363</v>
      </c>
      <c r="CG241" s="28" t="n">
        <v>46.0670368002124</v>
      </c>
      <c r="CH241" s="28" t="n">
        <v>46.1769379582726</v>
      </c>
      <c r="CI241" s="28" t="n">
        <v>46.2859310104894</v>
      </c>
      <c r="CJ241" s="28" t="n">
        <v>46.3940015045635</v>
      </c>
      <c r="CK241" s="28" t="n">
        <v>46.5011346837206</v>
      </c>
      <c r="CL241" s="28" t="n">
        <v>46.6073154699024</v>
      </c>
      <c r="CM241" s="28" t="n">
        <v>46.7125284463146</v>
      </c>
      <c r="CO241" s="30"/>
      <c r="CP241" s="30"/>
      <c r="CQ241" s="30"/>
      <c r="CR241" s="30"/>
      <c r="CS241" s="30"/>
      <c r="CT241" s="30"/>
      <c r="CU241" s="30"/>
      <c r="CV241" s="377"/>
      <c r="CW241" s="377"/>
      <c r="CX241" s="377"/>
      <c r="CY241" s="377"/>
      <c r="CZ241" s="377"/>
      <c r="DA241" s="377"/>
      <c r="DB241" s="377"/>
      <c r="DC241" s="377"/>
      <c r="DD241" s="377"/>
      <c r="DE241" s="377"/>
      <c r="DF241" s="377"/>
      <c r="DG241" s="377"/>
      <c r="DH241" s="377"/>
      <c r="DI241" s="377"/>
      <c r="DJ241" s="377"/>
      <c r="DK241" s="377"/>
      <c r="DL241" s="377"/>
      <c r="DM241" s="377"/>
      <c r="DN241" s="377"/>
      <c r="DO241" s="377"/>
      <c r="DP241" s="377"/>
      <c r="DQ241" s="377"/>
      <c r="DR241" s="377"/>
      <c r="DS241" s="377"/>
      <c r="DT241" s="377"/>
      <c r="DU241" s="377"/>
      <c r="DV241" s="377"/>
      <c r="DW241" s="377"/>
      <c r="DX241" s="377"/>
      <c r="DY241" s="377"/>
      <c r="DZ241" s="377"/>
      <c r="EA241" s="377"/>
      <c r="EB241" s="377"/>
      <c r="EC241" s="377"/>
      <c r="ED241" s="377"/>
      <c r="EE241" s="377"/>
      <c r="EF241" s="377"/>
      <c r="EG241" s="377"/>
      <c r="EH241" s="377"/>
      <c r="EI241" s="377"/>
      <c r="EJ241" s="377"/>
      <c r="EK241" s="377"/>
      <c r="EL241" s="377"/>
      <c r="EM241" s="377"/>
      <c r="EN241" s="377"/>
      <c r="EO241" s="377"/>
      <c r="EP241" s="377"/>
      <c r="EQ241" s="377"/>
      <c r="ER241" s="377"/>
      <c r="ES241" s="377"/>
      <c r="ET241" s="377"/>
      <c r="EU241" s="377"/>
      <c r="EV241" s="377"/>
      <c r="EW241" s="377"/>
      <c r="EX241" s="377"/>
    </row>
    <row r="242" customFormat="false" ht="12.75" hidden="true" customHeight="false" outlineLevel="1" collapsed="false">
      <c r="B242" s="4" t="n">
        <v>75</v>
      </c>
      <c r="C242" s="2" t="e">
        <f aca="false">NA()</f>
        <v>#N/A</v>
      </c>
      <c r="D242" s="1" t="n">
        <v>2364557.33</v>
      </c>
      <c r="E242" s="2" t="e">
        <f aca="false">NA()</f>
        <v>#N/A</v>
      </c>
      <c r="F242" s="2" t="e">
        <f aca="false">NA()</f>
        <v>#N/A</v>
      </c>
      <c r="G242" s="2" t="e">
        <f aca="false">NA()</f>
        <v>#N/A</v>
      </c>
      <c r="H242" s="2" t="e">
        <f aca="false">NA()</f>
        <v>#N/A</v>
      </c>
      <c r="I242" s="2" t="e">
        <f aca="false">NA()</f>
        <v>#N/A</v>
      </c>
      <c r="J242" s="2" t="e">
        <f aca="false">NA()</f>
        <v>#N/A</v>
      </c>
      <c r="K242" s="2" t="e">
        <f aca="false">NA()</f>
        <v>#N/A</v>
      </c>
      <c r="L242" s="2" t="e">
        <f aca="false">NA()</f>
        <v>#N/A</v>
      </c>
      <c r="M242" s="2" t="e">
        <f aca="false">NA()</f>
        <v>#N/A</v>
      </c>
      <c r="O242" s="4" t="n">
        <v>75</v>
      </c>
      <c r="P242" s="4" t="e">
        <f aca="false">NA()</f>
        <v>#N/A</v>
      </c>
      <c r="Q242" s="4" t="e">
        <f aca="false">NA()</f>
        <v>#N/A</v>
      </c>
      <c r="R242" s="4" t="e">
        <f aca="false">NA()</f>
        <v>#N/A</v>
      </c>
      <c r="S242" s="4" t="e">
        <f aca="false">NA()</f>
        <v>#N/A</v>
      </c>
      <c r="T242" s="4" t="e">
        <f aca="false">NA()</f>
        <v>#N/A</v>
      </c>
      <c r="U242" s="4" t="e">
        <f aca="false">NA()</f>
        <v>#N/A</v>
      </c>
      <c r="V242" s="4" t="e">
        <f aca="false">NA()</f>
        <v>#N/A</v>
      </c>
      <c r="W242" s="4" t="e">
        <f aca="false">NA()</f>
        <v>#N/A</v>
      </c>
      <c r="X242" s="4" t="e">
        <f aca="false">NA()</f>
        <v>#N/A</v>
      </c>
      <c r="Y242" s="4" t="e">
        <f aca="false">NA()</f>
        <v>#N/A</v>
      </c>
      <c r="Z242" s="4" t="e">
        <f aca="false">NA()</f>
        <v>#N/A</v>
      </c>
      <c r="AB242" s="18" t="s">
        <v>11</v>
      </c>
      <c r="AC242" s="19" t="n">
        <f aca="false">AC241+1</f>
        <v>45</v>
      </c>
      <c r="AD242" s="19" t="n">
        <f aca="false">VLOOKUP(AB242,$U$20:$V$28,2)+AC242</f>
        <v>305</v>
      </c>
      <c r="AE242" s="28" t="n">
        <v>38.6451696081672</v>
      </c>
      <c r="AF242" s="28" t="n">
        <v>38.7861774414924</v>
      </c>
      <c r="AG242" s="28" t="n">
        <v>38.9269050253379</v>
      </c>
      <c r="AH242" s="28" t="n">
        <v>39.0673404419495</v>
      </c>
      <c r="AI242" s="28" t="n">
        <v>39.2074718342883</v>
      </c>
      <c r="AJ242" s="28" t="n">
        <v>39.347287406512</v>
      </c>
      <c r="AK242" s="28" t="n">
        <v>39.4867754242036</v>
      </c>
      <c r="AL242" s="28" t="n">
        <v>39.6259242143478</v>
      </c>
      <c r="AM242" s="28" t="n">
        <v>39.7647221650513</v>
      </c>
      <c r="AN242" s="28" t="n">
        <v>39.9031577250115</v>
      </c>
      <c r="AO242" s="28" t="n">
        <v>40.0412194027301</v>
      </c>
      <c r="AP242" s="28" t="n">
        <v>40.1788957654726</v>
      </c>
      <c r="AQ242" s="28" t="n">
        <v>40.316175437975</v>
      </c>
      <c r="AR242" s="28" t="n">
        <v>40.4530471008951</v>
      </c>
      <c r="AS242" s="28" t="n">
        <v>40.5894994890115</v>
      </c>
      <c r="AT242" s="28" t="n">
        <v>40.725521389167</v>
      </c>
      <c r="AU242" s="28" t="n">
        <v>40.8611016379602</v>
      </c>
      <c r="AV242" s="28" t="n">
        <v>40.9962291191815</v>
      </c>
      <c r="AW242" s="28" t="n">
        <v>41.1308927609964</v>
      </c>
      <c r="AX242" s="28" t="n">
        <v>41.265081532874</v>
      </c>
      <c r="AY242" s="28" t="n">
        <v>41.3987844422628</v>
      </c>
      <c r="AZ242" s="28" t="n">
        <v>41.5319905310103</v>
      </c>
      <c r="BA242" s="28" t="n">
        <v>41.6646888715289</v>
      </c>
      <c r="BB242" s="28" t="n">
        <v>41.796868562707</v>
      </c>
      <c r="BC242" s="28" t="n">
        <v>41.9285187255631</v>
      </c>
      <c r="BD242" s="28" t="n">
        <v>42.0596284986442</v>
      </c>
      <c r="BE242" s="28" t="n">
        <v>42.1901870331666</v>
      </c>
      <c r="BF242" s="28" t="n">
        <v>42.3201834878973</v>
      </c>
      <c r="BG242" s="28" t="n">
        <v>42.4496070237757</v>
      </c>
      <c r="BH242" s="28" t="n">
        <v>42.5784467982745</v>
      </c>
      <c r="BI242" s="28" t="n">
        <v>42.7066919594949</v>
      </c>
      <c r="BJ242" s="28" t="n">
        <v>42.8343316399989</v>
      </c>
      <c r="BK242" s="28" t="n">
        <v>42.9613549503706</v>
      </c>
      <c r="BL242" s="28" t="n">
        <v>43.0877509725082</v>
      </c>
      <c r="BM242" s="28" t="n">
        <v>43.2135087526418</v>
      </c>
      <c r="BN242" s="28" t="n">
        <v>43.3386172940729</v>
      </c>
      <c r="BO242" s="28" t="n">
        <v>43.4630655496322</v>
      </c>
      <c r="BP242" s="28" t="n">
        <v>43.5868424138516</v>
      </c>
      <c r="BQ242" s="28" t="n">
        <v>43.7099367148451</v>
      </c>
      <c r="BR242" s="28" t="n">
        <v>43.8323372058932</v>
      </c>
      <c r="BS242" s="28" t="n">
        <v>43.9540325567241</v>
      </c>
      <c r="BT242" s="28" t="n">
        <v>44.0750113444873</v>
      </c>
      <c r="BU242" s="28" t="n">
        <v>44.1952620444088</v>
      </c>
      <c r="BV242" s="28" t="n">
        <v>44.3147730201232</v>
      </c>
      <c r="BW242" s="28" t="n">
        <v>44.4335325136728</v>
      </c>
      <c r="BX242" s="28" t="n">
        <v>44.5515286351629</v>
      </c>
      <c r="BY242" s="28" t="n">
        <v>44.6687493520654</v>
      </c>
      <c r="BZ242" s="28" t="n">
        <v>44.7851824781568</v>
      </c>
      <c r="CA242" s="28" t="n">
        <v>44.9008156620804</v>
      </c>
      <c r="CB242" s="28" t="n">
        <v>45.0156363755189</v>
      </c>
      <c r="CC242" s="28" t="n">
        <v>45.1296319009599</v>
      </c>
      <c r="CD242" s="28" t="n">
        <v>45.2427893190438</v>
      </c>
      <c r="CE242" s="28" t="n">
        <v>45.3550954954723</v>
      </c>
      <c r="CF242" s="28" t="n">
        <v>45.4665370674617</v>
      </c>
      <c r="CG242" s="28" t="n">
        <v>45.577100429718</v>
      </c>
      <c r="CH242" s="28" t="n">
        <v>45.6867717199157</v>
      </c>
      <c r="CI242" s="28" t="n">
        <v>45.7955368036526</v>
      </c>
      <c r="CJ242" s="28" t="n">
        <v>45.9033812588577</v>
      </c>
      <c r="CK242" s="28" t="n">
        <v>46.0102903596218</v>
      </c>
      <c r="CL242" s="28" t="n">
        <v>46.1162490594236</v>
      </c>
      <c r="CM242" s="28" t="n">
        <v>46.2212419737142</v>
      </c>
      <c r="CO242" s="30"/>
      <c r="CP242" s="30"/>
      <c r="CQ242" s="30"/>
      <c r="CR242" s="30"/>
      <c r="CS242" s="30"/>
      <c r="CT242" s="30"/>
      <c r="CU242" s="30"/>
      <c r="CV242" s="377"/>
      <c r="CW242" s="377"/>
      <c r="CX242" s="377"/>
      <c r="CY242" s="377"/>
      <c r="CZ242" s="377"/>
      <c r="DA242" s="377"/>
      <c r="DB242" s="377"/>
      <c r="DC242" s="377"/>
      <c r="DD242" s="377"/>
      <c r="DE242" s="377"/>
      <c r="DF242" s="377"/>
      <c r="DG242" s="377"/>
      <c r="DH242" s="377"/>
      <c r="DI242" s="377"/>
      <c r="DJ242" s="377"/>
      <c r="DK242" s="377"/>
      <c r="DL242" s="377"/>
      <c r="DM242" s="377"/>
      <c r="DN242" s="377"/>
      <c r="DO242" s="377"/>
      <c r="DP242" s="377"/>
      <c r="DQ242" s="377"/>
      <c r="DR242" s="377"/>
      <c r="DS242" s="377"/>
      <c r="DT242" s="377"/>
      <c r="DU242" s="377"/>
      <c r="DV242" s="377"/>
      <c r="DW242" s="377"/>
      <c r="DX242" s="377"/>
      <c r="DY242" s="377"/>
      <c r="DZ242" s="377"/>
      <c r="EA242" s="377"/>
      <c r="EB242" s="377"/>
      <c r="EC242" s="377"/>
      <c r="ED242" s="377"/>
      <c r="EE242" s="377"/>
      <c r="EF242" s="377"/>
      <c r="EG242" s="377"/>
      <c r="EH242" s="377"/>
      <c r="EI242" s="377"/>
      <c r="EJ242" s="377"/>
      <c r="EK242" s="377"/>
      <c r="EL242" s="377"/>
      <c r="EM242" s="377"/>
      <c r="EN242" s="377"/>
      <c r="EO242" s="377"/>
      <c r="EP242" s="377"/>
      <c r="EQ242" s="377"/>
      <c r="ER242" s="377"/>
      <c r="ES242" s="377"/>
      <c r="ET242" s="377"/>
      <c r="EU242" s="377"/>
      <c r="EV242" s="377"/>
      <c r="EW242" s="377"/>
      <c r="EX242" s="377"/>
    </row>
    <row r="243" customFormat="false" ht="12.75" hidden="true" customHeight="false" outlineLevel="1" collapsed="false">
      <c r="B243" s="4" t="n">
        <v>76</v>
      </c>
      <c r="C243" s="2" t="e">
        <f aca="false">NA()</f>
        <v>#N/A</v>
      </c>
      <c r="D243" s="1" t="e">
        <f aca="false">NA()</f>
        <v>#N/A</v>
      </c>
      <c r="E243" s="2" t="e">
        <f aca="false">NA()</f>
        <v>#N/A</v>
      </c>
      <c r="F243" s="2" t="e">
        <f aca="false">NA()</f>
        <v>#N/A</v>
      </c>
      <c r="G243" s="2" t="e">
        <f aca="false">NA()</f>
        <v>#N/A</v>
      </c>
      <c r="H243" s="2" t="e">
        <f aca="false">NA()</f>
        <v>#N/A</v>
      </c>
      <c r="I243" s="2" t="e">
        <f aca="false">NA()</f>
        <v>#N/A</v>
      </c>
      <c r="J243" s="2" t="e">
        <f aca="false">NA()</f>
        <v>#N/A</v>
      </c>
      <c r="K243" s="2" t="e">
        <f aca="false">NA()</f>
        <v>#N/A</v>
      </c>
      <c r="L243" s="2" t="e">
        <f aca="false">NA()</f>
        <v>#N/A</v>
      </c>
      <c r="M243" s="2" t="e">
        <f aca="false">NA()</f>
        <v>#N/A</v>
      </c>
      <c r="O243" s="4" t="n">
        <v>76</v>
      </c>
      <c r="P243" s="4" t="e">
        <f aca="false">NA()</f>
        <v>#N/A</v>
      </c>
      <c r="Q243" s="4" t="e">
        <f aca="false">NA()</f>
        <v>#N/A</v>
      </c>
      <c r="R243" s="4" t="e">
        <f aca="false">NA()</f>
        <v>#N/A</v>
      </c>
      <c r="S243" s="4" t="e">
        <f aca="false">NA()</f>
        <v>#N/A</v>
      </c>
      <c r="T243" s="4" t="e">
        <f aca="false">NA()</f>
        <v>#N/A</v>
      </c>
      <c r="U243" s="4" t="e">
        <f aca="false">NA()</f>
        <v>#N/A</v>
      </c>
      <c r="V243" s="4" t="e">
        <f aca="false">NA()</f>
        <v>#N/A</v>
      </c>
      <c r="W243" s="4" t="e">
        <f aca="false">NA()</f>
        <v>#N/A</v>
      </c>
      <c r="X243" s="4" t="e">
        <f aca="false">NA()</f>
        <v>#N/A</v>
      </c>
      <c r="Y243" s="4" t="e">
        <f aca="false">NA()</f>
        <v>#N/A</v>
      </c>
      <c r="Z243" s="4" t="e">
        <f aca="false">NA()</f>
        <v>#N/A</v>
      </c>
      <c r="AB243" s="18" t="s">
        <v>11</v>
      </c>
      <c r="AC243" s="19" t="n">
        <f aca="false">AC242+1</f>
        <v>46</v>
      </c>
      <c r="AD243" s="19" t="n">
        <f aca="false">VLOOKUP(AB243,$U$20:$V$28,2)+AC243</f>
        <v>306</v>
      </c>
      <c r="AE243" s="28" t="n">
        <v>38.1686188393023</v>
      </c>
      <c r="AF243" s="28" t="n">
        <v>38.3093272770394</v>
      </c>
      <c r="AG243" s="28" t="n">
        <v>38.4497560603378</v>
      </c>
      <c r="AH243" s="28" t="n">
        <v>38.5898932967479</v>
      </c>
      <c r="AI243" s="28" t="n">
        <v>38.7297271544063</v>
      </c>
      <c r="AJ243" s="28" t="n">
        <v>38.8692458625161</v>
      </c>
      <c r="AK243" s="28" t="n">
        <v>39.0084377115758</v>
      </c>
      <c r="AL243" s="28" t="n">
        <v>39.1472910533545</v>
      </c>
      <c r="AM243" s="28" t="n">
        <v>39.2857943006143</v>
      </c>
      <c r="AN243" s="28" t="n">
        <v>39.4239359265786</v>
      </c>
      <c r="AO243" s="28" t="n">
        <v>39.5617044641486</v>
      </c>
      <c r="AP243" s="28" t="n">
        <v>39.6990885048646</v>
      </c>
      <c r="AQ243" s="28" t="n">
        <v>39.836076697615</v>
      </c>
      <c r="AR243" s="28" t="n">
        <v>39.9726577470915</v>
      </c>
      <c r="AS243" s="28" t="n">
        <v>40.1088204119915</v>
      </c>
      <c r="AT243" s="28" t="n">
        <v>40.2445535029665</v>
      </c>
      <c r="AU243" s="28" t="n">
        <v>40.3798458803176</v>
      </c>
      <c r="AV243" s="28" t="n">
        <v>40.5146864514378</v>
      </c>
      <c r="AW243" s="28" t="n">
        <v>40.6490641680009</v>
      </c>
      <c r="AX243" s="28" t="n">
        <v>40.7829680228967</v>
      </c>
      <c r="AY243" s="28" t="n">
        <v>40.9163870469137</v>
      </c>
      <c r="AZ243" s="28" t="n">
        <v>41.0493103051662</v>
      </c>
      <c r="BA243" s="28" t="n">
        <v>41.1817268932689</v>
      </c>
      <c r="BB243" s="28" t="n">
        <v>41.3136259332559</v>
      </c>
      <c r="BC243" s="28" t="n">
        <v>41.4449965692445</v>
      </c>
      <c r="BD243" s="28" t="n">
        <v>41.5758279628435</v>
      </c>
      <c r="BE243" s="28" t="n">
        <v>41.7061092883037</v>
      </c>
      <c r="BF243" s="28" t="n">
        <v>41.835829727411</v>
      </c>
      <c r="BG243" s="28" t="n">
        <v>41.9649784641188</v>
      </c>
      <c r="BH243" s="28" t="n">
        <v>42.0935446789212</v>
      </c>
      <c r="BI243" s="28" t="n">
        <v>42.221517542961</v>
      </c>
      <c r="BJ243" s="28" t="n">
        <v>42.3488862118742</v>
      </c>
      <c r="BK243" s="28" t="n">
        <v>42.4756398193662</v>
      </c>
      <c r="BL243" s="28" t="n">
        <v>42.6017674705169</v>
      </c>
      <c r="BM243" s="28" t="n">
        <v>42.7272582348142</v>
      </c>
      <c r="BN243" s="28" t="n">
        <v>42.8521011389082</v>
      </c>
      <c r="BO243" s="28" t="n">
        <v>42.9762851590858</v>
      </c>
      <c r="BP243" s="28" t="n">
        <v>43.0997992134585</v>
      </c>
      <c r="BQ243" s="28" t="n">
        <v>43.2226321538609</v>
      </c>
      <c r="BR243" s="28" t="n">
        <v>43.3447727574536</v>
      </c>
      <c r="BS243" s="28" t="n">
        <v>43.4662097180215</v>
      </c>
      <c r="BT243" s="28" t="n">
        <v>43.5869316369679</v>
      </c>
      <c r="BU243" s="28" t="n">
        <v>43.7069270139886</v>
      </c>
      <c r="BV243" s="28" t="n">
        <v>43.8261842374254</v>
      </c>
      <c r="BW243" s="28" t="n">
        <v>43.9446915742857</v>
      </c>
      <c r="BX243" s="28" t="n">
        <v>44.0624371599201</v>
      </c>
      <c r="BY243" s="28" t="n">
        <v>44.1794089873484</v>
      </c>
      <c r="BZ243" s="28" t="n">
        <v>44.2955948962218</v>
      </c>
      <c r="CA243" s="28" t="n">
        <v>44.4109825614087</v>
      </c>
      <c r="CB243" s="28" t="n">
        <v>44.5255594811925</v>
      </c>
      <c r="CC243" s="28" t="n">
        <v>44.6393129650633</v>
      </c>
      <c r="CD243" s="28" t="n">
        <v>44.7522301210926</v>
      </c>
      <c r="CE243" s="28" t="n">
        <v>44.8642978428697</v>
      </c>
      <c r="CF243" s="28" t="n">
        <v>44.9755027959834</v>
      </c>
      <c r="CG243" s="28" t="n">
        <v>45.0858314040272</v>
      </c>
      <c r="CH243" s="28" t="n">
        <v>45.1952698341088</v>
      </c>
      <c r="CI243" s="28" t="n">
        <v>45.3038039818371</v>
      </c>
      <c r="CJ243" s="28" t="n">
        <v>45.4114194557627</v>
      </c>
      <c r="CK243" s="28" t="n">
        <v>45.5181015612433</v>
      </c>
      <c r="CL243" s="28" t="n">
        <v>45.6238352837051</v>
      </c>
      <c r="CM243" s="28" t="n">
        <v>45.7286052712648</v>
      </c>
      <c r="CO243" s="30"/>
      <c r="CP243" s="30"/>
      <c r="CQ243" s="30"/>
      <c r="CR243" s="30"/>
      <c r="CS243" s="30"/>
      <c r="CT243" s="30"/>
      <c r="CU243" s="30"/>
      <c r="CV243" s="377"/>
      <c r="CW243" s="377"/>
      <c r="CX243" s="377"/>
      <c r="CY243" s="377"/>
      <c r="CZ243" s="377"/>
      <c r="DA243" s="377"/>
      <c r="DB243" s="377"/>
      <c r="DC243" s="377"/>
      <c r="DD243" s="377"/>
      <c r="DE243" s="377"/>
      <c r="DF243" s="377"/>
      <c r="DG243" s="377"/>
      <c r="DH243" s="377"/>
      <c r="DI243" s="377"/>
      <c r="DJ243" s="377"/>
      <c r="DK243" s="377"/>
      <c r="DL243" s="377"/>
      <c r="DM243" s="377"/>
      <c r="DN243" s="377"/>
      <c r="DO243" s="377"/>
      <c r="DP243" s="377"/>
      <c r="DQ243" s="377"/>
      <c r="DR243" s="377"/>
      <c r="DS243" s="377"/>
      <c r="DT243" s="377"/>
      <c r="DU243" s="377"/>
      <c r="DV243" s="377"/>
      <c r="DW243" s="377"/>
      <c r="DX243" s="377"/>
      <c r="DY243" s="377"/>
      <c r="DZ243" s="377"/>
      <c r="EA243" s="377"/>
      <c r="EB243" s="377"/>
      <c r="EC243" s="377"/>
      <c r="ED243" s="377"/>
      <c r="EE243" s="377"/>
      <c r="EF243" s="377"/>
      <c r="EG243" s="377"/>
      <c r="EH243" s="377"/>
      <c r="EI243" s="377"/>
      <c r="EJ243" s="377"/>
      <c r="EK243" s="377"/>
      <c r="EL243" s="377"/>
      <c r="EM243" s="377"/>
      <c r="EN243" s="377"/>
      <c r="EO243" s="377"/>
      <c r="EP243" s="377"/>
      <c r="EQ243" s="377"/>
      <c r="ER243" s="377"/>
      <c r="ES243" s="377"/>
      <c r="ET243" s="377"/>
      <c r="EU243" s="377"/>
      <c r="EV243" s="377"/>
      <c r="EW243" s="377"/>
      <c r="EX243" s="377"/>
    </row>
    <row r="244" customFormat="false" ht="12.75" hidden="true" customHeight="false" outlineLevel="1" collapsed="false">
      <c r="B244" s="4" t="n">
        <v>77</v>
      </c>
      <c r="C244" s="2" t="e">
        <f aca="false">NA()</f>
        <v>#N/A</v>
      </c>
      <c r="D244" s="1" t="e">
        <f aca="false">NA()</f>
        <v>#N/A</v>
      </c>
      <c r="E244" s="2" t="e">
        <f aca="false">NA()</f>
        <v>#N/A</v>
      </c>
      <c r="F244" s="2" t="e">
        <f aca="false">NA()</f>
        <v>#N/A</v>
      </c>
      <c r="G244" s="2" t="e">
        <f aca="false">NA()</f>
        <v>#N/A</v>
      </c>
      <c r="H244" s="2" t="e">
        <f aca="false">NA()</f>
        <v>#N/A</v>
      </c>
      <c r="I244" s="2" t="e">
        <f aca="false">NA()</f>
        <v>#N/A</v>
      </c>
      <c r="J244" s="2" t="e">
        <f aca="false">NA()</f>
        <v>#N/A</v>
      </c>
      <c r="K244" s="2" t="e">
        <f aca="false">NA()</f>
        <v>#N/A</v>
      </c>
      <c r="L244" s="2" t="e">
        <f aca="false">NA()</f>
        <v>#N/A</v>
      </c>
      <c r="M244" s="2" t="e">
        <f aca="false">NA()</f>
        <v>#N/A</v>
      </c>
      <c r="O244" s="4" t="n">
        <v>77</v>
      </c>
      <c r="P244" s="4" t="e">
        <f aca="false">NA()</f>
        <v>#N/A</v>
      </c>
      <c r="Q244" s="4" t="e">
        <f aca="false">NA()</f>
        <v>#N/A</v>
      </c>
      <c r="R244" s="4" t="e">
        <f aca="false">NA()</f>
        <v>#N/A</v>
      </c>
      <c r="S244" s="4" t="e">
        <f aca="false">NA()</f>
        <v>#N/A</v>
      </c>
      <c r="T244" s="4" t="e">
        <f aca="false">NA()</f>
        <v>#N/A</v>
      </c>
      <c r="U244" s="4" t="e">
        <f aca="false">NA()</f>
        <v>#N/A</v>
      </c>
      <c r="V244" s="4" t="e">
        <f aca="false">NA()</f>
        <v>#N/A</v>
      </c>
      <c r="W244" s="4" t="e">
        <f aca="false">NA()</f>
        <v>#N/A</v>
      </c>
      <c r="X244" s="4" t="e">
        <f aca="false">NA()</f>
        <v>#N/A</v>
      </c>
      <c r="Y244" s="4" t="e">
        <f aca="false">NA()</f>
        <v>#N/A</v>
      </c>
      <c r="Z244" s="4" t="e">
        <f aca="false">NA()</f>
        <v>#N/A</v>
      </c>
      <c r="AB244" s="18" t="s">
        <v>11</v>
      </c>
      <c r="AC244" s="19" t="n">
        <f aca="false">AC243+1</f>
        <v>47</v>
      </c>
      <c r="AD244" s="19" t="n">
        <f aca="false">VLOOKUP(AB244,$U$20:$V$28,2)+AC244</f>
        <v>307</v>
      </c>
      <c r="AE244" s="28" t="n">
        <v>37.6908779588107</v>
      </c>
      <c r="AF244" s="28" t="n">
        <v>37.8312830106439</v>
      </c>
      <c r="AG244" s="28" t="n">
        <v>37.9714090110102</v>
      </c>
      <c r="AH244" s="28" t="n">
        <v>38.1112440931016</v>
      </c>
      <c r="AI244" s="28" t="n">
        <v>38.2507764505659</v>
      </c>
      <c r="AJ244" s="28" t="n">
        <v>38.3899943379855</v>
      </c>
      <c r="AK244" s="28" t="n">
        <v>38.5288860711059</v>
      </c>
      <c r="AL244" s="28" t="n">
        <v>38.6674400268118</v>
      </c>
      <c r="AM244" s="28" t="n">
        <v>38.8056446428484</v>
      </c>
      <c r="AN244" s="28" t="n">
        <v>38.9434884172928</v>
      </c>
      <c r="AO244" s="28" t="n">
        <v>39.0809599077705</v>
      </c>
      <c r="AP244" s="28" t="n">
        <v>39.2180477304199</v>
      </c>
      <c r="AQ244" s="28" t="n">
        <v>39.3547405586041</v>
      </c>
      <c r="AR244" s="28" t="n">
        <v>39.4910271213688</v>
      </c>
      <c r="AS244" s="28" t="n">
        <v>39.6268962016492</v>
      </c>
      <c r="AT244" s="28" t="n">
        <v>39.7623366342225</v>
      </c>
      <c r="AU244" s="28" t="n">
        <v>39.8973373034085</v>
      </c>
      <c r="AV244" s="28" t="n">
        <v>40.0318871405172</v>
      </c>
      <c r="AW244" s="28" t="n">
        <v>40.1659751210442</v>
      </c>
      <c r="AX244" s="28" t="n">
        <v>40.299590261612</v>
      </c>
      <c r="AY244" s="28" t="n">
        <v>40.4327216166601</v>
      </c>
      <c r="AZ244" s="28" t="n">
        <v>40.56535827488</v>
      </c>
      <c r="BA244" s="28" t="n">
        <v>40.6974893553975</v>
      </c>
      <c r="BB244" s="28" t="n">
        <v>40.8291040037011</v>
      </c>
      <c r="BC244" s="28" t="n">
        <v>40.960191387315</v>
      </c>
      <c r="BD244" s="28" t="n">
        <v>41.0907406912167</v>
      </c>
      <c r="BE244" s="28" t="n">
        <v>41.2207411129989</v>
      </c>
      <c r="BF244" s="28" t="n">
        <v>41.350181857773</v>
      </c>
      <c r="BG244" s="28" t="n">
        <v>41.4790521328133</v>
      </c>
      <c r="BH244" s="28" t="n">
        <v>41.6073411419419</v>
      </c>
      <c r="BI244" s="28" t="n">
        <v>41.7350380796502</v>
      </c>
      <c r="BJ244" s="28" t="n">
        <v>41.8621321249562</v>
      </c>
      <c r="BK244" s="28" t="n">
        <v>41.9886124349942</v>
      </c>
      <c r="BL244" s="28" t="n">
        <v>42.1144681383352</v>
      </c>
      <c r="BM244" s="28" t="n">
        <v>42.2396883280347</v>
      </c>
      <c r="BN244" s="28" t="n">
        <v>42.3642620544027</v>
      </c>
      <c r="BO244" s="28" t="n">
        <v>42.4881783174946</v>
      </c>
      <c r="BP244" s="28" t="n">
        <v>42.6114260593162</v>
      </c>
      <c r="BQ244" s="28" t="n">
        <v>42.7339941557388</v>
      </c>
      <c r="BR244" s="28" t="n">
        <v>42.8558714081208</v>
      </c>
      <c r="BS244" s="28" t="n">
        <v>42.9770465346251</v>
      </c>
      <c r="BT244" s="28" t="n">
        <v>43.0975081612316</v>
      </c>
      <c r="BU244" s="28" t="n">
        <v>43.2172448124324</v>
      </c>
      <c r="BV244" s="28" t="n">
        <v>43.3362449016056</v>
      </c>
      <c r="BW244" s="28" t="n">
        <v>43.4544967210563</v>
      </c>
      <c r="BX244" s="28" t="n">
        <v>43.571988431717</v>
      </c>
      <c r="BY244" s="28" t="n">
        <v>43.6887080524962</v>
      </c>
      <c r="BZ244" s="28" t="n">
        <v>43.8046434492643</v>
      </c>
      <c r="CA244" s="28" t="n">
        <v>43.9197823234642</v>
      </c>
      <c r="CB244" s="28" t="n">
        <v>44.0341122003347</v>
      </c>
      <c r="CC244" s="28" t="n">
        <v>44.1476204167285</v>
      </c>
      <c r="CD244" s="28" t="n">
        <v>44.2602941085137</v>
      </c>
      <c r="CE244" s="28" t="n">
        <v>44.3721201975385</v>
      </c>
      <c r="CF244" s="28" t="n">
        <v>44.4830853781427</v>
      </c>
      <c r="CG244" s="28" t="n">
        <v>44.5931761031924</v>
      </c>
      <c r="CH244" s="28" t="n">
        <v>44.7023785696207</v>
      </c>
      <c r="CI244" s="28" t="n">
        <v>44.8106787034473</v>
      </c>
      <c r="CJ244" s="28" t="n">
        <v>44.9180621442528</v>
      </c>
      <c r="CK244" s="28" t="n">
        <v>45.0245142290785</v>
      </c>
      <c r="CL244" s="28" t="n">
        <v>45.130019975724</v>
      </c>
      <c r="CM244" s="28" t="n">
        <v>45.2345640654066</v>
      </c>
      <c r="CO244" s="30"/>
      <c r="CP244" s="30"/>
      <c r="CQ244" s="30"/>
      <c r="CR244" s="30"/>
      <c r="CS244" s="30"/>
      <c r="CT244" s="30"/>
      <c r="CU244" s="30"/>
      <c r="CV244" s="377"/>
      <c r="CW244" s="377"/>
      <c r="CX244" s="377"/>
      <c r="CY244" s="377"/>
      <c r="CZ244" s="377"/>
      <c r="DA244" s="377"/>
      <c r="DB244" s="377"/>
      <c r="DC244" s="377"/>
      <c r="DD244" s="377"/>
      <c r="DE244" s="377"/>
      <c r="DF244" s="377"/>
      <c r="DG244" s="377"/>
      <c r="DH244" s="377"/>
      <c r="DI244" s="377"/>
      <c r="DJ244" s="377"/>
      <c r="DK244" s="377"/>
      <c r="DL244" s="377"/>
      <c r="DM244" s="377"/>
      <c r="DN244" s="377"/>
      <c r="DO244" s="377"/>
      <c r="DP244" s="377"/>
      <c r="DQ244" s="377"/>
      <c r="DR244" s="377"/>
      <c r="DS244" s="377"/>
      <c r="DT244" s="377"/>
      <c r="DU244" s="377"/>
      <c r="DV244" s="377"/>
      <c r="DW244" s="377"/>
      <c r="DX244" s="377"/>
      <c r="DY244" s="377"/>
      <c r="DZ244" s="377"/>
      <c r="EA244" s="377"/>
      <c r="EB244" s="377"/>
      <c r="EC244" s="377"/>
      <c r="ED244" s="377"/>
      <c r="EE244" s="377"/>
      <c r="EF244" s="377"/>
      <c r="EG244" s="377"/>
      <c r="EH244" s="377"/>
      <c r="EI244" s="377"/>
      <c r="EJ244" s="377"/>
      <c r="EK244" s="377"/>
      <c r="EL244" s="377"/>
      <c r="EM244" s="377"/>
      <c r="EN244" s="377"/>
      <c r="EO244" s="377"/>
      <c r="EP244" s="377"/>
      <c r="EQ244" s="377"/>
      <c r="ER244" s="377"/>
      <c r="ES244" s="377"/>
      <c r="ET244" s="377"/>
      <c r="EU244" s="377"/>
      <c r="EV244" s="377"/>
      <c r="EW244" s="377"/>
      <c r="EX244" s="377"/>
    </row>
    <row r="245" customFormat="false" ht="12.75" hidden="true" customHeight="false" outlineLevel="1" collapsed="false">
      <c r="B245" s="4" t="n">
        <v>78</v>
      </c>
      <c r="C245" s="2" t="e">
        <f aca="false">NA()</f>
        <v>#N/A</v>
      </c>
      <c r="D245" s="1" t="e">
        <f aca="false">NA()</f>
        <v>#N/A</v>
      </c>
      <c r="E245" s="2" t="e">
        <f aca="false">NA()</f>
        <v>#N/A</v>
      </c>
      <c r="F245" s="2" t="e">
        <f aca="false">NA()</f>
        <v>#N/A</v>
      </c>
      <c r="G245" s="2" t="e">
        <f aca="false">NA()</f>
        <v>#N/A</v>
      </c>
      <c r="H245" s="2" t="e">
        <f aca="false">NA()</f>
        <v>#N/A</v>
      </c>
      <c r="I245" s="2" t="e">
        <f aca="false">NA()</f>
        <v>#N/A</v>
      </c>
      <c r="J245" s="2" t="e">
        <f aca="false">NA()</f>
        <v>#N/A</v>
      </c>
      <c r="K245" s="2" t="e">
        <f aca="false">NA()</f>
        <v>#N/A</v>
      </c>
      <c r="L245" s="2" t="e">
        <f aca="false">NA()</f>
        <v>#N/A</v>
      </c>
      <c r="M245" s="2" t="e">
        <f aca="false">NA()</f>
        <v>#N/A</v>
      </c>
      <c r="O245" s="4" t="n">
        <v>78</v>
      </c>
      <c r="P245" s="4" t="e">
        <f aca="false">NA()</f>
        <v>#N/A</v>
      </c>
      <c r="Q245" s="4" t="e">
        <f aca="false">NA()</f>
        <v>#N/A</v>
      </c>
      <c r="R245" s="4" t="e">
        <f aca="false">NA()</f>
        <v>#N/A</v>
      </c>
      <c r="S245" s="4" t="e">
        <f aca="false">NA()</f>
        <v>#N/A</v>
      </c>
      <c r="T245" s="4" t="e">
        <f aca="false">NA()</f>
        <v>#N/A</v>
      </c>
      <c r="U245" s="4" t="e">
        <f aca="false">NA()</f>
        <v>#N/A</v>
      </c>
      <c r="V245" s="4" t="e">
        <f aca="false">NA()</f>
        <v>#N/A</v>
      </c>
      <c r="W245" s="4" t="e">
        <f aca="false">NA()</f>
        <v>#N/A</v>
      </c>
      <c r="X245" s="4" t="e">
        <f aca="false">NA()</f>
        <v>#N/A</v>
      </c>
      <c r="Y245" s="4" t="e">
        <f aca="false">NA()</f>
        <v>#N/A</v>
      </c>
      <c r="Z245" s="4" t="e">
        <f aca="false">NA()</f>
        <v>#N/A</v>
      </c>
      <c r="AB245" s="18" t="s">
        <v>11</v>
      </c>
      <c r="AC245" s="19" t="n">
        <f aca="false">AC244+1</f>
        <v>48</v>
      </c>
      <c r="AD245" s="19" t="n">
        <f aca="false">VLOOKUP(AB245,$U$20:$V$28,2)+AC245</f>
        <v>308</v>
      </c>
      <c r="AE245" s="28" t="n">
        <v>37.2118975916697</v>
      </c>
      <c r="AF245" s="28" t="n">
        <v>37.3519951168279</v>
      </c>
      <c r="AG245" s="28" t="n">
        <v>37.4918142017206</v>
      </c>
      <c r="AH245" s="28" t="n">
        <v>37.6313430055316</v>
      </c>
      <c r="AI245" s="28" t="n">
        <v>37.7705697477677</v>
      </c>
      <c r="AJ245" s="28" t="n">
        <v>37.9094827087373</v>
      </c>
      <c r="AK245" s="28" t="n">
        <v>38.0480702297777</v>
      </c>
      <c r="AL245" s="28" t="n">
        <v>38.1863207132313</v>
      </c>
      <c r="AM245" s="28" t="n">
        <v>38.3242226221681</v>
      </c>
      <c r="AN245" s="28" t="n">
        <v>38.4617644798575</v>
      </c>
      <c r="AO245" s="28" t="n">
        <v>38.5989348689872</v>
      </c>
      <c r="AP245" s="28" t="n">
        <v>38.7357224306294</v>
      </c>
      <c r="AQ245" s="28" t="n">
        <v>38.8721158629557</v>
      </c>
      <c r="AR245" s="28" t="n">
        <v>39.0081039196984</v>
      </c>
      <c r="AS245" s="28" t="n">
        <v>39.1436754083612</v>
      </c>
      <c r="AT245" s="28" t="n">
        <v>39.2788191881763</v>
      </c>
      <c r="AU245" s="28" t="n">
        <v>39.41352416781</v>
      </c>
      <c r="AV245" s="28" t="n">
        <v>39.5477793028158</v>
      </c>
      <c r="AW245" s="28" t="n">
        <v>39.6815735928362</v>
      </c>
      <c r="AX245" s="28" t="n">
        <v>39.8148960785502</v>
      </c>
      <c r="AY245" s="28" t="n">
        <v>39.9477358383714</v>
      </c>
      <c r="AZ245" s="28" t="n">
        <v>40.0800819848899</v>
      </c>
      <c r="BA245" s="28" t="n">
        <v>40.2119236610639</v>
      </c>
      <c r="BB245" s="28" t="n">
        <v>40.3432500361562</v>
      </c>
      <c r="BC245" s="28" t="n">
        <v>40.4740503014172</v>
      </c>
      <c r="BD245" s="28" t="n">
        <v>40.6043136655124</v>
      </c>
      <c r="BE245" s="28" t="n">
        <v>40.7340293496948</v>
      </c>
      <c r="BF245" s="28" t="n">
        <v>40.8631865827197</v>
      </c>
      <c r="BG245" s="28" t="n">
        <v>40.9917745955003</v>
      </c>
      <c r="BH245" s="28" t="n">
        <v>41.1197826155056</v>
      </c>
      <c r="BI245" s="28" t="n">
        <v>41.2471998608942</v>
      </c>
      <c r="BJ245" s="28" t="n">
        <v>41.3740155343848</v>
      </c>
      <c r="BK245" s="28" t="n">
        <v>41.5002188168608</v>
      </c>
      <c r="BL245" s="28" t="n">
        <v>41.6257988607047</v>
      </c>
      <c r="BM245" s="28" t="n">
        <v>41.7507447828612</v>
      </c>
      <c r="BN245" s="28" t="n">
        <v>41.8750456576234</v>
      </c>
      <c r="BO245" s="28" t="n">
        <v>41.9986905091396</v>
      </c>
      <c r="BP245" s="28" t="n">
        <v>42.1216683036355</v>
      </c>
      <c r="BQ245" s="28" t="n">
        <v>42.2439679413477</v>
      </c>
      <c r="BR245" s="28" t="n">
        <v>42.3655782481626</v>
      </c>
      <c r="BS245" s="28" t="n">
        <v>42.4864879669535</v>
      </c>
      <c r="BT245" s="28" t="n">
        <v>42.6066857486127</v>
      </c>
      <c r="BU245" s="28" t="n">
        <v>42.726160142767</v>
      </c>
      <c r="BV245" s="28" t="n">
        <v>42.8448995881723</v>
      </c>
      <c r="BW245" s="28" t="n">
        <v>42.9628924027768</v>
      </c>
      <c r="BX245" s="28" t="n">
        <v>43.0801267734441</v>
      </c>
      <c r="BY245" s="28" t="n">
        <v>43.1965907453245</v>
      </c>
      <c r="BZ245" s="28" t="n">
        <v>43.3122722108656</v>
      </c>
      <c r="CA245" s="28" t="n">
        <v>43.4271588984477</v>
      </c>
      <c r="CB245" s="28" t="n">
        <v>43.5412383606328</v>
      </c>
      <c r="CC245" s="28" t="n">
        <v>43.6544979620093</v>
      </c>
      <c r="CD245" s="28" t="n">
        <v>43.7669248666217</v>
      </c>
      <c r="CE245" s="28" t="n">
        <v>43.8785060249629</v>
      </c>
      <c r="CF245" s="28" t="n">
        <v>43.9892281605158</v>
      </c>
      <c r="CG245" s="28" t="n">
        <v>44.0990777558184</v>
      </c>
      <c r="CH245" s="28" t="n">
        <v>44.2080410380367</v>
      </c>
      <c r="CI245" s="28" t="n">
        <v>44.3161039640163</v>
      </c>
      <c r="CJ245" s="28" t="n">
        <v>44.4232522047911</v>
      </c>
      <c r="CK245" s="28" t="n">
        <v>44.5294711295184</v>
      </c>
      <c r="CL245" s="28" t="n">
        <v>44.6347457888132</v>
      </c>
      <c r="CM245" s="28" t="n">
        <v>44.7390608974451</v>
      </c>
      <c r="CO245" s="30"/>
      <c r="CP245" s="30"/>
      <c r="CQ245" s="30"/>
      <c r="CR245" s="30"/>
      <c r="CS245" s="30"/>
      <c r="CT245" s="30"/>
      <c r="CU245" s="30"/>
      <c r="CV245" s="377"/>
      <c r="CW245" s="377"/>
      <c r="CX245" s="377"/>
      <c r="CY245" s="377"/>
      <c r="CZ245" s="377"/>
      <c r="DA245" s="377"/>
      <c r="DB245" s="377"/>
      <c r="DC245" s="377"/>
      <c r="DD245" s="377"/>
      <c r="DE245" s="377"/>
      <c r="DF245" s="377"/>
      <c r="DG245" s="377"/>
      <c r="DH245" s="377"/>
      <c r="DI245" s="377"/>
      <c r="DJ245" s="377"/>
      <c r="DK245" s="377"/>
      <c r="DL245" s="377"/>
      <c r="DM245" s="377"/>
      <c r="DN245" s="377"/>
      <c r="DO245" s="377"/>
      <c r="DP245" s="377"/>
      <c r="DQ245" s="377"/>
      <c r="DR245" s="377"/>
      <c r="DS245" s="377"/>
      <c r="DT245" s="377"/>
      <c r="DU245" s="377"/>
      <c r="DV245" s="377"/>
      <c r="DW245" s="377"/>
      <c r="DX245" s="377"/>
      <c r="DY245" s="377"/>
      <c r="DZ245" s="377"/>
      <c r="EA245" s="377"/>
      <c r="EB245" s="377"/>
      <c r="EC245" s="377"/>
      <c r="ED245" s="377"/>
      <c r="EE245" s="377"/>
      <c r="EF245" s="377"/>
      <c r="EG245" s="377"/>
      <c r="EH245" s="377"/>
      <c r="EI245" s="377"/>
      <c r="EJ245" s="377"/>
      <c r="EK245" s="377"/>
      <c r="EL245" s="377"/>
      <c r="EM245" s="377"/>
      <c r="EN245" s="377"/>
      <c r="EO245" s="377"/>
      <c r="EP245" s="377"/>
      <c r="EQ245" s="377"/>
      <c r="ER245" s="377"/>
      <c r="ES245" s="377"/>
      <c r="ET245" s="377"/>
      <c r="EU245" s="377"/>
      <c r="EV245" s="377"/>
      <c r="EW245" s="377"/>
      <c r="EX245" s="377"/>
    </row>
    <row r="246" customFormat="false" ht="12.75" hidden="true" customHeight="false" outlineLevel="1" collapsed="false">
      <c r="B246" s="4" t="n">
        <v>79</v>
      </c>
      <c r="C246" s="2" t="e">
        <f aca="false">NA()</f>
        <v>#N/A</v>
      </c>
      <c r="D246" s="1" t="e">
        <f aca="false">NA()</f>
        <v>#N/A</v>
      </c>
      <c r="E246" s="2" t="e">
        <f aca="false">NA()</f>
        <v>#N/A</v>
      </c>
      <c r="F246" s="2" t="e">
        <f aca="false">NA()</f>
        <v>#N/A</v>
      </c>
      <c r="G246" s="2" t="e">
        <f aca="false">NA()</f>
        <v>#N/A</v>
      </c>
      <c r="H246" s="2" t="e">
        <f aca="false">NA()</f>
        <v>#N/A</v>
      </c>
      <c r="I246" s="2" t="e">
        <f aca="false">NA()</f>
        <v>#N/A</v>
      </c>
      <c r="J246" s="2" t="e">
        <f aca="false">NA()</f>
        <v>#N/A</v>
      </c>
      <c r="K246" s="2" t="e">
        <f aca="false">NA()</f>
        <v>#N/A</v>
      </c>
      <c r="L246" s="2" t="e">
        <f aca="false">NA()</f>
        <v>#N/A</v>
      </c>
      <c r="M246" s="2" t="e">
        <f aca="false">NA()</f>
        <v>#N/A</v>
      </c>
      <c r="O246" s="4" t="n">
        <v>79</v>
      </c>
      <c r="P246" s="4" t="e">
        <f aca="false">NA()</f>
        <v>#N/A</v>
      </c>
      <c r="Q246" s="4" t="e">
        <f aca="false">NA()</f>
        <v>#N/A</v>
      </c>
      <c r="R246" s="4" t="e">
        <f aca="false">NA()</f>
        <v>#N/A</v>
      </c>
      <c r="S246" s="4" t="e">
        <f aca="false">NA()</f>
        <v>#N/A</v>
      </c>
      <c r="T246" s="4" t="e">
        <f aca="false">NA()</f>
        <v>#N/A</v>
      </c>
      <c r="U246" s="4" t="e">
        <f aca="false">NA()</f>
        <v>#N/A</v>
      </c>
      <c r="V246" s="4" t="e">
        <f aca="false">NA()</f>
        <v>#N/A</v>
      </c>
      <c r="W246" s="4" t="e">
        <f aca="false">NA()</f>
        <v>#N/A</v>
      </c>
      <c r="X246" s="4" t="e">
        <f aca="false">NA()</f>
        <v>#N/A</v>
      </c>
      <c r="Y246" s="4" t="e">
        <f aca="false">NA()</f>
        <v>#N/A</v>
      </c>
      <c r="Z246" s="4" t="e">
        <f aca="false">NA()</f>
        <v>#N/A</v>
      </c>
      <c r="AB246" s="18" t="s">
        <v>11</v>
      </c>
      <c r="AC246" s="19" t="n">
        <f aca="false">AC245+1</f>
        <v>49</v>
      </c>
      <c r="AD246" s="19" t="n">
        <f aca="false">VLOOKUP(AB246,$U$20:$V$28,2)+AC246</f>
        <v>309</v>
      </c>
      <c r="AE246" s="28" t="n">
        <v>36.7316253631642</v>
      </c>
      <c r="AF246" s="28" t="n">
        <v>36.8714110626023</v>
      </c>
      <c r="AG246" s="28" t="n">
        <v>37.0109189415206</v>
      </c>
      <c r="AH246" s="28" t="n">
        <v>37.1501371854578</v>
      </c>
      <c r="AI246" s="28" t="n">
        <v>37.2890540401416</v>
      </c>
      <c r="AJ246" s="28" t="n">
        <v>37.4276578119658</v>
      </c>
      <c r="AK246" s="28" t="n">
        <v>37.5659368682171</v>
      </c>
      <c r="AL246" s="28" t="n">
        <v>37.7038796370518</v>
      </c>
      <c r="AM246" s="28" t="n">
        <v>37.8414746072186</v>
      </c>
      <c r="AN246" s="28" t="n">
        <v>37.9787103275315</v>
      </c>
      <c r="AO246" s="28" t="n">
        <v>38.1155754060904</v>
      </c>
      <c r="AP246" s="28" t="n">
        <v>38.2520585092501</v>
      </c>
      <c r="AQ246" s="28" t="n">
        <v>38.3881483603375</v>
      </c>
      <c r="AR246" s="28" t="n">
        <v>38.5238337381166</v>
      </c>
      <c r="AS246" s="28" t="n">
        <v>38.6591034750032</v>
      </c>
      <c r="AT246" s="28" t="n">
        <v>38.793946455026</v>
      </c>
      <c r="AU246" s="28" t="n">
        <v>38.9283516115384</v>
      </c>
      <c r="AV246" s="28" t="n">
        <v>39.0623079246764</v>
      </c>
      <c r="AW246" s="28" t="n">
        <v>39.1958044185666</v>
      </c>
      <c r="AX246" s="28" t="n">
        <v>39.3288301582813</v>
      </c>
      <c r="AY246" s="28" t="n">
        <v>39.4613742465428</v>
      </c>
      <c r="AZ246" s="28" t="n">
        <v>39.5934258201744</v>
      </c>
      <c r="BA246" s="28" t="n">
        <v>39.7249740462995</v>
      </c>
      <c r="BB246" s="28" t="n">
        <v>39.8560081182877</v>
      </c>
      <c r="BC246" s="28" t="n">
        <v>39.9865172514472</v>
      </c>
      <c r="BD246" s="28" t="n">
        <v>40.1164906784628</v>
      </c>
      <c r="BE246" s="28" t="n">
        <v>40.2459176445784</v>
      </c>
      <c r="BF246" s="28" t="n">
        <v>40.3747874025237</v>
      </c>
      <c r="BG246" s="28" t="n">
        <v>40.5030892071815</v>
      </c>
      <c r="BH246" s="28" t="n">
        <v>40.6308123099982</v>
      </c>
      <c r="BI246" s="28" t="n">
        <v>40.75794595313</v>
      </c>
      <c r="BJ246" s="28" t="n">
        <v>40.8844793633282</v>
      </c>
      <c r="BK246" s="28" t="n">
        <v>41.0104017455571</v>
      </c>
      <c r="BL246" s="28" t="n">
        <v>41.1357022763435</v>
      </c>
      <c r="BM246" s="28" t="n">
        <v>41.2603700968555</v>
      </c>
      <c r="BN246" s="28" t="n">
        <v>41.3843943057041</v>
      </c>
      <c r="BO246" s="28" t="n">
        <v>41.5077639514676</v>
      </c>
      <c r="BP246" s="28" t="n">
        <v>41.6304680249304</v>
      </c>
      <c r="BQ246" s="28" t="n">
        <v>41.7524954510346</v>
      </c>
      <c r="BR246" s="28" t="n">
        <v>41.8738350805377</v>
      </c>
      <c r="BS246" s="28" t="n">
        <v>41.994475681369</v>
      </c>
      <c r="BT246" s="28" t="n">
        <v>42.1144059296812</v>
      </c>
      <c r="BU246" s="28" t="n">
        <v>42.233614400587</v>
      </c>
      <c r="BV246" s="28" t="n">
        <v>42.3520895585751</v>
      </c>
      <c r="BW246" s="28" t="n">
        <v>42.4698197475956</v>
      </c>
      <c r="BX246" s="28" t="n">
        <v>42.586793180805</v>
      </c>
      <c r="BY246" s="28" t="n">
        <v>42.7029979299629</v>
      </c>
      <c r="BZ246" s="28" t="n">
        <v>42.8184219144653</v>
      </c>
      <c r="CA246" s="28" t="n">
        <v>42.9330528900065</v>
      </c>
      <c r="CB246" s="28" t="n">
        <v>43.0468784368537</v>
      </c>
      <c r="CC246" s="28" t="n">
        <v>43.1598859477189</v>
      </c>
      <c r="CD246" s="28" t="n">
        <v>43.2720626152164</v>
      </c>
      <c r="CE246" s="28" t="n">
        <v>43.3833954188846</v>
      </c>
      <c r="CF246" s="28" t="n">
        <v>43.4938711117568</v>
      </c>
      <c r="CG246" s="28" t="n">
        <v>43.6034762064581</v>
      </c>
      <c r="CH246" s="28" t="n">
        <v>43.7121969608094</v>
      </c>
      <c r="CI246" s="28" t="n">
        <v>43.8200193629134</v>
      </c>
      <c r="CJ246" s="28" t="n">
        <v>43.9269291156971</v>
      </c>
      <c r="CK246" s="28" t="n">
        <v>44.0329116208828</v>
      </c>
      <c r="CL246" s="28" t="n">
        <v>44.1379519623592</v>
      </c>
      <c r="CM246" s="28" t="n">
        <v>44.2420348889177</v>
      </c>
      <c r="CO246" s="30"/>
      <c r="CP246" s="30"/>
      <c r="CQ246" s="30"/>
      <c r="CR246" s="30"/>
      <c r="CS246" s="30"/>
      <c r="CT246" s="30"/>
      <c r="CU246" s="30"/>
      <c r="CV246" s="377"/>
      <c r="CW246" s="377"/>
      <c r="CX246" s="377"/>
      <c r="CY246" s="377"/>
      <c r="CZ246" s="377"/>
      <c r="DA246" s="377"/>
      <c r="DB246" s="377"/>
      <c r="DC246" s="377"/>
      <c r="DD246" s="377"/>
      <c r="DE246" s="377"/>
      <c r="DF246" s="377"/>
      <c r="DG246" s="377"/>
      <c r="DH246" s="377"/>
      <c r="DI246" s="377"/>
      <c r="DJ246" s="377"/>
      <c r="DK246" s="377"/>
      <c r="DL246" s="377"/>
      <c r="DM246" s="377"/>
      <c r="DN246" s="377"/>
      <c r="DO246" s="377"/>
      <c r="DP246" s="377"/>
      <c r="DQ246" s="377"/>
      <c r="DR246" s="377"/>
      <c r="DS246" s="377"/>
      <c r="DT246" s="377"/>
      <c r="DU246" s="377"/>
      <c r="DV246" s="377"/>
      <c r="DW246" s="377"/>
      <c r="DX246" s="377"/>
      <c r="DY246" s="377"/>
      <c r="DZ246" s="377"/>
      <c r="EA246" s="377"/>
      <c r="EB246" s="377"/>
      <c r="EC246" s="377"/>
      <c r="ED246" s="377"/>
      <c r="EE246" s="377"/>
      <c r="EF246" s="377"/>
      <c r="EG246" s="377"/>
      <c r="EH246" s="377"/>
      <c r="EI246" s="377"/>
      <c r="EJ246" s="377"/>
      <c r="EK246" s="377"/>
      <c r="EL246" s="377"/>
      <c r="EM246" s="377"/>
      <c r="EN246" s="377"/>
      <c r="EO246" s="377"/>
      <c r="EP246" s="377"/>
      <c r="EQ246" s="377"/>
      <c r="ER246" s="377"/>
      <c r="ES246" s="377"/>
      <c r="ET246" s="377"/>
      <c r="EU246" s="377"/>
      <c r="EV246" s="377"/>
      <c r="EW246" s="377"/>
      <c r="EX246" s="377"/>
    </row>
    <row r="247" customFormat="false" ht="12.75" hidden="true" customHeight="false" outlineLevel="1" collapsed="false">
      <c r="B247" s="4" t="n">
        <v>80</v>
      </c>
      <c r="C247" s="2" t="e">
        <f aca="false">NA()</f>
        <v>#N/A</v>
      </c>
      <c r="D247" s="1" t="e">
        <f aca="false">NA()</f>
        <v>#N/A</v>
      </c>
      <c r="E247" s="2" t="e">
        <f aca="false">NA()</f>
        <v>#N/A</v>
      </c>
      <c r="F247" s="2" t="e">
        <f aca="false">NA()</f>
        <v>#N/A</v>
      </c>
      <c r="G247" s="2" t="e">
        <f aca="false">NA()</f>
        <v>#N/A</v>
      </c>
      <c r="H247" s="2" t="e">
        <f aca="false">NA()</f>
        <v>#N/A</v>
      </c>
      <c r="I247" s="2" t="e">
        <f aca="false">NA()</f>
        <v>#N/A</v>
      </c>
      <c r="J247" s="2" t="e">
        <f aca="false">NA()</f>
        <v>#N/A</v>
      </c>
      <c r="K247" s="2" t="e">
        <f aca="false">NA()</f>
        <v>#N/A</v>
      </c>
      <c r="L247" s="2" t="e">
        <f aca="false">NA()</f>
        <v>#N/A</v>
      </c>
      <c r="M247" s="2" t="e">
        <f aca="false">NA()</f>
        <v>#N/A</v>
      </c>
      <c r="O247" s="4" t="n">
        <v>80</v>
      </c>
      <c r="P247" s="4" t="e">
        <f aca="false">NA()</f>
        <v>#N/A</v>
      </c>
      <c r="Q247" s="4" t="e">
        <f aca="false">NA()</f>
        <v>#N/A</v>
      </c>
      <c r="R247" s="4" t="e">
        <f aca="false">NA()</f>
        <v>#N/A</v>
      </c>
      <c r="S247" s="4" t="e">
        <f aca="false">NA()</f>
        <v>#N/A</v>
      </c>
      <c r="T247" s="4" t="e">
        <f aca="false">NA()</f>
        <v>#N/A</v>
      </c>
      <c r="U247" s="4" t="e">
        <f aca="false">NA()</f>
        <v>#N/A</v>
      </c>
      <c r="V247" s="4" t="e">
        <f aca="false">NA()</f>
        <v>#N/A</v>
      </c>
      <c r="W247" s="4" t="e">
        <f aca="false">NA()</f>
        <v>#N/A</v>
      </c>
      <c r="X247" s="4" t="e">
        <f aca="false">NA()</f>
        <v>#N/A</v>
      </c>
      <c r="Y247" s="4" t="e">
        <f aca="false">NA()</f>
        <v>#N/A</v>
      </c>
      <c r="Z247" s="4" t="e">
        <f aca="false">NA()</f>
        <v>#N/A</v>
      </c>
      <c r="AB247" s="18" t="s">
        <v>11</v>
      </c>
      <c r="AC247" s="19" t="n">
        <f aca="false">AC246+1</f>
        <v>50</v>
      </c>
      <c r="AD247" s="19" t="n">
        <f aca="false">VLOOKUP(AB247,$U$20:$V$28,2)+AC247</f>
        <v>310</v>
      </c>
      <c r="AE247" s="28" t="n">
        <v>36.2500056651955</v>
      </c>
      <c r="AF247" s="28" t="n">
        <v>36.3894750732962</v>
      </c>
      <c r="AG247" s="28" t="n">
        <v>36.5286672894981</v>
      </c>
      <c r="AH247" s="28" t="n">
        <v>36.6675705260724</v>
      </c>
      <c r="AI247" s="28" t="n">
        <v>36.8061730553428</v>
      </c>
      <c r="AJ247" s="28" t="n">
        <v>36.9444632101623</v>
      </c>
      <c r="AK247" s="28" t="n">
        <v>37.0824293841387</v>
      </c>
      <c r="AL247" s="28" t="n">
        <v>37.2200600316119</v>
      </c>
      <c r="AM247" s="28" t="n">
        <v>37.3573436673768</v>
      </c>
      <c r="AN247" s="28" t="n">
        <v>37.4942688661578</v>
      </c>
      <c r="AO247" s="28" t="n">
        <v>37.6308242618313</v>
      </c>
      <c r="AP247" s="28" t="n">
        <v>37.7669985463966</v>
      </c>
      <c r="AQ247" s="28" t="n">
        <v>37.902780468696</v>
      </c>
      <c r="AR247" s="28" t="n">
        <v>38.0381588328838</v>
      </c>
      <c r="AS247" s="28" t="n">
        <v>38.1731224966443</v>
      </c>
      <c r="AT247" s="28" t="n">
        <v>38.3076603691586</v>
      </c>
      <c r="AU247" s="28" t="n">
        <v>38.4417614088202</v>
      </c>
      <c r="AV247" s="28" t="n">
        <v>38.5754146206996</v>
      </c>
      <c r="AW247" s="28" t="n">
        <v>38.7086090537584</v>
      </c>
      <c r="AX247" s="28" t="n">
        <v>38.8413337978112</v>
      </c>
      <c r="AY247" s="28" t="n">
        <v>38.9735779802375</v>
      </c>
      <c r="AZ247" s="28" t="n">
        <v>39.1053307624406</v>
      </c>
      <c r="BA247" s="28" t="n">
        <v>39.2365813360551</v>
      </c>
      <c r="BB247" s="28" t="n">
        <v>39.3673189189029</v>
      </c>
      <c r="BC247" s="28" t="n">
        <v>39.4975327506944</v>
      </c>
      <c r="BD247" s="28" t="n">
        <v>39.6272120884776</v>
      </c>
      <c r="BE247" s="28" t="n">
        <v>39.7563462018309</v>
      </c>
      <c r="BF247" s="28" t="n">
        <v>39.8849243678018</v>
      </c>
      <c r="BG247" s="28" t="n">
        <v>40.012935865586</v>
      </c>
      <c r="BH247" s="28" t="n">
        <v>40.1403699709503</v>
      </c>
      <c r="BI247" s="28" t="n">
        <v>40.2672159503928</v>
      </c>
      <c r="BJ247" s="28" t="n">
        <v>40.3934630550412</v>
      </c>
      <c r="BK247" s="28" t="n">
        <v>40.5191005142856</v>
      </c>
      <c r="BL247" s="28" t="n">
        <v>40.6441175291429</v>
      </c>
      <c r="BM247" s="28" t="n">
        <v>40.7685032653512</v>
      </c>
      <c r="BN247" s="28" t="n">
        <v>40.8922468461882</v>
      </c>
      <c r="BO247" s="28" t="n">
        <v>41.0153373450117</v>
      </c>
      <c r="BP247" s="28" t="n">
        <v>41.1377637775166</v>
      </c>
      <c r="BQ247" s="28" t="n">
        <v>41.2595150937043</v>
      </c>
      <c r="BR247" s="28" t="n">
        <v>41.3805801695596</v>
      </c>
      <c r="BS247" s="28" t="n">
        <v>41.5009477984264</v>
      </c>
      <c r="BT247" s="28" t="n">
        <v>41.6206066820798</v>
      </c>
      <c r="BU247" s="28" t="n">
        <v>41.7395454214835</v>
      </c>
      <c r="BV247" s="28" t="n">
        <v>41.8577525072273</v>
      </c>
      <c r="BW247" s="28" t="n">
        <v>41.9752163096353</v>
      </c>
      <c r="BX247" s="28" t="n">
        <v>42.0919250685342</v>
      </c>
      <c r="BY247" s="28" t="n">
        <v>42.2078668826731</v>
      </c>
      <c r="BZ247" s="28" t="n">
        <v>42.323029698783</v>
      </c>
      <c r="CA247" s="28" t="n">
        <v>42.437401300263</v>
      </c>
      <c r="CB247" s="28" t="n">
        <v>42.5509692954823</v>
      </c>
      <c r="CC247" s="28" t="n">
        <v>42.6637211056794</v>
      </c>
      <c r="CD247" s="28" t="n">
        <v>42.7756439524475</v>
      </c>
      <c r="CE247" s="28" t="n">
        <v>42.8867248447864</v>
      </c>
      <c r="CF247" s="28" t="n">
        <v>42.9969505657031</v>
      </c>
      <c r="CG247" s="28" t="n">
        <v>43.1063076583403</v>
      </c>
      <c r="CH247" s="28" t="n">
        <v>43.2147824116133</v>
      </c>
      <c r="CI247" s="28" t="n">
        <v>43.3223608453293</v>
      </c>
      <c r="CJ247" s="28" t="n">
        <v>43.429028694765</v>
      </c>
      <c r="CK247" s="28" t="n">
        <v>43.5347713946742</v>
      </c>
      <c r="CL247" s="28" t="n">
        <v>43.6395740626961</v>
      </c>
      <c r="CM247" s="28" t="n">
        <v>43.7434214821307</v>
      </c>
      <c r="CO247" s="30"/>
      <c r="CP247" s="30"/>
      <c r="CQ247" s="30"/>
      <c r="CR247" s="30"/>
      <c r="CS247" s="30"/>
      <c r="CT247" s="30"/>
      <c r="CU247" s="30"/>
      <c r="CV247" s="377"/>
      <c r="CW247" s="377"/>
      <c r="CX247" s="377"/>
      <c r="CY247" s="377"/>
      <c r="CZ247" s="377"/>
      <c r="DA247" s="377"/>
      <c r="DB247" s="377"/>
      <c r="DC247" s="377"/>
      <c r="DD247" s="377"/>
      <c r="DE247" s="377"/>
      <c r="DF247" s="377"/>
      <c r="DG247" s="377"/>
      <c r="DH247" s="377"/>
      <c r="DI247" s="377"/>
      <c r="DJ247" s="377"/>
      <c r="DK247" s="377"/>
      <c r="DL247" s="377"/>
      <c r="DM247" s="377"/>
      <c r="DN247" s="377"/>
      <c r="DO247" s="377"/>
      <c r="DP247" s="377"/>
      <c r="DQ247" s="377"/>
      <c r="DR247" s="377"/>
      <c r="DS247" s="377"/>
      <c r="DT247" s="377"/>
      <c r="DU247" s="377"/>
      <c r="DV247" s="377"/>
      <c r="DW247" s="377"/>
      <c r="DX247" s="377"/>
      <c r="DY247" s="377"/>
      <c r="DZ247" s="377"/>
      <c r="EA247" s="377"/>
      <c r="EB247" s="377"/>
      <c r="EC247" s="377"/>
      <c r="ED247" s="377"/>
      <c r="EE247" s="377"/>
      <c r="EF247" s="377"/>
      <c r="EG247" s="377"/>
      <c r="EH247" s="377"/>
      <c r="EI247" s="377"/>
      <c r="EJ247" s="377"/>
      <c r="EK247" s="377"/>
      <c r="EL247" s="377"/>
      <c r="EM247" s="377"/>
      <c r="EN247" s="377"/>
      <c r="EO247" s="377"/>
      <c r="EP247" s="377"/>
      <c r="EQ247" s="377"/>
      <c r="ER247" s="377"/>
      <c r="ES247" s="377"/>
      <c r="ET247" s="377"/>
      <c r="EU247" s="377"/>
      <c r="EV247" s="377"/>
      <c r="EW247" s="377"/>
      <c r="EX247" s="377"/>
    </row>
    <row r="248" customFormat="false" ht="12.75" hidden="true" customHeight="false" outlineLevel="1" collapsed="false">
      <c r="B248" s="4" t="n">
        <v>81</v>
      </c>
      <c r="C248" s="2" t="e">
        <f aca="false">NA()</f>
        <v>#N/A</v>
      </c>
      <c r="D248" s="1" t="e">
        <f aca="false">NA()</f>
        <v>#N/A</v>
      </c>
      <c r="E248" s="2" t="e">
        <f aca="false">NA()</f>
        <v>#N/A</v>
      </c>
      <c r="F248" s="2" t="e">
        <f aca="false">NA()</f>
        <v>#N/A</v>
      </c>
      <c r="G248" s="2" t="e">
        <f aca="false">NA()</f>
        <v>#N/A</v>
      </c>
      <c r="H248" s="2" t="e">
        <f aca="false">NA()</f>
        <v>#N/A</v>
      </c>
      <c r="I248" s="2" t="e">
        <f aca="false">NA()</f>
        <v>#N/A</v>
      </c>
      <c r="J248" s="2" t="e">
        <f aca="false">NA()</f>
        <v>#N/A</v>
      </c>
      <c r="K248" s="2" t="e">
        <f aca="false">NA()</f>
        <v>#N/A</v>
      </c>
      <c r="L248" s="2" t="e">
        <f aca="false">NA()</f>
        <v>#N/A</v>
      </c>
      <c r="M248" s="2" t="e">
        <f aca="false">NA()</f>
        <v>#N/A</v>
      </c>
      <c r="O248" s="4" t="n">
        <v>81</v>
      </c>
      <c r="P248" s="4" t="e">
        <f aca="false">NA()</f>
        <v>#N/A</v>
      </c>
      <c r="Q248" s="4" t="e">
        <f aca="false">NA()</f>
        <v>#N/A</v>
      </c>
      <c r="R248" s="4" t="e">
        <f aca="false">NA()</f>
        <v>#N/A</v>
      </c>
      <c r="S248" s="4" t="e">
        <f aca="false">NA()</f>
        <v>#N/A</v>
      </c>
      <c r="T248" s="4" t="e">
        <f aca="false">NA()</f>
        <v>#N/A</v>
      </c>
      <c r="U248" s="4" t="e">
        <f aca="false">NA()</f>
        <v>#N/A</v>
      </c>
      <c r="V248" s="4" t="e">
        <f aca="false">NA()</f>
        <v>#N/A</v>
      </c>
      <c r="W248" s="4" t="e">
        <f aca="false">NA()</f>
        <v>#N/A</v>
      </c>
      <c r="X248" s="4" t="e">
        <f aca="false">NA()</f>
        <v>#N/A</v>
      </c>
      <c r="Y248" s="4" t="e">
        <f aca="false">NA()</f>
        <v>#N/A</v>
      </c>
      <c r="Z248" s="4" t="e">
        <f aca="false">NA()</f>
        <v>#N/A</v>
      </c>
      <c r="AB248" s="18" t="s">
        <v>11</v>
      </c>
      <c r="AC248" s="19" t="n">
        <f aca="false">AC247+1</f>
        <v>51</v>
      </c>
      <c r="AD248" s="19" t="n">
        <f aca="false">VLOOKUP(AB248,$U$20:$V$28,2)+AC248</f>
        <v>311</v>
      </c>
      <c r="AE248" s="28" t="n">
        <v>35.7669793966822</v>
      </c>
      <c r="AF248" s="28" t="n">
        <v>35.9061278724387</v>
      </c>
      <c r="AG248" s="28" t="n">
        <v>36.0449997941412</v>
      </c>
      <c r="AH248" s="28" t="n">
        <v>36.1835834011856</v>
      </c>
      <c r="AI248" s="28" t="n">
        <v>36.3218669928823</v>
      </c>
      <c r="AJ248" s="28" t="n">
        <v>36.4598389289312</v>
      </c>
      <c r="AK248" s="28" t="n">
        <v>36.5974876296477</v>
      </c>
      <c r="AL248" s="28" t="n">
        <v>36.7348015759394</v>
      </c>
      <c r="AM248" s="28" t="n">
        <v>36.8717693090296</v>
      </c>
      <c r="AN248" s="28" t="n">
        <v>37.0083794299334</v>
      </c>
      <c r="AO248" s="28" t="n">
        <v>37.1446205986819</v>
      </c>
      <c r="AP248" s="28" t="n">
        <v>37.2804815332948</v>
      </c>
      <c r="AQ248" s="28" t="n">
        <v>37.4159510085048</v>
      </c>
      <c r="AR248" s="28" t="n">
        <v>37.5510178542286</v>
      </c>
      <c r="AS248" s="28" t="n">
        <v>37.6856709537902</v>
      </c>
      <c r="AT248" s="28" t="n">
        <v>37.8198992418917</v>
      </c>
      <c r="AU248" s="28" t="n">
        <v>37.9536917023343</v>
      </c>
      <c r="AV248" s="28" t="n">
        <v>38.0870373654889</v>
      </c>
      <c r="AW248" s="28" t="n">
        <v>38.2199253055165</v>
      </c>
      <c r="AX248" s="28" t="n">
        <v>38.3523446373372</v>
      </c>
      <c r="AY248" s="28" t="n">
        <v>38.4842845133492</v>
      </c>
      <c r="AZ248" s="28" t="n">
        <v>38.6157341198965</v>
      </c>
      <c r="BA248" s="28" t="n">
        <v>38.7466826734849</v>
      </c>
      <c r="BB248" s="28" t="n">
        <v>38.8771194167471</v>
      </c>
      <c r="BC248" s="28" t="n">
        <v>39.0070336141538</v>
      </c>
      <c r="BD248" s="28" t="n">
        <v>39.1364145474736</v>
      </c>
      <c r="BE248" s="28" t="n">
        <v>39.2652515109768</v>
      </c>
      <c r="BF248" s="28" t="n">
        <v>39.3935338063852</v>
      </c>
      <c r="BG248" s="28" t="n">
        <v>39.5212507375641</v>
      </c>
      <c r="BH248" s="28" t="n">
        <v>39.648391604958</v>
      </c>
      <c r="BI248" s="28" t="n">
        <v>39.7749456997636</v>
      </c>
      <c r="BJ248" s="28" t="n">
        <v>39.9009022978428</v>
      </c>
      <c r="BK248" s="28" t="n">
        <v>40.02625065337</v>
      </c>
      <c r="BL248" s="28" t="n">
        <v>40.1509799922114</v>
      </c>
      <c r="BM248" s="28" t="n">
        <v>40.275079505036</v>
      </c>
      <c r="BN248" s="28" t="n">
        <v>40.3985383401498</v>
      </c>
      <c r="BO248" s="28" t="n">
        <v>40.5213455960537</v>
      </c>
      <c r="BP248" s="28" t="n">
        <v>40.6434903137186</v>
      </c>
      <c r="BQ248" s="28" t="n">
        <v>40.764961468573</v>
      </c>
      <c r="BR248" s="28" t="n">
        <v>40.8857479621993</v>
      </c>
      <c r="BS248" s="28" t="n">
        <v>41.0058386137287</v>
      </c>
      <c r="BT248" s="28" t="n">
        <v>41.1252221509346</v>
      </c>
      <c r="BU248" s="28" t="n">
        <v>41.2438872010112</v>
      </c>
      <c r="BV248" s="28" t="n">
        <v>41.3618222810324</v>
      </c>
      <c r="BW248" s="28" t="n">
        <v>41.4790157880832</v>
      </c>
      <c r="BX248" s="28" t="n">
        <v>41.5954559890518</v>
      </c>
      <c r="BY248" s="28" t="n">
        <v>41.711131010073</v>
      </c>
      <c r="BZ248" s="28" t="n">
        <v>41.8260288256136</v>
      </c>
      <c r="CA248" s="28" t="n">
        <v>41.9401372471843</v>
      </c>
      <c r="CB248" s="28" t="n">
        <v>42.0534439116685</v>
      </c>
      <c r="CC248" s="28" t="n">
        <v>42.1659362692497</v>
      </c>
      <c r="CD248" s="28" t="n">
        <v>42.2776015709255</v>
      </c>
      <c r="CE248" s="28" t="n">
        <v>42.3884268555891</v>
      </c>
      <c r="CF248" s="28" t="n">
        <v>42.498398936661</v>
      </c>
      <c r="CG248" s="28" t="n">
        <v>42.6075043882496</v>
      </c>
      <c r="CH248" s="28" t="n">
        <v>42.7157295308207</v>
      </c>
      <c r="CI248" s="28" t="n">
        <v>42.823060416351</v>
      </c>
      <c r="CJ248" s="28" t="n">
        <v>42.929482812942</v>
      </c>
      <c r="CK248" s="28" t="n">
        <v>43.0349821888632</v>
      </c>
      <c r="CL248" s="28" t="n">
        <v>43.1395436959998</v>
      </c>
      <c r="CM248" s="28" t="n">
        <v>43.2431521526668</v>
      </c>
      <c r="CO248" s="30"/>
      <c r="CP248" s="30"/>
      <c r="CQ248" s="30"/>
      <c r="CR248" s="30"/>
      <c r="CS248" s="30"/>
      <c r="CT248" s="30"/>
      <c r="CU248" s="30"/>
      <c r="CV248" s="377"/>
      <c r="CW248" s="377"/>
      <c r="CX248" s="377"/>
      <c r="CY248" s="377"/>
      <c r="CZ248" s="377"/>
      <c r="DA248" s="377"/>
      <c r="DB248" s="377"/>
      <c r="DC248" s="377"/>
      <c r="DD248" s="377"/>
      <c r="DE248" s="377"/>
      <c r="DF248" s="377"/>
      <c r="DG248" s="377"/>
      <c r="DH248" s="377"/>
      <c r="DI248" s="377"/>
      <c r="DJ248" s="377"/>
      <c r="DK248" s="377"/>
      <c r="DL248" s="377"/>
      <c r="DM248" s="377"/>
      <c r="DN248" s="377"/>
      <c r="DO248" s="377"/>
      <c r="DP248" s="377"/>
      <c r="DQ248" s="377"/>
      <c r="DR248" s="377"/>
      <c r="DS248" s="377"/>
      <c r="DT248" s="377"/>
      <c r="DU248" s="377"/>
      <c r="DV248" s="377"/>
      <c r="DW248" s="377"/>
      <c r="DX248" s="377"/>
      <c r="DY248" s="377"/>
      <c r="DZ248" s="377"/>
      <c r="EA248" s="377"/>
      <c r="EB248" s="377"/>
      <c r="EC248" s="377"/>
      <c r="ED248" s="377"/>
      <c r="EE248" s="377"/>
      <c r="EF248" s="377"/>
      <c r="EG248" s="377"/>
      <c r="EH248" s="377"/>
      <c r="EI248" s="377"/>
      <c r="EJ248" s="377"/>
      <c r="EK248" s="377"/>
      <c r="EL248" s="377"/>
      <c r="EM248" s="377"/>
      <c r="EN248" s="377"/>
      <c r="EO248" s="377"/>
      <c r="EP248" s="377"/>
      <c r="EQ248" s="377"/>
      <c r="ER248" s="377"/>
      <c r="ES248" s="377"/>
      <c r="ET248" s="377"/>
      <c r="EU248" s="377"/>
      <c r="EV248" s="377"/>
      <c r="EW248" s="377"/>
      <c r="EX248" s="377"/>
    </row>
    <row r="249" customFormat="false" ht="12.75" hidden="true" customHeight="false" outlineLevel="1" collapsed="false">
      <c r="B249" s="4" t="n">
        <v>82</v>
      </c>
      <c r="C249" s="2" t="e">
        <f aca="false">NA()</f>
        <v>#N/A</v>
      </c>
      <c r="D249" s="1" t="e">
        <f aca="false">NA()</f>
        <v>#N/A</v>
      </c>
      <c r="E249" s="1" t="e">
        <f aca="false">NA()</f>
        <v>#N/A</v>
      </c>
      <c r="F249" s="1" t="e">
        <f aca="false">NA()</f>
        <v>#N/A</v>
      </c>
      <c r="G249" s="1" t="e">
        <f aca="false">NA()</f>
        <v>#N/A</v>
      </c>
      <c r="H249" s="1" t="e">
        <f aca="false">NA()</f>
        <v>#N/A</v>
      </c>
      <c r="I249" s="1" t="e">
        <f aca="false">NA()</f>
        <v>#N/A</v>
      </c>
      <c r="J249" s="1" t="e">
        <f aca="false">NA()</f>
        <v>#N/A</v>
      </c>
      <c r="K249" s="1" t="e">
        <f aca="false">NA()</f>
        <v>#N/A</v>
      </c>
      <c r="L249" s="1" t="n">
        <v>1577028.45</v>
      </c>
      <c r="M249" s="1" t="e">
        <f aca="false">NA()</f>
        <v>#N/A</v>
      </c>
      <c r="O249" s="4" t="n">
        <v>82</v>
      </c>
      <c r="P249" s="4" t="e">
        <f aca="false">NA()</f>
        <v>#N/A</v>
      </c>
      <c r="Q249" s="4" t="e">
        <f aca="false">NA()</f>
        <v>#N/A</v>
      </c>
      <c r="R249" s="4" t="e">
        <f aca="false">NA()</f>
        <v>#N/A</v>
      </c>
      <c r="S249" s="4" t="e">
        <f aca="false">NA()</f>
        <v>#N/A</v>
      </c>
      <c r="T249" s="4" t="e">
        <f aca="false">NA()</f>
        <v>#N/A</v>
      </c>
      <c r="U249" s="4" t="e">
        <f aca="false">NA()</f>
        <v>#N/A</v>
      </c>
      <c r="V249" s="4" t="e">
        <f aca="false">NA()</f>
        <v>#N/A</v>
      </c>
      <c r="W249" s="4" t="e">
        <f aca="false">NA()</f>
        <v>#N/A</v>
      </c>
      <c r="X249" s="4" t="e">
        <f aca="false">NA()</f>
        <v>#N/A</v>
      </c>
      <c r="Y249" s="4" t="e">
        <f aca="false">NA()</f>
        <v>#N/A</v>
      </c>
      <c r="Z249" s="4" t="e">
        <f aca="false">NA()</f>
        <v>#N/A</v>
      </c>
      <c r="AB249" s="18" t="s">
        <v>11</v>
      </c>
      <c r="AC249" s="19" t="n">
        <f aca="false">AC248+1</f>
        <v>52</v>
      </c>
      <c r="AD249" s="19" t="n">
        <f aca="false">VLOOKUP(AB249,$U$20:$V$28,2)+AC249</f>
        <v>312</v>
      </c>
      <c r="AE249" s="28" t="n">
        <v>35.2824836746227</v>
      </c>
      <c r="AF249" s="28" t="n">
        <v>35.4213063922578</v>
      </c>
      <c r="AG249" s="28" t="n">
        <v>35.5598532032751</v>
      </c>
      <c r="AH249" s="28" t="n">
        <v>35.6981123746027</v>
      </c>
      <c r="AI249" s="28" t="n">
        <v>35.8360722329434</v>
      </c>
      <c r="AJ249" s="28" t="n">
        <v>35.973721165248</v>
      </c>
      <c r="AK249" s="28" t="n">
        <v>36.1110476189411</v>
      </c>
      <c r="AL249" s="28" t="n">
        <v>36.248040101897</v>
      </c>
      <c r="AM249" s="28" t="n">
        <v>36.3846871821654</v>
      </c>
      <c r="AN249" s="28" t="n">
        <v>36.5209774874472</v>
      </c>
      <c r="AO249" s="28" t="n">
        <v>36.6568997043212</v>
      </c>
      <c r="AP249" s="28" t="n">
        <v>36.7924425772193</v>
      </c>
      <c r="AQ249" s="28" t="n">
        <v>36.9275949071533</v>
      </c>
      <c r="AR249" s="28" t="n">
        <v>37.0623455501903</v>
      </c>
      <c r="AS249" s="28" t="n">
        <v>37.1966834156791</v>
      </c>
      <c r="AT249" s="28" t="n">
        <v>37.3305974642266</v>
      </c>
      <c r="AU249" s="28" t="n">
        <v>37.4640767054239</v>
      </c>
      <c r="AV249" s="28" t="n">
        <v>37.5971101953228</v>
      </c>
      <c r="AW249" s="28" t="n">
        <v>37.7296870336625</v>
      </c>
      <c r="AX249" s="28" t="n">
        <v>37.8617963608459</v>
      </c>
      <c r="AY249" s="28" t="n">
        <v>37.9934273546664</v>
      </c>
      <c r="AZ249" s="28" t="n">
        <v>38.1245692267838</v>
      </c>
      <c r="BA249" s="28" t="n">
        <v>38.2552112189487</v>
      </c>
      <c r="BB249" s="28" t="n">
        <v>38.3853425989778</v>
      </c>
      <c r="BC249" s="28" t="n">
        <v>38.5149526564747</v>
      </c>
      <c r="BD249" s="28" t="n">
        <v>38.6440306983001</v>
      </c>
      <c r="BE249" s="28" t="n">
        <v>38.7725660437873</v>
      </c>
      <c r="BF249" s="28" t="n">
        <v>38.9005480197037</v>
      </c>
      <c r="BG249" s="28" t="n">
        <v>39.0279659549553</v>
      </c>
      <c r="BH249" s="28" t="n">
        <v>39.1548091750348</v>
      </c>
      <c r="BI249" s="28" t="n">
        <v>39.2810669962094</v>
      </c>
      <c r="BJ249" s="28" t="n">
        <v>39.406728719447</v>
      </c>
      <c r="BK249" s="28" t="n">
        <v>39.5317836240788</v>
      </c>
      <c r="BL249" s="28" t="n">
        <v>39.6562209611942</v>
      </c>
      <c r="BM249" s="28" t="n">
        <v>39.7800299467678</v>
      </c>
      <c r="BN249" s="28" t="n">
        <v>39.9031997545102</v>
      </c>
      <c r="BO249" s="28" t="n">
        <v>40.0257195084436</v>
      </c>
      <c r="BP249" s="28" t="n">
        <v>40.147578275195</v>
      </c>
      <c r="BQ249" s="28" t="n">
        <v>40.2687650560024</v>
      </c>
      <c r="BR249" s="28" t="n">
        <v>40.3892687784303</v>
      </c>
      <c r="BS249" s="28" t="n">
        <v>40.5090782877854</v>
      </c>
      <c r="BT249" s="28" t="n">
        <v>40.6281823382303</v>
      </c>
      <c r="BU249" s="28" t="n">
        <v>40.7465695835838</v>
      </c>
      <c r="BV249" s="28" t="n">
        <v>40.8642285678024</v>
      </c>
      <c r="BW249" s="28" t="n">
        <v>40.9811477151344</v>
      </c>
      <c r="BX249" s="28" t="n">
        <v>41.0973153199361</v>
      </c>
      <c r="BY249" s="28" t="n">
        <v>41.2127195361403</v>
      </c>
      <c r="BZ249" s="28" t="n">
        <v>41.3273483663662</v>
      </c>
      <c r="CA249" s="28" t="n">
        <v>41.4411896506591</v>
      </c>
      <c r="CB249" s="28" t="n">
        <v>41.5542310548453</v>
      </c>
      <c r="CC249" s="28" t="n">
        <v>41.6664600584884</v>
      </c>
      <c r="CD249" s="28" t="n">
        <v>41.7778639424326</v>
      </c>
      <c r="CE249" s="28" t="n">
        <v>41.8884297759141</v>
      </c>
      <c r="CF249" s="28" t="n">
        <v>41.9981444032243</v>
      </c>
      <c r="CG249" s="28" t="n">
        <v>42.1069944299027</v>
      </c>
      <c r="CH249" s="28" t="n">
        <v>42.2149662084399</v>
      </c>
      <c r="CI249" s="28" t="n">
        <v>42.3220458234663</v>
      </c>
      <c r="CJ249" s="28" t="n">
        <v>42.4282190764013</v>
      </c>
      <c r="CK249" s="28" t="n">
        <v>42.5334714695345</v>
      </c>
      <c r="CL249" s="28" t="n">
        <v>42.6377881895116</v>
      </c>
      <c r="CM249" s="28" t="n">
        <v>42.7411540901893</v>
      </c>
      <c r="CO249" s="30"/>
      <c r="CP249" s="30"/>
      <c r="CQ249" s="30"/>
      <c r="CR249" s="30"/>
      <c r="CS249" s="30"/>
      <c r="CT249" s="30"/>
      <c r="CU249" s="30"/>
      <c r="CV249" s="377"/>
      <c r="CW249" s="377"/>
      <c r="CX249" s="377"/>
      <c r="CY249" s="377"/>
      <c r="CZ249" s="377"/>
      <c r="DA249" s="377"/>
      <c r="DB249" s="377"/>
      <c r="DC249" s="377"/>
      <c r="DD249" s="377"/>
      <c r="DE249" s="377"/>
      <c r="DF249" s="377"/>
      <c r="DG249" s="377"/>
      <c r="DH249" s="377"/>
      <c r="DI249" s="377"/>
      <c r="DJ249" s="377"/>
      <c r="DK249" s="377"/>
      <c r="DL249" s="377"/>
      <c r="DM249" s="377"/>
      <c r="DN249" s="377"/>
      <c r="DO249" s="377"/>
      <c r="DP249" s="377"/>
      <c r="DQ249" s="377"/>
      <c r="DR249" s="377"/>
      <c r="DS249" s="377"/>
      <c r="DT249" s="377"/>
      <c r="DU249" s="377"/>
      <c r="DV249" s="377"/>
      <c r="DW249" s="377"/>
      <c r="DX249" s="377"/>
      <c r="DY249" s="377"/>
      <c r="DZ249" s="377"/>
      <c r="EA249" s="377"/>
      <c r="EB249" s="377"/>
      <c r="EC249" s="377"/>
      <c r="ED249" s="377"/>
      <c r="EE249" s="377"/>
      <c r="EF249" s="377"/>
      <c r="EG249" s="377"/>
      <c r="EH249" s="377"/>
      <c r="EI249" s="377"/>
      <c r="EJ249" s="377"/>
      <c r="EK249" s="377"/>
      <c r="EL249" s="377"/>
      <c r="EM249" s="377"/>
      <c r="EN249" s="377"/>
      <c r="EO249" s="377"/>
      <c r="EP249" s="377"/>
      <c r="EQ249" s="377"/>
      <c r="ER249" s="377"/>
      <c r="ES249" s="377"/>
      <c r="ET249" s="377"/>
      <c r="EU249" s="377"/>
      <c r="EV249" s="377"/>
      <c r="EW249" s="377"/>
      <c r="EX249" s="377"/>
    </row>
    <row r="250" customFormat="false" ht="12.75" hidden="true" customHeight="false" outlineLevel="1" collapsed="false">
      <c r="B250" s="4" t="n">
        <v>83</v>
      </c>
      <c r="C250" s="2" t="e">
        <f aca="false">NA()</f>
        <v>#N/A</v>
      </c>
      <c r="D250" s="1" t="e">
        <f aca="false">NA()</f>
        <v>#N/A</v>
      </c>
      <c r="E250" s="1" t="e">
        <f aca="false">NA()</f>
        <v>#N/A</v>
      </c>
      <c r="F250" s="1" t="e">
        <f aca="false">NA()</f>
        <v>#N/A</v>
      </c>
      <c r="G250" s="1" t="e">
        <f aca="false">NA()</f>
        <v>#N/A</v>
      </c>
      <c r="H250" s="1" t="e">
        <f aca="false">NA()</f>
        <v>#N/A</v>
      </c>
      <c r="I250" s="1" t="e">
        <f aca="false">NA()</f>
        <v>#N/A</v>
      </c>
      <c r="J250" s="1" t="e">
        <f aca="false">NA()</f>
        <v>#N/A</v>
      </c>
      <c r="K250" s="1" t="e">
        <f aca="false">NA()</f>
        <v>#N/A</v>
      </c>
      <c r="L250" s="1" t="n">
        <v>1609250.85</v>
      </c>
      <c r="M250" s="1" t="e">
        <f aca="false">NA()</f>
        <v>#N/A</v>
      </c>
      <c r="O250" s="4" t="n">
        <v>83</v>
      </c>
      <c r="P250" s="4" t="e">
        <f aca="false">NA()</f>
        <v>#N/A</v>
      </c>
      <c r="Q250" s="4" t="e">
        <f aca="false">NA()</f>
        <v>#N/A</v>
      </c>
      <c r="R250" s="4" t="e">
        <f aca="false">NA()</f>
        <v>#N/A</v>
      </c>
      <c r="S250" s="4" t="e">
        <f aca="false">NA()</f>
        <v>#N/A</v>
      </c>
      <c r="T250" s="4" t="e">
        <f aca="false">NA()</f>
        <v>#N/A</v>
      </c>
      <c r="U250" s="4" t="e">
        <f aca="false">NA()</f>
        <v>#N/A</v>
      </c>
      <c r="V250" s="4" t="e">
        <f aca="false">NA()</f>
        <v>#N/A</v>
      </c>
      <c r="W250" s="4" t="e">
        <f aca="false">NA()</f>
        <v>#N/A</v>
      </c>
      <c r="X250" s="4" t="e">
        <f aca="false">NA()</f>
        <v>#N/A</v>
      </c>
      <c r="Y250" s="4" t="e">
        <f aca="false">NA()</f>
        <v>#N/A</v>
      </c>
      <c r="Z250" s="4" t="e">
        <f aca="false">NA()</f>
        <v>#N/A</v>
      </c>
      <c r="AB250" s="18" t="s">
        <v>11</v>
      </c>
      <c r="AC250" s="19" t="n">
        <f aca="false">AC249+1</f>
        <v>53</v>
      </c>
      <c r="AD250" s="19" t="n">
        <f aca="false">VLOOKUP(AB250,$U$20:$V$28,2)+AC250</f>
        <v>313</v>
      </c>
      <c r="AE250" s="28" t="n">
        <v>34.7964515118675</v>
      </c>
      <c r="AF250" s="28" t="n">
        <v>34.9349434508412</v>
      </c>
      <c r="AG250" s="28" t="n">
        <v>35.0731601406111</v>
      </c>
      <c r="AH250" s="28" t="n">
        <v>35.2110898760625</v>
      </c>
      <c r="AI250" s="28" t="n">
        <v>35.3487210117124</v>
      </c>
      <c r="AJ250" s="28" t="n">
        <v>35.4860419621826</v>
      </c>
      <c r="AK250" s="28" t="n">
        <v>35.6230412024245</v>
      </c>
      <c r="AL250" s="28" t="n">
        <v>35.7597072676953</v>
      </c>
      <c r="AM250" s="28" t="n">
        <v>35.8960287532837</v>
      </c>
      <c r="AN250" s="28" t="n">
        <v>36.0319943139883</v>
      </c>
      <c r="AO250" s="28" t="n">
        <v>36.1675926633445</v>
      </c>
      <c r="AP250" s="28" t="n">
        <v>36.3028125726036</v>
      </c>
      <c r="AQ250" s="28" t="n">
        <v>36.4376428694615</v>
      </c>
      <c r="AR250" s="28" t="n">
        <v>36.5720724365384</v>
      </c>
      <c r="AS250" s="28" t="n">
        <v>36.7060902096095</v>
      </c>
      <c r="AT250" s="28" t="n">
        <v>36.8396851755854</v>
      </c>
      <c r="AU250" s="28" t="n">
        <v>36.9728463702447</v>
      </c>
      <c r="AV250" s="28" t="n">
        <v>37.1055628757157</v>
      </c>
      <c r="AW250" s="28" t="n">
        <v>37.2378238177102</v>
      </c>
      <c r="AX250" s="28" t="n">
        <v>37.3696183625067</v>
      </c>
      <c r="AY250" s="28" t="n">
        <v>37.5009357136851</v>
      </c>
      <c r="AZ250" s="28" t="n">
        <v>37.6317651086109</v>
      </c>
      <c r="BA250" s="28" t="n">
        <v>37.7620958146691</v>
      </c>
      <c r="BB250" s="28" t="n">
        <v>37.8919171252482</v>
      </c>
      <c r="BC250" s="28" t="n">
        <v>38.021218355472</v>
      </c>
      <c r="BD250" s="28" t="n">
        <v>38.1499888376801</v>
      </c>
      <c r="BE250" s="28" t="n">
        <v>38.2782179166552</v>
      </c>
      <c r="BF250" s="28" t="n">
        <v>38.4058949445961</v>
      </c>
      <c r="BG250" s="28" t="n">
        <v>38.5330092758354</v>
      </c>
      <c r="BH250" s="28" t="n">
        <v>38.6595502613004</v>
      </c>
      <c r="BI250" s="28" t="n">
        <v>38.7855072427147</v>
      </c>
      <c r="BJ250" s="28" t="n">
        <v>38.9108695465394</v>
      </c>
      <c r="BK250" s="28" t="n">
        <v>39.0356264776502</v>
      </c>
      <c r="BL250" s="28" t="n">
        <v>39.1597673127485</v>
      </c>
      <c r="BM250" s="28" t="n">
        <v>39.2832812935042</v>
      </c>
      <c r="BN250" s="28" t="n">
        <v>39.4061576194243</v>
      </c>
      <c r="BO250" s="28" t="n">
        <v>39.5283854404457</v>
      </c>
      <c r="BP250" s="28" t="n">
        <v>39.6499538492468</v>
      </c>
      <c r="BQ250" s="28" t="n">
        <v>39.7708518732727</v>
      </c>
      <c r="BR250" s="28" t="n">
        <v>39.8910684664706</v>
      </c>
      <c r="BS250" s="28" t="n">
        <v>40.0105925007261</v>
      </c>
      <c r="BT250" s="28" t="n">
        <v>40.1294127569978</v>
      </c>
      <c r="BU250" s="28" t="n">
        <v>40.2475179161392</v>
      </c>
      <c r="BV250" s="28" t="n">
        <v>40.3648965494039</v>
      </c>
      <c r="BW250" s="28" t="n">
        <v>40.4815371086222</v>
      </c>
      <c r="BX250" s="28" t="n">
        <v>40.5974279160418</v>
      </c>
      <c r="BY250" s="28" t="n">
        <v>40.7125571538215</v>
      </c>
      <c r="BZ250" s="28" t="n">
        <v>40.8269128531675</v>
      </c>
      <c r="CA250" s="28" t="n">
        <v>40.9404828830987</v>
      </c>
      <c r="CB250" s="28" t="n">
        <v>41.053254938831</v>
      </c>
      <c r="CC250" s="28" t="n">
        <v>41.1652165297607</v>
      </c>
      <c r="CD250" s="28" t="n">
        <v>41.2763549670385</v>
      </c>
      <c r="CE250" s="28" t="n">
        <v>41.3866573507113</v>
      </c>
      <c r="CF250" s="28" t="n">
        <v>41.4961105564171</v>
      </c>
      <c r="CG250" s="28" t="n">
        <v>41.604701221611</v>
      </c>
      <c r="CH250" s="28" t="n">
        <v>41.7124157313021</v>
      </c>
      <c r="CI250" s="28" t="n">
        <v>41.8192402032774</v>
      </c>
      <c r="CJ250" s="28" t="n">
        <v>41.9251604727881</v>
      </c>
      <c r="CK250" s="28" t="n">
        <v>42.0301620766678</v>
      </c>
      <c r="CL250" s="28" t="n">
        <v>42.1342302368588</v>
      </c>
      <c r="CM250" s="28" t="n">
        <v>42.237349843307</v>
      </c>
      <c r="CO250" s="30"/>
      <c r="CP250" s="30"/>
      <c r="CQ250" s="30"/>
      <c r="CR250" s="30"/>
      <c r="CS250" s="30"/>
      <c r="CT250" s="30"/>
      <c r="CU250" s="30"/>
      <c r="CV250" s="377"/>
      <c r="CW250" s="377"/>
      <c r="CX250" s="377"/>
      <c r="CY250" s="377"/>
      <c r="CZ250" s="377"/>
      <c r="DA250" s="377"/>
      <c r="DB250" s="377"/>
      <c r="DC250" s="377"/>
      <c r="DD250" s="377"/>
      <c r="DE250" s="377"/>
      <c r="DF250" s="377"/>
      <c r="DG250" s="377"/>
      <c r="DH250" s="377"/>
      <c r="DI250" s="377"/>
      <c r="DJ250" s="377"/>
      <c r="DK250" s="377"/>
      <c r="DL250" s="377"/>
      <c r="DM250" s="377"/>
      <c r="DN250" s="377"/>
      <c r="DO250" s="377"/>
      <c r="DP250" s="377"/>
      <c r="DQ250" s="377"/>
      <c r="DR250" s="377"/>
      <c r="DS250" s="377"/>
      <c r="DT250" s="377"/>
      <c r="DU250" s="377"/>
      <c r="DV250" s="377"/>
      <c r="DW250" s="377"/>
      <c r="DX250" s="377"/>
      <c r="DY250" s="377"/>
      <c r="DZ250" s="377"/>
      <c r="EA250" s="377"/>
      <c r="EB250" s="377"/>
      <c r="EC250" s="377"/>
      <c r="ED250" s="377"/>
      <c r="EE250" s="377"/>
      <c r="EF250" s="377"/>
      <c r="EG250" s="377"/>
      <c r="EH250" s="377"/>
      <c r="EI250" s="377"/>
      <c r="EJ250" s="377"/>
      <c r="EK250" s="377"/>
      <c r="EL250" s="377"/>
      <c r="EM250" s="377"/>
      <c r="EN250" s="377"/>
      <c r="EO250" s="377"/>
      <c r="EP250" s="377"/>
      <c r="EQ250" s="377"/>
      <c r="ER250" s="377"/>
      <c r="ES250" s="377"/>
      <c r="ET250" s="377"/>
      <c r="EU250" s="377"/>
      <c r="EV250" s="377"/>
      <c r="EW250" s="377"/>
      <c r="EX250" s="377"/>
    </row>
    <row r="251" customFormat="false" ht="12.75" hidden="true" customHeight="false" outlineLevel="1" collapsed="false">
      <c r="B251" s="4" t="n">
        <v>84</v>
      </c>
      <c r="C251" s="2" t="e">
        <f aca="false">NA()</f>
        <v>#N/A</v>
      </c>
      <c r="D251" s="1" t="e">
        <f aca="false">NA()</f>
        <v>#N/A</v>
      </c>
      <c r="E251" s="1" t="e">
        <f aca="false">NA()</f>
        <v>#N/A</v>
      </c>
      <c r="F251" s="1" t="e">
        <f aca="false">NA()</f>
        <v>#N/A</v>
      </c>
      <c r="G251" s="1" t="e">
        <f aca="false">NA()</f>
        <v>#N/A</v>
      </c>
      <c r="H251" s="1" t="e">
        <f aca="false">NA()</f>
        <v>#N/A</v>
      </c>
      <c r="I251" s="1" t="e">
        <f aca="false">NA()</f>
        <v>#N/A</v>
      </c>
      <c r="J251" s="1" t="e">
        <f aca="false">NA()</f>
        <v>#N/A</v>
      </c>
      <c r="K251" s="1" t="e">
        <f aca="false">NA()</f>
        <v>#N/A</v>
      </c>
      <c r="L251" s="1" t="n">
        <v>1641917.09</v>
      </c>
      <c r="M251" s="1" t="e">
        <f aca="false">NA()</f>
        <v>#N/A</v>
      </c>
      <c r="O251" s="4" t="n">
        <v>84</v>
      </c>
      <c r="P251" s="4" t="e">
        <f aca="false">NA()</f>
        <v>#N/A</v>
      </c>
      <c r="Q251" s="4" t="e">
        <f aca="false">NA()</f>
        <v>#N/A</v>
      </c>
      <c r="R251" s="4" t="e">
        <f aca="false">NA()</f>
        <v>#N/A</v>
      </c>
      <c r="S251" s="4" t="e">
        <f aca="false">NA()</f>
        <v>#N/A</v>
      </c>
      <c r="T251" s="4" t="e">
        <f aca="false">NA()</f>
        <v>#N/A</v>
      </c>
      <c r="U251" s="4" t="e">
        <f aca="false">NA()</f>
        <v>#N/A</v>
      </c>
      <c r="V251" s="4" t="e">
        <f aca="false">NA()</f>
        <v>#N/A</v>
      </c>
      <c r="W251" s="4" t="e">
        <f aca="false">NA()</f>
        <v>#N/A</v>
      </c>
      <c r="X251" s="4" t="e">
        <f aca="false">NA()</f>
        <v>#N/A</v>
      </c>
      <c r="Y251" s="4" t="e">
        <f aca="false">NA()</f>
        <v>#N/A</v>
      </c>
      <c r="Z251" s="4" t="e">
        <f aca="false">NA()</f>
        <v>#N/A</v>
      </c>
      <c r="AB251" s="18" t="s">
        <v>11</v>
      </c>
      <c r="AC251" s="19" t="n">
        <f aca="false">AC250+1</f>
        <v>54</v>
      </c>
      <c r="AD251" s="19" t="n">
        <f aca="false">VLOOKUP(AB251,$U$20:$V$28,2)+AC251</f>
        <v>314</v>
      </c>
      <c r="AE251" s="28" t="n">
        <v>34.3088114570388</v>
      </c>
      <c r="AF251" s="28" t="n">
        <v>34.4469673913867</v>
      </c>
      <c r="AG251" s="28" t="n">
        <v>34.5848487443313</v>
      </c>
      <c r="AH251" s="28" t="n">
        <v>34.7224438391567</v>
      </c>
      <c r="AI251" s="28" t="n">
        <v>34.8597410586338</v>
      </c>
      <c r="AJ251" s="28" t="n">
        <v>34.9967288454923</v>
      </c>
      <c r="AK251" s="28" t="n">
        <v>35.1333957026453</v>
      </c>
      <c r="AL251" s="28" t="n">
        <v>35.2697301931654</v>
      </c>
      <c r="AM251" s="28" t="n">
        <v>35.4057209400113</v>
      </c>
      <c r="AN251" s="28" t="n">
        <v>35.5413566255065</v>
      </c>
      <c r="AO251" s="28" t="n">
        <v>35.6766259905697</v>
      </c>
      <c r="AP251" s="28" t="n">
        <v>35.8115178336947</v>
      </c>
      <c r="AQ251" s="28" t="n">
        <v>35.9460210096835</v>
      </c>
      <c r="AR251" s="28" t="n">
        <v>36.0801244281288</v>
      </c>
      <c r="AS251" s="28" t="n">
        <v>36.2138170516494</v>
      </c>
      <c r="AT251" s="28" t="n">
        <v>36.3470878938756</v>
      </c>
      <c r="AU251" s="28" t="n">
        <v>36.4799260171871</v>
      </c>
      <c r="AV251" s="28" t="n">
        <v>36.6123205302007</v>
      </c>
      <c r="AW251" s="28" t="n">
        <v>36.744260585011</v>
      </c>
      <c r="AX251" s="28" t="n">
        <v>36.875735374181</v>
      </c>
      <c r="AY251" s="28" t="n">
        <v>37.0067341274845</v>
      </c>
      <c r="AZ251" s="28" t="n">
        <v>37.1372461083989</v>
      </c>
      <c r="BA251" s="28" t="n">
        <v>37.2672606103484</v>
      </c>
      <c r="BB251" s="28" t="n">
        <v>37.3967669526975</v>
      </c>
      <c r="BC251" s="28" t="n">
        <v>37.5257544764933</v>
      </c>
      <c r="BD251" s="28" t="n">
        <v>37.6542125399569</v>
      </c>
      <c r="BE251" s="28" t="n">
        <v>37.7821305137224</v>
      </c>
      <c r="BF251" s="28" t="n">
        <v>37.909497775822</v>
      </c>
      <c r="BG251" s="28" t="n">
        <v>38.0363037064162</v>
      </c>
      <c r="BH251" s="28" t="n">
        <v>38.1625376822691</v>
      </c>
      <c r="BI251" s="28" t="n">
        <v>38.2881890709628</v>
      </c>
      <c r="BJ251" s="28" t="n">
        <v>38.4132472248542</v>
      </c>
      <c r="BK251" s="28" t="n">
        <v>38.5377014747673</v>
      </c>
      <c r="BL251" s="28" t="n">
        <v>38.6615411234199</v>
      </c>
      <c r="BM251" s="28" t="n">
        <v>38.7847554385836</v>
      </c>
      <c r="BN251" s="28" t="n">
        <v>38.907333645969</v>
      </c>
      <c r="BO251" s="28" t="n">
        <v>39.0292649218372</v>
      </c>
      <c r="BP251" s="28" t="n">
        <v>39.1505383853294</v>
      </c>
      <c r="BQ251" s="28" t="n">
        <v>39.2711430905121</v>
      </c>
      <c r="BR251" s="28" t="n">
        <v>39.3910680181321</v>
      </c>
      <c r="BS251" s="28" t="n">
        <v>39.5103020670736</v>
      </c>
      <c r="BT251" s="28" t="n">
        <v>39.6288340455145</v>
      </c>
      <c r="BU251" s="28" t="n">
        <v>39.7466526617705</v>
      </c>
      <c r="BV251" s="28" t="n">
        <v>39.863746514823</v>
      </c>
      <c r="BW251" s="28" t="n">
        <v>39.9801040845204</v>
      </c>
      <c r="BX251" s="28" t="n">
        <v>40.0957137214425</v>
      </c>
      <c r="BY251" s="28" t="n">
        <v>40.2105636364201</v>
      </c>
      <c r="BZ251" s="28" t="n">
        <v>40.3246418896977</v>
      </c>
      <c r="CA251" s="28" t="n">
        <v>40.437936379726</v>
      </c>
      <c r="CB251" s="28" t="n">
        <v>40.5504348315744</v>
      </c>
      <c r="CC251" s="28" t="n">
        <v>40.6621247849435</v>
      </c>
      <c r="CD251" s="28" t="n">
        <v>40.7729935817692</v>
      </c>
      <c r="CE251" s="28" t="n">
        <v>40.8830283533959</v>
      </c>
      <c r="CF251" s="28" t="n">
        <v>40.9922160073036</v>
      </c>
      <c r="CG251" s="28" t="n">
        <v>41.1005432133669</v>
      </c>
      <c r="CH251" s="28" t="n">
        <v>41.2079963896273</v>
      </c>
      <c r="CI251" s="28" t="n">
        <v>41.3145616875525</v>
      </c>
      <c r="CJ251" s="28" t="n">
        <v>41.4202249767595</v>
      </c>
      <c r="CK251" s="28" t="n">
        <v>41.5249718291722</v>
      </c>
      <c r="CL251" s="28" t="n">
        <v>41.6287875025868</v>
      </c>
      <c r="CM251" s="28" t="n">
        <v>41.7316569236088</v>
      </c>
      <c r="CO251" s="30"/>
      <c r="CP251" s="30"/>
      <c r="CQ251" s="30"/>
      <c r="CR251" s="30"/>
      <c r="CS251" s="30"/>
      <c r="CT251" s="30"/>
      <c r="CU251" s="30"/>
      <c r="CV251" s="377"/>
      <c r="CW251" s="377"/>
      <c r="CX251" s="377"/>
      <c r="CY251" s="377"/>
      <c r="CZ251" s="377"/>
      <c r="DA251" s="377"/>
      <c r="DB251" s="377"/>
      <c r="DC251" s="377"/>
      <c r="DD251" s="377"/>
      <c r="DE251" s="377"/>
      <c r="DF251" s="377"/>
      <c r="DG251" s="377"/>
      <c r="DH251" s="377"/>
      <c r="DI251" s="377"/>
      <c r="DJ251" s="377"/>
      <c r="DK251" s="377"/>
      <c r="DL251" s="377"/>
      <c r="DM251" s="377"/>
      <c r="DN251" s="377"/>
      <c r="DO251" s="377"/>
      <c r="DP251" s="377"/>
      <c r="DQ251" s="377"/>
      <c r="DR251" s="377"/>
      <c r="DS251" s="377"/>
      <c r="DT251" s="377"/>
      <c r="DU251" s="377"/>
      <c r="DV251" s="377"/>
      <c r="DW251" s="377"/>
      <c r="DX251" s="377"/>
      <c r="DY251" s="377"/>
      <c r="DZ251" s="377"/>
      <c r="EA251" s="377"/>
      <c r="EB251" s="377"/>
      <c r="EC251" s="377"/>
      <c r="ED251" s="377"/>
      <c r="EE251" s="377"/>
      <c r="EF251" s="377"/>
      <c r="EG251" s="377"/>
      <c r="EH251" s="377"/>
      <c r="EI251" s="377"/>
      <c r="EJ251" s="377"/>
      <c r="EK251" s="377"/>
      <c r="EL251" s="377"/>
      <c r="EM251" s="377"/>
      <c r="EN251" s="377"/>
      <c r="EO251" s="377"/>
      <c r="EP251" s="377"/>
      <c r="EQ251" s="377"/>
      <c r="ER251" s="377"/>
      <c r="ES251" s="377"/>
      <c r="ET251" s="377"/>
      <c r="EU251" s="377"/>
      <c r="EV251" s="377"/>
      <c r="EW251" s="377"/>
      <c r="EX251" s="377"/>
    </row>
    <row r="252" customFormat="false" ht="12.75" hidden="true" customHeight="false" outlineLevel="1" collapsed="false">
      <c r="B252" s="4" t="n">
        <v>85</v>
      </c>
      <c r="C252" s="2" t="e">
        <f aca="false">NA()</f>
        <v>#N/A</v>
      </c>
      <c r="D252" s="1" t="e">
        <f aca="false">NA()</f>
        <v>#N/A</v>
      </c>
      <c r="E252" s="1" t="e">
        <f aca="false">NA()</f>
        <v>#N/A</v>
      </c>
      <c r="F252" s="1" t="e">
        <f aca="false">NA()</f>
        <v>#N/A</v>
      </c>
      <c r="G252" s="1" t="e">
        <f aca="false">NA()</f>
        <v>#N/A</v>
      </c>
      <c r="H252" s="1" t="e">
        <f aca="false">NA()</f>
        <v>#N/A</v>
      </c>
      <c r="I252" s="1" t="e">
        <f aca="false">NA()</f>
        <v>#N/A</v>
      </c>
      <c r="J252" s="1" t="e">
        <f aca="false">NA()</f>
        <v>#N/A</v>
      </c>
      <c r="K252" s="1" t="e">
        <f aca="false">NA()</f>
        <v>#N/A</v>
      </c>
      <c r="L252" s="1" t="n">
        <v>1675029.67</v>
      </c>
      <c r="M252" s="1" t="e">
        <f aca="false">NA()</f>
        <v>#N/A</v>
      </c>
      <c r="O252" s="4" t="n">
        <v>85</v>
      </c>
      <c r="P252" s="4" t="e">
        <f aca="false">NA()</f>
        <v>#N/A</v>
      </c>
      <c r="Q252" s="4" t="e">
        <f aca="false">NA()</f>
        <v>#N/A</v>
      </c>
      <c r="R252" s="4" t="e">
        <f aca="false">NA()</f>
        <v>#N/A</v>
      </c>
      <c r="S252" s="4" t="e">
        <f aca="false">NA()</f>
        <v>#N/A</v>
      </c>
      <c r="T252" s="4" t="e">
        <f aca="false">NA()</f>
        <v>#N/A</v>
      </c>
      <c r="U252" s="4" t="e">
        <f aca="false">NA()</f>
        <v>#N/A</v>
      </c>
      <c r="V252" s="4" t="e">
        <f aca="false">NA()</f>
        <v>#N/A</v>
      </c>
      <c r="W252" s="4" t="e">
        <f aca="false">NA()</f>
        <v>#N/A</v>
      </c>
      <c r="X252" s="4" t="e">
        <f aca="false">NA()</f>
        <v>#N/A</v>
      </c>
      <c r="Y252" s="4" t="e">
        <f aca="false">NA()</f>
        <v>#N/A</v>
      </c>
      <c r="Z252" s="4" t="e">
        <f aca="false">NA()</f>
        <v>#N/A</v>
      </c>
      <c r="AB252" s="18" t="s">
        <v>11</v>
      </c>
      <c r="AC252" s="19" t="n">
        <f aca="false">AC251+1</f>
        <v>55</v>
      </c>
      <c r="AD252" s="19" t="n">
        <f aca="false">VLOOKUP(AB252,$U$20:$V$28,2)+AC252</f>
        <v>315</v>
      </c>
      <c r="AE252" s="28" t="n">
        <v>33.8194871913045</v>
      </c>
      <c r="AF252" s="28" t="n">
        <v>33.9573016782467</v>
      </c>
      <c r="AG252" s="28" t="n">
        <v>34.0948422624037</v>
      </c>
      <c r="AH252" s="28" t="n">
        <v>34.2320972959181</v>
      </c>
      <c r="AI252" s="28" t="n">
        <v>34.3690551902723</v>
      </c>
      <c r="AJ252" s="28" t="n">
        <v>34.5057044167596</v>
      </c>
      <c r="AK252" s="28" t="n">
        <v>34.6420335067075</v>
      </c>
      <c r="AL252" s="28" t="n">
        <v>34.7780310514546</v>
      </c>
      <c r="AM252" s="28" t="n">
        <v>34.9136857020776</v>
      </c>
      <c r="AN252" s="28" t="n">
        <v>35.0489861688713</v>
      </c>
      <c r="AO252" s="28" t="n">
        <v>35.1839212205806</v>
      </c>
      <c r="AP252" s="28" t="n">
        <v>35.3184796833836</v>
      </c>
      <c r="AQ252" s="28" t="n">
        <v>35.4526504396272</v>
      </c>
      <c r="AR252" s="28" t="n">
        <v>35.5864224263136</v>
      </c>
      <c r="AS252" s="28" t="n">
        <v>35.7197846333402</v>
      </c>
      <c r="AT252" s="28" t="n">
        <v>35.8527261014897</v>
      </c>
      <c r="AU252" s="28" t="n">
        <v>35.9852359201736</v>
      </c>
      <c r="AV252" s="28" t="n">
        <v>36.1173032249265</v>
      </c>
      <c r="AW252" s="28" t="n">
        <v>36.2489171946531</v>
      </c>
      <c r="AX252" s="28" t="n">
        <v>36.3800670486266</v>
      </c>
      <c r="AY252" s="28" t="n">
        <v>36.5107420432391</v>
      </c>
      <c r="AZ252" s="28" t="n">
        <v>36.6409314685029</v>
      </c>
      <c r="BA252" s="28" t="n">
        <v>36.7706246443031</v>
      </c>
      <c r="BB252" s="28" t="n">
        <v>36.899810916401</v>
      </c>
      <c r="BC252" s="28" t="n">
        <v>37.0284796521869</v>
      </c>
      <c r="BD252" s="28" t="n">
        <v>37.1566202361828</v>
      </c>
      <c r="BE252" s="28" t="n">
        <v>37.2842220652927</v>
      </c>
      <c r="BF252" s="28" t="n">
        <v>37.4112745438007</v>
      </c>
      <c r="BG252" s="28" t="n">
        <v>37.537767078114</v>
      </c>
      <c r="BH252" s="28" t="n">
        <v>37.6636890712513</v>
      </c>
      <c r="BI252" s="28" t="n">
        <v>37.7890299170727</v>
      </c>
      <c r="BJ252" s="28" t="n">
        <v>37.9137789942502</v>
      </c>
      <c r="BK252" s="28" t="n">
        <v>38.0379256599762</v>
      </c>
      <c r="BL252" s="28" t="n">
        <v>38.1614592434066</v>
      </c>
      <c r="BM252" s="28" t="n">
        <v>38.2843690388372</v>
      </c>
      <c r="BN252" s="28" t="n">
        <v>38.4066442986069</v>
      </c>
      <c r="BO252" s="28" t="n">
        <v>38.5282742257273</v>
      </c>
      <c r="BP252" s="28" t="n">
        <v>38.6492479662313</v>
      </c>
      <c r="BQ252" s="28" t="n">
        <v>38.7695546012378</v>
      </c>
      <c r="BR252" s="28" t="n">
        <v>38.8891831387274</v>
      </c>
      <c r="BS252" s="28" t="n">
        <v>39.0081225050201</v>
      </c>
      <c r="BT252" s="28" t="n">
        <v>39.1263615359541</v>
      </c>
      <c r="BU252" s="28" t="n">
        <v>39.2438889677521</v>
      </c>
      <c r="BV252" s="28" t="n">
        <v>39.3606934275729</v>
      </c>
      <c r="BW252" s="28" t="n">
        <v>39.4767634237361</v>
      </c>
      <c r="BX252" s="28" t="n">
        <v>39.5920873356129</v>
      </c>
      <c r="BY252" s="28" t="n">
        <v>39.7066534031706</v>
      </c>
      <c r="BZ252" s="28" t="n">
        <v>39.8204497161623</v>
      </c>
      <c r="CA252" s="28" t="n">
        <v>39.9334642029475</v>
      </c>
      <c r="CB252" s="28" t="n">
        <v>40.0456846189322</v>
      </c>
      <c r="CC252" s="28" t="n">
        <v>40.1570985346124</v>
      </c>
      <c r="CD252" s="28" t="n">
        <v>40.2676933232081</v>
      </c>
      <c r="CE252" s="28" t="n">
        <v>40.3774561478679</v>
      </c>
      <c r="CF252" s="28" t="n">
        <v>40.4863739484296</v>
      </c>
      <c r="CG252" s="28" t="n">
        <v>40.5944334277126</v>
      </c>
      <c r="CH252" s="28" t="n">
        <v>40.701621037326</v>
      </c>
      <c r="CI252" s="28" t="n">
        <v>40.8079229629634</v>
      </c>
      <c r="CJ252" s="28" t="n">
        <v>40.9133251091645</v>
      </c>
      <c r="CK252" s="28" t="n">
        <v>41.0178130835118</v>
      </c>
      <c r="CL252" s="28" t="n">
        <v>41.1213721802363</v>
      </c>
      <c r="CM252" s="28" t="n">
        <v>41.2239873631968</v>
      </c>
      <c r="CO252" s="30"/>
      <c r="CP252" s="30"/>
      <c r="CQ252" s="30"/>
      <c r="CR252" s="30"/>
      <c r="CS252" s="30"/>
      <c r="CT252" s="30"/>
      <c r="CU252" s="30"/>
      <c r="CV252" s="377"/>
      <c r="CW252" s="377"/>
      <c r="CX252" s="377"/>
      <c r="CY252" s="377"/>
      <c r="CZ252" s="377"/>
      <c r="DA252" s="377"/>
      <c r="DB252" s="377"/>
      <c r="DC252" s="377"/>
      <c r="DD252" s="377"/>
      <c r="DE252" s="377"/>
      <c r="DF252" s="377"/>
      <c r="DG252" s="377"/>
      <c r="DH252" s="377"/>
      <c r="DI252" s="377"/>
      <c r="DJ252" s="377"/>
      <c r="DK252" s="377"/>
      <c r="DL252" s="377"/>
      <c r="DM252" s="377"/>
      <c r="DN252" s="377"/>
      <c r="DO252" s="377"/>
      <c r="DP252" s="377"/>
      <c r="DQ252" s="377"/>
      <c r="DR252" s="377"/>
      <c r="DS252" s="377"/>
      <c r="DT252" s="377"/>
      <c r="DU252" s="377"/>
      <c r="DV252" s="377"/>
      <c r="DW252" s="377"/>
      <c r="DX252" s="377"/>
      <c r="DY252" s="377"/>
      <c r="DZ252" s="377"/>
      <c r="EA252" s="377"/>
      <c r="EB252" s="377"/>
      <c r="EC252" s="377"/>
      <c r="ED252" s="377"/>
      <c r="EE252" s="377"/>
      <c r="EF252" s="377"/>
      <c r="EG252" s="377"/>
      <c r="EH252" s="377"/>
      <c r="EI252" s="377"/>
      <c r="EJ252" s="377"/>
      <c r="EK252" s="377"/>
      <c r="EL252" s="377"/>
      <c r="EM252" s="377"/>
      <c r="EN252" s="377"/>
      <c r="EO252" s="377"/>
      <c r="EP252" s="377"/>
      <c r="EQ252" s="377"/>
      <c r="ER252" s="377"/>
      <c r="ES252" s="377"/>
      <c r="ET252" s="377"/>
      <c r="EU252" s="377"/>
      <c r="EV252" s="377"/>
      <c r="EW252" s="377"/>
      <c r="EX252" s="377"/>
    </row>
    <row r="253" customFormat="false" ht="12.75" hidden="true" customHeight="false" outlineLevel="1" collapsed="false">
      <c r="B253" s="4" t="n">
        <v>86</v>
      </c>
      <c r="C253" s="2" t="e">
        <f aca="false">NA()</f>
        <v>#N/A</v>
      </c>
      <c r="D253" s="1" t="e">
        <f aca="false">NA()</f>
        <v>#N/A</v>
      </c>
      <c r="E253" s="1" t="e">
        <f aca="false">NA()</f>
        <v>#N/A</v>
      </c>
      <c r="F253" s="1" t="e">
        <f aca="false">NA()</f>
        <v>#N/A</v>
      </c>
      <c r="G253" s="1" t="e">
        <f aca="false">NA()</f>
        <v>#N/A</v>
      </c>
      <c r="H253" s="1" t="e">
        <f aca="false">NA()</f>
        <v>#N/A</v>
      </c>
      <c r="I253" s="1" t="e">
        <f aca="false">NA()</f>
        <v>#N/A</v>
      </c>
      <c r="J253" s="1" t="e">
        <f aca="false">NA()</f>
        <v>#N/A</v>
      </c>
      <c r="K253" s="1" t="e">
        <f aca="false">NA()</f>
        <v>#N/A</v>
      </c>
      <c r="L253" s="1" t="n">
        <v>1708591.04</v>
      </c>
      <c r="M253" s="1" t="e">
        <f aca="false">NA()</f>
        <v>#N/A</v>
      </c>
      <c r="O253" s="4" t="n">
        <v>86</v>
      </c>
      <c r="P253" s="4" t="e">
        <f aca="false">NA()</f>
        <v>#N/A</v>
      </c>
      <c r="Q253" s="4" t="e">
        <f aca="false">NA()</f>
        <v>#N/A</v>
      </c>
      <c r="R253" s="4" t="e">
        <f aca="false">NA()</f>
        <v>#N/A</v>
      </c>
      <c r="S253" s="4" t="e">
        <f aca="false">NA()</f>
        <v>#N/A</v>
      </c>
      <c r="T253" s="4" t="e">
        <f aca="false">NA()</f>
        <v>#N/A</v>
      </c>
      <c r="U253" s="4" t="e">
        <f aca="false">NA()</f>
        <v>#N/A</v>
      </c>
      <c r="V253" s="4" t="e">
        <f aca="false">NA()</f>
        <v>#N/A</v>
      </c>
      <c r="W253" s="4" t="e">
        <f aca="false">NA()</f>
        <v>#N/A</v>
      </c>
      <c r="X253" s="4" t="e">
        <f aca="false">NA()</f>
        <v>#N/A</v>
      </c>
      <c r="Y253" s="4" t="e">
        <f aca="false">NA()</f>
        <v>#N/A</v>
      </c>
      <c r="Z253" s="4" t="e">
        <f aca="false">NA()</f>
        <v>#N/A</v>
      </c>
      <c r="AB253" s="18" t="s">
        <v>11</v>
      </c>
      <c r="AC253" s="19" t="n">
        <f aca="false">AC252+1</f>
        <v>56</v>
      </c>
      <c r="AD253" s="19" t="n">
        <f aca="false">VLOOKUP(AB253,$U$20:$V$28,2)+AC253</f>
        <v>316</v>
      </c>
      <c r="AE253" s="28" t="n">
        <v>33.313856050008</v>
      </c>
      <c r="AF253" s="28" t="n">
        <v>33.4513234177568</v>
      </c>
      <c r="AG253" s="28" t="n">
        <v>33.5885175726111</v>
      </c>
      <c r="AH253" s="28" t="n">
        <v>33.7254268960512</v>
      </c>
      <c r="AI253" s="28" t="n">
        <v>33.8620398287481</v>
      </c>
      <c r="AJ253" s="28" t="n">
        <v>33.9983448710329</v>
      </c>
      <c r="AK253" s="28" t="n">
        <v>34.1343305831198</v>
      </c>
      <c r="AL253" s="28" t="n">
        <v>34.269985585083</v>
      </c>
      <c r="AM253" s="28" t="n">
        <v>34.405298556584</v>
      </c>
      <c r="AN253" s="28" t="n">
        <v>34.5402582363534</v>
      </c>
      <c r="AO253" s="28" t="n">
        <v>34.674853421425</v>
      </c>
      <c r="AP253" s="28" t="n">
        <v>34.8090729661208</v>
      </c>
      <c r="AQ253" s="28" t="n">
        <v>34.9429057807901</v>
      </c>
      <c r="AR253" s="28" t="n">
        <v>35.0763408303</v>
      </c>
      <c r="AS253" s="28" t="n">
        <v>35.2093671322794</v>
      </c>
      <c r="AT253" s="28" t="n">
        <v>35.3419737551147</v>
      </c>
      <c r="AU253" s="28" t="n">
        <v>35.4741498156981</v>
      </c>
      <c r="AV253" s="28" t="n">
        <v>35.6058844769291</v>
      </c>
      <c r="AW253" s="28" t="n">
        <v>35.7371669449681</v>
      </c>
      <c r="AX253" s="28" t="n">
        <v>35.8679864662419</v>
      </c>
      <c r="AY253" s="28" t="n">
        <v>35.9983323242032</v>
      </c>
      <c r="AZ253" s="28" t="n">
        <v>36.1281938358399</v>
      </c>
      <c r="BA253" s="28" t="n">
        <v>36.2575603479375</v>
      </c>
      <c r="BB253" s="28" t="n">
        <v>36.3864212330927</v>
      </c>
      <c r="BC253" s="28" t="n">
        <v>36.5147658854766</v>
      </c>
      <c r="BD253" s="28" t="n">
        <v>36.6425837163488</v>
      </c>
      <c r="BE253" s="28" t="n">
        <v>36.7698641493197</v>
      </c>
      <c r="BF253" s="28" t="n">
        <v>36.8965966153615</v>
      </c>
      <c r="BG253" s="28" t="n">
        <v>37.0227705475637</v>
      </c>
      <c r="BH253" s="28" t="n">
        <v>37.1483753756362</v>
      </c>
      <c r="BI253" s="28" t="n">
        <v>37.2734005201531</v>
      </c>
      <c r="BJ253" s="28" t="n">
        <v>37.3978353865389</v>
      </c>
      <c r="BK253" s="28" t="n">
        <v>37.5216693587926</v>
      </c>
      <c r="BL253" s="28" t="n">
        <v>37.644891792947</v>
      </c>
      <c r="BM253" s="28" t="n">
        <v>37.7674920102628</v>
      </c>
      <c r="BN253" s="28" t="n">
        <v>37.8894592901497</v>
      </c>
      <c r="BO253" s="28" t="n">
        <v>38.010782862814</v>
      </c>
      <c r="BP253" s="28" t="n">
        <v>38.1314519016269</v>
      </c>
      <c r="BQ253" s="28" t="n">
        <v>38.2514555152093</v>
      </c>
      <c r="BR253" s="28" t="n">
        <v>38.3707827392277</v>
      </c>
      <c r="BS253" s="28" t="n">
        <v>38.489422527894</v>
      </c>
      <c r="BT253" s="28" t="n">
        <v>38.6073637451659</v>
      </c>
      <c r="BU253" s="28" t="n">
        <v>38.7245951556368</v>
      </c>
      <c r="BV253" s="28" t="n">
        <v>38.8411054151106</v>
      </c>
      <c r="BW253" s="28" t="n">
        <v>38.9568830608516</v>
      </c>
      <c r="BX253" s="28" t="n">
        <v>39.0719165015004</v>
      </c>
      <c r="BY253" s="28" t="n">
        <v>39.1861940066446</v>
      </c>
      <c r="BZ253" s="28" t="n">
        <v>39.2997036960364</v>
      </c>
      <c r="CA253" s="28" t="n">
        <v>39.4124335284404</v>
      </c>
      <c r="CB253" s="28" t="n">
        <v>39.5243712901038</v>
      </c>
      <c r="CC253" s="28" t="n">
        <v>39.6355045828292</v>
      </c>
      <c r="CD253" s="28" t="n">
        <v>39.7458208116402</v>
      </c>
      <c r="CE253" s="28" t="n">
        <v>39.8553071720182</v>
      </c>
      <c r="CF253" s="28" t="n">
        <v>39.963950636696</v>
      </c>
      <c r="CG253" s="28" t="n">
        <v>40.0717379419855</v>
      </c>
      <c r="CH253" s="28" t="n">
        <v>40.1786555736204</v>
      </c>
      <c r="CI253" s="28" t="n">
        <v>40.2846897520891</v>
      </c>
      <c r="CJ253" s="28" t="n">
        <v>40.3898264174342</v>
      </c>
      <c r="CK253" s="28" t="n">
        <v>40.4940512134889</v>
      </c>
      <c r="CL253" s="28" t="n">
        <v>40.5973494715242</v>
      </c>
      <c r="CM253" s="28" t="n">
        <v>40.6997061932712</v>
      </c>
      <c r="CO253" s="30"/>
      <c r="CP253" s="30"/>
      <c r="CQ253" s="30"/>
      <c r="CR253" s="30"/>
      <c r="CS253" s="30"/>
      <c r="CT253" s="30"/>
      <c r="CU253" s="30"/>
      <c r="CV253" s="377"/>
      <c r="CW253" s="377"/>
      <c r="CX253" s="377"/>
      <c r="CY253" s="377"/>
      <c r="CZ253" s="377"/>
      <c r="DA253" s="377"/>
      <c r="DB253" s="377"/>
      <c r="DC253" s="377"/>
      <c r="DD253" s="377"/>
      <c r="DE253" s="377"/>
      <c r="DF253" s="377"/>
      <c r="DG253" s="377"/>
      <c r="DH253" s="377"/>
      <c r="DI253" s="377"/>
      <c r="DJ253" s="377"/>
      <c r="DK253" s="377"/>
      <c r="DL253" s="377"/>
      <c r="DM253" s="377"/>
      <c r="DN253" s="377"/>
      <c r="DO253" s="377"/>
      <c r="DP253" s="377"/>
      <c r="DQ253" s="377"/>
      <c r="DR253" s="377"/>
      <c r="DS253" s="377"/>
      <c r="DT253" s="377"/>
      <c r="DU253" s="377"/>
      <c r="DV253" s="377"/>
      <c r="DW253" s="377"/>
      <c r="DX253" s="377"/>
      <c r="DY253" s="377"/>
      <c r="DZ253" s="377"/>
      <c r="EA253" s="377"/>
      <c r="EB253" s="377"/>
      <c r="EC253" s="377"/>
      <c r="ED253" s="377"/>
      <c r="EE253" s="377"/>
      <c r="EF253" s="377"/>
      <c r="EG253" s="377"/>
      <c r="EH253" s="377"/>
      <c r="EI253" s="377"/>
      <c r="EJ253" s="377"/>
      <c r="EK253" s="377"/>
      <c r="EL253" s="377"/>
      <c r="EM253" s="377"/>
      <c r="EN253" s="377"/>
      <c r="EO253" s="377"/>
      <c r="EP253" s="377"/>
      <c r="EQ253" s="377"/>
      <c r="ER253" s="377"/>
      <c r="ES253" s="377"/>
      <c r="ET253" s="377"/>
      <c r="EU253" s="377"/>
      <c r="EV253" s="377"/>
      <c r="EW253" s="377"/>
      <c r="EX253" s="377"/>
    </row>
    <row r="254" customFormat="false" ht="12.75" hidden="true" customHeight="false" outlineLevel="1" collapsed="false">
      <c r="B254" s="4" t="n">
        <v>87</v>
      </c>
      <c r="C254" s="2" t="e">
        <f aca="false">NA()</f>
        <v>#N/A</v>
      </c>
      <c r="D254" s="1" t="e">
        <f aca="false">NA()</f>
        <v>#N/A</v>
      </c>
      <c r="E254" s="1" t="e">
        <f aca="false">NA()</f>
        <v>#N/A</v>
      </c>
      <c r="F254" s="1" t="e">
        <f aca="false">NA()</f>
        <v>#N/A</v>
      </c>
      <c r="G254" s="1" t="e">
        <f aca="false">NA()</f>
        <v>#N/A</v>
      </c>
      <c r="H254" s="1" t="e">
        <f aca="false">NA()</f>
        <v>#N/A</v>
      </c>
      <c r="I254" s="1" t="e">
        <f aca="false">NA()</f>
        <v>#N/A</v>
      </c>
      <c r="J254" s="1" t="e">
        <f aca="false">NA()</f>
        <v>#N/A</v>
      </c>
      <c r="K254" s="1" t="e">
        <f aca="false">NA()</f>
        <v>#N/A</v>
      </c>
      <c r="L254" s="1" t="n">
        <v>1742603.67</v>
      </c>
      <c r="M254" s="1" t="e">
        <f aca="false">NA()</f>
        <v>#N/A</v>
      </c>
      <c r="O254" s="4" t="n">
        <v>87</v>
      </c>
      <c r="P254" s="4" t="e">
        <f aca="false">NA()</f>
        <v>#N/A</v>
      </c>
      <c r="Q254" s="4" t="e">
        <f aca="false">NA()</f>
        <v>#N/A</v>
      </c>
      <c r="R254" s="4" t="e">
        <f aca="false">NA()</f>
        <v>#N/A</v>
      </c>
      <c r="S254" s="4" t="e">
        <f aca="false">NA()</f>
        <v>#N/A</v>
      </c>
      <c r="T254" s="4" t="e">
        <f aca="false">NA()</f>
        <v>#N/A</v>
      </c>
      <c r="U254" s="4" t="e">
        <f aca="false">NA()</f>
        <v>#N/A</v>
      </c>
      <c r="V254" s="4" t="e">
        <f aca="false">NA()</f>
        <v>#N/A</v>
      </c>
      <c r="W254" s="4" t="e">
        <f aca="false">NA()</f>
        <v>#N/A</v>
      </c>
      <c r="X254" s="4" t="e">
        <f aca="false">NA()</f>
        <v>#N/A</v>
      </c>
      <c r="Y254" s="4" t="e">
        <f aca="false">NA()</f>
        <v>#N/A</v>
      </c>
      <c r="Z254" s="4" t="e">
        <f aca="false">NA()</f>
        <v>#N/A</v>
      </c>
      <c r="AB254" s="18" t="s">
        <v>11</v>
      </c>
      <c r="AC254" s="19" t="n">
        <f aca="false">AC253+1</f>
        <v>57</v>
      </c>
      <c r="AD254" s="19" t="n">
        <f aca="false">VLOOKUP(AB254,$U$20:$V$28,2)+AC254</f>
        <v>317</v>
      </c>
      <c r="AE254" s="28" t="n">
        <v>32.8198847034099</v>
      </c>
      <c r="AF254" s="28" t="n">
        <v>32.9569990380956</v>
      </c>
      <c r="AG254" s="28" t="n">
        <v>33.0938408615309</v>
      </c>
      <c r="AH254" s="28" t="n">
        <v>33.230398585034</v>
      </c>
      <c r="AI254" s="28" t="n">
        <v>33.3666606789618</v>
      </c>
      <c r="AJ254" s="28" t="n">
        <v>33.5026156731778</v>
      </c>
      <c r="AK254" s="28" t="n">
        <v>33.6382521572751</v>
      </c>
      <c r="AL254" s="28" t="n">
        <v>33.7735587805528</v>
      </c>
      <c r="AM254" s="28" t="n">
        <v>33.9085242517444</v>
      </c>
      <c r="AN254" s="28" t="n">
        <v>34.043137338501</v>
      </c>
      <c r="AO254" s="28" t="n">
        <v>34.1773868666269</v>
      </c>
      <c r="AP254" s="28" t="n">
        <v>34.3112617190675</v>
      </c>
      <c r="AQ254" s="28" t="n">
        <v>34.4447508346518</v>
      </c>
      <c r="AR254" s="28" t="n">
        <v>34.5778432065864</v>
      </c>
      <c r="AS254" s="28" t="n">
        <v>34.7105278807044</v>
      </c>
      <c r="AT254" s="28" t="n">
        <v>34.8427939534656</v>
      </c>
      <c r="AU254" s="28" t="n">
        <v>34.9746305697118</v>
      </c>
      <c r="AV254" s="28" t="n">
        <v>35.1060269201732</v>
      </c>
      <c r="AW254" s="28" t="n">
        <v>35.2369722387301</v>
      </c>
      <c r="AX254" s="28" t="n">
        <v>35.367455799426</v>
      </c>
      <c r="AY254" s="28" t="n">
        <v>35.4974669132348</v>
      </c>
      <c r="AZ254" s="28" t="n">
        <v>35.6269949245799</v>
      </c>
      <c r="BA254" s="28" t="n">
        <v>35.7560292076054</v>
      </c>
      <c r="BB254" s="28" t="n">
        <v>35.8845591622004</v>
      </c>
      <c r="BC254" s="28" t="n">
        <v>36.0125742097733</v>
      </c>
      <c r="BD254" s="28" t="n">
        <v>36.1400637887767</v>
      </c>
      <c r="BE254" s="28" t="n">
        <v>36.2670173499826</v>
      </c>
      <c r="BF254" s="28" t="n">
        <v>36.3934243515056</v>
      </c>
      <c r="BG254" s="28" t="n">
        <v>36.5192742535724</v>
      </c>
      <c r="BH254" s="28" t="n">
        <v>36.6445565130388</v>
      </c>
      <c r="BI254" s="28" t="n">
        <v>36.7692605776481</v>
      </c>
      <c r="BJ254" s="28" t="n">
        <v>36.8933758800329</v>
      </c>
      <c r="BK254" s="28" t="n">
        <v>37.0168918314554</v>
      </c>
      <c r="BL254" s="28" t="n">
        <v>37.1397978152835</v>
      </c>
      <c r="BM254" s="28" t="n">
        <v>37.2620831802022</v>
      </c>
      <c r="BN254" s="28" t="n">
        <v>37.383737233153</v>
      </c>
      <c r="BO254" s="28" t="n">
        <v>37.5047492320002</v>
      </c>
      <c r="BP254" s="28" t="n">
        <v>37.6251083779193</v>
      </c>
      <c r="BQ254" s="28" t="n">
        <v>37.7448038075014</v>
      </c>
      <c r="BR254" s="28" t="n">
        <v>37.8638245845709</v>
      </c>
      <c r="BS254" s="28" t="n">
        <v>37.9821596917067</v>
      </c>
      <c r="BT254" s="28" t="n">
        <v>38.0997980214651</v>
      </c>
      <c r="BU254" s="28" t="n">
        <v>38.2167283672934</v>
      </c>
      <c r="BV254" s="28" t="n">
        <v>38.3329394141288</v>
      </c>
      <c r="BW254" s="28" t="n">
        <v>38.4484197286735</v>
      </c>
      <c r="BX254" s="28" t="n">
        <v>38.5631577493357</v>
      </c>
      <c r="BY254" s="28" t="n">
        <v>38.6771417758287</v>
      </c>
      <c r="BZ254" s="28" t="n">
        <v>38.7903599584141</v>
      </c>
      <c r="CA254" s="28" t="n">
        <v>38.9028002867802</v>
      </c>
      <c r="CB254" s="28" t="n">
        <v>39.0144505785405</v>
      </c>
      <c r="CC254" s="28" t="n">
        <v>39.1252984673378</v>
      </c>
      <c r="CD254" s="28" t="n">
        <v>39.235331390541</v>
      </c>
      <c r="CE254" s="28" t="n">
        <v>39.3445365765151</v>
      </c>
      <c r="CF254" s="28" t="n">
        <v>39.4529010314486</v>
      </c>
      <c r="CG254" s="28" t="n">
        <v>39.5604115257161</v>
      </c>
      <c r="CH254" s="28" t="n">
        <v>39.6670545797576</v>
      </c>
      <c r="CI254" s="28" t="n">
        <v>39.7728164494491</v>
      </c>
      <c r="CJ254" s="28" t="n">
        <v>39.8776831109407</v>
      </c>
      <c r="CK254" s="28" t="n">
        <v>39.9816402449341</v>
      </c>
      <c r="CL254" s="28" t="n">
        <v>40.0846732203715</v>
      </c>
      <c r="CM254" s="28" t="n">
        <v>40.1867670775012</v>
      </c>
      <c r="CO254" s="30"/>
      <c r="CP254" s="30"/>
      <c r="CQ254" s="30"/>
      <c r="CR254" s="30"/>
      <c r="CS254" s="30"/>
      <c r="CT254" s="30"/>
      <c r="CU254" s="30"/>
      <c r="CV254" s="377"/>
      <c r="CW254" s="377"/>
      <c r="CX254" s="377"/>
      <c r="CY254" s="377"/>
      <c r="CZ254" s="377"/>
      <c r="DA254" s="377"/>
      <c r="DB254" s="377"/>
      <c r="DC254" s="377"/>
      <c r="DD254" s="377"/>
      <c r="DE254" s="377"/>
      <c r="DF254" s="377"/>
      <c r="DG254" s="377"/>
      <c r="DH254" s="377"/>
      <c r="DI254" s="377"/>
      <c r="DJ254" s="377"/>
      <c r="DK254" s="377"/>
      <c r="DL254" s="377"/>
      <c r="DM254" s="377"/>
      <c r="DN254" s="377"/>
      <c r="DO254" s="377"/>
      <c r="DP254" s="377"/>
      <c r="DQ254" s="377"/>
      <c r="DR254" s="377"/>
      <c r="DS254" s="377"/>
      <c r="DT254" s="377"/>
      <c r="DU254" s="377"/>
      <c r="DV254" s="377"/>
      <c r="DW254" s="377"/>
      <c r="DX254" s="377"/>
      <c r="DY254" s="377"/>
      <c r="DZ254" s="377"/>
      <c r="EA254" s="377"/>
      <c r="EB254" s="377"/>
      <c r="EC254" s="377"/>
      <c r="ED254" s="377"/>
      <c r="EE254" s="377"/>
      <c r="EF254" s="377"/>
      <c r="EG254" s="377"/>
      <c r="EH254" s="377"/>
      <c r="EI254" s="377"/>
      <c r="EJ254" s="377"/>
      <c r="EK254" s="377"/>
      <c r="EL254" s="377"/>
      <c r="EM254" s="377"/>
      <c r="EN254" s="377"/>
      <c r="EO254" s="377"/>
      <c r="EP254" s="377"/>
      <c r="EQ254" s="377"/>
      <c r="ER254" s="377"/>
      <c r="ES254" s="377"/>
      <c r="ET254" s="377"/>
      <c r="EU254" s="377"/>
      <c r="EV254" s="377"/>
      <c r="EW254" s="377"/>
      <c r="EX254" s="377"/>
    </row>
    <row r="255" customFormat="false" ht="12.75" hidden="true" customHeight="false" outlineLevel="1" collapsed="false">
      <c r="B255" s="4" t="n">
        <v>88</v>
      </c>
      <c r="C255" s="2" t="e">
        <f aca="false">NA()</f>
        <v>#N/A</v>
      </c>
      <c r="D255" s="1" t="e">
        <f aca="false">NA()</f>
        <v>#N/A</v>
      </c>
      <c r="E255" s="1" t="e">
        <f aca="false">NA()</f>
        <v>#N/A</v>
      </c>
      <c r="F255" s="1" t="e">
        <f aca="false">NA()</f>
        <v>#N/A</v>
      </c>
      <c r="G255" s="1" t="e">
        <f aca="false">NA()</f>
        <v>#N/A</v>
      </c>
      <c r="H255" s="1" t="e">
        <f aca="false">NA()</f>
        <v>#N/A</v>
      </c>
      <c r="I255" s="1" t="e">
        <f aca="false">NA()</f>
        <v>#N/A</v>
      </c>
      <c r="J255" s="1" t="e">
        <f aca="false">NA()</f>
        <v>#N/A</v>
      </c>
      <c r="K255" s="1" t="e">
        <f aca="false">NA()</f>
        <v>#N/A</v>
      </c>
      <c r="L255" s="1" t="n">
        <v>1777069.98</v>
      </c>
      <c r="M255" s="1" t="e">
        <f aca="false">NA()</f>
        <v>#N/A</v>
      </c>
      <c r="O255" s="4" t="n">
        <v>88</v>
      </c>
      <c r="P255" s="4" t="e">
        <f aca="false">NA()</f>
        <v>#N/A</v>
      </c>
      <c r="Q255" s="4" t="e">
        <f aca="false">NA()</f>
        <v>#N/A</v>
      </c>
      <c r="R255" s="4" t="e">
        <f aca="false">NA()</f>
        <v>#N/A</v>
      </c>
      <c r="S255" s="4" t="e">
        <f aca="false">NA()</f>
        <v>#N/A</v>
      </c>
      <c r="T255" s="4" t="e">
        <f aca="false">NA()</f>
        <v>#N/A</v>
      </c>
      <c r="U255" s="4" t="e">
        <f aca="false">NA()</f>
        <v>#N/A</v>
      </c>
      <c r="V255" s="4" t="e">
        <f aca="false">NA()</f>
        <v>#N/A</v>
      </c>
      <c r="W255" s="4" t="e">
        <f aca="false">NA()</f>
        <v>#N/A</v>
      </c>
      <c r="X255" s="4" t="e">
        <f aca="false">NA()</f>
        <v>#N/A</v>
      </c>
      <c r="Y255" s="4" t="e">
        <f aca="false">NA()</f>
        <v>#N/A</v>
      </c>
      <c r="Z255" s="4" t="e">
        <f aca="false">NA()</f>
        <v>#N/A</v>
      </c>
      <c r="AB255" s="18" t="s">
        <v>11</v>
      </c>
      <c r="AC255" s="19" t="n">
        <f aca="false">AC254+1</f>
        <v>58</v>
      </c>
      <c r="AD255" s="19" t="n">
        <f aca="false">VLOOKUP(AB255,$U$20:$V$28,2)+AC255</f>
        <v>318</v>
      </c>
      <c r="AE255" s="28" t="n">
        <v>32.3239318790862</v>
      </c>
      <c r="AF255" s="28" t="n">
        <v>32.460687010709</v>
      </c>
      <c r="AG255" s="28" t="n">
        <v>32.5971703449885</v>
      </c>
      <c r="AH255" s="28" t="n">
        <v>32.7333703236019</v>
      </c>
      <c r="AI255" s="28" t="n">
        <v>32.8692754471108</v>
      </c>
      <c r="AJ255" s="28" t="n">
        <v>33.0048742754275</v>
      </c>
      <c r="AK255" s="28" t="n">
        <v>33.1401554280371</v>
      </c>
      <c r="AL255" s="28" t="n">
        <v>33.2751075839747</v>
      </c>
      <c r="AM255" s="28" t="n">
        <v>33.4097194815539</v>
      </c>
      <c r="AN255" s="28" t="n">
        <v>33.5439799178516</v>
      </c>
      <c r="AO255" s="28" t="n">
        <v>33.6778777479453</v>
      </c>
      <c r="AP255" s="28" t="n">
        <v>33.8114018839044</v>
      </c>
      <c r="AQ255" s="28" t="n">
        <v>33.944541293535</v>
      </c>
      <c r="AR255" s="28" t="n">
        <v>34.0772849988787</v>
      </c>
      <c r="AS255" s="28" t="n">
        <v>34.2096220744655</v>
      </c>
      <c r="AT255" s="28" t="n">
        <v>34.3415416453198</v>
      </c>
      <c r="AU255" s="28" t="n">
        <v>34.4730328847207</v>
      </c>
      <c r="AV255" s="28" t="n">
        <v>34.6040850117161</v>
      </c>
      <c r="AW255" s="28" t="n">
        <v>34.7346872883905</v>
      </c>
      <c r="AX255" s="28" t="n">
        <v>34.8648290168866</v>
      </c>
      <c r="AY255" s="28" t="n">
        <v>34.9944995361807</v>
      </c>
      <c r="AZ255" s="28" t="n">
        <v>35.1236882186109</v>
      </c>
      <c r="BA255" s="28" t="n">
        <v>35.2523844661584</v>
      </c>
      <c r="BB255" s="28" t="n">
        <v>35.3805777064817</v>
      </c>
      <c r="BC255" s="28" t="n">
        <v>35.5082573887021</v>
      </c>
      <c r="BD255" s="28" t="n">
        <v>35.6354129789408</v>
      </c>
      <c r="BE255" s="28" t="n">
        <v>35.762033955606</v>
      </c>
      <c r="BF255" s="28" t="n">
        <v>35.8881098044293</v>
      </c>
      <c r="BG255" s="28" t="n">
        <v>36.0136300132486</v>
      </c>
      <c r="BH255" s="28" t="n">
        <v>36.13858406654</v>
      </c>
      <c r="BI255" s="28" t="n">
        <v>36.262961439691</v>
      </c>
      <c r="BJ255" s="28" t="n">
        <v>36.3867515930178</v>
      </c>
      <c r="BK255" s="28" t="n">
        <v>36.5099439655223</v>
      </c>
      <c r="BL255" s="28" t="n">
        <v>36.6325279683852</v>
      </c>
      <c r="BM255" s="28" t="n">
        <v>36.754492978195</v>
      </c>
      <c r="BN255" s="28" t="n">
        <v>36.8758283299062</v>
      </c>
      <c r="BO255" s="28" t="n">
        <v>36.9965233095247</v>
      </c>
      <c r="BP255" s="28" t="n">
        <v>37.116567146516</v>
      </c>
      <c r="BQ255" s="28" t="n">
        <v>37.2359490059305</v>
      </c>
      <c r="BR255" s="28" t="n">
        <v>37.3546579802424</v>
      </c>
      <c r="BS255" s="28" t="n">
        <v>37.4726830808934</v>
      </c>
      <c r="BT255" s="28" t="n">
        <v>37.5900132295381</v>
      </c>
      <c r="BU255" s="28" t="n">
        <v>37.7066372489823</v>
      </c>
      <c r="BV255" s="28" t="n">
        <v>37.8225438538055</v>
      </c>
      <c r="BW255" s="28" t="n">
        <v>37.937721640662</v>
      </c>
      <c r="BX255" s="28" t="n">
        <v>38.0521590782485</v>
      </c>
      <c r="BY255" s="28" t="n">
        <v>38.1658444969298</v>
      </c>
      <c r="BZ255" s="28" t="n">
        <v>38.2787660780108</v>
      </c>
      <c r="CA255" s="28" t="n">
        <v>38.3909118426434</v>
      </c>
      <c r="CB255" s="28" t="n">
        <v>38.5022696403559</v>
      </c>
      <c r="CC255" s="28" t="n">
        <v>38.6128271371875</v>
      </c>
      <c r="CD255" s="28" t="n">
        <v>38.7225718034181</v>
      </c>
      <c r="CE255" s="28" t="n">
        <v>38.8314909008707</v>
      </c>
      <c r="CF255" s="28" t="n">
        <v>38.9395714697744</v>
      </c>
      <c r="CG255" s="28" t="n">
        <v>39.0468003151617</v>
      </c>
      <c r="CH255" s="28" t="n">
        <v>39.1531639927855</v>
      </c>
      <c r="CI255" s="28" t="n">
        <v>39.2586487945277</v>
      </c>
      <c r="CJ255" s="28" t="n">
        <v>39.3632407332772</v>
      </c>
      <c r="CK255" s="28" t="n">
        <v>39.4669255272486</v>
      </c>
      <c r="CL255" s="28" t="n">
        <v>39.5696885837134</v>
      </c>
      <c r="CM255" s="28" t="n">
        <v>39.6715149821104</v>
      </c>
      <c r="CO255" s="30"/>
      <c r="CP255" s="30"/>
      <c r="CQ255" s="30"/>
      <c r="CR255" s="30"/>
      <c r="CS255" s="30"/>
      <c r="CT255" s="30"/>
      <c r="CU255" s="30"/>
      <c r="CV255" s="377"/>
      <c r="CW255" s="377"/>
      <c r="CX255" s="377"/>
      <c r="CY255" s="377"/>
      <c r="CZ255" s="377"/>
      <c r="DA255" s="377"/>
      <c r="DB255" s="377"/>
      <c r="DC255" s="377"/>
      <c r="DD255" s="377"/>
      <c r="DE255" s="377"/>
      <c r="DF255" s="377"/>
      <c r="DG255" s="377"/>
      <c r="DH255" s="377"/>
      <c r="DI255" s="377"/>
      <c r="DJ255" s="377"/>
      <c r="DK255" s="377"/>
      <c r="DL255" s="377"/>
      <c r="DM255" s="377"/>
      <c r="DN255" s="377"/>
      <c r="DO255" s="377"/>
      <c r="DP255" s="377"/>
      <c r="DQ255" s="377"/>
      <c r="DR255" s="377"/>
      <c r="DS255" s="377"/>
      <c r="DT255" s="377"/>
      <c r="DU255" s="377"/>
      <c r="DV255" s="377"/>
      <c r="DW255" s="377"/>
      <c r="DX255" s="377"/>
      <c r="DY255" s="377"/>
      <c r="DZ255" s="377"/>
      <c r="EA255" s="377"/>
      <c r="EB255" s="377"/>
      <c r="EC255" s="377"/>
      <c r="ED255" s="377"/>
      <c r="EE255" s="377"/>
      <c r="EF255" s="377"/>
      <c r="EG255" s="377"/>
      <c r="EH255" s="377"/>
      <c r="EI255" s="377"/>
      <c r="EJ255" s="377"/>
      <c r="EK255" s="377"/>
      <c r="EL255" s="377"/>
      <c r="EM255" s="377"/>
      <c r="EN255" s="377"/>
      <c r="EO255" s="377"/>
      <c r="EP255" s="377"/>
      <c r="EQ255" s="377"/>
      <c r="ER255" s="377"/>
      <c r="ES255" s="377"/>
      <c r="ET255" s="377"/>
      <c r="EU255" s="377"/>
      <c r="EV255" s="377"/>
      <c r="EW255" s="377"/>
      <c r="EX255" s="377"/>
    </row>
    <row r="256" customFormat="false" ht="12.75" hidden="true" customHeight="false" outlineLevel="1" collapsed="false">
      <c r="B256" s="4" t="n">
        <v>89</v>
      </c>
      <c r="C256" s="2" t="e">
        <f aca="false">NA()</f>
        <v>#N/A</v>
      </c>
      <c r="D256" s="1" t="e">
        <f aca="false">NA()</f>
        <v>#N/A</v>
      </c>
      <c r="E256" s="1" t="e">
        <f aca="false">NA()</f>
        <v>#N/A</v>
      </c>
      <c r="F256" s="1" t="e">
        <f aca="false">NA()</f>
        <v>#N/A</v>
      </c>
      <c r="G256" s="1" t="e">
        <f aca="false">NA()</f>
        <v>#N/A</v>
      </c>
      <c r="H256" s="1" t="e">
        <f aca="false">NA()</f>
        <v>#N/A</v>
      </c>
      <c r="I256" s="1" t="e">
        <f aca="false">NA()</f>
        <v>#N/A</v>
      </c>
      <c r="J256" s="1" t="e">
        <f aca="false">NA()</f>
        <v>#N/A</v>
      </c>
      <c r="K256" s="1" t="e">
        <f aca="false">NA()</f>
        <v>#N/A</v>
      </c>
      <c r="L256" s="1" t="n">
        <v>1811992.35</v>
      </c>
      <c r="M256" s="1" t="e">
        <f aca="false">NA()</f>
        <v>#N/A</v>
      </c>
      <c r="O256" s="4" t="n">
        <v>89</v>
      </c>
      <c r="P256" s="4" t="e">
        <f aca="false">NA()</f>
        <v>#N/A</v>
      </c>
      <c r="Q256" s="4" t="e">
        <f aca="false">NA()</f>
        <v>#N/A</v>
      </c>
      <c r="R256" s="4" t="e">
        <f aca="false">NA()</f>
        <v>#N/A</v>
      </c>
      <c r="S256" s="4" t="e">
        <f aca="false">NA()</f>
        <v>#N/A</v>
      </c>
      <c r="T256" s="4" t="e">
        <f aca="false">NA()</f>
        <v>#N/A</v>
      </c>
      <c r="U256" s="4" t="e">
        <f aca="false">NA()</f>
        <v>#N/A</v>
      </c>
      <c r="V256" s="4" t="e">
        <f aca="false">NA()</f>
        <v>#N/A</v>
      </c>
      <c r="W256" s="4" t="e">
        <f aca="false">NA()</f>
        <v>#N/A</v>
      </c>
      <c r="X256" s="4" t="e">
        <f aca="false">NA()</f>
        <v>#N/A</v>
      </c>
      <c r="Y256" s="4" t="e">
        <f aca="false">NA()</f>
        <v>#N/A</v>
      </c>
      <c r="Z256" s="4" t="e">
        <f aca="false">NA()</f>
        <v>#N/A</v>
      </c>
      <c r="AB256" s="18" t="s">
        <v>11</v>
      </c>
      <c r="AC256" s="19" t="n">
        <f aca="false">AC255+1</f>
        <v>59</v>
      </c>
      <c r="AD256" s="19" t="n">
        <f aca="false">VLOOKUP(AB256,$U$20:$V$28,2)+AC256</f>
        <v>319</v>
      </c>
      <c r="AE256" s="28" t="n">
        <v>31.82589982126</v>
      </c>
      <c r="AF256" s="28" t="n">
        <v>31.9622893085634</v>
      </c>
      <c r="AG256" s="28" t="n">
        <v>32.0984077252321</v>
      </c>
      <c r="AH256" s="28" t="n">
        <v>32.2342435438474</v>
      </c>
      <c r="AI256" s="28" t="n">
        <v>32.3697852957167</v>
      </c>
      <c r="AJ256" s="28" t="n">
        <v>32.50502157134</v>
      </c>
      <c r="AK256" s="28" t="n">
        <v>32.6399410206308</v>
      </c>
      <c r="AL256" s="28" t="n">
        <v>32.774532352893</v>
      </c>
      <c r="AM256" s="28" t="n">
        <v>32.9087843365509</v>
      </c>
      <c r="AN256" s="28" t="n">
        <v>33.0426857986347</v>
      </c>
      <c r="AO256" s="28" t="n">
        <v>33.1762256240205</v>
      </c>
      <c r="AP256" s="28" t="n">
        <v>33.3093927544234</v>
      </c>
      <c r="AQ256" s="28" t="n">
        <v>33.4421761871465</v>
      </c>
      <c r="AR256" s="28" t="n">
        <v>33.5745649735835</v>
      </c>
      <c r="AS256" s="28" t="n">
        <v>33.706548217476</v>
      </c>
      <c r="AT256" s="28" t="n">
        <v>33.8381150729247</v>
      </c>
      <c r="AU256" s="28" t="n">
        <v>33.9692547421566</v>
      </c>
      <c r="AV256" s="28" t="n">
        <v>34.0999564730445</v>
      </c>
      <c r="AW256" s="28" t="n">
        <v>34.2302095563833</v>
      </c>
      <c r="AX256" s="28" t="n">
        <v>34.3600033229186</v>
      </c>
      <c r="AY256" s="28" t="n">
        <v>34.4893271401313</v>
      </c>
      <c r="AZ256" s="28" t="n">
        <v>34.6181704087748</v>
      </c>
      <c r="BA256" s="28" t="n">
        <v>34.7465225591663</v>
      </c>
      <c r="BB256" s="28" t="n">
        <v>34.8743730472318</v>
      </c>
      <c r="BC256" s="28" t="n">
        <v>35.0017113503028</v>
      </c>
      <c r="BD256" s="28" t="n">
        <v>35.128526962665</v>
      </c>
      <c r="BE256" s="28" t="n">
        <v>35.2548093908583</v>
      </c>
      <c r="BF256" s="28" t="n">
        <v>35.3805481487263</v>
      </c>
      <c r="BG256" s="28" t="n">
        <v>35.5057327522138</v>
      </c>
      <c r="BH256" s="28" t="n">
        <v>35.6303527139122</v>
      </c>
      <c r="BI256" s="28" t="n">
        <v>35.7543975373488</v>
      </c>
      <c r="BJ256" s="28" t="n">
        <v>35.87785671102</v>
      </c>
      <c r="BK256" s="28" t="n">
        <v>36.0007197021647</v>
      </c>
      <c r="BL256" s="28" t="n">
        <v>36.1229759502752</v>
      </c>
      <c r="BM256" s="28" t="n">
        <v>36.244614860344</v>
      </c>
      <c r="BN256" s="28" t="n">
        <v>36.3656257958407</v>
      </c>
      <c r="BO256" s="28" t="n">
        <v>36.4859980714177</v>
      </c>
      <c r="BP256" s="28" t="n">
        <v>36.6057209453375</v>
      </c>
      <c r="BQ256" s="28" t="n">
        <v>36.7247836116203</v>
      </c>
      <c r="BR256" s="28" t="n">
        <v>36.8431751919038</v>
      </c>
      <c r="BS256" s="28" t="n">
        <v>36.96088472701</v>
      </c>
      <c r="BT256" s="28" t="n">
        <v>37.077901168214</v>
      </c>
      <c r="BU256" s="28" t="n">
        <v>37.194213368206</v>
      </c>
      <c r="BV256" s="28" t="n">
        <v>37.3098100717396</v>
      </c>
      <c r="BW256" s="28" t="n">
        <v>37.4246799059585</v>
      </c>
      <c r="BX256" s="28" t="n">
        <v>37.5388113703908</v>
      </c>
      <c r="BY256" s="28" t="n">
        <v>37.6521928266024</v>
      </c>
      <c r="BZ256" s="28" t="n">
        <v>37.7648124874982</v>
      </c>
      <c r="CA256" s="28" t="n">
        <v>37.8766584062581</v>
      </c>
      <c r="CB256" s="28" t="n">
        <v>37.9877184648972</v>
      </c>
      <c r="CC256" s="28" t="n">
        <v>38.0979803624325</v>
      </c>
      <c r="CD256" s="28" t="n">
        <v>38.2074316026444</v>
      </c>
      <c r="CE256" s="28" t="n">
        <v>38.3160594814145</v>
      </c>
      <c r="CF256" s="28" t="n">
        <v>38.4238510736224</v>
      </c>
      <c r="CG256" s="28" t="n">
        <v>38.5307932195803</v>
      </c>
      <c r="CH256" s="28" t="n">
        <v>38.6368725109872</v>
      </c>
      <c r="CI256" s="28" t="n">
        <v>38.7420752763766</v>
      </c>
      <c r="CJ256" s="28" t="n">
        <v>38.8463875660351</v>
      </c>
      <c r="CK256" s="28" t="n">
        <v>38.9497951363624</v>
      </c>
      <c r="CL256" s="28" t="n">
        <v>39.052283433647</v>
      </c>
      <c r="CM256" s="28" t="n">
        <v>39.1538375772212</v>
      </c>
      <c r="CO256" s="30"/>
      <c r="CP256" s="30"/>
      <c r="CQ256" s="30"/>
      <c r="CR256" s="30"/>
      <c r="CS256" s="30"/>
      <c r="CT256" s="30"/>
      <c r="CU256" s="30"/>
      <c r="CV256" s="377"/>
      <c r="CW256" s="377"/>
      <c r="CX256" s="377"/>
      <c r="CY256" s="377"/>
      <c r="CZ256" s="377"/>
      <c r="DA256" s="377"/>
      <c r="DB256" s="377"/>
      <c r="DC256" s="377"/>
      <c r="DD256" s="377"/>
      <c r="DE256" s="377"/>
      <c r="DF256" s="377"/>
      <c r="DG256" s="377"/>
      <c r="DH256" s="377"/>
      <c r="DI256" s="377"/>
      <c r="DJ256" s="377"/>
      <c r="DK256" s="377"/>
      <c r="DL256" s="377"/>
      <c r="DM256" s="377"/>
      <c r="DN256" s="377"/>
      <c r="DO256" s="377"/>
      <c r="DP256" s="377"/>
      <c r="DQ256" s="377"/>
      <c r="DR256" s="377"/>
      <c r="DS256" s="377"/>
      <c r="DT256" s="377"/>
      <c r="DU256" s="377"/>
      <c r="DV256" s="377"/>
      <c r="DW256" s="377"/>
      <c r="DX256" s="377"/>
      <c r="DY256" s="377"/>
      <c r="DZ256" s="377"/>
      <c r="EA256" s="377"/>
      <c r="EB256" s="377"/>
      <c r="EC256" s="377"/>
      <c r="ED256" s="377"/>
      <c r="EE256" s="377"/>
      <c r="EF256" s="377"/>
      <c r="EG256" s="377"/>
      <c r="EH256" s="377"/>
      <c r="EI256" s="377"/>
      <c r="EJ256" s="377"/>
      <c r="EK256" s="377"/>
      <c r="EL256" s="377"/>
      <c r="EM256" s="377"/>
      <c r="EN256" s="377"/>
      <c r="EO256" s="377"/>
      <c r="EP256" s="377"/>
      <c r="EQ256" s="377"/>
      <c r="ER256" s="377"/>
      <c r="ES256" s="377"/>
      <c r="ET256" s="377"/>
      <c r="EU256" s="377"/>
      <c r="EV256" s="377"/>
      <c r="EW256" s="377"/>
      <c r="EX256" s="377"/>
    </row>
    <row r="257" customFormat="false" ht="12.75" hidden="true" customHeight="false" outlineLevel="1" collapsed="false">
      <c r="B257" s="4" t="n">
        <v>90</v>
      </c>
      <c r="C257" s="2" t="e">
        <f aca="false">NA()</f>
        <v>#N/A</v>
      </c>
      <c r="D257" s="1" t="e">
        <f aca="false">NA()</f>
        <v>#N/A</v>
      </c>
      <c r="E257" s="1" t="e">
        <f aca="false">NA()</f>
        <v>#N/A</v>
      </c>
      <c r="F257" s="1" t="e">
        <f aca="false">NA()</f>
        <v>#N/A</v>
      </c>
      <c r="G257" s="1" t="e">
        <f aca="false">NA()</f>
        <v>#N/A</v>
      </c>
      <c r="H257" s="1" t="e">
        <f aca="false">NA()</f>
        <v>#N/A</v>
      </c>
      <c r="I257" s="1" t="e">
        <f aca="false">NA()</f>
        <v>#N/A</v>
      </c>
      <c r="J257" s="1" t="e">
        <f aca="false">NA()</f>
        <v>#N/A</v>
      </c>
      <c r="K257" s="1" t="e">
        <f aca="false">NA()</f>
        <v>#N/A</v>
      </c>
      <c r="L257" s="1" t="n">
        <v>1847373.16</v>
      </c>
      <c r="M257" s="1" t="e">
        <f aca="false">NA()</f>
        <v>#N/A</v>
      </c>
      <c r="O257" s="4" t="n">
        <v>90</v>
      </c>
      <c r="P257" s="4" t="e">
        <f aca="false">NA()</f>
        <v>#N/A</v>
      </c>
      <c r="Q257" s="4" t="e">
        <f aca="false">NA()</f>
        <v>#N/A</v>
      </c>
      <c r="R257" s="4" t="e">
        <f aca="false">NA()</f>
        <v>#N/A</v>
      </c>
      <c r="S257" s="4" t="e">
        <f aca="false">NA()</f>
        <v>#N/A</v>
      </c>
      <c r="T257" s="4" t="e">
        <f aca="false">NA()</f>
        <v>#N/A</v>
      </c>
      <c r="U257" s="4" t="e">
        <f aca="false">NA()</f>
        <v>#N/A</v>
      </c>
      <c r="V257" s="4" t="e">
        <f aca="false">NA()</f>
        <v>#N/A</v>
      </c>
      <c r="W257" s="4" t="e">
        <f aca="false">NA()</f>
        <v>#N/A</v>
      </c>
      <c r="X257" s="4" t="e">
        <f aca="false">NA()</f>
        <v>#N/A</v>
      </c>
      <c r="Y257" s="4" t="e">
        <f aca="false">NA()</f>
        <v>#N/A</v>
      </c>
      <c r="Z257" s="4" t="e">
        <f aca="false">NA()</f>
        <v>#N/A</v>
      </c>
      <c r="AB257" s="18" t="s">
        <v>11</v>
      </c>
      <c r="AC257" s="19" t="n">
        <f aca="false">AC256+1</f>
        <v>60</v>
      </c>
      <c r="AD257" s="19" t="n">
        <f aca="false">VLOOKUP(AB257,$U$20:$V$28,2)+AC257</f>
        <v>320</v>
      </c>
      <c r="AE257" s="28" t="n">
        <v>31.3256837556949</v>
      </c>
      <c r="AF257" s="28" t="n">
        <v>31.461700869837</v>
      </c>
      <c r="AG257" s="28" t="n">
        <v>31.5974476534266</v>
      </c>
      <c r="AH257" s="28" t="n">
        <v>31.7329126105173</v>
      </c>
      <c r="AI257" s="28" t="n">
        <v>31.8680843037287</v>
      </c>
      <c r="AJ257" s="28" t="n">
        <v>32.0029513547111</v>
      </c>
      <c r="AK257" s="28" t="n">
        <v>32.1375024443662</v>
      </c>
      <c r="AL257" s="28" t="n">
        <v>32.2717263128241</v>
      </c>
      <c r="AM257" s="28" t="n">
        <v>32.4056117591736</v>
      </c>
      <c r="AN257" s="28" t="n">
        <v>32.5391476409498</v>
      </c>
      <c r="AO257" s="28" t="n">
        <v>32.6723228733752</v>
      </c>
      <c r="AP257" s="28" t="n">
        <v>32.8051264283566</v>
      </c>
      <c r="AQ257" s="28" t="n">
        <v>32.937547333237</v>
      </c>
      <c r="AR257" s="28" t="n">
        <v>33.069574669302</v>
      </c>
      <c r="AS257" s="28" t="n">
        <v>33.2011975700423</v>
      </c>
      <c r="AT257" s="28" t="n">
        <v>33.3324052191706</v>
      </c>
      <c r="AU257" s="28" t="n">
        <v>33.4631868483939</v>
      </c>
      <c r="AV257" s="28" t="n">
        <v>33.5935317349409</v>
      </c>
      <c r="AW257" s="28" t="n">
        <v>33.7234291988447</v>
      </c>
      <c r="AX257" s="28" t="n">
        <v>33.8528685999805</v>
      </c>
      <c r="AY257" s="28" t="n">
        <v>33.9818393348581</v>
      </c>
      <c r="AZ257" s="28" t="n">
        <v>34.1103308331694</v>
      </c>
      <c r="BA257" s="28" t="n">
        <v>34.2383325540891</v>
      </c>
      <c r="BB257" s="28" t="n">
        <v>34.3658339823308</v>
      </c>
      <c r="BC257" s="28" t="n">
        <v>34.4928246239551</v>
      </c>
      <c r="BD257" s="28" t="n">
        <v>34.6192940019307</v>
      </c>
      <c r="BE257" s="28" t="n">
        <v>34.7452316514469</v>
      </c>
      <c r="BF257" s="28" t="n">
        <v>34.8706271149769</v>
      </c>
      <c r="BG257" s="28" t="n">
        <v>34.9954699370891</v>
      </c>
      <c r="BH257" s="28" t="n">
        <v>35.1197496590079</v>
      </c>
      <c r="BI257" s="28" t="n">
        <v>35.2434558129183</v>
      </c>
      <c r="BJ257" s="28" t="n">
        <v>35.3665779160154</v>
      </c>
      <c r="BK257" s="28" t="n">
        <v>35.4891054642948</v>
      </c>
      <c r="BL257" s="28" t="n">
        <v>35.6110279260813</v>
      </c>
      <c r="BM257" s="28" t="n">
        <v>35.7323347352941</v>
      </c>
      <c r="BN257" s="28" t="n">
        <v>35.853015284443</v>
      </c>
      <c r="BO257" s="28" t="n">
        <v>35.9730589173534</v>
      </c>
      <c r="BP257" s="28" t="n">
        <v>36.0924549216155</v>
      </c>
      <c r="BQ257" s="28" t="n">
        <v>36.2111925207519</v>
      </c>
      <c r="BR257" s="28" t="n">
        <v>36.3292608661007</v>
      </c>
      <c r="BS257" s="28" t="n">
        <v>36.4466490284049</v>
      </c>
      <c r="BT257" s="28" t="n">
        <v>36.563345989105</v>
      </c>
      <c r="BU257" s="28" t="n">
        <v>36.6793406313258</v>
      </c>
      <c r="BV257" s="28" t="n">
        <v>36.7946217305501</v>
      </c>
      <c r="BW257" s="28" t="n">
        <v>36.9091779449721</v>
      </c>
      <c r="BX257" s="28" t="n">
        <v>37.0229978055187</v>
      </c>
      <c r="BY257" s="28" t="n">
        <v>37.1360697055313</v>
      </c>
      <c r="BZ257" s="28" t="n">
        <v>37.248381890096</v>
      </c>
      <c r="CA257" s="28" t="n">
        <v>37.3599224450103</v>
      </c>
      <c r="CB257" s="28" t="n">
        <v>37.470679285374</v>
      </c>
      <c r="CC257" s="28" t="n">
        <v>37.5806401437883</v>
      </c>
      <c r="CD257" s="28" t="n">
        <v>37.6897925581513</v>
      </c>
      <c r="CE257" s="28" t="n">
        <v>37.7981238590295</v>
      </c>
      <c r="CF257" s="28" t="n">
        <v>37.905621156591</v>
      </c>
      <c r="CG257" s="28" t="n">
        <v>38.0122713270766</v>
      </c>
      <c r="CH257" s="28" t="n">
        <v>38.1180609987932</v>
      </c>
      <c r="CI257" s="28" t="n">
        <v>38.2229765376001</v>
      </c>
      <c r="CJ257" s="28" t="n">
        <v>38.3270040318698</v>
      </c>
      <c r="CK257" s="28" t="n">
        <v>38.4301292768902</v>
      </c>
      <c r="CL257" s="28" t="n">
        <v>38.5323377586845</v>
      </c>
      <c r="CM257" s="28" t="n">
        <v>38.6336146372126</v>
      </c>
      <c r="CO257" s="30"/>
      <c r="CP257" s="30"/>
      <c r="CQ257" s="30"/>
      <c r="CR257" s="30"/>
      <c r="CS257" s="30"/>
      <c r="CT257" s="30"/>
      <c r="CU257" s="30"/>
      <c r="CV257" s="377"/>
      <c r="CW257" s="377"/>
      <c r="CX257" s="377"/>
      <c r="CY257" s="377"/>
      <c r="CZ257" s="377"/>
      <c r="DA257" s="377"/>
      <c r="DB257" s="377"/>
      <c r="DC257" s="377"/>
      <c r="DD257" s="377"/>
      <c r="DE257" s="377"/>
      <c r="DF257" s="377"/>
      <c r="DG257" s="377"/>
      <c r="DH257" s="377"/>
      <c r="DI257" s="377"/>
      <c r="DJ257" s="377"/>
      <c r="DK257" s="377"/>
      <c r="DL257" s="377"/>
      <c r="DM257" s="377"/>
      <c r="DN257" s="377"/>
      <c r="DO257" s="377"/>
      <c r="DP257" s="377"/>
      <c r="DQ257" s="377"/>
      <c r="DR257" s="377"/>
      <c r="DS257" s="377"/>
      <c r="DT257" s="377"/>
      <c r="DU257" s="377"/>
      <c r="DV257" s="377"/>
      <c r="DW257" s="377"/>
      <c r="DX257" s="377"/>
      <c r="DY257" s="377"/>
      <c r="DZ257" s="377"/>
      <c r="EA257" s="377"/>
      <c r="EB257" s="377"/>
      <c r="EC257" s="377"/>
      <c r="ED257" s="377"/>
      <c r="EE257" s="377"/>
      <c r="EF257" s="377"/>
      <c r="EG257" s="377"/>
      <c r="EH257" s="377"/>
      <c r="EI257" s="377"/>
      <c r="EJ257" s="377"/>
      <c r="EK257" s="377"/>
      <c r="EL257" s="377"/>
      <c r="EM257" s="377"/>
      <c r="EN257" s="377"/>
      <c r="EO257" s="377"/>
      <c r="EP257" s="377"/>
      <c r="EQ257" s="377"/>
      <c r="ER257" s="377"/>
      <c r="ES257" s="377"/>
      <c r="ET257" s="377"/>
      <c r="EU257" s="377"/>
      <c r="EV257" s="377"/>
      <c r="EW257" s="377"/>
      <c r="EX257" s="377"/>
    </row>
    <row r="258" customFormat="false" ht="12.75" hidden="true" customHeight="false" outlineLevel="1" collapsed="false">
      <c r="B258" s="4" t="n">
        <v>91</v>
      </c>
      <c r="C258" s="2" t="e">
        <f aca="false">NA()</f>
        <v>#N/A</v>
      </c>
      <c r="D258" s="1" t="e">
        <f aca="false">NA()</f>
        <v>#N/A</v>
      </c>
      <c r="E258" s="1" t="e">
        <f aca="false">NA()</f>
        <v>#N/A</v>
      </c>
      <c r="F258" s="1" t="e">
        <f aca="false">NA()</f>
        <v>#N/A</v>
      </c>
      <c r="G258" s="1" t="e">
        <f aca="false">NA()</f>
        <v>#N/A</v>
      </c>
      <c r="H258" s="1" t="e">
        <f aca="false">NA()</f>
        <v>#N/A</v>
      </c>
      <c r="I258" s="1" t="e">
        <f aca="false">NA()</f>
        <v>#N/A</v>
      </c>
      <c r="J258" s="1" t="e">
        <f aca="false">NA()</f>
        <v>#N/A</v>
      </c>
      <c r="K258" s="1" t="e">
        <f aca="false">NA()</f>
        <v>#N/A</v>
      </c>
      <c r="L258" s="1" t="n">
        <v>1883214.75</v>
      </c>
      <c r="M258" s="1" t="e">
        <f aca="false">NA()</f>
        <v>#N/A</v>
      </c>
      <c r="O258" s="4" t="n">
        <v>91</v>
      </c>
      <c r="P258" s="4" t="e">
        <f aca="false">NA()</f>
        <v>#N/A</v>
      </c>
      <c r="Q258" s="4" t="e">
        <f aca="false">NA()</f>
        <v>#N/A</v>
      </c>
      <c r="R258" s="4" t="e">
        <f aca="false">NA()</f>
        <v>#N/A</v>
      </c>
      <c r="S258" s="4" t="e">
        <f aca="false">NA()</f>
        <v>#N/A</v>
      </c>
      <c r="T258" s="4" t="e">
        <f aca="false">NA()</f>
        <v>#N/A</v>
      </c>
      <c r="U258" s="4" t="e">
        <f aca="false">NA()</f>
        <v>#N/A</v>
      </c>
      <c r="V258" s="4" t="e">
        <f aca="false">NA()</f>
        <v>#N/A</v>
      </c>
      <c r="W258" s="4" t="e">
        <f aca="false">NA()</f>
        <v>#N/A</v>
      </c>
      <c r="X258" s="4" t="e">
        <f aca="false">NA()</f>
        <v>#N/A</v>
      </c>
      <c r="Y258" s="4" t="e">
        <f aca="false">NA()</f>
        <v>#N/A</v>
      </c>
      <c r="Z258" s="4" t="e">
        <f aca="false">NA()</f>
        <v>#N/A</v>
      </c>
      <c r="AB258" s="18" t="s">
        <v>11</v>
      </c>
      <c r="AC258" s="19" t="n">
        <f aca="false">AC257+1</f>
        <v>61</v>
      </c>
      <c r="AD258" s="19" t="n">
        <f aca="false">VLOOKUP(AB258,$U$20:$V$28,2)+AC258</f>
        <v>321</v>
      </c>
      <c r="AE258" s="28" t="n">
        <v>30.8231711489446</v>
      </c>
      <c r="AF258" s="28" t="n">
        <v>30.9588088558277</v>
      </c>
      <c r="AG258" s="28" t="n">
        <v>31.0941769862207</v>
      </c>
      <c r="AH258" s="28" t="n">
        <v>31.2292640762438</v>
      </c>
      <c r="AI258" s="28" t="n">
        <v>31.3640587204203</v>
      </c>
      <c r="AJ258" s="28" t="n">
        <v>31.4985495721394</v>
      </c>
      <c r="AK258" s="28" t="n">
        <v>31.6327253438763</v>
      </c>
      <c r="AL258" s="28" t="n">
        <v>31.7665748071695</v>
      </c>
      <c r="AM258" s="28" t="n">
        <v>31.9000867923517</v>
      </c>
      <c r="AN258" s="28" t="n">
        <v>32.0332501880389</v>
      </c>
      <c r="AO258" s="28" t="n">
        <v>32.1660539403736</v>
      </c>
      <c r="AP258" s="28" t="n">
        <v>32.2984870520245</v>
      </c>
      <c r="AQ258" s="28" t="n">
        <v>32.4305385809416</v>
      </c>
      <c r="AR258" s="28" t="n">
        <v>32.5621976388675</v>
      </c>
      <c r="AS258" s="28" t="n">
        <v>32.6934533896039</v>
      </c>
      <c r="AT258" s="28" t="n">
        <v>32.8242950470346</v>
      </c>
      <c r="AU258" s="28" t="n">
        <v>32.9547118729037</v>
      </c>
      <c r="AV258" s="28" t="n">
        <v>33.08469317435</v>
      </c>
      <c r="AW258" s="28" t="n">
        <v>33.2142283011977</v>
      </c>
      <c r="AX258" s="28" t="n">
        <v>33.3433066430013</v>
      </c>
      <c r="AY258" s="28" t="n">
        <v>33.4719176258484</v>
      </c>
      <c r="AZ258" s="28" t="n">
        <v>33.6000507089155</v>
      </c>
      <c r="BA258" s="28" t="n">
        <v>33.7276953807801</v>
      </c>
      <c r="BB258" s="28" t="n">
        <v>33.8548411554873</v>
      </c>
      <c r="BC258" s="28" t="n">
        <v>33.9814775683694</v>
      </c>
      <c r="BD258" s="28" t="n">
        <v>34.1075941716199</v>
      </c>
      <c r="BE258" s="28" t="n">
        <v>34.2331805296189</v>
      </c>
      <c r="BF258" s="28" t="n">
        <v>34.3582262140096</v>
      </c>
      <c r="BG258" s="28" t="n">
        <v>34.4827207985251</v>
      </c>
      <c r="BH258" s="28" t="n">
        <v>34.6066538535635</v>
      </c>
      <c r="BI258" s="28" t="n">
        <v>34.7300149405088</v>
      </c>
      <c r="BJ258" s="28" t="n">
        <v>34.852793605797</v>
      </c>
      <c r="BK258" s="28" t="n">
        <v>34.9749793747236</v>
      </c>
      <c r="BL258" s="28" t="n">
        <v>35.0965617449906</v>
      </c>
      <c r="BM258" s="28" t="n">
        <v>35.2175301799902</v>
      </c>
      <c r="BN258" s="28" t="n">
        <v>35.3378741018208</v>
      </c>
      <c r="BO258" s="28" t="n">
        <v>35.4575828840325</v>
      </c>
      <c r="BP258" s="28" t="n">
        <v>35.5766458440964</v>
      </c>
      <c r="BQ258" s="28" t="n">
        <v>35.6950522355954</v>
      </c>
      <c r="BR258" s="28" t="n">
        <v>35.8127912401288</v>
      </c>
      <c r="BS258" s="28" t="n">
        <v>35.9298519589258</v>
      </c>
      <c r="BT258" s="28" t="n">
        <v>36.0462234041621</v>
      </c>
      <c r="BU258" s="28" t="n">
        <v>36.161894489972</v>
      </c>
      <c r="BV258" s="28" t="n">
        <v>36.2768540231483</v>
      </c>
      <c r="BW258" s="28" t="n">
        <v>36.3910906935219</v>
      </c>
      <c r="BX258" s="28" t="n">
        <v>36.5045930640115</v>
      </c>
      <c r="BY258" s="28" t="n">
        <v>36.6173495603345</v>
      </c>
      <c r="BZ258" s="28" t="n">
        <v>36.7293484603661</v>
      </c>
      <c r="CA258" s="28" t="n">
        <v>36.8405778831374</v>
      </c>
      <c r="CB258" s="28" t="n">
        <v>36.951025777458</v>
      </c>
      <c r="CC258" s="28" t="n">
        <v>37.0606799101478</v>
      </c>
      <c r="CD258" s="28" t="n">
        <v>37.1695278538667</v>
      </c>
      <c r="CE258" s="28" t="n">
        <v>37.2775569745216</v>
      </c>
      <c r="CF258" s="28" t="n">
        <v>37.3847544182354</v>
      </c>
      <c r="CG258" s="28" t="n">
        <v>37.4911070978567</v>
      </c>
      <c r="CH258" s="28" t="n">
        <v>37.5966016789913</v>
      </c>
      <c r="CI258" s="28" t="n">
        <v>37.7012245655298</v>
      </c>
      <c r="CJ258" s="28" t="n">
        <v>37.8049618846497</v>
      </c>
      <c r="CK258" s="28" t="n">
        <v>37.9077994712619</v>
      </c>
      <c r="CL258" s="28" t="n">
        <v>38.0097228518749</v>
      </c>
      <c r="CM258" s="28" t="n">
        <v>38.1107172278435</v>
      </c>
      <c r="CO258" s="30"/>
      <c r="CP258" s="30"/>
      <c r="CQ258" s="30"/>
      <c r="CR258" s="30"/>
      <c r="CS258" s="30"/>
      <c r="CT258" s="30"/>
      <c r="CU258" s="30"/>
      <c r="CV258" s="377"/>
      <c r="CW258" s="377"/>
      <c r="CX258" s="377"/>
      <c r="CY258" s="377"/>
      <c r="CZ258" s="377"/>
      <c r="DA258" s="377"/>
      <c r="DB258" s="377"/>
      <c r="DC258" s="377"/>
      <c r="DD258" s="377"/>
      <c r="DE258" s="377"/>
      <c r="DF258" s="377"/>
      <c r="DG258" s="377"/>
      <c r="DH258" s="377"/>
      <c r="DI258" s="377"/>
      <c r="DJ258" s="377"/>
      <c r="DK258" s="377"/>
      <c r="DL258" s="377"/>
      <c r="DM258" s="377"/>
      <c r="DN258" s="377"/>
      <c r="DO258" s="377"/>
      <c r="DP258" s="377"/>
      <c r="DQ258" s="377"/>
      <c r="DR258" s="377"/>
      <c r="DS258" s="377"/>
      <c r="DT258" s="377"/>
      <c r="DU258" s="377"/>
      <c r="DV258" s="377"/>
      <c r="DW258" s="377"/>
      <c r="DX258" s="377"/>
      <c r="DY258" s="377"/>
      <c r="DZ258" s="377"/>
      <c r="EA258" s="377"/>
      <c r="EB258" s="377"/>
      <c r="EC258" s="377"/>
      <c r="ED258" s="377"/>
      <c r="EE258" s="377"/>
      <c r="EF258" s="377"/>
      <c r="EG258" s="377"/>
      <c r="EH258" s="377"/>
      <c r="EI258" s="377"/>
      <c r="EJ258" s="377"/>
      <c r="EK258" s="377"/>
      <c r="EL258" s="377"/>
      <c r="EM258" s="377"/>
      <c r="EN258" s="377"/>
      <c r="EO258" s="377"/>
      <c r="EP258" s="377"/>
      <c r="EQ258" s="377"/>
      <c r="ER258" s="377"/>
      <c r="ES258" s="377"/>
      <c r="ET258" s="377"/>
      <c r="EU258" s="377"/>
      <c r="EV258" s="377"/>
      <c r="EW258" s="377"/>
      <c r="EX258" s="377"/>
    </row>
    <row r="259" customFormat="false" ht="12.75" hidden="true" customHeight="false" outlineLevel="1" collapsed="false">
      <c r="B259" s="4" t="n">
        <v>92</v>
      </c>
      <c r="C259" s="2" t="e">
        <f aca="false">NA()</f>
        <v>#N/A</v>
      </c>
      <c r="D259" s="1" t="e">
        <f aca="false">NA()</f>
        <v>#N/A</v>
      </c>
      <c r="E259" s="1" t="e">
        <f aca="false">NA()</f>
        <v>#N/A</v>
      </c>
      <c r="F259" s="1" t="e">
        <f aca="false">NA()</f>
        <v>#N/A</v>
      </c>
      <c r="G259" s="1" t="e">
        <f aca="false">NA()</f>
        <v>#N/A</v>
      </c>
      <c r="H259" s="1" t="e">
        <f aca="false">NA()</f>
        <v>#N/A</v>
      </c>
      <c r="I259" s="1" t="e">
        <f aca="false">NA()</f>
        <v>#N/A</v>
      </c>
      <c r="J259" s="1" t="e">
        <f aca="false">NA()</f>
        <v>#N/A</v>
      </c>
      <c r="K259" s="1" t="e">
        <f aca="false">NA()</f>
        <v>#N/A</v>
      </c>
      <c r="L259" s="1" t="n">
        <v>1919519.43</v>
      </c>
      <c r="M259" s="1" t="e">
        <f aca="false">NA()</f>
        <v>#N/A</v>
      </c>
      <c r="O259" s="4" t="n">
        <v>92</v>
      </c>
      <c r="P259" s="4" t="e">
        <f aca="false">NA()</f>
        <v>#N/A</v>
      </c>
      <c r="Q259" s="4" t="e">
        <f aca="false">NA()</f>
        <v>#N/A</v>
      </c>
      <c r="R259" s="4" t="e">
        <f aca="false">NA()</f>
        <v>#N/A</v>
      </c>
      <c r="S259" s="4" t="e">
        <f aca="false">NA()</f>
        <v>#N/A</v>
      </c>
      <c r="T259" s="4" t="e">
        <f aca="false">NA()</f>
        <v>#N/A</v>
      </c>
      <c r="U259" s="4" t="e">
        <f aca="false">NA()</f>
        <v>#N/A</v>
      </c>
      <c r="V259" s="4" t="e">
        <f aca="false">NA()</f>
        <v>#N/A</v>
      </c>
      <c r="W259" s="4" t="e">
        <f aca="false">NA()</f>
        <v>#N/A</v>
      </c>
      <c r="X259" s="4" t="e">
        <f aca="false">NA()</f>
        <v>#N/A</v>
      </c>
      <c r="Y259" s="4" t="e">
        <f aca="false">NA()</f>
        <v>#N/A</v>
      </c>
      <c r="Z259" s="4" t="e">
        <f aca="false">NA()</f>
        <v>#N/A</v>
      </c>
      <c r="AB259" s="18" t="s">
        <v>11</v>
      </c>
      <c r="AC259" s="19" t="n">
        <f aca="false">AC258+1</f>
        <v>62</v>
      </c>
      <c r="AD259" s="19" t="n">
        <f aca="false">VLOOKUP(AB259,$U$20:$V$28,2)+AC259</f>
        <v>322</v>
      </c>
      <c r="AE259" s="28" t="n">
        <v>30.3182408594112</v>
      </c>
      <c r="AF259" s="28" t="n">
        <v>30.4534918005039</v>
      </c>
      <c r="AG259" s="28" t="n">
        <v>30.5884739337935</v>
      </c>
      <c r="AH259" s="28" t="n">
        <v>30.7231758280893</v>
      </c>
      <c r="AI259" s="28" t="n">
        <v>30.8575861104367</v>
      </c>
      <c r="AJ259" s="28" t="n">
        <v>30.9916934665794</v>
      </c>
      <c r="AK259" s="28" t="n">
        <v>31.1254866411786</v>
      </c>
      <c r="AL259" s="28" t="n">
        <v>31.2589544377902</v>
      </c>
      <c r="AM259" s="28" t="n">
        <v>31.392085718597</v>
      </c>
      <c r="AN259" s="28" t="n">
        <v>31.5248694038985</v>
      </c>
      <c r="AO259" s="28" t="n">
        <v>31.6572944713569</v>
      </c>
      <c r="AP259" s="28" t="n">
        <v>31.7893499549993</v>
      </c>
      <c r="AQ259" s="28" t="n">
        <v>31.9210249439768</v>
      </c>
      <c r="AR259" s="28" t="n">
        <v>32.0523085810792</v>
      </c>
      <c r="AS259" s="28" t="n">
        <v>32.1831900610073</v>
      </c>
      <c r="AT259" s="28" t="n">
        <v>32.3136586284011</v>
      </c>
      <c r="AU259" s="28" t="n">
        <v>32.4437035756244</v>
      </c>
      <c r="AV259" s="28" t="n">
        <v>32.5733142403064</v>
      </c>
      <c r="AW259" s="28" t="n">
        <v>32.7024800026397</v>
      </c>
      <c r="AX259" s="28" t="n">
        <v>32.8311902824342</v>
      </c>
      <c r="AY259" s="28" t="n">
        <v>32.9594345359286</v>
      </c>
      <c r="AZ259" s="28" t="n">
        <v>33.0872022523562</v>
      </c>
      <c r="BA259" s="28" t="n">
        <v>33.2144829502673</v>
      </c>
      <c r="BB259" s="28" t="n">
        <v>33.3412661736074</v>
      </c>
      <c r="BC259" s="28" t="n">
        <v>33.4675414875483</v>
      </c>
      <c r="BD259" s="28" t="n">
        <v>33.5932984740752</v>
      </c>
      <c r="BE259" s="28" t="n">
        <v>33.7185267273248</v>
      </c>
      <c r="BF259" s="28" t="n">
        <v>33.8432158486765</v>
      </c>
      <c r="BG259" s="28" t="n">
        <v>33.9673554415934</v>
      </c>
      <c r="BH259" s="28" t="n">
        <v>34.0909351062133</v>
      </c>
      <c r="BI259" s="28" t="n">
        <v>34.2139444336855</v>
      </c>
      <c r="BJ259" s="28" t="n">
        <v>34.3363730002539</v>
      </c>
      <c r="BK259" s="28" t="n">
        <v>34.4582103610823</v>
      </c>
      <c r="BL259" s="28" t="n">
        <v>34.5794460438194</v>
      </c>
      <c r="BM259" s="28" t="n">
        <v>34.7000695419024</v>
      </c>
      <c r="BN259" s="28" t="n">
        <v>34.8200703075922</v>
      </c>
      <c r="BO259" s="28" t="n">
        <v>34.9394377447395</v>
      </c>
      <c r="BP259" s="28" t="n">
        <v>35.0581612012765</v>
      </c>
      <c r="BQ259" s="28" t="n">
        <v>35.176229961429</v>
      </c>
      <c r="BR259" s="28" t="n">
        <v>35.2936332376447</v>
      </c>
      <c r="BS259" s="28" t="n">
        <v>35.4103601622299</v>
      </c>
      <c r="BT259" s="28" t="n">
        <v>35.5263997786921</v>
      </c>
      <c r="BU259" s="28" t="n">
        <v>35.6417410327762</v>
      </c>
      <c r="BV259" s="28" t="n">
        <v>35.7563727631922</v>
      </c>
      <c r="BW259" s="28" t="n">
        <v>35.8702836920213</v>
      </c>
      <c r="BX259" s="28" t="n">
        <v>35.9834624147949</v>
      </c>
      <c r="BY259" s="28" t="n">
        <v>36.0958973902337</v>
      </c>
      <c r="BZ259" s="28" t="n">
        <v>36.2075769296385</v>
      </c>
      <c r="CA259" s="28" t="n">
        <v>36.3184891859181</v>
      </c>
      <c r="CB259" s="28" t="n">
        <v>36.4286221422459</v>
      </c>
      <c r="CC259" s="28" t="n">
        <v>36.5379636003242</v>
      </c>
      <c r="CD259" s="28" t="n">
        <v>36.6465011682489</v>
      </c>
      <c r="CE259" s="28" t="n">
        <v>36.7542222479526</v>
      </c>
      <c r="CF259" s="28" t="n">
        <v>36.8611140222105</v>
      </c>
      <c r="CG259" s="28" t="n">
        <v>36.9671634411888</v>
      </c>
      <c r="CH259" s="28" t="n">
        <v>37.0723572085157</v>
      </c>
      <c r="CI259" s="28" t="n">
        <v>37.1766817668508</v>
      </c>
      <c r="CJ259" s="28" t="n">
        <v>37.2801232829293</v>
      </c>
      <c r="CK259" s="28" t="n">
        <v>37.3826676320532</v>
      </c>
      <c r="CL259" s="28" t="n">
        <v>37.4843003820018</v>
      </c>
      <c r="CM259" s="28" t="n">
        <v>37.5850067763275</v>
      </c>
      <c r="CO259" s="30"/>
      <c r="CP259" s="30"/>
      <c r="CQ259" s="30"/>
      <c r="CR259" s="30"/>
      <c r="CS259" s="30"/>
      <c r="CT259" s="30"/>
      <c r="CU259" s="30"/>
      <c r="CV259" s="377"/>
      <c r="CW259" s="377"/>
      <c r="CX259" s="377"/>
      <c r="CY259" s="377"/>
      <c r="CZ259" s="377"/>
      <c r="DA259" s="377"/>
      <c r="DB259" s="377"/>
      <c r="DC259" s="377"/>
      <c r="DD259" s="377"/>
      <c r="DE259" s="377"/>
      <c r="DF259" s="377"/>
      <c r="DG259" s="377"/>
      <c r="DH259" s="377"/>
      <c r="DI259" s="377"/>
      <c r="DJ259" s="377"/>
      <c r="DK259" s="377"/>
      <c r="DL259" s="377"/>
      <c r="DM259" s="377"/>
      <c r="DN259" s="377"/>
      <c r="DO259" s="377"/>
      <c r="DP259" s="377"/>
      <c r="DQ259" s="377"/>
      <c r="DR259" s="377"/>
      <c r="DS259" s="377"/>
      <c r="DT259" s="377"/>
      <c r="DU259" s="377"/>
      <c r="DV259" s="377"/>
      <c r="DW259" s="377"/>
      <c r="DX259" s="377"/>
      <c r="DY259" s="377"/>
      <c r="DZ259" s="377"/>
      <c r="EA259" s="377"/>
      <c r="EB259" s="377"/>
      <c r="EC259" s="377"/>
      <c r="ED259" s="377"/>
      <c r="EE259" s="377"/>
      <c r="EF259" s="377"/>
      <c r="EG259" s="377"/>
      <c r="EH259" s="377"/>
      <c r="EI259" s="377"/>
      <c r="EJ259" s="377"/>
      <c r="EK259" s="377"/>
      <c r="EL259" s="377"/>
      <c r="EM259" s="377"/>
      <c r="EN259" s="377"/>
      <c r="EO259" s="377"/>
      <c r="EP259" s="377"/>
      <c r="EQ259" s="377"/>
      <c r="ER259" s="377"/>
      <c r="ES259" s="377"/>
      <c r="ET259" s="377"/>
      <c r="EU259" s="377"/>
      <c r="EV259" s="377"/>
      <c r="EW259" s="377"/>
      <c r="EX259" s="377"/>
    </row>
    <row r="260" customFormat="false" ht="12.75" hidden="true" customHeight="false" outlineLevel="1" collapsed="false">
      <c r="B260" s="4" t="n">
        <v>93</v>
      </c>
      <c r="C260" s="2" t="e">
        <f aca="false">NA()</f>
        <v>#N/A</v>
      </c>
      <c r="D260" s="1" t="e">
        <f aca="false">NA()</f>
        <v>#N/A</v>
      </c>
      <c r="E260" s="1" t="e">
        <f aca="false">NA()</f>
        <v>#N/A</v>
      </c>
      <c r="F260" s="1" t="e">
        <f aca="false">NA()</f>
        <v>#N/A</v>
      </c>
      <c r="G260" s="1" t="e">
        <f aca="false">NA()</f>
        <v>#N/A</v>
      </c>
      <c r="H260" s="1" t="e">
        <f aca="false">NA()</f>
        <v>#N/A</v>
      </c>
      <c r="I260" s="1" t="e">
        <f aca="false">NA()</f>
        <v>#N/A</v>
      </c>
      <c r="J260" s="1" t="e">
        <f aca="false">NA()</f>
        <v>#N/A</v>
      </c>
      <c r="K260" s="1" t="e">
        <f aca="false">NA()</f>
        <v>#N/A</v>
      </c>
      <c r="L260" s="1" t="n">
        <v>1956289.48</v>
      </c>
      <c r="M260" s="1" t="e">
        <f aca="false">NA()</f>
        <v>#N/A</v>
      </c>
      <c r="O260" s="4" t="n">
        <v>93</v>
      </c>
      <c r="P260" s="4" t="e">
        <f aca="false">NA()</f>
        <v>#N/A</v>
      </c>
      <c r="Q260" s="4" t="e">
        <f aca="false">NA()</f>
        <v>#N/A</v>
      </c>
      <c r="R260" s="4" t="e">
        <f aca="false">NA()</f>
        <v>#N/A</v>
      </c>
      <c r="S260" s="4" t="e">
        <f aca="false">NA()</f>
        <v>#N/A</v>
      </c>
      <c r="T260" s="4" t="e">
        <f aca="false">NA()</f>
        <v>#N/A</v>
      </c>
      <c r="U260" s="4" t="e">
        <f aca="false">NA()</f>
        <v>#N/A</v>
      </c>
      <c r="V260" s="4" t="e">
        <f aca="false">NA()</f>
        <v>#N/A</v>
      </c>
      <c r="W260" s="4" t="e">
        <f aca="false">NA()</f>
        <v>#N/A</v>
      </c>
      <c r="X260" s="4" t="e">
        <f aca="false">NA()</f>
        <v>#N/A</v>
      </c>
      <c r="Y260" s="4" t="e">
        <f aca="false">NA()</f>
        <v>#N/A</v>
      </c>
      <c r="Z260" s="4" t="e">
        <f aca="false">NA()</f>
        <v>#N/A</v>
      </c>
      <c r="AB260" s="18" t="s">
        <v>11</v>
      </c>
      <c r="AC260" s="19" t="n">
        <f aca="false">AC259+1</f>
        <v>63</v>
      </c>
      <c r="AD260" s="19" t="n">
        <f aca="false">VLOOKUP(AB260,$U$20:$V$28,2)+AC260</f>
        <v>323</v>
      </c>
      <c r="AE260" s="28" t="n">
        <v>29.8107621610308</v>
      </c>
      <c r="AF260" s="28" t="n">
        <v>29.945618632489</v>
      </c>
      <c r="AG260" s="28" t="n">
        <v>30.0802070801427</v>
      </c>
      <c r="AH260" s="28" t="n">
        <v>30.2145161061408</v>
      </c>
      <c r="AI260" s="28" t="n">
        <v>30.3485343706989</v>
      </c>
      <c r="AJ260" s="28" t="n">
        <v>30.4822505925595</v>
      </c>
      <c r="AK260" s="28" t="n">
        <v>30.615653549211</v>
      </c>
      <c r="AL260" s="28" t="n">
        <v>30.7487320768645</v>
      </c>
      <c r="AM260" s="28" t="n">
        <v>30.881475070187</v>
      </c>
      <c r="AN260" s="28" t="n">
        <v>31.0138714817929</v>
      </c>
      <c r="AO260" s="28" t="n">
        <v>31.1459103214919</v>
      </c>
      <c r="AP260" s="28" t="n">
        <v>31.2775806552941</v>
      </c>
      <c r="AQ260" s="28" t="n">
        <v>31.408871604173</v>
      </c>
      <c r="AR260" s="28" t="n">
        <v>31.5397723425842</v>
      </c>
      <c r="AS260" s="28" t="n">
        <v>31.6702720967431</v>
      </c>
      <c r="AT260" s="28" t="n">
        <v>31.8003601426583</v>
      </c>
      <c r="AU260" s="28" t="n">
        <v>31.9300258039235</v>
      </c>
      <c r="AV260" s="28" t="n">
        <v>32.0592584492654</v>
      </c>
      <c r="AW260" s="28" t="n">
        <v>32.18804748985</v>
      </c>
      <c r="AX260" s="28" t="n">
        <v>32.3163823763453</v>
      </c>
      <c r="AY260" s="28" t="n">
        <v>32.4442525957415</v>
      </c>
      <c r="AZ260" s="28" t="n">
        <v>32.5716476679273</v>
      </c>
      <c r="BA260" s="28" t="n">
        <v>32.6985571420233</v>
      </c>
      <c r="BB260" s="28" t="n">
        <v>32.8249705924704</v>
      </c>
      <c r="BC260" s="28" t="n">
        <v>32.9508776148748</v>
      </c>
      <c r="BD260" s="28" t="n">
        <v>33.0762678216064</v>
      </c>
      <c r="BE260" s="28" t="n">
        <v>33.2011308371513</v>
      </c>
      <c r="BF260" s="28" t="n">
        <v>33.3254562932176</v>
      </c>
      <c r="BG260" s="28" t="n">
        <v>33.4492338235904</v>
      </c>
      <c r="BH260" s="28" t="n">
        <v>33.5724530587395</v>
      </c>
      <c r="BI260" s="28" t="n">
        <v>33.6951036201726</v>
      </c>
      <c r="BJ260" s="28" t="n">
        <v>33.817175114535</v>
      </c>
      <c r="BK260" s="28" t="n">
        <v>33.9386571274539</v>
      </c>
      <c r="BL260" s="28" t="n">
        <v>34.0595392171214</v>
      </c>
      <c r="BM260" s="28" t="n">
        <v>34.1798109076177</v>
      </c>
      <c r="BN260" s="28" t="n">
        <v>34.299461681967</v>
      </c>
      <c r="BO260" s="28" t="n">
        <v>34.4184809749247</v>
      </c>
      <c r="BP260" s="28" t="n">
        <v>34.5368581654904</v>
      </c>
      <c r="BQ260" s="28" t="n">
        <v>34.6545825691433</v>
      </c>
      <c r="BR260" s="28" t="n">
        <v>34.7716434297937</v>
      </c>
      <c r="BS260" s="28" t="n">
        <v>34.8880299114446</v>
      </c>
      <c r="BT260" s="28" t="n">
        <v>35.0037310895587</v>
      </c>
      <c r="BU260" s="28" t="n">
        <v>35.1187359421217</v>
      </c>
      <c r="BV260" s="28" t="n">
        <v>35.2330333403961</v>
      </c>
      <c r="BW260" s="28" t="n">
        <v>35.3466120393562</v>
      </c>
      <c r="BX260" s="28" t="n">
        <v>35.4594606677953</v>
      </c>
      <c r="BY260" s="28" t="n">
        <v>35.5715677180952</v>
      </c>
      <c r="BZ260" s="28" t="n">
        <v>35.6829215356475</v>
      </c>
      <c r="CA260" s="28" t="n">
        <v>35.7935103079143</v>
      </c>
      <c r="CB260" s="28" t="n">
        <v>35.9033220531165</v>
      </c>
      <c r="CC260" s="28" t="n">
        <v>36.012344608534</v>
      </c>
      <c r="CD260" s="28" t="n">
        <v>36.1205656184046</v>
      </c>
      <c r="CE260" s="28" t="n">
        <v>36.227972521404</v>
      </c>
      <c r="CF260" s="28" t="n">
        <v>36.33455253769</v>
      </c>
      <c r="CG260" s="28" t="n">
        <v>36.4402926554894</v>
      </c>
      <c r="CH260" s="28" t="n">
        <v>36.5451796172104</v>
      </c>
      <c r="CI260" s="28" t="n">
        <v>36.6491999050535</v>
      </c>
      <c r="CJ260" s="28" t="n">
        <v>36.7523397260998</v>
      </c>
      <c r="CK260" s="28" t="n">
        <v>36.8545849968471</v>
      </c>
      <c r="CL260" s="28" t="n">
        <v>36.9559213271672</v>
      </c>
      <c r="CM260" s="28" t="n">
        <v>37.0563340036509</v>
      </c>
      <c r="CO260" s="30"/>
      <c r="CP260" s="30"/>
      <c r="CQ260" s="30"/>
      <c r="CR260" s="30"/>
      <c r="CS260" s="30"/>
      <c r="CT260" s="30"/>
      <c r="CU260" s="30"/>
      <c r="CV260" s="377"/>
      <c r="CW260" s="377"/>
      <c r="CX260" s="377"/>
      <c r="CY260" s="377"/>
      <c r="CZ260" s="377"/>
      <c r="DA260" s="377"/>
      <c r="DB260" s="377"/>
      <c r="DC260" s="377"/>
      <c r="DD260" s="377"/>
      <c r="DE260" s="377"/>
      <c r="DF260" s="377"/>
      <c r="DG260" s="377"/>
      <c r="DH260" s="377"/>
      <c r="DI260" s="377"/>
      <c r="DJ260" s="377"/>
      <c r="DK260" s="377"/>
      <c r="DL260" s="377"/>
      <c r="DM260" s="377"/>
      <c r="DN260" s="377"/>
      <c r="DO260" s="377"/>
      <c r="DP260" s="377"/>
      <c r="DQ260" s="377"/>
      <c r="DR260" s="377"/>
      <c r="DS260" s="377"/>
      <c r="DT260" s="377"/>
      <c r="DU260" s="377"/>
      <c r="DV260" s="377"/>
      <c r="DW260" s="377"/>
      <c r="DX260" s="377"/>
      <c r="DY260" s="377"/>
      <c r="DZ260" s="377"/>
      <c r="EA260" s="377"/>
      <c r="EB260" s="377"/>
      <c r="EC260" s="377"/>
      <c r="ED260" s="377"/>
      <c r="EE260" s="377"/>
      <c r="EF260" s="377"/>
      <c r="EG260" s="377"/>
      <c r="EH260" s="377"/>
      <c r="EI260" s="377"/>
      <c r="EJ260" s="377"/>
      <c r="EK260" s="377"/>
      <c r="EL260" s="377"/>
      <c r="EM260" s="377"/>
      <c r="EN260" s="377"/>
      <c r="EO260" s="377"/>
      <c r="EP260" s="377"/>
      <c r="EQ260" s="377"/>
      <c r="ER260" s="377"/>
      <c r="ES260" s="377"/>
      <c r="ET260" s="377"/>
      <c r="EU260" s="377"/>
      <c r="EV260" s="377"/>
      <c r="EW260" s="377"/>
      <c r="EX260" s="377"/>
    </row>
    <row r="261" customFormat="false" ht="12.75" hidden="true" customHeight="false" outlineLevel="1" collapsed="false">
      <c r="B261" s="4" t="n">
        <v>94</v>
      </c>
      <c r="C261" s="2" t="e">
        <f aca="false">NA()</f>
        <v>#N/A</v>
      </c>
      <c r="D261" s="1" t="e">
        <f aca="false">NA()</f>
        <v>#N/A</v>
      </c>
      <c r="E261" s="1" t="e">
        <f aca="false">NA()</f>
        <v>#N/A</v>
      </c>
      <c r="F261" s="1" t="e">
        <f aca="false">NA()</f>
        <v>#N/A</v>
      </c>
      <c r="G261" s="1" t="e">
        <f aca="false">NA()</f>
        <v>#N/A</v>
      </c>
      <c r="H261" s="1" t="e">
        <f aca="false">NA()</f>
        <v>#N/A</v>
      </c>
      <c r="I261" s="1" t="e">
        <f aca="false">NA()</f>
        <v>#N/A</v>
      </c>
      <c r="J261" s="1" t="e">
        <f aca="false">NA()</f>
        <v>#N/A</v>
      </c>
      <c r="K261" s="1" t="e">
        <f aca="false">NA()</f>
        <v>#N/A</v>
      </c>
      <c r="L261" s="1" t="n">
        <v>1993527.18</v>
      </c>
      <c r="M261" s="1" t="e">
        <f aca="false">NA()</f>
        <v>#N/A</v>
      </c>
      <c r="O261" s="4" t="n">
        <v>94</v>
      </c>
      <c r="P261" s="4" t="e">
        <f aca="false">NA()</f>
        <v>#N/A</v>
      </c>
      <c r="Q261" s="4" t="e">
        <f aca="false">NA()</f>
        <v>#N/A</v>
      </c>
      <c r="R261" s="4" t="e">
        <f aca="false">NA()</f>
        <v>#N/A</v>
      </c>
      <c r="S261" s="4" t="e">
        <f aca="false">NA()</f>
        <v>#N/A</v>
      </c>
      <c r="T261" s="4" t="e">
        <f aca="false">NA()</f>
        <v>#N/A</v>
      </c>
      <c r="U261" s="4" t="e">
        <f aca="false">NA()</f>
        <v>#N/A</v>
      </c>
      <c r="V261" s="4" t="e">
        <f aca="false">NA()</f>
        <v>#N/A</v>
      </c>
      <c r="W261" s="4" t="e">
        <f aca="false">NA()</f>
        <v>#N/A</v>
      </c>
      <c r="X261" s="4" t="e">
        <f aca="false">NA()</f>
        <v>#N/A</v>
      </c>
      <c r="Y261" s="4" t="e">
        <f aca="false">NA()</f>
        <v>#N/A</v>
      </c>
      <c r="Z261" s="4" t="e">
        <f aca="false">NA()</f>
        <v>#N/A</v>
      </c>
      <c r="AB261" s="18" t="s">
        <v>11</v>
      </c>
      <c r="AC261" s="19" t="n">
        <f aca="false">AC260+1</f>
        <v>64</v>
      </c>
      <c r="AD261" s="19" t="n">
        <f aca="false">VLOOKUP(AB261,$U$20:$V$28,2)+AC261</f>
        <v>324</v>
      </c>
      <c r="AE261" s="28" t="n">
        <v>29.3005936164227</v>
      </c>
      <c r="AF261" s="28" t="n">
        <v>29.4350475462832</v>
      </c>
      <c r="AG261" s="28" t="n">
        <v>29.5692342523803</v>
      </c>
      <c r="AH261" s="28" t="n">
        <v>29.7031423708852</v>
      </c>
      <c r="AI261" s="28" t="n">
        <v>29.8367605958623</v>
      </c>
      <c r="AJ261" s="28" t="n">
        <v>29.9700776797283</v>
      </c>
      <c r="AK261" s="28" t="n">
        <v>30.1030824334701</v>
      </c>
      <c r="AL261" s="28" t="n">
        <v>30.2357637266227</v>
      </c>
      <c r="AM261" s="28" t="n">
        <v>30.3681104870018</v>
      </c>
      <c r="AN261" s="28" t="n">
        <v>30.500111700198</v>
      </c>
      <c r="AO261" s="28" t="n">
        <v>30.6317564088262</v>
      </c>
      <c r="AP261" s="28" t="n">
        <v>30.7630337115343</v>
      </c>
      <c r="AQ261" s="28" t="n">
        <v>30.8939327617689</v>
      </c>
      <c r="AR261" s="28" t="n">
        <v>31.0244427662998</v>
      </c>
      <c r="AS261" s="28" t="n">
        <v>31.1545529835016</v>
      </c>
      <c r="AT261" s="28" t="n">
        <v>31.2842527213936</v>
      </c>
      <c r="AU261" s="28" t="n">
        <v>31.4135313354383</v>
      </c>
      <c r="AV261" s="28" t="n">
        <v>31.5423782260961</v>
      </c>
      <c r="AW261" s="28" t="n">
        <v>31.6707828361406</v>
      </c>
      <c r="AX261" s="28" t="n">
        <v>31.7987346477289</v>
      </c>
      <c r="AY261" s="28" t="n">
        <v>31.9262231792324</v>
      </c>
      <c r="AZ261" s="28" t="n">
        <v>32.0532379818224</v>
      </c>
      <c r="BA261" s="28" t="n">
        <v>32.1797686358148</v>
      </c>
      <c r="BB261" s="28" t="n">
        <v>32.3058047467709</v>
      </c>
      <c r="BC261" s="28" t="n">
        <v>32.4313359413532</v>
      </c>
      <c r="BD261" s="28" t="n">
        <v>32.5563518629384</v>
      </c>
      <c r="BE261" s="28" t="n">
        <v>32.6808421669833</v>
      </c>
      <c r="BF261" s="28" t="n">
        <v>32.8047965161447</v>
      </c>
      <c r="BG261" s="28" t="n">
        <v>32.9282045751506</v>
      </c>
      <c r="BH261" s="28" t="n">
        <v>33.0510560054236</v>
      </c>
      <c r="BI261" s="28" t="n">
        <v>33.1733404594506</v>
      </c>
      <c r="BJ261" s="28" t="n">
        <v>33.2950475749008</v>
      </c>
      <c r="BK261" s="28" t="n">
        <v>33.4161669684878</v>
      </c>
      <c r="BL261" s="28" t="n">
        <v>33.5366882295723</v>
      </c>
      <c r="BM261" s="28" t="n">
        <v>33.6566009135046</v>
      </c>
      <c r="BN261" s="28" t="n">
        <v>33.7758945347017</v>
      </c>
      <c r="BO261" s="28" t="n">
        <v>33.8945585594559</v>
      </c>
      <c r="BP261" s="28" t="n">
        <v>34.0125823984701</v>
      </c>
      <c r="BQ261" s="28" t="n">
        <v>34.1299553991163</v>
      </c>
      <c r="BR261" s="28" t="n">
        <v>34.2466668374115</v>
      </c>
      <c r="BS261" s="28" t="n">
        <v>34.3627059097036</v>
      </c>
      <c r="BT261" s="28" t="n">
        <v>34.4780617240647</v>
      </c>
      <c r="BU261" s="28" t="n">
        <v>34.5927232913809</v>
      </c>
      <c r="BV261" s="28" t="n">
        <v>34.7066795161334</v>
      </c>
      <c r="BW261" s="28" t="n">
        <v>34.8199191868626</v>
      </c>
      <c r="BX261" s="28" t="n">
        <v>34.9324309663044</v>
      </c>
      <c r="BY261" s="28" t="n">
        <v>35.0442033811904</v>
      </c>
      <c r="BZ261" s="28" t="n">
        <v>35.1552248117008</v>
      </c>
      <c r="CA261" s="28" t="n">
        <v>35.2654834805576</v>
      </c>
      <c r="CB261" s="28" t="n">
        <v>35.3749674417471</v>
      </c>
      <c r="CC261" s="28" t="n">
        <v>35.4836645688543</v>
      </c>
      <c r="CD261" s="28" t="n">
        <v>35.5915625429985</v>
      </c>
      <c r="CE261" s="28" t="n">
        <v>35.6986488403505</v>
      </c>
      <c r="CF261" s="28" t="n">
        <v>35.8049107192154</v>
      </c>
      <c r="CG261" s="28" t="n">
        <v>35.9103352066598</v>
      </c>
      <c r="CH261" s="28" t="n">
        <v>36.0149090846652</v>
      </c>
      <c r="CI261" s="28" t="n">
        <v>36.1186188757823</v>
      </c>
      <c r="CJ261" s="28" t="n">
        <v>36.2214508282637</v>
      </c>
      <c r="CK261" s="28" t="n">
        <v>36.3233909006456</v>
      </c>
      <c r="CL261" s="28" t="n">
        <v>36.424424745754</v>
      </c>
      <c r="CM261" s="28" t="n">
        <v>36.5245376940988</v>
      </c>
      <c r="CO261" s="30"/>
      <c r="CP261" s="30"/>
      <c r="CQ261" s="30"/>
      <c r="CR261" s="30"/>
      <c r="CS261" s="30"/>
      <c r="CT261" s="30"/>
      <c r="CU261" s="30"/>
      <c r="CV261" s="377"/>
      <c r="CW261" s="377"/>
      <c r="CX261" s="377"/>
      <c r="CY261" s="377"/>
      <c r="CZ261" s="377"/>
      <c r="DA261" s="377"/>
      <c r="DB261" s="377"/>
      <c r="DC261" s="377"/>
      <c r="DD261" s="377"/>
      <c r="DE261" s="377"/>
      <c r="DF261" s="377"/>
      <c r="DG261" s="377"/>
      <c r="DH261" s="377"/>
      <c r="DI261" s="377"/>
      <c r="DJ261" s="377"/>
      <c r="DK261" s="377"/>
      <c r="DL261" s="377"/>
      <c r="DM261" s="377"/>
      <c r="DN261" s="377"/>
      <c r="DO261" s="377"/>
      <c r="DP261" s="377"/>
      <c r="DQ261" s="377"/>
      <c r="DR261" s="377"/>
      <c r="DS261" s="377"/>
      <c r="DT261" s="377"/>
      <c r="DU261" s="377"/>
      <c r="DV261" s="377"/>
      <c r="DW261" s="377"/>
      <c r="DX261" s="377"/>
      <c r="DY261" s="377"/>
      <c r="DZ261" s="377"/>
      <c r="EA261" s="377"/>
      <c r="EB261" s="377"/>
      <c r="EC261" s="377"/>
      <c r="ED261" s="377"/>
      <c r="EE261" s="377"/>
      <c r="EF261" s="377"/>
      <c r="EG261" s="377"/>
      <c r="EH261" s="377"/>
      <c r="EI261" s="377"/>
      <c r="EJ261" s="377"/>
      <c r="EK261" s="377"/>
      <c r="EL261" s="377"/>
      <c r="EM261" s="377"/>
      <c r="EN261" s="377"/>
      <c r="EO261" s="377"/>
      <c r="EP261" s="377"/>
      <c r="EQ261" s="377"/>
      <c r="ER261" s="377"/>
      <c r="ES261" s="377"/>
      <c r="ET261" s="377"/>
      <c r="EU261" s="377"/>
      <c r="EV261" s="377"/>
      <c r="EW261" s="377"/>
      <c r="EX261" s="377"/>
    </row>
    <row r="262" customFormat="false" ht="12.75" hidden="true" customHeight="false" outlineLevel="1" collapsed="false">
      <c r="B262" s="4" t="n">
        <v>95</v>
      </c>
      <c r="C262" s="2" t="e">
        <f aca="false">NA()</f>
        <v>#N/A</v>
      </c>
      <c r="D262" s="1" t="e">
        <f aca="false">NA()</f>
        <v>#N/A</v>
      </c>
      <c r="E262" s="1" t="e">
        <f aca="false">NA()</f>
        <v>#N/A</v>
      </c>
      <c r="F262" s="1" t="e">
        <f aca="false">NA()</f>
        <v>#N/A</v>
      </c>
      <c r="G262" s="1" t="e">
        <f aca="false">NA()</f>
        <v>#N/A</v>
      </c>
      <c r="H262" s="1" t="e">
        <f aca="false">NA()</f>
        <v>#N/A</v>
      </c>
      <c r="I262" s="1" t="e">
        <f aca="false">NA()</f>
        <v>#N/A</v>
      </c>
      <c r="J262" s="1" t="e">
        <f aca="false">NA()</f>
        <v>#N/A</v>
      </c>
      <c r="K262" s="1" t="e">
        <f aca="false">NA()</f>
        <v>#N/A</v>
      </c>
      <c r="L262" s="1" t="n">
        <v>2031234.74</v>
      </c>
      <c r="M262" s="1" t="e">
        <f aca="false">NA()</f>
        <v>#N/A</v>
      </c>
      <c r="O262" s="4" t="n">
        <v>95</v>
      </c>
      <c r="P262" s="4" t="e">
        <f aca="false">NA()</f>
        <v>#N/A</v>
      </c>
      <c r="Q262" s="4" t="e">
        <f aca="false">NA()</f>
        <v>#N/A</v>
      </c>
      <c r="R262" s="4" t="e">
        <f aca="false">NA()</f>
        <v>#N/A</v>
      </c>
      <c r="S262" s="4" t="e">
        <f aca="false">NA()</f>
        <v>#N/A</v>
      </c>
      <c r="T262" s="4" t="e">
        <f aca="false">NA()</f>
        <v>#N/A</v>
      </c>
      <c r="U262" s="4" t="e">
        <f aca="false">NA()</f>
        <v>#N/A</v>
      </c>
      <c r="V262" s="4" t="e">
        <f aca="false">NA()</f>
        <v>#N/A</v>
      </c>
      <c r="W262" s="4" t="e">
        <f aca="false">NA()</f>
        <v>#N/A</v>
      </c>
      <c r="X262" s="4" t="e">
        <f aca="false">NA()</f>
        <v>#N/A</v>
      </c>
      <c r="Y262" s="4" t="e">
        <f aca="false">NA()</f>
        <v>#N/A</v>
      </c>
      <c r="Z262" s="4" t="e">
        <f aca="false">NA()</f>
        <v>#N/A</v>
      </c>
      <c r="AB262" s="18" t="s">
        <v>11</v>
      </c>
      <c r="AC262" s="19" t="n">
        <f aca="false">AC261+1</f>
        <v>65</v>
      </c>
      <c r="AD262" s="19" t="n">
        <f aca="false">VLOOKUP(AB262,$U$20:$V$28,2)+AC262</f>
        <v>325</v>
      </c>
      <c r="AE262" s="28" t="n">
        <v>28.7875817713987</v>
      </c>
      <c r="AF262" s="28" t="n">
        <v>28.9216246945719</v>
      </c>
      <c r="AG262" s="28" t="n">
        <v>29.0554012108471</v>
      </c>
      <c r="AH262" s="28" t="n">
        <v>29.188899991133</v>
      </c>
      <c r="AI262" s="28" t="n">
        <v>29.3221097640547</v>
      </c>
      <c r="AJ262" s="28" t="n">
        <v>29.4550193164111</v>
      </c>
      <c r="AK262" s="28" t="n">
        <v>29.5876174933926</v>
      </c>
      <c r="AL262" s="28" t="n">
        <v>29.7198931985581</v>
      </c>
      <c r="AM262" s="28" t="n">
        <v>29.8518353935697</v>
      </c>
      <c r="AN262" s="28" t="n">
        <v>29.9834330976872</v>
      </c>
      <c r="AO262" s="28" t="n">
        <v>30.114675387021</v>
      </c>
      <c r="AP262" s="28" t="n">
        <v>30.2455513935426</v>
      </c>
      <c r="AQ262" s="28" t="n">
        <v>30.3760503038553</v>
      </c>
      <c r="AR262" s="28" t="n">
        <v>30.506161357722</v>
      </c>
      <c r="AS262" s="28" t="n">
        <v>30.635873846353</v>
      </c>
      <c r="AT262" s="28" t="n">
        <v>30.7651771104516</v>
      </c>
      <c r="AU262" s="28" t="n">
        <v>30.894060538019</v>
      </c>
      <c r="AV262" s="28" t="n">
        <v>31.0225135619171</v>
      </c>
      <c r="AW262" s="28" t="n">
        <v>31.1505256571912</v>
      </c>
      <c r="AX262" s="28" t="n">
        <v>31.2780863381501</v>
      </c>
      <c r="AY262" s="28" t="n">
        <v>31.405185155206</v>
      </c>
      <c r="AZ262" s="28" t="n">
        <v>31.5318116914708</v>
      </c>
      <c r="BA262" s="28" t="n">
        <v>31.6579555591121</v>
      </c>
      <c r="BB262" s="28" t="n">
        <v>31.7836063954652</v>
      </c>
      <c r="BC262" s="28" t="n">
        <v>31.9087538589026</v>
      </c>
      <c r="BD262" s="28" t="n">
        <v>32.0333876244598</v>
      </c>
      <c r="BE262" s="28" t="n">
        <v>32.1574973792153</v>
      </c>
      <c r="BF262" s="28" t="n">
        <v>32.2810728174257</v>
      </c>
      <c r="BG262" s="28" t="n">
        <v>32.4041036354127</v>
      </c>
      <c r="BH262" s="28" t="n">
        <v>32.5265795262021</v>
      </c>
      <c r="BI262" s="28" t="n">
        <v>32.6484901739118</v>
      </c>
      <c r="BJ262" s="28" t="n">
        <v>32.7698252478874</v>
      </c>
      <c r="BK262" s="28" t="n">
        <v>32.8905743965825</v>
      </c>
      <c r="BL262" s="28" t="n">
        <v>33.0107272411817</v>
      </c>
      <c r="BM262" s="28" t="n">
        <v>33.1302733689632</v>
      </c>
      <c r="BN262" s="28" t="n">
        <v>33.249202326397</v>
      </c>
      <c r="BO262" s="28" t="n">
        <v>33.3675036119753</v>
      </c>
      <c r="BP262" s="28" t="n">
        <v>33.4851666687711</v>
      </c>
      <c r="BQ262" s="28" t="n">
        <v>33.6021808767199</v>
      </c>
      <c r="BR262" s="28" t="n">
        <v>33.7185355446204</v>
      </c>
      <c r="BS262" s="28" t="n">
        <v>33.8342199018458</v>
      </c>
      <c r="BT262" s="28" t="n">
        <v>33.9492230897633</v>
      </c>
      <c r="BU262" s="28" t="n">
        <v>34.0635341528511</v>
      </c>
      <c r="BV262" s="28" t="n">
        <v>34.1771420295078</v>
      </c>
      <c r="BW262" s="28" t="n">
        <v>34.2900355425458</v>
      </c>
      <c r="BX262" s="28" t="n">
        <v>34.4022033893573</v>
      </c>
      <c r="BY262" s="28" t="n">
        <v>34.5136341317462</v>
      </c>
      <c r="BZ262" s="28" t="n">
        <v>34.6243161854126</v>
      </c>
      <c r="CA262" s="28" t="n">
        <v>34.7342378090802</v>
      </c>
      <c r="CB262" s="28" t="n">
        <v>34.8433870932525</v>
      </c>
      <c r="CC262" s="28" t="n">
        <v>34.9517519485832</v>
      </c>
      <c r="CD262" s="28" t="n">
        <v>35.0593200938487</v>
      </c>
      <c r="CE262" s="28" t="n">
        <v>35.1660790435034</v>
      </c>
      <c r="CF262" s="28" t="n">
        <v>35.2720160948021</v>
      </c>
      <c r="CG262" s="28" t="n">
        <v>35.3771183144675</v>
      </c>
      <c r="CH262" s="28" t="n">
        <v>35.481372524887</v>
      </c>
      <c r="CI262" s="28" t="n">
        <v>35.5847652898099</v>
      </c>
      <c r="CJ262" s="28" t="n">
        <v>35.6872828995258</v>
      </c>
      <c r="CK262" s="28" t="n">
        <v>35.7889113554939</v>
      </c>
      <c r="CL262" s="28" t="n">
        <v>35.8896363543974</v>
      </c>
      <c r="CM262" s="28" t="n">
        <v>35.9894432715886</v>
      </c>
      <c r="CO262" s="30"/>
      <c r="CP262" s="30"/>
      <c r="CQ262" s="30"/>
      <c r="CR262" s="30"/>
      <c r="CS262" s="30"/>
      <c r="CT262" s="30"/>
      <c r="CU262" s="30"/>
      <c r="CV262" s="377"/>
      <c r="CW262" s="377"/>
      <c r="CX262" s="377"/>
      <c r="CY262" s="377"/>
      <c r="CZ262" s="377"/>
      <c r="DA262" s="377"/>
      <c r="DB262" s="377"/>
      <c r="DC262" s="377"/>
      <c r="DD262" s="377"/>
      <c r="DE262" s="377"/>
      <c r="DF262" s="377"/>
      <c r="DG262" s="377"/>
      <c r="DH262" s="377"/>
      <c r="DI262" s="377"/>
      <c r="DJ262" s="377"/>
      <c r="DK262" s="377"/>
      <c r="DL262" s="377"/>
      <c r="DM262" s="377"/>
      <c r="DN262" s="377"/>
      <c r="DO262" s="377"/>
      <c r="DP262" s="377"/>
      <c r="DQ262" s="377"/>
      <c r="DR262" s="377"/>
      <c r="DS262" s="377"/>
      <c r="DT262" s="377"/>
      <c r="DU262" s="377"/>
      <c r="DV262" s="377"/>
      <c r="DW262" s="377"/>
      <c r="DX262" s="377"/>
      <c r="DY262" s="377"/>
      <c r="DZ262" s="377"/>
      <c r="EA262" s="377"/>
      <c r="EB262" s="377"/>
      <c r="EC262" s="377"/>
      <c r="ED262" s="377"/>
      <c r="EE262" s="377"/>
      <c r="EF262" s="377"/>
      <c r="EG262" s="377"/>
      <c r="EH262" s="377"/>
      <c r="EI262" s="377"/>
      <c r="EJ262" s="377"/>
      <c r="EK262" s="377"/>
      <c r="EL262" s="377"/>
      <c r="EM262" s="377"/>
      <c r="EN262" s="377"/>
      <c r="EO262" s="377"/>
      <c r="EP262" s="377"/>
      <c r="EQ262" s="377"/>
      <c r="ER262" s="377"/>
      <c r="ES262" s="377"/>
      <c r="ET262" s="377"/>
      <c r="EU262" s="377"/>
      <c r="EV262" s="377"/>
      <c r="EW262" s="377"/>
      <c r="EX262" s="377"/>
    </row>
    <row r="263" customFormat="false" ht="12.75" hidden="true" customHeight="false" outlineLevel="1" collapsed="false">
      <c r="B263" s="4" t="n">
        <v>96</v>
      </c>
      <c r="C263" s="2" t="e">
        <f aca="false">NA()</f>
        <v>#N/A</v>
      </c>
      <c r="D263" s="1" t="e">
        <f aca="false">NA()</f>
        <v>#N/A</v>
      </c>
      <c r="E263" s="1" t="e">
        <f aca="false">NA()</f>
        <v>#N/A</v>
      </c>
      <c r="F263" s="1" t="e">
        <f aca="false">NA()</f>
        <v>#N/A</v>
      </c>
      <c r="G263" s="1" t="e">
        <f aca="false">NA()</f>
        <v>#N/A</v>
      </c>
      <c r="H263" s="1" t="e">
        <f aca="false">NA()</f>
        <v>#N/A</v>
      </c>
      <c r="I263" s="1" t="e">
        <f aca="false">NA()</f>
        <v>#N/A</v>
      </c>
      <c r="J263" s="1" t="e">
        <f aca="false">NA()</f>
        <v>#N/A</v>
      </c>
      <c r="K263" s="1" t="e">
        <f aca="false">NA()</f>
        <v>#N/A</v>
      </c>
      <c r="L263" s="1" t="n">
        <v>2069414.37</v>
      </c>
      <c r="M263" s="1" t="e">
        <f aca="false">NA()</f>
        <v>#N/A</v>
      </c>
      <c r="O263" s="4" t="n">
        <v>96</v>
      </c>
      <c r="P263" s="4" t="e">
        <f aca="false">NA()</f>
        <v>#N/A</v>
      </c>
      <c r="Q263" s="4" t="e">
        <f aca="false">NA()</f>
        <v>#N/A</v>
      </c>
      <c r="R263" s="4" t="e">
        <f aca="false">NA()</f>
        <v>#N/A</v>
      </c>
      <c r="S263" s="4" t="e">
        <f aca="false">NA()</f>
        <v>#N/A</v>
      </c>
      <c r="T263" s="4" t="e">
        <f aca="false">NA()</f>
        <v>#N/A</v>
      </c>
      <c r="U263" s="4" t="e">
        <f aca="false">NA()</f>
        <v>#N/A</v>
      </c>
      <c r="V263" s="4" t="e">
        <f aca="false">NA()</f>
        <v>#N/A</v>
      </c>
      <c r="W263" s="4" t="e">
        <f aca="false">NA()</f>
        <v>#N/A</v>
      </c>
      <c r="X263" s="4" t="e">
        <f aca="false">NA()</f>
        <v>#N/A</v>
      </c>
      <c r="Y263" s="4" t="e">
        <f aca="false">NA()</f>
        <v>#N/A</v>
      </c>
      <c r="Z263" s="4" t="e">
        <f aca="false">NA()</f>
        <v>#N/A</v>
      </c>
      <c r="AB263" s="18" t="s">
        <v>11</v>
      </c>
      <c r="AC263" s="19" t="n">
        <f aca="false">AC262+1</f>
        <v>66</v>
      </c>
      <c r="AD263" s="19" t="n">
        <f aca="false">VLOOKUP(AB263,$U$20:$V$28,2)+AC263</f>
        <v>326</v>
      </c>
      <c r="AE263" s="19" t="e">
        <f aca="false">NA()</f>
        <v>#N/A</v>
      </c>
      <c r="AF263" s="19" t="e">
        <f aca="false">NA()</f>
        <v>#N/A</v>
      </c>
      <c r="AG263" s="19" t="e">
        <f aca="false">NA()</f>
        <v>#N/A</v>
      </c>
      <c r="AH263" s="19" t="e">
        <f aca="false">NA()</f>
        <v>#N/A</v>
      </c>
      <c r="AI263" s="19" t="e">
        <f aca="false">NA()</f>
        <v>#N/A</v>
      </c>
      <c r="AJ263" s="19" t="e">
        <f aca="false">NA()</f>
        <v>#N/A</v>
      </c>
      <c r="AK263" s="19" t="e">
        <f aca="false">NA()</f>
        <v>#N/A</v>
      </c>
      <c r="AL263" s="19" t="e">
        <f aca="false">NA()</f>
        <v>#N/A</v>
      </c>
      <c r="AM263" s="19" t="e">
        <f aca="false">NA()</f>
        <v>#N/A</v>
      </c>
      <c r="AN263" s="19" t="e">
        <f aca="false">NA()</f>
        <v>#N/A</v>
      </c>
      <c r="AO263" s="19" t="e">
        <f aca="false">NA()</f>
        <v>#N/A</v>
      </c>
      <c r="AP263" s="19" t="e">
        <f aca="false">NA()</f>
        <v>#N/A</v>
      </c>
      <c r="AQ263" s="19" t="e">
        <f aca="false">NA()</f>
        <v>#N/A</v>
      </c>
      <c r="AR263" s="19" t="e">
        <f aca="false">NA()</f>
        <v>#N/A</v>
      </c>
      <c r="AS263" s="19" t="e">
        <f aca="false">NA()</f>
        <v>#N/A</v>
      </c>
      <c r="AT263" s="19" t="e">
        <f aca="false">NA()</f>
        <v>#N/A</v>
      </c>
      <c r="AU263" s="19" t="e">
        <f aca="false">NA()</f>
        <v>#N/A</v>
      </c>
      <c r="AV263" s="19" t="e">
        <f aca="false">NA()</f>
        <v>#N/A</v>
      </c>
      <c r="AW263" s="19" t="e">
        <f aca="false">NA()</f>
        <v>#N/A</v>
      </c>
      <c r="AX263" s="19" t="e">
        <f aca="false">NA()</f>
        <v>#N/A</v>
      </c>
      <c r="AY263" s="19" t="e">
        <f aca="false">NA()</f>
        <v>#N/A</v>
      </c>
      <c r="AZ263" s="19" t="e">
        <f aca="false">NA()</f>
        <v>#N/A</v>
      </c>
      <c r="BA263" s="19" t="e">
        <f aca="false">NA()</f>
        <v>#N/A</v>
      </c>
      <c r="BB263" s="19" t="e">
        <f aca="false">NA()</f>
        <v>#N/A</v>
      </c>
      <c r="BC263" s="19" t="e">
        <f aca="false">NA()</f>
        <v>#N/A</v>
      </c>
      <c r="BD263" s="19" t="e">
        <f aca="false">NA()</f>
        <v>#N/A</v>
      </c>
      <c r="BE263" s="19" t="e">
        <f aca="false">NA()</f>
        <v>#N/A</v>
      </c>
      <c r="BF263" s="19" t="e">
        <f aca="false">NA()</f>
        <v>#N/A</v>
      </c>
      <c r="BG263" s="19" t="e">
        <f aca="false">NA()</f>
        <v>#N/A</v>
      </c>
      <c r="BH263" s="19" t="e">
        <f aca="false">NA()</f>
        <v>#N/A</v>
      </c>
      <c r="BI263" s="19" t="e">
        <f aca="false">NA()</f>
        <v>#N/A</v>
      </c>
      <c r="BJ263" s="19" t="e">
        <f aca="false">NA()</f>
        <v>#N/A</v>
      </c>
      <c r="BK263" s="19" t="e">
        <f aca="false">NA()</f>
        <v>#N/A</v>
      </c>
      <c r="BL263" s="19" t="e">
        <f aca="false">NA()</f>
        <v>#N/A</v>
      </c>
      <c r="BM263" s="19" t="e">
        <f aca="false">NA()</f>
        <v>#N/A</v>
      </c>
      <c r="BN263" s="19" t="e">
        <f aca="false">NA()</f>
        <v>#N/A</v>
      </c>
      <c r="BO263" s="19" t="e">
        <f aca="false">NA()</f>
        <v>#N/A</v>
      </c>
      <c r="BP263" s="19" t="e">
        <f aca="false">NA()</f>
        <v>#N/A</v>
      </c>
      <c r="BQ263" s="19" t="e">
        <f aca="false">NA()</f>
        <v>#N/A</v>
      </c>
      <c r="BR263" s="19" t="e">
        <f aca="false">NA()</f>
        <v>#N/A</v>
      </c>
      <c r="BS263" s="19" t="e">
        <f aca="false">NA()</f>
        <v>#N/A</v>
      </c>
      <c r="BT263" s="19" t="e">
        <f aca="false">NA()</f>
        <v>#N/A</v>
      </c>
      <c r="BU263" s="19" t="e">
        <f aca="false">NA()</f>
        <v>#N/A</v>
      </c>
      <c r="BV263" s="19" t="e">
        <f aca="false">NA()</f>
        <v>#N/A</v>
      </c>
      <c r="BW263" s="19" t="e">
        <f aca="false">NA()</f>
        <v>#N/A</v>
      </c>
      <c r="BX263" s="19" t="e">
        <f aca="false">NA()</f>
        <v>#N/A</v>
      </c>
      <c r="BY263" s="19" t="e">
        <f aca="false">NA()</f>
        <v>#N/A</v>
      </c>
      <c r="BZ263" s="19" t="e">
        <f aca="false">NA()</f>
        <v>#N/A</v>
      </c>
      <c r="CA263" s="19" t="e">
        <f aca="false">NA()</f>
        <v>#N/A</v>
      </c>
      <c r="CB263" s="19" t="e">
        <f aca="false">NA()</f>
        <v>#N/A</v>
      </c>
      <c r="CC263" s="19" t="e">
        <f aca="false">NA()</f>
        <v>#N/A</v>
      </c>
      <c r="CD263" s="19" t="e">
        <f aca="false">NA()</f>
        <v>#N/A</v>
      </c>
      <c r="CE263" s="19" t="e">
        <f aca="false">NA()</f>
        <v>#N/A</v>
      </c>
      <c r="CF263" s="19" t="e">
        <f aca="false">NA()</f>
        <v>#N/A</v>
      </c>
      <c r="CG263" s="19" t="e">
        <f aca="false">NA()</f>
        <v>#N/A</v>
      </c>
      <c r="CH263" s="19" t="e">
        <f aca="false">NA()</f>
        <v>#N/A</v>
      </c>
      <c r="CI263" s="19" t="e">
        <f aca="false">NA()</f>
        <v>#N/A</v>
      </c>
      <c r="CJ263" s="19" t="e">
        <f aca="false">NA()</f>
        <v>#N/A</v>
      </c>
      <c r="CK263" s="19" t="e">
        <f aca="false">NA()</f>
        <v>#N/A</v>
      </c>
      <c r="CL263" s="19" t="e">
        <f aca="false">NA()</f>
        <v>#N/A</v>
      </c>
      <c r="CM263" s="19" t="e">
        <f aca="false">NA()</f>
        <v>#N/A</v>
      </c>
    </row>
    <row r="264" customFormat="false" ht="12.75" hidden="true" customHeight="false" outlineLevel="1" collapsed="false">
      <c r="B264" s="4" t="n">
        <v>97</v>
      </c>
      <c r="C264" s="2" t="e">
        <f aca="false">NA()</f>
        <v>#N/A</v>
      </c>
      <c r="D264" s="1" t="e">
        <f aca="false">NA()</f>
        <v>#N/A</v>
      </c>
      <c r="E264" s="1" t="e">
        <f aca="false">NA()</f>
        <v>#N/A</v>
      </c>
      <c r="F264" s="1" t="e">
        <f aca="false">NA()</f>
        <v>#N/A</v>
      </c>
      <c r="G264" s="1" t="e">
        <f aca="false">NA()</f>
        <v>#N/A</v>
      </c>
      <c r="H264" s="1" t="e">
        <f aca="false">NA()</f>
        <v>#N/A</v>
      </c>
      <c r="I264" s="1" t="e">
        <f aca="false">NA()</f>
        <v>#N/A</v>
      </c>
      <c r="J264" s="1" t="e">
        <f aca="false">NA()</f>
        <v>#N/A</v>
      </c>
      <c r="K264" s="1" t="e">
        <f aca="false">NA()</f>
        <v>#N/A</v>
      </c>
      <c r="L264" s="1" t="n">
        <v>2108068.25</v>
      </c>
      <c r="M264" s="1" t="e">
        <f aca="false">NA()</f>
        <v>#N/A</v>
      </c>
      <c r="O264" s="4" t="n">
        <v>97</v>
      </c>
      <c r="P264" s="4" t="e">
        <f aca="false">NA()</f>
        <v>#N/A</v>
      </c>
      <c r="Q264" s="4" t="e">
        <f aca="false">NA()</f>
        <v>#N/A</v>
      </c>
      <c r="R264" s="4" t="e">
        <f aca="false">NA()</f>
        <v>#N/A</v>
      </c>
      <c r="S264" s="4" t="e">
        <f aca="false">NA()</f>
        <v>#N/A</v>
      </c>
      <c r="T264" s="4" t="e">
        <f aca="false">NA()</f>
        <v>#N/A</v>
      </c>
      <c r="U264" s="4" t="e">
        <f aca="false">NA()</f>
        <v>#N/A</v>
      </c>
      <c r="V264" s="4" t="e">
        <f aca="false">NA()</f>
        <v>#N/A</v>
      </c>
      <c r="W264" s="4" t="e">
        <f aca="false">NA()</f>
        <v>#N/A</v>
      </c>
      <c r="X264" s="4" t="e">
        <f aca="false">NA()</f>
        <v>#N/A</v>
      </c>
      <c r="Y264" s="4" t="e">
        <f aca="false">NA()</f>
        <v>#N/A</v>
      </c>
      <c r="Z264" s="4" t="e">
        <f aca="false">NA()</f>
        <v>#N/A</v>
      </c>
      <c r="AB264" s="18" t="s">
        <v>11</v>
      </c>
      <c r="AC264" s="19" t="n">
        <f aca="false">AC263+1</f>
        <v>67</v>
      </c>
      <c r="AD264" s="19" t="n">
        <f aca="false">VLOOKUP(AB264,$U$20:$V$28,2)+AC264</f>
        <v>327</v>
      </c>
      <c r="AE264" s="19" t="e">
        <f aca="false">NA()</f>
        <v>#N/A</v>
      </c>
      <c r="AF264" s="19" t="e">
        <f aca="false">NA()</f>
        <v>#N/A</v>
      </c>
      <c r="AG264" s="19" t="e">
        <f aca="false">NA()</f>
        <v>#N/A</v>
      </c>
      <c r="AH264" s="19" t="e">
        <f aca="false">NA()</f>
        <v>#N/A</v>
      </c>
      <c r="AI264" s="19" t="e">
        <f aca="false">NA()</f>
        <v>#N/A</v>
      </c>
      <c r="AJ264" s="19" t="e">
        <f aca="false">NA()</f>
        <v>#N/A</v>
      </c>
      <c r="AK264" s="19" t="e">
        <f aca="false">NA()</f>
        <v>#N/A</v>
      </c>
      <c r="AL264" s="19" t="e">
        <f aca="false">NA()</f>
        <v>#N/A</v>
      </c>
      <c r="AM264" s="19" t="e">
        <f aca="false">NA()</f>
        <v>#N/A</v>
      </c>
      <c r="AN264" s="19" t="e">
        <f aca="false">NA()</f>
        <v>#N/A</v>
      </c>
      <c r="AO264" s="19" t="e">
        <f aca="false">NA()</f>
        <v>#N/A</v>
      </c>
      <c r="AP264" s="19" t="e">
        <f aca="false">NA()</f>
        <v>#N/A</v>
      </c>
      <c r="AQ264" s="19" t="e">
        <f aca="false">NA()</f>
        <v>#N/A</v>
      </c>
      <c r="AR264" s="19" t="e">
        <f aca="false">NA()</f>
        <v>#N/A</v>
      </c>
      <c r="AS264" s="19" t="e">
        <f aca="false">NA()</f>
        <v>#N/A</v>
      </c>
      <c r="AT264" s="19" t="e">
        <f aca="false">NA()</f>
        <v>#N/A</v>
      </c>
      <c r="AU264" s="19" t="e">
        <f aca="false">NA()</f>
        <v>#N/A</v>
      </c>
      <c r="AV264" s="19" t="e">
        <f aca="false">NA()</f>
        <v>#N/A</v>
      </c>
      <c r="AW264" s="19" t="e">
        <f aca="false">NA()</f>
        <v>#N/A</v>
      </c>
      <c r="AX264" s="19" t="e">
        <f aca="false">NA()</f>
        <v>#N/A</v>
      </c>
      <c r="AY264" s="19" t="e">
        <f aca="false">NA()</f>
        <v>#N/A</v>
      </c>
      <c r="AZ264" s="19" t="e">
        <f aca="false">NA()</f>
        <v>#N/A</v>
      </c>
      <c r="BA264" s="19" t="e">
        <f aca="false">NA()</f>
        <v>#N/A</v>
      </c>
      <c r="BB264" s="19" t="e">
        <f aca="false">NA()</f>
        <v>#N/A</v>
      </c>
      <c r="BC264" s="19" t="e">
        <f aca="false">NA()</f>
        <v>#N/A</v>
      </c>
      <c r="BD264" s="19" t="e">
        <f aca="false">NA()</f>
        <v>#N/A</v>
      </c>
      <c r="BE264" s="19" t="e">
        <f aca="false">NA()</f>
        <v>#N/A</v>
      </c>
      <c r="BF264" s="19" t="e">
        <f aca="false">NA()</f>
        <v>#N/A</v>
      </c>
      <c r="BG264" s="19" t="e">
        <f aca="false">NA()</f>
        <v>#N/A</v>
      </c>
      <c r="BH264" s="19" t="e">
        <f aca="false">NA()</f>
        <v>#N/A</v>
      </c>
      <c r="BI264" s="19" t="e">
        <f aca="false">NA()</f>
        <v>#N/A</v>
      </c>
      <c r="BJ264" s="19" t="e">
        <f aca="false">NA()</f>
        <v>#N/A</v>
      </c>
      <c r="BK264" s="19" t="e">
        <f aca="false">NA()</f>
        <v>#N/A</v>
      </c>
      <c r="BL264" s="19" t="e">
        <f aca="false">NA()</f>
        <v>#N/A</v>
      </c>
      <c r="BM264" s="19" t="e">
        <f aca="false">NA()</f>
        <v>#N/A</v>
      </c>
      <c r="BN264" s="19" t="e">
        <f aca="false">NA()</f>
        <v>#N/A</v>
      </c>
      <c r="BO264" s="19" t="e">
        <f aca="false">NA()</f>
        <v>#N/A</v>
      </c>
      <c r="BP264" s="19" t="e">
        <f aca="false">NA()</f>
        <v>#N/A</v>
      </c>
      <c r="BQ264" s="19" t="e">
        <f aca="false">NA()</f>
        <v>#N/A</v>
      </c>
      <c r="BR264" s="19" t="e">
        <f aca="false">NA()</f>
        <v>#N/A</v>
      </c>
      <c r="BS264" s="19" t="e">
        <f aca="false">NA()</f>
        <v>#N/A</v>
      </c>
      <c r="BT264" s="19" t="e">
        <f aca="false">NA()</f>
        <v>#N/A</v>
      </c>
      <c r="BU264" s="19" t="e">
        <f aca="false">NA()</f>
        <v>#N/A</v>
      </c>
      <c r="BV264" s="19" t="e">
        <f aca="false">NA()</f>
        <v>#N/A</v>
      </c>
      <c r="BW264" s="19" t="e">
        <f aca="false">NA()</f>
        <v>#N/A</v>
      </c>
      <c r="BX264" s="19" t="e">
        <f aca="false">NA()</f>
        <v>#N/A</v>
      </c>
      <c r="BY264" s="19" t="e">
        <f aca="false">NA()</f>
        <v>#N/A</v>
      </c>
      <c r="BZ264" s="19" t="e">
        <f aca="false">NA()</f>
        <v>#N/A</v>
      </c>
      <c r="CA264" s="19" t="e">
        <f aca="false">NA()</f>
        <v>#N/A</v>
      </c>
      <c r="CB264" s="19" t="e">
        <f aca="false">NA()</f>
        <v>#N/A</v>
      </c>
      <c r="CC264" s="19" t="e">
        <f aca="false">NA()</f>
        <v>#N/A</v>
      </c>
      <c r="CD264" s="19" t="e">
        <f aca="false">NA()</f>
        <v>#N/A</v>
      </c>
      <c r="CE264" s="19" t="e">
        <f aca="false">NA()</f>
        <v>#N/A</v>
      </c>
      <c r="CF264" s="19" t="e">
        <f aca="false">NA()</f>
        <v>#N/A</v>
      </c>
      <c r="CG264" s="19" t="e">
        <f aca="false">NA()</f>
        <v>#N/A</v>
      </c>
      <c r="CH264" s="19" t="e">
        <f aca="false">NA()</f>
        <v>#N/A</v>
      </c>
      <c r="CI264" s="19" t="e">
        <f aca="false">NA()</f>
        <v>#N/A</v>
      </c>
      <c r="CJ264" s="19" t="e">
        <f aca="false">NA()</f>
        <v>#N/A</v>
      </c>
      <c r="CK264" s="19" t="e">
        <f aca="false">NA()</f>
        <v>#N/A</v>
      </c>
      <c r="CL264" s="19" t="e">
        <f aca="false">NA()</f>
        <v>#N/A</v>
      </c>
      <c r="CM264" s="19" t="e">
        <f aca="false">NA()</f>
        <v>#N/A</v>
      </c>
    </row>
    <row r="265" customFormat="false" ht="12.75" hidden="true" customHeight="false" outlineLevel="1" collapsed="false">
      <c r="B265" s="4" t="n">
        <v>98</v>
      </c>
      <c r="C265" s="2" t="e">
        <f aca="false">NA()</f>
        <v>#N/A</v>
      </c>
      <c r="D265" s="1" t="e">
        <f aca="false">NA()</f>
        <v>#N/A</v>
      </c>
      <c r="E265" s="1" t="e">
        <f aca="false">NA()</f>
        <v>#N/A</v>
      </c>
      <c r="F265" s="1" t="e">
        <f aca="false">NA()</f>
        <v>#N/A</v>
      </c>
      <c r="G265" s="1" t="e">
        <f aca="false">NA()</f>
        <v>#N/A</v>
      </c>
      <c r="H265" s="1" t="e">
        <f aca="false">NA()</f>
        <v>#N/A</v>
      </c>
      <c r="I265" s="1" t="e">
        <f aca="false">NA()</f>
        <v>#N/A</v>
      </c>
      <c r="J265" s="1" t="e">
        <f aca="false">NA()</f>
        <v>#N/A</v>
      </c>
      <c r="K265" s="1" t="e">
        <f aca="false">NA()</f>
        <v>#N/A</v>
      </c>
      <c r="L265" s="1" t="n">
        <v>2147198.52</v>
      </c>
      <c r="M265" s="1" t="e">
        <f aca="false">NA()</f>
        <v>#N/A</v>
      </c>
      <c r="O265" s="4" t="n">
        <v>98</v>
      </c>
      <c r="P265" s="4" t="e">
        <f aca="false">NA()</f>
        <v>#N/A</v>
      </c>
      <c r="Q265" s="4" t="e">
        <f aca="false">NA()</f>
        <v>#N/A</v>
      </c>
      <c r="R265" s="4" t="e">
        <f aca="false">NA()</f>
        <v>#N/A</v>
      </c>
      <c r="S265" s="4" t="e">
        <f aca="false">NA()</f>
        <v>#N/A</v>
      </c>
      <c r="T265" s="4" t="e">
        <f aca="false">NA()</f>
        <v>#N/A</v>
      </c>
      <c r="U265" s="4" t="e">
        <f aca="false">NA()</f>
        <v>#N/A</v>
      </c>
      <c r="V265" s="4" t="e">
        <f aca="false">NA()</f>
        <v>#N/A</v>
      </c>
      <c r="W265" s="4" t="e">
        <f aca="false">NA()</f>
        <v>#N/A</v>
      </c>
      <c r="X265" s="4" t="e">
        <f aca="false">NA()</f>
        <v>#N/A</v>
      </c>
      <c r="Y265" s="4" t="e">
        <f aca="false">NA()</f>
        <v>#N/A</v>
      </c>
      <c r="Z265" s="4" t="e">
        <f aca="false">NA()</f>
        <v>#N/A</v>
      </c>
      <c r="AB265" s="18" t="s">
        <v>11</v>
      </c>
      <c r="AC265" s="19" t="n">
        <f aca="false">AC264+1</f>
        <v>68</v>
      </c>
      <c r="AD265" s="19" t="n">
        <f aca="false">VLOOKUP(AB265,$U$20:$V$28,2)+AC265</f>
        <v>328</v>
      </c>
      <c r="AE265" s="19" t="e">
        <f aca="false">NA()</f>
        <v>#N/A</v>
      </c>
      <c r="AF265" s="19" t="e">
        <f aca="false">NA()</f>
        <v>#N/A</v>
      </c>
      <c r="AG265" s="19" t="e">
        <f aca="false">NA()</f>
        <v>#N/A</v>
      </c>
      <c r="AH265" s="19" t="e">
        <f aca="false">NA()</f>
        <v>#N/A</v>
      </c>
      <c r="AI265" s="19" t="e">
        <f aca="false">NA()</f>
        <v>#N/A</v>
      </c>
      <c r="AJ265" s="19" t="e">
        <f aca="false">NA()</f>
        <v>#N/A</v>
      </c>
      <c r="AK265" s="19" t="e">
        <f aca="false">NA()</f>
        <v>#N/A</v>
      </c>
      <c r="AL265" s="19" t="e">
        <f aca="false">NA()</f>
        <v>#N/A</v>
      </c>
      <c r="AM265" s="19" t="e">
        <f aca="false">NA()</f>
        <v>#N/A</v>
      </c>
      <c r="AN265" s="19" t="e">
        <f aca="false">NA()</f>
        <v>#N/A</v>
      </c>
      <c r="AO265" s="19" t="e">
        <f aca="false">NA()</f>
        <v>#N/A</v>
      </c>
      <c r="AP265" s="19" t="e">
        <f aca="false">NA()</f>
        <v>#N/A</v>
      </c>
      <c r="AQ265" s="19" t="e">
        <f aca="false">NA()</f>
        <v>#N/A</v>
      </c>
      <c r="AR265" s="19" t="e">
        <f aca="false">NA()</f>
        <v>#N/A</v>
      </c>
      <c r="AS265" s="19" t="e">
        <f aca="false">NA()</f>
        <v>#N/A</v>
      </c>
      <c r="AT265" s="19" t="e">
        <f aca="false">NA()</f>
        <v>#N/A</v>
      </c>
      <c r="AU265" s="19" t="e">
        <f aca="false">NA()</f>
        <v>#N/A</v>
      </c>
      <c r="AV265" s="19" t="e">
        <f aca="false">NA()</f>
        <v>#N/A</v>
      </c>
      <c r="AW265" s="19" t="e">
        <f aca="false">NA()</f>
        <v>#N/A</v>
      </c>
      <c r="AX265" s="19" t="e">
        <f aca="false">NA()</f>
        <v>#N/A</v>
      </c>
      <c r="AY265" s="19" t="e">
        <f aca="false">NA()</f>
        <v>#N/A</v>
      </c>
      <c r="AZ265" s="19" t="e">
        <f aca="false">NA()</f>
        <v>#N/A</v>
      </c>
      <c r="BA265" s="19" t="e">
        <f aca="false">NA()</f>
        <v>#N/A</v>
      </c>
      <c r="BB265" s="19" t="e">
        <f aca="false">NA()</f>
        <v>#N/A</v>
      </c>
      <c r="BC265" s="19" t="e">
        <f aca="false">NA()</f>
        <v>#N/A</v>
      </c>
      <c r="BD265" s="19" t="e">
        <f aca="false">NA()</f>
        <v>#N/A</v>
      </c>
      <c r="BE265" s="19" t="e">
        <f aca="false">NA()</f>
        <v>#N/A</v>
      </c>
      <c r="BF265" s="19" t="e">
        <f aca="false">NA()</f>
        <v>#N/A</v>
      </c>
      <c r="BG265" s="19" t="e">
        <f aca="false">NA()</f>
        <v>#N/A</v>
      </c>
      <c r="BH265" s="19" t="e">
        <f aca="false">NA()</f>
        <v>#N/A</v>
      </c>
      <c r="BI265" s="19" t="e">
        <f aca="false">NA()</f>
        <v>#N/A</v>
      </c>
      <c r="BJ265" s="19" t="e">
        <f aca="false">NA()</f>
        <v>#N/A</v>
      </c>
      <c r="BK265" s="19" t="e">
        <f aca="false">NA()</f>
        <v>#N/A</v>
      </c>
      <c r="BL265" s="19" t="e">
        <f aca="false">NA()</f>
        <v>#N/A</v>
      </c>
      <c r="BM265" s="19" t="e">
        <f aca="false">NA()</f>
        <v>#N/A</v>
      </c>
      <c r="BN265" s="19" t="e">
        <f aca="false">NA()</f>
        <v>#N/A</v>
      </c>
      <c r="BO265" s="19" t="e">
        <f aca="false">NA()</f>
        <v>#N/A</v>
      </c>
      <c r="BP265" s="19" t="e">
        <f aca="false">NA()</f>
        <v>#N/A</v>
      </c>
      <c r="BQ265" s="19" t="e">
        <f aca="false">NA()</f>
        <v>#N/A</v>
      </c>
      <c r="BR265" s="19" t="e">
        <f aca="false">NA()</f>
        <v>#N/A</v>
      </c>
      <c r="BS265" s="19" t="e">
        <f aca="false">NA()</f>
        <v>#N/A</v>
      </c>
      <c r="BT265" s="19" t="e">
        <f aca="false">NA()</f>
        <v>#N/A</v>
      </c>
      <c r="BU265" s="19" t="e">
        <f aca="false">NA()</f>
        <v>#N/A</v>
      </c>
      <c r="BV265" s="19" t="e">
        <f aca="false">NA()</f>
        <v>#N/A</v>
      </c>
      <c r="BW265" s="19" t="e">
        <f aca="false">NA()</f>
        <v>#N/A</v>
      </c>
      <c r="BX265" s="19" t="e">
        <f aca="false">NA()</f>
        <v>#N/A</v>
      </c>
      <c r="BY265" s="19" t="e">
        <f aca="false">NA()</f>
        <v>#N/A</v>
      </c>
      <c r="BZ265" s="19" t="e">
        <f aca="false">NA()</f>
        <v>#N/A</v>
      </c>
      <c r="CA265" s="19" t="e">
        <f aca="false">NA()</f>
        <v>#N/A</v>
      </c>
      <c r="CB265" s="19" t="e">
        <f aca="false">NA()</f>
        <v>#N/A</v>
      </c>
      <c r="CC265" s="19" t="e">
        <f aca="false">NA()</f>
        <v>#N/A</v>
      </c>
      <c r="CD265" s="19" t="e">
        <f aca="false">NA()</f>
        <v>#N/A</v>
      </c>
      <c r="CE265" s="19" t="e">
        <f aca="false">NA()</f>
        <v>#N/A</v>
      </c>
      <c r="CF265" s="19" t="e">
        <f aca="false">NA()</f>
        <v>#N/A</v>
      </c>
      <c r="CG265" s="19" t="e">
        <f aca="false">NA()</f>
        <v>#N/A</v>
      </c>
      <c r="CH265" s="19" t="e">
        <f aca="false">NA()</f>
        <v>#N/A</v>
      </c>
      <c r="CI265" s="19" t="e">
        <f aca="false">NA()</f>
        <v>#N/A</v>
      </c>
      <c r="CJ265" s="19" t="e">
        <f aca="false">NA()</f>
        <v>#N/A</v>
      </c>
      <c r="CK265" s="19" t="e">
        <f aca="false">NA()</f>
        <v>#N/A</v>
      </c>
      <c r="CL265" s="19" t="e">
        <f aca="false">NA()</f>
        <v>#N/A</v>
      </c>
      <c r="CM265" s="19" t="e">
        <f aca="false">NA()</f>
        <v>#N/A</v>
      </c>
    </row>
    <row r="266" customFormat="false" ht="12.75" hidden="true" customHeight="false" outlineLevel="1" collapsed="false">
      <c r="B266" s="4" t="n">
        <v>99</v>
      </c>
      <c r="C266" s="2" t="e">
        <f aca="false">NA()</f>
        <v>#N/A</v>
      </c>
      <c r="D266" s="1" t="e">
        <f aca="false">NA()</f>
        <v>#N/A</v>
      </c>
      <c r="E266" s="1" t="e">
        <f aca="false">NA()</f>
        <v>#N/A</v>
      </c>
      <c r="F266" s="1" t="e">
        <f aca="false">NA()</f>
        <v>#N/A</v>
      </c>
      <c r="G266" s="1" t="e">
        <f aca="false">NA()</f>
        <v>#N/A</v>
      </c>
      <c r="H266" s="1" t="e">
        <f aca="false">NA()</f>
        <v>#N/A</v>
      </c>
      <c r="I266" s="1" t="e">
        <f aca="false">NA()</f>
        <v>#N/A</v>
      </c>
      <c r="J266" s="1" t="e">
        <f aca="false">NA()</f>
        <v>#N/A</v>
      </c>
      <c r="K266" s="1" t="e">
        <f aca="false">NA()</f>
        <v>#N/A</v>
      </c>
      <c r="L266" s="1" t="n">
        <v>2186807.32</v>
      </c>
      <c r="M266" s="1" t="e">
        <f aca="false">NA()</f>
        <v>#N/A</v>
      </c>
      <c r="O266" s="4" t="n">
        <v>99</v>
      </c>
      <c r="P266" s="4" t="e">
        <f aca="false">NA()</f>
        <v>#N/A</v>
      </c>
      <c r="Q266" s="4" t="e">
        <f aca="false">NA()</f>
        <v>#N/A</v>
      </c>
      <c r="R266" s="4" t="e">
        <f aca="false">NA()</f>
        <v>#N/A</v>
      </c>
      <c r="S266" s="4" t="e">
        <f aca="false">NA()</f>
        <v>#N/A</v>
      </c>
      <c r="T266" s="4" t="e">
        <f aca="false">NA()</f>
        <v>#N/A</v>
      </c>
      <c r="U266" s="4" t="e">
        <f aca="false">NA()</f>
        <v>#N/A</v>
      </c>
      <c r="V266" s="4" t="e">
        <f aca="false">NA()</f>
        <v>#N/A</v>
      </c>
      <c r="W266" s="4" t="e">
        <f aca="false">NA()</f>
        <v>#N/A</v>
      </c>
      <c r="X266" s="4" t="e">
        <f aca="false">NA()</f>
        <v>#N/A</v>
      </c>
      <c r="Y266" s="4" t="e">
        <f aca="false">NA()</f>
        <v>#N/A</v>
      </c>
      <c r="Z266" s="4" t="e">
        <f aca="false">NA()</f>
        <v>#N/A</v>
      </c>
      <c r="AB266" s="18" t="s">
        <v>11</v>
      </c>
      <c r="AC266" s="19" t="n">
        <f aca="false">AC265+1</f>
        <v>69</v>
      </c>
      <c r="AD266" s="19" t="n">
        <f aca="false">VLOOKUP(AB266,$U$20:$V$28,2)+AC266</f>
        <v>329</v>
      </c>
      <c r="AE266" s="19" t="e">
        <f aca="false">NA()</f>
        <v>#N/A</v>
      </c>
      <c r="AF266" s="19" t="e">
        <f aca="false">NA()</f>
        <v>#N/A</v>
      </c>
      <c r="AG266" s="19" t="e">
        <f aca="false">NA()</f>
        <v>#N/A</v>
      </c>
      <c r="AH266" s="19" t="e">
        <f aca="false">NA()</f>
        <v>#N/A</v>
      </c>
      <c r="AI266" s="19" t="e">
        <f aca="false">NA()</f>
        <v>#N/A</v>
      </c>
      <c r="AJ266" s="19" t="e">
        <f aca="false">NA()</f>
        <v>#N/A</v>
      </c>
      <c r="AK266" s="19" t="e">
        <f aca="false">NA()</f>
        <v>#N/A</v>
      </c>
      <c r="AL266" s="19" t="e">
        <f aca="false">NA()</f>
        <v>#N/A</v>
      </c>
      <c r="AM266" s="19" t="e">
        <f aca="false">NA()</f>
        <v>#N/A</v>
      </c>
      <c r="AN266" s="19" t="e">
        <f aca="false">NA()</f>
        <v>#N/A</v>
      </c>
      <c r="AO266" s="19" t="e">
        <f aca="false">NA()</f>
        <v>#N/A</v>
      </c>
      <c r="AP266" s="19" t="e">
        <f aca="false">NA()</f>
        <v>#N/A</v>
      </c>
      <c r="AQ266" s="19" t="e">
        <f aca="false">NA()</f>
        <v>#N/A</v>
      </c>
      <c r="AR266" s="19" t="e">
        <f aca="false">NA()</f>
        <v>#N/A</v>
      </c>
      <c r="AS266" s="19" t="e">
        <f aca="false">NA()</f>
        <v>#N/A</v>
      </c>
      <c r="AT266" s="19" t="e">
        <f aca="false">NA()</f>
        <v>#N/A</v>
      </c>
      <c r="AU266" s="19" t="e">
        <f aca="false">NA()</f>
        <v>#N/A</v>
      </c>
      <c r="AV266" s="19" t="e">
        <f aca="false">NA()</f>
        <v>#N/A</v>
      </c>
      <c r="AW266" s="19" t="e">
        <f aca="false">NA()</f>
        <v>#N/A</v>
      </c>
      <c r="AX266" s="19" t="e">
        <f aca="false">NA()</f>
        <v>#N/A</v>
      </c>
      <c r="AY266" s="19" t="e">
        <f aca="false">NA()</f>
        <v>#N/A</v>
      </c>
      <c r="AZ266" s="19" t="e">
        <f aca="false">NA()</f>
        <v>#N/A</v>
      </c>
      <c r="BA266" s="19" t="e">
        <f aca="false">NA()</f>
        <v>#N/A</v>
      </c>
      <c r="BB266" s="19" t="e">
        <f aca="false">NA()</f>
        <v>#N/A</v>
      </c>
      <c r="BC266" s="19" t="e">
        <f aca="false">NA()</f>
        <v>#N/A</v>
      </c>
      <c r="BD266" s="19" t="e">
        <f aca="false">NA()</f>
        <v>#N/A</v>
      </c>
      <c r="BE266" s="19" t="e">
        <f aca="false">NA()</f>
        <v>#N/A</v>
      </c>
      <c r="BF266" s="19" t="e">
        <f aca="false">NA()</f>
        <v>#N/A</v>
      </c>
      <c r="BG266" s="19" t="e">
        <f aca="false">NA()</f>
        <v>#N/A</v>
      </c>
      <c r="BH266" s="19" t="e">
        <f aca="false">NA()</f>
        <v>#N/A</v>
      </c>
      <c r="BI266" s="19" t="e">
        <f aca="false">NA()</f>
        <v>#N/A</v>
      </c>
      <c r="BJ266" s="19" t="e">
        <f aca="false">NA()</f>
        <v>#N/A</v>
      </c>
      <c r="BK266" s="19" t="e">
        <f aca="false">NA()</f>
        <v>#N/A</v>
      </c>
      <c r="BL266" s="19" t="e">
        <f aca="false">NA()</f>
        <v>#N/A</v>
      </c>
      <c r="BM266" s="19" t="e">
        <f aca="false">NA()</f>
        <v>#N/A</v>
      </c>
      <c r="BN266" s="19" t="e">
        <f aca="false">NA()</f>
        <v>#N/A</v>
      </c>
      <c r="BO266" s="19" t="e">
        <f aca="false">NA()</f>
        <v>#N/A</v>
      </c>
      <c r="BP266" s="19" t="e">
        <f aca="false">NA()</f>
        <v>#N/A</v>
      </c>
      <c r="BQ266" s="19" t="e">
        <f aca="false">NA()</f>
        <v>#N/A</v>
      </c>
      <c r="BR266" s="19" t="e">
        <f aca="false">NA()</f>
        <v>#N/A</v>
      </c>
      <c r="BS266" s="19" t="e">
        <f aca="false">NA()</f>
        <v>#N/A</v>
      </c>
      <c r="BT266" s="19" t="e">
        <f aca="false">NA()</f>
        <v>#N/A</v>
      </c>
      <c r="BU266" s="19" t="e">
        <f aca="false">NA()</f>
        <v>#N/A</v>
      </c>
      <c r="BV266" s="19" t="e">
        <f aca="false">NA()</f>
        <v>#N/A</v>
      </c>
      <c r="BW266" s="19" t="e">
        <f aca="false">NA()</f>
        <v>#N/A</v>
      </c>
      <c r="BX266" s="19" t="e">
        <f aca="false">NA()</f>
        <v>#N/A</v>
      </c>
      <c r="BY266" s="19" t="e">
        <f aca="false">NA()</f>
        <v>#N/A</v>
      </c>
      <c r="BZ266" s="19" t="e">
        <f aca="false">NA()</f>
        <v>#N/A</v>
      </c>
      <c r="CA266" s="19" t="e">
        <f aca="false">NA()</f>
        <v>#N/A</v>
      </c>
      <c r="CB266" s="19" t="e">
        <f aca="false">NA()</f>
        <v>#N/A</v>
      </c>
      <c r="CC266" s="19" t="e">
        <f aca="false">NA()</f>
        <v>#N/A</v>
      </c>
      <c r="CD266" s="19" t="e">
        <f aca="false">NA()</f>
        <v>#N/A</v>
      </c>
      <c r="CE266" s="19" t="e">
        <f aca="false">NA()</f>
        <v>#N/A</v>
      </c>
      <c r="CF266" s="19" t="e">
        <f aca="false">NA()</f>
        <v>#N/A</v>
      </c>
      <c r="CG266" s="19" t="e">
        <f aca="false">NA()</f>
        <v>#N/A</v>
      </c>
      <c r="CH266" s="19" t="e">
        <f aca="false">NA()</f>
        <v>#N/A</v>
      </c>
      <c r="CI266" s="19" t="e">
        <f aca="false">NA()</f>
        <v>#N/A</v>
      </c>
      <c r="CJ266" s="19" t="e">
        <f aca="false">NA()</f>
        <v>#N/A</v>
      </c>
      <c r="CK266" s="19" t="e">
        <f aca="false">NA()</f>
        <v>#N/A</v>
      </c>
      <c r="CL266" s="19" t="e">
        <f aca="false">NA()</f>
        <v>#N/A</v>
      </c>
      <c r="CM266" s="19" t="e">
        <f aca="false">NA()</f>
        <v>#N/A</v>
      </c>
    </row>
    <row r="267" customFormat="false" ht="12.75" hidden="true" customHeight="false" outlineLevel="1" collapsed="false">
      <c r="B267" s="4" t="n">
        <v>100</v>
      </c>
      <c r="C267" s="2" t="e">
        <f aca="false">NA()</f>
        <v>#N/A</v>
      </c>
      <c r="D267" s="1" t="e">
        <f aca="false">NA()</f>
        <v>#N/A</v>
      </c>
      <c r="E267" s="1" t="e">
        <f aca="false">NA()</f>
        <v>#N/A</v>
      </c>
      <c r="F267" s="1" t="e">
        <f aca="false">NA()</f>
        <v>#N/A</v>
      </c>
      <c r="G267" s="1" t="e">
        <f aca="false">NA()</f>
        <v>#N/A</v>
      </c>
      <c r="H267" s="1" t="e">
        <f aca="false">NA()</f>
        <v>#N/A</v>
      </c>
      <c r="I267" s="1" t="e">
        <f aca="false">NA()</f>
        <v>#N/A</v>
      </c>
      <c r="J267" s="1" t="e">
        <f aca="false">NA()</f>
        <v>#N/A</v>
      </c>
      <c r="K267" s="1" t="e">
        <f aca="false">NA()</f>
        <v>#N/A</v>
      </c>
      <c r="L267" s="1" t="n">
        <v>2226896.72</v>
      </c>
      <c r="M267" s="1" t="e">
        <f aca="false">NA()</f>
        <v>#N/A</v>
      </c>
      <c r="O267" s="4" t="n">
        <v>100</v>
      </c>
      <c r="P267" s="4" t="e">
        <f aca="false">NA()</f>
        <v>#N/A</v>
      </c>
      <c r="Q267" s="4" t="e">
        <f aca="false">NA()</f>
        <v>#N/A</v>
      </c>
      <c r="R267" s="4" t="e">
        <f aca="false">NA()</f>
        <v>#N/A</v>
      </c>
      <c r="S267" s="4" t="e">
        <f aca="false">NA()</f>
        <v>#N/A</v>
      </c>
      <c r="T267" s="4" t="e">
        <f aca="false">NA()</f>
        <v>#N/A</v>
      </c>
      <c r="U267" s="4" t="e">
        <f aca="false">NA()</f>
        <v>#N/A</v>
      </c>
      <c r="V267" s="4" t="e">
        <f aca="false">NA()</f>
        <v>#N/A</v>
      </c>
      <c r="W267" s="4" t="e">
        <f aca="false">NA()</f>
        <v>#N/A</v>
      </c>
      <c r="X267" s="4" t="e">
        <f aca="false">NA()</f>
        <v>#N/A</v>
      </c>
      <c r="Y267" s="4" t="e">
        <f aca="false">NA()</f>
        <v>#N/A</v>
      </c>
      <c r="Z267" s="4" t="e">
        <f aca="false">NA()</f>
        <v>#N/A</v>
      </c>
      <c r="AB267" s="18" t="s">
        <v>11</v>
      </c>
      <c r="AC267" s="19" t="n">
        <f aca="false">AC266+1</f>
        <v>70</v>
      </c>
      <c r="AD267" s="19" t="n">
        <f aca="false">VLOOKUP(AB267,$U$20:$V$28,2)+AC267</f>
        <v>330</v>
      </c>
      <c r="AE267" s="19" t="e">
        <f aca="false">NA()</f>
        <v>#N/A</v>
      </c>
      <c r="AF267" s="19" t="e">
        <f aca="false">NA()</f>
        <v>#N/A</v>
      </c>
      <c r="AG267" s="19" t="e">
        <f aca="false">NA()</f>
        <v>#N/A</v>
      </c>
      <c r="AH267" s="19" t="e">
        <f aca="false">NA()</f>
        <v>#N/A</v>
      </c>
      <c r="AI267" s="19" t="e">
        <f aca="false">NA()</f>
        <v>#N/A</v>
      </c>
      <c r="AJ267" s="19" t="e">
        <f aca="false">NA()</f>
        <v>#N/A</v>
      </c>
      <c r="AK267" s="19" t="e">
        <f aca="false">NA()</f>
        <v>#N/A</v>
      </c>
      <c r="AL267" s="19" t="e">
        <f aca="false">NA()</f>
        <v>#N/A</v>
      </c>
      <c r="AM267" s="19" t="e">
        <f aca="false">NA()</f>
        <v>#N/A</v>
      </c>
      <c r="AN267" s="19" t="e">
        <f aca="false">NA()</f>
        <v>#N/A</v>
      </c>
      <c r="AO267" s="19" t="e">
        <f aca="false">NA()</f>
        <v>#N/A</v>
      </c>
      <c r="AP267" s="19" t="e">
        <f aca="false">NA()</f>
        <v>#N/A</v>
      </c>
      <c r="AQ267" s="19" t="e">
        <f aca="false">NA()</f>
        <v>#N/A</v>
      </c>
      <c r="AR267" s="19" t="e">
        <f aca="false">NA()</f>
        <v>#N/A</v>
      </c>
      <c r="AS267" s="19" t="e">
        <f aca="false">NA()</f>
        <v>#N/A</v>
      </c>
      <c r="AT267" s="19" t="e">
        <f aca="false">NA()</f>
        <v>#N/A</v>
      </c>
      <c r="AU267" s="19" t="e">
        <f aca="false">NA()</f>
        <v>#N/A</v>
      </c>
      <c r="AV267" s="19" t="e">
        <f aca="false">NA()</f>
        <v>#N/A</v>
      </c>
      <c r="AW267" s="19" t="e">
        <f aca="false">NA()</f>
        <v>#N/A</v>
      </c>
      <c r="AX267" s="19" t="e">
        <f aca="false">NA()</f>
        <v>#N/A</v>
      </c>
      <c r="AY267" s="19" t="e">
        <f aca="false">NA()</f>
        <v>#N/A</v>
      </c>
      <c r="AZ267" s="19" t="e">
        <f aca="false">NA()</f>
        <v>#N/A</v>
      </c>
      <c r="BA267" s="19" t="e">
        <f aca="false">NA()</f>
        <v>#N/A</v>
      </c>
      <c r="BB267" s="19" t="e">
        <f aca="false">NA()</f>
        <v>#N/A</v>
      </c>
      <c r="BC267" s="19" t="e">
        <f aca="false">NA()</f>
        <v>#N/A</v>
      </c>
      <c r="BD267" s="19" t="e">
        <f aca="false">NA()</f>
        <v>#N/A</v>
      </c>
      <c r="BE267" s="19" t="e">
        <f aca="false">NA()</f>
        <v>#N/A</v>
      </c>
      <c r="BF267" s="19" t="e">
        <f aca="false">NA()</f>
        <v>#N/A</v>
      </c>
      <c r="BG267" s="19" t="e">
        <f aca="false">NA()</f>
        <v>#N/A</v>
      </c>
      <c r="BH267" s="19" t="e">
        <f aca="false">NA()</f>
        <v>#N/A</v>
      </c>
      <c r="BI267" s="19" t="e">
        <f aca="false">NA()</f>
        <v>#N/A</v>
      </c>
      <c r="BJ267" s="19" t="e">
        <f aca="false">NA()</f>
        <v>#N/A</v>
      </c>
      <c r="BK267" s="19" t="e">
        <f aca="false">NA()</f>
        <v>#N/A</v>
      </c>
      <c r="BL267" s="19" t="e">
        <f aca="false">NA()</f>
        <v>#N/A</v>
      </c>
      <c r="BM267" s="19" t="e">
        <f aca="false">NA()</f>
        <v>#N/A</v>
      </c>
      <c r="BN267" s="19" t="e">
        <f aca="false">NA()</f>
        <v>#N/A</v>
      </c>
      <c r="BO267" s="19" t="e">
        <f aca="false">NA()</f>
        <v>#N/A</v>
      </c>
      <c r="BP267" s="19" t="e">
        <f aca="false">NA()</f>
        <v>#N/A</v>
      </c>
      <c r="BQ267" s="19" t="e">
        <f aca="false">NA()</f>
        <v>#N/A</v>
      </c>
      <c r="BR267" s="19" t="e">
        <f aca="false">NA()</f>
        <v>#N/A</v>
      </c>
      <c r="BS267" s="19" t="e">
        <f aca="false">NA()</f>
        <v>#N/A</v>
      </c>
      <c r="BT267" s="19" t="e">
        <f aca="false">NA()</f>
        <v>#N/A</v>
      </c>
      <c r="BU267" s="19" t="e">
        <f aca="false">NA()</f>
        <v>#N/A</v>
      </c>
      <c r="BV267" s="19" t="e">
        <f aca="false">NA()</f>
        <v>#N/A</v>
      </c>
      <c r="BW267" s="19" t="e">
        <f aca="false">NA()</f>
        <v>#N/A</v>
      </c>
      <c r="BX267" s="19" t="e">
        <f aca="false">NA()</f>
        <v>#N/A</v>
      </c>
      <c r="BY267" s="19" t="e">
        <f aca="false">NA()</f>
        <v>#N/A</v>
      </c>
      <c r="BZ267" s="19" t="e">
        <f aca="false">NA()</f>
        <v>#N/A</v>
      </c>
      <c r="CA267" s="19" t="e">
        <f aca="false">NA()</f>
        <v>#N/A</v>
      </c>
      <c r="CB267" s="19" t="e">
        <f aca="false">NA()</f>
        <v>#N/A</v>
      </c>
      <c r="CC267" s="19" t="e">
        <f aca="false">NA()</f>
        <v>#N/A</v>
      </c>
      <c r="CD267" s="19" t="e">
        <f aca="false">NA()</f>
        <v>#N/A</v>
      </c>
      <c r="CE267" s="19" t="e">
        <f aca="false">NA()</f>
        <v>#N/A</v>
      </c>
      <c r="CF267" s="19" t="e">
        <f aca="false">NA()</f>
        <v>#N/A</v>
      </c>
      <c r="CG267" s="19" t="e">
        <f aca="false">NA()</f>
        <v>#N/A</v>
      </c>
      <c r="CH267" s="19" t="e">
        <f aca="false">NA()</f>
        <v>#N/A</v>
      </c>
      <c r="CI267" s="19" t="e">
        <f aca="false">NA()</f>
        <v>#N/A</v>
      </c>
      <c r="CJ267" s="19" t="e">
        <f aca="false">NA()</f>
        <v>#N/A</v>
      </c>
      <c r="CK267" s="19" t="e">
        <f aca="false">NA()</f>
        <v>#N/A</v>
      </c>
      <c r="CL267" s="19" t="e">
        <f aca="false">NA()</f>
        <v>#N/A</v>
      </c>
      <c r="CM267" s="19" t="e">
        <f aca="false">NA()</f>
        <v>#N/A</v>
      </c>
    </row>
    <row r="268" customFormat="false" ht="12.75" hidden="true" customHeight="false" outlineLevel="1" collapsed="false">
      <c r="A268" s="200"/>
      <c r="B268" s="73"/>
      <c r="C268" s="201"/>
      <c r="D268" s="202"/>
      <c r="E268" s="201" t="s">
        <v>134</v>
      </c>
      <c r="F268" s="203" t="n">
        <f aca="false">(IF(B6="R124",2,IF(B6="R134a",3,IF(B6="R22",4,IF(B6="R23",5,IF(B6="R404A",6,IF(B6="R407C",7,IF(B6="R410A",8,IF(B6="R744",10,"9")))))))))</f>
        <v>7</v>
      </c>
      <c r="G268" s="202"/>
      <c r="H268" s="202"/>
      <c r="I268" s="202"/>
      <c r="J268" s="184"/>
      <c r="AB268" s="18" t="s">
        <v>11</v>
      </c>
      <c r="AC268" s="19" t="n">
        <f aca="false">AC267+1</f>
        <v>71</v>
      </c>
      <c r="AD268" s="19" t="n">
        <f aca="false">VLOOKUP(AB268,$U$20:$V$28,2)+AC268</f>
        <v>331</v>
      </c>
      <c r="AE268" s="19" t="e">
        <f aca="false">NA()</f>
        <v>#N/A</v>
      </c>
      <c r="AF268" s="19" t="e">
        <f aca="false">NA()</f>
        <v>#N/A</v>
      </c>
      <c r="AG268" s="19" t="e">
        <f aca="false">NA()</f>
        <v>#N/A</v>
      </c>
      <c r="AH268" s="19" t="e">
        <f aca="false">NA()</f>
        <v>#N/A</v>
      </c>
      <c r="AI268" s="19" t="e">
        <f aca="false">NA()</f>
        <v>#N/A</v>
      </c>
      <c r="AJ268" s="19" t="e">
        <f aca="false">NA()</f>
        <v>#N/A</v>
      </c>
      <c r="AK268" s="19" t="e">
        <f aca="false">NA()</f>
        <v>#N/A</v>
      </c>
      <c r="AL268" s="19" t="e">
        <f aca="false">NA()</f>
        <v>#N/A</v>
      </c>
      <c r="AM268" s="19" t="e">
        <f aca="false">NA()</f>
        <v>#N/A</v>
      </c>
      <c r="AN268" s="19" t="e">
        <f aca="false">NA()</f>
        <v>#N/A</v>
      </c>
      <c r="AO268" s="19" t="e">
        <f aca="false">NA()</f>
        <v>#N/A</v>
      </c>
      <c r="AP268" s="19" t="e">
        <f aca="false">NA()</f>
        <v>#N/A</v>
      </c>
      <c r="AQ268" s="19" t="e">
        <f aca="false">NA()</f>
        <v>#N/A</v>
      </c>
      <c r="AR268" s="19" t="e">
        <f aca="false">NA()</f>
        <v>#N/A</v>
      </c>
      <c r="AS268" s="19" t="e">
        <f aca="false">NA()</f>
        <v>#N/A</v>
      </c>
      <c r="AT268" s="19" t="e">
        <f aca="false">NA()</f>
        <v>#N/A</v>
      </c>
      <c r="AU268" s="19" t="e">
        <f aca="false">NA()</f>
        <v>#N/A</v>
      </c>
      <c r="AV268" s="19" t="e">
        <f aca="false">NA()</f>
        <v>#N/A</v>
      </c>
      <c r="AW268" s="19" t="e">
        <f aca="false">NA()</f>
        <v>#N/A</v>
      </c>
      <c r="AX268" s="19" t="e">
        <f aca="false">NA()</f>
        <v>#N/A</v>
      </c>
      <c r="AY268" s="19" t="e">
        <f aca="false">NA()</f>
        <v>#N/A</v>
      </c>
      <c r="AZ268" s="19" t="e">
        <f aca="false">NA()</f>
        <v>#N/A</v>
      </c>
      <c r="BA268" s="19" t="e">
        <f aca="false">NA()</f>
        <v>#N/A</v>
      </c>
      <c r="BB268" s="19" t="e">
        <f aca="false">NA()</f>
        <v>#N/A</v>
      </c>
      <c r="BC268" s="19" t="e">
        <f aca="false">NA()</f>
        <v>#N/A</v>
      </c>
      <c r="BD268" s="19" t="e">
        <f aca="false">NA()</f>
        <v>#N/A</v>
      </c>
      <c r="BE268" s="19" t="e">
        <f aca="false">NA()</f>
        <v>#N/A</v>
      </c>
      <c r="BF268" s="19" t="e">
        <f aca="false">NA()</f>
        <v>#N/A</v>
      </c>
      <c r="BG268" s="19" t="e">
        <f aca="false">NA()</f>
        <v>#N/A</v>
      </c>
      <c r="BH268" s="19" t="e">
        <f aca="false">NA()</f>
        <v>#N/A</v>
      </c>
      <c r="BI268" s="19" t="e">
        <f aca="false">NA()</f>
        <v>#N/A</v>
      </c>
      <c r="BJ268" s="19" t="e">
        <f aca="false">NA()</f>
        <v>#N/A</v>
      </c>
      <c r="BK268" s="19" t="e">
        <f aca="false">NA()</f>
        <v>#N/A</v>
      </c>
      <c r="BL268" s="19" t="e">
        <f aca="false">NA()</f>
        <v>#N/A</v>
      </c>
      <c r="BM268" s="19" t="e">
        <f aca="false">NA()</f>
        <v>#N/A</v>
      </c>
      <c r="BN268" s="19" t="e">
        <f aca="false">NA()</f>
        <v>#N/A</v>
      </c>
      <c r="BO268" s="19" t="e">
        <f aca="false">NA()</f>
        <v>#N/A</v>
      </c>
      <c r="BP268" s="19" t="e">
        <f aca="false">NA()</f>
        <v>#N/A</v>
      </c>
      <c r="BQ268" s="19" t="e">
        <f aca="false">NA()</f>
        <v>#N/A</v>
      </c>
      <c r="BR268" s="19" t="e">
        <f aca="false">NA()</f>
        <v>#N/A</v>
      </c>
      <c r="BS268" s="19" t="e">
        <f aca="false">NA()</f>
        <v>#N/A</v>
      </c>
      <c r="BT268" s="19" t="e">
        <f aca="false">NA()</f>
        <v>#N/A</v>
      </c>
      <c r="BU268" s="19" t="e">
        <f aca="false">NA()</f>
        <v>#N/A</v>
      </c>
      <c r="BV268" s="19" t="e">
        <f aca="false">NA()</f>
        <v>#N/A</v>
      </c>
      <c r="BW268" s="19" t="e">
        <f aca="false">NA()</f>
        <v>#N/A</v>
      </c>
      <c r="BX268" s="19" t="e">
        <f aca="false">NA()</f>
        <v>#N/A</v>
      </c>
      <c r="BY268" s="19" t="e">
        <f aca="false">NA()</f>
        <v>#N/A</v>
      </c>
      <c r="BZ268" s="19" t="e">
        <f aca="false">NA()</f>
        <v>#N/A</v>
      </c>
      <c r="CA268" s="19" t="e">
        <f aca="false">NA()</f>
        <v>#N/A</v>
      </c>
      <c r="CB268" s="19" t="e">
        <f aca="false">NA()</f>
        <v>#N/A</v>
      </c>
      <c r="CC268" s="19" t="e">
        <f aca="false">NA()</f>
        <v>#N/A</v>
      </c>
      <c r="CD268" s="19" t="e">
        <f aca="false">NA()</f>
        <v>#N/A</v>
      </c>
      <c r="CE268" s="19" t="e">
        <f aca="false">NA()</f>
        <v>#N/A</v>
      </c>
      <c r="CF268" s="19" t="e">
        <f aca="false">NA()</f>
        <v>#N/A</v>
      </c>
      <c r="CG268" s="19" t="e">
        <f aca="false">NA()</f>
        <v>#N/A</v>
      </c>
      <c r="CH268" s="19" t="e">
        <f aca="false">NA()</f>
        <v>#N/A</v>
      </c>
      <c r="CI268" s="19" t="e">
        <f aca="false">NA()</f>
        <v>#N/A</v>
      </c>
      <c r="CJ268" s="19" t="e">
        <f aca="false">NA()</f>
        <v>#N/A</v>
      </c>
      <c r="CK268" s="19" t="e">
        <f aca="false">NA()</f>
        <v>#N/A</v>
      </c>
      <c r="CL268" s="19" t="e">
        <f aca="false">NA()</f>
        <v>#N/A</v>
      </c>
      <c r="CM268" s="19" t="e">
        <f aca="false">NA()</f>
        <v>#N/A</v>
      </c>
    </row>
    <row r="269" customFormat="false" ht="12.75" hidden="true" customHeight="false" outlineLevel="1" collapsed="false">
      <c r="A269" s="204"/>
      <c r="B269" s="174"/>
      <c r="C269" s="205"/>
      <c r="D269" s="5"/>
      <c r="E269" s="205" t="s">
        <v>135</v>
      </c>
      <c r="F269" s="206" t="n">
        <f aca="false">(IF(C28="EX5",10,IF(C28="EX6",11,IF(C28="EX7",12,IF(C28="EX8",13,NA())))))</f>
        <v>12</v>
      </c>
      <c r="G269" s="5"/>
      <c r="H269" s="5"/>
      <c r="I269" s="5"/>
      <c r="J269" s="207"/>
      <c r="AB269" s="18" t="s">
        <v>11</v>
      </c>
      <c r="AC269" s="19" t="n">
        <f aca="false">AC268+1</f>
        <v>72</v>
      </c>
      <c r="AD269" s="19" t="n">
        <f aca="false">VLOOKUP(AB269,$U$20:$V$28,2)+AC269</f>
        <v>332</v>
      </c>
      <c r="AE269" s="19" t="e">
        <f aca="false">NA()</f>
        <v>#N/A</v>
      </c>
      <c r="AF269" s="19" t="e">
        <f aca="false">NA()</f>
        <v>#N/A</v>
      </c>
      <c r="AG269" s="19" t="e">
        <f aca="false">NA()</f>
        <v>#N/A</v>
      </c>
      <c r="AH269" s="19" t="e">
        <f aca="false">NA()</f>
        <v>#N/A</v>
      </c>
      <c r="AI269" s="19" t="e">
        <f aca="false">NA()</f>
        <v>#N/A</v>
      </c>
      <c r="AJ269" s="19" t="e">
        <f aca="false">NA()</f>
        <v>#N/A</v>
      </c>
      <c r="AK269" s="19" t="e">
        <f aca="false">NA()</f>
        <v>#N/A</v>
      </c>
      <c r="AL269" s="19" t="e">
        <f aca="false">NA()</f>
        <v>#N/A</v>
      </c>
      <c r="AM269" s="19" t="e">
        <f aca="false">NA()</f>
        <v>#N/A</v>
      </c>
      <c r="AN269" s="19" t="e">
        <f aca="false">NA()</f>
        <v>#N/A</v>
      </c>
      <c r="AO269" s="19" t="e">
        <f aca="false">NA()</f>
        <v>#N/A</v>
      </c>
      <c r="AP269" s="19" t="e">
        <f aca="false">NA()</f>
        <v>#N/A</v>
      </c>
      <c r="AQ269" s="19" t="e">
        <f aca="false">NA()</f>
        <v>#N/A</v>
      </c>
      <c r="AR269" s="19" t="e">
        <f aca="false">NA()</f>
        <v>#N/A</v>
      </c>
      <c r="AS269" s="19" t="e">
        <f aca="false">NA()</f>
        <v>#N/A</v>
      </c>
      <c r="AT269" s="19" t="e">
        <f aca="false">NA()</f>
        <v>#N/A</v>
      </c>
      <c r="AU269" s="19" t="e">
        <f aca="false">NA()</f>
        <v>#N/A</v>
      </c>
      <c r="AV269" s="19" t="e">
        <f aca="false">NA()</f>
        <v>#N/A</v>
      </c>
      <c r="AW269" s="19" t="e">
        <f aca="false">NA()</f>
        <v>#N/A</v>
      </c>
      <c r="AX269" s="19" t="e">
        <f aca="false">NA()</f>
        <v>#N/A</v>
      </c>
      <c r="AY269" s="19" t="e">
        <f aca="false">NA()</f>
        <v>#N/A</v>
      </c>
      <c r="AZ269" s="19" t="e">
        <f aca="false">NA()</f>
        <v>#N/A</v>
      </c>
      <c r="BA269" s="19" t="e">
        <f aca="false">NA()</f>
        <v>#N/A</v>
      </c>
      <c r="BB269" s="19" t="e">
        <f aca="false">NA()</f>
        <v>#N/A</v>
      </c>
      <c r="BC269" s="19" t="e">
        <f aca="false">NA()</f>
        <v>#N/A</v>
      </c>
      <c r="BD269" s="19" t="e">
        <f aca="false">NA()</f>
        <v>#N/A</v>
      </c>
      <c r="BE269" s="19" t="e">
        <f aca="false">NA()</f>
        <v>#N/A</v>
      </c>
      <c r="BF269" s="19" t="e">
        <f aca="false">NA()</f>
        <v>#N/A</v>
      </c>
      <c r="BG269" s="19" t="e">
        <f aca="false">NA()</f>
        <v>#N/A</v>
      </c>
      <c r="BH269" s="19" t="e">
        <f aca="false">NA()</f>
        <v>#N/A</v>
      </c>
      <c r="BI269" s="19" t="e">
        <f aca="false">NA()</f>
        <v>#N/A</v>
      </c>
      <c r="BJ269" s="19" t="e">
        <f aca="false">NA()</f>
        <v>#N/A</v>
      </c>
      <c r="BK269" s="19" t="e">
        <f aca="false">NA()</f>
        <v>#N/A</v>
      </c>
      <c r="BL269" s="19" t="e">
        <f aca="false">NA()</f>
        <v>#N/A</v>
      </c>
      <c r="BM269" s="19" t="e">
        <f aca="false">NA()</f>
        <v>#N/A</v>
      </c>
      <c r="BN269" s="19" t="e">
        <f aca="false">NA()</f>
        <v>#N/A</v>
      </c>
      <c r="BO269" s="19" t="e">
        <f aca="false">NA()</f>
        <v>#N/A</v>
      </c>
      <c r="BP269" s="19" t="e">
        <f aca="false">NA()</f>
        <v>#N/A</v>
      </c>
      <c r="BQ269" s="19" t="e">
        <f aca="false">NA()</f>
        <v>#N/A</v>
      </c>
      <c r="BR269" s="19" t="e">
        <f aca="false">NA()</f>
        <v>#N/A</v>
      </c>
      <c r="BS269" s="19" t="e">
        <f aca="false">NA()</f>
        <v>#N/A</v>
      </c>
      <c r="BT269" s="19" t="e">
        <f aca="false">NA()</f>
        <v>#N/A</v>
      </c>
      <c r="BU269" s="19" t="e">
        <f aca="false">NA()</f>
        <v>#N/A</v>
      </c>
      <c r="BV269" s="19" t="e">
        <f aca="false">NA()</f>
        <v>#N/A</v>
      </c>
      <c r="BW269" s="19" t="e">
        <f aca="false">NA()</f>
        <v>#N/A</v>
      </c>
      <c r="BX269" s="19" t="e">
        <f aca="false">NA()</f>
        <v>#N/A</v>
      </c>
      <c r="BY269" s="19" t="e">
        <f aca="false">NA()</f>
        <v>#N/A</v>
      </c>
      <c r="BZ269" s="19" t="e">
        <f aca="false">NA()</f>
        <v>#N/A</v>
      </c>
      <c r="CA269" s="19" t="e">
        <f aca="false">NA()</f>
        <v>#N/A</v>
      </c>
      <c r="CB269" s="19" t="e">
        <f aca="false">NA()</f>
        <v>#N/A</v>
      </c>
      <c r="CC269" s="19" t="e">
        <f aca="false">NA()</f>
        <v>#N/A</v>
      </c>
      <c r="CD269" s="19" t="e">
        <f aca="false">NA()</f>
        <v>#N/A</v>
      </c>
      <c r="CE269" s="19" t="e">
        <f aca="false">NA()</f>
        <v>#N/A</v>
      </c>
      <c r="CF269" s="19" t="e">
        <f aca="false">NA()</f>
        <v>#N/A</v>
      </c>
      <c r="CG269" s="19" t="e">
        <f aca="false">NA()</f>
        <v>#N/A</v>
      </c>
      <c r="CH269" s="19" t="e">
        <f aca="false">NA()</f>
        <v>#N/A</v>
      </c>
      <c r="CI269" s="19" t="e">
        <f aca="false">NA()</f>
        <v>#N/A</v>
      </c>
      <c r="CJ269" s="19" t="e">
        <f aca="false">NA()</f>
        <v>#N/A</v>
      </c>
      <c r="CK269" s="19" t="e">
        <f aca="false">NA()</f>
        <v>#N/A</v>
      </c>
      <c r="CL269" s="19" t="e">
        <f aca="false">NA()</f>
        <v>#N/A</v>
      </c>
      <c r="CM269" s="19" t="e">
        <f aca="false">NA()</f>
        <v>#N/A</v>
      </c>
    </row>
    <row r="270" customFormat="false" ht="12.75" hidden="true" customHeight="false" outlineLevel="1" collapsed="false">
      <c r="A270" s="204"/>
      <c r="B270" s="174" t="n">
        <f aca="false">B32</f>
        <v>0</v>
      </c>
      <c r="C270" s="174" t="n">
        <f aca="false">C32</f>
        <v>0</v>
      </c>
      <c r="D270" s="174" t="n">
        <f aca="false">D32</f>
        <v>0</v>
      </c>
      <c r="E270" s="174" t="n">
        <f aca="false">E32</f>
        <v>0</v>
      </c>
      <c r="F270" s="174" t="n">
        <f aca="false">F32</f>
        <v>0</v>
      </c>
      <c r="G270" s="174" t="n">
        <f aca="false">G32</f>
        <v>0</v>
      </c>
      <c r="H270" s="174" t="n">
        <f aca="false">H32</f>
        <v>0</v>
      </c>
      <c r="I270" s="174" t="s">
        <v>14</v>
      </c>
      <c r="J270" s="208" t="n">
        <f aca="false">J32</f>
        <v>0</v>
      </c>
      <c r="AB270" s="18" t="s">
        <v>11</v>
      </c>
      <c r="AC270" s="19" t="n">
        <f aca="false">AC269+1</f>
        <v>73</v>
      </c>
      <c r="AD270" s="19" t="n">
        <f aca="false">VLOOKUP(AB270,$U$20:$V$28,2)+AC270</f>
        <v>333</v>
      </c>
      <c r="AE270" s="19" t="e">
        <f aca="false">NA()</f>
        <v>#N/A</v>
      </c>
      <c r="AF270" s="19" t="e">
        <f aca="false">NA()</f>
        <v>#N/A</v>
      </c>
      <c r="AG270" s="19" t="e">
        <f aca="false">NA()</f>
        <v>#N/A</v>
      </c>
      <c r="AH270" s="19" t="e">
        <f aca="false">NA()</f>
        <v>#N/A</v>
      </c>
      <c r="AI270" s="19" t="e">
        <f aca="false">NA()</f>
        <v>#N/A</v>
      </c>
      <c r="AJ270" s="19" t="e">
        <f aca="false">NA()</f>
        <v>#N/A</v>
      </c>
      <c r="AK270" s="19" t="e">
        <f aca="false">NA()</f>
        <v>#N/A</v>
      </c>
      <c r="AL270" s="19" t="e">
        <f aca="false">NA()</f>
        <v>#N/A</v>
      </c>
      <c r="AM270" s="19" t="e">
        <f aca="false">NA()</f>
        <v>#N/A</v>
      </c>
      <c r="AN270" s="19" t="e">
        <f aca="false">NA()</f>
        <v>#N/A</v>
      </c>
      <c r="AO270" s="19" t="e">
        <f aca="false">NA()</f>
        <v>#N/A</v>
      </c>
      <c r="AP270" s="19" t="e">
        <f aca="false">NA()</f>
        <v>#N/A</v>
      </c>
      <c r="AQ270" s="19" t="e">
        <f aca="false">NA()</f>
        <v>#N/A</v>
      </c>
      <c r="AR270" s="19" t="e">
        <f aca="false">NA()</f>
        <v>#N/A</v>
      </c>
      <c r="AS270" s="19" t="e">
        <f aca="false">NA()</f>
        <v>#N/A</v>
      </c>
      <c r="AT270" s="19" t="e">
        <f aca="false">NA()</f>
        <v>#N/A</v>
      </c>
      <c r="AU270" s="19" t="e">
        <f aca="false">NA()</f>
        <v>#N/A</v>
      </c>
      <c r="AV270" s="19" t="e">
        <f aca="false">NA()</f>
        <v>#N/A</v>
      </c>
      <c r="AW270" s="19" t="e">
        <f aca="false">NA()</f>
        <v>#N/A</v>
      </c>
      <c r="AX270" s="19" t="e">
        <f aca="false">NA()</f>
        <v>#N/A</v>
      </c>
      <c r="AY270" s="19" t="e">
        <f aca="false">NA()</f>
        <v>#N/A</v>
      </c>
      <c r="AZ270" s="19" t="e">
        <f aca="false">NA()</f>
        <v>#N/A</v>
      </c>
      <c r="BA270" s="19" t="e">
        <f aca="false">NA()</f>
        <v>#N/A</v>
      </c>
      <c r="BB270" s="19" t="e">
        <f aca="false">NA()</f>
        <v>#N/A</v>
      </c>
      <c r="BC270" s="19" t="e">
        <f aca="false">NA()</f>
        <v>#N/A</v>
      </c>
      <c r="BD270" s="19" t="e">
        <f aca="false">NA()</f>
        <v>#N/A</v>
      </c>
      <c r="BE270" s="19" t="e">
        <f aca="false">NA()</f>
        <v>#N/A</v>
      </c>
      <c r="BF270" s="19" t="e">
        <f aca="false">NA()</f>
        <v>#N/A</v>
      </c>
      <c r="BG270" s="19" t="e">
        <f aca="false">NA()</f>
        <v>#N/A</v>
      </c>
      <c r="BH270" s="19" t="e">
        <f aca="false">NA()</f>
        <v>#N/A</v>
      </c>
      <c r="BI270" s="19" t="e">
        <f aca="false">NA()</f>
        <v>#N/A</v>
      </c>
      <c r="BJ270" s="19" t="e">
        <f aca="false">NA()</f>
        <v>#N/A</v>
      </c>
      <c r="BK270" s="19" t="e">
        <f aca="false">NA()</f>
        <v>#N/A</v>
      </c>
      <c r="BL270" s="19" t="e">
        <f aca="false">NA()</f>
        <v>#N/A</v>
      </c>
      <c r="BM270" s="19" t="e">
        <f aca="false">NA()</f>
        <v>#N/A</v>
      </c>
      <c r="BN270" s="19" t="e">
        <f aca="false">NA()</f>
        <v>#N/A</v>
      </c>
      <c r="BO270" s="19" t="e">
        <f aca="false">NA()</f>
        <v>#N/A</v>
      </c>
      <c r="BP270" s="19" t="e">
        <f aca="false">NA()</f>
        <v>#N/A</v>
      </c>
      <c r="BQ270" s="19" t="e">
        <f aca="false">NA()</f>
        <v>#N/A</v>
      </c>
      <c r="BR270" s="19" t="e">
        <f aca="false">NA()</f>
        <v>#N/A</v>
      </c>
      <c r="BS270" s="19" t="e">
        <f aca="false">NA()</f>
        <v>#N/A</v>
      </c>
      <c r="BT270" s="19" t="e">
        <f aca="false">NA()</f>
        <v>#N/A</v>
      </c>
      <c r="BU270" s="19" t="e">
        <f aca="false">NA()</f>
        <v>#N/A</v>
      </c>
      <c r="BV270" s="19" t="e">
        <f aca="false">NA()</f>
        <v>#N/A</v>
      </c>
      <c r="BW270" s="19" t="e">
        <f aca="false">NA()</f>
        <v>#N/A</v>
      </c>
      <c r="BX270" s="19" t="e">
        <f aca="false">NA()</f>
        <v>#N/A</v>
      </c>
      <c r="BY270" s="19" t="e">
        <f aca="false">NA()</f>
        <v>#N/A</v>
      </c>
      <c r="BZ270" s="19" t="e">
        <f aca="false">NA()</f>
        <v>#N/A</v>
      </c>
      <c r="CA270" s="19" t="e">
        <f aca="false">NA()</f>
        <v>#N/A</v>
      </c>
      <c r="CB270" s="19" t="e">
        <f aca="false">NA()</f>
        <v>#N/A</v>
      </c>
      <c r="CC270" s="19" t="e">
        <f aca="false">NA()</f>
        <v>#N/A</v>
      </c>
      <c r="CD270" s="19" t="e">
        <f aca="false">NA()</f>
        <v>#N/A</v>
      </c>
      <c r="CE270" s="19" t="e">
        <f aca="false">NA()</f>
        <v>#N/A</v>
      </c>
      <c r="CF270" s="19" t="e">
        <f aca="false">NA()</f>
        <v>#N/A</v>
      </c>
      <c r="CG270" s="19" t="e">
        <f aca="false">NA()</f>
        <v>#N/A</v>
      </c>
      <c r="CH270" s="19" t="e">
        <f aca="false">NA()</f>
        <v>#N/A</v>
      </c>
      <c r="CI270" s="19" t="e">
        <f aca="false">NA()</f>
        <v>#N/A</v>
      </c>
      <c r="CJ270" s="19" t="e">
        <f aca="false">NA()</f>
        <v>#N/A</v>
      </c>
      <c r="CK270" s="19" t="e">
        <f aca="false">NA()</f>
        <v>#N/A</v>
      </c>
      <c r="CL270" s="19" t="e">
        <f aca="false">NA()</f>
        <v>#N/A</v>
      </c>
      <c r="CM270" s="19" t="e">
        <f aca="false">NA()</f>
        <v>#N/A</v>
      </c>
    </row>
    <row r="271" customFormat="false" ht="12.75" hidden="true" customHeight="false" outlineLevel="1" collapsed="false">
      <c r="A271" s="209" t="n">
        <v>1</v>
      </c>
      <c r="B271" s="210" t="n">
        <v>2</v>
      </c>
      <c r="C271" s="210" t="n">
        <v>3</v>
      </c>
      <c r="D271" s="210" t="n">
        <v>4</v>
      </c>
      <c r="E271" s="210" t="n">
        <v>5</v>
      </c>
      <c r="F271" s="210" t="n">
        <v>6</v>
      </c>
      <c r="G271" s="210" t="n">
        <v>7</v>
      </c>
      <c r="H271" s="210" t="n">
        <v>8</v>
      </c>
      <c r="I271" s="211" t="n">
        <v>9</v>
      </c>
      <c r="J271" s="212" t="n">
        <v>10</v>
      </c>
      <c r="AB271" s="18" t="s">
        <v>11</v>
      </c>
      <c r="AC271" s="19" t="n">
        <f aca="false">AC270+1</f>
        <v>74</v>
      </c>
      <c r="AD271" s="19" t="n">
        <f aca="false">VLOOKUP(AB271,$U$20:$V$28,2)+AC271</f>
        <v>334</v>
      </c>
      <c r="AE271" s="19" t="e">
        <f aca="false">NA()</f>
        <v>#N/A</v>
      </c>
      <c r="AF271" s="19" t="e">
        <f aca="false">NA()</f>
        <v>#N/A</v>
      </c>
      <c r="AG271" s="19" t="e">
        <f aca="false">NA()</f>
        <v>#N/A</v>
      </c>
      <c r="AH271" s="19" t="e">
        <f aca="false">NA()</f>
        <v>#N/A</v>
      </c>
      <c r="AI271" s="19" t="e">
        <f aca="false">NA()</f>
        <v>#N/A</v>
      </c>
      <c r="AJ271" s="19" t="e">
        <f aca="false">NA()</f>
        <v>#N/A</v>
      </c>
      <c r="AK271" s="19" t="e">
        <f aca="false">NA()</f>
        <v>#N/A</v>
      </c>
      <c r="AL271" s="19" t="e">
        <f aca="false">NA()</f>
        <v>#N/A</v>
      </c>
      <c r="AM271" s="19" t="e">
        <f aca="false">NA()</f>
        <v>#N/A</v>
      </c>
      <c r="AN271" s="19" t="e">
        <f aca="false">NA()</f>
        <v>#N/A</v>
      </c>
      <c r="AO271" s="19" t="e">
        <f aca="false">NA()</f>
        <v>#N/A</v>
      </c>
      <c r="AP271" s="19" t="e">
        <f aca="false">NA()</f>
        <v>#N/A</v>
      </c>
      <c r="AQ271" s="19" t="e">
        <f aca="false">NA()</f>
        <v>#N/A</v>
      </c>
      <c r="AR271" s="19" t="e">
        <f aca="false">NA()</f>
        <v>#N/A</v>
      </c>
      <c r="AS271" s="19" t="e">
        <f aca="false">NA()</f>
        <v>#N/A</v>
      </c>
      <c r="AT271" s="19" t="e">
        <f aca="false">NA()</f>
        <v>#N/A</v>
      </c>
      <c r="AU271" s="19" t="e">
        <f aca="false">NA()</f>
        <v>#N/A</v>
      </c>
      <c r="AV271" s="19" t="e">
        <f aca="false">NA()</f>
        <v>#N/A</v>
      </c>
      <c r="AW271" s="19" t="e">
        <f aca="false">NA()</f>
        <v>#N/A</v>
      </c>
      <c r="AX271" s="19" t="e">
        <f aca="false">NA()</f>
        <v>#N/A</v>
      </c>
      <c r="AY271" s="19" t="e">
        <f aca="false">NA()</f>
        <v>#N/A</v>
      </c>
      <c r="AZ271" s="19" t="e">
        <f aca="false">NA()</f>
        <v>#N/A</v>
      </c>
      <c r="BA271" s="19" t="e">
        <f aca="false">NA()</f>
        <v>#N/A</v>
      </c>
      <c r="BB271" s="19" t="e">
        <f aca="false">NA()</f>
        <v>#N/A</v>
      </c>
      <c r="BC271" s="19" t="e">
        <f aca="false">NA()</f>
        <v>#N/A</v>
      </c>
      <c r="BD271" s="19" t="e">
        <f aca="false">NA()</f>
        <v>#N/A</v>
      </c>
      <c r="BE271" s="19" t="e">
        <f aca="false">NA()</f>
        <v>#N/A</v>
      </c>
      <c r="BF271" s="19" t="e">
        <f aca="false">NA()</f>
        <v>#N/A</v>
      </c>
      <c r="BG271" s="19" t="e">
        <f aca="false">NA()</f>
        <v>#N/A</v>
      </c>
      <c r="BH271" s="19" t="e">
        <f aca="false">NA()</f>
        <v>#N/A</v>
      </c>
      <c r="BI271" s="19" t="e">
        <f aca="false">NA()</f>
        <v>#N/A</v>
      </c>
      <c r="BJ271" s="19" t="e">
        <f aca="false">NA()</f>
        <v>#N/A</v>
      </c>
      <c r="BK271" s="19" t="e">
        <f aca="false">NA()</f>
        <v>#N/A</v>
      </c>
      <c r="BL271" s="19" t="e">
        <f aca="false">NA()</f>
        <v>#N/A</v>
      </c>
      <c r="BM271" s="19" t="e">
        <f aca="false">NA()</f>
        <v>#N/A</v>
      </c>
      <c r="BN271" s="19" t="e">
        <f aca="false">NA()</f>
        <v>#N/A</v>
      </c>
      <c r="BO271" s="19" t="e">
        <f aca="false">NA()</f>
        <v>#N/A</v>
      </c>
      <c r="BP271" s="19" t="e">
        <f aca="false">NA()</f>
        <v>#N/A</v>
      </c>
      <c r="BQ271" s="19" t="e">
        <f aca="false">NA()</f>
        <v>#N/A</v>
      </c>
      <c r="BR271" s="19" t="e">
        <f aca="false">NA()</f>
        <v>#N/A</v>
      </c>
      <c r="BS271" s="19" t="e">
        <f aca="false">NA()</f>
        <v>#N/A</v>
      </c>
      <c r="BT271" s="19" t="e">
        <f aca="false">NA()</f>
        <v>#N/A</v>
      </c>
      <c r="BU271" s="19" t="e">
        <f aca="false">NA()</f>
        <v>#N/A</v>
      </c>
      <c r="BV271" s="19" t="e">
        <f aca="false">NA()</f>
        <v>#N/A</v>
      </c>
      <c r="BW271" s="19" t="e">
        <f aca="false">NA()</f>
        <v>#N/A</v>
      </c>
      <c r="BX271" s="19" t="e">
        <f aca="false">NA()</f>
        <v>#N/A</v>
      </c>
      <c r="BY271" s="19" t="e">
        <f aca="false">NA()</f>
        <v>#N/A</v>
      </c>
      <c r="BZ271" s="19" t="e">
        <f aca="false">NA()</f>
        <v>#N/A</v>
      </c>
      <c r="CA271" s="19" t="e">
        <f aca="false">NA()</f>
        <v>#N/A</v>
      </c>
      <c r="CB271" s="19" t="e">
        <f aca="false">NA()</f>
        <v>#N/A</v>
      </c>
      <c r="CC271" s="19" t="e">
        <f aca="false">NA()</f>
        <v>#N/A</v>
      </c>
      <c r="CD271" s="19" t="e">
        <f aca="false">NA()</f>
        <v>#N/A</v>
      </c>
      <c r="CE271" s="19" t="e">
        <f aca="false">NA()</f>
        <v>#N/A</v>
      </c>
      <c r="CF271" s="19" t="e">
        <f aca="false">NA()</f>
        <v>#N/A</v>
      </c>
      <c r="CG271" s="19" t="e">
        <f aca="false">NA()</f>
        <v>#N/A</v>
      </c>
      <c r="CH271" s="19" t="e">
        <f aca="false">NA()</f>
        <v>#N/A</v>
      </c>
      <c r="CI271" s="19" t="e">
        <f aca="false">NA()</f>
        <v>#N/A</v>
      </c>
      <c r="CJ271" s="19" t="e">
        <f aca="false">NA()</f>
        <v>#N/A</v>
      </c>
      <c r="CK271" s="19" t="e">
        <f aca="false">NA()</f>
        <v>#N/A</v>
      </c>
      <c r="CL271" s="19" t="e">
        <f aca="false">NA()</f>
        <v>#N/A</v>
      </c>
      <c r="CM271" s="19" t="e">
        <f aca="false">NA()</f>
        <v>#N/A</v>
      </c>
    </row>
    <row r="272" customFormat="false" ht="12.75" hidden="true" customHeight="false" outlineLevel="1" collapsed="false">
      <c r="A272" s="209" t="n">
        <v>10</v>
      </c>
      <c r="B272" s="378" t="n">
        <f aca="false">$I29</f>
        <v>18.6815619734413</v>
      </c>
      <c r="C272" s="378" t="n">
        <f aca="false">$I29</f>
        <v>18.6815619734413</v>
      </c>
      <c r="D272" s="378" t="n">
        <f aca="false">$I29</f>
        <v>18.6815619734413</v>
      </c>
      <c r="E272" s="378" t="n">
        <f aca="false">$I29</f>
        <v>18.6815619734413</v>
      </c>
      <c r="F272" s="378" t="n">
        <f aca="false">$I29</f>
        <v>18.6815619734413</v>
      </c>
      <c r="G272" s="378" t="n">
        <f aca="false">$I29</f>
        <v>18.6815619734413</v>
      </c>
      <c r="H272" s="378" t="n">
        <f aca="false">$I29</f>
        <v>18.6815619734413</v>
      </c>
      <c r="I272" s="378" t="n">
        <f aca="false">$I29</f>
        <v>18.6815619734413</v>
      </c>
      <c r="J272" s="378" t="n">
        <f aca="false">$I29</f>
        <v>18.6815619734413</v>
      </c>
      <c r="AB272" s="18" t="s">
        <v>11</v>
      </c>
      <c r="AC272" s="19" t="n">
        <f aca="false">AC271+1</f>
        <v>75</v>
      </c>
      <c r="AD272" s="19" t="n">
        <f aca="false">VLOOKUP(AB272,$U$20:$V$28,2)+AC272</f>
        <v>335</v>
      </c>
      <c r="AE272" s="19" t="e">
        <f aca="false">NA()</f>
        <v>#N/A</v>
      </c>
      <c r="AF272" s="19" t="e">
        <f aca="false">NA()</f>
        <v>#N/A</v>
      </c>
      <c r="AG272" s="19" t="e">
        <f aca="false">NA()</f>
        <v>#N/A</v>
      </c>
      <c r="AH272" s="19" t="e">
        <f aca="false">NA()</f>
        <v>#N/A</v>
      </c>
      <c r="AI272" s="19" t="e">
        <f aca="false">NA()</f>
        <v>#N/A</v>
      </c>
      <c r="AJ272" s="19" t="e">
        <f aca="false">NA()</f>
        <v>#N/A</v>
      </c>
      <c r="AK272" s="19" t="e">
        <f aca="false">NA()</f>
        <v>#N/A</v>
      </c>
      <c r="AL272" s="19" t="e">
        <f aca="false">NA()</f>
        <v>#N/A</v>
      </c>
      <c r="AM272" s="19" t="e">
        <f aca="false">NA()</f>
        <v>#N/A</v>
      </c>
      <c r="AN272" s="19" t="e">
        <f aca="false">NA()</f>
        <v>#N/A</v>
      </c>
      <c r="AO272" s="19" t="e">
        <f aca="false">NA()</f>
        <v>#N/A</v>
      </c>
      <c r="AP272" s="19" t="e">
        <f aca="false">NA()</f>
        <v>#N/A</v>
      </c>
      <c r="AQ272" s="19" t="e">
        <f aca="false">NA()</f>
        <v>#N/A</v>
      </c>
      <c r="AR272" s="19" t="e">
        <f aca="false">NA()</f>
        <v>#N/A</v>
      </c>
      <c r="AS272" s="19" t="e">
        <f aca="false">NA()</f>
        <v>#N/A</v>
      </c>
      <c r="AT272" s="19" t="e">
        <f aca="false">NA()</f>
        <v>#N/A</v>
      </c>
      <c r="AU272" s="19" t="e">
        <f aca="false">NA()</f>
        <v>#N/A</v>
      </c>
      <c r="AV272" s="19" t="e">
        <f aca="false">NA()</f>
        <v>#N/A</v>
      </c>
      <c r="AW272" s="19" t="e">
        <f aca="false">NA()</f>
        <v>#N/A</v>
      </c>
      <c r="AX272" s="19" t="e">
        <f aca="false">NA()</f>
        <v>#N/A</v>
      </c>
      <c r="AY272" s="19" t="e">
        <f aca="false">NA()</f>
        <v>#N/A</v>
      </c>
      <c r="AZ272" s="19" t="e">
        <f aca="false">NA()</f>
        <v>#N/A</v>
      </c>
      <c r="BA272" s="19" t="e">
        <f aca="false">NA()</f>
        <v>#N/A</v>
      </c>
      <c r="BB272" s="19" t="e">
        <f aca="false">NA()</f>
        <v>#N/A</v>
      </c>
      <c r="BC272" s="19" t="e">
        <f aca="false">NA()</f>
        <v>#N/A</v>
      </c>
      <c r="BD272" s="19" t="e">
        <f aca="false">NA()</f>
        <v>#N/A</v>
      </c>
      <c r="BE272" s="19" t="e">
        <f aca="false">NA()</f>
        <v>#N/A</v>
      </c>
      <c r="BF272" s="19" t="e">
        <f aca="false">NA()</f>
        <v>#N/A</v>
      </c>
      <c r="BG272" s="19" t="e">
        <f aca="false">NA()</f>
        <v>#N/A</v>
      </c>
      <c r="BH272" s="19" t="e">
        <f aca="false">NA()</f>
        <v>#N/A</v>
      </c>
      <c r="BI272" s="19" t="e">
        <f aca="false">NA()</f>
        <v>#N/A</v>
      </c>
      <c r="BJ272" s="19" t="e">
        <f aca="false">NA()</f>
        <v>#N/A</v>
      </c>
      <c r="BK272" s="19" t="e">
        <f aca="false">NA()</f>
        <v>#N/A</v>
      </c>
      <c r="BL272" s="19" t="e">
        <f aca="false">NA()</f>
        <v>#N/A</v>
      </c>
      <c r="BM272" s="19" t="e">
        <f aca="false">NA()</f>
        <v>#N/A</v>
      </c>
      <c r="BN272" s="19" t="e">
        <f aca="false">NA()</f>
        <v>#N/A</v>
      </c>
      <c r="BO272" s="19" t="e">
        <f aca="false">NA()</f>
        <v>#N/A</v>
      </c>
      <c r="BP272" s="19" t="e">
        <f aca="false">NA()</f>
        <v>#N/A</v>
      </c>
      <c r="BQ272" s="19" t="e">
        <f aca="false">NA()</f>
        <v>#N/A</v>
      </c>
      <c r="BR272" s="19" t="e">
        <f aca="false">NA()</f>
        <v>#N/A</v>
      </c>
      <c r="BS272" s="19" t="e">
        <f aca="false">NA()</f>
        <v>#N/A</v>
      </c>
      <c r="BT272" s="19" t="e">
        <f aca="false">NA()</f>
        <v>#N/A</v>
      </c>
      <c r="BU272" s="19" t="e">
        <f aca="false">NA()</f>
        <v>#N/A</v>
      </c>
      <c r="BV272" s="19" t="e">
        <f aca="false">NA()</f>
        <v>#N/A</v>
      </c>
      <c r="BW272" s="19" t="e">
        <f aca="false">NA()</f>
        <v>#N/A</v>
      </c>
      <c r="BX272" s="19" t="e">
        <f aca="false">NA()</f>
        <v>#N/A</v>
      </c>
      <c r="BY272" s="19" t="e">
        <f aca="false">NA()</f>
        <v>#N/A</v>
      </c>
      <c r="BZ272" s="19" t="e">
        <f aca="false">NA()</f>
        <v>#N/A</v>
      </c>
      <c r="CA272" s="19" t="e">
        <f aca="false">NA()</f>
        <v>#N/A</v>
      </c>
      <c r="CB272" s="19" t="e">
        <f aca="false">NA()</f>
        <v>#N/A</v>
      </c>
      <c r="CC272" s="19" t="e">
        <f aca="false">NA()</f>
        <v>#N/A</v>
      </c>
      <c r="CD272" s="19" t="e">
        <f aca="false">NA()</f>
        <v>#N/A</v>
      </c>
      <c r="CE272" s="19" t="e">
        <f aca="false">NA()</f>
        <v>#N/A</v>
      </c>
      <c r="CF272" s="19" t="e">
        <f aca="false">NA()</f>
        <v>#N/A</v>
      </c>
      <c r="CG272" s="19" t="e">
        <f aca="false">NA()</f>
        <v>#N/A</v>
      </c>
      <c r="CH272" s="19" t="e">
        <f aca="false">NA()</f>
        <v>#N/A</v>
      </c>
      <c r="CI272" s="19" t="e">
        <f aca="false">NA()</f>
        <v>#N/A</v>
      </c>
      <c r="CJ272" s="19" t="e">
        <f aca="false">NA()</f>
        <v>#N/A</v>
      </c>
      <c r="CK272" s="19" t="e">
        <f aca="false">NA()</f>
        <v>#N/A</v>
      </c>
      <c r="CL272" s="19" t="e">
        <f aca="false">NA()</f>
        <v>#N/A</v>
      </c>
      <c r="CM272" s="19" t="e">
        <f aca="false">NA()</f>
        <v>#N/A</v>
      </c>
    </row>
    <row r="273" customFormat="false" ht="12.75" hidden="true" customHeight="false" outlineLevel="1" collapsed="false">
      <c r="A273" s="209" t="n">
        <v>11</v>
      </c>
      <c r="B273" s="378" t="n">
        <f aca="false">$I28</f>
        <v>43.451929330819</v>
      </c>
      <c r="C273" s="378" t="n">
        <f aca="false">$I28</f>
        <v>43.451929330819</v>
      </c>
      <c r="D273" s="378" t="n">
        <f aca="false">$I28</f>
        <v>43.451929330819</v>
      </c>
      <c r="E273" s="378" t="n">
        <f aca="false">$I28</f>
        <v>43.451929330819</v>
      </c>
      <c r="F273" s="378" t="n">
        <f aca="false">$I28</f>
        <v>43.451929330819</v>
      </c>
      <c r="G273" s="378" t="n">
        <f aca="false">$I28</f>
        <v>43.451929330819</v>
      </c>
      <c r="H273" s="378" t="n">
        <f aca="false">$I28</f>
        <v>43.451929330819</v>
      </c>
      <c r="I273" s="378" t="n">
        <f aca="false">$I28</f>
        <v>43.451929330819</v>
      </c>
      <c r="J273" s="378" t="n">
        <f aca="false">$I28</f>
        <v>43.451929330819</v>
      </c>
      <c r="AB273" s="1" t="s">
        <v>18</v>
      </c>
      <c r="AC273" s="4" t="n">
        <v>-50</v>
      </c>
      <c r="AD273" s="4" t="n">
        <f aca="false">VLOOKUP(AB273,$U$20:$V$28,2)+AC273</f>
        <v>340</v>
      </c>
      <c r="AE273" s="4" t="e">
        <f aca="false">NA()</f>
        <v>#N/A</v>
      </c>
      <c r="AF273" s="4" t="e">
        <f aca="false">NA()</f>
        <v>#N/A</v>
      </c>
      <c r="AG273" s="4" t="e">
        <f aca="false">NA()</f>
        <v>#N/A</v>
      </c>
      <c r="AH273" s="4" t="e">
        <f aca="false">NA()</f>
        <v>#N/A</v>
      </c>
      <c r="AI273" s="4" t="e">
        <f aca="false">NA()</f>
        <v>#N/A</v>
      </c>
      <c r="AJ273" s="4" t="e">
        <f aca="false">NA()</f>
        <v>#N/A</v>
      </c>
      <c r="AK273" s="4" t="e">
        <f aca="false">NA()</f>
        <v>#N/A</v>
      </c>
      <c r="AL273" s="4" t="e">
        <f aca="false">NA()</f>
        <v>#N/A</v>
      </c>
      <c r="AM273" s="4" t="e">
        <f aca="false">NA()</f>
        <v>#N/A</v>
      </c>
      <c r="AN273" s="4" t="e">
        <f aca="false">NA()</f>
        <v>#N/A</v>
      </c>
      <c r="AO273" s="4" t="e">
        <f aca="false">NA()</f>
        <v>#N/A</v>
      </c>
      <c r="AP273" s="4" t="e">
        <f aca="false">NA()</f>
        <v>#N/A</v>
      </c>
      <c r="AQ273" s="4" t="e">
        <f aca="false">NA()</f>
        <v>#N/A</v>
      </c>
      <c r="AR273" s="4" t="e">
        <f aca="false">NA()</f>
        <v>#N/A</v>
      </c>
      <c r="AS273" s="4" t="e">
        <f aca="false">NA()</f>
        <v>#N/A</v>
      </c>
      <c r="AT273" s="4" t="e">
        <f aca="false">NA()</f>
        <v>#N/A</v>
      </c>
      <c r="AU273" s="4" t="e">
        <f aca="false">NA()</f>
        <v>#N/A</v>
      </c>
      <c r="AV273" s="4" t="e">
        <f aca="false">NA()</f>
        <v>#N/A</v>
      </c>
      <c r="AW273" s="4" t="e">
        <f aca="false">NA()</f>
        <v>#N/A</v>
      </c>
      <c r="AX273" s="4" t="e">
        <f aca="false">NA()</f>
        <v>#N/A</v>
      </c>
      <c r="AY273" s="4" t="e">
        <f aca="false">NA()</f>
        <v>#N/A</v>
      </c>
      <c r="AZ273" s="4" t="e">
        <f aca="false">NA()</f>
        <v>#N/A</v>
      </c>
      <c r="BA273" s="4" t="e">
        <f aca="false">NA()</f>
        <v>#N/A</v>
      </c>
      <c r="BB273" s="4" t="e">
        <f aca="false">NA()</f>
        <v>#N/A</v>
      </c>
      <c r="BC273" s="4" t="e">
        <f aca="false">NA()</f>
        <v>#N/A</v>
      </c>
      <c r="BD273" s="4" t="e">
        <f aca="false">NA()</f>
        <v>#N/A</v>
      </c>
      <c r="BE273" s="4" t="e">
        <f aca="false">NA()</f>
        <v>#N/A</v>
      </c>
      <c r="BF273" s="4" t="e">
        <f aca="false">NA()</f>
        <v>#N/A</v>
      </c>
      <c r="BG273" s="4" t="e">
        <f aca="false">NA()</f>
        <v>#N/A</v>
      </c>
      <c r="BH273" s="4" t="e">
        <f aca="false">NA()</f>
        <v>#N/A</v>
      </c>
      <c r="BI273" s="4" t="e">
        <f aca="false">NA()</f>
        <v>#N/A</v>
      </c>
      <c r="BJ273" s="4" t="e">
        <f aca="false">NA()</f>
        <v>#N/A</v>
      </c>
      <c r="BK273" s="4" t="e">
        <f aca="false">NA()</f>
        <v>#N/A</v>
      </c>
      <c r="BL273" s="4" t="e">
        <f aca="false">NA()</f>
        <v>#N/A</v>
      </c>
      <c r="BM273" s="4" t="e">
        <f aca="false">NA()</f>
        <v>#N/A</v>
      </c>
      <c r="BN273" s="4" t="e">
        <f aca="false">NA()</f>
        <v>#N/A</v>
      </c>
      <c r="BO273" s="4" t="e">
        <f aca="false">NA()</f>
        <v>#N/A</v>
      </c>
      <c r="BP273" s="4" t="e">
        <f aca="false">NA()</f>
        <v>#N/A</v>
      </c>
      <c r="BQ273" s="4" t="e">
        <f aca="false">NA()</f>
        <v>#N/A</v>
      </c>
      <c r="BR273" s="4" t="e">
        <f aca="false">NA()</f>
        <v>#N/A</v>
      </c>
      <c r="BS273" s="4" t="e">
        <f aca="false">NA()</f>
        <v>#N/A</v>
      </c>
      <c r="BT273" s="4" t="e">
        <f aca="false">NA()</f>
        <v>#N/A</v>
      </c>
      <c r="BU273" s="4" t="e">
        <f aca="false">NA()</f>
        <v>#N/A</v>
      </c>
      <c r="BV273" s="4" t="e">
        <f aca="false">NA()</f>
        <v>#N/A</v>
      </c>
      <c r="BW273" s="4" t="e">
        <f aca="false">NA()</f>
        <v>#N/A</v>
      </c>
      <c r="BX273" s="4" t="e">
        <f aca="false">NA()</f>
        <v>#N/A</v>
      </c>
      <c r="BY273" s="4" t="e">
        <f aca="false">NA()</f>
        <v>#N/A</v>
      </c>
      <c r="BZ273" s="4" t="e">
        <f aca="false">NA()</f>
        <v>#N/A</v>
      </c>
      <c r="CA273" s="4" t="e">
        <f aca="false">NA()</f>
        <v>#N/A</v>
      </c>
      <c r="CB273" s="4" t="e">
        <f aca="false">NA()</f>
        <v>#N/A</v>
      </c>
      <c r="CC273" s="4" t="e">
        <f aca="false">NA()</f>
        <v>#N/A</v>
      </c>
      <c r="CD273" s="4" t="e">
        <f aca="false">NA()</f>
        <v>#N/A</v>
      </c>
      <c r="CE273" s="4" t="e">
        <f aca="false">NA()</f>
        <v>#N/A</v>
      </c>
      <c r="CF273" s="4" t="e">
        <f aca="false">NA()</f>
        <v>#N/A</v>
      </c>
      <c r="CG273" s="4" t="e">
        <f aca="false">NA()</f>
        <v>#N/A</v>
      </c>
      <c r="CH273" s="4" t="e">
        <f aca="false">NA()</f>
        <v>#N/A</v>
      </c>
      <c r="CI273" s="4" t="e">
        <f aca="false">NA()</f>
        <v>#N/A</v>
      </c>
      <c r="CJ273" s="4" t="e">
        <f aca="false">NA()</f>
        <v>#N/A</v>
      </c>
      <c r="CK273" s="4" t="e">
        <f aca="false">NA()</f>
        <v>#N/A</v>
      </c>
      <c r="CL273" s="4" t="e">
        <f aca="false">NA()</f>
        <v>#N/A</v>
      </c>
      <c r="CM273" s="4" t="e">
        <f aca="false">NA()</f>
        <v>#N/A</v>
      </c>
    </row>
    <row r="274" customFormat="false" ht="12.75" hidden="true" customHeight="false" outlineLevel="1" collapsed="false">
      <c r="A274" s="209" t="n">
        <v>12</v>
      </c>
      <c r="B274" s="210" t="n">
        <f aca="false">$I27</f>
        <v>154.434245647115</v>
      </c>
      <c r="C274" s="210" t="n">
        <f aca="false">$I27</f>
        <v>154.434245647115</v>
      </c>
      <c r="D274" s="210" t="n">
        <f aca="false">$I27</f>
        <v>154.434245647115</v>
      </c>
      <c r="E274" s="210" t="n">
        <f aca="false">$I27</f>
        <v>154.434245647115</v>
      </c>
      <c r="F274" s="210" t="n">
        <f aca="false">$I27</f>
        <v>154.434245647115</v>
      </c>
      <c r="G274" s="210" t="n">
        <f aca="false">$I27</f>
        <v>154.434245647115</v>
      </c>
      <c r="H274" s="210" t="n">
        <f aca="false">$I27</f>
        <v>154.434245647115</v>
      </c>
      <c r="I274" s="210" t="n">
        <f aca="false">$I27</f>
        <v>154.434245647115</v>
      </c>
      <c r="J274" s="210" t="n">
        <f aca="false">$I27</f>
        <v>154.434245647115</v>
      </c>
      <c r="AB274" s="1" t="s">
        <v>18</v>
      </c>
      <c r="AC274" s="4" t="n">
        <f aca="false">AC273+1</f>
        <v>-49</v>
      </c>
      <c r="AD274" s="4" t="n">
        <f aca="false">VLOOKUP(AB274,$U$20:$V$28,2)+AC274</f>
        <v>341</v>
      </c>
      <c r="AE274" s="4" t="e">
        <f aca="false">NA()</f>
        <v>#N/A</v>
      </c>
      <c r="AF274" s="4" t="e">
        <f aca="false">NA()</f>
        <v>#N/A</v>
      </c>
      <c r="AG274" s="4" t="e">
        <f aca="false">NA()</f>
        <v>#N/A</v>
      </c>
      <c r="AH274" s="4" t="e">
        <f aca="false">NA()</f>
        <v>#N/A</v>
      </c>
      <c r="AI274" s="4" t="e">
        <f aca="false">NA()</f>
        <v>#N/A</v>
      </c>
      <c r="AJ274" s="4" t="e">
        <f aca="false">NA()</f>
        <v>#N/A</v>
      </c>
      <c r="AK274" s="4" t="e">
        <f aca="false">NA()</f>
        <v>#N/A</v>
      </c>
      <c r="AL274" s="4" t="e">
        <f aca="false">NA()</f>
        <v>#N/A</v>
      </c>
      <c r="AM274" s="4" t="e">
        <f aca="false">NA()</f>
        <v>#N/A</v>
      </c>
      <c r="AN274" s="4" t="e">
        <f aca="false">NA()</f>
        <v>#N/A</v>
      </c>
      <c r="AO274" s="4" t="e">
        <f aca="false">NA()</f>
        <v>#N/A</v>
      </c>
      <c r="AP274" s="4" t="e">
        <f aca="false">NA()</f>
        <v>#N/A</v>
      </c>
      <c r="AQ274" s="4" t="e">
        <f aca="false">NA()</f>
        <v>#N/A</v>
      </c>
      <c r="AR274" s="4" t="e">
        <f aca="false">NA()</f>
        <v>#N/A</v>
      </c>
      <c r="AS274" s="4" t="e">
        <f aca="false">NA()</f>
        <v>#N/A</v>
      </c>
      <c r="AT274" s="4" t="e">
        <f aca="false">NA()</f>
        <v>#N/A</v>
      </c>
      <c r="AU274" s="4" t="e">
        <f aca="false">NA()</f>
        <v>#N/A</v>
      </c>
      <c r="AV274" s="4" t="e">
        <f aca="false">NA()</f>
        <v>#N/A</v>
      </c>
      <c r="AW274" s="4" t="e">
        <f aca="false">NA()</f>
        <v>#N/A</v>
      </c>
      <c r="AX274" s="4" t="e">
        <f aca="false">NA()</f>
        <v>#N/A</v>
      </c>
      <c r="AY274" s="4" t="e">
        <f aca="false">NA()</f>
        <v>#N/A</v>
      </c>
      <c r="AZ274" s="4" t="e">
        <f aca="false">NA()</f>
        <v>#N/A</v>
      </c>
      <c r="BA274" s="4" t="e">
        <f aca="false">NA()</f>
        <v>#N/A</v>
      </c>
      <c r="BB274" s="4" t="e">
        <f aca="false">NA()</f>
        <v>#N/A</v>
      </c>
      <c r="BC274" s="4" t="e">
        <f aca="false">NA()</f>
        <v>#N/A</v>
      </c>
      <c r="BD274" s="4" t="e">
        <f aca="false">NA()</f>
        <v>#N/A</v>
      </c>
      <c r="BE274" s="4" t="e">
        <f aca="false">NA()</f>
        <v>#N/A</v>
      </c>
      <c r="BF274" s="4" t="e">
        <f aca="false">NA()</f>
        <v>#N/A</v>
      </c>
      <c r="BG274" s="4" t="e">
        <f aca="false">NA()</f>
        <v>#N/A</v>
      </c>
      <c r="BH274" s="4" t="e">
        <f aca="false">NA()</f>
        <v>#N/A</v>
      </c>
      <c r="BI274" s="4" t="e">
        <f aca="false">NA()</f>
        <v>#N/A</v>
      </c>
      <c r="BJ274" s="4" t="e">
        <f aca="false">NA()</f>
        <v>#N/A</v>
      </c>
      <c r="BK274" s="4" t="e">
        <f aca="false">NA()</f>
        <v>#N/A</v>
      </c>
      <c r="BL274" s="4" t="e">
        <f aca="false">NA()</f>
        <v>#N/A</v>
      </c>
      <c r="BM274" s="4" t="e">
        <f aca="false">NA()</f>
        <v>#N/A</v>
      </c>
      <c r="BN274" s="4" t="e">
        <f aca="false">NA()</f>
        <v>#N/A</v>
      </c>
      <c r="BO274" s="4" t="e">
        <f aca="false">NA()</f>
        <v>#N/A</v>
      </c>
      <c r="BP274" s="4" t="e">
        <f aca="false">NA()</f>
        <v>#N/A</v>
      </c>
      <c r="BQ274" s="4" t="e">
        <f aca="false">NA()</f>
        <v>#N/A</v>
      </c>
      <c r="BR274" s="4" t="e">
        <f aca="false">NA()</f>
        <v>#N/A</v>
      </c>
      <c r="BS274" s="4" t="e">
        <f aca="false">NA()</f>
        <v>#N/A</v>
      </c>
      <c r="BT274" s="4" t="e">
        <f aca="false">NA()</f>
        <v>#N/A</v>
      </c>
      <c r="BU274" s="4" t="e">
        <f aca="false">NA()</f>
        <v>#N/A</v>
      </c>
      <c r="BV274" s="4" t="e">
        <f aca="false">NA()</f>
        <v>#N/A</v>
      </c>
      <c r="BW274" s="4" t="e">
        <f aca="false">NA()</f>
        <v>#N/A</v>
      </c>
      <c r="BX274" s="4" t="e">
        <f aca="false">NA()</f>
        <v>#N/A</v>
      </c>
      <c r="BY274" s="4" t="e">
        <f aca="false">NA()</f>
        <v>#N/A</v>
      </c>
      <c r="BZ274" s="4" t="e">
        <f aca="false">NA()</f>
        <v>#N/A</v>
      </c>
      <c r="CA274" s="4" t="e">
        <f aca="false">NA()</f>
        <v>#N/A</v>
      </c>
      <c r="CB274" s="4" t="e">
        <f aca="false">NA()</f>
        <v>#N/A</v>
      </c>
      <c r="CC274" s="4" t="e">
        <f aca="false">NA()</f>
        <v>#N/A</v>
      </c>
      <c r="CD274" s="4" t="e">
        <f aca="false">NA()</f>
        <v>#N/A</v>
      </c>
      <c r="CE274" s="4" t="e">
        <f aca="false">NA()</f>
        <v>#N/A</v>
      </c>
      <c r="CF274" s="4" t="e">
        <f aca="false">NA()</f>
        <v>#N/A</v>
      </c>
      <c r="CG274" s="4" t="e">
        <f aca="false">NA()</f>
        <v>#N/A</v>
      </c>
      <c r="CH274" s="4" t="e">
        <f aca="false">NA()</f>
        <v>#N/A</v>
      </c>
      <c r="CI274" s="4" t="e">
        <f aca="false">NA()</f>
        <v>#N/A</v>
      </c>
      <c r="CJ274" s="4" t="e">
        <f aca="false">NA()</f>
        <v>#N/A</v>
      </c>
      <c r="CK274" s="4" t="e">
        <f aca="false">NA()</f>
        <v>#N/A</v>
      </c>
      <c r="CL274" s="4" t="e">
        <f aca="false">NA()</f>
        <v>#N/A</v>
      </c>
      <c r="CM274" s="4" t="e">
        <f aca="false">NA()</f>
        <v>#N/A</v>
      </c>
    </row>
    <row r="275" customFormat="false" ht="12.75" hidden="true" customHeight="false" outlineLevel="1" collapsed="false">
      <c r="A275" s="213" t="n">
        <v>13</v>
      </c>
      <c r="B275" s="214" t="n">
        <f aca="false">$I26</f>
        <v>469.114778444192</v>
      </c>
      <c r="C275" s="214" t="n">
        <f aca="false">$I26</f>
        <v>469.114778444192</v>
      </c>
      <c r="D275" s="214" t="n">
        <f aca="false">$I26</f>
        <v>469.114778444192</v>
      </c>
      <c r="E275" s="214" t="n">
        <f aca="false">$I26</f>
        <v>469.114778444192</v>
      </c>
      <c r="F275" s="214" t="n">
        <f aca="false">$I26</f>
        <v>469.114778444192</v>
      </c>
      <c r="G275" s="214" t="n">
        <f aca="false">$I26</f>
        <v>469.114778444192</v>
      </c>
      <c r="H275" s="214" t="n">
        <f aca="false">$I26</f>
        <v>469.114778444192</v>
      </c>
      <c r="I275" s="214" t="n">
        <f aca="false">$I26</f>
        <v>469.114778444192</v>
      </c>
      <c r="J275" s="214" t="n">
        <f aca="false">$I26</f>
        <v>469.114778444192</v>
      </c>
      <c r="AB275" s="1" t="s">
        <v>18</v>
      </c>
      <c r="AC275" s="4" t="n">
        <f aca="false">AC274+1</f>
        <v>-48</v>
      </c>
      <c r="AD275" s="4" t="n">
        <f aca="false">VLOOKUP(AB275,$U$20:$V$28,2)+AC275</f>
        <v>342</v>
      </c>
      <c r="AE275" s="4" t="e">
        <f aca="false">NA()</f>
        <v>#N/A</v>
      </c>
      <c r="AF275" s="4" t="e">
        <f aca="false">NA()</f>
        <v>#N/A</v>
      </c>
      <c r="AG275" s="4" t="e">
        <f aca="false">NA()</f>
        <v>#N/A</v>
      </c>
      <c r="AH275" s="4" t="e">
        <f aca="false">NA()</f>
        <v>#N/A</v>
      </c>
      <c r="AI275" s="4" t="e">
        <f aca="false">NA()</f>
        <v>#N/A</v>
      </c>
      <c r="AJ275" s="4" t="e">
        <f aca="false">NA()</f>
        <v>#N/A</v>
      </c>
      <c r="AK275" s="4" t="e">
        <f aca="false">NA()</f>
        <v>#N/A</v>
      </c>
      <c r="AL275" s="4" t="e">
        <f aca="false">NA()</f>
        <v>#N/A</v>
      </c>
      <c r="AM275" s="4" t="e">
        <f aca="false">NA()</f>
        <v>#N/A</v>
      </c>
      <c r="AN275" s="4" t="e">
        <f aca="false">NA()</f>
        <v>#N/A</v>
      </c>
      <c r="AO275" s="4" t="e">
        <f aca="false">NA()</f>
        <v>#N/A</v>
      </c>
      <c r="AP275" s="4" t="e">
        <f aca="false">NA()</f>
        <v>#N/A</v>
      </c>
      <c r="AQ275" s="4" t="e">
        <f aca="false">NA()</f>
        <v>#N/A</v>
      </c>
      <c r="AR275" s="4" t="e">
        <f aca="false">NA()</f>
        <v>#N/A</v>
      </c>
      <c r="AS275" s="4" t="e">
        <f aca="false">NA()</f>
        <v>#N/A</v>
      </c>
      <c r="AT275" s="4" t="e">
        <f aca="false">NA()</f>
        <v>#N/A</v>
      </c>
      <c r="AU275" s="4" t="e">
        <f aca="false">NA()</f>
        <v>#N/A</v>
      </c>
      <c r="AV275" s="4" t="e">
        <f aca="false">NA()</f>
        <v>#N/A</v>
      </c>
      <c r="AW275" s="4" t="e">
        <f aca="false">NA()</f>
        <v>#N/A</v>
      </c>
      <c r="AX275" s="4" t="e">
        <f aca="false">NA()</f>
        <v>#N/A</v>
      </c>
      <c r="AY275" s="4" t="e">
        <f aca="false">NA()</f>
        <v>#N/A</v>
      </c>
      <c r="AZ275" s="4" t="e">
        <f aca="false">NA()</f>
        <v>#N/A</v>
      </c>
      <c r="BA275" s="4" t="e">
        <f aca="false">NA()</f>
        <v>#N/A</v>
      </c>
      <c r="BB275" s="4" t="e">
        <f aca="false">NA()</f>
        <v>#N/A</v>
      </c>
      <c r="BC275" s="4" t="e">
        <f aca="false">NA()</f>
        <v>#N/A</v>
      </c>
      <c r="BD275" s="4" t="e">
        <f aca="false">NA()</f>
        <v>#N/A</v>
      </c>
      <c r="BE275" s="4" t="e">
        <f aca="false">NA()</f>
        <v>#N/A</v>
      </c>
      <c r="BF275" s="4" t="e">
        <f aca="false">NA()</f>
        <v>#N/A</v>
      </c>
      <c r="BG275" s="4" t="e">
        <f aca="false">NA()</f>
        <v>#N/A</v>
      </c>
      <c r="BH275" s="4" t="e">
        <f aca="false">NA()</f>
        <v>#N/A</v>
      </c>
      <c r="BI275" s="4" t="e">
        <f aca="false">NA()</f>
        <v>#N/A</v>
      </c>
      <c r="BJ275" s="4" t="e">
        <f aca="false">NA()</f>
        <v>#N/A</v>
      </c>
      <c r="BK275" s="4" t="e">
        <f aca="false">NA()</f>
        <v>#N/A</v>
      </c>
      <c r="BL275" s="4" t="e">
        <f aca="false">NA()</f>
        <v>#N/A</v>
      </c>
      <c r="BM275" s="4" t="e">
        <f aca="false">NA()</f>
        <v>#N/A</v>
      </c>
      <c r="BN275" s="4" t="e">
        <f aca="false">NA()</f>
        <v>#N/A</v>
      </c>
      <c r="BO275" s="4" t="e">
        <f aca="false">NA()</f>
        <v>#N/A</v>
      </c>
      <c r="BP275" s="4" t="e">
        <f aca="false">NA()</f>
        <v>#N/A</v>
      </c>
      <c r="BQ275" s="4" t="e">
        <f aca="false">NA()</f>
        <v>#N/A</v>
      </c>
      <c r="BR275" s="4" t="e">
        <f aca="false">NA()</f>
        <v>#N/A</v>
      </c>
      <c r="BS275" s="4" t="e">
        <f aca="false">NA()</f>
        <v>#N/A</v>
      </c>
      <c r="BT275" s="4" t="e">
        <f aca="false">NA()</f>
        <v>#N/A</v>
      </c>
      <c r="BU275" s="4" t="e">
        <f aca="false">NA()</f>
        <v>#N/A</v>
      </c>
      <c r="BV275" s="4" t="e">
        <f aca="false">NA()</f>
        <v>#N/A</v>
      </c>
      <c r="BW275" s="4" t="e">
        <f aca="false">NA()</f>
        <v>#N/A</v>
      </c>
      <c r="BX275" s="4" t="e">
        <f aca="false">NA()</f>
        <v>#N/A</v>
      </c>
      <c r="BY275" s="4" t="e">
        <f aca="false">NA()</f>
        <v>#N/A</v>
      </c>
      <c r="BZ275" s="4" t="e">
        <f aca="false">NA()</f>
        <v>#N/A</v>
      </c>
      <c r="CA275" s="4" t="e">
        <f aca="false">NA()</f>
        <v>#N/A</v>
      </c>
      <c r="CB275" s="4" t="e">
        <f aca="false">NA()</f>
        <v>#N/A</v>
      </c>
      <c r="CC275" s="4" t="e">
        <f aca="false">NA()</f>
        <v>#N/A</v>
      </c>
      <c r="CD275" s="4" t="e">
        <f aca="false">NA()</f>
        <v>#N/A</v>
      </c>
      <c r="CE275" s="4" t="e">
        <f aca="false">NA()</f>
        <v>#N/A</v>
      </c>
      <c r="CF275" s="4" t="e">
        <f aca="false">NA()</f>
        <v>#N/A</v>
      </c>
      <c r="CG275" s="4" t="e">
        <f aca="false">NA()</f>
        <v>#N/A</v>
      </c>
      <c r="CH275" s="4" t="e">
        <f aca="false">NA()</f>
        <v>#N/A</v>
      </c>
      <c r="CI275" s="4" t="e">
        <f aca="false">NA()</f>
        <v>#N/A</v>
      </c>
      <c r="CJ275" s="4" t="e">
        <f aca="false">NA()</f>
        <v>#N/A</v>
      </c>
      <c r="CK275" s="4" t="e">
        <f aca="false">NA()</f>
        <v>#N/A</v>
      </c>
      <c r="CL275" s="4" t="e">
        <f aca="false">NA()</f>
        <v>#N/A</v>
      </c>
      <c r="CM275" s="4" t="e">
        <f aca="false">NA()</f>
        <v>#N/A</v>
      </c>
    </row>
    <row r="276" customFormat="false" ht="12.75" hidden="true" customHeight="false" outlineLevel="1" collapsed="false">
      <c r="AB276" s="1" t="s">
        <v>18</v>
      </c>
      <c r="AC276" s="4" t="n">
        <f aca="false">AC275+1</f>
        <v>-47</v>
      </c>
      <c r="AD276" s="4" t="n">
        <f aca="false">VLOOKUP(AB276,$U$20:$V$28,2)+AC276</f>
        <v>343</v>
      </c>
      <c r="AE276" s="4" t="e">
        <f aca="false">NA()</f>
        <v>#N/A</v>
      </c>
      <c r="AF276" s="4" t="e">
        <f aca="false">NA()</f>
        <v>#N/A</v>
      </c>
      <c r="AG276" s="4" t="e">
        <f aca="false">NA()</f>
        <v>#N/A</v>
      </c>
      <c r="AH276" s="4" t="e">
        <f aca="false">NA()</f>
        <v>#N/A</v>
      </c>
      <c r="AI276" s="4" t="e">
        <f aca="false">NA()</f>
        <v>#N/A</v>
      </c>
      <c r="AJ276" s="4" t="e">
        <f aca="false">NA()</f>
        <v>#N/A</v>
      </c>
      <c r="AK276" s="4" t="e">
        <f aca="false">NA()</f>
        <v>#N/A</v>
      </c>
      <c r="AL276" s="4" t="e">
        <f aca="false">NA()</f>
        <v>#N/A</v>
      </c>
      <c r="AM276" s="4" t="e">
        <f aca="false">NA()</f>
        <v>#N/A</v>
      </c>
      <c r="AN276" s="4" t="e">
        <f aca="false">NA()</f>
        <v>#N/A</v>
      </c>
      <c r="AO276" s="4" t="e">
        <f aca="false">NA()</f>
        <v>#N/A</v>
      </c>
      <c r="AP276" s="4" t="e">
        <f aca="false">NA()</f>
        <v>#N/A</v>
      </c>
      <c r="AQ276" s="4" t="e">
        <f aca="false">NA()</f>
        <v>#N/A</v>
      </c>
      <c r="AR276" s="4" t="e">
        <f aca="false">NA()</f>
        <v>#N/A</v>
      </c>
      <c r="AS276" s="4" t="e">
        <f aca="false">NA()</f>
        <v>#N/A</v>
      </c>
      <c r="AT276" s="4" t="e">
        <f aca="false">NA()</f>
        <v>#N/A</v>
      </c>
      <c r="AU276" s="4" t="e">
        <f aca="false">NA()</f>
        <v>#N/A</v>
      </c>
      <c r="AV276" s="4" t="e">
        <f aca="false">NA()</f>
        <v>#N/A</v>
      </c>
      <c r="AW276" s="4" t="e">
        <f aca="false">NA()</f>
        <v>#N/A</v>
      </c>
      <c r="AX276" s="4" t="e">
        <f aca="false">NA()</f>
        <v>#N/A</v>
      </c>
      <c r="AY276" s="4" t="e">
        <f aca="false">NA()</f>
        <v>#N/A</v>
      </c>
      <c r="AZ276" s="4" t="e">
        <f aca="false">NA()</f>
        <v>#N/A</v>
      </c>
      <c r="BA276" s="4" t="e">
        <f aca="false">NA()</f>
        <v>#N/A</v>
      </c>
      <c r="BB276" s="4" t="e">
        <f aca="false">NA()</f>
        <v>#N/A</v>
      </c>
      <c r="BC276" s="4" t="e">
        <f aca="false">NA()</f>
        <v>#N/A</v>
      </c>
      <c r="BD276" s="4" t="e">
        <f aca="false">NA()</f>
        <v>#N/A</v>
      </c>
      <c r="BE276" s="4" t="e">
        <f aca="false">NA()</f>
        <v>#N/A</v>
      </c>
      <c r="BF276" s="4" t="e">
        <f aca="false">NA()</f>
        <v>#N/A</v>
      </c>
      <c r="BG276" s="4" t="e">
        <f aca="false">NA()</f>
        <v>#N/A</v>
      </c>
      <c r="BH276" s="4" t="e">
        <f aca="false">NA()</f>
        <v>#N/A</v>
      </c>
      <c r="BI276" s="4" t="e">
        <f aca="false">NA()</f>
        <v>#N/A</v>
      </c>
      <c r="BJ276" s="4" t="e">
        <f aca="false">NA()</f>
        <v>#N/A</v>
      </c>
      <c r="BK276" s="4" t="e">
        <f aca="false">NA()</f>
        <v>#N/A</v>
      </c>
      <c r="BL276" s="4" t="e">
        <f aca="false">NA()</f>
        <v>#N/A</v>
      </c>
      <c r="BM276" s="4" t="e">
        <f aca="false">NA()</f>
        <v>#N/A</v>
      </c>
      <c r="BN276" s="4" t="e">
        <f aca="false">NA()</f>
        <v>#N/A</v>
      </c>
      <c r="BO276" s="4" t="e">
        <f aca="false">NA()</f>
        <v>#N/A</v>
      </c>
      <c r="BP276" s="4" t="e">
        <f aca="false">NA()</f>
        <v>#N/A</v>
      </c>
      <c r="BQ276" s="4" t="e">
        <f aca="false">NA()</f>
        <v>#N/A</v>
      </c>
      <c r="BR276" s="4" t="e">
        <f aca="false">NA()</f>
        <v>#N/A</v>
      </c>
      <c r="BS276" s="4" t="e">
        <f aca="false">NA()</f>
        <v>#N/A</v>
      </c>
      <c r="BT276" s="4" t="e">
        <f aca="false">NA()</f>
        <v>#N/A</v>
      </c>
      <c r="BU276" s="4" t="e">
        <f aca="false">NA()</f>
        <v>#N/A</v>
      </c>
      <c r="BV276" s="4" t="e">
        <f aca="false">NA()</f>
        <v>#N/A</v>
      </c>
      <c r="BW276" s="4" t="e">
        <f aca="false">NA()</f>
        <v>#N/A</v>
      </c>
      <c r="BX276" s="4" t="e">
        <f aca="false">NA()</f>
        <v>#N/A</v>
      </c>
      <c r="BY276" s="4" t="e">
        <f aca="false">NA()</f>
        <v>#N/A</v>
      </c>
      <c r="BZ276" s="4" t="e">
        <f aca="false">NA()</f>
        <v>#N/A</v>
      </c>
      <c r="CA276" s="4" t="e">
        <f aca="false">NA()</f>
        <v>#N/A</v>
      </c>
      <c r="CB276" s="4" t="e">
        <f aca="false">NA()</f>
        <v>#N/A</v>
      </c>
      <c r="CC276" s="4" t="e">
        <f aca="false">NA()</f>
        <v>#N/A</v>
      </c>
      <c r="CD276" s="4" t="e">
        <f aca="false">NA()</f>
        <v>#N/A</v>
      </c>
      <c r="CE276" s="4" t="e">
        <f aca="false">NA()</f>
        <v>#N/A</v>
      </c>
      <c r="CF276" s="4" t="e">
        <f aca="false">NA()</f>
        <v>#N/A</v>
      </c>
      <c r="CG276" s="4" t="e">
        <f aca="false">NA()</f>
        <v>#N/A</v>
      </c>
      <c r="CH276" s="4" t="e">
        <f aca="false">NA()</f>
        <v>#N/A</v>
      </c>
      <c r="CI276" s="4" t="e">
        <f aca="false">NA()</f>
        <v>#N/A</v>
      </c>
      <c r="CJ276" s="4" t="e">
        <f aca="false">NA()</f>
        <v>#N/A</v>
      </c>
      <c r="CK276" s="4" t="e">
        <f aca="false">NA()</f>
        <v>#N/A</v>
      </c>
      <c r="CL276" s="4" t="e">
        <f aca="false">NA()</f>
        <v>#N/A</v>
      </c>
      <c r="CM276" s="4" t="e">
        <f aca="false">NA()</f>
        <v>#N/A</v>
      </c>
    </row>
    <row r="277" customFormat="false" ht="12.75" hidden="true" customHeight="false" outlineLevel="1" collapsed="false">
      <c r="A277" s="5"/>
      <c r="B277" s="5"/>
      <c r="C277" s="205"/>
      <c r="D277" s="5"/>
      <c r="E277" s="5"/>
      <c r="F277" s="5"/>
      <c r="G277" s="5"/>
      <c r="H277" s="5"/>
      <c r="I277" s="5"/>
      <c r="J277" s="5"/>
      <c r="K277" s="5"/>
      <c r="AB277" s="1" t="s">
        <v>18</v>
      </c>
      <c r="AC277" s="4" t="n">
        <f aca="false">AC276+1</f>
        <v>-46</v>
      </c>
      <c r="AD277" s="4" t="n">
        <f aca="false">VLOOKUP(AB277,$U$20:$V$28,2)+AC277</f>
        <v>344</v>
      </c>
      <c r="AE277" s="4" t="e">
        <f aca="false">NA()</f>
        <v>#N/A</v>
      </c>
      <c r="AF277" s="4" t="e">
        <f aca="false">NA()</f>
        <v>#N/A</v>
      </c>
      <c r="AG277" s="4" t="e">
        <f aca="false">NA()</f>
        <v>#N/A</v>
      </c>
      <c r="AH277" s="4" t="e">
        <f aca="false">NA()</f>
        <v>#N/A</v>
      </c>
      <c r="AI277" s="4" t="e">
        <f aca="false">NA()</f>
        <v>#N/A</v>
      </c>
      <c r="AJ277" s="4" t="e">
        <f aca="false">NA()</f>
        <v>#N/A</v>
      </c>
      <c r="AK277" s="4" t="e">
        <f aca="false">NA()</f>
        <v>#N/A</v>
      </c>
      <c r="AL277" s="4" t="e">
        <f aca="false">NA()</f>
        <v>#N/A</v>
      </c>
      <c r="AM277" s="4" t="e">
        <f aca="false">NA()</f>
        <v>#N/A</v>
      </c>
      <c r="AN277" s="4" t="e">
        <f aca="false">NA()</f>
        <v>#N/A</v>
      </c>
      <c r="AO277" s="4" t="e">
        <f aca="false">NA()</f>
        <v>#N/A</v>
      </c>
      <c r="AP277" s="4" t="e">
        <f aca="false">NA()</f>
        <v>#N/A</v>
      </c>
      <c r="AQ277" s="4" t="e">
        <f aca="false">NA()</f>
        <v>#N/A</v>
      </c>
      <c r="AR277" s="4" t="e">
        <f aca="false">NA()</f>
        <v>#N/A</v>
      </c>
      <c r="AS277" s="4" t="e">
        <f aca="false">NA()</f>
        <v>#N/A</v>
      </c>
      <c r="AT277" s="4" t="e">
        <f aca="false">NA()</f>
        <v>#N/A</v>
      </c>
      <c r="AU277" s="4" t="e">
        <f aca="false">NA()</f>
        <v>#N/A</v>
      </c>
      <c r="AV277" s="4" t="e">
        <f aca="false">NA()</f>
        <v>#N/A</v>
      </c>
      <c r="AW277" s="4" t="e">
        <f aca="false">NA()</f>
        <v>#N/A</v>
      </c>
      <c r="AX277" s="4" t="e">
        <f aca="false">NA()</f>
        <v>#N/A</v>
      </c>
      <c r="AY277" s="4" t="e">
        <f aca="false">NA()</f>
        <v>#N/A</v>
      </c>
      <c r="AZ277" s="4" t="e">
        <f aca="false">NA()</f>
        <v>#N/A</v>
      </c>
      <c r="BA277" s="4" t="e">
        <f aca="false">NA()</f>
        <v>#N/A</v>
      </c>
      <c r="BB277" s="4" t="e">
        <f aca="false">NA()</f>
        <v>#N/A</v>
      </c>
      <c r="BC277" s="4" t="e">
        <f aca="false">NA()</f>
        <v>#N/A</v>
      </c>
      <c r="BD277" s="4" t="e">
        <f aca="false">NA()</f>
        <v>#N/A</v>
      </c>
      <c r="BE277" s="4" t="e">
        <f aca="false">NA()</f>
        <v>#N/A</v>
      </c>
      <c r="BF277" s="4" t="e">
        <f aca="false">NA()</f>
        <v>#N/A</v>
      </c>
      <c r="BG277" s="4" t="e">
        <f aca="false">NA()</f>
        <v>#N/A</v>
      </c>
      <c r="BH277" s="4" t="e">
        <f aca="false">NA()</f>
        <v>#N/A</v>
      </c>
      <c r="BI277" s="4" t="e">
        <f aca="false">NA()</f>
        <v>#N/A</v>
      </c>
      <c r="BJ277" s="4" t="e">
        <f aca="false">NA()</f>
        <v>#N/A</v>
      </c>
      <c r="BK277" s="4" t="e">
        <f aca="false">NA()</f>
        <v>#N/A</v>
      </c>
      <c r="BL277" s="4" t="e">
        <f aca="false">NA()</f>
        <v>#N/A</v>
      </c>
      <c r="BM277" s="4" t="e">
        <f aca="false">NA()</f>
        <v>#N/A</v>
      </c>
      <c r="BN277" s="4" t="e">
        <f aca="false">NA()</f>
        <v>#N/A</v>
      </c>
      <c r="BO277" s="4" t="e">
        <f aca="false">NA()</f>
        <v>#N/A</v>
      </c>
      <c r="BP277" s="4" t="e">
        <f aca="false">NA()</f>
        <v>#N/A</v>
      </c>
      <c r="BQ277" s="4" t="e">
        <f aca="false">NA()</f>
        <v>#N/A</v>
      </c>
      <c r="BR277" s="4" t="e">
        <f aca="false">NA()</f>
        <v>#N/A</v>
      </c>
      <c r="BS277" s="4" t="e">
        <f aca="false">NA()</f>
        <v>#N/A</v>
      </c>
      <c r="BT277" s="4" t="e">
        <f aca="false">NA()</f>
        <v>#N/A</v>
      </c>
      <c r="BU277" s="4" t="e">
        <f aca="false">NA()</f>
        <v>#N/A</v>
      </c>
      <c r="BV277" s="4" t="e">
        <f aca="false">NA()</f>
        <v>#N/A</v>
      </c>
      <c r="BW277" s="4" t="e">
        <f aca="false">NA()</f>
        <v>#N/A</v>
      </c>
      <c r="BX277" s="4" t="e">
        <f aca="false">NA()</f>
        <v>#N/A</v>
      </c>
      <c r="BY277" s="4" t="e">
        <f aca="false">NA()</f>
        <v>#N/A</v>
      </c>
      <c r="BZ277" s="4" t="e">
        <f aca="false">NA()</f>
        <v>#N/A</v>
      </c>
      <c r="CA277" s="4" t="e">
        <f aca="false">NA()</f>
        <v>#N/A</v>
      </c>
      <c r="CB277" s="4" t="e">
        <f aca="false">NA()</f>
        <v>#N/A</v>
      </c>
      <c r="CC277" s="4" t="e">
        <f aca="false">NA()</f>
        <v>#N/A</v>
      </c>
      <c r="CD277" s="4" t="e">
        <f aca="false">NA()</f>
        <v>#N/A</v>
      </c>
      <c r="CE277" s="4" t="e">
        <f aca="false">NA()</f>
        <v>#N/A</v>
      </c>
      <c r="CF277" s="4" t="e">
        <f aca="false">NA()</f>
        <v>#N/A</v>
      </c>
      <c r="CG277" s="4" t="e">
        <f aca="false">NA()</f>
        <v>#N/A</v>
      </c>
      <c r="CH277" s="4" t="e">
        <f aca="false">NA()</f>
        <v>#N/A</v>
      </c>
      <c r="CI277" s="4" t="e">
        <f aca="false">NA()</f>
        <v>#N/A</v>
      </c>
      <c r="CJ277" s="4" t="e">
        <f aca="false">NA()</f>
        <v>#N/A</v>
      </c>
      <c r="CK277" s="4" t="e">
        <f aca="false">NA()</f>
        <v>#N/A</v>
      </c>
      <c r="CL277" s="4" t="e">
        <f aca="false">NA()</f>
        <v>#N/A</v>
      </c>
      <c r="CM277" s="4" t="e">
        <f aca="false">NA()</f>
        <v>#N/A</v>
      </c>
    </row>
    <row r="278" customFormat="false" ht="12.75" hidden="true" customHeight="false" outlineLevel="1" collapsed="false">
      <c r="A278" s="174"/>
      <c r="B278" s="174"/>
      <c r="C278" s="174"/>
      <c r="D278" s="174"/>
      <c r="E278" s="174"/>
      <c r="F278" s="174"/>
      <c r="G278" s="174"/>
      <c r="H278" s="174"/>
      <c r="I278" s="174"/>
      <c r="J278" s="174"/>
      <c r="K278" s="5"/>
      <c r="AB278" s="1" t="s">
        <v>18</v>
      </c>
      <c r="AC278" s="4" t="n">
        <f aca="false">AC277+1</f>
        <v>-45</v>
      </c>
      <c r="AD278" s="4" t="n">
        <f aca="false">VLOOKUP(AB278,$U$20:$V$28,2)+AC278</f>
        <v>345</v>
      </c>
      <c r="AE278" s="4" t="e">
        <f aca="false">NA()</f>
        <v>#N/A</v>
      </c>
      <c r="AF278" s="4" t="e">
        <f aca="false">NA()</f>
        <v>#N/A</v>
      </c>
      <c r="AG278" s="4" t="e">
        <f aca="false">NA()</f>
        <v>#N/A</v>
      </c>
      <c r="AH278" s="4" t="e">
        <f aca="false">NA()</f>
        <v>#N/A</v>
      </c>
      <c r="AI278" s="4" t="e">
        <f aca="false">NA()</f>
        <v>#N/A</v>
      </c>
      <c r="AJ278" s="4" t="e">
        <f aca="false">NA()</f>
        <v>#N/A</v>
      </c>
      <c r="AK278" s="4" t="e">
        <f aca="false">NA()</f>
        <v>#N/A</v>
      </c>
      <c r="AL278" s="4" t="e">
        <f aca="false">NA()</f>
        <v>#N/A</v>
      </c>
      <c r="AM278" s="4" t="e">
        <f aca="false">NA()</f>
        <v>#N/A</v>
      </c>
      <c r="AN278" s="4" t="e">
        <f aca="false">NA()</f>
        <v>#N/A</v>
      </c>
      <c r="AO278" s="4" t="e">
        <f aca="false">NA()</f>
        <v>#N/A</v>
      </c>
      <c r="AP278" s="4" t="e">
        <f aca="false">NA()</f>
        <v>#N/A</v>
      </c>
      <c r="AQ278" s="4" t="e">
        <f aca="false">NA()</f>
        <v>#N/A</v>
      </c>
      <c r="AR278" s="4" t="e">
        <f aca="false">NA()</f>
        <v>#N/A</v>
      </c>
      <c r="AS278" s="4" t="e">
        <f aca="false">NA()</f>
        <v>#N/A</v>
      </c>
      <c r="AT278" s="4" t="e">
        <f aca="false">NA()</f>
        <v>#N/A</v>
      </c>
      <c r="AU278" s="4" t="e">
        <f aca="false">NA()</f>
        <v>#N/A</v>
      </c>
      <c r="AV278" s="4" t="e">
        <f aca="false">NA()</f>
        <v>#N/A</v>
      </c>
      <c r="AW278" s="4" t="e">
        <f aca="false">NA()</f>
        <v>#N/A</v>
      </c>
      <c r="AX278" s="4" t="e">
        <f aca="false">NA()</f>
        <v>#N/A</v>
      </c>
      <c r="AY278" s="4" t="e">
        <f aca="false">NA()</f>
        <v>#N/A</v>
      </c>
      <c r="AZ278" s="4" t="e">
        <f aca="false">NA()</f>
        <v>#N/A</v>
      </c>
      <c r="BA278" s="4" t="e">
        <f aca="false">NA()</f>
        <v>#N/A</v>
      </c>
      <c r="BB278" s="4" t="e">
        <f aca="false">NA()</f>
        <v>#N/A</v>
      </c>
      <c r="BC278" s="4" t="e">
        <f aca="false">NA()</f>
        <v>#N/A</v>
      </c>
      <c r="BD278" s="4" t="e">
        <f aca="false">NA()</f>
        <v>#N/A</v>
      </c>
      <c r="BE278" s="4" t="e">
        <f aca="false">NA()</f>
        <v>#N/A</v>
      </c>
      <c r="BF278" s="4" t="e">
        <f aca="false">NA()</f>
        <v>#N/A</v>
      </c>
      <c r="BG278" s="4" t="e">
        <f aca="false">NA()</f>
        <v>#N/A</v>
      </c>
      <c r="BH278" s="4" t="e">
        <f aca="false">NA()</f>
        <v>#N/A</v>
      </c>
      <c r="BI278" s="4" t="e">
        <f aca="false">NA()</f>
        <v>#N/A</v>
      </c>
      <c r="BJ278" s="4" t="e">
        <f aca="false">NA()</f>
        <v>#N/A</v>
      </c>
      <c r="BK278" s="4" t="e">
        <f aca="false">NA()</f>
        <v>#N/A</v>
      </c>
      <c r="BL278" s="4" t="e">
        <f aca="false">NA()</f>
        <v>#N/A</v>
      </c>
      <c r="BM278" s="4" t="e">
        <f aca="false">NA()</f>
        <v>#N/A</v>
      </c>
      <c r="BN278" s="4" t="e">
        <f aca="false">NA()</f>
        <v>#N/A</v>
      </c>
      <c r="BO278" s="4" t="e">
        <f aca="false">NA()</f>
        <v>#N/A</v>
      </c>
      <c r="BP278" s="4" t="e">
        <f aca="false">NA()</f>
        <v>#N/A</v>
      </c>
      <c r="BQ278" s="4" t="e">
        <f aca="false">NA()</f>
        <v>#N/A</v>
      </c>
      <c r="BR278" s="4" t="e">
        <f aca="false">NA()</f>
        <v>#N/A</v>
      </c>
      <c r="BS278" s="4" t="e">
        <f aca="false">NA()</f>
        <v>#N/A</v>
      </c>
      <c r="BT278" s="4" t="e">
        <f aca="false">NA()</f>
        <v>#N/A</v>
      </c>
      <c r="BU278" s="4" t="e">
        <f aca="false">NA()</f>
        <v>#N/A</v>
      </c>
      <c r="BV278" s="4" t="e">
        <f aca="false">NA()</f>
        <v>#N/A</v>
      </c>
      <c r="BW278" s="4" t="e">
        <f aca="false">NA()</f>
        <v>#N/A</v>
      </c>
      <c r="BX278" s="4" t="e">
        <f aca="false">NA()</f>
        <v>#N/A</v>
      </c>
      <c r="BY278" s="4" t="e">
        <f aca="false">NA()</f>
        <v>#N/A</v>
      </c>
      <c r="BZ278" s="4" t="e">
        <f aca="false">NA()</f>
        <v>#N/A</v>
      </c>
      <c r="CA278" s="4" t="e">
        <f aca="false">NA()</f>
        <v>#N/A</v>
      </c>
      <c r="CB278" s="4" t="e">
        <f aca="false">NA()</f>
        <v>#N/A</v>
      </c>
      <c r="CC278" s="4" t="e">
        <f aca="false">NA()</f>
        <v>#N/A</v>
      </c>
      <c r="CD278" s="4" t="e">
        <f aca="false">NA()</f>
        <v>#N/A</v>
      </c>
      <c r="CE278" s="4" t="e">
        <f aca="false">NA()</f>
        <v>#N/A</v>
      </c>
      <c r="CF278" s="4" t="e">
        <f aca="false">NA()</f>
        <v>#N/A</v>
      </c>
      <c r="CG278" s="4" t="e">
        <f aca="false">NA()</f>
        <v>#N/A</v>
      </c>
      <c r="CH278" s="4" t="e">
        <f aca="false">NA()</f>
        <v>#N/A</v>
      </c>
      <c r="CI278" s="4" t="e">
        <f aca="false">NA()</f>
        <v>#N/A</v>
      </c>
      <c r="CJ278" s="4" t="e">
        <f aca="false">NA()</f>
        <v>#N/A</v>
      </c>
      <c r="CK278" s="4" t="e">
        <f aca="false">NA()</f>
        <v>#N/A</v>
      </c>
      <c r="CL278" s="4" t="e">
        <f aca="false">NA()</f>
        <v>#N/A</v>
      </c>
      <c r="CM278" s="4" t="e">
        <f aca="false">NA()</f>
        <v>#N/A</v>
      </c>
    </row>
    <row r="279" customFormat="false" ht="12.75" hidden="true" customHeight="false" outlineLevel="1" collapsed="false">
      <c r="A279" s="5"/>
      <c r="B279" s="174"/>
      <c r="C279" s="205"/>
      <c r="D279" s="5"/>
      <c r="E279" s="205"/>
      <c r="F279" s="206"/>
      <c r="G279" s="5"/>
      <c r="H279" s="5"/>
      <c r="I279" s="5"/>
      <c r="J279" s="5"/>
      <c r="K279" s="5"/>
      <c r="AB279" s="1" t="s">
        <v>18</v>
      </c>
      <c r="AC279" s="4" t="n">
        <f aca="false">AC278+1</f>
        <v>-44</v>
      </c>
      <c r="AD279" s="4" t="n">
        <f aca="false">VLOOKUP(AB279,$U$20:$V$28,2)+AC279</f>
        <v>346</v>
      </c>
      <c r="AE279" s="4" t="e">
        <f aca="false">NA()</f>
        <v>#N/A</v>
      </c>
      <c r="AF279" s="4" t="e">
        <f aca="false">NA()</f>
        <v>#N/A</v>
      </c>
      <c r="AG279" s="4" t="e">
        <f aca="false">NA()</f>
        <v>#N/A</v>
      </c>
      <c r="AH279" s="4" t="e">
        <f aca="false">NA()</f>
        <v>#N/A</v>
      </c>
      <c r="AI279" s="4" t="e">
        <f aca="false">NA()</f>
        <v>#N/A</v>
      </c>
      <c r="AJ279" s="4" t="e">
        <f aca="false">NA()</f>
        <v>#N/A</v>
      </c>
      <c r="AK279" s="4" t="e">
        <f aca="false">NA()</f>
        <v>#N/A</v>
      </c>
      <c r="AL279" s="4" t="e">
        <f aca="false">NA()</f>
        <v>#N/A</v>
      </c>
      <c r="AM279" s="4" t="e">
        <f aca="false">NA()</f>
        <v>#N/A</v>
      </c>
      <c r="AN279" s="4" t="e">
        <f aca="false">NA()</f>
        <v>#N/A</v>
      </c>
      <c r="AO279" s="4" t="e">
        <f aca="false">NA()</f>
        <v>#N/A</v>
      </c>
      <c r="AP279" s="4" t="e">
        <f aca="false">NA()</f>
        <v>#N/A</v>
      </c>
      <c r="AQ279" s="4" t="e">
        <f aca="false">NA()</f>
        <v>#N/A</v>
      </c>
      <c r="AR279" s="4" t="e">
        <f aca="false">NA()</f>
        <v>#N/A</v>
      </c>
      <c r="AS279" s="4" t="e">
        <f aca="false">NA()</f>
        <v>#N/A</v>
      </c>
      <c r="AT279" s="4" t="e">
        <f aca="false">NA()</f>
        <v>#N/A</v>
      </c>
      <c r="AU279" s="4" t="e">
        <f aca="false">NA()</f>
        <v>#N/A</v>
      </c>
      <c r="AV279" s="4" t="e">
        <f aca="false">NA()</f>
        <v>#N/A</v>
      </c>
      <c r="AW279" s="4" t="e">
        <f aca="false">NA()</f>
        <v>#N/A</v>
      </c>
      <c r="AX279" s="4" t="e">
        <f aca="false">NA()</f>
        <v>#N/A</v>
      </c>
      <c r="AY279" s="4" t="e">
        <f aca="false">NA()</f>
        <v>#N/A</v>
      </c>
      <c r="AZ279" s="4" t="e">
        <f aca="false">NA()</f>
        <v>#N/A</v>
      </c>
      <c r="BA279" s="4" t="e">
        <f aca="false">NA()</f>
        <v>#N/A</v>
      </c>
      <c r="BB279" s="4" t="e">
        <f aca="false">NA()</f>
        <v>#N/A</v>
      </c>
      <c r="BC279" s="4" t="e">
        <f aca="false">NA()</f>
        <v>#N/A</v>
      </c>
      <c r="BD279" s="4" t="e">
        <f aca="false">NA()</f>
        <v>#N/A</v>
      </c>
      <c r="BE279" s="4" t="e">
        <f aca="false">NA()</f>
        <v>#N/A</v>
      </c>
      <c r="BF279" s="4" t="e">
        <f aca="false">NA()</f>
        <v>#N/A</v>
      </c>
      <c r="BG279" s="4" t="e">
        <f aca="false">NA()</f>
        <v>#N/A</v>
      </c>
      <c r="BH279" s="4" t="e">
        <f aca="false">NA()</f>
        <v>#N/A</v>
      </c>
      <c r="BI279" s="4" t="e">
        <f aca="false">NA()</f>
        <v>#N/A</v>
      </c>
      <c r="BJ279" s="4" t="e">
        <f aca="false">NA()</f>
        <v>#N/A</v>
      </c>
      <c r="BK279" s="4" t="e">
        <f aca="false">NA()</f>
        <v>#N/A</v>
      </c>
      <c r="BL279" s="4" t="e">
        <f aca="false">NA()</f>
        <v>#N/A</v>
      </c>
      <c r="BM279" s="4" t="e">
        <f aca="false">NA()</f>
        <v>#N/A</v>
      </c>
      <c r="BN279" s="4" t="e">
        <f aca="false">NA()</f>
        <v>#N/A</v>
      </c>
      <c r="BO279" s="4" t="e">
        <f aca="false">NA()</f>
        <v>#N/A</v>
      </c>
      <c r="BP279" s="4" t="e">
        <f aca="false">NA()</f>
        <v>#N/A</v>
      </c>
      <c r="BQ279" s="4" t="e">
        <f aca="false">NA()</f>
        <v>#N/A</v>
      </c>
      <c r="BR279" s="4" t="e">
        <f aca="false">NA()</f>
        <v>#N/A</v>
      </c>
      <c r="BS279" s="4" t="e">
        <f aca="false">NA()</f>
        <v>#N/A</v>
      </c>
      <c r="BT279" s="4" t="e">
        <f aca="false">NA()</f>
        <v>#N/A</v>
      </c>
      <c r="BU279" s="4" t="e">
        <f aca="false">NA()</f>
        <v>#N/A</v>
      </c>
      <c r="BV279" s="4" t="e">
        <f aca="false">NA()</f>
        <v>#N/A</v>
      </c>
      <c r="BW279" s="4" t="e">
        <f aca="false">NA()</f>
        <v>#N/A</v>
      </c>
      <c r="BX279" s="4" t="e">
        <f aca="false">NA()</f>
        <v>#N/A</v>
      </c>
      <c r="BY279" s="4" t="e">
        <f aca="false">NA()</f>
        <v>#N/A</v>
      </c>
      <c r="BZ279" s="4" t="e">
        <f aca="false">NA()</f>
        <v>#N/A</v>
      </c>
      <c r="CA279" s="4" t="e">
        <f aca="false">NA()</f>
        <v>#N/A</v>
      </c>
      <c r="CB279" s="4" t="e">
        <f aca="false">NA()</f>
        <v>#N/A</v>
      </c>
      <c r="CC279" s="4" t="e">
        <f aca="false">NA()</f>
        <v>#N/A</v>
      </c>
      <c r="CD279" s="4" t="e">
        <f aca="false">NA()</f>
        <v>#N/A</v>
      </c>
      <c r="CE279" s="4" t="e">
        <f aca="false">NA()</f>
        <v>#N/A</v>
      </c>
      <c r="CF279" s="4" t="e">
        <f aca="false">NA()</f>
        <v>#N/A</v>
      </c>
      <c r="CG279" s="4" t="e">
        <f aca="false">NA()</f>
        <v>#N/A</v>
      </c>
      <c r="CH279" s="4" t="e">
        <f aca="false">NA()</f>
        <v>#N/A</v>
      </c>
      <c r="CI279" s="4" t="e">
        <f aca="false">NA()</f>
        <v>#N/A</v>
      </c>
      <c r="CJ279" s="4" t="e">
        <f aca="false">NA()</f>
        <v>#N/A</v>
      </c>
      <c r="CK279" s="4" t="e">
        <f aca="false">NA()</f>
        <v>#N/A</v>
      </c>
      <c r="CL279" s="4" t="e">
        <f aca="false">NA()</f>
        <v>#N/A</v>
      </c>
      <c r="CM279" s="4" t="e">
        <f aca="false">NA()</f>
        <v>#N/A</v>
      </c>
    </row>
    <row r="280" customFormat="false" ht="12.75" hidden="true" customHeight="false" outlineLevel="1" collapsed="false">
      <c r="A280" s="5"/>
      <c r="B280" s="174"/>
      <c r="C280" s="205"/>
      <c r="D280" s="5"/>
      <c r="E280" s="205"/>
      <c r="F280" s="206"/>
      <c r="G280" s="5"/>
      <c r="H280" s="5"/>
      <c r="I280" s="5"/>
      <c r="J280" s="5"/>
      <c r="K280" s="5"/>
      <c r="AB280" s="1" t="s">
        <v>18</v>
      </c>
      <c r="AC280" s="4" t="n">
        <f aca="false">AC279+1</f>
        <v>-43</v>
      </c>
      <c r="AD280" s="4" t="n">
        <f aca="false">VLOOKUP(AB280,$U$20:$V$28,2)+AC280</f>
        <v>347</v>
      </c>
      <c r="AE280" s="4" t="e">
        <f aca="false">NA()</f>
        <v>#N/A</v>
      </c>
      <c r="AF280" s="4" t="e">
        <f aca="false">NA()</f>
        <v>#N/A</v>
      </c>
      <c r="AG280" s="4" t="e">
        <f aca="false">NA()</f>
        <v>#N/A</v>
      </c>
      <c r="AH280" s="4" t="e">
        <f aca="false">NA()</f>
        <v>#N/A</v>
      </c>
      <c r="AI280" s="4" t="e">
        <f aca="false">NA()</f>
        <v>#N/A</v>
      </c>
      <c r="AJ280" s="4" t="e">
        <f aca="false">NA()</f>
        <v>#N/A</v>
      </c>
      <c r="AK280" s="4" t="e">
        <f aca="false">NA()</f>
        <v>#N/A</v>
      </c>
      <c r="AL280" s="4" t="e">
        <f aca="false">NA()</f>
        <v>#N/A</v>
      </c>
      <c r="AM280" s="4" t="e">
        <f aca="false">NA()</f>
        <v>#N/A</v>
      </c>
      <c r="AN280" s="4" t="e">
        <f aca="false">NA()</f>
        <v>#N/A</v>
      </c>
      <c r="AO280" s="4" t="e">
        <f aca="false">NA()</f>
        <v>#N/A</v>
      </c>
      <c r="AP280" s="4" t="e">
        <f aca="false">NA()</f>
        <v>#N/A</v>
      </c>
      <c r="AQ280" s="4" t="e">
        <f aca="false">NA()</f>
        <v>#N/A</v>
      </c>
      <c r="AR280" s="4" t="e">
        <f aca="false">NA()</f>
        <v>#N/A</v>
      </c>
      <c r="AS280" s="4" t="e">
        <f aca="false">NA()</f>
        <v>#N/A</v>
      </c>
      <c r="AT280" s="4" t="e">
        <f aca="false">NA()</f>
        <v>#N/A</v>
      </c>
      <c r="AU280" s="4" t="e">
        <f aca="false">NA()</f>
        <v>#N/A</v>
      </c>
      <c r="AV280" s="4" t="e">
        <f aca="false">NA()</f>
        <v>#N/A</v>
      </c>
      <c r="AW280" s="4" t="e">
        <f aca="false">NA()</f>
        <v>#N/A</v>
      </c>
      <c r="AX280" s="4" t="e">
        <f aca="false">NA()</f>
        <v>#N/A</v>
      </c>
      <c r="AY280" s="4" t="e">
        <f aca="false">NA()</f>
        <v>#N/A</v>
      </c>
      <c r="AZ280" s="4" t="e">
        <f aca="false">NA()</f>
        <v>#N/A</v>
      </c>
      <c r="BA280" s="4" t="e">
        <f aca="false">NA()</f>
        <v>#N/A</v>
      </c>
      <c r="BB280" s="4" t="e">
        <f aca="false">NA()</f>
        <v>#N/A</v>
      </c>
      <c r="BC280" s="4" t="e">
        <f aca="false">NA()</f>
        <v>#N/A</v>
      </c>
      <c r="BD280" s="4" t="e">
        <f aca="false">NA()</f>
        <v>#N/A</v>
      </c>
      <c r="BE280" s="4" t="e">
        <f aca="false">NA()</f>
        <v>#N/A</v>
      </c>
      <c r="BF280" s="4" t="e">
        <f aca="false">NA()</f>
        <v>#N/A</v>
      </c>
      <c r="BG280" s="4" t="e">
        <f aca="false">NA()</f>
        <v>#N/A</v>
      </c>
      <c r="BH280" s="4" t="e">
        <f aca="false">NA()</f>
        <v>#N/A</v>
      </c>
      <c r="BI280" s="4" t="e">
        <f aca="false">NA()</f>
        <v>#N/A</v>
      </c>
      <c r="BJ280" s="4" t="e">
        <f aca="false">NA()</f>
        <v>#N/A</v>
      </c>
      <c r="BK280" s="4" t="e">
        <f aca="false">NA()</f>
        <v>#N/A</v>
      </c>
      <c r="BL280" s="4" t="e">
        <f aca="false">NA()</f>
        <v>#N/A</v>
      </c>
      <c r="BM280" s="4" t="e">
        <f aca="false">NA()</f>
        <v>#N/A</v>
      </c>
      <c r="BN280" s="4" t="e">
        <f aca="false">NA()</f>
        <v>#N/A</v>
      </c>
      <c r="BO280" s="4" t="e">
        <f aca="false">NA()</f>
        <v>#N/A</v>
      </c>
      <c r="BP280" s="4" t="e">
        <f aca="false">NA()</f>
        <v>#N/A</v>
      </c>
      <c r="BQ280" s="4" t="e">
        <f aca="false">NA()</f>
        <v>#N/A</v>
      </c>
      <c r="BR280" s="4" t="e">
        <f aca="false">NA()</f>
        <v>#N/A</v>
      </c>
      <c r="BS280" s="4" t="e">
        <f aca="false">NA()</f>
        <v>#N/A</v>
      </c>
      <c r="BT280" s="4" t="e">
        <f aca="false">NA()</f>
        <v>#N/A</v>
      </c>
      <c r="BU280" s="4" t="e">
        <f aca="false">NA()</f>
        <v>#N/A</v>
      </c>
      <c r="BV280" s="4" t="e">
        <f aca="false">NA()</f>
        <v>#N/A</v>
      </c>
      <c r="BW280" s="4" t="e">
        <f aca="false">NA()</f>
        <v>#N/A</v>
      </c>
      <c r="BX280" s="4" t="e">
        <f aca="false">NA()</f>
        <v>#N/A</v>
      </c>
      <c r="BY280" s="4" t="e">
        <f aca="false">NA()</f>
        <v>#N/A</v>
      </c>
      <c r="BZ280" s="4" t="e">
        <f aca="false">NA()</f>
        <v>#N/A</v>
      </c>
      <c r="CA280" s="4" t="e">
        <f aca="false">NA()</f>
        <v>#N/A</v>
      </c>
      <c r="CB280" s="4" t="e">
        <f aca="false">NA()</f>
        <v>#N/A</v>
      </c>
      <c r="CC280" s="4" t="e">
        <f aca="false">NA()</f>
        <v>#N/A</v>
      </c>
      <c r="CD280" s="4" t="e">
        <f aca="false">NA()</f>
        <v>#N/A</v>
      </c>
      <c r="CE280" s="4" t="e">
        <f aca="false">NA()</f>
        <v>#N/A</v>
      </c>
      <c r="CF280" s="4" t="e">
        <f aca="false">NA()</f>
        <v>#N/A</v>
      </c>
      <c r="CG280" s="4" t="e">
        <f aca="false">NA()</f>
        <v>#N/A</v>
      </c>
      <c r="CH280" s="4" t="e">
        <f aca="false">NA()</f>
        <v>#N/A</v>
      </c>
      <c r="CI280" s="4" t="e">
        <f aca="false">NA()</f>
        <v>#N/A</v>
      </c>
      <c r="CJ280" s="4" t="e">
        <f aca="false">NA()</f>
        <v>#N/A</v>
      </c>
      <c r="CK280" s="4" t="e">
        <f aca="false">NA()</f>
        <v>#N/A</v>
      </c>
      <c r="CL280" s="4" t="e">
        <f aca="false">NA()</f>
        <v>#N/A</v>
      </c>
      <c r="CM280" s="4" t="e">
        <f aca="false">NA()</f>
        <v>#N/A</v>
      </c>
    </row>
    <row r="281" customFormat="false" ht="12.75" hidden="true" customHeight="false" outlineLevel="1" collapsed="false">
      <c r="A281" s="5"/>
      <c r="B281" s="174"/>
      <c r="C281" s="174"/>
      <c r="D281" s="174"/>
      <c r="E281" s="174"/>
      <c r="F281" s="174"/>
      <c r="G281" s="174"/>
      <c r="H281" s="174"/>
      <c r="I281" s="174"/>
      <c r="J281" s="174"/>
      <c r="K281" s="5"/>
      <c r="AB281" s="1" t="s">
        <v>18</v>
      </c>
      <c r="AC281" s="4" t="n">
        <f aca="false">AC280+1</f>
        <v>-42</v>
      </c>
      <c r="AD281" s="4" t="n">
        <f aca="false">VLOOKUP(AB281,$U$20:$V$28,2)+AC281</f>
        <v>348</v>
      </c>
      <c r="AE281" s="4" t="e">
        <f aca="false">NA()</f>
        <v>#N/A</v>
      </c>
      <c r="AF281" s="4" t="e">
        <f aca="false">NA()</f>
        <v>#N/A</v>
      </c>
      <c r="AG281" s="4" t="e">
        <f aca="false">NA()</f>
        <v>#N/A</v>
      </c>
      <c r="AH281" s="4" t="e">
        <f aca="false">NA()</f>
        <v>#N/A</v>
      </c>
      <c r="AI281" s="4" t="e">
        <f aca="false">NA()</f>
        <v>#N/A</v>
      </c>
      <c r="AJ281" s="4" t="e">
        <f aca="false">NA()</f>
        <v>#N/A</v>
      </c>
      <c r="AK281" s="4" t="e">
        <f aca="false">NA()</f>
        <v>#N/A</v>
      </c>
      <c r="AL281" s="4" t="e">
        <f aca="false">NA()</f>
        <v>#N/A</v>
      </c>
      <c r="AM281" s="4" t="e">
        <f aca="false">NA()</f>
        <v>#N/A</v>
      </c>
      <c r="AN281" s="4" t="e">
        <f aca="false">NA()</f>
        <v>#N/A</v>
      </c>
      <c r="AO281" s="4" t="e">
        <f aca="false">NA()</f>
        <v>#N/A</v>
      </c>
      <c r="AP281" s="383" t="e">
        <f aca="false">NA()</f>
        <v>#N/A</v>
      </c>
      <c r="AQ281" s="383" t="e">
        <f aca="false">NA()</f>
        <v>#N/A</v>
      </c>
      <c r="AR281" s="383" t="e">
        <f aca="false">NA()</f>
        <v>#N/A</v>
      </c>
      <c r="AS281" s="383" t="e">
        <f aca="false">NA()</f>
        <v>#N/A</v>
      </c>
      <c r="AT281" s="383" t="e">
        <f aca="false">NA()</f>
        <v>#N/A</v>
      </c>
      <c r="AU281" s="4" t="e">
        <f aca="false">NA()</f>
        <v>#N/A</v>
      </c>
      <c r="AV281" s="4" t="e">
        <f aca="false">NA()</f>
        <v>#N/A</v>
      </c>
      <c r="AW281" s="4" t="e">
        <f aca="false">NA()</f>
        <v>#N/A</v>
      </c>
      <c r="AX281" s="4" t="e">
        <f aca="false">NA()</f>
        <v>#N/A</v>
      </c>
      <c r="AY281" s="4" t="e">
        <f aca="false">NA()</f>
        <v>#N/A</v>
      </c>
      <c r="AZ281" s="4" t="e">
        <f aca="false">NA()</f>
        <v>#N/A</v>
      </c>
      <c r="BA281" s="383" t="e">
        <f aca="false">NA()</f>
        <v>#N/A</v>
      </c>
      <c r="BB281" s="383" t="e">
        <f aca="false">NA()</f>
        <v>#N/A</v>
      </c>
      <c r="BC281" s="383" t="e">
        <f aca="false">NA()</f>
        <v>#N/A</v>
      </c>
      <c r="BD281" s="4" t="e">
        <f aca="false">NA()</f>
        <v>#N/A</v>
      </c>
      <c r="BE281" s="4" t="e">
        <f aca="false">NA()</f>
        <v>#N/A</v>
      </c>
      <c r="BF281" s="4" t="e">
        <f aca="false">NA()</f>
        <v>#N/A</v>
      </c>
      <c r="BG281" s="4" t="e">
        <f aca="false">NA()</f>
        <v>#N/A</v>
      </c>
      <c r="BH281" s="383" t="e">
        <f aca="false">NA()</f>
        <v>#N/A</v>
      </c>
      <c r="BI281" s="383" t="e">
        <f aca="false">NA()</f>
        <v>#N/A</v>
      </c>
      <c r="BJ281" s="383" t="e">
        <f aca="false">NA()</f>
        <v>#N/A</v>
      </c>
      <c r="BK281" s="4" t="e">
        <f aca="false">NA()</f>
        <v>#N/A</v>
      </c>
      <c r="BL281" s="4" t="e">
        <f aca="false">NA()</f>
        <v>#N/A</v>
      </c>
      <c r="BM281" s="4" t="e">
        <f aca="false">NA()</f>
        <v>#N/A</v>
      </c>
      <c r="BN281" s="4" t="e">
        <f aca="false">NA()</f>
        <v>#N/A</v>
      </c>
      <c r="BO281" s="4" t="e">
        <f aca="false">NA()</f>
        <v>#N/A</v>
      </c>
      <c r="BP281" s="4" t="e">
        <f aca="false">NA()</f>
        <v>#N/A</v>
      </c>
      <c r="BQ281" s="4" t="e">
        <f aca="false">NA()</f>
        <v>#N/A</v>
      </c>
      <c r="BR281" s="4" t="e">
        <f aca="false">NA()</f>
        <v>#N/A</v>
      </c>
      <c r="BS281" s="4" t="e">
        <f aca="false">NA()</f>
        <v>#N/A</v>
      </c>
      <c r="BT281" s="4" t="e">
        <f aca="false">NA()</f>
        <v>#N/A</v>
      </c>
      <c r="BU281" s="4" t="e">
        <f aca="false">NA()</f>
        <v>#N/A</v>
      </c>
      <c r="BV281" s="4" t="e">
        <f aca="false">NA()</f>
        <v>#N/A</v>
      </c>
      <c r="BW281" s="4" t="e">
        <f aca="false">NA()</f>
        <v>#N/A</v>
      </c>
      <c r="BX281" s="4" t="e">
        <f aca="false">NA()</f>
        <v>#N/A</v>
      </c>
      <c r="BY281" s="4" t="e">
        <f aca="false">NA()</f>
        <v>#N/A</v>
      </c>
      <c r="BZ281" s="4" t="e">
        <f aca="false">NA()</f>
        <v>#N/A</v>
      </c>
      <c r="CA281" s="4" t="e">
        <f aca="false">NA()</f>
        <v>#N/A</v>
      </c>
      <c r="CB281" s="4" t="e">
        <f aca="false">NA()</f>
        <v>#N/A</v>
      </c>
      <c r="CC281" s="4" t="e">
        <f aca="false">NA()</f>
        <v>#N/A</v>
      </c>
      <c r="CD281" s="4" t="e">
        <f aca="false">NA()</f>
        <v>#N/A</v>
      </c>
      <c r="CE281" s="4" t="e">
        <f aca="false">NA()</f>
        <v>#N/A</v>
      </c>
      <c r="CF281" s="4" t="e">
        <f aca="false">NA()</f>
        <v>#N/A</v>
      </c>
      <c r="CG281" s="4" t="e">
        <f aca="false">NA()</f>
        <v>#N/A</v>
      </c>
      <c r="CH281" s="4" t="e">
        <f aca="false">NA()</f>
        <v>#N/A</v>
      </c>
      <c r="CI281" s="4" t="e">
        <f aca="false">NA()</f>
        <v>#N/A</v>
      </c>
      <c r="CJ281" s="4" t="e">
        <f aca="false">NA()</f>
        <v>#N/A</v>
      </c>
      <c r="CK281" s="4" t="e">
        <f aca="false">NA()</f>
        <v>#N/A</v>
      </c>
      <c r="CL281" s="4" t="e">
        <f aca="false">NA()</f>
        <v>#N/A</v>
      </c>
      <c r="CM281" s="4" t="e">
        <f aca="false">NA()</f>
        <v>#N/A</v>
      </c>
    </row>
    <row r="282" customFormat="false" ht="12.75" hidden="true" customHeight="false" outlineLevel="1" collapsed="false">
      <c r="A282" s="341"/>
      <c r="B282" s="210"/>
      <c r="C282" s="210"/>
      <c r="D282" s="210"/>
      <c r="E282" s="210"/>
      <c r="F282" s="210"/>
      <c r="G282" s="210"/>
      <c r="H282" s="210"/>
      <c r="I282" s="211"/>
      <c r="J282" s="210"/>
      <c r="K282" s="5"/>
      <c r="AB282" s="1" t="s">
        <v>18</v>
      </c>
      <c r="AC282" s="4" t="n">
        <f aca="false">AC281+1</f>
        <v>-41</v>
      </c>
      <c r="AD282" s="4" t="n">
        <f aca="false">VLOOKUP(AB282,$U$20:$V$28,2)+AC282</f>
        <v>349</v>
      </c>
      <c r="AE282" s="4" t="e">
        <f aca="false">NA()</f>
        <v>#N/A</v>
      </c>
      <c r="AF282" s="4" t="e">
        <f aca="false">NA()</f>
        <v>#N/A</v>
      </c>
      <c r="AG282" s="4" t="e">
        <f aca="false">NA()</f>
        <v>#N/A</v>
      </c>
      <c r="AH282" s="4" t="e">
        <f aca="false">NA()</f>
        <v>#N/A</v>
      </c>
      <c r="AI282" s="4" t="e">
        <f aca="false">NA()</f>
        <v>#N/A</v>
      </c>
      <c r="AJ282" s="4" t="e">
        <f aca="false">NA()</f>
        <v>#N/A</v>
      </c>
      <c r="AK282" s="4" t="e">
        <f aca="false">NA()</f>
        <v>#N/A</v>
      </c>
      <c r="AL282" s="4" t="e">
        <f aca="false">NA()</f>
        <v>#N/A</v>
      </c>
      <c r="AM282" s="4" t="e">
        <f aca="false">NA()</f>
        <v>#N/A</v>
      </c>
      <c r="AN282" s="4" t="e">
        <f aca="false">NA()</f>
        <v>#N/A</v>
      </c>
      <c r="AO282" s="4" t="e">
        <f aca="false">NA()</f>
        <v>#N/A</v>
      </c>
      <c r="AP282" s="383" t="e">
        <f aca="false">NA()</f>
        <v>#N/A</v>
      </c>
      <c r="AQ282" s="4" t="e">
        <f aca="false">NA()</f>
        <v>#N/A</v>
      </c>
      <c r="AR282" s="4" t="e">
        <f aca="false">NA()</f>
        <v>#N/A</v>
      </c>
      <c r="AS282" s="4" t="e">
        <f aca="false">NA()</f>
        <v>#N/A</v>
      </c>
      <c r="AT282" s="4" t="e">
        <f aca="false">NA()</f>
        <v>#N/A</v>
      </c>
      <c r="AU282" s="4" t="e">
        <f aca="false">NA()</f>
        <v>#N/A</v>
      </c>
      <c r="AV282" s="4" t="e">
        <f aca="false">NA()</f>
        <v>#N/A</v>
      </c>
      <c r="AW282" s="4" t="e">
        <f aca="false">NA()</f>
        <v>#N/A</v>
      </c>
      <c r="AX282" s="4" t="e">
        <f aca="false">NA()</f>
        <v>#N/A</v>
      </c>
      <c r="AY282" s="4" t="e">
        <f aca="false">NA()</f>
        <v>#N/A</v>
      </c>
      <c r="AZ282" s="4" t="e">
        <f aca="false">NA()</f>
        <v>#N/A</v>
      </c>
      <c r="BA282" s="383" t="e">
        <f aca="false">NA()</f>
        <v>#N/A</v>
      </c>
      <c r="BB282" s="383" t="e">
        <f aca="false">NA()</f>
        <v>#N/A</v>
      </c>
      <c r="BC282" s="383" t="e">
        <f aca="false">NA()</f>
        <v>#N/A</v>
      </c>
      <c r="BD282" s="4" t="e">
        <f aca="false">NA()</f>
        <v>#N/A</v>
      </c>
      <c r="BE282" s="4" t="e">
        <f aca="false">NA()</f>
        <v>#N/A</v>
      </c>
      <c r="BF282" s="4" t="e">
        <f aca="false">NA()</f>
        <v>#N/A</v>
      </c>
      <c r="BG282" s="4" t="e">
        <f aca="false">NA()</f>
        <v>#N/A</v>
      </c>
      <c r="BH282" s="4" t="e">
        <f aca="false">NA()</f>
        <v>#N/A</v>
      </c>
      <c r="BI282" s="4" t="e">
        <f aca="false">NA()</f>
        <v>#N/A</v>
      </c>
      <c r="BJ282" s="4" t="e">
        <f aca="false">NA()</f>
        <v>#N/A</v>
      </c>
      <c r="BK282" s="4" t="e">
        <f aca="false">NA()</f>
        <v>#N/A</v>
      </c>
      <c r="BL282" s="4" t="e">
        <f aca="false">NA()</f>
        <v>#N/A</v>
      </c>
      <c r="BM282" s="4" t="e">
        <f aca="false">NA()</f>
        <v>#N/A</v>
      </c>
      <c r="BN282" s="4" t="e">
        <f aca="false">NA()</f>
        <v>#N/A</v>
      </c>
      <c r="BO282" s="4" t="e">
        <f aca="false">NA()</f>
        <v>#N/A</v>
      </c>
      <c r="BP282" s="4" t="e">
        <f aca="false">NA()</f>
        <v>#N/A</v>
      </c>
      <c r="BQ282" s="4" t="e">
        <f aca="false">NA()</f>
        <v>#N/A</v>
      </c>
      <c r="BR282" s="4" t="e">
        <f aca="false">NA()</f>
        <v>#N/A</v>
      </c>
      <c r="BS282" s="4" t="e">
        <f aca="false">NA()</f>
        <v>#N/A</v>
      </c>
      <c r="BT282" s="4" t="e">
        <f aca="false">NA()</f>
        <v>#N/A</v>
      </c>
      <c r="BU282" s="4" t="e">
        <f aca="false">NA()</f>
        <v>#N/A</v>
      </c>
      <c r="BV282" s="4" t="e">
        <f aca="false">NA()</f>
        <v>#N/A</v>
      </c>
      <c r="BW282" s="4" t="e">
        <f aca="false">NA()</f>
        <v>#N/A</v>
      </c>
      <c r="BX282" s="4" t="e">
        <f aca="false">NA()</f>
        <v>#N/A</v>
      </c>
      <c r="BY282" s="4" t="e">
        <f aca="false">NA()</f>
        <v>#N/A</v>
      </c>
      <c r="BZ282" s="4" t="e">
        <f aca="false">NA()</f>
        <v>#N/A</v>
      </c>
      <c r="CA282" s="4" t="e">
        <f aca="false">NA()</f>
        <v>#N/A</v>
      </c>
      <c r="CB282" s="4" t="e">
        <f aca="false">NA()</f>
        <v>#N/A</v>
      </c>
      <c r="CC282" s="4" t="e">
        <f aca="false">NA()</f>
        <v>#N/A</v>
      </c>
      <c r="CD282" s="4" t="e">
        <f aca="false">NA()</f>
        <v>#N/A</v>
      </c>
      <c r="CE282" s="4" t="e">
        <f aca="false">NA()</f>
        <v>#N/A</v>
      </c>
      <c r="CF282" s="4" t="e">
        <f aca="false">NA()</f>
        <v>#N/A</v>
      </c>
      <c r="CG282" s="4" t="e">
        <f aca="false">NA()</f>
        <v>#N/A</v>
      </c>
      <c r="CH282" s="4" t="e">
        <f aca="false">NA()</f>
        <v>#N/A</v>
      </c>
      <c r="CI282" s="4" t="e">
        <f aca="false">NA()</f>
        <v>#N/A</v>
      </c>
      <c r="CJ282" s="4" t="e">
        <f aca="false">NA()</f>
        <v>#N/A</v>
      </c>
      <c r="CK282" s="4" t="e">
        <f aca="false">NA()</f>
        <v>#N/A</v>
      </c>
      <c r="CL282" s="4" t="e">
        <f aca="false">NA()</f>
        <v>#N/A</v>
      </c>
      <c r="CM282" s="4" t="e">
        <f aca="false">NA()</f>
        <v>#N/A</v>
      </c>
    </row>
    <row r="283" customFormat="false" ht="12.75" hidden="true" customHeight="false" outlineLevel="1" collapsed="false">
      <c r="A283" s="341"/>
      <c r="B283" s="210"/>
      <c r="C283" s="210"/>
      <c r="D283" s="210"/>
      <c r="E283" s="210"/>
      <c r="F283" s="210"/>
      <c r="G283" s="210"/>
      <c r="H283" s="210"/>
      <c r="I283" s="210"/>
      <c r="J283" s="210"/>
      <c r="K283" s="5"/>
      <c r="AB283" s="1" t="s">
        <v>18</v>
      </c>
      <c r="AC283" s="4" t="n">
        <f aca="false">AC282+1</f>
        <v>-40</v>
      </c>
      <c r="AD283" s="4" t="n">
        <f aca="false">VLOOKUP(AB283,$U$20:$V$28,2)+AC283</f>
        <v>350</v>
      </c>
      <c r="AE283" s="4" t="e">
        <f aca="false">NA()</f>
        <v>#N/A</v>
      </c>
      <c r="AF283" s="4" t="e">
        <f aca="false">NA()</f>
        <v>#N/A</v>
      </c>
      <c r="AG283" s="4" t="e">
        <f aca="false">NA()</f>
        <v>#N/A</v>
      </c>
      <c r="AH283" s="4" t="e">
        <f aca="false">NA()</f>
        <v>#N/A</v>
      </c>
      <c r="AI283" s="4" t="e">
        <f aca="false">NA()</f>
        <v>#N/A</v>
      </c>
      <c r="AJ283" s="4" t="e">
        <f aca="false">NA()</f>
        <v>#N/A</v>
      </c>
      <c r="AK283" s="4" t="e">
        <f aca="false">NA()</f>
        <v>#N/A</v>
      </c>
      <c r="AL283" s="4" t="e">
        <f aca="false">NA()</f>
        <v>#N/A</v>
      </c>
      <c r="AM283" s="4" t="e">
        <f aca="false">NA()</f>
        <v>#N/A</v>
      </c>
      <c r="AN283" s="4" t="e">
        <f aca="false">NA()</f>
        <v>#N/A</v>
      </c>
      <c r="AO283" s="4" t="e">
        <f aca="false">NA()</f>
        <v>#N/A</v>
      </c>
      <c r="AP283" s="383" t="e">
        <f aca="false">NA()</f>
        <v>#N/A</v>
      </c>
      <c r="AQ283" s="4" t="e">
        <f aca="false">NA()</f>
        <v>#N/A</v>
      </c>
      <c r="AR283" s="4" t="e">
        <f aca="false">NA()</f>
        <v>#N/A</v>
      </c>
      <c r="AS283" s="4" t="e">
        <f aca="false">NA()</f>
        <v>#N/A</v>
      </c>
      <c r="AT283" s="4" t="e">
        <f aca="false">NA()</f>
        <v>#N/A</v>
      </c>
      <c r="AU283" s="383" t="e">
        <f aca="false">NA()</f>
        <v>#N/A</v>
      </c>
      <c r="AV283" s="4" t="e">
        <f aca="false">NA()</f>
        <v>#N/A</v>
      </c>
      <c r="AW283" s="4" t="e">
        <f aca="false">NA()</f>
        <v>#N/A</v>
      </c>
      <c r="AX283" s="4" t="e">
        <f aca="false">NA()</f>
        <v>#N/A</v>
      </c>
      <c r="AY283" s="4" t="e">
        <f aca="false">NA()</f>
        <v>#N/A</v>
      </c>
      <c r="AZ283" s="383" t="e">
        <f aca="false">NA()</f>
        <v>#N/A</v>
      </c>
      <c r="BA283" s="4" t="e">
        <f aca="false">NA()</f>
        <v>#N/A</v>
      </c>
      <c r="BB283" s="4" t="e">
        <f aca="false">NA()</f>
        <v>#N/A</v>
      </c>
      <c r="BC283" s="4" t="e">
        <f aca="false">NA()</f>
        <v>#N/A</v>
      </c>
      <c r="BD283" s="383" t="e">
        <f aca="false">NA()</f>
        <v>#N/A</v>
      </c>
      <c r="BE283" s="4" t="e">
        <f aca="false">NA()</f>
        <v>#N/A</v>
      </c>
      <c r="BF283" s="4" t="e">
        <f aca="false">NA()</f>
        <v>#N/A</v>
      </c>
      <c r="BG283" s="383" t="e">
        <f aca="false">NA()</f>
        <v>#N/A</v>
      </c>
      <c r="BH283" s="4" t="e">
        <f aca="false">NA()</f>
        <v>#N/A</v>
      </c>
      <c r="BI283" s="4" t="e">
        <f aca="false">NA()</f>
        <v>#N/A</v>
      </c>
      <c r="BJ283" s="4" t="e">
        <f aca="false">NA()</f>
        <v>#N/A</v>
      </c>
      <c r="BK283" s="383" t="e">
        <f aca="false">NA()</f>
        <v>#N/A</v>
      </c>
      <c r="BL283" s="4" t="e">
        <f aca="false">NA()</f>
        <v>#N/A</v>
      </c>
      <c r="BM283" s="4" t="e">
        <f aca="false">NA()</f>
        <v>#N/A</v>
      </c>
      <c r="BN283" s="4" t="e">
        <f aca="false">NA()</f>
        <v>#N/A</v>
      </c>
      <c r="BO283" s="4" t="e">
        <f aca="false">NA()</f>
        <v>#N/A</v>
      </c>
      <c r="BP283" s="4" t="e">
        <f aca="false">NA()</f>
        <v>#N/A</v>
      </c>
      <c r="BQ283" s="4" t="e">
        <f aca="false">NA()</f>
        <v>#N/A</v>
      </c>
      <c r="BR283" s="4" t="e">
        <f aca="false">NA()</f>
        <v>#N/A</v>
      </c>
      <c r="BS283" s="4" t="e">
        <f aca="false">NA()</f>
        <v>#N/A</v>
      </c>
      <c r="BT283" s="4" t="e">
        <f aca="false">NA()</f>
        <v>#N/A</v>
      </c>
      <c r="BU283" s="4" t="e">
        <f aca="false">NA()</f>
        <v>#N/A</v>
      </c>
      <c r="BV283" s="4" t="e">
        <f aca="false">NA()</f>
        <v>#N/A</v>
      </c>
      <c r="BW283" s="4" t="e">
        <f aca="false">NA()</f>
        <v>#N/A</v>
      </c>
      <c r="BX283" s="4" t="e">
        <f aca="false">NA()</f>
        <v>#N/A</v>
      </c>
      <c r="BY283" s="4" t="e">
        <f aca="false">NA()</f>
        <v>#N/A</v>
      </c>
      <c r="BZ283" s="4" t="e">
        <f aca="false">NA()</f>
        <v>#N/A</v>
      </c>
      <c r="CA283" s="4" t="e">
        <f aca="false">NA()</f>
        <v>#N/A</v>
      </c>
      <c r="CB283" s="4" t="e">
        <f aca="false">NA()</f>
        <v>#N/A</v>
      </c>
      <c r="CC283" s="4" t="e">
        <f aca="false">NA()</f>
        <v>#N/A</v>
      </c>
      <c r="CD283" s="4" t="e">
        <f aca="false">NA()</f>
        <v>#N/A</v>
      </c>
      <c r="CE283" s="4" t="e">
        <f aca="false">NA()</f>
        <v>#N/A</v>
      </c>
      <c r="CF283" s="4" t="e">
        <f aca="false">NA()</f>
        <v>#N/A</v>
      </c>
      <c r="CG283" s="4" t="e">
        <f aca="false">NA()</f>
        <v>#N/A</v>
      </c>
      <c r="CH283" s="4" t="e">
        <f aca="false">NA()</f>
        <v>#N/A</v>
      </c>
      <c r="CI283" s="4" t="e">
        <f aca="false">NA()</f>
        <v>#N/A</v>
      </c>
      <c r="CJ283" s="4" t="e">
        <f aca="false">NA()</f>
        <v>#N/A</v>
      </c>
      <c r="CK283" s="4" t="e">
        <f aca="false">NA()</f>
        <v>#N/A</v>
      </c>
      <c r="CL283" s="4" t="e">
        <f aca="false">NA()</f>
        <v>#N/A</v>
      </c>
      <c r="CM283" s="4" t="e">
        <f aca="false">NA()</f>
        <v>#N/A</v>
      </c>
    </row>
    <row r="284" customFormat="false" ht="12.75" hidden="true" customHeight="false" outlineLevel="1" collapsed="false">
      <c r="A284" s="341"/>
      <c r="B284" s="210"/>
      <c r="C284" s="210"/>
      <c r="D284" s="210"/>
      <c r="E284" s="210"/>
      <c r="F284" s="210"/>
      <c r="G284" s="210"/>
      <c r="H284" s="210"/>
      <c r="I284" s="210"/>
      <c r="J284" s="210"/>
      <c r="K284" s="5"/>
      <c r="AB284" s="1" t="s">
        <v>18</v>
      </c>
      <c r="AC284" s="4" t="n">
        <f aca="false">AC283+1</f>
        <v>-39</v>
      </c>
      <c r="AD284" s="4" t="n">
        <f aca="false">VLOOKUP(AB284,$U$20:$V$28,2)+AC284</f>
        <v>351</v>
      </c>
      <c r="AE284" s="4" t="e">
        <f aca="false">NA()</f>
        <v>#N/A</v>
      </c>
      <c r="AF284" s="4" t="e">
        <f aca="false">NA()</f>
        <v>#N/A</v>
      </c>
      <c r="AG284" s="4" t="e">
        <f aca="false">NA()</f>
        <v>#N/A</v>
      </c>
      <c r="AH284" s="4" t="e">
        <f aca="false">NA()</f>
        <v>#N/A</v>
      </c>
      <c r="AI284" s="4" t="e">
        <f aca="false">NA()</f>
        <v>#N/A</v>
      </c>
      <c r="AJ284" s="4" t="e">
        <f aca="false">NA()</f>
        <v>#N/A</v>
      </c>
      <c r="AK284" s="4" t="e">
        <f aca="false">NA()</f>
        <v>#N/A</v>
      </c>
      <c r="AL284" s="4" t="e">
        <f aca="false">NA()</f>
        <v>#N/A</v>
      </c>
      <c r="AM284" s="4" t="e">
        <f aca="false">NA()</f>
        <v>#N/A</v>
      </c>
      <c r="AN284" s="4" t="e">
        <f aca="false">NA()</f>
        <v>#N/A</v>
      </c>
      <c r="AO284" s="4" t="e">
        <f aca="false">NA()</f>
        <v>#N/A</v>
      </c>
      <c r="AP284" s="383" t="e">
        <f aca="false">NA()</f>
        <v>#N/A</v>
      </c>
      <c r="AQ284" s="4" t="e">
        <f aca="false">NA()</f>
        <v>#N/A</v>
      </c>
      <c r="AR284" s="4" t="e">
        <f aca="false">NA()</f>
        <v>#N/A</v>
      </c>
      <c r="AS284" s="4" t="e">
        <f aca="false">NA()</f>
        <v>#N/A</v>
      </c>
      <c r="AT284" s="4" t="e">
        <f aca="false">NA()</f>
        <v>#N/A</v>
      </c>
      <c r="AU284" s="383" t="e">
        <f aca="false">NA()</f>
        <v>#N/A</v>
      </c>
      <c r="AV284" s="4" t="e">
        <f aca="false">NA()</f>
        <v>#N/A</v>
      </c>
      <c r="AW284" s="4" t="e">
        <f aca="false">NA()</f>
        <v>#N/A</v>
      </c>
      <c r="AX284" s="4" t="e">
        <f aca="false">NA()</f>
        <v>#N/A</v>
      </c>
      <c r="AY284" s="4" t="e">
        <f aca="false">NA()</f>
        <v>#N/A</v>
      </c>
      <c r="AZ284" s="4" t="e">
        <f aca="false">NA()</f>
        <v>#N/A</v>
      </c>
      <c r="BA284" s="4" t="e">
        <f aca="false">NA()</f>
        <v>#N/A</v>
      </c>
      <c r="BB284" s="4" t="e">
        <f aca="false">NA()</f>
        <v>#N/A</v>
      </c>
      <c r="BC284" s="4" t="e">
        <f aca="false">NA()</f>
        <v>#N/A</v>
      </c>
      <c r="BD284" s="383" t="e">
        <f aca="false">NA()</f>
        <v>#N/A</v>
      </c>
      <c r="BE284" s="4" t="e">
        <f aca="false">NA()</f>
        <v>#N/A</v>
      </c>
      <c r="BF284" s="4" t="e">
        <f aca="false">NA()</f>
        <v>#N/A</v>
      </c>
      <c r="BG284" s="4" t="e">
        <f aca="false">NA()</f>
        <v>#N/A</v>
      </c>
      <c r="BH284" s="4" t="e">
        <f aca="false">NA()</f>
        <v>#N/A</v>
      </c>
      <c r="BI284" s="4" t="e">
        <f aca="false">NA()</f>
        <v>#N/A</v>
      </c>
      <c r="BJ284" s="4" t="e">
        <f aca="false">NA()</f>
        <v>#N/A</v>
      </c>
      <c r="BK284" s="4" t="e">
        <f aca="false">NA()</f>
        <v>#N/A</v>
      </c>
      <c r="BL284" s="4" t="e">
        <f aca="false">NA()</f>
        <v>#N/A</v>
      </c>
      <c r="BM284" s="4" t="e">
        <f aca="false">NA()</f>
        <v>#N/A</v>
      </c>
      <c r="BN284" s="4" t="e">
        <f aca="false">NA()</f>
        <v>#N/A</v>
      </c>
      <c r="BO284" s="4" t="e">
        <f aca="false">NA()</f>
        <v>#N/A</v>
      </c>
      <c r="BP284" s="4" t="e">
        <f aca="false">NA()</f>
        <v>#N/A</v>
      </c>
      <c r="BQ284" s="4" t="e">
        <f aca="false">NA()</f>
        <v>#N/A</v>
      </c>
      <c r="BR284" s="4" t="e">
        <f aca="false">NA()</f>
        <v>#N/A</v>
      </c>
      <c r="BS284" s="4" t="e">
        <f aca="false">NA()</f>
        <v>#N/A</v>
      </c>
      <c r="BT284" s="4" t="e">
        <f aca="false">NA()</f>
        <v>#N/A</v>
      </c>
      <c r="BU284" s="4" t="e">
        <f aca="false">NA()</f>
        <v>#N/A</v>
      </c>
      <c r="BV284" s="4" t="e">
        <f aca="false">NA()</f>
        <v>#N/A</v>
      </c>
      <c r="BW284" s="4" t="e">
        <f aca="false">NA()</f>
        <v>#N/A</v>
      </c>
      <c r="BX284" s="4" t="e">
        <f aca="false">NA()</f>
        <v>#N/A</v>
      </c>
      <c r="BY284" s="4" t="e">
        <f aca="false">NA()</f>
        <v>#N/A</v>
      </c>
      <c r="BZ284" s="4" t="e">
        <f aca="false">NA()</f>
        <v>#N/A</v>
      </c>
      <c r="CA284" s="4" t="e">
        <f aca="false">NA()</f>
        <v>#N/A</v>
      </c>
      <c r="CB284" s="4" t="e">
        <f aca="false">NA()</f>
        <v>#N/A</v>
      </c>
      <c r="CC284" s="4" t="e">
        <f aca="false">NA()</f>
        <v>#N/A</v>
      </c>
      <c r="CD284" s="4" t="e">
        <f aca="false">NA()</f>
        <v>#N/A</v>
      </c>
      <c r="CE284" s="4" t="e">
        <f aca="false">NA()</f>
        <v>#N/A</v>
      </c>
      <c r="CF284" s="4" t="e">
        <f aca="false">NA()</f>
        <v>#N/A</v>
      </c>
      <c r="CG284" s="4" t="e">
        <f aca="false">NA()</f>
        <v>#N/A</v>
      </c>
      <c r="CH284" s="4" t="e">
        <f aca="false">NA()</f>
        <v>#N/A</v>
      </c>
      <c r="CI284" s="4" t="e">
        <f aca="false">NA()</f>
        <v>#N/A</v>
      </c>
      <c r="CJ284" s="4" t="e">
        <f aca="false">NA()</f>
        <v>#N/A</v>
      </c>
      <c r="CK284" s="4" t="e">
        <f aca="false">NA()</f>
        <v>#N/A</v>
      </c>
      <c r="CL284" s="4" t="e">
        <f aca="false">NA()</f>
        <v>#N/A</v>
      </c>
      <c r="CM284" s="4" t="e">
        <f aca="false">NA()</f>
        <v>#N/A</v>
      </c>
    </row>
    <row r="285" customFormat="false" ht="12.75" hidden="true" customHeight="false" outlineLevel="1" collapsed="false">
      <c r="A285" s="341"/>
      <c r="B285" s="210"/>
      <c r="C285" s="210"/>
      <c r="D285" s="210"/>
      <c r="E285" s="210"/>
      <c r="F285" s="210"/>
      <c r="G285" s="210"/>
      <c r="H285" s="210"/>
      <c r="I285" s="210"/>
      <c r="J285" s="210"/>
      <c r="K285" s="5"/>
      <c r="AB285" s="1" t="s">
        <v>18</v>
      </c>
      <c r="AC285" s="4" t="n">
        <f aca="false">AC284+1</f>
        <v>-38</v>
      </c>
      <c r="AD285" s="4" t="n">
        <f aca="false">VLOOKUP(AB285,$U$20:$V$28,2)+AC285</f>
        <v>352</v>
      </c>
      <c r="AE285" s="4" t="e">
        <f aca="false">NA()</f>
        <v>#N/A</v>
      </c>
      <c r="AF285" s="4" t="e">
        <f aca="false">NA()</f>
        <v>#N/A</v>
      </c>
      <c r="AG285" s="4" t="e">
        <f aca="false">NA()</f>
        <v>#N/A</v>
      </c>
      <c r="AH285" s="4" t="e">
        <f aca="false">NA()</f>
        <v>#N/A</v>
      </c>
      <c r="AI285" s="4" t="e">
        <f aca="false">NA()</f>
        <v>#N/A</v>
      </c>
      <c r="AJ285" s="4" t="e">
        <f aca="false">NA()</f>
        <v>#N/A</v>
      </c>
      <c r="AK285" s="4" t="e">
        <f aca="false">NA()</f>
        <v>#N/A</v>
      </c>
      <c r="AL285" s="4" t="e">
        <f aca="false">NA()</f>
        <v>#N/A</v>
      </c>
      <c r="AM285" s="4" t="e">
        <f aca="false">NA()</f>
        <v>#N/A</v>
      </c>
      <c r="AN285" s="4" t="e">
        <f aca="false">NA()</f>
        <v>#N/A</v>
      </c>
      <c r="AO285" s="4" t="e">
        <f aca="false">NA()</f>
        <v>#N/A</v>
      </c>
      <c r="AP285" s="383" t="e">
        <f aca="false">NA()</f>
        <v>#N/A</v>
      </c>
      <c r="AQ285" s="4" t="e">
        <f aca="false">NA()</f>
        <v>#N/A</v>
      </c>
      <c r="AR285" s="4" t="e">
        <f aca="false">NA()</f>
        <v>#N/A</v>
      </c>
      <c r="AS285" s="4" t="e">
        <f aca="false">NA()</f>
        <v>#N/A</v>
      </c>
      <c r="AT285" s="4" t="e">
        <f aca="false">NA()</f>
        <v>#N/A</v>
      </c>
      <c r="AU285" s="383" t="e">
        <f aca="false">NA()</f>
        <v>#N/A</v>
      </c>
      <c r="AV285" s="4" t="e">
        <f aca="false">NA()</f>
        <v>#N/A</v>
      </c>
      <c r="AW285" s="4" t="e">
        <f aca="false">NA()</f>
        <v>#N/A</v>
      </c>
      <c r="AX285" s="4" t="e">
        <f aca="false">NA()</f>
        <v>#N/A</v>
      </c>
      <c r="AY285" s="4" t="e">
        <f aca="false">NA()</f>
        <v>#N/A</v>
      </c>
      <c r="AZ285" s="4" t="e">
        <f aca="false">NA()</f>
        <v>#N/A</v>
      </c>
      <c r="BA285" s="4" t="e">
        <f aca="false">NA()</f>
        <v>#N/A</v>
      </c>
      <c r="BB285" s="4" t="e">
        <f aca="false">NA()</f>
        <v>#N/A</v>
      </c>
      <c r="BC285" s="4" t="e">
        <f aca="false">NA()</f>
        <v>#N/A</v>
      </c>
      <c r="BD285" s="383" t="e">
        <f aca="false">NA()</f>
        <v>#N/A</v>
      </c>
      <c r="BE285" s="4" t="e">
        <f aca="false">NA()</f>
        <v>#N/A</v>
      </c>
      <c r="BF285" s="4" t="e">
        <f aca="false">NA()</f>
        <v>#N/A</v>
      </c>
      <c r="BG285" s="4" t="e">
        <f aca="false">NA()</f>
        <v>#N/A</v>
      </c>
      <c r="BH285" s="4" t="e">
        <f aca="false">NA()</f>
        <v>#N/A</v>
      </c>
      <c r="BI285" s="4" t="e">
        <f aca="false">NA()</f>
        <v>#N/A</v>
      </c>
      <c r="BJ285" s="4" t="e">
        <f aca="false">NA()</f>
        <v>#N/A</v>
      </c>
      <c r="BK285" s="4" t="e">
        <f aca="false">NA()</f>
        <v>#N/A</v>
      </c>
      <c r="BL285" s="383" t="e">
        <f aca="false">NA()</f>
        <v>#N/A</v>
      </c>
      <c r="BM285" s="4" t="e">
        <f aca="false">NA()</f>
        <v>#N/A</v>
      </c>
      <c r="BN285" s="4" t="e">
        <f aca="false">NA()</f>
        <v>#N/A</v>
      </c>
      <c r="BO285" s="4" t="e">
        <f aca="false">NA()</f>
        <v>#N/A</v>
      </c>
      <c r="BP285" s="4" t="e">
        <f aca="false">NA()</f>
        <v>#N/A</v>
      </c>
      <c r="BQ285" s="4" t="e">
        <f aca="false">NA()</f>
        <v>#N/A</v>
      </c>
      <c r="BR285" s="4" t="e">
        <f aca="false">NA()</f>
        <v>#N/A</v>
      </c>
      <c r="BS285" s="4" t="e">
        <f aca="false">NA()</f>
        <v>#N/A</v>
      </c>
      <c r="BT285" s="4" t="e">
        <f aca="false">NA()</f>
        <v>#N/A</v>
      </c>
      <c r="BU285" s="4" t="e">
        <f aca="false">NA()</f>
        <v>#N/A</v>
      </c>
      <c r="BV285" s="4" t="e">
        <f aca="false">NA()</f>
        <v>#N/A</v>
      </c>
      <c r="BW285" s="4" t="e">
        <f aca="false">NA()</f>
        <v>#N/A</v>
      </c>
      <c r="BX285" s="4" t="e">
        <f aca="false">NA()</f>
        <v>#N/A</v>
      </c>
      <c r="BY285" s="4" t="e">
        <f aca="false">NA()</f>
        <v>#N/A</v>
      </c>
      <c r="BZ285" s="4" t="e">
        <f aca="false">NA()</f>
        <v>#N/A</v>
      </c>
      <c r="CA285" s="4" t="e">
        <f aca="false">NA()</f>
        <v>#N/A</v>
      </c>
      <c r="CB285" s="4" t="e">
        <f aca="false">NA()</f>
        <v>#N/A</v>
      </c>
      <c r="CC285" s="4" t="e">
        <f aca="false">NA()</f>
        <v>#N/A</v>
      </c>
      <c r="CD285" s="4" t="e">
        <f aca="false">NA()</f>
        <v>#N/A</v>
      </c>
      <c r="CE285" s="4" t="e">
        <f aca="false">NA()</f>
        <v>#N/A</v>
      </c>
      <c r="CF285" s="4" t="e">
        <f aca="false">NA()</f>
        <v>#N/A</v>
      </c>
      <c r="CG285" s="4" t="e">
        <f aca="false">NA()</f>
        <v>#N/A</v>
      </c>
      <c r="CH285" s="4" t="e">
        <f aca="false">NA()</f>
        <v>#N/A</v>
      </c>
      <c r="CI285" s="4" t="e">
        <f aca="false">NA()</f>
        <v>#N/A</v>
      </c>
      <c r="CJ285" s="4" t="e">
        <f aca="false">NA()</f>
        <v>#N/A</v>
      </c>
      <c r="CK285" s="4" t="e">
        <f aca="false">NA()</f>
        <v>#N/A</v>
      </c>
      <c r="CL285" s="4" t="e">
        <f aca="false">NA()</f>
        <v>#N/A</v>
      </c>
      <c r="CM285" s="4" t="e">
        <f aca="false">NA()</f>
        <v>#N/A</v>
      </c>
    </row>
    <row r="286" customFormat="false" ht="12.75" hidden="true" customHeight="false" outlineLevel="1" collapsed="false">
      <c r="A286" s="341"/>
      <c r="B286" s="210"/>
      <c r="C286" s="210"/>
      <c r="D286" s="210"/>
      <c r="E286" s="210"/>
      <c r="F286" s="210"/>
      <c r="G286" s="210"/>
      <c r="H286" s="210"/>
      <c r="I286" s="210"/>
      <c r="J286" s="210"/>
      <c r="K286" s="5"/>
      <c r="AB286" s="1" t="s">
        <v>18</v>
      </c>
      <c r="AC286" s="4" t="n">
        <f aca="false">AC285+1</f>
        <v>-37</v>
      </c>
      <c r="AD286" s="4" t="n">
        <f aca="false">VLOOKUP(AB286,$U$20:$V$28,2)+AC286</f>
        <v>353</v>
      </c>
      <c r="AE286" s="4" t="e">
        <f aca="false">NA()</f>
        <v>#N/A</v>
      </c>
      <c r="AF286" s="4" t="e">
        <f aca="false">NA()</f>
        <v>#N/A</v>
      </c>
      <c r="AG286" s="4" t="e">
        <f aca="false">NA()</f>
        <v>#N/A</v>
      </c>
      <c r="AH286" s="4" t="e">
        <f aca="false">NA()</f>
        <v>#N/A</v>
      </c>
      <c r="AI286" s="4" t="e">
        <f aca="false">NA()</f>
        <v>#N/A</v>
      </c>
      <c r="AJ286" s="4" t="e">
        <f aca="false">NA()</f>
        <v>#N/A</v>
      </c>
      <c r="AK286" s="4" t="e">
        <f aca="false">NA()</f>
        <v>#N/A</v>
      </c>
      <c r="AL286" s="4" t="e">
        <f aca="false">NA()</f>
        <v>#N/A</v>
      </c>
      <c r="AM286" s="4" t="e">
        <f aca="false">NA()</f>
        <v>#N/A</v>
      </c>
      <c r="AN286" s="4" t="e">
        <f aca="false">NA()</f>
        <v>#N/A</v>
      </c>
      <c r="AO286" s="4" t="e">
        <f aca="false">NA()</f>
        <v>#N/A</v>
      </c>
      <c r="AP286" s="383" t="e">
        <f aca="false">NA()</f>
        <v>#N/A</v>
      </c>
      <c r="AQ286" s="4" t="e">
        <f aca="false">NA()</f>
        <v>#N/A</v>
      </c>
      <c r="AR286" s="4" t="e">
        <f aca="false">NA()</f>
        <v>#N/A</v>
      </c>
      <c r="AS286" s="4" t="e">
        <f aca="false">NA()</f>
        <v>#N/A</v>
      </c>
      <c r="AT286" s="4" t="e">
        <f aca="false">NA()</f>
        <v>#N/A</v>
      </c>
      <c r="AU286" s="383" t="e">
        <f aca="false">NA()</f>
        <v>#N/A</v>
      </c>
      <c r="AV286" s="4" t="e">
        <f aca="false">NA()</f>
        <v>#N/A</v>
      </c>
      <c r="AW286" s="4" t="e">
        <f aca="false">NA()</f>
        <v>#N/A</v>
      </c>
      <c r="AX286" s="4" t="e">
        <f aca="false">NA()</f>
        <v>#N/A</v>
      </c>
      <c r="AY286" s="4" t="e">
        <f aca="false">NA()</f>
        <v>#N/A</v>
      </c>
      <c r="AZ286" s="4" t="e">
        <f aca="false">NA()</f>
        <v>#N/A</v>
      </c>
      <c r="BA286" s="4" t="e">
        <f aca="false">NA()</f>
        <v>#N/A</v>
      </c>
      <c r="BB286" s="4" t="e">
        <f aca="false">NA()</f>
        <v>#N/A</v>
      </c>
      <c r="BC286" s="4" t="e">
        <f aca="false">NA()</f>
        <v>#N/A</v>
      </c>
      <c r="BD286" s="383" t="e">
        <f aca="false">NA()</f>
        <v>#N/A</v>
      </c>
      <c r="BE286" s="4" t="e">
        <f aca="false">NA()</f>
        <v>#N/A</v>
      </c>
      <c r="BF286" s="4" t="e">
        <f aca="false">NA()</f>
        <v>#N/A</v>
      </c>
      <c r="BG286" s="4" t="e">
        <f aca="false">NA()</f>
        <v>#N/A</v>
      </c>
      <c r="BH286" s="4" t="e">
        <f aca="false">NA()</f>
        <v>#N/A</v>
      </c>
      <c r="BI286" s="4" t="e">
        <f aca="false">NA()</f>
        <v>#N/A</v>
      </c>
      <c r="BJ286" s="4" t="e">
        <f aca="false">NA()</f>
        <v>#N/A</v>
      </c>
      <c r="BK286" s="4" t="e">
        <f aca="false">NA()</f>
        <v>#N/A</v>
      </c>
      <c r="BL286" s="383" t="e">
        <f aca="false">NA()</f>
        <v>#N/A</v>
      </c>
      <c r="BM286" s="4" t="e">
        <f aca="false">NA()</f>
        <v>#N/A</v>
      </c>
      <c r="BN286" s="4" t="e">
        <f aca="false">NA()</f>
        <v>#N/A</v>
      </c>
      <c r="BO286" s="4" t="e">
        <f aca="false">NA()</f>
        <v>#N/A</v>
      </c>
      <c r="BP286" s="4" t="e">
        <f aca="false">NA()</f>
        <v>#N/A</v>
      </c>
      <c r="BQ286" s="4" t="e">
        <f aca="false">NA()</f>
        <v>#N/A</v>
      </c>
      <c r="BR286" s="4" t="e">
        <f aca="false">NA()</f>
        <v>#N/A</v>
      </c>
      <c r="BS286" s="4" t="e">
        <f aca="false">NA()</f>
        <v>#N/A</v>
      </c>
      <c r="BT286" s="4" t="e">
        <f aca="false">NA()</f>
        <v>#N/A</v>
      </c>
      <c r="BU286" s="4" t="e">
        <f aca="false">NA()</f>
        <v>#N/A</v>
      </c>
      <c r="BV286" s="4" t="e">
        <f aca="false">NA()</f>
        <v>#N/A</v>
      </c>
      <c r="BW286" s="4" t="e">
        <f aca="false">NA()</f>
        <v>#N/A</v>
      </c>
      <c r="BX286" s="4" t="e">
        <f aca="false">NA()</f>
        <v>#N/A</v>
      </c>
      <c r="BY286" s="4" t="e">
        <f aca="false">NA()</f>
        <v>#N/A</v>
      </c>
      <c r="BZ286" s="4" t="e">
        <f aca="false">NA()</f>
        <v>#N/A</v>
      </c>
      <c r="CA286" s="4" t="e">
        <f aca="false">NA()</f>
        <v>#N/A</v>
      </c>
      <c r="CB286" s="4" t="e">
        <f aca="false">NA()</f>
        <v>#N/A</v>
      </c>
      <c r="CC286" s="4" t="e">
        <f aca="false">NA()</f>
        <v>#N/A</v>
      </c>
      <c r="CD286" s="4" t="e">
        <f aca="false">NA()</f>
        <v>#N/A</v>
      </c>
      <c r="CE286" s="4" t="e">
        <f aca="false">NA()</f>
        <v>#N/A</v>
      </c>
      <c r="CF286" s="4" t="e">
        <f aca="false">NA()</f>
        <v>#N/A</v>
      </c>
      <c r="CG286" s="4" t="e">
        <f aca="false">NA()</f>
        <v>#N/A</v>
      </c>
      <c r="CH286" s="4" t="e">
        <f aca="false">NA()</f>
        <v>#N/A</v>
      </c>
      <c r="CI286" s="4" t="e">
        <f aca="false">NA()</f>
        <v>#N/A</v>
      </c>
      <c r="CJ286" s="4" t="e">
        <f aca="false">NA()</f>
        <v>#N/A</v>
      </c>
      <c r="CK286" s="4" t="e">
        <f aca="false">NA()</f>
        <v>#N/A</v>
      </c>
      <c r="CL286" s="4" t="e">
        <f aca="false">NA()</f>
        <v>#N/A</v>
      </c>
      <c r="CM286" s="4" t="e">
        <f aca="false">NA()</f>
        <v>#N/A</v>
      </c>
    </row>
    <row r="287" customFormat="false" ht="12.75" hidden="true" customHeight="false" outlineLevel="1" collapsed="false">
      <c r="A287" s="342"/>
      <c r="B287" s="210"/>
      <c r="C287" s="210"/>
      <c r="D287" s="210"/>
      <c r="E287" s="210"/>
      <c r="F287" s="210"/>
      <c r="G287" s="210"/>
      <c r="H287" s="210"/>
      <c r="I287" s="210"/>
      <c r="J287" s="210"/>
      <c r="K287" s="5"/>
      <c r="AB287" s="1" t="s">
        <v>18</v>
      </c>
      <c r="AC287" s="4" t="n">
        <f aca="false">AC286+1</f>
        <v>-36</v>
      </c>
      <c r="AD287" s="4" t="n">
        <f aca="false">VLOOKUP(AB287,$U$20:$V$28,2)+AC287</f>
        <v>354</v>
      </c>
      <c r="AE287" s="4" t="e">
        <f aca="false">NA()</f>
        <v>#N/A</v>
      </c>
      <c r="AF287" s="4" t="e">
        <f aca="false">NA()</f>
        <v>#N/A</v>
      </c>
      <c r="AG287" s="4" t="e">
        <f aca="false">NA()</f>
        <v>#N/A</v>
      </c>
      <c r="AH287" s="4" t="e">
        <f aca="false">NA()</f>
        <v>#N/A</v>
      </c>
      <c r="AI287" s="4" t="e">
        <f aca="false">NA()</f>
        <v>#N/A</v>
      </c>
      <c r="AJ287" s="4" t="e">
        <f aca="false">NA()</f>
        <v>#N/A</v>
      </c>
      <c r="AK287" s="4" t="e">
        <f aca="false">NA()</f>
        <v>#N/A</v>
      </c>
      <c r="AL287" s="4" t="e">
        <f aca="false">NA()</f>
        <v>#N/A</v>
      </c>
      <c r="AM287" s="4" t="e">
        <f aca="false">NA()</f>
        <v>#N/A</v>
      </c>
      <c r="AN287" s="4" t="e">
        <f aca="false">NA()</f>
        <v>#N/A</v>
      </c>
      <c r="AO287" s="4" t="e">
        <f aca="false">NA()</f>
        <v>#N/A</v>
      </c>
      <c r="AP287" s="383" t="e">
        <f aca="false">NA()</f>
        <v>#N/A</v>
      </c>
      <c r="AQ287" s="4" t="e">
        <f aca="false">NA()</f>
        <v>#N/A</v>
      </c>
      <c r="AR287" s="4" t="e">
        <f aca="false">NA()</f>
        <v>#N/A</v>
      </c>
      <c r="AS287" s="4" t="e">
        <f aca="false">NA()</f>
        <v>#N/A</v>
      </c>
      <c r="AT287" s="4" t="e">
        <f aca="false">NA()</f>
        <v>#N/A</v>
      </c>
      <c r="AU287" s="383" t="e">
        <f aca="false">NA()</f>
        <v>#N/A</v>
      </c>
      <c r="AV287" s="4" t="e">
        <f aca="false">NA()</f>
        <v>#N/A</v>
      </c>
      <c r="AW287" s="4" t="e">
        <f aca="false">NA()</f>
        <v>#N/A</v>
      </c>
      <c r="AX287" s="4" t="e">
        <f aca="false">NA()</f>
        <v>#N/A</v>
      </c>
      <c r="AY287" s="4" t="e">
        <f aca="false">NA()</f>
        <v>#N/A</v>
      </c>
      <c r="AZ287" s="4" t="e">
        <f aca="false">NA()</f>
        <v>#N/A</v>
      </c>
      <c r="BA287" s="4" t="e">
        <f aca="false">NA()</f>
        <v>#N/A</v>
      </c>
      <c r="BB287" s="4" t="e">
        <f aca="false">NA()</f>
        <v>#N/A</v>
      </c>
      <c r="BC287" s="4" t="e">
        <f aca="false">NA()</f>
        <v>#N/A</v>
      </c>
      <c r="BD287" s="383" t="e">
        <f aca="false">NA()</f>
        <v>#N/A</v>
      </c>
      <c r="BE287" s="4" t="e">
        <f aca="false">NA()</f>
        <v>#N/A</v>
      </c>
      <c r="BF287" s="4" t="e">
        <f aca="false">NA()</f>
        <v>#N/A</v>
      </c>
      <c r="BG287" s="4" t="e">
        <f aca="false">NA()</f>
        <v>#N/A</v>
      </c>
      <c r="BH287" s="4" t="e">
        <f aca="false">NA()</f>
        <v>#N/A</v>
      </c>
      <c r="BI287" s="4" t="e">
        <f aca="false">NA()</f>
        <v>#N/A</v>
      </c>
      <c r="BJ287" s="4" t="e">
        <f aca="false">NA()</f>
        <v>#N/A</v>
      </c>
      <c r="BK287" s="4" t="e">
        <f aca="false">NA()</f>
        <v>#N/A</v>
      </c>
      <c r="BL287" s="383" t="e">
        <f aca="false">NA()</f>
        <v>#N/A</v>
      </c>
      <c r="BM287" s="4" t="e">
        <f aca="false">NA()</f>
        <v>#N/A</v>
      </c>
      <c r="BN287" s="4" t="e">
        <f aca="false">NA()</f>
        <v>#N/A</v>
      </c>
      <c r="BO287" s="4" t="e">
        <f aca="false">NA()</f>
        <v>#N/A</v>
      </c>
      <c r="BP287" s="4" t="e">
        <f aca="false">NA()</f>
        <v>#N/A</v>
      </c>
      <c r="BQ287" s="4" t="e">
        <f aca="false">NA()</f>
        <v>#N/A</v>
      </c>
      <c r="BR287" s="4" t="e">
        <f aca="false">NA()</f>
        <v>#N/A</v>
      </c>
      <c r="BS287" s="4" t="e">
        <f aca="false">NA()</f>
        <v>#N/A</v>
      </c>
      <c r="BT287" s="4" t="e">
        <f aca="false">NA()</f>
        <v>#N/A</v>
      </c>
      <c r="BU287" s="4" t="e">
        <f aca="false">NA()</f>
        <v>#N/A</v>
      </c>
      <c r="BV287" s="4" t="e">
        <f aca="false">NA()</f>
        <v>#N/A</v>
      </c>
      <c r="BW287" s="4" t="e">
        <f aca="false">NA()</f>
        <v>#N/A</v>
      </c>
      <c r="BX287" s="4" t="e">
        <f aca="false">NA()</f>
        <v>#N/A</v>
      </c>
      <c r="BY287" s="4" t="e">
        <f aca="false">NA()</f>
        <v>#N/A</v>
      </c>
      <c r="BZ287" s="4" t="e">
        <f aca="false">NA()</f>
        <v>#N/A</v>
      </c>
      <c r="CA287" s="4" t="e">
        <f aca="false">NA()</f>
        <v>#N/A</v>
      </c>
      <c r="CB287" s="4" t="e">
        <f aca="false">NA()</f>
        <v>#N/A</v>
      </c>
      <c r="CC287" s="4" t="e">
        <f aca="false">NA()</f>
        <v>#N/A</v>
      </c>
      <c r="CD287" s="4" t="e">
        <f aca="false">NA()</f>
        <v>#N/A</v>
      </c>
      <c r="CE287" s="4" t="e">
        <f aca="false">NA()</f>
        <v>#N/A</v>
      </c>
      <c r="CF287" s="4" t="e">
        <f aca="false">NA()</f>
        <v>#N/A</v>
      </c>
      <c r="CG287" s="4" t="e">
        <f aca="false">NA()</f>
        <v>#N/A</v>
      </c>
      <c r="CH287" s="4" t="e">
        <f aca="false">NA()</f>
        <v>#N/A</v>
      </c>
      <c r="CI287" s="4" t="e">
        <f aca="false">NA()</f>
        <v>#N/A</v>
      </c>
      <c r="CJ287" s="4" t="e">
        <f aca="false">NA()</f>
        <v>#N/A</v>
      </c>
      <c r="CK287" s="4" t="e">
        <f aca="false">NA()</f>
        <v>#N/A</v>
      </c>
      <c r="CL287" s="4" t="e">
        <f aca="false">NA()</f>
        <v>#N/A</v>
      </c>
      <c r="CM287" s="4" t="e">
        <f aca="false">NA()</f>
        <v>#N/A</v>
      </c>
    </row>
    <row r="288" customFormat="false" ht="12.75" hidden="true" customHeight="false" outlineLevel="1" collapsed="false">
      <c r="A288" s="5"/>
      <c r="B288" s="5"/>
      <c r="C288" s="205"/>
      <c r="D288" s="5"/>
      <c r="E288" s="5"/>
      <c r="F288" s="5"/>
      <c r="G288" s="5"/>
      <c r="H288" s="5"/>
      <c r="I288" s="5"/>
      <c r="J288" s="5"/>
      <c r="K288" s="5"/>
      <c r="AB288" s="1" t="s">
        <v>18</v>
      </c>
      <c r="AC288" s="4" t="n">
        <f aca="false">AC287+1</f>
        <v>-35</v>
      </c>
      <c r="AD288" s="4" t="n">
        <f aca="false">VLOOKUP(AB288,$U$20:$V$28,2)+AC288</f>
        <v>355</v>
      </c>
      <c r="AE288" s="4" t="e">
        <f aca="false">NA()</f>
        <v>#N/A</v>
      </c>
      <c r="AF288" s="4" t="e">
        <f aca="false">NA()</f>
        <v>#N/A</v>
      </c>
      <c r="AG288" s="4" t="e">
        <f aca="false">NA()</f>
        <v>#N/A</v>
      </c>
      <c r="AH288" s="4" t="e">
        <f aca="false">NA()</f>
        <v>#N/A</v>
      </c>
      <c r="AI288" s="4" t="e">
        <f aca="false">NA()</f>
        <v>#N/A</v>
      </c>
      <c r="AJ288" s="4" t="e">
        <f aca="false">NA()</f>
        <v>#N/A</v>
      </c>
      <c r="AK288" s="4" t="e">
        <f aca="false">NA()</f>
        <v>#N/A</v>
      </c>
      <c r="AL288" s="4" t="e">
        <f aca="false">NA()</f>
        <v>#N/A</v>
      </c>
      <c r="AM288" s="4" t="e">
        <f aca="false">NA()</f>
        <v>#N/A</v>
      </c>
      <c r="AN288" s="4" t="e">
        <f aca="false">NA()</f>
        <v>#N/A</v>
      </c>
      <c r="AO288" s="4" t="e">
        <f aca="false">NA()</f>
        <v>#N/A</v>
      </c>
      <c r="AP288" s="383" t="e">
        <f aca="false">NA()</f>
        <v>#N/A</v>
      </c>
      <c r="AQ288" s="4" t="e">
        <f aca="false">NA()</f>
        <v>#N/A</v>
      </c>
      <c r="AR288" s="4" t="e">
        <f aca="false">NA()</f>
        <v>#N/A</v>
      </c>
      <c r="AS288" s="4" t="e">
        <f aca="false">NA()</f>
        <v>#N/A</v>
      </c>
      <c r="AT288" s="4" t="e">
        <f aca="false">NA()</f>
        <v>#N/A</v>
      </c>
      <c r="AU288" s="383" t="e">
        <f aca="false">NA()</f>
        <v>#N/A</v>
      </c>
      <c r="AV288" s="4" t="e">
        <f aca="false">NA()</f>
        <v>#N/A</v>
      </c>
      <c r="AW288" s="4" t="e">
        <f aca="false">NA()</f>
        <v>#N/A</v>
      </c>
      <c r="AX288" s="4" t="e">
        <f aca="false">NA()</f>
        <v>#N/A</v>
      </c>
      <c r="AY288" s="4" t="e">
        <f aca="false">NA()</f>
        <v>#N/A</v>
      </c>
      <c r="AZ288" s="4" t="e">
        <f aca="false">NA()</f>
        <v>#N/A</v>
      </c>
      <c r="BA288" s="4" t="e">
        <f aca="false">NA()</f>
        <v>#N/A</v>
      </c>
      <c r="BB288" s="4" t="e">
        <f aca="false">NA()</f>
        <v>#N/A</v>
      </c>
      <c r="BC288" s="383" t="e">
        <f aca="false">NA()</f>
        <v>#N/A</v>
      </c>
      <c r="BD288" s="4" t="e">
        <f aca="false">NA()</f>
        <v>#N/A</v>
      </c>
      <c r="BE288" s="4" t="e">
        <f aca="false">NA()</f>
        <v>#N/A</v>
      </c>
      <c r="BF288" s="4" t="e">
        <f aca="false">NA()</f>
        <v>#N/A</v>
      </c>
      <c r="BG288" s="4" t="e">
        <f aca="false">NA()</f>
        <v>#N/A</v>
      </c>
      <c r="BH288" s="4" t="e">
        <f aca="false">NA()</f>
        <v>#N/A</v>
      </c>
      <c r="BI288" s="4" t="e">
        <f aca="false">NA()</f>
        <v>#N/A</v>
      </c>
      <c r="BJ288" s="4" t="e">
        <f aca="false">NA()</f>
        <v>#N/A</v>
      </c>
      <c r="BK288" s="4" t="e">
        <f aca="false">NA()</f>
        <v>#N/A</v>
      </c>
      <c r="BL288" s="383" t="e">
        <f aca="false">NA()</f>
        <v>#N/A</v>
      </c>
      <c r="BM288" s="4" t="e">
        <f aca="false">NA()</f>
        <v>#N/A</v>
      </c>
      <c r="BN288" s="4" t="e">
        <f aca="false">NA()</f>
        <v>#N/A</v>
      </c>
      <c r="BO288" s="4" t="e">
        <f aca="false">NA()</f>
        <v>#N/A</v>
      </c>
      <c r="BP288" s="4" t="e">
        <f aca="false">NA()</f>
        <v>#N/A</v>
      </c>
      <c r="BQ288" s="4" t="e">
        <f aca="false">NA()</f>
        <v>#N/A</v>
      </c>
      <c r="BR288" s="4" t="e">
        <f aca="false">NA()</f>
        <v>#N/A</v>
      </c>
      <c r="BS288" s="4" t="e">
        <f aca="false">NA()</f>
        <v>#N/A</v>
      </c>
      <c r="BT288" s="4" t="e">
        <f aca="false">NA()</f>
        <v>#N/A</v>
      </c>
      <c r="BU288" s="4" t="e">
        <f aca="false">NA()</f>
        <v>#N/A</v>
      </c>
      <c r="BV288" s="4" t="e">
        <f aca="false">NA()</f>
        <v>#N/A</v>
      </c>
      <c r="BW288" s="4" t="e">
        <f aca="false">NA()</f>
        <v>#N/A</v>
      </c>
      <c r="BX288" s="4" t="e">
        <f aca="false">NA()</f>
        <v>#N/A</v>
      </c>
      <c r="BY288" s="4" t="e">
        <f aca="false">NA()</f>
        <v>#N/A</v>
      </c>
      <c r="BZ288" s="4" t="e">
        <f aca="false">NA()</f>
        <v>#N/A</v>
      </c>
      <c r="CA288" s="4" t="e">
        <f aca="false">NA()</f>
        <v>#N/A</v>
      </c>
      <c r="CB288" s="4" t="e">
        <f aca="false">NA()</f>
        <v>#N/A</v>
      </c>
      <c r="CC288" s="4" t="e">
        <f aca="false">NA()</f>
        <v>#N/A</v>
      </c>
      <c r="CD288" s="4" t="e">
        <f aca="false">NA()</f>
        <v>#N/A</v>
      </c>
      <c r="CE288" s="4" t="e">
        <f aca="false">NA()</f>
        <v>#N/A</v>
      </c>
      <c r="CF288" s="4" t="e">
        <f aca="false">NA()</f>
        <v>#N/A</v>
      </c>
      <c r="CG288" s="4" t="e">
        <f aca="false">NA()</f>
        <v>#N/A</v>
      </c>
      <c r="CH288" s="4" t="e">
        <f aca="false">NA()</f>
        <v>#N/A</v>
      </c>
      <c r="CI288" s="4" t="e">
        <f aca="false">NA()</f>
        <v>#N/A</v>
      </c>
      <c r="CJ288" s="4" t="e">
        <f aca="false">NA()</f>
        <v>#N/A</v>
      </c>
      <c r="CK288" s="4" t="e">
        <f aca="false">NA()</f>
        <v>#N/A</v>
      </c>
      <c r="CL288" s="4" t="e">
        <f aca="false">NA()</f>
        <v>#N/A</v>
      </c>
      <c r="CM288" s="4" t="e">
        <f aca="false">NA()</f>
        <v>#N/A</v>
      </c>
    </row>
    <row r="289" customFormat="false" ht="12.75" hidden="true" customHeight="false" outlineLevel="1" collapsed="false">
      <c r="A289" s="5"/>
      <c r="B289" s="5"/>
      <c r="C289" s="205"/>
      <c r="D289" s="5"/>
      <c r="E289" s="5"/>
      <c r="F289" s="5"/>
      <c r="G289" s="5"/>
      <c r="H289" s="5"/>
      <c r="I289" s="5"/>
      <c r="J289" s="5"/>
      <c r="K289" s="5"/>
      <c r="AB289" s="1" t="s">
        <v>18</v>
      </c>
      <c r="AC289" s="4" t="n">
        <f aca="false">AC288+1</f>
        <v>-34</v>
      </c>
      <c r="AD289" s="4" t="n">
        <f aca="false">VLOOKUP(AB289,$U$20:$V$28,2)+AC289</f>
        <v>356</v>
      </c>
      <c r="AE289" s="4" t="e">
        <f aca="false">NA()</f>
        <v>#N/A</v>
      </c>
      <c r="AF289" s="4" t="e">
        <f aca="false">NA()</f>
        <v>#N/A</v>
      </c>
      <c r="AG289" s="4" t="e">
        <f aca="false">NA()</f>
        <v>#N/A</v>
      </c>
      <c r="AH289" s="4" t="e">
        <f aca="false">NA()</f>
        <v>#N/A</v>
      </c>
      <c r="AI289" s="4" t="e">
        <f aca="false">NA()</f>
        <v>#N/A</v>
      </c>
      <c r="AJ289" s="4" t="e">
        <f aca="false">NA()</f>
        <v>#N/A</v>
      </c>
      <c r="AK289" s="4" t="e">
        <f aca="false">NA()</f>
        <v>#N/A</v>
      </c>
      <c r="AL289" s="4" t="e">
        <f aca="false">NA()</f>
        <v>#N/A</v>
      </c>
      <c r="AM289" s="4" t="e">
        <f aca="false">NA()</f>
        <v>#N/A</v>
      </c>
      <c r="AN289" s="4" t="e">
        <f aca="false">NA()</f>
        <v>#N/A</v>
      </c>
      <c r="AO289" s="4" t="e">
        <f aca="false">NA()</f>
        <v>#N/A</v>
      </c>
      <c r="AP289" s="383" t="e">
        <f aca="false">NA()</f>
        <v>#N/A</v>
      </c>
      <c r="AQ289" s="4" t="e">
        <f aca="false">NA()</f>
        <v>#N/A</v>
      </c>
      <c r="AR289" s="4" t="e">
        <f aca="false">NA()</f>
        <v>#N/A</v>
      </c>
      <c r="AS289" s="4" t="e">
        <f aca="false">NA()</f>
        <v>#N/A</v>
      </c>
      <c r="AT289" s="4" t="e">
        <f aca="false">NA()</f>
        <v>#N/A</v>
      </c>
      <c r="AU289" s="383" t="e">
        <f aca="false">NA()</f>
        <v>#N/A</v>
      </c>
      <c r="AV289" s="4" t="e">
        <f aca="false">NA()</f>
        <v>#N/A</v>
      </c>
      <c r="AW289" s="4" t="e">
        <f aca="false">NA()</f>
        <v>#N/A</v>
      </c>
      <c r="AX289" s="4" t="e">
        <f aca="false">NA()</f>
        <v>#N/A</v>
      </c>
      <c r="AY289" s="4" t="e">
        <f aca="false">NA()</f>
        <v>#N/A</v>
      </c>
      <c r="AZ289" s="4" t="e">
        <f aca="false">NA()</f>
        <v>#N/A</v>
      </c>
      <c r="BA289" s="4" t="e">
        <f aca="false">NA()</f>
        <v>#N/A</v>
      </c>
      <c r="BB289" s="4" t="e">
        <f aca="false">NA()</f>
        <v>#N/A</v>
      </c>
      <c r="BC289" s="4" t="e">
        <f aca="false">NA()</f>
        <v>#N/A</v>
      </c>
      <c r="BD289" s="4" t="e">
        <f aca="false">NA()</f>
        <v>#N/A</v>
      </c>
      <c r="BE289" s="4" t="e">
        <f aca="false">NA()</f>
        <v>#N/A</v>
      </c>
      <c r="BF289" s="4" t="e">
        <f aca="false">NA()</f>
        <v>#N/A</v>
      </c>
      <c r="BG289" s="4" t="e">
        <f aca="false">NA()</f>
        <v>#N/A</v>
      </c>
      <c r="BH289" s="4" t="e">
        <f aca="false">NA()</f>
        <v>#N/A</v>
      </c>
      <c r="BI289" s="4" t="e">
        <f aca="false">NA()</f>
        <v>#N/A</v>
      </c>
      <c r="BJ289" s="4" t="e">
        <f aca="false">NA()</f>
        <v>#N/A</v>
      </c>
      <c r="BK289" s="383" t="e">
        <f aca="false">NA()</f>
        <v>#N/A</v>
      </c>
      <c r="BL289" s="4" t="e">
        <f aca="false">NA()</f>
        <v>#N/A</v>
      </c>
      <c r="BM289" s="4" t="e">
        <f aca="false">NA()</f>
        <v>#N/A</v>
      </c>
      <c r="BN289" s="4" t="e">
        <f aca="false">NA()</f>
        <v>#N/A</v>
      </c>
      <c r="BO289" s="4" t="e">
        <f aca="false">NA()</f>
        <v>#N/A</v>
      </c>
      <c r="BP289" s="4" t="e">
        <f aca="false">NA()</f>
        <v>#N/A</v>
      </c>
      <c r="BQ289" s="4" t="e">
        <f aca="false">NA()</f>
        <v>#N/A</v>
      </c>
      <c r="BR289" s="4" t="e">
        <f aca="false">NA()</f>
        <v>#N/A</v>
      </c>
      <c r="BS289" s="4" t="e">
        <f aca="false">NA()</f>
        <v>#N/A</v>
      </c>
      <c r="BT289" s="4" t="e">
        <f aca="false">NA()</f>
        <v>#N/A</v>
      </c>
      <c r="BU289" s="4" t="e">
        <f aca="false">NA()</f>
        <v>#N/A</v>
      </c>
      <c r="BV289" s="4" t="e">
        <f aca="false">NA()</f>
        <v>#N/A</v>
      </c>
      <c r="BW289" s="4" t="e">
        <f aca="false">NA()</f>
        <v>#N/A</v>
      </c>
      <c r="BX289" s="4" t="e">
        <f aca="false">NA()</f>
        <v>#N/A</v>
      </c>
      <c r="BY289" s="4" t="e">
        <f aca="false">NA()</f>
        <v>#N/A</v>
      </c>
      <c r="BZ289" s="4" t="e">
        <f aca="false">NA()</f>
        <v>#N/A</v>
      </c>
      <c r="CA289" s="4" t="e">
        <f aca="false">NA()</f>
        <v>#N/A</v>
      </c>
      <c r="CB289" s="4" t="e">
        <f aca="false">NA()</f>
        <v>#N/A</v>
      </c>
      <c r="CC289" s="4" t="e">
        <f aca="false">NA()</f>
        <v>#N/A</v>
      </c>
      <c r="CD289" s="4" t="e">
        <f aca="false">NA()</f>
        <v>#N/A</v>
      </c>
      <c r="CE289" s="4" t="e">
        <f aca="false">NA()</f>
        <v>#N/A</v>
      </c>
      <c r="CF289" s="4" t="e">
        <f aca="false">NA()</f>
        <v>#N/A</v>
      </c>
      <c r="CG289" s="4" t="e">
        <f aca="false">NA()</f>
        <v>#N/A</v>
      </c>
      <c r="CH289" s="4" t="e">
        <f aca="false">NA()</f>
        <v>#N/A</v>
      </c>
      <c r="CI289" s="4" t="e">
        <f aca="false">NA()</f>
        <v>#N/A</v>
      </c>
      <c r="CJ289" s="4" t="e">
        <f aca="false">NA()</f>
        <v>#N/A</v>
      </c>
      <c r="CK289" s="4" t="e">
        <f aca="false">NA()</f>
        <v>#N/A</v>
      </c>
      <c r="CL289" s="4" t="e">
        <f aca="false">NA()</f>
        <v>#N/A</v>
      </c>
      <c r="CM289" s="4" t="e">
        <f aca="false">NA()</f>
        <v>#N/A</v>
      </c>
    </row>
    <row r="290" customFormat="false" ht="12.75" hidden="true" customHeight="false" outlineLevel="1" collapsed="false">
      <c r="A290" s="174"/>
      <c r="B290" s="174"/>
      <c r="C290" s="174"/>
      <c r="D290" s="174"/>
      <c r="E290" s="174"/>
      <c r="F290" s="174"/>
      <c r="G290" s="174"/>
      <c r="H290" s="174"/>
      <c r="I290" s="174"/>
      <c r="J290" s="174"/>
      <c r="K290" s="5"/>
      <c r="AB290" s="1" t="s">
        <v>18</v>
      </c>
      <c r="AC290" s="4" t="n">
        <f aca="false">AC289+1</f>
        <v>-33</v>
      </c>
      <c r="AD290" s="4" t="n">
        <f aca="false">VLOOKUP(AB290,$U$20:$V$28,2)+AC290</f>
        <v>357</v>
      </c>
      <c r="AE290" s="4" t="e">
        <f aca="false">NA()</f>
        <v>#N/A</v>
      </c>
      <c r="AF290" s="4" t="e">
        <f aca="false">NA()</f>
        <v>#N/A</v>
      </c>
      <c r="AG290" s="4" t="e">
        <f aca="false">NA()</f>
        <v>#N/A</v>
      </c>
      <c r="AH290" s="4" t="e">
        <f aca="false">NA()</f>
        <v>#N/A</v>
      </c>
      <c r="AI290" s="4" t="e">
        <f aca="false">NA()</f>
        <v>#N/A</v>
      </c>
      <c r="AJ290" s="4" t="e">
        <f aca="false">NA()</f>
        <v>#N/A</v>
      </c>
      <c r="AK290" s="4" t="e">
        <f aca="false">NA()</f>
        <v>#N/A</v>
      </c>
      <c r="AL290" s="4" t="e">
        <f aca="false">NA()</f>
        <v>#N/A</v>
      </c>
      <c r="AM290" s="4" t="e">
        <f aca="false">NA()</f>
        <v>#N/A</v>
      </c>
      <c r="AN290" s="4" t="e">
        <f aca="false">NA()</f>
        <v>#N/A</v>
      </c>
      <c r="AO290" s="4" t="e">
        <f aca="false">NA()</f>
        <v>#N/A</v>
      </c>
      <c r="AP290" s="383" t="e">
        <f aca="false">NA()</f>
        <v>#N/A</v>
      </c>
      <c r="AQ290" s="383" t="e">
        <f aca="false">NA()</f>
        <v>#N/A</v>
      </c>
      <c r="AR290" s="383" t="e">
        <f aca="false">NA()</f>
        <v>#N/A</v>
      </c>
      <c r="AS290" s="383" t="e">
        <f aca="false">NA()</f>
        <v>#N/A</v>
      </c>
      <c r="AT290" s="383" t="e">
        <f aca="false">NA()</f>
        <v>#N/A</v>
      </c>
      <c r="AU290" s="4" t="e">
        <f aca="false">NA()</f>
        <v>#N/A</v>
      </c>
      <c r="AV290" s="4" t="e">
        <f aca="false">NA()</f>
        <v>#N/A</v>
      </c>
      <c r="AW290" s="4" t="e">
        <f aca="false">NA()</f>
        <v>#N/A</v>
      </c>
      <c r="AX290" s="4" t="e">
        <f aca="false">NA()</f>
        <v>#N/A</v>
      </c>
      <c r="AY290" s="4" t="e">
        <f aca="false">NA()</f>
        <v>#N/A</v>
      </c>
      <c r="AZ290" s="4" t="e">
        <f aca="false">NA()</f>
        <v>#N/A</v>
      </c>
      <c r="BA290" s="4" t="e">
        <f aca="false">NA()</f>
        <v>#N/A</v>
      </c>
      <c r="BB290" s="383" t="e">
        <f aca="false">NA()</f>
        <v>#N/A</v>
      </c>
      <c r="BC290" s="4" t="e">
        <f aca="false">NA()</f>
        <v>#N/A</v>
      </c>
      <c r="BD290" s="4" t="e">
        <f aca="false">NA()</f>
        <v>#N/A</v>
      </c>
      <c r="BE290" s="4" t="e">
        <f aca="false">NA()</f>
        <v>#N/A</v>
      </c>
      <c r="BF290" s="4" t="e">
        <f aca="false">NA()</f>
        <v>#N/A</v>
      </c>
      <c r="BG290" s="4" t="e">
        <f aca="false">NA()</f>
        <v>#N/A</v>
      </c>
      <c r="BH290" s="4" t="e">
        <f aca="false">NA()</f>
        <v>#N/A</v>
      </c>
      <c r="BI290" s="4" t="e">
        <f aca="false">NA()</f>
        <v>#N/A</v>
      </c>
      <c r="BJ290" s="4" t="e">
        <f aca="false">NA()</f>
        <v>#N/A</v>
      </c>
      <c r="BK290" s="4" t="e">
        <f aca="false">NA()</f>
        <v>#N/A</v>
      </c>
      <c r="BL290" s="4" t="e">
        <f aca="false">NA()</f>
        <v>#N/A</v>
      </c>
      <c r="BM290" s="4" t="e">
        <f aca="false">NA()</f>
        <v>#N/A</v>
      </c>
      <c r="BN290" s="4" t="e">
        <f aca="false">NA()</f>
        <v>#N/A</v>
      </c>
      <c r="BO290" s="4" t="e">
        <f aca="false">NA()</f>
        <v>#N/A</v>
      </c>
      <c r="BP290" s="4" t="e">
        <f aca="false">NA()</f>
        <v>#N/A</v>
      </c>
      <c r="BQ290" s="4" t="e">
        <f aca="false">NA()</f>
        <v>#N/A</v>
      </c>
      <c r="BR290" s="4" t="e">
        <f aca="false">NA()</f>
        <v>#N/A</v>
      </c>
      <c r="BS290" s="4" t="e">
        <f aca="false">NA()</f>
        <v>#N/A</v>
      </c>
      <c r="BT290" s="4" t="e">
        <f aca="false">NA()</f>
        <v>#N/A</v>
      </c>
      <c r="BU290" s="4" t="e">
        <f aca="false">NA()</f>
        <v>#N/A</v>
      </c>
      <c r="BV290" s="4" t="e">
        <f aca="false">NA()</f>
        <v>#N/A</v>
      </c>
      <c r="BW290" s="4" t="e">
        <f aca="false">NA()</f>
        <v>#N/A</v>
      </c>
      <c r="BX290" s="4" t="e">
        <f aca="false">NA()</f>
        <v>#N/A</v>
      </c>
      <c r="BY290" s="4" t="e">
        <f aca="false">NA()</f>
        <v>#N/A</v>
      </c>
      <c r="BZ290" s="4" t="e">
        <f aca="false">NA()</f>
        <v>#N/A</v>
      </c>
      <c r="CA290" s="4" t="e">
        <f aca="false">NA()</f>
        <v>#N/A</v>
      </c>
      <c r="CB290" s="4" t="e">
        <f aca="false">NA()</f>
        <v>#N/A</v>
      </c>
      <c r="CC290" s="4" t="e">
        <f aca="false">NA()</f>
        <v>#N/A</v>
      </c>
      <c r="CD290" s="4" t="e">
        <f aca="false">NA()</f>
        <v>#N/A</v>
      </c>
      <c r="CE290" s="4" t="e">
        <f aca="false">NA()</f>
        <v>#N/A</v>
      </c>
      <c r="CF290" s="4" t="e">
        <f aca="false">NA()</f>
        <v>#N/A</v>
      </c>
      <c r="CG290" s="4" t="e">
        <f aca="false">NA()</f>
        <v>#N/A</v>
      </c>
      <c r="CH290" s="4" t="e">
        <f aca="false">NA()</f>
        <v>#N/A</v>
      </c>
      <c r="CI290" s="4" t="e">
        <f aca="false">NA()</f>
        <v>#N/A</v>
      </c>
      <c r="CJ290" s="4" t="e">
        <f aca="false">NA()</f>
        <v>#N/A</v>
      </c>
      <c r="CK290" s="4" t="e">
        <f aca="false">NA()</f>
        <v>#N/A</v>
      </c>
      <c r="CL290" s="4" t="e">
        <f aca="false">NA()</f>
        <v>#N/A</v>
      </c>
      <c r="CM290" s="4" t="e">
        <f aca="false">NA()</f>
        <v>#N/A</v>
      </c>
    </row>
    <row r="291" customFormat="false" ht="12.75" hidden="true" customHeight="false" outlineLevel="1" collapsed="false">
      <c r="A291" s="5"/>
      <c r="B291" s="174"/>
      <c r="C291" s="205"/>
      <c r="D291" s="5"/>
      <c r="E291" s="205"/>
      <c r="F291" s="206"/>
      <c r="G291" s="5"/>
      <c r="H291" s="5"/>
      <c r="I291" s="5"/>
      <c r="J291" s="5"/>
      <c r="K291" s="5"/>
      <c r="AB291" s="1" t="s">
        <v>18</v>
      </c>
      <c r="AC291" s="4" t="n">
        <f aca="false">AC290+1</f>
        <v>-32</v>
      </c>
      <c r="AD291" s="4" t="n">
        <f aca="false">VLOOKUP(AB291,$U$20:$V$28,2)+AC291</f>
        <v>358</v>
      </c>
      <c r="AE291" s="4" t="e">
        <f aca="false">NA()</f>
        <v>#N/A</v>
      </c>
      <c r="AF291" s="4" t="e">
        <f aca="false">NA()</f>
        <v>#N/A</v>
      </c>
      <c r="AG291" s="4" t="e">
        <f aca="false">NA()</f>
        <v>#N/A</v>
      </c>
      <c r="AH291" s="4" t="e">
        <f aca="false">NA()</f>
        <v>#N/A</v>
      </c>
      <c r="AI291" s="4" t="e">
        <f aca="false">NA()</f>
        <v>#N/A</v>
      </c>
      <c r="AJ291" s="4" t="e">
        <f aca="false">NA()</f>
        <v>#N/A</v>
      </c>
      <c r="AK291" s="4" t="e">
        <f aca="false">NA()</f>
        <v>#N/A</v>
      </c>
      <c r="AL291" s="4" t="e">
        <f aca="false">NA()</f>
        <v>#N/A</v>
      </c>
      <c r="AM291" s="4" t="e">
        <f aca="false">NA()</f>
        <v>#N/A</v>
      </c>
      <c r="AN291" s="4" t="e">
        <f aca="false">NA()</f>
        <v>#N/A</v>
      </c>
      <c r="AO291" s="4" t="e">
        <f aca="false">NA()</f>
        <v>#N/A</v>
      </c>
      <c r="AP291" s="383" t="e">
        <f aca="false">NA()</f>
        <v>#N/A</v>
      </c>
      <c r="AQ291" s="4" t="e">
        <f aca="false">NA()</f>
        <v>#N/A</v>
      </c>
      <c r="AR291" s="4" t="e">
        <f aca="false">NA()</f>
        <v>#N/A</v>
      </c>
      <c r="AS291" s="4" t="e">
        <f aca="false">NA()</f>
        <v>#N/A</v>
      </c>
      <c r="AT291" s="4" t="e">
        <f aca="false">NA()</f>
        <v>#N/A</v>
      </c>
      <c r="AU291" s="4" t="e">
        <f aca="false">NA()</f>
        <v>#N/A</v>
      </c>
      <c r="AV291" s="4" t="e">
        <f aca="false">NA()</f>
        <v>#N/A</v>
      </c>
      <c r="AW291" s="4" t="e">
        <f aca="false">NA()</f>
        <v>#N/A</v>
      </c>
      <c r="AX291" s="4" t="e">
        <f aca="false">NA()</f>
        <v>#N/A</v>
      </c>
      <c r="AY291" s="4" t="e">
        <f aca="false">NA()</f>
        <v>#N/A</v>
      </c>
      <c r="AZ291" s="4" t="e">
        <f aca="false">NA()</f>
        <v>#N/A</v>
      </c>
      <c r="BA291" s="4" t="e">
        <f aca="false">NA()</f>
        <v>#N/A</v>
      </c>
      <c r="BB291" s="4" t="e">
        <f aca="false">NA()</f>
        <v>#N/A</v>
      </c>
      <c r="BC291" s="4" t="e">
        <f aca="false">NA()</f>
        <v>#N/A</v>
      </c>
      <c r="BD291" s="4" t="e">
        <f aca="false">NA()</f>
        <v>#N/A</v>
      </c>
      <c r="BE291" s="4" t="e">
        <f aca="false">NA()</f>
        <v>#N/A</v>
      </c>
      <c r="BF291" s="4" t="e">
        <f aca="false">NA()</f>
        <v>#N/A</v>
      </c>
      <c r="BG291" s="4" t="e">
        <f aca="false">NA()</f>
        <v>#N/A</v>
      </c>
      <c r="BH291" s="4" t="e">
        <f aca="false">NA()</f>
        <v>#N/A</v>
      </c>
      <c r="BI291" s="383" t="e">
        <f aca="false">NA()</f>
        <v>#N/A</v>
      </c>
      <c r="BJ291" s="383" t="e">
        <f aca="false">NA()</f>
        <v>#N/A</v>
      </c>
      <c r="BK291" s="4" t="e">
        <f aca="false">NA()</f>
        <v>#N/A</v>
      </c>
      <c r="BL291" s="4" t="e">
        <f aca="false">NA()</f>
        <v>#N/A</v>
      </c>
      <c r="BM291" s="4" t="e">
        <f aca="false">NA()</f>
        <v>#N/A</v>
      </c>
      <c r="BN291" s="4" t="e">
        <f aca="false">NA()</f>
        <v>#N/A</v>
      </c>
      <c r="BO291" s="4" t="e">
        <f aca="false">NA()</f>
        <v>#N/A</v>
      </c>
      <c r="BP291" s="4" t="e">
        <f aca="false">NA()</f>
        <v>#N/A</v>
      </c>
      <c r="BQ291" s="4" t="e">
        <f aca="false">NA()</f>
        <v>#N/A</v>
      </c>
      <c r="BR291" s="4" t="e">
        <f aca="false">NA()</f>
        <v>#N/A</v>
      </c>
      <c r="BS291" s="4" t="e">
        <f aca="false">NA()</f>
        <v>#N/A</v>
      </c>
      <c r="BT291" s="4" t="e">
        <f aca="false">NA()</f>
        <v>#N/A</v>
      </c>
      <c r="BU291" s="4" t="e">
        <f aca="false">NA()</f>
        <v>#N/A</v>
      </c>
      <c r="BV291" s="4" t="e">
        <f aca="false">NA()</f>
        <v>#N/A</v>
      </c>
      <c r="BW291" s="4" t="e">
        <f aca="false">NA()</f>
        <v>#N/A</v>
      </c>
      <c r="BX291" s="4" t="e">
        <f aca="false">NA()</f>
        <v>#N/A</v>
      </c>
      <c r="BY291" s="4" t="e">
        <f aca="false">NA()</f>
        <v>#N/A</v>
      </c>
      <c r="BZ291" s="4" t="e">
        <f aca="false">NA()</f>
        <v>#N/A</v>
      </c>
      <c r="CA291" s="4" t="e">
        <f aca="false">NA()</f>
        <v>#N/A</v>
      </c>
      <c r="CB291" s="4" t="e">
        <f aca="false">NA()</f>
        <v>#N/A</v>
      </c>
      <c r="CC291" s="4" t="e">
        <f aca="false">NA()</f>
        <v>#N/A</v>
      </c>
      <c r="CD291" s="4" t="e">
        <f aca="false">NA()</f>
        <v>#N/A</v>
      </c>
      <c r="CE291" s="4" t="e">
        <f aca="false">NA()</f>
        <v>#N/A</v>
      </c>
      <c r="CF291" s="4" t="e">
        <f aca="false">NA()</f>
        <v>#N/A</v>
      </c>
      <c r="CG291" s="4" t="e">
        <f aca="false">NA()</f>
        <v>#N/A</v>
      </c>
      <c r="CH291" s="4" t="e">
        <f aca="false">NA()</f>
        <v>#N/A</v>
      </c>
      <c r="CI291" s="4" t="e">
        <f aca="false">NA()</f>
        <v>#N/A</v>
      </c>
      <c r="CJ291" s="4" t="e">
        <f aca="false">NA()</f>
        <v>#N/A</v>
      </c>
      <c r="CK291" s="4" t="e">
        <f aca="false">NA()</f>
        <v>#N/A</v>
      </c>
      <c r="CL291" s="4" t="e">
        <f aca="false">NA()</f>
        <v>#N/A</v>
      </c>
      <c r="CM291" s="4" t="e">
        <f aca="false">NA()</f>
        <v>#N/A</v>
      </c>
    </row>
    <row r="292" customFormat="false" ht="12.75" hidden="true" customHeight="false" outlineLevel="1" collapsed="false">
      <c r="A292" s="5"/>
      <c r="B292" s="174"/>
      <c r="C292" s="205"/>
      <c r="D292" s="5"/>
      <c r="E292" s="205"/>
      <c r="F292" s="206"/>
      <c r="G292" s="5"/>
      <c r="H292" s="5"/>
      <c r="I292" s="5"/>
      <c r="J292" s="5"/>
      <c r="K292" s="5"/>
      <c r="AB292" s="1" t="s">
        <v>18</v>
      </c>
      <c r="AC292" s="4" t="n">
        <f aca="false">AC291+1</f>
        <v>-31</v>
      </c>
      <c r="AD292" s="4" t="n">
        <f aca="false">VLOOKUP(AB292,$U$20:$V$28,2)+AC292</f>
        <v>359</v>
      </c>
      <c r="AE292" s="4" t="e">
        <f aca="false">NA()</f>
        <v>#N/A</v>
      </c>
      <c r="AF292" s="4" t="e">
        <f aca="false">NA()</f>
        <v>#N/A</v>
      </c>
      <c r="AG292" s="4" t="e">
        <f aca="false">NA()</f>
        <v>#N/A</v>
      </c>
      <c r="AH292" s="4" t="e">
        <f aca="false">NA()</f>
        <v>#N/A</v>
      </c>
      <c r="AI292" s="4" t="e">
        <f aca="false">NA()</f>
        <v>#N/A</v>
      </c>
      <c r="AJ292" s="4" t="e">
        <f aca="false">NA()</f>
        <v>#N/A</v>
      </c>
      <c r="AK292" s="4" t="e">
        <f aca="false">NA()</f>
        <v>#N/A</v>
      </c>
      <c r="AL292" s="4" t="e">
        <f aca="false">NA()</f>
        <v>#N/A</v>
      </c>
      <c r="AM292" s="4" t="e">
        <f aca="false">NA()</f>
        <v>#N/A</v>
      </c>
      <c r="AN292" s="4" t="e">
        <f aca="false">NA()</f>
        <v>#N/A</v>
      </c>
      <c r="AO292" s="4" t="e">
        <f aca="false">NA()</f>
        <v>#N/A</v>
      </c>
      <c r="AP292" s="383" t="e">
        <f aca="false">NA()</f>
        <v>#N/A</v>
      </c>
      <c r="AQ292" s="4" t="e">
        <f aca="false">NA()</f>
        <v>#N/A</v>
      </c>
      <c r="AR292" s="383" t="e">
        <f aca="false">NA()</f>
        <v>#N/A</v>
      </c>
      <c r="AS292" s="4" t="e">
        <f aca="false">NA()</f>
        <v>#N/A</v>
      </c>
      <c r="AT292" s="4" t="e">
        <f aca="false">NA()</f>
        <v>#N/A</v>
      </c>
      <c r="AU292" s="4" t="e">
        <f aca="false">NA()</f>
        <v>#N/A</v>
      </c>
      <c r="AV292" s="4" t="e">
        <f aca="false">NA()</f>
        <v>#N/A</v>
      </c>
      <c r="AW292" s="4" t="e">
        <f aca="false">NA()</f>
        <v>#N/A</v>
      </c>
      <c r="AX292" s="4" t="e">
        <f aca="false">NA()</f>
        <v>#N/A</v>
      </c>
      <c r="AY292" s="4" t="e">
        <f aca="false">NA()</f>
        <v>#N/A</v>
      </c>
      <c r="AZ292" s="4" t="e">
        <f aca="false">NA()</f>
        <v>#N/A</v>
      </c>
      <c r="BA292" s="4" t="e">
        <f aca="false">NA()</f>
        <v>#N/A</v>
      </c>
      <c r="BB292" s="383" t="e">
        <f aca="false">NA()</f>
        <v>#N/A</v>
      </c>
      <c r="BC292" s="4" t="e">
        <f aca="false">NA()</f>
        <v>#N/A</v>
      </c>
      <c r="BD292" s="4" t="e">
        <f aca="false">NA()</f>
        <v>#N/A</v>
      </c>
      <c r="BE292" s="4" t="e">
        <f aca="false">NA()</f>
        <v>#N/A</v>
      </c>
      <c r="BF292" s="4" t="e">
        <f aca="false">NA()</f>
        <v>#N/A</v>
      </c>
      <c r="BG292" s="4" t="e">
        <f aca="false">NA()</f>
        <v>#N/A</v>
      </c>
      <c r="BH292" s="4" t="e">
        <f aca="false">NA()</f>
        <v>#N/A</v>
      </c>
      <c r="BI292" s="4" t="e">
        <f aca="false">NA()</f>
        <v>#N/A</v>
      </c>
      <c r="BJ292" s="4" t="e">
        <f aca="false">NA()</f>
        <v>#N/A</v>
      </c>
      <c r="BK292" s="4" t="e">
        <f aca="false">NA()</f>
        <v>#N/A</v>
      </c>
      <c r="BL292" s="4" t="e">
        <f aca="false">NA()</f>
        <v>#N/A</v>
      </c>
      <c r="BM292" s="4" t="e">
        <f aca="false">NA()</f>
        <v>#N/A</v>
      </c>
      <c r="BN292" s="4" t="e">
        <f aca="false">NA()</f>
        <v>#N/A</v>
      </c>
      <c r="BO292" s="4" t="e">
        <f aca="false">NA()</f>
        <v>#N/A</v>
      </c>
      <c r="BP292" s="4" t="e">
        <f aca="false">NA()</f>
        <v>#N/A</v>
      </c>
      <c r="BQ292" s="4" t="e">
        <f aca="false">NA()</f>
        <v>#N/A</v>
      </c>
      <c r="BR292" s="4" t="e">
        <f aca="false">NA()</f>
        <v>#N/A</v>
      </c>
      <c r="BS292" s="4" t="e">
        <f aca="false">NA()</f>
        <v>#N/A</v>
      </c>
      <c r="BT292" s="4" t="e">
        <f aca="false">NA()</f>
        <v>#N/A</v>
      </c>
      <c r="BU292" s="4" t="e">
        <f aca="false">NA()</f>
        <v>#N/A</v>
      </c>
      <c r="BV292" s="4" t="e">
        <f aca="false">NA()</f>
        <v>#N/A</v>
      </c>
      <c r="BW292" s="4" t="e">
        <f aca="false">NA()</f>
        <v>#N/A</v>
      </c>
      <c r="BX292" s="4" t="e">
        <f aca="false">NA()</f>
        <v>#N/A</v>
      </c>
      <c r="BY292" s="4" t="e">
        <f aca="false">NA()</f>
        <v>#N/A</v>
      </c>
      <c r="BZ292" s="4" t="e">
        <f aca="false">NA()</f>
        <v>#N/A</v>
      </c>
      <c r="CA292" s="4" t="e">
        <f aca="false">NA()</f>
        <v>#N/A</v>
      </c>
      <c r="CB292" s="4" t="e">
        <f aca="false">NA()</f>
        <v>#N/A</v>
      </c>
      <c r="CC292" s="4" t="e">
        <f aca="false">NA()</f>
        <v>#N/A</v>
      </c>
      <c r="CD292" s="4" t="e">
        <f aca="false">NA()</f>
        <v>#N/A</v>
      </c>
      <c r="CE292" s="4" t="e">
        <f aca="false">NA()</f>
        <v>#N/A</v>
      </c>
      <c r="CF292" s="4" t="e">
        <f aca="false">NA()</f>
        <v>#N/A</v>
      </c>
      <c r="CG292" s="4" t="e">
        <f aca="false">NA()</f>
        <v>#N/A</v>
      </c>
      <c r="CH292" s="4" t="e">
        <f aca="false">NA()</f>
        <v>#N/A</v>
      </c>
      <c r="CI292" s="4" t="e">
        <f aca="false">NA()</f>
        <v>#N/A</v>
      </c>
      <c r="CJ292" s="4" t="e">
        <f aca="false">NA()</f>
        <v>#N/A</v>
      </c>
      <c r="CK292" s="4" t="e">
        <f aca="false">NA()</f>
        <v>#N/A</v>
      </c>
      <c r="CL292" s="4" t="e">
        <f aca="false">NA()</f>
        <v>#N/A</v>
      </c>
      <c r="CM292" s="4" t="e">
        <f aca="false">NA()</f>
        <v>#N/A</v>
      </c>
    </row>
    <row r="293" customFormat="false" ht="12.75" hidden="true" customHeight="false" outlineLevel="1" collapsed="false">
      <c r="A293" s="5"/>
      <c r="B293" s="174"/>
      <c r="C293" s="174"/>
      <c r="D293" s="174"/>
      <c r="E293" s="174"/>
      <c r="F293" s="174"/>
      <c r="G293" s="174"/>
      <c r="H293" s="174"/>
      <c r="I293" s="174"/>
      <c r="J293" s="174"/>
      <c r="K293" s="5"/>
      <c r="AB293" s="1" t="s">
        <v>18</v>
      </c>
      <c r="AC293" s="4" t="n">
        <f aca="false">AC292+1</f>
        <v>-30</v>
      </c>
      <c r="AD293" s="4" t="n">
        <f aca="false">VLOOKUP(AB293,$U$20:$V$28,2)+AC293</f>
        <v>360</v>
      </c>
      <c r="AE293" s="4" t="e">
        <f aca="false">NA()</f>
        <v>#N/A</v>
      </c>
      <c r="AF293" s="4" t="e">
        <f aca="false">NA()</f>
        <v>#N/A</v>
      </c>
      <c r="AG293" s="4" t="e">
        <f aca="false">NA()</f>
        <v>#N/A</v>
      </c>
      <c r="AH293" s="4" t="e">
        <f aca="false">NA()</f>
        <v>#N/A</v>
      </c>
      <c r="AI293" s="4" t="e">
        <f aca="false">NA()</f>
        <v>#N/A</v>
      </c>
      <c r="AJ293" s="4" t="e">
        <f aca="false">NA()</f>
        <v>#N/A</v>
      </c>
      <c r="AK293" s="4" t="e">
        <f aca="false">NA()</f>
        <v>#N/A</v>
      </c>
      <c r="AL293" s="4" t="e">
        <f aca="false">NA()</f>
        <v>#N/A</v>
      </c>
      <c r="AM293" s="4" t="e">
        <f aca="false">NA()</f>
        <v>#N/A</v>
      </c>
      <c r="AN293" s="4" t="e">
        <f aca="false">NA()</f>
        <v>#N/A</v>
      </c>
      <c r="AO293" s="4" t="e">
        <f aca="false">NA()</f>
        <v>#N/A</v>
      </c>
      <c r="AP293" s="383" t="e">
        <f aca="false">NA()</f>
        <v>#N/A</v>
      </c>
      <c r="AQ293" s="4" t="e">
        <f aca="false">NA()</f>
        <v>#N/A</v>
      </c>
      <c r="AR293" s="4" t="e">
        <f aca="false">NA()</f>
        <v>#N/A</v>
      </c>
      <c r="AS293" s="383" t="e">
        <f aca="false">NA()</f>
        <v>#N/A</v>
      </c>
      <c r="AT293" s="4" t="e">
        <f aca="false">NA()</f>
        <v>#N/A</v>
      </c>
      <c r="AU293" s="4" t="e">
        <f aca="false">NA()</f>
        <v>#N/A</v>
      </c>
      <c r="AV293" s="4" t="e">
        <f aca="false">NA()</f>
        <v>#N/A</v>
      </c>
      <c r="AW293" s="4" t="e">
        <f aca="false">NA()</f>
        <v>#N/A</v>
      </c>
      <c r="AX293" s="4" t="e">
        <f aca="false">NA()</f>
        <v>#N/A</v>
      </c>
      <c r="AY293" s="4" t="e">
        <f aca="false">NA()</f>
        <v>#N/A</v>
      </c>
      <c r="AZ293" s="4" t="e">
        <f aca="false">NA()</f>
        <v>#N/A</v>
      </c>
      <c r="BA293" s="4" t="e">
        <f aca="false">NA()</f>
        <v>#N/A</v>
      </c>
      <c r="BB293" s="4" t="e">
        <f aca="false">NA()</f>
        <v>#N/A</v>
      </c>
      <c r="BC293" s="4" t="e">
        <f aca="false">NA()</f>
        <v>#N/A</v>
      </c>
      <c r="BD293" s="4" t="e">
        <f aca="false">NA()</f>
        <v>#N/A</v>
      </c>
      <c r="BE293" s="4" t="e">
        <f aca="false">NA()</f>
        <v>#N/A</v>
      </c>
      <c r="BF293" s="4" t="e">
        <f aca="false">NA()</f>
        <v>#N/A</v>
      </c>
      <c r="BG293" s="4" t="e">
        <f aca="false">NA()</f>
        <v>#N/A</v>
      </c>
      <c r="BH293" s="4" t="e">
        <f aca="false">NA()</f>
        <v>#N/A</v>
      </c>
      <c r="BI293" s="4" t="e">
        <f aca="false">NA()</f>
        <v>#N/A</v>
      </c>
      <c r="BJ293" s="4" t="e">
        <f aca="false">NA()</f>
        <v>#N/A</v>
      </c>
      <c r="BK293" s="383" t="e">
        <f aca="false">NA()</f>
        <v>#N/A</v>
      </c>
      <c r="BL293" s="4" t="e">
        <f aca="false">NA()</f>
        <v>#N/A</v>
      </c>
      <c r="BM293" s="4" t="e">
        <f aca="false">NA()</f>
        <v>#N/A</v>
      </c>
      <c r="BN293" s="4" t="e">
        <f aca="false">NA()</f>
        <v>#N/A</v>
      </c>
      <c r="BO293" s="4" t="e">
        <f aca="false">NA()</f>
        <v>#N/A</v>
      </c>
      <c r="BP293" s="4" t="e">
        <f aca="false">NA()</f>
        <v>#N/A</v>
      </c>
      <c r="BQ293" s="4" t="e">
        <f aca="false">NA()</f>
        <v>#N/A</v>
      </c>
      <c r="BR293" s="4" t="e">
        <f aca="false">NA()</f>
        <v>#N/A</v>
      </c>
      <c r="BS293" s="4" t="e">
        <f aca="false">NA()</f>
        <v>#N/A</v>
      </c>
      <c r="BT293" s="4" t="e">
        <f aca="false">NA()</f>
        <v>#N/A</v>
      </c>
      <c r="BU293" s="4" t="e">
        <f aca="false">NA()</f>
        <v>#N/A</v>
      </c>
      <c r="BV293" s="4" t="e">
        <f aca="false">NA()</f>
        <v>#N/A</v>
      </c>
      <c r="BW293" s="4" t="e">
        <f aca="false">NA()</f>
        <v>#N/A</v>
      </c>
      <c r="BX293" s="4" t="e">
        <f aca="false">NA()</f>
        <v>#N/A</v>
      </c>
      <c r="BY293" s="4" t="e">
        <f aca="false">NA()</f>
        <v>#N/A</v>
      </c>
      <c r="BZ293" s="4" t="e">
        <f aca="false">NA()</f>
        <v>#N/A</v>
      </c>
      <c r="CA293" s="4" t="e">
        <f aca="false">NA()</f>
        <v>#N/A</v>
      </c>
      <c r="CB293" s="4" t="e">
        <f aca="false">NA()</f>
        <v>#N/A</v>
      </c>
      <c r="CC293" s="4" t="e">
        <f aca="false">NA()</f>
        <v>#N/A</v>
      </c>
      <c r="CD293" s="4" t="e">
        <f aca="false">NA()</f>
        <v>#N/A</v>
      </c>
      <c r="CE293" s="4" t="e">
        <f aca="false">NA()</f>
        <v>#N/A</v>
      </c>
      <c r="CF293" s="4" t="e">
        <f aca="false">NA()</f>
        <v>#N/A</v>
      </c>
      <c r="CG293" s="4" t="e">
        <f aca="false">NA()</f>
        <v>#N/A</v>
      </c>
      <c r="CH293" s="4" t="e">
        <f aca="false">NA()</f>
        <v>#N/A</v>
      </c>
      <c r="CI293" s="4" t="e">
        <f aca="false">NA()</f>
        <v>#N/A</v>
      </c>
      <c r="CJ293" s="4" t="e">
        <f aca="false">NA()</f>
        <v>#N/A</v>
      </c>
      <c r="CK293" s="4" t="e">
        <f aca="false">NA()</f>
        <v>#N/A</v>
      </c>
      <c r="CL293" s="4" t="e">
        <f aca="false">NA()</f>
        <v>#N/A</v>
      </c>
      <c r="CM293" s="4" t="e">
        <f aca="false">NA()</f>
        <v>#N/A</v>
      </c>
    </row>
    <row r="294" customFormat="false" ht="12.75" hidden="true" customHeight="false" outlineLevel="1" collapsed="false">
      <c r="A294" s="341"/>
      <c r="B294" s="210"/>
      <c r="C294" s="210"/>
      <c r="D294" s="210"/>
      <c r="E294" s="210"/>
      <c r="F294" s="210"/>
      <c r="G294" s="210"/>
      <c r="H294" s="210"/>
      <c r="I294" s="211"/>
      <c r="J294" s="210"/>
      <c r="K294" s="5"/>
      <c r="AB294" s="1" t="s">
        <v>18</v>
      </c>
      <c r="AC294" s="4" t="n">
        <f aca="false">AC293+1</f>
        <v>-29</v>
      </c>
      <c r="AD294" s="4" t="n">
        <f aca="false">VLOOKUP(AB294,$U$20:$V$28,2)+AC294</f>
        <v>361</v>
      </c>
      <c r="AE294" s="4" t="e">
        <f aca="false">NA()</f>
        <v>#N/A</v>
      </c>
      <c r="AF294" s="4" t="e">
        <f aca="false">NA()</f>
        <v>#N/A</v>
      </c>
      <c r="AG294" s="4" t="e">
        <f aca="false">NA()</f>
        <v>#N/A</v>
      </c>
      <c r="AH294" s="4" t="e">
        <f aca="false">NA()</f>
        <v>#N/A</v>
      </c>
      <c r="AI294" s="4" t="e">
        <f aca="false">NA()</f>
        <v>#N/A</v>
      </c>
      <c r="AJ294" s="4" t="e">
        <f aca="false">NA()</f>
        <v>#N/A</v>
      </c>
      <c r="AK294" s="4" t="e">
        <f aca="false">NA()</f>
        <v>#N/A</v>
      </c>
      <c r="AL294" s="4" t="e">
        <f aca="false">NA()</f>
        <v>#N/A</v>
      </c>
      <c r="AM294" s="4" t="e">
        <f aca="false">NA()</f>
        <v>#N/A</v>
      </c>
      <c r="AN294" s="4" t="e">
        <f aca="false">NA()</f>
        <v>#N/A</v>
      </c>
      <c r="AO294" s="4" t="e">
        <f aca="false">NA()</f>
        <v>#N/A</v>
      </c>
      <c r="AP294" s="383" t="e">
        <f aca="false">NA()</f>
        <v>#N/A</v>
      </c>
      <c r="AQ294" s="4" t="e">
        <f aca="false">NA()</f>
        <v>#N/A</v>
      </c>
      <c r="AR294" s="4" t="e">
        <f aca="false">NA()</f>
        <v>#N/A</v>
      </c>
      <c r="AS294" s="4" t="e">
        <f aca="false">NA()</f>
        <v>#N/A</v>
      </c>
      <c r="AT294" s="4" t="e">
        <f aca="false">NA()</f>
        <v>#N/A</v>
      </c>
      <c r="AU294" s="4" t="e">
        <f aca="false">NA()</f>
        <v>#N/A</v>
      </c>
      <c r="AV294" s="4" t="e">
        <f aca="false">NA()</f>
        <v>#N/A</v>
      </c>
      <c r="AW294" s="4" t="e">
        <f aca="false">NA()</f>
        <v>#N/A</v>
      </c>
      <c r="AX294" s="4" t="e">
        <f aca="false">NA()</f>
        <v>#N/A</v>
      </c>
      <c r="AY294" s="4" t="e">
        <f aca="false">NA()</f>
        <v>#N/A</v>
      </c>
      <c r="AZ294" s="4" t="e">
        <f aca="false">NA()</f>
        <v>#N/A</v>
      </c>
      <c r="BA294" s="383" t="e">
        <f aca="false">NA()</f>
        <v>#N/A</v>
      </c>
      <c r="BB294" s="4" t="e">
        <f aca="false">NA()</f>
        <v>#N/A</v>
      </c>
      <c r="BC294" s="4" t="e">
        <f aca="false">NA()</f>
        <v>#N/A</v>
      </c>
      <c r="BD294" s="4" t="e">
        <f aca="false">NA()</f>
        <v>#N/A</v>
      </c>
      <c r="BE294" s="4" t="e">
        <f aca="false">NA()</f>
        <v>#N/A</v>
      </c>
      <c r="BF294" s="4" t="e">
        <f aca="false">NA()</f>
        <v>#N/A</v>
      </c>
      <c r="BG294" s="4" t="e">
        <f aca="false">NA()</f>
        <v>#N/A</v>
      </c>
      <c r="BH294" s="4" t="e">
        <f aca="false">NA()</f>
        <v>#N/A</v>
      </c>
      <c r="BI294" s="4" t="e">
        <f aca="false">NA()</f>
        <v>#N/A</v>
      </c>
      <c r="BJ294" s="4" t="e">
        <f aca="false">NA()</f>
        <v>#N/A</v>
      </c>
      <c r="BK294" s="4" t="e">
        <f aca="false">NA()</f>
        <v>#N/A</v>
      </c>
      <c r="BL294" s="383" t="e">
        <f aca="false">NA()</f>
        <v>#N/A</v>
      </c>
      <c r="BM294" s="4" t="e">
        <f aca="false">NA()</f>
        <v>#N/A</v>
      </c>
      <c r="BN294" s="4" t="e">
        <f aca="false">NA()</f>
        <v>#N/A</v>
      </c>
      <c r="BO294" s="4" t="e">
        <f aca="false">NA()</f>
        <v>#N/A</v>
      </c>
      <c r="BP294" s="4" t="e">
        <f aca="false">NA()</f>
        <v>#N/A</v>
      </c>
      <c r="BQ294" s="4" t="e">
        <f aca="false">NA()</f>
        <v>#N/A</v>
      </c>
      <c r="BR294" s="4" t="e">
        <f aca="false">NA()</f>
        <v>#N/A</v>
      </c>
      <c r="BS294" s="4" t="e">
        <f aca="false">NA()</f>
        <v>#N/A</v>
      </c>
      <c r="BT294" s="4" t="e">
        <f aca="false">NA()</f>
        <v>#N/A</v>
      </c>
      <c r="BU294" s="4" t="e">
        <f aca="false">NA()</f>
        <v>#N/A</v>
      </c>
      <c r="BV294" s="4" t="e">
        <f aca="false">NA()</f>
        <v>#N/A</v>
      </c>
      <c r="BW294" s="4" t="e">
        <f aca="false">NA()</f>
        <v>#N/A</v>
      </c>
      <c r="BX294" s="4" t="e">
        <f aca="false">NA()</f>
        <v>#N/A</v>
      </c>
      <c r="BY294" s="4" t="e">
        <f aca="false">NA()</f>
        <v>#N/A</v>
      </c>
      <c r="BZ294" s="4" t="e">
        <f aca="false">NA()</f>
        <v>#N/A</v>
      </c>
      <c r="CA294" s="4" t="e">
        <f aca="false">NA()</f>
        <v>#N/A</v>
      </c>
      <c r="CB294" s="4" t="e">
        <f aca="false">NA()</f>
        <v>#N/A</v>
      </c>
      <c r="CC294" s="4" t="e">
        <f aca="false">NA()</f>
        <v>#N/A</v>
      </c>
      <c r="CD294" s="4" t="e">
        <f aca="false">NA()</f>
        <v>#N/A</v>
      </c>
      <c r="CE294" s="4" t="e">
        <f aca="false">NA()</f>
        <v>#N/A</v>
      </c>
      <c r="CF294" s="4" t="e">
        <f aca="false">NA()</f>
        <v>#N/A</v>
      </c>
      <c r="CG294" s="4" t="e">
        <f aca="false">NA()</f>
        <v>#N/A</v>
      </c>
      <c r="CH294" s="4" t="e">
        <f aca="false">NA()</f>
        <v>#N/A</v>
      </c>
      <c r="CI294" s="4" t="e">
        <f aca="false">NA()</f>
        <v>#N/A</v>
      </c>
      <c r="CJ294" s="4" t="e">
        <f aca="false">NA()</f>
        <v>#N/A</v>
      </c>
      <c r="CK294" s="4" t="e">
        <f aca="false">NA()</f>
        <v>#N/A</v>
      </c>
      <c r="CL294" s="4" t="e">
        <f aca="false">NA()</f>
        <v>#N/A</v>
      </c>
      <c r="CM294" s="4" t="e">
        <f aca="false">NA()</f>
        <v>#N/A</v>
      </c>
    </row>
    <row r="295" customFormat="false" ht="12.75" hidden="true" customHeight="false" outlineLevel="1" collapsed="false">
      <c r="A295" s="341"/>
      <c r="B295" s="210"/>
      <c r="C295" s="210"/>
      <c r="D295" s="210"/>
      <c r="E295" s="210"/>
      <c r="F295" s="210"/>
      <c r="G295" s="210"/>
      <c r="H295" s="210"/>
      <c r="I295" s="210"/>
      <c r="J295" s="210"/>
      <c r="K295" s="5"/>
      <c r="AB295" s="1" t="s">
        <v>18</v>
      </c>
      <c r="AC295" s="4" t="n">
        <f aca="false">AC294+1</f>
        <v>-28</v>
      </c>
      <c r="AD295" s="4" t="n">
        <f aca="false">VLOOKUP(AB295,$U$20:$V$28,2)+AC295</f>
        <v>362</v>
      </c>
      <c r="AE295" s="4" t="e">
        <f aca="false">NA()</f>
        <v>#N/A</v>
      </c>
      <c r="AF295" s="4" t="e">
        <f aca="false">NA()</f>
        <v>#N/A</v>
      </c>
      <c r="AG295" s="4" t="e">
        <f aca="false">NA()</f>
        <v>#N/A</v>
      </c>
      <c r="AH295" s="4" t="e">
        <f aca="false">NA()</f>
        <v>#N/A</v>
      </c>
      <c r="AI295" s="4" t="e">
        <f aca="false">NA()</f>
        <v>#N/A</v>
      </c>
      <c r="AJ295" s="4" t="e">
        <f aca="false">NA()</f>
        <v>#N/A</v>
      </c>
      <c r="AK295" s="4" t="e">
        <f aca="false">NA()</f>
        <v>#N/A</v>
      </c>
      <c r="AL295" s="4" t="e">
        <f aca="false">NA()</f>
        <v>#N/A</v>
      </c>
      <c r="AM295" s="4" t="e">
        <f aca="false">NA()</f>
        <v>#N/A</v>
      </c>
      <c r="AN295" s="4" t="e">
        <f aca="false">NA()</f>
        <v>#N/A</v>
      </c>
      <c r="AO295" s="4" t="e">
        <f aca="false">NA()</f>
        <v>#N/A</v>
      </c>
      <c r="AP295" s="383" t="e">
        <f aca="false">NA()</f>
        <v>#N/A</v>
      </c>
      <c r="AQ295" s="4" t="e">
        <f aca="false">NA()</f>
        <v>#N/A</v>
      </c>
      <c r="AR295" s="4" t="e">
        <f aca="false">NA()</f>
        <v>#N/A</v>
      </c>
      <c r="AS295" s="4" t="e">
        <f aca="false">NA()</f>
        <v>#N/A</v>
      </c>
      <c r="AT295" s="383" t="e">
        <f aca="false">NA()</f>
        <v>#N/A</v>
      </c>
      <c r="AU295" s="4" t="e">
        <f aca="false">NA()</f>
        <v>#N/A</v>
      </c>
      <c r="AV295" s="4" t="e">
        <f aca="false">NA()</f>
        <v>#N/A</v>
      </c>
      <c r="AW295" s="4" t="e">
        <f aca="false">NA()</f>
        <v>#N/A</v>
      </c>
      <c r="AX295" s="4" t="e">
        <f aca="false">NA()</f>
        <v>#N/A</v>
      </c>
      <c r="AY295" s="4" t="e">
        <f aca="false">NA()</f>
        <v>#N/A</v>
      </c>
      <c r="AZ295" s="383" t="e">
        <f aca="false">NA()</f>
        <v>#N/A</v>
      </c>
      <c r="BA295" s="4" t="e">
        <f aca="false">NA()</f>
        <v>#N/A</v>
      </c>
      <c r="BB295" s="4" t="e">
        <f aca="false">NA()</f>
        <v>#N/A</v>
      </c>
      <c r="BC295" s="4" t="e">
        <f aca="false">NA()</f>
        <v>#N/A</v>
      </c>
      <c r="BD295" s="4" t="e">
        <f aca="false">NA()</f>
        <v>#N/A</v>
      </c>
      <c r="BE295" s="4" t="e">
        <f aca="false">NA()</f>
        <v>#N/A</v>
      </c>
      <c r="BF295" s="4" t="e">
        <f aca="false">NA()</f>
        <v>#N/A</v>
      </c>
      <c r="BG295" s="4" t="e">
        <f aca="false">NA()</f>
        <v>#N/A</v>
      </c>
      <c r="BH295" s="4" t="e">
        <f aca="false">NA()</f>
        <v>#N/A</v>
      </c>
      <c r="BI295" s="4" t="e">
        <f aca="false">NA()</f>
        <v>#N/A</v>
      </c>
      <c r="BJ295" s="4" t="e">
        <f aca="false">NA()</f>
        <v>#N/A</v>
      </c>
      <c r="BK295" s="4" t="e">
        <f aca="false">NA()</f>
        <v>#N/A</v>
      </c>
      <c r="BL295" s="383" t="e">
        <f aca="false">NA()</f>
        <v>#N/A</v>
      </c>
      <c r="BM295" s="4" t="e">
        <f aca="false">NA()</f>
        <v>#N/A</v>
      </c>
      <c r="BN295" s="4" t="e">
        <f aca="false">NA()</f>
        <v>#N/A</v>
      </c>
      <c r="BO295" s="4" t="e">
        <f aca="false">NA()</f>
        <v>#N/A</v>
      </c>
      <c r="BP295" s="4" t="e">
        <f aca="false">NA()</f>
        <v>#N/A</v>
      </c>
      <c r="BQ295" s="4" t="e">
        <f aca="false">NA()</f>
        <v>#N/A</v>
      </c>
      <c r="BR295" s="4" t="e">
        <f aca="false">NA()</f>
        <v>#N/A</v>
      </c>
      <c r="BS295" s="4" t="e">
        <f aca="false">NA()</f>
        <v>#N/A</v>
      </c>
      <c r="BT295" s="4" t="e">
        <f aca="false">NA()</f>
        <v>#N/A</v>
      </c>
      <c r="BU295" s="4" t="e">
        <f aca="false">NA()</f>
        <v>#N/A</v>
      </c>
      <c r="BV295" s="4" t="e">
        <f aca="false">NA()</f>
        <v>#N/A</v>
      </c>
      <c r="BW295" s="4" t="e">
        <f aca="false">NA()</f>
        <v>#N/A</v>
      </c>
      <c r="BX295" s="4" t="e">
        <f aca="false">NA()</f>
        <v>#N/A</v>
      </c>
      <c r="BY295" s="4" t="e">
        <f aca="false">NA()</f>
        <v>#N/A</v>
      </c>
      <c r="BZ295" s="4" t="e">
        <f aca="false">NA()</f>
        <v>#N/A</v>
      </c>
      <c r="CA295" s="4" t="e">
        <f aca="false">NA()</f>
        <v>#N/A</v>
      </c>
      <c r="CB295" s="4" t="e">
        <f aca="false">NA()</f>
        <v>#N/A</v>
      </c>
      <c r="CC295" s="4" t="e">
        <f aca="false">NA()</f>
        <v>#N/A</v>
      </c>
      <c r="CD295" s="4" t="e">
        <f aca="false">NA()</f>
        <v>#N/A</v>
      </c>
      <c r="CE295" s="4" t="e">
        <f aca="false">NA()</f>
        <v>#N/A</v>
      </c>
      <c r="CF295" s="4" t="e">
        <f aca="false">NA()</f>
        <v>#N/A</v>
      </c>
      <c r="CG295" s="4" t="e">
        <f aca="false">NA()</f>
        <v>#N/A</v>
      </c>
      <c r="CH295" s="4" t="e">
        <f aca="false">NA()</f>
        <v>#N/A</v>
      </c>
      <c r="CI295" s="4" t="e">
        <f aca="false">NA()</f>
        <v>#N/A</v>
      </c>
      <c r="CJ295" s="4" t="e">
        <f aca="false">NA()</f>
        <v>#N/A</v>
      </c>
      <c r="CK295" s="4" t="e">
        <f aca="false">NA()</f>
        <v>#N/A</v>
      </c>
      <c r="CL295" s="4" t="e">
        <f aca="false">NA()</f>
        <v>#N/A</v>
      </c>
      <c r="CM295" s="4" t="e">
        <f aca="false">NA()</f>
        <v>#N/A</v>
      </c>
    </row>
    <row r="296" customFormat="false" ht="12.75" hidden="true" customHeight="false" outlineLevel="1" collapsed="false">
      <c r="A296" s="341"/>
      <c r="B296" s="210"/>
      <c r="C296" s="210"/>
      <c r="D296" s="210"/>
      <c r="E296" s="210"/>
      <c r="F296" s="210"/>
      <c r="G296" s="210"/>
      <c r="H296" s="210"/>
      <c r="I296" s="210"/>
      <c r="J296" s="210"/>
      <c r="K296" s="5"/>
      <c r="AB296" s="1" t="s">
        <v>18</v>
      </c>
      <c r="AC296" s="4" t="n">
        <f aca="false">AC295+1</f>
        <v>-27</v>
      </c>
      <c r="AD296" s="4" t="n">
        <f aca="false">VLOOKUP(AB296,$U$20:$V$28,2)+AC296</f>
        <v>363</v>
      </c>
      <c r="AE296" s="4" t="e">
        <f aca="false">NA()</f>
        <v>#N/A</v>
      </c>
      <c r="AF296" s="4" t="e">
        <f aca="false">NA()</f>
        <v>#N/A</v>
      </c>
      <c r="AG296" s="4" t="e">
        <f aca="false">NA()</f>
        <v>#N/A</v>
      </c>
      <c r="AH296" s="4" t="e">
        <f aca="false">NA()</f>
        <v>#N/A</v>
      </c>
      <c r="AI296" s="4" t="e">
        <f aca="false">NA()</f>
        <v>#N/A</v>
      </c>
      <c r="AJ296" s="4" t="e">
        <f aca="false">NA()</f>
        <v>#N/A</v>
      </c>
      <c r="AK296" s="4" t="e">
        <f aca="false">NA()</f>
        <v>#N/A</v>
      </c>
      <c r="AL296" s="4" t="e">
        <f aca="false">NA()</f>
        <v>#N/A</v>
      </c>
      <c r="AM296" s="4" t="e">
        <f aca="false">NA()</f>
        <v>#N/A</v>
      </c>
      <c r="AN296" s="4" t="e">
        <f aca="false">NA()</f>
        <v>#N/A</v>
      </c>
      <c r="AO296" s="4" t="e">
        <f aca="false">NA()</f>
        <v>#N/A</v>
      </c>
      <c r="AP296" s="383" t="e">
        <f aca="false">NA()</f>
        <v>#N/A</v>
      </c>
      <c r="AQ296" s="4" t="e">
        <f aca="false">NA()</f>
        <v>#N/A</v>
      </c>
      <c r="AR296" s="4" t="e">
        <f aca="false">NA()</f>
        <v>#N/A</v>
      </c>
      <c r="AS296" s="4" t="e">
        <f aca="false">NA()</f>
        <v>#N/A</v>
      </c>
      <c r="AT296" s="4" t="e">
        <f aca="false">NA()</f>
        <v>#N/A</v>
      </c>
      <c r="AU296" s="4" t="e">
        <f aca="false">NA()</f>
        <v>#N/A</v>
      </c>
      <c r="AV296" s="4" t="e">
        <f aca="false">NA()</f>
        <v>#N/A</v>
      </c>
      <c r="AW296" s="4" t="e">
        <f aca="false">NA()</f>
        <v>#N/A</v>
      </c>
      <c r="AX296" s="4" t="e">
        <f aca="false">NA()</f>
        <v>#N/A</v>
      </c>
      <c r="AY296" s="4" t="e">
        <f aca="false">NA()</f>
        <v>#N/A</v>
      </c>
      <c r="AZ296" s="4" t="e">
        <f aca="false">NA()</f>
        <v>#N/A</v>
      </c>
      <c r="BA296" s="4" t="e">
        <f aca="false">NA()</f>
        <v>#N/A</v>
      </c>
      <c r="BB296" s="4" t="e">
        <f aca="false">NA()</f>
        <v>#N/A</v>
      </c>
      <c r="BC296" s="4" t="e">
        <f aca="false">NA()</f>
        <v>#N/A</v>
      </c>
      <c r="BD296" s="4" t="e">
        <f aca="false">NA()</f>
        <v>#N/A</v>
      </c>
      <c r="BE296" s="4" t="e">
        <f aca="false">NA()</f>
        <v>#N/A</v>
      </c>
      <c r="BF296" s="4" t="e">
        <f aca="false">NA()</f>
        <v>#N/A</v>
      </c>
      <c r="BG296" s="4" t="e">
        <f aca="false">NA()</f>
        <v>#N/A</v>
      </c>
      <c r="BH296" s="4" t="e">
        <f aca="false">NA()</f>
        <v>#N/A</v>
      </c>
      <c r="BI296" s="4" t="e">
        <f aca="false">NA()</f>
        <v>#N/A</v>
      </c>
      <c r="BJ296" s="4" t="e">
        <f aca="false">NA()</f>
        <v>#N/A</v>
      </c>
      <c r="BK296" s="4" t="e">
        <f aca="false">NA()</f>
        <v>#N/A</v>
      </c>
      <c r="BL296" s="383" t="e">
        <f aca="false">NA()</f>
        <v>#N/A</v>
      </c>
      <c r="BM296" s="4" t="e">
        <f aca="false">NA()</f>
        <v>#N/A</v>
      </c>
      <c r="BN296" s="4" t="e">
        <f aca="false">NA()</f>
        <v>#N/A</v>
      </c>
      <c r="BO296" s="4" t="e">
        <f aca="false">NA()</f>
        <v>#N/A</v>
      </c>
      <c r="BP296" s="4" t="e">
        <f aca="false">NA()</f>
        <v>#N/A</v>
      </c>
      <c r="BQ296" s="4" t="e">
        <f aca="false">NA()</f>
        <v>#N/A</v>
      </c>
      <c r="BR296" s="4" t="e">
        <f aca="false">NA()</f>
        <v>#N/A</v>
      </c>
      <c r="BS296" s="4" t="e">
        <f aca="false">NA()</f>
        <v>#N/A</v>
      </c>
      <c r="BT296" s="4" t="e">
        <f aca="false">NA()</f>
        <v>#N/A</v>
      </c>
      <c r="BU296" s="4" t="e">
        <f aca="false">NA()</f>
        <v>#N/A</v>
      </c>
      <c r="BV296" s="4" t="e">
        <f aca="false">NA()</f>
        <v>#N/A</v>
      </c>
      <c r="BW296" s="4" t="e">
        <f aca="false">NA()</f>
        <v>#N/A</v>
      </c>
      <c r="BX296" s="4" t="e">
        <f aca="false">NA()</f>
        <v>#N/A</v>
      </c>
      <c r="BY296" s="4" t="e">
        <f aca="false">NA()</f>
        <v>#N/A</v>
      </c>
      <c r="BZ296" s="4" t="e">
        <f aca="false">NA()</f>
        <v>#N/A</v>
      </c>
      <c r="CA296" s="4" t="e">
        <f aca="false">NA()</f>
        <v>#N/A</v>
      </c>
      <c r="CB296" s="4" t="e">
        <f aca="false">NA()</f>
        <v>#N/A</v>
      </c>
      <c r="CC296" s="4" t="e">
        <f aca="false">NA()</f>
        <v>#N/A</v>
      </c>
      <c r="CD296" s="4" t="e">
        <f aca="false">NA()</f>
        <v>#N/A</v>
      </c>
      <c r="CE296" s="4" t="e">
        <f aca="false">NA()</f>
        <v>#N/A</v>
      </c>
      <c r="CF296" s="4" t="e">
        <f aca="false">NA()</f>
        <v>#N/A</v>
      </c>
      <c r="CG296" s="4" t="e">
        <f aca="false">NA()</f>
        <v>#N/A</v>
      </c>
      <c r="CH296" s="4" t="e">
        <f aca="false">NA()</f>
        <v>#N/A</v>
      </c>
      <c r="CI296" s="4" t="e">
        <f aca="false">NA()</f>
        <v>#N/A</v>
      </c>
      <c r="CJ296" s="4" t="e">
        <f aca="false">NA()</f>
        <v>#N/A</v>
      </c>
      <c r="CK296" s="4" t="e">
        <f aca="false">NA()</f>
        <v>#N/A</v>
      </c>
      <c r="CL296" s="4" t="e">
        <f aca="false">NA()</f>
        <v>#N/A</v>
      </c>
      <c r="CM296" s="4" t="e">
        <f aca="false">NA()</f>
        <v>#N/A</v>
      </c>
    </row>
    <row r="297" customFormat="false" ht="12.75" hidden="true" customHeight="false" outlineLevel="1" collapsed="false">
      <c r="A297" s="341"/>
      <c r="B297" s="210"/>
      <c r="C297" s="210"/>
      <c r="D297" s="210"/>
      <c r="E297" s="210"/>
      <c r="F297" s="210"/>
      <c r="G297" s="210"/>
      <c r="H297" s="210"/>
      <c r="I297" s="210"/>
      <c r="J297" s="210"/>
      <c r="K297" s="5"/>
      <c r="AB297" s="1" t="s">
        <v>18</v>
      </c>
      <c r="AC297" s="4" t="n">
        <f aca="false">AC296+1</f>
        <v>-26</v>
      </c>
      <c r="AD297" s="4" t="n">
        <f aca="false">VLOOKUP(AB297,$U$20:$V$28,2)+AC297</f>
        <v>364</v>
      </c>
      <c r="AE297" s="4" t="e">
        <f aca="false">NA()</f>
        <v>#N/A</v>
      </c>
      <c r="AF297" s="4" t="e">
        <f aca="false">NA()</f>
        <v>#N/A</v>
      </c>
      <c r="AG297" s="4" t="e">
        <f aca="false">NA()</f>
        <v>#N/A</v>
      </c>
      <c r="AH297" s="4" t="e">
        <f aca="false">NA()</f>
        <v>#N/A</v>
      </c>
      <c r="AI297" s="4" t="e">
        <f aca="false">NA()</f>
        <v>#N/A</v>
      </c>
      <c r="AJ297" s="4" t="e">
        <f aca="false">NA()</f>
        <v>#N/A</v>
      </c>
      <c r="AK297" s="4" t="e">
        <f aca="false">NA()</f>
        <v>#N/A</v>
      </c>
      <c r="AL297" s="4" t="e">
        <f aca="false">NA()</f>
        <v>#N/A</v>
      </c>
      <c r="AM297" s="4" t="e">
        <f aca="false">NA()</f>
        <v>#N/A</v>
      </c>
      <c r="AN297" s="4" t="e">
        <f aca="false">NA()</f>
        <v>#N/A</v>
      </c>
      <c r="AO297" s="4" t="e">
        <f aca="false">NA()</f>
        <v>#N/A</v>
      </c>
      <c r="AP297" s="383" t="e">
        <f aca="false">NA()</f>
        <v>#N/A</v>
      </c>
      <c r="AQ297" s="4" t="e">
        <f aca="false">NA()</f>
        <v>#N/A</v>
      </c>
      <c r="AR297" s="4" t="e">
        <f aca="false">NA()</f>
        <v>#N/A</v>
      </c>
      <c r="AS297" s="4" t="e">
        <f aca="false">NA()</f>
        <v>#N/A</v>
      </c>
      <c r="AT297" s="4" t="e">
        <f aca="false">NA()</f>
        <v>#N/A</v>
      </c>
      <c r="AU297" s="383" t="e">
        <f aca="false">NA()</f>
        <v>#N/A</v>
      </c>
      <c r="AV297" s="4" t="e">
        <f aca="false">NA()</f>
        <v>#N/A</v>
      </c>
      <c r="AW297" s="4" t="e">
        <f aca="false">NA()</f>
        <v>#N/A</v>
      </c>
      <c r="AX297" s="4" t="e">
        <f aca="false">NA()</f>
        <v>#N/A</v>
      </c>
      <c r="AY297" s="4" t="e">
        <f aca="false">NA()</f>
        <v>#N/A</v>
      </c>
      <c r="AZ297" s="383" t="e">
        <f aca="false">NA()</f>
        <v>#N/A</v>
      </c>
      <c r="BA297" s="4" t="e">
        <f aca="false">NA()</f>
        <v>#N/A</v>
      </c>
      <c r="BB297" s="4" t="e">
        <f aca="false">NA()</f>
        <v>#N/A</v>
      </c>
      <c r="BC297" s="4" t="e">
        <f aca="false">NA()</f>
        <v>#N/A</v>
      </c>
      <c r="BD297" s="4" t="e">
        <f aca="false">NA()</f>
        <v>#N/A</v>
      </c>
      <c r="BE297" s="4" t="e">
        <f aca="false">NA()</f>
        <v>#N/A</v>
      </c>
      <c r="BF297" s="4" t="e">
        <f aca="false">NA()</f>
        <v>#N/A</v>
      </c>
      <c r="BG297" s="4" t="e">
        <f aca="false">NA()</f>
        <v>#N/A</v>
      </c>
      <c r="BH297" s="4" t="e">
        <f aca="false">NA()</f>
        <v>#N/A</v>
      </c>
      <c r="BI297" s="4" t="e">
        <f aca="false">NA()</f>
        <v>#N/A</v>
      </c>
      <c r="BJ297" s="4" t="e">
        <f aca="false">NA()</f>
        <v>#N/A</v>
      </c>
      <c r="BK297" s="4" t="e">
        <f aca="false">NA()</f>
        <v>#N/A</v>
      </c>
      <c r="BL297" s="4" t="e">
        <f aca="false">NA()</f>
        <v>#N/A</v>
      </c>
      <c r="BM297" s="4" t="e">
        <f aca="false">NA()</f>
        <v>#N/A</v>
      </c>
      <c r="BN297" s="4" t="e">
        <f aca="false">NA()</f>
        <v>#N/A</v>
      </c>
      <c r="BO297" s="4" t="e">
        <f aca="false">NA()</f>
        <v>#N/A</v>
      </c>
      <c r="BP297" s="4" t="e">
        <f aca="false">NA()</f>
        <v>#N/A</v>
      </c>
      <c r="BQ297" s="4" t="e">
        <f aca="false">NA()</f>
        <v>#N/A</v>
      </c>
      <c r="BR297" s="4" t="e">
        <f aca="false">NA()</f>
        <v>#N/A</v>
      </c>
      <c r="BS297" s="4" t="e">
        <f aca="false">NA()</f>
        <v>#N/A</v>
      </c>
      <c r="BT297" s="4" t="e">
        <f aca="false">NA()</f>
        <v>#N/A</v>
      </c>
      <c r="BU297" s="4" t="e">
        <f aca="false">NA()</f>
        <v>#N/A</v>
      </c>
      <c r="BV297" s="4" t="e">
        <f aca="false">NA()</f>
        <v>#N/A</v>
      </c>
      <c r="BW297" s="4" t="e">
        <f aca="false">NA()</f>
        <v>#N/A</v>
      </c>
      <c r="BX297" s="4" t="e">
        <f aca="false">NA()</f>
        <v>#N/A</v>
      </c>
      <c r="BY297" s="4" t="e">
        <f aca="false">NA()</f>
        <v>#N/A</v>
      </c>
      <c r="BZ297" s="4" t="e">
        <f aca="false">NA()</f>
        <v>#N/A</v>
      </c>
      <c r="CA297" s="4" t="e">
        <f aca="false">NA()</f>
        <v>#N/A</v>
      </c>
      <c r="CB297" s="4" t="e">
        <f aca="false">NA()</f>
        <v>#N/A</v>
      </c>
      <c r="CC297" s="4" t="e">
        <f aca="false">NA()</f>
        <v>#N/A</v>
      </c>
      <c r="CD297" s="4" t="e">
        <f aca="false">NA()</f>
        <v>#N/A</v>
      </c>
      <c r="CE297" s="4" t="e">
        <f aca="false">NA()</f>
        <v>#N/A</v>
      </c>
      <c r="CF297" s="4" t="e">
        <f aca="false">NA()</f>
        <v>#N/A</v>
      </c>
      <c r="CG297" s="4" t="e">
        <f aca="false">NA()</f>
        <v>#N/A</v>
      </c>
      <c r="CH297" s="4" t="e">
        <f aca="false">NA()</f>
        <v>#N/A</v>
      </c>
      <c r="CI297" s="4" t="e">
        <f aca="false">NA()</f>
        <v>#N/A</v>
      </c>
      <c r="CJ297" s="4" t="e">
        <f aca="false">NA()</f>
        <v>#N/A</v>
      </c>
      <c r="CK297" s="4" t="e">
        <f aca="false">NA()</f>
        <v>#N/A</v>
      </c>
      <c r="CL297" s="4" t="e">
        <f aca="false">NA()</f>
        <v>#N/A</v>
      </c>
      <c r="CM297" s="4" t="e">
        <f aca="false">NA()</f>
        <v>#N/A</v>
      </c>
    </row>
    <row r="298" customFormat="false" ht="12.75" hidden="true" customHeight="false" outlineLevel="1" collapsed="false">
      <c r="A298" s="341"/>
      <c r="B298" s="210"/>
      <c r="C298" s="210"/>
      <c r="D298" s="210"/>
      <c r="E298" s="210"/>
      <c r="F298" s="210"/>
      <c r="G298" s="210"/>
      <c r="H298" s="210"/>
      <c r="I298" s="210"/>
      <c r="J298" s="210"/>
      <c r="K298" s="5"/>
      <c r="AB298" s="1" t="s">
        <v>18</v>
      </c>
      <c r="AC298" s="4" t="n">
        <f aca="false">AC297+1</f>
        <v>-25</v>
      </c>
      <c r="AD298" s="4" t="n">
        <f aca="false">VLOOKUP(AB298,$U$20:$V$28,2)+AC298</f>
        <v>365</v>
      </c>
      <c r="AE298" s="4" t="e">
        <f aca="false">NA()</f>
        <v>#N/A</v>
      </c>
      <c r="AF298" s="4" t="e">
        <f aca="false">NA()</f>
        <v>#N/A</v>
      </c>
      <c r="AG298" s="4" t="e">
        <f aca="false">NA()</f>
        <v>#N/A</v>
      </c>
      <c r="AH298" s="4" t="e">
        <f aca="false">NA()</f>
        <v>#N/A</v>
      </c>
      <c r="AI298" s="4" t="e">
        <f aca="false">NA()</f>
        <v>#N/A</v>
      </c>
      <c r="AJ298" s="4" t="e">
        <f aca="false">NA()</f>
        <v>#N/A</v>
      </c>
      <c r="AK298" s="4" t="e">
        <f aca="false">NA()</f>
        <v>#N/A</v>
      </c>
      <c r="AL298" s="4" t="e">
        <f aca="false">NA()</f>
        <v>#N/A</v>
      </c>
      <c r="AM298" s="4" t="e">
        <f aca="false">NA()</f>
        <v>#N/A</v>
      </c>
      <c r="AN298" s="4" t="e">
        <f aca="false">NA()</f>
        <v>#N/A</v>
      </c>
      <c r="AO298" s="4" t="e">
        <f aca="false">NA()</f>
        <v>#N/A</v>
      </c>
      <c r="AP298" s="383" t="e">
        <f aca="false">NA()</f>
        <v>#N/A</v>
      </c>
      <c r="AQ298" s="4" t="e">
        <f aca="false">NA()</f>
        <v>#N/A</v>
      </c>
      <c r="AR298" s="4" t="e">
        <f aca="false">NA()</f>
        <v>#N/A</v>
      </c>
      <c r="AS298" s="4" t="e">
        <f aca="false">NA()</f>
        <v>#N/A</v>
      </c>
      <c r="AT298" s="4" t="e">
        <f aca="false">NA()</f>
        <v>#N/A</v>
      </c>
      <c r="AU298" s="4" t="e">
        <f aca="false">NA()</f>
        <v>#N/A</v>
      </c>
      <c r="AV298" s="4" t="e">
        <f aca="false">NA()</f>
        <v>#N/A</v>
      </c>
      <c r="AW298" s="4" t="e">
        <f aca="false">NA()</f>
        <v>#N/A</v>
      </c>
      <c r="AX298" s="4" t="e">
        <f aca="false">NA()</f>
        <v>#N/A</v>
      </c>
      <c r="AY298" s="4" t="e">
        <f aca="false">NA()</f>
        <v>#N/A</v>
      </c>
      <c r="AZ298" s="4" t="e">
        <f aca="false">NA()</f>
        <v>#N/A</v>
      </c>
      <c r="BA298" s="4" t="e">
        <f aca="false">NA()</f>
        <v>#N/A</v>
      </c>
      <c r="BB298" s="4" t="e">
        <f aca="false">NA()</f>
        <v>#N/A</v>
      </c>
      <c r="BC298" s="4" t="e">
        <f aca="false">NA()</f>
        <v>#N/A</v>
      </c>
      <c r="BD298" s="4" t="e">
        <f aca="false">NA()</f>
        <v>#N/A</v>
      </c>
      <c r="BE298" s="4" t="e">
        <f aca="false">NA()</f>
        <v>#N/A</v>
      </c>
      <c r="BF298" s="4" t="e">
        <f aca="false">NA()</f>
        <v>#N/A</v>
      </c>
      <c r="BG298" s="4" t="e">
        <f aca="false">NA()</f>
        <v>#N/A</v>
      </c>
      <c r="BH298" s="4" t="e">
        <f aca="false">NA()</f>
        <v>#N/A</v>
      </c>
      <c r="BI298" s="4" t="e">
        <f aca="false">NA()</f>
        <v>#N/A</v>
      </c>
      <c r="BJ298" s="4" t="e">
        <f aca="false">NA()</f>
        <v>#N/A</v>
      </c>
      <c r="BK298" s="4" t="e">
        <f aca="false">NA()</f>
        <v>#N/A</v>
      </c>
      <c r="BL298" s="4" t="e">
        <f aca="false">NA()</f>
        <v>#N/A</v>
      </c>
      <c r="BM298" s="4" t="e">
        <f aca="false">NA()</f>
        <v>#N/A</v>
      </c>
      <c r="BN298" s="4" t="e">
        <f aca="false">NA()</f>
        <v>#N/A</v>
      </c>
      <c r="BO298" s="4" t="e">
        <f aca="false">NA()</f>
        <v>#N/A</v>
      </c>
      <c r="BP298" s="4" t="e">
        <f aca="false">NA()</f>
        <v>#N/A</v>
      </c>
      <c r="BQ298" s="4" t="e">
        <f aca="false">NA()</f>
        <v>#N/A</v>
      </c>
      <c r="BR298" s="4" t="e">
        <f aca="false">NA()</f>
        <v>#N/A</v>
      </c>
      <c r="BS298" s="4" t="e">
        <f aca="false">NA()</f>
        <v>#N/A</v>
      </c>
      <c r="BT298" s="4" t="e">
        <f aca="false">NA()</f>
        <v>#N/A</v>
      </c>
      <c r="BU298" s="4" t="e">
        <f aca="false">NA()</f>
        <v>#N/A</v>
      </c>
      <c r="BV298" s="4" t="e">
        <f aca="false">NA()</f>
        <v>#N/A</v>
      </c>
      <c r="BW298" s="4" t="e">
        <f aca="false">NA()</f>
        <v>#N/A</v>
      </c>
      <c r="BX298" s="4" t="e">
        <f aca="false">NA()</f>
        <v>#N/A</v>
      </c>
      <c r="BY298" s="4" t="e">
        <f aca="false">NA()</f>
        <v>#N/A</v>
      </c>
      <c r="BZ298" s="4" t="e">
        <f aca="false">NA()</f>
        <v>#N/A</v>
      </c>
      <c r="CA298" s="4" t="e">
        <f aca="false">NA()</f>
        <v>#N/A</v>
      </c>
      <c r="CB298" s="4" t="e">
        <f aca="false">NA()</f>
        <v>#N/A</v>
      </c>
      <c r="CC298" s="4" t="e">
        <f aca="false">NA()</f>
        <v>#N/A</v>
      </c>
      <c r="CD298" s="4" t="e">
        <f aca="false">NA()</f>
        <v>#N/A</v>
      </c>
      <c r="CE298" s="4" t="e">
        <f aca="false">NA()</f>
        <v>#N/A</v>
      </c>
      <c r="CF298" s="4" t="e">
        <f aca="false">NA()</f>
        <v>#N/A</v>
      </c>
      <c r="CG298" s="4" t="e">
        <f aca="false">NA()</f>
        <v>#N/A</v>
      </c>
      <c r="CH298" s="4" t="e">
        <f aca="false">NA()</f>
        <v>#N/A</v>
      </c>
      <c r="CI298" s="4" t="e">
        <f aca="false">NA()</f>
        <v>#N/A</v>
      </c>
      <c r="CJ298" s="4" t="e">
        <f aca="false">NA()</f>
        <v>#N/A</v>
      </c>
      <c r="CK298" s="4" t="e">
        <f aca="false">NA()</f>
        <v>#N/A</v>
      </c>
      <c r="CL298" s="4" t="e">
        <f aca="false">NA()</f>
        <v>#N/A</v>
      </c>
      <c r="CM298" s="4" t="e">
        <f aca="false">NA()</f>
        <v>#N/A</v>
      </c>
    </row>
    <row r="299" customFormat="false" ht="12.75" hidden="true" customHeight="false" outlineLevel="1" collapsed="false">
      <c r="A299" s="342"/>
      <c r="B299" s="210"/>
      <c r="C299" s="210"/>
      <c r="D299" s="210"/>
      <c r="E299" s="210"/>
      <c r="F299" s="210"/>
      <c r="G299" s="210"/>
      <c r="H299" s="210"/>
      <c r="I299" s="210"/>
      <c r="J299" s="210"/>
      <c r="K299" s="5"/>
      <c r="AB299" s="1" t="s">
        <v>18</v>
      </c>
      <c r="AC299" s="4" t="n">
        <f aca="false">AC298+1</f>
        <v>-24</v>
      </c>
      <c r="AD299" s="4" t="n">
        <f aca="false">VLOOKUP(AB299,$U$20:$V$28,2)+AC299</f>
        <v>366</v>
      </c>
      <c r="AE299" s="4" t="e">
        <f aca="false">NA()</f>
        <v>#N/A</v>
      </c>
      <c r="AF299" s="4" t="e">
        <f aca="false">NA()</f>
        <v>#N/A</v>
      </c>
      <c r="AG299" s="4" t="e">
        <f aca="false">NA()</f>
        <v>#N/A</v>
      </c>
      <c r="AH299" s="4" t="e">
        <f aca="false">NA()</f>
        <v>#N/A</v>
      </c>
      <c r="AI299" s="4" t="e">
        <f aca="false">NA()</f>
        <v>#N/A</v>
      </c>
      <c r="AJ299" s="4" t="e">
        <f aca="false">NA()</f>
        <v>#N/A</v>
      </c>
      <c r="AK299" s="4" t="e">
        <f aca="false">NA()</f>
        <v>#N/A</v>
      </c>
      <c r="AL299" s="4" t="e">
        <f aca="false">NA()</f>
        <v>#N/A</v>
      </c>
      <c r="AM299" s="4" t="e">
        <f aca="false">NA()</f>
        <v>#N/A</v>
      </c>
      <c r="AN299" s="4" t="e">
        <f aca="false">NA()</f>
        <v>#N/A</v>
      </c>
      <c r="AO299" s="4" t="e">
        <f aca="false">NA()</f>
        <v>#N/A</v>
      </c>
      <c r="AP299" s="383" t="e">
        <f aca="false">NA()</f>
        <v>#N/A</v>
      </c>
      <c r="AQ299" s="4" t="e">
        <f aca="false">NA()</f>
        <v>#N/A</v>
      </c>
      <c r="AR299" s="4" t="e">
        <f aca="false">NA()</f>
        <v>#N/A</v>
      </c>
      <c r="AS299" s="4" t="e">
        <f aca="false">NA()</f>
        <v>#N/A</v>
      </c>
      <c r="AT299" s="4" t="e">
        <f aca="false">NA()</f>
        <v>#N/A</v>
      </c>
      <c r="AU299" s="4" t="e">
        <f aca="false">NA()</f>
        <v>#N/A</v>
      </c>
      <c r="AV299" s="383" t="e">
        <f aca="false">NA()</f>
        <v>#N/A</v>
      </c>
      <c r="AW299" s="4" t="e">
        <f aca="false">NA()</f>
        <v>#N/A</v>
      </c>
      <c r="AX299" s="4" t="e">
        <f aca="false">NA()</f>
        <v>#N/A</v>
      </c>
      <c r="AY299" s="4" t="e">
        <f aca="false">NA()</f>
        <v>#N/A</v>
      </c>
      <c r="AZ299" s="383" t="e">
        <f aca="false">NA()</f>
        <v>#N/A</v>
      </c>
      <c r="BA299" s="4" t="e">
        <f aca="false">NA()</f>
        <v>#N/A</v>
      </c>
      <c r="BB299" s="4" t="e">
        <f aca="false">NA()</f>
        <v>#N/A</v>
      </c>
      <c r="BC299" s="4" t="e">
        <f aca="false">NA()</f>
        <v>#N/A</v>
      </c>
      <c r="BD299" s="4" t="e">
        <f aca="false">NA()</f>
        <v>#N/A</v>
      </c>
      <c r="BE299" s="4" t="e">
        <f aca="false">NA()</f>
        <v>#N/A</v>
      </c>
      <c r="BF299" s="4" t="e">
        <f aca="false">NA()</f>
        <v>#N/A</v>
      </c>
      <c r="BG299" s="383" t="e">
        <f aca="false">NA()</f>
        <v>#N/A</v>
      </c>
      <c r="BH299" s="4" t="e">
        <f aca="false">NA()</f>
        <v>#N/A</v>
      </c>
      <c r="BI299" s="4" t="e">
        <f aca="false">NA()</f>
        <v>#N/A</v>
      </c>
      <c r="BJ299" s="4" t="e">
        <f aca="false">NA()</f>
        <v>#N/A</v>
      </c>
      <c r="BK299" s="383" t="e">
        <f aca="false">NA()</f>
        <v>#N/A</v>
      </c>
      <c r="BL299" s="4" t="e">
        <f aca="false">NA()</f>
        <v>#N/A</v>
      </c>
      <c r="BM299" s="4" t="e">
        <f aca="false">NA()</f>
        <v>#N/A</v>
      </c>
      <c r="BN299" s="4" t="e">
        <f aca="false">NA()</f>
        <v>#N/A</v>
      </c>
      <c r="BO299" s="4" t="e">
        <f aca="false">NA()</f>
        <v>#N/A</v>
      </c>
      <c r="BP299" s="4" t="e">
        <f aca="false">NA()</f>
        <v>#N/A</v>
      </c>
      <c r="BQ299" s="4" t="e">
        <f aca="false">NA()</f>
        <v>#N/A</v>
      </c>
      <c r="BR299" s="4" t="e">
        <f aca="false">NA()</f>
        <v>#N/A</v>
      </c>
      <c r="BS299" s="4" t="e">
        <f aca="false">NA()</f>
        <v>#N/A</v>
      </c>
      <c r="BT299" s="4" t="e">
        <f aca="false">NA()</f>
        <v>#N/A</v>
      </c>
      <c r="BU299" s="4" t="e">
        <f aca="false">NA()</f>
        <v>#N/A</v>
      </c>
      <c r="BV299" s="4" t="e">
        <f aca="false">NA()</f>
        <v>#N/A</v>
      </c>
      <c r="BW299" s="4" t="e">
        <f aca="false">NA()</f>
        <v>#N/A</v>
      </c>
      <c r="BX299" s="4" t="e">
        <f aca="false">NA()</f>
        <v>#N/A</v>
      </c>
      <c r="BY299" s="4" t="e">
        <f aca="false">NA()</f>
        <v>#N/A</v>
      </c>
      <c r="BZ299" s="4" t="e">
        <f aca="false">NA()</f>
        <v>#N/A</v>
      </c>
      <c r="CA299" s="4" t="e">
        <f aca="false">NA()</f>
        <v>#N/A</v>
      </c>
      <c r="CB299" s="4" t="e">
        <f aca="false">NA()</f>
        <v>#N/A</v>
      </c>
      <c r="CC299" s="4" t="e">
        <f aca="false">NA()</f>
        <v>#N/A</v>
      </c>
      <c r="CD299" s="4" t="e">
        <f aca="false">NA()</f>
        <v>#N/A</v>
      </c>
      <c r="CE299" s="4" t="e">
        <f aca="false">NA()</f>
        <v>#N/A</v>
      </c>
      <c r="CF299" s="4" t="e">
        <f aca="false">NA()</f>
        <v>#N/A</v>
      </c>
      <c r="CG299" s="4" t="e">
        <f aca="false">NA()</f>
        <v>#N/A</v>
      </c>
      <c r="CH299" s="4" t="e">
        <f aca="false">NA()</f>
        <v>#N/A</v>
      </c>
      <c r="CI299" s="4" t="e">
        <f aca="false">NA()</f>
        <v>#N/A</v>
      </c>
      <c r="CJ299" s="4" t="e">
        <f aca="false">NA()</f>
        <v>#N/A</v>
      </c>
      <c r="CK299" s="4" t="e">
        <f aca="false">NA()</f>
        <v>#N/A</v>
      </c>
      <c r="CL299" s="4" t="e">
        <f aca="false">NA()</f>
        <v>#N/A</v>
      </c>
      <c r="CM299" s="4" t="e">
        <f aca="false">NA()</f>
        <v>#N/A</v>
      </c>
    </row>
    <row r="300" customFormat="false" ht="12.75" hidden="true" customHeight="false" outlineLevel="1" collapsed="false">
      <c r="A300" s="342"/>
      <c r="B300" s="210"/>
      <c r="C300" s="210"/>
      <c r="D300" s="210"/>
      <c r="E300" s="210"/>
      <c r="F300" s="210"/>
      <c r="G300" s="210"/>
      <c r="H300" s="210"/>
      <c r="I300" s="210"/>
      <c r="J300" s="210"/>
      <c r="K300" s="5"/>
      <c r="AB300" s="1" t="s">
        <v>18</v>
      </c>
      <c r="AC300" s="4" t="n">
        <f aca="false">AC299+1</f>
        <v>-23</v>
      </c>
      <c r="AD300" s="4" t="n">
        <f aca="false">VLOOKUP(AB300,$U$20:$V$28,2)+AC300</f>
        <v>367</v>
      </c>
      <c r="AE300" s="4" t="e">
        <f aca="false">NA()</f>
        <v>#N/A</v>
      </c>
      <c r="AF300" s="4" t="e">
        <f aca="false">NA()</f>
        <v>#N/A</v>
      </c>
      <c r="AG300" s="4" t="e">
        <f aca="false">NA()</f>
        <v>#N/A</v>
      </c>
      <c r="AH300" s="4" t="e">
        <f aca="false">NA()</f>
        <v>#N/A</v>
      </c>
      <c r="AI300" s="4" t="e">
        <f aca="false">NA()</f>
        <v>#N/A</v>
      </c>
      <c r="AJ300" s="4" t="e">
        <f aca="false">NA()</f>
        <v>#N/A</v>
      </c>
      <c r="AK300" s="4" t="e">
        <f aca="false">NA()</f>
        <v>#N/A</v>
      </c>
      <c r="AL300" s="4" t="e">
        <f aca="false">NA()</f>
        <v>#N/A</v>
      </c>
      <c r="AM300" s="4" t="e">
        <f aca="false">NA()</f>
        <v>#N/A</v>
      </c>
      <c r="AN300" s="4" t="e">
        <f aca="false">NA()</f>
        <v>#N/A</v>
      </c>
      <c r="AO300" s="4" t="e">
        <f aca="false">NA()</f>
        <v>#N/A</v>
      </c>
      <c r="AP300" s="383" t="e">
        <f aca="false">NA()</f>
        <v>#N/A</v>
      </c>
      <c r="AQ300" s="4" t="e">
        <f aca="false">NA()</f>
        <v>#N/A</v>
      </c>
      <c r="AR300" s="4" t="e">
        <f aca="false">NA()</f>
        <v>#N/A</v>
      </c>
      <c r="AS300" s="4" t="e">
        <f aca="false">NA()</f>
        <v>#N/A</v>
      </c>
      <c r="AT300" s="4" t="e">
        <f aca="false">NA()</f>
        <v>#N/A</v>
      </c>
      <c r="AU300" s="4" t="e">
        <f aca="false">NA()</f>
        <v>#N/A</v>
      </c>
      <c r="AV300" s="4" t="e">
        <f aca="false">NA()</f>
        <v>#N/A</v>
      </c>
      <c r="AW300" s="4" t="e">
        <f aca="false">NA()</f>
        <v>#N/A</v>
      </c>
      <c r="AX300" s="4" t="e">
        <f aca="false">NA()</f>
        <v>#N/A</v>
      </c>
      <c r="AY300" s="4" t="e">
        <f aca="false">NA()</f>
        <v>#N/A</v>
      </c>
      <c r="AZ300" s="4" t="e">
        <f aca="false">NA()</f>
        <v>#N/A</v>
      </c>
      <c r="BA300" s="4" t="e">
        <f aca="false">NA()</f>
        <v>#N/A</v>
      </c>
      <c r="BB300" s="4" t="e">
        <f aca="false">NA()</f>
        <v>#N/A</v>
      </c>
      <c r="BC300" s="4" t="e">
        <f aca="false">NA()</f>
        <v>#N/A</v>
      </c>
      <c r="BD300" s="4" t="e">
        <f aca="false">NA()</f>
        <v>#N/A</v>
      </c>
      <c r="BE300" s="4" t="e">
        <f aca="false">NA()</f>
        <v>#N/A</v>
      </c>
      <c r="BF300" s="4" t="e">
        <f aca="false">NA()</f>
        <v>#N/A</v>
      </c>
      <c r="BG300" s="4" t="e">
        <f aca="false">NA()</f>
        <v>#N/A</v>
      </c>
      <c r="BH300" s="383" t="e">
        <f aca="false">NA()</f>
        <v>#N/A</v>
      </c>
      <c r="BI300" s="383" t="e">
        <f aca="false">NA()</f>
        <v>#N/A</v>
      </c>
      <c r="BJ300" s="383" t="e">
        <f aca="false">NA()</f>
        <v>#N/A</v>
      </c>
      <c r="BK300" s="4" t="e">
        <f aca="false">NA()</f>
        <v>#N/A</v>
      </c>
      <c r="BL300" s="4" t="e">
        <f aca="false">NA()</f>
        <v>#N/A</v>
      </c>
      <c r="BM300" s="4" t="e">
        <f aca="false">NA()</f>
        <v>#N/A</v>
      </c>
      <c r="BN300" s="4" t="e">
        <f aca="false">NA()</f>
        <v>#N/A</v>
      </c>
      <c r="BO300" s="4" t="e">
        <f aca="false">NA()</f>
        <v>#N/A</v>
      </c>
      <c r="BP300" s="4" t="e">
        <f aca="false">NA()</f>
        <v>#N/A</v>
      </c>
      <c r="BQ300" s="4" t="e">
        <f aca="false">NA()</f>
        <v>#N/A</v>
      </c>
      <c r="BR300" s="4" t="e">
        <f aca="false">NA()</f>
        <v>#N/A</v>
      </c>
      <c r="BS300" s="4" t="e">
        <f aca="false">NA()</f>
        <v>#N/A</v>
      </c>
      <c r="BT300" s="4" t="e">
        <f aca="false">NA()</f>
        <v>#N/A</v>
      </c>
      <c r="BU300" s="4" t="e">
        <f aca="false">NA()</f>
        <v>#N/A</v>
      </c>
      <c r="BV300" s="4" t="e">
        <f aca="false">NA()</f>
        <v>#N/A</v>
      </c>
      <c r="BW300" s="4" t="e">
        <f aca="false">NA()</f>
        <v>#N/A</v>
      </c>
      <c r="BX300" s="4" t="e">
        <f aca="false">NA()</f>
        <v>#N/A</v>
      </c>
      <c r="BY300" s="4" t="e">
        <f aca="false">NA()</f>
        <v>#N/A</v>
      </c>
      <c r="BZ300" s="4" t="e">
        <f aca="false">NA()</f>
        <v>#N/A</v>
      </c>
      <c r="CA300" s="4" t="e">
        <f aca="false">NA()</f>
        <v>#N/A</v>
      </c>
      <c r="CB300" s="4" t="e">
        <f aca="false">NA()</f>
        <v>#N/A</v>
      </c>
      <c r="CC300" s="4" t="e">
        <f aca="false">NA()</f>
        <v>#N/A</v>
      </c>
      <c r="CD300" s="4" t="e">
        <f aca="false">NA()</f>
        <v>#N/A</v>
      </c>
      <c r="CE300" s="4" t="e">
        <f aca="false">NA()</f>
        <v>#N/A</v>
      </c>
      <c r="CF300" s="4" t="e">
        <f aca="false">NA()</f>
        <v>#N/A</v>
      </c>
      <c r="CG300" s="4" t="e">
        <f aca="false">NA()</f>
        <v>#N/A</v>
      </c>
      <c r="CH300" s="4" t="e">
        <f aca="false">NA()</f>
        <v>#N/A</v>
      </c>
      <c r="CI300" s="4" t="e">
        <f aca="false">NA()</f>
        <v>#N/A</v>
      </c>
      <c r="CJ300" s="4" t="e">
        <f aca="false">NA()</f>
        <v>#N/A</v>
      </c>
      <c r="CK300" s="4" t="e">
        <f aca="false">NA()</f>
        <v>#N/A</v>
      </c>
      <c r="CL300" s="4" t="e">
        <f aca="false">NA()</f>
        <v>#N/A</v>
      </c>
      <c r="CM300" s="4" t="e">
        <f aca="false">NA()</f>
        <v>#N/A</v>
      </c>
    </row>
    <row r="301" customFormat="false" ht="12.75" hidden="true" customHeight="false" outlineLevel="1" collapsed="false">
      <c r="A301" s="342"/>
      <c r="B301" s="210"/>
      <c r="C301" s="210"/>
      <c r="D301" s="210"/>
      <c r="E301" s="210"/>
      <c r="F301" s="210"/>
      <c r="G301" s="210"/>
      <c r="H301" s="210"/>
      <c r="I301" s="210"/>
      <c r="J301" s="210"/>
      <c r="K301" s="5"/>
      <c r="AB301" s="1" t="s">
        <v>18</v>
      </c>
      <c r="AC301" s="4" t="n">
        <f aca="false">AC300+1</f>
        <v>-22</v>
      </c>
      <c r="AD301" s="4" t="n">
        <f aca="false">VLOOKUP(AB301,$U$20:$V$28,2)+AC301</f>
        <v>368</v>
      </c>
      <c r="AE301" s="4" t="e">
        <f aca="false">NA()</f>
        <v>#N/A</v>
      </c>
      <c r="AF301" s="4" t="e">
        <f aca="false">NA()</f>
        <v>#N/A</v>
      </c>
      <c r="AG301" s="4" t="e">
        <f aca="false">NA()</f>
        <v>#N/A</v>
      </c>
      <c r="AH301" s="4" t="e">
        <f aca="false">NA()</f>
        <v>#N/A</v>
      </c>
      <c r="AI301" s="4" t="e">
        <f aca="false">NA()</f>
        <v>#N/A</v>
      </c>
      <c r="AJ301" s="4" t="e">
        <f aca="false">NA()</f>
        <v>#N/A</v>
      </c>
      <c r="AK301" s="4" t="e">
        <f aca="false">NA()</f>
        <v>#N/A</v>
      </c>
      <c r="AL301" s="4" t="e">
        <f aca="false">NA()</f>
        <v>#N/A</v>
      </c>
      <c r="AM301" s="4" t="e">
        <f aca="false">NA()</f>
        <v>#N/A</v>
      </c>
      <c r="AN301" s="4" t="e">
        <f aca="false">NA()</f>
        <v>#N/A</v>
      </c>
      <c r="AO301" s="4" t="e">
        <f aca="false">NA()</f>
        <v>#N/A</v>
      </c>
      <c r="AP301" s="383" t="e">
        <f aca="false">NA()</f>
        <v>#N/A</v>
      </c>
      <c r="AQ301" s="4" t="e">
        <f aca="false">NA()</f>
        <v>#N/A</v>
      </c>
      <c r="AR301" s="4" t="e">
        <f aca="false">NA()</f>
        <v>#N/A</v>
      </c>
      <c r="AS301" s="4" t="e">
        <f aca="false">NA()</f>
        <v>#N/A</v>
      </c>
      <c r="AT301" s="4" t="e">
        <f aca="false">NA()</f>
        <v>#N/A</v>
      </c>
      <c r="AU301" s="4" t="e">
        <f aca="false">NA()</f>
        <v>#N/A</v>
      </c>
      <c r="AV301" s="4" t="e">
        <f aca="false">NA()</f>
        <v>#N/A</v>
      </c>
      <c r="AW301" s="383" t="e">
        <f aca="false">NA()</f>
        <v>#N/A</v>
      </c>
      <c r="AX301" s="4" t="e">
        <f aca="false">NA()</f>
        <v>#N/A</v>
      </c>
      <c r="AY301" s="4" t="e">
        <f aca="false">NA()</f>
        <v>#N/A</v>
      </c>
      <c r="AZ301" s="383" t="e">
        <f aca="false">NA()</f>
        <v>#N/A</v>
      </c>
      <c r="BA301" s="383" t="e">
        <f aca="false">NA()</f>
        <v>#N/A</v>
      </c>
      <c r="BB301" s="383" t="e">
        <f aca="false">NA()</f>
        <v>#N/A</v>
      </c>
      <c r="BC301" s="383" t="e">
        <f aca="false">NA()</f>
        <v>#N/A</v>
      </c>
      <c r="BD301" s="383" t="e">
        <f aca="false">NA()</f>
        <v>#N/A</v>
      </c>
      <c r="BE301" s="4" t="e">
        <f aca="false">NA()</f>
        <v>#N/A</v>
      </c>
      <c r="BF301" s="4" t="e">
        <f aca="false">NA()</f>
        <v>#N/A</v>
      </c>
      <c r="BG301" s="4" t="e">
        <f aca="false">NA()</f>
        <v>#N/A</v>
      </c>
      <c r="BH301" s="383" t="e">
        <f aca="false">NA()</f>
        <v>#N/A</v>
      </c>
      <c r="BI301" s="383" t="e">
        <f aca="false">NA()</f>
        <v>#N/A</v>
      </c>
      <c r="BJ301" s="383" t="e">
        <f aca="false">NA()</f>
        <v>#N/A</v>
      </c>
      <c r="BK301" s="4" t="e">
        <f aca="false">NA()</f>
        <v>#N/A</v>
      </c>
      <c r="BL301" s="4" t="e">
        <f aca="false">NA()</f>
        <v>#N/A</v>
      </c>
      <c r="BM301" s="4" t="e">
        <f aca="false">NA()</f>
        <v>#N/A</v>
      </c>
      <c r="BN301" s="4" t="e">
        <f aca="false">NA()</f>
        <v>#N/A</v>
      </c>
      <c r="BO301" s="4" t="e">
        <f aca="false">NA()</f>
        <v>#N/A</v>
      </c>
      <c r="BP301" s="4" t="e">
        <f aca="false">NA()</f>
        <v>#N/A</v>
      </c>
      <c r="BQ301" s="4" t="e">
        <f aca="false">NA()</f>
        <v>#N/A</v>
      </c>
      <c r="BR301" s="4" t="e">
        <f aca="false">NA()</f>
        <v>#N/A</v>
      </c>
      <c r="BS301" s="4" t="e">
        <f aca="false">NA()</f>
        <v>#N/A</v>
      </c>
      <c r="BT301" s="4" t="e">
        <f aca="false">NA()</f>
        <v>#N/A</v>
      </c>
      <c r="BU301" s="4" t="e">
        <f aca="false">NA()</f>
        <v>#N/A</v>
      </c>
      <c r="BV301" s="4" t="e">
        <f aca="false">NA()</f>
        <v>#N/A</v>
      </c>
      <c r="BW301" s="4" t="e">
        <f aca="false">NA()</f>
        <v>#N/A</v>
      </c>
      <c r="BX301" s="4" t="e">
        <f aca="false">NA()</f>
        <v>#N/A</v>
      </c>
      <c r="BY301" s="4" t="e">
        <f aca="false">NA()</f>
        <v>#N/A</v>
      </c>
      <c r="BZ301" s="4" t="e">
        <f aca="false">NA()</f>
        <v>#N/A</v>
      </c>
      <c r="CA301" s="4" t="e">
        <f aca="false">NA()</f>
        <v>#N/A</v>
      </c>
      <c r="CB301" s="4" t="e">
        <f aca="false">NA()</f>
        <v>#N/A</v>
      </c>
      <c r="CC301" s="4" t="e">
        <f aca="false">NA()</f>
        <v>#N/A</v>
      </c>
      <c r="CD301" s="4" t="e">
        <f aca="false">NA()</f>
        <v>#N/A</v>
      </c>
      <c r="CE301" s="4" t="e">
        <f aca="false">NA()</f>
        <v>#N/A</v>
      </c>
      <c r="CF301" s="4" t="e">
        <f aca="false">NA()</f>
        <v>#N/A</v>
      </c>
      <c r="CG301" s="4" t="e">
        <f aca="false">NA()</f>
        <v>#N/A</v>
      </c>
      <c r="CH301" s="4" t="e">
        <f aca="false">NA()</f>
        <v>#N/A</v>
      </c>
      <c r="CI301" s="4" t="e">
        <f aca="false">NA()</f>
        <v>#N/A</v>
      </c>
      <c r="CJ301" s="4" t="e">
        <f aca="false">NA()</f>
        <v>#N/A</v>
      </c>
      <c r="CK301" s="4" t="e">
        <f aca="false">NA()</f>
        <v>#N/A</v>
      </c>
      <c r="CL301" s="4" t="e">
        <f aca="false">NA()</f>
        <v>#N/A</v>
      </c>
      <c r="CM301" s="4" t="e">
        <f aca="false">NA()</f>
        <v>#N/A</v>
      </c>
    </row>
    <row r="302" customFormat="false" ht="12.75" hidden="true" customHeight="false" outlineLevel="1" collapsed="false">
      <c r="A302" s="5"/>
      <c r="B302" s="5"/>
      <c r="C302" s="205"/>
      <c r="D302" s="5"/>
      <c r="E302" s="5"/>
      <c r="F302" s="5"/>
      <c r="G302" s="5"/>
      <c r="H302" s="5"/>
      <c r="I302" s="5"/>
      <c r="J302" s="5"/>
      <c r="AB302" s="1" t="s">
        <v>18</v>
      </c>
      <c r="AC302" s="4" t="n">
        <f aca="false">AC301+1</f>
        <v>-21</v>
      </c>
      <c r="AD302" s="4" t="n">
        <f aca="false">VLOOKUP(AB302,$U$20:$V$28,2)+AC302</f>
        <v>369</v>
      </c>
      <c r="AE302" s="4" t="e">
        <f aca="false">NA()</f>
        <v>#N/A</v>
      </c>
      <c r="AF302" s="4" t="e">
        <f aca="false">NA()</f>
        <v>#N/A</v>
      </c>
      <c r="AG302" s="4" t="e">
        <f aca="false">NA()</f>
        <v>#N/A</v>
      </c>
      <c r="AH302" s="4" t="e">
        <f aca="false">NA()</f>
        <v>#N/A</v>
      </c>
      <c r="AI302" s="4" t="e">
        <f aca="false">NA()</f>
        <v>#N/A</v>
      </c>
      <c r="AJ302" s="4" t="e">
        <f aca="false">NA()</f>
        <v>#N/A</v>
      </c>
      <c r="AK302" s="4" t="e">
        <f aca="false">NA()</f>
        <v>#N/A</v>
      </c>
      <c r="AL302" s="4" t="e">
        <f aca="false">NA()</f>
        <v>#N/A</v>
      </c>
      <c r="AM302" s="4" t="e">
        <f aca="false">NA()</f>
        <v>#N/A</v>
      </c>
      <c r="AN302" s="4" t="e">
        <f aca="false">NA()</f>
        <v>#N/A</v>
      </c>
      <c r="AO302" s="4" t="e">
        <f aca="false">NA()</f>
        <v>#N/A</v>
      </c>
      <c r="AP302" s="383" t="e">
        <f aca="false">NA()</f>
        <v>#N/A</v>
      </c>
      <c r="AQ302" s="4" t="e">
        <f aca="false">NA()</f>
        <v>#N/A</v>
      </c>
      <c r="AR302" s="4" t="e">
        <f aca="false">NA()</f>
        <v>#N/A</v>
      </c>
      <c r="AS302" s="4" t="e">
        <f aca="false">NA()</f>
        <v>#N/A</v>
      </c>
      <c r="AT302" s="4" t="e">
        <f aca="false">NA()</f>
        <v>#N/A</v>
      </c>
      <c r="AU302" s="4" t="e">
        <f aca="false">NA()</f>
        <v>#N/A</v>
      </c>
      <c r="AV302" s="4" t="e">
        <f aca="false">NA()</f>
        <v>#N/A</v>
      </c>
      <c r="AW302" s="4" t="e">
        <f aca="false">NA()</f>
        <v>#N/A</v>
      </c>
      <c r="AX302" s="4" t="e">
        <f aca="false">NA()</f>
        <v>#N/A</v>
      </c>
      <c r="AY302" s="4" t="e">
        <f aca="false">NA()</f>
        <v>#N/A</v>
      </c>
      <c r="AZ302" s="4" t="e">
        <f aca="false">NA()</f>
        <v>#N/A</v>
      </c>
      <c r="BA302" s="4" t="e">
        <f aca="false">NA()</f>
        <v>#N/A</v>
      </c>
      <c r="BB302" s="4" t="e">
        <f aca="false">NA()</f>
        <v>#N/A</v>
      </c>
      <c r="BC302" s="4" t="e">
        <f aca="false">NA()</f>
        <v>#N/A</v>
      </c>
      <c r="BD302" s="4" t="e">
        <f aca="false">NA()</f>
        <v>#N/A</v>
      </c>
      <c r="BE302" s="4" t="e">
        <f aca="false">NA()</f>
        <v>#N/A</v>
      </c>
      <c r="BF302" s="4" t="e">
        <f aca="false">NA()</f>
        <v>#N/A</v>
      </c>
      <c r="BG302" s="4" t="e">
        <f aca="false">NA()</f>
        <v>#N/A</v>
      </c>
      <c r="BH302" s="4" t="e">
        <f aca="false">NA()</f>
        <v>#N/A</v>
      </c>
      <c r="BI302" s="4" t="e">
        <f aca="false">NA()</f>
        <v>#N/A</v>
      </c>
      <c r="BJ302" s="4" t="e">
        <f aca="false">NA()</f>
        <v>#N/A</v>
      </c>
      <c r="BK302" s="4" t="e">
        <f aca="false">NA()</f>
        <v>#N/A</v>
      </c>
      <c r="BL302" s="4" t="e">
        <f aca="false">NA()</f>
        <v>#N/A</v>
      </c>
      <c r="BM302" s="4" t="e">
        <f aca="false">NA()</f>
        <v>#N/A</v>
      </c>
      <c r="BN302" s="4" t="e">
        <f aca="false">NA()</f>
        <v>#N/A</v>
      </c>
      <c r="BO302" s="4" t="e">
        <f aca="false">NA()</f>
        <v>#N/A</v>
      </c>
      <c r="BP302" s="4" t="e">
        <f aca="false">NA()</f>
        <v>#N/A</v>
      </c>
      <c r="BQ302" s="4" t="e">
        <f aca="false">NA()</f>
        <v>#N/A</v>
      </c>
      <c r="BR302" s="4" t="e">
        <f aca="false">NA()</f>
        <v>#N/A</v>
      </c>
      <c r="BS302" s="4" t="e">
        <f aca="false">NA()</f>
        <v>#N/A</v>
      </c>
      <c r="BT302" s="4" t="e">
        <f aca="false">NA()</f>
        <v>#N/A</v>
      </c>
      <c r="BU302" s="4" t="e">
        <f aca="false">NA()</f>
        <v>#N/A</v>
      </c>
      <c r="BV302" s="4" t="e">
        <f aca="false">NA()</f>
        <v>#N/A</v>
      </c>
      <c r="BW302" s="4" t="e">
        <f aca="false">NA()</f>
        <v>#N/A</v>
      </c>
      <c r="BX302" s="4" t="e">
        <f aca="false">NA()</f>
        <v>#N/A</v>
      </c>
      <c r="BY302" s="4" t="e">
        <f aca="false">NA()</f>
        <v>#N/A</v>
      </c>
      <c r="BZ302" s="4" t="e">
        <f aca="false">NA()</f>
        <v>#N/A</v>
      </c>
      <c r="CA302" s="4" t="e">
        <f aca="false">NA()</f>
        <v>#N/A</v>
      </c>
      <c r="CB302" s="4" t="e">
        <f aca="false">NA()</f>
        <v>#N/A</v>
      </c>
      <c r="CC302" s="4" t="e">
        <f aca="false">NA()</f>
        <v>#N/A</v>
      </c>
      <c r="CD302" s="4" t="e">
        <f aca="false">NA()</f>
        <v>#N/A</v>
      </c>
      <c r="CE302" s="4" t="e">
        <f aca="false">NA()</f>
        <v>#N/A</v>
      </c>
      <c r="CF302" s="4" t="e">
        <f aca="false">NA()</f>
        <v>#N/A</v>
      </c>
      <c r="CG302" s="4" t="e">
        <f aca="false">NA()</f>
        <v>#N/A</v>
      </c>
      <c r="CH302" s="4" t="e">
        <f aca="false">NA()</f>
        <v>#N/A</v>
      </c>
      <c r="CI302" s="4" t="e">
        <f aca="false">NA()</f>
        <v>#N/A</v>
      </c>
      <c r="CJ302" s="4" t="e">
        <f aca="false">NA()</f>
        <v>#N/A</v>
      </c>
      <c r="CK302" s="4" t="e">
        <f aca="false">NA()</f>
        <v>#N/A</v>
      </c>
      <c r="CL302" s="4" t="e">
        <f aca="false">NA()</f>
        <v>#N/A</v>
      </c>
      <c r="CM302" s="4" t="e">
        <f aca="false">NA()</f>
        <v>#N/A</v>
      </c>
    </row>
    <row r="303" customFormat="false" ht="12.75" hidden="true" customHeight="false" outlineLevel="1" collapsed="false">
      <c r="AB303" s="1" t="s">
        <v>18</v>
      </c>
      <c r="AC303" s="4" t="n">
        <f aca="false">AC302+1</f>
        <v>-20</v>
      </c>
      <c r="AD303" s="4" t="n">
        <f aca="false">VLOOKUP(AB303,$U$20:$V$28,2)+AC303</f>
        <v>370</v>
      </c>
      <c r="AE303" s="4" t="e">
        <f aca="false">NA()</f>
        <v>#N/A</v>
      </c>
      <c r="AF303" s="4" t="e">
        <f aca="false">NA()</f>
        <v>#N/A</v>
      </c>
      <c r="AG303" s="4" t="e">
        <f aca="false">NA()</f>
        <v>#N/A</v>
      </c>
      <c r="AH303" s="4" t="e">
        <f aca="false">NA()</f>
        <v>#N/A</v>
      </c>
      <c r="AI303" s="4" t="e">
        <f aca="false">NA()</f>
        <v>#N/A</v>
      </c>
      <c r="AJ303" s="4" t="e">
        <f aca="false">NA()</f>
        <v>#N/A</v>
      </c>
      <c r="AK303" s="4" t="e">
        <f aca="false">NA()</f>
        <v>#N/A</v>
      </c>
      <c r="AL303" s="4" t="e">
        <f aca="false">NA()</f>
        <v>#N/A</v>
      </c>
      <c r="AM303" s="4" t="e">
        <f aca="false">NA()</f>
        <v>#N/A</v>
      </c>
      <c r="AN303" s="4" t="e">
        <f aca="false">NA()</f>
        <v>#N/A</v>
      </c>
      <c r="AO303" s="4" t="e">
        <f aca="false">NA()</f>
        <v>#N/A</v>
      </c>
      <c r="AP303" s="4" t="e">
        <f aca="false">NA()</f>
        <v>#N/A</v>
      </c>
      <c r="AQ303" s="4" t="e">
        <f aca="false">NA()</f>
        <v>#N/A</v>
      </c>
      <c r="AR303" s="4" t="e">
        <f aca="false">NA()</f>
        <v>#N/A</v>
      </c>
      <c r="AS303" s="4" t="e">
        <f aca="false">NA()</f>
        <v>#N/A</v>
      </c>
      <c r="AT303" s="4" t="e">
        <f aca="false">NA()</f>
        <v>#N/A</v>
      </c>
      <c r="AU303" s="4" t="e">
        <f aca="false">NA()</f>
        <v>#N/A</v>
      </c>
      <c r="AV303" s="4" t="e">
        <f aca="false">NA()</f>
        <v>#N/A</v>
      </c>
      <c r="AW303" s="4" t="e">
        <f aca="false">NA()</f>
        <v>#N/A</v>
      </c>
      <c r="AX303" s="4" t="e">
        <f aca="false">NA()</f>
        <v>#N/A</v>
      </c>
      <c r="AY303" s="4" t="e">
        <f aca="false">NA()</f>
        <v>#N/A</v>
      </c>
      <c r="AZ303" s="4" t="e">
        <f aca="false">NA()</f>
        <v>#N/A</v>
      </c>
      <c r="BA303" s="4" t="e">
        <f aca="false">NA()</f>
        <v>#N/A</v>
      </c>
      <c r="BB303" s="4" t="e">
        <f aca="false">NA()</f>
        <v>#N/A</v>
      </c>
      <c r="BC303" s="4" t="e">
        <f aca="false">NA()</f>
        <v>#N/A</v>
      </c>
      <c r="BD303" s="4" t="e">
        <f aca="false">NA()</f>
        <v>#N/A</v>
      </c>
      <c r="BE303" s="4" t="e">
        <f aca="false">NA()</f>
        <v>#N/A</v>
      </c>
      <c r="BF303" s="4" t="e">
        <f aca="false">NA()</f>
        <v>#N/A</v>
      </c>
      <c r="BG303" s="4" t="e">
        <f aca="false">NA()</f>
        <v>#N/A</v>
      </c>
      <c r="BH303" s="4" t="e">
        <f aca="false">NA()</f>
        <v>#N/A</v>
      </c>
      <c r="BI303" s="4" t="e">
        <f aca="false">NA()</f>
        <v>#N/A</v>
      </c>
      <c r="BJ303" s="4" t="e">
        <f aca="false">NA()</f>
        <v>#N/A</v>
      </c>
      <c r="BK303" s="4" t="e">
        <f aca="false">NA()</f>
        <v>#N/A</v>
      </c>
      <c r="BL303" s="4" t="e">
        <f aca="false">NA()</f>
        <v>#N/A</v>
      </c>
      <c r="BM303" s="4" t="e">
        <f aca="false">NA()</f>
        <v>#N/A</v>
      </c>
      <c r="BN303" s="4" t="e">
        <f aca="false">NA()</f>
        <v>#N/A</v>
      </c>
      <c r="BO303" s="4" t="e">
        <f aca="false">NA()</f>
        <v>#N/A</v>
      </c>
      <c r="BP303" s="4" t="e">
        <f aca="false">NA()</f>
        <v>#N/A</v>
      </c>
      <c r="BQ303" s="4" t="e">
        <f aca="false">NA()</f>
        <v>#N/A</v>
      </c>
      <c r="BR303" s="4" t="e">
        <f aca="false">NA()</f>
        <v>#N/A</v>
      </c>
      <c r="BS303" s="4" t="e">
        <f aca="false">NA()</f>
        <v>#N/A</v>
      </c>
      <c r="BT303" s="4" t="e">
        <f aca="false">NA()</f>
        <v>#N/A</v>
      </c>
      <c r="BU303" s="4" t="e">
        <f aca="false">NA()</f>
        <v>#N/A</v>
      </c>
      <c r="BV303" s="4" t="e">
        <f aca="false">NA()</f>
        <v>#N/A</v>
      </c>
      <c r="BW303" s="4" t="e">
        <f aca="false">NA()</f>
        <v>#N/A</v>
      </c>
      <c r="BX303" s="4" t="e">
        <f aca="false">NA()</f>
        <v>#N/A</v>
      </c>
      <c r="BY303" s="4" t="e">
        <f aca="false">NA()</f>
        <v>#N/A</v>
      </c>
      <c r="BZ303" s="4" t="e">
        <f aca="false">NA()</f>
        <v>#N/A</v>
      </c>
      <c r="CA303" s="4" t="e">
        <f aca="false">NA()</f>
        <v>#N/A</v>
      </c>
      <c r="CB303" s="4" t="e">
        <f aca="false">NA()</f>
        <v>#N/A</v>
      </c>
      <c r="CC303" s="4" t="e">
        <f aca="false">NA()</f>
        <v>#N/A</v>
      </c>
      <c r="CD303" s="4" t="e">
        <f aca="false">NA()</f>
        <v>#N/A</v>
      </c>
      <c r="CE303" s="4" t="e">
        <f aca="false">NA()</f>
        <v>#N/A</v>
      </c>
      <c r="CF303" s="4" t="e">
        <f aca="false">NA()</f>
        <v>#N/A</v>
      </c>
      <c r="CG303" s="4" t="e">
        <f aca="false">NA()</f>
        <v>#N/A</v>
      </c>
      <c r="CH303" s="4" t="e">
        <f aca="false">NA()</f>
        <v>#N/A</v>
      </c>
      <c r="CI303" s="4" t="e">
        <f aca="false">NA()</f>
        <v>#N/A</v>
      </c>
      <c r="CJ303" s="4" t="e">
        <f aca="false">NA()</f>
        <v>#N/A</v>
      </c>
      <c r="CK303" s="4" t="e">
        <f aca="false">NA()</f>
        <v>#N/A</v>
      </c>
      <c r="CL303" s="4" t="e">
        <f aca="false">NA()</f>
        <v>#N/A</v>
      </c>
      <c r="CM303" s="4" t="e">
        <f aca="false">NA()</f>
        <v>#N/A</v>
      </c>
    </row>
    <row r="304" customFormat="false" ht="12.75" hidden="false" customHeight="false" outlineLevel="0" collapsed="false">
      <c r="AB304" s="1" t="s">
        <v>18</v>
      </c>
      <c r="AC304" s="4" t="n">
        <f aca="false">AC303+1</f>
        <v>-19</v>
      </c>
      <c r="AD304" s="4" t="n">
        <f aca="false">VLOOKUP(AB304,$U$20:$V$28,2)+AC304</f>
        <v>371</v>
      </c>
      <c r="AE304" s="4" t="e">
        <f aca="false">NA()</f>
        <v>#N/A</v>
      </c>
      <c r="AF304" s="4" t="e">
        <f aca="false">NA()</f>
        <v>#N/A</v>
      </c>
      <c r="AG304" s="4" t="e">
        <f aca="false">NA()</f>
        <v>#N/A</v>
      </c>
      <c r="AH304" s="4" t="e">
        <f aca="false">NA()</f>
        <v>#N/A</v>
      </c>
      <c r="AI304" s="4" t="e">
        <f aca="false">NA()</f>
        <v>#N/A</v>
      </c>
      <c r="AJ304" s="4" t="e">
        <f aca="false">NA()</f>
        <v>#N/A</v>
      </c>
      <c r="AK304" s="4" t="e">
        <f aca="false">NA()</f>
        <v>#N/A</v>
      </c>
      <c r="AL304" s="4" t="e">
        <f aca="false">NA()</f>
        <v>#N/A</v>
      </c>
      <c r="AM304" s="4" t="e">
        <f aca="false">NA()</f>
        <v>#N/A</v>
      </c>
      <c r="AN304" s="4" t="e">
        <f aca="false">NA()</f>
        <v>#N/A</v>
      </c>
      <c r="AO304" s="4" t="e">
        <f aca="false">NA()</f>
        <v>#N/A</v>
      </c>
      <c r="AP304" s="4" t="e">
        <f aca="false">NA()</f>
        <v>#N/A</v>
      </c>
      <c r="AQ304" s="4" t="e">
        <f aca="false">NA()</f>
        <v>#N/A</v>
      </c>
      <c r="AR304" s="4" t="e">
        <f aca="false">NA()</f>
        <v>#N/A</v>
      </c>
      <c r="AS304" s="4" t="e">
        <f aca="false">NA()</f>
        <v>#N/A</v>
      </c>
      <c r="AT304" s="4" t="e">
        <f aca="false">NA()</f>
        <v>#N/A</v>
      </c>
      <c r="AU304" s="4" t="e">
        <f aca="false">NA()</f>
        <v>#N/A</v>
      </c>
      <c r="AV304" s="4" t="e">
        <f aca="false">NA()</f>
        <v>#N/A</v>
      </c>
      <c r="AW304" s="4" t="e">
        <f aca="false">NA()</f>
        <v>#N/A</v>
      </c>
      <c r="AX304" s="4" t="e">
        <f aca="false">NA()</f>
        <v>#N/A</v>
      </c>
      <c r="AY304" s="4" t="e">
        <f aca="false">NA()</f>
        <v>#N/A</v>
      </c>
      <c r="AZ304" s="4" t="e">
        <f aca="false">NA()</f>
        <v>#N/A</v>
      </c>
      <c r="BA304" s="4" t="e">
        <f aca="false">NA()</f>
        <v>#N/A</v>
      </c>
      <c r="BB304" s="4" t="e">
        <f aca="false">NA()</f>
        <v>#N/A</v>
      </c>
      <c r="BC304" s="4" t="e">
        <f aca="false">NA()</f>
        <v>#N/A</v>
      </c>
      <c r="BD304" s="4" t="e">
        <f aca="false">NA()</f>
        <v>#N/A</v>
      </c>
      <c r="BE304" s="4" t="e">
        <f aca="false">NA()</f>
        <v>#N/A</v>
      </c>
      <c r="BF304" s="4" t="e">
        <f aca="false">NA()</f>
        <v>#N/A</v>
      </c>
      <c r="BG304" s="4" t="e">
        <f aca="false">NA()</f>
        <v>#N/A</v>
      </c>
      <c r="BH304" s="4" t="e">
        <f aca="false">NA()</f>
        <v>#N/A</v>
      </c>
      <c r="BI304" s="4" t="e">
        <f aca="false">NA()</f>
        <v>#N/A</v>
      </c>
      <c r="BJ304" s="4" t="e">
        <f aca="false">NA()</f>
        <v>#N/A</v>
      </c>
      <c r="BK304" s="4" t="e">
        <f aca="false">NA()</f>
        <v>#N/A</v>
      </c>
      <c r="BL304" s="4" t="e">
        <f aca="false">NA()</f>
        <v>#N/A</v>
      </c>
      <c r="BM304" s="4" t="e">
        <f aca="false">NA()</f>
        <v>#N/A</v>
      </c>
      <c r="BN304" s="4" t="e">
        <f aca="false">NA()</f>
        <v>#N/A</v>
      </c>
      <c r="BO304" s="4" t="e">
        <f aca="false">NA()</f>
        <v>#N/A</v>
      </c>
      <c r="BP304" s="4" t="e">
        <f aca="false">NA()</f>
        <v>#N/A</v>
      </c>
      <c r="BQ304" s="4" t="e">
        <f aca="false">NA()</f>
        <v>#N/A</v>
      </c>
      <c r="BR304" s="4" t="e">
        <f aca="false">NA()</f>
        <v>#N/A</v>
      </c>
      <c r="BS304" s="4" t="e">
        <f aca="false">NA()</f>
        <v>#N/A</v>
      </c>
      <c r="BT304" s="4" t="e">
        <f aca="false">NA()</f>
        <v>#N/A</v>
      </c>
      <c r="BU304" s="4" t="e">
        <f aca="false">NA()</f>
        <v>#N/A</v>
      </c>
      <c r="BV304" s="4" t="e">
        <f aca="false">NA()</f>
        <v>#N/A</v>
      </c>
      <c r="BW304" s="4" t="e">
        <f aca="false">NA()</f>
        <v>#N/A</v>
      </c>
      <c r="BX304" s="4" t="e">
        <f aca="false">NA()</f>
        <v>#N/A</v>
      </c>
      <c r="BY304" s="4" t="e">
        <f aca="false">NA()</f>
        <v>#N/A</v>
      </c>
      <c r="BZ304" s="4" t="e">
        <f aca="false">NA()</f>
        <v>#N/A</v>
      </c>
      <c r="CA304" s="4" t="e">
        <f aca="false">NA()</f>
        <v>#N/A</v>
      </c>
      <c r="CB304" s="4" t="e">
        <f aca="false">NA()</f>
        <v>#N/A</v>
      </c>
      <c r="CC304" s="4" t="e">
        <f aca="false">NA()</f>
        <v>#N/A</v>
      </c>
      <c r="CD304" s="4" t="e">
        <f aca="false">NA()</f>
        <v>#N/A</v>
      </c>
      <c r="CE304" s="4" t="e">
        <f aca="false">NA()</f>
        <v>#N/A</v>
      </c>
      <c r="CF304" s="4" t="e">
        <f aca="false">NA()</f>
        <v>#N/A</v>
      </c>
      <c r="CG304" s="4" t="e">
        <f aca="false">NA()</f>
        <v>#N/A</v>
      </c>
      <c r="CH304" s="4" t="e">
        <f aca="false">NA()</f>
        <v>#N/A</v>
      </c>
      <c r="CI304" s="4" t="e">
        <f aca="false">NA()</f>
        <v>#N/A</v>
      </c>
      <c r="CJ304" s="4" t="e">
        <f aca="false">NA()</f>
        <v>#N/A</v>
      </c>
      <c r="CK304" s="4" t="e">
        <f aca="false">NA()</f>
        <v>#N/A</v>
      </c>
      <c r="CL304" s="4" t="e">
        <f aca="false">NA()</f>
        <v>#N/A</v>
      </c>
      <c r="CM304" s="4" t="e">
        <f aca="false">NA()</f>
        <v>#N/A</v>
      </c>
    </row>
    <row r="305" customFormat="false" ht="12.75" hidden="false" customHeight="false" outlineLevel="0" collapsed="false">
      <c r="AB305" s="1" t="s">
        <v>18</v>
      </c>
      <c r="AC305" s="4" t="n">
        <f aca="false">AC304+1</f>
        <v>-18</v>
      </c>
      <c r="AD305" s="4" t="n">
        <f aca="false">VLOOKUP(AB305,$U$20:$V$28,2)+AC305</f>
        <v>372</v>
      </c>
      <c r="AE305" s="4" t="e">
        <f aca="false">NA()</f>
        <v>#N/A</v>
      </c>
      <c r="AF305" s="4" t="e">
        <f aca="false">NA()</f>
        <v>#N/A</v>
      </c>
      <c r="AG305" s="4" t="e">
        <f aca="false">NA()</f>
        <v>#N/A</v>
      </c>
      <c r="AH305" s="4" t="e">
        <f aca="false">NA()</f>
        <v>#N/A</v>
      </c>
      <c r="AI305" s="4" t="e">
        <f aca="false">NA()</f>
        <v>#N/A</v>
      </c>
      <c r="AJ305" s="4" t="e">
        <f aca="false">NA()</f>
        <v>#N/A</v>
      </c>
      <c r="AK305" s="4" t="e">
        <f aca="false">NA()</f>
        <v>#N/A</v>
      </c>
      <c r="AL305" s="4" t="e">
        <f aca="false">NA()</f>
        <v>#N/A</v>
      </c>
      <c r="AM305" s="4" t="e">
        <f aca="false">NA()</f>
        <v>#N/A</v>
      </c>
      <c r="AN305" s="4" t="e">
        <f aca="false">NA()</f>
        <v>#N/A</v>
      </c>
      <c r="AO305" s="4" t="e">
        <f aca="false">NA()</f>
        <v>#N/A</v>
      </c>
      <c r="AP305" s="4" t="e">
        <f aca="false">NA()</f>
        <v>#N/A</v>
      </c>
      <c r="AQ305" s="4" t="e">
        <f aca="false">NA()</f>
        <v>#N/A</v>
      </c>
      <c r="AR305" s="4" t="e">
        <f aca="false">NA()</f>
        <v>#N/A</v>
      </c>
      <c r="AS305" s="4" t="e">
        <f aca="false">NA()</f>
        <v>#N/A</v>
      </c>
      <c r="AT305" s="4" t="e">
        <f aca="false">NA()</f>
        <v>#N/A</v>
      </c>
      <c r="AU305" s="4" t="e">
        <f aca="false">NA()</f>
        <v>#N/A</v>
      </c>
      <c r="AV305" s="4" t="e">
        <f aca="false">NA()</f>
        <v>#N/A</v>
      </c>
      <c r="AW305" s="4" t="e">
        <f aca="false">NA()</f>
        <v>#N/A</v>
      </c>
      <c r="AX305" s="4" t="e">
        <f aca="false">NA()</f>
        <v>#N/A</v>
      </c>
      <c r="AY305" s="4" t="e">
        <f aca="false">NA()</f>
        <v>#N/A</v>
      </c>
      <c r="AZ305" s="4" t="e">
        <f aca="false">NA()</f>
        <v>#N/A</v>
      </c>
      <c r="BA305" s="4" t="e">
        <f aca="false">NA()</f>
        <v>#N/A</v>
      </c>
      <c r="BB305" s="4" t="e">
        <f aca="false">NA()</f>
        <v>#N/A</v>
      </c>
      <c r="BC305" s="4" t="e">
        <f aca="false">NA()</f>
        <v>#N/A</v>
      </c>
      <c r="BD305" s="4" t="e">
        <f aca="false">NA()</f>
        <v>#N/A</v>
      </c>
      <c r="BE305" s="4" t="e">
        <f aca="false">NA()</f>
        <v>#N/A</v>
      </c>
      <c r="BF305" s="4" t="e">
        <f aca="false">NA()</f>
        <v>#N/A</v>
      </c>
      <c r="BG305" s="4" t="e">
        <f aca="false">NA()</f>
        <v>#N/A</v>
      </c>
      <c r="BH305" s="4" t="e">
        <f aca="false">NA()</f>
        <v>#N/A</v>
      </c>
      <c r="BI305" s="4" t="e">
        <f aca="false">NA()</f>
        <v>#N/A</v>
      </c>
      <c r="BJ305" s="4" t="e">
        <f aca="false">NA()</f>
        <v>#N/A</v>
      </c>
      <c r="BK305" s="4" t="e">
        <f aca="false">NA()</f>
        <v>#N/A</v>
      </c>
      <c r="BL305" s="4" t="e">
        <f aca="false">NA()</f>
        <v>#N/A</v>
      </c>
      <c r="BM305" s="4" t="e">
        <f aca="false">NA()</f>
        <v>#N/A</v>
      </c>
      <c r="BN305" s="4" t="e">
        <f aca="false">NA()</f>
        <v>#N/A</v>
      </c>
      <c r="BO305" s="4" t="e">
        <f aca="false">NA()</f>
        <v>#N/A</v>
      </c>
      <c r="BP305" s="4" t="e">
        <f aca="false">NA()</f>
        <v>#N/A</v>
      </c>
      <c r="BQ305" s="4" t="e">
        <f aca="false">NA()</f>
        <v>#N/A</v>
      </c>
      <c r="BR305" s="4" t="e">
        <f aca="false">NA()</f>
        <v>#N/A</v>
      </c>
      <c r="BS305" s="4" t="e">
        <f aca="false">NA()</f>
        <v>#N/A</v>
      </c>
      <c r="BT305" s="4" t="e">
        <f aca="false">NA()</f>
        <v>#N/A</v>
      </c>
      <c r="BU305" s="4" t="e">
        <f aca="false">NA()</f>
        <v>#N/A</v>
      </c>
      <c r="BV305" s="4" t="e">
        <f aca="false">NA()</f>
        <v>#N/A</v>
      </c>
      <c r="BW305" s="4" t="e">
        <f aca="false">NA()</f>
        <v>#N/A</v>
      </c>
      <c r="BX305" s="4" t="e">
        <f aca="false">NA()</f>
        <v>#N/A</v>
      </c>
      <c r="BY305" s="4" t="e">
        <f aca="false">NA()</f>
        <v>#N/A</v>
      </c>
      <c r="BZ305" s="4" t="e">
        <f aca="false">NA()</f>
        <v>#N/A</v>
      </c>
      <c r="CA305" s="4" t="e">
        <f aca="false">NA()</f>
        <v>#N/A</v>
      </c>
      <c r="CB305" s="4" t="e">
        <f aca="false">NA()</f>
        <v>#N/A</v>
      </c>
      <c r="CC305" s="4" t="e">
        <f aca="false">NA()</f>
        <v>#N/A</v>
      </c>
      <c r="CD305" s="4" t="e">
        <f aca="false">NA()</f>
        <v>#N/A</v>
      </c>
      <c r="CE305" s="4" t="e">
        <f aca="false">NA()</f>
        <v>#N/A</v>
      </c>
      <c r="CF305" s="4" t="e">
        <f aca="false">NA()</f>
        <v>#N/A</v>
      </c>
      <c r="CG305" s="4" t="e">
        <f aca="false">NA()</f>
        <v>#N/A</v>
      </c>
      <c r="CH305" s="4" t="e">
        <f aca="false">NA()</f>
        <v>#N/A</v>
      </c>
      <c r="CI305" s="4" t="e">
        <f aca="false">NA()</f>
        <v>#N/A</v>
      </c>
      <c r="CJ305" s="4" t="e">
        <f aca="false">NA()</f>
        <v>#N/A</v>
      </c>
      <c r="CK305" s="4" t="e">
        <f aca="false">NA()</f>
        <v>#N/A</v>
      </c>
      <c r="CL305" s="4" t="e">
        <f aca="false">NA()</f>
        <v>#N/A</v>
      </c>
      <c r="CM305" s="4" t="e">
        <f aca="false">NA()</f>
        <v>#N/A</v>
      </c>
    </row>
    <row r="306" customFormat="false" ht="12.75" hidden="false" customHeight="false" outlineLevel="0" collapsed="false">
      <c r="AB306" s="1" t="s">
        <v>18</v>
      </c>
      <c r="AC306" s="4" t="n">
        <f aca="false">AC305+1</f>
        <v>-17</v>
      </c>
      <c r="AD306" s="4" t="n">
        <f aca="false">VLOOKUP(AB306,$U$20:$V$28,2)+AC306</f>
        <v>373</v>
      </c>
      <c r="AE306" s="4" t="e">
        <f aca="false">NA()</f>
        <v>#N/A</v>
      </c>
      <c r="AF306" s="4" t="e">
        <f aca="false">NA()</f>
        <v>#N/A</v>
      </c>
      <c r="AG306" s="4" t="e">
        <f aca="false">NA()</f>
        <v>#N/A</v>
      </c>
      <c r="AH306" s="4" t="e">
        <f aca="false">NA()</f>
        <v>#N/A</v>
      </c>
      <c r="AI306" s="4" t="e">
        <f aca="false">NA()</f>
        <v>#N/A</v>
      </c>
      <c r="AJ306" s="4" t="e">
        <f aca="false">NA()</f>
        <v>#N/A</v>
      </c>
      <c r="AK306" s="4" t="e">
        <f aca="false">NA()</f>
        <v>#N/A</v>
      </c>
      <c r="AL306" s="4" t="e">
        <f aca="false">NA()</f>
        <v>#N/A</v>
      </c>
      <c r="AM306" s="4" t="e">
        <f aca="false">NA()</f>
        <v>#N/A</v>
      </c>
      <c r="AN306" s="4" t="e">
        <f aca="false">NA()</f>
        <v>#N/A</v>
      </c>
      <c r="AO306" s="4" t="e">
        <f aca="false">NA()</f>
        <v>#N/A</v>
      </c>
      <c r="AP306" s="4" t="e">
        <f aca="false">NA()</f>
        <v>#N/A</v>
      </c>
      <c r="AQ306" s="4" t="e">
        <f aca="false">NA()</f>
        <v>#N/A</v>
      </c>
      <c r="AR306" s="4" t="e">
        <f aca="false">NA()</f>
        <v>#N/A</v>
      </c>
      <c r="AS306" s="4" t="e">
        <f aca="false">NA()</f>
        <v>#N/A</v>
      </c>
      <c r="AT306" s="4" t="e">
        <f aca="false">NA()</f>
        <v>#N/A</v>
      </c>
      <c r="AU306" s="4" t="e">
        <f aca="false">NA()</f>
        <v>#N/A</v>
      </c>
      <c r="AV306" s="4" t="e">
        <f aca="false">NA()</f>
        <v>#N/A</v>
      </c>
      <c r="AW306" s="4" t="e">
        <f aca="false">NA()</f>
        <v>#N/A</v>
      </c>
      <c r="AX306" s="4" t="e">
        <f aca="false">NA()</f>
        <v>#N/A</v>
      </c>
      <c r="AY306" s="4" t="e">
        <f aca="false">NA()</f>
        <v>#N/A</v>
      </c>
      <c r="AZ306" s="4" t="e">
        <f aca="false">NA()</f>
        <v>#N/A</v>
      </c>
      <c r="BA306" s="4" t="e">
        <f aca="false">NA()</f>
        <v>#N/A</v>
      </c>
      <c r="BB306" s="4" t="e">
        <f aca="false">NA()</f>
        <v>#N/A</v>
      </c>
      <c r="BC306" s="4" t="e">
        <f aca="false">NA()</f>
        <v>#N/A</v>
      </c>
      <c r="BD306" s="4" t="e">
        <f aca="false">NA()</f>
        <v>#N/A</v>
      </c>
      <c r="BE306" s="4" t="e">
        <f aca="false">NA()</f>
        <v>#N/A</v>
      </c>
      <c r="BF306" s="4" t="e">
        <f aca="false">NA()</f>
        <v>#N/A</v>
      </c>
      <c r="BG306" s="4" t="e">
        <f aca="false">NA()</f>
        <v>#N/A</v>
      </c>
      <c r="BH306" s="4" t="e">
        <f aca="false">NA()</f>
        <v>#N/A</v>
      </c>
      <c r="BI306" s="4" t="e">
        <f aca="false">NA()</f>
        <v>#N/A</v>
      </c>
      <c r="BJ306" s="4" t="e">
        <f aca="false">NA()</f>
        <v>#N/A</v>
      </c>
      <c r="BK306" s="4" t="e">
        <f aca="false">NA()</f>
        <v>#N/A</v>
      </c>
      <c r="BL306" s="4" t="e">
        <f aca="false">NA()</f>
        <v>#N/A</v>
      </c>
      <c r="BM306" s="4" t="e">
        <f aca="false">NA()</f>
        <v>#N/A</v>
      </c>
      <c r="BN306" s="4" t="e">
        <f aca="false">NA()</f>
        <v>#N/A</v>
      </c>
      <c r="BO306" s="4" t="e">
        <f aca="false">NA()</f>
        <v>#N/A</v>
      </c>
      <c r="BP306" s="4" t="e">
        <f aca="false">NA()</f>
        <v>#N/A</v>
      </c>
      <c r="BQ306" s="4" t="e">
        <f aca="false">NA()</f>
        <v>#N/A</v>
      </c>
      <c r="BR306" s="4" t="e">
        <f aca="false">NA()</f>
        <v>#N/A</v>
      </c>
      <c r="BS306" s="4" t="e">
        <f aca="false">NA()</f>
        <v>#N/A</v>
      </c>
      <c r="BT306" s="4" t="e">
        <f aca="false">NA()</f>
        <v>#N/A</v>
      </c>
      <c r="BU306" s="4" t="e">
        <f aca="false">NA()</f>
        <v>#N/A</v>
      </c>
      <c r="BV306" s="4" t="e">
        <f aca="false">NA()</f>
        <v>#N/A</v>
      </c>
      <c r="BW306" s="4" t="e">
        <f aca="false">NA()</f>
        <v>#N/A</v>
      </c>
      <c r="BX306" s="4" t="e">
        <f aca="false">NA()</f>
        <v>#N/A</v>
      </c>
      <c r="BY306" s="4" t="e">
        <f aca="false">NA()</f>
        <v>#N/A</v>
      </c>
      <c r="BZ306" s="4" t="e">
        <f aca="false">NA()</f>
        <v>#N/A</v>
      </c>
      <c r="CA306" s="4" t="e">
        <f aca="false">NA()</f>
        <v>#N/A</v>
      </c>
      <c r="CB306" s="4" t="e">
        <f aca="false">NA()</f>
        <v>#N/A</v>
      </c>
      <c r="CC306" s="4" t="e">
        <f aca="false">NA()</f>
        <v>#N/A</v>
      </c>
      <c r="CD306" s="4" t="e">
        <f aca="false">NA()</f>
        <v>#N/A</v>
      </c>
      <c r="CE306" s="4" t="e">
        <f aca="false">NA()</f>
        <v>#N/A</v>
      </c>
      <c r="CF306" s="4" t="e">
        <f aca="false">NA()</f>
        <v>#N/A</v>
      </c>
      <c r="CG306" s="4" t="e">
        <f aca="false">NA()</f>
        <v>#N/A</v>
      </c>
      <c r="CH306" s="4" t="e">
        <f aca="false">NA()</f>
        <v>#N/A</v>
      </c>
      <c r="CI306" s="4" t="e">
        <f aca="false">NA()</f>
        <v>#N/A</v>
      </c>
      <c r="CJ306" s="4" t="e">
        <f aca="false">NA()</f>
        <v>#N/A</v>
      </c>
      <c r="CK306" s="4" t="e">
        <f aca="false">NA()</f>
        <v>#N/A</v>
      </c>
      <c r="CL306" s="4" t="e">
        <f aca="false">NA()</f>
        <v>#N/A</v>
      </c>
      <c r="CM306" s="4" t="e">
        <f aca="false">NA()</f>
        <v>#N/A</v>
      </c>
    </row>
    <row r="307" customFormat="false" ht="12.75" hidden="false" customHeight="false" outlineLevel="0" collapsed="false">
      <c r="AB307" s="1" t="s">
        <v>18</v>
      </c>
      <c r="AC307" s="4" t="n">
        <f aca="false">AC306+1</f>
        <v>-16</v>
      </c>
      <c r="AD307" s="4" t="n">
        <f aca="false">VLOOKUP(AB307,$U$20:$V$28,2)+AC307</f>
        <v>374</v>
      </c>
      <c r="AE307" s="4" t="e">
        <f aca="false">NA()</f>
        <v>#N/A</v>
      </c>
      <c r="AF307" s="4" t="e">
        <f aca="false">NA()</f>
        <v>#N/A</v>
      </c>
      <c r="AG307" s="4" t="e">
        <f aca="false">NA()</f>
        <v>#N/A</v>
      </c>
      <c r="AH307" s="4" t="e">
        <f aca="false">NA()</f>
        <v>#N/A</v>
      </c>
      <c r="AI307" s="4" t="e">
        <f aca="false">NA()</f>
        <v>#N/A</v>
      </c>
      <c r="AJ307" s="4" t="e">
        <f aca="false">NA()</f>
        <v>#N/A</v>
      </c>
      <c r="AK307" s="4" t="e">
        <f aca="false">NA()</f>
        <v>#N/A</v>
      </c>
      <c r="AL307" s="4" t="e">
        <f aca="false">NA()</f>
        <v>#N/A</v>
      </c>
      <c r="AM307" s="4" t="e">
        <f aca="false">NA()</f>
        <v>#N/A</v>
      </c>
      <c r="AN307" s="4" t="e">
        <f aca="false">NA()</f>
        <v>#N/A</v>
      </c>
      <c r="AO307" s="4" t="e">
        <f aca="false">NA()</f>
        <v>#N/A</v>
      </c>
      <c r="AP307" s="4" t="e">
        <f aca="false">NA()</f>
        <v>#N/A</v>
      </c>
      <c r="AQ307" s="4" t="e">
        <f aca="false">NA()</f>
        <v>#N/A</v>
      </c>
      <c r="AR307" s="4" t="e">
        <f aca="false">NA()</f>
        <v>#N/A</v>
      </c>
      <c r="AS307" s="4" t="e">
        <f aca="false">NA()</f>
        <v>#N/A</v>
      </c>
      <c r="AT307" s="4" t="e">
        <f aca="false">NA()</f>
        <v>#N/A</v>
      </c>
      <c r="AU307" s="4" t="e">
        <f aca="false">NA()</f>
        <v>#N/A</v>
      </c>
      <c r="AV307" s="4" t="e">
        <f aca="false">NA()</f>
        <v>#N/A</v>
      </c>
      <c r="AW307" s="4" t="e">
        <f aca="false">NA()</f>
        <v>#N/A</v>
      </c>
      <c r="AX307" s="4" t="e">
        <f aca="false">NA()</f>
        <v>#N/A</v>
      </c>
      <c r="AY307" s="4" t="e">
        <f aca="false">NA()</f>
        <v>#N/A</v>
      </c>
      <c r="AZ307" s="4" t="e">
        <f aca="false">NA()</f>
        <v>#N/A</v>
      </c>
      <c r="BA307" s="4" t="e">
        <f aca="false">NA()</f>
        <v>#N/A</v>
      </c>
      <c r="BB307" s="4" t="e">
        <f aca="false">NA()</f>
        <v>#N/A</v>
      </c>
      <c r="BC307" s="4" t="e">
        <f aca="false">NA()</f>
        <v>#N/A</v>
      </c>
      <c r="BD307" s="4" t="e">
        <f aca="false">NA()</f>
        <v>#N/A</v>
      </c>
      <c r="BE307" s="4" t="e">
        <f aca="false">NA()</f>
        <v>#N/A</v>
      </c>
      <c r="BF307" s="4" t="e">
        <f aca="false">NA()</f>
        <v>#N/A</v>
      </c>
      <c r="BG307" s="4" t="e">
        <f aca="false">NA()</f>
        <v>#N/A</v>
      </c>
      <c r="BH307" s="4" t="e">
        <f aca="false">NA()</f>
        <v>#N/A</v>
      </c>
      <c r="BI307" s="4" t="e">
        <f aca="false">NA()</f>
        <v>#N/A</v>
      </c>
      <c r="BJ307" s="4" t="e">
        <f aca="false">NA()</f>
        <v>#N/A</v>
      </c>
      <c r="BK307" s="4" t="e">
        <f aca="false">NA()</f>
        <v>#N/A</v>
      </c>
      <c r="BL307" s="4" t="e">
        <f aca="false">NA()</f>
        <v>#N/A</v>
      </c>
      <c r="BM307" s="4" t="e">
        <f aca="false">NA()</f>
        <v>#N/A</v>
      </c>
      <c r="BN307" s="4" t="e">
        <f aca="false">NA()</f>
        <v>#N/A</v>
      </c>
      <c r="BO307" s="4" t="e">
        <f aca="false">NA()</f>
        <v>#N/A</v>
      </c>
      <c r="BP307" s="4" t="e">
        <f aca="false">NA()</f>
        <v>#N/A</v>
      </c>
      <c r="BQ307" s="4" t="e">
        <f aca="false">NA()</f>
        <v>#N/A</v>
      </c>
      <c r="BR307" s="4" t="e">
        <f aca="false">NA()</f>
        <v>#N/A</v>
      </c>
      <c r="BS307" s="4" t="e">
        <f aca="false">NA()</f>
        <v>#N/A</v>
      </c>
      <c r="BT307" s="4" t="e">
        <f aca="false">NA()</f>
        <v>#N/A</v>
      </c>
      <c r="BU307" s="4" t="e">
        <f aca="false">NA()</f>
        <v>#N/A</v>
      </c>
      <c r="BV307" s="4" t="e">
        <f aca="false">NA()</f>
        <v>#N/A</v>
      </c>
      <c r="BW307" s="4" t="e">
        <f aca="false">NA()</f>
        <v>#N/A</v>
      </c>
      <c r="BX307" s="4" t="e">
        <f aca="false">NA()</f>
        <v>#N/A</v>
      </c>
      <c r="BY307" s="4" t="e">
        <f aca="false">NA()</f>
        <v>#N/A</v>
      </c>
      <c r="BZ307" s="4" t="e">
        <f aca="false">NA()</f>
        <v>#N/A</v>
      </c>
      <c r="CA307" s="4" t="e">
        <f aca="false">NA()</f>
        <v>#N/A</v>
      </c>
      <c r="CB307" s="4" t="e">
        <f aca="false">NA()</f>
        <v>#N/A</v>
      </c>
      <c r="CC307" s="4" t="e">
        <f aca="false">NA()</f>
        <v>#N/A</v>
      </c>
      <c r="CD307" s="4" t="e">
        <f aca="false">NA()</f>
        <v>#N/A</v>
      </c>
      <c r="CE307" s="4" t="e">
        <f aca="false">NA()</f>
        <v>#N/A</v>
      </c>
      <c r="CF307" s="4" t="e">
        <f aca="false">NA()</f>
        <v>#N/A</v>
      </c>
      <c r="CG307" s="4" t="e">
        <f aca="false">NA()</f>
        <v>#N/A</v>
      </c>
      <c r="CH307" s="4" t="e">
        <f aca="false">NA()</f>
        <v>#N/A</v>
      </c>
      <c r="CI307" s="4" t="e">
        <f aca="false">NA()</f>
        <v>#N/A</v>
      </c>
      <c r="CJ307" s="4" t="e">
        <f aca="false">NA()</f>
        <v>#N/A</v>
      </c>
      <c r="CK307" s="4" t="e">
        <f aca="false">NA()</f>
        <v>#N/A</v>
      </c>
      <c r="CL307" s="4" t="e">
        <f aca="false">NA()</f>
        <v>#N/A</v>
      </c>
      <c r="CM307" s="4" t="e">
        <f aca="false">NA()</f>
        <v>#N/A</v>
      </c>
    </row>
    <row r="308" customFormat="false" ht="12.75" hidden="false" customHeight="false" outlineLevel="0" collapsed="false">
      <c r="AB308" s="1" t="s">
        <v>18</v>
      </c>
      <c r="AC308" s="4" t="n">
        <f aca="false">AC307+1</f>
        <v>-15</v>
      </c>
      <c r="AD308" s="4" t="n">
        <f aca="false">VLOOKUP(AB308,$U$20:$V$28,2)+AC308</f>
        <v>375</v>
      </c>
      <c r="AE308" s="4" t="e">
        <f aca="false">NA()</f>
        <v>#N/A</v>
      </c>
      <c r="AF308" s="4" t="e">
        <f aca="false">NA()</f>
        <v>#N/A</v>
      </c>
      <c r="AG308" s="4" t="e">
        <f aca="false">NA()</f>
        <v>#N/A</v>
      </c>
      <c r="AH308" s="4" t="e">
        <f aca="false">NA()</f>
        <v>#N/A</v>
      </c>
      <c r="AI308" s="4" t="e">
        <f aca="false">NA()</f>
        <v>#N/A</v>
      </c>
      <c r="AJ308" s="4" t="e">
        <f aca="false">NA()</f>
        <v>#N/A</v>
      </c>
      <c r="AK308" s="4" t="e">
        <f aca="false">NA()</f>
        <v>#N/A</v>
      </c>
      <c r="AL308" s="4" t="e">
        <f aca="false">NA()</f>
        <v>#N/A</v>
      </c>
      <c r="AM308" s="4" t="e">
        <f aca="false">NA()</f>
        <v>#N/A</v>
      </c>
      <c r="AN308" s="4" t="e">
        <f aca="false">NA()</f>
        <v>#N/A</v>
      </c>
      <c r="AO308" s="4" t="e">
        <f aca="false">NA()</f>
        <v>#N/A</v>
      </c>
      <c r="AP308" s="4" t="e">
        <f aca="false">NA()</f>
        <v>#N/A</v>
      </c>
      <c r="AQ308" s="4" t="e">
        <f aca="false">NA()</f>
        <v>#N/A</v>
      </c>
      <c r="AR308" s="4" t="e">
        <f aca="false">NA()</f>
        <v>#N/A</v>
      </c>
      <c r="AS308" s="4" t="e">
        <f aca="false">NA()</f>
        <v>#N/A</v>
      </c>
      <c r="AT308" s="4" t="e">
        <f aca="false">NA()</f>
        <v>#N/A</v>
      </c>
      <c r="AU308" s="4" t="e">
        <f aca="false">NA()</f>
        <v>#N/A</v>
      </c>
      <c r="AV308" s="4" t="e">
        <f aca="false">NA()</f>
        <v>#N/A</v>
      </c>
      <c r="AW308" s="4" t="e">
        <f aca="false">NA()</f>
        <v>#N/A</v>
      </c>
      <c r="AX308" s="4" t="e">
        <f aca="false">NA()</f>
        <v>#N/A</v>
      </c>
      <c r="AY308" s="4" t="e">
        <f aca="false">NA()</f>
        <v>#N/A</v>
      </c>
      <c r="AZ308" s="4" t="e">
        <f aca="false">NA()</f>
        <v>#N/A</v>
      </c>
      <c r="BA308" s="4" t="e">
        <f aca="false">NA()</f>
        <v>#N/A</v>
      </c>
      <c r="BB308" s="4" t="e">
        <f aca="false">NA()</f>
        <v>#N/A</v>
      </c>
      <c r="BC308" s="4" t="e">
        <f aca="false">NA()</f>
        <v>#N/A</v>
      </c>
      <c r="BD308" s="4" t="e">
        <f aca="false">NA()</f>
        <v>#N/A</v>
      </c>
      <c r="BE308" s="4" t="e">
        <f aca="false">NA()</f>
        <v>#N/A</v>
      </c>
      <c r="BF308" s="4" t="e">
        <f aca="false">NA()</f>
        <v>#N/A</v>
      </c>
      <c r="BG308" s="4" t="e">
        <f aca="false">NA()</f>
        <v>#N/A</v>
      </c>
      <c r="BH308" s="4" t="e">
        <f aca="false">NA()</f>
        <v>#N/A</v>
      </c>
      <c r="BI308" s="4" t="e">
        <f aca="false">NA()</f>
        <v>#N/A</v>
      </c>
      <c r="BJ308" s="4" t="e">
        <f aca="false">NA()</f>
        <v>#N/A</v>
      </c>
      <c r="BK308" s="4" t="e">
        <f aca="false">NA()</f>
        <v>#N/A</v>
      </c>
      <c r="BL308" s="4" t="e">
        <f aca="false">NA()</f>
        <v>#N/A</v>
      </c>
      <c r="BM308" s="4" t="e">
        <f aca="false">NA()</f>
        <v>#N/A</v>
      </c>
      <c r="BN308" s="4" t="e">
        <f aca="false">NA()</f>
        <v>#N/A</v>
      </c>
      <c r="BO308" s="4" t="e">
        <f aca="false">NA()</f>
        <v>#N/A</v>
      </c>
      <c r="BP308" s="4" t="e">
        <f aca="false">NA()</f>
        <v>#N/A</v>
      </c>
      <c r="BQ308" s="4" t="e">
        <f aca="false">NA()</f>
        <v>#N/A</v>
      </c>
      <c r="BR308" s="4" t="e">
        <f aca="false">NA()</f>
        <v>#N/A</v>
      </c>
      <c r="BS308" s="4" t="e">
        <f aca="false">NA()</f>
        <v>#N/A</v>
      </c>
      <c r="BT308" s="4" t="e">
        <f aca="false">NA()</f>
        <v>#N/A</v>
      </c>
      <c r="BU308" s="4" t="e">
        <f aca="false">NA()</f>
        <v>#N/A</v>
      </c>
      <c r="BV308" s="4" t="e">
        <f aca="false">NA()</f>
        <v>#N/A</v>
      </c>
      <c r="BW308" s="4" t="e">
        <f aca="false">NA()</f>
        <v>#N/A</v>
      </c>
      <c r="BX308" s="4" t="e">
        <f aca="false">NA()</f>
        <v>#N/A</v>
      </c>
      <c r="BY308" s="4" t="e">
        <f aca="false">NA()</f>
        <v>#N/A</v>
      </c>
      <c r="BZ308" s="4" t="e">
        <f aca="false">NA()</f>
        <v>#N/A</v>
      </c>
      <c r="CA308" s="4" t="e">
        <f aca="false">NA()</f>
        <v>#N/A</v>
      </c>
      <c r="CB308" s="4" t="e">
        <f aca="false">NA()</f>
        <v>#N/A</v>
      </c>
      <c r="CC308" s="4" t="e">
        <f aca="false">NA()</f>
        <v>#N/A</v>
      </c>
      <c r="CD308" s="4" t="e">
        <f aca="false">NA()</f>
        <v>#N/A</v>
      </c>
      <c r="CE308" s="4" t="e">
        <f aca="false">NA()</f>
        <v>#N/A</v>
      </c>
      <c r="CF308" s="4" t="e">
        <f aca="false">NA()</f>
        <v>#N/A</v>
      </c>
      <c r="CG308" s="4" t="e">
        <f aca="false">NA()</f>
        <v>#N/A</v>
      </c>
      <c r="CH308" s="4" t="e">
        <f aca="false">NA()</f>
        <v>#N/A</v>
      </c>
      <c r="CI308" s="4" t="e">
        <f aca="false">NA()</f>
        <v>#N/A</v>
      </c>
      <c r="CJ308" s="4" t="e">
        <f aca="false">NA()</f>
        <v>#N/A</v>
      </c>
      <c r="CK308" s="4" t="e">
        <f aca="false">NA()</f>
        <v>#N/A</v>
      </c>
      <c r="CL308" s="4" t="e">
        <f aca="false">NA()</f>
        <v>#N/A</v>
      </c>
      <c r="CM308" s="4" t="e">
        <f aca="false">NA()</f>
        <v>#N/A</v>
      </c>
    </row>
    <row r="309" customFormat="false" ht="12.75" hidden="false" customHeight="false" outlineLevel="0" collapsed="false">
      <c r="AB309" s="1" t="s">
        <v>18</v>
      </c>
      <c r="AC309" s="4" t="n">
        <f aca="false">AC308+1</f>
        <v>-14</v>
      </c>
      <c r="AD309" s="4" t="n">
        <f aca="false">VLOOKUP(AB309,$U$20:$V$28,2)+AC309</f>
        <v>376</v>
      </c>
      <c r="AE309" s="4" t="e">
        <f aca="false">NA()</f>
        <v>#N/A</v>
      </c>
      <c r="AF309" s="4" t="e">
        <f aca="false">NA()</f>
        <v>#N/A</v>
      </c>
      <c r="AG309" s="4" t="e">
        <f aca="false">NA()</f>
        <v>#N/A</v>
      </c>
      <c r="AH309" s="4" t="e">
        <f aca="false">NA()</f>
        <v>#N/A</v>
      </c>
      <c r="AI309" s="4" t="e">
        <f aca="false">NA()</f>
        <v>#N/A</v>
      </c>
      <c r="AJ309" s="4" t="e">
        <f aca="false">NA()</f>
        <v>#N/A</v>
      </c>
      <c r="AK309" s="4" t="e">
        <f aca="false">NA()</f>
        <v>#N/A</v>
      </c>
      <c r="AL309" s="4" t="e">
        <f aca="false">NA()</f>
        <v>#N/A</v>
      </c>
      <c r="AM309" s="4" t="e">
        <f aca="false">NA()</f>
        <v>#N/A</v>
      </c>
      <c r="AN309" s="4" t="e">
        <f aca="false">NA()</f>
        <v>#N/A</v>
      </c>
      <c r="AO309" s="4" t="e">
        <f aca="false">NA()</f>
        <v>#N/A</v>
      </c>
      <c r="AP309" s="4" t="e">
        <f aca="false">NA()</f>
        <v>#N/A</v>
      </c>
      <c r="AQ309" s="4" t="e">
        <f aca="false">NA()</f>
        <v>#N/A</v>
      </c>
      <c r="AR309" s="4" t="e">
        <f aca="false">NA()</f>
        <v>#N/A</v>
      </c>
      <c r="AS309" s="4" t="e">
        <f aca="false">NA()</f>
        <v>#N/A</v>
      </c>
      <c r="AT309" s="4" t="e">
        <f aca="false">NA()</f>
        <v>#N/A</v>
      </c>
      <c r="AU309" s="4" t="e">
        <f aca="false">NA()</f>
        <v>#N/A</v>
      </c>
      <c r="AV309" s="4" t="e">
        <f aca="false">NA()</f>
        <v>#N/A</v>
      </c>
      <c r="AW309" s="4" t="e">
        <f aca="false">NA()</f>
        <v>#N/A</v>
      </c>
      <c r="AX309" s="4" t="e">
        <f aca="false">NA()</f>
        <v>#N/A</v>
      </c>
      <c r="AY309" s="4" t="e">
        <f aca="false">NA()</f>
        <v>#N/A</v>
      </c>
      <c r="AZ309" s="4" t="e">
        <f aca="false">NA()</f>
        <v>#N/A</v>
      </c>
      <c r="BA309" s="4" t="e">
        <f aca="false">NA()</f>
        <v>#N/A</v>
      </c>
      <c r="BB309" s="4" t="e">
        <f aca="false">NA()</f>
        <v>#N/A</v>
      </c>
      <c r="BC309" s="4" t="e">
        <f aca="false">NA()</f>
        <v>#N/A</v>
      </c>
      <c r="BD309" s="4" t="e">
        <f aca="false">NA()</f>
        <v>#N/A</v>
      </c>
      <c r="BE309" s="4" t="e">
        <f aca="false">NA()</f>
        <v>#N/A</v>
      </c>
      <c r="BF309" s="4" t="e">
        <f aca="false">NA()</f>
        <v>#N/A</v>
      </c>
      <c r="BG309" s="4" t="e">
        <f aca="false">NA()</f>
        <v>#N/A</v>
      </c>
      <c r="BH309" s="4" t="e">
        <f aca="false">NA()</f>
        <v>#N/A</v>
      </c>
      <c r="BI309" s="4" t="e">
        <f aca="false">NA()</f>
        <v>#N/A</v>
      </c>
      <c r="BJ309" s="4" t="e">
        <f aca="false">NA()</f>
        <v>#N/A</v>
      </c>
      <c r="BK309" s="4" t="e">
        <f aca="false">NA()</f>
        <v>#N/A</v>
      </c>
      <c r="BL309" s="4" t="e">
        <f aca="false">NA()</f>
        <v>#N/A</v>
      </c>
      <c r="BM309" s="4" t="e">
        <f aca="false">NA()</f>
        <v>#N/A</v>
      </c>
      <c r="BN309" s="4" t="e">
        <f aca="false">NA()</f>
        <v>#N/A</v>
      </c>
      <c r="BO309" s="4" t="e">
        <f aca="false">NA()</f>
        <v>#N/A</v>
      </c>
      <c r="BP309" s="4" t="e">
        <f aca="false">NA()</f>
        <v>#N/A</v>
      </c>
      <c r="BQ309" s="4" t="e">
        <f aca="false">NA()</f>
        <v>#N/A</v>
      </c>
      <c r="BR309" s="4" t="e">
        <f aca="false">NA()</f>
        <v>#N/A</v>
      </c>
      <c r="BS309" s="4" t="e">
        <f aca="false">NA()</f>
        <v>#N/A</v>
      </c>
      <c r="BT309" s="4" t="e">
        <f aca="false">NA()</f>
        <v>#N/A</v>
      </c>
      <c r="BU309" s="4" t="e">
        <f aca="false">NA()</f>
        <v>#N/A</v>
      </c>
      <c r="BV309" s="4" t="e">
        <f aca="false">NA()</f>
        <v>#N/A</v>
      </c>
      <c r="BW309" s="4" t="e">
        <f aca="false">NA()</f>
        <v>#N/A</v>
      </c>
      <c r="BX309" s="4" t="e">
        <f aca="false">NA()</f>
        <v>#N/A</v>
      </c>
      <c r="BY309" s="4" t="e">
        <f aca="false">NA()</f>
        <v>#N/A</v>
      </c>
      <c r="BZ309" s="4" t="e">
        <f aca="false">NA()</f>
        <v>#N/A</v>
      </c>
      <c r="CA309" s="4" t="e">
        <f aca="false">NA()</f>
        <v>#N/A</v>
      </c>
      <c r="CB309" s="4" t="e">
        <f aca="false">NA()</f>
        <v>#N/A</v>
      </c>
      <c r="CC309" s="4" t="e">
        <f aca="false">NA()</f>
        <v>#N/A</v>
      </c>
      <c r="CD309" s="4" t="e">
        <f aca="false">NA()</f>
        <v>#N/A</v>
      </c>
      <c r="CE309" s="4" t="e">
        <f aca="false">NA()</f>
        <v>#N/A</v>
      </c>
      <c r="CF309" s="4" t="e">
        <f aca="false">NA()</f>
        <v>#N/A</v>
      </c>
      <c r="CG309" s="4" t="e">
        <f aca="false">NA()</f>
        <v>#N/A</v>
      </c>
      <c r="CH309" s="4" t="e">
        <f aca="false">NA()</f>
        <v>#N/A</v>
      </c>
      <c r="CI309" s="4" t="e">
        <f aca="false">NA()</f>
        <v>#N/A</v>
      </c>
      <c r="CJ309" s="4" t="e">
        <f aca="false">NA()</f>
        <v>#N/A</v>
      </c>
      <c r="CK309" s="4" t="e">
        <f aca="false">NA()</f>
        <v>#N/A</v>
      </c>
      <c r="CL309" s="4" t="e">
        <f aca="false">NA()</f>
        <v>#N/A</v>
      </c>
      <c r="CM309" s="4" t="e">
        <f aca="false">NA()</f>
        <v>#N/A</v>
      </c>
    </row>
    <row r="310" customFormat="false" ht="12.75" hidden="false" customHeight="false" outlineLevel="0" collapsed="false">
      <c r="AB310" s="1" t="s">
        <v>18</v>
      </c>
      <c r="AC310" s="4" t="n">
        <f aca="false">AC309+1</f>
        <v>-13</v>
      </c>
      <c r="AD310" s="4" t="n">
        <f aca="false">VLOOKUP(AB310,$U$20:$V$28,2)+AC310</f>
        <v>377</v>
      </c>
      <c r="AE310" s="4" t="e">
        <f aca="false">NA()</f>
        <v>#N/A</v>
      </c>
      <c r="AF310" s="4" t="e">
        <f aca="false">NA()</f>
        <v>#N/A</v>
      </c>
      <c r="AG310" s="4" t="e">
        <f aca="false">NA()</f>
        <v>#N/A</v>
      </c>
      <c r="AH310" s="4" t="e">
        <f aca="false">NA()</f>
        <v>#N/A</v>
      </c>
      <c r="AI310" s="4" t="e">
        <f aca="false">NA()</f>
        <v>#N/A</v>
      </c>
      <c r="AJ310" s="4" t="e">
        <f aca="false">NA()</f>
        <v>#N/A</v>
      </c>
      <c r="AK310" s="4" t="e">
        <f aca="false">NA()</f>
        <v>#N/A</v>
      </c>
      <c r="AL310" s="4" t="e">
        <f aca="false">NA()</f>
        <v>#N/A</v>
      </c>
      <c r="AM310" s="4" t="e">
        <f aca="false">NA()</f>
        <v>#N/A</v>
      </c>
      <c r="AN310" s="4" t="e">
        <f aca="false">NA()</f>
        <v>#N/A</v>
      </c>
      <c r="AO310" s="4" t="e">
        <f aca="false">NA()</f>
        <v>#N/A</v>
      </c>
      <c r="AP310" s="4" t="e">
        <f aca="false">NA()</f>
        <v>#N/A</v>
      </c>
      <c r="AQ310" s="4" t="e">
        <f aca="false">NA()</f>
        <v>#N/A</v>
      </c>
      <c r="AR310" s="4" t="e">
        <f aca="false">NA()</f>
        <v>#N/A</v>
      </c>
      <c r="AS310" s="4" t="e">
        <f aca="false">NA()</f>
        <v>#N/A</v>
      </c>
      <c r="AT310" s="4" t="e">
        <f aca="false">NA()</f>
        <v>#N/A</v>
      </c>
      <c r="AU310" s="4" t="e">
        <f aca="false">NA()</f>
        <v>#N/A</v>
      </c>
      <c r="AV310" s="4" t="e">
        <f aca="false">NA()</f>
        <v>#N/A</v>
      </c>
      <c r="AW310" s="4" t="e">
        <f aca="false">NA()</f>
        <v>#N/A</v>
      </c>
      <c r="AX310" s="4" t="e">
        <f aca="false">NA()</f>
        <v>#N/A</v>
      </c>
      <c r="AY310" s="4" t="e">
        <f aca="false">NA()</f>
        <v>#N/A</v>
      </c>
      <c r="AZ310" s="4" t="e">
        <f aca="false">NA()</f>
        <v>#N/A</v>
      </c>
      <c r="BA310" s="4" t="e">
        <f aca="false">NA()</f>
        <v>#N/A</v>
      </c>
      <c r="BB310" s="4" t="e">
        <f aca="false">NA()</f>
        <v>#N/A</v>
      </c>
      <c r="BC310" s="4" t="e">
        <f aca="false">NA()</f>
        <v>#N/A</v>
      </c>
      <c r="BD310" s="4" t="e">
        <f aca="false">NA()</f>
        <v>#N/A</v>
      </c>
      <c r="BE310" s="4" t="e">
        <f aca="false">NA()</f>
        <v>#N/A</v>
      </c>
      <c r="BF310" s="4" t="e">
        <f aca="false">NA()</f>
        <v>#N/A</v>
      </c>
      <c r="BG310" s="4" t="e">
        <f aca="false">NA()</f>
        <v>#N/A</v>
      </c>
      <c r="BH310" s="4" t="e">
        <f aca="false">NA()</f>
        <v>#N/A</v>
      </c>
      <c r="BI310" s="4" t="e">
        <f aca="false">NA()</f>
        <v>#N/A</v>
      </c>
      <c r="BJ310" s="4" t="e">
        <f aca="false">NA()</f>
        <v>#N/A</v>
      </c>
      <c r="BK310" s="4" t="e">
        <f aca="false">NA()</f>
        <v>#N/A</v>
      </c>
      <c r="BL310" s="4" t="e">
        <f aca="false">NA()</f>
        <v>#N/A</v>
      </c>
      <c r="BM310" s="4" t="e">
        <f aca="false">NA()</f>
        <v>#N/A</v>
      </c>
      <c r="BN310" s="4" t="e">
        <f aca="false">NA()</f>
        <v>#N/A</v>
      </c>
      <c r="BO310" s="4" t="e">
        <f aca="false">NA()</f>
        <v>#N/A</v>
      </c>
      <c r="BP310" s="4" t="e">
        <f aca="false">NA()</f>
        <v>#N/A</v>
      </c>
      <c r="BQ310" s="4" t="e">
        <f aca="false">NA()</f>
        <v>#N/A</v>
      </c>
      <c r="BR310" s="4" t="e">
        <f aca="false">NA()</f>
        <v>#N/A</v>
      </c>
      <c r="BS310" s="4" t="e">
        <f aca="false">NA()</f>
        <v>#N/A</v>
      </c>
      <c r="BT310" s="4" t="e">
        <f aca="false">NA()</f>
        <v>#N/A</v>
      </c>
      <c r="BU310" s="4" t="e">
        <f aca="false">NA()</f>
        <v>#N/A</v>
      </c>
      <c r="BV310" s="4" t="e">
        <f aca="false">NA()</f>
        <v>#N/A</v>
      </c>
      <c r="BW310" s="4" t="e">
        <f aca="false">NA()</f>
        <v>#N/A</v>
      </c>
      <c r="BX310" s="4" t="e">
        <f aca="false">NA()</f>
        <v>#N/A</v>
      </c>
      <c r="BY310" s="4" t="e">
        <f aca="false">NA()</f>
        <v>#N/A</v>
      </c>
      <c r="BZ310" s="4" t="e">
        <f aca="false">NA()</f>
        <v>#N/A</v>
      </c>
      <c r="CA310" s="4" t="e">
        <f aca="false">NA()</f>
        <v>#N/A</v>
      </c>
      <c r="CB310" s="4" t="e">
        <f aca="false">NA()</f>
        <v>#N/A</v>
      </c>
      <c r="CC310" s="4" t="e">
        <f aca="false">NA()</f>
        <v>#N/A</v>
      </c>
      <c r="CD310" s="4" t="e">
        <f aca="false">NA()</f>
        <v>#N/A</v>
      </c>
      <c r="CE310" s="4" t="e">
        <f aca="false">NA()</f>
        <v>#N/A</v>
      </c>
      <c r="CF310" s="4" t="e">
        <f aca="false">NA()</f>
        <v>#N/A</v>
      </c>
      <c r="CG310" s="4" t="e">
        <f aca="false">NA()</f>
        <v>#N/A</v>
      </c>
      <c r="CH310" s="4" t="e">
        <f aca="false">NA()</f>
        <v>#N/A</v>
      </c>
      <c r="CI310" s="4" t="e">
        <f aca="false">NA()</f>
        <v>#N/A</v>
      </c>
      <c r="CJ310" s="4" t="e">
        <f aca="false">NA()</f>
        <v>#N/A</v>
      </c>
      <c r="CK310" s="4" t="e">
        <f aca="false">NA()</f>
        <v>#N/A</v>
      </c>
      <c r="CL310" s="4" t="e">
        <f aca="false">NA()</f>
        <v>#N/A</v>
      </c>
      <c r="CM310" s="4" t="e">
        <f aca="false">NA()</f>
        <v>#N/A</v>
      </c>
    </row>
    <row r="311" customFormat="false" ht="12.75" hidden="false" customHeight="false" outlineLevel="0" collapsed="false">
      <c r="AB311" s="1" t="s">
        <v>18</v>
      </c>
      <c r="AC311" s="4" t="n">
        <f aca="false">AC310+1</f>
        <v>-12</v>
      </c>
      <c r="AD311" s="4" t="n">
        <f aca="false">VLOOKUP(AB311,$U$20:$V$28,2)+AC311</f>
        <v>378</v>
      </c>
      <c r="AE311" s="4" t="e">
        <f aca="false">NA()</f>
        <v>#N/A</v>
      </c>
      <c r="AF311" s="4" t="e">
        <f aca="false">NA()</f>
        <v>#N/A</v>
      </c>
      <c r="AG311" s="4" t="e">
        <f aca="false">NA()</f>
        <v>#N/A</v>
      </c>
      <c r="AH311" s="4" t="e">
        <f aca="false">NA()</f>
        <v>#N/A</v>
      </c>
      <c r="AI311" s="4" t="e">
        <f aca="false">NA()</f>
        <v>#N/A</v>
      </c>
      <c r="AJ311" s="4" t="e">
        <f aca="false">NA()</f>
        <v>#N/A</v>
      </c>
      <c r="AK311" s="4" t="e">
        <f aca="false">NA()</f>
        <v>#N/A</v>
      </c>
      <c r="AL311" s="4" t="e">
        <f aca="false">NA()</f>
        <v>#N/A</v>
      </c>
      <c r="AM311" s="4" t="e">
        <f aca="false">NA()</f>
        <v>#N/A</v>
      </c>
      <c r="AN311" s="4" t="e">
        <f aca="false">NA()</f>
        <v>#N/A</v>
      </c>
      <c r="AO311" s="4" t="e">
        <f aca="false">NA()</f>
        <v>#N/A</v>
      </c>
      <c r="AP311" s="4" t="e">
        <f aca="false">NA()</f>
        <v>#N/A</v>
      </c>
      <c r="AQ311" s="4" t="e">
        <f aca="false">NA()</f>
        <v>#N/A</v>
      </c>
      <c r="AR311" s="4" t="e">
        <f aca="false">NA()</f>
        <v>#N/A</v>
      </c>
      <c r="AS311" s="4" t="e">
        <f aca="false">NA()</f>
        <v>#N/A</v>
      </c>
      <c r="AT311" s="4" t="e">
        <f aca="false">NA()</f>
        <v>#N/A</v>
      </c>
      <c r="AU311" s="4" t="e">
        <f aca="false">NA()</f>
        <v>#N/A</v>
      </c>
      <c r="AV311" s="4" t="e">
        <f aca="false">NA()</f>
        <v>#N/A</v>
      </c>
      <c r="AW311" s="4" t="e">
        <f aca="false">NA()</f>
        <v>#N/A</v>
      </c>
      <c r="AX311" s="4" t="e">
        <f aca="false">NA()</f>
        <v>#N/A</v>
      </c>
      <c r="AY311" s="4" t="e">
        <f aca="false">NA()</f>
        <v>#N/A</v>
      </c>
      <c r="AZ311" s="4" t="e">
        <f aca="false">NA()</f>
        <v>#N/A</v>
      </c>
      <c r="BA311" s="4" t="e">
        <f aca="false">NA()</f>
        <v>#N/A</v>
      </c>
      <c r="BB311" s="4" t="e">
        <f aca="false">NA()</f>
        <v>#N/A</v>
      </c>
      <c r="BC311" s="4" t="e">
        <f aca="false">NA()</f>
        <v>#N/A</v>
      </c>
      <c r="BD311" s="4" t="e">
        <f aca="false">NA()</f>
        <v>#N/A</v>
      </c>
      <c r="BE311" s="4" t="e">
        <f aca="false">NA()</f>
        <v>#N/A</v>
      </c>
      <c r="BF311" s="4" t="e">
        <f aca="false">NA()</f>
        <v>#N/A</v>
      </c>
      <c r="BG311" s="4" t="e">
        <f aca="false">NA()</f>
        <v>#N/A</v>
      </c>
      <c r="BH311" s="4" t="e">
        <f aca="false">NA()</f>
        <v>#N/A</v>
      </c>
      <c r="BI311" s="4" t="e">
        <f aca="false">NA()</f>
        <v>#N/A</v>
      </c>
      <c r="BJ311" s="4" t="e">
        <f aca="false">NA()</f>
        <v>#N/A</v>
      </c>
      <c r="BK311" s="4" t="e">
        <f aca="false">NA()</f>
        <v>#N/A</v>
      </c>
      <c r="BL311" s="4" t="e">
        <f aca="false">NA()</f>
        <v>#N/A</v>
      </c>
      <c r="BM311" s="4" t="e">
        <f aca="false">NA()</f>
        <v>#N/A</v>
      </c>
      <c r="BN311" s="4" t="e">
        <f aca="false">NA()</f>
        <v>#N/A</v>
      </c>
      <c r="BO311" s="4" t="e">
        <f aca="false">NA()</f>
        <v>#N/A</v>
      </c>
      <c r="BP311" s="4" t="e">
        <f aca="false">NA()</f>
        <v>#N/A</v>
      </c>
      <c r="BQ311" s="4" t="e">
        <f aca="false">NA()</f>
        <v>#N/A</v>
      </c>
      <c r="BR311" s="4" t="e">
        <f aca="false">NA()</f>
        <v>#N/A</v>
      </c>
      <c r="BS311" s="4" t="e">
        <f aca="false">NA()</f>
        <v>#N/A</v>
      </c>
      <c r="BT311" s="4" t="e">
        <f aca="false">NA()</f>
        <v>#N/A</v>
      </c>
      <c r="BU311" s="4" t="e">
        <f aca="false">NA()</f>
        <v>#N/A</v>
      </c>
      <c r="BV311" s="4" t="e">
        <f aca="false">NA()</f>
        <v>#N/A</v>
      </c>
      <c r="BW311" s="4" t="e">
        <f aca="false">NA()</f>
        <v>#N/A</v>
      </c>
      <c r="BX311" s="4" t="e">
        <f aca="false">NA()</f>
        <v>#N/A</v>
      </c>
      <c r="BY311" s="4" t="e">
        <f aca="false">NA()</f>
        <v>#N/A</v>
      </c>
      <c r="BZ311" s="4" t="e">
        <f aca="false">NA()</f>
        <v>#N/A</v>
      </c>
      <c r="CA311" s="4" t="e">
        <f aca="false">NA()</f>
        <v>#N/A</v>
      </c>
      <c r="CB311" s="4" t="e">
        <f aca="false">NA()</f>
        <v>#N/A</v>
      </c>
      <c r="CC311" s="4" t="e">
        <f aca="false">NA()</f>
        <v>#N/A</v>
      </c>
      <c r="CD311" s="4" t="e">
        <f aca="false">NA()</f>
        <v>#N/A</v>
      </c>
      <c r="CE311" s="4" t="e">
        <f aca="false">NA()</f>
        <v>#N/A</v>
      </c>
      <c r="CF311" s="4" t="e">
        <f aca="false">NA()</f>
        <v>#N/A</v>
      </c>
      <c r="CG311" s="4" t="e">
        <f aca="false">NA()</f>
        <v>#N/A</v>
      </c>
      <c r="CH311" s="4" t="e">
        <f aca="false">NA()</f>
        <v>#N/A</v>
      </c>
      <c r="CI311" s="4" t="e">
        <f aca="false">NA()</f>
        <v>#N/A</v>
      </c>
      <c r="CJ311" s="4" t="e">
        <f aca="false">NA()</f>
        <v>#N/A</v>
      </c>
      <c r="CK311" s="4" t="e">
        <f aca="false">NA()</f>
        <v>#N/A</v>
      </c>
      <c r="CL311" s="4" t="e">
        <f aca="false">NA()</f>
        <v>#N/A</v>
      </c>
      <c r="CM311" s="4" t="e">
        <f aca="false">NA()</f>
        <v>#N/A</v>
      </c>
    </row>
    <row r="312" customFormat="false" ht="12.75" hidden="false" customHeight="false" outlineLevel="0" collapsed="false">
      <c r="AB312" s="1" t="s">
        <v>18</v>
      </c>
      <c r="AC312" s="4" t="n">
        <f aca="false">AC311+1</f>
        <v>-11</v>
      </c>
      <c r="AD312" s="4" t="n">
        <f aca="false">VLOOKUP(AB312,$U$20:$V$28,2)+AC312</f>
        <v>379</v>
      </c>
      <c r="AE312" s="4" t="e">
        <f aca="false">NA()</f>
        <v>#N/A</v>
      </c>
      <c r="AF312" s="4" t="e">
        <f aca="false">NA()</f>
        <v>#N/A</v>
      </c>
      <c r="AG312" s="4" t="e">
        <f aca="false">NA()</f>
        <v>#N/A</v>
      </c>
      <c r="AH312" s="4" t="e">
        <f aca="false">NA()</f>
        <v>#N/A</v>
      </c>
      <c r="AI312" s="4" t="e">
        <f aca="false">NA()</f>
        <v>#N/A</v>
      </c>
      <c r="AJ312" s="4" t="e">
        <f aca="false">NA()</f>
        <v>#N/A</v>
      </c>
      <c r="AK312" s="4" t="e">
        <f aca="false">NA()</f>
        <v>#N/A</v>
      </c>
      <c r="AL312" s="4" t="e">
        <f aca="false">NA()</f>
        <v>#N/A</v>
      </c>
      <c r="AM312" s="4" t="e">
        <f aca="false">NA()</f>
        <v>#N/A</v>
      </c>
      <c r="AN312" s="4" t="e">
        <f aca="false">NA()</f>
        <v>#N/A</v>
      </c>
      <c r="AO312" s="4" t="e">
        <f aca="false">NA()</f>
        <v>#N/A</v>
      </c>
      <c r="AP312" s="4" t="e">
        <f aca="false">NA()</f>
        <v>#N/A</v>
      </c>
      <c r="AQ312" s="4" t="e">
        <f aca="false">NA()</f>
        <v>#N/A</v>
      </c>
      <c r="AR312" s="4" t="e">
        <f aca="false">NA()</f>
        <v>#N/A</v>
      </c>
      <c r="AS312" s="4" t="e">
        <f aca="false">NA()</f>
        <v>#N/A</v>
      </c>
      <c r="AT312" s="4" t="e">
        <f aca="false">NA()</f>
        <v>#N/A</v>
      </c>
      <c r="AU312" s="4" t="e">
        <f aca="false">NA()</f>
        <v>#N/A</v>
      </c>
      <c r="AV312" s="4" t="e">
        <f aca="false">NA()</f>
        <v>#N/A</v>
      </c>
      <c r="AW312" s="4" t="e">
        <f aca="false">NA()</f>
        <v>#N/A</v>
      </c>
      <c r="AX312" s="4" t="e">
        <f aca="false">NA()</f>
        <v>#N/A</v>
      </c>
      <c r="AY312" s="4" t="e">
        <f aca="false">NA()</f>
        <v>#N/A</v>
      </c>
      <c r="AZ312" s="4" t="e">
        <f aca="false">NA()</f>
        <v>#N/A</v>
      </c>
      <c r="BA312" s="4" t="e">
        <f aca="false">NA()</f>
        <v>#N/A</v>
      </c>
      <c r="BB312" s="4" t="e">
        <f aca="false">NA()</f>
        <v>#N/A</v>
      </c>
      <c r="BC312" s="4" t="e">
        <f aca="false">NA()</f>
        <v>#N/A</v>
      </c>
      <c r="BD312" s="4" t="e">
        <f aca="false">NA()</f>
        <v>#N/A</v>
      </c>
      <c r="BE312" s="4" t="e">
        <f aca="false">NA()</f>
        <v>#N/A</v>
      </c>
      <c r="BF312" s="4" t="e">
        <f aca="false">NA()</f>
        <v>#N/A</v>
      </c>
      <c r="BG312" s="4" t="e">
        <f aca="false">NA()</f>
        <v>#N/A</v>
      </c>
      <c r="BH312" s="4" t="e">
        <f aca="false">NA()</f>
        <v>#N/A</v>
      </c>
      <c r="BI312" s="4" t="e">
        <f aca="false">NA()</f>
        <v>#N/A</v>
      </c>
      <c r="BJ312" s="4" t="e">
        <f aca="false">NA()</f>
        <v>#N/A</v>
      </c>
      <c r="BK312" s="4" t="e">
        <f aca="false">NA()</f>
        <v>#N/A</v>
      </c>
      <c r="BL312" s="4" t="e">
        <f aca="false">NA()</f>
        <v>#N/A</v>
      </c>
      <c r="BM312" s="4" t="e">
        <f aca="false">NA()</f>
        <v>#N/A</v>
      </c>
      <c r="BN312" s="4" t="e">
        <f aca="false">NA()</f>
        <v>#N/A</v>
      </c>
      <c r="BO312" s="4" t="e">
        <f aca="false">NA()</f>
        <v>#N/A</v>
      </c>
      <c r="BP312" s="4" t="e">
        <f aca="false">NA()</f>
        <v>#N/A</v>
      </c>
      <c r="BQ312" s="4" t="e">
        <f aca="false">NA()</f>
        <v>#N/A</v>
      </c>
      <c r="BR312" s="4" t="e">
        <f aca="false">NA()</f>
        <v>#N/A</v>
      </c>
      <c r="BS312" s="4" t="e">
        <f aca="false">NA()</f>
        <v>#N/A</v>
      </c>
      <c r="BT312" s="4" t="e">
        <f aca="false">NA()</f>
        <v>#N/A</v>
      </c>
      <c r="BU312" s="4" t="e">
        <f aca="false">NA()</f>
        <v>#N/A</v>
      </c>
      <c r="BV312" s="4" t="e">
        <f aca="false">NA()</f>
        <v>#N/A</v>
      </c>
      <c r="BW312" s="4" t="e">
        <f aca="false">NA()</f>
        <v>#N/A</v>
      </c>
      <c r="BX312" s="4" t="e">
        <f aca="false">NA()</f>
        <v>#N/A</v>
      </c>
      <c r="BY312" s="4" t="e">
        <f aca="false">NA()</f>
        <v>#N/A</v>
      </c>
      <c r="BZ312" s="4" t="e">
        <f aca="false">NA()</f>
        <v>#N/A</v>
      </c>
      <c r="CA312" s="4" t="e">
        <f aca="false">NA()</f>
        <v>#N/A</v>
      </c>
      <c r="CB312" s="4" t="e">
        <f aca="false">NA()</f>
        <v>#N/A</v>
      </c>
      <c r="CC312" s="4" t="e">
        <f aca="false">NA()</f>
        <v>#N/A</v>
      </c>
      <c r="CD312" s="4" t="e">
        <f aca="false">NA()</f>
        <v>#N/A</v>
      </c>
      <c r="CE312" s="4" t="e">
        <f aca="false">NA()</f>
        <v>#N/A</v>
      </c>
      <c r="CF312" s="4" t="e">
        <f aca="false">NA()</f>
        <v>#N/A</v>
      </c>
      <c r="CG312" s="4" t="e">
        <f aca="false">NA()</f>
        <v>#N/A</v>
      </c>
      <c r="CH312" s="4" t="e">
        <f aca="false">NA()</f>
        <v>#N/A</v>
      </c>
      <c r="CI312" s="4" t="e">
        <f aca="false">NA()</f>
        <v>#N/A</v>
      </c>
      <c r="CJ312" s="4" t="e">
        <f aca="false">NA()</f>
        <v>#N/A</v>
      </c>
      <c r="CK312" s="4" t="e">
        <f aca="false">NA()</f>
        <v>#N/A</v>
      </c>
      <c r="CL312" s="4" t="e">
        <f aca="false">NA()</f>
        <v>#N/A</v>
      </c>
      <c r="CM312" s="4" t="e">
        <f aca="false">NA()</f>
        <v>#N/A</v>
      </c>
    </row>
    <row r="313" customFormat="false" ht="12.75" hidden="false" customHeight="false" outlineLevel="0" collapsed="false">
      <c r="AB313" s="1" t="s">
        <v>18</v>
      </c>
      <c r="AC313" s="4" t="n">
        <f aca="false">AC312+1</f>
        <v>-10</v>
      </c>
      <c r="AD313" s="4" t="n">
        <f aca="false">VLOOKUP(AB313,$U$20:$V$28,2)+AC313</f>
        <v>380</v>
      </c>
      <c r="AE313" s="4" t="e">
        <f aca="false">NA()</f>
        <v>#N/A</v>
      </c>
      <c r="AF313" s="4" t="e">
        <f aca="false">NA()</f>
        <v>#N/A</v>
      </c>
      <c r="AG313" s="4" t="e">
        <f aca="false">NA()</f>
        <v>#N/A</v>
      </c>
      <c r="AH313" s="4" t="e">
        <f aca="false">NA()</f>
        <v>#N/A</v>
      </c>
      <c r="AI313" s="4" t="e">
        <f aca="false">NA()</f>
        <v>#N/A</v>
      </c>
      <c r="AJ313" s="4" t="e">
        <f aca="false">NA()</f>
        <v>#N/A</v>
      </c>
      <c r="AK313" s="4" t="e">
        <f aca="false">NA()</f>
        <v>#N/A</v>
      </c>
      <c r="AL313" s="4" t="e">
        <f aca="false">NA()</f>
        <v>#N/A</v>
      </c>
      <c r="AM313" s="4" t="e">
        <f aca="false">NA()</f>
        <v>#N/A</v>
      </c>
      <c r="AN313" s="4" t="e">
        <f aca="false">NA()</f>
        <v>#N/A</v>
      </c>
      <c r="AO313" s="4" t="e">
        <f aca="false">NA()</f>
        <v>#N/A</v>
      </c>
      <c r="AP313" s="4" t="e">
        <f aca="false">NA()</f>
        <v>#N/A</v>
      </c>
      <c r="AQ313" s="4" t="e">
        <f aca="false">NA()</f>
        <v>#N/A</v>
      </c>
      <c r="AR313" s="4" t="e">
        <f aca="false">NA()</f>
        <v>#N/A</v>
      </c>
      <c r="AS313" s="4" t="e">
        <f aca="false">NA()</f>
        <v>#N/A</v>
      </c>
      <c r="AT313" s="4" t="e">
        <f aca="false">NA()</f>
        <v>#N/A</v>
      </c>
      <c r="AU313" s="4" t="e">
        <f aca="false">NA()</f>
        <v>#N/A</v>
      </c>
      <c r="AV313" s="4" t="e">
        <f aca="false">NA()</f>
        <v>#N/A</v>
      </c>
      <c r="AW313" s="4" t="e">
        <f aca="false">NA()</f>
        <v>#N/A</v>
      </c>
      <c r="AX313" s="4" t="e">
        <f aca="false">NA()</f>
        <v>#N/A</v>
      </c>
      <c r="AY313" s="4" t="e">
        <f aca="false">NA()</f>
        <v>#N/A</v>
      </c>
      <c r="AZ313" s="4" t="e">
        <f aca="false">NA()</f>
        <v>#N/A</v>
      </c>
      <c r="BA313" s="4" t="e">
        <f aca="false">NA()</f>
        <v>#N/A</v>
      </c>
      <c r="BB313" s="4" t="e">
        <f aca="false">NA()</f>
        <v>#N/A</v>
      </c>
      <c r="BC313" s="4" t="e">
        <f aca="false">NA()</f>
        <v>#N/A</v>
      </c>
      <c r="BD313" s="4" t="e">
        <f aca="false">NA()</f>
        <v>#N/A</v>
      </c>
      <c r="BE313" s="4" t="e">
        <f aca="false">NA()</f>
        <v>#N/A</v>
      </c>
      <c r="BF313" s="4" t="e">
        <f aca="false">NA()</f>
        <v>#N/A</v>
      </c>
      <c r="BG313" s="4" t="e">
        <f aca="false">NA()</f>
        <v>#N/A</v>
      </c>
      <c r="BH313" s="4" t="e">
        <f aca="false">NA()</f>
        <v>#N/A</v>
      </c>
      <c r="BI313" s="4" t="e">
        <f aca="false">NA()</f>
        <v>#N/A</v>
      </c>
      <c r="BJ313" s="4" t="e">
        <f aca="false">NA()</f>
        <v>#N/A</v>
      </c>
      <c r="BK313" s="4" t="e">
        <f aca="false">NA()</f>
        <v>#N/A</v>
      </c>
      <c r="BL313" s="4" t="e">
        <f aca="false">NA()</f>
        <v>#N/A</v>
      </c>
      <c r="BM313" s="4" t="e">
        <f aca="false">NA()</f>
        <v>#N/A</v>
      </c>
      <c r="BN313" s="4" t="e">
        <f aca="false">NA()</f>
        <v>#N/A</v>
      </c>
      <c r="BO313" s="4" t="e">
        <f aca="false">NA()</f>
        <v>#N/A</v>
      </c>
      <c r="BP313" s="4" t="e">
        <f aca="false">NA()</f>
        <v>#N/A</v>
      </c>
      <c r="BQ313" s="4" t="e">
        <f aca="false">NA()</f>
        <v>#N/A</v>
      </c>
      <c r="BR313" s="4" t="e">
        <f aca="false">NA()</f>
        <v>#N/A</v>
      </c>
      <c r="BS313" s="4" t="e">
        <f aca="false">NA()</f>
        <v>#N/A</v>
      </c>
      <c r="BT313" s="4" t="e">
        <f aca="false">NA()</f>
        <v>#N/A</v>
      </c>
      <c r="BU313" s="4" t="e">
        <f aca="false">NA()</f>
        <v>#N/A</v>
      </c>
      <c r="BV313" s="4" t="e">
        <f aca="false">NA()</f>
        <v>#N/A</v>
      </c>
      <c r="BW313" s="4" t="e">
        <f aca="false">NA()</f>
        <v>#N/A</v>
      </c>
      <c r="BX313" s="4" t="e">
        <f aca="false">NA()</f>
        <v>#N/A</v>
      </c>
      <c r="BY313" s="4" t="e">
        <f aca="false">NA()</f>
        <v>#N/A</v>
      </c>
      <c r="BZ313" s="4" t="e">
        <f aca="false">NA()</f>
        <v>#N/A</v>
      </c>
      <c r="CA313" s="4" t="e">
        <f aca="false">NA()</f>
        <v>#N/A</v>
      </c>
      <c r="CB313" s="4" t="e">
        <f aca="false">NA()</f>
        <v>#N/A</v>
      </c>
      <c r="CC313" s="4" t="e">
        <f aca="false">NA()</f>
        <v>#N/A</v>
      </c>
      <c r="CD313" s="4" t="e">
        <f aca="false">NA()</f>
        <v>#N/A</v>
      </c>
      <c r="CE313" s="4" t="e">
        <f aca="false">NA()</f>
        <v>#N/A</v>
      </c>
      <c r="CF313" s="4" t="e">
        <f aca="false">NA()</f>
        <v>#N/A</v>
      </c>
      <c r="CG313" s="4" t="e">
        <f aca="false">NA()</f>
        <v>#N/A</v>
      </c>
      <c r="CH313" s="4" t="e">
        <f aca="false">NA()</f>
        <v>#N/A</v>
      </c>
      <c r="CI313" s="4" t="e">
        <f aca="false">NA()</f>
        <v>#N/A</v>
      </c>
      <c r="CJ313" s="4" t="e">
        <f aca="false">NA()</f>
        <v>#N/A</v>
      </c>
      <c r="CK313" s="4" t="e">
        <f aca="false">NA()</f>
        <v>#N/A</v>
      </c>
      <c r="CL313" s="4" t="e">
        <f aca="false">NA()</f>
        <v>#N/A</v>
      </c>
      <c r="CM313" s="4" t="e">
        <f aca="false">NA()</f>
        <v>#N/A</v>
      </c>
    </row>
    <row r="314" customFormat="false" ht="12.75" hidden="false" customHeight="false" outlineLevel="0" collapsed="false">
      <c r="AB314" s="18" t="s">
        <v>12</v>
      </c>
      <c r="AC314" s="19" t="n">
        <v>-50</v>
      </c>
      <c r="AD314" s="19" t="n">
        <f aca="false">VLOOKUP(AB314,$U$20:$V$28,2)+AC314</f>
        <v>390</v>
      </c>
      <c r="AE314" s="19" t="e">
        <f aca="false">NA()</f>
        <v>#N/A</v>
      </c>
      <c r="AF314" s="19" t="e">
        <f aca="false">NA()</f>
        <v>#N/A</v>
      </c>
      <c r="AG314" s="19" t="e">
        <f aca="false">NA()</f>
        <v>#N/A</v>
      </c>
      <c r="AH314" s="19" t="e">
        <f aca="false">NA()</f>
        <v>#N/A</v>
      </c>
      <c r="AI314" s="19" t="e">
        <f aca="false">NA()</f>
        <v>#N/A</v>
      </c>
      <c r="AJ314" s="19" t="e">
        <f aca="false">NA()</f>
        <v>#N/A</v>
      </c>
      <c r="AK314" s="19" t="e">
        <f aca="false">NA()</f>
        <v>#N/A</v>
      </c>
      <c r="AL314" s="19" t="e">
        <f aca="false">NA()</f>
        <v>#N/A</v>
      </c>
      <c r="AM314" s="19" t="e">
        <f aca="false">NA()</f>
        <v>#N/A</v>
      </c>
      <c r="AN314" s="19" t="e">
        <f aca="false">NA()</f>
        <v>#N/A</v>
      </c>
      <c r="AO314" s="19" t="e">
        <f aca="false">NA()</f>
        <v>#N/A</v>
      </c>
      <c r="AP314" s="19" t="e">
        <f aca="false">NA()</f>
        <v>#N/A</v>
      </c>
      <c r="AQ314" s="19" t="e">
        <f aca="false">NA()</f>
        <v>#N/A</v>
      </c>
      <c r="AR314" s="19" t="e">
        <f aca="false">NA()</f>
        <v>#N/A</v>
      </c>
      <c r="AS314" s="19" t="e">
        <f aca="false">NA()</f>
        <v>#N/A</v>
      </c>
      <c r="AT314" s="19" t="e">
        <f aca="false">NA()</f>
        <v>#N/A</v>
      </c>
      <c r="AU314" s="19" t="e">
        <f aca="false">NA()</f>
        <v>#N/A</v>
      </c>
      <c r="AV314" s="19" t="e">
        <f aca="false">NA()</f>
        <v>#N/A</v>
      </c>
      <c r="AW314" s="19" t="e">
        <f aca="false">NA()</f>
        <v>#N/A</v>
      </c>
      <c r="AX314" s="19" t="e">
        <f aca="false">NA()</f>
        <v>#N/A</v>
      </c>
      <c r="AY314" s="19" t="e">
        <f aca="false">NA()</f>
        <v>#N/A</v>
      </c>
      <c r="AZ314" s="19" t="e">
        <f aca="false">NA()</f>
        <v>#N/A</v>
      </c>
      <c r="BA314" s="19" t="e">
        <f aca="false">NA()</f>
        <v>#N/A</v>
      </c>
      <c r="BB314" s="19" t="e">
        <f aca="false">NA()</f>
        <v>#N/A</v>
      </c>
      <c r="BC314" s="19" t="e">
        <f aca="false">NA()</f>
        <v>#N/A</v>
      </c>
      <c r="BD314" s="19" t="e">
        <f aca="false">NA()</f>
        <v>#N/A</v>
      </c>
      <c r="BE314" s="19" t="e">
        <f aca="false">NA()</f>
        <v>#N/A</v>
      </c>
      <c r="BF314" s="19" t="e">
        <f aca="false">NA()</f>
        <v>#N/A</v>
      </c>
      <c r="BG314" s="19" t="e">
        <f aca="false">NA()</f>
        <v>#N/A</v>
      </c>
      <c r="BH314" s="19" t="e">
        <f aca="false">NA()</f>
        <v>#N/A</v>
      </c>
      <c r="BI314" s="19" t="e">
        <f aca="false">NA()</f>
        <v>#N/A</v>
      </c>
      <c r="BJ314" s="19" t="e">
        <f aca="false">NA()</f>
        <v>#N/A</v>
      </c>
      <c r="BK314" s="19" t="e">
        <f aca="false">NA()</f>
        <v>#N/A</v>
      </c>
      <c r="BL314" s="19" t="e">
        <f aca="false">NA()</f>
        <v>#N/A</v>
      </c>
      <c r="BM314" s="19" t="e">
        <f aca="false">NA()</f>
        <v>#N/A</v>
      </c>
      <c r="BN314" s="19" t="e">
        <f aca="false">NA()</f>
        <v>#N/A</v>
      </c>
      <c r="BO314" s="19" t="e">
        <f aca="false">NA()</f>
        <v>#N/A</v>
      </c>
      <c r="BP314" s="19" t="e">
        <f aca="false">NA()</f>
        <v>#N/A</v>
      </c>
      <c r="BQ314" s="19" t="e">
        <f aca="false">NA()</f>
        <v>#N/A</v>
      </c>
      <c r="BR314" s="19" t="e">
        <f aca="false">NA()</f>
        <v>#N/A</v>
      </c>
      <c r="BS314" s="19" t="e">
        <f aca="false">NA()</f>
        <v>#N/A</v>
      </c>
      <c r="BT314" s="19" t="e">
        <f aca="false">NA()</f>
        <v>#N/A</v>
      </c>
      <c r="BU314" s="19" t="e">
        <f aca="false">NA()</f>
        <v>#N/A</v>
      </c>
      <c r="BV314" s="19" t="e">
        <f aca="false">NA()</f>
        <v>#N/A</v>
      </c>
      <c r="BW314" s="19" t="e">
        <f aca="false">NA()</f>
        <v>#N/A</v>
      </c>
      <c r="BX314" s="19" t="e">
        <f aca="false">NA()</f>
        <v>#N/A</v>
      </c>
      <c r="BY314" s="19" t="e">
        <f aca="false">NA()</f>
        <v>#N/A</v>
      </c>
      <c r="BZ314" s="19" t="e">
        <f aca="false">NA()</f>
        <v>#N/A</v>
      </c>
      <c r="CA314" s="19" t="e">
        <f aca="false">NA()</f>
        <v>#N/A</v>
      </c>
      <c r="CB314" s="19" t="e">
        <f aca="false">NA()</f>
        <v>#N/A</v>
      </c>
      <c r="CC314" s="19" t="e">
        <f aca="false">NA()</f>
        <v>#N/A</v>
      </c>
      <c r="CD314" s="19" t="e">
        <f aca="false">NA()</f>
        <v>#N/A</v>
      </c>
      <c r="CE314" s="19" t="e">
        <f aca="false">NA()</f>
        <v>#N/A</v>
      </c>
      <c r="CF314" s="19" t="e">
        <f aca="false">NA()</f>
        <v>#N/A</v>
      </c>
      <c r="CG314" s="19" t="e">
        <f aca="false">NA()</f>
        <v>#N/A</v>
      </c>
      <c r="CH314" s="19" t="e">
        <f aca="false">NA()</f>
        <v>#N/A</v>
      </c>
      <c r="CI314" s="19" t="e">
        <f aca="false">NA()</f>
        <v>#N/A</v>
      </c>
      <c r="CJ314" s="19" t="e">
        <f aca="false">NA()</f>
        <v>#N/A</v>
      </c>
      <c r="CK314" s="19" t="e">
        <f aca="false">NA()</f>
        <v>#N/A</v>
      </c>
      <c r="CL314" s="19" t="e">
        <f aca="false">NA()</f>
        <v>#N/A</v>
      </c>
      <c r="CM314" s="19" t="e">
        <f aca="false">NA()</f>
        <v>#N/A</v>
      </c>
    </row>
    <row r="315" customFormat="false" ht="12.75" hidden="false" customHeight="false" outlineLevel="0" collapsed="false">
      <c r="AB315" s="18" t="s">
        <v>12</v>
      </c>
      <c r="AC315" s="19" t="n">
        <f aca="false">AC314+1</f>
        <v>-49</v>
      </c>
      <c r="AD315" s="19" t="n">
        <f aca="false">VLOOKUP(AB315,$U$20:$V$28,2)+AC315</f>
        <v>391</v>
      </c>
      <c r="AE315" s="19" t="e">
        <f aca="false">NA()</f>
        <v>#N/A</v>
      </c>
      <c r="AF315" s="19" t="e">
        <f aca="false">NA()</f>
        <v>#N/A</v>
      </c>
      <c r="AG315" s="19" t="e">
        <f aca="false">NA()</f>
        <v>#N/A</v>
      </c>
      <c r="AH315" s="19" t="e">
        <f aca="false">NA()</f>
        <v>#N/A</v>
      </c>
      <c r="AI315" s="19" t="e">
        <f aca="false">NA()</f>
        <v>#N/A</v>
      </c>
      <c r="AJ315" s="19" t="e">
        <f aca="false">NA()</f>
        <v>#N/A</v>
      </c>
      <c r="AK315" s="19" t="e">
        <f aca="false">NA()</f>
        <v>#N/A</v>
      </c>
      <c r="AL315" s="19" t="e">
        <f aca="false">NA()</f>
        <v>#N/A</v>
      </c>
      <c r="AM315" s="19" t="e">
        <f aca="false">NA()</f>
        <v>#N/A</v>
      </c>
      <c r="AN315" s="19" t="e">
        <f aca="false">NA()</f>
        <v>#N/A</v>
      </c>
      <c r="AO315" s="19" t="e">
        <f aca="false">NA()</f>
        <v>#N/A</v>
      </c>
      <c r="AP315" s="19" t="e">
        <f aca="false">NA()</f>
        <v>#N/A</v>
      </c>
      <c r="AQ315" s="19" t="e">
        <f aca="false">NA()</f>
        <v>#N/A</v>
      </c>
      <c r="AR315" s="19" t="e">
        <f aca="false">NA()</f>
        <v>#N/A</v>
      </c>
      <c r="AS315" s="19" t="e">
        <f aca="false">NA()</f>
        <v>#N/A</v>
      </c>
      <c r="AT315" s="19" t="e">
        <f aca="false">NA()</f>
        <v>#N/A</v>
      </c>
      <c r="AU315" s="19" t="e">
        <f aca="false">NA()</f>
        <v>#N/A</v>
      </c>
      <c r="AV315" s="19" t="e">
        <f aca="false">NA()</f>
        <v>#N/A</v>
      </c>
      <c r="AW315" s="19" t="e">
        <f aca="false">NA()</f>
        <v>#N/A</v>
      </c>
      <c r="AX315" s="19" t="e">
        <f aca="false">NA()</f>
        <v>#N/A</v>
      </c>
      <c r="AY315" s="19" t="e">
        <f aca="false">NA()</f>
        <v>#N/A</v>
      </c>
      <c r="AZ315" s="19" t="e">
        <f aca="false">NA()</f>
        <v>#N/A</v>
      </c>
      <c r="BA315" s="19" t="e">
        <f aca="false">NA()</f>
        <v>#N/A</v>
      </c>
      <c r="BB315" s="19" t="e">
        <f aca="false">NA()</f>
        <v>#N/A</v>
      </c>
      <c r="BC315" s="19" t="e">
        <f aca="false">NA()</f>
        <v>#N/A</v>
      </c>
      <c r="BD315" s="19" t="e">
        <f aca="false">NA()</f>
        <v>#N/A</v>
      </c>
      <c r="BE315" s="19" t="e">
        <f aca="false">NA()</f>
        <v>#N/A</v>
      </c>
      <c r="BF315" s="19" t="e">
        <f aca="false">NA()</f>
        <v>#N/A</v>
      </c>
      <c r="BG315" s="19" t="e">
        <f aca="false">NA()</f>
        <v>#N/A</v>
      </c>
      <c r="BH315" s="19" t="e">
        <f aca="false">NA()</f>
        <v>#N/A</v>
      </c>
      <c r="BI315" s="19" t="e">
        <f aca="false">NA()</f>
        <v>#N/A</v>
      </c>
      <c r="BJ315" s="19" t="e">
        <f aca="false">NA()</f>
        <v>#N/A</v>
      </c>
      <c r="BK315" s="19" t="e">
        <f aca="false">NA()</f>
        <v>#N/A</v>
      </c>
      <c r="BL315" s="19" t="e">
        <f aca="false">NA()</f>
        <v>#N/A</v>
      </c>
      <c r="BM315" s="19" t="e">
        <f aca="false">NA()</f>
        <v>#N/A</v>
      </c>
      <c r="BN315" s="19" t="e">
        <f aca="false">NA()</f>
        <v>#N/A</v>
      </c>
      <c r="BO315" s="19" t="e">
        <f aca="false">NA()</f>
        <v>#N/A</v>
      </c>
      <c r="BP315" s="19" t="e">
        <f aca="false">NA()</f>
        <v>#N/A</v>
      </c>
      <c r="BQ315" s="19" t="e">
        <f aca="false">NA()</f>
        <v>#N/A</v>
      </c>
      <c r="BR315" s="19" t="e">
        <f aca="false">NA()</f>
        <v>#N/A</v>
      </c>
      <c r="BS315" s="19" t="e">
        <f aca="false">NA()</f>
        <v>#N/A</v>
      </c>
      <c r="BT315" s="19" t="e">
        <f aca="false">NA()</f>
        <v>#N/A</v>
      </c>
      <c r="BU315" s="19" t="e">
        <f aca="false">NA()</f>
        <v>#N/A</v>
      </c>
      <c r="BV315" s="19" t="e">
        <f aca="false">NA()</f>
        <v>#N/A</v>
      </c>
      <c r="BW315" s="19" t="e">
        <f aca="false">NA()</f>
        <v>#N/A</v>
      </c>
      <c r="BX315" s="19" t="e">
        <f aca="false">NA()</f>
        <v>#N/A</v>
      </c>
      <c r="BY315" s="19" t="e">
        <f aca="false">NA()</f>
        <v>#N/A</v>
      </c>
      <c r="BZ315" s="19" t="e">
        <f aca="false">NA()</f>
        <v>#N/A</v>
      </c>
      <c r="CA315" s="19" t="e">
        <f aca="false">NA()</f>
        <v>#N/A</v>
      </c>
      <c r="CB315" s="19" t="e">
        <f aca="false">NA()</f>
        <v>#N/A</v>
      </c>
      <c r="CC315" s="19" t="e">
        <f aca="false">NA()</f>
        <v>#N/A</v>
      </c>
      <c r="CD315" s="19" t="e">
        <f aca="false">NA()</f>
        <v>#N/A</v>
      </c>
      <c r="CE315" s="19" t="e">
        <f aca="false">NA()</f>
        <v>#N/A</v>
      </c>
      <c r="CF315" s="19" t="e">
        <f aca="false">NA()</f>
        <v>#N/A</v>
      </c>
      <c r="CG315" s="19" t="e">
        <f aca="false">NA()</f>
        <v>#N/A</v>
      </c>
      <c r="CH315" s="19" t="e">
        <f aca="false">NA()</f>
        <v>#N/A</v>
      </c>
      <c r="CI315" s="19" t="e">
        <f aca="false">NA()</f>
        <v>#N/A</v>
      </c>
      <c r="CJ315" s="19" t="e">
        <f aca="false">NA()</f>
        <v>#N/A</v>
      </c>
      <c r="CK315" s="19" t="e">
        <f aca="false">NA()</f>
        <v>#N/A</v>
      </c>
      <c r="CL315" s="19" t="e">
        <f aca="false">NA()</f>
        <v>#N/A</v>
      </c>
      <c r="CM315" s="19" t="e">
        <f aca="false">NA()</f>
        <v>#N/A</v>
      </c>
    </row>
    <row r="316" customFormat="false" ht="12.75" hidden="false" customHeight="false" outlineLevel="0" collapsed="false">
      <c r="AB316" s="18" t="s">
        <v>12</v>
      </c>
      <c r="AC316" s="19" t="n">
        <f aca="false">AC315+1</f>
        <v>-48</v>
      </c>
      <c r="AD316" s="19" t="n">
        <f aca="false">VLOOKUP(AB316,$U$20:$V$28,2)+AC316</f>
        <v>392</v>
      </c>
      <c r="AE316" s="19" t="e">
        <f aca="false">NA()</f>
        <v>#N/A</v>
      </c>
      <c r="AF316" s="19" t="e">
        <f aca="false">NA()</f>
        <v>#N/A</v>
      </c>
      <c r="AG316" s="19" t="e">
        <f aca="false">NA()</f>
        <v>#N/A</v>
      </c>
      <c r="AH316" s="19" t="e">
        <f aca="false">NA()</f>
        <v>#N/A</v>
      </c>
      <c r="AI316" s="19" t="e">
        <f aca="false">NA()</f>
        <v>#N/A</v>
      </c>
      <c r="AJ316" s="19" t="e">
        <f aca="false">NA()</f>
        <v>#N/A</v>
      </c>
      <c r="AK316" s="19" t="e">
        <f aca="false">NA()</f>
        <v>#N/A</v>
      </c>
      <c r="AL316" s="19" t="e">
        <f aca="false">NA()</f>
        <v>#N/A</v>
      </c>
      <c r="AM316" s="19" t="e">
        <f aca="false">NA()</f>
        <v>#N/A</v>
      </c>
      <c r="AN316" s="19" t="e">
        <f aca="false">NA()</f>
        <v>#N/A</v>
      </c>
      <c r="AO316" s="19" t="e">
        <f aca="false">NA()</f>
        <v>#N/A</v>
      </c>
      <c r="AP316" s="19" t="e">
        <f aca="false">NA()</f>
        <v>#N/A</v>
      </c>
      <c r="AQ316" s="19" t="e">
        <f aca="false">NA()</f>
        <v>#N/A</v>
      </c>
      <c r="AR316" s="19" t="e">
        <f aca="false">NA()</f>
        <v>#N/A</v>
      </c>
      <c r="AS316" s="19" t="e">
        <f aca="false">NA()</f>
        <v>#N/A</v>
      </c>
      <c r="AT316" s="19" t="e">
        <f aca="false">NA()</f>
        <v>#N/A</v>
      </c>
      <c r="AU316" s="19" t="e">
        <f aca="false">NA()</f>
        <v>#N/A</v>
      </c>
      <c r="AV316" s="19" t="e">
        <f aca="false">NA()</f>
        <v>#N/A</v>
      </c>
      <c r="AW316" s="19" t="e">
        <f aca="false">NA()</f>
        <v>#N/A</v>
      </c>
      <c r="AX316" s="19" t="e">
        <f aca="false">NA()</f>
        <v>#N/A</v>
      </c>
      <c r="AY316" s="19" t="e">
        <f aca="false">NA()</f>
        <v>#N/A</v>
      </c>
      <c r="AZ316" s="19" t="e">
        <f aca="false">NA()</f>
        <v>#N/A</v>
      </c>
      <c r="BA316" s="19" t="e">
        <f aca="false">NA()</f>
        <v>#N/A</v>
      </c>
      <c r="BB316" s="19" t="e">
        <f aca="false">NA()</f>
        <v>#N/A</v>
      </c>
      <c r="BC316" s="19" t="e">
        <f aca="false">NA()</f>
        <v>#N/A</v>
      </c>
      <c r="BD316" s="19" t="e">
        <f aca="false">NA()</f>
        <v>#N/A</v>
      </c>
      <c r="BE316" s="19" t="e">
        <f aca="false">NA()</f>
        <v>#N/A</v>
      </c>
      <c r="BF316" s="19" t="e">
        <f aca="false">NA()</f>
        <v>#N/A</v>
      </c>
      <c r="BG316" s="19" t="e">
        <f aca="false">NA()</f>
        <v>#N/A</v>
      </c>
      <c r="BH316" s="19" t="e">
        <f aca="false">NA()</f>
        <v>#N/A</v>
      </c>
      <c r="BI316" s="19" t="e">
        <f aca="false">NA()</f>
        <v>#N/A</v>
      </c>
      <c r="BJ316" s="19" t="e">
        <f aca="false">NA()</f>
        <v>#N/A</v>
      </c>
      <c r="BK316" s="19" t="e">
        <f aca="false">NA()</f>
        <v>#N/A</v>
      </c>
      <c r="BL316" s="19" t="e">
        <f aca="false">NA()</f>
        <v>#N/A</v>
      </c>
      <c r="BM316" s="19" t="e">
        <f aca="false">NA()</f>
        <v>#N/A</v>
      </c>
      <c r="BN316" s="19" t="e">
        <f aca="false">NA()</f>
        <v>#N/A</v>
      </c>
      <c r="BO316" s="19" t="e">
        <f aca="false">NA()</f>
        <v>#N/A</v>
      </c>
      <c r="BP316" s="19" t="e">
        <f aca="false">NA()</f>
        <v>#N/A</v>
      </c>
      <c r="BQ316" s="19" t="e">
        <f aca="false">NA()</f>
        <v>#N/A</v>
      </c>
      <c r="BR316" s="19" t="e">
        <f aca="false">NA()</f>
        <v>#N/A</v>
      </c>
      <c r="BS316" s="19" t="e">
        <f aca="false">NA()</f>
        <v>#N/A</v>
      </c>
      <c r="BT316" s="19" t="e">
        <f aca="false">NA()</f>
        <v>#N/A</v>
      </c>
      <c r="BU316" s="19" t="e">
        <f aca="false">NA()</f>
        <v>#N/A</v>
      </c>
      <c r="BV316" s="19" t="e">
        <f aca="false">NA()</f>
        <v>#N/A</v>
      </c>
      <c r="BW316" s="19" t="e">
        <f aca="false">NA()</f>
        <v>#N/A</v>
      </c>
      <c r="BX316" s="19" t="e">
        <f aca="false">NA()</f>
        <v>#N/A</v>
      </c>
      <c r="BY316" s="19" t="e">
        <f aca="false">NA()</f>
        <v>#N/A</v>
      </c>
      <c r="BZ316" s="19" t="e">
        <f aca="false">NA()</f>
        <v>#N/A</v>
      </c>
      <c r="CA316" s="19" t="e">
        <f aca="false">NA()</f>
        <v>#N/A</v>
      </c>
      <c r="CB316" s="19" t="e">
        <f aca="false">NA()</f>
        <v>#N/A</v>
      </c>
      <c r="CC316" s="19" t="e">
        <f aca="false">NA()</f>
        <v>#N/A</v>
      </c>
      <c r="CD316" s="19" t="e">
        <f aca="false">NA()</f>
        <v>#N/A</v>
      </c>
      <c r="CE316" s="19" t="e">
        <f aca="false">NA()</f>
        <v>#N/A</v>
      </c>
      <c r="CF316" s="19" t="e">
        <f aca="false">NA()</f>
        <v>#N/A</v>
      </c>
      <c r="CG316" s="19" t="e">
        <f aca="false">NA()</f>
        <v>#N/A</v>
      </c>
      <c r="CH316" s="19" t="e">
        <f aca="false">NA()</f>
        <v>#N/A</v>
      </c>
      <c r="CI316" s="19" t="e">
        <f aca="false">NA()</f>
        <v>#N/A</v>
      </c>
      <c r="CJ316" s="19" t="e">
        <f aca="false">NA()</f>
        <v>#N/A</v>
      </c>
      <c r="CK316" s="19" t="e">
        <f aca="false">NA()</f>
        <v>#N/A</v>
      </c>
      <c r="CL316" s="19" t="e">
        <f aca="false">NA()</f>
        <v>#N/A</v>
      </c>
      <c r="CM316" s="19" t="e">
        <f aca="false">NA()</f>
        <v>#N/A</v>
      </c>
    </row>
    <row r="317" customFormat="false" ht="12.75" hidden="false" customHeight="false" outlineLevel="0" collapsed="false">
      <c r="AB317" s="18" t="s">
        <v>12</v>
      </c>
      <c r="AC317" s="19" t="n">
        <f aca="false">AC316+1</f>
        <v>-47</v>
      </c>
      <c r="AD317" s="19" t="n">
        <f aca="false">VLOOKUP(AB317,$U$20:$V$28,2)+AC317</f>
        <v>393</v>
      </c>
      <c r="AE317" s="19" t="e">
        <f aca="false">NA()</f>
        <v>#N/A</v>
      </c>
      <c r="AF317" s="19" t="e">
        <f aca="false">NA()</f>
        <v>#N/A</v>
      </c>
      <c r="AG317" s="19" t="e">
        <f aca="false">NA()</f>
        <v>#N/A</v>
      </c>
      <c r="AH317" s="19" t="e">
        <f aca="false">NA()</f>
        <v>#N/A</v>
      </c>
      <c r="AI317" s="19" t="e">
        <f aca="false">NA()</f>
        <v>#N/A</v>
      </c>
      <c r="AJ317" s="19" t="e">
        <f aca="false">NA()</f>
        <v>#N/A</v>
      </c>
      <c r="AK317" s="19" t="e">
        <f aca="false">NA()</f>
        <v>#N/A</v>
      </c>
      <c r="AL317" s="19" t="e">
        <f aca="false">NA()</f>
        <v>#N/A</v>
      </c>
      <c r="AM317" s="19" t="e">
        <f aca="false">NA()</f>
        <v>#N/A</v>
      </c>
      <c r="AN317" s="19" t="e">
        <f aca="false">NA()</f>
        <v>#N/A</v>
      </c>
      <c r="AO317" s="19" t="e">
        <f aca="false">NA()</f>
        <v>#N/A</v>
      </c>
      <c r="AP317" s="19" t="e">
        <f aca="false">NA()</f>
        <v>#N/A</v>
      </c>
      <c r="AQ317" s="19" t="e">
        <f aca="false">NA()</f>
        <v>#N/A</v>
      </c>
      <c r="AR317" s="19" t="e">
        <f aca="false">NA()</f>
        <v>#N/A</v>
      </c>
      <c r="AS317" s="19" t="e">
        <f aca="false">NA()</f>
        <v>#N/A</v>
      </c>
      <c r="AT317" s="19" t="e">
        <f aca="false">NA()</f>
        <v>#N/A</v>
      </c>
      <c r="AU317" s="19" t="e">
        <f aca="false">NA()</f>
        <v>#N/A</v>
      </c>
      <c r="AV317" s="19" t="e">
        <f aca="false">NA()</f>
        <v>#N/A</v>
      </c>
      <c r="AW317" s="19" t="e">
        <f aca="false">NA()</f>
        <v>#N/A</v>
      </c>
      <c r="AX317" s="19" t="e">
        <f aca="false">NA()</f>
        <v>#N/A</v>
      </c>
      <c r="AY317" s="19" t="e">
        <f aca="false">NA()</f>
        <v>#N/A</v>
      </c>
      <c r="AZ317" s="19" t="e">
        <f aca="false">NA()</f>
        <v>#N/A</v>
      </c>
      <c r="BA317" s="19" t="e">
        <f aca="false">NA()</f>
        <v>#N/A</v>
      </c>
      <c r="BB317" s="19" t="e">
        <f aca="false">NA()</f>
        <v>#N/A</v>
      </c>
      <c r="BC317" s="19" t="e">
        <f aca="false">NA()</f>
        <v>#N/A</v>
      </c>
      <c r="BD317" s="19" t="e">
        <f aca="false">NA()</f>
        <v>#N/A</v>
      </c>
      <c r="BE317" s="19" t="e">
        <f aca="false">NA()</f>
        <v>#N/A</v>
      </c>
      <c r="BF317" s="19" t="e">
        <f aca="false">NA()</f>
        <v>#N/A</v>
      </c>
      <c r="BG317" s="19" t="e">
        <f aca="false">NA()</f>
        <v>#N/A</v>
      </c>
      <c r="BH317" s="19" t="e">
        <f aca="false">NA()</f>
        <v>#N/A</v>
      </c>
      <c r="BI317" s="19" t="e">
        <f aca="false">NA()</f>
        <v>#N/A</v>
      </c>
      <c r="BJ317" s="19" t="e">
        <f aca="false">NA()</f>
        <v>#N/A</v>
      </c>
      <c r="BK317" s="19" t="e">
        <f aca="false">NA()</f>
        <v>#N/A</v>
      </c>
      <c r="BL317" s="19" t="e">
        <f aca="false">NA()</f>
        <v>#N/A</v>
      </c>
      <c r="BM317" s="19" t="e">
        <f aca="false">NA()</f>
        <v>#N/A</v>
      </c>
      <c r="BN317" s="19" t="e">
        <f aca="false">NA()</f>
        <v>#N/A</v>
      </c>
      <c r="BO317" s="19" t="e">
        <f aca="false">NA()</f>
        <v>#N/A</v>
      </c>
      <c r="BP317" s="19" t="e">
        <f aca="false">NA()</f>
        <v>#N/A</v>
      </c>
      <c r="BQ317" s="19" t="e">
        <f aca="false">NA()</f>
        <v>#N/A</v>
      </c>
      <c r="BR317" s="19" t="e">
        <f aca="false">NA()</f>
        <v>#N/A</v>
      </c>
      <c r="BS317" s="19" t="e">
        <f aca="false">NA()</f>
        <v>#N/A</v>
      </c>
      <c r="BT317" s="19" t="e">
        <f aca="false">NA()</f>
        <v>#N/A</v>
      </c>
      <c r="BU317" s="19" t="e">
        <f aca="false">NA()</f>
        <v>#N/A</v>
      </c>
      <c r="BV317" s="19" t="e">
        <f aca="false">NA()</f>
        <v>#N/A</v>
      </c>
      <c r="BW317" s="19" t="e">
        <f aca="false">NA()</f>
        <v>#N/A</v>
      </c>
      <c r="BX317" s="19" t="e">
        <f aca="false">NA()</f>
        <v>#N/A</v>
      </c>
      <c r="BY317" s="19" t="e">
        <f aca="false">NA()</f>
        <v>#N/A</v>
      </c>
      <c r="BZ317" s="19" t="e">
        <f aca="false">NA()</f>
        <v>#N/A</v>
      </c>
      <c r="CA317" s="19" t="e">
        <f aca="false">NA()</f>
        <v>#N/A</v>
      </c>
      <c r="CB317" s="19" t="e">
        <f aca="false">NA()</f>
        <v>#N/A</v>
      </c>
      <c r="CC317" s="19" t="e">
        <f aca="false">NA()</f>
        <v>#N/A</v>
      </c>
      <c r="CD317" s="19" t="e">
        <f aca="false">NA()</f>
        <v>#N/A</v>
      </c>
      <c r="CE317" s="19" t="e">
        <f aca="false">NA()</f>
        <v>#N/A</v>
      </c>
      <c r="CF317" s="19" t="e">
        <f aca="false">NA()</f>
        <v>#N/A</v>
      </c>
      <c r="CG317" s="19" t="e">
        <f aca="false">NA()</f>
        <v>#N/A</v>
      </c>
      <c r="CH317" s="19" t="e">
        <f aca="false">NA()</f>
        <v>#N/A</v>
      </c>
      <c r="CI317" s="19" t="e">
        <f aca="false">NA()</f>
        <v>#N/A</v>
      </c>
      <c r="CJ317" s="19" t="e">
        <f aca="false">NA()</f>
        <v>#N/A</v>
      </c>
      <c r="CK317" s="19" t="e">
        <f aca="false">NA()</f>
        <v>#N/A</v>
      </c>
      <c r="CL317" s="19" t="e">
        <f aca="false">NA()</f>
        <v>#N/A</v>
      </c>
      <c r="CM317" s="19" t="e">
        <f aca="false">NA()</f>
        <v>#N/A</v>
      </c>
    </row>
    <row r="318" customFormat="false" ht="12.75" hidden="false" customHeight="false" outlineLevel="0" collapsed="false">
      <c r="AB318" s="18" t="s">
        <v>12</v>
      </c>
      <c r="AC318" s="19" t="n">
        <f aca="false">AC317+1</f>
        <v>-46</v>
      </c>
      <c r="AD318" s="19" t="n">
        <f aca="false">VLOOKUP(AB318,$U$20:$V$28,2)+AC318</f>
        <v>394</v>
      </c>
      <c r="AE318" s="19" t="e">
        <f aca="false">NA()</f>
        <v>#N/A</v>
      </c>
      <c r="AF318" s="19" t="e">
        <f aca="false">NA()</f>
        <v>#N/A</v>
      </c>
      <c r="AG318" s="19" t="e">
        <f aca="false">NA()</f>
        <v>#N/A</v>
      </c>
      <c r="AH318" s="19" t="e">
        <f aca="false">NA()</f>
        <v>#N/A</v>
      </c>
      <c r="AI318" s="19" t="e">
        <f aca="false">NA()</f>
        <v>#N/A</v>
      </c>
      <c r="AJ318" s="19" t="e">
        <f aca="false">NA()</f>
        <v>#N/A</v>
      </c>
      <c r="AK318" s="19" t="e">
        <f aca="false">NA()</f>
        <v>#N/A</v>
      </c>
      <c r="AL318" s="19" t="e">
        <f aca="false">NA()</f>
        <v>#N/A</v>
      </c>
      <c r="AM318" s="19" t="e">
        <f aca="false">NA()</f>
        <v>#N/A</v>
      </c>
      <c r="AN318" s="19" t="e">
        <f aca="false">NA()</f>
        <v>#N/A</v>
      </c>
      <c r="AO318" s="19" t="e">
        <f aca="false">NA()</f>
        <v>#N/A</v>
      </c>
      <c r="AP318" s="19" t="e">
        <f aca="false">NA()</f>
        <v>#N/A</v>
      </c>
      <c r="AQ318" s="19" t="e">
        <f aca="false">NA()</f>
        <v>#N/A</v>
      </c>
      <c r="AR318" s="19" t="e">
        <f aca="false">NA()</f>
        <v>#N/A</v>
      </c>
      <c r="AS318" s="19" t="e">
        <f aca="false">NA()</f>
        <v>#N/A</v>
      </c>
      <c r="AT318" s="19" t="e">
        <f aca="false">NA()</f>
        <v>#N/A</v>
      </c>
      <c r="AU318" s="19" t="e">
        <f aca="false">NA()</f>
        <v>#N/A</v>
      </c>
      <c r="AV318" s="19" t="e">
        <f aca="false">NA()</f>
        <v>#N/A</v>
      </c>
      <c r="AW318" s="19" t="e">
        <f aca="false">NA()</f>
        <v>#N/A</v>
      </c>
      <c r="AX318" s="19" t="e">
        <f aca="false">NA()</f>
        <v>#N/A</v>
      </c>
      <c r="AY318" s="19" t="e">
        <f aca="false">NA()</f>
        <v>#N/A</v>
      </c>
      <c r="AZ318" s="19" t="e">
        <f aca="false">NA()</f>
        <v>#N/A</v>
      </c>
      <c r="BA318" s="19" t="e">
        <f aca="false">NA()</f>
        <v>#N/A</v>
      </c>
      <c r="BB318" s="19" t="e">
        <f aca="false">NA()</f>
        <v>#N/A</v>
      </c>
      <c r="BC318" s="19" t="e">
        <f aca="false">NA()</f>
        <v>#N/A</v>
      </c>
      <c r="BD318" s="19" t="e">
        <f aca="false">NA()</f>
        <v>#N/A</v>
      </c>
      <c r="BE318" s="19" t="e">
        <f aca="false">NA()</f>
        <v>#N/A</v>
      </c>
      <c r="BF318" s="19" t="e">
        <f aca="false">NA()</f>
        <v>#N/A</v>
      </c>
      <c r="BG318" s="19" t="e">
        <f aca="false">NA()</f>
        <v>#N/A</v>
      </c>
      <c r="BH318" s="19" t="e">
        <f aca="false">NA()</f>
        <v>#N/A</v>
      </c>
      <c r="BI318" s="19" t="e">
        <f aca="false">NA()</f>
        <v>#N/A</v>
      </c>
      <c r="BJ318" s="19" t="e">
        <f aca="false">NA()</f>
        <v>#N/A</v>
      </c>
      <c r="BK318" s="19" t="e">
        <f aca="false">NA()</f>
        <v>#N/A</v>
      </c>
      <c r="BL318" s="19" t="e">
        <f aca="false">NA()</f>
        <v>#N/A</v>
      </c>
      <c r="BM318" s="19" t="e">
        <f aca="false">NA()</f>
        <v>#N/A</v>
      </c>
      <c r="BN318" s="19" t="e">
        <f aca="false">NA()</f>
        <v>#N/A</v>
      </c>
      <c r="BO318" s="19" t="e">
        <f aca="false">NA()</f>
        <v>#N/A</v>
      </c>
      <c r="BP318" s="19" t="e">
        <f aca="false">NA()</f>
        <v>#N/A</v>
      </c>
      <c r="BQ318" s="19" t="e">
        <f aca="false">NA()</f>
        <v>#N/A</v>
      </c>
      <c r="BR318" s="19" t="e">
        <f aca="false">NA()</f>
        <v>#N/A</v>
      </c>
      <c r="BS318" s="19" t="e">
        <f aca="false">NA()</f>
        <v>#N/A</v>
      </c>
      <c r="BT318" s="19" t="e">
        <f aca="false">NA()</f>
        <v>#N/A</v>
      </c>
      <c r="BU318" s="19" t="e">
        <f aca="false">NA()</f>
        <v>#N/A</v>
      </c>
      <c r="BV318" s="19" t="e">
        <f aca="false">NA()</f>
        <v>#N/A</v>
      </c>
      <c r="BW318" s="19" t="e">
        <f aca="false">NA()</f>
        <v>#N/A</v>
      </c>
      <c r="BX318" s="19" t="e">
        <f aca="false">NA()</f>
        <v>#N/A</v>
      </c>
      <c r="BY318" s="19" t="e">
        <f aca="false">NA()</f>
        <v>#N/A</v>
      </c>
      <c r="BZ318" s="19" t="e">
        <f aca="false">NA()</f>
        <v>#N/A</v>
      </c>
      <c r="CA318" s="19" t="e">
        <f aca="false">NA()</f>
        <v>#N/A</v>
      </c>
      <c r="CB318" s="19" t="e">
        <f aca="false">NA()</f>
        <v>#N/A</v>
      </c>
      <c r="CC318" s="19" t="e">
        <f aca="false">NA()</f>
        <v>#N/A</v>
      </c>
      <c r="CD318" s="19" t="e">
        <f aca="false">NA()</f>
        <v>#N/A</v>
      </c>
      <c r="CE318" s="19" t="e">
        <f aca="false">NA()</f>
        <v>#N/A</v>
      </c>
      <c r="CF318" s="19" t="e">
        <f aca="false">NA()</f>
        <v>#N/A</v>
      </c>
      <c r="CG318" s="19" t="e">
        <f aca="false">NA()</f>
        <v>#N/A</v>
      </c>
      <c r="CH318" s="19" t="e">
        <f aca="false">NA()</f>
        <v>#N/A</v>
      </c>
      <c r="CI318" s="19" t="e">
        <f aca="false">NA()</f>
        <v>#N/A</v>
      </c>
      <c r="CJ318" s="19" t="e">
        <f aca="false">NA()</f>
        <v>#N/A</v>
      </c>
      <c r="CK318" s="19" t="e">
        <f aca="false">NA()</f>
        <v>#N/A</v>
      </c>
      <c r="CL318" s="19" t="e">
        <f aca="false">NA()</f>
        <v>#N/A</v>
      </c>
      <c r="CM318" s="19" t="e">
        <f aca="false">NA()</f>
        <v>#N/A</v>
      </c>
    </row>
    <row r="319" customFormat="false" ht="12.75" hidden="false" customHeight="false" outlineLevel="0" collapsed="false">
      <c r="AB319" s="18" t="s">
        <v>12</v>
      </c>
      <c r="AC319" s="19" t="n">
        <f aca="false">AC318+1</f>
        <v>-45</v>
      </c>
      <c r="AD319" s="19" t="n">
        <f aca="false">VLOOKUP(AB319,$U$20:$V$28,2)+AC319</f>
        <v>395</v>
      </c>
      <c r="AE319" s="19" t="e">
        <f aca="false">NA()</f>
        <v>#N/A</v>
      </c>
      <c r="AF319" s="19" t="e">
        <f aca="false">NA()</f>
        <v>#N/A</v>
      </c>
      <c r="AG319" s="19" t="e">
        <f aca="false">NA()</f>
        <v>#N/A</v>
      </c>
      <c r="AH319" s="19" t="e">
        <f aca="false">NA()</f>
        <v>#N/A</v>
      </c>
      <c r="AI319" s="19" t="e">
        <f aca="false">NA()</f>
        <v>#N/A</v>
      </c>
      <c r="AJ319" s="19" t="e">
        <f aca="false">NA()</f>
        <v>#N/A</v>
      </c>
      <c r="AK319" s="19" t="e">
        <f aca="false">NA()</f>
        <v>#N/A</v>
      </c>
      <c r="AL319" s="19" t="e">
        <f aca="false">NA()</f>
        <v>#N/A</v>
      </c>
      <c r="AM319" s="19" t="e">
        <f aca="false">NA()</f>
        <v>#N/A</v>
      </c>
      <c r="AN319" s="19" t="e">
        <f aca="false">NA()</f>
        <v>#N/A</v>
      </c>
      <c r="AO319" s="19" t="e">
        <f aca="false">NA()</f>
        <v>#N/A</v>
      </c>
      <c r="AP319" s="19" t="e">
        <f aca="false">NA()</f>
        <v>#N/A</v>
      </c>
      <c r="AQ319" s="19" t="e">
        <f aca="false">NA()</f>
        <v>#N/A</v>
      </c>
      <c r="AR319" s="19" t="e">
        <f aca="false">NA()</f>
        <v>#N/A</v>
      </c>
      <c r="AS319" s="19" t="e">
        <f aca="false">NA()</f>
        <v>#N/A</v>
      </c>
      <c r="AT319" s="19" t="e">
        <f aca="false">NA()</f>
        <v>#N/A</v>
      </c>
      <c r="AU319" s="19" t="e">
        <f aca="false">NA()</f>
        <v>#N/A</v>
      </c>
      <c r="AV319" s="19" t="e">
        <f aca="false">NA()</f>
        <v>#N/A</v>
      </c>
      <c r="AW319" s="19" t="e">
        <f aca="false">NA()</f>
        <v>#N/A</v>
      </c>
      <c r="AX319" s="19" t="e">
        <f aca="false">NA()</f>
        <v>#N/A</v>
      </c>
      <c r="AY319" s="19" t="e">
        <f aca="false">NA()</f>
        <v>#N/A</v>
      </c>
      <c r="AZ319" s="19" t="e">
        <f aca="false">NA()</f>
        <v>#N/A</v>
      </c>
      <c r="BA319" s="19" t="e">
        <f aca="false">NA()</f>
        <v>#N/A</v>
      </c>
      <c r="BB319" s="19" t="e">
        <f aca="false">NA()</f>
        <v>#N/A</v>
      </c>
      <c r="BC319" s="19" t="e">
        <f aca="false">NA()</f>
        <v>#N/A</v>
      </c>
      <c r="BD319" s="19" t="e">
        <f aca="false">NA()</f>
        <v>#N/A</v>
      </c>
      <c r="BE319" s="19" t="e">
        <f aca="false">NA()</f>
        <v>#N/A</v>
      </c>
      <c r="BF319" s="19" t="e">
        <f aca="false">NA()</f>
        <v>#N/A</v>
      </c>
      <c r="BG319" s="19" t="e">
        <f aca="false">NA()</f>
        <v>#N/A</v>
      </c>
      <c r="BH319" s="19" t="e">
        <f aca="false">NA()</f>
        <v>#N/A</v>
      </c>
      <c r="BI319" s="19" t="e">
        <f aca="false">NA()</f>
        <v>#N/A</v>
      </c>
      <c r="BJ319" s="19" t="e">
        <f aca="false">NA()</f>
        <v>#N/A</v>
      </c>
      <c r="BK319" s="19" t="e">
        <f aca="false">NA()</f>
        <v>#N/A</v>
      </c>
      <c r="BL319" s="19" t="e">
        <f aca="false">NA()</f>
        <v>#N/A</v>
      </c>
      <c r="BM319" s="19" t="e">
        <f aca="false">NA()</f>
        <v>#N/A</v>
      </c>
      <c r="BN319" s="19" t="e">
        <f aca="false">NA()</f>
        <v>#N/A</v>
      </c>
      <c r="BO319" s="19" t="e">
        <f aca="false">NA()</f>
        <v>#N/A</v>
      </c>
      <c r="BP319" s="19" t="e">
        <f aca="false">NA()</f>
        <v>#N/A</v>
      </c>
      <c r="BQ319" s="19" t="e">
        <f aca="false">NA()</f>
        <v>#N/A</v>
      </c>
      <c r="BR319" s="19" t="e">
        <f aca="false">NA()</f>
        <v>#N/A</v>
      </c>
      <c r="BS319" s="19" t="e">
        <f aca="false">NA()</f>
        <v>#N/A</v>
      </c>
      <c r="BT319" s="19" t="e">
        <f aca="false">NA()</f>
        <v>#N/A</v>
      </c>
      <c r="BU319" s="19" t="e">
        <f aca="false">NA()</f>
        <v>#N/A</v>
      </c>
      <c r="BV319" s="19" t="e">
        <f aca="false">NA()</f>
        <v>#N/A</v>
      </c>
      <c r="BW319" s="19" t="e">
        <f aca="false">NA()</f>
        <v>#N/A</v>
      </c>
      <c r="BX319" s="19" t="e">
        <f aca="false">NA()</f>
        <v>#N/A</v>
      </c>
      <c r="BY319" s="19" t="e">
        <f aca="false">NA()</f>
        <v>#N/A</v>
      </c>
      <c r="BZ319" s="19" t="e">
        <f aca="false">NA()</f>
        <v>#N/A</v>
      </c>
      <c r="CA319" s="19" t="e">
        <f aca="false">NA()</f>
        <v>#N/A</v>
      </c>
      <c r="CB319" s="19" t="e">
        <f aca="false">NA()</f>
        <v>#N/A</v>
      </c>
      <c r="CC319" s="19" t="e">
        <f aca="false">NA()</f>
        <v>#N/A</v>
      </c>
      <c r="CD319" s="19" t="e">
        <f aca="false">NA()</f>
        <v>#N/A</v>
      </c>
      <c r="CE319" s="19" t="e">
        <f aca="false">NA()</f>
        <v>#N/A</v>
      </c>
      <c r="CF319" s="19" t="e">
        <f aca="false">NA()</f>
        <v>#N/A</v>
      </c>
      <c r="CG319" s="19" t="e">
        <f aca="false">NA()</f>
        <v>#N/A</v>
      </c>
      <c r="CH319" s="19" t="e">
        <f aca="false">NA()</f>
        <v>#N/A</v>
      </c>
      <c r="CI319" s="19" t="e">
        <f aca="false">NA()</f>
        <v>#N/A</v>
      </c>
      <c r="CJ319" s="19" t="e">
        <f aca="false">NA()</f>
        <v>#N/A</v>
      </c>
      <c r="CK319" s="19" t="e">
        <f aca="false">NA()</f>
        <v>#N/A</v>
      </c>
      <c r="CL319" s="19" t="e">
        <f aca="false">NA()</f>
        <v>#N/A</v>
      </c>
      <c r="CM319" s="19" t="e">
        <f aca="false">NA()</f>
        <v>#N/A</v>
      </c>
    </row>
    <row r="320" customFormat="false" ht="12.75" hidden="false" customHeight="false" outlineLevel="0" collapsed="false">
      <c r="AB320" s="18" t="s">
        <v>12</v>
      </c>
      <c r="AC320" s="19" t="n">
        <f aca="false">AC319+1</f>
        <v>-44</v>
      </c>
      <c r="AD320" s="19" t="n">
        <f aca="false">VLOOKUP(AB320,$U$20:$V$28,2)+AC320</f>
        <v>396</v>
      </c>
      <c r="AE320" s="19" t="e">
        <f aca="false">NA()</f>
        <v>#N/A</v>
      </c>
      <c r="AF320" s="19" t="e">
        <f aca="false">NA()</f>
        <v>#N/A</v>
      </c>
      <c r="AG320" s="19" t="e">
        <f aca="false">NA()</f>
        <v>#N/A</v>
      </c>
      <c r="AH320" s="19" t="e">
        <f aca="false">NA()</f>
        <v>#N/A</v>
      </c>
      <c r="AI320" s="19" t="e">
        <f aca="false">NA()</f>
        <v>#N/A</v>
      </c>
      <c r="AJ320" s="19" t="e">
        <f aca="false">NA()</f>
        <v>#N/A</v>
      </c>
      <c r="AK320" s="19" t="e">
        <f aca="false">NA()</f>
        <v>#N/A</v>
      </c>
      <c r="AL320" s="19" t="e">
        <f aca="false">NA()</f>
        <v>#N/A</v>
      </c>
      <c r="AM320" s="19" t="e">
        <f aca="false">NA()</f>
        <v>#N/A</v>
      </c>
      <c r="AN320" s="19" t="e">
        <f aca="false">NA()</f>
        <v>#N/A</v>
      </c>
      <c r="AO320" s="19" t="e">
        <f aca="false">NA()</f>
        <v>#N/A</v>
      </c>
      <c r="AP320" s="19" t="e">
        <f aca="false">NA()</f>
        <v>#N/A</v>
      </c>
      <c r="AQ320" s="19" t="e">
        <f aca="false">NA()</f>
        <v>#N/A</v>
      </c>
      <c r="AR320" s="19" t="e">
        <f aca="false">NA()</f>
        <v>#N/A</v>
      </c>
      <c r="AS320" s="19" t="e">
        <f aca="false">NA()</f>
        <v>#N/A</v>
      </c>
      <c r="AT320" s="19" t="e">
        <f aca="false">NA()</f>
        <v>#N/A</v>
      </c>
      <c r="AU320" s="19" t="e">
        <f aca="false">NA()</f>
        <v>#N/A</v>
      </c>
      <c r="AV320" s="19" t="e">
        <f aca="false">NA()</f>
        <v>#N/A</v>
      </c>
      <c r="AW320" s="19" t="e">
        <f aca="false">NA()</f>
        <v>#N/A</v>
      </c>
      <c r="AX320" s="19" t="e">
        <f aca="false">NA()</f>
        <v>#N/A</v>
      </c>
      <c r="AY320" s="19" t="e">
        <f aca="false">NA()</f>
        <v>#N/A</v>
      </c>
      <c r="AZ320" s="19" t="e">
        <f aca="false">NA()</f>
        <v>#N/A</v>
      </c>
      <c r="BA320" s="19" t="e">
        <f aca="false">NA()</f>
        <v>#N/A</v>
      </c>
      <c r="BB320" s="19" t="e">
        <f aca="false">NA()</f>
        <v>#N/A</v>
      </c>
      <c r="BC320" s="19" t="e">
        <f aca="false">NA()</f>
        <v>#N/A</v>
      </c>
      <c r="BD320" s="19" t="e">
        <f aca="false">NA()</f>
        <v>#N/A</v>
      </c>
      <c r="BE320" s="19" t="e">
        <f aca="false">NA()</f>
        <v>#N/A</v>
      </c>
      <c r="BF320" s="19" t="e">
        <f aca="false">NA()</f>
        <v>#N/A</v>
      </c>
      <c r="BG320" s="19" t="e">
        <f aca="false">NA()</f>
        <v>#N/A</v>
      </c>
      <c r="BH320" s="19" t="e">
        <f aca="false">NA()</f>
        <v>#N/A</v>
      </c>
      <c r="BI320" s="19" t="e">
        <f aca="false">NA()</f>
        <v>#N/A</v>
      </c>
      <c r="BJ320" s="19" t="e">
        <f aca="false">NA()</f>
        <v>#N/A</v>
      </c>
      <c r="BK320" s="19" t="e">
        <f aca="false">NA()</f>
        <v>#N/A</v>
      </c>
      <c r="BL320" s="19" t="e">
        <f aca="false">NA()</f>
        <v>#N/A</v>
      </c>
      <c r="BM320" s="19" t="e">
        <f aca="false">NA()</f>
        <v>#N/A</v>
      </c>
      <c r="BN320" s="19" t="e">
        <f aca="false">NA()</f>
        <v>#N/A</v>
      </c>
      <c r="BO320" s="19" t="e">
        <f aca="false">NA()</f>
        <v>#N/A</v>
      </c>
      <c r="BP320" s="19" t="e">
        <f aca="false">NA()</f>
        <v>#N/A</v>
      </c>
      <c r="BQ320" s="19" t="e">
        <f aca="false">NA()</f>
        <v>#N/A</v>
      </c>
      <c r="BR320" s="19" t="e">
        <f aca="false">NA()</f>
        <v>#N/A</v>
      </c>
      <c r="BS320" s="19" t="e">
        <f aca="false">NA()</f>
        <v>#N/A</v>
      </c>
      <c r="BT320" s="19" t="e">
        <f aca="false">NA()</f>
        <v>#N/A</v>
      </c>
      <c r="BU320" s="19" t="e">
        <f aca="false">NA()</f>
        <v>#N/A</v>
      </c>
      <c r="BV320" s="19" t="e">
        <f aca="false">NA()</f>
        <v>#N/A</v>
      </c>
      <c r="BW320" s="19" t="e">
        <f aca="false">NA()</f>
        <v>#N/A</v>
      </c>
      <c r="BX320" s="19" t="e">
        <f aca="false">NA()</f>
        <v>#N/A</v>
      </c>
      <c r="BY320" s="19" t="e">
        <f aca="false">NA()</f>
        <v>#N/A</v>
      </c>
      <c r="BZ320" s="19" t="e">
        <f aca="false">NA()</f>
        <v>#N/A</v>
      </c>
      <c r="CA320" s="19" t="e">
        <f aca="false">NA()</f>
        <v>#N/A</v>
      </c>
      <c r="CB320" s="19" t="e">
        <f aca="false">NA()</f>
        <v>#N/A</v>
      </c>
      <c r="CC320" s="19" t="e">
        <f aca="false">NA()</f>
        <v>#N/A</v>
      </c>
      <c r="CD320" s="19" t="e">
        <f aca="false">NA()</f>
        <v>#N/A</v>
      </c>
      <c r="CE320" s="19" t="e">
        <f aca="false">NA()</f>
        <v>#N/A</v>
      </c>
      <c r="CF320" s="19" t="e">
        <f aca="false">NA()</f>
        <v>#N/A</v>
      </c>
      <c r="CG320" s="19" t="e">
        <f aca="false">NA()</f>
        <v>#N/A</v>
      </c>
      <c r="CH320" s="19" t="e">
        <f aca="false">NA()</f>
        <v>#N/A</v>
      </c>
      <c r="CI320" s="19" t="e">
        <f aca="false">NA()</f>
        <v>#N/A</v>
      </c>
      <c r="CJ320" s="19" t="e">
        <f aca="false">NA()</f>
        <v>#N/A</v>
      </c>
      <c r="CK320" s="19" t="e">
        <f aca="false">NA()</f>
        <v>#N/A</v>
      </c>
      <c r="CL320" s="19" t="e">
        <f aca="false">NA()</f>
        <v>#N/A</v>
      </c>
      <c r="CM320" s="19" t="e">
        <f aca="false">NA()</f>
        <v>#N/A</v>
      </c>
    </row>
    <row r="321" customFormat="false" ht="12.75" hidden="false" customHeight="false" outlineLevel="0" collapsed="false">
      <c r="AB321" s="18" t="s">
        <v>12</v>
      </c>
      <c r="AC321" s="19" t="n">
        <f aca="false">AC320+1</f>
        <v>-43</v>
      </c>
      <c r="AD321" s="19" t="n">
        <f aca="false">VLOOKUP(AB321,$U$20:$V$28,2)+AC321</f>
        <v>397</v>
      </c>
      <c r="AE321" s="19" t="e">
        <f aca="false">NA()</f>
        <v>#N/A</v>
      </c>
      <c r="AF321" s="19" t="e">
        <f aca="false">NA()</f>
        <v>#N/A</v>
      </c>
      <c r="AG321" s="19" t="e">
        <f aca="false">NA()</f>
        <v>#N/A</v>
      </c>
      <c r="AH321" s="19" t="e">
        <f aca="false">NA()</f>
        <v>#N/A</v>
      </c>
      <c r="AI321" s="19" t="e">
        <f aca="false">NA()</f>
        <v>#N/A</v>
      </c>
      <c r="AJ321" s="19" t="e">
        <f aca="false">NA()</f>
        <v>#N/A</v>
      </c>
      <c r="AK321" s="19" t="e">
        <f aca="false">NA()</f>
        <v>#N/A</v>
      </c>
      <c r="AL321" s="19" t="e">
        <f aca="false">NA()</f>
        <v>#N/A</v>
      </c>
      <c r="AM321" s="19" t="e">
        <f aca="false">NA()</f>
        <v>#N/A</v>
      </c>
      <c r="AN321" s="19" t="e">
        <f aca="false">NA()</f>
        <v>#N/A</v>
      </c>
      <c r="AO321" s="19" t="e">
        <f aca="false">NA()</f>
        <v>#N/A</v>
      </c>
      <c r="AP321" s="19" t="e">
        <f aca="false">NA()</f>
        <v>#N/A</v>
      </c>
      <c r="AQ321" s="19" t="e">
        <f aca="false">NA()</f>
        <v>#N/A</v>
      </c>
      <c r="AR321" s="19" t="e">
        <f aca="false">NA()</f>
        <v>#N/A</v>
      </c>
      <c r="AS321" s="19" t="e">
        <f aca="false">NA()</f>
        <v>#N/A</v>
      </c>
      <c r="AT321" s="19" t="e">
        <f aca="false">NA()</f>
        <v>#N/A</v>
      </c>
      <c r="AU321" s="19" t="e">
        <f aca="false">NA()</f>
        <v>#N/A</v>
      </c>
      <c r="AV321" s="19" t="e">
        <f aca="false">NA()</f>
        <v>#N/A</v>
      </c>
      <c r="AW321" s="19" t="e">
        <f aca="false">NA()</f>
        <v>#N/A</v>
      </c>
      <c r="AX321" s="19" t="e">
        <f aca="false">NA()</f>
        <v>#N/A</v>
      </c>
      <c r="AY321" s="19" t="e">
        <f aca="false">NA()</f>
        <v>#N/A</v>
      </c>
      <c r="AZ321" s="19" t="e">
        <f aca="false">NA()</f>
        <v>#N/A</v>
      </c>
      <c r="BA321" s="19" t="e">
        <f aca="false">NA()</f>
        <v>#N/A</v>
      </c>
      <c r="BB321" s="19" t="e">
        <f aca="false">NA()</f>
        <v>#N/A</v>
      </c>
      <c r="BC321" s="19" t="e">
        <f aca="false">NA()</f>
        <v>#N/A</v>
      </c>
      <c r="BD321" s="19" t="e">
        <f aca="false">NA()</f>
        <v>#N/A</v>
      </c>
      <c r="BE321" s="19" t="e">
        <f aca="false">NA()</f>
        <v>#N/A</v>
      </c>
      <c r="BF321" s="19" t="e">
        <f aca="false">NA()</f>
        <v>#N/A</v>
      </c>
      <c r="BG321" s="19" t="e">
        <f aca="false">NA()</f>
        <v>#N/A</v>
      </c>
      <c r="BH321" s="19" t="e">
        <f aca="false">NA()</f>
        <v>#N/A</v>
      </c>
      <c r="BI321" s="19" t="e">
        <f aca="false">NA()</f>
        <v>#N/A</v>
      </c>
      <c r="BJ321" s="19" t="e">
        <f aca="false">NA()</f>
        <v>#N/A</v>
      </c>
      <c r="BK321" s="19" t="e">
        <f aca="false">NA()</f>
        <v>#N/A</v>
      </c>
      <c r="BL321" s="19" t="e">
        <f aca="false">NA()</f>
        <v>#N/A</v>
      </c>
      <c r="BM321" s="19" t="e">
        <f aca="false">NA()</f>
        <v>#N/A</v>
      </c>
      <c r="BN321" s="19" t="e">
        <f aca="false">NA()</f>
        <v>#N/A</v>
      </c>
      <c r="BO321" s="19" t="e">
        <f aca="false">NA()</f>
        <v>#N/A</v>
      </c>
      <c r="BP321" s="19" t="e">
        <f aca="false">NA()</f>
        <v>#N/A</v>
      </c>
      <c r="BQ321" s="19" t="e">
        <f aca="false">NA()</f>
        <v>#N/A</v>
      </c>
      <c r="BR321" s="19" t="e">
        <f aca="false">NA()</f>
        <v>#N/A</v>
      </c>
      <c r="BS321" s="19" t="e">
        <f aca="false">NA()</f>
        <v>#N/A</v>
      </c>
      <c r="BT321" s="19" t="e">
        <f aca="false">NA()</f>
        <v>#N/A</v>
      </c>
      <c r="BU321" s="19" t="e">
        <f aca="false">NA()</f>
        <v>#N/A</v>
      </c>
      <c r="BV321" s="19" t="e">
        <f aca="false">NA()</f>
        <v>#N/A</v>
      </c>
      <c r="BW321" s="19" t="e">
        <f aca="false">NA()</f>
        <v>#N/A</v>
      </c>
      <c r="BX321" s="19" t="e">
        <f aca="false">NA()</f>
        <v>#N/A</v>
      </c>
      <c r="BY321" s="19" t="e">
        <f aca="false">NA()</f>
        <v>#N/A</v>
      </c>
      <c r="BZ321" s="19" t="e">
        <f aca="false">NA()</f>
        <v>#N/A</v>
      </c>
      <c r="CA321" s="19" t="e">
        <f aca="false">NA()</f>
        <v>#N/A</v>
      </c>
      <c r="CB321" s="19" t="e">
        <f aca="false">NA()</f>
        <v>#N/A</v>
      </c>
      <c r="CC321" s="19" t="e">
        <f aca="false">NA()</f>
        <v>#N/A</v>
      </c>
      <c r="CD321" s="19" t="e">
        <f aca="false">NA()</f>
        <v>#N/A</v>
      </c>
      <c r="CE321" s="19" t="e">
        <f aca="false">NA()</f>
        <v>#N/A</v>
      </c>
      <c r="CF321" s="19" t="e">
        <f aca="false">NA()</f>
        <v>#N/A</v>
      </c>
      <c r="CG321" s="19" t="e">
        <f aca="false">NA()</f>
        <v>#N/A</v>
      </c>
      <c r="CH321" s="19" t="e">
        <f aca="false">NA()</f>
        <v>#N/A</v>
      </c>
      <c r="CI321" s="19" t="e">
        <f aca="false">NA()</f>
        <v>#N/A</v>
      </c>
      <c r="CJ321" s="19" t="e">
        <f aca="false">NA()</f>
        <v>#N/A</v>
      </c>
      <c r="CK321" s="19" t="e">
        <f aca="false">NA()</f>
        <v>#N/A</v>
      </c>
      <c r="CL321" s="19" t="e">
        <f aca="false">NA()</f>
        <v>#N/A</v>
      </c>
      <c r="CM321" s="19" t="e">
        <f aca="false">NA()</f>
        <v>#N/A</v>
      </c>
    </row>
    <row r="322" customFormat="false" ht="12.75" hidden="false" customHeight="false" outlineLevel="0" collapsed="false">
      <c r="AB322" s="18" t="s">
        <v>12</v>
      </c>
      <c r="AC322" s="19" t="n">
        <f aca="false">AC321+1</f>
        <v>-42</v>
      </c>
      <c r="AD322" s="19" t="n">
        <f aca="false">VLOOKUP(AB322,$U$20:$V$28,2)+AC322</f>
        <v>398</v>
      </c>
      <c r="AE322" s="19" t="e">
        <f aca="false">NA()</f>
        <v>#N/A</v>
      </c>
      <c r="AF322" s="19" t="e">
        <f aca="false">NA()</f>
        <v>#N/A</v>
      </c>
      <c r="AG322" s="19" t="e">
        <f aca="false">NA()</f>
        <v>#N/A</v>
      </c>
      <c r="AH322" s="19" t="e">
        <f aca="false">NA()</f>
        <v>#N/A</v>
      </c>
      <c r="AI322" s="19" t="e">
        <f aca="false">NA()</f>
        <v>#N/A</v>
      </c>
      <c r="AJ322" s="19" t="e">
        <f aca="false">NA()</f>
        <v>#N/A</v>
      </c>
      <c r="AK322" s="19" t="e">
        <f aca="false">NA()</f>
        <v>#N/A</v>
      </c>
      <c r="AL322" s="19" t="e">
        <f aca="false">NA()</f>
        <v>#N/A</v>
      </c>
      <c r="AM322" s="19" t="e">
        <f aca="false">NA()</f>
        <v>#N/A</v>
      </c>
      <c r="AN322" s="19" t="e">
        <f aca="false">NA()</f>
        <v>#N/A</v>
      </c>
      <c r="AO322" s="19" t="e">
        <f aca="false">NA()</f>
        <v>#N/A</v>
      </c>
      <c r="AP322" s="19" t="e">
        <f aca="false">NA()</f>
        <v>#N/A</v>
      </c>
      <c r="AQ322" s="19" t="e">
        <f aca="false">NA()</f>
        <v>#N/A</v>
      </c>
      <c r="AR322" s="19" t="e">
        <f aca="false">NA()</f>
        <v>#N/A</v>
      </c>
      <c r="AS322" s="19" t="e">
        <f aca="false">NA()</f>
        <v>#N/A</v>
      </c>
      <c r="AT322" s="19" t="e">
        <f aca="false">NA()</f>
        <v>#N/A</v>
      </c>
      <c r="AU322" s="19" t="e">
        <f aca="false">NA()</f>
        <v>#N/A</v>
      </c>
      <c r="AV322" s="19" t="e">
        <f aca="false">NA()</f>
        <v>#N/A</v>
      </c>
      <c r="AW322" s="19" t="e">
        <f aca="false">NA()</f>
        <v>#N/A</v>
      </c>
      <c r="AX322" s="19" t="e">
        <f aca="false">NA()</f>
        <v>#N/A</v>
      </c>
      <c r="AY322" s="19" t="e">
        <f aca="false">NA()</f>
        <v>#N/A</v>
      </c>
      <c r="AZ322" s="19" t="e">
        <f aca="false">NA()</f>
        <v>#N/A</v>
      </c>
      <c r="BA322" s="19" t="e">
        <f aca="false">NA()</f>
        <v>#N/A</v>
      </c>
      <c r="BB322" s="19" t="e">
        <f aca="false">NA()</f>
        <v>#N/A</v>
      </c>
      <c r="BC322" s="19" t="e">
        <f aca="false">NA()</f>
        <v>#N/A</v>
      </c>
      <c r="BD322" s="19" t="e">
        <f aca="false">NA()</f>
        <v>#N/A</v>
      </c>
      <c r="BE322" s="19" t="e">
        <f aca="false">NA()</f>
        <v>#N/A</v>
      </c>
      <c r="BF322" s="19" t="e">
        <f aca="false">NA()</f>
        <v>#N/A</v>
      </c>
      <c r="BG322" s="19" t="e">
        <f aca="false">NA()</f>
        <v>#N/A</v>
      </c>
      <c r="BH322" s="19" t="e">
        <f aca="false">NA()</f>
        <v>#N/A</v>
      </c>
      <c r="BI322" s="19" t="e">
        <f aca="false">NA()</f>
        <v>#N/A</v>
      </c>
      <c r="BJ322" s="19" t="e">
        <f aca="false">NA()</f>
        <v>#N/A</v>
      </c>
      <c r="BK322" s="19" t="e">
        <f aca="false">NA()</f>
        <v>#N/A</v>
      </c>
      <c r="BL322" s="19" t="e">
        <f aca="false">NA()</f>
        <v>#N/A</v>
      </c>
      <c r="BM322" s="19" t="e">
        <f aca="false">NA()</f>
        <v>#N/A</v>
      </c>
      <c r="BN322" s="19" t="e">
        <f aca="false">NA()</f>
        <v>#N/A</v>
      </c>
      <c r="BO322" s="19" t="e">
        <f aca="false">NA()</f>
        <v>#N/A</v>
      </c>
      <c r="BP322" s="19" t="e">
        <f aca="false">NA()</f>
        <v>#N/A</v>
      </c>
      <c r="BQ322" s="19" t="e">
        <f aca="false">NA()</f>
        <v>#N/A</v>
      </c>
      <c r="BR322" s="19" t="e">
        <f aca="false">NA()</f>
        <v>#N/A</v>
      </c>
      <c r="BS322" s="19" t="e">
        <f aca="false">NA()</f>
        <v>#N/A</v>
      </c>
      <c r="BT322" s="19" t="e">
        <f aca="false">NA()</f>
        <v>#N/A</v>
      </c>
      <c r="BU322" s="19" t="e">
        <f aca="false">NA()</f>
        <v>#N/A</v>
      </c>
      <c r="BV322" s="19" t="e">
        <f aca="false">NA()</f>
        <v>#N/A</v>
      </c>
      <c r="BW322" s="19" t="e">
        <f aca="false">NA()</f>
        <v>#N/A</v>
      </c>
      <c r="BX322" s="19" t="e">
        <f aca="false">NA()</f>
        <v>#N/A</v>
      </c>
      <c r="BY322" s="19" t="e">
        <f aca="false">NA()</f>
        <v>#N/A</v>
      </c>
      <c r="BZ322" s="19" t="e">
        <f aca="false">NA()</f>
        <v>#N/A</v>
      </c>
      <c r="CA322" s="19" t="e">
        <f aca="false">NA()</f>
        <v>#N/A</v>
      </c>
      <c r="CB322" s="19" t="e">
        <f aca="false">NA()</f>
        <v>#N/A</v>
      </c>
      <c r="CC322" s="19" t="e">
        <f aca="false">NA()</f>
        <v>#N/A</v>
      </c>
      <c r="CD322" s="19" t="e">
        <f aca="false">NA()</f>
        <v>#N/A</v>
      </c>
      <c r="CE322" s="19" t="e">
        <f aca="false">NA()</f>
        <v>#N/A</v>
      </c>
      <c r="CF322" s="19" t="e">
        <f aca="false">NA()</f>
        <v>#N/A</v>
      </c>
      <c r="CG322" s="19" t="e">
        <f aca="false">NA()</f>
        <v>#N/A</v>
      </c>
      <c r="CH322" s="19" t="e">
        <f aca="false">NA()</f>
        <v>#N/A</v>
      </c>
      <c r="CI322" s="19" t="e">
        <f aca="false">NA()</f>
        <v>#N/A</v>
      </c>
      <c r="CJ322" s="19" t="e">
        <f aca="false">NA()</f>
        <v>#N/A</v>
      </c>
      <c r="CK322" s="19" t="e">
        <f aca="false">NA()</f>
        <v>#N/A</v>
      </c>
      <c r="CL322" s="19" t="e">
        <f aca="false">NA()</f>
        <v>#N/A</v>
      </c>
      <c r="CM322" s="19" t="e">
        <f aca="false">NA()</f>
        <v>#N/A</v>
      </c>
    </row>
    <row r="323" customFormat="false" ht="12.75" hidden="false" customHeight="false" outlineLevel="0" collapsed="false">
      <c r="AB323" s="18" t="s">
        <v>12</v>
      </c>
      <c r="AC323" s="19" t="n">
        <f aca="false">AC322+1</f>
        <v>-41</v>
      </c>
      <c r="AD323" s="19" t="n">
        <f aca="false">VLOOKUP(AB323,$U$20:$V$28,2)+AC323</f>
        <v>399</v>
      </c>
      <c r="AE323" s="19" t="e">
        <f aca="false">NA()</f>
        <v>#N/A</v>
      </c>
      <c r="AF323" s="19" t="e">
        <f aca="false">NA()</f>
        <v>#N/A</v>
      </c>
      <c r="AG323" s="19" t="e">
        <f aca="false">NA()</f>
        <v>#N/A</v>
      </c>
      <c r="AH323" s="19" t="e">
        <f aca="false">NA()</f>
        <v>#N/A</v>
      </c>
      <c r="AI323" s="19" t="e">
        <f aca="false">NA()</f>
        <v>#N/A</v>
      </c>
      <c r="AJ323" s="19" t="e">
        <f aca="false">NA()</f>
        <v>#N/A</v>
      </c>
      <c r="AK323" s="19" t="e">
        <f aca="false">NA()</f>
        <v>#N/A</v>
      </c>
      <c r="AL323" s="19" t="e">
        <f aca="false">NA()</f>
        <v>#N/A</v>
      </c>
      <c r="AM323" s="19" t="e">
        <f aca="false">NA()</f>
        <v>#N/A</v>
      </c>
      <c r="AN323" s="19" t="e">
        <f aca="false">NA()</f>
        <v>#N/A</v>
      </c>
      <c r="AO323" s="19" t="e">
        <f aca="false">NA()</f>
        <v>#N/A</v>
      </c>
      <c r="AP323" s="19" t="e">
        <f aca="false">NA()</f>
        <v>#N/A</v>
      </c>
      <c r="AQ323" s="19" t="e">
        <f aca="false">NA()</f>
        <v>#N/A</v>
      </c>
      <c r="AR323" s="19" t="e">
        <f aca="false">NA()</f>
        <v>#N/A</v>
      </c>
      <c r="AS323" s="19" t="e">
        <f aca="false">NA()</f>
        <v>#N/A</v>
      </c>
      <c r="AT323" s="19" t="e">
        <f aca="false">NA()</f>
        <v>#N/A</v>
      </c>
      <c r="AU323" s="19" t="e">
        <f aca="false">NA()</f>
        <v>#N/A</v>
      </c>
      <c r="AV323" s="19" t="e">
        <f aca="false">NA()</f>
        <v>#N/A</v>
      </c>
      <c r="AW323" s="19" t="e">
        <f aca="false">NA()</f>
        <v>#N/A</v>
      </c>
      <c r="AX323" s="19" t="e">
        <f aca="false">NA()</f>
        <v>#N/A</v>
      </c>
      <c r="AY323" s="19" t="e">
        <f aca="false">NA()</f>
        <v>#N/A</v>
      </c>
      <c r="AZ323" s="19" t="e">
        <f aca="false">NA()</f>
        <v>#N/A</v>
      </c>
      <c r="BA323" s="19" t="e">
        <f aca="false">NA()</f>
        <v>#N/A</v>
      </c>
      <c r="BB323" s="19" t="e">
        <f aca="false">NA()</f>
        <v>#N/A</v>
      </c>
      <c r="BC323" s="19" t="e">
        <f aca="false">NA()</f>
        <v>#N/A</v>
      </c>
      <c r="BD323" s="19" t="e">
        <f aca="false">NA()</f>
        <v>#N/A</v>
      </c>
      <c r="BE323" s="19" t="e">
        <f aca="false">NA()</f>
        <v>#N/A</v>
      </c>
      <c r="BF323" s="19" t="e">
        <f aca="false">NA()</f>
        <v>#N/A</v>
      </c>
      <c r="BG323" s="19" t="e">
        <f aca="false">NA()</f>
        <v>#N/A</v>
      </c>
      <c r="BH323" s="19" t="e">
        <f aca="false">NA()</f>
        <v>#N/A</v>
      </c>
      <c r="BI323" s="19" t="e">
        <f aca="false">NA()</f>
        <v>#N/A</v>
      </c>
      <c r="BJ323" s="19" t="e">
        <f aca="false">NA()</f>
        <v>#N/A</v>
      </c>
      <c r="BK323" s="19" t="e">
        <f aca="false">NA()</f>
        <v>#N/A</v>
      </c>
      <c r="BL323" s="19" t="e">
        <f aca="false">NA()</f>
        <v>#N/A</v>
      </c>
      <c r="BM323" s="19" t="e">
        <f aca="false">NA()</f>
        <v>#N/A</v>
      </c>
      <c r="BN323" s="19" t="e">
        <f aca="false">NA()</f>
        <v>#N/A</v>
      </c>
      <c r="BO323" s="19" t="e">
        <f aca="false">NA()</f>
        <v>#N/A</v>
      </c>
      <c r="BP323" s="19" t="e">
        <f aca="false">NA()</f>
        <v>#N/A</v>
      </c>
      <c r="BQ323" s="19" t="e">
        <f aca="false">NA()</f>
        <v>#N/A</v>
      </c>
      <c r="BR323" s="19" t="e">
        <f aca="false">NA()</f>
        <v>#N/A</v>
      </c>
      <c r="BS323" s="19" t="e">
        <f aca="false">NA()</f>
        <v>#N/A</v>
      </c>
      <c r="BT323" s="19" t="e">
        <f aca="false">NA()</f>
        <v>#N/A</v>
      </c>
      <c r="BU323" s="19" t="e">
        <f aca="false">NA()</f>
        <v>#N/A</v>
      </c>
      <c r="BV323" s="19" t="e">
        <f aca="false">NA()</f>
        <v>#N/A</v>
      </c>
      <c r="BW323" s="19" t="e">
        <f aca="false">NA()</f>
        <v>#N/A</v>
      </c>
      <c r="BX323" s="19" t="e">
        <f aca="false">NA()</f>
        <v>#N/A</v>
      </c>
      <c r="BY323" s="19" t="e">
        <f aca="false">NA()</f>
        <v>#N/A</v>
      </c>
      <c r="BZ323" s="19" t="e">
        <f aca="false">NA()</f>
        <v>#N/A</v>
      </c>
      <c r="CA323" s="19" t="e">
        <f aca="false">NA()</f>
        <v>#N/A</v>
      </c>
      <c r="CB323" s="19" t="e">
        <f aca="false">NA()</f>
        <v>#N/A</v>
      </c>
      <c r="CC323" s="19" t="e">
        <f aca="false">NA()</f>
        <v>#N/A</v>
      </c>
      <c r="CD323" s="19" t="e">
        <f aca="false">NA()</f>
        <v>#N/A</v>
      </c>
      <c r="CE323" s="19" t="e">
        <f aca="false">NA()</f>
        <v>#N/A</v>
      </c>
      <c r="CF323" s="19" t="e">
        <f aca="false">NA()</f>
        <v>#N/A</v>
      </c>
      <c r="CG323" s="19" t="e">
        <f aca="false">NA()</f>
        <v>#N/A</v>
      </c>
      <c r="CH323" s="19" t="e">
        <f aca="false">NA()</f>
        <v>#N/A</v>
      </c>
      <c r="CI323" s="19" t="e">
        <f aca="false">NA()</f>
        <v>#N/A</v>
      </c>
      <c r="CJ323" s="19" t="e">
        <f aca="false">NA()</f>
        <v>#N/A</v>
      </c>
      <c r="CK323" s="19" t="e">
        <f aca="false">NA()</f>
        <v>#N/A</v>
      </c>
      <c r="CL323" s="19" t="e">
        <f aca="false">NA()</f>
        <v>#N/A</v>
      </c>
      <c r="CM323" s="19" t="e">
        <f aca="false">NA()</f>
        <v>#N/A</v>
      </c>
    </row>
    <row r="324" customFormat="false" ht="12.75" hidden="false" customHeight="false" outlineLevel="0" collapsed="false">
      <c r="AB324" s="18" t="s">
        <v>12</v>
      </c>
      <c r="AC324" s="19" t="n">
        <f aca="false">AC323+1</f>
        <v>-40</v>
      </c>
      <c r="AD324" s="19" t="n">
        <f aca="false">VLOOKUP(AB324,$U$20:$V$28,2)+AC324</f>
        <v>400</v>
      </c>
      <c r="AE324" s="19" t="e">
        <f aca="false">NA()</f>
        <v>#N/A</v>
      </c>
      <c r="AF324" s="19" t="e">
        <f aca="false">NA()</f>
        <v>#N/A</v>
      </c>
      <c r="AG324" s="19" t="e">
        <f aca="false">NA()</f>
        <v>#N/A</v>
      </c>
      <c r="AH324" s="19" t="e">
        <f aca="false">NA()</f>
        <v>#N/A</v>
      </c>
      <c r="AI324" s="19" t="e">
        <f aca="false">NA()</f>
        <v>#N/A</v>
      </c>
      <c r="AJ324" s="19" t="e">
        <f aca="false">NA()</f>
        <v>#N/A</v>
      </c>
      <c r="AK324" s="19" t="e">
        <f aca="false">NA()</f>
        <v>#N/A</v>
      </c>
      <c r="AL324" s="19" t="e">
        <f aca="false">NA()</f>
        <v>#N/A</v>
      </c>
      <c r="AM324" s="19" t="e">
        <f aca="false">NA()</f>
        <v>#N/A</v>
      </c>
      <c r="AN324" s="19" t="e">
        <f aca="false">NA()</f>
        <v>#N/A</v>
      </c>
      <c r="AO324" s="19" t="e">
        <f aca="false">NA()</f>
        <v>#N/A</v>
      </c>
      <c r="AP324" s="19" t="e">
        <f aca="false">NA()</f>
        <v>#N/A</v>
      </c>
      <c r="AQ324" s="19" t="e">
        <f aca="false">NA()</f>
        <v>#N/A</v>
      </c>
      <c r="AR324" s="19" t="e">
        <f aca="false">NA()</f>
        <v>#N/A</v>
      </c>
      <c r="AS324" s="19" t="e">
        <f aca="false">NA()</f>
        <v>#N/A</v>
      </c>
      <c r="AT324" s="19" t="e">
        <f aca="false">NA()</f>
        <v>#N/A</v>
      </c>
      <c r="AU324" s="19" t="e">
        <f aca="false">NA()</f>
        <v>#N/A</v>
      </c>
      <c r="AV324" s="19" t="e">
        <f aca="false">NA()</f>
        <v>#N/A</v>
      </c>
      <c r="AW324" s="19" t="e">
        <f aca="false">NA()</f>
        <v>#N/A</v>
      </c>
      <c r="AX324" s="19" t="e">
        <f aca="false">NA()</f>
        <v>#N/A</v>
      </c>
      <c r="AY324" s="19" t="e">
        <f aca="false">NA()</f>
        <v>#N/A</v>
      </c>
      <c r="AZ324" s="19" t="e">
        <f aca="false">NA()</f>
        <v>#N/A</v>
      </c>
      <c r="BA324" s="19" t="e">
        <f aca="false">NA()</f>
        <v>#N/A</v>
      </c>
      <c r="BB324" s="19" t="e">
        <f aca="false">NA()</f>
        <v>#N/A</v>
      </c>
      <c r="BC324" s="19" t="e">
        <f aca="false">NA()</f>
        <v>#N/A</v>
      </c>
      <c r="BD324" s="19" t="e">
        <f aca="false">NA()</f>
        <v>#N/A</v>
      </c>
      <c r="BE324" s="19" t="e">
        <f aca="false">NA()</f>
        <v>#N/A</v>
      </c>
      <c r="BF324" s="19" t="e">
        <f aca="false">NA()</f>
        <v>#N/A</v>
      </c>
      <c r="BG324" s="19" t="e">
        <f aca="false">NA()</f>
        <v>#N/A</v>
      </c>
      <c r="BH324" s="19" t="e">
        <f aca="false">NA()</f>
        <v>#N/A</v>
      </c>
      <c r="BI324" s="19" t="e">
        <f aca="false">NA()</f>
        <v>#N/A</v>
      </c>
      <c r="BJ324" s="19" t="e">
        <f aca="false">NA()</f>
        <v>#N/A</v>
      </c>
      <c r="BK324" s="19" t="e">
        <f aca="false">NA()</f>
        <v>#N/A</v>
      </c>
      <c r="BL324" s="19" t="e">
        <f aca="false">NA()</f>
        <v>#N/A</v>
      </c>
      <c r="BM324" s="19" t="e">
        <f aca="false">NA()</f>
        <v>#N/A</v>
      </c>
      <c r="BN324" s="19" t="e">
        <f aca="false">NA()</f>
        <v>#N/A</v>
      </c>
      <c r="BO324" s="19" t="e">
        <f aca="false">NA()</f>
        <v>#N/A</v>
      </c>
      <c r="BP324" s="19" t="e">
        <f aca="false">NA()</f>
        <v>#N/A</v>
      </c>
      <c r="BQ324" s="19" t="e">
        <f aca="false">NA()</f>
        <v>#N/A</v>
      </c>
      <c r="BR324" s="19" t="e">
        <f aca="false">NA()</f>
        <v>#N/A</v>
      </c>
      <c r="BS324" s="19" t="e">
        <f aca="false">NA()</f>
        <v>#N/A</v>
      </c>
      <c r="BT324" s="19" t="e">
        <f aca="false">NA()</f>
        <v>#N/A</v>
      </c>
      <c r="BU324" s="19" t="e">
        <f aca="false">NA()</f>
        <v>#N/A</v>
      </c>
      <c r="BV324" s="19" t="e">
        <f aca="false">NA()</f>
        <v>#N/A</v>
      </c>
      <c r="BW324" s="19" t="e">
        <f aca="false">NA()</f>
        <v>#N/A</v>
      </c>
      <c r="BX324" s="19" t="e">
        <f aca="false">NA()</f>
        <v>#N/A</v>
      </c>
      <c r="BY324" s="19" t="e">
        <f aca="false">NA()</f>
        <v>#N/A</v>
      </c>
      <c r="BZ324" s="19" t="e">
        <f aca="false">NA()</f>
        <v>#N/A</v>
      </c>
      <c r="CA324" s="19" t="e">
        <f aca="false">NA()</f>
        <v>#N/A</v>
      </c>
      <c r="CB324" s="19" t="e">
        <f aca="false">NA()</f>
        <v>#N/A</v>
      </c>
      <c r="CC324" s="19" t="e">
        <f aca="false">NA()</f>
        <v>#N/A</v>
      </c>
      <c r="CD324" s="19" t="e">
        <f aca="false">NA()</f>
        <v>#N/A</v>
      </c>
      <c r="CE324" s="19" t="e">
        <f aca="false">NA()</f>
        <v>#N/A</v>
      </c>
      <c r="CF324" s="19" t="e">
        <f aca="false">NA()</f>
        <v>#N/A</v>
      </c>
      <c r="CG324" s="19" t="e">
        <f aca="false">NA()</f>
        <v>#N/A</v>
      </c>
      <c r="CH324" s="19" t="e">
        <f aca="false">NA()</f>
        <v>#N/A</v>
      </c>
      <c r="CI324" s="19" t="e">
        <f aca="false">NA()</f>
        <v>#N/A</v>
      </c>
      <c r="CJ324" s="19" t="e">
        <f aca="false">NA()</f>
        <v>#N/A</v>
      </c>
      <c r="CK324" s="19" t="e">
        <f aca="false">NA()</f>
        <v>#N/A</v>
      </c>
      <c r="CL324" s="19" t="e">
        <f aca="false">NA()</f>
        <v>#N/A</v>
      </c>
      <c r="CM324" s="19" t="e">
        <f aca="false">NA()</f>
        <v>#N/A</v>
      </c>
    </row>
    <row r="325" customFormat="false" ht="12.75" hidden="false" customHeight="false" outlineLevel="0" collapsed="false">
      <c r="AB325" s="18" t="s">
        <v>12</v>
      </c>
      <c r="AC325" s="19" t="n">
        <f aca="false">AC324+1</f>
        <v>-39</v>
      </c>
      <c r="AD325" s="19" t="n">
        <f aca="false">VLOOKUP(AB325,$U$20:$V$28,2)+AC325</f>
        <v>401</v>
      </c>
      <c r="AE325" s="19" t="e">
        <f aca="false">NA()</f>
        <v>#N/A</v>
      </c>
      <c r="AF325" s="19" t="e">
        <f aca="false">NA()</f>
        <v>#N/A</v>
      </c>
      <c r="AG325" s="19" t="e">
        <f aca="false">NA()</f>
        <v>#N/A</v>
      </c>
      <c r="AH325" s="19" t="e">
        <f aca="false">NA()</f>
        <v>#N/A</v>
      </c>
      <c r="AI325" s="19" t="e">
        <f aca="false">NA()</f>
        <v>#N/A</v>
      </c>
      <c r="AJ325" s="19" t="e">
        <f aca="false">NA()</f>
        <v>#N/A</v>
      </c>
      <c r="AK325" s="19" t="e">
        <f aca="false">NA()</f>
        <v>#N/A</v>
      </c>
      <c r="AL325" s="19" t="e">
        <f aca="false">NA()</f>
        <v>#N/A</v>
      </c>
      <c r="AM325" s="19" t="e">
        <f aca="false">NA()</f>
        <v>#N/A</v>
      </c>
      <c r="AN325" s="19" t="e">
        <f aca="false">NA()</f>
        <v>#N/A</v>
      </c>
      <c r="AO325" s="19" t="e">
        <f aca="false">NA()</f>
        <v>#N/A</v>
      </c>
      <c r="AP325" s="19" t="e">
        <f aca="false">NA()</f>
        <v>#N/A</v>
      </c>
      <c r="AQ325" s="19" t="e">
        <f aca="false">NA()</f>
        <v>#N/A</v>
      </c>
      <c r="AR325" s="19" t="e">
        <f aca="false">NA()</f>
        <v>#N/A</v>
      </c>
      <c r="AS325" s="19" t="e">
        <f aca="false">NA()</f>
        <v>#N/A</v>
      </c>
      <c r="AT325" s="19" t="e">
        <f aca="false">NA()</f>
        <v>#N/A</v>
      </c>
      <c r="AU325" s="19" t="e">
        <f aca="false">NA()</f>
        <v>#N/A</v>
      </c>
      <c r="AV325" s="19" t="e">
        <f aca="false">NA()</f>
        <v>#N/A</v>
      </c>
      <c r="AW325" s="19" t="e">
        <f aca="false">NA()</f>
        <v>#N/A</v>
      </c>
      <c r="AX325" s="19" t="e">
        <f aca="false">NA()</f>
        <v>#N/A</v>
      </c>
      <c r="AY325" s="19" t="e">
        <f aca="false">NA()</f>
        <v>#N/A</v>
      </c>
      <c r="AZ325" s="19" t="e">
        <f aca="false">NA()</f>
        <v>#N/A</v>
      </c>
      <c r="BA325" s="19" t="e">
        <f aca="false">NA()</f>
        <v>#N/A</v>
      </c>
      <c r="BB325" s="19" t="e">
        <f aca="false">NA()</f>
        <v>#N/A</v>
      </c>
      <c r="BC325" s="19" t="e">
        <f aca="false">NA()</f>
        <v>#N/A</v>
      </c>
      <c r="BD325" s="19" t="e">
        <f aca="false">NA()</f>
        <v>#N/A</v>
      </c>
      <c r="BE325" s="19" t="e">
        <f aca="false">NA()</f>
        <v>#N/A</v>
      </c>
      <c r="BF325" s="19" t="e">
        <f aca="false">NA()</f>
        <v>#N/A</v>
      </c>
      <c r="BG325" s="19" t="e">
        <f aca="false">NA()</f>
        <v>#N/A</v>
      </c>
      <c r="BH325" s="19" t="e">
        <f aca="false">NA()</f>
        <v>#N/A</v>
      </c>
      <c r="BI325" s="19" t="e">
        <f aca="false">NA()</f>
        <v>#N/A</v>
      </c>
      <c r="BJ325" s="19" t="e">
        <f aca="false">NA()</f>
        <v>#N/A</v>
      </c>
      <c r="BK325" s="19" t="e">
        <f aca="false">NA()</f>
        <v>#N/A</v>
      </c>
      <c r="BL325" s="19" t="e">
        <f aca="false">NA()</f>
        <v>#N/A</v>
      </c>
      <c r="BM325" s="19" t="e">
        <f aca="false">NA()</f>
        <v>#N/A</v>
      </c>
      <c r="BN325" s="19" t="e">
        <f aca="false">NA()</f>
        <v>#N/A</v>
      </c>
      <c r="BO325" s="19" t="e">
        <f aca="false">NA()</f>
        <v>#N/A</v>
      </c>
      <c r="BP325" s="19" t="e">
        <f aca="false">NA()</f>
        <v>#N/A</v>
      </c>
      <c r="BQ325" s="19" t="e">
        <f aca="false">NA()</f>
        <v>#N/A</v>
      </c>
      <c r="BR325" s="19" t="e">
        <f aca="false">NA()</f>
        <v>#N/A</v>
      </c>
      <c r="BS325" s="19" t="e">
        <f aca="false">NA()</f>
        <v>#N/A</v>
      </c>
      <c r="BT325" s="19" t="e">
        <f aca="false">NA()</f>
        <v>#N/A</v>
      </c>
      <c r="BU325" s="19" t="e">
        <f aca="false">NA()</f>
        <v>#N/A</v>
      </c>
      <c r="BV325" s="19" t="e">
        <f aca="false">NA()</f>
        <v>#N/A</v>
      </c>
      <c r="BW325" s="19" t="e">
        <f aca="false">NA()</f>
        <v>#N/A</v>
      </c>
      <c r="BX325" s="19" t="e">
        <f aca="false">NA()</f>
        <v>#N/A</v>
      </c>
      <c r="BY325" s="19" t="e">
        <f aca="false">NA()</f>
        <v>#N/A</v>
      </c>
      <c r="BZ325" s="19" t="e">
        <f aca="false">NA()</f>
        <v>#N/A</v>
      </c>
      <c r="CA325" s="19" t="e">
        <f aca="false">NA()</f>
        <v>#N/A</v>
      </c>
      <c r="CB325" s="19" t="e">
        <f aca="false">NA()</f>
        <v>#N/A</v>
      </c>
      <c r="CC325" s="19" t="e">
        <f aca="false">NA()</f>
        <v>#N/A</v>
      </c>
      <c r="CD325" s="19" t="e">
        <f aca="false">NA()</f>
        <v>#N/A</v>
      </c>
      <c r="CE325" s="19" t="e">
        <f aca="false">NA()</f>
        <v>#N/A</v>
      </c>
      <c r="CF325" s="19" t="e">
        <f aca="false">NA()</f>
        <v>#N/A</v>
      </c>
      <c r="CG325" s="19" t="e">
        <f aca="false">NA()</f>
        <v>#N/A</v>
      </c>
      <c r="CH325" s="19" t="e">
        <f aca="false">NA()</f>
        <v>#N/A</v>
      </c>
      <c r="CI325" s="19" t="e">
        <f aca="false">NA()</f>
        <v>#N/A</v>
      </c>
      <c r="CJ325" s="19" t="e">
        <f aca="false">NA()</f>
        <v>#N/A</v>
      </c>
      <c r="CK325" s="19" t="e">
        <f aca="false">NA()</f>
        <v>#N/A</v>
      </c>
      <c r="CL325" s="19" t="e">
        <f aca="false">NA()</f>
        <v>#N/A</v>
      </c>
      <c r="CM325" s="19" t="e">
        <f aca="false">NA()</f>
        <v>#N/A</v>
      </c>
    </row>
    <row r="326" customFormat="false" ht="12.75" hidden="false" customHeight="false" outlineLevel="0" collapsed="false">
      <c r="AB326" s="18" t="s">
        <v>12</v>
      </c>
      <c r="AC326" s="19" t="n">
        <f aca="false">AC325+1</f>
        <v>-38</v>
      </c>
      <c r="AD326" s="19" t="n">
        <f aca="false">VLOOKUP(AB326,$U$20:$V$28,2)+AC326</f>
        <v>402</v>
      </c>
      <c r="AE326" s="19" t="e">
        <f aca="false">NA()</f>
        <v>#N/A</v>
      </c>
      <c r="AF326" s="19" t="e">
        <f aca="false">NA()</f>
        <v>#N/A</v>
      </c>
      <c r="AG326" s="19" t="e">
        <f aca="false">NA()</f>
        <v>#N/A</v>
      </c>
      <c r="AH326" s="19" t="e">
        <f aca="false">NA()</f>
        <v>#N/A</v>
      </c>
      <c r="AI326" s="19" t="e">
        <f aca="false">NA()</f>
        <v>#N/A</v>
      </c>
      <c r="AJ326" s="19" t="e">
        <f aca="false">NA()</f>
        <v>#N/A</v>
      </c>
      <c r="AK326" s="19" t="e">
        <f aca="false">NA()</f>
        <v>#N/A</v>
      </c>
      <c r="AL326" s="19" t="e">
        <f aca="false">NA()</f>
        <v>#N/A</v>
      </c>
      <c r="AM326" s="19" t="e">
        <f aca="false">NA()</f>
        <v>#N/A</v>
      </c>
      <c r="AN326" s="19" t="e">
        <f aca="false">NA()</f>
        <v>#N/A</v>
      </c>
      <c r="AO326" s="19" t="e">
        <f aca="false">NA()</f>
        <v>#N/A</v>
      </c>
      <c r="AP326" s="19" t="e">
        <f aca="false">NA()</f>
        <v>#N/A</v>
      </c>
      <c r="AQ326" s="19" t="e">
        <f aca="false">NA()</f>
        <v>#N/A</v>
      </c>
      <c r="AR326" s="19" t="e">
        <f aca="false">NA()</f>
        <v>#N/A</v>
      </c>
      <c r="AS326" s="19" t="e">
        <f aca="false">NA()</f>
        <v>#N/A</v>
      </c>
      <c r="AT326" s="19" t="e">
        <f aca="false">NA()</f>
        <v>#N/A</v>
      </c>
      <c r="AU326" s="19" t="e">
        <f aca="false">NA()</f>
        <v>#N/A</v>
      </c>
      <c r="AV326" s="19" t="e">
        <f aca="false">NA()</f>
        <v>#N/A</v>
      </c>
      <c r="AW326" s="19" t="e">
        <f aca="false">NA()</f>
        <v>#N/A</v>
      </c>
      <c r="AX326" s="19" t="e">
        <f aca="false">NA()</f>
        <v>#N/A</v>
      </c>
      <c r="AY326" s="19" t="e">
        <f aca="false">NA()</f>
        <v>#N/A</v>
      </c>
      <c r="AZ326" s="19" t="e">
        <f aca="false">NA()</f>
        <v>#N/A</v>
      </c>
      <c r="BA326" s="19" t="e">
        <f aca="false">NA()</f>
        <v>#N/A</v>
      </c>
      <c r="BB326" s="19" t="e">
        <f aca="false">NA()</f>
        <v>#N/A</v>
      </c>
      <c r="BC326" s="19" t="e">
        <f aca="false">NA()</f>
        <v>#N/A</v>
      </c>
      <c r="BD326" s="19" t="e">
        <f aca="false">NA()</f>
        <v>#N/A</v>
      </c>
      <c r="BE326" s="19" t="e">
        <f aca="false">NA()</f>
        <v>#N/A</v>
      </c>
      <c r="BF326" s="19" t="e">
        <f aca="false">NA()</f>
        <v>#N/A</v>
      </c>
      <c r="BG326" s="19" t="e">
        <f aca="false">NA()</f>
        <v>#N/A</v>
      </c>
      <c r="BH326" s="19" t="e">
        <f aca="false">NA()</f>
        <v>#N/A</v>
      </c>
      <c r="BI326" s="19" t="e">
        <f aca="false">NA()</f>
        <v>#N/A</v>
      </c>
      <c r="BJ326" s="19" t="e">
        <f aca="false">NA()</f>
        <v>#N/A</v>
      </c>
      <c r="BK326" s="19" t="e">
        <f aca="false">NA()</f>
        <v>#N/A</v>
      </c>
      <c r="BL326" s="19" t="e">
        <f aca="false">NA()</f>
        <v>#N/A</v>
      </c>
      <c r="BM326" s="19" t="e">
        <f aca="false">NA()</f>
        <v>#N/A</v>
      </c>
      <c r="BN326" s="19" t="e">
        <f aca="false">NA()</f>
        <v>#N/A</v>
      </c>
      <c r="BO326" s="19" t="e">
        <f aca="false">NA()</f>
        <v>#N/A</v>
      </c>
      <c r="BP326" s="19" t="e">
        <f aca="false">NA()</f>
        <v>#N/A</v>
      </c>
      <c r="BQ326" s="19" t="e">
        <f aca="false">NA()</f>
        <v>#N/A</v>
      </c>
      <c r="BR326" s="19" t="e">
        <f aca="false">NA()</f>
        <v>#N/A</v>
      </c>
      <c r="BS326" s="19" t="e">
        <f aca="false">NA()</f>
        <v>#N/A</v>
      </c>
      <c r="BT326" s="19" t="e">
        <f aca="false">NA()</f>
        <v>#N/A</v>
      </c>
      <c r="BU326" s="19" t="e">
        <f aca="false">NA()</f>
        <v>#N/A</v>
      </c>
      <c r="BV326" s="19" t="e">
        <f aca="false">NA()</f>
        <v>#N/A</v>
      </c>
      <c r="BW326" s="19" t="e">
        <f aca="false">NA()</f>
        <v>#N/A</v>
      </c>
      <c r="BX326" s="19" t="e">
        <f aca="false">NA()</f>
        <v>#N/A</v>
      </c>
      <c r="BY326" s="19" t="e">
        <f aca="false">NA()</f>
        <v>#N/A</v>
      </c>
      <c r="BZ326" s="19" t="e">
        <f aca="false">NA()</f>
        <v>#N/A</v>
      </c>
      <c r="CA326" s="19" t="e">
        <f aca="false">NA()</f>
        <v>#N/A</v>
      </c>
      <c r="CB326" s="19" t="e">
        <f aca="false">NA()</f>
        <v>#N/A</v>
      </c>
      <c r="CC326" s="19" t="e">
        <f aca="false">NA()</f>
        <v>#N/A</v>
      </c>
      <c r="CD326" s="19" t="e">
        <f aca="false">NA()</f>
        <v>#N/A</v>
      </c>
      <c r="CE326" s="19" t="e">
        <f aca="false">NA()</f>
        <v>#N/A</v>
      </c>
      <c r="CF326" s="19" t="e">
        <f aca="false">NA()</f>
        <v>#N/A</v>
      </c>
      <c r="CG326" s="19" t="e">
        <f aca="false">NA()</f>
        <v>#N/A</v>
      </c>
      <c r="CH326" s="19" t="e">
        <f aca="false">NA()</f>
        <v>#N/A</v>
      </c>
      <c r="CI326" s="19" t="e">
        <f aca="false">NA()</f>
        <v>#N/A</v>
      </c>
      <c r="CJ326" s="19" t="e">
        <f aca="false">NA()</f>
        <v>#N/A</v>
      </c>
      <c r="CK326" s="19" t="e">
        <f aca="false">NA()</f>
        <v>#N/A</v>
      </c>
      <c r="CL326" s="19" t="e">
        <f aca="false">NA()</f>
        <v>#N/A</v>
      </c>
      <c r="CM326" s="19" t="e">
        <f aca="false">NA()</f>
        <v>#N/A</v>
      </c>
    </row>
    <row r="327" customFormat="false" ht="12.75" hidden="false" customHeight="false" outlineLevel="0" collapsed="false">
      <c r="AB327" s="18" t="s">
        <v>12</v>
      </c>
      <c r="AC327" s="19" t="n">
        <f aca="false">AC326+1</f>
        <v>-37</v>
      </c>
      <c r="AD327" s="19" t="n">
        <f aca="false">VLOOKUP(AB327,$U$20:$V$28,2)+AC327</f>
        <v>403</v>
      </c>
      <c r="AE327" s="19" t="e">
        <f aca="false">NA()</f>
        <v>#N/A</v>
      </c>
      <c r="AF327" s="19" t="e">
        <f aca="false">NA()</f>
        <v>#N/A</v>
      </c>
      <c r="AG327" s="19" t="e">
        <f aca="false">NA()</f>
        <v>#N/A</v>
      </c>
      <c r="AH327" s="19" t="e">
        <f aca="false">NA()</f>
        <v>#N/A</v>
      </c>
      <c r="AI327" s="19" t="e">
        <f aca="false">NA()</f>
        <v>#N/A</v>
      </c>
      <c r="AJ327" s="19" t="e">
        <f aca="false">NA()</f>
        <v>#N/A</v>
      </c>
      <c r="AK327" s="19" t="e">
        <f aca="false">NA()</f>
        <v>#N/A</v>
      </c>
      <c r="AL327" s="19" t="e">
        <f aca="false">NA()</f>
        <v>#N/A</v>
      </c>
      <c r="AM327" s="19" t="e">
        <f aca="false">NA()</f>
        <v>#N/A</v>
      </c>
      <c r="AN327" s="19" t="e">
        <f aca="false">NA()</f>
        <v>#N/A</v>
      </c>
      <c r="AO327" s="19" t="e">
        <f aca="false">NA()</f>
        <v>#N/A</v>
      </c>
      <c r="AP327" s="19" t="e">
        <f aca="false">NA()</f>
        <v>#N/A</v>
      </c>
      <c r="AQ327" s="19" t="e">
        <f aca="false">NA()</f>
        <v>#N/A</v>
      </c>
      <c r="AR327" s="19" t="e">
        <f aca="false">NA()</f>
        <v>#N/A</v>
      </c>
      <c r="AS327" s="19" t="e">
        <f aca="false">NA()</f>
        <v>#N/A</v>
      </c>
      <c r="AT327" s="19" t="e">
        <f aca="false">NA()</f>
        <v>#N/A</v>
      </c>
      <c r="AU327" s="19" t="e">
        <f aca="false">NA()</f>
        <v>#N/A</v>
      </c>
      <c r="AV327" s="19" t="e">
        <f aca="false">NA()</f>
        <v>#N/A</v>
      </c>
      <c r="AW327" s="19" t="e">
        <f aca="false">NA()</f>
        <v>#N/A</v>
      </c>
      <c r="AX327" s="19" t="e">
        <f aca="false">NA()</f>
        <v>#N/A</v>
      </c>
      <c r="AY327" s="19" t="e">
        <f aca="false">NA()</f>
        <v>#N/A</v>
      </c>
      <c r="AZ327" s="19" t="e">
        <f aca="false">NA()</f>
        <v>#N/A</v>
      </c>
      <c r="BA327" s="19" t="e">
        <f aca="false">NA()</f>
        <v>#N/A</v>
      </c>
      <c r="BB327" s="19" t="e">
        <f aca="false">NA()</f>
        <v>#N/A</v>
      </c>
      <c r="BC327" s="19" t="e">
        <f aca="false">NA()</f>
        <v>#N/A</v>
      </c>
      <c r="BD327" s="19" t="e">
        <f aca="false">NA()</f>
        <v>#N/A</v>
      </c>
      <c r="BE327" s="19" t="e">
        <f aca="false">NA()</f>
        <v>#N/A</v>
      </c>
      <c r="BF327" s="19" t="e">
        <f aca="false">NA()</f>
        <v>#N/A</v>
      </c>
      <c r="BG327" s="19" t="e">
        <f aca="false">NA()</f>
        <v>#N/A</v>
      </c>
      <c r="BH327" s="19" t="e">
        <f aca="false">NA()</f>
        <v>#N/A</v>
      </c>
      <c r="BI327" s="19" t="e">
        <f aca="false">NA()</f>
        <v>#N/A</v>
      </c>
      <c r="BJ327" s="19" t="e">
        <f aca="false">NA()</f>
        <v>#N/A</v>
      </c>
      <c r="BK327" s="19" t="e">
        <f aca="false">NA()</f>
        <v>#N/A</v>
      </c>
      <c r="BL327" s="19" t="e">
        <f aca="false">NA()</f>
        <v>#N/A</v>
      </c>
      <c r="BM327" s="19" t="e">
        <f aca="false">NA()</f>
        <v>#N/A</v>
      </c>
      <c r="BN327" s="19" t="e">
        <f aca="false">NA()</f>
        <v>#N/A</v>
      </c>
      <c r="BO327" s="19" t="e">
        <f aca="false">NA()</f>
        <v>#N/A</v>
      </c>
      <c r="BP327" s="19" t="e">
        <f aca="false">NA()</f>
        <v>#N/A</v>
      </c>
      <c r="BQ327" s="19" t="e">
        <f aca="false">NA()</f>
        <v>#N/A</v>
      </c>
      <c r="BR327" s="19" t="e">
        <f aca="false">NA()</f>
        <v>#N/A</v>
      </c>
      <c r="BS327" s="19" t="e">
        <f aca="false">NA()</f>
        <v>#N/A</v>
      </c>
      <c r="BT327" s="19" t="e">
        <f aca="false">NA()</f>
        <v>#N/A</v>
      </c>
      <c r="BU327" s="19" t="e">
        <f aca="false">NA()</f>
        <v>#N/A</v>
      </c>
      <c r="BV327" s="19" t="e">
        <f aca="false">NA()</f>
        <v>#N/A</v>
      </c>
      <c r="BW327" s="19" t="e">
        <f aca="false">NA()</f>
        <v>#N/A</v>
      </c>
      <c r="BX327" s="19" t="e">
        <f aca="false">NA()</f>
        <v>#N/A</v>
      </c>
      <c r="BY327" s="19" t="e">
        <f aca="false">NA()</f>
        <v>#N/A</v>
      </c>
      <c r="BZ327" s="19" t="e">
        <f aca="false">NA()</f>
        <v>#N/A</v>
      </c>
      <c r="CA327" s="19" t="e">
        <f aca="false">NA()</f>
        <v>#N/A</v>
      </c>
      <c r="CB327" s="19" t="e">
        <f aca="false">NA()</f>
        <v>#N/A</v>
      </c>
      <c r="CC327" s="19" t="e">
        <f aca="false">NA()</f>
        <v>#N/A</v>
      </c>
      <c r="CD327" s="19" t="e">
        <f aca="false">NA()</f>
        <v>#N/A</v>
      </c>
      <c r="CE327" s="19" t="e">
        <f aca="false">NA()</f>
        <v>#N/A</v>
      </c>
      <c r="CF327" s="19" t="e">
        <f aca="false">NA()</f>
        <v>#N/A</v>
      </c>
      <c r="CG327" s="19" t="e">
        <f aca="false">NA()</f>
        <v>#N/A</v>
      </c>
      <c r="CH327" s="19" t="e">
        <f aca="false">NA()</f>
        <v>#N/A</v>
      </c>
      <c r="CI327" s="19" t="e">
        <f aca="false">NA()</f>
        <v>#N/A</v>
      </c>
      <c r="CJ327" s="19" t="e">
        <f aca="false">NA()</f>
        <v>#N/A</v>
      </c>
      <c r="CK327" s="19" t="e">
        <f aca="false">NA()</f>
        <v>#N/A</v>
      </c>
      <c r="CL327" s="19" t="e">
        <f aca="false">NA()</f>
        <v>#N/A</v>
      </c>
      <c r="CM327" s="19" t="e">
        <f aca="false">NA()</f>
        <v>#N/A</v>
      </c>
    </row>
    <row r="328" customFormat="false" ht="12.75" hidden="false" customHeight="false" outlineLevel="0" collapsed="false">
      <c r="AB328" s="18" t="s">
        <v>12</v>
      </c>
      <c r="AC328" s="19" t="n">
        <f aca="false">AC327+1</f>
        <v>-36</v>
      </c>
      <c r="AD328" s="19" t="n">
        <f aca="false">VLOOKUP(AB328,$U$20:$V$28,2)+AC328</f>
        <v>404</v>
      </c>
      <c r="AE328" s="19" t="e">
        <f aca="false">NA()</f>
        <v>#N/A</v>
      </c>
      <c r="AF328" s="19" t="e">
        <f aca="false">NA()</f>
        <v>#N/A</v>
      </c>
      <c r="AG328" s="19" t="e">
        <f aca="false">NA()</f>
        <v>#N/A</v>
      </c>
      <c r="AH328" s="19" t="e">
        <f aca="false">NA()</f>
        <v>#N/A</v>
      </c>
      <c r="AI328" s="19" t="e">
        <f aca="false">NA()</f>
        <v>#N/A</v>
      </c>
      <c r="AJ328" s="19" t="e">
        <f aca="false">NA()</f>
        <v>#N/A</v>
      </c>
      <c r="AK328" s="19" t="e">
        <f aca="false">NA()</f>
        <v>#N/A</v>
      </c>
      <c r="AL328" s="19" t="e">
        <f aca="false">NA()</f>
        <v>#N/A</v>
      </c>
      <c r="AM328" s="19" t="e">
        <f aca="false">NA()</f>
        <v>#N/A</v>
      </c>
      <c r="AN328" s="19" t="e">
        <f aca="false">NA()</f>
        <v>#N/A</v>
      </c>
      <c r="AO328" s="19" t="e">
        <f aca="false">NA()</f>
        <v>#N/A</v>
      </c>
      <c r="AP328" s="19" t="e">
        <f aca="false">NA()</f>
        <v>#N/A</v>
      </c>
      <c r="AQ328" s="19" t="e">
        <f aca="false">NA()</f>
        <v>#N/A</v>
      </c>
      <c r="AR328" s="19" t="e">
        <f aca="false">NA()</f>
        <v>#N/A</v>
      </c>
      <c r="AS328" s="19" t="e">
        <f aca="false">NA()</f>
        <v>#N/A</v>
      </c>
      <c r="AT328" s="19" t="e">
        <f aca="false">NA()</f>
        <v>#N/A</v>
      </c>
      <c r="AU328" s="19" t="e">
        <f aca="false">NA()</f>
        <v>#N/A</v>
      </c>
      <c r="AV328" s="19" t="e">
        <f aca="false">NA()</f>
        <v>#N/A</v>
      </c>
      <c r="AW328" s="19" t="e">
        <f aca="false">NA()</f>
        <v>#N/A</v>
      </c>
      <c r="AX328" s="19" t="e">
        <f aca="false">NA()</f>
        <v>#N/A</v>
      </c>
      <c r="AY328" s="19" t="e">
        <f aca="false">NA()</f>
        <v>#N/A</v>
      </c>
      <c r="AZ328" s="19" t="e">
        <f aca="false">NA()</f>
        <v>#N/A</v>
      </c>
      <c r="BA328" s="19" t="e">
        <f aca="false">NA()</f>
        <v>#N/A</v>
      </c>
      <c r="BB328" s="19" t="e">
        <f aca="false">NA()</f>
        <v>#N/A</v>
      </c>
      <c r="BC328" s="19" t="e">
        <f aca="false">NA()</f>
        <v>#N/A</v>
      </c>
      <c r="BD328" s="19" t="e">
        <f aca="false">NA()</f>
        <v>#N/A</v>
      </c>
      <c r="BE328" s="19" t="e">
        <f aca="false">NA()</f>
        <v>#N/A</v>
      </c>
      <c r="BF328" s="19" t="e">
        <f aca="false">NA()</f>
        <v>#N/A</v>
      </c>
      <c r="BG328" s="19" t="e">
        <f aca="false">NA()</f>
        <v>#N/A</v>
      </c>
      <c r="BH328" s="19" t="e">
        <f aca="false">NA()</f>
        <v>#N/A</v>
      </c>
      <c r="BI328" s="19" t="e">
        <f aca="false">NA()</f>
        <v>#N/A</v>
      </c>
      <c r="BJ328" s="19" t="e">
        <f aca="false">NA()</f>
        <v>#N/A</v>
      </c>
      <c r="BK328" s="19" t="e">
        <f aca="false">NA()</f>
        <v>#N/A</v>
      </c>
      <c r="BL328" s="19" t="e">
        <f aca="false">NA()</f>
        <v>#N/A</v>
      </c>
      <c r="BM328" s="19" t="e">
        <f aca="false">NA()</f>
        <v>#N/A</v>
      </c>
      <c r="BN328" s="19" t="e">
        <f aca="false">NA()</f>
        <v>#N/A</v>
      </c>
      <c r="BO328" s="19" t="e">
        <f aca="false">NA()</f>
        <v>#N/A</v>
      </c>
      <c r="BP328" s="19" t="e">
        <f aca="false">NA()</f>
        <v>#N/A</v>
      </c>
      <c r="BQ328" s="19" t="e">
        <f aca="false">NA()</f>
        <v>#N/A</v>
      </c>
      <c r="BR328" s="19" t="e">
        <f aca="false">NA()</f>
        <v>#N/A</v>
      </c>
      <c r="BS328" s="19" t="e">
        <f aca="false">NA()</f>
        <v>#N/A</v>
      </c>
      <c r="BT328" s="19" t="e">
        <f aca="false">NA()</f>
        <v>#N/A</v>
      </c>
      <c r="BU328" s="19" t="e">
        <f aca="false">NA()</f>
        <v>#N/A</v>
      </c>
      <c r="BV328" s="19" t="e">
        <f aca="false">NA()</f>
        <v>#N/A</v>
      </c>
      <c r="BW328" s="19" t="e">
        <f aca="false">NA()</f>
        <v>#N/A</v>
      </c>
      <c r="BX328" s="19" t="e">
        <f aca="false">NA()</f>
        <v>#N/A</v>
      </c>
      <c r="BY328" s="19" t="e">
        <f aca="false">NA()</f>
        <v>#N/A</v>
      </c>
      <c r="BZ328" s="19" t="e">
        <f aca="false">NA()</f>
        <v>#N/A</v>
      </c>
      <c r="CA328" s="19" t="e">
        <f aca="false">NA()</f>
        <v>#N/A</v>
      </c>
      <c r="CB328" s="19" t="e">
        <f aca="false">NA()</f>
        <v>#N/A</v>
      </c>
      <c r="CC328" s="19" t="e">
        <f aca="false">NA()</f>
        <v>#N/A</v>
      </c>
      <c r="CD328" s="19" t="e">
        <f aca="false">NA()</f>
        <v>#N/A</v>
      </c>
      <c r="CE328" s="19" t="e">
        <f aca="false">NA()</f>
        <v>#N/A</v>
      </c>
      <c r="CF328" s="19" t="e">
        <f aca="false">NA()</f>
        <v>#N/A</v>
      </c>
      <c r="CG328" s="19" t="e">
        <f aca="false">NA()</f>
        <v>#N/A</v>
      </c>
      <c r="CH328" s="19" t="e">
        <f aca="false">NA()</f>
        <v>#N/A</v>
      </c>
      <c r="CI328" s="19" t="e">
        <f aca="false">NA()</f>
        <v>#N/A</v>
      </c>
      <c r="CJ328" s="19" t="e">
        <f aca="false">NA()</f>
        <v>#N/A</v>
      </c>
      <c r="CK328" s="19" t="e">
        <f aca="false">NA()</f>
        <v>#N/A</v>
      </c>
      <c r="CL328" s="19" t="e">
        <f aca="false">NA()</f>
        <v>#N/A</v>
      </c>
      <c r="CM328" s="19" t="e">
        <f aca="false">NA()</f>
        <v>#N/A</v>
      </c>
    </row>
    <row r="329" customFormat="false" ht="12.75" hidden="false" customHeight="false" outlineLevel="0" collapsed="false">
      <c r="AB329" s="18" t="s">
        <v>12</v>
      </c>
      <c r="AC329" s="19" t="n">
        <f aca="false">AC328+1</f>
        <v>-35</v>
      </c>
      <c r="AD329" s="19" t="n">
        <f aca="false">VLOOKUP(AB329,$U$20:$V$28,2)+AC329</f>
        <v>405</v>
      </c>
      <c r="AE329" s="19" t="e">
        <f aca="false">NA()</f>
        <v>#N/A</v>
      </c>
      <c r="AF329" s="19" t="e">
        <f aca="false">NA()</f>
        <v>#N/A</v>
      </c>
      <c r="AG329" s="19" t="e">
        <f aca="false">NA()</f>
        <v>#N/A</v>
      </c>
      <c r="AH329" s="19" t="e">
        <f aca="false">NA()</f>
        <v>#N/A</v>
      </c>
      <c r="AI329" s="19" t="e">
        <f aca="false">NA()</f>
        <v>#N/A</v>
      </c>
      <c r="AJ329" s="19" t="e">
        <f aca="false">NA()</f>
        <v>#N/A</v>
      </c>
      <c r="AK329" s="19" t="e">
        <f aca="false">NA()</f>
        <v>#N/A</v>
      </c>
      <c r="AL329" s="19" t="e">
        <f aca="false">NA()</f>
        <v>#N/A</v>
      </c>
      <c r="AM329" s="19" t="e">
        <f aca="false">NA()</f>
        <v>#N/A</v>
      </c>
      <c r="AN329" s="19" t="e">
        <f aca="false">NA()</f>
        <v>#N/A</v>
      </c>
      <c r="AO329" s="19" t="e">
        <f aca="false">NA()</f>
        <v>#N/A</v>
      </c>
      <c r="AP329" s="19" t="e">
        <f aca="false">NA()</f>
        <v>#N/A</v>
      </c>
      <c r="AQ329" s="19" t="e">
        <f aca="false">NA()</f>
        <v>#N/A</v>
      </c>
      <c r="AR329" s="19" t="e">
        <f aca="false">NA()</f>
        <v>#N/A</v>
      </c>
      <c r="AS329" s="19" t="e">
        <f aca="false">NA()</f>
        <v>#N/A</v>
      </c>
      <c r="AT329" s="19" t="e">
        <f aca="false">NA()</f>
        <v>#N/A</v>
      </c>
      <c r="AU329" s="19" t="e">
        <f aca="false">NA()</f>
        <v>#N/A</v>
      </c>
      <c r="AV329" s="19" t="e">
        <f aca="false">NA()</f>
        <v>#N/A</v>
      </c>
      <c r="AW329" s="19" t="e">
        <f aca="false">NA()</f>
        <v>#N/A</v>
      </c>
      <c r="AX329" s="19" t="e">
        <f aca="false">NA()</f>
        <v>#N/A</v>
      </c>
      <c r="AY329" s="19" t="e">
        <f aca="false">NA()</f>
        <v>#N/A</v>
      </c>
      <c r="AZ329" s="19" t="e">
        <f aca="false">NA()</f>
        <v>#N/A</v>
      </c>
      <c r="BA329" s="19" t="e">
        <f aca="false">NA()</f>
        <v>#N/A</v>
      </c>
      <c r="BB329" s="19" t="e">
        <f aca="false">NA()</f>
        <v>#N/A</v>
      </c>
      <c r="BC329" s="19" t="e">
        <f aca="false">NA()</f>
        <v>#N/A</v>
      </c>
      <c r="BD329" s="19" t="e">
        <f aca="false">NA()</f>
        <v>#N/A</v>
      </c>
      <c r="BE329" s="19" t="e">
        <f aca="false">NA()</f>
        <v>#N/A</v>
      </c>
      <c r="BF329" s="19" t="e">
        <f aca="false">NA()</f>
        <v>#N/A</v>
      </c>
      <c r="BG329" s="19" t="e">
        <f aca="false">NA()</f>
        <v>#N/A</v>
      </c>
      <c r="BH329" s="19" t="e">
        <f aca="false">NA()</f>
        <v>#N/A</v>
      </c>
      <c r="BI329" s="19" t="e">
        <f aca="false">NA()</f>
        <v>#N/A</v>
      </c>
      <c r="BJ329" s="19" t="e">
        <f aca="false">NA()</f>
        <v>#N/A</v>
      </c>
      <c r="BK329" s="19" t="e">
        <f aca="false">NA()</f>
        <v>#N/A</v>
      </c>
      <c r="BL329" s="19" t="e">
        <f aca="false">NA()</f>
        <v>#N/A</v>
      </c>
      <c r="BM329" s="19" t="e">
        <f aca="false">NA()</f>
        <v>#N/A</v>
      </c>
      <c r="BN329" s="19" t="e">
        <f aca="false">NA()</f>
        <v>#N/A</v>
      </c>
      <c r="BO329" s="19" t="e">
        <f aca="false">NA()</f>
        <v>#N/A</v>
      </c>
      <c r="BP329" s="19" t="e">
        <f aca="false">NA()</f>
        <v>#N/A</v>
      </c>
      <c r="BQ329" s="19" t="e">
        <f aca="false">NA()</f>
        <v>#N/A</v>
      </c>
      <c r="BR329" s="19" t="e">
        <f aca="false">NA()</f>
        <v>#N/A</v>
      </c>
      <c r="BS329" s="19" t="e">
        <f aca="false">NA()</f>
        <v>#N/A</v>
      </c>
      <c r="BT329" s="19" t="e">
        <f aca="false">NA()</f>
        <v>#N/A</v>
      </c>
      <c r="BU329" s="19" t="e">
        <f aca="false">NA()</f>
        <v>#N/A</v>
      </c>
      <c r="BV329" s="19" t="e">
        <f aca="false">NA()</f>
        <v>#N/A</v>
      </c>
      <c r="BW329" s="19" t="e">
        <f aca="false">NA()</f>
        <v>#N/A</v>
      </c>
      <c r="BX329" s="19" t="e">
        <f aca="false">NA()</f>
        <v>#N/A</v>
      </c>
      <c r="BY329" s="19" t="e">
        <f aca="false">NA()</f>
        <v>#N/A</v>
      </c>
      <c r="BZ329" s="19" t="e">
        <f aca="false">NA()</f>
        <v>#N/A</v>
      </c>
      <c r="CA329" s="19" t="e">
        <f aca="false">NA()</f>
        <v>#N/A</v>
      </c>
      <c r="CB329" s="19" t="e">
        <f aca="false">NA()</f>
        <v>#N/A</v>
      </c>
      <c r="CC329" s="19" t="e">
        <f aca="false">NA()</f>
        <v>#N/A</v>
      </c>
      <c r="CD329" s="19" t="e">
        <f aca="false">NA()</f>
        <v>#N/A</v>
      </c>
      <c r="CE329" s="19" t="e">
        <f aca="false">NA()</f>
        <v>#N/A</v>
      </c>
      <c r="CF329" s="19" t="e">
        <f aca="false">NA()</f>
        <v>#N/A</v>
      </c>
      <c r="CG329" s="19" t="e">
        <f aca="false">NA()</f>
        <v>#N/A</v>
      </c>
      <c r="CH329" s="19" t="e">
        <f aca="false">NA()</f>
        <v>#N/A</v>
      </c>
      <c r="CI329" s="19" t="e">
        <f aca="false">NA()</f>
        <v>#N/A</v>
      </c>
      <c r="CJ329" s="19" t="e">
        <f aca="false">NA()</f>
        <v>#N/A</v>
      </c>
      <c r="CK329" s="19" t="e">
        <f aca="false">NA()</f>
        <v>#N/A</v>
      </c>
      <c r="CL329" s="19" t="e">
        <f aca="false">NA()</f>
        <v>#N/A</v>
      </c>
      <c r="CM329" s="19" t="e">
        <f aca="false">NA()</f>
        <v>#N/A</v>
      </c>
    </row>
    <row r="330" customFormat="false" ht="12.75" hidden="false" customHeight="false" outlineLevel="0" collapsed="false">
      <c r="AB330" s="18" t="s">
        <v>12</v>
      </c>
      <c r="AC330" s="19" t="n">
        <f aca="false">AC329+1</f>
        <v>-34</v>
      </c>
      <c r="AD330" s="19" t="n">
        <f aca="false">VLOOKUP(AB330,$U$20:$V$28,2)+AC330</f>
        <v>406</v>
      </c>
      <c r="AE330" s="19" t="e">
        <f aca="false">NA()</f>
        <v>#N/A</v>
      </c>
      <c r="AF330" s="19" t="e">
        <f aca="false">NA()</f>
        <v>#N/A</v>
      </c>
      <c r="AG330" s="19" t="e">
        <f aca="false">NA()</f>
        <v>#N/A</v>
      </c>
      <c r="AH330" s="19" t="e">
        <f aca="false">NA()</f>
        <v>#N/A</v>
      </c>
      <c r="AI330" s="19" t="e">
        <f aca="false">NA()</f>
        <v>#N/A</v>
      </c>
      <c r="AJ330" s="19" t="e">
        <f aca="false">NA()</f>
        <v>#N/A</v>
      </c>
      <c r="AK330" s="19" t="e">
        <f aca="false">NA()</f>
        <v>#N/A</v>
      </c>
      <c r="AL330" s="19" t="e">
        <f aca="false">NA()</f>
        <v>#N/A</v>
      </c>
      <c r="AM330" s="19" t="e">
        <f aca="false">NA()</f>
        <v>#N/A</v>
      </c>
      <c r="AN330" s="19" t="e">
        <f aca="false">NA()</f>
        <v>#N/A</v>
      </c>
      <c r="AO330" s="19" t="e">
        <f aca="false">NA()</f>
        <v>#N/A</v>
      </c>
      <c r="AP330" s="19" t="e">
        <f aca="false">NA()</f>
        <v>#N/A</v>
      </c>
      <c r="AQ330" s="19" t="e">
        <f aca="false">NA()</f>
        <v>#N/A</v>
      </c>
      <c r="AR330" s="19" t="e">
        <f aca="false">NA()</f>
        <v>#N/A</v>
      </c>
      <c r="AS330" s="19" t="e">
        <f aca="false">NA()</f>
        <v>#N/A</v>
      </c>
      <c r="AT330" s="19" t="e">
        <f aca="false">NA()</f>
        <v>#N/A</v>
      </c>
      <c r="AU330" s="19" t="e">
        <f aca="false">NA()</f>
        <v>#N/A</v>
      </c>
      <c r="AV330" s="19" t="e">
        <f aca="false">NA()</f>
        <v>#N/A</v>
      </c>
      <c r="AW330" s="19" t="e">
        <f aca="false">NA()</f>
        <v>#N/A</v>
      </c>
      <c r="AX330" s="19" t="e">
        <f aca="false">NA()</f>
        <v>#N/A</v>
      </c>
      <c r="AY330" s="19" t="e">
        <f aca="false">NA()</f>
        <v>#N/A</v>
      </c>
      <c r="AZ330" s="19" t="e">
        <f aca="false">NA()</f>
        <v>#N/A</v>
      </c>
      <c r="BA330" s="19" t="e">
        <f aca="false">NA()</f>
        <v>#N/A</v>
      </c>
      <c r="BB330" s="19" t="e">
        <f aca="false">NA()</f>
        <v>#N/A</v>
      </c>
      <c r="BC330" s="19" t="e">
        <f aca="false">NA()</f>
        <v>#N/A</v>
      </c>
      <c r="BD330" s="19" t="e">
        <f aca="false">NA()</f>
        <v>#N/A</v>
      </c>
      <c r="BE330" s="19" t="e">
        <f aca="false">NA()</f>
        <v>#N/A</v>
      </c>
      <c r="BF330" s="19" t="e">
        <f aca="false">NA()</f>
        <v>#N/A</v>
      </c>
      <c r="BG330" s="19" t="e">
        <f aca="false">NA()</f>
        <v>#N/A</v>
      </c>
      <c r="BH330" s="19" t="e">
        <f aca="false">NA()</f>
        <v>#N/A</v>
      </c>
      <c r="BI330" s="19" t="e">
        <f aca="false">NA()</f>
        <v>#N/A</v>
      </c>
      <c r="BJ330" s="19" t="e">
        <f aca="false">NA()</f>
        <v>#N/A</v>
      </c>
      <c r="BK330" s="19" t="e">
        <f aca="false">NA()</f>
        <v>#N/A</v>
      </c>
      <c r="BL330" s="19" t="e">
        <f aca="false">NA()</f>
        <v>#N/A</v>
      </c>
      <c r="BM330" s="19" t="e">
        <f aca="false">NA()</f>
        <v>#N/A</v>
      </c>
      <c r="BN330" s="19" t="e">
        <f aca="false">NA()</f>
        <v>#N/A</v>
      </c>
      <c r="BO330" s="19" t="e">
        <f aca="false">NA()</f>
        <v>#N/A</v>
      </c>
      <c r="BP330" s="19" t="e">
        <f aca="false">NA()</f>
        <v>#N/A</v>
      </c>
      <c r="BQ330" s="19" t="e">
        <f aca="false">NA()</f>
        <v>#N/A</v>
      </c>
      <c r="BR330" s="19" t="e">
        <f aca="false">NA()</f>
        <v>#N/A</v>
      </c>
      <c r="BS330" s="19" t="e">
        <f aca="false">NA()</f>
        <v>#N/A</v>
      </c>
      <c r="BT330" s="19" t="e">
        <f aca="false">NA()</f>
        <v>#N/A</v>
      </c>
      <c r="BU330" s="19" t="e">
        <f aca="false">NA()</f>
        <v>#N/A</v>
      </c>
      <c r="BV330" s="19" t="e">
        <f aca="false">NA()</f>
        <v>#N/A</v>
      </c>
      <c r="BW330" s="19" t="e">
        <f aca="false">NA()</f>
        <v>#N/A</v>
      </c>
      <c r="BX330" s="19" t="e">
        <f aca="false">NA()</f>
        <v>#N/A</v>
      </c>
      <c r="BY330" s="19" t="e">
        <f aca="false">NA()</f>
        <v>#N/A</v>
      </c>
      <c r="BZ330" s="19" t="e">
        <f aca="false">NA()</f>
        <v>#N/A</v>
      </c>
      <c r="CA330" s="19" t="e">
        <f aca="false">NA()</f>
        <v>#N/A</v>
      </c>
      <c r="CB330" s="19" t="e">
        <f aca="false">NA()</f>
        <v>#N/A</v>
      </c>
      <c r="CC330" s="19" t="e">
        <f aca="false">NA()</f>
        <v>#N/A</v>
      </c>
      <c r="CD330" s="19" t="e">
        <f aca="false">NA()</f>
        <v>#N/A</v>
      </c>
      <c r="CE330" s="19" t="e">
        <f aca="false">NA()</f>
        <v>#N/A</v>
      </c>
      <c r="CF330" s="19" t="e">
        <f aca="false">NA()</f>
        <v>#N/A</v>
      </c>
      <c r="CG330" s="19" t="e">
        <f aca="false">NA()</f>
        <v>#N/A</v>
      </c>
      <c r="CH330" s="19" t="e">
        <f aca="false">NA()</f>
        <v>#N/A</v>
      </c>
      <c r="CI330" s="19" t="e">
        <f aca="false">NA()</f>
        <v>#N/A</v>
      </c>
      <c r="CJ330" s="19" t="e">
        <f aca="false">NA()</f>
        <v>#N/A</v>
      </c>
      <c r="CK330" s="19" t="e">
        <f aca="false">NA()</f>
        <v>#N/A</v>
      </c>
      <c r="CL330" s="19" t="e">
        <f aca="false">NA()</f>
        <v>#N/A</v>
      </c>
      <c r="CM330" s="19" t="e">
        <f aca="false">NA()</f>
        <v>#N/A</v>
      </c>
    </row>
    <row r="331" customFormat="false" ht="12.75" hidden="false" customHeight="false" outlineLevel="0" collapsed="false">
      <c r="AB331" s="18" t="s">
        <v>12</v>
      </c>
      <c r="AC331" s="19" t="n">
        <f aca="false">AC330+1</f>
        <v>-33</v>
      </c>
      <c r="AD331" s="19" t="n">
        <f aca="false">VLOOKUP(AB331,$U$20:$V$28,2)+AC331</f>
        <v>407</v>
      </c>
      <c r="AE331" s="19" t="e">
        <f aca="false">NA()</f>
        <v>#N/A</v>
      </c>
      <c r="AF331" s="19" t="e">
        <f aca="false">NA()</f>
        <v>#N/A</v>
      </c>
      <c r="AG331" s="19" t="e">
        <f aca="false">NA()</f>
        <v>#N/A</v>
      </c>
      <c r="AH331" s="19" t="e">
        <f aca="false">NA()</f>
        <v>#N/A</v>
      </c>
      <c r="AI331" s="19" t="e">
        <f aca="false">NA()</f>
        <v>#N/A</v>
      </c>
      <c r="AJ331" s="19" t="e">
        <f aca="false">NA()</f>
        <v>#N/A</v>
      </c>
      <c r="AK331" s="19" t="e">
        <f aca="false">NA()</f>
        <v>#N/A</v>
      </c>
      <c r="AL331" s="19" t="e">
        <f aca="false">NA()</f>
        <v>#N/A</v>
      </c>
      <c r="AM331" s="19" t="e">
        <f aca="false">NA()</f>
        <v>#N/A</v>
      </c>
      <c r="AN331" s="19" t="e">
        <f aca="false">NA()</f>
        <v>#N/A</v>
      </c>
      <c r="AO331" s="19" t="e">
        <f aca="false">NA()</f>
        <v>#N/A</v>
      </c>
      <c r="AP331" s="19" t="e">
        <f aca="false">NA()</f>
        <v>#N/A</v>
      </c>
      <c r="AQ331" s="19" t="e">
        <f aca="false">NA()</f>
        <v>#N/A</v>
      </c>
      <c r="AR331" s="19" t="e">
        <f aca="false">NA()</f>
        <v>#N/A</v>
      </c>
      <c r="AS331" s="19" t="e">
        <f aca="false">NA()</f>
        <v>#N/A</v>
      </c>
      <c r="AT331" s="19" t="e">
        <f aca="false">NA()</f>
        <v>#N/A</v>
      </c>
      <c r="AU331" s="19" t="e">
        <f aca="false">NA()</f>
        <v>#N/A</v>
      </c>
      <c r="AV331" s="19" t="e">
        <f aca="false">NA()</f>
        <v>#N/A</v>
      </c>
      <c r="AW331" s="19" t="e">
        <f aca="false">NA()</f>
        <v>#N/A</v>
      </c>
      <c r="AX331" s="19" t="e">
        <f aca="false">NA()</f>
        <v>#N/A</v>
      </c>
      <c r="AY331" s="19" t="e">
        <f aca="false">NA()</f>
        <v>#N/A</v>
      </c>
      <c r="AZ331" s="19" t="e">
        <f aca="false">NA()</f>
        <v>#N/A</v>
      </c>
      <c r="BA331" s="19" t="e">
        <f aca="false">NA()</f>
        <v>#N/A</v>
      </c>
      <c r="BB331" s="19" t="e">
        <f aca="false">NA()</f>
        <v>#N/A</v>
      </c>
      <c r="BC331" s="19" t="e">
        <f aca="false">NA()</f>
        <v>#N/A</v>
      </c>
      <c r="BD331" s="19" t="e">
        <f aca="false">NA()</f>
        <v>#N/A</v>
      </c>
      <c r="BE331" s="19" t="e">
        <f aca="false">NA()</f>
        <v>#N/A</v>
      </c>
      <c r="BF331" s="19" t="e">
        <f aca="false">NA()</f>
        <v>#N/A</v>
      </c>
      <c r="BG331" s="19" t="e">
        <f aca="false">NA()</f>
        <v>#N/A</v>
      </c>
      <c r="BH331" s="19" t="e">
        <f aca="false">NA()</f>
        <v>#N/A</v>
      </c>
      <c r="BI331" s="19" t="e">
        <f aca="false">NA()</f>
        <v>#N/A</v>
      </c>
      <c r="BJ331" s="19" t="e">
        <f aca="false">NA()</f>
        <v>#N/A</v>
      </c>
      <c r="BK331" s="19" t="e">
        <f aca="false">NA()</f>
        <v>#N/A</v>
      </c>
      <c r="BL331" s="19" t="e">
        <f aca="false">NA()</f>
        <v>#N/A</v>
      </c>
      <c r="BM331" s="19" t="e">
        <f aca="false">NA()</f>
        <v>#N/A</v>
      </c>
      <c r="BN331" s="19" t="e">
        <f aca="false">NA()</f>
        <v>#N/A</v>
      </c>
      <c r="BO331" s="19" t="e">
        <f aca="false">NA()</f>
        <v>#N/A</v>
      </c>
      <c r="BP331" s="19" t="e">
        <f aca="false">NA()</f>
        <v>#N/A</v>
      </c>
      <c r="BQ331" s="19" t="e">
        <f aca="false">NA()</f>
        <v>#N/A</v>
      </c>
      <c r="BR331" s="19" t="e">
        <f aca="false">NA()</f>
        <v>#N/A</v>
      </c>
      <c r="BS331" s="19" t="e">
        <f aca="false">NA()</f>
        <v>#N/A</v>
      </c>
      <c r="BT331" s="19" t="e">
        <f aca="false">NA()</f>
        <v>#N/A</v>
      </c>
      <c r="BU331" s="19" t="e">
        <f aca="false">NA()</f>
        <v>#N/A</v>
      </c>
      <c r="BV331" s="19" t="e">
        <f aca="false">NA()</f>
        <v>#N/A</v>
      </c>
      <c r="BW331" s="19" t="e">
        <f aca="false">NA()</f>
        <v>#N/A</v>
      </c>
      <c r="BX331" s="19" t="e">
        <f aca="false">NA()</f>
        <v>#N/A</v>
      </c>
      <c r="BY331" s="19" t="e">
        <f aca="false">NA()</f>
        <v>#N/A</v>
      </c>
      <c r="BZ331" s="19" t="e">
        <f aca="false">NA()</f>
        <v>#N/A</v>
      </c>
      <c r="CA331" s="19" t="e">
        <f aca="false">NA()</f>
        <v>#N/A</v>
      </c>
      <c r="CB331" s="19" t="e">
        <f aca="false">NA()</f>
        <v>#N/A</v>
      </c>
      <c r="CC331" s="19" t="e">
        <f aca="false">NA()</f>
        <v>#N/A</v>
      </c>
      <c r="CD331" s="19" t="e">
        <f aca="false">NA()</f>
        <v>#N/A</v>
      </c>
      <c r="CE331" s="19" t="e">
        <f aca="false">NA()</f>
        <v>#N/A</v>
      </c>
      <c r="CF331" s="19" t="e">
        <f aca="false">NA()</f>
        <v>#N/A</v>
      </c>
      <c r="CG331" s="19" t="e">
        <f aca="false">NA()</f>
        <v>#N/A</v>
      </c>
      <c r="CH331" s="19" t="e">
        <f aca="false">NA()</f>
        <v>#N/A</v>
      </c>
      <c r="CI331" s="19" t="e">
        <f aca="false">NA()</f>
        <v>#N/A</v>
      </c>
      <c r="CJ331" s="19" t="e">
        <f aca="false">NA()</f>
        <v>#N/A</v>
      </c>
      <c r="CK331" s="19" t="e">
        <f aca="false">NA()</f>
        <v>#N/A</v>
      </c>
      <c r="CL331" s="19" t="e">
        <f aca="false">NA()</f>
        <v>#N/A</v>
      </c>
      <c r="CM331" s="19" t="e">
        <f aca="false">NA()</f>
        <v>#N/A</v>
      </c>
    </row>
    <row r="332" customFormat="false" ht="12.75" hidden="false" customHeight="false" outlineLevel="0" collapsed="false">
      <c r="AB332" s="18" t="s">
        <v>12</v>
      </c>
      <c r="AC332" s="19" t="n">
        <f aca="false">AC331+1</f>
        <v>-32</v>
      </c>
      <c r="AD332" s="19" t="n">
        <f aca="false">VLOOKUP(AB332,$U$20:$V$28,2)+AC332</f>
        <v>408</v>
      </c>
      <c r="AE332" s="19" t="e">
        <f aca="false">NA()</f>
        <v>#N/A</v>
      </c>
      <c r="AF332" s="19" t="e">
        <f aca="false">NA()</f>
        <v>#N/A</v>
      </c>
      <c r="AG332" s="19" t="e">
        <f aca="false">NA()</f>
        <v>#N/A</v>
      </c>
      <c r="AH332" s="19" t="e">
        <f aca="false">NA()</f>
        <v>#N/A</v>
      </c>
      <c r="AI332" s="19" t="e">
        <f aca="false">NA()</f>
        <v>#N/A</v>
      </c>
      <c r="AJ332" s="19" t="e">
        <f aca="false">NA()</f>
        <v>#N/A</v>
      </c>
      <c r="AK332" s="19" t="e">
        <f aca="false">NA()</f>
        <v>#N/A</v>
      </c>
      <c r="AL332" s="19" t="e">
        <f aca="false">NA()</f>
        <v>#N/A</v>
      </c>
      <c r="AM332" s="19" t="e">
        <f aca="false">NA()</f>
        <v>#N/A</v>
      </c>
      <c r="AN332" s="19" t="e">
        <f aca="false">NA()</f>
        <v>#N/A</v>
      </c>
      <c r="AO332" s="19" t="e">
        <f aca="false">NA()</f>
        <v>#N/A</v>
      </c>
      <c r="AP332" s="19" t="e">
        <f aca="false">NA()</f>
        <v>#N/A</v>
      </c>
      <c r="AQ332" s="19" t="e">
        <f aca="false">NA()</f>
        <v>#N/A</v>
      </c>
      <c r="AR332" s="19" t="e">
        <f aca="false">NA()</f>
        <v>#N/A</v>
      </c>
      <c r="AS332" s="19" t="e">
        <f aca="false">NA()</f>
        <v>#N/A</v>
      </c>
      <c r="AT332" s="19" t="e">
        <f aca="false">NA()</f>
        <v>#N/A</v>
      </c>
      <c r="AU332" s="19" t="e">
        <f aca="false">NA()</f>
        <v>#N/A</v>
      </c>
      <c r="AV332" s="19" t="e">
        <f aca="false">NA()</f>
        <v>#N/A</v>
      </c>
      <c r="AW332" s="19" t="e">
        <f aca="false">NA()</f>
        <v>#N/A</v>
      </c>
      <c r="AX332" s="19" t="e">
        <f aca="false">NA()</f>
        <v>#N/A</v>
      </c>
      <c r="AY332" s="19" t="e">
        <f aca="false">NA()</f>
        <v>#N/A</v>
      </c>
      <c r="AZ332" s="19" t="e">
        <f aca="false">NA()</f>
        <v>#N/A</v>
      </c>
      <c r="BA332" s="19" t="e">
        <f aca="false">NA()</f>
        <v>#N/A</v>
      </c>
      <c r="BB332" s="19" t="e">
        <f aca="false">NA()</f>
        <v>#N/A</v>
      </c>
      <c r="BC332" s="19" t="e">
        <f aca="false">NA()</f>
        <v>#N/A</v>
      </c>
      <c r="BD332" s="19" t="e">
        <f aca="false">NA()</f>
        <v>#N/A</v>
      </c>
      <c r="BE332" s="19" t="e">
        <f aca="false">NA()</f>
        <v>#N/A</v>
      </c>
      <c r="BF332" s="19" t="e">
        <f aca="false">NA()</f>
        <v>#N/A</v>
      </c>
      <c r="BG332" s="19" t="e">
        <f aca="false">NA()</f>
        <v>#N/A</v>
      </c>
      <c r="BH332" s="19" t="e">
        <f aca="false">NA()</f>
        <v>#N/A</v>
      </c>
      <c r="BI332" s="19" t="e">
        <f aca="false">NA()</f>
        <v>#N/A</v>
      </c>
      <c r="BJ332" s="19" t="e">
        <f aca="false">NA()</f>
        <v>#N/A</v>
      </c>
      <c r="BK332" s="19" t="e">
        <f aca="false">NA()</f>
        <v>#N/A</v>
      </c>
      <c r="BL332" s="19" t="e">
        <f aca="false">NA()</f>
        <v>#N/A</v>
      </c>
      <c r="BM332" s="19" t="e">
        <f aca="false">NA()</f>
        <v>#N/A</v>
      </c>
      <c r="BN332" s="19" t="e">
        <f aca="false">NA()</f>
        <v>#N/A</v>
      </c>
      <c r="BO332" s="19" t="e">
        <f aca="false">NA()</f>
        <v>#N/A</v>
      </c>
      <c r="BP332" s="19" t="e">
        <f aca="false">NA()</f>
        <v>#N/A</v>
      </c>
      <c r="BQ332" s="19" t="e">
        <f aca="false">NA()</f>
        <v>#N/A</v>
      </c>
      <c r="BR332" s="19" t="e">
        <f aca="false">NA()</f>
        <v>#N/A</v>
      </c>
      <c r="BS332" s="19" t="e">
        <f aca="false">NA()</f>
        <v>#N/A</v>
      </c>
      <c r="BT332" s="19" t="e">
        <f aca="false">NA()</f>
        <v>#N/A</v>
      </c>
      <c r="BU332" s="19" t="e">
        <f aca="false">NA()</f>
        <v>#N/A</v>
      </c>
      <c r="BV332" s="19" t="e">
        <f aca="false">NA()</f>
        <v>#N/A</v>
      </c>
      <c r="BW332" s="19" t="e">
        <f aca="false">NA()</f>
        <v>#N/A</v>
      </c>
      <c r="BX332" s="19" t="e">
        <f aca="false">NA()</f>
        <v>#N/A</v>
      </c>
      <c r="BY332" s="19" t="e">
        <f aca="false">NA()</f>
        <v>#N/A</v>
      </c>
      <c r="BZ332" s="19" t="e">
        <f aca="false">NA()</f>
        <v>#N/A</v>
      </c>
      <c r="CA332" s="19" t="e">
        <f aca="false">NA()</f>
        <v>#N/A</v>
      </c>
      <c r="CB332" s="19" t="e">
        <f aca="false">NA()</f>
        <v>#N/A</v>
      </c>
      <c r="CC332" s="19" t="e">
        <f aca="false">NA()</f>
        <v>#N/A</v>
      </c>
      <c r="CD332" s="19" t="e">
        <f aca="false">NA()</f>
        <v>#N/A</v>
      </c>
      <c r="CE332" s="19" t="e">
        <f aca="false">NA()</f>
        <v>#N/A</v>
      </c>
      <c r="CF332" s="19" t="e">
        <f aca="false">NA()</f>
        <v>#N/A</v>
      </c>
      <c r="CG332" s="19" t="e">
        <f aca="false">NA()</f>
        <v>#N/A</v>
      </c>
      <c r="CH332" s="19" t="e">
        <f aca="false">NA()</f>
        <v>#N/A</v>
      </c>
      <c r="CI332" s="19" t="e">
        <f aca="false">NA()</f>
        <v>#N/A</v>
      </c>
      <c r="CJ332" s="19" t="e">
        <f aca="false">NA()</f>
        <v>#N/A</v>
      </c>
      <c r="CK332" s="19" t="e">
        <f aca="false">NA()</f>
        <v>#N/A</v>
      </c>
      <c r="CL332" s="19" t="e">
        <f aca="false">NA()</f>
        <v>#N/A</v>
      </c>
      <c r="CM332" s="19" t="e">
        <f aca="false">NA()</f>
        <v>#N/A</v>
      </c>
    </row>
    <row r="333" customFormat="false" ht="12.75" hidden="false" customHeight="false" outlineLevel="0" collapsed="false">
      <c r="AB333" s="18" t="s">
        <v>12</v>
      </c>
      <c r="AC333" s="19" t="n">
        <f aca="false">AC332+1</f>
        <v>-31</v>
      </c>
      <c r="AD333" s="19" t="n">
        <f aca="false">VLOOKUP(AB333,$U$20:$V$28,2)+AC333</f>
        <v>409</v>
      </c>
      <c r="AE333" s="19" t="e">
        <f aca="false">NA()</f>
        <v>#N/A</v>
      </c>
      <c r="AF333" s="19" t="e">
        <f aca="false">NA()</f>
        <v>#N/A</v>
      </c>
      <c r="AG333" s="19" t="e">
        <f aca="false">NA()</f>
        <v>#N/A</v>
      </c>
      <c r="AH333" s="19" t="e">
        <f aca="false">NA()</f>
        <v>#N/A</v>
      </c>
      <c r="AI333" s="19" t="e">
        <f aca="false">NA()</f>
        <v>#N/A</v>
      </c>
      <c r="AJ333" s="19" t="e">
        <f aca="false">NA()</f>
        <v>#N/A</v>
      </c>
      <c r="AK333" s="19" t="e">
        <f aca="false">NA()</f>
        <v>#N/A</v>
      </c>
      <c r="AL333" s="19" t="e">
        <f aca="false">NA()</f>
        <v>#N/A</v>
      </c>
      <c r="AM333" s="19" t="e">
        <f aca="false">NA()</f>
        <v>#N/A</v>
      </c>
      <c r="AN333" s="19" t="e">
        <f aca="false">NA()</f>
        <v>#N/A</v>
      </c>
      <c r="AO333" s="19" t="e">
        <f aca="false">NA()</f>
        <v>#N/A</v>
      </c>
      <c r="AP333" s="19" t="e">
        <f aca="false">NA()</f>
        <v>#N/A</v>
      </c>
      <c r="AQ333" s="19" t="e">
        <f aca="false">NA()</f>
        <v>#N/A</v>
      </c>
      <c r="AR333" s="19" t="e">
        <f aca="false">NA()</f>
        <v>#N/A</v>
      </c>
      <c r="AS333" s="19" t="e">
        <f aca="false">NA()</f>
        <v>#N/A</v>
      </c>
      <c r="AT333" s="19" t="e">
        <f aca="false">NA()</f>
        <v>#N/A</v>
      </c>
      <c r="AU333" s="19" t="e">
        <f aca="false">NA()</f>
        <v>#N/A</v>
      </c>
      <c r="AV333" s="19" t="e">
        <f aca="false">NA()</f>
        <v>#N/A</v>
      </c>
      <c r="AW333" s="19" t="e">
        <f aca="false">NA()</f>
        <v>#N/A</v>
      </c>
      <c r="AX333" s="19" t="e">
        <f aca="false">NA()</f>
        <v>#N/A</v>
      </c>
      <c r="AY333" s="19" t="e">
        <f aca="false">NA()</f>
        <v>#N/A</v>
      </c>
      <c r="AZ333" s="19" t="e">
        <f aca="false">NA()</f>
        <v>#N/A</v>
      </c>
      <c r="BA333" s="19" t="e">
        <f aca="false">NA()</f>
        <v>#N/A</v>
      </c>
      <c r="BB333" s="19" t="e">
        <f aca="false">NA()</f>
        <v>#N/A</v>
      </c>
      <c r="BC333" s="19" t="e">
        <f aca="false">NA()</f>
        <v>#N/A</v>
      </c>
      <c r="BD333" s="19" t="e">
        <f aca="false">NA()</f>
        <v>#N/A</v>
      </c>
      <c r="BE333" s="19" t="e">
        <f aca="false">NA()</f>
        <v>#N/A</v>
      </c>
      <c r="BF333" s="19" t="e">
        <f aca="false">NA()</f>
        <v>#N/A</v>
      </c>
      <c r="BG333" s="19" t="e">
        <f aca="false">NA()</f>
        <v>#N/A</v>
      </c>
      <c r="BH333" s="19" t="e">
        <f aca="false">NA()</f>
        <v>#N/A</v>
      </c>
      <c r="BI333" s="19" t="e">
        <f aca="false">NA()</f>
        <v>#N/A</v>
      </c>
      <c r="BJ333" s="19" t="e">
        <f aca="false">NA()</f>
        <v>#N/A</v>
      </c>
      <c r="BK333" s="19" t="e">
        <f aca="false">NA()</f>
        <v>#N/A</v>
      </c>
      <c r="BL333" s="19" t="e">
        <f aca="false">NA()</f>
        <v>#N/A</v>
      </c>
      <c r="BM333" s="19" t="e">
        <f aca="false">NA()</f>
        <v>#N/A</v>
      </c>
      <c r="BN333" s="19" t="e">
        <f aca="false">NA()</f>
        <v>#N/A</v>
      </c>
      <c r="BO333" s="19" t="e">
        <f aca="false">NA()</f>
        <v>#N/A</v>
      </c>
      <c r="BP333" s="19" t="e">
        <f aca="false">NA()</f>
        <v>#N/A</v>
      </c>
      <c r="BQ333" s="19" t="e">
        <f aca="false">NA()</f>
        <v>#N/A</v>
      </c>
      <c r="BR333" s="19" t="e">
        <f aca="false">NA()</f>
        <v>#N/A</v>
      </c>
      <c r="BS333" s="19" t="e">
        <f aca="false">NA()</f>
        <v>#N/A</v>
      </c>
      <c r="BT333" s="19" t="e">
        <f aca="false">NA()</f>
        <v>#N/A</v>
      </c>
      <c r="BU333" s="19" t="e">
        <f aca="false">NA()</f>
        <v>#N/A</v>
      </c>
      <c r="BV333" s="19" t="e">
        <f aca="false">NA()</f>
        <v>#N/A</v>
      </c>
      <c r="BW333" s="19" t="e">
        <f aca="false">NA()</f>
        <v>#N/A</v>
      </c>
      <c r="BX333" s="19" t="e">
        <f aca="false">NA()</f>
        <v>#N/A</v>
      </c>
      <c r="BY333" s="19" t="e">
        <f aca="false">NA()</f>
        <v>#N/A</v>
      </c>
      <c r="BZ333" s="19" t="e">
        <f aca="false">NA()</f>
        <v>#N/A</v>
      </c>
      <c r="CA333" s="19" t="e">
        <f aca="false">NA()</f>
        <v>#N/A</v>
      </c>
      <c r="CB333" s="19" t="e">
        <f aca="false">NA()</f>
        <v>#N/A</v>
      </c>
      <c r="CC333" s="19" t="e">
        <f aca="false">NA()</f>
        <v>#N/A</v>
      </c>
      <c r="CD333" s="19" t="e">
        <f aca="false">NA()</f>
        <v>#N/A</v>
      </c>
      <c r="CE333" s="19" t="e">
        <f aca="false">NA()</f>
        <v>#N/A</v>
      </c>
      <c r="CF333" s="19" t="e">
        <f aca="false">NA()</f>
        <v>#N/A</v>
      </c>
      <c r="CG333" s="19" t="e">
        <f aca="false">NA()</f>
        <v>#N/A</v>
      </c>
      <c r="CH333" s="19" t="e">
        <f aca="false">NA()</f>
        <v>#N/A</v>
      </c>
      <c r="CI333" s="19" t="e">
        <f aca="false">NA()</f>
        <v>#N/A</v>
      </c>
      <c r="CJ333" s="19" t="e">
        <f aca="false">NA()</f>
        <v>#N/A</v>
      </c>
      <c r="CK333" s="19" t="e">
        <f aca="false">NA()</f>
        <v>#N/A</v>
      </c>
      <c r="CL333" s="19" t="e">
        <f aca="false">NA()</f>
        <v>#N/A</v>
      </c>
      <c r="CM333" s="19" t="e">
        <f aca="false">NA()</f>
        <v>#N/A</v>
      </c>
    </row>
    <row r="334" customFormat="false" ht="12.75" hidden="false" customHeight="false" outlineLevel="0" collapsed="false">
      <c r="AB334" s="18" t="s">
        <v>12</v>
      </c>
      <c r="AC334" s="19" t="n">
        <f aca="false">AC333+1</f>
        <v>-30</v>
      </c>
      <c r="AD334" s="19" t="n">
        <f aca="false">VLOOKUP(AB334,$U$20:$V$28,2)+AC334</f>
        <v>410</v>
      </c>
      <c r="AE334" s="19" t="e">
        <f aca="false">NA()</f>
        <v>#N/A</v>
      </c>
      <c r="AF334" s="19" t="e">
        <f aca="false">NA()</f>
        <v>#N/A</v>
      </c>
      <c r="AG334" s="19" t="e">
        <f aca="false">NA()</f>
        <v>#N/A</v>
      </c>
      <c r="AH334" s="19" t="e">
        <f aca="false">NA()</f>
        <v>#N/A</v>
      </c>
      <c r="AI334" s="19" t="e">
        <f aca="false">NA()</f>
        <v>#N/A</v>
      </c>
      <c r="AJ334" s="19" t="e">
        <f aca="false">NA()</f>
        <v>#N/A</v>
      </c>
      <c r="AK334" s="19" t="e">
        <f aca="false">NA()</f>
        <v>#N/A</v>
      </c>
      <c r="AL334" s="19" t="e">
        <f aca="false">NA()</f>
        <v>#N/A</v>
      </c>
      <c r="AM334" s="19" t="e">
        <f aca="false">NA()</f>
        <v>#N/A</v>
      </c>
      <c r="AN334" s="19" t="e">
        <f aca="false">NA()</f>
        <v>#N/A</v>
      </c>
      <c r="AO334" s="19" t="e">
        <f aca="false">NA()</f>
        <v>#N/A</v>
      </c>
      <c r="AP334" s="19" t="e">
        <f aca="false">NA()</f>
        <v>#N/A</v>
      </c>
      <c r="AQ334" s="19" t="e">
        <f aca="false">NA()</f>
        <v>#N/A</v>
      </c>
      <c r="AR334" s="19" t="e">
        <f aca="false">NA()</f>
        <v>#N/A</v>
      </c>
      <c r="AS334" s="19" t="e">
        <f aca="false">NA()</f>
        <v>#N/A</v>
      </c>
      <c r="AT334" s="19" t="e">
        <f aca="false">NA()</f>
        <v>#N/A</v>
      </c>
      <c r="AU334" s="19" t="e">
        <f aca="false">NA()</f>
        <v>#N/A</v>
      </c>
      <c r="AV334" s="19" t="e">
        <f aca="false">NA()</f>
        <v>#N/A</v>
      </c>
      <c r="AW334" s="19" t="e">
        <f aca="false">NA()</f>
        <v>#N/A</v>
      </c>
      <c r="AX334" s="19" t="e">
        <f aca="false">NA()</f>
        <v>#N/A</v>
      </c>
      <c r="AY334" s="19" t="e">
        <f aca="false">NA()</f>
        <v>#N/A</v>
      </c>
      <c r="AZ334" s="19" t="e">
        <f aca="false">NA()</f>
        <v>#N/A</v>
      </c>
      <c r="BA334" s="19" t="e">
        <f aca="false">NA()</f>
        <v>#N/A</v>
      </c>
      <c r="BB334" s="19" t="e">
        <f aca="false">NA()</f>
        <v>#N/A</v>
      </c>
      <c r="BC334" s="19" t="e">
        <f aca="false">NA()</f>
        <v>#N/A</v>
      </c>
      <c r="BD334" s="19" t="e">
        <f aca="false">NA()</f>
        <v>#N/A</v>
      </c>
      <c r="BE334" s="19" t="e">
        <f aca="false">NA()</f>
        <v>#N/A</v>
      </c>
      <c r="BF334" s="19" t="e">
        <f aca="false">NA()</f>
        <v>#N/A</v>
      </c>
      <c r="BG334" s="19" t="e">
        <f aca="false">NA()</f>
        <v>#N/A</v>
      </c>
      <c r="BH334" s="19" t="e">
        <f aca="false">NA()</f>
        <v>#N/A</v>
      </c>
      <c r="BI334" s="19" t="e">
        <f aca="false">NA()</f>
        <v>#N/A</v>
      </c>
      <c r="BJ334" s="19" t="e">
        <f aca="false">NA()</f>
        <v>#N/A</v>
      </c>
      <c r="BK334" s="19" t="e">
        <f aca="false">NA()</f>
        <v>#N/A</v>
      </c>
      <c r="BL334" s="19" t="e">
        <f aca="false">NA()</f>
        <v>#N/A</v>
      </c>
      <c r="BM334" s="19" t="e">
        <f aca="false">NA()</f>
        <v>#N/A</v>
      </c>
      <c r="BN334" s="19" t="e">
        <f aca="false">NA()</f>
        <v>#N/A</v>
      </c>
      <c r="BO334" s="19" t="e">
        <f aca="false">NA()</f>
        <v>#N/A</v>
      </c>
      <c r="BP334" s="19" t="e">
        <f aca="false">NA()</f>
        <v>#N/A</v>
      </c>
      <c r="BQ334" s="19" t="e">
        <f aca="false">NA()</f>
        <v>#N/A</v>
      </c>
      <c r="BR334" s="19" t="e">
        <f aca="false">NA()</f>
        <v>#N/A</v>
      </c>
      <c r="BS334" s="19" t="e">
        <f aca="false">NA()</f>
        <v>#N/A</v>
      </c>
      <c r="BT334" s="19" t="e">
        <f aca="false">NA()</f>
        <v>#N/A</v>
      </c>
      <c r="BU334" s="19" t="e">
        <f aca="false">NA()</f>
        <v>#N/A</v>
      </c>
      <c r="BV334" s="19" t="e">
        <f aca="false">NA()</f>
        <v>#N/A</v>
      </c>
      <c r="BW334" s="19" t="e">
        <f aca="false">NA()</f>
        <v>#N/A</v>
      </c>
      <c r="BX334" s="19" t="e">
        <f aca="false">NA()</f>
        <v>#N/A</v>
      </c>
      <c r="BY334" s="19" t="e">
        <f aca="false">NA()</f>
        <v>#N/A</v>
      </c>
      <c r="BZ334" s="19" t="e">
        <f aca="false">NA()</f>
        <v>#N/A</v>
      </c>
      <c r="CA334" s="19" t="e">
        <f aca="false">NA()</f>
        <v>#N/A</v>
      </c>
      <c r="CB334" s="19" t="e">
        <f aca="false">NA()</f>
        <v>#N/A</v>
      </c>
      <c r="CC334" s="19" t="e">
        <f aca="false">NA()</f>
        <v>#N/A</v>
      </c>
      <c r="CD334" s="19" t="e">
        <f aca="false">NA()</f>
        <v>#N/A</v>
      </c>
      <c r="CE334" s="19" t="e">
        <f aca="false">NA()</f>
        <v>#N/A</v>
      </c>
      <c r="CF334" s="19" t="e">
        <f aca="false">NA()</f>
        <v>#N/A</v>
      </c>
      <c r="CG334" s="19" t="e">
        <f aca="false">NA()</f>
        <v>#N/A</v>
      </c>
      <c r="CH334" s="19" t="e">
        <f aca="false">NA()</f>
        <v>#N/A</v>
      </c>
      <c r="CI334" s="19" t="e">
        <f aca="false">NA()</f>
        <v>#N/A</v>
      </c>
      <c r="CJ334" s="19" t="e">
        <f aca="false">NA()</f>
        <v>#N/A</v>
      </c>
      <c r="CK334" s="19" t="e">
        <f aca="false">NA()</f>
        <v>#N/A</v>
      </c>
      <c r="CL334" s="19" t="e">
        <f aca="false">NA()</f>
        <v>#N/A</v>
      </c>
      <c r="CM334" s="19" t="e">
        <f aca="false">NA()</f>
        <v>#N/A</v>
      </c>
    </row>
    <row r="335" customFormat="false" ht="12.75" hidden="false" customHeight="false" outlineLevel="0" collapsed="false">
      <c r="AB335" s="18" t="s">
        <v>12</v>
      </c>
      <c r="AC335" s="19" t="n">
        <f aca="false">AC334+1</f>
        <v>-29</v>
      </c>
      <c r="AD335" s="19" t="n">
        <f aca="false">VLOOKUP(AB335,$U$20:$V$28,2)+AC335</f>
        <v>411</v>
      </c>
      <c r="AE335" s="19" t="e">
        <f aca="false">NA()</f>
        <v>#N/A</v>
      </c>
      <c r="AF335" s="19" t="e">
        <f aca="false">NA()</f>
        <v>#N/A</v>
      </c>
      <c r="AG335" s="19" t="e">
        <f aca="false">NA()</f>
        <v>#N/A</v>
      </c>
      <c r="AH335" s="19" t="e">
        <f aca="false">NA()</f>
        <v>#N/A</v>
      </c>
      <c r="AI335" s="19" t="e">
        <f aca="false">NA()</f>
        <v>#N/A</v>
      </c>
      <c r="AJ335" s="19" t="e">
        <f aca="false">NA()</f>
        <v>#N/A</v>
      </c>
      <c r="AK335" s="19" t="e">
        <f aca="false">NA()</f>
        <v>#N/A</v>
      </c>
      <c r="AL335" s="19" t="e">
        <f aca="false">NA()</f>
        <v>#N/A</v>
      </c>
      <c r="AM335" s="19" t="e">
        <f aca="false">NA()</f>
        <v>#N/A</v>
      </c>
      <c r="AN335" s="19" t="e">
        <f aca="false">NA()</f>
        <v>#N/A</v>
      </c>
      <c r="AO335" s="19" t="e">
        <f aca="false">NA()</f>
        <v>#N/A</v>
      </c>
      <c r="AP335" s="19" t="e">
        <f aca="false">NA()</f>
        <v>#N/A</v>
      </c>
      <c r="AQ335" s="19" t="e">
        <f aca="false">NA()</f>
        <v>#N/A</v>
      </c>
      <c r="AR335" s="19" t="e">
        <f aca="false">NA()</f>
        <v>#N/A</v>
      </c>
      <c r="AS335" s="19" t="e">
        <f aca="false">NA()</f>
        <v>#N/A</v>
      </c>
      <c r="AT335" s="19" t="e">
        <f aca="false">NA()</f>
        <v>#N/A</v>
      </c>
      <c r="AU335" s="19" t="e">
        <f aca="false">NA()</f>
        <v>#N/A</v>
      </c>
      <c r="AV335" s="19" t="e">
        <f aca="false">NA()</f>
        <v>#N/A</v>
      </c>
      <c r="AW335" s="19" t="e">
        <f aca="false">NA()</f>
        <v>#N/A</v>
      </c>
      <c r="AX335" s="19" t="e">
        <f aca="false">NA()</f>
        <v>#N/A</v>
      </c>
      <c r="AY335" s="19" t="e">
        <f aca="false">NA()</f>
        <v>#N/A</v>
      </c>
      <c r="AZ335" s="19" t="e">
        <f aca="false">NA()</f>
        <v>#N/A</v>
      </c>
      <c r="BA335" s="19" t="e">
        <f aca="false">NA()</f>
        <v>#N/A</v>
      </c>
      <c r="BB335" s="19" t="e">
        <f aca="false">NA()</f>
        <v>#N/A</v>
      </c>
      <c r="BC335" s="19" t="e">
        <f aca="false">NA()</f>
        <v>#N/A</v>
      </c>
      <c r="BD335" s="19" t="e">
        <f aca="false">NA()</f>
        <v>#N/A</v>
      </c>
      <c r="BE335" s="19" t="e">
        <f aca="false">NA()</f>
        <v>#N/A</v>
      </c>
      <c r="BF335" s="19" t="e">
        <f aca="false">NA()</f>
        <v>#N/A</v>
      </c>
      <c r="BG335" s="19" t="e">
        <f aca="false">NA()</f>
        <v>#N/A</v>
      </c>
      <c r="BH335" s="19" t="e">
        <f aca="false">NA()</f>
        <v>#N/A</v>
      </c>
      <c r="BI335" s="19" t="e">
        <f aca="false">NA()</f>
        <v>#N/A</v>
      </c>
      <c r="BJ335" s="19" t="e">
        <f aca="false">NA()</f>
        <v>#N/A</v>
      </c>
      <c r="BK335" s="19" t="e">
        <f aca="false">NA()</f>
        <v>#N/A</v>
      </c>
      <c r="BL335" s="19" t="e">
        <f aca="false">NA()</f>
        <v>#N/A</v>
      </c>
      <c r="BM335" s="19" t="e">
        <f aca="false">NA()</f>
        <v>#N/A</v>
      </c>
      <c r="BN335" s="19" t="e">
        <f aca="false">NA()</f>
        <v>#N/A</v>
      </c>
      <c r="BO335" s="19" t="e">
        <f aca="false">NA()</f>
        <v>#N/A</v>
      </c>
      <c r="BP335" s="19" t="e">
        <f aca="false">NA()</f>
        <v>#N/A</v>
      </c>
      <c r="BQ335" s="19" t="e">
        <f aca="false">NA()</f>
        <v>#N/A</v>
      </c>
      <c r="BR335" s="19" t="e">
        <f aca="false">NA()</f>
        <v>#N/A</v>
      </c>
      <c r="BS335" s="19" t="e">
        <f aca="false">NA()</f>
        <v>#N/A</v>
      </c>
      <c r="BT335" s="19" t="e">
        <f aca="false">NA()</f>
        <v>#N/A</v>
      </c>
      <c r="BU335" s="19" t="e">
        <f aca="false">NA()</f>
        <v>#N/A</v>
      </c>
      <c r="BV335" s="19" t="e">
        <f aca="false">NA()</f>
        <v>#N/A</v>
      </c>
      <c r="BW335" s="19" t="e">
        <f aca="false">NA()</f>
        <v>#N/A</v>
      </c>
      <c r="BX335" s="19" t="e">
        <f aca="false">NA()</f>
        <v>#N/A</v>
      </c>
      <c r="BY335" s="19" t="e">
        <f aca="false">NA()</f>
        <v>#N/A</v>
      </c>
      <c r="BZ335" s="19" t="e">
        <f aca="false">NA()</f>
        <v>#N/A</v>
      </c>
      <c r="CA335" s="19" t="e">
        <f aca="false">NA()</f>
        <v>#N/A</v>
      </c>
      <c r="CB335" s="19" t="e">
        <f aca="false">NA()</f>
        <v>#N/A</v>
      </c>
      <c r="CC335" s="19" t="e">
        <f aca="false">NA()</f>
        <v>#N/A</v>
      </c>
      <c r="CD335" s="19" t="e">
        <f aca="false">NA()</f>
        <v>#N/A</v>
      </c>
      <c r="CE335" s="19" t="e">
        <f aca="false">NA()</f>
        <v>#N/A</v>
      </c>
      <c r="CF335" s="19" t="e">
        <f aca="false">NA()</f>
        <v>#N/A</v>
      </c>
      <c r="CG335" s="19" t="e">
        <f aca="false">NA()</f>
        <v>#N/A</v>
      </c>
      <c r="CH335" s="19" t="e">
        <f aca="false">NA()</f>
        <v>#N/A</v>
      </c>
      <c r="CI335" s="19" t="e">
        <f aca="false">NA()</f>
        <v>#N/A</v>
      </c>
      <c r="CJ335" s="19" t="e">
        <f aca="false">NA()</f>
        <v>#N/A</v>
      </c>
      <c r="CK335" s="19" t="e">
        <f aca="false">NA()</f>
        <v>#N/A</v>
      </c>
      <c r="CL335" s="19" t="e">
        <f aca="false">NA()</f>
        <v>#N/A</v>
      </c>
      <c r="CM335" s="19" t="e">
        <f aca="false">NA()</f>
        <v>#N/A</v>
      </c>
    </row>
    <row r="336" customFormat="false" ht="12.75" hidden="false" customHeight="false" outlineLevel="0" collapsed="false">
      <c r="AB336" s="18" t="s">
        <v>12</v>
      </c>
      <c r="AC336" s="19" t="n">
        <f aca="false">AC335+1</f>
        <v>-28</v>
      </c>
      <c r="AD336" s="19" t="n">
        <f aca="false">VLOOKUP(AB336,$U$20:$V$28,2)+AC336</f>
        <v>412</v>
      </c>
      <c r="AE336" s="19" t="e">
        <f aca="false">NA()</f>
        <v>#N/A</v>
      </c>
      <c r="AF336" s="19" t="e">
        <f aca="false">NA()</f>
        <v>#N/A</v>
      </c>
      <c r="AG336" s="19" t="e">
        <f aca="false">NA()</f>
        <v>#N/A</v>
      </c>
      <c r="AH336" s="19" t="e">
        <f aca="false">NA()</f>
        <v>#N/A</v>
      </c>
      <c r="AI336" s="19" t="e">
        <f aca="false">NA()</f>
        <v>#N/A</v>
      </c>
      <c r="AJ336" s="19" t="e">
        <f aca="false">NA()</f>
        <v>#N/A</v>
      </c>
      <c r="AK336" s="19" t="e">
        <f aca="false">NA()</f>
        <v>#N/A</v>
      </c>
      <c r="AL336" s="19" t="e">
        <f aca="false">NA()</f>
        <v>#N/A</v>
      </c>
      <c r="AM336" s="19" t="e">
        <f aca="false">NA()</f>
        <v>#N/A</v>
      </c>
      <c r="AN336" s="19" t="e">
        <f aca="false">NA()</f>
        <v>#N/A</v>
      </c>
      <c r="AO336" s="19" t="e">
        <f aca="false">NA()</f>
        <v>#N/A</v>
      </c>
      <c r="AP336" s="19" t="e">
        <f aca="false">NA()</f>
        <v>#N/A</v>
      </c>
      <c r="AQ336" s="19" t="e">
        <f aca="false">NA()</f>
        <v>#N/A</v>
      </c>
      <c r="AR336" s="19" t="e">
        <f aca="false">NA()</f>
        <v>#N/A</v>
      </c>
      <c r="AS336" s="19" t="e">
        <f aca="false">NA()</f>
        <v>#N/A</v>
      </c>
      <c r="AT336" s="19" t="e">
        <f aca="false">NA()</f>
        <v>#N/A</v>
      </c>
      <c r="AU336" s="19" t="e">
        <f aca="false">NA()</f>
        <v>#N/A</v>
      </c>
      <c r="AV336" s="19" t="e">
        <f aca="false">NA()</f>
        <v>#N/A</v>
      </c>
      <c r="AW336" s="19" t="e">
        <f aca="false">NA()</f>
        <v>#N/A</v>
      </c>
      <c r="AX336" s="19" t="e">
        <f aca="false">NA()</f>
        <v>#N/A</v>
      </c>
      <c r="AY336" s="19" t="e">
        <f aca="false">NA()</f>
        <v>#N/A</v>
      </c>
      <c r="AZ336" s="19" t="e">
        <f aca="false">NA()</f>
        <v>#N/A</v>
      </c>
      <c r="BA336" s="19" t="e">
        <f aca="false">NA()</f>
        <v>#N/A</v>
      </c>
      <c r="BB336" s="19" t="e">
        <f aca="false">NA()</f>
        <v>#N/A</v>
      </c>
      <c r="BC336" s="19" t="e">
        <f aca="false">NA()</f>
        <v>#N/A</v>
      </c>
      <c r="BD336" s="19" t="e">
        <f aca="false">NA()</f>
        <v>#N/A</v>
      </c>
      <c r="BE336" s="19" t="e">
        <f aca="false">NA()</f>
        <v>#N/A</v>
      </c>
      <c r="BF336" s="19" t="e">
        <f aca="false">NA()</f>
        <v>#N/A</v>
      </c>
      <c r="BG336" s="19" t="e">
        <f aca="false">NA()</f>
        <v>#N/A</v>
      </c>
      <c r="BH336" s="19" t="e">
        <f aca="false">NA()</f>
        <v>#N/A</v>
      </c>
      <c r="BI336" s="19" t="e">
        <f aca="false">NA()</f>
        <v>#N/A</v>
      </c>
      <c r="BJ336" s="19" t="e">
        <f aca="false">NA()</f>
        <v>#N/A</v>
      </c>
      <c r="BK336" s="19" t="e">
        <f aca="false">NA()</f>
        <v>#N/A</v>
      </c>
      <c r="BL336" s="19" t="e">
        <f aca="false">NA()</f>
        <v>#N/A</v>
      </c>
      <c r="BM336" s="19" t="e">
        <f aca="false">NA()</f>
        <v>#N/A</v>
      </c>
      <c r="BN336" s="19" t="e">
        <f aca="false">NA()</f>
        <v>#N/A</v>
      </c>
      <c r="BO336" s="19" t="e">
        <f aca="false">NA()</f>
        <v>#N/A</v>
      </c>
      <c r="BP336" s="19" t="e">
        <f aca="false">NA()</f>
        <v>#N/A</v>
      </c>
      <c r="BQ336" s="19" t="e">
        <f aca="false">NA()</f>
        <v>#N/A</v>
      </c>
      <c r="BR336" s="19" t="e">
        <f aca="false">NA()</f>
        <v>#N/A</v>
      </c>
      <c r="BS336" s="19" t="e">
        <f aca="false">NA()</f>
        <v>#N/A</v>
      </c>
      <c r="BT336" s="19" t="e">
        <f aca="false">NA()</f>
        <v>#N/A</v>
      </c>
      <c r="BU336" s="19" t="e">
        <f aca="false">NA()</f>
        <v>#N/A</v>
      </c>
      <c r="BV336" s="19" t="e">
        <f aca="false">NA()</f>
        <v>#N/A</v>
      </c>
      <c r="BW336" s="19" t="e">
        <f aca="false">NA()</f>
        <v>#N/A</v>
      </c>
      <c r="BX336" s="19" t="e">
        <f aca="false">NA()</f>
        <v>#N/A</v>
      </c>
      <c r="BY336" s="19" t="e">
        <f aca="false">NA()</f>
        <v>#N/A</v>
      </c>
      <c r="BZ336" s="19" t="e">
        <f aca="false">NA()</f>
        <v>#N/A</v>
      </c>
      <c r="CA336" s="19" t="e">
        <f aca="false">NA()</f>
        <v>#N/A</v>
      </c>
      <c r="CB336" s="19" t="e">
        <f aca="false">NA()</f>
        <v>#N/A</v>
      </c>
      <c r="CC336" s="19" t="e">
        <f aca="false">NA()</f>
        <v>#N/A</v>
      </c>
      <c r="CD336" s="19" t="e">
        <f aca="false">NA()</f>
        <v>#N/A</v>
      </c>
      <c r="CE336" s="19" t="e">
        <f aca="false">NA()</f>
        <v>#N/A</v>
      </c>
      <c r="CF336" s="19" t="e">
        <f aca="false">NA()</f>
        <v>#N/A</v>
      </c>
      <c r="CG336" s="19" t="e">
        <f aca="false">NA()</f>
        <v>#N/A</v>
      </c>
      <c r="CH336" s="19" t="e">
        <f aca="false">NA()</f>
        <v>#N/A</v>
      </c>
      <c r="CI336" s="19" t="e">
        <f aca="false">NA()</f>
        <v>#N/A</v>
      </c>
      <c r="CJ336" s="19" t="e">
        <f aca="false">NA()</f>
        <v>#N/A</v>
      </c>
      <c r="CK336" s="19" t="e">
        <f aca="false">NA()</f>
        <v>#N/A</v>
      </c>
      <c r="CL336" s="19" t="e">
        <f aca="false">NA()</f>
        <v>#N/A</v>
      </c>
      <c r="CM336" s="19" t="e">
        <f aca="false">NA()</f>
        <v>#N/A</v>
      </c>
    </row>
    <row r="337" customFormat="false" ht="12.75" hidden="false" customHeight="false" outlineLevel="0" collapsed="false">
      <c r="AB337" s="18" t="s">
        <v>12</v>
      </c>
      <c r="AC337" s="19" t="n">
        <f aca="false">AC336+1</f>
        <v>-27</v>
      </c>
      <c r="AD337" s="19" t="n">
        <f aca="false">VLOOKUP(AB337,$U$20:$V$28,2)+AC337</f>
        <v>413</v>
      </c>
      <c r="AE337" s="19" t="e">
        <f aca="false">NA()</f>
        <v>#N/A</v>
      </c>
      <c r="AF337" s="19" t="e">
        <f aca="false">NA()</f>
        <v>#N/A</v>
      </c>
      <c r="AG337" s="19" t="e">
        <f aca="false">NA()</f>
        <v>#N/A</v>
      </c>
      <c r="AH337" s="19" t="e">
        <f aca="false">NA()</f>
        <v>#N/A</v>
      </c>
      <c r="AI337" s="19" t="e">
        <f aca="false">NA()</f>
        <v>#N/A</v>
      </c>
      <c r="AJ337" s="19" t="e">
        <f aca="false">NA()</f>
        <v>#N/A</v>
      </c>
      <c r="AK337" s="19" t="e">
        <f aca="false">NA()</f>
        <v>#N/A</v>
      </c>
      <c r="AL337" s="19" t="e">
        <f aca="false">NA()</f>
        <v>#N/A</v>
      </c>
      <c r="AM337" s="19" t="e">
        <f aca="false">NA()</f>
        <v>#N/A</v>
      </c>
      <c r="AN337" s="19" t="e">
        <f aca="false">NA()</f>
        <v>#N/A</v>
      </c>
      <c r="AO337" s="19" t="e">
        <f aca="false">NA()</f>
        <v>#N/A</v>
      </c>
      <c r="AP337" s="19" t="e">
        <f aca="false">NA()</f>
        <v>#N/A</v>
      </c>
      <c r="AQ337" s="19" t="e">
        <f aca="false">NA()</f>
        <v>#N/A</v>
      </c>
      <c r="AR337" s="19" t="e">
        <f aca="false">NA()</f>
        <v>#N/A</v>
      </c>
      <c r="AS337" s="19" t="e">
        <f aca="false">NA()</f>
        <v>#N/A</v>
      </c>
      <c r="AT337" s="19" t="e">
        <f aca="false">NA()</f>
        <v>#N/A</v>
      </c>
      <c r="AU337" s="19" t="e">
        <f aca="false">NA()</f>
        <v>#N/A</v>
      </c>
      <c r="AV337" s="19" t="e">
        <f aca="false">NA()</f>
        <v>#N/A</v>
      </c>
      <c r="AW337" s="19" t="e">
        <f aca="false">NA()</f>
        <v>#N/A</v>
      </c>
      <c r="AX337" s="19" t="e">
        <f aca="false">NA()</f>
        <v>#N/A</v>
      </c>
      <c r="AY337" s="19" t="e">
        <f aca="false">NA()</f>
        <v>#N/A</v>
      </c>
      <c r="AZ337" s="19" t="e">
        <f aca="false">NA()</f>
        <v>#N/A</v>
      </c>
      <c r="BA337" s="19" t="e">
        <f aca="false">NA()</f>
        <v>#N/A</v>
      </c>
      <c r="BB337" s="19" t="e">
        <f aca="false">NA()</f>
        <v>#N/A</v>
      </c>
      <c r="BC337" s="19" t="e">
        <f aca="false">NA()</f>
        <v>#N/A</v>
      </c>
      <c r="BD337" s="19" t="e">
        <f aca="false">NA()</f>
        <v>#N/A</v>
      </c>
      <c r="BE337" s="19" t="e">
        <f aca="false">NA()</f>
        <v>#N/A</v>
      </c>
      <c r="BF337" s="19" t="e">
        <f aca="false">NA()</f>
        <v>#N/A</v>
      </c>
      <c r="BG337" s="19" t="e">
        <f aca="false">NA()</f>
        <v>#N/A</v>
      </c>
      <c r="BH337" s="19" t="e">
        <f aca="false">NA()</f>
        <v>#N/A</v>
      </c>
      <c r="BI337" s="19" t="e">
        <f aca="false">NA()</f>
        <v>#N/A</v>
      </c>
      <c r="BJ337" s="19" t="e">
        <f aca="false">NA()</f>
        <v>#N/A</v>
      </c>
      <c r="BK337" s="19" t="e">
        <f aca="false">NA()</f>
        <v>#N/A</v>
      </c>
      <c r="BL337" s="19" t="e">
        <f aca="false">NA()</f>
        <v>#N/A</v>
      </c>
      <c r="BM337" s="19" t="e">
        <f aca="false">NA()</f>
        <v>#N/A</v>
      </c>
      <c r="BN337" s="19" t="e">
        <f aca="false">NA()</f>
        <v>#N/A</v>
      </c>
      <c r="BO337" s="19" t="e">
        <f aca="false">NA()</f>
        <v>#N/A</v>
      </c>
      <c r="BP337" s="19" t="e">
        <f aca="false">NA()</f>
        <v>#N/A</v>
      </c>
      <c r="BQ337" s="19" t="e">
        <f aca="false">NA()</f>
        <v>#N/A</v>
      </c>
      <c r="BR337" s="19" t="e">
        <f aca="false">NA()</f>
        <v>#N/A</v>
      </c>
      <c r="BS337" s="19" t="e">
        <f aca="false">NA()</f>
        <v>#N/A</v>
      </c>
      <c r="BT337" s="19" t="e">
        <f aca="false">NA()</f>
        <v>#N/A</v>
      </c>
      <c r="BU337" s="19" t="e">
        <f aca="false">NA()</f>
        <v>#N/A</v>
      </c>
      <c r="BV337" s="19" t="e">
        <f aca="false">NA()</f>
        <v>#N/A</v>
      </c>
      <c r="BW337" s="19" t="e">
        <f aca="false">NA()</f>
        <v>#N/A</v>
      </c>
      <c r="BX337" s="19" t="e">
        <f aca="false">NA()</f>
        <v>#N/A</v>
      </c>
      <c r="BY337" s="19" t="e">
        <f aca="false">NA()</f>
        <v>#N/A</v>
      </c>
      <c r="BZ337" s="19" t="e">
        <f aca="false">NA()</f>
        <v>#N/A</v>
      </c>
      <c r="CA337" s="19" t="e">
        <f aca="false">NA()</f>
        <v>#N/A</v>
      </c>
      <c r="CB337" s="19" t="e">
        <f aca="false">NA()</f>
        <v>#N/A</v>
      </c>
      <c r="CC337" s="19" t="e">
        <f aca="false">NA()</f>
        <v>#N/A</v>
      </c>
      <c r="CD337" s="19" t="e">
        <f aca="false">NA()</f>
        <v>#N/A</v>
      </c>
      <c r="CE337" s="19" t="e">
        <f aca="false">NA()</f>
        <v>#N/A</v>
      </c>
      <c r="CF337" s="19" t="e">
        <f aca="false">NA()</f>
        <v>#N/A</v>
      </c>
      <c r="CG337" s="19" t="e">
        <f aca="false">NA()</f>
        <v>#N/A</v>
      </c>
      <c r="CH337" s="19" t="e">
        <f aca="false">NA()</f>
        <v>#N/A</v>
      </c>
      <c r="CI337" s="19" t="e">
        <f aca="false">NA()</f>
        <v>#N/A</v>
      </c>
      <c r="CJ337" s="19" t="e">
        <f aca="false">NA()</f>
        <v>#N/A</v>
      </c>
      <c r="CK337" s="19" t="e">
        <f aca="false">NA()</f>
        <v>#N/A</v>
      </c>
      <c r="CL337" s="19" t="e">
        <f aca="false">NA()</f>
        <v>#N/A</v>
      </c>
      <c r="CM337" s="19" t="e">
        <f aca="false">NA()</f>
        <v>#N/A</v>
      </c>
    </row>
    <row r="338" customFormat="false" ht="12.75" hidden="false" customHeight="false" outlineLevel="0" collapsed="false">
      <c r="AB338" s="18" t="s">
        <v>12</v>
      </c>
      <c r="AC338" s="19" t="n">
        <f aca="false">AC337+1</f>
        <v>-26</v>
      </c>
      <c r="AD338" s="19" t="n">
        <f aca="false">VLOOKUP(AB338,$U$20:$V$28,2)+AC338</f>
        <v>414</v>
      </c>
      <c r="AE338" s="19" t="e">
        <f aca="false">NA()</f>
        <v>#N/A</v>
      </c>
      <c r="AF338" s="19" t="e">
        <f aca="false">NA()</f>
        <v>#N/A</v>
      </c>
      <c r="AG338" s="19" t="e">
        <f aca="false">NA()</f>
        <v>#N/A</v>
      </c>
      <c r="AH338" s="19" t="e">
        <f aca="false">NA()</f>
        <v>#N/A</v>
      </c>
      <c r="AI338" s="19" t="e">
        <f aca="false">NA()</f>
        <v>#N/A</v>
      </c>
      <c r="AJ338" s="19" t="e">
        <f aca="false">NA()</f>
        <v>#N/A</v>
      </c>
      <c r="AK338" s="19" t="e">
        <f aca="false">NA()</f>
        <v>#N/A</v>
      </c>
      <c r="AL338" s="19" t="e">
        <f aca="false">NA()</f>
        <v>#N/A</v>
      </c>
      <c r="AM338" s="19" t="e">
        <f aca="false">NA()</f>
        <v>#N/A</v>
      </c>
      <c r="AN338" s="19" t="e">
        <f aca="false">NA()</f>
        <v>#N/A</v>
      </c>
      <c r="AO338" s="19" t="e">
        <f aca="false">NA()</f>
        <v>#N/A</v>
      </c>
      <c r="AP338" s="19" t="e">
        <f aca="false">NA()</f>
        <v>#N/A</v>
      </c>
      <c r="AQ338" s="19" t="e">
        <f aca="false">NA()</f>
        <v>#N/A</v>
      </c>
      <c r="AR338" s="19" t="e">
        <f aca="false">NA()</f>
        <v>#N/A</v>
      </c>
      <c r="AS338" s="19" t="e">
        <f aca="false">NA()</f>
        <v>#N/A</v>
      </c>
      <c r="AT338" s="19" t="e">
        <f aca="false">NA()</f>
        <v>#N/A</v>
      </c>
      <c r="AU338" s="19" t="e">
        <f aca="false">NA()</f>
        <v>#N/A</v>
      </c>
      <c r="AV338" s="19" t="e">
        <f aca="false">NA()</f>
        <v>#N/A</v>
      </c>
      <c r="AW338" s="19" t="e">
        <f aca="false">NA()</f>
        <v>#N/A</v>
      </c>
      <c r="AX338" s="19" t="e">
        <f aca="false">NA()</f>
        <v>#N/A</v>
      </c>
      <c r="AY338" s="19" t="e">
        <f aca="false">NA()</f>
        <v>#N/A</v>
      </c>
      <c r="AZ338" s="19" t="e">
        <f aca="false">NA()</f>
        <v>#N/A</v>
      </c>
      <c r="BA338" s="19" t="e">
        <f aca="false">NA()</f>
        <v>#N/A</v>
      </c>
      <c r="BB338" s="19" t="e">
        <f aca="false">NA()</f>
        <v>#N/A</v>
      </c>
      <c r="BC338" s="19" t="e">
        <f aca="false">NA()</f>
        <v>#N/A</v>
      </c>
      <c r="BD338" s="19" t="e">
        <f aca="false">NA()</f>
        <v>#N/A</v>
      </c>
      <c r="BE338" s="19" t="e">
        <f aca="false">NA()</f>
        <v>#N/A</v>
      </c>
      <c r="BF338" s="19" t="e">
        <f aca="false">NA()</f>
        <v>#N/A</v>
      </c>
      <c r="BG338" s="19" t="e">
        <f aca="false">NA()</f>
        <v>#N/A</v>
      </c>
      <c r="BH338" s="19" t="e">
        <f aca="false">NA()</f>
        <v>#N/A</v>
      </c>
      <c r="BI338" s="19" t="e">
        <f aca="false">NA()</f>
        <v>#N/A</v>
      </c>
      <c r="BJ338" s="19" t="e">
        <f aca="false">NA()</f>
        <v>#N/A</v>
      </c>
      <c r="BK338" s="19" t="e">
        <f aca="false">NA()</f>
        <v>#N/A</v>
      </c>
      <c r="BL338" s="19" t="e">
        <f aca="false">NA()</f>
        <v>#N/A</v>
      </c>
      <c r="BM338" s="19" t="e">
        <f aca="false">NA()</f>
        <v>#N/A</v>
      </c>
      <c r="BN338" s="19" t="e">
        <f aca="false">NA()</f>
        <v>#N/A</v>
      </c>
      <c r="BO338" s="19" t="e">
        <f aca="false">NA()</f>
        <v>#N/A</v>
      </c>
      <c r="BP338" s="19" t="e">
        <f aca="false">NA()</f>
        <v>#N/A</v>
      </c>
      <c r="BQ338" s="19" t="e">
        <f aca="false">NA()</f>
        <v>#N/A</v>
      </c>
      <c r="BR338" s="19" t="e">
        <f aca="false">NA()</f>
        <v>#N/A</v>
      </c>
      <c r="BS338" s="19" t="e">
        <f aca="false">NA()</f>
        <v>#N/A</v>
      </c>
      <c r="BT338" s="19" t="e">
        <f aca="false">NA()</f>
        <v>#N/A</v>
      </c>
      <c r="BU338" s="19" t="e">
        <f aca="false">NA()</f>
        <v>#N/A</v>
      </c>
      <c r="BV338" s="19" t="e">
        <f aca="false">NA()</f>
        <v>#N/A</v>
      </c>
      <c r="BW338" s="19" t="e">
        <f aca="false">NA()</f>
        <v>#N/A</v>
      </c>
      <c r="BX338" s="19" t="e">
        <f aca="false">NA()</f>
        <v>#N/A</v>
      </c>
      <c r="BY338" s="19" t="e">
        <f aca="false">NA()</f>
        <v>#N/A</v>
      </c>
      <c r="BZ338" s="19" t="e">
        <f aca="false">NA()</f>
        <v>#N/A</v>
      </c>
      <c r="CA338" s="19" t="e">
        <f aca="false">NA()</f>
        <v>#N/A</v>
      </c>
      <c r="CB338" s="19" t="e">
        <f aca="false">NA()</f>
        <v>#N/A</v>
      </c>
      <c r="CC338" s="19" t="e">
        <f aca="false">NA()</f>
        <v>#N/A</v>
      </c>
      <c r="CD338" s="19" t="e">
        <f aca="false">NA()</f>
        <v>#N/A</v>
      </c>
      <c r="CE338" s="19" t="e">
        <f aca="false">NA()</f>
        <v>#N/A</v>
      </c>
      <c r="CF338" s="19" t="e">
        <f aca="false">NA()</f>
        <v>#N/A</v>
      </c>
      <c r="CG338" s="19" t="e">
        <f aca="false">NA()</f>
        <v>#N/A</v>
      </c>
      <c r="CH338" s="19" t="e">
        <f aca="false">NA()</f>
        <v>#N/A</v>
      </c>
      <c r="CI338" s="19" t="e">
        <f aca="false">NA()</f>
        <v>#N/A</v>
      </c>
      <c r="CJ338" s="19" t="e">
        <f aca="false">NA()</f>
        <v>#N/A</v>
      </c>
      <c r="CK338" s="19" t="e">
        <f aca="false">NA()</f>
        <v>#N/A</v>
      </c>
      <c r="CL338" s="19" t="e">
        <f aca="false">NA()</f>
        <v>#N/A</v>
      </c>
      <c r="CM338" s="19" t="e">
        <f aca="false">NA()</f>
        <v>#N/A</v>
      </c>
    </row>
    <row r="339" customFormat="false" ht="12.75" hidden="false" customHeight="false" outlineLevel="0" collapsed="false">
      <c r="AB339" s="18" t="s">
        <v>12</v>
      </c>
      <c r="AC339" s="19" t="n">
        <f aca="false">AC338+1</f>
        <v>-25</v>
      </c>
      <c r="AD339" s="19" t="n">
        <f aca="false">VLOOKUP(AB339,$U$20:$V$28,2)+AC339</f>
        <v>415</v>
      </c>
      <c r="AE339" s="19" t="e">
        <f aca="false">NA()</f>
        <v>#N/A</v>
      </c>
      <c r="AF339" s="19" t="e">
        <f aca="false">NA()</f>
        <v>#N/A</v>
      </c>
      <c r="AG339" s="19" t="e">
        <f aca="false">NA()</f>
        <v>#N/A</v>
      </c>
      <c r="AH339" s="19" t="e">
        <f aca="false">NA()</f>
        <v>#N/A</v>
      </c>
      <c r="AI339" s="19" t="e">
        <f aca="false">NA()</f>
        <v>#N/A</v>
      </c>
      <c r="AJ339" s="19" t="e">
        <f aca="false">NA()</f>
        <v>#N/A</v>
      </c>
      <c r="AK339" s="19" t="e">
        <f aca="false">NA()</f>
        <v>#N/A</v>
      </c>
      <c r="AL339" s="19" t="e">
        <f aca="false">NA()</f>
        <v>#N/A</v>
      </c>
      <c r="AM339" s="19" t="e">
        <f aca="false">NA()</f>
        <v>#N/A</v>
      </c>
      <c r="AN339" s="19" t="e">
        <f aca="false">NA()</f>
        <v>#N/A</v>
      </c>
      <c r="AO339" s="19" t="e">
        <f aca="false">NA()</f>
        <v>#N/A</v>
      </c>
      <c r="AP339" s="19" t="e">
        <f aca="false">NA()</f>
        <v>#N/A</v>
      </c>
      <c r="AQ339" s="19" t="e">
        <f aca="false">NA()</f>
        <v>#N/A</v>
      </c>
      <c r="AR339" s="19" t="e">
        <f aca="false">NA()</f>
        <v>#N/A</v>
      </c>
      <c r="AS339" s="19" t="e">
        <f aca="false">NA()</f>
        <v>#N/A</v>
      </c>
      <c r="AT339" s="19" t="e">
        <f aca="false">NA()</f>
        <v>#N/A</v>
      </c>
      <c r="AU339" s="19" t="e">
        <f aca="false">NA()</f>
        <v>#N/A</v>
      </c>
      <c r="AV339" s="19" t="e">
        <f aca="false">NA()</f>
        <v>#N/A</v>
      </c>
      <c r="AW339" s="19" t="e">
        <f aca="false">NA()</f>
        <v>#N/A</v>
      </c>
      <c r="AX339" s="19" t="e">
        <f aca="false">NA()</f>
        <v>#N/A</v>
      </c>
      <c r="AY339" s="19" t="e">
        <f aca="false">NA()</f>
        <v>#N/A</v>
      </c>
      <c r="AZ339" s="19" t="e">
        <f aca="false">NA()</f>
        <v>#N/A</v>
      </c>
      <c r="BA339" s="19" t="e">
        <f aca="false">NA()</f>
        <v>#N/A</v>
      </c>
      <c r="BB339" s="19" t="e">
        <f aca="false">NA()</f>
        <v>#N/A</v>
      </c>
      <c r="BC339" s="19" t="e">
        <f aca="false">NA()</f>
        <v>#N/A</v>
      </c>
      <c r="BD339" s="19" t="e">
        <f aca="false">NA()</f>
        <v>#N/A</v>
      </c>
      <c r="BE339" s="19" t="e">
        <f aca="false">NA()</f>
        <v>#N/A</v>
      </c>
      <c r="BF339" s="19" t="e">
        <f aca="false">NA()</f>
        <v>#N/A</v>
      </c>
      <c r="BG339" s="19" t="e">
        <f aca="false">NA()</f>
        <v>#N/A</v>
      </c>
      <c r="BH339" s="19" t="e">
        <f aca="false">NA()</f>
        <v>#N/A</v>
      </c>
      <c r="BI339" s="19" t="e">
        <f aca="false">NA()</f>
        <v>#N/A</v>
      </c>
      <c r="BJ339" s="19" t="e">
        <f aca="false">NA()</f>
        <v>#N/A</v>
      </c>
      <c r="BK339" s="19" t="e">
        <f aca="false">NA()</f>
        <v>#N/A</v>
      </c>
      <c r="BL339" s="19" t="e">
        <f aca="false">NA()</f>
        <v>#N/A</v>
      </c>
      <c r="BM339" s="19" t="e">
        <f aca="false">NA()</f>
        <v>#N/A</v>
      </c>
      <c r="BN339" s="19" t="e">
        <f aca="false">NA()</f>
        <v>#N/A</v>
      </c>
      <c r="BO339" s="19" t="e">
        <f aca="false">NA()</f>
        <v>#N/A</v>
      </c>
      <c r="BP339" s="19" t="e">
        <f aca="false">NA()</f>
        <v>#N/A</v>
      </c>
      <c r="BQ339" s="19" t="e">
        <f aca="false">NA()</f>
        <v>#N/A</v>
      </c>
      <c r="BR339" s="19" t="e">
        <f aca="false">NA()</f>
        <v>#N/A</v>
      </c>
      <c r="BS339" s="19" t="e">
        <f aca="false">NA()</f>
        <v>#N/A</v>
      </c>
      <c r="BT339" s="19" t="e">
        <f aca="false">NA()</f>
        <v>#N/A</v>
      </c>
      <c r="BU339" s="19" t="e">
        <f aca="false">NA()</f>
        <v>#N/A</v>
      </c>
      <c r="BV339" s="19" t="e">
        <f aca="false">NA()</f>
        <v>#N/A</v>
      </c>
      <c r="BW339" s="19" t="e">
        <f aca="false">NA()</f>
        <v>#N/A</v>
      </c>
      <c r="BX339" s="19" t="e">
        <f aca="false">NA()</f>
        <v>#N/A</v>
      </c>
      <c r="BY339" s="19" t="e">
        <f aca="false">NA()</f>
        <v>#N/A</v>
      </c>
      <c r="BZ339" s="19" t="e">
        <f aca="false">NA()</f>
        <v>#N/A</v>
      </c>
      <c r="CA339" s="19" t="e">
        <f aca="false">NA()</f>
        <v>#N/A</v>
      </c>
      <c r="CB339" s="19" t="e">
        <f aca="false">NA()</f>
        <v>#N/A</v>
      </c>
      <c r="CC339" s="19" t="e">
        <f aca="false">NA()</f>
        <v>#N/A</v>
      </c>
      <c r="CD339" s="19" t="e">
        <f aca="false">NA()</f>
        <v>#N/A</v>
      </c>
      <c r="CE339" s="19" t="e">
        <f aca="false">NA()</f>
        <v>#N/A</v>
      </c>
      <c r="CF339" s="19" t="e">
        <f aca="false">NA()</f>
        <v>#N/A</v>
      </c>
      <c r="CG339" s="19" t="e">
        <f aca="false">NA()</f>
        <v>#N/A</v>
      </c>
      <c r="CH339" s="19" t="e">
        <f aca="false">NA()</f>
        <v>#N/A</v>
      </c>
      <c r="CI339" s="19" t="e">
        <f aca="false">NA()</f>
        <v>#N/A</v>
      </c>
      <c r="CJ339" s="19" t="e">
        <f aca="false">NA()</f>
        <v>#N/A</v>
      </c>
      <c r="CK339" s="19" t="e">
        <f aca="false">NA()</f>
        <v>#N/A</v>
      </c>
      <c r="CL339" s="19" t="e">
        <f aca="false">NA()</f>
        <v>#N/A</v>
      </c>
      <c r="CM339" s="19" t="e">
        <f aca="false">NA()</f>
        <v>#N/A</v>
      </c>
    </row>
    <row r="340" customFormat="false" ht="12.75" hidden="false" customHeight="false" outlineLevel="0" collapsed="false">
      <c r="AB340" s="18" t="s">
        <v>12</v>
      </c>
      <c r="AC340" s="19" t="n">
        <f aca="false">AC339+1</f>
        <v>-24</v>
      </c>
      <c r="AD340" s="19" t="n">
        <f aca="false">VLOOKUP(AB340,$U$20:$V$28,2)+AC340</f>
        <v>416</v>
      </c>
      <c r="AE340" s="19" t="e">
        <f aca="false">NA()</f>
        <v>#N/A</v>
      </c>
      <c r="AF340" s="19" t="e">
        <f aca="false">NA()</f>
        <v>#N/A</v>
      </c>
      <c r="AG340" s="19" t="e">
        <f aca="false">NA()</f>
        <v>#N/A</v>
      </c>
      <c r="AH340" s="19" t="e">
        <f aca="false">NA()</f>
        <v>#N/A</v>
      </c>
      <c r="AI340" s="19" t="e">
        <f aca="false">NA()</f>
        <v>#N/A</v>
      </c>
      <c r="AJ340" s="19" t="e">
        <f aca="false">NA()</f>
        <v>#N/A</v>
      </c>
      <c r="AK340" s="19" t="e">
        <f aca="false">NA()</f>
        <v>#N/A</v>
      </c>
      <c r="AL340" s="19" t="e">
        <f aca="false">NA()</f>
        <v>#N/A</v>
      </c>
      <c r="AM340" s="19" t="e">
        <f aca="false">NA()</f>
        <v>#N/A</v>
      </c>
      <c r="AN340" s="19" t="e">
        <f aca="false">NA()</f>
        <v>#N/A</v>
      </c>
      <c r="AO340" s="19" t="e">
        <f aca="false">NA()</f>
        <v>#N/A</v>
      </c>
      <c r="AP340" s="19" t="e">
        <f aca="false">NA()</f>
        <v>#N/A</v>
      </c>
      <c r="AQ340" s="19" t="e">
        <f aca="false">NA()</f>
        <v>#N/A</v>
      </c>
      <c r="AR340" s="19" t="e">
        <f aca="false">NA()</f>
        <v>#N/A</v>
      </c>
      <c r="AS340" s="19" t="e">
        <f aca="false">NA()</f>
        <v>#N/A</v>
      </c>
      <c r="AT340" s="19" t="e">
        <f aca="false">NA()</f>
        <v>#N/A</v>
      </c>
      <c r="AU340" s="19" t="e">
        <f aca="false">NA()</f>
        <v>#N/A</v>
      </c>
      <c r="AV340" s="19" t="e">
        <f aca="false">NA()</f>
        <v>#N/A</v>
      </c>
      <c r="AW340" s="19" t="e">
        <f aca="false">NA()</f>
        <v>#N/A</v>
      </c>
      <c r="AX340" s="19" t="e">
        <f aca="false">NA()</f>
        <v>#N/A</v>
      </c>
      <c r="AY340" s="19" t="e">
        <f aca="false">NA()</f>
        <v>#N/A</v>
      </c>
      <c r="AZ340" s="19" t="e">
        <f aca="false">NA()</f>
        <v>#N/A</v>
      </c>
      <c r="BA340" s="19" t="e">
        <f aca="false">NA()</f>
        <v>#N/A</v>
      </c>
      <c r="BB340" s="19" t="e">
        <f aca="false">NA()</f>
        <v>#N/A</v>
      </c>
      <c r="BC340" s="19" t="e">
        <f aca="false">NA()</f>
        <v>#N/A</v>
      </c>
      <c r="BD340" s="19" t="e">
        <f aca="false">NA()</f>
        <v>#N/A</v>
      </c>
      <c r="BE340" s="19" t="e">
        <f aca="false">NA()</f>
        <v>#N/A</v>
      </c>
      <c r="BF340" s="19" t="e">
        <f aca="false">NA()</f>
        <v>#N/A</v>
      </c>
      <c r="BG340" s="19" t="e">
        <f aca="false">NA()</f>
        <v>#N/A</v>
      </c>
      <c r="BH340" s="19" t="e">
        <f aca="false">NA()</f>
        <v>#N/A</v>
      </c>
      <c r="BI340" s="19" t="e">
        <f aca="false">NA()</f>
        <v>#N/A</v>
      </c>
      <c r="BJ340" s="19" t="e">
        <f aca="false">NA()</f>
        <v>#N/A</v>
      </c>
      <c r="BK340" s="19" t="e">
        <f aca="false">NA()</f>
        <v>#N/A</v>
      </c>
      <c r="BL340" s="19" t="e">
        <f aca="false">NA()</f>
        <v>#N/A</v>
      </c>
      <c r="BM340" s="19" t="e">
        <f aca="false">NA()</f>
        <v>#N/A</v>
      </c>
      <c r="BN340" s="19" t="e">
        <f aca="false">NA()</f>
        <v>#N/A</v>
      </c>
      <c r="BO340" s="19" t="e">
        <f aca="false">NA()</f>
        <v>#N/A</v>
      </c>
      <c r="BP340" s="19" t="e">
        <f aca="false">NA()</f>
        <v>#N/A</v>
      </c>
      <c r="BQ340" s="19" t="e">
        <f aca="false">NA()</f>
        <v>#N/A</v>
      </c>
      <c r="BR340" s="19" t="e">
        <f aca="false">NA()</f>
        <v>#N/A</v>
      </c>
      <c r="BS340" s="19" t="e">
        <f aca="false">NA()</f>
        <v>#N/A</v>
      </c>
      <c r="BT340" s="19" t="e">
        <f aca="false">NA()</f>
        <v>#N/A</v>
      </c>
      <c r="BU340" s="19" t="e">
        <f aca="false">NA()</f>
        <v>#N/A</v>
      </c>
      <c r="BV340" s="19" t="e">
        <f aca="false">NA()</f>
        <v>#N/A</v>
      </c>
      <c r="BW340" s="19" t="e">
        <f aca="false">NA()</f>
        <v>#N/A</v>
      </c>
      <c r="BX340" s="19" t="e">
        <f aca="false">NA()</f>
        <v>#N/A</v>
      </c>
      <c r="BY340" s="19" t="e">
        <f aca="false">NA()</f>
        <v>#N/A</v>
      </c>
      <c r="BZ340" s="19" t="e">
        <f aca="false">NA()</f>
        <v>#N/A</v>
      </c>
      <c r="CA340" s="19" t="e">
        <f aca="false">NA()</f>
        <v>#N/A</v>
      </c>
      <c r="CB340" s="19" t="e">
        <f aca="false">NA()</f>
        <v>#N/A</v>
      </c>
      <c r="CC340" s="19" t="e">
        <f aca="false">NA()</f>
        <v>#N/A</v>
      </c>
      <c r="CD340" s="19" t="e">
        <f aca="false">NA()</f>
        <v>#N/A</v>
      </c>
      <c r="CE340" s="19" t="e">
        <f aca="false">NA()</f>
        <v>#N/A</v>
      </c>
      <c r="CF340" s="19" t="e">
        <f aca="false">NA()</f>
        <v>#N/A</v>
      </c>
      <c r="CG340" s="19" t="e">
        <f aca="false">NA()</f>
        <v>#N/A</v>
      </c>
      <c r="CH340" s="19" t="e">
        <f aca="false">NA()</f>
        <v>#N/A</v>
      </c>
      <c r="CI340" s="19" t="e">
        <f aca="false">NA()</f>
        <v>#N/A</v>
      </c>
      <c r="CJ340" s="19" t="e">
        <f aca="false">NA()</f>
        <v>#N/A</v>
      </c>
      <c r="CK340" s="19" t="e">
        <f aca="false">NA()</f>
        <v>#N/A</v>
      </c>
      <c r="CL340" s="19" t="e">
        <f aca="false">NA()</f>
        <v>#N/A</v>
      </c>
      <c r="CM340" s="19" t="e">
        <f aca="false">NA()</f>
        <v>#N/A</v>
      </c>
    </row>
    <row r="341" customFormat="false" ht="12.75" hidden="false" customHeight="false" outlineLevel="0" collapsed="false">
      <c r="AB341" s="18" t="s">
        <v>12</v>
      </c>
      <c r="AC341" s="19" t="n">
        <f aca="false">AC340+1</f>
        <v>-23</v>
      </c>
      <c r="AD341" s="19" t="n">
        <f aca="false">VLOOKUP(AB341,$U$20:$V$28,2)+AC341</f>
        <v>417</v>
      </c>
      <c r="AE341" s="19" t="e">
        <f aca="false">NA()</f>
        <v>#N/A</v>
      </c>
      <c r="AF341" s="19" t="e">
        <f aca="false">NA()</f>
        <v>#N/A</v>
      </c>
      <c r="AG341" s="19" t="e">
        <f aca="false">NA()</f>
        <v>#N/A</v>
      </c>
      <c r="AH341" s="19" t="e">
        <f aca="false">NA()</f>
        <v>#N/A</v>
      </c>
      <c r="AI341" s="19" t="e">
        <f aca="false">NA()</f>
        <v>#N/A</v>
      </c>
      <c r="AJ341" s="19" t="e">
        <f aca="false">NA()</f>
        <v>#N/A</v>
      </c>
      <c r="AK341" s="19" t="e">
        <f aca="false">NA()</f>
        <v>#N/A</v>
      </c>
      <c r="AL341" s="19" t="e">
        <f aca="false">NA()</f>
        <v>#N/A</v>
      </c>
      <c r="AM341" s="19" t="e">
        <f aca="false">NA()</f>
        <v>#N/A</v>
      </c>
      <c r="AN341" s="19" t="e">
        <f aca="false">NA()</f>
        <v>#N/A</v>
      </c>
      <c r="AO341" s="19" t="e">
        <f aca="false">NA()</f>
        <v>#N/A</v>
      </c>
      <c r="AP341" s="19" t="e">
        <f aca="false">NA()</f>
        <v>#N/A</v>
      </c>
      <c r="AQ341" s="19" t="e">
        <f aca="false">NA()</f>
        <v>#N/A</v>
      </c>
      <c r="AR341" s="19" t="e">
        <f aca="false">NA()</f>
        <v>#N/A</v>
      </c>
      <c r="AS341" s="19" t="e">
        <f aca="false">NA()</f>
        <v>#N/A</v>
      </c>
      <c r="AT341" s="19" t="e">
        <f aca="false">NA()</f>
        <v>#N/A</v>
      </c>
      <c r="AU341" s="19" t="e">
        <f aca="false">NA()</f>
        <v>#N/A</v>
      </c>
      <c r="AV341" s="19" t="e">
        <f aca="false">NA()</f>
        <v>#N/A</v>
      </c>
      <c r="AW341" s="19" t="e">
        <f aca="false">NA()</f>
        <v>#N/A</v>
      </c>
      <c r="AX341" s="19" t="e">
        <f aca="false">NA()</f>
        <v>#N/A</v>
      </c>
      <c r="AY341" s="19" t="e">
        <f aca="false">NA()</f>
        <v>#N/A</v>
      </c>
      <c r="AZ341" s="19" t="e">
        <f aca="false">NA()</f>
        <v>#N/A</v>
      </c>
      <c r="BA341" s="19" t="e">
        <f aca="false">NA()</f>
        <v>#N/A</v>
      </c>
      <c r="BB341" s="19" t="e">
        <f aca="false">NA()</f>
        <v>#N/A</v>
      </c>
      <c r="BC341" s="19" t="e">
        <f aca="false">NA()</f>
        <v>#N/A</v>
      </c>
      <c r="BD341" s="19" t="e">
        <f aca="false">NA()</f>
        <v>#N/A</v>
      </c>
      <c r="BE341" s="19" t="e">
        <f aca="false">NA()</f>
        <v>#N/A</v>
      </c>
      <c r="BF341" s="19" t="e">
        <f aca="false">NA()</f>
        <v>#N/A</v>
      </c>
      <c r="BG341" s="19" t="e">
        <f aca="false">NA()</f>
        <v>#N/A</v>
      </c>
      <c r="BH341" s="19" t="e">
        <f aca="false">NA()</f>
        <v>#N/A</v>
      </c>
      <c r="BI341" s="19" t="e">
        <f aca="false">NA()</f>
        <v>#N/A</v>
      </c>
      <c r="BJ341" s="19" t="e">
        <f aca="false">NA()</f>
        <v>#N/A</v>
      </c>
      <c r="BK341" s="19" t="e">
        <f aca="false">NA()</f>
        <v>#N/A</v>
      </c>
      <c r="BL341" s="19" t="e">
        <f aca="false">NA()</f>
        <v>#N/A</v>
      </c>
      <c r="BM341" s="19" t="e">
        <f aca="false">NA()</f>
        <v>#N/A</v>
      </c>
      <c r="BN341" s="19" t="e">
        <f aca="false">NA()</f>
        <v>#N/A</v>
      </c>
      <c r="BO341" s="19" t="e">
        <f aca="false">NA()</f>
        <v>#N/A</v>
      </c>
      <c r="BP341" s="19" t="e">
        <f aca="false">NA()</f>
        <v>#N/A</v>
      </c>
      <c r="BQ341" s="19" t="e">
        <f aca="false">NA()</f>
        <v>#N/A</v>
      </c>
      <c r="BR341" s="19" t="e">
        <f aca="false">NA()</f>
        <v>#N/A</v>
      </c>
      <c r="BS341" s="19" t="e">
        <f aca="false">NA()</f>
        <v>#N/A</v>
      </c>
      <c r="BT341" s="19" t="e">
        <f aca="false">NA()</f>
        <v>#N/A</v>
      </c>
      <c r="BU341" s="19" t="e">
        <f aca="false">NA()</f>
        <v>#N/A</v>
      </c>
      <c r="BV341" s="19" t="e">
        <f aca="false">NA()</f>
        <v>#N/A</v>
      </c>
      <c r="BW341" s="19" t="e">
        <f aca="false">NA()</f>
        <v>#N/A</v>
      </c>
      <c r="BX341" s="19" t="e">
        <f aca="false">NA()</f>
        <v>#N/A</v>
      </c>
      <c r="BY341" s="19" t="e">
        <f aca="false">NA()</f>
        <v>#N/A</v>
      </c>
      <c r="BZ341" s="19" t="e">
        <f aca="false">NA()</f>
        <v>#N/A</v>
      </c>
      <c r="CA341" s="19" t="e">
        <f aca="false">NA()</f>
        <v>#N/A</v>
      </c>
      <c r="CB341" s="19" t="e">
        <f aca="false">NA()</f>
        <v>#N/A</v>
      </c>
      <c r="CC341" s="19" t="e">
        <f aca="false">NA()</f>
        <v>#N/A</v>
      </c>
      <c r="CD341" s="19" t="e">
        <f aca="false">NA()</f>
        <v>#N/A</v>
      </c>
      <c r="CE341" s="19" t="e">
        <f aca="false">NA()</f>
        <v>#N/A</v>
      </c>
      <c r="CF341" s="19" t="e">
        <f aca="false">NA()</f>
        <v>#N/A</v>
      </c>
      <c r="CG341" s="19" t="e">
        <f aca="false">NA()</f>
        <v>#N/A</v>
      </c>
      <c r="CH341" s="19" t="e">
        <f aca="false">NA()</f>
        <v>#N/A</v>
      </c>
      <c r="CI341" s="19" t="e">
        <f aca="false">NA()</f>
        <v>#N/A</v>
      </c>
      <c r="CJ341" s="19" t="e">
        <f aca="false">NA()</f>
        <v>#N/A</v>
      </c>
      <c r="CK341" s="19" t="e">
        <f aca="false">NA()</f>
        <v>#N/A</v>
      </c>
      <c r="CL341" s="19" t="e">
        <f aca="false">NA()</f>
        <v>#N/A</v>
      </c>
      <c r="CM341" s="19" t="e">
        <f aca="false">NA()</f>
        <v>#N/A</v>
      </c>
    </row>
    <row r="342" customFormat="false" ht="12.75" hidden="false" customHeight="false" outlineLevel="0" collapsed="false">
      <c r="AB342" s="18" t="s">
        <v>12</v>
      </c>
      <c r="AC342" s="19" t="n">
        <f aca="false">AC341+1</f>
        <v>-22</v>
      </c>
      <c r="AD342" s="19" t="n">
        <f aca="false">VLOOKUP(AB342,$U$20:$V$28,2)+AC342</f>
        <v>418</v>
      </c>
      <c r="AE342" s="19" t="e">
        <f aca="false">NA()</f>
        <v>#N/A</v>
      </c>
      <c r="AF342" s="19" t="e">
        <f aca="false">NA()</f>
        <v>#N/A</v>
      </c>
      <c r="AG342" s="19" t="e">
        <f aca="false">NA()</f>
        <v>#N/A</v>
      </c>
      <c r="AH342" s="19" t="e">
        <f aca="false">NA()</f>
        <v>#N/A</v>
      </c>
      <c r="AI342" s="19" t="e">
        <f aca="false">NA()</f>
        <v>#N/A</v>
      </c>
      <c r="AJ342" s="19" t="e">
        <f aca="false">NA()</f>
        <v>#N/A</v>
      </c>
      <c r="AK342" s="19" t="e">
        <f aca="false">NA()</f>
        <v>#N/A</v>
      </c>
      <c r="AL342" s="19" t="e">
        <f aca="false">NA()</f>
        <v>#N/A</v>
      </c>
      <c r="AM342" s="19" t="e">
        <f aca="false">NA()</f>
        <v>#N/A</v>
      </c>
      <c r="AN342" s="19" t="e">
        <f aca="false">NA()</f>
        <v>#N/A</v>
      </c>
      <c r="AO342" s="19" t="e">
        <f aca="false">NA()</f>
        <v>#N/A</v>
      </c>
      <c r="AP342" s="19" t="e">
        <f aca="false">NA()</f>
        <v>#N/A</v>
      </c>
      <c r="AQ342" s="19" t="e">
        <f aca="false">NA()</f>
        <v>#N/A</v>
      </c>
      <c r="AR342" s="19" t="e">
        <f aca="false">NA()</f>
        <v>#N/A</v>
      </c>
      <c r="AS342" s="19" t="e">
        <f aca="false">NA()</f>
        <v>#N/A</v>
      </c>
      <c r="AT342" s="19" t="e">
        <f aca="false">NA()</f>
        <v>#N/A</v>
      </c>
      <c r="AU342" s="19" t="e">
        <f aca="false">NA()</f>
        <v>#N/A</v>
      </c>
      <c r="AV342" s="19" t="e">
        <f aca="false">NA()</f>
        <v>#N/A</v>
      </c>
      <c r="AW342" s="19" t="e">
        <f aca="false">NA()</f>
        <v>#N/A</v>
      </c>
      <c r="AX342" s="19" t="e">
        <f aca="false">NA()</f>
        <v>#N/A</v>
      </c>
      <c r="AY342" s="19" t="e">
        <f aca="false">NA()</f>
        <v>#N/A</v>
      </c>
      <c r="AZ342" s="19" t="e">
        <f aca="false">NA()</f>
        <v>#N/A</v>
      </c>
      <c r="BA342" s="19" t="e">
        <f aca="false">NA()</f>
        <v>#N/A</v>
      </c>
      <c r="BB342" s="19" t="e">
        <f aca="false">NA()</f>
        <v>#N/A</v>
      </c>
      <c r="BC342" s="19" t="e">
        <f aca="false">NA()</f>
        <v>#N/A</v>
      </c>
      <c r="BD342" s="19" t="e">
        <f aca="false">NA()</f>
        <v>#N/A</v>
      </c>
      <c r="BE342" s="19" t="e">
        <f aca="false">NA()</f>
        <v>#N/A</v>
      </c>
      <c r="BF342" s="19" t="e">
        <f aca="false">NA()</f>
        <v>#N/A</v>
      </c>
      <c r="BG342" s="19" t="e">
        <f aca="false">NA()</f>
        <v>#N/A</v>
      </c>
      <c r="BH342" s="19" t="e">
        <f aca="false">NA()</f>
        <v>#N/A</v>
      </c>
      <c r="BI342" s="19" t="e">
        <f aca="false">NA()</f>
        <v>#N/A</v>
      </c>
      <c r="BJ342" s="19" t="e">
        <f aca="false">NA()</f>
        <v>#N/A</v>
      </c>
      <c r="BK342" s="19" t="e">
        <f aca="false">NA()</f>
        <v>#N/A</v>
      </c>
      <c r="BL342" s="19" t="e">
        <f aca="false">NA()</f>
        <v>#N/A</v>
      </c>
      <c r="BM342" s="19" t="e">
        <f aca="false">NA()</f>
        <v>#N/A</v>
      </c>
      <c r="BN342" s="19" t="e">
        <f aca="false">NA()</f>
        <v>#N/A</v>
      </c>
      <c r="BO342" s="19" t="e">
        <f aca="false">NA()</f>
        <v>#N/A</v>
      </c>
      <c r="BP342" s="19" t="e">
        <f aca="false">NA()</f>
        <v>#N/A</v>
      </c>
      <c r="BQ342" s="19" t="e">
        <f aca="false">NA()</f>
        <v>#N/A</v>
      </c>
      <c r="BR342" s="19" t="e">
        <f aca="false">NA()</f>
        <v>#N/A</v>
      </c>
      <c r="BS342" s="19" t="e">
        <f aca="false">NA()</f>
        <v>#N/A</v>
      </c>
      <c r="BT342" s="19" t="e">
        <f aca="false">NA()</f>
        <v>#N/A</v>
      </c>
      <c r="BU342" s="19" t="e">
        <f aca="false">NA()</f>
        <v>#N/A</v>
      </c>
      <c r="BV342" s="19" t="e">
        <f aca="false">NA()</f>
        <v>#N/A</v>
      </c>
      <c r="BW342" s="19" t="e">
        <f aca="false">NA()</f>
        <v>#N/A</v>
      </c>
      <c r="BX342" s="19" t="e">
        <f aca="false">NA()</f>
        <v>#N/A</v>
      </c>
      <c r="BY342" s="19" t="e">
        <f aca="false">NA()</f>
        <v>#N/A</v>
      </c>
      <c r="BZ342" s="19" t="e">
        <f aca="false">NA()</f>
        <v>#N/A</v>
      </c>
      <c r="CA342" s="19" t="e">
        <f aca="false">NA()</f>
        <v>#N/A</v>
      </c>
      <c r="CB342" s="19" t="e">
        <f aca="false">NA()</f>
        <v>#N/A</v>
      </c>
      <c r="CC342" s="19" t="e">
        <f aca="false">NA()</f>
        <v>#N/A</v>
      </c>
      <c r="CD342" s="19" t="e">
        <f aca="false">NA()</f>
        <v>#N/A</v>
      </c>
      <c r="CE342" s="19" t="e">
        <f aca="false">NA()</f>
        <v>#N/A</v>
      </c>
      <c r="CF342" s="19" t="e">
        <f aca="false">NA()</f>
        <v>#N/A</v>
      </c>
      <c r="CG342" s="19" t="e">
        <f aca="false">NA()</f>
        <v>#N/A</v>
      </c>
      <c r="CH342" s="19" t="e">
        <f aca="false">NA()</f>
        <v>#N/A</v>
      </c>
      <c r="CI342" s="19" t="e">
        <f aca="false">NA()</f>
        <v>#N/A</v>
      </c>
      <c r="CJ342" s="19" t="e">
        <f aca="false">NA()</f>
        <v>#N/A</v>
      </c>
      <c r="CK342" s="19" t="e">
        <f aca="false">NA()</f>
        <v>#N/A</v>
      </c>
      <c r="CL342" s="19" t="e">
        <f aca="false">NA()</f>
        <v>#N/A</v>
      </c>
      <c r="CM342" s="19" t="e">
        <f aca="false">NA()</f>
        <v>#N/A</v>
      </c>
    </row>
    <row r="343" customFormat="false" ht="12.75" hidden="false" customHeight="false" outlineLevel="0" collapsed="false">
      <c r="AB343" s="18" t="s">
        <v>12</v>
      </c>
      <c r="AC343" s="19" t="n">
        <f aca="false">AC342+1</f>
        <v>-21</v>
      </c>
      <c r="AD343" s="19" t="n">
        <f aca="false">VLOOKUP(AB343,$U$20:$V$28,2)+AC343</f>
        <v>419</v>
      </c>
      <c r="AE343" s="19" t="e">
        <f aca="false">NA()</f>
        <v>#N/A</v>
      </c>
      <c r="AF343" s="19" t="e">
        <f aca="false">NA()</f>
        <v>#N/A</v>
      </c>
      <c r="AG343" s="19" t="e">
        <f aca="false">NA()</f>
        <v>#N/A</v>
      </c>
      <c r="AH343" s="19" t="e">
        <f aca="false">NA()</f>
        <v>#N/A</v>
      </c>
      <c r="AI343" s="19" t="e">
        <f aca="false">NA()</f>
        <v>#N/A</v>
      </c>
      <c r="AJ343" s="19" t="e">
        <f aca="false">NA()</f>
        <v>#N/A</v>
      </c>
      <c r="AK343" s="19" t="e">
        <f aca="false">NA()</f>
        <v>#N/A</v>
      </c>
      <c r="AL343" s="19" t="e">
        <f aca="false">NA()</f>
        <v>#N/A</v>
      </c>
      <c r="AM343" s="19" t="e">
        <f aca="false">NA()</f>
        <v>#N/A</v>
      </c>
      <c r="AN343" s="19" t="e">
        <f aca="false">NA()</f>
        <v>#N/A</v>
      </c>
      <c r="AO343" s="19" t="e">
        <f aca="false">NA()</f>
        <v>#N/A</v>
      </c>
      <c r="AP343" s="19" t="e">
        <f aca="false">NA()</f>
        <v>#N/A</v>
      </c>
      <c r="AQ343" s="19" t="e">
        <f aca="false">NA()</f>
        <v>#N/A</v>
      </c>
      <c r="AR343" s="19" t="e">
        <f aca="false">NA()</f>
        <v>#N/A</v>
      </c>
      <c r="AS343" s="19" t="e">
        <f aca="false">NA()</f>
        <v>#N/A</v>
      </c>
      <c r="AT343" s="19" t="e">
        <f aca="false">NA()</f>
        <v>#N/A</v>
      </c>
      <c r="AU343" s="19" t="e">
        <f aca="false">NA()</f>
        <v>#N/A</v>
      </c>
      <c r="AV343" s="19" t="e">
        <f aca="false">NA()</f>
        <v>#N/A</v>
      </c>
      <c r="AW343" s="19" t="e">
        <f aca="false">NA()</f>
        <v>#N/A</v>
      </c>
      <c r="AX343" s="19" t="e">
        <f aca="false">NA()</f>
        <v>#N/A</v>
      </c>
      <c r="AY343" s="19" t="e">
        <f aca="false">NA()</f>
        <v>#N/A</v>
      </c>
      <c r="AZ343" s="19" t="e">
        <f aca="false">NA()</f>
        <v>#N/A</v>
      </c>
      <c r="BA343" s="19" t="e">
        <f aca="false">NA()</f>
        <v>#N/A</v>
      </c>
      <c r="BB343" s="19" t="e">
        <f aca="false">NA()</f>
        <v>#N/A</v>
      </c>
      <c r="BC343" s="19" t="e">
        <f aca="false">NA()</f>
        <v>#N/A</v>
      </c>
      <c r="BD343" s="19" t="e">
        <f aca="false">NA()</f>
        <v>#N/A</v>
      </c>
      <c r="BE343" s="19" t="e">
        <f aca="false">NA()</f>
        <v>#N/A</v>
      </c>
      <c r="BF343" s="19" t="e">
        <f aca="false">NA()</f>
        <v>#N/A</v>
      </c>
      <c r="BG343" s="19" t="e">
        <f aca="false">NA()</f>
        <v>#N/A</v>
      </c>
      <c r="BH343" s="19" t="e">
        <f aca="false">NA()</f>
        <v>#N/A</v>
      </c>
      <c r="BI343" s="19" t="e">
        <f aca="false">NA()</f>
        <v>#N/A</v>
      </c>
      <c r="BJ343" s="19" t="e">
        <f aca="false">NA()</f>
        <v>#N/A</v>
      </c>
      <c r="BK343" s="19" t="e">
        <f aca="false">NA()</f>
        <v>#N/A</v>
      </c>
      <c r="BL343" s="19" t="e">
        <f aca="false">NA()</f>
        <v>#N/A</v>
      </c>
      <c r="BM343" s="19" t="e">
        <f aca="false">NA()</f>
        <v>#N/A</v>
      </c>
      <c r="BN343" s="19" t="e">
        <f aca="false">NA()</f>
        <v>#N/A</v>
      </c>
      <c r="BO343" s="19" t="e">
        <f aca="false">NA()</f>
        <v>#N/A</v>
      </c>
      <c r="BP343" s="19" t="e">
        <f aca="false">NA()</f>
        <v>#N/A</v>
      </c>
      <c r="BQ343" s="19" t="e">
        <f aca="false">NA()</f>
        <v>#N/A</v>
      </c>
      <c r="BR343" s="19" t="e">
        <f aca="false">NA()</f>
        <v>#N/A</v>
      </c>
      <c r="BS343" s="19" t="e">
        <f aca="false">NA()</f>
        <v>#N/A</v>
      </c>
      <c r="BT343" s="19" t="e">
        <f aca="false">NA()</f>
        <v>#N/A</v>
      </c>
      <c r="BU343" s="19" t="e">
        <f aca="false">NA()</f>
        <v>#N/A</v>
      </c>
      <c r="BV343" s="19" t="e">
        <f aca="false">NA()</f>
        <v>#N/A</v>
      </c>
      <c r="BW343" s="19" t="e">
        <f aca="false">NA()</f>
        <v>#N/A</v>
      </c>
      <c r="BX343" s="19" t="e">
        <f aca="false">NA()</f>
        <v>#N/A</v>
      </c>
      <c r="BY343" s="19" t="e">
        <f aca="false">NA()</f>
        <v>#N/A</v>
      </c>
      <c r="BZ343" s="19" t="e">
        <f aca="false">NA()</f>
        <v>#N/A</v>
      </c>
      <c r="CA343" s="19" t="e">
        <f aca="false">NA()</f>
        <v>#N/A</v>
      </c>
      <c r="CB343" s="19" t="e">
        <f aca="false">NA()</f>
        <v>#N/A</v>
      </c>
      <c r="CC343" s="19" t="e">
        <f aca="false">NA()</f>
        <v>#N/A</v>
      </c>
      <c r="CD343" s="19" t="e">
        <f aca="false">NA()</f>
        <v>#N/A</v>
      </c>
      <c r="CE343" s="19" t="e">
        <f aca="false">NA()</f>
        <v>#N/A</v>
      </c>
      <c r="CF343" s="19" t="e">
        <f aca="false">NA()</f>
        <v>#N/A</v>
      </c>
      <c r="CG343" s="19" t="e">
        <f aca="false">NA()</f>
        <v>#N/A</v>
      </c>
      <c r="CH343" s="19" t="e">
        <f aca="false">NA()</f>
        <v>#N/A</v>
      </c>
      <c r="CI343" s="19" t="e">
        <f aca="false">NA()</f>
        <v>#N/A</v>
      </c>
      <c r="CJ343" s="19" t="e">
        <f aca="false">NA()</f>
        <v>#N/A</v>
      </c>
      <c r="CK343" s="19" t="e">
        <f aca="false">NA()</f>
        <v>#N/A</v>
      </c>
      <c r="CL343" s="19" t="e">
        <f aca="false">NA()</f>
        <v>#N/A</v>
      </c>
      <c r="CM343" s="19" t="e">
        <f aca="false">NA()</f>
        <v>#N/A</v>
      </c>
    </row>
    <row r="344" customFormat="false" ht="12.75" hidden="false" customHeight="false" outlineLevel="0" collapsed="false">
      <c r="AB344" s="18" t="s">
        <v>12</v>
      </c>
      <c r="AC344" s="19" t="n">
        <f aca="false">AC343+1</f>
        <v>-20</v>
      </c>
      <c r="AD344" s="19" t="n">
        <f aca="false">VLOOKUP(AB344,$U$20:$V$28,2)+AC344</f>
        <v>420</v>
      </c>
      <c r="AE344" s="19" t="e">
        <f aca="false">NA()</f>
        <v>#N/A</v>
      </c>
      <c r="AF344" s="19" t="e">
        <f aca="false">NA()</f>
        <v>#N/A</v>
      </c>
      <c r="AG344" s="19" t="e">
        <f aca="false">NA()</f>
        <v>#N/A</v>
      </c>
      <c r="AH344" s="19" t="e">
        <f aca="false">NA()</f>
        <v>#N/A</v>
      </c>
      <c r="AI344" s="19" t="e">
        <f aca="false">NA()</f>
        <v>#N/A</v>
      </c>
      <c r="AJ344" s="19" t="e">
        <f aca="false">NA()</f>
        <v>#N/A</v>
      </c>
      <c r="AK344" s="19" t="e">
        <f aca="false">NA()</f>
        <v>#N/A</v>
      </c>
      <c r="AL344" s="19" t="e">
        <f aca="false">NA()</f>
        <v>#N/A</v>
      </c>
      <c r="AM344" s="19" t="e">
        <f aca="false">NA()</f>
        <v>#N/A</v>
      </c>
      <c r="AN344" s="19" t="e">
        <f aca="false">NA()</f>
        <v>#N/A</v>
      </c>
      <c r="AO344" s="19" t="e">
        <f aca="false">NA()</f>
        <v>#N/A</v>
      </c>
      <c r="AP344" s="19" t="e">
        <f aca="false">NA()</f>
        <v>#N/A</v>
      </c>
      <c r="AQ344" s="19" t="e">
        <f aca="false">NA()</f>
        <v>#N/A</v>
      </c>
      <c r="AR344" s="19" t="e">
        <f aca="false">NA()</f>
        <v>#N/A</v>
      </c>
      <c r="AS344" s="19" t="e">
        <f aca="false">NA()</f>
        <v>#N/A</v>
      </c>
      <c r="AT344" s="19" t="e">
        <f aca="false">NA()</f>
        <v>#N/A</v>
      </c>
      <c r="AU344" s="19" t="e">
        <f aca="false">NA()</f>
        <v>#N/A</v>
      </c>
      <c r="AV344" s="19" t="e">
        <f aca="false">NA()</f>
        <v>#N/A</v>
      </c>
      <c r="AW344" s="19" t="e">
        <f aca="false">NA()</f>
        <v>#N/A</v>
      </c>
      <c r="AX344" s="19" t="e">
        <f aca="false">NA()</f>
        <v>#N/A</v>
      </c>
      <c r="AY344" s="19" t="e">
        <f aca="false">NA()</f>
        <v>#N/A</v>
      </c>
      <c r="AZ344" s="19" t="e">
        <f aca="false">NA()</f>
        <v>#N/A</v>
      </c>
      <c r="BA344" s="19" t="e">
        <f aca="false">NA()</f>
        <v>#N/A</v>
      </c>
      <c r="BB344" s="19" t="e">
        <f aca="false">NA()</f>
        <v>#N/A</v>
      </c>
      <c r="BC344" s="19" t="e">
        <f aca="false">NA()</f>
        <v>#N/A</v>
      </c>
      <c r="BD344" s="19" t="e">
        <f aca="false">NA()</f>
        <v>#N/A</v>
      </c>
      <c r="BE344" s="19" t="e">
        <f aca="false">NA()</f>
        <v>#N/A</v>
      </c>
      <c r="BF344" s="19" t="e">
        <f aca="false">NA()</f>
        <v>#N/A</v>
      </c>
      <c r="BG344" s="19" t="e">
        <f aca="false">NA()</f>
        <v>#N/A</v>
      </c>
      <c r="BH344" s="19" t="e">
        <f aca="false">NA()</f>
        <v>#N/A</v>
      </c>
      <c r="BI344" s="19" t="e">
        <f aca="false">NA()</f>
        <v>#N/A</v>
      </c>
      <c r="BJ344" s="19" t="e">
        <f aca="false">NA()</f>
        <v>#N/A</v>
      </c>
      <c r="BK344" s="19" t="e">
        <f aca="false">NA()</f>
        <v>#N/A</v>
      </c>
      <c r="BL344" s="19" t="e">
        <f aca="false">NA()</f>
        <v>#N/A</v>
      </c>
      <c r="BM344" s="19" t="e">
        <f aca="false">NA()</f>
        <v>#N/A</v>
      </c>
      <c r="BN344" s="19" t="e">
        <f aca="false">NA()</f>
        <v>#N/A</v>
      </c>
      <c r="BO344" s="19" t="e">
        <f aca="false">NA()</f>
        <v>#N/A</v>
      </c>
      <c r="BP344" s="19" t="e">
        <f aca="false">NA()</f>
        <v>#N/A</v>
      </c>
      <c r="BQ344" s="19" t="e">
        <f aca="false">NA()</f>
        <v>#N/A</v>
      </c>
      <c r="BR344" s="19" t="e">
        <f aca="false">NA()</f>
        <v>#N/A</v>
      </c>
      <c r="BS344" s="19" t="e">
        <f aca="false">NA()</f>
        <v>#N/A</v>
      </c>
      <c r="BT344" s="19" t="e">
        <f aca="false">NA()</f>
        <v>#N/A</v>
      </c>
      <c r="BU344" s="19" t="e">
        <f aca="false">NA()</f>
        <v>#N/A</v>
      </c>
      <c r="BV344" s="19" t="e">
        <f aca="false">NA()</f>
        <v>#N/A</v>
      </c>
      <c r="BW344" s="19" t="e">
        <f aca="false">NA()</f>
        <v>#N/A</v>
      </c>
      <c r="BX344" s="19" t="e">
        <f aca="false">NA()</f>
        <v>#N/A</v>
      </c>
      <c r="BY344" s="19" t="e">
        <f aca="false">NA()</f>
        <v>#N/A</v>
      </c>
      <c r="BZ344" s="19" t="e">
        <f aca="false">NA()</f>
        <v>#N/A</v>
      </c>
      <c r="CA344" s="19" t="e">
        <f aca="false">NA()</f>
        <v>#N/A</v>
      </c>
      <c r="CB344" s="19" t="e">
        <f aca="false">NA()</f>
        <v>#N/A</v>
      </c>
      <c r="CC344" s="19" t="e">
        <f aca="false">NA()</f>
        <v>#N/A</v>
      </c>
      <c r="CD344" s="19" t="e">
        <f aca="false">NA()</f>
        <v>#N/A</v>
      </c>
      <c r="CE344" s="19" t="e">
        <f aca="false">NA()</f>
        <v>#N/A</v>
      </c>
      <c r="CF344" s="19" t="e">
        <f aca="false">NA()</f>
        <v>#N/A</v>
      </c>
      <c r="CG344" s="19" t="e">
        <f aca="false">NA()</f>
        <v>#N/A</v>
      </c>
      <c r="CH344" s="19" t="e">
        <f aca="false">NA()</f>
        <v>#N/A</v>
      </c>
      <c r="CI344" s="19" t="e">
        <f aca="false">NA()</f>
        <v>#N/A</v>
      </c>
      <c r="CJ344" s="19" t="e">
        <f aca="false">NA()</f>
        <v>#N/A</v>
      </c>
      <c r="CK344" s="19" t="e">
        <f aca="false">NA()</f>
        <v>#N/A</v>
      </c>
      <c r="CL344" s="19" t="e">
        <f aca="false">NA()</f>
        <v>#N/A</v>
      </c>
      <c r="CM344" s="19" t="e">
        <f aca="false">NA()</f>
        <v>#N/A</v>
      </c>
    </row>
    <row r="345" customFormat="false" ht="12.75" hidden="false" customHeight="false" outlineLevel="0" collapsed="false">
      <c r="AB345" s="18" t="s">
        <v>12</v>
      </c>
      <c r="AC345" s="19" t="n">
        <f aca="false">AC344+1</f>
        <v>-19</v>
      </c>
      <c r="AD345" s="19" t="n">
        <f aca="false">VLOOKUP(AB345,$U$20:$V$28,2)+AC345</f>
        <v>421</v>
      </c>
      <c r="AE345" s="19" t="e">
        <f aca="false">NA()</f>
        <v>#N/A</v>
      </c>
      <c r="AF345" s="19" t="e">
        <f aca="false">NA()</f>
        <v>#N/A</v>
      </c>
      <c r="AG345" s="19" t="e">
        <f aca="false">NA()</f>
        <v>#N/A</v>
      </c>
      <c r="AH345" s="19" t="e">
        <f aca="false">NA()</f>
        <v>#N/A</v>
      </c>
      <c r="AI345" s="19" t="e">
        <f aca="false">NA()</f>
        <v>#N/A</v>
      </c>
      <c r="AJ345" s="19" t="e">
        <f aca="false">NA()</f>
        <v>#N/A</v>
      </c>
      <c r="AK345" s="19" t="e">
        <f aca="false">NA()</f>
        <v>#N/A</v>
      </c>
      <c r="AL345" s="19" t="e">
        <f aca="false">NA()</f>
        <v>#N/A</v>
      </c>
      <c r="AM345" s="19" t="e">
        <f aca="false">NA()</f>
        <v>#N/A</v>
      </c>
      <c r="AN345" s="19" t="e">
        <f aca="false">NA()</f>
        <v>#N/A</v>
      </c>
      <c r="AO345" s="19" t="e">
        <f aca="false">NA()</f>
        <v>#N/A</v>
      </c>
      <c r="AP345" s="19" t="e">
        <f aca="false">NA()</f>
        <v>#N/A</v>
      </c>
      <c r="AQ345" s="19" t="e">
        <f aca="false">NA()</f>
        <v>#N/A</v>
      </c>
      <c r="AR345" s="19" t="e">
        <f aca="false">NA()</f>
        <v>#N/A</v>
      </c>
      <c r="AS345" s="19" t="e">
        <f aca="false">NA()</f>
        <v>#N/A</v>
      </c>
      <c r="AT345" s="19" t="e">
        <f aca="false">NA()</f>
        <v>#N/A</v>
      </c>
      <c r="AU345" s="19" t="e">
        <f aca="false">NA()</f>
        <v>#N/A</v>
      </c>
      <c r="AV345" s="19" t="e">
        <f aca="false">NA()</f>
        <v>#N/A</v>
      </c>
      <c r="AW345" s="19" t="e">
        <f aca="false">NA()</f>
        <v>#N/A</v>
      </c>
      <c r="AX345" s="19" t="e">
        <f aca="false">NA()</f>
        <v>#N/A</v>
      </c>
      <c r="AY345" s="19" t="e">
        <f aca="false">NA()</f>
        <v>#N/A</v>
      </c>
      <c r="AZ345" s="19" t="e">
        <f aca="false">NA()</f>
        <v>#N/A</v>
      </c>
      <c r="BA345" s="19" t="e">
        <f aca="false">NA()</f>
        <v>#N/A</v>
      </c>
      <c r="BB345" s="19" t="e">
        <f aca="false">NA()</f>
        <v>#N/A</v>
      </c>
      <c r="BC345" s="19" t="e">
        <f aca="false">NA()</f>
        <v>#N/A</v>
      </c>
      <c r="BD345" s="19" t="e">
        <f aca="false">NA()</f>
        <v>#N/A</v>
      </c>
      <c r="BE345" s="19" t="e">
        <f aca="false">NA()</f>
        <v>#N/A</v>
      </c>
      <c r="BF345" s="19" t="e">
        <f aca="false">NA()</f>
        <v>#N/A</v>
      </c>
      <c r="BG345" s="19" t="e">
        <f aca="false">NA()</f>
        <v>#N/A</v>
      </c>
      <c r="BH345" s="19" t="e">
        <f aca="false">NA()</f>
        <v>#N/A</v>
      </c>
      <c r="BI345" s="19" t="e">
        <f aca="false">NA()</f>
        <v>#N/A</v>
      </c>
      <c r="BJ345" s="19" t="e">
        <f aca="false">NA()</f>
        <v>#N/A</v>
      </c>
      <c r="BK345" s="19" t="e">
        <f aca="false">NA()</f>
        <v>#N/A</v>
      </c>
      <c r="BL345" s="19" t="e">
        <f aca="false">NA()</f>
        <v>#N/A</v>
      </c>
      <c r="BM345" s="19" t="e">
        <f aca="false">NA()</f>
        <v>#N/A</v>
      </c>
      <c r="BN345" s="19" t="e">
        <f aca="false">NA()</f>
        <v>#N/A</v>
      </c>
      <c r="BO345" s="19" t="e">
        <f aca="false">NA()</f>
        <v>#N/A</v>
      </c>
      <c r="BP345" s="19" t="e">
        <f aca="false">NA()</f>
        <v>#N/A</v>
      </c>
      <c r="BQ345" s="19" t="e">
        <f aca="false">NA()</f>
        <v>#N/A</v>
      </c>
      <c r="BR345" s="19" t="e">
        <f aca="false">NA()</f>
        <v>#N/A</v>
      </c>
      <c r="BS345" s="19" t="e">
        <f aca="false">NA()</f>
        <v>#N/A</v>
      </c>
      <c r="BT345" s="19" t="e">
        <f aca="false">NA()</f>
        <v>#N/A</v>
      </c>
      <c r="BU345" s="19" t="e">
        <f aca="false">NA()</f>
        <v>#N/A</v>
      </c>
      <c r="BV345" s="19" t="e">
        <f aca="false">NA()</f>
        <v>#N/A</v>
      </c>
      <c r="BW345" s="19" t="e">
        <f aca="false">NA()</f>
        <v>#N/A</v>
      </c>
      <c r="BX345" s="19" t="e">
        <f aca="false">NA()</f>
        <v>#N/A</v>
      </c>
      <c r="BY345" s="19" t="e">
        <f aca="false">NA()</f>
        <v>#N/A</v>
      </c>
      <c r="BZ345" s="19" t="e">
        <f aca="false">NA()</f>
        <v>#N/A</v>
      </c>
      <c r="CA345" s="19" t="e">
        <f aca="false">NA()</f>
        <v>#N/A</v>
      </c>
      <c r="CB345" s="19" t="e">
        <f aca="false">NA()</f>
        <v>#N/A</v>
      </c>
      <c r="CC345" s="19" t="e">
        <f aca="false">NA()</f>
        <v>#N/A</v>
      </c>
      <c r="CD345" s="19" t="e">
        <f aca="false">NA()</f>
        <v>#N/A</v>
      </c>
      <c r="CE345" s="19" t="e">
        <f aca="false">NA()</f>
        <v>#N/A</v>
      </c>
      <c r="CF345" s="19" t="e">
        <f aca="false">NA()</f>
        <v>#N/A</v>
      </c>
      <c r="CG345" s="19" t="e">
        <f aca="false">NA()</f>
        <v>#N/A</v>
      </c>
      <c r="CH345" s="19" t="e">
        <f aca="false">NA()</f>
        <v>#N/A</v>
      </c>
      <c r="CI345" s="19" t="e">
        <f aca="false">NA()</f>
        <v>#N/A</v>
      </c>
      <c r="CJ345" s="19" t="e">
        <f aca="false">NA()</f>
        <v>#N/A</v>
      </c>
      <c r="CK345" s="19" t="e">
        <f aca="false">NA()</f>
        <v>#N/A</v>
      </c>
      <c r="CL345" s="19" t="e">
        <f aca="false">NA()</f>
        <v>#N/A</v>
      </c>
      <c r="CM345" s="19" t="e">
        <f aca="false">NA()</f>
        <v>#N/A</v>
      </c>
    </row>
    <row r="346" customFormat="false" ht="12.75" hidden="false" customHeight="false" outlineLevel="0" collapsed="false">
      <c r="AB346" s="18" t="s">
        <v>12</v>
      </c>
      <c r="AC346" s="19" t="n">
        <f aca="false">AC345+1</f>
        <v>-18</v>
      </c>
      <c r="AD346" s="19" t="n">
        <f aca="false">VLOOKUP(AB346,$U$20:$V$28,2)+AC346</f>
        <v>422</v>
      </c>
      <c r="AE346" s="19" t="e">
        <f aca="false">NA()</f>
        <v>#N/A</v>
      </c>
      <c r="AF346" s="19" t="e">
        <f aca="false">NA()</f>
        <v>#N/A</v>
      </c>
      <c r="AG346" s="19" t="e">
        <f aca="false">NA()</f>
        <v>#N/A</v>
      </c>
      <c r="AH346" s="19" t="e">
        <f aca="false">NA()</f>
        <v>#N/A</v>
      </c>
      <c r="AI346" s="19" t="e">
        <f aca="false">NA()</f>
        <v>#N/A</v>
      </c>
      <c r="AJ346" s="19" t="e">
        <f aca="false">NA()</f>
        <v>#N/A</v>
      </c>
      <c r="AK346" s="19" t="e">
        <f aca="false">NA()</f>
        <v>#N/A</v>
      </c>
      <c r="AL346" s="19" t="e">
        <f aca="false">NA()</f>
        <v>#N/A</v>
      </c>
      <c r="AM346" s="19" t="e">
        <f aca="false">NA()</f>
        <v>#N/A</v>
      </c>
      <c r="AN346" s="19" t="e">
        <f aca="false">NA()</f>
        <v>#N/A</v>
      </c>
      <c r="AO346" s="19" t="e">
        <f aca="false">NA()</f>
        <v>#N/A</v>
      </c>
      <c r="AP346" s="19" t="e">
        <f aca="false">NA()</f>
        <v>#N/A</v>
      </c>
      <c r="AQ346" s="19" t="e">
        <f aca="false">NA()</f>
        <v>#N/A</v>
      </c>
      <c r="AR346" s="19" t="e">
        <f aca="false">NA()</f>
        <v>#N/A</v>
      </c>
      <c r="AS346" s="19" t="e">
        <f aca="false">NA()</f>
        <v>#N/A</v>
      </c>
      <c r="AT346" s="19" t="e">
        <f aca="false">NA()</f>
        <v>#N/A</v>
      </c>
      <c r="AU346" s="19" t="e">
        <f aca="false">NA()</f>
        <v>#N/A</v>
      </c>
      <c r="AV346" s="19" t="e">
        <f aca="false">NA()</f>
        <v>#N/A</v>
      </c>
      <c r="AW346" s="19" t="e">
        <f aca="false">NA()</f>
        <v>#N/A</v>
      </c>
      <c r="AX346" s="19" t="e">
        <f aca="false">NA()</f>
        <v>#N/A</v>
      </c>
      <c r="AY346" s="19" t="e">
        <f aca="false">NA()</f>
        <v>#N/A</v>
      </c>
      <c r="AZ346" s="19" t="e">
        <f aca="false">NA()</f>
        <v>#N/A</v>
      </c>
      <c r="BA346" s="19" t="e">
        <f aca="false">NA()</f>
        <v>#N/A</v>
      </c>
      <c r="BB346" s="19" t="e">
        <f aca="false">NA()</f>
        <v>#N/A</v>
      </c>
      <c r="BC346" s="19" t="e">
        <f aca="false">NA()</f>
        <v>#N/A</v>
      </c>
      <c r="BD346" s="19" t="e">
        <f aca="false">NA()</f>
        <v>#N/A</v>
      </c>
      <c r="BE346" s="19" t="e">
        <f aca="false">NA()</f>
        <v>#N/A</v>
      </c>
      <c r="BF346" s="19" t="e">
        <f aca="false">NA()</f>
        <v>#N/A</v>
      </c>
      <c r="BG346" s="19" t="e">
        <f aca="false">NA()</f>
        <v>#N/A</v>
      </c>
      <c r="BH346" s="19" t="e">
        <f aca="false">NA()</f>
        <v>#N/A</v>
      </c>
      <c r="BI346" s="19" t="e">
        <f aca="false">NA()</f>
        <v>#N/A</v>
      </c>
      <c r="BJ346" s="19" t="e">
        <f aca="false">NA()</f>
        <v>#N/A</v>
      </c>
      <c r="BK346" s="19" t="e">
        <f aca="false">NA()</f>
        <v>#N/A</v>
      </c>
      <c r="BL346" s="19" t="e">
        <f aca="false">NA()</f>
        <v>#N/A</v>
      </c>
      <c r="BM346" s="19" t="e">
        <f aca="false">NA()</f>
        <v>#N/A</v>
      </c>
      <c r="BN346" s="19" t="e">
        <f aca="false">NA()</f>
        <v>#N/A</v>
      </c>
      <c r="BO346" s="19" t="e">
        <f aca="false">NA()</f>
        <v>#N/A</v>
      </c>
      <c r="BP346" s="19" t="e">
        <f aca="false">NA()</f>
        <v>#N/A</v>
      </c>
      <c r="BQ346" s="19" t="e">
        <f aca="false">NA()</f>
        <v>#N/A</v>
      </c>
      <c r="BR346" s="19" t="e">
        <f aca="false">NA()</f>
        <v>#N/A</v>
      </c>
      <c r="BS346" s="19" t="e">
        <f aca="false">NA()</f>
        <v>#N/A</v>
      </c>
      <c r="BT346" s="19" t="e">
        <f aca="false">NA()</f>
        <v>#N/A</v>
      </c>
      <c r="BU346" s="19" t="e">
        <f aca="false">NA()</f>
        <v>#N/A</v>
      </c>
      <c r="BV346" s="19" t="e">
        <f aca="false">NA()</f>
        <v>#N/A</v>
      </c>
      <c r="BW346" s="19" t="e">
        <f aca="false">NA()</f>
        <v>#N/A</v>
      </c>
      <c r="BX346" s="19" t="e">
        <f aca="false">NA()</f>
        <v>#N/A</v>
      </c>
      <c r="BY346" s="19" t="e">
        <f aca="false">NA()</f>
        <v>#N/A</v>
      </c>
      <c r="BZ346" s="19" t="e">
        <f aca="false">NA()</f>
        <v>#N/A</v>
      </c>
      <c r="CA346" s="19" t="e">
        <f aca="false">NA()</f>
        <v>#N/A</v>
      </c>
      <c r="CB346" s="19" t="e">
        <f aca="false">NA()</f>
        <v>#N/A</v>
      </c>
      <c r="CC346" s="19" t="e">
        <f aca="false">NA()</f>
        <v>#N/A</v>
      </c>
      <c r="CD346" s="19" t="e">
        <f aca="false">NA()</f>
        <v>#N/A</v>
      </c>
      <c r="CE346" s="19" t="e">
        <f aca="false">NA()</f>
        <v>#N/A</v>
      </c>
      <c r="CF346" s="19" t="e">
        <f aca="false">NA()</f>
        <v>#N/A</v>
      </c>
      <c r="CG346" s="19" t="e">
        <f aca="false">NA()</f>
        <v>#N/A</v>
      </c>
      <c r="CH346" s="19" t="e">
        <f aca="false">NA()</f>
        <v>#N/A</v>
      </c>
      <c r="CI346" s="19" t="e">
        <f aca="false">NA()</f>
        <v>#N/A</v>
      </c>
      <c r="CJ346" s="19" t="e">
        <f aca="false">NA()</f>
        <v>#N/A</v>
      </c>
      <c r="CK346" s="19" t="e">
        <f aca="false">NA()</f>
        <v>#N/A</v>
      </c>
      <c r="CL346" s="19" t="e">
        <f aca="false">NA()</f>
        <v>#N/A</v>
      </c>
      <c r="CM346" s="19" t="e">
        <f aca="false">NA()</f>
        <v>#N/A</v>
      </c>
    </row>
    <row r="347" customFormat="false" ht="12.75" hidden="false" customHeight="false" outlineLevel="0" collapsed="false">
      <c r="AB347" s="18" t="s">
        <v>12</v>
      </c>
      <c r="AC347" s="19" t="n">
        <f aca="false">AC346+1</f>
        <v>-17</v>
      </c>
      <c r="AD347" s="19" t="n">
        <f aca="false">VLOOKUP(AB347,$U$20:$V$28,2)+AC347</f>
        <v>423</v>
      </c>
      <c r="AE347" s="19" t="e">
        <f aca="false">NA()</f>
        <v>#N/A</v>
      </c>
      <c r="AF347" s="19" t="e">
        <f aca="false">NA()</f>
        <v>#N/A</v>
      </c>
      <c r="AG347" s="19" t="e">
        <f aca="false">NA()</f>
        <v>#N/A</v>
      </c>
      <c r="AH347" s="19" t="e">
        <f aca="false">NA()</f>
        <v>#N/A</v>
      </c>
      <c r="AI347" s="19" t="e">
        <f aca="false">NA()</f>
        <v>#N/A</v>
      </c>
      <c r="AJ347" s="19" t="e">
        <f aca="false">NA()</f>
        <v>#N/A</v>
      </c>
      <c r="AK347" s="19" t="e">
        <f aca="false">NA()</f>
        <v>#N/A</v>
      </c>
      <c r="AL347" s="19" t="e">
        <f aca="false">NA()</f>
        <v>#N/A</v>
      </c>
      <c r="AM347" s="19" t="e">
        <f aca="false">NA()</f>
        <v>#N/A</v>
      </c>
      <c r="AN347" s="19" t="e">
        <f aca="false">NA()</f>
        <v>#N/A</v>
      </c>
      <c r="AO347" s="19" t="e">
        <f aca="false">NA()</f>
        <v>#N/A</v>
      </c>
      <c r="AP347" s="19" t="e">
        <f aca="false">NA()</f>
        <v>#N/A</v>
      </c>
      <c r="AQ347" s="19" t="e">
        <f aca="false">NA()</f>
        <v>#N/A</v>
      </c>
      <c r="AR347" s="19" t="e">
        <f aca="false">NA()</f>
        <v>#N/A</v>
      </c>
      <c r="AS347" s="19" t="e">
        <f aca="false">NA()</f>
        <v>#N/A</v>
      </c>
      <c r="AT347" s="19" t="e">
        <f aca="false">NA()</f>
        <v>#N/A</v>
      </c>
      <c r="AU347" s="19" t="e">
        <f aca="false">NA()</f>
        <v>#N/A</v>
      </c>
      <c r="AV347" s="19" t="e">
        <f aca="false">NA()</f>
        <v>#N/A</v>
      </c>
      <c r="AW347" s="19" t="e">
        <f aca="false">NA()</f>
        <v>#N/A</v>
      </c>
      <c r="AX347" s="19" t="e">
        <f aca="false">NA()</f>
        <v>#N/A</v>
      </c>
      <c r="AY347" s="19" t="e">
        <f aca="false">NA()</f>
        <v>#N/A</v>
      </c>
      <c r="AZ347" s="19" t="e">
        <f aca="false">NA()</f>
        <v>#N/A</v>
      </c>
      <c r="BA347" s="19" t="e">
        <f aca="false">NA()</f>
        <v>#N/A</v>
      </c>
      <c r="BB347" s="19" t="e">
        <f aca="false">NA()</f>
        <v>#N/A</v>
      </c>
      <c r="BC347" s="19" t="e">
        <f aca="false">NA()</f>
        <v>#N/A</v>
      </c>
      <c r="BD347" s="19" t="e">
        <f aca="false">NA()</f>
        <v>#N/A</v>
      </c>
      <c r="BE347" s="19" t="e">
        <f aca="false">NA()</f>
        <v>#N/A</v>
      </c>
      <c r="BF347" s="19" t="e">
        <f aca="false">NA()</f>
        <v>#N/A</v>
      </c>
      <c r="BG347" s="19" t="e">
        <f aca="false">NA()</f>
        <v>#N/A</v>
      </c>
      <c r="BH347" s="19" t="e">
        <f aca="false">NA()</f>
        <v>#N/A</v>
      </c>
      <c r="BI347" s="19" t="e">
        <f aca="false">NA()</f>
        <v>#N/A</v>
      </c>
      <c r="BJ347" s="19" t="e">
        <f aca="false">NA()</f>
        <v>#N/A</v>
      </c>
      <c r="BK347" s="19" t="e">
        <f aca="false">NA()</f>
        <v>#N/A</v>
      </c>
      <c r="BL347" s="19" t="e">
        <f aca="false">NA()</f>
        <v>#N/A</v>
      </c>
      <c r="BM347" s="19" t="e">
        <f aca="false">NA()</f>
        <v>#N/A</v>
      </c>
      <c r="BN347" s="19" t="e">
        <f aca="false">NA()</f>
        <v>#N/A</v>
      </c>
      <c r="BO347" s="19" t="e">
        <f aca="false">NA()</f>
        <v>#N/A</v>
      </c>
      <c r="BP347" s="19" t="e">
        <f aca="false">NA()</f>
        <v>#N/A</v>
      </c>
      <c r="BQ347" s="19" t="e">
        <f aca="false">NA()</f>
        <v>#N/A</v>
      </c>
      <c r="BR347" s="19" t="e">
        <f aca="false">NA()</f>
        <v>#N/A</v>
      </c>
      <c r="BS347" s="19" t="e">
        <f aca="false">NA()</f>
        <v>#N/A</v>
      </c>
      <c r="BT347" s="19" t="e">
        <f aca="false">NA()</f>
        <v>#N/A</v>
      </c>
      <c r="BU347" s="19" t="e">
        <f aca="false">NA()</f>
        <v>#N/A</v>
      </c>
      <c r="BV347" s="19" t="e">
        <f aca="false">NA()</f>
        <v>#N/A</v>
      </c>
      <c r="BW347" s="19" t="e">
        <f aca="false">NA()</f>
        <v>#N/A</v>
      </c>
      <c r="BX347" s="19" t="e">
        <f aca="false">NA()</f>
        <v>#N/A</v>
      </c>
      <c r="BY347" s="19" t="e">
        <f aca="false">NA()</f>
        <v>#N/A</v>
      </c>
      <c r="BZ347" s="19" t="e">
        <f aca="false">NA()</f>
        <v>#N/A</v>
      </c>
      <c r="CA347" s="19" t="e">
        <f aca="false">NA()</f>
        <v>#N/A</v>
      </c>
      <c r="CB347" s="19" t="e">
        <f aca="false">NA()</f>
        <v>#N/A</v>
      </c>
      <c r="CC347" s="19" t="e">
        <f aca="false">NA()</f>
        <v>#N/A</v>
      </c>
      <c r="CD347" s="19" t="e">
        <f aca="false">NA()</f>
        <v>#N/A</v>
      </c>
      <c r="CE347" s="19" t="e">
        <f aca="false">NA()</f>
        <v>#N/A</v>
      </c>
      <c r="CF347" s="19" t="e">
        <f aca="false">NA()</f>
        <v>#N/A</v>
      </c>
      <c r="CG347" s="19" t="e">
        <f aca="false">NA()</f>
        <v>#N/A</v>
      </c>
      <c r="CH347" s="19" t="e">
        <f aca="false">NA()</f>
        <v>#N/A</v>
      </c>
      <c r="CI347" s="19" t="e">
        <f aca="false">NA()</f>
        <v>#N/A</v>
      </c>
      <c r="CJ347" s="19" t="e">
        <f aca="false">NA()</f>
        <v>#N/A</v>
      </c>
      <c r="CK347" s="19" t="e">
        <f aca="false">NA()</f>
        <v>#N/A</v>
      </c>
      <c r="CL347" s="19" t="e">
        <f aca="false">NA()</f>
        <v>#N/A</v>
      </c>
      <c r="CM347" s="19" t="e">
        <f aca="false">NA()</f>
        <v>#N/A</v>
      </c>
    </row>
    <row r="348" customFormat="false" ht="12.75" hidden="false" customHeight="false" outlineLevel="0" collapsed="false">
      <c r="AB348" s="18" t="s">
        <v>12</v>
      </c>
      <c r="AC348" s="19" t="n">
        <f aca="false">AC347+1</f>
        <v>-16</v>
      </c>
      <c r="AD348" s="19" t="n">
        <f aca="false">VLOOKUP(AB348,$U$20:$V$28,2)+AC348</f>
        <v>424</v>
      </c>
      <c r="AE348" s="19" t="e">
        <f aca="false">NA()</f>
        <v>#N/A</v>
      </c>
      <c r="AF348" s="19" t="e">
        <f aca="false">NA()</f>
        <v>#N/A</v>
      </c>
      <c r="AG348" s="19" t="e">
        <f aca="false">NA()</f>
        <v>#N/A</v>
      </c>
      <c r="AH348" s="19" t="e">
        <f aca="false">NA()</f>
        <v>#N/A</v>
      </c>
      <c r="AI348" s="19" t="e">
        <f aca="false">NA()</f>
        <v>#N/A</v>
      </c>
      <c r="AJ348" s="19" t="e">
        <f aca="false">NA()</f>
        <v>#N/A</v>
      </c>
      <c r="AK348" s="19" t="e">
        <f aca="false">NA()</f>
        <v>#N/A</v>
      </c>
      <c r="AL348" s="19" t="e">
        <f aca="false">NA()</f>
        <v>#N/A</v>
      </c>
      <c r="AM348" s="19" t="e">
        <f aca="false">NA()</f>
        <v>#N/A</v>
      </c>
      <c r="AN348" s="19" t="e">
        <f aca="false">NA()</f>
        <v>#N/A</v>
      </c>
      <c r="AO348" s="19" t="e">
        <f aca="false">NA()</f>
        <v>#N/A</v>
      </c>
      <c r="AP348" s="19" t="e">
        <f aca="false">NA()</f>
        <v>#N/A</v>
      </c>
      <c r="AQ348" s="19" t="e">
        <f aca="false">NA()</f>
        <v>#N/A</v>
      </c>
      <c r="AR348" s="19" t="e">
        <f aca="false">NA()</f>
        <v>#N/A</v>
      </c>
      <c r="AS348" s="19" t="e">
        <f aca="false">NA()</f>
        <v>#N/A</v>
      </c>
      <c r="AT348" s="19" t="e">
        <f aca="false">NA()</f>
        <v>#N/A</v>
      </c>
      <c r="AU348" s="19" t="e">
        <f aca="false">NA()</f>
        <v>#N/A</v>
      </c>
      <c r="AV348" s="19" t="e">
        <f aca="false">NA()</f>
        <v>#N/A</v>
      </c>
      <c r="AW348" s="19" t="e">
        <f aca="false">NA()</f>
        <v>#N/A</v>
      </c>
      <c r="AX348" s="19" t="e">
        <f aca="false">NA()</f>
        <v>#N/A</v>
      </c>
      <c r="AY348" s="19" t="e">
        <f aca="false">NA()</f>
        <v>#N/A</v>
      </c>
      <c r="AZ348" s="19" t="e">
        <f aca="false">NA()</f>
        <v>#N/A</v>
      </c>
      <c r="BA348" s="19" t="e">
        <f aca="false">NA()</f>
        <v>#N/A</v>
      </c>
      <c r="BB348" s="19" t="e">
        <f aca="false">NA()</f>
        <v>#N/A</v>
      </c>
      <c r="BC348" s="19" t="e">
        <f aca="false">NA()</f>
        <v>#N/A</v>
      </c>
      <c r="BD348" s="19" t="e">
        <f aca="false">NA()</f>
        <v>#N/A</v>
      </c>
      <c r="BE348" s="19" t="e">
        <f aca="false">NA()</f>
        <v>#N/A</v>
      </c>
      <c r="BF348" s="19" t="e">
        <f aca="false">NA()</f>
        <v>#N/A</v>
      </c>
      <c r="BG348" s="19" t="e">
        <f aca="false">NA()</f>
        <v>#N/A</v>
      </c>
      <c r="BH348" s="19" t="e">
        <f aca="false">NA()</f>
        <v>#N/A</v>
      </c>
      <c r="BI348" s="19" t="e">
        <f aca="false">NA()</f>
        <v>#N/A</v>
      </c>
      <c r="BJ348" s="19" t="e">
        <f aca="false">NA()</f>
        <v>#N/A</v>
      </c>
      <c r="BK348" s="19" t="e">
        <f aca="false">NA()</f>
        <v>#N/A</v>
      </c>
      <c r="BL348" s="19" t="e">
        <f aca="false">NA()</f>
        <v>#N/A</v>
      </c>
      <c r="BM348" s="19" t="e">
        <f aca="false">NA()</f>
        <v>#N/A</v>
      </c>
      <c r="BN348" s="19" t="e">
        <f aca="false">NA()</f>
        <v>#N/A</v>
      </c>
      <c r="BO348" s="19" t="e">
        <f aca="false">NA()</f>
        <v>#N/A</v>
      </c>
      <c r="BP348" s="19" t="e">
        <f aca="false">NA()</f>
        <v>#N/A</v>
      </c>
      <c r="BQ348" s="19" t="e">
        <f aca="false">NA()</f>
        <v>#N/A</v>
      </c>
      <c r="BR348" s="19" t="e">
        <f aca="false">NA()</f>
        <v>#N/A</v>
      </c>
      <c r="BS348" s="19" t="e">
        <f aca="false">NA()</f>
        <v>#N/A</v>
      </c>
      <c r="BT348" s="19" t="e">
        <f aca="false">NA()</f>
        <v>#N/A</v>
      </c>
      <c r="BU348" s="19" t="e">
        <f aca="false">NA()</f>
        <v>#N/A</v>
      </c>
      <c r="BV348" s="19" t="e">
        <f aca="false">NA()</f>
        <v>#N/A</v>
      </c>
      <c r="BW348" s="19" t="e">
        <f aca="false">NA()</f>
        <v>#N/A</v>
      </c>
      <c r="BX348" s="19" t="e">
        <f aca="false">NA()</f>
        <v>#N/A</v>
      </c>
      <c r="BY348" s="19" t="e">
        <f aca="false">NA()</f>
        <v>#N/A</v>
      </c>
      <c r="BZ348" s="19" t="e">
        <f aca="false">NA()</f>
        <v>#N/A</v>
      </c>
      <c r="CA348" s="19" t="e">
        <f aca="false">NA()</f>
        <v>#N/A</v>
      </c>
      <c r="CB348" s="19" t="e">
        <f aca="false">NA()</f>
        <v>#N/A</v>
      </c>
      <c r="CC348" s="19" t="e">
        <f aca="false">NA()</f>
        <v>#N/A</v>
      </c>
      <c r="CD348" s="19" t="e">
        <f aca="false">NA()</f>
        <v>#N/A</v>
      </c>
      <c r="CE348" s="19" t="e">
        <f aca="false">NA()</f>
        <v>#N/A</v>
      </c>
      <c r="CF348" s="19" t="e">
        <f aca="false">NA()</f>
        <v>#N/A</v>
      </c>
      <c r="CG348" s="19" t="e">
        <f aca="false">NA()</f>
        <v>#N/A</v>
      </c>
      <c r="CH348" s="19" t="e">
        <f aca="false">NA()</f>
        <v>#N/A</v>
      </c>
      <c r="CI348" s="19" t="e">
        <f aca="false">NA()</f>
        <v>#N/A</v>
      </c>
      <c r="CJ348" s="19" t="e">
        <f aca="false">NA()</f>
        <v>#N/A</v>
      </c>
      <c r="CK348" s="19" t="e">
        <f aca="false">NA()</f>
        <v>#N/A</v>
      </c>
      <c r="CL348" s="19" t="e">
        <f aca="false">NA()</f>
        <v>#N/A</v>
      </c>
      <c r="CM348" s="19" t="e">
        <f aca="false">NA()</f>
        <v>#N/A</v>
      </c>
    </row>
    <row r="349" customFormat="false" ht="12.75" hidden="false" customHeight="false" outlineLevel="0" collapsed="false">
      <c r="AB349" s="18" t="s">
        <v>12</v>
      </c>
      <c r="AC349" s="19" t="n">
        <f aca="false">AC348+1</f>
        <v>-15</v>
      </c>
      <c r="AD349" s="19" t="n">
        <f aca="false">VLOOKUP(AB349,$U$20:$V$28,2)+AC349</f>
        <v>425</v>
      </c>
      <c r="AE349" s="19" t="e">
        <f aca="false">NA()</f>
        <v>#N/A</v>
      </c>
      <c r="AF349" s="19" t="e">
        <f aca="false">NA()</f>
        <v>#N/A</v>
      </c>
      <c r="AG349" s="19" t="e">
        <f aca="false">NA()</f>
        <v>#N/A</v>
      </c>
      <c r="AH349" s="19" t="e">
        <f aca="false">NA()</f>
        <v>#N/A</v>
      </c>
      <c r="AI349" s="19" t="e">
        <f aca="false">NA()</f>
        <v>#N/A</v>
      </c>
      <c r="AJ349" s="19" t="e">
        <f aca="false">NA()</f>
        <v>#N/A</v>
      </c>
      <c r="AK349" s="19" t="e">
        <f aca="false">NA()</f>
        <v>#N/A</v>
      </c>
      <c r="AL349" s="19" t="e">
        <f aca="false">NA()</f>
        <v>#N/A</v>
      </c>
      <c r="AM349" s="19" t="e">
        <f aca="false">NA()</f>
        <v>#N/A</v>
      </c>
      <c r="AN349" s="19" t="e">
        <f aca="false">NA()</f>
        <v>#N/A</v>
      </c>
      <c r="AO349" s="19" t="e">
        <f aca="false">NA()</f>
        <v>#N/A</v>
      </c>
      <c r="AP349" s="19" t="e">
        <f aca="false">NA()</f>
        <v>#N/A</v>
      </c>
      <c r="AQ349" s="19" t="e">
        <f aca="false">NA()</f>
        <v>#N/A</v>
      </c>
      <c r="AR349" s="19" t="e">
        <f aca="false">NA()</f>
        <v>#N/A</v>
      </c>
      <c r="AS349" s="19" t="e">
        <f aca="false">NA()</f>
        <v>#N/A</v>
      </c>
      <c r="AT349" s="19" t="e">
        <f aca="false">NA()</f>
        <v>#N/A</v>
      </c>
      <c r="AU349" s="19" t="e">
        <f aca="false">NA()</f>
        <v>#N/A</v>
      </c>
      <c r="AV349" s="19" t="e">
        <f aca="false">NA()</f>
        <v>#N/A</v>
      </c>
      <c r="AW349" s="19" t="e">
        <f aca="false">NA()</f>
        <v>#N/A</v>
      </c>
      <c r="AX349" s="19" t="e">
        <f aca="false">NA()</f>
        <v>#N/A</v>
      </c>
      <c r="AY349" s="19" t="e">
        <f aca="false">NA()</f>
        <v>#N/A</v>
      </c>
      <c r="AZ349" s="19" t="e">
        <f aca="false">NA()</f>
        <v>#N/A</v>
      </c>
      <c r="BA349" s="19" t="e">
        <f aca="false">NA()</f>
        <v>#N/A</v>
      </c>
      <c r="BB349" s="19" t="e">
        <f aca="false">NA()</f>
        <v>#N/A</v>
      </c>
      <c r="BC349" s="19" t="e">
        <f aca="false">NA()</f>
        <v>#N/A</v>
      </c>
      <c r="BD349" s="19" t="e">
        <f aca="false">NA()</f>
        <v>#N/A</v>
      </c>
      <c r="BE349" s="19" t="e">
        <f aca="false">NA()</f>
        <v>#N/A</v>
      </c>
      <c r="BF349" s="19" t="e">
        <f aca="false">NA()</f>
        <v>#N/A</v>
      </c>
      <c r="BG349" s="19" t="e">
        <f aca="false">NA()</f>
        <v>#N/A</v>
      </c>
      <c r="BH349" s="19" t="e">
        <f aca="false">NA()</f>
        <v>#N/A</v>
      </c>
      <c r="BI349" s="19" t="e">
        <f aca="false">NA()</f>
        <v>#N/A</v>
      </c>
      <c r="BJ349" s="19" t="e">
        <f aca="false">NA()</f>
        <v>#N/A</v>
      </c>
      <c r="BK349" s="19" t="e">
        <f aca="false">NA()</f>
        <v>#N/A</v>
      </c>
      <c r="BL349" s="19" t="e">
        <f aca="false">NA()</f>
        <v>#N/A</v>
      </c>
      <c r="BM349" s="19" t="e">
        <f aca="false">NA()</f>
        <v>#N/A</v>
      </c>
      <c r="BN349" s="19" t="e">
        <f aca="false">NA()</f>
        <v>#N/A</v>
      </c>
      <c r="BO349" s="19" t="e">
        <f aca="false">NA()</f>
        <v>#N/A</v>
      </c>
      <c r="BP349" s="19" t="e">
        <f aca="false">NA()</f>
        <v>#N/A</v>
      </c>
      <c r="BQ349" s="19" t="e">
        <f aca="false">NA()</f>
        <v>#N/A</v>
      </c>
      <c r="BR349" s="19" t="e">
        <f aca="false">NA()</f>
        <v>#N/A</v>
      </c>
      <c r="BS349" s="19" t="e">
        <f aca="false">NA()</f>
        <v>#N/A</v>
      </c>
      <c r="BT349" s="19" t="e">
        <f aca="false">NA()</f>
        <v>#N/A</v>
      </c>
      <c r="BU349" s="19" t="e">
        <f aca="false">NA()</f>
        <v>#N/A</v>
      </c>
      <c r="BV349" s="19" t="e">
        <f aca="false">NA()</f>
        <v>#N/A</v>
      </c>
      <c r="BW349" s="19" t="e">
        <f aca="false">NA()</f>
        <v>#N/A</v>
      </c>
      <c r="BX349" s="19" t="e">
        <f aca="false">NA()</f>
        <v>#N/A</v>
      </c>
      <c r="BY349" s="19" t="e">
        <f aca="false">NA()</f>
        <v>#N/A</v>
      </c>
      <c r="BZ349" s="19" t="e">
        <f aca="false">NA()</f>
        <v>#N/A</v>
      </c>
      <c r="CA349" s="19" t="e">
        <f aca="false">NA()</f>
        <v>#N/A</v>
      </c>
      <c r="CB349" s="19" t="e">
        <f aca="false">NA()</f>
        <v>#N/A</v>
      </c>
      <c r="CC349" s="19" t="e">
        <f aca="false">NA()</f>
        <v>#N/A</v>
      </c>
      <c r="CD349" s="19" t="e">
        <f aca="false">NA()</f>
        <v>#N/A</v>
      </c>
      <c r="CE349" s="19" t="e">
        <f aca="false">NA()</f>
        <v>#N/A</v>
      </c>
      <c r="CF349" s="19" t="e">
        <f aca="false">NA()</f>
        <v>#N/A</v>
      </c>
      <c r="CG349" s="19" t="e">
        <f aca="false">NA()</f>
        <v>#N/A</v>
      </c>
      <c r="CH349" s="19" t="e">
        <f aca="false">NA()</f>
        <v>#N/A</v>
      </c>
      <c r="CI349" s="19" t="e">
        <f aca="false">NA()</f>
        <v>#N/A</v>
      </c>
      <c r="CJ349" s="19" t="e">
        <f aca="false">NA()</f>
        <v>#N/A</v>
      </c>
      <c r="CK349" s="19" t="e">
        <f aca="false">NA()</f>
        <v>#N/A</v>
      </c>
      <c r="CL349" s="19" t="e">
        <f aca="false">NA()</f>
        <v>#N/A</v>
      </c>
      <c r="CM349" s="19" t="e">
        <f aca="false">NA()</f>
        <v>#N/A</v>
      </c>
    </row>
    <row r="350" customFormat="false" ht="12.75" hidden="false" customHeight="false" outlineLevel="0" collapsed="false">
      <c r="AB350" s="18" t="s">
        <v>12</v>
      </c>
      <c r="AC350" s="19" t="n">
        <f aca="false">AC349+1</f>
        <v>-14</v>
      </c>
      <c r="AD350" s="19" t="n">
        <f aca="false">VLOOKUP(AB350,$U$20:$V$28,2)+AC350</f>
        <v>426</v>
      </c>
      <c r="AE350" s="19" t="e">
        <f aca="false">NA()</f>
        <v>#N/A</v>
      </c>
      <c r="AF350" s="19" t="e">
        <f aca="false">NA()</f>
        <v>#N/A</v>
      </c>
      <c r="AG350" s="19" t="e">
        <f aca="false">NA()</f>
        <v>#N/A</v>
      </c>
      <c r="AH350" s="19" t="e">
        <f aca="false">NA()</f>
        <v>#N/A</v>
      </c>
      <c r="AI350" s="19" t="e">
        <f aca="false">NA()</f>
        <v>#N/A</v>
      </c>
      <c r="AJ350" s="19" t="e">
        <f aca="false">NA()</f>
        <v>#N/A</v>
      </c>
      <c r="AK350" s="19" t="e">
        <f aca="false">NA()</f>
        <v>#N/A</v>
      </c>
      <c r="AL350" s="19" t="e">
        <f aca="false">NA()</f>
        <v>#N/A</v>
      </c>
      <c r="AM350" s="19" t="e">
        <f aca="false">NA()</f>
        <v>#N/A</v>
      </c>
      <c r="AN350" s="19" t="e">
        <f aca="false">NA()</f>
        <v>#N/A</v>
      </c>
      <c r="AO350" s="19" t="e">
        <f aca="false">NA()</f>
        <v>#N/A</v>
      </c>
      <c r="AP350" s="19" t="e">
        <f aca="false">NA()</f>
        <v>#N/A</v>
      </c>
      <c r="AQ350" s="19" t="e">
        <f aca="false">NA()</f>
        <v>#N/A</v>
      </c>
      <c r="AR350" s="19" t="e">
        <f aca="false">NA()</f>
        <v>#N/A</v>
      </c>
      <c r="AS350" s="19" t="e">
        <f aca="false">NA()</f>
        <v>#N/A</v>
      </c>
      <c r="AT350" s="19" t="e">
        <f aca="false">NA()</f>
        <v>#N/A</v>
      </c>
      <c r="AU350" s="19" t="e">
        <f aca="false">NA()</f>
        <v>#N/A</v>
      </c>
      <c r="AV350" s="19" t="e">
        <f aca="false">NA()</f>
        <v>#N/A</v>
      </c>
      <c r="AW350" s="19" t="e">
        <f aca="false">NA()</f>
        <v>#N/A</v>
      </c>
      <c r="AX350" s="19" t="e">
        <f aca="false">NA()</f>
        <v>#N/A</v>
      </c>
      <c r="AY350" s="19" t="e">
        <f aca="false">NA()</f>
        <v>#N/A</v>
      </c>
      <c r="AZ350" s="19" t="e">
        <f aca="false">NA()</f>
        <v>#N/A</v>
      </c>
      <c r="BA350" s="19" t="e">
        <f aca="false">NA()</f>
        <v>#N/A</v>
      </c>
      <c r="BB350" s="19" t="e">
        <f aca="false">NA()</f>
        <v>#N/A</v>
      </c>
      <c r="BC350" s="19" t="e">
        <f aca="false">NA()</f>
        <v>#N/A</v>
      </c>
      <c r="BD350" s="19" t="e">
        <f aca="false">NA()</f>
        <v>#N/A</v>
      </c>
      <c r="BE350" s="19" t="e">
        <f aca="false">NA()</f>
        <v>#N/A</v>
      </c>
      <c r="BF350" s="19" t="e">
        <f aca="false">NA()</f>
        <v>#N/A</v>
      </c>
      <c r="BG350" s="19" t="e">
        <f aca="false">NA()</f>
        <v>#N/A</v>
      </c>
      <c r="BH350" s="19" t="e">
        <f aca="false">NA()</f>
        <v>#N/A</v>
      </c>
      <c r="BI350" s="19" t="e">
        <f aca="false">NA()</f>
        <v>#N/A</v>
      </c>
      <c r="BJ350" s="19" t="e">
        <f aca="false">NA()</f>
        <v>#N/A</v>
      </c>
      <c r="BK350" s="19" t="e">
        <f aca="false">NA()</f>
        <v>#N/A</v>
      </c>
      <c r="BL350" s="19" t="e">
        <f aca="false">NA()</f>
        <v>#N/A</v>
      </c>
      <c r="BM350" s="19" t="e">
        <f aca="false">NA()</f>
        <v>#N/A</v>
      </c>
      <c r="BN350" s="19" t="e">
        <f aca="false">NA()</f>
        <v>#N/A</v>
      </c>
      <c r="BO350" s="19" t="e">
        <f aca="false">NA()</f>
        <v>#N/A</v>
      </c>
      <c r="BP350" s="19" t="e">
        <f aca="false">NA()</f>
        <v>#N/A</v>
      </c>
      <c r="BQ350" s="19" t="e">
        <f aca="false">NA()</f>
        <v>#N/A</v>
      </c>
      <c r="BR350" s="19" t="e">
        <f aca="false">NA()</f>
        <v>#N/A</v>
      </c>
      <c r="BS350" s="19" t="e">
        <f aca="false">NA()</f>
        <v>#N/A</v>
      </c>
      <c r="BT350" s="19" t="e">
        <f aca="false">NA()</f>
        <v>#N/A</v>
      </c>
      <c r="BU350" s="19" t="e">
        <f aca="false">NA()</f>
        <v>#N/A</v>
      </c>
      <c r="BV350" s="19" t="e">
        <f aca="false">NA()</f>
        <v>#N/A</v>
      </c>
      <c r="BW350" s="19" t="e">
        <f aca="false">NA()</f>
        <v>#N/A</v>
      </c>
      <c r="BX350" s="19" t="e">
        <f aca="false">NA()</f>
        <v>#N/A</v>
      </c>
      <c r="BY350" s="19" t="e">
        <f aca="false">NA()</f>
        <v>#N/A</v>
      </c>
      <c r="BZ350" s="19" t="e">
        <f aca="false">NA()</f>
        <v>#N/A</v>
      </c>
      <c r="CA350" s="19" t="e">
        <f aca="false">NA()</f>
        <v>#N/A</v>
      </c>
      <c r="CB350" s="19" t="e">
        <f aca="false">NA()</f>
        <v>#N/A</v>
      </c>
      <c r="CC350" s="19" t="e">
        <f aca="false">NA()</f>
        <v>#N/A</v>
      </c>
      <c r="CD350" s="19" t="e">
        <f aca="false">NA()</f>
        <v>#N/A</v>
      </c>
      <c r="CE350" s="19" t="e">
        <f aca="false">NA()</f>
        <v>#N/A</v>
      </c>
      <c r="CF350" s="19" t="e">
        <f aca="false">NA()</f>
        <v>#N/A</v>
      </c>
      <c r="CG350" s="19" t="e">
        <f aca="false">NA()</f>
        <v>#N/A</v>
      </c>
      <c r="CH350" s="19" t="e">
        <f aca="false">NA()</f>
        <v>#N/A</v>
      </c>
      <c r="CI350" s="19" t="e">
        <f aca="false">NA()</f>
        <v>#N/A</v>
      </c>
      <c r="CJ350" s="19" t="e">
        <f aca="false">NA()</f>
        <v>#N/A</v>
      </c>
      <c r="CK350" s="19" t="e">
        <f aca="false">NA()</f>
        <v>#N/A</v>
      </c>
      <c r="CL350" s="19" t="e">
        <f aca="false">NA()</f>
        <v>#N/A</v>
      </c>
      <c r="CM350" s="19" t="e">
        <f aca="false">NA()</f>
        <v>#N/A</v>
      </c>
    </row>
    <row r="351" customFormat="false" ht="12.75" hidden="false" customHeight="false" outlineLevel="0" collapsed="false">
      <c r="AB351" s="18" t="s">
        <v>12</v>
      </c>
      <c r="AC351" s="19" t="n">
        <f aca="false">AC350+1</f>
        <v>-13</v>
      </c>
      <c r="AD351" s="19" t="n">
        <f aca="false">VLOOKUP(AB351,$U$20:$V$28,2)+AC351</f>
        <v>427</v>
      </c>
      <c r="AE351" s="19" t="e">
        <f aca="false">NA()</f>
        <v>#N/A</v>
      </c>
      <c r="AF351" s="19" t="e">
        <f aca="false">NA()</f>
        <v>#N/A</v>
      </c>
      <c r="AG351" s="19" t="e">
        <f aca="false">NA()</f>
        <v>#N/A</v>
      </c>
      <c r="AH351" s="19" t="e">
        <f aca="false">NA()</f>
        <v>#N/A</v>
      </c>
      <c r="AI351" s="19" t="e">
        <f aca="false">NA()</f>
        <v>#N/A</v>
      </c>
      <c r="AJ351" s="19" t="e">
        <f aca="false">NA()</f>
        <v>#N/A</v>
      </c>
      <c r="AK351" s="19" t="e">
        <f aca="false">NA()</f>
        <v>#N/A</v>
      </c>
      <c r="AL351" s="19" t="e">
        <f aca="false">NA()</f>
        <v>#N/A</v>
      </c>
      <c r="AM351" s="19" t="e">
        <f aca="false">NA()</f>
        <v>#N/A</v>
      </c>
      <c r="AN351" s="19" t="e">
        <f aca="false">NA()</f>
        <v>#N/A</v>
      </c>
      <c r="AO351" s="19" t="e">
        <f aca="false">NA()</f>
        <v>#N/A</v>
      </c>
      <c r="AP351" s="19" t="e">
        <f aca="false">NA()</f>
        <v>#N/A</v>
      </c>
      <c r="AQ351" s="19" t="e">
        <f aca="false">NA()</f>
        <v>#N/A</v>
      </c>
      <c r="AR351" s="19" t="e">
        <f aca="false">NA()</f>
        <v>#N/A</v>
      </c>
      <c r="AS351" s="19" t="e">
        <f aca="false">NA()</f>
        <v>#N/A</v>
      </c>
      <c r="AT351" s="19" t="e">
        <f aca="false">NA()</f>
        <v>#N/A</v>
      </c>
      <c r="AU351" s="19" t="e">
        <f aca="false">NA()</f>
        <v>#N/A</v>
      </c>
      <c r="AV351" s="19" t="e">
        <f aca="false">NA()</f>
        <v>#N/A</v>
      </c>
      <c r="AW351" s="19" t="e">
        <f aca="false">NA()</f>
        <v>#N/A</v>
      </c>
      <c r="AX351" s="19" t="e">
        <f aca="false">NA()</f>
        <v>#N/A</v>
      </c>
      <c r="AY351" s="19" t="e">
        <f aca="false">NA()</f>
        <v>#N/A</v>
      </c>
      <c r="AZ351" s="19" t="e">
        <f aca="false">NA()</f>
        <v>#N/A</v>
      </c>
      <c r="BA351" s="19" t="e">
        <f aca="false">NA()</f>
        <v>#N/A</v>
      </c>
      <c r="BB351" s="19" t="e">
        <f aca="false">NA()</f>
        <v>#N/A</v>
      </c>
      <c r="BC351" s="19" t="e">
        <f aca="false">NA()</f>
        <v>#N/A</v>
      </c>
      <c r="BD351" s="19" t="e">
        <f aca="false">NA()</f>
        <v>#N/A</v>
      </c>
      <c r="BE351" s="19" t="e">
        <f aca="false">NA()</f>
        <v>#N/A</v>
      </c>
      <c r="BF351" s="19" t="e">
        <f aca="false">NA()</f>
        <v>#N/A</v>
      </c>
      <c r="BG351" s="19" t="e">
        <f aca="false">NA()</f>
        <v>#N/A</v>
      </c>
      <c r="BH351" s="19" t="e">
        <f aca="false">NA()</f>
        <v>#N/A</v>
      </c>
      <c r="BI351" s="19" t="e">
        <f aca="false">NA()</f>
        <v>#N/A</v>
      </c>
      <c r="BJ351" s="19" t="e">
        <f aca="false">NA()</f>
        <v>#N/A</v>
      </c>
      <c r="BK351" s="19" t="e">
        <f aca="false">NA()</f>
        <v>#N/A</v>
      </c>
      <c r="BL351" s="19" t="e">
        <f aca="false">NA()</f>
        <v>#N/A</v>
      </c>
      <c r="BM351" s="19" t="e">
        <f aca="false">NA()</f>
        <v>#N/A</v>
      </c>
      <c r="BN351" s="19" t="e">
        <f aca="false">NA()</f>
        <v>#N/A</v>
      </c>
      <c r="BO351" s="19" t="e">
        <f aca="false">NA()</f>
        <v>#N/A</v>
      </c>
      <c r="BP351" s="19" t="e">
        <f aca="false">NA()</f>
        <v>#N/A</v>
      </c>
      <c r="BQ351" s="19" t="e">
        <f aca="false">NA()</f>
        <v>#N/A</v>
      </c>
      <c r="BR351" s="19" t="e">
        <f aca="false">NA()</f>
        <v>#N/A</v>
      </c>
      <c r="BS351" s="19" t="e">
        <f aca="false">NA()</f>
        <v>#N/A</v>
      </c>
      <c r="BT351" s="19" t="e">
        <f aca="false">NA()</f>
        <v>#N/A</v>
      </c>
      <c r="BU351" s="19" t="e">
        <f aca="false">NA()</f>
        <v>#N/A</v>
      </c>
      <c r="BV351" s="19" t="e">
        <f aca="false">NA()</f>
        <v>#N/A</v>
      </c>
      <c r="BW351" s="19" t="e">
        <f aca="false">NA()</f>
        <v>#N/A</v>
      </c>
      <c r="BX351" s="19" t="e">
        <f aca="false">NA()</f>
        <v>#N/A</v>
      </c>
      <c r="BY351" s="19" t="e">
        <f aca="false">NA()</f>
        <v>#N/A</v>
      </c>
      <c r="BZ351" s="19" t="e">
        <f aca="false">NA()</f>
        <v>#N/A</v>
      </c>
      <c r="CA351" s="19" t="e">
        <f aca="false">NA()</f>
        <v>#N/A</v>
      </c>
      <c r="CB351" s="19" t="e">
        <f aca="false">NA()</f>
        <v>#N/A</v>
      </c>
      <c r="CC351" s="19" t="e">
        <f aca="false">NA()</f>
        <v>#N/A</v>
      </c>
      <c r="CD351" s="19" t="e">
        <f aca="false">NA()</f>
        <v>#N/A</v>
      </c>
      <c r="CE351" s="19" t="e">
        <f aca="false">NA()</f>
        <v>#N/A</v>
      </c>
      <c r="CF351" s="19" t="e">
        <f aca="false">NA()</f>
        <v>#N/A</v>
      </c>
      <c r="CG351" s="19" t="e">
        <f aca="false">NA()</f>
        <v>#N/A</v>
      </c>
      <c r="CH351" s="19" t="e">
        <f aca="false">NA()</f>
        <v>#N/A</v>
      </c>
      <c r="CI351" s="19" t="e">
        <f aca="false">NA()</f>
        <v>#N/A</v>
      </c>
      <c r="CJ351" s="19" t="e">
        <f aca="false">NA()</f>
        <v>#N/A</v>
      </c>
      <c r="CK351" s="19" t="e">
        <f aca="false">NA()</f>
        <v>#N/A</v>
      </c>
      <c r="CL351" s="19" t="e">
        <f aca="false">NA()</f>
        <v>#N/A</v>
      </c>
      <c r="CM351" s="19" t="e">
        <f aca="false">NA()</f>
        <v>#N/A</v>
      </c>
    </row>
    <row r="352" customFormat="false" ht="12.75" hidden="false" customHeight="false" outlineLevel="0" collapsed="false">
      <c r="AB352" s="18" t="s">
        <v>12</v>
      </c>
      <c r="AC352" s="19" t="n">
        <f aca="false">AC351+1</f>
        <v>-12</v>
      </c>
      <c r="AD352" s="19" t="n">
        <f aca="false">VLOOKUP(AB352,$U$20:$V$28,2)+AC352</f>
        <v>428</v>
      </c>
      <c r="AE352" s="19" t="e">
        <f aca="false">NA()</f>
        <v>#N/A</v>
      </c>
      <c r="AF352" s="19" t="e">
        <f aca="false">NA()</f>
        <v>#N/A</v>
      </c>
      <c r="AG352" s="19" t="e">
        <f aca="false">NA()</f>
        <v>#N/A</v>
      </c>
      <c r="AH352" s="19" t="e">
        <f aca="false">NA()</f>
        <v>#N/A</v>
      </c>
      <c r="AI352" s="19" t="e">
        <f aca="false">NA()</f>
        <v>#N/A</v>
      </c>
      <c r="AJ352" s="19" t="e">
        <f aca="false">NA()</f>
        <v>#N/A</v>
      </c>
      <c r="AK352" s="19" t="e">
        <f aca="false">NA()</f>
        <v>#N/A</v>
      </c>
      <c r="AL352" s="19" t="e">
        <f aca="false">NA()</f>
        <v>#N/A</v>
      </c>
      <c r="AM352" s="19" t="e">
        <f aca="false">NA()</f>
        <v>#N/A</v>
      </c>
      <c r="AN352" s="19" t="e">
        <f aca="false">NA()</f>
        <v>#N/A</v>
      </c>
      <c r="AO352" s="19" t="e">
        <f aca="false">NA()</f>
        <v>#N/A</v>
      </c>
      <c r="AP352" s="19" t="e">
        <f aca="false">NA()</f>
        <v>#N/A</v>
      </c>
      <c r="AQ352" s="19" t="e">
        <f aca="false">NA()</f>
        <v>#N/A</v>
      </c>
      <c r="AR352" s="19" t="e">
        <f aca="false">NA()</f>
        <v>#N/A</v>
      </c>
      <c r="AS352" s="19" t="e">
        <f aca="false">NA()</f>
        <v>#N/A</v>
      </c>
      <c r="AT352" s="19" t="e">
        <f aca="false">NA()</f>
        <v>#N/A</v>
      </c>
      <c r="AU352" s="19" t="e">
        <f aca="false">NA()</f>
        <v>#N/A</v>
      </c>
      <c r="AV352" s="19" t="e">
        <f aca="false">NA()</f>
        <v>#N/A</v>
      </c>
      <c r="AW352" s="19" t="e">
        <f aca="false">NA()</f>
        <v>#N/A</v>
      </c>
      <c r="AX352" s="19" t="e">
        <f aca="false">NA()</f>
        <v>#N/A</v>
      </c>
      <c r="AY352" s="19" t="e">
        <f aca="false">NA()</f>
        <v>#N/A</v>
      </c>
      <c r="AZ352" s="19" t="e">
        <f aca="false">NA()</f>
        <v>#N/A</v>
      </c>
      <c r="BA352" s="19" t="e">
        <f aca="false">NA()</f>
        <v>#N/A</v>
      </c>
      <c r="BB352" s="19" t="e">
        <f aca="false">NA()</f>
        <v>#N/A</v>
      </c>
      <c r="BC352" s="19" t="e">
        <f aca="false">NA()</f>
        <v>#N/A</v>
      </c>
      <c r="BD352" s="19" t="e">
        <f aca="false">NA()</f>
        <v>#N/A</v>
      </c>
      <c r="BE352" s="19" t="e">
        <f aca="false">NA()</f>
        <v>#N/A</v>
      </c>
      <c r="BF352" s="19" t="e">
        <f aca="false">NA()</f>
        <v>#N/A</v>
      </c>
      <c r="BG352" s="19" t="e">
        <f aca="false">NA()</f>
        <v>#N/A</v>
      </c>
      <c r="BH352" s="19" t="e">
        <f aca="false">NA()</f>
        <v>#N/A</v>
      </c>
      <c r="BI352" s="19" t="e">
        <f aca="false">NA()</f>
        <v>#N/A</v>
      </c>
      <c r="BJ352" s="19" t="e">
        <f aca="false">NA()</f>
        <v>#N/A</v>
      </c>
      <c r="BK352" s="19" t="e">
        <f aca="false">NA()</f>
        <v>#N/A</v>
      </c>
      <c r="BL352" s="19" t="e">
        <f aca="false">NA()</f>
        <v>#N/A</v>
      </c>
      <c r="BM352" s="19" t="e">
        <f aca="false">NA()</f>
        <v>#N/A</v>
      </c>
      <c r="BN352" s="19" t="e">
        <f aca="false">NA()</f>
        <v>#N/A</v>
      </c>
      <c r="BO352" s="19" t="e">
        <f aca="false">NA()</f>
        <v>#N/A</v>
      </c>
      <c r="BP352" s="19" t="e">
        <f aca="false">NA()</f>
        <v>#N/A</v>
      </c>
      <c r="BQ352" s="19" t="e">
        <f aca="false">NA()</f>
        <v>#N/A</v>
      </c>
      <c r="BR352" s="19" t="e">
        <f aca="false">NA()</f>
        <v>#N/A</v>
      </c>
      <c r="BS352" s="19" t="e">
        <f aca="false">NA()</f>
        <v>#N/A</v>
      </c>
      <c r="BT352" s="19" t="e">
        <f aca="false">NA()</f>
        <v>#N/A</v>
      </c>
      <c r="BU352" s="19" t="e">
        <f aca="false">NA()</f>
        <v>#N/A</v>
      </c>
      <c r="BV352" s="19" t="e">
        <f aca="false">NA()</f>
        <v>#N/A</v>
      </c>
      <c r="BW352" s="19" t="e">
        <f aca="false">NA()</f>
        <v>#N/A</v>
      </c>
      <c r="BX352" s="19" t="e">
        <f aca="false">NA()</f>
        <v>#N/A</v>
      </c>
      <c r="BY352" s="19" t="e">
        <f aca="false">NA()</f>
        <v>#N/A</v>
      </c>
      <c r="BZ352" s="19" t="e">
        <f aca="false">NA()</f>
        <v>#N/A</v>
      </c>
      <c r="CA352" s="19" t="e">
        <f aca="false">NA()</f>
        <v>#N/A</v>
      </c>
      <c r="CB352" s="19" t="e">
        <f aca="false">NA()</f>
        <v>#N/A</v>
      </c>
      <c r="CC352" s="19" t="e">
        <f aca="false">NA()</f>
        <v>#N/A</v>
      </c>
      <c r="CD352" s="19" t="e">
        <f aca="false">NA()</f>
        <v>#N/A</v>
      </c>
      <c r="CE352" s="19" t="e">
        <f aca="false">NA()</f>
        <v>#N/A</v>
      </c>
      <c r="CF352" s="19" t="e">
        <f aca="false">NA()</f>
        <v>#N/A</v>
      </c>
      <c r="CG352" s="19" t="e">
        <f aca="false">NA()</f>
        <v>#N/A</v>
      </c>
      <c r="CH352" s="19" t="e">
        <f aca="false">NA()</f>
        <v>#N/A</v>
      </c>
      <c r="CI352" s="19" t="e">
        <f aca="false">NA()</f>
        <v>#N/A</v>
      </c>
      <c r="CJ352" s="19" t="e">
        <f aca="false">NA()</f>
        <v>#N/A</v>
      </c>
      <c r="CK352" s="19" t="e">
        <f aca="false">NA()</f>
        <v>#N/A</v>
      </c>
      <c r="CL352" s="19" t="e">
        <f aca="false">NA()</f>
        <v>#N/A</v>
      </c>
      <c r="CM352" s="19" t="e">
        <f aca="false">NA()</f>
        <v>#N/A</v>
      </c>
    </row>
    <row r="353" customFormat="false" ht="12.75" hidden="false" customHeight="false" outlineLevel="0" collapsed="false">
      <c r="AB353" s="18" t="s">
        <v>12</v>
      </c>
      <c r="AC353" s="19" t="n">
        <f aca="false">AC352+1</f>
        <v>-11</v>
      </c>
      <c r="AD353" s="19" t="n">
        <f aca="false">VLOOKUP(AB353,$U$20:$V$28,2)+AC353</f>
        <v>429</v>
      </c>
      <c r="AE353" s="19" t="e">
        <f aca="false">NA()</f>
        <v>#N/A</v>
      </c>
      <c r="AF353" s="19" t="e">
        <f aca="false">NA()</f>
        <v>#N/A</v>
      </c>
      <c r="AG353" s="19" t="e">
        <f aca="false">NA()</f>
        <v>#N/A</v>
      </c>
      <c r="AH353" s="19" t="e">
        <f aca="false">NA()</f>
        <v>#N/A</v>
      </c>
      <c r="AI353" s="19" t="e">
        <f aca="false">NA()</f>
        <v>#N/A</v>
      </c>
      <c r="AJ353" s="19" t="e">
        <f aca="false">NA()</f>
        <v>#N/A</v>
      </c>
      <c r="AK353" s="19" t="e">
        <f aca="false">NA()</f>
        <v>#N/A</v>
      </c>
      <c r="AL353" s="19" t="e">
        <f aca="false">NA()</f>
        <v>#N/A</v>
      </c>
      <c r="AM353" s="19" t="e">
        <f aca="false">NA()</f>
        <v>#N/A</v>
      </c>
      <c r="AN353" s="19" t="e">
        <f aca="false">NA()</f>
        <v>#N/A</v>
      </c>
      <c r="AO353" s="19" t="e">
        <f aca="false">NA()</f>
        <v>#N/A</v>
      </c>
      <c r="AP353" s="19" t="e">
        <f aca="false">NA()</f>
        <v>#N/A</v>
      </c>
      <c r="AQ353" s="19" t="e">
        <f aca="false">NA()</f>
        <v>#N/A</v>
      </c>
      <c r="AR353" s="19" t="e">
        <f aca="false">NA()</f>
        <v>#N/A</v>
      </c>
      <c r="AS353" s="19" t="e">
        <f aca="false">NA()</f>
        <v>#N/A</v>
      </c>
      <c r="AT353" s="19" t="e">
        <f aca="false">NA()</f>
        <v>#N/A</v>
      </c>
      <c r="AU353" s="19" t="e">
        <f aca="false">NA()</f>
        <v>#N/A</v>
      </c>
      <c r="AV353" s="19" t="e">
        <f aca="false">NA()</f>
        <v>#N/A</v>
      </c>
      <c r="AW353" s="19" t="e">
        <f aca="false">NA()</f>
        <v>#N/A</v>
      </c>
      <c r="AX353" s="19" t="e">
        <f aca="false">NA()</f>
        <v>#N/A</v>
      </c>
      <c r="AY353" s="19" t="e">
        <f aca="false">NA()</f>
        <v>#N/A</v>
      </c>
      <c r="AZ353" s="19" t="e">
        <f aca="false">NA()</f>
        <v>#N/A</v>
      </c>
      <c r="BA353" s="19" t="e">
        <f aca="false">NA()</f>
        <v>#N/A</v>
      </c>
      <c r="BB353" s="19" t="e">
        <f aca="false">NA()</f>
        <v>#N/A</v>
      </c>
      <c r="BC353" s="19" t="e">
        <f aca="false">NA()</f>
        <v>#N/A</v>
      </c>
      <c r="BD353" s="19" t="e">
        <f aca="false">NA()</f>
        <v>#N/A</v>
      </c>
      <c r="BE353" s="19" t="e">
        <f aca="false">NA()</f>
        <v>#N/A</v>
      </c>
      <c r="BF353" s="19" t="e">
        <f aca="false">NA()</f>
        <v>#N/A</v>
      </c>
      <c r="BG353" s="19" t="e">
        <f aca="false">NA()</f>
        <v>#N/A</v>
      </c>
      <c r="BH353" s="19" t="e">
        <f aca="false">NA()</f>
        <v>#N/A</v>
      </c>
      <c r="BI353" s="19" t="e">
        <f aca="false">NA()</f>
        <v>#N/A</v>
      </c>
      <c r="BJ353" s="19" t="e">
        <f aca="false">NA()</f>
        <v>#N/A</v>
      </c>
      <c r="BK353" s="19" t="e">
        <f aca="false">NA()</f>
        <v>#N/A</v>
      </c>
      <c r="BL353" s="19" t="e">
        <f aca="false">NA()</f>
        <v>#N/A</v>
      </c>
      <c r="BM353" s="19" t="e">
        <f aca="false">NA()</f>
        <v>#N/A</v>
      </c>
      <c r="BN353" s="19" t="e">
        <f aca="false">NA()</f>
        <v>#N/A</v>
      </c>
      <c r="BO353" s="19" t="e">
        <f aca="false">NA()</f>
        <v>#N/A</v>
      </c>
      <c r="BP353" s="19" t="e">
        <f aca="false">NA()</f>
        <v>#N/A</v>
      </c>
      <c r="BQ353" s="19" t="e">
        <f aca="false">NA()</f>
        <v>#N/A</v>
      </c>
      <c r="BR353" s="19" t="e">
        <f aca="false">NA()</f>
        <v>#N/A</v>
      </c>
      <c r="BS353" s="19" t="e">
        <f aca="false">NA()</f>
        <v>#N/A</v>
      </c>
      <c r="BT353" s="19" t="e">
        <f aca="false">NA()</f>
        <v>#N/A</v>
      </c>
      <c r="BU353" s="19" t="e">
        <f aca="false">NA()</f>
        <v>#N/A</v>
      </c>
      <c r="BV353" s="19" t="e">
        <f aca="false">NA()</f>
        <v>#N/A</v>
      </c>
      <c r="BW353" s="19" t="e">
        <f aca="false">NA()</f>
        <v>#N/A</v>
      </c>
      <c r="BX353" s="19" t="e">
        <f aca="false">NA()</f>
        <v>#N/A</v>
      </c>
      <c r="BY353" s="19" t="e">
        <f aca="false">NA()</f>
        <v>#N/A</v>
      </c>
      <c r="BZ353" s="19" t="e">
        <f aca="false">NA()</f>
        <v>#N/A</v>
      </c>
      <c r="CA353" s="19" t="e">
        <f aca="false">NA()</f>
        <v>#N/A</v>
      </c>
      <c r="CB353" s="19" t="e">
        <f aca="false">NA()</f>
        <v>#N/A</v>
      </c>
      <c r="CC353" s="19" t="e">
        <f aca="false">NA()</f>
        <v>#N/A</v>
      </c>
      <c r="CD353" s="19" t="e">
        <f aca="false">NA()</f>
        <v>#N/A</v>
      </c>
      <c r="CE353" s="19" t="e">
        <f aca="false">NA()</f>
        <v>#N/A</v>
      </c>
      <c r="CF353" s="19" t="e">
        <f aca="false">NA()</f>
        <v>#N/A</v>
      </c>
      <c r="CG353" s="19" t="e">
        <f aca="false">NA()</f>
        <v>#N/A</v>
      </c>
      <c r="CH353" s="19" t="e">
        <f aca="false">NA()</f>
        <v>#N/A</v>
      </c>
      <c r="CI353" s="19" t="e">
        <f aca="false">NA()</f>
        <v>#N/A</v>
      </c>
      <c r="CJ353" s="19" t="e">
        <f aca="false">NA()</f>
        <v>#N/A</v>
      </c>
      <c r="CK353" s="19" t="e">
        <f aca="false">NA()</f>
        <v>#N/A</v>
      </c>
      <c r="CL353" s="19" t="e">
        <f aca="false">NA()</f>
        <v>#N/A</v>
      </c>
      <c r="CM353" s="19" t="e">
        <f aca="false">NA()</f>
        <v>#N/A</v>
      </c>
    </row>
    <row r="354" customFormat="false" ht="12.75" hidden="false" customHeight="false" outlineLevel="0" collapsed="false">
      <c r="AB354" s="18" t="s">
        <v>12</v>
      </c>
      <c r="AC354" s="19" t="n">
        <f aca="false">AC353+1</f>
        <v>-10</v>
      </c>
      <c r="AD354" s="19" t="n">
        <f aca="false">VLOOKUP(AB354,$U$20:$V$28,2)+AC354</f>
        <v>430</v>
      </c>
      <c r="AE354" s="19" t="e">
        <f aca="false">NA()</f>
        <v>#N/A</v>
      </c>
      <c r="AF354" s="19" t="e">
        <f aca="false">NA()</f>
        <v>#N/A</v>
      </c>
      <c r="AG354" s="19" t="e">
        <f aca="false">NA()</f>
        <v>#N/A</v>
      </c>
      <c r="AH354" s="19" t="e">
        <f aca="false">NA()</f>
        <v>#N/A</v>
      </c>
      <c r="AI354" s="19" t="e">
        <f aca="false">NA()</f>
        <v>#N/A</v>
      </c>
      <c r="AJ354" s="19" t="e">
        <f aca="false">NA()</f>
        <v>#N/A</v>
      </c>
      <c r="AK354" s="19" t="e">
        <f aca="false">NA()</f>
        <v>#N/A</v>
      </c>
      <c r="AL354" s="19" t="e">
        <f aca="false">NA()</f>
        <v>#N/A</v>
      </c>
      <c r="AM354" s="19" t="e">
        <f aca="false">NA()</f>
        <v>#N/A</v>
      </c>
      <c r="AN354" s="19" t="e">
        <f aca="false">NA()</f>
        <v>#N/A</v>
      </c>
      <c r="AO354" s="19" t="e">
        <f aca="false">NA()</f>
        <v>#N/A</v>
      </c>
      <c r="AP354" s="19" t="e">
        <f aca="false">NA()</f>
        <v>#N/A</v>
      </c>
      <c r="AQ354" s="19" t="e">
        <f aca="false">NA()</f>
        <v>#N/A</v>
      </c>
      <c r="AR354" s="19" t="e">
        <f aca="false">NA()</f>
        <v>#N/A</v>
      </c>
      <c r="AS354" s="19" t="e">
        <f aca="false">NA()</f>
        <v>#N/A</v>
      </c>
      <c r="AT354" s="19" t="e">
        <f aca="false">NA()</f>
        <v>#N/A</v>
      </c>
      <c r="AU354" s="19" t="e">
        <f aca="false">NA()</f>
        <v>#N/A</v>
      </c>
      <c r="AV354" s="19" t="e">
        <f aca="false">NA()</f>
        <v>#N/A</v>
      </c>
      <c r="AW354" s="19" t="e">
        <f aca="false">NA()</f>
        <v>#N/A</v>
      </c>
      <c r="AX354" s="19" t="e">
        <f aca="false">NA()</f>
        <v>#N/A</v>
      </c>
      <c r="AY354" s="19" t="e">
        <f aca="false">NA()</f>
        <v>#N/A</v>
      </c>
      <c r="AZ354" s="19" t="e">
        <f aca="false">NA()</f>
        <v>#N/A</v>
      </c>
      <c r="BA354" s="19" t="e">
        <f aca="false">NA()</f>
        <v>#N/A</v>
      </c>
      <c r="BB354" s="19" t="e">
        <f aca="false">NA()</f>
        <v>#N/A</v>
      </c>
      <c r="BC354" s="19" t="e">
        <f aca="false">NA()</f>
        <v>#N/A</v>
      </c>
      <c r="BD354" s="19" t="e">
        <f aca="false">NA()</f>
        <v>#N/A</v>
      </c>
      <c r="BE354" s="19" t="e">
        <f aca="false">NA()</f>
        <v>#N/A</v>
      </c>
      <c r="BF354" s="19" t="e">
        <f aca="false">NA()</f>
        <v>#N/A</v>
      </c>
      <c r="BG354" s="19" t="e">
        <f aca="false">NA()</f>
        <v>#N/A</v>
      </c>
      <c r="BH354" s="19" t="e">
        <f aca="false">NA()</f>
        <v>#N/A</v>
      </c>
      <c r="BI354" s="19" t="e">
        <f aca="false">NA()</f>
        <v>#N/A</v>
      </c>
      <c r="BJ354" s="19" t="e">
        <f aca="false">NA()</f>
        <v>#N/A</v>
      </c>
      <c r="BK354" s="19" t="e">
        <f aca="false">NA()</f>
        <v>#N/A</v>
      </c>
      <c r="BL354" s="19" t="e">
        <f aca="false">NA()</f>
        <v>#N/A</v>
      </c>
      <c r="BM354" s="19" t="e">
        <f aca="false">NA()</f>
        <v>#N/A</v>
      </c>
      <c r="BN354" s="19" t="e">
        <f aca="false">NA()</f>
        <v>#N/A</v>
      </c>
      <c r="BO354" s="19" t="e">
        <f aca="false">NA()</f>
        <v>#N/A</v>
      </c>
      <c r="BP354" s="19" t="e">
        <f aca="false">NA()</f>
        <v>#N/A</v>
      </c>
      <c r="BQ354" s="19" t="e">
        <f aca="false">NA()</f>
        <v>#N/A</v>
      </c>
      <c r="BR354" s="19" t="e">
        <f aca="false">NA()</f>
        <v>#N/A</v>
      </c>
      <c r="BS354" s="19" t="e">
        <f aca="false">NA()</f>
        <v>#N/A</v>
      </c>
      <c r="BT354" s="19" t="e">
        <f aca="false">NA()</f>
        <v>#N/A</v>
      </c>
      <c r="BU354" s="19" t="e">
        <f aca="false">NA()</f>
        <v>#N/A</v>
      </c>
      <c r="BV354" s="19" t="e">
        <f aca="false">NA()</f>
        <v>#N/A</v>
      </c>
      <c r="BW354" s="19" t="e">
        <f aca="false">NA()</f>
        <v>#N/A</v>
      </c>
      <c r="BX354" s="19" t="e">
        <f aca="false">NA()</f>
        <v>#N/A</v>
      </c>
      <c r="BY354" s="19" t="e">
        <f aca="false">NA()</f>
        <v>#N/A</v>
      </c>
      <c r="BZ354" s="19" t="e">
        <f aca="false">NA()</f>
        <v>#N/A</v>
      </c>
      <c r="CA354" s="19" t="e">
        <f aca="false">NA()</f>
        <v>#N/A</v>
      </c>
      <c r="CB354" s="19" t="e">
        <f aca="false">NA()</f>
        <v>#N/A</v>
      </c>
      <c r="CC354" s="19" t="e">
        <f aca="false">NA()</f>
        <v>#N/A</v>
      </c>
      <c r="CD354" s="19" t="e">
        <f aca="false">NA()</f>
        <v>#N/A</v>
      </c>
      <c r="CE354" s="19" t="e">
        <f aca="false">NA()</f>
        <v>#N/A</v>
      </c>
      <c r="CF354" s="19" t="e">
        <f aca="false">NA()</f>
        <v>#N/A</v>
      </c>
      <c r="CG354" s="19" t="e">
        <f aca="false">NA()</f>
        <v>#N/A</v>
      </c>
      <c r="CH354" s="19" t="e">
        <f aca="false">NA()</f>
        <v>#N/A</v>
      </c>
      <c r="CI354" s="19" t="e">
        <f aca="false">NA()</f>
        <v>#N/A</v>
      </c>
      <c r="CJ354" s="19" t="e">
        <f aca="false">NA()</f>
        <v>#N/A</v>
      </c>
      <c r="CK354" s="19" t="e">
        <f aca="false">NA()</f>
        <v>#N/A</v>
      </c>
      <c r="CL354" s="19" t="e">
        <f aca="false">NA()</f>
        <v>#N/A</v>
      </c>
      <c r="CM354" s="19" t="e">
        <f aca="false">NA()</f>
        <v>#N/A</v>
      </c>
    </row>
    <row r="355" customFormat="false" ht="12.75" hidden="false" customHeight="false" outlineLevel="0" collapsed="false">
      <c r="AB355" s="18" t="s">
        <v>12</v>
      </c>
      <c r="AC355" s="19" t="n">
        <f aca="false">AC354+1</f>
        <v>-9</v>
      </c>
      <c r="AD355" s="19" t="n">
        <f aca="false">VLOOKUP(AB355,$U$20:$V$28,2)+AC355</f>
        <v>431</v>
      </c>
      <c r="AE355" s="19" t="e">
        <f aca="false">NA()</f>
        <v>#N/A</v>
      </c>
      <c r="AF355" s="19" t="e">
        <f aca="false">NA()</f>
        <v>#N/A</v>
      </c>
      <c r="AG355" s="19" t="e">
        <f aca="false">NA()</f>
        <v>#N/A</v>
      </c>
      <c r="AH355" s="19" t="e">
        <f aca="false">NA()</f>
        <v>#N/A</v>
      </c>
      <c r="AI355" s="19" t="e">
        <f aca="false">NA()</f>
        <v>#N/A</v>
      </c>
      <c r="AJ355" s="19" t="e">
        <f aca="false">NA()</f>
        <v>#N/A</v>
      </c>
      <c r="AK355" s="19" t="e">
        <f aca="false">NA()</f>
        <v>#N/A</v>
      </c>
      <c r="AL355" s="19" t="e">
        <f aca="false">NA()</f>
        <v>#N/A</v>
      </c>
      <c r="AM355" s="19" t="e">
        <f aca="false">NA()</f>
        <v>#N/A</v>
      </c>
      <c r="AN355" s="19" t="e">
        <f aca="false">NA()</f>
        <v>#N/A</v>
      </c>
      <c r="AO355" s="19" t="e">
        <f aca="false">NA()</f>
        <v>#N/A</v>
      </c>
      <c r="AP355" s="19" t="e">
        <f aca="false">NA()</f>
        <v>#N/A</v>
      </c>
      <c r="AQ355" s="19" t="e">
        <f aca="false">NA()</f>
        <v>#N/A</v>
      </c>
      <c r="AR355" s="19" t="e">
        <f aca="false">NA()</f>
        <v>#N/A</v>
      </c>
      <c r="AS355" s="19" t="e">
        <f aca="false">NA()</f>
        <v>#N/A</v>
      </c>
      <c r="AT355" s="19" t="e">
        <f aca="false">NA()</f>
        <v>#N/A</v>
      </c>
      <c r="AU355" s="19" t="e">
        <f aca="false">NA()</f>
        <v>#N/A</v>
      </c>
      <c r="AV355" s="19" t="e">
        <f aca="false">NA()</f>
        <v>#N/A</v>
      </c>
      <c r="AW355" s="19" t="e">
        <f aca="false">NA()</f>
        <v>#N/A</v>
      </c>
      <c r="AX355" s="19" t="e">
        <f aca="false">NA()</f>
        <v>#N/A</v>
      </c>
      <c r="AY355" s="19" t="e">
        <f aca="false">NA()</f>
        <v>#N/A</v>
      </c>
      <c r="AZ355" s="19" t="e">
        <f aca="false">NA()</f>
        <v>#N/A</v>
      </c>
      <c r="BA355" s="19" t="e">
        <f aca="false">NA()</f>
        <v>#N/A</v>
      </c>
      <c r="BB355" s="19" t="e">
        <f aca="false">NA()</f>
        <v>#N/A</v>
      </c>
      <c r="BC355" s="19" t="e">
        <f aca="false">NA()</f>
        <v>#N/A</v>
      </c>
      <c r="BD355" s="19" t="e">
        <f aca="false">NA()</f>
        <v>#N/A</v>
      </c>
      <c r="BE355" s="19" t="e">
        <f aca="false">NA()</f>
        <v>#N/A</v>
      </c>
      <c r="BF355" s="19" t="e">
        <f aca="false">NA()</f>
        <v>#N/A</v>
      </c>
      <c r="BG355" s="19" t="e">
        <f aca="false">NA()</f>
        <v>#N/A</v>
      </c>
      <c r="BH355" s="19" t="e">
        <f aca="false">NA()</f>
        <v>#N/A</v>
      </c>
      <c r="BI355" s="19" t="e">
        <f aca="false">NA()</f>
        <v>#N/A</v>
      </c>
      <c r="BJ355" s="19" t="e">
        <f aca="false">NA()</f>
        <v>#N/A</v>
      </c>
      <c r="BK355" s="19" t="e">
        <f aca="false">NA()</f>
        <v>#N/A</v>
      </c>
      <c r="BL355" s="19" t="e">
        <f aca="false">NA()</f>
        <v>#N/A</v>
      </c>
      <c r="BM355" s="19" t="e">
        <f aca="false">NA()</f>
        <v>#N/A</v>
      </c>
      <c r="BN355" s="19" t="e">
        <f aca="false">NA()</f>
        <v>#N/A</v>
      </c>
      <c r="BO355" s="19" t="e">
        <f aca="false">NA()</f>
        <v>#N/A</v>
      </c>
      <c r="BP355" s="19" t="e">
        <f aca="false">NA()</f>
        <v>#N/A</v>
      </c>
      <c r="BQ355" s="19" t="e">
        <f aca="false">NA()</f>
        <v>#N/A</v>
      </c>
      <c r="BR355" s="19" t="e">
        <f aca="false">NA()</f>
        <v>#N/A</v>
      </c>
      <c r="BS355" s="19" t="e">
        <f aca="false">NA()</f>
        <v>#N/A</v>
      </c>
      <c r="BT355" s="19" t="e">
        <f aca="false">NA()</f>
        <v>#N/A</v>
      </c>
      <c r="BU355" s="19" t="e">
        <f aca="false">NA()</f>
        <v>#N/A</v>
      </c>
      <c r="BV355" s="19" t="e">
        <f aca="false">NA()</f>
        <v>#N/A</v>
      </c>
      <c r="BW355" s="19" t="e">
        <f aca="false">NA()</f>
        <v>#N/A</v>
      </c>
      <c r="BX355" s="19" t="e">
        <f aca="false">NA()</f>
        <v>#N/A</v>
      </c>
      <c r="BY355" s="19" t="e">
        <f aca="false">NA()</f>
        <v>#N/A</v>
      </c>
      <c r="BZ355" s="19" t="e">
        <f aca="false">NA()</f>
        <v>#N/A</v>
      </c>
      <c r="CA355" s="19" t="e">
        <f aca="false">NA()</f>
        <v>#N/A</v>
      </c>
      <c r="CB355" s="19" t="e">
        <f aca="false">NA()</f>
        <v>#N/A</v>
      </c>
      <c r="CC355" s="19" t="e">
        <f aca="false">NA()</f>
        <v>#N/A</v>
      </c>
      <c r="CD355" s="19" t="e">
        <f aca="false">NA()</f>
        <v>#N/A</v>
      </c>
      <c r="CE355" s="19" t="e">
        <f aca="false">NA()</f>
        <v>#N/A</v>
      </c>
      <c r="CF355" s="19" t="e">
        <f aca="false">NA()</f>
        <v>#N/A</v>
      </c>
      <c r="CG355" s="19" t="e">
        <f aca="false">NA()</f>
        <v>#N/A</v>
      </c>
      <c r="CH355" s="19" t="e">
        <f aca="false">NA()</f>
        <v>#N/A</v>
      </c>
      <c r="CI355" s="19" t="e">
        <f aca="false">NA()</f>
        <v>#N/A</v>
      </c>
      <c r="CJ355" s="19" t="e">
        <f aca="false">NA()</f>
        <v>#N/A</v>
      </c>
      <c r="CK355" s="19" t="e">
        <f aca="false">NA()</f>
        <v>#N/A</v>
      </c>
      <c r="CL355" s="19" t="e">
        <f aca="false">NA()</f>
        <v>#N/A</v>
      </c>
      <c r="CM355" s="19" t="e">
        <f aca="false">NA()</f>
        <v>#N/A</v>
      </c>
    </row>
    <row r="356" customFormat="false" ht="12.75" hidden="false" customHeight="false" outlineLevel="0" collapsed="false">
      <c r="AB356" s="18" t="s">
        <v>12</v>
      </c>
      <c r="AC356" s="19" t="n">
        <f aca="false">AC355+1</f>
        <v>-8</v>
      </c>
      <c r="AD356" s="19" t="n">
        <f aca="false">VLOOKUP(AB356,$U$20:$V$28,2)+AC356</f>
        <v>432</v>
      </c>
      <c r="AE356" s="19" t="e">
        <f aca="false">NA()</f>
        <v>#N/A</v>
      </c>
      <c r="AF356" s="19" t="e">
        <f aca="false">NA()</f>
        <v>#N/A</v>
      </c>
      <c r="AG356" s="19" t="e">
        <f aca="false">NA()</f>
        <v>#N/A</v>
      </c>
      <c r="AH356" s="19" t="e">
        <f aca="false">NA()</f>
        <v>#N/A</v>
      </c>
      <c r="AI356" s="19" t="e">
        <f aca="false">NA()</f>
        <v>#N/A</v>
      </c>
      <c r="AJ356" s="19" t="e">
        <f aca="false">NA()</f>
        <v>#N/A</v>
      </c>
      <c r="AK356" s="19" t="e">
        <f aca="false">NA()</f>
        <v>#N/A</v>
      </c>
      <c r="AL356" s="19" t="e">
        <f aca="false">NA()</f>
        <v>#N/A</v>
      </c>
      <c r="AM356" s="19" t="e">
        <f aca="false">NA()</f>
        <v>#N/A</v>
      </c>
      <c r="AN356" s="19" t="e">
        <f aca="false">NA()</f>
        <v>#N/A</v>
      </c>
      <c r="AO356" s="19" t="e">
        <f aca="false">NA()</f>
        <v>#N/A</v>
      </c>
      <c r="AP356" s="19" t="e">
        <f aca="false">NA()</f>
        <v>#N/A</v>
      </c>
      <c r="AQ356" s="19" t="e">
        <f aca="false">NA()</f>
        <v>#N/A</v>
      </c>
      <c r="AR356" s="19" t="e">
        <f aca="false">NA()</f>
        <v>#N/A</v>
      </c>
      <c r="AS356" s="19" t="e">
        <f aca="false">NA()</f>
        <v>#N/A</v>
      </c>
      <c r="AT356" s="19" t="e">
        <f aca="false">NA()</f>
        <v>#N/A</v>
      </c>
      <c r="AU356" s="19" t="e">
        <f aca="false">NA()</f>
        <v>#N/A</v>
      </c>
      <c r="AV356" s="19" t="e">
        <f aca="false">NA()</f>
        <v>#N/A</v>
      </c>
      <c r="AW356" s="19" t="e">
        <f aca="false">NA()</f>
        <v>#N/A</v>
      </c>
      <c r="AX356" s="19" t="e">
        <f aca="false">NA()</f>
        <v>#N/A</v>
      </c>
      <c r="AY356" s="19" t="e">
        <f aca="false">NA()</f>
        <v>#N/A</v>
      </c>
      <c r="AZ356" s="19" t="e">
        <f aca="false">NA()</f>
        <v>#N/A</v>
      </c>
      <c r="BA356" s="19" t="e">
        <f aca="false">NA()</f>
        <v>#N/A</v>
      </c>
      <c r="BB356" s="19" t="e">
        <f aca="false">NA()</f>
        <v>#N/A</v>
      </c>
      <c r="BC356" s="19" t="e">
        <f aca="false">NA()</f>
        <v>#N/A</v>
      </c>
      <c r="BD356" s="19" t="e">
        <f aca="false">NA()</f>
        <v>#N/A</v>
      </c>
      <c r="BE356" s="19" t="e">
        <f aca="false">NA()</f>
        <v>#N/A</v>
      </c>
      <c r="BF356" s="19" t="e">
        <f aca="false">NA()</f>
        <v>#N/A</v>
      </c>
      <c r="BG356" s="19" t="e">
        <f aca="false">NA()</f>
        <v>#N/A</v>
      </c>
      <c r="BH356" s="19" t="e">
        <f aca="false">NA()</f>
        <v>#N/A</v>
      </c>
      <c r="BI356" s="19" t="e">
        <f aca="false">NA()</f>
        <v>#N/A</v>
      </c>
      <c r="BJ356" s="19" t="e">
        <f aca="false">NA()</f>
        <v>#N/A</v>
      </c>
      <c r="BK356" s="19" t="e">
        <f aca="false">NA()</f>
        <v>#N/A</v>
      </c>
      <c r="BL356" s="19" t="e">
        <f aca="false">NA()</f>
        <v>#N/A</v>
      </c>
      <c r="BM356" s="19" t="e">
        <f aca="false">NA()</f>
        <v>#N/A</v>
      </c>
      <c r="BN356" s="19" t="e">
        <f aca="false">NA()</f>
        <v>#N/A</v>
      </c>
      <c r="BO356" s="19" t="e">
        <f aca="false">NA()</f>
        <v>#N/A</v>
      </c>
      <c r="BP356" s="19" t="e">
        <f aca="false">NA()</f>
        <v>#N/A</v>
      </c>
      <c r="BQ356" s="19" t="e">
        <f aca="false">NA()</f>
        <v>#N/A</v>
      </c>
      <c r="BR356" s="19" t="e">
        <f aca="false">NA()</f>
        <v>#N/A</v>
      </c>
      <c r="BS356" s="19" t="e">
        <f aca="false">NA()</f>
        <v>#N/A</v>
      </c>
      <c r="BT356" s="19" t="e">
        <f aca="false">NA()</f>
        <v>#N/A</v>
      </c>
      <c r="BU356" s="19" t="e">
        <f aca="false">NA()</f>
        <v>#N/A</v>
      </c>
      <c r="BV356" s="19" t="e">
        <f aca="false">NA()</f>
        <v>#N/A</v>
      </c>
      <c r="BW356" s="19" t="e">
        <f aca="false">NA()</f>
        <v>#N/A</v>
      </c>
      <c r="BX356" s="19" t="e">
        <f aca="false">NA()</f>
        <v>#N/A</v>
      </c>
      <c r="BY356" s="19" t="e">
        <f aca="false">NA()</f>
        <v>#N/A</v>
      </c>
      <c r="BZ356" s="19" t="e">
        <f aca="false">NA()</f>
        <v>#N/A</v>
      </c>
      <c r="CA356" s="19" t="e">
        <f aca="false">NA()</f>
        <v>#N/A</v>
      </c>
      <c r="CB356" s="19" t="e">
        <f aca="false">NA()</f>
        <v>#N/A</v>
      </c>
      <c r="CC356" s="19" t="e">
        <f aca="false">NA()</f>
        <v>#N/A</v>
      </c>
      <c r="CD356" s="19" t="e">
        <f aca="false">NA()</f>
        <v>#N/A</v>
      </c>
      <c r="CE356" s="19" t="e">
        <f aca="false">NA()</f>
        <v>#N/A</v>
      </c>
      <c r="CF356" s="19" t="e">
        <f aca="false">NA()</f>
        <v>#N/A</v>
      </c>
      <c r="CG356" s="19" t="e">
        <f aca="false">NA()</f>
        <v>#N/A</v>
      </c>
      <c r="CH356" s="19" t="e">
        <f aca="false">NA()</f>
        <v>#N/A</v>
      </c>
      <c r="CI356" s="19" t="e">
        <f aca="false">NA()</f>
        <v>#N/A</v>
      </c>
      <c r="CJ356" s="19" t="e">
        <f aca="false">NA()</f>
        <v>#N/A</v>
      </c>
      <c r="CK356" s="19" t="e">
        <f aca="false">NA()</f>
        <v>#N/A</v>
      </c>
      <c r="CL356" s="19" t="e">
        <f aca="false">NA()</f>
        <v>#N/A</v>
      </c>
      <c r="CM356" s="19" t="e">
        <f aca="false">NA()</f>
        <v>#N/A</v>
      </c>
    </row>
    <row r="357" customFormat="false" ht="12.75" hidden="false" customHeight="false" outlineLevel="0" collapsed="false">
      <c r="AB357" s="18" t="s">
        <v>12</v>
      </c>
      <c r="AC357" s="19" t="n">
        <f aca="false">AC356+1</f>
        <v>-7</v>
      </c>
      <c r="AD357" s="19" t="n">
        <f aca="false">VLOOKUP(AB357,$U$20:$V$28,2)+AC357</f>
        <v>433</v>
      </c>
      <c r="AE357" s="19" t="e">
        <f aca="false">NA()</f>
        <v>#N/A</v>
      </c>
      <c r="AF357" s="19" t="e">
        <f aca="false">NA()</f>
        <v>#N/A</v>
      </c>
      <c r="AG357" s="19" t="e">
        <f aca="false">NA()</f>
        <v>#N/A</v>
      </c>
      <c r="AH357" s="19" t="e">
        <f aca="false">NA()</f>
        <v>#N/A</v>
      </c>
      <c r="AI357" s="19" t="e">
        <f aca="false">NA()</f>
        <v>#N/A</v>
      </c>
      <c r="AJ357" s="19" t="e">
        <f aca="false">NA()</f>
        <v>#N/A</v>
      </c>
      <c r="AK357" s="19" t="e">
        <f aca="false">NA()</f>
        <v>#N/A</v>
      </c>
      <c r="AL357" s="19" t="e">
        <f aca="false">NA()</f>
        <v>#N/A</v>
      </c>
      <c r="AM357" s="19" t="e">
        <f aca="false">NA()</f>
        <v>#N/A</v>
      </c>
      <c r="AN357" s="19" t="e">
        <f aca="false">NA()</f>
        <v>#N/A</v>
      </c>
      <c r="AO357" s="19" t="e">
        <f aca="false">NA()</f>
        <v>#N/A</v>
      </c>
      <c r="AP357" s="19" t="e">
        <f aca="false">NA()</f>
        <v>#N/A</v>
      </c>
      <c r="AQ357" s="19" t="e">
        <f aca="false">NA()</f>
        <v>#N/A</v>
      </c>
      <c r="AR357" s="19" t="e">
        <f aca="false">NA()</f>
        <v>#N/A</v>
      </c>
      <c r="AS357" s="19" t="e">
        <f aca="false">NA()</f>
        <v>#N/A</v>
      </c>
      <c r="AT357" s="19" t="e">
        <f aca="false">NA()</f>
        <v>#N/A</v>
      </c>
      <c r="AU357" s="19" t="e">
        <f aca="false">NA()</f>
        <v>#N/A</v>
      </c>
      <c r="AV357" s="19" t="e">
        <f aca="false">NA()</f>
        <v>#N/A</v>
      </c>
      <c r="AW357" s="19" t="e">
        <f aca="false">NA()</f>
        <v>#N/A</v>
      </c>
      <c r="AX357" s="19" t="e">
        <f aca="false">NA()</f>
        <v>#N/A</v>
      </c>
      <c r="AY357" s="19" t="e">
        <f aca="false">NA()</f>
        <v>#N/A</v>
      </c>
      <c r="AZ357" s="19" t="e">
        <f aca="false">NA()</f>
        <v>#N/A</v>
      </c>
      <c r="BA357" s="19" t="e">
        <f aca="false">NA()</f>
        <v>#N/A</v>
      </c>
      <c r="BB357" s="19" t="e">
        <f aca="false">NA()</f>
        <v>#N/A</v>
      </c>
      <c r="BC357" s="19" t="e">
        <f aca="false">NA()</f>
        <v>#N/A</v>
      </c>
      <c r="BD357" s="19" t="e">
        <f aca="false">NA()</f>
        <v>#N/A</v>
      </c>
      <c r="BE357" s="19" t="e">
        <f aca="false">NA()</f>
        <v>#N/A</v>
      </c>
      <c r="BF357" s="19" t="e">
        <f aca="false">NA()</f>
        <v>#N/A</v>
      </c>
      <c r="BG357" s="19" t="e">
        <f aca="false">NA()</f>
        <v>#N/A</v>
      </c>
      <c r="BH357" s="19" t="e">
        <f aca="false">NA()</f>
        <v>#N/A</v>
      </c>
      <c r="BI357" s="19" t="e">
        <f aca="false">NA()</f>
        <v>#N/A</v>
      </c>
      <c r="BJ357" s="19" t="e">
        <f aca="false">NA()</f>
        <v>#N/A</v>
      </c>
      <c r="BK357" s="19" t="e">
        <f aca="false">NA()</f>
        <v>#N/A</v>
      </c>
      <c r="BL357" s="19" t="e">
        <f aca="false">NA()</f>
        <v>#N/A</v>
      </c>
      <c r="BM357" s="19" t="e">
        <f aca="false">NA()</f>
        <v>#N/A</v>
      </c>
      <c r="BN357" s="19" t="e">
        <f aca="false">NA()</f>
        <v>#N/A</v>
      </c>
      <c r="BO357" s="19" t="e">
        <f aca="false">NA()</f>
        <v>#N/A</v>
      </c>
      <c r="BP357" s="19" t="e">
        <f aca="false">NA()</f>
        <v>#N/A</v>
      </c>
      <c r="BQ357" s="19" t="e">
        <f aca="false">NA()</f>
        <v>#N/A</v>
      </c>
      <c r="BR357" s="19" t="e">
        <f aca="false">NA()</f>
        <v>#N/A</v>
      </c>
      <c r="BS357" s="19" t="e">
        <f aca="false">NA()</f>
        <v>#N/A</v>
      </c>
      <c r="BT357" s="19" t="e">
        <f aca="false">NA()</f>
        <v>#N/A</v>
      </c>
      <c r="BU357" s="19" t="e">
        <f aca="false">NA()</f>
        <v>#N/A</v>
      </c>
      <c r="BV357" s="19" t="e">
        <f aca="false">NA()</f>
        <v>#N/A</v>
      </c>
      <c r="BW357" s="19" t="e">
        <f aca="false">NA()</f>
        <v>#N/A</v>
      </c>
      <c r="BX357" s="19" t="e">
        <f aca="false">NA()</f>
        <v>#N/A</v>
      </c>
      <c r="BY357" s="19" t="e">
        <f aca="false">NA()</f>
        <v>#N/A</v>
      </c>
      <c r="BZ357" s="19" t="e">
        <f aca="false">NA()</f>
        <v>#N/A</v>
      </c>
      <c r="CA357" s="19" t="e">
        <f aca="false">NA()</f>
        <v>#N/A</v>
      </c>
      <c r="CB357" s="19" t="e">
        <f aca="false">NA()</f>
        <v>#N/A</v>
      </c>
      <c r="CC357" s="19" t="e">
        <f aca="false">NA()</f>
        <v>#N/A</v>
      </c>
      <c r="CD357" s="19" t="e">
        <f aca="false">NA()</f>
        <v>#N/A</v>
      </c>
      <c r="CE357" s="19" t="e">
        <f aca="false">NA()</f>
        <v>#N/A</v>
      </c>
      <c r="CF357" s="19" t="e">
        <f aca="false">NA()</f>
        <v>#N/A</v>
      </c>
      <c r="CG357" s="19" t="e">
        <f aca="false">NA()</f>
        <v>#N/A</v>
      </c>
      <c r="CH357" s="19" t="e">
        <f aca="false">NA()</f>
        <v>#N/A</v>
      </c>
      <c r="CI357" s="19" t="e">
        <f aca="false">NA()</f>
        <v>#N/A</v>
      </c>
      <c r="CJ357" s="19" t="e">
        <f aca="false">NA()</f>
        <v>#N/A</v>
      </c>
      <c r="CK357" s="19" t="e">
        <f aca="false">NA()</f>
        <v>#N/A</v>
      </c>
      <c r="CL357" s="19" t="e">
        <f aca="false">NA()</f>
        <v>#N/A</v>
      </c>
      <c r="CM357" s="19" t="e">
        <f aca="false">NA()</f>
        <v>#N/A</v>
      </c>
    </row>
    <row r="358" customFormat="false" ht="12.75" hidden="false" customHeight="false" outlineLevel="0" collapsed="false">
      <c r="AB358" s="18" t="s">
        <v>12</v>
      </c>
      <c r="AC358" s="19" t="n">
        <f aca="false">AC357+1</f>
        <v>-6</v>
      </c>
      <c r="AD358" s="19" t="n">
        <f aca="false">VLOOKUP(AB358,$U$20:$V$28,2)+AC358</f>
        <v>434</v>
      </c>
      <c r="AE358" s="19" t="e">
        <f aca="false">NA()</f>
        <v>#N/A</v>
      </c>
      <c r="AF358" s="19" t="e">
        <f aca="false">NA()</f>
        <v>#N/A</v>
      </c>
      <c r="AG358" s="19" t="e">
        <f aca="false">NA()</f>
        <v>#N/A</v>
      </c>
      <c r="AH358" s="19" t="e">
        <f aca="false">NA()</f>
        <v>#N/A</v>
      </c>
      <c r="AI358" s="19" t="e">
        <f aca="false">NA()</f>
        <v>#N/A</v>
      </c>
      <c r="AJ358" s="19" t="e">
        <f aca="false">NA()</f>
        <v>#N/A</v>
      </c>
      <c r="AK358" s="19" t="e">
        <f aca="false">NA()</f>
        <v>#N/A</v>
      </c>
      <c r="AL358" s="19" t="e">
        <f aca="false">NA()</f>
        <v>#N/A</v>
      </c>
      <c r="AM358" s="19" t="e">
        <f aca="false">NA()</f>
        <v>#N/A</v>
      </c>
      <c r="AN358" s="19" t="e">
        <f aca="false">NA()</f>
        <v>#N/A</v>
      </c>
      <c r="AO358" s="19" t="e">
        <f aca="false">NA()</f>
        <v>#N/A</v>
      </c>
      <c r="AP358" s="19" t="e">
        <f aca="false">NA()</f>
        <v>#N/A</v>
      </c>
      <c r="AQ358" s="19" t="e">
        <f aca="false">NA()</f>
        <v>#N/A</v>
      </c>
      <c r="AR358" s="19" t="e">
        <f aca="false">NA()</f>
        <v>#N/A</v>
      </c>
      <c r="AS358" s="19" t="e">
        <f aca="false">NA()</f>
        <v>#N/A</v>
      </c>
      <c r="AT358" s="19" t="e">
        <f aca="false">NA()</f>
        <v>#N/A</v>
      </c>
      <c r="AU358" s="19" t="e">
        <f aca="false">NA()</f>
        <v>#N/A</v>
      </c>
      <c r="AV358" s="19" t="e">
        <f aca="false">NA()</f>
        <v>#N/A</v>
      </c>
      <c r="AW358" s="19" t="e">
        <f aca="false">NA()</f>
        <v>#N/A</v>
      </c>
      <c r="AX358" s="19" t="e">
        <f aca="false">NA()</f>
        <v>#N/A</v>
      </c>
      <c r="AY358" s="19" t="e">
        <f aca="false">NA()</f>
        <v>#N/A</v>
      </c>
      <c r="AZ358" s="19" t="e">
        <f aca="false">NA()</f>
        <v>#N/A</v>
      </c>
      <c r="BA358" s="19" t="e">
        <f aca="false">NA()</f>
        <v>#N/A</v>
      </c>
      <c r="BB358" s="19" t="e">
        <f aca="false">NA()</f>
        <v>#N/A</v>
      </c>
      <c r="BC358" s="19" t="e">
        <f aca="false">NA()</f>
        <v>#N/A</v>
      </c>
      <c r="BD358" s="19" t="e">
        <f aca="false">NA()</f>
        <v>#N/A</v>
      </c>
      <c r="BE358" s="19" t="e">
        <f aca="false">NA()</f>
        <v>#N/A</v>
      </c>
      <c r="BF358" s="19" t="e">
        <f aca="false">NA()</f>
        <v>#N/A</v>
      </c>
      <c r="BG358" s="19" t="e">
        <f aca="false">NA()</f>
        <v>#N/A</v>
      </c>
      <c r="BH358" s="19" t="e">
        <f aca="false">NA()</f>
        <v>#N/A</v>
      </c>
      <c r="BI358" s="19" t="e">
        <f aca="false">NA()</f>
        <v>#N/A</v>
      </c>
      <c r="BJ358" s="19" t="e">
        <f aca="false">NA()</f>
        <v>#N/A</v>
      </c>
      <c r="BK358" s="19" t="e">
        <f aca="false">NA()</f>
        <v>#N/A</v>
      </c>
      <c r="BL358" s="19" t="e">
        <f aca="false">NA()</f>
        <v>#N/A</v>
      </c>
      <c r="BM358" s="19" t="e">
        <f aca="false">NA()</f>
        <v>#N/A</v>
      </c>
      <c r="BN358" s="19" t="e">
        <f aca="false">NA()</f>
        <v>#N/A</v>
      </c>
      <c r="BO358" s="19" t="e">
        <f aca="false">NA()</f>
        <v>#N/A</v>
      </c>
      <c r="BP358" s="19" t="e">
        <f aca="false">NA()</f>
        <v>#N/A</v>
      </c>
      <c r="BQ358" s="19" t="e">
        <f aca="false">NA()</f>
        <v>#N/A</v>
      </c>
      <c r="BR358" s="19" t="e">
        <f aca="false">NA()</f>
        <v>#N/A</v>
      </c>
      <c r="BS358" s="19" t="e">
        <f aca="false">NA()</f>
        <v>#N/A</v>
      </c>
      <c r="BT358" s="19" t="e">
        <f aca="false">NA()</f>
        <v>#N/A</v>
      </c>
      <c r="BU358" s="19" t="e">
        <f aca="false">NA()</f>
        <v>#N/A</v>
      </c>
      <c r="BV358" s="19" t="e">
        <f aca="false">NA()</f>
        <v>#N/A</v>
      </c>
      <c r="BW358" s="19" t="e">
        <f aca="false">NA()</f>
        <v>#N/A</v>
      </c>
      <c r="BX358" s="19" t="e">
        <f aca="false">NA()</f>
        <v>#N/A</v>
      </c>
      <c r="BY358" s="19" t="e">
        <f aca="false">NA()</f>
        <v>#N/A</v>
      </c>
      <c r="BZ358" s="19" t="e">
        <f aca="false">NA()</f>
        <v>#N/A</v>
      </c>
      <c r="CA358" s="19" t="e">
        <f aca="false">NA()</f>
        <v>#N/A</v>
      </c>
      <c r="CB358" s="19" t="e">
        <f aca="false">NA()</f>
        <v>#N/A</v>
      </c>
      <c r="CC358" s="19" t="e">
        <f aca="false">NA()</f>
        <v>#N/A</v>
      </c>
      <c r="CD358" s="19" t="e">
        <f aca="false">NA()</f>
        <v>#N/A</v>
      </c>
      <c r="CE358" s="19" t="e">
        <f aca="false">NA()</f>
        <v>#N/A</v>
      </c>
      <c r="CF358" s="19" t="e">
        <f aca="false">NA()</f>
        <v>#N/A</v>
      </c>
      <c r="CG358" s="19" t="e">
        <f aca="false">NA()</f>
        <v>#N/A</v>
      </c>
      <c r="CH358" s="19" t="e">
        <f aca="false">NA()</f>
        <v>#N/A</v>
      </c>
      <c r="CI358" s="19" t="e">
        <f aca="false">NA()</f>
        <v>#N/A</v>
      </c>
      <c r="CJ358" s="19" t="e">
        <f aca="false">NA()</f>
        <v>#N/A</v>
      </c>
      <c r="CK358" s="19" t="e">
        <f aca="false">NA()</f>
        <v>#N/A</v>
      </c>
      <c r="CL358" s="19" t="e">
        <f aca="false">NA()</f>
        <v>#N/A</v>
      </c>
      <c r="CM358" s="19" t="e">
        <f aca="false">NA()</f>
        <v>#N/A</v>
      </c>
    </row>
    <row r="359" customFormat="false" ht="12.75" hidden="false" customHeight="false" outlineLevel="0" collapsed="false">
      <c r="AB359" s="18" t="s">
        <v>12</v>
      </c>
      <c r="AC359" s="19" t="n">
        <f aca="false">AC358+1</f>
        <v>-5</v>
      </c>
      <c r="AD359" s="19" t="n">
        <f aca="false">VLOOKUP(AB359,$U$20:$V$28,2)+AC359</f>
        <v>435</v>
      </c>
      <c r="AE359" s="19" t="e">
        <f aca="false">NA()</f>
        <v>#N/A</v>
      </c>
      <c r="AF359" s="19" t="e">
        <f aca="false">NA()</f>
        <v>#N/A</v>
      </c>
      <c r="AG359" s="19" t="e">
        <f aca="false">NA()</f>
        <v>#N/A</v>
      </c>
      <c r="AH359" s="19" t="e">
        <f aca="false">NA()</f>
        <v>#N/A</v>
      </c>
      <c r="AI359" s="19" t="e">
        <f aca="false">NA()</f>
        <v>#N/A</v>
      </c>
      <c r="AJ359" s="19" t="e">
        <f aca="false">NA()</f>
        <v>#N/A</v>
      </c>
      <c r="AK359" s="19" t="e">
        <f aca="false">NA()</f>
        <v>#N/A</v>
      </c>
      <c r="AL359" s="19" t="e">
        <f aca="false">NA()</f>
        <v>#N/A</v>
      </c>
      <c r="AM359" s="19" t="e">
        <f aca="false">NA()</f>
        <v>#N/A</v>
      </c>
      <c r="AN359" s="19" t="e">
        <f aca="false">NA()</f>
        <v>#N/A</v>
      </c>
      <c r="AO359" s="19" t="e">
        <f aca="false">NA()</f>
        <v>#N/A</v>
      </c>
      <c r="AP359" s="19" t="e">
        <f aca="false">NA()</f>
        <v>#N/A</v>
      </c>
      <c r="AQ359" s="19" t="e">
        <f aca="false">NA()</f>
        <v>#N/A</v>
      </c>
      <c r="AR359" s="19" t="e">
        <f aca="false">NA()</f>
        <v>#N/A</v>
      </c>
      <c r="AS359" s="19" t="e">
        <f aca="false">NA()</f>
        <v>#N/A</v>
      </c>
      <c r="AT359" s="19" t="e">
        <f aca="false">NA()</f>
        <v>#N/A</v>
      </c>
      <c r="AU359" s="19" t="e">
        <f aca="false">NA()</f>
        <v>#N/A</v>
      </c>
      <c r="AV359" s="19" t="e">
        <f aca="false">NA()</f>
        <v>#N/A</v>
      </c>
      <c r="AW359" s="19" t="e">
        <f aca="false">NA()</f>
        <v>#N/A</v>
      </c>
      <c r="AX359" s="19" t="e">
        <f aca="false">NA()</f>
        <v>#N/A</v>
      </c>
      <c r="AY359" s="19" t="e">
        <f aca="false">NA()</f>
        <v>#N/A</v>
      </c>
      <c r="AZ359" s="19" t="e">
        <f aca="false">NA()</f>
        <v>#N/A</v>
      </c>
      <c r="BA359" s="19" t="e">
        <f aca="false">NA()</f>
        <v>#N/A</v>
      </c>
      <c r="BB359" s="19" t="e">
        <f aca="false">NA()</f>
        <v>#N/A</v>
      </c>
      <c r="BC359" s="19" t="e">
        <f aca="false">NA()</f>
        <v>#N/A</v>
      </c>
      <c r="BD359" s="19" t="e">
        <f aca="false">NA()</f>
        <v>#N/A</v>
      </c>
      <c r="BE359" s="19" t="e">
        <f aca="false">NA()</f>
        <v>#N/A</v>
      </c>
      <c r="BF359" s="19" t="e">
        <f aca="false">NA()</f>
        <v>#N/A</v>
      </c>
      <c r="BG359" s="19" t="e">
        <f aca="false">NA()</f>
        <v>#N/A</v>
      </c>
      <c r="BH359" s="19" t="e">
        <f aca="false">NA()</f>
        <v>#N/A</v>
      </c>
      <c r="BI359" s="19" t="e">
        <f aca="false">NA()</f>
        <v>#N/A</v>
      </c>
      <c r="BJ359" s="19" t="e">
        <f aca="false">NA()</f>
        <v>#N/A</v>
      </c>
      <c r="BK359" s="19" t="e">
        <f aca="false">NA()</f>
        <v>#N/A</v>
      </c>
      <c r="BL359" s="19" t="e">
        <f aca="false">NA()</f>
        <v>#N/A</v>
      </c>
      <c r="BM359" s="19" t="e">
        <f aca="false">NA()</f>
        <v>#N/A</v>
      </c>
      <c r="BN359" s="19" t="e">
        <f aca="false">NA()</f>
        <v>#N/A</v>
      </c>
      <c r="BO359" s="19" t="e">
        <f aca="false">NA()</f>
        <v>#N/A</v>
      </c>
      <c r="BP359" s="19" t="e">
        <f aca="false">NA()</f>
        <v>#N/A</v>
      </c>
      <c r="BQ359" s="19" t="e">
        <f aca="false">NA()</f>
        <v>#N/A</v>
      </c>
      <c r="BR359" s="19" t="e">
        <f aca="false">NA()</f>
        <v>#N/A</v>
      </c>
      <c r="BS359" s="19" t="e">
        <f aca="false">NA()</f>
        <v>#N/A</v>
      </c>
      <c r="BT359" s="19" t="e">
        <f aca="false">NA()</f>
        <v>#N/A</v>
      </c>
      <c r="BU359" s="19" t="e">
        <f aca="false">NA()</f>
        <v>#N/A</v>
      </c>
      <c r="BV359" s="19" t="e">
        <f aca="false">NA()</f>
        <v>#N/A</v>
      </c>
      <c r="BW359" s="19" t="e">
        <f aca="false">NA()</f>
        <v>#N/A</v>
      </c>
      <c r="BX359" s="19" t="e">
        <f aca="false">NA()</f>
        <v>#N/A</v>
      </c>
      <c r="BY359" s="19" t="e">
        <f aca="false">NA()</f>
        <v>#N/A</v>
      </c>
      <c r="BZ359" s="19" t="e">
        <f aca="false">NA()</f>
        <v>#N/A</v>
      </c>
      <c r="CA359" s="19" t="e">
        <f aca="false">NA()</f>
        <v>#N/A</v>
      </c>
      <c r="CB359" s="19" t="e">
        <f aca="false">NA()</f>
        <v>#N/A</v>
      </c>
      <c r="CC359" s="19" t="e">
        <f aca="false">NA()</f>
        <v>#N/A</v>
      </c>
      <c r="CD359" s="19" t="e">
        <f aca="false">NA()</f>
        <v>#N/A</v>
      </c>
      <c r="CE359" s="19" t="e">
        <f aca="false">NA()</f>
        <v>#N/A</v>
      </c>
      <c r="CF359" s="19" t="e">
        <f aca="false">NA()</f>
        <v>#N/A</v>
      </c>
      <c r="CG359" s="19" t="e">
        <f aca="false">NA()</f>
        <v>#N/A</v>
      </c>
      <c r="CH359" s="19" t="e">
        <f aca="false">NA()</f>
        <v>#N/A</v>
      </c>
      <c r="CI359" s="19" t="e">
        <f aca="false">NA()</f>
        <v>#N/A</v>
      </c>
      <c r="CJ359" s="19" t="e">
        <f aca="false">NA()</f>
        <v>#N/A</v>
      </c>
      <c r="CK359" s="19" t="e">
        <f aca="false">NA()</f>
        <v>#N/A</v>
      </c>
      <c r="CL359" s="19" t="e">
        <f aca="false">NA()</f>
        <v>#N/A</v>
      </c>
      <c r="CM359" s="19" t="e">
        <f aca="false">NA()</f>
        <v>#N/A</v>
      </c>
    </row>
    <row r="360" customFormat="false" ht="12.75" hidden="false" customHeight="false" outlineLevel="0" collapsed="false">
      <c r="AB360" s="18" t="s">
        <v>12</v>
      </c>
      <c r="AC360" s="19" t="n">
        <f aca="false">AC359+1</f>
        <v>-4</v>
      </c>
      <c r="AD360" s="19" t="n">
        <f aca="false">VLOOKUP(AB360,$U$20:$V$28,2)+AC360</f>
        <v>436</v>
      </c>
      <c r="AE360" s="19" t="e">
        <f aca="false">NA()</f>
        <v>#N/A</v>
      </c>
      <c r="AF360" s="19" t="e">
        <f aca="false">NA()</f>
        <v>#N/A</v>
      </c>
      <c r="AG360" s="19" t="e">
        <f aca="false">NA()</f>
        <v>#N/A</v>
      </c>
      <c r="AH360" s="19" t="e">
        <f aca="false">NA()</f>
        <v>#N/A</v>
      </c>
      <c r="AI360" s="19" t="e">
        <f aca="false">NA()</f>
        <v>#N/A</v>
      </c>
      <c r="AJ360" s="19" t="e">
        <f aca="false">NA()</f>
        <v>#N/A</v>
      </c>
      <c r="AK360" s="19" t="e">
        <f aca="false">NA()</f>
        <v>#N/A</v>
      </c>
      <c r="AL360" s="19" t="e">
        <f aca="false">NA()</f>
        <v>#N/A</v>
      </c>
      <c r="AM360" s="19" t="e">
        <f aca="false">NA()</f>
        <v>#N/A</v>
      </c>
      <c r="AN360" s="19" t="e">
        <f aca="false">NA()</f>
        <v>#N/A</v>
      </c>
      <c r="AO360" s="19" t="e">
        <f aca="false">NA()</f>
        <v>#N/A</v>
      </c>
      <c r="AP360" s="19" t="e">
        <f aca="false">NA()</f>
        <v>#N/A</v>
      </c>
      <c r="AQ360" s="19" t="e">
        <f aca="false">NA()</f>
        <v>#N/A</v>
      </c>
      <c r="AR360" s="19" t="e">
        <f aca="false">NA()</f>
        <v>#N/A</v>
      </c>
      <c r="AS360" s="19" t="e">
        <f aca="false">NA()</f>
        <v>#N/A</v>
      </c>
      <c r="AT360" s="19" t="e">
        <f aca="false">NA()</f>
        <v>#N/A</v>
      </c>
      <c r="AU360" s="19" t="e">
        <f aca="false">NA()</f>
        <v>#N/A</v>
      </c>
      <c r="AV360" s="19" t="e">
        <f aca="false">NA()</f>
        <v>#N/A</v>
      </c>
      <c r="AW360" s="19" t="e">
        <f aca="false">NA()</f>
        <v>#N/A</v>
      </c>
      <c r="AX360" s="19" t="e">
        <f aca="false">NA()</f>
        <v>#N/A</v>
      </c>
      <c r="AY360" s="19" t="e">
        <f aca="false">NA()</f>
        <v>#N/A</v>
      </c>
      <c r="AZ360" s="19" t="e">
        <f aca="false">NA()</f>
        <v>#N/A</v>
      </c>
      <c r="BA360" s="19" t="e">
        <f aca="false">NA()</f>
        <v>#N/A</v>
      </c>
      <c r="BB360" s="19" t="e">
        <f aca="false">NA()</f>
        <v>#N/A</v>
      </c>
      <c r="BC360" s="19" t="e">
        <f aca="false">NA()</f>
        <v>#N/A</v>
      </c>
      <c r="BD360" s="19" t="e">
        <f aca="false">NA()</f>
        <v>#N/A</v>
      </c>
      <c r="BE360" s="19" t="e">
        <f aca="false">NA()</f>
        <v>#N/A</v>
      </c>
      <c r="BF360" s="19" t="e">
        <f aca="false">NA()</f>
        <v>#N/A</v>
      </c>
      <c r="BG360" s="19" t="e">
        <f aca="false">NA()</f>
        <v>#N/A</v>
      </c>
      <c r="BH360" s="19" t="e">
        <f aca="false">NA()</f>
        <v>#N/A</v>
      </c>
      <c r="BI360" s="19" t="e">
        <f aca="false">NA()</f>
        <v>#N/A</v>
      </c>
      <c r="BJ360" s="19" t="e">
        <f aca="false">NA()</f>
        <v>#N/A</v>
      </c>
      <c r="BK360" s="19" t="e">
        <f aca="false">NA()</f>
        <v>#N/A</v>
      </c>
      <c r="BL360" s="19" t="e">
        <f aca="false">NA()</f>
        <v>#N/A</v>
      </c>
      <c r="BM360" s="19" t="e">
        <f aca="false">NA()</f>
        <v>#N/A</v>
      </c>
      <c r="BN360" s="19" t="e">
        <f aca="false">NA()</f>
        <v>#N/A</v>
      </c>
      <c r="BO360" s="19" t="e">
        <f aca="false">NA()</f>
        <v>#N/A</v>
      </c>
      <c r="BP360" s="19" t="e">
        <f aca="false">NA()</f>
        <v>#N/A</v>
      </c>
      <c r="BQ360" s="19" t="e">
        <f aca="false">NA()</f>
        <v>#N/A</v>
      </c>
      <c r="BR360" s="19" t="e">
        <f aca="false">NA()</f>
        <v>#N/A</v>
      </c>
      <c r="BS360" s="19" t="e">
        <f aca="false">NA()</f>
        <v>#N/A</v>
      </c>
      <c r="BT360" s="19" t="e">
        <f aca="false">NA()</f>
        <v>#N/A</v>
      </c>
      <c r="BU360" s="19" t="e">
        <f aca="false">NA()</f>
        <v>#N/A</v>
      </c>
      <c r="BV360" s="19" t="e">
        <f aca="false">NA()</f>
        <v>#N/A</v>
      </c>
      <c r="BW360" s="19" t="e">
        <f aca="false">NA()</f>
        <v>#N/A</v>
      </c>
      <c r="BX360" s="19" t="e">
        <f aca="false">NA()</f>
        <v>#N/A</v>
      </c>
      <c r="BY360" s="19" t="e">
        <f aca="false">NA()</f>
        <v>#N/A</v>
      </c>
      <c r="BZ360" s="19" t="e">
        <f aca="false">NA()</f>
        <v>#N/A</v>
      </c>
      <c r="CA360" s="19" t="e">
        <f aca="false">NA()</f>
        <v>#N/A</v>
      </c>
      <c r="CB360" s="19" t="e">
        <f aca="false">NA()</f>
        <v>#N/A</v>
      </c>
      <c r="CC360" s="19" t="e">
        <f aca="false">NA()</f>
        <v>#N/A</v>
      </c>
      <c r="CD360" s="19" t="e">
        <f aca="false">NA()</f>
        <v>#N/A</v>
      </c>
      <c r="CE360" s="19" t="e">
        <f aca="false">NA()</f>
        <v>#N/A</v>
      </c>
      <c r="CF360" s="19" t="e">
        <f aca="false">NA()</f>
        <v>#N/A</v>
      </c>
      <c r="CG360" s="19" t="e">
        <f aca="false">NA()</f>
        <v>#N/A</v>
      </c>
      <c r="CH360" s="19" t="e">
        <f aca="false">NA()</f>
        <v>#N/A</v>
      </c>
      <c r="CI360" s="19" t="e">
        <f aca="false">NA()</f>
        <v>#N/A</v>
      </c>
      <c r="CJ360" s="19" t="e">
        <f aca="false">NA()</f>
        <v>#N/A</v>
      </c>
      <c r="CK360" s="19" t="e">
        <f aca="false">NA()</f>
        <v>#N/A</v>
      </c>
      <c r="CL360" s="19" t="e">
        <f aca="false">NA()</f>
        <v>#N/A</v>
      </c>
      <c r="CM360" s="19" t="e">
        <f aca="false">NA()</f>
        <v>#N/A</v>
      </c>
    </row>
    <row r="361" customFormat="false" ht="12.75" hidden="false" customHeight="false" outlineLevel="0" collapsed="false">
      <c r="AB361" s="18" t="s">
        <v>12</v>
      </c>
      <c r="AC361" s="19" t="n">
        <f aca="false">AC360+1</f>
        <v>-3</v>
      </c>
      <c r="AD361" s="19" t="n">
        <f aca="false">VLOOKUP(AB361,$U$20:$V$28,2)+AC361</f>
        <v>437</v>
      </c>
      <c r="AE361" s="19" t="e">
        <f aca="false">NA()</f>
        <v>#N/A</v>
      </c>
      <c r="AF361" s="19" t="e">
        <f aca="false">NA()</f>
        <v>#N/A</v>
      </c>
      <c r="AG361" s="19" t="e">
        <f aca="false">NA()</f>
        <v>#N/A</v>
      </c>
      <c r="AH361" s="19" t="e">
        <f aca="false">NA()</f>
        <v>#N/A</v>
      </c>
      <c r="AI361" s="19" t="e">
        <f aca="false">NA()</f>
        <v>#N/A</v>
      </c>
      <c r="AJ361" s="19" t="e">
        <f aca="false">NA()</f>
        <v>#N/A</v>
      </c>
      <c r="AK361" s="19" t="e">
        <f aca="false">NA()</f>
        <v>#N/A</v>
      </c>
      <c r="AL361" s="19" t="e">
        <f aca="false">NA()</f>
        <v>#N/A</v>
      </c>
      <c r="AM361" s="19" t="e">
        <f aca="false">NA()</f>
        <v>#N/A</v>
      </c>
      <c r="AN361" s="19" t="e">
        <f aca="false">NA()</f>
        <v>#N/A</v>
      </c>
      <c r="AO361" s="19" t="e">
        <f aca="false">NA()</f>
        <v>#N/A</v>
      </c>
      <c r="AP361" s="19" t="e">
        <f aca="false">NA()</f>
        <v>#N/A</v>
      </c>
      <c r="AQ361" s="19" t="e">
        <f aca="false">NA()</f>
        <v>#N/A</v>
      </c>
      <c r="AR361" s="19" t="e">
        <f aca="false">NA()</f>
        <v>#N/A</v>
      </c>
      <c r="AS361" s="19" t="e">
        <f aca="false">NA()</f>
        <v>#N/A</v>
      </c>
      <c r="AT361" s="19" t="e">
        <f aca="false">NA()</f>
        <v>#N/A</v>
      </c>
      <c r="AU361" s="19" t="e">
        <f aca="false">NA()</f>
        <v>#N/A</v>
      </c>
      <c r="AV361" s="19" t="e">
        <f aca="false">NA()</f>
        <v>#N/A</v>
      </c>
      <c r="AW361" s="19" t="e">
        <f aca="false">NA()</f>
        <v>#N/A</v>
      </c>
      <c r="AX361" s="19" t="e">
        <f aca="false">NA()</f>
        <v>#N/A</v>
      </c>
      <c r="AY361" s="19" t="e">
        <f aca="false">NA()</f>
        <v>#N/A</v>
      </c>
      <c r="AZ361" s="19" t="e">
        <f aca="false">NA()</f>
        <v>#N/A</v>
      </c>
      <c r="BA361" s="19" t="e">
        <f aca="false">NA()</f>
        <v>#N/A</v>
      </c>
      <c r="BB361" s="19" t="e">
        <f aca="false">NA()</f>
        <v>#N/A</v>
      </c>
      <c r="BC361" s="19" t="e">
        <f aca="false">NA()</f>
        <v>#N/A</v>
      </c>
      <c r="BD361" s="19" t="e">
        <f aca="false">NA()</f>
        <v>#N/A</v>
      </c>
      <c r="BE361" s="19" t="e">
        <f aca="false">NA()</f>
        <v>#N/A</v>
      </c>
      <c r="BF361" s="19" t="e">
        <f aca="false">NA()</f>
        <v>#N/A</v>
      </c>
      <c r="BG361" s="19" t="e">
        <f aca="false">NA()</f>
        <v>#N/A</v>
      </c>
      <c r="BH361" s="19" t="e">
        <f aca="false">NA()</f>
        <v>#N/A</v>
      </c>
      <c r="BI361" s="19" t="e">
        <f aca="false">NA()</f>
        <v>#N/A</v>
      </c>
      <c r="BJ361" s="19" t="e">
        <f aca="false">NA()</f>
        <v>#N/A</v>
      </c>
      <c r="BK361" s="19" t="e">
        <f aca="false">NA()</f>
        <v>#N/A</v>
      </c>
      <c r="BL361" s="19" t="e">
        <f aca="false">NA()</f>
        <v>#N/A</v>
      </c>
      <c r="BM361" s="19" t="e">
        <f aca="false">NA()</f>
        <v>#N/A</v>
      </c>
      <c r="BN361" s="19" t="e">
        <f aca="false">NA()</f>
        <v>#N/A</v>
      </c>
      <c r="BO361" s="19" t="e">
        <f aca="false">NA()</f>
        <v>#N/A</v>
      </c>
      <c r="BP361" s="19" t="e">
        <f aca="false">NA()</f>
        <v>#N/A</v>
      </c>
      <c r="BQ361" s="19" t="e">
        <f aca="false">NA()</f>
        <v>#N/A</v>
      </c>
      <c r="BR361" s="19" t="e">
        <f aca="false">NA()</f>
        <v>#N/A</v>
      </c>
      <c r="BS361" s="19" t="e">
        <f aca="false">NA()</f>
        <v>#N/A</v>
      </c>
      <c r="BT361" s="19" t="e">
        <f aca="false">NA()</f>
        <v>#N/A</v>
      </c>
      <c r="BU361" s="19" t="e">
        <f aca="false">NA()</f>
        <v>#N/A</v>
      </c>
      <c r="BV361" s="19" t="e">
        <f aca="false">NA()</f>
        <v>#N/A</v>
      </c>
      <c r="BW361" s="19" t="e">
        <f aca="false">NA()</f>
        <v>#N/A</v>
      </c>
      <c r="BX361" s="19" t="e">
        <f aca="false">NA()</f>
        <v>#N/A</v>
      </c>
      <c r="BY361" s="19" t="e">
        <f aca="false">NA()</f>
        <v>#N/A</v>
      </c>
      <c r="BZ361" s="19" t="e">
        <f aca="false">NA()</f>
        <v>#N/A</v>
      </c>
      <c r="CA361" s="19" t="e">
        <f aca="false">NA()</f>
        <v>#N/A</v>
      </c>
      <c r="CB361" s="19" t="e">
        <f aca="false">NA()</f>
        <v>#N/A</v>
      </c>
      <c r="CC361" s="19" t="e">
        <f aca="false">NA()</f>
        <v>#N/A</v>
      </c>
      <c r="CD361" s="19" t="e">
        <f aca="false">NA()</f>
        <v>#N/A</v>
      </c>
      <c r="CE361" s="19" t="e">
        <f aca="false">NA()</f>
        <v>#N/A</v>
      </c>
      <c r="CF361" s="19" t="e">
        <f aca="false">NA()</f>
        <v>#N/A</v>
      </c>
      <c r="CG361" s="19" t="e">
        <f aca="false">NA()</f>
        <v>#N/A</v>
      </c>
      <c r="CH361" s="19" t="e">
        <f aca="false">NA()</f>
        <v>#N/A</v>
      </c>
      <c r="CI361" s="19" t="e">
        <f aca="false">NA()</f>
        <v>#N/A</v>
      </c>
      <c r="CJ361" s="19" t="e">
        <f aca="false">NA()</f>
        <v>#N/A</v>
      </c>
      <c r="CK361" s="19" t="e">
        <f aca="false">NA()</f>
        <v>#N/A</v>
      </c>
      <c r="CL361" s="19" t="e">
        <f aca="false">NA()</f>
        <v>#N/A</v>
      </c>
      <c r="CM361" s="19" t="e">
        <f aca="false">NA()</f>
        <v>#N/A</v>
      </c>
    </row>
    <row r="362" customFormat="false" ht="12.75" hidden="false" customHeight="false" outlineLevel="0" collapsed="false">
      <c r="AB362" s="18" t="s">
        <v>12</v>
      </c>
      <c r="AC362" s="19" t="n">
        <f aca="false">AC361+1</f>
        <v>-2</v>
      </c>
      <c r="AD362" s="19" t="n">
        <f aca="false">VLOOKUP(AB362,$U$20:$V$28,2)+AC362</f>
        <v>438</v>
      </c>
      <c r="AE362" s="19" t="e">
        <f aca="false">NA()</f>
        <v>#N/A</v>
      </c>
      <c r="AF362" s="19" t="e">
        <f aca="false">NA()</f>
        <v>#N/A</v>
      </c>
      <c r="AG362" s="19" t="e">
        <f aca="false">NA()</f>
        <v>#N/A</v>
      </c>
      <c r="AH362" s="19" t="e">
        <f aca="false">NA()</f>
        <v>#N/A</v>
      </c>
      <c r="AI362" s="19" t="e">
        <f aca="false">NA()</f>
        <v>#N/A</v>
      </c>
      <c r="AJ362" s="19" t="e">
        <f aca="false">NA()</f>
        <v>#N/A</v>
      </c>
      <c r="AK362" s="19" t="e">
        <f aca="false">NA()</f>
        <v>#N/A</v>
      </c>
      <c r="AL362" s="19" t="e">
        <f aca="false">NA()</f>
        <v>#N/A</v>
      </c>
      <c r="AM362" s="19" t="e">
        <f aca="false">NA()</f>
        <v>#N/A</v>
      </c>
      <c r="AN362" s="19" t="e">
        <f aca="false">NA()</f>
        <v>#N/A</v>
      </c>
      <c r="AO362" s="19" t="e">
        <f aca="false">NA()</f>
        <v>#N/A</v>
      </c>
      <c r="AP362" s="19" t="e">
        <f aca="false">NA()</f>
        <v>#N/A</v>
      </c>
      <c r="AQ362" s="19" t="e">
        <f aca="false">NA()</f>
        <v>#N/A</v>
      </c>
      <c r="AR362" s="19" t="e">
        <f aca="false">NA()</f>
        <v>#N/A</v>
      </c>
      <c r="AS362" s="19" t="e">
        <f aca="false">NA()</f>
        <v>#N/A</v>
      </c>
      <c r="AT362" s="19" t="e">
        <f aca="false">NA()</f>
        <v>#N/A</v>
      </c>
      <c r="AU362" s="19" t="e">
        <f aca="false">NA()</f>
        <v>#N/A</v>
      </c>
      <c r="AV362" s="19" t="e">
        <f aca="false">NA()</f>
        <v>#N/A</v>
      </c>
      <c r="AW362" s="19" t="e">
        <f aca="false">NA()</f>
        <v>#N/A</v>
      </c>
      <c r="AX362" s="19" t="e">
        <f aca="false">NA()</f>
        <v>#N/A</v>
      </c>
      <c r="AY362" s="19" t="e">
        <f aca="false">NA()</f>
        <v>#N/A</v>
      </c>
      <c r="AZ362" s="19" t="e">
        <f aca="false">NA()</f>
        <v>#N/A</v>
      </c>
      <c r="BA362" s="19" t="e">
        <f aca="false">NA()</f>
        <v>#N/A</v>
      </c>
      <c r="BB362" s="19" t="e">
        <f aca="false">NA()</f>
        <v>#N/A</v>
      </c>
      <c r="BC362" s="19" t="e">
        <f aca="false">NA()</f>
        <v>#N/A</v>
      </c>
      <c r="BD362" s="19" t="e">
        <f aca="false">NA()</f>
        <v>#N/A</v>
      </c>
      <c r="BE362" s="19" t="e">
        <f aca="false">NA()</f>
        <v>#N/A</v>
      </c>
      <c r="BF362" s="19" t="e">
        <f aca="false">NA()</f>
        <v>#N/A</v>
      </c>
      <c r="BG362" s="19" t="e">
        <f aca="false">NA()</f>
        <v>#N/A</v>
      </c>
      <c r="BH362" s="19" t="e">
        <f aca="false">NA()</f>
        <v>#N/A</v>
      </c>
      <c r="BI362" s="19" t="e">
        <f aca="false">NA()</f>
        <v>#N/A</v>
      </c>
      <c r="BJ362" s="19" t="e">
        <f aca="false">NA()</f>
        <v>#N/A</v>
      </c>
      <c r="BK362" s="19" t="e">
        <f aca="false">NA()</f>
        <v>#N/A</v>
      </c>
      <c r="BL362" s="19" t="e">
        <f aca="false">NA()</f>
        <v>#N/A</v>
      </c>
      <c r="BM362" s="19" t="e">
        <f aca="false">NA()</f>
        <v>#N/A</v>
      </c>
      <c r="BN362" s="19" t="e">
        <f aca="false">NA()</f>
        <v>#N/A</v>
      </c>
      <c r="BO362" s="19" t="e">
        <f aca="false">NA()</f>
        <v>#N/A</v>
      </c>
      <c r="BP362" s="19" t="e">
        <f aca="false">NA()</f>
        <v>#N/A</v>
      </c>
      <c r="BQ362" s="19" t="e">
        <f aca="false">NA()</f>
        <v>#N/A</v>
      </c>
      <c r="BR362" s="19" t="e">
        <f aca="false">NA()</f>
        <v>#N/A</v>
      </c>
      <c r="BS362" s="19" t="e">
        <f aca="false">NA()</f>
        <v>#N/A</v>
      </c>
      <c r="BT362" s="19" t="e">
        <f aca="false">NA()</f>
        <v>#N/A</v>
      </c>
      <c r="BU362" s="19" t="e">
        <f aca="false">NA()</f>
        <v>#N/A</v>
      </c>
      <c r="BV362" s="19" t="e">
        <f aca="false">NA()</f>
        <v>#N/A</v>
      </c>
      <c r="BW362" s="19" t="e">
        <f aca="false">NA()</f>
        <v>#N/A</v>
      </c>
      <c r="BX362" s="19" t="e">
        <f aca="false">NA()</f>
        <v>#N/A</v>
      </c>
      <c r="BY362" s="19" t="e">
        <f aca="false">NA()</f>
        <v>#N/A</v>
      </c>
      <c r="BZ362" s="19" t="e">
        <f aca="false">NA()</f>
        <v>#N/A</v>
      </c>
      <c r="CA362" s="19" t="e">
        <f aca="false">NA()</f>
        <v>#N/A</v>
      </c>
      <c r="CB362" s="19" t="e">
        <f aca="false">NA()</f>
        <v>#N/A</v>
      </c>
      <c r="CC362" s="19" t="e">
        <f aca="false">NA()</f>
        <v>#N/A</v>
      </c>
      <c r="CD362" s="19" t="e">
        <f aca="false">NA()</f>
        <v>#N/A</v>
      </c>
      <c r="CE362" s="19" t="e">
        <f aca="false">NA()</f>
        <v>#N/A</v>
      </c>
      <c r="CF362" s="19" t="e">
        <f aca="false">NA()</f>
        <v>#N/A</v>
      </c>
      <c r="CG362" s="19" t="e">
        <f aca="false">NA()</f>
        <v>#N/A</v>
      </c>
      <c r="CH362" s="19" t="e">
        <f aca="false">NA()</f>
        <v>#N/A</v>
      </c>
      <c r="CI362" s="19" t="e">
        <f aca="false">NA()</f>
        <v>#N/A</v>
      </c>
      <c r="CJ362" s="19" t="e">
        <f aca="false">NA()</f>
        <v>#N/A</v>
      </c>
      <c r="CK362" s="19" t="e">
        <f aca="false">NA()</f>
        <v>#N/A</v>
      </c>
      <c r="CL362" s="19" t="e">
        <f aca="false">NA()</f>
        <v>#N/A</v>
      </c>
      <c r="CM362" s="19" t="e">
        <f aca="false">NA()</f>
        <v>#N/A</v>
      </c>
    </row>
    <row r="363" customFormat="false" ht="12.75" hidden="false" customHeight="false" outlineLevel="0" collapsed="false">
      <c r="AB363" s="18" t="s">
        <v>12</v>
      </c>
      <c r="AC363" s="19" t="n">
        <f aca="false">AC362+1</f>
        <v>-1</v>
      </c>
      <c r="AD363" s="19" t="n">
        <f aca="false">VLOOKUP(AB363,$U$20:$V$28,2)+AC363</f>
        <v>439</v>
      </c>
      <c r="AE363" s="19" t="e">
        <f aca="false">NA()</f>
        <v>#N/A</v>
      </c>
      <c r="AF363" s="19" t="e">
        <f aca="false">NA()</f>
        <v>#N/A</v>
      </c>
      <c r="AG363" s="19" t="e">
        <f aca="false">NA()</f>
        <v>#N/A</v>
      </c>
      <c r="AH363" s="19" t="e">
        <f aca="false">NA()</f>
        <v>#N/A</v>
      </c>
      <c r="AI363" s="19" t="e">
        <f aca="false">NA()</f>
        <v>#N/A</v>
      </c>
      <c r="AJ363" s="19" t="e">
        <f aca="false">NA()</f>
        <v>#N/A</v>
      </c>
      <c r="AK363" s="19" t="e">
        <f aca="false">NA()</f>
        <v>#N/A</v>
      </c>
      <c r="AL363" s="19" t="e">
        <f aca="false">NA()</f>
        <v>#N/A</v>
      </c>
      <c r="AM363" s="19" t="e">
        <f aca="false">NA()</f>
        <v>#N/A</v>
      </c>
      <c r="AN363" s="19" t="e">
        <f aca="false">NA()</f>
        <v>#N/A</v>
      </c>
      <c r="AO363" s="19" t="e">
        <f aca="false">NA()</f>
        <v>#N/A</v>
      </c>
      <c r="AP363" s="19" t="e">
        <f aca="false">NA()</f>
        <v>#N/A</v>
      </c>
      <c r="AQ363" s="19" t="e">
        <f aca="false">NA()</f>
        <v>#N/A</v>
      </c>
      <c r="AR363" s="19" t="e">
        <f aca="false">NA()</f>
        <v>#N/A</v>
      </c>
      <c r="AS363" s="19" t="e">
        <f aca="false">NA()</f>
        <v>#N/A</v>
      </c>
      <c r="AT363" s="19" t="e">
        <f aca="false">NA()</f>
        <v>#N/A</v>
      </c>
      <c r="AU363" s="19" t="e">
        <f aca="false">NA()</f>
        <v>#N/A</v>
      </c>
      <c r="AV363" s="19" t="e">
        <f aca="false">NA()</f>
        <v>#N/A</v>
      </c>
      <c r="AW363" s="19" t="e">
        <f aca="false">NA()</f>
        <v>#N/A</v>
      </c>
      <c r="AX363" s="19" t="e">
        <f aca="false">NA()</f>
        <v>#N/A</v>
      </c>
      <c r="AY363" s="19" t="e">
        <f aca="false">NA()</f>
        <v>#N/A</v>
      </c>
      <c r="AZ363" s="19" t="e">
        <f aca="false">NA()</f>
        <v>#N/A</v>
      </c>
      <c r="BA363" s="19" t="e">
        <f aca="false">NA()</f>
        <v>#N/A</v>
      </c>
      <c r="BB363" s="19" t="e">
        <f aca="false">NA()</f>
        <v>#N/A</v>
      </c>
      <c r="BC363" s="19" t="e">
        <f aca="false">NA()</f>
        <v>#N/A</v>
      </c>
      <c r="BD363" s="19" t="e">
        <f aca="false">NA()</f>
        <v>#N/A</v>
      </c>
      <c r="BE363" s="19" t="e">
        <f aca="false">NA()</f>
        <v>#N/A</v>
      </c>
      <c r="BF363" s="19" t="e">
        <f aca="false">NA()</f>
        <v>#N/A</v>
      </c>
      <c r="BG363" s="19" t="e">
        <f aca="false">NA()</f>
        <v>#N/A</v>
      </c>
      <c r="BH363" s="19" t="e">
        <f aca="false">NA()</f>
        <v>#N/A</v>
      </c>
      <c r="BI363" s="19" t="e">
        <f aca="false">NA()</f>
        <v>#N/A</v>
      </c>
      <c r="BJ363" s="19" t="e">
        <f aca="false">NA()</f>
        <v>#N/A</v>
      </c>
      <c r="BK363" s="19" t="e">
        <f aca="false">NA()</f>
        <v>#N/A</v>
      </c>
      <c r="BL363" s="19" t="e">
        <f aca="false">NA()</f>
        <v>#N/A</v>
      </c>
      <c r="BM363" s="19" t="e">
        <f aca="false">NA()</f>
        <v>#N/A</v>
      </c>
      <c r="BN363" s="19" t="e">
        <f aca="false">NA()</f>
        <v>#N/A</v>
      </c>
      <c r="BO363" s="19" t="e">
        <f aca="false">NA()</f>
        <v>#N/A</v>
      </c>
      <c r="BP363" s="19" t="e">
        <f aca="false">NA()</f>
        <v>#N/A</v>
      </c>
      <c r="BQ363" s="19" t="e">
        <f aca="false">NA()</f>
        <v>#N/A</v>
      </c>
      <c r="BR363" s="19" t="e">
        <f aca="false">NA()</f>
        <v>#N/A</v>
      </c>
      <c r="BS363" s="19" t="e">
        <f aca="false">NA()</f>
        <v>#N/A</v>
      </c>
      <c r="BT363" s="19" t="e">
        <f aca="false">NA()</f>
        <v>#N/A</v>
      </c>
      <c r="BU363" s="19" t="e">
        <f aca="false">NA()</f>
        <v>#N/A</v>
      </c>
      <c r="BV363" s="19" t="e">
        <f aca="false">NA()</f>
        <v>#N/A</v>
      </c>
      <c r="BW363" s="19" t="e">
        <f aca="false">NA()</f>
        <v>#N/A</v>
      </c>
      <c r="BX363" s="19" t="e">
        <f aca="false">NA()</f>
        <v>#N/A</v>
      </c>
      <c r="BY363" s="19" t="e">
        <f aca="false">NA()</f>
        <v>#N/A</v>
      </c>
      <c r="BZ363" s="19" t="e">
        <f aca="false">NA()</f>
        <v>#N/A</v>
      </c>
      <c r="CA363" s="19" t="e">
        <f aca="false">NA()</f>
        <v>#N/A</v>
      </c>
      <c r="CB363" s="19" t="e">
        <f aca="false">NA()</f>
        <v>#N/A</v>
      </c>
      <c r="CC363" s="19" t="e">
        <f aca="false">NA()</f>
        <v>#N/A</v>
      </c>
      <c r="CD363" s="19" t="e">
        <f aca="false">NA()</f>
        <v>#N/A</v>
      </c>
      <c r="CE363" s="19" t="e">
        <f aca="false">NA()</f>
        <v>#N/A</v>
      </c>
      <c r="CF363" s="19" t="e">
        <f aca="false">NA()</f>
        <v>#N/A</v>
      </c>
      <c r="CG363" s="19" t="e">
        <f aca="false">NA()</f>
        <v>#N/A</v>
      </c>
      <c r="CH363" s="19" t="e">
        <f aca="false">NA()</f>
        <v>#N/A</v>
      </c>
      <c r="CI363" s="19" t="e">
        <f aca="false">NA()</f>
        <v>#N/A</v>
      </c>
      <c r="CJ363" s="19" t="e">
        <f aca="false">NA()</f>
        <v>#N/A</v>
      </c>
      <c r="CK363" s="19" t="e">
        <f aca="false">NA()</f>
        <v>#N/A</v>
      </c>
      <c r="CL363" s="19" t="e">
        <f aca="false">NA()</f>
        <v>#N/A</v>
      </c>
      <c r="CM363" s="19" t="e">
        <f aca="false">NA()</f>
        <v>#N/A</v>
      </c>
    </row>
    <row r="364" customFormat="false" ht="12.75" hidden="false" customHeight="false" outlineLevel="0" collapsed="false">
      <c r="AB364" s="18" t="s">
        <v>12</v>
      </c>
      <c r="AC364" s="19" t="n">
        <f aca="false">AC363+1</f>
        <v>0</v>
      </c>
      <c r="AD364" s="19" t="n">
        <f aca="false">VLOOKUP(AB364,$U$20:$V$28,2)+AC364</f>
        <v>440</v>
      </c>
      <c r="AE364" s="19" t="e">
        <f aca="false">NA()</f>
        <v>#N/A</v>
      </c>
      <c r="AF364" s="19" t="e">
        <f aca="false">NA()</f>
        <v>#N/A</v>
      </c>
      <c r="AG364" s="19" t="e">
        <f aca="false">NA()</f>
        <v>#N/A</v>
      </c>
      <c r="AH364" s="19" t="e">
        <f aca="false">NA()</f>
        <v>#N/A</v>
      </c>
      <c r="AI364" s="19" t="e">
        <f aca="false">NA()</f>
        <v>#N/A</v>
      </c>
      <c r="AJ364" s="19" t="e">
        <f aca="false">NA()</f>
        <v>#N/A</v>
      </c>
      <c r="AK364" s="19" t="e">
        <f aca="false">NA()</f>
        <v>#N/A</v>
      </c>
      <c r="AL364" s="19" t="e">
        <f aca="false">NA()</f>
        <v>#N/A</v>
      </c>
      <c r="AM364" s="19" t="e">
        <f aca="false">NA()</f>
        <v>#N/A</v>
      </c>
      <c r="AN364" s="19" t="e">
        <f aca="false">NA()</f>
        <v>#N/A</v>
      </c>
      <c r="AO364" s="19" t="e">
        <f aca="false">NA()</f>
        <v>#N/A</v>
      </c>
      <c r="AP364" s="19" t="e">
        <f aca="false">NA()</f>
        <v>#N/A</v>
      </c>
      <c r="AQ364" s="19" t="e">
        <f aca="false">NA()</f>
        <v>#N/A</v>
      </c>
      <c r="AR364" s="19" t="e">
        <f aca="false">NA()</f>
        <v>#N/A</v>
      </c>
      <c r="AS364" s="19" t="e">
        <f aca="false">NA()</f>
        <v>#N/A</v>
      </c>
      <c r="AT364" s="19" t="e">
        <f aca="false">NA()</f>
        <v>#N/A</v>
      </c>
      <c r="AU364" s="19" t="e">
        <f aca="false">NA()</f>
        <v>#N/A</v>
      </c>
      <c r="AV364" s="19" t="e">
        <f aca="false">NA()</f>
        <v>#N/A</v>
      </c>
      <c r="AW364" s="19" t="e">
        <f aca="false">NA()</f>
        <v>#N/A</v>
      </c>
      <c r="AX364" s="19" t="e">
        <f aca="false">NA()</f>
        <v>#N/A</v>
      </c>
      <c r="AY364" s="19" t="e">
        <f aca="false">NA()</f>
        <v>#N/A</v>
      </c>
      <c r="AZ364" s="19" t="e">
        <f aca="false">NA()</f>
        <v>#N/A</v>
      </c>
      <c r="BA364" s="19" t="e">
        <f aca="false">NA()</f>
        <v>#N/A</v>
      </c>
      <c r="BB364" s="19" t="e">
        <f aca="false">NA()</f>
        <v>#N/A</v>
      </c>
      <c r="BC364" s="19" t="e">
        <f aca="false">NA()</f>
        <v>#N/A</v>
      </c>
      <c r="BD364" s="19" t="e">
        <f aca="false">NA()</f>
        <v>#N/A</v>
      </c>
      <c r="BE364" s="19" t="e">
        <f aca="false">NA()</f>
        <v>#N/A</v>
      </c>
      <c r="BF364" s="19" t="e">
        <f aca="false">NA()</f>
        <v>#N/A</v>
      </c>
      <c r="BG364" s="19" t="e">
        <f aca="false">NA()</f>
        <v>#N/A</v>
      </c>
      <c r="BH364" s="19" t="e">
        <f aca="false">NA()</f>
        <v>#N/A</v>
      </c>
      <c r="BI364" s="19" t="e">
        <f aca="false">NA()</f>
        <v>#N/A</v>
      </c>
      <c r="BJ364" s="19" t="e">
        <f aca="false">NA()</f>
        <v>#N/A</v>
      </c>
      <c r="BK364" s="19" t="e">
        <f aca="false">NA()</f>
        <v>#N/A</v>
      </c>
      <c r="BL364" s="19" t="e">
        <f aca="false">NA()</f>
        <v>#N/A</v>
      </c>
      <c r="BM364" s="19" t="e">
        <f aca="false">NA()</f>
        <v>#N/A</v>
      </c>
      <c r="BN364" s="19" t="e">
        <f aca="false">NA()</f>
        <v>#N/A</v>
      </c>
      <c r="BO364" s="19" t="e">
        <f aca="false">NA()</f>
        <v>#N/A</v>
      </c>
      <c r="BP364" s="19" t="e">
        <f aca="false">NA()</f>
        <v>#N/A</v>
      </c>
      <c r="BQ364" s="19" t="e">
        <f aca="false">NA()</f>
        <v>#N/A</v>
      </c>
      <c r="BR364" s="19" t="e">
        <f aca="false">NA()</f>
        <v>#N/A</v>
      </c>
      <c r="BS364" s="19" t="e">
        <f aca="false">NA()</f>
        <v>#N/A</v>
      </c>
      <c r="BT364" s="19" t="e">
        <f aca="false">NA()</f>
        <v>#N/A</v>
      </c>
      <c r="BU364" s="19" t="e">
        <f aca="false">NA()</f>
        <v>#N/A</v>
      </c>
      <c r="BV364" s="19" t="e">
        <f aca="false">NA()</f>
        <v>#N/A</v>
      </c>
      <c r="BW364" s="19" t="e">
        <f aca="false">NA()</f>
        <v>#N/A</v>
      </c>
      <c r="BX364" s="19" t="e">
        <f aca="false">NA()</f>
        <v>#N/A</v>
      </c>
      <c r="BY364" s="19" t="e">
        <f aca="false">NA()</f>
        <v>#N/A</v>
      </c>
      <c r="BZ364" s="19" t="e">
        <f aca="false">NA()</f>
        <v>#N/A</v>
      </c>
      <c r="CA364" s="19" t="e">
        <f aca="false">NA()</f>
        <v>#N/A</v>
      </c>
      <c r="CB364" s="19" t="e">
        <f aca="false">NA()</f>
        <v>#N/A</v>
      </c>
      <c r="CC364" s="19" t="e">
        <f aca="false">NA()</f>
        <v>#N/A</v>
      </c>
      <c r="CD364" s="19" t="e">
        <f aca="false">NA()</f>
        <v>#N/A</v>
      </c>
      <c r="CE364" s="19" t="e">
        <f aca="false">NA()</f>
        <v>#N/A</v>
      </c>
      <c r="CF364" s="19" t="e">
        <f aca="false">NA()</f>
        <v>#N/A</v>
      </c>
      <c r="CG364" s="19" t="e">
        <f aca="false">NA()</f>
        <v>#N/A</v>
      </c>
      <c r="CH364" s="19" t="e">
        <f aca="false">NA()</f>
        <v>#N/A</v>
      </c>
      <c r="CI364" s="19" t="e">
        <f aca="false">NA()</f>
        <v>#N/A</v>
      </c>
      <c r="CJ364" s="19" t="e">
        <f aca="false">NA()</f>
        <v>#N/A</v>
      </c>
      <c r="CK364" s="19" t="e">
        <f aca="false">NA()</f>
        <v>#N/A</v>
      </c>
      <c r="CL364" s="19" t="e">
        <f aca="false">NA()</f>
        <v>#N/A</v>
      </c>
      <c r="CM364" s="19" t="e">
        <f aca="false">NA()</f>
        <v>#N/A</v>
      </c>
    </row>
    <row r="365" customFormat="false" ht="12.75" hidden="false" customHeight="false" outlineLevel="0" collapsed="false">
      <c r="AB365" s="18" t="s">
        <v>12</v>
      </c>
      <c r="AC365" s="19" t="n">
        <f aca="false">AC364+1</f>
        <v>1</v>
      </c>
      <c r="AD365" s="19" t="n">
        <f aca="false">VLOOKUP(AB365,$U$20:$V$28,2)+AC365</f>
        <v>441</v>
      </c>
      <c r="AE365" s="19" t="e">
        <f aca="false">NA()</f>
        <v>#N/A</v>
      </c>
      <c r="AF365" s="19" t="e">
        <f aca="false">NA()</f>
        <v>#N/A</v>
      </c>
      <c r="AG365" s="19" t="e">
        <f aca="false">NA()</f>
        <v>#N/A</v>
      </c>
      <c r="AH365" s="19" t="e">
        <f aca="false">NA()</f>
        <v>#N/A</v>
      </c>
      <c r="AI365" s="19" t="e">
        <f aca="false">NA()</f>
        <v>#N/A</v>
      </c>
      <c r="AJ365" s="19" t="e">
        <f aca="false">NA()</f>
        <v>#N/A</v>
      </c>
      <c r="AK365" s="19" t="e">
        <f aca="false">NA()</f>
        <v>#N/A</v>
      </c>
      <c r="AL365" s="19" t="e">
        <f aca="false">NA()</f>
        <v>#N/A</v>
      </c>
      <c r="AM365" s="19" t="e">
        <f aca="false">NA()</f>
        <v>#N/A</v>
      </c>
      <c r="AN365" s="19" t="e">
        <f aca="false">NA()</f>
        <v>#N/A</v>
      </c>
      <c r="AO365" s="19" t="e">
        <f aca="false">NA()</f>
        <v>#N/A</v>
      </c>
      <c r="AP365" s="19" t="e">
        <f aca="false">NA()</f>
        <v>#N/A</v>
      </c>
      <c r="AQ365" s="19" t="e">
        <f aca="false">NA()</f>
        <v>#N/A</v>
      </c>
      <c r="AR365" s="19" t="e">
        <f aca="false">NA()</f>
        <v>#N/A</v>
      </c>
      <c r="AS365" s="19" t="e">
        <f aca="false">NA()</f>
        <v>#N/A</v>
      </c>
      <c r="AT365" s="19" t="e">
        <f aca="false">NA()</f>
        <v>#N/A</v>
      </c>
      <c r="AU365" s="19" t="e">
        <f aca="false">NA()</f>
        <v>#N/A</v>
      </c>
      <c r="AV365" s="19" t="e">
        <f aca="false">NA()</f>
        <v>#N/A</v>
      </c>
      <c r="AW365" s="19" t="e">
        <f aca="false">NA()</f>
        <v>#N/A</v>
      </c>
      <c r="AX365" s="19" t="e">
        <f aca="false">NA()</f>
        <v>#N/A</v>
      </c>
      <c r="AY365" s="19" t="e">
        <f aca="false">NA()</f>
        <v>#N/A</v>
      </c>
      <c r="AZ365" s="19" t="e">
        <f aca="false">NA()</f>
        <v>#N/A</v>
      </c>
      <c r="BA365" s="19" t="e">
        <f aca="false">NA()</f>
        <v>#N/A</v>
      </c>
      <c r="BB365" s="19" t="e">
        <f aca="false">NA()</f>
        <v>#N/A</v>
      </c>
      <c r="BC365" s="19" t="e">
        <f aca="false">NA()</f>
        <v>#N/A</v>
      </c>
      <c r="BD365" s="19" t="e">
        <f aca="false">NA()</f>
        <v>#N/A</v>
      </c>
      <c r="BE365" s="19" t="e">
        <f aca="false">NA()</f>
        <v>#N/A</v>
      </c>
      <c r="BF365" s="19" t="e">
        <f aca="false">NA()</f>
        <v>#N/A</v>
      </c>
      <c r="BG365" s="19" t="e">
        <f aca="false">NA()</f>
        <v>#N/A</v>
      </c>
      <c r="BH365" s="19" t="e">
        <f aca="false">NA()</f>
        <v>#N/A</v>
      </c>
      <c r="BI365" s="19" t="e">
        <f aca="false">NA()</f>
        <v>#N/A</v>
      </c>
      <c r="BJ365" s="19" t="e">
        <f aca="false">NA()</f>
        <v>#N/A</v>
      </c>
      <c r="BK365" s="19" t="e">
        <f aca="false">NA()</f>
        <v>#N/A</v>
      </c>
      <c r="BL365" s="19" t="e">
        <f aca="false">NA()</f>
        <v>#N/A</v>
      </c>
      <c r="BM365" s="19" t="e">
        <f aca="false">NA()</f>
        <v>#N/A</v>
      </c>
      <c r="BN365" s="19" t="e">
        <f aca="false">NA()</f>
        <v>#N/A</v>
      </c>
      <c r="BO365" s="19" t="e">
        <f aca="false">NA()</f>
        <v>#N/A</v>
      </c>
      <c r="BP365" s="19" t="e">
        <f aca="false">NA()</f>
        <v>#N/A</v>
      </c>
      <c r="BQ365" s="19" t="e">
        <f aca="false">NA()</f>
        <v>#N/A</v>
      </c>
      <c r="BR365" s="19" t="e">
        <f aca="false">NA()</f>
        <v>#N/A</v>
      </c>
      <c r="BS365" s="19" t="e">
        <f aca="false">NA()</f>
        <v>#N/A</v>
      </c>
      <c r="BT365" s="19" t="e">
        <f aca="false">NA()</f>
        <v>#N/A</v>
      </c>
      <c r="BU365" s="19" t="e">
        <f aca="false">NA()</f>
        <v>#N/A</v>
      </c>
      <c r="BV365" s="19" t="e">
        <f aca="false">NA()</f>
        <v>#N/A</v>
      </c>
      <c r="BW365" s="19" t="e">
        <f aca="false">NA()</f>
        <v>#N/A</v>
      </c>
      <c r="BX365" s="19" t="e">
        <f aca="false">NA()</f>
        <v>#N/A</v>
      </c>
      <c r="BY365" s="19" t="e">
        <f aca="false">NA()</f>
        <v>#N/A</v>
      </c>
      <c r="BZ365" s="19" t="e">
        <f aca="false">NA()</f>
        <v>#N/A</v>
      </c>
      <c r="CA365" s="19" t="e">
        <f aca="false">NA()</f>
        <v>#N/A</v>
      </c>
      <c r="CB365" s="19" t="e">
        <f aca="false">NA()</f>
        <v>#N/A</v>
      </c>
      <c r="CC365" s="19" t="e">
        <f aca="false">NA()</f>
        <v>#N/A</v>
      </c>
      <c r="CD365" s="19" t="e">
        <f aca="false">NA()</f>
        <v>#N/A</v>
      </c>
      <c r="CE365" s="19" t="e">
        <f aca="false">NA()</f>
        <v>#N/A</v>
      </c>
      <c r="CF365" s="19" t="e">
        <f aca="false">NA()</f>
        <v>#N/A</v>
      </c>
      <c r="CG365" s="19" t="e">
        <f aca="false">NA()</f>
        <v>#N/A</v>
      </c>
      <c r="CH365" s="19" t="e">
        <f aca="false">NA()</f>
        <v>#N/A</v>
      </c>
      <c r="CI365" s="19" t="e">
        <f aca="false">NA()</f>
        <v>#N/A</v>
      </c>
      <c r="CJ365" s="19" t="e">
        <f aca="false">NA()</f>
        <v>#N/A</v>
      </c>
      <c r="CK365" s="19" t="e">
        <f aca="false">NA()</f>
        <v>#N/A</v>
      </c>
      <c r="CL365" s="19" t="e">
        <f aca="false">NA()</f>
        <v>#N/A</v>
      </c>
      <c r="CM365" s="19" t="e">
        <f aca="false">NA()</f>
        <v>#N/A</v>
      </c>
    </row>
    <row r="366" customFormat="false" ht="12.75" hidden="false" customHeight="false" outlineLevel="0" collapsed="false">
      <c r="AB366" s="18" t="s">
        <v>12</v>
      </c>
      <c r="AC366" s="19" t="n">
        <f aca="false">AC365+1</f>
        <v>2</v>
      </c>
      <c r="AD366" s="19" t="n">
        <f aca="false">VLOOKUP(AB366,$U$20:$V$28,2)+AC366</f>
        <v>442</v>
      </c>
      <c r="AE366" s="19" t="e">
        <f aca="false">NA()</f>
        <v>#N/A</v>
      </c>
      <c r="AF366" s="19" t="e">
        <f aca="false">NA()</f>
        <v>#N/A</v>
      </c>
      <c r="AG366" s="19" t="e">
        <f aca="false">NA()</f>
        <v>#N/A</v>
      </c>
      <c r="AH366" s="19" t="e">
        <f aca="false">NA()</f>
        <v>#N/A</v>
      </c>
      <c r="AI366" s="19" t="e">
        <f aca="false">NA()</f>
        <v>#N/A</v>
      </c>
      <c r="AJ366" s="19" t="e">
        <f aca="false">NA()</f>
        <v>#N/A</v>
      </c>
      <c r="AK366" s="19" t="e">
        <f aca="false">NA()</f>
        <v>#N/A</v>
      </c>
      <c r="AL366" s="19" t="e">
        <f aca="false">NA()</f>
        <v>#N/A</v>
      </c>
      <c r="AM366" s="19" t="e">
        <f aca="false">NA()</f>
        <v>#N/A</v>
      </c>
      <c r="AN366" s="19" t="e">
        <f aca="false">NA()</f>
        <v>#N/A</v>
      </c>
      <c r="AO366" s="19" t="e">
        <f aca="false">NA()</f>
        <v>#N/A</v>
      </c>
      <c r="AP366" s="19" t="e">
        <f aca="false">NA()</f>
        <v>#N/A</v>
      </c>
      <c r="AQ366" s="19" t="e">
        <f aca="false">NA()</f>
        <v>#N/A</v>
      </c>
      <c r="AR366" s="19" t="e">
        <f aca="false">NA()</f>
        <v>#N/A</v>
      </c>
      <c r="AS366" s="19" t="e">
        <f aca="false">NA()</f>
        <v>#N/A</v>
      </c>
      <c r="AT366" s="19" t="e">
        <f aca="false">NA()</f>
        <v>#N/A</v>
      </c>
      <c r="AU366" s="19" t="e">
        <f aca="false">NA()</f>
        <v>#N/A</v>
      </c>
      <c r="AV366" s="19" t="e">
        <f aca="false">NA()</f>
        <v>#N/A</v>
      </c>
      <c r="AW366" s="19" t="e">
        <f aca="false">NA()</f>
        <v>#N/A</v>
      </c>
      <c r="AX366" s="19" t="e">
        <f aca="false">NA()</f>
        <v>#N/A</v>
      </c>
      <c r="AY366" s="19" t="e">
        <f aca="false">NA()</f>
        <v>#N/A</v>
      </c>
      <c r="AZ366" s="19" t="e">
        <f aca="false">NA()</f>
        <v>#N/A</v>
      </c>
      <c r="BA366" s="19" t="e">
        <f aca="false">NA()</f>
        <v>#N/A</v>
      </c>
      <c r="BB366" s="19" t="e">
        <f aca="false">NA()</f>
        <v>#N/A</v>
      </c>
      <c r="BC366" s="19" t="e">
        <f aca="false">NA()</f>
        <v>#N/A</v>
      </c>
      <c r="BD366" s="19" t="e">
        <f aca="false">NA()</f>
        <v>#N/A</v>
      </c>
      <c r="BE366" s="19" t="e">
        <f aca="false">NA()</f>
        <v>#N/A</v>
      </c>
      <c r="BF366" s="19" t="e">
        <f aca="false">NA()</f>
        <v>#N/A</v>
      </c>
      <c r="BG366" s="19" t="e">
        <f aca="false">NA()</f>
        <v>#N/A</v>
      </c>
      <c r="BH366" s="19" t="e">
        <f aca="false">NA()</f>
        <v>#N/A</v>
      </c>
      <c r="BI366" s="19" t="e">
        <f aca="false">NA()</f>
        <v>#N/A</v>
      </c>
      <c r="BJ366" s="19" t="e">
        <f aca="false">NA()</f>
        <v>#N/A</v>
      </c>
      <c r="BK366" s="19" t="e">
        <f aca="false">NA()</f>
        <v>#N/A</v>
      </c>
      <c r="BL366" s="19" t="e">
        <f aca="false">NA()</f>
        <v>#N/A</v>
      </c>
      <c r="BM366" s="19" t="e">
        <f aca="false">NA()</f>
        <v>#N/A</v>
      </c>
      <c r="BN366" s="19" t="e">
        <f aca="false">NA()</f>
        <v>#N/A</v>
      </c>
      <c r="BO366" s="19" t="e">
        <f aca="false">NA()</f>
        <v>#N/A</v>
      </c>
      <c r="BP366" s="19" t="e">
        <f aca="false">NA()</f>
        <v>#N/A</v>
      </c>
      <c r="BQ366" s="19" t="e">
        <f aca="false">NA()</f>
        <v>#N/A</v>
      </c>
      <c r="BR366" s="19" t="e">
        <f aca="false">NA()</f>
        <v>#N/A</v>
      </c>
      <c r="BS366" s="19" t="e">
        <f aca="false">NA()</f>
        <v>#N/A</v>
      </c>
      <c r="BT366" s="19" t="e">
        <f aca="false">NA()</f>
        <v>#N/A</v>
      </c>
      <c r="BU366" s="19" t="e">
        <f aca="false">NA()</f>
        <v>#N/A</v>
      </c>
      <c r="BV366" s="19" t="e">
        <f aca="false">NA()</f>
        <v>#N/A</v>
      </c>
      <c r="BW366" s="19" t="e">
        <f aca="false">NA()</f>
        <v>#N/A</v>
      </c>
      <c r="BX366" s="19" t="e">
        <f aca="false">NA()</f>
        <v>#N/A</v>
      </c>
      <c r="BY366" s="19" t="e">
        <f aca="false">NA()</f>
        <v>#N/A</v>
      </c>
      <c r="BZ366" s="19" t="e">
        <f aca="false">NA()</f>
        <v>#N/A</v>
      </c>
      <c r="CA366" s="19" t="e">
        <f aca="false">NA()</f>
        <v>#N/A</v>
      </c>
      <c r="CB366" s="19" t="e">
        <f aca="false">NA()</f>
        <v>#N/A</v>
      </c>
      <c r="CC366" s="19" t="e">
        <f aca="false">NA()</f>
        <v>#N/A</v>
      </c>
      <c r="CD366" s="19" t="e">
        <f aca="false">NA()</f>
        <v>#N/A</v>
      </c>
      <c r="CE366" s="19" t="e">
        <f aca="false">NA()</f>
        <v>#N/A</v>
      </c>
      <c r="CF366" s="19" t="e">
        <f aca="false">NA()</f>
        <v>#N/A</v>
      </c>
      <c r="CG366" s="19" t="e">
        <f aca="false">NA()</f>
        <v>#N/A</v>
      </c>
      <c r="CH366" s="19" t="e">
        <f aca="false">NA()</f>
        <v>#N/A</v>
      </c>
      <c r="CI366" s="19" t="e">
        <f aca="false">NA()</f>
        <v>#N/A</v>
      </c>
      <c r="CJ366" s="19" t="e">
        <f aca="false">NA()</f>
        <v>#N/A</v>
      </c>
      <c r="CK366" s="19" t="e">
        <f aca="false">NA()</f>
        <v>#N/A</v>
      </c>
      <c r="CL366" s="19" t="e">
        <f aca="false">NA()</f>
        <v>#N/A</v>
      </c>
      <c r="CM366" s="19" t="e">
        <f aca="false">NA()</f>
        <v>#N/A</v>
      </c>
    </row>
    <row r="367" customFormat="false" ht="12.75" hidden="false" customHeight="false" outlineLevel="0" collapsed="false">
      <c r="AB367" s="18" t="s">
        <v>12</v>
      </c>
      <c r="AC367" s="19" t="n">
        <f aca="false">AC366+1</f>
        <v>3</v>
      </c>
      <c r="AD367" s="19" t="n">
        <f aca="false">VLOOKUP(AB367,$U$20:$V$28,2)+AC367</f>
        <v>443</v>
      </c>
      <c r="AE367" s="19" t="e">
        <f aca="false">NA()</f>
        <v>#N/A</v>
      </c>
      <c r="AF367" s="19" t="e">
        <f aca="false">NA()</f>
        <v>#N/A</v>
      </c>
      <c r="AG367" s="19" t="e">
        <f aca="false">NA()</f>
        <v>#N/A</v>
      </c>
      <c r="AH367" s="19" t="e">
        <f aca="false">NA()</f>
        <v>#N/A</v>
      </c>
      <c r="AI367" s="19" t="e">
        <f aca="false">NA()</f>
        <v>#N/A</v>
      </c>
      <c r="AJ367" s="19" t="e">
        <f aca="false">NA()</f>
        <v>#N/A</v>
      </c>
      <c r="AK367" s="19" t="e">
        <f aca="false">NA()</f>
        <v>#N/A</v>
      </c>
      <c r="AL367" s="19" t="e">
        <f aca="false">NA()</f>
        <v>#N/A</v>
      </c>
      <c r="AM367" s="19" t="e">
        <f aca="false">NA()</f>
        <v>#N/A</v>
      </c>
      <c r="AN367" s="19" t="e">
        <f aca="false">NA()</f>
        <v>#N/A</v>
      </c>
      <c r="AO367" s="19" t="e">
        <f aca="false">NA()</f>
        <v>#N/A</v>
      </c>
      <c r="AP367" s="19" t="e">
        <f aca="false">NA()</f>
        <v>#N/A</v>
      </c>
      <c r="AQ367" s="19" t="e">
        <f aca="false">NA()</f>
        <v>#N/A</v>
      </c>
      <c r="AR367" s="19" t="e">
        <f aca="false">NA()</f>
        <v>#N/A</v>
      </c>
      <c r="AS367" s="19" t="e">
        <f aca="false">NA()</f>
        <v>#N/A</v>
      </c>
      <c r="AT367" s="19" t="e">
        <f aca="false">NA()</f>
        <v>#N/A</v>
      </c>
      <c r="AU367" s="19" t="e">
        <f aca="false">NA()</f>
        <v>#N/A</v>
      </c>
      <c r="AV367" s="19" t="e">
        <f aca="false">NA()</f>
        <v>#N/A</v>
      </c>
      <c r="AW367" s="19" t="e">
        <f aca="false">NA()</f>
        <v>#N/A</v>
      </c>
      <c r="AX367" s="19" t="e">
        <f aca="false">NA()</f>
        <v>#N/A</v>
      </c>
      <c r="AY367" s="19" t="e">
        <f aca="false">NA()</f>
        <v>#N/A</v>
      </c>
      <c r="AZ367" s="19" t="e">
        <f aca="false">NA()</f>
        <v>#N/A</v>
      </c>
      <c r="BA367" s="19" t="e">
        <f aca="false">NA()</f>
        <v>#N/A</v>
      </c>
      <c r="BB367" s="19" t="e">
        <f aca="false">NA()</f>
        <v>#N/A</v>
      </c>
      <c r="BC367" s="19" t="e">
        <f aca="false">NA()</f>
        <v>#N/A</v>
      </c>
      <c r="BD367" s="19" t="e">
        <f aca="false">NA()</f>
        <v>#N/A</v>
      </c>
      <c r="BE367" s="19" t="e">
        <f aca="false">NA()</f>
        <v>#N/A</v>
      </c>
      <c r="BF367" s="19" t="e">
        <f aca="false">NA()</f>
        <v>#N/A</v>
      </c>
      <c r="BG367" s="19" t="e">
        <f aca="false">NA()</f>
        <v>#N/A</v>
      </c>
      <c r="BH367" s="19" t="e">
        <f aca="false">NA()</f>
        <v>#N/A</v>
      </c>
      <c r="BI367" s="19" t="e">
        <f aca="false">NA()</f>
        <v>#N/A</v>
      </c>
      <c r="BJ367" s="19" t="e">
        <f aca="false">NA()</f>
        <v>#N/A</v>
      </c>
      <c r="BK367" s="19" t="e">
        <f aca="false">NA()</f>
        <v>#N/A</v>
      </c>
      <c r="BL367" s="19" t="e">
        <f aca="false">NA()</f>
        <v>#N/A</v>
      </c>
      <c r="BM367" s="19" t="e">
        <f aca="false">NA()</f>
        <v>#N/A</v>
      </c>
      <c r="BN367" s="19" t="e">
        <f aca="false">NA()</f>
        <v>#N/A</v>
      </c>
      <c r="BO367" s="19" t="e">
        <f aca="false">NA()</f>
        <v>#N/A</v>
      </c>
      <c r="BP367" s="19" t="e">
        <f aca="false">NA()</f>
        <v>#N/A</v>
      </c>
      <c r="BQ367" s="19" t="e">
        <f aca="false">NA()</f>
        <v>#N/A</v>
      </c>
      <c r="BR367" s="19" t="e">
        <f aca="false">NA()</f>
        <v>#N/A</v>
      </c>
      <c r="BS367" s="19" t="e">
        <f aca="false">NA()</f>
        <v>#N/A</v>
      </c>
      <c r="BT367" s="19" t="e">
        <f aca="false">NA()</f>
        <v>#N/A</v>
      </c>
      <c r="BU367" s="19" t="e">
        <f aca="false">NA()</f>
        <v>#N/A</v>
      </c>
      <c r="BV367" s="19" t="e">
        <f aca="false">NA()</f>
        <v>#N/A</v>
      </c>
      <c r="BW367" s="19" t="e">
        <f aca="false">NA()</f>
        <v>#N/A</v>
      </c>
      <c r="BX367" s="19" t="e">
        <f aca="false">NA()</f>
        <v>#N/A</v>
      </c>
      <c r="BY367" s="19" t="e">
        <f aca="false">NA()</f>
        <v>#N/A</v>
      </c>
      <c r="BZ367" s="19" t="e">
        <f aca="false">NA()</f>
        <v>#N/A</v>
      </c>
      <c r="CA367" s="19" t="e">
        <f aca="false">NA()</f>
        <v>#N/A</v>
      </c>
      <c r="CB367" s="19" t="e">
        <f aca="false">NA()</f>
        <v>#N/A</v>
      </c>
      <c r="CC367" s="19" t="e">
        <f aca="false">NA()</f>
        <v>#N/A</v>
      </c>
      <c r="CD367" s="19" t="e">
        <f aca="false">NA()</f>
        <v>#N/A</v>
      </c>
      <c r="CE367" s="19" t="e">
        <f aca="false">NA()</f>
        <v>#N/A</v>
      </c>
      <c r="CF367" s="19" t="e">
        <f aca="false">NA()</f>
        <v>#N/A</v>
      </c>
      <c r="CG367" s="19" t="e">
        <f aca="false">NA()</f>
        <v>#N/A</v>
      </c>
      <c r="CH367" s="19" t="e">
        <f aca="false">NA()</f>
        <v>#N/A</v>
      </c>
      <c r="CI367" s="19" t="e">
        <f aca="false">NA()</f>
        <v>#N/A</v>
      </c>
      <c r="CJ367" s="19" t="e">
        <f aca="false">NA()</f>
        <v>#N/A</v>
      </c>
      <c r="CK367" s="19" t="e">
        <f aca="false">NA()</f>
        <v>#N/A</v>
      </c>
      <c r="CL367" s="19" t="e">
        <f aca="false">NA()</f>
        <v>#N/A</v>
      </c>
      <c r="CM367" s="19" t="e">
        <f aca="false">NA()</f>
        <v>#N/A</v>
      </c>
    </row>
    <row r="368" customFormat="false" ht="12.75" hidden="false" customHeight="false" outlineLevel="0" collapsed="false">
      <c r="AB368" s="18" t="s">
        <v>12</v>
      </c>
      <c r="AC368" s="19" t="n">
        <f aca="false">AC367+1</f>
        <v>4</v>
      </c>
      <c r="AD368" s="19" t="n">
        <f aca="false">VLOOKUP(AB368,$U$20:$V$28,2)+AC368</f>
        <v>444</v>
      </c>
      <c r="AE368" s="19" t="e">
        <f aca="false">NA()</f>
        <v>#N/A</v>
      </c>
      <c r="AF368" s="19" t="e">
        <f aca="false">NA()</f>
        <v>#N/A</v>
      </c>
      <c r="AG368" s="19" t="e">
        <f aca="false">NA()</f>
        <v>#N/A</v>
      </c>
      <c r="AH368" s="19" t="e">
        <f aca="false">NA()</f>
        <v>#N/A</v>
      </c>
      <c r="AI368" s="19" t="e">
        <f aca="false">NA()</f>
        <v>#N/A</v>
      </c>
      <c r="AJ368" s="19" t="e">
        <f aca="false">NA()</f>
        <v>#N/A</v>
      </c>
      <c r="AK368" s="19" t="e">
        <f aca="false">NA()</f>
        <v>#N/A</v>
      </c>
      <c r="AL368" s="19" t="e">
        <f aca="false">NA()</f>
        <v>#N/A</v>
      </c>
      <c r="AM368" s="19" t="e">
        <f aca="false">NA()</f>
        <v>#N/A</v>
      </c>
      <c r="AN368" s="19" t="e">
        <f aca="false">NA()</f>
        <v>#N/A</v>
      </c>
      <c r="AO368" s="19" t="e">
        <f aca="false">NA()</f>
        <v>#N/A</v>
      </c>
      <c r="AP368" s="19" t="e">
        <f aca="false">NA()</f>
        <v>#N/A</v>
      </c>
      <c r="AQ368" s="19" t="e">
        <f aca="false">NA()</f>
        <v>#N/A</v>
      </c>
      <c r="AR368" s="19" t="e">
        <f aca="false">NA()</f>
        <v>#N/A</v>
      </c>
      <c r="AS368" s="19" t="e">
        <f aca="false">NA()</f>
        <v>#N/A</v>
      </c>
      <c r="AT368" s="19" t="e">
        <f aca="false">NA()</f>
        <v>#N/A</v>
      </c>
      <c r="AU368" s="19" t="e">
        <f aca="false">NA()</f>
        <v>#N/A</v>
      </c>
      <c r="AV368" s="19" t="e">
        <f aca="false">NA()</f>
        <v>#N/A</v>
      </c>
      <c r="AW368" s="19" t="e">
        <f aca="false">NA()</f>
        <v>#N/A</v>
      </c>
      <c r="AX368" s="19" t="e">
        <f aca="false">NA()</f>
        <v>#N/A</v>
      </c>
      <c r="AY368" s="19" t="e">
        <f aca="false">NA()</f>
        <v>#N/A</v>
      </c>
      <c r="AZ368" s="19" t="e">
        <f aca="false">NA()</f>
        <v>#N/A</v>
      </c>
      <c r="BA368" s="19" t="e">
        <f aca="false">NA()</f>
        <v>#N/A</v>
      </c>
      <c r="BB368" s="19" t="e">
        <f aca="false">NA()</f>
        <v>#N/A</v>
      </c>
      <c r="BC368" s="19" t="e">
        <f aca="false">NA()</f>
        <v>#N/A</v>
      </c>
      <c r="BD368" s="19" t="e">
        <f aca="false">NA()</f>
        <v>#N/A</v>
      </c>
      <c r="BE368" s="19" t="e">
        <f aca="false">NA()</f>
        <v>#N/A</v>
      </c>
      <c r="BF368" s="19" t="e">
        <f aca="false">NA()</f>
        <v>#N/A</v>
      </c>
      <c r="BG368" s="19" t="e">
        <f aca="false">NA()</f>
        <v>#N/A</v>
      </c>
      <c r="BH368" s="19" t="e">
        <f aca="false">NA()</f>
        <v>#N/A</v>
      </c>
      <c r="BI368" s="19" t="e">
        <f aca="false">NA()</f>
        <v>#N/A</v>
      </c>
      <c r="BJ368" s="19" t="e">
        <f aca="false">NA()</f>
        <v>#N/A</v>
      </c>
      <c r="BK368" s="19" t="e">
        <f aca="false">NA()</f>
        <v>#N/A</v>
      </c>
      <c r="BL368" s="19" t="e">
        <f aca="false">NA()</f>
        <v>#N/A</v>
      </c>
      <c r="BM368" s="19" t="e">
        <f aca="false">NA()</f>
        <v>#N/A</v>
      </c>
      <c r="BN368" s="19" t="e">
        <f aca="false">NA()</f>
        <v>#N/A</v>
      </c>
      <c r="BO368" s="19" t="e">
        <f aca="false">NA()</f>
        <v>#N/A</v>
      </c>
      <c r="BP368" s="19" t="e">
        <f aca="false">NA()</f>
        <v>#N/A</v>
      </c>
      <c r="BQ368" s="19" t="e">
        <f aca="false">NA()</f>
        <v>#N/A</v>
      </c>
      <c r="BR368" s="19" t="e">
        <f aca="false">NA()</f>
        <v>#N/A</v>
      </c>
      <c r="BS368" s="19" t="e">
        <f aca="false">NA()</f>
        <v>#N/A</v>
      </c>
      <c r="BT368" s="19" t="e">
        <f aca="false">NA()</f>
        <v>#N/A</v>
      </c>
      <c r="BU368" s="19" t="e">
        <f aca="false">NA()</f>
        <v>#N/A</v>
      </c>
      <c r="BV368" s="19" t="e">
        <f aca="false">NA()</f>
        <v>#N/A</v>
      </c>
      <c r="BW368" s="19" t="e">
        <f aca="false">NA()</f>
        <v>#N/A</v>
      </c>
      <c r="BX368" s="19" t="e">
        <f aca="false">NA()</f>
        <v>#N/A</v>
      </c>
      <c r="BY368" s="19" t="e">
        <f aca="false">NA()</f>
        <v>#N/A</v>
      </c>
      <c r="BZ368" s="19" t="e">
        <f aca="false">NA()</f>
        <v>#N/A</v>
      </c>
      <c r="CA368" s="19" t="e">
        <f aca="false">NA()</f>
        <v>#N/A</v>
      </c>
      <c r="CB368" s="19" t="e">
        <f aca="false">NA()</f>
        <v>#N/A</v>
      </c>
      <c r="CC368" s="19" t="e">
        <f aca="false">NA()</f>
        <v>#N/A</v>
      </c>
      <c r="CD368" s="19" t="e">
        <f aca="false">NA()</f>
        <v>#N/A</v>
      </c>
      <c r="CE368" s="19" t="e">
        <f aca="false">NA()</f>
        <v>#N/A</v>
      </c>
      <c r="CF368" s="19" t="e">
        <f aca="false">NA()</f>
        <v>#N/A</v>
      </c>
      <c r="CG368" s="19" t="e">
        <f aca="false">NA()</f>
        <v>#N/A</v>
      </c>
      <c r="CH368" s="19" t="e">
        <f aca="false">NA()</f>
        <v>#N/A</v>
      </c>
      <c r="CI368" s="19" t="e">
        <f aca="false">NA()</f>
        <v>#N/A</v>
      </c>
      <c r="CJ368" s="19" t="e">
        <f aca="false">NA()</f>
        <v>#N/A</v>
      </c>
      <c r="CK368" s="19" t="e">
        <f aca="false">NA()</f>
        <v>#N/A</v>
      </c>
      <c r="CL368" s="19" t="e">
        <f aca="false">NA()</f>
        <v>#N/A</v>
      </c>
      <c r="CM368" s="19" t="e">
        <f aca="false">NA()</f>
        <v>#N/A</v>
      </c>
    </row>
    <row r="369" customFormat="false" ht="12.75" hidden="false" customHeight="false" outlineLevel="0" collapsed="false">
      <c r="AB369" s="18" t="s">
        <v>12</v>
      </c>
      <c r="AC369" s="19" t="n">
        <f aca="false">AC368+1</f>
        <v>5</v>
      </c>
      <c r="AD369" s="19" t="n">
        <f aca="false">VLOOKUP(AB369,$U$20:$V$28,2)+AC369</f>
        <v>445</v>
      </c>
      <c r="AE369" s="19" t="e">
        <f aca="false">NA()</f>
        <v>#N/A</v>
      </c>
      <c r="AF369" s="19" t="e">
        <f aca="false">NA()</f>
        <v>#N/A</v>
      </c>
      <c r="AG369" s="19" t="e">
        <f aca="false">NA()</f>
        <v>#N/A</v>
      </c>
      <c r="AH369" s="19" t="e">
        <f aca="false">NA()</f>
        <v>#N/A</v>
      </c>
      <c r="AI369" s="19" t="e">
        <f aca="false">NA()</f>
        <v>#N/A</v>
      </c>
      <c r="AJ369" s="19" t="e">
        <f aca="false">NA()</f>
        <v>#N/A</v>
      </c>
      <c r="AK369" s="19" t="e">
        <f aca="false">NA()</f>
        <v>#N/A</v>
      </c>
      <c r="AL369" s="19" t="e">
        <f aca="false">NA()</f>
        <v>#N/A</v>
      </c>
      <c r="AM369" s="19" t="e">
        <f aca="false">NA()</f>
        <v>#N/A</v>
      </c>
      <c r="AN369" s="19" t="e">
        <f aca="false">NA()</f>
        <v>#N/A</v>
      </c>
      <c r="AO369" s="19" t="e">
        <f aca="false">NA()</f>
        <v>#N/A</v>
      </c>
      <c r="AP369" s="19" t="e">
        <f aca="false">NA()</f>
        <v>#N/A</v>
      </c>
      <c r="AQ369" s="19" t="e">
        <f aca="false">NA()</f>
        <v>#N/A</v>
      </c>
      <c r="AR369" s="19" t="e">
        <f aca="false">NA()</f>
        <v>#N/A</v>
      </c>
      <c r="AS369" s="19" t="e">
        <f aca="false">NA()</f>
        <v>#N/A</v>
      </c>
      <c r="AT369" s="19" t="e">
        <f aca="false">NA()</f>
        <v>#N/A</v>
      </c>
      <c r="AU369" s="19" t="e">
        <f aca="false">NA()</f>
        <v>#N/A</v>
      </c>
      <c r="AV369" s="19" t="e">
        <f aca="false">NA()</f>
        <v>#N/A</v>
      </c>
      <c r="AW369" s="19" t="e">
        <f aca="false">NA()</f>
        <v>#N/A</v>
      </c>
      <c r="AX369" s="19" t="e">
        <f aca="false">NA()</f>
        <v>#N/A</v>
      </c>
      <c r="AY369" s="19" t="e">
        <f aca="false">NA()</f>
        <v>#N/A</v>
      </c>
      <c r="AZ369" s="19" t="e">
        <f aca="false">NA()</f>
        <v>#N/A</v>
      </c>
      <c r="BA369" s="19" t="e">
        <f aca="false">NA()</f>
        <v>#N/A</v>
      </c>
      <c r="BB369" s="19" t="e">
        <f aca="false">NA()</f>
        <v>#N/A</v>
      </c>
      <c r="BC369" s="19" t="e">
        <f aca="false">NA()</f>
        <v>#N/A</v>
      </c>
      <c r="BD369" s="19" t="e">
        <f aca="false">NA()</f>
        <v>#N/A</v>
      </c>
      <c r="BE369" s="19" t="e">
        <f aca="false">NA()</f>
        <v>#N/A</v>
      </c>
      <c r="BF369" s="19" t="e">
        <f aca="false">NA()</f>
        <v>#N/A</v>
      </c>
      <c r="BG369" s="19" t="e">
        <f aca="false">NA()</f>
        <v>#N/A</v>
      </c>
      <c r="BH369" s="19" t="e">
        <f aca="false">NA()</f>
        <v>#N/A</v>
      </c>
      <c r="BI369" s="19" t="e">
        <f aca="false">NA()</f>
        <v>#N/A</v>
      </c>
      <c r="BJ369" s="19" t="e">
        <f aca="false">NA()</f>
        <v>#N/A</v>
      </c>
      <c r="BK369" s="19" t="e">
        <f aca="false">NA()</f>
        <v>#N/A</v>
      </c>
      <c r="BL369" s="19" t="e">
        <f aca="false">NA()</f>
        <v>#N/A</v>
      </c>
      <c r="BM369" s="19" t="e">
        <f aca="false">NA()</f>
        <v>#N/A</v>
      </c>
      <c r="BN369" s="19" t="e">
        <f aca="false">NA()</f>
        <v>#N/A</v>
      </c>
      <c r="BO369" s="19" t="e">
        <f aca="false">NA()</f>
        <v>#N/A</v>
      </c>
      <c r="BP369" s="19" t="e">
        <f aca="false">NA()</f>
        <v>#N/A</v>
      </c>
      <c r="BQ369" s="19" t="e">
        <f aca="false">NA()</f>
        <v>#N/A</v>
      </c>
      <c r="BR369" s="19" t="e">
        <f aca="false">NA()</f>
        <v>#N/A</v>
      </c>
      <c r="BS369" s="19" t="e">
        <f aca="false">NA()</f>
        <v>#N/A</v>
      </c>
      <c r="BT369" s="19" t="e">
        <f aca="false">NA()</f>
        <v>#N/A</v>
      </c>
      <c r="BU369" s="19" t="e">
        <f aca="false">NA()</f>
        <v>#N/A</v>
      </c>
      <c r="BV369" s="19" t="e">
        <f aca="false">NA()</f>
        <v>#N/A</v>
      </c>
      <c r="BW369" s="19" t="e">
        <f aca="false">NA()</f>
        <v>#N/A</v>
      </c>
      <c r="BX369" s="19" t="e">
        <f aca="false">NA()</f>
        <v>#N/A</v>
      </c>
      <c r="BY369" s="19" t="e">
        <f aca="false">NA()</f>
        <v>#N/A</v>
      </c>
      <c r="BZ369" s="19" t="e">
        <f aca="false">NA()</f>
        <v>#N/A</v>
      </c>
      <c r="CA369" s="19" t="e">
        <f aca="false">NA()</f>
        <v>#N/A</v>
      </c>
      <c r="CB369" s="19" t="e">
        <f aca="false">NA()</f>
        <v>#N/A</v>
      </c>
      <c r="CC369" s="19" t="e">
        <f aca="false">NA()</f>
        <v>#N/A</v>
      </c>
      <c r="CD369" s="19" t="e">
        <f aca="false">NA()</f>
        <v>#N/A</v>
      </c>
      <c r="CE369" s="19" t="e">
        <f aca="false">NA()</f>
        <v>#N/A</v>
      </c>
      <c r="CF369" s="19" t="e">
        <f aca="false">NA()</f>
        <v>#N/A</v>
      </c>
      <c r="CG369" s="19" t="e">
        <f aca="false">NA()</f>
        <v>#N/A</v>
      </c>
      <c r="CH369" s="19" t="e">
        <f aca="false">NA()</f>
        <v>#N/A</v>
      </c>
      <c r="CI369" s="19" t="e">
        <f aca="false">NA()</f>
        <v>#N/A</v>
      </c>
      <c r="CJ369" s="19" t="e">
        <f aca="false">NA()</f>
        <v>#N/A</v>
      </c>
      <c r="CK369" s="19" t="e">
        <f aca="false">NA()</f>
        <v>#N/A</v>
      </c>
      <c r="CL369" s="19" t="e">
        <f aca="false">NA()</f>
        <v>#N/A</v>
      </c>
      <c r="CM369" s="19" t="e">
        <f aca="false">NA()</f>
        <v>#N/A</v>
      </c>
    </row>
    <row r="370" customFormat="false" ht="12.75" hidden="false" customHeight="false" outlineLevel="0" collapsed="false">
      <c r="AB370" s="18" t="s">
        <v>12</v>
      </c>
      <c r="AC370" s="19" t="n">
        <f aca="false">AC369+1</f>
        <v>6</v>
      </c>
      <c r="AD370" s="19" t="n">
        <f aca="false">VLOOKUP(AB370,$U$20:$V$28,2)+AC370</f>
        <v>446</v>
      </c>
      <c r="AE370" s="19" t="e">
        <f aca="false">NA()</f>
        <v>#N/A</v>
      </c>
      <c r="AF370" s="19" t="e">
        <f aca="false">NA()</f>
        <v>#N/A</v>
      </c>
      <c r="AG370" s="19" t="e">
        <f aca="false">NA()</f>
        <v>#N/A</v>
      </c>
      <c r="AH370" s="19" t="e">
        <f aca="false">NA()</f>
        <v>#N/A</v>
      </c>
      <c r="AI370" s="19" t="e">
        <f aca="false">NA()</f>
        <v>#N/A</v>
      </c>
      <c r="AJ370" s="19" t="e">
        <f aca="false">NA()</f>
        <v>#N/A</v>
      </c>
      <c r="AK370" s="19" t="e">
        <f aca="false">NA()</f>
        <v>#N/A</v>
      </c>
      <c r="AL370" s="19" t="e">
        <f aca="false">NA()</f>
        <v>#N/A</v>
      </c>
      <c r="AM370" s="19" t="e">
        <f aca="false">NA()</f>
        <v>#N/A</v>
      </c>
      <c r="AN370" s="19" t="e">
        <f aca="false">NA()</f>
        <v>#N/A</v>
      </c>
      <c r="AO370" s="19" t="e">
        <f aca="false">NA()</f>
        <v>#N/A</v>
      </c>
      <c r="AP370" s="19" t="e">
        <f aca="false">NA()</f>
        <v>#N/A</v>
      </c>
      <c r="AQ370" s="19" t="e">
        <f aca="false">NA()</f>
        <v>#N/A</v>
      </c>
      <c r="AR370" s="19" t="e">
        <f aca="false">NA()</f>
        <v>#N/A</v>
      </c>
      <c r="AS370" s="19" t="e">
        <f aca="false">NA()</f>
        <v>#N/A</v>
      </c>
      <c r="AT370" s="19" t="e">
        <f aca="false">NA()</f>
        <v>#N/A</v>
      </c>
      <c r="AU370" s="19" t="e">
        <f aca="false">NA()</f>
        <v>#N/A</v>
      </c>
      <c r="AV370" s="19" t="e">
        <f aca="false">NA()</f>
        <v>#N/A</v>
      </c>
      <c r="AW370" s="19" t="e">
        <f aca="false">NA()</f>
        <v>#N/A</v>
      </c>
      <c r="AX370" s="19" t="e">
        <f aca="false">NA()</f>
        <v>#N/A</v>
      </c>
      <c r="AY370" s="19" t="e">
        <f aca="false">NA()</f>
        <v>#N/A</v>
      </c>
      <c r="AZ370" s="19" t="e">
        <f aca="false">NA()</f>
        <v>#N/A</v>
      </c>
      <c r="BA370" s="19" t="e">
        <f aca="false">NA()</f>
        <v>#N/A</v>
      </c>
      <c r="BB370" s="19" t="e">
        <f aca="false">NA()</f>
        <v>#N/A</v>
      </c>
      <c r="BC370" s="19" t="e">
        <f aca="false">NA()</f>
        <v>#N/A</v>
      </c>
      <c r="BD370" s="19" t="e">
        <f aca="false">NA()</f>
        <v>#N/A</v>
      </c>
      <c r="BE370" s="19" t="e">
        <f aca="false">NA()</f>
        <v>#N/A</v>
      </c>
      <c r="BF370" s="19" t="e">
        <f aca="false">NA()</f>
        <v>#N/A</v>
      </c>
      <c r="BG370" s="19" t="e">
        <f aca="false">NA()</f>
        <v>#N/A</v>
      </c>
      <c r="BH370" s="19" t="e">
        <f aca="false">NA()</f>
        <v>#N/A</v>
      </c>
      <c r="BI370" s="19" t="e">
        <f aca="false">NA()</f>
        <v>#N/A</v>
      </c>
      <c r="BJ370" s="19" t="e">
        <f aca="false">NA()</f>
        <v>#N/A</v>
      </c>
      <c r="BK370" s="19" t="e">
        <f aca="false">NA()</f>
        <v>#N/A</v>
      </c>
      <c r="BL370" s="19" t="e">
        <f aca="false">NA()</f>
        <v>#N/A</v>
      </c>
      <c r="BM370" s="19" t="e">
        <f aca="false">NA()</f>
        <v>#N/A</v>
      </c>
      <c r="BN370" s="19" t="e">
        <f aca="false">NA()</f>
        <v>#N/A</v>
      </c>
      <c r="BO370" s="19" t="e">
        <f aca="false">NA()</f>
        <v>#N/A</v>
      </c>
      <c r="BP370" s="19" t="e">
        <f aca="false">NA()</f>
        <v>#N/A</v>
      </c>
      <c r="BQ370" s="19" t="e">
        <f aca="false">NA()</f>
        <v>#N/A</v>
      </c>
      <c r="BR370" s="19" t="e">
        <f aca="false">NA()</f>
        <v>#N/A</v>
      </c>
      <c r="BS370" s="19" t="e">
        <f aca="false">NA()</f>
        <v>#N/A</v>
      </c>
      <c r="BT370" s="19" t="e">
        <f aca="false">NA()</f>
        <v>#N/A</v>
      </c>
      <c r="BU370" s="19" t="e">
        <f aca="false">NA()</f>
        <v>#N/A</v>
      </c>
      <c r="BV370" s="19" t="e">
        <f aca="false">NA()</f>
        <v>#N/A</v>
      </c>
      <c r="BW370" s="19" t="e">
        <f aca="false">NA()</f>
        <v>#N/A</v>
      </c>
      <c r="BX370" s="19" t="e">
        <f aca="false">NA()</f>
        <v>#N/A</v>
      </c>
      <c r="BY370" s="19" t="e">
        <f aca="false">NA()</f>
        <v>#N/A</v>
      </c>
      <c r="BZ370" s="19" t="e">
        <f aca="false">NA()</f>
        <v>#N/A</v>
      </c>
      <c r="CA370" s="19" t="e">
        <f aca="false">NA()</f>
        <v>#N/A</v>
      </c>
      <c r="CB370" s="19" t="e">
        <f aca="false">NA()</f>
        <v>#N/A</v>
      </c>
      <c r="CC370" s="19" t="e">
        <f aca="false">NA()</f>
        <v>#N/A</v>
      </c>
      <c r="CD370" s="19" t="e">
        <f aca="false">NA()</f>
        <v>#N/A</v>
      </c>
      <c r="CE370" s="19" t="e">
        <f aca="false">NA()</f>
        <v>#N/A</v>
      </c>
      <c r="CF370" s="19" t="e">
        <f aca="false">NA()</f>
        <v>#N/A</v>
      </c>
      <c r="CG370" s="19" t="e">
        <f aca="false">NA()</f>
        <v>#N/A</v>
      </c>
      <c r="CH370" s="19" t="e">
        <f aca="false">NA()</f>
        <v>#N/A</v>
      </c>
      <c r="CI370" s="19" t="e">
        <f aca="false">NA()</f>
        <v>#N/A</v>
      </c>
      <c r="CJ370" s="19" t="e">
        <f aca="false">NA()</f>
        <v>#N/A</v>
      </c>
      <c r="CK370" s="19" t="e">
        <f aca="false">NA()</f>
        <v>#N/A</v>
      </c>
      <c r="CL370" s="19" t="e">
        <f aca="false">NA()</f>
        <v>#N/A</v>
      </c>
      <c r="CM370" s="19" t="e">
        <f aca="false">NA()</f>
        <v>#N/A</v>
      </c>
    </row>
    <row r="371" customFormat="false" ht="12.75" hidden="false" customHeight="false" outlineLevel="0" collapsed="false">
      <c r="AB371" s="18" t="s">
        <v>12</v>
      </c>
      <c r="AC371" s="19" t="n">
        <f aca="false">AC370+1</f>
        <v>7</v>
      </c>
      <c r="AD371" s="19" t="n">
        <f aca="false">VLOOKUP(AB371,$U$20:$V$28,2)+AC371</f>
        <v>447</v>
      </c>
      <c r="AE371" s="19" t="e">
        <f aca="false">NA()</f>
        <v>#N/A</v>
      </c>
      <c r="AF371" s="19" t="e">
        <f aca="false">NA()</f>
        <v>#N/A</v>
      </c>
      <c r="AG371" s="19" t="e">
        <f aca="false">NA()</f>
        <v>#N/A</v>
      </c>
      <c r="AH371" s="19" t="e">
        <f aca="false">NA()</f>
        <v>#N/A</v>
      </c>
      <c r="AI371" s="19" t="e">
        <f aca="false">NA()</f>
        <v>#N/A</v>
      </c>
      <c r="AJ371" s="19" t="e">
        <f aca="false">NA()</f>
        <v>#N/A</v>
      </c>
      <c r="AK371" s="19" t="e">
        <f aca="false">NA()</f>
        <v>#N/A</v>
      </c>
      <c r="AL371" s="19" t="e">
        <f aca="false">NA()</f>
        <v>#N/A</v>
      </c>
      <c r="AM371" s="19" t="e">
        <f aca="false">NA()</f>
        <v>#N/A</v>
      </c>
      <c r="AN371" s="19" t="e">
        <f aca="false">NA()</f>
        <v>#N/A</v>
      </c>
      <c r="AO371" s="19" t="e">
        <f aca="false">NA()</f>
        <v>#N/A</v>
      </c>
      <c r="AP371" s="19" t="e">
        <f aca="false">NA()</f>
        <v>#N/A</v>
      </c>
      <c r="AQ371" s="19" t="e">
        <f aca="false">NA()</f>
        <v>#N/A</v>
      </c>
      <c r="AR371" s="19" t="e">
        <f aca="false">NA()</f>
        <v>#N/A</v>
      </c>
      <c r="AS371" s="19" t="e">
        <f aca="false">NA()</f>
        <v>#N/A</v>
      </c>
      <c r="AT371" s="19" t="e">
        <f aca="false">NA()</f>
        <v>#N/A</v>
      </c>
      <c r="AU371" s="19" t="e">
        <f aca="false">NA()</f>
        <v>#N/A</v>
      </c>
      <c r="AV371" s="19" t="e">
        <f aca="false">NA()</f>
        <v>#N/A</v>
      </c>
      <c r="AW371" s="19" t="e">
        <f aca="false">NA()</f>
        <v>#N/A</v>
      </c>
      <c r="AX371" s="19" t="e">
        <f aca="false">NA()</f>
        <v>#N/A</v>
      </c>
      <c r="AY371" s="19" t="e">
        <f aca="false">NA()</f>
        <v>#N/A</v>
      </c>
      <c r="AZ371" s="19" t="e">
        <f aca="false">NA()</f>
        <v>#N/A</v>
      </c>
      <c r="BA371" s="19" t="e">
        <f aca="false">NA()</f>
        <v>#N/A</v>
      </c>
      <c r="BB371" s="19" t="e">
        <f aca="false">NA()</f>
        <v>#N/A</v>
      </c>
      <c r="BC371" s="19" t="e">
        <f aca="false">NA()</f>
        <v>#N/A</v>
      </c>
      <c r="BD371" s="19" t="e">
        <f aca="false">NA()</f>
        <v>#N/A</v>
      </c>
      <c r="BE371" s="19" t="e">
        <f aca="false">NA()</f>
        <v>#N/A</v>
      </c>
      <c r="BF371" s="19" t="e">
        <f aca="false">NA()</f>
        <v>#N/A</v>
      </c>
      <c r="BG371" s="19" t="e">
        <f aca="false">NA()</f>
        <v>#N/A</v>
      </c>
      <c r="BH371" s="19" t="e">
        <f aca="false">NA()</f>
        <v>#N/A</v>
      </c>
      <c r="BI371" s="19" t="e">
        <f aca="false">NA()</f>
        <v>#N/A</v>
      </c>
      <c r="BJ371" s="19" t="e">
        <f aca="false">NA()</f>
        <v>#N/A</v>
      </c>
      <c r="BK371" s="19" t="e">
        <f aca="false">NA()</f>
        <v>#N/A</v>
      </c>
      <c r="BL371" s="19" t="e">
        <f aca="false">NA()</f>
        <v>#N/A</v>
      </c>
      <c r="BM371" s="19" t="e">
        <f aca="false">NA()</f>
        <v>#N/A</v>
      </c>
      <c r="BN371" s="19" t="e">
        <f aca="false">NA()</f>
        <v>#N/A</v>
      </c>
      <c r="BO371" s="19" t="e">
        <f aca="false">NA()</f>
        <v>#N/A</v>
      </c>
      <c r="BP371" s="19" t="e">
        <f aca="false">NA()</f>
        <v>#N/A</v>
      </c>
      <c r="BQ371" s="19" t="e">
        <f aca="false">NA()</f>
        <v>#N/A</v>
      </c>
      <c r="BR371" s="19" t="e">
        <f aca="false">NA()</f>
        <v>#N/A</v>
      </c>
      <c r="BS371" s="19" t="e">
        <f aca="false">NA()</f>
        <v>#N/A</v>
      </c>
      <c r="BT371" s="19" t="e">
        <f aca="false">NA()</f>
        <v>#N/A</v>
      </c>
      <c r="BU371" s="19" t="e">
        <f aca="false">NA()</f>
        <v>#N/A</v>
      </c>
      <c r="BV371" s="19" t="e">
        <f aca="false">NA()</f>
        <v>#N/A</v>
      </c>
      <c r="BW371" s="19" t="e">
        <f aca="false">NA()</f>
        <v>#N/A</v>
      </c>
      <c r="BX371" s="19" t="e">
        <f aca="false">NA()</f>
        <v>#N/A</v>
      </c>
      <c r="BY371" s="19" t="e">
        <f aca="false">NA()</f>
        <v>#N/A</v>
      </c>
      <c r="BZ371" s="19" t="e">
        <f aca="false">NA()</f>
        <v>#N/A</v>
      </c>
      <c r="CA371" s="19" t="e">
        <f aca="false">NA()</f>
        <v>#N/A</v>
      </c>
      <c r="CB371" s="19" t="e">
        <f aca="false">NA()</f>
        <v>#N/A</v>
      </c>
      <c r="CC371" s="19" t="e">
        <f aca="false">NA()</f>
        <v>#N/A</v>
      </c>
      <c r="CD371" s="19" t="e">
        <f aca="false">NA()</f>
        <v>#N/A</v>
      </c>
      <c r="CE371" s="19" t="e">
        <f aca="false">NA()</f>
        <v>#N/A</v>
      </c>
      <c r="CF371" s="19" t="e">
        <f aca="false">NA()</f>
        <v>#N/A</v>
      </c>
      <c r="CG371" s="19" t="e">
        <f aca="false">NA()</f>
        <v>#N/A</v>
      </c>
      <c r="CH371" s="19" t="e">
        <f aca="false">NA()</f>
        <v>#N/A</v>
      </c>
      <c r="CI371" s="19" t="e">
        <f aca="false">NA()</f>
        <v>#N/A</v>
      </c>
      <c r="CJ371" s="19" t="e">
        <f aca="false">NA()</f>
        <v>#N/A</v>
      </c>
      <c r="CK371" s="19" t="e">
        <f aca="false">NA()</f>
        <v>#N/A</v>
      </c>
      <c r="CL371" s="19" t="e">
        <f aca="false">NA()</f>
        <v>#N/A</v>
      </c>
      <c r="CM371" s="19" t="e">
        <f aca="false">NA()</f>
        <v>#N/A</v>
      </c>
    </row>
    <row r="372" customFormat="false" ht="12.75" hidden="false" customHeight="false" outlineLevel="0" collapsed="false">
      <c r="AB372" s="18" t="s">
        <v>12</v>
      </c>
      <c r="AC372" s="19" t="n">
        <f aca="false">AC371+1</f>
        <v>8</v>
      </c>
      <c r="AD372" s="19" t="n">
        <f aca="false">VLOOKUP(AB372,$U$20:$V$28,2)+AC372</f>
        <v>448</v>
      </c>
      <c r="AE372" s="19" t="e">
        <f aca="false">NA()</f>
        <v>#N/A</v>
      </c>
      <c r="AF372" s="19" t="e">
        <f aca="false">NA()</f>
        <v>#N/A</v>
      </c>
      <c r="AG372" s="19" t="e">
        <f aca="false">NA()</f>
        <v>#N/A</v>
      </c>
      <c r="AH372" s="19" t="e">
        <f aca="false">NA()</f>
        <v>#N/A</v>
      </c>
      <c r="AI372" s="19" t="e">
        <f aca="false">NA()</f>
        <v>#N/A</v>
      </c>
      <c r="AJ372" s="19" t="e">
        <f aca="false">NA()</f>
        <v>#N/A</v>
      </c>
      <c r="AK372" s="19" t="e">
        <f aca="false">NA()</f>
        <v>#N/A</v>
      </c>
      <c r="AL372" s="19" t="e">
        <f aca="false">NA()</f>
        <v>#N/A</v>
      </c>
      <c r="AM372" s="19" t="e">
        <f aca="false">NA()</f>
        <v>#N/A</v>
      </c>
      <c r="AN372" s="19" t="e">
        <f aca="false">NA()</f>
        <v>#N/A</v>
      </c>
      <c r="AO372" s="19" t="e">
        <f aca="false">NA()</f>
        <v>#N/A</v>
      </c>
      <c r="AP372" s="19" t="e">
        <f aca="false">NA()</f>
        <v>#N/A</v>
      </c>
      <c r="AQ372" s="19" t="e">
        <f aca="false">NA()</f>
        <v>#N/A</v>
      </c>
      <c r="AR372" s="19" t="e">
        <f aca="false">NA()</f>
        <v>#N/A</v>
      </c>
      <c r="AS372" s="19" t="e">
        <f aca="false">NA()</f>
        <v>#N/A</v>
      </c>
      <c r="AT372" s="19" t="e">
        <f aca="false">NA()</f>
        <v>#N/A</v>
      </c>
      <c r="AU372" s="19" t="e">
        <f aca="false">NA()</f>
        <v>#N/A</v>
      </c>
      <c r="AV372" s="19" t="e">
        <f aca="false">NA()</f>
        <v>#N/A</v>
      </c>
      <c r="AW372" s="19" t="e">
        <f aca="false">NA()</f>
        <v>#N/A</v>
      </c>
      <c r="AX372" s="19" t="e">
        <f aca="false">NA()</f>
        <v>#N/A</v>
      </c>
      <c r="AY372" s="19" t="e">
        <f aca="false">NA()</f>
        <v>#N/A</v>
      </c>
      <c r="AZ372" s="19" t="e">
        <f aca="false">NA()</f>
        <v>#N/A</v>
      </c>
      <c r="BA372" s="19" t="e">
        <f aca="false">NA()</f>
        <v>#N/A</v>
      </c>
      <c r="BB372" s="19" t="e">
        <f aca="false">NA()</f>
        <v>#N/A</v>
      </c>
      <c r="BC372" s="19" t="e">
        <f aca="false">NA()</f>
        <v>#N/A</v>
      </c>
      <c r="BD372" s="19" t="e">
        <f aca="false">NA()</f>
        <v>#N/A</v>
      </c>
      <c r="BE372" s="19" t="e">
        <f aca="false">NA()</f>
        <v>#N/A</v>
      </c>
      <c r="BF372" s="19" t="e">
        <f aca="false">NA()</f>
        <v>#N/A</v>
      </c>
      <c r="BG372" s="19" t="e">
        <f aca="false">NA()</f>
        <v>#N/A</v>
      </c>
      <c r="BH372" s="19" t="e">
        <f aca="false">NA()</f>
        <v>#N/A</v>
      </c>
      <c r="BI372" s="19" t="e">
        <f aca="false">NA()</f>
        <v>#N/A</v>
      </c>
      <c r="BJ372" s="19" t="e">
        <f aca="false">NA()</f>
        <v>#N/A</v>
      </c>
      <c r="BK372" s="19" t="e">
        <f aca="false">NA()</f>
        <v>#N/A</v>
      </c>
      <c r="BL372" s="19" t="e">
        <f aca="false">NA()</f>
        <v>#N/A</v>
      </c>
      <c r="BM372" s="19" t="e">
        <f aca="false">NA()</f>
        <v>#N/A</v>
      </c>
      <c r="BN372" s="19" t="e">
        <f aca="false">NA()</f>
        <v>#N/A</v>
      </c>
      <c r="BO372" s="19" t="e">
        <f aca="false">NA()</f>
        <v>#N/A</v>
      </c>
      <c r="BP372" s="19" t="e">
        <f aca="false">NA()</f>
        <v>#N/A</v>
      </c>
      <c r="BQ372" s="19" t="e">
        <f aca="false">NA()</f>
        <v>#N/A</v>
      </c>
      <c r="BR372" s="19" t="e">
        <f aca="false">NA()</f>
        <v>#N/A</v>
      </c>
      <c r="BS372" s="19" t="e">
        <f aca="false">NA()</f>
        <v>#N/A</v>
      </c>
      <c r="BT372" s="19" t="e">
        <f aca="false">NA()</f>
        <v>#N/A</v>
      </c>
      <c r="BU372" s="19" t="e">
        <f aca="false">NA()</f>
        <v>#N/A</v>
      </c>
      <c r="BV372" s="19" t="e">
        <f aca="false">NA()</f>
        <v>#N/A</v>
      </c>
      <c r="BW372" s="19" t="e">
        <f aca="false">NA()</f>
        <v>#N/A</v>
      </c>
      <c r="BX372" s="19" t="e">
        <f aca="false">NA()</f>
        <v>#N/A</v>
      </c>
      <c r="BY372" s="19" t="e">
        <f aca="false">NA()</f>
        <v>#N/A</v>
      </c>
      <c r="BZ372" s="19" t="e">
        <f aca="false">NA()</f>
        <v>#N/A</v>
      </c>
      <c r="CA372" s="19" t="e">
        <f aca="false">NA()</f>
        <v>#N/A</v>
      </c>
      <c r="CB372" s="19" t="e">
        <f aca="false">NA()</f>
        <v>#N/A</v>
      </c>
      <c r="CC372" s="19" t="e">
        <f aca="false">NA()</f>
        <v>#N/A</v>
      </c>
      <c r="CD372" s="19" t="e">
        <f aca="false">NA()</f>
        <v>#N/A</v>
      </c>
      <c r="CE372" s="19" t="e">
        <f aca="false">NA()</f>
        <v>#N/A</v>
      </c>
      <c r="CF372" s="19" t="e">
        <f aca="false">NA()</f>
        <v>#N/A</v>
      </c>
      <c r="CG372" s="19" t="e">
        <f aca="false">NA()</f>
        <v>#N/A</v>
      </c>
      <c r="CH372" s="19" t="e">
        <f aca="false">NA()</f>
        <v>#N/A</v>
      </c>
      <c r="CI372" s="19" t="e">
        <f aca="false">NA()</f>
        <v>#N/A</v>
      </c>
      <c r="CJ372" s="19" t="e">
        <f aca="false">NA()</f>
        <v>#N/A</v>
      </c>
      <c r="CK372" s="19" t="e">
        <f aca="false">NA()</f>
        <v>#N/A</v>
      </c>
      <c r="CL372" s="19" t="e">
        <f aca="false">NA()</f>
        <v>#N/A</v>
      </c>
      <c r="CM372" s="19" t="e">
        <f aca="false">NA()</f>
        <v>#N/A</v>
      </c>
    </row>
    <row r="373" customFormat="false" ht="12.75" hidden="false" customHeight="false" outlineLevel="0" collapsed="false">
      <c r="AB373" s="18" t="s">
        <v>12</v>
      </c>
      <c r="AC373" s="19" t="n">
        <f aca="false">AC372+1</f>
        <v>9</v>
      </c>
      <c r="AD373" s="19" t="n">
        <f aca="false">VLOOKUP(AB373,$U$20:$V$28,2)+AC373</f>
        <v>449</v>
      </c>
      <c r="AE373" s="19" t="e">
        <f aca="false">NA()</f>
        <v>#N/A</v>
      </c>
      <c r="AF373" s="19" t="e">
        <f aca="false">NA()</f>
        <v>#N/A</v>
      </c>
      <c r="AG373" s="19" t="e">
        <f aca="false">NA()</f>
        <v>#N/A</v>
      </c>
      <c r="AH373" s="19" t="e">
        <f aca="false">NA()</f>
        <v>#N/A</v>
      </c>
      <c r="AI373" s="19" t="e">
        <f aca="false">NA()</f>
        <v>#N/A</v>
      </c>
      <c r="AJ373" s="19" t="e">
        <f aca="false">NA()</f>
        <v>#N/A</v>
      </c>
      <c r="AK373" s="19" t="e">
        <f aca="false">NA()</f>
        <v>#N/A</v>
      </c>
      <c r="AL373" s="19" t="e">
        <f aca="false">NA()</f>
        <v>#N/A</v>
      </c>
      <c r="AM373" s="19" t="e">
        <f aca="false">NA()</f>
        <v>#N/A</v>
      </c>
      <c r="AN373" s="19" t="e">
        <f aca="false">NA()</f>
        <v>#N/A</v>
      </c>
      <c r="AO373" s="19" t="e">
        <f aca="false">NA()</f>
        <v>#N/A</v>
      </c>
      <c r="AP373" s="19" t="e">
        <f aca="false">NA()</f>
        <v>#N/A</v>
      </c>
      <c r="AQ373" s="19" t="e">
        <f aca="false">NA()</f>
        <v>#N/A</v>
      </c>
      <c r="AR373" s="19" t="e">
        <f aca="false">NA()</f>
        <v>#N/A</v>
      </c>
      <c r="AS373" s="19" t="e">
        <f aca="false">NA()</f>
        <v>#N/A</v>
      </c>
      <c r="AT373" s="19" t="e">
        <f aca="false">NA()</f>
        <v>#N/A</v>
      </c>
      <c r="AU373" s="19" t="e">
        <f aca="false">NA()</f>
        <v>#N/A</v>
      </c>
      <c r="AV373" s="19" t="e">
        <f aca="false">NA()</f>
        <v>#N/A</v>
      </c>
      <c r="AW373" s="19" t="e">
        <f aca="false">NA()</f>
        <v>#N/A</v>
      </c>
      <c r="AX373" s="19" t="e">
        <f aca="false">NA()</f>
        <v>#N/A</v>
      </c>
      <c r="AY373" s="19" t="e">
        <f aca="false">NA()</f>
        <v>#N/A</v>
      </c>
      <c r="AZ373" s="19" t="e">
        <f aca="false">NA()</f>
        <v>#N/A</v>
      </c>
      <c r="BA373" s="19" t="e">
        <f aca="false">NA()</f>
        <v>#N/A</v>
      </c>
      <c r="BB373" s="19" t="e">
        <f aca="false">NA()</f>
        <v>#N/A</v>
      </c>
      <c r="BC373" s="19" t="e">
        <f aca="false">NA()</f>
        <v>#N/A</v>
      </c>
      <c r="BD373" s="19" t="e">
        <f aca="false">NA()</f>
        <v>#N/A</v>
      </c>
      <c r="BE373" s="19" t="e">
        <f aca="false">NA()</f>
        <v>#N/A</v>
      </c>
      <c r="BF373" s="19" t="e">
        <f aca="false">NA()</f>
        <v>#N/A</v>
      </c>
      <c r="BG373" s="19" t="e">
        <f aca="false">NA()</f>
        <v>#N/A</v>
      </c>
      <c r="BH373" s="19" t="e">
        <f aca="false">NA()</f>
        <v>#N/A</v>
      </c>
      <c r="BI373" s="19" t="e">
        <f aca="false">NA()</f>
        <v>#N/A</v>
      </c>
      <c r="BJ373" s="19" t="e">
        <f aca="false">NA()</f>
        <v>#N/A</v>
      </c>
      <c r="BK373" s="19" t="e">
        <f aca="false">NA()</f>
        <v>#N/A</v>
      </c>
      <c r="BL373" s="19" t="e">
        <f aca="false">NA()</f>
        <v>#N/A</v>
      </c>
      <c r="BM373" s="19" t="e">
        <f aca="false">NA()</f>
        <v>#N/A</v>
      </c>
      <c r="BN373" s="19" t="e">
        <f aca="false">NA()</f>
        <v>#N/A</v>
      </c>
      <c r="BO373" s="19" t="e">
        <f aca="false">NA()</f>
        <v>#N/A</v>
      </c>
      <c r="BP373" s="19" t="e">
        <f aca="false">NA()</f>
        <v>#N/A</v>
      </c>
      <c r="BQ373" s="19" t="e">
        <f aca="false">NA()</f>
        <v>#N/A</v>
      </c>
      <c r="BR373" s="19" t="e">
        <f aca="false">NA()</f>
        <v>#N/A</v>
      </c>
      <c r="BS373" s="19" t="e">
        <f aca="false">NA()</f>
        <v>#N/A</v>
      </c>
      <c r="BT373" s="19" t="e">
        <f aca="false">NA()</f>
        <v>#N/A</v>
      </c>
      <c r="BU373" s="19" t="e">
        <f aca="false">NA()</f>
        <v>#N/A</v>
      </c>
      <c r="BV373" s="19" t="e">
        <f aca="false">NA()</f>
        <v>#N/A</v>
      </c>
      <c r="BW373" s="19" t="e">
        <f aca="false">NA()</f>
        <v>#N/A</v>
      </c>
      <c r="BX373" s="19" t="e">
        <f aca="false">NA()</f>
        <v>#N/A</v>
      </c>
      <c r="BY373" s="19" t="e">
        <f aca="false">NA()</f>
        <v>#N/A</v>
      </c>
      <c r="BZ373" s="19" t="e">
        <f aca="false">NA()</f>
        <v>#N/A</v>
      </c>
      <c r="CA373" s="19" t="e">
        <f aca="false">NA()</f>
        <v>#N/A</v>
      </c>
      <c r="CB373" s="19" t="e">
        <f aca="false">NA()</f>
        <v>#N/A</v>
      </c>
      <c r="CC373" s="19" t="e">
        <f aca="false">NA()</f>
        <v>#N/A</v>
      </c>
      <c r="CD373" s="19" t="e">
        <f aca="false">NA()</f>
        <v>#N/A</v>
      </c>
      <c r="CE373" s="19" t="e">
        <f aca="false">NA()</f>
        <v>#N/A</v>
      </c>
      <c r="CF373" s="19" t="e">
        <f aca="false">NA()</f>
        <v>#N/A</v>
      </c>
      <c r="CG373" s="19" t="e">
        <f aca="false">NA()</f>
        <v>#N/A</v>
      </c>
      <c r="CH373" s="19" t="e">
        <f aca="false">NA()</f>
        <v>#N/A</v>
      </c>
      <c r="CI373" s="19" t="e">
        <f aca="false">NA()</f>
        <v>#N/A</v>
      </c>
      <c r="CJ373" s="19" t="e">
        <f aca="false">NA()</f>
        <v>#N/A</v>
      </c>
      <c r="CK373" s="19" t="e">
        <f aca="false">NA()</f>
        <v>#N/A</v>
      </c>
      <c r="CL373" s="19" t="e">
        <f aca="false">NA()</f>
        <v>#N/A</v>
      </c>
      <c r="CM373" s="19" t="e">
        <f aca="false">NA()</f>
        <v>#N/A</v>
      </c>
    </row>
    <row r="374" customFormat="false" ht="12.75" hidden="false" customHeight="false" outlineLevel="0" collapsed="false">
      <c r="AB374" s="18" t="s">
        <v>12</v>
      </c>
      <c r="AC374" s="19" t="n">
        <f aca="false">AC373+1</f>
        <v>10</v>
      </c>
      <c r="AD374" s="19" t="n">
        <f aca="false">VLOOKUP(AB374,$U$20:$V$28,2)+AC374</f>
        <v>450</v>
      </c>
      <c r="AE374" s="28" t="n">
        <v>37.635156232324</v>
      </c>
      <c r="AF374" s="28" t="n">
        <v>37.8166819568622</v>
      </c>
      <c r="AG374" s="28" t="n">
        <v>37.9980165243677</v>
      </c>
      <c r="AH374" s="28" t="n">
        <v>38.1791475377809</v>
      </c>
      <c r="AI374" s="28" t="n">
        <v>38.3600626153031</v>
      </c>
      <c r="AJ374" s="28" t="n">
        <v>38.5407493849773</v>
      </c>
      <c r="AK374" s="28" t="n">
        <v>38.7211954789308</v>
      </c>
      <c r="AL374" s="28" t="n">
        <v>38.9013885272771</v>
      </c>
      <c r="AM374" s="28" t="n">
        <v>39.0813161516739</v>
      </c>
      <c r="AN374" s="28" t="n">
        <v>39.2609659585338</v>
      </c>
      <c r="AO374" s="28" t="n">
        <v>39.4403255318832</v>
      </c>
      <c r="AP374" s="28" t="n">
        <v>39.619382425864</v>
      </c>
      <c r="AQ374" s="28" t="n">
        <v>39.7981678720841</v>
      </c>
      <c r="AR374" s="28" t="n">
        <v>39.9765900221539</v>
      </c>
      <c r="AS374" s="28" t="n">
        <v>40.1546731452307</v>
      </c>
      <c r="AT374" s="28" t="n">
        <v>40.3324047521625</v>
      </c>
      <c r="AU374" s="28" t="n">
        <v>40.5097722973228</v>
      </c>
      <c r="AV374" s="28" t="n">
        <v>40.6867631702128</v>
      </c>
      <c r="AW374" s="28" t="n">
        <v>40.8633646867396</v>
      </c>
      <c r="AX374" s="28" t="n">
        <v>41.0395640801611</v>
      </c>
      <c r="AY374" s="28" t="n">
        <v>41.2153484916907</v>
      </c>
      <c r="AZ374" s="28" t="n">
        <v>41.3907049607473</v>
      </c>
      <c r="BA374" s="28" t="n">
        <v>41.5656204148428</v>
      </c>
      <c r="BB374" s="28" t="n">
        <v>41.7400816590895</v>
      </c>
      <c r="BC374" s="28" t="n">
        <v>41.9140753653163</v>
      </c>
      <c r="BD374" s="28" t="n">
        <v>42.0875880607744</v>
      </c>
      <c r="BE374" s="28" t="n">
        <v>42.2606061164163</v>
      </c>
      <c r="BF374" s="28" t="n">
        <v>42.4331157347267</v>
      </c>
      <c r="BG374" s="28" t="n">
        <v>42.6051029370854</v>
      </c>
      <c r="BH374" s="28" t="n">
        <v>42.776553550636</v>
      </c>
      <c r="BI374" s="28" t="n">
        <v>42.947453194637</v>
      </c>
      <c r="BJ374" s="28" t="n">
        <v>43.1177872662641</v>
      </c>
      <c r="BK374" s="28" t="n">
        <v>43.2875409258353</v>
      </c>
      <c r="BL374" s="28" t="n">
        <v>43.4566990814231</v>
      </c>
      <c r="BM374" s="28" t="n">
        <v>43.6252463728185</v>
      </c>
      <c r="BN374" s="28" t="n">
        <v>43.7931671548064</v>
      </c>
      <c r="BO374" s="28" t="n">
        <v>43.9604454797084</v>
      </c>
      <c r="BP374" s="28" t="n">
        <v>44.1270650791473</v>
      </c>
      <c r="BQ374" s="28" t="n">
        <v>44.2930093449808</v>
      </c>
      <c r="BR374" s="28" t="n">
        <v>44.4582613093502</v>
      </c>
      <c r="BS374" s="28" t="n">
        <v>44.622803623782</v>
      </c>
      <c r="BT374" s="28" t="n">
        <v>44.7866185372778</v>
      </c>
      <c r="BU374" s="28" t="n">
        <v>44.9496878733223</v>
      </c>
      <c r="BV374" s="28" t="n">
        <v>45.1119930057288</v>
      </c>
      <c r="BW374" s="28" t="n">
        <v>45.2735148332409</v>
      </c>
      <c r="BX374" s="28" t="n">
        <v>45.4346167053068</v>
      </c>
      <c r="BY374" s="28" t="n">
        <v>45.5945637844965</v>
      </c>
      <c r="BZ374" s="28" t="n">
        <v>45.7536733051274</v>
      </c>
      <c r="CA374" s="28" t="n">
        <v>45.9119246528845</v>
      </c>
      <c r="CB374" s="28" t="n">
        <v>46.0692966541877</v>
      </c>
      <c r="CC374" s="28" t="n">
        <v>46.2257675467046</v>
      </c>
      <c r="CD374" s="19" t="e">
        <f aca="false">NA()</f>
        <v>#N/A</v>
      </c>
      <c r="CE374" s="19" t="e">
        <f aca="false">NA()</f>
        <v>#N/A</v>
      </c>
      <c r="CF374" s="19" t="e">
        <f aca="false">NA()</f>
        <v>#N/A</v>
      </c>
      <c r="CG374" s="19" t="e">
        <f aca="false">NA()</f>
        <v>#N/A</v>
      </c>
      <c r="CH374" s="19" t="e">
        <f aca="false">NA()</f>
        <v>#N/A</v>
      </c>
      <c r="CI374" s="19" t="e">
        <f aca="false">NA()</f>
        <v>#N/A</v>
      </c>
      <c r="CJ374" s="19" t="e">
        <f aca="false">NA()</f>
        <v>#N/A</v>
      </c>
      <c r="CK374" s="19" t="e">
        <f aca="false">NA()</f>
        <v>#N/A</v>
      </c>
      <c r="CL374" s="19" t="e">
        <f aca="false">NA()</f>
        <v>#N/A</v>
      </c>
      <c r="CM374" s="19" t="e">
        <f aca="false">NA()</f>
        <v>#N/A</v>
      </c>
    </row>
    <row r="375" customFormat="false" ht="12.75" hidden="false" customHeight="false" outlineLevel="0" collapsed="false">
      <c r="AB375" s="18" t="s">
        <v>12</v>
      </c>
      <c r="AC375" s="19" t="n">
        <f aca="false">AC374+1</f>
        <v>11</v>
      </c>
      <c r="AD375" s="19" t="n">
        <f aca="false">VLOOKUP(AB375,$U$20:$V$28,2)+AC375</f>
        <v>451</v>
      </c>
      <c r="AE375" s="28" t="n">
        <v>37.1454944285828</v>
      </c>
      <c r="AF375" s="28" t="n">
        <v>37.3266813923595</v>
      </c>
      <c r="AG375" s="28" t="n">
        <v>37.5076775558379</v>
      </c>
      <c r="AH375" s="28" t="n">
        <v>37.6884705450939</v>
      </c>
      <c r="AI375" s="28" t="n">
        <v>37.8690480014355</v>
      </c>
      <c r="AJ375" s="28" t="n">
        <v>38.0493975759939</v>
      </c>
      <c r="AK375" s="28" t="n">
        <v>38.2295069239773</v>
      </c>
      <c r="AL375" s="28" t="n">
        <v>38.4093636985837</v>
      </c>
      <c r="AM375" s="28" t="n">
        <v>38.588955544571</v>
      </c>
      <c r="AN375" s="28" t="n">
        <v>38.7682700914806</v>
      </c>
      <c r="AO375" s="28" t="n">
        <v>38.9472949465094</v>
      </c>
      <c r="AP375" s="28" t="n">
        <v>39.1260176870257</v>
      </c>
      <c r="AQ375" s="28" t="n">
        <v>39.3044694863532</v>
      </c>
      <c r="AR375" s="28" t="n">
        <v>39.4825586675085</v>
      </c>
      <c r="AS375" s="28" t="n">
        <v>39.6603094543584</v>
      </c>
      <c r="AT375" s="28" t="n">
        <v>39.8377093810577</v>
      </c>
      <c r="AU375" s="28" t="n">
        <v>40.0147459253924</v>
      </c>
      <c r="AV375" s="28" t="n">
        <v>40.1914065003975</v>
      </c>
      <c r="AW375" s="28" t="n">
        <v>40.3676784456506</v>
      </c>
      <c r="AX375" s="28" t="n">
        <v>40.543549018235</v>
      </c>
      <c r="AY375" s="28" t="n">
        <v>40.7190053833608</v>
      </c>
      <c r="AZ375" s="28" t="n">
        <v>40.894034604634</v>
      </c>
      <c r="BA375" s="28" t="n">
        <v>41.0686236339619</v>
      </c>
      <c r="BB375" s="28" t="n">
        <v>41.242759301081</v>
      </c>
      <c r="BC375" s="28" t="n">
        <v>41.4164283026933</v>
      </c>
      <c r="BD375" s="28" t="n">
        <v>41.5896171911924</v>
      </c>
      <c r="BE375" s="28" t="n">
        <v>41.7623123629651</v>
      </c>
      <c r="BF375" s="28" t="n">
        <v>41.9345000462449</v>
      </c>
      <c r="BG375" s="28" t="n">
        <v>42.1061662884983</v>
      </c>
      <c r="BH375" s="28" t="n">
        <v>42.2772969433183</v>
      </c>
      <c r="BI375" s="28" t="n">
        <v>42.4478776568002</v>
      </c>
      <c r="BJ375" s="28" t="n">
        <v>42.6178938533715</v>
      </c>
      <c r="BK375" s="28" t="n">
        <v>42.7873307210436</v>
      </c>
      <c r="BL375" s="28" t="n">
        <v>42.9561731960536</v>
      </c>
      <c r="BM375" s="28" t="n">
        <v>43.1244059468574</v>
      </c>
      <c r="BN375" s="28" t="n">
        <v>43.2920133574368</v>
      </c>
      <c r="BO375" s="28" t="n">
        <v>43.4589795098746</v>
      </c>
      <c r="BP375" s="28" t="n">
        <v>43.6252881661535</v>
      </c>
      <c r="BQ375" s="28" t="n">
        <v>43.7909227491253</v>
      </c>
      <c r="BR375" s="28" t="n">
        <v>43.9558663225961</v>
      </c>
      <c r="BS375" s="28" t="n">
        <v>44.1201015704681</v>
      </c>
      <c r="BT375" s="28" t="n">
        <v>44.2836107748696</v>
      </c>
      <c r="BU375" s="28" t="n">
        <v>44.4463757932059</v>
      </c>
      <c r="BV375" s="28" t="n">
        <v>44.6083780340503</v>
      </c>
      <c r="BW375" s="28" t="n">
        <v>44.769598431793</v>
      </c>
      <c r="BX375" s="28" t="n">
        <v>44.9303996578044</v>
      </c>
      <c r="BY375" s="28" t="n">
        <v>45.0900482459978</v>
      </c>
      <c r="BZ375" s="28" t="n">
        <v>45.2488608386726</v>
      </c>
      <c r="CA375" s="28" t="n">
        <v>45.4068168599837</v>
      </c>
      <c r="CB375" s="28" t="n">
        <v>45.5638951758649</v>
      </c>
      <c r="CC375" s="28" t="n">
        <v>45.7200740645965</v>
      </c>
      <c r="CD375" s="28" t="n">
        <v>45.8753311857182</v>
      </c>
      <c r="CE375" s="19" t="e">
        <f aca="false">NA()</f>
        <v>#N/A</v>
      </c>
      <c r="CF375" s="19" t="e">
        <f aca="false">NA()</f>
        <v>#N/A</v>
      </c>
      <c r="CG375" s="19" t="e">
        <f aca="false">NA()</f>
        <v>#N/A</v>
      </c>
      <c r="CH375" s="19" t="e">
        <f aca="false">NA()</f>
        <v>#N/A</v>
      </c>
      <c r="CI375" s="19" t="e">
        <f aca="false">NA()</f>
        <v>#N/A</v>
      </c>
      <c r="CJ375" s="19" t="e">
        <f aca="false">NA()</f>
        <v>#N/A</v>
      </c>
      <c r="CK375" s="19" t="e">
        <f aca="false">NA()</f>
        <v>#N/A</v>
      </c>
      <c r="CL375" s="19" t="e">
        <f aca="false">NA()</f>
        <v>#N/A</v>
      </c>
      <c r="CM375" s="19" t="e">
        <f aca="false">NA()</f>
        <v>#N/A</v>
      </c>
    </row>
    <row r="376" customFormat="false" ht="12.75" hidden="false" customHeight="false" outlineLevel="0" collapsed="false">
      <c r="AB376" s="18" t="s">
        <v>12</v>
      </c>
      <c r="AC376" s="19" t="n">
        <f aca="false">AC375+1</f>
        <v>12</v>
      </c>
      <c r="AD376" s="19" t="n">
        <f aca="false">VLOOKUP(AB376,$U$20:$V$28,2)+AC376</f>
        <v>452</v>
      </c>
      <c r="AE376" s="28" t="n">
        <v>36.6551476073826</v>
      </c>
      <c r="AF376" s="28" t="n">
        <v>36.8359923460424</v>
      </c>
      <c r="AG376" s="28" t="n">
        <v>37.0166466447867</v>
      </c>
      <c r="AH376" s="28" t="n">
        <v>37.1970981530631</v>
      </c>
      <c r="AI376" s="28" t="n">
        <v>37.3773345355226</v>
      </c>
      <c r="AJ376" s="28" t="n">
        <v>37.5573434666211</v>
      </c>
      <c r="AK376" s="28" t="n">
        <v>37.7371126248834</v>
      </c>
      <c r="AL376" s="28" t="n">
        <v>37.9166296868281</v>
      </c>
      <c r="AM376" s="28" t="n">
        <v>38.0958823205498</v>
      </c>
      <c r="AN376" s="28" t="n">
        <v>38.2748581789551</v>
      </c>
      <c r="AO376" s="28" t="n">
        <v>38.4535448926482</v>
      </c>
      <c r="AP376" s="28" t="n">
        <v>38.6319300624612</v>
      </c>
      <c r="AQ376" s="28" t="n">
        <v>38.8100448028381</v>
      </c>
      <c r="AR376" s="28" t="n">
        <v>38.9877976099543</v>
      </c>
      <c r="AS376" s="28" t="n">
        <v>39.1652126619227</v>
      </c>
      <c r="AT376" s="28" t="n">
        <v>39.3422775164436</v>
      </c>
      <c r="AU376" s="28" t="n">
        <v>39.5189796749549</v>
      </c>
      <c r="AV376" s="28" t="n">
        <v>39.6953065742656</v>
      </c>
      <c r="AW376" s="28" t="n">
        <v>39.8712455778666</v>
      </c>
      <c r="AX376" s="28" t="n">
        <v>40.0467839669097</v>
      </c>
      <c r="AY376" s="28" t="n">
        <v>40.2219089308474</v>
      </c>
      <c r="AZ376" s="28" t="n">
        <v>40.3966075577198</v>
      </c>
      <c r="BA376" s="28" t="n">
        <v>40.5708668240795</v>
      </c>
      <c r="BB376" s="28" t="n">
        <v>40.744673584539</v>
      </c>
      <c r="BC376" s="28" t="n">
        <v>40.9180145609272</v>
      </c>
      <c r="BD376" s="28" t="n">
        <v>41.0908763310377</v>
      </c>
      <c r="BE376" s="28" t="n">
        <v>41.2632453169518</v>
      </c>
      <c r="BF376" s="28" t="n">
        <v>41.435107772915</v>
      </c>
      <c r="BG376" s="28" t="n">
        <v>41.6064497727472</v>
      </c>
      <c r="BH376" s="28" t="n">
        <v>41.7772571967611</v>
      </c>
      <c r="BI376" s="28" t="n">
        <v>41.9475157181637</v>
      </c>
      <c r="BJ376" s="28" t="n">
        <v>42.1172107889126</v>
      </c>
      <c r="BK376" s="28" t="n">
        <v>42.2863276249961</v>
      </c>
      <c r="BL376" s="28" t="n">
        <v>42.4548511911037</v>
      </c>
      <c r="BM376" s="28" t="n">
        <v>42.6227661846494</v>
      </c>
      <c r="BN376" s="28" t="n">
        <v>42.7900570191105</v>
      </c>
      <c r="BO376" s="28" t="n">
        <v>42.9567078066355</v>
      </c>
      <c r="BP376" s="28" t="n">
        <v>43.1227023398773</v>
      </c>
      <c r="BQ376" s="28" t="n">
        <v>43.2880240729986</v>
      </c>
      <c r="BR376" s="28" t="n">
        <v>43.4526561017946</v>
      </c>
      <c r="BS376" s="28" t="n">
        <v>43.6165811428739</v>
      </c>
      <c r="BT376" s="28" t="n">
        <v>43.7797815118304</v>
      </c>
      <c r="BU376" s="28" t="n">
        <v>43.942239100337</v>
      </c>
      <c r="BV376" s="28" t="n">
        <v>44.1039353520823</v>
      </c>
      <c r="BW376" s="28" t="n">
        <v>44.2648512374676</v>
      </c>
      <c r="BX376" s="28" t="n">
        <v>44.4253487428513</v>
      </c>
      <c r="BY376" s="28" t="n">
        <v>44.5846957875141</v>
      </c>
      <c r="BZ376" s="28" t="n">
        <v>44.7432084156828</v>
      </c>
      <c r="CA376" s="28" t="n">
        <v>44.900866090376</v>
      </c>
      <c r="CB376" s="28" t="n">
        <v>45.0576477174453</v>
      </c>
      <c r="CC376" s="28" t="n">
        <v>45.2135316161989</v>
      </c>
      <c r="CD376" s="28" t="n">
        <v>45.3684954883731</v>
      </c>
      <c r="CE376" s="28" t="n">
        <v>45.5225163853146</v>
      </c>
      <c r="CF376" s="19" t="e">
        <f aca="false">NA()</f>
        <v>#N/A</v>
      </c>
      <c r="CG376" s="19" t="e">
        <f aca="false">NA()</f>
        <v>#N/A</v>
      </c>
      <c r="CH376" s="19" t="e">
        <f aca="false">NA()</f>
        <v>#N/A</v>
      </c>
      <c r="CI376" s="19" t="e">
        <f aca="false">NA()</f>
        <v>#N/A</v>
      </c>
      <c r="CJ376" s="19" t="e">
        <f aca="false">NA()</f>
        <v>#N/A</v>
      </c>
      <c r="CK376" s="19" t="e">
        <f aca="false">NA()</f>
        <v>#N/A</v>
      </c>
      <c r="CL376" s="19" t="e">
        <f aca="false">NA()</f>
        <v>#N/A</v>
      </c>
      <c r="CM376" s="19" t="e">
        <f aca="false">NA()</f>
        <v>#N/A</v>
      </c>
    </row>
    <row r="377" customFormat="false" ht="12.75" hidden="false" customHeight="false" outlineLevel="0" collapsed="false">
      <c r="AB377" s="18" t="s">
        <v>12</v>
      </c>
      <c r="AC377" s="19" t="n">
        <f aca="false">AC376+1</f>
        <v>13</v>
      </c>
      <c r="AD377" s="19" t="n">
        <f aca="false">VLOOKUP(AB377,$U$20:$V$28,2)+AC377</f>
        <v>453</v>
      </c>
      <c r="AE377" s="28" t="n">
        <v>36.1640988942303</v>
      </c>
      <c r="AF377" s="28" t="n">
        <v>36.3445978431164</v>
      </c>
      <c r="AG377" s="28" t="n">
        <v>36.5249067162236</v>
      </c>
      <c r="AH377" s="28" t="n">
        <v>36.7050131866147</v>
      </c>
      <c r="AI377" s="28" t="n">
        <v>36.8849049425268</v>
      </c>
      <c r="AJ377" s="28" t="n">
        <v>37.0645696819834</v>
      </c>
      <c r="AK377" s="28" t="n">
        <v>37.2439951070688</v>
      </c>
      <c r="AL377" s="28" t="n">
        <v>37.4231689178652</v>
      </c>
      <c r="AM377" s="28" t="n">
        <v>37.6020788060467</v>
      </c>
      <c r="AN377" s="28" t="n">
        <v>37.7807124481285</v>
      </c>
      <c r="AO377" s="28" t="n">
        <v>37.9590574983664</v>
      </c>
      <c r="AP377" s="28" t="n">
        <v>38.1371015813004</v>
      </c>
      <c r="AQ377" s="28" t="n">
        <v>38.3148757518812</v>
      </c>
      <c r="AR377" s="28" t="n">
        <v>38.4922886812471</v>
      </c>
      <c r="AS377" s="28" t="n">
        <v>38.6693645012803</v>
      </c>
      <c r="AT377" s="28" t="n">
        <v>38.8460907934719</v>
      </c>
      <c r="AU377" s="28" t="n">
        <v>39.022455083158</v>
      </c>
      <c r="AV377" s="28" t="n">
        <v>39.1984448311695</v>
      </c>
      <c r="AW377" s="28" t="n">
        <v>39.3740474251592</v>
      </c>
      <c r="AX377" s="28" t="n">
        <v>39.5492501705986</v>
      </c>
      <c r="AY377" s="28" t="n">
        <v>39.7240402814347</v>
      </c>
      <c r="AZ377" s="28" t="n">
        <v>39.8984048703965</v>
      </c>
      <c r="BA377" s="28" t="n">
        <v>40.0723309389385</v>
      </c>
      <c r="BB377" s="28" t="n">
        <v>40.2458053668081</v>
      </c>
      <c r="BC377" s="28" t="n">
        <v>40.4188149012233</v>
      </c>
      <c r="BD377" s="28" t="n">
        <v>40.5913461456421</v>
      </c>
      <c r="BE377" s="28" t="n">
        <v>40.7633855481076</v>
      </c>
      <c r="BF377" s="28" t="n">
        <v>40.9349193891485</v>
      </c>
      <c r="BG377" s="28" t="n">
        <v>41.1059337692126</v>
      </c>
      <c r="BH377" s="28" t="n">
        <v>41.2764145956107</v>
      </c>
      <c r="BI377" s="28" t="n">
        <v>41.4463475689436</v>
      </c>
      <c r="BJ377" s="28" t="n">
        <v>41.6157181689861</v>
      </c>
      <c r="BK377" s="28" t="n">
        <v>41.7845116399947</v>
      </c>
      <c r="BL377" s="28" t="n">
        <v>41.9527129754075</v>
      </c>
      <c r="BM377" s="28" t="n">
        <v>42.1203069018985</v>
      </c>
      <c r="BN377" s="28" t="n">
        <v>42.2872778627475</v>
      </c>
      <c r="BO377" s="28" t="n">
        <v>42.4536100004819</v>
      </c>
      <c r="BP377" s="28" t="n">
        <v>42.6192871387445</v>
      </c>
      <c r="BQ377" s="28" t="n">
        <v>42.7842927633348</v>
      </c>
      <c r="BR377" s="28" t="n">
        <v>42.9486100023703</v>
      </c>
      <c r="BS377" s="28" t="n">
        <v>43.1122216055068</v>
      </c>
      <c r="BT377" s="28" t="n">
        <v>43.2751099221523</v>
      </c>
      <c r="BU377" s="28" t="n">
        <v>43.4372568786041</v>
      </c>
      <c r="BV377" s="28" t="n">
        <v>43.5986439540322</v>
      </c>
      <c r="BW377" s="28" t="n">
        <v>43.7592521552239</v>
      </c>
      <c r="BX377" s="28" t="n">
        <v>43.9194427763904</v>
      </c>
      <c r="BY377" s="28" t="n">
        <v>44.07848513661</v>
      </c>
      <c r="BZ377" s="28" t="n">
        <v>44.2366946758074</v>
      </c>
      <c r="CA377" s="28" t="n">
        <v>44.3940508962694</v>
      </c>
      <c r="CB377" s="28" t="n">
        <v>44.5505327441815</v>
      </c>
      <c r="CC377" s="28" t="n">
        <v>44.7061185803071</v>
      </c>
      <c r="CD377" s="28" t="n">
        <v>44.8607861490186</v>
      </c>
      <c r="CE377" s="28" t="n">
        <v>45.0145125455423</v>
      </c>
      <c r="CF377" s="28" t="n">
        <v>45.1672741812636</v>
      </c>
      <c r="CG377" s="19" t="e">
        <f aca="false">NA()</f>
        <v>#N/A</v>
      </c>
      <c r="CH377" s="19" t="e">
        <f aca="false">NA()</f>
        <v>#N/A</v>
      </c>
      <c r="CI377" s="19" t="e">
        <f aca="false">NA()</f>
        <v>#N/A</v>
      </c>
      <c r="CJ377" s="19" t="e">
        <f aca="false">NA()</f>
        <v>#N/A</v>
      </c>
      <c r="CK377" s="19" t="e">
        <f aca="false">NA()</f>
        <v>#N/A</v>
      </c>
      <c r="CL377" s="19" t="e">
        <f aca="false">NA()</f>
        <v>#N/A</v>
      </c>
      <c r="CM377" s="19" t="e">
        <f aca="false">NA()</f>
        <v>#N/A</v>
      </c>
    </row>
    <row r="378" customFormat="false" ht="12.75" hidden="false" customHeight="false" outlineLevel="0" collapsed="false">
      <c r="AB378" s="18" t="s">
        <v>12</v>
      </c>
      <c r="AC378" s="19" t="n">
        <f aca="false">AC377+1</f>
        <v>14</v>
      </c>
      <c r="AD378" s="19" t="n">
        <f aca="false">VLOOKUP(AB378,$U$20:$V$28,2)+AC378</f>
        <v>454</v>
      </c>
      <c r="AE378" s="28" t="n">
        <v>35.6723306691382</v>
      </c>
      <c r="AF378" s="28" t="n">
        <v>35.8524801586669</v>
      </c>
      <c r="AG378" s="28" t="n">
        <v>36.0324399404174</v>
      </c>
      <c r="AH378" s="28" t="n">
        <v>36.2121977113185</v>
      </c>
      <c r="AI378" s="28" t="n">
        <v>36.3917411834439</v>
      </c>
      <c r="AJ378" s="28" t="n">
        <v>36.5710580786343</v>
      </c>
      <c r="AK378" s="28" t="n">
        <v>36.750136122784</v>
      </c>
      <c r="AL378" s="28" t="n">
        <v>36.9289630397886</v>
      </c>
      <c r="AM378" s="28" t="n">
        <v>37.1075265451521</v>
      </c>
      <c r="AN378" s="28" t="n">
        <v>37.2858143392489</v>
      </c>
      <c r="AO378" s="28" t="n">
        <v>37.4638141002368</v>
      </c>
      <c r="AP378" s="28" t="n">
        <v>37.6415134766161</v>
      </c>
      <c r="AQ378" s="28" t="n">
        <v>37.8189434632124</v>
      </c>
      <c r="AR378" s="28" t="n">
        <v>37.9960129079836</v>
      </c>
      <c r="AS378" s="28" t="n">
        <v>38.1727458960908</v>
      </c>
      <c r="AT378" s="28" t="n">
        <v>38.3491300330682</v>
      </c>
      <c r="AU378" s="28" t="n">
        <v>38.5251528684038</v>
      </c>
      <c r="AV378" s="28" t="n">
        <v>38.7008018872053</v>
      </c>
      <c r="AW378" s="28" t="n">
        <v>38.8760645015439</v>
      </c>
      <c r="AX378" s="28" t="n">
        <v>39.0509280414687</v>
      </c>
      <c r="AY378" s="28" t="n">
        <v>39.2253797456814</v>
      </c>
      <c r="AZ378" s="28" t="n">
        <v>39.3994067518617</v>
      </c>
      <c r="BA378" s="28" t="n">
        <v>39.5729960866303</v>
      </c>
      <c r="BB378" s="28" t="n">
        <v>39.7461346551363</v>
      </c>
      <c r="BC378" s="28" t="n">
        <v>39.9188092302562</v>
      </c>
      <c r="BD378" s="28" t="n">
        <v>40.0910064413845</v>
      </c>
      <c r="BE378" s="28" t="n">
        <v>40.2627127628021</v>
      </c>
      <c r="BF378" s="28" t="n">
        <v>40.4339145015995</v>
      </c>
      <c r="BG378" s="28" t="n">
        <v>40.6045977851352</v>
      </c>
      <c r="BH378" s="28" t="n">
        <v>40.7747485480042</v>
      </c>
      <c r="BI378" s="28" t="n">
        <v>40.9443525184923</v>
      </c>
      <c r="BJ378" s="28" t="n">
        <v>41.1133952044863</v>
      </c>
      <c r="BK378" s="28" t="n">
        <v>41.2818618788112</v>
      </c>
      <c r="BL378" s="28" t="n">
        <v>41.4497375639587</v>
      </c>
      <c r="BM378" s="28" t="n">
        <v>41.6170070161731</v>
      </c>
      <c r="BN378" s="28" t="n">
        <v>41.7836547088532</v>
      </c>
      <c r="BO378" s="28" t="n">
        <v>41.9496648152277</v>
      </c>
      <c r="BP378" s="28" t="n">
        <v>42.1150211902579</v>
      </c>
      <c r="BQ378" s="28" t="n">
        <v>42.2797073517161</v>
      </c>
      <c r="BR378" s="28" t="n">
        <v>42.4437064603851</v>
      </c>
      <c r="BS378" s="28" t="n">
        <v>42.6070012993185</v>
      </c>
      <c r="BT378" s="28" t="n">
        <v>42.7695742520972</v>
      </c>
      <c r="BU378" s="28" t="n">
        <v>42.9314072800106</v>
      </c>
      <c r="BV378" s="28" t="n">
        <v>43.0924818980862</v>
      </c>
      <c r="BW378" s="28" t="n">
        <v>43.2527791498838</v>
      </c>
      <c r="BX378" s="28" t="n">
        <v>43.4126596301222</v>
      </c>
      <c r="BY378" s="28" t="n">
        <v>43.571394072532</v>
      </c>
      <c r="BZ378" s="28" t="n">
        <v>43.7292973063229</v>
      </c>
      <c r="CA378" s="28" t="n">
        <v>43.8863488734668</v>
      </c>
      <c r="CB378" s="28" t="n">
        <v>44.0425277609109</v>
      </c>
      <c r="CC378" s="28" t="n">
        <v>44.1978123713138</v>
      </c>
      <c r="CD378" s="28" t="n">
        <v>44.3521804921365</v>
      </c>
      <c r="CE378" s="28" t="n">
        <v>44.5056092629505</v>
      </c>
      <c r="CF378" s="28" t="n">
        <v>44.6580751408106</v>
      </c>
      <c r="CG378" s="28" t="n">
        <v>44.8095538635237</v>
      </c>
      <c r="CH378" s="19" t="e">
        <f aca="false">NA()</f>
        <v>#N/A</v>
      </c>
      <c r="CI378" s="19" t="e">
        <f aca="false">NA()</f>
        <v>#N/A</v>
      </c>
      <c r="CJ378" s="19" t="e">
        <f aca="false">NA()</f>
        <v>#N/A</v>
      </c>
      <c r="CK378" s="19" t="e">
        <f aca="false">NA()</f>
        <v>#N/A</v>
      </c>
      <c r="CL378" s="19" t="e">
        <f aca="false">NA()</f>
        <v>#N/A</v>
      </c>
      <c r="CM378" s="19" t="e">
        <f aca="false">NA()</f>
        <v>#N/A</v>
      </c>
    </row>
    <row r="379" customFormat="false" ht="12.75" hidden="false" customHeight="false" outlineLevel="0" collapsed="false">
      <c r="AB379" s="18" t="s">
        <v>12</v>
      </c>
      <c r="AC379" s="19" t="n">
        <f aca="false">AC378+1</f>
        <v>15</v>
      </c>
      <c r="AD379" s="19" t="n">
        <f aca="false">VLOOKUP(AB379,$U$20:$V$28,2)+AC379</f>
        <v>455</v>
      </c>
      <c r="AE379" s="28" t="n">
        <v>35.1798245097336</v>
      </c>
      <c r="AF379" s="28" t="n">
        <v>35.3596207604719</v>
      </c>
      <c r="AG379" s="28" t="n">
        <v>35.5392276754128</v>
      </c>
      <c r="AH379" s="28" t="n">
        <v>35.718632975609</v>
      </c>
      <c r="AI379" s="28" t="n">
        <v>35.8978243972285</v>
      </c>
      <c r="AJ379" s="28" t="n">
        <v>36.0767896861873</v>
      </c>
      <c r="AK379" s="28" t="n">
        <v>36.2555165924466</v>
      </c>
      <c r="AL379" s="28" t="n">
        <v>36.4339928639733</v>
      </c>
      <c r="AM379" s="28" t="n">
        <v>36.6122062403588</v>
      </c>
      <c r="AN379" s="28" t="n">
        <v>36.7901444460949</v>
      </c>
      <c r="AO379" s="28" t="n">
        <v>36.9677951835001</v>
      </c>
      <c r="AP379" s="28" t="n">
        <v>37.1451461252935</v>
      </c>
      <c r="AQ379" s="28" t="n">
        <v>37.322228205526</v>
      </c>
      <c r="AR379" s="28" t="n">
        <v>37.4989504508871</v>
      </c>
      <c r="AS379" s="28" t="n">
        <v>37.6753368993116</v>
      </c>
      <c r="AT379" s="28" t="n">
        <v>37.8513751806368</v>
      </c>
      <c r="AU379" s="28" t="n">
        <v>38.0270528687639</v>
      </c>
      <c r="AV379" s="28" t="n">
        <v>38.2023574733398</v>
      </c>
      <c r="AW379" s="28" t="n">
        <v>38.3772764311182</v>
      </c>
      <c r="AX379" s="28" t="n">
        <v>38.5517970969915</v>
      </c>
      <c r="AY379" s="28" t="n">
        <v>38.7259067346841</v>
      </c>
      <c r="AZ379" s="28" t="n">
        <v>38.8995925070962</v>
      </c>
      <c r="BA379" s="28" t="n">
        <v>39.0728414662867</v>
      </c>
      <c r="BB379" s="28" t="n">
        <v>39.2456405430813</v>
      </c>
      <c r="BC379" s="28" t="n">
        <v>39.4179765362923</v>
      </c>
      <c r="BD379" s="28" t="n">
        <v>39.5898361015315</v>
      </c>
      <c r="BE379" s="28" t="n">
        <v>39.761205739601</v>
      </c>
      <c r="BF379" s="28" t="n">
        <v>39.9320717844407</v>
      </c>
      <c r="BG379" s="28" t="n">
        <v>40.1024203906105</v>
      </c>
      <c r="BH379" s="28" t="n">
        <v>40.2722375202851</v>
      </c>
      <c r="BI379" s="28" t="n">
        <v>40.4415089297343</v>
      </c>
      <c r="BJ379" s="28" t="n">
        <v>40.6102201552614</v>
      </c>
      <c r="BK379" s="28" t="n">
        <v>40.7783564985683</v>
      </c>
      <c r="BL379" s="28" t="n">
        <v>40.9459030115149</v>
      </c>
      <c r="BM379" s="28" t="n">
        <v>41.1128444802356</v>
      </c>
      <c r="BN379" s="28" t="n">
        <v>41.2791654085738</v>
      </c>
      <c r="BO379" s="28" t="n">
        <v>41.4448500007915</v>
      </c>
      <c r="BP379" s="28" t="n">
        <v>41.6098821435075</v>
      </c>
      <c r="BQ379" s="28" t="n">
        <v>41.7742453868125</v>
      </c>
      <c r="BR379" s="28" t="n">
        <v>41.9379229245077</v>
      </c>
      <c r="BS379" s="28" t="n">
        <v>42.1008975734059</v>
      </c>
      <c r="BT379" s="28" t="n">
        <v>42.2631517516305</v>
      </c>
      <c r="BU379" s="28" t="n">
        <v>42.4246674558414</v>
      </c>
      <c r="BV379" s="28" t="n">
        <v>42.5854262373116</v>
      </c>
      <c r="BW379" s="28" t="n">
        <v>42.7454091767707</v>
      </c>
      <c r="BX379" s="28" t="n">
        <v>42.90497616188</v>
      </c>
      <c r="BY379" s="28" t="n">
        <v>43.0633993563225</v>
      </c>
      <c r="BZ379" s="28" t="n">
        <v>43.2209929719876</v>
      </c>
      <c r="CA379" s="28" t="n">
        <v>43.3777365909616</v>
      </c>
      <c r="CB379" s="28" t="n">
        <v>43.5336092413943</v>
      </c>
      <c r="CC379" s="28" t="n">
        <v>43.6885893682925</v>
      </c>
      <c r="CD379" s="28" t="n">
        <v>43.8426548026717</v>
      </c>
      <c r="CE379" s="28" t="n">
        <v>43.9957827289285</v>
      </c>
      <c r="CF379" s="28" t="n">
        <v>44.1479496502808</v>
      </c>
      <c r="CG379" s="28" t="n">
        <v>44.299131352109</v>
      </c>
      <c r="CH379" s="28" t="n">
        <v>44.4493028630121</v>
      </c>
      <c r="CI379" s="19" t="e">
        <f aca="false">NA()</f>
        <v>#N/A</v>
      </c>
      <c r="CJ379" s="19" t="e">
        <f aca="false">NA()</f>
        <v>#N/A</v>
      </c>
      <c r="CK379" s="19" t="e">
        <f aca="false">NA()</f>
        <v>#N/A</v>
      </c>
      <c r="CL379" s="19" t="e">
        <f aca="false">NA()</f>
        <v>#N/A</v>
      </c>
      <c r="CM379" s="19" t="e">
        <f aca="false">NA()</f>
        <v>#N/A</v>
      </c>
    </row>
    <row r="380" customFormat="false" ht="12.75" hidden="false" customHeight="false" outlineLevel="0" collapsed="false">
      <c r="AB380" s="18" t="s">
        <v>12</v>
      </c>
      <c r="AC380" s="19" t="n">
        <f aca="false">AC379+1</f>
        <v>16</v>
      </c>
      <c r="AD380" s="19" t="n">
        <f aca="false">VLOOKUP(AB380,$U$20:$V$28,2)+AC380</f>
        <v>456</v>
      </c>
      <c r="AE380" s="28" t="n">
        <v>34.6865611289594</v>
      </c>
      <c r="AF380" s="28" t="n">
        <v>34.8660002463822</v>
      </c>
      <c r="AG380" s="28" t="n">
        <v>35.0452504040896</v>
      </c>
      <c r="AH380" s="28" t="n">
        <v>35.2242993475242</v>
      </c>
      <c r="AI380" s="28" t="n">
        <v>35.4031348372139</v>
      </c>
      <c r="AJ380" s="28" t="n">
        <v>35.5817446434152</v>
      </c>
      <c r="AK380" s="28" t="n">
        <v>35.760116540422</v>
      </c>
      <c r="AL380" s="28" t="n">
        <v>35.9382383005375</v>
      </c>
      <c r="AM380" s="28" t="n">
        <v>36.1160976877063</v>
      </c>
      <c r="AN380" s="28" t="n">
        <v>36.2936824508033</v>
      </c>
      <c r="AO380" s="28" t="n">
        <v>36.4709803165743</v>
      </c>
      <c r="AP380" s="28" t="n">
        <v>36.6479789822241</v>
      </c>
      <c r="AQ380" s="28" t="n">
        <v>36.8247093203588</v>
      </c>
      <c r="AR380" s="28" t="n">
        <v>37.0010805383701</v>
      </c>
      <c r="AS380" s="28" t="n">
        <v>37.1771166264458</v>
      </c>
      <c r="AT380" s="28" t="n">
        <v>37.3528052389943</v>
      </c>
      <c r="AU380" s="28" t="n">
        <v>37.528133974599</v>
      </c>
      <c r="AV380" s="28" t="n">
        <v>37.7030903677167</v>
      </c>
      <c r="AW380" s="28" t="n">
        <v>37.8776618800559</v>
      </c>
      <c r="AX380" s="28" t="n">
        <v>38.051835891626</v>
      </c>
      <c r="AY380" s="28" t="n">
        <v>38.2255996914499</v>
      </c>
      <c r="AZ380" s="28" t="n">
        <v>38.3989404679264</v>
      </c>
      <c r="BA380" s="28" t="n">
        <v>38.5718452988331</v>
      </c>
      <c r="BB380" s="28" t="n">
        <v>38.7443011409555</v>
      </c>
      <c r="BC380" s="28" t="n">
        <v>38.9162948193275</v>
      </c>
      <c r="BD380" s="28" t="n">
        <v>39.0878130160672</v>
      </c>
      <c r="BE380" s="28" t="n">
        <v>39.2588422587906</v>
      </c>
      <c r="BF380" s="28" t="n">
        <v>39.4293689085826</v>
      </c>
      <c r="BG380" s="28" t="n">
        <v>39.5993791475048</v>
      </c>
      <c r="BH380" s="28" t="n">
        <v>39.7688589656154</v>
      </c>
      <c r="BI380" s="28" t="n">
        <v>39.9377941474769</v>
      </c>
      <c r="BJ380" s="28" t="n">
        <v>40.1061702581222</v>
      </c>
      <c r="BK380" s="28" t="n">
        <v>40.2739726284486</v>
      </c>
      <c r="BL380" s="28" t="n">
        <v>40.441186340008</v>
      </c>
      <c r="BM380" s="28" t="n">
        <v>40.6077962091544</v>
      </c>
      <c r="BN380" s="28" t="n">
        <v>40.7737867705115</v>
      </c>
      <c r="BO380" s="28" t="n">
        <v>40.9391422597169</v>
      </c>
      <c r="BP380" s="28" t="n">
        <v>41.1038465953956</v>
      </c>
      <c r="BQ380" s="28" t="n">
        <v>41.267883360313</v>
      </c>
      <c r="BR380" s="28" t="n">
        <v>41.4312357816532</v>
      </c>
      <c r="BS380" s="28" t="n">
        <v>41.5938867103601</v>
      </c>
      <c r="BT380" s="28" t="n">
        <v>41.7558185994803</v>
      </c>
      <c r="BU380" s="28" t="n">
        <v>41.9170134814343</v>
      </c>
      <c r="BV380" s="28" t="n">
        <v>42.0774529441402</v>
      </c>
      <c r="BW380" s="28" t="n">
        <v>42.2371181059074</v>
      </c>
      <c r="BX380" s="28" t="n">
        <v>42.3963681395442</v>
      </c>
      <c r="BY380" s="28" t="n">
        <v>42.5544766544512</v>
      </c>
      <c r="BZ380" s="28" t="n">
        <v>42.7117572383917</v>
      </c>
      <c r="CA380" s="28" t="n">
        <v>42.8681895140085</v>
      </c>
      <c r="CB380" s="28" t="n">
        <v>43.0237525511083</v>
      </c>
      <c r="CC380" s="28" t="n">
        <v>43.178424837513</v>
      </c>
      <c r="CD380" s="28" t="n">
        <v>43.3321842482731</v>
      </c>
      <c r="CE380" s="28" t="n">
        <v>43.485008013104</v>
      </c>
      <c r="CF380" s="28" t="n">
        <v>43.636872681896</v>
      </c>
      <c r="CG380" s="28" t="n">
        <v>43.7877540881274</v>
      </c>
      <c r="CH380" s="28" t="n">
        <v>43.9376273099986</v>
      </c>
      <c r="CI380" s="28" t="n">
        <v>44.0864666290807</v>
      </c>
      <c r="CJ380" s="19" t="e">
        <f aca="false">NA()</f>
        <v>#N/A</v>
      </c>
      <c r="CK380" s="19" t="e">
        <f aca="false">NA()</f>
        <v>#N/A</v>
      </c>
      <c r="CL380" s="19" t="e">
        <f aca="false">NA()</f>
        <v>#N/A</v>
      </c>
      <c r="CM380" s="19" t="e">
        <f aca="false">NA()</f>
        <v>#N/A</v>
      </c>
    </row>
    <row r="381" customFormat="false" ht="12.75" hidden="false" customHeight="false" outlineLevel="0" collapsed="false">
      <c r="AB381" s="18" t="s">
        <v>12</v>
      </c>
      <c r="AC381" s="19" t="n">
        <f aca="false">AC380+1</f>
        <v>17</v>
      </c>
      <c r="AD381" s="19" t="n">
        <f aca="false">VLOOKUP(AB381,$U$20:$V$28,2)+AC381</f>
        <v>457</v>
      </c>
      <c r="AE381" s="28" t="n">
        <v>34.1925203067807</v>
      </c>
      <c r="AF381" s="28" t="n">
        <v>34.3715982756802</v>
      </c>
      <c r="AG381" s="28" t="n">
        <v>34.5504876651744</v>
      </c>
      <c r="AH381" s="28" t="n">
        <v>34.7291762453702</v>
      </c>
      <c r="AI381" s="28" t="n">
        <v>34.9076518014292</v>
      </c>
      <c r="AJ381" s="28" t="n">
        <v>35.0859021282221</v>
      </c>
      <c r="AK381" s="28" t="n">
        <v>35.263915024649</v>
      </c>
      <c r="AL381" s="28" t="n">
        <v>35.4416782876231</v>
      </c>
      <c r="AM381" s="28" t="n">
        <v>35.6191797057161</v>
      </c>
      <c r="AN381" s="28" t="n">
        <v>35.7964070524599</v>
      </c>
      <c r="AO381" s="28" t="n">
        <v>35.9733480793022</v>
      </c>
      <c r="AP381" s="28" t="n">
        <v>36.1499905082092</v>
      </c>
      <c r="AQ381" s="28" t="n">
        <v>36.3263651496509</v>
      </c>
      <c r="AR381" s="28" t="n">
        <v>36.5023813937532</v>
      </c>
      <c r="AS381" s="28" t="n">
        <v>36.6780631824199</v>
      </c>
      <c r="AT381" s="28" t="n">
        <v>36.8533981949067</v>
      </c>
      <c r="AU381" s="28" t="n">
        <v>37.0283740547568</v>
      </c>
      <c r="AV381" s="28" t="n">
        <v>37.2029783215158</v>
      </c>
      <c r="AW381" s="28" t="n">
        <v>37.3771984821273</v>
      </c>
      <c r="AX381" s="28" t="n">
        <v>37.5510219420007</v>
      </c>
      <c r="AY381" s="28" t="n">
        <v>37.7244360157413</v>
      </c>
      <c r="AZ381" s="28" t="n">
        <v>37.8974279175334</v>
      </c>
      <c r="BA381" s="28" t="n">
        <v>38.0699847511625</v>
      </c>
      <c r="BB381" s="28" t="n">
        <v>38.2420934996655</v>
      </c>
      <c r="BC381" s="28" t="n">
        <v>38.4137410145929</v>
      </c>
      <c r="BD381" s="28" t="n">
        <v>38.5849140048672</v>
      </c>
      <c r="BE381" s="28" t="n">
        <v>38.7555990252196</v>
      </c>
      <c r="BF381" s="28" t="n">
        <v>38.9257824641853</v>
      </c>
      <c r="BG381" s="28" t="n">
        <v>39.0954505316365</v>
      </c>
      <c r="BH381" s="28" t="n">
        <v>39.2645892458288</v>
      </c>
      <c r="BI381" s="28" t="n">
        <v>39.4331844199354</v>
      </c>
      <c r="BJ381" s="28" t="n">
        <v>39.6012216480415</v>
      </c>
      <c r="BK381" s="28" t="n">
        <v>39.7686862905686</v>
      </c>
      <c r="BL381" s="28" t="n">
        <v>39.9355634590939</v>
      </c>
      <c r="BM381" s="28" t="n">
        <v>40.1018380005309</v>
      </c>
      <c r="BN381" s="28" t="n">
        <v>40.2674944806298</v>
      </c>
      <c r="BO381" s="28" t="n">
        <v>40.4325171667563</v>
      </c>
      <c r="BP381" s="28" t="n">
        <v>40.5968900099015</v>
      </c>
      <c r="BQ381" s="28" t="n">
        <v>40.7605966258733</v>
      </c>
      <c r="BR381" s="28" t="n">
        <v>40.9236202756134</v>
      </c>
      <c r="BS381" s="28" t="n">
        <v>41.0859438445809</v>
      </c>
      <c r="BT381" s="28" t="n">
        <v>41.2475498211382</v>
      </c>
      <c r="BU381" s="28" t="n">
        <v>41.4084202738684</v>
      </c>
      <c r="BV381" s="28" t="n">
        <v>41.5685368277466</v>
      </c>
      <c r="BW381" s="28" t="n">
        <v>41.7278806390846</v>
      </c>
      <c r="BX381" s="28" t="n">
        <v>41.8868101578007</v>
      </c>
      <c r="BY381" s="28" t="n">
        <v>42.0446004552671</v>
      </c>
      <c r="BZ381" s="28" t="n">
        <v>42.201564488104</v>
      </c>
      <c r="CA381" s="28" t="n">
        <v>42.3576819199668</v>
      </c>
      <c r="CB381" s="28" t="n">
        <v>42.5129318627874</v>
      </c>
      <c r="CC381" s="28" t="n">
        <v>42.6672928476842</v>
      </c>
      <c r="CD381" s="28" t="n">
        <v>42.8207427942373</v>
      </c>
      <c r="CE381" s="28" t="n">
        <v>42.9732589779912</v>
      </c>
      <c r="CF381" s="28" t="n">
        <v>43.1248179960328</v>
      </c>
      <c r="CG381" s="28" t="n">
        <v>43.2753957304794</v>
      </c>
      <c r="CH381" s="28" t="n">
        <v>43.4249673096902</v>
      </c>
      <c r="CI381" s="28" t="n">
        <v>43.5735070669985</v>
      </c>
      <c r="CJ381" s="28" t="n">
        <v>43.7209884967395</v>
      </c>
      <c r="CK381" s="19" t="e">
        <f aca="false">NA()</f>
        <v>#N/A</v>
      </c>
      <c r="CL381" s="19" t="e">
        <f aca="false">NA()</f>
        <v>#N/A</v>
      </c>
      <c r="CM381" s="19" t="e">
        <f aca="false">NA()</f>
        <v>#N/A</v>
      </c>
    </row>
    <row r="382" customFormat="false" ht="12.75" hidden="false" customHeight="false" outlineLevel="0" collapsed="false">
      <c r="AB382" s="18" t="s">
        <v>12</v>
      </c>
      <c r="AC382" s="19" t="n">
        <f aca="false">AC381+1</f>
        <v>18</v>
      </c>
      <c r="AD382" s="19" t="n">
        <f aca="false">VLOOKUP(AB382,$U$20:$V$28,2)+AC382</f>
        <v>458</v>
      </c>
      <c r="AE382" s="28" t="n">
        <v>33.697680815242</v>
      </c>
      <c r="AF382" s="28" t="n">
        <v>33.8763934937587</v>
      </c>
      <c r="AG382" s="28" t="n">
        <v>34.054917977542</v>
      </c>
      <c r="AH382" s="28" t="n">
        <v>34.2332420616456</v>
      </c>
      <c r="AI382" s="28" t="n">
        <v>34.4113535561475</v>
      </c>
      <c r="AJ382" s="28" t="n">
        <v>34.589240280815</v>
      </c>
      <c r="AK382" s="28" t="n">
        <v>34.7668900594364</v>
      </c>
      <c r="AL382" s="28" t="n">
        <v>34.9442907138174</v>
      </c>
      <c r="AM382" s="28" t="n">
        <v>35.1214300574388</v>
      </c>
      <c r="AN382" s="28" t="n">
        <v>35.2982958887727</v>
      </c>
      <c r="AO382" s="28" t="n">
        <v>35.4748759842519</v>
      </c>
      <c r="AP382" s="28" t="n">
        <v>35.6511580908877</v>
      </c>
      <c r="AQ382" s="28" t="n">
        <v>35.8271729563019</v>
      </c>
      <c r="AR382" s="28" t="n">
        <v>36.0028301554497</v>
      </c>
      <c r="AS382" s="28" t="n">
        <v>36.1781535813975</v>
      </c>
      <c r="AT382" s="28" t="n">
        <v>36.3531309385333</v>
      </c>
      <c r="AU382" s="28" t="n">
        <v>36.5277498756463</v>
      </c>
      <c r="AV382" s="28" t="n">
        <v>36.7019979776585</v>
      </c>
      <c r="AW382" s="28" t="n">
        <v>36.8758627570384</v>
      </c>
      <c r="AX382" s="28" t="n">
        <v>37.049331644886</v>
      </c>
      <c r="AY382" s="28" t="n">
        <v>37.2223919816832</v>
      </c>
      <c r="AZ382" s="28" t="n">
        <v>37.3950310076949</v>
      </c>
      <c r="BA382" s="28" t="n">
        <v>37.567235853013</v>
      </c>
      <c r="BB382" s="28" t="n">
        <v>37.7389935272269</v>
      </c>
      <c r="BC382" s="28" t="n">
        <v>37.9102909087079</v>
      </c>
      <c r="BD382" s="28" t="n">
        <v>38.0811147334901</v>
      </c>
      <c r="BE382" s="28" t="n">
        <v>38.2514515837309</v>
      </c>
      <c r="BF382" s="28" t="n">
        <v>38.4212878757307</v>
      </c>
      <c r="BG382" s="28" t="n">
        <v>38.5906098474914</v>
      </c>
      <c r="BH382" s="28" t="n">
        <v>38.7594035457891</v>
      </c>
      <c r="BI382" s="28" t="n">
        <v>38.9276548127358</v>
      </c>
      <c r="BJ382" s="28" t="n">
        <v>39.0953492718025</v>
      </c>
      <c r="BK382" s="28" t="n">
        <v>39.2624723132731</v>
      </c>
      <c r="BL382" s="28" t="n">
        <v>39.4290090790948</v>
      </c>
      <c r="BM382" s="28" t="n">
        <v>39.594944447091</v>
      </c>
      <c r="BN382" s="28" t="n">
        <v>39.7602630144952</v>
      </c>
      <c r="BO382" s="28" t="n">
        <v>39.9249490807653</v>
      </c>
      <c r="BP382" s="28" t="n">
        <v>40.0889866296297</v>
      </c>
      <c r="BQ382" s="28" t="n">
        <v>40.2523593103175</v>
      </c>
      <c r="BR382" s="28" t="n">
        <v>40.4150504179153</v>
      </c>
      <c r="BS382" s="28" t="n">
        <v>40.5770428727931</v>
      </c>
      <c r="BT382" s="28" t="n">
        <v>40.7383191990345</v>
      </c>
      <c r="BU382" s="28" t="n">
        <v>40.8988615017995</v>
      </c>
      <c r="BV382" s="28" t="n">
        <v>41.0586514435456</v>
      </c>
      <c r="BW382" s="28" t="n">
        <v>41.2176702190223</v>
      </c>
      <c r="BX382" s="28" t="n">
        <v>41.3762755469679</v>
      </c>
      <c r="BY382" s="28" t="n">
        <v>41.5337439774927</v>
      </c>
      <c r="BZ382" s="28" t="n">
        <v>41.6903878288356</v>
      </c>
      <c r="CA382" s="28" t="n">
        <v>41.8461868061347</v>
      </c>
      <c r="CB382" s="28" t="n">
        <v>42.0011200639304</v>
      </c>
      <c r="CC382" s="28" t="n">
        <v>42.1551661771341</v>
      </c>
      <c r="CD382" s="28" t="n">
        <v>42.3083031103666</v>
      </c>
      <c r="CE382" s="28" t="n">
        <v>42.4605081855264</v>
      </c>
      <c r="CF382" s="28" t="n">
        <v>42.6117580474387</v>
      </c>
      <c r="CG382" s="28" t="n">
        <v>42.7620286274174</v>
      </c>
      <c r="CH382" s="28" t="n">
        <v>42.9112951045557</v>
      </c>
      <c r="CI382" s="28" t="n">
        <v>43.0595318645432</v>
      </c>
      <c r="CJ382" s="28" t="n">
        <v>43.2067124557821</v>
      </c>
      <c r="CK382" s="28" t="n">
        <v>43.3528095425561</v>
      </c>
      <c r="CL382" s="19" t="e">
        <f aca="false">NA()</f>
        <v>#N/A</v>
      </c>
      <c r="CM382" s="19" t="e">
        <f aca="false">NA()</f>
        <v>#N/A</v>
      </c>
    </row>
    <row r="383" customFormat="false" ht="12.75" hidden="false" customHeight="false" outlineLevel="0" collapsed="false">
      <c r="AB383" s="18" t="s">
        <v>12</v>
      </c>
      <c r="AC383" s="19" t="n">
        <f aca="false">AC382+1</f>
        <v>19</v>
      </c>
      <c r="AD383" s="19" t="n">
        <f aca="false">VLOOKUP(AB383,$U$20:$V$28,2)+AC383</f>
        <v>459</v>
      </c>
      <c r="AE383" s="28" t="n">
        <v>33.2020203361368</v>
      </c>
      <c r="AF383" s="28" t="n">
        <v>33.3803634493806</v>
      </c>
      <c r="AG383" s="28" t="n">
        <v>33.5585187570644</v>
      </c>
      <c r="AH383" s="28" t="n">
        <v>33.736474079481</v>
      </c>
      <c r="AI383" s="28" t="n">
        <v>33.9142172519163</v>
      </c>
      <c r="AJ383" s="28" t="n">
        <v>34.0917361193254</v>
      </c>
      <c r="AK383" s="28" t="n">
        <v>34.2690185306763</v>
      </c>
      <c r="AL383" s="28" t="n">
        <v>34.4460523329581</v>
      </c>
      <c r="AM383" s="28" t="n">
        <v>34.6228253648526</v>
      </c>
      <c r="AN383" s="28" t="n">
        <v>34.7993254500639</v>
      </c>
      <c r="AO383" s="28" t="n">
        <v>34.9755403903021</v>
      </c>
      <c r="AP383" s="28" t="n">
        <v>35.151457957917</v>
      </c>
      <c r="AQ383" s="28" t="n">
        <v>35.3271088369463</v>
      </c>
      <c r="AR383" s="28" t="n">
        <v>35.502402789338</v>
      </c>
      <c r="AS383" s="28" t="n">
        <v>35.6773636587492</v>
      </c>
      <c r="AT383" s="28" t="n">
        <v>35.8519791749944</v>
      </c>
      <c r="AU383" s="28" t="n">
        <v>36.0262370124043</v>
      </c>
      <c r="AV383" s="28" t="n">
        <v>36.2001247815744</v>
      </c>
      <c r="AW383" s="28" t="n">
        <v>36.3736300207963</v>
      </c>
      <c r="AX383" s="28" t="n">
        <v>36.546740187162</v>
      </c>
      <c r="AY383" s="28" t="n">
        <v>36.719442647332</v>
      </c>
      <c r="AZ383" s="28" t="n">
        <v>36.8917246679578</v>
      </c>
      <c r="BA383" s="28" t="n">
        <v>37.0635734057451</v>
      </c>
      <c r="BB383" s="28" t="n">
        <v>37.2349758971467</v>
      </c>
      <c r="BC383" s="28" t="n">
        <v>37.4059190476685</v>
      </c>
      <c r="BD383" s="28" t="n">
        <v>37.5763896207734</v>
      </c>
      <c r="BE383" s="28" t="n">
        <v>37.7463742263661</v>
      </c>
      <c r="BF383" s="28" t="n">
        <v>37.9158593088371</v>
      </c>
      <c r="BG383" s="28" t="n">
        <v>38.0848311346472</v>
      </c>
      <c r="BH383" s="28" t="n">
        <v>38.2532757794266</v>
      </c>
      <c r="BI383" s="28" t="n">
        <v>38.4211791145651</v>
      </c>
      <c r="BJ383" s="28" t="n">
        <v>38.5885267932632</v>
      </c>
      <c r="BK383" s="28" t="n">
        <v>38.7553042360165</v>
      </c>
      <c r="BL383" s="28" t="n">
        <v>38.921496615498</v>
      </c>
      <c r="BM383" s="28" t="n">
        <v>39.0870888408023</v>
      </c>
      <c r="BN383" s="28" t="n">
        <v>39.2520655410151</v>
      </c>
      <c r="BO383" s="28" t="n">
        <v>39.4164110480616</v>
      </c>
      <c r="BP383" s="28" t="n">
        <v>39.580109378791</v>
      </c>
      <c r="BQ383" s="28" t="n">
        <v>39.7431442162444</v>
      </c>
      <c r="BR383" s="28" t="n">
        <v>39.9054988900531</v>
      </c>
      <c r="BS383" s="28" t="n">
        <v>40.0671563559067</v>
      </c>
      <c r="BT383" s="28" t="n">
        <v>40.2280991740275</v>
      </c>
      <c r="BU383" s="28" t="n">
        <v>40.388309486581</v>
      </c>
      <c r="BV383" s="28" t="n">
        <v>40.5477689939453</v>
      </c>
      <c r="BW383" s="28" t="n">
        <v>40.706458929758</v>
      </c>
      <c r="BX383" s="28" t="n">
        <v>40.86473627302</v>
      </c>
      <c r="BY383" s="28" t="n">
        <v>41.0218790698853</v>
      </c>
      <c r="BZ383" s="28" t="n">
        <v>41.1781989927405</v>
      </c>
      <c r="CA383" s="28" t="n">
        <v>41.3336757886922</v>
      </c>
      <c r="CB383" s="28" t="n">
        <v>41.4882886553875</v>
      </c>
      <c r="CC383" s="28" t="n">
        <v>41.6420162120437</v>
      </c>
      <c r="CD383" s="28" t="n">
        <v>41.794836468849</v>
      </c>
      <c r="CE383" s="28" t="n">
        <v>41.9467267945986</v>
      </c>
      <c r="CF383" s="28" t="n">
        <v>42.0976638824147</v>
      </c>
      <c r="CG383" s="28" t="n">
        <v>42.2476237133835</v>
      </c>
      <c r="CH383" s="28" t="n">
        <v>42.3965815179261</v>
      </c>
      <c r="CI383" s="28" t="n">
        <v>42.5445117347006</v>
      </c>
      <c r="CJ383" s="28" t="n">
        <v>42.6913879668095</v>
      </c>
      <c r="CK383" s="28" t="n">
        <v>42.8371829350645</v>
      </c>
      <c r="CL383" s="28" t="n">
        <v>42.9818684280323</v>
      </c>
      <c r="CM383" s="19" t="e">
        <f aca="false">NA()</f>
        <v>#N/A</v>
      </c>
    </row>
    <row r="384" customFormat="false" ht="12.75" hidden="false" customHeight="false" outlineLevel="0" collapsed="false">
      <c r="AB384" s="18" t="s">
        <v>12</v>
      </c>
      <c r="AC384" s="19" t="n">
        <f aca="false">AC383+1</f>
        <v>20</v>
      </c>
      <c r="AD384" s="19" t="n">
        <f aca="false">VLOOKUP(AB384,$U$20:$V$28,2)+AC384</f>
        <v>460</v>
      </c>
      <c r="AE384" s="28" t="n">
        <v>32.7055153704628</v>
      </c>
      <c r="AF384" s="28" t="n">
        <v>32.8834845036861</v>
      </c>
      <c r="AG384" s="28" t="n">
        <v>33.0612662251718</v>
      </c>
      <c r="AH384" s="28" t="n">
        <v>33.2388483807534</v>
      </c>
      <c r="AI384" s="28" t="n">
        <v>33.4162188312256</v>
      </c>
      <c r="AJ384" s="28" t="n">
        <v>33.5933654470324</v>
      </c>
      <c r="AK384" s="28" t="n">
        <v>33.770276102622</v>
      </c>
      <c r="AL384" s="28" t="n">
        <v>33.9469386704681</v>
      </c>
      <c r="AM384" s="28" t="n">
        <v>34.1233410147544</v>
      </c>
      <c r="AN384" s="28" t="n">
        <v>34.2994709847183</v>
      </c>
      <c r="AO384" s="28" t="n">
        <v>34.4753164076494</v>
      </c>
      <c r="AP384" s="28" t="n">
        <v>34.6508650815383</v>
      </c>
      <c r="AQ384" s="28" t="n">
        <v>34.8261476260794</v>
      </c>
      <c r="AR384" s="28" t="n">
        <v>35.0010739924471</v>
      </c>
      <c r="AS384" s="28" t="n">
        <v>35.175667974299</v>
      </c>
      <c r="AT384" s="28" t="n">
        <v>35.34991732718</v>
      </c>
      <c r="AU384" s="28" t="n">
        <v>35.523809751267</v>
      </c>
      <c r="AV384" s="28" t="n">
        <v>35.6973328831361</v>
      </c>
      <c r="AW384" s="28" t="n">
        <v>35.8704742872105</v>
      </c>
      <c r="AX384" s="28" t="n">
        <v>36.0432214468843</v>
      </c>
      <c r="AY384" s="28" t="n">
        <v>36.2155617553097</v>
      </c>
      <c r="AZ384" s="28" t="n">
        <v>36.3874825058396</v>
      </c>
      <c r="BA384" s="28" t="n">
        <v>36.558970882112</v>
      </c>
      <c r="BB384" s="28" t="n">
        <v>36.7300139477635</v>
      </c>
      <c r="BC384" s="28" t="n">
        <v>36.9005986357589</v>
      </c>
      <c r="BD384" s="28" t="n">
        <v>37.0707117373178</v>
      </c>
      <c r="BE384" s="28" t="n">
        <v>37.2403398904233</v>
      </c>
      <c r="BF384" s="28" t="n">
        <v>37.4094695678918</v>
      </c>
      <c r="BG384" s="28" t="n">
        <v>37.5780870649827</v>
      </c>
      <c r="BH384" s="28" t="n">
        <v>37.7461784865255</v>
      </c>
      <c r="BI384" s="28" t="n">
        <v>37.9137297335369</v>
      </c>
      <c r="BJ384" s="28" t="n">
        <v>38.0807264893024</v>
      </c>
      <c r="BK384" s="28" t="n">
        <v>38.2471542048904</v>
      </c>
      <c r="BL384" s="28" t="n">
        <v>38.4129980840661</v>
      </c>
      <c r="BM384" s="28" t="n">
        <v>38.5782430675696</v>
      </c>
      <c r="BN384" s="28" t="n">
        <v>38.7428738167187</v>
      </c>
      <c r="BO384" s="28" t="n">
        <v>38.9068746962942</v>
      </c>
      <c r="BP384" s="28" t="n">
        <v>39.0702297566613</v>
      </c>
      <c r="BQ384" s="28" t="n">
        <v>39.2329227150775</v>
      </c>
      <c r="BR384" s="28" t="n">
        <v>39.3949369361312</v>
      </c>
      <c r="BS384" s="28" t="n">
        <v>39.5562554112534</v>
      </c>
      <c r="BT384" s="28" t="n">
        <v>39.7168607372372</v>
      </c>
      <c r="BU384" s="28" t="n">
        <v>39.8767350936953</v>
      </c>
      <c r="BV384" s="28" t="n">
        <v>40.0358602193795</v>
      </c>
      <c r="BW384" s="28" t="n">
        <v>40.1942173872801</v>
      </c>
      <c r="BX384" s="28" t="n">
        <v>40.3521628278238</v>
      </c>
      <c r="BY384" s="28" t="n">
        <v>40.5089761010796</v>
      </c>
      <c r="BZ384" s="28" t="n">
        <v>40.6649682258669</v>
      </c>
      <c r="CA384" s="28" t="n">
        <v>40.8201189917618</v>
      </c>
      <c r="CB384" s="28" t="n">
        <v>40.9744076400334</v>
      </c>
      <c r="CC384" s="28" t="n">
        <v>41.1278128347338</v>
      </c>
      <c r="CD384" s="28" t="n">
        <v>41.2803126321632</v>
      </c>
      <c r="CE384" s="28" t="n">
        <v>41.4318844485737</v>
      </c>
      <c r="CF384" s="28" t="n">
        <v>41.5825050259612</v>
      </c>
      <c r="CG384" s="28" t="n">
        <v>41.7321503957791</v>
      </c>
      <c r="CH384" s="28" t="n">
        <v>41.8807958403893</v>
      </c>
      <c r="CI384" s="28" t="n">
        <v>42.0284158520514</v>
      </c>
      <c r="CJ384" s="28" t="n">
        <v>42.1749840892211</v>
      </c>
      <c r="CK384" s="28" t="n">
        <v>42.3204733299141</v>
      </c>
      <c r="CL384" s="28" t="n">
        <v>42.4648554218555</v>
      </c>
      <c r="CM384" s="28" t="n">
        <v>42.6081012291124</v>
      </c>
    </row>
    <row r="385" customFormat="false" ht="12.75" hidden="false" customHeight="false" outlineLevel="0" collapsed="false">
      <c r="AB385" s="18" t="s">
        <v>12</v>
      </c>
      <c r="AC385" s="19" t="n">
        <f aca="false">AC384+1</f>
        <v>21</v>
      </c>
      <c r="AD385" s="19" t="n">
        <f aca="false">VLOOKUP(AB385,$U$20:$V$28,2)+AC385</f>
        <v>461</v>
      </c>
      <c r="AE385" s="28" t="n">
        <v>32.2081411387305</v>
      </c>
      <c r="AF385" s="28" t="n">
        <v>32.385731730014</v>
      </c>
      <c r="AG385" s="28" t="n">
        <v>32.5631353081864</v>
      </c>
      <c r="AH385" s="28" t="n">
        <v>32.7403397449331</v>
      </c>
      <c r="AI385" s="28" t="n">
        <v>32.9173329268692</v>
      </c>
      <c r="AJ385" s="28" t="n">
        <v>33.0941027502381</v>
      </c>
      <c r="AK385" s="28" t="n">
        <v>33.2706371152793</v>
      </c>
      <c r="AL385" s="28" t="n">
        <v>33.4469239202619</v>
      </c>
      <c r="AM385" s="28" t="n">
        <v>33.6229510551826</v>
      </c>
      <c r="AN385" s="28" t="n">
        <v>33.7987063951234</v>
      </c>
      <c r="AO385" s="28" t="n">
        <v>33.9741777932655</v>
      </c>
      <c r="AP385" s="28" t="n">
        <v>34.1493530735533</v>
      </c>
      <c r="AQ385" s="28" t="n">
        <v>34.3242627905528</v>
      </c>
      <c r="AR385" s="28" t="n">
        <v>34.4988170869731</v>
      </c>
      <c r="AS385" s="28" t="n">
        <v>34.6730397058624</v>
      </c>
      <c r="AT385" s="28" t="n">
        <v>34.8469184288097</v>
      </c>
      <c r="AU385" s="28" t="n">
        <v>35.0204409821538</v>
      </c>
      <c r="AV385" s="28" t="n">
        <v>35.1935950287678</v>
      </c>
      <c r="AW385" s="28" t="n">
        <v>35.3663681595256</v>
      </c>
      <c r="AX385" s="28" t="n">
        <v>35.538747884444</v>
      </c>
      <c r="AY385" s="28" t="n">
        <v>35.7107216234905</v>
      </c>
      <c r="AZ385" s="28" t="n">
        <v>35.8822766970448</v>
      </c>
      <c r="BA385" s="28" t="n">
        <v>36.0534003160054</v>
      </c>
      <c r="BB385" s="28" t="n">
        <v>36.2240795715249</v>
      </c>
      <c r="BC385" s="28" t="n">
        <v>36.3943014243616</v>
      </c>
      <c r="BD385" s="28" t="n">
        <v>36.5640526938304</v>
      </c>
      <c r="BE385" s="28" t="n">
        <v>36.7333200463355</v>
      </c>
      <c r="BF385" s="28" t="n">
        <v>36.9020899834658</v>
      </c>
      <c r="BG385" s="28" t="n">
        <v>37.0703488296307</v>
      </c>
      <c r="BH385" s="28" t="n">
        <v>37.2380827192149</v>
      </c>
      <c r="BI385" s="28" t="n">
        <v>37.4052775832238</v>
      </c>
      <c r="BJ385" s="28" t="n">
        <v>37.5719191353946</v>
      </c>
      <c r="BK385" s="28" t="n">
        <v>37.7379928577415</v>
      </c>
      <c r="BL385" s="28" t="n">
        <v>37.9034839855013</v>
      </c>
      <c r="BM385" s="28" t="n">
        <v>38.0683774914455</v>
      </c>
      <c r="BN385" s="28" t="n">
        <v>38.2326580695171</v>
      </c>
      <c r="BO385" s="28" t="n">
        <v>38.3963101177534</v>
      </c>
      <c r="BP385" s="28" t="n">
        <v>38.5593177204446</v>
      </c>
      <c r="BQ385" s="28" t="n">
        <v>38.7216646294816</v>
      </c>
      <c r="BR385" s="28" t="n">
        <v>38.8833342448366</v>
      </c>
      <c r="BS385" s="28" t="n">
        <v>39.0443095941179</v>
      </c>
      <c r="BT385" s="28" t="n">
        <v>39.2045733111354</v>
      </c>
      <c r="BU385" s="28" t="n">
        <v>39.3641076134058</v>
      </c>
      <c r="BV385" s="28" t="n">
        <v>39.522894278523</v>
      </c>
      <c r="BW385" s="28" t="n">
        <v>39.6809146193096</v>
      </c>
      <c r="BX385" s="28" t="n">
        <v>39.8385241084872</v>
      </c>
      <c r="BY385" s="28" t="n">
        <v>39.9950038385068</v>
      </c>
      <c r="BZ385" s="28" t="n">
        <v>40.150664166648</v>
      </c>
      <c r="CA385" s="28" t="n">
        <v>40.3054849254748</v>
      </c>
      <c r="CB385" s="28" t="n">
        <v>40.4594454004102</v>
      </c>
      <c r="CC385" s="28" t="n">
        <v>40.6125243008879</v>
      </c>
      <c r="CD385" s="28" t="n">
        <v>40.7646997298828</v>
      </c>
      <c r="CE385" s="28" t="n">
        <v>40.9159491516827</v>
      </c>
      <c r="CF385" s="28" t="n">
        <v>41.0662493577536</v>
      </c>
      <c r="CG385" s="28" t="n">
        <v>41.21557643053</v>
      </c>
      <c r="CH385" s="28" t="n">
        <v>41.3639057049487</v>
      </c>
      <c r="CI385" s="28" t="n">
        <v>41.5112117275243</v>
      </c>
      <c r="CJ385" s="28" t="n">
        <v>41.6574682127414</v>
      </c>
      <c r="CK385" s="28" t="n">
        <v>41.8026479965168</v>
      </c>
      <c r="CL385" s="28" t="n">
        <v>41.9467229864559</v>
      </c>
      <c r="CM385" s="28" t="n">
        <v>42.0896641085983</v>
      </c>
    </row>
    <row r="386" customFormat="false" ht="12.75" hidden="false" customHeight="false" outlineLevel="0" collapsed="false">
      <c r="AB386" s="18" t="s">
        <v>12</v>
      </c>
      <c r="AC386" s="19" t="n">
        <f aca="false">AC385+1</f>
        <v>22</v>
      </c>
      <c r="AD386" s="19" t="n">
        <f aca="false">VLOOKUP(AB386,$U$20:$V$28,2)+AC386</f>
        <v>462</v>
      </c>
      <c r="AE386" s="28" t="n">
        <v>31.7098714710779</v>
      </c>
      <c r="AF386" s="28" t="n">
        <v>31.8870788034833</v>
      </c>
      <c r="AG386" s="28" t="n">
        <v>32.0640995263712</v>
      </c>
      <c r="AH386" s="28" t="n">
        <v>32.2409215376012</v>
      </c>
      <c r="AI386" s="28" t="n">
        <v>32.4175327499303</v>
      </c>
      <c r="AJ386" s="28" t="n">
        <v>32.5939210857232</v>
      </c>
      <c r="AK386" s="28" t="n">
        <v>32.7700744713317</v>
      </c>
      <c r="AL386" s="28" t="n">
        <v>32.945980831142</v>
      </c>
      <c r="AM386" s="28" t="n">
        <v>33.1216280812851</v>
      </c>
      <c r="AN386" s="28" t="n">
        <v>33.2970041230101</v>
      </c>
      <c r="AO386" s="28" t="n">
        <v>33.4720968357122</v>
      </c>
      <c r="AP386" s="28" t="n">
        <v>33.646894069613</v>
      </c>
      <c r="AQ386" s="28" t="n">
        <v>33.8214263133385</v>
      </c>
      <c r="AR386" s="28" t="n">
        <v>33.9956039035193</v>
      </c>
      <c r="AS386" s="28" t="n">
        <v>34.1694505319635</v>
      </c>
      <c r="AT386" s="28" t="n">
        <v>34.3429540066286</v>
      </c>
      <c r="AU386" s="28" t="n">
        <v>34.5161020803415</v>
      </c>
      <c r="AV386" s="28" t="n">
        <v>34.6888824425999</v>
      </c>
      <c r="AW386" s="28" t="n">
        <v>34.861282711058</v>
      </c>
      <c r="AX386" s="28" t="n">
        <v>35.0332904226873</v>
      </c>
      <c r="AY386" s="28" t="n">
        <v>35.2048930246041</v>
      </c>
      <c r="AZ386" s="28" t="n">
        <v>35.3760778645522</v>
      </c>
      <c r="BA386" s="28" t="n">
        <v>35.5468321810303</v>
      </c>
      <c r="BB386" s="28" t="n">
        <v>35.7171430930496</v>
      </c>
      <c r="BC386" s="28" t="n">
        <v>35.8869975895085</v>
      </c>
      <c r="BD386" s="28" t="n">
        <v>36.056382518167</v>
      </c>
      <c r="BE386" s="28" t="n">
        <v>36.2252845742048</v>
      </c>
      <c r="BF386" s="28" t="n">
        <v>36.3936902883415</v>
      </c>
      <c r="BG386" s="28" t="n">
        <v>36.5615860145002</v>
      </c>
      <c r="BH386" s="28" t="n">
        <v>36.7289579169888</v>
      </c>
      <c r="BI386" s="28" t="n">
        <v>36.8957919571749</v>
      </c>
      <c r="BJ386" s="28" t="n">
        <v>37.0620738796273</v>
      </c>
      <c r="BK386" s="28" t="n">
        <v>37.2277891976913</v>
      </c>
      <c r="BL386" s="28" t="n">
        <v>37.3929231784677</v>
      </c>
      <c r="BM386" s="28" t="n">
        <v>37.557460827158</v>
      </c>
      <c r="BN386" s="28" t="n">
        <v>37.7213868707377</v>
      </c>
      <c r="BO386" s="28" t="n">
        <v>37.8846857409145</v>
      </c>
      <c r="BP386" s="28" t="n">
        <v>38.0473415563264</v>
      </c>
      <c r="BQ386" s="28" t="n">
        <v>38.2093381039294</v>
      </c>
      <c r="BR386" s="28" t="n">
        <v>38.3706588195202</v>
      </c>
      <c r="BS386" s="28" t="n">
        <v>38.5312867673354</v>
      </c>
      <c r="BT386" s="28" t="n">
        <v>38.6912046186628</v>
      </c>
      <c r="BU386" s="28" t="n">
        <v>38.8503946293958</v>
      </c>
      <c r="BV386" s="28" t="n">
        <v>39.0088386164539</v>
      </c>
      <c r="BW386" s="28" t="n">
        <v>39.1665179329886</v>
      </c>
      <c r="BX386" s="28" t="n">
        <v>39.3237872845746</v>
      </c>
      <c r="BY386" s="28" t="n">
        <v>39.4799293151398</v>
      </c>
      <c r="BZ386" s="28" t="n">
        <v>39.6352537121806</v>
      </c>
      <c r="CA386" s="28" t="n">
        <v>39.7897403517845</v>
      </c>
      <c r="CB386" s="28" t="n">
        <v>39.9433685640788</v>
      </c>
      <c r="CC386" s="28" t="n">
        <v>40.0961171044443</v>
      </c>
      <c r="CD386" s="28" t="n">
        <v>40.2479641231119</v>
      </c>
      <c r="CE386" s="28" t="n">
        <v>40.3988871330039</v>
      </c>
      <c r="CF386" s="28" t="n">
        <v>40.5488629756728</v>
      </c>
      <c r="CG386" s="28" t="n">
        <v>40.6978677851695</v>
      </c>
      <c r="CH386" s="28" t="n">
        <v>40.8458769496606</v>
      </c>
      <c r="CI386" s="28" t="n">
        <v>40.992865070592</v>
      </c>
      <c r="CJ386" s="28" t="n">
        <v>41.1388059191751</v>
      </c>
      <c r="CK386" s="28" t="n">
        <v>41.2836723899498</v>
      </c>
      <c r="CL386" s="28" t="n">
        <v>41.4274364511476</v>
      </c>
      <c r="CM386" s="28" t="n">
        <v>41.5700690915527</v>
      </c>
    </row>
    <row r="387" customFormat="false" ht="12.75" hidden="false" customHeight="false" outlineLevel="0" collapsed="false">
      <c r="AB387" s="18" t="s">
        <v>12</v>
      </c>
      <c r="AC387" s="19" t="n">
        <f aca="false">AC386+1</f>
        <v>23</v>
      </c>
      <c r="AD387" s="19" t="n">
        <f aca="false">VLOOKUP(AB387,$U$20:$V$28,2)+AC387</f>
        <v>463</v>
      </c>
      <c r="AE387" s="28" t="n">
        <v>31.2106786860055</v>
      </c>
      <c r="AF387" s="28" t="n">
        <v>31.3874978791446</v>
      </c>
      <c r="AG387" s="28" t="n">
        <v>31.5641308714992</v>
      </c>
      <c r="AH387" s="28" t="n">
        <v>31.7405655874363</v>
      </c>
      <c r="AI387" s="28" t="n">
        <v>31.9167899661878</v>
      </c>
      <c r="AJ387" s="28" t="n">
        <v>32.0927919565721</v>
      </c>
      <c r="AK387" s="28" t="n">
        <v>32.2685595113863</v>
      </c>
      <c r="AL387" s="28" t="n">
        <v>32.4440805814655</v>
      </c>
      <c r="AM387" s="28" t="n">
        <v>32.6193431094086</v>
      </c>
      <c r="AN387" s="28" t="n">
        <v>32.7943350229644</v>
      </c>
      <c r="AO387" s="28" t="n">
        <v>32.9690442280761</v>
      </c>
      <c r="AP387" s="28" t="n">
        <v>33.1434586015772</v>
      </c>
      <c r="AQ387" s="28" t="n">
        <v>33.3176085653141</v>
      </c>
      <c r="AR387" s="28" t="n">
        <v>33.4914046523079</v>
      </c>
      <c r="AS387" s="28" t="n">
        <v>33.6648705024745</v>
      </c>
      <c r="AT387" s="28" t="n">
        <v>33.8379939504758</v>
      </c>
      <c r="AU387" s="28" t="n">
        <v>34.0107627759636</v>
      </c>
      <c r="AV387" s="28" t="n">
        <v>34.1831646953995</v>
      </c>
      <c r="AW387" s="28" t="n">
        <v>34.355187353559</v>
      </c>
      <c r="AX387" s="28" t="n">
        <v>34.5268183147114</v>
      </c>
      <c r="AY387" s="28" t="n">
        <v>34.6980450534678</v>
      </c>
      <c r="AZ387" s="28" t="n">
        <v>34.8688549452844</v>
      </c>
      <c r="BA387" s="28" t="n">
        <v>35.0392352566115</v>
      </c>
      <c r="BB387" s="28" t="n">
        <v>35.2091731346737</v>
      </c>
      <c r="BC387" s="28" t="n">
        <v>35.3786555968678</v>
      </c>
      <c r="BD387" s="28" t="n">
        <v>35.5476695197613</v>
      </c>
      <c r="BE387" s="28" t="n">
        <v>35.7162016276755</v>
      </c>
      <c r="BF387" s="28" t="n">
        <v>35.8842384808321</v>
      </c>
      <c r="BG387" s="28" t="n">
        <v>36.0517664630431</v>
      </c>
      <c r="BH387" s="28" t="n">
        <v>36.2187717689211</v>
      </c>
      <c r="BI387" s="28" t="n">
        <v>36.3852403905827</v>
      </c>
      <c r="BJ387" s="28" t="n">
        <v>36.5511581038204</v>
      </c>
      <c r="BK387" s="28" t="n">
        <v>36.7165104537098</v>
      </c>
      <c r="BL387" s="28" t="n">
        <v>36.8812827396213</v>
      </c>
      <c r="BM387" s="28" t="n">
        <v>37.0454599995999</v>
      </c>
      <c r="BN387" s="28" t="n">
        <v>37.2090269940736</v>
      </c>
      <c r="BO387" s="28" t="n">
        <v>37.3719681888495</v>
      </c>
      <c r="BP387" s="28" t="n">
        <v>37.5342677373508</v>
      </c>
      <c r="BQ387" s="28" t="n">
        <v>37.6959094620451</v>
      </c>
      <c r="BR387" s="28" t="n">
        <v>37.8568768350098</v>
      </c>
      <c r="BS387" s="28" t="n">
        <v>38.0171529575763</v>
      </c>
      <c r="BT387" s="28" t="n">
        <v>38.1767205389875</v>
      </c>
      <c r="BU387" s="28" t="n">
        <v>38.3355618740018</v>
      </c>
      <c r="BV387" s="28" t="n">
        <v>38.4936588193656</v>
      </c>
      <c r="BW387" s="28" t="n">
        <v>38.6509927690726</v>
      </c>
      <c r="BX387" s="28" t="n">
        <v>38.8079176517819</v>
      </c>
      <c r="BY387" s="28" t="n">
        <v>38.9637176826547</v>
      </c>
      <c r="BZ387" s="28" t="n">
        <v>39.1187018708753</v>
      </c>
      <c r="CA387" s="28" t="n">
        <v>39.2728501366087</v>
      </c>
      <c r="CB387" s="28" t="n">
        <v>39.4261418552557</v>
      </c>
      <c r="CC387" s="28" t="n">
        <v>39.5785558287295</v>
      </c>
      <c r="CD387" s="28" t="n">
        <v>39.7300702551188</v>
      </c>
      <c r="CE387" s="28" t="n">
        <v>39.8806626965997</v>
      </c>
      <c r="CF387" s="28" t="n">
        <v>40.0303100454486</v>
      </c>
      <c r="CG387" s="28" t="n">
        <v>40.1789884879906</v>
      </c>
      <c r="CH387" s="28" t="n">
        <v>40.3266734662998</v>
      </c>
      <c r="CI387" s="28" t="n">
        <v>40.4733396374527</v>
      </c>
      <c r="CJ387" s="28" t="n">
        <v>40.61896083011</v>
      </c>
      <c r="CK387" s="28" t="n">
        <v>40.7635099981811</v>
      </c>
      <c r="CL387" s="28" t="n">
        <v>40.9069591712957</v>
      </c>
      <c r="CM387" s="28" t="n">
        <v>41.0492794017816</v>
      </c>
    </row>
    <row r="388" customFormat="false" ht="12.75" hidden="false" customHeight="false" outlineLevel="0" collapsed="false">
      <c r="AB388" s="18" t="s">
        <v>12</v>
      </c>
      <c r="AC388" s="19" t="n">
        <f aca="false">AC387+1</f>
        <v>24</v>
      </c>
      <c r="AD388" s="19" t="n">
        <f aca="false">VLOOKUP(AB388,$U$20:$V$28,2)+AC388</f>
        <v>464</v>
      </c>
      <c r="AE388" s="28" t="n">
        <v>30.7105334563951</v>
      </c>
      <c r="AF388" s="28" t="n">
        <v>30.88695945736</v>
      </c>
      <c r="AG388" s="28" t="n">
        <v>31.0631996715945</v>
      </c>
      <c r="AH388" s="28" t="n">
        <v>31.239242050318</v>
      </c>
      <c r="AI388" s="28" t="n">
        <v>31.4150745595819</v>
      </c>
      <c r="AJ388" s="28" t="n">
        <v>31.5906851750028</v>
      </c>
      <c r="AK388" s="28" t="n">
        <v>31.7660618761669</v>
      </c>
      <c r="AL388" s="28" t="n">
        <v>31.9411926407034</v>
      </c>
      <c r="AM388" s="28" t="n">
        <v>32.1160654380229</v>
      </c>
      <c r="AN388" s="28" t="n">
        <v>32.2906682227194</v>
      </c>
      <c r="AO388" s="28" t="n">
        <v>32.4649889276294</v>
      </c>
      <c r="AP388" s="28" t="n">
        <v>32.6390154565448</v>
      </c>
      <c r="AQ388" s="28" t="n">
        <v>32.8127781636629</v>
      </c>
      <c r="AR388" s="28" t="n">
        <v>32.9861877809523</v>
      </c>
      <c r="AS388" s="28" t="n">
        <v>33.1592678957609</v>
      </c>
      <c r="AT388" s="28" t="n">
        <v>33.3320063698026</v>
      </c>
      <c r="AU388" s="28" t="n">
        <v>33.5043910099036</v>
      </c>
      <c r="AV388" s="28" t="n">
        <v>33.6764095598403</v>
      </c>
      <c r="AW388" s="28" t="n">
        <v>33.8480496918625</v>
      </c>
      <c r="AX388" s="28" t="n">
        <v>34.0192989978927</v>
      </c>
      <c r="AY388" s="28" t="n">
        <v>34.1901449803947</v>
      </c>
      <c r="AZ388" s="28" t="n">
        <v>34.3605750428979</v>
      </c>
      <c r="BA388" s="28" t="n">
        <v>34.5305764801682</v>
      </c>
      <c r="BB388" s="28" t="n">
        <v>34.7001364680107</v>
      </c>
      <c r="BC388" s="28" t="n">
        <v>34.8692420526916</v>
      </c>
      <c r="BD388" s="28" t="n">
        <v>35.0378801399611</v>
      </c>
      <c r="BE388" s="28" t="n">
        <v>35.2060374836613</v>
      </c>
      <c r="BF388" s="28" t="n">
        <v>35.3737006739002</v>
      </c>
      <c r="BG388" s="28" t="n">
        <v>35.5408561247679</v>
      </c>
      <c r="BH388" s="28" t="n">
        <v>35.7074900615759</v>
      </c>
      <c r="BI388" s="28" t="n">
        <v>35.8735885075902</v>
      </c>
      <c r="BJ388" s="28" t="n">
        <v>36.0391372702335</v>
      </c>
      <c r="BK388" s="28" t="n">
        <v>36.204121926725</v>
      </c>
      <c r="BL388" s="28" t="n">
        <v>36.3685278091247</v>
      </c>
      <c r="BM388" s="28" t="n">
        <v>36.5323399887483</v>
      </c>
      <c r="BN388" s="28" t="n">
        <v>36.6955432599122</v>
      </c>
      <c r="BO388" s="28" t="n">
        <v>36.8581221229667</v>
      </c>
      <c r="BP388" s="28" t="n">
        <v>37.020060766573</v>
      </c>
      <c r="BQ388" s="28" t="n">
        <v>37.1813430491726</v>
      </c>
      <c r="BR388" s="28" t="n">
        <v>37.3419524795961</v>
      </c>
      <c r="BS388" s="28" t="n">
        <v>37.5018721967521</v>
      </c>
      <c r="BT388" s="28" t="n">
        <v>37.6610849483332</v>
      </c>
      <c r="BU388" s="28" t="n">
        <v>37.8195730684689</v>
      </c>
      <c r="BV388" s="28" t="n">
        <v>37.9773184542505</v>
      </c>
      <c r="BW388" s="28" t="n">
        <v>38.1343025410459</v>
      </c>
      <c r="BX388" s="28" t="n">
        <v>38.2908784704842</v>
      </c>
      <c r="BY388" s="28" t="n">
        <v>38.4463320494149</v>
      </c>
      <c r="BZ388" s="28" t="n">
        <v>38.6009715998795</v>
      </c>
      <c r="CA388" s="28" t="n">
        <v>38.7547770866948</v>
      </c>
      <c r="CB388" s="28" t="n">
        <v>38.9077279311241</v>
      </c>
      <c r="CC388" s="28" t="n">
        <v>39.0598029822189</v>
      </c>
      <c r="CD388" s="28" t="n">
        <v>39.2109804865486</v>
      </c>
      <c r="CE388" s="28" t="n">
        <v>39.3612380561843</v>
      </c>
      <c r="CF388" s="28" t="n">
        <v>39.510552634787</v>
      </c>
      <c r="CG388" s="28" t="n">
        <v>39.658900461636</v>
      </c>
      <c r="CH388" s="28" t="n">
        <v>39.8062570334149</v>
      </c>
      <c r="CI388" s="28" t="n">
        <v>39.9525970635551</v>
      </c>
      <c r="CJ388" s="28" t="n">
        <v>40.0978944389146</v>
      </c>
      <c r="CK388" s="28" t="n">
        <v>40.2421221735448</v>
      </c>
      <c r="CL388" s="28" t="n">
        <v>40.3852523592732</v>
      </c>
      <c r="CM388" s="28" t="n">
        <v>40.5272561127984</v>
      </c>
    </row>
    <row r="389" customFormat="false" ht="12.75" hidden="false" customHeight="false" outlineLevel="0" collapsed="false">
      <c r="AB389" s="18" t="s">
        <v>12</v>
      </c>
      <c r="AC389" s="19" t="n">
        <f aca="false">AC388+1</f>
        <v>25</v>
      </c>
      <c r="AD389" s="19" t="n">
        <f aca="false">VLOOKUP(AB389,$U$20:$V$28,2)+AC389</f>
        <v>465</v>
      </c>
      <c r="AE389" s="28" t="n">
        <v>30.2094046613005</v>
      </c>
      <c r="AF389" s="28" t="n">
        <v>30.3854322348915</v>
      </c>
      <c r="AG389" s="28" t="n">
        <v>30.5612744413191</v>
      </c>
      <c r="AH389" s="28" t="n">
        <v>30.7369192590126</v>
      </c>
      <c r="AI389" s="28" t="n">
        <v>30.9123546812002</v>
      </c>
      <c r="AJ389" s="28" t="n">
        <v>31.0875687106534</v>
      </c>
      <c r="AK389" s="28" t="n">
        <v>31.2625493541044</v>
      </c>
      <c r="AL389" s="28" t="n">
        <v>31.4372846163327</v>
      </c>
      <c r="AM389" s="28" t="n">
        <v>31.611762493918</v>
      </c>
      <c r="AN389" s="28" t="n">
        <v>31.7859709686568</v>
      </c>
      <c r="AO389" s="28" t="n">
        <v>31.9598980006371</v>
      </c>
      <c r="AP389" s="28" t="n">
        <v>32.133531520968</v>
      </c>
      <c r="AQ389" s="28" t="n">
        <v>32.3069018152972</v>
      </c>
      <c r="AR389" s="28" t="n">
        <v>32.4799198171896</v>
      </c>
      <c r="AS389" s="28" t="n">
        <v>32.652609060725</v>
      </c>
      <c r="AT389" s="28" t="n">
        <v>32.8249574350297</v>
      </c>
      <c r="AU389" s="28" t="n">
        <v>32.9969527744659</v>
      </c>
      <c r="AV389" s="28" t="n">
        <v>33.1685828504887</v>
      </c>
      <c r="AW389" s="28" t="n">
        <v>33.3398353631879</v>
      </c>
      <c r="AX389" s="28" t="n">
        <v>33.5106979325075</v>
      </c>
      <c r="AY389" s="28" t="n">
        <v>33.6811580891348</v>
      </c>
      <c r="AZ389" s="28" t="n">
        <v>33.8512032650461</v>
      </c>
      <c r="BA389" s="28" t="n">
        <v>34.0208207836998</v>
      </c>
      <c r="BB389" s="28" t="n">
        <v>34.1899978498624</v>
      </c>
      <c r="BC389" s="28" t="n">
        <v>34.3587215390537</v>
      </c>
      <c r="BD389" s="28" t="n">
        <v>34.526978786595</v>
      </c>
      <c r="BE389" s="28" t="n">
        <v>34.6947563762427</v>
      </c>
      <c r="BF389" s="28" t="n">
        <v>34.8620409283884</v>
      </c>
      <c r="BG389" s="28" t="n">
        <v>35.0288188878038</v>
      </c>
      <c r="BH389" s="28" t="n">
        <v>35.1950765109082</v>
      </c>
      <c r="BI389" s="28" t="n">
        <v>35.3607998525315</v>
      </c>
      <c r="BJ389" s="28" t="n">
        <v>35.5259747521479</v>
      </c>
      <c r="BK389" s="28" t="n">
        <v>35.6905868195478</v>
      </c>
      <c r="BL389" s="28" t="n">
        <v>35.8546214199165</v>
      </c>
      <c r="BM389" s="28" t="n">
        <v>36.0180636582833</v>
      </c>
      <c r="BN389" s="28" t="n">
        <v>36.1808983633039</v>
      </c>
      <c r="BO389" s="28" t="n">
        <v>36.343110070332</v>
      </c>
      <c r="BP389" s="28" t="n">
        <v>36.504683003736</v>
      </c>
      <c r="BQ389" s="28" t="n">
        <v>36.6656010584103</v>
      </c>
      <c r="BR389" s="28" t="n">
        <v>36.8258477804278</v>
      </c>
      <c r="BS389" s="28" t="n">
        <v>36.985406346775</v>
      </c>
      <c r="BT389" s="28" t="n">
        <v>37.1442595441059</v>
      </c>
      <c r="BU389" s="28" t="n">
        <v>37.3023897464452</v>
      </c>
      <c r="BV389" s="28" t="n">
        <v>37.4597788917664</v>
      </c>
      <c r="BW389" s="28" t="n">
        <v>37.6164084573625</v>
      </c>
      <c r="BX389" s="28" t="n">
        <v>37.7726307873539</v>
      </c>
      <c r="BY389" s="28" t="n">
        <v>37.9277333014705</v>
      </c>
      <c r="BZ389" s="28" t="n">
        <v>38.0820236254626</v>
      </c>
      <c r="CA389" s="28" t="n">
        <v>38.2354817693926</v>
      </c>
      <c r="CB389" s="28" t="n">
        <v>38.3880872009976</v>
      </c>
      <c r="CC389" s="28" t="n">
        <v>38.5398188170947</v>
      </c>
      <c r="CD389" s="28" t="n">
        <v>38.6906549133796</v>
      </c>
      <c r="CE389" s="28" t="n">
        <v>38.8405731524826</v>
      </c>
      <c r="CF389" s="28" t="n">
        <v>38.9895505301336</v>
      </c>
      <c r="CG389" s="28" t="n">
        <v>39.1375633392712</v>
      </c>
      <c r="CH389" s="28" t="n">
        <v>39.2845871319155</v>
      </c>
      <c r="CI389" s="28" t="n">
        <v>39.4305966786033</v>
      </c>
      <c r="CJ389" s="28" t="n">
        <v>39.5755659251644</v>
      </c>
      <c r="CK389" s="28" t="n">
        <v>39.7194679465934</v>
      </c>
      <c r="CL389" s="28" t="n">
        <v>39.8622748977435</v>
      </c>
      <c r="CM389" s="28" t="n">
        <v>40.0039579605412</v>
      </c>
    </row>
    <row r="390" customFormat="false" ht="12.75" hidden="false" customHeight="false" outlineLevel="0" collapsed="false">
      <c r="AB390" s="18" t="s">
        <v>12</v>
      </c>
      <c r="AC390" s="19" t="n">
        <f aca="false">AC389+1</f>
        <v>26</v>
      </c>
      <c r="AD390" s="19" t="n">
        <f aca="false">VLOOKUP(AB390,$U$20:$V$28,2)+AC390</f>
        <v>466</v>
      </c>
      <c r="AE390" s="28" t="n">
        <v>29.7072592217952</v>
      </c>
      <c r="AF390" s="28" t="n">
        <v>29.8828829399757</v>
      </c>
      <c r="AG390" s="28" t="n">
        <v>30.0583217162757</v>
      </c>
      <c r="AH390" s="28" t="n">
        <v>30.2335635567055</v>
      </c>
      <c r="AI390" s="28" t="n">
        <v>30.4085964820398</v>
      </c>
      <c r="AJ390" s="28" t="n">
        <v>30.5834085225753</v>
      </c>
      <c r="AK390" s="28" t="n">
        <v>30.7579877125599</v>
      </c>
      <c r="AL390" s="28" t="n">
        <v>30.9323220842935</v>
      </c>
      <c r="AM390" s="28" t="n">
        <v>31.1063996618949</v>
      </c>
      <c r="AN390" s="28" t="n">
        <v>31.2802084547336</v>
      </c>
      <c r="AO390" s="28" t="n">
        <v>31.4537364505205</v>
      </c>
      <c r="AP390" s="28" t="n">
        <v>31.626971608054</v>
      </c>
      <c r="AQ390" s="28" t="n">
        <v>31.7999441434983</v>
      </c>
      <c r="AR390" s="28" t="n">
        <v>31.9725651947609</v>
      </c>
      <c r="AS390" s="28" t="n">
        <v>32.1448582419283</v>
      </c>
      <c r="AT390" s="28" t="n">
        <v>32.3168112019122</v>
      </c>
      <c r="AU390" s="28" t="n">
        <v>32.4884119369861</v>
      </c>
      <c r="AV390" s="28" t="n">
        <v>32.6596482466609</v>
      </c>
      <c r="AW390" s="28" t="n">
        <v>32.8305078592455</v>
      </c>
      <c r="AX390" s="28" t="n">
        <v>33.0009784230874</v>
      </c>
      <c r="AY390" s="28" t="n">
        <v>33.1710474974818</v>
      </c>
      <c r="AZ390" s="28" t="n">
        <v>33.3407025432395</v>
      </c>
      <c r="BA390" s="28" t="n">
        <v>33.5099309129024</v>
      </c>
      <c r="BB390" s="28" t="n">
        <v>33.6787198405926</v>
      </c>
      <c r="BC390" s="28" t="n">
        <v>33.8470564314824</v>
      </c>
      <c r="BD390" s="28" t="n">
        <v>34.0149276508668</v>
      </c>
      <c r="BE390" s="28" t="n">
        <v>34.1823203128242</v>
      </c>
      <c r="BF390" s="28" t="n">
        <v>34.3492210684424</v>
      </c>
      <c r="BG390" s="28" t="n">
        <v>34.5156163935927</v>
      </c>
      <c r="BH390" s="28" t="n">
        <v>34.6814925762258</v>
      </c>
      <c r="BI390" s="28" t="n">
        <v>34.8468357031656</v>
      </c>
      <c r="BJ390" s="28" t="n">
        <v>35.0116316463747</v>
      </c>
      <c r="BK390" s="28" t="n">
        <v>35.1758660486583</v>
      </c>
      <c r="BL390" s="28" t="n">
        <v>35.3395243087779</v>
      </c>
      <c r="BM390" s="28" t="n">
        <v>35.5025915659362</v>
      </c>
      <c r="BN390" s="28" t="n">
        <v>35.6650526835961</v>
      </c>
      <c r="BO390" s="28" t="n">
        <v>35.8268922325913</v>
      </c>
      <c r="BP390" s="28" t="n">
        <v>35.9880944734838</v>
      </c>
      <c r="BQ390" s="28" t="n">
        <v>36.1486433381175</v>
      </c>
      <c r="BR390" s="28" t="n">
        <v>36.3085224103152</v>
      </c>
      <c r="BS390" s="28" t="n">
        <v>36.46771490566</v>
      </c>
      <c r="BT390" s="28" t="n">
        <v>36.626203650298</v>
      </c>
      <c r="BU390" s="28" t="n">
        <v>36.7839710586927</v>
      </c>
      <c r="BV390" s="28" t="n">
        <v>36.9409991102568</v>
      </c>
      <c r="BW390" s="28" t="n">
        <v>37.0972693247795</v>
      </c>
      <c r="BX390" s="28" t="n">
        <v>37.2531332380074</v>
      </c>
      <c r="BY390" s="28" t="n">
        <v>37.4078799045245</v>
      </c>
      <c r="BZ390" s="28" t="n">
        <v>37.5618162443034</v>
      </c>
      <c r="CA390" s="28" t="n">
        <v>37.714922313269</v>
      </c>
      <c r="CB390" s="28" t="n">
        <v>37.8671776262649</v>
      </c>
      <c r="CC390" s="28" t="n">
        <v>38.0185611285247</v>
      </c>
      <c r="CD390" s="28" t="n">
        <v>38.1690511655398</v>
      </c>
      <c r="CE390" s="28" t="n">
        <v>38.3186254511885</v>
      </c>
      <c r="CF390" s="28" t="n">
        <v>38.4672610339787</v>
      </c>
      <c r="CG390" s="28" t="n">
        <v>38.6149342612395</v>
      </c>
      <c r="CH390" s="28" t="n">
        <v>38.7616207410815</v>
      </c>
      <c r="CI390" s="28" t="n">
        <v>38.9072953019247</v>
      </c>
      <c r="CJ390" s="28" t="n">
        <v>39.0519319493743</v>
      </c>
      <c r="CK390" s="28" t="n">
        <v>39.1955038201981</v>
      </c>
      <c r="CL390" s="28" t="n">
        <v>39.3379831331339</v>
      </c>
      <c r="CM390" s="28" t="n">
        <v>39.4793411362246</v>
      </c>
    </row>
    <row r="391" customFormat="false" ht="12.75" hidden="false" customHeight="false" outlineLevel="0" collapsed="false">
      <c r="AB391" s="18" t="s">
        <v>12</v>
      </c>
      <c r="AC391" s="19" t="n">
        <f aca="false">AC390+1</f>
        <v>27</v>
      </c>
      <c r="AD391" s="19" t="n">
        <f aca="false">VLOOKUP(AB391,$U$20:$V$28,2)+AC391</f>
        <v>467</v>
      </c>
      <c r="AE391" s="28" t="n">
        <v>29.2040619189314</v>
      </c>
      <c r="AF391" s="28" t="n">
        <v>29.379276149431</v>
      </c>
      <c r="AG391" s="28" t="n">
        <v>29.5543058692642</v>
      </c>
      <c r="AH391" s="28" t="n">
        <v>29.7291391124066</v>
      </c>
      <c r="AI391" s="28" t="n">
        <v>29.9037639275642</v>
      </c>
      <c r="AJ391" s="28" t="n">
        <v>30.0781683729421</v>
      </c>
      <c r="AK391" s="28" t="n">
        <v>30.2523405106881</v>
      </c>
      <c r="AL391" s="28" t="n">
        <v>30.426268401006</v>
      </c>
      <c r="AM391" s="28" t="n">
        <v>30.5999400959379</v>
      </c>
      <c r="AN391" s="28" t="n">
        <v>30.7733436328109</v>
      </c>
      <c r="AO391" s="28" t="n">
        <v>30.946467027344</v>
      </c>
      <c r="AP391" s="28" t="n">
        <v>31.1192982664111</v>
      </c>
      <c r="AQ391" s="28" t="n">
        <v>31.2918674957237</v>
      </c>
      <c r="AR391" s="28" t="n">
        <v>31.4640860603821</v>
      </c>
      <c r="AS391" s="28" t="n">
        <v>31.6359773857259</v>
      </c>
      <c r="AT391" s="28" t="n">
        <v>31.8075294168401</v>
      </c>
      <c r="AU391" s="28" t="n">
        <v>31.9787300442989</v>
      </c>
      <c r="AV391" s="28" t="n">
        <v>32.1495670960598</v>
      </c>
      <c r="AW391" s="28" t="n">
        <v>32.3200283290448</v>
      </c>
      <c r="AX391" s="28" t="n">
        <v>32.4901014204008</v>
      </c>
      <c r="AY391" s="28" t="n">
        <v>32.6597739584298</v>
      </c>
      <c r="AZ391" s="28" t="n">
        <v>32.8290334331794</v>
      </c>
      <c r="BA391" s="28" t="n">
        <v>32.9978672266805</v>
      </c>
      <c r="BB391" s="28" t="n">
        <v>33.1662626028204</v>
      </c>
      <c r="BC391" s="28" t="n">
        <v>33.3342066968371</v>
      </c>
      <c r="BD391" s="28" t="n">
        <v>33.5016865044178</v>
      </c>
      <c r="BE391" s="28" t="n">
        <v>33.6686888703851</v>
      </c>
      <c r="BF391" s="28" t="n">
        <v>33.8352004769517</v>
      </c>
      <c r="BG391" s="28" t="n">
        <v>34.001207831522</v>
      </c>
      <c r="BH391" s="28" t="n">
        <v>34.1666972540178</v>
      </c>
      <c r="BI391" s="28" t="n">
        <v>34.3316548637034</v>
      </c>
      <c r="BJ391" s="28" t="n">
        <v>34.4960665654825</v>
      </c>
      <c r="BK391" s="28" t="n">
        <v>34.6599180356358</v>
      </c>
      <c r="BL391" s="28" t="n">
        <v>34.8231947069695</v>
      </c>
      <c r="BM391" s="28" t="n">
        <v>34.9858817533359</v>
      </c>
      <c r="BN391" s="28" t="n">
        <v>35.1479640734905</v>
      </c>
      <c r="BO391" s="28" t="n">
        <v>35.309426274242</v>
      </c>
      <c r="BP391" s="28" t="n">
        <v>35.4702526528508</v>
      </c>
      <c r="BQ391" s="28" t="n">
        <v>35.6304271786256</v>
      </c>
      <c r="BR391" s="28" t="n">
        <v>35.7899334736655</v>
      </c>
      <c r="BS391" s="28" t="n">
        <v>35.9487547926886</v>
      </c>
      <c r="BT391" s="28" t="n">
        <v>36.1068740018836</v>
      </c>
      <c r="BU391" s="28" t="n">
        <v>36.2642735567169</v>
      </c>
      <c r="BV391" s="28" t="n">
        <v>36.4209354786184</v>
      </c>
      <c r="BW391" s="28" t="n">
        <v>36.5768413304662</v>
      </c>
      <c r="BX391" s="28" t="n">
        <v>36.7323418283591</v>
      </c>
      <c r="BY391" s="28" t="n">
        <v>36.8867276845354</v>
      </c>
      <c r="BZ391" s="28" t="n">
        <v>37.0403051033471</v>
      </c>
      <c r="CA391" s="28" t="n">
        <v>37.1930541872211</v>
      </c>
      <c r="CB391" s="28" t="n">
        <v>37.3449544987646</v>
      </c>
      <c r="CC391" s="28" t="n">
        <v>37.4959850323029</v>
      </c>
      <c r="CD391" s="28" t="n">
        <v>37.6461241838175</v>
      </c>
      <c r="CE391" s="28" t="n">
        <v>37.7953497191493</v>
      </c>
      <c r="CF391" s="28" t="n">
        <v>37.9436387403205</v>
      </c>
      <c r="CG391" s="28" t="n">
        <v>38.0909676498093</v>
      </c>
      <c r="CH391" s="28" t="n">
        <v>38.2373121125987</v>
      </c>
      <c r="CI391" s="28" t="n">
        <v>38.3826470157993</v>
      </c>
      <c r="CJ391" s="28" t="n">
        <v>38.5269464256255</v>
      </c>
      <c r="CK391" s="28" t="n">
        <v>38.6701835414797</v>
      </c>
      <c r="CL391" s="28" t="n">
        <v>38.8123306468752</v>
      </c>
      <c r="CM391" s="28" t="n">
        <v>38.9533590568935</v>
      </c>
    </row>
    <row r="392" customFormat="false" ht="12.75" hidden="false" customHeight="false" outlineLevel="0" collapsed="false">
      <c r="AB392" s="18" t="s">
        <v>12</v>
      </c>
      <c r="AC392" s="19" t="n">
        <f aca="false">AC391+1</f>
        <v>28</v>
      </c>
      <c r="AD392" s="19" t="n">
        <f aca="false">VLOOKUP(AB392,$U$20:$V$28,2)+AC392</f>
        <v>468</v>
      </c>
      <c r="AE392" s="28" t="n">
        <v>28.6997751916009</v>
      </c>
      <c r="AF392" s="28" t="n">
        <v>28.8745740855771</v>
      </c>
      <c r="AG392" s="28" t="n">
        <v>29.0491889062602</v>
      </c>
      <c r="AH392" s="28" t="n">
        <v>29.2236077159907</v>
      </c>
      <c r="AI392" s="28" t="n">
        <v>29.3978185918043</v>
      </c>
      <c r="AJ392" s="28" t="n">
        <v>29.5718096202137</v>
      </c>
      <c r="AK392" s="28" t="n">
        <v>29.7455688916648</v>
      </c>
      <c r="AL392" s="28" t="n">
        <v>29.9190844946641</v>
      </c>
      <c r="AM392" s="28" t="n">
        <v>30.0923445095757</v>
      </c>
      <c r="AN392" s="28" t="n">
        <v>30.2653370020835</v>
      </c>
      <c r="AO392" s="28" t="n">
        <v>30.4380500163148</v>
      </c>
      <c r="AP392" s="28" t="n">
        <v>30.6104715676199</v>
      </c>
      <c r="AQ392" s="28" t="n">
        <v>30.7826317302515</v>
      </c>
      <c r="AR392" s="28" t="n">
        <v>30.9544420594617</v>
      </c>
      <c r="AS392" s="28" t="n">
        <v>31.1259259250618</v>
      </c>
      <c r="AT392" s="28" t="n">
        <v>31.2970713007121</v>
      </c>
      <c r="AU392" s="28" t="n">
        <v>31.4678661056917</v>
      </c>
      <c r="AV392" s="28" t="n">
        <v>31.6382981968114</v>
      </c>
      <c r="AW392" s="28" t="n">
        <v>31.8083553600147</v>
      </c>
      <c r="AX392" s="28" t="n">
        <v>31.9780253016591</v>
      </c>
      <c r="AY392" s="28" t="n">
        <v>32.1472956394682</v>
      </c>
      <c r="AZ392" s="28" t="n">
        <v>32.3161538931435</v>
      </c>
      <c r="BA392" s="28" t="n">
        <v>32.4845874746263</v>
      </c>
      <c r="BB392" s="28" t="n">
        <v>32.6525836779942</v>
      </c>
      <c r="BC392" s="28" t="n">
        <v>32.8201296689805</v>
      </c>
      <c r="BD392" s="28" t="n">
        <v>32.9872124740985</v>
      </c>
      <c r="BE392" s="28" t="n">
        <v>33.1538189693544</v>
      </c>
      <c r="BF392" s="28" t="n">
        <v>33.3199358685302</v>
      </c>
      <c r="BG392" s="28" t="n">
        <v>33.4855497110135</v>
      </c>
      <c r="BH392" s="28" t="n">
        <v>33.6506468491543</v>
      </c>
      <c r="BI392" s="28" t="n">
        <v>33.8152134351205</v>
      </c>
      <c r="BJ392" s="28" t="n">
        <v>33.9792354072274</v>
      </c>
      <c r="BK392" s="28" t="n">
        <v>34.1426984757095</v>
      </c>
      <c r="BL392" s="28" t="n">
        <v>34.3055881079036</v>
      </c>
      <c r="BM392" s="28" t="n">
        <v>34.4678895128067</v>
      </c>
      <c r="BN392" s="28" t="n">
        <v>34.6295876249711</v>
      </c>
      <c r="BO392" s="28" t="n">
        <v>34.7906670876943</v>
      </c>
      <c r="BP392" s="28" t="n">
        <v>34.9511122354592</v>
      </c>
      <c r="BQ392" s="28" t="n">
        <v>35.1109070755745</v>
      </c>
      <c r="BR392" s="28" t="n">
        <v>35.2700352689622</v>
      </c>
      <c r="BS392" s="28" t="n">
        <v>35.4284801100343</v>
      </c>
      <c r="BT392" s="28" t="n">
        <v>35.5862245055943</v>
      </c>
      <c r="BU392" s="28" t="n">
        <v>35.7432509526972</v>
      </c>
      <c r="BV392" s="28" t="n">
        <v>35.8995415153901</v>
      </c>
      <c r="BW392" s="28" t="n">
        <v>36.0550778002552</v>
      </c>
      <c r="BX392" s="28" t="n">
        <v>36.2102096920367</v>
      </c>
      <c r="BY392" s="28" t="n">
        <v>36.3642295843037</v>
      </c>
      <c r="BZ392" s="28" t="n">
        <v>36.5174429555663</v>
      </c>
      <c r="CA392" s="28" t="n">
        <v>36.6698299554174</v>
      </c>
      <c r="CB392" s="28" t="n">
        <v>36.8213701949101</v>
      </c>
      <c r="CC392" s="28" t="n">
        <v>36.9720427181627</v>
      </c>
      <c r="CD392" s="28" t="n">
        <v>37.1218259723678</v>
      </c>
      <c r="CE392" s="28" t="n">
        <v>37.2706977760715</v>
      </c>
      <c r="CF392" s="28" t="n">
        <v>37.4186352855742</v>
      </c>
      <c r="CG392" s="28" t="n">
        <v>37.565614959291</v>
      </c>
      <c r="CH392" s="28" t="n">
        <v>37.7116125198897</v>
      </c>
      <c r="CI392" s="28" t="n">
        <v>37.85660291401</v>
      </c>
      <c r="CJ392" s="28" t="n">
        <v>38.0005602693407</v>
      </c>
      <c r="CK392" s="28" t="n">
        <v>38.143457848814</v>
      </c>
      <c r="CL392" s="28" t="n">
        <v>38.2852680016435</v>
      </c>
      <c r="CM392" s="28" t="n">
        <v>38.425962110907</v>
      </c>
    </row>
    <row r="393" customFormat="false" ht="12.75" hidden="false" customHeight="false" outlineLevel="0" collapsed="false">
      <c r="AB393" s="18" t="s">
        <v>12</v>
      </c>
      <c r="AC393" s="19" t="n">
        <f aca="false">AC392+1</f>
        <v>29</v>
      </c>
      <c r="AD393" s="19" t="n">
        <f aca="false">VLOOKUP(AB393,$U$20:$V$28,2)+AC393</f>
        <v>469</v>
      </c>
      <c r="AE393" s="28" t="n">
        <v>28.1943589117798</v>
      </c>
      <c r="AF393" s="28" t="n">
        <v>28.3687363904378</v>
      </c>
      <c r="AG393" s="28" t="n">
        <v>28.5429302395772</v>
      </c>
      <c r="AH393" s="28" t="n">
        <v>28.7169285503185</v>
      </c>
      <c r="AI393" s="28" t="n">
        <v>28.8907194284422</v>
      </c>
      <c r="AJ393" s="28" t="n">
        <v>29.0642909891826</v>
      </c>
      <c r="AK393" s="28" t="n">
        <v>29.2376313516978</v>
      </c>
      <c r="AL393" s="28" t="n">
        <v>29.4107286332112</v>
      </c>
      <c r="AM393" s="28" t="n">
        <v>29.5835709428234</v>
      </c>
      <c r="AN393" s="28" t="n">
        <v>29.7561463749905</v>
      </c>
      <c r="AO393" s="28" t="n">
        <v>29.9284430026635</v>
      </c>
      <c r="AP393" s="28" t="n">
        <v>30.100448870086</v>
      </c>
      <c r="AQ393" s="28" t="n">
        <v>30.272193979006</v>
      </c>
      <c r="AR393" s="28" t="n">
        <v>30.4435900979034</v>
      </c>
      <c r="AS393" s="28" t="n">
        <v>30.614660540248</v>
      </c>
      <c r="AT393" s="28" t="n">
        <v>30.785393308694</v>
      </c>
      <c r="AU393" s="28" t="n">
        <v>30.9557763516455</v>
      </c>
      <c r="AV393" s="28" t="n">
        <v>31.1257975551887</v>
      </c>
      <c r="AW393" s="28" t="n">
        <v>31.2954447347135</v>
      </c>
      <c r="AX393" s="28" t="n">
        <v>31.4647056262156</v>
      </c>
      <c r="AY393" s="28" t="n">
        <v>31.6335678772705</v>
      </c>
      <c r="AZ393" s="28" t="n">
        <v>31.8020190376679</v>
      </c>
      <c r="BA393" s="28" t="n">
        <v>31.9700465496972</v>
      </c>
      <c r="BB393" s="28" t="n">
        <v>32.1376377380682</v>
      </c>
      <c r="BC393" s="28" t="n">
        <v>32.3047797994558</v>
      </c>
      <c r="BD393" s="28" t="n">
        <v>32.4714597916503</v>
      </c>
      <c r="BE393" s="28" t="n">
        <v>32.6376646222983</v>
      </c>
      <c r="BF393" s="28" t="n">
        <v>32.8033810372127</v>
      </c>
      <c r="BG393" s="28" t="n">
        <v>32.968595608233</v>
      </c>
      <c r="BH393" s="28" t="n">
        <v>33.1332947206115</v>
      </c>
      <c r="BI393" s="28" t="n">
        <v>33.2974645599015</v>
      </c>
      <c r="BJ393" s="28" t="n">
        <v>33.4610910983188</v>
      </c>
      <c r="BK393" s="28" t="n">
        <v>33.6241600805486</v>
      </c>
      <c r="BL393" s="28" t="n">
        <v>33.7866570089639</v>
      </c>
      <c r="BM393" s="28" t="n">
        <v>33.9485671282207</v>
      </c>
      <c r="BN393" s="28" t="n">
        <v>34.109875409192</v>
      </c>
      <c r="BO393" s="28" t="n">
        <v>34.270566532198</v>
      </c>
      <c r="BP393" s="28" t="n">
        <v>34.4306248694891</v>
      </c>
      <c r="BQ393" s="28" t="n">
        <v>34.5900344669299</v>
      </c>
      <c r="BR393" s="28" t="n">
        <v>34.7487790248339</v>
      </c>
      <c r="BS393" s="28" t="n">
        <v>34.9068418778875</v>
      </c>
      <c r="BT393" s="28" t="n">
        <v>35.0642059741039</v>
      </c>
      <c r="BU393" s="28" t="n">
        <v>35.2208538527349</v>
      </c>
      <c r="BV393" s="28" t="n">
        <v>35.3767676210687</v>
      </c>
      <c r="BW393" s="28" t="n">
        <v>35.5319289300316</v>
      </c>
      <c r="BX393" s="28" t="n">
        <v>35.686686820845</v>
      </c>
      <c r="BY393" s="28" t="n">
        <v>35.8403353930171</v>
      </c>
      <c r="BZ393" s="28" t="n">
        <v>35.9931793885922</v>
      </c>
      <c r="CA393" s="28" t="n">
        <v>36.1451990050202</v>
      </c>
      <c r="CB393" s="28" t="n">
        <v>36.2963739025087</v>
      </c>
      <c r="CC393" s="28" t="n">
        <v>36.4466831756978</v>
      </c>
      <c r="CD393" s="28" t="n">
        <v>36.5961053237408</v>
      </c>
      <c r="CE393" s="28" t="n">
        <v>36.7446182186602</v>
      </c>
      <c r="CF393" s="28" t="n">
        <v>36.8921990718292</v>
      </c>
      <c r="CG393" s="28" t="n">
        <v>37.0388243984185</v>
      </c>
      <c r="CH393" s="28" t="n">
        <v>37.184469979625</v>
      </c>
      <c r="CI393" s="28" t="n">
        <v>37.3291108224884</v>
      </c>
      <c r="CJ393" s="28" t="n">
        <v>37.4727211170722</v>
      </c>
      <c r="CK393" s="28" t="n">
        <v>37.6152741907677</v>
      </c>
      <c r="CL393" s="28" t="n">
        <v>37.7567424594506</v>
      </c>
      <c r="CM393" s="28" t="n">
        <v>37.8970973751901</v>
      </c>
    </row>
    <row r="394" customFormat="false" ht="12.75" hidden="false" customHeight="false" outlineLevel="0" collapsed="false">
      <c r="AB394" s="18" t="s">
        <v>12</v>
      </c>
      <c r="AC394" s="19" t="n">
        <f aca="false">AC393+1</f>
        <v>30</v>
      </c>
      <c r="AD394" s="19" t="n">
        <f aca="false">VLOOKUP(AB394,$U$20:$V$28,2)+AC394</f>
        <v>470</v>
      </c>
      <c r="AE394" s="28" t="n">
        <v>27.6877701342886</v>
      </c>
      <c r="AF394" s="28" t="n">
        <v>27.8617198743438</v>
      </c>
      <c r="AG394" s="28" t="n">
        <v>28.0354864353138</v>
      </c>
      <c r="AH394" s="28" t="n">
        <v>28.2090579375309</v>
      </c>
      <c r="AI394" s="28" t="n">
        <v>28.3824225159515</v>
      </c>
      <c r="AJ394" s="28" t="n">
        <v>28.5555683149625</v>
      </c>
      <c r="AK394" s="28" t="n">
        <v>28.7284834828652</v>
      </c>
      <c r="AL394" s="28" t="n">
        <v>28.9011561660308</v>
      </c>
      <c r="AM394" s="28" t="n">
        <v>29.0735745027276</v>
      </c>
      <c r="AN394" s="28" t="n">
        <v>29.2457266166153</v>
      </c>
      <c r="AO394" s="28" t="n">
        <v>29.4176006099014</v>
      </c>
      <c r="AP394" s="28" t="n">
        <v>29.5891845561563</v>
      </c>
      <c r="AQ394" s="28" t="n">
        <v>29.7605083835353</v>
      </c>
      <c r="AR394" s="28" t="n">
        <v>29.9314840769455</v>
      </c>
      <c r="AS394" s="28" t="n">
        <v>30.1021348926701</v>
      </c>
      <c r="AT394" s="28" t="n">
        <v>30.272448862792</v>
      </c>
      <c r="AU394" s="28" t="n">
        <v>30.4424139652773</v>
      </c>
      <c r="AV394" s="28" t="n">
        <v>30.612018115927</v>
      </c>
      <c r="AW394" s="28" t="n">
        <v>30.781249160019</v>
      </c>
      <c r="AX394" s="28" t="n">
        <v>30.9500948636323</v>
      </c>
      <c r="AY394" s="28" t="n">
        <v>31.1185429046419</v>
      </c>
      <c r="AZ394" s="28" t="n">
        <v>31.2865808633775</v>
      </c>
      <c r="BA394" s="28" t="n">
        <v>31.4541962129316</v>
      </c>
      <c r="BB394" s="28" t="n">
        <v>31.6213763091059</v>
      </c>
      <c r="BC394" s="28" t="n">
        <v>31.7881083799812</v>
      </c>
      <c r="BD394" s="28" t="n">
        <v>31.9543795150944</v>
      </c>
      <c r="BE394" s="28" t="n">
        <v>32.1201766542068</v>
      </c>
      <c r="BF394" s="28" t="n">
        <v>32.2854865756433</v>
      </c>
      <c r="BG394" s="28" t="n">
        <v>32.4502958841819</v>
      </c>
      <c r="BH394" s="28" t="n">
        <v>32.6145909984711</v>
      </c>
      <c r="BI394" s="28" t="n">
        <v>32.7783581379502</v>
      </c>
      <c r="BJ394" s="28" t="n">
        <v>32.9415833092445</v>
      </c>
      <c r="BK394" s="28" t="n">
        <v>33.1042522920068</v>
      </c>
      <c r="BL394" s="28" t="n">
        <v>33.2663506241719</v>
      </c>
      <c r="BM394" s="28" t="n">
        <v>33.4278635865899</v>
      </c>
      <c r="BN394" s="28" t="n">
        <v>33.5887761869994</v>
      </c>
      <c r="BO394" s="28" t="n">
        <v>33.749073143299</v>
      </c>
      <c r="BP394" s="28" t="n">
        <v>33.9087388660731</v>
      </c>
      <c r="BQ394" s="28" t="n">
        <v>34.067757440321</v>
      </c>
      <c r="BR394" s="28" t="n">
        <v>34.2261126063384</v>
      </c>
      <c r="BS394" s="28" t="n">
        <v>34.3837877396909</v>
      </c>
      <c r="BT394" s="28" t="n">
        <v>34.5407658302191</v>
      </c>
      <c r="BU394" s="28" t="n">
        <v>34.6970294600053</v>
      </c>
      <c r="BV394" s="28" t="n">
        <v>34.8525607802276</v>
      </c>
      <c r="BW394" s="28" t="n">
        <v>35.0073414868213</v>
      </c>
      <c r="BX394" s="28" t="n">
        <v>35.1617197648287</v>
      </c>
      <c r="BY394" s="28" t="n">
        <v>35.3149914452939</v>
      </c>
      <c r="BZ394" s="28" t="n">
        <v>35.4674605227454</v>
      </c>
      <c r="CA394" s="28" t="n">
        <v>35.6191072432075</v>
      </c>
      <c r="CB394" s="28" t="n">
        <v>35.7699113167804</v>
      </c>
      <c r="CC394" s="28" t="n">
        <v>35.919851889384</v>
      </c>
      <c r="CD394" s="28" t="n">
        <v>36.0689075129118</v>
      </c>
      <c r="CE394" s="28" t="n">
        <v>36.217056113665</v>
      </c>
      <c r="CF394" s="28" t="n">
        <v>36.3642749589165</v>
      </c>
      <c r="CG394" s="28" t="n">
        <v>36.5105406214436</v>
      </c>
      <c r="CH394" s="28" t="n">
        <v>36.6558289418508</v>
      </c>
      <c r="CI394" s="28" t="n">
        <v>36.8001149884842</v>
      </c>
      <c r="CJ394" s="28" t="n">
        <v>36.9433730147176</v>
      </c>
      <c r="CK394" s="28" t="n">
        <v>37.0855764133689</v>
      </c>
      <c r="CL394" s="28" t="n">
        <v>37.2266976679761</v>
      </c>
      <c r="CM394" s="28" t="n">
        <v>37.3667083006349</v>
      </c>
    </row>
    <row r="395" customFormat="false" ht="12.75" hidden="false" customHeight="false" outlineLevel="0" collapsed="false">
      <c r="AB395" s="18" t="s">
        <v>12</v>
      </c>
      <c r="AC395" s="19" t="n">
        <f aca="false">AC394+1</f>
        <v>31</v>
      </c>
      <c r="AD395" s="19" t="n">
        <f aca="false">VLOOKUP(AB395,$U$20:$V$28,2)+AC395</f>
        <v>471</v>
      </c>
      <c r="AE395" s="28" t="n">
        <v>27.179962817789</v>
      </c>
      <c r="AF395" s="28" t="n">
        <v>27.3534782356436</v>
      </c>
      <c r="AG395" s="28" t="n">
        <v>27.5268109317792</v>
      </c>
      <c r="AH395" s="28" t="n">
        <v>27.6999490561897</v>
      </c>
      <c r="AI395" s="28" t="n">
        <v>27.8728807734563</v>
      </c>
      <c r="AJ395" s="28" t="n">
        <v>28.0455942575674</v>
      </c>
      <c r="AK395" s="28" t="n">
        <v>28.2180776864159</v>
      </c>
      <c r="AL395" s="28" t="n">
        <v>28.3903192359695</v>
      </c>
      <c r="AM395" s="28" t="n">
        <v>28.5623070741131</v>
      </c>
      <c r="AN395" s="28" t="n">
        <v>28.7340293541596</v>
      </c>
      <c r="AO395" s="28" t="n">
        <v>28.9054742080231</v>
      </c>
      <c r="AP395" s="28" t="n">
        <v>29.0766297390524</v>
      </c>
      <c r="AQ395" s="28" t="n">
        <v>29.2475258006773</v>
      </c>
      <c r="AR395" s="28" t="n">
        <v>29.4180745975633</v>
      </c>
      <c r="AS395" s="28" t="n">
        <v>29.5882993279267</v>
      </c>
      <c r="AT395" s="28" t="n">
        <v>29.7581880537322</v>
      </c>
      <c r="AU395" s="28" t="n">
        <v>29.9277287829628</v>
      </c>
      <c r="AV395" s="28" t="n">
        <v>30.0969094615916</v>
      </c>
      <c r="AW395" s="28" t="n">
        <v>30.2657179652449</v>
      </c>
      <c r="AX395" s="28" t="n">
        <v>30.4341420905474</v>
      </c>
      <c r="AY395" s="28" t="n">
        <v>30.6021695461406</v>
      </c>
      <c r="AZ395" s="28" t="n">
        <v>30.7697879433637</v>
      </c>
      <c r="BA395" s="28" t="n">
        <v>30.9369847865868</v>
      </c>
      <c r="BB395" s="28" t="n">
        <v>31.1037474631821</v>
      </c>
      <c r="BC395" s="28" t="n">
        <v>31.2700632331194</v>
      </c>
      <c r="BD395" s="28" t="n">
        <v>31.435919218171</v>
      </c>
      <c r="BE395" s="28" t="n">
        <v>31.6013023907073</v>
      </c>
      <c r="BF395" s="28" t="n">
        <v>31.7661995620653</v>
      </c>
      <c r="BG395" s="28" t="n">
        <v>31.9305973704685</v>
      </c>
      <c r="BH395" s="28" t="n">
        <v>32.0944822684759</v>
      </c>
      <c r="BI395" s="28" t="n">
        <v>32.2578405099343</v>
      </c>
      <c r="BJ395" s="28" t="n">
        <v>32.420658136408</v>
      </c>
      <c r="BK395" s="28" t="n">
        <v>32.5829209630557</v>
      </c>
      <c r="BL395" s="28" t="n">
        <v>32.7446145639212</v>
      </c>
      <c r="BM395" s="28" t="n">
        <v>32.905724256606</v>
      </c>
      <c r="BN395" s="28" t="n">
        <v>33.0662350862816</v>
      </c>
      <c r="BO395" s="28" t="n">
        <v>33.2261318090035</v>
      </c>
      <c r="BP395" s="28" t="n">
        <v>33.3853988742799</v>
      </c>
      <c r="BQ395" s="28" t="n">
        <v>33.5440204068474</v>
      </c>
      <c r="BR395" s="28" t="n">
        <v>33.7019801875991</v>
      </c>
      <c r="BS395" s="28" t="n">
        <v>33.859261633609</v>
      </c>
      <c r="BT395" s="28" t="n">
        <v>34.0158477771892</v>
      </c>
      <c r="BU395" s="28" t="n">
        <v>34.1717212439113</v>
      </c>
      <c r="BV395" s="28" t="n">
        <v>34.326864229519</v>
      </c>
      <c r="BW395" s="28" t="n">
        <v>34.4812584756496</v>
      </c>
      <c r="BX395" s="28" t="n">
        <v>34.635251297988</v>
      </c>
      <c r="BY395" s="28" t="n">
        <v>34.7881402857653</v>
      </c>
      <c r="BZ395" s="28" t="n">
        <v>34.940228674489</v>
      </c>
      <c r="CA395" s="28" t="n">
        <v>35.0914967595054</v>
      </c>
      <c r="CB395" s="28" t="n">
        <v>35.2419243015752</v>
      </c>
      <c r="CC395" s="28" t="n">
        <v>35.3914904986871</v>
      </c>
      <c r="CD395" s="28" t="n">
        <v>35.5401739562869</v>
      </c>
      <c r="CE395" s="28" t="n">
        <v>35.6879526557901</v>
      </c>
      <c r="CF395" s="28" t="n">
        <v>35.834803921229</v>
      </c>
      <c r="CG395" s="28" t="n">
        <v>35.9807043838747</v>
      </c>
      <c r="CH395" s="28" t="n">
        <v>36.1256299446537</v>
      </c>
      <c r="CI395" s="28" t="n">
        <v>36.2695557341618</v>
      </c>
      <c r="CJ395" s="28" t="n">
        <v>36.4124560700578</v>
      </c>
      <c r="CK395" s="28" t="n">
        <v>36.554304411593</v>
      </c>
      <c r="CL395" s="28" t="n">
        <v>36.6950733110094</v>
      </c>
      <c r="CM395" s="28" t="n">
        <v>36.8347343615069</v>
      </c>
    </row>
    <row r="396" customFormat="false" ht="12.75" hidden="false" customHeight="false" outlineLevel="0" collapsed="false">
      <c r="AB396" s="18" t="s">
        <v>12</v>
      </c>
      <c r="AC396" s="19" t="n">
        <f aca="false">AC395+1</f>
        <v>32</v>
      </c>
      <c r="AD396" s="19" t="n">
        <f aca="false">VLOOKUP(AB396,$U$20:$V$28,2)+AC396</f>
        <v>472</v>
      </c>
      <c r="AE396" s="28" t="n">
        <v>26.6708875132676</v>
      </c>
      <c r="AF396" s="28" t="n">
        <v>26.8439617477518</v>
      </c>
      <c r="AG396" s="28" t="n">
        <v>27.0168537251084</v>
      </c>
      <c r="AH396" s="28" t="n">
        <v>27.1895516254616</v>
      </c>
      <c r="AI396" s="28" t="n">
        <v>27.3620436434852</v>
      </c>
      <c r="AJ396" s="28" t="n">
        <v>27.5343179832369</v>
      </c>
      <c r="AK396" s="28" t="n">
        <v>27.7063628526685</v>
      </c>
      <c r="AL396" s="28" t="n">
        <v>27.8781664578117</v>
      </c>
      <c r="AM396" s="28" t="n">
        <v>28.0497169966362</v>
      </c>
      <c r="AN396" s="28" t="n">
        <v>28.2210026525761</v>
      </c>
      <c r="AO396" s="28" t="n">
        <v>28.392011587722</v>
      </c>
      <c r="AP396" s="28" t="n">
        <v>28.5627319356708</v>
      </c>
      <c r="AQ396" s="28" t="n">
        <v>28.7331934739468</v>
      </c>
      <c r="AR396" s="28" t="n">
        <v>28.9033086304454</v>
      </c>
      <c r="AS396" s="28" t="n">
        <v>29.0731005443986</v>
      </c>
      <c r="AT396" s="28" t="n">
        <v>29.2425573081251</v>
      </c>
      <c r="AU396" s="28" t="n">
        <v>29.4116669600989</v>
      </c>
      <c r="AV396" s="28" t="n">
        <v>29.5804174769419</v>
      </c>
      <c r="AW396" s="28" t="n">
        <v>29.7487967651081</v>
      </c>
      <c r="AX396" s="28" t="n">
        <v>29.9167926522507</v>
      </c>
      <c r="AY396" s="28" t="n">
        <v>30.0843928782634</v>
      </c>
      <c r="AZ396" s="28" t="n">
        <v>30.2515850859851</v>
      </c>
      <c r="BA396" s="28" t="n">
        <v>30.4183568115575</v>
      </c>
      <c r="BB396" s="28" t="n">
        <v>30.5846954744217</v>
      </c>
      <c r="BC396" s="28" t="n">
        <v>30.7505883669408</v>
      </c>
      <c r="BD396" s="28" t="n">
        <v>30.9160226436313</v>
      </c>
      <c r="BE396" s="28" t="n">
        <v>31.080985309988</v>
      </c>
      <c r="BF396" s="28" t="n">
        <v>31.2454632108815</v>
      </c>
      <c r="BG396" s="28" t="n">
        <v>31.4094430185094</v>
      </c>
      <c r="BH396" s="28" t="n">
        <v>31.5729112198765</v>
      </c>
      <c r="BI396" s="28" t="n">
        <v>31.7358541037809</v>
      </c>
      <c r="BJ396" s="28" t="n">
        <v>31.8982577472778</v>
      </c>
      <c r="BK396" s="28" t="n">
        <v>32.0601080015925</v>
      </c>
      <c r="BL396" s="28" t="n">
        <v>32.2213904774486</v>
      </c>
      <c r="BM396" s="28" t="n">
        <v>32.3820905297793</v>
      </c>
      <c r="BN396" s="28" t="n">
        <v>32.5421932417804</v>
      </c>
      <c r="BO396" s="28" t="n">
        <v>32.701683408267</v>
      </c>
      <c r="BP396" s="28" t="n">
        <v>32.8605455182863</v>
      </c>
      <c r="BQ396" s="28" t="n">
        <v>33.0187637369396</v>
      </c>
      <c r="BR396" s="28" t="n">
        <v>33.1763218863589</v>
      </c>
      <c r="BS396" s="28" t="n">
        <v>33.3332034257824</v>
      </c>
      <c r="BT396" s="28" t="n">
        <v>33.4893914306644</v>
      </c>
      <c r="BU396" s="28" t="n">
        <v>33.6448685707531</v>
      </c>
      <c r="BV396" s="28" t="n">
        <v>33.7996170870615</v>
      </c>
      <c r="BW396" s="28" t="n">
        <v>33.9536187676512</v>
      </c>
      <c r="BX396" s="28" t="n">
        <v>34.1072200451158</v>
      </c>
      <c r="BY396" s="28" t="n">
        <v>34.2597202946488</v>
      </c>
      <c r="BZ396" s="28" t="n">
        <v>34.4114219807453</v>
      </c>
      <c r="CA396" s="28" t="n">
        <v>34.5623054488533</v>
      </c>
      <c r="CB396" s="28" t="n">
        <v>34.712350511194</v>
      </c>
      <c r="CC396" s="28" t="n">
        <v>34.8615364186477</v>
      </c>
      <c r="CD396" s="28" t="n">
        <v>35.0098418310585</v>
      </c>
      <c r="CE396" s="28" t="n">
        <v>35.1572447858266</v>
      </c>
      <c r="CF396" s="28" t="n">
        <v>35.3037226646406</v>
      </c>
      <c r="CG396" s="28" t="n">
        <v>35.4492521581895</v>
      </c>
      <c r="CH396" s="28" t="n">
        <v>35.5938092286743</v>
      </c>
      <c r="CI396" s="28" t="n">
        <v>35.7373690699245</v>
      </c>
      <c r="CJ396" s="28" t="n">
        <v>35.8799060648989</v>
      </c>
      <c r="CK396" s="28" t="n">
        <v>36.0213937403321</v>
      </c>
      <c r="CL396" s="28" t="n">
        <v>36.161804718255</v>
      </c>
      <c r="CM396" s="28" t="n">
        <v>36.3011106640954</v>
      </c>
    </row>
    <row r="397" customFormat="false" ht="12.75" hidden="false" customHeight="false" outlineLevel="0" collapsed="false">
      <c r="AB397" s="18" t="s">
        <v>12</v>
      </c>
      <c r="AC397" s="19" t="n">
        <f aca="false">AC396+1</f>
        <v>33</v>
      </c>
      <c r="AD397" s="19" t="n">
        <f aca="false">VLOOKUP(AB397,$U$20:$V$28,2)+AC397</f>
        <v>473</v>
      </c>
      <c r="AE397" s="28" t="n">
        <v>26.1604910157071</v>
      </c>
      <c r="AF397" s="28" t="n">
        <v>26.3331169092167</v>
      </c>
      <c r="AG397" s="28" t="n">
        <v>26.5055610177276</v>
      </c>
      <c r="AH397" s="28" t="n">
        <v>26.6778115519827</v>
      </c>
      <c r="AI397" s="28" t="n">
        <v>26.8498567372371</v>
      </c>
      <c r="AJ397" s="28" t="n">
        <v>27.0216848081053</v>
      </c>
      <c r="AK397" s="28" t="n">
        <v>27.1932840030859</v>
      </c>
      <c r="AL397" s="28" t="n">
        <v>27.3646425587623</v>
      </c>
      <c r="AM397" s="28" t="n">
        <v>27.5357487036768</v>
      </c>
      <c r="AN397" s="28" t="n">
        <v>27.706590651874</v>
      </c>
      <c r="AO397" s="28" t="n">
        <v>27.8771565961097</v>
      </c>
      <c r="AP397" s="28" t="n">
        <v>28.0474347007206</v>
      </c>
      <c r="AQ397" s="28" t="n">
        <v>28.2174546660933</v>
      </c>
      <c r="AR397" s="28" t="n">
        <v>28.3871291469749</v>
      </c>
      <c r="AS397" s="28" t="n">
        <v>28.5564812226563</v>
      </c>
      <c r="AT397" s="28" t="n">
        <v>28.7254990163025</v>
      </c>
      <c r="AU397" s="28" t="n">
        <v>28.8941705973733</v>
      </c>
      <c r="AV397" s="28" t="n">
        <v>29.0624839736367</v>
      </c>
      <c r="AW397" s="28" t="n">
        <v>29.2304270828743</v>
      </c>
      <c r="AX397" s="28" t="n">
        <v>29.3979877842714</v>
      </c>
      <c r="AY397" s="28" t="n">
        <v>29.5651538494808</v>
      </c>
      <c r="AZ397" s="28" t="n">
        <v>29.7319129533521</v>
      </c>
      <c r="BA397" s="28" t="n">
        <v>29.8982526643141</v>
      </c>
      <c r="BB397" s="28" t="n">
        <v>30.0641604343973</v>
      </c>
      <c r="BC397" s="28" t="n">
        <v>30.2296235888832</v>
      </c>
      <c r="BD397" s="28" t="n">
        <v>30.3946293155641</v>
      </c>
      <c r="BE397" s="28" t="n">
        <v>30.5591646535965</v>
      </c>
      <c r="BF397" s="28" t="n">
        <v>30.7232164819287</v>
      </c>
      <c r="BG397" s="28" t="n">
        <v>30.8867715072833</v>
      </c>
      <c r="BH397" s="28" t="n">
        <v>31.04981625167</v>
      </c>
      <c r="BI397" s="28" t="n">
        <v>31.2123370394051</v>
      </c>
      <c r="BJ397" s="28" t="n">
        <v>31.3743199836107</v>
      </c>
      <c r="BK397" s="28" t="n">
        <v>31.5357509721636</v>
      </c>
      <c r="BL397" s="28" t="n">
        <v>31.6966156530624</v>
      </c>
      <c r="BM397" s="28" t="n">
        <v>31.8568994191775</v>
      </c>
      <c r="BN397" s="28" t="n">
        <v>32.0165873923461</v>
      </c>
      <c r="BO397" s="28" t="n">
        <v>32.1756644067717</v>
      </c>
      <c r="BP397" s="28" t="n">
        <v>32.3341149916819</v>
      </c>
      <c r="BQ397" s="28" t="n">
        <v>32.4919233531975</v>
      </c>
      <c r="BR397" s="28" t="n">
        <v>32.6490733553586</v>
      </c>
      <c r="BS397" s="28" t="n">
        <v>32.8055485002515</v>
      </c>
      <c r="BT397" s="28" t="n">
        <v>32.9613319071727</v>
      </c>
      <c r="BU397" s="28" t="n">
        <v>33.1164062907638</v>
      </c>
      <c r="BV397" s="28" t="n">
        <v>33.2707539380415</v>
      </c>
      <c r="BW397" s="28" t="n">
        <v>33.4243566842446</v>
      </c>
      <c r="BX397" s="28" t="n">
        <v>33.5775600645488</v>
      </c>
      <c r="BY397" s="28" t="n">
        <v>33.7296652690844</v>
      </c>
      <c r="BZ397" s="28" t="n">
        <v>33.880973978826</v>
      </c>
      <c r="CA397" s="28" t="n">
        <v>34.0314665901358</v>
      </c>
      <c r="CB397" s="28" t="n">
        <v>34.1811229675305</v>
      </c>
      <c r="CC397" s="28" t="n">
        <v>34.3299224156401</v>
      </c>
      <c r="CD397" s="28" t="n">
        <v>34.4778436495893</v>
      </c>
      <c r="CE397" s="28" t="n">
        <v>34.6248647636715</v>
      </c>
      <c r="CF397" s="28" t="n">
        <v>34.7709631981671</v>
      </c>
      <c r="CG397" s="28" t="n">
        <v>34.9161157041467</v>
      </c>
      <c r="CH397" s="28" t="n">
        <v>35.0602983060801</v>
      </c>
      <c r="CI397" s="28" t="n">
        <v>35.2034862620561</v>
      </c>
      <c r="CJ397" s="28" t="n">
        <v>35.3456540213934</v>
      </c>
      <c r="CK397" s="28" t="n">
        <v>35.4867751794042</v>
      </c>
      <c r="CL397" s="28" t="n">
        <v>35.626822429041</v>
      </c>
      <c r="CM397" s="28" t="n">
        <v>35.7657675091308</v>
      </c>
    </row>
    <row r="398" customFormat="false" ht="12.75" hidden="false" customHeight="false" outlineLevel="0" collapsed="false">
      <c r="AB398" s="18" t="s">
        <v>12</v>
      </c>
      <c r="AC398" s="19" t="n">
        <f aca="false">AC397+1</f>
        <v>34</v>
      </c>
      <c r="AD398" s="19" t="n">
        <f aca="false">VLOOKUP(AB398,$U$20:$V$28,2)+AC398</f>
        <v>474</v>
      </c>
      <c r="AE398" s="28" t="n">
        <v>25.6487159740083</v>
      </c>
      <c r="AF398" s="28" t="n">
        <v>25.8208860518437</v>
      </c>
      <c r="AG398" s="28" t="n">
        <v>25.9928748246806</v>
      </c>
      <c r="AH398" s="28" t="n">
        <v>26.164670534391</v>
      </c>
      <c r="AI398" s="28" t="n">
        <v>26.3362614373213</v>
      </c>
      <c r="AJ398" s="28" t="n">
        <v>26.5076357991522</v>
      </c>
      <c r="AK398" s="28" t="n">
        <v>26.6787818894383</v>
      </c>
      <c r="AL398" s="28" t="n">
        <v>26.8496879758241</v>
      </c>
      <c r="AM398" s="28" t="n">
        <v>27.0203423179342</v>
      </c>
      <c r="AN398" s="28" t="n">
        <v>27.1907331609338</v>
      </c>
      <c r="AO398" s="28" t="n">
        <v>27.3608487287557</v>
      </c>
      <c r="AP398" s="28" t="n">
        <v>27.5306772169882</v>
      </c>
      <c r="AQ398" s="28" t="n">
        <v>27.7002482475947</v>
      </c>
      <c r="AR398" s="28" t="n">
        <v>27.8694747059559</v>
      </c>
      <c r="AS398" s="28" t="n">
        <v>28.0383796104223</v>
      </c>
      <c r="AT398" s="28" t="n">
        <v>28.2069511155194</v>
      </c>
      <c r="AU398" s="28" t="n">
        <v>28.3751773222094</v>
      </c>
      <c r="AV398" s="28" t="n">
        <v>28.5430462699254</v>
      </c>
      <c r="AW398" s="28" t="n">
        <v>28.7105459282995</v>
      </c>
      <c r="AX398" s="28" t="n">
        <v>28.8776641885742</v>
      </c>
      <c r="AY398" s="28" t="n">
        <v>29.0443888546912</v>
      </c>
      <c r="AZ398" s="28" t="n">
        <v>29.2107076340445</v>
      </c>
      <c r="BA398" s="28" t="n">
        <v>29.3766081278882</v>
      </c>
      <c r="BB398" s="28" t="n">
        <v>29.5420778213855</v>
      </c>
      <c r="BC398" s="28" t="n">
        <v>29.7071040732853</v>
      </c>
      <c r="BD398" s="28" t="n">
        <v>29.8716741052102</v>
      </c>
      <c r="BE398" s="28" t="n">
        <v>30.0357749905396</v>
      </c>
      <c r="BF398" s="28" t="n">
        <v>30.1993936428679</v>
      </c>
      <c r="BG398" s="28" t="n">
        <v>30.3625168040182</v>
      </c>
      <c r="BH398" s="28" t="n">
        <v>30.5251310315886</v>
      </c>
      <c r="BI398" s="28" t="n">
        <v>30.6872226860059</v>
      </c>
      <c r="BJ398" s="28" t="n">
        <v>30.8487779170601</v>
      </c>
      <c r="BK398" s="28" t="n">
        <v>31.0097826498909</v>
      </c>
      <c r="BL398" s="28" t="n">
        <v>31.1702225703933</v>
      </c>
      <c r="BM398" s="28" t="n">
        <v>31.3300831100072</v>
      </c>
      <c r="BN398" s="28" t="n">
        <v>31.4893494298557</v>
      </c>
      <c r="BO398" s="28" t="n">
        <v>31.6480064041871</v>
      </c>
      <c r="BP398" s="28" t="n">
        <v>31.8060386030793</v>
      </c>
      <c r="BQ398" s="28" t="n">
        <v>31.9634302743567</v>
      </c>
      <c r="BR398" s="28" t="n">
        <v>32.120165324666</v>
      </c>
      <c r="BS398" s="28" t="n">
        <v>32.276227299656</v>
      </c>
      <c r="BT398" s="28" t="n">
        <v>32.4315993631964</v>
      </c>
      <c r="BU398" s="28" t="n">
        <v>32.5862642755705</v>
      </c>
      <c r="BV398" s="28" t="n">
        <v>32.7402043705658</v>
      </c>
      <c r="BW398" s="28" t="n">
        <v>32.8934015313848</v>
      </c>
      <c r="BX398" s="28" t="n">
        <v>33.0462003808237</v>
      </c>
      <c r="BY398" s="28" t="n">
        <v>33.197903954208</v>
      </c>
      <c r="BZ398" s="28" t="n">
        <v>33.348813135929</v>
      </c>
      <c r="CA398" s="28" t="n">
        <v>33.498908374112</v>
      </c>
      <c r="CB398" s="28" t="n">
        <v>33.648169586441</v>
      </c>
      <c r="CC398" s="28" t="n">
        <v>33.7965761321917</v>
      </c>
      <c r="CD398" s="28" t="n">
        <v>33.9441067826913</v>
      </c>
      <c r="CE398" s="28" t="n">
        <v>34.0907396900748</v>
      </c>
      <c r="CF398" s="28" t="n">
        <v>34.2364523541911</v>
      </c>
      <c r="CG398" s="28" t="n">
        <v>34.3812215874992</v>
      </c>
      <c r="CH398" s="28" t="n">
        <v>34.525023477776</v>
      </c>
      <c r="CI398" s="28" t="n">
        <v>34.6678333484406</v>
      </c>
      <c r="CJ398" s="28" t="n">
        <v>34.8096257162781</v>
      </c>
      <c r="CK398" s="28" t="n">
        <v>34.9503742463218</v>
      </c>
      <c r="CL398" s="28" t="n">
        <v>35.0900517036278</v>
      </c>
      <c r="CM398" s="28" t="n">
        <v>35.2286299016465</v>
      </c>
    </row>
    <row r="399" customFormat="false" ht="12.75" hidden="false" customHeight="false" outlineLevel="0" collapsed="false">
      <c r="AB399" s="18" t="s">
        <v>12</v>
      </c>
      <c r="AC399" s="19" t="n">
        <f aca="false">AC398+1</f>
        <v>35</v>
      </c>
      <c r="AD399" s="19" t="n">
        <f aca="false">VLOOKUP(AB399,$U$20:$V$28,2)+AC399</f>
        <v>475</v>
      </c>
      <c r="AE399" s="28" t="n">
        <v>25.1355004534816</v>
      </c>
      <c r="AF399" s="28" t="n">
        <v>25.3072069011653</v>
      </c>
      <c r="AG399" s="28" t="n">
        <v>25.4787325320798</v>
      </c>
      <c r="AH399" s="28" t="n">
        <v>25.6500656197601</v>
      </c>
      <c r="AI399" s="28" t="n">
        <v>25.8211944521765</v>
      </c>
      <c r="AJ399" s="28" t="n">
        <v>25.9921073266086</v>
      </c>
      <c r="AK399" s="28" t="n">
        <v>26.1627925441996</v>
      </c>
      <c r="AL399" s="28" t="n">
        <v>26.3332384041875</v>
      </c>
      <c r="AM399" s="28" t="n">
        <v>26.5034331978121</v>
      </c>
      <c r="AN399" s="28" t="n">
        <v>26.6733652018929</v>
      </c>
      <c r="AO399" s="28" t="n">
        <v>26.8430226720737</v>
      </c>
      <c r="AP399" s="28" t="n">
        <v>27.0123938357307</v>
      </c>
      <c r="AQ399" s="28" t="n">
        <v>27.1815082350595</v>
      </c>
      <c r="AR399" s="28" t="n">
        <v>27.3502789900283</v>
      </c>
      <c r="AS399" s="28" t="n">
        <v>27.5187290570022</v>
      </c>
      <c r="AT399" s="28" t="n">
        <v>27.6868466224052</v>
      </c>
      <c r="AU399" s="28" t="n">
        <v>27.8546198192418</v>
      </c>
      <c r="AV399" s="28" t="n">
        <v>28.0220367191534</v>
      </c>
      <c r="AW399" s="28" t="n">
        <v>28.1890853241679</v>
      </c>
      <c r="AX399" s="28" t="n">
        <v>28.3557535581354</v>
      </c>
      <c r="AY399" s="28" t="n">
        <v>28.5220292578396</v>
      </c>
      <c r="AZ399" s="28" t="n">
        <v>28.6879001637769</v>
      </c>
      <c r="BA399" s="28" t="n">
        <v>28.8533539105895</v>
      </c>
      <c r="BB399" s="28" t="n">
        <v>29.0183780171412</v>
      </c>
      <c r="BC399" s="28" t="n">
        <v>29.1829598762223</v>
      </c>
      <c r="BD399" s="28" t="n">
        <v>29.3470867438656</v>
      </c>
      <c r="BE399" s="28" t="n">
        <v>29.5107457282602</v>
      </c>
      <c r="BF399" s="28" t="n">
        <v>29.6739237782402</v>
      </c>
      <c r="BG399" s="28" t="n">
        <v>29.8366076713313</v>
      </c>
      <c r="BH399" s="28" t="n">
        <v>29.9987840013301</v>
      </c>
      <c r="BI399" s="28" t="n">
        <v>30.1604391653928</v>
      </c>
      <c r="BJ399" s="28" t="n">
        <v>30.3215593506063</v>
      </c>
      <c r="BK399" s="28" t="n">
        <v>30.4821305200117</v>
      </c>
      <c r="BL399" s="28" t="n">
        <v>30.6421383980499</v>
      </c>
      <c r="BM399" s="28" t="n">
        <v>30.8015684553922</v>
      </c>
      <c r="BN399" s="28" t="n">
        <v>30.9604058931205</v>
      </c>
      <c r="BO399" s="28" t="n">
        <v>31.1186356262146</v>
      </c>
      <c r="BP399" s="28" t="n">
        <v>31.2762422663033</v>
      </c>
      <c r="BQ399" s="28" t="n">
        <v>31.4332101036291</v>
      </c>
      <c r="BR399" s="28" t="n">
        <v>31.5895230881761</v>
      </c>
      <c r="BS399" s="28" t="n">
        <v>31.7451648099024</v>
      </c>
      <c r="BT399" s="28" t="n">
        <v>31.900118478015</v>
      </c>
      <c r="BU399" s="28" t="n">
        <v>32.0543668992212</v>
      </c>
      <c r="BV399" s="28" t="n">
        <v>32.2078924548814</v>
      </c>
      <c r="BW399" s="28" t="n">
        <v>32.3606770769841</v>
      </c>
      <c r="BX399" s="28" t="n">
        <v>32.5130644603041</v>
      </c>
      <c r="BY399" s="28" t="n">
        <v>32.6643595169959</v>
      </c>
      <c r="BZ399" s="28" t="n">
        <v>32.8148623212112</v>
      </c>
      <c r="CA399" s="28" t="n">
        <v>32.9645533737254</v>
      </c>
      <c r="CB399" s="28" t="n">
        <v>33.1134126463017</v>
      </c>
      <c r="CC399" s="28" t="n">
        <v>33.2614195537983</v>
      </c>
      <c r="CD399" s="28" t="n">
        <v>33.4085529247084</v>
      </c>
      <c r="CE399" s="28" t="n">
        <v>33.55479097</v>
      </c>
      <c r="CF399" s="28" t="n">
        <v>33.700111250112</v>
      </c>
      <c r="CG399" s="28" t="n">
        <v>33.8444906399442</v>
      </c>
      <c r="CH399" s="28" t="n">
        <v>33.9879052916658</v>
      </c>
      <c r="CI399" s="28" t="n">
        <v>34.1303305951465</v>
      </c>
      <c r="CJ399" s="28" t="n">
        <v>34.2717411357941</v>
      </c>
      <c r="CK399" s="28" t="n">
        <v>34.4121106495583</v>
      </c>
      <c r="CL399" s="28" t="n">
        <v>34.5514119748354</v>
      </c>
      <c r="CM399" s="28" t="n">
        <v>34.6896170009778</v>
      </c>
    </row>
    <row r="400" customFormat="false" ht="12.75" hidden="false" customHeight="false" outlineLevel="0" collapsed="false">
      <c r="AB400" s="18" t="s">
        <v>12</v>
      </c>
      <c r="AC400" s="19" t="n">
        <f aca="false">AC399+1</f>
        <v>36</v>
      </c>
      <c r="AD400" s="19" t="n">
        <f aca="false">VLOOKUP(AB400,$U$20:$V$28,2)+AC400</f>
        <v>476</v>
      </c>
      <c r="AE400" s="28" t="n">
        <v>24.620777444361</v>
      </c>
      <c r="AF400" s="28" t="n">
        <v>24.7920120826754</v>
      </c>
      <c r="AG400" s="28" t="n">
        <v>24.9630664010629</v>
      </c>
      <c r="AH400" s="28" t="n">
        <v>25.1339287052802</v>
      </c>
      <c r="AI400" s="28" t="n">
        <v>25.3045873154796</v>
      </c>
      <c r="AJ400" s="28" t="n">
        <v>25.475030561097</v>
      </c>
      <c r="AK400" s="28" t="n">
        <v>25.6452467754213</v>
      </c>
      <c r="AL400" s="28" t="n">
        <v>25.8152242898415</v>
      </c>
      <c r="AM400" s="28" t="n">
        <v>25.9849514277705</v>
      </c>
      <c r="AN400" s="28" t="n">
        <v>26.15441649824</v>
      </c>
      <c r="AO400" s="28" t="n">
        <v>26.3236077891649</v>
      </c>
      <c r="AP400" s="28" t="n">
        <v>26.4925135602698</v>
      </c>
      <c r="AQ400" s="28" t="n">
        <v>26.661163272575</v>
      </c>
      <c r="AR400" s="28" t="n">
        <v>26.8294702847749</v>
      </c>
      <c r="AS400" s="28" t="n">
        <v>26.997457490156</v>
      </c>
      <c r="AT400" s="28" t="n">
        <v>27.1651131076032</v>
      </c>
      <c r="AU400" s="28" t="n">
        <v>27.3324253027286</v>
      </c>
      <c r="AV400" s="28" t="n">
        <v>27.4993821799501</v>
      </c>
      <c r="AW400" s="28" t="n">
        <v>27.6659717742632</v>
      </c>
      <c r="AX400" s="28" t="n">
        <v>27.8321820427004</v>
      </c>
      <c r="AY400" s="28" t="n">
        <v>27.9980008554672</v>
      </c>
      <c r="AZ400" s="28" t="n">
        <v>28.1634159867461</v>
      </c>
      <c r="BA400" s="28" t="n">
        <v>28.3284151051566</v>
      </c>
      <c r="BB400" s="28" t="n">
        <v>28.4929857638577</v>
      </c>
      <c r="BC400" s="28" t="n">
        <v>28.6571153902813</v>
      </c>
      <c r="BD400" s="28" t="n">
        <v>28.8207912754777</v>
      </c>
      <c r="BE400" s="28" t="n">
        <v>28.9840005630597</v>
      </c>
      <c r="BF400" s="28" t="n">
        <v>29.1467302377231</v>
      </c>
      <c r="BG400" s="28" t="n">
        <v>29.3089671133257</v>
      </c>
      <c r="BH400" s="28" t="n">
        <v>29.4706978205012</v>
      </c>
      <c r="BI400" s="28" t="n">
        <v>29.6319087937834</v>
      </c>
      <c r="BJ400" s="28" t="n">
        <v>29.7925862582137</v>
      </c>
      <c r="BK400" s="28" t="n">
        <v>29.9527162154038</v>
      </c>
      <c r="BL400" s="28" t="n">
        <v>30.1122844290203</v>
      </c>
      <c r="BM400" s="28" t="n">
        <v>30.2712764096577</v>
      </c>
      <c r="BN400" s="28" t="n">
        <v>30.4296773990618</v>
      </c>
      <c r="BO400" s="28" t="n">
        <v>30.5874723536628</v>
      </c>
      <c r="BP400" s="28" t="n">
        <v>30.7446459273729</v>
      </c>
      <c r="BQ400" s="28" t="n">
        <v>30.9011824536016</v>
      </c>
      <c r="BR400" s="28" t="n">
        <v>31.0570659264345</v>
      </c>
      <c r="BS400" s="28" t="n">
        <v>31.2122799809207</v>
      </c>
      <c r="BT400" s="28" t="n">
        <v>31.3668078724045</v>
      </c>
      <c r="BU400" s="28" t="n">
        <v>31.5206324548364</v>
      </c>
      <c r="BV400" s="28" t="n">
        <v>31.6737361579886</v>
      </c>
      <c r="BW400" s="28" t="n">
        <v>31.8261009634963</v>
      </c>
      <c r="BX400" s="28" t="n">
        <v>31.978069621741</v>
      </c>
      <c r="BY400" s="28" t="n">
        <v>32.128948954817</v>
      </c>
      <c r="BZ400" s="28" t="n">
        <v>32.2790382123419</v>
      </c>
      <c r="CA400" s="28" t="n">
        <v>32.4283179486706</v>
      </c>
      <c r="CB400" s="28" t="n">
        <v>32.5767681905992</v>
      </c>
      <c r="CC400" s="28" t="n">
        <v>32.724368409549</v>
      </c>
      <c r="CD400" s="28" t="n">
        <v>32.8710974921875</v>
      </c>
      <c r="CE400" s="28" t="n">
        <v>33.0169337093541</v>
      </c>
      <c r="CF400" s="28" t="n">
        <v>33.1618546831463</v>
      </c>
      <c r="CG400" s="28" t="n">
        <v>33.3058373520062</v>
      </c>
      <c r="CH400" s="28" t="n">
        <v>33.4488579336314</v>
      </c>
      <c r="CI400" s="28" t="n">
        <v>33.5908918855145</v>
      </c>
      <c r="CJ400" s="28" t="n">
        <v>33.7319138628967</v>
      </c>
      <c r="CK400" s="28" t="n">
        <v>33.8718976738952</v>
      </c>
      <c r="CL400" s="28" t="n">
        <v>34.0108162315399</v>
      </c>
      <c r="CM400" s="28" t="n">
        <v>34.148641502425</v>
      </c>
    </row>
    <row r="401" customFormat="false" ht="12.75" hidden="false" customHeight="false" outlineLevel="0" collapsed="false">
      <c r="AB401" s="18" t="s">
        <v>12</v>
      </c>
      <c r="AC401" s="19" t="n">
        <f aca="false">AC400+1</f>
        <v>37</v>
      </c>
      <c r="AD401" s="19" t="n">
        <f aca="false">VLOOKUP(AB401,$U$20:$V$28,2)+AC401</f>
        <v>477</v>
      </c>
      <c r="AE401" s="28" t="n">
        <v>24.1044743087733</v>
      </c>
      <c r="AF401" s="28" t="n">
        <v>24.275228566219</v>
      </c>
      <c r="AG401" s="28" t="n">
        <v>24.4458030096066</v>
      </c>
      <c r="AH401" s="28" t="n">
        <v>24.6161859774997</v>
      </c>
      <c r="AI401" s="28" t="n">
        <v>24.7863658228171</v>
      </c>
      <c r="AJ401" s="28" t="n">
        <v>24.9563309077354</v>
      </c>
      <c r="AK401" s="28" t="n">
        <v>25.126069598273</v>
      </c>
      <c r="AL401" s="28" t="n">
        <v>25.2955702585542</v>
      </c>
      <c r="AM401" s="28" t="n">
        <v>25.4648212447492</v>
      </c>
      <c r="AN401" s="28" t="n">
        <v>25.6338108986877</v>
      </c>
      <c r="AO401" s="28" t="n">
        <v>25.8025275411414</v>
      </c>
      <c r="AP401" s="28" t="n">
        <v>25.970959464771</v>
      </c>
      <c r="AQ401" s="28" t="n">
        <v>26.1391360479472</v>
      </c>
      <c r="AR401" s="28" t="n">
        <v>26.3069708924274</v>
      </c>
      <c r="AS401" s="28" t="n">
        <v>26.4744868272733</v>
      </c>
      <c r="AT401" s="28" t="n">
        <v>26.6416721044206</v>
      </c>
      <c r="AU401" s="28" t="n">
        <v>26.8085149226815</v>
      </c>
      <c r="AV401" s="28" t="n">
        <v>26.9750034198457</v>
      </c>
      <c r="AW401" s="28" t="n">
        <v>27.1411256644754</v>
      </c>
      <c r="AX401" s="28" t="n">
        <v>27.3068696473882</v>
      </c>
      <c r="AY401" s="28" t="n">
        <v>27.4722232728185</v>
      </c>
      <c r="AZ401" s="28" t="n">
        <v>27.6371743492472</v>
      </c>
      <c r="BA401" s="28" t="n">
        <v>27.8017105798879</v>
      </c>
      <c r="BB401" s="28" t="n">
        <v>27.9658195528183</v>
      </c>
      <c r="BC401" s="28" t="n">
        <v>28.129488730741</v>
      </c>
      <c r="BD401" s="28" t="n">
        <v>28.2927054403602</v>
      </c>
      <c r="BE401" s="28" t="n">
        <v>28.4554568613557</v>
      </c>
      <c r="BF401" s="28" t="n">
        <v>28.6177300149364</v>
      </c>
      <c r="BG401" s="28" t="n">
        <v>28.7795117519526</v>
      </c>
      <c r="BH401" s="28" t="n">
        <v>28.9407887405444</v>
      </c>
      <c r="BI401" s="28" t="n">
        <v>29.1015474533018</v>
      </c>
      <c r="BJ401" s="28" t="n">
        <v>29.2617741539107</v>
      </c>
      <c r="BK401" s="28" t="n">
        <v>29.4214548832537</v>
      </c>
      <c r="BL401" s="28" t="n">
        <v>29.5805754449358</v>
      </c>
      <c r="BM401" s="28" t="n">
        <v>29.7391213902003</v>
      </c>
      <c r="BN401" s="28" t="n">
        <v>29.8970780021956</v>
      </c>
      <c r="BO401" s="28" t="n">
        <v>30.054430279555</v>
      </c>
      <c r="BP401" s="28" t="n">
        <v>30.2111629192426</v>
      </c>
      <c r="BQ401" s="28" t="n">
        <v>30.3672602986189</v>
      </c>
      <c r="BR401" s="28" t="n">
        <v>30.5227064566724</v>
      </c>
      <c r="BS401" s="28" t="n">
        <v>30.6774850743623</v>
      </c>
      <c r="BT401" s="28" t="n">
        <v>30.8315794540084</v>
      </c>
      <c r="BU401" s="28" t="n">
        <v>30.9849724976626</v>
      </c>
      <c r="BV401" s="28" t="n">
        <v>31.1376466843885</v>
      </c>
      <c r="BW401" s="28" t="n">
        <v>31.28958404637</v>
      </c>
      <c r="BX401" s="28" t="n">
        <v>31.4411263724381</v>
      </c>
      <c r="BY401" s="28" t="n">
        <v>31.5915824293255</v>
      </c>
      <c r="BZ401" s="28" t="n">
        <v>31.741250627136</v>
      </c>
      <c r="CA401" s="28" t="n">
        <v>31.8901115747774</v>
      </c>
      <c r="CB401" s="28" t="n">
        <v>32.0381453550784</v>
      </c>
      <c r="CC401" s="28" t="n">
        <v>32.1853314970513</v>
      </c>
      <c r="CD401" s="28" t="n">
        <v>32.3316489465946</v>
      </c>
      <c r="CE401" s="28" t="n">
        <v>32.4770760355068</v>
      </c>
      <c r="CF401" s="28" t="n">
        <v>32.6215904486641</v>
      </c>
      <c r="CG401" s="28" t="n">
        <v>32.7651691892054</v>
      </c>
      <c r="CH401" s="28" t="n">
        <v>32.9077885415471</v>
      </c>
      <c r="CI401" s="28" t="n">
        <v>33.0494240320334</v>
      </c>
      <c r="CJ401" s="28" t="n">
        <v>33.1900503870073</v>
      </c>
      <c r="CK401" s="28" t="n">
        <v>33.3296414880647</v>
      </c>
      <c r="CL401" s="28" t="n">
        <v>33.4681703242253</v>
      </c>
      <c r="CM401" s="28" t="n">
        <v>33.6056089407279</v>
      </c>
    </row>
    <row r="402" customFormat="false" ht="12.75" hidden="false" customHeight="false" outlineLevel="0" collapsed="false">
      <c r="AB402" s="18" t="s">
        <v>12</v>
      </c>
      <c r="AC402" s="19" t="n">
        <f aca="false">AC401+1</f>
        <v>38</v>
      </c>
      <c r="AD402" s="19" t="n">
        <f aca="false">VLOOKUP(AB402,$U$20:$V$28,2)+AC402</f>
        <v>478</v>
      </c>
      <c r="AE402" s="28" t="n">
        <v>23.5865121574054</v>
      </c>
      <c r="AF402" s="28" t="n">
        <v>23.7567770397336</v>
      </c>
      <c r="AG402" s="28" t="n">
        <v>23.9268626233439</v>
      </c>
      <c r="AH402" s="28" t="n">
        <v>24.0967572802211</v>
      </c>
      <c r="AI402" s="28" t="n">
        <v>24.266449396664</v>
      </c>
      <c r="AJ402" s="28" t="n">
        <v>24.4359273682028</v>
      </c>
      <c r="AK402" s="28" t="n">
        <v>24.6051795941985</v>
      </c>
      <c r="AL402" s="28" t="n">
        <v>24.7741944721234</v>
      </c>
      <c r="AM402" s="28" t="n">
        <v>24.9429603915183</v>
      </c>
      <c r="AN402" s="28" t="n">
        <v>25.1114657276249</v>
      </c>
      <c r="AO402" s="28" t="n">
        <v>25.2796988346871</v>
      </c>
      <c r="AP402" s="28" t="n">
        <v>25.4476480389184</v>
      </c>
      <c r="AQ402" s="28" t="n">
        <v>25.6153426344922</v>
      </c>
      <c r="AR402" s="28" t="n">
        <v>25.7826964707799</v>
      </c>
      <c r="AS402" s="28" t="n">
        <v>25.9497323114161</v>
      </c>
      <c r="AT402" s="28" t="n">
        <v>26.1164384420057</v>
      </c>
      <c r="AU402" s="28" t="n">
        <v>26.2828030951831</v>
      </c>
      <c r="AV402" s="28" t="n">
        <v>26.4488144427343</v>
      </c>
      <c r="AW402" s="28" t="n">
        <v>26.6144605874166</v>
      </c>
      <c r="AX402" s="28" t="n">
        <v>26.7797295544655</v>
      </c>
      <c r="AY402" s="28" t="n">
        <v>26.9446092827814</v>
      </c>
      <c r="AZ402" s="28" t="n">
        <v>27.1090876157856</v>
      </c>
      <c r="BA402" s="28" t="n">
        <v>27.2731522919339</v>
      </c>
      <c r="BB402" s="28" t="n">
        <v>27.436790934876</v>
      </c>
      <c r="BC402" s="28" t="n">
        <v>27.5999910432459</v>
      </c>
      <c r="BD402" s="28" t="n">
        <v>27.762739980069</v>
      </c>
      <c r="BE402" s="28" t="n">
        <v>27.9250249617677</v>
      </c>
      <c r="BF402" s="28" t="n">
        <v>28.0868330467476</v>
      </c>
      <c r="BG402" s="28" t="n">
        <v>28.2481511235439</v>
      </c>
      <c r="BH402" s="28" t="n">
        <v>28.4089658985053</v>
      </c>
      <c r="BI402" s="28" t="n">
        <v>28.5692638829909</v>
      </c>
      <c r="BJ402" s="28" t="n">
        <v>28.7290313800542</v>
      </c>
      <c r="BK402" s="28" t="n">
        <v>28.8882544705842</v>
      </c>
      <c r="BL402" s="28" t="n">
        <v>29.0469189988724</v>
      </c>
      <c r="BM402" s="28" t="n">
        <v>29.2050105575713</v>
      </c>
      <c r="BN402" s="28" t="n">
        <v>29.3625144720075</v>
      </c>
      <c r="BO402" s="28" t="n">
        <v>29.5194157838076</v>
      </c>
      <c r="BP402" s="28" t="n">
        <v>29.6756992337935</v>
      </c>
      <c r="BQ402" s="28" t="n">
        <v>29.8313492440996</v>
      </c>
      <c r="BR402" s="28" t="n">
        <v>29.9863498994583</v>
      </c>
      <c r="BS402" s="28" t="n">
        <v>30.1406849275982</v>
      </c>
      <c r="BT402" s="28" t="n">
        <v>30.2943376786942</v>
      </c>
      <c r="BU402" s="28" t="n">
        <v>30.4472911038002</v>
      </c>
      <c r="BV402" s="28" t="n">
        <v>30.5995277321941</v>
      </c>
      <c r="BW402" s="28" t="n">
        <v>30.7510296475549</v>
      </c>
      <c r="BX402" s="28" t="n">
        <v>30.90213765916</v>
      </c>
      <c r="BY402" s="28" t="n">
        <v>31.05216251479</v>
      </c>
      <c r="BZ402" s="28" t="n">
        <v>31.2014017693169</v>
      </c>
      <c r="CA402" s="28" t="n">
        <v>31.3498360872225</v>
      </c>
      <c r="CB402" s="28" t="n">
        <v>31.4974456084174</v>
      </c>
      <c r="CC402" s="28" t="n">
        <v>31.6442099205829</v>
      </c>
      <c r="CD402" s="28" t="n">
        <v>31.7901080299579</v>
      </c>
      <c r="CE402" s="28" t="n">
        <v>31.935118330441</v>
      </c>
      <c r="CF402" s="28" t="n">
        <v>32.0792185708627</v>
      </c>
      <c r="CG402" s="28" t="n">
        <v>32.2223858202701</v>
      </c>
      <c r="CH402" s="28" t="n">
        <v>32.3645964310475</v>
      </c>
      <c r="CI402" s="28" t="n">
        <v>32.5058259996795</v>
      </c>
      <c r="CJ402" s="28" t="n">
        <v>32.6460493249427</v>
      </c>
      <c r="CK402" s="28" t="n">
        <v>32.7852403632872</v>
      </c>
      <c r="CL402" s="28" t="n">
        <v>32.923372181145</v>
      </c>
      <c r="CM402" s="28" t="n">
        <v>33.0604169038724</v>
      </c>
    </row>
    <row r="403" customFormat="false" ht="12.75" hidden="false" customHeight="false" outlineLevel="0" collapsed="false">
      <c r="AB403" s="18" t="s">
        <v>12</v>
      </c>
      <c r="AC403" s="19" t="n">
        <f aca="false">AC402+1</f>
        <v>39</v>
      </c>
      <c r="AD403" s="19" t="n">
        <f aca="false">VLOOKUP(AB403,$U$20:$V$28,2)+AC403</f>
        <v>479</v>
      </c>
      <c r="AE403" s="28" t="n">
        <v>23.0668051457102</v>
      </c>
      <c r="AF403" s="28" t="n">
        <v>23.2365712021206</v>
      </c>
      <c r="AG403" s="28" t="n">
        <v>23.4061584851054</v>
      </c>
      <c r="AH403" s="28" t="n">
        <v>23.5755554007161</v>
      </c>
      <c r="AI403" s="28" t="n">
        <v>23.7447503692764</v>
      </c>
      <c r="AJ403" s="28" t="n">
        <v>23.913731820314</v>
      </c>
      <c r="AK403" s="28" t="n">
        <v>24.0824881871764</v>
      </c>
      <c r="AL403" s="28" t="n">
        <v>24.2510079013279</v>
      </c>
      <c r="AM403" s="28" t="n">
        <v>24.4192793863245</v>
      </c>
      <c r="AN403" s="28" t="n">
        <v>24.587291051465</v>
      </c>
      <c r="AO403" s="28" t="n">
        <v>24.755031285112</v>
      </c>
      <c r="AP403" s="28" t="n">
        <v>24.9224884476797</v>
      </c>
      <c r="AQ403" s="28" t="n">
        <v>25.0896917475181</v>
      </c>
      <c r="AR403" s="28" t="n">
        <v>25.2565552863948</v>
      </c>
      <c r="AS403" s="28" t="n">
        <v>25.4231017612535</v>
      </c>
      <c r="AT403" s="28" t="n">
        <v>25.5893194920189</v>
      </c>
      <c r="AU403" s="28" t="n">
        <v>25.7551967458002</v>
      </c>
      <c r="AV403" s="28" t="n">
        <v>25.9207217290366</v>
      </c>
      <c r="AW403" s="28" t="n">
        <v>26.085882579341</v>
      </c>
      <c r="AX403" s="28" t="n">
        <v>26.2506673570312</v>
      </c>
      <c r="AY403" s="28" t="n">
        <v>26.4150640363432</v>
      </c>
      <c r="AZ403" s="28" t="n">
        <v>26.5790604963134</v>
      </c>
      <c r="BA403" s="28" t="n">
        <v>26.7426445113204</v>
      </c>
      <c r="BB403" s="28" t="n">
        <v>26.9058037412728</v>
      </c>
      <c r="BC403" s="28" t="n">
        <v>27.0685257214301</v>
      </c>
      <c r="BD403" s="28" t="n">
        <v>27.2307978518403</v>
      </c>
      <c r="BE403" s="28" t="n">
        <v>27.3926073863778</v>
      </c>
      <c r="BF403" s="28" t="n">
        <v>27.5539414213633</v>
      </c>
      <c r="BG403" s="28" t="n">
        <v>27.7147868837448</v>
      </c>
      <c r="BH403" s="28" t="n">
        <v>27.8751305188174</v>
      </c>
      <c r="BI403" s="28" t="n">
        <v>28.034958877458</v>
      </c>
      <c r="BJ403" s="28" t="n">
        <v>28.1942583028481</v>
      </c>
      <c r="BK403" s="28" t="n">
        <v>28.3530149166555</v>
      </c>
      <c r="BL403" s="28" t="n">
        <v>28.5112146046438</v>
      </c>
      <c r="BM403" s="28" t="n">
        <v>28.6688430016749</v>
      </c>
      <c r="BN403" s="28" t="n">
        <v>28.8258854760677</v>
      </c>
      <c r="BO403" s="28" t="n">
        <v>28.9823271132725</v>
      </c>
      <c r="BP403" s="28" t="n">
        <v>29.1381526988162</v>
      </c>
      <c r="BQ403" s="28" t="n">
        <v>29.2933467004716</v>
      </c>
      <c r="BR403" s="28" t="n">
        <v>29.4478932495981</v>
      </c>
      <c r="BS403" s="28" t="n">
        <v>29.6017761215975</v>
      </c>
      <c r="BT403" s="28" t="n">
        <v>29.7549787154235</v>
      </c>
      <c r="BU403" s="28" t="n">
        <v>29.9074840320785</v>
      </c>
      <c r="BV403" s="28" t="n">
        <v>30.0592746520246</v>
      </c>
      <c r="BW403" s="28" t="n">
        <v>30.2103327114301</v>
      </c>
      <c r="BX403" s="28" t="n">
        <v>30.3609980211019</v>
      </c>
      <c r="BY403" s="28" t="n">
        <v>30.5105833481263</v>
      </c>
      <c r="BZ403" s="28" t="n">
        <v>30.6593853756273</v>
      </c>
      <c r="CA403" s="28" t="n">
        <v>30.807384824734</v>
      </c>
      <c r="CB403" s="28" t="n">
        <v>30.9545618935412</v>
      </c>
      <c r="CC403" s="28" t="n">
        <v>31.1008962295324</v>
      </c>
      <c r="CD403" s="28" t="n">
        <v>31.246366900452</v>
      </c>
      <c r="CE403" s="28" t="n">
        <v>31.3909523634979</v>
      </c>
      <c r="CF403" s="28" t="n">
        <v>31.5346304326903</v>
      </c>
      <c r="CG403" s="28" t="n">
        <v>31.677378244257</v>
      </c>
      <c r="CH403" s="28" t="n">
        <v>31.8191722198628</v>
      </c>
      <c r="CI403" s="28" t="n">
        <v>31.9599880274876</v>
      </c>
      <c r="CJ403" s="28" t="n">
        <v>32.0998005397401</v>
      </c>
      <c r="CK403" s="28" t="n">
        <v>32.2385837893703</v>
      </c>
      <c r="CL403" s="28" t="n">
        <v>32.3763109217176</v>
      </c>
      <c r="CM403" s="28" t="n">
        <v>32.5129541438027</v>
      </c>
    </row>
    <row r="404" customFormat="false" ht="12.75" hidden="false" customHeight="false" outlineLevel="0" collapsed="false">
      <c r="AB404" s="18" t="s">
        <v>12</v>
      </c>
      <c r="AC404" s="19" t="n">
        <f aca="false">AC403+1</f>
        <v>40</v>
      </c>
      <c r="AD404" s="19" t="n">
        <f aca="false">VLOOKUP(AB404,$U$20:$V$28,2)+AC404</f>
        <v>480</v>
      </c>
      <c r="AE404" s="28" t="n">
        <v>22.5452596778357</v>
      </c>
      <c r="AF404" s="28" t="n">
        <v>22.7145169633634</v>
      </c>
      <c r="AG404" s="28" t="n">
        <v>22.8835960112305</v>
      </c>
      <c r="AH404" s="28" t="n">
        <v>23.0524852622345</v>
      </c>
      <c r="AI404" s="28" t="n">
        <v>23.2211731714019</v>
      </c>
      <c r="AJ404" s="28" t="n">
        <v>23.3896482029359</v>
      </c>
      <c r="AK404" s="28" t="n">
        <v>23.5578988248483</v>
      </c>
      <c r="AL404" s="28" t="n">
        <v>23.7259135032728</v>
      </c>
      <c r="AM404" s="28" t="n">
        <v>23.8936806964589</v>
      </c>
      <c r="AN404" s="28" t="n">
        <v>24.0611888484415</v>
      </c>
      <c r="AO404" s="28" t="n">
        <v>24.2284263823819</v>
      </c>
      <c r="AP404" s="28" t="n">
        <v>24.3953816935772</v>
      </c>
      <c r="AQ404" s="28" t="n">
        <v>24.5620839028428</v>
      </c>
      <c r="AR404" s="28" t="n">
        <v>24.7284473693743</v>
      </c>
      <c r="AS404" s="28" t="n">
        <v>24.8944947220951</v>
      </c>
      <c r="AT404" s="28" t="n">
        <v>25.0602143159338</v>
      </c>
      <c r="AU404" s="28" t="n">
        <v>25.2255944531618</v>
      </c>
      <c r="AV404" s="28" t="n">
        <v>25.3906233755625</v>
      </c>
      <c r="AW404" s="28" t="n">
        <v>25.5552892562989</v>
      </c>
      <c r="AX404" s="28" t="n">
        <v>25.7195801914709</v>
      </c>
      <c r="AY404" s="28" t="n">
        <v>25.8834841913545</v>
      </c>
      <c r="AZ404" s="28" t="n">
        <v>26.0469891713112</v>
      </c>
      <c r="BA404" s="28" t="n">
        <v>26.2100829423586</v>
      </c>
      <c r="BB404" s="28" t="n">
        <v>26.3727532013872</v>
      </c>
      <c r="BC404" s="28" t="n">
        <v>26.534987521012</v>
      </c>
      <c r="BD404" s="28" t="n">
        <v>26.6967733390417</v>
      </c>
      <c r="BE404" s="28" t="n">
        <v>26.8580979475495</v>
      </c>
      <c r="BF404" s="28" t="n">
        <v>27.0189484815271</v>
      </c>
      <c r="BG404" s="28" t="n">
        <v>27.179311907101</v>
      </c>
      <c r="BH404" s="28" t="n">
        <v>27.3391750092892</v>
      </c>
      <c r="BI404" s="28" t="n">
        <v>27.4985243792743</v>
      </c>
      <c r="BJ404" s="28" t="n">
        <v>27.6573464011659</v>
      </c>
      <c r="BK404" s="28" t="n">
        <v>27.8156272382236</v>
      </c>
      <c r="BL404" s="28" t="n">
        <v>27.9733528185098</v>
      </c>
      <c r="BM404" s="28" t="n">
        <v>28.1305088199372</v>
      </c>
      <c r="BN404" s="28" t="n">
        <v>28.2870806546745</v>
      </c>
      <c r="BO404" s="28" t="n">
        <v>28.4430534528691</v>
      </c>
      <c r="BP404" s="28" t="n">
        <v>28.5984120456442</v>
      </c>
      <c r="BQ404" s="28" t="n">
        <v>28.753140947321</v>
      </c>
      <c r="BR404" s="28" t="n">
        <v>28.9072243368154</v>
      </c>
      <c r="BS404" s="28" t="n">
        <v>29.0606460381529</v>
      </c>
      <c r="BT404" s="28" t="n">
        <v>29.2133895000385</v>
      </c>
      <c r="BU404" s="28" t="n">
        <v>29.365437774419</v>
      </c>
      <c r="BV404" s="28" t="n">
        <v>29.5167734939607</v>
      </c>
      <c r="BW404" s="28" t="n">
        <v>29.6673788483684</v>
      </c>
      <c r="BX404" s="28" t="n">
        <v>29.8175926300716</v>
      </c>
      <c r="BY404" s="28" t="n">
        <v>29.9667296657209</v>
      </c>
      <c r="BZ404" s="28" t="n">
        <v>30.1150857493125</v>
      </c>
      <c r="CA404" s="28" t="n">
        <v>30.2626416597522</v>
      </c>
      <c r="CB404" s="28" t="n">
        <v>30.4093776544791</v>
      </c>
      <c r="CC404" s="28" t="n">
        <v>30.5552734419709</v>
      </c>
      <c r="CD404" s="28" t="n">
        <v>30.7003081527038</v>
      </c>
      <c r="CE404" s="28" t="n">
        <v>30.8444603084372</v>
      </c>
      <c r="CF404" s="28" t="n">
        <v>30.9877077896803</v>
      </c>
      <c r="CG404" s="28" t="n">
        <v>31.1300278011813</v>
      </c>
      <c r="CH404" s="28" t="n">
        <v>31.2713968352667</v>
      </c>
      <c r="CI404" s="28" t="n">
        <v>31.4117906328369</v>
      </c>
      <c r="CJ404" s="28" t="n">
        <v>31.5511841418046</v>
      </c>
      <c r="CK404" s="28" t="n">
        <v>31.6895514727411</v>
      </c>
      <c r="CL404" s="28" t="n">
        <v>31.8268658514663</v>
      </c>
      <c r="CM404" s="28" t="n">
        <v>31.9630995682936</v>
      </c>
    </row>
    <row r="405" customFormat="false" ht="12.75" hidden="false" customHeight="false" outlineLevel="0" collapsed="false">
      <c r="AB405" s="18" t="s">
        <v>12</v>
      </c>
      <c r="AC405" s="19" t="n">
        <f aca="false">AC404+1</f>
        <v>41</v>
      </c>
      <c r="AD405" s="19" t="n">
        <f aca="false">VLOOKUP(AB405,$U$20:$V$28,2)+AC405</f>
        <v>481</v>
      </c>
      <c r="AE405" s="28" t="n">
        <v>22.0217735045106</v>
      </c>
      <c r="AF405" s="28" t="n">
        <v>22.1905115380395</v>
      </c>
      <c r="AG405" s="28" t="n">
        <v>22.35907188071</v>
      </c>
      <c r="AH405" s="28" t="n">
        <v>22.5274430087812</v>
      </c>
      <c r="AI405" s="28" t="n">
        <v>22.6956134126977</v>
      </c>
      <c r="AJ405" s="28" t="n">
        <v>22.8635715920525</v>
      </c>
      <c r="AK405" s="28" t="n">
        <v>23.0313060502354</v>
      </c>
      <c r="AL405" s="28" t="n">
        <v>23.1988052887641</v>
      </c>
      <c r="AM405" s="28" t="n">
        <v>23.3660578012963</v>
      </c>
      <c r="AN405" s="28" t="n">
        <v>23.5330520673184</v>
      </c>
      <c r="AO405" s="28" t="n">
        <v>23.6997765455076</v>
      </c>
      <c r="AP405" s="28" t="n">
        <v>23.866219666762</v>
      </c>
      <c r="AQ405" s="28" t="n">
        <v>24.0324104625597</v>
      </c>
      <c r="AR405" s="28" t="n">
        <v>24.1982635548272</v>
      </c>
      <c r="AS405" s="28" t="n">
        <v>24.3638015030663</v>
      </c>
      <c r="AT405" s="28" t="n">
        <v>24.5290126979308</v>
      </c>
      <c r="AU405" s="28" t="n">
        <v>24.6938854775785</v>
      </c>
      <c r="AV405" s="28" t="n">
        <v>24.8584081198651</v>
      </c>
      <c r="AW405" s="28" t="n">
        <v>25.0225688342363</v>
      </c>
      <c r="AX405" s="28" t="n">
        <v>25.1863557533111</v>
      </c>
      <c r="AY405" s="28" t="n">
        <v>25.3497569241478</v>
      </c>
      <c r="AZ405" s="28" t="n">
        <v>25.5127602991816</v>
      </c>
      <c r="BA405" s="28" t="n">
        <v>25.6753537268236</v>
      </c>
      <c r="BB405" s="28" t="n">
        <v>25.8375249417083</v>
      </c>
      <c r="BC405" s="28" t="n">
        <v>25.9992615545757</v>
      </c>
      <c r="BD405" s="28" t="n">
        <v>26.1605510417731</v>
      </c>
      <c r="BE405" s="28" t="n">
        <v>26.3213807343595</v>
      </c>
      <c r="BF405" s="28" t="n">
        <v>26.481737806794</v>
      </c>
      <c r="BG405" s="28" t="n">
        <v>26.641609265189</v>
      </c>
      <c r="BH405" s="28" t="n">
        <v>26.8009819351037</v>
      </c>
      <c r="BI405" s="28" t="n">
        <v>26.9598424488566</v>
      </c>
      <c r="BJ405" s="28" t="n">
        <v>27.1181772323285</v>
      </c>
      <c r="BK405" s="28" t="n">
        <v>27.2759724912276</v>
      </c>
      <c r="BL405" s="28" t="n">
        <v>27.4332141967868</v>
      </c>
      <c r="BM405" s="28" t="n">
        <v>27.5898880708564</v>
      </c>
      <c r="BN405" s="28" t="n">
        <v>27.7459795703579</v>
      </c>
      <c r="BO405" s="28" t="n">
        <v>27.901473871057</v>
      </c>
      <c r="BP405" s="28" t="n">
        <v>28.0563558506122</v>
      </c>
      <c r="BQ405" s="28" t="n">
        <v>28.2106100708522</v>
      </c>
      <c r="BR405" s="28" t="n">
        <v>28.3642207592294</v>
      </c>
      <c r="BS405" s="28" t="n">
        <v>28.517171789394</v>
      </c>
      <c r="BT405" s="28" t="n">
        <v>28.6694466608278</v>
      </c>
      <c r="BU405" s="28" t="n">
        <v>28.8210284774712</v>
      </c>
      <c r="BV405" s="28" t="n">
        <v>28.9718999252706</v>
      </c>
      <c r="BW405" s="28" t="n">
        <v>29.1220432485693</v>
      </c>
      <c r="BX405" s="28" t="n">
        <v>29.2717962004409</v>
      </c>
      <c r="BY405" s="28" t="n">
        <v>29.4204757095287</v>
      </c>
      <c r="BZ405" s="28" t="n">
        <v>29.5683766623842</v>
      </c>
      <c r="CA405" s="28" t="n">
        <v>29.7154798968803</v>
      </c>
      <c r="CB405" s="28" t="n">
        <v>29.8617657310228</v>
      </c>
      <c r="CC405" s="28" t="n">
        <v>30.0072139355403</v>
      </c>
      <c r="CD405" s="28" t="n">
        <v>30.151803704933</v>
      </c>
      <c r="CE405" s="28" t="n">
        <v>30.295513626852</v>
      </c>
      <c r="CF405" s="28" t="n">
        <v>30.4383216496651</v>
      </c>
      <c r="CG405" s="28" t="n">
        <v>30.5802050480524</v>
      </c>
      <c r="CH405" s="28" t="n">
        <v>30.7211403864579</v>
      </c>
      <c r="CI405" s="28" t="n">
        <v>30.8611034802047</v>
      </c>
      <c r="CJ405" s="28" t="n">
        <v>31.000069354061</v>
      </c>
      <c r="CK405" s="28" t="n">
        <v>31.1380121980223</v>
      </c>
      <c r="CL405" s="28" t="n">
        <v>31.2749053200471</v>
      </c>
      <c r="CM405" s="28" t="n">
        <v>31.4107210954572</v>
      </c>
    </row>
    <row r="406" customFormat="false" ht="12.75" hidden="false" customHeight="false" outlineLevel="0" collapsed="false">
      <c r="AB406" s="18" t="s">
        <v>12</v>
      </c>
      <c r="AC406" s="19" t="n">
        <f aca="false">AC405+1</f>
        <v>42</v>
      </c>
      <c r="AD406" s="19" t="n">
        <f aca="false">VLOOKUP(AB406,$U$20:$V$28,2)+AC406</f>
        <v>482</v>
      </c>
      <c r="AE406" s="28" t="n">
        <v>21.4962346988013</v>
      </c>
      <c r="AF406" s="28" t="n">
        <v>21.6644424160358</v>
      </c>
      <c r="AG406" s="28" t="n">
        <v>21.8324730008655</v>
      </c>
      <c r="AH406" s="28" t="n">
        <v>22.0003149657667</v>
      </c>
      <c r="AI406" s="28" t="n">
        <v>22.1679568373567</v>
      </c>
      <c r="AJ406" s="28" t="n">
        <v>22.3353871513724</v>
      </c>
      <c r="AK406" s="28" t="n">
        <v>22.5025944473356</v>
      </c>
      <c r="AL406" s="28" t="n">
        <v>22.6695672629019</v>
      </c>
      <c r="AM406" s="28" t="n">
        <v>22.8362941278914</v>
      </c>
      <c r="AN406" s="28" t="n">
        <v>23.0027635579978</v>
      </c>
      <c r="AO406" s="28" t="n">
        <v>23.1689640481708</v>
      </c>
      <c r="AP406" s="28" t="n">
        <v>23.3348840656682</v>
      </c>
      <c r="AQ406" s="28" t="n">
        <v>23.5005525507269</v>
      </c>
      <c r="AR406" s="28" t="n">
        <v>23.6658843936029</v>
      </c>
      <c r="AS406" s="28" t="n">
        <v>23.830902082897</v>
      </c>
      <c r="AT406" s="28" t="n">
        <v>23.9955940457495</v>
      </c>
      <c r="AU406" s="28" t="n">
        <v>24.1599486569694</v>
      </c>
      <c r="AV406" s="28" t="n">
        <v>24.3239542312532</v>
      </c>
      <c r="AW406" s="28" t="n">
        <v>24.4875990151023</v>
      </c>
      <c r="AX406" s="28" t="n">
        <v>24.6508711784331</v>
      </c>
      <c r="AY406" s="28" t="n">
        <v>24.81375880587</v>
      </c>
      <c r="AZ406" s="28" t="n">
        <v>24.9762498877117</v>
      </c>
      <c r="BA406" s="28" t="n">
        <v>25.1383323105599</v>
      </c>
      <c r="BB406" s="28" t="n">
        <v>25.299993847597</v>
      </c>
      <c r="BC406" s="28" t="n">
        <v>25.4612221485006</v>
      </c>
      <c r="BD406" s="28" t="n">
        <v>25.6220047289776</v>
      </c>
      <c r="BE406" s="28" t="n">
        <v>25.7823289599036</v>
      </c>
      <c r="BF406" s="28" t="n">
        <v>25.9421820560463</v>
      </c>
      <c r="BG406" s="28" t="n">
        <v>26.1015510643556</v>
      </c>
      <c r="BH406" s="28" t="n">
        <v>26.2604228517961</v>
      </c>
      <c r="BI406" s="28" t="n">
        <v>26.4187840926986</v>
      </c>
      <c r="BJ406" s="28" t="n">
        <v>26.576621255605</v>
      </c>
      <c r="BK406" s="28" t="n">
        <v>26.7339205895771</v>
      </c>
      <c r="BL406" s="28" t="n">
        <v>26.8906681099377</v>
      </c>
      <c r="BM406" s="28" t="n">
        <v>27.046849583411</v>
      </c>
      <c r="BN406" s="28" t="n">
        <v>27.2024505126251</v>
      </c>
      <c r="BO406" s="28" t="n">
        <v>27.3574561199359</v>
      </c>
      <c r="BP406" s="28" t="n">
        <v>27.5118513305289</v>
      </c>
      <c r="BQ406" s="28" t="n">
        <v>27.6656207547525</v>
      </c>
      <c r="BR406" s="28" t="n">
        <v>27.8187486696296</v>
      </c>
      <c r="BS406" s="28" t="n">
        <v>27.971218999493</v>
      </c>
      <c r="BT406" s="28" t="n">
        <v>28.123015295683</v>
      </c>
      <c r="BU406" s="28" t="n">
        <v>28.2741207152414</v>
      </c>
      <c r="BV406" s="28" t="n">
        <v>28.42451799853</v>
      </c>
      <c r="BW406" s="28" t="n">
        <v>28.5741894456952</v>
      </c>
      <c r="BX406" s="28" t="n">
        <v>28.7234717483074</v>
      </c>
      <c r="BY406" s="28" t="n">
        <v>28.8716839817925</v>
      </c>
      <c r="BZ406" s="28" t="n">
        <v>29.0191201059214</v>
      </c>
      <c r="CA406" s="28" t="n">
        <v>29.1657610187904</v>
      </c>
      <c r="CB406" s="28" t="n">
        <v>29.3115871002627</v>
      </c>
      <c r="CC406" s="28" t="n">
        <v>29.4565781846442</v>
      </c>
      <c r="CD406" s="28" t="n">
        <v>29.6007135318233</v>
      </c>
      <c r="CE406" s="28" t="n">
        <v>29.7439717967468</v>
      </c>
      <c r="CF406" s="28" t="n">
        <v>29.886330997087</v>
      </c>
      <c r="CG406" s="28" t="n">
        <v>30.0277684789462</v>
      </c>
      <c r="CH406" s="28" t="n">
        <v>30.1682608804226</v>
      </c>
      <c r="CI406" s="28" t="n">
        <v>30.3077840928476</v>
      </c>
      <c r="CJ406" s="28" t="n">
        <v>30.4463132194826</v>
      </c>
      <c r="CK406" s="28" t="n">
        <v>30.5838225314398</v>
      </c>
      <c r="CL406" s="28" t="n">
        <v>30.7202854205664</v>
      </c>
      <c r="CM406" s="28" t="n">
        <v>30.8556743490042</v>
      </c>
    </row>
    <row r="407" customFormat="false" ht="12.75" hidden="false" customHeight="false" outlineLevel="0" collapsed="false">
      <c r="AB407" s="18" t="s">
        <v>12</v>
      </c>
      <c r="AC407" s="19" t="n">
        <f aca="false">AC406+1</f>
        <v>43</v>
      </c>
      <c r="AD407" s="19" t="n">
        <f aca="false">VLOOKUP(AB407,$U$20:$V$28,2)+AC407</f>
        <v>483</v>
      </c>
      <c r="AE407" s="28" t="n">
        <v>20.9685204909037</v>
      </c>
      <c r="AF407" s="28" t="n">
        <v>21.1361861915052</v>
      </c>
      <c r="AG407" s="28" t="n">
        <v>21.3036753304767</v>
      </c>
      <c r="AH407" s="28" t="n">
        <v>21.4709764573106</v>
      </c>
      <c r="AI407" s="28" t="n">
        <v>21.6380781355951</v>
      </c>
      <c r="AJ407" s="28" t="n">
        <v>21.8049689380084</v>
      </c>
      <c r="AK407" s="28" t="n">
        <v>21.9716374410015</v>
      </c>
      <c r="AL407" s="28" t="n">
        <v>22.1380722191651</v>
      </c>
      <c r="AM407" s="28" t="n">
        <v>22.3042618392798</v>
      </c>
      <c r="AN407" s="28" t="n">
        <v>22.4701948540452</v>
      </c>
      <c r="AO407" s="28" t="n">
        <v>22.6358597954838</v>
      </c>
      <c r="AP407" s="28" t="n">
        <v>22.8012451680154</v>
      </c>
      <c r="AQ407" s="28" t="n">
        <v>22.9663798186227</v>
      </c>
      <c r="AR407" s="28" t="n">
        <v>23.1311789118111</v>
      </c>
      <c r="AS407" s="28" t="n">
        <v>23.2956648637165</v>
      </c>
      <c r="AT407" s="28" t="n">
        <v>23.4598261387703</v>
      </c>
      <c r="AU407" s="28" t="n">
        <v>23.6236511492415</v>
      </c>
      <c r="AV407" s="28" t="n">
        <v>23.7871282474802</v>
      </c>
      <c r="AW407" s="28" t="n">
        <v>23.9502457178612</v>
      </c>
      <c r="AX407" s="28" t="n">
        <v>24.1129917684209</v>
      </c>
      <c r="AY407" s="28" t="n">
        <v>24.2753545221788</v>
      </c>
      <c r="AZ407" s="28" t="n">
        <v>24.4373220081326</v>
      </c>
      <c r="BA407" s="28" t="n">
        <v>24.5988821519169</v>
      </c>
      <c r="BB407" s="28" t="n">
        <v>24.7600227661127</v>
      </c>
      <c r="BC407" s="28" t="n">
        <v>24.9207315401941</v>
      </c>
      <c r="BD407" s="28" t="n">
        <v>25.0809960300963</v>
      </c>
      <c r="BE407" s="28" t="n">
        <v>25.2408036473897</v>
      </c>
      <c r="BF407" s="28" t="n">
        <v>25.40014164804</v>
      </c>
      <c r="BG407" s="28" t="n">
        <v>25.5589971207358</v>
      </c>
      <c r="BH407" s="28" t="n">
        <v>25.7173569747601</v>
      </c>
      <c r="BI407" s="28" t="n">
        <v>25.8752079273833</v>
      </c>
      <c r="BJ407" s="28" t="n">
        <v>26.0325364907499</v>
      </c>
      <c r="BK407" s="28" t="n">
        <v>26.1893289582311</v>
      </c>
      <c r="BL407" s="28" t="n">
        <v>26.3455713902128</v>
      </c>
      <c r="BM407" s="28" t="n">
        <v>26.5012495992832</v>
      </c>
      <c r="BN407" s="28" t="n">
        <v>26.6563491347852</v>
      </c>
      <c r="BO407" s="28" t="n">
        <v>26.8108552666929</v>
      </c>
      <c r="BP407" s="28" t="n">
        <v>26.9647529687675</v>
      </c>
      <c r="BQ407" s="28" t="n">
        <v>27.1180269009475</v>
      </c>
      <c r="BR407" s="28" t="n">
        <v>27.2706613909199</v>
      </c>
      <c r="BS407" s="28" t="n">
        <v>27.4226404148185</v>
      </c>
      <c r="BT407" s="28" t="n">
        <v>27.5739475769859</v>
      </c>
      <c r="BU407" s="28" t="n">
        <v>27.7245660887372</v>
      </c>
      <c r="BV407" s="28" t="n">
        <v>27.87447874605</v>
      </c>
      <c r="BW407" s="28" t="n">
        <v>28.0236679061051</v>
      </c>
      <c r="BX407" s="28" t="n">
        <v>28.1724691755497</v>
      </c>
      <c r="BY407" s="28" t="n">
        <v>28.3202038239569</v>
      </c>
      <c r="BZ407" s="28" t="n">
        <v>28.4671648638691</v>
      </c>
      <c r="CA407" s="28" t="n">
        <v>28.613333254935</v>
      </c>
      <c r="CB407" s="28" t="n">
        <v>28.7586894402398</v>
      </c>
      <c r="CC407" s="28" t="n">
        <v>28.9032133190693</v>
      </c>
      <c r="CD407" s="28" t="n">
        <v>29.0468842181431</v>
      </c>
      <c r="CE407" s="28" t="n">
        <v>29.1896808611882</v>
      </c>
      <c r="CF407" s="28" t="n">
        <v>29.3315813367106</v>
      </c>
      <c r="CG407" s="28" t="n">
        <v>29.4725630638104</v>
      </c>
      <c r="CH407" s="28" t="n">
        <v>29.612602755865</v>
      </c>
      <c r="CI407" s="28" t="n">
        <v>29.7516763818913</v>
      </c>
      <c r="CJ407" s="28" t="n">
        <v>29.8897591253757</v>
      </c>
      <c r="CK407" s="28" t="n">
        <v>30.0268253403365</v>
      </c>
      <c r="CL407" s="28" t="n">
        <v>30.1628485043607</v>
      </c>
      <c r="CM407" s="28" t="n">
        <v>30.2978011683254</v>
      </c>
    </row>
    <row r="408" customFormat="false" ht="12.75" hidden="false" customHeight="false" outlineLevel="0" collapsed="false">
      <c r="AB408" s="18" t="s">
        <v>12</v>
      </c>
      <c r="AC408" s="19" t="n">
        <f aca="false">AC407+1</f>
        <v>44</v>
      </c>
      <c r="AD408" s="19" t="n">
        <f aca="false">VLOOKUP(AB408,$U$20:$V$28,2)+AC408</f>
        <v>484</v>
      </c>
      <c r="AE408" s="28" t="n">
        <v>20.4384959398556</v>
      </c>
      <c r="AF408" s="28" t="n">
        <v>20.6056072277913</v>
      </c>
      <c r="AG408" s="28" t="n">
        <v>20.7725425379254</v>
      </c>
      <c r="AH408" s="28" t="n">
        <v>20.9392904576133</v>
      </c>
      <c r="AI408" s="28" t="n">
        <v>21.1058395882593</v>
      </c>
      <c r="AJ408" s="28" t="n">
        <v>21.272178540328</v>
      </c>
      <c r="AK408" s="28" t="n">
        <v>21.438295928044</v>
      </c>
      <c r="AL408" s="28" t="n">
        <v>21.6041803637779</v>
      </c>
      <c r="AM408" s="28" t="n">
        <v>21.7698204521161</v>
      </c>
      <c r="AN408" s="28" t="n">
        <v>21.9352047836104</v>
      </c>
      <c r="AO408" s="28" t="n">
        <v>22.1003219282039</v>
      </c>
      <c r="AP408" s="28" t="n">
        <v>22.2651604283285</v>
      </c>
      <c r="AQ408" s="28" t="n">
        <v>22.4297490355796</v>
      </c>
      <c r="AR408" s="28" t="n">
        <v>22.5940031949847</v>
      </c>
      <c r="AS408" s="28" t="n">
        <v>22.7579452485569</v>
      </c>
      <c r="AT408" s="28" t="n">
        <v>22.921563698872</v>
      </c>
      <c r="AU408" s="28" t="n">
        <v>23.0848469965155</v>
      </c>
      <c r="AV408" s="28" t="n">
        <v>23.2477835323523</v>
      </c>
      <c r="AW408" s="28" t="n">
        <v>23.4103616294967</v>
      </c>
      <c r="AX408" s="28" t="n">
        <v>23.5725695349772</v>
      </c>
      <c r="AY408" s="28" t="n">
        <v>23.7343954110862</v>
      </c>
      <c r="AZ408" s="28" t="n">
        <v>23.8958273264055</v>
      </c>
      <c r="BA408" s="28" t="n">
        <v>24.0568532464954</v>
      </c>
      <c r="BB408" s="28" t="n">
        <v>24.2174610242365</v>
      </c>
      <c r="BC408" s="28" t="n">
        <v>24.3776383898096</v>
      </c>
      <c r="BD408" s="28" t="n">
        <v>24.5373729402981</v>
      </c>
      <c r="BE408" s="28" t="n">
        <v>24.6966521288979</v>
      </c>
      <c r="BF408" s="28" t="n">
        <v>24.855463253715</v>
      </c>
      <c r="BG408" s="28" t="n">
        <v>25.0137934461312</v>
      </c>
      <c r="BH408" s="28" t="n">
        <v>25.171629658716</v>
      </c>
      <c r="BI408" s="28" t="n">
        <v>25.3289586526611</v>
      </c>
      <c r="BJ408" s="28" t="n">
        <v>25.4857669847108</v>
      </c>
      <c r="BK408" s="28" t="n">
        <v>25.6420409935594</v>
      </c>
      <c r="BL408" s="28" t="n">
        <v>25.7977667856862</v>
      </c>
      <c r="BM408" s="28" t="n">
        <v>25.9529302205924</v>
      </c>
      <c r="BN408" s="28" t="n">
        <v>26.1075168954042</v>
      </c>
      <c r="BO408" s="28" t="n">
        <v>26.2615121288027</v>
      </c>
      <c r="BP408" s="28" t="n">
        <v>26.4149009442359</v>
      </c>
      <c r="BQ408" s="28" t="n">
        <v>26.5676680523663</v>
      </c>
      <c r="BR408" s="28" t="n">
        <v>26.7197978327043</v>
      </c>
      <c r="BS408" s="28" t="n">
        <v>26.8712743143685</v>
      </c>
      <c r="BT408" s="28" t="n">
        <v>27.0220811559168</v>
      </c>
      <c r="BU408" s="28" t="n">
        <v>27.1722016241785</v>
      </c>
      <c r="BV408" s="28" t="n">
        <v>27.321618572019</v>
      </c>
      <c r="BW408" s="28" t="n">
        <v>27.4703144149577</v>
      </c>
      <c r="BX408" s="28" t="n">
        <v>27.6186236499065</v>
      </c>
      <c r="BY408" s="28" t="n">
        <v>27.7658697907658</v>
      </c>
      <c r="BZ408" s="28" t="n">
        <v>27.9123448811868</v>
      </c>
      <c r="CA408" s="28" t="n">
        <v>28.0580299437779</v>
      </c>
      <c r="CB408" s="28" t="n">
        <v>28.2029054862923</v>
      </c>
      <c r="CC408" s="28" t="n">
        <v>28.3469514744821</v>
      </c>
      <c r="CD408" s="28" t="n">
        <v>28.4901473034261</v>
      </c>
      <c r="CE408" s="28" t="n">
        <v>28.6324717672045</v>
      </c>
      <c r="CF408" s="28" t="n">
        <v>28.7739030267774</v>
      </c>
      <c r="CG408" s="28" t="n">
        <v>28.914418575912</v>
      </c>
      <c r="CH408" s="28" t="n">
        <v>29.0539952049865</v>
      </c>
      <c r="CI408" s="28" t="n">
        <v>29.1926089624799</v>
      </c>
      <c r="CJ408" s="28" t="n">
        <v>29.3302351139384</v>
      </c>
      <c r="CK408" s="28" t="n">
        <v>29.4668480981826</v>
      </c>
      <c r="CL408" s="28" t="n">
        <v>29.6024214805001</v>
      </c>
      <c r="CM408" s="28" t="n">
        <v>29.7369279025326</v>
      </c>
    </row>
    <row r="409" customFormat="false" ht="12.75" hidden="false" customHeight="false" outlineLevel="0" collapsed="false">
      <c r="AB409" s="18" t="s">
        <v>12</v>
      </c>
      <c r="AC409" s="19" t="n">
        <f aca="false">AC408+1</f>
        <v>45</v>
      </c>
      <c r="AD409" s="19" t="n">
        <f aca="false">VLOOKUP(AB409,$U$20:$V$28,2)+AC409</f>
        <v>485</v>
      </c>
      <c r="AE409" s="28" t="n">
        <v>19.9060124161319</v>
      </c>
      <c r="AF409" s="28" t="n">
        <v>20.0725561320891</v>
      </c>
      <c r="AG409" s="28" t="n">
        <v>20.2389244679306</v>
      </c>
      <c r="AH409" s="28" t="n">
        <v>20.4051060497734</v>
      </c>
      <c r="AI409" s="28" t="n">
        <v>20.5710895177358</v>
      </c>
      <c r="AJ409" s="28" t="n">
        <v>20.7368635209653</v>
      </c>
      <c r="AK409" s="28" t="n">
        <v>20.9024167123569</v>
      </c>
      <c r="AL409" s="28" t="n">
        <v>21.0677377429578</v>
      </c>
      <c r="AM409" s="28" t="n">
        <v>21.2328152560576</v>
      </c>
      <c r="AN409" s="28" t="n">
        <v>21.3976378809585</v>
      </c>
      <c r="AO409" s="28" t="n">
        <v>21.5621942264247</v>
      </c>
      <c r="AP409" s="28" t="n">
        <v>21.726472873802</v>
      </c>
      <c r="AQ409" s="28" t="n">
        <v>21.8905024770348</v>
      </c>
      <c r="AR409" s="28" t="n">
        <v>22.0541987683305</v>
      </c>
      <c r="AS409" s="28" t="n">
        <v>22.2175840138208</v>
      </c>
      <c r="AT409" s="28" t="n">
        <v>22.3806467551307</v>
      </c>
      <c r="AU409" s="28" t="n">
        <v>22.543375482072</v>
      </c>
      <c r="AV409" s="28" t="n">
        <v>22.7057586249384</v>
      </c>
      <c r="AW409" s="28" t="n">
        <v>22.8677845465032</v>
      </c>
      <c r="AX409" s="28" t="n">
        <v>23.0294415337125</v>
      </c>
      <c r="AY409" s="28" t="n">
        <v>23.1907177890639</v>
      </c>
      <c r="AZ409" s="28" t="n">
        <v>23.3516014216626</v>
      </c>
      <c r="BA409" s="28" t="n">
        <v>23.5120804379425</v>
      </c>
      <c r="BB409" s="28" t="n">
        <v>23.6721427320404</v>
      </c>
      <c r="BC409" s="28" t="n">
        <v>23.8317760758096</v>
      </c>
      <c r="BD409" s="28" t="n">
        <v>23.9909681084588</v>
      </c>
      <c r="BE409" s="28" t="n">
        <v>24.1497063257973</v>
      </c>
      <c r="BF409" s="28" t="n">
        <v>24.3079780690715</v>
      </c>
      <c r="BG409" s="28" t="n">
        <v>24.4657705133697</v>
      </c>
      <c r="BH409" s="28" t="n">
        <v>24.6230706555755</v>
      </c>
      <c r="BI409" s="28" t="n">
        <v>24.7798653018444</v>
      </c>
      <c r="BJ409" s="28" t="n">
        <v>24.936141054579</v>
      </c>
      <c r="BK409" s="28" t="n">
        <v>25.0918842988725</v>
      </c>
      <c r="BL409" s="28" t="n">
        <v>25.2470811883917</v>
      </c>
      <c r="BM409" s="28" t="n">
        <v>25.4017176306641</v>
      </c>
      <c r="BN409" s="28" t="n">
        <v>25.5557792717337</v>
      </c>
      <c r="BO409" s="28" t="n">
        <v>25.7092514801446</v>
      </c>
      <c r="BP409" s="28" t="n">
        <v>25.8621193302106</v>
      </c>
      <c r="BQ409" s="28" t="n">
        <v>26.0143675845229</v>
      </c>
      <c r="BR409" s="28" t="n">
        <v>26.1659806756444</v>
      </c>
      <c r="BS409" s="28" t="n">
        <v>26.316942686937</v>
      </c>
      <c r="BT409" s="28" t="n">
        <v>26.4672373324602</v>
      </c>
      <c r="BU409" s="28" t="n">
        <v>26.6168479358753</v>
      </c>
      <c r="BV409" s="28" t="n">
        <v>26.7657574082856</v>
      </c>
      <c r="BW409" s="28" t="n">
        <v>26.9139482249343</v>
      </c>
      <c r="BX409" s="28" t="n">
        <v>27.0617537466573</v>
      </c>
      <c r="BY409" s="28" t="n">
        <v>27.208499784953</v>
      </c>
      <c r="BZ409" s="28" t="n">
        <v>27.354477391584</v>
      </c>
      <c r="CA409" s="28" t="n">
        <v>27.4996676536129</v>
      </c>
      <c r="CB409" s="28" t="n">
        <v>27.6440511449959</v>
      </c>
      <c r="CC409" s="28" t="n">
        <v>27.7876078995286</v>
      </c>
      <c r="CD409" s="28" t="n">
        <v>27.9303173822721</v>
      </c>
      <c r="CE409" s="28" t="n">
        <v>28.0721584593296</v>
      </c>
      <c r="CF409" s="28" t="n">
        <v>28.2131093658347</v>
      </c>
      <c r="CG409" s="28" t="n">
        <v>28.3531476719941</v>
      </c>
      <c r="CH409" s="28" t="n">
        <v>28.4922502470145</v>
      </c>
      <c r="CI409" s="28" t="n">
        <v>28.6303932207233</v>
      </c>
      <c r="CJ409" s="28" t="n">
        <v>28.7675519426739</v>
      </c>
      <c r="CK409" s="28" t="n">
        <v>28.9037009385023</v>
      </c>
      <c r="CL409" s="28" t="n">
        <v>29.038813863278</v>
      </c>
      <c r="CM409" s="28" t="n">
        <v>29.1728634515621</v>
      </c>
    </row>
    <row r="410" customFormat="false" ht="12.75" hidden="false" customHeight="false" outlineLevel="0" collapsed="false">
      <c r="AB410" s="18" t="s">
        <v>12</v>
      </c>
      <c r="AC410" s="19" t="n">
        <f aca="false">AC409+1</f>
        <v>46</v>
      </c>
      <c r="AD410" s="19" t="n">
        <f aca="false">VLOOKUP(AB410,$U$20:$V$28,2)+AC410</f>
        <v>486</v>
      </c>
      <c r="AE410" s="28" t="n">
        <v>19.3709058643874</v>
      </c>
      <c r="AF410" s="28" t="n">
        <v>19.5368680088623</v>
      </c>
      <c r="AG410" s="28" t="n">
        <v>19.7026553856498</v>
      </c>
      <c r="AH410" s="28" t="n">
        <v>19.8682566605845</v>
      </c>
      <c r="AI410" s="28" t="n">
        <v>20.0336605134534</v>
      </c>
      <c r="AJ410" s="28" t="n">
        <v>20.1988556330413</v>
      </c>
      <c r="AK410" s="28" t="n">
        <v>20.3638307118673</v>
      </c>
      <c r="AL410" s="28" t="n">
        <v>20.5285744406094</v>
      </c>
      <c r="AM410" s="28" t="n">
        <v>20.6930755022145</v>
      </c>
      <c r="AN410" s="28" t="n">
        <v>20.8573225656918</v>
      </c>
      <c r="AO410" s="28" t="n">
        <v>21.0213042795833</v>
      </c>
      <c r="AP410" s="28" t="n">
        <v>21.185009265109</v>
      </c>
      <c r="AQ410" s="28" t="n">
        <v>21.3484660761537</v>
      </c>
      <c r="AR410" s="28" t="n">
        <v>21.5115907391883</v>
      </c>
      <c r="AS410" s="28" t="n">
        <v>21.6744054425909</v>
      </c>
      <c r="AT410" s="28" t="n">
        <v>21.8368987679992</v>
      </c>
      <c r="AU410" s="28" t="n">
        <v>21.9990592454188</v>
      </c>
      <c r="AV410" s="28" t="n">
        <v>22.1608753455448</v>
      </c>
      <c r="AW410" s="28" t="n">
        <v>22.3223354717879</v>
      </c>
      <c r="AX410" s="28" t="n">
        <v>22.4834279519959</v>
      </c>
      <c r="AY410" s="28" t="n">
        <v>22.6441410298636</v>
      </c>
      <c r="AZ410" s="28" t="n">
        <v>22.8044628560193</v>
      </c>
      <c r="BA410" s="28" t="n">
        <v>22.9643814787783</v>
      </c>
      <c r="BB410" s="28" t="n">
        <v>23.1238848345512</v>
      </c>
      <c r="BC410" s="28" t="n">
        <v>23.2829607378922</v>
      </c>
      <c r="BD410" s="28" t="n">
        <v>23.4415968711737</v>
      </c>
      <c r="BE410" s="28" t="n">
        <v>23.5997807738698</v>
      </c>
      <c r="BF410" s="28" t="n">
        <v>23.7574998314314</v>
      </c>
      <c r="BG410" s="28" t="n">
        <v>23.9147412637314</v>
      </c>
      <c r="BH410" s="28" t="n">
        <v>24.0714921130603</v>
      </c>
      <c r="BI410" s="28" t="n">
        <v>24.2277392316467</v>
      </c>
      <c r="BJ410" s="28" t="n">
        <v>24.3834692686776</v>
      </c>
      <c r="BK410" s="28" t="n">
        <v>24.5386686567894</v>
      </c>
      <c r="BL410" s="28" t="n">
        <v>24.6933235980006</v>
      </c>
      <c r="BM410" s="28" t="n">
        <v>24.8474200490496</v>
      </c>
      <c r="BN410" s="28" t="n">
        <v>25.0009437061043</v>
      </c>
      <c r="BO410" s="28" t="n">
        <v>25.1538799888022</v>
      </c>
      <c r="BP410" s="28" t="n">
        <v>25.3062140235775</v>
      </c>
      <c r="BQ410" s="28" t="n">
        <v>25.4579306262305</v>
      </c>
      <c r="BR410" s="28" t="n">
        <v>25.6090142836857</v>
      </c>
      <c r="BS410" s="28" t="n">
        <v>25.7594491348861</v>
      </c>
      <c r="BT410" s="28" t="n">
        <v>25.9092189507616</v>
      </c>
      <c r="BU410" s="28" t="n">
        <v>26.0583071132074</v>
      </c>
      <c r="BV410" s="28" t="n">
        <v>26.2066965930015</v>
      </c>
      <c r="BW410" s="28" t="n">
        <v>26.3543699265833</v>
      </c>
      <c r="BX410" s="28" t="n">
        <v>26.5016593106913</v>
      </c>
      <c r="BY410" s="28" t="n">
        <v>26.6478929110933</v>
      </c>
      <c r="BZ410" s="28" t="n">
        <v>26.7933607631979</v>
      </c>
      <c r="CA410" s="28" t="n">
        <v>26.9380440201116</v>
      </c>
      <c r="CB410" s="28" t="n">
        <v>27.0819233236264</v>
      </c>
      <c r="CC410" s="28" t="n">
        <v>27.2249787772603</v>
      </c>
      <c r="CD410" s="28" t="n">
        <v>27.3671899177821</v>
      </c>
      <c r="CE410" s="28" t="n">
        <v>27.508535685095</v>
      </c>
      <c r="CF410" s="28" t="n">
        <v>27.6489943903354</v>
      </c>
      <c r="CG410" s="28" t="n">
        <v>27.7885436820351</v>
      </c>
      <c r="CH410" s="28" t="n">
        <v>27.9271605101735</v>
      </c>
      <c r="CI410" s="28" t="n">
        <v>28.0648210879328</v>
      </c>
      <c r="CJ410" s="28" t="n">
        <v>28.201500850946</v>
      </c>
      <c r="CK410" s="28" t="n">
        <v>28.3371744138056</v>
      </c>
      <c r="CL410" s="28" t="n">
        <v>28.4718155235778</v>
      </c>
      <c r="CM410" s="28" t="n">
        <v>28.6053970100346</v>
      </c>
    </row>
    <row r="411" customFormat="false" ht="12.75" hidden="false" customHeight="false" outlineLevel="0" collapsed="false">
      <c r="AB411" s="18" t="s">
        <v>12</v>
      </c>
      <c r="AC411" s="19" t="n">
        <f aca="false">AC410+1</f>
        <v>47</v>
      </c>
      <c r="AD411" s="19" t="n">
        <f aca="false">VLOOKUP(AB411,$U$20:$V$28,2)+AC411</f>
        <v>487</v>
      </c>
      <c r="AE411" s="28" t="n">
        <v>18.832994809959</v>
      </c>
      <c r="AF411" s="28" t="n">
        <v>18.9983604553226</v>
      </c>
      <c r="AG411" s="28" t="n">
        <v>19.1635519611465</v>
      </c>
      <c r="AH411" s="28" t="n">
        <v>19.3285580340028</v>
      </c>
      <c r="AI411" s="28" t="n">
        <v>19.4933673943651</v>
      </c>
      <c r="AJ411" s="28" t="n">
        <v>19.6579687716731</v>
      </c>
      <c r="AK411" s="28" t="n">
        <v>19.8223508990871</v>
      </c>
      <c r="AL411" s="28" t="n">
        <v>19.9865025079327</v>
      </c>
      <c r="AM411" s="28" t="n">
        <v>20.1504123218326</v>
      </c>
      <c r="AN411" s="28" t="n">
        <v>20.3140690505216</v>
      </c>
      <c r="AO411" s="28" t="n">
        <v>20.4774613833411</v>
      </c>
      <c r="AP411" s="28" t="n">
        <v>20.6405779824086</v>
      </c>
      <c r="AQ411" s="28" t="n">
        <v>20.8034472989807</v>
      </c>
      <c r="AR411" s="28" t="n">
        <v>20.965985661345</v>
      </c>
      <c r="AS411" s="28" t="n">
        <v>21.1282151781304</v>
      </c>
      <c r="AT411" s="28" t="n">
        <v>21.2901244720145</v>
      </c>
      <c r="AU411" s="28" t="n">
        <v>21.451702114228</v>
      </c>
      <c r="AV411" s="28" t="n">
        <v>21.6129366169045</v>
      </c>
      <c r="AW411" s="28" t="n">
        <v>21.7738164251351</v>
      </c>
      <c r="AX411" s="28" t="n">
        <v>21.9343299087195</v>
      </c>
      <c r="AY411" s="28" t="n">
        <v>22.0944653536069</v>
      </c>
      <c r="AZ411" s="28" t="n">
        <v>22.2542109530143</v>
      </c>
      <c r="BA411" s="28" t="n">
        <v>22.4135547982139</v>
      </c>
      <c r="BB411" s="28" t="n">
        <v>22.5724848689748</v>
      </c>
      <c r="BC411" s="28" t="n">
        <v>22.7309890236481</v>
      </c>
      <c r="BD411" s="28" t="n">
        <v>22.8890549888781</v>
      </c>
      <c r="BE411" s="28" t="n">
        <v>23.0466703489244</v>
      </c>
      <c r="BF411" s="28" t="n">
        <v>23.2038225345768</v>
      </c>
      <c r="BG411" s="28" t="n">
        <v>23.3604988116426</v>
      </c>
      <c r="BH411" s="28" t="n">
        <v>23.5166862689845</v>
      </c>
      <c r="BI411" s="28" t="n">
        <v>23.6723718060869</v>
      </c>
      <c r="BJ411" s="28" t="n">
        <v>23.8275421201219</v>
      </c>
      <c r="BK411" s="28" t="n">
        <v>23.9821836924897</v>
      </c>
      <c r="BL411" s="28" t="n">
        <v>24.1362827748013</v>
      </c>
      <c r="BM411" s="28" t="n">
        <v>24.2898253742692</v>
      </c>
      <c r="BN411" s="28" t="n">
        <v>24.442797238472</v>
      </c>
      <c r="BO411" s="28" t="n">
        <v>24.5951838394517</v>
      </c>
      <c r="BP411" s="28" t="n">
        <v>24.746970357101</v>
      </c>
      <c r="BQ411" s="28" t="n">
        <v>24.8981416617948</v>
      </c>
      <c r="BR411" s="28" t="n">
        <v>25.0486822962149</v>
      </c>
      <c r="BS411" s="28" t="n">
        <v>25.1985764563117</v>
      </c>
      <c r="BT411" s="28" t="n">
        <v>25.3478079713453</v>
      </c>
      <c r="BU411" s="28" t="n">
        <v>25.4963602829397</v>
      </c>
      <c r="BV411" s="28" t="n">
        <v>25.644216423079</v>
      </c>
      <c r="BW411" s="28" t="n">
        <v>25.7913589909701</v>
      </c>
      <c r="BX411" s="28" t="n">
        <v>25.9381189893737</v>
      </c>
      <c r="BY411" s="28" t="n">
        <v>26.0838269987564</v>
      </c>
      <c r="BZ411" s="28" t="n">
        <v>26.2287720120847</v>
      </c>
      <c r="CA411" s="28" t="n">
        <v>26.3729352502047</v>
      </c>
      <c r="CB411" s="28" t="n">
        <v>26.5162974244852</v>
      </c>
      <c r="CC411" s="28" t="n">
        <v>26.6588387099559</v>
      </c>
      <c r="CD411" s="28" t="n">
        <v>26.8005387169345</v>
      </c>
      <c r="CE411" s="28" t="n">
        <v>26.941376461018</v>
      </c>
      <c r="CF411" s="28" t="n">
        <v>27.0813303312966</v>
      </c>
      <c r="CG411" s="28" t="n">
        <v>27.2203780566375</v>
      </c>
      <c r="CH411" s="28" t="n">
        <v>27.3584966698663</v>
      </c>
      <c r="CI411" s="28" t="n">
        <v>27.4956624696595</v>
      </c>
      <c r="CJ411" s="28" t="n">
        <v>27.6318509799388</v>
      </c>
      <c r="CK411" s="28" t="n">
        <v>27.7670369065369</v>
      </c>
      <c r="CL411" s="28" t="n">
        <v>27.9011940908779</v>
      </c>
      <c r="CM411" s="28" t="n">
        <v>28.0342954603887</v>
      </c>
    </row>
    <row r="412" customFormat="false" ht="12.75" hidden="false" customHeight="false" outlineLevel="0" collapsed="false">
      <c r="AB412" s="18" t="s">
        <v>12</v>
      </c>
      <c r="AC412" s="19" t="n">
        <f aca="false">AC411+1</f>
        <v>48</v>
      </c>
      <c r="AD412" s="19" t="n">
        <f aca="false">VLOOKUP(AB412,$U$20:$V$28,2)+AC412</f>
        <v>488</v>
      </c>
      <c r="AE412" s="28" t="n">
        <v>18.2920780659158</v>
      </c>
      <c r="AF412" s="28" t="n">
        <v>18.4568312553669</v>
      </c>
      <c r="AG412" s="28" t="n">
        <v>18.6214109502298</v>
      </c>
      <c r="AH412" s="28" t="n">
        <v>18.785805898903</v>
      </c>
      <c r="AI412" s="28" t="n">
        <v>18.950004863636</v>
      </c>
      <c r="AJ412" s="28" t="n">
        <v>19.1139966156104</v>
      </c>
      <c r="AK412" s="28" t="n">
        <v>19.2777699297148</v>
      </c>
      <c r="AL412" s="28" t="n">
        <v>19.4413135790102</v>
      </c>
      <c r="AM412" s="28" t="n">
        <v>19.604616328883</v>
      </c>
      <c r="AN412" s="28" t="n">
        <v>19.7676669308831</v>
      </c>
      <c r="AO412" s="28" t="n">
        <v>19.9304541162425</v>
      </c>
      <c r="AP412" s="28" t="n">
        <v>20.0929665890702</v>
      </c>
      <c r="AQ412" s="28" t="n">
        <v>20.2552326952495</v>
      </c>
      <c r="AR412" s="28" t="n">
        <v>20.4171690729585</v>
      </c>
      <c r="AS412" s="28" t="n">
        <v>20.5787977489435</v>
      </c>
      <c r="AT412" s="28" t="n">
        <v>20.7401073880196</v>
      </c>
      <c r="AU412" s="28" t="n">
        <v>20.9010866037457</v>
      </c>
      <c r="AV412" s="28" t="n">
        <v>21.0617239508024</v>
      </c>
      <c r="AW412" s="28" t="n">
        <v>21.2220079170761</v>
      </c>
      <c r="AX412" s="28" t="n">
        <v>21.3819269154407</v>
      </c>
      <c r="AY412" s="28" t="n">
        <v>21.5414692752299</v>
      </c>
      <c r="AZ412" s="28" t="n">
        <v>21.7006232333891</v>
      </c>
      <c r="BA412" s="28" t="n">
        <v>21.8593769252959</v>
      </c>
      <c r="BB412" s="28" t="n">
        <v>22.0177183752385</v>
      </c>
      <c r="BC412" s="28" t="n">
        <v>22.1756354865361</v>
      </c>
      <c r="BD412" s="28" t="n">
        <v>22.3331160312893</v>
      </c>
      <c r="BE412" s="28" t="n">
        <v>22.4901476397412</v>
      </c>
      <c r="BF412" s="28" t="n">
        <v>22.6467177892334</v>
      </c>
      <c r="BG412" s="28" t="n">
        <v>22.8028137927362</v>
      </c>
      <c r="BH412" s="28" t="n">
        <v>22.9584227869307</v>
      </c>
      <c r="BI412" s="28" t="n">
        <v>23.1135317198208</v>
      </c>
      <c r="BJ412" s="28" t="n">
        <v>23.2681273378477</v>
      </c>
      <c r="BK412" s="28" t="n">
        <v>23.4221961724798</v>
      </c>
      <c r="BL412" s="28" t="n">
        <v>23.575724526247</v>
      </c>
      <c r="BM412" s="28" t="n">
        <v>23.7286984581864</v>
      </c>
      <c r="BN412" s="28" t="n">
        <v>23.8811037686624</v>
      </c>
      <c r="BO412" s="28" t="n">
        <v>24.0329259835234</v>
      </c>
      <c r="BP412" s="28" t="n">
        <v>24.1841503375506</v>
      </c>
      <c r="BQ412" s="28" t="n">
        <v>24.3347617571538</v>
      </c>
      <c r="BR412" s="28" t="n">
        <v>24.484744842263</v>
      </c>
      <c r="BS412" s="28" t="n">
        <v>24.6340838473614</v>
      </c>
      <c r="BT412" s="28" t="n">
        <v>24.7827626615998</v>
      </c>
      <c r="BU412" s="28" t="n">
        <v>24.9307647879284</v>
      </c>
      <c r="BV412" s="28" t="n">
        <v>25.078073321175</v>
      </c>
      <c r="BW412" s="28" t="n">
        <v>25.2246709249928</v>
      </c>
      <c r="BX412" s="28" t="n">
        <v>25.3708873762254</v>
      </c>
      <c r="BY412" s="28" t="n">
        <v>25.5160557346326</v>
      </c>
      <c r="BZ412" s="28" t="n">
        <v>25.6604639228531</v>
      </c>
      <c r="CA412" s="28" t="n">
        <v>25.8040932312844</v>
      </c>
      <c r="CB412" s="28" t="n">
        <v>25.9469244427337</v>
      </c>
      <c r="CC412" s="28" t="n">
        <v>26.0889378056552</v>
      </c>
      <c r="CD412" s="28" t="n">
        <v>26.2301130058828</v>
      </c>
      <c r="CE412" s="28" t="n">
        <v>26.3704291367324</v>
      </c>
      <c r="CF412" s="28" t="n">
        <v>26.5098646673333</v>
      </c>
      <c r="CG412" s="28" t="n">
        <v>26.6483974090372</v>
      </c>
      <c r="CH412" s="28" t="n">
        <v>26.7860044797318</v>
      </c>
      <c r="CI412" s="28" t="n">
        <v>26.9226622658751</v>
      </c>
      <c r="CJ412" s="28" t="n">
        <v>27.0583463820396</v>
      </c>
      <c r="CK412" s="28" t="n">
        <v>27.1930316277384</v>
      </c>
      <c r="CL412" s="28" t="n">
        <v>27.3266919412779</v>
      </c>
      <c r="CM412" s="28" t="n">
        <v>27.4593003503523</v>
      </c>
    </row>
    <row r="413" customFormat="false" ht="12.75" hidden="false" customHeight="false" outlineLevel="0" collapsed="false">
      <c r="AB413" s="18" t="s">
        <v>12</v>
      </c>
      <c r="AC413" s="19" t="n">
        <f aca="false">AC412+1</f>
        <v>49</v>
      </c>
      <c r="AD413" s="19" t="n">
        <f aca="false">VLOOKUP(AB413,$U$20:$V$28,2)+AC413</f>
        <v>489</v>
      </c>
      <c r="AE413" s="28" t="n">
        <v>17.7479320891796</v>
      </c>
      <c r="AF413" s="28" t="n">
        <v>17.9120557199982</v>
      </c>
      <c r="AG413" s="28" t="n">
        <v>18.0760065191901</v>
      </c>
      <c r="AH413" s="28" t="n">
        <v>18.2397732781487</v>
      </c>
      <c r="AI413" s="28" t="n">
        <v>18.4033448020653</v>
      </c>
      <c r="AJ413" s="28" t="n">
        <v>18.5667099050294</v>
      </c>
      <c r="AK413" s="28" t="n">
        <v>18.7298574048233</v>
      </c>
      <c r="AL413" s="28" t="n">
        <v>18.8927761174085</v>
      </c>
      <c r="AM413" s="28" t="n">
        <v>19.0554548511015</v>
      </c>
      <c r="AN413" s="28" t="n">
        <v>19.2178824004349</v>
      </c>
      <c r="AO413" s="28" t="n">
        <v>19.3800475397014</v>
      </c>
      <c r="AP413" s="28" t="n">
        <v>19.5419390161739</v>
      </c>
      <c r="AQ413" s="28" t="n">
        <v>19.7035850674199</v>
      </c>
      <c r="AR413" s="28" t="n">
        <v>19.8649026501615</v>
      </c>
      <c r="AS413" s="28" t="n">
        <v>20.0259137069759</v>
      </c>
      <c r="AT413" s="28" t="n">
        <v>20.1866069459925</v>
      </c>
      <c r="AU413" s="28" t="n">
        <v>20.3469710242802</v>
      </c>
      <c r="AV413" s="28" t="n">
        <v>20.506994540255</v>
      </c>
      <c r="AW413" s="28" t="n">
        <v>20.6666660257934</v>
      </c>
      <c r="AX413" s="28" t="n">
        <v>20.8259739380463</v>
      </c>
      <c r="AY413" s="28" t="n">
        <v>20.9849066509438</v>
      </c>
      <c r="AZ413" s="28" t="n">
        <v>21.1434524463804</v>
      </c>
      <c r="BA413" s="28" t="n">
        <v>21.3015995050712</v>
      </c>
      <c r="BB413" s="28" t="n">
        <v>21.459335897066</v>
      </c>
      <c r="BC413" s="28" t="n">
        <v>21.6166495719084</v>
      </c>
      <c r="BD413" s="28" t="n">
        <v>21.7735283484244</v>
      </c>
      <c r="BE413" s="28" t="n">
        <v>21.9299599041246</v>
      </c>
      <c r="BF413" s="28" t="n">
        <v>22.0859317642027</v>
      </c>
      <c r="BG413" s="28" t="n">
        <v>22.2414312901087</v>
      </c>
      <c r="BH413" s="28" t="n">
        <v>22.3964456676775</v>
      </c>
      <c r="BI413" s="28" t="n">
        <v>22.5509618947875</v>
      </c>
      <c r="BJ413" s="28" t="n">
        <v>22.7049667685247</v>
      </c>
      <c r="BK413" s="28" t="n">
        <v>22.8584468718238</v>
      </c>
      <c r="BL413" s="28" t="n">
        <v>23.0113885595558</v>
      </c>
      <c r="BM413" s="28" t="n">
        <v>23.1637779440292</v>
      </c>
      <c r="BN413" s="28" t="n">
        <v>23.3156008798686</v>
      </c>
      <c r="BO413" s="28" t="n">
        <v>23.4668429482312</v>
      </c>
      <c r="BP413" s="28" t="n">
        <v>23.6174894403194</v>
      </c>
      <c r="BQ413" s="28" t="n">
        <v>23.7675253401425</v>
      </c>
      <c r="BR413" s="28" t="n">
        <v>23.9169353064776</v>
      </c>
      <c r="BS413" s="28" t="n">
        <v>24.0657036539751</v>
      </c>
      <c r="BT413" s="28" t="n">
        <v>24.213814333349</v>
      </c>
      <c r="BU413" s="28" t="n">
        <v>24.3612509105883</v>
      </c>
      <c r="BV413" s="28" t="n">
        <v>24.5079965451193</v>
      </c>
      <c r="BW413" s="28" t="n">
        <v>24.6540339668411</v>
      </c>
      <c r="BX413" s="28" t="n">
        <v>24.7996916924466</v>
      </c>
      <c r="BY413" s="28" t="n">
        <v>24.9443053302229</v>
      </c>
      <c r="BZ413" s="28" t="n">
        <v>25.0881617025921</v>
      </c>
      <c r="CA413" s="28" t="n">
        <v>25.2312421714453</v>
      </c>
      <c r="CB413" s="28" t="n">
        <v>25.3735275930227</v>
      </c>
      <c r="CC413" s="28" t="n">
        <v>25.5149982912538</v>
      </c>
      <c r="CD413" s="28" t="n">
        <v>25.6556340295973</v>
      </c>
      <c r="CE413" s="28" t="n">
        <v>25.7954139812581</v>
      </c>
      <c r="CF413" s="28" t="n">
        <v>25.9343166976401</v>
      </c>
      <c r="CG413" s="28" t="n">
        <v>26.0723200748824</v>
      </c>
      <c r="CH413" s="28" t="n">
        <v>26.2094013183106</v>
      </c>
      <c r="CI413" s="28" t="n">
        <v>26.3455369046152</v>
      </c>
      <c r="CJ413" s="28" t="n">
        <v>26.4807025415507</v>
      </c>
      <c r="CK413" s="28" t="n">
        <v>26.6148731249273</v>
      </c>
      <c r="CL413" s="28" t="n">
        <v>26.7480226926385</v>
      </c>
      <c r="CM413" s="28" t="n">
        <v>26.8801243754458</v>
      </c>
    </row>
    <row r="414" customFormat="false" ht="12.75" hidden="false" customHeight="false" outlineLevel="0" collapsed="false">
      <c r="AB414" s="18" t="s">
        <v>12</v>
      </c>
      <c r="AC414" s="19" t="n">
        <f aca="false">AC413+1</f>
        <v>50</v>
      </c>
      <c r="AD414" s="19" t="n">
        <f aca="false">VLOOKUP(AB414,$U$20:$V$28,2)+AC414</f>
        <v>490</v>
      </c>
      <c r="AE414" s="28" t="n">
        <v>17.2003079241886</v>
      </c>
      <c r="AF414" s="28" t="n">
        <v>17.3637836120518</v>
      </c>
      <c r="AG414" s="28" t="n">
        <v>17.5270871506094</v>
      </c>
      <c r="AH414" s="28" t="n">
        <v>17.6902073755054</v>
      </c>
      <c r="AI414" s="28" t="n">
        <v>17.853133136127</v>
      </c>
      <c r="AJ414" s="28" t="n">
        <v>18.0158532907244</v>
      </c>
      <c r="AK414" s="28" t="n">
        <v>18.1783567012263</v>
      </c>
      <c r="AL414" s="28" t="n">
        <v>18.3406322277474</v>
      </c>
      <c r="AM414" s="28" t="n">
        <v>18.5026687227879</v>
      </c>
      <c r="AN414" s="28" t="n">
        <v>18.6644550251185</v>
      </c>
      <c r="AO414" s="28" t="n">
        <v>18.8259799533497</v>
      </c>
      <c r="AP414" s="28" t="n">
        <v>18.9872322991791</v>
      </c>
      <c r="AQ414" s="28" t="n">
        <v>19.1482401886951</v>
      </c>
      <c r="AR414" s="28" t="n">
        <v>19.308920906466</v>
      </c>
      <c r="AS414" s="28" t="n">
        <v>19.4692963084421</v>
      </c>
      <c r="AT414" s="28" t="n">
        <v>19.6293551473318</v>
      </c>
      <c r="AU414" s="28" t="n">
        <v>19.789086124985</v>
      </c>
      <c r="AV414" s="28" t="n">
        <v>19.9484778848295</v>
      </c>
      <c r="AW414" s="28" t="n">
        <v>20.1075190040171</v>
      </c>
      <c r="AX414" s="28" t="n">
        <v>20.2661979852686</v>
      </c>
      <c r="AY414" s="28" t="n">
        <v>20.4245032484126</v>
      </c>
      <c r="AZ414" s="28" t="n">
        <v>20.5824231216053</v>
      </c>
      <c r="BA414" s="28" t="n">
        <v>20.7399458322233</v>
      </c>
      <c r="BB414" s="28" t="n">
        <v>20.8970594974146</v>
      </c>
      <c r="BC414" s="28" t="n">
        <v>21.0537521142966</v>
      </c>
      <c r="BD414" s="28" t="n">
        <v>21.2100115497854</v>
      </c>
      <c r="BE414" s="28" t="n">
        <v>21.3658255300394</v>
      </c>
      <c r="BF414" s="28" t="n">
        <v>21.5211816295017</v>
      </c>
      <c r="BG414" s="28" t="n">
        <v>21.6760672595179</v>
      </c>
      <c r="BH414" s="28" t="n">
        <v>21.8304696565118</v>
      </c>
      <c r="BI414" s="28" t="n">
        <v>21.984375869693</v>
      </c>
      <c r="BJ414" s="28" t="n">
        <v>22.137772748271</v>
      </c>
      <c r="BK414" s="28" t="n">
        <v>22.2906469281499</v>
      </c>
      <c r="BL414" s="28" t="n">
        <v>22.4429848180701</v>
      </c>
      <c r="BM414" s="28" t="n">
        <v>22.5947725851672</v>
      </c>
      <c r="BN414" s="28" t="n">
        <v>22.7459961399104</v>
      </c>
      <c r="BO414" s="28" t="n">
        <v>22.8966411203809</v>
      </c>
      <c r="BP414" s="28" t="n">
        <v>23.04669287585</v>
      </c>
      <c r="BQ414" s="28" t="n">
        <v>23.1961364496085</v>
      </c>
      <c r="BR414" s="28" t="n">
        <v>23.3449565609991</v>
      </c>
      <c r="BS414" s="28" t="n">
        <v>23.4931375865962</v>
      </c>
      <c r="BT414" s="28" t="n">
        <v>23.6406635404747</v>
      </c>
      <c r="BU414" s="28" t="n">
        <v>23.7875180535036</v>
      </c>
      <c r="BV414" s="28" t="n">
        <v>23.9336843515937</v>
      </c>
      <c r="BW414" s="28" t="n">
        <v>24.0791452328249</v>
      </c>
      <c r="BX414" s="28" t="n">
        <v>24.2242279169405</v>
      </c>
      <c r="BY414" s="28" t="n">
        <v>24.3682706351764</v>
      </c>
      <c r="BZ414" s="28" t="n">
        <v>24.5115590776101</v>
      </c>
      <c r="CA414" s="28" t="n">
        <v>24.6540746797138</v>
      </c>
      <c r="CB414" s="28" t="n">
        <v>24.7957983733054</v>
      </c>
      <c r="CC414" s="28" t="n">
        <v>24.9367105599933</v>
      </c>
      <c r="CD414" s="28" t="n">
        <v>25.0767910831281</v>
      </c>
      <c r="CE414" s="28" t="n">
        <v>25.2160191981366</v>
      </c>
      <c r="CF414" s="28" t="n">
        <v>25.3543735410996</v>
      </c>
      <c r="CG414" s="28" t="n">
        <v>25.4918320954199</v>
      </c>
      <c r="CH414" s="28" t="n">
        <v>25.6283721564141</v>
      </c>
      <c r="CI414" s="28" t="n">
        <v>25.7639702936403</v>
      </c>
      <c r="CJ414" s="28" t="n">
        <v>25.8986023107563</v>
      </c>
      <c r="CK414" s="28" t="n">
        <v>26.0322432026807</v>
      </c>
      <c r="CL414" s="28" t="n">
        <v>26.1648671098031</v>
      </c>
      <c r="CM414" s="28" t="n">
        <v>26.2964472689618</v>
      </c>
    </row>
    <row r="415" customFormat="false" ht="12.75" hidden="false" customHeight="false" outlineLevel="0" collapsed="false">
      <c r="AB415" s="18" t="s">
        <v>12</v>
      </c>
      <c r="AC415" s="19" t="n">
        <f aca="false">AC414+1</f>
        <v>51</v>
      </c>
      <c r="AD415" s="19" t="n">
        <f aca="false">VLOOKUP(AB415,$U$20:$V$28,2)+AC415</f>
        <v>491</v>
      </c>
      <c r="AE415" s="28" t="n">
        <v>16.6489276602987</v>
      </c>
      <c r="AF415" s="28" t="n">
        <v>16.8117355805773</v>
      </c>
      <c r="AG415" s="28" t="n">
        <v>16.9743720547481</v>
      </c>
      <c r="AH415" s="28" t="n">
        <v>17.1368259640592</v>
      </c>
      <c r="AI415" s="28" t="n">
        <v>17.299086203446</v>
      </c>
      <c r="AJ415" s="28" t="n">
        <v>17.4611416766708</v>
      </c>
      <c r="AK415" s="28" t="n">
        <v>17.6229812911591</v>
      </c>
      <c r="AL415" s="28" t="n">
        <v>17.7845939525301</v>
      </c>
      <c r="AM415" s="28" t="n">
        <v>17.9459685588193</v>
      </c>
      <c r="AN415" s="28" t="n">
        <v>18.107093994389</v>
      </c>
      <c r="AO415" s="28" t="n">
        <v>18.2679591235235</v>
      </c>
      <c r="AP415" s="28" t="n">
        <v>18.4285527837043</v>
      </c>
      <c r="AQ415" s="28" t="n">
        <v>18.58890298613</v>
      </c>
      <c r="AR415" s="28" t="n">
        <v>18.748927353246</v>
      </c>
      <c r="AS415" s="28" t="n">
        <v>18.908647651725</v>
      </c>
      <c r="AT415" s="28" t="n">
        <v>19.0680526802187</v>
      </c>
      <c r="AU415" s="28" t="n">
        <v>19.2271311867275</v>
      </c>
      <c r="AV415" s="28" t="n">
        <v>19.385871861069</v>
      </c>
      <c r="AW415" s="28" t="n">
        <v>19.5442633270549</v>
      </c>
      <c r="AX415" s="28" t="n">
        <v>19.7022941343705</v>
      </c>
      <c r="AY415" s="28" t="n">
        <v>19.859952750147</v>
      </c>
      <c r="AZ415" s="28" t="n">
        <v>20.0172275502181</v>
      </c>
      <c r="BA415" s="28" t="n">
        <v>20.1741068100493</v>
      </c>
      <c r="BB415" s="28" t="n">
        <v>20.3305786953277</v>
      </c>
      <c r="BC415" s="28" t="n">
        <v>20.4866312522004</v>
      </c>
      <c r="BD415" s="28" t="n">
        <v>20.6422523971447</v>
      </c>
      <c r="BE415" s="28" t="n">
        <v>20.7974299064556</v>
      </c>
      <c r="BF415" s="28" t="n">
        <v>20.952151405332</v>
      </c>
      <c r="BG415" s="28" t="n">
        <v>21.106404356542</v>
      </c>
      <c r="BH415" s="28" t="n">
        <v>21.2601760486462</v>
      </c>
      <c r="BI415" s="28" t="n">
        <v>21.4134535837555</v>
      </c>
      <c r="BJ415" s="28" t="n">
        <v>21.5662238647983</v>
      </c>
      <c r="BK415" s="28" t="n">
        <v>21.7184735822682</v>
      </c>
      <c r="BL415" s="28" t="n">
        <v>21.8701892004236</v>
      </c>
      <c r="BM415" s="28" t="n">
        <v>22.0213569429047</v>
      </c>
      <c r="BN415" s="28" t="n">
        <v>22.1719627777337</v>
      </c>
      <c r="BO415" s="28" t="n">
        <v>22.3219924016576</v>
      </c>
      <c r="BP415" s="28" t="n">
        <v>22.4714312237931</v>
      </c>
      <c r="BQ415" s="28" t="n">
        <v>22.6202643485266</v>
      </c>
      <c r="BR415" s="28" t="n">
        <v>22.7684765576192</v>
      </c>
      <c r="BS415" s="28" t="n">
        <v>22.9160522914641</v>
      </c>
      <c r="BT415" s="28" t="n">
        <v>23.0629756294358</v>
      </c>
      <c r="BU415" s="28" t="n">
        <v>23.209230269268</v>
      </c>
      <c r="BV415" s="28" t="n">
        <v>23.3547995053907</v>
      </c>
      <c r="BW415" s="28" t="n">
        <v>23.4996662061503</v>
      </c>
      <c r="BX415" s="28" t="n">
        <v>23.6441562546586</v>
      </c>
      <c r="BY415" s="28" t="n">
        <v>23.7876105853534</v>
      </c>
      <c r="BZ415" s="28" t="n">
        <v>23.9303137213213</v>
      </c>
      <c r="CA415" s="28" t="n">
        <v>24.0722471738673</v>
      </c>
      <c r="CB415" s="28" t="n">
        <v>24.2133919526992</v>
      </c>
      <c r="CC415" s="28" t="n">
        <v>24.3537285394812</v>
      </c>
      <c r="CD415" s="28" t="n">
        <v>24.4932368599001</v>
      </c>
      <c r="CE415" s="28" t="n">
        <v>24.6318962541204</v>
      </c>
      <c r="CF415" s="28" t="n">
        <v>24.7696854454903</v>
      </c>
      <c r="CG415" s="28" t="n">
        <v>24.9065825073465</v>
      </c>
      <c r="CH415" s="28" t="n">
        <v>25.04256482775</v>
      </c>
      <c r="CI415" s="28" t="n">
        <v>25.1776090719676</v>
      </c>
      <c r="CJ415" s="28" t="n">
        <v>25.3116911424949</v>
      </c>
      <c r="CK415" s="28" t="n">
        <v>25.4447861363915</v>
      </c>
      <c r="CL415" s="28" t="n">
        <v>25.5768682996786</v>
      </c>
      <c r="CM415" s="28" t="n">
        <v>25.7079109785171</v>
      </c>
    </row>
    <row r="416" customFormat="false" ht="12.75" hidden="false" customHeight="false" outlineLevel="0" collapsed="false">
      <c r="AB416" s="18" t="s">
        <v>12</v>
      </c>
      <c r="AC416" s="19" t="n">
        <f aca="false">AC415+1</f>
        <v>52</v>
      </c>
      <c r="AD416" s="19" t="n">
        <f aca="false">VLOOKUP(AB416,$U$20:$V$28,2)+AC416</f>
        <v>492</v>
      </c>
      <c r="AE416" s="28" t="n">
        <v>16.0934803140527</v>
      </c>
      <c r="AF416" s="28" t="n">
        <v>16.2555990148866</v>
      </c>
      <c r="AG416" s="28" t="n">
        <v>16.4175469954002</v>
      </c>
      <c r="AH416" s="28" t="n">
        <v>16.5793131839113</v>
      </c>
      <c r="AI416" s="28" t="n">
        <v>16.7408865223666</v>
      </c>
      <c r="AJ416" s="28" t="n">
        <v>16.9022559615023</v>
      </c>
      <c r="AK416" s="28" t="n">
        <v>17.0634104557024</v>
      </c>
      <c r="AL416" s="28" t="n">
        <v>17.2243389575525</v>
      </c>
      <c r="AM416" s="28" t="n">
        <v>17.3850304120862</v>
      </c>
      <c r="AN416" s="28" t="n">
        <v>17.5454737507219</v>
      </c>
      <c r="AO416" s="28" t="n">
        <v>17.7056578848851</v>
      </c>
      <c r="AP416" s="28" t="n">
        <v>17.865571699312</v>
      </c>
      <c r="AQ416" s="28" t="n">
        <v>18.0252430866205</v>
      </c>
      <c r="AR416" s="28" t="n">
        <v>18.1845900179872</v>
      </c>
      <c r="AS416" s="28" t="n">
        <v>18.3436341679394</v>
      </c>
      <c r="AT416" s="28" t="n">
        <v>18.5023643825478</v>
      </c>
      <c r="AU416" s="28" t="n">
        <v>18.6607694574462</v>
      </c>
      <c r="AV416" s="28" t="n">
        <v>18.8188381303319</v>
      </c>
      <c r="AW416" s="28" t="n">
        <v>18.9765590731758</v>
      </c>
      <c r="AX416" s="28" t="n">
        <v>19.1339208841361</v>
      </c>
      <c r="AY416" s="28" t="n">
        <v>19.2909120791664</v>
      </c>
      <c r="AZ416" s="28" t="n">
        <v>19.4475210833094</v>
      </c>
      <c r="BA416" s="28" t="n">
        <v>19.6037362216643</v>
      </c>
      <c r="BB416" s="28" t="n">
        <v>19.7595457100168</v>
      </c>
      <c r="BC416" s="28" t="n">
        <v>19.9149376451187</v>
      </c>
      <c r="BD416" s="28" t="n">
        <v>20.0698999946006</v>
      </c>
      <c r="BE416" s="28" t="n">
        <v>20.2244205865046</v>
      </c>
      <c r="BF416" s="28" t="n">
        <v>20.3784870984161</v>
      </c>
      <c r="BG416" s="28" t="n">
        <v>20.5320870461775</v>
      </c>
      <c r="BH416" s="28" t="n">
        <v>20.6852077721612</v>
      </c>
      <c r="BI416" s="28" t="n">
        <v>20.837836433079</v>
      </c>
      <c r="BJ416" s="28" t="n">
        <v>20.9899599873034</v>
      </c>
      <c r="BK416" s="28" t="n">
        <v>21.1415651816717</v>
      </c>
      <c r="BL416" s="28" t="n">
        <v>21.2926385377434</v>
      </c>
      <c r="BM416" s="28" t="n">
        <v>21.4431663374787</v>
      </c>
      <c r="BN416" s="28" t="n">
        <v>21.5931346083016</v>
      </c>
      <c r="BO416" s="28" t="n">
        <v>21.7425291075096</v>
      </c>
      <c r="BP416" s="28" t="n">
        <v>21.8913353059875</v>
      </c>
      <c r="BQ416" s="28" t="n">
        <v>22.0395383711795</v>
      </c>
      <c r="BR416" s="28" t="n">
        <v>22.1871231492706</v>
      </c>
      <c r="BS416" s="28" t="n">
        <v>22.334074146523</v>
      </c>
      <c r="BT416" s="28" t="n">
        <v>22.4803755097084</v>
      </c>
      <c r="BU416" s="28" t="n">
        <v>22.6260110055733</v>
      </c>
      <c r="BV416" s="28" t="n">
        <v>22.7709639992679</v>
      </c>
      <c r="BW416" s="28" t="n">
        <v>22.9152174316626</v>
      </c>
      <c r="BX416" s="28" t="n">
        <v>23.0590958062988</v>
      </c>
      <c r="BY416" s="28" t="n">
        <v>23.2019428476553</v>
      </c>
      <c r="BZ416" s="28" t="n">
        <v>23.3440418743393</v>
      </c>
      <c r="CA416" s="28" t="n">
        <v>23.4853744759242</v>
      </c>
      <c r="CB416" s="28" t="n">
        <v>23.6259217425102</v>
      </c>
      <c r="CC416" s="28" t="n">
        <v>23.7656642383889</v>
      </c>
      <c r="CD416" s="28" t="n">
        <v>23.9045819742282</v>
      </c>
      <c r="CE416" s="28" t="n">
        <v>24.0426543776526</v>
      </c>
      <c r="CF416" s="28" t="n">
        <v>24.1798602620813</v>
      </c>
      <c r="CG416" s="28" t="n">
        <v>24.3161777936739</v>
      </c>
      <c r="CH416" s="28" t="n">
        <v>24.4515844562149</v>
      </c>
      <c r="CI416" s="28" t="n">
        <v>24.586057013755</v>
      </c>
      <c r="CJ416" s="28" t="n">
        <v>24.7195714708022</v>
      </c>
      <c r="CK416" s="28" t="n">
        <v>24.8521030298386</v>
      </c>
      <c r="CL416" s="28" t="n">
        <v>24.9836260459104</v>
      </c>
      <c r="CM416" s="28" t="n">
        <v>25.1141139780129</v>
      </c>
    </row>
    <row r="417" customFormat="false" ht="12.75" hidden="false" customHeight="false" outlineLevel="0" collapsed="false">
      <c r="AB417" s="18" t="s">
        <v>12</v>
      </c>
      <c r="AC417" s="19" t="n">
        <f aca="false">AC416+1</f>
        <v>53</v>
      </c>
      <c r="AD417" s="19" t="n">
        <f aca="false">VLOOKUP(AB417,$U$20:$V$28,2)+AC417</f>
        <v>493</v>
      </c>
      <c r="AE417" s="28" t="n">
        <v>15.53361702886</v>
      </c>
      <c r="AF417" s="28" t="n">
        <v>15.6950232093103</v>
      </c>
      <c r="AG417" s="28" t="n">
        <v>15.8562594197653</v>
      </c>
      <c r="AH417" s="28" t="n">
        <v>16.0173146372034</v>
      </c>
      <c r="AI417" s="28" t="n">
        <v>16.1781778521719</v>
      </c>
      <c r="AJ417" s="28" t="n">
        <v>16.3388380639694</v>
      </c>
      <c r="AK417" s="28" t="n">
        <v>16.4992842755258</v>
      </c>
      <c r="AL417" s="28" t="n">
        <v>16.6595054879807</v>
      </c>
      <c r="AM417" s="28" t="n">
        <v>16.8194906949548</v>
      </c>
      <c r="AN417" s="28" t="n">
        <v>16.9792288765136</v>
      </c>
      <c r="AO417" s="28" t="n">
        <v>17.1387089928175</v>
      </c>
      <c r="AP417" s="28" t="n">
        <v>17.2979199774548</v>
      </c>
      <c r="AQ417" s="28" t="n">
        <v>17.4568896004539</v>
      </c>
      <c r="AR417" s="28" t="n">
        <v>17.6155361935124</v>
      </c>
      <c r="AS417" s="28" t="n">
        <v>17.7738813358971</v>
      </c>
      <c r="AT417" s="28" t="n">
        <v>17.9319139227005</v>
      </c>
      <c r="AU417" s="28" t="n">
        <v>18.0896227988005</v>
      </c>
      <c r="AV417" s="28" t="n">
        <v>18.2469967513926</v>
      </c>
      <c r="AW417" s="28" t="n">
        <v>18.4040245022351</v>
      </c>
      <c r="AX417" s="28" t="n">
        <v>18.5606946995979</v>
      </c>
      <c r="AY417" s="28" t="n">
        <v>18.7169959099076</v>
      </c>
      <c r="AZ417" s="28" t="n">
        <v>18.8729166090794</v>
      </c>
      <c r="BA417" s="28" t="n">
        <v>19.0284451735244</v>
      </c>
      <c r="BB417" s="28" t="n">
        <v>19.1835698708205</v>
      </c>
      <c r="BC417" s="28" t="n">
        <v>19.3382788500348</v>
      </c>
      <c r="BD417" s="28" t="n">
        <v>19.4925601316811</v>
      </c>
      <c r="BE417" s="28" t="n">
        <v>19.6464015972977</v>
      </c>
      <c r="BF417" s="28" t="n">
        <v>19.7997909786278</v>
      </c>
      <c r="BG417" s="28" t="n">
        <v>19.9527158463822</v>
      </c>
      <c r="BH417" s="28" t="n">
        <v>20.1051635985642</v>
      </c>
      <c r="BI417" s="28" t="n">
        <v>20.2571214483327</v>
      </c>
      <c r="BJ417" s="28" t="n">
        <v>20.4085764113789</v>
      </c>
      <c r="BK417" s="28" t="n">
        <v>20.5595152927883</v>
      </c>
      <c r="BL417" s="28" t="n">
        <v>20.7099246733589</v>
      </c>
      <c r="BM417" s="28" t="n">
        <v>20.8597908953425</v>
      </c>
      <c r="BN417" s="28" t="n">
        <v>21.0091000475733</v>
      </c>
      <c r="BO417" s="28" t="n">
        <v>21.1578379499462</v>
      </c>
      <c r="BP417" s="28" t="n">
        <v>21.3059901372022</v>
      </c>
      <c r="BQ417" s="28" t="n">
        <v>21.4535418419754</v>
      </c>
      <c r="BR417" s="28" t="n">
        <v>21.6004779770528</v>
      </c>
      <c r="BS417" s="28" t="n">
        <v>21.7467831167922</v>
      </c>
      <c r="BT417" s="28" t="n">
        <v>21.8924414776412</v>
      </c>
      <c r="BU417" s="28" t="n">
        <v>22.0374368976922</v>
      </c>
      <c r="BV417" s="28" t="n">
        <v>22.1817528152066</v>
      </c>
      <c r="BW417" s="28" t="n">
        <v>22.3253722460305</v>
      </c>
      <c r="BX417" s="28" t="n">
        <v>22.4686182674948</v>
      </c>
      <c r="BY417" s="28" t="n">
        <v>22.6108374884446</v>
      </c>
      <c r="BZ417" s="28" t="n">
        <v>22.7523119822864</v>
      </c>
      <c r="CA417" s="28" t="n">
        <v>22.8930234195086</v>
      </c>
      <c r="CB417" s="28" t="n">
        <v>23.0329529733212</v>
      </c>
      <c r="CC417" s="28" t="n">
        <v>23.172081293437</v>
      </c>
      <c r="CD417" s="28" t="n">
        <v>23.310388478378</v>
      </c>
      <c r="CE417" s="28" t="n">
        <v>23.4478540461854</v>
      </c>
      <c r="CF417" s="28" t="n">
        <v>23.5844569033946</v>
      </c>
      <c r="CG417" s="28" t="n">
        <v>23.7201753121259</v>
      </c>
      <c r="CH417" s="28" t="n">
        <v>23.854986855124</v>
      </c>
      <c r="CI417" s="28" t="n">
        <v>23.9888683985628</v>
      </c>
      <c r="CJ417" s="28" t="n">
        <v>24.1217960524117</v>
      </c>
      <c r="CK417" s="28" t="n">
        <v>24.2537451281394</v>
      </c>
      <c r="CL417" s="28" t="n">
        <v>24.3846900935028</v>
      </c>
      <c r="CM417" s="28" t="n">
        <v>24.5146045241464</v>
      </c>
    </row>
    <row r="418" customFormat="false" ht="12.75" hidden="false" customHeight="false" outlineLevel="0" collapsed="false">
      <c r="AB418" s="18" t="s">
        <v>12</v>
      </c>
      <c r="AC418" s="19" t="n">
        <f aca="false">AC417+1</f>
        <v>54</v>
      </c>
      <c r="AD418" s="19" t="n">
        <f aca="false">VLOOKUP(AB418,$U$20:$V$28,2)+AC418</f>
        <v>494</v>
      </c>
      <c r="AE418" s="28" t="n">
        <v>14.9689454615533</v>
      </c>
      <c r="AF418" s="28" t="n">
        <v>15.1296137060976</v>
      </c>
      <c r="AG418" s="28" t="n">
        <v>15.2901127577357</v>
      </c>
      <c r="AH418" s="28" t="n">
        <v>15.4504316438422</v>
      </c>
      <c r="AI418" s="28" t="n">
        <v>15.6105594052988</v>
      </c>
      <c r="AJ418" s="28" t="n">
        <v>15.7704850916983</v>
      </c>
      <c r="AK418" s="28" t="n">
        <v>15.9301977562484</v>
      </c>
      <c r="AL418" s="28" t="n">
        <v>16.0896864503745</v>
      </c>
      <c r="AM418" s="28" t="n">
        <v>16.2489402180177</v>
      </c>
      <c r="AN418" s="28" t="n">
        <v>16.4079480896256</v>
      </c>
      <c r="AO418" s="28" t="n">
        <v>16.566699075832</v>
      </c>
      <c r="AP418" s="28" t="n">
        <v>16.7251821608198</v>
      </c>
      <c r="AQ418" s="28" t="n">
        <v>16.8834249876551</v>
      </c>
      <c r="AR418" s="28" t="n">
        <v>17.0413462614164</v>
      </c>
      <c r="AS418" s="28" t="n">
        <v>17.1989674627119</v>
      </c>
      <c r="AT418" s="28" t="n">
        <v>17.3562775374047</v>
      </c>
      <c r="AU418" s="28" t="n">
        <v>17.513265381373</v>
      </c>
      <c r="AV418" s="28" t="n">
        <v>17.6699198330765</v>
      </c>
      <c r="AW418" s="28" t="n">
        <v>17.8262296658365</v>
      </c>
      <c r="AX418" s="28" t="n">
        <v>17.9821835798222</v>
      </c>
      <c r="AY418" s="28" t="n">
        <v>18.1377701937335</v>
      </c>
      <c r="AZ418" s="28" t="n">
        <v>18.2929780361729</v>
      </c>
      <c r="BA418" s="28" t="n">
        <v>18.4477955366935</v>
      </c>
      <c r="BB418" s="28" t="n">
        <v>18.6022110165129</v>
      </c>
      <c r="BC418" s="28" t="n">
        <v>18.7562126788797</v>
      </c>
      <c r="BD418" s="28" t="n">
        <v>18.9097885990769</v>
      </c>
      <c r="BE418" s="28" t="n">
        <v>19.0629267140475</v>
      </c>
      <c r="BF418" s="28" t="n">
        <v>19.215614811624</v>
      </c>
      <c r="BG418" s="28" t="n">
        <v>19.3678405193431</v>
      </c>
      <c r="BH418" s="28" t="n">
        <v>19.5195912928234</v>
      </c>
      <c r="BI418" s="28" t="n">
        <v>19.670854403684</v>
      </c>
      <c r="BJ418" s="28" t="n">
        <v>19.8216169269795</v>
      </c>
      <c r="BK418" s="28" t="n">
        <v>19.9718657281213</v>
      </c>
      <c r="BL418" s="28" t="n">
        <v>20.1215874492591</v>
      </c>
      <c r="BM418" s="28" t="n">
        <v>20.2707684950867</v>
      </c>
      <c r="BN418" s="28" t="n">
        <v>20.4193950180389</v>
      </c>
      <c r="BO418" s="28" t="n">
        <v>20.5674529028411</v>
      </c>
      <c r="BP418" s="28" t="n">
        <v>20.7149277503682</v>
      </c>
      <c r="BQ418" s="28" t="n">
        <v>20.8618048607695</v>
      </c>
      <c r="BR418" s="28" t="n">
        <v>21.0080692158095</v>
      </c>
      <c r="BS418" s="28" t="n">
        <v>21.1537054603707</v>
      </c>
      <c r="BT418" s="28" t="n">
        <v>21.2986978830619</v>
      </c>
      <c r="BU418" s="28" t="n">
        <v>21.4430303958665</v>
      </c>
      <c r="BV418" s="28" t="n">
        <v>21.5866865127646</v>
      </c>
      <c r="BW418" s="28" t="n">
        <v>21.7296493272526</v>
      </c>
      <c r="BX418" s="28" t="n">
        <v>21.8722404395783</v>
      </c>
      <c r="BY418" s="28" t="n">
        <v>22.0138094458377</v>
      </c>
      <c r="BZ418" s="28" t="n">
        <v>22.1546371298208</v>
      </c>
      <c r="CA418" s="28" t="n">
        <v>22.2947052458169</v>
      </c>
      <c r="CB418" s="28" t="n">
        <v>22.4339950531108</v>
      </c>
      <c r="CC418" s="28" t="n">
        <v>22.572487289883</v>
      </c>
      <c r="CD418" s="28" t="n">
        <v>22.7101621456435</v>
      </c>
      <c r="CE418" s="28" t="n">
        <v>22.8469992320753</v>
      </c>
      <c r="CF418" s="28" t="n">
        <v>22.9829775521516</v>
      </c>
      <c r="CG418" s="28" t="n">
        <v>23.1180754673763</v>
      </c>
      <c r="CH418" s="28" t="n">
        <v>23.2522706629841</v>
      </c>
      <c r="CI418" s="28" t="n">
        <v>23.3855401109147</v>
      </c>
      <c r="CJ418" s="28" t="n">
        <v>23.517860030361</v>
      </c>
      <c r="CK418" s="28" t="n">
        <v>23.6492058456654</v>
      </c>
      <c r="CL418" s="28" t="n">
        <v>23.7795521413163</v>
      </c>
      <c r="CM418" s="28" t="n">
        <v>23.9088726137683</v>
      </c>
    </row>
    <row r="419" customFormat="false" ht="12.75" hidden="false" customHeight="false" outlineLevel="0" collapsed="false">
      <c r="AB419" s="18" t="s">
        <v>12</v>
      </c>
      <c r="AC419" s="19" t="n">
        <f aca="false">AC418+1</f>
        <v>55</v>
      </c>
      <c r="AD419" s="19" t="n">
        <f aca="false">VLOOKUP(AB419,$U$20:$V$28,2)+AC419</f>
        <v>495</v>
      </c>
      <c r="AE419" s="28" t="n">
        <v>14.3990231964263</v>
      </c>
      <c r="AF419" s="28" t="n">
        <v>14.5589256542605</v>
      </c>
      <c r="AG419" s="28" t="n">
        <v>14.7186597256059</v>
      </c>
      <c r="AH419" s="28" t="n">
        <v>14.8782144901355</v>
      </c>
      <c r="AI419" s="28" t="n">
        <v>15.0375790409652</v>
      </c>
      <c r="AJ419" s="28" t="n">
        <v>15.19674247988</v>
      </c>
      <c r="AK419" s="28" t="n">
        <v>15.3556939122632</v>
      </c>
      <c r="AL419" s="28" t="n">
        <v>15.5144224417237</v>
      </c>
      <c r="AM419" s="28" t="n">
        <v>15.6729171644221</v>
      </c>
      <c r="AN419" s="28" t="n">
        <v>15.8311671630898</v>
      </c>
      <c r="AO419" s="28" t="n">
        <v>15.9891615007387</v>
      </c>
      <c r="AP419" s="28" t="n">
        <v>16.146889214056</v>
      </c>
      <c r="AQ419" s="28" t="n">
        <v>16.3043778143538</v>
      </c>
      <c r="AR419" s="28" t="n">
        <v>16.4615463941834</v>
      </c>
      <c r="AS419" s="28" t="n">
        <v>16.6184163317706</v>
      </c>
      <c r="AT419" s="28" t="n">
        <v>16.7749766256656</v>
      </c>
      <c r="AU419" s="28" t="n">
        <v>16.9312162246717</v>
      </c>
      <c r="AV419" s="28" t="n">
        <v>17.0871240204473</v>
      </c>
      <c r="AW419" s="28" t="n">
        <v>17.2426888398232</v>
      </c>
      <c r="AX419" s="28" t="n">
        <v>17.3978994368263</v>
      </c>
      <c r="AY419" s="28" t="n">
        <v>17.5527444844029</v>
      </c>
      <c r="AZ419" s="28" t="n">
        <v>17.7072125658311</v>
      </c>
      <c r="BA419" s="28" t="n">
        <v>17.8612921658117</v>
      </c>
      <c r="BB419" s="28" t="n">
        <v>18.0149716612265</v>
      </c>
      <c r="BC419" s="28" t="n">
        <v>18.1682393115506</v>
      </c>
      <c r="BD419" s="28" t="n">
        <v>18.3210832489031</v>
      </c>
      <c r="BE419" s="28" t="n">
        <v>18.4734914677228</v>
      </c>
      <c r="BF419" s="28" t="n">
        <v>18.6254518140486</v>
      </c>
      <c r="BG419" s="28" t="n">
        <v>18.7769519743874</v>
      </c>
      <c r="BH419" s="28" t="n">
        <v>18.9279794641477</v>
      </c>
      <c r="BI419" s="28" t="n">
        <v>19.0785216156155</v>
      </c>
      <c r="BJ419" s="28" t="n">
        <v>19.2285655654489</v>
      </c>
      <c r="BK419" s="28" t="n">
        <v>19.3780982416623</v>
      </c>
      <c r="BL419" s="28" t="n">
        <v>19.5271063500722</v>
      </c>
      <c r="BM419" s="28" t="n">
        <v>19.6755763601712</v>
      </c>
      <c r="BN419" s="28" t="n">
        <v>19.8234944903955</v>
      </c>
      <c r="BO419" s="28" t="n">
        <v>19.9708466927472</v>
      </c>
      <c r="BP419" s="28" t="n">
        <v>20.1176186367314</v>
      </c>
      <c r="BQ419" s="28" t="n">
        <v>20.2637956925607</v>
      </c>
      <c r="BR419" s="28" t="n">
        <v>20.4093629135803</v>
      </c>
      <c r="BS419" s="28" t="n">
        <v>20.5543050178593</v>
      </c>
      <c r="BT419" s="28" t="n">
        <v>20.6986063688911</v>
      </c>
      <c r="BU419" s="28" t="n">
        <v>20.8422509553387</v>
      </c>
      <c r="BV419" s="28" t="n">
        <v>20.985222369759</v>
      </c>
      <c r="BW419" s="28" t="n">
        <v>21.127503786229</v>
      </c>
      <c r="BX419" s="28" t="n">
        <v>21.2694152721661</v>
      </c>
      <c r="BY419" s="28" t="n">
        <v>21.4103095236606</v>
      </c>
      <c r="BZ419" s="28" t="n">
        <v>21.550465986214</v>
      </c>
      <c r="CA419" s="28" t="n">
        <v>21.6898665010792</v>
      </c>
      <c r="CB419" s="28" t="n">
        <v>21.8284924168643</v>
      </c>
      <c r="CC419" s="28" t="n">
        <v>21.9663245635566</v>
      </c>
      <c r="CD419" s="28" t="n">
        <v>22.103343225088</v>
      </c>
      <c r="CE419" s="28" t="n">
        <v>22.2395281103176</v>
      </c>
      <c r="CF419" s="28" t="n">
        <v>22.3748583222958</v>
      </c>
      <c r="CG419" s="28" t="n">
        <v>22.5093123256614</v>
      </c>
      <c r="CH419" s="28" t="n">
        <v>22.6428679120069</v>
      </c>
      <c r="CI419" s="28" t="n">
        <v>22.7755021630298</v>
      </c>
      <c r="CJ419" s="28" t="n">
        <v>22.9071914112685</v>
      </c>
      <c r="CK419" s="28" t="n">
        <v>23.0379111981995</v>
      </c>
      <c r="CL419" s="28" t="n">
        <v>23.1676362294481</v>
      </c>
      <c r="CM419" s="28" t="n">
        <v>23.2963403268383</v>
      </c>
    </row>
    <row r="420" customFormat="false" ht="12.75" hidden="false" customHeight="false" outlineLevel="0" collapsed="false">
      <c r="AB420" s="18" t="s">
        <v>12</v>
      </c>
      <c r="AC420" s="19" t="n">
        <f aca="false">AC419+1</f>
        <v>56</v>
      </c>
      <c r="AD420" s="19" t="n">
        <f aca="false">VLOOKUP(AB420,$U$20:$V$28,2)+AC420</f>
        <v>496</v>
      </c>
      <c r="AE420" s="28" t="n">
        <v>13.8233499909172</v>
      </c>
      <c r="AF420" s="28" t="n">
        <v>13.9824559846064</v>
      </c>
      <c r="AG420" s="28" t="n">
        <v>14.1413944305294</v>
      </c>
      <c r="AH420" s="28" t="n">
        <v>14.3001544627527</v>
      </c>
      <c r="AI420" s="28" t="n">
        <v>14.4587252287186</v>
      </c>
      <c r="AJ420" s="28" t="n">
        <v>14.6170958844956</v>
      </c>
      <c r="AK420" s="28" t="n">
        <v>14.7752555897321</v>
      </c>
      <c r="AL420" s="28" t="n">
        <v>14.9331935023115</v>
      </c>
      <c r="AM420" s="28" t="n">
        <v>15.0908987727056</v>
      </c>
      <c r="AN420" s="28" t="n">
        <v>15.2483605380243</v>
      </c>
      <c r="AO420" s="28" t="n">
        <v>15.4055679157556</v>
      </c>
      <c r="AP420" s="28" t="n">
        <v>15.5625099971944</v>
      </c>
      <c r="AQ420" s="28" t="n">
        <v>15.7192141566208</v>
      </c>
      <c r="AR420" s="28" t="n">
        <v>15.8755998895808</v>
      </c>
      <c r="AS420" s="28" t="n">
        <v>16.0316884678168</v>
      </c>
      <c r="AT420" s="28" t="n">
        <v>16.1874689446765</v>
      </c>
      <c r="AU420" s="28" t="n">
        <v>16.3429303240084</v>
      </c>
      <c r="AV420" s="28" t="n">
        <v>16.4980615528011</v>
      </c>
      <c r="AW420" s="28" t="n">
        <v>16.652851513538</v>
      </c>
      <c r="AX420" s="28" t="n">
        <v>16.8072890162616</v>
      </c>
      <c r="AY420" s="28" t="n">
        <v>16.9613627903376</v>
      </c>
      <c r="AZ420" s="28" t="n">
        <v>17.11506147591</v>
      </c>
      <c r="BA420" s="28" t="n">
        <v>17.2683736150365</v>
      </c>
      <c r="BB420" s="28" t="n">
        <v>17.4212876424932</v>
      </c>
      <c r="BC420" s="28" t="n">
        <v>17.5737918762337</v>
      </c>
      <c r="BD420" s="28" t="n">
        <v>17.7258745074905</v>
      </c>
      <c r="BE420" s="28" t="n">
        <v>17.8775235905012</v>
      </c>
      <c r="BF420" s="28" t="n">
        <v>18.0287270318429</v>
      </c>
      <c r="BG420" s="28" t="n">
        <v>18.1794725793553</v>
      </c>
      <c r="BH420" s="28" t="n">
        <v>18.3297478106318</v>
      </c>
      <c r="BI420" s="28" t="n">
        <v>18.4795401210555</v>
      </c>
      <c r="BJ420" s="28" t="n">
        <v>18.6288367113559</v>
      </c>
      <c r="BK420" s="28" t="n">
        <v>18.7776245746582</v>
      </c>
      <c r="BL420" s="28" t="n">
        <v>18.9258904829965</v>
      </c>
      <c r="BM420" s="28" t="n">
        <v>19.073620973258</v>
      </c>
      <c r="BN420" s="28" t="n">
        <v>19.2208023325239</v>
      </c>
      <c r="BO420" s="28" t="n">
        <v>19.3674205827686</v>
      </c>
      <c r="BP420" s="28" t="n">
        <v>19.5134614648764</v>
      </c>
      <c r="BQ420" s="28" t="n">
        <v>19.6589104219299</v>
      </c>
      <c r="BR420" s="28" t="n">
        <v>19.8037525817229</v>
      </c>
      <c r="BS420" s="28" t="n">
        <v>19.9479727384427</v>
      </c>
      <c r="BT420" s="28" t="n">
        <v>20.0915553334671</v>
      </c>
      <c r="BU420" s="28" t="n">
        <v>20.2344844352106</v>
      </c>
      <c r="BV420" s="28" t="n">
        <v>20.3767437179547</v>
      </c>
      <c r="BW420" s="28" t="n">
        <v>20.5183164395851</v>
      </c>
      <c r="BX420" s="28" t="n">
        <v>20.6595210732834</v>
      </c>
      <c r="BY420" s="28" t="n">
        <v>20.7997135393204</v>
      </c>
      <c r="BZ420" s="28" t="n">
        <v>20.9391718912967</v>
      </c>
      <c r="CA420" s="28" t="n">
        <v>21.0778780609131</v>
      </c>
      <c r="CB420" s="28" t="n">
        <v>21.2158134896789</v>
      </c>
      <c r="CC420" s="28" t="n">
        <v>21.3529591030661</v>
      </c>
      <c r="CD420" s="28" t="n">
        <v>21.4892952832113</v>
      </c>
      <c r="CE420" s="28" t="n">
        <v>21.6248018400422</v>
      </c>
      <c r="CF420" s="28" t="n">
        <v>21.7594579806958</v>
      </c>
      <c r="CG420" s="28" t="n">
        <v>21.893242277077</v>
      </c>
      <c r="CH420" s="28" t="n">
        <v>22.0261326313972</v>
      </c>
      <c r="CI420" s="28" t="n">
        <v>22.1581062395084</v>
      </c>
      <c r="CJ420" s="28" t="n">
        <v>22.2891395518352</v>
      </c>
      <c r="CK420" s="28" t="n">
        <v>22.4192082316805</v>
      </c>
      <c r="CL420" s="28" t="n">
        <v>22.5482871106591</v>
      </c>
      <c r="CM420" s="28" t="n">
        <v>22.6763501409872</v>
      </c>
    </row>
    <row r="421" customFormat="false" ht="12.75" hidden="false" customHeight="false" outlineLevel="0" collapsed="false">
      <c r="AB421" s="18" t="s">
        <v>12</v>
      </c>
      <c r="AC421" s="19" t="n">
        <f aca="false">AC420+1</f>
        <v>57</v>
      </c>
      <c r="AD421" s="19" t="n">
        <f aca="false">VLOOKUP(AB421,$U$20:$V$28,2)+AC421</f>
        <v>497</v>
      </c>
      <c r="AE421" s="28" t="n">
        <v>13.2413586105457</v>
      </c>
      <c r="AF421" s="28" t="n">
        <v>13.3996341529819</v>
      </c>
      <c r="AG421" s="28" t="n">
        <v>13.5577430221647</v>
      </c>
      <c r="AH421" s="28" t="n">
        <v>13.7156744088754</v>
      </c>
      <c r="AI421" s="28" t="n">
        <v>13.8734175172009</v>
      </c>
      <c r="AJ421" s="28" t="n">
        <v>14.0309615598095</v>
      </c>
      <c r="AK421" s="28" t="n">
        <v>14.1882957529308</v>
      </c>
      <c r="AL421" s="28" t="n">
        <v>14.3454093110382</v>
      </c>
      <c r="AM421" s="28" t="n">
        <v>14.5022914412326</v>
      </c>
      <c r="AN421" s="28" t="n">
        <v>14.6589313373224</v>
      </c>
      <c r="AO421" s="28" t="n">
        <v>14.815318173597</v>
      </c>
      <c r="AP421" s="28" t="n">
        <v>14.971441098289</v>
      </c>
      <c r="AQ421" s="28" t="n">
        <v>15.1273273427987</v>
      </c>
      <c r="AR421" s="28" t="n">
        <v>15.2828968228641</v>
      </c>
      <c r="AS421" s="28" t="n">
        <v>15.4381706991999</v>
      </c>
      <c r="AT421" s="28" t="n">
        <v>15.5931380822897</v>
      </c>
      <c r="AU421" s="28" t="n">
        <v>15.7477880333763</v>
      </c>
      <c r="AV421" s="28" t="n">
        <v>15.9021095571393</v>
      </c>
      <c r="AW421" s="28" t="n">
        <v>16.0560915940898</v>
      </c>
      <c r="AX421" s="28" t="n">
        <v>16.2097230126761</v>
      </c>
      <c r="AY421" s="28" t="n">
        <v>16.3629926010908</v>
      </c>
      <c r="AZ421" s="28" t="n">
        <v>16.5158890587704</v>
      </c>
      <c r="BA421" s="28" t="n">
        <v>16.6684009875774</v>
      </c>
      <c r="BB421" s="28" t="n">
        <v>16.8205168826521</v>
      </c>
      <c r="BC421" s="28" t="n">
        <v>16.9722251229226</v>
      </c>
      <c r="BD421" s="28" t="n">
        <v>17.123513961257</v>
      </c>
      <c r="BE421" s="28" t="n">
        <v>17.2743715142436</v>
      </c>
      <c r="BF421" s="28" t="n">
        <v>17.424785751581</v>
      </c>
      <c r="BG421" s="28" t="n">
        <v>17.5747444850587</v>
      </c>
      <c r="BH421" s="28" t="n">
        <v>17.7242353571088</v>
      </c>
      <c r="BI421" s="28" t="n">
        <v>17.8732458289039</v>
      </c>
      <c r="BJ421" s="28" t="n">
        <v>18.0217631679792</v>
      </c>
      <c r="BK421" s="28" t="n">
        <v>18.1697744353491</v>
      </c>
      <c r="BL421" s="28" t="n">
        <v>18.3172664720908</v>
      </c>
      <c r="BM421" s="28" t="n">
        <v>18.4642258853619</v>
      </c>
      <c r="BN421" s="28" t="n">
        <v>18.6106390338181</v>
      </c>
      <c r="BO421" s="28" t="n">
        <v>18.7564920123919</v>
      </c>
      <c r="BP421" s="28" t="n">
        <v>18.9017706363927</v>
      </c>
      <c r="BQ421" s="28" t="n">
        <v>19.0464604248829</v>
      </c>
      <c r="BR421" s="28" t="n">
        <v>19.1905465832813</v>
      </c>
      <c r="BS421" s="28" t="n">
        <v>19.334013985142</v>
      </c>
      <c r="BT421" s="28" t="n">
        <v>19.4768471530505</v>
      </c>
      <c r="BU421" s="28" t="n">
        <v>19.6190302385763</v>
      </c>
      <c r="BV421" s="28" t="n">
        <v>19.7605470012122</v>
      </c>
      <c r="BW421" s="28" t="n">
        <v>19.9013807862297</v>
      </c>
      <c r="BX421" s="28" t="n">
        <v>20.0418484045442</v>
      </c>
      <c r="BY421" s="28" t="n">
        <v>20.1813091381907</v>
      </c>
      <c r="BZ421" s="28" t="n">
        <v>20.3200395894734</v>
      </c>
      <c r="CA421" s="28" t="n">
        <v>20.4580217844004</v>
      </c>
      <c r="CB421" s="28" t="n">
        <v>20.5952372613466</v>
      </c>
      <c r="CC421" s="28" t="n">
        <v>20.7316670453433</v>
      </c>
      <c r="CD421" s="28" t="n">
        <v>20.867291620922</v>
      </c>
      <c r="CE421" s="28" t="n">
        <v>21.0020909033926</v>
      </c>
      <c r="CF421" s="28" t="n">
        <v>21.1360442084197</v>
      </c>
      <c r="CG421" s="28" t="n">
        <v>21.269130219752</v>
      </c>
      <c r="CH421" s="28" t="n">
        <v>21.40132695494</v>
      </c>
      <c r="CI421" s="28" t="n">
        <v>21.5326117288616</v>
      </c>
      <c r="CJ421" s="28" t="n">
        <v>21.6629611148579</v>
      </c>
      <c r="CK421" s="28" t="n">
        <v>21.7923509032568</v>
      </c>
      <c r="CL421" s="28" t="n">
        <v>21.9207560570394</v>
      </c>
      <c r="CM421" s="28" t="n">
        <v>22.0481506643776</v>
      </c>
    </row>
    <row r="422" customFormat="false" ht="12.75" hidden="false" customHeight="false" outlineLevel="0" collapsed="false">
      <c r="AB422" s="18" t="s">
        <v>12</v>
      </c>
      <c r="AC422" s="19" t="n">
        <f aca="false">AC421+1</f>
        <v>58</v>
      </c>
      <c r="AD422" s="19" t="n">
        <f aca="false">VLOOKUP(AB422,$U$20:$V$28,2)+AC422</f>
        <v>498</v>
      </c>
      <c r="AE422" s="28" t="n">
        <v>12.652403950293</v>
      </c>
      <c r="AF422" s="28" t="n">
        <v>12.8098111407867</v>
      </c>
      <c r="AG422" s="28" t="n">
        <v>12.9670525724518</v>
      </c>
      <c r="AH422" s="28" t="n">
        <v>13.1241174953721</v>
      </c>
      <c r="AI422" s="28" t="n">
        <v>13.2809951728648</v>
      </c>
      <c r="AJ422" s="28" t="n">
        <v>13.4376748767808</v>
      </c>
      <c r="AK422" s="28" t="n">
        <v>13.5941458825132</v>
      </c>
      <c r="AL422" s="28" t="n">
        <v>13.7503974637083</v>
      </c>
      <c r="AM422" s="28" t="n">
        <v>13.9064188866805</v>
      </c>
      <c r="AN422" s="28" t="n">
        <v>14.0621994045244</v>
      </c>
      <c r="AO422" s="28" t="n">
        <v>14.217728250923</v>
      </c>
      <c r="AP422" s="28" t="n">
        <v>14.372994633645</v>
      </c>
      <c r="AQ422" s="28" t="n">
        <v>14.5280256346905</v>
      </c>
      <c r="AR422" s="28" t="n">
        <v>14.6827416091662</v>
      </c>
      <c r="AS422" s="28" t="n">
        <v>14.8371636016919</v>
      </c>
      <c r="AT422" s="28" t="n">
        <v>14.991280782495</v>
      </c>
      <c r="AU422" s="28" t="n">
        <v>15.1450822728318</v>
      </c>
      <c r="AV422" s="28" t="n">
        <v>15.2985571377058</v>
      </c>
      <c r="AW422" s="28" t="n">
        <v>15.4516943783042</v>
      </c>
      <c r="AX422" s="28" t="n">
        <v>15.6044829241466</v>
      </c>
      <c r="AY422" s="28" t="n">
        <v>15.7569116249373</v>
      </c>
      <c r="AZ422" s="28" t="n">
        <v>15.9089692421116</v>
      </c>
      <c r="BA422" s="28" t="n">
        <v>16.0606444400657</v>
      </c>
      <c r="BB422" s="28" t="n">
        <v>16.2119257770595</v>
      </c>
      <c r="BC422" s="28" t="n">
        <v>16.362801695778</v>
      </c>
      <c r="BD422" s="28" t="n">
        <v>16.5132605135381</v>
      </c>
      <c r="BE422" s="28" t="n">
        <v>16.6632904121244</v>
      </c>
      <c r="BF422" s="28" t="n">
        <v>16.8128794272376</v>
      </c>
      <c r="BG422" s="28" t="n">
        <v>16.962015437536</v>
      </c>
      <c r="BH422" s="28" t="n">
        <v>17.1106861532491</v>
      </c>
      <c r="BI422" s="28" t="n">
        <v>17.2588791043419</v>
      </c>
      <c r="BJ422" s="28" t="n">
        <v>17.4065816282039</v>
      </c>
      <c r="BK422" s="28" t="n">
        <v>17.5537808568372</v>
      </c>
      <c r="BL422" s="28" t="n">
        <v>17.7004637035131</v>
      </c>
      <c r="BM422" s="28" t="n">
        <v>17.8466168488669</v>
      </c>
      <c r="BN422" s="28" t="n">
        <v>17.992226726395</v>
      </c>
      <c r="BO422" s="28" t="n">
        <v>18.137279507318</v>
      </c>
      <c r="BP422" s="28" t="n">
        <v>18.281761084767</v>
      </c>
      <c r="BQ422" s="28" t="n">
        <v>18.4256570572516</v>
      </c>
      <c r="BR422" s="28" t="n">
        <v>18.5689527113587</v>
      </c>
      <c r="BS422" s="28" t="n">
        <v>18.7116330036308</v>
      </c>
      <c r="BT422" s="28" t="n">
        <v>18.853682541568</v>
      </c>
      <c r="BU422" s="28" t="n">
        <v>18.9950855636891</v>
      </c>
      <c r="BV422" s="28" t="n">
        <v>19.1358259185882</v>
      </c>
      <c r="BW422" s="28" t="n">
        <v>19.2758870429097</v>
      </c>
      <c r="BX422" s="28" t="n">
        <v>19.4155840094398</v>
      </c>
      <c r="BY422" s="28" t="n">
        <v>19.554279615404</v>
      </c>
      <c r="BZ422" s="28" t="n">
        <v>19.6922489455749</v>
      </c>
      <c r="CA422" s="28" t="n">
        <v>19.8294741245717</v>
      </c>
      <c r="CB422" s="28" t="n">
        <v>19.965936792056</v>
      </c>
      <c r="CC422" s="28" t="n">
        <v>20.101618077162</v>
      </c>
      <c r="CD422" s="28" t="n">
        <v>20.2364985714896</v>
      </c>
      <c r="CE422" s="28" t="n">
        <v>20.3705583005398</v>
      </c>
      <c r="CF422" s="28" t="n">
        <v>20.5037766934584</v>
      </c>
      <c r="CG422" s="28" t="n">
        <v>20.6361325509422</v>
      </c>
      <c r="CH422" s="28" t="n">
        <v>20.7676040111445</v>
      </c>
      <c r="CI422" s="28" t="n">
        <v>20.8981685134013</v>
      </c>
      <c r="CJ422" s="28" t="n">
        <v>21.0278027595802</v>
      </c>
      <c r="CK422" s="28" t="n">
        <v>21.1564826728314</v>
      </c>
      <c r="CL422" s="28" t="n">
        <v>21.2841833534971</v>
      </c>
      <c r="CM422" s="28" t="n">
        <v>21.4108790319102</v>
      </c>
    </row>
    <row r="423" customFormat="false" ht="12.75" hidden="false" customHeight="false" outlineLevel="0" collapsed="false">
      <c r="AB423" s="18" t="s">
        <v>12</v>
      </c>
      <c r="AC423" s="19" t="n">
        <f aca="false">AC422+1</f>
        <v>59</v>
      </c>
      <c r="AD423" s="19" t="n">
        <f aca="false">VLOOKUP(AB423,$U$20:$V$28,2)+AC423</f>
        <v>499</v>
      </c>
      <c r="AE423" s="28" t="n">
        <v>12.0557500594788</v>
      </c>
      <c r="AF423" s="28" t="n">
        <v>12.2122463177308</v>
      </c>
      <c r="AG423" s="28" t="n">
        <v>12.3685777764181</v>
      </c>
      <c r="AH423" s="28" t="n">
        <v>12.5247337478357</v>
      </c>
      <c r="AI423" s="28" t="n">
        <v>12.680703557435</v>
      </c>
      <c r="AJ423" s="28" t="n">
        <v>12.8364765391519</v>
      </c>
      <c r="AK423" s="28" t="n">
        <v>12.9920420304437</v>
      </c>
      <c r="AL423" s="28" t="n">
        <v>13.1473893670317</v>
      </c>
      <c r="AM423" s="28" t="n">
        <v>13.3025078773469</v>
      </c>
      <c r="AN423" s="28" t="n">
        <v>13.4573868766776</v>
      </c>
      <c r="AO423" s="28" t="n">
        <v>13.6120156610125</v>
      </c>
      <c r="AP423" s="28" t="n">
        <v>13.7663835005762</v>
      </c>
      <c r="AQ423" s="28" t="n">
        <v>13.9205173206423</v>
      </c>
      <c r="AR423" s="28" t="n">
        <v>14.0743379372311</v>
      </c>
      <c r="AS423" s="28" t="n">
        <v>14.2278662731749</v>
      </c>
      <c r="AT423" s="28" t="n">
        <v>14.381091561374</v>
      </c>
      <c r="AU423" s="28" t="n">
        <v>14.5340029860414</v>
      </c>
      <c r="AV423" s="28" t="n">
        <v>14.6865896754624</v>
      </c>
      <c r="AW423" s="28" t="n">
        <v>14.8388406944756</v>
      </c>
      <c r="AX423" s="28" t="n">
        <v>14.9907450366667</v>
      </c>
      <c r="AY423" s="28" t="n">
        <v>15.1422916162679</v>
      </c>
      <c r="AZ423" s="28" t="n">
        <v>15.2934692597531</v>
      </c>
      <c r="BA423" s="28" t="n">
        <v>15.4442666971191</v>
      </c>
      <c r="BB423" s="28" t="n">
        <v>15.5946725528404</v>
      </c>
      <c r="BC423" s="28" t="n">
        <v>15.7446753364852</v>
      </c>
      <c r="BD423" s="28" t="n">
        <v>15.8942634329795</v>
      </c>
      <c r="BE423" s="28" t="n">
        <v>16.0434250925011</v>
      </c>
      <c r="BF423" s="28" t="n">
        <v>16.1921484199894</v>
      </c>
      <c r="BG423" s="28" t="n">
        <v>16.3404213642501</v>
      </c>
      <c r="BH423" s="28" t="n">
        <v>16.4882317066351</v>
      </c>
      <c r="BI423" s="28" t="n">
        <v>16.6355670492747</v>
      </c>
      <c r="BJ423" s="28" t="n">
        <v>16.7824148028385</v>
      </c>
      <c r="BK423" s="28" t="n">
        <v>16.9287621737967</v>
      </c>
      <c r="BL423" s="28" t="n">
        <v>17.0745961511552</v>
      </c>
      <c r="BM423" s="28" t="n">
        <v>17.2199034926297</v>
      </c>
      <c r="BN423" s="28" t="n">
        <v>17.3646707102277</v>
      </c>
      <c r="BO423" s="28" t="n">
        <v>17.508884055198</v>
      </c>
      <c r="BP423" s="28" t="n">
        <v>17.6525295023099</v>
      </c>
      <c r="BQ423" s="28" t="n">
        <v>17.795592733416</v>
      </c>
      <c r="BR423" s="28" t="n">
        <v>17.9380591202512</v>
      </c>
      <c r="BS423" s="28" t="n">
        <v>18.0799137064163</v>
      </c>
      <c r="BT423" s="28" t="n">
        <v>18.221141188489</v>
      </c>
      <c r="BU423" s="28" t="n">
        <v>18.361725896202</v>
      </c>
      <c r="BV423" s="28" t="n">
        <v>18.5016517716189</v>
      </c>
      <c r="BW423" s="28" t="n">
        <v>18.6409023472382</v>
      </c>
      <c r="BX423" s="28" t="n">
        <v>18.7797908724863</v>
      </c>
      <c r="BY423" s="28" t="n">
        <v>18.9176838321491</v>
      </c>
      <c r="BZ423" s="28" t="n">
        <v>19.0548547190542</v>
      </c>
      <c r="CA423" s="28" t="n">
        <v>19.1912857612677</v>
      </c>
      <c r="CB423" s="28" t="n">
        <v>19.3269587047043</v>
      </c>
      <c r="CC423" s="28" t="n">
        <v>19.461854787706</v>
      </c>
      <c r="CD423" s="28" t="n">
        <v>19.5959547141912</v>
      </c>
      <c r="CE423" s="28" t="n">
        <v>19.7292386252553</v>
      </c>
      <c r="CF423" s="28" t="n">
        <v>19.8616860690901</v>
      </c>
      <c r="CG423" s="28" t="n">
        <v>19.9932759690748</v>
      </c>
      <c r="CH423" s="28" t="n">
        <v>20.1239865898796</v>
      </c>
      <c r="CI423" s="28" t="n">
        <v>20.2537955014016</v>
      </c>
      <c r="CJ423" s="28" t="n">
        <v>20.382679540337</v>
      </c>
      <c r="CK423" s="28" t="n">
        <v>20.5106147691714</v>
      </c>
      <c r="CL423" s="28" t="n">
        <v>20.637576432344</v>
      </c>
      <c r="CM423" s="28" t="n">
        <v>20.7635389093195</v>
      </c>
    </row>
    <row r="424" customFormat="false" ht="12.75" hidden="false" customHeight="false" outlineLevel="0" collapsed="false">
      <c r="AB424" s="18" t="s">
        <v>12</v>
      </c>
      <c r="AC424" s="19" t="n">
        <f aca="false">AC423+1</f>
        <v>60</v>
      </c>
      <c r="AD424" s="19" t="n">
        <f aca="false">VLOOKUP(AB424,$U$20:$V$28,2)+AC424</f>
        <v>500</v>
      </c>
      <c r="AE424" s="28" t="n">
        <v>11.45055457773</v>
      </c>
      <c r="AF424" s="28" t="n">
        <v>11.6060916559809</v>
      </c>
      <c r="AG424" s="28" t="n">
        <v>11.761464944739</v>
      </c>
      <c r="AH424" s="28" t="n">
        <v>11.916663821805</v>
      </c>
      <c r="AI424" s="28" t="n">
        <v>12.0716776780555</v>
      </c>
      <c r="AJ424" s="28" t="n">
        <v>12.2264959128</v>
      </c>
      <c r="AK424" s="28" t="n">
        <v>12.3811079288474</v>
      </c>
      <c r="AL424" s="28" t="n">
        <v>12.5355031272812</v>
      </c>
      <c r="AM424" s="28" t="n">
        <v>12.6896709019396</v>
      </c>
      <c r="AN424" s="28" t="n">
        <v>12.8436006335984</v>
      </c>
      <c r="AO424" s="28" t="n">
        <v>12.9972816838521</v>
      </c>
      <c r="AP424" s="28" t="n">
        <v>13.1507033886893</v>
      </c>
      <c r="AQ424" s="28" t="n">
        <v>13.303892508356</v>
      </c>
      <c r="AR424" s="28" t="n">
        <v>13.4567703441982</v>
      </c>
      <c r="AS424" s="28" t="n">
        <v>13.6093576908106</v>
      </c>
      <c r="AT424" s="28" t="n">
        <v>13.7616438470859</v>
      </c>
      <c r="AU424" s="28" t="n">
        <v>13.9136180635279</v>
      </c>
      <c r="AV424" s="28" t="n">
        <v>14.0652695350559</v>
      </c>
      <c r="AW424" s="28" t="n">
        <v>14.2165873935309</v>
      </c>
      <c r="AX424" s="28" t="n">
        <v>14.367560699998</v>
      </c>
      <c r="AY424" s="28" t="n">
        <v>14.5181784366352</v>
      </c>
      <c r="AZ424" s="28" t="n">
        <v>14.6684294983999</v>
      </c>
      <c r="BA424" s="28" t="n">
        <v>14.8183026843637</v>
      </c>
      <c r="BB424" s="28" t="n">
        <v>14.9677866887228</v>
      </c>
      <c r="BC424" s="28" t="n">
        <v>15.1168700914714</v>
      </c>
      <c r="BD424" s="28" t="n">
        <v>15.2655413487252</v>
      </c>
      <c r="BE424" s="28" t="n">
        <v>15.4137887826779</v>
      </c>
      <c r="BF424" s="28" t="n">
        <v>15.5616005711748</v>
      </c>
      <c r="BG424" s="28" t="n">
        <v>15.7089647368844</v>
      </c>
      <c r="BH424" s="28" t="n">
        <v>15.8558691360479</v>
      </c>
      <c r="BI424" s="28" t="n">
        <v>16.0023014467833</v>
      </c>
      <c r="BJ424" s="28" t="n">
        <v>16.1482491569211</v>
      </c>
      <c r="BK424" s="28" t="n">
        <v>16.2936995513446</v>
      </c>
      <c r="BL424" s="28" t="n">
        <v>16.4386396988051</v>
      </c>
      <c r="BM424" s="28" t="n">
        <v>16.5830564381816</v>
      </c>
      <c r="BN424" s="28" t="n">
        <v>16.7269363641505</v>
      </c>
      <c r="BO424" s="28" t="n">
        <v>16.8702658122282</v>
      </c>
      <c r="BP424" s="28" t="n">
        <v>17.0130308431459</v>
      </c>
      <c r="BQ424" s="28" t="n">
        <v>17.1552172265133</v>
      </c>
      <c r="BR424" s="28" t="n">
        <v>17.2968104237234</v>
      </c>
      <c r="BS424" s="28" t="n">
        <v>17.4377955700461</v>
      </c>
      <c r="BT424" s="28" t="n">
        <v>17.5781574558554</v>
      </c>
      <c r="BU424" s="28" t="n">
        <v>17.7178805069282</v>
      </c>
      <c r="BV424" s="28" t="n">
        <v>17.8569487637488</v>
      </c>
      <c r="BW424" s="28" t="n">
        <v>17.9953458597466</v>
      </c>
      <c r="BX424" s="28" t="n">
        <v>18.1333831244133</v>
      </c>
      <c r="BY424" s="28" t="n">
        <v>18.2704309254079</v>
      </c>
      <c r="BZ424" s="28" t="n">
        <v>18.4067610792955</v>
      </c>
      <c r="CA424" s="28" t="n">
        <v>18.5423559230678</v>
      </c>
      <c r="CB424" s="28" t="n">
        <v>18.6771973145205</v>
      </c>
      <c r="CC424" s="28" t="n">
        <v>18.8112666069875</v>
      </c>
      <c r="CD424" s="28" t="n">
        <v>18.9445446226548</v>
      </c>
      <c r="CE424" s="28" t="n">
        <v>19.0770116243348</v>
      </c>
      <c r="CF424" s="28" t="n">
        <v>19.2086472855702</v>
      </c>
      <c r="CG424" s="28" t="n">
        <v>19.3394306589209</v>
      </c>
      <c r="CH424" s="28" t="n">
        <v>19.4693401422749</v>
      </c>
      <c r="CI424" s="28" t="n">
        <v>19.5983534430054</v>
      </c>
      <c r="CJ424" s="28" t="n">
        <v>19.7264475397788</v>
      </c>
      <c r="CK424" s="28" t="n">
        <v>19.8535986417958</v>
      </c>
      <c r="CL424" s="28" t="n">
        <v>19.9797821452247</v>
      </c>
      <c r="CM424" s="28" t="n">
        <v>20.1049725865609</v>
      </c>
    </row>
    <row r="425" customFormat="false" ht="12.75" hidden="false" customHeight="false" outlineLevel="0" collapsed="false">
      <c r="AB425" s="18" t="s">
        <v>12</v>
      </c>
      <c r="AC425" s="19" t="n">
        <f aca="false">AC424+1</f>
        <v>61</v>
      </c>
      <c r="AD425" s="19" t="n">
        <f aca="false">VLOOKUP(AB425,$U$20:$V$28,2)+AC425</f>
        <v>501</v>
      </c>
      <c r="AE425" s="28" t="n">
        <v>10.8358499338011</v>
      </c>
      <c r="AF425" s="28" t="n">
        <v>10.9903726184891</v>
      </c>
      <c r="AG425" s="28" t="n">
        <v>11.144732581899</v>
      </c>
      <c r="AH425" s="28" t="n">
        <v>11.2989192711083</v>
      </c>
      <c r="AI425" s="28" t="n">
        <v>11.452922146185</v>
      </c>
      <c r="AJ425" s="28" t="n">
        <v>11.6067306755748</v>
      </c>
      <c r="AK425" s="28" t="n">
        <v>11.7603343312004</v>
      </c>
      <c r="AL425" s="28" t="n">
        <v>11.91372258327</v>
      </c>
      <c r="AM425" s="28" t="n">
        <v>12.0668848947939</v>
      </c>
      <c r="AN425" s="28" t="n">
        <v>12.2198107158052</v>
      </c>
      <c r="AO425" s="28" t="n">
        <v>12.3724894772807</v>
      </c>
      <c r="AP425" s="28" t="n">
        <v>12.5249105847584</v>
      </c>
      <c r="AQ425" s="28" t="n">
        <v>12.6771006239572</v>
      </c>
      <c r="AR425" s="28" t="n">
        <v>12.8289814094862</v>
      </c>
      <c r="AS425" s="28" t="n">
        <v>12.9805736003201</v>
      </c>
      <c r="AT425" s="28" t="n">
        <v>13.1318665651429</v>
      </c>
      <c r="AU425" s="28" t="n">
        <v>13.2828496245655</v>
      </c>
      <c r="AV425" s="28" t="n">
        <v>13.4335120439764</v>
      </c>
      <c r="AW425" s="28" t="n">
        <v>13.5838430261174</v>
      </c>
      <c r="AX425" s="28" t="n">
        <v>13.733831703376</v>
      </c>
      <c r="AY425" s="28" t="n">
        <v>13.8834671297869</v>
      </c>
      <c r="AZ425" s="28" t="n">
        <v>14.0327382727336</v>
      </c>
      <c r="BA425" s="28" t="n">
        <v>14.1816340043386</v>
      </c>
      <c r="BB425" s="28" t="n">
        <v>14.330143092533</v>
      </c>
      <c r="BC425" s="28" t="n">
        <v>14.4782541917911</v>
      </c>
      <c r="BD425" s="28" t="n">
        <v>14.6259558335163</v>
      </c>
      <c r="BE425" s="28" t="n">
        <v>14.7732364160634</v>
      </c>
      <c r="BF425" s="28" t="n">
        <v>14.9200841943804</v>
      </c>
      <c r="BG425" s="28" t="n">
        <v>15.0664872692506</v>
      </c>
      <c r="BH425" s="28" t="n">
        <v>15.212433576115</v>
      </c>
      <c r="BI425" s="28" t="n">
        <v>15.3579108734537</v>
      </c>
      <c r="BJ425" s="28" t="n">
        <v>15.5029067306999</v>
      </c>
      <c r="BK425" s="28" t="n">
        <v>15.6474085156632</v>
      </c>
      <c r="BL425" s="28" t="n">
        <v>15.7914033814311</v>
      </c>
      <c r="BM425" s="28" t="n">
        <v>15.9348782527176</v>
      </c>
      <c r="BN425" s="28" t="n">
        <v>16.0778198116271</v>
      </c>
      <c r="BO425" s="28" t="n">
        <v>16.2202144827941</v>
      </c>
      <c r="BP425" s="28" t="n">
        <v>16.3620484178599</v>
      </c>
      <c r="BQ425" s="28" t="n">
        <v>16.5033074792431</v>
      </c>
      <c r="BR425" s="28" t="n">
        <v>16.6439772231556</v>
      </c>
      <c r="BS425" s="28" t="n">
        <v>16.7840428818133</v>
      </c>
      <c r="BT425" s="28" t="n">
        <v>16.9234893447855</v>
      </c>
      <c r="BU425" s="28" t="n">
        <v>17.0623011394222</v>
      </c>
      <c r="BV425" s="28" t="n">
        <v>17.2004624102938</v>
      </c>
      <c r="BW425" s="28" t="n">
        <v>17.3379568975703</v>
      </c>
      <c r="BX425" s="28" t="n">
        <v>17.475093900291</v>
      </c>
      <c r="BY425" s="28" t="n">
        <v>17.6112478924994</v>
      </c>
      <c r="BZ425" s="28" t="n">
        <v>17.7466889180061</v>
      </c>
      <c r="CA425" s="28" t="n">
        <v>17.8813994289991</v>
      </c>
      <c r="CB425" s="28" t="n">
        <v>18.0153614015953</v>
      </c>
      <c r="CC425" s="28" t="n">
        <v>18.1485563107397</v>
      </c>
      <c r="CD425" s="28" t="n">
        <v>18.2809651036936</v>
      </c>
      <c r="CE425" s="28" t="n">
        <v>18.4125681719932</v>
      </c>
      <c r="CF425" s="28" t="n">
        <v>18.5433453217475</v>
      </c>
      <c r="CG425" s="28" t="n">
        <v>18.6732757421332</v>
      </c>
      <c r="CH425" s="28" t="n">
        <v>18.8023379719245</v>
      </c>
      <c r="CI425" s="28" t="n">
        <v>18.9305098638844</v>
      </c>
      <c r="CJ425" s="28" t="n">
        <v>19.0577685468215</v>
      </c>
      <c r="CK425" s="28" t="n">
        <v>19.1840903850972</v>
      </c>
      <c r="CL425" s="28" t="n">
        <v>19.3094509353431</v>
      </c>
      <c r="CM425" s="28" t="n">
        <v>19.4338249001242</v>
      </c>
    </row>
    <row r="426" customFormat="false" ht="12.75" hidden="false" customHeight="false" outlineLevel="0" collapsed="false">
      <c r="AB426" s="18" t="s">
        <v>12</v>
      </c>
      <c r="AC426" s="19" t="n">
        <f aca="false">AC425+1</f>
        <v>62</v>
      </c>
      <c r="AD426" s="19" t="n">
        <f aca="false">VLOOKUP(AB426,$U$20:$V$28,2)+AC426</f>
        <v>502</v>
      </c>
      <c r="AE426" s="28" t="n">
        <v>10.210520424425</v>
      </c>
      <c r="AF426" s="28" t="n">
        <v>10.3639647916073</v>
      </c>
      <c r="AG426" s="28" t="n">
        <v>10.5172475730419</v>
      </c>
      <c r="AH426" s="28" t="n">
        <v>10.6703582894485</v>
      </c>
      <c r="AI426" s="28" t="n">
        <v>10.8232864744467</v>
      </c>
      <c r="AJ426" s="28" t="n">
        <v>10.9760216699756</v>
      </c>
      <c r="AK426" s="28" t="n">
        <v>11.1285534214265</v>
      </c>
      <c r="AL426" s="28" t="n">
        <v>11.2808712724885</v>
      </c>
      <c r="AM426" s="28" t="n">
        <v>11.4329647597031</v>
      </c>
      <c r="AN426" s="28" t="n">
        <v>11.5848234067249</v>
      </c>
      <c r="AO426" s="28" t="n">
        <v>11.7364367182856</v>
      </c>
      <c r="AP426" s="28" t="n">
        <v>11.887794173855</v>
      </c>
      <c r="AQ426" s="28" t="n">
        <v>12.0389221736271</v>
      </c>
      <c r="AR426" s="28" t="n">
        <v>12.1897430778179</v>
      </c>
      <c r="AS426" s="28" t="n">
        <v>12.3402774012362</v>
      </c>
      <c r="AT426" s="28" t="n">
        <v>12.4905145867553</v>
      </c>
      <c r="AU426" s="28" t="n">
        <v>12.6404440295107</v>
      </c>
      <c r="AV426" s="28" t="n">
        <v>12.7900550698012</v>
      </c>
      <c r="AW426" s="28" t="n">
        <v>12.9393369857159</v>
      </c>
      <c r="AX426" s="28" t="n">
        <v>13.0882789854807</v>
      </c>
      <c r="AY426" s="28" t="n">
        <v>13.2368701995153</v>
      </c>
      <c r="AZ426" s="28" t="n">
        <v>13.3850996721929</v>
      </c>
      <c r="BA426" s="28" t="n">
        <v>13.5329563532905</v>
      </c>
      <c r="BB426" s="28" t="n">
        <v>13.680429089121</v>
      </c>
      <c r="BC426" s="28" t="n">
        <v>13.8275066133319</v>
      </c>
      <c r="BD426" s="28" t="n">
        <v>13.9741775373588</v>
      </c>
      <c r="BE426" s="28" t="n">
        <v>14.1204303405172</v>
      </c>
      <c r="BF426" s="28" t="n">
        <v>14.2662533597164</v>
      </c>
      <c r="BG426" s="28" t="n">
        <v>14.411634778777</v>
      </c>
      <c r="BH426" s="28" t="n">
        <v>14.5565626173311</v>
      </c>
      <c r="BI426" s="28" t="n">
        <v>14.7010247192845</v>
      </c>
      <c r="BJ426" s="28" t="n">
        <v>14.8450087408159</v>
      </c>
      <c r="BK426" s="28" t="n">
        <v>14.9885021378869</v>
      </c>
      <c r="BL426" s="28" t="n">
        <v>15.1314921532355</v>
      </c>
      <c r="BM426" s="28" t="n">
        <v>15.2739658028201</v>
      </c>
      <c r="BN426" s="28" t="n">
        <v>15.4159098616825</v>
      </c>
      <c r="BO426" s="28" t="n">
        <v>15.557310849191</v>
      </c>
      <c r="BP426" s="28" t="n">
        <v>15.698155013626</v>
      </c>
      <c r="BQ426" s="28" t="n">
        <v>15.8384283160636</v>
      </c>
      <c r="BR426" s="28" t="n">
        <v>15.9781164135098</v>
      </c>
      <c r="BS426" s="28" t="n">
        <v>16.1172046412357</v>
      </c>
      <c r="BT426" s="28" t="n">
        <v>16.2556779942568</v>
      </c>
      <c r="BU426" s="28" t="n">
        <v>16.3935211078972</v>
      </c>
      <c r="BV426" s="28" t="n">
        <v>16.5307182373724</v>
      </c>
      <c r="BW426" s="28" t="n">
        <v>16.6672532363196</v>
      </c>
      <c r="BX426" s="28" t="n">
        <v>16.8034332453729</v>
      </c>
      <c r="BY426" s="28" t="n">
        <v>16.9386371037315</v>
      </c>
      <c r="BZ426" s="28" t="n">
        <v>17.0731329707388</v>
      </c>
      <c r="CA426" s="28" t="n">
        <v>17.2069034210378</v>
      </c>
      <c r="CB426" s="28" t="n">
        <v>17.3399305565228</v>
      </c>
      <c r="CC426" s="28" t="n">
        <v>17.4721959814139</v>
      </c>
      <c r="CD426" s="28" t="n">
        <v>17.6036807759294</v>
      </c>
      <c r="CE426" s="28" t="n">
        <v>17.7343654684407</v>
      </c>
      <c r="CF426" s="28" t="n">
        <v>17.8642300059775</v>
      </c>
      <c r="CG426" s="28" t="n">
        <v>17.9932537229422</v>
      </c>
      <c r="CH426" s="28" t="n">
        <v>18.1214153078735</v>
      </c>
      <c r="CI426" s="28" t="n">
        <v>18.2486927680863</v>
      </c>
      <c r="CJ426" s="28" t="n">
        <v>18.3750633919928</v>
      </c>
      <c r="CK426" s="28" t="n">
        <v>18.5005037088929</v>
      </c>
      <c r="CL426" s="28" t="n">
        <v>18.6249894459932</v>
      </c>
      <c r="CM426" s="28" t="n">
        <v>18.7484954823938</v>
      </c>
    </row>
    <row r="427" customFormat="false" ht="12.75" hidden="false" customHeight="false" outlineLevel="0" collapsed="false">
      <c r="AB427" s="18" t="s">
        <v>12</v>
      </c>
      <c r="AC427" s="19" t="n">
        <f aca="false">AC426+1</f>
        <v>63</v>
      </c>
      <c r="AD427" s="19" t="n">
        <f aca="false">VLOOKUP(AB427,$U$20:$V$28,2)+AC427</f>
        <v>503</v>
      </c>
      <c r="AE427" s="28" t="n">
        <v>9.57327391035561</v>
      </c>
      <c r="AF427" s="28" t="n">
        <v>9.72556491963611</v>
      </c>
      <c r="AG427" s="28" t="n">
        <v>9.87769555772114</v>
      </c>
      <c r="AH427" s="28" t="n">
        <v>10.0296554240975</v>
      </c>
      <c r="AI427" s="28" t="n">
        <v>10.1814341310549</v>
      </c>
      <c r="AJ427" s="28" t="n">
        <v>10.3330212991398</v>
      </c>
      <c r="AK427" s="28" t="n">
        <v>10.4844065523253</v>
      </c>
      <c r="AL427" s="28" t="n">
        <v>10.6355795128949</v>
      </c>
      <c r="AM427" s="28" t="n">
        <v>10.7865297960382</v>
      </c>
      <c r="AN427" s="28" t="n">
        <v>10.9372470041548</v>
      </c>
      <c r="AO427" s="28" t="n">
        <v>11.0877207208635</v>
      </c>
      <c r="AP427" s="28" t="n">
        <v>11.2379405047114</v>
      </c>
      <c r="AQ427" s="28" t="n">
        <v>11.3879325574565</v>
      </c>
      <c r="AR427" s="28" t="n">
        <v>11.5376198228908</v>
      </c>
      <c r="AS427" s="28" t="n">
        <v>11.6870226616245</v>
      </c>
      <c r="AT427" s="28" t="n">
        <v>11.8361305958831</v>
      </c>
      <c r="AU427" s="28" t="n">
        <v>11.9849331005131</v>
      </c>
      <c r="AV427" s="28" t="n">
        <v>12.1334195959364</v>
      </c>
      <c r="AW427" s="28" t="n">
        <v>12.281579440833</v>
      </c>
      <c r="AX427" s="28" t="n">
        <v>12.4294019245446</v>
      </c>
      <c r="AY427" s="28" t="n">
        <v>12.5768762591917</v>
      </c>
      <c r="AZ427" s="28" t="n">
        <v>12.7239915714949</v>
      </c>
      <c r="BA427" s="28" t="n">
        <v>12.8707368942898</v>
      </c>
      <c r="BB427" s="28" t="n">
        <v>13.0171011577255</v>
      </c>
      <c r="BC427" s="28" t="n">
        <v>13.1630731801325</v>
      </c>
      <c r="BD427" s="28" t="n">
        <v>13.308641658548</v>
      </c>
      <c r="BE427" s="28" t="n">
        <v>13.4537951588823</v>
      </c>
      <c r="BF427" s="28" t="n">
        <v>13.5985221057099</v>
      </c>
      <c r="BG427" s="28" t="n">
        <v>13.7428107716671</v>
      </c>
      <c r="BH427" s="28" t="n">
        <v>13.8866492664359</v>
      </c>
      <c r="BI427" s="28" t="n">
        <v>14.0300255252928</v>
      </c>
      <c r="BJ427" s="28" t="n">
        <v>14.1729272971984</v>
      </c>
      <c r="BK427" s="28" t="n">
        <v>14.315342132401</v>
      </c>
      <c r="BL427" s="28" t="n">
        <v>14.457257369528</v>
      </c>
      <c r="BM427" s="28" t="n">
        <v>14.5986601221318</v>
      </c>
      <c r="BN427" s="28" t="n">
        <v>14.7395372646589</v>
      </c>
      <c r="BO427" s="28" t="n">
        <v>14.8798754178043</v>
      </c>
      <c r="BP427" s="28" t="n">
        <v>15.0196609332127</v>
      </c>
      <c r="BQ427" s="28" t="n">
        <v>15.158879877483</v>
      </c>
      <c r="BR427" s="28" t="n">
        <v>15.2975180154297</v>
      </c>
      <c r="BS427" s="28" t="n">
        <v>15.4355607925506</v>
      </c>
      <c r="BT427" s="28" t="n">
        <v>15.5729933166458</v>
      </c>
      <c r="BU427" s="28" t="n">
        <v>15.709800338527</v>
      </c>
      <c r="BV427" s="28" t="n">
        <v>15.8459662317549</v>
      </c>
      <c r="BW427" s="28" t="n">
        <v>15.9814749713301</v>
      </c>
      <c r="BX427" s="28" t="n">
        <v>16.1166313892775</v>
      </c>
      <c r="BY427" s="28" t="n">
        <v>16.2508189937244</v>
      </c>
      <c r="BZ427" s="28" t="n">
        <v>16.384303928406</v>
      </c>
      <c r="CA427" s="28" t="n">
        <v>16.5170688989425</v>
      </c>
      <c r="CB427" s="28" t="n">
        <v>16.6490961417584</v>
      </c>
      <c r="CC427" s="28" t="n">
        <v>16.7803673993449</v>
      </c>
      <c r="CD427" s="28" t="n">
        <v>16.91086389413</v>
      </c>
      <c r="CE427" s="28" t="n">
        <v>17.0405663008428</v>
      </c>
      <c r="CF427" s="28" t="n">
        <v>17.1694547172402</v>
      </c>
      <c r="CG427" s="28" t="n">
        <v>17.2975086330567</v>
      </c>
      <c r="CH427" s="28" t="n">
        <v>17.4247068970177</v>
      </c>
      <c r="CI427" s="28" t="n">
        <v>17.5510276817451</v>
      </c>
      <c r="CJ427" s="28" t="n">
        <v>17.6764484463619</v>
      </c>
      <c r="CK427" s="28" t="n">
        <v>17.8009458965843</v>
      </c>
      <c r="CL427" s="28" t="n">
        <v>17.9244959420644</v>
      </c>
      <c r="CM427" s="28" t="n">
        <v>18.0470736507224</v>
      </c>
    </row>
    <row r="428" customFormat="false" ht="12.75" hidden="false" customHeight="false" outlineLevel="0" collapsed="false">
      <c r="AB428" s="18" t="s">
        <v>12</v>
      </c>
      <c r="AC428" s="19" t="n">
        <f aca="false">AC427+1</f>
        <v>64</v>
      </c>
      <c r="AD428" s="19" t="n">
        <f aca="false">VLOOKUP(AB428,$U$20:$V$28,2)+AC428</f>
        <v>504</v>
      </c>
      <c r="AE428" s="28" t="n">
        <v>8.92260619285399</v>
      </c>
      <c r="AF428" s="28" t="n">
        <v>9.07365426387782</v>
      </c>
      <c r="AG428" s="28" t="n">
        <v>9.22454327259166</v>
      </c>
      <c r="AH428" s="28" t="n">
        <v>9.37526290336715</v>
      </c>
      <c r="AI428" s="28" t="n">
        <v>9.52580285327436</v>
      </c>
      <c r="AJ428" s="28" t="n">
        <v>9.6761528275727</v>
      </c>
      <c r="AK428" s="28" t="n">
        <v>9.8263025349202</v>
      </c>
      <c r="AL428" s="28" t="n">
        <v>9.97624168229916</v>
      </c>
      <c r="AM428" s="28" t="n">
        <v>10.1259599696558</v>
      </c>
      <c r="AN428" s="28" t="n">
        <v>10.2754470842508</v>
      </c>
      <c r="AO428" s="28" t="n">
        <v>10.4246926947173</v>
      </c>
      <c r="AP428" s="28" t="n">
        <v>10.5736864448215</v>
      </c>
      <c r="AQ428" s="28" t="n">
        <v>10.7224543224728</v>
      </c>
      <c r="AR428" s="28" t="n">
        <v>10.8709199003655</v>
      </c>
      <c r="AS428" s="28" t="n">
        <v>11.0191033729344</v>
      </c>
      <c r="AT428" s="28" t="n">
        <v>11.1669943479205</v>
      </c>
      <c r="AU428" s="28" t="n">
        <v>11.3145823860723</v>
      </c>
      <c r="AV428" s="28" t="n">
        <v>11.4618569941581</v>
      </c>
      <c r="AW428" s="28" t="n">
        <v>11.6088076177081</v>
      </c>
      <c r="AX428" s="28" t="n">
        <v>11.7554236334799</v>
      </c>
      <c r="AY428" s="28" t="n">
        <v>11.9016943416406</v>
      </c>
      <c r="AZ428" s="28" t="n">
        <v>12.047608957654</v>
      </c>
      <c r="BA428" s="28" t="n">
        <v>12.1931566038655</v>
      </c>
      <c r="BB428" s="28" t="n">
        <v>12.3383263007716</v>
      </c>
      <c r="BC428" s="28" t="n">
        <v>12.4831069579634</v>
      </c>
      <c r="BD428" s="28" t="n">
        <v>12.6274873647281</v>
      </c>
      <c r="BE428" s="28" t="n">
        <v>12.7714561802967</v>
      </c>
      <c r="BF428" s="28" t="n">
        <v>12.9150019237175</v>
      </c>
      <c r="BG428" s="28" t="n">
        <v>13.0581129633409</v>
      </c>
      <c r="BH428" s="28" t="n">
        <v>13.200777505893</v>
      </c>
      <c r="BI428" s="28" t="n">
        <v>13.3429835851177</v>
      </c>
      <c r="BJ428" s="28" t="n">
        <v>13.4847190499636</v>
      </c>
      <c r="BK428" s="28" t="n">
        <v>13.625971552289</v>
      </c>
      <c r="BL428" s="28" t="n">
        <v>13.7667285340582</v>
      </c>
      <c r="BM428" s="28" t="n">
        <v>13.9069772139979</v>
      </c>
      <c r="BN428" s="28" t="n">
        <v>14.0467045736799</v>
      </c>
      <c r="BO428" s="28" t="n">
        <v>14.1858973429957</v>
      </c>
      <c r="BP428" s="28" t="n">
        <v>14.3245419849825</v>
      </c>
      <c r="BQ428" s="28" t="n">
        <v>14.462624679958</v>
      </c>
      <c r="BR428" s="28" t="n">
        <v>14.6001313089187</v>
      </c>
      <c r="BS428" s="28" t="n">
        <v>14.7370474361504</v>
      </c>
      <c r="BT428" s="28" t="n">
        <v>14.8733582909972</v>
      </c>
      <c r="BU428" s="28" t="n">
        <v>15.0090487487288</v>
      </c>
      <c r="BV428" s="28" t="n">
        <v>15.1441033104425</v>
      </c>
      <c r="BW428" s="28" t="n">
        <v>15.2785060819285</v>
      </c>
      <c r="BX428" s="28" t="n">
        <v>15.4125594072948</v>
      </c>
      <c r="BY428" s="28" t="n">
        <v>15.5456518262285</v>
      </c>
      <c r="BZ428" s="28" t="n">
        <v>15.6780473103064</v>
      </c>
      <c r="CA428" s="28" t="n">
        <v>15.8097287062983</v>
      </c>
      <c r="CB428" s="28" t="n">
        <v>15.940678395608</v>
      </c>
      <c r="CC428" s="28" t="n">
        <v>16.070878269737</v>
      </c>
      <c r="CD428" s="28" t="n">
        <v>16.2003097043686</v>
      </c>
      <c r="CE428" s="28" t="n">
        <v>16.3289535319567</v>
      </c>
      <c r="CF428" s="28" t="n">
        <v>16.4567900126927</v>
      </c>
      <c r="CG428" s="28" t="n">
        <v>16.5837988037074</v>
      </c>
      <c r="CH428" s="28" t="n">
        <v>16.7099589263546</v>
      </c>
      <c r="CI428" s="28" t="n">
        <v>16.8352487314024</v>
      </c>
      <c r="CJ428" s="28" t="n">
        <v>16.9596458619434</v>
      </c>
      <c r="CK428" s="28" t="n">
        <v>17.0831272138126</v>
      </c>
      <c r="CL428" s="28" t="n">
        <v>17.2056688932777</v>
      </c>
      <c r="CM428" s="28" t="n">
        <v>17.3272461717447</v>
      </c>
    </row>
    <row r="429" customFormat="false" ht="12.75" hidden="false" customHeight="false" outlineLevel="0" collapsed="false">
      <c r="AB429" s="18" t="s">
        <v>12</v>
      </c>
      <c r="AC429" s="19" t="n">
        <f aca="false">AC428+1</f>
        <v>65</v>
      </c>
      <c r="AD429" s="19" t="n">
        <f aca="false">VLOOKUP(AB429,$U$20:$V$28,2)+AC429</f>
        <v>505</v>
      </c>
      <c r="AE429" s="28" t="n">
        <v>8.25675480639613</v>
      </c>
      <c r="AF429" s="28" t="n">
        <v>8.40645075889239</v>
      </c>
      <c r="AG429" s="28" t="n">
        <v>8.55598907293729</v>
      </c>
      <c r="AH429" s="28" t="n">
        <v>8.70535952524359</v>
      </c>
      <c r="AI429" s="28" t="n">
        <v>8.85455190510884</v>
      </c>
      <c r="AJ429" s="28" t="n">
        <v>9.00355600994662</v>
      </c>
      <c r="AK429" s="28" t="n">
        <v>9.15236164053872</v>
      </c>
      <c r="AL429" s="28" t="n">
        <v>9.30095859600616</v>
      </c>
      <c r="AM429" s="28" t="n">
        <v>9.44933666849692</v>
      </c>
      <c r="AN429" s="28" t="n">
        <v>9.59748563758699</v>
      </c>
      <c r="AO429" s="28" t="n">
        <v>9.74539526439147</v>
      </c>
      <c r="AP429" s="28" t="n">
        <v>9.89305528538114</v>
      </c>
      <c r="AQ429" s="28" t="n">
        <v>10.0404914558328</v>
      </c>
      <c r="AR429" s="28" t="n">
        <v>10.1876280325856</v>
      </c>
      <c r="AS429" s="28" t="n">
        <v>10.3344850293023</v>
      </c>
      <c r="AT429" s="28" t="n">
        <v>10.4810521467509</v>
      </c>
      <c r="AU429" s="28" t="n">
        <v>10.6273190391279</v>
      </c>
      <c r="AV429" s="28" t="n">
        <v>10.7732753071325</v>
      </c>
      <c r="AW429" s="28" t="n">
        <v>10.9189104907738</v>
      </c>
      <c r="AX429" s="28" t="n">
        <v>11.0642140619046</v>
      </c>
      <c r="AY429" s="28" t="n">
        <v>11.2091754164721</v>
      </c>
      <c r="AZ429" s="28" t="n">
        <v>11.3537838664788</v>
      </c>
      <c r="BA429" s="28" t="n">
        <v>11.4980286316422</v>
      </c>
      <c r="BB429" s="28" t="n">
        <v>11.6418988307427</v>
      </c>
      <c r="BC429" s="28" t="n">
        <v>11.7853834726481</v>
      </c>
      <c r="BD429" s="28" t="n">
        <v>11.9284714469993</v>
      </c>
      <c r="BE429" s="28" t="n">
        <v>12.0711515145448</v>
      </c>
      <c r="BF429" s="28" t="n">
        <v>12.2134122971057</v>
      </c>
      <c r="BG429" s="28" t="n">
        <v>12.3552422671539</v>
      </c>
      <c r="BH429" s="28" t="n">
        <v>12.496629736984</v>
      </c>
      <c r="BI429" s="28" t="n">
        <v>12.6375628474568</v>
      </c>
      <c r="BJ429" s="28" t="n">
        <v>12.7780295562919</v>
      </c>
      <c r="BK429" s="28" t="n">
        <v>12.918017625883</v>
      </c>
      <c r="BL429" s="28" t="n">
        <v>13.0575146106086</v>
      </c>
      <c r="BM429" s="28" t="n">
        <v>13.1965078436079</v>
      </c>
      <c r="BN429" s="28" t="n">
        <v>13.3349844229883</v>
      </c>
      <c r="BO429" s="28" t="n">
        <v>13.4729311974297</v>
      </c>
      <c r="BP429" s="28" t="n">
        <v>13.6103347511463</v>
      </c>
      <c r="BQ429" s="28" t="n">
        <v>13.747181388164</v>
      </c>
      <c r="BR429" s="28" t="n">
        <v>13.8834571158664</v>
      </c>
      <c r="BS429" s="28" t="n">
        <v>14.0191476277619</v>
      </c>
      <c r="BT429" s="28" t="n">
        <v>14.1542382854152</v>
      </c>
      <c r="BU429" s="28" t="n">
        <v>14.2887140994862</v>
      </c>
      <c r="BV429" s="28" t="n">
        <v>14.4225597098118</v>
      </c>
      <c r="BW429" s="28" t="n">
        <v>14.5557593644606</v>
      </c>
      <c r="BX429" s="28" t="n">
        <v>14.6886127010837</v>
      </c>
      <c r="BY429" s="28" t="n">
        <v>14.8205137329028</v>
      </c>
      <c r="BZ429" s="28" t="n">
        <v>14.9517240685324</v>
      </c>
      <c r="CA429" s="28" t="n">
        <v>15.0822267082909</v>
      </c>
      <c r="CB429" s="28" t="n">
        <v>15.2120041912964</v>
      </c>
      <c r="CC429" s="28" t="n">
        <v>15.34103857115</v>
      </c>
      <c r="CD429" s="28" t="n">
        <v>15.4693113902519</v>
      </c>
      <c r="CE429" s="28" t="n">
        <v>15.5968036526359</v>
      </c>
      <c r="CF429" s="28" t="n">
        <v>15.7234957951958</v>
      </c>
      <c r="CG429" s="28" t="n">
        <v>15.8493676571631</v>
      </c>
      <c r="CH429" s="28" t="n">
        <v>15.9743984476837</v>
      </c>
      <c r="CI429" s="28" t="n">
        <v>16.0985667113204</v>
      </c>
      <c r="CJ429" s="28" t="n">
        <v>16.2218502912955</v>
      </c>
      <c r="CK429" s="28" t="n">
        <v>16.3442262902625</v>
      </c>
      <c r="CL429" s="28" t="n">
        <v>16.4656710283759</v>
      </c>
      <c r="CM429" s="28" t="n">
        <v>16.5861599984015</v>
      </c>
    </row>
    <row r="430" customFormat="false" ht="12.75" hidden="false" customHeight="false" outlineLevel="0" collapsed="false">
      <c r="AB430" s="33" t="s">
        <v>17</v>
      </c>
      <c r="AC430" s="392" t="n">
        <v>-10</v>
      </c>
      <c r="AD430" s="392" t="n">
        <f aca="false">VLOOKUP(AB430,$U$20:$V$28,2)+AC430</f>
        <v>510</v>
      </c>
      <c r="AE430" s="392" t="e">
        <f aca="false">NA()</f>
        <v>#N/A</v>
      </c>
      <c r="AF430" s="392" t="e">
        <f aca="false">NA()</f>
        <v>#N/A</v>
      </c>
      <c r="AG430" s="392" t="e">
        <f aca="false">NA()</f>
        <v>#N/A</v>
      </c>
      <c r="AH430" s="392" t="e">
        <f aca="false">NA()</f>
        <v>#N/A</v>
      </c>
      <c r="AI430" s="392" t="e">
        <f aca="false">NA()</f>
        <v>#N/A</v>
      </c>
      <c r="AJ430" s="392" t="e">
        <f aca="false">NA()</f>
        <v>#N/A</v>
      </c>
      <c r="AK430" s="392" t="e">
        <f aca="false">NA()</f>
        <v>#N/A</v>
      </c>
      <c r="AL430" s="392" t="e">
        <f aca="false">NA()</f>
        <v>#N/A</v>
      </c>
      <c r="AM430" s="392" t="e">
        <f aca="false">NA()</f>
        <v>#N/A</v>
      </c>
      <c r="AN430" s="392" t="e">
        <f aca="false">NA()</f>
        <v>#N/A</v>
      </c>
      <c r="AO430" s="392" t="e">
        <f aca="false">NA()</f>
        <v>#N/A</v>
      </c>
      <c r="AP430" s="392" t="e">
        <f aca="false">NA()</f>
        <v>#N/A</v>
      </c>
      <c r="AQ430" s="392" t="e">
        <f aca="false">NA()</f>
        <v>#N/A</v>
      </c>
      <c r="AR430" s="392" t="e">
        <f aca="false">NA()</f>
        <v>#N/A</v>
      </c>
      <c r="AS430" s="392" t="e">
        <f aca="false">NA()</f>
        <v>#N/A</v>
      </c>
      <c r="AT430" s="392" t="e">
        <f aca="false">NA()</f>
        <v>#N/A</v>
      </c>
      <c r="AU430" s="392" t="e">
        <f aca="false">NA()</f>
        <v>#N/A</v>
      </c>
      <c r="AV430" s="392" t="e">
        <f aca="false">NA()</f>
        <v>#N/A</v>
      </c>
      <c r="AW430" s="392" t="e">
        <f aca="false">NA()</f>
        <v>#N/A</v>
      </c>
      <c r="AX430" s="392" t="e">
        <f aca="false">NA()</f>
        <v>#N/A</v>
      </c>
      <c r="AY430" s="392" t="e">
        <f aca="false">NA()</f>
        <v>#N/A</v>
      </c>
      <c r="AZ430" s="392" t="e">
        <f aca="false">NA()</f>
        <v>#N/A</v>
      </c>
      <c r="BA430" s="392" t="e">
        <f aca="false">NA()</f>
        <v>#N/A</v>
      </c>
      <c r="BB430" s="392" t="e">
        <f aca="false">NA()</f>
        <v>#N/A</v>
      </c>
      <c r="BC430" s="392" t="e">
        <f aca="false">NA()</f>
        <v>#N/A</v>
      </c>
      <c r="BD430" s="392" t="e">
        <f aca="false">NA()</f>
        <v>#N/A</v>
      </c>
      <c r="BE430" s="392" t="e">
        <f aca="false">NA()</f>
        <v>#N/A</v>
      </c>
      <c r="BF430" s="392" t="e">
        <f aca="false">NA()</f>
        <v>#N/A</v>
      </c>
      <c r="BG430" s="392" t="e">
        <f aca="false">NA()</f>
        <v>#N/A</v>
      </c>
      <c r="BH430" s="392" t="e">
        <f aca="false">NA()</f>
        <v>#N/A</v>
      </c>
      <c r="BI430" s="392" t="e">
        <f aca="false">NA()</f>
        <v>#N/A</v>
      </c>
      <c r="BJ430" s="392" t="e">
        <f aca="false">NA()</f>
        <v>#N/A</v>
      </c>
      <c r="BK430" s="392" t="e">
        <f aca="false">NA()</f>
        <v>#N/A</v>
      </c>
      <c r="BL430" s="392" t="e">
        <f aca="false">NA()</f>
        <v>#N/A</v>
      </c>
      <c r="BM430" s="392" t="e">
        <f aca="false">NA()</f>
        <v>#N/A</v>
      </c>
      <c r="BN430" s="392" t="e">
        <f aca="false">NA()</f>
        <v>#N/A</v>
      </c>
      <c r="BO430" s="392" t="e">
        <f aca="false">NA()</f>
        <v>#N/A</v>
      </c>
      <c r="BP430" s="392" t="e">
        <f aca="false">NA()</f>
        <v>#N/A</v>
      </c>
      <c r="BQ430" s="392" t="e">
        <f aca="false">NA()</f>
        <v>#N/A</v>
      </c>
      <c r="BR430" s="392" t="e">
        <f aca="false">NA()</f>
        <v>#N/A</v>
      </c>
      <c r="BS430" s="392" t="e">
        <f aca="false">NA()</f>
        <v>#N/A</v>
      </c>
      <c r="BT430" s="392" t="e">
        <f aca="false">NA()</f>
        <v>#N/A</v>
      </c>
      <c r="BU430" s="392" t="e">
        <f aca="false">NA()</f>
        <v>#N/A</v>
      </c>
      <c r="BV430" s="392" t="e">
        <f aca="false">NA()</f>
        <v>#N/A</v>
      </c>
      <c r="BW430" s="392" t="e">
        <f aca="false">NA()</f>
        <v>#N/A</v>
      </c>
      <c r="BX430" s="392" t="e">
        <f aca="false">NA()</f>
        <v>#N/A</v>
      </c>
      <c r="BY430" s="392" t="e">
        <f aca="false">NA()</f>
        <v>#N/A</v>
      </c>
      <c r="BZ430" s="392" t="e">
        <f aca="false">NA()</f>
        <v>#N/A</v>
      </c>
      <c r="CA430" s="392" t="e">
        <f aca="false">NA()</f>
        <v>#N/A</v>
      </c>
      <c r="CB430" s="392" t="e">
        <f aca="false">NA()</f>
        <v>#N/A</v>
      </c>
      <c r="CC430" s="392" t="e">
        <f aca="false">NA()</f>
        <v>#N/A</v>
      </c>
      <c r="CD430" s="392" t="e">
        <f aca="false">NA()</f>
        <v>#N/A</v>
      </c>
      <c r="CE430" s="392" t="e">
        <f aca="false">NA()</f>
        <v>#N/A</v>
      </c>
      <c r="CF430" s="392" t="e">
        <f aca="false">NA()</f>
        <v>#N/A</v>
      </c>
      <c r="CG430" s="392" t="e">
        <f aca="false">NA()</f>
        <v>#N/A</v>
      </c>
      <c r="CH430" s="392" t="e">
        <f aca="false">NA()</f>
        <v>#N/A</v>
      </c>
      <c r="CI430" s="392" t="e">
        <f aca="false">NA()</f>
        <v>#N/A</v>
      </c>
      <c r="CJ430" s="392" t="e">
        <f aca="false">NA()</f>
        <v>#N/A</v>
      </c>
      <c r="CK430" s="392" t="e">
        <f aca="false">NA()</f>
        <v>#N/A</v>
      </c>
      <c r="CL430" s="392" t="e">
        <f aca="false">NA()</f>
        <v>#N/A</v>
      </c>
      <c r="CM430" s="392" t="e">
        <f aca="false">NA()</f>
        <v>#N/A</v>
      </c>
    </row>
    <row r="431" customFormat="false" ht="12.75" hidden="false" customHeight="false" outlineLevel="0" collapsed="false">
      <c r="AB431" s="33" t="s">
        <v>17</v>
      </c>
      <c r="AC431" s="392" t="n">
        <f aca="false">AC430+1</f>
        <v>-9</v>
      </c>
      <c r="AD431" s="392" t="n">
        <f aca="false">VLOOKUP(AB431,$U$20:$V$28,2)+AC431</f>
        <v>511</v>
      </c>
      <c r="AE431" s="392" t="e">
        <f aca="false">NA()</f>
        <v>#N/A</v>
      </c>
      <c r="AF431" s="392" t="e">
        <f aca="false">NA()</f>
        <v>#N/A</v>
      </c>
      <c r="AG431" s="392" t="e">
        <f aca="false">NA()</f>
        <v>#N/A</v>
      </c>
      <c r="AH431" s="392" t="e">
        <f aca="false">NA()</f>
        <v>#N/A</v>
      </c>
      <c r="AI431" s="392" t="e">
        <f aca="false">NA()</f>
        <v>#N/A</v>
      </c>
      <c r="AJ431" s="392" t="e">
        <f aca="false">NA()</f>
        <v>#N/A</v>
      </c>
      <c r="AK431" s="392" t="e">
        <f aca="false">NA()</f>
        <v>#N/A</v>
      </c>
      <c r="AL431" s="392" t="e">
        <f aca="false">NA()</f>
        <v>#N/A</v>
      </c>
      <c r="AM431" s="392" t="e">
        <f aca="false">NA()</f>
        <v>#N/A</v>
      </c>
      <c r="AN431" s="392" t="e">
        <f aca="false">NA()</f>
        <v>#N/A</v>
      </c>
      <c r="AO431" s="392" t="e">
        <f aca="false">NA()</f>
        <v>#N/A</v>
      </c>
      <c r="AP431" s="392" t="e">
        <f aca="false">NA()</f>
        <v>#N/A</v>
      </c>
      <c r="AQ431" s="392" t="e">
        <f aca="false">NA()</f>
        <v>#N/A</v>
      </c>
      <c r="AR431" s="392" t="e">
        <f aca="false">NA()</f>
        <v>#N/A</v>
      </c>
      <c r="AS431" s="392" t="e">
        <f aca="false">NA()</f>
        <v>#N/A</v>
      </c>
      <c r="AT431" s="392" t="e">
        <f aca="false">NA()</f>
        <v>#N/A</v>
      </c>
      <c r="AU431" s="392" t="e">
        <f aca="false">NA()</f>
        <v>#N/A</v>
      </c>
      <c r="AV431" s="392" t="e">
        <f aca="false">NA()</f>
        <v>#N/A</v>
      </c>
      <c r="AW431" s="392" t="e">
        <f aca="false">NA()</f>
        <v>#N/A</v>
      </c>
      <c r="AX431" s="392" t="e">
        <f aca="false">NA()</f>
        <v>#N/A</v>
      </c>
      <c r="AY431" s="392" t="e">
        <f aca="false">NA()</f>
        <v>#N/A</v>
      </c>
      <c r="AZ431" s="392" t="e">
        <f aca="false">NA()</f>
        <v>#N/A</v>
      </c>
      <c r="BA431" s="392" t="e">
        <f aca="false">NA()</f>
        <v>#N/A</v>
      </c>
      <c r="BB431" s="392" t="e">
        <f aca="false">NA()</f>
        <v>#N/A</v>
      </c>
      <c r="BC431" s="392" t="e">
        <f aca="false">NA()</f>
        <v>#N/A</v>
      </c>
      <c r="BD431" s="392" t="e">
        <f aca="false">NA()</f>
        <v>#N/A</v>
      </c>
      <c r="BE431" s="392" t="e">
        <f aca="false">NA()</f>
        <v>#N/A</v>
      </c>
      <c r="BF431" s="392" t="e">
        <f aca="false">NA()</f>
        <v>#N/A</v>
      </c>
      <c r="BG431" s="392" t="e">
        <f aca="false">NA()</f>
        <v>#N/A</v>
      </c>
      <c r="BH431" s="392" t="e">
        <f aca="false">NA()</f>
        <v>#N/A</v>
      </c>
      <c r="BI431" s="392" t="e">
        <f aca="false">NA()</f>
        <v>#N/A</v>
      </c>
      <c r="BJ431" s="392" t="e">
        <f aca="false">NA()</f>
        <v>#N/A</v>
      </c>
      <c r="BK431" s="392" t="e">
        <f aca="false">NA()</f>
        <v>#N/A</v>
      </c>
      <c r="BL431" s="392" t="e">
        <f aca="false">NA()</f>
        <v>#N/A</v>
      </c>
      <c r="BM431" s="392" t="e">
        <f aca="false">NA()</f>
        <v>#N/A</v>
      </c>
      <c r="BN431" s="392" t="e">
        <f aca="false">NA()</f>
        <v>#N/A</v>
      </c>
      <c r="BO431" s="392" t="e">
        <f aca="false">NA()</f>
        <v>#N/A</v>
      </c>
      <c r="BP431" s="392" t="e">
        <f aca="false">NA()</f>
        <v>#N/A</v>
      </c>
      <c r="BQ431" s="392" t="e">
        <f aca="false">NA()</f>
        <v>#N/A</v>
      </c>
      <c r="BR431" s="392" t="e">
        <f aca="false">NA()</f>
        <v>#N/A</v>
      </c>
      <c r="BS431" s="392" t="e">
        <f aca="false">NA()</f>
        <v>#N/A</v>
      </c>
      <c r="BT431" s="392" t="e">
        <f aca="false">NA()</f>
        <v>#N/A</v>
      </c>
      <c r="BU431" s="392" t="e">
        <f aca="false">NA()</f>
        <v>#N/A</v>
      </c>
      <c r="BV431" s="392" t="e">
        <f aca="false">NA()</f>
        <v>#N/A</v>
      </c>
      <c r="BW431" s="392" t="e">
        <f aca="false">NA()</f>
        <v>#N/A</v>
      </c>
      <c r="BX431" s="392" t="e">
        <f aca="false">NA()</f>
        <v>#N/A</v>
      </c>
      <c r="BY431" s="392" t="e">
        <f aca="false">NA()</f>
        <v>#N/A</v>
      </c>
      <c r="BZ431" s="392" t="e">
        <f aca="false">NA()</f>
        <v>#N/A</v>
      </c>
      <c r="CA431" s="392" t="e">
        <f aca="false">NA()</f>
        <v>#N/A</v>
      </c>
      <c r="CB431" s="392" t="e">
        <f aca="false">NA()</f>
        <v>#N/A</v>
      </c>
      <c r="CC431" s="392" t="e">
        <f aca="false">NA()</f>
        <v>#N/A</v>
      </c>
      <c r="CD431" s="392" t="e">
        <f aca="false">NA()</f>
        <v>#N/A</v>
      </c>
      <c r="CE431" s="392" t="e">
        <f aca="false">NA()</f>
        <v>#N/A</v>
      </c>
      <c r="CF431" s="392" t="e">
        <f aca="false">NA()</f>
        <v>#N/A</v>
      </c>
      <c r="CG431" s="392" t="e">
        <f aca="false">NA()</f>
        <v>#N/A</v>
      </c>
      <c r="CH431" s="392" t="e">
        <f aca="false">NA()</f>
        <v>#N/A</v>
      </c>
      <c r="CI431" s="392" t="e">
        <f aca="false">NA()</f>
        <v>#N/A</v>
      </c>
      <c r="CJ431" s="392" t="e">
        <f aca="false">NA()</f>
        <v>#N/A</v>
      </c>
      <c r="CK431" s="392" t="e">
        <f aca="false">NA()</f>
        <v>#N/A</v>
      </c>
      <c r="CL431" s="392" t="e">
        <f aca="false">NA()</f>
        <v>#N/A</v>
      </c>
      <c r="CM431" s="392" t="e">
        <f aca="false">NA()</f>
        <v>#N/A</v>
      </c>
    </row>
    <row r="432" customFormat="false" ht="12.75" hidden="false" customHeight="false" outlineLevel="0" collapsed="false">
      <c r="AB432" s="33" t="s">
        <v>17</v>
      </c>
      <c r="AC432" s="392" t="n">
        <f aca="false">AC431+1</f>
        <v>-8</v>
      </c>
      <c r="AD432" s="392" t="n">
        <f aca="false">VLOOKUP(AB432,$U$20:$V$28,2)+AC432</f>
        <v>512</v>
      </c>
      <c r="AE432" s="392" t="e">
        <f aca="false">NA()</f>
        <v>#N/A</v>
      </c>
      <c r="AF432" s="392" t="e">
        <f aca="false">NA()</f>
        <v>#N/A</v>
      </c>
      <c r="AG432" s="392" t="e">
        <f aca="false">NA()</f>
        <v>#N/A</v>
      </c>
      <c r="AH432" s="392" t="e">
        <f aca="false">NA()</f>
        <v>#N/A</v>
      </c>
      <c r="AI432" s="392" t="e">
        <f aca="false">NA()</f>
        <v>#N/A</v>
      </c>
      <c r="AJ432" s="392" t="e">
        <f aca="false">NA()</f>
        <v>#N/A</v>
      </c>
      <c r="AK432" s="392" t="e">
        <f aca="false">NA()</f>
        <v>#N/A</v>
      </c>
      <c r="AL432" s="392" t="e">
        <f aca="false">NA()</f>
        <v>#N/A</v>
      </c>
      <c r="AM432" s="392" t="e">
        <f aca="false">NA()</f>
        <v>#N/A</v>
      </c>
      <c r="AN432" s="392" t="e">
        <f aca="false">NA()</f>
        <v>#N/A</v>
      </c>
      <c r="AO432" s="392" t="e">
        <f aca="false">NA()</f>
        <v>#N/A</v>
      </c>
      <c r="AP432" s="392" t="e">
        <f aca="false">NA()</f>
        <v>#N/A</v>
      </c>
      <c r="AQ432" s="392" t="e">
        <f aca="false">NA()</f>
        <v>#N/A</v>
      </c>
      <c r="AR432" s="392" t="e">
        <f aca="false">NA()</f>
        <v>#N/A</v>
      </c>
      <c r="AS432" s="392" t="e">
        <f aca="false">NA()</f>
        <v>#N/A</v>
      </c>
      <c r="AT432" s="392" t="e">
        <f aca="false">NA()</f>
        <v>#N/A</v>
      </c>
      <c r="AU432" s="392" t="e">
        <f aca="false">NA()</f>
        <v>#N/A</v>
      </c>
      <c r="AV432" s="392" t="e">
        <f aca="false">NA()</f>
        <v>#N/A</v>
      </c>
      <c r="AW432" s="392" t="e">
        <f aca="false">NA()</f>
        <v>#N/A</v>
      </c>
      <c r="AX432" s="392" t="e">
        <f aca="false">NA()</f>
        <v>#N/A</v>
      </c>
      <c r="AY432" s="392" t="e">
        <f aca="false">NA()</f>
        <v>#N/A</v>
      </c>
      <c r="AZ432" s="392" t="e">
        <f aca="false">NA()</f>
        <v>#N/A</v>
      </c>
      <c r="BA432" s="392" t="e">
        <f aca="false">NA()</f>
        <v>#N/A</v>
      </c>
      <c r="BB432" s="392" t="e">
        <f aca="false">NA()</f>
        <v>#N/A</v>
      </c>
      <c r="BC432" s="392" t="e">
        <f aca="false">NA()</f>
        <v>#N/A</v>
      </c>
      <c r="BD432" s="392" t="e">
        <f aca="false">NA()</f>
        <v>#N/A</v>
      </c>
      <c r="BE432" s="392" t="e">
        <f aca="false">NA()</f>
        <v>#N/A</v>
      </c>
      <c r="BF432" s="392" t="e">
        <f aca="false">NA()</f>
        <v>#N/A</v>
      </c>
      <c r="BG432" s="392" t="e">
        <f aca="false">NA()</f>
        <v>#N/A</v>
      </c>
      <c r="BH432" s="392" t="e">
        <f aca="false">NA()</f>
        <v>#N/A</v>
      </c>
      <c r="BI432" s="392" t="e">
        <f aca="false">NA()</f>
        <v>#N/A</v>
      </c>
      <c r="BJ432" s="392" t="e">
        <f aca="false">NA()</f>
        <v>#N/A</v>
      </c>
      <c r="BK432" s="392" t="e">
        <f aca="false">NA()</f>
        <v>#N/A</v>
      </c>
      <c r="BL432" s="392" t="e">
        <f aca="false">NA()</f>
        <v>#N/A</v>
      </c>
      <c r="BM432" s="392" t="e">
        <f aca="false">NA()</f>
        <v>#N/A</v>
      </c>
      <c r="BN432" s="392" t="e">
        <f aca="false">NA()</f>
        <v>#N/A</v>
      </c>
      <c r="BO432" s="392" t="e">
        <f aca="false">NA()</f>
        <v>#N/A</v>
      </c>
      <c r="BP432" s="392" t="e">
        <f aca="false">NA()</f>
        <v>#N/A</v>
      </c>
      <c r="BQ432" s="392" t="e">
        <f aca="false">NA()</f>
        <v>#N/A</v>
      </c>
      <c r="BR432" s="392" t="e">
        <f aca="false">NA()</f>
        <v>#N/A</v>
      </c>
      <c r="BS432" s="392" t="e">
        <f aca="false">NA()</f>
        <v>#N/A</v>
      </c>
      <c r="BT432" s="392" t="e">
        <f aca="false">NA()</f>
        <v>#N/A</v>
      </c>
      <c r="BU432" s="392" t="e">
        <f aca="false">NA()</f>
        <v>#N/A</v>
      </c>
      <c r="BV432" s="392" t="e">
        <f aca="false">NA()</f>
        <v>#N/A</v>
      </c>
      <c r="BW432" s="392" t="e">
        <f aca="false">NA()</f>
        <v>#N/A</v>
      </c>
      <c r="BX432" s="392" t="e">
        <f aca="false">NA()</f>
        <v>#N/A</v>
      </c>
      <c r="BY432" s="392" t="e">
        <f aca="false">NA()</f>
        <v>#N/A</v>
      </c>
      <c r="BZ432" s="392" t="e">
        <f aca="false">NA()</f>
        <v>#N/A</v>
      </c>
      <c r="CA432" s="392" t="e">
        <f aca="false">NA()</f>
        <v>#N/A</v>
      </c>
      <c r="CB432" s="392" t="e">
        <f aca="false">NA()</f>
        <v>#N/A</v>
      </c>
      <c r="CC432" s="392" t="e">
        <f aca="false">NA()</f>
        <v>#N/A</v>
      </c>
      <c r="CD432" s="392" t="e">
        <f aca="false">NA()</f>
        <v>#N/A</v>
      </c>
      <c r="CE432" s="392" t="e">
        <f aca="false">NA()</f>
        <v>#N/A</v>
      </c>
      <c r="CF432" s="392" t="e">
        <f aca="false">NA()</f>
        <v>#N/A</v>
      </c>
      <c r="CG432" s="392" t="e">
        <f aca="false">NA()</f>
        <v>#N/A</v>
      </c>
      <c r="CH432" s="392" t="e">
        <f aca="false">NA()</f>
        <v>#N/A</v>
      </c>
      <c r="CI432" s="392" t="e">
        <f aca="false">NA()</f>
        <v>#N/A</v>
      </c>
      <c r="CJ432" s="392" t="e">
        <f aca="false">NA()</f>
        <v>#N/A</v>
      </c>
      <c r="CK432" s="392" t="e">
        <f aca="false">NA()</f>
        <v>#N/A</v>
      </c>
      <c r="CL432" s="392" t="e">
        <f aca="false">NA()</f>
        <v>#N/A</v>
      </c>
      <c r="CM432" s="392" t="e">
        <f aca="false">NA()</f>
        <v>#N/A</v>
      </c>
    </row>
    <row r="433" customFormat="false" ht="12.75" hidden="false" customHeight="false" outlineLevel="0" collapsed="false">
      <c r="AB433" s="33" t="s">
        <v>17</v>
      </c>
      <c r="AC433" s="392" t="n">
        <f aca="false">AC432+1</f>
        <v>-7</v>
      </c>
      <c r="AD433" s="392" t="n">
        <f aca="false">VLOOKUP(AB433,$U$20:$V$28,2)+AC433</f>
        <v>513</v>
      </c>
      <c r="AE433" s="392" t="e">
        <f aca="false">NA()</f>
        <v>#N/A</v>
      </c>
      <c r="AF433" s="392" t="e">
        <f aca="false">NA()</f>
        <v>#N/A</v>
      </c>
      <c r="AG433" s="392" t="e">
        <f aca="false">NA()</f>
        <v>#N/A</v>
      </c>
      <c r="AH433" s="392" t="e">
        <f aca="false">NA()</f>
        <v>#N/A</v>
      </c>
      <c r="AI433" s="392" t="e">
        <f aca="false">NA()</f>
        <v>#N/A</v>
      </c>
      <c r="AJ433" s="392" t="e">
        <f aca="false">NA()</f>
        <v>#N/A</v>
      </c>
      <c r="AK433" s="392" t="e">
        <f aca="false">NA()</f>
        <v>#N/A</v>
      </c>
      <c r="AL433" s="392" t="e">
        <f aca="false">NA()</f>
        <v>#N/A</v>
      </c>
      <c r="AM433" s="383" t="e">
        <f aca="false">NA()</f>
        <v>#N/A</v>
      </c>
      <c r="AN433" s="383" t="e">
        <f aca="false">NA()</f>
        <v>#N/A</v>
      </c>
      <c r="AO433" s="383" t="e">
        <f aca="false">NA()</f>
        <v>#N/A</v>
      </c>
      <c r="AP433" s="383" t="e">
        <f aca="false">NA()</f>
        <v>#N/A</v>
      </c>
      <c r="AQ433" s="392" t="e">
        <f aca="false">NA()</f>
        <v>#N/A</v>
      </c>
      <c r="AR433" s="392" t="e">
        <f aca="false">NA()</f>
        <v>#N/A</v>
      </c>
      <c r="AS433" s="392" t="e">
        <f aca="false">NA()</f>
        <v>#N/A</v>
      </c>
      <c r="AT433" s="392" t="e">
        <f aca="false">NA()</f>
        <v>#N/A</v>
      </c>
      <c r="AU433" s="392" t="e">
        <f aca="false">NA()</f>
        <v>#N/A</v>
      </c>
      <c r="AV433" s="392" t="e">
        <f aca="false">NA()</f>
        <v>#N/A</v>
      </c>
      <c r="AW433" s="383" t="e">
        <f aca="false">NA()</f>
        <v>#N/A</v>
      </c>
      <c r="AX433" s="392" t="e">
        <f aca="false">NA()</f>
        <v>#N/A</v>
      </c>
      <c r="AY433" s="392" t="e">
        <f aca="false">NA()</f>
        <v>#N/A</v>
      </c>
      <c r="AZ433" s="392" t="e">
        <f aca="false">NA()</f>
        <v>#N/A</v>
      </c>
      <c r="BA433" s="383" t="e">
        <f aca="false">NA()</f>
        <v>#N/A</v>
      </c>
      <c r="BB433" s="383" t="e">
        <f aca="false">NA()</f>
        <v>#N/A</v>
      </c>
      <c r="BC433" s="383" t="e">
        <f aca="false">NA()</f>
        <v>#N/A</v>
      </c>
      <c r="BD433" s="392" t="e">
        <f aca="false">NA()</f>
        <v>#N/A</v>
      </c>
      <c r="BE433" s="392" t="e">
        <f aca="false">NA()</f>
        <v>#N/A</v>
      </c>
      <c r="BF433" s="392" t="e">
        <f aca="false">NA()</f>
        <v>#N/A</v>
      </c>
      <c r="BG433" s="383" t="e">
        <f aca="false">NA()</f>
        <v>#N/A</v>
      </c>
      <c r="BH433" s="383" t="e">
        <f aca="false">NA()</f>
        <v>#N/A</v>
      </c>
      <c r="BI433" s="383" t="e">
        <f aca="false">NA()</f>
        <v>#N/A</v>
      </c>
      <c r="BJ433" s="383" t="e">
        <f aca="false">NA()</f>
        <v>#N/A</v>
      </c>
      <c r="BK433" s="383" t="e">
        <f aca="false">NA()</f>
        <v>#N/A</v>
      </c>
      <c r="BL433" s="392" t="e">
        <f aca="false">NA()</f>
        <v>#N/A</v>
      </c>
      <c r="BM433" s="392" t="e">
        <f aca="false">NA()</f>
        <v>#N/A</v>
      </c>
      <c r="BN433" s="383" t="e">
        <f aca="false">NA()</f>
        <v>#N/A</v>
      </c>
      <c r="BO433" s="383" t="e">
        <f aca="false">NA()</f>
        <v>#N/A</v>
      </c>
      <c r="BP433" s="383" t="e">
        <f aca="false">NA()</f>
        <v>#N/A</v>
      </c>
      <c r="BQ433" s="392" t="e">
        <f aca="false">NA()</f>
        <v>#N/A</v>
      </c>
      <c r="BR433" s="392" t="e">
        <f aca="false">NA()</f>
        <v>#N/A</v>
      </c>
      <c r="BS433" s="392" t="e">
        <f aca="false">NA()</f>
        <v>#N/A</v>
      </c>
      <c r="BT433" s="392" t="e">
        <f aca="false">NA()</f>
        <v>#N/A</v>
      </c>
      <c r="BU433" s="392" t="e">
        <f aca="false">NA()</f>
        <v>#N/A</v>
      </c>
      <c r="BV433" s="392" t="e">
        <f aca="false">NA()</f>
        <v>#N/A</v>
      </c>
      <c r="BW433" s="392" t="e">
        <f aca="false">NA()</f>
        <v>#N/A</v>
      </c>
      <c r="BX433" s="392" t="e">
        <f aca="false">NA()</f>
        <v>#N/A</v>
      </c>
      <c r="BY433" s="392" t="e">
        <f aca="false">NA()</f>
        <v>#N/A</v>
      </c>
      <c r="BZ433" s="392" t="e">
        <f aca="false">NA()</f>
        <v>#N/A</v>
      </c>
      <c r="CA433" s="392" t="e">
        <f aca="false">NA()</f>
        <v>#N/A</v>
      </c>
      <c r="CB433" s="392" t="e">
        <f aca="false">NA()</f>
        <v>#N/A</v>
      </c>
      <c r="CC433" s="392" t="e">
        <f aca="false">NA()</f>
        <v>#N/A</v>
      </c>
      <c r="CD433" s="392" t="e">
        <f aca="false">NA()</f>
        <v>#N/A</v>
      </c>
      <c r="CE433" s="392" t="e">
        <f aca="false">NA()</f>
        <v>#N/A</v>
      </c>
      <c r="CF433" s="392" t="e">
        <f aca="false">NA()</f>
        <v>#N/A</v>
      </c>
      <c r="CG433" s="392" t="e">
        <f aca="false">NA()</f>
        <v>#N/A</v>
      </c>
      <c r="CH433" s="392" t="e">
        <f aca="false">NA()</f>
        <v>#N/A</v>
      </c>
      <c r="CI433" s="392" t="e">
        <f aca="false">NA()</f>
        <v>#N/A</v>
      </c>
      <c r="CJ433" s="392" t="e">
        <f aca="false">NA()</f>
        <v>#N/A</v>
      </c>
      <c r="CK433" s="392" t="e">
        <f aca="false">NA()</f>
        <v>#N/A</v>
      </c>
      <c r="CL433" s="392" t="e">
        <f aca="false">NA()</f>
        <v>#N/A</v>
      </c>
      <c r="CM433" s="392" t="e">
        <f aca="false">NA()</f>
        <v>#N/A</v>
      </c>
    </row>
    <row r="434" customFormat="false" ht="12.75" hidden="false" customHeight="false" outlineLevel="0" collapsed="false">
      <c r="AB434" s="33" t="s">
        <v>17</v>
      </c>
      <c r="AC434" s="392" t="n">
        <f aca="false">AC433+1</f>
        <v>-6</v>
      </c>
      <c r="AD434" s="392" t="n">
        <f aca="false">VLOOKUP(AB434,$U$20:$V$28,2)+AC434</f>
        <v>514</v>
      </c>
      <c r="AE434" s="392" t="e">
        <f aca="false">NA()</f>
        <v>#N/A</v>
      </c>
      <c r="AF434" s="392" t="e">
        <f aca="false">NA()</f>
        <v>#N/A</v>
      </c>
      <c r="AG434" s="392" t="e">
        <f aca="false">NA()</f>
        <v>#N/A</v>
      </c>
      <c r="AH434" s="392" t="e">
        <f aca="false">NA()</f>
        <v>#N/A</v>
      </c>
      <c r="AI434" s="392" t="e">
        <f aca="false">NA()</f>
        <v>#N/A</v>
      </c>
      <c r="AJ434" s="392" t="e">
        <f aca="false">NA()</f>
        <v>#N/A</v>
      </c>
      <c r="AK434" s="392" t="e">
        <f aca="false">NA()</f>
        <v>#N/A</v>
      </c>
      <c r="AL434" s="392" t="e">
        <f aca="false">NA()</f>
        <v>#N/A</v>
      </c>
      <c r="AM434" s="383" t="e">
        <f aca="false">NA()</f>
        <v>#N/A</v>
      </c>
      <c r="AN434" s="392" t="e">
        <f aca="false">NA()</f>
        <v>#N/A</v>
      </c>
      <c r="AO434" s="392" t="e">
        <f aca="false">NA()</f>
        <v>#N/A</v>
      </c>
      <c r="AP434" s="392" t="e">
        <f aca="false">NA()</f>
        <v>#N/A</v>
      </c>
      <c r="AQ434" s="383" t="e">
        <f aca="false">NA()</f>
        <v>#N/A</v>
      </c>
      <c r="AR434" s="392" t="e">
        <f aca="false">NA()</f>
        <v>#N/A</v>
      </c>
      <c r="AS434" s="392" t="e">
        <f aca="false">NA()</f>
        <v>#N/A</v>
      </c>
      <c r="AT434" s="392" t="e">
        <f aca="false">NA()</f>
        <v>#N/A</v>
      </c>
      <c r="AU434" s="392" t="e">
        <f aca="false">NA()</f>
        <v>#N/A</v>
      </c>
      <c r="AV434" s="392" t="e">
        <f aca="false">NA()</f>
        <v>#N/A</v>
      </c>
      <c r="AW434" s="383" t="e">
        <f aca="false">NA()</f>
        <v>#N/A</v>
      </c>
      <c r="AX434" s="392" t="e">
        <f aca="false">NA()</f>
        <v>#N/A</v>
      </c>
      <c r="AY434" s="392" t="e">
        <f aca="false">NA()</f>
        <v>#N/A</v>
      </c>
      <c r="AZ434" s="383" t="e">
        <f aca="false">NA()</f>
        <v>#N/A</v>
      </c>
      <c r="BA434" s="392" t="e">
        <f aca="false">NA()</f>
        <v>#N/A</v>
      </c>
      <c r="BB434" s="392" t="e">
        <f aca="false">NA()</f>
        <v>#N/A</v>
      </c>
      <c r="BC434" s="392" t="e">
        <f aca="false">NA()</f>
        <v>#N/A</v>
      </c>
      <c r="BD434" s="383" t="e">
        <f aca="false">NA()</f>
        <v>#N/A</v>
      </c>
      <c r="BE434" s="392" t="e">
        <f aca="false">NA()</f>
        <v>#N/A</v>
      </c>
      <c r="BF434" s="392" t="e">
        <f aca="false">NA()</f>
        <v>#N/A</v>
      </c>
      <c r="BG434" s="392" t="e">
        <f aca="false">NA()</f>
        <v>#N/A</v>
      </c>
      <c r="BH434" s="392" t="e">
        <f aca="false">NA()</f>
        <v>#N/A</v>
      </c>
      <c r="BI434" s="392" t="e">
        <f aca="false">NA()</f>
        <v>#N/A</v>
      </c>
      <c r="BJ434" s="392" t="e">
        <f aca="false">NA()</f>
        <v>#N/A</v>
      </c>
      <c r="BK434" s="383" t="e">
        <f aca="false">NA()</f>
        <v>#N/A</v>
      </c>
      <c r="BL434" s="392" t="e">
        <f aca="false">NA()</f>
        <v>#N/A</v>
      </c>
      <c r="BM434" s="383" t="e">
        <f aca="false">NA()</f>
        <v>#N/A</v>
      </c>
      <c r="BN434" s="392" t="e">
        <f aca="false">NA()</f>
        <v>#N/A</v>
      </c>
      <c r="BO434" s="392" t="e">
        <f aca="false">NA()</f>
        <v>#N/A</v>
      </c>
      <c r="BP434" s="392" t="e">
        <f aca="false">NA()</f>
        <v>#N/A</v>
      </c>
      <c r="BQ434" s="383" t="e">
        <f aca="false">NA()</f>
        <v>#N/A</v>
      </c>
      <c r="BR434" s="392" t="e">
        <f aca="false">NA()</f>
        <v>#N/A</v>
      </c>
      <c r="BS434" s="392" t="e">
        <f aca="false">NA()</f>
        <v>#N/A</v>
      </c>
      <c r="BT434" s="392" t="e">
        <f aca="false">NA()</f>
        <v>#N/A</v>
      </c>
      <c r="BU434" s="392" t="e">
        <f aca="false">NA()</f>
        <v>#N/A</v>
      </c>
      <c r="BV434" s="392" t="e">
        <f aca="false">NA()</f>
        <v>#N/A</v>
      </c>
      <c r="BW434" s="392" t="e">
        <f aca="false">NA()</f>
        <v>#N/A</v>
      </c>
      <c r="BX434" s="392" t="e">
        <f aca="false">NA()</f>
        <v>#N/A</v>
      </c>
      <c r="BY434" s="392" t="e">
        <f aca="false">NA()</f>
        <v>#N/A</v>
      </c>
      <c r="BZ434" s="392" t="e">
        <f aca="false">NA()</f>
        <v>#N/A</v>
      </c>
      <c r="CA434" s="392" t="e">
        <f aca="false">NA()</f>
        <v>#N/A</v>
      </c>
      <c r="CB434" s="392" t="e">
        <f aca="false">NA()</f>
        <v>#N/A</v>
      </c>
      <c r="CC434" s="392" t="e">
        <f aca="false">NA()</f>
        <v>#N/A</v>
      </c>
      <c r="CD434" s="392" t="e">
        <f aca="false">NA()</f>
        <v>#N/A</v>
      </c>
      <c r="CE434" s="392" t="e">
        <f aca="false">NA()</f>
        <v>#N/A</v>
      </c>
      <c r="CF434" s="392" t="e">
        <f aca="false">NA()</f>
        <v>#N/A</v>
      </c>
      <c r="CG434" s="392" t="e">
        <f aca="false">NA()</f>
        <v>#N/A</v>
      </c>
      <c r="CH434" s="392" t="e">
        <f aca="false">NA()</f>
        <v>#N/A</v>
      </c>
      <c r="CI434" s="392" t="e">
        <f aca="false">NA()</f>
        <v>#N/A</v>
      </c>
      <c r="CJ434" s="392" t="e">
        <f aca="false">NA()</f>
        <v>#N/A</v>
      </c>
      <c r="CK434" s="392" t="e">
        <f aca="false">NA()</f>
        <v>#N/A</v>
      </c>
      <c r="CL434" s="392" t="e">
        <f aca="false">NA()</f>
        <v>#N/A</v>
      </c>
      <c r="CM434" s="392" t="e">
        <f aca="false">NA()</f>
        <v>#N/A</v>
      </c>
    </row>
    <row r="435" customFormat="false" ht="12.75" hidden="false" customHeight="false" outlineLevel="0" collapsed="false">
      <c r="AB435" s="33" t="s">
        <v>17</v>
      </c>
      <c r="AC435" s="392" t="n">
        <f aca="false">AC434+1</f>
        <v>-5</v>
      </c>
      <c r="AD435" s="392" t="n">
        <f aca="false">VLOOKUP(AB435,$U$20:$V$28,2)+AC435</f>
        <v>515</v>
      </c>
      <c r="AE435" s="392" t="e">
        <f aca="false">NA()</f>
        <v>#N/A</v>
      </c>
      <c r="AF435" s="392" t="e">
        <f aca="false">NA()</f>
        <v>#N/A</v>
      </c>
      <c r="AG435" s="392" t="e">
        <f aca="false">NA()</f>
        <v>#N/A</v>
      </c>
      <c r="AH435" s="392" t="e">
        <f aca="false">NA()</f>
        <v>#N/A</v>
      </c>
      <c r="AI435" s="392" t="e">
        <f aca="false">NA()</f>
        <v>#N/A</v>
      </c>
      <c r="AJ435" s="392" t="e">
        <f aca="false">NA()</f>
        <v>#N/A</v>
      </c>
      <c r="AK435" s="392" t="e">
        <f aca="false">NA()</f>
        <v>#N/A</v>
      </c>
      <c r="AL435" s="392" t="e">
        <f aca="false">NA()</f>
        <v>#N/A</v>
      </c>
      <c r="AM435" s="383" t="e">
        <f aca="false">NA()</f>
        <v>#N/A</v>
      </c>
      <c r="AN435" s="392" t="e">
        <f aca="false">NA()</f>
        <v>#N/A</v>
      </c>
      <c r="AO435" s="392" t="e">
        <f aca="false">NA()</f>
        <v>#N/A</v>
      </c>
      <c r="AP435" s="392" t="e">
        <f aca="false">NA()</f>
        <v>#N/A</v>
      </c>
      <c r="AQ435" s="383" t="e">
        <f aca="false">NA()</f>
        <v>#N/A</v>
      </c>
      <c r="AR435" s="392" t="e">
        <f aca="false">NA()</f>
        <v>#N/A</v>
      </c>
      <c r="AS435" s="392" t="e">
        <f aca="false">NA()</f>
        <v>#N/A</v>
      </c>
      <c r="AT435" s="392" t="e">
        <f aca="false">NA()</f>
        <v>#N/A</v>
      </c>
      <c r="AU435" s="392" t="e">
        <f aca="false">NA()</f>
        <v>#N/A</v>
      </c>
      <c r="AV435" s="392" t="e">
        <f aca="false">NA()</f>
        <v>#N/A</v>
      </c>
      <c r="AW435" s="383" t="e">
        <f aca="false">NA()</f>
        <v>#N/A</v>
      </c>
      <c r="AX435" s="392" t="e">
        <f aca="false">NA()</f>
        <v>#N/A</v>
      </c>
      <c r="AY435" s="392" t="e">
        <f aca="false">NA()</f>
        <v>#N/A</v>
      </c>
      <c r="AZ435" s="383" t="e">
        <f aca="false">NA()</f>
        <v>#N/A</v>
      </c>
      <c r="BA435" s="392" t="e">
        <f aca="false">NA()</f>
        <v>#N/A</v>
      </c>
      <c r="BB435" s="392" t="e">
        <f aca="false">NA()</f>
        <v>#N/A</v>
      </c>
      <c r="BC435" s="392" t="e">
        <f aca="false">NA()</f>
        <v>#N/A</v>
      </c>
      <c r="BD435" s="383" t="e">
        <f aca="false">NA()</f>
        <v>#N/A</v>
      </c>
      <c r="BE435" s="392" t="e">
        <f aca="false">NA()</f>
        <v>#N/A</v>
      </c>
      <c r="BF435" s="392" t="e">
        <f aca="false">NA()</f>
        <v>#N/A</v>
      </c>
      <c r="BG435" s="392" t="e">
        <f aca="false">NA()</f>
        <v>#N/A</v>
      </c>
      <c r="BH435" s="392" t="e">
        <f aca="false">NA()</f>
        <v>#N/A</v>
      </c>
      <c r="BI435" s="392" t="e">
        <f aca="false">NA()</f>
        <v>#N/A</v>
      </c>
      <c r="BJ435" s="392" t="e">
        <f aca="false">NA()</f>
        <v>#N/A</v>
      </c>
      <c r="BK435" s="383" t="e">
        <f aca="false">NA()</f>
        <v>#N/A</v>
      </c>
      <c r="BL435" s="392" t="e">
        <f aca="false">NA()</f>
        <v>#N/A</v>
      </c>
      <c r="BM435" s="383" t="e">
        <f aca="false">NA()</f>
        <v>#N/A</v>
      </c>
      <c r="BN435" s="392" t="e">
        <f aca="false">NA()</f>
        <v>#N/A</v>
      </c>
      <c r="BO435" s="392" t="e">
        <f aca="false">NA()</f>
        <v>#N/A</v>
      </c>
      <c r="BP435" s="392" t="e">
        <f aca="false">NA()</f>
        <v>#N/A</v>
      </c>
      <c r="BQ435" s="392" t="e">
        <f aca="false">NA()</f>
        <v>#N/A</v>
      </c>
      <c r="BR435" s="392" t="e">
        <f aca="false">NA()</f>
        <v>#N/A</v>
      </c>
      <c r="BS435" s="392" t="e">
        <f aca="false">NA()</f>
        <v>#N/A</v>
      </c>
      <c r="BT435" s="392" t="e">
        <f aca="false">NA()</f>
        <v>#N/A</v>
      </c>
      <c r="BU435" s="392" t="e">
        <f aca="false">NA()</f>
        <v>#N/A</v>
      </c>
      <c r="BV435" s="392" t="e">
        <f aca="false">NA()</f>
        <v>#N/A</v>
      </c>
      <c r="BW435" s="392" t="e">
        <f aca="false">NA()</f>
        <v>#N/A</v>
      </c>
      <c r="BX435" s="392" t="e">
        <f aca="false">NA()</f>
        <v>#N/A</v>
      </c>
      <c r="BY435" s="392" t="e">
        <f aca="false">NA()</f>
        <v>#N/A</v>
      </c>
      <c r="BZ435" s="392" t="e">
        <f aca="false">NA()</f>
        <v>#N/A</v>
      </c>
      <c r="CA435" s="392" t="e">
        <f aca="false">NA()</f>
        <v>#N/A</v>
      </c>
      <c r="CB435" s="392" t="e">
        <f aca="false">NA()</f>
        <v>#N/A</v>
      </c>
      <c r="CC435" s="392" t="e">
        <f aca="false">NA()</f>
        <v>#N/A</v>
      </c>
      <c r="CD435" s="392" t="e">
        <f aca="false">NA()</f>
        <v>#N/A</v>
      </c>
      <c r="CE435" s="392" t="e">
        <f aca="false">NA()</f>
        <v>#N/A</v>
      </c>
      <c r="CF435" s="392" t="e">
        <f aca="false">NA()</f>
        <v>#N/A</v>
      </c>
      <c r="CG435" s="392" t="e">
        <f aca="false">NA()</f>
        <v>#N/A</v>
      </c>
      <c r="CH435" s="392" t="e">
        <f aca="false">NA()</f>
        <v>#N/A</v>
      </c>
      <c r="CI435" s="392" t="e">
        <f aca="false">NA()</f>
        <v>#N/A</v>
      </c>
      <c r="CJ435" s="392" t="e">
        <f aca="false">NA()</f>
        <v>#N/A</v>
      </c>
      <c r="CK435" s="392" t="e">
        <f aca="false">NA()</f>
        <v>#N/A</v>
      </c>
      <c r="CL435" s="392" t="e">
        <f aca="false">NA()</f>
        <v>#N/A</v>
      </c>
      <c r="CM435" s="392" t="e">
        <f aca="false">NA()</f>
        <v>#N/A</v>
      </c>
    </row>
    <row r="436" customFormat="false" ht="12.75" hidden="false" customHeight="false" outlineLevel="0" collapsed="false">
      <c r="AB436" s="33" t="s">
        <v>17</v>
      </c>
      <c r="AC436" s="392" t="n">
        <f aca="false">AC435+1</f>
        <v>-4</v>
      </c>
      <c r="AD436" s="392" t="n">
        <f aca="false">VLOOKUP(AB436,$U$20:$V$28,2)+AC436</f>
        <v>516</v>
      </c>
      <c r="AE436" s="392" t="e">
        <f aca="false">NA()</f>
        <v>#N/A</v>
      </c>
      <c r="AF436" s="392" t="e">
        <f aca="false">NA()</f>
        <v>#N/A</v>
      </c>
      <c r="AG436" s="392" t="e">
        <f aca="false">NA()</f>
        <v>#N/A</v>
      </c>
      <c r="AH436" s="392" t="e">
        <f aca="false">NA()</f>
        <v>#N/A</v>
      </c>
      <c r="AI436" s="392" t="e">
        <f aca="false">NA()</f>
        <v>#N/A</v>
      </c>
      <c r="AJ436" s="392" t="e">
        <f aca="false">NA()</f>
        <v>#N/A</v>
      </c>
      <c r="AK436" s="392" t="e">
        <f aca="false">NA()</f>
        <v>#N/A</v>
      </c>
      <c r="AL436" s="392" t="e">
        <f aca="false">NA()</f>
        <v>#N/A</v>
      </c>
      <c r="AM436" s="383" t="e">
        <f aca="false">NA()</f>
        <v>#N/A</v>
      </c>
      <c r="AN436" s="392" t="e">
        <f aca="false">NA()</f>
        <v>#N/A</v>
      </c>
      <c r="AO436" s="392" t="e">
        <f aca="false">NA()</f>
        <v>#N/A</v>
      </c>
      <c r="AP436" s="392" t="e">
        <f aca="false">NA()</f>
        <v>#N/A</v>
      </c>
      <c r="AQ436" s="383" t="e">
        <f aca="false">NA()</f>
        <v>#N/A</v>
      </c>
      <c r="AR436" s="392" t="e">
        <f aca="false">NA()</f>
        <v>#N/A</v>
      </c>
      <c r="AS436" s="392" t="e">
        <f aca="false">NA()</f>
        <v>#N/A</v>
      </c>
      <c r="AT436" s="392" t="e">
        <f aca="false">NA()</f>
        <v>#N/A</v>
      </c>
      <c r="AU436" s="392" t="e">
        <f aca="false">NA()</f>
        <v>#N/A</v>
      </c>
      <c r="AV436" s="383" t="e">
        <f aca="false">NA()</f>
        <v>#N/A</v>
      </c>
      <c r="AW436" s="392" t="e">
        <f aca="false">NA()</f>
        <v>#N/A</v>
      </c>
      <c r="AX436" s="392" t="e">
        <f aca="false">NA()</f>
        <v>#N/A</v>
      </c>
      <c r="AY436" s="392" t="e">
        <f aca="false">NA()</f>
        <v>#N/A</v>
      </c>
      <c r="AZ436" s="383" t="e">
        <f aca="false">NA()</f>
        <v>#N/A</v>
      </c>
      <c r="BA436" s="392" t="e">
        <f aca="false">NA()</f>
        <v>#N/A</v>
      </c>
      <c r="BB436" s="392" t="e">
        <f aca="false">NA()</f>
        <v>#N/A</v>
      </c>
      <c r="BC436" s="392" t="e">
        <f aca="false">NA()</f>
        <v>#N/A</v>
      </c>
      <c r="BD436" s="383" t="e">
        <f aca="false">NA()</f>
        <v>#N/A</v>
      </c>
      <c r="BE436" s="392" t="e">
        <f aca="false">NA()</f>
        <v>#N/A</v>
      </c>
      <c r="BF436" s="392" t="e">
        <f aca="false">NA()</f>
        <v>#N/A</v>
      </c>
      <c r="BG436" s="392" t="e">
        <f aca="false">NA()</f>
        <v>#N/A</v>
      </c>
      <c r="BH436" s="392" t="e">
        <f aca="false">NA()</f>
        <v>#N/A</v>
      </c>
      <c r="BI436" s="392" t="e">
        <f aca="false">NA()</f>
        <v>#N/A</v>
      </c>
      <c r="BJ436" s="383" t="e">
        <f aca="false">NA()</f>
        <v>#N/A</v>
      </c>
      <c r="BK436" s="392" t="e">
        <f aca="false">NA()</f>
        <v>#N/A</v>
      </c>
      <c r="BL436" s="392" t="e">
        <f aca="false">NA()</f>
        <v>#N/A</v>
      </c>
      <c r="BM436" s="383" t="e">
        <f aca="false">NA()</f>
        <v>#N/A</v>
      </c>
      <c r="BN436" s="392" t="e">
        <f aca="false">NA()</f>
        <v>#N/A</v>
      </c>
      <c r="BO436" s="392" t="e">
        <f aca="false">NA()</f>
        <v>#N/A</v>
      </c>
      <c r="BP436" s="392" t="e">
        <f aca="false">NA()</f>
        <v>#N/A</v>
      </c>
      <c r="BQ436" s="392" t="e">
        <f aca="false">NA()</f>
        <v>#N/A</v>
      </c>
      <c r="BR436" s="392" t="e">
        <f aca="false">NA()</f>
        <v>#N/A</v>
      </c>
      <c r="BS436" s="392" t="e">
        <f aca="false">NA()</f>
        <v>#N/A</v>
      </c>
      <c r="BT436" s="392" t="e">
        <f aca="false">NA()</f>
        <v>#N/A</v>
      </c>
      <c r="BU436" s="392" t="e">
        <f aca="false">NA()</f>
        <v>#N/A</v>
      </c>
      <c r="BV436" s="392" t="e">
        <f aca="false">NA()</f>
        <v>#N/A</v>
      </c>
      <c r="BW436" s="392" t="e">
        <f aca="false">NA()</f>
        <v>#N/A</v>
      </c>
      <c r="BX436" s="392" t="e">
        <f aca="false">NA()</f>
        <v>#N/A</v>
      </c>
      <c r="BY436" s="392" t="e">
        <f aca="false">NA()</f>
        <v>#N/A</v>
      </c>
      <c r="BZ436" s="392" t="e">
        <f aca="false">NA()</f>
        <v>#N/A</v>
      </c>
      <c r="CA436" s="392" t="e">
        <f aca="false">NA()</f>
        <v>#N/A</v>
      </c>
      <c r="CB436" s="392" t="e">
        <f aca="false">NA()</f>
        <v>#N/A</v>
      </c>
      <c r="CC436" s="392" t="e">
        <f aca="false">NA()</f>
        <v>#N/A</v>
      </c>
      <c r="CD436" s="392" t="e">
        <f aca="false">NA()</f>
        <v>#N/A</v>
      </c>
      <c r="CE436" s="392" t="e">
        <f aca="false">NA()</f>
        <v>#N/A</v>
      </c>
      <c r="CF436" s="392" t="e">
        <f aca="false">NA()</f>
        <v>#N/A</v>
      </c>
      <c r="CG436" s="392" t="e">
        <f aca="false">NA()</f>
        <v>#N/A</v>
      </c>
      <c r="CH436" s="392" t="e">
        <f aca="false">NA()</f>
        <v>#N/A</v>
      </c>
      <c r="CI436" s="392" t="e">
        <f aca="false">NA()</f>
        <v>#N/A</v>
      </c>
      <c r="CJ436" s="392" t="e">
        <f aca="false">NA()</f>
        <v>#N/A</v>
      </c>
      <c r="CK436" s="392" t="e">
        <f aca="false">NA()</f>
        <v>#N/A</v>
      </c>
      <c r="CL436" s="392" t="e">
        <f aca="false">NA()</f>
        <v>#N/A</v>
      </c>
      <c r="CM436" s="392" t="e">
        <f aca="false">NA()</f>
        <v>#N/A</v>
      </c>
    </row>
    <row r="437" customFormat="false" ht="12.75" hidden="false" customHeight="false" outlineLevel="0" collapsed="false">
      <c r="AB437" s="33" t="s">
        <v>17</v>
      </c>
      <c r="AC437" s="392" t="n">
        <f aca="false">AC436+1</f>
        <v>-3</v>
      </c>
      <c r="AD437" s="392" t="n">
        <f aca="false">VLOOKUP(AB437,$U$20:$V$28,2)+AC437</f>
        <v>517</v>
      </c>
      <c r="AE437" s="392" t="e">
        <f aca="false">NA()</f>
        <v>#N/A</v>
      </c>
      <c r="AF437" s="392" t="e">
        <f aca="false">NA()</f>
        <v>#N/A</v>
      </c>
      <c r="AG437" s="392" t="e">
        <f aca="false">NA()</f>
        <v>#N/A</v>
      </c>
      <c r="AH437" s="392" t="e">
        <f aca="false">NA()</f>
        <v>#N/A</v>
      </c>
      <c r="AI437" s="392" t="e">
        <f aca="false">NA()</f>
        <v>#N/A</v>
      </c>
      <c r="AJ437" s="392" t="e">
        <f aca="false">NA()</f>
        <v>#N/A</v>
      </c>
      <c r="AK437" s="392" t="e">
        <f aca="false">NA()</f>
        <v>#N/A</v>
      </c>
      <c r="AL437" s="392" t="e">
        <f aca="false">NA()</f>
        <v>#N/A</v>
      </c>
      <c r="AM437" s="383" t="e">
        <f aca="false">NA()</f>
        <v>#N/A</v>
      </c>
      <c r="AN437" s="392" t="e">
        <f aca="false">NA()</f>
        <v>#N/A</v>
      </c>
      <c r="AO437" s="392" t="e">
        <f aca="false">NA()</f>
        <v>#N/A</v>
      </c>
      <c r="AP437" s="392" t="e">
        <f aca="false">NA()</f>
        <v>#N/A</v>
      </c>
      <c r="AQ437" s="383" t="e">
        <f aca="false">NA()</f>
        <v>#N/A</v>
      </c>
      <c r="AR437" s="392" t="e">
        <f aca="false">NA()</f>
        <v>#N/A</v>
      </c>
      <c r="AS437" s="392" t="e">
        <f aca="false">NA()</f>
        <v>#N/A</v>
      </c>
      <c r="AT437" s="392" t="e">
        <f aca="false">NA()</f>
        <v>#N/A</v>
      </c>
      <c r="AU437" s="392" t="e">
        <f aca="false">NA()</f>
        <v>#N/A</v>
      </c>
      <c r="AV437" s="383" t="e">
        <f aca="false">NA()</f>
        <v>#N/A</v>
      </c>
      <c r="AW437" s="392" t="e">
        <f aca="false">NA()</f>
        <v>#N/A</v>
      </c>
      <c r="AX437" s="392" t="e">
        <f aca="false">NA()</f>
        <v>#N/A</v>
      </c>
      <c r="AY437" s="392" t="e">
        <f aca="false">NA()</f>
        <v>#N/A</v>
      </c>
      <c r="AZ437" s="383" t="e">
        <f aca="false">NA()</f>
        <v>#N/A</v>
      </c>
      <c r="BA437" s="392" t="e">
        <f aca="false">NA()</f>
        <v>#N/A</v>
      </c>
      <c r="BB437" s="392" t="e">
        <f aca="false">NA()</f>
        <v>#N/A</v>
      </c>
      <c r="BC437" s="392" t="e">
        <f aca="false">NA()</f>
        <v>#N/A</v>
      </c>
      <c r="BD437" s="383" t="e">
        <f aca="false">NA()</f>
        <v>#N/A</v>
      </c>
      <c r="BE437" s="392" t="e">
        <f aca="false">NA()</f>
        <v>#N/A</v>
      </c>
      <c r="BF437" s="392" t="e">
        <f aca="false">NA()</f>
        <v>#N/A</v>
      </c>
      <c r="BG437" s="392" t="e">
        <f aca="false">NA()</f>
        <v>#N/A</v>
      </c>
      <c r="BH437" s="392" t="e">
        <f aca="false">NA()</f>
        <v>#N/A</v>
      </c>
      <c r="BI437" s="392" t="e">
        <f aca="false">NA()</f>
        <v>#N/A</v>
      </c>
      <c r="BJ437" s="383" t="e">
        <f aca="false">NA()</f>
        <v>#N/A</v>
      </c>
      <c r="BK437" s="392" t="e">
        <f aca="false">NA()</f>
        <v>#N/A</v>
      </c>
      <c r="BL437" s="392" t="e">
        <f aca="false">NA()</f>
        <v>#N/A</v>
      </c>
      <c r="BM437" s="383" t="e">
        <f aca="false">NA()</f>
        <v>#N/A</v>
      </c>
      <c r="BN437" s="392" t="e">
        <f aca="false">NA()</f>
        <v>#N/A</v>
      </c>
      <c r="BO437" s="392" t="e">
        <f aca="false">NA()</f>
        <v>#N/A</v>
      </c>
      <c r="BP437" s="392" t="e">
        <f aca="false">NA()</f>
        <v>#N/A</v>
      </c>
      <c r="BQ437" s="392" t="e">
        <f aca="false">NA()</f>
        <v>#N/A</v>
      </c>
      <c r="BR437" s="392" t="e">
        <f aca="false">NA()</f>
        <v>#N/A</v>
      </c>
      <c r="BS437" s="392" t="e">
        <f aca="false">NA()</f>
        <v>#N/A</v>
      </c>
      <c r="BT437" s="392" t="e">
        <f aca="false">NA()</f>
        <v>#N/A</v>
      </c>
      <c r="BU437" s="392" t="e">
        <f aca="false">NA()</f>
        <v>#N/A</v>
      </c>
      <c r="BV437" s="392" t="e">
        <f aca="false">NA()</f>
        <v>#N/A</v>
      </c>
      <c r="BW437" s="392" t="e">
        <f aca="false">NA()</f>
        <v>#N/A</v>
      </c>
      <c r="BX437" s="392" t="e">
        <f aca="false">NA()</f>
        <v>#N/A</v>
      </c>
      <c r="BY437" s="392" t="e">
        <f aca="false">NA()</f>
        <v>#N/A</v>
      </c>
      <c r="BZ437" s="392" t="e">
        <f aca="false">NA()</f>
        <v>#N/A</v>
      </c>
      <c r="CA437" s="392" t="e">
        <f aca="false">NA()</f>
        <v>#N/A</v>
      </c>
      <c r="CB437" s="392" t="e">
        <f aca="false">NA()</f>
        <v>#N/A</v>
      </c>
      <c r="CC437" s="392" t="e">
        <f aca="false">NA()</f>
        <v>#N/A</v>
      </c>
      <c r="CD437" s="392" t="e">
        <f aca="false">NA()</f>
        <v>#N/A</v>
      </c>
      <c r="CE437" s="392" t="e">
        <f aca="false">NA()</f>
        <v>#N/A</v>
      </c>
      <c r="CF437" s="392" t="e">
        <f aca="false">NA()</f>
        <v>#N/A</v>
      </c>
      <c r="CG437" s="392" t="e">
        <f aca="false">NA()</f>
        <v>#N/A</v>
      </c>
      <c r="CH437" s="392" t="e">
        <f aca="false">NA()</f>
        <v>#N/A</v>
      </c>
      <c r="CI437" s="392" t="e">
        <f aca="false">NA()</f>
        <v>#N/A</v>
      </c>
      <c r="CJ437" s="392" t="e">
        <f aca="false">NA()</f>
        <v>#N/A</v>
      </c>
      <c r="CK437" s="392" t="e">
        <f aca="false">NA()</f>
        <v>#N/A</v>
      </c>
      <c r="CL437" s="392" t="e">
        <f aca="false">NA()</f>
        <v>#N/A</v>
      </c>
      <c r="CM437" s="392" t="e">
        <f aca="false">NA()</f>
        <v>#N/A</v>
      </c>
    </row>
    <row r="438" customFormat="false" ht="12.75" hidden="false" customHeight="false" outlineLevel="0" collapsed="false">
      <c r="AB438" s="33" t="s">
        <v>17</v>
      </c>
      <c r="AC438" s="392" t="n">
        <f aca="false">AC437+1</f>
        <v>-2</v>
      </c>
      <c r="AD438" s="392" t="n">
        <f aca="false">VLOOKUP(AB438,$U$20:$V$28,2)+AC438</f>
        <v>518</v>
      </c>
      <c r="AE438" s="392" t="e">
        <f aca="false">NA()</f>
        <v>#N/A</v>
      </c>
      <c r="AF438" s="392" t="e">
        <f aca="false">NA()</f>
        <v>#N/A</v>
      </c>
      <c r="AG438" s="392" t="e">
        <f aca="false">NA()</f>
        <v>#N/A</v>
      </c>
      <c r="AH438" s="392" t="e">
        <f aca="false">NA()</f>
        <v>#N/A</v>
      </c>
      <c r="AI438" s="392" t="e">
        <f aca="false">NA()</f>
        <v>#N/A</v>
      </c>
      <c r="AJ438" s="392" t="e">
        <f aca="false">NA()</f>
        <v>#N/A</v>
      </c>
      <c r="AK438" s="392" t="e">
        <f aca="false">NA()</f>
        <v>#N/A</v>
      </c>
      <c r="AL438" s="392" t="e">
        <f aca="false">NA()</f>
        <v>#N/A</v>
      </c>
      <c r="AM438" s="383" t="e">
        <f aca="false">NA()</f>
        <v>#N/A</v>
      </c>
      <c r="AN438" s="383" t="e">
        <f aca="false">NA()</f>
        <v>#N/A</v>
      </c>
      <c r="AO438" s="383" t="e">
        <f aca="false">NA()</f>
        <v>#N/A</v>
      </c>
      <c r="AP438" s="383" t="e">
        <f aca="false">NA()</f>
        <v>#N/A</v>
      </c>
      <c r="AQ438" s="392" t="e">
        <f aca="false">NA()</f>
        <v>#N/A</v>
      </c>
      <c r="AR438" s="392" t="e">
        <f aca="false">NA()</f>
        <v>#N/A</v>
      </c>
      <c r="AS438" s="392" t="e">
        <f aca="false">NA()</f>
        <v>#N/A</v>
      </c>
      <c r="AT438" s="392" t="e">
        <f aca="false">NA()</f>
        <v>#N/A</v>
      </c>
      <c r="AU438" s="383" t="e">
        <f aca="false">NA()</f>
        <v>#N/A</v>
      </c>
      <c r="AV438" s="392" t="e">
        <f aca="false">NA()</f>
        <v>#N/A</v>
      </c>
      <c r="AW438" s="392" t="e">
        <f aca="false">NA()</f>
        <v>#N/A</v>
      </c>
      <c r="AX438" s="392" t="e">
        <f aca="false">NA()</f>
        <v>#N/A</v>
      </c>
      <c r="AY438" s="392" t="e">
        <f aca="false">NA()</f>
        <v>#N/A</v>
      </c>
      <c r="AZ438" s="383" t="e">
        <f aca="false">NA()</f>
        <v>#N/A</v>
      </c>
      <c r="BA438" s="392" t="e">
        <f aca="false">NA()</f>
        <v>#N/A</v>
      </c>
      <c r="BB438" s="392" t="e">
        <f aca="false">NA()</f>
        <v>#N/A</v>
      </c>
      <c r="BC438" s="392" t="e">
        <f aca="false">NA()</f>
        <v>#N/A</v>
      </c>
      <c r="BD438" s="383" t="e">
        <f aca="false">NA()</f>
        <v>#N/A</v>
      </c>
      <c r="BE438" s="392" t="e">
        <f aca="false">NA()</f>
        <v>#N/A</v>
      </c>
      <c r="BF438" s="392" t="e">
        <f aca="false">NA()</f>
        <v>#N/A</v>
      </c>
      <c r="BG438" s="392" t="e">
        <f aca="false">NA()</f>
        <v>#N/A</v>
      </c>
      <c r="BH438" s="392" t="e">
        <f aca="false">NA()</f>
        <v>#N/A</v>
      </c>
      <c r="BI438" s="383" t="e">
        <f aca="false">NA()</f>
        <v>#N/A</v>
      </c>
      <c r="BJ438" s="392" t="e">
        <f aca="false">NA()</f>
        <v>#N/A</v>
      </c>
      <c r="BK438" s="392" t="e">
        <f aca="false">NA()</f>
        <v>#N/A</v>
      </c>
      <c r="BL438" s="392" t="e">
        <f aca="false">NA()</f>
        <v>#N/A</v>
      </c>
      <c r="BM438" s="383" t="e">
        <f aca="false">NA()</f>
        <v>#N/A</v>
      </c>
      <c r="BN438" s="392" t="e">
        <f aca="false">NA()</f>
        <v>#N/A</v>
      </c>
      <c r="BO438" s="392" t="e">
        <f aca="false">NA()</f>
        <v>#N/A</v>
      </c>
      <c r="BP438" s="392" t="e">
        <f aca="false">NA()</f>
        <v>#N/A</v>
      </c>
      <c r="BQ438" s="392" t="e">
        <f aca="false">NA()</f>
        <v>#N/A</v>
      </c>
      <c r="BR438" s="392" t="e">
        <f aca="false">NA()</f>
        <v>#N/A</v>
      </c>
      <c r="BS438" s="392" t="e">
        <f aca="false">NA()</f>
        <v>#N/A</v>
      </c>
      <c r="BT438" s="392" t="e">
        <f aca="false">NA()</f>
        <v>#N/A</v>
      </c>
      <c r="BU438" s="392" t="e">
        <f aca="false">NA()</f>
        <v>#N/A</v>
      </c>
      <c r="BV438" s="392" t="e">
        <f aca="false">NA()</f>
        <v>#N/A</v>
      </c>
      <c r="BW438" s="392" t="e">
        <f aca="false">NA()</f>
        <v>#N/A</v>
      </c>
      <c r="BX438" s="392" t="e">
        <f aca="false">NA()</f>
        <v>#N/A</v>
      </c>
      <c r="BY438" s="392" t="e">
        <f aca="false">NA()</f>
        <v>#N/A</v>
      </c>
      <c r="BZ438" s="392" t="e">
        <f aca="false">NA()</f>
        <v>#N/A</v>
      </c>
      <c r="CA438" s="392" t="e">
        <f aca="false">NA()</f>
        <v>#N/A</v>
      </c>
      <c r="CB438" s="392" t="e">
        <f aca="false">NA()</f>
        <v>#N/A</v>
      </c>
      <c r="CC438" s="392" t="e">
        <f aca="false">NA()</f>
        <v>#N/A</v>
      </c>
      <c r="CD438" s="392" t="e">
        <f aca="false">NA()</f>
        <v>#N/A</v>
      </c>
      <c r="CE438" s="392" t="e">
        <f aca="false">NA()</f>
        <v>#N/A</v>
      </c>
      <c r="CF438" s="392" t="e">
        <f aca="false">NA()</f>
        <v>#N/A</v>
      </c>
      <c r="CG438" s="392" t="e">
        <f aca="false">NA()</f>
        <v>#N/A</v>
      </c>
      <c r="CH438" s="392" t="e">
        <f aca="false">NA()</f>
        <v>#N/A</v>
      </c>
      <c r="CI438" s="392" t="e">
        <f aca="false">NA()</f>
        <v>#N/A</v>
      </c>
      <c r="CJ438" s="392" t="e">
        <f aca="false">NA()</f>
        <v>#N/A</v>
      </c>
      <c r="CK438" s="392" t="e">
        <f aca="false">NA()</f>
        <v>#N/A</v>
      </c>
      <c r="CL438" s="392" t="e">
        <f aca="false">NA()</f>
        <v>#N/A</v>
      </c>
      <c r="CM438" s="392" t="e">
        <f aca="false">NA()</f>
        <v>#N/A</v>
      </c>
    </row>
    <row r="439" customFormat="false" ht="12.75" hidden="false" customHeight="false" outlineLevel="0" collapsed="false">
      <c r="AB439" s="33" t="s">
        <v>17</v>
      </c>
      <c r="AC439" s="392" t="n">
        <f aca="false">AC438+1</f>
        <v>-1</v>
      </c>
      <c r="AD439" s="392" t="n">
        <f aca="false">VLOOKUP(AB439,$U$20:$V$28,2)+AC439</f>
        <v>519</v>
      </c>
      <c r="AE439" s="392" t="e">
        <f aca="false">NA()</f>
        <v>#N/A</v>
      </c>
      <c r="AF439" s="392" t="e">
        <f aca="false">NA()</f>
        <v>#N/A</v>
      </c>
      <c r="AG439" s="392" t="e">
        <f aca="false">NA()</f>
        <v>#N/A</v>
      </c>
      <c r="AH439" s="392" t="e">
        <f aca="false">NA()</f>
        <v>#N/A</v>
      </c>
      <c r="AI439" s="392" t="e">
        <f aca="false">NA()</f>
        <v>#N/A</v>
      </c>
      <c r="AJ439" s="392" t="e">
        <f aca="false">NA()</f>
        <v>#N/A</v>
      </c>
      <c r="AK439" s="392" t="e">
        <f aca="false">NA()</f>
        <v>#N/A</v>
      </c>
      <c r="AL439" s="392" t="e">
        <f aca="false">NA()</f>
        <v>#N/A</v>
      </c>
      <c r="AM439" s="383" t="e">
        <f aca="false">NA()</f>
        <v>#N/A</v>
      </c>
      <c r="AN439" s="392" t="e">
        <f aca="false">NA()</f>
        <v>#N/A</v>
      </c>
      <c r="AO439" s="383" t="e">
        <f aca="false">NA()</f>
        <v>#N/A</v>
      </c>
      <c r="AP439" s="392" t="e">
        <f aca="false">NA()</f>
        <v>#N/A</v>
      </c>
      <c r="AQ439" s="392" t="e">
        <f aca="false">NA()</f>
        <v>#N/A</v>
      </c>
      <c r="AR439" s="392" t="e">
        <f aca="false">NA()</f>
        <v>#N/A</v>
      </c>
      <c r="AS439" s="392" t="e">
        <f aca="false">NA()</f>
        <v>#N/A</v>
      </c>
      <c r="AT439" s="392" t="e">
        <f aca="false">NA()</f>
        <v>#N/A</v>
      </c>
      <c r="AU439" s="383" t="e">
        <f aca="false">NA()</f>
        <v>#N/A</v>
      </c>
      <c r="AV439" s="392" t="e">
        <f aca="false">NA()</f>
        <v>#N/A</v>
      </c>
      <c r="AW439" s="383" t="e">
        <f aca="false">NA()</f>
        <v>#N/A</v>
      </c>
      <c r="AX439" s="392" t="e">
        <f aca="false">NA()</f>
        <v>#N/A</v>
      </c>
      <c r="AY439" s="392" t="e">
        <f aca="false">NA()</f>
        <v>#N/A</v>
      </c>
      <c r="AZ439" s="383" t="e">
        <f aca="false">NA()</f>
        <v>#N/A</v>
      </c>
      <c r="BA439" s="392" t="e">
        <f aca="false">NA()</f>
        <v>#N/A</v>
      </c>
      <c r="BB439" s="392" t="e">
        <f aca="false">NA()</f>
        <v>#N/A</v>
      </c>
      <c r="BC439" s="392" t="e">
        <f aca="false">NA()</f>
        <v>#N/A</v>
      </c>
      <c r="BD439" s="383" t="e">
        <f aca="false">NA()</f>
        <v>#N/A</v>
      </c>
      <c r="BE439" s="392" t="e">
        <f aca="false">NA()</f>
        <v>#N/A</v>
      </c>
      <c r="BF439" s="392" t="e">
        <f aca="false">NA()</f>
        <v>#N/A</v>
      </c>
      <c r="BG439" s="392" t="e">
        <f aca="false">NA()</f>
        <v>#N/A</v>
      </c>
      <c r="BH439" s="392" t="e">
        <f aca="false">NA()</f>
        <v>#N/A</v>
      </c>
      <c r="BI439" s="383" t="e">
        <f aca="false">NA()</f>
        <v>#N/A</v>
      </c>
      <c r="BJ439" s="392" t="e">
        <f aca="false">NA()</f>
        <v>#N/A</v>
      </c>
      <c r="BK439" s="392" t="e">
        <f aca="false">NA()</f>
        <v>#N/A</v>
      </c>
      <c r="BL439" s="392" t="e">
        <f aca="false">NA()</f>
        <v>#N/A</v>
      </c>
      <c r="BM439" s="383" t="e">
        <f aca="false">NA()</f>
        <v>#N/A</v>
      </c>
      <c r="BN439" s="392" t="e">
        <f aca="false">NA()</f>
        <v>#N/A</v>
      </c>
      <c r="BO439" s="392" t="e">
        <f aca="false">NA()</f>
        <v>#N/A</v>
      </c>
      <c r="BP439" s="392" t="e">
        <f aca="false">NA()</f>
        <v>#N/A</v>
      </c>
      <c r="BQ439" s="392" t="e">
        <f aca="false">NA()</f>
        <v>#N/A</v>
      </c>
      <c r="BR439" s="392" t="e">
        <f aca="false">NA()</f>
        <v>#N/A</v>
      </c>
      <c r="BS439" s="392" t="e">
        <f aca="false">NA()</f>
        <v>#N/A</v>
      </c>
      <c r="BT439" s="392" t="e">
        <f aca="false">NA()</f>
        <v>#N/A</v>
      </c>
      <c r="BU439" s="392" t="e">
        <f aca="false">NA()</f>
        <v>#N/A</v>
      </c>
      <c r="BV439" s="392" t="e">
        <f aca="false">NA()</f>
        <v>#N/A</v>
      </c>
      <c r="BW439" s="392" t="e">
        <f aca="false">NA()</f>
        <v>#N/A</v>
      </c>
      <c r="BX439" s="392" t="e">
        <f aca="false">NA()</f>
        <v>#N/A</v>
      </c>
      <c r="BY439" s="392" t="e">
        <f aca="false">NA()</f>
        <v>#N/A</v>
      </c>
      <c r="BZ439" s="392" t="e">
        <f aca="false">NA()</f>
        <v>#N/A</v>
      </c>
      <c r="CA439" s="392" t="e">
        <f aca="false">NA()</f>
        <v>#N/A</v>
      </c>
      <c r="CB439" s="392" t="e">
        <f aca="false">NA()</f>
        <v>#N/A</v>
      </c>
      <c r="CC439" s="392" t="e">
        <f aca="false">NA()</f>
        <v>#N/A</v>
      </c>
      <c r="CD439" s="392" t="e">
        <f aca="false">NA()</f>
        <v>#N/A</v>
      </c>
      <c r="CE439" s="392" t="e">
        <f aca="false">NA()</f>
        <v>#N/A</v>
      </c>
      <c r="CF439" s="392" t="e">
        <f aca="false">NA()</f>
        <v>#N/A</v>
      </c>
      <c r="CG439" s="392" t="e">
        <f aca="false">NA()</f>
        <v>#N/A</v>
      </c>
      <c r="CH439" s="392" t="e">
        <f aca="false">NA()</f>
        <v>#N/A</v>
      </c>
      <c r="CI439" s="392" t="e">
        <f aca="false">NA()</f>
        <v>#N/A</v>
      </c>
      <c r="CJ439" s="392" t="e">
        <f aca="false">NA()</f>
        <v>#N/A</v>
      </c>
      <c r="CK439" s="392" t="e">
        <f aca="false">NA()</f>
        <v>#N/A</v>
      </c>
      <c r="CL439" s="392" t="e">
        <f aca="false">NA()</f>
        <v>#N/A</v>
      </c>
      <c r="CM439" s="392" t="e">
        <f aca="false">NA()</f>
        <v>#N/A</v>
      </c>
    </row>
    <row r="440" customFormat="false" ht="12.75" hidden="false" customHeight="false" outlineLevel="0" collapsed="false">
      <c r="AB440" s="33" t="s">
        <v>17</v>
      </c>
      <c r="AC440" s="392" t="n">
        <f aca="false">AC439+1</f>
        <v>0</v>
      </c>
      <c r="AD440" s="392" t="n">
        <f aca="false">VLOOKUP(AB440,$U$20:$V$28,2)+AC440</f>
        <v>520</v>
      </c>
      <c r="AE440" s="392" t="e">
        <f aca="false">NA()</f>
        <v>#N/A</v>
      </c>
      <c r="AF440" s="392" t="e">
        <f aca="false">NA()</f>
        <v>#N/A</v>
      </c>
      <c r="AG440" s="392" t="e">
        <f aca="false">NA()</f>
        <v>#N/A</v>
      </c>
      <c r="AH440" s="392" t="e">
        <f aca="false">NA()</f>
        <v>#N/A</v>
      </c>
      <c r="AI440" s="392" t="e">
        <f aca="false">NA()</f>
        <v>#N/A</v>
      </c>
      <c r="AJ440" s="392" t="e">
        <f aca="false">NA()</f>
        <v>#N/A</v>
      </c>
      <c r="AK440" s="392" t="e">
        <f aca="false">NA()</f>
        <v>#N/A</v>
      </c>
      <c r="AL440" s="392" t="e">
        <f aca="false">NA()</f>
        <v>#N/A</v>
      </c>
      <c r="AM440" s="383" t="e">
        <f aca="false">NA()</f>
        <v>#N/A</v>
      </c>
      <c r="AN440" s="392" t="e">
        <f aca="false">NA()</f>
        <v>#N/A</v>
      </c>
      <c r="AO440" s="383" t="e">
        <f aca="false">NA()</f>
        <v>#N/A</v>
      </c>
      <c r="AP440" s="392" t="e">
        <f aca="false">NA()</f>
        <v>#N/A</v>
      </c>
      <c r="AQ440" s="392" t="e">
        <f aca="false">NA()</f>
        <v>#N/A</v>
      </c>
      <c r="AR440" s="392" t="e">
        <f aca="false">NA()</f>
        <v>#N/A</v>
      </c>
      <c r="AS440" s="392" t="e">
        <f aca="false">NA()</f>
        <v>#N/A</v>
      </c>
      <c r="AT440" s="383" t="e">
        <f aca="false">NA()</f>
        <v>#N/A</v>
      </c>
      <c r="AU440" s="383" t="e">
        <f aca="false">NA()</f>
        <v>#N/A</v>
      </c>
      <c r="AV440" s="383" t="e">
        <f aca="false">NA()</f>
        <v>#N/A</v>
      </c>
      <c r="AW440" s="383" t="e">
        <f aca="false">NA()</f>
        <v>#N/A</v>
      </c>
      <c r="AX440" s="383" t="e">
        <f aca="false">NA()</f>
        <v>#N/A</v>
      </c>
      <c r="AY440" s="392" t="e">
        <f aca="false">NA()</f>
        <v>#N/A</v>
      </c>
      <c r="AZ440" s="383" t="e">
        <f aca="false">NA()</f>
        <v>#N/A</v>
      </c>
      <c r="BA440" s="392" t="e">
        <f aca="false">NA()</f>
        <v>#N/A</v>
      </c>
      <c r="BB440" s="392" t="e">
        <f aca="false">NA()</f>
        <v>#N/A</v>
      </c>
      <c r="BC440" s="392" t="e">
        <f aca="false">NA()</f>
        <v>#N/A</v>
      </c>
      <c r="BD440" s="383" t="e">
        <f aca="false">NA()</f>
        <v>#N/A</v>
      </c>
      <c r="BE440" s="392" t="e">
        <f aca="false">NA()</f>
        <v>#N/A</v>
      </c>
      <c r="BF440" s="392" t="e">
        <f aca="false">NA()</f>
        <v>#N/A</v>
      </c>
      <c r="BG440" s="392" t="e">
        <f aca="false">NA()</f>
        <v>#N/A</v>
      </c>
      <c r="BH440" s="383" t="e">
        <f aca="false">NA()</f>
        <v>#N/A</v>
      </c>
      <c r="BI440" s="392" t="e">
        <f aca="false">NA()</f>
        <v>#N/A</v>
      </c>
      <c r="BJ440" s="392" t="e">
        <f aca="false">NA()</f>
        <v>#N/A</v>
      </c>
      <c r="BK440" s="392" t="e">
        <f aca="false">NA()</f>
        <v>#N/A</v>
      </c>
      <c r="BL440" s="392" t="e">
        <f aca="false">NA()</f>
        <v>#N/A</v>
      </c>
      <c r="BM440" s="383" t="e">
        <f aca="false">NA()</f>
        <v>#N/A</v>
      </c>
      <c r="BN440" s="392" t="e">
        <f aca="false">NA()</f>
        <v>#N/A</v>
      </c>
      <c r="BO440" s="392" t="e">
        <f aca="false">NA()</f>
        <v>#N/A</v>
      </c>
      <c r="BP440" s="392" t="e">
        <f aca="false">NA()</f>
        <v>#N/A</v>
      </c>
      <c r="BQ440" s="392" t="e">
        <f aca="false">NA()</f>
        <v>#N/A</v>
      </c>
      <c r="BR440" s="392" t="e">
        <f aca="false">NA()</f>
        <v>#N/A</v>
      </c>
      <c r="BS440" s="392" t="e">
        <f aca="false">NA()</f>
        <v>#N/A</v>
      </c>
      <c r="BT440" s="392" t="e">
        <f aca="false">NA()</f>
        <v>#N/A</v>
      </c>
      <c r="BU440" s="392" t="e">
        <f aca="false">NA()</f>
        <v>#N/A</v>
      </c>
      <c r="BV440" s="392" t="e">
        <f aca="false">NA()</f>
        <v>#N/A</v>
      </c>
      <c r="BW440" s="392" t="e">
        <f aca="false">NA()</f>
        <v>#N/A</v>
      </c>
      <c r="BX440" s="392" t="e">
        <f aca="false">NA()</f>
        <v>#N/A</v>
      </c>
      <c r="BY440" s="392" t="e">
        <f aca="false">NA()</f>
        <v>#N/A</v>
      </c>
      <c r="BZ440" s="392" t="e">
        <f aca="false">NA()</f>
        <v>#N/A</v>
      </c>
      <c r="CA440" s="392" t="e">
        <f aca="false">NA()</f>
        <v>#N/A</v>
      </c>
      <c r="CB440" s="392" t="e">
        <f aca="false">NA()</f>
        <v>#N/A</v>
      </c>
      <c r="CC440" s="392" t="e">
        <f aca="false">NA()</f>
        <v>#N/A</v>
      </c>
      <c r="CD440" s="392" t="e">
        <f aca="false">NA()</f>
        <v>#N/A</v>
      </c>
      <c r="CE440" s="392" t="e">
        <f aca="false">NA()</f>
        <v>#N/A</v>
      </c>
      <c r="CF440" s="392" t="e">
        <f aca="false">NA()</f>
        <v>#N/A</v>
      </c>
      <c r="CG440" s="392" t="e">
        <f aca="false">NA()</f>
        <v>#N/A</v>
      </c>
      <c r="CH440" s="392" t="e">
        <f aca="false">NA()</f>
        <v>#N/A</v>
      </c>
      <c r="CI440" s="392" t="e">
        <f aca="false">NA()</f>
        <v>#N/A</v>
      </c>
      <c r="CJ440" s="392" t="e">
        <f aca="false">NA()</f>
        <v>#N/A</v>
      </c>
      <c r="CK440" s="392" t="e">
        <f aca="false">NA()</f>
        <v>#N/A</v>
      </c>
      <c r="CL440" s="392" t="e">
        <f aca="false">NA()</f>
        <v>#N/A</v>
      </c>
      <c r="CM440" s="392" t="e">
        <f aca="false">NA()</f>
        <v>#N/A</v>
      </c>
    </row>
    <row r="441" customFormat="false" ht="12.75" hidden="false" customHeight="false" outlineLevel="0" collapsed="false">
      <c r="AB441" s="33" t="s">
        <v>17</v>
      </c>
      <c r="AC441" s="392" t="n">
        <f aca="false">AC440+1</f>
        <v>1</v>
      </c>
      <c r="AD441" s="392" t="n">
        <f aca="false">VLOOKUP(AB441,$U$20:$V$28,2)+AC441</f>
        <v>521</v>
      </c>
      <c r="AE441" s="392" t="e">
        <f aca="false">NA()</f>
        <v>#N/A</v>
      </c>
      <c r="AF441" s="392" t="e">
        <f aca="false">NA()</f>
        <v>#N/A</v>
      </c>
      <c r="AG441" s="392" t="e">
        <f aca="false">NA()</f>
        <v>#N/A</v>
      </c>
      <c r="AH441" s="392" t="e">
        <f aca="false">NA()</f>
        <v>#N/A</v>
      </c>
      <c r="AI441" s="392" t="e">
        <f aca="false">NA()</f>
        <v>#N/A</v>
      </c>
      <c r="AJ441" s="392" t="e">
        <f aca="false">NA()</f>
        <v>#N/A</v>
      </c>
      <c r="AK441" s="392" t="e">
        <f aca="false">NA()</f>
        <v>#N/A</v>
      </c>
      <c r="AL441" s="392" t="e">
        <f aca="false">NA()</f>
        <v>#N/A</v>
      </c>
      <c r="AM441" s="383" t="e">
        <f aca="false">NA()</f>
        <v>#N/A</v>
      </c>
      <c r="AN441" s="392" t="e">
        <f aca="false">NA()</f>
        <v>#N/A</v>
      </c>
      <c r="AO441" s="392" t="e">
        <f aca="false">NA()</f>
        <v>#N/A</v>
      </c>
      <c r="AP441" s="383" t="e">
        <f aca="false">NA()</f>
        <v>#N/A</v>
      </c>
      <c r="AQ441" s="392" t="e">
        <f aca="false">NA()</f>
        <v>#N/A</v>
      </c>
      <c r="AR441" s="392" t="e">
        <f aca="false">NA()</f>
        <v>#N/A</v>
      </c>
      <c r="AS441" s="392" t="e">
        <f aca="false">NA()</f>
        <v>#N/A</v>
      </c>
      <c r="AT441" s="392" t="e">
        <f aca="false">NA()</f>
        <v>#N/A</v>
      </c>
      <c r="AU441" s="392" t="e">
        <f aca="false">NA()</f>
        <v>#N/A</v>
      </c>
      <c r="AV441" s="392" t="e">
        <f aca="false">NA()</f>
        <v>#N/A</v>
      </c>
      <c r="AW441" s="383" t="e">
        <f aca="false">NA()</f>
        <v>#N/A</v>
      </c>
      <c r="AX441" s="392" t="e">
        <f aca="false">NA()</f>
        <v>#N/A</v>
      </c>
      <c r="AY441" s="392" t="e">
        <f aca="false">NA()</f>
        <v>#N/A</v>
      </c>
      <c r="AZ441" s="383" t="e">
        <f aca="false">NA()</f>
        <v>#N/A</v>
      </c>
      <c r="BA441" s="392" t="e">
        <f aca="false">NA()</f>
        <v>#N/A</v>
      </c>
      <c r="BB441" s="392" t="e">
        <f aca="false">NA()</f>
        <v>#N/A</v>
      </c>
      <c r="BC441" s="392" t="e">
        <f aca="false">NA()</f>
        <v>#N/A</v>
      </c>
      <c r="BD441" s="383" t="e">
        <f aca="false">NA()</f>
        <v>#N/A</v>
      </c>
      <c r="BE441" s="392" t="e">
        <f aca="false">NA()</f>
        <v>#N/A</v>
      </c>
      <c r="BF441" s="392" t="e">
        <f aca="false">NA()</f>
        <v>#N/A</v>
      </c>
      <c r="BG441" s="392" t="e">
        <f aca="false">NA()</f>
        <v>#N/A</v>
      </c>
      <c r="BH441" s="383" t="e">
        <f aca="false">NA()</f>
        <v>#N/A</v>
      </c>
      <c r="BI441" s="392" t="e">
        <f aca="false">NA()</f>
        <v>#N/A</v>
      </c>
      <c r="BJ441" s="392" t="e">
        <f aca="false">NA()</f>
        <v>#N/A</v>
      </c>
      <c r="BK441" s="392" t="e">
        <f aca="false">NA()</f>
        <v>#N/A</v>
      </c>
      <c r="BL441" s="392" t="e">
        <f aca="false">NA()</f>
        <v>#N/A</v>
      </c>
      <c r="BM441" s="383" t="e">
        <f aca="false">NA()</f>
        <v>#N/A</v>
      </c>
      <c r="BN441" s="392" t="e">
        <f aca="false">NA()</f>
        <v>#N/A</v>
      </c>
      <c r="BO441" s="392" t="e">
        <f aca="false">NA()</f>
        <v>#N/A</v>
      </c>
      <c r="BP441" s="392" t="e">
        <f aca="false">NA()</f>
        <v>#N/A</v>
      </c>
      <c r="BQ441" s="392" t="e">
        <f aca="false">NA()</f>
        <v>#N/A</v>
      </c>
      <c r="BR441" s="392" t="e">
        <f aca="false">NA()</f>
        <v>#N/A</v>
      </c>
      <c r="BS441" s="392" t="e">
        <f aca="false">NA()</f>
        <v>#N/A</v>
      </c>
      <c r="BT441" s="392" t="e">
        <f aca="false">NA()</f>
        <v>#N/A</v>
      </c>
      <c r="BU441" s="392" t="e">
        <f aca="false">NA()</f>
        <v>#N/A</v>
      </c>
      <c r="BV441" s="392" t="e">
        <f aca="false">NA()</f>
        <v>#N/A</v>
      </c>
      <c r="BW441" s="392" t="e">
        <f aca="false">NA()</f>
        <v>#N/A</v>
      </c>
      <c r="BX441" s="392" t="e">
        <f aca="false">NA()</f>
        <v>#N/A</v>
      </c>
      <c r="BY441" s="392" t="e">
        <f aca="false">NA()</f>
        <v>#N/A</v>
      </c>
      <c r="BZ441" s="392" t="e">
        <f aca="false">NA()</f>
        <v>#N/A</v>
      </c>
      <c r="CA441" s="392" t="e">
        <f aca="false">NA()</f>
        <v>#N/A</v>
      </c>
      <c r="CB441" s="392" t="e">
        <f aca="false">NA()</f>
        <v>#N/A</v>
      </c>
      <c r="CC441" s="392" t="e">
        <f aca="false">NA()</f>
        <v>#N/A</v>
      </c>
      <c r="CD441" s="392" t="e">
        <f aca="false">NA()</f>
        <v>#N/A</v>
      </c>
      <c r="CE441" s="392" t="e">
        <f aca="false">NA()</f>
        <v>#N/A</v>
      </c>
      <c r="CF441" s="392" t="e">
        <f aca="false">NA()</f>
        <v>#N/A</v>
      </c>
      <c r="CG441" s="392" t="e">
        <f aca="false">NA()</f>
        <v>#N/A</v>
      </c>
      <c r="CH441" s="392" t="e">
        <f aca="false">NA()</f>
        <v>#N/A</v>
      </c>
      <c r="CI441" s="392" t="e">
        <f aca="false">NA()</f>
        <v>#N/A</v>
      </c>
      <c r="CJ441" s="392" t="e">
        <f aca="false">NA()</f>
        <v>#N/A</v>
      </c>
      <c r="CK441" s="392" t="e">
        <f aca="false">NA()</f>
        <v>#N/A</v>
      </c>
      <c r="CL441" s="392" t="e">
        <f aca="false">NA()</f>
        <v>#N/A</v>
      </c>
      <c r="CM441" s="392" t="e">
        <f aca="false">NA()</f>
        <v>#N/A</v>
      </c>
    </row>
    <row r="442" customFormat="false" ht="12.75" hidden="false" customHeight="false" outlineLevel="0" collapsed="false">
      <c r="AB442" s="33" t="s">
        <v>17</v>
      </c>
      <c r="AC442" s="392" t="n">
        <f aca="false">AC441+1</f>
        <v>2</v>
      </c>
      <c r="AD442" s="392" t="n">
        <f aca="false">VLOOKUP(AB442,$U$20:$V$28,2)+AC442</f>
        <v>522</v>
      </c>
      <c r="AE442" s="392" t="e">
        <f aca="false">NA()</f>
        <v>#N/A</v>
      </c>
      <c r="AF442" s="392" t="e">
        <f aca="false">NA()</f>
        <v>#N/A</v>
      </c>
      <c r="AG442" s="392" t="e">
        <f aca="false">NA()</f>
        <v>#N/A</v>
      </c>
      <c r="AH442" s="392" t="e">
        <f aca="false">NA()</f>
        <v>#N/A</v>
      </c>
      <c r="AI442" s="392" t="e">
        <f aca="false">NA()</f>
        <v>#N/A</v>
      </c>
      <c r="AJ442" s="392" t="e">
        <f aca="false">NA()</f>
        <v>#N/A</v>
      </c>
      <c r="AK442" s="392" t="e">
        <f aca="false">NA()</f>
        <v>#N/A</v>
      </c>
      <c r="AL442" s="392" t="e">
        <f aca="false">NA()</f>
        <v>#N/A</v>
      </c>
      <c r="AM442" s="383" t="e">
        <f aca="false">NA()</f>
        <v>#N/A</v>
      </c>
      <c r="AN442" s="392" t="e">
        <f aca="false">NA()</f>
        <v>#N/A</v>
      </c>
      <c r="AO442" s="392" t="e">
        <f aca="false">NA()</f>
        <v>#N/A</v>
      </c>
      <c r="AP442" s="383" t="e">
        <f aca="false">NA()</f>
        <v>#N/A</v>
      </c>
      <c r="AQ442" s="392" t="e">
        <f aca="false">NA()</f>
        <v>#N/A</v>
      </c>
      <c r="AR442" s="392" t="e">
        <f aca="false">NA()</f>
        <v>#N/A</v>
      </c>
      <c r="AS442" s="392" t="e">
        <f aca="false">NA()</f>
        <v>#N/A</v>
      </c>
      <c r="AT442" s="392" t="e">
        <f aca="false">NA()</f>
        <v>#N/A</v>
      </c>
      <c r="AU442" s="392" t="e">
        <f aca="false">NA()</f>
        <v>#N/A</v>
      </c>
      <c r="AV442" s="392" t="e">
        <f aca="false">NA()</f>
        <v>#N/A</v>
      </c>
      <c r="AW442" s="383" t="e">
        <f aca="false">NA()</f>
        <v>#N/A</v>
      </c>
      <c r="AX442" s="392" t="e">
        <f aca="false">NA()</f>
        <v>#N/A</v>
      </c>
      <c r="AY442" s="392" t="e">
        <f aca="false">NA()</f>
        <v>#N/A</v>
      </c>
      <c r="AZ442" s="383" t="e">
        <f aca="false">NA()</f>
        <v>#N/A</v>
      </c>
      <c r="BA442" s="392" t="e">
        <f aca="false">NA()</f>
        <v>#N/A</v>
      </c>
      <c r="BB442" s="392" t="e">
        <f aca="false">NA()</f>
        <v>#N/A</v>
      </c>
      <c r="BC442" s="392" t="e">
        <f aca="false">NA()</f>
        <v>#N/A</v>
      </c>
      <c r="BD442" s="383" t="e">
        <f aca="false">NA()</f>
        <v>#N/A</v>
      </c>
      <c r="BE442" s="392" t="e">
        <f aca="false">NA()</f>
        <v>#N/A</v>
      </c>
      <c r="BF442" s="392" t="e">
        <f aca="false">NA()</f>
        <v>#N/A</v>
      </c>
      <c r="BG442" s="392" t="e">
        <f aca="false">NA()</f>
        <v>#N/A</v>
      </c>
      <c r="BH442" s="383" t="e">
        <f aca="false">NA()</f>
        <v>#N/A</v>
      </c>
      <c r="BI442" s="392" t="e">
        <f aca="false">NA()</f>
        <v>#N/A</v>
      </c>
      <c r="BJ442" s="392" t="e">
        <f aca="false">NA()</f>
        <v>#N/A</v>
      </c>
      <c r="BK442" s="392" t="e">
        <f aca="false">NA()</f>
        <v>#N/A</v>
      </c>
      <c r="BL442" s="392" t="e">
        <f aca="false">NA()</f>
        <v>#N/A</v>
      </c>
      <c r="BM442" s="383" t="e">
        <f aca="false">NA()</f>
        <v>#N/A</v>
      </c>
      <c r="BN442" s="392" t="e">
        <f aca="false">NA()</f>
        <v>#N/A</v>
      </c>
      <c r="BO442" s="392" t="e">
        <f aca="false">NA()</f>
        <v>#N/A</v>
      </c>
      <c r="BP442" s="392" t="e">
        <f aca="false">NA()</f>
        <v>#N/A</v>
      </c>
      <c r="BQ442" s="392" t="e">
        <f aca="false">NA()</f>
        <v>#N/A</v>
      </c>
      <c r="BR442" s="392" t="e">
        <f aca="false">NA()</f>
        <v>#N/A</v>
      </c>
      <c r="BS442" s="392" t="e">
        <f aca="false">NA()</f>
        <v>#N/A</v>
      </c>
      <c r="BT442" s="392" t="e">
        <f aca="false">NA()</f>
        <v>#N/A</v>
      </c>
      <c r="BU442" s="392" t="e">
        <f aca="false">NA()</f>
        <v>#N/A</v>
      </c>
      <c r="BV442" s="392" t="e">
        <f aca="false">NA()</f>
        <v>#N/A</v>
      </c>
      <c r="BW442" s="392" t="e">
        <f aca="false">NA()</f>
        <v>#N/A</v>
      </c>
      <c r="BX442" s="392" t="e">
        <f aca="false">NA()</f>
        <v>#N/A</v>
      </c>
      <c r="BY442" s="392" t="e">
        <f aca="false">NA()</f>
        <v>#N/A</v>
      </c>
      <c r="BZ442" s="392" t="e">
        <f aca="false">NA()</f>
        <v>#N/A</v>
      </c>
      <c r="CA442" s="392" t="e">
        <f aca="false">NA()</f>
        <v>#N/A</v>
      </c>
      <c r="CB442" s="392" t="e">
        <f aca="false">NA()</f>
        <v>#N/A</v>
      </c>
      <c r="CC442" s="392" t="e">
        <f aca="false">NA()</f>
        <v>#N/A</v>
      </c>
      <c r="CD442" s="392" t="e">
        <f aca="false">NA()</f>
        <v>#N/A</v>
      </c>
      <c r="CE442" s="392" t="e">
        <f aca="false">NA()</f>
        <v>#N/A</v>
      </c>
      <c r="CF442" s="392" t="e">
        <f aca="false">NA()</f>
        <v>#N/A</v>
      </c>
      <c r="CG442" s="392" t="e">
        <f aca="false">NA()</f>
        <v>#N/A</v>
      </c>
      <c r="CH442" s="392" t="e">
        <f aca="false">NA()</f>
        <v>#N/A</v>
      </c>
      <c r="CI442" s="392" t="e">
        <f aca="false">NA()</f>
        <v>#N/A</v>
      </c>
      <c r="CJ442" s="392" t="e">
        <f aca="false">NA()</f>
        <v>#N/A</v>
      </c>
      <c r="CK442" s="392" t="e">
        <f aca="false">NA()</f>
        <v>#N/A</v>
      </c>
      <c r="CL442" s="392" t="e">
        <f aca="false">NA()</f>
        <v>#N/A</v>
      </c>
      <c r="CM442" s="392" t="e">
        <f aca="false">NA()</f>
        <v>#N/A</v>
      </c>
    </row>
    <row r="443" customFormat="false" ht="12.75" hidden="false" customHeight="false" outlineLevel="0" collapsed="false">
      <c r="AB443" s="33" t="s">
        <v>17</v>
      </c>
      <c r="AC443" s="392" t="n">
        <f aca="false">AC442+1</f>
        <v>3</v>
      </c>
      <c r="AD443" s="392" t="n">
        <f aca="false">VLOOKUP(AB443,$U$20:$V$28,2)+AC443</f>
        <v>523</v>
      </c>
      <c r="AE443" s="392" t="e">
        <f aca="false">NA()</f>
        <v>#N/A</v>
      </c>
      <c r="AF443" s="392" t="e">
        <f aca="false">NA()</f>
        <v>#N/A</v>
      </c>
      <c r="AG443" s="392" t="e">
        <f aca="false">NA()</f>
        <v>#N/A</v>
      </c>
      <c r="AH443" s="392" t="e">
        <f aca="false">NA()</f>
        <v>#N/A</v>
      </c>
      <c r="AI443" s="392" t="e">
        <f aca="false">NA()</f>
        <v>#N/A</v>
      </c>
      <c r="AJ443" s="392" t="e">
        <f aca="false">NA()</f>
        <v>#N/A</v>
      </c>
      <c r="AK443" s="392" t="e">
        <f aca="false">NA()</f>
        <v>#N/A</v>
      </c>
      <c r="AL443" s="392" t="e">
        <f aca="false">NA()</f>
        <v>#N/A</v>
      </c>
      <c r="AM443" s="383" t="e">
        <f aca="false">NA()</f>
        <v>#N/A</v>
      </c>
      <c r="AN443" s="392" t="e">
        <f aca="false">NA()</f>
        <v>#N/A</v>
      </c>
      <c r="AO443" s="392" t="e">
        <f aca="false">NA()</f>
        <v>#N/A</v>
      </c>
      <c r="AP443" s="392" t="e">
        <f aca="false">NA()</f>
        <v>#N/A</v>
      </c>
      <c r="AQ443" s="383" t="e">
        <f aca="false">NA()</f>
        <v>#N/A</v>
      </c>
      <c r="AR443" s="392" t="e">
        <f aca="false">NA()</f>
        <v>#N/A</v>
      </c>
      <c r="AS443" s="392" t="e">
        <f aca="false">NA()</f>
        <v>#N/A</v>
      </c>
      <c r="AT443" s="392" t="e">
        <f aca="false">NA()</f>
        <v>#N/A</v>
      </c>
      <c r="AU443" s="392" t="e">
        <f aca="false">NA()</f>
        <v>#N/A</v>
      </c>
      <c r="AV443" s="392" t="e">
        <f aca="false">NA()</f>
        <v>#N/A</v>
      </c>
      <c r="AW443" s="383" t="e">
        <f aca="false">NA()</f>
        <v>#N/A</v>
      </c>
      <c r="AX443" s="392" t="e">
        <f aca="false">NA()</f>
        <v>#N/A</v>
      </c>
      <c r="AY443" s="392" t="e">
        <f aca="false">NA()</f>
        <v>#N/A</v>
      </c>
      <c r="AZ443" s="383" t="e">
        <f aca="false">NA()</f>
        <v>#N/A</v>
      </c>
      <c r="BA443" s="392" t="e">
        <f aca="false">NA()</f>
        <v>#N/A</v>
      </c>
      <c r="BB443" s="392" t="e">
        <f aca="false">NA()</f>
        <v>#N/A</v>
      </c>
      <c r="BC443" s="392" t="e">
        <f aca="false">NA()</f>
        <v>#N/A</v>
      </c>
      <c r="BD443" s="383" t="e">
        <f aca="false">NA()</f>
        <v>#N/A</v>
      </c>
      <c r="BE443" s="392" t="e">
        <f aca="false">NA()</f>
        <v>#N/A</v>
      </c>
      <c r="BF443" s="392" t="e">
        <f aca="false">NA()</f>
        <v>#N/A</v>
      </c>
      <c r="BG443" s="392" t="e">
        <f aca="false">NA()</f>
        <v>#N/A</v>
      </c>
      <c r="BH443" s="383" t="e">
        <f aca="false">NA()</f>
        <v>#N/A</v>
      </c>
      <c r="BI443" s="392" t="e">
        <f aca="false">NA()</f>
        <v>#N/A</v>
      </c>
      <c r="BJ443" s="392" t="e">
        <f aca="false">NA()</f>
        <v>#N/A</v>
      </c>
      <c r="BK443" s="392" t="e">
        <f aca="false">NA()</f>
        <v>#N/A</v>
      </c>
      <c r="BL443" s="392" t="e">
        <f aca="false">NA()</f>
        <v>#N/A</v>
      </c>
      <c r="BM443" s="383" t="e">
        <f aca="false">NA()</f>
        <v>#N/A</v>
      </c>
      <c r="BN443" s="392" t="e">
        <f aca="false">NA()</f>
        <v>#N/A</v>
      </c>
      <c r="BO443" s="392" t="e">
        <f aca="false">NA()</f>
        <v>#N/A</v>
      </c>
      <c r="BP443" s="392" t="e">
        <f aca="false">NA()</f>
        <v>#N/A</v>
      </c>
      <c r="BQ443" s="383" t="e">
        <f aca="false">NA()</f>
        <v>#N/A</v>
      </c>
      <c r="BR443" s="392" t="e">
        <f aca="false">NA()</f>
        <v>#N/A</v>
      </c>
      <c r="BS443" s="392" t="e">
        <f aca="false">NA()</f>
        <v>#N/A</v>
      </c>
      <c r="BT443" s="392" t="e">
        <f aca="false">NA()</f>
        <v>#N/A</v>
      </c>
      <c r="BU443" s="392" t="e">
        <f aca="false">NA()</f>
        <v>#N/A</v>
      </c>
      <c r="BV443" s="392" t="e">
        <f aca="false">NA()</f>
        <v>#N/A</v>
      </c>
      <c r="BW443" s="392" t="e">
        <f aca="false">NA()</f>
        <v>#N/A</v>
      </c>
      <c r="BX443" s="392" t="e">
        <f aca="false">NA()</f>
        <v>#N/A</v>
      </c>
      <c r="BY443" s="392" t="e">
        <f aca="false">NA()</f>
        <v>#N/A</v>
      </c>
      <c r="BZ443" s="392" t="e">
        <f aca="false">NA()</f>
        <v>#N/A</v>
      </c>
      <c r="CA443" s="392" t="e">
        <f aca="false">NA()</f>
        <v>#N/A</v>
      </c>
      <c r="CB443" s="392" t="e">
        <f aca="false">NA()</f>
        <v>#N/A</v>
      </c>
      <c r="CC443" s="392" t="e">
        <f aca="false">NA()</f>
        <v>#N/A</v>
      </c>
      <c r="CD443" s="392" t="e">
        <f aca="false">NA()</f>
        <v>#N/A</v>
      </c>
      <c r="CE443" s="392" t="e">
        <f aca="false">NA()</f>
        <v>#N/A</v>
      </c>
      <c r="CF443" s="392" t="e">
        <f aca="false">NA()</f>
        <v>#N/A</v>
      </c>
      <c r="CG443" s="392" t="e">
        <f aca="false">NA()</f>
        <v>#N/A</v>
      </c>
      <c r="CH443" s="392" t="e">
        <f aca="false">NA()</f>
        <v>#N/A</v>
      </c>
      <c r="CI443" s="392" t="e">
        <f aca="false">NA()</f>
        <v>#N/A</v>
      </c>
      <c r="CJ443" s="392" t="e">
        <f aca="false">NA()</f>
        <v>#N/A</v>
      </c>
      <c r="CK443" s="392" t="e">
        <f aca="false">NA()</f>
        <v>#N/A</v>
      </c>
      <c r="CL443" s="392" t="e">
        <f aca="false">NA()</f>
        <v>#N/A</v>
      </c>
      <c r="CM443" s="392" t="e">
        <f aca="false">NA()</f>
        <v>#N/A</v>
      </c>
    </row>
    <row r="444" customFormat="false" ht="12.75" hidden="false" customHeight="false" outlineLevel="0" collapsed="false">
      <c r="AB444" s="33" t="s">
        <v>17</v>
      </c>
      <c r="AC444" s="392" t="n">
        <f aca="false">AC443+1</f>
        <v>4</v>
      </c>
      <c r="AD444" s="392" t="n">
        <f aca="false">VLOOKUP(AB444,$U$20:$V$28,2)+AC444</f>
        <v>524</v>
      </c>
      <c r="AE444" s="392" t="e">
        <f aca="false">NA()</f>
        <v>#N/A</v>
      </c>
      <c r="AF444" s="392" t="e">
        <f aca="false">NA()</f>
        <v>#N/A</v>
      </c>
      <c r="AG444" s="392" t="e">
        <f aca="false">NA()</f>
        <v>#N/A</v>
      </c>
      <c r="AH444" s="392" t="e">
        <f aca="false">NA()</f>
        <v>#N/A</v>
      </c>
      <c r="AI444" s="392" t="e">
        <f aca="false">NA()</f>
        <v>#N/A</v>
      </c>
      <c r="AJ444" s="392" t="e">
        <f aca="false">NA()</f>
        <v>#N/A</v>
      </c>
      <c r="AK444" s="392" t="e">
        <f aca="false">NA()</f>
        <v>#N/A</v>
      </c>
      <c r="AL444" s="392" t="e">
        <f aca="false">NA()</f>
        <v>#N/A</v>
      </c>
      <c r="AM444" s="383" t="e">
        <f aca="false">NA()</f>
        <v>#N/A</v>
      </c>
      <c r="AN444" s="392" t="e">
        <f aca="false">NA()</f>
        <v>#N/A</v>
      </c>
      <c r="AO444" s="392" t="e">
        <f aca="false">NA()</f>
        <v>#N/A</v>
      </c>
      <c r="AP444" s="392" t="e">
        <f aca="false">NA()</f>
        <v>#N/A</v>
      </c>
      <c r="AQ444" s="383" t="e">
        <f aca="false">NA()</f>
        <v>#N/A</v>
      </c>
      <c r="AR444" s="392" t="e">
        <f aca="false">NA()</f>
        <v>#N/A</v>
      </c>
      <c r="AS444" s="392" t="e">
        <f aca="false">NA()</f>
        <v>#N/A</v>
      </c>
      <c r="AT444" s="392" t="e">
        <f aca="false">NA()</f>
        <v>#N/A</v>
      </c>
      <c r="AU444" s="392" t="e">
        <f aca="false">NA()</f>
        <v>#N/A</v>
      </c>
      <c r="AV444" s="392" t="e">
        <f aca="false">NA()</f>
        <v>#N/A</v>
      </c>
      <c r="AW444" s="383" t="e">
        <f aca="false">NA()</f>
        <v>#N/A</v>
      </c>
      <c r="AX444" s="392" t="e">
        <f aca="false">NA()</f>
        <v>#N/A</v>
      </c>
      <c r="AY444" s="392" t="e">
        <f aca="false">NA()</f>
        <v>#N/A</v>
      </c>
      <c r="AZ444" s="392" t="e">
        <f aca="false">NA()</f>
        <v>#N/A</v>
      </c>
      <c r="BA444" s="383" t="e">
        <f aca="false">NA()</f>
        <v>#N/A</v>
      </c>
      <c r="BB444" s="383" t="e">
        <f aca="false">NA()</f>
        <v>#N/A</v>
      </c>
      <c r="BC444" s="383" t="e">
        <f aca="false">NA()</f>
        <v>#N/A</v>
      </c>
      <c r="BD444" s="392" t="e">
        <f aca="false">NA()</f>
        <v>#N/A</v>
      </c>
      <c r="BE444" s="392" t="e">
        <f aca="false">NA()</f>
        <v>#N/A</v>
      </c>
      <c r="BF444" s="392" t="e">
        <f aca="false">NA()</f>
        <v>#N/A</v>
      </c>
      <c r="BG444" s="392" t="e">
        <f aca="false">NA()</f>
        <v>#N/A</v>
      </c>
      <c r="BH444" s="383" t="e">
        <f aca="false">NA()</f>
        <v>#N/A</v>
      </c>
      <c r="BI444" s="392" t="e">
        <f aca="false">NA()</f>
        <v>#N/A</v>
      </c>
      <c r="BJ444" s="392" t="e">
        <f aca="false">NA()</f>
        <v>#N/A</v>
      </c>
      <c r="BK444" s="392" t="e">
        <f aca="false">NA()</f>
        <v>#N/A</v>
      </c>
      <c r="BL444" s="392" t="e">
        <f aca="false">NA()</f>
        <v>#N/A</v>
      </c>
      <c r="BM444" s="392" t="e">
        <f aca="false">NA()</f>
        <v>#N/A</v>
      </c>
      <c r="BN444" s="383" t="e">
        <f aca="false">NA()</f>
        <v>#N/A</v>
      </c>
      <c r="BO444" s="383" t="e">
        <f aca="false">NA()</f>
        <v>#N/A</v>
      </c>
      <c r="BP444" s="383" t="e">
        <f aca="false">NA()</f>
        <v>#N/A</v>
      </c>
      <c r="BQ444" s="392" t="e">
        <f aca="false">NA()</f>
        <v>#N/A</v>
      </c>
      <c r="BR444" s="392" t="e">
        <f aca="false">NA()</f>
        <v>#N/A</v>
      </c>
      <c r="BS444" s="392" t="e">
        <f aca="false">NA()</f>
        <v>#N/A</v>
      </c>
      <c r="BT444" s="392" t="e">
        <f aca="false">NA()</f>
        <v>#N/A</v>
      </c>
      <c r="BU444" s="392" t="e">
        <f aca="false">NA()</f>
        <v>#N/A</v>
      </c>
      <c r="BV444" s="392" t="e">
        <f aca="false">NA()</f>
        <v>#N/A</v>
      </c>
      <c r="BW444" s="392" t="e">
        <f aca="false">NA()</f>
        <v>#N/A</v>
      </c>
      <c r="BX444" s="392" t="e">
        <f aca="false">NA()</f>
        <v>#N/A</v>
      </c>
      <c r="BY444" s="392" t="e">
        <f aca="false">NA()</f>
        <v>#N/A</v>
      </c>
      <c r="BZ444" s="392" t="e">
        <f aca="false">NA()</f>
        <v>#N/A</v>
      </c>
      <c r="CA444" s="392" t="e">
        <f aca="false">NA()</f>
        <v>#N/A</v>
      </c>
      <c r="CB444" s="392" t="e">
        <f aca="false">NA()</f>
        <v>#N/A</v>
      </c>
      <c r="CC444" s="392" t="e">
        <f aca="false">NA()</f>
        <v>#N/A</v>
      </c>
      <c r="CD444" s="392" t="e">
        <f aca="false">NA()</f>
        <v>#N/A</v>
      </c>
      <c r="CE444" s="392" t="e">
        <f aca="false">NA()</f>
        <v>#N/A</v>
      </c>
      <c r="CF444" s="392" t="e">
        <f aca="false">NA()</f>
        <v>#N/A</v>
      </c>
      <c r="CG444" s="392" t="e">
        <f aca="false">NA()</f>
        <v>#N/A</v>
      </c>
      <c r="CH444" s="392" t="e">
        <f aca="false">NA()</f>
        <v>#N/A</v>
      </c>
      <c r="CI444" s="392" t="e">
        <f aca="false">NA()</f>
        <v>#N/A</v>
      </c>
      <c r="CJ444" s="392" t="e">
        <f aca="false">NA()</f>
        <v>#N/A</v>
      </c>
      <c r="CK444" s="392" t="e">
        <f aca="false">NA()</f>
        <v>#N/A</v>
      </c>
      <c r="CL444" s="392" t="e">
        <f aca="false">NA()</f>
        <v>#N/A</v>
      </c>
      <c r="CM444" s="392" t="e">
        <f aca="false">NA()</f>
        <v>#N/A</v>
      </c>
    </row>
    <row r="445" customFormat="false" ht="12.75" hidden="false" customHeight="false" outlineLevel="0" collapsed="false">
      <c r="AB445" s="33" t="s">
        <v>17</v>
      </c>
      <c r="AC445" s="392" t="n">
        <f aca="false">AC444+1</f>
        <v>5</v>
      </c>
      <c r="AD445" s="392" t="n">
        <f aca="false">VLOOKUP(AB445,$U$20:$V$28,2)+AC445</f>
        <v>525</v>
      </c>
      <c r="AE445" s="392" t="e">
        <f aca="false">NA()</f>
        <v>#N/A</v>
      </c>
      <c r="AF445" s="392" t="e">
        <f aca="false">NA()</f>
        <v>#N/A</v>
      </c>
      <c r="AG445" s="392" t="e">
        <f aca="false">NA()</f>
        <v>#N/A</v>
      </c>
      <c r="AH445" s="392" t="e">
        <f aca="false">NA()</f>
        <v>#N/A</v>
      </c>
      <c r="AI445" s="392" t="e">
        <f aca="false">NA()</f>
        <v>#N/A</v>
      </c>
      <c r="AJ445" s="392" t="e">
        <f aca="false">NA()</f>
        <v>#N/A</v>
      </c>
      <c r="AK445" s="392" t="e">
        <f aca="false">NA()</f>
        <v>#N/A</v>
      </c>
      <c r="AL445" s="392" t="e">
        <f aca="false">NA()</f>
        <v>#N/A</v>
      </c>
      <c r="AM445" s="392" t="e">
        <f aca="false">NA()</f>
        <v>#N/A</v>
      </c>
      <c r="AN445" s="392" t="e">
        <f aca="false">NA()</f>
        <v>#N/A</v>
      </c>
      <c r="AO445" s="392" t="e">
        <f aca="false">NA()</f>
        <v>#N/A</v>
      </c>
      <c r="AP445" s="392" t="e">
        <f aca="false">NA()</f>
        <v>#N/A</v>
      </c>
      <c r="AQ445" s="392" t="e">
        <f aca="false">NA()</f>
        <v>#N/A</v>
      </c>
      <c r="AR445" s="392" t="e">
        <f aca="false">NA()</f>
        <v>#N/A</v>
      </c>
      <c r="AS445" s="392" t="e">
        <f aca="false">NA()</f>
        <v>#N/A</v>
      </c>
      <c r="AT445" s="392" t="e">
        <f aca="false">NA()</f>
        <v>#N/A</v>
      </c>
      <c r="AU445" s="392" t="e">
        <f aca="false">NA()</f>
        <v>#N/A</v>
      </c>
      <c r="AV445" s="392" t="e">
        <f aca="false">NA()</f>
        <v>#N/A</v>
      </c>
      <c r="AW445" s="392" t="e">
        <f aca="false">NA()</f>
        <v>#N/A</v>
      </c>
      <c r="AX445" s="392" t="e">
        <f aca="false">NA()</f>
        <v>#N/A</v>
      </c>
      <c r="AY445" s="392" t="e">
        <f aca="false">NA()</f>
        <v>#N/A</v>
      </c>
      <c r="AZ445" s="392" t="e">
        <f aca="false">NA()</f>
        <v>#N/A</v>
      </c>
      <c r="BA445" s="392" t="e">
        <f aca="false">NA()</f>
        <v>#N/A</v>
      </c>
      <c r="BB445" s="392" t="e">
        <f aca="false">NA()</f>
        <v>#N/A</v>
      </c>
      <c r="BC445" s="392" t="e">
        <f aca="false">NA()</f>
        <v>#N/A</v>
      </c>
      <c r="BD445" s="392" t="e">
        <f aca="false">NA()</f>
        <v>#N/A</v>
      </c>
      <c r="BE445" s="392" t="e">
        <f aca="false">NA()</f>
        <v>#N/A</v>
      </c>
      <c r="BF445" s="392" t="e">
        <f aca="false">NA()</f>
        <v>#N/A</v>
      </c>
      <c r="BG445" s="392" t="e">
        <f aca="false">NA()</f>
        <v>#N/A</v>
      </c>
      <c r="BH445" s="392" t="e">
        <f aca="false">NA()</f>
        <v>#N/A</v>
      </c>
      <c r="BI445" s="392" t="e">
        <f aca="false">NA()</f>
        <v>#N/A</v>
      </c>
      <c r="BJ445" s="392" t="e">
        <f aca="false">NA()</f>
        <v>#N/A</v>
      </c>
      <c r="BK445" s="392" t="e">
        <f aca="false">NA()</f>
        <v>#N/A</v>
      </c>
      <c r="BL445" s="392" t="e">
        <f aca="false">NA()</f>
        <v>#N/A</v>
      </c>
      <c r="BM445" s="392" t="e">
        <f aca="false">NA()</f>
        <v>#N/A</v>
      </c>
      <c r="BN445" s="392" t="e">
        <f aca="false">NA()</f>
        <v>#N/A</v>
      </c>
      <c r="BO445" s="392" t="e">
        <f aca="false">NA()</f>
        <v>#N/A</v>
      </c>
      <c r="BP445" s="392" t="e">
        <f aca="false">NA()</f>
        <v>#N/A</v>
      </c>
      <c r="BQ445" s="392" t="e">
        <f aca="false">NA()</f>
        <v>#N/A</v>
      </c>
      <c r="BR445" s="392" t="e">
        <f aca="false">NA()</f>
        <v>#N/A</v>
      </c>
      <c r="BS445" s="392" t="e">
        <f aca="false">NA()</f>
        <v>#N/A</v>
      </c>
      <c r="BT445" s="392" t="e">
        <f aca="false">NA()</f>
        <v>#N/A</v>
      </c>
      <c r="BU445" s="392" t="e">
        <f aca="false">NA()</f>
        <v>#N/A</v>
      </c>
      <c r="BV445" s="392" t="e">
        <f aca="false">NA()</f>
        <v>#N/A</v>
      </c>
      <c r="BW445" s="392" t="e">
        <f aca="false">NA()</f>
        <v>#N/A</v>
      </c>
      <c r="BX445" s="392" t="e">
        <f aca="false">NA()</f>
        <v>#N/A</v>
      </c>
      <c r="BY445" s="392" t="e">
        <f aca="false">NA()</f>
        <v>#N/A</v>
      </c>
      <c r="BZ445" s="392" t="e">
        <f aca="false">NA()</f>
        <v>#N/A</v>
      </c>
      <c r="CA445" s="392" t="e">
        <f aca="false">NA()</f>
        <v>#N/A</v>
      </c>
      <c r="CB445" s="392" t="e">
        <f aca="false">NA()</f>
        <v>#N/A</v>
      </c>
      <c r="CC445" s="392" t="e">
        <f aca="false">NA()</f>
        <v>#N/A</v>
      </c>
      <c r="CD445" s="392" t="e">
        <f aca="false">NA()</f>
        <v>#N/A</v>
      </c>
      <c r="CE445" s="392" t="e">
        <f aca="false">NA()</f>
        <v>#N/A</v>
      </c>
      <c r="CF445" s="392" t="e">
        <f aca="false">NA()</f>
        <v>#N/A</v>
      </c>
      <c r="CG445" s="392" t="e">
        <f aca="false">NA()</f>
        <v>#N/A</v>
      </c>
      <c r="CH445" s="392" t="e">
        <f aca="false">NA()</f>
        <v>#N/A</v>
      </c>
      <c r="CI445" s="392" t="e">
        <f aca="false">NA()</f>
        <v>#N/A</v>
      </c>
      <c r="CJ445" s="392" t="e">
        <f aca="false">NA()</f>
        <v>#N/A</v>
      </c>
      <c r="CK445" s="392" t="e">
        <f aca="false">NA()</f>
        <v>#N/A</v>
      </c>
      <c r="CL445" s="392" t="e">
        <f aca="false">NA()</f>
        <v>#N/A</v>
      </c>
      <c r="CM445" s="392" t="e">
        <f aca="false">NA()</f>
        <v>#N/A</v>
      </c>
    </row>
    <row r="446" customFormat="false" ht="12.75" hidden="false" customHeight="false" outlineLevel="0" collapsed="false">
      <c r="AB446" s="33" t="s">
        <v>17</v>
      </c>
      <c r="AC446" s="392" t="n">
        <f aca="false">AC445+1</f>
        <v>6</v>
      </c>
      <c r="AD446" s="392" t="n">
        <f aca="false">VLOOKUP(AB446,$U$20:$V$28,2)+AC446</f>
        <v>526</v>
      </c>
      <c r="AE446" s="392" t="e">
        <f aca="false">NA()</f>
        <v>#N/A</v>
      </c>
      <c r="AF446" s="392" t="e">
        <f aca="false">NA()</f>
        <v>#N/A</v>
      </c>
      <c r="AG446" s="392" t="e">
        <f aca="false">NA()</f>
        <v>#N/A</v>
      </c>
      <c r="AH446" s="392" t="e">
        <f aca="false">NA()</f>
        <v>#N/A</v>
      </c>
      <c r="AI446" s="392" t="e">
        <f aca="false">NA()</f>
        <v>#N/A</v>
      </c>
      <c r="AJ446" s="392" t="e">
        <f aca="false">NA()</f>
        <v>#N/A</v>
      </c>
      <c r="AK446" s="392" t="e">
        <f aca="false">NA()</f>
        <v>#N/A</v>
      </c>
      <c r="AL446" s="392" t="e">
        <f aca="false">NA()</f>
        <v>#N/A</v>
      </c>
      <c r="AM446" s="392" t="e">
        <f aca="false">NA()</f>
        <v>#N/A</v>
      </c>
      <c r="AN446" s="392" t="e">
        <f aca="false">NA()</f>
        <v>#N/A</v>
      </c>
      <c r="AO446" s="392" t="e">
        <f aca="false">NA()</f>
        <v>#N/A</v>
      </c>
      <c r="AP446" s="392" t="e">
        <f aca="false">NA()</f>
        <v>#N/A</v>
      </c>
      <c r="AQ446" s="392" t="e">
        <f aca="false">NA()</f>
        <v>#N/A</v>
      </c>
      <c r="AR446" s="392" t="e">
        <f aca="false">NA()</f>
        <v>#N/A</v>
      </c>
      <c r="AS446" s="392" t="e">
        <f aca="false">NA()</f>
        <v>#N/A</v>
      </c>
      <c r="AT446" s="392" t="e">
        <f aca="false">NA()</f>
        <v>#N/A</v>
      </c>
      <c r="AU446" s="392" t="e">
        <f aca="false">NA()</f>
        <v>#N/A</v>
      </c>
      <c r="AV446" s="392" t="e">
        <f aca="false">NA()</f>
        <v>#N/A</v>
      </c>
      <c r="AW446" s="392" t="e">
        <f aca="false">NA()</f>
        <v>#N/A</v>
      </c>
      <c r="AX446" s="392" t="e">
        <f aca="false">NA()</f>
        <v>#N/A</v>
      </c>
      <c r="AY446" s="392" t="e">
        <f aca="false">NA()</f>
        <v>#N/A</v>
      </c>
      <c r="AZ446" s="392" t="e">
        <f aca="false">NA()</f>
        <v>#N/A</v>
      </c>
      <c r="BA446" s="392" t="e">
        <f aca="false">NA()</f>
        <v>#N/A</v>
      </c>
      <c r="BB446" s="392" t="e">
        <f aca="false">NA()</f>
        <v>#N/A</v>
      </c>
      <c r="BC446" s="392" t="e">
        <f aca="false">NA()</f>
        <v>#N/A</v>
      </c>
      <c r="BD446" s="392" t="e">
        <f aca="false">NA()</f>
        <v>#N/A</v>
      </c>
      <c r="BE446" s="392" t="e">
        <f aca="false">NA()</f>
        <v>#N/A</v>
      </c>
      <c r="BF446" s="392" t="e">
        <f aca="false">NA()</f>
        <v>#N/A</v>
      </c>
      <c r="BG446" s="392" t="e">
        <f aca="false">NA()</f>
        <v>#N/A</v>
      </c>
      <c r="BH446" s="392" t="e">
        <f aca="false">NA()</f>
        <v>#N/A</v>
      </c>
      <c r="BI446" s="392" t="e">
        <f aca="false">NA()</f>
        <v>#N/A</v>
      </c>
      <c r="BJ446" s="392" t="e">
        <f aca="false">NA()</f>
        <v>#N/A</v>
      </c>
      <c r="BK446" s="392" t="e">
        <f aca="false">NA()</f>
        <v>#N/A</v>
      </c>
      <c r="BL446" s="392" t="e">
        <f aca="false">NA()</f>
        <v>#N/A</v>
      </c>
      <c r="BM446" s="392" t="e">
        <f aca="false">NA()</f>
        <v>#N/A</v>
      </c>
      <c r="BN446" s="392" t="e">
        <f aca="false">NA()</f>
        <v>#N/A</v>
      </c>
      <c r="BO446" s="392" t="e">
        <f aca="false">NA()</f>
        <v>#N/A</v>
      </c>
      <c r="BP446" s="392" t="e">
        <f aca="false">NA()</f>
        <v>#N/A</v>
      </c>
      <c r="BQ446" s="392" t="e">
        <f aca="false">NA()</f>
        <v>#N/A</v>
      </c>
      <c r="BR446" s="392" t="e">
        <f aca="false">NA()</f>
        <v>#N/A</v>
      </c>
      <c r="BS446" s="392" t="e">
        <f aca="false">NA()</f>
        <v>#N/A</v>
      </c>
      <c r="BT446" s="392" t="e">
        <f aca="false">NA()</f>
        <v>#N/A</v>
      </c>
      <c r="BU446" s="392" t="e">
        <f aca="false">NA()</f>
        <v>#N/A</v>
      </c>
      <c r="BV446" s="392" t="e">
        <f aca="false">NA()</f>
        <v>#N/A</v>
      </c>
      <c r="BW446" s="392" t="e">
        <f aca="false">NA()</f>
        <v>#N/A</v>
      </c>
      <c r="BX446" s="392" t="e">
        <f aca="false">NA()</f>
        <v>#N/A</v>
      </c>
      <c r="BY446" s="392" t="e">
        <f aca="false">NA()</f>
        <v>#N/A</v>
      </c>
      <c r="BZ446" s="392" t="e">
        <f aca="false">NA()</f>
        <v>#N/A</v>
      </c>
      <c r="CA446" s="392" t="e">
        <f aca="false">NA()</f>
        <v>#N/A</v>
      </c>
      <c r="CB446" s="392" t="e">
        <f aca="false">NA()</f>
        <v>#N/A</v>
      </c>
      <c r="CC446" s="392" t="e">
        <f aca="false">NA()</f>
        <v>#N/A</v>
      </c>
      <c r="CD446" s="392" t="e">
        <f aca="false">NA()</f>
        <v>#N/A</v>
      </c>
      <c r="CE446" s="392" t="e">
        <f aca="false">NA()</f>
        <v>#N/A</v>
      </c>
      <c r="CF446" s="392" t="e">
        <f aca="false">NA()</f>
        <v>#N/A</v>
      </c>
      <c r="CG446" s="392" t="e">
        <f aca="false">NA()</f>
        <v>#N/A</v>
      </c>
      <c r="CH446" s="392" t="e">
        <f aca="false">NA()</f>
        <v>#N/A</v>
      </c>
      <c r="CI446" s="392" t="e">
        <f aca="false">NA()</f>
        <v>#N/A</v>
      </c>
      <c r="CJ446" s="392" t="e">
        <f aca="false">NA()</f>
        <v>#N/A</v>
      </c>
      <c r="CK446" s="392" t="e">
        <f aca="false">NA()</f>
        <v>#N/A</v>
      </c>
      <c r="CL446" s="392" t="e">
        <f aca="false">NA()</f>
        <v>#N/A</v>
      </c>
      <c r="CM446" s="392" t="e">
        <f aca="false">NA()</f>
        <v>#N/A</v>
      </c>
    </row>
    <row r="447" customFormat="false" ht="12.75" hidden="false" customHeight="false" outlineLevel="0" collapsed="false">
      <c r="AB447" s="33" t="s">
        <v>17</v>
      </c>
      <c r="AC447" s="392" t="n">
        <f aca="false">AC446+1</f>
        <v>7</v>
      </c>
      <c r="AD447" s="392" t="n">
        <f aca="false">VLOOKUP(AB447,$U$20:$V$28,2)+AC447</f>
        <v>527</v>
      </c>
      <c r="AE447" s="392" t="e">
        <f aca="false">NA()</f>
        <v>#N/A</v>
      </c>
      <c r="AF447" s="392" t="e">
        <f aca="false">NA()</f>
        <v>#N/A</v>
      </c>
      <c r="AG447" s="392" t="e">
        <f aca="false">NA()</f>
        <v>#N/A</v>
      </c>
      <c r="AH447" s="392" t="e">
        <f aca="false">NA()</f>
        <v>#N/A</v>
      </c>
      <c r="AI447" s="392" t="e">
        <f aca="false">NA()</f>
        <v>#N/A</v>
      </c>
      <c r="AJ447" s="392" t="e">
        <f aca="false">NA()</f>
        <v>#N/A</v>
      </c>
      <c r="AK447" s="392" t="e">
        <f aca="false">NA()</f>
        <v>#N/A</v>
      </c>
      <c r="AL447" s="392" t="e">
        <f aca="false">NA()</f>
        <v>#N/A</v>
      </c>
      <c r="AM447" s="392" t="e">
        <f aca="false">NA()</f>
        <v>#N/A</v>
      </c>
      <c r="AN447" s="392" t="e">
        <f aca="false">NA()</f>
        <v>#N/A</v>
      </c>
      <c r="AO447" s="392" t="e">
        <f aca="false">NA()</f>
        <v>#N/A</v>
      </c>
      <c r="AP447" s="392" t="e">
        <f aca="false">NA()</f>
        <v>#N/A</v>
      </c>
      <c r="AQ447" s="392" t="e">
        <f aca="false">NA()</f>
        <v>#N/A</v>
      </c>
      <c r="AR447" s="392" t="e">
        <f aca="false">NA()</f>
        <v>#N/A</v>
      </c>
      <c r="AS447" s="392" t="e">
        <f aca="false">NA()</f>
        <v>#N/A</v>
      </c>
      <c r="AT447" s="392" t="e">
        <f aca="false">NA()</f>
        <v>#N/A</v>
      </c>
      <c r="AU447" s="392" t="e">
        <f aca="false">NA()</f>
        <v>#N/A</v>
      </c>
      <c r="AV447" s="392" t="e">
        <f aca="false">NA()</f>
        <v>#N/A</v>
      </c>
      <c r="AW447" s="392" t="e">
        <f aca="false">NA()</f>
        <v>#N/A</v>
      </c>
      <c r="AX447" s="392" t="e">
        <f aca="false">NA()</f>
        <v>#N/A</v>
      </c>
      <c r="AY447" s="392" t="e">
        <f aca="false">NA()</f>
        <v>#N/A</v>
      </c>
      <c r="AZ447" s="392" t="e">
        <f aca="false">NA()</f>
        <v>#N/A</v>
      </c>
      <c r="BA447" s="392" t="e">
        <f aca="false">NA()</f>
        <v>#N/A</v>
      </c>
      <c r="BB447" s="392" t="e">
        <f aca="false">NA()</f>
        <v>#N/A</v>
      </c>
      <c r="BC447" s="392" t="e">
        <f aca="false">NA()</f>
        <v>#N/A</v>
      </c>
      <c r="BD447" s="392" t="e">
        <f aca="false">NA()</f>
        <v>#N/A</v>
      </c>
      <c r="BE447" s="392" t="e">
        <f aca="false">NA()</f>
        <v>#N/A</v>
      </c>
      <c r="BF447" s="392" t="e">
        <f aca="false">NA()</f>
        <v>#N/A</v>
      </c>
      <c r="BG447" s="392" t="e">
        <f aca="false">NA()</f>
        <v>#N/A</v>
      </c>
      <c r="BH447" s="392" t="e">
        <f aca="false">NA()</f>
        <v>#N/A</v>
      </c>
      <c r="BI447" s="392" t="e">
        <f aca="false">NA()</f>
        <v>#N/A</v>
      </c>
      <c r="BJ447" s="392" t="e">
        <f aca="false">NA()</f>
        <v>#N/A</v>
      </c>
      <c r="BK447" s="392" t="e">
        <f aca="false">NA()</f>
        <v>#N/A</v>
      </c>
      <c r="BL447" s="392" t="e">
        <f aca="false">NA()</f>
        <v>#N/A</v>
      </c>
      <c r="BM447" s="392" t="e">
        <f aca="false">NA()</f>
        <v>#N/A</v>
      </c>
      <c r="BN447" s="392" t="e">
        <f aca="false">NA()</f>
        <v>#N/A</v>
      </c>
      <c r="BO447" s="392" t="e">
        <f aca="false">NA()</f>
        <v>#N/A</v>
      </c>
      <c r="BP447" s="392" t="e">
        <f aca="false">NA()</f>
        <v>#N/A</v>
      </c>
      <c r="BQ447" s="392" t="e">
        <f aca="false">NA()</f>
        <v>#N/A</v>
      </c>
      <c r="BR447" s="392" t="e">
        <f aca="false">NA()</f>
        <v>#N/A</v>
      </c>
      <c r="BS447" s="392" t="e">
        <f aca="false">NA()</f>
        <v>#N/A</v>
      </c>
      <c r="BT447" s="392" t="e">
        <f aca="false">NA()</f>
        <v>#N/A</v>
      </c>
      <c r="BU447" s="392" t="e">
        <f aca="false">NA()</f>
        <v>#N/A</v>
      </c>
      <c r="BV447" s="392" t="e">
        <f aca="false">NA()</f>
        <v>#N/A</v>
      </c>
      <c r="BW447" s="392" t="e">
        <f aca="false">NA()</f>
        <v>#N/A</v>
      </c>
      <c r="BX447" s="392" t="e">
        <f aca="false">NA()</f>
        <v>#N/A</v>
      </c>
      <c r="BY447" s="392" t="e">
        <f aca="false">NA()</f>
        <v>#N/A</v>
      </c>
      <c r="BZ447" s="392" t="e">
        <f aca="false">NA()</f>
        <v>#N/A</v>
      </c>
      <c r="CA447" s="392" t="e">
        <f aca="false">NA()</f>
        <v>#N/A</v>
      </c>
      <c r="CB447" s="392" t="e">
        <f aca="false">NA()</f>
        <v>#N/A</v>
      </c>
      <c r="CC447" s="392" t="e">
        <f aca="false">NA()</f>
        <v>#N/A</v>
      </c>
      <c r="CD447" s="392" t="e">
        <f aca="false">NA()</f>
        <v>#N/A</v>
      </c>
      <c r="CE447" s="392" t="e">
        <f aca="false">NA()</f>
        <v>#N/A</v>
      </c>
      <c r="CF447" s="392" t="e">
        <f aca="false">NA()</f>
        <v>#N/A</v>
      </c>
      <c r="CG447" s="392" t="e">
        <f aca="false">NA()</f>
        <v>#N/A</v>
      </c>
      <c r="CH447" s="392" t="e">
        <f aca="false">NA()</f>
        <v>#N/A</v>
      </c>
      <c r="CI447" s="392" t="e">
        <f aca="false">NA()</f>
        <v>#N/A</v>
      </c>
      <c r="CJ447" s="392" t="e">
        <f aca="false">NA()</f>
        <v>#N/A</v>
      </c>
      <c r="CK447" s="392" t="e">
        <f aca="false">NA()</f>
        <v>#N/A</v>
      </c>
      <c r="CL447" s="392" t="e">
        <f aca="false">NA()</f>
        <v>#N/A</v>
      </c>
      <c r="CM447" s="392" t="e">
        <f aca="false">NA()</f>
        <v>#N/A</v>
      </c>
    </row>
    <row r="448" customFormat="false" ht="12.75" hidden="false" customHeight="false" outlineLevel="0" collapsed="false">
      <c r="AB448" s="33" t="s">
        <v>17</v>
      </c>
      <c r="AC448" s="392" t="n">
        <f aca="false">AC447+1</f>
        <v>8</v>
      </c>
      <c r="AD448" s="392" t="n">
        <f aca="false">VLOOKUP(AB448,$U$20:$V$28,2)+AC448</f>
        <v>528</v>
      </c>
      <c r="AE448" s="392" t="e">
        <f aca="false">NA()</f>
        <v>#N/A</v>
      </c>
      <c r="AF448" s="392" t="e">
        <f aca="false">NA()</f>
        <v>#N/A</v>
      </c>
      <c r="AG448" s="392" t="e">
        <f aca="false">NA()</f>
        <v>#N/A</v>
      </c>
      <c r="AH448" s="392" t="e">
        <f aca="false">NA()</f>
        <v>#N/A</v>
      </c>
      <c r="AI448" s="392" t="e">
        <f aca="false">NA()</f>
        <v>#N/A</v>
      </c>
      <c r="AJ448" s="392" t="e">
        <f aca="false">NA()</f>
        <v>#N/A</v>
      </c>
      <c r="AK448" s="392" t="e">
        <f aca="false">NA()</f>
        <v>#N/A</v>
      </c>
      <c r="AL448" s="392" t="e">
        <f aca="false">NA()</f>
        <v>#N/A</v>
      </c>
      <c r="AM448" s="392" t="e">
        <f aca="false">NA()</f>
        <v>#N/A</v>
      </c>
      <c r="AN448" s="392" t="e">
        <f aca="false">NA()</f>
        <v>#N/A</v>
      </c>
      <c r="AO448" s="392" t="e">
        <f aca="false">NA()</f>
        <v>#N/A</v>
      </c>
      <c r="AP448" s="392" t="e">
        <f aca="false">NA()</f>
        <v>#N/A</v>
      </c>
      <c r="AQ448" s="392" t="e">
        <f aca="false">NA()</f>
        <v>#N/A</v>
      </c>
      <c r="AR448" s="392" t="e">
        <f aca="false">NA()</f>
        <v>#N/A</v>
      </c>
      <c r="AS448" s="392" t="e">
        <f aca="false">NA()</f>
        <v>#N/A</v>
      </c>
      <c r="AT448" s="392" t="e">
        <f aca="false">NA()</f>
        <v>#N/A</v>
      </c>
      <c r="AU448" s="392" t="e">
        <f aca="false">NA()</f>
        <v>#N/A</v>
      </c>
      <c r="AV448" s="392" t="e">
        <f aca="false">NA()</f>
        <v>#N/A</v>
      </c>
      <c r="AW448" s="392" t="e">
        <f aca="false">NA()</f>
        <v>#N/A</v>
      </c>
      <c r="AX448" s="392" t="e">
        <f aca="false">NA()</f>
        <v>#N/A</v>
      </c>
      <c r="AY448" s="392" t="e">
        <f aca="false">NA()</f>
        <v>#N/A</v>
      </c>
      <c r="AZ448" s="392" t="e">
        <f aca="false">NA()</f>
        <v>#N/A</v>
      </c>
      <c r="BA448" s="392" t="e">
        <f aca="false">NA()</f>
        <v>#N/A</v>
      </c>
      <c r="BB448" s="392" t="e">
        <f aca="false">NA()</f>
        <v>#N/A</v>
      </c>
      <c r="BC448" s="392" t="e">
        <f aca="false">NA()</f>
        <v>#N/A</v>
      </c>
      <c r="BD448" s="392" t="e">
        <f aca="false">NA()</f>
        <v>#N/A</v>
      </c>
      <c r="BE448" s="392" t="e">
        <f aca="false">NA()</f>
        <v>#N/A</v>
      </c>
      <c r="BF448" s="392" t="e">
        <f aca="false">NA()</f>
        <v>#N/A</v>
      </c>
      <c r="BG448" s="392" t="e">
        <f aca="false">NA()</f>
        <v>#N/A</v>
      </c>
      <c r="BH448" s="392" t="e">
        <f aca="false">NA()</f>
        <v>#N/A</v>
      </c>
      <c r="BI448" s="392" t="e">
        <f aca="false">NA()</f>
        <v>#N/A</v>
      </c>
      <c r="BJ448" s="392" t="e">
        <f aca="false">NA()</f>
        <v>#N/A</v>
      </c>
      <c r="BK448" s="392" t="e">
        <f aca="false">NA()</f>
        <v>#N/A</v>
      </c>
      <c r="BL448" s="392" t="e">
        <f aca="false">NA()</f>
        <v>#N/A</v>
      </c>
      <c r="BM448" s="392" t="e">
        <f aca="false">NA()</f>
        <v>#N/A</v>
      </c>
      <c r="BN448" s="392" t="e">
        <f aca="false">NA()</f>
        <v>#N/A</v>
      </c>
      <c r="BO448" s="392" t="e">
        <f aca="false">NA()</f>
        <v>#N/A</v>
      </c>
      <c r="BP448" s="392" t="e">
        <f aca="false">NA()</f>
        <v>#N/A</v>
      </c>
      <c r="BQ448" s="392" t="e">
        <f aca="false">NA()</f>
        <v>#N/A</v>
      </c>
      <c r="BR448" s="392" t="e">
        <f aca="false">NA()</f>
        <v>#N/A</v>
      </c>
      <c r="BS448" s="392" t="e">
        <f aca="false">NA()</f>
        <v>#N/A</v>
      </c>
      <c r="BT448" s="392" t="e">
        <f aca="false">NA()</f>
        <v>#N/A</v>
      </c>
      <c r="BU448" s="392" t="e">
        <f aca="false">NA()</f>
        <v>#N/A</v>
      </c>
      <c r="BV448" s="392" t="e">
        <f aca="false">NA()</f>
        <v>#N/A</v>
      </c>
      <c r="BW448" s="392" t="e">
        <f aca="false">NA()</f>
        <v>#N/A</v>
      </c>
      <c r="BX448" s="392" t="e">
        <f aca="false">NA()</f>
        <v>#N/A</v>
      </c>
      <c r="BY448" s="392" t="e">
        <f aca="false">NA()</f>
        <v>#N/A</v>
      </c>
      <c r="BZ448" s="392" t="e">
        <f aca="false">NA()</f>
        <v>#N/A</v>
      </c>
      <c r="CA448" s="392" t="e">
        <f aca="false">NA()</f>
        <v>#N/A</v>
      </c>
      <c r="CB448" s="392" t="e">
        <f aca="false">NA()</f>
        <v>#N/A</v>
      </c>
      <c r="CC448" s="392" t="e">
        <f aca="false">NA()</f>
        <v>#N/A</v>
      </c>
      <c r="CD448" s="392" t="e">
        <f aca="false">NA()</f>
        <v>#N/A</v>
      </c>
      <c r="CE448" s="392" t="e">
        <f aca="false">NA()</f>
        <v>#N/A</v>
      </c>
      <c r="CF448" s="392" t="e">
        <f aca="false">NA()</f>
        <v>#N/A</v>
      </c>
      <c r="CG448" s="392" t="e">
        <f aca="false">NA()</f>
        <v>#N/A</v>
      </c>
      <c r="CH448" s="392" t="e">
        <f aca="false">NA()</f>
        <v>#N/A</v>
      </c>
      <c r="CI448" s="392" t="e">
        <f aca="false">NA()</f>
        <v>#N/A</v>
      </c>
      <c r="CJ448" s="392" t="e">
        <f aca="false">NA()</f>
        <v>#N/A</v>
      </c>
      <c r="CK448" s="392" t="e">
        <f aca="false">NA()</f>
        <v>#N/A</v>
      </c>
      <c r="CL448" s="392" t="e">
        <f aca="false">NA()</f>
        <v>#N/A</v>
      </c>
      <c r="CM448" s="392" t="e">
        <f aca="false">NA()</f>
        <v>#N/A</v>
      </c>
    </row>
    <row r="449" customFormat="false" ht="12.75" hidden="false" customHeight="false" outlineLevel="0" collapsed="false">
      <c r="AB449" s="33" t="s">
        <v>17</v>
      </c>
      <c r="AC449" s="392" t="n">
        <f aca="false">AC448+1</f>
        <v>9</v>
      </c>
      <c r="AD449" s="392" t="n">
        <f aca="false">VLOOKUP(AB449,$U$20:$V$28,2)+AC449</f>
        <v>529</v>
      </c>
      <c r="AE449" s="392" t="e">
        <f aca="false">NA()</f>
        <v>#N/A</v>
      </c>
      <c r="AF449" s="392" t="e">
        <f aca="false">NA()</f>
        <v>#N/A</v>
      </c>
      <c r="AG449" s="392" t="e">
        <f aca="false">NA()</f>
        <v>#N/A</v>
      </c>
      <c r="AH449" s="392" t="e">
        <f aca="false">NA()</f>
        <v>#N/A</v>
      </c>
      <c r="AI449" s="392" t="e">
        <f aca="false">NA()</f>
        <v>#N/A</v>
      </c>
      <c r="AJ449" s="392" t="e">
        <f aca="false">NA()</f>
        <v>#N/A</v>
      </c>
      <c r="AK449" s="392" t="e">
        <f aca="false">NA()</f>
        <v>#N/A</v>
      </c>
      <c r="AL449" s="392" t="e">
        <f aca="false">NA()</f>
        <v>#N/A</v>
      </c>
      <c r="AM449" s="392" t="e">
        <f aca="false">NA()</f>
        <v>#N/A</v>
      </c>
      <c r="AN449" s="392" t="e">
        <f aca="false">NA()</f>
        <v>#N/A</v>
      </c>
      <c r="AO449" s="392" t="e">
        <f aca="false">NA()</f>
        <v>#N/A</v>
      </c>
      <c r="AP449" s="392" t="e">
        <f aca="false">NA()</f>
        <v>#N/A</v>
      </c>
      <c r="AQ449" s="392" t="e">
        <f aca="false">NA()</f>
        <v>#N/A</v>
      </c>
      <c r="AR449" s="392" t="e">
        <f aca="false">NA()</f>
        <v>#N/A</v>
      </c>
      <c r="AS449" s="392" t="e">
        <f aca="false">NA()</f>
        <v>#N/A</v>
      </c>
      <c r="AT449" s="392" t="e">
        <f aca="false">NA()</f>
        <v>#N/A</v>
      </c>
      <c r="AU449" s="392" t="e">
        <f aca="false">NA()</f>
        <v>#N/A</v>
      </c>
      <c r="AV449" s="392" t="e">
        <f aca="false">NA()</f>
        <v>#N/A</v>
      </c>
      <c r="AW449" s="392" t="e">
        <f aca="false">NA()</f>
        <v>#N/A</v>
      </c>
      <c r="AX449" s="392" t="e">
        <f aca="false">NA()</f>
        <v>#N/A</v>
      </c>
      <c r="AY449" s="392" t="e">
        <f aca="false">NA()</f>
        <v>#N/A</v>
      </c>
      <c r="AZ449" s="392" t="e">
        <f aca="false">NA()</f>
        <v>#N/A</v>
      </c>
      <c r="BA449" s="392" t="e">
        <f aca="false">NA()</f>
        <v>#N/A</v>
      </c>
      <c r="BB449" s="392" t="e">
        <f aca="false">NA()</f>
        <v>#N/A</v>
      </c>
      <c r="BC449" s="392" t="e">
        <f aca="false">NA()</f>
        <v>#N/A</v>
      </c>
      <c r="BD449" s="392" t="e">
        <f aca="false">NA()</f>
        <v>#N/A</v>
      </c>
      <c r="BE449" s="392" t="e">
        <f aca="false">NA()</f>
        <v>#N/A</v>
      </c>
      <c r="BF449" s="392" t="e">
        <f aca="false">NA()</f>
        <v>#N/A</v>
      </c>
      <c r="BG449" s="392" t="e">
        <f aca="false">NA()</f>
        <v>#N/A</v>
      </c>
      <c r="BH449" s="392" t="e">
        <f aca="false">NA()</f>
        <v>#N/A</v>
      </c>
      <c r="BI449" s="392" t="e">
        <f aca="false">NA()</f>
        <v>#N/A</v>
      </c>
      <c r="BJ449" s="392" t="e">
        <f aca="false">NA()</f>
        <v>#N/A</v>
      </c>
      <c r="BK449" s="392" t="e">
        <f aca="false">NA()</f>
        <v>#N/A</v>
      </c>
      <c r="BL449" s="392" t="e">
        <f aca="false">NA()</f>
        <v>#N/A</v>
      </c>
      <c r="BM449" s="392" t="e">
        <f aca="false">NA()</f>
        <v>#N/A</v>
      </c>
      <c r="BN449" s="392" t="e">
        <f aca="false">NA()</f>
        <v>#N/A</v>
      </c>
      <c r="BO449" s="392" t="e">
        <f aca="false">NA()</f>
        <v>#N/A</v>
      </c>
      <c r="BP449" s="392" t="e">
        <f aca="false">NA()</f>
        <v>#N/A</v>
      </c>
      <c r="BQ449" s="392" t="e">
        <f aca="false">NA()</f>
        <v>#N/A</v>
      </c>
      <c r="BR449" s="392" t="e">
        <f aca="false">NA()</f>
        <v>#N/A</v>
      </c>
      <c r="BS449" s="392" t="e">
        <f aca="false">NA()</f>
        <v>#N/A</v>
      </c>
      <c r="BT449" s="392" t="e">
        <f aca="false">NA()</f>
        <v>#N/A</v>
      </c>
      <c r="BU449" s="392" t="e">
        <f aca="false">NA()</f>
        <v>#N/A</v>
      </c>
      <c r="BV449" s="392" t="e">
        <f aca="false">NA()</f>
        <v>#N/A</v>
      </c>
      <c r="BW449" s="392" t="e">
        <f aca="false">NA()</f>
        <v>#N/A</v>
      </c>
      <c r="BX449" s="392" t="e">
        <f aca="false">NA()</f>
        <v>#N/A</v>
      </c>
      <c r="BY449" s="392" t="e">
        <f aca="false">NA()</f>
        <v>#N/A</v>
      </c>
      <c r="BZ449" s="392" t="e">
        <f aca="false">NA()</f>
        <v>#N/A</v>
      </c>
      <c r="CA449" s="392" t="e">
        <f aca="false">NA()</f>
        <v>#N/A</v>
      </c>
      <c r="CB449" s="392" t="e">
        <f aca="false">NA()</f>
        <v>#N/A</v>
      </c>
      <c r="CC449" s="392" t="e">
        <f aca="false">NA()</f>
        <v>#N/A</v>
      </c>
      <c r="CD449" s="392" t="e">
        <f aca="false">NA()</f>
        <v>#N/A</v>
      </c>
      <c r="CE449" s="392" t="e">
        <f aca="false">NA()</f>
        <v>#N/A</v>
      </c>
      <c r="CF449" s="392" t="e">
        <f aca="false">NA()</f>
        <v>#N/A</v>
      </c>
      <c r="CG449" s="392" t="e">
        <f aca="false">NA()</f>
        <v>#N/A</v>
      </c>
      <c r="CH449" s="392" t="e">
        <f aca="false">NA()</f>
        <v>#N/A</v>
      </c>
      <c r="CI449" s="392" t="e">
        <f aca="false">NA()</f>
        <v>#N/A</v>
      </c>
      <c r="CJ449" s="392" t="e">
        <f aca="false">NA()</f>
        <v>#N/A</v>
      </c>
      <c r="CK449" s="392" t="e">
        <f aca="false">NA()</f>
        <v>#N/A</v>
      </c>
      <c r="CL449" s="392" t="e">
        <f aca="false">NA()</f>
        <v>#N/A</v>
      </c>
      <c r="CM449" s="392" t="e">
        <f aca="false">NA()</f>
        <v>#N/A</v>
      </c>
    </row>
    <row r="450" customFormat="false" ht="12.75" hidden="false" customHeight="false" outlineLevel="0" collapsed="false">
      <c r="AB450" s="33" t="s">
        <v>17</v>
      </c>
      <c r="AC450" s="392" t="n">
        <f aca="false">AC449+1</f>
        <v>10</v>
      </c>
      <c r="AD450" s="392" t="n">
        <f aca="false">VLOOKUP(AB450,$U$20:$V$28,2)+AC450</f>
        <v>530</v>
      </c>
      <c r="AE450" s="392" t="e">
        <f aca="false">NA()</f>
        <v>#N/A</v>
      </c>
      <c r="AF450" s="392" t="e">
        <f aca="false">NA()</f>
        <v>#N/A</v>
      </c>
      <c r="AG450" s="392" t="e">
        <f aca="false">NA()</f>
        <v>#N/A</v>
      </c>
      <c r="AH450" s="392" t="e">
        <f aca="false">NA()</f>
        <v>#N/A</v>
      </c>
      <c r="AI450" s="392" t="e">
        <f aca="false">NA()</f>
        <v>#N/A</v>
      </c>
      <c r="AJ450" s="392" t="e">
        <f aca="false">NA()</f>
        <v>#N/A</v>
      </c>
      <c r="AK450" s="392" t="e">
        <f aca="false">NA()</f>
        <v>#N/A</v>
      </c>
      <c r="AL450" s="392" t="e">
        <f aca="false">NA()</f>
        <v>#N/A</v>
      </c>
      <c r="AM450" s="392" t="e">
        <f aca="false">NA()</f>
        <v>#N/A</v>
      </c>
      <c r="AN450" s="392" t="e">
        <f aca="false">NA()</f>
        <v>#N/A</v>
      </c>
      <c r="AO450" s="392" t="e">
        <f aca="false">NA()</f>
        <v>#N/A</v>
      </c>
      <c r="AP450" s="392" t="e">
        <f aca="false">NA()</f>
        <v>#N/A</v>
      </c>
      <c r="AQ450" s="392" t="e">
        <f aca="false">NA()</f>
        <v>#N/A</v>
      </c>
      <c r="AR450" s="392" t="e">
        <f aca="false">NA()</f>
        <v>#N/A</v>
      </c>
      <c r="AS450" s="392" t="e">
        <f aca="false">NA()</f>
        <v>#N/A</v>
      </c>
      <c r="AT450" s="392" t="e">
        <f aca="false">NA()</f>
        <v>#N/A</v>
      </c>
      <c r="AU450" s="392" t="e">
        <f aca="false">NA()</f>
        <v>#N/A</v>
      </c>
      <c r="AV450" s="392" t="e">
        <f aca="false">NA()</f>
        <v>#N/A</v>
      </c>
      <c r="AW450" s="392" t="e">
        <f aca="false">NA()</f>
        <v>#N/A</v>
      </c>
      <c r="AX450" s="392" t="e">
        <f aca="false">NA()</f>
        <v>#N/A</v>
      </c>
      <c r="AY450" s="28" t="n">
        <v>56.1044018245664</v>
      </c>
      <c r="AZ450" s="28" t="n">
        <v>56.2804352880483</v>
      </c>
      <c r="BA450" s="28" t="n">
        <v>56.4559384842128</v>
      </c>
      <c r="BB450" s="28" t="n">
        <v>56.630897369268</v>
      </c>
      <c r="BC450" s="28" t="n">
        <v>56.8052978707633</v>
      </c>
      <c r="BD450" s="28" t="n">
        <v>56.9791258766955</v>
      </c>
      <c r="BE450" s="28" t="n">
        <v>57.1524296883609</v>
      </c>
      <c r="BF450" s="28" t="n">
        <v>57.3250804639383</v>
      </c>
      <c r="BG450" s="28" t="n">
        <v>57.4971174840986</v>
      </c>
      <c r="BH450" s="28" t="n">
        <v>57.6685265246679</v>
      </c>
      <c r="BI450" s="28" t="n">
        <v>57.8392932756082</v>
      </c>
      <c r="BJ450" s="28" t="n">
        <v>58.0094033282884</v>
      </c>
      <c r="BK450" s="28" t="n">
        <v>58.1788421622986</v>
      </c>
      <c r="BL450" s="28" t="n">
        <v>58.3475951318003</v>
      </c>
      <c r="BM450" s="28" t="n">
        <v>58.515647451407</v>
      </c>
      <c r="BN450" s="28" t="n">
        <v>58.6829841815848</v>
      </c>
      <c r="BO450" s="28" t="n">
        <v>58.8495902135648</v>
      </c>
      <c r="BP450" s="28" t="n">
        <v>59.0154502537548</v>
      </c>
      <c r="BQ450" s="28" t="n">
        <v>59.1805488076381</v>
      </c>
      <c r="BR450" s="28" t="n">
        <v>59.344870163145</v>
      </c>
      <c r="BS450" s="28" t="n">
        <v>59.5083983734817</v>
      </c>
      <c r="BT450" s="28" t="n">
        <v>59.6711172393972</v>
      </c>
      <c r="BU450" s="28" t="n">
        <v>59.8330102908709</v>
      </c>
      <c r="BV450" s="28" t="n">
        <v>59.9940607681965</v>
      </c>
      <c r="BW450" s="28" t="n">
        <v>60.1542516024408</v>
      </c>
      <c r="BX450" s="28" t="n">
        <v>60.3135653952498</v>
      </c>
      <c r="BY450" s="28" t="n">
        <v>60.4719843979731</v>
      </c>
      <c r="BZ450" s="28" t="n">
        <v>60.6294904900776</v>
      </c>
      <c r="CA450" s="28" t="n">
        <v>60.7860651568125</v>
      </c>
      <c r="CB450" s="28" t="n">
        <v>60.9416894660926</v>
      </c>
      <c r="CC450" s="28" t="n">
        <v>61.0963440445564</v>
      </c>
      <c r="CD450" s="392" t="e">
        <f aca="false">NA()</f>
        <v>#N/A</v>
      </c>
      <c r="CE450" s="392" t="e">
        <f aca="false">NA()</f>
        <v>#N/A</v>
      </c>
      <c r="CF450" s="392" t="e">
        <f aca="false">NA()</f>
        <v>#N/A</v>
      </c>
      <c r="CG450" s="392" t="e">
        <f aca="false">NA()</f>
        <v>#N/A</v>
      </c>
      <c r="CH450" s="392" t="e">
        <f aca="false">NA()</f>
        <v>#N/A</v>
      </c>
      <c r="CI450" s="392" t="e">
        <f aca="false">NA()</f>
        <v>#N/A</v>
      </c>
      <c r="CJ450" s="392" t="e">
        <f aca="false">NA()</f>
        <v>#N/A</v>
      </c>
      <c r="CK450" s="392" t="e">
        <f aca="false">NA()</f>
        <v>#N/A</v>
      </c>
      <c r="CL450" s="392" t="e">
        <f aca="false">NA()</f>
        <v>#N/A</v>
      </c>
      <c r="CM450" s="392" t="e">
        <f aca="false">NA()</f>
        <v>#N/A</v>
      </c>
    </row>
    <row r="451" customFormat="false" ht="12.75" hidden="false" customHeight="false" outlineLevel="0" collapsed="false">
      <c r="AB451" s="33" t="s">
        <v>17</v>
      </c>
      <c r="AC451" s="392" t="n">
        <f aca="false">AC450+1</f>
        <v>11</v>
      </c>
      <c r="AD451" s="392" t="n">
        <f aca="false">VLOOKUP(AB451,$U$20:$V$28,2)+AC451</f>
        <v>531</v>
      </c>
      <c r="AE451" s="392" t="e">
        <f aca="false">NA()</f>
        <v>#N/A</v>
      </c>
      <c r="AF451" s="392" t="e">
        <f aca="false">NA()</f>
        <v>#N/A</v>
      </c>
      <c r="AG451" s="392" t="e">
        <f aca="false">NA()</f>
        <v>#N/A</v>
      </c>
      <c r="AH451" s="392" t="e">
        <f aca="false">NA()</f>
        <v>#N/A</v>
      </c>
      <c r="AI451" s="392" t="e">
        <f aca="false">NA()</f>
        <v>#N/A</v>
      </c>
      <c r="AJ451" s="392" t="e">
        <f aca="false">NA()</f>
        <v>#N/A</v>
      </c>
      <c r="AK451" s="392" t="e">
        <f aca="false">NA()</f>
        <v>#N/A</v>
      </c>
      <c r="AL451" s="392" t="e">
        <f aca="false">NA()</f>
        <v>#N/A</v>
      </c>
      <c r="AM451" s="392" t="e">
        <f aca="false">NA()</f>
        <v>#N/A</v>
      </c>
      <c r="AN451" s="392" t="e">
        <f aca="false">NA()</f>
        <v>#N/A</v>
      </c>
      <c r="AO451" s="392" t="e">
        <f aca="false">NA()</f>
        <v>#N/A</v>
      </c>
      <c r="AP451" s="392" t="e">
        <f aca="false">NA()</f>
        <v>#N/A</v>
      </c>
      <c r="AQ451" s="392" t="e">
        <f aca="false">NA()</f>
        <v>#N/A</v>
      </c>
      <c r="AR451" s="392" t="e">
        <f aca="false">NA()</f>
        <v>#N/A</v>
      </c>
      <c r="AS451" s="392" t="e">
        <f aca="false">NA()</f>
        <v>#N/A</v>
      </c>
      <c r="AT451" s="392" t="e">
        <f aca="false">NA()</f>
        <v>#N/A</v>
      </c>
      <c r="AU451" s="392" t="e">
        <f aca="false">NA()</f>
        <v>#N/A</v>
      </c>
      <c r="AV451" s="392" t="e">
        <f aca="false">NA()</f>
        <v>#N/A</v>
      </c>
      <c r="AW451" s="392" t="e">
        <f aca="false">NA()</f>
        <v>#N/A</v>
      </c>
      <c r="AX451" s="392" t="e">
        <f aca="false">NA()</f>
        <v>#N/A</v>
      </c>
      <c r="AY451" s="28" t="n">
        <v>55.5723217664594</v>
      </c>
      <c r="AZ451" s="28" t="n">
        <v>55.7480692685645</v>
      </c>
      <c r="BA451" s="28" t="n">
        <v>55.9232873647566</v>
      </c>
      <c r="BB451" s="28" t="n">
        <v>56.0979620340572</v>
      </c>
      <c r="BC451" s="28" t="n">
        <v>56.2720792268763</v>
      </c>
      <c r="BD451" s="28" t="n">
        <v>56.4456248541351</v>
      </c>
      <c r="BE451" s="28" t="n">
        <v>56.6186471386657</v>
      </c>
      <c r="BF451" s="28" t="n">
        <v>56.7910174479471</v>
      </c>
      <c r="BG451" s="28" t="n">
        <v>56.9627749988397</v>
      </c>
      <c r="BH451" s="28" t="n">
        <v>57.1339055902762</v>
      </c>
      <c r="BI451" s="28" t="n">
        <v>57.3043949354651</v>
      </c>
      <c r="BJ451" s="28" t="n">
        <v>57.4742286491818</v>
      </c>
      <c r="BK451" s="28" t="n">
        <v>57.643392234604</v>
      </c>
      <c r="BL451" s="28" t="n">
        <v>57.8118710696853</v>
      </c>
      <c r="BM451" s="28" t="n">
        <v>57.9796503930574</v>
      </c>
      <c r="BN451" s="28" t="n">
        <v>58.1467152894554</v>
      </c>
      <c r="BO451" s="28" t="n">
        <v>58.3130506746542</v>
      </c>
      <c r="BP451" s="28" t="n">
        <v>58.4786412799055</v>
      </c>
      <c r="BQ451" s="28" t="n">
        <v>58.643471635863</v>
      </c>
      <c r="BR451" s="28" t="n">
        <v>58.8075260559809</v>
      </c>
      <c r="BS451" s="28" t="n">
        <v>58.9707886193704</v>
      </c>
      <c r="BT451" s="28" t="n">
        <v>59.133243153096</v>
      </c>
      <c r="BU451" s="28" t="n">
        <v>59.2948732138918</v>
      </c>
      <c r="BV451" s="28" t="n">
        <v>59.4556620692773</v>
      </c>
      <c r="BW451" s="28" t="n">
        <v>59.6155926780475</v>
      </c>
      <c r="BX451" s="28" t="n">
        <v>59.7746476701112</v>
      </c>
      <c r="BY451" s="28" t="n">
        <v>59.9328093256505</v>
      </c>
      <c r="BZ451" s="28" t="n">
        <v>60.0900595535684</v>
      </c>
      <c r="CA451" s="28" t="n">
        <v>60.2463798691909</v>
      </c>
      <c r="CB451" s="28" t="n">
        <v>60.4017513711873</v>
      </c>
      <c r="CC451" s="28" t="n">
        <v>60.5561547176676</v>
      </c>
      <c r="CD451" s="28" t="n">
        <v>60.7095701014127</v>
      </c>
      <c r="CE451" s="392" t="e">
        <f aca="false">NA()</f>
        <v>#N/A</v>
      </c>
      <c r="CF451" s="392" t="e">
        <f aca="false">NA()</f>
        <v>#N/A</v>
      </c>
      <c r="CG451" s="392" t="e">
        <f aca="false">NA()</f>
        <v>#N/A</v>
      </c>
      <c r="CH451" s="392" t="e">
        <f aca="false">NA()</f>
        <v>#N/A</v>
      </c>
      <c r="CI451" s="392" t="e">
        <f aca="false">NA()</f>
        <v>#N/A</v>
      </c>
      <c r="CJ451" s="392" t="e">
        <f aca="false">NA()</f>
        <v>#N/A</v>
      </c>
      <c r="CK451" s="392" t="e">
        <f aca="false">NA()</f>
        <v>#N/A</v>
      </c>
      <c r="CL451" s="392" t="e">
        <f aca="false">NA()</f>
        <v>#N/A</v>
      </c>
      <c r="CM451" s="392" t="e">
        <f aca="false">NA()</f>
        <v>#N/A</v>
      </c>
    </row>
    <row r="452" customFormat="false" ht="12.75" hidden="false" customHeight="false" outlineLevel="0" collapsed="false">
      <c r="AB452" s="33" t="s">
        <v>17</v>
      </c>
      <c r="AC452" s="392" t="n">
        <f aca="false">AC451+1</f>
        <v>12</v>
      </c>
      <c r="AD452" s="392" t="n">
        <f aca="false">VLOOKUP(AB452,$U$20:$V$28,2)+AC452</f>
        <v>532</v>
      </c>
      <c r="AE452" s="392" t="e">
        <f aca="false">NA()</f>
        <v>#N/A</v>
      </c>
      <c r="AF452" s="392" t="e">
        <f aca="false">NA()</f>
        <v>#N/A</v>
      </c>
      <c r="AG452" s="392" t="e">
        <f aca="false">NA()</f>
        <v>#N/A</v>
      </c>
      <c r="AH452" s="392" t="e">
        <f aca="false">NA()</f>
        <v>#N/A</v>
      </c>
      <c r="AI452" s="392" t="e">
        <f aca="false">NA()</f>
        <v>#N/A</v>
      </c>
      <c r="AJ452" s="392" t="e">
        <f aca="false">NA()</f>
        <v>#N/A</v>
      </c>
      <c r="AK452" s="392" t="e">
        <f aca="false">NA()</f>
        <v>#N/A</v>
      </c>
      <c r="AL452" s="392" t="e">
        <f aca="false">NA()</f>
        <v>#N/A</v>
      </c>
      <c r="AM452" s="392" t="e">
        <f aca="false">NA()</f>
        <v>#N/A</v>
      </c>
      <c r="AN452" s="392" t="e">
        <f aca="false">NA()</f>
        <v>#N/A</v>
      </c>
      <c r="AO452" s="392" t="e">
        <f aca="false">NA()</f>
        <v>#N/A</v>
      </c>
      <c r="AP452" s="392" t="e">
        <f aca="false">NA()</f>
        <v>#N/A</v>
      </c>
      <c r="AQ452" s="392" t="e">
        <f aca="false">NA()</f>
        <v>#N/A</v>
      </c>
      <c r="AR452" s="392" t="e">
        <f aca="false">NA()</f>
        <v>#N/A</v>
      </c>
      <c r="AS452" s="392" t="e">
        <f aca="false">NA()</f>
        <v>#N/A</v>
      </c>
      <c r="AT452" s="392" t="e">
        <f aca="false">NA()</f>
        <v>#N/A</v>
      </c>
      <c r="AU452" s="392" t="e">
        <f aca="false">NA()</f>
        <v>#N/A</v>
      </c>
      <c r="AV452" s="392" t="e">
        <f aca="false">NA()</f>
        <v>#N/A</v>
      </c>
      <c r="AW452" s="392" t="e">
        <f aca="false">NA()</f>
        <v>#N/A</v>
      </c>
      <c r="AX452" s="392" t="e">
        <f aca="false">NA()</f>
        <v>#N/A</v>
      </c>
      <c r="AY452" s="28" t="n">
        <v>55.039633143886</v>
      </c>
      <c r="AZ452" s="28" t="n">
        <v>55.2150923346298</v>
      </c>
      <c r="BA452" s="28" t="n">
        <v>55.3900229879437</v>
      </c>
      <c r="BB452" s="28" t="n">
        <v>55.5644111058505</v>
      </c>
      <c r="BC452" s="28" t="n">
        <v>55.7382426618082</v>
      </c>
      <c r="BD452" s="28" t="n">
        <v>55.9115035898511</v>
      </c>
      <c r="BE452" s="28" t="n">
        <v>56.0842420337025</v>
      </c>
      <c r="BF452" s="28" t="n">
        <v>56.2563295718609</v>
      </c>
      <c r="BG452" s="28" t="n">
        <v>56.4278053568523</v>
      </c>
      <c r="BH452" s="28" t="n">
        <v>56.598655210906</v>
      </c>
      <c r="BI452" s="28" t="n">
        <v>56.7688648706678</v>
      </c>
      <c r="BJ452" s="28" t="n">
        <v>56.9384199745117</v>
      </c>
      <c r="BK452" s="28" t="n">
        <v>57.1073060493974</v>
      </c>
      <c r="BL452" s="28" t="n">
        <v>57.2755084972657</v>
      </c>
      <c r="BM452" s="28" t="n">
        <v>57.4430125809642</v>
      </c>
      <c r="BN452" s="28" t="n">
        <v>57.6098034096962</v>
      </c>
      <c r="BO452" s="28" t="n">
        <v>57.7758659239821</v>
      </c>
      <c r="BP452" s="28" t="n">
        <v>57.9411848801218</v>
      </c>
      <c r="BQ452" s="28" t="n">
        <v>58.1057448341461</v>
      </c>
      <c r="BR452" s="28" t="n">
        <v>58.269530125243</v>
      </c>
      <c r="BS452" s="28" t="n">
        <v>58.4325248586416</v>
      </c>
      <c r="BT452" s="28" t="n">
        <v>58.5947128879377</v>
      </c>
      <c r="BU452" s="28" t="n">
        <v>58.7560777968406</v>
      </c>
      <c r="BV452" s="28" t="n">
        <v>58.9166028803192</v>
      </c>
      <c r="BW452" s="28" t="n">
        <v>59.0762711251241</v>
      </c>
      <c r="BX452" s="28" t="n">
        <v>59.2350651896598</v>
      </c>
      <c r="BY452" s="28" t="n">
        <v>59.3929673831774</v>
      </c>
      <c r="BZ452" s="28" t="n">
        <v>59.549959644258</v>
      </c>
      <c r="CA452" s="28" t="n">
        <v>59.7060235185515</v>
      </c>
      <c r="CB452" s="28" t="n">
        <v>59.8611401357347</v>
      </c>
      <c r="CC452" s="28" t="n">
        <v>60.0152901856476</v>
      </c>
      <c r="CD452" s="28" t="n">
        <v>60.1684538935645</v>
      </c>
      <c r="CE452" s="28" t="n">
        <v>60.3206109945526</v>
      </c>
      <c r="CF452" s="392" t="e">
        <f aca="false">NA()</f>
        <v>#N/A</v>
      </c>
      <c r="CG452" s="392" t="e">
        <f aca="false">NA()</f>
        <v>#N/A</v>
      </c>
      <c r="CH452" s="392" t="e">
        <f aca="false">NA()</f>
        <v>#N/A</v>
      </c>
      <c r="CI452" s="392" t="e">
        <f aca="false">NA()</f>
        <v>#N/A</v>
      </c>
      <c r="CJ452" s="392" t="e">
        <f aca="false">NA()</f>
        <v>#N/A</v>
      </c>
      <c r="CK452" s="392" t="e">
        <f aca="false">NA()</f>
        <v>#N/A</v>
      </c>
      <c r="CL452" s="392" t="e">
        <f aca="false">NA()</f>
        <v>#N/A</v>
      </c>
      <c r="CM452" s="392" t="e">
        <f aca="false">NA()</f>
        <v>#N/A</v>
      </c>
    </row>
    <row r="453" customFormat="false" ht="12.75" hidden="false" customHeight="false" outlineLevel="0" collapsed="false">
      <c r="AB453" s="33" t="s">
        <v>17</v>
      </c>
      <c r="AC453" s="392" t="n">
        <f aca="false">AC452+1</f>
        <v>13</v>
      </c>
      <c r="AD453" s="392" t="n">
        <f aca="false">VLOOKUP(AB453,$U$20:$V$28,2)+AC453</f>
        <v>533</v>
      </c>
      <c r="AE453" s="392" t="e">
        <f aca="false">NA()</f>
        <v>#N/A</v>
      </c>
      <c r="AF453" s="392" t="e">
        <f aca="false">NA()</f>
        <v>#N/A</v>
      </c>
      <c r="AG453" s="392" t="e">
        <f aca="false">NA()</f>
        <v>#N/A</v>
      </c>
      <c r="AH453" s="392" t="e">
        <f aca="false">NA()</f>
        <v>#N/A</v>
      </c>
      <c r="AI453" s="392" t="e">
        <f aca="false">NA()</f>
        <v>#N/A</v>
      </c>
      <c r="AJ453" s="392" t="e">
        <f aca="false">NA()</f>
        <v>#N/A</v>
      </c>
      <c r="AK453" s="392" t="e">
        <f aca="false">NA()</f>
        <v>#N/A</v>
      </c>
      <c r="AL453" s="392" t="e">
        <f aca="false">NA()</f>
        <v>#N/A</v>
      </c>
      <c r="AM453" s="392" t="e">
        <f aca="false">NA()</f>
        <v>#N/A</v>
      </c>
      <c r="AN453" s="392" t="e">
        <f aca="false">NA()</f>
        <v>#N/A</v>
      </c>
      <c r="AO453" s="392" t="e">
        <f aca="false">NA()</f>
        <v>#N/A</v>
      </c>
      <c r="AP453" s="392" t="e">
        <f aca="false">NA()</f>
        <v>#N/A</v>
      </c>
      <c r="AQ453" s="392" t="e">
        <f aca="false">NA()</f>
        <v>#N/A</v>
      </c>
      <c r="AR453" s="392" t="e">
        <f aca="false">NA()</f>
        <v>#N/A</v>
      </c>
      <c r="AS453" s="392" t="e">
        <f aca="false">NA()</f>
        <v>#N/A</v>
      </c>
      <c r="AT453" s="392" t="e">
        <f aca="false">NA()</f>
        <v>#N/A</v>
      </c>
      <c r="AU453" s="392" t="e">
        <f aca="false">NA()</f>
        <v>#N/A</v>
      </c>
      <c r="AV453" s="392" t="e">
        <f aca="false">NA()</f>
        <v>#N/A</v>
      </c>
      <c r="AW453" s="392" t="e">
        <f aca="false">NA()</f>
        <v>#N/A</v>
      </c>
      <c r="AX453" s="392" t="e">
        <f aca="false">NA()</f>
        <v>#N/A</v>
      </c>
      <c r="AY453" s="28" t="n">
        <v>54.5063177541219</v>
      </c>
      <c r="AZ453" s="28" t="n">
        <v>54.6814862267667</v>
      </c>
      <c r="BA453" s="28" t="n">
        <v>54.8561270377144</v>
      </c>
      <c r="BB453" s="28" t="n">
        <v>55.0302262121812</v>
      </c>
      <c r="BC453" s="28" t="n">
        <v>55.2037697468658</v>
      </c>
      <c r="BD453" s="28" t="n">
        <v>55.3767435991082</v>
      </c>
      <c r="BE453" s="28" t="n">
        <v>55.5491958328623</v>
      </c>
      <c r="BF453" s="28" t="n">
        <v>55.7209982394084</v>
      </c>
      <c r="BG453" s="28" t="n">
        <v>55.8921899064003</v>
      </c>
      <c r="BH453" s="28" t="n">
        <v>56.0627566795588</v>
      </c>
      <c r="BI453" s="28" t="n">
        <v>56.2326843191624</v>
      </c>
      <c r="BJ453" s="28" t="n">
        <v>56.4019584873809</v>
      </c>
      <c r="BK453" s="28" t="n">
        <v>56.5705647351544</v>
      </c>
      <c r="BL453" s="28" t="n">
        <v>56.7384884886112</v>
      </c>
      <c r="BM453" s="28" t="n">
        <v>56.9057150350169</v>
      </c>
      <c r="BN453" s="28" t="n">
        <v>57.0722295082473</v>
      </c>
      <c r="BO453" s="28" t="n">
        <v>57.2380168737748</v>
      </c>
      <c r="BP453" s="28" t="n">
        <v>57.4030619131565</v>
      </c>
      <c r="BQ453" s="28" t="n">
        <v>57.5673492080126</v>
      </c>
      <c r="BR453" s="28" t="n">
        <v>57.7308631234792</v>
      </c>
      <c r="BS453" s="28" t="n">
        <v>57.8935877911214</v>
      </c>
      <c r="BT453" s="28" t="n">
        <v>58.0555070912881</v>
      </c>
      <c r="BU453" s="28" t="n">
        <v>58.2166046348887</v>
      </c>
      <c r="BV453" s="28" t="n">
        <v>58.3768637445706</v>
      </c>
      <c r="BW453" s="28" t="n">
        <v>58.5362674352737</v>
      </c>
      <c r="BX453" s="28" t="n">
        <v>58.6947983941357</v>
      </c>
      <c r="BY453" s="28" t="n">
        <v>58.8524389597195</v>
      </c>
      <c r="BZ453" s="28" t="n">
        <v>59.0091711005322</v>
      </c>
      <c r="CA453" s="28" t="n">
        <v>59.1649763928005</v>
      </c>
      <c r="CB453" s="28" t="n">
        <v>59.3198359974677</v>
      </c>
      <c r="CC453" s="28" t="n">
        <v>59.4737306363685</v>
      </c>
      <c r="CD453" s="28" t="n">
        <v>59.6266405675421</v>
      </c>
      <c r="CE453" s="28" t="n">
        <v>59.7785455596325</v>
      </c>
      <c r="CF453" s="28" t="n">
        <v>59.9294248653264</v>
      </c>
      <c r="CG453" s="392" t="e">
        <f aca="false">NA()</f>
        <v>#N/A</v>
      </c>
      <c r="CH453" s="392" t="e">
        <f aca="false">NA()</f>
        <v>#N/A</v>
      </c>
      <c r="CI453" s="392" t="e">
        <f aca="false">NA()</f>
        <v>#N/A</v>
      </c>
      <c r="CJ453" s="392" t="e">
        <f aca="false">NA()</f>
        <v>#N/A</v>
      </c>
      <c r="CK453" s="392" t="e">
        <f aca="false">NA()</f>
        <v>#N/A</v>
      </c>
      <c r="CL453" s="392" t="e">
        <f aca="false">NA()</f>
        <v>#N/A</v>
      </c>
      <c r="CM453" s="392" t="e">
        <f aca="false">NA()</f>
        <v>#N/A</v>
      </c>
    </row>
    <row r="454" customFormat="false" ht="12.75" hidden="false" customHeight="false" outlineLevel="0" collapsed="false">
      <c r="AB454" s="33" t="s">
        <v>17</v>
      </c>
      <c r="AC454" s="392" t="n">
        <f aca="false">AC453+1</f>
        <v>14</v>
      </c>
      <c r="AD454" s="392" t="n">
        <f aca="false">VLOOKUP(AB454,$U$20:$V$28,2)+AC454</f>
        <v>534</v>
      </c>
      <c r="AE454" s="392" t="e">
        <f aca="false">NA()</f>
        <v>#N/A</v>
      </c>
      <c r="AF454" s="392" t="e">
        <f aca="false">NA()</f>
        <v>#N/A</v>
      </c>
      <c r="AG454" s="392" t="e">
        <f aca="false">NA()</f>
        <v>#N/A</v>
      </c>
      <c r="AH454" s="392" t="e">
        <f aca="false">NA()</f>
        <v>#N/A</v>
      </c>
      <c r="AI454" s="392" t="e">
        <f aca="false">NA()</f>
        <v>#N/A</v>
      </c>
      <c r="AJ454" s="392" t="e">
        <f aca="false">NA()</f>
        <v>#N/A</v>
      </c>
      <c r="AK454" s="392" t="e">
        <f aca="false">NA()</f>
        <v>#N/A</v>
      </c>
      <c r="AL454" s="392" t="e">
        <f aca="false">NA()</f>
        <v>#N/A</v>
      </c>
      <c r="AM454" s="392" t="e">
        <f aca="false">NA()</f>
        <v>#N/A</v>
      </c>
      <c r="AN454" s="392" t="e">
        <f aca="false">NA()</f>
        <v>#N/A</v>
      </c>
      <c r="AO454" s="392" t="e">
        <f aca="false">NA()</f>
        <v>#N/A</v>
      </c>
      <c r="AP454" s="392" t="e">
        <f aca="false">NA()</f>
        <v>#N/A</v>
      </c>
      <c r="AQ454" s="392" t="e">
        <f aca="false">NA()</f>
        <v>#N/A</v>
      </c>
      <c r="AR454" s="392" t="e">
        <f aca="false">NA()</f>
        <v>#N/A</v>
      </c>
      <c r="AS454" s="392" t="e">
        <f aca="false">NA()</f>
        <v>#N/A</v>
      </c>
      <c r="AT454" s="392" t="e">
        <f aca="false">NA()</f>
        <v>#N/A</v>
      </c>
      <c r="AU454" s="392" t="e">
        <f aca="false">NA()</f>
        <v>#N/A</v>
      </c>
      <c r="AV454" s="392" t="e">
        <f aca="false">NA()</f>
        <v>#N/A</v>
      </c>
      <c r="AW454" s="392" t="e">
        <f aca="false">NA()</f>
        <v>#N/A</v>
      </c>
      <c r="AX454" s="392" t="e">
        <f aca="false">NA()</f>
        <v>#N/A</v>
      </c>
      <c r="AY454" s="28" t="n">
        <v>53.9723568815092</v>
      </c>
      <c r="AZ454" s="28" t="n">
        <v>54.14723217047</v>
      </c>
      <c r="BA454" s="28" t="n">
        <v>54.3215806808939</v>
      </c>
      <c r="BB454" s="28" t="n">
        <v>54.4953884613869</v>
      </c>
      <c r="BC454" s="28" t="n">
        <v>54.6686415320852</v>
      </c>
      <c r="BD454" s="28" t="n">
        <v>54.8413258738326</v>
      </c>
      <c r="BE454" s="28" t="n">
        <v>55.0134894701372</v>
      </c>
      <c r="BF454" s="28" t="n">
        <v>55.1850043268651</v>
      </c>
      <c r="BG454" s="28" t="n">
        <v>55.3559094662483</v>
      </c>
      <c r="BH454" s="28" t="n">
        <v>55.526190757698</v>
      </c>
      <c r="BI454" s="28" t="n">
        <v>55.6958339853258</v>
      </c>
      <c r="BJ454" s="28" t="n">
        <v>55.8648248352994</v>
      </c>
      <c r="BK454" s="28" t="n">
        <v>56.0331488827426</v>
      </c>
      <c r="BL454" s="28" t="n">
        <v>56.2007915781762</v>
      </c>
      <c r="BM454" s="28" t="n">
        <v>56.3677382334908</v>
      </c>
      <c r="BN454" s="28" t="n">
        <v>56.5339740074441</v>
      </c>
      <c r="BO454" s="28" t="n">
        <v>56.6994838906722</v>
      </c>
      <c r="BP454" s="28" t="n">
        <v>56.8642526902037</v>
      </c>
      <c r="BQ454" s="28" t="n">
        <v>57.0282650134647</v>
      </c>
      <c r="BR454" s="28" t="n">
        <v>57.1915052517599</v>
      </c>
      <c r="BS454" s="28" t="n">
        <v>57.3539575632138</v>
      </c>
      <c r="BT454" s="28" t="n">
        <v>57.5156058551551</v>
      </c>
      <c r="BU454" s="28" t="n">
        <v>57.676433765924</v>
      </c>
      <c r="BV454" s="28" t="n">
        <v>57.8364246460812</v>
      </c>
      <c r="BW454" s="28" t="n">
        <v>57.9955615389949</v>
      </c>
      <c r="BX454" s="28" t="n">
        <v>58.1538271607798</v>
      </c>
      <c r="BY454" s="28" t="n">
        <v>58.3112038795591</v>
      </c>
      <c r="BZ454" s="28" t="n">
        <v>58.4676736940197</v>
      </c>
      <c r="CA454" s="28" t="n">
        <v>58.6232182112246</v>
      </c>
      <c r="CB454" s="28" t="n">
        <v>58.7778186236484</v>
      </c>
      <c r="CC454" s="28" t="n">
        <v>58.9314556853923</v>
      </c>
      <c r="CD454" s="28" t="n">
        <v>59.084109687538</v>
      </c>
      <c r="CE454" s="28" t="n">
        <v>59.2357604325911</v>
      </c>
      <c r="CF454" s="28" t="n">
        <v>59.3863872079638</v>
      </c>
      <c r="CG454" s="28" t="n">
        <v>59.5359687584399</v>
      </c>
      <c r="CH454" s="392" t="e">
        <f aca="false">NA()</f>
        <v>#N/A</v>
      </c>
      <c r="CI454" s="392" t="e">
        <f aca="false">NA()</f>
        <v>#N/A</v>
      </c>
      <c r="CJ454" s="392" t="e">
        <f aca="false">NA()</f>
        <v>#N/A</v>
      </c>
      <c r="CK454" s="392" t="e">
        <f aca="false">NA()</f>
        <v>#N/A</v>
      </c>
      <c r="CL454" s="392" t="e">
        <f aca="false">NA()</f>
        <v>#N/A</v>
      </c>
      <c r="CM454" s="392" t="e">
        <f aca="false">NA()</f>
        <v>#N/A</v>
      </c>
    </row>
    <row r="455" customFormat="false" ht="12.75" hidden="false" customHeight="false" outlineLevel="0" collapsed="false">
      <c r="AB455" s="33" t="s">
        <v>17</v>
      </c>
      <c r="AC455" s="392" t="n">
        <f aca="false">AC454+1</f>
        <v>15</v>
      </c>
      <c r="AD455" s="392" t="n">
        <f aca="false">VLOOKUP(AB455,$U$20:$V$28,2)+AC455</f>
        <v>535</v>
      </c>
      <c r="AE455" s="392" t="e">
        <f aca="false">NA()</f>
        <v>#N/A</v>
      </c>
      <c r="AF455" s="392" t="e">
        <f aca="false">NA()</f>
        <v>#N/A</v>
      </c>
      <c r="AG455" s="392" t="e">
        <f aca="false">NA()</f>
        <v>#N/A</v>
      </c>
      <c r="AH455" s="392" t="e">
        <f aca="false">NA()</f>
        <v>#N/A</v>
      </c>
      <c r="AI455" s="392" t="e">
        <f aca="false">NA()</f>
        <v>#N/A</v>
      </c>
      <c r="AJ455" s="392" t="e">
        <f aca="false">NA()</f>
        <v>#N/A</v>
      </c>
      <c r="AK455" s="392" t="e">
        <f aca="false">NA()</f>
        <v>#N/A</v>
      </c>
      <c r="AL455" s="392" t="e">
        <f aca="false">NA()</f>
        <v>#N/A</v>
      </c>
      <c r="AM455" s="392" t="e">
        <f aca="false">NA()</f>
        <v>#N/A</v>
      </c>
      <c r="AN455" s="392" t="e">
        <f aca="false">NA()</f>
        <v>#N/A</v>
      </c>
      <c r="AO455" s="392" t="e">
        <f aca="false">NA()</f>
        <v>#N/A</v>
      </c>
      <c r="AP455" s="392" t="e">
        <f aca="false">NA()</f>
        <v>#N/A</v>
      </c>
      <c r="AQ455" s="392" t="e">
        <f aca="false">NA()</f>
        <v>#N/A</v>
      </c>
      <c r="AR455" s="392" t="e">
        <f aca="false">NA()</f>
        <v>#N/A</v>
      </c>
      <c r="AS455" s="392" t="e">
        <f aca="false">NA()</f>
        <v>#N/A</v>
      </c>
      <c r="AT455" s="392" t="e">
        <f aca="false">NA()</f>
        <v>#N/A</v>
      </c>
      <c r="AU455" s="392" t="e">
        <f aca="false">NA()</f>
        <v>#N/A</v>
      </c>
      <c r="AV455" s="392" t="e">
        <f aca="false">NA()</f>
        <v>#N/A</v>
      </c>
      <c r="AW455" s="392" t="e">
        <f aca="false">NA()</f>
        <v>#N/A</v>
      </c>
      <c r="AX455" s="392" t="e">
        <f aca="false">NA()</f>
        <v>#N/A</v>
      </c>
      <c r="AY455" s="28" t="n">
        <v>53.4377312743486</v>
      </c>
      <c r="AZ455" s="28" t="n">
        <v>53.6123108529933</v>
      </c>
      <c r="BA455" s="28" t="n">
        <v>53.7863645438722</v>
      </c>
      <c r="BB455" s="28" t="n">
        <v>53.9598784191828</v>
      </c>
      <c r="BC455" s="28" t="n">
        <v>54.132838522701</v>
      </c>
      <c r="BD455" s="28" t="n">
        <v>54.3052308589764</v>
      </c>
      <c r="BE455" s="28" t="n">
        <v>54.4771033303783</v>
      </c>
      <c r="BF455" s="28" t="n">
        <v>54.6483281592081</v>
      </c>
      <c r="BG455" s="28" t="n">
        <v>54.818944301712</v>
      </c>
      <c r="BH455" s="28" t="n">
        <v>54.9889376511956</v>
      </c>
      <c r="BI455" s="28" t="n">
        <v>55.1582940158095</v>
      </c>
      <c r="BJ455" s="28" t="n">
        <v>55.3269991059256</v>
      </c>
      <c r="BK455" s="28" t="n">
        <v>55.4950385210599</v>
      </c>
      <c r="BL455" s="28" t="n">
        <v>55.662397736336</v>
      </c>
      <c r="BM455" s="28" t="n">
        <v>55.8290620884818</v>
      </c>
      <c r="BN455" s="28" t="n">
        <v>55.9950167613514</v>
      </c>
      <c r="BO455" s="28" t="n">
        <v>56.1602467709611</v>
      </c>
      <c r="BP455" s="28" t="n">
        <v>56.3247369500307</v>
      </c>
      <c r="BQ455" s="28" t="n">
        <v>56.4884719320148</v>
      </c>
      <c r="BR455" s="28" t="n">
        <v>56.6514361346119</v>
      </c>
      <c r="BS455" s="28" t="n">
        <v>56.8136137427349</v>
      </c>
      <c r="BT455" s="28" t="n">
        <v>56.9749886909249</v>
      </c>
      <c r="BU455" s="28" t="n">
        <v>57.1355446451892</v>
      </c>
      <c r="BV455" s="28" t="n">
        <v>57.2952649842424</v>
      </c>
      <c r="BW455" s="28" t="n">
        <v>57.4541327801261</v>
      </c>
      <c r="BX455" s="28" t="n">
        <v>57.6121307781814</v>
      </c>
      <c r="BY455" s="28" t="n">
        <v>57.7692413763468</v>
      </c>
      <c r="BZ455" s="28" t="n">
        <v>57.925446603749</v>
      </c>
      <c r="CA455" s="28" t="n">
        <v>58.0807280985531</v>
      </c>
      <c r="CB455" s="28" t="n">
        <v>58.2350670850368</v>
      </c>
      <c r="CC455" s="28" t="n">
        <v>58.3884443498457</v>
      </c>
      <c r="CD455" s="28" t="n">
        <v>58.5408402173887</v>
      </c>
      <c r="CE455" s="28" t="n">
        <v>58.6922345243252</v>
      </c>
      <c r="CF455" s="28" t="n">
        <v>58.8426065930917</v>
      </c>
      <c r="CG455" s="28" t="n">
        <v>58.9919352044143</v>
      </c>
      <c r="CH455" s="28" t="n">
        <v>59.1401985687442</v>
      </c>
      <c r="CI455" s="392" t="e">
        <f aca="false">NA()</f>
        <v>#N/A</v>
      </c>
      <c r="CJ455" s="392" t="e">
        <f aca="false">NA()</f>
        <v>#N/A</v>
      </c>
      <c r="CK455" s="392" t="e">
        <f aca="false">NA()</f>
        <v>#N/A</v>
      </c>
      <c r="CL455" s="392" t="e">
        <f aca="false">NA()</f>
        <v>#N/A</v>
      </c>
      <c r="CM455" s="392" t="e">
        <f aca="false">NA()</f>
        <v>#N/A</v>
      </c>
    </row>
    <row r="456" customFormat="false" ht="12.75" hidden="false" customHeight="false" outlineLevel="0" collapsed="false">
      <c r="AB456" s="33" t="s">
        <v>17</v>
      </c>
      <c r="AC456" s="392" t="n">
        <f aca="false">AC455+1</f>
        <v>16</v>
      </c>
      <c r="AD456" s="392" t="n">
        <f aca="false">VLOOKUP(AB456,$U$20:$V$28,2)+AC456</f>
        <v>536</v>
      </c>
      <c r="AE456" s="392" t="e">
        <f aca="false">NA()</f>
        <v>#N/A</v>
      </c>
      <c r="AF456" s="392" t="e">
        <f aca="false">NA()</f>
        <v>#N/A</v>
      </c>
      <c r="AG456" s="392" t="e">
        <f aca="false">NA()</f>
        <v>#N/A</v>
      </c>
      <c r="AH456" s="392" t="e">
        <f aca="false">NA()</f>
        <v>#N/A</v>
      </c>
      <c r="AI456" s="392" t="e">
        <f aca="false">NA()</f>
        <v>#N/A</v>
      </c>
      <c r="AJ456" s="392" t="e">
        <f aca="false">NA()</f>
        <v>#N/A</v>
      </c>
      <c r="AK456" s="392" t="e">
        <f aca="false">NA()</f>
        <v>#N/A</v>
      </c>
      <c r="AL456" s="392" t="e">
        <f aca="false">NA()</f>
        <v>#N/A</v>
      </c>
      <c r="AM456" s="392" t="e">
        <f aca="false">NA()</f>
        <v>#N/A</v>
      </c>
      <c r="AN456" s="392" t="e">
        <f aca="false">NA()</f>
        <v>#N/A</v>
      </c>
      <c r="AO456" s="392" t="e">
        <f aca="false">NA()</f>
        <v>#N/A</v>
      </c>
      <c r="AP456" s="392" t="e">
        <f aca="false">NA()</f>
        <v>#N/A</v>
      </c>
      <c r="AQ456" s="392" t="e">
        <f aca="false">NA()</f>
        <v>#N/A</v>
      </c>
      <c r="AR456" s="392" t="e">
        <f aca="false">NA()</f>
        <v>#N/A</v>
      </c>
      <c r="AS456" s="392" t="e">
        <f aca="false">NA()</f>
        <v>#N/A</v>
      </c>
      <c r="AT456" s="392" t="e">
        <f aca="false">NA()</f>
        <v>#N/A</v>
      </c>
      <c r="AU456" s="392" t="e">
        <f aca="false">NA()</f>
        <v>#N/A</v>
      </c>
      <c r="AV456" s="392" t="e">
        <f aca="false">NA()</f>
        <v>#N/A</v>
      </c>
      <c r="AW456" s="392" t="e">
        <f aca="false">NA()</f>
        <v>#N/A</v>
      </c>
      <c r="AX456" s="392" t="e">
        <f aca="false">NA()</f>
        <v>#N/A</v>
      </c>
      <c r="AY456" s="28" t="n">
        <v>52.9024211201901</v>
      </c>
      <c r="AZ456" s="28" t="n">
        <v>53.0767023985258</v>
      </c>
      <c r="BA456" s="28" t="n">
        <v>53.2504586876685</v>
      </c>
      <c r="BB456" s="28" t="n">
        <v>53.4236760836139</v>
      </c>
      <c r="BC456" s="28" t="n">
        <v>53.5963406539848</v>
      </c>
      <c r="BD456" s="28" t="n">
        <v>53.7684384272443</v>
      </c>
      <c r="BE456" s="28" t="n">
        <v>53.9400172239121</v>
      </c>
      <c r="BF456" s="28" t="n">
        <v>54.1109494846204</v>
      </c>
      <c r="BG456" s="28" t="n">
        <v>54.2812740990519</v>
      </c>
      <c r="BH456" s="28" t="n">
        <v>54.4509769846159</v>
      </c>
      <c r="BI456" s="28" t="n">
        <v>54.6200439737123</v>
      </c>
      <c r="BJ456" s="28" t="n">
        <v>54.7884608011294</v>
      </c>
      <c r="BK456" s="28" t="n">
        <v>54.9562130909889</v>
      </c>
      <c r="BL456" s="28" t="n">
        <v>55.1232863432329</v>
      </c>
      <c r="BM456" s="28" t="n">
        <v>55.2896659196441</v>
      </c>
      <c r="BN456" s="28" t="n">
        <v>55.4553370293925</v>
      </c>
      <c r="BO456" s="28" t="n">
        <v>55.6202847140973</v>
      </c>
      <c r="BP456" s="28" t="n">
        <v>55.7844938323943</v>
      </c>
      <c r="BQ456" s="28" t="n">
        <v>55.9479490439944</v>
      </c>
      <c r="BR456" s="28" t="n">
        <v>56.1106347932216</v>
      </c>
      <c r="BS456" s="28" t="n">
        <v>56.2725352920113</v>
      </c>
      <c r="BT456" s="28" t="n">
        <v>56.4336345023555</v>
      </c>
      <c r="BU456" s="28" t="n">
        <v>56.5939161181711</v>
      </c>
      <c r="BV456" s="28" t="n">
        <v>56.7533635465731</v>
      </c>
      <c r="BW456" s="28" t="n">
        <v>56.9119598885273</v>
      </c>
      <c r="BX456" s="28" t="n">
        <v>57.0696879188577</v>
      </c>
      <c r="BY456" s="28" t="n">
        <v>57.226530065579</v>
      </c>
      <c r="BZ456" s="28" t="n">
        <v>57.3824683885243</v>
      </c>
      <c r="CA456" s="28" t="n">
        <v>57.5374845572333</v>
      </c>
      <c r="CB456" s="28" t="n">
        <v>57.6915598280651</v>
      </c>
      <c r="CC456" s="28" t="n">
        <v>57.844675020495</v>
      </c>
      <c r="CD456" s="28" t="n">
        <v>57.9968104925511</v>
      </c>
      <c r="CE456" s="28" t="n">
        <v>58.1479461153453</v>
      </c>
      <c r="CF456" s="28" t="n">
        <v>58.2980612466456</v>
      </c>
      <c r="CG456" s="28" t="n">
        <v>58.4471347034348</v>
      </c>
      <c r="CH456" s="28" t="n">
        <v>58.5951447333956</v>
      </c>
      <c r="CI456" s="28" t="n">
        <v>58.7420689852562</v>
      </c>
      <c r="CJ456" s="392" t="e">
        <f aca="false">NA()</f>
        <v>#N/A</v>
      </c>
      <c r="CK456" s="392" t="e">
        <f aca="false">NA()</f>
        <v>#N/A</v>
      </c>
      <c r="CL456" s="392" t="e">
        <f aca="false">NA()</f>
        <v>#N/A</v>
      </c>
      <c r="CM456" s="392" t="e">
        <f aca="false">NA()</f>
        <v>#N/A</v>
      </c>
    </row>
    <row r="457" customFormat="false" ht="12.75" hidden="false" customHeight="false" outlineLevel="0" collapsed="false">
      <c r="AB457" s="33" t="s">
        <v>17</v>
      </c>
      <c r="AC457" s="392" t="n">
        <f aca="false">AC456+1</f>
        <v>17</v>
      </c>
      <c r="AD457" s="392" t="n">
        <f aca="false">VLOOKUP(AB457,$U$20:$V$28,2)+AC457</f>
        <v>537</v>
      </c>
      <c r="AE457" s="392" t="e">
        <f aca="false">NA()</f>
        <v>#N/A</v>
      </c>
      <c r="AF457" s="392" t="e">
        <f aca="false">NA()</f>
        <v>#N/A</v>
      </c>
      <c r="AG457" s="392" t="e">
        <f aca="false">NA()</f>
        <v>#N/A</v>
      </c>
      <c r="AH457" s="392" t="e">
        <f aca="false">NA()</f>
        <v>#N/A</v>
      </c>
      <c r="AI457" s="392" t="e">
        <f aca="false">NA()</f>
        <v>#N/A</v>
      </c>
      <c r="AJ457" s="392" t="e">
        <f aca="false">NA()</f>
        <v>#N/A</v>
      </c>
      <c r="AK457" s="392" t="e">
        <f aca="false">NA()</f>
        <v>#N/A</v>
      </c>
      <c r="AL457" s="392" t="e">
        <f aca="false">NA()</f>
        <v>#N/A</v>
      </c>
      <c r="AM457" s="392" t="e">
        <f aca="false">NA()</f>
        <v>#N/A</v>
      </c>
      <c r="AN457" s="392" t="e">
        <f aca="false">NA()</f>
        <v>#N/A</v>
      </c>
      <c r="AO457" s="392" t="e">
        <f aca="false">NA()</f>
        <v>#N/A</v>
      </c>
      <c r="AP457" s="392" t="e">
        <f aca="false">NA()</f>
        <v>#N/A</v>
      </c>
      <c r="AQ457" s="392" t="e">
        <f aca="false">NA()</f>
        <v>#N/A</v>
      </c>
      <c r="AR457" s="392" t="e">
        <f aca="false">NA()</f>
        <v>#N/A</v>
      </c>
      <c r="AS457" s="392" t="e">
        <f aca="false">NA()</f>
        <v>#N/A</v>
      </c>
      <c r="AT457" s="392" t="e">
        <f aca="false">NA()</f>
        <v>#N/A</v>
      </c>
      <c r="AU457" s="392" t="e">
        <f aca="false">NA()</f>
        <v>#N/A</v>
      </c>
      <c r="AV457" s="392" t="e">
        <f aca="false">NA()</f>
        <v>#N/A</v>
      </c>
      <c r="AW457" s="392" t="e">
        <f aca="false">NA()</f>
        <v>#N/A</v>
      </c>
      <c r="AX457" s="392" t="e">
        <f aca="false">NA()</f>
        <v>#N/A</v>
      </c>
      <c r="AY457" s="28" t="n">
        <v>52.366406019373</v>
      </c>
      <c r="AZ457" s="28" t="n">
        <v>52.540386341611</v>
      </c>
      <c r="BA457" s="28" t="n">
        <v>52.7138425812291</v>
      </c>
      <c r="BB457" s="28" t="n">
        <v>52.8867608582329</v>
      </c>
      <c r="BC457" s="28" t="n">
        <v>53.0591272643041</v>
      </c>
      <c r="BD457" s="28" t="n">
        <v>53.2309278520327</v>
      </c>
      <c r="BE457" s="28" t="n">
        <v>53.4022103593596</v>
      </c>
      <c r="BF457" s="28" t="n">
        <v>53.5728474471921</v>
      </c>
      <c r="BG457" s="28" t="n">
        <v>53.7428779380563</v>
      </c>
      <c r="BH457" s="28" t="n">
        <v>53.9122877736801</v>
      </c>
      <c r="BI457" s="28" t="n">
        <v>54.0810628109286</v>
      </c>
      <c r="BJ457" s="28" t="n">
        <v>54.2491888092237</v>
      </c>
      <c r="BK457" s="28" t="n">
        <v>54.4166514175122</v>
      </c>
      <c r="BL457" s="28" t="n">
        <v>54.5834361607753</v>
      </c>
      <c r="BM457" s="28" t="n">
        <v>54.7495284260736</v>
      </c>
      <c r="BN457" s="28" t="n">
        <v>54.9149134481185</v>
      </c>
      <c r="BO457" s="28" t="n">
        <v>55.07957629436</v>
      </c>
      <c r="BP457" s="28" t="n">
        <v>55.2435018495807</v>
      </c>
      <c r="BQ457" s="28" t="n">
        <v>55.4066747999816</v>
      </c>
      <c r="BR457" s="28" t="n">
        <v>55.569079616749</v>
      </c>
      <c r="BS457" s="28" t="n">
        <v>55.7307005390817</v>
      </c>
      <c r="BT457" s="28" t="n">
        <v>55.8915215566669</v>
      </c>
      <c r="BU457" s="28" t="n">
        <v>56.0515263915794</v>
      </c>
      <c r="BV457" s="28" t="n">
        <v>56.2106984795874</v>
      </c>
      <c r="BW457" s="28" t="n">
        <v>56.3690209508389</v>
      </c>
      <c r="BX457" s="28" t="n">
        <v>56.5264766099029</v>
      </c>
      <c r="BY457" s="28" t="n">
        <v>56.6830479151382</v>
      </c>
      <c r="BZ457" s="28" t="n">
        <v>56.8387169573576</v>
      </c>
      <c r="CA457" s="28" t="n">
        <v>56.9934654377546</v>
      </c>
      <c r="CB457" s="28" t="n">
        <v>57.1472746450558</v>
      </c>
      <c r="CC457" s="28" t="n">
        <v>57.3001254318579</v>
      </c>
      <c r="CD457" s="28" t="n">
        <v>57.4519981901078</v>
      </c>
      <c r="CE457" s="28" t="n">
        <v>57.6028728256768</v>
      </c>
      <c r="CF457" s="28" t="n">
        <v>57.7527287319786</v>
      </c>
      <c r="CG457" s="28" t="n">
        <v>57.9015447625759</v>
      </c>
      <c r="CH457" s="28" t="n">
        <v>58.0492992027141</v>
      </c>
      <c r="CI457" s="28" t="n">
        <v>58.1959697397184</v>
      </c>
      <c r="CJ457" s="28" t="n">
        <v>58.3415334321829</v>
      </c>
      <c r="CK457" s="392" t="e">
        <f aca="false">NA()</f>
        <v>#N/A</v>
      </c>
      <c r="CL457" s="392" t="e">
        <f aca="false">NA()</f>
        <v>#N/A</v>
      </c>
      <c r="CM457" s="392" t="e">
        <f aca="false">NA()</f>
        <v>#N/A</v>
      </c>
    </row>
    <row r="458" customFormat="false" ht="12.75" hidden="false" customHeight="false" outlineLevel="0" collapsed="false">
      <c r="AB458" s="33" t="s">
        <v>17</v>
      </c>
      <c r="AC458" s="392" t="n">
        <f aca="false">AC457+1</f>
        <v>18</v>
      </c>
      <c r="AD458" s="392" t="n">
        <f aca="false">VLOOKUP(AB458,$U$20:$V$28,2)+AC458</f>
        <v>538</v>
      </c>
      <c r="AE458" s="392" t="e">
        <f aca="false">NA()</f>
        <v>#N/A</v>
      </c>
      <c r="AF458" s="392" t="e">
        <f aca="false">NA()</f>
        <v>#N/A</v>
      </c>
      <c r="AG458" s="392" t="e">
        <f aca="false">NA()</f>
        <v>#N/A</v>
      </c>
      <c r="AH458" s="392" t="e">
        <f aca="false">NA()</f>
        <v>#N/A</v>
      </c>
      <c r="AI458" s="392" t="e">
        <f aca="false">NA()</f>
        <v>#N/A</v>
      </c>
      <c r="AJ458" s="392" t="e">
        <f aca="false">NA()</f>
        <v>#N/A</v>
      </c>
      <c r="AK458" s="392" t="e">
        <f aca="false">NA()</f>
        <v>#N/A</v>
      </c>
      <c r="AL458" s="392" t="e">
        <f aca="false">NA()</f>
        <v>#N/A</v>
      </c>
      <c r="AM458" s="392" t="e">
        <f aca="false">NA()</f>
        <v>#N/A</v>
      </c>
      <c r="AN458" s="392" t="e">
        <f aca="false">NA()</f>
        <v>#N/A</v>
      </c>
      <c r="AO458" s="392" t="e">
        <f aca="false">NA()</f>
        <v>#N/A</v>
      </c>
      <c r="AP458" s="392" t="e">
        <f aca="false">NA()</f>
        <v>#N/A</v>
      </c>
      <c r="AQ458" s="392" t="e">
        <f aca="false">NA()</f>
        <v>#N/A</v>
      </c>
      <c r="AR458" s="392" t="e">
        <f aca="false">NA()</f>
        <v>#N/A</v>
      </c>
      <c r="AS458" s="392" t="e">
        <f aca="false">NA()</f>
        <v>#N/A</v>
      </c>
      <c r="AT458" s="392" t="e">
        <f aca="false">NA()</f>
        <v>#N/A</v>
      </c>
      <c r="AU458" s="392" t="e">
        <f aca="false">NA()</f>
        <v>#N/A</v>
      </c>
      <c r="AV458" s="392" t="e">
        <f aca="false">NA()</f>
        <v>#N/A</v>
      </c>
      <c r="AW458" s="392" t="e">
        <f aca="false">NA()</f>
        <v>#N/A</v>
      </c>
      <c r="AX458" s="392" t="e">
        <f aca="false">NA()</f>
        <v>#N/A</v>
      </c>
      <c r="AY458" s="28" t="n">
        <v>51.829664956649</v>
      </c>
      <c r="AZ458" s="28" t="n">
        <v>52.0033415986419</v>
      </c>
      <c r="BA458" s="28" t="n">
        <v>52.1764950727939</v>
      </c>
      <c r="BB458" s="28" t="n">
        <v>52.3491115233379</v>
      </c>
      <c r="BC458" s="28" t="n">
        <v>52.5211770662324</v>
      </c>
      <c r="BD458" s="28" t="n">
        <v>52.6926777784123</v>
      </c>
      <c r="BE458" s="28" t="n">
        <v>52.8636613144927</v>
      </c>
      <c r="BF458" s="28" t="n">
        <v>53.0340005576495</v>
      </c>
      <c r="BG458" s="28" t="n">
        <v>53.2037342626446</v>
      </c>
      <c r="BH458" s="28" t="n">
        <v>53.3728483957445</v>
      </c>
      <c r="BI458" s="28" t="n">
        <v>53.5413288385008</v>
      </c>
      <c r="BJ458" s="28" t="n">
        <v>53.7091613751923</v>
      </c>
      <c r="BK458" s="28" t="n">
        <v>53.8763316798152</v>
      </c>
      <c r="BL458" s="28" t="n">
        <v>54.0428253026167</v>
      </c>
      <c r="BM458" s="28" t="n">
        <v>54.2086276561642</v>
      </c>
      <c r="BN458" s="28" t="n">
        <v>54.3737240009415</v>
      </c>
      <c r="BO458" s="28" t="n">
        <v>54.5380994304634</v>
      </c>
      <c r="BP458" s="28" t="n">
        <v>54.7017388558957</v>
      </c>
      <c r="BQ458" s="28" t="n">
        <v>54.8646269901696</v>
      </c>
      <c r="BR458" s="28" t="n">
        <v>55.0267483315764</v>
      </c>
      <c r="BS458" s="28" t="n">
        <v>55.1880871468257</v>
      </c>
      <c r="BT458" s="28" t="n">
        <v>55.3486274535499</v>
      </c>
      <c r="BU458" s="28" t="n">
        <v>55.5083530022371</v>
      </c>
      <c r="BV458" s="28" t="n">
        <v>55.667247257568</v>
      </c>
      <c r="BW458" s="28" t="n">
        <v>55.8252933791366</v>
      </c>
      <c r="BX458" s="28" t="n">
        <v>55.9824742015264</v>
      </c>
      <c r="BY458" s="28" t="n">
        <v>56.1387722137149</v>
      </c>
      <c r="BZ458" s="28" t="n">
        <v>56.2941695377751</v>
      </c>
      <c r="CA458" s="28" t="n">
        <v>56.4486479068409</v>
      </c>
      <c r="CB458" s="28" t="n">
        <v>56.602188642299</v>
      </c>
      <c r="CC458" s="28" t="n">
        <v>56.7547726301678</v>
      </c>
      <c r="CD458" s="28" t="n">
        <v>56.9063802966196</v>
      </c>
      <c r="CE458" s="28" t="n">
        <v>57.0569915825999</v>
      </c>
      <c r="CF458" s="28" t="n">
        <v>57.2065859174909</v>
      </c>
      <c r="CG458" s="28" t="n">
        <v>57.3551421917659</v>
      </c>
      <c r="CH458" s="28" t="n">
        <v>57.5026387285733</v>
      </c>
      <c r="CI458" s="28" t="n">
        <v>57.6490532541848</v>
      </c>
      <c r="CJ458" s="28" t="n">
        <v>57.7943628672382</v>
      </c>
      <c r="CK458" s="28" t="n">
        <v>57.938544006698</v>
      </c>
      <c r="CL458" s="392" t="e">
        <f aca="false">NA()</f>
        <v>#N/A</v>
      </c>
      <c r="CM458" s="392" t="e">
        <f aca="false">NA()</f>
        <v>#N/A</v>
      </c>
    </row>
    <row r="459" customFormat="false" ht="12.75" hidden="false" customHeight="false" outlineLevel="0" collapsed="false">
      <c r="AB459" s="33" t="s">
        <v>17</v>
      </c>
      <c r="AC459" s="392" t="n">
        <f aca="false">AC458+1</f>
        <v>19</v>
      </c>
      <c r="AD459" s="392" t="n">
        <f aca="false">VLOOKUP(AB459,$U$20:$V$28,2)+AC459</f>
        <v>539</v>
      </c>
      <c r="AE459" s="392" t="e">
        <f aca="false">NA()</f>
        <v>#N/A</v>
      </c>
      <c r="AF459" s="392" t="e">
        <f aca="false">NA()</f>
        <v>#N/A</v>
      </c>
      <c r="AG459" s="392" t="e">
        <f aca="false">NA()</f>
        <v>#N/A</v>
      </c>
      <c r="AH459" s="392" t="e">
        <f aca="false">NA()</f>
        <v>#N/A</v>
      </c>
      <c r="AI459" s="392" t="e">
        <f aca="false">NA()</f>
        <v>#N/A</v>
      </c>
      <c r="AJ459" s="392" t="e">
        <f aca="false">NA()</f>
        <v>#N/A</v>
      </c>
      <c r="AK459" s="392" t="e">
        <f aca="false">NA()</f>
        <v>#N/A</v>
      </c>
      <c r="AL459" s="392" t="e">
        <f aca="false">NA()</f>
        <v>#N/A</v>
      </c>
      <c r="AM459" s="392" t="e">
        <f aca="false">NA()</f>
        <v>#N/A</v>
      </c>
      <c r="AN459" s="392" t="e">
        <f aca="false">NA()</f>
        <v>#N/A</v>
      </c>
      <c r="AO459" s="392" t="e">
        <f aca="false">NA()</f>
        <v>#N/A</v>
      </c>
      <c r="AP459" s="392" t="e">
        <f aca="false">NA()</f>
        <v>#N/A</v>
      </c>
      <c r="AQ459" s="392" t="e">
        <f aca="false">NA()</f>
        <v>#N/A</v>
      </c>
      <c r="AR459" s="392" t="e">
        <f aca="false">NA()</f>
        <v>#N/A</v>
      </c>
      <c r="AS459" s="392" t="e">
        <f aca="false">NA()</f>
        <v>#N/A</v>
      </c>
      <c r="AT459" s="392" t="e">
        <f aca="false">NA()</f>
        <v>#N/A</v>
      </c>
      <c r="AU459" s="392" t="e">
        <f aca="false">NA()</f>
        <v>#N/A</v>
      </c>
      <c r="AV459" s="392" t="e">
        <f aca="false">NA()</f>
        <v>#N/A</v>
      </c>
      <c r="AW459" s="392" t="e">
        <f aca="false">NA()</f>
        <v>#N/A</v>
      </c>
      <c r="AX459" s="392" t="e">
        <f aca="false">NA()</f>
        <v>#N/A</v>
      </c>
      <c r="AY459" s="28" t="n">
        <v>51.2921762707061</v>
      </c>
      <c r="AZ459" s="28" t="n">
        <v>51.4655464372461</v>
      </c>
      <c r="BA459" s="28" t="n">
        <v>51.6383943591441</v>
      </c>
      <c r="BB459" s="28" t="n">
        <v>51.8107062050835</v>
      </c>
      <c r="BC459" s="28" t="n">
        <v>51.9824681155228</v>
      </c>
      <c r="BD459" s="28" t="n">
        <v>52.1536661919663</v>
      </c>
      <c r="BE459" s="28" t="n">
        <v>52.3243480049361</v>
      </c>
      <c r="BF459" s="28" t="n">
        <v>52.4943866619225</v>
      </c>
      <c r="BG459" s="28" t="n">
        <v>52.6638208492996</v>
      </c>
      <c r="BH459" s="28" t="n">
        <v>52.8326365580981</v>
      </c>
      <c r="BI459" s="28" t="n">
        <v>53.0008196947837</v>
      </c>
      <c r="BJ459" s="28" t="n">
        <v>53.1683560687206</v>
      </c>
      <c r="BK459" s="28" t="n">
        <v>53.3352313791851</v>
      </c>
      <c r="BL459" s="28" t="n">
        <v>53.501431201923</v>
      </c>
      <c r="BM459" s="28" t="n">
        <v>53.6669409752431</v>
      </c>
      <c r="BN459" s="28" t="n">
        <v>53.8317459856391</v>
      </c>
      <c r="BO459" s="28" t="n">
        <v>53.9958313529302</v>
      </c>
      <c r="BP459" s="28" t="n">
        <v>54.1591820149084</v>
      </c>
      <c r="BQ459" s="28" t="n">
        <v>54.321782711481</v>
      </c>
      <c r="BR459" s="28" t="n">
        <v>54.4836179682943</v>
      </c>
      <c r="BS459" s="28" t="n">
        <v>54.644672079821</v>
      </c>
      <c r="BT459" s="28" t="n">
        <v>54.8049290918969</v>
      </c>
      <c r="BU459" s="28" t="n">
        <v>54.9643727836843</v>
      </c>
      <c r="BV459" s="28" t="n">
        <v>55.1229866490426</v>
      </c>
      <c r="BW459" s="28" t="n">
        <v>55.2807538772832</v>
      </c>
      <c r="BX459" s="28" t="n">
        <v>55.43765733328</v>
      </c>
      <c r="BY459" s="28" t="n">
        <v>55.5936795369111</v>
      </c>
      <c r="BZ459" s="28" t="n">
        <v>55.7488026417975</v>
      </c>
      <c r="CA459" s="28" t="n">
        <v>55.9030084133073</v>
      </c>
      <c r="CB459" s="28" t="n">
        <v>56.0562782057882</v>
      </c>
      <c r="CC459" s="28" t="n">
        <v>56.2085929389878</v>
      </c>
      <c r="CD459" s="28" t="n">
        <v>56.3599330736189</v>
      </c>
      <c r="CE459" s="28" t="n">
        <v>56.5102785860238</v>
      </c>
      <c r="CF459" s="28" t="n">
        <v>56.6596089418845</v>
      </c>
      <c r="CG459" s="28" t="n">
        <v>56.8079030689247</v>
      </c>
      <c r="CH459" s="28" t="n">
        <v>56.9551393285445</v>
      </c>
      <c r="CI459" s="28" t="n">
        <v>57.1012954863205</v>
      </c>
      <c r="CJ459" s="28" t="n">
        <v>57.2463486813032</v>
      </c>
      <c r="CK459" s="28" t="n">
        <v>57.3902753940334</v>
      </c>
      <c r="CL459" s="28" t="n">
        <v>57.5330514131963</v>
      </c>
      <c r="CM459" s="392" t="e">
        <f aca="false">NA()</f>
        <v>#N/A</v>
      </c>
    </row>
    <row r="460" customFormat="false" ht="12.75" hidden="false" customHeight="false" outlineLevel="0" collapsed="false">
      <c r="AB460" s="33" t="s">
        <v>17</v>
      </c>
      <c r="AC460" s="392" t="n">
        <f aca="false">AC459+1</f>
        <v>20</v>
      </c>
      <c r="AD460" s="392" t="n">
        <f aca="false">VLOOKUP(AB460,$U$20:$V$28,2)+AC460</f>
        <v>540</v>
      </c>
      <c r="AE460" s="392" t="e">
        <f aca="false">NA()</f>
        <v>#N/A</v>
      </c>
      <c r="AF460" s="392" t="e">
        <f aca="false">NA()</f>
        <v>#N/A</v>
      </c>
      <c r="AG460" s="392" t="e">
        <f aca="false">NA()</f>
        <v>#N/A</v>
      </c>
      <c r="AH460" s="392" t="e">
        <f aca="false">NA()</f>
        <v>#N/A</v>
      </c>
      <c r="AI460" s="392" t="e">
        <f aca="false">NA()</f>
        <v>#N/A</v>
      </c>
      <c r="AJ460" s="392" t="e">
        <f aca="false">NA()</f>
        <v>#N/A</v>
      </c>
      <c r="AK460" s="392" t="e">
        <f aca="false">NA()</f>
        <v>#N/A</v>
      </c>
      <c r="AL460" s="392" t="e">
        <f aca="false">NA()</f>
        <v>#N/A</v>
      </c>
      <c r="AM460" s="392" t="e">
        <f aca="false">NA()</f>
        <v>#N/A</v>
      </c>
      <c r="AN460" s="392" t="e">
        <f aca="false">NA()</f>
        <v>#N/A</v>
      </c>
      <c r="AO460" s="392" t="e">
        <f aca="false">NA()</f>
        <v>#N/A</v>
      </c>
      <c r="AP460" s="392" t="e">
        <f aca="false">NA()</f>
        <v>#N/A</v>
      </c>
      <c r="AQ460" s="392" t="e">
        <f aca="false">NA()</f>
        <v>#N/A</v>
      </c>
      <c r="AR460" s="392" t="e">
        <f aca="false">NA()</f>
        <v>#N/A</v>
      </c>
      <c r="AS460" s="392" t="e">
        <f aca="false">NA()</f>
        <v>#N/A</v>
      </c>
      <c r="AT460" s="392" t="e">
        <f aca="false">NA()</f>
        <v>#N/A</v>
      </c>
      <c r="AU460" s="392" t="e">
        <f aca="false">NA()</f>
        <v>#N/A</v>
      </c>
      <c r="AV460" s="392" t="e">
        <f aca="false">NA()</f>
        <v>#N/A</v>
      </c>
      <c r="AW460" s="392" t="e">
        <f aca="false">NA()</f>
        <v>#N/A</v>
      </c>
      <c r="AX460" s="392" t="e">
        <f aca="false">NA()</f>
        <v>#N/A</v>
      </c>
      <c r="AY460" s="28" t="n">
        <v>50.7539176213879</v>
      </c>
      <c r="AZ460" s="28" t="n">
        <v>50.9269784433579</v>
      </c>
      <c r="BA460" s="28" t="n">
        <v>51.0995179525275</v>
      </c>
      <c r="BB460" s="28" t="n">
        <v>51.2715223422594</v>
      </c>
      <c r="BC460" s="28" t="n">
        <v>51.4429777777418</v>
      </c>
      <c r="BD460" s="28" t="n">
        <v>51.6138703852778</v>
      </c>
      <c r="BE460" s="28" t="n">
        <v>51.7842476505097</v>
      </c>
      <c r="BF460" s="28" t="n">
        <v>51.953982907342</v>
      </c>
      <c r="BG460" s="28" t="n">
        <v>52.1231147731208</v>
      </c>
      <c r="BH460" s="28" t="n">
        <v>52.291629263873</v>
      </c>
      <c r="BI460" s="28" t="n">
        <v>52.4595123112114</v>
      </c>
      <c r="BJ460" s="28" t="n">
        <v>52.6267497498205</v>
      </c>
      <c r="BK460" s="28" t="n">
        <v>52.7933273044935</v>
      </c>
      <c r="BL460" s="28" t="n">
        <v>52.9592305767133</v>
      </c>
      <c r="BM460" s="28" t="n">
        <v>53.1244450307712</v>
      </c>
      <c r="BN460" s="28" t="n">
        <v>53.2889559794143</v>
      </c>
      <c r="BO460" s="28" t="n">
        <v>53.4527485690124</v>
      </c>
      <c r="BP460" s="28" t="n">
        <v>53.615807764233</v>
      </c>
      <c r="BQ460" s="28" t="n">
        <v>53.7781183322122</v>
      </c>
      <c r="BR460" s="28" t="n">
        <v>53.9396648262069</v>
      </c>
      <c r="BS460" s="28" t="n">
        <v>54.1004315687135</v>
      </c>
      <c r="BT460" s="28" t="n">
        <v>54.2604026340346</v>
      </c>
      <c r="BU460" s="28" t="n">
        <v>54.4195618302754</v>
      </c>
      <c r="BV460" s="28" t="n">
        <v>54.5778926807474</v>
      </c>
      <c r="BW460" s="28" t="n">
        <v>54.7353784047571</v>
      </c>
      <c r="BX460" s="28" t="n">
        <v>54.8920018977528</v>
      </c>
      <c r="BY460" s="28" t="n">
        <v>55.0477457108022</v>
      </c>
      <c r="BZ460" s="28" t="n">
        <v>55.2025920293698</v>
      </c>
      <c r="CA460" s="28" t="n">
        <v>55.3565226513598</v>
      </c>
      <c r="CB460" s="28" t="n">
        <v>55.5095189643892</v>
      </c>
      <c r="CC460" s="28" t="n">
        <v>55.6615619222505</v>
      </c>
      <c r="CD460" s="28" t="n">
        <v>55.8126320205206</v>
      </c>
      <c r="CE460" s="28" t="n">
        <v>55.96270927127</v>
      </c>
      <c r="CF460" s="28" t="n">
        <v>56.11177317682</v>
      </c>
      <c r="CG460" s="28" t="n">
        <v>56.2598027024938</v>
      </c>
      <c r="CH460" s="28" t="n">
        <v>56.4067762483011</v>
      </c>
      <c r="CI460" s="28" t="n">
        <v>56.5526716194915</v>
      </c>
      <c r="CJ460" s="28" t="n">
        <v>56.6974659959062</v>
      </c>
      <c r="CK460" s="28" t="n">
        <v>56.8411359000518</v>
      </c>
      <c r="CL460" s="28" t="n">
        <v>56.9836571638139</v>
      </c>
      <c r="CM460" s="28" t="n">
        <v>57.1250048937204</v>
      </c>
    </row>
    <row r="461" customFormat="false" ht="12.75" hidden="false" customHeight="false" outlineLevel="0" collapsed="false">
      <c r="AB461" s="33" t="s">
        <v>17</v>
      </c>
      <c r="AC461" s="392" t="n">
        <f aca="false">AC460+1</f>
        <v>21</v>
      </c>
      <c r="AD461" s="392" t="n">
        <f aca="false">VLOOKUP(AB461,$U$20:$V$28,2)+AC461</f>
        <v>541</v>
      </c>
      <c r="AE461" s="392" t="e">
        <f aca="false">NA()</f>
        <v>#N/A</v>
      </c>
      <c r="AF461" s="392" t="e">
        <f aca="false">NA()</f>
        <v>#N/A</v>
      </c>
      <c r="AG461" s="392" t="e">
        <f aca="false">NA()</f>
        <v>#N/A</v>
      </c>
      <c r="AH461" s="392" t="e">
        <f aca="false">NA()</f>
        <v>#N/A</v>
      </c>
      <c r="AI461" s="392" t="e">
        <f aca="false">NA()</f>
        <v>#N/A</v>
      </c>
      <c r="AJ461" s="392" t="e">
        <f aca="false">NA()</f>
        <v>#N/A</v>
      </c>
      <c r="AK461" s="392" t="e">
        <f aca="false">NA()</f>
        <v>#N/A</v>
      </c>
      <c r="AL461" s="392" t="e">
        <f aca="false">NA()</f>
        <v>#N/A</v>
      </c>
      <c r="AM461" s="392" t="e">
        <f aca="false">NA()</f>
        <v>#N/A</v>
      </c>
      <c r="AN461" s="392" t="e">
        <f aca="false">NA()</f>
        <v>#N/A</v>
      </c>
      <c r="AO461" s="392" t="e">
        <f aca="false">NA()</f>
        <v>#N/A</v>
      </c>
      <c r="AP461" s="392" t="e">
        <f aca="false">NA()</f>
        <v>#N/A</v>
      </c>
      <c r="AQ461" s="392" t="e">
        <f aca="false">NA()</f>
        <v>#N/A</v>
      </c>
      <c r="AR461" s="392" t="e">
        <f aca="false">NA()</f>
        <v>#N/A</v>
      </c>
      <c r="AS461" s="392" t="e">
        <f aca="false">NA()</f>
        <v>#N/A</v>
      </c>
      <c r="AT461" s="392" t="e">
        <f aca="false">NA()</f>
        <v>#N/A</v>
      </c>
      <c r="AU461" s="392" t="e">
        <f aca="false">NA()</f>
        <v>#N/A</v>
      </c>
      <c r="AV461" s="392" t="e">
        <f aca="false">NA()</f>
        <v>#N/A</v>
      </c>
      <c r="AW461" s="392" t="e">
        <f aca="false">NA()</f>
        <v>#N/A</v>
      </c>
      <c r="AX461" s="392" t="e">
        <f aca="false">NA()</f>
        <v>#N/A</v>
      </c>
      <c r="AY461" s="28" t="n">
        <v>50.2148659543799</v>
      </c>
      <c r="AZ461" s="28" t="n">
        <v>50.387614485747</v>
      </c>
      <c r="BA461" s="28" t="n">
        <v>50.5598426450297</v>
      </c>
      <c r="BB461" s="28" t="n">
        <v>50.731536650505</v>
      </c>
      <c r="BC461" s="28" t="n">
        <v>50.9026826923262</v>
      </c>
      <c r="BD461" s="28" t="n">
        <v>51.0732669218317</v>
      </c>
      <c r="BE461" s="28" t="n">
        <v>51.2433367389752</v>
      </c>
      <c r="BF461" s="28" t="n">
        <v>51.4127657062321</v>
      </c>
      <c r="BG461" s="28" t="n">
        <v>51.5815923712628</v>
      </c>
      <c r="BH461" s="28" t="n">
        <v>51.7498027753286</v>
      </c>
      <c r="BI461" s="28" t="n">
        <v>51.9173828754286</v>
      </c>
      <c r="BJ461" s="28" t="n">
        <v>52.0843185318091</v>
      </c>
      <c r="BK461" s="28" t="n">
        <v>52.2505954950231</v>
      </c>
      <c r="BL461" s="28" t="n">
        <v>52.4161993925357</v>
      </c>
      <c r="BM461" s="28" t="n">
        <v>52.5811157148682</v>
      </c>
      <c r="BN461" s="28" t="n">
        <v>52.7453298012709</v>
      </c>
      <c r="BO461" s="28" t="n">
        <v>52.9088268249172</v>
      </c>
      <c r="BP461" s="28" t="n">
        <v>53.0715917776062</v>
      </c>
      <c r="BQ461" s="28" t="n">
        <v>53.2336094539617</v>
      </c>
      <c r="BR461" s="28" t="n">
        <v>53.3948644351147</v>
      </c>
      <c r="BS461" s="28" t="n">
        <v>53.5553410718517</v>
      </c>
      <c r="BT461" s="28" t="n">
        <v>53.7150234672135</v>
      </c>
      <c r="BU461" s="28" t="n">
        <v>53.8738954585238</v>
      </c>
      <c r="BV461" s="28" t="n">
        <v>54.0319405988265</v>
      </c>
      <c r="BW461" s="28" t="n">
        <v>54.189142137709</v>
      </c>
      <c r="BX461" s="28" t="n">
        <v>54.3454830014851</v>
      </c>
      <c r="BY461" s="28" t="n">
        <v>54.5009457727093</v>
      </c>
      <c r="BZ461" s="28" t="n">
        <v>54.6555126689927</v>
      </c>
      <c r="CA461" s="28" t="n">
        <v>54.8091655210854</v>
      </c>
      <c r="CB461" s="28" t="n">
        <v>54.9618857501906</v>
      </c>
      <c r="CC461" s="28" t="n">
        <v>55.1136543444702</v>
      </c>
      <c r="CD461" s="28" t="n">
        <v>55.2644518346969</v>
      </c>
      <c r="CE461" s="28" t="n">
        <v>55.4142582690097</v>
      </c>
      <c r="CF461" s="28" t="n">
        <v>55.5630531867183</v>
      </c>
      <c r="CG461" s="28" t="n">
        <v>55.7108155911032</v>
      </c>
      <c r="CH461" s="28" t="n">
        <v>55.8575239211516</v>
      </c>
      <c r="CI461" s="28" t="n">
        <v>56.0031560221639</v>
      </c>
      <c r="CJ461" s="28" t="n">
        <v>56.1476891151604</v>
      </c>
      <c r="CK461" s="28" t="n">
        <v>56.2910997650134</v>
      </c>
      <c r="CL461" s="28" t="n">
        <v>56.4333638472201</v>
      </c>
      <c r="CM461" s="28" t="n">
        <v>56.5744565132288</v>
      </c>
    </row>
    <row r="462" customFormat="false" ht="12.75" hidden="false" customHeight="false" outlineLevel="0" collapsed="false">
      <c r="AB462" s="33" t="s">
        <v>17</v>
      </c>
      <c r="AC462" s="392" t="n">
        <f aca="false">AC461+1</f>
        <v>22</v>
      </c>
      <c r="AD462" s="392" t="n">
        <f aca="false">VLOOKUP(AB462,$U$20:$V$28,2)+AC462</f>
        <v>542</v>
      </c>
      <c r="AE462" s="392" t="e">
        <f aca="false">NA()</f>
        <v>#N/A</v>
      </c>
      <c r="AF462" s="392" t="e">
        <f aca="false">NA()</f>
        <v>#N/A</v>
      </c>
      <c r="AG462" s="392" t="e">
        <f aca="false">NA()</f>
        <v>#N/A</v>
      </c>
      <c r="AH462" s="392" t="e">
        <f aca="false">NA()</f>
        <v>#N/A</v>
      </c>
      <c r="AI462" s="392" t="e">
        <f aca="false">NA()</f>
        <v>#N/A</v>
      </c>
      <c r="AJ462" s="392" t="e">
        <f aca="false">NA()</f>
        <v>#N/A</v>
      </c>
      <c r="AK462" s="392" t="e">
        <f aca="false">NA()</f>
        <v>#N/A</v>
      </c>
      <c r="AL462" s="392" t="e">
        <f aca="false">NA()</f>
        <v>#N/A</v>
      </c>
      <c r="AM462" s="392" t="e">
        <f aca="false">NA()</f>
        <v>#N/A</v>
      </c>
      <c r="AN462" s="392" t="e">
        <f aca="false">NA()</f>
        <v>#N/A</v>
      </c>
      <c r="AO462" s="392" t="e">
        <f aca="false">NA()</f>
        <v>#N/A</v>
      </c>
      <c r="AP462" s="392" t="e">
        <f aca="false">NA()</f>
        <v>#N/A</v>
      </c>
      <c r="AQ462" s="392" t="e">
        <f aca="false">NA()</f>
        <v>#N/A</v>
      </c>
      <c r="AR462" s="392" t="e">
        <f aca="false">NA()</f>
        <v>#N/A</v>
      </c>
      <c r="AS462" s="392" t="e">
        <f aca="false">NA()</f>
        <v>#N/A</v>
      </c>
      <c r="AT462" s="392" t="e">
        <f aca="false">NA()</f>
        <v>#N/A</v>
      </c>
      <c r="AU462" s="392" t="e">
        <f aca="false">NA()</f>
        <v>#N/A</v>
      </c>
      <c r="AV462" s="392" t="e">
        <f aca="false">NA()</f>
        <v>#N/A</v>
      </c>
      <c r="AW462" s="392" t="e">
        <f aca="false">NA()</f>
        <v>#N/A</v>
      </c>
      <c r="AX462" s="392" t="e">
        <f aca="false">NA()</f>
        <v>#N/A</v>
      </c>
      <c r="AY462" s="28" t="n">
        <v>49.6749974631087</v>
      </c>
      <c r="AZ462" s="28" t="n">
        <v>49.8474306777486</v>
      </c>
      <c r="BA462" s="28" t="n">
        <v>50.0193444701359</v>
      </c>
      <c r="BB462" s="28" t="n">
        <v>50.190725083703</v>
      </c>
      <c r="BC462" s="28" t="n">
        <v>50.3615587338104</v>
      </c>
      <c r="BD462" s="28" t="n">
        <v>50.5318315970744</v>
      </c>
      <c r="BE462" s="28" t="n">
        <v>50.7015909869297</v>
      </c>
      <c r="BF462" s="28" t="n">
        <v>50.8707106966373</v>
      </c>
      <c r="BG462" s="28" t="n">
        <v>51.0392292034971</v>
      </c>
      <c r="BH462" s="28" t="n">
        <v>51.2071325742487</v>
      </c>
      <c r="BI462" s="28" t="n">
        <v>51.3744067915243</v>
      </c>
      <c r="BJ462" s="28" t="n">
        <v>51.5410377413791</v>
      </c>
      <c r="BK462" s="28" t="n">
        <v>51.7070112003756</v>
      </c>
      <c r="BL462" s="28" t="n">
        <v>51.872312822213</v>
      </c>
      <c r="BM462" s="28" t="n">
        <v>52.0369281238965</v>
      </c>
      <c r="BN462" s="28" t="n">
        <v>52.2008424714368</v>
      </c>
      <c r="BO462" s="28" t="n">
        <v>52.3640410650705</v>
      </c>
      <c r="BP462" s="28" t="n">
        <v>52.526508923991</v>
      </c>
      <c r="BQ462" s="28" t="n">
        <v>52.6882308705766</v>
      </c>
      <c r="BR462" s="28" t="n">
        <v>52.849191514102</v>
      </c>
      <c r="BS462" s="28" t="n">
        <v>53.0093752339182</v>
      </c>
      <c r="BT462" s="28" t="n">
        <v>53.1687661620826</v>
      </c>
      <c r="BU462" s="28" t="n">
        <v>53.3273481654205</v>
      </c>
      <c r="BV462" s="28" t="n">
        <v>53.4851048269964</v>
      </c>
      <c r="BW462" s="28" t="n">
        <v>53.6420194269721</v>
      </c>
      <c r="BX462" s="28" t="n">
        <v>53.7980749228259</v>
      </c>
      <c r="BY462" s="28" t="n">
        <v>53.9532539289042</v>
      </c>
      <c r="BZ462" s="28" t="n">
        <v>54.1075386952761</v>
      </c>
      <c r="CA462" s="28" t="n">
        <v>54.260911085856</v>
      </c>
      <c r="CB462" s="28" t="n">
        <v>54.4133525557589</v>
      </c>
      <c r="CC462" s="28" t="n">
        <v>54.5648441278487</v>
      </c>
      <c r="CD462" s="28" t="n">
        <v>54.7153663684354</v>
      </c>
      <c r="CE462" s="28" t="n">
        <v>54.8648993620758</v>
      </c>
      <c r="CF462" s="28" t="n">
        <v>55.0134226854264</v>
      </c>
      <c r="CG462" s="28" t="n">
        <v>55.1609153800929</v>
      </c>
      <c r="CH462" s="28" t="n">
        <v>55.3073559244177</v>
      </c>
      <c r="CI462" s="28" t="n">
        <v>55.45272220414</v>
      </c>
      <c r="CJ462" s="28" t="n">
        <v>55.5969914818584</v>
      </c>
      <c r="CK462" s="28" t="n">
        <v>55.7401403652211</v>
      </c>
      <c r="CL462" s="28" t="n">
        <v>55.8821447737597</v>
      </c>
      <c r="CM462" s="28" t="n">
        <v>56.0229799042785</v>
      </c>
    </row>
    <row r="463" customFormat="false" ht="12.75" hidden="false" customHeight="false" outlineLevel="0" collapsed="false">
      <c r="AB463" s="33" t="s">
        <v>17</v>
      </c>
      <c r="AC463" s="392" t="n">
        <f aca="false">AC462+1</f>
        <v>23</v>
      </c>
      <c r="AD463" s="392" t="n">
        <f aca="false">VLOOKUP(AB463,$U$20:$V$28,2)+AC463</f>
        <v>543</v>
      </c>
      <c r="AE463" s="392" t="e">
        <f aca="false">NA()</f>
        <v>#N/A</v>
      </c>
      <c r="AF463" s="392" t="e">
        <f aca="false">NA()</f>
        <v>#N/A</v>
      </c>
      <c r="AG463" s="392" t="e">
        <f aca="false">NA()</f>
        <v>#N/A</v>
      </c>
      <c r="AH463" s="392" t="e">
        <f aca="false">NA()</f>
        <v>#N/A</v>
      </c>
      <c r="AI463" s="392" t="e">
        <f aca="false">NA()</f>
        <v>#N/A</v>
      </c>
      <c r="AJ463" s="392" t="e">
        <f aca="false">NA()</f>
        <v>#N/A</v>
      </c>
      <c r="AK463" s="392" t="e">
        <f aca="false">NA()</f>
        <v>#N/A</v>
      </c>
      <c r="AL463" s="392" t="e">
        <f aca="false">NA()</f>
        <v>#N/A</v>
      </c>
      <c r="AM463" s="392" t="e">
        <f aca="false">NA()</f>
        <v>#N/A</v>
      </c>
      <c r="AN463" s="392" t="e">
        <f aca="false">NA()</f>
        <v>#N/A</v>
      </c>
      <c r="AO463" s="392" t="e">
        <f aca="false">NA()</f>
        <v>#N/A</v>
      </c>
      <c r="AP463" s="392" t="e">
        <f aca="false">NA()</f>
        <v>#N/A</v>
      </c>
      <c r="AQ463" s="392" t="e">
        <f aca="false">NA()</f>
        <v>#N/A</v>
      </c>
      <c r="AR463" s="392" t="e">
        <f aca="false">NA()</f>
        <v>#N/A</v>
      </c>
      <c r="AS463" s="392" t="e">
        <f aca="false">NA()</f>
        <v>#N/A</v>
      </c>
      <c r="AT463" s="392" t="e">
        <f aca="false">NA()</f>
        <v>#N/A</v>
      </c>
      <c r="AU463" s="392" t="e">
        <f aca="false">NA()</f>
        <v>#N/A</v>
      </c>
      <c r="AV463" s="392" t="e">
        <f aca="false">NA()</f>
        <v>#N/A</v>
      </c>
      <c r="AW463" s="392" t="e">
        <f aca="false">NA()</f>
        <v>#N/A</v>
      </c>
      <c r="AX463" s="392" t="e">
        <f aca="false">NA()</f>
        <v>#N/A</v>
      </c>
      <c r="AY463" s="28" t="n">
        <v>49.1342875475683</v>
      </c>
      <c r="AZ463" s="28" t="n">
        <v>49.3064023359085</v>
      </c>
      <c r="BA463" s="28" t="n">
        <v>49.4779986611947</v>
      </c>
      <c r="BB463" s="28" t="n">
        <v>49.6490627922632</v>
      </c>
      <c r="BC463" s="28" t="n">
        <v>49.81958096993</v>
      </c>
      <c r="BD463" s="28" t="n">
        <v>49.9895393963385</v>
      </c>
      <c r="BE463" s="28" t="n">
        <v>50.1589852975515</v>
      </c>
      <c r="BF463" s="28" t="n">
        <v>50.3277926998915</v>
      </c>
      <c r="BG463" s="28" t="n">
        <v>50.4960000096035</v>
      </c>
      <c r="BH463" s="28" t="n">
        <v>50.6635933191575</v>
      </c>
      <c r="BI463" s="28" t="n">
        <v>50.8305586370708</v>
      </c>
      <c r="BJ463" s="28" t="n">
        <v>50.9968818754625</v>
      </c>
      <c r="BK463" s="28" t="n">
        <v>51.1625488371608</v>
      </c>
      <c r="BL463" s="28" t="n">
        <v>51.3275452023579</v>
      </c>
      <c r="BM463" s="28" t="n">
        <v>51.4918565148042</v>
      </c>
      <c r="BN463" s="28" t="n">
        <v>51.6554681675344</v>
      </c>
      <c r="BO463" s="28" t="n">
        <v>51.8183653881155</v>
      </c>
      <c r="BP463" s="28" t="n">
        <v>51.9805332234052</v>
      </c>
      <c r="BQ463" s="28" t="n">
        <v>52.1419565238097</v>
      </c>
      <c r="BR463" s="28" t="n">
        <v>52.3026199270255</v>
      </c>
      <c r="BS463" s="28" t="n">
        <v>52.4625078412495</v>
      </c>
      <c r="BT463" s="28" t="n">
        <v>52.621604427842</v>
      </c>
      <c r="BU463" s="28" t="n">
        <v>52.7798935834207</v>
      </c>
      <c r="BV463" s="28" t="n">
        <v>52.9373589213667</v>
      </c>
      <c r="BW463" s="28" t="n">
        <v>53.0939837527179</v>
      </c>
      <c r="BX463" s="28" t="n">
        <v>53.2497510664242</v>
      </c>
      <c r="BY463" s="28" t="n">
        <v>53.4046435089376</v>
      </c>
      <c r="BZ463" s="28" t="n">
        <v>53.5586433631053</v>
      </c>
      <c r="CA463" s="28" t="n">
        <v>53.711732526333</v>
      </c>
      <c r="CB463" s="28" t="n">
        <v>53.863892487982</v>
      </c>
      <c r="CC463" s="28" t="n">
        <v>54.0151043059604</v>
      </c>
      <c r="CD463" s="28" t="n">
        <v>54.1653485824658</v>
      </c>
      <c r="CE463" s="28" t="n">
        <v>54.3146054388322</v>
      </c>
      <c r="CF463" s="28" t="n">
        <v>54.4628544894311</v>
      </c>
      <c r="CG463" s="28" t="n">
        <v>54.6100748145713</v>
      </c>
      <c r="CH463" s="28" t="n">
        <v>54.7562449323385</v>
      </c>
      <c r="CI463" s="28" t="n">
        <v>54.9013427693094</v>
      </c>
      <c r="CJ463" s="28" t="n">
        <v>55.0453456300713</v>
      </c>
      <c r="CK463" s="28" t="n">
        <v>55.1882301654699</v>
      </c>
      <c r="CL463" s="28" t="n">
        <v>55.3299723395055</v>
      </c>
      <c r="CM463" s="28" t="n">
        <v>55.4705473947854</v>
      </c>
    </row>
    <row r="464" customFormat="false" ht="12.75" hidden="false" customHeight="false" outlineLevel="0" collapsed="false">
      <c r="AB464" s="33" t="s">
        <v>17</v>
      </c>
      <c r="AC464" s="392" t="n">
        <f aca="false">AC463+1</f>
        <v>24</v>
      </c>
      <c r="AD464" s="392" t="n">
        <f aca="false">VLOOKUP(AB464,$U$20:$V$28,2)+AC464</f>
        <v>544</v>
      </c>
      <c r="AE464" s="392" t="e">
        <f aca="false">NA()</f>
        <v>#N/A</v>
      </c>
      <c r="AF464" s="392" t="e">
        <f aca="false">NA()</f>
        <v>#N/A</v>
      </c>
      <c r="AG464" s="392" t="e">
        <f aca="false">NA()</f>
        <v>#N/A</v>
      </c>
      <c r="AH464" s="392" t="e">
        <f aca="false">NA()</f>
        <v>#N/A</v>
      </c>
      <c r="AI464" s="392" t="e">
        <f aca="false">NA()</f>
        <v>#N/A</v>
      </c>
      <c r="AJ464" s="392" t="e">
        <f aca="false">NA()</f>
        <v>#N/A</v>
      </c>
      <c r="AK464" s="392" t="e">
        <f aca="false">NA()</f>
        <v>#N/A</v>
      </c>
      <c r="AL464" s="392" t="e">
        <f aca="false">NA()</f>
        <v>#N/A</v>
      </c>
      <c r="AM464" s="392" t="e">
        <f aca="false">NA()</f>
        <v>#N/A</v>
      </c>
      <c r="AN464" s="392" t="e">
        <f aca="false">NA()</f>
        <v>#N/A</v>
      </c>
      <c r="AO464" s="392" t="e">
        <f aca="false">NA()</f>
        <v>#N/A</v>
      </c>
      <c r="AP464" s="392" t="e">
        <f aca="false">NA()</f>
        <v>#N/A</v>
      </c>
      <c r="AQ464" s="392" t="e">
        <f aca="false">NA()</f>
        <v>#N/A</v>
      </c>
      <c r="AR464" s="392" t="e">
        <f aca="false">NA()</f>
        <v>#N/A</v>
      </c>
      <c r="AS464" s="392" t="e">
        <f aca="false">NA()</f>
        <v>#N/A</v>
      </c>
      <c r="AT464" s="392" t="e">
        <f aca="false">NA()</f>
        <v>#N/A</v>
      </c>
      <c r="AU464" s="392" t="e">
        <f aca="false">NA()</f>
        <v>#N/A</v>
      </c>
      <c r="AV464" s="392" t="e">
        <f aca="false">NA()</f>
        <v>#N/A</v>
      </c>
      <c r="AW464" s="392" t="e">
        <f aca="false">NA()</f>
        <v>#N/A</v>
      </c>
      <c r="AX464" s="392" t="e">
        <f aca="false">NA()</f>
        <v>#N/A</v>
      </c>
      <c r="AY464" s="28" t="n">
        <v>48.5927107697548</v>
      </c>
      <c r="AZ464" s="28" t="n">
        <v>48.764503935223</v>
      </c>
      <c r="BA464" s="28" t="n">
        <v>48.9357796064649</v>
      </c>
      <c r="BB464" s="28" t="n">
        <v>49.1065240779755</v>
      </c>
      <c r="BC464" s="28" t="n">
        <v>49.2767236162821</v>
      </c>
      <c r="BD464" s="28" t="n">
        <v>49.4463644493115</v>
      </c>
      <c r="BE464" s="28" t="n">
        <v>49.6154937148772</v>
      </c>
      <c r="BF464" s="28" t="n">
        <v>49.783985674703</v>
      </c>
      <c r="BG464" s="28" t="n">
        <v>49.9518786632659</v>
      </c>
      <c r="BH464" s="28" t="n">
        <v>50.1191587990242</v>
      </c>
      <c r="BI464" s="28" t="n">
        <v>50.2858121166405</v>
      </c>
      <c r="BJ464" s="28" t="n">
        <v>50.4518245545592</v>
      </c>
      <c r="BK464" s="28" t="n">
        <v>50.6171819421382</v>
      </c>
      <c r="BL464" s="28" t="n">
        <v>50.7818699863284</v>
      </c>
      <c r="BM464" s="28" t="n">
        <v>50.9458742578938</v>
      </c>
      <c r="BN464" s="28" t="n">
        <v>51.1091801771647</v>
      </c>
      <c r="BO464" s="28" t="n">
        <v>51.2717729993123</v>
      </c>
      <c r="BP464" s="28" t="n">
        <v>51.4336377991369</v>
      </c>
      <c r="BQ464" s="28" t="n">
        <v>51.5947594553539</v>
      </c>
      <c r="BR464" s="28" t="n">
        <v>51.7551226343665</v>
      </c>
      <c r="BS464" s="28" t="n">
        <v>51.9147117735075</v>
      </c>
      <c r="BT464" s="28" t="n">
        <v>52.0735110637339</v>
      </c>
      <c r="BU464" s="28" t="n">
        <v>52.2315044317553</v>
      </c>
      <c r="BV464" s="28" t="n">
        <v>52.3886755215735</v>
      </c>
      <c r="BW464" s="28" t="n">
        <v>52.5450076754123</v>
      </c>
      <c r="BX464" s="28" t="n">
        <v>52.7004839140094</v>
      </c>
      <c r="BY464" s="28" t="n">
        <v>52.8550869162446</v>
      </c>
      <c r="BZ464" s="28" t="n">
        <v>53.0087989980723</v>
      </c>
      <c r="CA464" s="28" t="n">
        <v>53.1616020907257</v>
      </c>
      <c r="CB464" s="28" t="n">
        <v>53.3134777181559</v>
      </c>
      <c r="CC464" s="28" t="n">
        <v>53.4644069736674</v>
      </c>
      <c r="CD464" s="28" t="n">
        <v>53.6143704957055</v>
      </c>
      <c r="CE464" s="28" t="n">
        <v>53.7633484427505</v>
      </c>
      <c r="CF464" s="28" t="n">
        <v>53.9113204672675</v>
      </c>
      <c r="CG464" s="28" t="n">
        <v>54.0582656886572</v>
      </c>
      <c r="CH464" s="28" t="n">
        <v>54.2041626651473</v>
      </c>
      <c r="CI464" s="28" t="n">
        <v>54.3489893645623</v>
      </c>
      <c r="CJ464" s="28" t="n">
        <v>54.4927231338991</v>
      </c>
      <c r="CK464" s="28" t="n">
        <v>54.6353406676352</v>
      </c>
      <c r="CL464" s="28" t="n">
        <v>54.7768179746855</v>
      </c>
      <c r="CM464" s="28" t="n">
        <v>54.9171303439205</v>
      </c>
    </row>
    <row r="465" customFormat="false" ht="12.75" hidden="false" customHeight="false" outlineLevel="0" collapsed="false">
      <c r="AB465" s="33" t="s">
        <v>17</v>
      </c>
      <c r="AC465" s="392" t="n">
        <f aca="false">AC464+1</f>
        <v>25</v>
      </c>
      <c r="AD465" s="392" t="n">
        <f aca="false">VLOOKUP(AB465,$U$20:$V$28,2)+AC465</f>
        <v>545</v>
      </c>
      <c r="AE465" s="392" t="e">
        <f aca="false">NA()</f>
        <v>#N/A</v>
      </c>
      <c r="AF465" s="392" t="e">
        <f aca="false">NA()</f>
        <v>#N/A</v>
      </c>
      <c r="AG465" s="392" t="e">
        <f aca="false">NA()</f>
        <v>#N/A</v>
      </c>
      <c r="AH465" s="392" t="e">
        <f aca="false">NA()</f>
        <v>#N/A</v>
      </c>
      <c r="AI465" s="392" t="e">
        <f aca="false">NA()</f>
        <v>#N/A</v>
      </c>
      <c r="AJ465" s="392" t="e">
        <f aca="false">NA()</f>
        <v>#N/A</v>
      </c>
      <c r="AK465" s="392" t="e">
        <f aca="false">NA()</f>
        <v>#N/A</v>
      </c>
      <c r="AL465" s="392" t="e">
        <f aca="false">NA()</f>
        <v>#N/A</v>
      </c>
      <c r="AM465" s="392" t="e">
        <f aca="false">NA()</f>
        <v>#N/A</v>
      </c>
      <c r="AN465" s="392" t="e">
        <f aca="false">NA()</f>
        <v>#N/A</v>
      </c>
      <c r="AO465" s="392" t="e">
        <f aca="false">NA()</f>
        <v>#N/A</v>
      </c>
      <c r="AP465" s="392" t="e">
        <f aca="false">NA()</f>
        <v>#N/A</v>
      </c>
      <c r="AQ465" s="392" t="e">
        <f aca="false">NA()</f>
        <v>#N/A</v>
      </c>
      <c r="AR465" s="392" t="e">
        <f aca="false">NA()</f>
        <v>#N/A</v>
      </c>
      <c r="AS465" s="392" t="e">
        <f aca="false">NA()</f>
        <v>#N/A</v>
      </c>
      <c r="AT465" s="392" t="e">
        <f aca="false">NA()</f>
        <v>#N/A</v>
      </c>
      <c r="AU465" s="392" t="e">
        <f aca="false">NA()</f>
        <v>#N/A</v>
      </c>
      <c r="AV465" s="392" t="e">
        <f aca="false">NA()</f>
        <v>#N/A</v>
      </c>
      <c r="AW465" s="392" t="e">
        <f aca="false">NA()</f>
        <v>#N/A</v>
      </c>
      <c r="AX465" s="392" t="e">
        <f aca="false">NA()</f>
        <v>#N/A</v>
      </c>
      <c r="AY465" s="28" t="n">
        <v>48.0502408053529</v>
      </c>
      <c r="AZ465" s="28" t="n">
        <v>48.2217090606161</v>
      </c>
      <c r="BA465" s="28" t="n">
        <v>48.3926608003831</v>
      </c>
      <c r="BB465" s="28" t="n">
        <v>48.5630823450701</v>
      </c>
      <c r="BC465" s="28" t="n">
        <v>48.7329599871782</v>
      </c>
      <c r="BD465" s="28" t="n">
        <v>48.9022799806812</v>
      </c>
      <c r="BE465" s="28" t="n">
        <v>49.0710893742415</v>
      </c>
      <c r="BF465" s="28" t="n">
        <v>49.2392626673901</v>
      </c>
      <c r="BG465" s="28" t="n">
        <v>49.4068381221024</v>
      </c>
      <c r="BH465" s="28" t="n">
        <v>49.5738018830907</v>
      </c>
      <c r="BI465" s="28" t="n">
        <v>49.7401400114301</v>
      </c>
      <c r="BJ465" s="28" t="n">
        <v>49.9058384721595</v>
      </c>
      <c r="BK465" s="28" t="n">
        <v>50.0708831214374</v>
      </c>
      <c r="BL465" s="28" t="n">
        <v>50.235259693247</v>
      </c>
      <c r="BM465" s="28" t="n">
        <v>50.3989537856423</v>
      </c>
      <c r="BN465" s="28" t="n">
        <v>50.5619508465277</v>
      </c>
      <c r="BO465" s="28" t="n">
        <v>50.7242361589614</v>
      </c>
      <c r="BP465" s="28" t="n">
        <v>50.8857948259712</v>
      </c>
      <c r="BQ465" s="28" t="n">
        <v>51.0466117548714</v>
      </c>
      <c r="BR465" s="28" t="n">
        <v>51.2066716410655</v>
      </c>
      <c r="BS465" s="28" t="n">
        <v>51.3659589513195</v>
      </c>
      <c r="BT465" s="28" t="n">
        <v>51.52445790649</v>
      </c>
      <c r="BU465" s="28" t="n">
        <v>51.6821524636858</v>
      </c>
      <c r="BV465" s="28" t="n">
        <v>51.8390262978427</v>
      </c>
      <c r="BW465" s="28" t="n">
        <v>51.9950627826889</v>
      </c>
      <c r="BX465" s="28" t="n">
        <v>52.150244971075</v>
      </c>
      <c r="BY465" s="28" t="n">
        <v>52.3045555746398</v>
      </c>
      <c r="BZ465" s="28" t="n">
        <v>52.4579769427835</v>
      </c>
      <c r="CA465" s="28" t="n">
        <v>52.6104910409124</v>
      </c>
      <c r="CB465" s="28" t="n">
        <v>52.7620794279212</v>
      </c>
      <c r="CC465" s="28" t="n">
        <v>52.9127232328723</v>
      </c>
      <c r="CD465" s="28" t="n">
        <v>53.0624031308293</v>
      </c>
      <c r="CE465" s="28" t="n">
        <v>53.2110993177985</v>
      </c>
      <c r="CF465" s="28" t="n">
        <v>53.3587914847281</v>
      </c>
      <c r="CG465" s="28" t="n">
        <v>53.5054587905099</v>
      </c>
      <c r="CH465" s="28" t="n">
        <v>53.6510798339243</v>
      </c>
      <c r="CI465" s="28" t="n">
        <v>53.7956326244648</v>
      </c>
      <c r="CJ465" s="28" t="n">
        <v>53.9390945519717</v>
      </c>
      <c r="CK465" s="28" t="n">
        <v>54.0814423549998</v>
      </c>
      <c r="CL465" s="28" t="n">
        <v>54.2226520878383</v>
      </c>
      <c r="CM465" s="28" t="n">
        <v>54.3626990860935</v>
      </c>
    </row>
    <row r="466" customFormat="false" ht="12.75" hidden="false" customHeight="false" outlineLevel="0" collapsed="false">
      <c r="AB466" s="33" t="s">
        <v>17</v>
      </c>
      <c r="AC466" s="392" t="n">
        <f aca="false">AC465+1</f>
        <v>26</v>
      </c>
      <c r="AD466" s="392" t="n">
        <f aca="false">VLOOKUP(AB466,$U$20:$V$28,2)+AC466</f>
        <v>546</v>
      </c>
      <c r="AE466" s="392" t="e">
        <f aca="false">NA()</f>
        <v>#N/A</v>
      </c>
      <c r="AF466" s="392" t="e">
        <f aca="false">NA()</f>
        <v>#N/A</v>
      </c>
      <c r="AG466" s="392" t="e">
        <f aca="false">NA()</f>
        <v>#N/A</v>
      </c>
      <c r="AH466" s="392" t="e">
        <f aca="false">NA()</f>
        <v>#N/A</v>
      </c>
      <c r="AI466" s="392" t="e">
        <f aca="false">NA()</f>
        <v>#N/A</v>
      </c>
      <c r="AJ466" s="392" t="e">
        <f aca="false">NA()</f>
        <v>#N/A</v>
      </c>
      <c r="AK466" s="392" t="e">
        <f aca="false">NA()</f>
        <v>#N/A</v>
      </c>
      <c r="AL466" s="392" t="e">
        <f aca="false">NA()</f>
        <v>#N/A</v>
      </c>
      <c r="AM466" s="392" t="e">
        <f aca="false">NA()</f>
        <v>#N/A</v>
      </c>
      <c r="AN466" s="392" t="e">
        <f aca="false">NA()</f>
        <v>#N/A</v>
      </c>
      <c r="AO466" s="392" t="e">
        <f aca="false">NA()</f>
        <v>#N/A</v>
      </c>
      <c r="AP466" s="392" t="e">
        <f aca="false">NA()</f>
        <v>#N/A</v>
      </c>
      <c r="AQ466" s="392" t="e">
        <f aca="false">NA()</f>
        <v>#N/A</v>
      </c>
      <c r="AR466" s="392" t="e">
        <f aca="false">NA()</f>
        <v>#N/A</v>
      </c>
      <c r="AS466" s="392" t="e">
        <f aca="false">NA()</f>
        <v>#N/A</v>
      </c>
      <c r="AT466" s="392" t="e">
        <f aca="false">NA()</f>
        <v>#N/A</v>
      </c>
      <c r="AU466" s="392" t="e">
        <f aca="false">NA()</f>
        <v>#N/A</v>
      </c>
      <c r="AV466" s="392" t="e">
        <f aca="false">NA()</f>
        <v>#N/A</v>
      </c>
      <c r="AW466" s="392" t="e">
        <f aca="false">NA()</f>
        <v>#N/A</v>
      </c>
      <c r="AX466" s="392" t="e">
        <f aca="false">NA()</f>
        <v>#N/A</v>
      </c>
      <c r="AY466" s="28" t="n">
        <v>47.5068503912702</v>
      </c>
      <c r="AZ466" s="28" t="n">
        <v>47.6779903542488</v>
      </c>
      <c r="BA466" s="28" t="n">
        <v>47.8486147906494</v>
      </c>
      <c r="BB466" s="28" t="n">
        <v>48.0187100470788</v>
      </c>
      <c r="BC466" s="28" t="n">
        <v>48.1882624422825</v>
      </c>
      <c r="BD466" s="28" t="n">
        <v>48.3572582565525</v>
      </c>
      <c r="BE466" s="28" t="n">
        <v>48.5257444484719</v>
      </c>
      <c r="BF466" s="28" t="n">
        <v>48.6935957578543</v>
      </c>
      <c r="BG466" s="28" t="n">
        <v>48.860850373419</v>
      </c>
      <c r="BH466" s="28" t="n">
        <v>49.0274944664055</v>
      </c>
      <c r="BI466" s="28" t="n">
        <v>49.1935141245764</v>
      </c>
      <c r="BJ466" s="28" t="n">
        <v>49.3588953398416</v>
      </c>
      <c r="BK466" s="28" t="n">
        <v>49.5236239954397</v>
      </c>
      <c r="BL466" s="28" t="n">
        <v>49.6876858526673</v>
      </c>
      <c r="BM466" s="28" t="n">
        <v>49.8510665371524</v>
      </c>
      <c r="BN466" s="28" t="n">
        <v>50.0137515246606</v>
      </c>
      <c r="BO466" s="28" t="n">
        <v>50.1757261264272</v>
      </c>
      <c r="BP466" s="28" t="n">
        <v>50.3369754740018</v>
      </c>
      <c r="BQ466" s="28" t="n">
        <v>50.497484503595</v>
      </c>
      <c r="BR466" s="28" t="n">
        <v>50.6572379399122</v>
      </c>
      <c r="BS466" s="28" t="n">
        <v>50.8162202794595</v>
      </c>
      <c r="BT466" s="28" t="n">
        <v>50.9744157733042</v>
      </c>
      <c r="BU466" s="28" t="n">
        <v>51.1318084092705</v>
      </c>
      <c r="BV466" s="28" t="n">
        <v>51.2883818935503</v>
      </c>
      <c r="BW466" s="28" t="n">
        <v>51.4441196317043</v>
      </c>
      <c r="BX466" s="28" t="n">
        <v>51.5990047090299</v>
      </c>
      <c r="BY466" s="28" t="n">
        <v>51.7530198702665</v>
      </c>
      <c r="BZ466" s="28" t="n">
        <v>51.9061474986076</v>
      </c>
      <c r="CA466" s="28" t="n">
        <v>52.0583695939887</v>
      </c>
      <c r="CB466" s="28" t="n">
        <v>52.2096677506117</v>
      </c>
      <c r="CC466" s="28" t="n">
        <v>52.3600231336691</v>
      </c>
      <c r="CD466" s="28" t="n">
        <v>52.5094164552241</v>
      </c>
      <c r="CE466" s="28" t="n">
        <v>52.6578279491996</v>
      </c>
      <c r="CF466" s="28" t="n">
        <v>52.8052373454273</v>
      </c>
      <c r="CG466" s="28" t="n">
        <v>52.9516238427014</v>
      </c>
      <c r="CH466" s="28" t="n">
        <v>53.0969660807769</v>
      </c>
      <c r="CI466" s="28" t="n">
        <v>53.2412421112502</v>
      </c>
      <c r="CJ466" s="28" t="n">
        <v>53.3844293672509</v>
      </c>
      <c r="CK466" s="28" t="n">
        <v>53.5265046318703</v>
      </c>
      <c r="CL466" s="28" t="n">
        <v>53.6674440052436</v>
      </c>
      <c r="CM466" s="28" t="n">
        <v>53.8072228701995</v>
      </c>
    </row>
    <row r="467" customFormat="false" ht="12.75" hidden="false" customHeight="false" outlineLevel="0" collapsed="false">
      <c r="AB467" s="33" t="s">
        <v>17</v>
      </c>
      <c r="AC467" s="392" t="n">
        <f aca="false">AC466+1</f>
        <v>27</v>
      </c>
      <c r="AD467" s="392" t="n">
        <f aca="false">VLOOKUP(AB467,$U$20:$V$28,2)+AC467</f>
        <v>547</v>
      </c>
      <c r="AE467" s="392" t="e">
        <f aca="false">NA()</f>
        <v>#N/A</v>
      </c>
      <c r="AF467" s="392" t="e">
        <f aca="false">NA()</f>
        <v>#N/A</v>
      </c>
      <c r="AG467" s="392" t="e">
        <f aca="false">NA()</f>
        <v>#N/A</v>
      </c>
      <c r="AH467" s="392" t="e">
        <f aca="false">NA()</f>
        <v>#N/A</v>
      </c>
      <c r="AI467" s="392" t="e">
        <f aca="false">NA()</f>
        <v>#N/A</v>
      </c>
      <c r="AJ467" s="392" t="e">
        <f aca="false">NA()</f>
        <v>#N/A</v>
      </c>
      <c r="AK467" s="392" t="e">
        <f aca="false">NA()</f>
        <v>#N/A</v>
      </c>
      <c r="AL467" s="392" t="e">
        <f aca="false">NA()</f>
        <v>#N/A</v>
      </c>
      <c r="AM467" s="392" t="e">
        <f aca="false">NA()</f>
        <v>#N/A</v>
      </c>
      <c r="AN467" s="392" t="e">
        <f aca="false">NA()</f>
        <v>#N/A</v>
      </c>
      <c r="AO467" s="392" t="e">
        <f aca="false">NA()</f>
        <v>#N/A</v>
      </c>
      <c r="AP467" s="392" t="e">
        <f aca="false">NA()</f>
        <v>#N/A</v>
      </c>
      <c r="AQ467" s="392" t="e">
        <f aca="false">NA()</f>
        <v>#N/A</v>
      </c>
      <c r="AR467" s="392" t="e">
        <f aca="false">NA()</f>
        <v>#N/A</v>
      </c>
      <c r="AS467" s="392" t="e">
        <f aca="false">NA()</f>
        <v>#N/A</v>
      </c>
      <c r="AT467" s="392" t="e">
        <f aca="false">NA()</f>
        <v>#N/A</v>
      </c>
      <c r="AU467" s="392" t="e">
        <f aca="false">NA()</f>
        <v>#N/A</v>
      </c>
      <c r="AV467" s="392" t="e">
        <f aca="false">NA()</f>
        <v>#N/A</v>
      </c>
      <c r="AW467" s="392" t="e">
        <f aca="false">NA()</f>
        <v>#N/A</v>
      </c>
      <c r="AX467" s="392" t="e">
        <f aca="false">NA()</f>
        <v>#N/A</v>
      </c>
      <c r="AY467" s="28" t="n">
        <v>46.9625112685707</v>
      </c>
      <c r="AZ467" s="28" t="n">
        <v>47.1333194582103</v>
      </c>
      <c r="BA467" s="28" t="n">
        <v>47.3036131206759</v>
      </c>
      <c r="BB467" s="28" t="n">
        <v>47.473378629043</v>
      </c>
      <c r="BC467" s="28" t="n">
        <v>47.6426023285797</v>
      </c>
      <c r="BD467" s="28" t="n">
        <v>47.811270526175</v>
      </c>
      <c r="BE467" s="28" t="n">
        <v>47.9794300893778</v>
      </c>
      <c r="BF467" s="28" t="n">
        <v>48.1469560008321</v>
      </c>
      <c r="BG467" s="28" t="n">
        <v>48.3138863752242</v>
      </c>
      <c r="BH467" s="28" t="n">
        <v>48.4802074106023</v>
      </c>
      <c r="BI467" s="28" t="n">
        <v>48.6459052216991</v>
      </c>
      <c r="BJ467" s="28" t="n">
        <v>48.810965827581</v>
      </c>
      <c r="BK467" s="28" t="n">
        <v>48.9753751388533</v>
      </c>
      <c r="BL467" s="28" t="n">
        <v>49.1391189444159</v>
      </c>
      <c r="BM467" s="28" t="n">
        <v>49.302182897763</v>
      </c>
      <c r="BN467" s="28" t="n">
        <v>49.4645525028172</v>
      </c>
      <c r="BO467" s="28" t="n">
        <v>49.6262130992894</v>
      </c>
      <c r="BP467" s="28" t="n">
        <v>49.7871498475533</v>
      </c>
      <c r="BQ467" s="28" t="n">
        <v>49.9473477130223</v>
      </c>
      <c r="BR467" s="28" t="n">
        <v>50.1067914500147</v>
      </c>
      <c r="BS467" s="28" t="n">
        <v>50.2654655850918</v>
      </c>
      <c r="BT467" s="28" t="n">
        <v>50.4233543998517</v>
      </c>
      <c r="BU467" s="28" t="n">
        <v>50.5804419131602</v>
      </c>
      <c r="BV467" s="28" t="n">
        <v>50.7367118627963</v>
      </c>
      <c r="BW467" s="28" t="n">
        <v>50.8921476864909</v>
      </c>
      <c r="BX467" s="28" t="n">
        <v>51.0467325023325</v>
      </c>
      <c r="BY467" s="28" t="n">
        <v>51.2004490885115</v>
      </c>
      <c r="BZ467" s="28" t="n">
        <v>51.3532798623736</v>
      </c>
      <c r="CA467" s="28" t="n">
        <v>51.5052068587493</v>
      </c>
      <c r="CB467" s="28" t="n">
        <v>51.6562117075222</v>
      </c>
      <c r="CC467" s="28" t="n">
        <v>51.8062756103982</v>
      </c>
      <c r="CD467" s="28" t="n">
        <v>51.955379316832</v>
      </c>
      <c r="CE467" s="28" t="n">
        <v>52.1035030990653</v>
      </c>
      <c r="CF467" s="28" t="n">
        <v>52.2506267262258</v>
      </c>
      <c r="CG467" s="28" t="n">
        <v>52.396729437433</v>
      </c>
      <c r="CH467" s="28" t="n">
        <v>52.541789913851</v>
      </c>
      <c r="CI467" s="28" t="n">
        <v>52.6857862496257</v>
      </c>
      <c r="CJ467" s="28" t="n">
        <v>52.828695921635</v>
      </c>
      <c r="CK467" s="28" t="n">
        <v>52.9704957579785</v>
      </c>
      <c r="CL467" s="28" t="n">
        <v>53.111161905124</v>
      </c>
      <c r="CM467" s="28" t="n">
        <v>53.2506697936233</v>
      </c>
    </row>
    <row r="468" customFormat="false" ht="12.75" hidden="false" customHeight="false" outlineLevel="0" collapsed="false">
      <c r="AB468" s="33" t="s">
        <v>17</v>
      </c>
      <c r="AC468" s="392" t="n">
        <f aca="false">AC467+1</f>
        <v>28</v>
      </c>
      <c r="AD468" s="392" t="n">
        <f aca="false">VLOOKUP(AB468,$U$20:$V$28,2)+AC468</f>
        <v>548</v>
      </c>
      <c r="AE468" s="392" t="e">
        <f aca="false">NA()</f>
        <v>#N/A</v>
      </c>
      <c r="AF468" s="392" t="e">
        <f aca="false">NA()</f>
        <v>#N/A</v>
      </c>
      <c r="AG468" s="392" t="e">
        <f aca="false">NA()</f>
        <v>#N/A</v>
      </c>
      <c r="AH468" s="392" t="e">
        <f aca="false">NA()</f>
        <v>#N/A</v>
      </c>
      <c r="AI468" s="392" t="e">
        <f aca="false">NA()</f>
        <v>#N/A</v>
      </c>
      <c r="AJ468" s="392" t="e">
        <f aca="false">NA()</f>
        <v>#N/A</v>
      </c>
      <c r="AK468" s="392" t="e">
        <f aca="false">NA()</f>
        <v>#N/A</v>
      </c>
      <c r="AL468" s="392" t="e">
        <f aca="false">NA()</f>
        <v>#N/A</v>
      </c>
      <c r="AM468" s="392" t="e">
        <f aca="false">NA()</f>
        <v>#N/A</v>
      </c>
      <c r="AN468" s="392" t="e">
        <f aca="false">NA()</f>
        <v>#N/A</v>
      </c>
      <c r="AO468" s="392" t="e">
        <f aca="false">NA()</f>
        <v>#N/A</v>
      </c>
      <c r="AP468" s="392" t="e">
        <f aca="false">NA()</f>
        <v>#N/A</v>
      </c>
      <c r="AQ468" s="392" t="e">
        <f aca="false">NA()</f>
        <v>#N/A</v>
      </c>
      <c r="AR468" s="392" t="e">
        <f aca="false">NA()</f>
        <v>#N/A</v>
      </c>
      <c r="AS468" s="392" t="e">
        <f aca="false">NA()</f>
        <v>#N/A</v>
      </c>
      <c r="AT468" s="392" t="e">
        <f aca="false">NA()</f>
        <v>#N/A</v>
      </c>
      <c r="AU468" s="392" t="e">
        <f aca="false">NA()</f>
        <v>#N/A</v>
      </c>
      <c r="AV468" s="392" t="e">
        <f aca="false">NA()</f>
        <v>#N/A</v>
      </c>
      <c r="AW468" s="392" t="e">
        <f aca="false">NA()</f>
        <v>#N/A</v>
      </c>
      <c r="AX468" s="392" t="e">
        <f aca="false">NA()</f>
        <v>#N/A</v>
      </c>
      <c r="AY468" s="28" t="n">
        <v>46.4171941202967</v>
      </c>
      <c r="AZ468" s="28" t="n">
        <v>46.5876669520778</v>
      </c>
      <c r="BA468" s="28" t="n">
        <v>46.7576262668866</v>
      </c>
      <c r="BB468" s="28" t="n">
        <v>46.9270584645533</v>
      </c>
      <c r="BC468" s="28" t="n">
        <v>47.095949917155</v>
      </c>
      <c r="BD468" s="28" t="n">
        <v>47.2642869584652</v>
      </c>
      <c r="BE468" s="28" t="n">
        <v>47.4321163640151</v>
      </c>
      <c r="BF468" s="28" t="n">
        <v>47.5993133619025</v>
      </c>
      <c r="BG468" s="28" t="n">
        <v>47.765915991981</v>
      </c>
      <c r="BH468" s="28" t="n">
        <v>47.931910479397</v>
      </c>
      <c r="BI468" s="28" t="n">
        <v>48.0972829661449</v>
      </c>
      <c r="BJ468" s="28" t="n">
        <v>48.2620194987407</v>
      </c>
      <c r="BK468" s="28" t="n">
        <v>48.4261060154522</v>
      </c>
      <c r="BL468" s="28" t="n">
        <v>48.589528333081</v>
      </c>
      <c r="BM468" s="28" t="n">
        <v>48.7522721332885</v>
      </c>
      <c r="BN468" s="28" t="n">
        <v>48.9143229484583</v>
      </c>
      <c r="BO468" s="28" t="n">
        <v>49.0756661470847</v>
      </c>
      <c r="BP468" s="28" t="n">
        <v>49.2362869186769</v>
      </c>
      <c r="BQ468" s="28" t="n">
        <v>49.3961702581668</v>
      </c>
      <c r="BR468" s="28" t="n">
        <v>49.5553009498052</v>
      </c>
      <c r="BS468" s="28" t="n">
        <v>49.7136635505334</v>
      </c>
      <c r="BT468" s="28" t="n">
        <v>49.8712423728105</v>
      </c>
      <c r="BU468" s="28" t="n">
        <v>50.0280214668789</v>
      </c>
      <c r="BV468" s="28" t="n">
        <v>50.1839846024461</v>
      </c>
      <c r="BW468" s="28" t="n">
        <v>50.3391152497609</v>
      </c>
      <c r="BX468" s="28" t="n">
        <v>50.4933965600569</v>
      </c>
      <c r="BY468" s="28" t="n">
        <v>50.6468113453371</v>
      </c>
      <c r="BZ468" s="28" t="n">
        <v>50.7993420574683</v>
      </c>
      <c r="CA468" s="28" t="n">
        <v>50.9509707665531</v>
      </c>
      <c r="CB468" s="28" t="n">
        <v>51.1016791385423</v>
      </c>
      <c r="CC468" s="28" t="n">
        <v>51.2514484120494</v>
      </c>
      <c r="CD468" s="28" t="n">
        <v>51.400259374325</v>
      </c>
      <c r="CE468" s="28" t="n">
        <v>51.5480923363436</v>
      </c>
      <c r="CF468" s="28" t="n">
        <v>51.6949271069531</v>
      </c>
      <c r="CG468" s="28" t="n">
        <v>51.8407429660342</v>
      </c>
      <c r="CH468" s="28" t="n">
        <v>51.9855186366076</v>
      </c>
      <c r="CI468" s="28" t="n">
        <v>52.1292322558282</v>
      </c>
      <c r="CJ468" s="28" t="n">
        <v>52.2718613447948</v>
      </c>
      <c r="CK468" s="28" t="n">
        <v>52.4133827771019</v>
      </c>
      <c r="CL468" s="28" t="n">
        <v>52.5537727460503</v>
      </c>
      <c r="CM468" s="28" t="n">
        <v>52.6930067304305</v>
      </c>
    </row>
    <row r="469" customFormat="false" ht="12.75" hidden="false" customHeight="false" outlineLevel="0" collapsed="false">
      <c r="AB469" s="33" t="s">
        <v>17</v>
      </c>
      <c r="AC469" s="392" t="n">
        <f aca="false">AC468+1</f>
        <v>29</v>
      </c>
      <c r="AD469" s="392" t="n">
        <f aca="false">VLOOKUP(AB469,$U$20:$V$28,2)+AC469</f>
        <v>549</v>
      </c>
      <c r="AE469" s="392" t="e">
        <f aca="false">NA()</f>
        <v>#N/A</v>
      </c>
      <c r="AF469" s="392" t="e">
        <f aca="false">NA()</f>
        <v>#N/A</v>
      </c>
      <c r="AG469" s="392" t="e">
        <f aca="false">NA()</f>
        <v>#N/A</v>
      </c>
      <c r="AH469" s="392" t="e">
        <f aca="false">NA()</f>
        <v>#N/A</v>
      </c>
      <c r="AI469" s="392" t="e">
        <f aca="false">NA()</f>
        <v>#N/A</v>
      </c>
      <c r="AJ469" s="392" t="e">
        <f aca="false">NA()</f>
        <v>#N/A</v>
      </c>
      <c r="AK469" s="392" t="e">
        <f aca="false">NA()</f>
        <v>#N/A</v>
      </c>
      <c r="AL469" s="392" t="e">
        <f aca="false">NA()</f>
        <v>#N/A</v>
      </c>
      <c r="AM469" s="392" t="e">
        <f aca="false">NA()</f>
        <v>#N/A</v>
      </c>
      <c r="AN469" s="392" t="e">
        <f aca="false">NA()</f>
        <v>#N/A</v>
      </c>
      <c r="AO469" s="392" t="e">
        <f aca="false">NA()</f>
        <v>#N/A</v>
      </c>
      <c r="AP469" s="392" t="e">
        <f aca="false">NA()</f>
        <v>#N/A</v>
      </c>
      <c r="AQ469" s="392" t="e">
        <f aca="false">NA()</f>
        <v>#N/A</v>
      </c>
      <c r="AR469" s="392" t="e">
        <f aca="false">NA()</f>
        <v>#N/A</v>
      </c>
      <c r="AS469" s="392" t="e">
        <f aca="false">NA()</f>
        <v>#N/A</v>
      </c>
      <c r="AT469" s="392" t="e">
        <f aca="false">NA()</f>
        <v>#N/A</v>
      </c>
      <c r="AU469" s="392" t="e">
        <f aca="false">NA()</f>
        <v>#N/A</v>
      </c>
      <c r="AV469" s="392" t="e">
        <f aca="false">NA()</f>
        <v>#N/A</v>
      </c>
      <c r="AW469" s="392" t="e">
        <f aca="false">NA()</f>
        <v>#N/A</v>
      </c>
      <c r="AX469" s="392" t="e">
        <f aca="false">NA()</f>
        <v>#N/A</v>
      </c>
      <c r="AY469" s="28" t="n">
        <v>45.8708685036083</v>
      </c>
      <c r="AZ469" s="28" t="n">
        <v>46.0410022847738</v>
      </c>
      <c r="BA469" s="28" t="n">
        <v>46.2106235702926</v>
      </c>
      <c r="BB469" s="28" t="n">
        <v>46.3797187870438</v>
      </c>
      <c r="BC469" s="28" t="n">
        <v>46.548274334209</v>
      </c>
      <c r="BD469" s="28" t="n">
        <v>46.7162765727422</v>
      </c>
      <c r="BE469" s="28" t="n">
        <v>46.8837721851436</v>
      </c>
      <c r="BF469" s="28" t="n">
        <v>47.0506366476676</v>
      </c>
      <c r="BG469" s="28" t="n">
        <v>47.2169079245112</v>
      </c>
      <c r="BH469" s="28" t="n">
        <v>47.3825722682171</v>
      </c>
      <c r="BI469" s="28" t="n">
        <v>47.5476158483419</v>
      </c>
      <c r="BJ469" s="28" t="n">
        <v>47.7120247391534</v>
      </c>
      <c r="BK469" s="28" t="n">
        <v>47.8757849068866</v>
      </c>
      <c r="BL469" s="28" t="n">
        <v>48.0388821965515</v>
      </c>
      <c r="BM469" s="28" t="n">
        <v>48.2013023182874</v>
      </c>
      <c r="BN469" s="28" t="n">
        <v>48.3630308332522</v>
      </c>
      <c r="BO469" s="28" t="n">
        <v>48.5240531390405</v>
      </c>
      <c r="BP469" s="28" t="n">
        <v>48.6843544546179</v>
      </c>
      <c r="BQ469" s="28" t="n">
        <v>48.8439198047595</v>
      </c>
      <c r="BR469" s="28" t="n">
        <v>49.0027340039786</v>
      </c>
      <c r="BS469" s="28" t="n">
        <v>49.1607816399309</v>
      </c>
      <c r="BT469" s="28" t="n">
        <v>49.3180470562762</v>
      </c>
      <c r="BU469" s="28" t="n">
        <v>49.4745143349791</v>
      </c>
      <c r="BV469" s="28" t="n">
        <v>49.6301672780272</v>
      </c>
      <c r="BW469" s="28" t="n">
        <v>49.7849893885452</v>
      </c>
      <c r="BX469" s="28" t="n">
        <v>49.9389638512768</v>
      </c>
      <c r="BY469" s="28" t="n">
        <v>50.0920735124099</v>
      </c>
      <c r="BZ469" s="28" t="n">
        <v>50.2443008587128</v>
      </c>
      <c r="CA469" s="28" t="n">
        <v>50.3956279959481</v>
      </c>
      <c r="CB469" s="28" t="n">
        <v>50.5460366265312</v>
      </c>
      <c r="CC469" s="28" t="n">
        <v>50.6955080263898</v>
      </c>
      <c r="CD469" s="28" t="n">
        <v>50.8440230209864</v>
      </c>
      <c r="CE469" s="28" t="n">
        <v>50.9915619604546</v>
      </c>
      <c r="CF469" s="28" t="n">
        <v>51.1381046938002</v>
      </c>
      <c r="CG469" s="28" t="n">
        <v>51.2836305421138</v>
      </c>
      <c r="CH469" s="28" t="n">
        <v>51.4281182707335</v>
      </c>
      <c r="CI469" s="28" t="n">
        <v>51.5715460602969</v>
      </c>
      <c r="CJ469" s="28" t="n">
        <v>51.7138914766108</v>
      </c>
      <c r="CK469" s="28" t="n">
        <v>51.8551314392653</v>
      </c>
      <c r="CL469" s="28" t="n">
        <v>51.99524218891</v>
      </c>
      <c r="CM469" s="28" t="n">
        <v>52.1341992531052</v>
      </c>
    </row>
    <row r="470" customFormat="false" ht="12.75" hidden="false" customHeight="false" outlineLevel="0" collapsed="false">
      <c r="AB470" s="33" t="s">
        <v>17</v>
      </c>
      <c r="AC470" s="392" t="n">
        <f aca="false">AC469+1</f>
        <v>30</v>
      </c>
      <c r="AD470" s="392" t="n">
        <f aca="false">VLOOKUP(AB470,$U$20:$V$28,2)+AC470</f>
        <v>550</v>
      </c>
      <c r="AE470" s="392" t="e">
        <f aca="false">NA()</f>
        <v>#N/A</v>
      </c>
      <c r="AF470" s="392" t="e">
        <f aca="false">NA()</f>
        <v>#N/A</v>
      </c>
      <c r="AG470" s="392" t="e">
        <f aca="false">NA()</f>
        <v>#N/A</v>
      </c>
      <c r="AH470" s="392" t="e">
        <f aca="false">NA()</f>
        <v>#N/A</v>
      </c>
      <c r="AI470" s="392" t="e">
        <f aca="false">NA()</f>
        <v>#N/A</v>
      </c>
      <c r="AJ470" s="392" t="e">
        <f aca="false">NA()</f>
        <v>#N/A</v>
      </c>
      <c r="AK470" s="392" t="e">
        <f aca="false">NA()</f>
        <v>#N/A</v>
      </c>
      <c r="AL470" s="392" t="e">
        <f aca="false">NA()</f>
        <v>#N/A</v>
      </c>
      <c r="AM470" s="392" t="e">
        <f aca="false">NA()</f>
        <v>#N/A</v>
      </c>
      <c r="AN470" s="392" t="e">
        <f aca="false">NA()</f>
        <v>#N/A</v>
      </c>
      <c r="AO470" s="392" t="e">
        <f aca="false">NA()</f>
        <v>#N/A</v>
      </c>
      <c r="AP470" s="392" t="e">
        <f aca="false">NA()</f>
        <v>#N/A</v>
      </c>
      <c r="AQ470" s="392" t="e">
        <f aca="false">NA()</f>
        <v>#N/A</v>
      </c>
      <c r="AR470" s="392" t="e">
        <f aca="false">NA()</f>
        <v>#N/A</v>
      </c>
      <c r="AS470" s="392" t="e">
        <f aca="false">NA()</f>
        <v>#N/A</v>
      </c>
      <c r="AT470" s="392" t="e">
        <f aca="false">NA()</f>
        <v>#N/A</v>
      </c>
      <c r="AU470" s="392" t="e">
        <f aca="false">NA()</f>
        <v>#N/A</v>
      </c>
      <c r="AV470" s="392" t="e">
        <f aca="false">NA()</f>
        <v>#N/A</v>
      </c>
      <c r="AW470" s="392" t="e">
        <f aca="false">NA()</f>
        <v>#N/A</v>
      </c>
      <c r="AX470" s="392" t="e">
        <f aca="false">NA()</f>
        <v>#N/A</v>
      </c>
      <c r="AY470" s="28" t="n">
        <v>45.3235027755915</v>
      </c>
      <c r="AZ470" s="28" t="n">
        <v>45.4932937000686</v>
      </c>
      <c r="BA470" s="28" t="n">
        <v>45.6625731616895</v>
      </c>
      <c r="BB470" s="28" t="n">
        <v>45.8313276146862</v>
      </c>
      <c r="BC470" s="28" t="n">
        <v>45.9995434856489</v>
      </c>
      <c r="BD470" s="28" t="n">
        <v>46.1672071630172</v>
      </c>
      <c r="BE470" s="28" t="n">
        <v>46.3343652352157</v>
      </c>
      <c r="BF470" s="28" t="n">
        <v>46.5008934294418</v>
      </c>
      <c r="BG470" s="28" t="n">
        <v>46.6668296333858</v>
      </c>
      <c r="BH470" s="28" t="n">
        <v>46.832160127295</v>
      </c>
      <c r="BI470" s="28" t="n">
        <v>46.9968711085971</v>
      </c>
      <c r="BJ470" s="28" t="n">
        <v>47.1609486796233</v>
      </c>
      <c r="BK470" s="28" t="n">
        <v>47.3243788348896</v>
      </c>
      <c r="BL470" s="28" t="n">
        <v>47.4871474479318</v>
      </c>
      <c r="BM470" s="28" t="n">
        <v>47.649240257686</v>
      </c>
      <c r="BN470" s="28" t="n">
        <v>47.8106428544076</v>
      </c>
      <c r="BO470" s="28" t="n">
        <v>47.9713406651182</v>
      </c>
      <c r="BP470" s="28" t="n">
        <v>48.1313189385706</v>
      </c>
      <c r="BQ470" s="28" t="n">
        <v>48.2905627297181</v>
      </c>
      <c r="BR470" s="28" t="n">
        <v>48.4490568836762</v>
      </c>
      <c r="BS470" s="28" t="n">
        <v>48.6067860191596</v>
      </c>
      <c r="BT470" s="28" t="n">
        <v>48.7637345113792</v>
      </c>
      <c r="BU470" s="28" t="n">
        <v>48.9198864743778</v>
      </c>
      <c r="BV470" s="28" t="n">
        <v>49.0752257427858</v>
      </c>
      <c r="BW470" s="28" t="n">
        <v>49.2297358529723</v>
      </c>
      <c r="BX470" s="28" t="n">
        <v>49.3834000235678</v>
      </c>
      <c r="BY470" s="28" t="n">
        <v>49.5362011353287</v>
      </c>
      <c r="BZ470" s="28" t="n">
        <v>49.6881217103161</v>
      </c>
      <c r="CA470" s="28" t="n">
        <v>49.8391438903538</v>
      </c>
      <c r="CB470" s="28" t="n">
        <v>49.9892494147305</v>
      </c>
      <c r="CC470" s="28" t="n">
        <v>50.1384195971071</v>
      </c>
      <c r="CD470" s="28" t="n">
        <v>50.2866353015869</v>
      </c>
      <c r="CE470" s="28" t="n">
        <v>50.4338769179024</v>
      </c>
      <c r="CF470" s="28" t="n">
        <v>50.580124335668</v>
      </c>
      <c r="CG470" s="28" t="n">
        <v>50.7253569176468</v>
      </c>
      <c r="CH470" s="28" t="n">
        <v>50.8695534719694</v>
      </c>
      <c r="CI470" s="28" t="n">
        <v>51.0126922232441</v>
      </c>
      <c r="CJ470" s="28" t="n">
        <v>51.1547507824876</v>
      </c>
      <c r="CK470" s="28" t="n">
        <v>51.2957061158019</v>
      </c>
      <c r="CL470" s="28" t="n">
        <v>51.4355345117171</v>
      </c>
      <c r="CM470" s="28" t="n">
        <v>51.5742115471106</v>
      </c>
    </row>
    <row r="471" customFormat="false" ht="12.75" hidden="false" customHeight="false" outlineLevel="0" collapsed="false">
      <c r="AB471" s="33" t="s">
        <v>17</v>
      </c>
      <c r="AC471" s="392" t="n">
        <f aca="false">AC470+1</f>
        <v>31</v>
      </c>
      <c r="AD471" s="392" t="n">
        <f aca="false">VLOOKUP(AB471,$U$20:$V$28,2)+AC471</f>
        <v>551</v>
      </c>
      <c r="AE471" s="392" t="e">
        <f aca="false">NA()</f>
        <v>#N/A</v>
      </c>
      <c r="AF471" s="392" t="e">
        <f aca="false">NA()</f>
        <v>#N/A</v>
      </c>
      <c r="AG471" s="392" t="e">
        <f aca="false">NA()</f>
        <v>#N/A</v>
      </c>
      <c r="AH471" s="392" t="e">
        <f aca="false">NA()</f>
        <v>#N/A</v>
      </c>
      <c r="AI471" s="392" t="e">
        <f aca="false">NA()</f>
        <v>#N/A</v>
      </c>
      <c r="AJ471" s="392" t="e">
        <f aca="false">NA()</f>
        <v>#N/A</v>
      </c>
      <c r="AK471" s="392" t="e">
        <f aca="false">NA()</f>
        <v>#N/A</v>
      </c>
      <c r="AL471" s="392" t="e">
        <f aca="false">NA()</f>
        <v>#N/A</v>
      </c>
      <c r="AM471" s="392" t="e">
        <f aca="false">NA()</f>
        <v>#N/A</v>
      </c>
      <c r="AN471" s="392" t="e">
        <f aca="false">NA()</f>
        <v>#N/A</v>
      </c>
      <c r="AO471" s="392" t="e">
        <f aca="false">NA()</f>
        <v>#N/A</v>
      </c>
      <c r="AP471" s="392" t="e">
        <f aca="false">NA()</f>
        <v>#N/A</v>
      </c>
      <c r="AQ471" s="392" t="e">
        <f aca="false">NA()</f>
        <v>#N/A</v>
      </c>
      <c r="AR471" s="392" t="e">
        <f aca="false">NA()</f>
        <v>#N/A</v>
      </c>
      <c r="AS471" s="392" t="e">
        <f aca="false">NA()</f>
        <v>#N/A</v>
      </c>
      <c r="AT471" s="392" t="e">
        <f aca="false">NA()</f>
        <v>#N/A</v>
      </c>
      <c r="AU471" s="392" t="e">
        <f aca="false">NA()</f>
        <v>#N/A</v>
      </c>
      <c r="AV471" s="392" t="e">
        <f aca="false">NA()</f>
        <v>#N/A</v>
      </c>
      <c r="AW471" s="392" t="e">
        <f aca="false">NA()</f>
        <v>#N/A</v>
      </c>
      <c r="AX471" s="392" t="e">
        <f aca="false">NA()</f>
        <v>#N/A</v>
      </c>
      <c r="AY471" s="28" t="n">
        <v>44.7750640120044</v>
      </c>
      <c r="AZ471" s="28" t="n">
        <v>44.9445081549956</v>
      </c>
      <c r="BA471" s="28" t="n">
        <v>45.1134418797438</v>
      </c>
      <c r="BB471" s="28" t="n">
        <v>45.281851668147</v>
      </c>
      <c r="BC471" s="28" t="n">
        <v>45.4497239745176</v>
      </c>
      <c r="BD471" s="28" t="n">
        <v>45.6170452150958</v>
      </c>
      <c r="BE471" s="28" t="n">
        <v>45.7838618831537</v>
      </c>
      <c r="BF471" s="28" t="n">
        <v>45.9500499597037</v>
      </c>
      <c r="BG471" s="28" t="n">
        <v>46.1156472550544</v>
      </c>
      <c r="BH471" s="28" t="n">
        <v>46.2806400774742</v>
      </c>
      <c r="BI471" s="28" t="n">
        <v>46.4450146525813</v>
      </c>
      <c r="BJ471" s="28" t="n">
        <v>46.6087571110915</v>
      </c>
      <c r="BK471" s="28" t="n">
        <v>46.7718534761258</v>
      </c>
      <c r="BL471" s="28" t="n">
        <v>46.9342896500716</v>
      </c>
      <c r="BM471" s="28" t="n">
        <v>47.0960514009921</v>
      </c>
      <c r="BN471" s="28" t="n">
        <v>47.2571243485731</v>
      </c>
      <c r="BO471" s="28" t="n">
        <v>47.4174939496003</v>
      </c>
      <c r="BP471" s="28" t="n">
        <v>47.5771454829542</v>
      </c>
      <c r="BQ471" s="28" t="n">
        <v>47.7360640341121</v>
      </c>
      <c r="BR471" s="28" t="n">
        <v>47.8942344791416</v>
      </c>
      <c r="BS471" s="28" t="n">
        <v>48.0516414681726</v>
      </c>
      <c r="BT471" s="28" t="n">
        <v>48.2082694083279</v>
      </c>
      <c r="BU471" s="28" t="n">
        <v>48.3641024460957</v>
      </c>
      <c r="BV471" s="28" t="n">
        <v>48.5191244491229</v>
      </c>
      <c r="BW471" s="28" t="n">
        <v>48.6733189874037</v>
      </c>
      <c r="BX471" s="28" t="n">
        <v>48.826669313843</v>
      </c>
      <c r="BY471" s="28" t="n">
        <v>48.9791583441617</v>
      </c>
      <c r="BZ471" s="28" t="n">
        <v>49.1307686361178</v>
      </c>
      <c r="CA471" s="28" t="n">
        <v>49.2814823680086</v>
      </c>
      <c r="CB471" s="28" t="n">
        <v>49.4312813164187</v>
      </c>
      <c r="CC471" s="28" t="n">
        <v>49.580146833174</v>
      </c>
      <c r="CD471" s="28" t="n">
        <v>49.728059821461</v>
      </c>
      <c r="CE471" s="28" t="n">
        <v>49.8750007110641</v>
      </c>
      <c r="CF471" s="28" t="n">
        <v>50.0209494326715</v>
      </c>
      <c r="CG471" s="28" t="n">
        <v>50.1658853911957</v>
      </c>
      <c r="CH471" s="28" t="n">
        <v>50.3097874380495</v>
      </c>
      <c r="CI471" s="28" t="n">
        <v>50.4526338423156</v>
      </c>
      <c r="CJ471" s="28" t="n">
        <v>50.5944022607378</v>
      </c>
      <c r="CK471" s="28" t="n">
        <v>50.7350697064629</v>
      </c>
      <c r="CL471" s="28" t="n">
        <v>50.874612516449</v>
      </c>
      <c r="CM471" s="28" t="n">
        <v>51.0130063174556</v>
      </c>
    </row>
    <row r="472" customFormat="false" ht="12.75" hidden="false" customHeight="false" outlineLevel="0" collapsed="false">
      <c r="AB472" s="33" t="s">
        <v>17</v>
      </c>
      <c r="AC472" s="392" t="n">
        <f aca="false">AC471+1</f>
        <v>32</v>
      </c>
      <c r="AD472" s="392" t="n">
        <f aca="false">VLOOKUP(AB472,$U$20:$V$28,2)+AC472</f>
        <v>552</v>
      </c>
      <c r="AE472" s="392" t="e">
        <f aca="false">NA()</f>
        <v>#N/A</v>
      </c>
      <c r="AF472" s="392" t="e">
        <f aca="false">NA()</f>
        <v>#N/A</v>
      </c>
      <c r="AG472" s="392" t="e">
        <f aca="false">NA()</f>
        <v>#N/A</v>
      </c>
      <c r="AH472" s="392" t="e">
        <f aca="false">NA()</f>
        <v>#N/A</v>
      </c>
      <c r="AI472" s="392" t="e">
        <f aca="false">NA()</f>
        <v>#N/A</v>
      </c>
      <c r="AJ472" s="392" t="e">
        <f aca="false">NA()</f>
        <v>#N/A</v>
      </c>
      <c r="AK472" s="392" t="e">
        <f aca="false">NA()</f>
        <v>#N/A</v>
      </c>
      <c r="AL472" s="392" t="e">
        <f aca="false">NA()</f>
        <v>#N/A</v>
      </c>
      <c r="AM472" s="392" t="e">
        <f aca="false">NA()</f>
        <v>#N/A</v>
      </c>
      <c r="AN472" s="392" t="e">
        <f aca="false">NA()</f>
        <v>#N/A</v>
      </c>
      <c r="AO472" s="392" t="e">
        <f aca="false">NA()</f>
        <v>#N/A</v>
      </c>
      <c r="AP472" s="392" t="e">
        <f aca="false">NA()</f>
        <v>#N/A</v>
      </c>
      <c r="AQ472" s="392" t="e">
        <f aca="false">NA()</f>
        <v>#N/A</v>
      </c>
      <c r="AR472" s="392" t="e">
        <f aca="false">NA()</f>
        <v>#N/A</v>
      </c>
      <c r="AS472" s="392" t="e">
        <f aca="false">NA()</f>
        <v>#N/A</v>
      </c>
      <c r="AT472" s="392" t="e">
        <f aca="false">NA()</f>
        <v>#N/A</v>
      </c>
      <c r="AU472" s="392" t="e">
        <f aca="false">NA()</f>
        <v>#N/A</v>
      </c>
      <c r="AV472" s="392" t="e">
        <f aca="false">NA()</f>
        <v>#N/A</v>
      </c>
      <c r="AW472" s="392" t="e">
        <f aca="false">NA()</f>
        <v>#N/A</v>
      </c>
      <c r="AX472" s="392" t="e">
        <f aca="false">NA()</f>
        <v>#N/A</v>
      </c>
      <c r="AY472" s="28" t="n">
        <v>44.2255179181327</v>
      </c>
      <c r="AZ472" s="28" t="n">
        <v>44.394611230348</v>
      </c>
      <c r="BA472" s="28" t="n">
        <v>44.5631951811313</v>
      </c>
      <c r="BB472" s="28" t="n">
        <v>44.7312562803695</v>
      </c>
      <c r="BC472" s="28" t="n">
        <v>44.8987810104211</v>
      </c>
      <c r="BD472" s="28" t="n">
        <v>45.0657558156512</v>
      </c>
      <c r="BE472" s="28" t="n">
        <v>45.2322270930686</v>
      </c>
      <c r="BF472" s="28" t="n">
        <v>45.3980710804644</v>
      </c>
      <c r="BG472" s="28" t="n">
        <v>45.5633255098618</v>
      </c>
      <c r="BH472" s="28" t="n">
        <v>45.7279767178777</v>
      </c>
      <c r="BI472" s="28" t="n">
        <v>45.8920109586498</v>
      </c>
      <c r="BJ472" s="28" t="n">
        <v>46.0554143916101</v>
      </c>
      <c r="BK472" s="28" t="n">
        <v>46.2181730688183</v>
      </c>
      <c r="BL472" s="28" t="n">
        <v>46.3802729218508</v>
      </c>
      <c r="BM472" s="28" t="n">
        <v>46.5416997482375</v>
      </c>
      <c r="BN472" s="28" t="n">
        <v>46.7024391974387</v>
      </c>
      <c r="BO472" s="28" t="n">
        <v>46.8624767563512</v>
      </c>
      <c r="BP472" s="28" t="n">
        <v>47.0217977343355</v>
      </c>
      <c r="BQ472" s="28" t="n">
        <v>47.1803872477489</v>
      </c>
      <c r="BR472" s="28" t="n">
        <v>47.3382302039732</v>
      </c>
      <c r="BS472" s="28" t="n">
        <v>47.4953112849196</v>
      </c>
      <c r="BT472" s="28" t="n">
        <v>47.6516149299956</v>
      </c>
      <c r="BU472" s="28" t="n">
        <v>47.8071253185141</v>
      </c>
      <c r="BV472" s="28" t="n">
        <v>47.9618263515234</v>
      </c>
      <c r="BW472" s="28" t="n">
        <v>48.115701633036</v>
      </c>
      <c r="BX472" s="28" t="n">
        <v>48.268734450631</v>
      </c>
      <c r="BY472" s="28" t="n">
        <v>48.4209077554021</v>
      </c>
      <c r="BZ472" s="28" t="n">
        <v>48.5722041412213</v>
      </c>
      <c r="CA472" s="28" t="n">
        <v>48.7226058232852</v>
      </c>
      <c r="CB472" s="28" t="n">
        <v>48.8720946159096</v>
      </c>
      <c r="CC472" s="28" t="n">
        <v>49.0206519095311</v>
      </c>
      <c r="CD472" s="28" t="n">
        <v>49.1682586468759</v>
      </c>
      <c r="CE472" s="28" t="n">
        <v>49.3148952982481</v>
      </c>
      <c r="CF472" s="28" t="n">
        <v>49.4605418358889</v>
      </c>
      <c r="CG472" s="28" t="n">
        <v>49.6051777073526</v>
      </c>
      <c r="CH472" s="28" t="n">
        <v>49.7487818078399</v>
      </c>
      <c r="CI472" s="28" t="n">
        <v>49.8913324514266</v>
      </c>
      <c r="CJ472" s="28" t="n">
        <v>50.0328073411181</v>
      </c>
      <c r="CK472" s="28" t="n">
        <v>50.1731835376547</v>
      </c>
      <c r="CL472" s="28" t="n">
        <v>50.3124374269887</v>
      </c>
      <c r="CM472" s="28" t="n">
        <v>50.4505446863437</v>
      </c>
    </row>
    <row r="473" customFormat="false" ht="12.75" hidden="false" customHeight="false" outlineLevel="0" collapsed="false">
      <c r="AB473" s="33" t="s">
        <v>17</v>
      </c>
      <c r="AC473" s="392" t="n">
        <f aca="false">AC472+1</f>
        <v>33</v>
      </c>
      <c r="AD473" s="392" t="n">
        <f aca="false">VLOOKUP(AB473,$U$20:$V$28,2)+AC473</f>
        <v>553</v>
      </c>
      <c r="AE473" s="392" t="e">
        <f aca="false">NA()</f>
        <v>#N/A</v>
      </c>
      <c r="AF473" s="392" t="e">
        <f aca="false">NA()</f>
        <v>#N/A</v>
      </c>
      <c r="AG473" s="392" t="e">
        <f aca="false">NA()</f>
        <v>#N/A</v>
      </c>
      <c r="AH473" s="392" t="e">
        <f aca="false">NA()</f>
        <v>#N/A</v>
      </c>
      <c r="AI473" s="392" t="e">
        <f aca="false">NA()</f>
        <v>#N/A</v>
      </c>
      <c r="AJ473" s="392" t="e">
        <f aca="false">NA()</f>
        <v>#N/A</v>
      </c>
      <c r="AK473" s="392" t="e">
        <f aca="false">NA()</f>
        <v>#N/A</v>
      </c>
      <c r="AL473" s="392" t="e">
        <f aca="false">NA()</f>
        <v>#N/A</v>
      </c>
      <c r="AM473" s="392" t="e">
        <f aca="false">NA()</f>
        <v>#N/A</v>
      </c>
      <c r="AN473" s="392" t="e">
        <f aca="false">NA()</f>
        <v>#N/A</v>
      </c>
      <c r="AO473" s="392" t="e">
        <f aca="false">NA()</f>
        <v>#N/A</v>
      </c>
      <c r="AP473" s="392" t="e">
        <f aca="false">NA()</f>
        <v>#N/A</v>
      </c>
      <c r="AQ473" s="392" t="e">
        <f aca="false">NA()</f>
        <v>#N/A</v>
      </c>
      <c r="AR473" s="392" t="e">
        <f aca="false">NA()</f>
        <v>#N/A</v>
      </c>
      <c r="AS473" s="392" t="e">
        <f aca="false">NA()</f>
        <v>#N/A</v>
      </c>
      <c r="AT473" s="392" t="e">
        <f aca="false">NA()</f>
        <v>#N/A</v>
      </c>
      <c r="AU473" s="392" t="e">
        <f aca="false">NA()</f>
        <v>#N/A</v>
      </c>
      <c r="AV473" s="392" t="e">
        <f aca="false">NA()</f>
        <v>#N/A</v>
      </c>
      <c r="AW473" s="392" t="e">
        <f aca="false">NA()</f>
        <v>#N/A</v>
      </c>
      <c r="AX473" s="392" t="e">
        <f aca="false">NA()</f>
        <v>#N/A</v>
      </c>
      <c r="AY473" s="28" t="n">
        <v>43.6748287308134</v>
      </c>
      <c r="AZ473" s="28" t="n">
        <v>43.8435670323133</v>
      </c>
      <c r="BA473" s="28" t="n">
        <v>44.0117970417833</v>
      </c>
      <c r="BB473" s="28" t="n">
        <v>44.179505297433</v>
      </c>
      <c r="BC473" s="28" t="n">
        <v>44.346678310001</v>
      </c>
      <c r="BD473" s="28" t="n">
        <v>44.5133025523123</v>
      </c>
      <c r="BE473" s="28" t="n">
        <v>44.6794243239655</v>
      </c>
      <c r="BF473" s="28" t="n">
        <v>44.8449201225901</v>
      </c>
      <c r="BG473" s="28" t="n">
        <v>45.0098276009908</v>
      </c>
      <c r="BH473" s="28" t="n">
        <v>45.1741331244707</v>
      </c>
      <c r="BI473" s="28" t="n">
        <v>45.3378229760271</v>
      </c>
      <c r="BJ473" s="28" t="n">
        <v>45.5008833441501</v>
      </c>
      <c r="BK473" s="28" t="n">
        <v>45.6633003101831</v>
      </c>
      <c r="BL473" s="28" t="n">
        <v>45.8250598352389</v>
      </c>
      <c r="BM473" s="28" t="n">
        <v>45.9861477466658</v>
      </c>
      <c r="BN473" s="28" t="n">
        <v>46.1465497240526</v>
      </c>
      <c r="BO473" s="28" t="n">
        <v>46.3062512847666</v>
      </c>
      <c r="BP473" s="28" t="n">
        <v>46.4652377690111</v>
      </c>
      <c r="BQ473" s="28" t="n">
        <v>46.6234943243916</v>
      </c>
      <c r="BR473" s="28" t="n">
        <v>46.7810058899767</v>
      </c>
      <c r="BS473" s="28" t="n">
        <v>46.9377571798378</v>
      </c>
      <c r="BT473" s="28" t="n">
        <v>47.0937326660521</v>
      </c>
      <c r="BU473" s="28" t="n">
        <v>47.2489165611478</v>
      </c>
      <c r="BV473" s="28" t="n">
        <v>47.4032927999728</v>
      </c>
      <c r="BW473" s="28" t="n">
        <v>47.5568450209629</v>
      </c>
      <c r="BX473" s="28" t="n">
        <v>47.7095565467851</v>
      </c>
      <c r="BY473" s="28" t="n">
        <v>47.861410364327</v>
      </c>
      <c r="BZ473" s="28" t="n">
        <v>48.0123891040046</v>
      </c>
      <c r="CA473" s="28" t="n">
        <v>48.1624750183539</v>
      </c>
      <c r="CB473" s="28" t="n">
        <v>48.3116499598713</v>
      </c>
      <c r="CC473" s="28" t="n">
        <v>48.4598953580642</v>
      </c>
      <c r="CD473" s="28" t="n">
        <v>48.6071921956694</v>
      </c>
      <c r="CE473" s="28" t="n">
        <v>48.7535209839934</v>
      </c>
      <c r="CF473" s="28" t="n">
        <v>48.8988617373258</v>
      </c>
      <c r="CG473" s="28" t="n">
        <v>49.0431939463706</v>
      </c>
      <c r="CH473" s="28" t="n">
        <v>49.1864965506379</v>
      </c>
      <c r="CI473" s="28" t="n">
        <v>49.3287479097331</v>
      </c>
      <c r="CJ473" s="28" t="n">
        <v>49.4699257734739</v>
      </c>
      <c r="CK473" s="28" t="n">
        <v>49.6100072507617</v>
      </c>
      <c r="CL473" s="28" t="n">
        <v>49.7489687771261</v>
      </c>
      <c r="CM473" s="28" t="n">
        <v>49.8867860808566</v>
      </c>
    </row>
    <row r="474" customFormat="false" ht="12.75" hidden="false" customHeight="false" outlineLevel="0" collapsed="false">
      <c r="AB474" s="33" t="s">
        <v>17</v>
      </c>
      <c r="AC474" s="392" t="n">
        <f aca="false">AC473+1</f>
        <v>34</v>
      </c>
      <c r="AD474" s="392" t="n">
        <f aca="false">VLOOKUP(AB474,$U$20:$V$28,2)+AC474</f>
        <v>554</v>
      </c>
      <c r="AE474" s="392" t="e">
        <f aca="false">NA()</f>
        <v>#N/A</v>
      </c>
      <c r="AF474" s="392" t="e">
        <f aca="false">NA()</f>
        <v>#N/A</v>
      </c>
      <c r="AG474" s="392" t="e">
        <f aca="false">NA()</f>
        <v>#N/A</v>
      </c>
      <c r="AH474" s="392" t="e">
        <f aca="false">NA()</f>
        <v>#N/A</v>
      </c>
      <c r="AI474" s="392" t="e">
        <f aca="false">NA()</f>
        <v>#N/A</v>
      </c>
      <c r="AJ474" s="392" t="e">
        <f aca="false">NA()</f>
        <v>#N/A</v>
      </c>
      <c r="AK474" s="392" t="e">
        <f aca="false">NA()</f>
        <v>#N/A</v>
      </c>
      <c r="AL474" s="392" t="e">
        <f aca="false">NA()</f>
        <v>#N/A</v>
      </c>
      <c r="AM474" s="392" t="e">
        <f aca="false">NA()</f>
        <v>#N/A</v>
      </c>
      <c r="AN474" s="392" t="e">
        <f aca="false">NA()</f>
        <v>#N/A</v>
      </c>
      <c r="AO474" s="392" t="e">
        <f aca="false">NA()</f>
        <v>#N/A</v>
      </c>
      <c r="AP474" s="392" t="e">
        <f aca="false">NA()</f>
        <v>#N/A</v>
      </c>
      <c r="AQ474" s="392" t="e">
        <f aca="false">NA()</f>
        <v>#N/A</v>
      </c>
      <c r="AR474" s="392" t="e">
        <f aca="false">NA()</f>
        <v>#N/A</v>
      </c>
      <c r="AS474" s="392" t="e">
        <f aca="false">NA()</f>
        <v>#N/A</v>
      </c>
      <c r="AT474" s="392" t="e">
        <f aca="false">NA()</f>
        <v>#N/A</v>
      </c>
      <c r="AU474" s="392" t="e">
        <f aca="false">NA()</f>
        <v>#N/A</v>
      </c>
      <c r="AV474" s="392" t="e">
        <f aca="false">NA()</f>
        <v>#N/A</v>
      </c>
      <c r="AW474" s="392" t="e">
        <f aca="false">NA()</f>
        <v>#N/A</v>
      </c>
      <c r="AX474" s="392" t="e">
        <f aca="false">NA()</f>
        <v>#N/A</v>
      </c>
      <c r="AY474" s="28" t="n">
        <v>43.1229591105609</v>
      </c>
      <c r="AZ474" s="28" t="n">
        <v>43.2913380841752</v>
      </c>
      <c r="BA474" s="28" t="n">
        <v>43.4592098481667</v>
      </c>
      <c r="BB474" s="28" t="n">
        <v>43.6265609694114</v>
      </c>
      <c r="BC474" s="28" t="n">
        <v>43.7933779873737</v>
      </c>
      <c r="BD474" s="28" t="n">
        <v>43.9596474036844</v>
      </c>
      <c r="BE474" s="28" t="n">
        <v>44.1254154193473</v>
      </c>
      <c r="BF474" s="28" t="n">
        <v>44.2905587949899</v>
      </c>
      <c r="BG474" s="28" t="n">
        <v>44.4551151032354</v>
      </c>
      <c r="BH474" s="28" t="n">
        <v>44.619070738422</v>
      </c>
      <c r="BI474" s="28" t="n">
        <v>44.7824120127573</v>
      </c>
      <c r="BJ474" s="28" t="n">
        <v>44.9451251441428</v>
      </c>
      <c r="BK474" s="28" t="n">
        <v>45.1071962435618</v>
      </c>
      <c r="BL474" s="28" t="n">
        <v>45.2686113020231</v>
      </c>
      <c r="BM474" s="28" t="n">
        <v>45.4293561770553</v>
      </c>
      <c r="BN474" s="28" t="n">
        <v>45.5894165787425</v>
      </c>
      <c r="BO474" s="28" t="n">
        <v>45.7487780552929</v>
      </c>
      <c r="BP474" s="28" t="n">
        <v>45.9074259781278</v>
      </c>
      <c r="BQ474" s="28" t="n">
        <v>46.0653455264808</v>
      </c>
      <c r="BR474" s="28" t="n">
        <v>46.2225216714927</v>
      </c>
      <c r="BS474" s="28" t="n">
        <v>46.3789391597864</v>
      </c>
      <c r="BT474" s="28" t="n">
        <v>46.5345824965055</v>
      </c>
      <c r="BU474" s="28" t="n">
        <v>46.6894359277978</v>
      </c>
      <c r="BV474" s="28" t="n">
        <v>46.8434834227218</v>
      </c>
      <c r="BW474" s="28" t="n">
        <v>46.9967086545554</v>
      </c>
      <c r="BX474" s="28" t="n">
        <v>47.1490949814797</v>
      </c>
      <c r="BY474" s="28" t="n">
        <v>47.3006254266119</v>
      </c>
      <c r="BZ474" s="28" t="n">
        <v>47.4512826573565</v>
      </c>
      <c r="CA474" s="28" t="n">
        <v>47.6010489640425</v>
      </c>
      <c r="CB474" s="28" t="n">
        <v>47.7499062378115</v>
      </c>
      <c r="CC474" s="28" t="n">
        <v>47.8978359477167</v>
      </c>
      <c r="CD474" s="28" t="n">
        <v>48.044819116992</v>
      </c>
      <c r="CE474" s="28" t="n">
        <v>48.1908362984454</v>
      </c>
      <c r="CF474" s="28" t="n">
        <v>48.3358675489257</v>
      </c>
      <c r="CG474" s="28" t="n">
        <v>48.4798924028114</v>
      </c>
      <c r="CH474" s="28" t="n">
        <v>48.6228898444611</v>
      </c>
      <c r="CI474" s="28" t="n">
        <v>48.7648382795632</v>
      </c>
      <c r="CJ474" s="28" t="n">
        <v>48.9057155053172</v>
      </c>
      <c r="CK474" s="28" t="n">
        <v>49.0454986793709</v>
      </c>
      <c r="CL474" s="28" t="n">
        <v>49.1841642874347</v>
      </c>
      <c r="CM474" s="28" t="n">
        <v>49.3216881094844</v>
      </c>
    </row>
    <row r="475" customFormat="false" ht="12.75" hidden="false" customHeight="false" outlineLevel="0" collapsed="false">
      <c r="AB475" s="33" t="s">
        <v>17</v>
      </c>
      <c r="AC475" s="392" t="n">
        <f aca="false">AC474+1</f>
        <v>35</v>
      </c>
      <c r="AD475" s="392" t="n">
        <f aca="false">VLOOKUP(AB475,$U$20:$V$28,2)+AC475</f>
        <v>555</v>
      </c>
      <c r="AE475" s="392" t="e">
        <f aca="false">NA()</f>
        <v>#N/A</v>
      </c>
      <c r="AF475" s="392" t="e">
        <f aca="false">NA()</f>
        <v>#N/A</v>
      </c>
      <c r="AG475" s="392" t="e">
        <f aca="false">NA()</f>
        <v>#N/A</v>
      </c>
      <c r="AH475" s="392" t="e">
        <f aca="false">NA()</f>
        <v>#N/A</v>
      </c>
      <c r="AI475" s="392" t="e">
        <f aca="false">NA()</f>
        <v>#N/A</v>
      </c>
      <c r="AJ475" s="392" t="e">
        <f aca="false">NA()</f>
        <v>#N/A</v>
      </c>
      <c r="AK475" s="392" t="e">
        <f aca="false">NA()</f>
        <v>#N/A</v>
      </c>
      <c r="AL475" s="392" t="e">
        <f aca="false">NA()</f>
        <v>#N/A</v>
      </c>
      <c r="AM475" s="392" t="e">
        <f aca="false">NA()</f>
        <v>#N/A</v>
      </c>
      <c r="AN475" s="392" t="e">
        <f aca="false">NA()</f>
        <v>#N/A</v>
      </c>
      <c r="AO475" s="392" t="e">
        <f aca="false">NA()</f>
        <v>#N/A</v>
      </c>
      <c r="AP475" s="392" t="e">
        <f aca="false">NA()</f>
        <v>#N/A</v>
      </c>
      <c r="AQ475" s="392" t="e">
        <f aca="false">NA()</f>
        <v>#N/A</v>
      </c>
      <c r="AR475" s="392" t="e">
        <f aca="false">NA()</f>
        <v>#N/A</v>
      </c>
      <c r="AS475" s="392" t="e">
        <f aca="false">NA()</f>
        <v>#N/A</v>
      </c>
      <c r="AT475" s="392" t="e">
        <f aca="false">NA()</f>
        <v>#N/A</v>
      </c>
      <c r="AU475" s="392" t="e">
        <f aca="false">NA()</f>
        <v>#N/A</v>
      </c>
      <c r="AV475" s="392" t="e">
        <f aca="false">NA()</f>
        <v>#N/A</v>
      </c>
      <c r="AW475" s="392" t="e">
        <f aca="false">NA()</f>
        <v>#N/A</v>
      </c>
      <c r="AX475" s="392" t="e">
        <f aca="false">NA()</f>
        <v>#N/A</v>
      </c>
      <c r="AY475" s="28" t="n">
        <v>42.5698700225786</v>
      </c>
      <c r="AZ475" s="28" t="n">
        <v>42.7378852068646</v>
      </c>
      <c r="BA475" s="28" t="n">
        <v>42.9053942773738</v>
      </c>
      <c r="BB475" s="28" t="n">
        <v>43.0723838300053</v>
      </c>
      <c r="BC475" s="28" t="n">
        <v>43.2388404333051</v>
      </c>
      <c r="BD475" s="28" t="n">
        <v>43.4047506180682</v>
      </c>
      <c r="BE475" s="28" t="n">
        <v>43.5701604854791</v>
      </c>
      <c r="BF475" s="28" t="n">
        <v>43.7349470624287</v>
      </c>
      <c r="BG475" s="28" t="n">
        <v>43.8991478403633</v>
      </c>
      <c r="BH475" s="28" t="n">
        <v>44.0627492430164</v>
      </c>
      <c r="BI475" s="28" t="n">
        <v>44.2257376121687</v>
      </c>
      <c r="BJ475" s="28" t="n">
        <v>44.3880991954987</v>
      </c>
      <c r="BK475" s="28" t="n">
        <v>44.5498201339971</v>
      </c>
      <c r="BL475" s="28" t="n">
        <v>44.7108864489399</v>
      </c>
      <c r="BM475" s="28" t="n">
        <v>44.8712840284109</v>
      </c>
      <c r="BN475" s="28" t="n">
        <v>45.0309986133684</v>
      </c>
      <c r="BO475" s="28" t="n">
        <v>45.1900157832439</v>
      </c>
      <c r="BP475" s="28" t="n">
        <v>45.3483209410645</v>
      </c>
      <c r="BQ475" s="28" t="n">
        <v>45.5058992980847</v>
      </c>
      <c r="BR475" s="28" t="n">
        <v>45.6627358579156</v>
      </c>
      <c r="BS475" s="28" t="n">
        <v>45.8188154001357</v>
      </c>
      <c r="BT475" s="28" t="n">
        <v>45.9741224633659</v>
      </c>
      <c r="BU475" s="28" t="n">
        <v>46.1286413277906</v>
      </c>
      <c r="BV475" s="28" t="n">
        <v>46.2823559971039</v>
      </c>
      <c r="BW475" s="28" t="n">
        <v>46.4352501798583</v>
      </c>
      <c r="BX475" s="28" t="n">
        <v>46.5873072701901</v>
      </c>
      <c r="BY475" s="28" t="n">
        <v>46.7385103278958</v>
      </c>
      <c r="BZ475" s="28" t="n">
        <v>46.8888420578274</v>
      </c>
      <c r="CA475" s="28" t="n">
        <v>47.0382847885767</v>
      </c>
      <c r="CB475" s="28" t="n">
        <v>47.1868204504099</v>
      </c>
      <c r="CC475" s="28" t="n">
        <v>47.3344305524172</v>
      </c>
      <c r="CD475" s="28" t="n">
        <v>47.4810961588325</v>
      </c>
      <c r="CE475" s="28" t="n">
        <v>47.6267978644801</v>
      </c>
      <c r="CF475" s="28" t="n">
        <v>47.7715157692969</v>
      </c>
      <c r="CG475" s="28" t="n">
        <v>47.9152294518783</v>
      </c>
      <c r="CH475" s="28" t="n">
        <v>48.0579179419876</v>
      </c>
      <c r="CI475" s="28" t="n">
        <v>48.1995596919689</v>
      </c>
      <c r="CJ475" s="28" t="n">
        <v>48.3401325469916</v>
      </c>
      <c r="CK475" s="28" t="n">
        <v>48.4796137140553</v>
      </c>
      <c r="CL475" s="28" t="n">
        <v>48.6179797296739</v>
      </c>
      <c r="CM475" s="28" t="n">
        <v>48.7552064261515</v>
      </c>
    </row>
    <row r="476" customFormat="false" ht="12.75" hidden="false" customHeight="false" outlineLevel="0" collapsed="false">
      <c r="AB476" s="33" t="s">
        <v>17</v>
      </c>
      <c r="AC476" s="392" t="n">
        <f aca="false">AC475+1</f>
        <v>36</v>
      </c>
      <c r="AD476" s="392" t="n">
        <f aca="false">VLOOKUP(AB476,$U$20:$V$28,2)+AC476</f>
        <v>556</v>
      </c>
      <c r="AE476" s="392" t="e">
        <f aca="false">NA()</f>
        <v>#N/A</v>
      </c>
      <c r="AF476" s="392" t="e">
        <f aca="false">NA()</f>
        <v>#N/A</v>
      </c>
      <c r="AG476" s="392" t="e">
        <f aca="false">NA()</f>
        <v>#N/A</v>
      </c>
      <c r="AH476" s="392" t="e">
        <f aca="false">NA()</f>
        <v>#N/A</v>
      </c>
      <c r="AI476" s="392" t="e">
        <f aca="false">NA()</f>
        <v>#N/A</v>
      </c>
      <c r="AJ476" s="392" t="e">
        <f aca="false">NA()</f>
        <v>#N/A</v>
      </c>
      <c r="AK476" s="392" t="e">
        <f aca="false">NA()</f>
        <v>#N/A</v>
      </c>
      <c r="AL476" s="392" t="e">
        <f aca="false">NA()</f>
        <v>#N/A</v>
      </c>
      <c r="AM476" s="392" t="e">
        <f aca="false">NA()</f>
        <v>#N/A</v>
      </c>
      <c r="AN476" s="392" t="e">
        <f aca="false">NA()</f>
        <v>#N/A</v>
      </c>
      <c r="AO476" s="392" t="e">
        <f aca="false">NA()</f>
        <v>#N/A</v>
      </c>
      <c r="AP476" s="392" t="e">
        <f aca="false">NA()</f>
        <v>#N/A</v>
      </c>
      <c r="AQ476" s="392" t="e">
        <f aca="false">NA()</f>
        <v>#N/A</v>
      </c>
      <c r="AR476" s="392" t="e">
        <f aca="false">NA()</f>
        <v>#N/A</v>
      </c>
      <c r="AS476" s="392" t="e">
        <f aca="false">NA()</f>
        <v>#N/A</v>
      </c>
      <c r="AT476" s="392" t="e">
        <f aca="false">NA()</f>
        <v>#N/A</v>
      </c>
      <c r="AU476" s="392" t="e">
        <f aca="false">NA()</f>
        <v>#N/A</v>
      </c>
      <c r="AV476" s="392" t="e">
        <f aca="false">NA()</f>
        <v>#N/A</v>
      </c>
      <c r="AW476" s="392" t="e">
        <f aca="false">NA()</f>
        <v>#N/A</v>
      </c>
      <c r="AX476" s="392" t="e">
        <f aca="false">NA()</f>
        <v>#N/A</v>
      </c>
      <c r="AY476" s="28" t="n">
        <v>42.015520605272</v>
      </c>
      <c r="AZ476" s="28" t="n">
        <v>42.1831673869685</v>
      </c>
      <c r="BA476" s="28" t="n">
        <v>42.3503091646309</v>
      </c>
      <c r="BB476" s="28" t="n">
        <v>42.5169325635491</v>
      </c>
      <c r="BC476" s="28" t="n">
        <v>42.6830241817201</v>
      </c>
      <c r="BD476" s="28" t="n">
        <v>42.8485705794721</v>
      </c>
      <c r="BE476" s="28" t="n">
        <v>43.013617756905</v>
      </c>
      <c r="BF476" s="28" t="n">
        <v>43.1780430105497</v>
      </c>
      <c r="BG476" s="28" t="n">
        <v>43.3418837496458</v>
      </c>
      <c r="BH476" s="28" t="n">
        <v>43.5051264276953</v>
      </c>
      <c r="BI476" s="28" t="n">
        <v>43.6677574164269</v>
      </c>
      <c r="BJ476" s="28" t="n">
        <v>43.8297629936732</v>
      </c>
      <c r="BK476" s="28" t="n">
        <v>43.9911293308136</v>
      </c>
      <c r="BL476" s="28" t="n">
        <v>44.1518424797746</v>
      </c>
      <c r="BM476" s="28" t="n">
        <v>44.311888359583</v>
      </c>
      <c r="BN476" s="28" t="n">
        <v>44.4712527424624</v>
      </c>
      <c r="BO476" s="28" t="n">
        <v>44.629921239464</v>
      </c>
      <c r="BP476" s="28" t="n">
        <v>44.7878792856213</v>
      </c>
      <c r="BQ476" s="28" t="n">
        <v>44.9451121246157</v>
      </c>
      <c r="BR476" s="28" t="n">
        <v>45.1016047929405</v>
      </c>
      <c r="BS476" s="28" t="n">
        <v>45.2573421035476</v>
      </c>
      <c r="BT476" s="28" t="n">
        <v>45.4123086289597</v>
      </c>
      <c r="BU476" s="28" t="n">
        <v>45.5664886838296</v>
      </c>
      <c r="BV476" s="28" t="n">
        <v>45.7198663069262</v>
      </c>
      <c r="BW476" s="28" t="n">
        <v>45.8724252425237</v>
      </c>
      <c r="BX476" s="28" t="n">
        <v>46.0241489211697</v>
      </c>
      <c r="BY476" s="28" t="n">
        <v>46.1750204398049</v>
      </c>
      <c r="BZ476" s="28" t="n">
        <v>46.3250225412044</v>
      </c>
      <c r="CA476" s="28" t="n">
        <v>46.4741375927071</v>
      </c>
      <c r="CB476" s="28" t="n">
        <v>46.6223475642005</v>
      </c>
      <c r="CC476" s="28" t="n">
        <v>46.7696340053194</v>
      </c>
      <c r="CD476" s="28" t="n">
        <v>46.9159780218175</v>
      </c>
      <c r="CE476" s="28" t="n">
        <v>47.0613602510685</v>
      </c>
      <c r="CF476" s="28" t="n">
        <v>47.2057608366435</v>
      </c>
      <c r="CG476" s="28" t="n">
        <v>47.3491594019154</v>
      </c>
      <c r="CH476" s="28" t="n">
        <v>47.4915350226286</v>
      </c>
      <c r="CI476" s="28" t="n">
        <v>47.632866198374</v>
      </c>
      <c r="CJ476" s="28" t="n">
        <v>47.7731308228994</v>
      </c>
      <c r="CK476" s="28" t="n">
        <v>47.912306153182</v>
      </c>
      <c r="CL476" s="28" t="n">
        <v>48.0503687771835</v>
      </c>
      <c r="CM476" s="28" t="n">
        <v>48.1872945801999</v>
      </c>
    </row>
    <row r="477" customFormat="false" ht="12.75" hidden="false" customHeight="false" outlineLevel="0" collapsed="false">
      <c r="AB477" s="33" t="s">
        <v>17</v>
      </c>
      <c r="AC477" s="392" t="n">
        <f aca="false">AC476+1</f>
        <v>37</v>
      </c>
      <c r="AD477" s="392" t="n">
        <f aca="false">VLOOKUP(AB477,$U$20:$V$28,2)+AC477</f>
        <v>557</v>
      </c>
      <c r="AE477" s="392" t="e">
        <f aca="false">NA()</f>
        <v>#N/A</v>
      </c>
      <c r="AF477" s="392" t="e">
        <f aca="false">NA()</f>
        <v>#N/A</v>
      </c>
      <c r="AG477" s="392" t="e">
        <f aca="false">NA()</f>
        <v>#N/A</v>
      </c>
      <c r="AH477" s="392" t="e">
        <f aca="false">NA()</f>
        <v>#N/A</v>
      </c>
      <c r="AI477" s="392" t="e">
        <f aca="false">NA()</f>
        <v>#N/A</v>
      </c>
      <c r="AJ477" s="392" t="e">
        <f aca="false">NA()</f>
        <v>#N/A</v>
      </c>
      <c r="AK477" s="392" t="e">
        <f aca="false">NA()</f>
        <v>#N/A</v>
      </c>
      <c r="AL477" s="392" t="e">
        <f aca="false">NA()</f>
        <v>#N/A</v>
      </c>
      <c r="AM477" s="392" t="e">
        <f aca="false">NA()</f>
        <v>#N/A</v>
      </c>
      <c r="AN477" s="392" t="e">
        <f aca="false">NA()</f>
        <v>#N/A</v>
      </c>
      <c r="AO477" s="392" t="e">
        <f aca="false">NA()</f>
        <v>#N/A</v>
      </c>
      <c r="AP477" s="392" t="e">
        <f aca="false">NA()</f>
        <v>#N/A</v>
      </c>
      <c r="AQ477" s="392" t="e">
        <f aca="false">NA()</f>
        <v>#N/A</v>
      </c>
      <c r="AR477" s="392" t="e">
        <f aca="false">NA()</f>
        <v>#N/A</v>
      </c>
      <c r="AS477" s="392" t="e">
        <f aca="false">NA()</f>
        <v>#N/A</v>
      </c>
      <c r="AT477" s="392" t="e">
        <f aca="false">NA()</f>
        <v>#N/A</v>
      </c>
      <c r="AU477" s="392" t="e">
        <f aca="false">NA()</f>
        <v>#N/A</v>
      </c>
      <c r="AV477" s="392" t="e">
        <f aca="false">NA()</f>
        <v>#N/A</v>
      </c>
      <c r="AW477" s="392" t="e">
        <f aca="false">NA()</f>
        <v>#N/A</v>
      </c>
      <c r="AX477" s="392" t="e">
        <f aca="false">NA()</f>
        <v>#N/A</v>
      </c>
      <c r="AY477" s="28" t="n">
        <v>41.459868024683</v>
      </c>
      <c r="AZ477" s="28" t="n">
        <v>41.6271416306148</v>
      </c>
      <c r="BA477" s="28" t="n">
        <v>41.7939113566335</v>
      </c>
      <c r="BB477" s="28" t="n">
        <v>41.9601638578007</v>
      </c>
      <c r="BC477" s="28" t="n">
        <v>42.1258857619456</v>
      </c>
      <c r="BD477" s="28" t="n">
        <v>42.2910636593128</v>
      </c>
      <c r="BE477" s="28" t="n">
        <v>42.4557434476076</v>
      </c>
      <c r="BF477" s="28" t="n">
        <v>42.6198026964943</v>
      </c>
      <c r="BG477" s="28" t="n">
        <v>42.783278731941</v>
      </c>
      <c r="BH477" s="28" t="n">
        <v>42.9461580376037</v>
      </c>
      <c r="BI477" s="28" t="n">
        <v>43.108427015547</v>
      </c>
      <c r="BJ477" s="28" t="n">
        <v>43.2700719741489</v>
      </c>
      <c r="BK477" s="28" t="n">
        <v>43.4310791155705</v>
      </c>
      <c r="BL477" s="28" t="n">
        <v>43.5914345227863</v>
      </c>
      <c r="BM477" s="28" t="n">
        <v>43.7511241461669</v>
      </c>
      <c r="BN477" s="28" t="n">
        <v>43.9101337896064</v>
      </c>
      <c r="BO477" s="28" t="n">
        <v>44.0684490961853</v>
      </c>
      <c r="BP477" s="28" t="n">
        <v>44.2260555333582</v>
      </c>
      <c r="BQ477" s="28" t="n">
        <v>44.3829383776534</v>
      </c>
      <c r="BR477" s="28" t="n">
        <v>44.5390826988726</v>
      </c>
      <c r="BS477" s="28" t="n">
        <v>44.6944733437735</v>
      </c>
      <c r="BT477" s="28" t="n">
        <v>44.8490949192197</v>
      </c>
      <c r="BU477" s="28" t="n">
        <v>45.0029317747792</v>
      </c>
      <c r="BV477" s="28" t="n">
        <v>45.15596798475</v>
      </c>
      <c r="BW477" s="28" t="n">
        <v>45.3081873295908</v>
      </c>
      <c r="BX477" s="28" t="n">
        <v>45.4595732767323</v>
      </c>
      <c r="BY477" s="28" t="n">
        <v>45.610108960741</v>
      </c>
      <c r="BZ477" s="28" t="n">
        <v>45.7597771628056</v>
      </c>
      <c r="CA477" s="28" t="n">
        <v>45.908560289515</v>
      </c>
      <c r="CB477" s="28" t="n">
        <v>46.056440350891</v>
      </c>
      <c r="CC477" s="28" t="n">
        <v>46.203398937638</v>
      </c>
      <c r="CD477" s="28" t="n">
        <v>46.3494171975681</v>
      </c>
      <c r="CE477" s="28" t="n">
        <v>46.4944758111551</v>
      </c>
      <c r="CF477" s="28" t="n">
        <v>46.63855496617</v>
      </c>
      <c r="CG477" s="28" t="n">
        <v>46.7816343313433</v>
      </c>
      <c r="CH477" s="28" t="n">
        <v>46.9236930289961</v>
      </c>
      <c r="CI477" s="28" t="n">
        <v>47.0647096065783</v>
      </c>
      <c r="CJ477" s="28" t="n">
        <v>47.2046620070455</v>
      </c>
      <c r="CK477" s="28" t="n">
        <v>47.3435275380002</v>
      </c>
      <c r="CL477" s="28" t="n">
        <v>47.4812828395184</v>
      </c>
      <c r="CM477" s="28" t="n">
        <v>47.6179038505744</v>
      </c>
    </row>
    <row r="478" customFormat="false" ht="12.75" hidden="false" customHeight="false" outlineLevel="0" collapsed="false">
      <c r="AB478" s="33" t="s">
        <v>17</v>
      </c>
      <c r="AC478" s="392" t="n">
        <f aca="false">AC477+1</f>
        <v>38</v>
      </c>
      <c r="AD478" s="392" t="n">
        <f aca="false">VLOOKUP(AB478,$U$20:$V$28,2)+AC478</f>
        <v>558</v>
      </c>
      <c r="AE478" s="392" t="e">
        <f aca="false">NA()</f>
        <v>#N/A</v>
      </c>
      <c r="AF478" s="392" t="e">
        <f aca="false">NA()</f>
        <v>#N/A</v>
      </c>
      <c r="AG478" s="392" t="e">
        <f aca="false">NA()</f>
        <v>#N/A</v>
      </c>
      <c r="AH478" s="392" t="e">
        <f aca="false">NA()</f>
        <v>#N/A</v>
      </c>
      <c r="AI478" s="392" t="e">
        <f aca="false">NA()</f>
        <v>#N/A</v>
      </c>
      <c r="AJ478" s="392" t="e">
        <f aca="false">NA()</f>
        <v>#N/A</v>
      </c>
      <c r="AK478" s="392" t="e">
        <f aca="false">NA()</f>
        <v>#N/A</v>
      </c>
      <c r="AL478" s="392" t="e">
        <f aca="false">NA()</f>
        <v>#N/A</v>
      </c>
      <c r="AM478" s="392" t="e">
        <f aca="false">NA()</f>
        <v>#N/A</v>
      </c>
      <c r="AN478" s="392" t="e">
        <f aca="false">NA()</f>
        <v>#N/A</v>
      </c>
      <c r="AO478" s="392" t="e">
        <f aca="false">NA()</f>
        <v>#N/A</v>
      </c>
      <c r="AP478" s="392" t="e">
        <f aca="false">NA()</f>
        <v>#N/A</v>
      </c>
      <c r="AQ478" s="392" t="e">
        <f aca="false">NA()</f>
        <v>#N/A</v>
      </c>
      <c r="AR478" s="392" t="e">
        <f aca="false">NA()</f>
        <v>#N/A</v>
      </c>
      <c r="AS478" s="392" t="e">
        <f aca="false">NA()</f>
        <v>#N/A</v>
      </c>
      <c r="AT478" s="392" t="e">
        <f aca="false">NA()</f>
        <v>#N/A</v>
      </c>
      <c r="AU478" s="392" t="e">
        <f aca="false">NA()</f>
        <v>#N/A</v>
      </c>
      <c r="AV478" s="392" t="e">
        <f aca="false">NA()</f>
        <v>#N/A</v>
      </c>
      <c r="AW478" s="392" t="e">
        <f aca="false">NA()</f>
        <v>#N/A</v>
      </c>
      <c r="AX478" s="392" t="e">
        <f aca="false">NA()</f>
        <v>#N/A</v>
      </c>
      <c r="AY478" s="28" t="n">
        <v>40.9028673130352</v>
      </c>
      <c r="AZ478" s="28" t="n">
        <v>41.0697628014155</v>
      </c>
      <c r="BA478" s="28" t="n">
        <v>41.23615554889</v>
      </c>
      <c r="BB478" s="28" t="n">
        <v>41.402032240686</v>
      </c>
      <c r="BC478" s="28" t="n">
        <v>41.5673795348602</v>
      </c>
      <c r="BD478" s="28" t="n">
        <v>41.7321840519696</v>
      </c>
      <c r="BE478" s="28" t="n">
        <v>41.8964915859689</v>
      </c>
      <c r="BF478" s="28" t="n">
        <v>42.0601799832731</v>
      </c>
      <c r="BG478" s="28" t="n">
        <v>42.2232864854757</v>
      </c>
      <c r="BH478" s="28" t="n">
        <v>42.3857976067863</v>
      </c>
      <c r="BI478" s="28" t="n">
        <v>42.5476997800071</v>
      </c>
      <c r="BJ478" s="28" t="n">
        <v>42.7089793444656</v>
      </c>
      <c r="BK478" s="28" t="n">
        <v>42.8696225335126</v>
      </c>
      <c r="BL478" s="28" t="n">
        <v>43.0296154615818</v>
      </c>
      <c r="BM478" s="28" t="n">
        <v>43.1889441108024</v>
      </c>
      <c r="BN478" s="28" t="n">
        <v>43.3475943171586</v>
      </c>
      <c r="BO478" s="28" t="n">
        <v>43.5055517561843</v>
      </c>
      <c r="BP478" s="28" t="n">
        <v>43.6628019281844</v>
      </c>
      <c r="BQ478" s="28" t="n">
        <v>43.8193301429693</v>
      </c>
      <c r="BR478" s="28" t="n">
        <v>43.9751215040902</v>
      </c>
      <c r="BS478" s="28" t="n">
        <v>44.1301608925579</v>
      </c>
      <c r="BT478" s="28" t="n">
        <v>44.2844329500322</v>
      </c>
      <c r="BU478" s="28" t="n">
        <v>44.4379220614583</v>
      </c>
      <c r="BV478" s="28" t="n">
        <v>44.5906123371337</v>
      </c>
      <c r="BW478" s="28" t="n">
        <v>44.7424875941811</v>
      </c>
      <c r="BX478" s="28" t="n">
        <v>44.8935313374028</v>
      </c>
      <c r="BY478" s="28" t="n">
        <v>45.0437267394887</v>
      </c>
      <c r="BZ478" s="28" t="n">
        <v>45.1930566205506</v>
      </c>
      <c r="CA478" s="28" t="n">
        <v>45.3415034269466</v>
      </c>
      <c r="CB478" s="28" t="n">
        <v>45.4890492093644</v>
      </c>
      <c r="CC478" s="28" t="n">
        <v>45.6356756001223</v>
      </c>
      <c r="CD478" s="28" t="n">
        <v>45.7813637896471</v>
      </c>
      <c r="CE478" s="28" t="n">
        <v>45.9260945020838</v>
      </c>
      <c r="CF478" s="28" t="n">
        <v>46.0698479699887</v>
      </c>
      <c r="CG478" s="28" t="n">
        <v>46.2126039080504</v>
      </c>
      <c r="CH478" s="28" t="n">
        <v>46.3543414857833</v>
      </c>
      <c r="CI478" s="28" t="n">
        <v>46.4950392991306</v>
      </c>
      <c r="CJ478" s="28" t="n">
        <v>46.634675340907</v>
      </c>
      <c r="CK478" s="28" t="n">
        <v>46.7732269700106</v>
      </c>
      <c r="CL478" s="28" t="n">
        <v>46.9106708793218</v>
      </c>
      <c r="CM478" s="28" t="n">
        <v>47.0469830622045</v>
      </c>
    </row>
    <row r="479" customFormat="false" ht="12.75" hidden="false" customHeight="false" outlineLevel="0" collapsed="false">
      <c r="AB479" s="33" t="s">
        <v>17</v>
      </c>
      <c r="AC479" s="392" t="n">
        <f aca="false">AC478+1</f>
        <v>39</v>
      </c>
      <c r="AD479" s="392" t="n">
        <f aca="false">VLOOKUP(AB479,$U$20:$V$28,2)+AC479</f>
        <v>559</v>
      </c>
      <c r="AE479" s="392" t="e">
        <f aca="false">NA()</f>
        <v>#N/A</v>
      </c>
      <c r="AF479" s="392" t="e">
        <f aca="false">NA()</f>
        <v>#N/A</v>
      </c>
      <c r="AG479" s="392" t="e">
        <f aca="false">NA()</f>
        <v>#N/A</v>
      </c>
      <c r="AH479" s="392" t="e">
        <f aca="false">NA()</f>
        <v>#N/A</v>
      </c>
      <c r="AI479" s="392" t="e">
        <f aca="false">NA()</f>
        <v>#N/A</v>
      </c>
      <c r="AJ479" s="392" t="e">
        <f aca="false">NA()</f>
        <v>#N/A</v>
      </c>
      <c r="AK479" s="392" t="e">
        <f aca="false">NA()</f>
        <v>#N/A</v>
      </c>
      <c r="AL479" s="392" t="e">
        <f aca="false">NA()</f>
        <v>#N/A</v>
      </c>
      <c r="AM479" s="392" t="e">
        <f aca="false">NA()</f>
        <v>#N/A</v>
      </c>
      <c r="AN479" s="392" t="e">
        <f aca="false">NA()</f>
        <v>#N/A</v>
      </c>
      <c r="AO479" s="392" t="e">
        <f aca="false">NA()</f>
        <v>#N/A</v>
      </c>
      <c r="AP479" s="392" t="e">
        <f aca="false">NA()</f>
        <v>#N/A</v>
      </c>
      <c r="AQ479" s="392" t="e">
        <f aca="false">NA()</f>
        <v>#N/A</v>
      </c>
      <c r="AR479" s="392" t="e">
        <f aca="false">NA()</f>
        <v>#N/A</v>
      </c>
      <c r="AS479" s="392" t="e">
        <f aca="false">NA()</f>
        <v>#N/A</v>
      </c>
      <c r="AT479" s="392" t="e">
        <f aca="false">NA()</f>
        <v>#N/A</v>
      </c>
      <c r="AU479" s="392" t="e">
        <f aca="false">NA()</f>
        <v>#N/A</v>
      </c>
      <c r="AV479" s="392" t="e">
        <f aca="false">NA()</f>
        <v>#N/A</v>
      </c>
      <c r="AW479" s="392" t="e">
        <f aca="false">NA()</f>
        <v>#N/A</v>
      </c>
      <c r="AX479" s="392" t="e">
        <f aca="false">NA()</f>
        <v>#N/A</v>
      </c>
      <c r="AY479" s="28" t="n">
        <v>40.344471189322</v>
      </c>
      <c r="AZ479" s="28" t="n">
        <v>40.5109834403946</v>
      </c>
      <c r="BA479" s="28" t="n">
        <v>40.6769941049909</v>
      </c>
      <c r="BB479" s="28" t="n">
        <v>40.8424898989124</v>
      </c>
      <c r="BC479" s="28" t="n">
        <v>41.0074575108527</v>
      </c>
      <c r="BD479" s="28" t="n">
        <v>41.1718835920916</v>
      </c>
      <c r="BE479" s="28" t="n">
        <v>41.3358138314284</v>
      </c>
      <c r="BF479" s="28" t="n">
        <v>41.4991263557758</v>
      </c>
      <c r="BG479" s="28" t="n">
        <v>41.6618583212107</v>
      </c>
      <c r="BH479" s="28" t="n">
        <v>41.8239962729095</v>
      </c>
      <c r="BI479" s="28" t="n">
        <v>41.9855266748285</v>
      </c>
      <c r="BJ479" s="28" t="n">
        <v>42.1464358976638</v>
      </c>
      <c r="BK479" s="28" t="n">
        <v>42.3067102063782</v>
      </c>
      <c r="BL479" s="28" t="n">
        <v>42.4663357472903</v>
      </c>
      <c r="BM479" s="28" t="n">
        <v>42.6252985347182</v>
      </c>
      <c r="BN479" s="28" t="n">
        <v>42.7835844371706</v>
      </c>
      <c r="BO479" s="28" t="n">
        <v>42.9411791630741</v>
      </c>
      <c r="BP479" s="28" t="n">
        <v>43.098068246029</v>
      </c>
      <c r="BQ479" s="28" t="n">
        <v>43.2542370295783</v>
      </c>
      <c r="BR479" s="28" t="n">
        <v>43.4096706514793</v>
      </c>
      <c r="BS479" s="28" t="n">
        <v>43.5643540274605</v>
      </c>
      <c r="BT479" s="28" t="n">
        <v>43.7182718344482</v>
      </c>
      <c r="BU479" s="28" t="n">
        <v>43.8714084932442</v>
      </c>
      <c r="BV479" s="28" t="n">
        <v>44.0237481506331</v>
      </c>
      <c r="BW479" s="28" t="n">
        <v>44.1752746608979</v>
      </c>
      <c r="BX479" s="28" t="n">
        <v>44.3259715667181</v>
      </c>
      <c r="BY479" s="28" t="n">
        <v>44.475822079424</v>
      </c>
      <c r="BZ479" s="28" t="n">
        <v>44.6248090585768</v>
      </c>
      <c r="CA479" s="28" t="n">
        <v>44.7729149908426</v>
      </c>
      <c r="CB479" s="28" t="n">
        <v>44.9201219681258</v>
      </c>
      <c r="CC479" s="28" t="n">
        <v>45.0664116649217</v>
      </c>
      <c r="CD479" s="28" t="n">
        <v>45.2117653148488</v>
      </c>
      <c r="CE479" s="28" t="n">
        <v>45.3561636863152</v>
      </c>
      <c r="CF479" s="28" t="n">
        <v>45.499587057268</v>
      </c>
      <c r="CG479" s="28" t="n">
        <v>45.6420151889768</v>
      </c>
      <c r="CH479" s="28" t="n">
        <v>45.7834272987884</v>
      </c>
      <c r="CI479" s="28" t="n">
        <v>45.9238020317953</v>
      </c>
      <c r="CJ479" s="28" t="n">
        <v>46.0631174313469</v>
      </c>
      <c r="CK479" s="28" t="n">
        <v>46.2013509083313</v>
      </c>
      <c r="CL479" s="28" t="n">
        <v>46.3384792091484</v>
      </c>
      <c r="CM479" s="28" t="n">
        <v>46.4744783822877</v>
      </c>
    </row>
    <row r="480" customFormat="false" ht="12.75" hidden="false" customHeight="false" outlineLevel="0" collapsed="false">
      <c r="AB480" s="33" t="s">
        <v>17</v>
      </c>
      <c r="AC480" s="392" t="n">
        <f aca="false">AC479+1</f>
        <v>40</v>
      </c>
      <c r="AD480" s="392" t="n">
        <f aca="false">VLOOKUP(AB480,$U$20:$V$28,2)+AC480</f>
        <v>560</v>
      </c>
      <c r="AE480" s="392" t="e">
        <f aca="false">NA()</f>
        <v>#N/A</v>
      </c>
      <c r="AF480" s="392" t="e">
        <f aca="false">NA()</f>
        <v>#N/A</v>
      </c>
      <c r="AG480" s="392" t="e">
        <f aca="false">NA()</f>
        <v>#N/A</v>
      </c>
      <c r="AH480" s="392" t="e">
        <f aca="false">NA()</f>
        <v>#N/A</v>
      </c>
      <c r="AI480" s="392" t="e">
        <f aca="false">NA()</f>
        <v>#N/A</v>
      </c>
      <c r="AJ480" s="392" t="e">
        <f aca="false">NA()</f>
        <v>#N/A</v>
      </c>
      <c r="AK480" s="392" t="e">
        <f aca="false">NA()</f>
        <v>#N/A</v>
      </c>
      <c r="AL480" s="392" t="e">
        <f aca="false">NA()</f>
        <v>#N/A</v>
      </c>
      <c r="AM480" s="392" t="e">
        <f aca="false">NA()</f>
        <v>#N/A</v>
      </c>
      <c r="AN480" s="392" t="e">
        <f aca="false">NA()</f>
        <v>#N/A</v>
      </c>
      <c r="AO480" s="392" t="e">
        <f aca="false">NA()</f>
        <v>#N/A</v>
      </c>
      <c r="AP480" s="392" t="e">
        <f aca="false">NA()</f>
        <v>#N/A</v>
      </c>
      <c r="AQ480" s="392" t="e">
        <f aca="false">NA()</f>
        <v>#N/A</v>
      </c>
      <c r="AR480" s="392" t="e">
        <f aca="false">NA()</f>
        <v>#N/A</v>
      </c>
      <c r="AS480" s="392" t="e">
        <f aca="false">NA()</f>
        <v>#N/A</v>
      </c>
      <c r="AT480" s="392" t="e">
        <f aca="false">NA()</f>
        <v>#N/A</v>
      </c>
      <c r="AU480" s="392" t="e">
        <f aca="false">NA()</f>
        <v>#N/A</v>
      </c>
      <c r="AV480" s="392" t="e">
        <f aca="false">NA()</f>
        <v>#N/A</v>
      </c>
      <c r="AW480" s="392" t="e">
        <f aca="false">NA()</f>
        <v>#N/A</v>
      </c>
      <c r="AX480" s="392" t="e">
        <f aca="false">NA()</f>
        <v>#N/A</v>
      </c>
      <c r="AY480" s="28" t="n">
        <v>39.7846298595589</v>
      </c>
      <c r="AZ480" s="28" t="n">
        <v>39.9507535655149</v>
      </c>
      <c r="BA480" s="28" t="n">
        <v>40.1163768554127</v>
      </c>
      <c r="BB480" s="28" t="n">
        <v>40.2814864760519</v>
      </c>
      <c r="BC480" s="28" t="n">
        <v>40.4460691471869</v>
      </c>
      <c r="BD480" s="28" t="n">
        <v>40.6101115512459</v>
      </c>
      <c r="BE480" s="28" t="n">
        <v>40.7736592704164</v>
      </c>
      <c r="BF480" s="28" t="n">
        <v>40.9365907159938</v>
      </c>
      <c r="BG480" s="28" t="n">
        <v>41.0989429573539</v>
      </c>
      <c r="BH480" s="28" t="n">
        <v>41.2607025710688</v>
      </c>
      <c r="BI480" s="28" t="n">
        <v>41.4218560526805</v>
      </c>
      <c r="BJ480" s="28" t="n">
        <v>41.5823898046879</v>
      </c>
      <c r="BK480" s="28" t="n">
        <v>41.7422901241038</v>
      </c>
      <c r="BL480" s="28" t="n">
        <v>41.9015431895733</v>
      </c>
      <c r="BM480" s="28" t="n">
        <v>42.0601350480493</v>
      </c>
      <c r="BN480" s="28" t="n">
        <v>42.2180516010151</v>
      </c>
      <c r="BO480" s="28" t="n">
        <v>42.3752785902461</v>
      </c>
      <c r="BP480" s="28" t="n">
        <v>42.5318015830986</v>
      </c>
      <c r="BQ480" s="28" t="n">
        <v>42.6876059573157</v>
      </c>
      <c r="BR480" s="28" t="n">
        <v>42.8426768853347</v>
      </c>
      <c r="BS480" s="28" t="n">
        <v>42.9969993180821</v>
      </c>
      <c r="BT480" s="28" t="n">
        <v>43.1505579682397</v>
      </c>
      <c r="BU480" s="28" t="n">
        <v>43.3033372929622</v>
      </c>
      <c r="BV480" s="28" t="n">
        <v>43.4553214760268</v>
      </c>
      <c r="BW480" s="28" t="n">
        <v>43.6064944093912</v>
      </c>
      <c r="BX480" s="28" t="n">
        <v>43.7568396741371</v>
      </c>
      <c r="BY480" s="28" t="n">
        <v>43.90634052077</v>
      </c>
      <c r="BZ480" s="28" t="n">
        <v>44.0549798488471</v>
      </c>
      <c r="CA480" s="28" t="n">
        <v>44.2027401859009</v>
      </c>
      <c r="CB480" s="28" t="n">
        <v>44.3496036656229</v>
      </c>
      <c r="CC480" s="28" t="n">
        <v>44.4955520052697</v>
      </c>
      <c r="CD480" s="28" t="n">
        <v>44.6405664822501</v>
      </c>
      <c r="CE480" s="28" t="n">
        <v>44.7846279098476</v>
      </c>
      <c r="CF480" s="28" t="n">
        <v>44.9277166120297</v>
      </c>
      <c r="CG480" s="28" t="n">
        <v>45.0698123972913</v>
      </c>
      <c r="CH480" s="28" t="n">
        <v>45.2108945314744</v>
      </c>
      <c r="CI480" s="28" t="n">
        <v>45.3509417095017</v>
      </c>
      <c r="CJ480" s="28" t="n">
        <v>45.4899320259569</v>
      </c>
      <c r="CK480" s="28" t="n">
        <v>45.6278429444382</v>
      </c>
      <c r="CL480" s="28" t="n">
        <v>45.7646512656064</v>
      </c>
      <c r="CM480" s="28" t="n">
        <v>45.9003330938402</v>
      </c>
    </row>
    <row r="481" customFormat="false" ht="12.75" hidden="false" customHeight="false" outlineLevel="0" collapsed="false">
      <c r="AB481" s="33" t="s">
        <v>17</v>
      </c>
      <c r="AC481" s="392" t="n">
        <f aca="false">AC480+1</f>
        <v>41</v>
      </c>
      <c r="AD481" s="392" t="n">
        <f aca="false">VLOOKUP(AB481,$U$20:$V$28,2)+AC481</f>
        <v>561</v>
      </c>
      <c r="AE481" s="392" t="e">
        <f aca="false">NA()</f>
        <v>#N/A</v>
      </c>
      <c r="AF481" s="392" t="e">
        <f aca="false">NA()</f>
        <v>#N/A</v>
      </c>
      <c r="AG481" s="392" t="e">
        <f aca="false">NA()</f>
        <v>#N/A</v>
      </c>
      <c r="AH481" s="392" t="e">
        <f aca="false">NA()</f>
        <v>#N/A</v>
      </c>
      <c r="AI481" s="392" t="e">
        <f aca="false">NA()</f>
        <v>#N/A</v>
      </c>
      <c r="AJ481" s="392" t="e">
        <f aca="false">NA()</f>
        <v>#N/A</v>
      </c>
      <c r="AK481" s="392" t="e">
        <f aca="false">NA()</f>
        <v>#N/A</v>
      </c>
      <c r="AL481" s="392" t="e">
        <f aca="false">NA()</f>
        <v>#N/A</v>
      </c>
      <c r="AM481" s="392" t="e">
        <f aca="false">NA()</f>
        <v>#N/A</v>
      </c>
      <c r="AN481" s="392" t="e">
        <f aca="false">NA()</f>
        <v>#N/A</v>
      </c>
      <c r="AO481" s="392" t="e">
        <f aca="false">NA()</f>
        <v>#N/A</v>
      </c>
      <c r="AP481" s="392" t="e">
        <f aca="false">NA()</f>
        <v>#N/A</v>
      </c>
      <c r="AQ481" s="392" t="e">
        <f aca="false">NA()</f>
        <v>#N/A</v>
      </c>
      <c r="AR481" s="392" t="e">
        <f aca="false">NA()</f>
        <v>#N/A</v>
      </c>
      <c r="AS481" s="392" t="e">
        <f aca="false">NA()</f>
        <v>#N/A</v>
      </c>
      <c r="AT481" s="392" t="e">
        <f aca="false">NA()</f>
        <v>#N/A</v>
      </c>
      <c r="AU481" s="392" t="e">
        <f aca="false">NA()</f>
        <v>#N/A</v>
      </c>
      <c r="AV481" s="392" t="e">
        <f aca="false">NA()</f>
        <v>#N/A</v>
      </c>
      <c r="AW481" s="392" t="e">
        <f aca="false">NA()</f>
        <v>#N/A</v>
      </c>
      <c r="AX481" s="392" t="e">
        <f aca="false">NA()</f>
        <v>#N/A</v>
      </c>
      <c r="AY481" s="28" t="n">
        <v>39.2232907939676</v>
      </c>
      <c r="AZ481" s="28" t="n">
        <v>39.3890204480638</v>
      </c>
      <c r="BA481" s="28" t="n">
        <v>39.5542508731081</v>
      </c>
      <c r="BB481" s="28" t="n">
        <v>39.7189688473371</v>
      </c>
      <c r="BC481" s="28" t="n">
        <v>39.8831611220065</v>
      </c>
      <c r="BD481" s="28" t="n">
        <v>40.0468144111343</v>
      </c>
      <c r="BE481" s="28" t="n">
        <v>40.2099741887854</v>
      </c>
      <c r="BF481" s="28" t="n">
        <v>40.3725191546682</v>
      </c>
      <c r="BG481" s="28" t="n">
        <v>40.5344862902284</v>
      </c>
      <c r="BH481" s="28" t="n">
        <v>40.6958622038792</v>
      </c>
      <c r="BI481" s="28" t="n">
        <v>40.8566334231956</v>
      </c>
      <c r="BJ481" s="28" t="n">
        <v>41.0167863829303</v>
      </c>
      <c r="BK481" s="28" t="n">
        <v>41.1763074126001</v>
      </c>
      <c r="BL481" s="28" t="n">
        <v>41.335182723635</v>
      </c>
      <c r="BM481" s="28" t="n">
        <v>41.4933983960849</v>
      </c>
      <c r="BN481" s="28" t="n">
        <v>41.6509403648754</v>
      </c>
      <c r="BO481" s="28" t="n">
        <v>41.8077944056029</v>
      </c>
      <c r="BP481" s="28" t="n">
        <v>41.9639461198587</v>
      </c>
      <c r="BQ481" s="28" t="n">
        <v>42.1193809200702</v>
      </c>
      <c r="BR481" s="28" t="n">
        <v>42.2740840138464</v>
      </c>
      <c r="BS481" s="28" t="n">
        <v>42.4280403878108</v>
      </c>
      <c r="BT481" s="28" t="n">
        <v>42.5812347909073</v>
      </c>
      <c r="BU481" s="28" t="n">
        <v>42.7336517171587</v>
      </c>
      <c r="BV481" s="28" t="n">
        <v>42.885275387859</v>
      </c>
      <c r="BW481" s="28" t="n">
        <v>43.0360897331748</v>
      </c>
      <c r="BX481" s="28" t="n">
        <v>43.1860783731341</v>
      </c>
      <c r="BY481" s="28" t="n">
        <v>43.3352245979728</v>
      </c>
      <c r="BZ481" s="28" t="n">
        <v>43.4835113478112</v>
      </c>
      <c r="CA481" s="28" t="n">
        <v>43.6309211916269</v>
      </c>
      <c r="CB481" s="28" t="n">
        <v>43.7774363054911</v>
      </c>
      <c r="CC481" s="28" t="n">
        <v>43.9230384500278</v>
      </c>
      <c r="CD481" s="28" t="n">
        <v>44.0677089470565</v>
      </c>
      <c r="CE481" s="28" t="n">
        <v>44.2114286553723</v>
      </c>
      <c r="CF481" s="28" t="n">
        <v>44.354177945615</v>
      </c>
      <c r="CG481" s="28" t="n">
        <v>44.4959366741746</v>
      </c>
      <c r="CH481" s="28" t="n">
        <v>44.6366841560753</v>
      </c>
      <c r="CI481" s="28" t="n">
        <v>44.7763991367762</v>
      </c>
      <c r="CJ481" s="28" t="n">
        <v>44.9150597628216</v>
      </c>
      <c r="CK481" s="28" t="n">
        <v>45.0526435512669</v>
      </c>
      <c r="CL481" s="28" t="n">
        <v>45.1891273578026</v>
      </c>
      <c r="CM481" s="28" t="n">
        <v>45.3244873434887</v>
      </c>
    </row>
    <row r="482" customFormat="false" ht="12.75" hidden="false" customHeight="false" outlineLevel="0" collapsed="false">
      <c r="AB482" s="33" t="s">
        <v>17</v>
      </c>
      <c r="AC482" s="392" t="n">
        <f aca="false">AC481+1</f>
        <v>42</v>
      </c>
      <c r="AD482" s="392" t="n">
        <f aca="false">VLOOKUP(AB482,$U$20:$V$28,2)+AC482</f>
        <v>562</v>
      </c>
      <c r="AE482" s="392" t="e">
        <f aca="false">NA()</f>
        <v>#N/A</v>
      </c>
      <c r="AF482" s="392" t="e">
        <f aca="false">NA()</f>
        <v>#N/A</v>
      </c>
      <c r="AG482" s="392" t="e">
        <f aca="false">NA()</f>
        <v>#N/A</v>
      </c>
      <c r="AH482" s="392" t="e">
        <f aca="false">NA()</f>
        <v>#N/A</v>
      </c>
      <c r="AI482" s="392" t="e">
        <f aca="false">NA()</f>
        <v>#N/A</v>
      </c>
      <c r="AJ482" s="392" t="e">
        <f aca="false">NA()</f>
        <v>#N/A</v>
      </c>
      <c r="AK482" s="392" t="e">
        <f aca="false">NA()</f>
        <v>#N/A</v>
      </c>
      <c r="AL482" s="392" t="e">
        <f aca="false">NA()</f>
        <v>#N/A</v>
      </c>
      <c r="AM482" s="392" t="e">
        <f aca="false">NA()</f>
        <v>#N/A</v>
      </c>
      <c r="AN482" s="392" t="e">
        <f aca="false">NA()</f>
        <v>#N/A</v>
      </c>
      <c r="AO482" s="392" t="e">
        <f aca="false">NA()</f>
        <v>#N/A</v>
      </c>
      <c r="AP482" s="392" t="e">
        <f aca="false">NA()</f>
        <v>#N/A</v>
      </c>
      <c r="AQ482" s="392" t="e">
        <f aca="false">NA()</f>
        <v>#N/A</v>
      </c>
      <c r="AR482" s="392" t="e">
        <f aca="false">NA()</f>
        <v>#N/A</v>
      </c>
      <c r="AS482" s="392" t="e">
        <f aca="false">NA()</f>
        <v>#N/A</v>
      </c>
      <c r="AT482" s="392" t="e">
        <f aca="false">NA()</f>
        <v>#N/A</v>
      </c>
      <c r="AU482" s="392" t="e">
        <f aca="false">NA()</f>
        <v>#N/A</v>
      </c>
      <c r="AV482" s="392" t="e">
        <f aca="false">NA()</f>
        <v>#N/A</v>
      </c>
      <c r="AW482" s="392" t="e">
        <f aca="false">NA()</f>
        <v>#N/A</v>
      </c>
      <c r="AX482" s="392" t="e">
        <f aca="false">NA()</f>
        <v>#N/A</v>
      </c>
      <c r="AY482" s="28" t="n">
        <v>38.6603984779444</v>
      </c>
      <c r="AZ482" s="28" t="n">
        <v>38.8257283627412</v>
      </c>
      <c r="BA482" s="28" t="n">
        <v>38.9905602227151</v>
      </c>
      <c r="BB482" s="28" t="n">
        <v>39.1548808679958</v>
      </c>
      <c r="BC482" s="28" t="n">
        <v>39.3186770817974</v>
      </c>
      <c r="BD482" s="28" t="n">
        <v>39.4819356101862</v>
      </c>
      <c r="BE482" s="28" t="n">
        <v>39.6447018175353</v>
      </c>
      <c r="BF482" s="28" t="n">
        <v>39.8068546961511</v>
      </c>
      <c r="BG482" s="28" t="n">
        <v>39.9684311382735</v>
      </c>
      <c r="BH482" s="28" t="n">
        <v>40.1294177846185</v>
      </c>
      <c r="BI482" s="28" t="n">
        <v>40.289801195259</v>
      </c>
      <c r="BJ482" s="28" t="n">
        <v>40.4495678376695</v>
      </c>
      <c r="BK482" s="28" t="n">
        <v>40.6087040743425</v>
      </c>
      <c r="BL482" s="28" t="n">
        <v>40.7671961499682</v>
      </c>
      <c r="BM482" s="28" t="n">
        <v>40.9250301781742</v>
      </c>
      <c r="BN482" s="28" t="n">
        <v>41.0821921278134</v>
      </c>
      <c r="BO482" s="28" t="n">
        <v>41.2386678087941</v>
      </c>
      <c r="BP482" s="28" t="n">
        <v>41.3944428574389</v>
      </c>
      <c r="BQ482" s="28" t="n">
        <v>41.5495027213633</v>
      </c>
      <c r="BR482" s="28" t="n">
        <v>41.7038326438579</v>
      </c>
      <c r="BS482" s="28" t="n">
        <v>41.8574176477612</v>
      </c>
      <c r="BT482" s="28" t="n">
        <v>42.0102425188054</v>
      </c>
      <c r="BU482" s="28" t="n">
        <v>42.1622917884166</v>
      </c>
      <c r="BV482" s="28" t="n">
        <v>42.3135497159495</v>
      </c>
      <c r="BW482" s="28" t="n">
        <v>42.4640002703342</v>
      </c>
      <c r="BX482" s="28" t="n">
        <v>42.6136271111102</v>
      </c>
      <c r="BY482" s="28" t="n">
        <v>42.7624135688201</v>
      </c>
      <c r="BZ482" s="28" t="n">
        <v>42.9103426247356</v>
      </c>
      <c r="CA482" s="28" t="n">
        <v>43.0573968898813</v>
      </c>
      <c r="CB482" s="28" t="n">
        <v>43.2035585833227</v>
      </c>
      <c r="CC482" s="28" t="n">
        <v>43.3488095096804</v>
      </c>
      <c r="CD482" s="28" t="n">
        <v>43.4931310358291</v>
      </c>
      <c r="CE482" s="28" t="n">
        <v>43.6365040667357</v>
      </c>
      <c r="CF482" s="28" t="n">
        <v>43.7789090203896</v>
      </c>
      <c r="CG482" s="28" t="n">
        <v>43.9203258017708</v>
      </c>
      <c r="CH482" s="28" t="n">
        <v>44.0607337757992</v>
      </c>
      <c r="CI482" s="28" t="n">
        <v>44.2001117392038</v>
      </c>
      <c r="CJ482" s="28" t="n">
        <v>44.3384378912431</v>
      </c>
      <c r="CK482" s="28" t="n">
        <v>44.4756898032055</v>
      </c>
      <c r="CL482" s="28" t="n">
        <v>44.6118443866096</v>
      </c>
      <c r="CM482" s="28" t="n">
        <v>44.7468778600192</v>
      </c>
    </row>
    <row r="483" customFormat="false" ht="12.75" hidden="false" customHeight="false" outlineLevel="0" collapsed="false">
      <c r="AB483" s="33" t="s">
        <v>17</v>
      </c>
      <c r="AC483" s="392" t="n">
        <f aca="false">AC482+1</f>
        <v>43</v>
      </c>
      <c r="AD483" s="392" t="n">
        <f aca="false">VLOOKUP(AB483,$U$20:$V$28,2)+AC483</f>
        <v>563</v>
      </c>
      <c r="AE483" s="392" t="e">
        <f aca="false">NA()</f>
        <v>#N/A</v>
      </c>
      <c r="AF483" s="392" t="e">
        <f aca="false">NA()</f>
        <v>#N/A</v>
      </c>
      <c r="AG483" s="392" t="e">
        <f aca="false">NA()</f>
        <v>#N/A</v>
      </c>
      <c r="AH483" s="392" t="e">
        <f aca="false">NA()</f>
        <v>#N/A</v>
      </c>
      <c r="AI483" s="392" t="e">
        <f aca="false">NA()</f>
        <v>#N/A</v>
      </c>
      <c r="AJ483" s="392" t="e">
        <f aca="false">NA()</f>
        <v>#N/A</v>
      </c>
      <c r="AK483" s="392" t="e">
        <f aca="false">NA()</f>
        <v>#N/A</v>
      </c>
      <c r="AL483" s="392" t="e">
        <f aca="false">NA()</f>
        <v>#N/A</v>
      </c>
      <c r="AM483" s="392" t="e">
        <f aca="false">NA()</f>
        <v>#N/A</v>
      </c>
      <c r="AN483" s="392" t="e">
        <f aca="false">NA()</f>
        <v>#N/A</v>
      </c>
      <c r="AO483" s="392" t="e">
        <f aca="false">NA()</f>
        <v>#N/A</v>
      </c>
      <c r="AP483" s="392" t="e">
        <f aca="false">NA()</f>
        <v>#N/A</v>
      </c>
      <c r="AQ483" s="392" t="e">
        <f aca="false">NA()</f>
        <v>#N/A</v>
      </c>
      <c r="AR483" s="392" t="e">
        <f aca="false">NA()</f>
        <v>#N/A</v>
      </c>
      <c r="AS483" s="392" t="e">
        <f aca="false">NA()</f>
        <v>#N/A</v>
      </c>
      <c r="AT483" s="392" t="e">
        <f aca="false">NA()</f>
        <v>#N/A</v>
      </c>
      <c r="AU483" s="392" t="e">
        <f aca="false">NA()</f>
        <v>#N/A</v>
      </c>
      <c r="AV483" s="392" t="e">
        <f aca="false">NA()</f>
        <v>#N/A</v>
      </c>
      <c r="AW483" s="392" t="e">
        <f aca="false">NA()</f>
        <v>#N/A</v>
      </c>
      <c r="AX483" s="392" t="e">
        <f aca="false">NA()</f>
        <v>#N/A</v>
      </c>
      <c r="AY483" s="28" t="n">
        <v>38.0958941331804</v>
      </c>
      <c r="AZ483" s="28" t="n">
        <v>38.2608183078061</v>
      </c>
      <c r="BA483" s="28" t="n">
        <v>38.4252456797336</v>
      </c>
      <c r="BB483" s="28" t="n">
        <v>38.5891630914599</v>
      </c>
      <c r="BC483" s="28" t="n">
        <v>38.7525573586323</v>
      </c>
      <c r="BD483" s="28" t="n">
        <v>38.9154152598413</v>
      </c>
      <c r="BE483" s="28" t="n">
        <v>39.0777820481386</v>
      </c>
      <c r="BF483" s="28" t="n">
        <v>39.2395370127766</v>
      </c>
      <c r="BG483" s="28" t="n">
        <v>39.4007169554636</v>
      </c>
      <c r="BH483" s="28" t="n">
        <v>39.5613085496987</v>
      </c>
      <c r="BI483" s="28" t="n">
        <v>39.7212983885355</v>
      </c>
      <c r="BJ483" s="28" t="n">
        <v>39.8806729726567</v>
      </c>
      <c r="BK483" s="28" t="n">
        <v>40.0394186980202</v>
      </c>
      <c r="BL483" s="28" t="n">
        <v>40.1975218430712</v>
      </c>
      <c r="BM483" s="28" t="n">
        <v>40.3549685555136</v>
      </c>
      <c r="BN483" s="28" t="n">
        <v>40.511744838632</v>
      </c>
      <c r="BO483" s="28" t="n">
        <v>40.6678365371561</v>
      </c>
      <c r="BP483" s="28" t="n">
        <v>40.8232293226565</v>
      </c>
      <c r="BQ483" s="28" t="n">
        <v>40.9779086784593</v>
      </c>
      <c r="BR483" s="28" t="n">
        <v>41.1318598840672</v>
      </c>
      <c r="BS483" s="28" t="n">
        <v>41.2850679990718</v>
      </c>
      <c r="BT483" s="28" t="n">
        <v>41.4375178465403</v>
      </c>
      <c r="BU483" s="28" t="n">
        <v>41.5891939958577</v>
      </c>
      <c r="BV483" s="28" t="n">
        <v>41.7400807450055</v>
      </c>
      <c r="BW483" s="28" t="n">
        <v>41.8901621022531</v>
      </c>
      <c r="BX483" s="28" t="n">
        <v>42.0394217672384</v>
      </c>
      <c r="BY483" s="28" t="n">
        <v>42.1878431114102</v>
      </c>
      <c r="BZ483" s="28" t="n">
        <v>42.335409157803</v>
      </c>
      <c r="CA483" s="28" t="n">
        <v>42.4821025601129</v>
      </c>
      <c r="CB483" s="28" t="n">
        <v>42.6279055810389</v>
      </c>
      <c r="CC483" s="28" t="n">
        <v>42.7728000698522</v>
      </c>
      <c r="CD483" s="28" t="n">
        <v>42.9167674391517</v>
      </c>
      <c r="CE483" s="28" t="n">
        <v>43.0597886407629</v>
      </c>
      <c r="CF483" s="28" t="n">
        <v>43.201844140728</v>
      </c>
      <c r="CG483" s="28" t="n">
        <v>43.3429138933392</v>
      </c>
      <c r="CH483" s="28" t="n">
        <v>43.4829773141538</v>
      </c>
      <c r="CI483" s="28" t="n">
        <v>43.6220132519322</v>
      </c>
      <c r="CJ483" s="28" t="n">
        <v>43.7599999594308</v>
      </c>
      <c r="CK483" s="28" t="n">
        <v>43.8969150629769</v>
      </c>
      <c r="CL483" s="28" t="n">
        <v>44.0327355307467</v>
      </c>
      <c r="CM483" s="28" t="n">
        <v>44.1674376396624</v>
      </c>
    </row>
    <row r="484" customFormat="false" ht="12.75" hidden="false" customHeight="false" outlineLevel="0" collapsed="false">
      <c r="AB484" s="33" t="s">
        <v>17</v>
      </c>
      <c r="AC484" s="392" t="n">
        <f aca="false">AC483+1</f>
        <v>44</v>
      </c>
      <c r="AD484" s="392" t="n">
        <f aca="false">VLOOKUP(AB484,$U$20:$V$28,2)+AC484</f>
        <v>564</v>
      </c>
      <c r="AE484" s="392" t="e">
        <f aca="false">NA()</f>
        <v>#N/A</v>
      </c>
      <c r="AF484" s="392" t="e">
        <f aca="false">NA()</f>
        <v>#N/A</v>
      </c>
      <c r="AG484" s="392" t="e">
        <f aca="false">NA()</f>
        <v>#N/A</v>
      </c>
      <c r="AH484" s="392" t="e">
        <f aca="false">NA()</f>
        <v>#N/A</v>
      </c>
      <c r="AI484" s="392" t="e">
        <f aca="false">NA()</f>
        <v>#N/A</v>
      </c>
      <c r="AJ484" s="392" t="e">
        <f aca="false">NA()</f>
        <v>#N/A</v>
      </c>
      <c r="AK484" s="392" t="e">
        <f aca="false">NA()</f>
        <v>#N/A</v>
      </c>
      <c r="AL484" s="392" t="e">
        <f aca="false">NA()</f>
        <v>#N/A</v>
      </c>
      <c r="AM484" s="392" t="e">
        <f aca="false">NA()</f>
        <v>#N/A</v>
      </c>
      <c r="AN484" s="392" t="e">
        <f aca="false">NA()</f>
        <v>#N/A</v>
      </c>
      <c r="AO484" s="392" t="e">
        <f aca="false">NA()</f>
        <v>#N/A</v>
      </c>
      <c r="AP484" s="392" t="e">
        <f aca="false">NA()</f>
        <v>#N/A</v>
      </c>
      <c r="AQ484" s="392" t="e">
        <f aca="false">NA()</f>
        <v>#N/A</v>
      </c>
      <c r="AR484" s="392" t="e">
        <f aca="false">NA()</f>
        <v>#N/A</v>
      </c>
      <c r="AS484" s="392" t="e">
        <f aca="false">NA()</f>
        <v>#N/A</v>
      </c>
      <c r="AT484" s="392" t="e">
        <f aca="false">NA()</f>
        <v>#N/A</v>
      </c>
      <c r="AU484" s="392" t="e">
        <f aca="false">NA()</f>
        <v>#N/A</v>
      </c>
      <c r="AV484" s="392" t="e">
        <f aca="false">NA()</f>
        <v>#N/A</v>
      </c>
      <c r="AW484" s="392" t="e">
        <f aca="false">NA()</f>
        <v>#N/A</v>
      </c>
      <c r="AX484" s="392" t="e">
        <f aca="false">NA()</f>
        <v>#N/A</v>
      </c>
      <c r="AY484" s="28" t="n">
        <v>37.5297154047323</v>
      </c>
      <c r="AZ484" s="28" t="n">
        <v>37.6942276910695</v>
      </c>
      <c r="BA484" s="28" t="n">
        <v>37.8582444154435</v>
      </c>
      <c r="BB484" s="28" t="n">
        <v>38.0217524532115</v>
      </c>
      <c r="BC484" s="28" t="n">
        <v>38.1847386529479</v>
      </c>
      <c r="BD484" s="28" t="n">
        <v>38.347189826263</v>
      </c>
      <c r="BE484" s="28" t="n">
        <v>38.5091511131916</v>
      </c>
      <c r="BF484" s="28" t="n">
        <v>38.6705021044538</v>
      </c>
      <c r="BG484" s="28" t="n">
        <v>38.8312795098482</v>
      </c>
      <c r="BH484" s="28" t="n">
        <v>38.9914700361559</v>
      </c>
      <c r="BI484" s="28" t="n">
        <v>39.1510603099134</v>
      </c>
      <c r="BJ484" s="28" t="n">
        <v>39.3100368655173</v>
      </c>
      <c r="BK484" s="28" t="n">
        <v>39.4683861329007</v>
      </c>
      <c r="BL484" s="28" t="n">
        <v>39.6260944247777</v>
      </c>
      <c r="BM484" s="28" t="n">
        <v>39.7831479234473</v>
      </c>
      <c r="BN484" s="28" t="n">
        <v>39.9395326671501</v>
      </c>
      <c r="BO484" s="28" t="n">
        <v>40.0952345359679</v>
      </c>
      <c r="BP484" s="28" t="n">
        <v>40.2502392372556</v>
      </c>
      <c r="BQ484" s="28" t="n">
        <v>40.4045322905937</v>
      </c>
      <c r="BR484" s="28" t="n">
        <v>40.5580990122486</v>
      </c>
      <c r="BS484" s="28" t="n">
        <v>40.7109244991248</v>
      </c>
      <c r="BT484" s="28" t="n">
        <v>40.8629936121927</v>
      </c>
      <c r="BU484" s="28" t="n">
        <v>41.0142909593745</v>
      </c>
      <c r="BV484" s="28" t="n">
        <v>41.1648008778666</v>
      </c>
      <c r="BW484" s="28" t="n">
        <v>41.3145074158766</v>
      </c>
      <c r="BX484" s="28" t="n">
        <v>41.4633943137518</v>
      </c>
      <c r="BY484" s="28" t="n">
        <v>41.6114449844697</v>
      </c>
      <c r="BZ484" s="28" t="n">
        <v>41.7586424934638</v>
      </c>
      <c r="CA484" s="28" t="n">
        <v>41.9049695377516</v>
      </c>
      <c r="CB484" s="28" t="n">
        <v>42.0504084243299</v>
      </c>
      <c r="CC484" s="28" t="n">
        <v>42.1949410478001</v>
      </c>
      <c r="CD484" s="28" t="n">
        <v>42.3385488671823</v>
      </c>
      <c r="CE484" s="28" t="n">
        <v>42.4812128818735</v>
      </c>
      <c r="CF484" s="28" t="n">
        <v>42.622913606701</v>
      </c>
      <c r="CG484" s="28" t="n">
        <v>42.7636310460197</v>
      </c>
      <c r="CH484" s="28" t="n">
        <v>42.9033446667954</v>
      </c>
      <c r="CI484" s="28" t="n">
        <v>43.0420333706126</v>
      </c>
      <c r="CJ484" s="28" t="n">
        <v>43.17967546454</v>
      </c>
      <c r="CK484" s="28" t="n">
        <v>43.3162486307818</v>
      </c>
      <c r="CL484" s="28" t="n">
        <v>43.451729895035</v>
      </c>
      <c r="CM484" s="28" t="n">
        <v>43.5860955934686</v>
      </c>
    </row>
    <row r="485" customFormat="false" ht="12.75" hidden="false" customHeight="false" outlineLevel="0" collapsed="false">
      <c r="AB485" s="33" t="s">
        <v>17</v>
      </c>
      <c r="AC485" s="392" t="n">
        <f aca="false">AC484+1</f>
        <v>45</v>
      </c>
      <c r="AD485" s="392" t="n">
        <f aca="false">VLOOKUP(AB485,$U$20:$V$28,2)+AC485</f>
        <v>565</v>
      </c>
      <c r="AE485" s="392" t="e">
        <f aca="false">NA()</f>
        <v>#N/A</v>
      </c>
      <c r="AF485" s="392" t="e">
        <f aca="false">NA()</f>
        <v>#N/A</v>
      </c>
      <c r="AG485" s="392" t="e">
        <f aca="false">NA()</f>
        <v>#N/A</v>
      </c>
      <c r="AH485" s="392" t="e">
        <f aca="false">NA()</f>
        <v>#N/A</v>
      </c>
      <c r="AI485" s="392" t="e">
        <f aca="false">NA()</f>
        <v>#N/A</v>
      </c>
      <c r="AJ485" s="392" t="e">
        <f aca="false">NA()</f>
        <v>#N/A</v>
      </c>
      <c r="AK485" s="392" t="e">
        <f aca="false">NA()</f>
        <v>#N/A</v>
      </c>
      <c r="AL485" s="392" t="e">
        <f aca="false">NA()</f>
        <v>#N/A</v>
      </c>
      <c r="AM485" s="392" t="e">
        <f aca="false">NA()</f>
        <v>#N/A</v>
      </c>
      <c r="AN485" s="392" t="e">
        <f aca="false">NA()</f>
        <v>#N/A</v>
      </c>
      <c r="AO485" s="392" t="e">
        <f aca="false">NA()</f>
        <v>#N/A</v>
      </c>
      <c r="AP485" s="392" t="e">
        <f aca="false">NA()</f>
        <v>#N/A</v>
      </c>
      <c r="AQ485" s="392" t="e">
        <f aca="false">NA()</f>
        <v>#N/A</v>
      </c>
      <c r="AR485" s="392" t="e">
        <f aca="false">NA()</f>
        <v>#N/A</v>
      </c>
      <c r="AS485" s="392" t="e">
        <f aca="false">NA()</f>
        <v>#N/A</v>
      </c>
      <c r="AT485" s="392" t="e">
        <f aca="false">NA()</f>
        <v>#N/A</v>
      </c>
      <c r="AU485" s="392" t="e">
        <f aca="false">NA()</f>
        <v>#N/A</v>
      </c>
      <c r="AV485" s="392" t="e">
        <f aca="false">NA()</f>
        <v>#N/A</v>
      </c>
      <c r="AW485" s="392" t="e">
        <f aca="false">NA()</f>
        <v>#N/A</v>
      </c>
      <c r="AX485" s="392" t="e">
        <f aca="false">NA()</f>
        <v>#N/A</v>
      </c>
      <c r="AY485" s="28" t="n">
        <v>36.9617960091772</v>
      </c>
      <c r="AZ485" s="28" t="n">
        <v>37.1258899768512</v>
      </c>
      <c r="BA485" s="28" t="n">
        <v>37.2894896426674</v>
      </c>
      <c r="BB485" s="28" t="n">
        <v>37.4525819153561</v>
      </c>
      <c r="BC485" s="28" t="n">
        <v>37.6151536769328</v>
      </c>
      <c r="BD485" s="28" t="n">
        <v>37.777191772543</v>
      </c>
      <c r="BE485" s="28" t="n">
        <v>37.9387412274404</v>
      </c>
      <c r="BF485" s="28" t="n">
        <v>38.0996819385196</v>
      </c>
      <c r="BG485" s="28" t="n">
        <v>38.2600505222339</v>
      </c>
      <c r="BH485" s="28" t="n">
        <v>38.4198337191662</v>
      </c>
      <c r="BI485" s="28" t="n">
        <v>38.579018189859</v>
      </c>
      <c r="BJ485" s="28" t="n">
        <v>38.7375905029489</v>
      </c>
      <c r="BK485" s="28" t="n">
        <v>38.8955371228746</v>
      </c>
      <c r="BL485" s="28" t="n">
        <v>39.052844397154</v>
      </c>
      <c r="BM485" s="28" t="n">
        <v>39.2094985432216</v>
      </c>
      <c r="BN485" s="28" t="n">
        <v>39.3654856348197</v>
      </c>
      <c r="BO485" s="28" t="n">
        <v>39.5207915879337</v>
      </c>
      <c r="BP485" s="28" t="n">
        <v>39.6754021462618</v>
      </c>
      <c r="BQ485" s="28" t="n">
        <v>39.8293028662049</v>
      </c>
      <c r="BR485" s="28" t="n">
        <v>39.982479101367</v>
      </c>
      <c r="BS485" s="28" t="n">
        <v>40.1349159865478</v>
      </c>
      <c r="BT485" s="28" t="n">
        <v>40.2865984212131</v>
      </c>
      <c r="BU485" s="28" t="n">
        <v>40.4375110524237</v>
      </c>
      <c r="BV485" s="28" t="n">
        <v>40.587638257203</v>
      </c>
      <c r="BW485" s="28" t="n">
        <v>40.7369641243207</v>
      </c>
      <c r="BX485" s="28" t="n">
        <v>40.8854724354686</v>
      </c>
      <c r="BY485" s="28" t="n">
        <v>41.0331466458014</v>
      </c>
      <c r="BZ485" s="28" t="n">
        <v>41.1799698638136</v>
      </c>
      <c r="CA485" s="28" t="n">
        <v>41.3259248305204</v>
      </c>
      <c r="CB485" s="28" t="n">
        <v>41.4709938979078</v>
      </c>
      <c r="CC485" s="28" t="n">
        <v>41.6151590066155</v>
      </c>
      <c r="CD485" s="28" t="n">
        <v>41.7584016628093</v>
      </c>
      <c r="CE485" s="28" t="n">
        <v>41.9007029142003</v>
      </c>
      <c r="CF485" s="28" t="n">
        <v>42.0420433251624</v>
      </c>
      <c r="CG485" s="28" t="n">
        <v>42.1824029508953</v>
      </c>
      <c r="CH485" s="28" t="n">
        <v>42.3217613105754</v>
      </c>
      <c r="CI485" s="28" t="n">
        <v>42.4600973594361</v>
      </c>
      <c r="CJ485" s="28" t="n">
        <v>42.5973894597065</v>
      </c>
      <c r="CK485" s="28" t="n">
        <v>42.7336153503398</v>
      </c>
      <c r="CL485" s="28" t="n">
        <v>42.8687521154518</v>
      </c>
      <c r="CM485" s="28" t="n">
        <v>43.0027761513835</v>
      </c>
    </row>
    <row r="486" customFormat="false" ht="12.75" hidden="false" customHeight="false" outlineLevel="0" collapsed="false">
      <c r="AB486" s="33" t="s">
        <v>17</v>
      </c>
      <c r="AC486" s="392" t="n">
        <f aca="false">AC485+1</f>
        <v>46</v>
      </c>
      <c r="AD486" s="392" t="n">
        <f aca="false">VLOOKUP(AB486,$U$20:$V$28,2)+AC486</f>
        <v>566</v>
      </c>
      <c r="AE486" s="392" t="e">
        <f aca="false">NA()</f>
        <v>#N/A</v>
      </c>
      <c r="AF486" s="392" t="e">
        <f aca="false">NA()</f>
        <v>#N/A</v>
      </c>
      <c r="AG486" s="392" t="e">
        <f aca="false">NA()</f>
        <v>#N/A</v>
      </c>
      <c r="AH486" s="392" t="e">
        <f aca="false">NA()</f>
        <v>#N/A</v>
      </c>
      <c r="AI486" s="392" t="e">
        <f aca="false">NA()</f>
        <v>#N/A</v>
      </c>
      <c r="AJ486" s="392" t="e">
        <f aca="false">NA()</f>
        <v>#N/A</v>
      </c>
      <c r="AK486" s="392" t="e">
        <f aca="false">NA()</f>
        <v>#N/A</v>
      </c>
      <c r="AL486" s="392" t="e">
        <f aca="false">NA()</f>
        <v>#N/A</v>
      </c>
      <c r="AM486" s="392" t="e">
        <f aca="false">NA()</f>
        <v>#N/A</v>
      </c>
      <c r="AN486" s="392" t="e">
        <f aca="false">NA()</f>
        <v>#N/A</v>
      </c>
      <c r="AO486" s="392" t="e">
        <f aca="false">NA()</f>
        <v>#N/A</v>
      </c>
      <c r="AP486" s="392" t="e">
        <f aca="false">NA()</f>
        <v>#N/A</v>
      </c>
      <c r="AQ486" s="392" t="e">
        <f aca="false">NA()</f>
        <v>#N/A</v>
      </c>
      <c r="AR486" s="392" t="e">
        <f aca="false">NA()</f>
        <v>#N/A</v>
      </c>
      <c r="AS486" s="392" t="e">
        <f aca="false">NA()</f>
        <v>#N/A</v>
      </c>
      <c r="AT486" s="392" t="e">
        <f aca="false">NA()</f>
        <v>#N/A</v>
      </c>
      <c r="AU486" s="392" t="e">
        <f aca="false">NA()</f>
        <v>#N/A</v>
      </c>
      <c r="AV486" s="392" t="e">
        <f aca="false">NA()</f>
        <v>#N/A</v>
      </c>
      <c r="AW486" s="392" t="e">
        <f aca="false">NA()</f>
        <v>#N/A</v>
      </c>
      <c r="AX486" s="392" t="e">
        <f aca="false">NA()</f>
        <v>#N/A</v>
      </c>
      <c r="AY486" s="28" t="n">
        <v>36.3920653381991</v>
      </c>
      <c r="AZ486" s="28" t="n">
        <v>36.5557342882344</v>
      </c>
      <c r="BA486" s="28" t="n">
        <v>36.7189102166967</v>
      </c>
      <c r="BB486" s="28" t="n">
        <v>36.8815800662237</v>
      </c>
      <c r="BC486" s="28" t="n">
        <v>37.0437307528078</v>
      </c>
      <c r="BD486" s="28" t="n">
        <v>37.2053491556666</v>
      </c>
      <c r="BE486" s="28" t="n">
        <v>37.3664801834345</v>
      </c>
      <c r="BF486" s="28" t="n">
        <v>37.5270040440835</v>
      </c>
      <c r="BG486" s="28" t="n">
        <v>37.6869572592274</v>
      </c>
      <c r="BH486" s="28" t="n">
        <v>37.8463266037918</v>
      </c>
      <c r="BI486" s="28" t="n">
        <v>38.0050987728698</v>
      </c>
      <c r="BJ486" s="28" t="n">
        <v>38.1632603698862</v>
      </c>
      <c r="BK486" s="28" t="n">
        <v>38.3207978943382</v>
      </c>
      <c r="BL486" s="28" t="n">
        <v>38.4776977291047</v>
      </c>
      <c r="BM486" s="28" t="n">
        <v>38.6339461273181</v>
      </c>
      <c r="BN486" s="28" t="n">
        <v>38.7895291987911</v>
      </c>
      <c r="BO486" s="28" t="n">
        <v>38.9444328959879</v>
      </c>
      <c r="BP486" s="28" t="n">
        <v>39.0986429995317</v>
      </c>
      <c r="BQ486" s="28" t="n">
        <v>39.2521451032336</v>
      </c>
      <c r="BR486" s="28" t="n">
        <v>39.4049245986332</v>
      </c>
      <c r="BS486" s="28" t="n">
        <v>39.5569666590321</v>
      </c>
      <c r="BT486" s="28" t="n">
        <v>39.7082562230079</v>
      </c>
      <c r="BU486" s="28" t="n">
        <v>39.8587779773869</v>
      </c>
      <c r="BV486" s="28" t="n">
        <v>40.0085163396573</v>
      </c>
      <c r="BW486" s="28" t="n">
        <v>40.1574554398002</v>
      </c>
      <c r="BX486" s="28" t="n">
        <v>40.3055791015144</v>
      </c>
      <c r="BY486" s="28" t="n">
        <v>40.4528708228072</v>
      </c>
      <c r="BZ486" s="28" t="n">
        <v>40.5993137559234</v>
      </c>
      <c r="CA486" s="28" t="n">
        <v>40.7448906865805</v>
      </c>
      <c r="CB486" s="28" t="n">
        <v>40.8895840124745</v>
      </c>
      <c r="CC486" s="28" t="n">
        <v>41.0333757210204</v>
      </c>
      <c r="CD486" s="28" t="n">
        <v>41.1762473662844</v>
      </c>
      <c r="CE486" s="28" t="n">
        <v>41.318180045066</v>
      </c>
      <c r="CF486" s="28" t="n">
        <v>41.4591543720789</v>
      </c>
      <c r="CG486" s="28" t="n">
        <v>41.5991504541815</v>
      </c>
      <c r="CH486" s="28" t="n">
        <v>41.7381478635976</v>
      </c>
      <c r="CI486" s="28" t="n">
        <v>41.876125610068</v>
      </c>
      <c r="CJ486" s="28" t="n">
        <v>42.0130621118658</v>
      </c>
      <c r="CK486" s="28" t="n">
        <v>42.1489351656021</v>
      </c>
      <c r="CL486" s="28" t="n">
        <v>42.2837219147469</v>
      </c>
      <c r="CM486" s="28" t="n">
        <v>42.4173988167766</v>
      </c>
    </row>
    <row r="487" customFormat="false" ht="12.75" hidden="false" customHeight="false" outlineLevel="0" collapsed="false">
      <c r="AB487" s="33" t="s">
        <v>17</v>
      </c>
      <c r="AC487" s="392" t="n">
        <f aca="false">AC486+1</f>
        <v>47</v>
      </c>
      <c r="AD487" s="392" t="n">
        <f aca="false">VLOOKUP(AB487,$U$20:$V$28,2)+AC487</f>
        <v>567</v>
      </c>
      <c r="AE487" s="392" t="e">
        <f aca="false">NA()</f>
        <v>#N/A</v>
      </c>
      <c r="AF487" s="392" t="e">
        <f aca="false">NA()</f>
        <v>#N/A</v>
      </c>
      <c r="AG487" s="392" t="e">
        <f aca="false">NA()</f>
        <v>#N/A</v>
      </c>
      <c r="AH487" s="392" t="e">
        <f aca="false">NA()</f>
        <v>#N/A</v>
      </c>
      <c r="AI487" s="392" t="e">
        <f aca="false">NA()</f>
        <v>#N/A</v>
      </c>
      <c r="AJ487" s="392" t="e">
        <f aca="false">NA()</f>
        <v>#N/A</v>
      </c>
      <c r="AK487" s="392" t="e">
        <f aca="false">NA()</f>
        <v>#N/A</v>
      </c>
      <c r="AL487" s="392" t="e">
        <f aca="false">NA()</f>
        <v>#N/A</v>
      </c>
      <c r="AM487" s="392" t="e">
        <f aca="false">NA()</f>
        <v>#N/A</v>
      </c>
      <c r="AN487" s="392" t="e">
        <f aca="false">NA()</f>
        <v>#N/A</v>
      </c>
      <c r="AO487" s="392" t="e">
        <f aca="false">NA()</f>
        <v>#N/A</v>
      </c>
      <c r="AP487" s="392" t="e">
        <f aca="false">NA()</f>
        <v>#N/A</v>
      </c>
      <c r="AQ487" s="392" t="e">
        <f aca="false">NA()</f>
        <v>#N/A</v>
      </c>
      <c r="AR487" s="392" t="e">
        <f aca="false">NA()</f>
        <v>#N/A</v>
      </c>
      <c r="AS487" s="392" t="e">
        <f aca="false">NA()</f>
        <v>#N/A</v>
      </c>
      <c r="AT487" s="392" t="e">
        <f aca="false">NA()</f>
        <v>#N/A</v>
      </c>
      <c r="AU487" s="392" t="e">
        <f aca="false">NA()</f>
        <v>#N/A</v>
      </c>
      <c r="AV487" s="392" t="e">
        <f aca="false">NA()</f>
        <v>#N/A</v>
      </c>
      <c r="AW487" s="392" t="e">
        <f aca="false">NA()</f>
        <v>#N/A</v>
      </c>
      <c r="AX487" s="392" t="e">
        <f aca="false">NA()</f>
        <v>#N/A</v>
      </c>
      <c r="AY487" s="28" t="n">
        <v>35.8204480110304</v>
      </c>
      <c r="AZ487" s="28" t="n">
        <v>35.9836849580196</v>
      </c>
      <c r="BA487" s="28" t="n">
        <v>36.1464301847628</v>
      </c>
      <c r="BB487" s="28" t="n">
        <v>36.3086706683626</v>
      </c>
      <c r="BC487" s="28" t="n">
        <v>36.4703933593464</v>
      </c>
      <c r="BD487" s="28" t="n">
        <v>36.631585171564</v>
      </c>
      <c r="BE487" s="28" t="n">
        <v>36.7922908951139</v>
      </c>
      <c r="BF487" s="28" t="n">
        <v>36.9523910541583</v>
      </c>
      <c r="BG487" s="28" t="n">
        <v>37.1119220739123</v>
      </c>
      <c r="BH487" s="28" t="n">
        <v>37.2708707642092</v>
      </c>
      <c r="BI487" s="28" t="n">
        <v>37.4292238552601</v>
      </c>
      <c r="BJ487" s="28" t="n">
        <v>37.5869679858501</v>
      </c>
      <c r="BK487" s="28" t="n">
        <v>37.7440896911109</v>
      </c>
      <c r="BL487" s="28" t="n">
        <v>37.9005753898636</v>
      </c>
      <c r="BM487" s="28" t="n">
        <v>38.0564113715255</v>
      </c>
      <c r="BN487" s="28" t="n">
        <v>38.2115837825722</v>
      </c>
      <c r="BO487" s="28" t="n">
        <v>38.3660786125464</v>
      </c>
      <c r="BP487" s="28" t="n">
        <v>38.5198816796031</v>
      </c>
      <c r="BQ487" s="28" t="n">
        <v>38.6729786155786</v>
      </c>
      <c r="BR487" s="28" t="n">
        <v>38.8253548505713</v>
      </c>
      <c r="BS487" s="28" t="n">
        <v>38.9769955970178</v>
      </c>
      <c r="BT487" s="28" t="n">
        <v>39.1278858332503</v>
      </c>
      <c r="BU487" s="28" t="n">
        <v>39.278010286514</v>
      </c>
      <c r="BV487" s="28" t="n">
        <v>39.427353415427</v>
      </c>
      <c r="BW487" s="28" t="n">
        <v>39.5758993918595</v>
      </c>
      <c r="BX487" s="28" t="n">
        <v>39.7236320822072</v>
      </c>
      <c r="BY487" s="28" t="n">
        <v>39.8705350280343</v>
      </c>
      <c r="BZ487" s="28" t="n">
        <v>40.0165914260553</v>
      </c>
      <c r="CA487" s="28" t="n">
        <v>40.1617841074246</v>
      </c>
      <c r="CB487" s="28" t="n">
        <v>40.3060955162995</v>
      </c>
      <c r="CC487" s="28" t="n">
        <v>40.4495076876389</v>
      </c>
      <c r="CD487" s="28" t="n">
        <v>40.592002224197</v>
      </c>
      <c r="CE487" s="28" t="n">
        <v>40.7335602726681</v>
      </c>
      <c r="CF487" s="28" t="n">
        <v>40.8741624989333</v>
      </c>
      <c r="CG487" s="28" t="n">
        <v>41.0137890623588</v>
      </c>
      <c r="CH487" s="28" t="n">
        <v>41.1524195890873</v>
      </c>
      <c r="CI487" s="28" t="n">
        <v>41.2900331442634</v>
      </c>
      <c r="CJ487" s="28" t="n">
        <v>41.4266082031247</v>
      </c>
      <c r="CK487" s="28" t="n">
        <v>41.5621226208884</v>
      </c>
      <c r="CL487" s="28" t="n">
        <v>41.6965536013539</v>
      </c>
      <c r="CM487" s="28" t="n">
        <v>41.8298776641379</v>
      </c>
    </row>
    <row r="488" customFormat="false" ht="12.75" hidden="false" customHeight="false" outlineLevel="0" collapsed="false">
      <c r="AB488" s="33" t="s">
        <v>17</v>
      </c>
      <c r="AC488" s="392" t="n">
        <f aca="false">AC487+1</f>
        <v>48</v>
      </c>
      <c r="AD488" s="392" t="n">
        <f aca="false">VLOOKUP(AB488,$U$20:$V$28,2)+AC488</f>
        <v>568</v>
      </c>
      <c r="AE488" s="392" t="e">
        <f aca="false">NA()</f>
        <v>#N/A</v>
      </c>
      <c r="AF488" s="392" t="e">
        <f aca="false">NA()</f>
        <v>#N/A</v>
      </c>
      <c r="AG488" s="392" t="e">
        <f aca="false">NA()</f>
        <v>#N/A</v>
      </c>
      <c r="AH488" s="392" t="e">
        <f aca="false">NA()</f>
        <v>#N/A</v>
      </c>
      <c r="AI488" s="392" t="e">
        <f aca="false">NA()</f>
        <v>#N/A</v>
      </c>
      <c r="AJ488" s="392" t="e">
        <f aca="false">NA()</f>
        <v>#N/A</v>
      </c>
      <c r="AK488" s="392" t="e">
        <f aca="false">NA()</f>
        <v>#N/A</v>
      </c>
      <c r="AL488" s="392" t="e">
        <f aca="false">NA()</f>
        <v>#N/A</v>
      </c>
      <c r="AM488" s="392" t="e">
        <f aca="false">NA()</f>
        <v>#N/A</v>
      </c>
      <c r="AN488" s="392" t="e">
        <f aca="false">NA()</f>
        <v>#N/A</v>
      </c>
      <c r="AO488" s="392" t="e">
        <f aca="false">NA()</f>
        <v>#N/A</v>
      </c>
      <c r="AP488" s="392" t="e">
        <f aca="false">NA()</f>
        <v>#N/A</v>
      </c>
      <c r="AQ488" s="392" t="e">
        <f aca="false">NA()</f>
        <v>#N/A</v>
      </c>
      <c r="AR488" s="392" t="e">
        <f aca="false">NA()</f>
        <v>#N/A</v>
      </c>
      <c r="AS488" s="392" t="e">
        <f aca="false">NA()</f>
        <v>#N/A</v>
      </c>
      <c r="AT488" s="392" t="e">
        <f aca="false">NA()</f>
        <v>#N/A</v>
      </c>
      <c r="AU488" s="392" t="e">
        <f aca="false">NA()</f>
        <v>#N/A</v>
      </c>
      <c r="AV488" s="392" t="e">
        <f aca="false">NA()</f>
        <v>#N/A</v>
      </c>
      <c r="AW488" s="392" t="e">
        <f aca="false">NA()</f>
        <v>#N/A</v>
      </c>
      <c r="AX488" s="392" t="e">
        <f aca="false">NA()</f>
        <v>#N/A</v>
      </c>
      <c r="AY488" s="28" t="n">
        <v>35.2468633680781</v>
      </c>
      <c r="AZ488" s="28" t="n">
        <v>35.4096610206876</v>
      </c>
      <c r="BA488" s="28" t="n">
        <v>35.5719682763419</v>
      </c>
      <c r="BB488" s="28" t="n">
        <v>35.7337721471899</v>
      </c>
      <c r="BC488" s="28" t="n">
        <v>35.8950596188773</v>
      </c>
      <c r="BD488" s="28" t="n">
        <v>36.0558176404706</v>
      </c>
      <c r="BE488" s="28" t="n">
        <v>36.2160908815314</v>
      </c>
      <c r="BF488" s="28" t="n">
        <v>36.375760187749</v>
      </c>
      <c r="BG488" s="28" t="n">
        <v>36.5348618863127</v>
      </c>
      <c r="BH488" s="28" t="n">
        <v>36.6933828225528</v>
      </c>
      <c r="BI488" s="28" t="n">
        <v>36.8513097623911</v>
      </c>
      <c r="BJ488" s="28" t="n">
        <v>37.0086293805697</v>
      </c>
      <c r="BK488" s="28" t="n">
        <v>37.1653282484562</v>
      </c>
      <c r="BL488" s="28" t="n">
        <v>37.3213928214207</v>
      </c>
      <c r="BM488" s="28" t="n">
        <v>37.4768094257777</v>
      </c>
      <c r="BN488" s="28" t="n">
        <v>37.6315642452845</v>
      </c>
      <c r="BO488" s="28" t="n">
        <v>37.7856433071881</v>
      </c>
      <c r="BP488" s="28" t="n">
        <v>37.9390324678089</v>
      </c>
      <c r="BQ488" s="28" t="n">
        <v>38.09171739765</v>
      </c>
      <c r="BR488" s="28" t="n">
        <v>38.2436835660195</v>
      </c>
      <c r="BS488" s="28" t="n">
        <v>38.3949162251496</v>
      </c>
      <c r="BT488" s="28" t="n">
        <v>38.5454003937978</v>
      </c>
      <c r="BU488" s="28" t="n">
        <v>38.6951208403106</v>
      </c>
      <c r="BV488" s="28" t="n">
        <v>38.8440620651303</v>
      </c>
      <c r="BW488" s="28" t="n">
        <v>38.9922082827228</v>
      </c>
      <c r="BX488" s="28" t="n">
        <v>39.1395434029017</v>
      </c>
      <c r="BY488" s="28" t="n">
        <v>39.2860510115233</v>
      </c>
      <c r="BZ488" s="28" t="n">
        <v>39.4317143505222</v>
      </c>
      <c r="CA488" s="28" t="n">
        <v>39.5765162972565</v>
      </c>
      <c r="CB488" s="28" t="n">
        <v>39.7204393431289</v>
      </c>
      <c r="CC488" s="28" t="n">
        <v>39.8634655714449</v>
      </c>
      <c r="CD488" s="28" t="n">
        <v>40.0055766344684</v>
      </c>
      <c r="CE488" s="28" t="n">
        <v>40.1467537296306</v>
      </c>
      <c r="CF488" s="28" t="n">
        <v>40.2869775748435</v>
      </c>
      <c r="CG488" s="28" t="n">
        <v>40.4262283828674</v>
      </c>
      <c r="CH488" s="28" t="n">
        <v>40.5644858346741</v>
      </c>
      <c r="CI488" s="28" t="n">
        <v>40.7017290517467</v>
      </c>
      <c r="CJ488" s="28" t="n">
        <v>40.8379365672493</v>
      </c>
      <c r="CK488" s="28" t="n">
        <v>40.9730862959939</v>
      </c>
      <c r="CL488" s="28" t="n">
        <v>41.1071555031275</v>
      </c>
      <c r="CM488" s="28" t="n">
        <v>41.2401207714565</v>
      </c>
    </row>
    <row r="489" customFormat="false" ht="12.75" hidden="false" customHeight="false" outlineLevel="0" collapsed="false">
      <c r="AB489" s="33" t="s">
        <v>17</v>
      </c>
      <c r="AC489" s="392" t="n">
        <f aca="false">AC488+1</f>
        <v>49</v>
      </c>
      <c r="AD489" s="392" t="n">
        <f aca="false">VLOOKUP(AB489,$U$20:$V$28,2)+AC489</f>
        <v>569</v>
      </c>
      <c r="AE489" s="392" t="e">
        <f aca="false">NA()</f>
        <v>#N/A</v>
      </c>
      <c r="AF489" s="392" t="e">
        <f aca="false">NA()</f>
        <v>#N/A</v>
      </c>
      <c r="AG489" s="392" t="e">
        <f aca="false">NA()</f>
        <v>#N/A</v>
      </c>
      <c r="AH489" s="392" t="e">
        <f aca="false">NA()</f>
        <v>#N/A</v>
      </c>
      <c r="AI489" s="392" t="e">
        <f aca="false">NA()</f>
        <v>#N/A</v>
      </c>
      <c r="AJ489" s="392" t="e">
        <f aca="false">NA()</f>
        <v>#N/A</v>
      </c>
      <c r="AK489" s="392" t="e">
        <f aca="false">NA()</f>
        <v>#N/A</v>
      </c>
      <c r="AL489" s="392" t="e">
        <f aca="false">NA()</f>
        <v>#N/A</v>
      </c>
      <c r="AM489" s="392" t="e">
        <f aca="false">NA()</f>
        <v>#N/A</v>
      </c>
      <c r="AN489" s="392" t="e">
        <f aca="false">NA()</f>
        <v>#N/A</v>
      </c>
      <c r="AO489" s="392" t="e">
        <f aca="false">NA()</f>
        <v>#N/A</v>
      </c>
      <c r="AP489" s="392" t="e">
        <f aca="false">NA()</f>
        <v>#N/A</v>
      </c>
      <c r="AQ489" s="392" t="e">
        <f aca="false">NA()</f>
        <v>#N/A</v>
      </c>
      <c r="AR489" s="392" t="e">
        <f aca="false">NA()</f>
        <v>#N/A</v>
      </c>
      <c r="AS489" s="392" t="e">
        <f aca="false">NA()</f>
        <v>#N/A</v>
      </c>
      <c r="AT489" s="392" t="e">
        <f aca="false">NA()</f>
        <v>#N/A</v>
      </c>
      <c r="AU489" s="392" t="e">
        <f aca="false">NA()</f>
        <v>#N/A</v>
      </c>
      <c r="AV489" s="392" t="e">
        <f aca="false">NA()</f>
        <v>#N/A</v>
      </c>
      <c r="AW489" s="392" t="e">
        <f aca="false">NA()</f>
        <v>#N/A</v>
      </c>
      <c r="AX489" s="392" t="e">
        <f aca="false">NA()</f>
        <v>#N/A</v>
      </c>
      <c r="AY489" s="28" t="n">
        <v>34.6712248967708</v>
      </c>
      <c r="AZ489" s="28" t="n">
        <v>34.8335756363795</v>
      </c>
      <c r="BA489" s="28" t="n">
        <v>34.9954373252732</v>
      </c>
      <c r="BB489" s="28" t="n">
        <v>35.1567970112555</v>
      </c>
      <c r="BC489" s="28" t="n">
        <v>35.3176417156989</v>
      </c>
      <c r="BD489" s="28" t="n">
        <v>35.4779584234975</v>
      </c>
      <c r="BE489" s="28" t="n">
        <v>35.6377916815857</v>
      </c>
      <c r="BF489" s="28" t="n">
        <v>35.797022662756</v>
      </c>
      <c r="BG489" s="28" t="n">
        <v>35.955687594472</v>
      </c>
      <c r="BH489" s="28" t="n">
        <v>36.1137733581762</v>
      </c>
      <c r="BI489" s="28" t="n">
        <v>36.2712667561209</v>
      </c>
      <c r="BJ489" s="28" t="n">
        <v>36.4281544996285</v>
      </c>
      <c r="BK489" s="28" t="n">
        <v>36.5844231969311</v>
      </c>
      <c r="BL489" s="28" t="n">
        <v>36.7400593405816</v>
      </c>
      <c r="BM489" s="28" t="n">
        <v>36.8950492944315</v>
      </c>
      <c r="BN489" s="28" t="n">
        <v>37.0493792801666</v>
      </c>
      <c r="BO489" s="28" t="n">
        <v>37.203035363392</v>
      </c>
      <c r="BP489" s="28" t="n">
        <v>37.3560034392553</v>
      </c>
      <c r="BQ489" s="28" t="n">
        <v>37.508269217597</v>
      </c>
      <c r="BR489" s="28" t="n">
        <v>37.6598182076151</v>
      </c>
      <c r="BS489" s="28" t="n">
        <v>37.8106357020272</v>
      </c>
      <c r="BT489" s="28" t="n">
        <v>37.9607067607177</v>
      </c>
      <c r="BU489" s="28" t="n">
        <v>38.1100161938469</v>
      </c>
      <c r="BV489" s="28" t="n">
        <v>38.2585485444067</v>
      </c>
      <c r="BW489" s="28" t="n">
        <v>38.4062880701973</v>
      </c>
      <c r="BX489" s="28" t="n">
        <v>38.5532187252034</v>
      </c>
      <c r="BY489" s="28" t="n">
        <v>38.6993241403415</v>
      </c>
      <c r="BZ489" s="28" t="n">
        <v>38.8445876035503</v>
      </c>
      <c r="CA489" s="28" t="n">
        <v>38.9889920391934</v>
      </c>
      <c r="CB489" s="28" t="n">
        <v>39.132519986738</v>
      </c>
      <c r="CC489" s="28" t="n">
        <v>39.2751535786745</v>
      </c>
      <c r="CD489" s="28" t="n">
        <v>39.4168745176353</v>
      </c>
      <c r="CE489" s="28" t="n">
        <v>39.5576640526685</v>
      </c>
      <c r="CF489" s="28" t="n">
        <v>39.6975029546194</v>
      </c>
      <c r="CG489" s="28" t="n">
        <v>39.8363714905682</v>
      </c>
      <c r="CH489" s="28" t="n">
        <v>39.9742493972666</v>
      </c>
      <c r="CI489" s="28" t="n">
        <v>40.1111158535137</v>
      </c>
      <c r="CJ489" s="28" t="n">
        <v>40.2469494514044</v>
      </c>
      <c r="CK489" s="28" t="n">
        <v>40.3817281663789</v>
      </c>
      <c r="CL489" s="28" t="n">
        <v>40.5154293259964</v>
      </c>
      <c r="CM489" s="28" t="n">
        <v>40.648029577348</v>
      </c>
    </row>
    <row r="490" customFormat="false" ht="12.75" hidden="false" customHeight="false" outlineLevel="0" collapsed="false">
      <c r="AB490" s="33" t="s">
        <v>17</v>
      </c>
      <c r="AC490" s="392" t="n">
        <f aca="false">AC489+1</f>
        <v>50</v>
      </c>
      <c r="AD490" s="392" t="n">
        <f aca="false">VLOOKUP(AB490,$U$20:$V$28,2)+AC490</f>
        <v>570</v>
      </c>
      <c r="AE490" s="392" t="e">
        <f aca="false">NA()</f>
        <v>#N/A</v>
      </c>
      <c r="AF490" s="392" t="e">
        <f aca="false">NA()</f>
        <v>#N/A</v>
      </c>
      <c r="AG490" s="392" t="e">
        <f aca="false">NA()</f>
        <v>#N/A</v>
      </c>
      <c r="AH490" s="392" t="e">
        <f aca="false">NA()</f>
        <v>#N/A</v>
      </c>
      <c r="AI490" s="392" t="e">
        <f aca="false">NA()</f>
        <v>#N/A</v>
      </c>
      <c r="AJ490" s="392" t="e">
        <f aca="false">NA()</f>
        <v>#N/A</v>
      </c>
      <c r="AK490" s="392" t="e">
        <f aca="false">NA()</f>
        <v>#N/A</v>
      </c>
      <c r="AL490" s="392" t="e">
        <f aca="false">NA()</f>
        <v>#N/A</v>
      </c>
      <c r="AM490" s="392" t="e">
        <f aca="false">NA()</f>
        <v>#N/A</v>
      </c>
      <c r="AN490" s="392" t="e">
        <f aca="false">NA()</f>
        <v>#N/A</v>
      </c>
      <c r="AO490" s="392" t="e">
        <f aca="false">NA()</f>
        <v>#N/A</v>
      </c>
      <c r="AP490" s="392" t="e">
        <f aca="false">NA()</f>
        <v>#N/A</v>
      </c>
      <c r="AQ490" s="392" t="e">
        <f aca="false">NA()</f>
        <v>#N/A</v>
      </c>
      <c r="AR490" s="392" t="e">
        <f aca="false">NA()</f>
        <v>#N/A</v>
      </c>
      <c r="AS490" s="392" t="e">
        <f aca="false">NA()</f>
        <v>#N/A</v>
      </c>
      <c r="AT490" s="392" t="e">
        <f aca="false">NA()</f>
        <v>#N/A</v>
      </c>
      <c r="AU490" s="392" t="e">
        <f aca="false">NA()</f>
        <v>#N/A</v>
      </c>
      <c r="AV490" s="392" t="e">
        <f aca="false">NA()</f>
        <v>#N/A</v>
      </c>
      <c r="AW490" s="392" t="e">
        <f aca="false">NA()</f>
        <v>#N/A</v>
      </c>
      <c r="AX490" s="392" t="e">
        <f aca="false">NA()</f>
        <v>#N/A</v>
      </c>
      <c r="AY490" s="28" t="n">
        <v>34.0934395791188</v>
      </c>
      <c r="AZ490" s="28" t="n">
        <v>34.2553354363562</v>
      </c>
      <c r="BA490" s="28" t="n">
        <v>34.4167436131254</v>
      </c>
      <c r="BB490" s="28" t="n">
        <v>34.5776511935198</v>
      </c>
      <c r="BC490" s="28" t="n">
        <v>34.7380452352762</v>
      </c>
      <c r="BD490" s="28" t="n">
        <v>34.897912759755</v>
      </c>
      <c r="BE490" s="28" t="n">
        <v>35.0572981890769</v>
      </c>
      <c r="BF490" s="28" t="n">
        <v>35.2160830289701</v>
      </c>
      <c r="BG490" s="28" t="n">
        <v>35.3743034053947</v>
      </c>
      <c r="BH490" s="28" t="n">
        <v>35.5319462365492</v>
      </c>
      <c r="BI490" s="28" t="n">
        <v>35.6889983616639</v>
      </c>
      <c r="BJ490" s="28" t="n">
        <v>35.8454465292944</v>
      </c>
      <c r="BK490" s="28" t="n">
        <v>36.0012773851942</v>
      </c>
      <c r="BL490" s="28" t="n">
        <v>36.1564774597622</v>
      </c>
      <c r="BM490" s="28" t="n">
        <v>36.3110331550562</v>
      </c>
      <c r="BN490" s="28" t="n">
        <v>36.464930731367</v>
      </c>
      <c r="BO490" s="28" t="n">
        <v>36.6181562933415</v>
      </c>
      <c r="BP490" s="28" t="n">
        <v>36.7706957756472</v>
      </c>
      <c r="BQ490" s="28" t="n">
        <v>36.9225349281635</v>
      </c>
      <c r="BR490" s="28" t="n">
        <v>37.0736593006892</v>
      </c>
      <c r="BS490" s="28" t="n">
        <v>37.2240542271498</v>
      </c>
      <c r="BT490" s="28" t="n">
        <v>37.3737048092893</v>
      </c>
      <c r="BU490" s="28" t="n">
        <v>37.522595899828</v>
      </c>
      <c r="BV490" s="28" t="n">
        <v>37.6707120850658</v>
      </c>
      <c r="BW490" s="28" t="n">
        <v>37.8180376669103</v>
      </c>
      <c r="BX490" s="28" t="n">
        <v>37.9645566443046</v>
      </c>
      <c r="BY490" s="28" t="n">
        <v>38.110252694029</v>
      </c>
      <c r="BZ490" s="28" t="n">
        <v>38.2551091508469</v>
      </c>
      <c r="CA490" s="28" t="n">
        <v>38.3991089869652</v>
      </c>
      <c r="CB490" s="28" t="n">
        <v>38.5422347907728</v>
      </c>
      <c r="CC490" s="28" t="n">
        <v>38.6844687448225</v>
      </c>
      <c r="CD490" s="28" t="n">
        <v>38.8257926030129</v>
      </c>
      <c r="CE490" s="28" t="n">
        <v>38.9661876669294</v>
      </c>
      <c r="CF490" s="28" t="n">
        <v>39.1056347612947</v>
      </c>
      <c r="CG490" s="28" t="n">
        <v>39.2441142084776</v>
      </c>
      <c r="CH490" s="28" t="n">
        <v>39.3816058020044</v>
      </c>
      <c r="CI490" s="28" t="n">
        <v>39.518088779012</v>
      </c>
      <c r="CJ490" s="28" t="n">
        <v>39.6535417915771</v>
      </c>
      <c r="CK490" s="28" t="n">
        <v>39.7879428768494</v>
      </c>
      <c r="CL490" s="28" t="n">
        <v>39.9212694259129</v>
      </c>
      <c r="CM490" s="28" t="n">
        <v>40.0534981512898</v>
      </c>
    </row>
    <row r="491" customFormat="false" ht="12.75" hidden="false" customHeight="false" outlineLevel="0" collapsed="false">
      <c r="AB491" s="33" t="s">
        <v>17</v>
      </c>
      <c r="AC491" s="392" t="n">
        <f aca="false">AC490+1</f>
        <v>51</v>
      </c>
      <c r="AD491" s="392" t="n">
        <f aca="false">VLOOKUP(AB491,$U$20:$V$28,2)+AC491</f>
        <v>571</v>
      </c>
      <c r="AE491" s="392" t="e">
        <f aca="false">NA()</f>
        <v>#N/A</v>
      </c>
      <c r="AF491" s="392" t="e">
        <f aca="false">NA()</f>
        <v>#N/A</v>
      </c>
      <c r="AG491" s="392" t="e">
        <f aca="false">NA()</f>
        <v>#N/A</v>
      </c>
      <c r="AH491" s="392" t="e">
        <f aca="false">NA()</f>
        <v>#N/A</v>
      </c>
      <c r="AI491" s="392" t="e">
        <f aca="false">NA()</f>
        <v>#N/A</v>
      </c>
      <c r="AJ491" s="392" t="e">
        <f aca="false">NA()</f>
        <v>#N/A</v>
      </c>
      <c r="AK491" s="392" t="e">
        <f aca="false">NA()</f>
        <v>#N/A</v>
      </c>
      <c r="AL491" s="392" t="e">
        <f aca="false">NA()</f>
        <v>#N/A</v>
      </c>
      <c r="AM491" s="392" t="e">
        <f aca="false">NA()</f>
        <v>#N/A</v>
      </c>
      <c r="AN491" s="392" t="e">
        <f aca="false">NA()</f>
        <v>#N/A</v>
      </c>
      <c r="AO491" s="392" t="e">
        <f aca="false">NA()</f>
        <v>#N/A</v>
      </c>
      <c r="AP491" s="392" t="e">
        <f aca="false">NA()</f>
        <v>#N/A</v>
      </c>
      <c r="AQ491" s="392" t="e">
        <f aca="false">NA()</f>
        <v>#N/A</v>
      </c>
      <c r="AR491" s="392" t="e">
        <f aca="false">NA()</f>
        <v>#N/A</v>
      </c>
      <c r="AS491" s="392" t="e">
        <f aca="false">NA()</f>
        <v>#N/A</v>
      </c>
      <c r="AT491" s="392" t="e">
        <f aca="false">NA()</f>
        <v>#N/A</v>
      </c>
      <c r="AU491" s="392" t="e">
        <f aca="false">NA()</f>
        <v>#N/A</v>
      </c>
      <c r="AV491" s="392" t="e">
        <f aca="false">NA()</f>
        <v>#N/A</v>
      </c>
      <c r="AW491" s="392" t="e">
        <f aca="false">NA()</f>
        <v>#N/A</v>
      </c>
      <c r="AX491" s="392" t="e">
        <f aca="false">NA()</f>
        <v>#N/A</v>
      </c>
      <c r="AY491" s="28" t="n">
        <v>33.5134071486509</v>
      </c>
      <c r="AZ491" s="28" t="n">
        <v>33.6748397775652</v>
      </c>
      <c r="BA491" s="28" t="n">
        <v>33.8357861213984</v>
      </c>
      <c r="BB491" s="28" t="n">
        <v>33.9962333011999</v>
      </c>
      <c r="BC491" s="28" t="n">
        <v>34.1561684117379</v>
      </c>
      <c r="BD491" s="28" t="n">
        <v>34.3155785115083</v>
      </c>
      <c r="BE491" s="28" t="n">
        <v>34.4745078955278</v>
      </c>
      <c r="BF491" s="28" t="n">
        <v>34.6328384085693</v>
      </c>
      <c r="BG491" s="28" t="n">
        <v>34.7906060732265</v>
      </c>
      <c r="BH491" s="28" t="n">
        <v>34.9477978451285</v>
      </c>
      <c r="BI491" s="28" t="n">
        <v>35.1044006011623</v>
      </c>
      <c r="BJ491" s="28" t="n">
        <v>35.2604011277994</v>
      </c>
      <c r="BK491" s="28" t="n">
        <v>35.4157861090036</v>
      </c>
      <c r="BL491" s="28" t="n">
        <v>35.5705421137137</v>
      </c>
      <c r="BM491" s="28" t="n">
        <v>35.7246555828953</v>
      </c>
      <c r="BN491" s="28" t="n">
        <v>35.878112816152</v>
      </c>
      <c r="BO491" s="28" t="n">
        <v>36.0308999578893</v>
      </c>
      <c r="BP491" s="28" t="n">
        <v>36.1830029830193</v>
      </c>
      <c r="BQ491" s="28" t="n">
        <v>36.3344076821949</v>
      </c>
      <c r="BR491" s="28" t="n">
        <v>36.485099646561</v>
      </c>
      <c r="BS491" s="28" t="n">
        <v>36.6350642520067</v>
      </c>
      <c r="BT491" s="28" t="n">
        <v>36.784286642904</v>
      </c>
      <c r="BU491" s="28" t="n">
        <v>36.9327517153135</v>
      </c>
      <c r="BV491" s="28" t="n">
        <v>37.0804440996382</v>
      </c>
      <c r="BW491" s="28" t="n">
        <v>37.2273481427022</v>
      </c>
      <c r="BX491" s="28" t="n">
        <v>37.3734478892319</v>
      </c>
      <c r="BY491" s="28" t="n">
        <v>37.5187270627127</v>
      </c>
      <c r="BZ491" s="28" t="n">
        <v>37.663169045592</v>
      </c>
      <c r="CA491" s="28" t="n">
        <v>37.8067568587977</v>
      </c>
      <c r="CB491" s="28" t="n">
        <v>37.9494731405384</v>
      </c>
      <c r="CC491" s="28" t="n">
        <v>38.0913001243471</v>
      </c>
      <c r="CD491" s="28" t="n">
        <v>38.2322196163296</v>
      </c>
      <c r="CE491" s="28" t="n">
        <v>38.3722129715727</v>
      </c>
      <c r="CF491" s="28" t="n">
        <v>38.5112610696648</v>
      </c>
      <c r="CG491" s="28" t="n">
        <v>38.6493442892776</v>
      </c>
      <c r="CH491" s="28" t="n">
        <v>38.7864424817538</v>
      </c>
      <c r="CI491" s="28" t="n">
        <v>38.9225349436386</v>
      </c>
      <c r="CJ491" s="28" t="n">
        <v>39.0576003880907</v>
      </c>
      <c r="CK491" s="28" t="n">
        <v>39.1916169151018</v>
      </c>
      <c r="CL491" s="28" t="n">
        <v>39.3245619804459</v>
      </c>
      <c r="CM491" s="28" t="n">
        <v>39.4564123632774</v>
      </c>
    </row>
    <row r="492" customFormat="false" ht="12.75" hidden="false" customHeight="false" outlineLevel="0" collapsed="false">
      <c r="AB492" s="33" t="s">
        <v>17</v>
      </c>
      <c r="AC492" s="392" t="n">
        <f aca="false">AC491+1</f>
        <v>52</v>
      </c>
      <c r="AD492" s="392" t="n">
        <f aca="false">VLOOKUP(AB492,$U$20:$V$28,2)+AC492</f>
        <v>572</v>
      </c>
      <c r="AE492" s="392" t="e">
        <f aca="false">NA()</f>
        <v>#N/A</v>
      </c>
      <c r="AF492" s="392" t="e">
        <f aca="false">NA()</f>
        <v>#N/A</v>
      </c>
      <c r="AG492" s="392" t="e">
        <f aca="false">NA()</f>
        <v>#N/A</v>
      </c>
      <c r="AH492" s="392" t="e">
        <f aca="false">NA()</f>
        <v>#N/A</v>
      </c>
      <c r="AI492" s="392" t="e">
        <f aca="false">NA()</f>
        <v>#N/A</v>
      </c>
      <c r="AJ492" s="392" t="e">
        <f aca="false">NA()</f>
        <v>#N/A</v>
      </c>
      <c r="AK492" s="392" t="e">
        <f aca="false">NA()</f>
        <v>#N/A</v>
      </c>
      <c r="AL492" s="392" t="e">
        <f aca="false">NA()</f>
        <v>#N/A</v>
      </c>
      <c r="AM492" s="392" t="e">
        <f aca="false">NA()</f>
        <v>#N/A</v>
      </c>
      <c r="AN492" s="392" t="e">
        <f aca="false">NA()</f>
        <v>#N/A</v>
      </c>
      <c r="AO492" s="392" t="e">
        <f aca="false">NA()</f>
        <v>#N/A</v>
      </c>
      <c r="AP492" s="392" t="e">
        <f aca="false">NA()</f>
        <v>#N/A</v>
      </c>
      <c r="AQ492" s="392" t="e">
        <f aca="false">NA()</f>
        <v>#N/A</v>
      </c>
      <c r="AR492" s="392" t="e">
        <f aca="false">NA()</f>
        <v>#N/A</v>
      </c>
      <c r="AS492" s="392" t="e">
        <f aca="false">NA()</f>
        <v>#N/A</v>
      </c>
      <c r="AT492" s="392" t="e">
        <f aca="false">NA()</f>
        <v>#N/A</v>
      </c>
      <c r="AU492" s="392" t="e">
        <f aca="false">NA()</f>
        <v>#N/A</v>
      </c>
      <c r="AV492" s="392" t="e">
        <f aca="false">NA()</f>
        <v>#N/A</v>
      </c>
      <c r="AW492" s="392" t="e">
        <f aca="false">NA()</f>
        <v>#N/A</v>
      </c>
      <c r="AX492" s="392" t="e">
        <f aca="false">NA()</f>
        <v>#N/A</v>
      </c>
      <c r="AY492" s="28" t="n">
        <v>32.9310192421956</v>
      </c>
      <c r="AZ492" s="28" t="n">
        <v>33.0919798917358</v>
      </c>
      <c r="BA492" s="28" t="n">
        <v>33.2524556779431</v>
      </c>
      <c r="BB492" s="28" t="n">
        <v>33.4124337595208</v>
      </c>
      <c r="BC492" s="28" t="n">
        <v>33.571901268968</v>
      </c>
      <c r="BD492" s="28" t="n">
        <v>33.7308453026177</v>
      </c>
      <c r="BE492" s="28" t="n">
        <v>33.8893100259816</v>
      </c>
      <c r="BF492" s="28" t="n">
        <v>34.0471776292821</v>
      </c>
      <c r="BG492" s="28" t="n">
        <v>34.204484029794</v>
      </c>
      <c r="BH492" s="28" t="n">
        <v>34.361216221284</v>
      </c>
      <c r="BI492" s="28" t="n">
        <v>34.5173611190071</v>
      </c>
      <c r="BJ492" s="28" t="n">
        <v>34.6729055480671</v>
      </c>
      <c r="BK492" s="28" t="n">
        <v>34.8278362313598</v>
      </c>
      <c r="BL492" s="28" t="n">
        <v>34.9821397770923</v>
      </c>
      <c r="BM492" s="28" t="n">
        <v>35.1358026658726</v>
      </c>
      <c r="BN492" s="28" t="n">
        <v>35.2888112373601</v>
      </c>
      <c r="BO492" s="28" t="n">
        <v>35.4411516764697</v>
      </c>
      <c r="BP492" s="28" t="n">
        <v>35.5928099991187</v>
      </c>
      <c r="BQ492" s="28" t="n">
        <v>35.7437720375038</v>
      </c>
      <c r="BR492" s="28" t="n">
        <v>35.8940234248967</v>
      </c>
      <c r="BS492" s="28" t="n">
        <v>36.043549579943</v>
      </c>
      <c r="BT492" s="28" t="n">
        <v>36.1923356904482</v>
      </c>
      <c r="BU492" s="28" t="n">
        <v>36.340366696632</v>
      </c>
      <c r="BV492" s="28" t="n">
        <v>36.4876272738334</v>
      </c>
      <c r="BW492" s="28" t="n">
        <v>36.6341018146414</v>
      </c>
      <c r="BX492" s="28" t="n">
        <v>36.779774410431</v>
      </c>
      <c r="BY492" s="28" t="n">
        <v>36.9246288322751</v>
      </c>
      <c r="BZ492" s="28" t="n">
        <v>37.0686485112055</v>
      </c>
      <c r="CA492" s="28" t="n">
        <v>37.2118165177919</v>
      </c>
      <c r="CB492" s="28" t="n">
        <v>37.3541155410032</v>
      </c>
      <c r="CC492" s="28" t="n">
        <v>37.4955278663164</v>
      </c>
      <c r="CD492" s="28" t="n">
        <v>37.6360353530304</v>
      </c>
      <c r="CE492" s="28" t="n">
        <v>37.7756194107442</v>
      </c>
      <c r="CF492" s="28" t="n">
        <v>37.9142609749481</v>
      </c>
      <c r="CG492" s="28" t="n">
        <v>38.0519404816808</v>
      </c>
      <c r="CH492" s="28" t="n">
        <v>38.1886378411934</v>
      </c>
      <c r="CI492" s="28" t="n">
        <v>38.3243324105616</v>
      </c>
      <c r="CJ492" s="28" t="n">
        <v>38.4590029651804</v>
      </c>
      <c r="CK492" s="28" t="n">
        <v>38.5926276690703</v>
      </c>
      <c r="CL492" s="28" t="n">
        <v>38.7251840439177</v>
      </c>
      <c r="CM492" s="28" t="n">
        <v>38.8566489367675</v>
      </c>
    </row>
    <row r="493" customFormat="false" ht="12.75" hidden="false" customHeight="false" outlineLevel="0" collapsed="false">
      <c r="AB493" s="33" t="s">
        <v>17</v>
      </c>
      <c r="AC493" s="392" t="n">
        <f aca="false">AC492+1</f>
        <v>53</v>
      </c>
      <c r="AD493" s="392" t="n">
        <f aca="false">VLOOKUP(AB493,$U$20:$V$28,2)+AC493</f>
        <v>573</v>
      </c>
      <c r="AE493" s="392" t="e">
        <f aca="false">NA()</f>
        <v>#N/A</v>
      </c>
      <c r="AF493" s="392" t="e">
        <f aca="false">NA()</f>
        <v>#N/A</v>
      </c>
      <c r="AG493" s="392" t="e">
        <f aca="false">NA()</f>
        <v>#N/A</v>
      </c>
      <c r="AH493" s="392" t="e">
        <f aca="false">NA()</f>
        <v>#N/A</v>
      </c>
      <c r="AI493" s="392" t="e">
        <f aca="false">NA()</f>
        <v>#N/A</v>
      </c>
      <c r="AJ493" s="392" t="e">
        <f aca="false">NA()</f>
        <v>#N/A</v>
      </c>
      <c r="AK493" s="392" t="e">
        <f aca="false">NA()</f>
        <v>#N/A</v>
      </c>
      <c r="AL493" s="392" t="e">
        <f aca="false">NA()</f>
        <v>#N/A</v>
      </c>
      <c r="AM493" s="392" t="e">
        <f aca="false">NA()</f>
        <v>#N/A</v>
      </c>
      <c r="AN493" s="392" t="e">
        <f aca="false">NA()</f>
        <v>#N/A</v>
      </c>
      <c r="AO493" s="392" t="e">
        <f aca="false">NA()</f>
        <v>#N/A</v>
      </c>
      <c r="AP493" s="392" t="e">
        <f aca="false">NA()</f>
        <v>#N/A</v>
      </c>
      <c r="AQ493" s="392" t="e">
        <f aca="false">NA()</f>
        <v>#N/A</v>
      </c>
      <c r="AR493" s="392" t="e">
        <f aca="false">NA()</f>
        <v>#N/A</v>
      </c>
      <c r="AS493" s="392" t="e">
        <f aca="false">NA()</f>
        <v>#N/A</v>
      </c>
      <c r="AT493" s="392" t="e">
        <f aca="false">NA()</f>
        <v>#N/A</v>
      </c>
      <c r="AU493" s="392" t="e">
        <f aca="false">NA()</f>
        <v>#N/A</v>
      </c>
      <c r="AV493" s="392" t="e">
        <f aca="false">NA()</f>
        <v>#N/A</v>
      </c>
      <c r="AW493" s="392" t="e">
        <f aca="false">NA()</f>
        <v>#N/A</v>
      </c>
      <c r="AX493" s="392" t="e">
        <f aca="false">NA()</f>
        <v>#N/A</v>
      </c>
      <c r="AY493" s="28" t="n">
        <v>32.3461584293517</v>
      </c>
      <c r="AZ493" s="28" t="n">
        <v>32.5066379118001</v>
      </c>
      <c r="BA493" s="28" t="n">
        <v>32.6666339803399</v>
      </c>
      <c r="BB493" s="28" t="n">
        <v>32.8261338320615</v>
      </c>
      <c r="BC493" s="28" t="n">
        <v>32.9851246379295</v>
      </c>
      <c r="BD493" s="28" t="n">
        <v>33.1435935328502</v>
      </c>
      <c r="BE493" s="28" t="n">
        <v>33.3015845503096</v>
      </c>
      <c r="BF493" s="28" t="n">
        <v>33.458980232704</v>
      </c>
      <c r="BG493" s="28" t="n">
        <v>33.6158163899392</v>
      </c>
      <c r="BH493" s="28" t="n">
        <v>33.772080054662</v>
      </c>
      <c r="BI493" s="28" t="n">
        <v>33.9277581812423</v>
      </c>
      <c r="BJ493" s="28" t="n">
        <v>34.0828376341681</v>
      </c>
      <c r="BK493" s="28" t="n">
        <v>34.2373051760251</v>
      </c>
      <c r="BL493" s="28" t="n">
        <v>34.3911474550532</v>
      </c>
      <c r="BM493" s="28" t="n">
        <v>34.5443509922745</v>
      </c>
      <c r="BN493" s="28" t="n">
        <v>34.6969021681838</v>
      </c>
      <c r="BO493" s="28" t="n">
        <v>34.8487872089941</v>
      </c>
      <c r="BP493" s="28" t="n">
        <v>34.9999921724261</v>
      </c>
      <c r="BQ493" s="28" t="n">
        <v>35.1505029330287</v>
      </c>
      <c r="BR493" s="28" t="n">
        <v>35.3003051670209</v>
      </c>
      <c r="BS493" s="28" t="n">
        <v>35.4493843366371</v>
      </c>
      <c r="BT493" s="28" t="n">
        <v>35.5977256739614</v>
      </c>
      <c r="BU493" s="28" t="n">
        <v>35.7453141642325</v>
      </c>
      <c r="BV493" s="28" t="n">
        <v>35.8921345286</v>
      </c>
      <c r="BW493" s="28" t="n">
        <v>36.0381712063091</v>
      </c>
      <c r="BX493" s="28" t="n">
        <v>36.1834083362909</v>
      </c>
      <c r="BY493" s="28" t="n">
        <v>36.3278297381323</v>
      </c>
      <c r="BZ493" s="28" t="n">
        <v>36.4714188923956</v>
      </c>
      <c r="CA493" s="28" t="n">
        <v>36.6141589202582</v>
      </c>
      <c r="CB493" s="28" t="n">
        <v>36.7560325624378</v>
      </c>
      <c r="CC493" s="28" t="n">
        <v>36.8970221573661</v>
      </c>
      <c r="CD493" s="28" t="n">
        <v>37.0371096185711</v>
      </c>
      <c r="CE493" s="28" t="n">
        <v>37.1762764112247</v>
      </c>
      <c r="CF493" s="28" t="n">
        <v>37.3145035278078</v>
      </c>
      <c r="CG493" s="28" t="n">
        <v>37.4517714628425</v>
      </c>
      <c r="CH493" s="28" t="n">
        <v>37.588060186635</v>
      </c>
      <c r="CI493" s="28" t="n">
        <v>37.7233491179699</v>
      </c>
      <c r="CJ493" s="28" t="n">
        <v>37.8576170956899</v>
      </c>
      <c r="CK493" s="28" t="n">
        <v>37.9908423490908</v>
      </c>
      <c r="CL493" s="28" t="n">
        <v>38.1230024670545</v>
      </c>
      <c r="CM493" s="28" t="n">
        <v>38.254074365838</v>
      </c>
    </row>
    <row r="494" customFormat="false" ht="12.75" hidden="false" customHeight="false" outlineLevel="0" collapsed="false">
      <c r="AB494" s="33" t="s">
        <v>17</v>
      </c>
      <c r="AC494" s="392" t="n">
        <f aca="false">AC493+1</f>
        <v>54</v>
      </c>
      <c r="AD494" s="392" t="n">
        <f aca="false">VLOOKUP(AB494,$U$20:$V$28,2)+AC494</f>
        <v>574</v>
      </c>
      <c r="AE494" s="392" t="e">
        <f aca="false">NA()</f>
        <v>#N/A</v>
      </c>
      <c r="AF494" s="392" t="e">
        <f aca="false">NA()</f>
        <v>#N/A</v>
      </c>
      <c r="AG494" s="392" t="e">
        <f aca="false">NA()</f>
        <v>#N/A</v>
      </c>
      <c r="AH494" s="392" t="e">
        <f aca="false">NA()</f>
        <v>#N/A</v>
      </c>
      <c r="AI494" s="392" t="e">
        <f aca="false">NA()</f>
        <v>#N/A</v>
      </c>
      <c r="AJ494" s="392" t="e">
        <f aca="false">NA()</f>
        <v>#N/A</v>
      </c>
      <c r="AK494" s="392" t="e">
        <f aca="false">NA()</f>
        <v>#N/A</v>
      </c>
      <c r="AL494" s="392" t="e">
        <f aca="false">NA()</f>
        <v>#N/A</v>
      </c>
      <c r="AM494" s="392" t="e">
        <f aca="false">NA()</f>
        <v>#N/A</v>
      </c>
      <c r="AN494" s="392" t="e">
        <f aca="false">NA()</f>
        <v>#N/A</v>
      </c>
      <c r="AO494" s="392" t="e">
        <f aca="false">NA()</f>
        <v>#N/A</v>
      </c>
      <c r="AP494" s="392" t="e">
        <f aca="false">NA()</f>
        <v>#N/A</v>
      </c>
      <c r="AQ494" s="392" t="e">
        <f aca="false">NA()</f>
        <v>#N/A</v>
      </c>
      <c r="AR494" s="392" t="e">
        <f aca="false">NA()</f>
        <v>#N/A</v>
      </c>
      <c r="AS494" s="392" t="e">
        <f aca="false">NA()</f>
        <v>#N/A</v>
      </c>
      <c r="AT494" s="392" t="e">
        <f aca="false">NA()</f>
        <v>#N/A</v>
      </c>
      <c r="AU494" s="392" t="e">
        <f aca="false">NA()</f>
        <v>#N/A</v>
      </c>
      <c r="AV494" s="392" t="e">
        <f aca="false">NA()</f>
        <v>#N/A</v>
      </c>
      <c r="AW494" s="392" t="e">
        <f aca="false">NA()</f>
        <v>#N/A</v>
      </c>
      <c r="AX494" s="392" t="e">
        <f aca="false">NA()</f>
        <v>#N/A</v>
      </c>
      <c r="AY494" s="28" t="n">
        <v>31.7586970993359</v>
      </c>
      <c r="AZ494" s="28" t="n">
        <v>31.9186857552606</v>
      </c>
      <c r="BA494" s="28" t="n">
        <v>32.0781924757982</v>
      </c>
      <c r="BB494" s="28" t="n">
        <v>32.2372044971968</v>
      </c>
      <c r="BC494" s="28" t="n">
        <v>32.3957090296587</v>
      </c>
      <c r="BD494" s="28" t="n">
        <v>32.553693247438</v>
      </c>
      <c r="BE494" s="28" t="n">
        <v>32.7112010493442</v>
      </c>
      <c r="BF494" s="28" t="n">
        <v>32.8681153370179</v>
      </c>
      <c r="BG494" s="28" t="n">
        <v>33.0244718108401</v>
      </c>
      <c r="BH494" s="28" t="n">
        <v>33.1802575431185</v>
      </c>
      <c r="BI494" s="28" t="n">
        <v>33.3354595281228</v>
      </c>
      <c r="BJ494" s="28" t="n">
        <v>33.4900646705161</v>
      </c>
      <c r="BK494" s="28" t="n">
        <v>33.6440597733707</v>
      </c>
      <c r="BL494" s="28" t="n">
        <v>33.7974315257628</v>
      </c>
      <c r="BM494" s="28" t="n">
        <v>33.9501664899401</v>
      </c>
      <c r="BN494" s="28" t="n">
        <v>34.1022510880525</v>
      </c>
      <c r="BO494" s="28" t="n">
        <v>34.2536715884404</v>
      </c>
      <c r="BP494" s="28" t="n">
        <v>34.4044140914665</v>
      </c>
      <c r="BQ494" s="28" t="n">
        <v>34.5544645148828</v>
      </c>
      <c r="BR494" s="28" t="n">
        <v>34.7038085787176</v>
      </c>
      <c r="BS494" s="28" t="n">
        <v>34.8524317896687</v>
      </c>
      <c r="BT494" s="28" t="n">
        <v>35.0003194249882</v>
      </c>
      <c r="BU494" s="28" t="n">
        <v>35.1474565158373</v>
      </c>
      <c r="BV494" s="28" t="n">
        <v>35.2938278300961</v>
      </c>
      <c r="BW494" s="28" t="n">
        <v>35.4394178546021</v>
      </c>
      <c r="BX494" s="28" t="n">
        <v>35.5842107767978</v>
      </c>
      <c r="BY494" s="28" t="n">
        <v>35.7281904657576</v>
      </c>
      <c r="BZ494" s="28" t="n">
        <v>35.8713404525688</v>
      </c>
      <c r="CA494" s="28" t="n">
        <v>36.0136439100324</v>
      </c>
      <c r="CB494" s="28" t="n">
        <v>36.1550836316539</v>
      </c>
      <c r="CC494" s="28" t="n">
        <v>36.2956420098827</v>
      </c>
      <c r="CD494" s="28" t="n">
        <v>36.4353010135644</v>
      </c>
      <c r="CE494" s="28" t="n">
        <v>36.5740421645596</v>
      </c>
      <c r="CF494" s="28" t="n">
        <v>36.7118465134836</v>
      </c>
      <c r="CG494" s="28" t="n">
        <v>36.8486946145162</v>
      </c>
      <c r="CH494" s="28" t="n">
        <v>36.9845664992244</v>
      </c>
      <c r="CI494" s="28" t="n">
        <v>37.1194416493403</v>
      </c>
      <c r="CJ494" s="28" t="n">
        <v>37.2532989684282</v>
      </c>
      <c r="CK494" s="28" t="n">
        <v>37.3861167523694</v>
      </c>
      <c r="CL494" s="28" t="n">
        <v>37.5178726585904</v>
      </c>
      <c r="CM494" s="28" t="n">
        <v>37.6485436739498</v>
      </c>
    </row>
    <row r="495" customFormat="false" ht="12.75" hidden="false" customHeight="false" outlineLevel="0" collapsed="false">
      <c r="AB495" s="33" t="s">
        <v>17</v>
      </c>
      <c r="AC495" s="392" t="n">
        <f aca="false">AC494+1</f>
        <v>55</v>
      </c>
      <c r="AD495" s="392" t="n">
        <f aca="false">VLOOKUP(AB495,$U$20:$V$28,2)+AC495</f>
        <v>575</v>
      </c>
      <c r="AE495" s="392" t="e">
        <f aca="false">NA()</f>
        <v>#N/A</v>
      </c>
      <c r="AF495" s="392" t="e">
        <f aca="false">NA()</f>
        <v>#N/A</v>
      </c>
      <c r="AG495" s="392" t="e">
        <f aca="false">NA()</f>
        <v>#N/A</v>
      </c>
      <c r="AH495" s="392" t="e">
        <f aca="false">NA()</f>
        <v>#N/A</v>
      </c>
      <c r="AI495" s="392" t="e">
        <f aca="false">NA()</f>
        <v>#N/A</v>
      </c>
      <c r="AJ495" s="392" t="e">
        <f aca="false">NA()</f>
        <v>#N/A</v>
      </c>
      <c r="AK495" s="392" t="e">
        <f aca="false">NA()</f>
        <v>#N/A</v>
      </c>
      <c r="AL495" s="392" t="e">
        <f aca="false">NA()</f>
        <v>#N/A</v>
      </c>
      <c r="AM495" s="392" t="e">
        <f aca="false">NA()</f>
        <v>#N/A</v>
      </c>
      <c r="AN495" s="392" t="e">
        <f aca="false">NA()</f>
        <v>#N/A</v>
      </c>
      <c r="AO495" s="392" t="e">
        <f aca="false">NA()</f>
        <v>#N/A</v>
      </c>
      <c r="AP495" s="392" t="e">
        <f aca="false">NA()</f>
        <v>#N/A</v>
      </c>
      <c r="AQ495" s="392" t="e">
        <f aca="false">NA()</f>
        <v>#N/A</v>
      </c>
      <c r="AR495" s="392" t="e">
        <f aca="false">NA()</f>
        <v>#N/A</v>
      </c>
      <c r="AS495" s="392" t="e">
        <f aca="false">NA()</f>
        <v>#N/A</v>
      </c>
      <c r="AT495" s="392" t="e">
        <f aca="false">NA()</f>
        <v>#N/A</v>
      </c>
      <c r="AU495" s="392" t="e">
        <f aca="false">NA()</f>
        <v>#N/A</v>
      </c>
      <c r="AV495" s="392" t="e">
        <f aca="false">NA()</f>
        <v>#N/A</v>
      </c>
      <c r="AW495" s="392" t="e">
        <f aca="false">NA()</f>
        <v>#N/A</v>
      </c>
      <c r="AX495" s="392" t="e">
        <f aca="false">NA()</f>
        <v>#N/A</v>
      </c>
      <c r="AY495" s="28" t="n">
        <v>31.1684961810893</v>
      </c>
      <c r="AZ495" s="28" t="n">
        <v>31.3279838403137</v>
      </c>
      <c r="BA495" s="28" t="n">
        <v>31.4869910733082</v>
      </c>
      <c r="BB495" s="28" t="n">
        <v>31.6455051562902</v>
      </c>
      <c r="BC495" s="28" t="n">
        <v>31.8035133395123</v>
      </c>
      <c r="BD495" s="28" t="n">
        <v>31.9610028373919</v>
      </c>
      <c r="BE495" s="28" t="n">
        <v>32.1180174112717</v>
      </c>
      <c r="BF495" s="28" t="n">
        <v>32.2744403294799</v>
      </c>
      <c r="BG495" s="28" t="n">
        <v>32.4303071806036</v>
      </c>
      <c r="BH495" s="28" t="n">
        <v>32.5856050774328</v>
      </c>
      <c r="BI495" s="28" t="n">
        <v>32.7403210549641</v>
      </c>
      <c r="BJ495" s="28" t="n">
        <v>32.8944420588681</v>
      </c>
      <c r="BK495" s="28" t="n">
        <v>33.0479549335426</v>
      </c>
      <c r="BL495" s="28" t="n">
        <v>33.2008464097463</v>
      </c>
      <c r="BM495" s="28" t="n">
        <v>33.3531030918064</v>
      </c>
      <c r="BN495" s="28" t="n">
        <v>33.5047114443915</v>
      </c>
      <c r="BO495" s="28" t="n">
        <v>33.6556577788417</v>
      </c>
      <c r="BP495" s="28" t="n">
        <v>33.8059282390461</v>
      </c>
      <c r="BQ495" s="28" t="n">
        <v>33.9555087868542</v>
      </c>
      <c r="BR495" s="28" t="n">
        <v>34.1043851870114</v>
      </c>
      <c r="BS495" s="28" t="n">
        <v>34.2525429916009</v>
      </c>
      <c r="BT495" s="28" t="n">
        <v>34.3999675239779</v>
      </c>
      <c r="BU495" s="28" t="n">
        <v>34.5466438621782</v>
      </c>
      <c r="BV495" s="28" t="n">
        <v>34.6925568217803</v>
      </c>
      <c r="BW495" s="28" t="n">
        <v>34.8376909382005</v>
      </c>
      <c r="BX495" s="28" t="n">
        <v>34.9820304483976</v>
      </c>
      <c r="BY495" s="28" t="n">
        <v>35.1255592719592</v>
      </c>
      <c r="BZ495" s="28" t="n">
        <v>35.268260991544</v>
      </c>
      <c r="CA495" s="28" t="n">
        <v>35.4101188326468</v>
      </c>
      <c r="CB495" s="28" t="n">
        <v>35.5511156426543</v>
      </c>
      <c r="CC495" s="28" t="n">
        <v>35.6912338691531</v>
      </c>
      <c r="CD495" s="28" t="n">
        <v>35.8304555374525</v>
      </c>
      <c r="CE495" s="28" t="n">
        <v>35.9687622272764</v>
      </c>
      <c r="CF495" s="28" t="n">
        <v>36.1061350485793</v>
      </c>
      <c r="CG495" s="28" t="n">
        <v>36.2425546164346</v>
      </c>
      <c r="CH495" s="28" t="n">
        <v>36.3780010249394</v>
      </c>
      <c r="CI495" s="28" t="n">
        <v>36.512453820078</v>
      </c>
      <c r="CJ495" s="28" t="n">
        <v>36.6458919714769</v>
      </c>
      <c r="CK495" s="28" t="n">
        <v>36.7782938429829</v>
      </c>
      <c r="CL495" s="28" t="n">
        <v>36.9096371619871</v>
      </c>
      <c r="CM495" s="28" t="n">
        <v>37.0398989874128</v>
      </c>
    </row>
    <row r="496" customFormat="false" ht="12.75" hidden="false" customHeight="false" outlineLevel="0" collapsed="false">
      <c r="AB496" s="33" t="s">
        <v>17</v>
      </c>
      <c r="AC496" s="392" t="n">
        <f aca="false">AC495+1</f>
        <v>56</v>
      </c>
      <c r="AD496" s="392" t="n">
        <f aca="false">VLOOKUP(AB496,$U$20:$V$28,2)+AC496</f>
        <v>576</v>
      </c>
      <c r="AE496" s="392" t="e">
        <f aca="false">NA()</f>
        <v>#N/A</v>
      </c>
      <c r="AF496" s="392" t="e">
        <f aca="false">NA()</f>
        <v>#N/A</v>
      </c>
      <c r="AG496" s="392" t="e">
        <f aca="false">NA()</f>
        <v>#N/A</v>
      </c>
      <c r="AH496" s="392" t="e">
        <f aca="false">NA()</f>
        <v>#N/A</v>
      </c>
      <c r="AI496" s="392" t="e">
        <f aca="false">NA()</f>
        <v>#N/A</v>
      </c>
      <c r="AJ496" s="392" t="e">
        <f aca="false">NA()</f>
        <v>#N/A</v>
      </c>
      <c r="AK496" s="392" t="e">
        <f aca="false">NA()</f>
        <v>#N/A</v>
      </c>
      <c r="AL496" s="392" t="e">
        <f aca="false">NA()</f>
        <v>#N/A</v>
      </c>
      <c r="AM496" s="392" t="e">
        <f aca="false">NA()</f>
        <v>#N/A</v>
      </c>
      <c r="AN496" s="392" t="e">
        <f aca="false">NA()</f>
        <v>#N/A</v>
      </c>
      <c r="AO496" s="392" t="e">
        <f aca="false">NA()</f>
        <v>#N/A</v>
      </c>
      <c r="AP496" s="392" t="e">
        <f aca="false">NA()</f>
        <v>#N/A</v>
      </c>
      <c r="AQ496" s="392" t="e">
        <f aca="false">NA()</f>
        <v>#N/A</v>
      </c>
      <c r="AR496" s="392" t="e">
        <f aca="false">NA()</f>
        <v>#N/A</v>
      </c>
      <c r="AS496" s="392" t="e">
        <f aca="false">NA()</f>
        <v>#N/A</v>
      </c>
      <c r="AT496" s="392" t="e">
        <f aca="false">NA()</f>
        <v>#N/A</v>
      </c>
      <c r="AU496" s="392" t="e">
        <f aca="false">NA()</f>
        <v>#N/A</v>
      </c>
      <c r="AV496" s="392" t="e">
        <f aca="false">NA()</f>
        <v>#N/A</v>
      </c>
      <c r="AW496" s="392" t="e">
        <f aca="false">NA()</f>
        <v>#N/A</v>
      </c>
      <c r="AX496" s="392" t="e">
        <f aca="false">NA()</f>
        <v>#N/A</v>
      </c>
      <c r="AY496" s="28" t="n">
        <v>30.5754036679193</v>
      </c>
      <c r="AZ496" s="28" t="n">
        <v>30.7343796059128</v>
      </c>
      <c r="BA496" s="28" t="n">
        <v>30.8928766591393</v>
      </c>
      <c r="BB496" s="28" t="n">
        <v>31.0508821446407</v>
      </c>
      <c r="BC496" s="28" t="n">
        <v>31.2083833535777</v>
      </c>
      <c r="BD496" s="28" t="n">
        <v>31.3653675413908</v>
      </c>
      <c r="BE496" s="28" t="n">
        <v>31.5218783290127</v>
      </c>
      <c r="BF496" s="28" t="n">
        <v>31.6777993593091</v>
      </c>
      <c r="BG496" s="28" t="n">
        <v>31.8331661066799</v>
      </c>
      <c r="BH496" s="28" t="n">
        <v>31.9879657252642</v>
      </c>
      <c r="BI496" s="28" t="n">
        <v>32.1421852916573</v>
      </c>
      <c r="BJ496" s="28" t="n">
        <v>32.2958117934148</v>
      </c>
      <c r="BK496" s="28" t="n">
        <v>32.4488321171447</v>
      </c>
      <c r="BL496" s="28" t="n">
        <v>32.6012330361807</v>
      </c>
      <c r="BM496" s="28" t="n">
        <v>32.7530011978303</v>
      </c>
      <c r="BN496" s="28" t="n">
        <v>32.9041231101906</v>
      </c>
      <c r="BO496" s="28" t="n">
        <v>33.0545851285223</v>
      </c>
      <c r="BP496" s="28" t="n">
        <v>33.2043734411722</v>
      </c>
      <c r="BQ496" s="28" t="n">
        <v>33.3534740550317</v>
      </c>
      <c r="BR496" s="28" t="n">
        <v>33.5018727805205</v>
      </c>
      <c r="BS496" s="28" t="n">
        <v>33.6495552160783</v>
      </c>
      <c r="BT496" s="28" t="n">
        <v>33.7965067321509</v>
      </c>
      <c r="BU496" s="28" t="n">
        <v>33.9427124546516</v>
      </c>
      <c r="BV496" s="28" t="n">
        <v>34.0881572478785</v>
      </c>
      <c r="BW496" s="28" t="n">
        <v>34.2328256968668</v>
      </c>
      <c r="BX496" s="28" t="n">
        <v>34.3767020891513</v>
      </c>
      <c r="BY496" s="28" t="n">
        <v>34.5197703959141</v>
      </c>
      <c r="BZ496" s="28" t="n">
        <v>34.6620142524896</v>
      </c>
      <c r="CA496" s="28" t="n">
        <v>34.8034169381941</v>
      </c>
      <c r="CB496" s="28" t="n">
        <v>34.9439613554489</v>
      </c>
      <c r="CC496" s="28" t="n">
        <v>35.0836300081583</v>
      </c>
      <c r="CD496" s="28" t="n">
        <v>35.2224049793036</v>
      </c>
      <c r="CE496" s="28" t="n">
        <v>35.3602679077111</v>
      </c>
      <c r="CF496" s="28" t="n">
        <v>35.4971999639445</v>
      </c>
      <c r="CG496" s="28" t="n">
        <v>35.6331818252743</v>
      </c>
      <c r="CH496" s="28" t="n">
        <v>35.7681936496664</v>
      </c>
      <c r="CI496" s="28" t="n">
        <v>35.9022150487323</v>
      </c>
      <c r="CJ496" s="28" t="n">
        <v>36.0352250595752</v>
      </c>
      <c r="CK496" s="28" t="n">
        <v>36.1672021154623</v>
      </c>
      <c r="CL496" s="28" t="n">
        <v>36.2981240152471</v>
      </c>
      <c r="CM496" s="28" t="n">
        <v>36.4279678914598</v>
      </c>
    </row>
    <row r="497" customFormat="false" ht="12.75" hidden="false" customHeight="false" outlineLevel="0" collapsed="false">
      <c r="AB497" s="33" t="s">
        <v>17</v>
      </c>
      <c r="AC497" s="392" t="n">
        <f aca="false">AC496+1</f>
        <v>57</v>
      </c>
      <c r="AD497" s="392" t="n">
        <f aca="false">VLOOKUP(AB497,$U$20:$V$28,2)+AC497</f>
        <v>577</v>
      </c>
      <c r="AE497" s="392" t="e">
        <f aca="false">NA()</f>
        <v>#N/A</v>
      </c>
      <c r="AF497" s="392" t="e">
        <f aca="false">NA()</f>
        <v>#N/A</v>
      </c>
      <c r="AG497" s="392" t="e">
        <f aca="false">NA()</f>
        <v>#N/A</v>
      </c>
      <c r="AH497" s="392" t="e">
        <f aca="false">NA()</f>
        <v>#N/A</v>
      </c>
      <c r="AI497" s="392" t="e">
        <f aca="false">NA()</f>
        <v>#N/A</v>
      </c>
      <c r="AJ497" s="392" t="e">
        <f aca="false">NA()</f>
        <v>#N/A</v>
      </c>
      <c r="AK497" s="392" t="e">
        <f aca="false">NA()</f>
        <v>#N/A</v>
      </c>
      <c r="AL497" s="392" t="e">
        <f aca="false">NA()</f>
        <v>#N/A</v>
      </c>
      <c r="AM497" s="392" t="e">
        <f aca="false">NA()</f>
        <v>#N/A</v>
      </c>
      <c r="AN497" s="392" t="e">
        <f aca="false">NA()</f>
        <v>#N/A</v>
      </c>
      <c r="AO497" s="392" t="e">
        <f aca="false">NA()</f>
        <v>#N/A</v>
      </c>
      <c r="AP497" s="392" t="e">
        <f aca="false">NA()</f>
        <v>#N/A</v>
      </c>
      <c r="AQ497" s="392" t="e">
        <f aca="false">NA()</f>
        <v>#N/A</v>
      </c>
      <c r="AR497" s="392" t="e">
        <f aca="false">NA()</f>
        <v>#N/A</v>
      </c>
      <c r="AS497" s="392" t="e">
        <f aca="false">NA()</f>
        <v>#N/A</v>
      </c>
      <c r="AT497" s="392" t="e">
        <f aca="false">NA()</f>
        <v>#N/A</v>
      </c>
      <c r="AU497" s="392" t="e">
        <f aca="false">NA()</f>
        <v>#N/A</v>
      </c>
      <c r="AV497" s="392" t="e">
        <f aca="false">NA()</f>
        <v>#N/A</v>
      </c>
      <c r="AW497" s="392" t="e">
        <f aca="false">NA()</f>
        <v>#N/A</v>
      </c>
      <c r="AX497" s="392" t="e">
        <f aca="false">NA()</f>
        <v>#N/A</v>
      </c>
      <c r="AY497" s="28" t="n">
        <v>29.9792529123627</v>
      </c>
      <c r="AZ497" s="28" t="n">
        <v>30.1377058013447</v>
      </c>
      <c r="BA497" s="28" t="n">
        <v>30.2956813811452</v>
      </c>
      <c r="BB497" s="28" t="n">
        <v>30.4531670105347</v>
      </c>
      <c r="BC497" s="28" t="n">
        <v>30.6101500224874</v>
      </c>
      <c r="BD497" s="28" t="n">
        <v>30.7666177143747</v>
      </c>
      <c r="BE497" s="28" t="n">
        <v>30.9226135636116</v>
      </c>
      <c r="BF497" s="28" t="n">
        <v>31.078021595892</v>
      </c>
      <c r="BG497" s="28" t="n">
        <v>31.232877168901</v>
      </c>
      <c r="BH497" s="28" t="n">
        <v>31.3871674790421</v>
      </c>
      <c r="BI497" s="28" t="n">
        <v>31.5408796454299</v>
      </c>
      <c r="BJ497" s="28" t="n">
        <v>31.6940006984327</v>
      </c>
      <c r="BK497" s="28" t="n">
        <v>31.8465175678029</v>
      </c>
      <c r="BL497" s="28" t="n">
        <v>31.9984170703914</v>
      </c>
      <c r="BM497" s="28" t="n">
        <v>32.1496858974377</v>
      </c>
      <c r="BN497" s="28" t="n">
        <v>32.3003106014287</v>
      </c>
      <c r="BO497" s="28" t="n">
        <v>32.450277582518</v>
      </c>
      <c r="BP497" s="28" t="n">
        <v>32.599573074494</v>
      </c>
      <c r="BQ497" s="28" t="n">
        <v>32.7481831302874</v>
      </c>
      <c r="BR497" s="28" t="n">
        <v>32.8960936070031</v>
      </c>
      <c r="BS497" s="28" t="n">
        <v>33.0432901504635</v>
      </c>
      <c r="BT497" s="28" t="n">
        <v>33.1897581792474</v>
      </c>
      <c r="BU497" s="28" t="n">
        <v>33.3354828682055</v>
      </c>
      <c r="BV497" s="28" t="n">
        <v>33.4804491314341</v>
      </c>
      <c r="BW497" s="28" t="n">
        <v>33.6246416046854</v>
      </c>
      <c r="BX497" s="28" t="n">
        <v>33.76804462719</v>
      </c>
      <c r="BY497" s="28" t="n">
        <v>33.9106422228668</v>
      </c>
      <c r="BZ497" s="28" t="n">
        <v>34.0524180808915</v>
      </c>
      <c r="CA497" s="28" t="n">
        <v>34.1933555355937</v>
      </c>
      <c r="CB497" s="28" t="n">
        <v>34.3334375456474</v>
      </c>
      <c r="CC497" s="28" t="n">
        <v>34.4726466725211</v>
      </c>
      <c r="CD497" s="28" t="n">
        <v>34.6109650581454</v>
      </c>
      <c r="CE497" s="28" t="n">
        <v>34.7483744017567</v>
      </c>
      <c r="CF497" s="28" t="n">
        <v>34.8848559358698</v>
      </c>
      <c r="CG497" s="28" t="n">
        <v>35.0203904013291</v>
      </c>
      <c r="CH497" s="28" t="n">
        <v>35.1549580213832</v>
      </c>
      <c r="CI497" s="28" t="n">
        <v>35.2885384747236</v>
      </c>
      <c r="CJ497" s="28" t="n">
        <v>35.421110867424</v>
      </c>
      <c r="CK497" s="28" t="n">
        <v>35.5526537037084</v>
      </c>
      <c r="CL497" s="28" t="n">
        <v>35.6831448554747</v>
      </c>
      <c r="CM497" s="28" t="n">
        <v>35.8125615304897</v>
      </c>
    </row>
    <row r="498" customFormat="false" ht="12.75" hidden="false" customHeight="false" outlineLevel="0" collapsed="false">
      <c r="AB498" s="33" t="s">
        <v>17</v>
      </c>
      <c r="AC498" s="392" t="n">
        <f aca="false">AC497+1</f>
        <v>58</v>
      </c>
      <c r="AD498" s="392" t="n">
        <f aca="false">VLOOKUP(AB498,$U$20:$V$28,2)+AC498</f>
        <v>578</v>
      </c>
      <c r="AE498" s="392" t="e">
        <f aca="false">NA()</f>
        <v>#N/A</v>
      </c>
      <c r="AF498" s="392" t="e">
        <f aca="false">NA()</f>
        <v>#N/A</v>
      </c>
      <c r="AG498" s="392" t="e">
        <f aca="false">NA()</f>
        <v>#N/A</v>
      </c>
      <c r="AH498" s="392" t="e">
        <f aca="false">NA()</f>
        <v>#N/A</v>
      </c>
      <c r="AI498" s="392" t="e">
        <f aca="false">NA()</f>
        <v>#N/A</v>
      </c>
      <c r="AJ498" s="392" t="e">
        <f aca="false">NA()</f>
        <v>#N/A</v>
      </c>
      <c r="AK498" s="392" t="e">
        <f aca="false">NA()</f>
        <v>#N/A</v>
      </c>
      <c r="AL498" s="392" t="e">
        <f aca="false">NA()</f>
        <v>#N/A</v>
      </c>
      <c r="AM498" s="392" t="e">
        <f aca="false">NA()</f>
        <v>#N/A</v>
      </c>
      <c r="AN498" s="392" t="e">
        <f aca="false">NA()</f>
        <v>#N/A</v>
      </c>
      <c r="AO498" s="392" t="e">
        <f aca="false">NA()</f>
        <v>#N/A</v>
      </c>
      <c r="AP498" s="392" t="e">
        <f aca="false">NA()</f>
        <v>#N/A</v>
      </c>
      <c r="AQ498" s="392" t="e">
        <f aca="false">NA()</f>
        <v>#N/A</v>
      </c>
      <c r="AR498" s="392" t="e">
        <f aca="false">NA()</f>
        <v>#N/A</v>
      </c>
      <c r="AS498" s="392" t="e">
        <f aca="false">NA()</f>
        <v>#N/A</v>
      </c>
      <c r="AT498" s="392" t="e">
        <f aca="false">NA()</f>
        <v>#N/A</v>
      </c>
      <c r="AU498" s="392" t="e">
        <f aca="false">NA()</f>
        <v>#N/A</v>
      </c>
      <c r="AV498" s="392" t="e">
        <f aca="false">NA()</f>
        <v>#N/A</v>
      </c>
      <c r="AW498" s="392" t="e">
        <f aca="false">NA()</f>
        <v>#N/A</v>
      </c>
      <c r="AX498" s="392" t="e">
        <f aca="false">NA()</f>
        <v>#N/A</v>
      </c>
      <c r="AY498" s="28" t="n">
        <v>29.3798606501384</v>
      </c>
      <c r="AZ498" s="28" t="n">
        <v>29.5377785040504</v>
      </c>
      <c r="BA498" s="28" t="n">
        <v>29.6952206604723</v>
      </c>
      <c r="BB498" s="28" t="n">
        <v>29.8521745208591</v>
      </c>
      <c r="BC498" s="28" t="n">
        <v>30.0086274609568</v>
      </c>
      <c r="BD498" s="28" t="n">
        <v>30.1645668210287</v>
      </c>
      <c r="BE498" s="28" t="n">
        <v>30.3200359316832</v>
      </c>
      <c r="BF498" s="28" t="n">
        <v>30.4749192102152</v>
      </c>
      <c r="BG498" s="28" t="n">
        <v>30.6292518949205</v>
      </c>
      <c r="BH498" s="28" t="n">
        <v>30.7830212254353</v>
      </c>
      <c r="BI498" s="28" t="n">
        <v>30.9362143643681</v>
      </c>
      <c r="BJ498" s="28" t="n">
        <v>31.0888183858807</v>
      </c>
      <c r="BK498" s="28" t="n">
        <v>31.2408202638588</v>
      </c>
      <c r="BL498" s="28" t="n">
        <v>31.3922068596677</v>
      </c>
      <c r="BM498" s="28" t="n">
        <v>31.5429649094856</v>
      </c>
      <c r="BN498" s="28" t="n">
        <v>31.6930810112065</v>
      </c>
      <c r="BO498" s="28" t="n">
        <v>31.8425416109054</v>
      </c>
      <c r="BP498" s="28" t="n">
        <v>31.9913329888541</v>
      </c>
      <c r="BQ498" s="28" t="n">
        <v>32.1394412450772</v>
      </c>
      <c r="BR498" s="28" t="n">
        <v>32.2868522844347</v>
      </c>
      <c r="BS498" s="28" t="n">
        <v>32.4335518012177</v>
      </c>
      <c r="BT498" s="28" t="n">
        <v>32.5795252632408</v>
      </c>
      <c r="BU498" s="28" t="n">
        <v>32.7247578954137</v>
      </c>
      <c r="BV498" s="28" t="n">
        <v>32.8692346627721</v>
      </c>
      <c r="BW498" s="28" t="n">
        <v>33.0129402529472</v>
      </c>
      <c r="BX498" s="28" t="n">
        <v>33.1558590580501</v>
      </c>
      <c r="BY498" s="28" t="n">
        <v>33.2979751559449</v>
      </c>
      <c r="BZ498" s="28" t="n">
        <v>33.4392722908829</v>
      </c>
      <c r="CA498" s="28" t="n">
        <v>33.579733853467</v>
      </c>
      <c r="CB498" s="28" t="n">
        <v>33.7193428599136</v>
      </c>
      <c r="CC498" s="28" t="n">
        <v>33.8580819305742</v>
      </c>
      <c r="CD498" s="28" t="n">
        <v>33.9959332676795</v>
      </c>
      <c r="CE498" s="28" t="n">
        <v>34.1328786322605</v>
      </c>
      <c r="CF498" s="28" t="n">
        <v>34.2688993202026</v>
      </c>
      <c r="CG498" s="28" t="n">
        <v>34.4039761373812</v>
      </c>
      <c r="CH498" s="28" t="n">
        <v>34.5380893738233</v>
      </c>
      <c r="CI498" s="28" t="n">
        <v>34.671218776838</v>
      </c>
      <c r="CJ498" s="28" t="n">
        <v>34.8033435230494</v>
      </c>
      <c r="CK498" s="28" t="n">
        <v>34.9344421892649</v>
      </c>
      <c r="CL498" s="28" t="n">
        <v>35.0644927221004</v>
      </c>
      <c r="CM498" s="28" t="n">
        <v>35.1934724062835</v>
      </c>
    </row>
    <row r="499" customFormat="false" ht="12.75" hidden="false" customHeight="false" outlineLevel="0" collapsed="false">
      <c r="AB499" s="33" t="s">
        <v>17</v>
      </c>
      <c r="AC499" s="392" t="n">
        <f aca="false">AC498+1</f>
        <v>59</v>
      </c>
      <c r="AD499" s="392" t="n">
        <f aca="false">VLOOKUP(AB499,$U$20:$V$28,2)+AC499</f>
        <v>579</v>
      </c>
      <c r="AE499" s="392" t="e">
        <f aca="false">NA()</f>
        <v>#N/A</v>
      </c>
      <c r="AF499" s="392" t="e">
        <f aca="false">NA()</f>
        <v>#N/A</v>
      </c>
      <c r="AG499" s="392" t="e">
        <f aca="false">NA()</f>
        <v>#N/A</v>
      </c>
      <c r="AH499" s="392" t="e">
        <f aca="false">NA()</f>
        <v>#N/A</v>
      </c>
      <c r="AI499" s="392" t="e">
        <f aca="false">NA()</f>
        <v>#N/A</v>
      </c>
      <c r="AJ499" s="392" t="e">
        <f aca="false">NA()</f>
        <v>#N/A</v>
      </c>
      <c r="AK499" s="392" t="e">
        <f aca="false">NA()</f>
        <v>#N/A</v>
      </c>
      <c r="AL499" s="392" t="e">
        <f aca="false">NA()</f>
        <v>#N/A</v>
      </c>
      <c r="AM499" s="392" t="e">
        <f aca="false">NA()</f>
        <v>#N/A</v>
      </c>
      <c r="AN499" s="392" t="e">
        <f aca="false">NA()</f>
        <v>#N/A</v>
      </c>
      <c r="AO499" s="392" t="e">
        <f aca="false">NA()</f>
        <v>#N/A</v>
      </c>
      <c r="AP499" s="392" t="e">
        <f aca="false">NA()</f>
        <v>#N/A</v>
      </c>
      <c r="AQ499" s="392" t="e">
        <f aca="false">NA()</f>
        <v>#N/A</v>
      </c>
      <c r="AR499" s="392" t="e">
        <f aca="false">NA()</f>
        <v>#N/A</v>
      </c>
      <c r="AS499" s="392" t="e">
        <f aca="false">NA()</f>
        <v>#N/A</v>
      </c>
      <c r="AT499" s="392" t="e">
        <f aca="false">NA()</f>
        <v>#N/A</v>
      </c>
      <c r="AU499" s="392" t="e">
        <f aca="false">NA()</f>
        <v>#N/A</v>
      </c>
      <c r="AV499" s="392" t="e">
        <f aca="false">NA()</f>
        <v>#N/A</v>
      </c>
      <c r="AW499" s="392" t="e">
        <f aca="false">NA()</f>
        <v>#N/A</v>
      </c>
      <c r="AX499" s="392" t="e">
        <f aca="false">NA()</f>
        <v>#N/A</v>
      </c>
      <c r="AY499" s="28" t="n">
        <v>28.7770247037182</v>
      </c>
      <c r="AZ499" s="28" t="n">
        <v>28.9343948160488</v>
      </c>
      <c r="BA499" s="28" t="n">
        <v>29.0912908808565</v>
      </c>
      <c r="BB499" s="28" t="n">
        <v>29.2477003432949</v>
      </c>
      <c r="BC499" s="28" t="n">
        <v>29.4036106228973</v>
      </c>
      <c r="BD499" s="28" t="n">
        <v>29.5590091038376</v>
      </c>
      <c r="BE499" s="28" t="n">
        <v>29.713938966431</v>
      </c>
      <c r="BF499" s="28" t="n">
        <v>29.8682850288738</v>
      </c>
      <c r="BG499" s="28" t="n">
        <v>30.0220824072366</v>
      </c>
      <c r="BH499" s="28" t="n">
        <v>30.1753183854155</v>
      </c>
      <c r="BI499" s="28" t="n">
        <v>30.3279801705457</v>
      </c>
      <c r="BJ499" s="28" t="n">
        <v>30.4800548816225</v>
      </c>
      <c r="BK499" s="28" t="n">
        <v>30.6315295377131</v>
      </c>
      <c r="BL499" s="28" t="n">
        <v>30.7823910457543</v>
      </c>
      <c r="BM499" s="28" t="n">
        <v>30.9326261879302</v>
      </c>
      <c r="BN499" s="28" t="n">
        <v>31.0822216086203</v>
      </c>
      <c r="BO499" s="28" t="n">
        <v>31.2311638009118</v>
      </c>
      <c r="BP499" s="28" t="n">
        <v>31.3794390926636</v>
      </c>
      <c r="BQ499" s="28" t="n">
        <v>31.5270336321126</v>
      </c>
      <c r="BR499" s="28" t="n">
        <v>31.6739333730082</v>
      </c>
      <c r="BS499" s="28" t="n">
        <v>31.8201240592611</v>
      </c>
      <c r="BT499" s="28" t="n">
        <v>31.9655912090913</v>
      </c>
      <c r="BU499" s="28" t="n">
        <v>32.1103200986559</v>
      </c>
      <c r="BV499" s="28" t="n">
        <v>32.25429574514</v>
      </c>
      <c r="BW499" s="28" t="n">
        <v>32.3975028892859</v>
      </c>
      <c r="BX499" s="28" t="n">
        <v>32.5399259773412</v>
      </c>
      <c r="BY499" s="28" t="n">
        <v>32.681549142396</v>
      </c>
      <c r="BZ499" s="28" t="n">
        <v>32.8223561850853</v>
      </c>
      <c r="CA499" s="28" t="n">
        <v>32.9623305536219</v>
      </c>
      <c r="CB499" s="28" t="n">
        <v>33.1014553231309</v>
      </c>
      <c r="CC499" s="28" t="n">
        <v>33.2397131742456</v>
      </c>
      <c r="CD499" s="28" t="n">
        <v>33.3770863709284</v>
      </c>
      <c r="CE499" s="28" t="n">
        <v>33.5135567374727</v>
      </c>
      <c r="CF499" s="28" t="n">
        <v>33.6491056346397</v>
      </c>
      <c r="CG499" s="28" t="n">
        <v>33.7837139348798</v>
      </c>
      <c r="CH499" s="28" t="n">
        <v>33.9173619965845</v>
      </c>
      <c r="CI499" s="28" t="n">
        <v>34.0500296373099</v>
      </c>
      <c r="CJ499" s="28" t="n">
        <v>34.1816961059065</v>
      </c>
      <c r="CK499" s="28" t="n">
        <v>34.3123400534884</v>
      </c>
      <c r="CL499" s="28" t="n">
        <v>34.4419395031642</v>
      </c>
      <c r="CM499" s="28" t="n">
        <v>34.57047181845</v>
      </c>
    </row>
    <row r="500" customFormat="false" ht="12.75" hidden="false" customHeight="false" outlineLevel="0" collapsed="false">
      <c r="AB500" s="33" t="s">
        <v>17</v>
      </c>
      <c r="AC500" s="392" t="n">
        <f aca="false">AC499+1</f>
        <v>60</v>
      </c>
      <c r="AD500" s="392" t="n">
        <f aca="false">VLOOKUP(AB500,$U$20:$V$28,2)+AC500</f>
        <v>580</v>
      </c>
      <c r="AE500" s="392" t="e">
        <f aca="false">NA()</f>
        <v>#N/A</v>
      </c>
      <c r="AF500" s="392" t="e">
        <f aca="false">NA()</f>
        <v>#N/A</v>
      </c>
      <c r="AG500" s="392" t="e">
        <f aca="false">NA()</f>
        <v>#N/A</v>
      </c>
      <c r="AH500" s="392" t="e">
        <f aca="false">NA()</f>
        <v>#N/A</v>
      </c>
      <c r="AI500" s="392" t="e">
        <f aca="false">NA()</f>
        <v>#N/A</v>
      </c>
      <c r="AJ500" s="392" t="e">
        <f aca="false">NA()</f>
        <v>#N/A</v>
      </c>
      <c r="AK500" s="392" t="e">
        <f aca="false">NA()</f>
        <v>#N/A</v>
      </c>
      <c r="AL500" s="392" t="e">
        <f aca="false">NA()</f>
        <v>#N/A</v>
      </c>
      <c r="AM500" s="392" t="e">
        <f aca="false">NA()</f>
        <v>#N/A</v>
      </c>
      <c r="AN500" s="392" t="e">
        <f aca="false">NA()</f>
        <v>#N/A</v>
      </c>
      <c r="AO500" s="392" t="e">
        <f aca="false">NA()</f>
        <v>#N/A</v>
      </c>
      <c r="AP500" s="392" t="e">
        <f aca="false">NA()</f>
        <v>#N/A</v>
      </c>
      <c r="AQ500" s="392" t="e">
        <f aca="false">NA()</f>
        <v>#N/A</v>
      </c>
      <c r="AR500" s="392" t="e">
        <f aca="false">NA()</f>
        <v>#N/A</v>
      </c>
      <c r="AS500" s="392" t="e">
        <f aca="false">NA()</f>
        <v>#N/A</v>
      </c>
      <c r="AT500" s="392" t="e">
        <f aca="false">NA()</f>
        <v>#N/A</v>
      </c>
      <c r="AU500" s="392" t="e">
        <f aca="false">NA()</f>
        <v>#N/A</v>
      </c>
      <c r="AV500" s="392" t="e">
        <f aca="false">NA()</f>
        <v>#N/A</v>
      </c>
      <c r="AW500" s="392" t="e">
        <f aca="false">NA()</f>
        <v>#N/A</v>
      </c>
      <c r="AX500" s="392" t="e">
        <f aca="false">NA()</f>
        <v>#N/A</v>
      </c>
      <c r="AY500" s="28" t="n">
        <v>28.1705213057933</v>
      </c>
      <c r="AZ500" s="28" t="n">
        <v>28.3273301790278</v>
      </c>
      <c r="BA500" s="28" t="n">
        <v>28.4836666953656</v>
      </c>
      <c r="BB500" s="28" t="n">
        <v>28.6395183447351</v>
      </c>
      <c r="BC500" s="28" t="n">
        <v>28.7948725915363</v>
      </c>
      <c r="BD500" s="28" t="n">
        <v>28.9497168649357</v>
      </c>
      <c r="BE500" s="28" t="n">
        <v>29.1040941912518</v>
      </c>
      <c r="BF500" s="28" t="n">
        <v>29.2578897994611</v>
      </c>
      <c r="BG500" s="28" t="n">
        <v>29.4111386803975</v>
      </c>
      <c r="BH500" s="28" t="n">
        <v>29.5638281633074</v>
      </c>
      <c r="BI500" s="28" t="n">
        <v>29.71594550095</v>
      </c>
      <c r="BJ500" s="28" t="n">
        <v>29.8674778582589</v>
      </c>
      <c r="BK500" s="28" t="n">
        <v>30.0184123005961</v>
      </c>
      <c r="BL500" s="28" t="n">
        <v>30.168735781593</v>
      </c>
      <c r="BM500" s="28" t="n">
        <v>30.3184351305733</v>
      </c>
      <c r="BN500" s="28" t="n">
        <v>30.4674970395474</v>
      </c>
      <c r="BO500" s="28" t="n">
        <v>30.6159080497731</v>
      </c>
      <c r="BP500" s="28" t="n">
        <v>30.7636545378691</v>
      </c>
      <c r="BQ500" s="28" t="n">
        <v>30.9107227014729</v>
      </c>
      <c r="BR500" s="28" t="n">
        <v>31.0570985444278</v>
      </c>
      <c r="BS500" s="28" t="n">
        <v>31.2027678614868</v>
      </c>
      <c r="BT500" s="28" t="n">
        <v>31.3477162225174</v>
      </c>
      <c r="BU500" s="28" t="n">
        <v>31.4919289561872</v>
      </c>
      <c r="BV500" s="28" t="n">
        <v>31.6353911331154</v>
      </c>
      <c r="BW500" s="28" t="n">
        <v>31.7780875484645</v>
      </c>
      <c r="BX500" s="28" t="n">
        <v>31.9200027039523</v>
      </c>
      <c r="BY500" s="28" t="n">
        <v>32.0611207892564</v>
      </c>
      <c r="BZ500" s="28" t="n">
        <v>32.2014256627841</v>
      </c>
      <c r="CA500" s="28" t="n">
        <v>32.3409008317784</v>
      </c>
      <c r="CB500" s="28" t="n">
        <v>32.4795294317243</v>
      </c>
      <c r="CC500" s="28" t="n">
        <v>32.6172942050224</v>
      </c>
      <c r="CD500" s="28" t="n">
        <v>32.7541774788883</v>
      </c>
      <c r="CE500" s="28" t="n">
        <v>32.8901611424367</v>
      </c>
      <c r="CF500" s="28" t="n">
        <v>33.0252266229028</v>
      </c>
      <c r="CG500" s="28" t="n">
        <v>33.159354860953</v>
      </c>
      <c r="CH500" s="28" t="n">
        <v>33.2925262850281</v>
      </c>
      <c r="CI500" s="28" t="n">
        <v>33.4247207846617</v>
      </c>
      <c r="CJ500" s="28" t="n">
        <v>33.5559176827108</v>
      </c>
      <c r="CK500" s="28" t="n">
        <v>33.6860957064273</v>
      </c>
      <c r="CL500" s="28" t="n">
        <v>33.8152329572973</v>
      </c>
      <c r="CM500" s="28" t="n">
        <v>33.9433068795669</v>
      </c>
    </row>
    <row r="501" customFormat="false" ht="12.75" hidden="false" customHeight="false" outlineLevel="0" collapsed="false">
      <c r="AB501" s="33" t="s">
        <v>17</v>
      </c>
      <c r="AC501" s="392" t="n">
        <f aca="false">AC500+1</f>
        <v>61</v>
      </c>
      <c r="AD501" s="392" t="n">
        <f aca="false">VLOOKUP(AB501,$U$20:$V$28,2)+AC501</f>
        <v>581</v>
      </c>
      <c r="AE501" s="392" t="e">
        <f aca="false">NA()</f>
        <v>#N/A</v>
      </c>
      <c r="AF501" s="392" t="e">
        <f aca="false">NA()</f>
        <v>#N/A</v>
      </c>
      <c r="AG501" s="392" t="e">
        <f aca="false">NA()</f>
        <v>#N/A</v>
      </c>
      <c r="AH501" s="392" t="e">
        <f aca="false">NA()</f>
        <v>#N/A</v>
      </c>
      <c r="AI501" s="392" t="e">
        <f aca="false">NA()</f>
        <v>#N/A</v>
      </c>
      <c r="AJ501" s="392" t="e">
        <f aca="false">NA()</f>
        <v>#N/A</v>
      </c>
      <c r="AK501" s="392" t="e">
        <f aca="false">NA()</f>
        <v>#N/A</v>
      </c>
      <c r="AL501" s="392" t="e">
        <f aca="false">NA()</f>
        <v>#N/A</v>
      </c>
      <c r="AM501" s="392" t="e">
        <f aca="false">NA()</f>
        <v>#N/A</v>
      </c>
      <c r="AN501" s="392" t="e">
        <f aca="false">NA()</f>
        <v>#N/A</v>
      </c>
      <c r="AO501" s="392" t="e">
        <f aca="false">NA()</f>
        <v>#N/A</v>
      </c>
      <c r="AP501" s="392" t="e">
        <f aca="false">NA()</f>
        <v>#N/A</v>
      </c>
      <c r="AQ501" s="392" t="e">
        <f aca="false">NA()</f>
        <v>#N/A</v>
      </c>
      <c r="AR501" s="392" t="e">
        <f aca="false">NA()</f>
        <v>#N/A</v>
      </c>
      <c r="AS501" s="392" t="e">
        <f aca="false">NA()</f>
        <v>#N/A</v>
      </c>
      <c r="AT501" s="392" t="e">
        <f aca="false">NA()</f>
        <v>#N/A</v>
      </c>
      <c r="AU501" s="392" t="e">
        <f aca="false">NA()</f>
        <v>#N/A</v>
      </c>
      <c r="AV501" s="392" t="e">
        <f aca="false">NA()</f>
        <v>#N/A</v>
      </c>
      <c r="AW501" s="392" t="e">
        <f aca="false">NA()</f>
        <v>#N/A</v>
      </c>
      <c r="AX501" s="392" t="e">
        <f aca="false">NA()</f>
        <v>#N/A</v>
      </c>
      <c r="AY501" s="28" t="n">
        <v>27.5601019702583</v>
      </c>
      <c r="AZ501" s="28" t="n">
        <v>27.7163352354591</v>
      </c>
      <c r="BA501" s="28" t="n">
        <v>27.8720978776727</v>
      </c>
      <c r="BB501" s="28" t="n">
        <v>28.0273774327493</v>
      </c>
      <c r="BC501" s="28" t="n">
        <v>28.1821614111039</v>
      </c>
      <c r="BD501" s="28" t="n">
        <v>28.3364372880477</v>
      </c>
      <c r="BE501" s="28" t="n">
        <v>28.4902479319597</v>
      </c>
      <c r="BF501" s="28" t="n">
        <v>28.6434789931135</v>
      </c>
      <c r="BG501" s="28" t="n">
        <v>28.7961653339002</v>
      </c>
      <c r="BH501" s="28" t="n">
        <v>28.9482943300772</v>
      </c>
      <c r="BI501" s="28" t="n">
        <v>29.099853281196</v>
      </c>
      <c r="BJ501" s="28" t="n">
        <v>29.2508293993046</v>
      </c>
      <c r="BK501" s="28" t="n">
        <v>29.401209797245</v>
      </c>
      <c r="BL501" s="28" t="n">
        <v>29.5509814765387</v>
      </c>
      <c r="BM501" s="28" t="n">
        <v>29.7001313148557</v>
      </c>
      <c r="BN501" s="28" t="n">
        <v>29.8486460530571</v>
      </c>
      <c r="BO501" s="28" t="n">
        <v>29.9965122818044</v>
      </c>
      <c r="BP501" s="28" t="n">
        <v>30.1437164277245</v>
      </c>
      <c r="BQ501" s="28" t="n">
        <v>30.29024473912</v>
      </c>
      <c r="BR501" s="28" t="n">
        <v>30.4360832712109</v>
      </c>
      <c r="BS501" s="28" t="n">
        <v>30.5812178708943</v>
      </c>
      <c r="BT501" s="28" t="n">
        <v>30.725634161007</v>
      </c>
      <c r="BU501" s="28" t="n">
        <v>30.869317524072</v>
      </c>
      <c r="BV501" s="28" t="n">
        <v>31.0122530855103</v>
      </c>
      <c r="BW501" s="28" t="n">
        <v>31.154425696298</v>
      </c>
      <c r="BX501" s="28" t="n">
        <v>31.2958199150434</v>
      </c>
      <c r="BY501" s="28" t="n">
        <v>31.4364199894597</v>
      </c>
      <c r="BZ501" s="28" t="n">
        <v>31.5762098372066</v>
      </c>
      <c r="CA501" s="28" t="n">
        <v>31.7151730260678</v>
      </c>
      <c r="CB501" s="28" t="n">
        <v>31.853292753434</v>
      </c>
      <c r="CC501" s="28" t="n">
        <v>31.9905518250543</v>
      </c>
      <c r="CD501" s="28" t="n">
        <v>32.126932633017</v>
      </c>
      <c r="CE501" s="28" t="n">
        <v>32.2624171329173</v>
      </c>
      <c r="CF501" s="28" t="n">
        <v>32.3969868201668</v>
      </c>
      <c r="CG501" s="28" t="n">
        <v>32.5306227053943</v>
      </c>
      <c r="CH501" s="28" t="n">
        <v>32.6633052888827</v>
      </c>
      <c r="CI501" s="28" t="n">
        <v>32.7950145339868</v>
      </c>
      <c r="CJ501" s="28" t="n">
        <v>32.9257298394642</v>
      </c>
      <c r="CK501" s="28" t="n">
        <v>33.055430010654</v>
      </c>
      <c r="CL501" s="28" t="n">
        <v>33.1840932294266</v>
      </c>
      <c r="CM501" s="28" t="n">
        <v>33.311697022825</v>
      </c>
    </row>
    <row r="502" customFormat="false" ht="12.75" hidden="false" customHeight="false" outlineLevel="0" collapsed="false">
      <c r="AB502" s="33" t="s">
        <v>17</v>
      </c>
      <c r="AC502" s="392" t="n">
        <f aca="false">AC501+1</f>
        <v>62</v>
      </c>
      <c r="AD502" s="392" t="n">
        <f aca="false">VLOOKUP(AB502,$U$20:$V$28,2)+AC502</f>
        <v>582</v>
      </c>
      <c r="AE502" s="392" t="e">
        <f aca="false">NA()</f>
        <v>#N/A</v>
      </c>
      <c r="AF502" s="392" t="e">
        <f aca="false">NA()</f>
        <v>#N/A</v>
      </c>
      <c r="AG502" s="392" t="e">
        <f aca="false">NA()</f>
        <v>#N/A</v>
      </c>
      <c r="AH502" s="392" t="e">
        <f aca="false">NA()</f>
        <v>#N/A</v>
      </c>
      <c r="AI502" s="392" t="e">
        <f aca="false">NA()</f>
        <v>#N/A</v>
      </c>
      <c r="AJ502" s="392" t="e">
        <f aca="false">NA()</f>
        <v>#N/A</v>
      </c>
      <c r="AK502" s="392" t="e">
        <f aca="false">NA()</f>
        <v>#N/A</v>
      </c>
      <c r="AL502" s="392" t="e">
        <f aca="false">NA()</f>
        <v>#N/A</v>
      </c>
      <c r="AM502" s="392" t="e">
        <f aca="false">NA()</f>
        <v>#N/A</v>
      </c>
      <c r="AN502" s="392" t="e">
        <f aca="false">NA()</f>
        <v>#N/A</v>
      </c>
      <c r="AO502" s="392" t="e">
        <f aca="false">NA()</f>
        <v>#N/A</v>
      </c>
      <c r="AP502" s="392" t="e">
        <f aca="false">NA()</f>
        <v>#N/A</v>
      </c>
      <c r="AQ502" s="392" t="e">
        <f aca="false">NA()</f>
        <v>#N/A</v>
      </c>
      <c r="AR502" s="392" t="e">
        <f aca="false">NA()</f>
        <v>#N/A</v>
      </c>
      <c r="AS502" s="392" t="e">
        <f aca="false">NA()</f>
        <v>#N/A</v>
      </c>
      <c r="AT502" s="392" t="e">
        <f aca="false">NA()</f>
        <v>#N/A</v>
      </c>
      <c r="AU502" s="392" t="e">
        <f aca="false">NA()</f>
        <v>#N/A</v>
      </c>
      <c r="AV502" s="392" t="e">
        <f aca="false">NA()</f>
        <v>#N/A</v>
      </c>
      <c r="AW502" s="392" t="e">
        <f aca="false">NA()</f>
        <v>#N/A</v>
      </c>
      <c r="AX502" s="392" t="e">
        <f aca="false">NA()</f>
        <v>#N/A</v>
      </c>
      <c r="AY502" s="28" t="n">
        <v>26.9454898226319</v>
      </c>
      <c r="AZ502" s="28" t="n">
        <v>27.1011321473165</v>
      </c>
      <c r="BA502" s="28" t="n">
        <v>27.25630562911</v>
      </c>
      <c r="BB502" s="28" t="n">
        <v>27.4109978510069</v>
      </c>
      <c r="BC502" s="28" t="n">
        <v>27.5651963706634</v>
      </c>
      <c r="BD502" s="28" t="n">
        <v>27.7188887107642</v>
      </c>
      <c r="BE502" s="28" t="n">
        <v>27.8721175775421</v>
      </c>
      <c r="BF502" s="28" t="n">
        <v>28.0247690537897</v>
      </c>
      <c r="BG502" s="28" t="n">
        <v>28.1768778700337</v>
      </c>
      <c r="BH502" s="28" t="n">
        <v>28.328431449782</v>
      </c>
      <c r="BI502" s="28" t="n">
        <v>28.4794171406244</v>
      </c>
      <c r="BJ502" s="28" t="n">
        <v>28.6298222029784</v>
      </c>
      <c r="BK502" s="28" t="n">
        <v>28.7796337984307</v>
      </c>
      <c r="BL502" s="28" t="n">
        <v>28.9288389776686</v>
      </c>
      <c r="BM502" s="28" t="n">
        <v>29.0774246679963</v>
      </c>
      <c r="BN502" s="28" t="n">
        <v>29.2253776604265</v>
      </c>
      <c r="BO502" s="28" t="n">
        <v>29.3726845963406</v>
      </c>
      <c r="BP502" s="28" t="n">
        <v>29.5193319537058</v>
      </c>
      <c r="BQ502" s="28" t="n">
        <v>29.6653060328394</v>
      </c>
      <c r="BR502" s="28" t="n">
        <v>29.8105929417065</v>
      </c>
      <c r="BS502" s="28" t="n">
        <v>29.9551785807372</v>
      </c>
      <c r="BT502" s="28" t="n">
        <v>30.0990486271489</v>
      </c>
      <c r="BU502" s="28" t="n">
        <v>30.2421885187539</v>
      </c>
      <c r="BV502" s="28" t="n">
        <v>30.3845834372355</v>
      </c>
      <c r="BW502" s="28" t="n">
        <v>30.5262182908696</v>
      </c>
      <c r="BX502" s="28" t="n">
        <v>30.6670776966704</v>
      </c>
      <c r="BY502" s="28" t="n">
        <v>30.8071459619331</v>
      </c>
      <c r="BZ502" s="28" t="n">
        <v>30.9464070651475</v>
      </c>
      <c r="CA502" s="28" t="n">
        <v>31.0848446362509</v>
      </c>
      <c r="CB502" s="28" t="n">
        <v>31.2224419361887</v>
      </c>
      <c r="CC502" s="28" t="n">
        <v>31.3591818357459</v>
      </c>
      <c r="CD502" s="28" t="n">
        <v>31.4950467936114</v>
      </c>
      <c r="CE502" s="28" t="n">
        <v>31.630018833632</v>
      </c>
      <c r="CF502" s="28" t="n">
        <v>31.7640795212115</v>
      </c>
      <c r="CG502" s="28" t="n">
        <v>31.8972099388045</v>
      </c>
      <c r="CH502" s="28" t="n">
        <v>32.0293906604502</v>
      </c>
      <c r="CI502" s="28" t="n">
        <v>32.1606017252905</v>
      </c>
      <c r="CJ502" s="28" t="n">
        <v>32.2908226100056</v>
      </c>
      <c r="CK502" s="28" t="n">
        <v>32.4200322001018</v>
      </c>
      <c r="CL502" s="28" t="n">
        <v>32.548208759975</v>
      </c>
      <c r="CM502" s="28" t="n">
        <v>32.6753299016702</v>
      </c>
    </row>
    <row r="503" customFormat="false" ht="12.75" hidden="false" customHeight="false" outlineLevel="0" collapsed="false">
      <c r="AB503" s="33" t="s">
        <v>17</v>
      </c>
      <c r="AC503" s="392" t="n">
        <f aca="false">AC502+1</f>
        <v>63</v>
      </c>
      <c r="AD503" s="392" t="n">
        <f aca="false">VLOOKUP(AB503,$U$20:$V$28,2)+AC503</f>
        <v>583</v>
      </c>
      <c r="AE503" s="392" t="e">
        <f aca="false">NA()</f>
        <v>#N/A</v>
      </c>
      <c r="AF503" s="392" t="e">
        <f aca="false">NA()</f>
        <v>#N/A</v>
      </c>
      <c r="AG503" s="392" t="e">
        <f aca="false">NA()</f>
        <v>#N/A</v>
      </c>
      <c r="AH503" s="392" t="e">
        <f aca="false">NA()</f>
        <v>#N/A</v>
      </c>
      <c r="AI503" s="392" t="e">
        <f aca="false">NA()</f>
        <v>#N/A</v>
      </c>
      <c r="AJ503" s="392" t="e">
        <f aca="false">NA()</f>
        <v>#N/A</v>
      </c>
      <c r="AK503" s="392" t="e">
        <f aca="false">NA()</f>
        <v>#N/A</v>
      </c>
      <c r="AL503" s="392" t="e">
        <f aca="false">NA()</f>
        <v>#N/A</v>
      </c>
      <c r="AM503" s="392" t="e">
        <f aca="false">NA()</f>
        <v>#N/A</v>
      </c>
      <c r="AN503" s="392" t="e">
        <f aca="false">NA()</f>
        <v>#N/A</v>
      </c>
      <c r="AO503" s="392" t="e">
        <f aca="false">NA()</f>
        <v>#N/A</v>
      </c>
      <c r="AP503" s="392" t="e">
        <f aca="false">NA()</f>
        <v>#N/A</v>
      </c>
      <c r="AQ503" s="392" t="e">
        <f aca="false">NA()</f>
        <v>#N/A</v>
      </c>
      <c r="AR503" s="392" t="e">
        <f aca="false">NA()</f>
        <v>#N/A</v>
      </c>
      <c r="AS503" s="392" t="e">
        <f aca="false">NA()</f>
        <v>#N/A</v>
      </c>
      <c r="AT503" s="392" t="e">
        <f aca="false">NA()</f>
        <v>#N/A</v>
      </c>
      <c r="AU503" s="392" t="e">
        <f aca="false">NA()</f>
        <v>#N/A</v>
      </c>
      <c r="AV503" s="392" t="e">
        <f aca="false">NA()</f>
        <v>#N/A</v>
      </c>
      <c r="AW503" s="392" t="e">
        <f aca="false">NA()</f>
        <v>#N/A</v>
      </c>
      <c r="AX503" s="392" t="e">
        <f aca="false">NA()</f>
        <v>#N/A</v>
      </c>
      <c r="AY503" s="28" t="n">
        <v>26.326375282248</v>
      </c>
      <c r="AZ503" s="28" t="n">
        <v>26.4814102643041</v>
      </c>
      <c r="BA503" s="28" t="n">
        <v>26.6359782329732</v>
      </c>
      <c r="BB503" s="28" t="n">
        <v>26.790066819703</v>
      </c>
      <c r="BC503" s="28" t="n">
        <v>26.9436636307019</v>
      </c>
      <c r="BD503" s="28" t="n">
        <v>27.0967562373433</v>
      </c>
      <c r="BE503" s="28" t="n">
        <v>27.2493871792128</v>
      </c>
      <c r="BF503" s="28" t="n">
        <v>27.4014429836274</v>
      </c>
      <c r="BG503" s="28" t="n">
        <v>27.5529582455895</v>
      </c>
      <c r="BH503" s="28" t="n">
        <v>27.7039204376823</v>
      </c>
      <c r="BI503" s="28" t="n">
        <v>27.8543169568676</v>
      </c>
      <c r="BJ503" s="28" t="n">
        <v>28.0041351132749</v>
      </c>
      <c r="BK503" s="28" t="n">
        <v>28.1533621185885</v>
      </c>
      <c r="BL503" s="28" t="n">
        <v>28.3019850740262</v>
      </c>
      <c r="BM503" s="28" t="n">
        <v>28.449990957904</v>
      </c>
      <c r="BN503" s="28" t="n">
        <v>28.5973666127783</v>
      </c>
      <c r="BO503" s="28" t="n">
        <v>28.7440987321581</v>
      </c>
      <c r="BP503" s="28" t="n">
        <v>28.890173846776</v>
      </c>
      <c r="BQ503" s="28" t="n">
        <v>29.0355783104075</v>
      </c>
      <c r="BR503" s="28" t="n">
        <v>29.1802982852268</v>
      </c>
      <c r="BS503" s="28" t="n">
        <v>29.3243197266832</v>
      </c>
      <c r="BT503" s="28" t="n">
        <v>29.4676283678837</v>
      </c>
      <c r="BU503" s="28" t="n">
        <v>29.6102097034649</v>
      </c>
      <c r="BV503" s="28" t="n">
        <v>29.7520489729335</v>
      </c>
      <c r="BW503" s="28" t="n">
        <v>29.8931311434561</v>
      </c>
      <c r="BX503" s="28" t="n">
        <v>30.0334408920737</v>
      </c>
      <c r="BY503" s="28" t="n">
        <v>30.1729625873171</v>
      </c>
      <c r="BZ503" s="28" t="n">
        <v>30.3116802701948</v>
      </c>
      <c r="CA503" s="28" t="n">
        <v>30.4495776345229</v>
      </c>
      <c r="CB503" s="28" t="n">
        <v>30.5866380065653</v>
      </c>
      <c r="CC503" s="28" t="n">
        <v>30.7228443239482</v>
      </c>
      <c r="CD503" s="28" t="n">
        <v>30.8581791138095</v>
      </c>
      <c r="CE503" s="28" t="n">
        <v>30.9926244701421</v>
      </c>
      <c r="CF503" s="28" t="n">
        <v>31.1261620302848</v>
      </c>
      <c r="CG503" s="28" t="n">
        <v>31.2587729505115</v>
      </c>
      <c r="CH503" s="28" t="n">
        <v>31.3904378806648</v>
      </c>
      <c r="CI503" s="28" t="n">
        <v>31.5211369377773</v>
      </c>
      <c r="CJ503" s="28" t="n">
        <v>31.6508496786146</v>
      </c>
      <c r="CK503" s="28" t="n">
        <v>31.7795550710753</v>
      </c>
      <c r="CL503" s="28" t="n">
        <v>31.9072314643714</v>
      </c>
      <c r="CM503" s="28" t="n">
        <v>32.0338565579095</v>
      </c>
    </row>
    <row r="504" customFormat="false" ht="12.75" hidden="false" customHeight="false" outlineLevel="0" collapsed="false">
      <c r="AB504" s="33" t="s">
        <v>17</v>
      </c>
      <c r="AC504" s="392" t="n">
        <f aca="false">AC503+1</f>
        <v>64</v>
      </c>
      <c r="AD504" s="392" t="n">
        <f aca="false">VLOOKUP(AB504,$U$20:$V$28,2)+AC504</f>
        <v>584</v>
      </c>
      <c r="AE504" s="392" t="e">
        <f aca="false">NA()</f>
        <v>#N/A</v>
      </c>
      <c r="AF504" s="392" t="e">
        <f aca="false">NA()</f>
        <v>#N/A</v>
      </c>
      <c r="AG504" s="392" t="e">
        <f aca="false">NA()</f>
        <v>#N/A</v>
      </c>
      <c r="AH504" s="392" t="e">
        <f aca="false">NA()</f>
        <v>#N/A</v>
      </c>
      <c r="AI504" s="392" t="e">
        <f aca="false">NA()</f>
        <v>#N/A</v>
      </c>
      <c r="AJ504" s="392" t="e">
        <f aca="false">NA()</f>
        <v>#N/A</v>
      </c>
      <c r="AK504" s="392" t="e">
        <f aca="false">NA()</f>
        <v>#N/A</v>
      </c>
      <c r="AL504" s="392" t="e">
        <f aca="false">NA()</f>
        <v>#N/A</v>
      </c>
      <c r="AM504" s="392" t="e">
        <f aca="false">NA()</f>
        <v>#N/A</v>
      </c>
      <c r="AN504" s="392" t="e">
        <f aca="false">NA()</f>
        <v>#N/A</v>
      </c>
      <c r="AO504" s="392" t="e">
        <f aca="false">NA()</f>
        <v>#N/A</v>
      </c>
      <c r="AP504" s="392" t="e">
        <f aca="false">NA()</f>
        <v>#N/A</v>
      </c>
      <c r="AQ504" s="392" t="e">
        <f aca="false">NA()</f>
        <v>#N/A</v>
      </c>
      <c r="AR504" s="392" t="e">
        <f aca="false">NA()</f>
        <v>#N/A</v>
      </c>
      <c r="AS504" s="392" t="e">
        <f aca="false">NA()</f>
        <v>#N/A</v>
      </c>
      <c r="AT504" s="392" t="e">
        <f aca="false">NA()</f>
        <v>#N/A</v>
      </c>
      <c r="AU504" s="392" t="e">
        <f aca="false">NA()</f>
        <v>#N/A</v>
      </c>
      <c r="AV504" s="392" t="e">
        <f aca="false">NA()</f>
        <v>#N/A</v>
      </c>
      <c r="AW504" s="392" t="e">
        <f aca="false">NA()</f>
        <v>#N/A</v>
      </c>
      <c r="AX504" s="392" t="e">
        <f aca="false">NA()</f>
        <v>#N/A</v>
      </c>
      <c r="AY504" s="28" t="n">
        <v>25.702410963982</v>
      </c>
      <c r="AZ504" s="28" t="n">
        <v>25.856821008798</v>
      </c>
      <c r="BA504" s="28" t="n">
        <v>26.0107659227315</v>
      </c>
      <c r="BB504" s="28" t="n">
        <v>26.1642333870873</v>
      </c>
      <c r="BC504" s="28" t="n">
        <v>26.3172110580323</v>
      </c>
      <c r="BD504" s="28" t="n">
        <v>26.469686557039</v>
      </c>
      <c r="BE504" s="28" t="n">
        <v>26.6217022522184</v>
      </c>
      <c r="BF504" s="28" t="n">
        <v>26.7731451282894</v>
      </c>
      <c r="BG504" s="28" t="n">
        <v>26.9240496408039</v>
      </c>
      <c r="BH504" s="28" t="n">
        <v>27.0744033128425</v>
      </c>
      <c r="BI504" s="28" t="n">
        <v>27.2241935921691</v>
      </c>
      <c r="BJ504" s="28" t="n">
        <v>27.3734078400653</v>
      </c>
      <c r="BK504" s="28" t="n">
        <v>27.5220333197644</v>
      </c>
      <c r="BL504" s="28" t="n">
        <v>27.6700571844785</v>
      </c>
      <c r="BM504" s="28" t="n">
        <v>27.8174664650133</v>
      </c>
      <c r="BN504" s="28" t="n">
        <v>27.964248056962</v>
      </c>
      <c r="BO504" s="28" t="n">
        <v>28.1103887074714</v>
      </c>
      <c r="BP504" s="28" t="n">
        <v>28.2558750015678</v>
      </c>
      <c r="BQ504" s="28" t="n">
        <v>28.4006933480341</v>
      </c>
      <c r="BR504" s="28" t="n">
        <v>28.5448299648238</v>
      </c>
      <c r="BS504" s="28" t="n">
        <v>28.688270863999</v>
      </c>
      <c r="BT504" s="28" t="n">
        <v>28.8310018361759</v>
      </c>
      <c r="BU504" s="28" t="n">
        <v>28.9730084344613</v>
      </c>
      <c r="BV504" s="28" t="n">
        <v>29.1142759578607</v>
      </c>
      <c r="BW504" s="28" t="n">
        <v>29.2547894341369</v>
      </c>
      <c r="BX504" s="28" t="n">
        <v>29.3945336020972</v>
      </c>
      <c r="BY504" s="28" t="n">
        <v>29.5334928932819</v>
      </c>
      <c r="BZ504" s="28" t="n">
        <v>29.6716514130292</v>
      </c>
      <c r="CA504" s="28" t="n">
        <v>29.8089929208845</v>
      </c>
      <c r="CB504" s="28" t="n">
        <v>29.9455008103227</v>
      </c>
      <c r="CC504" s="28" t="n">
        <v>30.0811580877474</v>
      </c>
      <c r="CD504" s="28" t="n">
        <v>30.2159473507286</v>
      </c>
      <c r="CE504" s="28" t="n">
        <v>30.3498507654374</v>
      </c>
      <c r="CF504" s="28" t="n">
        <v>30.4828500432314</v>
      </c>
      <c r="CG504" s="28" t="n">
        <v>30.6149264163423</v>
      </c>
      <c r="CH504" s="28" t="n">
        <v>30.7460606126124</v>
      </c>
      <c r="CI504" s="28" t="n">
        <v>30.8762328292212</v>
      </c>
      <c r="CJ504" s="28" t="n">
        <v>31.0054227053399</v>
      </c>
      <c r="CK504" s="28" t="n">
        <v>31.1336092936464</v>
      </c>
      <c r="CL504" s="28" t="n">
        <v>31.2607710306256</v>
      </c>
      <c r="CM504" s="28" t="n">
        <v>31.3868857055767</v>
      </c>
    </row>
    <row r="505" customFormat="false" ht="12.75" hidden="false" customHeight="false" outlineLevel="0" collapsed="false">
      <c r="AB505" s="33" t="s">
        <v>17</v>
      </c>
      <c r="AC505" s="392" t="n">
        <f aca="false">AC504+1</f>
        <v>65</v>
      </c>
      <c r="AD505" s="392" t="n">
        <f aca="false">VLOOKUP(AB505,$U$20:$V$28,2)+AC505</f>
        <v>585</v>
      </c>
      <c r="AE505" s="392" t="e">
        <f aca="false">NA()</f>
        <v>#N/A</v>
      </c>
      <c r="AF505" s="392" t="e">
        <f aca="false">NA()</f>
        <v>#N/A</v>
      </c>
      <c r="AG505" s="392" t="e">
        <f aca="false">NA()</f>
        <v>#N/A</v>
      </c>
      <c r="AH505" s="392" t="e">
        <f aca="false">NA()</f>
        <v>#N/A</v>
      </c>
      <c r="AI505" s="392" t="e">
        <f aca="false">NA()</f>
        <v>#N/A</v>
      </c>
      <c r="AJ505" s="392" t="e">
        <f aca="false">NA()</f>
        <v>#N/A</v>
      </c>
      <c r="AK505" s="392" t="e">
        <f aca="false">NA()</f>
        <v>#N/A</v>
      </c>
      <c r="AL505" s="392" t="e">
        <f aca="false">NA()</f>
        <v>#N/A</v>
      </c>
      <c r="AM505" s="392" t="e">
        <f aca="false">NA()</f>
        <v>#N/A</v>
      </c>
      <c r="AN505" s="392" t="e">
        <f aca="false">NA()</f>
        <v>#N/A</v>
      </c>
      <c r="AO505" s="392" t="e">
        <f aca="false">NA()</f>
        <v>#N/A</v>
      </c>
      <c r="AP505" s="392" t="e">
        <f aca="false">NA()</f>
        <v>#N/A</v>
      </c>
      <c r="AQ505" s="392" t="e">
        <f aca="false">NA()</f>
        <v>#N/A</v>
      </c>
      <c r="AR505" s="392" t="e">
        <f aca="false">NA()</f>
        <v>#N/A</v>
      </c>
      <c r="AS505" s="392" t="e">
        <f aca="false">NA()</f>
        <v>#N/A</v>
      </c>
      <c r="AT505" s="392" t="e">
        <f aca="false">NA()</f>
        <v>#N/A</v>
      </c>
      <c r="AU505" s="392" t="e">
        <f aca="false">NA()</f>
        <v>#N/A</v>
      </c>
      <c r="AV505" s="392" t="e">
        <f aca="false">NA()</f>
        <v>#N/A</v>
      </c>
      <c r="AW505" s="392" t="e">
        <f aca="false">NA()</f>
        <v>#N/A</v>
      </c>
      <c r="AX505" s="392" t="e">
        <f aca="false">NA()</f>
        <v>#N/A</v>
      </c>
      <c r="AY505" s="28" t="n">
        <v>25.0732056362418</v>
      </c>
      <c r="AZ505" s="28" t="n">
        <v>25.226971813512</v>
      </c>
      <c r="BA505" s="28" t="n">
        <v>25.3802747994282</v>
      </c>
      <c r="BB505" s="28" t="n">
        <v>25.5331023266623</v>
      </c>
      <c r="BC505" s="28" t="n">
        <v>25.6854421028533</v>
      </c>
      <c r="BD505" s="28" t="n">
        <v>25.8372818010903</v>
      </c>
      <c r="BE505" s="28" t="n">
        <v>25.9886636128154</v>
      </c>
      <c r="BF505" s="28" t="n">
        <v>26.139474994005</v>
      </c>
      <c r="BG505" s="28" t="n">
        <v>26.2897502565362</v>
      </c>
      <c r="BH505" s="28" t="n">
        <v>26.4394769755165</v>
      </c>
      <c r="BI505" s="28" t="n">
        <v>26.588642651051</v>
      </c>
      <c r="BJ505" s="28" t="n">
        <v>26.7372346971228</v>
      </c>
      <c r="BK505" s="28" t="n">
        <v>26.8852404300757</v>
      </c>
      <c r="BL505" s="28" t="n">
        <v>27.032647056691</v>
      </c>
      <c r="BM505" s="28" t="n">
        <v>27.1794416618541</v>
      </c>
      <c r="BN505" s="28" t="n">
        <v>27.3256111958017</v>
      </c>
      <c r="BO505" s="28" t="n">
        <v>27.4711424609431</v>
      </c>
      <c r="BP505" s="28" t="n">
        <v>27.616022098243</v>
      </c>
      <c r="BQ505" s="28" t="n">
        <v>27.7602365731578</v>
      </c>
      <c r="BR505" s="28" t="n">
        <v>27.9037721611102</v>
      </c>
      <c r="BS505" s="28" t="n">
        <v>28.0466149324899</v>
      </c>
      <c r="BT505" s="28" t="n">
        <v>28.188750737164</v>
      </c>
      <c r="BU505" s="28" t="n">
        <v>28.330165188481</v>
      </c>
      <c r="BV505" s="28" t="n">
        <v>28.4708436467473</v>
      </c>
      <c r="BW505" s="28" t="n">
        <v>28.6107712021579</v>
      </c>
      <c r="BX505" s="28" t="n">
        <v>28.7499326571569</v>
      </c>
      <c r="BY505" s="28" t="n">
        <v>28.8883125082029</v>
      </c>
      <c r="BZ505" s="28" t="n">
        <v>29.0258949269126</v>
      </c>
      <c r="CA505" s="28" t="n">
        <v>29.1626637405516</v>
      </c>
      <c r="CB505" s="28" t="n">
        <v>29.2986024118417</v>
      </c>
      <c r="CC505" s="28" t="n">
        <v>29.4336940180474</v>
      </c>
      <c r="CD505" s="28" t="n">
        <v>29.5679212293042</v>
      </c>
      <c r="CE505" s="28" t="n">
        <v>29.7012662861477</v>
      </c>
      <c r="CF505" s="28" t="n">
        <v>29.8337109761964</v>
      </c>
      <c r="CG505" s="28" t="n">
        <v>29.9652366099412</v>
      </c>
      <c r="CH505" s="28" t="n">
        <v>30.0958239955862</v>
      </c>
      <c r="CI505" s="28" t="n">
        <v>30.2254534128859</v>
      </c>
      <c r="CJ505" s="28" t="n">
        <v>30.3541045859133</v>
      </c>
      <c r="CK505" s="28" t="n">
        <v>30.4817566546934</v>
      </c>
      <c r="CL505" s="28" t="n">
        <v>30.608388145628</v>
      </c>
      <c r="CM505" s="28" t="n">
        <v>30.7339769406316</v>
      </c>
    </row>
    <row r="506" customFormat="false" ht="12.75" hidden="false" customHeight="false" outlineLevel="0" collapsed="false">
      <c r="AB506" s="18" t="s">
        <v>6</v>
      </c>
      <c r="AC506" s="19" t="n">
        <v>-50</v>
      </c>
      <c r="AD506" s="19" t="n">
        <f aca="false">VLOOKUP(AB506,$U$20:$V$28,2)+AC506</f>
        <v>590</v>
      </c>
      <c r="AE506" s="19" t="e">
        <f aca="false">NA()</f>
        <v>#N/A</v>
      </c>
      <c r="AF506" s="19" t="e">
        <f aca="false">NA()</f>
        <v>#N/A</v>
      </c>
      <c r="AG506" s="19" t="e">
        <f aca="false">NA()</f>
        <v>#N/A</v>
      </c>
      <c r="AH506" s="19" t="e">
        <f aca="false">NA()</f>
        <v>#N/A</v>
      </c>
      <c r="AI506" s="19" t="e">
        <f aca="false">NA()</f>
        <v>#N/A</v>
      </c>
      <c r="AJ506" s="19" t="e">
        <f aca="false">NA()</f>
        <v>#N/A</v>
      </c>
      <c r="AK506" s="19" t="e">
        <f aca="false">NA()</f>
        <v>#N/A</v>
      </c>
      <c r="AL506" s="19" t="e">
        <f aca="false">NA()</f>
        <v>#N/A</v>
      </c>
      <c r="AM506" s="19" t="e">
        <f aca="false">NA()</f>
        <v>#N/A</v>
      </c>
      <c r="AN506" s="19" t="e">
        <f aca="false">NA()</f>
        <v>#N/A</v>
      </c>
      <c r="AO506" s="19" t="e">
        <f aca="false">NA()</f>
        <v>#N/A</v>
      </c>
      <c r="AP506" s="19" t="e">
        <f aca="false">NA()</f>
        <v>#N/A</v>
      </c>
      <c r="AQ506" s="19" t="e">
        <f aca="false">NA()</f>
        <v>#N/A</v>
      </c>
      <c r="AR506" s="19" t="e">
        <f aca="false">NA()</f>
        <v>#N/A</v>
      </c>
      <c r="AS506" s="19" t="e">
        <f aca="false">NA()</f>
        <v>#N/A</v>
      </c>
      <c r="AT506" s="19" t="e">
        <f aca="false">NA()</f>
        <v>#N/A</v>
      </c>
      <c r="AU506" s="19" t="e">
        <f aca="false">NA()</f>
        <v>#N/A</v>
      </c>
      <c r="AV506" s="19" t="e">
        <f aca="false">NA()</f>
        <v>#N/A</v>
      </c>
      <c r="AW506" s="19" t="e">
        <f aca="false">NA()</f>
        <v>#N/A</v>
      </c>
      <c r="AX506" s="19" t="e">
        <f aca="false">NA()</f>
        <v>#N/A</v>
      </c>
      <c r="AY506" s="19" t="e">
        <f aca="false">NA()</f>
        <v>#N/A</v>
      </c>
      <c r="AZ506" s="19" t="e">
        <f aca="false">NA()</f>
        <v>#N/A</v>
      </c>
      <c r="BA506" s="19" t="e">
        <f aca="false">NA()</f>
        <v>#N/A</v>
      </c>
      <c r="BB506" s="19" t="e">
        <f aca="false">NA()</f>
        <v>#N/A</v>
      </c>
      <c r="BC506" s="19" t="e">
        <f aca="false">NA()</f>
        <v>#N/A</v>
      </c>
      <c r="BD506" s="19" t="e">
        <f aca="false">NA()</f>
        <v>#N/A</v>
      </c>
      <c r="BE506" s="19" t="e">
        <f aca="false">NA()</f>
        <v>#N/A</v>
      </c>
      <c r="BF506" s="19" t="e">
        <f aca="false">NA()</f>
        <v>#N/A</v>
      </c>
      <c r="BG506" s="19" t="e">
        <f aca="false">NA()</f>
        <v>#N/A</v>
      </c>
      <c r="BH506" s="19" t="e">
        <f aca="false">NA()</f>
        <v>#N/A</v>
      </c>
      <c r="BI506" s="19" t="e">
        <f aca="false">NA()</f>
        <v>#N/A</v>
      </c>
      <c r="BJ506" s="19" t="e">
        <f aca="false">NA()</f>
        <v>#N/A</v>
      </c>
      <c r="BK506" s="19" t="e">
        <f aca="false">NA()</f>
        <v>#N/A</v>
      </c>
      <c r="BL506" s="19" t="e">
        <f aca="false">NA()</f>
        <v>#N/A</v>
      </c>
      <c r="BM506" s="19" t="e">
        <f aca="false">NA()</f>
        <v>#N/A</v>
      </c>
      <c r="BN506" s="19" t="e">
        <f aca="false">NA()</f>
        <v>#N/A</v>
      </c>
      <c r="BO506" s="19" t="e">
        <f aca="false">NA()</f>
        <v>#N/A</v>
      </c>
      <c r="BP506" s="19" t="e">
        <f aca="false">NA()</f>
        <v>#N/A</v>
      </c>
      <c r="BQ506" s="19" t="e">
        <f aca="false">NA()</f>
        <v>#N/A</v>
      </c>
      <c r="BR506" s="19" t="e">
        <f aca="false">NA()</f>
        <v>#N/A</v>
      </c>
      <c r="BS506" s="19" t="e">
        <f aca="false">NA()</f>
        <v>#N/A</v>
      </c>
      <c r="BT506" s="19" t="e">
        <f aca="false">NA()</f>
        <v>#N/A</v>
      </c>
      <c r="BU506" s="19" t="e">
        <f aca="false">NA()</f>
        <v>#N/A</v>
      </c>
      <c r="BV506" s="19" t="e">
        <f aca="false">NA()</f>
        <v>#N/A</v>
      </c>
      <c r="BW506" s="19" t="e">
        <f aca="false">NA()</f>
        <v>#N/A</v>
      </c>
      <c r="BX506" s="19" t="e">
        <f aca="false">NA()</f>
        <v>#N/A</v>
      </c>
      <c r="BY506" s="19" t="e">
        <f aca="false">NA()</f>
        <v>#N/A</v>
      </c>
      <c r="BZ506" s="19" t="e">
        <f aca="false">NA()</f>
        <v>#N/A</v>
      </c>
      <c r="CA506" s="19" t="e">
        <f aca="false">NA()</f>
        <v>#N/A</v>
      </c>
      <c r="CB506" s="19" t="e">
        <f aca="false">NA()</f>
        <v>#N/A</v>
      </c>
      <c r="CC506" s="19" t="e">
        <f aca="false">NA()</f>
        <v>#N/A</v>
      </c>
      <c r="CD506" s="19" t="e">
        <f aca="false">NA()</f>
        <v>#N/A</v>
      </c>
      <c r="CE506" s="19" t="e">
        <f aca="false">NA()</f>
        <v>#N/A</v>
      </c>
      <c r="CF506" s="19" t="e">
        <f aca="false">NA()</f>
        <v>#N/A</v>
      </c>
      <c r="CG506" s="19" t="e">
        <f aca="false">NA()</f>
        <v>#N/A</v>
      </c>
      <c r="CH506" s="19" t="e">
        <f aca="false">NA()</f>
        <v>#N/A</v>
      </c>
      <c r="CI506" s="19" t="e">
        <f aca="false">NA()</f>
        <v>#N/A</v>
      </c>
      <c r="CJ506" s="19" t="e">
        <f aca="false">NA()</f>
        <v>#N/A</v>
      </c>
      <c r="CK506" s="19" t="e">
        <f aca="false">NA()</f>
        <v>#N/A</v>
      </c>
      <c r="CL506" s="19" t="e">
        <f aca="false">NA()</f>
        <v>#N/A</v>
      </c>
      <c r="CM506" s="19" t="e">
        <f aca="false">NA()</f>
        <v>#N/A</v>
      </c>
    </row>
    <row r="507" customFormat="false" ht="12.75" hidden="false" customHeight="false" outlineLevel="0" collapsed="false">
      <c r="AB507" s="18" t="s">
        <v>6</v>
      </c>
      <c r="AC507" s="19" t="n">
        <f aca="false">AC506+1</f>
        <v>-49</v>
      </c>
      <c r="AD507" s="19" t="n">
        <f aca="false">VLOOKUP(AB507,$U$20:$V$28,2)+AC507</f>
        <v>591</v>
      </c>
      <c r="AE507" s="19" t="e">
        <f aca="false">NA()</f>
        <v>#N/A</v>
      </c>
      <c r="AF507" s="19" t="e">
        <f aca="false">NA()</f>
        <v>#N/A</v>
      </c>
      <c r="AG507" s="19" t="e">
        <f aca="false">NA()</f>
        <v>#N/A</v>
      </c>
      <c r="AH507" s="19" t="e">
        <f aca="false">NA()</f>
        <v>#N/A</v>
      </c>
      <c r="AI507" s="19" t="e">
        <f aca="false">NA()</f>
        <v>#N/A</v>
      </c>
      <c r="AJ507" s="19" t="e">
        <f aca="false">NA()</f>
        <v>#N/A</v>
      </c>
      <c r="AK507" s="19" t="e">
        <f aca="false">NA()</f>
        <v>#N/A</v>
      </c>
      <c r="AL507" s="19" t="e">
        <f aca="false">NA()</f>
        <v>#N/A</v>
      </c>
      <c r="AM507" s="19" t="e">
        <f aca="false">NA()</f>
        <v>#N/A</v>
      </c>
      <c r="AN507" s="19" t="e">
        <f aca="false">NA()</f>
        <v>#N/A</v>
      </c>
      <c r="AO507" s="19" t="e">
        <f aca="false">NA()</f>
        <v>#N/A</v>
      </c>
      <c r="AP507" s="19" t="e">
        <f aca="false">NA()</f>
        <v>#N/A</v>
      </c>
      <c r="AQ507" s="19" t="e">
        <f aca="false">NA()</f>
        <v>#N/A</v>
      </c>
      <c r="AR507" s="19" t="e">
        <f aca="false">NA()</f>
        <v>#N/A</v>
      </c>
      <c r="AS507" s="19" t="e">
        <f aca="false">NA()</f>
        <v>#N/A</v>
      </c>
      <c r="AT507" s="19" t="e">
        <f aca="false">NA()</f>
        <v>#N/A</v>
      </c>
      <c r="AU507" s="19" t="e">
        <f aca="false">NA()</f>
        <v>#N/A</v>
      </c>
      <c r="AV507" s="19" t="e">
        <f aca="false">NA()</f>
        <v>#N/A</v>
      </c>
      <c r="AW507" s="19" t="e">
        <f aca="false">NA()</f>
        <v>#N/A</v>
      </c>
      <c r="AX507" s="19" t="e">
        <f aca="false">NA()</f>
        <v>#N/A</v>
      </c>
      <c r="AY507" s="19" t="e">
        <f aca="false">NA()</f>
        <v>#N/A</v>
      </c>
      <c r="AZ507" s="19" t="e">
        <f aca="false">NA()</f>
        <v>#N/A</v>
      </c>
      <c r="BA507" s="19" t="e">
        <f aca="false">NA()</f>
        <v>#N/A</v>
      </c>
      <c r="BB507" s="19" t="e">
        <f aca="false">NA()</f>
        <v>#N/A</v>
      </c>
      <c r="BC507" s="19" t="e">
        <f aca="false">NA()</f>
        <v>#N/A</v>
      </c>
      <c r="BD507" s="19" t="e">
        <f aca="false">NA()</f>
        <v>#N/A</v>
      </c>
      <c r="BE507" s="19" t="e">
        <f aca="false">NA()</f>
        <v>#N/A</v>
      </c>
      <c r="BF507" s="19" t="e">
        <f aca="false">NA()</f>
        <v>#N/A</v>
      </c>
      <c r="BG507" s="19" t="e">
        <f aca="false">NA()</f>
        <v>#N/A</v>
      </c>
      <c r="BH507" s="19" t="e">
        <f aca="false">NA()</f>
        <v>#N/A</v>
      </c>
      <c r="BI507" s="19" t="e">
        <f aca="false">NA()</f>
        <v>#N/A</v>
      </c>
      <c r="BJ507" s="19" t="e">
        <f aca="false">NA()</f>
        <v>#N/A</v>
      </c>
      <c r="BK507" s="19" t="e">
        <f aca="false">NA()</f>
        <v>#N/A</v>
      </c>
      <c r="BL507" s="19" t="e">
        <f aca="false">NA()</f>
        <v>#N/A</v>
      </c>
      <c r="BM507" s="19" t="e">
        <f aca="false">NA()</f>
        <v>#N/A</v>
      </c>
      <c r="BN507" s="19" t="e">
        <f aca="false">NA()</f>
        <v>#N/A</v>
      </c>
      <c r="BO507" s="19" t="e">
        <f aca="false">NA()</f>
        <v>#N/A</v>
      </c>
      <c r="BP507" s="19" t="e">
        <f aca="false">NA()</f>
        <v>#N/A</v>
      </c>
      <c r="BQ507" s="19" t="e">
        <f aca="false">NA()</f>
        <v>#N/A</v>
      </c>
      <c r="BR507" s="19" t="e">
        <f aca="false">NA()</f>
        <v>#N/A</v>
      </c>
      <c r="BS507" s="19" t="e">
        <f aca="false">NA()</f>
        <v>#N/A</v>
      </c>
      <c r="BT507" s="19" t="e">
        <f aca="false">NA()</f>
        <v>#N/A</v>
      </c>
      <c r="BU507" s="19" t="e">
        <f aca="false">NA()</f>
        <v>#N/A</v>
      </c>
      <c r="BV507" s="19" t="e">
        <f aca="false">NA()</f>
        <v>#N/A</v>
      </c>
      <c r="BW507" s="19" t="e">
        <f aca="false">NA()</f>
        <v>#N/A</v>
      </c>
      <c r="BX507" s="19" t="e">
        <f aca="false">NA()</f>
        <v>#N/A</v>
      </c>
      <c r="BY507" s="19" t="e">
        <f aca="false">NA()</f>
        <v>#N/A</v>
      </c>
      <c r="BZ507" s="19" t="e">
        <f aca="false">NA()</f>
        <v>#N/A</v>
      </c>
      <c r="CA507" s="19" t="e">
        <f aca="false">NA()</f>
        <v>#N/A</v>
      </c>
      <c r="CB507" s="19" t="e">
        <f aca="false">NA()</f>
        <v>#N/A</v>
      </c>
      <c r="CC507" s="19" t="e">
        <f aca="false">NA()</f>
        <v>#N/A</v>
      </c>
      <c r="CD507" s="19" t="e">
        <f aca="false">NA()</f>
        <v>#N/A</v>
      </c>
      <c r="CE507" s="19" t="e">
        <f aca="false">NA()</f>
        <v>#N/A</v>
      </c>
      <c r="CF507" s="19" t="e">
        <f aca="false">NA()</f>
        <v>#N/A</v>
      </c>
      <c r="CG507" s="19" t="e">
        <f aca="false">NA()</f>
        <v>#N/A</v>
      </c>
      <c r="CH507" s="19" t="e">
        <f aca="false">NA()</f>
        <v>#N/A</v>
      </c>
      <c r="CI507" s="19" t="e">
        <f aca="false">NA()</f>
        <v>#N/A</v>
      </c>
      <c r="CJ507" s="19" t="e">
        <f aca="false">NA()</f>
        <v>#N/A</v>
      </c>
      <c r="CK507" s="19" t="e">
        <f aca="false">NA()</f>
        <v>#N/A</v>
      </c>
      <c r="CL507" s="19" t="e">
        <f aca="false">NA()</f>
        <v>#N/A</v>
      </c>
      <c r="CM507" s="19" t="e">
        <f aca="false">NA()</f>
        <v>#N/A</v>
      </c>
    </row>
    <row r="508" customFormat="false" ht="12.75" hidden="false" customHeight="false" outlineLevel="0" collapsed="false">
      <c r="AB508" s="18" t="s">
        <v>6</v>
      </c>
      <c r="AC508" s="19" t="n">
        <f aca="false">AC507+1</f>
        <v>-48</v>
      </c>
      <c r="AD508" s="19" t="n">
        <f aca="false">VLOOKUP(AB508,$U$20:$V$28,2)+AC508</f>
        <v>592</v>
      </c>
      <c r="AE508" s="19" t="e">
        <f aca="false">NA()</f>
        <v>#N/A</v>
      </c>
      <c r="AF508" s="19" t="e">
        <f aca="false">NA()</f>
        <v>#N/A</v>
      </c>
      <c r="AG508" s="19" t="e">
        <f aca="false">NA()</f>
        <v>#N/A</v>
      </c>
      <c r="AH508" s="19" t="e">
        <f aca="false">NA()</f>
        <v>#N/A</v>
      </c>
      <c r="AI508" s="19" t="e">
        <f aca="false">NA()</f>
        <v>#N/A</v>
      </c>
      <c r="AJ508" s="19" t="e">
        <f aca="false">NA()</f>
        <v>#N/A</v>
      </c>
      <c r="AK508" s="19" t="e">
        <f aca="false">NA()</f>
        <v>#N/A</v>
      </c>
      <c r="AL508" s="19" t="e">
        <f aca="false">NA()</f>
        <v>#N/A</v>
      </c>
      <c r="AM508" s="19" t="e">
        <f aca="false">NA()</f>
        <v>#N/A</v>
      </c>
      <c r="AN508" s="19" t="e">
        <f aca="false">NA()</f>
        <v>#N/A</v>
      </c>
      <c r="AO508" s="19" t="e">
        <f aca="false">NA()</f>
        <v>#N/A</v>
      </c>
      <c r="AP508" s="19" t="e">
        <f aca="false">NA()</f>
        <v>#N/A</v>
      </c>
      <c r="AQ508" s="19" t="e">
        <f aca="false">NA()</f>
        <v>#N/A</v>
      </c>
      <c r="AR508" s="19" t="e">
        <f aca="false">NA()</f>
        <v>#N/A</v>
      </c>
      <c r="AS508" s="19" t="e">
        <f aca="false">NA()</f>
        <v>#N/A</v>
      </c>
      <c r="AT508" s="19" t="e">
        <f aca="false">NA()</f>
        <v>#N/A</v>
      </c>
      <c r="AU508" s="19" t="e">
        <f aca="false">NA()</f>
        <v>#N/A</v>
      </c>
      <c r="AV508" s="19" t="e">
        <f aca="false">NA()</f>
        <v>#N/A</v>
      </c>
      <c r="AW508" s="19" t="e">
        <f aca="false">NA()</f>
        <v>#N/A</v>
      </c>
      <c r="AX508" s="19" t="e">
        <f aca="false">NA()</f>
        <v>#N/A</v>
      </c>
      <c r="AY508" s="19" t="e">
        <f aca="false">NA()</f>
        <v>#N/A</v>
      </c>
      <c r="AZ508" s="19" t="e">
        <f aca="false">NA()</f>
        <v>#N/A</v>
      </c>
      <c r="BA508" s="19" t="e">
        <f aca="false">NA()</f>
        <v>#N/A</v>
      </c>
      <c r="BB508" s="19" t="e">
        <f aca="false">NA()</f>
        <v>#N/A</v>
      </c>
      <c r="BC508" s="19" t="e">
        <f aca="false">NA()</f>
        <v>#N/A</v>
      </c>
      <c r="BD508" s="19" t="e">
        <f aca="false">NA()</f>
        <v>#N/A</v>
      </c>
      <c r="BE508" s="19" t="e">
        <f aca="false">NA()</f>
        <v>#N/A</v>
      </c>
      <c r="BF508" s="19" t="e">
        <f aca="false">NA()</f>
        <v>#N/A</v>
      </c>
      <c r="BG508" s="19" t="e">
        <f aca="false">NA()</f>
        <v>#N/A</v>
      </c>
      <c r="BH508" s="19" t="e">
        <f aca="false">NA()</f>
        <v>#N/A</v>
      </c>
      <c r="BI508" s="19" t="e">
        <f aca="false">NA()</f>
        <v>#N/A</v>
      </c>
      <c r="BJ508" s="19" t="e">
        <f aca="false">NA()</f>
        <v>#N/A</v>
      </c>
      <c r="BK508" s="19" t="e">
        <f aca="false">NA()</f>
        <v>#N/A</v>
      </c>
      <c r="BL508" s="19" t="e">
        <f aca="false">NA()</f>
        <v>#N/A</v>
      </c>
      <c r="BM508" s="19" t="e">
        <f aca="false">NA()</f>
        <v>#N/A</v>
      </c>
      <c r="BN508" s="19" t="e">
        <f aca="false">NA()</f>
        <v>#N/A</v>
      </c>
      <c r="BO508" s="19" t="e">
        <f aca="false">NA()</f>
        <v>#N/A</v>
      </c>
      <c r="BP508" s="19" t="e">
        <f aca="false">NA()</f>
        <v>#N/A</v>
      </c>
      <c r="BQ508" s="19" t="e">
        <f aca="false">NA()</f>
        <v>#N/A</v>
      </c>
      <c r="BR508" s="19" t="e">
        <f aca="false">NA()</f>
        <v>#N/A</v>
      </c>
      <c r="BS508" s="19" t="e">
        <f aca="false">NA()</f>
        <v>#N/A</v>
      </c>
      <c r="BT508" s="19" t="e">
        <f aca="false">NA()</f>
        <v>#N/A</v>
      </c>
      <c r="BU508" s="19" t="e">
        <f aca="false">NA()</f>
        <v>#N/A</v>
      </c>
      <c r="BV508" s="19" t="e">
        <f aca="false">NA()</f>
        <v>#N/A</v>
      </c>
      <c r="BW508" s="19" t="e">
        <f aca="false">NA()</f>
        <v>#N/A</v>
      </c>
      <c r="BX508" s="19" t="e">
        <f aca="false">NA()</f>
        <v>#N/A</v>
      </c>
      <c r="BY508" s="19" t="e">
        <f aca="false">NA()</f>
        <v>#N/A</v>
      </c>
      <c r="BZ508" s="19" t="e">
        <f aca="false">NA()</f>
        <v>#N/A</v>
      </c>
      <c r="CA508" s="19" t="e">
        <f aca="false">NA()</f>
        <v>#N/A</v>
      </c>
      <c r="CB508" s="19" t="e">
        <f aca="false">NA()</f>
        <v>#N/A</v>
      </c>
      <c r="CC508" s="19" t="e">
        <f aca="false">NA()</f>
        <v>#N/A</v>
      </c>
      <c r="CD508" s="19" t="e">
        <f aca="false">NA()</f>
        <v>#N/A</v>
      </c>
      <c r="CE508" s="19" t="e">
        <f aca="false">NA()</f>
        <v>#N/A</v>
      </c>
      <c r="CF508" s="19" t="e">
        <f aca="false">NA()</f>
        <v>#N/A</v>
      </c>
      <c r="CG508" s="19" t="e">
        <f aca="false">NA()</f>
        <v>#N/A</v>
      </c>
      <c r="CH508" s="19" t="e">
        <f aca="false">NA()</f>
        <v>#N/A</v>
      </c>
      <c r="CI508" s="19" t="e">
        <f aca="false">NA()</f>
        <v>#N/A</v>
      </c>
      <c r="CJ508" s="19" t="e">
        <f aca="false">NA()</f>
        <v>#N/A</v>
      </c>
      <c r="CK508" s="19" t="e">
        <f aca="false">NA()</f>
        <v>#N/A</v>
      </c>
      <c r="CL508" s="19" t="e">
        <f aca="false">NA()</f>
        <v>#N/A</v>
      </c>
      <c r="CM508" s="19" t="e">
        <f aca="false">NA()</f>
        <v>#N/A</v>
      </c>
    </row>
    <row r="509" customFormat="false" ht="12.75" hidden="false" customHeight="false" outlineLevel="0" collapsed="false">
      <c r="AB509" s="18" t="s">
        <v>6</v>
      </c>
      <c r="AC509" s="19" t="n">
        <f aca="false">AC508+1</f>
        <v>-47</v>
      </c>
      <c r="AD509" s="19" t="n">
        <f aca="false">VLOOKUP(AB509,$U$20:$V$28,2)+AC509</f>
        <v>593</v>
      </c>
      <c r="AE509" s="19" t="e">
        <f aca="false">NA()</f>
        <v>#N/A</v>
      </c>
      <c r="AF509" s="19" t="e">
        <f aca="false">NA()</f>
        <v>#N/A</v>
      </c>
      <c r="AG509" s="19" t="e">
        <f aca="false">NA()</f>
        <v>#N/A</v>
      </c>
      <c r="AH509" s="19" t="e">
        <f aca="false">NA()</f>
        <v>#N/A</v>
      </c>
      <c r="AI509" s="19" t="e">
        <f aca="false">NA()</f>
        <v>#N/A</v>
      </c>
      <c r="AJ509" s="19" t="e">
        <f aca="false">NA()</f>
        <v>#N/A</v>
      </c>
      <c r="AK509" s="19" t="e">
        <f aca="false">NA()</f>
        <v>#N/A</v>
      </c>
      <c r="AL509" s="19" t="e">
        <f aca="false">NA()</f>
        <v>#N/A</v>
      </c>
      <c r="AM509" s="19" t="e">
        <f aca="false">NA()</f>
        <v>#N/A</v>
      </c>
      <c r="AN509" s="19" t="e">
        <f aca="false">NA()</f>
        <v>#N/A</v>
      </c>
      <c r="AO509" s="19" t="e">
        <f aca="false">NA()</f>
        <v>#N/A</v>
      </c>
      <c r="AP509" s="19" t="e">
        <f aca="false">NA()</f>
        <v>#N/A</v>
      </c>
      <c r="AQ509" s="19" t="e">
        <f aca="false">NA()</f>
        <v>#N/A</v>
      </c>
      <c r="AR509" s="19" t="e">
        <f aca="false">NA()</f>
        <v>#N/A</v>
      </c>
      <c r="AS509" s="19" t="e">
        <f aca="false">NA()</f>
        <v>#N/A</v>
      </c>
      <c r="AT509" s="19" t="e">
        <f aca="false">NA()</f>
        <v>#N/A</v>
      </c>
      <c r="AU509" s="19" t="e">
        <f aca="false">NA()</f>
        <v>#N/A</v>
      </c>
      <c r="AV509" s="19" t="e">
        <f aca="false">NA()</f>
        <v>#N/A</v>
      </c>
      <c r="AW509" s="19" t="e">
        <f aca="false">NA()</f>
        <v>#N/A</v>
      </c>
      <c r="AX509" s="19" t="e">
        <f aca="false">NA()</f>
        <v>#N/A</v>
      </c>
      <c r="AY509" s="19" t="e">
        <f aca="false">NA()</f>
        <v>#N/A</v>
      </c>
      <c r="AZ509" s="19" t="e">
        <f aca="false">NA()</f>
        <v>#N/A</v>
      </c>
      <c r="BA509" s="19" t="e">
        <f aca="false">NA()</f>
        <v>#N/A</v>
      </c>
      <c r="BB509" s="19" t="e">
        <f aca="false">NA()</f>
        <v>#N/A</v>
      </c>
      <c r="BC509" s="19" t="e">
        <f aca="false">NA()</f>
        <v>#N/A</v>
      </c>
      <c r="BD509" s="19" t="e">
        <f aca="false">NA()</f>
        <v>#N/A</v>
      </c>
      <c r="BE509" s="19" t="e">
        <f aca="false">NA()</f>
        <v>#N/A</v>
      </c>
      <c r="BF509" s="19" t="e">
        <f aca="false">NA()</f>
        <v>#N/A</v>
      </c>
      <c r="BG509" s="19" t="e">
        <f aca="false">NA()</f>
        <v>#N/A</v>
      </c>
      <c r="BH509" s="19" t="e">
        <f aca="false">NA()</f>
        <v>#N/A</v>
      </c>
      <c r="BI509" s="19" t="e">
        <f aca="false">NA()</f>
        <v>#N/A</v>
      </c>
      <c r="BJ509" s="19" t="e">
        <f aca="false">NA()</f>
        <v>#N/A</v>
      </c>
      <c r="BK509" s="19" t="e">
        <f aca="false">NA()</f>
        <v>#N/A</v>
      </c>
      <c r="BL509" s="19" t="e">
        <f aca="false">NA()</f>
        <v>#N/A</v>
      </c>
      <c r="BM509" s="19" t="e">
        <f aca="false">NA()</f>
        <v>#N/A</v>
      </c>
      <c r="BN509" s="19" t="e">
        <f aca="false">NA()</f>
        <v>#N/A</v>
      </c>
      <c r="BO509" s="19" t="e">
        <f aca="false">NA()</f>
        <v>#N/A</v>
      </c>
      <c r="BP509" s="19" t="e">
        <f aca="false">NA()</f>
        <v>#N/A</v>
      </c>
      <c r="BQ509" s="19" t="e">
        <f aca="false">NA()</f>
        <v>#N/A</v>
      </c>
      <c r="BR509" s="19" t="e">
        <f aca="false">NA()</f>
        <v>#N/A</v>
      </c>
      <c r="BS509" s="19" t="e">
        <f aca="false">NA()</f>
        <v>#N/A</v>
      </c>
      <c r="BT509" s="19" t="e">
        <f aca="false">NA()</f>
        <v>#N/A</v>
      </c>
      <c r="BU509" s="19" t="e">
        <f aca="false">NA()</f>
        <v>#N/A</v>
      </c>
      <c r="BV509" s="19" t="e">
        <f aca="false">NA()</f>
        <v>#N/A</v>
      </c>
      <c r="BW509" s="19" t="e">
        <f aca="false">NA()</f>
        <v>#N/A</v>
      </c>
      <c r="BX509" s="19" t="e">
        <f aca="false">NA()</f>
        <v>#N/A</v>
      </c>
      <c r="BY509" s="19" t="e">
        <f aca="false">NA()</f>
        <v>#N/A</v>
      </c>
      <c r="BZ509" s="19" t="e">
        <f aca="false">NA()</f>
        <v>#N/A</v>
      </c>
      <c r="CA509" s="19" t="e">
        <f aca="false">NA()</f>
        <v>#N/A</v>
      </c>
      <c r="CB509" s="19" t="e">
        <f aca="false">NA()</f>
        <v>#N/A</v>
      </c>
      <c r="CC509" s="19" t="e">
        <f aca="false">NA()</f>
        <v>#N/A</v>
      </c>
      <c r="CD509" s="19" t="e">
        <f aca="false">NA()</f>
        <v>#N/A</v>
      </c>
      <c r="CE509" s="19" t="e">
        <f aca="false">NA()</f>
        <v>#N/A</v>
      </c>
      <c r="CF509" s="19" t="e">
        <f aca="false">NA()</f>
        <v>#N/A</v>
      </c>
      <c r="CG509" s="19" t="e">
        <f aca="false">NA()</f>
        <v>#N/A</v>
      </c>
      <c r="CH509" s="19" t="e">
        <f aca="false">NA()</f>
        <v>#N/A</v>
      </c>
      <c r="CI509" s="19" t="e">
        <f aca="false">NA()</f>
        <v>#N/A</v>
      </c>
      <c r="CJ509" s="19" t="e">
        <f aca="false">NA()</f>
        <v>#N/A</v>
      </c>
      <c r="CK509" s="19" t="e">
        <f aca="false">NA()</f>
        <v>#N/A</v>
      </c>
      <c r="CL509" s="19" t="e">
        <f aca="false">NA()</f>
        <v>#N/A</v>
      </c>
      <c r="CM509" s="19" t="e">
        <f aca="false">NA()</f>
        <v>#N/A</v>
      </c>
    </row>
    <row r="510" customFormat="false" ht="12.75" hidden="false" customHeight="false" outlineLevel="0" collapsed="false">
      <c r="AB510" s="18" t="s">
        <v>6</v>
      </c>
      <c r="AC510" s="19" t="n">
        <f aca="false">AC509+1</f>
        <v>-46</v>
      </c>
      <c r="AD510" s="19" t="n">
        <f aca="false">VLOOKUP(AB510,$U$20:$V$28,2)+AC510</f>
        <v>594</v>
      </c>
      <c r="AE510" s="19" t="e">
        <f aca="false">NA()</f>
        <v>#N/A</v>
      </c>
      <c r="AF510" s="19" t="e">
        <f aca="false">NA()</f>
        <v>#N/A</v>
      </c>
      <c r="AG510" s="19" t="e">
        <f aca="false">NA()</f>
        <v>#N/A</v>
      </c>
      <c r="AH510" s="19" t="e">
        <f aca="false">NA()</f>
        <v>#N/A</v>
      </c>
      <c r="AI510" s="19" t="e">
        <f aca="false">NA()</f>
        <v>#N/A</v>
      </c>
      <c r="AJ510" s="19" t="e">
        <f aca="false">NA()</f>
        <v>#N/A</v>
      </c>
      <c r="AK510" s="19" t="e">
        <f aca="false">NA()</f>
        <v>#N/A</v>
      </c>
      <c r="AL510" s="19" t="e">
        <f aca="false">NA()</f>
        <v>#N/A</v>
      </c>
      <c r="AM510" s="19" t="e">
        <f aca="false">NA()</f>
        <v>#N/A</v>
      </c>
      <c r="AN510" s="19" t="e">
        <f aca="false">NA()</f>
        <v>#N/A</v>
      </c>
      <c r="AO510" s="19" t="e">
        <f aca="false">NA()</f>
        <v>#N/A</v>
      </c>
      <c r="AP510" s="19" t="e">
        <f aca="false">NA()</f>
        <v>#N/A</v>
      </c>
      <c r="AQ510" s="19" t="e">
        <f aca="false">NA()</f>
        <v>#N/A</v>
      </c>
      <c r="AR510" s="19" t="e">
        <f aca="false">NA()</f>
        <v>#N/A</v>
      </c>
      <c r="AS510" s="19" t="e">
        <f aca="false">NA()</f>
        <v>#N/A</v>
      </c>
      <c r="AT510" s="19" t="e">
        <f aca="false">NA()</f>
        <v>#N/A</v>
      </c>
      <c r="AU510" s="19" t="e">
        <f aca="false">NA()</f>
        <v>#N/A</v>
      </c>
      <c r="AV510" s="19" t="e">
        <f aca="false">NA()</f>
        <v>#N/A</v>
      </c>
      <c r="AW510" s="19" t="e">
        <f aca="false">NA()</f>
        <v>#N/A</v>
      </c>
      <c r="AX510" s="19" t="e">
        <f aca="false">NA()</f>
        <v>#N/A</v>
      </c>
      <c r="AY510" s="19" t="e">
        <f aca="false">NA()</f>
        <v>#N/A</v>
      </c>
      <c r="AZ510" s="19" t="e">
        <f aca="false">NA()</f>
        <v>#N/A</v>
      </c>
      <c r="BA510" s="19" t="e">
        <f aca="false">NA()</f>
        <v>#N/A</v>
      </c>
      <c r="BB510" s="19" t="e">
        <f aca="false">NA()</f>
        <v>#N/A</v>
      </c>
      <c r="BC510" s="19" t="e">
        <f aca="false">NA()</f>
        <v>#N/A</v>
      </c>
      <c r="BD510" s="19" t="e">
        <f aca="false">NA()</f>
        <v>#N/A</v>
      </c>
      <c r="BE510" s="19" t="e">
        <f aca="false">NA()</f>
        <v>#N/A</v>
      </c>
      <c r="BF510" s="19" t="e">
        <f aca="false">NA()</f>
        <v>#N/A</v>
      </c>
      <c r="BG510" s="19" t="e">
        <f aca="false">NA()</f>
        <v>#N/A</v>
      </c>
      <c r="BH510" s="19" t="e">
        <f aca="false">NA()</f>
        <v>#N/A</v>
      </c>
      <c r="BI510" s="19" t="e">
        <f aca="false">NA()</f>
        <v>#N/A</v>
      </c>
      <c r="BJ510" s="19" t="e">
        <f aca="false">NA()</f>
        <v>#N/A</v>
      </c>
      <c r="BK510" s="19" t="e">
        <f aca="false">NA()</f>
        <v>#N/A</v>
      </c>
      <c r="BL510" s="19" t="e">
        <f aca="false">NA()</f>
        <v>#N/A</v>
      </c>
      <c r="BM510" s="19" t="e">
        <f aca="false">NA()</f>
        <v>#N/A</v>
      </c>
      <c r="BN510" s="19" t="e">
        <f aca="false">NA()</f>
        <v>#N/A</v>
      </c>
      <c r="BO510" s="19" t="e">
        <f aca="false">NA()</f>
        <v>#N/A</v>
      </c>
      <c r="BP510" s="19" t="e">
        <f aca="false">NA()</f>
        <v>#N/A</v>
      </c>
      <c r="BQ510" s="19" t="e">
        <f aca="false">NA()</f>
        <v>#N/A</v>
      </c>
      <c r="BR510" s="19" t="e">
        <f aca="false">NA()</f>
        <v>#N/A</v>
      </c>
      <c r="BS510" s="19" t="e">
        <f aca="false">NA()</f>
        <v>#N/A</v>
      </c>
      <c r="BT510" s="19" t="e">
        <f aca="false">NA()</f>
        <v>#N/A</v>
      </c>
      <c r="BU510" s="19" t="e">
        <f aca="false">NA()</f>
        <v>#N/A</v>
      </c>
      <c r="BV510" s="19" t="e">
        <f aca="false">NA()</f>
        <v>#N/A</v>
      </c>
      <c r="BW510" s="19" t="e">
        <f aca="false">NA()</f>
        <v>#N/A</v>
      </c>
      <c r="BX510" s="19" t="e">
        <f aca="false">NA()</f>
        <v>#N/A</v>
      </c>
      <c r="BY510" s="19" t="e">
        <f aca="false">NA()</f>
        <v>#N/A</v>
      </c>
      <c r="BZ510" s="19" t="e">
        <f aca="false">NA()</f>
        <v>#N/A</v>
      </c>
      <c r="CA510" s="19" t="e">
        <f aca="false">NA()</f>
        <v>#N/A</v>
      </c>
      <c r="CB510" s="19" t="e">
        <f aca="false">NA()</f>
        <v>#N/A</v>
      </c>
      <c r="CC510" s="19" t="e">
        <f aca="false">NA()</f>
        <v>#N/A</v>
      </c>
      <c r="CD510" s="19" t="e">
        <f aca="false">NA()</f>
        <v>#N/A</v>
      </c>
      <c r="CE510" s="19" t="e">
        <f aca="false">NA()</f>
        <v>#N/A</v>
      </c>
      <c r="CF510" s="19" t="e">
        <f aca="false">NA()</f>
        <v>#N/A</v>
      </c>
      <c r="CG510" s="19" t="e">
        <f aca="false">NA()</f>
        <v>#N/A</v>
      </c>
      <c r="CH510" s="19" t="e">
        <f aca="false">NA()</f>
        <v>#N/A</v>
      </c>
      <c r="CI510" s="19" t="e">
        <f aca="false">NA()</f>
        <v>#N/A</v>
      </c>
      <c r="CJ510" s="19" t="e">
        <f aca="false">NA()</f>
        <v>#N/A</v>
      </c>
      <c r="CK510" s="19" t="e">
        <f aca="false">NA()</f>
        <v>#N/A</v>
      </c>
      <c r="CL510" s="19" t="e">
        <f aca="false">NA()</f>
        <v>#N/A</v>
      </c>
      <c r="CM510" s="19" t="e">
        <f aca="false">NA()</f>
        <v>#N/A</v>
      </c>
    </row>
    <row r="511" customFormat="false" ht="12.75" hidden="false" customHeight="false" outlineLevel="0" collapsed="false">
      <c r="AB511" s="18" t="s">
        <v>6</v>
      </c>
      <c r="AC511" s="19" t="n">
        <f aca="false">AC510+1</f>
        <v>-45</v>
      </c>
      <c r="AD511" s="19" t="n">
        <f aca="false">VLOOKUP(AB511,$U$20:$V$28,2)+AC511</f>
        <v>595</v>
      </c>
      <c r="AE511" s="19" t="e">
        <f aca="false">NA()</f>
        <v>#N/A</v>
      </c>
      <c r="AF511" s="19" t="e">
        <f aca="false">NA()</f>
        <v>#N/A</v>
      </c>
      <c r="AG511" s="19" t="e">
        <f aca="false">NA()</f>
        <v>#N/A</v>
      </c>
      <c r="AH511" s="19" t="e">
        <f aca="false">NA()</f>
        <v>#N/A</v>
      </c>
      <c r="AI511" s="19" t="e">
        <f aca="false">NA()</f>
        <v>#N/A</v>
      </c>
      <c r="AJ511" s="19" t="e">
        <f aca="false">NA()</f>
        <v>#N/A</v>
      </c>
      <c r="AK511" s="19" t="e">
        <f aca="false">NA()</f>
        <v>#N/A</v>
      </c>
      <c r="AL511" s="19" t="e">
        <f aca="false">NA()</f>
        <v>#N/A</v>
      </c>
      <c r="AM511" s="19" t="e">
        <f aca="false">NA()</f>
        <v>#N/A</v>
      </c>
      <c r="AN511" s="19" t="e">
        <f aca="false">NA()</f>
        <v>#N/A</v>
      </c>
      <c r="AO511" s="19" t="e">
        <f aca="false">NA()</f>
        <v>#N/A</v>
      </c>
      <c r="AP511" s="19" t="e">
        <f aca="false">NA()</f>
        <v>#N/A</v>
      </c>
      <c r="AQ511" s="19" t="e">
        <f aca="false">NA()</f>
        <v>#N/A</v>
      </c>
      <c r="AR511" s="19" t="e">
        <f aca="false">NA()</f>
        <v>#N/A</v>
      </c>
      <c r="AS511" s="19" t="e">
        <f aca="false">NA()</f>
        <v>#N/A</v>
      </c>
      <c r="AT511" s="19" t="e">
        <f aca="false">NA()</f>
        <v>#N/A</v>
      </c>
      <c r="AU511" s="19" t="e">
        <f aca="false">NA()</f>
        <v>#N/A</v>
      </c>
      <c r="AV511" s="19" t="e">
        <f aca="false">NA()</f>
        <v>#N/A</v>
      </c>
      <c r="AW511" s="19" t="e">
        <f aca="false">NA()</f>
        <v>#N/A</v>
      </c>
      <c r="AX511" s="19" t="e">
        <f aca="false">NA()</f>
        <v>#N/A</v>
      </c>
      <c r="AY511" s="19" t="e">
        <f aca="false">NA()</f>
        <v>#N/A</v>
      </c>
      <c r="AZ511" s="19" t="e">
        <f aca="false">NA()</f>
        <v>#N/A</v>
      </c>
      <c r="BA511" s="19" t="e">
        <f aca="false">NA()</f>
        <v>#N/A</v>
      </c>
      <c r="BB511" s="19" t="e">
        <f aca="false">NA()</f>
        <v>#N/A</v>
      </c>
      <c r="BC511" s="19" t="e">
        <f aca="false">NA()</f>
        <v>#N/A</v>
      </c>
      <c r="BD511" s="19" t="e">
        <f aca="false">NA()</f>
        <v>#N/A</v>
      </c>
      <c r="BE511" s="19" t="e">
        <f aca="false">NA()</f>
        <v>#N/A</v>
      </c>
      <c r="BF511" s="19" t="e">
        <f aca="false">NA()</f>
        <v>#N/A</v>
      </c>
      <c r="BG511" s="19" t="e">
        <f aca="false">NA()</f>
        <v>#N/A</v>
      </c>
      <c r="BH511" s="19" t="e">
        <f aca="false">NA()</f>
        <v>#N/A</v>
      </c>
      <c r="BI511" s="19" t="e">
        <f aca="false">NA()</f>
        <v>#N/A</v>
      </c>
      <c r="BJ511" s="19" t="e">
        <f aca="false">NA()</f>
        <v>#N/A</v>
      </c>
      <c r="BK511" s="19" t="e">
        <f aca="false">NA()</f>
        <v>#N/A</v>
      </c>
      <c r="BL511" s="19" t="e">
        <f aca="false">NA()</f>
        <v>#N/A</v>
      </c>
      <c r="BM511" s="19" t="e">
        <f aca="false">NA()</f>
        <v>#N/A</v>
      </c>
      <c r="BN511" s="19" t="e">
        <f aca="false">NA()</f>
        <v>#N/A</v>
      </c>
      <c r="BO511" s="19" t="e">
        <f aca="false">NA()</f>
        <v>#N/A</v>
      </c>
      <c r="BP511" s="19" t="e">
        <f aca="false">NA()</f>
        <v>#N/A</v>
      </c>
      <c r="BQ511" s="19" t="e">
        <f aca="false">NA()</f>
        <v>#N/A</v>
      </c>
      <c r="BR511" s="19" t="e">
        <f aca="false">NA()</f>
        <v>#N/A</v>
      </c>
      <c r="BS511" s="19" t="e">
        <f aca="false">NA()</f>
        <v>#N/A</v>
      </c>
      <c r="BT511" s="19" t="e">
        <f aca="false">NA()</f>
        <v>#N/A</v>
      </c>
      <c r="BU511" s="19" t="e">
        <f aca="false">NA()</f>
        <v>#N/A</v>
      </c>
      <c r="BV511" s="19" t="e">
        <f aca="false">NA()</f>
        <v>#N/A</v>
      </c>
      <c r="BW511" s="19" t="e">
        <f aca="false">NA()</f>
        <v>#N/A</v>
      </c>
      <c r="BX511" s="19" t="e">
        <f aca="false">NA()</f>
        <v>#N/A</v>
      </c>
      <c r="BY511" s="19" t="e">
        <f aca="false">NA()</f>
        <v>#N/A</v>
      </c>
      <c r="BZ511" s="19" t="e">
        <f aca="false">NA()</f>
        <v>#N/A</v>
      </c>
      <c r="CA511" s="19" t="e">
        <f aca="false">NA()</f>
        <v>#N/A</v>
      </c>
      <c r="CB511" s="19" t="e">
        <f aca="false">NA()</f>
        <v>#N/A</v>
      </c>
      <c r="CC511" s="19" t="e">
        <f aca="false">NA()</f>
        <v>#N/A</v>
      </c>
      <c r="CD511" s="19" t="e">
        <f aca="false">NA()</f>
        <v>#N/A</v>
      </c>
      <c r="CE511" s="19" t="e">
        <f aca="false">NA()</f>
        <v>#N/A</v>
      </c>
      <c r="CF511" s="19" t="e">
        <f aca="false">NA()</f>
        <v>#N/A</v>
      </c>
      <c r="CG511" s="19" t="e">
        <f aca="false">NA()</f>
        <v>#N/A</v>
      </c>
      <c r="CH511" s="19" t="e">
        <f aca="false">NA()</f>
        <v>#N/A</v>
      </c>
      <c r="CI511" s="19" t="e">
        <f aca="false">NA()</f>
        <v>#N/A</v>
      </c>
      <c r="CJ511" s="19" t="e">
        <f aca="false">NA()</f>
        <v>#N/A</v>
      </c>
      <c r="CK511" s="19" t="e">
        <f aca="false">NA()</f>
        <v>#N/A</v>
      </c>
      <c r="CL511" s="19" t="e">
        <f aca="false">NA()</f>
        <v>#N/A</v>
      </c>
      <c r="CM511" s="19" t="e">
        <f aca="false">NA()</f>
        <v>#N/A</v>
      </c>
    </row>
    <row r="512" customFormat="false" ht="12.75" hidden="false" customHeight="false" outlineLevel="0" collapsed="false">
      <c r="AB512" s="18" t="s">
        <v>6</v>
      </c>
      <c r="AC512" s="19" t="n">
        <f aca="false">AC511+1</f>
        <v>-44</v>
      </c>
      <c r="AD512" s="19" t="n">
        <f aca="false">VLOOKUP(AB512,$U$20:$V$28,2)+AC512</f>
        <v>596</v>
      </c>
      <c r="AE512" s="19" t="e">
        <f aca="false">NA()</f>
        <v>#N/A</v>
      </c>
      <c r="AF512" s="19" t="e">
        <f aca="false">NA()</f>
        <v>#N/A</v>
      </c>
      <c r="AG512" s="19" t="e">
        <f aca="false">NA()</f>
        <v>#N/A</v>
      </c>
      <c r="AH512" s="19" t="e">
        <f aca="false">NA()</f>
        <v>#N/A</v>
      </c>
      <c r="AI512" s="19" t="e">
        <f aca="false">NA()</f>
        <v>#N/A</v>
      </c>
      <c r="AJ512" s="19" t="e">
        <f aca="false">NA()</f>
        <v>#N/A</v>
      </c>
      <c r="AK512" s="19" t="e">
        <f aca="false">NA()</f>
        <v>#N/A</v>
      </c>
      <c r="AL512" s="19" t="e">
        <f aca="false">NA()</f>
        <v>#N/A</v>
      </c>
      <c r="AM512" s="19" t="e">
        <f aca="false">NA()</f>
        <v>#N/A</v>
      </c>
      <c r="AN512" s="19" t="e">
        <f aca="false">NA()</f>
        <v>#N/A</v>
      </c>
      <c r="AO512" s="19" t="e">
        <f aca="false">NA()</f>
        <v>#N/A</v>
      </c>
      <c r="AP512" s="19" t="e">
        <f aca="false">NA()</f>
        <v>#N/A</v>
      </c>
      <c r="AQ512" s="19" t="e">
        <f aca="false">NA()</f>
        <v>#N/A</v>
      </c>
      <c r="AR512" s="19" t="e">
        <f aca="false">NA()</f>
        <v>#N/A</v>
      </c>
      <c r="AS512" s="19" t="e">
        <f aca="false">NA()</f>
        <v>#N/A</v>
      </c>
      <c r="AT512" s="19" t="e">
        <f aca="false">NA()</f>
        <v>#N/A</v>
      </c>
      <c r="AU512" s="19" t="e">
        <f aca="false">NA()</f>
        <v>#N/A</v>
      </c>
      <c r="AV512" s="19" t="e">
        <f aca="false">NA()</f>
        <v>#N/A</v>
      </c>
      <c r="AW512" s="19" t="e">
        <f aca="false">NA()</f>
        <v>#N/A</v>
      </c>
      <c r="AX512" s="19" t="e">
        <f aca="false">NA()</f>
        <v>#N/A</v>
      </c>
      <c r="AY512" s="19" t="e">
        <f aca="false">NA()</f>
        <v>#N/A</v>
      </c>
      <c r="AZ512" s="19" t="e">
        <f aca="false">NA()</f>
        <v>#N/A</v>
      </c>
      <c r="BA512" s="19" t="e">
        <f aca="false">NA()</f>
        <v>#N/A</v>
      </c>
      <c r="BB512" s="19" t="e">
        <f aca="false">NA()</f>
        <v>#N/A</v>
      </c>
      <c r="BC512" s="19" t="e">
        <f aca="false">NA()</f>
        <v>#N/A</v>
      </c>
      <c r="BD512" s="19" t="e">
        <f aca="false">NA()</f>
        <v>#N/A</v>
      </c>
      <c r="BE512" s="19" t="e">
        <f aca="false">NA()</f>
        <v>#N/A</v>
      </c>
      <c r="BF512" s="19" t="e">
        <f aca="false">NA()</f>
        <v>#N/A</v>
      </c>
      <c r="BG512" s="19" t="e">
        <f aca="false">NA()</f>
        <v>#N/A</v>
      </c>
      <c r="BH512" s="19" t="e">
        <f aca="false">NA()</f>
        <v>#N/A</v>
      </c>
      <c r="BI512" s="19" t="e">
        <f aca="false">NA()</f>
        <v>#N/A</v>
      </c>
      <c r="BJ512" s="19" t="e">
        <f aca="false">NA()</f>
        <v>#N/A</v>
      </c>
      <c r="BK512" s="19" t="e">
        <f aca="false">NA()</f>
        <v>#N/A</v>
      </c>
      <c r="BL512" s="19" t="e">
        <f aca="false">NA()</f>
        <v>#N/A</v>
      </c>
      <c r="BM512" s="19" t="e">
        <f aca="false">NA()</f>
        <v>#N/A</v>
      </c>
      <c r="BN512" s="19" t="e">
        <f aca="false">NA()</f>
        <v>#N/A</v>
      </c>
      <c r="BO512" s="19" t="e">
        <f aca="false">NA()</f>
        <v>#N/A</v>
      </c>
      <c r="BP512" s="19" t="e">
        <f aca="false">NA()</f>
        <v>#N/A</v>
      </c>
      <c r="BQ512" s="19" t="e">
        <f aca="false">NA()</f>
        <v>#N/A</v>
      </c>
      <c r="BR512" s="19" t="e">
        <f aca="false">NA()</f>
        <v>#N/A</v>
      </c>
      <c r="BS512" s="19" t="e">
        <f aca="false">NA()</f>
        <v>#N/A</v>
      </c>
      <c r="BT512" s="19" t="e">
        <f aca="false">NA()</f>
        <v>#N/A</v>
      </c>
      <c r="BU512" s="19" t="e">
        <f aca="false">NA()</f>
        <v>#N/A</v>
      </c>
      <c r="BV512" s="19" t="e">
        <f aca="false">NA()</f>
        <v>#N/A</v>
      </c>
      <c r="BW512" s="19" t="e">
        <f aca="false">NA()</f>
        <v>#N/A</v>
      </c>
      <c r="BX512" s="19" t="e">
        <f aca="false">NA()</f>
        <v>#N/A</v>
      </c>
      <c r="BY512" s="19" t="e">
        <f aca="false">NA()</f>
        <v>#N/A</v>
      </c>
      <c r="BZ512" s="19" t="e">
        <f aca="false">NA()</f>
        <v>#N/A</v>
      </c>
      <c r="CA512" s="19" t="e">
        <f aca="false">NA()</f>
        <v>#N/A</v>
      </c>
      <c r="CB512" s="19" t="e">
        <f aca="false">NA()</f>
        <v>#N/A</v>
      </c>
      <c r="CC512" s="19" t="e">
        <f aca="false">NA()</f>
        <v>#N/A</v>
      </c>
      <c r="CD512" s="19" t="e">
        <f aca="false">NA()</f>
        <v>#N/A</v>
      </c>
      <c r="CE512" s="19" t="e">
        <f aca="false">NA()</f>
        <v>#N/A</v>
      </c>
      <c r="CF512" s="19" t="e">
        <f aca="false">NA()</f>
        <v>#N/A</v>
      </c>
      <c r="CG512" s="19" t="e">
        <f aca="false">NA()</f>
        <v>#N/A</v>
      </c>
      <c r="CH512" s="19" t="e">
        <f aca="false">NA()</f>
        <v>#N/A</v>
      </c>
      <c r="CI512" s="19" t="e">
        <f aca="false">NA()</f>
        <v>#N/A</v>
      </c>
      <c r="CJ512" s="19" t="e">
        <f aca="false">NA()</f>
        <v>#N/A</v>
      </c>
      <c r="CK512" s="19" t="e">
        <f aca="false">NA()</f>
        <v>#N/A</v>
      </c>
      <c r="CL512" s="19" t="e">
        <f aca="false">NA()</f>
        <v>#N/A</v>
      </c>
      <c r="CM512" s="19" t="e">
        <f aca="false">NA()</f>
        <v>#N/A</v>
      </c>
    </row>
    <row r="513" customFormat="false" ht="12.75" hidden="false" customHeight="false" outlineLevel="0" collapsed="false">
      <c r="AB513" s="18" t="s">
        <v>6</v>
      </c>
      <c r="AC513" s="19" t="n">
        <f aca="false">AC512+1</f>
        <v>-43</v>
      </c>
      <c r="AD513" s="19" t="n">
        <f aca="false">VLOOKUP(AB513,$U$20:$V$28,2)+AC513</f>
        <v>597</v>
      </c>
      <c r="AE513" s="19" t="e">
        <f aca="false">NA()</f>
        <v>#N/A</v>
      </c>
      <c r="AF513" s="19" t="e">
        <f aca="false">NA()</f>
        <v>#N/A</v>
      </c>
      <c r="AG513" s="19" t="e">
        <f aca="false">NA()</f>
        <v>#N/A</v>
      </c>
      <c r="AH513" s="19" t="e">
        <f aca="false">NA()</f>
        <v>#N/A</v>
      </c>
      <c r="AI513" s="19" t="e">
        <f aca="false">NA()</f>
        <v>#N/A</v>
      </c>
      <c r="AJ513" s="19" t="e">
        <f aca="false">NA()</f>
        <v>#N/A</v>
      </c>
      <c r="AK513" s="19" t="e">
        <f aca="false">NA()</f>
        <v>#N/A</v>
      </c>
      <c r="AL513" s="19" t="e">
        <f aca="false">NA()</f>
        <v>#N/A</v>
      </c>
      <c r="AM513" s="19" t="e">
        <f aca="false">NA()</f>
        <v>#N/A</v>
      </c>
      <c r="AN513" s="19" t="e">
        <f aca="false">NA()</f>
        <v>#N/A</v>
      </c>
      <c r="AO513" s="19" t="e">
        <f aca="false">NA()</f>
        <v>#N/A</v>
      </c>
      <c r="AP513" s="19" t="e">
        <f aca="false">NA()</f>
        <v>#N/A</v>
      </c>
      <c r="AQ513" s="19" t="e">
        <f aca="false">NA()</f>
        <v>#N/A</v>
      </c>
      <c r="AR513" s="19" t="e">
        <f aca="false">NA()</f>
        <v>#N/A</v>
      </c>
      <c r="AS513" s="19" t="e">
        <f aca="false">NA()</f>
        <v>#N/A</v>
      </c>
      <c r="AT513" s="19" t="e">
        <f aca="false">NA()</f>
        <v>#N/A</v>
      </c>
      <c r="AU513" s="19" t="e">
        <f aca="false">NA()</f>
        <v>#N/A</v>
      </c>
      <c r="AV513" s="19" t="e">
        <f aca="false">NA()</f>
        <v>#N/A</v>
      </c>
      <c r="AW513" s="19" t="e">
        <f aca="false">NA()</f>
        <v>#N/A</v>
      </c>
      <c r="AX513" s="19" t="e">
        <f aca="false">NA()</f>
        <v>#N/A</v>
      </c>
      <c r="AY513" s="19" t="e">
        <f aca="false">NA()</f>
        <v>#N/A</v>
      </c>
      <c r="AZ513" s="19" t="e">
        <f aca="false">NA()</f>
        <v>#N/A</v>
      </c>
      <c r="BA513" s="19" t="e">
        <f aca="false">NA()</f>
        <v>#N/A</v>
      </c>
      <c r="BB513" s="19" t="e">
        <f aca="false">NA()</f>
        <v>#N/A</v>
      </c>
      <c r="BC513" s="19" t="e">
        <f aca="false">NA()</f>
        <v>#N/A</v>
      </c>
      <c r="BD513" s="19" t="e">
        <f aca="false">NA()</f>
        <v>#N/A</v>
      </c>
      <c r="BE513" s="19" t="e">
        <f aca="false">NA()</f>
        <v>#N/A</v>
      </c>
      <c r="BF513" s="19" t="e">
        <f aca="false">NA()</f>
        <v>#N/A</v>
      </c>
      <c r="BG513" s="19" t="e">
        <f aca="false">NA()</f>
        <v>#N/A</v>
      </c>
      <c r="BH513" s="19" t="e">
        <f aca="false">NA()</f>
        <v>#N/A</v>
      </c>
      <c r="BI513" s="19" t="e">
        <f aca="false">NA()</f>
        <v>#N/A</v>
      </c>
      <c r="BJ513" s="19" t="e">
        <f aca="false">NA()</f>
        <v>#N/A</v>
      </c>
      <c r="BK513" s="19" t="e">
        <f aca="false">NA()</f>
        <v>#N/A</v>
      </c>
      <c r="BL513" s="19" t="e">
        <f aca="false">NA()</f>
        <v>#N/A</v>
      </c>
      <c r="BM513" s="19" t="e">
        <f aca="false">NA()</f>
        <v>#N/A</v>
      </c>
      <c r="BN513" s="19" t="e">
        <f aca="false">NA()</f>
        <v>#N/A</v>
      </c>
      <c r="BO513" s="19" t="e">
        <f aca="false">NA()</f>
        <v>#N/A</v>
      </c>
      <c r="BP513" s="19" t="e">
        <f aca="false">NA()</f>
        <v>#N/A</v>
      </c>
      <c r="BQ513" s="19" t="e">
        <f aca="false">NA()</f>
        <v>#N/A</v>
      </c>
      <c r="BR513" s="19" t="e">
        <f aca="false">NA()</f>
        <v>#N/A</v>
      </c>
      <c r="BS513" s="19" t="e">
        <f aca="false">NA()</f>
        <v>#N/A</v>
      </c>
      <c r="BT513" s="19" t="e">
        <f aca="false">NA()</f>
        <v>#N/A</v>
      </c>
      <c r="BU513" s="19" t="e">
        <f aca="false">NA()</f>
        <v>#N/A</v>
      </c>
      <c r="BV513" s="19" t="e">
        <f aca="false">NA()</f>
        <v>#N/A</v>
      </c>
      <c r="BW513" s="19" t="e">
        <f aca="false">NA()</f>
        <v>#N/A</v>
      </c>
      <c r="BX513" s="19" t="e">
        <f aca="false">NA()</f>
        <v>#N/A</v>
      </c>
      <c r="BY513" s="19" t="e">
        <f aca="false">NA()</f>
        <v>#N/A</v>
      </c>
      <c r="BZ513" s="19" t="e">
        <f aca="false">NA()</f>
        <v>#N/A</v>
      </c>
      <c r="CA513" s="19" t="e">
        <f aca="false">NA()</f>
        <v>#N/A</v>
      </c>
      <c r="CB513" s="19" t="e">
        <f aca="false">NA()</f>
        <v>#N/A</v>
      </c>
      <c r="CC513" s="19" t="e">
        <f aca="false">NA()</f>
        <v>#N/A</v>
      </c>
      <c r="CD513" s="19" t="e">
        <f aca="false">NA()</f>
        <v>#N/A</v>
      </c>
      <c r="CE513" s="19" t="e">
        <f aca="false">NA()</f>
        <v>#N/A</v>
      </c>
      <c r="CF513" s="19" t="e">
        <f aca="false">NA()</f>
        <v>#N/A</v>
      </c>
      <c r="CG513" s="19" t="e">
        <f aca="false">NA()</f>
        <v>#N/A</v>
      </c>
      <c r="CH513" s="19" t="e">
        <f aca="false">NA()</f>
        <v>#N/A</v>
      </c>
      <c r="CI513" s="19" t="e">
        <f aca="false">NA()</f>
        <v>#N/A</v>
      </c>
      <c r="CJ513" s="19" t="e">
        <f aca="false">NA()</f>
        <v>#N/A</v>
      </c>
      <c r="CK513" s="19" t="e">
        <f aca="false">NA()</f>
        <v>#N/A</v>
      </c>
      <c r="CL513" s="19" t="e">
        <f aca="false">NA()</f>
        <v>#N/A</v>
      </c>
      <c r="CM513" s="19" t="e">
        <f aca="false">NA()</f>
        <v>#N/A</v>
      </c>
    </row>
    <row r="514" customFormat="false" ht="12.75" hidden="false" customHeight="false" outlineLevel="0" collapsed="false">
      <c r="AB514" s="18" t="s">
        <v>6</v>
      </c>
      <c r="AC514" s="19" t="n">
        <f aca="false">AC513+1</f>
        <v>-42</v>
      </c>
      <c r="AD514" s="19" t="n">
        <f aca="false">VLOOKUP(AB514,$U$20:$V$28,2)+AC514</f>
        <v>598</v>
      </c>
      <c r="AE514" s="19" t="e">
        <f aca="false">NA()</f>
        <v>#N/A</v>
      </c>
      <c r="AF514" s="19" t="e">
        <f aca="false">NA()</f>
        <v>#N/A</v>
      </c>
      <c r="AG514" s="19" t="e">
        <f aca="false">NA()</f>
        <v>#N/A</v>
      </c>
      <c r="AH514" s="19" t="e">
        <f aca="false">NA()</f>
        <v>#N/A</v>
      </c>
      <c r="AI514" s="19" t="e">
        <f aca="false">NA()</f>
        <v>#N/A</v>
      </c>
      <c r="AJ514" s="19" t="e">
        <f aca="false">NA()</f>
        <v>#N/A</v>
      </c>
      <c r="AK514" s="19" t="e">
        <f aca="false">NA()</f>
        <v>#N/A</v>
      </c>
      <c r="AL514" s="19" t="e">
        <f aca="false">NA()</f>
        <v>#N/A</v>
      </c>
      <c r="AM514" s="19" t="e">
        <f aca="false">NA()</f>
        <v>#N/A</v>
      </c>
      <c r="AN514" s="19" t="e">
        <f aca="false">NA()</f>
        <v>#N/A</v>
      </c>
      <c r="AO514" s="19" t="e">
        <f aca="false">NA()</f>
        <v>#N/A</v>
      </c>
      <c r="AP514" s="19" t="e">
        <f aca="false">NA()</f>
        <v>#N/A</v>
      </c>
      <c r="AQ514" s="19" t="e">
        <f aca="false">NA()</f>
        <v>#N/A</v>
      </c>
      <c r="AR514" s="19" t="e">
        <f aca="false">NA()</f>
        <v>#N/A</v>
      </c>
      <c r="AS514" s="19" t="e">
        <f aca="false">NA()</f>
        <v>#N/A</v>
      </c>
      <c r="AT514" s="19" t="e">
        <f aca="false">NA()</f>
        <v>#N/A</v>
      </c>
      <c r="AU514" s="19" t="e">
        <f aca="false">NA()</f>
        <v>#N/A</v>
      </c>
      <c r="AV514" s="19" t="e">
        <f aca="false">NA()</f>
        <v>#N/A</v>
      </c>
      <c r="AW514" s="19" t="e">
        <f aca="false">NA()</f>
        <v>#N/A</v>
      </c>
      <c r="AX514" s="19" t="e">
        <f aca="false">NA()</f>
        <v>#N/A</v>
      </c>
      <c r="AY514" s="19" t="e">
        <f aca="false">NA()</f>
        <v>#N/A</v>
      </c>
      <c r="AZ514" s="19" t="e">
        <f aca="false">NA()</f>
        <v>#N/A</v>
      </c>
      <c r="BA514" s="19" t="e">
        <f aca="false">NA()</f>
        <v>#N/A</v>
      </c>
      <c r="BB514" s="19" t="e">
        <f aca="false">NA()</f>
        <v>#N/A</v>
      </c>
      <c r="BC514" s="19" t="e">
        <f aca="false">NA()</f>
        <v>#N/A</v>
      </c>
      <c r="BD514" s="19" t="e">
        <f aca="false">NA()</f>
        <v>#N/A</v>
      </c>
      <c r="BE514" s="19" t="e">
        <f aca="false">NA()</f>
        <v>#N/A</v>
      </c>
      <c r="BF514" s="19" t="e">
        <f aca="false">NA()</f>
        <v>#N/A</v>
      </c>
      <c r="BG514" s="19" t="e">
        <f aca="false">NA()</f>
        <v>#N/A</v>
      </c>
      <c r="BH514" s="19" t="e">
        <f aca="false">NA()</f>
        <v>#N/A</v>
      </c>
      <c r="BI514" s="19" t="e">
        <f aca="false">NA()</f>
        <v>#N/A</v>
      </c>
      <c r="BJ514" s="19" t="e">
        <f aca="false">NA()</f>
        <v>#N/A</v>
      </c>
      <c r="BK514" s="19" t="e">
        <f aca="false">NA()</f>
        <v>#N/A</v>
      </c>
      <c r="BL514" s="19" t="e">
        <f aca="false">NA()</f>
        <v>#N/A</v>
      </c>
      <c r="BM514" s="19" t="e">
        <f aca="false">NA()</f>
        <v>#N/A</v>
      </c>
      <c r="BN514" s="19" t="e">
        <f aca="false">NA()</f>
        <v>#N/A</v>
      </c>
      <c r="BO514" s="19" t="e">
        <f aca="false">NA()</f>
        <v>#N/A</v>
      </c>
      <c r="BP514" s="19" t="e">
        <f aca="false">NA()</f>
        <v>#N/A</v>
      </c>
      <c r="BQ514" s="19" t="e">
        <f aca="false">NA()</f>
        <v>#N/A</v>
      </c>
      <c r="BR514" s="19" t="e">
        <f aca="false">NA()</f>
        <v>#N/A</v>
      </c>
      <c r="BS514" s="19" t="e">
        <f aca="false">NA()</f>
        <v>#N/A</v>
      </c>
      <c r="BT514" s="19" t="e">
        <f aca="false">NA()</f>
        <v>#N/A</v>
      </c>
      <c r="BU514" s="19" t="e">
        <f aca="false">NA()</f>
        <v>#N/A</v>
      </c>
      <c r="BV514" s="19" t="e">
        <f aca="false">NA()</f>
        <v>#N/A</v>
      </c>
      <c r="BW514" s="19" t="e">
        <f aca="false">NA()</f>
        <v>#N/A</v>
      </c>
      <c r="BX514" s="19" t="e">
        <f aca="false">NA()</f>
        <v>#N/A</v>
      </c>
      <c r="BY514" s="19" t="e">
        <f aca="false">NA()</f>
        <v>#N/A</v>
      </c>
      <c r="BZ514" s="19" t="e">
        <f aca="false">NA()</f>
        <v>#N/A</v>
      </c>
      <c r="CA514" s="19" t="e">
        <f aca="false">NA()</f>
        <v>#N/A</v>
      </c>
      <c r="CB514" s="19" t="e">
        <f aca="false">NA()</f>
        <v>#N/A</v>
      </c>
      <c r="CC514" s="19" t="e">
        <f aca="false">NA()</f>
        <v>#N/A</v>
      </c>
      <c r="CD514" s="19" t="e">
        <f aca="false">NA()</f>
        <v>#N/A</v>
      </c>
      <c r="CE514" s="19" t="e">
        <f aca="false">NA()</f>
        <v>#N/A</v>
      </c>
      <c r="CF514" s="19" t="e">
        <f aca="false">NA()</f>
        <v>#N/A</v>
      </c>
      <c r="CG514" s="19" t="e">
        <f aca="false">NA()</f>
        <v>#N/A</v>
      </c>
      <c r="CH514" s="19" t="e">
        <f aca="false">NA()</f>
        <v>#N/A</v>
      </c>
      <c r="CI514" s="19" t="e">
        <f aca="false">NA()</f>
        <v>#N/A</v>
      </c>
      <c r="CJ514" s="19" t="e">
        <f aca="false">NA()</f>
        <v>#N/A</v>
      </c>
      <c r="CK514" s="19" t="e">
        <f aca="false">NA()</f>
        <v>#N/A</v>
      </c>
      <c r="CL514" s="19" t="e">
        <f aca="false">NA()</f>
        <v>#N/A</v>
      </c>
      <c r="CM514" s="19" t="e">
        <f aca="false">NA()</f>
        <v>#N/A</v>
      </c>
    </row>
    <row r="515" customFormat="false" ht="12.75" hidden="false" customHeight="false" outlineLevel="0" collapsed="false">
      <c r="AB515" s="18" t="s">
        <v>6</v>
      </c>
      <c r="AC515" s="19" t="n">
        <f aca="false">AC514+1</f>
        <v>-41</v>
      </c>
      <c r="AD515" s="19" t="n">
        <f aca="false">VLOOKUP(AB515,$U$20:$V$28,2)+AC515</f>
        <v>599</v>
      </c>
      <c r="AE515" s="19" t="e">
        <f aca="false">NA()</f>
        <v>#N/A</v>
      </c>
      <c r="AF515" s="19" t="e">
        <f aca="false">NA()</f>
        <v>#N/A</v>
      </c>
      <c r="AG515" s="19" t="e">
        <f aca="false">NA()</f>
        <v>#N/A</v>
      </c>
      <c r="AH515" s="19" t="e">
        <f aca="false">NA()</f>
        <v>#N/A</v>
      </c>
      <c r="AI515" s="19" t="e">
        <f aca="false">NA()</f>
        <v>#N/A</v>
      </c>
      <c r="AJ515" s="19" t="e">
        <f aca="false">NA()</f>
        <v>#N/A</v>
      </c>
      <c r="AK515" s="19" t="e">
        <f aca="false">NA()</f>
        <v>#N/A</v>
      </c>
      <c r="AL515" s="19" t="e">
        <f aca="false">NA()</f>
        <v>#N/A</v>
      </c>
      <c r="AM515" s="19" t="e">
        <f aca="false">NA()</f>
        <v>#N/A</v>
      </c>
      <c r="AN515" s="19" t="e">
        <f aca="false">NA()</f>
        <v>#N/A</v>
      </c>
      <c r="AO515" s="19" t="e">
        <f aca="false">NA()</f>
        <v>#N/A</v>
      </c>
      <c r="AP515" s="19" t="e">
        <f aca="false">NA()</f>
        <v>#N/A</v>
      </c>
      <c r="AQ515" s="19" t="e">
        <f aca="false">NA()</f>
        <v>#N/A</v>
      </c>
      <c r="AR515" s="19" t="e">
        <f aca="false">NA()</f>
        <v>#N/A</v>
      </c>
      <c r="AS515" s="19" t="e">
        <f aca="false">NA()</f>
        <v>#N/A</v>
      </c>
      <c r="AT515" s="19" t="e">
        <f aca="false">NA()</f>
        <v>#N/A</v>
      </c>
      <c r="AU515" s="19" t="e">
        <f aca="false">NA()</f>
        <v>#N/A</v>
      </c>
      <c r="AV515" s="19" t="e">
        <f aca="false">NA()</f>
        <v>#N/A</v>
      </c>
      <c r="AW515" s="19" t="e">
        <f aca="false">NA()</f>
        <v>#N/A</v>
      </c>
      <c r="AX515" s="19" t="e">
        <f aca="false">NA()</f>
        <v>#N/A</v>
      </c>
      <c r="AY515" s="19" t="e">
        <f aca="false">NA()</f>
        <v>#N/A</v>
      </c>
      <c r="AZ515" s="19" t="e">
        <f aca="false">NA()</f>
        <v>#N/A</v>
      </c>
      <c r="BA515" s="19" t="e">
        <f aca="false">NA()</f>
        <v>#N/A</v>
      </c>
      <c r="BB515" s="19" t="e">
        <f aca="false">NA()</f>
        <v>#N/A</v>
      </c>
      <c r="BC515" s="19" t="e">
        <f aca="false">NA()</f>
        <v>#N/A</v>
      </c>
      <c r="BD515" s="19" t="e">
        <f aca="false">NA()</f>
        <v>#N/A</v>
      </c>
      <c r="BE515" s="19" t="e">
        <f aca="false">NA()</f>
        <v>#N/A</v>
      </c>
      <c r="BF515" s="19" t="e">
        <f aca="false">NA()</f>
        <v>#N/A</v>
      </c>
      <c r="BG515" s="19" t="e">
        <f aca="false">NA()</f>
        <v>#N/A</v>
      </c>
      <c r="BH515" s="19" t="e">
        <f aca="false">NA()</f>
        <v>#N/A</v>
      </c>
      <c r="BI515" s="19" t="e">
        <f aca="false">NA()</f>
        <v>#N/A</v>
      </c>
      <c r="BJ515" s="19" t="e">
        <f aca="false">NA()</f>
        <v>#N/A</v>
      </c>
      <c r="BK515" s="19" t="e">
        <f aca="false">NA()</f>
        <v>#N/A</v>
      </c>
      <c r="BL515" s="19" t="e">
        <f aca="false">NA()</f>
        <v>#N/A</v>
      </c>
      <c r="BM515" s="19" t="e">
        <f aca="false">NA()</f>
        <v>#N/A</v>
      </c>
      <c r="BN515" s="19" t="e">
        <f aca="false">NA()</f>
        <v>#N/A</v>
      </c>
      <c r="BO515" s="19" t="e">
        <f aca="false">NA()</f>
        <v>#N/A</v>
      </c>
      <c r="BP515" s="19" t="e">
        <f aca="false">NA()</f>
        <v>#N/A</v>
      </c>
      <c r="BQ515" s="19" t="e">
        <f aca="false">NA()</f>
        <v>#N/A</v>
      </c>
      <c r="BR515" s="19" t="e">
        <f aca="false">NA()</f>
        <v>#N/A</v>
      </c>
      <c r="BS515" s="19" t="e">
        <f aca="false">NA()</f>
        <v>#N/A</v>
      </c>
      <c r="BT515" s="19" t="e">
        <f aca="false">NA()</f>
        <v>#N/A</v>
      </c>
      <c r="BU515" s="19" t="e">
        <f aca="false">NA()</f>
        <v>#N/A</v>
      </c>
      <c r="BV515" s="19" t="e">
        <f aca="false">NA()</f>
        <v>#N/A</v>
      </c>
      <c r="BW515" s="19" t="e">
        <f aca="false">NA()</f>
        <v>#N/A</v>
      </c>
      <c r="BX515" s="19" t="e">
        <f aca="false">NA()</f>
        <v>#N/A</v>
      </c>
      <c r="BY515" s="19" t="e">
        <f aca="false">NA()</f>
        <v>#N/A</v>
      </c>
      <c r="BZ515" s="19" t="e">
        <f aca="false">NA()</f>
        <v>#N/A</v>
      </c>
      <c r="CA515" s="19" t="e">
        <f aca="false">NA()</f>
        <v>#N/A</v>
      </c>
      <c r="CB515" s="19" t="e">
        <f aca="false">NA()</f>
        <v>#N/A</v>
      </c>
      <c r="CC515" s="19" t="e">
        <f aca="false">NA()</f>
        <v>#N/A</v>
      </c>
      <c r="CD515" s="19" t="e">
        <f aca="false">NA()</f>
        <v>#N/A</v>
      </c>
      <c r="CE515" s="19" t="e">
        <f aca="false">NA()</f>
        <v>#N/A</v>
      </c>
      <c r="CF515" s="19" t="e">
        <f aca="false">NA()</f>
        <v>#N/A</v>
      </c>
      <c r="CG515" s="19" t="e">
        <f aca="false">NA()</f>
        <v>#N/A</v>
      </c>
      <c r="CH515" s="19" t="e">
        <f aca="false">NA()</f>
        <v>#N/A</v>
      </c>
      <c r="CI515" s="19" t="e">
        <f aca="false">NA()</f>
        <v>#N/A</v>
      </c>
      <c r="CJ515" s="19" t="e">
        <f aca="false">NA()</f>
        <v>#N/A</v>
      </c>
      <c r="CK515" s="19" t="e">
        <f aca="false">NA()</f>
        <v>#N/A</v>
      </c>
      <c r="CL515" s="19" t="e">
        <f aca="false">NA()</f>
        <v>#N/A</v>
      </c>
      <c r="CM515" s="19" t="e">
        <f aca="false">NA()</f>
        <v>#N/A</v>
      </c>
    </row>
    <row r="516" customFormat="false" ht="12.75" hidden="false" customHeight="false" outlineLevel="0" collapsed="false">
      <c r="AB516" s="18" t="s">
        <v>6</v>
      </c>
      <c r="AC516" s="19" t="n">
        <f aca="false">AC515+1</f>
        <v>-40</v>
      </c>
      <c r="AD516" s="19" t="n">
        <f aca="false">VLOOKUP(AB516,$U$20:$V$28,2)+AC516</f>
        <v>600</v>
      </c>
      <c r="AE516" s="19" t="e">
        <f aca="false">NA()</f>
        <v>#N/A</v>
      </c>
      <c r="AF516" s="19" t="e">
        <f aca="false">NA()</f>
        <v>#N/A</v>
      </c>
      <c r="AG516" s="19" t="e">
        <f aca="false">NA()</f>
        <v>#N/A</v>
      </c>
      <c r="AH516" s="19" t="e">
        <f aca="false">NA()</f>
        <v>#N/A</v>
      </c>
      <c r="AI516" s="19" t="e">
        <f aca="false">NA()</f>
        <v>#N/A</v>
      </c>
      <c r="AJ516" s="19" t="e">
        <f aca="false">NA()</f>
        <v>#N/A</v>
      </c>
      <c r="AK516" s="19" t="e">
        <f aca="false">NA()</f>
        <v>#N/A</v>
      </c>
      <c r="AL516" s="19" t="e">
        <f aca="false">NA()</f>
        <v>#N/A</v>
      </c>
      <c r="AM516" s="19" t="e">
        <f aca="false">NA()</f>
        <v>#N/A</v>
      </c>
      <c r="AN516" s="19" t="e">
        <f aca="false">NA()</f>
        <v>#N/A</v>
      </c>
      <c r="AO516" s="19" t="e">
        <f aca="false">NA()</f>
        <v>#N/A</v>
      </c>
      <c r="AP516" s="19" t="e">
        <f aca="false">NA()</f>
        <v>#N/A</v>
      </c>
      <c r="AQ516" s="19" t="e">
        <f aca="false">NA()</f>
        <v>#N/A</v>
      </c>
      <c r="AR516" s="19" t="e">
        <f aca="false">NA()</f>
        <v>#N/A</v>
      </c>
      <c r="AS516" s="19" t="e">
        <f aca="false">NA()</f>
        <v>#N/A</v>
      </c>
      <c r="AT516" s="19" t="e">
        <f aca="false">NA()</f>
        <v>#N/A</v>
      </c>
      <c r="AU516" s="19" t="e">
        <f aca="false">NA()</f>
        <v>#N/A</v>
      </c>
      <c r="AV516" s="19" t="e">
        <f aca="false">NA()</f>
        <v>#N/A</v>
      </c>
      <c r="AW516" s="19" t="e">
        <f aca="false">NA()</f>
        <v>#N/A</v>
      </c>
      <c r="AX516" s="19" t="e">
        <f aca="false">NA()</f>
        <v>#N/A</v>
      </c>
      <c r="AY516" s="19" t="e">
        <f aca="false">NA()</f>
        <v>#N/A</v>
      </c>
      <c r="AZ516" s="19" t="e">
        <f aca="false">NA()</f>
        <v>#N/A</v>
      </c>
      <c r="BA516" s="19" t="e">
        <f aca="false">NA()</f>
        <v>#N/A</v>
      </c>
      <c r="BB516" s="19" t="e">
        <f aca="false">NA()</f>
        <v>#N/A</v>
      </c>
      <c r="BC516" s="19" t="e">
        <f aca="false">NA()</f>
        <v>#N/A</v>
      </c>
      <c r="BD516" s="19" t="e">
        <f aca="false">NA()</f>
        <v>#N/A</v>
      </c>
      <c r="BE516" s="19" t="e">
        <f aca="false">NA()</f>
        <v>#N/A</v>
      </c>
      <c r="BF516" s="19" t="e">
        <f aca="false">NA()</f>
        <v>#N/A</v>
      </c>
      <c r="BG516" s="19" t="e">
        <f aca="false">NA()</f>
        <v>#N/A</v>
      </c>
      <c r="BH516" s="19" t="e">
        <f aca="false">NA()</f>
        <v>#N/A</v>
      </c>
      <c r="BI516" s="19" t="e">
        <f aca="false">NA()</f>
        <v>#N/A</v>
      </c>
      <c r="BJ516" s="19" t="e">
        <f aca="false">NA()</f>
        <v>#N/A</v>
      </c>
      <c r="BK516" s="19" t="e">
        <f aca="false">NA()</f>
        <v>#N/A</v>
      </c>
      <c r="BL516" s="19" t="e">
        <f aca="false">NA()</f>
        <v>#N/A</v>
      </c>
      <c r="BM516" s="19" t="e">
        <f aca="false">NA()</f>
        <v>#N/A</v>
      </c>
      <c r="BN516" s="19" t="e">
        <f aca="false">NA()</f>
        <v>#N/A</v>
      </c>
      <c r="BO516" s="19" t="e">
        <f aca="false">NA()</f>
        <v>#N/A</v>
      </c>
      <c r="BP516" s="19" t="e">
        <f aca="false">NA()</f>
        <v>#N/A</v>
      </c>
      <c r="BQ516" s="19" t="e">
        <f aca="false">NA()</f>
        <v>#N/A</v>
      </c>
      <c r="BR516" s="19" t="e">
        <f aca="false">NA()</f>
        <v>#N/A</v>
      </c>
      <c r="BS516" s="19" t="e">
        <f aca="false">NA()</f>
        <v>#N/A</v>
      </c>
      <c r="BT516" s="19" t="e">
        <f aca="false">NA()</f>
        <v>#N/A</v>
      </c>
      <c r="BU516" s="19" t="e">
        <f aca="false">NA()</f>
        <v>#N/A</v>
      </c>
      <c r="BV516" s="19" t="e">
        <f aca="false">NA()</f>
        <v>#N/A</v>
      </c>
      <c r="BW516" s="19" t="e">
        <f aca="false">NA()</f>
        <v>#N/A</v>
      </c>
      <c r="BX516" s="19" t="e">
        <f aca="false">NA()</f>
        <v>#N/A</v>
      </c>
      <c r="BY516" s="19" t="e">
        <f aca="false">NA()</f>
        <v>#N/A</v>
      </c>
      <c r="BZ516" s="19" t="e">
        <f aca="false">NA()</f>
        <v>#N/A</v>
      </c>
      <c r="CA516" s="19" t="e">
        <f aca="false">NA()</f>
        <v>#N/A</v>
      </c>
      <c r="CB516" s="19" t="e">
        <f aca="false">NA()</f>
        <v>#N/A</v>
      </c>
      <c r="CC516" s="19" t="e">
        <f aca="false">NA()</f>
        <v>#N/A</v>
      </c>
      <c r="CD516" s="19" t="e">
        <f aca="false">NA()</f>
        <v>#N/A</v>
      </c>
      <c r="CE516" s="19" t="e">
        <f aca="false">NA()</f>
        <v>#N/A</v>
      </c>
      <c r="CF516" s="19" t="e">
        <f aca="false">NA()</f>
        <v>#N/A</v>
      </c>
      <c r="CG516" s="19" t="e">
        <f aca="false">NA()</f>
        <v>#N/A</v>
      </c>
      <c r="CH516" s="19" t="e">
        <f aca="false">NA()</f>
        <v>#N/A</v>
      </c>
      <c r="CI516" s="19" t="e">
        <f aca="false">NA()</f>
        <v>#N/A</v>
      </c>
      <c r="CJ516" s="19" t="e">
        <f aca="false">NA()</f>
        <v>#N/A</v>
      </c>
      <c r="CK516" s="19" t="e">
        <f aca="false">NA()</f>
        <v>#N/A</v>
      </c>
      <c r="CL516" s="19" t="e">
        <f aca="false">NA()</f>
        <v>#N/A</v>
      </c>
      <c r="CM516" s="19" t="e">
        <f aca="false">NA()</f>
        <v>#N/A</v>
      </c>
    </row>
    <row r="517" customFormat="false" ht="12.75" hidden="false" customHeight="false" outlineLevel="0" collapsed="false">
      <c r="AB517" s="18" t="s">
        <v>6</v>
      </c>
      <c r="AC517" s="19" t="n">
        <f aca="false">AC516+1</f>
        <v>-39</v>
      </c>
      <c r="AD517" s="19" t="n">
        <f aca="false">VLOOKUP(AB517,$U$20:$V$28,2)+AC517</f>
        <v>601</v>
      </c>
      <c r="AE517" s="19" t="e">
        <f aca="false">NA()</f>
        <v>#N/A</v>
      </c>
      <c r="AF517" s="19" t="e">
        <f aca="false">NA()</f>
        <v>#N/A</v>
      </c>
      <c r="AG517" s="19" t="e">
        <f aca="false">NA()</f>
        <v>#N/A</v>
      </c>
      <c r="AH517" s="19" t="e">
        <f aca="false">NA()</f>
        <v>#N/A</v>
      </c>
      <c r="AI517" s="19" t="e">
        <f aca="false">NA()</f>
        <v>#N/A</v>
      </c>
      <c r="AJ517" s="19" t="e">
        <f aca="false">NA()</f>
        <v>#N/A</v>
      </c>
      <c r="AK517" s="19" t="e">
        <f aca="false">NA()</f>
        <v>#N/A</v>
      </c>
      <c r="AL517" s="19" t="e">
        <f aca="false">NA()</f>
        <v>#N/A</v>
      </c>
      <c r="AM517" s="19" t="e">
        <f aca="false">NA()</f>
        <v>#N/A</v>
      </c>
      <c r="AN517" s="19" t="e">
        <f aca="false">NA()</f>
        <v>#N/A</v>
      </c>
      <c r="AO517" s="19" t="e">
        <f aca="false">NA()</f>
        <v>#N/A</v>
      </c>
      <c r="AP517" s="19" t="e">
        <f aca="false">NA()</f>
        <v>#N/A</v>
      </c>
      <c r="AQ517" s="19" t="e">
        <f aca="false">NA()</f>
        <v>#N/A</v>
      </c>
      <c r="AR517" s="19" t="e">
        <f aca="false">NA()</f>
        <v>#N/A</v>
      </c>
      <c r="AS517" s="19" t="e">
        <f aca="false">NA()</f>
        <v>#N/A</v>
      </c>
      <c r="AT517" s="19" t="e">
        <f aca="false">NA()</f>
        <v>#N/A</v>
      </c>
      <c r="AU517" s="19" t="e">
        <f aca="false">NA()</f>
        <v>#N/A</v>
      </c>
      <c r="AV517" s="19" t="e">
        <f aca="false">NA()</f>
        <v>#N/A</v>
      </c>
      <c r="AW517" s="19" t="e">
        <f aca="false">NA()</f>
        <v>#N/A</v>
      </c>
      <c r="AX517" s="19" t="e">
        <f aca="false">NA()</f>
        <v>#N/A</v>
      </c>
      <c r="AY517" s="19" t="e">
        <f aca="false">NA()</f>
        <v>#N/A</v>
      </c>
      <c r="AZ517" s="19" t="e">
        <f aca="false">NA()</f>
        <v>#N/A</v>
      </c>
      <c r="BA517" s="19" t="e">
        <f aca="false">NA()</f>
        <v>#N/A</v>
      </c>
      <c r="BB517" s="19" t="e">
        <f aca="false">NA()</f>
        <v>#N/A</v>
      </c>
      <c r="BC517" s="19" t="e">
        <f aca="false">NA()</f>
        <v>#N/A</v>
      </c>
      <c r="BD517" s="19" t="e">
        <f aca="false">NA()</f>
        <v>#N/A</v>
      </c>
      <c r="BE517" s="19" t="e">
        <f aca="false">NA()</f>
        <v>#N/A</v>
      </c>
      <c r="BF517" s="19" t="e">
        <f aca="false">NA()</f>
        <v>#N/A</v>
      </c>
      <c r="BG517" s="19" t="e">
        <f aca="false">NA()</f>
        <v>#N/A</v>
      </c>
      <c r="BH517" s="19" t="e">
        <f aca="false">NA()</f>
        <v>#N/A</v>
      </c>
      <c r="BI517" s="19" t="e">
        <f aca="false">NA()</f>
        <v>#N/A</v>
      </c>
      <c r="BJ517" s="19" t="e">
        <f aca="false">NA()</f>
        <v>#N/A</v>
      </c>
      <c r="BK517" s="19" t="e">
        <f aca="false">NA()</f>
        <v>#N/A</v>
      </c>
      <c r="BL517" s="19" t="e">
        <f aca="false">NA()</f>
        <v>#N/A</v>
      </c>
      <c r="BM517" s="19" t="e">
        <f aca="false">NA()</f>
        <v>#N/A</v>
      </c>
      <c r="BN517" s="19" t="e">
        <f aca="false">NA()</f>
        <v>#N/A</v>
      </c>
      <c r="BO517" s="19" t="e">
        <f aca="false">NA()</f>
        <v>#N/A</v>
      </c>
      <c r="BP517" s="19" t="e">
        <f aca="false">NA()</f>
        <v>#N/A</v>
      </c>
      <c r="BQ517" s="19" t="e">
        <f aca="false">NA()</f>
        <v>#N/A</v>
      </c>
      <c r="BR517" s="19" t="e">
        <f aca="false">NA()</f>
        <v>#N/A</v>
      </c>
      <c r="BS517" s="19" t="e">
        <f aca="false">NA()</f>
        <v>#N/A</v>
      </c>
      <c r="BT517" s="19" t="e">
        <f aca="false">NA()</f>
        <v>#N/A</v>
      </c>
      <c r="BU517" s="19" t="e">
        <f aca="false">NA()</f>
        <v>#N/A</v>
      </c>
      <c r="BV517" s="19" t="e">
        <f aca="false">NA()</f>
        <v>#N/A</v>
      </c>
      <c r="BW517" s="19" t="e">
        <f aca="false">NA()</f>
        <v>#N/A</v>
      </c>
      <c r="BX517" s="19" t="e">
        <f aca="false">NA()</f>
        <v>#N/A</v>
      </c>
      <c r="BY517" s="19" t="e">
        <f aca="false">NA()</f>
        <v>#N/A</v>
      </c>
      <c r="BZ517" s="19" t="e">
        <f aca="false">NA()</f>
        <v>#N/A</v>
      </c>
      <c r="CA517" s="19" t="e">
        <f aca="false">NA()</f>
        <v>#N/A</v>
      </c>
      <c r="CB517" s="19" t="e">
        <f aca="false">NA()</f>
        <v>#N/A</v>
      </c>
      <c r="CC517" s="19" t="e">
        <f aca="false">NA()</f>
        <v>#N/A</v>
      </c>
      <c r="CD517" s="19" t="e">
        <f aca="false">NA()</f>
        <v>#N/A</v>
      </c>
      <c r="CE517" s="19" t="e">
        <f aca="false">NA()</f>
        <v>#N/A</v>
      </c>
      <c r="CF517" s="19" t="e">
        <f aca="false">NA()</f>
        <v>#N/A</v>
      </c>
      <c r="CG517" s="19" t="e">
        <f aca="false">NA()</f>
        <v>#N/A</v>
      </c>
      <c r="CH517" s="19" t="e">
        <f aca="false">NA()</f>
        <v>#N/A</v>
      </c>
      <c r="CI517" s="19" t="e">
        <f aca="false">NA()</f>
        <v>#N/A</v>
      </c>
      <c r="CJ517" s="19" t="e">
        <f aca="false">NA()</f>
        <v>#N/A</v>
      </c>
      <c r="CK517" s="19" t="e">
        <f aca="false">NA()</f>
        <v>#N/A</v>
      </c>
      <c r="CL517" s="19" t="e">
        <f aca="false">NA()</f>
        <v>#N/A</v>
      </c>
      <c r="CM517" s="19" t="e">
        <f aca="false">NA()</f>
        <v>#N/A</v>
      </c>
    </row>
    <row r="518" customFormat="false" ht="12.75" hidden="false" customHeight="false" outlineLevel="0" collapsed="false">
      <c r="AB518" s="18" t="s">
        <v>6</v>
      </c>
      <c r="AC518" s="19" t="n">
        <f aca="false">AC517+1</f>
        <v>-38</v>
      </c>
      <c r="AD518" s="19" t="n">
        <f aca="false">VLOOKUP(AB518,$U$20:$V$28,2)+AC518</f>
        <v>602</v>
      </c>
      <c r="AE518" s="19" t="e">
        <f aca="false">NA()</f>
        <v>#N/A</v>
      </c>
      <c r="AF518" s="19" t="e">
        <f aca="false">NA()</f>
        <v>#N/A</v>
      </c>
      <c r="AG518" s="19" t="e">
        <f aca="false">NA()</f>
        <v>#N/A</v>
      </c>
      <c r="AH518" s="19" t="e">
        <f aca="false">NA()</f>
        <v>#N/A</v>
      </c>
      <c r="AI518" s="19" t="e">
        <f aca="false">NA()</f>
        <v>#N/A</v>
      </c>
      <c r="AJ518" s="19" t="e">
        <f aca="false">NA()</f>
        <v>#N/A</v>
      </c>
      <c r="AK518" s="19" t="e">
        <f aca="false">NA()</f>
        <v>#N/A</v>
      </c>
      <c r="AL518" s="19" t="e">
        <f aca="false">NA()</f>
        <v>#N/A</v>
      </c>
      <c r="AM518" s="19" t="e">
        <f aca="false">NA()</f>
        <v>#N/A</v>
      </c>
      <c r="AN518" s="19" t="e">
        <f aca="false">NA()</f>
        <v>#N/A</v>
      </c>
      <c r="AO518" s="19" t="e">
        <f aca="false">NA()</f>
        <v>#N/A</v>
      </c>
      <c r="AP518" s="19" t="e">
        <f aca="false">NA()</f>
        <v>#N/A</v>
      </c>
      <c r="AQ518" s="19" t="e">
        <f aca="false">NA()</f>
        <v>#N/A</v>
      </c>
      <c r="AR518" s="19" t="e">
        <f aca="false">NA()</f>
        <v>#N/A</v>
      </c>
      <c r="AS518" s="19" t="e">
        <f aca="false">NA()</f>
        <v>#N/A</v>
      </c>
      <c r="AT518" s="19" t="e">
        <f aca="false">NA()</f>
        <v>#N/A</v>
      </c>
      <c r="AU518" s="19" t="e">
        <f aca="false">NA()</f>
        <v>#N/A</v>
      </c>
      <c r="AV518" s="19" t="e">
        <f aca="false">NA()</f>
        <v>#N/A</v>
      </c>
      <c r="AW518" s="19" t="e">
        <f aca="false">NA()</f>
        <v>#N/A</v>
      </c>
      <c r="AX518" s="19" t="e">
        <f aca="false">NA()</f>
        <v>#N/A</v>
      </c>
      <c r="AY518" s="19" t="e">
        <f aca="false">NA()</f>
        <v>#N/A</v>
      </c>
      <c r="AZ518" s="19" t="e">
        <f aca="false">NA()</f>
        <v>#N/A</v>
      </c>
      <c r="BA518" s="19" t="e">
        <f aca="false">NA()</f>
        <v>#N/A</v>
      </c>
      <c r="BB518" s="19" t="e">
        <f aca="false">NA()</f>
        <v>#N/A</v>
      </c>
      <c r="BC518" s="19" t="e">
        <f aca="false">NA()</f>
        <v>#N/A</v>
      </c>
      <c r="BD518" s="19" t="e">
        <f aca="false">NA()</f>
        <v>#N/A</v>
      </c>
      <c r="BE518" s="19" t="e">
        <f aca="false">NA()</f>
        <v>#N/A</v>
      </c>
      <c r="BF518" s="19" t="e">
        <f aca="false">NA()</f>
        <v>#N/A</v>
      </c>
      <c r="BG518" s="19" t="e">
        <f aca="false">NA()</f>
        <v>#N/A</v>
      </c>
      <c r="BH518" s="19" t="e">
        <f aca="false">NA()</f>
        <v>#N/A</v>
      </c>
      <c r="BI518" s="19" t="e">
        <f aca="false">NA()</f>
        <v>#N/A</v>
      </c>
      <c r="BJ518" s="19" t="e">
        <f aca="false">NA()</f>
        <v>#N/A</v>
      </c>
      <c r="BK518" s="19" t="e">
        <f aca="false">NA()</f>
        <v>#N/A</v>
      </c>
      <c r="BL518" s="19" t="e">
        <f aca="false">NA()</f>
        <v>#N/A</v>
      </c>
      <c r="BM518" s="19" t="e">
        <f aca="false">NA()</f>
        <v>#N/A</v>
      </c>
      <c r="BN518" s="19" t="e">
        <f aca="false">NA()</f>
        <v>#N/A</v>
      </c>
      <c r="BO518" s="19" t="e">
        <f aca="false">NA()</f>
        <v>#N/A</v>
      </c>
      <c r="BP518" s="19" t="e">
        <f aca="false">NA()</f>
        <v>#N/A</v>
      </c>
      <c r="BQ518" s="19" t="e">
        <f aca="false">NA()</f>
        <v>#N/A</v>
      </c>
      <c r="BR518" s="19" t="e">
        <f aca="false">NA()</f>
        <v>#N/A</v>
      </c>
      <c r="BS518" s="19" t="e">
        <f aca="false">NA()</f>
        <v>#N/A</v>
      </c>
      <c r="BT518" s="19" t="e">
        <f aca="false">NA()</f>
        <v>#N/A</v>
      </c>
      <c r="BU518" s="19" t="e">
        <f aca="false">NA()</f>
        <v>#N/A</v>
      </c>
      <c r="BV518" s="19" t="e">
        <f aca="false">NA()</f>
        <v>#N/A</v>
      </c>
      <c r="BW518" s="19" t="e">
        <f aca="false">NA()</f>
        <v>#N/A</v>
      </c>
      <c r="BX518" s="19" t="e">
        <f aca="false">NA()</f>
        <v>#N/A</v>
      </c>
      <c r="BY518" s="19" t="e">
        <f aca="false">NA()</f>
        <v>#N/A</v>
      </c>
      <c r="BZ518" s="19" t="e">
        <f aca="false">NA()</f>
        <v>#N/A</v>
      </c>
      <c r="CA518" s="19" t="e">
        <f aca="false">NA()</f>
        <v>#N/A</v>
      </c>
      <c r="CB518" s="19" t="e">
        <f aca="false">NA()</f>
        <v>#N/A</v>
      </c>
      <c r="CC518" s="19" t="e">
        <f aca="false">NA()</f>
        <v>#N/A</v>
      </c>
      <c r="CD518" s="19" t="e">
        <f aca="false">NA()</f>
        <v>#N/A</v>
      </c>
      <c r="CE518" s="19" t="e">
        <f aca="false">NA()</f>
        <v>#N/A</v>
      </c>
      <c r="CF518" s="19" t="e">
        <f aca="false">NA()</f>
        <v>#N/A</v>
      </c>
      <c r="CG518" s="19" t="e">
        <f aca="false">NA()</f>
        <v>#N/A</v>
      </c>
      <c r="CH518" s="19" t="e">
        <f aca="false">NA()</f>
        <v>#N/A</v>
      </c>
      <c r="CI518" s="19" t="e">
        <f aca="false">NA()</f>
        <v>#N/A</v>
      </c>
      <c r="CJ518" s="19" t="e">
        <f aca="false">NA()</f>
        <v>#N/A</v>
      </c>
      <c r="CK518" s="19" t="e">
        <f aca="false">NA()</f>
        <v>#N/A</v>
      </c>
      <c r="CL518" s="19" t="e">
        <f aca="false">NA()</f>
        <v>#N/A</v>
      </c>
      <c r="CM518" s="19" t="e">
        <f aca="false">NA()</f>
        <v>#N/A</v>
      </c>
    </row>
    <row r="519" customFormat="false" ht="12.75" hidden="false" customHeight="false" outlineLevel="0" collapsed="false">
      <c r="AB519" s="18" t="s">
        <v>6</v>
      </c>
      <c r="AC519" s="19" t="n">
        <f aca="false">AC518+1</f>
        <v>-37</v>
      </c>
      <c r="AD519" s="19" t="n">
        <f aca="false">VLOOKUP(AB519,$U$20:$V$28,2)+AC519</f>
        <v>603</v>
      </c>
      <c r="AE519" s="19" t="e">
        <f aca="false">NA()</f>
        <v>#N/A</v>
      </c>
      <c r="AF519" s="19" t="e">
        <f aca="false">NA()</f>
        <v>#N/A</v>
      </c>
      <c r="AG519" s="19" t="e">
        <f aca="false">NA()</f>
        <v>#N/A</v>
      </c>
      <c r="AH519" s="19" t="e">
        <f aca="false">NA()</f>
        <v>#N/A</v>
      </c>
      <c r="AI519" s="19" t="e">
        <f aca="false">NA()</f>
        <v>#N/A</v>
      </c>
      <c r="AJ519" s="19" t="e">
        <f aca="false">NA()</f>
        <v>#N/A</v>
      </c>
      <c r="AK519" s="19" t="e">
        <f aca="false">NA()</f>
        <v>#N/A</v>
      </c>
      <c r="AL519" s="19" t="e">
        <f aca="false">NA()</f>
        <v>#N/A</v>
      </c>
      <c r="AM519" s="19" t="e">
        <f aca="false">NA()</f>
        <v>#N/A</v>
      </c>
      <c r="AN519" s="19" t="e">
        <f aca="false">NA()</f>
        <v>#N/A</v>
      </c>
      <c r="AO519" s="19" t="e">
        <f aca="false">NA()</f>
        <v>#N/A</v>
      </c>
      <c r="AP519" s="19" t="e">
        <f aca="false">NA()</f>
        <v>#N/A</v>
      </c>
      <c r="AQ519" s="19" t="e">
        <f aca="false">NA()</f>
        <v>#N/A</v>
      </c>
      <c r="AR519" s="19" t="e">
        <f aca="false">NA()</f>
        <v>#N/A</v>
      </c>
      <c r="AS519" s="19" t="e">
        <f aca="false">NA()</f>
        <v>#N/A</v>
      </c>
      <c r="AT519" s="19" t="e">
        <f aca="false">NA()</f>
        <v>#N/A</v>
      </c>
      <c r="AU519" s="19" t="e">
        <f aca="false">NA()</f>
        <v>#N/A</v>
      </c>
      <c r="AV519" s="19" t="e">
        <f aca="false">NA()</f>
        <v>#N/A</v>
      </c>
      <c r="AW519" s="19" t="e">
        <f aca="false">NA()</f>
        <v>#N/A</v>
      </c>
      <c r="AX519" s="19" t="e">
        <f aca="false">NA()</f>
        <v>#N/A</v>
      </c>
      <c r="AY519" s="19" t="e">
        <f aca="false">NA()</f>
        <v>#N/A</v>
      </c>
      <c r="AZ519" s="19" t="e">
        <f aca="false">NA()</f>
        <v>#N/A</v>
      </c>
      <c r="BA519" s="19" t="e">
        <f aca="false">NA()</f>
        <v>#N/A</v>
      </c>
      <c r="BB519" s="19" t="e">
        <f aca="false">NA()</f>
        <v>#N/A</v>
      </c>
      <c r="BC519" s="19" t="e">
        <f aca="false">NA()</f>
        <v>#N/A</v>
      </c>
      <c r="BD519" s="19" t="e">
        <f aca="false">NA()</f>
        <v>#N/A</v>
      </c>
      <c r="BE519" s="19" t="e">
        <f aca="false">NA()</f>
        <v>#N/A</v>
      </c>
      <c r="BF519" s="19" t="e">
        <f aca="false">NA()</f>
        <v>#N/A</v>
      </c>
      <c r="BG519" s="19" t="e">
        <f aca="false">NA()</f>
        <v>#N/A</v>
      </c>
      <c r="BH519" s="19" t="e">
        <f aca="false">NA()</f>
        <v>#N/A</v>
      </c>
      <c r="BI519" s="19" t="e">
        <f aca="false">NA()</f>
        <v>#N/A</v>
      </c>
      <c r="BJ519" s="19" t="e">
        <f aca="false">NA()</f>
        <v>#N/A</v>
      </c>
      <c r="BK519" s="19" t="e">
        <f aca="false">NA()</f>
        <v>#N/A</v>
      </c>
      <c r="BL519" s="19" t="e">
        <f aca="false">NA()</f>
        <v>#N/A</v>
      </c>
      <c r="BM519" s="19" t="e">
        <f aca="false">NA()</f>
        <v>#N/A</v>
      </c>
      <c r="BN519" s="19" t="e">
        <f aca="false">NA()</f>
        <v>#N/A</v>
      </c>
      <c r="BO519" s="19" t="e">
        <f aca="false">NA()</f>
        <v>#N/A</v>
      </c>
      <c r="BP519" s="19" t="e">
        <f aca="false">NA()</f>
        <v>#N/A</v>
      </c>
      <c r="BQ519" s="19" t="e">
        <f aca="false">NA()</f>
        <v>#N/A</v>
      </c>
      <c r="BR519" s="19" t="e">
        <f aca="false">NA()</f>
        <v>#N/A</v>
      </c>
      <c r="BS519" s="19" t="e">
        <f aca="false">NA()</f>
        <v>#N/A</v>
      </c>
      <c r="BT519" s="19" t="e">
        <f aca="false">NA()</f>
        <v>#N/A</v>
      </c>
      <c r="BU519" s="19" t="e">
        <f aca="false">NA()</f>
        <v>#N/A</v>
      </c>
      <c r="BV519" s="19" t="e">
        <f aca="false">NA()</f>
        <v>#N/A</v>
      </c>
      <c r="BW519" s="19" t="e">
        <f aca="false">NA()</f>
        <v>#N/A</v>
      </c>
      <c r="BX519" s="19" t="e">
        <f aca="false">NA()</f>
        <v>#N/A</v>
      </c>
      <c r="BY519" s="19" t="e">
        <f aca="false">NA()</f>
        <v>#N/A</v>
      </c>
      <c r="BZ519" s="19" t="e">
        <f aca="false">NA()</f>
        <v>#N/A</v>
      </c>
      <c r="CA519" s="19" t="e">
        <f aca="false">NA()</f>
        <v>#N/A</v>
      </c>
      <c r="CB519" s="19" t="e">
        <f aca="false">NA()</f>
        <v>#N/A</v>
      </c>
      <c r="CC519" s="19" t="e">
        <f aca="false">NA()</f>
        <v>#N/A</v>
      </c>
      <c r="CD519" s="19" t="e">
        <f aca="false">NA()</f>
        <v>#N/A</v>
      </c>
      <c r="CE519" s="19" t="e">
        <f aca="false">NA()</f>
        <v>#N/A</v>
      </c>
      <c r="CF519" s="19" t="e">
        <f aca="false">NA()</f>
        <v>#N/A</v>
      </c>
      <c r="CG519" s="19" t="e">
        <f aca="false">NA()</f>
        <v>#N/A</v>
      </c>
      <c r="CH519" s="19" t="e">
        <f aca="false">NA()</f>
        <v>#N/A</v>
      </c>
      <c r="CI519" s="19" t="e">
        <f aca="false">NA()</f>
        <v>#N/A</v>
      </c>
      <c r="CJ519" s="19" t="e">
        <f aca="false">NA()</f>
        <v>#N/A</v>
      </c>
      <c r="CK519" s="19" t="e">
        <f aca="false">NA()</f>
        <v>#N/A</v>
      </c>
      <c r="CL519" s="19" t="e">
        <f aca="false">NA()</f>
        <v>#N/A</v>
      </c>
      <c r="CM519" s="19" t="e">
        <f aca="false">NA()</f>
        <v>#N/A</v>
      </c>
    </row>
    <row r="520" customFormat="false" ht="12.75" hidden="false" customHeight="false" outlineLevel="0" collapsed="false">
      <c r="AB520" s="18" t="s">
        <v>6</v>
      </c>
      <c r="AC520" s="19" t="n">
        <f aca="false">AC519+1</f>
        <v>-36</v>
      </c>
      <c r="AD520" s="19" t="n">
        <f aca="false">VLOOKUP(AB520,$U$20:$V$28,2)+AC520</f>
        <v>604</v>
      </c>
      <c r="AE520" s="19" t="e">
        <f aca="false">NA()</f>
        <v>#N/A</v>
      </c>
      <c r="AF520" s="19" t="e">
        <f aca="false">NA()</f>
        <v>#N/A</v>
      </c>
      <c r="AG520" s="19" t="e">
        <f aca="false">NA()</f>
        <v>#N/A</v>
      </c>
      <c r="AH520" s="19" t="e">
        <f aca="false">NA()</f>
        <v>#N/A</v>
      </c>
      <c r="AI520" s="19" t="e">
        <f aca="false">NA()</f>
        <v>#N/A</v>
      </c>
      <c r="AJ520" s="19" t="e">
        <f aca="false">NA()</f>
        <v>#N/A</v>
      </c>
      <c r="AK520" s="19" t="e">
        <f aca="false">NA()</f>
        <v>#N/A</v>
      </c>
      <c r="AL520" s="19" t="e">
        <f aca="false">NA()</f>
        <v>#N/A</v>
      </c>
      <c r="AM520" s="19" t="e">
        <f aca="false">NA()</f>
        <v>#N/A</v>
      </c>
      <c r="AN520" s="19" t="e">
        <f aca="false">NA()</f>
        <v>#N/A</v>
      </c>
      <c r="AO520" s="19" t="e">
        <f aca="false">NA()</f>
        <v>#N/A</v>
      </c>
      <c r="AP520" s="19" t="e">
        <f aca="false">NA()</f>
        <v>#N/A</v>
      </c>
      <c r="AQ520" s="19" t="e">
        <f aca="false">NA()</f>
        <v>#N/A</v>
      </c>
      <c r="AR520" s="19" t="e">
        <f aca="false">NA()</f>
        <v>#N/A</v>
      </c>
      <c r="AS520" s="19" t="e">
        <f aca="false">NA()</f>
        <v>#N/A</v>
      </c>
      <c r="AT520" s="19" t="e">
        <f aca="false">NA()</f>
        <v>#N/A</v>
      </c>
      <c r="AU520" s="19" t="e">
        <f aca="false">NA()</f>
        <v>#N/A</v>
      </c>
      <c r="AV520" s="19" t="e">
        <f aca="false">NA()</f>
        <v>#N/A</v>
      </c>
      <c r="AW520" s="19" t="e">
        <f aca="false">NA()</f>
        <v>#N/A</v>
      </c>
      <c r="AX520" s="19" t="e">
        <f aca="false">NA()</f>
        <v>#N/A</v>
      </c>
      <c r="AY520" s="19" t="e">
        <f aca="false">NA()</f>
        <v>#N/A</v>
      </c>
      <c r="AZ520" s="19" t="e">
        <f aca="false">NA()</f>
        <v>#N/A</v>
      </c>
      <c r="BA520" s="19" t="e">
        <f aca="false">NA()</f>
        <v>#N/A</v>
      </c>
      <c r="BB520" s="19" t="e">
        <f aca="false">NA()</f>
        <v>#N/A</v>
      </c>
      <c r="BC520" s="19" t="e">
        <f aca="false">NA()</f>
        <v>#N/A</v>
      </c>
      <c r="BD520" s="19" t="e">
        <f aca="false">NA()</f>
        <v>#N/A</v>
      </c>
      <c r="BE520" s="19" t="e">
        <f aca="false">NA()</f>
        <v>#N/A</v>
      </c>
      <c r="BF520" s="19" t="e">
        <f aca="false">NA()</f>
        <v>#N/A</v>
      </c>
      <c r="BG520" s="19" t="e">
        <f aca="false">NA()</f>
        <v>#N/A</v>
      </c>
      <c r="BH520" s="19" t="e">
        <f aca="false">NA()</f>
        <v>#N/A</v>
      </c>
      <c r="BI520" s="19" t="e">
        <f aca="false">NA()</f>
        <v>#N/A</v>
      </c>
      <c r="BJ520" s="19" t="e">
        <f aca="false">NA()</f>
        <v>#N/A</v>
      </c>
      <c r="BK520" s="19" t="e">
        <f aca="false">NA()</f>
        <v>#N/A</v>
      </c>
      <c r="BL520" s="19" t="e">
        <f aca="false">NA()</f>
        <v>#N/A</v>
      </c>
      <c r="BM520" s="19" t="e">
        <f aca="false">NA()</f>
        <v>#N/A</v>
      </c>
      <c r="BN520" s="19" t="e">
        <f aca="false">NA()</f>
        <v>#N/A</v>
      </c>
      <c r="BO520" s="19" t="e">
        <f aca="false">NA()</f>
        <v>#N/A</v>
      </c>
      <c r="BP520" s="19" t="e">
        <f aca="false">NA()</f>
        <v>#N/A</v>
      </c>
      <c r="BQ520" s="19" t="e">
        <f aca="false">NA()</f>
        <v>#N/A</v>
      </c>
      <c r="BR520" s="19" t="e">
        <f aca="false">NA()</f>
        <v>#N/A</v>
      </c>
      <c r="BS520" s="19" t="e">
        <f aca="false">NA()</f>
        <v>#N/A</v>
      </c>
      <c r="BT520" s="19" t="e">
        <f aca="false">NA()</f>
        <v>#N/A</v>
      </c>
      <c r="BU520" s="19" t="e">
        <f aca="false">NA()</f>
        <v>#N/A</v>
      </c>
      <c r="BV520" s="19" t="e">
        <f aca="false">NA()</f>
        <v>#N/A</v>
      </c>
      <c r="BW520" s="19" t="e">
        <f aca="false">NA()</f>
        <v>#N/A</v>
      </c>
      <c r="BX520" s="19" t="e">
        <f aca="false">NA()</f>
        <v>#N/A</v>
      </c>
      <c r="BY520" s="19" t="e">
        <f aca="false">NA()</f>
        <v>#N/A</v>
      </c>
      <c r="BZ520" s="19" t="e">
        <f aca="false">NA()</f>
        <v>#N/A</v>
      </c>
      <c r="CA520" s="19" t="e">
        <f aca="false">NA()</f>
        <v>#N/A</v>
      </c>
      <c r="CB520" s="19" t="e">
        <f aca="false">NA()</f>
        <v>#N/A</v>
      </c>
      <c r="CC520" s="19" t="e">
        <f aca="false">NA()</f>
        <v>#N/A</v>
      </c>
      <c r="CD520" s="19" t="e">
        <f aca="false">NA()</f>
        <v>#N/A</v>
      </c>
      <c r="CE520" s="19" t="e">
        <f aca="false">NA()</f>
        <v>#N/A</v>
      </c>
      <c r="CF520" s="19" t="e">
        <f aca="false">NA()</f>
        <v>#N/A</v>
      </c>
      <c r="CG520" s="19" t="e">
        <f aca="false">NA()</f>
        <v>#N/A</v>
      </c>
      <c r="CH520" s="19" t="e">
        <f aca="false">NA()</f>
        <v>#N/A</v>
      </c>
      <c r="CI520" s="19" t="e">
        <f aca="false">NA()</f>
        <v>#N/A</v>
      </c>
      <c r="CJ520" s="19" t="e">
        <f aca="false">NA()</f>
        <v>#N/A</v>
      </c>
      <c r="CK520" s="19" t="e">
        <f aca="false">NA()</f>
        <v>#N/A</v>
      </c>
      <c r="CL520" s="19" t="e">
        <f aca="false">NA()</f>
        <v>#N/A</v>
      </c>
      <c r="CM520" s="19" t="e">
        <f aca="false">NA()</f>
        <v>#N/A</v>
      </c>
    </row>
    <row r="521" customFormat="false" ht="12.75" hidden="false" customHeight="false" outlineLevel="0" collapsed="false">
      <c r="AB521" s="18" t="s">
        <v>6</v>
      </c>
      <c r="AC521" s="19" t="n">
        <f aca="false">AC520+1</f>
        <v>-35</v>
      </c>
      <c r="AD521" s="19" t="n">
        <f aca="false">VLOOKUP(AB521,$U$20:$V$28,2)+AC521</f>
        <v>605</v>
      </c>
      <c r="AE521" s="19" t="e">
        <f aca="false">NA()</f>
        <v>#N/A</v>
      </c>
      <c r="AF521" s="19" t="e">
        <f aca="false">NA()</f>
        <v>#N/A</v>
      </c>
      <c r="AG521" s="19" t="e">
        <f aca="false">NA()</f>
        <v>#N/A</v>
      </c>
      <c r="AH521" s="19" t="e">
        <f aca="false">NA()</f>
        <v>#N/A</v>
      </c>
      <c r="AI521" s="19" t="e">
        <f aca="false">NA()</f>
        <v>#N/A</v>
      </c>
      <c r="AJ521" s="19" t="e">
        <f aca="false">NA()</f>
        <v>#N/A</v>
      </c>
      <c r="AK521" s="19" t="e">
        <f aca="false">NA()</f>
        <v>#N/A</v>
      </c>
      <c r="AL521" s="19" t="e">
        <f aca="false">NA()</f>
        <v>#N/A</v>
      </c>
      <c r="AM521" s="19" t="e">
        <f aca="false">NA()</f>
        <v>#N/A</v>
      </c>
      <c r="AN521" s="19" t="e">
        <f aca="false">NA()</f>
        <v>#N/A</v>
      </c>
      <c r="AO521" s="19" t="e">
        <f aca="false">NA()</f>
        <v>#N/A</v>
      </c>
      <c r="AP521" s="19" t="e">
        <f aca="false">NA()</f>
        <v>#N/A</v>
      </c>
      <c r="AQ521" s="19" t="e">
        <f aca="false">NA()</f>
        <v>#N/A</v>
      </c>
      <c r="AR521" s="19" t="e">
        <f aca="false">NA()</f>
        <v>#N/A</v>
      </c>
      <c r="AS521" s="19" t="e">
        <f aca="false">NA()</f>
        <v>#N/A</v>
      </c>
      <c r="AT521" s="19" t="e">
        <f aca="false">NA()</f>
        <v>#N/A</v>
      </c>
      <c r="AU521" s="19" t="e">
        <f aca="false">NA()</f>
        <v>#N/A</v>
      </c>
      <c r="AV521" s="19" t="e">
        <f aca="false">NA()</f>
        <v>#N/A</v>
      </c>
      <c r="AW521" s="19" t="e">
        <f aca="false">NA()</f>
        <v>#N/A</v>
      </c>
      <c r="AX521" s="19" t="e">
        <f aca="false">NA()</f>
        <v>#N/A</v>
      </c>
      <c r="AY521" s="19" t="e">
        <f aca="false">NA()</f>
        <v>#N/A</v>
      </c>
      <c r="AZ521" s="19" t="e">
        <f aca="false">NA()</f>
        <v>#N/A</v>
      </c>
      <c r="BA521" s="19" t="e">
        <f aca="false">NA()</f>
        <v>#N/A</v>
      </c>
      <c r="BB521" s="19" t="e">
        <f aca="false">NA()</f>
        <v>#N/A</v>
      </c>
      <c r="BC521" s="19" t="e">
        <f aca="false">NA()</f>
        <v>#N/A</v>
      </c>
      <c r="BD521" s="19" t="e">
        <f aca="false">NA()</f>
        <v>#N/A</v>
      </c>
      <c r="BE521" s="19" t="e">
        <f aca="false">NA()</f>
        <v>#N/A</v>
      </c>
      <c r="BF521" s="19" t="e">
        <f aca="false">NA()</f>
        <v>#N/A</v>
      </c>
      <c r="BG521" s="19" t="e">
        <f aca="false">NA()</f>
        <v>#N/A</v>
      </c>
      <c r="BH521" s="19" t="e">
        <f aca="false">NA()</f>
        <v>#N/A</v>
      </c>
      <c r="BI521" s="19" t="e">
        <f aca="false">NA()</f>
        <v>#N/A</v>
      </c>
      <c r="BJ521" s="19" t="e">
        <f aca="false">NA()</f>
        <v>#N/A</v>
      </c>
      <c r="BK521" s="19" t="e">
        <f aca="false">NA()</f>
        <v>#N/A</v>
      </c>
      <c r="BL521" s="19" t="e">
        <f aca="false">NA()</f>
        <v>#N/A</v>
      </c>
      <c r="BM521" s="19" t="e">
        <f aca="false">NA()</f>
        <v>#N/A</v>
      </c>
      <c r="BN521" s="19" t="e">
        <f aca="false">NA()</f>
        <v>#N/A</v>
      </c>
      <c r="BO521" s="19" t="e">
        <f aca="false">NA()</f>
        <v>#N/A</v>
      </c>
      <c r="BP521" s="19" t="e">
        <f aca="false">NA()</f>
        <v>#N/A</v>
      </c>
      <c r="BQ521" s="19" t="e">
        <f aca="false">NA()</f>
        <v>#N/A</v>
      </c>
      <c r="BR521" s="19" t="e">
        <f aca="false">NA()</f>
        <v>#N/A</v>
      </c>
      <c r="BS521" s="19" t="e">
        <f aca="false">NA()</f>
        <v>#N/A</v>
      </c>
      <c r="BT521" s="19" t="e">
        <f aca="false">NA()</f>
        <v>#N/A</v>
      </c>
      <c r="BU521" s="19" t="e">
        <f aca="false">NA()</f>
        <v>#N/A</v>
      </c>
      <c r="BV521" s="19" t="e">
        <f aca="false">NA()</f>
        <v>#N/A</v>
      </c>
      <c r="BW521" s="19" t="e">
        <f aca="false">NA()</f>
        <v>#N/A</v>
      </c>
      <c r="BX521" s="19" t="e">
        <f aca="false">NA()</f>
        <v>#N/A</v>
      </c>
      <c r="BY521" s="19" t="e">
        <f aca="false">NA()</f>
        <v>#N/A</v>
      </c>
      <c r="BZ521" s="19" t="e">
        <f aca="false">NA()</f>
        <v>#N/A</v>
      </c>
      <c r="CA521" s="19" t="e">
        <f aca="false">NA()</f>
        <v>#N/A</v>
      </c>
      <c r="CB521" s="19" t="e">
        <f aca="false">NA()</f>
        <v>#N/A</v>
      </c>
      <c r="CC521" s="19" t="e">
        <f aca="false">NA()</f>
        <v>#N/A</v>
      </c>
      <c r="CD521" s="19" t="e">
        <f aca="false">NA()</f>
        <v>#N/A</v>
      </c>
      <c r="CE521" s="19" t="e">
        <f aca="false">NA()</f>
        <v>#N/A</v>
      </c>
      <c r="CF521" s="19" t="e">
        <f aca="false">NA()</f>
        <v>#N/A</v>
      </c>
      <c r="CG521" s="19" t="e">
        <f aca="false">NA()</f>
        <v>#N/A</v>
      </c>
      <c r="CH521" s="19" t="e">
        <f aca="false">NA()</f>
        <v>#N/A</v>
      </c>
      <c r="CI521" s="19" t="e">
        <f aca="false">NA()</f>
        <v>#N/A</v>
      </c>
      <c r="CJ521" s="19" t="e">
        <f aca="false">NA()</f>
        <v>#N/A</v>
      </c>
      <c r="CK521" s="19" t="e">
        <f aca="false">NA()</f>
        <v>#N/A</v>
      </c>
      <c r="CL521" s="19" t="e">
        <f aca="false">NA()</f>
        <v>#N/A</v>
      </c>
      <c r="CM521" s="19" t="e">
        <f aca="false">NA()</f>
        <v>#N/A</v>
      </c>
    </row>
    <row r="522" customFormat="false" ht="12.75" hidden="false" customHeight="false" outlineLevel="0" collapsed="false">
      <c r="AB522" s="18" t="s">
        <v>6</v>
      </c>
      <c r="AC522" s="19" t="n">
        <f aca="false">AC521+1</f>
        <v>-34</v>
      </c>
      <c r="AD522" s="19" t="n">
        <f aca="false">VLOOKUP(AB522,$U$20:$V$28,2)+AC522</f>
        <v>606</v>
      </c>
      <c r="AE522" s="19" t="e">
        <f aca="false">NA()</f>
        <v>#N/A</v>
      </c>
      <c r="AF522" s="19" t="e">
        <f aca="false">NA()</f>
        <v>#N/A</v>
      </c>
      <c r="AG522" s="19" t="e">
        <f aca="false">NA()</f>
        <v>#N/A</v>
      </c>
      <c r="AH522" s="19" t="e">
        <f aca="false">NA()</f>
        <v>#N/A</v>
      </c>
      <c r="AI522" s="19" t="e">
        <f aca="false">NA()</f>
        <v>#N/A</v>
      </c>
      <c r="AJ522" s="19" t="e">
        <f aca="false">NA()</f>
        <v>#N/A</v>
      </c>
      <c r="AK522" s="19" t="e">
        <f aca="false">NA()</f>
        <v>#N/A</v>
      </c>
      <c r="AL522" s="19" t="e">
        <f aca="false">NA()</f>
        <v>#N/A</v>
      </c>
      <c r="AM522" s="19" t="e">
        <f aca="false">NA()</f>
        <v>#N/A</v>
      </c>
      <c r="AN522" s="19" t="e">
        <f aca="false">NA()</f>
        <v>#N/A</v>
      </c>
      <c r="AO522" s="19" t="e">
        <f aca="false">NA()</f>
        <v>#N/A</v>
      </c>
      <c r="AP522" s="19" t="e">
        <f aca="false">NA()</f>
        <v>#N/A</v>
      </c>
      <c r="AQ522" s="19" t="e">
        <f aca="false">NA()</f>
        <v>#N/A</v>
      </c>
      <c r="AR522" s="19" t="e">
        <f aca="false">NA()</f>
        <v>#N/A</v>
      </c>
      <c r="AS522" s="19" t="e">
        <f aca="false">NA()</f>
        <v>#N/A</v>
      </c>
      <c r="AT522" s="19" t="e">
        <f aca="false">NA()</f>
        <v>#N/A</v>
      </c>
      <c r="AU522" s="19" t="e">
        <f aca="false">NA()</f>
        <v>#N/A</v>
      </c>
      <c r="AV522" s="19" t="e">
        <f aca="false">NA()</f>
        <v>#N/A</v>
      </c>
      <c r="AW522" s="19" t="e">
        <f aca="false">NA()</f>
        <v>#N/A</v>
      </c>
      <c r="AX522" s="19" t="e">
        <f aca="false">NA()</f>
        <v>#N/A</v>
      </c>
      <c r="AY522" s="19" t="e">
        <f aca="false">NA()</f>
        <v>#N/A</v>
      </c>
      <c r="AZ522" s="19" t="e">
        <f aca="false">NA()</f>
        <v>#N/A</v>
      </c>
      <c r="BA522" s="19" t="e">
        <f aca="false">NA()</f>
        <v>#N/A</v>
      </c>
      <c r="BB522" s="19" t="e">
        <f aca="false">NA()</f>
        <v>#N/A</v>
      </c>
      <c r="BC522" s="19" t="e">
        <f aca="false">NA()</f>
        <v>#N/A</v>
      </c>
      <c r="BD522" s="19" t="e">
        <f aca="false">NA()</f>
        <v>#N/A</v>
      </c>
      <c r="BE522" s="19" t="e">
        <f aca="false">NA()</f>
        <v>#N/A</v>
      </c>
      <c r="BF522" s="19" t="e">
        <f aca="false">NA()</f>
        <v>#N/A</v>
      </c>
      <c r="BG522" s="19" t="e">
        <f aca="false">NA()</f>
        <v>#N/A</v>
      </c>
      <c r="BH522" s="19" t="e">
        <f aca="false">NA()</f>
        <v>#N/A</v>
      </c>
      <c r="BI522" s="19" t="e">
        <f aca="false">NA()</f>
        <v>#N/A</v>
      </c>
      <c r="BJ522" s="19" t="e">
        <f aca="false">NA()</f>
        <v>#N/A</v>
      </c>
      <c r="BK522" s="19" t="e">
        <f aca="false">NA()</f>
        <v>#N/A</v>
      </c>
      <c r="BL522" s="19" t="e">
        <f aca="false">NA()</f>
        <v>#N/A</v>
      </c>
      <c r="BM522" s="19" t="e">
        <f aca="false">NA()</f>
        <v>#N/A</v>
      </c>
      <c r="BN522" s="19" t="e">
        <f aca="false">NA()</f>
        <v>#N/A</v>
      </c>
      <c r="BO522" s="19" t="e">
        <f aca="false">NA()</f>
        <v>#N/A</v>
      </c>
      <c r="BP522" s="19" t="e">
        <f aca="false">NA()</f>
        <v>#N/A</v>
      </c>
      <c r="BQ522" s="19" t="e">
        <f aca="false">NA()</f>
        <v>#N/A</v>
      </c>
      <c r="BR522" s="19" t="e">
        <f aca="false">NA()</f>
        <v>#N/A</v>
      </c>
      <c r="BS522" s="19" t="e">
        <f aca="false">NA()</f>
        <v>#N/A</v>
      </c>
      <c r="BT522" s="19" t="e">
        <f aca="false">NA()</f>
        <v>#N/A</v>
      </c>
      <c r="BU522" s="19" t="e">
        <f aca="false">NA()</f>
        <v>#N/A</v>
      </c>
      <c r="BV522" s="19" t="e">
        <f aca="false">NA()</f>
        <v>#N/A</v>
      </c>
      <c r="BW522" s="19" t="e">
        <f aca="false">NA()</f>
        <v>#N/A</v>
      </c>
      <c r="BX522" s="19" t="e">
        <f aca="false">NA()</f>
        <v>#N/A</v>
      </c>
      <c r="BY522" s="19" t="e">
        <f aca="false">NA()</f>
        <v>#N/A</v>
      </c>
      <c r="BZ522" s="19" t="e">
        <f aca="false">NA()</f>
        <v>#N/A</v>
      </c>
      <c r="CA522" s="19" t="e">
        <f aca="false">NA()</f>
        <v>#N/A</v>
      </c>
      <c r="CB522" s="19" t="e">
        <f aca="false">NA()</f>
        <v>#N/A</v>
      </c>
      <c r="CC522" s="19" t="e">
        <f aca="false">NA()</f>
        <v>#N/A</v>
      </c>
      <c r="CD522" s="19" t="e">
        <f aca="false">NA()</f>
        <v>#N/A</v>
      </c>
      <c r="CE522" s="19" t="e">
        <f aca="false">NA()</f>
        <v>#N/A</v>
      </c>
      <c r="CF522" s="19" t="e">
        <f aca="false">NA()</f>
        <v>#N/A</v>
      </c>
      <c r="CG522" s="19" t="e">
        <f aca="false">NA()</f>
        <v>#N/A</v>
      </c>
      <c r="CH522" s="19" t="e">
        <f aca="false">NA()</f>
        <v>#N/A</v>
      </c>
      <c r="CI522" s="19" t="e">
        <f aca="false">NA()</f>
        <v>#N/A</v>
      </c>
      <c r="CJ522" s="19" t="e">
        <f aca="false">NA()</f>
        <v>#N/A</v>
      </c>
      <c r="CK522" s="19" t="e">
        <f aca="false">NA()</f>
        <v>#N/A</v>
      </c>
      <c r="CL522" s="19" t="e">
        <f aca="false">NA()</f>
        <v>#N/A</v>
      </c>
      <c r="CM522" s="19" t="e">
        <f aca="false">NA()</f>
        <v>#N/A</v>
      </c>
    </row>
    <row r="523" customFormat="false" ht="12.75" hidden="false" customHeight="false" outlineLevel="0" collapsed="false">
      <c r="AB523" s="18" t="s">
        <v>6</v>
      </c>
      <c r="AC523" s="19" t="n">
        <f aca="false">AC522+1</f>
        <v>-33</v>
      </c>
      <c r="AD523" s="19" t="n">
        <f aca="false">VLOOKUP(AB523,$U$20:$V$28,2)+AC523</f>
        <v>607</v>
      </c>
      <c r="AE523" s="19" t="e">
        <f aca="false">NA()</f>
        <v>#N/A</v>
      </c>
      <c r="AF523" s="19" t="e">
        <f aca="false">NA()</f>
        <v>#N/A</v>
      </c>
      <c r="AG523" s="19" t="e">
        <f aca="false">NA()</f>
        <v>#N/A</v>
      </c>
      <c r="AH523" s="19" t="e">
        <f aca="false">NA()</f>
        <v>#N/A</v>
      </c>
      <c r="AI523" s="19" t="e">
        <f aca="false">NA()</f>
        <v>#N/A</v>
      </c>
      <c r="AJ523" s="19" t="e">
        <f aca="false">NA()</f>
        <v>#N/A</v>
      </c>
      <c r="AK523" s="19" t="e">
        <f aca="false">NA()</f>
        <v>#N/A</v>
      </c>
      <c r="AL523" s="19" t="e">
        <f aca="false">NA()</f>
        <v>#N/A</v>
      </c>
      <c r="AM523" s="19" t="e">
        <f aca="false">NA()</f>
        <v>#N/A</v>
      </c>
      <c r="AN523" s="19" t="e">
        <f aca="false">NA()</f>
        <v>#N/A</v>
      </c>
      <c r="AO523" s="19" t="e">
        <f aca="false">NA()</f>
        <v>#N/A</v>
      </c>
      <c r="AP523" s="19" t="e">
        <f aca="false">NA()</f>
        <v>#N/A</v>
      </c>
      <c r="AQ523" s="19" t="e">
        <f aca="false">NA()</f>
        <v>#N/A</v>
      </c>
      <c r="AR523" s="19" t="e">
        <f aca="false">NA()</f>
        <v>#N/A</v>
      </c>
      <c r="AS523" s="19" t="e">
        <f aca="false">NA()</f>
        <v>#N/A</v>
      </c>
      <c r="AT523" s="19" t="e">
        <f aca="false">NA()</f>
        <v>#N/A</v>
      </c>
      <c r="AU523" s="19" t="e">
        <f aca="false">NA()</f>
        <v>#N/A</v>
      </c>
      <c r="AV523" s="19" t="e">
        <f aca="false">NA()</f>
        <v>#N/A</v>
      </c>
      <c r="AW523" s="19" t="e">
        <f aca="false">NA()</f>
        <v>#N/A</v>
      </c>
      <c r="AX523" s="19" t="e">
        <f aca="false">NA()</f>
        <v>#N/A</v>
      </c>
      <c r="AY523" s="19" t="e">
        <f aca="false">NA()</f>
        <v>#N/A</v>
      </c>
      <c r="AZ523" s="19" t="e">
        <f aca="false">NA()</f>
        <v>#N/A</v>
      </c>
      <c r="BA523" s="19" t="e">
        <f aca="false">NA()</f>
        <v>#N/A</v>
      </c>
      <c r="BB523" s="19" t="e">
        <f aca="false">NA()</f>
        <v>#N/A</v>
      </c>
      <c r="BC523" s="19" t="e">
        <f aca="false">NA()</f>
        <v>#N/A</v>
      </c>
      <c r="BD523" s="19" t="e">
        <f aca="false">NA()</f>
        <v>#N/A</v>
      </c>
      <c r="BE523" s="19" t="e">
        <f aca="false">NA()</f>
        <v>#N/A</v>
      </c>
      <c r="BF523" s="19" t="e">
        <f aca="false">NA()</f>
        <v>#N/A</v>
      </c>
      <c r="BG523" s="19" t="e">
        <f aca="false">NA()</f>
        <v>#N/A</v>
      </c>
      <c r="BH523" s="19" t="e">
        <f aca="false">NA()</f>
        <v>#N/A</v>
      </c>
      <c r="BI523" s="19" t="e">
        <f aca="false">NA()</f>
        <v>#N/A</v>
      </c>
      <c r="BJ523" s="19" t="e">
        <f aca="false">NA()</f>
        <v>#N/A</v>
      </c>
      <c r="BK523" s="19" t="e">
        <f aca="false">NA()</f>
        <v>#N/A</v>
      </c>
      <c r="BL523" s="19" t="e">
        <f aca="false">NA()</f>
        <v>#N/A</v>
      </c>
      <c r="BM523" s="19" t="e">
        <f aca="false">NA()</f>
        <v>#N/A</v>
      </c>
      <c r="BN523" s="19" t="e">
        <f aca="false">NA()</f>
        <v>#N/A</v>
      </c>
      <c r="BO523" s="19" t="e">
        <f aca="false">NA()</f>
        <v>#N/A</v>
      </c>
      <c r="BP523" s="19" t="e">
        <f aca="false">NA()</f>
        <v>#N/A</v>
      </c>
      <c r="BQ523" s="19" t="e">
        <f aca="false">NA()</f>
        <v>#N/A</v>
      </c>
      <c r="BR523" s="19" t="e">
        <f aca="false">NA()</f>
        <v>#N/A</v>
      </c>
      <c r="BS523" s="19" t="e">
        <f aca="false">NA()</f>
        <v>#N/A</v>
      </c>
      <c r="BT523" s="19" t="e">
        <f aca="false">NA()</f>
        <v>#N/A</v>
      </c>
      <c r="BU523" s="19" t="e">
        <f aca="false">NA()</f>
        <v>#N/A</v>
      </c>
      <c r="BV523" s="19" t="e">
        <f aca="false">NA()</f>
        <v>#N/A</v>
      </c>
      <c r="BW523" s="19" t="e">
        <f aca="false">NA()</f>
        <v>#N/A</v>
      </c>
      <c r="BX523" s="19" t="e">
        <f aca="false">NA()</f>
        <v>#N/A</v>
      </c>
      <c r="BY523" s="19" t="e">
        <f aca="false">NA()</f>
        <v>#N/A</v>
      </c>
      <c r="BZ523" s="19" t="e">
        <f aca="false">NA()</f>
        <v>#N/A</v>
      </c>
      <c r="CA523" s="19" t="e">
        <f aca="false">NA()</f>
        <v>#N/A</v>
      </c>
      <c r="CB523" s="19" t="e">
        <f aca="false">NA()</f>
        <v>#N/A</v>
      </c>
      <c r="CC523" s="19" t="e">
        <f aca="false">NA()</f>
        <v>#N/A</v>
      </c>
      <c r="CD523" s="19" t="e">
        <f aca="false">NA()</f>
        <v>#N/A</v>
      </c>
      <c r="CE523" s="19" t="e">
        <f aca="false">NA()</f>
        <v>#N/A</v>
      </c>
      <c r="CF523" s="19" t="e">
        <f aca="false">NA()</f>
        <v>#N/A</v>
      </c>
      <c r="CG523" s="19" t="e">
        <f aca="false">NA()</f>
        <v>#N/A</v>
      </c>
      <c r="CH523" s="19" t="e">
        <f aca="false">NA()</f>
        <v>#N/A</v>
      </c>
      <c r="CI523" s="19" t="e">
        <f aca="false">NA()</f>
        <v>#N/A</v>
      </c>
      <c r="CJ523" s="19" t="e">
        <f aca="false">NA()</f>
        <v>#N/A</v>
      </c>
      <c r="CK523" s="19" t="e">
        <f aca="false">NA()</f>
        <v>#N/A</v>
      </c>
      <c r="CL523" s="19" t="e">
        <f aca="false">NA()</f>
        <v>#N/A</v>
      </c>
      <c r="CM523" s="19" t="e">
        <f aca="false">NA()</f>
        <v>#N/A</v>
      </c>
    </row>
    <row r="524" customFormat="false" ht="12.75" hidden="false" customHeight="false" outlineLevel="0" collapsed="false">
      <c r="AB524" s="18" t="s">
        <v>6</v>
      </c>
      <c r="AC524" s="19" t="n">
        <f aca="false">AC523+1</f>
        <v>-32</v>
      </c>
      <c r="AD524" s="19" t="n">
        <f aca="false">VLOOKUP(AB524,$U$20:$V$28,2)+AC524</f>
        <v>608</v>
      </c>
      <c r="AE524" s="19" t="e">
        <f aca="false">NA()</f>
        <v>#N/A</v>
      </c>
      <c r="AF524" s="19" t="e">
        <f aca="false">NA()</f>
        <v>#N/A</v>
      </c>
      <c r="AG524" s="19" t="e">
        <f aca="false">NA()</f>
        <v>#N/A</v>
      </c>
      <c r="AH524" s="19" t="e">
        <f aca="false">NA()</f>
        <v>#N/A</v>
      </c>
      <c r="AI524" s="19" t="e">
        <f aca="false">NA()</f>
        <v>#N/A</v>
      </c>
      <c r="AJ524" s="19" t="e">
        <f aca="false">NA()</f>
        <v>#N/A</v>
      </c>
      <c r="AK524" s="19" t="e">
        <f aca="false">NA()</f>
        <v>#N/A</v>
      </c>
      <c r="AL524" s="19" t="e">
        <f aca="false">NA()</f>
        <v>#N/A</v>
      </c>
      <c r="AM524" s="19" t="e">
        <f aca="false">NA()</f>
        <v>#N/A</v>
      </c>
      <c r="AN524" s="19" t="e">
        <f aca="false">NA()</f>
        <v>#N/A</v>
      </c>
      <c r="AO524" s="19" t="e">
        <f aca="false">NA()</f>
        <v>#N/A</v>
      </c>
      <c r="AP524" s="19" t="e">
        <f aca="false">NA()</f>
        <v>#N/A</v>
      </c>
      <c r="AQ524" s="19" t="e">
        <f aca="false">NA()</f>
        <v>#N/A</v>
      </c>
      <c r="AR524" s="19" t="e">
        <f aca="false">NA()</f>
        <v>#N/A</v>
      </c>
      <c r="AS524" s="19" t="e">
        <f aca="false">NA()</f>
        <v>#N/A</v>
      </c>
      <c r="AT524" s="19" t="e">
        <f aca="false">NA()</f>
        <v>#N/A</v>
      </c>
      <c r="AU524" s="19" t="e">
        <f aca="false">NA()</f>
        <v>#N/A</v>
      </c>
      <c r="AV524" s="19" t="e">
        <f aca="false">NA()</f>
        <v>#N/A</v>
      </c>
      <c r="AW524" s="19" t="e">
        <f aca="false">NA()</f>
        <v>#N/A</v>
      </c>
      <c r="AX524" s="19" t="e">
        <f aca="false">NA()</f>
        <v>#N/A</v>
      </c>
      <c r="AY524" s="19" t="e">
        <f aca="false">NA()</f>
        <v>#N/A</v>
      </c>
      <c r="AZ524" s="19" t="e">
        <f aca="false">NA()</f>
        <v>#N/A</v>
      </c>
      <c r="BA524" s="19" t="e">
        <f aca="false">NA()</f>
        <v>#N/A</v>
      </c>
      <c r="BB524" s="19" t="e">
        <f aca="false">NA()</f>
        <v>#N/A</v>
      </c>
      <c r="BC524" s="19" t="e">
        <f aca="false">NA()</f>
        <v>#N/A</v>
      </c>
      <c r="BD524" s="19" t="e">
        <f aca="false">NA()</f>
        <v>#N/A</v>
      </c>
      <c r="BE524" s="19" t="e">
        <f aca="false">NA()</f>
        <v>#N/A</v>
      </c>
      <c r="BF524" s="19" t="e">
        <f aca="false">NA()</f>
        <v>#N/A</v>
      </c>
      <c r="BG524" s="19" t="e">
        <f aca="false">NA()</f>
        <v>#N/A</v>
      </c>
      <c r="BH524" s="19" t="e">
        <f aca="false">NA()</f>
        <v>#N/A</v>
      </c>
      <c r="BI524" s="19" t="e">
        <f aca="false">NA()</f>
        <v>#N/A</v>
      </c>
      <c r="BJ524" s="19" t="e">
        <f aca="false">NA()</f>
        <v>#N/A</v>
      </c>
      <c r="BK524" s="19" t="e">
        <f aca="false">NA()</f>
        <v>#N/A</v>
      </c>
      <c r="BL524" s="19" t="e">
        <f aca="false">NA()</f>
        <v>#N/A</v>
      </c>
      <c r="BM524" s="19" t="e">
        <f aca="false">NA()</f>
        <v>#N/A</v>
      </c>
      <c r="BN524" s="19" t="e">
        <f aca="false">NA()</f>
        <v>#N/A</v>
      </c>
      <c r="BO524" s="19" t="e">
        <f aca="false">NA()</f>
        <v>#N/A</v>
      </c>
      <c r="BP524" s="19" t="e">
        <f aca="false">NA()</f>
        <v>#N/A</v>
      </c>
      <c r="BQ524" s="19" t="e">
        <f aca="false">NA()</f>
        <v>#N/A</v>
      </c>
      <c r="BR524" s="19" t="e">
        <f aca="false">NA()</f>
        <v>#N/A</v>
      </c>
      <c r="BS524" s="19" t="e">
        <f aca="false">NA()</f>
        <v>#N/A</v>
      </c>
      <c r="BT524" s="19" t="e">
        <f aca="false">NA()</f>
        <v>#N/A</v>
      </c>
      <c r="BU524" s="19" t="e">
        <f aca="false">NA()</f>
        <v>#N/A</v>
      </c>
      <c r="BV524" s="19" t="e">
        <f aca="false">NA()</f>
        <v>#N/A</v>
      </c>
      <c r="BW524" s="19" t="e">
        <f aca="false">NA()</f>
        <v>#N/A</v>
      </c>
      <c r="BX524" s="19" t="e">
        <f aca="false">NA()</f>
        <v>#N/A</v>
      </c>
      <c r="BY524" s="19" t="e">
        <f aca="false">NA()</f>
        <v>#N/A</v>
      </c>
      <c r="BZ524" s="19" t="e">
        <f aca="false">NA()</f>
        <v>#N/A</v>
      </c>
      <c r="CA524" s="19" t="e">
        <f aca="false">NA()</f>
        <v>#N/A</v>
      </c>
      <c r="CB524" s="19" t="e">
        <f aca="false">NA()</f>
        <v>#N/A</v>
      </c>
      <c r="CC524" s="19" t="e">
        <f aca="false">NA()</f>
        <v>#N/A</v>
      </c>
      <c r="CD524" s="19" t="e">
        <f aca="false">NA()</f>
        <v>#N/A</v>
      </c>
      <c r="CE524" s="19" t="e">
        <f aca="false">NA()</f>
        <v>#N/A</v>
      </c>
      <c r="CF524" s="19" t="e">
        <f aca="false">NA()</f>
        <v>#N/A</v>
      </c>
      <c r="CG524" s="19" t="e">
        <f aca="false">NA()</f>
        <v>#N/A</v>
      </c>
      <c r="CH524" s="19" t="e">
        <f aca="false">NA()</f>
        <v>#N/A</v>
      </c>
      <c r="CI524" s="19" t="e">
        <f aca="false">NA()</f>
        <v>#N/A</v>
      </c>
      <c r="CJ524" s="19" t="e">
        <f aca="false">NA()</f>
        <v>#N/A</v>
      </c>
      <c r="CK524" s="19" t="e">
        <f aca="false">NA()</f>
        <v>#N/A</v>
      </c>
      <c r="CL524" s="19" t="e">
        <f aca="false">NA()</f>
        <v>#N/A</v>
      </c>
      <c r="CM524" s="19" t="e">
        <f aca="false">NA()</f>
        <v>#N/A</v>
      </c>
    </row>
    <row r="525" customFormat="false" ht="12.75" hidden="false" customHeight="false" outlineLevel="0" collapsed="false">
      <c r="AB525" s="18" t="s">
        <v>6</v>
      </c>
      <c r="AC525" s="19" t="n">
        <f aca="false">AC524+1</f>
        <v>-31</v>
      </c>
      <c r="AD525" s="19" t="n">
        <f aca="false">VLOOKUP(AB525,$U$20:$V$28,2)+AC525</f>
        <v>609</v>
      </c>
      <c r="AE525" s="19" t="e">
        <f aca="false">NA()</f>
        <v>#N/A</v>
      </c>
      <c r="AF525" s="19" t="e">
        <f aca="false">NA()</f>
        <v>#N/A</v>
      </c>
      <c r="AG525" s="19" t="e">
        <f aca="false">NA()</f>
        <v>#N/A</v>
      </c>
      <c r="AH525" s="19" t="e">
        <f aca="false">NA()</f>
        <v>#N/A</v>
      </c>
      <c r="AI525" s="19" t="e">
        <f aca="false">NA()</f>
        <v>#N/A</v>
      </c>
      <c r="AJ525" s="19" t="e">
        <f aca="false">NA()</f>
        <v>#N/A</v>
      </c>
      <c r="AK525" s="19" t="e">
        <f aca="false">NA()</f>
        <v>#N/A</v>
      </c>
      <c r="AL525" s="19" t="e">
        <f aca="false">NA()</f>
        <v>#N/A</v>
      </c>
      <c r="AM525" s="19" t="e">
        <f aca="false">NA()</f>
        <v>#N/A</v>
      </c>
      <c r="AN525" s="19" t="e">
        <f aca="false">NA()</f>
        <v>#N/A</v>
      </c>
      <c r="AO525" s="19" t="e">
        <f aca="false">NA()</f>
        <v>#N/A</v>
      </c>
      <c r="AP525" s="19" t="e">
        <f aca="false">NA()</f>
        <v>#N/A</v>
      </c>
      <c r="AQ525" s="19" t="e">
        <f aca="false">NA()</f>
        <v>#N/A</v>
      </c>
      <c r="AR525" s="19" t="e">
        <f aca="false">NA()</f>
        <v>#N/A</v>
      </c>
      <c r="AS525" s="19" t="e">
        <f aca="false">NA()</f>
        <v>#N/A</v>
      </c>
      <c r="AT525" s="19" t="e">
        <f aca="false">NA()</f>
        <v>#N/A</v>
      </c>
      <c r="AU525" s="19" t="e">
        <f aca="false">NA()</f>
        <v>#N/A</v>
      </c>
      <c r="AV525" s="19" t="e">
        <f aca="false">NA()</f>
        <v>#N/A</v>
      </c>
      <c r="AW525" s="19" t="e">
        <f aca="false">NA()</f>
        <v>#N/A</v>
      </c>
      <c r="AX525" s="19" t="e">
        <f aca="false">NA()</f>
        <v>#N/A</v>
      </c>
      <c r="AY525" s="19" t="e">
        <f aca="false">NA()</f>
        <v>#N/A</v>
      </c>
      <c r="AZ525" s="19" t="e">
        <f aca="false">NA()</f>
        <v>#N/A</v>
      </c>
      <c r="BA525" s="19" t="e">
        <f aca="false">NA()</f>
        <v>#N/A</v>
      </c>
      <c r="BB525" s="19" t="e">
        <f aca="false">NA()</f>
        <v>#N/A</v>
      </c>
      <c r="BC525" s="19" t="e">
        <f aca="false">NA()</f>
        <v>#N/A</v>
      </c>
      <c r="BD525" s="19" t="e">
        <f aca="false">NA()</f>
        <v>#N/A</v>
      </c>
      <c r="BE525" s="19" t="e">
        <f aca="false">NA()</f>
        <v>#N/A</v>
      </c>
      <c r="BF525" s="19" t="e">
        <f aca="false">NA()</f>
        <v>#N/A</v>
      </c>
      <c r="BG525" s="19" t="e">
        <f aca="false">NA()</f>
        <v>#N/A</v>
      </c>
      <c r="BH525" s="19" t="e">
        <f aca="false">NA()</f>
        <v>#N/A</v>
      </c>
      <c r="BI525" s="19" t="e">
        <f aca="false">NA()</f>
        <v>#N/A</v>
      </c>
      <c r="BJ525" s="19" t="e">
        <f aca="false">NA()</f>
        <v>#N/A</v>
      </c>
      <c r="BK525" s="19" t="e">
        <f aca="false">NA()</f>
        <v>#N/A</v>
      </c>
      <c r="BL525" s="19" t="e">
        <f aca="false">NA()</f>
        <v>#N/A</v>
      </c>
      <c r="BM525" s="19" t="e">
        <f aca="false">NA()</f>
        <v>#N/A</v>
      </c>
      <c r="BN525" s="19" t="e">
        <f aca="false">NA()</f>
        <v>#N/A</v>
      </c>
      <c r="BO525" s="19" t="e">
        <f aca="false">NA()</f>
        <v>#N/A</v>
      </c>
      <c r="BP525" s="19" t="e">
        <f aca="false">NA()</f>
        <v>#N/A</v>
      </c>
      <c r="BQ525" s="19" t="e">
        <f aca="false">NA()</f>
        <v>#N/A</v>
      </c>
      <c r="BR525" s="19" t="e">
        <f aca="false">NA()</f>
        <v>#N/A</v>
      </c>
      <c r="BS525" s="19" t="e">
        <f aca="false">NA()</f>
        <v>#N/A</v>
      </c>
      <c r="BT525" s="19" t="e">
        <f aca="false">NA()</f>
        <v>#N/A</v>
      </c>
      <c r="BU525" s="19" t="e">
        <f aca="false">NA()</f>
        <v>#N/A</v>
      </c>
      <c r="BV525" s="19" t="e">
        <f aca="false">NA()</f>
        <v>#N/A</v>
      </c>
      <c r="BW525" s="19" t="e">
        <f aca="false">NA()</f>
        <v>#N/A</v>
      </c>
      <c r="BX525" s="19" t="e">
        <f aca="false">NA()</f>
        <v>#N/A</v>
      </c>
      <c r="BY525" s="19" t="e">
        <f aca="false">NA()</f>
        <v>#N/A</v>
      </c>
      <c r="BZ525" s="19" t="e">
        <f aca="false">NA()</f>
        <v>#N/A</v>
      </c>
      <c r="CA525" s="19" t="e">
        <f aca="false">NA()</f>
        <v>#N/A</v>
      </c>
      <c r="CB525" s="19" t="e">
        <f aca="false">NA()</f>
        <v>#N/A</v>
      </c>
      <c r="CC525" s="19" t="e">
        <f aca="false">NA()</f>
        <v>#N/A</v>
      </c>
      <c r="CD525" s="19" t="e">
        <f aca="false">NA()</f>
        <v>#N/A</v>
      </c>
      <c r="CE525" s="19" t="e">
        <f aca="false">NA()</f>
        <v>#N/A</v>
      </c>
      <c r="CF525" s="19" t="e">
        <f aca="false">NA()</f>
        <v>#N/A</v>
      </c>
      <c r="CG525" s="19" t="e">
        <f aca="false">NA()</f>
        <v>#N/A</v>
      </c>
      <c r="CH525" s="19" t="e">
        <f aca="false">NA()</f>
        <v>#N/A</v>
      </c>
      <c r="CI525" s="19" t="e">
        <f aca="false">NA()</f>
        <v>#N/A</v>
      </c>
      <c r="CJ525" s="19" t="e">
        <f aca="false">NA()</f>
        <v>#N/A</v>
      </c>
      <c r="CK525" s="19" t="e">
        <f aca="false">NA()</f>
        <v>#N/A</v>
      </c>
      <c r="CL525" s="19" t="e">
        <f aca="false">NA()</f>
        <v>#N/A</v>
      </c>
      <c r="CM525" s="19" t="e">
        <f aca="false">NA()</f>
        <v>#N/A</v>
      </c>
    </row>
    <row r="526" customFormat="false" ht="12.75" hidden="false" customHeight="false" outlineLevel="0" collapsed="false">
      <c r="AB526" s="18" t="s">
        <v>6</v>
      </c>
      <c r="AC526" s="19" t="n">
        <f aca="false">AC525+1</f>
        <v>-30</v>
      </c>
      <c r="AD526" s="19" t="n">
        <f aca="false">VLOOKUP(AB526,$U$20:$V$28,2)+AC526</f>
        <v>610</v>
      </c>
      <c r="AE526" s="19" t="e">
        <f aca="false">NA()</f>
        <v>#N/A</v>
      </c>
      <c r="AF526" s="19" t="e">
        <f aca="false">NA()</f>
        <v>#N/A</v>
      </c>
      <c r="AG526" s="19" t="e">
        <f aca="false">NA()</f>
        <v>#N/A</v>
      </c>
      <c r="AH526" s="19" t="e">
        <f aca="false">NA()</f>
        <v>#N/A</v>
      </c>
      <c r="AI526" s="19" t="e">
        <f aca="false">NA()</f>
        <v>#N/A</v>
      </c>
      <c r="AJ526" s="19" t="e">
        <f aca="false">NA()</f>
        <v>#N/A</v>
      </c>
      <c r="AK526" s="19" t="e">
        <f aca="false">NA()</f>
        <v>#N/A</v>
      </c>
      <c r="AL526" s="19" t="e">
        <f aca="false">NA()</f>
        <v>#N/A</v>
      </c>
      <c r="AM526" s="19" t="e">
        <f aca="false">NA()</f>
        <v>#N/A</v>
      </c>
      <c r="AN526" s="19" t="e">
        <f aca="false">NA()</f>
        <v>#N/A</v>
      </c>
      <c r="AO526" s="19" t="e">
        <f aca="false">NA()</f>
        <v>#N/A</v>
      </c>
      <c r="AP526" s="19" t="e">
        <f aca="false">NA()</f>
        <v>#N/A</v>
      </c>
      <c r="AQ526" s="19" t="e">
        <f aca="false">NA()</f>
        <v>#N/A</v>
      </c>
      <c r="AR526" s="19" t="e">
        <f aca="false">NA()</f>
        <v>#N/A</v>
      </c>
      <c r="AS526" s="19" t="e">
        <f aca="false">NA()</f>
        <v>#N/A</v>
      </c>
      <c r="AT526" s="19" t="e">
        <f aca="false">NA()</f>
        <v>#N/A</v>
      </c>
      <c r="AU526" s="19" t="e">
        <f aca="false">NA()</f>
        <v>#N/A</v>
      </c>
      <c r="AV526" s="19" t="e">
        <f aca="false">NA()</f>
        <v>#N/A</v>
      </c>
      <c r="AW526" s="19" t="e">
        <f aca="false">NA()</f>
        <v>#N/A</v>
      </c>
      <c r="AX526" s="19" t="e">
        <f aca="false">NA()</f>
        <v>#N/A</v>
      </c>
      <c r="AY526" s="19" t="e">
        <f aca="false">NA()</f>
        <v>#N/A</v>
      </c>
      <c r="AZ526" s="19" t="e">
        <f aca="false">NA()</f>
        <v>#N/A</v>
      </c>
      <c r="BA526" s="19" t="e">
        <f aca="false">NA()</f>
        <v>#N/A</v>
      </c>
      <c r="BB526" s="19" t="e">
        <f aca="false">NA()</f>
        <v>#N/A</v>
      </c>
      <c r="BC526" s="19" t="e">
        <f aca="false">NA()</f>
        <v>#N/A</v>
      </c>
      <c r="BD526" s="19" t="e">
        <f aca="false">NA()</f>
        <v>#N/A</v>
      </c>
      <c r="BE526" s="19" t="e">
        <f aca="false">NA()</f>
        <v>#N/A</v>
      </c>
      <c r="BF526" s="19" t="e">
        <f aca="false">NA()</f>
        <v>#N/A</v>
      </c>
      <c r="BG526" s="19" t="e">
        <f aca="false">NA()</f>
        <v>#N/A</v>
      </c>
      <c r="BH526" s="19" t="e">
        <f aca="false">NA()</f>
        <v>#N/A</v>
      </c>
      <c r="BI526" s="19" t="e">
        <f aca="false">NA()</f>
        <v>#N/A</v>
      </c>
      <c r="BJ526" s="19" t="e">
        <f aca="false">NA()</f>
        <v>#N/A</v>
      </c>
      <c r="BK526" s="19" t="e">
        <f aca="false">NA()</f>
        <v>#N/A</v>
      </c>
      <c r="BL526" s="19" t="e">
        <f aca="false">NA()</f>
        <v>#N/A</v>
      </c>
      <c r="BM526" s="19" t="e">
        <f aca="false">NA()</f>
        <v>#N/A</v>
      </c>
      <c r="BN526" s="19" t="e">
        <f aca="false">NA()</f>
        <v>#N/A</v>
      </c>
      <c r="BO526" s="19" t="e">
        <f aca="false">NA()</f>
        <v>#N/A</v>
      </c>
      <c r="BP526" s="19" t="e">
        <f aca="false">NA()</f>
        <v>#N/A</v>
      </c>
      <c r="BQ526" s="19" t="e">
        <f aca="false">NA()</f>
        <v>#N/A</v>
      </c>
      <c r="BR526" s="19" t="e">
        <f aca="false">NA()</f>
        <v>#N/A</v>
      </c>
      <c r="BS526" s="19" t="e">
        <f aca="false">NA()</f>
        <v>#N/A</v>
      </c>
      <c r="BT526" s="19" t="e">
        <f aca="false">NA()</f>
        <v>#N/A</v>
      </c>
      <c r="BU526" s="19" t="e">
        <f aca="false">NA()</f>
        <v>#N/A</v>
      </c>
      <c r="BV526" s="19" t="e">
        <f aca="false">NA()</f>
        <v>#N/A</v>
      </c>
      <c r="BW526" s="19" t="e">
        <f aca="false">NA()</f>
        <v>#N/A</v>
      </c>
      <c r="BX526" s="19" t="e">
        <f aca="false">NA()</f>
        <v>#N/A</v>
      </c>
      <c r="BY526" s="19" t="e">
        <f aca="false">NA()</f>
        <v>#N/A</v>
      </c>
      <c r="BZ526" s="19" t="e">
        <f aca="false">NA()</f>
        <v>#N/A</v>
      </c>
      <c r="CA526" s="19" t="e">
        <f aca="false">NA()</f>
        <v>#N/A</v>
      </c>
      <c r="CB526" s="19" t="e">
        <f aca="false">NA()</f>
        <v>#N/A</v>
      </c>
      <c r="CC526" s="19" t="e">
        <f aca="false">NA()</f>
        <v>#N/A</v>
      </c>
      <c r="CD526" s="19" t="e">
        <f aca="false">NA()</f>
        <v>#N/A</v>
      </c>
      <c r="CE526" s="19" t="e">
        <f aca="false">NA()</f>
        <v>#N/A</v>
      </c>
      <c r="CF526" s="19" t="e">
        <f aca="false">NA()</f>
        <v>#N/A</v>
      </c>
      <c r="CG526" s="19" t="e">
        <f aca="false">NA()</f>
        <v>#N/A</v>
      </c>
      <c r="CH526" s="19" t="e">
        <f aca="false">NA()</f>
        <v>#N/A</v>
      </c>
      <c r="CI526" s="19" t="e">
        <f aca="false">NA()</f>
        <v>#N/A</v>
      </c>
      <c r="CJ526" s="19" t="e">
        <f aca="false">NA()</f>
        <v>#N/A</v>
      </c>
      <c r="CK526" s="19" t="e">
        <f aca="false">NA()</f>
        <v>#N/A</v>
      </c>
      <c r="CL526" s="19" t="e">
        <f aca="false">NA()</f>
        <v>#N/A</v>
      </c>
      <c r="CM526" s="19" t="e">
        <f aca="false">NA()</f>
        <v>#N/A</v>
      </c>
    </row>
    <row r="527" customFormat="false" ht="12.75" hidden="false" customHeight="false" outlineLevel="0" collapsed="false">
      <c r="AB527" s="18" t="s">
        <v>6</v>
      </c>
      <c r="AC527" s="19" t="n">
        <f aca="false">AC526+1</f>
        <v>-29</v>
      </c>
      <c r="AD527" s="19" t="n">
        <f aca="false">VLOOKUP(AB527,$U$20:$V$28,2)+AC527</f>
        <v>611</v>
      </c>
      <c r="AE527" s="19" t="e">
        <f aca="false">NA()</f>
        <v>#N/A</v>
      </c>
      <c r="AF527" s="19" t="e">
        <f aca="false">NA()</f>
        <v>#N/A</v>
      </c>
      <c r="AG527" s="19" t="e">
        <f aca="false">NA()</f>
        <v>#N/A</v>
      </c>
      <c r="AH527" s="19" t="e">
        <f aca="false">NA()</f>
        <v>#N/A</v>
      </c>
      <c r="AI527" s="19" t="e">
        <f aca="false">NA()</f>
        <v>#N/A</v>
      </c>
      <c r="AJ527" s="19" t="e">
        <f aca="false">NA()</f>
        <v>#N/A</v>
      </c>
      <c r="AK527" s="19" t="e">
        <f aca="false">NA()</f>
        <v>#N/A</v>
      </c>
      <c r="AL527" s="19" t="e">
        <f aca="false">NA()</f>
        <v>#N/A</v>
      </c>
      <c r="AM527" s="19" t="e">
        <f aca="false">NA()</f>
        <v>#N/A</v>
      </c>
      <c r="AN527" s="19" t="e">
        <f aca="false">NA()</f>
        <v>#N/A</v>
      </c>
      <c r="AO527" s="19" t="e">
        <f aca="false">NA()</f>
        <v>#N/A</v>
      </c>
      <c r="AP527" s="19" t="e">
        <f aca="false">NA()</f>
        <v>#N/A</v>
      </c>
      <c r="AQ527" s="19" t="e">
        <f aca="false">NA()</f>
        <v>#N/A</v>
      </c>
      <c r="AR527" s="19" t="e">
        <f aca="false">NA()</f>
        <v>#N/A</v>
      </c>
      <c r="AS527" s="19" t="e">
        <f aca="false">NA()</f>
        <v>#N/A</v>
      </c>
      <c r="AT527" s="19" t="e">
        <f aca="false">NA()</f>
        <v>#N/A</v>
      </c>
      <c r="AU527" s="19" t="e">
        <f aca="false">NA()</f>
        <v>#N/A</v>
      </c>
      <c r="AV527" s="19" t="e">
        <f aca="false">NA()</f>
        <v>#N/A</v>
      </c>
      <c r="AW527" s="19" t="e">
        <f aca="false">NA()</f>
        <v>#N/A</v>
      </c>
      <c r="AX527" s="19" t="e">
        <f aca="false">NA()</f>
        <v>#N/A</v>
      </c>
      <c r="AY527" s="19" t="e">
        <f aca="false">NA()</f>
        <v>#N/A</v>
      </c>
      <c r="AZ527" s="19" t="e">
        <f aca="false">NA()</f>
        <v>#N/A</v>
      </c>
      <c r="BA527" s="19" t="e">
        <f aca="false">NA()</f>
        <v>#N/A</v>
      </c>
      <c r="BB527" s="19" t="e">
        <f aca="false">NA()</f>
        <v>#N/A</v>
      </c>
      <c r="BC527" s="19" t="e">
        <f aca="false">NA()</f>
        <v>#N/A</v>
      </c>
      <c r="BD527" s="19" t="e">
        <f aca="false">NA()</f>
        <v>#N/A</v>
      </c>
      <c r="BE527" s="19" t="e">
        <f aca="false">NA()</f>
        <v>#N/A</v>
      </c>
      <c r="BF527" s="19" t="e">
        <f aca="false">NA()</f>
        <v>#N/A</v>
      </c>
      <c r="BG527" s="19" t="e">
        <f aca="false">NA()</f>
        <v>#N/A</v>
      </c>
      <c r="BH527" s="19" t="e">
        <f aca="false">NA()</f>
        <v>#N/A</v>
      </c>
      <c r="BI527" s="19" t="e">
        <f aca="false">NA()</f>
        <v>#N/A</v>
      </c>
      <c r="BJ527" s="19" t="e">
        <f aca="false">NA()</f>
        <v>#N/A</v>
      </c>
      <c r="BK527" s="19" t="e">
        <f aca="false">NA()</f>
        <v>#N/A</v>
      </c>
      <c r="BL527" s="19" t="e">
        <f aca="false">NA()</f>
        <v>#N/A</v>
      </c>
      <c r="BM527" s="19" t="e">
        <f aca="false">NA()</f>
        <v>#N/A</v>
      </c>
      <c r="BN527" s="19" t="e">
        <f aca="false">NA()</f>
        <v>#N/A</v>
      </c>
      <c r="BO527" s="19" t="e">
        <f aca="false">NA()</f>
        <v>#N/A</v>
      </c>
      <c r="BP527" s="19" t="e">
        <f aca="false">NA()</f>
        <v>#N/A</v>
      </c>
      <c r="BQ527" s="19" t="e">
        <f aca="false">NA()</f>
        <v>#N/A</v>
      </c>
      <c r="BR527" s="19" t="e">
        <f aca="false">NA()</f>
        <v>#N/A</v>
      </c>
      <c r="BS527" s="19" t="e">
        <f aca="false">NA()</f>
        <v>#N/A</v>
      </c>
      <c r="BT527" s="19" t="e">
        <f aca="false">NA()</f>
        <v>#N/A</v>
      </c>
      <c r="BU527" s="19" t="e">
        <f aca="false">NA()</f>
        <v>#N/A</v>
      </c>
      <c r="BV527" s="19" t="e">
        <f aca="false">NA()</f>
        <v>#N/A</v>
      </c>
      <c r="BW527" s="19" t="e">
        <f aca="false">NA()</f>
        <v>#N/A</v>
      </c>
      <c r="BX527" s="19" t="e">
        <f aca="false">NA()</f>
        <v>#N/A</v>
      </c>
      <c r="BY527" s="19" t="e">
        <f aca="false">NA()</f>
        <v>#N/A</v>
      </c>
      <c r="BZ527" s="19" t="e">
        <f aca="false">NA()</f>
        <v>#N/A</v>
      </c>
      <c r="CA527" s="19" t="e">
        <f aca="false">NA()</f>
        <v>#N/A</v>
      </c>
      <c r="CB527" s="19" t="e">
        <f aca="false">NA()</f>
        <v>#N/A</v>
      </c>
      <c r="CC527" s="19" t="e">
        <f aca="false">NA()</f>
        <v>#N/A</v>
      </c>
      <c r="CD527" s="19" t="e">
        <f aca="false">NA()</f>
        <v>#N/A</v>
      </c>
      <c r="CE527" s="19" t="e">
        <f aca="false">NA()</f>
        <v>#N/A</v>
      </c>
      <c r="CF527" s="19" t="e">
        <f aca="false">NA()</f>
        <v>#N/A</v>
      </c>
      <c r="CG527" s="19" t="e">
        <f aca="false">NA()</f>
        <v>#N/A</v>
      </c>
      <c r="CH527" s="19" t="e">
        <f aca="false">NA()</f>
        <v>#N/A</v>
      </c>
      <c r="CI527" s="19" t="e">
        <f aca="false">NA()</f>
        <v>#N/A</v>
      </c>
      <c r="CJ527" s="19" t="e">
        <f aca="false">NA()</f>
        <v>#N/A</v>
      </c>
      <c r="CK527" s="19" t="e">
        <f aca="false">NA()</f>
        <v>#N/A</v>
      </c>
      <c r="CL527" s="19" t="e">
        <f aca="false">NA()</f>
        <v>#N/A</v>
      </c>
      <c r="CM527" s="19" t="e">
        <f aca="false">NA()</f>
        <v>#N/A</v>
      </c>
    </row>
    <row r="528" customFormat="false" ht="12.75" hidden="false" customHeight="false" outlineLevel="0" collapsed="false">
      <c r="AB528" s="18" t="s">
        <v>6</v>
      </c>
      <c r="AC528" s="19" t="n">
        <f aca="false">AC527+1</f>
        <v>-28</v>
      </c>
      <c r="AD528" s="19" t="n">
        <f aca="false">VLOOKUP(AB528,$U$20:$V$28,2)+AC528</f>
        <v>612</v>
      </c>
      <c r="AE528" s="19" t="e">
        <f aca="false">NA()</f>
        <v>#N/A</v>
      </c>
      <c r="AF528" s="19" t="e">
        <f aca="false">NA()</f>
        <v>#N/A</v>
      </c>
      <c r="AG528" s="19" t="e">
        <f aca="false">NA()</f>
        <v>#N/A</v>
      </c>
      <c r="AH528" s="19" t="e">
        <f aca="false">NA()</f>
        <v>#N/A</v>
      </c>
      <c r="AI528" s="19" t="e">
        <f aca="false">NA()</f>
        <v>#N/A</v>
      </c>
      <c r="AJ528" s="19" t="e">
        <f aca="false">NA()</f>
        <v>#N/A</v>
      </c>
      <c r="AK528" s="19" t="e">
        <f aca="false">NA()</f>
        <v>#N/A</v>
      </c>
      <c r="AL528" s="19" t="e">
        <f aca="false">NA()</f>
        <v>#N/A</v>
      </c>
      <c r="AM528" s="19" t="e">
        <f aca="false">NA()</f>
        <v>#N/A</v>
      </c>
      <c r="AN528" s="19" t="e">
        <f aca="false">NA()</f>
        <v>#N/A</v>
      </c>
      <c r="AO528" s="19" t="e">
        <f aca="false">NA()</f>
        <v>#N/A</v>
      </c>
      <c r="AP528" s="19" t="e">
        <f aca="false">NA()</f>
        <v>#N/A</v>
      </c>
      <c r="AQ528" s="19" t="e">
        <f aca="false">NA()</f>
        <v>#N/A</v>
      </c>
      <c r="AR528" s="19" t="e">
        <f aca="false">NA()</f>
        <v>#N/A</v>
      </c>
      <c r="AS528" s="19" t="e">
        <f aca="false">NA()</f>
        <v>#N/A</v>
      </c>
      <c r="AT528" s="19" t="e">
        <f aca="false">NA()</f>
        <v>#N/A</v>
      </c>
      <c r="AU528" s="19" t="e">
        <f aca="false">NA()</f>
        <v>#N/A</v>
      </c>
      <c r="AV528" s="19" t="e">
        <f aca="false">NA()</f>
        <v>#N/A</v>
      </c>
      <c r="AW528" s="19" t="e">
        <f aca="false">NA()</f>
        <v>#N/A</v>
      </c>
      <c r="AX528" s="19" t="e">
        <f aca="false">NA()</f>
        <v>#N/A</v>
      </c>
      <c r="AY528" s="19" t="e">
        <f aca="false">NA()</f>
        <v>#N/A</v>
      </c>
      <c r="AZ528" s="19" t="e">
        <f aca="false">NA()</f>
        <v>#N/A</v>
      </c>
      <c r="BA528" s="19" t="e">
        <f aca="false">NA()</f>
        <v>#N/A</v>
      </c>
      <c r="BB528" s="19" t="e">
        <f aca="false">NA()</f>
        <v>#N/A</v>
      </c>
      <c r="BC528" s="19" t="e">
        <f aca="false">NA()</f>
        <v>#N/A</v>
      </c>
      <c r="BD528" s="19" t="e">
        <f aca="false">NA()</f>
        <v>#N/A</v>
      </c>
      <c r="BE528" s="19" t="e">
        <f aca="false">NA()</f>
        <v>#N/A</v>
      </c>
      <c r="BF528" s="19" t="e">
        <f aca="false">NA()</f>
        <v>#N/A</v>
      </c>
      <c r="BG528" s="19" t="e">
        <f aca="false">NA()</f>
        <v>#N/A</v>
      </c>
      <c r="BH528" s="19" t="e">
        <f aca="false">NA()</f>
        <v>#N/A</v>
      </c>
      <c r="BI528" s="19" t="e">
        <f aca="false">NA()</f>
        <v>#N/A</v>
      </c>
      <c r="BJ528" s="19" t="e">
        <f aca="false">NA()</f>
        <v>#N/A</v>
      </c>
      <c r="BK528" s="19" t="e">
        <f aca="false">NA()</f>
        <v>#N/A</v>
      </c>
      <c r="BL528" s="19" t="e">
        <f aca="false">NA()</f>
        <v>#N/A</v>
      </c>
      <c r="BM528" s="19" t="e">
        <f aca="false">NA()</f>
        <v>#N/A</v>
      </c>
      <c r="BN528" s="19" t="e">
        <f aca="false">NA()</f>
        <v>#N/A</v>
      </c>
      <c r="BO528" s="19" t="e">
        <f aca="false">NA()</f>
        <v>#N/A</v>
      </c>
      <c r="BP528" s="19" t="e">
        <f aca="false">NA()</f>
        <v>#N/A</v>
      </c>
      <c r="BQ528" s="19" t="e">
        <f aca="false">NA()</f>
        <v>#N/A</v>
      </c>
      <c r="BR528" s="19" t="e">
        <f aca="false">NA()</f>
        <v>#N/A</v>
      </c>
      <c r="BS528" s="19" t="e">
        <f aca="false">NA()</f>
        <v>#N/A</v>
      </c>
      <c r="BT528" s="19" t="e">
        <f aca="false">NA()</f>
        <v>#N/A</v>
      </c>
      <c r="BU528" s="19" t="e">
        <f aca="false">NA()</f>
        <v>#N/A</v>
      </c>
      <c r="BV528" s="19" t="e">
        <f aca="false">NA()</f>
        <v>#N/A</v>
      </c>
      <c r="BW528" s="19" t="e">
        <f aca="false">NA()</f>
        <v>#N/A</v>
      </c>
      <c r="BX528" s="19" t="e">
        <f aca="false">NA()</f>
        <v>#N/A</v>
      </c>
      <c r="BY528" s="19" t="e">
        <f aca="false">NA()</f>
        <v>#N/A</v>
      </c>
      <c r="BZ528" s="19" t="e">
        <f aca="false">NA()</f>
        <v>#N/A</v>
      </c>
      <c r="CA528" s="19" t="e">
        <f aca="false">NA()</f>
        <v>#N/A</v>
      </c>
      <c r="CB528" s="19" t="e">
        <f aca="false">NA()</f>
        <v>#N/A</v>
      </c>
      <c r="CC528" s="19" t="e">
        <f aca="false">NA()</f>
        <v>#N/A</v>
      </c>
      <c r="CD528" s="19" t="e">
        <f aca="false">NA()</f>
        <v>#N/A</v>
      </c>
      <c r="CE528" s="19" t="e">
        <f aca="false">NA()</f>
        <v>#N/A</v>
      </c>
      <c r="CF528" s="19" t="e">
        <f aca="false">NA()</f>
        <v>#N/A</v>
      </c>
      <c r="CG528" s="19" t="e">
        <f aca="false">NA()</f>
        <v>#N/A</v>
      </c>
      <c r="CH528" s="19" t="e">
        <f aca="false">NA()</f>
        <v>#N/A</v>
      </c>
      <c r="CI528" s="19" t="e">
        <f aca="false">NA()</f>
        <v>#N/A</v>
      </c>
      <c r="CJ528" s="19" t="e">
        <f aca="false">NA()</f>
        <v>#N/A</v>
      </c>
      <c r="CK528" s="19" t="e">
        <f aca="false">NA()</f>
        <v>#N/A</v>
      </c>
      <c r="CL528" s="19" t="e">
        <f aca="false">NA()</f>
        <v>#N/A</v>
      </c>
      <c r="CM528" s="19" t="e">
        <f aca="false">NA()</f>
        <v>#N/A</v>
      </c>
    </row>
    <row r="529" customFormat="false" ht="12.75" hidden="false" customHeight="false" outlineLevel="0" collapsed="false">
      <c r="AB529" s="18" t="s">
        <v>6</v>
      </c>
      <c r="AC529" s="19" t="n">
        <f aca="false">AC528+1</f>
        <v>-27</v>
      </c>
      <c r="AD529" s="19" t="n">
        <f aca="false">VLOOKUP(AB529,$U$20:$V$28,2)+AC529</f>
        <v>613</v>
      </c>
      <c r="AE529" s="19" t="e">
        <f aca="false">NA()</f>
        <v>#N/A</v>
      </c>
      <c r="AF529" s="19" t="e">
        <f aca="false">NA()</f>
        <v>#N/A</v>
      </c>
      <c r="AG529" s="19" t="e">
        <f aca="false">NA()</f>
        <v>#N/A</v>
      </c>
      <c r="AH529" s="19" t="e">
        <f aca="false">NA()</f>
        <v>#N/A</v>
      </c>
      <c r="AI529" s="19" t="e">
        <f aca="false">NA()</f>
        <v>#N/A</v>
      </c>
      <c r="AJ529" s="19" t="e">
        <f aca="false">NA()</f>
        <v>#N/A</v>
      </c>
      <c r="AK529" s="19" t="e">
        <f aca="false">NA()</f>
        <v>#N/A</v>
      </c>
      <c r="AL529" s="19" t="e">
        <f aca="false">NA()</f>
        <v>#N/A</v>
      </c>
      <c r="AM529" s="19" t="e">
        <f aca="false">NA()</f>
        <v>#N/A</v>
      </c>
      <c r="AN529" s="19" t="e">
        <f aca="false">NA()</f>
        <v>#N/A</v>
      </c>
      <c r="AO529" s="19" t="e">
        <f aca="false">NA()</f>
        <v>#N/A</v>
      </c>
      <c r="AP529" s="19" t="e">
        <f aca="false">NA()</f>
        <v>#N/A</v>
      </c>
      <c r="AQ529" s="19" t="e">
        <f aca="false">NA()</f>
        <v>#N/A</v>
      </c>
      <c r="AR529" s="19" t="e">
        <f aca="false">NA()</f>
        <v>#N/A</v>
      </c>
      <c r="AS529" s="19" t="e">
        <f aca="false">NA()</f>
        <v>#N/A</v>
      </c>
      <c r="AT529" s="19" t="e">
        <f aca="false">NA()</f>
        <v>#N/A</v>
      </c>
      <c r="AU529" s="19" t="e">
        <f aca="false">NA()</f>
        <v>#N/A</v>
      </c>
      <c r="AV529" s="19" t="e">
        <f aca="false">NA()</f>
        <v>#N/A</v>
      </c>
      <c r="AW529" s="19" t="e">
        <f aca="false">NA()</f>
        <v>#N/A</v>
      </c>
      <c r="AX529" s="19" t="e">
        <f aca="false">NA()</f>
        <v>#N/A</v>
      </c>
      <c r="AY529" s="19" t="e">
        <f aca="false">NA()</f>
        <v>#N/A</v>
      </c>
      <c r="AZ529" s="19" t="e">
        <f aca="false">NA()</f>
        <v>#N/A</v>
      </c>
      <c r="BA529" s="19" t="e">
        <f aca="false">NA()</f>
        <v>#N/A</v>
      </c>
      <c r="BB529" s="19" t="e">
        <f aca="false">NA()</f>
        <v>#N/A</v>
      </c>
      <c r="BC529" s="19" t="e">
        <f aca="false">NA()</f>
        <v>#N/A</v>
      </c>
      <c r="BD529" s="19" t="e">
        <f aca="false">NA()</f>
        <v>#N/A</v>
      </c>
      <c r="BE529" s="19" t="e">
        <f aca="false">NA()</f>
        <v>#N/A</v>
      </c>
      <c r="BF529" s="19" t="e">
        <f aca="false">NA()</f>
        <v>#N/A</v>
      </c>
      <c r="BG529" s="19" t="e">
        <f aca="false">NA()</f>
        <v>#N/A</v>
      </c>
      <c r="BH529" s="19" t="e">
        <f aca="false">NA()</f>
        <v>#N/A</v>
      </c>
      <c r="BI529" s="19" t="e">
        <f aca="false">NA()</f>
        <v>#N/A</v>
      </c>
      <c r="BJ529" s="19" t="e">
        <f aca="false">NA()</f>
        <v>#N/A</v>
      </c>
      <c r="BK529" s="19" t="e">
        <f aca="false">NA()</f>
        <v>#N/A</v>
      </c>
      <c r="BL529" s="19" t="e">
        <f aca="false">NA()</f>
        <v>#N/A</v>
      </c>
      <c r="BM529" s="19" t="e">
        <f aca="false">NA()</f>
        <v>#N/A</v>
      </c>
      <c r="BN529" s="19" t="e">
        <f aca="false">NA()</f>
        <v>#N/A</v>
      </c>
      <c r="BO529" s="19" t="e">
        <f aca="false">NA()</f>
        <v>#N/A</v>
      </c>
      <c r="BP529" s="19" t="e">
        <f aca="false">NA()</f>
        <v>#N/A</v>
      </c>
      <c r="BQ529" s="19" t="e">
        <f aca="false">NA()</f>
        <v>#N/A</v>
      </c>
      <c r="BR529" s="19" t="e">
        <f aca="false">NA()</f>
        <v>#N/A</v>
      </c>
      <c r="BS529" s="19" t="e">
        <f aca="false">NA()</f>
        <v>#N/A</v>
      </c>
      <c r="BT529" s="19" t="e">
        <f aca="false">NA()</f>
        <v>#N/A</v>
      </c>
      <c r="BU529" s="19" t="e">
        <f aca="false">NA()</f>
        <v>#N/A</v>
      </c>
      <c r="BV529" s="19" t="e">
        <f aca="false">NA()</f>
        <v>#N/A</v>
      </c>
      <c r="BW529" s="19" t="e">
        <f aca="false">NA()</f>
        <v>#N/A</v>
      </c>
      <c r="BX529" s="19" t="e">
        <f aca="false">NA()</f>
        <v>#N/A</v>
      </c>
      <c r="BY529" s="19" t="e">
        <f aca="false">NA()</f>
        <v>#N/A</v>
      </c>
      <c r="BZ529" s="19" t="e">
        <f aca="false">NA()</f>
        <v>#N/A</v>
      </c>
      <c r="CA529" s="19" t="e">
        <f aca="false">NA()</f>
        <v>#N/A</v>
      </c>
      <c r="CB529" s="19" t="e">
        <f aca="false">NA()</f>
        <v>#N/A</v>
      </c>
      <c r="CC529" s="19" t="e">
        <f aca="false">NA()</f>
        <v>#N/A</v>
      </c>
      <c r="CD529" s="19" t="e">
        <f aca="false">NA()</f>
        <v>#N/A</v>
      </c>
      <c r="CE529" s="19" t="e">
        <f aca="false">NA()</f>
        <v>#N/A</v>
      </c>
      <c r="CF529" s="19" t="e">
        <f aca="false">NA()</f>
        <v>#N/A</v>
      </c>
      <c r="CG529" s="19" t="e">
        <f aca="false">NA()</f>
        <v>#N/A</v>
      </c>
      <c r="CH529" s="19" t="e">
        <f aca="false">NA()</f>
        <v>#N/A</v>
      </c>
      <c r="CI529" s="19" t="e">
        <f aca="false">NA()</f>
        <v>#N/A</v>
      </c>
      <c r="CJ529" s="19" t="e">
        <f aca="false">NA()</f>
        <v>#N/A</v>
      </c>
      <c r="CK529" s="19" t="e">
        <f aca="false">NA()</f>
        <v>#N/A</v>
      </c>
      <c r="CL529" s="19" t="e">
        <f aca="false">NA()</f>
        <v>#N/A</v>
      </c>
      <c r="CM529" s="19" t="e">
        <f aca="false">NA()</f>
        <v>#N/A</v>
      </c>
    </row>
    <row r="530" customFormat="false" ht="12.75" hidden="false" customHeight="false" outlineLevel="0" collapsed="false">
      <c r="AB530" s="18" t="s">
        <v>6</v>
      </c>
      <c r="AC530" s="19" t="n">
        <f aca="false">AC529+1</f>
        <v>-26</v>
      </c>
      <c r="AD530" s="19" t="n">
        <f aca="false">VLOOKUP(AB530,$U$20:$V$28,2)+AC530</f>
        <v>614</v>
      </c>
      <c r="AE530" s="19" t="e">
        <f aca="false">NA()</f>
        <v>#N/A</v>
      </c>
      <c r="AF530" s="19" t="e">
        <f aca="false">NA()</f>
        <v>#N/A</v>
      </c>
      <c r="AG530" s="19" t="e">
        <f aca="false">NA()</f>
        <v>#N/A</v>
      </c>
      <c r="AH530" s="19" t="e">
        <f aca="false">NA()</f>
        <v>#N/A</v>
      </c>
      <c r="AI530" s="19" t="e">
        <f aca="false">NA()</f>
        <v>#N/A</v>
      </c>
      <c r="AJ530" s="19" t="e">
        <f aca="false">NA()</f>
        <v>#N/A</v>
      </c>
      <c r="AK530" s="19" t="e">
        <f aca="false">NA()</f>
        <v>#N/A</v>
      </c>
      <c r="AL530" s="19" t="e">
        <f aca="false">NA()</f>
        <v>#N/A</v>
      </c>
      <c r="AM530" s="19" t="e">
        <f aca="false">NA()</f>
        <v>#N/A</v>
      </c>
      <c r="AN530" s="19" t="e">
        <f aca="false">NA()</f>
        <v>#N/A</v>
      </c>
      <c r="AO530" s="19" t="e">
        <f aca="false">NA()</f>
        <v>#N/A</v>
      </c>
      <c r="AP530" s="19" t="e">
        <f aca="false">NA()</f>
        <v>#N/A</v>
      </c>
      <c r="AQ530" s="19" t="e">
        <f aca="false">NA()</f>
        <v>#N/A</v>
      </c>
      <c r="AR530" s="19" t="e">
        <f aca="false">NA()</f>
        <v>#N/A</v>
      </c>
      <c r="AS530" s="19" t="e">
        <f aca="false">NA()</f>
        <v>#N/A</v>
      </c>
      <c r="AT530" s="19" t="e">
        <f aca="false">NA()</f>
        <v>#N/A</v>
      </c>
      <c r="AU530" s="19" t="e">
        <f aca="false">NA()</f>
        <v>#N/A</v>
      </c>
      <c r="AV530" s="19" t="e">
        <f aca="false">NA()</f>
        <v>#N/A</v>
      </c>
      <c r="AW530" s="19" t="e">
        <f aca="false">NA()</f>
        <v>#N/A</v>
      </c>
      <c r="AX530" s="19" t="e">
        <f aca="false">NA()</f>
        <v>#N/A</v>
      </c>
      <c r="AY530" s="19" t="e">
        <f aca="false">NA()</f>
        <v>#N/A</v>
      </c>
      <c r="AZ530" s="19" t="e">
        <f aca="false">NA()</f>
        <v>#N/A</v>
      </c>
      <c r="BA530" s="19" t="e">
        <f aca="false">NA()</f>
        <v>#N/A</v>
      </c>
      <c r="BB530" s="19" t="e">
        <f aca="false">NA()</f>
        <v>#N/A</v>
      </c>
      <c r="BC530" s="19" t="e">
        <f aca="false">NA()</f>
        <v>#N/A</v>
      </c>
      <c r="BD530" s="19" t="e">
        <f aca="false">NA()</f>
        <v>#N/A</v>
      </c>
      <c r="BE530" s="19" t="e">
        <f aca="false">NA()</f>
        <v>#N/A</v>
      </c>
      <c r="BF530" s="19" t="e">
        <f aca="false">NA()</f>
        <v>#N/A</v>
      </c>
      <c r="BG530" s="19" t="e">
        <f aca="false">NA()</f>
        <v>#N/A</v>
      </c>
      <c r="BH530" s="19" t="e">
        <f aca="false">NA()</f>
        <v>#N/A</v>
      </c>
      <c r="BI530" s="19" t="e">
        <f aca="false">NA()</f>
        <v>#N/A</v>
      </c>
      <c r="BJ530" s="19" t="e">
        <f aca="false">NA()</f>
        <v>#N/A</v>
      </c>
      <c r="BK530" s="19" t="e">
        <f aca="false">NA()</f>
        <v>#N/A</v>
      </c>
      <c r="BL530" s="19" t="e">
        <f aca="false">NA()</f>
        <v>#N/A</v>
      </c>
      <c r="BM530" s="19" t="e">
        <f aca="false">NA()</f>
        <v>#N/A</v>
      </c>
      <c r="BN530" s="19" t="e">
        <f aca="false">NA()</f>
        <v>#N/A</v>
      </c>
      <c r="BO530" s="19" t="e">
        <f aca="false">NA()</f>
        <v>#N/A</v>
      </c>
      <c r="BP530" s="19" t="e">
        <f aca="false">NA()</f>
        <v>#N/A</v>
      </c>
      <c r="BQ530" s="19" t="e">
        <f aca="false">NA()</f>
        <v>#N/A</v>
      </c>
      <c r="BR530" s="19" t="e">
        <f aca="false">NA()</f>
        <v>#N/A</v>
      </c>
      <c r="BS530" s="19" t="e">
        <f aca="false">NA()</f>
        <v>#N/A</v>
      </c>
      <c r="BT530" s="19" t="e">
        <f aca="false">NA()</f>
        <v>#N/A</v>
      </c>
      <c r="BU530" s="19" t="e">
        <f aca="false">NA()</f>
        <v>#N/A</v>
      </c>
      <c r="BV530" s="19" t="e">
        <f aca="false">NA()</f>
        <v>#N/A</v>
      </c>
      <c r="BW530" s="19" t="e">
        <f aca="false">NA()</f>
        <v>#N/A</v>
      </c>
      <c r="BX530" s="19" t="e">
        <f aca="false">NA()</f>
        <v>#N/A</v>
      </c>
      <c r="BY530" s="19" t="e">
        <f aca="false">NA()</f>
        <v>#N/A</v>
      </c>
      <c r="BZ530" s="19" t="e">
        <f aca="false">NA()</f>
        <v>#N/A</v>
      </c>
      <c r="CA530" s="19" t="e">
        <f aca="false">NA()</f>
        <v>#N/A</v>
      </c>
      <c r="CB530" s="19" t="e">
        <f aca="false">NA()</f>
        <v>#N/A</v>
      </c>
      <c r="CC530" s="19" t="e">
        <f aca="false">NA()</f>
        <v>#N/A</v>
      </c>
      <c r="CD530" s="19" t="e">
        <f aca="false">NA()</f>
        <v>#N/A</v>
      </c>
      <c r="CE530" s="19" t="e">
        <f aca="false">NA()</f>
        <v>#N/A</v>
      </c>
      <c r="CF530" s="19" t="e">
        <f aca="false">NA()</f>
        <v>#N/A</v>
      </c>
      <c r="CG530" s="19" t="e">
        <f aca="false">NA()</f>
        <v>#N/A</v>
      </c>
      <c r="CH530" s="19" t="e">
        <f aca="false">NA()</f>
        <v>#N/A</v>
      </c>
      <c r="CI530" s="19" t="e">
        <f aca="false">NA()</f>
        <v>#N/A</v>
      </c>
      <c r="CJ530" s="19" t="e">
        <f aca="false">NA()</f>
        <v>#N/A</v>
      </c>
      <c r="CK530" s="19" t="e">
        <f aca="false">NA()</f>
        <v>#N/A</v>
      </c>
      <c r="CL530" s="19" t="e">
        <f aca="false">NA()</f>
        <v>#N/A</v>
      </c>
      <c r="CM530" s="19" t="e">
        <f aca="false">NA()</f>
        <v>#N/A</v>
      </c>
    </row>
    <row r="531" customFormat="false" ht="12.75" hidden="false" customHeight="false" outlineLevel="0" collapsed="false">
      <c r="AB531" s="18" t="s">
        <v>6</v>
      </c>
      <c r="AC531" s="19" t="n">
        <f aca="false">AC530+1</f>
        <v>-25</v>
      </c>
      <c r="AD531" s="19" t="n">
        <f aca="false">VLOOKUP(AB531,$U$20:$V$28,2)+AC531</f>
        <v>615</v>
      </c>
      <c r="AE531" s="19" t="e">
        <f aca="false">NA()</f>
        <v>#N/A</v>
      </c>
      <c r="AF531" s="19" t="e">
        <f aca="false">NA()</f>
        <v>#N/A</v>
      </c>
      <c r="AG531" s="19" t="e">
        <f aca="false">NA()</f>
        <v>#N/A</v>
      </c>
      <c r="AH531" s="19" t="e">
        <f aca="false">NA()</f>
        <v>#N/A</v>
      </c>
      <c r="AI531" s="19" t="e">
        <f aca="false">NA()</f>
        <v>#N/A</v>
      </c>
      <c r="AJ531" s="19" t="e">
        <f aca="false">NA()</f>
        <v>#N/A</v>
      </c>
      <c r="AK531" s="19" t="e">
        <f aca="false">NA()</f>
        <v>#N/A</v>
      </c>
      <c r="AL531" s="19" t="e">
        <f aca="false">NA()</f>
        <v>#N/A</v>
      </c>
      <c r="AM531" s="19" t="e">
        <f aca="false">NA()</f>
        <v>#N/A</v>
      </c>
      <c r="AN531" s="19" t="e">
        <f aca="false">NA()</f>
        <v>#N/A</v>
      </c>
      <c r="AO531" s="19" t="e">
        <f aca="false">NA()</f>
        <v>#N/A</v>
      </c>
      <c r="AP531" s="19" t="e">
        <f aca="false">NA()</f>
        <v>#N/A</v>
      </c>
      <c r="AQ531" s="19" t="e">
        <f aca="false">NA()</f>
        <v>#N/A</v>
      </c>
      <c r="AR531" s="19" t="e">
        <f aca="false">NA()</f>
        <v>#N/A</v>
      </c>
      <c r="AS531" s="19" t="e">
        <f aca="false">NA()</f>
        <v>#N/A</v>
      </c>
      <c r="AT531" s="19" t="e">
        <f aca="false">NA()</f>
        <v>#N/A</v>
      </c>
      <c r="AU531" s="19" t="e">
        <f aca="false">NA()</f>
        <v>#N/A</v>
      </c>
      <c r="AV531" s="19" t="e">
        <f aca="false">NA()</f>
        <v>#N/A</v>
      </c>
      <c r="AW531" s="19" t="e">
        <f aca="false">NA()</f>
        <v>#N/A</v>
      </c>
      <c r="AX531" s="19" t="e">
        <f aca="false">NA()</f>
        <v>#N/A</v>
      </c>
      <c r="AY531" s="19" t="e">
        <f aca="false">NA()</f>
        <v>#N/A</v>
      </c>
      <c r="AZ531" s="19" t="e">
        <f aca="false">NA()</f>
        <v>#N/A</v>
      </c>
      <c r="BA531" s="19" t="e">
        <f aca="false">NA()</f>
        <v>#N/A</v>
      </c>
      <c r="BB531" s="19" t="e">
        <f aca="false">NA()</f>
        <v>#N/A</v>
      </c>
      <c r="BC531" s="19" t="e">
        <f aca="false">NA()</f>
        <v>#N/A</v>
      </c>
      <c r="BD531" s="19" t="e">
        <f aca="false">NA()</f>
        <v>#N/A</v>
      </c>
      <c r="BE531" s="19" t="e">
        <f aca="false">NA()</f>
        <v>#N/A</v>
      </c>
      <c r="BF531" s="19" t="e">
        <f aca="false">NA()</f>
        <v>#N/A</v>
      </c>
      <c r="BG531" s="19" t="e">
        <f aca="false">NA()</f>
        <v>#N/A</v>
      </c>
      <c r="BH531" s="19" t="e">
        <f aca="false">NA()</f>
        <v>#N/A</v>
      </c>
      <c r="BI531" s="19" t="e">
        <f aca="false">NA()</f>
        <v>#N/A</v>
      </c>
      <c r="BJ531" s="19" t="e">
        <f aca="false">NA()</f>
        <v>#N/A</v>
      </c>
      <c r="BK531" s="19" t="e">
        <f aca="false">NA()</f>
        <v>#N/A</v>
      </c>
      <c r="BL531" s="19" t="e">
        <f aca="false">NA()</f>
        <v>#N/A</v>
      </c>
      <c r="BM531" s="19" t="e">
        <f aca="false">NA()</f>
        <v>#N/A</v>
      </c>
      <c r="BN531" s="19" t="e">
        <f aca="false">NA()</f>
        <v>#N/A</v>
      </c>
      <c r="BO531" s="19" t="e">
        <f aca="false">NA()</f>
        <v>#N/A</v>
      </c>
      <c r="BP531" s="19" t="e">
        <f aca="false">NA()</f>
        <v>#N/A</v>
      </c>
      <c r="BQ531" s="19" t="e">
        <f aca="false">NA()</f>
        <v>#N/A</v>
      </c>
      <c r="BR531" s="19" t="e">
        <f aca="false">NA()</f>
        <v>#N/A</v>
      </c>
      <c r="BS531" s="19" t="e">
        <f aca="false">NA()</f>
        <v>#N/A</v>
      </c>
      <c r="BT531" s="19" t="e">
        <f aca="false">NA()</f>
        <v>#N/A</v>
      </c>
      <c r="BU531" s="19" t="e">
        <f aca="false">NA()</f>
        <v>#N/A</v>
      </c>
      <c r="BV531" s="19" t="e">
        <f aca="false">NA()</f>
        <v>#N/A</v>
      </c>
      <c r="BW531" s="19" t="e">
        <f aca="false">NA()</f>
        <v>#N/A</v>
      </c>
      <c r="BX531" s="19" t="e">
        <f aca="false">NA()</f>
        <v>#N/A</v>
      </c>
      <c r="BY531" s="19" t="e">
        <f aca="false">NA()</f>
        <v>#N/A</v>
      </c>
      <c r="BZ531" s="19" t="e">
        <f aca="false">NA()</f>
        <v>#N/A</v>
      </c>
      <c r="CA531" s="19" t="e">
        <f aca="false">NA()</f>
        <v>#N/A</v>
      </c>
      <c r="CB531" s="19" t="e">
        <f aca="false">NA()</f>
        <v>#N/A</v>
      </c>
      <c r="CC531" s="19" t="e">
        <f aca="false">NA()</f>
        <v>#N/A</v>
      </c>
      <c r="CD531" s="19" t="e">
        <f aca="false">NA()</f>
        <v>#N/A</v>
      </c>
      <c r="CE531" s="19" t="e">
        <f aca="false">NA()</f>
        <v>#N/A</v>
      </c>
      <c r="CF531" s="19" t="e">
        <f aca="false">NA()</f>
        <v>#N/A</v>
      </c>
      <c r="CG531" s="19" t="e">
        <f aca="false">NA()</f>
        <v>#N/A</v>
      </c>
      <c r="CH531" s="19" t="e">
        <f aca="false">NA()</f>
        <v>#N/A</v>
      </c>
      <c r="CI531" s="19" t="e">
        <f aca="false">NA()</f>
        <v>#N/A</v>
      </c>
      <c r="CJ531" s="19" t="e">
        <f aca="false">NA()</f>
        <v>#N/A</v>
      </c>
      <c r="CK531" s="19" t="e">
        <f aca="false">NA()</f>
        <v>#N/A</v>
      </c>
      <c r="CL531" s="19" t="e">
        <f aca="false">NA()</f>
        <v>#N/A</v>
      </c>
      <c r="CM531" s="19" t="e">
        <f aca="false">NA()</f>
        <v>#N/A</v>
      </c>
    </row>
    <row r="532" customFormat="false" ht="12.75" hidden="false" customHeight="false" outlineLevel="0" collapsed="false">
      <c r="AB532" s="18" t="s">
        <v>6</v>
      </c>
      <c r="AC532" s="19" t="n">
        <f aca="false">AC531+1</f>
        <v>-24</v>
      </c>
      <c r="AD532" s="19" t="n">
        <f aca="false">VLOOKUP(AB532,$U$20:$V$28,2)+AC532</f>
        <v>616</v>
      </c>
      <c r="AE532" s="19" t="e">
        <f aca="false">NA()</f>
        <v>#N/A</v>
      </c>
      <c r="AF532" s="19" t="e">
        <f aca="false">NA()</f>
        <v>#N/A</v>
      </c>
      <c r="AG532" s="19" t="e">
        <f aca="false">NA()</f>
        <v>#N/A</v>
      </c>
      <c r="AH532" s="19" t="e">
        <f aca="false">NA()</f>
        <v>#N/A</v>
      </c>
      <c r="AI532" s="19" t="e">
        <f aca="false">NA()</f>
        <v>#N/A</v>
      </c>
      <c r="AJ532" s="19" t="e">
        <f aca="false">NA()</f>
        <v>#N/A</v>
      </c>
      <c r="AK532" s="19" t="e">
        <f aca="false">NA()</f>
        <v>#N/A</v>
      </c>
      <c r="AL532" s="19" t="e">
        <f aca="false">NA()</f>
        <v>#N/A</v>
      </c>
      <c r="AM532" s="19" t="e">
        <f aca="false">NA()</f>
        <v>#N/A</v>
      </c>
      <c r="AN532" s="19" t="e">
        <f aca="false">NA()</f>
        <v>#N/A</v>
      </c>
      <c r="AO532" s="19" t="e">
        <f aca="false">NA()</f>
        <v>#N/A</v>
      </c>
      <c r="AP532" s="19" t="e">
        <f aca="false">NA()</f>
        <v>#N/A</v>
      </c>
      <c r="AQ532" s="19" t="e">
        <f aca="false">NA()</f>
        <v>#N/A</v>
      </c>
      <c r="AR532" s="19" t="e">
        <f aca="false">NA()</f>
        <v>#N/A</v>
      </c>
      <c r="AS532" s="19" t="e">
        <f aca="false">NA()</f>
        <v>#N/A</v>
      </c>
      <c r="AT532" s="19" t="e">
        <f aca="false">NA()</f>
        <v>#N/A</v>
      </c>
      <c r="AU532" s="19" t="e">
        <f aca="false">NA()</f>
        <v>#N/A</v>
      </c>
      <c r="AV532" s="19" t="e">
        <f aca="false">NA()</f>
        <v>#N/A</v>
      </c>
      <c r="AW532" s="19" t="e">
        <f aca="false">NA()</f>
        <v>#N/A</v>
      </c>
      <c r="AX532" s="19" t="e">
        <f aca="false">NA()</f>
        <v>#N/A</v>
      </c>
      <c r="AY532" s="19" t="e">
        <f aca="false">NA()</f>
        <v>#N/A</v>
      </c>
      <c r="AZ532" s="19" t="e">
        <f aca="false">NA()</f>
        <v>#N/A</v>
      </c>
      <c r="BA532" s="19" t="e">
        <f aca="false">NA()</f>
        <v>#N/A</v>
      </c>
      <c r="BB532" s="19" t="e">
        <f aca="false">NA()</f>
        <v>#N/A</v>
      </c>
      <c r="BC532" s="19" t="e">
        <f aca="false">NA()</f>
        <v>#N/A</v>
      </c>
      <c r="BD532" s="19" t="e">
        <f aca="false">NA()</f>
        <v>#N/A</v>
      </c>
      <c r="BE532" s="19" t="e">
        <f aca="false">NA()</f>
        <v>#N/A</v>
      </c>
      <c r="BF532" s="19" t="e">
        <f aca="false">NA()</f>
        <v>#N/A</v>
      </c>
      <c r="BG532" s="19" t="e">
        <f aca="false">NA()</f>
        <v>#N/A</v>
      </c>
      <c r="BH532" s="19" t="e">
        <f aca="false">NA()</f>
        <v>#N/A</v>
      </c>
      <c r="BI532" s="19" t="e">
        <f aca="false">NA()</f>
        <v>#N/A</v>
      </c>
      <c r="BJ532" s="19" t="e">
        <f aca="false">NA()</f>
        <v>#N/A</v>
      </c>
      <c r="BK532" s="19" t="e">
        <f aca="false">NA()</f>
        <v>#N/A</v>
      </c>
      <c r="BL532" s="19" t="e">
        <f aca="false">NA()</f>
        <v>#N/A</v>
      </c>
      <c r="BM532" s="19" t="e">
        <f aca="false">NA()</f>
        <v>#N/A</v>
      </c>
      <c r="BN532" s="19" t="e">
        <f aca="false">NA()</f>
        <v>#N/A</v>
      </c>
      <c r="BO532" s="19" t="e">
        <f aca="false">NA()</f>
        <v>#N/A</v>
      </c>
      <c r="BP532" s="19" t="e">
        <f aca="false">NA()</f>
        <v>#N/A</v>
      </c>
      <c r="BQ532" s="19" t="e">
        <f aca="false">NA()</f>
        <v>#N/A</v>
      </c>
      <c r="BR532" s="19" t="e">
        <f aca="false">NA()</f>
        <v>#N/A</v>
      </c>
      <c r="BS532" s="19" t="e">
        <f aca="false">NA()</f>
        <v>#N/A</v>
      </c>
      <c r="BT532" s="19" t="e">
        <f aca="false">NA()</f>
        <v>#N/A</v>
      </c>
      <c r="BU532" s="19" t="e">
        <f aca="false">NA()</f>
        <v>#N/A</v>
      </c>
      <c r="BV532" s="19" t="e">
        <f aca="false">NA()</f>
        <v>#N/A</v>
      </c>
      <c r="BW532" s="19" t="e">
        <f aca="false">NA()</f>
        <v>#N/A</v>
      </c>
      <c r="BX532" s="19" t="e">
        <f aca="false">NA()</f>
        <v>#N/A</v>
      </c>
      <c r="BY532" s="19" t="e">
        <f aca="false">NA()</f>
        <v>#N/A</v>
      </c>
      <c r="BZ532" s="19" t="e">
        <f aca="false">NA()</f>
        <v>#N/A</v>
      </c>
      <c r="CA532" s="19" t="e">
        <f aca="false">NA()</f>
        <v>#N/A</v>
      </c>
      <c r="CB532" s="19" t="e">
        <f aca="false">NA()</f>
        <v>#N/A</v>
      </c>
      <c r="CC532" s="19" t="e">
        <f aca="false">NA()</f>
        <v>#N/A</v>
      </c>
      <c r="CD532" s="19" t="e">
        <f aca="false">NA()</f>
        <v>#N/A</v>
      </c>
      <c r="CE532" s="19" t="e">
        <f aca="false">NA()</f>
        <v>#N/A</v>
      </c>
      <c r="CF532" s="19" t="e">
        <f aca="false">NA()</f>
        <v>#N/A</v>
      </c>
      <c r="CG532" s="19" t="e">
        <f aca="false">NA()</f>
        <v>#N/A</v>
      </c>
      <c r="CH532" s="19" t="e">
        <f aca="false">NA()</f>
        <v>#N/A</v>
      </c>
      <c r="CI532" s="19" t="e">
        <f aca="false">NA()</f>
        <v>#N/A</v>
      </c>
      <c r="CJ532" s="19" t="e">
        <f aca="false">NA()</f>
        <v>#N/A</v>
      </c>
      <c r="CK532" s="19" t="e">
        <f aca="false">NA()</f>
        <v>#N/A</v>
      </c>
      <c r="CL532" s="19" t="e">
        <f aca="false">NA()</f>
        <v>#N/A</v>
      </c>
      <c r="CM532" s="19" t="e">
        <f aca="false">NA()</f>
        <v>#N/A</v>
      </c>
    </row>
    <row r="533" customFormat="false" ht="12.75" hidden="false" customHeight="false" outlineLevel="0" collapsed="false">
      <c r="AB533" s="18" t="s">
        <v>6</v>
      </c>
      <c r="AC533" s="19" t="n">
        <f aca="false">AC532+1</f>
        <v>-23</v>
      </c>
      <c r="AD533" s="19" t="n">
        <f aca="false">VLOOKUP(AB533,$U$20:$V$28,2)+AC533</f>
        <v>617</v>
      </c>
      <c r="AE533" s="19" t="e">
        <f aca="false">NA()</f>
        <v>#N/A</v>
      </c>
      <c r="AF533" s="19" t="e">
        <f aca="false">NA()</f>
        <v>#N/A</v>
      </c>
      <c r="AG533" s="19" t="e">
        <f aca="false">NA()</f>
        <v>#N/A</v>
      </c>
      <c r="AH533" s="19" t="e">
        <f aca="false">NA()</f>
        <v>#N/A</v>
      </c>
      <c r="AI533" s="19" t="e">
        <f aca="false">NA()</f>
        <v>#N/A</v>
      </c>
      <c r="AJ533" s="19" t="e">
        <f aca="false">NA()</f>
        <v>#N/A</v>
      </c>
      <c r="AK533" s="19" t="e">
        <f aca="false">NA()</f>
        <v>#N/A</v>
      </c>
      <c r="AL533" s="19" t="e">
        <f aca="false">NA()</f>
        <v>#N/A</v>
      </c>
      <c r="AM533" s="19" t="e">
        <f aca="false">NA()</f>
        <v>#N/A</v>
      </c>
      <c r="AN533" s="19" t="e">
        <f aca="false">NA()</f>
        <v>#N/A</v>
      </c>
      <c r="AO533" s="19" t="e">
        <f aca="false">NA()</f>
        <v>#N/A</v>
      </c>
      <c r="AP533" s="19" t="e">
        <f aca="false">NA()</f>
        <v>#N/A</v>
      </c>
      <c r="AQ533" s="19" t="e">
        <f aca="false">NA()</f>
        <v>#N/A</v>
      </c>
      <c r="AR533" s="19" t="e">
        <f aca="false">NA()</f>
        <v>#N/A</v>
      </c>
      <c r="AS533" s="19" t="e">
        <f aca="false">NA()</f>
        <v>#N/A</v>
      </c>
      <c r="AT533" s="19" t="e">
        <f aca="false">NA()</f>
        <v>#N/A</v>
      </c>
      <c r="AU533" s="19" t="e">
        <f aca="false">NA()</f>
        <v>#N/A</v>
      </c>
      <c r="AV533" s="19" t="e">
        <f aca="false">NA()</f>
        <v>#N/A</v>
      </c>
      <c r="AW533" s="19" t="e">
        <f aca="false">NA()</f>
        <v>#N/A</v>
      </c>
      <c r="AX533" s="19" t="e">
        <f aca="false">NA()</f>
        <v>#N/A</v>
      </c>
      <c r="AY533" s="19" t="e">
        <f aca="false">NA()</f>
        <v>#N/A</v>
      </c>
      <c r="AZ533" s="19" t="e">
        <f aca="false">NA()</f>
        <v>#N/A</v>
      </c>
      <c r="BA533" s="19" t="e">
        <f aca="false">NA()</f>
        <v>#N/A</v>
      </c>
      <c r="BB533" s="19" t="e">
        <f aca="false">NA()</f>
        <v>#N/A</v>
      </c>
      <c r="BC533" s="19" t="e">
        <f aca="false">NA()</f>
        <v>#N/A</v>
      </c>
      <c r="BD533" s="19" t="e">
        <f aca="false">NA()</f>
        <v>#N/A</v>
      </c>
      <c r="BE533" s="19" t="e">
        <f aca="false">NA()</f>
        <v>#N/A</v>
      </c>
      <c r="BF533" s="19" t="e">
        <f aca="false">NA()</f>
        <v>#N/A</v>
      </c>
      <c r="BG533" s="19" t="e">
        <f aca="false">NA()</f>
        <v>#N/A</v>
      </c>
      <c r="BH533" s="19" t="e">
        <f aca="false">NA()</f>
        <v>#N/A</v>
      </c>
      <c r="BI533" s="19" t="e">
        <f aca="false">NA()</f>
        <v>#N/A</v>
      </c>
      <c r="BJ533" s="19" t="e">
        <f aca="false">NA()</f>
        <v>#N/A</v>
      </c>
      <c r="BK533" s="19" t="e">
        <f aca="false">NA()</f>
        <v>#N/A</v>
      </c>
      <c r="BL533" s="19" t="e">
        <f aca="false">NA()</f>
        <v>#N/A</v>
      </c>
      <c r="BM533" s="19" t="e">
        <f aca="false">NA()</f>
        <v>#N/A</v>
      </c>
      <c r="BN533" s="19" t="e">
        <f aca="false">NA()</f>
        <v>#N/A</v>
      </c>
      <c r="BO533" s="19" t="e">
        <f aca="false">NA()</f>
        <v>#N/A</v>
      </c>
      <c r="BP533" s="19" t="e">
        <f aca="false">NA()</f>
        <v>#N/A</v>
      </c>
      <c r="BQ533" s="19" t="e">
        <f aca="false">NA()</f>
        <v>#N/A</v>
      </c>
      <c r="BR533" s="19" t="e">
        <f aca="false">NA()</f>
        <v>#N/A</v>
      </c>
      <c r="BS533" s="19" t="e">
        <f aca="false">NA()</f>
        <v>#N/A</v>
      </c>
      <c r="BT533" s="19" t="e">
        <f aca="false">NA()</f>
        <v>#N/A</v>
      </c>
      <c r="BU533" s="19" t="e">
        <f aca="false">NA()</f>
        <v>#N/A</v>
      </c>
      <c r="BV533" s="19" t="e">
        <f aca="false">NA()</f>
        <v>#N/A</v>
      </c>
      <c r="BW533" s="19" t="e">
        <f aca="false">NA()</f>
        <v>#N/A</v>
      </c>
      <c r="BX533" s="19" t="e">
        <f aca="false">NA()</f>
        <v>#N/A</v>
      </c>
      <c r="BY533" s="19" t="e">
        <f aca="false">NA()</f>
        <v>#N/A</v>
      </c>
      <c r="BZ533" s="19" t="e">
        <f aca="false">NA()</f>
        <v>#N/A</v>
      </c>
      <c r="CA533" s="19" t="e">
        <f aca="false">NA()</f>
        <v>#N/A</v>
      </c>
      <c r="CB533" s="19" t="e">
        <f aca="false">NA()</f>
        <v>#N/A</v>
      </c>
      <c r="CC533" s="19" t="e">
        <f aca="false">NA()</f>
        <v>#N/A</v>
      </c>
      <c r="CD533" s="19" t="e">
        <f aca="false">NA()</f>
        <v>#N/A</v>
      </c>
      <c r="CE533" s="19" t="e">
        <f aca="false">NA()</f>
        <v>#N/A</v>
      </c>
      <c r="CF533" s="19" t="e">
        <f aca="false">NA()</f>
        <v>#N/A</v>
      </c>
      <c r="CG533" s="19" t="e">
        <f aca="false">NA()</f>
        <v>#N/A</v>
      </c>
      <c r="CH533" s="19" t="e">
        <f aca="false">NA()</f>
        <v>#N/A</v>
      </c>
      <c r="CI533" s="19" t="e">
        <f aca="false">NA()</f>
        <v>#N/A</v>
      </c>
      <c r="CJ533" s="19" t="e">
        <f aca="false">NA()</f>
        <v>#N/A</v>
      </c>
      <c r="CK533" s="19" t="e">
        <f aca="false">NA()</f>
        <v>#N/A</v>
      </c>
      <c r="CL533" s="19" t="e">
        <f aca="false">NA()</f>
        <v>#N/A</v>
      </c>
      <c r="CM533" s="19" t="e">
        <f aca="false">NA()</f>
        <v>#N/A</v>
      </c>
    </row>
    <row r="534" customFormat="false" ht="12.75" hidden="false" customHeight="false" outlineLevel="0" collapsed="false">
      <c r="AB534" s="18" t="s">
        <v>6</v>
      </c>
      <c r="AC534" s="19" t="n">
        <f aca="false">AC533+1</f>
        <v>-22</v>
      </c>
      <c r="AD534" s="19" t="n">
        <f aca="false">VLOOKUP(AB534,$U$20:$V$28,2)+AC534</f>
        <v>618</v>
      </c>
      <c r="AE534" s="19" t="e">
        <f aca="false">NA()</f>
        <v>#N/A</v>
      </c>
      <c r="AF534" s="19" t="e">
        <f aca="false">NA()</f>
        <v>#N/A</v>
      </c>
      <c r="AG534" s="19" t="e">
        <f aca="false">NA()</f>
        <v>#N/A</v>
      </c>
      <c r="AH534" s="19" t="e">
        <f aca="false">NA()</f>
        <v>#N/A</v>
      </c>
      <c r="AI534" s="19" t="e">
        <f aca="false">NA()</f>
        <v>#N/A</v>
      </c>
      <c r="AJ534" s="19" t="e">
        <f aca="false">NA()</f>
        <v>#N/A</v>
      </c>
      <c r="AK534" s="19" t="e">
        <f aca="false">NA()</f>
        <v>#N/A</v>
      </c>
      <c r="AL534" s="19" t="e">
        <f aca="false">NA()</f>
        <v>#N/A</v>
      </c>
      <c r="AM534" s="19" t="e">
        <f aca="false">NA()</f>
        <v>#N/A</v>
      </c>
      <c r="AN534" s="19" t="e">
        <f aca="false">NA()</f>
        <v>#N/A</v>
      </c>
      <c r="AO534" s="19" t="e">
        <f aca="false">NA()</f>
        <v>#N/A</v>
      </c>
      <c r="AP534" s="19" t="e">
        <f aca="false">NA()</f>
        <v>#N/A</v>
      </c>
      <c r="AQ534" s="19" t="e">
        <f aca="false">NA()</f>
        <v>#N/A</v>
      </c>
      <c r="AR534" s="19" t="e">
        <f aca="false">NA()</f>
        <v>#N/A</v>
      </c>
      <c r="AS534" s="19" t="e">
        <f aca="false">NA()</f>
        <v>#N/A</v>
      </c>
      <c r="AT534" s="19" t="e">
        <f aca="false">NA()</f>
        <v>#N/A</v>
      </c>
      <c r="AU534" s="19" t="e">
        <f aca="false">NA()</f>
        <v>#N/A</v>
      </c>
      <c r="AV534" s="19" t="e">
        <f aca="false">NA()</f>
        <v>#N/A</v>
      </c>
      <c r="AW534" s="19" t="e">
        <f aca="false">NA()</f>
        <v>#N/A</v>
      </c>
      <c r="AX534" s="19" t="e">
        <f aca="false">NA()</f>
        <v>#N/A</v>
      </c>
      <c r="AY534" s="19" t="e">
        <f aca="false">NA()</f>
        <v>#N/A</v>
      </c>
      <c r="AZ534" s="19" t="e">
        <f aca="false">NA()</f>
        <v>#N/A</v>
      </c>
      <c r="BA534" s="19" t="e">
        <f aca="false">NA()</f>
        <v>#N/A</v>
      </c>
      <c r="BB534" s="19" t="e">
        <f aca="false">NA()</f>
        <v>#N/A</v>
      </c>
      <c r="BC534" s="19" t="e">
        <f aca="false">NA()</f>
        <v>#N/A</v>
      </c>
      <c r="BD534" s="19" t="e">
        <f aca="false">NA()</f>
        <v>#N/A</v>
      </c>
      <c r="BE534" s="19" t="e">
        <f aca="false">NA()</f>
        <v>#N/A</v>
      </c>
      <c r="BF534" s="19" t="e">
        <f aca="false">NA()</f>
        <v>#N/A</v>
      </c>
      <c r="BG534" s="19" t="e">
        <f aca="false">NA()</f>
        <v>#N/A</v>
      </c>
      <c r="BH534" s="19" t="e">
        <f aca="false">NA()</f>
        <v>#N/A</v>
      </c>
      <c r="BI534" s="19" t="e">
        <f aca="false">NA()</f>
        <v>#N/A</v>
      </c>
      <c r="BJ534" s="19" t="e">
        <f aca="false">NA()</f>
        <v>#N/A</v>
      </c>
      <c r="BK534" s="19" t="e">
        <f aca="false">NA()</f>
        <v>#N/A</v>
      </c>
      <c r="BL534" s="19" t="e">
        <f aca="false">NA()</f>
        <v>#N/A</v>
      </c>
      <c r="BM534" s="19" t="e">
        <f aca="false">NA()</f>
        <v>#N/A</v>
      </c>
      <c r="BN534" s="19" t="e">
        <f aca="false">NA()</f>
        <v>#N/A</v>
      </c>
      <c r="BO534" s="19" t="e">
        <f aca="false">NA()</f>
        <v>#N/A</v>
      </c>
      <c r="BP534" s="19" t="e">
        <f aca="false">NA()</f>
        <v>#N/A</v>
      </c>
      <c r="BQ534" s="19" t="e">
        <f aca="false">NA()</f>
        <v>#N/A</v>
      </c>
      <c r="BR534" s="19" t="e">
        <f aca="false">NA()</f>
        <v>#N/A</v>
      </c>
      <c r="BS534" s="19" t="e">
        <f aca="false">NA()</f>
        <v>#N/A</v>
      </c>
      <c r="BT534" s="19" t="e">
        <f aca="false">NA()</f>
        <v>#N/A</v>
      </c>
      <c r="BU534" s="19" t="e">
        <f aca="false">NA()</f>
        <v>#N/A</v>
      </c>
      <c r="BV534" s="19" t="e">
        <f aca="false">NA()</f>
        <v>#N/A</v>
      </c>
      <c r="BW534" s="19" t="e">
        <f aca="false">NA()</f>
        <v>#N/A</v>
      </c>
      <c r="BX534" s="19" t="e">
        <f aca="false">NA()</f>
        <v>#N/A</v>
      </c>
      <c r="BY534" s="19" t="e">
        <f aca="false">NA()</f>
        <v>#N/A</v>
      </c>
      <c r="BZ534" s="19" t="e">
        <f aca="false">NA()</f>
        <v>#N/A</v>
      </c>
      <c r="CA534" s="19" t="e">
        <f aca="false">NA()</f>
        <v>#N/A</v>
      </c>
      <c r="CB534" s="19" t="e">
        <f aca="false">NA()</f>
        <v>#N/A</v>
      </c>
      <c r="CC534" s="19" t="e">
        <f aca="false">NA()</f>
        <v>#N/A</v>
      </c>
      <c r="CD534" s="19" t="e">
        <f aca="false">NA()</f>
        <v>#N/A</v>
      </c>
      <c r="CE534" s="19" t="e">
        <f aca="false">NA()</f>
        <v>#N/A</v>
      </c>
      <c r="CF534" s="19" t="e">
        <f aca="false">NA()</f>
        <v>#N/A</v>
      </c>
      <c r="CG534" s="19" t="e">
        <f aca="false">NA()</f>
        <v>#N/A</v>
      </c>
      <c r="CH534" s="19" t="e">
        <f aca="false">NA()</f>
        <v>#N/A</v>
      </c>
      <c r="CI534" s="19" t="e">
        <f aca="false">NA()</f>
        <v>#N/A</v>
      </c>
      <c r="CJ534" s="19" t="e">
        <f aca="false">NA()</f>
        <v>#N/A</v>
      </c>
      <c r="CK534" s="19" t="e">
        <f aca="false">NA()</f>
        <v>#N/A</v>
      </c>
      <c r="CL534" s="19" t="e">
        <f aca="false">NA()</f>
        <v>#N/A</v>
      </c>
      <c r="CM534" s="19" t="e">
        <f aca="false">NA()</f>
        <v>#N/A</v>
      </c>
    </row>
    <row r="535" customFormat="false" ht="12.75" hidden="false" customHeight="false" outlineLevel="0" collapsed="false">
      <c r="AB535" s="18" t="s">
        <v>6</v>
      </c>
      <c r="AC535" s="19" t="n">
        <f aca="false">AC534+1</f>
        <v>-21</v>
      </c>
      <c r="AD535" s="19" t="n">
        <f aca="false">VLOOKUP(AB535,$U$20:$V$28,2)+AC535</f>
        <v>619</v>
      </c>
      <c r="AE535" s="19" t="e">
        <f aca="false">NA()</f>
        <v>#N/A</v>
      </c>
      <c r="AF535" s="19" t="e">
        <f aca="false">NA()</f>
        <v>#N/A</v>
      </c>
      <c r="AG535" s="19" t="e">
        <f aca="false">NA()</f>
        <v>#N/A</v>
      </c>
      <c r="AH535" s="19" t="e">
        <f aca="false">NA()</f>
        <v>#N/A</v>
      </c>
      <c r="AI535" s="19" t="e">
        <f aca="false">NA()</f>
        <v>#N/A</v>
      </c>
      <c r="AJ535" s="19" t="e">
        <f aca="false">NA()</f>
        <v>#N/A</v>
      </c>
      <c r="AK535" s="19" t="e">
        <f aca="false">NA()</f>
        <v>#N/A</v>
      </c>
      <c r="AL535" s="19" t="e">
        <f aca="false">NA()</f>
        <v>#N/A</v>
      </c>
      <c r="AM535" s="19" t="e">
        <f aca="false">NA()</f>
        <v>#N/A</v>
      </c>
      <c r="AN535" s="19" t="e">
        <f aca="false">NA()</f>
        <v>#N/A</v>
      </c>
      <c r="AO535" s="19" t="e">
        <f aca="false">NA()</f>
        <v>#N/A</v>
      </c>
      <c r="AP535" s="19" t="e">
        <f aca="false">NA()</f>
        <v>#N/A</v>
      </c>
      <c r="AQ535" s="19" t="e">
        <f aca="false">NA()</f>
        <v>#N/A</v>
      </c>
      <c r="AR535" s="19" t="e">
        <f aca="false">NA()</f>
        <v>#N/A</v>
      </c>
      <c r="AS535" s="19" t="e">
        <f aca="false">NA()</f>
        <v>#N/A</v>
      </c>
      <c r="AT535" s="19" t="e">
        <f aca="false">NA()</f>
        <v>#N/A</v>
      </c>
      <c r="AU535" s="19" t="e">
        <f aca="false">NA()</f>
        <v>#N/A</v>
      </c>
      <c r="AV535" s="19" t="e">
        <f aca="false">NA()</f>
        <v>#N/A</v>
      </c>
      <c r="AW535" s="19" t="e">
        <f aca="false">NA()</f>
        <v>#N/A</v>
      </c>
      <c r="AX535" s="19" t="e">
        <f aca="false">NA()</f>
        <v>#N/A</v>
      </c>
      <c r="AY535" s="19" t="e">
        <f aca="false">NA()</f>
        <v>#N/A</v>
      </c>
      <c r="AZ535" s="19" t="e">
        <f aca="false">NA()</f>
        <v>#N/A</v>
      </c>
      <c r="BA535" s="19" t="e">
        <f aca="false">NA()</f>
        <v>#N/A</v>
      </c>
      <c r="BB535" s="19" t="e">
        <f aca="false">NA()</f>
        <v>#N/A</v>
      </c>
      <c r="BC535" s="19" t="e">
        <f aca="false">NA()</f>
        <v>#N/A</v>
      </c>
      <c r="BD535" s="19" t="e">
        <f aca="false">NA()</f>
        <v>#N/A</v>
      </c>
      <c r="BE535" s="19" t="e">
        <f aca="false">NA()</f>
        <v>#N/A</v>
      </c>
      <c r="BF535" s="19" t="e">
        <f aca="false">NA()</f>
        <v>#N/A</v>
      </c>
      <c r="BG535" s="19" t="e">
        <f aca="false">NA()</f>
        <v>#N/A</v>
      </c>
      <c r="BH535" s="19" t="e">
        <f aca="false">NA()</f>
        <v>#N/A</v>
      </c>
      <c r="BI535" s="19" t="e">
        <f aca="false">NA()</f>
        <v>#N/A</v>
      </c>
      <c r="BJ535" s="19" t="e">
        <f aca="false">NA()</f>
        <v>#N/A</v>
      </c>
      <c r="BK535" s="19" t="e">
        <f aca="false">NA()</f>
        <v>#N/A</v>
      </c>
      <c r="BL535" s="19" t="e">
        <f aca="false">NA()</f>
        <v>#N/A</v>
      </c>
      <c r="BM535" s="19" t="e">
        <f aca="false">NA()</f>
        <v>#N/A</v>
      </c>
      <c r="BN535" s="19" t="e">
        <f aca="false">NA()</f>
        <v>#N/A</v>
      </c>
      <c r="BO535" s="19" t="e">
        <f aca="false">NA()</f>
        <v>#N/A</v>
      </c>
      <c r="BP535" s="19" t="e">
        <f aca="false">NA()</f>
        <v>#N/A</v>
      </c>
      <c r="BQ535" s="19" t="e">
        <f aca="false">NA()</f>
        <v>#N/A</v>
      </c>
      <c r="BR535" s="19" t="e">
        <f aca="false">NA()</f>
        <v>#N/A</v>
      </c>
      <c r="BS535" s="19" t="e">
        <f aca="false">NA()</f>
        <v>#N/A</v>
      </c>
      <c r="BT535" s="19" t="e">
        <f aca="false">NA()</f>
        <v>#N/A</v>
      </c>
      <c r="BU535" s="19" t="e">
        <f aca="false">NA()</f>
        <v>#N/A</v>
      </c>
      <c r="BV535" s="19" t="e">
        <f aca="false">NA()</f>
        <v>#N/A</v>
      </c>
      <c r="BW535" s="19" t="e">
        <f aca="false">NA()</f>
        <v>#N/A</v>
      </c>
      <c r="BX535" s="19" t="e">
        <f aca="false">NA()</f>
        <v>#N/A</v>
      </c>
      <c r="BY535" s="19" t="e">
        <f aca="false">NA()</f>
        <v>#N/A</v>
      </c>
      <c r="BZ535" s="19" t="e">
        <f aca="false">NA()</f>
        <v>#N/A</v>
      </c>
      <c r="CA535" s="19" t="e">
        <f aca="false">NA()</f>
        <v>#N/A</v>
      </c>
      <c r="CB535" s="19" t="e">
        <f aca="false">NA()</f>
        <v>#N/A</v>
      </c>
      <c r="CC535" s="19" t="e">
        <f aca="false">NA()</f>
        <v>#N/A</v>
      </c>
      <c r="CD535" s="19" t="e">
        <f aca="false">NA()</f>
        <v>#N/A</v>
      </c>
      <c r="CE535" s="19" t="e">
        <f aca="false">NA()</f>
        <v>#N/A</v>
      </c>
      <c r="CF535" s="19" t="e">
        <f aca="false">NA()</f>
        <v>#N/A</v>
      </c>
      <c r="CG535" s="19" t="e">
        <f aca="false">NA()</f>
        <v>#N/A</v>
      </c>
      <c r="CH535" s="19" t="e">
        <f aca="false">NA()</f>
        <v>#N/A</v>
      </c>
      <c r="CI535" s="19" t="e">
        <f aca="false">NA()</f>
        <v>#N/A</v>
      </c>
      <c r="CJ535" s="19" t="e">
        <f aca="false">NA()</f>
        <v>#N/A</v>
      </c>
      <c r="CK535" s="19" t="e">
        <f aca="false">NA()</f>
        <v>#N/A</v>
      </c>
      <c r="CL535" s="19" t="e">
        <f aca="false">NA()</f>
        <v>#N/A</v>
      </c>
      <c r="CM535" s="19" t="e">
        <f aca="false">NA()</f>
        <v>#N/A</v>
      </c>
    </row>
    <row r="536" customFormat="false" ht="12.75" hidden="false" customHeight="false" outlineLevel="0" collapsed="false">
      <c r="AB536" s="18" t="s">
        <v>6</v>
      </c>
      <c r="AC536" s="19" t="n">
        <f aca="false">AC535+1</f>
        <v>-20</v>
      </c>
      <c r="AD536" s="19" t="n">
        <f aca="false">VLOOKUP(AB536,$U$20:$V$28,2)+AC536</f>
        <v>620</v>
      </c>
      <c r="AE536" s="19" t="e">
        <f aca="false">NA()</f>
        <v>#N/A</v>
      </c>
      <c r="AF536" s="19" t="e">
        <f aca="false">NA()</f>
        <v>#N/A</v>
      </c>
      <c r="AG536" s="19" t="e">
        <f aca="false">NA()</f>
        <v>#N/A</v>
      </c>
      <c r="AH536" s="19" t="e">
        <f aca="false">NA()</f>
        <v>#N/A</v>
      </c>
      <c r="AI536" s="19" t="e">
        <f aca="false">NA()</f>
        <v>#N/A</v>
      </c>
      <c r="AJ536" s="19" t="e">
        <f aca="false">NA()</f>
        <v>#N/A</v>
      </c>
      <c r="AK536" s="19" t="e">
        <f aca="false">NA()</f>
        <v>#N/A</v>
      </c>
      <c r="AL536" s="19" t="e">
        <f aca="false">NA()</f>
        <v>#N/A</v>
      </c>
      <c r="AM536" s="19" t="e">
        <f aca="false">NA()</f>
        <v>#N/A</v>
      </c>
      <c r="AN536" s="19" t="e">
        <f aca="false">NA()</f>
        <v>#N/A</v>
      </c>
      <c r="AO536" s="19" t="e">
        <f aca="false">NA()</f>
        <v>#N/A</v>
      </c>
      <c r="AP536" s="19" t="e">
        <f aca="false">NA()</f>
        <v>#N/A</v>
      </c>
      <c r="AQ536" s="19" t="e">
        <f aca="false">NA()</f>
        <v>#N/A</v>
      </c>
      <c r="AR536" s="19" t="e">
        <f aca="false">NA()</f>
        <v>#N/A</v>
      </c>
      <c r="AS536" s="19" t="e">
        <f aca="false">NA()</f>
        <v>#N/A</v>
      </c>
      <c r="AT536" s="19" t="e">
        <f aca="false">NA()</f>
        <v>#N/A</v>
      </c>
      <c r="AU536" s="19" t="e">
        <f aca="false">NA()</f>
        <v>#N/A</v>
      </c>
      <c r="AV536" s="19" t="e">
        <f aca="false">NA()</f>
        <v>#N/A</v>
      </c>
      <c r="AW536" s="19" t="e">
        <f aca="false">NA()</f>
        <v>#N/A</v>
      </c>
      <c r="AX536" s="19" t="e">
        <f aca="false">NA()</f>
        <v>#N/A</v>
      </c>
      <c r="AY536" s="19" t="e">
        <f aca="false">NA()</f>
        <v>#N/A</v>
      </c>
      <c r="AZ536" s="19" t="e">
        <f aca="false">NA()</f>
        <v>#N/A</v>
      </c>
      <c r="BA536" s="19" t="e">
        <f aca="false">NA()</f>
        <v>#N/A</v>
      </c>
      <c r="BB536" s="19" t="e">
        <f aca="false">NA()</f>
        <v>#N/A</v>
      </c>
      <c r="BC536" s="19" t="e">
        <f aca="false">NA()</f>
        <v>#N/A</v>
      </c>
      <c r="BD536" s="19" t="e">
        <f aca="false">NA()</f>
        <v>#N/A</v>
      </c>
      <c r="BE536" s="19" t="e">
        <f aca="false">NA()</f>
        <v>#N/A</v>
      </c>
      <c r="BF536" s="19" t="e">
        <f aca="false">NA()</f>
        <v>#N/A</v>
      </c>
      <c r="BG536" s="19" t="e">
        <f aca="false">NA()</f>
        <v>#N/A</v>
      </c>
      <c r="BH536" s="19" t="e">
        <f aca="false">NA()</f>
        <v>#N/A</v>
      </c>
      <c r="BI536" s="19" t="e">
        <f aca="false">NA()</f>
        <v>#N/A</v>
      </c>
      <c r="BJ536" s="19" t="e">
        <f aca="false">NA()</f>
        <v>#N/A</v>
      </c>
      <c r="BK536" s="19" t="e">
        <f aca="false">NA()</f>
        <v>#N/A</v>
      </c>
      <c r="BL536" s="19" t="e">
        <f aca="false">NA()</f>
        <v>#N/A</v>
      </c>
      <c r="BM536" s="19" t="e">
        <f aca="false">NA()</f>
        <v>#N/A</v>
      </c>
      <c r="BN536" s="19" t="e">
        <f aca="false">NA()</f>
        <v>#N/A</v>
      </c>
      <c r="BO536" s="19" t="e">
        <f aca="false">NA()</f>
        <v>#N/A</v>
      </c>
      <c r="BP536" s="19" t="e">
        <f aca="false">NA()</f>
        <v>#N/A</v>
      </c>
      <c r="BQ536" s="19" t="e">
        <f aca="false">NA()</f>
        <v>#N/A</v>
      </c>
      <c r="BR536" s="19" t="e">
        <f aca="false">NA()</f>
        <v>#N/A</v>
      </c>
      <c r="BS536" s="19" t="e">
        <f aca="false">NA()</f>
        <v>#N/A</v>
      </c>
      <c r="BT536" s="19" t="e">
        <f aca="false">NA()</f>
        <v>#N/A</v>
      </c>
      <c r="BU536" s="19" t="e">
        <f aca="false">NA()</f>
        <v>#N/A</v>
      </c>
      <c r="BV536" s="19" t="e">
        <f aca="false">NA()</f>
        <v>#N/A</v>
      </c>
      <c r="BW536" s="19" t="e">
        <f aca="false">NA()</f>
        <v>#N/A</v>
      </c>
      <c r="BX536" s="19" t="e">
        <f aca="false">NA()</f>
        <v>#N/A</v>
      </c>
      <c r="BY536" s="19" t="e">
        <f aca="false">NA()</f>
        <v>#N/A</v>
      </c>
      <c r="BZ536" s="19" t="e">
        <f aca="false">NA()</f>
        <v>#N/A</v>
      </c>
      <c r="CA536" s="19" t="e">
        <f aca="false">NA()</f>
        <v>#N/A</v>
      </c>
      <c r="CB536" s="19" t="e">
        <f aca="false">NA()</f>
        <v>#N/A</v>
      </c>
      <c r="CC536" s="19" t="e">
        <f aca="false">NA()</f>
        <v>#N/A</v>
      </c>
      <c r="CD536" s="19" t="e">
        <f aca="false">NA()</f>
        <v>#N/A</v>
      </c>
      <c r="CE536" s="19" t="e">
        <f aca="false">NA()</f>
        <v>#N/A</v>
      </c>
      <c r="CF536" s="19" t="e">
        <f aca="false">NA()</f>
        <v>#N/A</v>
      </c>
      <c r="CG536" s="19" t="e">
        <f aca="false">NA()</f>
        <v>#N/A</v>
      </c>
      <c r="CH536" s="19" t="e">
        <f aca="false">NA()</f>
        <v>#N/A</v>
      </c>
      <c r="CI536" s="19" t="e">
        <f aca="false">NA()</f>
        <v>#N/A</v>
      </c>
      <c r="CJ536" s="19" t="e">
        <f aca="false">NA()</f>
        <v>#N/A</v>
      </c>
      <c r="CK536" s="19" t="e">
        <f aca="false">NA()</f>
        <v>#N/A</v>
      </c>
      <c r="CL536" s="19" t="e">
        <f aca="false">NA()</f>
        <v>#N/A</v>
      </c>
      <c r="CM536" s="19" t="e">
        <f aca="false">NA()</f>
        <v>#N/A</v>
      </c>
    </row>
    <row r="537" customFormat="false" ht="12.75" hidden="false" customHeight="false" outlineLevel="0" collapsed="false">
      <c r="AB537" s="18" t="s">
        <v>6</v>
      </c>
      <c r="AC537" s="19" t="n">
        <f aca="false">AC536+1</f>
        <v>-19</v>
      </c>
      <c r="AD537" s="19" t="n">
        <f aca="false">VLOOKUP(AB537,$U$20:$V$28,2)+AC537</f>
        <v>621</v>
      </c>
      <c r="AE537" s="19" t="e">
        <f aca="false">NA()</f>
        <v>#N/A</v>
      </c>
      <c r="AF537" s="19" t="e">
        <f aca="false">NA()</f>
        <v>#N/A</v>
      </c>
      <c r="AG537" s="19" t="e">
        <f aca="false">NA()</f>
        <v>#N/A</v>
      </c>
      <c r="AH537" s="19" t="e">
        <f aca="false">NA()</f>
        <v>#N/A</v>
      </c>
      <c r="AI537" s="19" t="e">
        <f aca="false">NA()</f>
        <v>#N/A</v>
      </c>
      <c r="AJ537" s="19" t="e">
        <f aca="false">NA()</f>
        <v>#N/A</v>
      </c>
      <c r="AK537" s="19" t="e">
        <f aca="false">NA()</f>
        <v>#N/A</v>
      </c>
      <c r="AL537" s="19" t="e">
        <f aca="false">NA()</f>
        <v>#N/A</v>
      </c>
      <c r="AM537" s="19" t="e">
        <f aca="false">NA()</f>
        <v>#N/A</v>
      </c>
      <c r="AN537" s="19" t="e">
        <f aca="false">NA()</f>
        <v>#N/A</v>
      </c>
      <c r="AO537" s="19" t="e">
        <f aca="false">NA()</f>
        <v>#N/A</v>
      </c>
      <c r="AP537" s="19" t="e">
        <f aca="false">NA()</f>
        <v>#N/A</v>
      </c>
      <c r="AQ537" s="19" t="e">
        <f aca="false">NA()</f>
        <v>#N/A</v>
      </c>
      <c r="AR537" s="19" t="e">
        <f aca="false">NA()</f>
        <v>#N/A</v>
      </c>
      <c r="AS537" s="19" t="e">
        <f aca="false">NA()</f>
        <v>#N/A</v>
      </c>
      <c r="AT537" s="19" t="e">
        <f aca="false">NA()</f>
        <v>#N/A</v>
      </c>
      <c r="AU537" s="19" t="e">
        <f aca="false">NA()</f>
        <v>#N/A</v>
      </c>
      <c r="AV537" s="19" t="e">
        <f aca="false">NA()</f>
        <v>#N/A</v>
      </c>
      <c r="AW537" s="19" t="e">
        <f aca="false">NA()</f>
        <v>#N/A</v>
      </c>
      <c r="AX537" s="19" t="e">
        <f aca="false">NA()</f>
        <v>#N/A</v>
      </c>
      <c r="AY537" s="19" t="e">
        <f aca="false">NA()</f>
        <v>#N/A</v>
      </c>
      <c r="AZ537" s="19" t="e">
        <f aca="false">NA()</f>
        <v>#N/A</v>
      </c>
      <c r="BA537" s="19" t="e">
        <f aca="false">NA()</f>
        <v>#N/A</v>
      </c>
      <c r="BB537" s="19" t="e">
        <f aca="false">NA()</f>
        <v>#N/A</v>
      </c>
      <c r="BC537" s="19" t="e">
        <f aca="false">NA()</f>
        <v>#N/A</v>
      </c>
      <c r="BD537" s="19" t="e">
        <f aca="false">NA()</f>
        <v>#N/A</v>
      </c>
      <c r="BE537" s="19" t="e">
        <f aca="false">NA()</f>
        <v>#N/A</v>
      </c>
      <c r="BF537" s="19" t="e">
        <f aca="false">NA()</f>
        <v>#N/A</v>
      </c>
      <c r="BG537" s="19" t="e">
        <f aca="false">NA()</f>
        <v>#N/A</v>
      </c>
      <c r="BH537" s="19" t="e">
        <f aca="false">NA()</f>
        <v>#N/A</v>
      </c>
      <c r="BI537" s="19" t="e">
        <f aca="false">NA()</f>
        <v>#N/A</v>
      </c>
      <c r="BJ537" s="19" t="e">
        <f aca="false">NA()</f>
        <v>#N/A</v>
      </c>
      <c r="BK537" s="19" t="e">
        <f aca="false">NA()</f>
        <v>#N/A</v>
      </c>
      <c r="BL537" s="19" t="e">
        <f aca="false">NA()</f>
        <v>#N/A</v>
      </c>
      <c r="BM537" s="19" t="e">
        <f aca="false">NA()</f>
        <v>#N/A</v>
      </c>
      <c r="BN537" s="19" t="e">
        <f aca="false">NA()</f>
        <v>#N/A</v>
      </c>
      <c r="BO537" s="19" t="e">
        <f aca="false">NA()</f>
        <v>#N/A</v>
      </c>
      <c r="BP537" s="19" t="e">
        <f aca="false">NA()</f>
        <v>#N/A</v>
      </c>
      <c r="BQ537" s="19" t="e">
        <f aca="false">NA()</f>
        <v>#N/A</v>
      </c>
      <c r="BR537" s="19" t="e">
        <f aca="false">NA()</f>
        <v>#N/A</v>
      </c>
      <c r="BS537" s="19" t="e">
        <f aca="false">NA()</f>
        <v>#N/A</v>
      </c>
      <c r="BT537" s="19" t="e">
        <f aca="false">NA()</f>
        <v>#N/A</v>
      </c>
      <c r="BU537" s="19" t="e">
        <f aca="false">NA()</f>
        <v>#N/A</v>
      </c>
      <c r="BV537" s="19" t="e">
        <f aca="false">NA()</f>
        <v>#N/A</v>
      </c>
      <c r="BW537" s="19" t="e">
        <f aca="false">NA()</f>
        <v>#N/A</v>
      </c>
      <c r="BX537" s="19" t="e">
        <f aca="false">NA()</f>
        <v>#N/A</v>
      </c>
      <c r="BY537" s="19" t="e">
        <f aca="false">NA()</f>
        <v>#N/A</v>
      </c>
      <c r="BZ537" s="19" t="e">
        <f aca="false">NA()</f>
        <v>#N/A</v>
      </c>
      <c r="CA537" s="19" t="e">
        <f aca="false">NA()</f>
        <v>#N/A</v>
      </c>
      <c r="CB537" s="19" t="e">
        <f aca="false">NA()</f>
        <v>#N/A</v>
      </c>
      <c r="CC537" s="19" t="e">
        <f aca="false">NA()</f>
        <v>#N/A</v>
      </c>
      <c r="CD537" s="19" t="e">
        <f aca="false">NA()</f>
        <v>#N/A</v>
      </c>
      <c r="CE537" s="19" t="e">
        <f aca="false">NA()</f>
        <v>#N/A</v>
      </c>
      <c r="CF537" s="19" t="e">
        <f aca="false">NA()</f>
        <v>#N/A</v>
      </c>
      <c r="CG537" s="19" t="e">
        <f aca="false">NA()</f>
        <v>#N/A</v>
      </c>
      <c r="CH537" s="19" t="e">
        <f aca="false">NA()</f>
        <v>#N/A</v>
      </c>
      <c r="CI537" s="19" t="e">
        <f aca="false">NA()</f>
        <v>#N/A</v>
      </c>
      <c r="CJ537" s="19" t="e">
        <f aca="false">NA()</f>
        <v>#N/A</v>
      </c>
      <c r="CK537" s="19" t="e">
        <f aca="false">NA()</f>
        <v>#N/A</v>
      </c>
      <c r="CL537" s="19" t="e">
        <f aca="false">NA()</f>
        <v>#N/A</v>
      </c>
      <c r="CM537" s="19" t="e">
        <f aca="false">NA()</f>
        <v>#N/A</v>
      </c>
    </row>
    <row r="538" customFormat="false" ht="12.75" hidden="false" customHeight="false" outlineLevel="0" collapsed="false">
      <c r="AB538" s="18" t="s">
        <v>6</v>
      </c>
      <c r="AC538" s="19" t="n">
        <f aca="false">AC537+1</f>
        <v>-18</v>
      </c>
      <c r="AD538" s="19" t="n">
        <f aca="false">VLOOKUP(AB538,$U$20:$V$28,2)+AC538</f>
        <v>622</v>
      </c>
      <c r="AE538" s="19" t="e">
        <f aca="false">NA()</f>
        <v>#N/A</v>
      </c>
      <c r="AF538" s="19" t="e">
        <f aca="false">NA()</f>
        <v>#N/A</v>
      </c>
      <c r="AG538" s="19" t="e">
        <f aca="false">NA()</f>
        <v>#N/A</v>
      </c>
      <c r="AH538" s="19" t="e">
        <f aca="false">NA()</f>
        <v>#N/A</v>
      </c>
      <c r="AI538" s="19" t="e">
        <f aca="false">NA()</f>
        <v>#N/A</v>
      </c>
      <c r="AJ538" s="19" t="e">
        <f aca="false">NA()</f>
        <v>#N/A</v>
      </c>
      <c r="AK538" s="19" t="e">
        <f aca="false">NA()</f>
        <v>#N/A</v>
      </c>
      <c r="AL538" s="19" t="e">
        <f aca="false">NA()</f>
        <v>#N/A</v>
      </c>
      <c r="AM538" s="19" t="e">
        <f aca="false">NA()</f>
        <v>#N/A</v>
      </c>
      <c r="AN538" s="19" t="e">
        <f aca="false">NA()</f>
        <v>#N/A</v>
      </c>
      <c r="AO538" s="19" t="e">
        <f aca="false">NA()</f>
        <v>#N/A</v>
      </c>
      <c r="AP538" s="19" t="e">
        <f aca="false">NA()</f>
        <v>#N/A</v>
      </c>
      <c r="AQ538" s="19" t="e">
        <f aca="false">NA()</f>
        <v>#N/A</v>
      </c>
      <c r="AR538" s="19" t="e">
        <f aca="false">NA()</f>
        <v>#N/A</v>
      </c>
      <c r="AS538" s="19" t="e">
        <f aca="false">NA()</f>
        <v>#N/A</v>
      </c>
      <c r="AT538" s="19" t="e">
        <f aca="false">NA()</f>
        <v>#N/A</v>
      </c>
      <c r="AU538" s="19" t="e">
        <f aca="false">NA()</f>
        <v>#N/A</v>
      </c>
      <c r="AV538" s="19" t="e">
        <f aca="false">NA()</f>
        <v>#N/A</v>
      </c>
      <c r="AW538" s="19" t="e">
        <f aca="false">NA()</f>
        <v>#N/A</v>
      </c>
      <c r="AX538" s="19" t="e">
        <f aca="false">NA()</f>
        <v>#N/A</v>
      </c>
      <c r="AY538" s="19" t="e">
        <f aca="false">NA()</f>
        <v>#N/A</v>
      </c>
      <c r="AZ538" s="19" t="e">
        <f aca="false">NA()</f>
        <v>#N/A</v>
      </c>
      <c r="BA538" s="19" t="e">
        <f aca="false">NA()</f>
        <v>#N/A</v>
      </c>
      <c r="BB538" s="19" t="e">
        <f aca="false">NA()</f>
        <v>#N/A</v>
      </c>
      <c r="BC538" s="19" t="e">
        <f aca="false">NA()</f>
        <v>#N/A</v>
      </c>
      <c r="BD538" s="19" t="e">
        <f aca="false">NA()</f>
        <v>#N/A</v>
      </c>
      <c r="BE538" s="19" t="e">
        <f aca="false">NA()</f>
        <v>#N/A</v>
      </c>
      <c r="BF538" s="19" t="e">
        <f aca="false">NA()</f>
        <v>#N/A</v>
      </c>
      <c r="BG538" s="19" t="e">
        <f aca="false">NA()</f>
        <v>#N/A</v>
      </c>
      <c r="BH538" s="19" t="e">
        <f aca="false">NA()</f>
        <v>#N/A</v>
      </c>
      <c r="BI538" s="19" t="e">
        <f aca="false">NA()</f>
        <v>#N/A</v>
      </c>
      <c r="BJ538" s="19" t="e">
        <f aca="false">NA()</f>
        <v>#N/A</v>
      </c>
      <c r="BK538" s="19" t="e">
        <f aca="false">NA()</f>
        <v>#N/A</v>
      </c>
      <c r="BL538" s="19" t="e">
        <f aca="false">NA()</f>
        <v>#N/A</v>
      </c>
      <c r="BM538" s="19" t="e">
        <f aca="false">NA()</f>
        <v>#N/A</v>
      </c>
      <c r="BN538" s="19" t="e">
        <f aca="false">NA()</f>
        <v>#N/A</v>
      </c>
      <c r="BO538" s="19" t="e">
        <f aca="false">NA()</f>
        <v>#N/A</v>
      </c>
      <c r="BP538" s="19" t="e">
        <f aca="false">NA()</f>
        <v>#N/A</v>
      </c>
      <c r="BQ538" s="19" t="e">
        <f aca="false">NA()</f>
        <v>#N/A</v>
      </c>
      <c r="BR538" s="19" t="e">
        <f aca="false">NA()</f>
        <v>#N/A</v>
      </c>
      <c r="BS538" s="19" t="e">
        <f aca="false">NA()</f>
        <v>#N/A</v>
      </c>
      <c r="BT538" s="19" t="e">
        <f aca="false">NA()</f>
        <v>#N/A</v>
      </c>
      <c r="BU538" s="19" t="e">
        <f aca="false">NA()</f>
        <v>#N/A</v>
      </c>
      <c r="BV538" s="19" t="e">
        <f aca="false">NA()</f>
        <v>#N/A</v>
      </c>
      <c r="BW538" s="19" t="e">
        <f aca="false">NA()</f>
        <v>#N/A</v>
      </c>
      <c r="BX538" s="19" t="e">
        <f aca="false">NA()</f>
        <v>#N/A</v>
      </c>
      <c r="BY538" s="19" t="e">
        <f aca="false">NA()</f>
        <v>#N/A</v>
      </c>
      <c r="BZ538" s="19" t="e">
        <f aca="false">NA()</f>
        <v>#N/A</v>
      </c>
      <c r="CA538" s="19" t="e">
        <f aca="false">NA()</f>
        <v>#N/A</v>
      </c>
      <c r="CB538" s="19" t="e">
        <f aca="false">NA()</f>
        <v>#N/A</v>
      </c>
      <c r="CC538" s="19" t="e">
        <f aca="false">NA()</f>
        <v>#N/A</v>
      </c>
      <c r="CD538" s="19" t="e">
        <f aca="false">NA()</f>
        <v>#N/A</v>
      </c>
      <c r="CE538" s="19" t="e">
        <f aca="false">NA()</f>
        <v>#N/A</v>
      </c>
      <c r="CF538" s="19" t="e">
        <f aca="false">NA()</f>
        <v>#N/A</v>
      </c>
      <c r="CG538" s="19" t="e">
        <f aca="false">NA()</f>
        <v>#N/A</v>
      </c>
      <c r="CH538" s="19" t="e">
        <f aca="false">NA()</f>
        <v>#N/A</v>
      </c>
      <c r="CI538" s="19" t="e">
        <f aca="false">NA()</f>
        <v>#N/A</v>
      </c>
      <c r="CJ538" s="19" t="e">
        <f aca="false">NA()</f>
        <v>#N/A</v>
      </c>
      <c r="CK538" s="19" t="e">
        <f aca="false">NA()</f>
        <v>#N/A</v>
      </c>
      <c r="CL538" s="19" t="e">
        <f aca="false">NA()</f>
        <v>#N/A</v>
      </c>
      <c r="CM538" s="19" t="e">
        <f aca="false">NA()</f>
        <v>#N/A</v>
      </c>
    </row>
    <row r="539" customFormat="false" ht="12.75" hidden="false" customHeight="false" outlineLevel="0" collapsed="false">
      <c r="AB539" s="18" t="s">
        <v>6</v>
      </c>
      <c r="AC539" s="19" t="n">
        <f aca="false">AC538+1</f>
        <v>-17</v>
      </c>
      <c r="AD539" s="19" t="n">
        <f aca="false">VLOOKUP(AB539,$U$20:$V$28,2)+AC539</f>
        <v>623</v>
      </c>
      <c r="AE539" s="19" t="e">
        <f aca="false">NA()</f>
        <v>#N/A</v>
      </c>
      <c r="AF539" s="19" t="e">
        <f aca="false">NA()</f>
        <v>#N/A</v>
      </c>
      <c r="AG539" s="19" t="e">
        <f aca="false">NA()</f>
        <v>#N/A</v>
      </c>
      <c r="AH539" s="19" t="e">
        <f aca="false">NA()</f>
        <v>#N/A</v>
      </c>
      <c r="AI539" s="19" t="e">
        <f aca="false">NA()</f>
        <v>#N/A</v>
      </c>
      <c r="AJ539" s="19" t="e">
        <f aca="false">NA()</f>
        <v>#N/A</v>
      </c>
      <c r="AK539" s="19" t="e">
        <f aca="false">NA()</f>
        <v>#N/A</v>
      </c>
      <c r="AL539" s="19" t="e">
        <f aca="false">NA()</f>
        <v>#N/A</v>
      </c>
      <c r="AM539" s="19" t="e">
        <f aca="false">NA()</f>
        <v>#N/A</v>
      </c>
      <c r="AN539" s="19" t="e">
        <f aca="false">NA()</f>
        <v>#N/A</v>
      </c>
      <c r="AO539" s="19" t="e">
        <f aca="false">NA()</f>
        <v>#N/A</v>
      </c>
      <c r="AP539" s="19" t="e">
        <f aca="false">NA()</f>
        <v>#N/A</v>
      </c>
      <c r="AQ539" s="19" t="e">
        <f aca="false">NA()</f>
        <v>#N/A</v>
      </c>
      <c r="AR539" s="19" t="e">
        <f aca="false">NA()</f>
        <v>#N/A</v>
      </c>
      <c r="AS539" s="19" t="e">
        <f aca="false">NA()</f>
        <v>#N/A</v>
      </c>
      <c r="AT539" s="19" t="e">
        <f aca="false">NA()</f>
        <v>#N/A</v>
      </c>
      <c r="AU539" s="19" t="e">
        <f aca="false">NA()</f>
        <v>#N/A</v>
      </c>
      <c r="AV539" s="19" t="e">
        <f aca="false">NA()</f>
        <v>#N/A</v>
      </c>
      <c r="AW539" s="19" t="e">
        <f aca="false">NA()</f>
        <v>#N/A</v>
      </c>
      <c r="AX539" s="19" t="e">
        <f aca="false">NA()</f>
        <v>#N/A</v>
      </c>
      <c r="AY539" s="19" t="e">
        <f aca="false">NA()</f>
        <v>#N/A</v>
      </c>
      <c r="AZ539" s="19" t="e">
        <f aca="false">NA()</f>
        <v>#N/A</v>
      </c>
      <c r="BA539" s="19" t="e">
        <f aca="false">NA()</f>
        <v>#N/A</v>
      </c>
      <c r="BB539" s="19" t="e">
        <f aca="false">NA()</f>
        <v>#N/A</v>
      </c>
      <c r="BC539" s="19" t="e">
        <f aca="false">NA()</f>
        <v>#N/A</v>
      </c>
      <c r="BD539" s="19" t="e">
        <f aca="false">NA()</f>
        <v>#N/A</v>
      </c>
      <c r="BE539" s="19" t="e">
        <f aca="false">NA()</f>
        <v>#N/A</v>
      </c>
      <c r="BF539" s="19" t="e">
        <f aca="false">NA()</f>
        <v>#N/A</v>
      </c>
      <c r="BG539" s="19" t="e">
        <f aca="false">NA()</f>
        <v>#N/A</v>
      </c>
      <c r="BH539" s="19" t="e">
        <f aca="false">NA()</f>
        <v>#N/A</v>
      </c>
      <c r="BI539" s="19" t="e">
        <f aca="false">NA()</f>
        <v>#N/A</v>
      </c>
      <c r="BJ539" s="19" t="e">
        <f aca="false">NA()</f>
        <v>#N/A</v>
      </c>
      <c r="BK539" s="19" t="e">
        <f aca="false">NA()</f>
        <v>#N/A</v>
      </c>
      <c r="BL539" s="19" t="e">
        <f aca="false">NA()</f>
        <v>#N/A</v>
      </c>
      <c r="BM539" s="19" t="e">
        <f aca="false">NA()</f>
        <v>#N/A</v>
      </c>
      <c r="BN539" s="19" t="e">
        <f aca="false">NA()</f>
        <v>#N/A</v>
      </c>
      <c r="BO539" s="19" t="e">
        <f aca="false">NA()</f>
        <v>#N/A</v>
      </c>
      <c r="BP539" s="19" t="e">
        <f aca="false">NA()</f>
        <v>#N/A</v>
      </c>
      <c r="BQ539" s="19" t="e">
        <f aca="false">NA()</f>
        <v>#N/A</v>
      </c>
      <c r="BR539" s="19" t="e">
        <f aca="false">NA()</f>
        <v>#N/A</v>
      </c>
      <c r="BS539" s="19" t="e">
        <f aca="false">NA()</f>
        <v>#N/A</v>
      </c>
      <c r="BT539" s="19" t="e">
        <f aca="false">NA()</f>
        <v>#N/A</v>
      </c>
      <c r="BU539" s="19" t="e">
        <f aca="false">NA()</f>
        <v>#N/A</v>
      </c>
      <c r="BV539" s="19" t="e">
        <f aca="false">NA()</f>
        <v>#N/A</v>
      </c>
      <c r="BW539" s="19" t="e">
        <f aca="false">NA()</f>
        <v>#N/A</v>
      </c>
      <c r="BX539" s="19" t="e">
        <f aca="false">NA()</f>
        <v>#N/A</v>
      </c>
      <c r="BY539" s="19" t="e">
        <f aca="false">NA()</f>
        <v>#N/A</v>
      </c>
      <c r="BZ539" s="19" t="e">
        <f aca="false">NA()</f>
        <v>#N/A</v>
      </c>
      <c r="CA539" s="19" t="e">
        <f aca="false">NA()</f>
        <v>#N/A</v>
      </c>
      <c r="CB539" s="19" t="e">
        <f aca="false">NA()</f>
        <v>#N/A</v>
      </c>
      <c r="CC539" s="19" t="e">
        <f aca="false">NA()</f>
        <v>#N/A</v>
      </c>
      <c r="CD539" s="19" t="e">
        <f aca="false">NA()</f>
        <v>#N/A</v>
      </c>
      <c r="CE539" s="19" t="e">
        <f aca="false">NA()</f>
        <v>#N/A</v>
      </c>
      <c r="CF539" s="19" t="e">
        <f aca="false">NA()</f>
        <v>#N/A</v>
      </c>
      <c r="CG539" s="19" t="e">
        <f aca="false">NA()</f>
        <v>#N/A</v>
      </c>
      <c r="CH539" s="19" t="e">
        <f aca="false">NA()</f>
        <v>#N/A</v>
      </c>
      <c r="CI539" s="19" t="e">
        <f aca="false">NA()</f>
        <v>#N/A</v>
      </c>
      <c r="CJ539" s="19" t="e">
        <f aca="false">NA()</f>
        <v>#N/A</v>
      </c>
      <c r="CK539" s="19" t="e">
        <f aca="false">NA()</f>
        <v>#N/A</v>
      </c>
      <c r="CL539" s="19" t="e">
        <f aca="false">NA()</f>
        <v>#N/A</v>
      </c>
      <c r="CM539" s="19" t="e">
        <f aca="false">NA()</f>
        <v>#N/A</v>
      </c>
    </row>
    <row r="540" customFormat="false" ht="12.75" hidden="false" customHeight="false" outlineLevel="0" collapsed="false">
      <c r="AB540" s="18" t="s">
        <v>6</v>
      </c>
      <c r="AC540" s="19" t="n">
        <f aca="false">AC539+1</f>
        <v>-16</v>
      </c>
      <c r="AD540" s="19" t="n">
        <f aca="false">VLOOKUP(AB540,$U$20:$V$28,2)+AC540</f>
        <v>624</v>
      </c>
      <c r="AE540" s="19" t="e">
        <f aca="false">NA()</f>
        <v>#N/A</v>
      </c>
      <c r="AF540" s="19" t="e">
        <f aca="false">NA()</f>
        <v>#N/A</v>
      </c>
      <c r="AG540" s="19" t="e">
        <f aca="false">NA()</f>
        <v>#N/A</v>
      </c>
      <c r="AH540" s="19" t="e">
        <f aca="false">NA()</f>
        <v>#N/A</v>
      </c>
      <c r="AI540" s="19" t="e">
        <f aca="false">NA()</f>
        <v>#N/A</v>
      </c>
      <c r="AJ540" s="19" t="e">
        <f aca="false">NA()</f>
        <v>#N/A</v>
      </c>
      <c r="AK540" s="19" t="e">
        <f aca="false">NA()</f>
        <v>#N/A</v>
      </c>
      <c r="AL540" s="19" t="e">
        <f aca="false">NA()</f>
        <v>#N/A</v>
      </c>
      <c r="AM540" s="19" t="e">
        <f aca="false">NA()</f>
        <v>#N/A</v>
      </c>
      <c r="AN540" s="19" t="e">
        <f aca="false">NA()</f>
        <v>#N/A</v>
      </c>
      <c r="AO540" s="19" t="e">
        <f aca="false">NA()</f>
        <v>#N/A</v>
      </c>
      <c r="AP540" s="19" t="e">
        <f aca="false">NA()</f>
        <v>#N/A</v>
      </c>
      <c r="AQ540" s="19" t="e">
        <f aca="false">NA()</f>
        <v>#N/A</v>
      </c>
      <c r="AR540" s="19" t="e">
        <f aca="false">NA()</f>
        <v>#N/A</v>
      </c>
      <c r="AS540" s="19" t="e">
        <f aca="false">NA()</f>
        <v>#N/A</v>
      </c>
      <c r="AT540" s="19" t="e">
        <f aca="false">NA()</f>
        <v>#N/A</v>
      </c>
      <c r="AU540" s="19" t="e">
        <f aca="false">NA()</f>
        <v>#N/A</v>
      </c>
      <c r="AV540" s="19" t="e">
        <f aca="false">NA()</f>
        <v>#N/A</v>
      </c>
      <c r="AW540" s="19" t="e">
        <f aca="false">NA()</f>
        <v>#N/A</v>
      </c>
      <c r="AX540" s="19" t="e">
        <f aca="false">NA()</f>
        <v>#N/A</v>
      </c>
      <c r="AY540" s="19" t="e">
        <f aca="false">NA()</f>
        <v>#N/A</v>
      </c>
      <c r="AZ540" s="19" t="e">
        <f aca="false">NA()</f>
        <v>#N/A</v>
      </c>
      <c r="BA540" s="19" t="e">
        <f aca="false">NA()</f>
        <v>#N/A</v>
      </c>
      <c r="BB540" s="19" t="e">
        <f aca="false">NA()</f>
        <v>#N/A</v>
      </c>
      <c r="BC540" s="19" t="e">
        <f aca="false">NA()</f>
        <v>#N/A</v>
      </c>
      <c r="BD540" s="19" t="e">
        <f aca="false">NA()</f>
        <v>#N/A</v>
      </c>
      <c r="BE540" s="19" t="e">
        <f aca="false">NA()</f>
        <v>#N/A</v>
      </c>
      <c r="BF540" s="19" t="e">
        <f aca="false">NA()</f>
        <v>#N/A</v>
      </c>
      <c r="BG540" s="19" t="e">
        <f aca="false">NA()</f>
        <v>#N/A</v>
      </c>
      <c r="BH540" s="19" t="e">
        <f aca="false">NA()</f>
        <v>#N/A</v>
      </c>
      <c r="BI540" s="19" t="e">
        <f aca="false">NA()</f>
        <v>#N/A</v>
      </c>
      <c r="BJ540" s="19" t="e">
        <f aca="false">NA()</f>
        <v>#N/A</v>
      </c>
      <c r="BK540" s="19" t="e">
        <f aca="false">NA()</f>
        <v>#N/A</v>
      </c>
      <c r="BL540" s="19" t="e">
        <f aca="false">NA()</f>
        <v>#N/A</v>
      </c>
      <c r="BM540" s="19" t="e">
        <f aca="false">NA()</f>
        <v>#N/A</v>
      </c>
      <c r="BN540" s="19" t="e">
        <f aca="false">NA()</f>
        <v>#N/A</v>
      </c>
      <c r="BO540" s="19" t="e">
        <f aca="false">NA()</f>
        <v>#N/A</v>
      </c>
      <c r="BP540" s="19" t="e">
        <f aca="false">NA()</f>
        <v>#N/A</v>
      </c>
      <c r="BQ540" s="19" t="e">
        <f aca="false">NA()</f>
        <v>#N/A</v>
      </c>
      <c r="BR540" s="19" t="e">
        <f aca="false">NA()</f>
        <v>#N/A</v>
      </c>
      <c r="BS540" s="19" t="e">
        <f aca="false">NA()</f>
        <v>#N/A</v>
      </c>
      <c r="BT540" s="19" t="e">
        <f aca="false">NA()</f>
        <v>#N/A</v>
      </c>
      <c r="BU540" s="19" t="e">
        <f aca="false">NA()</f>
        <v>#N/A</v>
      </c>
      <c r="BV540" s="19" t="e">
        <f aca="false">NA()</f>
        <v>#N/A</v>
      </c>
      <c r="BW540" s="19" t="e">
        <f aca="false">NA()</f>
        <v>#N/A</v>
      </c>
      <c r="BX540" s="19" t="e">
        <f aca="false">NA()</f>
        <v>#N/A</v>
      </c>
      <c r="BY540" s="19" t="e">
        <f aca="false">NA()</f>
        <v>#N/A</v>
      </c>
      <c r="BZ540" s="19" t="e">
        <f aca="false">NA()</f>
        <v>#N/A</v>
      </c>
      <c r="CA540" s="19" t="e">
        <f aca="false">NA()</f>
        <v>#N/A</v>
      </c>
      <c r="CB540" s="19" t="e">
        <f aca="false">NA()</f>
        <v>#N/A</v>
      </c>
      <c r="CC540" s="19" t="e">
        <f aca="false">NA()</f>
        <v>#N/A</v>
      </c>
      <c r="CD540" s="19" t="e">
        <f aca="false">NA()</f>
        <v>#N/A</v>
      </c>
      <c r="CE540" s="19" t="e">
        <f aca="false">NA()</f>
        <v>#N/A</v>
      </c>
      <c r="CF540" s="19" t="e">
        <f aca="false">NA()</f>
        <v>#N/A</v>
      </c>
      <c r="CG540" s="19" t="e">
        <f aca="false">NA()</f>
        <v>#N/A</v>
      </c>
      <c r="CH540" s="19" t="e">
        <f aca="false">NA()</f>
        <v>#N/A</v>
      </c>
      <c r="CI540" s="19" t="e">
        <f aca="false">NA()</f>
        <v>#N/A</v>
      </c>
      <c r="CJ540" s="19" t="e">
        <f aca="false">NA()</f>
        <v>#N/A</v>
      </c>
      <c r="CK540" s="19" t="e">
        <f aca="false">NA()</f>
        <v>#N/A</v>
      </c>
      <c r="CL540" s="19" t="e">
        <f aca="false">NA()</f>
        <v>#N/A</v>
      </c>
      <c r="CM540" s="19" t="e">
        <f aca="false">NA()</f>
        <v>#N/A</v>
      </c>
    </row>
    <row r="541" customFormat="false" ht="12.75" hidden="false" customHeight="false" outlineLevel="0" collapsed="false">
      <c r="AB541" s="18" t="s">
        <v>6</v>
      </c>
      <c r="AC541" s="19" t="n">
        <f aca="false">AC540+1</f>
        <v>-15</v>
      </c>
      <c r="AD541" s="19" t="n">
        <f aca="false">VLOOKUP(AB541,$U$20:$V$28,2)+AC541</f>
        <v>625</v>
      </c>
      <c r="AE541" s="19" t="e">
        <f aca="false">NA()</f>
        <v>#N/A</v>
      </c>
      <c r="AF541" s="19" t="e">
        <f aca="false">NA()</f>
        <v>#N/A</v>
      </c>
      <c r="AG541" s="19" t="e">
        <f aca="false">NA()</f>
        <v>#N/A</v>
      </c>
      <c r="AH541" s="19" t="e">
        <f aca="false">NA()</f>
        <v>#N/A</v>
      </c>
      <c r="AI541" s="19" t="e">
        <f aca="false">NA()</f>
        <v>#N/A</v>
      </c>
      <c r="AJ541" s="19" t="e">
        <f aca="false">NA()</f>
        <v>#N/A</v>
      </c>
      <c r="AK541" s="19" t="e">
        <f aca="false">NA()</f>
        <v>#N/A</v>
      </c>
      <c r="AL541" s="19" t="e">
        <f aca="false">NA()</f>
        <v>#N/A</v>
      </c>
      <c r="AM541" s="19" t="e">
        <f aca="false">NA()</f>
        <v>#N/A</v>
      </c>
      <c r="AN541" s="19" t="e">
        <f aca="false">NA()</f>
        <v>#N/A</v>
      </c>
      <c r="AO541" s="19" t="e">
        <f aca="false">NA()</f>
        <v>#N/A</v>
      </c>
      <c r="AP541" s="19" t="e">
        <f aca="false">NA()</f>
        <v>#N/A</v>
      </c>
      <c r="AQ541" s="19" t="e">
        <f aca="false">NA()</f>
        <v>#N/A</v>
      </c>
      <c r="AR541" s="19" t="e">
        <f aca="false">NA()</f>
        <v>#N/A</v>
      </c>
      <c r="AS541" s="19" t="e">
        <f aca="false">NA()</f>
        <v>#N/A</v>
      </c>
      <c r="AT541" s="19" t="e">
        <f aca="false">NA()</f>
        <v>#N/A</v>
      </c>
      <c r="AU541" s="19" t="e">
        <f aca="false">NA()</f>
        <v>#N/A</v>
      </c>
      <c r="AV541" s="19" t="e">
        <f aca="false">NA()</f>
        <v>#N/A</v>
      </c>
      <c r="AW541" s="19" t="e">
        <f aca="false">NA()</f>
        <v>#N/A</v>
      </c>
      <c r="AX541" s="19" t="e">
        <f aca="false">NA()</f>
        <v>#N/A</v>
      </c>
      <c r="AY541" s="19" t="e">
        <f aca="false">NA()</f>
        <v>#N/A</v>
      </c>
      <c r="AZ541" s="19" t="e">
        <f aca="false">NA()</f>
        <v>#N/A</v>
      </c>
      <c r="BA541" s="19" t="e">
        <f aca="false">NA()</f>
        <v>#N/A</v>
      </c>
      <c r="BB541" s="19" t="e">
        <f aca="false">NA()</f>
        <v>#N/A</v>
      </c>
      <c r="BC541" s="19" t="e">
        <f aca="false">NA()</f>
        <v>#N/A</v>
      </c>
      <c r="BD541" s="19" t="e">
        <f aca="false">NA()</f>
        <v>#N/A</v>
      </c>
      <c r="BE541" s="19" t="e">
        <f aca="false">NA()</f>
        <v>#N/A</v>
      </c>
      <c r="BF541" s="19" t="e">
        <f aca="false">NA()</f>
        <v>#N/A</v>
      </c>
      <c r="BG541" s="19" t="e">
        <f aca="false">NA()</f>
        <v>#N/A</v>
      </c>
      <c r="BH541" s="19" t="e">
        <f aca="false">NA()</f>
        <v>#N/A</v>
      </c>
      <c r="BI541" s="19" t="e">
        <f aca="false">NA()</f>
        <v>#N/A</v>
      </c>
      <c r="BJ541" s="19" t="e">
        <f aca="false">NA()</f>
        <v>#N/A</v>
      </c>
      <c r="BK541" s="19" t="e">
        <f aca="false">NA()</f>
        <v>#N/A</v>
      </c>
      <c r="BL541" s="19" t="e">
        <f aca="false">NA()</f>
        <v>#N/A</v>
      </c>
      <c r="BM541" s="19" t="e">
        <f aca="false">NA()</f>
        <v>#N/A</v>
      </c>
      <c r="BN541" s="19" t="e">
        <f aca="false">NA()</f>
        <v>#N/A</v>
      </c>
      <c r="BO541" s="19" t="e">
        <f aca="false">NA()</f>
        <v>#N/A</v>
      </c>
      <c r="BP541" s="19" t="e">
        <f aca="false">NA()</f>
        <v>#N/A</v>
      </c>
      <c r="BQ541" s="19" t="e">
        <f aca="false">NA()</f>
        <v>#N/A</v>
      </c>
      <c r="BR541" s="19" t="e">
        <f aca="false">NA()</f>
        <v>#N/A</v>
      </c>
      <c r="BS541" s="19" t="e">
        <f aca="false">NA()</f>
        <v>#N/A</v>
      </c>
      <c r="BT541" s="19" t="e">
        <f aca="false">NA()</f>
        <v>#N/A</v>
      </c>
      <c r="BU541" s="19" t="e">
        <f aca="false">NA()</f>
        <v>#N/A</v>
      </c>
      <c r="BV541" s="19" t="e">
        <f aca="false">NA()</f>
        <v>#N/A</v>
      </c>
      <c r="BW541" s="19" t="e">
        <f aca="false">NA()</f>
        <v>#N/A</v>
      </c>
      <c r="BX541" s="19" t="e">
        <f aca="false">NA()</f>
        <v>#N/A</v>
      </c>
      <c r="BY541" s="19" t="e">
        <f aca="false">NA()</f>
        <v>#N/A</v>
      </c>
      <c r="BZ541" s="19" t="e">
        <f aca="false">NA()</f>
        <v>#N/A</v>
      </c>
      <c r="CA541" s="19" t="e">
        <f aca="false">NA()</f>
        <v>#N/A</v>
      </c>
      <c r="CB541" s="19" t="e">
        <f aca="false">NA()</f>
        <v>#N/A</v>
      </c>
      <c r="CC541" s="19" t="e">
        <f aca="false">NA()</f>
        <v>#N/A</v>
      </c>
      <c r="CD541" s="19" t="e">
        <f aca="false">NA()</f>
        <v>#N/A</v>
      </c>
      <c r="CE541" s="19" t="e">
        <f aca="false">NA()</f>
        <v>#N/A</v>
      </c>
      <c r="CF541" s="19" t="e">
        <f aca="false">NA()</f>
        <v>#N/A</v>
      </c>
      <c r="CG541" s="19" t="e">
        <f aca="false">NA()</f>
        <v>#N/A</v>
      </c>
      <c r="CH541" s="19" t="e">
        <f aca="false">NA()</f>
        <v>#N/A</v>
      </c>
      <c r="CI541" s="19" t="e">
        <f aca="false">NA()</f>
        <v>#N/A</v>
      </c>
      <c r="CJ541" s="19" t="e">
        <f aca="false">NA()</f>
        <v>#N/A</v>
      </c>
      <c r="CK541" s="19" t="e">
        <f aca="false">NA()</f>
        <v>#N/A</v>
      </c>
      <c r="CL541" s="19" t="e">
        <f aca="false">NA()</f>
        <v>#N/A</v>
      </c>
      <c r="CM541" s="19" t="e">
        <f aca="false">NA()</f>
        <v>#N/A</v>
      </c>
    </row>
    <row r="542" customFormat="false" ht="12.75" hidden="false" customHeight="false" outlineLevel="0" collapsed="false">
      <c r="AB542" s="18" t="s">
        <v>6</v>
      </c>
      <c r="AC542" s="19" t="n">
        <f aca="false">AC541+1</f>
        <v>-14</v>
      </c>
      <c r="AD542" s="19" t="n">
        <f aca="false">VLOOKUP(AB542,$U$20:$V$28,2)+AC542</f>
        <v>626</v>
      </c>
      <c r="AE542" s="19" t="e">
        <f aca="false">NA()</f>
        <v>#N/A</v>
      </c>
      <c r="AF542" s="19" t="e">
        <f aca="false">NA()</f>
        <v>#N/A</v>
      </c>
      <c r="AG542" s="19" t="e">
        <f aca="false">NA()</f>
        <v>#N/A</v>
      </c>
      <c r="AH542" s="19" t="e">
        <f aca="false">NA()</f>
        <v>#N/A</v>
      </c>
      <c r="AI542" s="19" t="e">
        <f aca="false">NA()</f>
        <v>#N/A</v>
      </c>
      <c r="AJ542" s="19" t="e">
        <f aca="false">NA()</f>
        <v>#N/A</v>
      </c>
      <c r="AK542" s="19" t="e">
        <f aca="false">NA()</f>
        <v>#N/A</v>
      </c>
      <c r="AL542" s="19" t="e">
        <f aca="false">NA()</f>
        <v>#N/A</v>
      </c>
      <c r="AM542" s="19" t="e">
        <f aca="false">NA()</f>
        <v>#N/A</v>
      </c>
      <c r="AN542" s="19" t="e">
        <f aca="false">NA()</f>
        <v>#N/A</v>
      </c>
      <c r="AO542" s="19" t="e">
        <f aca="false">NA()</f>
        <v>#N/A</v>
      </c>
      <c r="AP542" s="19" t="e">
        <f aca="false">NA()</f>
        <v>#N/A</v>
      </c>
      <c r="AQ542" s="19" t="e">
        <f aca="false">NA()</f>
        <v>#N/A</v>
      </c>
      <c r="AR542" s="19" t="e">
        <f aca="false">NA()</f>
        <v>#N/A</v>
      </c>
      <c r="AS542" s="19" t="e">
        <f aca="false">NA()</f>
        <v>#N/A</v>
      </c>
      <c r="AT542" s="19" t="e">
        <f aca="false">NA()</f>
        <v>#N/A</v>
      </c>
      <c r="AU542" s="19" t="e">
        <f aca="false">NA()</f>
        <v>#N/A</v>
      </c>
      <c r="AV542" s="19" t="e">
        <f aca="false">NA()</f>
        <v>#N/A</v>
      </c>
      <c r="AW542" s="19" t="e">
        <f aca="false">NA()</f>
        <v>#N/A</v>
      </c>
      <c r="AX542" s="19" t="e">
        <f aca="false">NA()</f>
        <v>#N/A</v>
      </c>
      <c r="AY542" s="19" t="e">
        <f aca="false">NA()</f>
        <v>#N/A</v>
      </c>
      <c r="AZ542" s="19" t="e">
        <f aca="false">NA()</f>
        <v>#N/A</v>
      </c>
      <c r="BA542" s="19" t="e">
        <f aca="false">NA()</f>
        <v>#N/A</v>
      </c>
      <c r="BB542" s="19" t="e">
        <f aca="false">NA()</f>
        <v>#N/A</v>
      </c>
      <c r="BC542" s="19" t="e">
        <f aca="false">NA()</f>
        <v>#N/A</v>
      </c>
      <c r="BD542" s="19" t="e">
        <f aca="false">NA()</f>
        <v>#N/A</v>
      </c>
      <c r="BE542" s="19" t="e">
        <f aca="false">NA()</f>
        <v>#N/A</v>
      </c>
      <c r="BF542" s="19" t="e">
        <f aca="false">NA()</f>
        <v>#N/A</v>
      </c>
      <c r="BG542" s="19" t="e">
        <f aca="false">NA()</f>
        <v>#N/A</v>
      </c>
      <c r="BH542" s="19" t="e">
        <f aca="false">NA()</f>
        <v>#N/A</v>
      </c>
      <c r="BI542" s="19" t="e">
        <f aca="false">NA()</f>
        <v>#N/A</v>
      </c>
      <c r="BJ542" s="19" t="e">
        <f aca="false">NA()</f>
        <v>#N/A</v>
      </c>
      <c r="BK542" s="19" t="e">
        <f aca="false">NA()</f>
        <v>#N/A</v>
      </c>
      <c r="BL542" s="19" t="e">
        <f aca="false">NA()</f>
        <v>#N/A</v>
      </c>
      <c r="BM542" s="19" t="e">
        <f aca="false">NA()</f>
        <v>#N/A</v>
      </c>
      <c r="BN542" s="19" t="e">
        <f aca="false">NA()</f>
        <v>#N/A</v>
      </c>
      <c r="BO542" s="19" t="e">
        <f aca="false">NA()</f>
        <v>#N/A</v>
      </c>
      <c r="BP542" s="19" t="e">
        <f aca="false">NA()</f>
        <v>#N/A</v>
      </c>
      <c r="BQ542" s="19" t="e">
        <f aca="false">NA()</f>
        <v>#N/A</v>
      </c>
      <c r="BR542" s="19" t="e">
        <f aca="false">NA()</f>
        <v>#N/A</v>
      </c>
      <c r="BS542" s="19" t="e">
        <f aca="false">NA()</f>
        <v>#N/A</v>
      </c>
      <c r="BT542" s="19" t="e">
        <f aca="false">NA()</f>
        <v>#N/A</v>
      </c>
      <c r="BU542" s="19" t="e">
        <f aca="false">NA()</f>
        <v>#N/A</v>
      </c>
      <c r="BV542" s="19" t="e">
        <f aca="false">NA()</f>
        <v>#N/A</v>
      </c>
      <c r="BW542" s="19" t="e">
        <f aca="false">NA()</f>
        <v>#N/A</v>
      </c>
      <c r="BX542" s="19" t="e">
        <f aca="false">NA()</f>
        <v>#N/A</v>
      </c>
      <c r="BY542" s="19" t="e">
        <f aca="false">NA()</f>
        <v>#N/A</v>
      </c>
      <c r="BZ542" s="19" t="e">
        <f aca="false">NA()</f>
        <v>#N/A</v>
      </c>
      <c r="CA542" s="19" t="e">
        <f aca="false">NA()</f>
        <v>#N/A</v>
      </c>
      <c r="CB542" s="19" t="e">
        <f aca="false">NA()</f>
        <v>#N/A</v>
      </c>
      <c r="CC542" s="19" t="e">
        <f aca="false">NA()</f>
        <v>#N/A</v>
      </c>
      <c r="CD542" s="19" t="e">
        <f aca="false">NA()</f>
        <v>#N/A</v>
      </c>
      <c r="CE542" s="19" t="e">
        <f aca="false">NA()</f>
        <v>#N/A</v>
      </c>
      <c r="CF542" s="19" t="e">
        <f aca="false">NA()</f>
        <v>#N/A</v>
      </c>
      <c r="CG542" s="19" t="e">
        <f aca="false">NA()</f>
        <v>#N/A</v>
      </c>
      <c r="CH542" s="19" t="e">
        <f aca="false">NA()</f>
        <v>#N/A</v>
      </c>
      <c r="CI542" s="19" t="e">
        <f aca="false">NA()</f>
        <v>#N/A</v>
      </c>
      <c r="CJ542" s="19" t="e">
        <f aca="false">NA()</f>
        <v>#N/A</v>
      </c>
      <c r="CK542" s="19" t="e">
        <f aca="false">NA()</f>
        <v>#N/A</v>
      </c>
      <c r="CL542" s="19" t="e">
        <f aca="false">NA()</f>
        <v>#N/A</v>
      </c>
      <c r="CM542" s="19" t="e">
        <f aca="false">NA()</f>
        <v>#N/A</v>
      </c>
    </row>
    <row r="543" customFormat="false" ht="12.75" hidden="false" customHeight="false" outlineLevel="0" collapsed="false">
      <c r="AB543" s="18" t="s">
        <v>6</v>
      </c>
      <c r="AC543" s="19" t="n">
        <f aca="false">AC542+1</f>
        <v>-13</v>
      </c>
      <c r="AD543" s="19" t="n">
        <f aca="false">VLOOKUP(AB543,$U$20:$V$28,2)+AC543</f>
        <v>627</v>
      </c>
      <c r="AE543" s="19" t="e">
        <f aca="false">NA()</f>
        <v>#N/A</v>
      </c>
      <c r="AF543" s="19" t="e">
        <f aca="false">NA()</f>
        <v>#N/A</v>
      </c>
      <c r="AG543" s="19" t="e">
        <f aca="false">NA()</f>
        <v>#N/A</v>
      </c>
      <c r="AH543" s="19" t="e">
        <f aca="false">NA()</f>
        <v>#N/A</v>
      </c>
      <c r="AI543" s="19" t="e">
        <f aca="false">NA()</f>
        <v>#N/A</v>
      </c>
      <c r="AJ543" s="19" t="e">
        <f aca="false">NA()</f>
        <v>#N/A</v>
      </c>
      <c r="AK543" s="19" t="e">
        <f aca="false">NA()</f>
        <v>#N/A</v>
      </c>
      <c r="AL543" s="19" t="e">
        <f aca="false">NA()</f>
        <v>#N/A</v>
      </c>
      <c r="AM543" s="19" t="e">
        <f aca="false">NA()</f>
        <v>#N/A</v>
      </c>
      <c r="AN543" s="19" t="e">
        <f aca="false">NA()</f>
        <v>#N/A</v>
      </c>
      <c r="AO543" s="19" t="e">
        <f aca="false">NA()</f>
        <v>#N/A</v>
      </c>
      <c r="AP543" s="19" t="e">
        <f aca="false">NA()</f>
        <v>#N/A</v>
      </c>
      <c r="AQ543" s="19" t="e">
        <f aca="false">NA()</f>
        <v>#N/A</v>
      </c>
      <c r="AR543" s="19" t="e">
        <f aca="false">NA()</f>
        <v>#N/A</v>
      </c>
      <c r="AS543" s="19" t="e">
        <f aca="false">NA()</f>
        <v>#N/A</v>
      </c>
      <c r="AT543" s="19" t="e">
        <f aca="false">NA()</f>
        <v>#N/A</v>
      </c>
      <c r="AU543" s="19" t="e">
        <f aca="false">NA()</f>
        <v>#N/A</v>
      </c>
      <c r="AV543" s="19" t="e">
        <f aca="false">NA()</f>
        <v>#N/A</v>
      </c>
      <c r="AW543" s="19" t="e">
        <f aca="false">NA()</f>
        <v>#N/A</v>
      </c>
      <c r="AX543" s="19" t="e">
        <f aca="false">NA()</f>
        <v>#N/A</v>
      </c>
      <c r="AY543" s="19" t="e">
        <f aca="false">NA()</f>
        <v>#N/A</v>
      </c>
      <c r="AZ543" s="19" t="e">
        <f aca="false">NA()</f>
        <v>#N/A</v>
      </c>
      <c r="BA543" s="19" t="e">
        <f aca="false">NA()</f>
        <v>#N/A</v>
      </c>
      <c r="BB543" s="19" t="e">
        <f aca="false">NA()</f>
        <v>#N/A</v>
      </c>
      <c r="BC543" s="19" t="e">
        <f aca="false">NA()</f>
        <v>#N/A</v>
      </c>
      <c r="BD543" s="19" t="e">
        <f aca="false">NA()</f>
        <v>#N/A</v>
      </c>
      <c r="BE543" s="19" t="e">
        <f aca="false">NA()</f>
        <v>#N/A</v>
      </c>
      <c r="BF543" s="19" t="e">
        <f aca="false">NA()</f>
        <v>#N/A</v>
      </c>
      <c r="BG543" s="19" t="e">
        <f aca="false">NA()</f>
        <v>#N/A</v>
      </c>
      <c r="BH543" s="19" t="e">
        <f aca="false">NA()</f>
        <v>#N/A</v>
      </c>
      <c r="BI543" s="19" t="e">
        <f aca="false">NA()</f>
        <v>#N/A</v>
      </c>
      <c r="BJ543" s="19" t="e">
        <f aca="false">NA()</f>
        <v>#N/A</v>
      </c>
      <c r="BK543" s="19" t="e">
        <f aca="false">NA()</f>
        <v>#N/A</v>
      </c>
      <c r="BL543" s="19" t="e">
        <f aca="false">NA()</f>
        <v>#N/A</v>
      </c>
      <c r="BM543" s="19" t="e">
        <f aca="false">NA()</f>
        <v>#N/A</v>
      </c>
      <c r="BN543" s="19" t="e">
        <f aca="false">NA()</f>
        <v>#N/A</v>
      </c>
      <c r="BO543" s="19" t="e">
        <f aca="false">NA()</f>
        <v>#N/A</v>
      </c>
      <c r="BP543" s="19" t="e">
        <f aca="false">NA()</f>
        <v>#N/A</v>
      </c>
      <c r="BQ543" s="19" t="e">
        <f aca="false">NA()</f>
        <v>#N/A</v>
      </c>
      <c r="BR543" s="19" t="e">
        <f aca="false">NA()</f>
        <v>#N/A</v>
      </c>
      <c r="BS543" s="19" t="e">
        <f aca="false">NA()</f>
        <v>#N/A</v>
      </c>
      <c r="BT543" s="19" t="e">
        <f aca="false">NA()</f>
        <v>#N/A</v>
      </c>
      <c r="BU543" s="19" t="e">
        <f aca="false">NA()</f>
        <v>#N/A</v>
      </c>
      <c r="BV543" s="19" t="e">
        <f aca="false">NA()</f>
        <v>#N/A</v>
      </c>
      <c r="BW543" s="19" t="e">
        <f aca="false">NA()</f>
        <v>#N/A</v>
      </c>
      <c r="BX543" s="19" t="e">
        <f aca="false">NA()</f>
        <v>#N/A</v>
      </c>
      <c r="BY543" s="19" t="e">
        <f aca="false">NA()</f>
        <v>#N/A</v>
      </c>
      <c r="BZ543" s="19" t="e">
        <f aca="false">NA()</f>
        <v>#N/A</v>
      </c>
      <c r="CA543" s="19" t="e">
        <f aca="false">NA()</f>
        <v>#N/A</v>
      </c>
      <c r="CB543" s="19" t="e">
        <f aca="false">NA()</f>
        <v>#N/A</v>
      </c>
      <c r="CC543" s="19" t="e">
        <f aca="false">NA()</f>
        <v>#N/A</v>
      </c>
      <c r="CD543" s="19" t="e">
        <f aca="false">NA()</f>
        <v>#N/A</v>
      </c>
      <c r="CE543" s="19" t="e">
        <f aca="false">NA()</f>
        <v>#N/A</v>
      </c>
      <c r="CF543" s="19" t="e">
        <f aca="false">NA()</f>
        <v>#N/A</v>
      </c>
      <c r="CG543" s="19" t="e">
        <f aca="false">NA()</f>
        <v>#N/A</v>
      </c>
      <c r="CH543" s="19" t="e">
        <f aca="false">NA()</f>
        <v>#N/A</v>
      </c>
      <c r="CI543" s="19" t="e">
        <f aca="false">NA()</f>
        <v>#N/A</v>
      </c>
      <c r="CJ543" s="19" t="e">
        <f aca="false">NA()</f>
        <v>#N/A</v>
      </c>
      <c r="CK543" s="19" t="e">
        <f aca="false">NA()</f>
        <v>#N/A</v>
      </c>
      <c r="CL543" s="19" t="e">
        <f aca="false">NA()</f>
        <v>#N/A</v>
      </c>
      <c r="CM543" s="19" t="e">
        <f aca="false">NA()</f>
        <v>#N/A</v>
      </c>
    </row>
    <row r="544" customFormat="false" ht="12.75" hidden="false" customHeight="false" outlineLevel="0" collapsed="false">
      <c r="AB544" s="18" t="s">
        <v>6</v>
      </c>
      <c r="AC544" s="19" t="n">
        <f aca="false">AC543+1</f>
        <v>-12</v>
      </c>
      <c r="AD544" s="19" t="n">
        <f aca="false">VLOOKUP(AB544,$U$20:$V$28,2)+AC544</f>
        <v>628</v>
      </c>
      <c r="AE544" s="19" t="e">
        <f aca="false">NA()</f>
        <v>#N/A</v>
      </c>
      <c r="AF544" s="19" t="e">
        <f aca="false">NA()</f>
        <v>#N/A</v>
      </c>
      <c r="AG544" s="19" t="e">
        <f aca="false">NA()</f>
        <v>#N/A</v>
      </c>
      <c r="AH544" s="19" t="e">
        <f aca="false">NA()</f>
        <v>#N/A</v>
      </c>
      <c r="AI544" s="19" t="e">
        <f aca="false">NA()</f>
        <v>#N/A</v>
      </c>
      <c r="AJ544" s="19" t="e">
        <f aca="false">NA()</f>
        <v>#N/A</v>
      </c>
      <c r="AK544" s="19" t="e">
        <f aca="false">NA()</f>
        <v>#N/A</v>
      </c>
      <c r="AL544" s="19" t="e">
        <f aca="false">NA()</f>
        <v>#N/A</v>
      </c>
      <c r="AM544" s="19" t="e">
        <f aca="false">NA()</f>
        <v>#N/A</v>
      </c>
      <c r="AN544" s="19" t="e">
        <f aca="false">NA()</f>
        <v>#N/A</v>
      </c>
      <c r="AO544" s="19" t="e">
        <f aca="false">NA()</f>
        <v>#N/A</v>
      </c>
      <c r="AP544" s="19" t="e">
        <f aca="false">NA()</f>
        <v>#N/A</v>
      </c>
      <c r="AQ544" s="19" t="e">
        <f aca="false">NA()</f>
        <v>#N/A</v>
      </c>
      <c r="AR544" s="19" t="e">
        <f aca="false">NA()</f>
        <v>#N/A</v>
      </c>
      <c r="AS544" s="19" t="e">
        <f aca="false">NA()</f>
        <v>#N/A</v>
      </c>
      <c r="AT544" s="19" t="e">
        <f aca="false">NA()</f>
        <v>#N/A</v>
      </c>
      <c r="AU544" s="19" t="e">
        <f aca="false">NA()</f>
        <v>#N/A</v>
      </c>
      <c r="AV544" s="19" t="e">
        <f aca="false">NA()</f>
        <v>#N/A</v>
      </c>
      <c r="AW544" s="19" t="e">
        <f aca="false">NA()</f>
        <v>#N/A</v>
      </c>
      <c r="AX544" s="19" t="e">
        <f aca="false">NA()</f>
        <v>#N/A</v>
      </c>
      <c r="AY544" s="19" t="e">
        <f aca="false">NA()</f>
        <v>#N/A</v>
      </c>
      <c r="AZ544" s="19" t="e">
        <f aca="false">NA()</f>
        <v>#N/A</v>
      </c>
      <c r="BA544" s="19" t="e">
        <f aca="false">NA()</f>
        <v>#N/A</v>
      </c>
      <c r="BB544" s="19" t="e">
        <f aca="false">NA()</f>
        <v>#N/A</v>
      </c>
      <c r="BC544" s="19" t="e">
        <f aca="false">NA()</f>
        <v>#N/A</v>
      </c>
      <c r="BD544" s="19" t="e">
        <f aca="false">NA()</f>
        <v>#N/A</v>
      </c>
      <c r="BE544" s="19" t="e">
        <f aca="false">NA()</f>
        <v>#N/A</v>
      </c>
      <c r="BF544" s="19" t="e">
        <f aca="false">NA()</f>
        <v>#N/A</v>
      </c>
      <c r="BG544" s="19" t="e">
        <f aca="false">NA()</f>
        <v>#N/A</v>
      </c>
      <c r="BH544" s="19" t="e">
        <f aca="false">NA()</f>
        <v>#N/A</v>
      </c>
      <c r="BI544" s="19" t="e">
        <f aca="false">NA()</f>
        <v>#N/A</v>
      </c>
      <c r="BJ544" s="19" t="e">
        <f aca="false">NA()</f>
        <v>#N/A</v>
      </c>
      <c r="BK544" s="19" t="e">
        <f aca="false">NA()</f>
        <v>#N/A</v>
      </c>
      <c r="BL544" s="19" t="e">
        <f aca="false">NA()</f>
        <v>#N/A</v>
      </c>
      <c r="BM544" s="19" t="e">
        <f aca="false">NA()</f>
        <v>#N/A</v>
      </c>
      <c r="BN544" s="19" t="e">
        <f aca="false">NA()</f>
        <v>#N/A</v>
      </c>
      <c r="BO544" s="19" t="e">
        <f aca="false">NA()</f>
        <v>#N/A</v>
      </c>
      <c r="BP544" s="19" t="e">
        <f aca="false">NA()</f>
        <v>#N/A</v>
      </c>
      <c r="BQ544" s="19" t="e">
        <f aca="false">NA()</f>
        <v>#N/A</v>
      </c>
      <c r="BR544" s="19" t="e">
        <f aca="false">NA()</f>
        <v>#N/A</v>
      </c>
      <c r="BS544" s="19" t="e">
        <f aca="false">NA()</f>
        <v>#N/A</v>
      </c>
      <c r="BT544" s="19" t="e">
        <f aca="false">NA()</f>
        <v>#N/A</v>
      </c>
      <c r="BU544" s="19" t="e">
        <f aca="false">NA()</f>
        <v>#N/A</v>
      </c>
      <c r="BV544" s="19" t="e">
        <f aca="false">NA()</f>
        <v>#N/A</v>
      </c>
      <c r="BW544" s="19" t="e">
        <f aca="false">NA()</f>
        <v>#N/A</v>
      </c>
      <c r="BX544" s="19" t="e">
        <f aca="false">NA()</f>
        <v>#N/A</v>
      </c>
      <c r="BY544" s="19" t="e">
        <f aca="false">NA()</f>
        <v>#N/A</v>
      </c>
      <c r="BZ544" s="19" t="e">
        <f aca="false">NA()</f>
        <v>#N/A</v>
      </c>
      <c r="CA544" s="19" t="e">
        <f aca="false">NA()</f>
        <v>#N/A</v>
      </c>
      <c r="CB544" s="19" t="e">
        <f aca="false">NA()</f>
        <v>#N/A</v>
      </c>
      <c r="CC544" s="19" t="e">
        <f aca="false">NA()</f>
        <v>#N/A</v>
      </c>
      <c r="CD544" s="19" t="e">
        <f aca="false">NA()</f>
        <v>#N/A</v>
      </c>
      <c r="CE544" s="19" t="e">
        <f aca="false">NA()</f>
        <v>#N/A</v>
      </c>
      <c r="CF544" s="19" t="e">
        <f aca="false">NA()</f>
        <v>#N/A</v>
      </c>
      <c r="CG544" s="19" t="e">
        <f aca="false">NA()</f>
        <v>#N/A</v>
      </c>
      <c r="CH544" s="19" t="e">
        <f aca="false">NA()</f>
        <v>#N/A</v>
      </c>
      <c r="CI544" s="19" t="e">
        <f aca="false">NA()</f>
        <v>#N/A</v>
      </c>
      <c r="CJ544" s="19" t="e">
        <f aca="false">NA()</f>
        <v>#N/A</v>
      </c>
      <c r="CK544" s="19" t="e">
        <f aca="false">NA()</f>
        <v>#N/A</v>
      </c>
      <c r="CL544" s="19" t="e">
        <f aca="false">NA()</f>
        <v>#N/A</v>
      </c>
      <c r="CM544" s="19" t="e">
        <f aca="false">NA()</f>
        <v>#N/A</v>
      </c>
    </row>
    <row r="545" customFormat="false" ht="12.75" hidden="false" customHeight="false" outlineLevel="0" collapsed="false">
      <c r="AB545" s="18" t="s">
        <v>6</v>
      </c>
      <c r="AC545" s="19" t="n">
        <f aca="false">AC544+1</f>
        <v>-11</v>
      </c>
      <c r="AD545" s="19" t="n">
        <f aca="false">VLOOKUP(AB545,$U$20:$V$28,2)+AC545</f>
        <v>629</v>
      </c>
      <c r="AE545" s="19" t="e">
        <f aca="false">NA()</f>
        <v>#N/A</v>
      </c>
      <c r="AF545" s="19" t="e">
        <f aca="false">NA()</f>
        <v>#N/A</v>
      </c>
      <c r="AG545" s="19" t="e">
        <f aca="false">NA()</f>
        <v>#N/A</v>
      </c>
      <c r="AH545" s="19" t="e">
        <f aca="false">NA()</f>
        <v>#N/A</v>
      </c>
      <c r="AI545" s="19" t="e">
        <f aca="false">NA()</f>
        <v>#N/A</v>
      </c>
      <c r="AJ545" s="19" t="e">
        <f aca="false">NA()</f>
        <v>#N/A</v>
      </c>
      <c r="AK545" s="19" t="e">
        <f aca="false">NA()</f>
        <v>#N/A</v>
      </c>
      <c r="AL545" s="19" t="e">
        <f aca="false">NA()</f>
        <v>#N/A</v>
      </c>
      <c r="AM545" s="19" t="e">
        <f aca="false">NA()</f>
        <v>#N/A</v>
      </c>
      <c r="AN545" s="19" t="e">
        <f aca="false">NA()</f>
        <v>#N/A</v>
      </c>
      <c r="AO545" s="19" t="e">
        <f aca="false">NA()</f>
        <v>#N/A</v>
      </c>
      <c r="AP545" s="19" t="e">
        <f aca="false">NA()</f>
        <v>#N/A</v>
      </c>
      <c r="AQ545" s="19" t="e">
        <f aca="false">NA()</f>
        <v>#N/A</v>
      </c>
      <c r="AR545" s="19" t="e">
        <f aca="false">NA()</f>
        <v>#N/A</v>
      </c>
      <c r="AS545" s="19" t="e">
        <f aca="false">NA()</f>
        <v>#N/A</v>
      </c>
      <c r="AT545" s="19" t="e">
        <f aca="false">NA()</f>
        <v>#N/A</v>
      </c>
      <c r="AU545" s="19" t="e">
        <f aca="false">NA()</f>
        <v>#N/A</v>
      </c>
      <c r="AV545" s="19" t="e">
        <f aca="false">NA()</f>
        <v>#N/A</v>
      </c>
      <c r="AW545" s="19" t="e">
        <f aca="false">NA()</f>
        <v>#N/A</v>
      </c>
      <c r="AX545" s="19" t="e">
        <f aca="false">NA()</f>
        <v>#N/A</v>
      </c>
      <c r="AY545" s="19" t="e">
        <f aca="false">NA()</f>
        <v>#N/A</v>
      </c>
      <c r="AZ545" s="19" t="e">
        <f aca="false">NA()</f>
        <v>#N/A</v>
      </c>
      <c r="BA545" s="19" t="e">
        <f aca="false">NA()</f>
        <v>#N/A</v>
      </c>
      <c r="BB545" s="19" t="e">
        <f aca="false">NA()</f>
        <v>#N/A</v>
      </c>
      <c r="BC545" s="19" t="e">
        <f aca="false">NA()</f>
        <v>#N/A</v>
      </c>
      <c r="BD545" s="19" t="e">
        <f aca="false">NA()</f>
        <v>#N/A</v>
      </c>
      <c r="BE545" s="19" t="e">
        <f aca="false">NA()</f>
        <v>#N/A</v>
      </c>
      <c r="BF545" s="19" t="e">
        <f aca="false">NA()</f>
        <v>#N/A</v>
      </c>
      <c r="BG545" s="19" t="e">
        <f aca="false">NA()</f>
        <v>#N/A</v>
      </c>
      <c r="BH545" s="19" t="e">
        <f aca="false">NA()</f>
        <v>#N/A</v>
      </c>
      <c r="BI545" s="19" t="e">
        <f aca="false">NA()</f>
        <v>#N/A</v>
      </c>
      <c r="BJ545" s="19" t="e">
        <f aca="false">NA()</f>
        <v>#N/A</v>
      </c>
      <c r="BK545" s="19" t="e">
        <f aca="false">NA()</f>
        <v>#N/A</v>
      </c>
      <c r="BL545" s="19" t="e">
        <f aca="false">NA()</f>
        <v>#N/A</v>
      </c>
      <c r="BM545" s="19" t="e">
        <f aca="false">NA()</f>
        <v>#N/A</v>
      </c>
      <c r="BN545" s="19" t="e">
        <f aca="false">NA()</f>
        <v>#N/A</v>
      </c>
      <c r="BO545" s="19" t="e">
        <f aca="false">NA()</f>
        <v>#N/A</v>
      </c>
      <c r="BP545" s="19" t="e">
        <f aca="false">NA()</f>
        <v>#N/A</v>
      </c>
      <c r="BQ545" s="19" t="e">
        <f aca="false">NA()</f>
        <v>#N/A</v>
      </c>
      <c r="BR545" s="19" t="e">
        <f aca="false">NA()</f>
        <v>#N/A</v>
      </c>
      <c r="BS545" s="19" t="e">
        <f aca="false">NA()</f>
        <v>#N/A</v>
      </c>
      <c r="BT545" s="19" t="e">
        <f aca="false">NA()</f>
        <v>#N/A</v>
      </c>
      <c r="BU545" s="19" t="e">
        <f aca="false">NA()</f>
        <v>#N/A</v>
      </c>
      <c r="BV545" s="19" t="e">
        <f aca="false">NA()</f>
        <v>#N/A</v>
      </c>
      <c r="BW545" s="19" t="e">
        <f aca="false">NA()</f>
        <v>#N/A</v>
      </c>
      <c r="BX545" s="19" t="e">
        <f aca="false">NA()</f>
        <v>#N/A</v>
      </c>
      <c r="BY545" s="19" t="e">
        <f aca="false">NA()</f>
        <v>#N/A</v>
      </c>
      <c r="BZ545" s="19" t="e">
        <f aca="false">NA()</f>
        <v>#N/A</v>
      </c>
      <c r="CA545" s="19" t="e">
        <f aca="false">NA()</f>
        <v>#N/A</v>
      </c>
      <c r="CB545" s="19" t="e">
        <f aca="false">NA()</f>
        <v>#N/A</v>
      </c>
      <c r="CC545" s="19" t="e">
        <f aca="false">NA()</f>
        <v>#N/A</v>
      </c>
      <c r="CD545" s="19" t="e">
        <f aca="false">NA()</f>
        <v>#N/A</v>
      </c>
      <c r="CE545" s="19" t="e">
        <f aca="false">NA()</f>
        <v>#N/A</v>
      </c>
      <c r="CF545" s="19" t="e">
        <f aca="false">NA()</f>
        <v>#N/A</v>
      </c>
      <c r="CG545" s="19" t="e">
        <f aca="false">NA()</f>
        <v>#N/A</v>
      </c>
      <c r="CH545" s="19" t="e">
        <f aca="false">NA()</f>
        <v>#N/A</v>
      </c>
      <c r="CI545" s="19" t="e">
        <f aca="false">NA()</f>
        <v>#N/A</v>
      </c>
      <c r="CJ545" s="19" t="e">
        <f aca="false">NA()</f>
        <v>#N/A</v>
      </c>
      <c r="CK545" s="19" t="e">
        <f aca="false">NA()</f>
        <v>#N/A</v>
      </c>
      <c r="CL545" s="19" t="e">
        <f aca="false">NA()</f>
        <v>#N/A</v>
      </c>
      <c r="CM545" s="19" t="e">
        <f aca="false">NA()</f>
        <v>#N/A</v>
      </c>
    </row>
    <row r="546" customFormat="false" ht="12.75" hidden="false" customHeight="false" outlineLevel="0" collapsed="false">
      <c r="AB546" s="18" t="s">
        <v>6</v>
      </c>
      <c r="AC546" s="19" t="n">
        <f aca="false">AC545+1</f>
        <v>-10</v>
      </c>
      <c r="AD546" s="19" t="n">
        <f aca="false">VLOOKUP(AB546,$U$20:$V$28,2)+AC546</f>
        <v>630</v>
      </c>
      <c r="AE546" s="19" t="e">
        <f aca="false">NA()</f>
        <v>#N/A</v>
      </c>
      <c r="AF546" s="19" t="e">
        <f aca="false">NA()</f>
        <v>#N/A</v>
      </c>
      <c r="AG546" s="19" t="e">
        <f aca="false">NA()</f>
        <v>#N/A</v>
      </c>
      <c r="AH546" s="19" t="e">
        <f aca="false">NA()</f>
        <v>#N/A</v>
      </c>
      <c r="AI546" s="19" t="e">
        <f aca="false">NA()</f>
        <v>#N/A</v>
      </c>
      <c r="AJ546" s="19" t="e">
        <f aca="false">NA()</f>
        <v>#N/A</v>
      </c>
      <c r="AK546" s="19" t="e">
        <f aca="false">NA()</f>
        <v>#N/A</v>
      </c>
      <c r="AL546" s="19" t="e">
        <f aca="false">NA()</f>
        <v>#N/A</v>
      </c>
      <c r="AM546" s="19" t="e">
        <f aca="false">NA()</f>
        <v>#N/A</v>
      </c>
      <c r="AN546" s="19" t="e">
        <f aca="false">NA()</f>
        <v>#N/A</v>
      </c>
      <c r="AO546" s="19" t="e">
        <f aca="false">NA()</f>
        <v>#N/A</v>
      </c>
      <c r="AP546" s="19" t="e">
        <f aca="false">NA()</f>
        <v>#N/A</v>
      </c>
      <c r="AQ546" s="19" t="e">
        <f aca="false">NA()</f>
        <v>#N/A</v>
      </c>
      <c r="AR546" s="19" t="e">
        <f aca="false">NA()</f>
        <v>#N/A</v>
      </c>
      <c r="AS546" s="19" t="e">
        <f aca="false">NA()</f>
        <v>#N/A</v>
      </c>
      <c r="AT546" s="19" t="e">
        <f aca="false">NA()</f>
        <v>#N/A</v>
      </c>
      <c r="AU546" s="19" t="e">
        <f aca="false">NA()</f>
        <v>#N/A</v>
      </c>
      <c r="AV546" s="19" t="e">
        <f aca="false">NA()</f>
        <v>#N/A</v>
      </c>
      <c r="AW546" s="19" t="e">
        <f aca="false">NA()</f>
        <v>#N/A</v>
      </c>
      <c r="AX546" s="19" t="e">
        <f aca="false">NA()</f>
        <v>#N/A</v>
      </c>
      <c r="AY546" s="19" t="e">
        <f aca="false">NA()</f>
        <v>#N/A</v>
      </c>
      <c r="AZ546" s="19" t="e">
        <f aca="false">NA()</f>
        <v>#N/A</v>
      </c>
      <c r="BA546" s="19" t="e">
        <f aca="false">NA()</f>
        <v>#N/A</v>
      </c>
      <c r="BB546" s="19" t="e">
        <f aca="false">NA()</f>
        <v>#N/A</v>
      </c>
      <c r="BC546" s="19" t="e">
        <f aca="false">NA()</f>
        <v>#N/A</v>
      </c>
      <c r="BD546" s="19" t="e">
        <f aca="false">NA()</f>
        <v>#N/A</v>
      </c>
      <c r="BE546" s="19" t="e">
        <f aca="false">NA()</f>
        <v>#N/A</v>
      </c>
      <c r="BF546" s="19" t="e">
        <f aca="false">NA()</f>
        <v>#N/A</v>
      </c>
      <c r="BG546" s="19" t="e">
        <f aca="false">NA()</f>
        <v>#N/A</v>
      </c>
      <c r="BH546" s="19" t="e">
        <f aca="false">NA()</f>
        <v>#N/A</v>
      </c>
      <c r="BI546" s="19" t="e">
        <f aca="false">NA()</f>
        <v>#N/A</v>
      </c>
      <c r="BJ546" s="19" t="e">
        <f aca="false">NA()</f>
        <v>#N/A</v>
      </c>
      <c r="BK546" s="19" t="e">
        <f aca="false">NA()</f>
        <v>#N/A</v>
      </c>
      <c r="BL546" s="19" t="e">
        <f aca="false">NA()</f>
        <v>#N/A</v>
      </c>
      <c r="BM546" s="19" t="e">
        <f aca="false">NA()</f>
        <v>#N/A</v>
      </c>
      <c r="BN546" s="19" t="e">
        <f aca="false">NA()</f>
        <v>#N/A</v>
      </c>
      <c r="BO546" s="19" t="e">
        <f aca="false">NA()</f>
        <v>#N/A</v>
      </c>
      <c r="BP546" s="19" t="e">
        <f aca="false">NA()</f>
        <v>#N/A</v>
      </c>
      <c r="BQ546" s="19" t="e">
        <f aca="false">NA()</f>
        <v>#N/A</v>
      </c>
      <c r="BR546" s="19" t="e">
        <f aca="false">NA()</f>
        <v>#N/A</v>
      </c>
      <c r="BS546" s="19" t="e">
        <f aca="false">NA()</f>
        <v>#N/A</v>
      </c>
      <c r="BT546" s="19" t="e">
        <f aca="false">NA()</f>
        <v>#N/A</v>
      </c>
      <c r="BU546" s="19" t="e">
        <f aca="false">NA()</f>
        <v>#N/A</v>
      </c>
      <c r="BV546" s="19" t="e">
        <f aca="false">NA()</f>
        <v>#N/A</v>
      </c>
      <c r="BW546" s="19" t="e">
        <f aca="false">NA()</f>
        <v>#N/A</v>
      </c>
      <c r="BX546" s="19" t="e">
        <f aca="false">NA()</f>
        <v>#N/A</v>
      </c>
      <c r="BY546" s="19" t="e">
        <f aca="false">NA()</f>
        <v>#N/A</v>
      </c>
      <c r="BZ546" s="19" t="e">
        <f aca="false">NA()</f>
        <v>#N/A</v>
      </c>
      <c r="CA546" s="19" t="e">
        <f aca="false">NA()</f>
        <v>#N/A</v>
      </c>
      <c r="CB546" s="19" t="e">
        <f aca="false">NA()</f>
        <v>#N/A</v>
      </c>
      <c r="CC546" s="19" t="e">
        <f aca="false">NA()</f>
        <v>#N/A</v>
      </c>
      <c r="CD546" s="19" t="e">
        <f aca="false">NA()</f>
        <v>#N/A</v>
      </c>
      <c r="CE546" s="19" t="e">
        <f aca="false">NA()</f>
        <v>#N/A</v>
      </c>
      <c r="CF546" s="19" t="e">
        <f aca="false">NA()</f>
        <v>#N/A</v>
      </c>
      <c r="CG546" s="19" t="e">
        <f aca="false">NA()</f>
        <v>#N/A</v>
      </c>
      <c r="CH546" s="19" t="e">
        <f aca="false">NA()</f>
        <v>#N/A</v>
      </c>
      <c r="CI546" s="19" t="e">
        <f aca="false">NA()</f>
        <v>#N/A</v>
      </c>
      <c r="CJ546" s="19" t="e">
        <f aca="false">NA()</f>
        <v>#N/A</v>
      </c>
      <c r="CK546" s="19" t="e">
        <f aca="false">NA()</f>
        <v>#N/A</v>
      </c>
      <c r="CL546" s="19" t="e">
        <f aca="false">NA()</f>
        <v>#N/A</v>
      </c>
      <c r="CM546" s="19" t="e">
        <f aca="false">NA()</f>
        <v>#N/A</v>
      </c>
    </row>
    <row r="547" customFormat="false" ht="12.75" hidden="false" customHeight="false" outlineLevel="0" collapsed="false">
      <c r="AB547" s="18" t="s">
        <v>6</v>
      </c>
      <c r="AC547" s="19" t="n">
        <f aca="false">AC546+1</f>
        <v>-9</v>
      </c>
      <c r="AD547" s="19" t="n">
        <f aca="false">VLOOKUP(AB547,$U$20:$V$28,2)+AC547</f>
        <v>631</v>
      </c>
      <c r="AE547" s="19" t="e">
        <f aca="false">NA()</f>
        <v>#N/A</v>
      </c>
      <c r="AF547" s="19" t="e">
        <f aca="false">NA()</f>
        <v>#N/A</v>
      </c>
      <c r="AG547" s="19" t="e">
        <f aca="false">NA()</f>
        <v>#N/A</v>
      </c>
      <c r="AH547" s="19" t="e">
        <f aca="false">NA()</f>
        <v>#N/A</v>
      </c>
      <c r="AI547" s="19" t="e">
        <f aca="false">NA()</f>
        <v>#N/A</v>
      </c>
      <c r="AJ547" s="19" t="e">
        <f aca="false">NA()</f>
        <v>#N/A</v>
      </c>
      <c r="AK547" s="19" t="e">
        <f aca="false">NA()</f>
        <v>#N/A</v>
      </c>
      <c r="AL547" s="19" t="e">
        <f aca="false">NA()</f>
        <v>#N/A</v>
      </c>
      <c r="AM547" s="19" t="e">
        <f aca="false">NA()</f>
        <v>#N/A</v>
      </c>
      <c r="AN547" s="19" t="e">
        <f aca="false">NA()</f>
        <v>#N/A</v>
      </c>
      <c r="AO547" s="19" t="e">
        <f aca="false">NA()</f>
        <v>#N/A</v>
      </c>
      <c r="AP547" s="19" t="e">
        <f aca="false">NA()</f>
        <v>#N/A</v>
      </c>
      <c r="AQ547" s="19" t="e">
        <f aca="false">NA()</f>
        <v>#N/A</v>
      </c>
      <c r="AR547" s="19" t="e">
        <f aca="false">NA()</f>
        <v>#N/A</v>
      </c>
      <c r="AS547" s="19" t="e">
        <f aca="false">NA()</f>
        <v>#N/A</v>
      </c>
      <c r="AT547" s="19" t="e">
        <f aca="false">NA()</f>
        <v>#N/A</v>
      </c>
      <c r="AU547" s="19" t="e">
        <f aca="false">NA()</f>
        <v>#N/A</v>
      </c>
      <c r="AV547" s="19" t="e">
        <f aca="false">NA()</f>
        <v>#N/A</v>
      </c>
      <c r="AW547" s="19" t="e">
        <f aca="false">NA()</f>
        <v>#N/A</v>
      </c>
      <c r="AX547" s="19" t="e">
        <f aca="false">NA()</f>
        <v>#N/A</v>
      </c>
      <c r="AY547" s="19" t="e">
        <f aca="false">NA()</f>
        <v>#N/A</v>
      </c>
      <c r="AZ547" s="19" t="e">
        <f aca="false">NA()</f>
        <v>#N/A</v>
      </c>
      <c r="BA547" s="19" t="e">
        <f aca="false">NA()</f>
        <v>#N/A</v>
      </c>
      <c r="BB547" s="19" t="e">
        <f aca="false">NA()</f>
        <v>#N/A</v>
      </c>
      <c r="BC547" s="19" t="e">
        <f aca="false">NA()</f>
        <v>#N/A</v>
      </c>
      <c r="BD547" s="19" t="e">
        <f aca="false">NA()</f>
        <v>#N/A</v>
      </c>
      <c r="BE547" s="19" t="e">
        <f aca="false">NA()</f>
        <v>#N/A</v>
      </c>
      <c r="BF547" s="19" t="e">
        <f aca="false">NA()</f>
        <v>#N/A</v>
      </c>
      <c r="BG547" s="19" t="e">
        <f aca="false">NA()</f>
        <v>#N/A</v>
      </c>
      <c r="BH547" s="19" t="e">
        <f aca="false">NA()</f>
        <v>#N/A</v>
      </c>
      <c r="BI547" s="19" t="e">
        <f aca="false">NA()</f>
        <v>#N/A</v>
      </c>
      <c r="BJ547" s="19" t="e">
        <f aca="false">NA()</f>
        <v>#N/A</v>
      </c>
      <c r="BK547" s="19" t="e">
        <f aca="false">NA()</f>
        <v>#N/A</v>
      </c>
      <c r="BL547" s="19" t="e">
        <f aca="false">NA()</f>
        <v>#N/A</v>
      </c>
      <c r="BM547" s="19" t="e">
        <f aca="false">NA()</f>
        <v>#N/A</v>
      </c>
      <c r="BN547" s="19" t="e">
        <f aca="false">NA()</f>
        <v>#N/A</v>
      </c>
      <c r="BO547" s="19" t="e">
        <f aca="false">NA()</f>
        <v>#N/A</v>
      </c>
      <c r="BP547" s="19" t="e">
        <f aca="false">NA()</f>
        <v>#N/A</v>
      </c>
      <c r="BQ547" s="19" t="e">
        <f aca="false">NA()</f>
        <v>#N/A</v>
      </c>
      <c r="BR547" s="19" t="e">
        <f aca="false">NA()</f>
        <v>#N/A</v>
      </c>
      <c r="BS547" s="19" t="e">
        <f aca="false">NA()</f>
        <v>#N/A</v>
      </c>
      <c r="BT547" s="19" t="e">
        <f aca="false">NA()</f>
        <v>#N/A</v>
      </c>
      <c r="BU547" s="19" t="e">
        <f aca="false">NA()</f>
        <v>#N/A</v>
      </c>
      <c r="BV547" s="19" t="e">
        <f aca="false">NA()</f>
        <v>#N/A</v>
      </c>
      <c r="BW547" s="19" t="e">
        <f aca="false">NA()</f>
        <v>#N/A</v>
      </c>
      <c r="BX547" s="19" t="e">
        <f aca="false">NA()</f>
        <v>#N/A</v>
      </c>
      <c r="BY547" s="19" t="e">
        <f aca="false">NA()</f>
        <v>#N/A</v>
      </c>
      <c r="BZ547" s="19" t="e">
        <f aca="false">NA()</f>
        <v>#N/A</v>
      </c>
      <c r="CA547" s="19" t="e">
        <f aca="false">NA()</f>
        <v>#N/A</v>
      </c>
      <c r="CB547" s="19" t="e">
        <f aca="false">NA()</f>
        <v>#N/A</v>
      </c>
      <c r="CC547" s="19" t="e">
        <f aca="false">NA()</f>
        <v>#N/A</v>
      </c>
      <c r="CD547" s="19" t="e">
        <f aca="false">NA()</f>
        <v>#N/A</v>
      </c>
      <c r="CE547" s="19" t="e">
        <f aca="false">NA()</f>
        <v>#N/A</v>
      </c>
      <c r="CF547" s="19" t="e">
        <f aca="false">NA()</f>
        <v>#N/A</v>
      </c>
      <c r="CG547" s="19" t="e">
        <f aca="false">NA()</f>
        <v>#N/A</v>
      </c>
      <c r="CH547" s="19" t="e">
        <f aca="false">NA()</f>
        <v>#N/A</v>
      </c>
      <c r="CI547" s="19" t="e">
        <f aca="false">NA()</f>
        <v>#N/A</v>
      </c>
      <c r="CJ547" s="19" t="e">
        <f aca="false">NA()</f>
        <v>#N/A</v>
      </c>
      <c r="CK547" s="19" t="e">
        <f aca="false">NA()</f>
        <v>#N/A</v>
      </c>
      <c r="CL547" s="19" t="e">
        <f aca="false">NA()</f>
        <v>#N/A</v>
      </c>
      <c r="CM547" s="19" t="e">
        <f aca="false">NA()</f>
        <v>#N/A</v>
      </c>
    </row>
    <row r="548" customFormat="false" ht="12.75" hidden="false" customHeight="false" outlineLevel="0" collapsed="false">
      <c r="AB548" s="18" t="s">
        <v>6</v>
      </c>
      <c r="AC548" s="19" t="n">
        <f aca="false">AC547+1</f>
        <v>-8</v>
      </c>
      <c r="AD548" s="19" t="n">
        <f aca="false">VLOOKUP(AB548,$U$20:$V$28,2)+AC548</f>
        <v>632</v>
      </c>
      <c r="AE548" s="19" t="e">
        <f aca="false">NA()</f>
        <v>#N/A</v>
      </c>
      <c r="AF548" s="19" t="e">
        <f aca="false">NA()</f>
        <v>#N/A</v>
      </c>
      <c r="AG548" s="19" t="e">
        <f aca="false">NA()</f>
        <v>#N/A</v>
      </c>
      <c r="AH548" s="19" t="e">
        <f aca="false">NA()</f>
        <v>#N/A</v>
      </c>
      <c r="AI548" s="19" t="e">
        <f aca="false">NA()</f>
        <v>#N/A</v>
      </c>
      <c r="AJ548" s="19" t="e">
        <f aca="false">NA()</f>
        <v>#N/A</v>
      </c>
      <c r="AK548" s="19" t="e">
        <f aca="false">NA()</f>
        <v>#N/A</v>
      </c>
      <c r="AL548" s="19" t="e">
        <f aca="false">NA()</f>
        <v>#N/A</v>
      </c>
      <c r="AM548" s="19" t="e">
        <f aca="false">NA()</f>
        <v>#N/A</v>
      </c>
      <c r="AN548" s="19" t="e">
        <f aca="false">NA()</f>
        <v>#N/A</v>
      </c>
      <c r="AO548" s="19" t="e">
        <f aca="false">NA()</f>
        <v>#N/A</v>
      </c>
      <c r="AP548" s="19" t="e">
        <f aca="false">NA()</f>
        <v>#N/A</v>
      </c>
      <c r="AQ548" s="19" t="e">
        <f aca="false">NA()</f>
        <v>#N/A</v>
      </c>
      <c r="AR548" s="19" t="e">
        <f aca="false">NA()</f>
        <v>#N/A</v>
      </c>
      <c r="AS548" s="19" t="e">
        <f aca="false">NA()</f>
        <v>#N/A</v>
      </c>
      <c r="AT548" s="19" t="e">
        <f aca="false">NA()</f>
        <v>#N/A</v>
      </c>
      <c r="AU548" s="19" t="e">
        <f aca="false">NA()</f>
        <v>#N/A</v>
      </c>
      <c r="AV548" s="19" t="e">
        <f aca="false">NA()</f>
        <v>#N/A</v>
      </c>
      <c r="AW548" s="19" t="e">
        <f aca="false">NA()</f>
        <v>#N/A</v>
      </c>
      <c r="AX548" s="19" t="e">
        <f aca="false">NA()</f>
        <v>#N/A</v>
      </c>
      <c r="AY548" s="19" t="e">
        <f aca="false">NA()</f>
        <v>#N/A</v>
      </c>
      <c r="AZ548" s="19" t="e">
        <f aca="false">NA()</f>
        <v>#N/A</v>
      </c>
      <c r="BA548" s="19" t="e">
        <f aca="false">NA()</f>
        <v>#N/A</v>
      </c>
      <c r="BB548" s="19" t="e">
        <f aca="false">NA()</f>
        <v>#N/A</v>
      </c>
      <c r="BC548" s="19" t="e">
        <f aca="false">NA()</f>
        <v>#N/A</v>
      </c>
      <c r="BD548" s="19" t="e">
        <f aca="false">NA()</f>
        <v>#N/A</v>
      </c>
      <c r="BE548" s="19" t="e">
        <f aca="false">NA()</f>
        <v>#N/A</v>
      </c>
      <c r="BF548" s="19" t="e">
        <f aca="false">NA()</f>
        <v>#N/A</v>
      </c>
      <c r="BG548" s="19" t="e">
        <f aca="false">NA()</f>
        <v>#N/A</v>
      </c>
      <c r="BH548" s="19" t="e">
        <f aca="false">NA()</f>
        <v>#N/A</v>
      </c>
      <c r="BI548" s="19" t="e">
        <f aca="false">NA()</f>
        <v>#N/A</v>
      </c>
      <c r="BJ548" s="19" t="e">
        <f aca="false">NA()</f>
        <v>#N/A</v>
      </c>
      <c r="BK548" s="19" t="e">
        <f aca="false">NA()</f>
        <v>#N/A</v>
      </c>
      <c r="BL548" s="19" t="e">
        <f aca="false">NA()</f>
        <v>#N/A</v>
      </c>
      <c r="BM548" s="19" t="e">
        <f aca="false">NA()</f>
        <v>#N/A</v>
      </c>
      <c r="BN548" s="19" t="e">
        <f aca="false">NA()</f>
        <v>#N/A</v>
      </c>
      <c r="BO548" s="19" t="e">
        <f aca="false">NA()</f>
        <v>#N/A</v>
      </c>
      <c r="BP548" s="19" t="e">
        <f aca="false">NA()</f>
        <v>#N/A</v>
      </c>
      <c r="BQ548" s="19" t="e">
        <f aca="false">NA()</f>
        <v>#N/A</v>
      </c>
      <c r="BR548" s="19" t="e">
        <f aca="false">NA()</f>
        <v>#N/A</v>
      </c>
      <c r="BS548" s="19" t="e">
        <f aca="false">NA()</f>
        <v>#N/A</v>
      </c>
      <c r="BT548" s="19" t="e">
        <f aca="false">NA()</f>
        <v>#N/A</v>
      </c>
      <c r="BU548" s="19" t="e">
        <f aca="false">NA()</f>
        <v>#N/A</v>
      </c>
      <c r="BV548" s="19" t="e">
        <f aca="false">NA()</f>
        <v>#N/A</v>
      </c>
      <c r="BW548" s="19" t="e">
        <f aca="false">NA()</f>
        <v>#N/A</v>
      </c>
      <c r="BX548" s="19" t="e">
        <f aca="false">NA()</f>
        <v>#N/A</v>
      </c>
      <c r="BY548" s="19" t="e">
        <f aca="false">NA()</f>
        <v>#N/A</v>
      </c>
      <c r="BZ548" s="19" t="e">
        <f aca="false">NA()</f>
        <v>#N/A</v>
      </c>
      <c r="CA548" s="19" t="e">
        <f aca="false">NA()</f>
        <v>#N/A</v>
      </c>
      <c r="CB548" s="19" t="e">
        <f aca="false">NA()</f>
        <v>#N/A</v>
      </c>
      <c r="CC548" s="19" t="e">
        <f aca="false">NA()</f>
        <v>#N/A</v>
      </c>
      <c r="CD548" s="19" t="e">
        <f aca="false">NA()</f>
        <v>#N/A</v>
      </c>
      <c r="CE548" s="19" t="e">
        <f aca="false">NA()</f>
        <v>#N/A</v>
      </c>
      <c r="CF548" s="19" t="e">
        <f aca="false">NA()</f>
        <v>#N/A</v>
      </c>
      <c r="CG548" s="19" t="e">
        <f aca="false">NA()</f>
        <v>#N/A</v>
      </c>
      <c r="CH548" s="19" t="e">
        <f aca="false">NA()</f>
        <v>#N/A</v>
      </c>
      <c r="CI548" s="19" t="e">
        <f aca="false">NA()</f>
        <v>#N/A</v>
      </c>
      <c r="CJ548" s="19" t="e">
        <f aca="false">NA()</f>
        <v>#N/A</v>
      </c>
      <c r="CK548" s="19" t="e">
        <f aca="false">NA()</f>
        <v>#N/A</v>
      </c>
      <c r="CL548" s="19" t="e">
        <f aca="false">NA()</f>
        <v>#N/A</v>
      </c>
      <c r="CM548" s="19" t="e">
        <f aca="false">NA()</f>
        <v>#N/A</v>
      </c>
    </row>
    <row r="549" customFormat="false" ht="12.75" hidden="false" customHeight="false" outlineLevel="0" collapsed="false">
      <c r="AB549" s="18" t="s">
        <v>6</v>
      </c>
      <c r="AC549" s="19" t="n">
        <f aca="false">AC548+1</f>
        <v>-7</v>
      </c>
      <c r="AD549" s="19" t="n">
        <f aca="false">VLOOKUP(AB549,$U$20:$V$28,2)+AC549</f>
        <v>633</v>
      </c>
      <c r="AE549" s="19" t="e">
        <f aca="false">NA()</f>
        <v>#N/A</v>
      </c>
      <c r="AF549" s="19" t="e">
        <f aca="false">NA()</f>
        <v>#N/A</v>
      </c>
      <c r="AG549" s="19" t="e">
        <f aca="false">NA()</f>
        <v>#N/A</v>
      </c>
      <c r="AH549" s="19" t="e">
        <f aca="false">NA()</f>
        <v>#N/A</v>
      </c>
      <c r="AI549" s="19" t="e">
        <f aca="false">NA()</f>
        <v>#N/A</v>
      </c>
      <c r="AJ549" s="19" t="e">
        <f aca="false">NA()</f>
        <v>#N/A</v>
      </c>
      <c r="AK549" s="19" t="e">
        <f aca="false">NA()</f>
        <v>#N/A</v>
      </c>
      <c r="AL549" s="19" t="e">
        <f aca="false">NA()</f>
        <v>#N/A</v>
      </c>
      <c r="AM549" s="19" t="e">
        <f aca="false">NA()</f>
        <v>#N/A</v>
      </c>
      <c r="AN549" s="19" t="e">
        <f aca="false">NA()</f>
        <v>#N/A</v>
      </c>
      <c r="AO549" s="19" t="e">
        <f aca="false">NA()</f>
        <v>#N/A</v>
      </c>
      <c r="AP549" s="19" t="e">
        <f aca="false">NA()</f>
        <v>#N/A</v>
      </c>
      <c r="AQ549" s="19" t="e">
        <f aca="false">NA()</f>
        <v>#N/A</v>
      </c>
      <c r="AR549" s="19" t="e">
        <f aca="false">NA()</f>
        <v>#N/A</v>
      </c>
      <c r="AS549" s="19" t="e">
        <f aca="false">NA()</f>
        <v>#N/A</v>
      </c>
      <c r="AT549" s="19" t="e">
        <f aca="false">NA()</f>
        <v>#N/A</v>
      </c>
      <c r="AU549" s="19" t="e">
        <f aca="false">NA()</f>
        <v>#N/A</v>
      </c>
      <c r="AV549" s="19" t="e">
        <f aca="false">NA()</f>
        <v>#N/A</v>
      </c>
      <c r="AW549" s="19" t="e">
        <f aca="false">NA()</f>
        <v>#N/A</v>
      </c>
      <c r="AX549" s="19" t="e">
        <f aca="false">NA()</f>
        <v>#N/A</v>
      </c>
      <c r="AY549" s="19" t="e">
        <f aca="false">NA()</f>
        <v>#N/A</v>
      </c>
      <c r="AZ549" s="19" t="e">
        <f aca="false">NA()</f>
        <v>#N/A</v>
      </c>
      <c r="BA549" s="19" t="e">
        <f aca="false">NA()</f>
        <v>#N/A</v>
      </c>
      <c r="BB549" s="19" t="e">
        <f aca="false">NA()</f>
        <v>#N/A</v>
      </c>
      <c r="BC549" s="19" t="e">
        <f aca="false">NA()</f>
        <v>#N/A</v>
      </c>
      <c r="BD549" s="19" t="e">
        <f aca="false">NA()</f>
        <v>#N/A</v>
      </c>
      <c r="BE549" s="19" t="e">
        <f aca="false">NA()</f>
        <v>#N/A</v>
      </c>
      <c r="BF549" s="19" t="e">
        <f aca="false">NA()</f>
        <v>#N/A</v>
      </c>
      <c r="BG549" s="19" t="e">
        <f aca="false">NA()</f>
        <v>#N/A</v>
      </c>
      <c r="BH549" s="19" t="e">
        <f aca="false">NA()</f>
        <v>#N/A</v>
      </c>
      <c r="BI549" s="19" t="e">
        <f aca="false">NA()</f>
        <v>#N/A</v>
      </c>
      <c r="BJ549" s="19" t="e">
        <f aca="false">NA()</f>
        <v>#N/A</v>
      </c>
      <c r="BK549" s="19" t="e">
        <f aca="false">NA()</f>
        <v>#N/A</v>
      </c>
      <c r="BL549" s="19" t="e">
        <f aca="false">NA()</f>
        <v>#N/A</v>
      </c>
      <c r="BM549" s="19" t="e">
        <f aca="false">NA()</f>
        <v>#N/A</v>
      </c>
      <c r="BN549" s="19" t="e">
        <f aca="false">NA()</f>
        <v>#N/A</v>
      </c>
      <c r="BO549" s="19" t="e">
        <f aca="false">NA()</f>
        <v>#N/A</v>
      </c>
      <c r="BP549" s="19" t="e">
        <f aca="false">NA()</f>
        <v>#N/A</v>
      </c>
      <c r="BQ549" s="19" t="e">
        <f aca="false">NA()</f>
        <v>#N/A</v>
      </c>
      <c r="BR549" s="19" t="e">
        <f aca="false">NA()</f>
        <v>#N/A</v>
      </c>
      <c r="BS549" s="19" t="e">
        <f aca="false">NA()</f>
        <v>#N/A</v>
      </c>
      <c r="BT549" s="19" t="e">
        <f aca="false">NA()</f>
        <v>#N/A</v>
      </c>
      <c r="BU549" s="19" t="e">
        <f aca="false">NA()</f>
        <v>#N/A</v>
      </c>
      <c r="BV549" s="19" t="e">
        <f aca="false">NA()</f>
        <v>#N/A</v>
      </c>
      <c r="BW549" s="19" t="e">
        <f aca="false">NA()</f>
        <v>#N/A</v>
      </c>
      <c r="BX549" s="19" t="e">
        <f aca="false">NA()</f>
        <v>#N/A</v>
      </c>
      <c r="BY549" s="19" t="e">
        <f aca="false">NA()</f>
        <v>#N/A</v>
      </c>
      <c r="BZ549" s="19" t="e">
        <f aca="false">NA()</f>
        <v>#N/A</v>
      </c>
      <c r="CA549" s="19" t="e">
        <f aca="false">NA()</f>
        <v>#N/A</v>
      </c>
      <c r="CB549" s="19" t="e">
        <f aca="false">NA()</f>
        <v>#N/A</v>
      </c>
      <c r="CC549" s="19" t="e">
        <f aca="false">NA()</f>
        <v>#N/A</v>
      </c>
      <c r="CD549" s="19" t="e">
        <f aca="false">NA()</f>
        <v>#N/A</v>
      </c>
      <c r="CE549" s="19" t="e">
        <f aca="false">NA()</f>
        <v>#N/A</v>
      </c>
      <c r="CF549" s="19" t="e">
        <f aca="false">NA()</f>
        <v>#N/A</v>
      </c>
      <c r="CG549" s="19" t="e">
        <f aca="false">NA()</f>
        <v>#N/A</v>
      </c>
      <c r="CH549" s="19" t="e">
        <f aca="false">NA()</f>
        <v>#N/A</v>
      </c>
      <c r="CI549" s="19" t="e">
        <f aca="false">NA()</f>
        <v>#N/A</v>
      </c>
      <c r="CJ549" s="19" t="e">
        <f aca="false">NA()</f>
        <v>#N/A</v>
      </c>
      <c r="CK549" s="19" t="e">
        <f aca="false">NA()</f>
        <v>#N/A</v>
      </c>
      <c r="CL549" s="19" t="e">
        <f aca="false">NA()</f>
        <v>#N/A</v>
      </c>
      <c r="CM549" s="19" t="e">
        <f aca="false">NA()</f>
        <v>#N/A</v>
      </c>
    </row>
    <row r="550" customFormat="false" ht="12.75" hidden="false" customHeight="false" outlineLevel="0" collapsed="false">
      <c r="AB550" s="18" t="s">
        <v>6</v>
      </c>
      <c r="AC550" s="19" t="n">
        <f aca="false">AC549+1</f>
        <v>-6</v>
      </c>
      <c r="AD550" s="19" t="n">
        <f aca="false">VLOOKUP(AB550,$U$20:$V$28,2)+AC550</f>
        <v>634</v>
      </c>
      <c r="AE550" s="19" t="e">
        <f aca="false">NA()</f>
        <v>#N/A</v>
      </c>
      <c r="AF550" s="19" t="e">
        <f aca="false">NA()</f>
        <v>#N/A</v>
      </c>
      <c r="AG550" s="19" t="e">
        <f aca="false">NA()</f>
        <v>#N/A</v>
      </c>
      <c r="AH550" s="19" t="e">
        <f aca="false">NA()</f>
        <v>#N/A</v>
      </c>
      <c r="AI550" s="19" t="e">
        <f aca="false">NA()</f>
        <v>#N/A</v>
      </c>
      <c r="AJ550" s="19" t="e">
        <f aca="false">NA()</f>
        <v>#N/A</v>
      </c>
      <c r="AK550" s="19" t="e">
        <f aca="false">NA()</f>
        <v>#N/A</v>
      </c>
      <c r="AL550" s="19" t="e">
        <f aca="false">NA()</f>
        <v>#N/A</v>
      </c>
      <c r="AM550" s="19" t="e">
        <f aca="false">NA()</f>
        <v>#N/A</v>
      </c>
      <c r="AN550" s="19" t="e">
        <f aca="false">NA()</f>
        <v>#N/A</v>
      </c>
      <c r="AO550" s="19" t="e">
        <f aca="false">NA()</f>
        <v>#N/A</v>
      </c>
      <c r="AP550" s="19" t="e">
        <f aca="false">NA()</f>
        <v>#N/A</v>
      </c>
      <c r="AQ550" s="19" t="e">
        <f aca="false">NA()</f>
        <v>#N/A</v>
      </c>
      <c r="AR550" s="19" t="e">
        <f aca="false">NA()</f>
        <v>#N/A</v>
      </c>
      <c r="AS550" s="19" t="e">
        <f aca="false">NA()</f>
        <v>#N/A</v>
      </c>
      <c r="AT550" s="19" t="e">
        <f aca="false">NA()</f>
        <v>#N/A</v>
      </c>
      <c r="AU550" s="19" t="e">
        <f aca="false">NA()</f>
        <v>#N/A</v>
      </c>
      <c r="AV550" s="19" t="e">
        <f aca="false">NA()</f>
        <v>#N/A</v>
      </c>
      <c r="AW550" s="19" t="e">
        <f aca="false">NA()</f>
        <v>#N/A</v>
      </c>
      <c r="AX550" s="19" t="e">
        <f aca="false">NA()</f>
        <v>#N/A</v>
      </c>
      <c r="AY550" s="19" t="e">
        <f aca="false">NA()</f>
        <v>#N/A</v>
      </c>
      <c r="AZ550" s="19" t="e">
        <f aca="false">NA()</f>
        <v>#N/A</v>
      </c>
      <c r="BA550" s="19" t="e">
        <f aca="false">NA()</f>
        <v>#N/A</v>
      </c>
      <c r="BB550" s="19" t="e">
        <f aca="false">NA()</f>
        <v>#N/A</v>
      </c>
      <c r="BC550" s="19" t="e">
        <f aca="false">NA()</f>
        <v>#N/A</v>
      </c>
      <c r="BD550" s="19" t="e">
        <f aca="false">NA()</f>
        <v>#N/A</v>
      </c>
      <c r="BE550" s="19" t="e">
        <f aca="false">NA()</f>
        <v>#N/A</v>
      </c>
      <c r="BF550" s="19" t="e">
        <f aca="false">NA()</f>
        <v>#N/A</v>
      </c>
      <c r="BG550" s="19" t="e">
        <f aca="false">NA()</f>
        <v>#N/A</v>
      </c>
      <c r="BH550" s="19" t="e">
        <f aca="false">NA()</f>
        <v>#N/A</v>
      </c>
      <c r="BI550" s="19" t="e">
        <f aca="false">NA()</f>
        <v>#N/A</v>
      </c>
      <c r="BJ550" s="19" t="e">
        <f aca="false">NA()</f>
        <v>#N/A</v>
      </c>
      <c r="BK550" s="19" t="e">
        <f aca="false">NA()</f>
        <v>#N/A</v>
      </c>
      <c r="BL550" s="19" t="e">
        <f aca="false">NA()</f>
        <v>#N/A</v>
      </c>
      <c r="BM550" s="19" t="e">
        <f aca="false">NA()</f>
        <v>#N/A</v>
      </c>
      <c r="BN550" s="19" t="e">
        <f aca="false">NA()</f>
        <v>#N/A</v>
      </c>
      <c r="BO550" s="19" t="e">
        <f aca="false">NA()</f>
        <v>#N/A</v>
      </c>
      <c r="BP550" s="19" t="e">
        <f aca="false">NA()</f>
        <v>#N/A</v>
      </c>
      <c r="BQ550" s="19" t="e">
        <f aca="false">NA()</f>
        <v>#N/A</v>
      </c>
      <c r="BR550" s="19" t="e">
        <f aca="false">NA()</f>
        <v>#N/A</v>
      </c>
      <c r="BS550" s="19" t="e">
        <f aca="false">NA()</f>
        <v>#N/A</v>
      </c>
      <c r="BT550" s="19" t="e">
        <f aca="false">NA()</f>
        <v>#N/A</v>
      </c>
      <c r="BU550" s="19" t="e">
        <f aca="false">NA()</f>
        <v>#N/A</v>
      </c>
      <c r="BV550" s="19" t="e">
        <f aca="false">NA()</f>
        <v>#N/A</v>
      </c>
      <c r="BW550" s="19" t="e">
        <f aca="false">NA()</f>
        <v>#N/A</v>
      </c>
      <c r="BX550" s="19" t="e">
        <f aca="false">NA()</f>
        <v>#N/A</v>
      </c>
      <c r="BY550" s="19" t="e">
        <f aca="false">NA()</f>
        <v>#N/A</v>
      </c>
      <c r="BZ550" s="19" t="e">
        <f aca="false">NA()</f>
        <v>#N/A</v>
      </c>
      <c r="CA550" s="19" t="e">
        <f aca="false">NA()</f>
        <v>#N/A</v>
      </c>
      <c r="CB550" s="19" t="e">
        <f aca="false">NA()</f>
        <v>#N/A</v>
      </c>
      <c r="CC550" s="19" t="e">
        <f aca="false">NA()</f>
        <v>#N/A</v>
      </c>
      <c r="CD550" s="19" t="e">
        <f aca="false">NA()</f>
        <v>#N/A</v>
      </c>
      <c r="CE550" s="19" t="e">
        <f aca="false">NA()</f>
        <v>#N/A</v>
      </c>
      <c r="CF550" s="19" t="e">
        <f aca="false">NA()</f>
        <v>#N/A</v>
      </c>
      <c r="CG550" s="19" t="e">
        <f aca="false">NA()</f>
        <v>#N/A</v>
      </c>
      <c r="CH550" s="19" t="e">
        <f aca="false">NA()</f>
        <v>#N/A</v>
      </c>
      <c r="CI550" s="19" t="e">
        <f aca="false">NA()</f>
        <v>#N/A</v>
      </c>
      <c r="CJ550" s="19" t="e">
        <f aca="false">NA()</f>
        <v>#N/A</v>
      </c>
      <c r="CK550" s="19" t="e">
        <f aca="false">NA()</f>
        <v>#N/A</v>
      </c>
      <c r="CL550" s="19" t="e">
        <f aca="false">NA()</f>
        <v>#N/A</v>
      </c>
      <c r="CM550" s="19" t="e">
        <f aca="false">NA()</f>
        <v>#N/A</v>
      </c>
    </row>
    <row r="551" customFormat="false" ht="12.75" hidden="false" customHeight="false" outlineLevel="0" collapsed="false">
      <c r="AB551" s="18" t="s">
        <v>6</v>
      </c>
      <c r="AC551" s="19" t="n">
        <f aca="false">AC550+1</f>
        <v>-5</v>
      </c>
      <c r="AD551" s="19" t="n">
        <f aca="false">VLOOKUP(AB551,$U$20:$V$28,2)+AC551</f>
        <v>635</v>
      </c>
      <c r="AE551" s="19" t="e">
        <f aca="false">NA()</f>
        <v>#N/A</v>
      </c>
      <c r="AF551" s="19" t="e">
        <f aca="false">NA()</f>
        <v>#N/A</v>
      </c>
      <c r="AG551" s="19" t="e">
        <f aca="false">NA()</f>
        <v>#N/A</v>
      </c>
      <c r="AH551" s="19" t="e">
        <f aca="false">NA()</f>
        <v>#N/A</v>
      </c>
      <c r="AI551" s="19" t="e">
        <f aca="false">NA()</f>
        <v>#N/A</v>
      </c>
      <c r="AJ551" s="19" t="e">
        <f aca="false">NA()</f>
        <v>#N/A</v>
      </c>
      <c r="AK551" s="19" t="e">
        <f aca="false">NA()</f>
        <v>#N/A</v>
      </c>
      <c r="AL551" s="19" t="e">
        <f aca="false">NA()</f>
        <v>#N/A</v>
      </c>
      <c r="AM551" s="19" t="e">
        <f aca="false">NA()</f>
        <v>#N/A</v>
      </c>
      <c r="AN551" s="19" t="e">
        <f aca="false">NA()</f>
        <v>#N/A</v>
      </c>
      <c r="AO551" s="19" t="e">
        <f aca="false">NA()</f>
        <v>#N/A</v>
      </c>
      <c r="AP551" s="19" t="e">
        <f aca="false">NA()</f>
        <v>#N/A</v>
      </c>
      <c r="AQ551" s="19" t="e">
        <f aca="false">NA()</f>
        <v>#N/A</v>
      </c>
      <c r="AR551" s="19" t="e">
        <f aca="false">NA()</f>
        <v>#N/A</v>
      </c>
      <c r="AS551" s="19" t="e">
        <f aca="false">NA()</f>
        <v>#N/A</v>
      </c>
      <c r="AT551" s="19" t="e">
        <f aca="false">NA()</f>
        <v>#N/A</v>
      </c>
      <c r="AU551" s="19" t="e">
        <f aca="false">NA()</f>
        <v>#N/A</v>
      </c>
      <c r="AV551" s="19" t="e">
        <f aca="false">NA()</f>
        <v>#N/A</v>
      </c>
      <c r="AW551" s="19" t="e">
        <f aca="false">NA()</f>
        <v>#N/A</v>
      </c>
      <c r="AX551" s="19" t="e">
        <f aca="false">NA()</f>
        <v>#N/A</v>
      </c>
      <c r="AY551" s="19" t="e">
        <f aca="false">NA()</f>
        <v>#N/A</v>
      </c>
      <c r="AZ551" s="19" t="e">
        <f aca="false">NA()</f>
        <v>#N/A</v>
      </c>
      <c r="BA551" s="19" t="e">
        <f aca="false">NA()</f>
        <v>#N/A</v>
      </c>
      <c r="BB551" s="19" t="e">
        <f aca="false">NA()</f>
        <v>#N/A</v>
      </c>
      <c r="BC551" s="19" t="e">
        <f aca="false">NA()</f>
        <v>#N/A</v>
      </c>
      <c r="BD551" s="19" t="e">
        <f aca="false">NA()</f>
        <v>#N/A</v>
      </c>
      <c r="BE551" s="19" t="e">
        <f aca="false">NA()</f>
        <v>#N/A</v>
      </c>
      <c r="BF551" s="19" t="e">
        <f aca="false">NA()</f>
        <v>#N/A</v>
      </c>
      <c r="BG551" s="19" t="e">
        <f aca="false">NA()</f>
        <v>#N/A</v>
      </c>
      <c r="BH551" s="19" t="e">
        <f aca="false">NA()</f>
        <v>#N/A</v>
      </c>
      <c r="BI551" s="19" t="e">
        <f aca="false">NA()</f>
        <v>#N/A</v>
      </c>
      <c r="BJ551" s="19" t="e">
        <f aca="false">NA()</f>
        <v>#N/A</v>
      </c>
      <c r="BK551" s="19" t="e">
        <f aca="false">NA()</f>
        <v>#N/A</v>
      </c>
      <c r="BL551" s="19" t="e">
        <f aca="false">NA()</f>
        <v>#N/A</v>
      </c>
      <c r="BM551" s="19" t="e">
        <f aca="false">NA()</f>
        <v>#N/A</v>
      </c>
      <c r="BN551" s="19" t="e">
        <f aca="false">NA()</f>
        <v>#N/A</v>
      </c>
      <c r="BO551" s="19" t="e">
        <f aca="false">NA()</f>
        <v>#N/A</v>
      </c>
      <c r="BP551" s="19" t="e">
        <f aca="false">NA()</f>
        <v>#N/A</v>
      </c>
      <c r="BQ551" s="19" t="e">
        <f aca="false">NA()</f>
        <v>#N/A</v>
      </c>
      <c r="BR551" s="19" t="e">
        <f aca="false">NA()</f>
        <v>#N/A</v>
      </c>
      <c r="BS551" s="19" t="e">
        <f aca="false">NA()</f>
        <v>#N/A</v>
      </c>
      <c r="BT551" s="19" t="e">
        <f aca="false">NA()</f>
        <v>#N/A</v>
      </c>
      <c r="BU551" s="19" t="e">
        <f aca="false">NA()</f>
        <v>#N/A</v>
      </c>
      <c r="BV551" s="19" t="e">
        <f aca="false">NA()</f>
        <v>#N/A</v>
      </c>
      <c r="BW551" s="19" t="e">
        <f aca="false">NA()</f>
        <v>#N/A</v>
      </c>
      <c r="BX551" s="19" t="e">
        <f aca="false">NA()</f>
        <v>#N/A</v>
      </c>
      <c r="BY551" s="19" t="e">
        <f aca="false">NA()</f>
        <v>#N/A</v>
      </c>
      <c r="BZ551" s="19" t="e">
        <f aca="false">NA()</f>
        <v>#N/A</v>
      </c>
      <c r="CA551" s="19" t="e">
        <f aca="false">NA()</f>
        <v>#N/A</v>
      </c>
      <c r="CB551" s="19" t="e">
        <f aca="false">NA()</f>
        <v>#N/A</v>
      </c>
      <c r="CC551" s="19" t="e">
        <f aca="false">NA()</f>
        <v>#N/A</v>
      </c>
      <c r="CD551" s="19" t="e">
        <f aca="false">NA()</f>
        <v>#N/A</v>
      </c>
      <c r="CE551" s="19" t="e">
        <f aca="false">NA()</f>
        <v>#N/A</v>
      </c>
      <c r="CF551" s="19" t="e">
        <f aca="false">NA()</f>
        <v>#N/A</v>
      </c>
      <c r="CG551" s="19" t="e">
        <f aca="false">NA()</f>
        <v>#N/A</v>
      </c>
      <c r="CH551" s="19" t="e">
        <f aca="false">NA()</f>
        <v>#N/A</v>
      </c>
      <c r="CI551" s="19" t="e">
        <f aca="false">NA()</f>
        <v>#N/A</v>
      </c>
      <c r="CJ551" s="19" t="e">
        <f aca="false">NA()</f>
        <v>#N/A</v>
      </c>
      <c r="CK551" s="19" t="e">
        <f aca="false">NA()</f>
        <v>#N/A</v>
      </c>
      <c r="CL551" s="19" t="e">
        <f aca="false">NA()</f>
        <v>#N/A</v>
      </c>
      <c r="CM551" s="19" t="e">
        <f aca="false">NA()</f>
        <v>#N/A</v>
      </c>
    </row>
    <row r="552" customFormat="false" ht="12.75" hidden="false" customHeight="false" outlineLevel="0" collapsed="false">
      <c r="AB552" s="18" t="s">
        <v>6</v>
      </c>
      <c r="AC552" s="19" t="n">
        <f aca="false">AC551+1</f>
        <v>-4</v>
      </c>
      <c r="AD552" s="19" t="n">
        <f aca="false">VLOOKUP(AB552,$U$20:$V$28,2)+AC552</f>
        <v>636</v>
      </c>
      <c r="AE552" s="19" t="e">
        <f aca="false">NA()</f>
        <v>#N/A</v>
      </c>
      <c r="AF552" s="19" t="e">
        <f aca="false">NA()</f>
        <v>#N/A</v>
      </c>
      <c r="AG552" s="19" t="e">
        <f aca="false">NA()</f>
        <v>#N/A</v>
      </c>
      <c r="AH552" s="19" t="e">
        <f aca="false">NA()</f>
        <v>#N/A</v>
      </c>
      <c r="AI552" s="19" t="e">
        <f aca="false">NA()</f>
        <v>#N/A</v>
      </c>
      <c r="AJ552" s="19" t="e">
        <f aca="false">NA()</f>
        <v>#N/A</v>
      </c>
      <c r="AK552" s="19" t="e">
        <f aca="false">NA()</f>
        <v>#N/A</v>
      </c>
      <c r="AL552" s="19" t="e">
        <f aca="false">NA()</f>
        <v>#N/A</v>
      </c>
      <c r="AM552" s="19" t="e">
        <f aca="false">NA()</f>
        <v>#N/A</v>
      </c>
      <c r="AN552" s="19" t="e">
        <f aca="false">NA()</f>
        <v>#N/A</v>
      </c>
      <c r="AO552" s="19" t="e">
        <f aca="false">NA()</f>
        <v>#N/A</v>
      </c>
      <c r="AP552" s="19" t="e">
        <f aca="false">NA()</f>
        <v>#N/A</v>
      </c>
      <c r="AQ552" s="19" t="e">
        <f aca="false">NA()</f>
        <v>#N/A</v>
      </c>
      <c r="AR552" s="19" t="e">
        <f aca="false">NA()</f>
        <v>#N/A</v>
      </c>
      <c r="AS552" s="19" t="e">
        <f aca="false">NA()</f>
        <v>#N/A</v>
      </c>
      <c r="AT552" s="19" t="e">
        <f aca="false">NA()</f>
        <v>#N/A</v>
      </c>
      <c r="AU552" s="19" t="e">
        <f aca="false">NA()</f>
        <v>#N/A</v>
      </c>
      <c r="AV552" s="19" t="e">
        <f aca="false">NA()</f>
        <v>#N/A</v>
      </c>
      <c r="AW552" s="19" t="e">
        <f aca="false">NA()</f>
        <v>#N/A</v>
      </c>
      <c r="AX552" s="19" t="e">
        <f aca="false">NA()</f>
        <v>#N/A</v>
      </c>
      <c r="AY552" s="19" t="e">
        <f aca="false">NA()</f>
        <v>#N/A</v>
      </c>
      <c r="AZ552" s="19" t="e">
        <f aca="false">NA()</f>
        <v>#N/A</v>
      </c>
      <c r="BA552" s="19" t="e">
        <f aca="false">NA()</f>
        <v>#N/A</v>
      </c>
      <c r="BB552" s="19" t="e">
        <f aca="false">NA()</f>
        <v>#N/A</v>
      </c>
      <c r="BC552" s="19" t="e">
        <f aca="false">NA()</f>
        <v>#N/A</v>
      </c>
      <c r="BD552" s="19" t="e">
        <f aca="false">NA()</f>
        <v>#N/A</v>
      </c>
      <c r="BE552" s="19" t="e">
        <f aca="false">NA()</f>
        <v>#N/A</v>
      </c>
      <c r="BF552" s="19" t="e">
        <f aca="false">NA()</f>
        <v>#N/A</v>
      </c>
      <c r="BG552" s="19" t="e">
        <f aca="false">NA()</f>
        <v>#N/A</v>
      </c>
      <c r="BH552" s="19" t="e">
        <f aca="false">NA()</f>
        <v>#N/A</v>
      </c>
      <c r="BI552" s="19" t="e">
        <f aca="false">NA()</f>
        <v>#N/A</v>
      </c>
      <c r="BJ552" s="19" t="e">
        <f aca="false">NA()</f>
        <v>#N/A</v>
      </c>
      <c r="BK552" s="19" t="e">
        <f aca="false">NA()</f>
        <v>#N/A</v>
      </c>
      <c r="BL552" s="19" t="e">
        <f aca="false">NA()</f>
        <v>#N/A</v>
      </c>
      <c r="BM552" s="19" t="e">
        <f aca="false">NA()</f>
        <v>#N/A</v>
      </c>
      <c r="BN552" s="19" t="e">
        <f aca="false">NA()</f>
        <v>#N/A</v>
      </c>
      <c r="BO552" s="19" t="e">
        <f aca="false">NA()</f>
        <v>#N/A</v>
      </c>
      <c r="BP552" s="19" t="e">
        <f aca="false">NA()</f>
        <v>#N/A</v>
      </c>
      <c r="BQ552" s="19" t="e">
        <f aca="false">NA()</f>
        <v>#N/A</v>
      </c>
      <c r="BR552" s="19" t="e">
        <f aca="false">NA()</f>
        <v>#N/A</v>
      </c>
      <c r="BS552" s="19" t="e">
        <f aca="false">NA()</f>
        <v>#N/A</v>
      </c>
      <c r="BT552" s="19" t="e">
        <f aca="false">NA()</f>
        <v>#N/A</v>
      </c>
      <c r="BU552" s="19" t="e">
        <f aca="false">NA()</f>
        <v>#N/A</v>
      </c>
      <c r="BV552" s="19" t="e">
        <f aca="false">NA()</f>
        <v>#N/A</v>
      </c>
      <c r="BW552" s="19" t="e">
        <f aca="false">NA()</f>
        <v>#N/A</v>
      </c>
      <c r="BX552" s="19" t="e">
        <f aca="false">NA()</f>
        <v>#N/A</v>
      </c>
      <c r="BY552" s="19" t="e">
        <f aca="false">NA()</f>
        <v>#N/A</v>
      </c>
      <c r="BZ552" s="19" t="e">
        <f aca="false">NA()</f>
        <v>#N/A</v>
      </c>
      <c r="CA552" s="19" t="e">
        <f aca="false">NA()</f>
        <v>#N/A</v>
      </c>
      <c r="CB552" s="19" t="e">
        <f aca="false">NA()</f>
        <v>#N/A</v>
      </c>
      <c r="CC552" s="19" t="e">
        <f aca="false">NA()</f>
        <v>#N/A</v>
      </c>
      <c r="CD552" s="19" t="e">
        <f aca="false">NA()</f>
        <v>#N/A</v>
      </c>
      <c r="CE552" s="19" t="e">
        <f aca="false">NA()</f>
        <v>#N/A</v>
      </c>
      <c r="CF552" s="19" t="e">
        <f aca="false">NA()</f>
        <v>#N/A</v>
      </c>
      <c r="CG552" s="19" t="e">
        <f aca="false">NA()</f>
        <v>#N/A</v>
      </c>
      <c r="CH552" s="19" t="e">
        <f aca="false">NA()</f>
        <v>#N/A</v>
      </c>
      <c r="CI552" s="19" t="e">
        <f aca="false">NA()</f>
        <v>#N/A</v>
      </c>
      <c r="CJ552" s="19" t="e">
        <f aca="false">NA()</f>
        <v>#N/A</v>
      </c>
      <c r="CK552" s="19" t="e">
        <f aca="false">NA()</f>
        <v>#N/A</v>
      </c>
      <c r="CL552" s="19" t="e">
        <f aca="false">NA()</f>
        <v>#N/A</v>
      </c>
      <c r="CM552" s="19" t="e">
        <f aca="false">NA()</f>
        <v>#N/A</v>
      </c>
    </row>
    <row r="553" customFormat="false" ht="12.75" hidden="false" customHeight="false" outlineLevel="0" collapsed="false">
      <c r="AB553" s="18" t="s">
        <v>6</v>
      </c>
      <c r="AC553" s="19" t="n">
        <f aca="false">AC552+1</f>
        <v>-3</v>
      </c>
      <c r="AD553" s="19" t="n">
        <f aca="false">VLOOKUP(AB553,$U$20:$V$28,2)+AC553</f>
        <v>637</v>
      </c>
      <c r="AE553" s="19" t="e">
        <f aca="false">NA()</f>
        <v>#N/A</v>
      </c>
      <c r="AF553" s="19" t="e">
        <f aca="false">NA()</f>
        <v>#N/A</v>
      </c>
      <c r="AG553" s="19" t="e">
        <f aca="false">NA()</f>
        <v>#N/A</v>
      </c>
      <c r="AH553" s="19" t="e">
        <f aca="false">NA()</f>
        <v>#N/A</v>
      </c>
      <c r="AI553" s="19" t="e">
        <f aca="false">NA()</f>
        <v>#N/A</v>
      </c>
      <c r="AJ553" s="19" t="e">
        <f aca="false">NA()</f>
        <v>#N/A</v>
      </c>
      <c r="AK553" s="19" t="e">
        <f aca="false">NA()</f>
        <v>#N/A</v>
      </c>
      <c r="AL553" s="19" t="e">
        <f aca="false">NA()</f>
        <v>#N/A</v>
      </c>
      <c r="AM553" s="19" t="e">
        <f aca="false">NA()</f>
        <v>#N/A</v>
      </c>
      <c r="AN553" s="19" t="e">
        <f aca="false">NA()</f>
        <v>#N/A</v>
      </c>
      <c r="AO553" s="19" t="e">
        <f aca="false">NA()</f>
        <v>#N/A</v>
      </c>
      <c r="AP553" s="19" t="e">
        <f aca="false">NA()</f>
        <v>#N/A</v>
      </c>
      <c r="AQ553" s="19" t="e">
        <f aca="false">NA()</f>
        <v>#N/A</v>
      </c>
      <c r="AR553" s="19" t="e">
        <f aca="false">NA()</f>
        <v>#N/A</v>
      </c>
      <c r="AS553" s="19" t="e">
        <f aca="false">NA()</f>
        <v>#N/A</v>
      </c>
      <c r="AT553" s="19" t="e">
        <f aca="false">NA()</f>
        <v>#N/A</v>
      </c>
      <c r="AU553" s="19" t="e">
        <f aca="false">NA()</f>
        <v>#N/A</v>
      </c>
      <c r="AV553" s="19" t="e">
        <f aca="false">NA()</f>
        <v>#N/A</v>
      </c>
      <c r="AW553" s="19" t="e">
        <f aca="false">NA()</f>
        <v>#N/A</v>
      </c>
      <c r="AX553" s="19" t="e">
        <f aca="false">NA()</f>
        <v>#N/A</v>
      </c>
      <c r="AY553" s="19" t="e">
        <f aca="false">NA()</f>
        <v>#N/A</v>
      </c>
      <c r="AZ553" s="19" t="e">
        <f aca="false">NA()</f>
        <v>#N/A</v>
      </c>
      <c r="BA553" s="19" t="e">
        <f aca="false">NA()</f>
        <v>#N/A</v>
      </c>
      <c r="BB553" s="19" t="e">
        <f aca="false">NA()</f>
        <v>#N/A</v>
      </c>
      <c r="BC553" s="19" t="e">
        <f aca="false">NA()</f>
        <v>#N/A</v>
      </c>
      <c r="BD553" s="19" t="e">
        <f aca="false">NA()</f>
        <v>#N/A</v>
      </c>
      <c r="BE553" s="19" t="e">
        <f aca="false">NA()</f>
        <v>#N/A</v>
      </c>
      <c r="BF553" s="19" t="e">
        <f aca="false">NA()</f>
        <v>#N/A</v>
      </c>
      <c r="BG553" s="19" t="e">
        <f aca="false">NA()</f>
        <v>#N/A</v>
      </c>
      <c r="BH553" s="19" t="e">
        <f aca="false">NA()</f>
        <v>#N/A</v>
      </c>
      <c r="BI553" s="19" t="e">
        <f aca="false">NA()</f>
        <v>#N/A</v>
      </c>
      <c r="BJ553" s="19" t="e">
        <f aca="false">NA()</f>
        <v>#N/A</v>
      </c>
      <c r="BK553" s="19" t="e">
        <f aca="false">NA()</f>
        <v>#N/A</v>
      </c>
      <c r="BL553" s="19" t="e">
        <f aca="false">NA()</f>
        <v>#N/A</v>
      </c>
      <c r="BM553" s="19" t="e">
        <f aca="false">NA()</f>
        <v>#N/A</v>
      </c>
      <c r="BN553" s="19" t="e">
        <f aca="false">NA()</f>
        <v>#N/A</v>
      </c>
      <c r="BO553" s="19" t="e">
        <f aca="false">NA()</f>
        <v>#N/A</v>
      </c>
      <c r="BP553" s="19" t="e">
        <f aca="false">NA()</f>
        <v>#N/A</v>
      </c>
      <c r="BQ553" s="19" t="e">
        <f aca="false">NA()</f>
        <v>#N/A</v>
      </c>
      <c r="BR553" s="19" t="e">
        <f aca="false">NA()</f>
        <v>#N/A</v>
      </c>
      <c r="BS553" s="19" t="e">
        <f aca="false">NA()</f>
        <v>#N/A</v>
      </c>
      <c r="BT553" s="19" t="e">
        <f aca="false">NA()</f>
        <v>#N/A</v>
      </c>
      <c r="BU553" s="19" t="e">
        <f aca="false">NA()</f>
        <v>#N/A</v>
      </c>
      <c r="BV553" s="19" t="e">
        <f aca="false">NA()</f>
        <v>#N/A</v>
      </c>
      <c r="BW553" s="19" t="e">
        <f aca="false">NA()</f>
        <v>#N/A</v>
      </c>
      <c r="BX553" s="19" t="e">
        <f aca="false">NA()</f>
        <v>#N/A</v>
      </c>
      <c r="BY553" s="19" t="e">
        <f aca="false">NA()</f>
        <v>#N/A</v>
      </c>
      <c r="BZ553" s="19" t="e">
        <f aca="false">NA()</f>
        <v>#N/A</v>
      </c>
      <c r="CA553" s="19" t="e">
        <f aca="false">NA()</f>
        <v>#N/A</v>
      </c>
      <c r="CB553" s="19" t="e">
        <f aca="false">NA()</f>
        <v>#N/A</v>
      </c>
      <c r="CC553" s="19" t="e">
        <f aca="false">NA()</f>
        <v>#N/A</v>
      </c>
      <c r="CD553" s="19" t="e">
        <f aca="false">NA()</f>
        <v>#N/A</v>
      </c>
      <c r="CE553" s="19" t="e">
        <f aca="false">NA()</f>
        <v>#N/A</v>
      </c>
      <c r="CF553" s="19" t="e">
        <f aca="false">NA()</f>
        <v>#N/A</v>
      </c>
      <c r="CG553" s="19" t="e">
        <f aca="false">NA()</f>
        <v>#N/A</v>
      </c>
      <c r="CH553" s="19" t="e">
        <f aca="false">NA()</f>
        <v>#N/A</v>
      </c>
      <c r="CI553" s="19" t="e">
        <f aca="false">NA()</f>
        <v>#N/A</v>
      </c>
      <c r="CJ553" s="19" t="e">
        <f aca="false">NA()</f>
        <v>#N/A</v>
      </c>
      <c r="CK553" s="19" t="e">
        <f aca="false">NA()</f>
        <v>#N/A</v>
      </c>
      <c r="CL553" s="19" t="e">
        <f aca="false">NA()</f>
        <v>#N/A</v>
      </c>
      <c r="CM553" s="19" t="e">
        <f aca="false">NA()</f>
        <v>#N/A</v>
      </c>
    </row>
    <row r="554" customFormat="false" ht="12.75" hidden="false" customHeight="false" outlineLevel="0" collapsed="false">
      <c r="AB554" s="18" t="s">
        <v>6</v>
      </c>
      <c r="AC554" s="19" t="n">
        <f aca="false">AC553+1</f>
        <v>-2</v>
      </c>
      <c r="AD554" s="19" t="n">
        <f aca="false">VLOOKUP(AB554,$U$20:$V$28,2)+AC554</f>
        <v>638</v>
      </c>
      <c r="AE554" s="19" t="e">
        <f aca="false">NA()</f>
        <v>#N/A</v>
      </c>
      <c r="AF554" s="19" t="e">
        <f aca="false">NA()</f>
        <v>#N/A</v>
      </c>
      <c r="AG554" s="19" t="e">
        <f aca="false">NA()</f>
        <v>#N/A</v>
      </c>
      <c r="AH554" s="19" t="e">
        <f aca="false">NA()</f>
        <v>#N/A</v>
      </c>
      <c r="AI554" s="19" t="e">
        <f aca="false">NA()</f>
        <v>#N/A</v>
      </c>
      <c r="AJ554" s="19" t="e">
        <f aca="false">NA()</f>
        <v>#N/A</v>
      </c>
      <c r="AK554" s="19" t="e">
        <f aca="false">NA()</f>
        <v>#N/A</v>
      </c>
      <c r="AL554" s="19" t="e">
        <f aca="false">NA()</f>
        <v>#N/A</v>
      </c>
      <c r="AM554" s="19" t="e">
        <f aca="false">NA()</f>
        <v>#N/A</v>
      </c>
      <c r="AN554" s="19" t="e">
        <f aca="false">NA()</f>
        <v>#N/A</v>
      </c>
      <c r="AO554" s="19" t="e">
        <f aca="false">NA()</f>
        <v>#N/A</v>
      </c>
      <c r="AP554" s="19" t="e">
        <f aca="false">NA()</f>
        <v>#N/A</v>
      </c>
      <c r="AQ554" s="19" t="e">
        <f aca="false">NA()</f>
        <v>#N/A</v>
      </c>
      <c r="AR554" s="19" t="e">
        <f aca="false">NA()</f>
        <v>#N/A</v>
      </c>
      <c r="AS554" s="19" t="e">
        <f aca="false">NA()</f>
        <v>#N/A</v>
      </c>
      <c r="AT554" s="19" t="e">
        <f aca="false">NA()</f>
        <v>#N/A</v>
      </c>
      <c r="AU554" s="19" t="e">
        <f aca="false">NA()</f>
        <v>#N/A</v>
      </c>
      <c r="AV554" s="19" t="e">
        <f aca="false">NA()</f>
        <v>#N/A</v>
      </c>
      <c r="AW554" s="19" t="e">
        <f aca="false">NA()</f>
        <v>#N/A</v>
      </c>
      <c r="AX554" s="19" t="e">
        <f aca="false">NA()</f>
        <v>#N/A</v>
      </c>
      <c r="AY554" s="19" t="e">
        <f aca="false">NA()</f>
        <v>#N/A</v>
      </c>
      <c r="AZ554" s="19" t="e">
        <f aca="false">NA()</f>
        <v>#N/A</v>
      </c>
      <c r="BA554" s="19" t="e">
        <f aca="false">NA()</f>
        <v>#N/A</v>
      </c>
      <c r="BB554" s="19" t="e">
        <f aca="false">NA()</f>
        <v>#N/A</v>
      </c>
      <c r="BC554" s="19" t="e">
        <f aca="false">NA()</f>
        <v>#N/A</v>
      </c>
      <c r="BD554" s="19" t="e">
        <f aca="false">NA()</f>
        <v>#N/A</v>
      </c>
      <c r="BE554" s="19" t="e">
        <f aca="false">NA()</f>
        <v>#N/A</v>
      </c>
      <c r="BF554" s="19" t="e">
        <f aca="false">NA()</f>
        <v>#N/A</v>
      </c>
      <c r="BG554" s="19" t="e">
        <f aca="false">NA()</f>
        <v>#N/A</v>
      </c>
      <c r="BH554" s="19" t="e">
        <f aca="false">NA()</f>
        <v>#N/A</v>
      </c>
      <c r="BI554" s="19" t="e">
        <f aca="false">NA()</f>
        <v>#N/A</v>
      </c>
      <c r="BJ554" s="19" t="e">
        <f aca="false">NA()</f>
        <v>#N/A</v>
      </c>
      <c r="BK554" s="19" t="e">
        <f aca="false">NA()</f>
        <v>#N/A</v>
      </c>
      <c r="BL554" s="19" t="e">
        <f aca="false">NA()</f>
        <v>#N/A</v>
      </c>
      <c r="BM554" s="19" t="e">
        <f aca="false">NA()</f>
        <v>#N/A</v>
      </c>
      <c r="BN554" s="19" t="e">
        <f aca="false">NA()</f>
        <v>#N/A</v>
      </c>
      <c r="BO554" s="19" t="e">
        <f aca="false">NA()</f>
        <v>#N/A</v>
      </c>
      <c r="BP554" s="19" t="e">
        <f aca="false">NA()</f>
        <v>#N/A</v>
      </c>
      <c r="BQ554" s="19" t="e">
        <f aca="false">NA()</f>
        <v>#N/A</v>
      </c>
      <c r="BR554" s="19" t="e">
        <f aca="false">NA()</f>
        <v>#N/A</v>
      </c>
      <c r="BS554" s="19" t="e">
        <f aca="false">NA()</f>
        <v>#N/A</v>
      </c>
      <c r="BT554" s="19" t="e">
        <f aca="false">NA()</f>
        <v>#N/A</v>
      </c>
      <c r="BU554" s="19" t="e">
        <f aca="false">NA()</f>
        <v>#N/A</v>
      </c>
      <c r="BV554" s="19" t="e">
        <f aca="false">NA()</f>
        <v>#N/A</v>
      </c>
      <c r="BW554" s="19" t="e">
        <f aca="false">NA()</f>
        <v>#N/A</v>
      </c>
      <c r="BX554" s="19" t="e">
        <f aca="false">NA()</f>
        <v>#N/A</v>
      </c>
      <c r="BY554" s="19" t="e">
        <f aca="false">NA()</f>
        <v>#N/A</v>
      </c>
      <c r="BZ554" s="19" t="e">
        <f aca="false">NA()</f>
        <v>#N/A</v>
      </c>
      <c r="CA554" s="19" t="e">
        <f aca="false">NA()</f>
        <v>#N/A</v>
      </c>
      <c r="CB554" s="19" t="e">
        <f aca="false">NA()</f>
        <v>#N/A</v>
      </c>
      <c r="CC554" s="19" t="e">
        <f aca="false">NA()</f>
        <v>#N/A</v>
      </c>
      <c r="CD554" s="19" t="e">
        <f aca="false">NA()</f>
        <v>#N/A</v>
      </c>
      <c r="CE554" s="19" t="e">
        <f aca="false">NA()</f>
        <v>#N/A</v>
      </c>
      <c r="CF554" s="19" t="e">
        <f aca="false">NA()</f>
        <v>#N/A</v>
      </c>
      <c r="CG554" s="19" t="e">
        <f aca="false">NA()</f>
        <v>#N/A</v>
      </c>
      <c r="CH554" s="19" t="e">
        <f aca="false">NA()</f>
        <v>#N/A</v>
      </c>
      <c r="CI554" s="19" t="e">
        <f aca="false">NA()</f>
        <v>#N/A</v>
      </c>
      <c r="CJ554" s="19" t="e">
        <f aca="false">NA()</f>
        <v>#N/A</v>
      </c>
      <c r="CK554" s="19" t="e">
        <f aca="false">NA()</f>
        <v>#N/A</v>
      </c>
      <c r="CL554" s="19" t="e">
        <f aca="false">NA()</f>
        <v>#N/A</v>
      </c>
      <c r="CM554" s="19" t="e">
        <f aca="false">NA()</f>
        <v>#N/A</v>
      </c>
    </row>
    <row r="555" customFormat="false" ht="12.75" hidden="false" customHeight="false" outlineLevel="0" collapsed="false">
      <c r="AB555" s="18" t="s">
        <v>6</v>
      </c>
      <c r="AC555" s="19" t="n">
        <f aca="false">AC554+1</f>
        <v>-1</v>
      </c>
      <c r="AD555" s="19" t="n">
        <f aca="false">VLOOKUP(AB555,$U$20:$V$28,2)+AC555</f>
        <v>639</v>
      </c>
      <c r="AE555" s="19" t="e">
        <f aca="false">NA()</f>
        <v>#N/A</v>
      </c>
      <c r="AF555" s="19" t="e">
        <f aca="false">NA()</f>
        <v>#N/A</v>
      </c>
      <c r="AG555" s="19" t="e">
        <f aca="false">NA()</f>
        <v>#N/A</v>
      </c>
      <c r="AH555" s="19" t="e">
        <f aca="false">NA()</f>
        <v>#N/A</v>
      </c>
      <c r="AI555" s="19" t="e">
        <f aca="false">NA()</f>
        <v>#N/A</v>
      </c>
      <c r="AJ555" s="19" t="e">
        <f aca="false">NA()</f>
        <v>#N/A</v>
      </c>
      <c r="AK555" s="19" t="e">
        <f aca="false">NA()</f>
        <v>#N/A</v>
      </c>
      <c r="AL555" s="19" t="e">
        <f aca="false">NA()</f>
        <v>#N/A</v>
      </c>
      <c r="AM555" s="19" t="e">
        <f aca="false">NA()</f>
        <v>#N/A</v>
      </c>
      <c r="AN555" s="19" t="e">
        <f aca="false">NA()</f>
        <v>#N/A</v>
      </c>
      <c r="AO555" s="19" t="e">
        <f aca="false">NA()</f>
        <v>#N/A</v>
      </c>
      <c r="AP555" s="19" t="e">
        <f aca="false">NA()</f>
        <v>#N/A</v>
      </c>
      <c r="AQ555" s="19" t="e">
        <f aca="false">NA()</f>
        <v>#N/A</v>
      </c>
      <c r="AR555" s="19" t="e">
        <f aca="false">NA()</f>
        <v>#N/A</v>
      </c>
      <c r="AS555" s="19" t="e">
        <f aca="false">NA()</f>
        <v>#N/A</v>
      </c>
      <c r="AT555" s="19" t="e">
        <f aca="false">NA()</f>
        <v>#N/A</v>
      </c>
      <c r="AU555" s="19" t="e">
        <f aca="false">NA()</f>
        <v>#N/A</v>
      </c>
      <c r="AV555" s="19" t="e">
        <f aca="false">NA()</f>
        <v>#N/A</v>
      </c>
      <c r="AW555" s="19" t="e">
        <f aca="false">NA()</f>
        <v>#N/A</v>
      </c>
      <c r="AX555" s="19" t="e">
        <f aca="false">NA()</f>
        <v>#N/A</v>
      </c>
      <c r="AY555" s="19" t="e">
        <f aca="false">NA()</f>
        <v>#N/A</v>
      </c>
      <c r="AZ555" s="19" t="e">
        <f aca="false">NA()</f>
        <v>#N/A</v>
      </c>
      <c r="BA555" s="19" t="e">
        <f aca="false">NA()</f>
        <v>#N/A</v>
      </c>
      <c r="BB555" s="19" t="e">
        <f aca="false">NA()</f>
        <v>#N/A</v>
      </c>
      <c r="BC555" s="19" t="e">
        <f aca="false">NA()</f>
        <v>#N/A</v>
      </c>
      <c r="BD555" s="19" t="e">
        <f aca="false">NA()</f>
        <v>#N/A</v>
      </c>
      <c r="BE555" s="19" t="e">
        <f aca="false">NA()</f>
        <v>#N/A</v>
      </c>
      <c r="BF555" s="19" t="e">
        <f aca="false">NA()</f>
        <v>#N/A</v>
      </c>
      <c r="BG555" s="19" t="e">
        <f aca="false">NA()</f>
        <v>#N/A</v>
      </c>
      <c r="BH555" s="19" t="e">
        <f aca="false">NA()</f>
        <v>#N/A</v>
      </c>
      <c r="BI555" s="19" t="e">
        <f aca="false">NA()</f>
        <v>#N/A</v>
      </c>
      <c r="BJ555" s="19" t="e">
        <f aca="false">NA()</f>
        <v>#N/A</v>
      </c>
      <c r="BK555" s="19" t="e">
        <f aca="false">NA()</f>
        <v>#N/A</v>
      </c>
      <c r="BL555" s="19" t="e">
        <f aca="false">NA()</f>
        <v>#N/A</v>
      </c>
      <c r="BM555" s="19" t="e">
        <f aca="false">NA()</f>
        <v>#N/A</v>
      </c>
      <c r="BN555" s="19" t="e">
        <f aca="false">NA()</f>
        <v>#N/A</v>
      </c>
      <c r="BO555" s="19" t="e">
        <f aca="false">NA()</f>
        <v>#N/A</v>
      </c>
      <c r="BP555" s="19" t="e">
        <f aca="false">NA()</f>
        <v>#N/A</v>
      </c>
      <c r="BQ555" s="19" t="e">
        <f aca="false">NA()</f>
        <v>#N/A</v>
      </c>
      <c r="BR555" s="19" t="e">
        <f aca="false">NA()</f>
        <v>#N/A</v>
      </c>
      <c r="BS555" s="19" t="e">
        <f aca="false">NA()</f>
        <v>#N/A</v>
      </c>
      <c r="BT555" s="19" t="e">
        <f aca="false">NA()</f>
        <v>#N/A</v>
      </c>
      <c r="BU555" s="19" t="e">
        <f aca="false">NA()</f>
        <v>#N/A</v>
      </c>
      <c r="BV555" s="19" t="e">
        <f aca="false">NA()</f>
        <v>#N/A</v>
      </c>
      <c r="BW555" s="19" t="e">
        <f aca="false">NA()</f>
        <v>#N/A</v>
      </c>
      <c r="BX555" s="19" t="e">
        <f aca="false">NA()</f>
        <v>#N/A</v>
      </c>
      <c r="BY555" s="19" t="e">
        <f aca="false">NA()</f>
        <v>#N/A</v>
      </c>
      <c r="BZ555" s="19" t="e">
        <f aca="false">NA()</f>
        <v>#N/A</v>
      </c>
      <c r="CA555" s="19" t="e">
        <f aca="false">NA()</f>
        <v>#N/A</v>
      </c>
      <c r="CB555" s="19" t="e">
        <f aca="false">NA()</f>
        <v>#N/A</v>
      </c>
      <c r="CC555" s="19" t="e">
        <f aca="false">NA()</f>
        <v>#N/A</v>
      </c>
      <c r="CD555" s="19" t="e">
        <f aca="false">NA()</f>
        <v>#N/A</v>
      </c>
      <c r="CE555" s="19" t="e">
        <f aca="false">NA()</f>
        <v>#N/A</v>
      </c>
      <c r="CF555" s="19" t="e">
        <f aca="false">NA()</f>
        <v>#N/A</v>
      </c>
      <c r="CG555" s="19" t="e">
        <f aca="false">NA()</f>
        <v>#N/A</v>
      </c>
      <c r="CH555" s="19" t="e">
        <f aca="false">NA()</f>
        <v>#N/A</v>
      </c>
      <c r="CI555" s="19" t="e">
        <f aca="false">NA()</f>
        <v>#N/A</v>
      </c>
      <c r="CJ555" s="19" t="e">
        <f aca="false">NA()</f>
        <v>#N/A</v>
      </c>
      <c r="CK555" s="19" t="e">
        <f aca="false">NA()</f>
        <v>#N/A</v>
      </c>
      <c r="CL555" s="19" t="e">
        <f aca="false">NA()</f>
        <v>#N/A</v>
      </c>
      <c r="CM555" s="19" t="e">
        <f aca="false">NA()</f>
        <v>#N/A</v>
      </c>
    </row>
    <row r="556" customFormat="false" ht="12.75" hidden="false" customHeight="false" outlineLevel="0" collapsed="false">
      <c r="AB556" s="18" t="s">
        <v>6</v>
      </c>
      <c r="AC556" s="19" t="n">
        <f aca="false">AC555+1</f>
        <v>0</v>
      </c>
      <c r="AD556" s="19" t="n">
        <f aca="false">VLOOKUP(AB556,$U$20:$V$28,2)+AC556</f>
        <v>640</v>
      </c>
      <c r="AE556" s="19" t="e">
        <f aca="false">NA()</f>
        <v>#N/A</v>
      </c>
      <c r="AF556" s="19" t="e">
        <f aca="false">NA()</f>
        <v>#N/A</v>
      </c>
      <c r="AG556" s="19" t="e">
        <f aca="false">NA()</f>
        <v>#N/A</v>
      </c>
      <c r="AH556" s="19" t="e">
        <f aca="false">NA()</f>
        <v>#N/A</v>
      </c>
      <c r="AI556" s="19" t="e">
        <f aca="false">NA()</f>
        <v>#N/A</v>
      </c>
      <c r="AJ556" s="19" t="e">
        <f aca="false">NA()</f>
        <v>#N/A</v>
      </c>
      <c r="AK556" s="19" t="e">
        <f aca="false">NA()</f>
        <v>#N/A</v>
      </c>
      <c r="AL556" s="19" t="e">
        <f aca="false">NA()</f>
        <v>#N/A</v>
      </c>
      <c r="AM556" s="19" t="e">
        <f aca="false">NA()</f>
        <v>#N/A</v>
      </c>
      <c r="AN556" s="19" t="e">
        <f aca="false">NA()</f>
        <v>#N/A</v>
      </c>
      <c r="AO556" s="19" t="e">
        <f aca="false">NA()</f>
        <v>#N/A</v>
      </c>
      <c r="AP556" s="19" t="e">
        <f aca="false">NA()</f>
        <v>#N/A</v>
      </c>
      <c r="AQ556" s="19" t="e">
        <f aca="false">NA()</f>
        <v>#N/A</v>
      </c>
      <c r="AR556" s="19" t="e">
        <f aca="false">NA()</f>
        <v>#N/A</v>
      </c>
      <c r="AS556" s="19" t="e">
        <f aca="false">NA()</f>
        <v>#N/A</v>
      </c>
      <c r="AT556" s="19" t="e">
        <f aca="false">NA()</f>
        <v>#N/A</v>
      </c>
      <c r="AU556" s="19" t="e">
        <f aca="false">NA()</f>
        <v>#N/A</v>
      </c>
      <c r="AV556" s="19" t="e">
        <f aca="false">NA()</f>
        <v>#N/A</v>
      </c>
      <c r="AW556" s="19" t="e">
        <f aca="false">NA()</f>
        <v>#N/A</v>
      </c>
      <c r="AX556" s="19" t="e">
        <f aca="false">NA()</f>
        <v>#N/A</v>
      </c>
      <c r="AY556" s="19" t="e">
        <f aca="false">NA()</f>
        <v>#N/A</v>
      </c>
      <c r="AZ556" s="19" t="e">
        <f aca="false">NA()</f>
        <v>#N/A</v>
      </c>
      <c r="BA556" s="19" t="e">
        <f aca="false">NA()</f>
        <v>#N/A</v>
      </c>
      <c r="BB556" s="19" t="e">
        <f aca="false">NA()</f>
        <v>#N/A</v>
      </c>
      <c r="BC556" s="19" t="e">
        <f aca="false">NA()</f>
        <v>#N/A</v>
      </c>
      <c r="BD556" s="19" t="e">
        <f aca="false">NA()</f>
        <v>#N/A</v>
      </c>
      <c r="BE556" s="19" t="e">
        <f aca="false">NA()</f>
        <v>#N/A</v>
      </c>
      <c r="BF556" s="19" t="e">
        <f aca="false">NA()</f>
        <v>#N/A</v>
      </c>
      <c r="BG556" s="19" t="e">
        <f aca="false">NA()</f>
        <v>#N/A</v>
      </c>
      <c r="BH556" s="19" t="e">
        <f aca="false">NA()</f>
        <v>#N/A</v>
      </c>
      <c r="BI556" s="19" t="e">
        <f aca="false">NA()</f>
        <v>#N/A</v>
      </c>
      <c r="BJ556" s="19" t="e">
        <f aca="false">NA()</f>
        <v>#N/A</v>
      </c>
      <c r="BK556" s="19" t="e">
        <f aca="false">NA()</f>
        <v>#N/A</v>
      </c>
      <c r="BL556" s="19" t="e">
        <f aca="false">NA()</f>
        <v>#N/A</v>
      </c>
      <c r="BM556" s="19" t="e">
        <f aca="false">NA()</f>
        <v>#N/A</v>
      </c>
      <c r="BN556" s="19" t="e">
        <f aca="false">NA()</f>
        <v>#N/A</v>
      </c>
      <c r="BO556" s="19" t="e">
        <f aca="false">NA()</f>
        <v>#N/A</v>
      </c>
      <c r="BP556" s="19" t="e">
        <f aca="false">NA()</f>
        <v>#N/A</v>
      </c>
      <c r="BQ556" s="19" t="e">
        <f aca="false">NA()</f>
        <v>#N/A</v>
      </c>
      <c r="BR556" s="19" t="e">
        <f aca="false">NA()</f>
        <v>#N/A</v>
      </c>
      <c r="BS556" s="19" t="e">
        <f aca="false">NA()</f>
        <v>#N/A</v>
      </c>
      <c r="BT556" s="19" t="e">
        <f aca="false">NA()</f>
        <v>#N/A</v>
      </c>
      <c r="BU556" s="19" t="e">
        <f aca="false">NA()</f>
        <v>#N/A</v>
      </c>
      <c r="BV556" s="19" t="e">
        <f aca="false">NA()</f>
        <v>#N/A</v>
      </c>
      <c r="BW556" s="19" t="e">
        <f aca="false">NA()</f>
        <v>#N/A</v>
      </c>
      <c r="BX556" s="19" t="e">
        <f aca="false">NA()</f>
        <v>#N/A</v>
      </c>
      <c r="BY556" s="19" t="e">
        <f aca="false">NA()</f>
        <v>#N/A</v>
      </c>
      <c r="BZ556" s="19" t="e">
        <f aca="false">NA()</f>
        <v>#N/A</v>
      </c>
      <c r="CA556" s="19" t="e">
        <f aca="false">NA()</f>
        <v>#N/A</v>
      </c>
      <c r="CB556" s="19" t="e">
        <f aca="false">NA()</f>
        <v>#N/A</v>
      </c>
      <c r="CC556" s="19" t="e">
        <f aca="false">NA()</f>
        <v>#N/A</v>
      </c>
      <c r="CD556" s="19" t="e">
        <f aca="false">NA()</f>
        <v>#N/A</v>
      </c>
      <c r="CE556" s="19" t="e">
        <f aca="false">NA()</f>
        <v>#N/A</v>
      </c>
      <c r="CF556" s="19" t="e">
        <f aca="false">NA()</f>
        <v>#N/A</v>
      </c>
      <c r="CG556" s="19" t="e">
        <f aca="false">NA()</f>
        <v>#N/A</v>
      </c>
      <c r="CH556" s="19" t="e">
        <f aca="false">NA()</f>
        <v>#N/A</v>
      </c>
      <c r="CI556" s="19" t="e">
        <f aca="false">NA()</f>
        <v>#N/A</v>
      </c>
      <c r="CJ556" s="19" t="e">
        <f aca="false">NA()</f>
        <v>#N/A</v>
      </c>
      <c r="CK556" s="19" t="e">
        <f aca="false">NA()</f>
        <v>#N/A</v>
      </c>
      <c r="CL556" s="19" t="e">
        <f aca="false">NA()</f>
        <v>#N/A</v>
      </c>
      <c r="CM556" s="19" t="e">
        <f aca="false">NA()</f>
        <v>#N/A</v>
      </c>
    </row>
    <row r="557" customFormat="false" ht="12.75" hidden="false" customHeight="false" outlineLevel="0" collapsed="false">
      <c r="AB557" s="18" t="s">
        <v>6</v>
      </c>
      <c r="AC557" s="19" t="n">
        <f aca="false">AC556+1</f>
        <v>1</v>
      </c>
      <c r="AD557" s="19" t="n">
        <f aca="false">VLOOKUP(AB557,$U$20:$V$28,2)+AC557</f>
        <v>641</v>
      </c>
      <c r="AE557" s="19" t="e">
        <f aca="false">NA()</f>
        <v>#N/A</v>
      </c>
      <c r="AF557" s="19" t="e">
        <f aca="false">NA()</f>
        <v>#N/A</v>
      </c>
      <c r="AG557" s="19" t="e">
        <f aca="false">NA()</f>
        <v>#N/A</v>
      </c>
      <c r="AH557" s="19" t="e">
        <f aca="false">NA()</f>
        <v>#N/A</v>
      </c>
      <c r="AI557" s="19" t="e">
        <f aca="false">NA()</f>
        <v>#N/A</v>
      </c>
      <c r="AJ557" s="19" t="e">
        <f aca="false">NA()</f>
        <v>#N/A</v>
      </c>
      <c r="AK557" s="19" t="e">
        <f aca="false">NA()</f>
        <v>#N/A</v>
      </c>
      <c r="AL557" s="19" t="e">
        <f aca="false">NA()</f>
        <v>#N/A</v>
      </c>
      <c r="AM557" s="19" t="e">
        <f aca="false">NA()</f>
        <v>#N/A</v>
      </c>
      <c r="AN557" s="19" t="e">
        <f aca="false">NA()</f>
        <v>#N/A</v>
      </c>
      <c r="AO557" s="19" t="e">
        <f aca="false">NA()</f>
        <v>#N/A</v>
      </c>
      <c r="AP557" s="19" t="e">
        <f aca="false">NA()</f>
        <v>#N/A</v>
      </c>
      <c r="AQ557" s="19" t="e">
        <f aca="false">NA()</f>
        <v>#N/A</v>
      </c>
      <c r="AR557" s="19" t="e">
        <f aca="false">NA()</f>
        <v>#N/A</v>
      </c>
      <c r="AS557" s="19" t="e">
        <f aca="false">NA()</f>
        <v>#N/A</v>
      </c>
      <c r="AT557" s="19" t="e">
        <f aca="false">NA()</f>
        <v>#N/A</v>
      </c>
      <c r="AU557" s="19" t="e">
        <f aca="false">NA()</f>
        <v>#N/A</v>
      </c>
      <c r="AV557" s="19" t="e">
        <f aca="false">NA()</f>
        <v>#N/A</v>
      </c>
      <c r="AW557" s="19" t="e">
        <f aca="false">NA()</f>
        <v>#N/A</v>
      </c>
      <c r="AX557" s="19" t="e">
        <f aca="false">NA()</f>
        <v>#N/A</v>
      </c>
      <c r="AY557" s="19" t="e">
        <f aca="false">NA()</f>
        <v>#N/A</v>
      </c>
      <c r="AZ557" s="19" t="e">
        <f aca="false">NA()</f>
        <v>#N/A</v>
      </c>
      <c r="BA557" s="19" t="e">
        <f aca="false">NA()</f>
        <v>#N/A</v>
      </c>
      <c r="BB557" s="19" t="e">
        <f aca="false">NA()</f>
        <v>#N/A</v>
      </c>
      <c r="BC557" s="19" t="e">
        <f aca="false">NA()</f>
        <v>#N/A</v>
      </c>
      <c r="BD557" s="19" t="e">
        <f aca="false">NA()</f>
        <v>#N/A</v>
      </c>
      <c r="BE557" s="19" t="e">
        <f aca="false">NA()</f>
        <v>#N/A</v>
      </c>
      <c r="BF557" s="19" t="e">
        <f aca="false">NA()</f>
        <v>#N/A</v>
      </c>
      <c r="BG557" s="19" t="e">
        <f aca="false">NA()</f>
        <v>#N/A</v>
      </c>
      <c r="BH557" s="19" t="e">
        <f aca="false">NA()</f>
        <v>#N/A</v>
      </c>
      <c r="BI557" s="19" t="e">
        <f aca="false">NA()</f>
        <v>#N/A</v>
      </c>
      <c r="BJ557" s="19" t="e">
        <f aca="false">NA()</f>
        <v>#N/A</v>
      </c>
      <c r="BK557" s="19" t="e">
        <f aca="false">NA()</f>
        <v>#N/A</v>
      </c>
      <c r="BL557" s="19" t="e">
        <f aca="false">NA()</f>
        <v>#N/A</v>
      </c>
      <c r="BM557" s="19" t="e">
        <f aca="false">NA()</f>
        <v>#N/A</v>
      </c>
      <c r="BN557" s="19" t="e">
        <f aca="false">NA()</f>
        <v>#N/A</v>
      </c>
      <c r="BO557" s="19" t="e">
        <f aca="false">NA()</f>
        <v>#N/A</v>
      </c>
      <c r="BP557" s="19" t="e">
        <f aca="false">NA()</f>
        <v>#N/A</v>
      </c>
      <c r="BQ557" s="19" t="e">
        <f aca="false">NA()</f>
        <v>#N/A</v>
      </c>
      <c r="BR557" s="19" t="e">
        <f aca="false">NA()</f>
        <v>#N/A</v>
      </c>
      <c r="BS557" s="19" t="e">
        <f aca="false">NA()</f>
        <v>#N/A</v>
      </c>
      <c r="BT557" s="19" t="e">
        <f aca="false">NA()</f>
        <v>#N/A</v>
      </c>
      <c r="BU557" s="19" t="e">
        <f aca="false">NA()</f>
        <v>#N/A</v>
      </c>
      <c r="BV557" s="19" t="e">
        <f aca="false">NA()</f>
        <v>#N/A</v>
      </c>
      <c r="BW557" s="19" t="e">
        <f aca="false">NA()</f>
        <v>#N/A</v>
      </c>
      <c r="BX557" s="19" t="e">
        <f aca="false">NA()</f>
        <v>#N/A</v>
      </c>
      <c r="BY557" s="19" t="e">
        <f aca="false">NA()</f>
        <v>#N/A</v>
      </c>
      <c r="BZ557" s="19" t="e">
        <f aca="false">NA()</f>
        <v>#N/A</v>
      </c>
      <c r="CA557" s="19" t="e">
        <f aca="false">NA()</f>
        <v>#N/A</v>
      </c>
      <c r="CB557" s="19" t="e">
        <f aca="false">NA()</f>
        <v>#N/A</v>
      </c>
      <c r="CC557" s="19" t="e">
        <f aca="false">NA()</f>
        <v>#N/A</v>
      </c>
      <c r="CD557" s="19" t="e">
        <f aca="false">NA()</f>
        <v>#N/A</v>
      </c>
      <c r="CE557" s="19" t="e">
        <f aca="false">NA()</f>
        <v>#N/A</v>
      </c>
      <c r="CF557" s="19" t="e">
        <f aca="false">NA()</f>
        <v>#N/A</v>
      </c>
      <c r="CG557" s="19" t="e">
        <f aca="false">NA()</f>
        <v>#N/A</v>
      </c>
      <c r="CH557" s="19" t="e">
        <f aca="false">NA()</f>
        <v>#N/A</v>
      </c>
      <c r="CI557" s="19" t="e">
        <f aca="false">NA()</f>
        <v>#N/A</v>
      </c>
      <c r="CJ557" s="19" t="e">
        <f aca="false">NA()</f>
        <v>#N/A</v>
      </c>
      <c r="CK557" s="19" t="e">
        <f aca="false">NA()</f>
        <v>#N/A</v>
      </c>
      <c r="CL557" s="19" t="e">
        <f aca="false">NA()</f>
        <v>#N/A</v>
      </c>
      <c r="CM557" s="19" t="e">
        <f aca="false">NA()</f>
        <v>#N/A</v>
      </c>
    </row>
    <row r="558" customFormat="false" ht="12.75" hidden="false" customHeight="false" outlineLevel="0" collapsed="false">
      <c r="AB558" s="18" t="s">
        <v>6</v>
      </c>
      <c r="AC558" s="19" t="n">
        <f aca="false">AC557+1</f>
        <v>2</v>
      </c>
      <c r="AD558" s="19" t="n">
        <f aca="false">VLOOKUP(AB558,$U$20:$V$28,2)+AC558</f>
        <v>642</v>
      </c>
      <c r="AE558" s="19" t="e">
        <f aca="false">NA()</f>
        <v>#N/A</v>
      </c>
      <c r="AF558" s="19" t="e">
        <f aca="false">NA()</f>
        <v>#N/A</v>
      </c>
      <c r="AG558" s="19" t="e">
        <f aca="false">NA()</f>
        <v>#N/A</v>
      </c>
      <c r="AH558" s="19" t="e">
        <f aca="false">NA()</f>
        <v>#N/A</v>
      </c>
      <c r="AI558" s="19" t="e">
        <f aca="false">NA()</f>
        <v>#N/A</v>
      </c>
      <c r="AJ558" s="19" t="e">
        <f aca="false">NA()</f>
        <v>#N/A</v>
      </c>
      <c r="AK558" s="19" t="e">
        <f aca="false">NA()</f>
        <v>#N/A</v>
      </c>
      <c r="AL558" s="19" t="e">
        <f aca="false">NA()</f>
        <v>#N/A</v>
      </c>
      <c r="AM558" s="19" t="e">
        <f aca="false">NA()</f>
        <v>#N/A</v>
      </c>
      <c r="AN558" s="19" t="e">
        <f aca="false">NA()</f>
        <v>#N/A</v>
      </c>
      <c r="AO558" s="19" t="e">
        <f aca="false">NA()</f>
        <v>#N/A</v>
      </c>
      <c r="AP558" s="19" t="e">
        <f aca="false">NA()</f>
        <v>#N/A</v>
      </c>
      <c r="AQ558" s="19" t="e">
        <f aca="false">NA()</f>
        <v>#N/A</v>
      </c>
      <c r="AR558" s="19" t="e">
        <f aca="false">NA()</f>
        <v>#N/A</v>
      </c>
      <c r="AS558" s="19" t="e">
        <f aca="false">NA()</f>
        <v>#N/A</v>
      </c>
      <c r="AT558" s="19" t="e">
        <f aca="false">NA()</f>
        <v>#N/A</v>
      </c>
      <c r="AU558" s="19" t="e">
        <f aca="false">NA()</f>
        <v>#N/A</v>
      </c>
      <c r="AV558" s="19" t="e">
        <f aca="false">NA()</f>
        <v>#N/A</v>
      </c>
      <c r="AW558" s="19" t="e">
        <f aca="false">NA()</f>
        <v>#N/A</v>
      </c>
      <c r="AX558" s="19" t="e">
        <f aca="false">NA()</f>
        <v>#N/A</v>
      </c>
      <c r="AY558" s="19" t="e">
        <f aca="false">NA()</f>
        <v>#N/A</v>
      </c>
      <c r="AZ558" s="19" t="e">
        <f aca="false">NA()</f>
        <v>#N/A</v>
      </c>
      <c r="BA558" s="19" t="e">
        <f aca="false">NA()</f>
        <v>#N/A</v>
      </c>
      <c r="BB558" s="19" t="e">
        <f aca="false">NA()</f>
        <v>#N/A</v>
      </c>
      <c r="BC558" s="19" t="e">
        <f aca="false">NA()</f>
        <v>#N/A</v>
      </c>
      <c r="BD558" s="19" t="e">
        <f aca="false">NA()</f>
        <v>#N/A</v>
      </c>
      <c r="BE558" s="19" t="e">
        <f aca="false">NA()</f>
        <v>#N/A</v>
      </c>
      <c r="BF558" s="19" t="e">
        <f aca="false">NA()</f>
        <v>#N/A</v>
      </c>
      <c r="BG558" s="19" t="e">
        <f aca="false">NA()</f>
        <v>#N/A</v>
      </c>
      <c r="BH558" s="19" t="e">
        <f aca="false">NA()</f>
        <v>#N/A</v>
      </c>
      <c r="BI558" s="19" t="e">
        <f aca="false">NA()</f>
        <v>#N/A</v>
      </c>
      <c r="BJ558" s="19" t="e">
        <f aca="false">NA()</f>
        <v>#N/A</v>
      </c>
      <c r="BK558" s="19" t="e">
        <f aca="false">NA()</f>
        <v>#N/A</v>
      </c>
      <c r="BL558" s="19" t="e">
        <f aca="false">NA()</f>
        <v>#N/A</v>
      </c>
      <c r="BM558" s="19" t="e">
        <f aca="false">NA()</f>
        <v>#N/A</v>
      </c>
      <c r="BN558" s="19" t="e">
        <f aca="false">NA()</f>
        <v>#N/A</v>
      </c>
      <c r="BO558" s="19" t="e">
        <f aca="false">NA()</f>
        <v>#N/A</v>
      </c>
      <c r="BP558" s="19" t="e">
        <f aca="false">NA()</f>
        <v>#N/A</v>
      </c>
      <c r="BQ558" s="19" t="e">
        <f aca="false">NA()</f>
        <v>#N/A</v>
      </c>
      <c r="BR558" s="19" t="e">
        <f aca="false">NA()</f>
        <v>#N/A</v>
      </c>
      <c r="BS558" s="19" t="e">
        <f aca="false">NA()</f>
        <v>#N/A</v>
      </c>
      <c r="BT558" s="19" t="e">
        <f aca="false">NA()</f>
        <v>#N/A</v>
      </c>
      <c r="BU558" s="19" t="e">
        <f aca="false">NA()</f>
        <v>#N/A</v>
      </c>
      <c r="BV558" s="19" t="e">
        <f aca="false">NA()</f>
        <v>#N/A</v>
      </c>
      <c r="BW558" s="19" t="e">
        <f aca="false">NA()</f>
        <v>#N/A</v>
      </c>
      <c r="BX558" s="19" t="e">
        <f aca="false">NA()</f>
        <v>#N/A</v>
      </c>
      <c r="BY558" s="19" t="e">
        <f aca="false">NA()</f>
        <v>#N/A</v>
      </c>
      <c r="BZ558" s="19" t="e">
        <f aca="false">NA()</f>
        <v>#N/A</v>
      </c>
      <c r="CA558" s="19" t="e">
        <f aca="false">NA()</f>
        <v>#N/A</v>
      </c>
      <c r="CB558" s="19" t="e">
        <f aca="false">NA()</f>
        <v>#N/A</v>
      </c>
      <c r="CC558" s="19" t="e">
        <f aca="false">NA()</f>
        <v>#N/A</v>
      </c>
      <c r="CD558" s="19" t="e">
        <f aca="false">NA()</f>
        <v>#N/A</v>
      </c>
      <c r="CE558" s="19" t="e">
        <f aca="false">NA()</f>
        <v>#N/A</v>
      </c>
      <c r="CF558" s="19" t="e">
        <f aca="false">NA()</f>
        <v>#N/A</v>
      </c>
      <c r="CG558" s="19" t="e">
        <f aca="false">NA()</f>
        <v>#N/A</v>
      </c>
      <c r="CH558" s="19" t="e">
        <f aca="false">NA()</f>
        <v>#N/A</v>
      </c>
      <c r="CI558" s="19" t="e">
        <f aca="false">NA()</f>
        <v>#N/A</v>
      </c>
      <c r="CJ558" s="19" t="e">
        <f aca="false">NA()</f>
        <v>#N/A</v>
      </c>
      <c r="CK558" s="19" t="e">
        <f aca="false">NA()</f>
        <v>#N/A</v>
      </c>
      <c r="CL558" s="19" t="e">
        <f aca="false">NA()</f>
        <v>#N/A</v>
      </c>
      <c r="CM558" s="19" t="e">
        <f aca="false">NA()</f>
        <v>#N/A</v>
      </c>
    </row>
    <row r="559" customFormat="false" ht="12.75" hidden="false" customHeight="false" outlineLevel="0" collapsed="false">
      <c r="AB559" s="18" t="s">
        <v>6</v>
      </c>
      <c r="AC559" s="19" t="n">
        <f aca="false">AC558+1</f>
        <v>3</v>
      </c>
      <c r="AD559" s="19" t="n">
        <f aca="false">VLOOKUP(AB559,$U$20:$V$28,2)+AC559</f>
        <v>643</v>
      </c>
      <c r="AE559" s="19" t="e">
        <f aca="false">NA()</f>
        <v>#N/A</v>
      </c>
      <c r="AF559" s="19" t="e">
        <f aca="false">NA()</f>
        <v>#N/A</v>
      </c>
      <c r="AG559" s="19" t="e">
        <f aca="false">NA()</f>
        <v>#N/A</v>
      </c>
      <c r="AH559" s="19" t="e">
        <f aca="false">NA()</f>
        <v>#N/A</v>
      </c>
      <c r="AI559" s="19" t="e">
        <f aca="false">NA()</f>
        <v>#N/A</v>
      </c>
      <c r="AJ559" s="19" t="e">
        <f aca="false">NA()</f>
        <v>#N/A</v>
      </c>
      <c r="AK559" s="19" t="e">
        <f aca="false">NA()</f>
        <v>#N/A</v>
      </c>
      <c r="AL559" s="19" t="e">
        <f aca="false">NA()</f>
        <v>#N/A</v>
      </c>
      <c r="AM559" s="19" t="e">
        <f aca="false">NA()</f>
        <v>#N/A</v>
      </c>
      <c r="AN559" s="19" t="e">
        <f aca="false">NA()</f>
        <v>#N/A</v>
      </c>
      <c r="AO559" s="19" t="e">
        <f aca="false">NA()</f>
        <v>#N/A</v>
      </c>
      <c r="AP559" s="19" t="e">
        <f aca="false">NA()</f>
        <v>#N/A</v>
      </c>
      <c r="AQ559" s="19" t="e">
        <f aca="false">NA()</f>
        <v>#N/A</v>
      </c>
      <c r="AR559" s="19" t="e">
        <f aca="false">NA()</f>
        <v>#N/A</v>
      </c>
      <c r="AS559" s="19" t="e">
        <f aca="false">NA()</f>
        <v>#N/A</v>
      </c>
      <c r="AT559" s="19" t="e">
        <f aca="false">NA()</f>
        <v>#N/A</v>
      </c>
      <c r="AU559" s="19" t="e">
        <f aca="false">NA()</f>
        <v>#N/A</v>
      </c>
      <c r="AV559" s="19" t="e">
        <f aca="false">NA()</f>
        <v>#N/A</v>
      </c>
      <c r="AW559" s="19" t="e">
        <f aca="false">NA()</f>
        <v>#N/A</v>
      </c>
      <c r="AX559" s="19" t="e">
        <f aca="false">NA()</f>
        <v>#N/A</v>
      </c>
      <c r="AY559" s="19" t="e">
        <f aca="false">NA()</f>
        <v>#N/A</v>
      </c>
      <c r="AZ559" s="19" t="e">
        <f aca="false">NA()</f>
        <v>#N/A</v>
      </c>
      <c r="BA559" s="19" t="e">
        <f aca="false">NA()</f>
        <v>#N/A</v>
      </c>
      <c r="BB559" s="19" t="e">
        <f aca="false">NA()</f>
        <v>#N/A</v>
      </c>
      <c r="BC559" s="19" t="e">
        <f aca="false">NA()</f>
        <v>#N/A</v>
      </c>
      <c r="BD559" s="19" t="e">
        <f aca="false">NA()</f>
        <v>#N/A</v>
      </c>
      <c r="BE559" s="19" t="e">
        <f aca="false">NA()</f>
        <v>#N/A</v>
      </c>
      <c r="BF559" s="19" t="e">
        <f aca="false">NA()</f>
        <v>#N/A</v>
      </c>
      <c r="BG559" s="19" t="e">
        <f aca="false">NA()</f>
        <v>#N/A</v>
      </c>
      <c r="BH559" s="19" t="e">
        <f aca="false">NA()</f>
        <v>#N/A</v>
      </c>
      <c r="BI559" s="19" t="e">
        <f aca="false">NA()</f>
        <v>#N/A</v>
      </c>
      <c r="BJ559" s="19" t="e">
        <f aca="false">NA()</f>
        <v>#N/A</v>
      </c>
      <c r="BK559" s="19" t="e">
        <f aca="false">NA()</f>
        <v>#N/A</v>
      </c>
      <c r="BL559" s="19" t="e">
        <f aca="false">NA()</f>
        <v>#N/A</v>
      </c>
      <c r="BM559" s="19" t="e">
        <f aca="false">NA()</f>
        <v>#N/A</v>
      </c>
      <c r="BN559" s="19" t="e">
        <f aca="false">NA()</f>
        <v>#N/A</v>
      </c>
      <c r="BO559" s="19" t="e">
        <f aca="false">NA()</f>
        <v>#N/A</v>
      </c>
      <c r="BP559" s="19" t="e">
        <f aca="false">NA()</f>
        <v>#N/A</v>
      </c>
      <c r="BQ559" s="19" t="e">
        <f aca="false">NA()</f>
        <v>#N/A</v>
      </c>
      <c r="BR559" s="19" t="e">
        <f aca="false">NA()</f>
        <v>#N/A</v>
      </c>
      <c r="BS559" s="19" t="e">
        <f aca="false">NA()</f>
        <v>#N/A</v>
      </c>
      <c r="BT559" s="19" t="e">
        <f aca="false">NA()</f>
        <v>#N/A</v>
      </c>
      <c r="BU559" s="19" t="e">
        <f aca="false">NA()</f>
        <v>#N/A</v>
      </c>
      <c r="BV559" s="19" t="e">
        <f aca="false">NA()</f>
        <v>#N/A</v>
      </c>
      <c r="BW559" s="19" t="e">
        <f aca="false">NA()</f>
        <v>#N/A</v>
      </c>
      <c r="BX559" s="19" t="e">
        <f aca="false">NA()</f>
        <v>#N/A</v>
      </c>
      <c r="BY559" s="19" t="e">
        <f aca="false">NA()</f>
        <v>#N/A</v>
      </c>
      <c r="BZ559" s="19" t="e">
        <f aca="false">NA()</f>
        <v>#N/A</v>
      </c>
      <c r="CA559" s="19" t="e">
        <f aca="false">NA()</f>
        <v>#N/A</v>
      </c>
      <c r="CB559" s="19" t="e">
        <f aca="false">NA()</f>
        <v>#N/A</v>
      </c>
      <c r="CC559" s="19" t="e">
        <f aca="false">NA()</f>
        <v>#N/A</v>
      </c>
      <c r="CD559" s="19" t="e">
        <f aca="false">NA()</f>
        <v>#N/A</v>
      </c>
      <c r="CE559" s="19" t="e">
        <f aca="false">NA()</f>
        <v>#N/A</v>
      </c>
      <c r="CF559" s="19" t="e">
        <f aca="false">NA()</f>
        <v>#N/A</v>
      </c>
      <c r="CG559" s="19" t="e">
        <f aca="false">NA()</f>
        <v>#N/A</v>
      </c>
      <c r="CH559" s="19" t="e">
        <f aca="false">NA()</f>
        <v>#N/A</v>
      </c>
      <c r="CI559" s="19" t="e">
        <f aca="false">NA()</f>
        <v>#N/A</v>
      </c>
      <c r="CJ559" s="19" t="e">
        <f aca="false">NA()</f>
        <v>#N/A</v>
      </c>
      <c r="CK559" s="19" t="e">
        <f aca="false">NA()</f>
        <v>#N/A</v>
      </c>
      <c r="CL559" s="19" t="e">
        <f aca="false">NA()</f>
        <v>#N/A</v>
      </c>
      <c r="CM559" s="19" t="e">
        <f aca="false">NA()</f>
        <v>#N/A</v>
      </c>
    </row>
    <row r="560" customFormat="false" ht="12.75" hidden="false" customHeight="false" outlineLevel="0" collapsed="false">
      <c r="AB560" s="18" t="s">
        <v>6</v>
      </c>
      <c r="AC560" s="19" t="n">
        <f aca="false">AC559+1</f>
        <v>4</v>
      </c>
      <c r="AD560" s="19" t="n">
        <f aca="false">VLOOKUP(AB560,$U$20:$V$28,2)+AC560</f>
        <v>644</v>
      </c>
      <c r="AE560" s="19" t="e">
        <f aca="false">NA()</f>
        <v>#N/A</v>
      </c>
      <c r="AF560" s="19" t="e">
        <f aca="false">NA()</f>
        <v>#N/A</v>
      </c>
      <c r="AG560" s="19" t="e">
        <f aca="false">NA()</f>
        <v>#N/A</v>
      </c>
      <c r="AH560" s="19" t="e">
        <f aca="false">NA()</f>
        <v>#N/A</v>
      </c>
      <c r="AI560" s="19" t="e">
        <f aca="false">NA()</f>
        <v>#N/A</v>
      </c>
      <c r="AJ560" s="19" t="e">
        <f aca="false">NA()</f>
        <v>#N/A</v>
      </c>
      <c r="AK560" s="19" t="e">
        <f aca="false">NA()</f>
        <v>#N/A</v>
      </c>
      <c r="AL560" s="19" t="e">
        <f aca="false">NA()</f>
        <v>#N/A</v>
      </c>
      <c r="AM560" s="19" t="e">
        <f aca="false">NA()</f>
        <v>#N/A</v>
      </c>
      <c r="AN560" s="19" t="e">
        <f aca="false">NA()</f>
        <v>#N/A</v>
      </c>
      <c r="AO560" s="19" t="e">
        <f aca="false">NA()</f>
        <v>#N/A</v>
      </c>
      <c r="AP560" s="19" t="e">
        <f aca="false">NA()</f>
        <v>#N/A</v>
      </c>
      <c r="AQ560" s="19" t="e">
        <f aca="false">NA()</f>
        <v>#N/A</v>
      </c>
      <c r="AR560" s="19" t="e">
        <f aca="false">NA()</f>
        <v>#N/A</v>
      </c>
      <c r="AS560" s="19" t="e">
        <f aca="false">NA()</f>
        <v>#N/A</v>
      </c>
      <c r="AT560" s="19" t="e">
        <f aca="false">NA()</f>
        <v>#N/A</v>
      </c>
      <c r="AU560" s="19" t="e">
        <f aca="false">NA()</f>
        <v>#N/A</v>
      </c>
      <c r="AV560" s="19" t="e">
        <f aca="false">NA()</f>
        <v>#N/A</v>
      </c>
      <c r="AW560" s="19" t="e">
        <f aca="false">NA()</f>
        <v>#N/A</v>
      </c>
      <c r="AX560" s="19" t="e">
        <f aca="false">NA()</f>
        <v>#N/A</v>
      </c>
      <c r="AY560" s="19" t="e">
        <f aca="false">NA()</f>
        <v>#N/A</v>
      </c>
      <c r="AZ560" s="19" t="e">
        <f aca="false">NA()</f>
        <v>#N/A</v>
      </c>
      <c r="BA560" s="19" t="e">
        <f aca="false">NA()</f>
        <v>#N/A</v>
      </c>
      <c r="BB560" s="19" t="e">
        <f aca="false">NA()</f>
        <v>#N/A</v>
      </c>
      <c r="BC560" s="19" t="e">
        <f aca="false">NA()</f>
        <v>#N/A</v>
      </c>
      <c r="BD560" s="19" t="e">
        <f aca="false">NA()</f>
        <v>#N/A</v>
      </c>
      <c r="BE560" s="19" t="e">
        <f aca="false">NA()</f>
        <v>#N/A</v>
      </c>
      <c r="BF560" s="19" t="e">
        <f aca="false">NA()</f>
        <v>#N/A</v>
      </c>
      <c r="BG560" s="19" t="e">
        <f aca="false">NA()</f>
        <v>#N/A</v>
      </c>
      <c r="BH560" s="19" t="e">
        <f aca="false">NA()</f>
        <v>#N/A</v>
      </c>
      <c r="BI560" s="19" t="e">
        <f aca="false">NA()</f>
        <v>#N/A</v>
      </c>
      <c r="BJ560" s="19" t="e">
        <f aca="false">NA()</f>
        <v>#N/A</v>
      </c>
      <c r="BK560" s="19" t="e">
        <f aca="false">NA()</f>
        <v>#N/A</v>
      </c>
      <c r="BL560" s="19" t="e">
        <f aca="false">NA()</f>
        <v>#N/A</v>
      </c>
      <c r="BM560" s="19" t="e">
        <f aca="false">NA()</f>
        <v>#N/A</v>
      </c>
      <c r="BN560" s="19" t="e">
        <f aca="false">NA()</f>
        <v>#N/A</v>
      </c>
      <c r="BO560" s="19" t="e">
        <f aca="false">NA()</f>
        <v>#N/A</v>
      </c>
      <c r="BP560" s="19" t="e">
        <f aca="false">NA()</f>
        <v>#N/A</v>
      </c>
      <c r="BQ560" s="19" t="e">
        <f aca="false">NA()</f>
        <v>#N/A</v>
      </c>
      <c r="BR560" s="19" t="e">
        <f aca="false">NA()</f>
        <v>#N/A</v>
      </c>
      <c r="BS560" s="19" t="e">
        <f aca="false">NA()</f>
        <v>#N/A</v>
      </c>
      <c r="BT560" s="19" t="e">
        <f aca="false">NA()</f>
        <v>#N/A</v>
      </c>
      <c r="BU560" s="19" t="e">
        <f aca="false">NA()</f>
        <v>#N/A</v>
      </c>
      <c r="BV560" s="19" t="e">
        <f aca="false">NA()</f>
        <v>#N/A</v>
      </c>
      <c r="BW560" s="19" t="e">
        <f aca="false">NA()</f>
        <v>#N/A</v>
      </c>
      <c r="BX560" s="19" t="e">
        <f aca="false">NA()</f>
        <v>#N/A</v>
      </c>
      <c r="BY560" s="19" t="e">
        <f aca="false">NA()</f>
        <v>#N/A</v>
      </c>
      <c r="BZ560" s="19" t="e">
        <f aca="false">NA()</f>
        <v>#N/A</v>
      </c>
      <c r="CA560" s="19" t="e">
        <f aca="false">NA()</f>
        <v>#N/A</v>
      </c>
      <c r="CB560" s="19" t="e">
        <f aca="false">NA()</f>
        <v>#N/A</v>
      </c>
      <c r="CC560" s="19" t="e">
        <f aca="false">NA()</f>
        <v>#N/A</v>
      </c>
      <c r="CD560" s="19" t="e">
        <f aca="false">NA()</f>
        <v>#N/A</v>
      </c>
      <c r="CE560" s="19" t="e">
        <f aca="false">NA()</f>
        <v>#N/A</v>
      </c>
      <c r="CF560" s="19" t="e">
        <f aca="false">NA()</f>
        <v>#N/A</v>
      </c>
      <c r="CG560" s="19" t="e">
        <f aca="false">NA()</f>
        <v>#N/A</v>
      </c>
      <c r="CH560" s="19" t="e">
        <f aca="false">NA()</f>
        <v>#N/A</v>
      </c>
      <c r="CI560" s="19" t="e">
        <f aca="false">NA()</f>
        <v>#N/A</v>
      </c>
      <c r="CJ560" s="19" t="e">
        <f aca="false">NA()</f>
        <v>#N/A</v>
      </c>
      <c r="CK560" s="19" t="e">
        <f aca="false">NA()</f>
        <v>#N/A</v>
      </c>
      <c r="CL560" s="19" t="e">
        <f aca="false">NA()</f>
        <v>#N/A</v>
      </c>
      <c r="CM560" s="19" t="e">
        <f aca="false">NA()</f>
        <v>#N/A</v>
      </c>
    </row>
    <row r="561" customFormat="false" ht="12.75" hidden="false" customHeight="false" outlineLevel="0" collapsed="false">
      <c r="AB561" s="18" t="s">
        <v>6</v>
      </c>
      <c r="AC561" s="19" t="n">
        <f aca="false">AC560+1</f>
        <v>5</v>
      </c>
      <c r="AD561" s="19" t="n">
        <f aca="false">VLOOKUP(AB561,$U$20:$V$28,2)+AC561</f>
        <v>645</v>
      </c>
      <c r="AE561" s="19" t="e">
        <f aca="false">NA()</f>
        <v>#N/A</v>
      </c>
      <c r="AF561" s="19" t="e">
        <f aca="false">NA()</f>
        <v>#N/A</v>
      </c>
      <c r="AG561" s="19" t="e">
        <f aca="false">NA()</f>
        <v>#N/A</v>
      </c>
      <c r="AH561" s="19" t="e">
        <f aca="false">NA()</f>
        <v>#N/A</v>
      </c>
      <c r="AI561" s="19" t="e">
        <f aca="false">NA()</f>
        <v>#N/A</v>
      </c>
      <c r="AJ561" s="19" t="e">
        <f aca="false">NA()</f>
        <v>#N/A</v>
      </c>
      <c r="AK561" s="19" t="e">
        <f aca="false">NA()</f>
        <v>#N/A</v>
      </c>
      <c r="AL561" s="19" t="e">
        <f aca="false">NA()</f>
        <v>#N/A</v>
      </c>
      <c r="AM561" s="19" t="e">
        <f aca="false">NA()</f>
        <v>#N/A</v>
      </c>
      <c r="AN561" s="19" t="e">
        <f aca="false">NA()</f>
        <v>#N/A</v>
      </c>
      <c r="AO561" s="19" t="e">
        <f aca="false">NA()</f>
        <v>#N/A</v>
      </c>
      <c r="AP561" s="19" t="e">
        <f aca="false">NA()</f>
        <v>#N/A</v>
      </c>
      <c r="AQ561" s="19" t="e">
        <f aca="false">NA()</f>
        <v>#N/A</v>
      </c>
      <c r="AR561" s="19" t="e">
        <f aca="false">NA()</f>
        <v>#N/A</v>
      </c>
      <c r="AS561" s="19" t="e">
        <f aca="false">NA()</f>
        <v>#N/A</v>
      </c>
      <c r="AT561" s="19" t="e">
        <f aca="false">NA()</f>
        <v>#N/A</v>
      </c>
      <c r="AU561" s="19" t="e">
        <f aca="false">NA()</f>
        <v>#N/A</v>
      </c>
      <c r="AV561" s="19" t="e">
        <f aca="false">NA()</f>
        <v>#N/A</v>
      </c>
      <c r="AW561" s="19" t="e">
        <f aca="false">NA()</f>
        <v>#N/A</v>
      </c>
      <c r="AX561" s="19" t="e">
        <f aca="false">NA()</f>
        <v>#N/A</v>
      </c>
      <c r="AY561" s="19" t="e">
        <f aca="false">NA()</f>
        <v>#N/A</v>
      </c>
      <c r="AZ561" s="19" t="e">
        <f aca="false">NA()</f>
        <v>#N/A</v>
      </c>
      <c r="BA561" s="19" t="e">
        <f aca="false">NA()</f>
        <v>#N/A</v>
      </c>
      <c r="BB561" s="19" t="e">
        <f aca="false">NA()</f>
        <v>#N/A</v>
      </c>
      <c r="BC561" s="19" t="e">
        <f aca="false">NA()</f>
        <v>#N/A</v>
      </c>
      <c r="BD561" s="19" t="e">
        <f aca="false">NA()</f>
        <v>#N/A</v>
      </c>
      <c r="BE561" s="19" t="e">
        <f aca="false">NA()</f>
        <v>#N/A</v>
      </c>
      <c r="BF561" s="19" t="e">
        <f aca="false">NA()</f>
        <v>#N/A</v>
      </c>
      <c r="BG561" s="19" t="e">
        <f aca="false">NA()</f>
        <v>#N/A</v>
      </c>
      <c r="BH561" s="19" t="e">
        <f aca="false">NA()</f>
        <v>#N/A</v>
      </c>
      <c r="BI561" s="19" t="e">
        <f aca="false">NA()</f>
        <v>#N/A</v>
      </c>
      <c r="BJ561" s="19" t="e">
        <f aca="false">NA()</f>
        <v>#N/A</v>
      </c>
      <c r="BK561" s="19" t="e">
        <f aca="false">NA()</f>
        <v>#N/A</v>
      </c>
      <c r="BL561" s="19" t="e">
        <f aca="false">NA()</f>
        <v>#N/A</v>
      </c>
      <c r="BM561" s="19" t="e">
        <f aca="false">NA()</f>
        <v>#N/A</v>
      </c>
      <c r="BN561" s="19" t="e">
        <f aca="false">NA()</f>
        <v>#N/A</v>
      </c>
      <c r="BO561" s="19" t="e">
        <f aca="false">NA()</f>
        <v>#N/A</v>
      </c>
      <c r="BP561" s="19" t="e">
        <f aca="false">NA()</f>
        <v>#N/A</v>
      </c>
      <c r="BQ561" s="19" t="e">
        <f aca="false">NA()</f>
        <v>#N/A</v>
      </c>
      <c r="BR561" s="19" t="e">
        <f aca="false">NA()</f>
        <v>#N/A</v>
      </c>
      <c r="BS561" s="19" t="e">
        <f aca="false">NA()</f>
        <v>#N/A</v>
      </c>
      <c r="BT561" s="19" t="e">
        <f aca="false">NA()</f>
        <v>#N/A</v>
      </c>
      <c r="BU561" s="19" t="e">
        <f aca="false">NA()</f>
        <v>#N/A</v>
      </c>
      <c r="BV561" s="19" t="e">
        <f aca="false">NA()</f>
        <v>#N/A</v>
      </c>
      <c r="BW561" s="19" t="e">
        <f aca="false">NA()</f>
        <v>#N/A</v>
      </c>
      <c r="BX561" s="19" t="e">
        <f aca="false">NA()</f>
        <v>#N/A</v>
      </c>
      <c r="BY561" s="19" t="e">
        <f aca="false">NA()</f>
        <v>#N/A</v>
      </c>
      <c r="BZ561" s="19" t="e">
        <f aca="false">NA()</f>
        <v>#N/A</v>
      </c>
      <c r="CA561" s="19" t="e">
        <f aca="false">NA()</f>
        <v>#N/A</v>
      </c>
      <c r="CB561" s="19" t="e">
        <f aca="false">NA()</f>
        <v>#N/A</v>
      </c>
      <c r="CC561" s="19" t="e">
        <f aca="false">NA()</f>
        <v>#N/A</v>
      </c>
      <c r="CD561" s="19" t="e">
        <f aca="false">NA()</f>
        <v>#N/A</v>
      </c>
      <c r="CE561" s="19" t="e">
        <f aca="false">NA()</f>
        <v>#N/A</v>
      </c>
      <c r="CF561" s="19" t="e">
        <f aca="false">NA()</f>
        <v>#N/A</v>
      </c>
      <c r="CG561" s="19" t="e">
        <f aca="false">NA()</f>
        <v>#N/A</v>
      </c>
      <c r="CH561" s="19" t="e">
        <f aca="false">NA()</f>
        <v>#N/A</v>
      </c>
      <c r="CI561" s="19" t="e">
        <f aca="false">NA()</f>
        <v>#N/A</v>
      </c>
      <c r="CJ561" s="19" t="e">
        <f aca="false">NA()</f>
        <v>#N/A</v>
      </c>
      <c r="CK561" s="19" t="e">
        <f aca="false">NA()</f>
        <v>#N/A</v>
      </c>
      <c r="CL561" s="19" t="e">
        <f aca="false">NA()</f>
        <v>#N/A</v>
      </c>
      <c r="CM561" s="19" t="e">
        <f aca="false">NA()</f>
        <v>#N/A</v>
      </c>
    </row>
    <row r="562" customFormat="false" ht="12.75" hidden="false" customHeight="false" outlineLevel="0" collapsed="false">
      <c r="AB562" s="18" t="s">
        <v>6</v>
      </c>
      <c r="AC562" s="19" t="n">
        <f aca="false">AC561+1</f>
        <v>6</v>
      </c>
      <c r="AD562" s="19" t="n">
        <f aca="false">VLOOKUP(AB562,$U$20:$V$28,2)+AC562</f>
        <v>646</v>
      </c>
      <c r="AE562" s="19" t="e">
        <f aca="false">NA()</f>
        <v>#N/A</v>
      </c>
      <c r="AF562" s="19" t="e">
        <f aca="false">NA()</f>
        <v>#N/A</v>
      </c>
      <c r="AG562" s="19" t="e">
        <f aca="false">NA()</f>
        <v>#N/A</v>
      </c>
      <c r="AH562" s="19" t="e">
        <f aca="false">NA()</f>
        <v>#N/A</v>
      </c>
      <c r="AI562" s="19" t="e">
        <f aca="false">NA()</f>
        <v>#N/A</v>
      </c>
      <c r="AJ562" s="19" t="e">
        <f aca="false">NA()</f>
        <v>#N/A</v>
      </c>
      <c r="AK562" s="19" t="e">
        <f aca="false">NA()</f>
        <v>#N/A</v>
      </c>
      <c r="AL562" s="19" t="e">
        <f aca="false">NA()</f>
        <v>#N/A</v>
      </c>
      <c r="AM562" s="19" t="e">
        <f aca="false">NA()</f>
        <v>#N/A</v>
      </c>
      <c r="AN562" s="19" t="e">
        <f aca="false">NA()</f>
        <v>#N/A</v>
      </c>
      <c r="AO562" s="19" t="e">
        <f aca="false">NA()</f>
        <v>#N/A</v>
      </c>
      <c r="AP562" s="19" t="e">
        <f aca="false">NA()</f>
        <v>#N/A</v>
      </c>
      <c r="AQ562" s="19" t="e">
        <f aca="false">NA()</f>
        <v>#N/A</v>
      </c>
      <c r="AR562" s="19" t="e">
        <f aca="false">NA()</f>
        <v>#N/A</v>
      </c>
      <c r="AS562" s="19" t="e">
        <f aca="false">NA()</f>
        <v>#N/A</v>
      </c>
      <c r="AT562" s="19" t="e">
        <f aca="false">NA()</f>
        <v>#N/A</v>
      </c>
      <c r="AU562" s="19" t="e">
        <f aca="false">NA()</f>
        <v>#N/A</v>
      </c>
      <c r="AV562" s="19" t="e">
        <f aca="false">NA()</f>
        <v>#N/A</v>
      </c>
      <c r="AW562" s="19" t="e">
        <f aca="false">NA()</f>
        <v>#N/A</v>
      </c>
      <c r="AX562" s="19" t="e">
        <f aca="false">NA()</f>
        <v>#N/A</v>
      </c>
      <c r="AY562" s="19" t="e">
        <f aca="false">NA()</f>
        <v>#N/A</v>
      </c>
      <c r="AZ562" s="19" t="e">
        <f aca="false">NA()</f>
        <v>#N/A</v>
      </c>
      <c r="BA562" s="19" t="e">
        <f aca="false">NA()</f>
        <v>#N/A</v>
      </c>
      <c r="BB562" s="19" t="e">
        <f aca="false">NA()</f>
        <v>#N/A</v>
      </c>
      <c r="BC562" s="19" t="e">
        <f aca="false">NA()</f>
        <v>#N/A</v>
      </c>
      <c r="BD562" s="19" t="e">
        <f aca="false">NA()</f>
        <v>#N/A</v>
      </c>
      <c r="BE562" s="19" t="e">
        <f aca="false">NA()</f>
        <v>#N/A</v>
      </c>
      <c r="BF562" s="19" t="e">
        <f aca="false">NA()</f>
        <v>#N/A</v>
      </c>
      <c r="BG562" s="19" t="e">
        <f aca="false">NA()</f>
        <v>#N/A</v>
      </c>
      <c r="BH562" s="19" t="e">
        <f aca="false">NA()</f>
        <v>#N/A</v>
      </c>
      <c r="BI562" s="19" t="e">
        <f aca="false">NA()</f>
        <v>#N/A</v>
      </c>
      <c r="BJ562" s="19" t="e">
        <f aca="false">NA()</f>
        <v>#N/A</v>
      </c>
      <c r="BK562" s="19" t="e">
        <f aca="false">NA()</f>
        <v>#N/A</v>
      </c>
      <c r="BL562" s="19" t="e">
        <f aca="false">NA()</f>
        <v>#N/A</v>
      </c>
      <c r="BM562" s="19" t="e">
        <f aca="false">NA()</f>
        <v>#N/A</v>
      </c>
      <c r="BN562" s="19" t="e">
        <f aca="false">NA()</f>
        <v>#N/A</v>
      </c>
      <c r="BO562" s="19" t="e">
        <f aca="false">NA()</f>
        <v>#N/A</v>
      </c>
      <c r="BP562" s="19" t="e">
        <f aca="false">NA()</f>
        <v>#N/A</v>
      </c>
      <c r="BQ562" s="19" t="e">
        <f aca="false">NA()</f>
        <v>#N/A</v>
      </c>
      <c r="BR562" s="19" t="e">
        <f aca="false">NA()</f>
        <v>#N/A</v>
      </c>
      <c r="BS562" s="19" t="e">
        <f aca="false">NA()</f>
        <v>#N/A</v>
      </c>
      <c r="BT562" s="19" t="e">
        <f aca="false">NA()</f>
        <v>#N/A</v>
      </c>
      <c r="BU562" s="19" t="e">
        <f aca="false">NA()</f>
        <v>#N/A</v>
      </c>
      <c r="BV562" s="19" t="e">
        <f aca="false">NA()</f>
        <v>#N/A</v>
      </c>
      <c r="BW562" s="19" t="e">
        <f aca="false">NA()</f>
        <v>#N/A</v>
      </c>
      <c r="BX562" s="19" t="e">
        <f aca="false">NA()</f>
        <v>#N/A</v>
      </c>
      <c r="BY562" s="19" t="e">
        <f aca="false">NA()</f>
        <v>#N/A</v>
      </c>
      <c r="BZ562" s="19" t="e">
        <f aca="false">NA()</f>
        <v>#N/A</v>
      </c>
      <c r="CA562" s="19" t="e">
        <f aca="false">NA()</f>
        <v>#N/A</v>
      </c>
      <c r="CB562" s="19" t="e">
        <f aca="false">NA()</f>
        <v>#N/A</v>
      </c>
      <c r="CC562" s="19" t="e">
        <f aca="false">NA()</f>
        <v>#N/A</v>
      </c>
      <c r="CD562" s="19" t="e">
        <f aca="false">NA()</f>
        <v>#N/A</v>
      </c>
      <c r="CE562" s="19" t="e">
        <f aca="false">NA()</f>
        <v>#N/A</v>
      </c>
      <c r="CF562" s="19" t="e">
        <f aca="false">NA()</f>
        <v>#N/A</v>
      </c>
      <c r="CG562" s="19" t="e">
        <f aca="false">NA()</f>
        <v>#N/A</v>
      </c>
      <c r="CH562" s="19" t="e">
        <f aca="false">NA()</f>
        <v>#N/A</v>
      </c>
      <c r="CI562" s="19" t="e">
        <f aca="false">NA()</f>
        <v>#N/A</v>
      </c>
      <c r="CJ562" s="19" t="e">
        <f aca="false">NA()</f>
        <v>#N/A</v>
      </c>
      <c r="CK562" s="19" t="e">
        <f aca="false">NA()</f>
        <v>#N/A</v>
      </c>
      <c r="CL562" s="19" t="e">
        <f aca="false">NA()</f>
        <v>#N/A</v>
      </c>
      <c r="CM562" s="19" t="e">
        <f aca="false">NA()</f>
        <v>#N/A</v>
      </c>
    </row>
    <row r="563" customFormat="false" ht="12.75" hidden="false" customHeight="false" outlineLevel="0" collapsed="false">
      <c r="AB563" s="18" t="s">
        <v>6</v>
      </c>
      <c r="AC563" s="19" t="n">
        <f aca="false">AC562+1</f>
        <v>7</v>
      </c>
      <c r="AD563" s="19" t="n">
        <f aca="false">VLOOKUP(AB563,$U$20:$V$28,2)+AC563</f>
        <v>647</v>
      </c>
      <c r="AE563" s="19" t="e">
        <f aca="false">NA()</f>
        <v>#N/A</v>
      </c>
      <c r="AF563" s="19" t="e">
        <f aca="false">NA()</f>
        <v>#N/A</v>
      </c>
      <c r="AG563" s="19" t="e">
        <f aca="false">NA()</f>
        <v>#N/A</v>
      </c>
      <c r="AH563" s="19" t="e">
        <f aca="false">NA()</f>
        <v>#N/A</v>
      </c>
      <c r="AI563" s="19" t="e">
        <f aca="false">NA()</f>
        <v>#N/A</v>
      </c>
      <c r="AJ563" s="19" t="e">
        <f aca="false">NA()</f>
        <v>#N/A</v>
      </c>
      <c r="AK563" s="19" t="e">
        <f aca="false">NA()</f>
        <v>#N/A</v>
      </c>
      <c r="AL563" s="19" t="e">
        <f aca="false">NA()</f>
        <v>#N/A</v>
      </c>
      <c r="AM563" s="19" t="e">
        <f aca="false">NA()</f>
        <v>#N/A</v>
      </c>
      <c r="AN563" s="19" t="e">
        <f aca="false">NA()</f>
        <v>#N/A</v>
      </c>
      <c r="AO563" s="19" t="e">
        <f aca="false">NA()</f>
        <v>#N/A</v>
      </c>
      <c r="AP563" s="19" t="e">
        <f aca="false">NA()</f>
        <v>#N/A</v>
      </c>
      <c r="AQ563" s="19" t="e">
        <f aca="false">NA()</f>
        <v>#N/A</v>
      </c>
      <c r="AR563" s="19" t="e">
        <f aca="false">NA()</f>
        <v>#N/A</v>
      </c>
      <c r="AS563" s="19" t="e">
        <f aca="false">NA()</f>
        <v>#N/A</v>
      </c>
      <c r="AT563" s="19" t="e">
        <f aca="false">NA()</f>
        <v>#N/A</v>
      </c>
      <c r="AU563" s="19" t="e">
        <f aca="false">NA()</f>
        <v>#N/A</v>
      </c>
      <c r="AV563" s="19" t="e">
        <f aca="false">NA()</f>
        <v>#N/A</v>
      </c>
      <c r="AW563" s="19" t="e">
        <f aca="false">NA()</f>
        <v>#N/A</v>
      </c>
      <c r="AX563" s="19" t="e">
        <f aca="false">NA()</f>
        <v>#N/A</v>
      </c>
      <c r="AY563" s="19" t="e">
        <f aca="false">NA()</f>
        <v>#N/A</v>
      </c>
      <c r="AZ563" s="19" t="e">
        <f aca="false">NA()</f>
        <v>#N/A</v>
      </c>
      <c r="BA563" s="19" t="e">
        <f aca="false">NA()</f>
        <v>#N/A</v>
      </c>
      <c r="BB563" s="19" t="e">
        <f aca="false">NA()</f>
        <v>#N/A</v>
      </c>
      <c r="BC563" s="19" t="e">
        <f aca="false">NA()</f>
        <v>#N/A</v>
      </c>
      <c r="BD563" s="19" t="e">
        <f aca="false">NA()</f>
        <v>#N/A</v>
      </c>
      <c r="BE563" s="19" t="e">
        <f aca="false">NA()</f>
        <v>#N/A</v>
      </c>
      <c r="BF563" s="19" t="e">
        <f aca="false">NA()</f>
        <v>#N/A</v>
      </c>
      <c r="BG563" s="19" t="e">
        <f aca="false">NA()</f>
        <v>#N/A</v>
      </c>
      <c r="BH563" s="19" t="e">
        <f aca="false">NA()</f>
        <v>#N/A</v>
      </c>
      <c r="BI563" s="19" t="e">
        <f aca="false">NA()</f>
        <v>#N/A</v>
      </c>
      <c r="BJ563" s="19" t="e">
        <f aca="false">NA()</f>
        <v>#N/A</v>
      </c>
      <c r="BK563" s="19" t="e">
        <f aca="false">NA()</f>
        <v>#N/A</v>
      </c>
      <c r="BL563" s="19" t="e">
        <f aca="false">NA()</f>
        <v>#N/A</v>
      </c>
      <c r="BM563" s="19" t="e">
        <f aca="false">NA()</f>
        <v>#N/A</v>
      </c>
      <c r="BN563" s="19" t="e">
        <f aca="false">NA()</f>
        <v>#N/A</v>
      </c>
      <c r="BO563" s="19" t="e">
        <f aca="false">NA()</f>
        <v>#N/A</v>
      </c>
      <c r="BP563" s="19" t="e">
        <f aca="false">NA()</f>
        <v>#N/A</v>
      </c>
      <c r="BQ563" s="19" t="e">
        <f aca="false">NA()</f>
        <v>#N/A</v>
      </c>
      <c r="BR563" s="19" t="e">
        <f aca="false">NA()</f>
        <v>#N/A</v>
      </c>
      <c r="BS563" s="19" t="e">
        <f aca="false">NA()</f>
        <v>#N/A</v>
      </c>
      <c r="BT563" s="19" t="e">
        <f aca="false">NA()</f>
        <v>#N/A</v>
      </c>
      <c r="BU563" s="19" t="e">
        <f aca="false">NA()</f>
        <v>#N/A</v>
      </c>
      <c r="BV563" s="19" t="e">
        <f aca="false">NA()</f>
        <v>#N/A</v>
      </c>
      <c r="BW563" s="19" t="e">
        <f aca="false">NA()</f>
        <v>#N/A</v>
      </c>
      <c r="BX563" s="19" t="e">
        <f aca="false">NA()</f>
        <v>#N/A</v>
      </c>
      <c r="BY563" s="19" t="e">
        <f aca="false">NA()</f>
        <v>#N/A</v>
      </c>
      <c r="BZ563" s="19" t="e">
        <f aca="false">NA()</f>
        <v>#N/A</v>
      </c>
      <c r="CA563" s="19" t="e">
        <f aca="false">NA()</f>
        <v>#N/A</v>
      </c>
      <c r="CB563" s="19" t="e">
        <f aca="false">NA()</f>
        <v>#N/A</v>
      </c>
      <c r="CC563" s="19" t="e">
        <f aca="false">NA()</f>
        <v>#N/A</v>
      </c>
      <c r="CD563" s="19" t="e">
        <f aca="false">NA()</f>
        <v>#N/A</v>
      </c>
      <c r="CE563" s="19" t="e">
        <f aca="false">NA()</f>
        <v>#N/A</v>
      </c>
      <c r="CF563" s="19" t="e">
        <f aca="false">NA()</f>
        <v>#N/A</v>
      </c>
      <c r="CG563" s="19" t="e">
        <f aca="false">NA()</f>
        <v>#N/A</v>
      </c>
      <c r="CH563" s="19" t="e">
        <f aca="false">NA()</f>
        <v>#N/A</v>
      </c>
      <c r="CI563" s="19" t="e">
        <f aca="false">NA()</f>
        <v>#N/A</v>
      </c>
      <c r="CJ563" s="19" t="e">
        <f aca="false">NA()</f>
        <v>#N/A</v>
      </c>
      <c r="CK563" s="19" t="e">
        <f aca="false">NA()</f>
        <v>#N/A</v>
      </c>
      <c r="CL563" s="19" t="e">
        <f aca="false">NA()</f>
        <v>#N/A</v>
      </c>
      <c r="CM563" s="19" t="e">
        <f aca="false">NA()</f>
        <v>#N/A</v>
      </c>
    </row>
    <row r="564" customFormat="false" ht="12.75" hidden="false" customHeight="false" outlineLevel="0" collapsed="false">
      <c r="AB564" s="18" t="s">
        <v>6</v>
      </c>
      <c r="AC564" s="19" t="n">
        <f aca="false">AC563+1</f>
        <v>8</v>
      </c>
      <c r="AD564" s="19" t="n">
        <f aca="false">VLOOKUP(AB564,$U$20:$V$28,2)+AC564</f>
        <v>648</v>
      </c>
      <c r="AE564" s="19" t="e">
        <f aca="false">NA()</f>
        <v>#N/A</v>
      </c>
      <c r="AF564" s="19" t="e">
        <f aca="false">NA()</f>
        <v>#N/A</v>
      </c>
      <c r="AG564" s="19" t="e">
        <f aca="false">NA()</f>
        <v>#N/A</v>
      </c>
      <c r="AH564" s="19" t="e">
        <f aca="false">NA()</f>
        <v>#N/A</v>
      </c>
      <c r="AI564" s="19" t="e">
        <f aca="false">NA()</f>
        <v>#N/A</v>
      </c>
      <c r="AJ564" s="19" t="e">
        <f aca="false">NA()</f>
        <v>#N/A</v>
      </c>
      <c r="AK564" s="19" t="e">
        <f aca="false">NA()</f>
        <v>#N/A</v>
      </c>
      <c r="AL564" s="19" t="e">
        <f aca="false">NA()</f>
        <v>#N/A</v>
      </c>
      <c r="AM564" s="19" t="e">
        <f aca="false">NA()</f>
        <v>#N/A</v>
      </c>
      <c r="AN564" s="19" t="e">
        <f aca="false">NA()</f>
        <v>#N/A</v>
      </c>
      <c r="AO564" s="19" t="e">
        <f aca="false">NA()</f>
        <v>#N/A</v>
      </c>
      <c r="AP564" s="19" t="e">
        <f aca="false">NA()</f>
        <v>#N/A</v>
      </c>
      <c r="AQ564" s="19" t="e">
        <f aca="false">NA()</f>
        <v>#N/A</v>
      </c>
      <c r="AR564" s="19" t="e">
        <f aca="false">NA()</f>
        <v>#N/A</v>
      </c>
      <c r="AS564" s="19" t="e">
        <f aca="false">NA()</f>
        <v>#N/A</v>
      </c>
      <c r="AT564" s="19" t="e">
        <f aca="false">NA()</f>
        <v>#N/A</v>
      </c>
      <c r="AU564" s="19" t="e">
        <f aca="false">NA()</f>
        <v>#N/A</v>
      </c>
      <c r="AV564" s="19" t="e">
        <f aca="false">NA()</f>
        <v>#N/A</v>
      </c>
      <c r="AW564" s="19" t="e">
        <f aca="false">NA()</f>
        <v>#N/A</v>
      </c>
      <c r="AX564" s="19" t="e">
        <f aca="false">NA()</f>
        <v>#N/A</v>
      </c>
      <c r="AY564" s="19" t="e">
        <f aca="false">NA()</f>
        <v>#N/A</v>
      </c>
      <c r="AZ564" s="19" t="e">
        <f aca="false">NA()</f>
        <v>#N/A</v>
      </c>
      <c r="BA564" s="19" t="e">
        <f aca="false">NA()</f>
        <v>#N/A</v>
      </c>
      <c r="BB564" s="19" t="e">
        <f aca="false">NA()</f>
        <v>#N/A</v>
      </c>
      <c r="BC564" s="19" t="e">
        <f aca="false">NA()</f>
        <v>#N/A</v>
      </c>
      <c r="BD564" s="19" t="e">
        <f aca="false">NA()</f>
        <v>#N/A</v>
      </c>
      <c r="BE564" s="19" t="e">
        <f aca="false">NA()</f>
        <v>#N/A</v>
      </c>
      <c r="BF564" s="19" t="e">
        <f aca="false">NA()</f>
        <v>#N/A</v>
      </c>
      <c r="BG564" s="19" t="e">
        <f aca="false">NA()</f>
        <v>#N/A</v>
      </c>
      <c r="BH564" s="19" t="e">
        <f aca="false">NA()</f>
        <v>#N/A</v>
      </c>
      <c r="BI564" s="19" t="e">
        <f aca="false">NA()</f>
        <v>#N/A</v>
      </c>
      <c r="BJ564" s="19" t="e">
        <f aca="false">NA()</f>
        <v>#N/A</v>
      </c>
      <c r="BK564" s="19" t="e">
        <f aca="false">NA()</f>
        <v>#N/A</v>
      </c>
      <c r="BL564" s="19" t="e">
        <f aca="false">NA()</f>
        <v>#N/A</v>
      </c>
      <c r="BM564" s="19" t="e">
        <f aca="false">NA()</f>
        <v>#N/A</v>
      </c>
      <c r="BN564" s="19" t="e">
        <f aca="false">NA()</f>
        <v>#N/A</v>
      </c>
      <c r="BO564" s="19" t="e">
        <f aca="false">NA()</f>
        <v>#N/A</v>
      </c>
      <c r="BP564" s="19" t="e">
        <f aca="false">NA()</f>
        <v>#N/A</v>
      </c>
      <c r="BQ564" s="19" t="e">
        <f aca="false">NA()</f>
        <v>#N/A</v>
      </c>
      <c r="BR564" s="19" t="e">
        <f aca="false">NA()</f>
        <v>#N/A</v>
      </c>
      <c r="BS564" s="19" t="e">
        <f aca="false">NA()</f>
        <v>#N/A</v>
      </c>
      <c r="BT564" s="19" t="e">
        <f aca="false">NA()</f>
        <v>#N/A</v>
      </c>
      <c r="BU564" s="19" t="e">
        <f aca="false">NA()</f>
        <v>#N/A</v>
      </c>
      <c r="BV564" s="19" t="e">
        <f aca="false">NA()</f>
        <v>#N/A</v>
      </c>
      <c r="BW564" s="19" t="e">
        <f aca="false">NA()</f>
        <v>#N/A</v>
      </c>
      <c r="BX564" s="19" t="e">
        <f aca="false">NA()</f>
        <v>#N/A</v>
      </c>
      <c r="BY564" s="19" t="e">
        <f aca="false">NA()</f>
        <v>#N/A</v>
      </c>
      <c r="BZ564" s="19" t="e">
        <f aca="false">NA()</f>
        <v>#N/A</v>
      </c>
      <c r="CA564" s="19" t="e">
        <f aca="false">NA()</f>
        <v>#N/A</v>
      </c>
      <c r="CB564" s="19" t="e">
        <f aca="false">NA()</f>
        <v>#N/A</v>
      </c>
      <c r="CC564" s="19" t="e">
        <f aca="false">NA()</f>
        <v>#N/A</v>
      </c>
      <c r="CD564" s="19" t="e">
        <f aca="false">NA()</f>
        <v>#N/A</v>
      </c>
      <c r="CE564" s="19" t="e">
        <f aca="false">NA()</f>
        <v>#N/A</v>
      </c>
      <c r="CF564" s="19" t="e">
        <f aca="false">NA()</f>
        <v>#N/A</v>
      </c>
      <c r="CG564" s="19" t="e">
        <f aca="false">NA()</f>
        <v>#N/A</v>
      </c>
      <c r="CH564" s="19" t="e">
        <f aca="false">NA()</f>
        <v>#N/A</v>
      </c>
      <c r="CI564" s="19" t="e">
        <f aca="false">NA()</f>
        <v>#N/A</v>
      </c>
      <c r="CJ564" s="19" t="e">
        <f aca="false">NA()</f>
        <v>#N/A</v>
      </c>
      <c r="CK564" s="19" t="e">
        <f aca="false">NA()</f>
        <v>#N/A</v>
      </c>
      <c r="CL564" s="19" t="e">
        <f aca="false">NA()</f>
        <v>#N/A</v>
      </c>
      <c r="CM564" s="19" t="e">
        <f aca="false">NA()</f>
        <v>#N/A</v>
      </c>
    </row>
    <row r="565" customFormat="false" ht="12.75" hidden="false" customHeight="false" outlineLevel="0" collapsed="false">
      <c r="AB565" s="18" t="s">
        <v>6</v>
      </c>
      <c r="AC565" s="19" t="n">
        <f aca="false">AC564+1</f>
        <v>9</v>
      </c>
      <c r="AD565" s="19" t="n">
        <f aca="false">VLOOKUP(AB565,$U$20:$V$28,2)+AC565</f>
        <v>649</v>
      </c>
      <c r="AE565" s="19" t="e">
        <f aca="false">NA()</f>
        <v>#N/A</v>
      </c>
      <c r="AF565" s="19" t="e">
        <f aca="false">NA()</f>
        <v>#N/A</v>
      </c>
      <c r="AG565" s="19" t="e">
        <f aca="false">NA()</f>
        <v>#N/A</v>
      </c>
      <c r="AH565" s="19" t="e">
        <f aca="false">NA()</f>
        <v>#N/A</v>
      </c>
      <c r="AI565" s="19" t="e">
        <f aca="false">NA()</f>
        <v>#N/A</v>
      </c>
      <c r="AJ565" s="19" t="e">
        <f aca="false">NA()</f>
        <v>#N/A</v>
      </c>
      <c r="AK565" s="19" t="e">
        <f aca="false">NA()</f>
        <v>#N/A</v>
      </c>
      <c r="AL565" s="19" t="e">
        <f aca="false">NA()</f>
        <v>#N/A</v>
      </c>
      <c r="AM565" s="19" t="e">
        <f aca="false">NA()</f>
        <v>#N/A</v>
      </c>
      <c r="AN565" s="19" t="e">
        <f aca="false">NA()</f>
        <v>#N/A</v>
      </c>
      <c r="AO565" s="19" t="e">
        <f aca="false">NA()</f>
        <v>#N/A</v>
      </c>
      <c r="AP565" s="19" t="e">
        <f aca="false">NA()</f>
        <v>#N/A</v>
      </c>
      <c r="AQ565" s="19" t="e">
        <f aca="false">NA()</f>
        <v>#N/A</v>
      </c>
      <c r="AR565" s="19" t="e">
        <f aca="false">NA()</f>
        <v>#N/A</v>
      </c>
      <c r="AS565" s="19" t="e">
        <f aca="false">NA()</f>
        <v>#N/A</v>
      </c>
      <c r="AT565" s="19" t="e">
        <f aca="false">NA()</f>
        <v>#N/A</v>
      </c>
      <c r="AU565" s="19" t="e">
        <f aca="false">NA()</f>
        <v>#N/A</v>
      </c>
      <c r="AV565" s="19" t="e">
        <f aca="false">NA()</f>
        <v>#N/A</v>
      </c>
      <c r="AW565" s="19" t="e">
        <f aca="false">NA()</f>
        <v>#N/A</v>
      </c>
      <c r="AX565" s="19" t="e">
        <f aca="false">NA()</f>
        <v>#N/A</v>
      </c>
      <c r="AY565" s="19" t="e">
        <f aca="false">NA()</f>
        <v>#N/A</v>
      </c>
      <c r="AZ565" s="19" t="e">
        <f aca="false">NA()</f>
        <v>#N/A</v>
      </c>
      <c r="BA565" s="19" t="e">
        <f aca="false">NA()</f>
        <v>#N/A</v>
      </c>
      <c r="BB565" s="19" t="e">
        <f aca="false">NA()</f>
        <v>#N/A</v>
      </c>
      <c r="BC565" s="19" t="e">
        <f aca="false">NA()</f>
        <v>#N/A</v>
      </c>
      <c r="BD565" s="19" t="e">
        <f aca="false">NA()</f>
        <v>#N/A</v>
      </c>
      <c r="BE565" s="19" t="e">
        <f aca="false">NA()</f>
        <v>#N/A</v>
      </c>
      <c r="BF565" s="19" t="e">
        <f aca="false">NA()</f>
        <v>#N/A</v>
      </c>
      <c r="BG565" s="19" t="e">
        <f aca="false">NA()</f>
        <v>#N/A</v>
      </c>
      <c r="BH565" s="19" t="e">
        <f aca="false">NA()</f>
        <v>#N/A</v>
      </c>
      <c r="BI565" s="19" t="e">
        <f aca="false">NA()</f>
        <v>#N/A</v>
      </c>
      <c r="BJ565" s="19" t="e">
        <f aca="false">NA()</f>
        <v>#N/A</v>
      </c>
      <c r="BK565" s="19" t="e">
        <f aca="false">NA()</f>
        <v>#N/A</v>
      </c>
      <c r="BL565" s="19" t="e">
        <f aca="false">NA()</f>
        <v>#N/A</v>
      </c>
      <c r="BM565" s="19" t="e">
        <f aca="false">NA()</f>
        <v>#N/A</v>
      </c>
      <c r="BN565" s="19" t="e">
        <f aca="false">NA()</f>
        <v>#N/A</v>
      </c>
      <c r="BO565" s="19" t="e">
        <f aca="false">NA()</f>
        <v>#N/A</v>
      </c>
      <c r="BP565" s="19" t="e">
        <f aca="false">NA()</f>
        <v>#N/A</v>
      </c>
      <c r="BQ565" s="19" t="e">
        <f aca="false">NA()</f>
        <v>#N/A</v>
      </c>
      <c r="BR565" s="19" t="e">
        <f aca="false">NA()</f>
        <v>#N/A</v>
      </c>
      <c r="BS565" s="19" t="e">
        <f aca="false">NA()</f>
        <v>#N/A</v>
      </c>
      <c r="BT565" s="19" t="e">
        <f aca="false">NA()</f>
        <v>#N/A</v>
      </c>
      <c r="BU565" s="19" t="e">
        <f aca="false">NA()</f>
        <v>#N/A</v>
      </c>
      <c r="BV565" s="19" t="e">
        <f aca="false">NA()</f>
        <v>#N/A</v>
      </c>
      <c r="BW565" s="19" t="e">
        <f aca="false">NA()</f>
        <v>#N/A</v>
      </c>
      <c r="BX565" s="19" t="e">
        <f aca="false">NA()</f>
        <v>#N/A</v>
      </c>
      <c r="BY565" s="19" t="e">
        <f aca="false">NA()</f>
        <v>#N/A</v>
      </c>
      <c r="BZ565" s="19" t="e">
        <f aca="false">NA()</f>
        <v>#N/A</v>
      </c>
      <c r="CA565" s="19" t="e">
        <f aca="false">NA()</f>
        <v>#N/A</v>
      </c>
      <c r="CB565" s="19" t="e">
        <f aca="false">NA()</f>
        <v>#N/A</v>
      </c>
      <c r="CC565" s="19" t="e">
        <f aca="false">NA()</f>
        <v>#N/A</v>
      </c>
      <c r="CD565" s="19" t="e">
        <f aca="false">NA()</f>
        <v>#N/A</v>
      </c>
      <c r="CE565" s="19" t="e">
        <f aca="false">NA()</f>
        <v>#N/A</v>
      </c>
      <c r="CF565" s="19" t="e">
        <f aca="false">NA()</f>
        <v>#N/A</v>
      </c>
      <c r="CG565" s="19" t="e">
        <f aca="false">NA()</f>
        <v>#N/A</v>
      </c>
      <c r="CH565" s="19" t="e">
        <f aca="false">NA()</f>
        <v>#N/A</v>
      </c>
      <c r="CI565" s="19" t="e">
        <f aca="false">NA()</f>
        <v>#N/A</v>
      </c>
      <c r="CJ565" s="19" t="e">
        <f aca="false">NA()</f>
        <v>#N/A</v>
      </c>
      <c r="CK565" s="19" t="e">
        <f aca="false">NA()</f>
        <v>#N/A</v>
      </c>
      <c r="CL565" s="19" t="e">
        <f aca="false">NA()</f>
        <v>#N/A</v>
      </c>
      <c r="CM565" s="19" t="e">
        <f aca="false">NA()</f>
        <v>#N/A</v>
      </c>
    </row>
    <row r="566" customFormat="false" ht="12.75" hidden="false" customHeight="false" outlineLevel="0" collapsed="false">
      <c r="AB566" s="18" t="s">
        <v>6</v>
      </c>
      <c r="AC566" s="19" t="n">
        <f aca="false">AC565+1</f>
        <v>10</v>
      </c>
      <c r="AD566" s="19" t="n">
        <f aca="false">VLOOKUP(AB566,$U$20:$V$28,2)+AC566</f>
        <v>650</v>
      </c>
      <c r="AE566" s="28" t="n">
        <v>56.1045830190245</v>
      </c>
      <c r="AF566" s="28" t="n">
        <v>56.2629148337024</v>
      </c>
      <c r="AG566" s="28" t="n">
        <v>56.420469627727</v>
      </c>
      <c r="AH566" s="28" t="n">
        <v>56.5772332653457</v>
      </c>
      <c r="AI566" s="28" t="n">
        <v>56.7331916853651</v>
      </c>
      <c r="AJ566" s="28" t="n">
        <v>56.8883308909252</v>
      </c>
      <c r="AK566" s="28" t="n">
        <v>57.042636938668</v>
      </c>
      <c r="AL566" s="28" t="n">
        <v>57.1961541875992</v>
      </c>
      <c r="AM566" s="28" t="n">
        <v>57.3487630790628</v>
      </c>
      <c r="AN566" s="28" t="n">
        <v>57.5004988531785</v>
      </c>
      <c r="AO566" s="28" t="n">
        <v>57.6513478703316</v>
      </c>
      <c r="AP566" s="28" t="n">
        <v>57.8012965027186</v>
      </c>
      <c r="AQ566" s="28" t="n">
        <v>57.9503311216607</v>
      </c>
      <c r="AR566" s="28" t="n">
        <v>58.0984380844198</v>
      </c>
      <c r="AS566" s="28" t="n">
        <v>58.2456037205161</v>
      </c>
      <c r="AT566" s="28" t="n">
        <v>58.391814317547</v>
      </c>
      <c r="AU566" s="28" t="n">
        <v>58.5370561065055</v>
      </c>
      <c r="AV566" s="28" t="n">
        <v>58.681315246594</v>
      </c>
      <c r="AW566" s="28" t="n">
        <v>58.8245778095282</v>
      </c>
      <c r="AX566" s="28" t="n">
        <v>58.9668297633264</v>
      </c>
      <c r="AY566" s="28" t="n">
        <v>59.108056955574</v>
      </c>
      <c r="AZ566" s="28" t="n">
        <v>59.2482450961552</v>
      </c>
      <c r="BA566" s="28" t="n">
        <v>59.3873797394381</v>
      </c>
      <c r="BB566" s="28" t="n">
        <v>59.5254462659021</v>
      </c>
      <c r="BC566" s="28" t="n">
        <v>59.6624298631889</v>
      </c>
      <c r="BD566" s="28" t="n">
        <v>59.7983155065609</v>
      </c>
      <c r="BE566" s="28" t="n">
        <v>59.933087938745</v>
      </c>
      <c r="BF566" s="28" t="n">
        <v>60.0667316491386</v>
      </c>
      <c r="BG566" s="28" t="n">
        <v>60.1992308523512</v>
      </c>
      <c r="BH566" s="28" t="n">
        <v>60.330569466053</v>
      </c>
      <c r="BI566" s="28" t="n">
        <v>60.4607310880954</v>
      </c>
      <c r="BJ566" s="28" t="n">
        <v>60.5896989728689</v>
      </c>
      <c r="BK566" s="28" t="n">
        <v>60.7174560068565</v>
      </c>
      <c r="BL566" s="28" t="n">
        <v>60.8439846833377</v>
      </c>
      <c r="BM566" s="28" t="n">
        <v>60.9692670761943</v>
      </c>
      <c r="BN566" s="28" t="n">
        <v>61.0932848127621</v>
      </c>
      <c r="BO566" s="28" t="n">
        <v>61.2160190456688</v>
      </c>
      <c r="BP566" s="28" t="n">
        <v>61.3374504235925</v>
      </c>
      <c r="BQ566" s="28" t="n">
        <v>61.4575590608658</v>
      </c>
      <c r="BR566" s="28" t="n">
        <v>61.5763245058485</v>
      </c>
      <c r="BS566" s="28" t="n">
        <v>61.6937257079773</v>
      </c>
      <c r="BT566" s="28" t="n">
        <v>61.8102929144706</v>
      </c>
      <c r="BU566" s="28" t="n">
        <v>61.9249721226173</v>
      </c>
      <c r="BV566" s="28" t="n">
        <v>62.038228504824</v>
      </c>
      <c r="BW566" s="28" t="n">
        <v>62.1500391582383</v>
      </c>
      <c r="BX566" s="28" t="n">
        <v>62.2603804789968</v>
      </c>
      <c r="BY566" s="28" t="n">
        <v>62.3692281264127</v>
      </c>
      <c r="BZ566" s="28" t="n">
        <v>62.4765569855284</v>
      </c>
      <c r="CA566" s="28" t="n">
        <v>62.5823411278883</v>
      </c>
      <c r="CB566" s="28" t="n">
        <v>62.686553770379</v>
      </c>
      <c r="CC566" s="28" t="n">
        <v>62.7891672319616</v>
      </c>
      <c r="CD566" s="19" t="e">
        <f aca="false">NA()</f>
        <v>#N/A</v>
      </c>
      <c r="CE566" s="19" t="e">
        <f aca="false">NA()</f>
        <v>#N/A</v>
      </c>
      <c r="CF566" s="19" t="e">
        <f aca="false">NA()</f>
        <v>#N/A</v>
      </c>
      <c r="CG566" s="19" t="e">
        <f aca="false">NA()</f>
        <v>#N/A</v>
      </c>
      <c r="CH566" s="19" t="e">
        <f aca="false">NA()</f>
        <v>#N/A</v>
      </c>
      <c r="CI566" s="19" t="e">
        <f aca="false">NA()</f>
        <v>#N/A</v>
      </c>
      <c r="CJ566" s="19" t="e">
        <f aca="false">NA()</f>
        <v>#N/A</v>
      </c>
      <c r="CK566" s="19" t="e">
        <f aca="false">NA()</f>
        <v>#N/A</v>
      </c>
      <c r="CL566" s="19" t="e">
        <f aca="false">NA()</f>
        <v>#N/A</v>
      </c>
      <c r="CM566" s="19" t="e">
        <f aca="false">NA()</f>
        <v>#N/A</v>
      </c>
    </row>
    <row r="567" customFormat="false" ht="12.75" hidden="false" customHeight="false" outlineLevel="0" collapsed="false">
      <c r="AB567" s="18" t="s">
        <v>6</v>
      </c>
      <c r="AC567" s="19" t="n">
        <f aca="false">AC566+1</f>
        <v>11</v>
      </c>
      <c r="AD567" s="19" t="n">
        <f aca="false">VLOOKUP(AB567,$U$20:$V$28,2)+AC567</f>
        <v>651</v>
      </c>
      <c r="AE567" s="28" t="n">
        <v>55.5363966333048</v>
      </c>
      <c r="AF567" s="28" t="n">
        <v>55.6944257600021</v>
      </c>
      <c r="AG567" s="28" t="n">
        <v>55.8516793515013</v>
      </c>
      <c r="AH567" s="28" t="n">
        <v>56.0081432990735</v>
      </c>
      <c r="AI567" s="28" t="n">
        <v>56.1638035684066</v>
      </c>
      <c r="AJ567" s="28" t="n">
        <v>56.3186461893988</v>
      </c>
      <c r="AK567" s="28" t="n">
        <v>56.472657245348</v>
      </c>
      <c r="AL567" s="28" t="n">
        <v>56.6258810104575</v>
      </c>
      <c r="AM567" s="28" t="n">
        <v>56.7781981546353</v>
      </c>
      <c r="AN567" s="28" t="n">
        <v>56.9296438506316</v>
      </c>
      <c r="AO567" s="28" t="n">
        <v>57.0802044849068</v>
      </c>
      <c r="AP567" s="28" t="n">
        <v>57.2298664557102</v>
      </c>
      <c r="AQ567" s="28" t="n">
        <v>57.3786161604174</v>
      </c>
      <c r="AR567" s="28" t="n">
        <v>57.5264399823714</v>
      </c>
      <c r="AS567" s="28" t="n">
        <v>57.6733242772269</v>
      </c>
      <c r="AT567" s="28" t="n">
        <v>57.8192553587956</v>
      </c>
      <c r="AU567" s="28" t="n">
        <v>57.9642194843932</v>
      </c>
      <c r="AV567" s="28" t="n">
        <v>58.108202839682</v>
      </c>
      <c r="AW567" s="28" t="n">
        <v>58.2511915230048</v>
      </c>
      <c r="AX567" s="28" t="n">
        <v>58.3931715292054</v>
      </c>
      <c r="AY567" s="28" t="n">
        <v>58.5341287329247</v>
      </c>
      <c r="AZ567" s="28" t="n">
        <v>58.6740488713658</v>
      </c>
      <c r="BA567" s="28" t="n">
        <v>58.812917526513</v>
      </c>
      <c r="BB567" s="28" t="n">
        <v>58.9507201067943</v>
      </c>
      <c r="BC567" s="28" t="n">
        <v>59.0874418281687</v>
      </c>
      <c r="BD567" s="28" t="n">
        <v>59.2230676946218</v>
      </c>
      <c r="BE567" s="28" t="n">
        <v>59.3575824780483</v>
      </c>
      <c r="BF567" s="28" t="n">
        <v>59.4909706974977</v>
      </c>
      <c r="BG567" s="28" t="n">
        <v>59.6232165977571</v>
      </c>
      <c r="BH567" s="28" t="n">
        <v>59.7543041272416</v>
      </c>
      <c r="BI567" s="28" t="n">
        <v>59.8842169151592</v>
      </c>
      <c r="BJ567" s="28" t="n">
        <v>60.0129382479136</v>
      </c>
      <c r="BK567" s="28" t="n">
        <v>60.1404510447041</v>
      </c>
      <c r="BL567" s="28" t="n">
        <v>60.2667378322784</v>
      </c>
      <c r="BM567" s="28" t="n">
        <v>60.3917807187883</v>
      </c>
      <c r="BN567" s="28" t="n">
        <v>60.5155613666932</v>
      </c>
      <c r="BO567" s="28" t="n">
        <v>60.6380609646519</v>
      </c>
      <c r="BP567" s="28" t="n">
        <v>60.7592601983369</v>
      </c>
      <c r="BQ567" s="28" t="n">
        <v>60.8791392200972</v>
      </c>
      <c r="BR567" s="28" t="n">
        <v>60.9976776173903</v>
      </c>
      <c r="BS567" s="28" t="n">
        <v>61.1148543798961</v>
      </c>
      <c r="BT567" s="28" t="n">
        <v>61.2311987411425</v>
      </c>
      <c r="BU567" s="28" t="n">
        <v>61.3456587133889</v>
      </c>
      <c r="BV567" s="28" t="n">
        <v>61.4586985797571</v>
      </c>
      <c r="BW567" s="28" t="n">
        <v>61.5702954811787</v>
      </c>
      <c r="BX567" s="28" t="n">
        <v>61.6804258589146</v>
      </c>
      <c r="BY567" s="28" t="n">
        <v>61.789065418811</v>
      </c>
      <c r="BZ567" s="28" t="n">
        <v>61.8961890939231</v>
      </c>
      <c r="CA567" s="28" t="n">
        <v>62.0017710053637</v>
      </c>
      <c r="CB567" s="28" t="n">
        <v>62.1057844212216</v>
      </c>
      <c r="CC567" s="28" t="n">
        <v>62.2082017133765</v>
      </c>
      <c r="CD567" s="28" t="n">
        <v>62.308994312019</v>
      </c>
      <c r="CE567" s="19" t="e">
        <f aca="false">NA()</f>
        <v>#N/A</v>
      </c>
      <c r="CF567" s="19" t="e">
        <f aca="false">NA()</f>
        <v>#N/A</v>
      </c>
      <c r="CG567" s="19" t="e">
        <f aca="false">NA()</f>
        <v>#N/A</v>
      </c>
      <c r="CH567" s="19" t="e">
        <f aca="false">NA()</f>
        <v>#N/A</v>
      </c>
      <c r="CI567" s="19" t="e">
        <f aca="false">NA()</f>
        <v>#N/A</v>
      </c>
      <c r="CJ567" s="19" t="e">
        <f aca="false">NA()</f>
        <v>#N/A</v>
      </c>
      <c r="CK567" s="19" t="e">
        <f aca="false">NA()</f>
        <v>#N/A</v>
      </c>
      <c r="CL567" s="19" t="e">
        <f aca="false">NA()</f>
        <v>#N/A</v>
      </c>
      <c r="CM567" s="19" t="e">
        <f aca="false">NA()</f>
        <v>#N/A</v>
      </c>
    </row>
    <row r="568" customFormat="false" ht="12.75" hidden="false" customHeight="false" outlineLevel="0" collapsed="false">
      <c r="AB568" s="18" t="s">
        <v>6</v>
      </c>
      <c r="AC568" s="19" t="n">
        <f aca="false">AC567+1</f>
        <v>12</v>
      </c>
      <c r="AD568" s="19" t="n">
        <f aca="false">VLOOKUP(AB568,$U$20:$V$28,2)+AC568</f>
        <v>652</v>
      </c>
      <c r="AE568" s="28" t="n">
        <v>54.9671171809694</v>
      </c>
      <c r="AF568" s="28" t="n">
        <v>55.1248405799581</v>
      </c>
      <c r="AG568" s="28" t="n">
        <v>55.2817899441214</v>
      </c>
      <c r="AH568" s="28" t="n">
        <v>55.4379511920257</v>
      </c>
      <c r="AI568" s="28" t="n">
        <v>55.59331031651</v>
      </c>
      <c r="AJ568" s="28" t="n">
        <v>55.7478533744995</v>
      </c>
      <c r="AK568" s="28" t="n">
        <v>55.9015664762157</v>
      </c>
      <c r="AL568" s="28" t="n">
        <v>56.0544938102078</v>
      </c>
      <c r="AM568" s="28" t="n">
        <v>56.2065162772432</v>
      </c>
      <c r="AN568" s="28" t="n">
        <v>56.3576689820258</v>
      </c>
      <c r="AO568" s="28" t="n">
        <v>56.5079383373534</v>
      </c>
      <c r="AP568" s="28" t="n">
        <v>56.6573107677894</v>
      </c>
      <c r="AQ568" s="28" t="n">
        <v>56.8057726970255</v>
      </c>
      <c r="AR568" s="28" t="n">
        <v>56.953310534748</v>
      </c>
      <c r="AS568" s="28" t="n">
        <v>57.0999106630081</v>
      </c>
      <c r="AT568" s="28" t="n">
        <v>57.2455594220954</v>
      </c>
      <c r="AU568" s="28" t="n">
        <v>57.3902430959126</v>
      </c>
      <c r="AV568" s="28" t="n">
        <v>57.5339478968474</v>
      </c>
      <c r="AW568" s="28" t="n">
        <v>57.6766599501373</v>
      </c>
      <c r="AX568" s="28" t="n">
        <v>57.8183652777209</v>
      </c>
      <c r="AY568" s="28" t="n">
        <v>57.9590497815665</v>
      </c>
      <c r="AZ568" s="28" t="n">
        <v>58.0986992264702</v>
      </c>
      <c r="BA568" s="28" t="n">
        <v>58.2372992223099</v>
      </c>
      <c r="BB568" s="28" t="n">
        <v>58.374835205743</v>
      </c>
      <c r="BC568" s="28" t="n">
        <v>58.5112924213299</v>
      </c>
      <c r="BD568" s="28" t="n">
        <v>58.6466559020681</v>
      </c>
      <c r="BE568" s="28" t="n">
        <v>58.780910449313</v>
      </c>
      <c r="BF568" s="28" t="n">
        <v>58.914040612064</v>
      </c>
      <c r="BG568" s="28" t="n">
        <v>59.0460306655886</v>
      </c>
      <c r="BH568" s="28" t="n">
        <v>59.176864589356</v>
      </c>
      <c r="BI568" s="28" t="n">
        <v>59.3065260442453</v>
      </c>
      <c r="BJ568" s="28" t="n">
        <v>59.4349983489949</v>
      </c>
      <c r="BK568" s="28" t="n">
        <v>59.5622644558492</v>
      </c>
      <c r="BL568" s="28" t="n">
        <v>59.6883069253602</v>
      </c>
      <c r="BM568" s="28" t="n">
        <v>59.8131079002936</v>
      </c>
      <c r="BN568" s="28" t="n">
        <v>59.9366490785852</v>
      </c>
      <c r="BO568" s="28" t="n">
        <v>60.0589116852868</v>
      </c>
      <c r="BP568" s="28" t="n">
        <v>60.179876443437</v>
      </c>
      <c r="BQ568" s="28" t="n">
        <v>60.2995235437825</v>
      </c>
      <c r="BR568" s="28" t="n">
        <v>60.4178326132717</v>
      </c>
      <c r="BS568" s="28" t="n">
        <v>60.5347826822315</v>
      </c>
      <c r="BT568" s="28" t="n">
        <v>60.6509019603193</v>
      </c>
      <c r="BU568" s="28" t="n">
        <v>60.7651404950006</v>
      </c>
      <c r="BV568" s="28" t="n">
        <v>60.8779616711814</v>
      </c>
      <c r="BW568" s="28" t="n">
        <v>60.9893426740173</v>
      </c>
      <c r="BX568" s="28" t="n">
        <v>61.0992599903465</v>
      </c>
      <c r="BY568" s="28" t="n">
        <v>61.2076893730154</v>
      </c>
      <c r="BZ568" s="28" t="n">
        <v>61.3146058035744</v>
      </c>
      <c r="CA568" s="28" t="n">
        <v>61.4199834532025</v>
      </c>
      <c r="CB568" s="28" t="n">
        <v>61.5237956417046</v>
      </c>
      <c r="CC568" s="28" t="n">
        <v>61.6260147944107</v>
      </c>
      <c r="CD568" s="28" t="n">
        <v>61.7266123967834</v>
      </c>
      <c r="CE568" s="28" t="n">
        <v>61.8255589465217</v>
      </c>
      <c r="CF568" s="19" t="e">
        <f aca="false">NA()</f>
        <v>#N/A</v>
      </c>
      <c r="CG568" s="19" t="e">
        <f aca="false">NA()</f>
        <v>#N/A</v>
      </c>
      <c r="CH568" s="19" t="e">
        <f aca="false">NA()</f>
        <v>#N/A</v>
      </c>
      <c r="CI568" s="19" t="e">
        <f aca="false">NA()</f>
        <v>#N/A</v>
      </c>
      <c r="CJ568" s="19" t="e">
        <f aca="false">NA()</f>
        <v>#N/A</v>
      </c>
      <c r="CK568" s="19" t="e">
        <f aca="false">NA()</f>
        <v>#N/A</v>
      </c>
      <c r="CL568" s="19" t="e">
        <f aca="false">NA()</f>
        <v>#N/A</v>
      </c>
      <c r="CM568" s="19" t="e">
        <f aca="false">NA()</f>
        <v>#N/A</v>
      </c>
    </row>
    <row r="569" customFormat="false" ht="12.75" hidden="false" customHeight="false" outlineLevel="0" collapsed="false">
      <c r="AB569" s="18" t="s">
        <v>6</v>
      </c>
      <c r="AC569" s="19" t="n">
        <f aca="false">AC568+1</f>
        <v>13</v>
      </c>
      <c r="AD569" s="19" t="n">
        <f aca="false">VLOOKUP(AB569,$U$20:$V$28,2)+AC569</f>
        <v>653</v>
      </c>
      <c r="AE569" s="28" t="n">
        <v>54.3967088328102</v>
      </c>
      <c r="AF569" s="28" t="n">
        <v>54.5541233783951</v>
      </c>
      <c r="AG569" s="28" t="n">
        <v>54.7107654048667</v>
      </c>
      <c r="AH569" s="28" t="n">
        <v>54.8666208583659</v>
      </c>
      <c r="AI569" s="28" t="n">
        <v>55.0216757591602</v>
      </c>
      <c r="AJ569" s="28" t="n">
        <v>55.1759161914784</v>
      </c>
      <c r="AK569" s="28" t="n">
        <v>55.3293282927407</v>
      </c>
      <c r="AL569" s="28" t="n">
        <v>55.4819561649665</v>
      </c>
      <c r="AM569" s="28" t="n">
        <v>55.6336809421428</v>
      </c>
      <c r="AN569" s="28" t="n">
        <v>55.7845376602318</v>
      </c>
      <c r="AO569" s="28" t="n">
        <v>55.9345127586375</v>
      </c>
      <c r="AP569" s="28" t="n">
        <v>56.0835926885068</v>
      </c>
      <c r="AQ569" s="28" t="n">
        <v>56.2317639001164</v>
      </c>
      <c r="AR569" s="28" t="n">
        <v>56.3790128297652</v>
      </c>
      <c r="AS569" s="28" t="n">
        <v>56.5253258861709</v>
      </c>
      <c r="AT569" s="28" t="n">
        <v>56.6706894363716</v>
      </c>
      <c r="AU569" s="28" t="n">
        <v>56.8150897911287</v>
      </c>
      <c r="AV569" s="28" t="n">
        <v>56.9585131898289</v>
      </c>
      <c r="AW569" s="28" t="n">
        <v>57.1009457848792</v>
      </c>
      <c r="AX569" s="28" t="n">
        <v>57.2423736255899</v>
      </c>
      <c r="AY569" s="28" t="n">
        <v>57.3827826415359</v>
      </c>
      <c r="AZ569" s="28" t="n">
        <v>57.5221586253889</v>
      </c>
      <c r="BA569" s="28" t="n">
        <v>57.6604872152054</v>
      </c>
      <c r="BB569" s="28" t="n">
        <v>57.7977538761605</v>
      </c>
      <c r="BC569" s="28" t="n">
        <v>57.9339438817089</v>
      </c>
      <c r="BD569" s="28" t="n">
        <v>58.0690422941564</v>
      </c>
      <c r="BE569" s="28" t="n">
        <v>58.2030339446201</v>
      </c>
      <c r="BF569" s="28" t="n">
        <v>58.3359034123557</v>
      </c>
      <c r="BG569" s="28" t="n">
        <v>58.4676350034228</v>
      </c>
      <c r="BH569" s="28" t="n">
        <v>58.5982127286618</v>
      </c>
      <c r="BI569" s="28" t="n">
        <v>58.7276202809473</v>
      </c>
      <c r="BJ569" s="28" t="n">
        <v>58.8558410116827</v>
      </c>
      <c r="BK569" s="28" t="n">
        <v>58.9828579064951</v>
      </c>
      <c r="BL569" s="28" t="n">
        <v>59.1086535600866</v>
      </c>
      <c r="BM569" s="28" t="n">
        <v>59.2332101501909</v>
      </c>
      <c r="BN569" s="28" t="n">
        <v>59.3565094105826</v>
      </c>
      <c r="BO569" s="28" t="n">
        <v>59.4785326030788</v>
      </c>
      <c r="BP569" s="28" t="n">
        <v>59.599260488466</v>
      </c>
      <c r="BQ569" s="28" t="n">
        <v>59.7186732962814</v>
      </c>
      <c r="BR569" s="28" t="n">
        <v>59.8367506933677</v>
      </c>
      <c r="BS569" s="28" t="n">
        <v>59.9534717511148</v>
      </c>
      <c r="BT569" s="28" t="n">
        <v>60.0693636448417</v>
      </c>
      <c r="BU569" s="28" t="n">
        <v>60.183378478027</v>
      </c>
      <c r="BV569" s="28" t="n">
        <v>60.2959787281783</v>
      </c>
      <c r="BW569" s="28" t="n">
        <v>60.4071416251271</v>
      </c>
      <c r="BX569" s="28" t="n">
        <v>60.5168437017549</v>
      </c>
      <c r="BY569" s="28" t="n">
        <v>60.6250607583889</v>
      </c>
      <c r="BZ569" s="28" t="n">
        <v>60.7317678255706</v>
      </c>
      <c r="CA569" s="28" t="n">
        <v>60.8369391250566</v>
      </c>
      <c r="CB569" s="28" t="n">
        <v>60.9405480288972</v>
      </c>
      <c r="CC569" s="28" t="n">
        <v>61.0425670164188</v>
      </c>
      <c r="CD569" s="28" t="n">
        <v>61.1429676289211</v>
      </c>
      <c r="CE569" s="28" t="n">
        <v>61.2417204218746</v>
      </c>
      <c r="CF569" s="28" t="n">
        <v>61.3387949143828</v>
      </c>
      <c r="CG569" s="19" t="e">
        <f aca="false">NA()</f>
        <v>#N/A</v>
      </c>
      <c r="CH569" s="19" t="e">
        <f aca="false">NA()</f>
        <v>#N/A</v>
      </c>
      <c r="CI569" s="19" t="e">
        <f aca="false">NA()</f>
        <v>#N/A</v>
      </c>
      <c r="CJ569" s="19" t="e">
        <f aca="false">NA()</f>
        <v>#N/A</v>
      </c>
      <c r="CK569" s="19" t="e">
        <f aca="false">NA()</f>
        <v>#N/A</v>
      </c>
      <c r="CL569" s="19" t="e">
        <f aca="false">NA()</f>
        <v>#N/A</v>
      </c>
      <c r="CM569" s="19" t="e">
        <f aca="false">NA()</f>
        <v>#N/A</v>
      </c>
    </row>
    <row r="570" customFormat="false" ht="12.75" hidden="false" customHeight="false" outlineLevel="0" collapsed="false">
      <c r="AB570" s="18" t="s">
        <v>6</v>
      </c>
      <c r="AC570" s="19" t="n">
        <f aca="false">AC569+1</f>
        <v>14</v>
      </c>
      <c r="AD570" s="19" t="n">
        <f aca="false">VLOOKUP(AB570,$U$20:$V$28,2)+AC570</f>
        <v>654</v>
      </c>
      <c r="AE570" s="28" t="n">
        <v>53.8251343909781</v>
      </c>
      <c r="AF570" s="28" t="n">
        <v>53.982236867523</v>
      </c>
      <c r="AG570" s="28" t="n">
        <v>54.1385683564479</v>
      </c>
      <c r="AH570" s="28" t="n">
        <v>54.2941148317547</v>
      </c>
      <c r="AI570" s="28" t="n">
        <v>54.4488623414255</v>
      </c>
      <c r="AJ570" s="28" t="n">
        <v>54.6027969972764</v>
      </c>
      <c r="AK570" s="28" t="n">
        <v>54.75590496421</v>
      </c>
      <c r="AL570" s="28" t="n">
        <v>54.9082302568147</v>
      </c>
      <c r="AM570" s="28" t="n">
        <v>55.0596542447255</v>
      </c>
      <c r="AN570" s="28" t="n">
        <v>55.2102118944469</v>
      </c>
      <c r="AO570" s="28" t="n">
        <v>55.3598896722664</v>
      </c>
      <c r="AP570" s="28" t="n">
        <v>55.508674056191</v>
      </c>
      <c r="AQ570" s="28" t="n">
        <v>55.6565515233592</v>
      </c>
      <c r="AR570" s="28" t="n">
        <v>55.8035085369596</v>
      </c>
      <c r="AS570" s="28" t="n">
        <v>55.9495315326541</v>
      </c>
      <c r="AT570" s="28" t="n">
        <v>56.0946069045078</v>
      </c>
      <c r="AU570" s="28" t="n">
        <v>56.2387209904204</v>
      </c>
      <c r="AV570" s="28" t="n">
        <v>56.3818600570586</v>
      </c>
      <c r="AW570" s="28" t="n">
        <v>56.5240102842818</v>
      </c>
      <c r="AX570" s="28" t="n">
        <v>56.6651577490569</v>
      </c>
      <c r="AY570" s="28" t="n">
        <v>56.8052884088534</v>
      </c>
      <c r="AZ570" s="28" t="n">
        <v>56.9443880845081</v>
      </c>
      <c r="BA570" s="28" t="n">
        <v>57.0824424425498</v>
      </c>
      <c r="BB570" s="28" t="n">
        <v>57.2194369769683</v>
      </c>
      <c r="BC570" s="28" t="n">
        <v>57.3553569904132</v>
      </c>
      <c r="BD570" s="28" t="n">
        <v>57.4901875748038</v>
      </c>
      <c r="BE570" s="28" t="n">
        <v>57.623913591329</v>
      </c>
      <c r="BF570" s="28" t="n">
        <v>57.7565196498156</v>
      </c>
      <c r="BG570" s="28" t="n">
        <v>57.887990087436</v>
      </c>
      <c r="BH570" s="28" t="n">
        <v>58.0183089467284</v>
      </c>
      <c r="BI570" s="28" t="n">
        <v>58.1474599528958</v>
      </c>
      <c r="BJ570" s="28" t="n">
        <v>58.2754264903468</v>
      </c>
      <c r="BK570" s="28" t="n">
        <v>58.4021915784391</v>
      </c>
      <c r="BL570" s="28" t="n">
        <v>58.5277378463801</v>
      </c>
      <c r="BM570" s="28" t="n">
        <v>58.6520475072356</v>
      </c>
      <c r="BN570" s="28" t="n">
        <v>58.7751023309924</v>
      </c>
      <c r="BO570" s="28" t="n">
        <v>58.8968836166153</v>
      </c>
      <c r="BP570" s="28" t="n">
        <v>59.017372163032</v>
      </c>
      <c r="BQ570" s="28" t="n">
        <v>59.1365482389739</v>
      </c>
      <c r="BR570" s="28" t="n">
        <v>59.2543915515936</v>
      </c>
      <c r="BS570" s="28" t="n">
        <v>59.3708812137711</v>
      </c>
      <c r="BT570" s="28" t="n">
        <v>59.4865433557181</v>
      </c>
      <c r="BU570" s="28" t="n">
        <v>59.6003321583331</v>
      </c>
      <c r="BV570" s="28" t="n">
        <v>59.7127091822772</v>
      </c>
      <c r="BW570" s="28" t="n">
        <v>59.8236517025232</v>
      </c>
      <c r="BX570" s="28" t="n">
        <v>59.9331362984754</v>
      </c>
      <c r="BY570" s="28" t="n">
        <v>60.0411388184359</v>
      </c>
      <c r="BZ570" s="28" t="n">
        <v>60.1476343424473</v>
      </c>
      <c r="CA570" s="28" t="n">
        <v>60.252597143371</v>
      </c>
      <c r="CB570" s="28" t="n">
        <v>60.3560006460458</v>
      </c>
      <c r="CC570" s="28" t="n">
        <v>60.4578173843575</v>
      </c>
      <c r="CD570" s="28" t="n">
        <v>60.5580189560238</v>
      </c>
      <c r="CE570" s="28" t="n">
        <v>60.656575974888</v>
      </c>
      <c r="CF570" s="28" t="n">
        <v>60.7534580204812</v>
      </c>
      <c r="CG570" s="28" t="n">
        <v>60.8486335845935</v>
      </c>
      <c r="CH570" s="19" t="e">
        <f aca="false">NA()</f>
        <v>#N/A</v>
      </c>
      <c r="CI570" s="19" t="e">
        <f aca="false">NA()</f>
        <v>#N/A</v>
      </c>
      <c r="CJ570" s="19" t="e">
        <f aca="false">NA()</f>
        <v>#N/A</v>
      </c>
      <c r="CK570" s="19" t="e">
        <f aca="false">NA()</f>
        <v>#N/A</v>
      </c>
      <c r="CL570" s="19" t="e">
        <f aca="false">NA()</f>
        <v>#N/A</v>
      </c>
      <c r="CM570" s="19" t="e">
        <f aca="false">NA()</f>
        <v>#N/A</v>
      </c>
    </row>
    <row r="571" customFormat="false" ht="12.75" hidden="false" customHeight="false" outlineLevel="0" collapsed="false">
      <c r="AB571" s="18" t="s">
        <v>6</v>
      </c>
      <c r="AC571" s="19" t="n">
        <f aca="false">AC570+1</f>
        <v>15</v>
      </c>
      <c r="AD571" s="19" t="n">
        <f aca="false">VLOOKUP(AB571,$U$20:$V$28,2)+AC571</f>
        <v>655</v>
      </c>
      <c r="AE571" s="28" t="n">
        <v>53.2523552014406</v>
      </c>
      <c r="AF571" s="28" t="n">
        <v>53.4091422991369</v>
      </c>
      <c r="AG571" s="28" t="n">
        <v>53.5651599569493</v>
      </c>
      <c r="AH571" s="28" t="n">
        <v>53.7203941770367</v>
      </c>
      <c r="AI571" s="28" t="n">
        <v>53.8748310353894</v>
      </c>
      <c r="AJ571" s="28" t="n">
        <v>54.0284566717036</v>
      </c>
      <c r="AK571" s="28" t="n">
        <v>54.1812572786554</v>
      </c>
      <c r="AL571" s="28" t="n">
        <v>54.3332767824753</v>
      </c>
      <c r="AM571" s="28" t="n">
        <v>54.4843967909454</v>
      </c>
      <c r="AN571" s="28" t="n">
        <v>54.6346522003758</v>
      </c>
      <c r="AO571" s="28" t="n">
        <v>54.7840295042227</v>
      </c>
      <c r="AP571" s="28" t="n">
        <v>54.932515207638</v>
      </c>
      <c r="AQ571" s="28" t="n">
        <v>55.0800958149072</v>
      </c>
      <c r="AR571" s="28" t="n">
        <v>55.2267578163934</v>
      </c>
      <c r="AS571" s="28" t="n">
        <v>55.3724876749888</v>
      </c>
      <c r="AT571" s="28" t="n">
        <v>55.5172718120717</v>
      </c>
      <c r="AU571" s="28" t="n">
        <v>55.6610965929684</v>
      </c>
      <c r="AV571" s="28" t="n">
        <v>55.8039483119146</v>
      </c>
      <c r="AW571" s="28" t="n">
        <v>55.9458131765135</v>
      </c>
      <c r="AX571" s="28" t="n">
        <v>56.0866772916821</v>
      </c>
      <c r="AY571" s="28" t="n">
        <v>56.2265266430796</v>
      </c>
      <c r="AZ571" s="28" t="n">
        <v>56.3653470800074</v>
      </c>
      <c r="BA571" s="28" t="n">
        <v>56.5031242977681</v>
      </c>
      <c r="BB571" s="28" t="n">
        <v>56.6398438194721</v>
      </c>
      <c r="BC571" s="28" t="n">
        <v>56.7754909772735</v>
      </c>
      <c r="BD571" s="28" t="n">
        <v>56.910050893019</v>
      </c>
      <c r="BE571" s="28" t="n">
        <v>57.0435084582884</v>
      </c>
      <c r="BF571" s="28" t="n">
        <v>57.1758483138038</v>
      </c>
      <c r="BG571" s="28" t="n">
        <v>57.3070548281802</v>
      </c>
      <c r="BH571" s="28" t="n">
        <v>57.43711207599</v>
      </c>
      <c r="BI571" s="28" t="n">
        <v>57.5660038151076</v>
      </c>
      <c r="BJ571" s="28" t="n">
        <v>57.6937134632967</v>
      </c>
      <c r="BK571" s="28" t="n">
        <v>57.8202240740033</v>
      </c>
      <c r="BL571" s="28" t="n">
        <v>57.9455183113061</v>
      </c>
      <c r="BM571" s="28" t="n">
        <v>58.0695784239776</v>
      </c>
      <c r="BN571" s="28" t="n">
        <v>58.192386218601</v>
      </c>
      <c r="BO571" s="28" t="n">
        <v>58.3139230316829</v>
      </c>
      <c r="BP571" s="28" t="n">
        <v>58.4341697006966</v>
      </c>
      <c r="BQ571" s="28" t="n">
        <v>58.5531065339834</v>
      </c>
      <c r="BR571" s="28" t="n">
        <v>58.6707132794332</v>
      </c>
      <c r="BS571" s="28" t="n">
        <v>58.7869690918565</v>
      </c>
      <c r="BT571" s="28" t="n">
        <v>58.9023990452731</v>
      </c>
      <c r="BU571" s="28" t="n">
        <v>59.0159594200342</v>
      </c>
      <c r="BV571" s="28" t="n">
        <v>59.1281108502308</v>
      </c>
      <c r="BW571" s="28" t="n">
        <v>59.2388306564556</v>
      </c>
      <c r="BX571" s="28" t="n">
        <v>59.3480954651289</v>
      </c>
      <c r="BY571" s="28" t="n">
        <v>59.4558811730369</v>
      </c>
      <c r="BZ571" s="28" t="n">
        <v>59.5621629102483</v>
      </c>
      <c r="CA571" s="28" t="n">
        <v>59.6669150012708</v>
      </c>
      <c r="CB571" s="28" t="n">
        <v>59.7701109242924</v>
      </c>
      <c r="CC571" s="28" t="n">
        <v>59.871723268336</v>
      </c>
      <c r="CD571" s="28" t="n">
        <v>59.9717236881364</v>
      </c>
      <c r="CE571" s="28" t="n">
        <v>60.0700828565286</v>
      </c>
      <c r="CF571" s="28" t="n">
        <v>60.1667704141121</v>
      </c>
      <c r="CG571" s="28" t="n">
        <v>60.2617549159287</v>
      </c>
      <c r="CH571" s="28" t="n">
        <v>60.3550037748629</v>
      </c>
      <c r="CI571" s="19" t="e">
        <f aca="false">NA()</f>
        <v>#N/A</v>
      </c>
      <c r="CJ571" s="19" t="e">
        <f aca="false">NA()</f>
        <v>#N/A</v>
      </c>
      <c r="CK571" s="19" t="e">
        <f aca="false">NA()</f>
        <v>#N/A</v>
      </c>
      <c r="CL571" s="19" t="e">
        <f aca="false">NA()</f>
        <v>#N/A</v>
      </c>
      <c r="CM571" s="19" t="e">
        <f aca="false">NA()</f>
        <v>#N/A</v>
      </c>
    </row>
    <row r="572" customFormat="false" ht="12.75" hidden="false" customHeight="false" outlineLevel="0" collapsed="false">
      <c r="AB572" s="18" t="s">
        <v>6</v>
      </c>
      <c r="AC572" s="19" t="n">
        <f aca="false">AC571+1</f>
        <v>16</v>
      </c>
      <c r="AD572" s="19" t="n">
        <f aca="false">VLOOKUP(AB572,$U$20:$V$28,2)+AC572</f>
        <v>656</v>
      </c>
      <c r="AE572" s="28" t="n">
        <v>52.6783310583524</v>
      </c>
      <c r="AF572" s="28" t="n">
        <v>52.8347993687067</v>
      </c>
      <c r="AG572" s="28" t="n">
        <v>52.9904998036407</v>
      </c>
      <c r="AH572" s="28" t="n">
        <v>53.1454183937742</v>
      </c>
      <c r="AI572" s="28" t="n">
        <v>53.2995412434087</v>
      </c>
      <c r="AJ572" s="28" t="n">
        <v>53.4528545204217</v>
      </c>
      <c r="AK572" s="28" t="n">
        <v>53.6053444455632</v>
      </c>
      <c r="AL572" s="28" t="n">
        <v>53.7570548557506</v>
      </c>
      <c r="AM572" s="28" t="n">
        <v>53.907867599487</v>
      </c>
      <c r="AN572" s="28" t="n">
        <v>54.0578175021296</v>
      </c>
      <c r="AO572" s="28" t="n">
        <v>54.2068910845967</v>
      </c>
      <c r="AP572" s="28" t="n">
        <v>54.3550748794786</v>
      </c>
      <c r="AQ572" s="28" t="n">
        <v>54.502355418501</v>
      </c>
      <c r="AR572" s="28" t="n">
        <v>54.6487192194955</v>
      </c>
      <c r="AS572" s="28" t="n">
        <v>54.7941527728785</v>
      </c>
      <c r="AT572" s="28" t="n">
        <v>54.9386425276372</v>
      </c>
      <c r="AU572" s="28" t="n">
        <v>55.0821748768205</v>
      </c>
      <c r="AV572" s="28" t="n">
        <v>55.2247361425315</v>
      </c>
      <c r="AW572" s="28" t="n">
        <v>55.3663125604165</v>
      </c>
      <c r="AX572" s="28" t="n">
        <v>55.5068902636448</v>
      </c>
      <c r="AY572" s="28" t="n">
        <v>55.6464552663704</v>
      </c>
      <c r="AZ572" s="28" t="n">
        <v>55.7849934466663</v>
      </c>
      <c r="BA572" s="28" t="n">
        <v>55.9224905289205</v>
      </c>
      <c r="BB572" s="28" t="n">
        <v>56.0589320656782</v>
      </c>
      <c r="BC572" s="28" t="n">
        <v>56.1943034189171</v>
      </c>
      <c r="BD572" s="28" t="n">
        <v>56.3285897407348</v>
      </c>
      <c r="BE572" s="28" t="n">
        <v>56.4617759534305</v>
      </c>
      <c r="BF572" s="28" t="n">
        <v>56.5938467289552</v>
      </c>
      <c r="BG572" s="28" t="n">
        <v>56.7247864677066</v>
      </c>
      <c r="BH572" s="28" t="n">
        <v>56.8545792766376</v>
      </c>
      <c r="BI572" s="28" t="n">
        <v>56.9832089466466</v>
      </c>
      <c r="BJ572" s="28" t="n">
        <v>57.1106589292134</v>
      </c>
      <c r="BK572" s="28" t="n">
        <v>57.2369123122405</v>
      </c>
      <c r="BL572" s="28" t="n">
        <v>57.3619517950548</v>
      </c>
      <c r="BM572" s="28" t="n">
        <v>57.4857596625215</v>
      </c>
      <c r="BN572" s="28" t="n">
        <v>57.6083177582156</v>
      </c>
      <c r="BO572" s="28" t="n">
        <v>57.7296074565912</v>
      </c>
      <c r="BP572" s="28" t="n">
        <v>57.8496096340838</v>
      </c>
      <c r="BQ572" s="28" t="n">
        <v>57.9683046390728</v>
      </c>
      <c r="BR572" s="28" t="n">
        <v>58.0856722606257</v>
      </c>
      <c r="BS572" s="28" t="n">
        <v>58.2016916959365</v>
      </c>
      <c r="BT572" s="28" t="n">
        <v>58.3168869514182</v>
      </c>
      <c r="BU572" s="28" t="n">
        <v>58.430216429565</v>
      </c>
      <c r="BV572" s="28" t="n">
        <v>58.5421398278837</v>
      </c>
      <c r="BW572" s="28" t="n">
        <v>58.6526345130797</v>
      </c>
      <c r="BX572" s="28" t="n">
        <v>58.7616771590978</v>
      </c>
      <c r="BY572" s="28" t="n">
        <v>58.8692437117319</v>
      </c>
      <c r="BZ572" s="28" t="n">
        <v>58.9753093516176</v>
      </c>
      <c r="CA572" s="28" t="n">
        <v>59.0798484554674</v>
      </c>
      <c r="CB572" s="28" t="n">
        <v>59.1828345553945</v>
      </c>
      <c r="CC572" s="28" t="n">
        <v>59.2842402961554</v>
      </c>
      <c r="CD572" s="28" t="n">
        <v>59.3840373901178</v>
      </c>
      <c r="CE572" s="28" t="n">
        <v>59.4821965697462</v>
      </c>
      <c r="CF572" s="28" t="n">
        <v>59.5786875373682</v>
      </c>
      <c r="CG572" s="28" t="n">
        <v>59.6734789119613</v>
      </c>
      <c r="CH572" s="28" t="n">
        <v>59.7665381726676</v>
      </c>
      <c r="CI572" s="28" t="n">
        <v>59.8578315987146</v>
      </c>
      <c r="CJ572" s="19" t="e">
        <f aca="false">NA()</f>
        <v>#N/A</v>
      </c>
      <c r="CK572" s="19" t="e">
        <f aca="false">NA()</f>
        <v>#N/A</v>
      </c>
      <c r="CL572" s="19" t="e">
        <f aca="false">NA()</f>
        <v>#N/A</v>
      </c>
      <c r="CM572" s="19" t="e">
        <f aca="false">NA()</f>
        <v>#N/A</v>
      </c>
    </row>
    <row r="573" customFormat="false" ht="12.75" hidden="false" customHeight="false" outlineLevel="0" collapsed="false">
      <c r="AB573" s="18" t="s">
        <v>6</v>
      </c>
      <c r="AC573" s="19" t="n">
        <f aca="false">AC572+1</f>
        <v>17</v>
      </c>
      <c r="AD573" s="19" t="n">
        <f aca="false">VLOOKUP(AB573,$U$20:$V$28,2)+AC573</f>
        <v>657</v>
      </c>
      <c r="AE573" s="28" t="n">
        <v>52.103020099405</v>
      </c>
      <c r="AF573" s="28" t="n">
        <v>52.2591661104227</v>
      </c>
      <c r="AG573" s="28" t="n">
        <v>52.4145458277189</v>
      </c>
      <c r="AH573" s="28" t="n">
        <v>52.5691453106881</v>
      </c>
      <c r="AI573" s="28" t="n">
        <v>52.7229506922545</v>
      </c>
      <c r="AJ573" s="28" t="n">
        <v>52.8759481687879</v>
      </c>
      <c r="AK573" s="28" t="n">
        <v>53.028123989421</v>
      </c>
      <c r="AL573" s="28" t="n">
        <v>53.1795219007742</v>
      </c>
      <c r="AM573" s="28" t="n">
        <v>53.3300239947238</v>
      </c>
      <c r="AN573" s="28" t="n">
        <v>53.4796650248923</v>
      </c>
      <c r="AO573" s="28" t="n">
        <v>53.6284315399626</v>
      </c>
      <c r="AP573" s="28" t="n">
        <v>53.7763101002659</v>
      </c>
      <c r="AQ573" s="28" t="n">
        <v>53.9232872652703</v>
      </c>
      <c r="AR573" s="28" t="n">
        <v>54.0693495805783</v>
      </c>
      <c r="AS573" s="28" t="n">
        <v>54.214483564434</v>
      </c>
      <c r="AT573" s="28" t="n">
        <v>54.3586756937374</v>
      </c>
      <c r="AU573" s="28" t="n">
        <v>54.5019123895656</v>
      </c>
      <c r="AV573" s="28" t="n">
        <v>54.6441800021959</v>
      </c>
      <c r="AW573" s="28" t="n">
        <v>54.785464795627</v>
      </c>
      <c r="AX573" s="28" t="n">
        <v>54.9257529315916</v>
      </c>
      <c r="AY573" s="28" t="n">
        <v>55.0650304530522</v>
      </c>
      <c r="AZ573" s="28" t="n">
        <v>55.2032832671708</v>
      </c>
      <c r="BA573" s="28" t="n">
        <v>55.3404971277407</v>
      </c>
      <c r="BB573" s="28" t="n">
        <v>55.4766576170667</v>
      </c>
      <c r="BC573" s="28" t="n">
        <v>55.6117501272783</v>
      </c>
      <c r="BD573" s="28" t="n">
        <v>55.7457598410574</v>
      </c>
      <c r="BE573" s="28" t="n">
        <v>55.8786717117607</v>
      </c>
      <c r="BF573" s="28" t="n">
        <v>56.0104704429127</v>
      </c>
      <c r="BG573" s="28" t="n">
        <v>56.1411404670438</v>
      </c>
      <c r="BH573" s="28" t="n">
        <v>56.2706659238437</v>
      </c>
      <c r="BI573" s="28" t="n">
        <v>56.3990306375992</v>
      </c>
      <c r="BJ573" s="28" t="n">
        <v>56.5262180938772</v>
      </c>
      <c r="BK573" s="28" t="n">
        <v>56.6522114154165</v>
      </c>
      <c r="BL573" s="28" t="n">
        <v>56.7769933371804</v>
      </c>
      <c r="BM573" s="28" t="n">
        <v>56.9005461805247</v>
      </c>
      <c r="BN573" s="28" t="n">
        <v>57.0228518264234</v>
      </c>
      <c r="BO573" s="28" t="n">
        <v>57.1438916876963</v>
      </c>
      <c r="BP573" s="28" t="n">
        <v>57.2636466801703</v>
      </c>
      <c r="BQ573" s="28" t="n">
        <v>57.3820971927041</v>
      </c>
      <c r="BR573" s="28" t="n">
        <v>57.4992230559964</v>
      </c>
      <c r="BS573" s="28" t="n">
        <v>57.6150035100914</v>
      </c>
      <c r="BT573" s="28" t="n">
        <v>57.7299614820342</v>
      </c>
      <c r="BU573" s="28" t="n">
        <v>57.8430575198406</v>
      </c>
      <c r="BV573" s="28" t="n">
        <v>57.9547503741153</v>
      </c>
      <c r="BW573" s="28" t="n">
        <v>58.0650174581846</v>
      </c>
      <c r="BX573" s="28" t="n">
        <v>58.1738354940411</v>
      </c>
      <c r="BY573" s="28" t="n">
        <v>58.2811804770266</v>
      </c>
      <c r="BZ573" s="28" t="n">
        <v>58.3870276389004</v>
      </c>
      <c r="CA573" s="28" t="n">
        <v>58.4913514091548</v>
      </c>
      <c r="CB573" s="28" t="n">
        <v>58.5941253744228</v>
      </c>
      <c r="CC573" s="28" t="n">
        <v>58.6953222358081</v>
      </c>
      <c r="CD573" s="28" t="n">
        <v>58.7949137639463</v>
      </c>
      <c r="CE573" s="28" t="n">
        <v>58.8928707515883</v>
      </c>
      <c r="CF573" s="28" t="n">
        <v>58.9891629634701</v>
      </c>
      <c r="CG573" s="28" t="n">
        <v>59.0837590832088</v>
      </c>
      <c r="CH573" s="28" t="n">
        <v>59.1766266569345</v>
      </c>
      <c r="CI573" s="28" t="n">
        <v>59.2677320333337</v>
      </c>
      <c r="CJ573" s="28" t="n">
        <v>59.3570402997426</v>
      </c>
      <c r="CK573" s="19" t="e">
        <f aca="false">NA()</f>
        <v>#N/A</v>
      </c>
      <c r="CL573" s="19" t="e">
        <f aca="false">NA()</f>
        <v>#N/A</v>
      </c>
      <c r="CM573" s="19" t="e">
        <f aca="false">NA()</f>
        <v>#N/A</v>
      </c>
    </row>
    <row r="574" customFormat="false" ht="12.75" hidden="false" customHeight="false" outlineLevel="0" collapsed="false">
      <c r="AB574" s="18" t="s">
        <v>6</v>
      </c>
      <c r="AC574" s="19" t="n">
        <f aca="false">AC573+1</f>
        <v>18</v>
      </c>
      <c r="AD574" s="19" t="n">
        <f aca="false">VLOOKUP(AB574,$U$20:$V$28,2)+AC574</f>
        <v>658</v>
      </c>
      <c r="AE574" s="28" t="n">
        <v>51.5263786910963</v>
      </c>
      <c r="AF574" s="28" t="n">
        <v>51.6821987821341</v>
      </c>
      <c r="AG574" s="28" t="n">
        <v>51.8372541789177</v>
      </c>
      <c r="AH574" s="28" t="n">
        <v>51.9915309699394</v>
      </c>
      <c r="AI574" s="28" t="n">
        <v>52.145015317068</v>
      </c>
      <c r="AJ574" s="28" t="n">
        <v>52.2976934454851</v>
      </c>
      <c r="AK574" s="28" t="n">
        <v>52.4495516330254</v>
      </c>
      <c r="AL574" s="28" t="n">
        <v>52.6006335349981</v>
      </c>
      <c r="AM574" s="28" t="n">
        <v>52.7508214893862</v>
      </c>
      <c r="AN574" s="28" t="n">
        <v>52.9001501772717</v>
      </c>
      <c r="AO574" s="28" t="n">
        <v>53.0486061754145</v>
      </c>
      <c r="AP574" s="28" t="n">
        <v>53.1961760721977</v>
      </c>
      <c r="AQ574" s="28" t="n">
        <v>53.3428464551437</v>
      </c>
      <c r="AR574" s="28" t="n">
        <v>53.4886038979381</v>
      </c>
      <c r="AS574" s="28" t="n">
        <v>53.6334349469651</v>
      </c>
      <c r="AT574" s="28" t="n">
        <v>53.7773261073512</v>
      </c>
      <c r="AU574" s="28" t="n">
        <v>53.9202638285164</v>
      </c>
      <c r="AV574" s="28" t="n">
        <v>54.0622344892288</v>
      </c>
      <c r="AW574" s="28" t="n">
        <v>54.2032243821579</v>
      </c>
      <c r="AX574" s="28" t="n">
        <v>54.3432196979207</v>
      </c>
      <c r="AY574" s="28" t="n">
        <v>54.4822065086119</v>
      </c>
      <c r="AZ574" s="28" t="n">
        <v>54.6201707508093</v>
      </c>
      <c r="BA574" s="28" t="n">
        <v>54.7570982080418</v>
      </c>
      <c r="BB574" s="28" t="n">
        <v>54.8929744927079</v>
      </c>
      <c r="BC574" s="28" t="n">
        <v>55.0277850274279</v>
      </c>
      <c r="BD574" s="28" t="n">
        <v>55.1615150258115</v>
      </c>
      <c r="BE574" s="28" t="n">
        <v>55.294149472622</v>
      </c>
      <c r="BF574" s="28" t="n">
        <v>55.4256731033118</v>
      </c>
      <c r="BG574" s="28" t="n">
        <v>55.5560703829048</v>
      </c>
      <c r="BH574" s="28" t="n">
        <v>55.6853254841959</v>
      </c>
      <c r="BI574" s="28" t="n">
        <v>55.8134222652347</v>
      </c>
      <c r="BJ574" s="28" t="n">
        <v>55.9403442460585</v>
      </c>
      <c r="BK574" s="28" t="n">
        <v>56.0660745846336</v>
      </c>
      <c r="BL574" s="28" t="n">
        <v>56.1905960519603</v>
      </c>
      <c r="BM574" s="28" t="n">
        <v>56.3138910062944</v>
      </c>
      <c r="BN574" s="28" t="n">
        <v>56.4359413664295</v>
      </c>
      <c r="BO574" s="28" t="n">
        <v>56.556728583982</v>
      </c>
      <c r="BP574" s="28" t="n">
        <v>56.6762336146127</v>
      </c>
      <c r="BQ574" s="28" t="n">
        <v>56.7944368881142</v>
      </c>
      <c r="BR574" s="28" t="n">
        <v>56.911318277284</v>
      </c>
      <c r="BS574" s="28" t="n">
        <v>57.0268570654983</v>
      </c>
      <c r="BT574" s="28" t="n">
        <v>57.1415750883085</v>
      </c>
      <c r="BU574" s="28" t="n">
        <v>57.2544350633547</v>
      </c>
      <c r="BV574" s="28" t="n">
        <v>57.3658947837018</v>
      </c>
      <c r="BW574" s="28" t="n">
        <v>57.4759317098209</v>
      </c>
      <c r="BX574" s="28" t="n">
        <v>57.5845226122923</v>
      </c>
      <c r="BY574" s="28" t="n">
        <v>57.691643536562</v>
      </c>
      <c r="BZ574" s="28" t="n">
        <v>57.7972697660877</v>
      </c>
      <c r="CA574" s="28" t="n">
        <v>57.9013757837342</v>
      </c>
      <c r="CB574" s="28" t="n">
        <v>58.0039352312667</v>
      </c>
      <c r="CC574" s="28" t="n">
        <v>58.1049208667691</v>
      </c>
      <c r="CD574" s="28" t="n">
        <v>58.2043045197997</v>
      </c>
      <c r="CE574" s="28" t="n">
        <v>58.3020570440729</v>
      </c>
      <c r="CF574" s="28" t="n">
        <v>58.398148267434</v>
      </c>
      <c r="CG574" s="28" t="n">
        <v>58.4925469388662</v>
      </c>
      <c r="CH574" s="28" t="n">
        <v>58.5852206722397</v>
      </c>
      <c r="CI574" s="28" t="n">
        <v>58.6761358864808</v>
      </c>
      <c r="CJ574" s="28" t="n">
        <v>58.7652577417979</v>
      </c>
      <c r="CK574" s="28" t="n">
        <v>58.8525500715624</v>
      </c>
      <c r="CL574" s="19" t="e">
        <f aca="false">NA()</f>
        <v>#N/A</v>
      </c>
      <c r="CM574" s="19" t="e">
        <f aca="false">NA()</f>
        <v>#N/A</v>
      </c>
    </row>
    <row r="575" customFormat="false" ht="12.75" hidden="false" customHeight="false" outlineLevel="0" collapsed="false">
      <c r="AB575" s="18" t="s">
        <v>6</v>
      </c>
      <c r="AC575" s="19" t="n">
        <f aca="false">AC574+1</f>
        <v>19</v>
      </c>
      <c r="AD575" s="19" t="n">
        <f aca="false">VLOOKUP(AB575,$U$20:$V$28,2)+AC575</f>
        <v>659</v>
      </c>
      <c r="AE575" s="28" t="n">
        <v>50.948361302719</v>
      </c>
      <c r="AF575" s="28" t="n">
        <v>51.1038517389765</v>
      </c>
      <c r="AG575" s="28" t="n">
        <v>51.2585790987758</v>
      </c>
      <c r="AH575" s="28" t="n">
        <v>51.4125295000405</v>
      </c>
      <c r="AI575" s="28" t="n">
        <v>51.5656891339156</v>
      </c>
      <c r="AJ575" s="28" t="n">
        <v>51.7180442547248</v>
      </c>
      <c r="AK575" s="28" t="n">
        <v>51.8695811693335</v>
      </c>
      <c r="AL575" s="28" t="n">
        <v>52.0203434406933</v>
      </c>
      <c r="AM575" s="28" t="n">
        <v>52.1702136557143</v>
      </c>
      <c r="AN575" s="28" t="n">
        <v>52.3192264221069</v>
      </c>
      <c r="AO575" s="28" t="n">
        <v>52.4673683450292</v>
      </c>
      <c r="AP575" s="28" t="n">
        <v>52.6146260412382</v>
      </c>
      <c r="AQ575" s="28" t="n">
        <v>52.7609861266318</v>
      </c>
      <c r="AR575" s="28" t="n">
        <v>52.9064352033005</v>
      </c>
      <c r="AS575" s="28" t="n">
        <v>53.0509598460911</v>
      </c>
      <c r="AT575" s="28" t="n">
        <v>53.1945465886801</v>
      </c>
      <c r="AU575" s="28" t="n">
        <v>53.3371819091552</v>
      </c>
      <c r="AV575" s="28" t="n">
        <v>53.4788522151017</v>
      </c>
      <c r="AW575" s="28" t="n">
        <v>53.6195438281885</v>
      </c>
      <c r="AX575" s="28" t="n">
        <v>53.759242968248</v>
      </c>
      <c r="AY575" s="28" t="n">
        <v>53.8979357368409</v>
      </c>
      <c r="AZ575" s="28" t="n">
        <v>54.0356081002975</v>
      </c>
      <c r="BA575" s="28" t="n">
        <v>54.1722458722236</v>
      </c>
      <c r="BB575" s="28" t="n">
        <v>54.307834695456</v>
      </c>
      <c r="BC575" s="28" t="n">
        <v>54.4423600234552</v>
      </c>
      <c r="BD575" s="28" t="n">
        <v>54.5758071011131</v>
      </c>
      <c r="BE575" s="28" t="n">
        <v>54.7081609449595</v>
      </c>
      <c r="BF575" s="28" t="n">
        <v>54.8394063227405</v>
      </c>
      <c r="BG575" s="28" t="n">
        <v>54.9695277323461</v>
      </c>
      <c r="BH575" s="28" t="n">
        <v>55.0985093800554</v>
      </c>
      <c r="BI575" s="28" t="n">
        <v>55.226335158068</v>
      </c>
      <c r="BJ575" s="28" t="n">
        <v>55.3529886212866</v>
      </c>
      <c r="BK575" s="28" t="n">
        <v>55.4784529633084</v>
      </c>
      <c r="BL575" s="28" t="n">
        <v>55.6027109915838</v>
      </c>
      <c r="BM575" s="28" t="n">
        <v>55.7257451016917</v>
      </c>
      <c r="BN575" s="28" t="n">
        <v>55.8475372506784</v>
      </c>
      <c r="BO575" s="28" t="n">
        <v>55.9680689294015</v>
      </c>
      <c r="BP575" s="28" t="n">
        <v>56.0873211338122</v>
      </c>
      <c r="BQ575" s="28" t="n">
        <v>56.2052743351061</v>
      </c>
      <c r="BR575" s="28" t="n">
        <v>56.3219084486621</v>
      </c>
      <c r="BS575" s="28" t="n">
        <v>56.4372028016846</v>
      </c>
      <c r="BT575" s="28" t="n">
        <v>56.5516781257237</v>
      </c>
      <c r="BU575" s="28" t="n">
        <v>56.6642993329061</v>
      </c>
      <c r="BV575" s="28" t="n">
        <v>56.7755232477843</v>
      </c>
      <c r="BW575" s="28" t="n">
        <v>56.8853273785145</v>
      </c>
      <c r="BX575" s="28" t="n">
        <v>56.9936885448212</v>
      </c>
      <c r="BY575" s="28" t="n">
        <v>57.1005828428291</v>
      </c>
      <c r="BZ575" s="28" t="n">
        <v>57.2059856082863</v>
      </c>
      <c r="CA575" s="28" t="n">
        <v>57.3098713780422</v>
      </c>
      <c r="CB575" s="28" t="n">
        <v>57.4122138496256</v>
      </c>
      <c r="CC575" s="28" t="n">
        <v>57.5129858387538</v>
      </c>
      <c r="CD575" s="28" t="n">
        <v>57.6121592345827</v>
      </c>
      <c r="CE575" s="28" t="n">
        <v>57.7097049524891</v>
      </c>
      <c r="CF575" s="28" t="n">
        <v>57.8055928841507</v>
      </c>
      <c r="CG575" s="28" t="n">
        <v>57.8997918446658</v>
      </c>
      <c r="CH575" s="28" t="n">
        <v>57.992269516421</v>
      </c>
      <c r="CI575" s="28" t="n">
        <v>58.0829923893871</v>
      </c>
      <c r="CJ575" s="28" t="n">
        <v>58.17192569748</v>
      </c>
      <c r="CK575" s="28" t="n">
        <v>58.2590333505858</v>
      </c>
      <c r="CL575" s="28" t="n">
        <v>58.3442778617967</v>
      </c>
      <c r="CM575" s="19" t="e">
        <f aca="false">NA()</f>
        <v>#N/A</v>
      </c>
    </row>
    <row r="576" customFormat="false" ht="12.75" hidden="false" customHeight="false" outlineLevel="0" collapsed="false">
      <c r="AB576" s="18" t="s">
        <v>6</v>
      </c>
      <c r="AC576" s="19" t="n">
        <f aca="false">AC575+1</f>
        <v>20</v>
      </c>
      <c r="AD576" s="19" t="n">
        <f aca="false">VLOOKUP(AB576,$U$20:$V$28,2)+AC576</f>
        <v>660</v>
      </c>
      <c r="AE576" s="28" t="n">
        <v>50.3689203676965</v>
      </c>
      <c r="AF576" s="28" t="n">
        <v>50.5240772943143</v>
      </c>
      <c r="AG576" s="28" t="n">
        <v>50.6784727811878</v>
      </c>
      <c r="AH576" s="28" t="n">
        <v>50.8320929760161</v>
      </c>
      <c r="AI576" s="28" t="n">
        <v>50.9849240995626</v>
      </c>
      <c r="AJ576" s="28" t="n">
        <v>51.1369524356339</v>
      </c>
      <c r="AK576" s="28" t="n">
        <v>51.2881643204659</v>
      </c>
      <c r="AL576" s="28" t="n">
        <v>51.4386032235723</v>
      </c>
      <c r="AM576" s="28" t="n">
        <v>51.5881519837011</v>
      </c>
      <c r="AN576" s="28" t="n">
        <v>51.7368451343333</v>
      </c>
      <c r="AO576" s="28" t="n">
        <v>51.8846693093572</v>
      </c>
      <c r="AP576" s="28" t="n">
        <v>52.0316111542355</v>
      </c>
      <c r="AQ576" s="28" t="n">
        <v>52.1776573135735</v>
      </c>
      <c r="AR576" s="28" t="n">
        <v>52.3227944181987</v>
      </c>
      <c r="AS576" s="28" t="n">
        <v>52.4670090717533</v>
      </c>
      <c r="AT576" s="28" t="n">
        <v>52.6102878367975</v>
      </c>
      <c r="AU576" s="28" t="n">
        <v>52.7526172204222</v>
      </c>
      <c r="AV576" s="28" t="n">
        <v>52.8939836593668</v>
      </c>
      <c r="AW576" s="28" t="n">
        <v>53.0343735046387</v>
      </c>
      <c r="AX576" s="28" t="n">
        <v>53.1737730056273</v>
      </c>
      <c r="AY576" s="28" t="n">
        <v>53.3121682937037</v>
      </c>
      <c r="AZ576" s="28" t="n">
        <v>53.4495453652991</v>
      </c>
      <c r="BA576" s="28" t="n">
        <v>53.5858900644473</v>
      </c>
      <c r="BB576" s="28" t="n">
        <v>53.7211880647798</v>
      </c>
      <c r="BC576" s="28" t="n">
        <v>53.8554248509577</v>
      </c>
      <c r="BD576" s="28" t="n">
        <v>53.9885856995211</v>
      </c>
      <c r="BE576" s="28" t="n">
        <v>54.1206556591374</v>
      </c>
      <c r="BF576" s="28" t="n">
        <v>54.2516195302245</v>
      </c>
      <c r="BG576" s="28" t="n">
        <v>54.3814618439225</v>
      </c>
      <c r="BH576" s="28" t="n">
        <v>54.5101668403862</v>
      </c>
      <c r="BI576" s="28" t="n">
        <v>54.6377184463649</v>
      </c>
      <c r="BJ576" s="28" t="n">
        <v>54.764100252034</v>
      </c>
      <c r="BK576" s="28" t="n">
        <v>54.8892954870386</v>
      </c>
      <c r="BL576" s="28" t="n">
        <v>55.0132869957053</v>
      </c>
      <c r="BM576" s="28" t="n">
        <v>55.1360572113723</v>
      </c>
      <c r="BN576" s="28" t="n">
        <v>55.2575881297862</v>
      </c>
      <c r="BO576" s="28" t="n">
        <v>55.3778612815046</v>
      </c>
      <c r="BP576" s="28" t="n">
        <v>55.4968577032404</v>
      </c>
      <c r="BQ576" s="28" t="n">
        <v>55.614557908076</v>
      </c>
      <c r="BR576" s="28" t="n">
        <v>55.7309418544698</v>
      </c>
      <c r="BS576" s="28" t="n">
        <v>55.845988913967</v>
      </c>
      <c r="BT576" s="28" t="n">
        <v>55.9602187012066</v>
      </c>
      <c r="BU576" s="28" t="n">
        <v>56.0725983484633</v>
      </c>
      <c r="BV576" s="28" t="n">
        <v>56.183583700452</v>
      </c>
      <c r="BW576" s="28" t="n">
        <v>56.2931523135711</v>
      </c>
      <c r="BX576" s="28" t="n">
        <v>56.4012810572646</v>
      </c>
      <c r="BY576" s="28" t="n">
        <v>56.5079460789281</v>
      </c>
      <c r="BZ576" s="28" t="n">
        <v>56.6131227672119</v>
      </c>
      <c r="CA576" s="28" t="n">
        <v>56.7167857135809</v>
      </c>
      <c r="CB576" s="28" t="n">
        <v>56.8189086719798</v>
      </c>
      <c r="CC576" s="28" t="n">
        <v>56.9194645164331</v>
      </c>
      <c r="CD576" s="28" t="n">
        <v>57.0184251963915</v>
      </c>
      <c r="CE576" s="28" t="n">
        <v>57.1157616896149</v>
      </c>
      <c r="CF576" s="28" t="n">
        <v>57.2114439523601</v>
      </c>
      <c r="CG576" s="28" t="n">
        <v>57.3054408666134</v>
      </c>
      <c r="CH576" s="28" t="n">
        <v>57.3977201840793</v>
      </c>
      <c r="CI576" s="28" t="n">
        <v>57.4882484666036</v>
      </c>
      <c r="CJ576" s="28" t="n">
        <v>57.5769910226719</v>
      </c>
      <c r="CK576" s="28" t="n">
        <v>57.6639118395792</v>
      </c>
      <c r="CL576" s="28" t="n">
        <v>57.7489735108233</v>
      </c>
      <c r="CM576" s="28" t="n">
        <v>57.8321371582136</v>
      </c>
    </row>
    <row r="577" customFormat="false" ht="12.75" hidden="false" customHeight="false" outlineLevel="0" collapsed="false">
      <c r="AB577" s="18" t="s">
        <v>6</v>
      </c>
      <c r="AC577" s="19" t="n">
        <f aca="false">AC576+1</f>
        <v>21</v>
      </c>
      <c r="AD577" s="19" t="n">
        <f aca="false">VLOOKUP(AB577,$U$20:$V$28,2)+AC577</f>
        <v>661</v>
      </c>
      <c r="AE577" s="28" t="n">
        <v>49.7880061307081</v>
      </c>
      <c r="AF577" s="28" t="n">
        <v>49.9428255664355</v>
      </c>
      <c r="AG577" s="28" t="n">
        <v>50.0968852186705</v>
      </c>
      <c r="AH577" s="28" t="n">
        <v>50.2501712652434</v>
      </c>
      <c r="AI577" s="28" t="n">
        <v>50.4026699568895</v>
      </c>
      <c r="AJ577" s="28" t="n">
        <v>50.5543676072503</v>
      </c>
      <c r="AK577" s="28" t="n">
        <v>50.7052505822825</v>
      </c>
      <c r="AL577" s="28" t="n">
        <v>50.8553622569468</v>
      </c>
      <c r="AM577" s="28" t="n">
        <v>51.0045857248356</v>
      </c>
      <c r="AN577" s="28" t="n">
        <v>51.1529554443138</v>
      </c>
      <c r="AO577" s="28" t="n">
        <v>51.3004580783434</v>
      </c>
      <c r="AP577" s="28" t="n">
        <v>51.4470803014352</v>
      </c>
      <c r="AQ577" s="28" t="n">
        <v>51.5928087872445</v>
      </c>
      <c r="AR577" s="28" t="n">
        <v>51.7376301956791</v>
      </c>
      <c r="AS577" s="28" t="n">
        <v>51.8815311595202</v>
      </c>
      <c r="AT577" s="28" t="n">
        <v>52.0244982705568</v>
      </c>
      <c r="AU577" s="28" t="n">
        <v>52.1665180652288</v>
      </c>
      <c r="AV577" s="28" t="n">
        <v>52.3075770097778</v>
      </c>
      <c r="AW577" s="28" t="n">
        <v>52.4476614849001</v>
      </c>
      <c r="AX577" s="28" t="n">
        <v>52.5867577698947</v>
      </c>
      <c r="AY577" s="28" t="n">
        <v>52.7248520262993</v>
      </c>
      <c r="AZ577" s="28" t="n">
        <v>52.861930281005</v>
      </c>
      <c r="BA577" s="28" t="n">
        <v>52.9979784088371</v>
      </c>
      <c r="BB577" s="28" t="n">
        <v>53.1329821145893</v>
      </c>
      <c r="BC577" s="28" t="n">
        <v>53.2669269144956</v>
      </c>
      <c r="BD577" s="28" t="n">
        <v>53.3997981171222</v>
      </c>
      <c r="BE577" s="28" t="n">
        <v>53.531580803658</v>
      </c>
      <c r="BF577" s="28" t="n">
        <v>53.6622598075823</v>
      </c>
      <c r="BG577" s="28" t="n">
        <v>53.7918196936824</v>
      </c>
      <c r="BH577" s="28" t="n">
        <v>53.9202447363934</v>
      </c>
      <c r="BI577" s="28" t="n">
        <v>54.0475188974264</v>
      </c>
      <c r="BJ577" s="28" t="n">
        <v>54.1736258026507</v>
      </c>
      <c r="BK577" s="28" t="n">
        <v>54.2985487181898</v>
      </c>
      <c r="BL577" s="28" t="n">
        <v>54.4222705256862</v>
      </c>
      <c r="BM577" s="28" t="n">
        <v>54.5447736966888</v>
      </c>
      <c r="BN577" s="28" t="n">
        <v>54.666040266106</v>
      </c>
      <c r="BO577" s="28" t="n">
        <v>54.7860518046695</v>
      </c>
      <c r="BP577" s="28" t="n">
        <v>54.9047893903403</v>
      </c>
      <c r="BQ577" s="28" t="n">
        <v>55.0222335785881</v>
      </c>
      <c r="BR577" s="28" t="n">
        <v>55.1383643714645</v>
      </c>
      <c r="BS577" s="28" t="n">
        <v>55.2531611853852</v>
      </c>
      <c r="BT577" s="28" t="n">
        <v>55.3671425047449</v>
      </c>
      <c r="BU577" s="28" t="n">
        <v>55.4792777084691</v>
      </c>
      <c r="BV577" s="28" t="n">
        <v>55.5900216497384</v>
      </c>
      <c r="BW577" s="28" t="n">
        <v>55.6993519337696</v>
      </c>
      <c r="BX577" s="28" t="n">
        <v>55.8072454803191</v>
      </c>
      <c r="BY577" s="28" t="n">
        <v>55.913678488666</v>
      </c>
      <c r="BZ577" s="28" t="n">
        <v>56.018626400994</v>
      </c>
      <c r="CA577" s="28" t="n">
        <v>56.1220638640356</v>
      </c>
      <c r="CB577" s="28" t="n">
        <v>56.2239646888249</v>
      </c>
      <c r="CC577" s="28" t="n">
        <v>56.3243018083896</v>
      </c>
      <c r="CD577" s="28" t="n">
        <v>56.4230472331949</v>
      </c>
      <c r="CE577" s="28" t="n">
        <v>56.5201720041285</v>
      </c>
      <c r="CF577" s="28" t="n">
        <v>56.6156461427973</v>
      </c>
      <c r="CG577" s="28" t="n">
        <v>56.709438598874</v>
      </c>
      <c r="CH577" s="28" t="n">
        <v>56.8015171942084</v>
      </c>
      <c r="CI577" s="28" t="n">
        <v>56.8918485633796</v>
      </c>
      <c r="CJ577" s="28" t="n">
        <v>56.9803980903326</v>
      </c>
      <c r="CK577" s="28" t="n">
        <v>57.0671298406959</v>
      </c>
      <c r="CL577" s="28" t="n">
        <v>57.1520064893322</v>
      </c>
      <c r="CM577" s="28" t="n">
        <v>57.2349892426172</v>
      </c>
    </row>
    <row r="578" customFormat="false" ht="12.75" hidden="false" customHeight="false" outlineLevel="0" collapsed="false">
      <c r="AB578" s="18" t="s">
        <v>6</v>
      </c>
      <c r="AC578" s="19" t="n">
        <f aca="false">AC577+1</f>
        <v>22</v>
      </c>
      <c r="AD578" s="19" t="n">
        <f aca="false">VLOOKUP(AB578,$U$20:$V$28,2)+AC578</f>
        <v>662</v>
      </c>
      <c r="AE578" s="28" t="n">
        <v>49.20556647882</v>
      </c>
      <c r="AF578" s="28" t="n">
        <v>49.3600443092111</v>
      </c>
      <c r="AG578" s="28" t="n">
        <v>49.5137640325537</v>
      </c>
      <c r="AH578" s="28" t="n">
        <v>49.6667118571763</v>
      </c>
      <c r="AI578" s="28" t="n">
        <v>49.8188740641517</v>
      </c>
      <c r="AJ578" s="28" t="n">
        <v>49.9702369973201</v>
      </c>
      <c r="AK578" s="28" t="n">
        <v>50.1207870527212</v>
      </c>
      <c r="AL578" s="28" t="n">
        <v>50.27056750961</v>
      </c>
      <c r="AM578" s="28" t="n">
        <v>50.41946171953</v>
      </c>
      <c r="AN578" s="28" t="n">
        <v>50.5675040648146</v>
      </c>
      <c r="AO578" s="28" t="n">
        <v>50.7146812378537</v>
      </c>
      <c r="AP578" s="28" t="n">
        <v>50.8609799425604</v>
      </c>
      <c r="AQ578" s="28" t="n">
        <v>51.0063868819943</v>
      </c>
      <c r="AR578" s="28" t="n">
        <v>51.1508887454977</v>
      </c>
      <c r="AS578" s="28" t="n">
        <v>51.2944721953464</v>
      </c>
      <c r="AT578" s="28" t="n">
        <v>51.4371238529141</v>
      </c>
      <c r="AU578" s="28" t="n">
        <v>51.5788302843478</v>
      </c>
      <c r="AV578" s="28" t="n">
        <v>51.7195779857512</v>
      </c>
      <c r="AW578" s="28" t="n">
        <v>51.859353367871</v>
      </c>
      <c r="AX578" s="28" t="n">
        <v>51.9981427402806</v>
      </c>
      <c r="AY578" s="28" t="n">
        <v>52.1359322950522</v>
      </c>
      <c r="AZ578" s="28" t="n">
        <v>52.2727080899079</v>
      </c>
      <c r="BA578" s="28" t="n">
        <v>52.4084560308401</v>
      </c>
      <c r="BB578" s="28" t="n">
        <v>52.5431618541843</v>
      </c>
      <c r="BC578" s="28" t="n">
        <v>52.6768111081329</v>
      </c>
      <c r="BD578" s="28" t="n">
        <v>52.8093891336681</v>
      </c>
      <c r="BE578" s="28" t="n">
        <v>52.9408810448969</v>
      </c>
      <c r="BF578" s="28" t="n">
        <v>53.0712717087631</v>
      </c>
      <c r="BG578" s="28" t="n">
        <v>53.2005457241116</v>
      </c>
      <c r="BH578" s="28" t="n">
        <v>53.3286874000754</v>
      </c>
      <c r="BI578" s="28" t="n">
        <v>53.4556807337537</v>
      </c>
      <c r="BJ578" s="28" t="n">
        <v>53.5815093871451</v>
      </c>
      <c r="BK578" s="28" t="n">
        <v>53.7061566632957</v>
      </c>
      <c r="BL578" s="28" t="n">
        <v>53.8296054816196</v>
      </c>
      <c r="BM578" s="28" t="n">
        <v>53.9518383523415</v>
      </c>
      <c r="BN578" s="28" t="n">
        <v>54.0728373500095</v>
      </c>
      <c r="BO578" s="28" t="n">
        <v>54.192584086019</v>
      </c>
      <c r="BP578" s="28" t="n">
        <v>54.311059680082</v>
      </c>
      <c r="BQ578" s="28" t="n">
        <v>54.4282447305721</v>
      </c>
      <c r="BR578" s="28" t="n">
        <v>54.5441192836659</v>
      </c>
      <c r="BS578" s="28" t="n">
        <v>54.6586628011962</v>
      </c>
      <c r="BT578" s="28" t="n">
        <v>54.7723926235345</v>
      </c>
      <c r="BU578" s="28" t="n">
        <v>54.8842804036469</v>
      </c>
      <c r="BV578" s="28" t="n">
        <v>54.9947799910912</v>
      </c>
      <c r="BW578" s="28" t="n">
        <v>55.1038690404979</v>
      </c>
      <c r="BX578" s="28" t="n">
        <v>55.2115245225494</v>
      </c>
      <c r="BY578" s="28" t="n">
        <v>55.3177226890404</v>
      </c>
      <c r="BZ578" s="28" t="n">
        <v>55.4224390363409</v>
      </c>
      <c r="CA578" s="28" t="n">
        <v>55.5256482671249</v>
      </c>
      <c r="CB578" s="28" t="n">
        <v>55.6273242502116</v>
      </c>
      <c r="CC578" s="28" t="n">
        <v>55.7274399783514</v>
      </c>
      <c r="CD578" s="28" t="n">
        <v>55.8259675237677</v>
      </c>
      <c r="CE578" s="28" t="n">
        <v>55.922877991246</v>
      </c>
      <c r="CF578" s="28" t="n">
        <v>56.0181414685395</v>
      </c>
      <c r="CG578" s="28" t="n">
        <v>56.1117269738329</v>
      </c>
      <c r="CH578" s="28" t="n">
        <v>56.2036023999762</v>
      </c>
      <c r="CI578" s="28" t="n">
        <v>56.2937344551685</v>
      </c>
      <c r="CJ578" s="28" t="n">
        <v>56.3820885997343</v>
      </c>
      <c r="CK578" s="28" t="n">
        <v>56.4686289785905</v>
      </c>
      <c r="CL578" s="28" t="n">
        <v>56.5533183489567</v>
      </c>
      <c r="CM578" s="28" t="n">
        <v>56.6361180028058</v>
      </c>
    </row>
    <row r="579" customFormat="false" ht="12.75" hidden="false" customHeight="false" outlineLevel="0" collapsed="false">
      <c r="AB579" s="18" t="s">
        <v>6</v>
      </c>
      <c r="AC579" s="19" t="n">
        <f aca="false">AC578+1</f>
        <v>23</v>
      </c>
      <c r="AD579" s="19" t="n">
        <f aca="false">VLOOKUP(AB579,$U$20:$V$28,2)+AC579</f>
        <v>663</v>
      </c>
      <c r="AE579" s="28" t="n">
        <v>48.621546754582</v>
      </c>
      <c r="AF579" s="28" t="n">
        <v>48.7756787246753</v>
      </c>
      <c r="AG579" s="28" t="n">
        <v>48.9290542850454</v>
      </c>
      <c r="AH579" s="28" t="n">
        <v>49.081659674899</v>
      </c>
      <c r="AI579" s="28" t="n">
        <v>49.233481206024</v>
      </c>
      <c r="AJ579" s="28" t="n">
        <v>49.3845052528356</v>
      </c>
      <c r="AK579" s="28" t="n">
        <v>49.5347182418314</v>
      </c>
      <c r="AL579" s="28" t="n">
        <v>49.6841633553684</v>
      </c>
      <c r="AM579" s="28" t="n">
        <v>49.8327242061542</v>
      </c>
      <c r="AN579" s="28" t="n">
        <v>49.9804350995439</v>
      </c>
      <c r="AO579" s="28" t="n">
        <v>50.1272827577213</v>
      </c>
      <c r="AP579" s="28" t="n">
        <v>50.2732539143685</v>
      </c>
      <c r="AQ579" s="28" t="n">
        <v>50.4183353023155</v>
      </c>
      <c r="AR579" s="28" t="n">
        <v>50.5625136407059</v>
      </c>
      <c r="AS579" s="28" t="n">
        <v>50.7057756216771</v>
      </c>
      <c r="AT579" s="28" t="n">
        <v>50.8481078965565</v>
      </c>
      <c r="AU579" s="28" t="n">
        <v>50.9894970615678</v>
      </c>
      <c r="AV579" s="28" t="n">
        <v>51.1299296430488</v>
      </c>
      <c r="AW579" s="28" t="n">
        <v>51.2693920821711</v>
      </c>
      <c r="AX579" s="28" t="n">
        <v>51.4078707191597</v>
      </c>
      <c r="AY579" s="28" t="n">
        <v>51.5453517770011</v>
      </c>
      <c r="AZ579" s="28" t="n">
        <v>51.6818213446331</v>
      </c>
      <c r="BA579" s="28" t="n">
        <v>51.8172653596028</v>
      </c>
      <c r="BB579" s="28" t="n">
        <v>51.9516695901809</v>
      </c>
      <c r="BC579" s="28" t="n">
        <v>52.0850196169157</v>
      </c>
      <c r="BD579" s="28" t="n">
        <v>52.2173008136096</v>
      </c>
      <c r="BE579" s="28" t="n">
        <v>52.3484983276977</v>
      </c>
      <c r="BF579" s="28" t="n">
        <v>52.478597060005</v>
      </c>
      <c r="BG579" s="28" t="n">
        <v>52.6075816438582</v>
      </c>
      <c r="BH579" s="28" t="n">
        <v>52.7354364235205</v>
      </c>
      <c r="BI579" s="28" t="n">
        <v>52.8621454319199</v>
      </c>
      <c r="BJ579" s="28" t="n">
        <v>52.9876923676342</v>
      </c>
      <c r="BK579" s="28" t="n">
        <v>53.1120605710924</v>
      </c>
      <c r="BL579" s="28" t="n">
        <v>53.2352329999502</v>
      </c>
      <c r="BM579" s="28" t="n">
        <v>53.3571922035901</v>
      </c>
      <c r="BN579" s="28" t="n">
        <v>53.4779202966937</v>
      </c>
      <c r="BO579" s="28" t="n">
        <v>53.5973989318264</v>
      </c>
      <c r="BP579" s="28" t="n">
        <v>53.7156092709713</v>
      </c>
      <c r="BQ579" s="28" t="n">
        <v>53.8325319559403</v>
      </c>
      <c r="BR579" s="28" t="n">
        <v>53.9481470775847</v>
      </c>
      <c r="BS579" s="28" t="n">
        <v>54.0624341437201</v>
      </c>
      <c r="BT579" s="28" t="n">
        <v>54.1759093364451</v>
      </c>
      <c r="BU579" s="28" t="n">
        <v>54.287546611091</v>
      </c>
      <c r="BV579" s="28" t="n">
        <v>54.3977988010924</v>
      </c>
      <c r="BW579" s="28" t="n">
        <v>54.5066436111088</v>
      </c>
      <c r="BX579" s="28" t="n">
        <v>54.6140580633828</v>
      </c>
      <c r="BY579" s="28" t="n">
        <v>54.7200184628791</v>
      </c>
      <c r="BZ579" s="28" t="n">
        <v>54.8245003608287</v>
      </c>
      <c r="CA579" s="28" t="n">
        <v>54.9274785165438</v>
      </c>
      <c r="CB579" s="28" t="n">
        <v>55.0289268573487</v>
      </c>
      <c r="CC579" s="28" t="n">
        <v>55.1288184364605</v>
      </c>
      <c r="CD579" s="28" t="n">
        <v>55.2271253886298</v>
      </c>
      <c r="CE579" s="28" t="n">
        <v>55.3238188833356</v>
      </c>
      <c r="CF579" s="28" t="n">
        <v>55.4188690753017</v>
      </c>
      <c r="CG579" s="28" t="n">
        <v>55.512245052078</v>
      </c>
      <c r="CH579" s="28" t="n">
        <v>55.603914778399</v>
      </c>
      <c r="CI579" s="28" t="n">
        <v>55.6938450370011</v>
      </c>
      <c r="CJ579" s="28" t="n">
        <v>55.7820013655393</v>
      </c>
      <c r="CK579" s="28" t="n">
        <v>55.8683479892066</v>
      </c>
      <c r="CL579" s="28" t="n">
        <v>55.9528477486054</v>
      </c>
      <c r="CM579" s="28" t="n">
        <v>56.0354620223721</v>
      </c>
    </row>
    <row r="580" customFormat="false" ht="12.75" hidden="false" customHeight="false" outlineLevel="0" collapsed="false">
      <c r="AB580" s="18" t="s">
        <v>6</v>
      </c>
      <c r="AC580" s="19" t="n">
        <f aca="false">AC579+1</f>
        <v>24</v>
      </c>
      <c r="AD580" s="19" t="n">
        <f aca="false">VLOOKUP(AB580,$U$20:$V$28,2)+AC580</f>
        <v>664</v>
      </c>
      <c r="AE580" s="28" t="n">
        <v>48.0358895487524</v>
      </c>
      <c r="AF580" s="28" t="n">
        <v>48.1896712551817</v>
      </c>
      <c r="AG580" s="28" t="n">
        <v>48.3426982708228</v>
      </c>
      <c r="AH580" s="28" t="n">
        <v>48.4949568661538</v>
      </c>
      <c r="AI580" s="28" t="n">
        <v>48.6464333840689</v>
      </c>
      <c r="AJ580" s="28" t="n">
        <v>48.7971142299472</v>
      </c>
      <c r="AK580" s="28" t="n">
        <v>48.946985861132</v>
      </c>
      <c r="AL580" s="28" t="n">
        <v>49.0960913618489</v>
      </c>
      <c r="AM580" s="28" t="n">
        <v>49.2443146092947</v>
      </c>
      <c r="AN580" s="28" t="n">
        <v>49.3916898308656</v>
      </c>
      <c r="AO580" s="28" t="n">
        <v>49.5382037789194</v>
      </c>
      <c r="AP580" s="28" t="n">
        <v>49.6838432172856</v>
      </c>
      <c r="AQ580" s="28" t="n">
        <v>49.8285949089439</v>
      </c>
      <c r="AR580" s="28" t="n">
        <v>49.9724456032183</v>
      </c>
      <c r="AS580" s="28" t="n">
        <v>50.1153820224886</v>
      </c>
      <c r="AT580" s="28" t="n">
        <v>50.2573908484165</v>
      </c>
      <c r="AU580" s="28" t="n">
        <v>50.3984587076861</v>
      </c>
      <c r="AV580" s="28" t="n">
        <v>50.5385721572537</v>
      </c>
      <c r="AW580" s="28" t="n">
        <v>50.6777176691034</v>
      </c>
      <c r="AX580" s="28" t="n">
        <v>50.8158816145017</v>
      </c>
      <c r="AY580" s="28" t="n">
        <v>50.9530502477435</v>
      </c>
      <c r="AZ580" s="28" t="n">
        <v>51.0892096893792</v>
      </c>
      <c r="BA580" s="28" t="n">
        <v>51.2243459089128</v>
      </c>
      <c r="BB580" s="28" t="n">
        <v>51.3584447069566</v>
      </c>
      <c r="BC580" s="28" t="n">
        <v>51.4914916968268</v>
      </c>
      <c r="BD580" s="28" t="n">
        <v>51.6234722855638</v>
      </c>
      <c r="BE580" s="28" t="n">
        <v>51.7543716543549</v>
      </c>
      <c r="BF580" s="28" t="n">
        <v>51.8841747383381</v>
      </c>
      <c r="BG580" s="28" t="n">
        <v>52.0128662057605</v>
      </c>
      <c r="BH580" s="28" t="n">
        <v>52.140430436463</v>
      </c>
      <c r="BI580" s="28" t="n">
        <v>52.2668514996587</v>
      </c>
      <c r="BJ580" s="28" t="n">
        <v>52.39211313097</v>
      </c>
      <c r="BK580" s="28" t="n">
        <v>52.5161987086848</v>
      </c>
      <c r="BL580" s="28" t="n">
        <v>52.6390912291874</v>
      </c>
      <c r="BM580" s="28" t="n">
        <v>52.7607732815167</v>
      </c>
      <c r="BN580" s="28" t="n">
        <v>52.8812270209984</v>
      </c>
      <c r="BO580" s="28" t="n">
        <v>53.0004341418925</v>
      </c>
      <c r="BP580" s="28" t="n">
        <v>53.1183758489912</v>
      </c>
      <c r="BQ580" s="28" t="n">
        <v>53.2350328280978</v>
      </c>
      <c r="BR580" s="28" t="n">
        <v>53.350385215307</v>
      </c>
      <c r="BS580" s="28" t="n">
        <v>53.4644125650026</v>
      </c>
      <c r="BT580" s="28" t="n">
        <v>53.5776298862636</v>
      </c>
      <c r="BU580" s="28" t="n">
        <v>53.6890134660996</v>
      </c>
      <c r="BV580" s="28" t="n">
        <v>53.7990151088849</v>
      </c>
      <c r="BW580" s="28" t="n">
        <v>53.9076125699447</v>
      </c>
      <c r="BX580" s="28" t="n">
        <v>54.0147829237388</v>
      </c>
      <c r="BY580" s="28" t="n">
        <v>54.1205025290783</v>
      </c>
      <c r="BZ580" s="28" t="n">
        <v>54.2247469927541</v>
      </c>
      <c r="CA580" s="28" t="n">
        <v>54.3274911314375</v>
      </c>
      <c r="CB580" s="28" t="n">
        <v>54.4287089317028</v>
      </c>
      <c r="CC580" s="28" t="n">
        <v>54.5283735080035</v>
      </c>
      <c r="CD580" s="28" t="n">
        <v>54.6264570584136</v>
      </c>
      <c r="CE580" s="28" t="n">
        <v>54.7229308179293</v>
      </c>
      <c r="CF580" s="28" t="n">
        <v>54.8177650090977</v>
      </c>
      <c r="CG580" s="28" t="n">
        <v>54.9109287897168</v>
      </c>
      <c r="CH580" s="28" t="n">
        <v>55.0023901973212</v>
      </c>
      <c r="CI580" s="28" t="n">
        <v>55.0921160901329</v>
      </c>
      <c r="CJ580" s="28" t="n">
        <v>55.1800720841226</v>
      </c>
      <c r="CK580" s="28" t="n">
        <v>55.2662224857812</v>
      </c>
      <c r="CL580" s="28" t="n">
        <v>55.3505302201556</v>
      </c>
      <c r="CM580" s="28" t="n">
        <v>55.4329567536487</v>
      </c>
    </row>
    <row r="581" customFormat="false" ht="12.75" hidden="false" customHeight="false" outlineLevel="0" collapsed="false">
      <c r="AB581" s="18" t="s">
        <v>6</v>
      </c>
      <c r="AC581" s="19" t="n">
        <f aca="false">AC580+1</f>
        <v>25</v>
      </c>
      <c r="AD581" s="19" t="n">
        <f aca="false">VLOOKUP(AB581,$U$20:$V$28,2)+AC581</f>
        <v>665</v>
      </c>
      <c r="AE581" s="28" t="n">
        <v>47.448534469963</v>
      </c>
      <c r="AF581" s="28" t="n">
        <v>47.6019613524425</v>
      </c>
      <c r="AG581" s="28" t="n">
        <v>47.7546352854488</v>
      </c>
      <c r="AH581" s="28" t="n">
        <v>47.9065425711381</v>
      </c>
      <c r="AI581" s="28" t="n">
        <v>48.0576695839162</v>
      </c>
      <c r="AJ581" s="28" t="n">
        <v>48.2080027605293</v>
      </c>
      <c r="AK581" s="28" t="n">
        <v>48.3575285895679</v>
      </c>
      <c r="AL581" s="28" t="n">
        <v>48.5062900558485</v>
      </c>
      <c r="AM581" s="28" t="n">
        <v>48.6541713045004</v>
      </c>
      <c r="AN581" s="28" t="n">
        <v>48.8012064839465</v>
      </c>
      <c r="AO581" s="28" t="n">
        <v>48.9473823771111</v>
      </c>
      <c r="AP581" s="28" t="n">
        <v>49.0926857783637</v>
      </c>
      <c r="AQ581" s="28" t="n">
        <v>49.237103481226</v>
      </c>
      <c r="AR581" s="28" t="n">
        <v>49.3806222655958</v>
      </c>
      <c r="AS581" s="28" t="n">
        <v>49.5232288844885</v>
      </c>
      <c r="AT581" s="28" t="n">
        <v>49.6649100502956</v>
      </c>
      <c r="AU581" s="28" t="n">
        <v>49.8056524205577</v>
      </c>
      <c r="AV581" s="28" t="n">
        <v>49.9454425832484</v>
      </c>
      <c r="AW581" s="28" t="n">
        <v>50.0842670415655</v>
      </c>
      <c r="AX581" s="28" t="n">
        <v>50.2221121982213</v>
      </c>
      <c r="AY581" s="28" t="n">
        <v>50.3589643392264</v>
      </c>
      <c r="AZ581" s="28" t="n">
        <v>50.4948096171556</v>
      </c>
      <c r="BA581" s="28" t="n">
        <v>50.6296340338859</v>
      </c>
      <c r="BB581" s="28" t="n">
        <v>50.763423422792</v>
      </c>
      <c r="BC581" s="28" t="n">
        <v>50.8961634303849</v>
      </c>
      <c r="BD581" s="28" t="n">
        <v>51.0278394973756</v>
      </c>
      <c r="BE581" s="28" t="n">
        <v>51.1584368391433</v>
      </c>
      <c r="BF581" s="28" t="n">
        <v>51.2879404255854</v>
      </c>
      <c r="BG581" s="28" t="n">
        <v>51.4163349603243</v>
      </c>
      <c r="BH581" s="28" t="n">
        <v>51.5436048592416</v>
      </c>
      <c r="BI581" s="28" t="n">
        <v>51.6697342283079</v>
      </c>
      <c r="BJ581" s="28" t="n">
        <v>51.7947068406728</v>
      </c>
      <c r="BK581" s="28" t="n">
        <v>51.9185061129758</v>
      </c>
      <c r="BL581" s="28" t="n">
        <v>52.0411150808339</v>
      </c>
      <c r="BM581" s="28" t="n">
        <v>52.162516373459</v>
      </c>
      <c r="BN581" s="28" t="n">
        <v>52.28269218735</v>
      </c>
      <c r="BO581" s="28" t="n">
        <v>52.4016242590041</v>
      </c>
      <c r="BP581" s="28" t="n">
        <v>52.5192938365802</v>
      </c>
      <c r="BQ581" s="28" t="n">
        <v>52.6356816504457</v>
      </c>
      <c r="BR581" s="28" t="n">
        <v>52.7507678825277</v>
      </c>
      <c r="BS581" s="28" t="n">
        <v>52.8645321343846</v>
      </c>
      <c r="BT581" s="28" t="n">
        <v>52.9774882268034</v>
      </c>
      <c r="BU581" s="28" t="n">
        <v>53.0886148088297</v>
      </c>
      <c r="BV581" s="28" t="n">
        <v>53.1983626423793</v>
      </c>
      <c r="BW581" s="28" t="n">
        <v>53.3067095341032</v>
      </c>
      <c r="BX581" s="28" t="n">
        <v>53.4136326113576</v>
      </c>
      <c r="BY581" s="28" t="n">
        <v>53.5191082875016</v>
      </c>
      <c r="BZ581" s="28" t="n">
        <v>53.6231122256091</v>
      </c>
      <c r="CA581" s="28" t="n">
        <v>53.7256193004574</v>
      </c>
      <c r="CB581" s="28" t="n">
        <v>53.8266035586421</v>
      </c>
      <c r="CC581" s="28" t="n">
        <v>53.9260381766503</v>
      </c>
      <c r="CD581" s="28" t="n">
        <v>54.0238954167043</v>
      </c>
      <c r="CE581" s="28" t="n">
        <v>54.1201465801701</v>
      </c>
      <c r="CF581" s="28" t="n">
        <v>54.2147619583011</v>
      </c>
      <c r="CG581" s="28" t="n">
        <v>54.3077107800582</v>
      </c>
      <c r="CH581" s="28" t="n">
        <v>54.3989611567236</v>
      </c>
      <c r="CI581" s="28" t="n">
        <v>54.4884800229883</v>
      </c>
      <c r="CJ581" s="28" t="n">
        <v>54.5762330741579</v>
      </c>
      <c r="CK581" s="28" t="n">
        <v>54.6621846990797</v>
      </c>
      <c r="CL581" s="28" t="n">
        <v>54.7462979083444</v>
      </c>
      <c r="CM581" s="28" t="n">
        <v>54.8285342572645</v>
      </c>
    </row>
    <row r="582" customFormat="false" ht="12.75" hidden="false" customHeight="false" outlineLevel="0" collapsed="false">
      <c r="AB582" s="18" t="s">
        <v>6</v>
      </c>
      <c r="AC582" s="19" t="n">
        <f aca="false">AC581+1</f>
        <v>26</v>
      </c>
      <c r="AD582" s="19" t="n">
        <f aca="false">VLOOKUP(AB582,$U$20:$V$28,2)+AC582</f>
        <v>666</v>
      </c>
      <c r="AE582" s="28" t="n">
        <v>46.8594178882308</v>
      </c>
      <c r="AF582" s="28" t="n">
        <v>47.0124852203495</v>
      </c>
      <c r="AG582" s="28" t="n">
        <v>47.1648013675048</v>
      </c>
      <c r="AH582" s="28" t="n">
        <v>47.3163526639535</v>
      </c>
      <c r="AI582" s="28" t="n">
        <v>47.4671255160324</v>
      </c>
      <c r="AJ582" s="28" t="n">
        <v>47.6171063922726</v>
      </c>
      <c r="AK582" s="28" t="n">
        <v>47.7662818129284</v>
      </c>
      <c r="AL582" s="28" t="n">
        <v>47.9146946620826</v>
      </c>
      <c r="AM582" s="28" t="n">
        <v>48.0622293563664</v>
      </c>
      <c r="AN582" s="28" t="n">
        <v>48.208919964177</v>
      </c>
      <c r="AO582" s="28" t="n">
        <v>48.3547532994124</v>
      </c>
      <c r="AP582" s="28" t="n">
        <v>48.4997161873892</v>
      </c>
      <c r="AQ582" s="28" t="n">
        <v>48.643795452578</v>
      </c>
      <c r="AR582" s="28" t="n">
        <v>48.7869779058572</v>
      </c>
      <c r="AS582" s="28" t="n">
        <v>48.9292503312862</v>
      </c>
      <c r="AT582" s="28" t="n">
        <v>49.0705994723955</v>
      </c>
      <c r="AU582" s="28" t="n">
        <v>49.2110120179932</v>
      </c>
      <c r="AV582" s="28" t="n">
        <v>49.3504745874837</v>
      </c>
      <c r="AW582" s="28" t="n">
        <v>49.4889737156938</v>
      </c>
      <c r="AX582" s="28" t="n">
        <v>49.6264958372009</v>
      </c>
      <c r="AY582" s="28" t="n">
        <v>49.7630272701535</v>
      </c>
      <c r="AZ582" s="28" t="n">
        <v>49.8985541995775</v>
      </c>
      <c r="BA582" s="28" t="n">
        <v>50.0330626601539</v>
      </c>
      <c r="BB582" s="28" t="n">
        <v>50.1665385184565</v>
      </c>
      <c r="BC582" s="28" t="n">
        <v>50.2989674546332</v>
      </c>
      <c r="BD582" s="28" t="n">
        <v>50.430334943514</v>
      </c>
      <c r="BE582" s="28" t="n">
        <v>50.5606262351254</v>
      </c>
      <c r="BF582" s="28" t="n">
        <v>50.6898263345874</v>
      </c>
      <c r="BG582" s="28" t="n">
        <v>50.8179199813688</v>
      </c>
      <c r="BH582" s="28" t="n">
        <v>50.944891627872</v>
      </c>
      <c r="BI582" s="28" t="n">
        <v>51.0707254173148</v>
      </c>
      <c r="BJ582" s="28" t="n">
        <v>51.1954051608738</v>
      </c>
      <c r="BK582" s="28" t="n">
        <v>51.3189143140509</v>
      </c>
      <c r="BL582" s="28" t="n">
        <v>51.4412359522187</v>
      </c>
      <c r="BM582" s="28" t="n">
        <v>51.5623527452967</v>
      </c>
      <c r="BN582" s="28" t="n">
        <v>51.6822469315059</v>
      </c>
      <c r="BO582" s="28" t="n">
        <v>51.8009002901432</v>
      </c>
      <c r="BP582" s="28" t="n">
        <v>51.9182941133118</v>
      </c>
      <c r="BQ582" s="28" t="n">
        <v>52.0344091765367</v>
      </c>
      <c r="BR582" s="28" t="n">
        <v>52.1492257081881</v>
      </c>
      <c r="BS582" s="28" t="n">
        <v>52.2627233576273</v>
      </c>
      <c r="BT582" s="28" t="n">
        <v>52.375414741521</v>
      </c>
      <c r="BU582" s="28" t="n">
        <v>52.4862809024136</v>
      </c>
      <c r="BV582" s="28" t="n">
        <v>52.5957715458768</v>
      </c>
      <c r="BW582" s="28" t="n">
        <v>52.703864530571</v>
      </c>
      <c r="BX582" s="28" t="n">
        <v>52.8105370374535</v>
      </c>
      <c r="BY582" s="28" t="n">
        <v>52.9157655351578</v>
      </c>
      <c r="BZ582" s="28" t="n">
        <v>53.0195257437906</v>
      </c>
      <c r="CA582" s="28" t="n">
        <v>53.1217925970091</v>
      </c>
      <c r="CB582" s="28" t="n">
        <v>53.22254020223</v>
      </c>
      <c r="CC582" s="28" t="n">
        <v>53.3217417988003</v>
      </c>
      <c r="CD582" s="28" t="n">
        <v>53.4193697139445</v>
      </c>
      <c r="CE582" s="28" t="n">
        <v>53.5153953162831</v>
      </c>
      <c r="CF582" s="28" t="n">
        <v>53.6097889666908</v>
      </c>
      <c r="CG582" s="28" t="n">
        <v>53.7025199662393</v>
      </c>
      <c r="CH582" s="28" t="n">
        <v>53.7935565009409</v>
      </c>
      <c r="CI582" s="28" t="n">
        <v>53.8828655829738</v>
      </c>
      <c r="CJ582" s="28" t="n">
        <v>53.9704129880357</v>
      </c>
      <c r="CK582" s="28" t="n">
        <v>54.056163188427</v>
      </c>
      <c r="CL582" s="28" t="n">
        <v>54.140079281422</v>
      </c>
      <c r="CM582" s="28" t="n">
        <v>54.222122912427</v>
      </c>
    </row>
    <row r="583" customFormat="false" ht="12.75" hidden="false" customHeight="false" outlineLevel="0" collapsed="false">
      <c r="AB583" s="18" t="s">
        <v>6</v>
      </c>
      <c r="AC583" s="19" t="n">
        <f aca="false">AC582+1</f>
        <v>27</v>
      </c>
      <c r="AD583" s="19" t="n">
        <f aca="false">VLOOKUP(AB583,$U$20:$V$28,2)+AC583</f>
        <v>667</v>
      </c>
      <c r="AE583" s="28" t="n">
        <v>46.2684726487471</v>
      </c>
      <c r="AF583" s="28" t="n">
        <v>46.4211755279986</v>
      </c>
      <c r="AG583" s="28" t="n">
        <v>46.5731290108561</v>
      </c>
      <c r="AH583" s="28" t="n">
        <v>46.7243194641141</v>
      </c>
      <c r="AI583" s="28" t="n">
        <v>46.8747333264761</v>
      </c>
      <c r="AJ583" s="28" t="n">
        <v>47.0243570986916</v>
      </c>
      <c r="AK583" s="28" t="n">
        <v>47.1731773331099</v>
      </c>
      <c r="AL583" s="28" t="n">
        <v>47.3212368117072</v>
      </c>
      <c r="AM583" s="28" t="n">
        <v>47.4684202263184</v>
      </c>
      <c r="AN583" s="28" t="n">
        <v>47.6147615642236</v>
      </c>
      <c r="AO583" s="28" t="n">
        <v>47.7602476707172</v>
      </c>
      <c r="AP583" s="28" t="n">
        <v>47.9048654024845</v>
      </c>
      <c r="AQ583" s="28" t="n">
        <v>48.0486016153671</v>
      </c>
      <c r="AR583" s="28" t="n">
        <v>48.1914431516466</v>
      </c>
      <c r="AS583" s="28" t="n">
        <v>48.3333768268495</v>
      </c>
      <c r="AT583" s="28" t="n">
        <v>48.47438941607</v>
      </c>
      <c r="AU583" s="28" t="n">
        <v>48.61446763981</v>
      </c>
      <c r="AV583" s="28" t="n">
        <v>48.7535981493332</v>
      </c>
      <c r="AW583" s="28" t="n">
        <v>48.8917675115268</v>
      </c>
      <c r="AX583" s="28" t="n">
        <v>49.0289621932674</v>
      </c>
      <c r="AY583" s="28" t="n">
        <v>49.1651685452801</v>
      </c>
      <c r="AZ583" s="28" t="n">
        <v>49.3003727854842</v>
      </c>
      <c r="BA583" s="28" t="n">
        <v>49.4345609818121</v>
      </c>
      <c r="BB583" s="28" t="n">
        <v>49.567719034489</v>
      </c>
      <c r="BC583" s="28" t="n">
        <v>49.6998326577585</v>
      </c>
      <c r="BD583" s="28" t="n">
        <v>49.8308873610351</v>
      </c>
      <c r="BE583" s="28" t="n">
        <v>49.9608684294648</v>
      </c>
      <c r="BF583" s="28" t="n">
        <v>50.0897609038703</v>
      </c>
      <c r="BG583" s="28" t="n">
        <v>50.2175495600558</v>
      </c>
      <c r="BH583" s="28" t="n">
        <v>50.3442188874426</v>
      </c>
      <c r="BI583" s="28" t="n">
        <v>50.4697530670032</v>
      </c>
      <c r="BJ583" s="28" t="n">
        <v>50.5941359484598</v>
      </c>
      <c r="BK583" s="28" t="n">
        <v>50.7173510267069</v>
      </c>
      <c r="BL583" s="28" t="n">
        <v>50.8393814174144</v>
      </c>
      <c r="BM583" s="28" t="n">
        <v>50.9602098317646</v>
      </c>
      <c r="BN583" s="28" t="n">
        <v>51.0798185502694</v>
      </c>
      <c r="BO583" s="28" t="n">
        <v>51.1981893956091</v>
      </c>
      <c r="BP583" s="28" t="n">
        <v>51.3153037044304</v>
      </c>
      <c r="BQ583" s="28" t="n">
        <v>51.4311422980316</v>
      </c>
      <c r="BR583" s="28" t="n">
        <v>51.5456854518592</v>
      </c>
      <c r="BS583" s="28" t="n">
        <v>51.6589128637292</v>
      </c>
      <c r="BT583" s="28" t="n">
        <v>51.7713359297696</v>
      </c>
      <c r="BU583" s="28" t="n">
        <v>51.8819381186596</v>
      </c>
      <c r="BV583" s="28" t="n">
        <v>51.9911680652231</v>
      </c>
      <c r="BW583" s="28" t="n">
        <v>52.099003680839</v>
      </c>
      <c r="BX583" s="28" t="n">
        <v>52.2054222007966</v>
      </c>
      <c r="BY583" s="28" t="n">
        <v>52.3104001497577</v>
      </c>
      <c r="BZ583" s="28" t="n">
        <v>52.4139133056392</v>
      </c>
      <c r="CA583" s="28" t="n">
        <v>52.5159366617813</v>
      </c>
      <c r="CB583" s="28" t="n">
        <v>52.6164443872509</v>
      </c>
      <c r="CC583" s="28" t="n">
        <v>52.7154097851117</v>
      </c>
      <c r="CD583" s="28" t="n">
        <v>52.8128052484774</v>
      </c>
      <c r="CE583" s="28" t="n">
        <v>52.9086022141396</v>
      </c>
      <c r="CF583" s="28" t="n">
        <v>53.0027711135436</v>
      </c>
      <c r="CG583" s="28" t="n">
        <v>53.0952813208552</v>
      </c>
      <c r="CH583" s="28" t="n">
        <v>53.1861010978356</v>
      </c>
      <c r="CI583" s="28" t="n">
        <v>53.2751975352072</v>
      </c>
      <c r="CJ583" s="28" t="n">
        <v>53.3625364901553</v>
      </c>
      <c r="CK583" s="28" t="n">
        <v>53.448082519572</v>
      </c>
      <c r="CL583" s="28" t="n">
        <v>53.5317988085967</v>
      </c>
      <c r="CM583" s="28" t="n">
        <v>53.6136470939577</v>
      </c>
    </row>
    <row r="584" customFormat="false" ht="12.75" hidden="false" customHeight="false" outlineLevel="0" collapsed="false">
      <c r="AB584" s="18" t="s">
        <v>6</v>
      </c>
      <c r="AC584" s="19" t="n">
        <f aca="false">AC583+1</f>
        <v>28</v>
      </c>
      <c r="AD584" s="19" t="n">
        <f aca="false">VLOOKUP(AB584,$U$20:$V$28,2)+AC584</f>
        <v>668</v>
      </c>
      <c r="AE584" s="28" t="n">
        <v>45.6756277518165</v>
      </c>
      <c r="AF584" s="28" t="n">
        <v>45.8279610887827</v>
      </c>
      <c r="AG584" s="28" t="n">
        <v>45.9795468429003</v>
      </c>
      <c r="AH584" s="28" t="n">
        <v>46.1303714139569</v>
      </c>
      <c r="AI584" s="28" t="n">
        <v>46.280421273474</v>
      </c>
      <c r="AJ584" s="28" t="n">
        <v>46.4296829548696</v>
      </c>
      <c r="AK584" s="28" t="n">
        <v>46.5781430430365</v>
      </c>
      <c r="AL584" s="28" t="n">
        <v>46.725844216418</v>
      </c>
      <c r="AM584" s="28" t="n">
        <v>46.8726714458957</v>
      </c>
      <c r="AN584" s="28" t="n">
        <v>47.0186586365005</v>
      </c>
      <c r="AO584" s="28" t="n">
        <v>47.1637926653609</v>
      </c>
      <c r="AP584" s="28" t="n">
        <v>47.3080604209695</v>
      </c>
      <c r="AQ584" s="28" t="n">
        <v>47.4514487909765</v>
      </c>
      <c r="AR584" s="28" t="n">
        <v>47.5939446495057</v>
      </c>
      <c r="AS584" s="28" t="n">
        <v>47.7355348439899</v>
      </c>
      <c r="AT584" s="28" t="n">
        <v>47.8762061815276</v>
      </c>
      <c r="AU584" s="28" t="n">
        <v>48.0159454147575</v>
      </c>
      <c r="AV584" s="28" t="n">
        <v>48.154739227247</v>
      </c>
      <c r="AW584" s="28" t="n">
        <v>48.2925742183918</v>
      </c>
      <c r="AX584" s="28" t="n">
        <v>48.4294368878188</v>
      </c>
      <c r="AY584" s="28" t="n">
        <v>48.5653136192843</v>
      </c>
      <c r="AZ584" s="28" t="n">
        <v>48.7001906640604</v>
      </c>
      <c r="BA584" s="28" t="n">
        <v>48.8340541237952</v>
      </c>
      <c r="BB584" s="28" t="n">
        <v>48.9668899328356</v>
      </c>
      <c r="BC584" s="28" t="n">
        <v>49.0986838399968</v>
      </c>
      <c r="BD584" s="28" t="n">
        <v>49.2294213897606</v>
      </c>
      <c r="BE584" s="28" t="n">
        <v>49.3590879028831</v>
      </c>
      <c r="BF584" s="28" t="n">
        <v>49.4876684563883</v>
      </c>
      <c r="BG584" s="28" t="n">
        <v>49.6151478629232</v>
      </c>
      <c r="BH584" s="28" t="n">
        <v>49.7415106494446</v>
      </c>
      <c r="BI584" s="28" t="n">
        <v>49.8667410352075</v>
      </c>
      <c r="BJ584" s="28" t="n">
        <v>49.9908229090177</v>
      </c>
      <c r="BK584" s="28" t="n">
        <v>50.1137398057122</v>
      </c>
      <c r="BL584" s="28" t="n">
        <v>50.2354748818211</v>
      </c>
      <c r="BM584" s="28" t="n">
        <v>50.356010890366</v>
      </c>
      <c r="BN584" s="28" t="n">
        <v>50.4753301547399</v>
      </c>
      <c r="BO584" s="28" t="n">
        <v>50.5934145416124</v>
      </c>
      <c r="BP584" s="28" t="n">
        <v>50.7102454327958</v>
      </c>
      <c r="BQ584" s="28" t="n">
        <v>50.825803696001</v>
      </c>
      <c r="BR584" s="28" t="n">
        <v>50.9400696544078</v>
      </c>
      <c r="BS584" s="28" t="n">
        <v>51.0530230549641</v>
      </c>
      <c r="BT584" s="28" t="n">
        <v>51.1651740562146</v>
      </c>
      <c r="BU584" s="28" t="n">
        <v>51.2755085868531</v>
      </c>
      <c r="BV584" s="28" t="n">
        <v>51.3844741960033</v>
      </c>
      <c r="BW584" s="28" t="n">
        <v>51.4920488484989</v>
      </c>
      <c r="BX584" s="28" t="n">
        <v>51.5982098347199</v>
      </c>
      <c r="BY584" s="28" t="n">
        <v>51.7029337361387</v>
      </c>
      <c r="BZ584" s="28" t="n">
        <v>51.8061963892897</v>
      </c>
      <c r="CA584" s="28" t="n">
        <v>51.9079728480297</v>
      </c>
      <c r="CB584" s="28" t="n">
        <v>52.0082373439362</v>
      </c>
      <c r="CC584" s="28" t="n">
        <v>52.1069632446803</v>
      </c>
      <c r="CD584" s="28" t="n">
        <v>52.2041230101842</v>
      </c>
      <c r="CE584" s="28" t="n">
        <v>52.2996881463629</v>
      </c>
      <c r="CF584" s="28" t="n">
        <v>52.3936291562177</v>
      </c>
      <c r="CG584" s="28" t="n">
        <v>52.4859154880293</v>
      </c>
      <c r="CH584" s="28" t="n">
        <v>52.5765154803658</v>
      </c>
      <c r="CI584" s="28" t="n">
        <v>52.6653963035901</v>
      </c>
      <c r="CJ584" s="28" t="n">
        <v>52.7525238975136</v>
      </c>
      <c r="CK584" s="28" t="n">
        <v>52.837862904801</v>
      </c>
      <c r="CL584" s="28" t="n">
        <v>52.9213765996838</v>
      </c>
      <c r="CM584" s="28" t="n">
        <v>53.003026811488</v>
      </c>
    </row>
    <row r="585" customFormat="false" ht="12.75" hidden="false" customHeight="false" outlineLevel="0" collapsed="false">
      <c r="AB585" s="18" t="s">
        <v>6</v>
      </c>
      <c r="AC585" s="19" t="n">
        <f aca="false">AC584+1</f>
        <v>29</v>
      </c>
      <c r="AD585" s="19" t="n">
        <f aca="false">VLOOKUP(AB585,$U$20:$V$28,2)+AC585</f>
        <v>669</v>
      </c>
      <c r="AE585" s="28" t="n">
        <v>45.0808079941639</v>
      </c>
      <c r="AF585" s="28" t="n">
        <v>45.232766500756</v>
      </c>
      <c r="AG585" s="28" t="n">
        <v>45.383979263997</v>
      </c>
      <c r="AH585" s="28" t="n">
        <v>45.5344327171386</v>
      </c>
      <c r="AI585" s="28" t="n">
        <v>45.6841133649909</v>
      </c>
      <c r="AJ585" s="28" t="n">
        <v>45.8330077741073</v>
      </c>
      <c r="AK585" s="28" t="n">
        <v>45.9811025623899</v>
      </c>
      <c r="AL585" s="28" t="n">
        <v>46.1284403032676</v>
      </c>
      <c r="AM585" s="28" t="n">
        <v>46.274906250662</v>
      </c>
      <c r="AN585" s="28" t="n">
        <v>46.4205342261774</v>
      </c>
      <c r="AO585" s="28" t="n">
        <v>46.5653111392324</v>
      </c>
      <c r="AP585" s="28" t="n">
        <v>46.7092239105817</v>
      </c>
      <c r="AQ585" s="28" t="n">
        <v>46.8522594601396</v>
      </c>
      <c r="AR585" s="28" t="n">
        <v>46.9944046943274</v>
      </c>
      <c r="AS585" s="28" t="n">
        <v>47.135646492941</v>
      </c>
      <c r="AT585" s="28" t="n">
        <v>47.2759716955413</v>
      </c>
      <c r="AU585" s="28" t="n">
        <v>47.4153670873633</v>
      </c>
      <c r="AV585" s="28" t="n">
        <v>47.5538193847407</v>
      </c>
      <c r="AW585" s="28" t="n">
        <v>47.6913152200428</v>
      </c>
      <c r="AX585" s="28" t="n">
        <v>47.8278411261151</v>
      </c>
      <c r="AY585" s="28" t="n">
        <v>47.9633835202184</v>
      </c>
      <c r="AZ585" s="28" t="n">
        <v>48.0979286874545</v>
      </c>
      <c r="BA585" s="28" t="n">
        <v>48.2314627636697</v>
      </c>
      <c r="BB585" s="28" t="n">
        <v>48.3639717178208</v>
      </c>
      <c r="BC585" s="28" t="n">
        <v>48.4954413337894</v>
      </c>
      <c r="BD585" s="28" t="n">
        <v>48.6258571916265</v>
      </c>
      <c r="BE585" s="28" t="n">
        <v>48.7552046482078</v>
      </c>
      <c r="BF585" s="28" t="n">
        <v>48.8834688172766</v>
      </c>
      <c r="BG585" s="28" t="n">
        <v>49.0106345488498</v>
      </c>
      <c r="BH585" s="28" t="n">
        <v>49.1366864079573</v>
      </c>
      <c r="BI585" s="28" t="n">
        <v>49.2616086526837</v>
      </c>
      <c r="BJ585" s="28" t="n">
        <v>49.3853852114782</v>
      </c>
      <c r="BK585" s="28" t="n">
        <v>49.5079996596918</v>
      </c>
      <c r="BL585" s="28" t="n">
        <v>49.6294351952995</v>
      </c>
      <c r="BM585" s="28" t="n">
        <v>49.7496746137607</v>
      </c>
      <c r="BN585" s="28" t="n">
        <v>49.8687002819633</v>
      </c>
      <c r="BO585" s="28" t="n">
        <v>49.9864941111957</v>
      </c>
      <c r="BP585" s="28" t="n">
        <v>50.103037529082</v>
      </c>
      <c r="BQ585" s="28" t="n">
        <v>50.2183114504098</v>
      </c>
      <c r="BR585" s="28" t="n">
        <v>50.3322962467757</v>
      </c>
      <c r="BS585" s="28" t="n">
        <v>50.444971714962</v>
      </c>
      <c r="BT585" s="28" t="n">
        <v>50.5568467582207</v>
      </c>
      <c r="BU585" s="28" t="n">
        <v>50.6669098004627</v>
      </c>
      <c r="BV585" s="28" t="n">
        <v>50.7756072895754</v>
      </c>
      <c r="BW585" s="28" t="n">
        <v>50.8829172446119</v>
      </c>
      <c r="BX585" s="28" t="n">
        <v>50.9888170118315</v>
      </c>
      <c r="BY585" s="28" t="n">
        <v>51.0932832303299</v>
      </c>
      <c r="BZ585" s="28" t="n">
        <v>51.1962917960981</v>
      </c>
      <c r="CA585" s="28" t="n">
        <v>51.2978178243751</v>
      </c>
      <c r="CB585" s="28" t="n">
        <v>51.3978356101443</v>
      </c>
      <c r="CC585" s="28" t="n">
        <v>51.4963185866077</v>
      </c>
      <c r="CD585" s="28" t="n">
        <v>51.5932392814527</v>
      </c>
      <c r="CE585" s="28" t="n">
        <v>51.6885692707066</v>
      </c>
      <c r="CF585" s="28" t="n">
        <v>51.7822791299507</v>
      </c>
      <c r="CG585" s="28" t="n">
        <v>51.8743383826413</v>
      </c>
      <c r="CH585" s="28" t="n">
        <v>51.9647154452522</v>
      </c>
      <c r="CI585" s="28" t="n">
        <v>52.0533775689267</v>
      </c>
      <c r="CJ585" s="28" t="n">
        <v>52.1402907772846</v>
      </c>
      <c r="CK585" s="28" t="n">
        <v>52.2254197999903</v>
      </c>
      <c r="CL585" s="28" t="n">
        <v>52.3087280016429</v>
      </c>
      <c r="CM585" s="28" t="n">
        <v>52.3901773054907</v>
      </c>
    </row>
    <row r="586" customFormat="false" ht="12.75" hidden="false" customHeight="false" outlineLevel="0" collapsed="false">
      <c r="AB586" s="18" t="s">
        <v>6</v>
      </c>
      <c r="AC586" s="19" t="n">
        <f aca="false">AC585+1</f>
        <v>30</v>
      </c>
      <c r="AD586" s="19" t="n">
        <f aca="false">VLOOKUP(AB586,$U$20:$V$28,2)+AC586</f>
        <v>670</v>
      </c>
      <c r="AE586" s="28" t="n">
        <v>44.483933566051</v>
      </c>
      <c r="AF586" s="28" t="n">
        <v>44.6355117427038</v>
      </c>
      <c r="AG586" s="28" t="n">
        <v>44.7863460424921</v>
      </c>
      <c r="AH586" s="28" t="n">
        <v>44.9364229326233</v>
      </c>
      <c r="AI586" s="28" t="n">
        <v>45.0857289516839</v>
      </c>
      <c r="AJ586" s="28" t="n">
        <v>45.2342506998493</v>
      </c>
      <c r="AK586" s="28" t="n">
        <v>45.3819748285149</v>
      </c>
      <c r="AL586" s="28" t="n">
        <v>45.5289438045548</v>
      </c>
      <c r="AM586" s="28" t="n">
        <v>45.675043169083</v>
      </c>
      <c r="AN586" s="28" t="n">
        <v>45.8203066590534</v>
      </c>
      <c r="AO586" s="28" t="n">
        <v>45.9647212166485</v>
      </c>
      <c r="AP586" s="28" t="n">
        <v>46.1082737953581</v>
      </c>
      <c r="AQ586" s="28" t="n">
        <v>46.2509513478345</v>
      </c>
      <c r="AR586" s="28" t="n">
        <v>46.39274081327</v>
      </c>
      <c r="AS586" s="28" t="n">
        <v>46.5336291042985</v>
      </c>
      <c r="AT586" s="28" t="n">
        <v>46.6736030934197</v>
      </c>
      <c r="AU586" s="28" t="n">
        <v>46.812649598943</v>
      </c>
      <c r="AV586" s="28" t="n">
        <v>46.9507553704494</v>
      </c>
      <c r="AW586" s="28" t="n">
        <v>47.0879070737652</v>
      </c>
      <c r="AX586" s="28" t="n">
        <v>47.2240912754425</v>
      </c>
      <c r="AY586" s="28" t="n">
        <v>47.3592944267374</v>
      </c>
      <c r="AZ586" s="28" t="n">
        <v>47.4935028470783</v>
      </c>
      <c r="BA586" s="28" t="n">
        <v>47.6267027070115</v>
      </c>
      <c r="BB586" s="28" t="n">
        <v>47.7588800106113</v>
      </c>
      <c r="BC586" s="28" t="n">
        <v>47.8900205773402</v>
      </c>
      <c r="BD586" s="28" t="n">
        <v>48.0201100233402</v>
      </c>
      <c r="BE586" s="28" t="n">
        <v>48.1491337421366</v>
      </c>
      <c r="BF586" s="28" t="n">
        <v>48.277076884731</v>
      </c>
      <c r="BG586" s="28" t="n">
        <v>48.4039243390583</v>
      </c>
      <c r="BH586" s="28" t="n">
        <v>48.5296607087798</v>
      </c>
      <c r="BI586" s="28" t="n">
        <v>48.6542702913801</v>
      </c>
      <c r="BJ586" s="28" t="n">
        <v>48.777737055533</v>
      </c>
      <c r="BK586" s="28" t="n">
        <v>48.9000446176979</v>
      </c>
      <c r="BL586" s="28" t="n">
        <v>49.0211762179029</v>
      </c>
      <c r="BM586" s="28" t="n">
        <v>49.1411146946679</v>
      </c>
      <c r="BN586" s="28" t="n">
        <v>49.2598424590139</v>
      </c>
      <c r="BO586" s="28" t="n">
        <v>49.3773414675027</v>
      </c>
      <c r="BP586" s="28" t="n">
        <v>49.4935931942421</v>
      </c>
      <c r="BQ586" s="28" t="n">
        <v>49.6085786017876</v>
      </c>
      <c r="BR586" s="28" t="n">
        <v>49.7222781108625</v>
      </c>
      <c r="BS586" s="28" t="n">
        <v>49.834671568815</v>
      </c>
      <c r="BT586" s="28" t="n">
        <v>49.9462666051865</v>
      </c>
      <c r="BU586" s="28" t="n">
        <v>50.0560541757151</v>
      </c>
      <c r="BV586" s="28" t="n">
        <v>50.1644796108943</v>
      </c>
      <c r="BW586" s="28" t="n">
        <v>50.2715209847924</v>
      </c>
      <c r="BX586" s="28" t="n">
        <v>50.3771557003677</v>
      </c>
      <c r="BY586" s="28" t="n">
        <v>50.4813604551848</v>
      </c>
      <c r="BZ586" s="28" t="n">
        <v>50.5841112055635</v>
      </c>
      <c r="CA586" s="28" t="n">
        <v>50.6853831290257</v>
      </c>
      <c r="CB586" s="28" t="n">
        <v>50.7851505848907</v>
      </c>
      <c r="CC586" s="28" t="n">
        <v>50.8833870728534</v>
      </c>
      <c r="CD586" s="28" t="n">
        <v>50.9800651893603</v>
      </c>
      <c r="CE586" s="28" t="n">
        <v>51.0751565815798</v>
      </c>
      <c r="CF586" s="28" t="n">
        <v>51.1686318987382</v>
      </c>
      <c r="CG586" s="28" t="n">
        <v>51.2604607405701</v>
      </c>
      <c r="CH586" s="28" t="n">
        <v>51.3506116025983</v>
      </c>
      <c r="CI586" s="28" t="n">
        <v>51.4390518179317</v>
      </c>
      <c r="CJ586" s="28" t="n">
        <v>51.5257474952279</v>
      </c>
      <c r="CK586" s="28" t="n">
        <v>51.6106634524281</v>
      </c>
      <c r="CL586" s="28" t="n">
        <v>51.6937631458241</v>
      </c>
      <c r="CM586" s="28" t="n">
        <v>51.7750085939649</v>
      </c>
    </row>
    <row r="587" customFormat="false" ht="12.75" hidden="false" customHeight="false" outlineLevel="0" collapsed="false">
      <c r="AB587" s="18" t="s">
        <v>6</v>
      </c>
      <c r="AC587" s="19" t="n">
        <f aca="false">AC586+1</f>
        <v>31</v>
      </c>
      <c r="AD587" s="19" t="n">
        <f aca="false">VLOOKUP(AB587,$U$20:$V$28,2)+AC587</f>
        <v>671</v>
      </c>
      <c r="AE587" s="28" t="n">
        <v>43.8849195977358</v>
      </c>
      <c r="AF587" s="28" t="n">
        <v>44.0361117194296</v>
      </c>
      <c r="AG587" s="28" t="n">
        <v>44.1865618588414</v>
      </c>
      <c r="AH587" s="28" t="n">
        <v>44.3362565176452</v>
      </c>
      <c r="AI587" s="28" t="n">
        <v>44.4851822687125</v>
      </c>
      <c r="AJ587" s="28" t="n">
        <v>44.6333257463467</v>
      </c>
      <c r="AK587" s="28" t="n">
        <v>44.7806736359409</v>
      </c>
      <c r="AL587" s="28" t="n">
        <v>44.9272682962101</v>
      </c>
      <c r="AM587" s="28" t="n">
        <v>45.072995559784</v>
      </c>
      <c r="AN587" s="28" t="n">
        <v>45.2178890776918</v>
      </c>
      <c r="AO587" s="28" t="n">
        <v>45.361935825373</v>
      </c>
      <c r="AP587" s="28" t="n">
        <v>45.5051227895456</v>
      </c>
      <c r="AQ587" s="28" t="n">
        <v>45.6474369560921</v>
      </c>
      <c r="AR587" s="28" t="n">
        <v>45.7888652974695</v>
      </c>
      <c r="AS587" s="28" t="n">
        <v>45.9293947596441</v>
      </c>
      <c r="AT587" s="28" t="n">
        <v>46.0690122485498</v>
      </c>
      <c r="AU587" s="28" t="n">
        <v>46.2077046160687</v>
      </c>
      <c r="AV587" s="28" t="n">
        <v>46.3454586455293</v>
      </c>
      <c r="AW587" s="28" t="n">
        <v>46.4822610367188</v>
      </c>
      <c r="AX587" s="28" t="n">
        <v>46.6180983904029</v>
      </c>
      <c r="AY587" s="28" t="n">
        <v>46.752957192345</v>
      </c>
      <c r="AZ587" s="28" t="n">
        <v>46.8868237968167</v>
      </c>
      <c r="BA587" s="28" t="n">
        <v>47.0196844095864</v>
      </c>
      <c r="BB587" s="28" t="n">
        <v>47.1515250703749</v>
      </c>
      <c r="BC587" s="28" t="n">
        <v>47.2823316347611</v>
      </c>
      <c r="BD587" s="28" t="n">
        <v>47.4120897555212</v>
      </c>
      <c r="BE587" s="28" t="n">
        <v>47.5407848633819</v>
      </c>
      <c r="BF587" s="28" t="n">
        <v>47.6684021471636</v>
      </c>
      <c r="BG587" s="28" t="n">
        <v>47.7949265332903</v>
      </c>
      <c r="BH587" s="28" t="n">
        <v>47.9203426646363</v>
      </c>
      <c r="BI587" s="28" t="n">
        <v>48.044634878679</v>
      </c>
      <c r="BJ587" s="28" t="n">
        <v>48.1677871849222</v>
      </c>
      <c r="BK587" s="28" t="n">
        <v>48.2897832415529</v>
      </c>
      <c r="BL587" s="28" t="n">
        <v>48.4106063312851</v>
      </c>
      <c r="BM587" s="28" t="n">
        <v>48.5302393363473</v>
      </c>
      <c r="BN587" s="28" t="n">
        <v>48.648664712558</v>
      </c>
      <c r="BO587" s="28" t="n">
        <v>48.7658644624338</v>
      </c>
      <c r="BP587" s="28" t="n">
        <v>48.8818201072663</v>
      </c>
      <c r="BQ587" s="28" t="n">
        <v>48.9965126580973</v>
      </c>
      <c r="BR587" s="28" t="n">
        <v>49.1099225855169</v>
      </c>
      <c r="BS587" s="28" t="n">
        <v>49.2220297881999</v>
      </c>
      <c r="BT587" s="28" t="n">
        <v>49.3333406028045</v>
      </c>
      <c r="BU587" s="28" t="n">
        <v>49.4428485550069</v>
      </c>
      <c r="BV587" s="28" t="n">
        <v>49.5509978410871</v>
      </c>
      <c r="BW587" s="28" t="n">
        <v>49.6577665909563</v>
      </c>
      <c r="BX587" s="28" t="n">
        <v>49.7631322651254</v>
      </c>
      <c r="BY587" s="28" t="n">
        <v>49.8670716205082</v>
      </c>
      <c r="BZ587" s="28" t="n">
        <v>49.9695606746612</v>
      </c>
      <c r="CA587" s="28" t="n">
        <v>50.0705746683269</v>
      </c>
      <c r="CB587" s="28" t="n">
        <v>50.1700880261289</v>
      </c>
      <c r="CC587" s="28" t="n">
        <v>50.2680743152558</v>
      </c>
      <c r="CD587" s="28" t="n">
        <v>50.3645062019483</v>
      </c>
      <c r="CE587" s="28" t="n">
        <v>50.4593554055867</v>
      </c>
      <c r="CF587" s="28" t="n">
        <v>50.552592650151</v>
      </c>
      <c r="CG587" s="28" t="n">
        <v>50.6441876128022</v>
      </c>
      <c r="CH587" s="28" t="n">
        <v>50.734108869302</v>
      </c>
      <c r="CI587" s="28" t="n">
        <v>50.8223238359587</v>
      </c>
      <c r="CJ587" s="28" t="n">
        <v>50.908798707748</v>
      </c>
      <c r="CK587" s="28" t="n">
        <v>50.9934983922161</v>
      </c>
      <c r="CL587" s="28" t="n">
        <v>51.0763864387285</v>
      </c>
      <c r="CM587" s="28" t="n">
        <v>51.1574249625689</v>
      </c>
    </row>
    <row r="588" customFormat="false" ht="12.75" hidden="false" customHeight="false" outlineLevel="0" collapsed="false">
      <c r="AB588" s="18" t="s">
        <v>6</v>
      </c>
      <c r="AC588" s="19" t="n">
        <f aca="false">AC587+1</f>
        <v>32</v>
      </c>
      <c r="AD588" s="19" t="n">
        <f aca="false">VLOOKUP(AB588,$U$20:$V$28,2)+AC588</f>
        <v>672</v>
      </c>
      <c r="AE588" s="28" t="n">
        <v>43.2836756477202</v>
      </c>
      <c r="AF588" s="28" t="n">
        <v>43.434475748692</v>
      </c>
      <c r="AG588" s="28" t="n">
        <v>43.5845357912415</v>
      </c>
      <c r="AH588" s="28" t="n">
        <v>43.7338423120421</v>
      </c>
      <c r="AI588" s="28" t="n">
        <v>43.8823819187798</v>
      </c>
      <c r="AJ588" s="28" t="n">
        <v>44.0301412804138</v>
      </c>
      <c r="AK588" s="28" t="n">
        <v>44.1771071168599</v>
      </c>
      <c r="AL588" s="28" t="n">
        <v>44.3233216770027</v>
      </c>
      <c r="AM588" s="28" t="n">
        <v>44.4686710894926</v>
      </c>
      <c r="AN588" s="28" t="n">
        <v>44.6131889181061</v>
      </c>
      <c r="AO588" s="28" t="n">
        <v>44.7568621720536</v>
      </c>
      <c r="AP588" s="28" t="n">
        <v>44.899677871795</v>
      </c>
      <c r="AQ588" s="28" t="n">
        <v>45.0416230369564</v>
      </c>
      <c r="AR588" s="28" t="n">
        <v>45.1826846737736</v>
      </c>
      <c r="AS588" s="28" t="n">
        <v>45.3228497620601</v>
      </c>
      <c r="AT588" s="28" t="n">
        <v>45.4621052417012</v>
      </c>
      <c r="AU588" s="28" t="n">
        <v>45.60043799867</v>
      </c>
      <c r="AV588" s="28" t="n">
        <v>45.7378348505642</v>
      </c>
      <c r="AW588" s="28" t="n">
        <v>45.8742825316567</v>
      </c>
      <c r="AX588" s="28" t="n">
        <v>46.0097676774553</v>
      </c>
      <c r="AY588" s="28" t="n">
        <v>46.1442768087644</v>
      </c>
      <c r="AZ588" s="28" t="n">
        <v>46.2777963152369</v>
      </c>
      <c r="BA588" s="28" t="n">
        <v>46.4103124384078</v>
      </c>
      <c r="BB588" s="28" t="n">
        <v>46.5418112541951</v>
      </c>
      <c r="BC588" s="28" t="n">
        <v>46.6722786548521</v>
      </c>
      <c r="BD588" s="28" t="n">
        <v>46.8017003303556</v>
      </c>
      <c r="BE588" s="28" t="n">
        <v>46.9300617492083</v>
      </c>
      <c r="BF588" s="28" t="n">
        <v>47.0573481386341</v>
      </c>
      <c r="BG588" s="28" t="n">
        <v>47.1835444641408</v>
      </c>
      <c r="BH588" s="28" t="n">
        <v>47.3086354084214</v>
      </c>
      <c r="BI588" s="28" t="n">
        <v>47.4326053495642</v>
      </c>
      <c r="BJ588" s="28" t="n">
        <v>47.5554383385344</v>
      </c>
      <c r="BK588" s="28" t="n">
        <v>47.6771180758909</v>
      </c>
      <c r="BL588" s="28" t="n">
        <v>47.7976278876935</v>
      </c>
      <c r="BM588" s="28" t="n">
        <v>47.9169507005545</v>
      </c>
      <c r="BN588" s="28" t="n">
        <v>48.0350690157823</v>
      </c>
      <c r="BO588" s="28" t="n">
        <v>48.1519648825586</v>
      </c>
      <c r="BP588" s="28" t="n">
        <v>48.2676198700877</v>
      </c>
      <c r="BQ588" s="28" t="n">
        <v>48.3820150386472</v>
      </c>
      <c r="BR588" s="28" t="n">
        <v>48.4951309094643</v>
      </c>
      <c r="BS588" s="28" t="n">
        <v>48.6069474333339</v>
      </c>
      <c r="BT588" s="28" t="n">
        <v>48.7179696340517</v>
      </c>
      <c r="BU588" s="28" t="n">
        <v>48.8271936469456</v>
      </c>
      <c r="BV588" s="28" t="n">
        <v>48.9350625165547</v>
      </c>
      <c r="BW588" s="28" t="n">
        <v>49.0415544294965</v>
      </c>
      <c r="BX588" s="28" t="n">
        <v>49.1466469047238</v>
      </c>
      <c r="BY588" s="28" t="n">
        <v>49.2503167594164</v>
      </c>
      <c r="BZ588" s="28" t="n">
        <v>49.3525400733143</v>
      </c>
      <c r="CA588" s="28" t="n">
        <v>49.4532921513571</v>
      </c>
      <c r="CB588" s="28" t="n">
        <v>49.552547484482</v>
      </c>
      <c r="CC588" s="28" t="n">
        <v>49.6502797084144</v>
      </c>
      <c r="CD588" s="28" t="n">
        <v>49.7464615602677</v>
      </c>
      <c r="CE588" s="28" t="n">
        <v>49.8410648327499</v>
      </c>
      <c r="CF588" s="28" t="n">
        <v>49.9340603257499</v>
      </c>
      <c r="CG588" s="28" t="n">
        <v>50.0254177950517</v>
      </c>
      <c r="CH588" s="28" t="n">
        <v>50.1151058978957</v>
      </c>
      <c r="CI588" s="28" t="n">
        <v>50.2030921350754</v>
      </c>
      <c r="CJ588" s="28" t="n">
        <v>50.2893427892183</v>
      </c>
      <c r="CK588" s="28" t="n">
        <v>50.3738228588608</v>
      </c>
      <c r="CL588" s="28" t="n">
        <v>50.4564959878796</v>
      </c>
      <c r="CM588" s="28" t="n">
        <v>50.5373243897886</v>
      </c>
    </row>
    <row r="589" customFormat="false" ht="12.75" hidden="false" customHeight="false" outlineLevel="0" collapsed="false">
      <c r="AB589" s="18" t="s">
        <v>6</v>
      </c>
      <c r="AC589" s="19" t="n">
        <f aca="false">AC588+1</f>
        <v>33</v>
      </c>
      <c r="AD589" s="19" t="n">
        <f aca="false">VLOOKUP(AB589,$U$20:$V$28,2)+AC589</f>
        <v>673</v>
      </c>
      <c r="AE589" s="28" t="n">
        <v>42.6801051239475</v>
      </c>
      <c r="AF589" s="28" t="n">
        <v>42.8305069809292</v>
      </c>
      <c r="AG589" s="28" t="n">
        <v>42.9801707338892</v>
      </c>
      <c r="AH589" s="28" t="n">
        <v>43.129082955056</v>
      </c>
      <c r="AI589" s="28" t="n">
        <v>43.2772302874829</v>
      </c>
      <c r="AJ589" s="28" t="n">
        <v>43.4245994353346</v>
      </c>
      <c r="AK589" s="28" t="n">
        <v>43.5711771535982</v>
      </c>
      <c r="AL589" s="28" t="n">
        <v>43.7170055795841</v>
      </c>
      <c r="AM589" s="28" t="n">
        <v>43.8619711426627</v>
      </c>
      <c r="AN589" s="28" t="n">
        <v>44.0061073179726</v>
      </c>
      <c r="AO589" s="28" t="n">
        <v>44.1494011490314</v>
      </c>
      <c r="AP589" s="28" t="n">
        <v>44.2918396905762</v>
      </c>
      <c r="AQ589" s="28" t="n">
        <v>44.4334099965128</v>
      </c>
      <c r="AR589" s="28" t="n">
        <v>44.5740991073918</v>
      </c>
      <c r="AS589" s="28" t="n">
        <v>44.7138940374113</v>
      </c>
      <c r="AT589" s="28" t="n">
        <v>44.8527817609467</v>
      </c>
      <c r="AU589" s="28" t="n">
        <v>44.9907491986038</v>
      </c>
      <c r="AV589" s="28" t="n">
        <v>45.1277832027932</v>
      </c>
      <c r="AW589" s="28" t="n">
        <v>45.2638705428208</v>
      </c>
      <c r="AX589" s="28" t="n">
        <v>45.3989978894885</v>
      </c>
      <c r="AY589" s="28" t="n">
        <v>45.5331517991975</v>
      </c>
      <c r="AZ589" s="28" t="n">
        <v>45.6663186975439</v>
      </c>
      <c r="BA589" s="28" t="n">
        <v>45.7984848623971</v>
      </c>
      <c r="BB589" s="28" t="n">
        <v>45.9296364064468</v>
      </c>
      <c r="BC589" s="28" t="n">
        <v>46.0597592592031</v>
      </c>
      <c r="BD589" s="28" t="n">
        <v>46.1888391484337</v>
      </c>
      <c r="BE589" s="28" t="n">
        <v>46.3168615810172</v>
      </c>
      <c r="BF589" s="28" t="n">
        <v>46.4438118231905</v>
      </c>
      <c r="BG589" s="28" t="n">
        <v>46.5696748801656</v>
      </c>
      <c r="BH589" s="28" t="n">
        <v>46.6944354750867</v>
      </c>
      <c r="BI589" s="28" t="n">
        <v>46.8180780272974</v>
      </c>
      <c r="BJ589" s="28" t="n">
        <v>46.9405866298823</v>
      </c>
      <c r="BK589" s="28" t="n">
        <v>47.0619450264452</v>
      </c>
      <c r="BL589" s="28" t="n">
        <v>47.1821365870796</v>
      </c>
      <c r="BM589" s="28" t="n">
        <v>47.3011442834865</v>
      </c>
      <c r="BN589" s="28" t="n">
        <v>47.418950663186</v>
      </c>
      <c r="BO589" s="28" t="n">
        <v>47.5355378227657</v>
      </c>
      <c r="BP589" s="28" t="n">
        <v>47.6508873801033</v>
      </c>
      <c r="BQ589" s="28" t="n">
        <v>47.7649804454939</v>
      </c>
      <c r="BR589" s="28" t="n">
        <v>47.8777975916055</v>
      </c>
      <c r="BS589" s="28" t="n">
        <v>47.9893188221806</v>
      </c>
      <c r="BT589" s="28" t="n">
        <v>48.1000478273108</v>
      </c>
      <c r="BU589" s="28" t="n">
        <v>48.2089833934037</v>
      </c>
      <c r="BV589" s="28" t="n">
        <v>48.3165673949739</v>
      </c>
      <c r="BW589" s="28" t="n">
        <v>48.4227780762451</v>
      </c>
      <c r="BX589" s="28" t="n">
        <v>48.5275930155398</v>
      </c>
      <c r="BY589" s="28" t="n">
        <v>48.6309890912606</v>
      </c>
      <c r="BZ589" s="28" t="n">
        <v>48.7329424463179</v>
      </c>
      <c r="CA589" s="28" t="n">
        <v>48.8334284508679</v>
      </c>
      <c r="CB589" s="28" t="n">
        <v>48.9324216632141</v>
      </c>
      <c r="CC589" s="28" t="n">
        <v>49.0298957887064</v>
      </c>
      <c r="CD589" s="28" t="n">
        <v>49.1258236364561</v>
      </c>
      <c r="CE589" s="28" t="n">
        <v>49.2201770736632</v>
      </c>
      <c r="CF589" s="28" t="n">
        <v>49.3129269773304</v>
      </c>
      <c r="CG589" s="28" t="n">
        <v>49.4040431831126</v>
      </c>
      <c r="CH589" s="28" t="n">
        <v>49.4934944310227</v>
      </c>
      <c r="CI589" s="28" t="n">
        <v>49.5812483076806</v>
      </c>
      <c r="CJ589" s="28" t="n">
        <v>49.6672711847568</v>
      </c>
      <c r="CK589" s="28" t="n">
        <v>49.7515281532222</v>
      </c>
      <c r="CL589" s="28" t="n">
        <v>49.8339829529656</v>
      </c>
      <c r="CM589" s="28" t="n">
        <v>49.9145978972901</v>
      </c>
    </row>
    <row r="590" customFormat="false" ht="12.75" hidden="false" customHeight="false" outlineLevel="0" collapsed="false">
      <c r="AB590" s="18" t="s">
        <v>6</v>
      </c>
      <c r="AC590" s="19" t="n">
        <f aca="false">AC589+1</f>
        <v>34</v>
      </c>
      <c r="AD590" s="19" t="n">
        <f aca="false">VLOOKUP(AB590,$U$20:$V$28,2)+AC590</f>
        <v>674</v>
      </c>
      <c r="AE590" s="28" t="n">
        <v>42.074104627577</v>
      </c>
      <c r="AF590" s="28" t="n">
        <v>42.2241017413743</v>
      </c>
      <c r="AG590" s="28" t="n">
        <v>42.3733627374457</v>
      </c>
      <c r="AH590" s="28" t="n">
        <v>42.5218742241548</v>
      </c>
      <c r="AI590" s="28" t="n">
        <v>42.6696228804996</v>
      </c>
      <c r="AJ590" s="28" t="n">
        <v>42.816595446425</v>
      </c>
      <c r="AK590" s="28" t="n">
        <v>42.9627787125612</v>
      </c>
      <c r="AL590" s="28" t="n">
        <v>43.1082147028239</v>
      </c>
      <c r="AM590" s="28" t="n">
        <v>43.252790152211</v>
      </c>
      <c r="AN590" s="28" t="n">
        <v>43.396538445777</v>
      </c>
      <c r="AO590" s="28" t="n">
        <v>43.5394466619063</v>
      </c>
      <c r="AP590" s="28" t="n">
        <v>43.6815018901727</v>
      </c>
      <c r="AQ590" s="28" t="n">
        <v>43.8226912193209</v>
      </c>
      <c r="AR590" s="28" t="n">
        <v>43.9630017247765</v>
      </c>
      <c r="AS590" s="28" t="n">
        <v>44.1024204556833</v>
      </c>
      <c r="AT590" s="28" t="n">
        <v>44.2409344214699</v>
      </c>
      <c r="AU590" s="28" t="n">
        <v>44.3785305779395</v>
      </c>
      <c r="AV590" s="28" t="n">
        <v>44.515195812884</v>
      </c>
      <c r="AW590" s="28" t="n">
        <v>44.6509169312142</v>
      </c>
      <c r="AX590" s="28" t="n">
        <v>44.7856806396019</v>
      </c>
      <c r="AY590" s="28" t="n">
        <v>44.919473530626</v>
      </c>
      <c r="AZ590" s="28" t="n">
        <v>45.0522820664124</v>
      </c>
      <c r="BA590" s="28" t="n">
        <v>45.184092561758</v>
      </c>
      <c r="BB590" s="28" t="n">
        <v>45.3148911667241</v>
      </c>
      <c r="BC590" s="28" t="n">
        <v>45.4446638486856</v>
      </c>
      <c r="BD590" s="28" t="n">
        <v>45.5733963738181</v>
      </c>
      <c r="BE590" s="28" t="n">
        <v>45.7010742880022</v>
      </c>
      <c r="BF590" s="28" t="n">
        <v>45.8276828971246</v>
      </c>
      <c r="BG590" s="28" t="n">
        <v>45.9532072467492</v>
      </c>
      <c r="BH590" s="28" t="n">
        <v>46.0776321011317</v>
      </c>
      <c r="BI590" s="28" t="n">
        <v>46.2009419215443</v>
      </c>
      <c r="BJ590" s="28" t="n">
        <v>46.3231208438785</v>
      </c>
      <c r="BK590" s="28" t="n">
        <v>46.4441526554852</v>
      </c>
      <c r="BL590" s="28" t="n">
        <v>46.5640207712103</v>
      </c>
      <c r="BM590" s="28" t="n">
        <v>46.6827082085793</v>
      </c>
      <c r="BN590" s="28" t="n">
        <v>46.8001975620784</v>
      </c>
      <c r="BO590" s="28" t="n">
        <v>46.9164709764745</v>
      </c>
      <c r="BP590" s="28" t="n">
        <v>47.0315101191132</v>
      </c>
      <c r="BQ590" s="28" t="n">
        <v>47.1452961511231</v>
      </c>
      <c r="BR590" s="28" t="n">
        <v>47.257809697453</v>
      </c>
      <c r="BS590" s="28" t="n">
        <v>47.3690308156564</v>
      </c>
      <c r="BT590" s="28" t="n">
        <v>47.4794618403559</v>
      </c>
      <c r="BU590" s="28" t="n">
        <v>47.588104252303</v>
      </c>
      <c r="BV590" s="28" t="n">
        <v>47.6953987368933</v>
      </c>
      <c r="BW590" s="28" t="n">
        <v>47.8013235968974</v>
      </c>
      <c r="BX590" s="28" t="n">
        <v>47.9058564709759</v>
      </c>
      <c r="BY590" s="28" t="n">
        <v>48.0089742997536</v>
      </c>
      <c r="BZ590" s="28" t="n">
        <v>48.1106532903422</v>
      </c>
      <c r="CA590" s="28" t="n">
        <v>48.2108688791788</v>
      </c>
      <c r="CB590" s="28" t="n">
        <v>48.3095956930322</v>
      </c>
      <c r="CC590" s="28" t="n">
        <v>48.4068075080136</v>
      </c>
      <c r="CD590" s="28" t="n">
        <v>48.502477206407</v>
      </c>
      <c r="CE590" s="28" t="n">
        <v>48.59657673112</v>
      </c>
      <c r="CF590" s="28" t="n">
        <v>48.6890770375274</v>
      </c>
      <c r="CG590" s="28" t="n">
        <v>48.779948042459</v>
      </c>
      <c r="CH590" s="28" t="n">
        <v>48.8691585700505</v>
      </c>
      <c r="CI590" s="28" t="n">
        <v>48.9566762941489</v>
      </c>
      <c r="CJ590" s="28" t="n">
        <v>49.0424676769211</v>
      </c>
      <c r="CK590" s="28" t="n">
        <v>49.126497903281</v>
      </c>
      <c r="CL590" s="28" t="n">
        <v>49.2087308106962</v>
      </c>
      <c r="CM590" s="28" t="n">
        <v>49.2891288138876</v>
      </c>
    </row>
    <row r="591" customFormat="false" ht="12.75" hidden="false" customHeight="false" outlineLevel="0" collapsed="false">
      <c r="AB591" s="18" t="s">
        <v>6</v>
      </c>
      <c r="AC591" s="19" t="n">
        <f aca="false">AC590+1</f>
        <v>35</v>
      </c>
      <c r="AD591" s="19" t="n">
        <f aca="false">VLOOKUP(AB591,$U$20:$V$28,2)+AC591</f>
        <v>675</v>
      </c>
      <c r="AE591" s="28" t="n">
        <v>41.4655632071272</v>
      </c>
      <c r="AF591" s="28" t="n">
        <v>41.6151487823239</v>
      </c>
      <c r="AG591" s="28" t="n">
        <v>41.7640002594392</v>
      </c>
      <c r="AH591" s="28" t="n">
        <v>41.9121042835787</v>
      </c>
      <c r="AI591" s="28" t="n">
        <v>42.0594475702885</v>
      </c>
      <c r="AJ591" s="28" t="n">
        <v>42.2060168958941</v>
      </c>
      <c r="AK591" s="28" t="n">
        <v>42.3517990872679</v>
      </c>
      <c r="AL591" s="28" t="n">
        <v>42.4968360530268</v>
      </c>
      <c r="AM591" s="28" t="n">
        <v>42.6410148389273</v>
      </c>
      <c r="AN591" s="28" t="n">
        <v>42.7843687384275</v>
      </c>
      <c r="AO591" s="28" t="n">
        <v>42.9268848653638</v>
      </c>
      <c r="AP591" s="28" t="n">
        <v>43.0685503447319</v>
      </c>
      <c r="AQ591" s="28" t="n">
        <v>43.2093523007002</v>
      </c>
      <c r="AR591" s="28" t="n">
        <v>43.3492778441548</v>
      </c>
      <c r="AS591" s="28" t="n">
        <v>43.4883140597721</v>
      </c>
      <c r="AT591" s="28" t="n">
        <v>43.6264479926219</v>
      </c>
      <c r="AU591" s="28" t="n">
        <v>43.7636666342964</v>
      </c>
      <c r="AV591" s="28" t="n">
        <v>43.8999569085625</v>
      </c>
      <c r="AW591" s="28" t="n">
        <v>44.0353056565337</v>
      </c>
      <c r="AX591" s="28" t="n">
        <v>44.1696996213539</v>
      </c>
      <c r="AY591" s="28" t="n">
        <v>44.3031254323873</v>
      </c>
      <c r="AZ591" s="28" t="n">
        <v>44.4355695889027</v>
      </c>
      <c r="BA591" s="28" t="n">
        <v>44.5670184432444</v>
      </c>
      <c r="BB591" s="28" t="n">
        <v>44.6974581834731</v>
      </c>
      <c r="BC591" s="28" t="n">
        <v>44.8268748154642</v>
      </c>
      <c r="BD591" s="28" t="n">
        <v>44.9552541444457</v>
      </c>
      <c r="BE591" s="28" t="n">
        <v>45.0825817559553</v>
      </c>
      <c r="BF591" s="28" t="n">
        <v>45.2088429961949</v>
      </c>
      <c r="BG591" s="28" t="n">
        <v>45.3340229517584</v>
      </c>
      <c r="BH591" s="28" t="n">
        <v>45.4581064287025</v>
      </c>
      <c r="BI591" s="28" t="n">
        <v>45.5810779309326</v>
      </c>
      <c r="BJ591" s="28" t="n">
        <v>45.7029216378653</v>
      </c>
      <c r="BK591" s="28" t="n">
        <v>45.8236213813333</v>
      </c>
      <c r="BL591" s="28" t="n">
        <v>45.9431606216863</v>
      </c>
      <c r="BM591" s="28" t="n">
        <v>46.0615224230437</v>
      </c>
      <c r="BN591" s="28" t="n">
        <v>46.1786894276461</v>
      </c>
      <c r="BO591" s="28" t="n">
        <v>46.294643829249</v>
      </c>
      <c r="BP591" s="28" t="n">
        <v>46.4093673454961</v>
      </c>
      <c r="BQ591" s="28" t="n">
        <v>46.5228411892032</v>
      </c>
      <c r="BR591" s="28" t="n">
        <v>46.6350460384772</v>
      </c>
      <c r="BS591" s="28" t="n">
        <v>46.7459620055868</v>
      </c>
      <c r="BT591" s="28" t="n">
        <v>46.8560900469273</v>
      </c>
      <c r="BU591" s="28" t="n">
        <v>46.9644343828311</v>
      </c>
      <c r="BV591" s="28" t="n">
        <v>47.0714344896103</v>
      </c>
      <c r="BW591" s="28" t="n">
        <v>47.1770687295647</v>
      </c>
      <c r="BX591" s="28" t="n">
        <v>47.2813148027066</v>
      </c>
      <c r="BY591" s="28" t="n">
        <v>47.3841497129275</v>
      </c>
      <c r="BZ591" s="28" t="n">
        <v>47.4855497326184</v>
      </c>
      <c r="CA591" s="28" t="n">
        <v>47.5854903656098</v>
      </c>
      <c r="CB591" s="28" t="n">
        <v>47.6839463082859</v>
      </c>
      <c r="CC591" s="28" t="n">
        <v>47.7808914087066</v>
      </c>
      <c r="CD591" s="28" t="n">
        <v>47.8762986235575</v>
      </c>
      <c r="CE591" s="28" t="n">
        <v>47.9701399727246</v>
      </c>
      <c r="CF591" s="28" t="n">
        <v>48.0623864912711</v>
      </c>
      <c r="CG591" s="28" t="n">
        <v>48.1530081785641</v>
      </c>
      <c r="CH591" s="28" t="n">
        <v>48.2419739442748</v>
      </c>
      <c r="CI591" s="28" t="n">
        <v>48.3292515509416</v>
      </c>
      <c r="CJ591" s="28" t="n">
        <v>48.4148075527473</v>
      </c>
      <c r="CK591" s="28" t="n">
        <v>48.4986072301261</v>
      </c>
      <c r="CL591" s="28" t="n">
        <v>48.5806145197624</v>
      </c>
      <c r="CM591" s="28" t="n">
        <v>48.660791939498</v>
      </c>
    </row>
    <row r="592" customFormat="false" ht="12.75" hidden="false" customHeight="false" outlineLevel="0" collapsed="false">
      <c r="AB592" s="18" t="s">
        <v>6</v>
      </c>
      <c r="AC592" s="19" t="n">
        <f aca="false">AC591+1</f>
        <v>36</v>
      </c>
      <c r="AD592" s="19" t="n">
        <f aca="false">VLOOKUP(AB592,$U$20:$V$28,2)+AC592</f>
        <v>676</v>
      </c>
      <c r="AE592" s="28" t="n">
        <v>40.8543615085789</v>
      </c>
      <c r="AF592" s="28" t="n">
        <v>41.0035284311147</v>
      </c>
      <c r="AG592" s="28" t="n">
        <v>41.1519633101264</v>
      </c>
      <c r="AH592" s="28" t="n">
        <v>41.2996528280964</v>
      </c>
      <c r="AI592" s="28" t="n">
        <v>41.4465837377506</v>
      </c>
      <c r="AJ592" s="28" t="n">
        <v>41.5927428524246</v>
      </c>
      <c r="AK592" s="28" t="n">
        <v>41.7381170358588</v>
      </c>
      <c r="AL592" s="28" t="n">
        <v>41.8827480793784</v>
      </c>
      <c r="AM592" s="28" t="n">
        <v>42.0265233448709</v>
      </c>
      <c r="AN592" s="28" t="n">
        <v>42.1694760326138</v>
      </c>
      <c r="AO592" s="28" t="n">
        <v>42.3115932925091</v>
      </c>
      <c r="AP592" s="28" t="n">
        <v>42.4528622855862</v>
      </c>
      <c r="AQ592" s="28" t="n">
        <v>42.5932701720499</v>
      </c>
      <c r="AR592" s="28" t="n">
        <v>42.7328040988595</v>
      </c>
      <c r="AS592" s="28" t="n">
        <v>42.8714511868383</v>
      </c>
      <c r="AT592" s="28" t="n">
        <v>43.0091985173138</v>
      </c>
      <c r="AU592" s="28" t="n">
        <v>43.1460331182853</v>
      </c>
      <c r="AV592" s="28" t="n">
        <v>43.2819419501169</v>
      </c>
      <c r="AW592" s="28" t="n">
        <v>43.4169118907504</v>
      </c>
      <c r="AX592" s="28" t="n">
        <v>43.5509297204326</v>
      </c>
      <c r="AY592" s="28" t="n">
        <v>43.6839821059485</v>
      </c>
      <c r="AZ592" s="28" t="n">
        <v>43.8160555843523</v>
      </c>
      <c r="BA592" s="28" t="n">
        <v>43.9471365461846</v>
      </c>
      <c r="BB592" s="28" t="n">
        <v>44.0772112181621</v>
      </c>
      <c r="BC592" s="28" t="n">
        <v>44.2062656453265</v>
      </c>
      <c r="BD592" s="28" t="n">
        <v>44.3342856726333</v>
      </c>
      <c r="BE592" s="28" t="n">
        <v>44.4612569259626</v>
      </c>
      <c r="BF592" s="28" t="n">
        <v>44.5871647925289</v>
      </c>
      <c r="BG592" s="28" t="n">
        <v>44.7119944006647</v>
      </c>
      <c r="BH592" s="28" t="n">
        <v>44.835730598951</v>
      </c>
      <c r="BI592" s="28" t="n">
        <v>44.9583579346626</v>
      </c>
      <c r="BJ592" s="28" t="n">
        <v>45.0798606314942</v>
      </c>
      <c r="BK592" s="28" t="n">
        <v>45.2002225665291</v>
      </c>
      <c r="BL592" s="28" t="n">
        <v>45.3194272464074</v>
      </c>
      <c r="BM592" s="28" t="n">
        <v>45.4374577826478</v>
      </c>
      <c r="BN592" s="28" t="n">
        <v>45.5542968660707</v>
      </c>
      <c r="BO592" s="28" t="n">
        <v>45.6699267402671</v>
      </c>
      <c r="BP592" s="28" t="n">
        <v>45.7843291740483</v>
      </c>
      <c r="BQ592" s="28" t="n">
        <v>45.8974854328109</v>
      </c>
      <c r="BR592" s="28" t="n">
        <v>46.0093762487387</v>
      </c>
      <c r="BS592" s="28" t="n">
        <v>46.1199817897615</v>
      </c>
      <c r="BT592" s="28" t="n">
        <v>46.2298016102225</v>
      </c>
      <c r="BU592" s="28" t="n">
        <v>46.3378427173928</v>
      </c>
      <c r="BV592" s="28" t="n">
        <v>46.4445433576</v>
      </c>
      <c r="BW592" s="28" t="n">
        <v>46.5498819537025</v>
      </c>
      <c r="BX592" s="28" t="n">
        <v>46.6538362681247</v>
      </c>
      <c r="BY592" s="28" t="n">
        <v>46.7563833691185</v>
      </c>
      <c r="BZ592" s="28" t="n">
        <v>46.8574995954823</v>
      </c>
      <c r="CA592" s="28" t="n">
        <v>46.9571605196056</v>
      </c>
      <c r="CB592" s="28" t="n">
        <v>47.0553409086908</v>
      </c>
      <c r="CC592" s="28" t="n">
        <v>47.1520146839909</v>
      </c>
      <c r="CD592" s="28" t="n">
        <v>47.2471548778786</v>
      </c>
      <c r="CE592" s="28" t="n">
        <v>47.3407335885495</v>
      </c>
      <c r="CF592" s="28" t="n">
        <v>47.4327219321322</v>
      </c>
      <c r="CG592" s="28" t="n">
        <v>47.5230899919583</v>
      </c>
      <c r="CH592" s="28" t="n">
        <v>47.6118067647131</v>
      </c>
      <c r="CI592" s="28" t="n">
        <v>47.6988401031594</v>
      </c>
      <c r="CJ592" s="28" t="n">
        <v>47.7841566550866</v>
      </c>
      <c r="CK592" s="28" t="n">
        <v>47.8677217981002</v>
      </c>
      <c r="CL592" s="28" t="n">
        <v>47.9494995698169</v>
      </c>
      <c r="CM592" s="28" t="n">
        <v>48.0294525929818</v>
      </c>
    </row>
    <row r="593" customFormat="false" ht="12.75" hidden="false" customHeight="false" outlineLevel="0" collapsed="false">
      <c r="AB593" s="18" t="s">
        <v>6</v>
      </c>
      <c r="AC593" s="19" t="n">
        <f aca="false">AC592+1</f>
        <v>37</v>
      </c>
      <c r="AD593" s="19" t="n">
        <f aca="false">VLOOKUP(AB593,$U$20:$V$28,2)+AC593</f>
        <v>677</v>
      </c>
      <c r="AE593" s="28" t="n">
        <v>40.2403708043792</v>
      </c>
      <c r="AF593" s="28" t="n">
        <v>40.3891116167089</v>
      </c>
      <c r="AG593" s="28" t="n">
        <v>40.5371224766698</v>
      </c>
      <c r="AH593" s="28" t="n">
        <v>40.6843901047873</v>
      </c>
      <c r="AI593" s="28" t="n">
        <v>40.8309012916295</v>
      </c>
      <c r="AJ593" s="28" t="n">
        <v>40.9766428882008</v>
      </c>
      <c r="AK593" s="28" t="n">
        <v>41.1216017957667</v>
      </c>
      <c r="AL593" s="28" t="n">
        <v>41.2658196862715</v>
      </c>
      <c r="AM593" s="28" t="n">
        <v>41.4091842433643</v>
      </c>
      <c r="AN593" s="28" t="n">
        <v>41.5517285724832</v>
      </c>
      <c r="AO593" s="28" t="n">
        <v>41.6934398602376</v>
      </c>
      <c r="AP593" s="28" t="n">
        <v>41.8343053043325</v>
      </c>
      <c r="AQ593" s="28" t="n">
        <v>41.974312101651</v>
      </c>
      <c r="AR593" s="28" t="n">
        <v>42.1134474358685</v>
      </c>
      <c r="AS593" s="28" t="n">
        <v>42.2516984645989</v>
      </c>
      <c r="AT593" s="28" t="n">
        <v>42.389052306073</v>
      </c>
      <c r="AU593" s="28" t="n">
        <v>42.525496025346</v>
      </c>
      <c r="AV593" s="28" t="n">
        <v>42.6610166200312</v>
      </c>
      <c r="AW593" s="28" t="n">
        <v>42.7956010055548</v>
      </c>
      <c r="AX593" s="28" t="n">
        <v>42.929235999927</v>
      </c>
      <c r="AY593" s="28" t="n">
        <v>43.0619083080205</v>
      </c>
      <c r="AZ593" s="28" t="n">
        <v>43.1936045053479</v>
      </c>
      <c r="BA593" s="28" t="n">
        <v>43.3243110213263</v>
      </c>
      <c r="BB593" s="28" t="n">
        <v>43.4540141220175</v>
      </c>
      <c r="BC593" s="28" t="n">
        <v>43.5826998923267</v>
      </c>
      <c r="BD593" s="28" t="n">
        <v>43.7103542176447</v>
      </c>
      <c r="BE593" s="28" t="n">
        <v>43.8369627649129</v>
      </c>
      <c r="BF593" s="28" t="n">
        <v>43.9625109630885</v>
      </c>
      <c r="BG593" s="28" t="n">
        <v>44.0869839829864</v>
      </c>
      <c r="BH593" s="28" t="n">
        <v>44.2103667164692</v>
      </c>
      <c r="BI593" s="28" t="n">
        <v>44.332643754954</v>
      </c>
      <c r="BJ593" s="28" t="n">
        <v>44.4537993672021</v>
      </c>
      <c r="BK593" s="28" t="n">
        <v>44.5738174763534</v>
      </c>
      <c r="BL593" s="28" t="n">
        <v>44.6926816361629</v>
      </c>
      <c r="BM593" s="28" t="n">
        <v>44.810375006393</v>
      </c>
      <c r="BN593" s="28" t="n">
        <v>44.9268803273097</v>
      </c>
      <c r="BO593" s="28" t="n">
        <v>45.0421798932267</v>
      </c>
      <c r="BP593" s="28" t="n">
        <v>45.1562555250345</v>
      </c>
      <c r="BQ593" s="28" t="n">
        <v>45.2690885416471</v>
      </c>
      <c r="BR593" s="28" t="n">
        <v>45.3806597302888</v>
      </c>
      <c r="BS593" s="28" t="n">
        <v>45.4909493155414</v>
      </c>
      <c r="BT593" s="28" t="n">
        <v>45.6004554247215</v>
      </c>
      <c r="BU593" s="28" t="n">
        <v>45.7081879016831</v>
      </c>
      <c r="BV593" s="28" t="n">
        <v>45.8145837408592</v>
      </c>
      <c r="BW593" s="28" t="n">
        <v>45.9196214267456</v>
      </c>
      <c r="BX593" s="28" t="n">
        <v>46.0232787852905</v>
      </c>
      <c r="BY593" s="28" t="n">
        <v>46.1255329502526</v>
      </c>
      <c r="BZ593" s="28" t="n">
        <v>46.2263603280209</v>
      </c>
      <c r="CA593" s="28" t="n">
        <v>46.3257365607649</v>
      </c>
      <c r="CB593" s="28" t="n">
        <v>46.4236364877671</v>
      </c>
      <c r="CC593" s="28" t="n">
        <v>46.5200341047766</v>
      </c>
      <c r="CD593" s="28" t="n">
        <v>46.6149025212023</v>
      </c>
      <c r="CE593" s="28" t="n">
        <v>46.7082139149438</v>
      </c>
      <c r="CF593" s="28" t="n">
        <v>46.7999394846396</v>
      </c>
      <c r="CG593" s="28" t="n">
        <v>46.890049399081</v>
      </c>
      <c r="CH593" s="28" t="n">
        <v>46.9785127435175</v>
      </c>
      <c r="CI593" s="28" t="n">
        <v>47.0652974625436</v>
      </c>
      <c r="CJ593" s="28" t="n">
        <v>47.1503702992227</v>
      </c>
      <c r="CK593" s="28" t="n">
        <v>47.2336967300627</v>
      </c>
      <c r="CL593" s="28" t="n">
        <v>47.3152408954103</v>
      </c>
      <c r="CM593" s="28" t="n">
        <v>47.3949655247825</v>
      </c>
    </row>
    <row r="594" customFormat="false" ht="12.75" hidden="false" customHeight="false" outlineLevel="0" collapsed="false">
      <c r="AB594" s="18" t="s">
        <v>6</v>
      </c>
      <c r="AC594" s="19" t="n">
        <f aca="false">AC593+1</f>
        <v>38</v>
      </c>
      <c r="AD594" s="19" t="n">
        <f aca="false">VLOOKUP(AB594,$U$20:$V$28,2)+AC594</f>
        <v>678</v>
      </c>
      <c r="AE594" s="28" t="n">
        <v>39.6234518810827</v>
      </c>
      <c r="AF594" s="28" t="n">
        <v>39.7717587545718</v>
      </c>
      <c r="AG594" s="28" t="n">
        <v>39.9193378052669</v>
      </c>
      <c r="AH594" s="28" t="n">
        <v>40.0661757924352</v>
      </c>
      <c r="AI594" s="28" t="n">
        <v>40.2122595451821</v>
      </c>
      <c r="AJ594" s="28" t="n">
        <v>40.3575759528731</v>
      </c>
      <c r="AK594" s="28" t="n">
        <v>40.5021119549883</v>
      </c>
      <c r="AL594" s="28" t="n">
        <v>40.6459091018975</v>
      </c>
      <c r="AM594" s="28" t="n">
        <v>40.7888554049234</v>
      </c>
      <c r="AN594" s="28" t="n">
        <v>40.9309838729216</v>
      </c>
      <c r="AO594" s="28" t="n">
        <v>41.0722817298835</v>
      </c>
      <c r="AP594" s="28" t="n">
        <v>41.2127362108639</v>
      </c>
      <c r="AQ594" s="28" t="n">
        <v>41.3523345500979</v>
      </c>
      <c r="AR594" s="28" t="n">
        <v>41.4910639686513</v>
      </c>
      <c r="AS594" s="28" t="n">
        <v>41.6289116616046</v>
      </c>
      <c r="AT594" s="28" t="n">
        <v>41.7658647847703</v>
      </c>
      <c r="AU594" s="28" t="n">
        <v>41.90191044094</v>
      </c>
      <c r="AV594" s="28" t="n">
        <v>42.0370356656604</v>
      </c>
      <c r="AW594" s="28" t="n">
        <v>42.1712274125309</v>
      </c>
      <c r="AX594" s="28" t="n">
        <v>42.304472538019</v>
      </c>
      <c r="AY594" s="28" t="n">
        <v>42.4367577857849</v>
      </c>
      <c r="AZ594" s="28" t="n">
        <v>42.5680697705059</v>
      </c>
      <c r="BA594" s="28" t="n">
        <v>42.6983949611903</v>
      </c>
      <c r="BB594" s="28" t="n">
        <v>42.8277196639674</v>
      </c>
      <c r="BC594" s="28" t="n">
        <v>42.9560300043385</v>
      </c>
      <c r="BD594" s="28" t="n">
        <v>43.0833119088726</v>
      </c>
      <c r="BE594" s="28" t="n">
        <v>43.2095510863267</v>
      </c>
      <c r="BF594" s="28" t="n">
        <v>43.3347330081676</v>
      </c>
      <c r="BG594" s="28" t="n">
        <v>43.4588428884733</v>
      </c>
      <c r="BH594" s="28" t="n">
        <v>43.581865663183</v>
      </c>
      <c r="BI594" s="28" t="n">
        <v>43.7037859686671</v>
      </c>
      <c r="BJ594" s="28" t="n">
        <v>43.8245881195814</v>
      </c>
      <c r="BK594" s="28" t="n">
        <v>43.9442560859688</v>
      </c>
      <c r="BL594" s="28" t="n">
        <v>44.0627734695648</v>
      </c>
      <c r="BM594" s="28" t="n">
        <v>44.1801234792618</v>
      </c>
      <c r="BN594" s="28" t="n">
        <v>44.2962889056796</v>
      </c>
      <c r="BO594" s="28" t="n">
        <v>44.4112520947867</v>
      </c>
      <c r="BP594" s="28" t="n">
        <v>44.5249949205097</v>
      </c>
      <c r="BQ594" s="28" t="n">
        <v>44.637498756263</v>
      </c>
      <c r="BR594" s="28" t="n">
        <v>44.7487444453227</v>
      </c>
      <c r="BS594" s="28" t="n">
        <v>44.8587122699637</v>
      </c>
      <c r="BT594" s="28" t="n">
        <v>44.9678989042579</v>
      </c>
      <c r="BU594" s="28" t="n">
        <v>45.0753170807566</v>
      </c>
      <c r="BV594" s="28" t="n">
        <v>45.1814025189986</v>
      </c>
      <c r="BW594" s="28" t="n">
        <v>45.2861337662491</v>
      </c>
      <c r="BX594" s="28" t="n">
        <v>45.3894887131474</v>
      </c>
      <c r="BY594" s="28" t="n">
        <v>45.4914445601623</v>
      </c>
      <c r="BZ594" s="28" t="n">
        <v>45.5919777825155</v>
      </c>
      <c r="CA594" s="28" t="n">
        <v>45.6910640934382</v>
      </c>
      <c r="CB594" s="28" t="n">
        <v>45.7886784056171</v>
      </c>
      <c r="CC594" s="28" t="n">
        <v>45.8847947906668</v>
      </c>
      <c r="CD594" s="28" t="n">
        <v>45.979386436447</v>
      </c>
      <c r="CE594" s="28" t="n">
        <v>46.0724256020262</v>
      </c>
      <c r="CF594" s="28" t="n">
        <v>46.1638835700682</v>
      </c>
      <c r="CG594" s="28" t="n">
        <v>46.2537305963945</v>
      </c>
      <c r="CH594" s="28" t="n">
        <v>46.3419358564456</v>
      </c>
      <c r="CI594" s="28" t="n">
        <v>46.4284673883353</v>
      </c>
      <c r="CJ594" s="28" t="n">
        <v>46.513292032151</v>
      </c>
      <c r="CK594" s="28" t="n">
        <v>46.5963753651201</v>
      </c>
      <c r="CL594" s="28" t="n">
        <v>46.677681632207</v>
      </c>
      <c r="CM594" s="28" t="n">
        <v>46.7571736716618</v>
      </c>
    </row>
    <row r="595" customFormat="false" ht="12.75" hidden="false" customHeight="false" outlineLevel="0" collapsed="false">
      <c r="AB595" s="18" t="s">
        <v>6</v>
      </c>
      <c r="AC595" s="19" t="n">
        <f aca="false">AC594+1</f>
        <v>39</v>
      </c>
      <c r="AD595" s="19" t="n">
        <f aca="false">VLOOKUP(AB595,$U$20:$V$28,2)+AC595</f>
        <v>679</v>
      </c>
      <c r="AE595" s="28" t="n">
        <v>39.0034537614825</v>
      </c>
      <c r="AF595" s="28" t="n">
        <v>39.1513184656348</v>
      </c>
      <c r="AG595" s="28" t="n">
        <v>39.2984575169595</v>
      </c>
      <c r="AH595" s="28" t="n">
        <v>39.4448577142002</v>
      </c>
      <c r="AI595" s="28" t="n">
        <v>39.5905059257308</v>
      </c>
      <c r="AJ595" s="28" t="n">
        <v>39.7353890800055</v>
      </c>
      <c r="AK595" s="28" t="n">
        <v>39.8794941554434</v>
      </c>
      <c r="AL595" s="28" t="n">
        <v>40.0228625785343</v>
      </c>
      <c r="AM595" s="28" t="n">
        <v>40.1653826944893</v>
      </c>
      <c r="AN595" s="28" t="n">
        <v>40.3070874137498</v>
      </c>
      <c r="AO595" s="28" t="n">
        <v>40.4479639983983</v>
      </c>
      <c r="AP595" s="28" t="n">
        <v>40.5879997215474</v>
      </c>
      <c r="AQ595" s="28" t="n">
        <v>40.7271818554929</v>
      </c>
      <c r="AR595" s="28" t="n">
        <v>40.8654976594001</v>
      </c>
      <c r="AS595" s="28" t="n">
        <v>41.002934366527</v>
      </c>
      <c r="AT595" s="28" t="n">
        <v>41.1394791709801</v>
      </c>
      <c r="AU595" s="28" t="n">
        <v>41.2751192140037</v>
      </c>
      <c r="AV595" s="28" t="n">
        <v>41.409841569797</v>
      </c>
      <c r="AW595" s="28" t="n">
        <v>41.5436332308567</v>
      </c>
      <c r="AX595" s="28" t="n">
        <v>41.6764810928373</v>
      </c>
      <c r="AY595" s="28" t="n">
        <v>41.8083719389217</v>
      </c>
      <c r="AZ595" s="28" t="n">
        <v>41.9392924236952</v>
      </c>
      <c r="BA595" s="28" t="n">
        <v>42.0692290565078</v>
      </c>
      <c r="BB595" s="28" t="n">
        <v>42.1981681843165</v>
      </c>
      <c r="BC595" s="28" t="n">
        <v>42.3260959739887</v>
      </c>
      <c r="BD595" s="28" t="n">
        <v>42.4529983940527</v>
      </c>
      <c r="BE595" s="28" t="n">
        <v>42.5788611958738</v>
      </c>
      <c r="BF595" s="28" t="n">
        <v>42.7036698942352</v>
      </c>
      <c r="BG595" s="28" t="n">
        <v>42.8274097472983</v>
      </c>
      <c r="BH595" s="28" t="n">
        <v>42.9500657359149</v>
      </c>
      <c r="BI595" s="28" t="n">
        <v>43.0716225422614</v>
      </c>
      <c r="BJ595" s="28" t="n">
        <v>43.1920645277586</v>
      </c>
      <c r="BK595" s="28" t="n">
        <v>43.3113757102419</v>
      </c>
      <c r="BL595" s="28" t="n">
        <v>43.4295397403373</v>
      </c>
      <c r="BM595" s="28" t="n">
        <v>43.5465398769992</v>
      </c>
      <c r="BN595" s="28" t="n">
        <v>43.6623589621561</v>
      </c>
      <c r="BO595" s="28" t="n">
        <v>43.7769793944112</v>
      </c>
      <c r="BP595" s="28" t="n">
        <v>43.8903831017331</v>
      </c>
      <c r="BQ595" s="28" t="n">
        <v>44.0025515130703</v>
      </c>
      <c r="BR595" s="28" t="n">
        <v>44.1134655288138</v>
      </c>
      <c r="BS595" s="28" t="n">
        <v>44.2231054900258</v>
      </c>
      <c r="BT595" s="28" t="n">
        <v>44.3319665899699</v>
      </c>
      <c r="BU595" s="28" t="n">
        <v>44.4390645046848</v>
      </c>
      <c r="BV595" s="28" t="n">
        <v>44.5448336546337</v>
      </c>
      <c r="BW595" s="28" t="n">
        <v>44.6492526510421</v>
      </c>
      <c r="BX595" s="28" t="n">
        <v>44.7522994504671</v>
      </c>
      <c r="BY595" s="28" t="n">
        <v>44.8539513213534</v>
      </c>
      <c r="BZ595" s="28" t="n">
        <v>44.9541848090604</v>
      </c>
      <c r="CA595" s="28" t="n">
        <v>45.0529756992291</v>
      </c>
      <c r="CB595" s="28" t="n">
        <v>45.1502989793428</v>
      </c>
      <c r="CC595" s="28" t="n">
        <v>45.2461287983202</v>
      </c>
      <c r="CD595" s="28" t="n">
        <v>45.3404384239601</v>
      </c>
      <c r="CE595" s="28" t="n">
        <v>45.433200198039</v>
      </c>
      <c r="CF595" s="28" t="n">
        <v>45.52438548884</v>
      </c>
      <c r="CG595" s="28" t="n">
        <v>45.6139646408655</v>
      </c>
      <c r="CH595" s="28" t="n">
        <v>45.7019069214578</v>
      </c>
      <c r="CI595" s="28" t="n">
        <v>45.7881804640232</v>
      </c>
      <c r="CJ595" s="28" t="n">
        <v>45.872752207514</v>
      </c>
      <c r="CK595" s="28" t="n">
        <v>45.9555878317871</v>
      </c>
      <c r="CL595" s="28" t="n">
        <v>46.0366516884088</v>
      </c>
      <c r="CM595" s="28" t="n">
        <v>46.1159067264251</v>
      </c>
    </row>
    <row r="596" customFormat="false" ht="12.75" hidden="false" customHeight="false" outlineLevel="0" collapsed="false">
      <c r="AB596" s="18" t="s">
        <v>6</v>
      </c>
      <c r="AC596" s="19" t="n">
        <f aca="false">AC595+1</f>
        <v>40</v>
      </c>
      <c r="AD596" s="19" t="n">
        <f aca="false">VLOOKUP(AB596,$U$20:$V$28,2)+AC596</f>
        <v>680</v>
      </c>
      <c r="AE596" s="28" t="n">
        <v>38.3802122323481</v>
      </c>
      <c r="AF596" s="28" t="n">
        <v>38.5276261003844</v>
      </c>
      <c r="AG596" s="28" t="n">
        <v>38.6743165280921</v>
      </c>
      <c r="AH596" s="28" t="n">
        <v>38.820270354465</v>
      </c>
      <c r="AI596" s="28" t="n">
        <v>38.9654744879152</v>
      </c>
      <c r="AJ596" s="28" t="n">
        <v>39.1099158967516</v>
      </c>
      <c r="AK596" s="28" t="n">
        <v>39.253581599096</v>
      </c>
      <c r="AL596" s="28" t="n">
        <v>39.3965128951294</v>
      </c>
      <c r="AM596" s="28" t="n">
        <v>39.5385984704962</v>
      </c>
      <c r="AN596" s="28" t="n">
        <v>39.6798711352944</v>
      </c>
      <c r="AO596" s="28" t="n">
        <v>39.8203181904441</v>
      </c>
      <c r="AP596" s="28" t="n">
        <v>39.9599269478621</v>
      </c>
      <c r="AQ596" s="28" t="n">
        <v>40.0986847186504</v>
      </c>
      <c r="AR596" s="28" t="n">
        <v>40.2365788008211</v>
      </c>
      <c r="AS596" s="28" t="n">
        <v>40.3735964665575</v>
      </c>
      <c r="AT596" s="28" t="n">
        <v>40.5097249490111</v>
      </c>
      <c r="AU596" s="28" t="n">
        <v>40.6449514286321</v>
      </c>
      <c r="AV596" s="28" t="n">
        <v>40.7792630190303</v>
      </c>
      <c r="AW596" s="28" t="n">
        <v>40.9126467523621</v>
      </c>
      <c r="AX596" s="28" t="n">
        <v>41.0450895642365</v>
      </c>
      <c r="AY596" s="28" t="n">
        <v>41.1765782781345</v>
      </c>
      <c r="AZ596" s="28" t="n">
        <v>41.307099589331</v>
      </c>
      <c r="BA596" s="28" t="n">
        <v>41.436640048309</v>
      </c>
      <c r="BB596" s="28" t="n">
        <v>41.565186043653</v>
      </c>
      <c r="BC596" s="28" t="n">
        <v>41.6927237844075</v>
      </c>
      <c r="BD596" s="28" t="n">
        <v>41.8192392818823</v>
      </c>
      <c r="BE596" s="28" t="n">
        <v>41.9447183308867</v>
      </c>
      <c r="BF596" s="28" t="n">
        <v>42.0691464903688</v>
      </c>
      <c r="BG596" s="28" t="n">
        <v>42.1925090634375</v>
      </c>
      <c r="BH596" s="28" t="n">
        <v>42.3147910767379</v>
      </c>
      <c r="BI596" s="28" t="n">
        <v>42.4359772591497</v>
      </c>
      <c r="BJ596" s="28" t="n">
        <v>42.5560520197757</v>
      </c>
      <c r="BK596" s="28" t="n">
        <v>42.6749994251804</v>
      </c>
      <c r="BL596" s="28" t="n">
        <v>42.7928031758388</v>
      </c>
      <c r="BM596" s="28" t="n">
        <v>42.9094465817482</v>
      </c>
      <c r="BN596" s="28" t="n">
        <v>43.0249125371517</v>
      </c>
      <c r="BO596" s="28" t="n">
        <v>43.1391834943189</v>
      </c>
      <c r="BP596" s="28" t="n">
        <v>43.2522414363194</v>
      </c>
      <c r="BQ596" s="28" t="n">
        <v>43.3640678487247</v>
      </c>
      <c r="BR596" s="28" t="n">
        <v>43.4746436901597</v>
      </c>
      <c r="BS596" s="28" t="n">
        <v>43.5839493616265</v>
      </c>
      <c r="BT596" s="28" t="n">
        <v>43.6924785465558</v>
      </c>
      <c r="BU596" s="28" t="n">
        <v>43.7992499221674</v>
      </c>
      <c r="BV596" s="28" t="n">
        <v>43.9046965843866</v>
      </c>
      <c r="BW596" s="28" t="n">
        <v>44.0087972096526</v>
      </c>
      <c r="BX596" s="28" t="n">
        <v>44.1115298217327</v>
      </c>
      <c r="BY596" s="28" t="n">
        <v>44.2128717583793</v>
      </c>
      <c r="BZ596" s="28" t="n">
        <v>44.3127996364647</v>
      </c>
      <c r="CA596" s="28" t="n">
        <v>44.4112893154588</v>
      </c>
      <c r="CB596" s="28" t="n">
        <v>44.5083158591076</v>
      </c>
      <c r="CC596" s="28" t="n">
        <v>44.603853495149</v>
      </c>
      <c r="CD596" s="28" t="n">
        <v>44.6978755728878</v>
      </c>
      <c r="CE596" s="28" t="n">
        <v>44.7903545184298</v>
      </c>
      <c r="CF596" s="28" t="n">
        <v>44.8812617873556</v>
      </c>
      <c r="CG596" s="28" t="n">
        <v>44.9705678145863</v>
      </c>
      <c r="CH596" s="28" t="n">
        <v>45.0582419611676</v>
      </c>
      <c r="CI596" s="28" t="n">
        <v>45.1442524576662</v>
      </c>
      <c r="CJ596" s="28" t="n">
        <v>45.2285663438369</v>
      </c>
      <c r="CK596" s="28" t="n">
        <v>45.3111494041778</v>
      </c>
      <c r="CL596" s="28" t="n">
        <v>45.3919660989465</v>
      </c>
      <c r="CM596" s="28" t="n">
        <v>45.4709794901566</v>
      </c>
    </row>
    <row r="597" customFormat="false" ht="12.75" hidden="false" customHeight="false" outlineLevel="0" collapsed="false">
      <c r="AB597" s="18" t="s">
        <v>6</v>
      </c>
      <c r="AC597" s="19" t="n">
        <f aca="false">AC596+1</f>
        <v>41</v>
      </c>
      <c r="AD597" s="19" t="n">
        <f aca="false">VLOOKUP(AB597,$U$20:$V$28,2)+AC597</f>
        <v>681</v>
      </c>
      <c r="AE597" s="28" t="n">
        <v>37.7535481430937</v>
      </c>
      <c r="AF597" s="28" t="n">
        <v>37.9005020333103</v>
      </c>
      <c r="AG597" s="28" t="n">
        <v>38.0467347405605</v>
      </c>
      <c r="AH597" s="28" t="n">
        <v>38.1922331449047</v>
      </c>
      <c r="AI597" s="28" t="n">
        <v>38.3369841956048</v>
      </c>
      <c r="AJ597" s="28" t="n">
        <v>38.4809749016329</v>
      </c>
      <c r="AK597" s="28" t="n">
        <v>38.6241923216181</v>
      </c>
      <c r="AL597" s="28" t="n">
        <v>38.766677626872</v>
      </c>
      <c r="AM597" s="28" t="n">
        <v>38.9083198503747</v>
      </c>
      <c r="AN597" s="28" t="n">
        <v>39.0491516998466</v>
      </c>
      <c r="AO597" s="28" t="n">
        <v>39.1891605158328</v>
      </c>
      <c r="AP597" s="28" t="n">
        <v>39.3283336498409</v>
      </c>
      <c r="AQ597" s="28" t="n">
        <v>39.4666584525664</v>
      </c>
      <c r="AR597" s="28" t="n">
        <v>39.6041222616555</v>
      </c>
      <c r="AS597" s="28" t="n">
        <v>39.7407123890063</v>
      </c>
      <c r="AT597" s="28" t="n">
        <v>39.876416107607</v>
      </c>
      <c r="AU597" s="28" t="n">
        <v>40.0112206379087</v>
      </c>
      <c r="AV597" s="28" t="n">
        <v>40.145113133731</v>
      </c>
      <c r="AW597" s="28" t="n">
        <v>40.2780806676937</v>
      </c>
      <c r="AX597" s="28" t="n">
        <v>40.4101102161713</v>
      </c>
      <c r="AY597" s="28" t="n">
        <v>40.5411886437594</v>
      </c>
      <c r="AZ597" s="28" t="n">
        <v>40.671302687248</v>
      </c>
      <c r="BA597" s="28" t="n">
        <v>40.8004389390867</v>
      </c>
      <c r="BB597" s="28" t="n">
        <v>40.928583830332</v>
      </c>
      <c r="BC597" s="28" t="n">
        <v>41.0557236130605</v>
      </c>
      <c r="BD597" s="28" t="n">
        <v>41.1818443422312</v>
      </c>
      <c r="BE597" s="28" t="n">
        <v>41.306931856978</v>
      </c>
      <c r="BF597" s="28" t="n">
        <v>41.4309717613096</v>
      </c>
      <c r="BG597" s="28" t="n">
        <v>41.553949404194</v>
      </c>
      <c r="BH597" s="28" t="n">
        <v>41.6758498589977</v>
      </c>
      <c r="BI597" s="28" t="n">
        <v>41.7966579022513</v>
      </c>
      <c r="BJ597" s="28" t="n">
        <v>41.916357991706</v>
      </c>
      <c r="BK597" s="28" t="n">
        <v>42.0349342436437</v>
      </c>
      <c r="BL597" s="28" t="n">
        <v>42.1523704093991</v>
      </c>
      <c r="BM597" s="28" t="n">
        <v>42.2686498510475</v>
      </c>
      <c r="BN597" s="28" t="n">
        <v>42.3837555162075</v>
      </c>
      <c r="BO597" s="28" t="n">
        <v>42.4976699119029</v>
      </c>
      <c r="BP597" s="28" t="n">
        <v>42.6103750774221</v>
      </c>
      <c r="BQ597" s="28" t="n">
        <v>42.7218525561073</v>
      </c>
      <c r="BR597" s="28" t="n">
        <v>42.8320833659985</v>
      </c>
      <c r="BS597" s="28" t="n">
        <v>42.941047969253</v>
      </c>
      <c r="BT597" s="28" t="n">
        <v>43.0492385088531</v>
      </c>
      <c r="BU597" s="28" t="n">
        <v>43.1556767240558</v>
      </c>
      <c r="BV597" s="28" t="n">
        <v>43.26079435939</v>
      </c>
      <c r="BW597" s="28" t="n">
        <v>43.3645701578315</v>
      </c>
      <c r="BX597" s="28" t="n">
        <v>43.4669822117202</v>
      </c>
      <c r="BY597" s="28" t="n">
        <v>43.568007929522</v>
      </c>
      <c r="BZ597" s="28" t="n">
        <v>43.6676240010718</v>
      </c>
      <c r="CA597" s="28" t="n">
        <v>43.7658063611656</v>
      </c>
      <c r="CB597" s="28" t="n">
        <v>43.8625301513584</v>
      </c>
      <c r="CC597" s="28" t="n">
        <v>43.9577696798058</v>
      </c>
      <c r="CD597" s="28" t="n">
        <v>44.0514983789711</v>
      </c>
      <c r="CE597" s="28" t="n">
        <v>44.1436887609992</v>
      </c>
      <c r="CF597" s="28" t="n">
        <v>44.2343123705386</v>
      </c>
      <c r="CG597" s="28" t="n">
        <v>44.3233397347626</v>
      </c>
      <c r="CH597" s="28" t="n">
        <v>44.4107403103201</v>
      </c>
      <c r="CI597" s="28" t="n">
        <v>44.4964824269086</v>
      </c>
      <c r="CJ597" s="28" t="n">
        <v>44.5805332271292</v>
      </c>
      <c r="CK597" s="28" t="n">
        <v>44.6628586022431</v>
      </c>
      <c r="CL597" s="28" t="n">
        <v>44.7434231234032</v>
      </c>
      <c r="CM597" s="28" t="n">
        <v>44.8221899678813</v>
      </c>
    </row>
    <row r="598" customFormat="false" ht="12.75" hidden="false" customHeight="false" outlineLevel="0" collapsed="false">
      <c r="AB598" s="18" t="s">
        <v>6</v>
      </c>
      <c r="AC598" s="19" t="n">
        <f aca="false">AC597+1</f>
        <v>42</v>
      </c>
      <c r="AD598" s="19" t="n">
        <f aca="false">VLOOKUP(AB598,$U$20:$V$28,2)+AC598</f>
        <v>682</v>
      </c>
      <c r="AE598" s="28" t="n">
        <v>37.1232654335811</v>
      </c>
      <c r="AF598" s="28" t="n">
        <v>37.2697496858027</v>
      </c>
      <c r="AG598" s="28" t="n">
        <v>37.4155150598279</v>
      </c>
      <c r="AH598" s="28" t="n">
        <v>37.5605484776462</v>
      </c>
      <c r="AI598" s="28" t="n">
        <v>37.704836930227</v>
      </c>
      <c r="AJ598" s="28" t="n">
        <v>37.8483674680596</v>
      </c>
      <c r="AK598" s="28" t="n">
        <v>37.9911271911313</v>
      </c>
      <c r="AL598" s="28" t="n">
        <v>38.1331571391778</v>
      </c>
      <c r="AM598" s="28" t="n">
        <v>38.2743466998095</v>
      </c>
      <c r="AN598" s="28" t="n">
        <v>38.4147284762188</v>
      </c>
      <c r="AO598" s="28" t="n">
        <v>38.5542898494084</v>
      </c>
      <c r="AP598" s="28" t="n">
        <v>38.6930182113079</v>
      </c>
      <c r="AQ598" s="28" t="n">
        <v>38.8309009530378</v>
      </c>
      <c r="AR598" s="28" t="n">
        <v>38.9679254527109</v>
      </c>
      <c r="AS598" s="28" t="n">
        <v>39.1040790627742</v>
      </c>
      <c r="AT598" s="28" t="n">
        <v>39.239349096889</v>
      </c>
      <c r="AU598" s="28" t="n">
        <v>39.3737228163477</v>
      </c>
      <c r="AV598" s="28" t="n">
        <v>39.5071874160239</v>
      </c>
      <c r="AW598" s="28" t="n">
        <v>39.6397300098509</v>
      </c>
      <c r="AX598" s="28" t="n">
        <v>39.7713376158244</v>
      </c>
      <c r="AY598" s="28" t="n">
        <v>39.9019971405183</v>
      </c>
      <c r="AZ598" s="28" t="n">
        <v>40.0316953631095</v>
      </c>
      <c r="BA598" s="28" t="n">
        <v>40.1604189188957</v>
      </c>
      <c r="BB598" s="28" t="n">
        <v>40.2881542822972</v>
      </c>
      <c r="BC598" s="28" t="n">
        <v>40.4148877493265</v>
      </c>
      <c r="BD598" s="28" t="n">
        <v>40.5406054195086</v>
      </c>
      <c r="BE598" s="28" t="n">
        <v>40.6652931772326</v>
      </c>
      <c r="BF598" s="28" t="n">
        <v>40.7889366725146</v>
      </c>
      <c r="BG598" s="28" t="n">
        <v>40.9115213011443</v>
      </c>
      <c r="BH598" s="28" t="n">
        <v>41.0330321841911</v>
      </c>
      <c r="BI598" s="28" t="n">
        <v>41.1534541468372</v>
      </c>
      <c r="BJ598" s="28" t="n">
        <v>41.2727716965039</v>
      </c>
      <c r="BK598" s="28" t="n">
        <v>41.3909690002345</v>
      </c>
      <c r="BL598" s="28" t="n">
        <v>41.5080298612917</v>
      </c>
      <c r="BM598" s="28" t="n">
        <v>41.6239376949223</v>
      </c>
      <c r="BN598" s="28" t="n">
        <v>41.7386755032415</v>
      </c>
      <c r="BO598" s="28" t="n">
        <v>41.8522258491774</v>
      </c>
      <c r="BP598" s="28" t="n">
        <v>41.9645708294175</v>
      </c>
      <c r="BQ598" s="28" t="n">
        <v>42.0756920462882</v>
      </c>
      <c r="BR598" s="28" t="n">
        <v>42.1855705784924</v>
      </c>
      <c r="BS598" s="28" t="n">
        <v>42.2941869506267</v>
      </c>
      <c r="BT598" s="28" t="n">
        <v>42.4020317328738</v>
      </c>
      <c r="BU598" s="28" t="n">
        <v>42.5081297908346</v>
      </c>
      <c r="BV598" s="28" t="n">
        <v>42.6129114892608</v>
      </c>
      <c r="BW598" s="28" t="n">
        <v>42.7163556390618</v>
      </c>
      <c r="BX598" s="28" t="n">
        <v>42.8184404025904</v>
      </c>
      <c r="BY598" s="28" t="n">
        <v>42.9191432605109</v>
      </c>
      <c r="BZ598" s="28" t="n">
        <v>43.0184409771532</v>
      </c>
      <c r="CA598" s="28" t="n">
        <v>43.1163095642216</v>
      </c>
      <c r="CB598" s="28" t="n">
        <v>43.2127242427139</v>
      </c>
      <c r="CC598" s="28" t="n">
        <v>43.3076594028923</v>
      </c>
      <c r="CD598" s="28" t="n">
        <v>43.4010885621251</v>
      </c>
      <c r="CE598" s="28" t="n">
        <v>43.4929843204035</v>
      </c>
      <c r="CF598" s="28" t="n">
        <v>43.583318313314</v>
      </c>
      <c r="CG598" s="28" t="n">
        <v>43.6720611622198</v>
      </c>
      <c r="CH598" s="28" t="n">
        <v>43.7591824213808</v>
      </c>
      <c r="CI598" s="28" t="n">
        <v>43.8446505217071</v>
      </c>
      <c r="CJ598" s="28" t="n">
        <v>43.9284327108059</v>
      </c>
      <c r="CK598" s="28" t="n">
        <v>44.010494988944</v>
      </c>
      <c r="CL598" s="28" t="n">
        <v>44.0908020404983</v>
      </c>
      <c r="CM598" s="28" t="n">
        <v>44.1693171604194</v>
      </c>
    </row>
    <row r="599" customFormat="false" ht="12.75" hidden="false" customHeight="false" outlineLevel="0" collapsed="false">
      <c r="AB599" s="18" t="s">
        <v>6</v>
      </c>
      <c r="AC599" s="19" t="n">
        <f aca="false">AC598+1</f>
        <v>43</v>
      </c>
      <c r="AD599" s="19" t="n">
        <f aca="false">VLOOKUP(AB599,$U$20:$V$28,2)+AC599</f>
        <v>683</v>
      </c>
      <c r="AE599" s="28" t="n">
        <v>36.4891488404593</v>
      </c>
      <c r="AF599" s="28" t="n">
        <v>36.6351532267619</v>
      </c>
      <c r="AG599" s="28" t="n">
        <v>36.7804410898322</v>
      </c>
      <c r="AH599" s="28" t="n">
        <v>36.9249993945017</v>
      </c>
      <c r="AI599" s="28" t="n">
        <v>37.068815174356</v>
      </c>
      <c r="AJ599" s="28" t="n">
        <v>37.2118755223054</v>
      </c>
      <c r="AK599" s="28" t="n">
        <v>37.3541675805964</v>
      </c>
      <c r="AL599" s="28" t="n">
        <v>37.4957322545228</v>
      </c>
      <c r="AM599" s="28" t="n">
        <v>37.6364592940491</v>
      </c>
      <c r="AN599" s="28" t="n">
        <v>37.7763811955632</v>
      </c>
      <c r="AO599" s="28" t="n">
        <v>37.9154853814061</v>
      </c>
      <c r="AP599" s="28" t="n">
        <v>38.0537592848102</v>
      </c>
      <c r="AQ599" s="28" t="n">
        <v>38.1911903382012</v>
      </c>
      <c r="AR599" s="28" t="n">
        <v>38.3277659610397</v>
      </c>
      <c r="AS599" s="28" t="n">
        <v>38.4634735472047</v>
      </c>
      <c r="AT599" s="28" t="n">
        <v>38.5983004519165</v>
      </c>
      <c r="AU599" s="28" t="n">
        <v>38.7322339781982</v>
      </c>
      <c r="AV599" s="28" t="n">
        <v>38.8652613628713</v>
      </c>
      <c r="AW599" s="28" t="n">
        <v>38.9973697620828</v>
      </c>
      <c r="AX599" s="28" t="n">
        <v>39.1285462363555</v>
      </c>
      <c r="AY599" s="28" t="n">
        <v>39.2587777351563</v>
      </c>
      <c r="AZ599" s="28" t="n">
        <v>39.3880510809718</v>
      </c>
      <c r="BA599" s="28" t="n">
        <v>39.516352952881</v>
      </c>
      <c r="BB599" s="28" t="n">
        <v>39.6436698696126</v>
      </c>
      <c r="BC599" s="28" t="n">
        <v>39.7699881720717</v>
      </c>
      <c r="BD599" s="28" t="n">
        <v>39.8952940053196</v>
      </c>
      <c r="BE599" s="28" t="n">
        <v>40.0195732999868</v>
      </c>
      <c r="BF599" s="28" t="n">
        <v>40.1428117530981</v>
      </c>
      <c r="BG599" s="28" t="n">
        <v>40.264994808285</v>
      </c>
      <c r="BH599" s="28" t="n">
        <v>40.3861076353588</v>
      </c>
      <c r="BI599" s="28" t="n">
        <v>40.5061351092125</v>
      </c>
      <c r="BJ599" s="28" t="n">
        <v>40.6250617880193</v>
      </c>
      <c r="BK599" s="28" t="n">
        <v>40.7428718906897</v>
      </c>
      <c r="BL599" s="28" t="n">
        <v>40.8595492735448</v>
      </c>
      <c r="BM599" s="28" t="n">
        <v>40.9750774061615</v>
      </c>
      <c r="BN599" s="28" t="n">
        <v>41.0894393463379</v>
      </c>
      <c r="BO599" s="28" t="n">
        <v>41.202617714124</v>
      </c>
      <c r="BP599" s="28" t="n">
        <v>41.3145946648568</v>
      </c>
      <c r="BQ599" s="28" t="n">
        <v>41.4253518611311</v>
      </c>
      <c r="BR599" s="28" t="n">
        <v>41.534870443634</v>
      </c>
      <c r="BS599" s="28" t="n">
        <v>41.6431310007613</v>
      </c>
      <c r="BT599" s="28" t="n">
        <v>41.750622495643</v>
      </c>
      <c r="BU599" s="28" t="n">
        <v>41.8563729883105</v>
      </c>
      <c r="BV599" s="28" t="n">
        <v>41.9608114336891</v>
      </c>
      <c r="BW599" s="28" t="n">
        <v>42.0639167121012</v>
      </c>
      <c r="BX599" s="28" t="n">
        <v>42.1656670574372</v>
      </c>
      <c r="BY599" s="28" t="n">
        <v>42.2660400241324</v>
      </c>
      <c r="BZ599" s="28" t="n">
        <v>42.365012452634</v>
      </c>
      <c r="CA599" s="28" t="n">
        <v>42.4625604332292</v>
      </c>
      <c r="CB599" s="28" t="n">
        <v>42.5586592680893</v>
      </c>
      <c r="CC599" s="28" t="n">
        <v>42.6532834313708</v>
      </c>
      <c r="CD599" s="28" t="n">
        <v>42.7464065271963</v>
      </c>
      <c r="CE599" s="28" t="n">
        <v>42.8380012453163</v>
      </c>
      <c r="CF599" s="28" t="n">
        <v>42.9280393142358</v>
      </c>
      <c r="CG599" s="28" t="n">
        <v>43.0164914515594</v>
      </c>
      <c r="CH599" s="28" t="n">
        <v>43.1033273112836</v>
      </c>
      <c r="CI599" s="28" t="n">
        <v>43.1885154277352</v>
      </c>
      <c r="CJ599" s="28" t="n">
        <v>43.2720231558148</v>
      </c>
      <c r="CK599" s="28" t="n">
        <v>43.3538166071684</v>
      </c>
      <c r="CL599" s="28" t="n">
        <v>43.4338605818628</v>
      </c>
      <c r="CM599" s="28" t="n">
        <v>43.5121184950903</v>
      </c>
    </row>
    <row r="600" customFormat="false" ht="12.75" hidden="false" customHeight="false" outlineLevel="0" collapsed="false">
      <c r="AB600" s="18" t="s">
        <v>6</v>
      </c>
      <c r="AC600" s="19" t="n">
        <f aca="false">AC599+1</f>
        <v>44</v>
      </c>
      <c r="AD600" s="19" t="n">
        <f aca="false">VLOOKUP(AB600,$U$20:$V$28,2)+AC600</f>
        <v>684</v>
      </c>
      <c r="AE600" s="28" t="n">
        <v>35.850961220512</v>
      </c>
      <c r="AF600" s="28" t="n">
        <v>35.9964748892149</v>
      </c>
      <c r="AG600" s="28" t="n">
        <v>36.1412744429046</v>
      </c>
      <c r="AH600" s="28" t="n">
        <v>36.2853468902235</v>
      </c>
      <c r="AI600" s="28" t="n">
        <v>36.4286793083373</v>
      </c>
      <c r="AJ600" s="28" t="n">
        <v>36.5712588335364</v>
      </c>
      <c r="AK600" s="28" t="n">
        <v>36.7130726512822</v>
      </c>
      <c r="AL600" s="28" t="n">
        <v>36.8541615293866</v>
      </c>
      <c r="AM600" s="28" t="n">
        <v>36.9944155883621</v>
      </c>
      <c r="AN600" s="28" t="n">
        <v>37.1338672153769</v>
      </c>
      <c r="AO600" s="28" t="n">
        <v>37.2725038750453</v>
      </c>
      <c r="AP600" s="28" t="n">
        <v>37.4103130428363</v>
      </c>
      <c r="AQ600" s="28" t="n">
        <v>37.5472821934148</v>
      </c>
      <c r="AR600" s="28" t="n">
        <v>37.6833987885246</v>
      </c>
      <c r="AS600" s="28" t="n">
        <v>37.8186502644135</v>
      </c>
      <c r="AT600" s="28" t="n">
        <v>37.9530240188007</v>
      </c>
      <c r="AU600" s="28" t="n">
        <v>38.0865073973833</v>
      </c>
      <c r="AV600" s="28" t="n">
        <v>38.2190876798798</v>
      </c>
      <c r="AW600" s="28" t="n">
        <v>38.350752065605</v>
      </c>
      <c r="AX600" s="28" t="n">
        <v>38.4814876585712</v>
      </c>
      <c r="AY600" s="28" t="n">
        <v>38.6112814521076</v>
      </c>
      <c r="AZ600" s="28" t="n">
        <v>38.7401203129903</v>
      </c>
      <c r="BA600" s="28" t="n">
        <v>38.8679909650696</v>
      </c>
      <c r="BB600" s="28" t="n">
        <v>38.9948799723844</v>
      </c>
      <c r="BC600" s="28" t="n">
        <v>39.1207737217478</v>
      </c>
      <c r="BD600" s="28" t="n">
        <v>39.2456584047873</v>
      </c>
      <c r="BE600" s="28" t="n">
        <v>39.3695199994201</v>
      </c>
      <c r="BF600" s="28" t="n">
        <v>39.4923442507431</v>
      </c>
      <c r="BG600" s="28" t="n">
        <v>39.6141166513114</v>
      </c>
      <c r="BH600" s="28" t="n">
        <v>39.7348224207803</v>
      </c>
      <c r="BI600" s="28" t="n">
        <v>39.8544464848778</v>
      </c>
      <c r="BJ600" s="28" t="n">
        <v>39.9729734536769</v>
      </c>
      <c r="BK600" s="28" t="n">
        <v>40.090387599128</v>
      </c>
      <c r="BL600" s="28" t="n">
        <v>40.2066728318106</v>
      </c>
      <c r="BM600" s="28" t="n">
        <v>40.3218126768602</v>
      </c>
      <c r="BN600" s="28" t="n">
        <v>40.4357902490172</v>
      </c>
      <c r="BO600" s="28" t="n">
        <v>40.5485882267453</v>
      </c>
      <c r="BP600" s="28" t="n">
        <v>40.6601888253569</v>
      </c>
      <c r="BQ600" s="28" t="n">
        <v>40.7705737690784</v>
      </c>
      <c r="BR600" s="28" t="n">
        <v>40.8797242619829</v>
      </c>
      <c r="BS600" s="28" t="n">
        <v>40.9876209577079</v>
      </c>
      <c r="BT600" s="28" t="n">
        <v>41.0947511759889</v>
      </c>
      <c r="BU600" s="28" t="n">
        <v>41.2001462435268</v>
      </c>
      <c r="BV600" s="28" t="n">
        <v>41.3042336735384</v>
      </c>
      <c r="BW600" s="28" t="n">
        <v>41.406992417329</v>
      </c>
      <c r="BX600" s="28" t="n">
        <v>41.5084007819444</v>
      </c>
      <c r="BY600" s="28" t="n">
        <v>41.6084363972589</v>
      </c>
      <c r="BZ600" s="28" t="n">
        <v>41.7070761815586</v>
      </c>
      <c r="CA600" s="28" t="n">
        <v>41.8042963054907</v>
      </c>
      <c r="CB600" s="28" t="n">
        <v>41.9000721542352</v>
      </c>
      <c r="CC600" s="28" t="n">
        <v>41.9943782877407</v>
      </c>
      <c r="CD600" s="28" t="n">
        <v>42.0871883988454</v>
      </c>
      <c r="CE600" s="28" t="n">
        <v>42.1784752690893</v>
      </c>
      <c r="CF600" s="28" t="n">
        <v>42.2682107219972</v>
      </c>
      <c r="CG600" s="28" t="n">
        <v>42.3563655735911</v>
      </c>
      <c r="CH600" s="28" t="n">
        <v>42.4429095798598</v>
      </c>
      <c r="CI600" s="28" t="n">
        <v>42.5278113808856</v>
      </c>
      <c r="CJ600" s="28" t="n">
        <v>42.6110384412886</v>
      </c>
      <c r="CK600" s="28" t="n">
        <v>42.6925569866127</v>
      </c>
      <c r="CL600" s="28" t="n">
        <v>42.772331935231</v>
      </c>
      <c r="CM600" s="28" t="n">
        <v>42.8503268252966</v>
      </c>
    </row>
    <row r="601" customFormat="false" ht="12.75" hidden="false" customHeight="false" outlineLevel="0" collapsed="false">
      <c r="AB601" s="18" t="s">
        <v>6</v>
      </c>
      <c r="AC601" s="19" t="n">
        <f aca="false">AC600+1</f>
        <v>45</v>
      </c>
      <c r="AD601" s="19" t="n">
        <f aca="false">VLOOKUP(AB601,$U$20:$V$28,2)+AC601</f>
        <v>685</v>
      </c>
      <c r="AE601" s="28" t="n">
        <v>35.208440415819</v>
      </c>
      <c r="AF601" s="28" t="n">
        <v>35.3534518275237</v>
      </c>
      <c r="AG601" s="28" t="n">
        <v>35.4977515890646</v>
      </c>
      <c r="AH601" s="28" t="n">
        <v>35.6413267539251</v>
      </c>
      <c r="AI601" s="28" t="n">
        <v>35.7841644438755</v>
      </c>
      <c r="AJ601" s="28" t="n">
        <v>35.926251839607</v>
      </c>
      <c r="AK601" s="28" t="n">
        <v>36.0675761708116</v>
      </c>
      <c r="AL601" s="28" t="n">
        <v>36.2081780645865</v>
      </c>
      <c r="AM601" s="28" t="n">
        <v>36.3479480207058</v>
      </c>
      <c r="AN601" s="28" t="n">
        <v>36.4869183145497</v>
      </c>
      <c r="AO601" s="28" t="n">
        <v>36.6250764539997</v>
      </c>
      <c r="AP601" s="28" t="n">
        <v>36.7624099577548</v>
      </c>
      <c r="AQ601" s="28" t="n">
        <v>36.8989063437126</v>
      </c>
      <c r="AR601" s="28" t="n">
        <v>37.0345531168939</v>
      </c>
      <c r="AS601" s="28" t="n">
        <v>37.1693377569118</v>
      </c>
      <c r="AT601" s="28" t="n">
        <v>37.3032477049836</v>
      </c>
      <c r="AU601" s="28" t="n">
        <v>37.4362703504844</v>
      </c>
      <c r="AV601" s="28" t="n">
        <v>37.5683930170382</v>
      </c>
      <c r="AW601" s="28" t="n">
        <v>37.6996029481425</v>
      </c>
      <c r="AX601" s="28" t="n">
        <v>37.8298872923218</v>
      </c>
      <c r="AY601" s="28" t="n">
        <v>37.9592330877995</v>
      </c>
      <c r="AZ601" s="28" t="n">
        <v>38.0876272466821</v>
      </c>
      <c r="BA601" s="28" t="n">
        <v>38.2150565386442</v>
      </c>
      <c r="BB601" s="28" t="n">
        <v>38.3415075741006</v>
      </c>
      <c r="BC601" s="28" t="n">
        <v>38.4669667868518</v>
      </c>
      <c r="BD601" s="28" t="n">
        <v>38.5914204161863</v>
      </c>
      <c r="BE601" s="28" t="n">
        <v>38.7148544884203</v>
      </c>
      <c r="BF601" s="28" t="n">
        <v>38.837254797853</v>
      </c>
      <c r="BG601" s="28" t="n">
        <v>38.9586068871138</v>
      </c>
      <c r="BH601" s="28" t="n">
        <v>39.0788960268737</v>
      </c>
      <c r="BI601" s="28" t="n">
        <v>39.1981071948916</v>
      </c>
      <c r="BJ601" s="28" t="n">
        <v>39.3162250543605</v>
      </c>
      <c r="BK601" s="28" t="n">
        <v>39.4332339315178</v>
      </c>
      <c r="BL601" s="28" t="n">
        <v>39.5491177924777</v>
      </c>
      <c r="BM601" s="28" t="n">
        <v>39.6638602192404</v>
      </c>
      <c r="BN601" s="28" t="n">
        <v>39.7774443848277</v>
      </c>
      <c r="BO601" s="28" t="n">
        <v>39.8898530274907</v>
      </c>
      <c r="BP601" s="28" t="n">
        <v>40.0010684239274</v>
      </c>
      <c r="BQ601" s="28" t="n">
        <v>40.1110723614454</v>
      </c>
      <c r="BR601" s="28" t="n">
        <v>40.2198461089939</v>
      </c>
      <c r="BS601" s="28" t="n">
        <v>40.3273703869868</v>
      </c>
      <c r="BT601" s="28" t="n">
        <v>40.4341308331198</v>
      </c>
      <c r="BU601" s="28" t="n">
        <v>40.53916211758</v>
      </c>
      <c r="BV601" s="28" t="n">
        <v>40.6428902779738</v>
      </c>
      <c r="BW601" s="28" t="n">
        <v>40.7452943382584</v>
      </c>
      <c r="BX601" s="28" t="n">
        <v>40.8463526803553</v>
      </c>
      <c r="BY601" s="28" t="n">
        <v>40.9460430113519</v>
      </c>
      <c r="BZ601" s="28" t="n">
        <v>41.0443423292033</v>
      </c>
      <c r="CA601" s="28" t="n">
        <v>41.1412268868065</v>
      </c>
      <c r="CB601" s="28" t="n">
        <v>41.2366721543025</v>
      </c>
      <c r="CC601" s="28" t="n">
        <v>41.3306527794489</v>
      </c>
      <c r="CD601" s="28" t="n">
        <v>41.4231425458863</v>
      </c>
      <c r="CE601" s="28" t="n">
        <v>41.5141143291021</v>
      </c>
      <c r="CF601" s="28" t="n">
        <v>41.6035400498755</v>
      </c>
      <c r="CG601" s="28" t="n">
        <v>41.6913906249603</v>
      </c>
      <c r="CH601" s="28" t="n">
        <v>41.7776359147361</v>
      </c>
      <c r="CI601" s="28" t="n">
        <v>41.8622446675274</v>
      </c>
      <c r="CJ601" s="28" t="n">
        <v>41.9451844602537</v>
      </c>
      <c r="CK601" s="28" t="n">
        <v>42.0264216350355</v>
      </c>
      <c r="CL601" s="28" t="n">
        <v>42.1059212313342</v>
      </c>
      <c r="CM601" s="28" t="n">
        <v>42.183646913155</v>
      </c>
    </row>
    <row r="602" customFormat="false" ht="12.75" hidden="false" customHeight="false" outlineLevel="0" collapsed="false">
      <c r="AB602" s="18" t="s">
        <v>6</v>
      </c>
      <c r="AC602" s="19" t="n">
        <f aca="false">AC601+1</f>
        <v>46</v>
      </c>
      <c r="AD602" s="19" t="n">
        <f aca="false">VLOOKUP(AB602,$U$20:$V$28,2)+AC602</f>
        <v>686</v>
      </c>
      <c r="AE602" s="28" t="n">
        <v>34.5612955683497</v>
      </c>
      <c r="AF602" s="28" t="n">
        <v>34.7057924225241</v>
      </c>
      <c r="AG602" s="28" t="n">
        <v>34.8495801517493</v>
      </c>
      <c r="AH602" s="28" t="n">
        <v>34.9926458554482</v>
      </c>
      <c r="AI602" s="28" t="n">
        <v>35.1349767010881</v>
      </c>
      <c r="AJ602" s="28" t="n">
        <v>35.2765599148481</v>
      </c>
      <c r="AK602" s="28" t="n">
        <v>35.4173827717342</v>
      </c>
      <c r="AL602" s="28" t="n">
        <v>35.5574857546829</v>
      </c>
      <c r="AM602" s="28" t="n">
        <v>35.696759752018</v>
      </c>
      <c r="AN602" s="28" t="n">
        <v>35.835236924594</v>
      </c>
      <c r="AO602" s="28" t="n">
        <v>35.9729048246194</v>
      </c>
      <c r="AP602" s="28" t="n">
        <v>36.1097510150817</v>
      </c>
      <c r="AQ602" s="28" t="n">
        <v>36.24576305817</v>
      </c>
      <c r="AR602" s="28" t="n">
        <v>36.380928503242</v>
      </c>
      <c r="AS602" s="28" t="n">
        <v>36.5152348743383</v>
      </c>
      <c r="AT602" s="28" t="n">
        <v>36.6486696572396</v>
      </c>
      <c r="AU602" s="28" t="n">
        <v>36.7812202860684</v>
      </c>
      <c r="AV602" s="28" t="n">
        <v>36.9128741294294</v>
      </c>
      <c r="AW602" s="28" t="n">
        <v>37.0436184760855</v>
      </c>
      <c r="AX602" s="28" t="n">
        <v>37.1734405201631</v>
      </c>
      <c r="AY602" s="28" t="n">
        <v>37.3023273458789</v>
      </c>
      <c r="AZ602" s="28" t="n">
        <v>37.4302659117807</v>
      </c>
      <c r="BA602" s="28" t="n">
        <v>37.5572430344895</v>
      </c>
      <c r="BB602" s="28" t="n">
        <v>37.6832453719313</v>
      </c>
      <c r="BC602" s="28" t="n">
        <v>37.808259406045</v>
      </c>
      <c r="BD602" s="28" t="n">
        <v>37.9322714249475</v>
      </c>
      <c r="BE602" s="28" t="n">
        <v>38.0552675045393</v>
      </c>
      <c r="BF602" s="28" t="n">
        <v>38.1772334895268</v>
      </c>
      <c r="BG602" s="28" t="n">
        <v>38.2981549738398</v>
      </c>
      <c r="BH602" s="28" t="n">
        <v>38.418017280415</v>
      </c>
      <c r="BI602" s="28" t="n">
        <v>38.5368054403159</v>
      </c>
      <c r="BJ602" s="28" t="n">
        <v>38.6545041711566</v>
      </c>
      <c r="BK602" s="28" t="n">
        <v>38.7710978547912</v>
      </c>
      <c r="BL602" s="28" t="n">
        <v>38.8865705142283</v>
      </c>
      <c r="BM602" s="28" t="n">
        <v>39.0009057897258</v>
      </c>
      <c r="BN602" s="28" t="n">
        <v>39.1140869140142</v>
      </c>
      <c r="BO602" s="28" t="n">
        <v>39.2260966865959</v>
      </c>
      <c r="BP602" s="28" t="n">
        <v>39.3369174470585</v>
      </c>
      <c r="BQ602" s="28" t="n">
        <v>39.446531047335</v>
      </c>
      <c r="BR602" s="28" t="n">
        <v>39.55491882284</v>
      </c>
      <c r="BS602" s="28" t="n">
        <v>39.6620615623988</v>
      </c>
      <c r="BT602" s="28" t="n">
        <v>39.7684431804737</v>
      </c>
      <c r="BU602" s="28" t="n">
        <v>39.8731017726215</v>
      </c>
      <c r="BV602" s="28" t="n">
        <v>39.9764618646998</v>
      </c>
      <c r="BW602" s="28" t="n">
        <v>40.0785025550968</v>
      </c>
      <c r="BX602" s="28" t="n">
        <v>40.1792023024437</v>
      </c>
      <c r="BY602" s="28" t="n">
        <v>40.2785388929317</v>
      </c>
      <c r="BZ602" s="28" t="n">
        <v>40.3764894061365</v>
      </c>
      <c r="CA602" s="28" t="n">
        <v>40.4730301792188</v>
      </c>
      <c r="CB602" s="28" t="n">
        <v>40.5681367693613</v>
      </c>
      <c r="CC602" s="28" t="n">
        <v>40.6617839142816</v>
      </c>
      <c r="CD602" s="28" t="n">
        <v>40.7539454906459</v>
      </c>
      <c r="CE602" s="28" t="n">
        <v>40.8445944701902</v>
      </c>
      <c r="CF602" s="28" t="n">
        <v>40.9337028733298</v>
      </c>
      <c r="CG602" s="28" t="n">
        <v>41.0212417200173</v>
      </c>
      <c r="CH602" s="28" t="n">
        <v>41.1071809775795</v>
      </c>
      <c r="CI602" s="28" t="n">
        <v>41.1914895052343</v>
      </c>
      <c r="CJ602" s="28" t="n">
        <v>41.2741349949509</v>
      </c>
      <c r="CK602" s="28" t="n">
        <v>41.3550839082811</v>
      </c>
      <c r="CL602" s="28" t="n">
        <v>41.4343014087402</v>
      </c>
      <c r="CM602" s="28" t="n">
        <v>41.5117512892677</v>
      </c>
    </row>
    <row r="603" customFormat="false" ht="12.75" hidden="false" customHeight="false" outlineLevel="0" collapsed="false">
      <c r="AB603" s="18" t="s">
        <v>6</v>
      </c>
      <c r="AC603" s="19" t="n">
        <f aca="false">AC602+1</f>
        <v>47</v>
      </c>
      <c r="AD603" s="19" t="n">
        <f aca="false">VLOOKUP(AB603,$U$20:$V$28,2)+AC603</f>
        <v>687</v>
      </c>
      <c r="AE603" s="28" t="n">
        <v>33.9092027698329</v>
      </c>
      <c r="AF603" s="28" t="n">
        <v>34.0531719200751</v>
      </c>
      <c r="AG603" s="28" t="n">
        <v>34.1964345350995</v>
      </c>
      <c r="AH603" s="28" t="n">
        <v>34.3389777614419</v>
      </c>
      <c r="AI603" s="28" t="n">
        <v>34.4807888134342</v>
      </c>
      <c r="AJ603" s="28" t="n">
        <v>34.6218549639055</v>
      </c>
      <c r="AK603" s="28" t="n">
        <v>34.7621635343337</v>
      </c>
      <c r="AL603" s="28" t="n">
        <v>34.9017548598112</v>
      </c>
      <c r="AM603" s="28" t="n">
        <v>35.0405202271387</v>
      </c>
      <c r="AN603" s="28" t="n">
        <v>35.178491679719</v>
      </c>
      <c r="AO603" s="28" t="n">
        <v>35.31565681522</v>
      </c>
      <c r="AP603" s="28" t="n">
        <v>35.4520032420494</v>
      </c>
      <c r="AQ603" s="28" t="n">
        <v>35.587518567819</v>
      </c>
      <c r="AR603" s="28" t="n">
        <v>35.7221903873567</v>
      </c>
      <c r="AS603" s="28" t="n">
        <v>35.8560062702653</v>
      </c>
      <c r="AT603" s="28" t="n">
        <v>35.9889537480275</v>
      </c>
      <c r="AU603" s="28" t="n">
        <v>36.1210203006566</v>
      </c>
      <c r="AV603" s="28" t="n">
        <v>36.2521933428873</v>
      </c>
      <c r="AW603" s="28" t="n">
        <v>36.382460209904</v>
      </c>
      <c r="AX603" s="28" t="n">
        <v>36.5118081426002</v>
      </c>
      <c r="AY603" s="28" t="n">
        <v>36.6402242723613</v>
      </c>
      <c r="AZ603" s="28" t="n">
        <v>36.7676956053626</v>
      </c>
      <c r="BA603" s="28" t="n">
        <v>36.8942090063708</v>
      </c>
      <c r="BB603" s="28" t="n">
        <v>37.0197511820375</v>
      </c>
      <c r="BC603" s="28" t="n">
        <v>37.1443086636695</v>
      </c>
      <c r="BD603" s="28" t="n">
        <v>37.2678677894597</v>
      </c>
      <c r="BE603" s="28" t="n">
        <v>37.3904146861595</v>
      </c>
      <c r="BF603" s="28" t="n">
        <v>37.5119352501707</v>
      </c>
      <c r="BG603" s="28" t="n">
        <v>37.6324151280342</v>
      </c>
      <c r="BH603" s="28" t="n">
        <v>37.7518396962873</v>
      </c>
      <c r="BI603" s="28" t="n">
        <v>37.8701940406603</v>
      </c>
      <c r="BJ603" s="28" t="n">
        <v>37.9874629345788</v>
      </c>
      <c r="BK603" s="28" t="n">
        <v>38.1036308169344</v>
      </c>
      <c r="BL603" s="28" t="n">
        <v>38.218681769084</v>
      </c>
      <c r="BM603" s="28" t="n">
        <v>38.3325994910313</v>
      </c>
      <c r="BN603" s="28" t="n">
        <v>38.445367276741</v>
      </c>
      <c r="BO603" s="28" t="n">
        <v>38.556967988532</v>
      </c>
      <c r="BP603" s="28" t="n">
        <v>38.6673840304878</v>
      </c>
      <c r="BQ603" s="28" t="n">
        <v>38.7765973208184</v>
      </c>
      <c r="BR603" s="28" t="n">
        <v>38.8845892631016</v>
      </c>
      <c r="BS603" s="28" t="n">
        <v>38.9913407163221</v>
      </c>
      <c r="BT603" s="28" t="n">
        <v>39.0973338276819</v>
      </c>
      <c r="BU603" s="28" t="n">
        <v>39.2016102056222</v>
      </c>
      <c r="BV603" s="28" t="n">
        <v>39.304592825628</v>
      </c>
      <c r="BW603" s="28" t="n">
        <v>39.4062608624205</v>
      </c>
      <c r="BX603" s="28" t="n">
        <v>39.5065928533</v>
      </c>
      <c r="BY603" s="28" t="n">
        <v>39.6055666655829</v>
      </c>
      <c r="BZ603" s="28" t="n">
        <v>39.7031594625504</v>
      </c>
      <c r="CA603" s="28" t="n">
        <v>39.7993476677803</v>
      </c>
      <c r="CB603" s="28" t="n">
        <v>39.8941069277205</v>
      </c>
      <c r="CC603" s="28" t="n">
        <v>39.9874120723468</v>
      </c>
      <c r="CD603" s="28" t="n">
        <v>40.0792370737281</v>
      </c>
      <c r="CE603" s="28" t="n">
        <v>40.1695550023079</v>
      </c>
      <c r="CF603" s="28" t="n">
        <v>40.2583379806832</v>
      </c>
      <c r="CG603" s="28" t="n">
        <v>40.3455571346419</v>
      </c>
      <c r="CH603" s="28" t="n">
        <v>40.4311825411906</v>
      </c>
      <c r="CI603" s="28" t="n">
        <v>40.5151831732734</v>
      </c>
      <c r="CJ603" s="28" t="n">
        <v>40.597526840849</v>
      </c>
      <c r="CK603" s="28" t="n">
        <v>40.6781801279519</v>
      </c>
      <c r="CL603" s="28" t="n">
        <v>40.7571083253204</v>
      </c>
      <c r="CM603" s="28" t="n">
        <v>40.8342753581228</v>
      </c>
    </row>
    <row r="604" customFormat="false" ht="12.75" hidden="false" customHeight="false" outlineLevel="0" collapsed="false">
      <c r="AB604" s="18" t="s">
        <v>6</v>
      </c>
      <c r="AC604" s="19" t="n">
        <f aca="false">AC603+1</f>
        <v>48</v>
      </c>
      <c r="AD604" s="19" t="n">
        <f aca="false">VLOOKUP(AB604,$U$20:$V$28,2)+AC604</f>
        <v>688</v>
      </c>
      <c r="AE604" s="28" t="n">
        <v>33.2517999049342</v>
      </c>
      <c r="AF604" s="28" t="n">
        <v>33.3952272605872</v>
      </c>
      <c r="AG604" s="28" t="n">
        <v>33.5379507399041</v>
      </c>
      <c r="AH604" s="28" t="n">
        <v>33.6799575377919</v>
      </c>
      <c r="AI604" s="28" t="n">
        <v>33.8212349166983</v>
      </c>
      <c r="AJ604" s="28" t="n">
        <v>33.9617701973484</v>
      </c>
      <c r="AK604" s="28" t="n">
        <v>34.1015507489326</v>
      </c>
      <c r="AL604" s="28" t="n">
        <v>34.2406167547515</v>
      </c>
      <c r="AM604" s="28" t="n">
        <v>34.3788599107228</v>
      </c>
      <c r="AN604" s="28" t="n">
        <v>34.5163121396614</v>
      </c>
      <c r="AO604" s="28" t="n">
        <v>34.6529610859084</v>
      </c>
      <c r="AP604" s="28" t="n">
        <v>34.7887944045045</v>
      </c>
      <c r="AQ604" s="28" t="n">
        <v>34.9237997496974</v>
      </c>
      <c r="AR604" s="28" t="n">
        <v>35.057964762999</v>
      </c>
      <c r="AS604" s="28" t="n">
        <v>35.1912770607909</v>
      </c>
      <c r="AT604" s="28" t="n">
        <v>35.3237242214783</v>
      </c>
      <c r="AU604" s="28" t="n">
        <v>35.4552937721906</v>
      </c>
      <c r="AV604" s="28" t="n">
        <v>35.5859731750241</v>
      </c>
      <c r="AW604" s="28" t="n">
        <v>35.7157498128243</v>
      </c>
      <c r="AX604" s="28" t="n">
        <v>35.8446109745008</v>
      </c>
      <c r="AY604" s="28" t="n">
        <v>35.972543839867</v>
      </c>
      <c r="AZ604" s="28" t="n">
        <v>36.0995354639973</v>
      </c>
      <c r="BA604" s="28" t="n">
        <v>36.22557276109</v>
      </c>
      <c r="BB604" s="28" t="n">
        <v>36.3506424878231</v>
      </c>
      <c r="BC604" s="28" t="n">
        <v>36.4747312261897</v>
      </c>
      <c r="BD604" s="28" t="n">
        <v>36.5978253657958</v>
      </c>
      <c r="BE604" s="28" t="n">
        <v>36.7199110856014</v>
      </c>
      <c r="BF604" s="28" t="n">
        <v>36.840974335084</v>
      </c>
      <c r="BG604" s="28" t="n">
        <v>36.9610008148005</v>
      </c>
      <c r="BH604" s="28" t="n">
        <v>37.0799759563202</v>
      </c>
      <c r="BI604" s="28" t="n">
        <v>37.1978849014998</v>
      </c>
      <c r="BJ604" s="28" t="n">
        <v>37.3147124810664</v>
      </c>
      <c r="BK604" s="28" t="n">
        <v>37.4304431924726</v>
      </c>
      <c r="BL604" s="28" t="n">
        <v>37.5450611769811</v>
      </c>
      <c r="BM604" s="28" t="n">
        <v>37.658550195937</v>
      </c>
      <c r="BN604" s="28" t="n">
        <v>37.7708936061743</v>
      </c>
      <c r="BO604" s="28" t="n">
        <v>37.8820743345056</v>
      </c>
      <c r="BP604" s="28" t="n">
        <v>37.9920748512325</v>
      </c>
      <c r="BQ604" s="28" t="n">
        <v>38.1008771426118</v>
      </c>
      <c r="BR604" s="28" t="n">
        <v>38.2084626822044</v>
      </c>
      <c r="BS604" s="28" t="n">
        <v>38.314812401028</v>
      </c>
      <c r="BT604" s="28" t="n">
        <v>38.4204066318349</v>
      </c>
      <c r="BU604" s="28" t="n">
        <v>38.5242905897515</v>
      </c>
      <c r="BV604" s="28" t="n">
        <v>38.6268856584922</v>
      </c>
      <c r="BW604" s="28" t="n">
        <v>38.7281710911494</v>
      </c>
      <c r="BX604" s="28" t="n">
        <v>38.8281255057933</v>
      </c>
      <c r="BY604" s="28" t="n">
        <v>38.9267268530315</v>
      </c>
      <c r="BZ604" s="28" t="n">
        <v>39.023952382086</v>
      </c>
      <c r="CA604" s="28" t="n">
        <v>39.1197786052589</v>
      </c>
      <c r="CB604" s="28" t="n">
        <v>39.2141812606471</v>
      </c>
      <c r="CC604" s="28" t="n">
        <v>39.307135272948</v>
      </c>
      <c r="CD604" s="28" t="n">
        <v>39.3986147121806</v>
      </c>
      <c r="CE604" s="28" t="n">
        <v>39.4885927501314</v>
      </c>
      <c r="CF604" s="28" t="n">
        <v>39.5770416143078</v>
      </c>
      <c r="CG604" s="28" t="n">
        <v>39.663932539159</v>
      </c>
      <c r="CH604" s="28" t="n">
        <v>39.7492357142998</v>
      </c>
      <c r="CI604" s="28" t="n">
        <v>39.8329202294375</v>
      </c>
      <c r="CJ604" s="28" t="n">
        <v>39.9149540156706</v>
      </c>
      <c r="CK604" s="28" t="n">
        <v>39.9953037827869</v>
      </c>
      <c r="CL604" s="28" t="n">
        <v>40.0739349521449</v>
      </c>
      <c r="CM604" s="28" t="n">
        <v>40.150811584672</v>
      </c>
    </row>
    <row r="605" customFormat="false" ht="12.75" hidden="false" customHeight="false" outlineLevel="0" collapsed="false">
      <c r="AB605" s="18" t="s">
        <v>6</v>
      </c>
      <c r="AC605" s="19" t="n">
        <f aca="false">AC604+1</f>
        <v>49</v>
      </c>
      <c r="AD605" s="19" t="n">
        <f aca="false">VLOOKUP(AB605,$U$20:$V$28,2)+AC605</f>
        <v>689</v>
      </c>
      <c r="AE605" s="28" t="n">
        <v>32.5886805099569</v>
      </c>
      <c r="AF605" s="28" t="n">
        <v>32.7315509211281</v>
      </c>
      <c r="AG605" s="28" t="n">
        <v>32.8737201891939</v>
      </c>
      <c r="AH605" s="28" t="n">
        <v>33.0151755587849</v>
      </c>
      <c r="AI605" s="28" t="n">
        <v>33.15590434181</v>
      </c>
      <c r="AJ605" s="28" t="n">
        <v>33.2958939082293</v>
      </c>
      <c r="AK605" s="28" t="n">
        <v>33.4351316762803</v>
      </c>
      <c r="AL605" s="28" t="n">
        <v>33.5736576732273</v>
      </c>
      <c r="AM605" s="28" t="n">
        <v>33.7113640155447</v>
      </c>
      <c r="AN605" s="28" t="n">
        <v>33.8482825020876</v>
      </c>
      <c r="AO605" s="28" t="n">
        <v>33.9844008251756</v>
      </c>
      <c r="AP605" s="28" t="n">
        <v>34.1197066877861</v>
      </c>
      <c r="AQ605" s="28" t="n">
        <v>34.254187792107</v>
      </c>
      <c r="AR605" s="28" t="n">
        <v>34.3878318276393</v>
      </c>
      <c r="AS605" s="28" t="n">
        <v>34.5206264588517</v>
      </c>
      <c r="AT605" s="28" t="n">
        <v>34.6525593123839</v>
      </c>
      <c r="AU605" s="28" t="n">
        <v>34.7836179637987</v>
      </c>
      <c r="AV605" s="28" t="n">
        <v>34.9137899238787</v>
      </c>
      <c r="AW605" s="28" t="n">
        <v>35.0430626244631</v>
      </c>
      <c r="AX605" s="28" t="n">
        <v>35.1714234038201</v>
      </c>
      <c r="AY605" s="28" t="n">
        <v>35.2988594915452</v>
      </c>
      <c r="AZ605" s="28" t="n">
        <v>35.4253579929797</v>
      </c>
      <c r="BA605" s="28" t="n">
        <v>35.5509058731352</v>
      </c>
      <c r="BB605" s="28" t="n">
        <v>35.6754899401152</v>
      </c>
      <c r="BC605" s="28" t="n">
        <v>35.7990968280163</v>
      </c>
      <c r="BD605" s="28" t="n">
        <v>35.9217129792953</v>
      </c>
      <c r="BE605" s="28" t="n">
        <v>36.0433246265808</v>
      </c>
      <c r="BF605" s="28" t="n">
        <v>36.1639177739101</v>
      </c>
      <c r="BG605" s="28" t="n">
        <v>36.2834781773663</v>
      </c>
      <c r="BH605" s="28" t="n">
        <v>36.4019913250897</v>
      </c>
      <c r="BI605" s="28" t="n">
        <v>36.5194424166327</v>
      </c>
      <c r="BJ605" s="28" t="n">
        <v>36.6358163416266</v>
      </c>
      <c r="BK605" s="28" t="n">
        <v>36.7510976577218</v>
      </c>
      <c r="BL605" s="28" t="n">
        <v>36.8652705677626</v>
      </c>
      <c r="BM605" s="28" t="n">
        <v>36.9783188961504</v>
      </c>
      <c r="BN605" s="28" t="n">
        <v>37.0902260643465</v>
      </c>
      <c r="BO605" s="28" t="n">
        <v>37.2009750654607</v>
      </c>
      <c r="BP605" s="28" t="n">
        <v>37.3105484378642</v>
      </c>
      <c r="BQ605" s="28" t="n">
        <v>37.4189282377634</v>
      </c>
      <c r="BR605" s="28" t="n">
        <v>37.5260960106593</v>
      </c>
      <c r="BS605" s="28" t="n">
        <v>37.6320327616165</v>
      </c>
      <c r="BT605" s="28" t="n">
        <v>37.7372169582017</v>
      </c>
      <c r="BU605" s="28" t="n">
        <v>37.8406975230777</v>
      </c>
      <c r="BV605" s="28" t="n">
        <v>37.9428942036788</v>
      </c>
      <c r="BW605" s="28" t="n">
        <v>38.0437863336599</v>
      </c>
      <c r="BX605" s="28" t="n">
        <v>38.1433526141197</v>
      </c>
      <c r="BY605" s="28" t="n">
        <v>38.2415710812861</v>
      </c>
      <c r="BZ605" s="28" t="n">
        <v>38.3384190727247</v>
      </c>
      <c r="CA605" s="28" t="n">
        <v>38.4338731919433</v>
      </c>
      <c r="CB605" s="28" t="n">
        <v>38.5279092712503</v>
      </c>
      <c r="CC605" s="28" t="n">
        <v>38.6205023327132</v>
      </c>
      <c r="CD605" s="28" t="n">
        <v>38.7116265470402</v>
      </c>
      <c r="CE605" s="28" t="n">
        <v>38.8012551901947</v>
      </c>
      <c r="CF605" s="28" t="n">
        <v>38.8893605975278</v>
      </c>
      <c r="CG605" s="28" t="n">
        <v>38.9759141151885</v>
      </c>
      <c r="CH605" s="28" t="n">
        <v>39.0608860485487</v>
      </c>
      <c r="CI605" s="28" t="n">
        <v>39.1442456073439</v>
      </c>
      <c r="CJ605" s="28" t="n">
        <v>39.2259608471996</v>
      </c>
      <c r="CK605" s="28" t="n">
        <v>39.3059986071733</v>
      </c>
      <c r="CL605" s="28" t="n">
        <v>39.3843244428963</v>
      </c>
      <c r="CM605" s="28" t="n">
        <v>39.4609025548513</v>
      </c>
    </row>
    <row r="606" customFormat="false" ht="12.75" hidden="false" customHeight="false" outlineLevel="0" collapsed="false">
      <c r="AB606" s="18" t="s">
        <v>6</v>
      </c>
      <c r="AC606" s="19" t="n">
        <f aca="false">AC605+1</f>
        <v>50</v>
      </c>
      <c r="AD606" s="19" t="n">
        <f aca="false">VLOOKUP(AB606,$U$20:$V$28,2)+AC606</f>
        <v>690</v>
      </c>
      <c r="AE606" s="28" t="n">
        <v>31.919386422666</v>
      </c>
      <c r="AF606" s="28" t="n">
        <v>32.0616835448997</v>
      </c>
      <c r="AG606" s="28" t="n">
        <v>32.2032823374698</v>
      </c>
      <c r="AH606" s="28" t="n">
        <v>32.3441700961897</v>
      </c>
      <c r="AI606" s="28" t="n">
        <v>32.4843341838812</v>
      </c>
      <c r="AJ606" s="28" t="n">
        <v>32.6237620211843</v>
      </c>
      <c r="AK606" s="28" t="n">
        <v>32.7624410768227</v>
      </c>
      <c r="AL606" s="28" t="n">
        <v>32.9004112174453</v>
      </c>
      <c r="AM606" s="28" t="n">
        <v>33.0375649924255</v>
      </c>
      <c r="AN606" s="28" t="n">
        <v>33.1739340730205</v>
      </c>
      <c r="AO606" s="28" t="n">
        <v>33.3095062009364</v>
      </c>
      <c r="AP606" s="28" t="n">
        <v>33.4442691284942</v>
      </c>
      <c r="AQ606" s="28" t="n">
        <v>33.5782106072286</v>
      </c>
      <c r="AR606" s="28" t="n">
        <v>33.7113183760384</v>
      </c>
      <c r="AS606" s="28" t="n">
        <v>33.8435801488905</v>
      </c>
      <c r="AT606" s="28" t="n">
        <v>33.9749836020745</v>
      </c>
      <c r="AU606" s="28" t="n">
        <v>34.1055163610081</v>
      </c>
      <c r="AV606" s="28" t="n">
        <v>34.2351659865887</v>
      </c>
      <c r="AW606" s="28" t="n">
        <v>34.3639199610873</v>
      </c>
      <c r="AX606" s="28" t="n">
        <v>34.491765673579</v>
      </c>
      <c r="AY606" s="28" t="n">
        <v>34.6186904049026</v>
      </c>
      <c r="AZ606" s="28" t="n">
        <v>34.7446813121411</v>
      </c>
      <c r="BA606" s="28" t="n">
        <v>34.869725412611</v>
      </c>
      <c r="BB606" s="28" t="n">
        <v>34.9938095673502</v>
      </c>
      <c r="BC606" s="28" t="n">
        <v>35.1169204640881</v>
      </c>
      <c r="BD606" s="28" t="n">
        <v>35.239044599683</v>
      </c>
      <c r="BE606" s="28" t="n">
        <v>35.3601682620072</v>
      </c>
      <c r="BF606" s="28" t="n">
        <v>35.4802775112589</v>
      </c>
      <c r="BG606" s="28" t="n">
        <v>35.5993581606771</v>
      </c>
      <c r="BH606" s="28" t="n">
        <v>35.7173957566331</v>
      </c>
      <c r="BI606" s="28" t="n">
        <v>35.8343755580684</v>
      </c>
      <c r="BJ606" s="28" t="n">
        <v>35.9502825152466</v>
      </c>
      <c r="BK606" s="28" t="n">
        <v>36.0651012477833</v>
      </c>
      <c r="BL606" s="28" t="n">
        <v>36.1788160219108</v>
      </c>
      <c r="BM606" s="28" t="n">
        <v>36.2914107269378</v>
      </c>
      <c r="BN606" s="28" t="n">
        <v>36.4028688508495</v>
      </c>
      <c r="BO606" s="28" t="n">
        <v>36.5131734549981</v>
      </c>
      <c r="BP606" s="28" t="n">
        <v>36.6223071478226</v>
      </c>
      <c r="BQ606" s="28" t="n">
        <v>36.7302520575312</v>
      </c>
      <c r="BR606" s="28" t="n">
        <v>36.8369898036766</v>
      </c>
      <c r="BS606" s="28" t="n">
        <v>36.9425014675434</v>
      </c>
      <c r="BT606" s="28" t="n">
        <v>37.0472635967753</v>
      </c>
      <c r="BU606" s="28" t="n">
        <v>37.1503289303756</v>
      </c>
      <c r="BV606" s="28" t="n">
        <v>37.252115531479</v>
      </c>
      <c r="BW606" s="28" t="n">
        <v>37.3526028166674</v>
      </c>
      <c r="BX606" s="28" t="n">
        <v>37.4517695725043</v>
      </c>
      <c r="BY606" s="28" t="n">
        <v>37.5495939233507</v>
      </c>
      <c r="BZ606" s="28" t="n">
        <v>37.6460532977086</v>
      </c>
      <c r="CA606" s="28" t="n">
        <v>37.7411243929676</v>
      </c>
      <c r="CB606" s="28" t="n">
        <v>37.8347831384128</v>
      </c>
      <c r="CC606" s="28" t="n">
        <v>37.9270046563392</v>
      </c>
      <c r="CD606" s="28" t="n">
        <v>38.0177632210989</v>
      </c>
      <c r="CE606" s="28" t="n">
        <v>38.1070322158897</v>
      </c>
      <c r="CF606" s="28" t="n">
        <v>38.194784087071</v>
      </c>
      <c r="CG606" s="28" t="n">
        <v>38.2809902957699</v>
      </c>
      <c r="CH606" s="28" t="n">
        <v>38.3656212665123</v>
      </c>
      <c r="CI606" s="28" t="n">
        <v>38.4486463325843</v>
      </c>
      <c r="CJ606" s="28" t="n">
        <v>38.5300336777931</v>
      </c>
      <c r="CK606" s="28" t="n">
        <v>38.6097502742592</v>
      </c>
      <c r="CL606" s="28" t="n">
        <v>38.6877618158272</v>
      </c>
      <c r="CM606" s="28" t="n">
        <v>38.764032646631</v>
      </c>
    </row>
    <row r="607" customFormat="false" ht="12.75" hidden="false" customHeight="false" outlineLevel="0" collapsed="false">
      <c r="AB607" s="18" t="s">
        <v>6</v>
      </c>
      <c r="AC607" s="19" t="n">
        <f aca="false">AC606+1</f>
        <v>51</v>
      </c>
      <c r="AD607" s="19" t="n">
        <f aca="false">VLOOKUP(AB607,$U$20:$V$28,2)+AC607</f>
        <v>691</v>
      </c>
      <c r="AE607" s="28" t="n">
        <v>31.2433989375163</v>
      </c>
      <c r="AF607" s="28" t="n">
        <v>31.3851050712742</v>
      </c>
      <c r="AG607" s="28" t="n">
        <v>31.5261157756716</v>
      </c>
      <c r="AH607" s="28" t="n">
        <v>31.6664183992848</v>
      </c>
      <c r="AI607" s="28" t="n">
        <v>31.8060003574206</v>
      </c>
      <c r="AJ607" s="28" t="n">
        <v>31.9448491229635</v>
      </c>
      <c r="AK607" s="28" t="n">
        <v>32.082952216682</v>
      </c>
      <c r="AL607" s="28" t="n">
        <v>32.2203493396509</v>
      </c>
      <c r="AM607" s="28" t="n">
        <v>32.3569334875074</v>
      </c>
      <c r="AN607" s="28" t="n">
        <v>32.492736199972</v>
      </c>
      <c r="AO607" s="28" t="n">
        <v>32.6277452696617</v>
      </c>
      <c r="AP607" s="28" t="n">
        <v>32.7619484997646</v>
      </c>
      <c r="AQ607" s="28" t="n">
        <v>32.8953336926857</v>
      </c>
      <c r="AR607" s="28" t="n">
        <v>33.0278886382468</v>
      </c>
      <c r="AS607" s="28" t="n">
        <v>33.1596011014409</v>
      </c>
      <c r="AT607" s="28" t="n">
        <v>33.2904588097405</v>
      </c>
      <c r="AU607" s="28" t="n">
        <v>33.4204494399576</v>
      </c>
      <c r="AV607" s="28" t="n">
        <v>33.5495606046515</v>
      </c>
      <c r="AW607" s="28" t="n">
        <v>33.6777798380819</v>
      </c>
      <c r="AX607" s="28" t="n">
        <v>33.8050945816996</v>
      </c>
      <c r="AY607" s="28" t="n">
        <v>33.9314921691687</v>
      </c>
      <c r="AZ607" s="28" t="n">
        <v>34.0569598109112</v>
      </c>
      <c r="BA607" s="28" t="n">
        <v>34.1814845781636</v>
      </c>
      <c r="BB607" s="28" t="n">
        <v>34.3050533865321</v>
      </c>
      <c r="BC607" s="28" t="n">
        <v>34.4276529790351</v>
      </c>
      <c r="BD607" s="28" t="n">
        <v>34.5492699086119</v>
      </c>
      <c r="BE607" s="28" t="n">
        <v>34.6698905200841</v>
      </c>
      <c r="BF607" s="28" t="n">
        <v>34.7895009315446</v>
      </c>
      <c r="BG607" s="28" t="n">
        <v>34.908087015153</v>
      </c>
      <c r="BH607" s="28" t="n">
        <v>35.0256343773092</v>
      </c>
      <c r="BI607" s="28" t="n">
        <v>35.1421283381775</v>
      </c>
      <c r="BJ607" s="28" t="n">
        <v>35.257553910526</v>
      </c>
      <c r="BK607" s="28" t="n">
        <v>35.371895777848</v>
      </c>
      <c r="BL607" s="28" t="n">
        <v>35.4851382717215</v>
      </c>
      <c r="BM607" s="28" t="n">
        <v>35.5972653483659</v>
      </c>
      <c r="BN607" s="28" t="n">
        <v>35.7082605643443</v>
      </c>
      <c r="BO607" s="28" t="n">
        <v>35.8181070513585</v>
      </c>
      <c r="BP607" s="28" t="n">
        <v>35.926787490078</v>
      </c>
      <c r="BQ607" s="28" t="n">
        <v>36.0342840829362</v>
      </c>
      <c r="BR607" s="28" t="n">
        <v>36.1405785258235</v>
      </c>
      <c r="BS607" s="28" t="n">
        <v>36.2456519785976</v>
      </c>
      <c r="BT607" s="28" t="n">
        <v>36.3499790097045</v>
      </c>
      <c r="BU607" s="28" t="n">
        <v>36.4526162923122</v>
      </c>
      <c r="BV607" s="28" t="n">
        <v>36.5539801532555</v>
      </c>
      <c r="BW607" s="28" t="n">
        <v>36.6540500946031</v>
      </c>
      <c r="BX607" s="28" t="n">
        <v>36.7528049910225</v>
      </c>
      <c r="BY607" s="28" t="n">
        <v>36.8502230577284</v>
      </c>
      <c r="BZ607" s="28" t="n">
        <v>36.9462818169668</v>
      </c>
      <c r="CA607" s="28" t="n">
        <v>37.0409580629077</v>
      </c>
      <c r="CB607" s="28" t="n">
        <v>37.1342278248067</v>
      </c>
      <c r="CC607" s="28" t="n">
        <v>37.2260663282809</v>
      </c>
      <c r="CD607" s="28" t="n">
        <v>37.3164479545263</v>
      </c>
      <c r="CE607" s="28" t="n">
        <v>37.4053461972854</v>
      </c>
      <c r="CF607" s="28" t="n">
        <v>37.4927336173536</v>
      </c>
      <c r="CG607" s="28" t="n">
        <v>37.5785817943855</v>
      </c>
      <c r="CH607" s="28" t="n">
        <v>37.6628612757399</v>
      </c>
      <c r="CI607" s="28" t="n">
        <v>37.745541522068</v>
      </c>
      <c r="CJ607" s="28" t="n">
        <v>37.8265908493158</v>
      </c>
      <c r="CK607" s="28" t="n">
        <v>37.9059763667756</v>
      </c>
      <c r="CL607" s="28" t="n">
        <v>37.983663910772</v>
      </c>
      <c r="CM607" s="28" t="n">
        <v>38.0596179735249</v>
      </c>
    </row>
    <row r="608" customFormat="false" ht="12.75" hidden="false" customHeight="false" outlineLevel="0" collapsed="false">
      <c r="AB608" s="18" t="s">
        <v>6</v>
      </c>
      <c r="AC608" s="19" t="n">
        <f aca="false">AC607+1</f>
        <v>52</v>
      </c>
      <c r="AD608" s="19" t="n">
        <f aca="false">VLOOKUP(AB608,$U$20:$V$28,2)+AC608</f>
        <v>692</v>
      </c>
      <c r="AE608" s="28" t="n">
        <v>30.5601280988349</v>
      </c>
      <c r="AF608" s="28" t="n">
        <v>30.7012239974625</v>
      </c>
      <c r="AG608" s="28" t="n">
        <v>30.8416274614865</v>
      </c>
      <c r="AH608" s="28" t="n">
        <v>30.9813258939648</v>
      </c>
      <c r="AI608" s="28" t="n">
        <v>31.1203067643978</v>
      </c>
      <c r="AJ608" s="28" t="n">
        <v>31.2585575996163</v>
      </c>
      <c r="AK608" s="28" t="n">
        <v>31.3960659741286</v>
      </c>
      <c r="AL608" s="28" t="n">
        <v>31.532871418043</v>
      </c>
      <c r="AM608" s="28" t="n">
        <v>31.6688673877943</v>
      </c>
      <c r="AN608" s="28" t="n">
        <v>31.804085287282</v>
      </c>
      <c r="AO608" s="28" t="n">
        <v>31.9385129616923</v>
      </c>
      <c r="AP608" s="28" t="n">
        <v>32.072138266737</v>
      </c>
      <c r="AQ608" s="28" t="n">
        <v>32.2049490573481</v>
      </c>
      <c r="AR608" s="28" t="n">
        <v>32.3369331759285</v>
      </c>
      <c r="AS608" s="28" t="n">
        <v>32.4680784401595</v>
      </c>
      <c r="AT608" s="28" t="n">
        <v>32.5983726303633</v>
      </c>
      <c r="AU608" s="28" t="n">
        <v>32.7278034764196</v>
      </c>
      <c r="AV608" s="28" t="n">
        <v>32.8563586442324</v>
      </c>
      <c r="AW608" s="28" t="n">
        <v>32.984025721743</v>
      </c>
      <c r="AX608" s="28" t="n">
        <v>33.1107922044839</v>
      </c>
      <c r="AY608" s="28" t="n">
        <v>33.2366454806645</v>
      </c>
      <c r="AZ608" s="28" t="n">
        <v>33.3615728157833</v>
      </c>
      <c r="BA608" s="28" t="n">
        <v>33.4855613367522</v>
      </c>
      <c r="BB608" s="28" t="n">
        <v>33.6085980155236</v>
      </c>
      <c r="BC608" s="28" t="n">
        <v>33.7306696522047</v>
      </c>
      <c r="BD608" s="28" t="n">
        <v>33.8517628576428</v>
      </c>
      <c r="BE608" s="28" t="n">
        <v>33.9718640354631</v>
      </c>
      <c r="BF608" s="28" t="n">
        <v>34.0909593635389</v>
      </c>
      <c r="BG608" s="28" t="n">
        <v>34.2090347748689</v>
      </c>
      <c r="BH608" s="28" t="n">
        <v>34.3260759378371</v>
      </c>
      <c r="BI608" s="28" t="n">
        <v>34.4420682358238</v>
      </c>
      <c r="BJ608" s="28" t="n">
        <v>34.5569967461377</v>
      </c>
      <c r="BK608" s="28" t="n">
        <v>34.6708462182298</v>
      </c>
      <c r="BL608" s="28" t="n">
        <v>34.783601051152</v>
      </c>
      <c r="BM608" s="28" t="n">
        <v>34.8952452702136</v>
      </c>
      <c r="BN608" s="28" t="n">
        <v>35.0057625027887</v>
      </c>
      <c r="BO608" s="28" t="n">
        <v>35.1151359532198</v>
      </c>
      <c r="BP608" s="28" t="n">
        <v>35.2233483767595</v>
      </c>
      <c r="BQ608" s="28" t="n">
        <v>35.3303820524834</v>
      </c>
      <c r="BR608" s="28" t="n">
        <v>35.4362187551058</v>
      </c>
      <c r="BS608" s="28" t="n">
        <v>35.5408397256166</v>
      </c>
      <c r="BT608" s="28" t="n">
        <v>35.6447174888074</v>
      </c>
      <c r="BU608" s="28" t="n">
        <v>35.7469127801345</v>
      </c>
      <c r="BV608" s="28" t="n">
        <v>35.8478401335869</v>
      </c>
      <c r="BW608" s="28" t="n">
        <v>35.9474791395045</v>
      </c>
      <c r="BX608" s="28" t="n">
        <v>36.0458087635276</v>
      </c>
      <c r="BY608" s="28" t="n">
        <v>36.1428073146836</v>
      </c>
      <c r="BZ608" s="28" t="n">
        <v>36.2384524120155</v>
      </c>
      <c r="CA608" s="28" t="n">
        <v>36.3327209496255</v>
      </c>
      <c r="CB608" s="28" t="n">
        <v>36.4255890599954</v>
      </c>
      <c r="CC608" s="28" t="n">
        <v>36.5170320754294</v>
      </c>
      <c r="CD608" s="28" t="n">
        <v>36.6070244874467</v>
      </c>
      <c r="CE608" s="28" t="n">
        <v>36.6955399039349</v>
      </c>
      <c r="CF608" s="28" t="n">
        <v>36.7825510038519</v>
      </c>
      <c r="CG608" s="28" t="n">
        <v>36.8680294892403</v>
      </c>
      <c r="CH608" s="28" t="n">
        <v>36.9519460342918</v>
      </c>
      <c r="CI608" s="28" t="n">
        <v>37.0342702311706</v>
      </c>
      <c r="CJ608" s="28" t="n">
        <v>37.1149705322651</v>
      </c>
      <c r="CK608" s="28" t="n">
        <v>37.1940141885061</v>
      </c>
      <c r="CL608" s="28" t="n">
        <v>37.271367183339</v>
      </c>
      <c r="CM608" s="28" t="n">
        <v>37.346994161892</v>
      </c>
    </row>
    <row r="609" customFormat="false" ht="12.75" hidden="false" customHeight="false" outlineLevel="0" collapsed="false">
      <c r="AB609" s="18" t="s">
        <v>6</v>
      </c>
      <c r="AC609" s="19" t="n">
        <f aca="false">AC608+1</f>
        <v>53</v>
      </c>
      <c r="AD609" s="19" t="n">
        <f aca="false">VLOOKUP(AB609,$U$20:$V$28,2)+AC609</f>
        <v>693</v>
      </c>
      <c r="AE609" s="28" t="n">
        <v>29.8688996539788</v>
      </c>
      <c r="AF609" s="28" t="n">
        <v>30.0093642917887</v>
      </c>
      <c r="AG609" s="28" t="n">
        <v>30.1491395929365</v>
      </c>
      <c r="AH609" s="28" t="n">
        <v>30.2882130168384</v>
      </c>
      <c r="AI609" s="28" t="n">
        <v>30.4265720890564</v>
      </c>
      <c r="AJ609" s="28" t="n">
        <v>30.5642043922258</v>
      </c>
      <c r="AK609" s="28" t="n">
        <v>30.7010975564465</v>
      </c>
      <c r="AL609" s="28" t="n">
        <v>30.8372909349696</v>
      </c>
      <c r="AM609" s="28" t="n">
        <v>30.9726784609043</v>
      </c>
      <c r="AN609" s="28" t="n">
        <v>31.1072913976493</v>
      </c>
      <c r="AO609" s="28" t="n">
        <v>31.2411176447715</v>
      </c>
      <c r="AP609" s="28" t="n">
        <v>31.374145112316</v>
      </c>
      <c r="AQ609" s="28" t="n">
        <v>31.5063617095515</v>
      </c>
      <c r="AR609" s="28" t="n">
        <v>31.6377553332739</v>
      </c>
      <c r="AS609" s="28" t="n">
        <v>31.768313855668</v>
      </c>
      <c r="AT609" s="28" t="n">
        <v>31.8980251117266</v>
      </c>
      <c r="AU609" s="28" t="n">
        <v>32.0268768862257</v>
      </c>
      <c r="AV609" s="28" t="n">
        <v>32.154856900252</v>
      </c>
      <c r="AW609" s="28" t="n">
        <v>32.2819527972781</v>
      </c>
      <c r="AX609" s="28" t="n">
        <v>32.4081521287811</v>
      </c>
      <c r="AY609" s="28" t="n">
        <v>32.5334423393956</v>
      </c>
      <c r="AZ609" s="28" t="n">
        <v>32.657810751594</v>
      </c>
      <c r="BA609" s="28" t="n">
        <v>32.781244549882</v>
      </c>
      <c r="BB609" s="28" t="n">
        <v>32.9037307644996</v>
      </c>
      <c r="BC609" s="28" t="n">
        <v>33.0252562546099</v>
      </c>
      <c r="BD609" s="28" t="n">
        <v>33.145807690963</v>
      </c>
      <c r="BE609" s="28" t="n">
        <v>33.2653715380142</v>
      </c>
      <c r="BF609" s="28" t="n">
        <v>33.3839340354768</v>
      </c>
      <c r="BG609" s="28" t="n">
        <v>33.501481179285</v>
      </c>
      <c r="BH609" s="28" t="n">
        <v>33.6179987019421</v>
      </c>
      <c r="BI609" s="28" t="n">
        <v>33.7334720522231</v>
      </c>
      <c r="BJ609" s="28" t="n">
        <v>33.8478863742005</v>
      </c>
      <c r="BK609" s="28" t="n">
        <v>33.961226485556</v>
      </c>
      <c r="BL609" s="28" t="n">
        <v>34.07347685514</v>
      </c>
      <c r="BM609" s="28" t="n">
        <v>34.1846215797322</v>
      </c>
      <c r="BN609" s="28" t="n">
        <v>34.2946443599575</v>
      </c>
      <c r="BO609" s="28" t="n">
        <v>34.4035284753022</v>
      </c>
      <c r="BP609" s="28" t="n">
        <v>34.5112567581713</v>
      </c>
      <c r="BQ609" s="28" t="n">
        <v>34.6178115669238</v>
      </c>
      <c r="BR609" s="28" t="n">
        <v>34.7231747578134</v>
      </c>
      <c r="BS609" s="28" t="n">
        <v>34.8273276557577</v>
      </c>
      <c r="BT609" s="28" t="n">
        <v>34.9307406714797</v>
      </c>
      <c r="BU609" s="28" t="n">
        <v>35.0324787426906</v>
      </c>
      <c r="BV609" s="28" t="n">
        <v>35.1329545487607</v>
      </c>
      <c r="BW609" s="28" t="n">
        <v>35.2321477713426</v>
      </c>
      <c r="BX609" s="28" t="n">
        <v>35.3300374701837</v>
      </c>
      <c r="BY609" s="28" t="n">
        <v>35.4266020513568</v>
      </c>
      <c r="BZ609" s="28" t="n">
        <v>35.5218192340367</v>
      </c>
      <c r="CA609" s="28" t="n">
        <v>35.6156660157011</v>
      </c>
      <c r="CB609" s="28" t="n">
        <v>35.7081186356148</v>
      </c>
      <c r="CC609" s="28" t="n">
        <v>35.7991525364447</v>
      </c>
      <c r="CD609" s="28" t="n">
        <v>35.8887423238347</v>
      </c>
      <c r="CE609" s="28" t="n">
        <v>35.9768617237503</v>
      </c>
      <c r="CF609" s="28" t="n">
        <v>36.0634835373831</v>
      </c>
      <c r="CG609" s="28" t="n">
        <v>36.1485795933805</v>
      </c>
      <c r="CH609" s="28" t="n">
        <v>36.2321206971374</v>
      </c>
      <c r="CI609" s="28" t="n">
        <v>36.314076576862</v>
      </c>
      <c r="CJ609" s="28" t="n">
        <v>36.3944158260864</v>
      </c>
      <c r="CK609" s="28" t="n">
        <v>36.4731058422602</v>
      </c>
      <c r="CL609" s="28" t="n">
        <v>36.5501127610182</v>
      </c>
      <c r="CM609" s="28" t="n">
        <v>36.6254013856659</v>
      </c>
    </row>
    <row r="610" customFormat="false" ht="12.75" hidden="false" customHeight="false" outlineLevel="0" collapsed="false">
      <c r="AB610" s="18" t="s">
        <v>6</v>
      </c>
      <c r="AC610" s="19" t="n">
        <f aca="false">AC609+1</f>
        <v>54</v>
      </c>
      <c r="AD610" s="19" t="n">
        <f aca="false">VLOOKUP(AB610,$U$20:$V$28,2)+AC610</f>
        <v>694</v>
      </c>
      <c r="AE610" s="28" t="n">
        <v>29.1689390364196</v>
      </c>
      <c r="AF610" s="28" t="n">
        <v>29.308749325649</v>
      </c>
      <c r="AG610" s="28" t="n">
        <v>29.447873489462</v>
      </c>
      <c r="AH610" s="28" t="n">
        <v>29.5862990456947</v>
      </c>
      <c r="AI610" s="28" t="n">
        <v>29.7240135780206</v>
      </c>
      <c r="AJ610" s="28" t="n">
        <v>29.8610047269208</v>
      </c>
      <c r="AK610" s="28" t="n">
        <v>29.9972601801198</v>
      </c>
      <c r="AL610" s="28" t="n">
        <v>30.1328191075435</v>
      </c>
      <c r="AM610" s="28" t="n">
        <v>30.2675759364088</v>
      </c>
      <c r="AN610" s="28" t="n">
        <v>30.4015617844756</v>
      </c>
      <c r="AO610" s="28" t="n">
        <v>30.5347646076798</v>
      </c>
      <c r="AP610" s="28" t="n">
        <v>30.6671723723873</v>
      </c>
      <c r="AQ610" s="28" t="n">
        <v>30.7987730441908</v>
      </c>
      <c r="AR610" s="28" t="n">
        <v>30.9295545762687</v>
      </c>
      <c r="AS610" s="28" t="n">
        <v>31.0595048973024</v>
      </c>
      <c r="AT610" s="28" t="n">
        <v>31.1886118989551</v>
      </c>
      <c r="AU610" s="28" t="n">
        <v>31.3168634229068</v>
      </c>
      <c r="AV610" s="28" t="n">
        <v>31.4442472474451</v>
      </c>
      <c r="AW610" s="28" t="n">
        <v>31.5707510736048</v>
      </c>
      <c r="AX610" s="28" t="n">
        <v>31.6963625108541</v>
      </c>
      <c r="AY610" s="28" t="n">
        <v>31.8210690623161</v>
      </c>
      <c r="AZ610" s="28" t="n">
        <v>31.9448581095209</v>
      </c>
      <c r="BA610" s="28" t="n">
        <v>32.0677168966748</v>
      </c>
      <c r="BB610" s="28" t="n">
        <v>32.1896325144368</v>
      </c>
      <c r="BC610" s="28" t="n">
        <v>32.310591883186</v>
      </c>
      <c r="BD610" s="28" t="n">
        <v>32.4305817357662</v>
      </c>
      <c r="BE610" s="28" t="n">
        <v>32.5495885996877</v>
      </c>
      <c r="BF610" s="28" t="n">
        <v>32.6675987787652</v>
      </c>
      <c r="BG610" s="28" t="n">
        <v>32.7845983341705</v>
      </c>
      <c r="BH610" s="28" t="n">
        <v>32.9005730648712</v>
      </c>
      <c r="BI610" s="28" t="n">
        <v>33.0155084874289</v>
      </c>
      <c r="BJ610" s="28" t="n">
        <v>33.1293898151214</v>
      </c>
      <c r="BK610" s="28" t="n">
        <v>33.242201936357</v>
      </c>
      <c r="BL610" s="28" t="n">
        <v>33.3539293923369</v>
      </c>
      <c r="BM610" s="28" t="n">
        <v>33.4645563539255</v>
      </c>
      <c r="BN610" s="28" t="n">
        <v>33.5740665976778</v>
      </c>
      <c r="BO610" s="28" t="n">
        <v>33.6824434809716</v>
      </c>
      <c r="BP610" s="28" t="n">
        <v>33.7896699161866</v>
      </c>
      <c r="BQ610" s="28" t="n">
        <v>33.8957283438645</v>
      </c>
      <c r="BR610" s="28" t="n">
        <v>34.0006007047811</v>
      </c>
      <c r="BS610" s="28" t="n">
        <v>34.1042684108508</v>
      </c>
      <c r="BT610" s="28" t="n">
        <v>34.2071996814084</v>
      </c>
      <c r="BU610" s="28" t="n">
        <v>34.3084638101131</v>
      </c>
      <c r="BV610" s="28" t="n">
        <v>34.4084715538859</v>
      </c>
      <c r="BW610" s="28" t="n">
        <v>34.5072026890314</v>
      </c>
      <c r="BX610" s="28" t="n">
        <v>34.6046363728464</v>
      </c>
      <c r="BY610" s="28" t="n">
        <v>34.700751111998</v>
      </c>
      <c r="BZ610" s="28" t="n">
        <v>34.7955247294555</v>
      </c>
      <c r="CA610" s="28" t="n">
        <v>34.8889343298526</v>
      </c>
      <c r="CB610" s="28" t="n">
        <v>34.9809562631427</v>
      </c>
      <c r="CC610" s="28" t="n">
        <v>35.0715660863919</v>
      </c>
      <c r="CD610" s="28" t="n">
        <v>35.1607385235425</v>
      </c>
      <c r="CE610" s="28" t="n">
        <v>35.2484474229567</v>
      </c>
      <c r="CF610" s="28" t="n">
        <v>35.3346657125306</v>
      </c>
      <c r="CG610" s="28" t="n">
        <v>35.4193653521465</v>
      </c>
      <c r="CH610" s="28" t="n">
        <v>35.5025172832012</v>
      </c>
      <c r="CI610" s="28" t="n">
        <v>35.5840913749229</v>
      </c>
      <c r="CJ610" s="28" t="n">
        <v>35.6640563671492</v>
      </c>
      <c r="CK610" s="28" t="n">
        <v>35.7423798092074</v>
      </c>
      <c r="CL610" s="28" t="n">
        <v>35.819027994488</v>
      </c>
      <c r="CM610" s="28" t="n">
        <v>35.8939658902588</v>
      </c>
    </row>
    <row r="611" customFormat="false" ht="12.75" hidden="false" customHeight="false" outlineLevel="0" collapsed="false">
      <c r="AB611" s="18" t="s">
        <v>6</v>
      </c>
      <c r="AC611" s="19" t="n">
        <f aca="false">AC610+1</f>
        <v>55</v>
      </c>
      <c r="AD611" s="19" t="n">
        <f aca="false">VLOOKUP(AB611,$U$20:$V$28,2)+AC611</f>
        <v>695</v>
      </c>
      <c r="AE611" s="28" t="n">
        <v>28.4593515352854</v>
      </c>
      <c r="AF611" s="28" t="n">
        <v>28.5984819765743</v>
      </c>
      <c r="AG611" s="28" t="n">
        <v>28.7369296288317</v>
      </c>
      <c r="AH611" s="28" t="n">
        <v>28.8746820705901</v>
      </c>
      <c r="AI611" s="28" t="n">
        <v>29.0117269458993</v>
      </c>
      <c r="AJ611" s="28" t="n">
        <v>29.1480519553403</v>
      </c>
      <c r="AK611" s="28" t="n">
        <v>29.2836448465079</v>
      </c>
      <c r="AL611" s="28" t="n">
        <v>29.4185445988583</v>
      </c>
      <c r="AM611" s="28" t="n">
        <v>29.5526461529718</v>
      </c>
      <c r="AN611" s="28" t="n">
        <v>29.6859804752933</v>
      </c>
      <c r="AO611" s="28" t="n">
        <v>29.8185355803251</v>
      </c>
      <c r="AP611" s="28" t="n">
        <v>29.9502994929481</v>
      </c>
      <c r="AQ611" s="28" t="n">
        <v>30.0812602372742</v>
      </c>
      <c r="AR611" s="28" t="n">
        <v>30.2114058250611</v>
      </c>
      <c r="AS611" s="28" t="n">
        <v>30.3407242436889</v>
      </c>
      <c r="AT611" s="28" t="n">
        <v>30.4692034436993</v>
      </c>
      <c r="AU611" s="28" t="n">
        <v>30.596831325894</v>
      </c>
      <c r="AV611" s="28" t="n">
        <v>30.7235957279902</v>
      </c>
      <c r="AW611" s="28" t="n">
        <v>30.8494844108285</v>
      </c>
      <c r="AX611" s="28" t="n">
        <v>30.9744850441276</v>
      </c>
      <c r="AY611" s="28" t="n">
        <v>31.0985851917787</v>
      </c>
      <c r="AZ611" s="28" t="n">
        <v>31.221772296671</v>
      </c>
      <c r="BA611" s="28" t="n">
        <v>31.3440336650378</v>
      </c>
      <c r="BB611" s="28" t="n">
        <v>31.4653564503114</v>
      </c>
      <c r="BC611" s="28" t="n">
        <v>31.5857276364727</v>
      </c>
      <c r="BD611" s="28" t="n">
        <v>31.7051340208789</v>
      </c>
      <c r="BE611" s="28" t="n">
        <v>31.8235621965521</v>
      </c>
      <c r="BF611" s="28" t="n">
        <v>31.940998533907</v>
      </c>
      <c r="BG611" s="28" t="n">
        <v>32.0574291618948</v>
      </c>
      <c r="BH611" s="28" t="n">
        <v>32.1728399485378</v>
      </c>
      <c r="BI611" s="28" t="n">
        <v>32.2872164808252</v>
      </c>
      <c r="BJ611" s="28" t="n">
        <v>32.4005440439377</v>
      </c>
      <c r="BK611" s="28" t="n">
        <v>32.5128075997657</v>
      </c>
      <c r="BL611" s="28" t="n">
        <v>32.6239917646812</v>
      </c>
      <c r="BM611" s="28" t="n">
        <v>32.73408078652</v>
      </c>
      <c r="BN611" s="28" t="n">
        <v>32.843058520726</v>
      </c>
      <c r="BO611" s="28" t="n">
        <v>32.9509084056041</v>
      </c>
      <c r="BP611" s="28" t="n">
        <v>33.0576134366251</v>
      </c>
      <c r="BQ611" s="28" t="n">
        <v>33.1631561397163</v>
      </c>
      <c r="BR611" s="28" t="n">
        <v>33.2675185434689</v>
      </c>
      <c r="BS611" s="28" t="n">
        <v>33.3706821501847</v>
      </c>
      <c r="BT611" s="28" t="n">
        <v>33.4731129024135</v>
      </c>
      <c r="BU611" s="28" t="n">
        <v>33.5738846195101</v>
      </c>
      <c r="BV611" s="28" t="n">
        <v>33.6734060610299</v>
      </c>
      <c r="BW611" s="28" t="n">
        <v>33.7716571016181</v>
      </c>
      <c r="BX611" s="28" t="n">
        <v>33.8686169999224</v>
      </c>
      <c r="BY611" s="28" t="n">
        <v>33.9642643671243</v>
      </c>
      <c r="BZ611" s="28" t="n">
        <v>34.058577134032</v>
      </c>
      <c r="CA611" s="28" t="n">
        <v>34.1515325166115</v>
      </c>
      <c r="CB611" s="28" t="n">
        <v>34.2431069798177</v>
      </c>
      <c r="CC611" s="28" t="n">
        <v>34.3332761995744</v>
      </c>
      <c r="CD611" s="28" t="n">
        <v>34.4220150227322</v>
      </c>
      <c r="CE611" s="28" t="n">
        <v>34.5092974248194</v>
      </c>
      <c r="CF611" s="28" t="n">
        <v>34.5950964653744</v>
      </c>
      <c r="CG611" s="28" t="n">
        <v>34.6793842406283</v>
      </c>
      <c r="CH611" s="28" t="n">
        <v>34.7621318332799</v>
      </c>
      <c r="CI611" s="28" t="n">
        <v>34.8433092590726</v>
      </c>
      <c r="CJ611" s="28" t="n">
        <v>34.9228854098511</v>
      </c>
      <c r="CK611" s="28" t="n">
        <v>35.0008279927388</v>
      </c>
      <c r="CL611" s="28" t="n">
        <v>35.0771034650295</v>
      </c>
      <c r="CM611" s="28" t="n">
        <v>35.1516769643429</v>
      </c>
    </row>
    <row r="612" customFormat="false" ht="12.75" hidden="false" customHeight="false" outlineLevel="0" collapsed="false">
      <c r="AB612" s="18" t="s">
        <v>6</v>
      </c>
      <c r="AC612" s="19" t="n">
        <f aca="false">AC611+1</f>
        <v>56</v>
      </c>
      <c r="AD612" s="19" t="n">
        <f aca="false">VLOOKUP(AB612,$U$20:$V$28,2)+AC612</f>
        <v>696</v>
      </c>
      <c r="AE612" s="28" t="n">
        <v>27.7390975012837</v>
      </c>
      <c r="AF612" s="28" t="n">
        <v>27.8775197463062</v>
      </c>
      <c r="AG612" s="28" t="n">
        <v>28.015262677803</v>
      </c>
      <c r="AH612" s="28" t="n">
        <v>28.1523139375338</v>
      </c>
      <c r="AI612" s="28" t="n">
        <v>28.288661232442</v>
      </c>
      <c r="AJ612" s="28" t="n">
        <v>28.4242923257149</v>
      </c>
      <c r="AK612" s="28" t="n">
        <v>28.5591950273138</v>
      </c>
      <c r="AL612" s="28" t="n">
        <v>28.6934081182833</v>
      </c>
      <c r="AM612" s="28" t="n">
        <v>28.8268270739729</v>
      </c>
      <c r="AN612" s="28" t="n">
        <v>28.9594827032035</v>
      </c>
      <c r="AO612" s="28" t="n">
        <v>29.0913630814853</v>
      </c>
      <c r="AP612" s="28" t="n">
        <v>29.2224562946547</v>
      </c>
      <c r="AQ612" s="28" t="n">
        <v>29.3527504277826</v>
      </c>
      <c r="AR612" s="28" t="n">
        <v>29.4822335536489</v>
      </c>
      <c r="AS612" s="28" t="n">
        <v>29.6108937207799</v>
      </c>
      <c r="AT612" s="28" t="n">
        <v>29.7387189410508</v>
      </c>
      <c r="AU612" s="28" t="n">
        <v>29.8656971768502</v>
      </c>
      <c r="AV612" s="28" t="n">
        <v>29.9918163278034</v>
      </c>
      <c r="AW612" s="28" t="n">
        <v>30.1170642170502</v>
      </c>
      <c r="AX612" s="28" t="n">
        <v>30.2414285770724</v>
      </c>
      <c r="AY612" s="28" t="n">
        <v>30.3648970350631</v>
      </c>
      <c r="AZ612" s="28" t="n">
        <v>30.487457097829</v>
      </c>
      <c r="BA612" s="28" t="n">
        <v>30.6090961362169</v>
      </c>
      <c r="BB612" s="28" t="n">
        <v>30.7298013690501</v>
      </c>
      <c r="BC612" s="28" t="n">
        <v>30.8495598465631</v>
      </c>
      <c r="BD612" s="28" t="n">
        <v>30.9683584333168</v>
      </c>
      <c r="BE612" s="28" t="n">
        <v>31.0861837905769</v>
      </c>
      <c r="BF612" s="28" t="n">
        <v>31.2030223581347</v>
      </c>
      <c r="BG612" s="28" t="n">
        <v>31.3188603355475</v>
      </c>
      <c r="BH612" s="28" t="n">
        <v>31.4336836627716</v>
      </c>
      <c r="BI612" s="28" t="n">
        <v>31.5474780001607</v>
      </c>
      <c r="BJ612" s="28" t="n">
        <v>31.6602287077962</v>
      </c>
      <c r="BK612" s="28" t="n">
        <v>31.771920824115</v>
      </c>
      <c r="BL612" s="28" t="n">
        <v>31.8825390437942</v>
      </c>
      <c r="BM612" s="28" t="n">
        <v>31.9920676948507</v>
      </c>
      <c r="BN612" s="28" t="n">
        <v>32.1004907149066</v>
      </c>
      <c r="BO612" s="28" t="n">
        <v>32.2077916265688</v>
      </c>
      <c r="BP612" s="28" t="n">
        <v>32.3139535118637</v>
      </c>
      <c r="BQ612" s="28" t="n">
        <v>32.4189589856643</v>
      </c>
      <c r="BR612" s="28" t="n">
        <v>32.5227901680393</v>
      </c>
      <c r="BS612" s="28" t="n">
        <v>32.6254286554468</v>
      </c>
      <c r="BT612" s="28" t="n">
        <v>32.7273380187142</v>
      </c>
      <c r="BU612" s="28" t="n">
        <v>32.8275967916043</v>
      </c>
      <c r="BV612" s="28" t="n">
        <v>32.9266116530209</v>
      </c>
      <c r="BW612" s="28" t="n">
        <v>33.0243625800504</v>
      </c>
      <c r="BX612" s="28" t="n">
        <v>33.1208289369175</v>
      </c>
      <c r="BY612" s="28" t="n">
        <v>33.215989443676</v>
      </c>
      <c r="BZ612" s="28" t="n">
        <v>33.3098221434699</v>
      </c>
      <c r="CA612" s="28" t="n">
        <v>33.4023043682396</v>
      </c>
      <c r="CB612" s="28" t="n">
        <v>33.4934127027371</v>
      </c>
      <c r="CC612" s="28" t="n">
        <v>33.5831229466997</v>
      </c>
      <c r="CD612" s="28" t="n">
        <v>33.6714100750116</v>
      </c>
      <c r="CE612" s="28" t="n">
        <v>33.7582481956698</v>
      </c>
      <c r="CF612" s="28" t="n">
        <v>33.8436105053439</v>
      </c>
      <c r="CG612" s="28" t="n">
        <v>33.9274692422998</v>
      </c>
      <c r="CH612" s="28" t="n">
        <v>34.00979563643</v>
      </c>
      <c r="CI612" s="28" t="n">
        <v>34.0905598561024</v>
      </c>
      <c r="CJ612" s="28" t="n">
        <v>34.1697309515073</v>
      </c>
      <c r="CK612" s="28" t="n">
        <v>34.2472767941441</v>
      </c>
      <c r="CL612" s="28" t="n">
        <v>34.3231640120442</v>
      </c>
      <c r="CM612" s="28" t="n">
        <v>34.3973579202825</v>
      </c>
    </row>
    <row r="613" customFormat="false" ht="12.75" hidden="false" customHeight="false" outlineLevel="0" collapsed="false">
      <c r="AB613" s="18" t="s">
        <v>6</v>
      </c>
      <c r="AC613" s="19" t="n">
        <f aca="false">AC612+1</f>
        <v>57</v>
      </c>
      <c r="AD613" s="19" t="n">
        <f aca="false">VLOOKUP(AB613,$U$20:$V$28,2)+AC613</f>
        <v>697</v>
      </c>
      <c r="AE613" s="28" t="n">
        <v>27.0069609861486</v>
      </c>
      <c r="AF613" s="28" t="n">
        <v>27.1446432820373</v>
      </c>
      <c r="AG613" s="28" t="n">
        <v>27.2816498957346</v>
      </c>
      <c r="AH613" s="28" t="n">
        <v>27.4179685350625</v>
      </c>
      <c r="AI613" s="28" t="n">
        <v>27.5535869726779</v>
      </c>
      <c r="AJ613" s="28" t="n">
        <v>27.6884930371812</v>
      </c>
      <c r="AK613" s="28" t="n">
        <v>27.8226746036967</v>
      </c>
      <c r="AL613" s="28" t="n">
        <v>27.9561702459614</v>
      </c>
      <c r="AM613" s="28" t="n">
        <v>28.0888759980711</v>
      </c>
      <c r="AN613" s="28" t="n">
        <v>28.2208225041551</v>
      </c>
      <c r="AO613" s="28" t="n">
        <v>28.3519979034673</v>
      </c>
      <c r="AP613" s="28" t="n">
        <v>28.482390345532</v>
      </c>
      <c r="AQ613" s="28" t="n">
        <v>28.611987979113</v>
      </c>
      <c r="AR613" s="28" t="n">
        <v>28.740778940748</v>
      </c>
      <c r="AS613" s="28" t="n">
        <v>28.8687513428509</v>
      </c>
      <c r="AT613" s="28" t="n">
        <v>28.9958932613807</v>
      </c>
      <c r="AU613" s="28" t="n">
        <v>29.1221927230743</v>
      </c>
      <c r="AV613" s="28" t="n">
        <v>29.2476376922405</v>
      </c>
      <c r="AW613" s="28" t="n">
        <v>29.3722160571118</v>
      </c>
      <c r="AX613" s="28" t="n">
        <v>29.4959156157471</v>
      </c>
      <c r="AY613" s="28" t="n">
        <v>29.6187240614794</v>
      </c>
      <c r="AZ613" s="28" t="n">
        <v>29.7406289678991</v>
      </c>
      <c r="BA613" s="28" t="n">
        <v>29.8616177733632</v>
      </c>
      <c r="BB613" s="28" t="n">
        <v>29.9816777650181</v>
      </c>
      <c r="BC613" s="28" t="n">
        <v>30.1007960623224</v>
      </c>
      <c r="BD613" s="28" t="n">
        <v>30.2189596000537</v>
      </c>
      <c r="BE613" s="28" t="n">
        <v>30.3361551107813</v>
      </c>
      <c r="BF613" s="28" t="n">
        <v>30.4523691067839</v>
      </c>
      <c r="BG613" s="28" t="n">
        <v>30.5675878613901</v>
      </c>
      <c r="BH613" s="28" t="n">
        <v>30.6817973897157</v>
      </c>
      <c r="BI613" s="28" t="n">
        <v>30.7949834287683</v>
      </c>
      <c r="BJ613" s="28" t="n">
        <v>30.9071314168883</v>
      </c>
      <c r="BK613" s="28" t="n">
        <v>31.0182264724911</v>
      </c>
      <c r="BL613" s="28" t="n">
        <v>31.1282533720698</v>
      </c>
      <c r="BM613" s="28" t="n">
        <v>31.2371965274174</v>
      </c>
      <c r="BN613" s="28" t="n">
        <v>31.3450399620189</v>
      </c>
      <c r="BO613" s="28" t="n">
        <v>31.4517672865627</v>
      </c>
      <c r="BP613" s="28" t="n">
        <v>31.5573616735118</v>
      </c>
      <c r="BQ613" s="28" t="n">
        <v>31.6618058306731</v>
      </c>
      <c r="BR613" s="28" t="n">
        <v>31.7650819736941</v>
      </c>
      <c r="BS613" s="28" t="n">
        <v>31.8671717974106</v>
      </c>
      <c r="BT613" s="28" t="n">
        <v>31.9685363945888</v>
      </c>
      <c r="BU613" s="28" t="n">
        <v>32.0682592247759</v>
      </c>
      <c r="BV613" s="28" t="n">
        <v>32.1667447929353</v>
      </c>
      <c r="BW613" s="28" t="n">
        <v>32.2639731831878</v>
      </c>
      <c r="BX613" s="28" t="n">
        <v>32.3599238700685</v>
      </c>
      <c r="BY613" s="28" t="n">
        <v>32.4545756873851</v>
      </c>
      <c r="BZ613" s="28" t="n">
        <v>32.5479067956543</v>
      </c>
      <c r="CA613" s="28" t="n">
        <v>32.6398946479906</v>
      </c>
      <c r="CB613" s="28" t="n">
        <v>32.7305159543144</v>
      </c>
      <c r="CC613" s="28" t="n">
        <v>32.8197466437277</v>
      </c>
      <c r="CD613" s="28" t="n">
        <v>32.907561824889</v>
      </c>
      <c r="CE613" s="28" t="n">
        <v>32.9939357442034</v>
      </c>
      <c r="CF613" s="28" t="n">
        <v>33.07884174162</v>
      </c>
      <c r="CG613" s="28" t="n">
        <v>33.1622522038079</v>
      </c>
      <c r="CH613" s="28" t="n">
        <v>33.2441385144528</v>
      </c>
      <c r="CI613" s="28" t="n">
        <v>33.3244710013905</v>
      </c>
      <c r="CJ613" s="28" t="n">
        <v>33.4032188802563</v>
      </c>
      <c r="CK613" s="28" t="n">
        <v>33.4803501942956</v>
      </c>
      <c r="CL613" s="28" t="n">
        <v>33.5558317499328</v>
      </c>
      <c r="CM613" s="28" t="n">
        <v>33.6296290476543</v>
      </c>
    </row>
    <row r="614" customFormat="false" ht="12.75" hidden="false" customHeight="false" outlineLevel="0" collapsed="false">
      <c r="AB614" s="18" t="s">
        <v>6</v>
      </c>
      <c r="AC614" s="19" t="n">
        <f aca="false">AC613+1</f>
        <v>58</v>
      </c>
      <c r="AD614" s="19" t="n">
        <f aca="false">VLOOKUP(AB614,$U$20:$V$28,2)+AC614</f>
        <v>698</v>
      </c>
      <c r="AE614" s="28" t="n">
        <v>26.2615095220812</v>
      </c>
      <c r="AF614" s="28" t="n">
        <v>26.3984159934541</v>
      </c>
      <c r="AG614" s="28" t="n">
        <v>26.5346505900301</v>
      </c>
      <c r="AH614" s="28" t="n">
        <v>26.6702010888962</v>
      </c>
      <c r="AI614" s="28" t="n">
        <v>26.8050553316091</v>
      </c>
      <c r="AJ614" s="28" t="n">
        <v>26.9392012153535</v>
      </c>
      <c r="AK614" s="28" t="n">
        <v>27.0726266835763</v>
      </c>
      <c r="AL614" s="28" t="n">
        <v>27.2053700926556</v>
      </c>
      <c r="AM614" s="28" t="n">
        <v>27.3373280625235</v>
      </c>
      <c r="AN614" s="28" t="n">
        <v>27.4685310646332</v>
      </c>
      <c r="AO614" s="28" t="n">
        <v>27.5989673050724</v>
      </c>
      <c r="AP614" s="28" t="n">
        <v>27.7286250001418</v>
      </c>
      <c r="AQ614" s="28" t="n">
        <v>27.8574923653854</v>
      </c>
      <c r="AR614" s="28" t="n">
        <v>27.9855576041901</v>
      </c>
      <c r="AS614" s="28" t="n">
        <v>28.1128088959552</v>
      </c>
      <c r="AT614" s="28" t="n">
        <v>28.2392343838305</v>
      </c>
      <c r="AU614" s="28" t="n">
        <v>28.3648221620206</v>
      </c>
      <c r="AV614" s="28" t="n">
        <v>28.4895602626542</v>
      </c>
      <c r="AW614" s="28" t="n">
        <v>28.6134366422123</v>
      </c>
      <c r="AX614" s="28" t="n">
        <v>28.7364391675104</v>
      </c>
      <c r="AY614" s="28" t="n">
        <v>28.8585556012281</v>
      </c>
      <c r="AZ614" s="28" t="n">
        <v>28.9797735869775</v>
      </c>
      <c r="BA614" s="28" t="n">
        <v>29.1000806338988</v>
      </c>
      <c r="BB614" s="28" t="n">
        <v>29.219464100774</v>
      </c>
      <c r="BC614" s="28" t="n">
        <v>29.3379111796423</v>
      </c>
      <c r="BD614" s="28" t="n">
        <v>29.4554088789022</v>
      </c>
      <c r="BE614" s="28" t="n">
        <v>29.5719440058835</v>
      </c>
      <c r="BF614" s="28" t="n">
        <v>29.6875031488667</v>
      </c>
      <c r="BG614" s="28" t="n">
        <v>29.8020726585289</v>
      </c>
      <c r="BH614" s="28" t="n">
        <v>29.9156386287888</v>
      </c>
      <c r="BI614" s="28" t="n">
        <v>30.0281868770247</v>
      </c>
      <c r="BJ614" s="28" t="n">
        <v>30.1397029236303</v>
      </c>
      <c r="BK614" s="28" t="n">
        <v>30.250171970877</v>
      </c>
      <c r="BL614" s="28" t="n">
        <v>30.3595788810407</v>
      </c>
      <c r="BM614" s="28" t="n">
        <v>30.4679081537522</v>
      </c>
      <c r="BN614" s="28" t="n">
        <v>30.5751439025225</v>
      </c>
      <c r="BO614" s="28" t="n">
        <v>30.6812698303918</v>
      </c>
      <c r="BP614" s="28" t="n">
        <v>30.7862692046445</v>
      </c>
      <c r="BQ614" s="28" t="n">
        <v>30.8901248305271</v>
      </c>
      <c r="BR614" s="28" t="n">
        <v>30.9928190239</v>
      </c>
      <c r="BS614" s="28" t="n">
        <v>31.0943335827465</v>
      </c>
      <c r="BT614" s="28" t="n">
        <v>31.195127001626</v>
      </c>
      <c r="BU614" s="28" t="n">
        <v>31.2942879046899</v>
      </c>
      <c r="BV614" s="28" t="n">
        <v>31.3922185175609</v>
      </c>
      <c r="BW614" s="28" t="n">
        <v>31.4888990365835</v>
      </c>
      <c r="BX614" s="28" t="n">
        <v>31.5843090519515</v>
      </c>
      <c r="BY614" s="28" t="n">
        <v>31.6784275167419</v>
      </c>
      <c r="BZ614" s="28" t="n">
        <v>31.7712327145343</v>
      </c>
      <c r="CA614" s="28" t="n">
        <v>31.8627022254925</v>
      </c>
      <c r="CB614" s="28" t="n">
        <v>31.9528128907739</v>
      </c>
      <c r="CC614" s="28" t="n">
        <v>32.0415407751173</v>
      </c>
      <c r="CD614" s="28" t="n">
        <v>32.1288611274413</v>
      </c>
      <c r="CE614" s="28" t="n">
        <v>32.2147483392694</v>
      </c>
      <c r="CF614" s="28" t="n">
        <v>32.2991759007774</v>
      </c>
      <c r="CG614" s="28" t="n">
        <v>32.3821163542324</v>
      </c>
      <c r="CH614" s="28" t="n">
        <v>32.4635412445699</v>
      </c>
      <c r="CI614" s="28" t="n">
        <v>32.5434210668249</v>
      </c>
      <c r="CJ614" s="28" t="n">
        <v>32.6217252100994</v>
      </c>
      <c r="CK614" s="28" t="n">
        <v>32.6984218977113</v>
      </c>
      <c r="CL614" s="28" t="n">
        <v>32.7734781231275</v>
      </c>
      <c r="CM614" s="28" t="n">
        <v>32.846859581235</v>
      </c>
    </row>
    <row r="615" customFormat="false" ht="12.75" hidden="false" customHeight="false" outlineLevel="0" collapsed="false">
      <c r="AB615" s="18" t="s">
        <v>6</v>
      </c>
      <c r="AC615" s="19" t="n">
        <f aca="false">AC614+1</f>
        <v>59</v>
      </c>
      <c r="AD615" s="19" t="n">
        <f aca="false">VLOOKUP(AB615,$U$20:$V$28,2)+AC615</f>
        <v>699</v>
      </c>
      <c r="AE615" s="28" t="n">
        <v>25.5010416529392</v>
      </c>
      <c r="AF615" s="28" t="n">
        <v>25.6371313554288</v>
      </c>
      <c r="AG615" s="28" t="n">
        <v>25.7725531914524</v>
      </c>
      <c r="AH615" s="28" t="n">
        <v>25.9072950110173</v>
      </c>
      <c r="AI615" s="28" t="n">
        <v>26.0413447282164</v>
      </c>
      <c r="AJ615" s="28" t="n">
        <v>26.1746903124384</v>
      </c>
      <c r="AK615" s="28" t="n">
        <v>26.3073197790582</v>
      </c>
      <c r="AL615" s="28" t="n">
        <v>26.4392712556238</v>
      </c>
      <c r="AM615" s="28" t="n">
        <v>26.5704419788218</v>
      </c>
      <c r="AN615" s="28" t="n">
        <v>26.7008622383157</v>
      </c>
      <c r="AO615" s="28" t="n">
        <v>26.8305203105546</v>
      </c>
      <c r="AP615" s="28" t="n">
        <v>26.9594044821394</v>
      </c>
      <c r="AQ615" s="28" t="n">
        <v>27.0875030389187</v>
      </c>
      <c r="AR615" s="28" t="n">
        <v>27.2148042546569</v>
      </c>
      <c r="AS615" s="28" t="n">
        <v>27.3412963792736</v>
      </c>
      <c r="AT615" s="28" t="n">
        <v>27.4669676266552</v>
      </c>
      <c r="AU615" s="28" t="n">
        <v>27.5918061620351</v>
      </c>
      <c r="AV615" s="28" t="n">
        <v>27.715800088941</v>
      </c>
      <c r="AW615" s="28" t="n">
        <v>27.838937435704</v>
      </c>
      <c r="AX615" s="28" t="n">
        <v>27.9612061415251</v>
      </c>
      <c r="AY615" s="28" t="n">
        <v>28.0825940420903</v>
      </c>
      <c r="AZ615" s="28" t="n">
        <v>28.2030888547284</v>
      </c>
      <c r="BA615" s="28" t="n">
        <v>28.3226781630989</v>
      </c>
      <c r="BB615" s="28" t="n">
        <v>28.4413494013998</v>
      </c>
      <c r="BC615" s="28" t="n">
        <v>28.5590898380811</v>
      </c>
      <c r="BD615" s="28" t="n">
        <v>28.675886559048</v>
      </c>
      <c r="BE615" s="28" t="n">
        <v>28.7917264503361</v>
      </c>
      <c r="BF615" s="28" t="n">
        <v>28.9065961802389</v>
      </c>
      <c r="BG615" s="28" t="n">
        <v>29.0204821808636</v>
      </c>
      <c r="BH615" s="28" t="n">
        <v>29.1333706290914</v>
      </c>
      <c r="BI615" s="28" t="n">
        <v>29.2452474269122</v>
      </c>
      <c r="BJ615" s="28" t="n">
        <v>29.3560981811036</v>
      </c>
      <c r="BK615" s="28" t="n">
        <v>29.4659081822186</v>
      </c>
      <c r="BL615" s="28" t="n">
        <v>29.5746623828432</v>
      </c>
      <c r="BM615" s="28" t="n">
        <v>29.6823453750815</v>
      </c>
      <c r="BN615" s="28" t="n">
        <v>29.7889413672217</v>
      </c>
      <c r="BO615" s="28" t="n">
        <v>29.8944341595297</v>
      </c>
      <c r="BP615" s="28" t="n">
        <v>29.9988071191156</v>
      </c>
      <c r="BQ615" s="28" t="n">
        <v>30.1020431538078</v>
      </c>
      <c r="BR615" s="28" t="n">
        <v>30.2041246849683</v>
      </c>
      <c r="BS615" s="28" t="n">
        <v>30.3050336191717</v>
      </c>
      <c r="BT615" s="28" t="n">
        <v>30.4052257156495</v>
      </c>
      <c r="BU615" s="28" t="n">
        <v>30.5037950357207</v>
      </c>
      <c r="BV615" s="28" t="n">
        <v>30.6011414053742</v>
      </c>
      <c r="BW615" s="28" t="n">
        <v>30.6972451391013</v>
      </c>
      <c r="BX615" s="28" t="n">
        <v>30.7920859488582</v>
      </c>
      <c r="BY615" s="28" t="n">
        <v>30.8856429132855</v>
      </c>
      <c r="BZ615" s="28" t="n">
        <v>30.9778944455206</v>
      </c>
      <c r="CA615" s="28" t="n">
        <v>31.0688182594817</v>
      </c>
      <c r="CB615" s="28" t="n">
        <v>31.1583913344891</v>
      </c>
      <c r="CC615" s="28" t="n">
        <v>31.2465898780769</v>
      </c>
      <c r="CD615" s="28" t="n">
        <v>31.3333892868257</v>
      </c>
      <c r="CE615" s="28" t="n">
        <v>31.4187641050366</v>
      </c>
      <c r="CF615" s="28" t="n">
        <v>31.5026879810399</v>
      </c>
      <c r="CG615" s="28" t="n">
        <v>31.5851336209126</v>
      </c>
      <c r="CH615" s="28" t="n">
        <v>31.6660727393498</v>
      </c>
      <c r="CI615" s="28" t="n">
        <v>31.7454760074101</v>
      </c>
      <c r="CJ615" s="28" t="n">
        <v>31.8233129968166</v>
      </c>
      <c r="CK615" s="28" t="n">
        <v>31.8995521204634</v>
      </c>
      <c r="CL615" s="28" t="n">
        <v>31.9741605687307</v>
      </c>
      <c r="CM615" s="28" t="n">
        <v>32.0471042411661</v>
      </c>
    </row>
    <row r="616" customFormat="false" ht="12.75" hidden="false" customHeight="false" outlineLevel="0" collapsed="false">
      <c r="AB616" s="18" t="s">
        <v>6</v>
      </c>
      <c r="AC616" s="19" t="n">
        <f aca="false">AC615+1</f>
        <v>60</v>
      </c>
      <c r="AD616" s="19" t="n">
        <f aca="false">VLOOKUP(AB616,$U$20:$V$28,2)+AC616</f>
        <v>700</v>
      </c>
      <c r="AE616" s="28" t="n">
        <v>24.7235170136903</v>
      </c>
      <c r="AF616" s="28" t="n">
        <v>24.8587426568907</v>
      </c>
      <c r="AG616" s="28" t="n">
        <v>24.9933046740357</v>
      </c>
      <c r="AH616" s="28" t="n">
        <v>25.1271909922753</v>
      </c>
      <c r="AI616" s="28" t="n">
        <v>25.2603896024381</v>
      </c>
      <c r="AJ616" s="28" t="n">
        <v>25.3928885502974</v>
      </c>
      <c r="AK616" s="28" t="n">
        <v>25.5246759273206</v>
      </c>
      <c r="AL616" s="28" t="n">
        <v>25.6557896189771</v>
      </c>
      <c r="AM616" s="28" t="n">
        <v>25.7861275144167</v>
      </c>
      <c r="AN616" s="28" t="n">
        <v>25.9157197109885</v>
      </c>
      <c r="AO616" s="28" t="n">
        <v>26.0445545595765</v>
      </c>
      <c r="AP616" s="28" t="n">
        <v>26.1726204211521</v>
      </c>
      <c r="AQ616" s="28" t="n">
        <v>26.2999056559394</v>
      </c>
      <c r="AR616" s="28" t="n">
        <v>26.4263986121548</v>
      </c>
      <c r="AS616" s="28" t="n">
        <v>26.5520876143215</v>
      </c>
      <c r="AT616" s="28" t="n">
        <v>26.6769609511581</v>
      </c>
      <c r="AU616" s="28" t="n">
        <v>26.8010068630392</v>
      </c>
      <c r="AV616" s="28" t="n">
        <v>26.9242135290253</v>
      </c>
      <c r="AW616" s="28" t="n">
        <v>27.0465690534581</v>
      </c>
      <c r="AX616" s="28" t="n">
        <v>27.1680614521148</v>
      </c>
      <c r="AY616" s="28" t="n">
        <v>27.2886786379149</v>
      </c>
      <c r="AZ616" s="28" t="n">
        <v>27.4084084061723</v>
      </c>
      <c r="BA616" s="28" t="n">
        <v>27.5272384193801</v>
      </c>
      <c r="BB616" s="28" t="n">
        <v>27.6451561915191</v>
      </c>
      <c r="BC616" s="28" t="n">
        <v>27.7621490718742</v>
      </c>
      <c r="BD616" s="28" t="n">
        <v>27.8782042283446</v>
      </c>
      <c r="BE616" s="28" t="n">
        <v>27.9933086302291</v>
      </c>
      <c r="BF616" s="28" t="n">
        <v>28.1074490304665</v>
      </c>
      <c r="BG616" s="28" t="n">
        <v>28.2206119473093</v>
      </c>
      <c r="BH616" s="28" t="n">
        <v>28.3327836454043</v>
      </c>
      <c r="BI616" s="28" t="n">
        <v>28.4439501162523</v>
      </c>
      <c r="BJ616" s="28" t="n">
        <v>28.5540970580161</v>
      </c>
      <c r="BK616" s="28" t="n">
        <v>28.6632098546419</v>
      </c>
      <c r="BL616" s="28" t="n">
        <v>28.7712735542545</v>
      </c>
      <c r="BM616" s="28" t="n">
        <v>28.8782728467858</v>
      </c>
      <c r="BN616" s="28" t="n">
        <v>28.9841920407883</v>
      </c>
      <c r="BO616" s="28" t="n">
        <v>29.0890150393833</v>
      </c>
      <c r="BP616" s="28" t="n">
        <v>29.1927253152861</v>
      </c>
      <c r="BQ616" s="28" t="n">
        <v>29.2953058848466</v>
      </c>
      <c r="BR616" s="28" t="n">
        <v>29.396739281037</v>
      </c>
      <c r="BS616" s="28" t="n">
        <v>29.4970075253104</v>
      </c>
      <c r="BT616" s="28" t="n">
        <v>29.5965634831967</v>
      </c>
      <c r="BU616" s="28" t="n">
        <v>29.6945069679909</v>
      </c>
      <c r="BV616" s="28" t="n">
        <v>29.7912352671114</v>
      </c>
      <c r="BW616" s="28" t="n">
        <v>29.8867288200361</v>
      </c>
      <c r="BX616" s="28" t="n">
        <v>29.9809674675341</v>
      </c>
      <c r="BY616" s="28" t="n">
        <v>30.0739304210796</v>
      </c>
      <c r="BZ616" s="28" t="n">
        <v>30.1655962308691</v>
      </c>
      <c r="CA616" s="28" t="n">
        <v>30.2559427523191</v>
      </c>
      <c r="CB616" s="28" t="n">
        <v>30.344947110913</v>
      </c>
      <c r="CC616" s="28" t="n">
        <v>30.4325856652475</v>
      </c>
      <c r="CD616" s="28" t="n">
        <v>30.518833968115</v>
      </c>
      <c r="CE616" s="28" t="n">
        <v>30.6036667254396</v>
      </c>
      <c r="CF616" s="28" t="n">
        <v>30.6870577528635</v>
      </c>
      <c r="CG616" s="28" t="n">
        <v>30.7689799297579</v>
      </c>
      <c r="CH616" s="28" t="n">
        <v>30.8494051504066</v>
      </c>
      <c r="CI616" s="28" t="n">
        <v>30.9283042720832</v>
      </c>
      <c r="CJ616" s="28" t="n">
        <v>31.0056470597058</v>
      </c>
      <c r="CK616" s="28" t="n">
        <v>31.081402126721</v>
      </c>
      <c r="CL616" s="28" t="n">
        <v>31.1555368718234</v>
      </c>
      <c r="CM616" s="28" t="n">
        <v>31.2280174110709</v>
      </c>
    </row>
    <row r="617" customFormat="false" ht="12.75" hidden="false" customHeight="false" outlineLevel="0" collapsed="false">
      <c r="AB617" s="18" t="s">
        <v>6</v>
      </c>
      <c r="AC617" s="19" t="n">
        <f aca="false">AC616+1</f>
        <v>61</v>
      </c>
      <c r="AD617" s="19" t="n">
        <f aca="false">VLOOKUP(AB617,$U$20:$V$28,2)+AC617</f>
        <v>701</v>
      </c>
      <c r="AE617" s="28" t="n">
        <v>23.9264605800878</v>
      </c>
      <c r="AF617" s="28" t="n">
        <v>24.0607667562522</v>
      </c>
      <c r="AG617" s="28" t="n">
        <v>24.1944138186877</v>
      </c>
      <c r="AH617" s="28" t="n">
        <v>24.327389776634</v>
      </c>
      <c r="AI617" s="28" t="n">
        <v>24.4596827025759</v>
      </c>
      <c r="AJ617" s="28" t="n">
        <v>24.5912807235696</v>
      </c>
      <c r="AK617" s="28" t="n">
        <v>24.7221720120546</v>
      </c>
      <c r="AL617" s="28" t="n">
        <v>24.8523941958978</v>
      </c>
      <c r="AM617" s="28" t="n">
        <v>24.9818458585521</v>
      </c>
      <c r="AN617" s="28" t="n">
        <v>25.1105568927196</v>
      </c>
      <c r="AO617" s="28" t="n">
        <v>25.2385157284924</v>
      </c>
      <c r="AP617" s="28" t="n">
        <v>25.3657108059816</v>
      </c>
      <c r="AQ617" s="28" t="n">
        <v>25.4921305645559</v>
      </c>
      <c r="AR617" s="28" t="n">
        <v>25.6177634316582</v>
      </c>
      <c r="AS617" s="28" t="n">
        <v>25.7425978111989</v>
      </c>
      <c r="AT617" s="28" t="n">
        <v>25.8666220715275</v>
      </c>
      <c r="AU617" s="28" t="n">
        <v>25.9898245329783</v>
      </c>
      <c r="AV617" s="28" t="n">
        <v>26.1121934549883</v>
      </c>
      <c r="AW617" s="28" t="n">
        <v>26.2337170227837</v>
      </c>
      <c r="AX617" s="28" t="n">
        <v>26.3543833336285</v>
      </c>
      <c r="AY617" s="28" t="n">
        <v>26.4741803826283</v>
      </c>
      <c r="AZ617" s="28" t="n">
        <v>26.5930960480828</v>
      </c>
      <c r="BA617" s="28" t="n">
        <v>26.711118076374</v>
      </c>
      <c r="BB617" s="28" t="n">
        <v>26.8282340663813</v>
      </c>
      <c r="BC617" s="28" t="n">
        <v>26.9444314534084</v>
      </c>
      <c r="BD617" s="28" t="n">
        <v>27.0596974926062</v>
      </c>
      <c r="BE617" s="28" t="n">
        <v>27.1740192418758</v>
      </c>
      <c r="BF617" s="28" t="n">
        <v>27.2873835442295</v>
      </c>
      <c r="BG617" s="28" t="n">
        <v>27.399777009589</v>
      </c>
      <c r="BH617" s="28" t="n">
        <v>27.5111859959945</v>
      </c>
      <c r="BI617" s="28" t="n">
        <v>27.6215965901977</v>
      </c>
      <c r="BJ617" s="28" t="n">
        <v>27.7309945876069</v>
      </c>
      <c r="BK617" s="28" t="n">
        <v>27.83936547155</v>
      </c>
      <c r="BL617" s="28" t="n">
        <v>27.9466943918171</v>
      </c>
      <c r="BM617" s="28" t="n">
        <v>28.052966142441</v>
      </c>
      <c r="BN617" s="28" t="n">
        <v>28.1581651386684</v>
      </c>
      <c r="BO617" s="28" t="n">
        <v>28.2622753930711</v>
      </c>
      <c r="BP617" s="28" t="n">
        <v>28.3652804907418</v>
      </c>
      <c r="BQ617" s="28" t="n">
        <v>28.4671635635109</v>
      </c>
      <c r="BR617" s="28" t="n">
        <v>28.5679072631175</v>
      </c>
      <c r="BS617" s="28" t="n">
        <v>28.6674937332599</v>
      </c>
      <c r="BT617" s="28" t="n">
        <v>28.7663727602079</v>
      </c>
      <c r="BU617" s="28" t="n">
        <v>28.863650278078</v>
      </c>
      <c r="BV617" s="28" t="n">
        <v>28.9597208729317</v>
      </c>
      <c r="BW617" s="28" t="n">
        <v>29.054565117249</v>
      </c>
      <c r="BX617" s="28" t="n">
        <v>29.1481629888715</v>
      </c>
      <c r="BY617" s="28" t="n">
        <v>29.2404938406252</v>
      </c>
      <c r="BZ617" s="28" t="n">
        <v>29.3315363685545</v>
      </c>
      <c r="CA617" s="28" t="n">
        <v>29.4212685786481</v>
      </c>
      <c r="CB617" s="28" t="n">
        <v>29.5096677519246</v>
      </c>
      <c r="CC617" s="28" t="n">
        <v>29.5967104077305</v>
      </c>
      <c r="CD617" s="28" t="n">
        <v>29.6823722650872</v>
      </c>
      <c r="CE617" s="28" t="n">
        <v>29.7666282019057</v>
      </c>
      <c r="CF617" s="28" t="n">
        <v>29.849452211869</v>
      </c>
      <c r="CG617" s="28" t="n">
        <v>29.9308173587548</v>
      </c>
      <c r="CH617" s="28" t="n">
        <v>30.010695727952</v>
      </c>
      <c r="CI617" s="28" t="n">
        <v>30.0890583748902</v>
      </c>
      <c r="CJ617" s="28" t="n">
        <v>30.165875270071</v>
      </c>
      <c r="CK617" s="28" t="n">
        <v>30.2411152403539</v>
      </c>
      <c r="CL617" s="28" t="n">
        <v>30.314745906106</v>
      </c>
      <c r="CM617" s="28" t="n">
        <v>30.3867336137794</v>
      </c>
    </row>
    <row r="618" customFormat="false" ht="12.75" hidden="false" customHeight="false" outlineLevel="0" collapsed="false">
      <c r="AB618" s="18" t="s">
        <v>6</v>
      </c>
      <c r="AC618" s="19" t="n">
        <f aca="false">AC617+1</f>
        <v>62</v>
      </c>
      <c r="AD618" s="19" t="n">
        <f aca="false">VLOOKUP(AB618,$U$20:$V$28,2)+AC618</f>
        <v>702</v>
      </c>
      <c r="AE618" s="28" t="n">
        <v>23.1068267991597</v>
      </c>
      <c r="AF618" s="28" t="n">
        <v>23.2401474432376</v>
      </c>
      <c r="AG618" s="28" t="n">
        <v>23.3728138101307</v>
      </c>
      <c r="AH618" s="28" t="n">
        <v>23.5048139970661</v>
      </c>
      <c r="AI618" s="28" t="n">
        <v>23.6361361640523</v>
      </c>
      <c r="AJ618" s="28" t="n">
        <v>23.7667685252684</v>
      </c>
      <c r="AK618" s="28" t="n">
        <v>23.896699339944</v>
      </c>
      <c r="AL618" s="28" t="n">
        <v>24.0259659598347</v>
      </c>
      <c r="AM618" s="28" t="n">
        <v>24.1544677125829</v>
      </c>
      <c r="AN618" s="28" t="n">
        <v>24.2822342715396</v>
      </c>
      <c r="AO618" s="28" t="n">
        <v>24.4092541516962</v>
      </c>
      <c r="AP618" s="28" t="n">
        <v>24.5355158779897</v>
      </c>
      <c r="AQ618" s="28" t="n">
        <v>24.6610079746203</v>
      </c>
      <c r="AR618" s="28" t="n">
        <v>24.7857189539496</v>
      </c>
      <c r="AS618" s="28" t="n">
        <v>24.9096373049796</v>
      </c>
      <c r="AT618" s="28" t="n">
        <v>25.0327514814123</v>
      </c>
      <c r="AU618" s="28" t="n">
        <v>25.1550498892867</v>
      </c>
      <c r="AV618" s="28" t="n">
        <v>25.2765208741916</v>
      </c>
      <c r="AW618" s="28" t="n">
        <v>25.3971527080494</v>
      </c>
      <c r="AX618" s="28" t="n">
        <v>25.5169335754657</v>
      </c>
      <c r="AY618" s="28" t="n">
        <v>25.6358515596375</v>
      </c>
      <c r="AZ618" s="28" t="n">
        <v>25.7538946278129</v>
      </c>
      <c r="BA618" s="28" t="n">
        <v>25.8710506162903</v>
      </c>
      <c r="BB618" s="28" t="n">
        <v>25.9873072149481</v>
      </c>
      <c r="BC618" s="28" t="n">
        <v>26.1026519512889</v>
      </c>
      <c r="BD618" s="28" t="n">
        <v>26.2170721739848</v>
      </c>
      <c r="BE618" s="28" t="n">
        <v>26.3305550359053</v>
      </c>
      <c r="BF618" s="28" t="n">
        <v>26.4430874766082</v>
      </c>
      <c r="BG618" s="28" t="n">
        <v>26.5546562042707</v>
      </c>
      <c r="BH618" s="28" t="n">
        <v>26.6652476770372</v>
      </c>
      <c r="BI618" s="28" t="n">
        <v>26.774848083754</v>
      </c>
      <c r="BJ618" s="28" t="n">
        <v>26.8834433240621</v>
      </c>
      <c r="BK618" s="28" t="n">
        <v>26.9910189878119</v>
      </c>
      <c r="BL618" s="28" t="n">
        <v>27.0975603337638</v>
      </c>
      <c r="BM618" s="28" t="n">
        <v>27.2030522675311</v>
      </c>
      <c r="BN618" s="28" t="n">
        <v>27.3074793187206</v>
      </c>
      <c r="BO618" s="28" t="n">
        <v>27.4108256172192</v>
      </c>
      <c r="BP618" s="28" t="n">
        <v>27.5130748685713</v>
      </c>
      <c r="BQ618" s="28" t="n">
        <v>27.6142103283851</v>
      </c>
      <c r="BR618" s="28" t="n">
        <v>27.7142147757003</v>
      </c>
      <c r="BS618" s="28" t="n">
        <v>27.813070485244</v>
      </c>
      <c r="BT618" s="28" t="n">
        <v>27.9112239427766</v>
      </c>
      <c r="BU618" s="28" t="n">
        <v>28.0077876430257</v>
      </c>
      <c r="BV618" s="28" t="n">
        <v>28.1031532766</v>
      </c>
      <c r="BW618" s="28" t="n">
        <v>28.1973015585374</v>
      </c>
      <c r="BX618" s="28" t="n">
        <v>28.2902126136014</v>
      </c>
      <c r="BY618" s="28" t="n">
        <v>28.3818659461257</v>
      </c>
      <c r="BZ618" s="28" t="n">
        <v>28.4722404084822</v>
      </c>
      <c r="CA618" s="28" t="n">
        <v>28.5613141680506</v>
      </c>
      <c r="CB618" s="28" t="n">
        <v>28.6490646725602</v>
      </c>
      <c r="CC618" s="28" t="n">
        <v>28.7354686136574</v>
      </c>
      <c r="CD618" s="28" t="n">
        <v>28.8205018885362</v>
      </c>
      <c r="CE618" s="28" t="n">
        <v>28.9041395594523</v>
      </c>
      <c r="CF618" s="28" t="n">
        <v>28.9863558109216</v>
      </c>
      <c r="CG618" s="28" t="n">
        <v>29.0671239043787</v>
      </c>
      <c r="CH618" s="28" t="n">
        <v>29.1464161300485</v>
      </c>
      <c r="CI618" s="28" t="n">
        <v>29.2242037557544</v>
      </c>
      <c r="CJ618" s="28" t="n">
        <v>29.3004569723528</v>
      </c>
      <c r="CK618" s="28" t="n">
        <v>29.3751448354503</v>
      </c>
      <c r="CL618" s="28" t="n">
        <v>29.4482352030143</v>
      </c>
      <c r="CM618" s="28" t="n">
        <v>29.5196946684447</v>
      </c>
    </row>
    <row r="619" customFormat="false" ht="12.75" hidden="false" customHeight="false" outlineLevel="0" collapsed="false">
      <c r="AB619" s="18" t="s">
        <v>6</v>
      </c>
      <c r="AC619" s="19" t="n">
        <f aca="false">AC618+1</f>
        <v>63</v>
      </c>
      <c r="AD619" s="19" t="n">
        <f aca="false">VLOOKUP(AB619,$U$20:$V$28,2)+AC619</f>
        <v>703</v>
      </c>
      <c r="AE619" s="28" t="n">
        <v>22.2607974530789</v>
      </c>
      <c r="AF619" s="28" t="n">
        <v>22.3930520482821</v>
      </c>
      <c r="AG619" s="28" t="n">
        <v>22.5246575979843</v>
      </c>
      <c r="AH619" s="28" t="n">
        <v>22.6556022945888</v>
      </c>
      <c r="AI619" s="28" t="n">
        <v>22.7858743927779</v>
      </c>
      <c r="AJ619" s="28" t="n">
        <v>22.915462200972</v>
      </c>
      <c r="AK619" s="28" t="n">
        <v>23.0443540722812</v>
      </c>
      <c r="AL619" s="28" t="n">
        <v>23.1725870597916</v>
      </c>
      <c r="AM619" s="28" t="n">
        <v>23.3000612961349</v>
      </c>
      <c r="AN619" s="28" t="n">
        <v>23.4268062173899</v>
      </c>
      <c r="AO619" s="28" t="n">
        <v>23.5528104303837</v>
      </c>
      <c r="AP619" s="28" t="n">
        <v>23.6780625518095</v>
      </c>
      <c r="AQ619" s="28" t="n">
        <v>23.8025511976293</v>
      </c>
      <c r="AR619" s="28" t="n">
        <v>23.9262649720613</v>
      </c>
      <c r="AS619" s="28" t="n">
        <v>24.0491924561511</v>
      </c>
      <c r="AT619" s="28" t="n">
        <v>24.1713221959262</v>
      </c>
      <c r="AU619" s="28" t="n">
        <v>24.2926426901324</v>
      </c>
      <c r="AV619" s="28" t="n">
        <v>24.4131423775488</v>
      </c>
      <c r="AW619" s="28" t="n">
        <v>24.5328096238768</v>
      </c>
      <c r="AX619" s="28" t="n">
        <v>24.6516327081995</v>
      </c>
      <c r="AY619" s="28" t="n">
        <v>24.7695998090022</v>
      </c>
      <c r="AZ619" s="28" t="n">
        <v>24.8866989897484</v>
      </c>
      <c r="BA619" s="28" t="n">
        <v>25.0029181839991</v>
      </c>
      <c r="BB619" s="28" t="n">
        <v>25.1182451800659</v>
      </c>
      <c r="BC619" s="28" t="n">
        <v>25.232667605183</v>
      </c>
      <c r="BD619" s="28" t="n">
        <v>25.3461729091842</v>
      </c>
      <c r="BE619" s="28" t="n">
        <v>25.4587483476665</v>
      </c>
      <c r="BF619" s="28" t="n">
        <v>25.5703809646203</v>
      </c>
      <c r="BG619" s="28" t="n">
        <v>25.6810575745061</v>
      </c>
      <c r="BH619" s="28" t="n">
        <v>25.7907647437507</v>
      </c>
      <c r="BI619" s="28" t="n">
        <v>25.8994887716362</v>
      </c>
      <c r="BJ619" s="28" t="n">
        <v>26.0072156705518</v>
      </c>
      <c r="BK619" s="28" t="n">
        <v>26.1139311455734</v>
      </c>
      <c r="BL619" s="28" t="n">
        <v>26.219620573334</v>
      </c>
      <c r="BM619" s="28" t="n">
        <v>26.3242689801437</v>
      </c>
      <c r="BN619" s="28" t="n">
        <v>26.4278610193125</v>
      </c>
      <c r="BO619" s="28" t="n">
        <v>26.5303809476268</v>
      </c>
      <c r="BP619" s="28" t="n">
        <v>26.6318126009235</v>
      </c>
      <c r="BQ619" s="28" t="n">
        <v>26.7321393687011</v>
      </c>
      <c r="BR619" s="28" t="n">
        <v>26.8313441677003</v>
      </c>
      <c r="BS619" s="28" t="n">
        <v>26.9294094143817</v>
      </c>
      <c r="BT619" s="28" t="n">
        <v>27.0267780243487</v>
      </c>
      <c r="BU619" s="28" t="n">
        <v>27.1225695889342</v>
      </c>
      <c r="BV619" s="28" t="n">
        <v>27.2171726667388</v>
      </c>
      <c r="BW619" s="28" t="n">
        <v>27.3105681270055</v>
      </c>
      <c r="BX619" s="28" t="n">
        <v>27.4027362534226</v>
      </c>
      <c r="BY619" s="28" t="n">
        <v>27.49365671421</v>
      </c>
      <c r="BZ619" s="28" t="n">
        <v>27.5833085308385</v>
      </c>
      <c r="CA619" s="28" t="n">
        <v>27.6716700452643</v>
      </c>
      <c r="CB619" s="28" t="n">
        <v>27.7587188855475</v>
      </c>
      <c r="CC619" s="28" t="n">
        <v>27.8444319297112</v>
      </c>
      <c r="CD619" s="28" t="n">
        <v>27.9287852676782</v>
      </c>
      <c r="CE619" s="28" t="n">
        <v>28.01175416111</v>
      </c>
      <c r="CF619" s="28" t="n">
        <v>28.0933130009461</v>
      </c>
      <c r="CG619" s="28" t="n">
        <v>28.1734352624262</v>
      </c>
      <c r="CH619" s="28" t="n">
        <v>28.2520934573461</v>
      </c>
      <c r="CI619" s="28" t="n">
        <v>28.3292590832751</v>
      </c>
      <c r="CJ619" s="28" t="n">
        <v>28.4049025694278</v>
      </c>
      <c r="CK619" s="28" t="n">
        <v>28.4789932188457</v>
      </c>
      <c r="CL619" s="28" t="n">
        <v>28.5514991465082</v>
      </c>
      <c r="CM619" s="28" t="n">
        <v>28.6223872129386</v>
      </c>
    </row>
    <row r="620" customFormat="false" ht="12.75" hidden="false" customHeight="false" outlineLevel="0" collapsed="false">
      <c r="AB620" s="18" t="s">
        <v>6</v>
      </c>
      <c r="AC620" s="19" t="n">
        <f aca="false">AC619+1</f>
        <v>64</v>
      </c>
      <c r="AD620" s="19" t="n">
        <f aca="false">VLOOKUP(AB620,$U$20:$V$28,2)+AC620</f>
        <v>704</v>
      </c>
      <c r="AE620" s="28" t="n">
        <v>21.3834610982768</v>
      </c>
      <c r="AF620" s="28" t="n">
        <v>21.5145487067766</v>
      </c>
      <c r="AG620" s="28" t="n">
        <v>21.6449929968164</v>
      </c>
      <c r="AH620" s="28" t="n">
        <v>21.774782264987</v>
      </c>
      <c r="AI620" s="28" t="n">
        <v>21.9039048696092</v>
      </c>
      <c r="AJ620" s="28" t="n">
        <v>22.032349222267</v>
      </c>
      <c r="AK620" s="28" t="n">
        <v>22.1601037788406</v>
      </c>
      <c r="AL620" s="28" t="n">
        <v>22.2872052654673</v>
      </c>
      <c r="AM620" s="28" t="n">
        <v>22.4135546959874</v>
      </c>
      <c r="AN620" s="28" t="n">
        <v>22.539181246742</v>
      </c>
      <c r="AO620" s="28" t="n">
        <v>22.6640736250892</v>
      </c>
      <c r="AP620" s="28" t="n">
        <v>22.788220548166</v>
      </c>
      <c r="AQ620" s="28" t="n">
        <v>22.9116107323849</v>
      </c>
      <c r="AR620" s="28" t="n">
        <v>23.0342328825179</v>
      </c>
      <c r="AS620" s="28" t="n">
        <v>23.1560756803691</v>
      </c>
      <c r="AT620" s="28" t="n">
        <v>23.2771277730335</v>
      </c>
      <c r="AU620" s="28" t="n">
        <v>23.3973777607416</v>
      </c>
      <c r="AV620" s="28" t="n">
        <v>23.5168141842861</v>
      </c>
      <c r="AW620" s="28" t="n">
        <v>23.6354255120272</v>
      </c>
      <c r="AX620" s="28" t="n">
        <v>23.7532001264707</v>
      </c>
      <c r="AY620" s="28" t="n">
        <v>23.8701263104127</v>
      </c>
      <c r="AZ620" s="28" t="n">
        <v>23.986192232642</v>
      </c>
      <c r="BA620" s="28" t="n">
        <v>24.1013859331913</v>
      </c>
      <c r="BB620" s="28" t="n">
        <v>24.2156953081256</v>
      </c>
      <c r="BC620" s="28" t="n">
        <v>24.3291080938539</v>
      </c>
      <c r="BD620" s="28" t="n">
        <v>24.4416118509499</v>
      </c>
      <c r="BE620" s="28" t="n">
        <v>24.5531939474645</v>
      </c>
      <c r="BF620" s="28" t="n">
        <v>24.6638415417094</v>
      </c>
      <c r="BG620" s="28" t="n">
        <v>24.7735415644914</v>
      </c>
      <c r="BH620" s="28" t="n">
        <v>24.8822807007722</v>
      </c>
      <c r="BI620" s="28" t="n">
        <v>24.9900453707264</v>
      </c>
      <c r="BJ620" s="28" t="n">
        <v>25.0968217101666</v>
      </c>
      <c r="BK620" s="28" t="n">
        <v>25.2025955503044</v>
      </c>
      <c r="BL620" s="28" t="n">
        <v>25.3073523968062</v>
      </c>
      <c r="BM620" s="28" t="n">
        <v>25.4110774081069</v>
      </c>
      <c r="BN620" s="28" t="n">
        <v>25.5137553729322</v>
      </c>
      <c r="BO620" s="28" t="n">
        <v>25.6153706869835</v>
      </c>
      <c r="BP620" s="28" t="n">
        <v>25.7159073287269</v>
      </c>
      <c r="BQ620" s="28" t="n">
        <v>25.8153488342283</v>
      </c>
      <c r="BR620" s="28" t="n">
        <v>25.9136782709676</v>
      </c>
      <c r="BS620" s="28" t="n">
        <v>26.010878210559</v>
      </c>
      <c r="BT620" s="28" t="n">
        <v>26.1073876604115</v>
      </c>
      <c r="BU620" s="28" t="n">
        <v>26.202333980399</v>
      </c>
      <c r="BV620" s="28" t="n">
        <v>26.2961023005627</v>
      </c>
      <c r="BW620" s="28" t="n">
        <v>26.3886736589514</v>
      </c>
      <c r="BX620" s="28" t="n">
        <v>26.480028513226</v>
      </c>
      <c r="BY620" s="28" t="n">
        <v>26.5701467110097</v>
      </c>
      <c r="BZ620" s="28" t="n">
        <v>26.6590074588835</v>
      </c>
      <c r="CA620" s="28" t="n">
        <v>26.7465892899096</v>
      </c>
      <c r="CB620" s="28" t="n">
        <v>26.8328700295534</v>
      </c>
      <c r="CC620" s="28" t="n">
        <v>26.9178267598613</v>
      </c>
      <c r="CD620" s="28" t="n">
        <v>27.0014357817338</v>
      </c>
      <c r="CE620" s="28" t="n">
        <v>27.0836725751181</v>
      </c>
      <c r="CF620" s="28" t="n">
        <v>27.1645117569229</v>
      </c>
      <c r="CG620" s="28" t="n">
        <v>27.2439270364365</v>
      </c>
      <c r="CH620" s="28" t="n">
        <v>27.321891168005</v>
      </c>
      <c r="CI620" s="28" t="n">
        <v>27.3983759006973</v>
      </c>
      <c r="CJ620" s="28" t="n">
        <v>27.4733519246541</v>
      </c>
      <c r="CK620" s="28" t="n">
        <v>27.5467888137805</v>
      </c>
      <c r="CL620" s="28" t="n">
        <v>27.6186549644027</v>
      </c>
      <c r="CM620" s="28" t="n">
        <v>27.6889175294596</v>
      </c>
    </row>
    <row r="621" customFormat="false" ht="12.75" hidden="false" customHeight="false" outlineLevel="0" collapsed="false">
      <c r="AB621" s="18" t="s">
        <v>6</v>
      </c>
      <c r="AC621" s="19" t="n">
        <f aca="false">AC620+1</f>
        <v>65</v>
      </c>
      <c r="AD621" s="19" t="n">
        <f aca="false">VLOOKUP(AB621,$U$20:$V$28,2)+AC621</f>
        <v>705</v>
      </c>
      <c r="AE621" s="28" t="n">
        <v>20.4682582318486</v>
      </c>
      <c r="AF621" s="28" t="n">
        <v>20.5980474482346</v>
      </c>
      <c r="AG621" s="28" t="n">
        <v>20.7271997180794</v>
      </c>
      <c r="AH621" s="28" t="n">
        <v>20.8557034538936</v>
      </c>
      <c r="AI621" s="28" t="n">
        <v>20.9835471293058</v>
      </c>
      <c r="AJ621" s="28" t="n">
        <v>21.1107192706809</v>
      </c>
      <c r="AK621" s="28" t="n">
        <v>21.2372084482406</v>
      </c>
      <c r="AL621" s="28" t="n">
        <v>21.3630510243586</v>
      </c>
      <c r="AM621" s="28" t="n">
        <v>21.48814899331</v>
      </c>
      <c r="AN621" s="28" t="n">
        <v>21.6125312424508</v>
      </c>
      <c r="AO621" s="28" t="n">
        <v>21.7361865909904</v>
      </c>
      <c r="AP621" s="28" t="n">
        <v>21.8591038678197</v>
      </c>
      <c r="AQ621" s="28" t="n">
        <v>21.9812719011125</v>
      </c>
      <c r="AR621" s="28" t="n">
        <v>22.1026795075176</v>
      </c>
      <c r="AS621" s="28" t="n">
        <v>22.2233154809429</v>
      </c>
      <c r="AT621" s="28" t="n">
        <v>22.3431685809315</v>
      </c>
      <c r="AU621" s="28" t="n">
        <v>22.4622275206258</v>
      </c>
      <c r="AV621" s="28" t="n">
        <v>22.5804809543194</v>
      </c>
      <c r="AW621" s="28" t="n">
        <v>22.6979174645905</v>
      </c>
      <c r="AX621" s="28" t="n">
        <v>22.8145255490137</v>
      </c>
      <c r="AY621" s="28" t="n">
        <v>22.9302936064411</v>
      </c>
      <c r="AZ621" s="28" t="n">
        <v>23.0452099228469</v>
      </c>
      <c r="BA621" s="28" t="n">
        <v>23.1592626567246</v>
      </c>
      <c r="BB621" s="28" t="n">
        <v>23.2724398240258</v>
      </c>
      <c r="BC621" s="28" t="n">
        <v>23.3847292826273</v>
      </c>
      <c r="BD621" s="28" t="n">
        <v>23.4961187163128</v>
      </c>
      <c r="BE621" s="28" t="n">
        <v>23.6065956182493</v>
      </c>
      <c r="BF621" s="28" t="n">
        <v>23.7161472739426</v>
      </c>
      <c r="BG621" s="28" t="n">
        <v>23.8247607436468</v>
      </c>
      <c r="BH621" s="28" t="n">
        <v>23.932422844206</v>
      </c>
      <c r="BI621" s="28" t="n">
        <v>24.0391201302997</v>
      </c>
      <c r="BJ621" s="28" t="n">
        <v>24.1448388750621</v>
      </c>
      <c r="BK621" s="28" t="n">
        <v>24.2495650500433</v>
      </c>
      <c r="BL621" s="28" t="n">
        <v>24.3532843044727</v>
      </c>
      <c r="BM621" s="28" t="n">
        <v>24.4559819437873</v>
      </c>
      <c r="BN621" s="28" t="n">
        <v>24.5576429073772</v>
      </c>
      <c r="BO621" s="28" t="n">
        <v>24.6582517455005</v>
      </c>
      <c r="BP621" s="28" t="n">
        <v>24.7577925953129</v>
      </c>
      <c r="BQ621" s="28" t="n">
        <v>24.8562491559517</v>
      </c>
      <c r="BR621" s="28" t="n">
        <v>24.9536046626096</v>
      </c>
      <c r="BS621" s="28" t="n">
        <v>25.0498418595247</v>
      </c>
      <c r="BT621" s="28" t="n">
        <v>25.1453954058403</v>
      </c>
      <c r="BU621" s="28" t="n">
        <v>25.2394013047268</v>
      </c>
      <c r="BV621" s="28" t="n">
        <v>25.3322408716023</v>
      </c>
      <c r="BW621" s="28" t="n">
        <v>25.4238953323294</v>
      </c>
      <c r="BX621" s="28" t="n">
        <v>25.5143453381312</v>
      </c>
      <c r="BY621" s="28" t="n">
        <v>25.6035709362355</v>
      </c>
      <c r="BZ621" s="28" t="n">
        <v>25.6915515391773</v>
      </c>
      <c r="CA621" s="28" t="n">
        <v>25.7782658926437</v>
      </c>
      <c r="CB621" s="28" t="n">
        <v>25.8636920417337</v>
      </c>
      <c r="CC621" s="28" t="n">
        <v>25.9478072954908</v>
      </c>
      <c r="CD621" s="28" t="n">
        <v>26.0305881895495</v>
      </c>
      <c r="CE621" s="28" t="n">
        <v>26.1120104467223</v>
      </c>
      <c r="CF621" s="28" t="n">
        <v>26.1920489353316</v>
      </c>
      <c r="CG621" s="28" t="n">
        <v>26.2706776250689</v>
      </c>
      <c r="CH621" s="28" t="n">
        <v>26.3478695401423</v>
      </c>
      <c r="CI621" s="28" t="n">
        <v>26.4235967094394</v>
      </c>
      <c r="CJ621" s="28" t="n">
        <v>26.4978301134083</v>
      </c>
      <c r="CK621" s="28" t="n">
        <v>26.5705396273175</v>
      </c>
      <c r="CL621" s="28" t="n">
        <v>26.64169396052</v>
      </c>
      <c r="CM621" s="28" t="n">
        <v>26.7112605912975</v>
      </c>
    </row>
    <row r="622" customFormat="false" ht="12.75" hidden="false" customHeight="false" outlineLevel="0" collapsed="false">
      <c r="AB622" s="33" t="s">
        <v>14</v>
      </c>
      <c r="AC622" s="392" t="n">
        <v>-50</v>
      </c>
      <c r="AD622" s="392" t="n">
        <f aca="false">VLOOKUP(AB622,$U$20:$V$28,2)+AC622</f>
        <v>710</v>
      </c>
      <c r="AE622" s="392" t="e">
        <f aca="false">NA()</f>
        <v>#N/A</v>
      </c>
      <c r="AF622" s="392" t="e">
        <f aca="false">NA()</f>
        <v>#N/A</v>
      </c>
      <c r="AG622" s="392" t="e">
        <f aca="false">NA()</f>
        <v>#N/A</v>
      </c>
      <c r="AH622" s="392" t="e">
        <f aca="false">NA()</f>
        <v>#N/A</v>
      </c>
      <c r="AI622" s="392" t="e">
        <f aca="false">NA()</f>
        <v>#N/A</v>
      </c>
      <c r="AJ622" s="392" t="e">
        <f aca="false">NA()</f>
        <v>#N/A</v>
      </c>
      <c r="AK622" s="392" t="e">
        <f aca="false">NA()</f>
        <v>#N/A</v>
      </c>
      <c r="AL622" s="392" t="e">
        <f aca="false">NA()</f>
        <v>#N/A</v>
      </c>
      <c r="AM622" s="392" t="e">
        <f aca="false">NA()</f>
        <v>#N/A</v>
      </c>
      <c r="AN622" s="392" t="e">
        <f aca="false">NA()</f>
        <v>#N/A</v>
      </c>
      <c r="AO622" s="392" t="e">
        <f aca="false">NA()</f>
        <v>#N/A</v>
      </c>
      <c r="AP622" s="392" t="e">
        <f aca="false">NA()</f>
        <v>#N/A</v>
      </c>
      <c r="AQ622" s="392" t="e">
        <f aca="false">NA()</f>
        <v>#N/A</v>
      </c>
      <c r="AR622" s="392" t="e">
        <f aca="false">NA()</f>
        <v>#N/A</v>
      </c>
      <c r="AS622" s="392" t="e">
        <f aca="false">NA()</f>
        <v>#N/A</v>
      </c>
      <c r="AT622" s="392" t="e">
        <f aca="false">NA()</f>
        <v>#N/A</v>
      </c>
      <c r="AU622" s="392" t="e">
        <f aca="false">NA()</f>
        <v>#N/A</v>
      </c>
      <c r="AV622" s="392" t="e">
        <f aca="false">NA()</f>
        <v>#N/A</v>
      </c>
      <c r="AW622" s="392" t="e">
        <f aca="false">NA()</f>
        <v>#N/A</v>
      </c>
      <c r="AX622" s="392" t="e">
        <f aca="false">NA()</f>
        <v>#N/A</v>
      </c>
      <c r="AY622" s="392" t="e">
        <f aca="false">NA()</f>
        <v>#N/A</v>
      </c>
      <c r="AZ622" s="392" t="e">
        <f aca="false">NA()</f>
        <v>#N/A</v>
      </c>
      <c r="BA622" s="392" t="e">
        <f aca="false">NA()</f>
        <v>#N/A</v>
      </c>
      <c r="BB622" s="392" t="e">
        <f aca="false">NA()</f>
        <v>#N/A</v>
      </c>
      <c r="BC622" s="392" t="e">
        <f aca="false">NA()</f>
        <v>#N/A</v>
      </c>
      <c r="BD622" s="392" t="e">
        <f aca="false">NA()</f>
        <v>#N/A</v>
      </c>
      <c r="BE622" s="392" t="e">
        <f aca="false">NA()</f>
        <v>#N/A</v>
      </c>
      <c r="BF622" s="392" t="e">
        <f aca="false">NA()</f>
        <v>#N/A</v>
      </c>
      <c r="BG622" s="392" t="e">
        <f aca="false">NA()</f>
        <v>#N/A</v>
      </c>
      <c r="BH622" s="392" t="e">
        <f aca="false">NA()</f>
        <v>#N/A</v>
      </c>
      <c r="BI622" s="392" t="e">
        <f aca="false">NA()</f>
        <v>#N/A</v>
      </c>
      <c r="BJ622" s="392" t="e">
        <f aca="false">NA()</f>
        <v>#N/A</v>
      </c>
      <c r="BK622" s="392" t="e">
        <f aca="false">NA()</f>
        <v>#N/A</v>
      </c>
      <c r="BL622" s="392" t="e">
        <f aca="false">NA()</f>
        <v>#N/A</v>
      </c>
      <c r="BM622" s="392" t="e">
        <f aca="false">NA()</f>
        <v>#N/A</v>
      </c>
      <c r="BN622" s="392" t="e">
        <f aca="false">NA()</f>
        <v>#N/A</v>
      </c>
      <c r="BO622" s="392" t="e">
        <f aca="false">NA()</f>
        <v>#N/A</v>
      </c>
      <c r="BP622" s="392" t="e">
        <f aca="false">NA()</f>
        <v>#N/A</v>
      </c>
      <c r="BQ622" s="392" t="e">
        <f aca="false">NA()</f>
        <v>#N/A</v>
      </c>
      <c r="BR622" s="392" t="e">
        <f aca="false">NA()</f>
        <v>#N/A</v>
      </c>
      <c r="BS622" s="392" t="e">
        <f aca="false">NA()</f>
        <v>#N/A</v>
      </c>
      <c r="BT622" s="392" t="e">
        <f aca="false">NA()</f>
        <v>#N/A</v>
      </c>
      <c r="BU622" s="392" t="e">
        <f aca="false">NA()</f>
        <v>#N/A</v>
      </c>
      <c r="BV622" s="392" t="e">
        <f aca="false">NA()</f>
        <v>#N/A</v>
      </c>
      <c r="BW622" s="392" t="e">
        <f aca="false">NA()</f>
        <v>#N/A</v>
      </c>
      <c r="BX622" s="392" t="e">
        <f aca="false">NA()</f>
        <v>#N/A</v>
      </c>
      <c r="BY622" s="392" t="e">
        <f aca="false">NA()</f>
        <v>#N/A</v>
      </c>
      <c r="BZ622" s="392" t="e">
        <f aca="false">NA()</f>
        <v>#N/A</v>
      </c>
      <c r="CA622" s="392" t="e">
        <f aca="false">NA()</f>
        <v>#N/A</v>
      </c>
      <c r="CB622" s="392" t="e">
        <f aca="false">NA()</f>
        <v>#N/A</v>
      </c>
      <c r="CC622" s="392" t="e">
        <f aca="false">NA()</f>
        <v>#N/A</v>
      </c>
      <c r="CD622" s="392" t="e">
        <f aca="false">NA()</f>
        <v>#N/A</v>
      </c>
      <c r="CE622" s="392" t="e">
        <f aca="false">NA()</f>
        <v>#N/A</v>
      </c>
      <c r="CF622" s="392" t="e">
        <f aca="false">NA()</f>
        <v>#N/A</v>
      </c>
      <c r="CG622" s="392" t="e">
        <f aca="false">NA()</f>
        <v>#N/A</v>
      </c>
      <c r="CH622" s="392" t="e">
        <f aca="false">NA()</f>
        <v>#N/A</v>
      </c>
      <c r="CI622" s="392" t="e">
        <f aca="false">NA()</f>
        <v>#N/A</v>
      </c>
      <c r="CJ622" s="392" t="e">
        <f aca="false">NA()</f>
        <v>#N/A</v>
      </c>
      <c r="CK622" s="392" t="e">
        <f aca="false">NA()</f>
        <v>#N/A</v>
      </c>
      <c r="CL622" s="392" t="e">
        <f aca="false">NA()</f>
        <v>#N/A</v>
      </c>
      <c r="CM622" s="392" t="e">
        <f aca="false">NA()</f>
        <v>#N/A</v>
      </c>
    </row>
    <row r="623" customFormat="false" ht="12.75" hidden="false" customHeight="false" outlineLevel="0" collapsed="false">
      <c r="AB623" s="33" t="s">
        <v>14</v>
      </c>
      <c r="AC623" s="392" t="n">
        <f aca="false">AC622+1</f>
        <v>-49</v>
      </c>
      <c r="AD623" s="392" t="n">
        <f aca="false">VLOOKUP(AB623,$U$20:$V$28,2)+AC623</f>
        <v>711</v>
      </c>
      <c r="AE623" s="392" t="e">
        <f aca="false">NA()</f>
        <v>#N/A</v>
      </c>
      <c r="AF623" s="392" t="e">
        <f aca="false">NA()</f>
        <v>#N/A</v>
      </c>
      <c r="AG623" s="392" t="e">
        <f aca="false">NA()</f>
        <v>#N/A</v>
      </c>
      <c r="AH623" s="392" t="e">
        <f aca="false">NA()</f>
        <v>#N/A</v>
      </c>
      <c r="AI623" s="392" t="e">
        <f aca="false">NA()</f>
        <v>#N/A</v>
      </c>
      <c r="AJ623" s="392" t="e">
        <f aca="false">NA()</f>
        <v>#N/A</v>
      </c>
      <c r="AK623" s="392" t="e">
        <f aca="false">NA()</f>
        <v>#N/A</v>
      </c>
      <c r="AL623" s="392" t="e">
        <f aca="false">NA()</f>
        <v>#N/A</v>
      </c>
      <c r="AM623" s="392" t="e">
        <f aca="false">NA()</f>
        <v>#N/A</v>
      </c>
      <c r="AN623" s="392" t="e">
        <f aca="false">NA()</f>
        <v>#N/A</v>
      </c>
      <c r="AO623" s="392" t="e">
        <f aca="false">NA()</f>
        <v>#N/A</v>
      </c>
      <c r="AP623" s="392" t="e">
        <f aca="false">NA()</f>
        <v>#N/A</v>
      </c>
      <c r="AQ623" s="392" t="e">
        <f aca="false">NA()</f>
        <v>#N/A</v>
      </c>
      <c r="AR623" s="392" t="e">
        <f aca="false">NA()</f>
        <v>#N/A</v>
      </c>
      <c r="AS623" s="392" t="e">
        <f aca="false">NA()</f>
        <v>#N/A</v>
      </c>
      <c r="AT623" s="392" t="e">
        <f aca="false">NA()</f>
        <v>#N/A</v>
      </c>
      <c r="AU623" s="392" t="e">
        <f aca="false">NA()</f>
        <v>#N/A</v>
      </c>
      <c r="AV623" s="392" t="e">
        <f aca="false">NA()</f>
        <v>#N/A</v>
      </c>
      <c r="AW623" s="392" t="e">
        <f aca="false">NA()</f>
        <v>#N/A</v>
      </c>
      <c r="AX623" s="392" t="e">
        <f aca="false">NA()</f>
        <v>#N/A</v>
      </c>
      <c r="AY623" s="392" t="e">
        <f aca="false">NA()</f>
        <v>#N/A</v>
      </c>
      <c r="AZ623" s="392" t="e">
        <f aca="false">NA()</f>
        <v>#N/A</v>
      </c>
      <c r="BA623" s="392" t="e">
        <f aca="false">NA()</f>
        <v>#N/A</v>
      </c>
      <c r="BB623" s="392" t="e">
        <f aca="false">NA()</f>
        <v>#N/A</v>
      </c>
      <c r="BC623" s="392" t="e">
        <f aca="false">NA()</f>
        <v>#N/A</v>
      </c>
      <c r="BD623" s="392" t="e">
        <f aca="false">NA()</f>
        <v>#N/A</v>
      </c>
      <c r="BE623" s="392" t="e">
        <f aca="false">NA()</f>
        <v>#N/A</v>
      </c>
      <c r="BF623" s="392" t="e">
        <f aca="false">NA()</f>
        <v>#N/A</v>
      </c>
      <c r="BG623" s="392" t="e">
        <f aca="false">NA()</f>
        <v>#N/A</v>
      </c>
      <c r="BH623" s="392" t="e">
        <f aca="false">NA()</f>
        <v>#N/A</v>
      </c>
      <c r="BI623" s="392" t="e">
        <f aca="false">NA()</f>
        <v>#N/A</v>
      </c>
      <c r="BJ623" s="392" t="e">
        <f aca="false">NA()</f>
        <v>#N/A</v>
      </c>
      <c r="BK623" s="392" t="e">
        <f aca="false">NA()</f>
        <v>#N/A</v>
      </c>
      <c r="BL623" s="392" t="e">
        <f aca="false">NA()</f>
        <v>#N/A</v>
      </c>
      <c r="BM623" s="392" t="e">
        <f aca="false">NA()</f>
        <v>#N/A</v>
      </c>
      <c r="BN623" s="392" t="e">
        <f aca="false">NA()</f>
        <v>#N/A</v>
      </c>
      <c r="BO623" s="392" t="e">
        <f aca="false">NA()</f>
        <v>#N/A</v>
      </c>
      <c r="BP623" s="392" t="e">
        <f aca="false">NA()</f>
        <v>#N/A</v>
      </c>
      <c r="BQ623" s="392" t="e">
        <f aca="false">NA()</f>
        <v>#N/A</v>
      </c>
      <c r="BR623" s="392" t="e">
        <f aca="false">NA()</f>
        <v>#N/A</v>
      </c>
      <c r="BS623" s="392" t="e">
        <f aca="false">NA()</f>
        <v>#N/A</v>
      </c>
      <c r="BT623" s="392" t="e">
        <f aca="false">NA()</f>
        <v>#N/A</v>
      </c>
      <c r="BU623" s="392" t="e">
        <f aca="false">NA()</f>
        <v>#N/A</v>
      </c>
      <c r="BV623" s="392" t="e">
        <f aca="false">NA()</f>
        <v>#N/A</v>
      </c>
      <c r="BW623" s="392" t="e">
        <f aca="false">NA()</f>
        <v>#N/A</v>
      </c>
      <c r="BX623" s="392" t="e">
        <f aca="false">NA()</f>
        <v>#N/A</v>
      </c>
      <c r="BY623" s="392" t="e">
        <f aca="false">NA()</f>
        <v>#N/A</v>
      </c>
      <c r="BZ623" s="392" t="e">
        <f aca="false">NA()</f>
        <v>#N/A</v>
      </c>
      <c r="CA623" s="392" t="e">
        <f aca="false">NA()</f>
        <v>#N/A</v>
      </c>
      <c r="CB623" s="392" t="e">
        <f aca="false">NA()</f>
        <v>#N/A</v>
      </c>
      <c r="CC623" s="392" t="e">
        <f aca="false">NA()</f>
        <v>#N/A</v>
      </c>
      <c r="CD623" s="392" t="e">
        <f aca="false">NA()</f>
        <v>#N/A</v>
      </c>
      <c r="CE623" s="392" t="e">
        <f aca="false">NA()</f>
        <v>#N/A</v>
      </c>
      <c r="CF623" s="392" t="e">
        <f aca="false">NA()</f>
        <v>#N/A</v>
      </c>
      <c r="CG623" s="392" t="e">
        <f aca="false">NA()</f>
        <v>#N/A</v>
      </c>
      <c r="CH623" s="392" t="e">
        <f aca="false">NA()</f>
        <v>#N/A</v>
      </c>
      <c r="CI623" s="392" t="e">
        <f aca="false">NA()</f>
        <v>#N/A</v>
      </c>
      <c r="CJ623" s="392" t="e">
        <f aca="false">NA()</f>
        <v>#N/A</v>
      </c>
      <c r="CK623" s="392" t="e">
        <f aca="false">NA()</f>
        <v>#N/A</v>
      </c>
      <c r="CL623" s="392" t="e">
        <f aca="false">NA()</f>
        <v>#N/A</v>
      </c>
      <c r="CM623" s="392" t="e">
        <f aca="false">NA()</f>
        <v>#N/A</v>
      </c>
    </row>
    <row r="624" customFormat="false" ht="12.75" hidden="false" customHeight="false" outlineLevel="0" collapsed="false">
      <c r="AB624" s="33" t="s">
        <v>14</v>
      </c>
      <c r="AC624" s="392" t="n">
        <f aca="false">AC623+1</f>
        <v>-48</v>
      </c>
      <c r="AD624" s="392" t="n">
        <f aca="false">VLOOKUP(AB624,$U$20:$V$28,2)+AC624</f>
        <v>712</v>
      </c>
      <c r="AE624" s="392" t="e">
        <f aca="false">NA()</f>
        <v>#N/A</v>
      </c>
      <c r="AF624" s="392" t="e">
        <f aca="false">NA()</f>
        <v>#N/A</v>
      </c>
      <c r="AG624" s="392" t="e">
        <f aca="false">NA()</f>
        <v>#N/A</v>
      </c>
      <c r="AH624" s="392" t="e">
        <f aca="false">NA()</f>
        <v>#N/A</v>
      </c>
      <c r="AI624" s="392" t="e">
        <f aca="false">NA()</f>
        <v>#N/A</v>
      </c>
      <c r="AJ624" s="392" t="e">
        <f aca="false">NA()</f>
        <v>#N/A</v>
      </c>
      <c r="AK624" s="392" t="e">
        <f aca="false">NA()</f>
        <v>#N/A</v>
      </c>
      <c r="AL624" s="392" t="e">
        <f aca="false">NA()</f>
        <v>#N/A</v>
      </c>
      <c r="AM624" s="392" t="e">
        <f aca="false">NA()</f>
        <v>#N/A</v>
      </c>
      <c r="AN624" s="392" t="e">
        <f aca="false">NA()</f>
        <v>#N/A</v>
      </c>
      <c r="AO624" s="392" t="e">
        <f aca="false">NA()</f>
        <v>#N/A</v>
      </c>
      <c r="AP624" s="392" t="e">
        <f aca="false">NA()</f>
        <v>#N/A</v>
      </c>
      <c r="AQ624" s="392" t="e">
        <f aca="false">NA()</f>
        <v>#N/A</v>
      </c>
      <c r="AR624" s="392" t="e">
        <f aca="false">NA()</f>
        <v>#N/A</v>
      </c>
      <c r="AS624" s="392" t="e">
        <f aca="false">NA()</f>
        <v>#N/A</v>
      </c>
      <c r="AT624" s="392" t="e">
        <f aca="false">NA()</f>
        <v>#N/A</v>
      </c>
      <c r="AU624" s="392" t="e">
        <f aca="false">NA()</f>
        <v>#N/A</v>
      </c>
      <c r="AV624" s="392" t="e">
        <f aca="false">NA()</f>
        <v>#N/A</v>
      </c>
      <c r="AW624" s="392" t="e">
        <f aca="false">NA()</f>
        <v>#N/A</v>
      </c>
      <c r="AX624" s="392" t="e">
        <f aca="false">NA()</f>
        <v>#N/A</v>
      </c>
      <c r="AY624" s="392" t="e">
        <f aca="false">NA()</f>
        <v>#N/A</v>
      </c>
      <c r="AZ624" s="392" t="e">
        <f aca="false">NA()</f>
        <v>#N/A</v>
      </c>
      <c r="BA624" s="392" t="e">
        <f aca="false">NA()</f>
        <v>#N/A</v>
      </c>
      <c r="BB624" s="392" t="e">
        <f aca="false">NA()</f>
        <v>#N/A</v>
      </c>
      <c r="BC624" s="392" t="e">
        <f aca="false">NA()</f>
        <v>#N/A</v>
      </c>
      <c r="BD624" s="392" t="e">
        <f aca="false">NA()</f>
        <v>#N/A</v>
      </c>
      <c r="BE624" s="392" t="e">
        <f aca="false">NA()</f>
        <v>#N/A</v>
      </c>
      <c r="BF624" s="392" t="e">
        <f aca="false">NA()</f>
        <v>#N/A</v>
      </c>
      <c r="BG624" s="392" t="e">
        <f aca="false">NA()</f>
        <v>#N/A</v>
      </c>
      <c r="BH624" s="392" t="e">
        <f aca="false">NA()</f>
        <v>#N/A</v>
      </c>
      <c r="BI624" s="392" t="e">
        <f aca="false">NA()</f>
        <v>#N/A</v>
      </c>
      <c r="BJ624" s="392" t="e">
        <f aca="false">NA()</f>
        <v>#N/A</v>
      </c>
      <c r="BK624" s="392" t="e">
        <f aca="false">NA()</f>
        <v>#N/A</v>
      </c>
      <c r="BL624" s="392" t="e">
        <f aca="false">NA()</f>
        <v>#N/A</v>
      </c>
      <c r="BM624" s="392" t="e">
        <f aca="false">NA()</f>
        <v>#N/A</v>
      </c>
      <c r="BN624" s="392" t="e">
        <f aca="false">NA()</f>
        <v>#N/A</v>
      </c>
      <c r="BO624" s="392" t="e">
        <f aca="false">NA()</f>
        <v>#N/A</v>
      </c>
      <c r="BP624" s="392" t="e">
        <f aca="false">NA()</f>
        <v>#N/A</v>
      </c>
      <c r="BQ624" s="392" t="e">
        <f aca="false">NA()</f>
        <v>#N/A</v>
      </c>
      <c r="BR624" s="392" t="e">
        <f aca="false">NA()</f>
        <v>#N/A</v>
      </c>
      <c r="BS624" s="392" t="e">
        <f aca="false">NA()</f>
        <v>#N/A</v>
      </c>
      <c r="BT624" s="392" t="e">
        <f aca="false">NA()</f>
        <v>#N/A</v>
      </c>
      <c r="BU624" s="392" t="e">
        <f aca="false">NA()</f>
        <v>#N/A</v>
      </c>
      <c r="BV624" s="392" t="e">
        <f aca="false">NA()</f>
        <v>#N/A</v>
      </c>
      <c r="BW624" s="392" t="e">
        <f aca="false">NA()</f>
        <v>#N/A</v>
      </c>
      <c r="BX624" s="392" t="e">
        <f aca="false">NA()</f>
        <v>#N/A</v>
      </c>
      <c r="BY624" s="392" t="e">
        <f aca="false">NA()</f>
        <v>#N/A</v>
      </c>
      <c r="BZ624" s="392" t="e">
        <f aca="false">NA()</f>
        <v>#N/A</v>
      </c>
      <c r="CA624" s="392" t="e">
        <f aca="false">NA()</f>
        <v>#N/A</v>
      </c>
      <c r="CB624" s="392" t="e">
        <f aca="false">NA()</f>
        <v>#N/A</v>
      </c>
      <c r="CC624" s="392" t="e">
        <f aca="false">NA()</f>
        <v>#N/A</v>
      </c>
      <c r="CD624" s="392" t="e">
        <f aca="false">NA()</f>
        <v>#N/A</v>
      </c>
      <c r="CE624" s="392" t="e">
        <f aca="false">NA()</f>
        <v>#N/A</v>
      </c>
      <c r="CF624" s="392" t="e">
        <f aca="false">NA()</f>
        <v>#N/A</v>
      </c>
      <c r="CG624" s="392" t="e">
        <f aca="false">NA()</f>
        <v>#N/A</v>
      </c>
      <c r="CH624" s="392" t="e">
        <f aca="false">NA()</f>
        <v>#N/A</v>
      </c>
      <c r="CI624" s="392" t="e">
        <f aca="false">NA()</f>
        <v>#N/A</v>
      </c>
      <c r="CJ624" s="392" t="e">
        <f aca="false">NA()</f>
        <v>#N/A</v>
      </c>
      <c r="CK624" s="392" t="e">
        <f aca="false">NA()</f>
        <v>#N/A</v>
      </c>
      <c r="CL624" s="392" t="e">
        <f aca="false">NA()</f>
        <v>#N/A</v>
      </c>
      <c r="CM624" s="392" t="e">
        <f aca="false">NA()</f>
        <v>#N/A</v>
      </c>
    </row>
    <row r="625" customFormat="false" ht="12.75" hidden="false" customHeight="false" outlineLevel="0" collapsed="false">
      <c r="AB625" s="33" t="s">
        <v>14</v>
      </c>
      <c r="AC625" s="392" t="n">
        <f aca="false">AC624+1</f>
        <v>-47</v>
      </c>
      <c r="AD625" s="392" t="n">
        <f aca="false">VLOOKUP(AB625,$U$20:$V$28,2)+AC625</f>
        <v>713</v>
      </c>
      <c r="AE625" s="392" t="e">
        <f aca="false">NA()</f>
        <v>#N/A</v>
      </c>
      <c r="AF625" s="392" t="e">
        <f aca="false">NA()</f>
        <v>#N/A</v>
      </c>
      <c r="AG625" s="392" t="e">
        <f aca="false">NA()</f>
        <v>#N/A</v>
      </c>
      <c r="AH625" s="392" t="e">
        <f aca="false">NA()</f>
        <v>#N/A</v>
      </c>
      <c r="AI625" s="392" t="e">
        <f aca="false">NA()</f>
        <v>#N/A</v>
      </c>
      <c r="AJ625" s="392" t="e">
        <f aca="false">NA()</f>
        <v>#N/A</v>
      </c>
      <c r="AK625" s="392" t="e">
        <f aca="false">NA()</f>
        <v>#N/A</v>
      </c>
      <c r="AL625" s="392" t="e">
        <f aca="false">NA()</f>
        <v>#N/A</v>
      </c>
      <c r="AM625" s="392" t="e">
        <f aca="false">NA()</f>
        <v>#N/A</v>
      </c>
      <c r="AN625" s="392" t="e">
        <f aca="false">NA()</f>
        <v>#N/A</v>
      </c>
      <c r="AO625" s="392" t="e">
        <f aca="false">NA()</f>
        <v>#N/A</v>
      </c>
      <c r="AP625" s="392" t="e">
        <f aca="false">NA()</f>
        <v>#N/A</v>
      </c>
      <c r="AQ625" s="392" t="e">
        <f aca="false">NA()</f>
        <v>#N/A</v>
      </c>
      <c r="AR625" s="392" t="e">
        <f aca="false">NA()</f>
        <v>#N/A</v>
      </c>
      <c r="AS625" s="392" t="e">
        <f aca="false">NA()</f>
        <v>#N/A</v>
      </c>
      <c r="AT625" s="392" t="e">
        <f aca="false">NA()</f>
        <v>#N/A</v>
      </c>
      <c r="AU625" s="392" t="e">
        <f aca="false">NA()</f>
        <v>#N/A</v>
      </c>
      <c r="AV625" s="392" t="e">
        <f aca="false">NA()</f>
        <v>#N/A</v>
      </c>
      <c r="AW625" s="392" t="e">
        <f aca="false">NA()</f>
        <v>#N/A</v>
      </c>
      <c r="AX625" s="392" t="e">
        <f aca="false">NA()</f>
        <v>#N/A</v>
      </c>
      <c r="AY625" s="392" t="e">
        <f aca="false">NA()</f>
        <v>#N/A</v>
      </c>
      <c r="AZ625" s="392" t="e">
        <f aca="false">NA()</f>
        <v>#N/A</v>
      </c>
      <c r="BA625" s="392" t="e">
        <f aca="false">NA()</f>
        <v>#N/A</v>
      </c>
      <c r="BB625" s="392" t="e">
        <f aca="false">NA()</f>
        <v>#N/A</v>
      </c>
      <c r="BC625" s="392" t="e">
        <f aca="false">NA()</f>
        <v>#N/A</v>
      </c>
      <c r="BD625" s="392" t="e">
        <f aca="false">NA()</f>
        <v>#N/A</v>
      </c>
      <c r="BE625" s="392" t="e">
        <f aca="false">NA()</f>
        <v>#N/A</v>
      </c>
      <c r="BF625" s="392" t="e">
        <f aca="false">NA()</f>
        <v>#N/A</v>
      </c>
      <c r="BG625" s="392" t="e">
        <f aca="false">NA()</f>
        <v>#N/A</v>
      </c>
      <c r="BH625" s="392" t="e">
        <f aca="false">NA()</f>
        <v>#N/A</v>
      </c>
      <c r="BI625" s="392" t="e">
        <f aca="false">NA()</f>
        <v>#N/A</v>
      </c>
      <c r="BJ625" s="392" t="e">
        <f aca="false">NA()</f>
        <v>#N/A</v>
      </c>
      <c r="BK625" s="392" t="e">
        <f aca="false">NA()</f>
        <v>#N/A</v>
      </c>
      <c r="BL625" s="392" t="e">
        <f aca="false">NA()</f>
        <v>#N/A</v>
      </c>
      <c r="BM625" s="392" t="e">
        <f aca="false">NA()</f>
        <v>#N/A</v>
      </c>
      <c r="BN625" s="392" t="e">
        <f aca="false">NA()</f>
        <v>#N/A</v>
      </c>
      <c r="BO625" s="392" t="e">
        <f aca="false">NA()</f>
        <v>#N/A</v>
      </c>
      <c r="BP625" s="392" t="e">
        <f aca="false">NA()</f>
        <v>#N/A</v>
      </c>
      <c r="BQ625" s="392" t="e">
        <f aca="false">NA()</f>
        <v>#N/A</v>
      </c>
      <c r="BR625" s="392" t="e">
        <f aca="false">NA()</f>
        <v>#N/A</v>
      </c>
      <c r="BS625" s="392" t="e">
        <f aca="false">NA()</f>
        <v>#N/A</v>
      </c>
      <c r="BT625" s="392" t="e">
        <f aca="false">NA()</f>
        <v>#N/A</v>
      </c>
      <c r="BU625" s="392" t="e">
        <f aca="false">NA()</f>
        <v>#N/A</v>
      </c>
      <c r="BV625" s="392" t="e">
        <f aca="false">NA()</f>
        <v>#N/A</v>
      </c>
      <c r="BW625" s="392" t="e">
        <f aca="false">NA()</f>
        <v>#N/A</v>
      </c>
      <c r="BX625" s="392" t="e">
        <f aca="false">NA()</f>
        <v>#N/A</v>
      </c>
      <c r="BY625" s="392" t="e">
        <f aca="false">NA()</f>
        <v>#N/A</v>
      </c>
      <c r="BZ625" s="392" t="e">
        <f aca="false">NA()</f>
        <v>#N/A</v>
      </c>
      <c r="CA625" s="392" t="e">
        <f aca="false">NA()</f>
        <v>#N/A</v>
      </c>
      <c r="CB625" s="392" t="e">
        <f aca="false">NA()</f>
        <v>#N/A</v>
      </c>
      <c r="CC625" s="392" t="e">
        <f aca="false">NA()</f>
        <v>#N/A</v>
      </c>
      <c r="CD625" s="392" t="e">
        <f aca="false">NA()</f>
        <v>#N/A</v>
      </c>
      <c r="CE625" s="392" t="e">
        <f aca="false">NA()</f>
        <v>#N/A</v>
      </c>
      <c r="CF625" s="392" t="e">
        <f aca="false">NA()</f>
        <v>#N/A</v>
      </c>
      <c r="CG625" s="392" t="e">
        <f aca="false">NA()</f>
        <v>#N/A</v>
      </c>
      <c r="CH625" s="392" t="e">
        <f aca="false">NA()</f>
        <v>#N/A</v>
      </c>
      <c r="CI625" s="392" t="e">
        <f aca="false">NA()</f>
        <v>#N/A</v>
      </c>
      <c r="CJ625" s="392" t="e">
        <f aca="false">NA()</f>
        <v>#N/A</v>
      </c>
      <c r="CK625" s="392" t="e">
        <f aca="false">NA()</f>
        <v>#N/A</v>
      </c>
      <c r="CL625" s="392" t="e">
        <f aca="false">NA()</f>
        <v>#N/A</v>
      </c>
      <c r="CM625" s="392" t="e">
        <f aca="false">NA()</f>
        <v>#N/A</v>
      </c>
    </row>
    <row r="626" customFormat="false" ht="12.75" hidden="false" customHeight="false" outlineLevel="0" collapsed="false">
      <c r="AB626" s="33" t="s">
        <v>14</v>
      </c>
      <c r="AC626" s="392" t="n">
        <f aca="false">AC625+1</f>
        <v>-46</v>
      </c>
      <c r="AD626" s="392" t="n">
        <f aca="false">VLOOKUP(AB626,$U$20:$V$28,2)+AC626</f>
        <v>714</v>
      </c>
      <c r="AE626" s="392" t="e">
        <f aca="false">NA()</f>
        <v>#N/A</v>
      </c>
      <c r="AF626" s="392" t="e">
        <f aca="false">NA()</f>
        <v>#N/A</v>
      </c>
      <c r="AG626" s="392" t="e">
        <f aca="false">NA()</f>
        <v>#N/A</v>
      </c>
      <c r="AH626" s="392" t="e">
        <f aca="false">NA()</f>
        <v>#N/A</v>
      </c>
      <c r="AI626" s="392" t="e">
        <f aca="false">NA()</f>
        <v>#N/A</v>
      </c>
      <c r="AJ626" s="392" t="e">
        <f aca="false">NA()</f>
        <v>#N/A</v>
      </c>
      <c r="AK626" s="392" t="e">
        <f aca="false">NA()</f>
        <v>#N/A</v>
      </c>
      <c r="AL626" s="392" t="e">
        <f aca="false">NA()</f>
        <v>#N/A</v>
      </c>
      <c r="AM626" s="392" t="e">
        <f aca="false">NA()</f>
        <v>#N/A</v>
      </c>
      <c r="AN626" s="392" t="e">
        <f aca="false">NA()</f>
        <v>#N/A</v>
      </c>
      <c r="AO626" s="392" t="e">
        <f aca="false">NA()</f>
        <v>#N/A</v>
      </c>
      <c r="AP626" s="392" t="e">
        <f aca="false">NA()</f>
        <v>#N/A</v>
      </c>
      <c r="AQ626" s="392" t="e">
        <f aca="false">NA()</f>
        <v>#N/A</v>
      </c>
      <c r="AR626" s="392" t="e">
        <f aca="false">NA()</f>
        <v>#N/A</v>
      </c>
      <c r="AS626" s="392" t="e">
        <f aca="false">NA()</f>
        <v>#N/A</v>
      </c>
      <c r="AT626" s="392" t="e">
        <f aca="false">NA()</f>
        <v>#N/A</v>
      </c>
      <c r="AU626" s="392" t="e">
        <f aca="false">NA()</f>
        <v>#N/A</v>
      </c>
      <c r="AV626" s="392" t="e">
        <f aca="false">NA()</f>
        <v>#N/A</v>
      </c>
      <c r="AW626" s="392" t="e">
        <f aca="false">NA()</f>
        <v>#N/A</v>
      </c>
      <c r="AX626" s="392" t="e">
        <f aca="false">NA()</f>
        <v>#N/A</v>
      </c>
      <c r="AY626" s="392" t="e">
        <f aca="false">NA()</f>
        <v>#N/A</v>
      </c>
      <c r="AZ626" s="392" t="e">
        <f aca="false">NA()</f>
        <v>#N/A</v>
      </c>
      <c r="BA626" s="392" t="e">
        <f aca="false">NA()</f>
        <v>#N/A</v>
      </c>
      <c r="BB626" s="392" t="e">
        <f aca="false">NA()</f>
        <v>#N/A</v>
      </c>
      <c r="BC626" s="392" t="e">
        <f aca="false">NA()</f>
        <v>#N/A</v>
      </c>
      <c r="BD626" s="392" t="e">
        <f aca="false">NA()</f>
        <v>#N/A</v>
      </c>
      <c r="BE626" s="392" t="e">
        <f aca="false">NA()</f>
        <v>#N/A</v>
      </c>
      <c r="BF626" s="392" t="e">
        <f aca="false">NA()</f>
        <v>#N/A</v>
      </c>
      <c r="BG626" s="392" t="e">
        <f aca="false">NA()</f>
        <v>#N/A</v>
      </c>
      <c r="BH626" s="392" t="e">
        <f aca="false">NA()</f>
        <v>#N/A</v>
      </c>
      <c r="BI626" s="392" t="e">
        <f aca="false">NA()</f>
        <v>#N/A</v>
      </c>
      <c r="BJ626" s="392" t="e">
        <f aca="false">NA()</f>
        <v>#N/A</v>
      </c>
      <c r="BK626" s="392" t="e">
        <f aca="false">NA()</f>
        <v>#N/A</v>
      </c>
      <c r="BL626" s="392" t="e">
        <f aca="false">NA()</f>
        <v>#N/A</v>
      </c>
      <c r="BM626" s="392" t="e">
        <f aca="false">NA()</f>
        <v>#N/A</v>
      </c>
      <c r="BN626" s="392" t="e">
        <f aca="false">NA()</f>
        <v>#N/A</v>
      </c>
      <c r="BO626" s="392" t="e">
        <f aca="false">NA()</f>
        <v>#N/A</v>
      </c>
      <c r="BP626" s="392" t="e">
        <f aca="false">NA()</f>
        <v>#N/A</v>
      </c>
      <c r="BQ626" s="392" t="e">
        <f aca="false">NA()</f>
        <v>#N/A</v>
      </c>
      <c r="BR626" s="392" t="e">
        <f aca="false">NA()</f>
        <v>#N/A</v>
      </c>
      <c r="BS626" s="392" t="e">
        <f aca="false">NA()</f>
        <v>#N/A</v>
      </c>
      <c r="BT626" s="392" t="e">
        <f aca="false">NA()</f>
        <v>#N/A</v>
      </c>
      <c r="BU626" s="392" t="e">
        <f aca="false">NA()</f>
        <v>#N/A</v>
      </c>
      <c r="BV626" s="392" t="e">
        <f aca="false">NA()</f>
        <v>#N/A</v>
      </c>
      <c r="BW626" s="392" t="e">
        <f aca="false">NA()</f>
        <v>#N/A</v>
      </c>
      <c r="BX626" s="392" t="e">
        <f aca="false">NA()</f>
        <v>#N/A</v>
      </c>
      <c r="BY626" s="392" t="e">
        <f aca="false">NA()</f>
        <v>#N/A</v>
      </c>
      <c r="BZ626" s="392" t="e">
        <f aca="false">NA()</f>
        <v>#N/A</v>
      </c>
      <c r="CA626" s="392" t="e">
        <f aca="false">NA()</f>
        <v>#N/A</v>
      </c>
      <c r="CB626" s="392" t="e">
        <f aca="false">NA()</f>
        <v>#N/A</v>
      </c>
      <c r="CC626" s="392" t="e">
        <f aca="false">NA()</f>
        <v>#N/A</v>
      </c>
      <c r="CD626" s="392" t="e">
        <f aca="false">NA()</f>
        <v>#N/A</v>
      </c>
      <c r="CE626" s="392" t="e">
        <f aca="false">NA()</f>
        <v>#N/A</v>
      </c>
      <c r="CF626" s="392" t="e">
        <f aca="false">NA()</f>
        <v>#N/A</v>
      </c>
      <c r="CG626" s="392" t="e">
        <f aca="false">NA()</f>
        <v>#N/A</v>
      </c>
      <c r="CH626" s="392" t="e">
        <f aca="false">NA()</f>
        <v>#N/A</v>
      </c>
      <c r="CI626" s="392" t="e">
        <f aca="false">NA()</f>
        <v>#N/A</v>
      </c>
      <c r="CJ626" s="392" t="e">
        <f aca="false">NA()</f>
        <v>#N/A</v>
      </c>
      <c r="CK626" s="392" t="e">
        <f aca="false">NA()</f>
        <v>#N/A</v>
      </c>
      <c r="CL626" s="392" t="e">
        <f aca="false">NA()</f>
        <v>#N/A</v>
      </c>
      <c r="CM626" s="392" t="e">
        <f aca="false">NA()</f>
        <v>#N/A</v>
      </c>
    </row>
    <row r="627" customFormat="false" ht="12.75" hidden="false" customHeight="false" outlineLevel="0" collapsed="false">
      <c r="AB627" s="33" t="s">
        <v>14</v>
      </c>
      <c r="AC627" s="392" t="n">
        <f aca="false">AC626+1</f>
        <v>-45</v>
      </c>
      <c r="AD627" s="392" t="n">
        <f aca="false">VLOOKUP(AB627,$U$20:$V$28,2)+AC627</f>
        <v>715</v>
      </c>
      <c r="AE627" s="392" t="e">
        <f aca="false">NA()</f>
        <v>#N/A</v>
      </c>
      <c r="AF627" s="392" t="e">
        <f aca="false">NA()</f>
        <v>#N/A</v>
      </c>
      <c r="AG627" s="392" t="e">
        <f aca="false">NA()</f>
        <v>#N/A</v>
      </c>
      <c r="AH627" s="392" t="e">
        <f aca="false">NA()</f>
        <v>#N/A</v>
      </c>
      <c r="AI627" s="392" t="e">
        <f aca="false">NA()</f>
        <v>#N/A</v>
      </c>
      <c r="AJ627" s="392" t="e">
        <f aca="false">NA()</f>
        <v>#N/A</v>
      </c>
      <c r="AK627" s="392" t="e">
        <f aca="false">NA()</f>
        <v>#N/A</v>
      </c>
      <c r="AL627" s="392" t="e">
        <f aca="false">NA()</f>
        <v>#N/A</v>
      </c>
      <c r="AM627" s="392" t="e">
        <f aca="false">NA()</f>
        <v>#N/A</v>
      </c>
      <c r="AN627" s="392" t="e">
        <f aca="false">NA()</f>
        <v>#N/A</v>
      </c>
      <c r="AO627" s="392" t="e">
        <f aca="false">NA()</f>
        <v>#N/A</v>
      </c>
      <c r="AP627" s="392" t="e">
        <f aca="false">NA()</f>
        <v>#N/A</v>
      </c>
      <c r="AQ627" s="392" t="e">
        <f aca="false">NA()</f>
        <v>#N/A</v>
      </c>
      <c r="AR627" s="392" t="e">
        <f aca="false">NA()</f>
        <v>#N/A</v>
      </c>
      <c r="AS627" s="392" t="e">
        <f aca="false">NA()</f>
        <v>#N/A</v>
      </c>
      <c r="AT627" s="392" t="e">
        <f aca="false">NA()</f>
        <v>#N/A</v>
      </c>
      <c r="AU627" s="392" t="e">
        <f aca="false">NA()</f>
        <v>#N/A</v>
      </c>
      <c r="AV627" s="392" t="e">
        <f aca="false">NA()</f>
        <v>#N/A</v>
      </c>
      <c r="AW627" s="392" t="e">
        <f aca="false">NA()</f>
        <v>#N/A</v>
      </c>
      <c r="AX627" s="392" t="e">
        <f aca="false">NA()</f>
        <v>#N/A</v>
      </c>
      <c r="AY627" s="392" t="e">
        <f aca="false">NA()</f>
        <v>#N/A</v>
      </c>
      <c r="AZ627" s="392" t="e">
        <f aca="false">NA()</f>
        <v>#N/A</v>
      </c>
      <c r="BA627" s="392" t="e">
        <f aca="false">NA()</f>
        <v>#N/A</v>
      </c>
      <c r="BB627" s="392" t="e">
        <f aca="false">NA()</f>
        <v>#N/A</v>
      </c>
      <c r="BC627" s="392" t="e">
        <f aca="false">NA()</f>
        <v>#N/A</v>
      </c>
      <c r="BD627" s="392" t="e">
        <f aca="false">NA()</f>
        <v>#N/A</v>
      </c>
      <c r="BE627" s="392" t="e">
        <f aca="false">NA()</f>
        <v>#N/A</v>
      </c>
      <c r="BF627" s="392" t="e">
        <f aca="false">NA()</f>
        <v>#N/A</v>
      </c>
      <c r="BG627" s="392" t="e">
        <f aca="false">NA()</f>
        <v>#N/A</v>
      </c>
      <c r="BH627" s="392" t="e">
        <f aca="false">NA()</f>
        <v>#N/A</v>
      </c>
      <c r="BI627" s="392" t="e">
        <f aca="false">NA()</f>
        <v>#N/A</v>
      </c>
      <c r="BJ627" s="392" t="e">
        <f aca="false">NA()</f>
        <v>#N/A</v>
      </c>
      <c r="BK627" s="392" t="e">
        <f aca="false">NA()</f>
        <v>#N/A</v>
      </c>
      <c r="BL627" s="392" t="e">
        <f aca="false">NA()</f>
        <v>#N/A</v>
      </c>
      <c r="BM627" s="392" t="e">
        <f aca="false">NA()</f>
        <v>#N/A</v>
      </c>
      <c r="BN627" s="392" t="e">
        <f aca="false">NA()</f>
        <v>#N/A</v>
      </c>
      <c r="BO627" s="392" t="e">
        <f aca="false">NA()</f>
        <v>#N/A</v>
      </c>
      <c r="BP627" s="392" t="e">
        <f aca="false">NA()</f>
        <v>#N/A</v>
      </c>
      <c r="BQ627" s="392" t="e">
        <f aca="false">NA()</f>
        <v>#N/A</v>
      </c>
      <c r="BR627" s="392" t="e">
        <f aca="false">NA()</f>
        <v>#N/A</v>
      </c>
      <c r="BS627" s="392" t="e">
        <f aca="false">NA()</f>
        <v>#N/A</v>
      </c>
      <c r="BT627" s="392" t="e">
        <f aca="false">NA()</f>
        <v>#N/A</v>
      </c>
      <c r="BU627" s="392" t="e">
        <f aca="false">NA()</f>
        <v>#N/A</v>
      </c>
      <c r="BV627" s="392" t="e">
        <f aca="false">NA()</f>
        <v>#N/A</v>
      </c>
      <c r="BW627" s="392" t="e">
        <f aca="false">NA()</f>
        <v>#N/A</v>
      </c>
      <c r="BX627" s="392" t="e">
        <f aca="false">NA()</f>
        <v>#N/A</v>
      </c>
      <c r="BY627" s="392" t="e">
        <f aca="false">NA()</f>
        <v>#N/A</v>
      </c>
      <c r="BZ627" s="392" t="e">
        <f aca="false">NA()</f>
        <v>#N/A</v>
      </c>
      <c r="CA627" s="392" t="e">
        <f aca="false">NA()</f>
        <v>#N/A</v>
      </c>
      <c r="CB627" s="392" t="e">
        <f aca="false">NA()</f>
        <v>#N/A</v>
      </c>
      <c r="CC627" s="392" t="e">
        <f aca="false">NA()</f>
        <v>#N/A</v>
      </c>
      <c r="CD627" s="392" t="e">
        <f aca="false">NA()</f>
        <v>#N/A</v>
      </c>
      <c r="CE627" s="392" t="e">
        <f aca="false">NA()</f>
        <v>#N/A</v>
      </c>
      <c r="CF627" s="392" t="e">
        <f aca="false">NA()</f>
        <v>#N/A</v>
      </c>
      <c r="CG627" s="392" t="e">
        <f aca="false">NA()</f>
        <v>#N/A</v>
      </c>
      <c r="CH627" s="392" t="e">
        <f aca="false">NA()</f>
        <v>#N/A</v>
      </c>
      <c r="CI627" s="392" t="e">
        <f aca="false">NA()</f>
        <v>#N/A</v>
      </c>
      <c r="CJ627" s="392" t="e">
        <f aca="false">NA()</f>
        <v>#N/A</v>
      </c>
      <c r="CK627" s="392" t="e">
        <f aca="false">NA()</f>
        <v>#N/A</v>
      </c>
      <c r="CL627" s="392" t="e">
        <f aca="false">NA()</f>
        <v>#N/A</v>
      </c>
      <c r="CM627" s="392" t="e">
        <f aca="false">NA()</f>
        <v>#N/A</v>
      </c>
    </row>
    <row r="628" customFormat="false" ht="12.75" hidden="false" customHeight="false" outlineLevel="0" collapsed="false">
      <c r="AB628" s="33" t="s">
        <v>14</v>
      </c>
      <c r="AC628" s="392" t="n">
        <f aca="false">AC627+1</f>
        <v>-44</v>
      </c>
      <c r="AD628" s="392" t="n">
        <f aca="false">VLOOKUP(AB628,$U$20:$V$28,2)+AC628</f>
        <v>716</v>
      </c>
      <c r="AE628" s="392" t="e">
        <f aca="false">NA()</f>
        <v>#N/A</v>
      </c>
      <c r="AF628" s="392" t="e">
        <f aca="false">NA()</f>
        <v>#N/A</v>
      </c>
      <c r="AG628" s="392" t="e">
        <f aca="false">NA()</f>
        <v>#N/A</v>
      </c>
      <c r="AH628" s="392" t="e">
        <f aca="false">NA()</f>
        <v>#N/A</v>
      </c>
      <c r="AI628" s="392" t="e">
        <f aca="false">NA()</f>
        <v>#N/A</v>
      </c>
      <c r="AJ628" s="392" t="e">
        <f aca="false">NA()</f>
        <v>#N/A</v>
      </c>
      <c r="AK628" s="392" t="e">
        <f aca="false">NA()</f>
        <v>#N/A</v>
      </c>
      <c r="AL628" s="392" t="e">
        <f aca="false">NA()</f>
        <v>#N/A</v>
      </c>
      <c r="AM628" s="392" t="e">
        <f aca="false">NA()</f>
        <v>#N/A</v>
      </c>
      <c r="AN628" s="392" t="e">
        <f aca="false">NA()</f>
        <v>#N/A</v>
      </c>
      <c r="AO628" s="392" t="e">
        <f aca="false">NA()</f>
        <v>#N/A</v>
      </c>
      <c r="AP628" s="392" t="e">
        <f aca="false">NA()</f>
        <v>#N/A</v>
      </c>
      <c r="AQ628" s="392" t="e">
        <f aca="false">NA()</f>
        <v>#N/A</v>
      </c>
      <c r="AR628" s="392" t="e">
        <f aca="false">NA()</f>
        <v>#N/A</v>
      </c>
      <c r="AS628" s="392" t="e">
        <f aca="false">NA()</f>
        <v>#N/A</v>
      </c>
      <c r="AT628" s="392" t="e">
        <f aca="false">NA()</f>
        <v>#N/A</v>
      </c>
      <c r="AU628" s="392" t="e">
        <f aca="false">NA()</f>
        <v>#N/A</v>
      </c>
      <c r="AV628" s="392" t="e">
        <f aca="false">NA()</f>
        <v>#N/A</v>
      </c>
      <c r="AW628" s="392" t="e">
        <f aca="false">NA()</f>
        <v>#N/A</v>
      </c>
      <c r="AX628" s="392" t="e">
        <f aca="false">NA()</f>
        <v>#N/A</v>
      </c>
      <c r="AY628" s="392" t="e">
        <f aca="false">NA()</f>
        <v>#N/A</v>
      </c>
      <c r="AZ628" s="392" t="e">
        <f aca="false">NA()</f>
        <v>#N/A</v>
      </c>
      <c r="BA628" s="392" t="e">
        <f aca="false">NA()</f>
        <v>#N/A</v>
      </c>
      <c r="BB628" s="392" t="e">
        <f aca="false">NA()</f>
        <v>#N/A</v>
      </c>
      <c r="BC628" s="392" t="e">
        <f aca="false">NA()</f>
        <v>#N/A</v>
      </c>
      <c r="BD628" s="392" t="e">
        <f aca="false">NA()</f>
        <v>#N/A</v>
      </c>
      <c r="BE628" s="392" t="e">
        <f aca="false">NA()</f>
        <v>#N/A</v>
      </c>
      <c r="BF628" s="392" t="e">
        <f aca="false">NA()</f>
        <v>#N/A</v>
      </c>
      <c r="BG628" s="392" t="e">
        <f aca="false">NA()</f>
        <v>#N/A</v>
      </c>
      <c r="BH628" s="392" t="e">
        <f aca="false">NA()</f>
        <v>#N/A</v>
      </c>
      <c r="BI628" s="392" t="e">
        <f aca="false">NA()</f>
        <v>#N/A</v>
      </c>
      <c r="BJ628" s="392" t="e">
        <f aca="false">NA()</f>
        <v>#N/A</v>
      </c>
      <c r="BK628" s="392" t="e">
        <f aca="false">NA()</f>
        <v>#N/A</v>
      </c>
      <c r="BL628" s="392" t="e">
        <f aca="false">NA()</f>
        <v>#N/A</v>
      </c>
      <c r="BM628" s="392" t="e">
        <f aca="false">NA()</f>
        <v>#N/A</v>
      </c>
      <c r="BN628" s="392" t="e">
        <f aca="false">NA()</f>
        <v>#N/A</v>
      </c>
      <c r="BO628" s="392" t="e">
        <f aca="false">NA()</f>
        <v>#N/A</v>
      </c>
      <c r="BP628" s="392" t="e">
        <f aca="false">NA()</f>
        <v>#N/A</v>
      </c>
      <c r="BQ628" s="392" t="e">
        <f aca="false">NA()</f>
        <v>#N/A</v>
      </c>
      <c r="BR628" s="392" t="e">
        <f aca="false">NA()</f>
        <v>#N/A</v>
      </c>
      <c r="BS628" s="392" t="e">
        <f aca="false">NA()</f>
        <v>#N/A</v>
      </c>
      <c r="BT628" s="392" t="e">
        <f aca="false">NA()</f>
        <v>#N/A</v>
      </c>
      <c r="BU628" s="392" t="e">
        <f aca="false">NA()</f>
        <v>#N/A</v>
      </c>
      <c r="BV628" s="392" t="e">
        <f aca="false">NA()</f>
        <v>#N/A</v>
      </c>
      <c r="BW628" s="392" t="e">
        <f aca="false">NA()</f>
        <v>#N/A</v>
      </c>
      <c r="BX628" s="392" t="e">
        <f aca="false">NA()</f>
        <v>#N/A</v>
      </c>
      <c r="BY628" s="392" t="e">
        <f aca="false">NA()</f>
        <v>#N/A</v>
      </c>
      <c r="BZ628" s="392" t="e">
        <f aca="false">NA()</f>
        <v>#N/A</v>
      </c>
      <c r="CA628" s="392" t="e">
        <f aca="false">NA()</f>
        <v>#N/A</v>
      </c>
      <c r="CB628" s="392" t="e">
        <f aca="false">NA()</f>
        <v>#N/A</v>
      </c>
      <c r="CC628" s="392" t="e">
        <f aca="false">NA()</f>
        <v>#N/A</v>
      </c>
      <c r="CD628" s="392" t="e">
        <f aca="false">NA()</f>
        <v>#N/A</v>
      </c>
      <c r="CE628" s="392" t="e">
        <f aca="false">NA()</f>
        <v>#N/A</v>
      </c>
      <c r="CF628" s="392" t="e">
        <f aca="false">NA()</f>
        <v>#N/A</v>
      </c>
      <c r="CG628" s="392" t="e">
        <f aca="false">NA()</f>
        <v>#N/A</v>
      </c>
      <c r="CH628" s="392" t="e">
        <f aca="false">NA()</f>
        <v>#N/A</v>
      </c>
      <c r="CI628" s="392" t="e">
        <f aca="false">NA()</f>
        <v>#N/A</v>
      </c>
      <c r="CJ628" s="392" t="e">
        <f aca="false">NA()</f>
        <v>#N/A</v>
      </c>
      <c r="CK628" s="392" t="e">
        <f aca="false">NA()</f>
        <v>#N/A</v>
      </c>
      <c r="CL628" s="392" t="e">
        <f aca="false">NA()</f>
        <v>#N/A</v>
      </c>
      <c r="CM628" s="392" t="e">
        <f aca="false">NA()</f>
        <v>#N/A</v>
      </c>
    </row>
    <row r="629" customFormat="false" ht="12.75" hidden="false" customHeight="false" outlineLevel="0" collapsed="false">
      <c r="AB629" s="33" t="s">
        <v>14</v>
      </c>
      <c r="AC629" s="392" t="n">
        <f aca="false">AC628+1</f>
        <v>-43</v>
      </c>
      <c r="AD629" s="392" t="n">
        <f aca="false">VLOOKUP(AB629,$U$20:$V$28,2)+AC629</f>
        <v>717</v>
      </c>
      <c r="AE629" s="392" t="e">
        <f aca="false">NA()</f>
        <v>#N/A</v>
      </c>
      <c r="AF629" s="392" t="e">
        <f aca="false">NA()</f>
        <v>#N/A</v>
      </c>
      <c r="AG629" s="392" t="e">
        <f aca="false">NA()</f>
        <v>#N/A</v>
      </c>
      <c r="AH629" s="392" t="e">
        <f aca="false">NA()</f>
        <v>#N/A</v>
      </c>
      <c r="AI629" s="392" t="e">
        <f aca="false">NA()</f>
        <v>#N/A</v>
      </c>
      <c r="AJ629" s="392" t="e">
        <f aca="false">NA()</f>
        <v>#N/A</v>
      </c>
      <c r="AK629" s="392" t="e">
        <f aca="false">NA()</f>
        <v>#N/A</v>
      </c>
      <c r="AL629" s="392" t="e">
        <f aca="false">NA()</f>
        <v>#N/A</v>
      </c>
      <c r="AM629" s="392" t="e">
        <f aca="false">NA()</f>
        <v>#N/A</v>
      </c>
      <c r="AN629" s="392" t="e">
        <f aca="false">NA()</f>
        <v>#N/A</v>
      </c>
      <c r="AO629" s="392" t="e">
        <f aca="false">NA()</f>
        <v>#N/A</v>
      </c>
      <c r="AP629" s="392" t="e">
        <f aca="false">NA()</f>
        <v>#N/A</v>
      </c>
      <c r="AQ629" s="392" t="e">
        <f aca="false">NA()</f>
        <v>#N/A</v>
      </c>
      <c r="AR629" s="392" t="e">
        <f aca="false">NA()</f>
        <v>#N/A</v>
      </c>
      <c r="AS629" s="392" t="e">
        <f aca="false">NA()</f>
        <v>#N/A</v>
      </c>
      <c r="AT629" s="392" t="e">
        <f aca="false">NA()</f>
        <v>#N/A</v>
      </c>
      <c r="AU629" s="392" t="e">
        <f aca="false">NA()</f>
        <v>#N/A</v>
      </c>
      <c r="AV629" s="392" t="e">
        <f aca="false">NA()</f>
        <v>#N/A</v>
      </c>
      <c r="AW629" s="392" t="e">
        <f aca="false">NA()</f>
        <v>#N/A</v>
      </c>
      <c r="AX629" s="392" t="e">
        <f aca="false">NA()</f>
        <v>#N/A</v>
      </c>
      <c r="AY629" s="392" t="e">
        <f aca="false">NA()</f>
        <v>#N/A</v>
      </c>
      <c r="AZ629" s="392" t="e">
        <f aca="false">NA()</f>
        <v>#N/A</v>
      </c>
      <c r="BA629" s="392" t="e">
        <f aca="false">NA()</f>
        <v>#N/A</v>
      </c>
      <c r="BB629" s="392" t="e">
        <f aca="false">NA()</f>
        <v>#N/A</v>
      </c>
      <c r="BC629" s="392" t="e">
        <f aca="false">NA()</f>
        <v>#N/A</v>
      </c>
      <c r="BD629" s="392" t="e">
        <f aca="false">NA()</f>
        <v>#N/A</v>
      </c>
      <c r="BE629" s="392" t="e">
        <f aca="false">NA()</f>
        <v>#N/A</v>
      </c>
      <c r="BF629" s="392" t="e">
        <f aca="false">NA()</f>
        <v>#N/A</v>
      </c>
      <c r="BG629" s="392" t="e">
        <f aca="false">NA()</f>
        <v>#N/A</v>
      </c>
      <c r="BH629" s="392" t="e">
        <f aca="false">NA()</f>
        <v>#N/A</v>
      </c>
      <c r="BI629" s="392" t="e">
        <f aca="false">NA()</f>
        <v>#N/A</v>
      </c>
      <c r="BJ629" s="392" t="e">
        <f aca="false">NA()</f>
        <v>#N/A</v>
      </c>
      <c r="BK629" s="392" t="e">
        <f aca="false">NA()</f>
        <v>#N/A</v>
      </c>
      <c r="BL629" s="392" t="e">
        <f aca="false">NA()</f>
        <v>#N/A</v>
      </c>
      <c r="BM629" s="392" t="e">
        <f aca="false">NA()</f>
        <v>#N/A</v>
      </c>
      <c r="BN629" s="392" t="e">
        <f aca="false">NA()</f>
        <v>#N/A</v>
      </c>
      <c r="BO629" s="392" t="e">
        <f aca="false">NA()</f>
        <v>#N/A</v>
      </c>
      <c r="BP629" s="392" t="e">
        <f aca="false">NA()</f>
        <v>#N/A</v>
      </c>
      <c r="BQ629" s="392" t="e">
        <f aca="false">NA()</f>
        <v>#N/A</v>
      </c>
      <c r="BR629" s="392" t="e">
        <f aca="false">NA()</f>
        <v>#N/A</v>
      </c>
      <c r="BS629" s="392" t="e">
        <f aca="false">NA()</f>
        <v>#N/A</v>
      </c>
      <c r="BT629" s="392" t="e">
        <f aca="false">NA()</f>
        <v>#N/A</v>
      </c>
      <c r="BU629" s="392" t="e">
        <f aca="false">NA()</f>
        <v>#N/A</v>
      </c>
      <c r="BV629" s="392" t="e">
        <f aca="false">NA()</f>
        <v>#N/A</v>
      </c>
      <c r="BW629" s="392" t="e">
        <f aca="false">NA()</f>
        <v>#N/A</v>
      </c>
      <c r="BX629" s="392" t="e">
        <f aca="false">NA()</f>
        <v>#N/A</v>
      </c>
      <c r="BY629" s="392" t="e">
        <f aca="false">NA()</f>
        <v>#N/A</v>
      </c>
      <c r="BZ629" s="392" t="e">
        <f aca="false">NA()</f>
        <v>#N/A</v>
      </c>
      <c r="CA629" s="392" t="e">
        <f aca="false">NA()</f>
        <v>#N/A</v>
      </c>
      <c r="CB629" s="392" t="e">
        <f aca="false">NA()</f>
        <v>#N/A</v>
      </c>
      <c r="CC629" s="392" t="e">
        <f aca="false">NA()</f>
        <v>#N/A</v>
      </c>
      <c r="CD629" s="392" t="e">
        <f aca="false">NA()</f>
        <v>#N/A</v>
      </c>
      <c r="CE629" s="392" t="e">
        <f aca="false">NA()</f>
        <v>#N/A</v>
      </c>
      <c r="CF629" s="392" t="e">
        <f aca="false">NA()</f>
        <v>#N/A</v>
      </c>
      <c r="CG629" s="392" t="e">
        <f aca="false">NA()</f>
        <v>#N/A</v>
      </c>
      <c r="CH629" s="392" t="e">
        <f aca="false">NA()</f>
        <v>#N/A</v>
      </c>
      <c r="CI629" s="392" t="e">
        <f aca="false">NA()</f>
        <v>#N/A</v>
      </c>
      <c r="CJ629" s="392" t="e">
        <f aca="false">NA()</f>
        <v>#N/A</v>
      </c>
      <c r="CK629" s="392" t="e">
        <f aca="false">NA()</f>
        <v>#N/A</v>
      </c>
      <c r="CL629" s="392" t="e">
        <f aca="false">NA()</f>
        <v>#N/A</v>
      </c>
      <c r="CM629" s="392" t="e">
        <f aca="false">NA()</f>
        <v>#N/A</v>
      </c>
    </row>
    <row r="630" customFormat="false" ht="12.75" hidden="false" customHeight="false" outlineLevel="0" collapsed="false">
      <c r="AB630" s="33" t="s">
        <v>14</v>
      </c>
      <c r="AC630" s="392" t="n">
        <f aca="false">AC629+1</f>
        <v>-42</v>
      </c>
      <c r="AD630" s="392" t="n">
        <f aca="false">VLOOKUP(AB630,$U$20:$V$28,2)+AC630</f>
        <v>718</v>
      </c>
      <c r="AE630" s="392" t="e">
        <f aca="false">NA()</f>
        <v>#N/A</v>
      </c>
      <c r="AF630" s="392" t="e">
        <f aca="false">NA()</f>
        <v>#N/A</v>
      </c>
      <c r="AG630" s="392" t="e">
        <f aca="false">NA()</f>
        <v>#N/A</v>
      </c>
      <c r="AH630" s="392" t="e">
        <f aca="false">NA()</f>
        <v>#N/A</v>
      </c>
      <c r="AI630" s="392" t="e">
        <f aca="false">NA()</f>
        <v>#N/A</v>
      </c>
      <c r="AJ630" s="392" t="e">
        <f aca="false">NA()</f>
        <v>#N/A</v>
      </c>
      <c r="AK630" s="392" t="e">
        <f aca="false">NA()</f>
        <v>#N/A</v>
      </c>
      <c r="AL630" s="392" t="e">
        <f aca="false">NA()</f>
        <v>#N/A</v>
      </c>
      <c r="AM630" s="392" t="e">
        <f aca="false">NA()</f>
        <v>#N/A</v>
      </c>
      <c r="AN630" s="392" t="e">
        <f aca="false">NA()</f>
        <v>#N/A</v>
      </c>
      <c r="AO630" s="392" t="e">
        <f aca="false">NA()</f>
        <v>#N/A</v>
      </c>
      <c r="AP630" s="392" t="e">
        <f aca="false">NA()</f>
        <v>#N/A</v>
      </c>
      <c r="AQ630" s="392" t="e">
        <f aca="false">NA()</f>
        <v>#N/A</v>
      </c>
      <c r="AR630" s="392" t="e">
        <f aca="false">NA()</f>
        <v>#N/A</v>
      </c>
      <c r="AS630" s="392" t="e">
        <f aca="false">NA()</f>
        <v>#N/A</v>
      </c>
      <c r="AT630" s="392" t="e">
        <f aca="false">NA()</f>
        <v>#N/A</v>
      </c>
      <c r="AU630" s="392" t="e">
        <f aca="false">NA()</f>
        <v>#N/A</v>
      </c>
      <c r="AV630" s="392" t="e">
        <f aca="false">NA()</f>
        <v>#N/A</v>
      </c>
      <c r="AW630" s="392" t="e">
        <f aca="false">NA()</f>
        <v>#N/A</v>
      </c>
      <c r="AX630" s="392" t="e">
        <f aca="false">NA()</f>
        <v>#N/A</v>
      </c>
      <c r="AY630" s="392" t="e">
        <f aca="false">NA()</f>
        <v>#N/A</v>
      </c>
      <c r="AZ630" s="392" t="e">
        <f aca="false">NA()</f>
        <v>#N/A</v>
      </c>
      <c r="BA630" s="392" t="e">
        <f aca="false">NA()</f>
        <v>#N/A</v>
      </c>
      <c r="BB630" s="392" t="e">
        <f aca="false">NA()</f>
        <v>#N/A</v>
      </c>
      <c r="BC630" s="392" t="e">
        <f aca="false">NA()</f>
        <v>#N/A</v>
      </c>
      <c r="BD630" s="392" t="e">
        <f aca="false">NA()</f>
        <v>#N/A</v>
      </c>
      <c r="BE630" s="392" t="e">
        <f aca="false">NA()</f>
        <v>#N/A</v>
      </c>
      <c r="BF630" s="392" t="e">
        <f aca="false">NA()</f>
        <v>#N/A</v>
      </c>
      <c r="BG630" s="392" t="e">
        <f aca="false">NA()</f>
        <v>#N/A</v>
      </c>
      <c r="BH630" s="392" t="e">
        <f aca="false">NA()</f>
        <v>#N/A</v>
      </c>
      <c r="BI630" s="392" t="e">
        <f aca="false">NA()</f>
        <v>#N/A</v>
      </c>
      <c r="BJ630" s="392" t="e">
        <f aca="false">NA()</f>
        <v>#N/A</v>
      </c>
      <c r="BK630" s="392" t="e">
        <f aca="false">NA()</f>
        <v>#N/A</v>
      </c>
      <c r="BL630" s="392" t="e">
        <f aca="false">NA()</f>
        <v>#N/A</v>
      </c>
      <c r="BM630" s="392" t="e">
        <f aca="false">NA()</f>
        <v>#N/A</v>
      </c>
      <c r="BN630" s="392" t="e">
        <f aca="false">NA()</f>
        <v>#N/A</v>
      </c>
      <c r="BO630" s="392" t="e">
        <f aca="false">NA()</f>
        <v>#N/A</v>
      </c>
      <c r="BP630" s="392" t="e">
        <f aca="false">NA()</f>
        <v>#N/A</v>
      </c>
      <c r="BQ630" s="392" t="e">
        <f aca="false">NA()</f>
        <v>#N/A</v>
      </c>
      <c r="BR630" s="392" t="e">
        <f aca="false">NA()</f>
        <v>#N/A</v>
      </c>
      <c r="BS630" s="392" t="e">
        <f aca="false">NA()</f>
        <v>#N/A</v>
      </c>
      <c r="BT630" s="392" t="e">
        <f aca="false">NA()</f>
        <v>#N/A</v>
      </c>
      <c r="BU630" s="392" t="e">
        <f aca="false">NA()</f>
        <v>#N/A</v>
      </c>
      <c r="BV630" s="392" t="e">
        <f aca="false">NA()</f>
        <v>#N/A</v>
      </c>
      <c r="BW630" s="392" t="e">
        <f aca="false">NA()</f>
        <v>#N/A</v>
      </c>
      <c r="BX630" s="392" t="e">
        <f aca="false">NA()</f>
        <v>#N/A</v>
      </c>
      <c r="BY630" s="392" t="e">
        <f aca="false">NA()</f>
        <v>#N/A</v>
      </c>
      <c r="BZ630" s="392" t="e">
        <f aca="false">NA()</f>
        <v>#N/A</v>
      </c>
      <c r="CA630" s="392" t="e">
        <f aca="false">NA()</f>
        <v>#N/A</v>
      </c>
      <c r="CB630" s="392" t="e">
        <f aca="false">NA()</f>
        <v>#N/A</v>
      </c>
      <c r="CC630" s="392" t="e">
        <f aca="false">NA()</f>
        <v>#N/A</v>
      </c>
      <c r="CD630" s="392" t="e">
        <f aca="false">NA()</f>
        <v>#N/A</v>
      </c>
      <c r="CE630" s="392" t="e">
        <f aca="false">NA()</f>
        <v>#N/A</v>
      </c>
      <c r="CF630" s="392" t="e">
        <f aca="false">NA()</f>
        <v>#N/A</v>
      </c>
      <c r="CG630" s="392" t="e">
        <f aca="false">NA()</f>
        <v>#N/A</v>
      </c>
      <c r="CH630" s="392" t="e">
        <f aca="false">NA()</f>
        <v>#N/A</v>
      </c>
      <c r="CI630" s="392" t="e">
        <f aca="false">NA()</f>
        <v>#N/A</v>
      </c>
      <c r="CJ630" s="392" t="e">
        <f aca="false">NA()</f>
        <v>#N/A</v>
      </c>
      <c r="CK630" s="392" t="e">
        <f aca="false">NA()</f>
        <v>#N/A</v>
      </c>
      <c r="CL630" s="392" t="e">
        <f aca="false">NA()</f>
        <v>#N/A</v>
      </c>
      <c r="CM630" s="392" t="e">
        <f aca="false">NA()</f>
        <v>#N/A</v>
      </c>
    </row>
    <row r="631" customFormat="false" ht="12.75" hidden="false" customHeight="false" outlineLevel="0" collapsed="false">
      <c r="AB631" s="33" t="s">
        <v>14</v>
      </c>
      <c r="AC631" s="392" t="n">
        <f aca="false">AC630+1</f>
        <v>-41</v>
      </c>
      <c r="AD631" s="392" t="n">
        <f aca="false">VLOOKUP(AB631,$U$20:$V$28,2)+AC631</f>
        <v>719</v>
      </c>
      <c r="AE631" s="392" t="e">
        <f aca="false">NA()</f>
        <v>#N/A</v>
      </c>
      <c r="AF631" s="392" t="e">
        <f aca="false">NA()</f>
        <v>#N/A</v>
      </c>
      <c r="AG631" s="392" t="e">
        <f aca="false">NA()</f>
        <v>#N/A</v>
      </c>
      <c r="AH631" s="392" t="e">
        <f aca="false">NA()</f>
        <v>#N/A</v>
      </c>
      <c r="AI631" s="392" t="e">
        <f aca="false">NA()</f>
        <v>#N/A</v>
      </c>
      <c r="AJ631" s="392" t="e">
        <f aca="false">NA()</f>
        <v>#N/A</v>
      </c>
      <c r="AK631" s="392" t="e">
        <f aca="false">NA()</f>
        <v>#N/A</v>
      </c>
      <c r="AL631" s="392" t="e">
        <f aca="false">NA()</f>
        <v>#N/A</v>
      </c>
      <c r="AM631" s="392" t="e">
        <f aca="false">NA()</f>
        <v>#N/A</v>
      </c>
      <c r="AN631" s="392" t="e">
        <f aca="false">NA()</f>
        <v>#N/A</v>
      </c>
      <c r="AO631" s="392" t="e">
        <f aca="false">NA()</f>
        <v>#N/A</v>
      </c>
      <c r="AP631" s="392" t="e">
        <f aca="false">NA()</f>
        <v>#N/A</v>
      </c>
      <c r="AQ631" s="392" t="e">
        <f aca="false">NA()</f>
        <v>#N/A</v>
      </c>
      <c r="AR631" s="392" t="e">
        <f aca="false">NA()</f>
        <v>#N/A</v>
      </c>
      <c r="AS631" s="392" t="e">
        <f aca="false">NA()</f>
        <v>#N/A</v>
      </c>
      <c r="AT631" s="392" t="e">
        <f aca="false">NA()</f>
        <v>#N/A</v>
      </c>
      <c r="AU631" s="392" t="e">
        <f aca="false">NA()</f>
        <v>#N/A</v>
      </c>
      <c r="AV631" s="392" t="e">
        <f aca="false">NA()</f>
        <v>#N/A</v>
      </c>
      <c r="AW631" s="392" t="e">
        <f aca="false">NA()</f>
        <v>#N/A</v>
      </c>
      <c r="AX631" s="392" t="e">
        <f aca="false">NA()</f>
        <v>#N/A</v>
      </c>
      <c r="AY631" s="392" t="e">
        <f aca="false">NA()</f>
        <v>#N/A</v>
      </c>
      <c r="AZ631" s="392" t="e">
        <f aca="false">NA()</f>
        <v>#N/A</v>
      </c>
      <c r="BA631" s="392" t="e">
        <f aca="false">NA()</f>
        <v>#N/A</v>
      </c>
      <c r="BB631" s="392" t="e">
        <f aca="false">NA()</f>
        <v>#N/A</v>
      </c>
      <c r="BC631" s="392" t="e">
        <f aca="false">NA()</f>
        <v>#N/A</v>
      </c>
      <c r="BD631" s="392" t="e">
        <f aca="false">NA()</f>
        <v>#N/A</v>
      </c>
      <c r="BE631" s="392" t="e">
        <f aca="false">NA()</f>
        <v>#N/A</v>
      </c>
      <c r="BF631" s="392" t="e">
        <f aca="false">NA()</f>
        <v>#N/A</v>
      </c>
      <c r="BG631" s="392" t="e">
        <f aca="false">NA()</f>
        <v>#N/A</v>
      </c>
      <c r="BH631" s="392" t="e">
        <f aca="false">NA()</f>
        <v>#N/A</v>
      </c>
      <c r="BI631" s="392" t="e">
        <f aca="false">NA()</f>
        <v>#N/A</v>
      </c>
      <c r="BJ631" s="392" t="e">
        <f aca="false">NA()</f>
        <v>#N/A</v>
      </c>
      <c r="BK631" s="392" t="e">
        <f aca="false">NA()</f>
        <v>#N/A</v>
      </c>
      <c r="BL631" s="392" t="e">
        <f aca="false">NA()</f>
        <v>#N/A</v>
      </c>
      <c r="BM631" s="392" t="e">
        <f aca="false">NA()</f>
        <v>#N/A</v>
      </c>
      <c r="BN631" s="392" t="e">
        <f aca="false">NA()</f>
        <v>#N/A</v>
      </c>
      <c r="BO631" s="392" t="e">
        <f aca="false">NA()</f>
        <v>#N/A</v>
      </c>
      <c r="BP631" s="392" t="e">
        <f aca="false">NA()</f>
        <v>#N/A</v>
      </c>
      <c r="BQ631" s="392" t="e">
        <f aca="false">NA()</f>
        <v>#N/A</v>
      </c>
      <c r="BR631" s="392" t="e">
        <f aca="false">NA()</f>
        <v>#N/A</v>
      </c>
      <c r="BS631" s="392" t="e">
        <f aca="false">NA()</f>
        <v>#N/A</v>
      </c>
      <c r="BT631" s="392" t="e">
        <f aca="false">NA()</f>
        <v>#N/A</v>
      </c>
      <c r="BU631" s="392" t="e">
        <f aca="false">NA()</f>
        <v>#N/A</v>
      </c>
      <c r="BV631" s="392" t="e">
        <f aca="false">NA()</f>
        <v>#N/A</v>
      </c>
      <c r="BW631" s="392" t="e">
        <f aca="false">NA()</f>
        <v>#N/A</v>
      </c>
      <c r="BX631" s="392" t="e">
        <f aca="false">NA()</f>
        <v>#N/A</v>
      </c>
      <c r="BY631" s="392" t="e">
        <f aca="false">NA()</f>
        <v>#N/A</v>
      </c>
      <c r="BZ631" s="392" t="e">
        <f aca="false">NA()</f>
        <v>#N/A</v>
      </c>
      <c r="CA631" s="392" t="e">
        <f aca="false">NA()</f>
        <v>#N/A</v>
      </c>
      <c r="CB631" s="392" t="e">
        <f aca="false">NA()</f>
        <v>#N/A</v>
      </c>
      <c r="CC631" s="392" t="e">
        <f aca="false">NA()</f>
        <v>#N/A</v>
      </c>
      <c r="CD631" s="392" t="e">
        <f aca="false">NA()</f>
        <v>#N/A</v>
      </c>
      <c r="CE631" s="392" t="e">
        <f aca="false">NA()</f>
        <v>#N/A</v>
      </c>
      <c r="CF631" s="392" t="e">
        <f aca="false">NA()</f>
        <v>#N/A</v>
      </c>
      <c r="CG631" s="392" t="e">
        <f aca="false">NA()</f>
        <v>#N/A</v>
      </c>
      <c r="CH631" s="392" t="e">
        <f aca="false">NA()</f>
        <v>#N/A</v>
      </c>
      <c r="CI631" s="392" t="e">
        <f aca="false">NA()</f>
        <v>#N/A</v>
      </c>
      <c r="CJ631" s="392" t="e">
        <f aca="false">NA()</f>
        <v>#N/A</v>
      </c>
      <c r="CK631" s="392" t="e">
        <f aca="false">NA()</f>
        <v>#N/A</v>
      </c>
      <c r="CL631" s="392" t="e">
        <f aca="false">NA()</f>
        <v>#N/A</v>
      </c>
      <c r="CM631" s="392" t="e">
        <f aca="false">NA()</f>
        <v>#N/A</v>
      </c>
    </row>
    <row r="632" customFormat="false" ht="12.75" hidden="false" customHeight="false" outlineLevel="0" collapsed="false">
      <c r="AB632" s="33" t="s">
        <v>14</v>
      </c>
      <c r="AC632" s="392" t="n">
        <f aca="false">AC631+1</f>
        <v>-40</v>
      </c>
      <c r="AD632" s="392" t="n">
        <f aca="false">VLOOKUP(AB632,$U$20:$V$28,2)+AC632</f>
        <v>720</v>
      </c>
      <c r="AE632" s="392" t="e">
        <f aca="false">NA()</f>
        <v>#N/A</v>
      </c>
      <c r="AF632" s="392" t="e">
        <f aca="false">NA()</f>
        <v>#N/A</v>
      </c>
      <c r="AG632" s="392" t="e">
        <f aca="false">NA()</f>
        <v>#N/A</v>
      </c>
      <c r="AH632" s="392" t="e">
        <f aca="false">NA()</f>
        <v>#N/A</v>
      </c>
      <c r="AI632" s="392" t="e">
        <f aca="false">NA()</f>
        <v>#N/A</v>
      </c>
      <c r="AJ632" s="392" t="e">
        <f aca="false">NA()</f>
        <v>#N/A</v>
      </c>
      <c r="AK632" s="392" t="e">
        <f aca="false">NA()</f>
        <v>#N/A</v>
      </c>
      <c r="AL632" s="392" t="e">
        <f aca="false">NA()</f>
        <v>#N/A</v>
      </c>
      <c r="AM632" s="392" t="e">
        <f aca="false">NA()</f>
        <v>#N/A</v>
      </c>
      <c r="AN632" s="392" t="e">
        <f aca="false">NA()</f>
        <v>#N/A</v>
      </c>
      <c r="AO632" s="392" t="e">
        <f aca="false">NA()</f>
        <v>#N/A</v>
      </c>
      <c r="AP632" s="392" t="e">
        <f aca="false">NA()</f>
        <v>#N/A</v>
      </c>
      <c r="AQ632" s="392" t="e">
        <f aca="false">NA()</f>
        <v>#N/A</v>
      </c>
      <c r="AR632" s="392" t="e">
        <f aca="false">NA()</f>
        <v>#N/A</v>
      </c>
      <c r="AS632" s="392" t="e">
        <f aca="false">NA()</f>
        <v>#N/A</v>
      </c>
      <c r="AT632" s="392" t="e">
        <f aca="false">NA()</f>
        <v>#N/A</v>
      </c>
      <c r="AU632" s="392" t="e">
        <f aca="false">NA()</f>
        <v>#N/A</v>
      </c>
      <c r="AV632" s="392" t="e">
        <f aca="false">NA()</f>
        <v>#N/A</v>
      </c>
      <c r="AW632" s="392" t="e">
        <f aca="false">NA()</f>
        <v>#N/A</v>
      </c>
      <c r="AX632" s="392" t="e">
        <f aca="false">NA()</f>
        <v>#N/A</v>
      </c>
      <c r="AY632" s="392" t="e">
        <f aca="false">NA()</f>
        <v>#N/A</v>
      </c>
      <c r="AZ632" s="392" t="e">
        <f aca="false">NA()</f>
        <v>#N/A</v>
      </c>
      <c r="BA632" s="392" t="e">
        <f aca="false">NA()</f>
        <v>#N/A</v>
      </c>
      <c r="BB632" s="392" t="e">
        <f aca="false">NA()</f>
        <v>#N/A</v>
      </c>
      <c r="BC632" s="392" t="e">
        <f aca="false">NA()</f>
        <v>#N/A</v>
      </c>
      <c r="BD632" s="392" t="e">
        <f aca="false">NA()</f>
        <v>#N/A</v>
      </c>
      <c r="BE632" s="392" t="e">
        <f aca="false">NA()</f>
        <v>#N/A</v>
      </c>
      <c r="BF632" s="392" t="e">
        <f aca="false">NA()</f>
        <v>#N/A</v>
      </c>
      <c r="BG632" s="392" t="e">
        <f aca="false">NA()</f>
        <v>#N/A</v>
      </c>
      <c r="BH632" s="392" t="e">
        <f aca="false">NA()</f>
        <v>#N/A</v>
      </c>
      <c r="BI632" s="392" t="e">
        <f aca="false">NA()</f>
        <v>#N/A</v>
      </c>
      <c r="BJ632" s="392" t="e">
        <f aca="false">NA()</f>
        <v>#N/A</v>
      </c>
      <c r="BK632" s="392" t="e">
        <f aca="false">NA()</f>
        <v>#N/A</v>
      </c>
      <c r="BL632" s="392" t="e">
        <f aca="false">NA()</f>
        <v>#N/A</v>
      </c>
      <c r="BM632" s="392" t="e">
        <f aca="false">NA()</f>
        <v>#N/A</v>
      </c>
      <c r="BN632" s="392" t="e">
        <f aca="false">NA()</f>
        <v>#N/A</v>
      </c>
      <c r="BO632" s="392" t="e">
        <f aca="false">NA()</f>
        <v>#N/A</v>
      </c>
      <c r="BP632" s="392" t="e">
        <f aca="false">NA()</f>
        <v>#N/A</v>
      </c>
      <c r="BQ632" s="392" t="e">
        <f aca="false">NA()</f>
        <v>#N/A</v>
      </c>
      <c r="BR632" s="392" t="e">
        <f aca="false">NA()</f>
        <v>#N/A</v>
      </c>
      <c r="BS632" s="392" t="e">
        <f aca="false">NA()</f>
        <v>#N/A</v>
      </c>
      <c r="BT632" s="392" t="e">
        <f aca="false">NA()</f>
        <v>#N/A</v>
      </c>
      <c r="BU632" s="392" t="e">
        <f aca="false">NA()</f>
        <v>#N/A</v>
      </c>
      <c r="BV632" s="392" t="e">
        <f aca="false">NA()</f>
        <v>#N/A</v>
      </c>
      <c r="BW632" s="392" t="e">
        <f aca="false">NA()</f>
        <v>#N/A</v>
      </c>
      <c r="BX632" s="392" t="e">
        <f aca="false">NA()</f>
        <v>#N/A</v>
      </c>
      <c r="BY632" s="392" t="e">
        <f aca="false">NA()</f>
        <v>#N/A</v>
      </c>
      <c r="BZ632" s="392" t="e">
        <f aca="false">NA()</f>
        <v>#N/A</v>
      </c>
      <c r="CA632" s="392" t="e">
        <f aca="false">NA()</f>
        <v>#N/A</v>
      </c>
      <c r="CB632" s="392" t="e">
        <f aca="false">NA()</f>
        <v>#N/A</v>
      </c>
      <c r="CC632" s="392" t="e">
        <f aca="false">NA()</f>
        <v>#N/A</v>
      </c>
      <c r="CD632" s="392" t="e">
        <f aca="false">NA()</f>
        <v>#N/A</v>
      </c>
      <c r="CE632" s="392" t="e">
        <f aca="false">NA()</f>
        <v>#N/A</v>
      </c>
      <c r="CF632" s="392" t="e">
        <f aca="false">NA()</f>
        <v>#N/A</v>
      </c>
      <c r="CG632" s="392" t="e">
        <f aca="false">NA()</f>
        <v>#N/A</v>
      </c>
      <c r="CH632" s="392" t="e">
        <f aca="false">NA()</f>
        <v>#N/A</v>
      </c>
      <c r="CI632" s="392" t="e">
        <f aca="false">NA()</f>
        <v>#N/A</v>
      </c>
      <c r="CJ632" s="392" t="e">
        <f aca="false">NA()</f>
        <v>#N/A</v>
      </c>
      <c r="CK632" s="392" t="e">
        <f aca="false">NA()</f>
        <v>#N/A</v>
      </c>
      <c r="CL632" s="392" t="e">
        <f aca="false">NA()</f>
        <v>#N/A</v>
      </c>
      <c r="CM632" s="392" t="e">
        <f aca="false">NA()</f>
        <v>#N/A</v>
      </c>
    </row>
    <row r="633" customFormat="false" ht="12.75" hidden="false" customHeight="false" outlineLevel="0" collapsed="false">
      <c r="AB633" s="33" t="s">
        <v>14</v>
      </c>
      <c r="AC633" s="392" t="n">
        <f aca="false">AC632+1</f>
        <v>-39</v>
      </c>
      <c r="AD633" s="392" t="n">
        <f aca="false">VLOOKUP(AB633,$U$20:$V$28,2)+AC633</f>
        <v>721</v>
      </c>
      <c r="AE633" s="392" t="e">
        <f aca="false">NA()</f>
        <v>#N/A</v>
      </c>
      <c r="AF633" s="392" t="e">
        <f aca="false">NA()</f>
        <v>#N/A</v>
      </c>
      <c r="AG633" s="392" t="e">
        <f aca="false">NA()</f>
        <v>#N/A</v>
      </c>
      <c r="AH633" s="392" t="e">
        <f aca="false">NA()</f>
        <v>#N/A</v>
      </c>
      <c r="AI633" s="392" t="e">
        <f aca="false">NA()</f>
        <v>#N/A</v>
      </c>
      <c r="AJ633" s="392" t="e">
        <f aca="false">NA()</f>
        <v>#N/A</v>
      </c>
      <c r="AK633" s="392" t="e">
        <f aca="false">NA()</f>
        <v>#N/A</v>
      </c>
      <c r="AL633" s="392" t="e">
        <f aca="false">NA()</f>
        <v>#N/A</v>
      </c>
      <c r="AM633" s="392" t="e">
        <f aca="false">NA()</f>
        <v>#N/A</v>
      </c>
      <c r="AN633" s="392" t="e">
        <f aca="false">NA()</f>
        <v>#N/A</v>
      </c>
      <c r="AO633" s="392" t="e">
        <f aca="false">NA()</f>
        <v>#N/A</v>
      </c>
      <c r="AP633" s="392" t="e">
        <f aca="false">NA()</f>
        <v>#N/A</v>
      </c>
      <c r="AQ633" s="392" t="e">
        <f aca="false">NA()</f>
        <v>#N/A</v>
      </c>
      <c r="AR633" s="392" t="e">
        <f aca="false">NA()</f>
        <v>#N/A</v>
      </c>
      <c r="AS633" s="392" t="e">
        <f aca="false">NA()</f>
        <v>#N/A</v>
      </c>
      <c r="AT633" s="392" t="e">
        <f aca="false">NA()</f>
        <v>#N/A</v>
      </c>
      <c r="AU633" s="392" t="e">
        <f aca="false">NA()</f>
        <v>#N/A</v>
      </c>
      <c r="AV633" s="392" t="e">
        <f aca="false">NA()</f>
        <v>#N/A</v>
      </c>
      <c r="AW633" s="392" t="e">
        <f aca="false">NA()</f>
        <v>#N/A</v>
      </c>
      <c r="AX633" s="392" t="e">
        <f aca="false">NA()</f>
        <v>#N/A</v>
      </c>
      <c r="AY633" s="392" t="e">
        <f aca="false">NA()</f>
        <v>#N/A</v>
      </c>
      <c r="AZ633" s="392" t="e">
        <f aca="false">NA()</f>
        <v>#N/A</v>
      </c>
      <c r="BA633" s="392" t="e">
        <f aca="false">NA()</f>
        <v>#N/A</v>
      </c>
      <c r="BB633" s="392" t="e">
        <f aca="false">NA()</f>
        <v>#N/A</v>
      </c>
      <c r="BC633" s="392" t="e">
        <f aca="false">NA()</f>
        <v>#N/A</v>
      </c>
      <c r="BD633" s="392" t="e">
        <f aca="false">NA()</f>
        <v>#N/A</v>
      </c>
      <c r="BE633" s="392" t="e">
        <f aca="false">NA()</f>
        <v>#N/A</v>
      </c>
      <c r="BF633" s="392" t="e">
        <f aca="false">NA()</f>
        <v>#N/A</v>
      </c>
      <c r="BG633" s="392" t="e">
        <f aca="false">NA()</f>
        <v>#N/A</v>
      </c>
      <c r="BH633" s="392" t="e">
        <f aca="false">NA()</f>
        <v>#N/A</v>
      </c>
      <c r="BI633" s="392" t="e">
        <f aca="false">NA()</f>
        <v>#N/A</v>
      </c>
      <c r="BJ633" s="392" t="e">
        <f aca="false">NA()</f>
        <v>#N/A</v>
      </c>
      <c r="BK633" s="392" t="e">
        <f aca="false">NA()</f>
        <v>#N/A</v>
      </c>
      <c r="BL633" s="392" t="e">
        <f aca="false">NA()</f>
        <v>#N/A</v>
      </c>
      <c r="BM633" s="392" t="e">
        <f aca="false">NA()</f>
        <v>#N/A</v>
      </c>
      <c r="BN633" s="392" t="e">
        <f aca="false">NA()</f>
        <v>#N/A</v>
      </c>
      <c r="BO633" s="392" t="e">
        <f aca="false">NA()</f>
        <v>#N/A</v>
      </c>
      <c r="BP633" s="392" t="e">
        <f aca="false">NA()</f>
        <v>#N/A</v>
      </c>
      <c r="BQ633" s="392" t="e">
        <f aca="false">NA()</f>
        <v>#N/A</v>
      </c>
      <c r="BR633" s="392" t="e">
        <f aca="false">NA()</f>
        <v>#N/A</v>
      </c>
      <c r="BS633" s="392" t="e">
        <f aca="false">NA()</f>
        <v>#N/A</v>
      </c>
      <c r="BT633" s="392" t="e">
        <f aca="false">NA()</f>
        <v>#N/A</v>
      </c>
      <c r="BU633" s="392" t="e">
        <f aca="false">NA()</f>
        <v>#N/A</v>
      </c>
      <c r="BV633" s="392" t="e">
        <f aca="false">NA()</f>
        <v>#N/A</v>
      </c>
      <c r="BW633" s="392" t="e">
        <f aca="false">NA()</f>
        <v>#N/A</v>
      </c>
      <c r="BX633" s="392" t="e">
        <f aca="false">NA()</f>
        <v>#N/A</v>
      </c>
      <c r="BY633" s="392" t="e">
        <f aca="false">NA()</f>
        <v>#N/A</v>
      </c>
      <c r="BZ633" s="392" t="e">
        <f aca="false">NA()</f>
        <v>#N/A</v>
      </c>
      <c r="CA633" s="392" t="e">
        <f aca="false">NA()</f>
        <v>#N/A</v>
      </c>
      <c r="CB633" s="392" t="e">
        <f aca="false">NA()</f>
        <v>#N/A</v>
      </c>
      <c r="CC633" s="392" t="e">
        <f aca="false">NA()</f>
        <v>#N/A</v>
      </c>
      <c r="CD633" s="392" t="e">
        <f aca="false">NA()</f>
        <v>#N/A</v>
      </c>
      <c r="CE633" s="392" t="e">
        <f aca="false">NA()</f>
        <v>#N/A</v>
      </c>
      <c r="CF633" s="392" t="e">
        <f aca="false">NA()</f>
        <v>#N/A</v>
      </c>
      <c r="CG633" s="392" t="e">
        <f aca="false">NA()</f>
        <v>#N/A</v>
      </c>
      <c r="CH633" s="392" t="e">
        <f aca="false">NA()</f>
        <v>#N/A</v>
      </c>
      <c r="CI633" s="392" t="e">
        <f aca="false">NA()</f>
        <v>#N/A</v>
      </c>
      <c r="CJ633" s="392" t="e">
        <f aca="false">NA()</f>
        <v>#N/A</v>
      </c>
      <c r="CK633" s="392" t="e">
        <f aca="false">NA()</f>
        <v>#N/A</v>
      </c>
      <c r="CL633" s="392" t="e">
        <f aca="false">NA()</f>
        <v>#N/A</v>
      </c>
      <c r="CM633" s="392" t="e">
        <f aca="false">NA()</f>
        <v>#N/A</v>
      </c>
    </row>
    <row r="634" customFormat="false" ht="12.75" hidden="false" customHeight="false" outlineLevel="0" collapsed="false">
      <c r="AB634" s="33" t="s">
        <v>14</v>
      </c>
      <c r="AC634" s="392" t="n">
        <f aca="false">AC633+1</f>
        <v>-38</v>
      </c>
      <c r="AD634" s="392" t="n">
        <f aca="false">VLOOKUP(AB634,$U$20:$V$28,2)+AC634</f>
        <v>722</v>
      </c>
      <c r="AE634" s="392" t="e">
        <f aca="false">NA()</f>
        <v>#N/A</v>
      </c>
      <c r="AF634" s="392" t="e">
        <f aca="false">NA()</f>
        <v>#N/A</v>
      </c>
      <c r="AG634" s="392" t="e">
        <f aca="false">NA()</f>
        <v>#N/A</v>
      </c>
      <c r="AH634" s="392" t="e">
        <f aca="false">NA()</f>
        <v>#N/A</v>
      </c>
      <c r="AI634" s="392" t="e">
        <f aca="false">NA()</f>
        <v>#N/A</v>
      </c>
      <c r="AJ634" s="392" t="e">
        <f aca="false">NA()</f>
        <v>#N/A</v>
      </c>
      <c r="AK634" s="392" t="e">
        <f aca="false">NA()</f>
        <v>#N/A</v>
      </c>
      <c r="AL634" s="392" t="e">
        <f aca="false">NA()</f>
        <v>#N/A</v>
      </c>
      <c r="AM634" s="392" t="e">
        <f aca="false">NA()</f>
        <v>#N/A</v>
      </c>
      <c r="AN634" s="392" t="e">
        <f aca="false">NA()</f>
        <v>#N/A</v>
      </c>
      <c r="AO634" s="392" t="e">
        <f aca="false">NA()</f>
        <v>#N/A</v>
      </c>
      <c r="AP634" s="392" t="e">
        <f aca="false">NA()</f>
        <v>#N/A</v>
      </c>
      <c r="AQ634" s="392" t="e">
        <f aca="false">NA()</f>
        <v>#N/A</v>
      </c>
      <c r="AR634" s="392" t="e">
        <f aca="false">NA()</f>
        <v>#N/A</v>
      </c>
      <c r="AS634" s="392" t="e">
        <f aca="false">NA()</f>
        <v>#N/A</v>
      </c>
      <c r="AT634" s="392" t="e">
        <f aca="false">NA()</f>
        <v>#N/A</v>
      </c>
      <c r="AU634" s="392" t="e">
        <f aca="false">NA()</f>
        <v>#N/A</v>
      </c>
      <c r="AV634" s="392" t="e">
        <f aca="false">NA()</f>
        <v>#N/A</v>
      </c>
      <c r="AW634" s="392" t="e">
        <f aca="false">NA()</f>
        <v>#N/A</v>
      </c>
      <c r="AX634" s="392" t="e">
        <f aca="false">NA()</f>
        <v>#N/A</v>
      </c>
      <c r="AY634" s="392" t="e">
        <f aca="false">NA()</f>
        <v>#N/A</v>
      </c>
      <c r="AZ634" s="392" t="e">
        <f aca="false">NA()</f>
        <v>#N/A</v>
      </c>
      <c r="BA634" s="392" t="e">
        <f aca="false">NA()</f>
        <v>#N/A</v>
      </c>
      <c r="BB634" s="392" t="e">
        <f aca="false">NA()</f>
        <v>#N/A</v>
      </c>
      <c r="BC634" s="392" t="e">
        <f aca="false">NA()</f>
        <v>#N/A</v>
      </c>
      <c r="BD634" s="392" t="e">
        <f aca="false">NA()</f>
        <v>#N/A</v>
      </c>
      <c r="BE634" s="392" t="e">
        <f aca="false">NA()</f>
        <v>#N/A</v>
      </c>
      <c r="BF634" s="392" t="e">
        <f aca="false">NA()</f>
        <v>#N/A</v>
      </c>
      <c r="BG634" s="392" t="e">
        <f aca="false">NA()</f>
        <v>#N/A</v>
      </c>
      <c r="BH634" s="392" t="e">
        <f aca="false">NA()</f>
        <v>#N/A</v>
      </c>
      <c r="BI634" s="392" t="e">
        <f aca="false">NA()</f>
        <v>#N/A</v>
      </c>
      <c r="BJ634" s="392" t="e">
        <f aca="false">NA()</f>
        <v>#N/A</v>
      </c>
      <c r="BK634" s="392" t="e">
        <f aca="false">NA()</f>
        <v>#N/A</v>
      </c>
      <c r="BL634" s="392" t="e">
        <f aca="false">NA()</f>
        <v>#N/A</v>
      </c>
      <c r="BM634" s="392" t="e">
        <f aca="false">NA()</f>
        <v>#N/A</v>
      </c>
      <c r="BN634" s="392" t="e">
        <f aca="false">NA()</f>
        <v>#N/A</v>
      </c>
      <c r="BO634" s="392" t="e">
        <f aca="false">NA()</f>
        <v>#N/A</v>
      </c>
      <c r="BP634" s="392" t="e">
        <f aca="false">NA()</f>
        <v>#N/A</v>
      </c>
      <c r="BQ634" s="392" t="e">
        <f aca="false">NA()</f>
        <v>#N/A</v>
      </c>
      <c r="BR634" s="392" t="e">
        <f aca="false">NA()</f>
        <v>#N/A</v>
      </c>
      <c r="BS634" s="392" t="e">
        <f aca="false">NA()</f>
        <v>#N/A</v>
      </c>
      <c r="BT634" s="392" t="e">
        <f aca="false">NA()</f>
        <v>#N/A</v>
      </c>
      <c r="BU634" s="392" t="e">
        <f aca="false">NA()</f>
        <v>#N/A</v>
      </c>
      <c r="BV634" s="392" t="e">
        <f aca="false">NA()</f>
        <v>#N/A</v>
      </c>
      <c r="BW634" s="392" t="e">
        <f aca="false">NA()</f>
        <v>#N/A</v>
      </c>
      <c r="BX634" s="392" t="e">
        <f aca="false">NA()</f>
        <v>#N/A</v>
      </c>
      <c r="BY634" s="392" t="e">
        <f aca="false">NA()</f>
        <v>#N/A</v>
      </c>
      <c r="BZ634" s="392" t="e">
        <f aca="false">NA()</f>
        <v>#N/A</v>
      </c>
      <c r="CA634" s="392" t="e">
        <f aca="false">NA()</f>
        <v>#N/A</v>
      </c>
      <c r="CB634" s="392" t="e">
        <f aca="false">NA()</f>
        <v>#N/A</v>
      </c>
      <c r="CC634" s="392" t="e">
        <f aca="false">NA()</f>
        <v>#N/A</v>
      </c>
      <c r="CD634" s="392" t="e">
        <f aca="false">NA()</f>
        <v>#N/A</v>
      </c>
      <c r="CE634" s="392" t="e">
        <f aca="false">NA()</f>
        <v>#N/A</v>
      </c>
      <c r="CF634" s="392" t="e">
        <f aca="false">NA()</f>
        <v>#N/A</v>
      </c>
      <c r="CG634" s="392" t="e">
        <f aca="false">NA()</f>
        <v>#N/A</v>
      </c>
      <c r="CH634" s="392" t="e">
        <f aca="false">NA()</f>
        <v>#N/A</v>
      </c>
      <c r="CI634" s="392" t="e">
        <f aca="false">NA()</f>
        <v>#N/A</v>
      </c>
      <c r="CJ634" s="392" t="e">
        <f aca="false">NA()</f>
        <v>#N/A</v>
      </c>
      <c r="CK634" s="392" t="e">
        <f aca="false">NA()</f>
        <v>#N/A</v>
      </c>
      <c r="CL634" s="392" t="e">
        <f aca="false">NA()</f>
        <v>#N/A</v>
      </c>
      <c r="CM634" s="392" t="e">
        <f aca="false">NA()</f>
        <v>#N/A</v>
      </c>
    </row>
    <row r="635" customFormat="false" ht="12.75" hidden="false" customHeight="false" outlineLevel="0" collapsed="false">
      <c r="AB635" s="33" t="s">
        <v>14</v>
      </c>
      <c r="AC635" s="392" t="n">
        <f aca="false">AC634+1</f>
        <v>-37</v>
      </c>
      <c r="AD635" s="392" t="n">
        <f aca="false">VLOOKUP(AB635,$U$20:$V$28,2)+AC635</f>
        <v>723</v>
      </c>
      <c r="AE635" s="392" t="e">
        <f aca="false">NA()</f>
        <v>#N/A</v>
      </c>
      <c r="AF635" s="392" t="e">
        <f aca="false">NA()</f>
        <v>#N/A</v>
      </c>
      <c r="AG635" s="392" t="e">
        <f aca="false">NA()</f>
        <v>#N/A</v>
      </c>
      <c r="AH635" s="392" t="e">
        <f aca="false">NA()</f>
        <v>#N/A</v>
      </c>
      <c r="AI635" s="392" t="e">
        <f aca="false">NA()</f>
        <v>#N/A</v>
      </c>
      <c r="AJ635" s="392" t="e">
        <f aca="false">NA()</f>
        <v>#N/A</v>
      </c>
      <c r="AK635" s="392" t="e">
        <f aca="false">NA()</f>
        <v>#N/A</v>
      </c>
      <c r="AL635" s="392" t="e">
        <f aca="false">NA()</f>
        <v>#N/A</v>
      </c>
      <c r="AM635" s="392" t="e">
        <f aca="false">NA()</f>
        <v>#N/A</v>
      </c>
      <c r="AN635" s="392" t="e">
        <f aca="false">NA()</f>
        <v>#N/A</v>
      </c>
      <c r="AO635" s="392" t="e">
        <f aca="false">NA()</f>
        <v>#N/A</v>
      </c>
      <c r="AP635" s="392" t="e">
        <f aca="false">NA()</f>
        <v>#N/A</v>
      </c>
      <c r="AQ635" s="392" t="e">
        <f aca="false">NA()</f>
        <v>#N/A</v>
      </c>
      <c r="AR635" s="392" t="e">
        <f aca="false">NA()</f>
        <v>#N/A</v>
      </c>
      <c r="AS635" s="392" t="e">
        <f aca="false">NA()</f>
        <v>#N/A</v>
      </c>
      <c r="AT635" s="392" t="e">
        <f aca="false">NA()</f>
        <v>#N/A</v>
      </c>
      <c r="AU635" s="392" t="e">
        <f aca="false">NA()</f>
        <v>#N/A</v>
      </c>
      <c r="AV635" s="392" t="e">
        <f aca="false">NA()</f>
        <v>#N/A</v>
      </c>
      <c r="AW635" s="392" t="e">
        <f aca="false">NA()</f>
        <v>#N/A</v>
      </c>
      <c r="AX635" s="392" t="e">
        <f aca="false">NA()</f>
        <v>#N/A</v>
      </c>
      <c r="AY635" s="392" t="e">
        <f aca="false">NA()</f>
        <v>#N/A</v>
      </c>
      <c r="AZ635" s="392" t="e">
        <f aca="false">NA()</f>
        <v>#N/A</v>
      </c>
      <c r="BA635" s="392" t="e">
        <f aca="false">NA()</f>
        <v>#N/A</v>
      </c>
      <c r="BB635" s="392" t="e">
        <f aca="false">NA()</f>
        <v>#N/A</v>
      </c>
      <c r="BC635" s="392" t="e">
        <f aca="false">NA()</f>
        <v>#N/A</v>
      </c>
      <c r="BD635" s="392" t="e">
        <f aca="false">NA()</f>
        <v>#N/A</v>
      </c>
      <c r="BE635" s="392" t="e">
        <f aca="false">NA()</f>
        <v>#N/A</v>
      </c>
      <c r="BF635" s="392" t="e">
        <f aca="false">NA()</f>
        <v>#N/A</v>
      </c>
      <c r="BG635" s="392" t="e">
        <f aca="false">NA()</f>
        <v>#N/A</v>
      </c>
      <c r="BH635" s="392" t="e">
        <f aca="false">NA()</f>
        <v>#N/A</v>
      </c>
      <c r="BI635" s="392" t="e">
        <f aca="false">NA()</f>
        <v>#N/A</v>
      </c>
      <c r="BJ635" s="392" t="e">
        <f aca="false">NA()</f>
        <v>#N/A</v>
      </c>
      <c r="BK635" s="392" t="e">
        <f aca="false">NA()</f>
        <v>#N/A</v>
      </c>
      <c r="BL635" s="392" t="e">
        <f aca="false">NA()</f>
        <v>#N/A</v>
      </c>
      <c r="BM635" s="392" t="e">
        <f aca="false">NA()</f>
        <v>#N/A</v>
      </c>
      <c r="BN635" s="392" t="e">
        <f aca="false">NA()</f>
        <v>#N/A</v>
      </c>
      <c r="BO635" s="392" t="e">
        <f aca="false">NA()</f>
        <v>#N/A</v>
      </c>
      <c r="BP635" s="392" t="e">
        <f aca="false">NA()</f>
        <v>#N/A</v>
      </c>
      <c r="BQ635" s="392" t="e">
        <f aca="false">NA()</f>
        <v>#N/A</v>
      </c>
      <c r="BR635" s="392" t="e">
        <f aca="false">NA()</f>
        <v>#N/A</v>
      </c>
      <c r="BS635" s="392" t="e">
        <f aca="false">NA()</f>
        <v>#N/A</v>
      </c>
      <c r="BT635" s="392" t="e">
        <f aca="false">NA()</f>
        <v>#N/A</v>
      </c>
      <c r="BU635" s="392" t="e">
        <f aca="false">NA()</f>
        <v>#N/A</v>
      </c>
      <c r="BV635" s="392" t="e">
        <f aca="false">NA()</f>
        <v>#N/A</v>
      </c>
      <c r="BW635" s="392" t="e">
        <f aca="false">NA()</f>
        <v>#N/A</v>
      </c>
      <c r="BX635" s="392" t="e">
        <f aca="false">NA()</f>
        <v>#N/A</v>
      </c>
      <c r="BY635" s="392" t="e">
        <f aca="false">NA()</f>
        <v>#N/A</v>
      </c>
      <c r="BZ635" s="392" t="e">
        <f aca="false">NA()</f>
        <v>#N/A</v>
      </c>
      <c r="CA635" s="392" t="e">
        <f aca="false">NA()</f>
        <v>#N/A</v>
      </c>
      <c r="CB635" s="392" t="e">
        <f aca="false">NA()</f>
        <v>#N/A</v>
      </c>
      <c r="CC635" s="392" t="e">
        <f aca="false">NA()</f>
        <v>#N/A</v>
      </c>
      <c r="CD635" s="392" t="e">
        <f aca="false">NA()</f>
        <v>#N/A</v>
      </c>
      <c r="CE635" s="392" t="e">
        <f aca="false">NA()</f>
        <v>#N/A</v>
      </c>
      <c r="CF635" s="392" t="e">
        <f aca="false">NA()</f>
        <v>#N/A</v>
      </c>
      <c r="CG635" s="392" t="e">
        <f aca="false">NA()</f>
        <v>#N/A</v>
      </c>
      <c r="CH635" s="392" t="e">
        <f aca="false">NA()</f>
        <v>#N/A</v>
      </c>
      <c r="CI635" s="392" t="e">
        <f aca="false">NA()</f>
        <v>#N/A</v>
      </c>
      <c r="CJ635" s="392" t="e">
        <f aca="false">NA()</f>
        <v>#N/A</v>
      </c>
      <c r="CK635" s="392" t="e">
        <f aca="false">NA()</f>
        <v>#N/A</v>
      </c>
      <c r="CL635" s="392" t="e">
        <f aca="false">NA()</f>
        <v>#N/A</v>
      </c>
      <c r="CM635" s="392" t="e">
        <f aca="false">NA()</f>
        <v>#N/A</v>
      </c>
    </row>
    <row r="636" customFormat="false" ht="12.75" hidden="false" customHeight="false" outlineLevel="0" collapsed="false">
      <c r="AB636" s="33" t="s">
        <v>14</v>
      </c>
      <c r="AC636" s="392" t="n">
        <f aca="false">AC635+1</f>
        <v>-36</v>
      </c>
      <c r="AD636" s="392" t="n">
        <f aca="false">VLOOKUP(AB636,$U$20:$V$28,2)+AC636</f>
        <v>724</v>
      </c>
      <c r="AE636" s="392" t="e">
        <f aca="false">NA()</f>
        <v>#N/A</v>
      </c>
      <c r="AF636" s="392" t="e">
        <f aca="false">NA()</f>
        <v>#N/A</v>
      </c>
      <c r="AG636" s="392" t="e">
        <f aca="false">NA()</f>
        <v>#N/A</v>
      </c>
      <c r="AH636" s="392" t="e">
        <f aca="false">NA()</f>
        <v>#N/A</v>
      </c>
      <c r="AI636" s="392" t="e">
        <f aca="false">NA()</f>
        <v>#N/A</v>
      </c>
      <c r="AJ636" s="392" t="e">
        <f aca="false">NA()</f>
        <v>#N/A</v>
      </c>
      <c r="AK636" s="392" t="e">
        <f aca="false">NA()</f>
        <v>#N/A</v>
      </c>
      <c r="AL636" s="392" t="e">
        <f aca="false">NA()</f>
        <v>#N/A</v>
      </c>
      <c r="AM636" s="392" t="e">
        <f aca="false">NA()</f>
        <v>#N/A</v>
      </c>
      <c r="AN636" s="392" t="e">
        <f aca="false">NA()</f>
        <v>#N/A</v>
      </c>
      <c r="AO636" s="392" t="e">
        <f aca="false">NA()</f>
        <v>#N/A</v>
      </c>
      <c r="AP636" s="392" t="e">
        <f aca="false">NA()</f>
        <v>#N/A</v>
      </c>
      <c r="AQ636" s="392" t="e">
        <f aca="false">NA()</f>
        <v>#N/A</v>
      </c>
      <c r="AR636" s="392" t="e">
        <f aca="false">NA()</f>
        <v>#N/A</v>
      </c>
      <c r="AS636" s="392" t="e">
        <f aca="false">NA()</f>
        <v>#N/A</v>
      </c>
      <c r="AT636" s="392" t="e">
        <f aca="false">NA()</f>
        <v>#N/A</v>
      </c>
      <c r="AU636" s="392" t="e">
        <f aca="false">NA()</f>
        <v>#N/A</v>
      </c>
      <c r="AV636" s="392" t="e">
        <f aca="false">NA()</f>
        <v>#N/A</v>
      </c>
      <c r="AW636" s="392" t="e">
        <f aca="false">NA()</f>
        <v>#N/A</v>
      </c>
      <c r="AX636" s="392" t="e">
        <f aca="false">NA()</f>
        <v>#N/A</v>
      </c>
      <c r="AY636" s="392" t="e">
        <f aca="false">NA()</f>
        <v>#N/A</v>
      </c>
      <c r="AZ636" s="392" t="e">
        <f aca="false">NA()</f>
        <v>#N/A</v>
      </c>
      <c r="BA636" s="392" t="e">
        <f aca="false">NA()</f>
        <v>#N/A</v>
      </c>
      <c r="BB636" s="392" t="e">
        <f aca="false">NA()</f>
        <v>#N/A</v>
      </c>
      <c r="BC636" s="392" t="e">
        <f aca="false">NA()</f>
        <v>#N/A</v>
      </c>
      <c r="BD636" s="392" t="e">
        <f aca="false">NA()</f>
        <v>#N/A</v>
      </c>
      <c r="BE636" s="392" t="e">
        <f aca="false">NA()</f>
        <v>#N/A</v>
      </c>
      <c r="BF636" s="392" t="e">
        <f aca="false">NA()</f>
        <v>#N/A</v>
      </c>
      <c r="BG636" s="392" t="e">
        <f aca="false">NA()</f>
        <v>#N/A</v>
      </c>
      <c r="BH636" s="392" t="e">
        <f aca="false">NA()</f>
        <v>#N/A</v>
      </c>
      <c r="BI636" s="392" t="e">
        <f aca="false">NA()</f>
        <v>#N/A</v>
      </c>
      <c r="BJ636" s="392" t="e">
        <f aca="false">NA()</f>
        <v>#N/A</v>
      </c>
      <c r="BK636" s="392" t="e">
        <f aca="false">NA()</f>
        <v>#N/A</v>
      </c>
      <c r="BL636" s="392" t="e">
        <f aca="false">NA()</f>
        <v>#N/A</v>
      </c>
      <c r="BM636" s="392" t="e">
        <f aca="false">NA()</f>
        <v>#N/A</v>
      </c>
      <c r="BN636" s="392" t="e">
        <f aca="false">NA()</f>
        <v>#N/A</v>
      </c>
      <c r="BO636" s="392" t="e">
        <f aca="false">NA()</f>
        <v>#N/A</v>
      </c>
      <c r="BP636" s="392" t="e">
        <f aca="false">NA()</f>
        <v>#N/A</v>
      </c>
      <c r="BQ636" s="392" t="e">
        <f aca="false">NA()</f>
        <v>#N/A</v>
      </c>
      <c r="BR636" s="392" t="e">
        <f aca="false">NA()</f>
        <v>#N/A</v>
      </c>
      <c r="BS636" s="392" t="e">
        <f aca="false">NA()</f>
        <v>#N/A</v>
      </c>
      <c r="BT636" s="392" t="e">
        <f aca="false">NA()</f>
        <v>#N/A</v>
      </c>
      <c r="BU636" s="392" t="e">
        <f aca="false">NA()</f>
        <v>#N/A</v>
      </c>
      <c r="BV636" s="392" t="e">
        <f aca="false">NA()</f>
        <v>#N/A</v>
      </c>
      <c r="BW636" s="392" t="e">
        <f aca="false">NA()</f>
        <v>#N/A</v>
      </c>
      <c r="BX636" s="392" t="e">
        <f aca="false">NA()</f>
        <v>#N/A</v>
      </c>
      <c r="BY636" s="392" t="e">
        <f aca="false">NA()</f>
        <v>#N/A</v>
      </c>
      <c r="BZ636" s="392" t="e">
        <f aca="false">NA()</f>
        <v>#N/A</v>
      </c>
      <c r="CA636" s="392" t="e">
        <f aca="false">NA()</f>
        <v>#N/A</v>
      </c>
      <c r="CB636" s="392" t="e">
        <f aca="false">NA()</f>
        <v>#N/A</v>
      </c>
      <c r="CC636" s="392" t="e">
        <f aca="false">NA()</f>
        <v>#N/A</v>
      </c>
      <c r="CD636" s="392" t="e">
        <f aca="false">NA()</f>
        <v>#N/A</v>
      </c>
      <c r="CE636" s="392" t="e">
        <f aca="false">NA()</f>
        <v>#N/A</v>
      </c>
      <c r="CF636" s="392" t="e">
        <f aca="false">NA()</f>
        <v>#N/A</v>
      </c>
      <c r="CG636" s="392" t="e">
        <f aca="false">NA()</f>
        <v>#N/A</v>
      </c>
      <c r="CH636" s="392" t="e">
        <f aca="false">NA()</f>
        <v>#N/A</v>
      </c>
      <c r="CI636" s="392" t="e">
        <f aca="false">NA()</f>
        <v>#N/A</v>
      </c>
      <c r="CJ636" s="392" t="e">
        <f aca="false">NA()</f>
        <v>#N/A</v>
      </c>
      <c r="CK636" s="392" t="e">
        <f aca="false">NA()</f>
        <v>#N/A</v>
      </c>
      <c r="CL636" s="392" t="e">
        <f aca="false">NA()</f>
        <v>#N/A</v>
      </c>
      <c r="CM636" s="392" t="e">
        <f aca="false">NA()</f>
        <v>#N/A</v>
      </c>
    </row>
    <row r="637" customFormat="false" ht="12.75" hidden="false" customHeight="false" outlineLevel="0" collapsed="false">
      <c r="AB637" s="33" t="s">
        <v>14</v>
      </c>
      <c r="AC637" s="392" t="n">
        <f aca="false">AC636+1</f>
        <v>-35</v>
      </c>
      <c r="AD637" s="392" t="n">
        <f aca="false">VLOOKUP(AB637,$U$20:$V$28,2)+AC637</f>
        <v>725</v>
      </c>
      <c r="AE637" s="392" t="e">
        <f aca="false">NA()</f>
        <v>#N/A</v>
      </c>
      <c r="AF637" s="392" t="e">
        <f aca="false">NA()</f>
        <v>#N/A</v>
      </c>
      <c r="AG637" s="392" t="e">
        <f aca="false">NA()</f>
        <v>#N/A</v>
      </c>
      <c r="AH637" s="392" t="e">
        <f aca="false">NA()</f>
        <v>#N/A</v>
      </c>
      <c r="AI637" s="392" t="e">
        <f aca="false">NA()</f>
        <v>#N/A</v>
      </c>
      <c r="AJ637" s="392" t="e">
        <f aca="false">NA()</f>
        <v>#N/A</v>
      </c>
      <c r="AK637" s="392" t="e">
        <f aca="false">NA()</f>
        <v>#N/A</v>
      </c>
      <c r="AL637" s="392" t="e">
        <f aca="false">NA()</f>
        <v>#N/A</v>
      </c>
      <c r="AM637" s="392" t="e">
        <f aca="false">NA()</f>
        <v>#N/A</v>
      </c>
      <c r="AN637" s="392" t="e">
        <f aca="false">NA()</f>
        <v>#N/A</v>
      </c>
      <c r="AO637" s="392" t="e">
        <f aca="false">NA()</f>
        <v>#N/A</v>
      </c>
      <c r="AP637" s="392" t="e">
        <f aca="false">NA()</f>
        <v>#N/A</v>
      </c>
      <c r="AQ637" s="392" t="e">
        <f aca="false">NA()</f>
        <v>#N/A</v>
      </c>
      <c r="AR637" s="392" t="e">
        <f aca="false">NA()</f>
        <v>#N/A</v>
      </c>
      <c r="AS637" s="392" t="e">
        <f aca="false">NA()</f>
        <v>#N/A</v>
      </c>
      <c r="AT637" s="392" t="e">
        <f aca="false">NA()</f>
        <v>#N/A</v>
      </c>
      <c r="AU637" s="392" t="e">
        <f aca="false">NA()</f>
        <v>#N/A</v>
      </c>
      <c r="AV637" s="392" t="e">
        <f aca="false">NA()</f>
        <v>#N/A</v>
      </c>
      <c r="AW637" s="392" t="e">
        <f aca="false">NA()</f>
        <v>#N/A</v>
      </c>
      <c r="AX637" s="392" t="e">
        <f aca="false">NA()</f>
        <v>#N/A</v>
      </c>
      <c r="AY637" s="392" t="e">
        <f aca="false">NA()</f>
        <v>#N/A</v>
      </c>
      <c r="AZ637" s="392" t="e">
        <f aca="false">NA()</f>
        <v>#N/A</v>
      </c>
      <c r="BA637" s="392" t="e">
        <f aca="false">NA()</f>
        <v>#N/A</v>
      </c>
      <c r="BB637" s="392" t="e">
        <f aca="false">NA()</f>
        <v>#N/A</v>
      </c>
      <c r="BC637" s="392" t="e">
        <f aca="false">NA()</f>
        <v>#N/A</v>
      </c>
      <c r="BD637" s="392" t="e">
        <f aca="false">NA()</f>
        <v>#N/A</v>
      </c>
      <c r="BE637" s="392" t="e">
        <f aca="false">NA()</f>
        <v>#N/A</v>
      </c>
      <c r="BF637" s="392" t="e">
        <f aca="false">NA()</f>
        <v>#N/A</v>
      </c>
      <c r="BG637" s="392" t="e">
        <f aca="false">NA()</f>
        <v>#N/A</v>
      </c>
      <c r="BH637" s="392" t="e">
        <f aca="false">NA()</f>
        <v>#N/A</v>
      </c>
      <c r="BI637" s="392" t="e">
        <f aca="false">NA()</f>
        <v>#N/A</v>
      </c>
      <c r="BJ637" s="392" t="e">
        <f aca="false">NA()</f>
        <v>#N/A</v>
      </c>
      <c r="BK637" s="392" t="e">
        <f aca="false">NA()</f>
        <v>#N/A</v>
      </c>
      <c r="BL637" s="392" t="e">
        <f aca="false">NA()</f>
        <v>#N/A</v>
      </c>
      <c r="BM637" s="392" t="e">
        <f aca="false">NA()</f>
        <v>#N/A</v>
      </c>
      <c r="BN637" s="392" t="e">
        <f aca="false">NA()</f>
        <v>#N/A</v>
      </c>
      <c r="BO637" s="392" t="e">
        <f aca="false">NA()</f>
        <v>#N/A</v>
      </c>
      <c r="BP637" s="392" t="e">
        <f aca="false">NA()</f>
        <v>#N/A</v>
      </c>
      <c r="BQ637" s="392" t="e">
        <f aca="false">NA()</f>
        <v>#N/A</v>
      </c>
      <c r="BR637" s="392" t="e">
        <f aca="false">NA()</f>
        <v>#N/A</v>
      </c>
      <c r="BS637" s="392" t="e">
        <f aca="false">NA()</f>
        <v>#N/A</v>
      </c>
      <c r="BT637" s="392" t="e">
        <f aca="false">NA()</f>
        <v>#N/A</v>
      </c>
      <c r="BU637" s="392" t="e">
        <f aca="false">NA()</f>
        <v>#N/A</v>
      </c>
      <c r="BV637" s="392" t="e">
        <f aca="false">NA()</f>
        <v>#N/A</v>
      </c>
      <c r="BW637" s="392" t="e">
        <f aca="false">NA()</f>
        <v>#N/A</v>
      </c>
      <c r="BX637" s="392" t="e">
        <f aca="false">NA()</f>
        <v>#N/A</v>
      </c>
      <c r="BY637" s="392" t="e">
        <f aca="false">NA()</f>
        <v>#N/A</v>
      </c>
      <c r="BZ637" s="392" t="e">
        <f aca="false">NA()</f>
        <v>#N/A</v>
      </c>
      <c r="CA637" s="392" t="e">
        <f aca="false">NA()</f>
        <v>#N/A</v>
      </c>
      <c r="CB637" s="392" t="e">
        <f aca="false">NA()</f>
        <v>#N/A</v>
      </c>
      <c r="CC637" s="392" t="e">
        <f aca="false">NA()</f>
        <v>#N/A</v>
      </c>
      <c r="CD637" s="392" t="e">
        <f aca="false">NA()</f>
        <v>#N/A</v>
      </c>
      <c r="CE637" s="392" t="e">
        <f aca="false">NA()</f>
        <v>#N/A</v>
      </c>
      <c r="CF637" s="392" t="e">
        <f aca="false">NA()</f>
        <v>#N/A</v>
      </c>
      <c r="CG637" s="392" t="e">
        <f aca="false">NA()</f>
        <v>#N/A</v>
      </c>
      <c r="CH637" s="392" t="e">
        <f aca="false">NA()</f>
        <v>#N/A</v>
      </c>
      <c r="CI637" s="392" t="e">
        <f aca="false">NA()</f>
        <v>#N/A</v>
      </c>
      <c r="CJ637" s="392" t="e">
        <f aca="false">NA()</f>
        <v>#N/A</v>
      </c>
      <c r="CK637" s="392" t="e">
        <f aca="false">NA()</f>
        <v>#N/A</v>
      </c>
      <c r="CL637" s="392" t="e">
        <f aca="false">NA()</f>
        <v>#N/A</v>
      </c>
      <c r="CM637" s="392" t="e">
        <f aca="false">NA()</f>
        <v>#N/A</v>
      </c>
    </row>
    <row r="638" customFormat="false" ht="12.75" hidden="false" customHeight="false" outlineLevel="0" collapsed="false">
      <c r="AB638" s="33" t="s">
        <v>14</v>
      </c>
      <c r="AC638" s="392" t="n">
        <f aca="false">AC637+1</f>
        <v>-34</v>
      </c>
      <c r="AD638" s="392" t="n">
        <f aca="false">VLOOKUP(AB638,$U$20:$V$28,2)+AC638</f>
        <v>726</v>
      </c>
      <c r="AE638" s="392" t="e">
        <f aca="false">NA()</f>
        <v>#N/A</v>
      </c>
      <c r="AF638" s="392" t="e">
        <f aca="false">NA()</f>
        <v>#N/A</v>
      </c>
      <c r="AG638" s="392" t="e">
        <f aca="false">NA()</f>
        <v>#N/A</v>
      </c>
      <c r="AH638" s="392" t="e">
        <f aca="false">NA()</f>
        <v>#N/A</v>
      </c>
      <c r="AI638" s="392" t="e">
        <f aca="false">NA()</f>
        <v>#N/A</v>
      </c>
      <c r="AJ638" s="392" t="e">
        <f aca="false">NA()</f>
        <v>#N/A</v>
      </c>
      <c r="AK638" s="392" t="e">
        <f aca="false">NA()</f>
        <v>#N/A</v>
      </c>
      <c r="AL638" s="392" t="e">
        <f aca="false">NA()</f>
        <v>#N/A</v>
      </c>
      <c r="AM638" s="383" t="e">
        <f aca="false">NA()</f>
        <v>#N/A</v>
      </c>
      <c r="AN638" s="383" t="e">
        <f aca="false">NA()</f>
        <v>#N/A</v>
      </c>
      <c r="AO638" s="383" t="e">
        <f aca="false">NA()</f>
        <v>#N/A</v>
      </c>
      <c r="AP638" s="383" t="e">
        <f aca="false">NA()</f>
        <v>#N/A</v>
      </c>
      <c r="AQ638" s="392" t="e">
        <f aca="false">NA()</f>
        <v>#N/A</v>
      </c>
      <c r="AR638" s="392" t="e">
        <f aca="false">NA()</f>
        <v>#N/A</v>
      </c>
      <c r="AS638" s="392" t="e">
        <f aca="false">NA()</f>
        <v>#N/A</v>
      </c>
      <c r="AT638" s="383" t="e">
        <f aca="false">NA()</f>
        <v>#N/A</v>
      </c>
      <c r="AU638" s="383" t="e">
        <f aca="false">NA()</f>
        <v>#N/A</v>
      </c>
      <c r="AV638" s="383" t="e">
        <f aca="false">NA()</f>
        <v>#N/A</v>
      </c>
      <c r="AW638" s="383" t="e">
        <f aca="false">NA()</f>
        <v>#N/A</v>
      </c>
      <c r="AX638" s="383" t="e">
        <f aca="false">NA()</f>
        <v>#N/A</v>
      </c>
      <c r="AY638" s="392" t="e">
        <f aca="false">NA()</f>
        <v>#N/A</v>
      </c>
      <c r="AZ638" s="392" t="e">
        <f aca="false">NA()</f>
        <v>#N/A</v>
      </c>
      <c r="BA638" s="392" t="e">
        <f aca="false">NA()</f>
        <v>#N/A</v>
      </c>
      <c r="BB638" s="383" t="e">
        <f aca="false">NA()</f>
        <v>#N/A</v>
      </c>
      <c r="BC638" s="383" t="e">
        <f aca="false">NA()</f>
        <v>#N/A</v>
      </c>
      <c r="BD638" s="383" t="e">
        <f aca="false">NA()</f>
        <v>#N/A</v>
      </c>
      <c r="BE638" s="392" t="e">
        <f aca="false">NA()</f>
        <v>#N/A</v>
      </c>
      <c r="BF638" s="392" t="e">
        <f aca="false">NA()</f>
        <v>#N/A</v>
      </c>
      <c r="BG638" s="392" t="e">
        <f aca="false">NA()</f>
        <v>#N/A</v>
      </c>
      <c r="BH638" s="383" t="e">
        <f aca="false">NA()</f>
        <v>#N/A</v>
      </c>
      <c r="BI638" s="383" t="e">
        <f aca="false">NA()</f>
        <v>#N/A</v>
      </c>
      <c r="BJ638" s="383" t="e">
        <f aca="false">NA()</f>
        <v>#N/A</v>
      </c>
      <c r="BK638" s="383" t="e">
        <f aca="false">NA()</f>
        <v>#N/A</v>
      </c>
      <c r="BL638" s="383" t="e">
        <f aca="false">NA()</f>
        <v>#N/A</v>
      </c>
      <c r="BM638" s="392" t="e">
        <f aca="false">NA()</f>
        <v>#N/A</v>
      </c>
      <c r="BN638" s="392" t="e">
        <f aca="false">NA()</f>
        <v>#N/A</v>
      </c>
      <c r="BO638" s="392" t="e">
        <f aca="false">NA()</f>
        <v>#N/A</v>
      </c>
      <c r="BP638" s="392" t="e">
        <f aca="false">NA()</f>
        <v>#N/A</v>
      </c>
      <c r="BQ638" s="392" t="e">
        <f aca="false">NA()</f>
        <v>#N/A</v>
      </c>
      <c r="BR638" s="392" t="e">
        <f aca="false">NA()</f>
        <v>#N/A</v>
      </c>
      <c r="BS638" s="392" t="e">
        <f aca="false">NA()</f>
        <v>#N/A</v>
      </c>
      <c r="BT638" s="392" t="e">
        <f aca="false">NA()</f>
        <v>#N/A</v>
      </c>
      <c r="BU638" s="392" t="e">
        <f aca="false">NA()</f>
        <v>#N/A</v>
      </c>
      <c r="BV638" s="392" t="e">
        <f aca="false">NA()</f>
        <v>#N/A</v>
      </c>
      <c r="BW638" s="392" t="e">
        <f aca="false">NA()</f>
        <v>#N/A</v>
      </c>
      <c r="BX638" s="392" t="e">
        <f aca="false">NA()</f>
        <v>#N/A</v>
      </c>
      <c r="BY638" s="392" t="e">
        <f aca="false">NA()</f>
        <v>#N/A</v>
      </c>
      <c r="BZ638" s="392" t="e">
        <f aca="false">NA()</f>
        <v>#N/A</v>
      </c>
      <c r="CA638" s="392" t="e">
        <f aca="false">NA()</f>
        <v>#N/A</v>
      </c>
      <c r="CB638" s="392" t="e">
        <f aca="false">NA()</f>
        <v>#N/A</v>
      </c>
      <c r="CC638" s="392" t="e">
        <f aca="false">NA()</f>
        <v>#N/A</v>
      </c>
      <c r="CD638" s="392" t="e">
        <f aca="false">NA()</f>
        <v>#N/A</v>
      </c>
      <c r="CE638" s="392" t="e">
        <f aca="false">NA()</f>
        <v>#N/A</v>
      </c>
      <c r="CF638" s="392" t="e">
        <f aca="false">NA()</f>
        <v>#N/A</v>
      </c>
      <c r="CG638" s="392" t="e">
        <f aca="false">NA()</f>
        <v>#N/A</v>
      </c>
      <c r="CH638" s="392" t="e">
        <f aca="false">NA()</f>
        <v>#N/A</v>
      </c>
      <c r="CI638" s="392" t="e">
        <f aca="false">NA()</f>
        <v>#N/A</v>
      </c>
      <c r="CJ638" s="392" t="e">
        <f aca="false">NA()</f>
        <v>#N/A</v>
      </c>
      <c r="CK638" s="392" t="e">
        <f aca="false">NA()</f>
        <v>#N/A</v>
      </c>
      <c r="CL638" s="392" t="e">
        <f aca="false">NA()</f>
        <v>#N/A</v>
      </c>
      <c r="CM638" s="392" t="e">
        <f aca="false">NA()</f>
        <v>#N/A</v>
      </c>
    </row>
    <row r="639" customFormat="false" ht="12.75" hidden="false" customHeight="false" outlineLevel="0" collapsed="false">
      <c r="AB639" s="33" t="s">
        <v>14</v>
      </c>
      <c r="AC639" s="392" t="n">
        <f aca="false">AC638+1</f>
        <v>-33</v>
      </c>
      <c r="AD639" s="392" t="n">
        <f aca="false">VLOOKUP(AB639,$U$20:$V$28,2)+AC639</f>
        <v>727</v>
      </c>
      <c r="AE639" s="392" t="e">
        <f aca="false">NA()</f>
        <v>#N/A</v>
      </c>
      <c r="AF639" s="392" t="e">
        <f aca="false">NA()</f>
        <v>#N/A</v>
      </c>
      <c r="AG639" s="392" t="e">
        <f aca="false">NA()</f>
        <v>#N/A</v>
      </c>
      <c r="AH639" s="392" t="e">
        <f aca="false">NA()</f>
        <v>#N/A</v>
      </c>
      <c r="AI639" s="392" t="e">
        <f aca="false">NA()</f>
        <v>#N/A</v>
      </c>
      <c r="AJ639" s="392" t="e">
        <f aca="false">NA()</f>
        <v>#N/A</v>
      </c>
      <c r="AK639" s="392" t="e">
        <f aca="false">NA()</f>
        <v>#N/A</v>
      </c>
      <c r="AL639" s="392" t="e">
        <f aca="false">NA()</f>
        <v>#N/A</v>
      </c>
      <c r="AM639" s="383" t="e">
        <f aca="false">NA()</f>
        <v>#N/A</v>
      </c>
      <c r="AN639" s="392" t="e">
        <f aca="false">NA()</f>
        <v>#N/A</v>
      </c>
      <c r="AO639" s="392" t="e">
        <f aca="false">NA()</f>
        <v>#N/A</v>
      </c>
      <c r="AP639" s="392" t="e">
        <f aca="false">NA()</f>
        <v>#N/A</v>
      </c>
      <c r="AQ639" s="383" t="e">
        <f aca="false">NA()</f>
        <v>#N/A</v>
      </c>
      <c r="AR639" s="392" t="e">
        <f aca="false">NA()</f>
        <v>#N/A</v>
      </c>
      <c r="AS639" s="392" t="e">
        <f aca="false">NA()</f>
        <v>#N/A</v>
      </c>
      <c r="AT639" s="383" t="e">
        <f aca="false">NA()</f>
        <v>#N/A</v>
      </c>
      <c r="AU639" s="392" t="e">
        <f aca="false">NA()</f>
        <v>#N/A</v>
      </c>
      <c r="AV639" s="392" t="e">
        <f aca="false">NA()</f>
        <v>#N/A</v>
      </c>
      <c r="AW639" s="392" t="e">
        <f aca="false">NA()</f>
        <v>#N/A</v>
      </c>
      <c r="AX639" s="392" t="e">
        <f aca="false">NA()</f>
        <v>#N/A</v>
      </c>
      <c r="AY639" s="392" t="e">
        <f aca="false">NA()</f>
        <v>#N/A</v>
      </c>
      <c r="AZ639" s="392" t="e">
        <f aca="false">NA()</f>
        <v>#N/A</v>
      </c>
      <c r="BA639" s="383" t="e">
        <f aca="false">NA()</f>
        <v>#N/A</v>
      </c>
      <c r="BB639" s="392" t="e">
        <f aca="false">NA()</f>
        <v>#N/A</v>
      </c>
      <c r="BC639" s="392" t="e">
        <f aca="false">NA()</f>
        <v>#N/A</v>
      </c>
      <c r="BD639" s="392" t="e">
        <f aca="false">NA()</f>
        <v>#N/A</v>
      </c>
      <c r="BE639" s="383" t="e">
        <f aca="false">NA()</f>
        <v>#N/A</v>
      </c>
      <c r="BF639" s="392" t="e">
        <f aca="false">NA()</f>
        <v>#N/A</v>
      </c>
      <c r="BG639" s="392" t="e">
        <f aca="false">NA()</f>
        <v>#N/A</v>
      </c>
      <c r="BH639" s="392" t="e">
        <f aca="false">NA()</f>
        <v>#N/A</v>
      </c>
      <c r="BI639" s="392" t="e">
        <f aca="false">NA()</f>
        <v>#N/A</v>
      </c>
      <c r="BJ639" s="392" t="e">
        <f aca="false">NA()</f>
        <v>#N/A</v>
      </c>
      <c r="BK639" s="392" t="e">
        <f aca="false">NA()</f>
        <v>#N/A</v>
      </c>
      <c r="BL639" s="383" t="e">
        <f aca="false">NA()</f>
        <v>#N/A</v>
      </c>
      <c r="BM639" s="392" t="e">
        <f aca="false">NA()</f>
        <v>#N/A</v>
      </c>
      <c r="BN639" s="392" t="e">
        <f aca="false">NA()</f>
        <v>#N/A</v>
      </c>
      <c r="BO639" s="392" t="e">
        <f aca="false">NA()</f>
        <v>#N/A</v>
      </c>
      <c r="BP639" s="392" t="e">
        <f aca="false">NA()</f>
        <v>#N/A</v>
      </c>
      <c r="BQ639" s="392" t="e">
        <f aca="false">NA()</f>
        <v>#N/A</v>
      </c>
      <c r="BR639" s="392" t="e">
        <f aca="false">NA()</f>
        <v>#N/A</v>
      </c>
      <c r="BS639" s="392" t="e">
        <f aca="false">NA()</f>
        <v>#N/A</v>
      </c>
      <c r="BT639" s="392" t="e">
        <f aca="false">NA()</f>
        <v>#N/A</v>
      </c>
      <c r="BU639" s="392" t="e">
        <f aca="false">NA()</f>
        <v>#N/A</v>
      </c>
      <c r="BV639" s="392" t="e">
        <f aca="false">NA()</f>
        <v>#N/A</v>
      </c>
      <c r="BW639" s="392" t="e">
        <f aca="false">NA()</f>
        <v>#N/A</v>
      </c>
      <c r="BX639" s="392" t="e">
        <f aca="false">NA()</f>
        <v>#N/A</v>
      </c>
      <c r="BY639" s="392" t="e">
        <f aca="false">NA()</f>
        <v>#N/A</v>
      </c>
      <c r="BZ639" s="392" t="e">
        <f aca="false">NA()</f>
        <v>#N/A</v>
      </c>
      <c r="CA639" s="392" t="e">
        <f aca="false">NA()</f>
        <v>#N/A</v>
      </c>
      <c r="CB639" s="392" t="e">
        <f aca="false">NA()</f>
        <v>#N/A</v>
      </c>
      <c r="CC639" s="392" t="e">
        <f aca="false">NA()</f>
        <v>#N/A</v>
      </c>
      <c r="CD639" s="392" t="e">
        <f aca="false">NA()</f>
        <v>#N/A</v>
      </c>
      <c r="CE639" s="392" t="e">
        <f aca="false">NA()</f>
        <v>#N/A</v>
      </c>
      <c r="CF639" s="392" t="e">
        <f aca="false">NA()</f>
        <v>#N/A</v>
      </c>
      <c r="CG639" s="392" t="e">
        <f aca="false">NA()</f>
        <v>#N/A</v>
      </c>
      <c r="CH639" s="392" t="e">
        <f aca="false">NA()</f>
        <v>#N/A</v>
      </c>
      <c r="CI639" s="392" t="e">
        <f aca="false">NA()</f>
        <v>#N/A</v>
      </c>
      <c r="CJ639" s="392" t="e">
        <f aca="false">NA()</f>
        <v>#N/A</v>
      </c>
      <c r="CK639" s="392" t="e">
        <f aca="false">NA()</f>
        <v>#N/A</v>
      </c>
      <c r="CL639" s="392" t="e">
        <f aca="false">NA()</f>
        <v>#N/A</v>
      </c>
      <c r="CM639" s="392" t="e">
        <f aca="false">NA()</f>
        <v>#N/A</v>
      </c>
    </row>
    <row r="640" customFormat="false" ht="12.75" hidden="false" customHeight="false" outlineLevel="0" collapsed="false">
      <c r="AB640" s="33" t="s">
        <v>14</v>
      </c>
      <c r="AC640" s="392" t="n">
        <f aca="false">AC639+1</f>
        <v>-32</v>
      </c>
      <c r="AD640" s="392" t="n">
        <f aca="false">VLOOKUP(AB640,$U$20:$V$28,2)+AC640</f>
        <v>728</v>
      </c>
      <c r="AE640" s="392" t="e">
        <f aca="false">NA()</f>
        <v>#N/A</v>
      </c>
      <c r="AF640" s="392" t="e">
        <f aca="false">NA()</f>
        <v>#N/A</v>
      </c>
      <c r="AG640" s="392" t="e">
        <f aca="false">NA()</f>
        <v>#N/A</v>
      </c>
      <c r="AH640" s="392" t="e">
        <f aca="false">NA()</f>
        <v>#N/A</v>
      </c>
      <c r="AI640" s="392" t="e">
        <f aca="false">NA()</f>
        <v>#N/A</v>
      </c>
      <c r="AJ640" s="392" t="e">
        <f aca="false">NA()</f>
        <v>#N/A</v>
      </c>
      <c r="AK640" s="392" t="e">
        <f aca="false">NA()</f>
        <v>#N/A</v>
      </c>
      <c r="AL640" s="392" t="e">
        <f aca="false">NA()</f>
        <v>#N/A</v>
      </c>
      <c r="AM640" s="383" t="e">
        <f aca="false">NA()</f>
        <v>#N/A</v>
      </c>
      <c r="AN640" s="392" t="e">
        <f aca="false">NA()</f>
        <v>#N/A</v>
      </c>
      <c r="AO640" s="392" t="e">
        <f aca="false">NA()</f>
        <v>#N/A</v>
      </c>
      <c r="AP640" s="392" t="e">
        <f aca="false">NA()</f>
        <v>#N/A</v>
      </c>
      <c r="AQ640" s="383" t="e">
        <f aca="false">NA()</f>
        <v>#N/A</v>
      </c>
      <c r="AR640" s="392" t="e">
        <f aca="false">NA()</f>
        <v>#N/A</v>
      </c>
      <c r="AS640" s="392" t="e">
        <f aca="false">NA()</f>
        <v>#N/A</v>
      </c>
      <c r="AT640" s="383" t="e">
        <f aca="false">NA()</f>
        <v>#N/A</v>
      </c>
      <c r="AU640" s="392" t="e">
        <f aca="false">NA()</f>
        <v>#N/A</v>
      </c>
      <c r="AV640" s="392" t="e">
        <f aca="false">NA()</f>
        <v>#N/A</v>
      </c>
      <c r="AW640" s="392" t="e">
        <f aca="false">NA()</f>
        <v>#N/A</v>
      </c>
      <c r="AX640" s="392" t="e">
        <f aca="false">NA()</f>
        <v>#N/A</v>
      </c>
      <c r="AY640" s="392" t="e">
        <f aca="false">NA()</f>
        <v>#N/A</v>
      </c>
      <c r="AZ640" s="392" t="e">
        <f aca="false">NA()</f>
        <v>#N/A</v>
      </c>
      <c r="BA640" s="383" t="e">
        <f aca="false">NA()</f>
        <v>#N/A</v>
      </c>
      <c r="BB640" s="392" t="e">
        <f aca="false">NA()</f>
        <v>#N/A</v>
      </c>
      <c r="BC640" s="392" t="e">
        <f aca="false">NA()</f>
        <v>#N/A</v>
      </c>
      <c r="BD640" s="392" t="e">
        <f aca="false">NA()</f>
        <v>#N/A</v>
      </c>
      <c r="BE640" s="383" t="e">
        <f aca="false">NA()</f>
        <v>#N/A</v>
      </c>
      <c r="BF640" s="392" t="e">
        <f aca="false">NA()</f>
        <v>#N/A</v>
      </c>
      <c r="BG640" s="392" t="e">
        <f aca="false">NA()</f>
        <v>#N/A</v>
      </c>
      <c r="BH640" s="392" t="e">
        <f aca="false">NA()</f>
        <v>#N/A</v>
      </c>
      <c r="BI640" s="392" t="e">
        <f aca="false">NA()</f>
        <v>#N/A</v>
      </c>
      <c r="BJ640" s="392" t="e">
        <f aca="false">NA()</f>
        <v>#N/A</v>
      </c>
      <c r="BK640" s="392" t="e">
        <f aca="false">NA()</f>
        <v>#N/A</v>
      </c>
      <c r="BL640" s="383" t="e">
        <f aca="false">NA()</f>
        <v>#N/A</v>
      </c>
      <c r="BM640" s="392" t="e">
        <f aca="false">NA()</f>
        <v>#N/A</v>
      </c>
      <c r="BN640" s="392" t="e">
        <f aca="false">NA()</f>
        <v>#N/A</v>
      </c>
      <c r="BO640" s="392" t="e">
        <f aca="false">NA()</f>
        <v>#N/A</v>
      </c>
      <c r="BP640" s="392" t="e">
        <f aca="false">NA()</f>
        <v>#N/A</v>
      </c>
      <c r="BQ640" s="392" t="e">
        <f aca="false">NA()</f>
        <v>#N/A</v>
      </c>
      <c r="BR640" s="392" t="e">
        <f aca="false">NA()</f>
        <v>#N/A</v>
      </c>
      <c r="BS640" s="392" t="e">
        <f aca="false">NA()</f>
        <v>#N/A</v>
      </c>
      <c r="BT640" s="392" t="e">
        <f aca="false">NA()</f>
        <v>#N/A</v>
      </c>
      <c r="BU640" s="392" t="e">
        <f aca="false">NA()</f>
        <v>#N/A</v>
      </c>
      <c r="BV640" s="392" t="e">
        <f aca="false">NA()</f>
        <v>#N/A</v>
      </c>
      <c r="BW640" s="392" t="e">
        <f aca="false">NA()</f>
        <v>#N/A</v>
      </c>
      <c r="BX640" s="392" t="e">
        <f aca="false">NA()</f>
        <v>#N/A</v>
      </c>
      <c r="BY640" s="392" t="e">
        <f aca="false">NA()</f>
        <v>#N/A</v>
      </c>
      <c r="BZ640" s="392" t="e">
        <f aca="false">NA()</f>
        <v>#N/A</v>
      </c>
      <c r="CA640" s="392" t="e">
        <f aca="false">NA()</f>
        <v>#N/A</v>
      </c>
      <c r="CB640" s="392" t="e">
        <f aca="false">NA()</f>
        <v>#N/A</v>
      </c>
      <c r="CC640" s="392" t="e">
        <f aca="false">NA()</f>
        <v>#N/A</v>
      </c>
      <c r="CD640" s="392" t="e">
        <f aca="false">NA()</f>
        <v>#N/A</v>
      </c>
      <c r="CE640" s="392" t="e">
        <f aca="false">NA()</f>
        <v>#N/A</v>
      </c>
      <c r="CF640" s="392" t="e">
        <f aca="false">NA()</f>
        <v>#N/A</v>
      </c>
      <c r="CG640" s="392" t="e">
        <f aca="false">NA()</f>
        <v>#N/A</v>
      </c>
      <c r="CH640" s="392" t="e">
        <f aca="false">NA()</f>
        <v>#N/A</v>
      </c>
      <c r="CI640" s="392" t="e">
        <f aca="false">NA()</f>
        <v>#N/A</v>
      </c>
      <c r="CJ640" s="392" t="e">
        <f aca="false">NA()</f>
        <v>#N/A</v>
      </c>
      <c r="CK640" s="392" t="e">
        <f aca="false">NA()</f>
        <v>#N/A</v>
      </c>
      <c r="CL640" s="392" t="e">
        <f aca="false">NA()</f>
        <v>#N/A</v>
      </c>
      <c r="CM640" s="392" t="e">
        <f aca="false">NA()</f>
        <v>#N/A</v>
      </c>
    </row>
    <row r="641" customFormat="false" ht="12.75" hidden="false" customHeight="false" outlineLevel="0" collapsed="false">
      <c r="AB641" s="33" t="s">
        <v>14</v>
      </c>
      <c r="AC641" s="392" t="n">
        <f aca="false">AC640+1</f>
        <v>-31</v>
      </c>
      <c r="AD641" s="392" t="n">
        <f aca="false">VLOOKUP(AB641,$U$20:$V$28,2)+AC641</f>
        <v>729</v>
      </c>
      <c r="AE641" s="392" t="e">
        <f aca="false">NA()</f>
        <v>#N/A</v>
      </c>
      <c r="AF641" s="392" t="e">
        <f aca="false">NA()</f>
        <v>#N/A</v>
      </c>
      <c r="AG641" s="392" t="e">
        <f aca="false">NA()</f>
        <v>#N/A</v>
      </c>
      <c r="AH641" s="392" t="e">
        <f aca="false">NA()</f>
        <v>#N/A</v>
      </c>
      <c r="AI641" s="392" t="e">
        <f aca="false">NA()</f>
        <v>#N/A</v>
      </c>
      <c r="AJ641" s="392" t="e">
        <f aca="false">NA()</f>
        <v>#N/A</v>
      </c>
      <c r="AK641" s="392" t="e">
        <f aca="false">NA()</f>
        <v>#N/A</v>
      </c>
      <c r="AL641" s="392" t="e">
        <f aca="false">NA()</f>
        <v>#N/A</v>
      </c>
      <c r="AM641" s="383" t="e">
        <f aca="false">NA()</f>
        <v>#N/A</v>
      </c>
      <c r="AN641" s="392" t="e">
        <f aca="false">NA()</f>
        <v>#N/A</v>
      </c>
      <c r="AO641" s="392" t="e">
        <f aca="false">NA()</f>
        <v>#N/A</v>
      </c>
      <c r="AP641" s="392" t="e">
        <f aca="false">NA()</f>
        <v>#N/A</v>
      </c>
      <c r="AQ641" s="383" t="e">
        <f aca="false">NA()</f>
        <v>#N/A</v>
      </c>
      <c r="AR641" s="392" t="e">
        <f aca="false">NA()</f>
        <v>#N/A</v>
      </c>
      <c r="AS641" s="392" t="e">
        <f aca="false">NA()</f>
        <v>#N/A</v>
      </c>
      <c r="AT641" s="383" t="e">
        <f aca="false">NA()</f>
        <v>#N/A</v>
      </c>
      <c r="AU641" s="392" t="e">
        <f aca="false">NA()</f>
        <v>#N/A</v>
      </c>
      <c r="AV641" s="392" t="e">
        <f aca="false">NA()</f>
        <v>#N/A</v>
      </c>
      <c r="AW641" s="392" t="e">
        <f aca="false">NA()</f>
        <v>#N/A</v>
      </c>
      <c r="AX641" s="392" t="e">
        <f aca="false">NA()</f>
        <v>#N/A</v>
      </c>
      <c r="AY641" s="392" t="e">
        <f aca="false">NA()</f>
        <v>#N/A</v>
      </c>
      <c r="AZ641" s="392" t="e">
        <f aca="false">NA()</f>
        <v>#N/A</v>
      </c>
      <c r="BA641" s="383" t="e">
        <f aca="false">NA()</f>
        <v>#N/A</v>
      </c>
      <c r="BB641" s="392" t="e">
        <f aca="false">NA()</f>
        <v>#N/A</v>
      </c>
      <c r="BC641" s="392" t="e">
        <f aca="false">NA()</f>
        <v>#N/A</v>
      </c>
      <c r="BD641" s="392" t="e">
        <f aca="false">NA()</f>
        <v>#N/A</v>
      </c>
      <c r="BE641" s="383" t="e">
        <f aca="false">NA()</f>
        <v>#N/A</v>
      </c>
      <c r="BF641" s="392" t="e">
        <f aca="false">NA()</f>
        <v>#N/A</v>
      </c>
      <c r="BG641" s="392" t="e">
        <f aca="false">NA()</f>
        <v>#N/A</v>
      </c>
      <c r="BH641" s="392" t="e">
        <f aca="false">NA()</f>
        <v>#N/A</v>
      </c>
      <c r="BI641" s="392" t="e">
        <f aca="false">NA()</f>
        <v>#N/A</v>
      </c>
      <c r="BJ641" s="392" t="e">
        <f aca="false">NA()</f>
        <v>#N/A</v>
      </c>
      <c r="BK641" s="383" t="e">
        <f aca="false">NA()</f>
        <v>#N/A</v>
      </c>
      <c r="BL641" s="392" t="e">
        <f aca="false">NA()</f>
        <v>#N/A</v>
      </c>
      <c r="BM641" s="392" t="e">
        <f aca="false">NA()</f>
        <v>#N/A</v>
      </c>
      <c r="BN641" s="392" t="e">
        <f aca="false">NA()</f>
        <v>#N/A</v>
      </c>
      <c r="BO641" s="392" t="e">
        <f aca="false">NA()</f>
        <v>#N/A</v>
      </c>
      <c r="BP641" s="392" t="e">
        <f aca="false">NA()</f>
        <v>#N/A</v>
      </c>
      <c r="BQ641" s="392" t="e">
        <f aca="false">NA()</f>
        <v>#N/A</v>
      </c>
      <c r="BR641" s="392" t="e">
        <f aca="false">NA()</f>
        <v>#N/A</v>
      </c>
      <c r="BS641" s="392" t="e">
        <f aca="false">NA()</f>
        <v>#N/A</v>
      </c>
      <c r="BT641" s="392" t="e">
        <f aca="false">NA()</f>
        <v>#N/A</v>
      </c>
      <c r="BU641" s="392" t="e">
        <f aca="false">NA()</f>
        <v>#N/A</v>
      </c>
      <c r="BV641" s="392" t="e">
        <f aca="false">NA()</f>
        <v>#N/A</v>
      </c>
      <c r="BW641" s="392" t="e">
        <f aca="false">NA()</f>
        <v>#N/A</v>
      </c>
      <c r="BX641" s="392" t="e">
        <f aca="false">NA()</f>
        <v>#N/A</v>
      </c>
      <c r="BY641" s="392" t="e">
        <f aca="false">NA()</f>
        <v>#N/A</v>
      </c>
      <c r="BZ641" s="392" t="e">
        <f aca="false">NA()</f>
        <v>#N/A</v>
      </c>
      <c r="CA641" s="392" t="e">
        <f aca="false">NA()</f>
        <v>#N/A</v>
      </c>
      <c r="CB641" s="392" t="e">
        <f aca="false">NA()</f>
        <v>#N/A</v>
      </c>
      <c r="CC641" s="392" t="e">
        <f aca="false">NA()</f>
        <v>#N/A</v>
      </c>
      <c r="CD641" s="392" t="e">
        <f aca="false">NA()</f>
        <v>#N/A</v>
      </c>
      <c r="CE641" s="392" t="e">
        <f aca="false">NA()</f>
        <v>#N/A</v>
      </c>
      <c r="CF641" s="392" t="e">
        <f aca="false">NA()</f>
        <v>#N/A</v>
      </c>
      <c r="CG641" s="392" t="e">
        <f aca="false">NA()</f>
        <v>#N/A</v>
      </c>
      <c r="CH641" s="392" t="e">
        <f aca="false">NA()</f>
        <v>#N/A</v>
      </c>
      <c r="CI641" s="392" t="e">
        <f aca="false">NA()</f>
        <v>#N/A</v>
      </c>
      <c r="CJ641" s="392" t="e">
        <f aca="false">NA()</f>
        <v>#N/A</v>
      </c>
      <c r="CK641" s="392" t="e">
        <f aca="false">NA()</f>
        <v>#N/A</v>
      </c>
      <c r="CL641" s="392" t="e">
        <f aca="false">NA()</f>
        <v>#N/A</v>
      </c>
      <c r="CM641" s="392" t="e">
        <f aca="false">NA()</f>
        <v>#N/A</v>
      </c>
    </row>
    <row r="642" customFormat="false" ht="12.75" hidden="false" customHeight="false" outlineLevel="0" collapsed="false">
      <c r="AB642" s="33" t="s">
        <v>14</v>
      </c>
      <c r="AC642" s="392" t="n">
        <f aca="false">AC641+1</f>
        <v>-30</v>
      </c>
      <c r="AD642" s="392" t="n">
        <f aca="false">VLOOKUP(AB642,$U$20:$V$28,2)+AC642</f>
        <v>730</v>
      </c>
      <c r="AE642" s="392" t="e">
        <f aca="false">NA()</f>
        <v>#N/A</v>
      </c>
      <c r="AF642" s="392" t="e">
        <f aca="false">NA()</f>
        <v>#N/A</v>
      </c>
      <c r="AG642" s="392" t="e">
        <f aca="false">NA()</f>
        <v>#N/A</v>
      </c>
      <c r="AH642" s="392" t="e">
        <f aca="false">NA()</f>
        <v>#N/A</v>
      </c>
      <c r="AI642" s="392" t="e">
        <f aca="false">NA()</f>
        <v>#N/A</v>
      </c>
      <c r="AJ642" s="392" t="e">
        <f aca="false">NA()</f>
        <v>#N/A</v>
      </c>
      <c r="AK642" s="392" t="e">
        <f aca="false">NA()</f>
        <v>#N/A</v>
      </c>
      <c r="AL642" s="392" t="e">
        <f aca="false">NA()</f>
        <v>#N/A</v>
      </c>
      <c r="AM642" s="383" t="e">
        <f aca="false">NA()</f>
        <v>#N/A</v>
      </c>
      <c r="AN642" s="392" t="e">
        <f aca="false">NA()</f>
        <v>#N/A</v>
      </c>
      <c r="AO642" s="392" t="e">
        <f aca="false">NA()</f>
        <v>#N/A</v>
      </c>
      <c r="AP642" s="392" t="e">
        <f aca="false">NA()</f>
        <v>#N/A</v>
      </c>
      <c r="AQ642" s="383" t="e">
        <f aca="false">NA()</f>
        <v>#N/A</v>
      </c>
      <c r="AR642" s="392" t="e">
        <f aca="false">NA()</f>
        <v>#N/A</v>
      </c>
      <c r="AS642" s="392" t="e">
        <f aca="false">NA()</f>
        <v>#N/A</v>
      </c>
      <c r="AT642" s="383" t="e">
        <f aca="false">NA()</f>
        <v>#N/A</v>
      </c>
      <c r="AU642" s="383" t="e">
        <f aca="false">NA()</f>
        <v>#N/A</v>
      </c>
      <c r="AV642" s="383" t="e">
        <f aca="false">NA()</f>
        <v>#N/A</v>
      </c>
      <c r="AW642" s="383" t="e">
        <f aca="false">NA()</f>
        <v>#N/A</v>
      </c>
      <c r="AX642" s="392" t="e">
        <f aca="false">NA()</f>
        <v>#N/A</v>
      </c>
      <c r="AY642" s="392" t="e">
        <f aca="false">NA()</f>
        <v>#N/A</v>
      </c>
      <c r="AZ642" s="392" t="e">
        <f aca="false">NA()</f>
        <v>#N/A</v>
      </c>
      <c r="BA642" s="383" t="e">
        <f aca="false">NA()</f>
        <v>#N/A</v>
      </c>
      <c r="BB642" s="392" t="e">
        <f aca="false">NA()</f>
        <v>#N/A</v>
      </c>
      <c r="BC642" s="392" t="e">
        <f aca="false">NA()</f>
        <v>#N/A</v>
      </c>
      <c r="BD642" s="392" t="e">
        <f aca="false">NA()</f>
        <v>#N/A</v>
      </c>
      <c r="BE642" s="383" t="e">
        <f aca="false">NA()</f>
        <v>#N/A</v>
      </c>
      <c r="BF642" s="392" t="e">
        <f aca="false">NA()</f>
        <v>#N/A</v>
      </c>
      <c r="BG642" s="392" t="e">
        <f aca="false">NA()</f>
        <v>#N/A</v>
      </c>
      <c r="BH642" s="392" t="e">
        <f aca="false">NA()</f>
        <v>#N/A</v>
      </c>
      <c r="BI642" s="392" t="e">
        <f aca="false">NA()</f>
        <v>#N/A</v>
      </c>
      <c r="BJ642" s="392" t="e">
        <f aca="false">NA()</f>
        <v>#N/A</v>
      </c>
      <c r="BK642" s="383" t="e">
        <f aca="false">NA()</f>
        <v>#N/A</v>
      </c>
      <c r="BL642" s="392" t="e">
        <f aca="false">NA()</f>
        <v>#N/A</v>
      </c>
      <c r="BM642" s="392" t="e">
        <f aca="false">NA()</f>
        <v>#N/A</v>
      </c>
      <c r="BN642" s="392" t="e">
        <f aca="false">NA()</f>
        <v>#N/A</v>
      </c>
      <c r="BO642" s="392" t="e">
        <f aca="false">NA()</f>
        <v>#N/A</v>
      </c>
      <c r="BP642" s="392" t="e">
        <f aca="false">NA()</f>
        <v>#N/A</v>
      </c>
      <c r="BQ642" s="392" t="e">
        <f aca="false">NA()</f>
        <v>#N/A</v>
      </c>
      <c r="BR642" s="392" t="e">
        <f aca="false">NA()</f>
        <v>#N/A</v>
      </c>
      <c r="BS642" s="392" t="e">
        <f aca="false">NA()</f>
        <v>#N/A</v>
      </c>
      <c r="BT642" s="392" t="e">
        <f aca="false">NA()</f>
        <v>#N/A</v>
      </c>
      <c r="BU642" s="392" t="e">
        <f aca="false">NA()</f>
        <v>#N/A</v>
      </c>
      <c r="BV642" s="392" t="e">
        <f aca="false">NA()</f>
        <v>#N/A</v>
      </c>
      <c r="BW642" s="392" t="e">
        <f aca="false">NA()</f>
        <v>#N/A</v>
      </c>
      <c r="BX642" s="392" t="e">
        <f aca="false">NA()</f>
        <v>#N/A</v>
      </c>
      <c r="BY642" s="392" t="e">
        <f aca="false">NA()</f>
        <v>#N/A</v>
      </c>
      <c r="BZ642" s="392" t="e">
        <f aca="false">NA()</f>
        <v>#N/A</v>
      </c>
      <c r="CA642" s="392" t="e">
        <f aca="false">NA()</f>
        <v>#N/A</v>
      </c>
      <c r="CB642" s="392" t="e">
        <f aca="false">NA()</f>
        <v>#N/A</v>
      </c>
      <c r="CC642" s="392" t="e">
        <f aca="false">NA()</f>
        <v>#N/A</v>
      </c>
      <c r="CD642" s="392" t="e">
        <f aca="false">NA()</f>
        <v>#N/A</v>
      </c>
      <c r="CE642" s="392" t="e">
        <f aca="false">NA()</f>
        <v>#N/A</v>
      </c>
      <c r="CF642" s="392" t="e">
        <f aca="false">NA()</f>
        <v>#N/A</v>
      </c>
      <c r="CG642" s="392" t="e">
        <f aca="false">NA()</f>
        <v>#N/A</v>
      </c>
      <c r="CH642" s="392" t="e">
        <f aca="false">NA()</f>
        <v>#N/A</v>
      </c>
      <c r="CI642" s="392" t="e">
        <f aca="false">NA()</f>
        <v>#N/A</v>
      </c>
      <c r="CJ642" s="392" t="e">
        <f aca="false">NA()</f>
        <v>#N/A</v>
      </c>
      <c r="CK642" s="392" t="e">
        <f aca="false">NA()</f>
        <v>#N/A</v>
      </c>
      <c r="CL642" s="392" t="e">
        <f aca="false">NA()</f>
        <v>#N/A</v>
      </c>
      <c r="CM642" s="392" t="e">
        <f aca="false">NA()</f>
        <v>#N/A</v>
      </c>
    </row>
    <row r="643" customFormat="false" ht="12.75" hidden="false" customHeight="false" outlineLevel="0" collapsed="false">
      <c r="AB643" s="33" t="s">
        <v>14</v>
      </c>
      <c r="AC643" s="392" t="n">
        <f aca="false">AC642+1</f>
        <v>-29</v>
      </c>
      <c r="AD643" s="392" t="n">
        <f aca="false">VLOOKUP(AB643,$U$20:$V$28,2)+AC643</f>
        <v>731</v>
      </c>
      <c r="AE643" s="392" t="e">
        <f aca="false">NA()</f>
        <v>#N/A</v>
      </c>
      <c r="AF643" s="392" t="e">
        <f aca="false">NA()</f>
        <v>#N/A</v>
      </c>
      <c r="AG643" s="392" t="e">
        <f aca="false">NA()</f>
        <v>#N/A</v>
      </c>
      <c r="AH643" s="392" t="e">
        <f aca="false">NA()</f>
        <v>#N/A</v>
      </c>
      <c r="AI643" s="392" t="e">
        <f aca="false">NA()</f>
        <v>#N/A</v>
      </c>
      <c r="AJ643" s="392" t="e">
        <f aca="false">NA()</f>
        <v>#N/A</v>
      </c>
      <c r="AK643" s="392" t="e">
        <f aca="false">NA()</f>
        <v>#N/A</v>
      </c>
      <c r="AL643" s="392" t="e">
        <f aca="false">NA()</f>
        <v>#N/A</v>
      </c>
      <c r="AM643" s="383" t="e">
        <f aca="false">NA()</f>
        <v>#N/A</v>
      </c>
      <c r="AN643" s="383" t="e">
        <f aca="false">NA()</f>
        <v>#N/A</v>
      </c>
      <c r="AO643" s="383" t="e">
        <f aca="false">NA()</f>
        <v>#N/A</v>
      </c>
      <c r="AP643" s="383" t="e">
        <f aca="false">NA()</f>
        <v>#N/A</v>
      </c>
      <c r="AQ643" s="392" t="e">
        <f aca="false">NA()</f>
        <v>#N/A</v>
      </c>
      <c r="AR643" s="392" t="e">
        <f aca="false">NA()</f>
        <v>#N/A</v>
      </c>
      <c r="AS643" s="392" t="e">
        <f aca="false">NA()</f>
        <v>#N/A</v>
      </c>
      <c r="AT643" s="383" t="e">
        <f aca="false">NA()</f>
        <v>#N/A</v>
      </c>
      <c r="AU643" s="392" t="e">
        <f aca="false">NA()</f>
        <v>#N/A</v>
      </c>
      <c r="AV643" s="392" t="e">
        <f aca="false">NA()</f>
        <v>#N/A</v>
      </c>
      <c r="AW643" s="392" t="e">
        <f aca="false">NA()</f>
        <v>#N/A</v>
      </c>
      <c r="AX643" s="383" t="e">
        <f aca="false">NA()</f>
        <v>#N/A</v>
      </c>
      <c r="AY643" s="392" t="e">
        <f aca="false">NA()</f>
        <v>#N/A</v>
      </c>
      <c r="AZ643" s="392" t="e">
        <f aca="false">NA()</f>
        <v>#N/A</v>
      </c>
      <c r="BA643" s="383" t="e">
        <f aca="false">NA()</f>
        <v>#N/A</v>
      </c>
      <c r="BB643" s="392" t="e">
        <f aca="false">NA()</f>
        <v>#N/A</v>
      </c>
      <c r="BC643" s="392" t="e">
        <f aca="false">NA()</f>
        <v>#N/A</v>
      </c>
      <c r="BD643" s="392" t="e">
        <f aca="false">NA()</f>
        <v>#N/A</v>
      </c>
      <c r="BE643" s="383" t="e">
        <f aca="false">NA()</f>
        <v>#N/A</v>
      </c>
      <c r="BF643" s="392" t="e">
        <f aca="false">NA()</f>
        <v>#N/A</v>
      </c>
      <c r="BG643" s="392" t="e">
        <f aca="false">NA()</f>
        <v>#N/A</v>
      </c>
      <c r="BH643" s="392" t="e">
        <f aca="false">NA()</f>
        <v>#N/A</v>
      </c>
      <c r="BI643" s="392" t="e">
        <f aca="false">NA()</f>
        <v>#N/A</v>
      </c>
      <c r="BJ643" s="383" t="e">
        <f aca="false">NA()</f>
        <v>#N/A</v>
      </c>
      <c r="BK643" s="392" t="e">
        <f aca="false">NA()</f>
        <v>#N/A</v>
      </c>
      <c r="BL643" s="392" t="e">
        <f aca="false">NA()</f>
        <v>#N/A</v>
      </c>
      <c r="BM643" s="392" t="e">
        <f aca="false">NA()</f>
        <v>#N/A</v>
      </c>
      <c r="BN643" s="392" t="e">
        <f aca="false">NA()</f>
        <v>#N/A</v>
      </c>
      <c r="BO643" s="392" t="e">
        <f aca="false">NA()</f>
        <v>#N/A</v>
      </c>
      <c r="BP643" s="392" t="e">
        <f aca="false">NA()</f>
        <v>#N/A</v>
      </c>
      <c r="BQ643" s="392" t="e">
        <f aca="false">NA()</f>
        <v>#N/A</v>
      </c>
      <c r="BR643" s="392" t="e">
        <f aca="false">NA()</f>
        <v>#N/A</v>
      </c>
      <c r="BS643" s="392" t="e">
        <f aca="false">NA()</f>
        <v>#N/A</v>
      </c>
      <c r="BT643" s="392" t="e">
        <f aca="false">NA()</f>
        <v>#N/A</v>
      </c>
      <c r="BU643" s="392" t="e">
        <f aca="false">NA()</f>
        <v>#N/A</v>
      </c>
      <c r="BV643" s="392" t="e">
        <f aca="false">NA()</f>
        <v>#N/A</v>
      </c>
      <c r="BW643" s="392" t="e">
        <f aca="false">NA()</f>
        <v>#N/A</v>
      </c>
      <c r="BX643" s="392" t="e">
        <f aca="false">NA()</f>
        <v>#N/A</v>
      </c>
      <c r="BY643" s="392" t="e">
        <f aca="false">NA()</f>
        <v>#N/A</v>
      </c>
      <c r="BZ643" s="392" t="e">
        <f aca="false">NA()</f>
        <v>#N/A</v>
      </c>
      <c r="CA643" s="392" t="e">
        <f aca="false">NA()</f>
        <v>#N/A</v>
      </c>
      <c r="CB643" s="392" t="e">
        <f aca="false">NA()</f>
        <v>#N/A</v>
      </c>
      <c r="CC643" s="392" t="e">
        <f aca="false">NA()</f>
        <v>#N/A</v>
      </c>
      <c r="CD643" s="392" t="e">
        <f aca="false">NA()</f>
        <v>#N/A</v>
      </c>
      <c r="CE643" s="392" t="e">
        <f aca="false">NA()</f>
        <v>#N/A</v>
      </c>
      <c r="CF643" s="392" t="e">
        <f aca="false">NA()</f>
        <v>#N/A</v>
      </c>
      <c r="CG643" s="392" t="e">
        <f aca="false">NA()</f>
        <v>#N/A</v>
      </c>
      <c r="CH643" s="392" t="e">
        <f aca="false">NA()</f>
        <v>#N/A</v>
      </c>
      <c r="CI643" s="392" t="e">
        <f aca="false">NA()</f>
        <v>#N/A</v>
      </c>
      <c r="CJ643" s="392" t="e">
        <f aca="false">NA()</f>
        <v>#N/A</v>
      </c>
      <c r="CK643" s="392" t="e">
        <f aca="false">NA()</f>
        <v>#N/A</v>
      </c>
      <c r="CL643" s="392" t="e">
        <f aca="false">NA()</f>
        <v>#N/A</v>
      </c>
      <c r="CM643" s="392" t="e">
        <f aca="false">NA()</f>
        <v>#N/A</v>
      </c>
    </row>
    <row r="644" customFormat="false" ht="12.75" hidden="false" customHeight="false" outlineLevel="0" collapsed="false">
      <c r="AB644" s="33" t="s">
        <v>14</v>
      </c>
      <c r="AC644" s="392" t="n">
        <f aca="false">AC643+1</f>
        <v>-28</v>
      </c>
      <c r="AD644" s="392" t="n">
        <f aca="false">VLOOKUP(AB644,$U$20:$V$28,2)+AC644</f>
        <v>732</v>
      </c>
      <c r="AE644" s="392" t="e">
        <f aca="false">NA()</f>
        <v>#N/A</v>
      </c>
      <c r="AF644" s="392" t="e">
        <f aca="false">NA()</f>
        <v>#N/A</v>
      </c>
      <c r="AG644" s="392" t="e">
        <f aca="false">NA()</f>
        <v>#N/A</v>
      </c>
      <c r="AH644" s="392" t="e">
        <f aca="false">NA()</f>
        <v>#N/A</v>
      </c>
      <c r="AI644" s="392" t="e">
        <f aca="false">NA()</f>
        <v>#N/A</v>
      </c>
      <c r="AJ644" s="392" t="e">
        <f aca="false">NA()</f>
        <v>#N/A</v>
      </c>
      <c r="AK644" s="392" t="e">
        <f aca="false">NA()</f>
        <v>#N/A</v>
      </c>
      <c r="AL644" s="392" t="e">
        <f aca="false">NA()</f>
        <v>#N/A</v>
      </c>
      <c r="AM644" s="383" t="e">
        <f aca="false">NA()</f>
        <v>#N/A</v>
      </c>
      <c r="AN644" s="392" t="e">
        <f aca="false">NA()</f>
        <v>#N/A</v>
      </c>
      <c r="AO644" s="383" t="e">
        <f aca="false">NA()</f>
        <v>#N/A</v>
      </c>
      <c r="AP644" s="392" t="e">
        <f aca="false">NA()</f>
        <v>#N/A</v>
      </c>
      <c r="AQ644" s="392" t="e">
        <f aca="false">NA()</f>
        <v>#N/A</v>
      </c>
      <c r="AR644" s="392" t="e">
        <f aca="false">NA()</f>
        <v>#N/A</v>
      </c>
      <c r="AS644" s="392" t="e">
        <f aca="false">NA()</f>
        <v>#N/A</v>
      </c>
      <c r="AT644" s="392" t="e">
        <f aca="false">NA()</f>
        <v>#N/A</v>
      </c>
      <c r="AU644" s="392" t="e">
        <f aca="false">NA()</f>
        <v>#N/A</v>
      </c>
      <c r="AV644" s="392" t="e">
        <f aca="false">NA()</f>
        <v>#N/A</v>
      </c>
      <c r="AW644" s="392" t="e">
        <f aca="false">NA()</f>
        <v>#N/A</v>
      </c>
      <c r="AX644" s="383" t="e">
        <f aca="false">NA()</f>
        <v>#N/A</v>
      </c>
      <c r="AY644" s="392" t="e">
        <f aca="false">NA()</f>
        <v>#N/A</v>
      </c>
      <c r="AZ644" s="392" t="e">
        <f aca="false">NA()</f>
        <v>#N/A</v>
      </c>
      <c r="BA644" s="383" t="e">
        <f aca="false">NA()</f>
        <v>#N/A</v>
      </c>
      <c r="BB644" s="392" t="e">
        <f aca="false">NA()</f>
        <v>#N/A</v>
      </c>
      <c r="BC644" s="392" t="e">
        <f aca="false">NA()</f>
        <v>#N/A</v>
      </c>
      <c r="BD644" s="392" t="e">
        <f aca="false">NA()</f>
        <v>#N/A</v>
      </c>
      <c r="BE644" s="383" t="e">
        <f aca="false">NA()</f>
        <v>#N/A</v>
      </c>
      <c r="BF644" s="392" t="e">
        <f aca="false">NA()</f>
        <v>#N/A</v>
      </c>
      <c r="BG644" s="392" t="e">
        <f aca="false">NA()</f>
        <v>#N/A</v>
      </c>
      <c r="BH644" s="392" t="e">
        <f aca="false">NA()</f>
        <v>#N/A</v>
      </c>
      <c r="BI644" s="392" t="e">
        <f aca="false">NA()</f>
        <v>#N/A</v>
      </c>
      <c r="BJ644" s="383" t="e">
        <f aca="false">NA()</f>
        <v>#N/A</v>
      </c>
      <c r="BK644" s="392" t="e">
        <f aca="false">NA()</f>
        <v>#N/A</v>
      </c>
      <c r="BL644" s="392" t="e">
        <f aca="false">NA()</f>
        <v>#N/A</v>
      </c>
      <c r="BM644" s="392" t="e">
        <f aca="false">NA()</f>
        <v>#N/A</v>
      </c>
      <c r="BN644" s="392" t="e">
        <f aca="false">NA()</f>
        <v>#N/A</v>
      </c>
      <c r="BO644" s="392" t="e">
        <f aca="false">NA()</f>
        <v>#N/A</v>
      </c>
      <c r="BP644" s="392" t="e">
        <f aca="false">NA()</f>
        <v>#N/A</v>
      </c>
      <c r="BQ644" s="392" t="e">
        <f aca="false">NA()</f>
        <v>#N/A</v>
      </c>
      <c r="BR644" s="392" t="e">
        <f aca="false">NA()</f>
        <v>#N/A</v>
      </c>
      <c r="BS644" s="392" t="e">
        <f aca="false">NA()</f>
        <v>#N/A</v>
      </c>
      <c r="BT644" s="392" t="e">
        <f aca="false">NA()</f>
        <v>#N/A</v>
      </c>
      <c r="BU644" s="392" t="e">
        <f aca="false">NA()</f>
        <v>#N/A</v>
      </c>
      <c r="BV644" s="392" t="e">
        <f aca="false">NA()</f>
        <v>#N/A</v>
      </c>
      <c r="BW644" s="392" t="e">
        <f aca="false">NA()</f>
        <v>#N/A</v>
      </c>
      <c r="BX644" s="392" t="e">
        <f aca="false">NA()</f>
        <v>#N/A</v>
      </c>
      <c r="BY644" s="392" t="e">
        <f aca="false">NA()</f>
        <v>#N/A</v>
      </c>
      <c r="BZ644" s="392" t="e">
        <f aca="false">NA()</f>
        <v>#N/A</v>
      </c>
      <c r="CA644" s="392" t="e">
        <f aca="false">NA()</f>
        <v>#N/A</v>
      </c>
      <c r="CB644" s="392" t="e">
        <f aca="false">NA()</f>
        <v>#N/A</v>
      </c>
      <c r="CC644" s="392" t="e">
        <f aca="false">NA()</f>
        <v>#N/A</v>
      </c>
      <c r="CD644" s="392" t="e">
        <f aca="false">NA()</f>
        <v>#N/A</v>
      </c>
      <c r="CE644" s="392" t="e">
        <f aca="false">NA()</f>
        <v>#N/A</v>
      </c>
      <c r="CF644" s="392" t="e">
        <f aca="false">NA()</f>
        <v>#N/A</v>
      </c>
      <c r="CG644" s="392" t="e">
        <f aca="false">NA()</f>
        <v>#N/A</v>
      </c>
      <c r="CH644" s="392" t="e">
        <f aca="false">NA()</f>
        <v>#N/A</v>
      </c>
      <c r="CI644" s="392" t="e">
        <f aca="false">NA()</f>
        <v>#N/A</v>
      </c>
      <c r="CJ644" s="392" t="e">
        <f aca="false">NA()</f>
        <v>#N/A</v>
      </c>
      <c r="CK644" s="392" t="e">
        <f aca="false">NA()</f>
        <v>#N/A</v>
      </c>
      <c r="CL644" s="392" t="e">
        <f aca="false">NA()</f>
        <v>#N/A</v>
      </c>
      <c r="CM644" s="392" t="e">
        <f aca="false">NA()</f>
        <v>#N/A</v>
      </c>
    </row>
    <row r="645" customFormat="false" ht="12.75" hidden="false" customHeight="false" outlineLevel="0" collapsed="false">
      <c r="AB645" s="33" t="s">
        <v>14</v>
      </c>
      <c r="AC645" s="392" t="n">
        <f aca="false">AC644+1</f>
        <v>-27</v>
      </c>
      <c r="AD645" s="392" t="n">
        <f aca="false">VLOOKUP(AB645,$U$20:$V$28,2)+AC645</f>
        <v>733</v>
      </c>
      <c r="AE645" s="392" t="e">
        <f aca="false">NA()</f>
        <v>#N/A</v>
      </c>
      <c r="AF645" s="392" t="e">
        <f aca="false">NA()</f>
        <v>#N/A</v>
      </c>
      <c r="AG645" s="392" t="e">
        <f aca="false">NA()</f>
        <v>#N/A</v>
      </c>
      <c r="AH645" s="392" t="e">
        <f aca="false">NA()</f>
        <v>#N/A</v>
      </c>
      <c r="AI645" s="392" t="e">
        <f aca="false">NA()</f>
        <v>#N/A</v>
      </c>
      <c r="AJ645" s="392" t="e">
        <f aca="false">NA()</f>
        <v>#N/A</v>
      </c>
      <c r="AK645" s="392" t="e">
        <f aca="false">NA()</f>
        <v>#N/A</v>
      </c>
      <c r="AL645" s="392" t="e">
        <f aca="false">NA()</f>
        <v>#N/A</v>
      </c>
      <c r="AM645" s="383" t="e">
        <f aca="false">NA()</f>
        <v>#N/A</v>
      </c>
      <c r="AN645" s="392" t="e">
        <f aca="false">NA()</f>
        <v>#N/A</v>
      </c>
      <c r="AO645" s="383" t="e">
        <f aca="false">NA()</f>
        <v>#N/A</v>
      </c>
      <c r="AP645" s="392" t="e">
        <f aca="false">NA()</f>
        <v>#N/A</v>
      </c>
      <c r="AQ645" s="392" t="e">
        <f aca="false">NA()</f>
        <v>#N/A</v>
      </c>
      <c r="AR645" s="392" t="e">
        <f aca="false">NA()</f>
        <v>#N/A</v>
      </c>
      <c r="AS645" s="392" t="e">
        <f aca="false">NA()</f>
        <v>#N/A</v>
      </c>
      <c r="AT645" s="392" t="e">
        <f aca="false">NA()</f>
        <v>#N/A</v>
      </c>
      <c r="AU645" s="392" t="e">
        <f aca="false">NA()</f>
        <v>#N/A</v>
      </c>
      <c r="AV645" s="392" t="e">
        <f aca="false">NA()</f>
        <v>#N/A</v>
      </c>
      <c r="AW645" s="392" t="e">
        <f aca="false">NA()</f>
        <v>#N/A</v>
      </c>
      <c r="AX645" s="383" t="e">
        <f aca="false">NA()</f>
        <v>#N/A</v>
      </c>
      <c r="AY645" s="392" t="e">
        <f aca="false">NA()</f>
        <v>#N/A</v>
      </c>
      <c r="AZ645" s="392" t="e">
        <f aca="false">NA()</f>
        <v>#N/A</v>
      </c>
      <c r="BA645" s="383" t="e">
        <f aca="false">NA()</f>
        <v>#N/A</v>
      </c>
      <c r="BB645" s="392" t="e">
        <f aca="false">NA()</f>
        <v>#N/A</v>
      </c>
      <c r="BC645" s="392" t="e">
        <f aca="false">NA()</f>
        <v>#N/A</v>
      </c>
      <c r="BD645" s="392" t="e">
        <f aca="false">NA()</f>
        <v>#N/A</v>
      </c>
      <c r="BE645" s="383" t="e">
        <f aca="false">NA()</f>
        <v>#N/A</v>
      </c>
      <c r="BF645" s="392" t="e">
        <f aca="false">NA()</f>
        <v>#N/A</v>
      </c>
      <c r="BG645" s="392" t="e">
        <f aca="false">NA()</f>
        <v>#N/A</v>
      </c>
      <c r="BH645" s="392" t="e">
        <f aca="false">NA()</f>
        <v>#N/A</v>
      </c>
      <c r="BI645" s="392" t="e">
        <f aca="false">NA()</f>
        <v>#N/A</v>
      </c>
      <c r="BJ645" s="383" t="e">
        <f aca="false">NA()</f>
        <v>#N/A</v>
      </c>
      <c r="BK645" s="392" t="e">
        <f aca="false">NA()</f>
        <v>#N/A</v>
      </c>
      <c r="BL645" s="392" t="e">
        <f aca="false">NA()</f>
        <v>#N/A</v>
      </c>
      <c r="BM645" s="392" t="e">
        <f aca="false">NA()</f>
        <v>#N/A</v>
      </c>
      <c r="BN645" s="392" t="e">
        <f aca="false">NA()</f>
        <v>#N/A</v>
      </c>
      <c r="BO645" s="392" t="e">
        <f aca="false">NA()</f>
        <v>#N/A</v>
      </c>
      <c r="BP645" s="392" t="e">
        <f aca="false">NA()</f>
        <v>#N/A</v>
      </c>
      <c r="BQ645" s="392" t="e">
        <f aca="false">NA()</f>
        <v>#N/A</v>
      </c>
      <c r="BR645" s="392" t="e">
        <f aca="false">NA()</f>
        <v>#N/A</v>
      </c>
      <c r="BS645" s="392" t="e">
        <f aca="false">NA()</f>
        <v>#N/A</v>
      </c>
      <c r="BT645" s="392" t="e">
        <f aca="false">NA()</f>
        <v>#N/A</v>
      </c>
      <c r="BU645" s="392" t="e">
        <f aca="false">NA()</f>
        <v>#N/A</v>
      </c>
      <c r="BV645" s="392" t="e">
        <f aca="false">NA()</f>
        <v>#N/A</v>
      </c>
      <c r="BW645" s="392" t="e">
        <f aca="false">NA()</f>
        <v>#N/A</v>
      </c>
      <c r="BX645" s="392" t="e">
        <f aca="false">NA()</f>
        <v>#N/A</v>
      </c>
      <c r="BY645" s="392" t="e">
        <f aca="false">NA()</f>
        <v>#N/A</v>
      </c>
      <c r="BZ645" s="392" t="e">
        <f aca="false">NA()</f>
        <v>#N/A</v>
      </c>
      <c r="CA645" s="392" t="e">
        <f aca="false">NA()</f>
        <v>#N/A</v>
      </c>
      <c r="CB645" s="392" t="e">
        <f aca="false">NA()</f>
        <v>#N/A</v>
      </c>
      <c r="CC645" s="392" t="e">
        <f aca="false">NA()</f>
        <v>#N/A</v>
      </c>
      <c r="CD645" s="392" t="e">
        <f aca="false">NA()</f>
        <v>#N/A</v>
      </c>
      <c r="CE645" s="392" t="e">
        <f aca="false">NA()</f>
        <v>#N/A</v>
      </c>
      <c r="CF645" s="392" t="e">
        <f aca="false">NA()</f>
        <v>#N/A</v>
      </c>
      <c r="CG645" s="392" t="e">
        <f aca="false">NA()</f>
        <v>#N/A</v>
      </c>
      <c r="CH645" s="392" t="e">
        <f aca="false">NA()</f>
        <v>#N/A</v>
      </c>
      <c r="CI645" s="392" t="e">
        <f aca="false">NA()</f>
        <v>#N/A</v>
      </c>
      <c r="CJ645" s="392" t="e">
        <f aca="false">NA()</f>
        <v>#N/A</v>
      </c>
      <c r="CK645" s="392" t="e">
        <f aca="false">NA()</f>
        <v>#N/A</v>
      </c>
      <c r="CL645" s="392" t="e">
        <f aca="false">NA()</f>
        <v>#N/A</v>
      </c>
      <c r="CM645" s="392" t="e">
        <f aca="false">NA()</f>
        <v>#N/A</v>
      </c>
    </row>
    <row r="646" customFormat="false" ht="12.75" hidden="false" customHeight="false" outlineLevel="0" collapsed="false">
      <c r="AB646" s="33" t="s">
        <v>14</v>
      </c>
      <c r="AC646" s="392" t="n">
        <f aca="false">AC645+1</f>
        <v>-26</v>
      </c>
      <c r="AD646" s="392" t="n">
        <f aca="false">VLOOKUP(AB646,$U$20:$V$28,2)+AC646</f>
        <v>734</v>
      </c>
      <c r="AE646" s="392" t="e">
        <f aca="false">NA()</f>
        <v>#N/A</v>
      </c>
      <c r="AF646" s="392" t="e">
        <f aca="false">NA()</f>
        <v>#N/A</v>
      </c>
      <c r="AG646" s="392" t="e">
        <f aca="false">NA()</f>
        <v>#N/A</v>
      </c>
      <c r="AH646" s="392" t="e">
        <f aca="false">NA()</f>
        <v>#N/A</v>
      </c>
      <c r="AI646" s="392" t="e">
        <f aca="false">NA()</f>
        <v>#N/A</v>
      </c>
      <c r="AJ646" s="392" t="e">
        <f aca="false">NA()</f>
        <v>#N/A</v>
      </c>
      <c r="AK646" s="392" t="e">
        <f aca="false">NA()</f>
        <v>#N/A</v>
      </c>
      <c r="AL646" s="392" t="e">
        <f aca="false">NA()</f>
        <v>#N/A</v>
      </c>
      <c r="AM646" s="383" t="e">
        <f aca="false">NA()</f>
        <v>#N/A</v>
      </c>
      <c r="AN646" s="392" t="e">
        <f aca="false">NA()</f>
        <v>#N/A</v>
      </c>
      <c r="AO646" s="392" t="e">
        <f aca="false">NA()</f>
        <v>#N/A</v>
      </c>
      <c r="AP646" s="383" t="e">
        <f aca="false">NA()</f>
        <v>#N/A</v>
      </c>
      <c r="AQ646" s="392" t="e">
        <f aca="false">NA()</f>
        <v>#N/A</v>
      </c>
      <c r="AR646" s="392" t="e">
        <f aca="false">NA()</f>
        <v>#N/A</v>
      </c>
      <c r="AS646" s="392" t="e">
        <f aca="false">NA()</f>
        <v>#N/A</v>
      </c>
      <c r="AT646" s="392" t="e">
        <f aca="false">NA()</f>
        <v>#N/A</v>
      </c>
      <c r="AU646" s="392" t="e">
        <f aca="false">NA()</f>
        <v>#N/A</v>
      </c>
      <c r="AV646" s="392" t="e">
        <f aca="false">NA()</f>
        <v>#N/A</v>
      </c>
      <c r="AW646" s="392" t="e">
        <f aca="false">NA()</f>
        <v>#N/A</v>
      </c>
      <c r="AX646" s="383" t="e">
        <f aca="false">NA()</f>
        <v>#N/A</v>
      </c>
      <c r="AY646" s="392" t="e">
        <f aca="false">NA()</f>
        <v>#N/A</v>
      </c>
      <c r="AZ646" s="392" t="e">
        <f aca="false">NA()</f>
        <v>#N/A</v>
      </c>
      <c r="BA646" s="383" t="e">
        <f aca="false">NA()</f>
        <v>#N/A</v>
      </c>
      <c r="BB646" s="392" t="e">
        <f aca="false">NA()</f>
        <v>#N/A</v>
      </c>
      <c r="BC646" s="392" t="e">
        <f aca="false">NA()</f>
        <v>#N/A</v>
      </c>
      <c r="BD646" s="392" t="e">
        <f aca="false">NA()</f>
        <v>#N/A</v>
      </c>
      <c r="BE646" s="383" t="e">
        <f aca="false">NA()</f>
        <v>#N/A</v>
      </c>
      <c r="BF646" s="392" t="e">
        <f aca="false">NA()</f>
        <v>#N/A</v>
      </c>
      <c r="BG646" s="392" t="e">
        <f aca="false">NA()</f>
        <v>#N/A</v>
      </c>
      <c r="BH646" s="392" t="e">
        <f aca="false">NA()</f>
        <v>#N/A</v>
      </c>
      <c r="BI646" s="392" t="e">
        <f aca="false">NA()</f>
        <v>#N/A</v>
      </c>
      <c r="BJ646" s="383" t="e">
        <f aca="false">NA()</f>
        <v>#N/A</v>
      </c>
      <c r="BK646" s="392" t="e">
        <f aca="false">NA()</f>
        <v>#N/A</v>
      </c>
      <c r="BL646" s="392" t="e">
        <f aca="false">NA()</f>
        <v>#N/A</v>
      </c>
      <c r="BM646" s="392" t="e">
        <f aca="false">NA()</f>
        <v>#N/A</v>
      </c>
      <c r="BN646" s="392" t="e">
        <f aca="false">NA()</f>
        <v>#N/A</v>
      </c>
      <c r="BO646" s="392" t="e">
        <f aca="false">NA()</f>
        <v>#N/A</v>
      </c>
      <c r="BP646" s="392" t="e">
        <f aca="false">NA()</f>
        <v>#N/A</v>
      </c>
      <c r="BQ646" s="392" t="e">
        <f aca="false">NA()</f>
        <v>#N/A</v>
      </c>
      <c r="BR646" s="392" t="e">
        <f aca="false">NA()</f>
        <v>#N/A</v>
      </c>
      <c r="BS646" s="392" t="e">
        <f aca="false">NA()</f>
        <v>#N/A</v>
      </c>
      <c r="BT646" s="392" t="e">
        <f aca="false">NA()</f>
        <v>#N/A</v>
      </c>
      <c r="BU646" s="392" t="e">
        <f aca="false">NA()</f>
        <v>#N/A</v>
      </c>
      <c r="BV646" s="392" t="e">
        <f aca="false">NA()</f>
        <v>#N/A</v>
      </c>
      <c r="BW646" s="392" t="e">
        <f aca="false">NA()</f>
        <v>#N/A</v>
      </c>
      <c r="BX646" s="392" t="e">
        <f aca="false">NA()</f>
        <v>#N/A</v>
      </c>
      <c r="BY646" s="392" t="e">
        <f aca="false">NA()</f>
        <v>#N/A</v>
      </c>
      <c r="BZ646" s="392" t="e">
        <f aca="false">NA()</f>
        <v>#N/A</v>
      </c>
      <c r="CA646" s="392" t="e">
        <f aca="false">NA()</f>
        <v>#N/A</v>
      </c>
      <c r="CB646" s="392" t="e">
        <f aca="false">NA()</f>
        <v>#N/A</v>
      </c>
      <c r="CC646" s="392" t="e">
        <f aca="false">NA()</f>
        <v>#N/A</v>
      </c>
      <c r="CD646" s="392" t="e">
        <f aca="false">NA()</f>
        <v>#N/A</v>
      </c>
      <c r="CE646" s="392" t="e">
        <f aca="false">NA()</f>
        <v>#N/A</v>
      </c>
      <c r="CF646" s="392" t="e">
        <f aca="false">NA()</f>
        <v>#N/A</v>
      </c>
      <c r="CG646" s="392" t="e">
        <f aca="false">NA()</f>
        <v>#N/A</v>
      </c>
      <c r="CH646" s="392" t="e">
        <f aca="false">NA()</f>
        <v>#N/A</v>
      </c>
      <c r="CI646" s="392" t="e">
        <f aca="false">NA()</f>
        <v>#N/A</v>
      </c>
      <c r="CJ646" s="392" t="e">
        <f aca="false">NA()</f>
        <v>#N/A</v>
      </c>
      <c r="CK646" s="392" t="e">
        <f aca="false">NA()</f>
        <v>#N/A</v>
      </c>
      <c r="CL646" s="392" t="e">
        <f aca="false">NA()</f>
        <v>#N/A</v>
      </c>
      <c r="CM646" s="392" t="e">
        <f aca="false">NA()</f>
        <v>#N/A</v>
      </c>
    </row>
    <row r="647" customFormat="false" ht="12.75" hidden="false" customHeight="false" outlineLevel="0" collapsed="false">
      <c r="AB647" s="33" t="s">
        <v>14</v>
      </c>
      <c r="AC647" s="392" t="n">
        <f aca="false">AC646+1</f>
        <v>-25</v>
      </c>
      <c r="AD647" s="392" t="n">
        <f aca="false">VLOOKUP(AB647,$U$20:$V$28,2)+AC647</f>
        <v>735</v>
      </c>
      <c r="AE647" s="392" t="e">
        <f aca="false">NA()</f>
        <v>#N/A</v>
      </c>
      <c r="AF647" s="392" t="e">
        <f aca="false">NA()</f>
        <v>#N/A</v>
      </c>
      <c r="AG647" s="392" t="e">
        <f aca="false">NA()</f>
        <v>#N/A</v>
      </c>
      <c r="AH647" s="392" t="e">
        <f aca="false">NA()</f>
        <v>#N/A</v>
      </c>
      <c r="AI647" s="392" t="e">
        <f aca="false">NA()</f>
        <v>#N/A</v>
      </c>
      <c r="AJ647" s="392" t="e">
        <f aca="false">NA()</f>
        <v>#N/A</v>
      </c>
      <c r="AK647" s="392" t="e">
        <f aca="false">NA()</f>
        <v>#N/A</v>
      </c>
      <c r="AL647" s="392" t="e">
        <f aca="false">NA()</f>
        <v>#N/A</v>
      </c>
      <c r="AM647" s="383" t="e">
        <f aca="false">NA()</f>
        <v>#N/A</v>
      </c>
      <c r="AN647" s="392" t="e">
        <f aca="false">NA()</f>
        <v>#N/A</v>
      </c>
      <c r="AO647" s="392" t="e">
        <f aca="false">NA()</f>
        <v>#N/A</v>
      </c>
      <c r="AP647" s="383" t="e">
        <f aca="false">NA()</f>
        <v>#N/A</v>
      </c>
      <c r="AQ647" s="392" t="e">
        <f aca="false">NA()</f>
        <v>#N/A</v>
      </c>
      <c r="AR647" s="392" t="e">
        <f aca="false">NA()</f>
        <v>#N/A</v>
      </c>
      <c r="AS647" s="392" t="e">
        <f aca="false">NA()</f>
        <v>#N/A</v>
      </c>
      <c r="AT647" s="392" t="e">
        <f aca="false">NA()</f>
        <v>#N/A</v>
      </c>
      <c r="AU647" s="392" t="e">
        <f aca="false">NA()</f>
        <v>#N/A</v>
      </c>
      <c r="AV647" s="392" t="e">
        <f aca="false">NA()</f>
        <v>#N/A</v>
      </c>
      <c r="AW647" s="392" t="e">
        <f aca="false">NA()</f>
        <v>#N/A</v>
      </c>
      <c r="AX647" s="383" t="e">
        <f aca="false">NA()</f>
        <v>#N/A</v>
      </c>
      <c r="AY647" s="392" t="e">
        <f aca="false">NA()</f>
        <v>#N/A</v>
      </c>
      <c r="AZ647" s="392" t="e">
        <f aca="false">NA()</f>
        <v>#N/A</v>
      </c>
      <c r="BA647" s="383" t="e">
        <f aca="false">NA()</f>
        <v>#N/A</v>
      </c>
      <c r="BB647" s="392" t="e">
        <f aca="false">NA()</f>
        <v>#N/A</v>
      </c>
      <c r="BC647" s="392" t="e">
        <f aca="false">NA()</f>
        <v>#N/A</v>
      </c>
      <c r="BD647" s="392" t="e">
        <f aca="false">NA()</f>
        <v>#N/A</v>
      </c>
      <c r="BE647" s="383" t="e">
        <f aca="false">NA()</f>
        <v>#N/A</v>
      </c>
      <c r="BF647" s="392" t="e">
        <f aca="false">NA()</f>
        <v>#N/A</v>
      </c>
      <c r="BG647" s="392" t="e">
        <f aca="false">NA()</f>
        <v>#N/A</v>
      </c>
      <c r="BH647" s="392" t="e">
        <f aca="false">NA()</f>
        <v>#N/A</v>
      </c>
      <c r="BI647" s="383" t="e">
        <f aca="false">NA()</f>
        <v>#N/A</v>
      </c>
      <c r="BJ647" s="392" t="e">
        <f aca="false">NA()</f>
        <v>#N/A</v>
      </c>
      <c r="BK647" s="392" t="e">
        <f aca="false">NA()</f>
        <v>#N/A</v>
      </c>
      <c r="BL647" s="392" t="e">
        <f aca="false">NA()</f>
        <v>#N/A</v>
      </c>
      <c r="BM647" s="392" t="e">
        <f aca="false">NA()</f>
        <v>#N/A</v>
      </c>
      <c r="BN647" s="392" t="e">
        <f aca="false">NA()</f>
        <v>#N/A</v>
      </c>
      <c r="BO647" s="392" t="e">
        <f aca="false">NA()</f>
        <v>#N/A</v>
      </c>
      <c r="BP647" s="392" t="e">
        <f aca="false">NA()</f>
        <v>#N/A</v>
      </c>
      <c r="BQ647" s="392" t="e">
        <f aca="false">NA()</f>
        <v>#N/A</v>
      </c>
      <c r="BR647" s="392" t="e">
        <f aca="false">NA()</f>
        <v>#N/A</v>
      </c>
      <c r="BS647" s="392" t="e">
        <f aca="false">NA()</f>
        <v>#N/A</v>
      </c>
      <c r="BT647" s="392" t="e">
        <f aca="false">NA()</f>
        <v>#N/A</v>
      </c>
      <c r="BU647" s="392" t="e">
        <f aca="false">NA()</f>
        <v>#N/A</v>
      </c>
      <c r="BV647" s="392" t="e">
        <f aca="false">NA()</f>
        <v>#N/A</v>
      </c>
      <c r="BW647" s="392" t="e">
        <f aca="false">NA()</f>
        <v>#N/A</v>
      </c>
      <c r="BX647" s="392" t="e">
        <f aca="false">NA()</f>
        <v>#N/A</v>
      </c>
      <c r="BY647" s="392" t="e">
        <f aca="false">NA()</f>
        <v>#N/A</v>
      </c>
      <c r="BZ647" s="392" t="e">
        <f aca="false">NA()</f>
        <v>#N/A</v>
      </c>
      <c r="CA647" s="392" t="e">
        <f aca="false">NA()</f>
        <v>#N/A</v>
      </c>
      <c r="CB647" s="392" t="e">
        <f aca="false">NA()</f>
        <v>#N/A</v>
      </c>
      <c r="CC647" s="392" t="e">
        <f aca="false">NA()</f>
        <v>#N/A</v>
      </c>
      <c r="CD647" s="392" t="e">
        <f aca="false">NA()</f>
        <v>#N/A</v>
      </c>
      <c r="CE647" s="392" t="e">
        <f aca="false">NA()</f>
        <v>#N/A</v>
      </c>
      <c r="CF647" s="392" t="e">
        <f aca="false">NA()</f>
        <v>#N/A</v>
      </c>
      <c r="CG647" s="392" t="e">
        <f aca="false">NA()</f>
        <v>#N/A</v>
      </c>
      <c r="CH647" s="392" t="e">
        <f aca="false">NA()</f>
        <v>#N/A</v>
      </c>
      <c r="CI647" s="392" t="e">
        <f aca="false">NA()</f>
        <v>#N/A</v>
      </c>
      <c r="CJ647" s="392" t="e">
        <f aca="false">NA()</f>
        <v>#N/A</v>
      </c>
      <c r="CK647" s="392" t="e">
        <f aca="false">NA()</f>
        <v>#N/A</v>
      </c>
      <c r="CL647" s="392" t="e">
        <f aca="false">NA()</f>
        <v>#N/A</v>
      </c>
      <c r="CM647" s="392" t="e">
        <f aca="false">NA()</f>
        <v>#N/A</v>
      </c>
    </row>
    <row r="648" customFormat="false" ht="12.75" hidden="false" customHeight="false" outlineLevel="0" collapsed="false">
      <c r="AB648" s="33" t="s">
        <v>14</v>
      </c>
      <c r="AC648" s="392" t="n">
        <f aca="false">AC647+1</f>
        <v>-24</v>
      </c>
      <c r="AD648" s="392" t="n">
        <f aca="false">VLOOKUP(AB648,$U$20:$V$28,2)+AC648</f>
        <v>736</v>
      </c>
      <c r="AE648" s="392" t="e">
        <f aca="false">NA()</f>
        <v>#N/A</v>
      </c>
      <c r="AF648" s="392" t="e">
        <f aca="false">NA()</f>
        <v>#N/A</v>
      </c>
      <c r="AG648" s="392" t="e">
        <f aca="false">NA()</f>
        <v>#N/A</v>
      </c>
      <c r="AH648" s="392" t="e">
        <f aca="false">NA()</f>
        <v>#N/A</v>
      </c>
      <c r="AI648" s="392" t="e">
        <f aca="false">NA()</f>
        <v>#N/A</v>
      </c>
      <c r="AJ648" s="392" t="e">
        <f aca="false">NA()</f>
        <v>#N/A</v>
      </c>
      <c r="AK648" s="392" t="e">
        <f aca="false">NA()</f>
        <v>#N/A</v>
      </c>
      <c r="AL648" s="392" t="e">
        <f aca="false">NA()</f>
        <v>#N/A</v>
      </c>
      <c r="AM648" s="383" t="e">
        <f aca="false">NA()</f>
        <v>#N/A</v>
      </c>
      <c r="AN648" s="392" t="e">
        <f aca="false">NA()</f>
        <v>#N/A</v>
      </c>
      <c r="AO648" s="392" t="e">
        <f aca="false">NA()</f>
        <v>#N/A</v>
      </c>
      <c r="AP648" s="392" t="e">
        <f aca="false">NA()</f>
        <v>#N/A</v>
      </c>
      <c r="AQ648" s="383" t="e">
        <f aca="false">NA()</f>
        <v>#N/A</v>
      </c>
      <c r="AR648" s="392" t="e">
        <f aca="false">NA()</f>
        <v>#N/A</v>
      </c>
      <c r="AS648" s="392" t="e">
        <f aca="false">NA()</f>
        <v>#N/A</v>
      </c>
      <c r="AT648" s="392" t="e">
        <f aca="false">NA()</f>
        <v>#N/A</v>
      </c>
      <c r="AU648" s="392" t="e">
        <f aca="false">NA()</f>
        <v>#N/A</v>
      </c>
      <c r="AV648" s="392" t="e">
        <f aca="false">NA()</f>
        <v>#N/A</v>
      </c>
      <c r="AW648" s="392" t="e">
        <f aca="false">NA()</f>
        <v>#N/A</v>
      </c>
      <c r="AX648" s="383" t="e">
        <f aca="false">NA()</f>
        <v>#N/A</v>
      </c>
      <c r="AY648" s="392" t="e">
        <f aca="false">NA()</f>
        <v>#N/A</v>
      </c>
      <c r="AZ648" s="392" t="e">
        <f aca="false">NA()</f>
        <v>#N/A</v>
      </c>
      <c r="BA648" s="383" t="e">
        <f aca="false">NA()</f>
        <v>#N/A</v>
      </c>
      <c r="BB648" s="392" t="e">
        <f aca="false">NA()</f>
        <v>#N/A</v>
      </c>
      <c r="BC648" s="392" t="e">
        <f aca="false">NA()</f>
        <v>#N/A</v>
      </c>
      <c r="BD648" s="392" t="e">
        <f aca="false">NA()</f>
        <v>#N/A</v>
      </c>
      <c r="BE648" s="383" t="e">
        <f aca="false">NA()</f>
        <v>#N/A</v>
      </c>
      <c r="BF648" s="392" t="e">
        <f aca="false">NA()</f>
        <v>#N/A</v>
      </c>
      <c r="BG648" s="392" t="e">
        <f aca="false">NA()</f>
        <v>#N/A</v>
      </c>
      <c r="BH648" s="392" t="e">
        <f aca="false">NA()</f>
        <v>#N/A</v>
      </c>
      <c r="BI648" s="383" t="e">
        <f aca="false">NA()</f>
        <v>#N/A</v>
      </c>
      <c r="BJ648" s="392" t="e">
        <f aca="false">NA()</f>
        <v>#N/A</v>
      </c>
      <c r="BK648" s="392" t="e">
        <f aca="false">NA()</f>
        <v>#N/A</v>
      </c>
      <c r="BL648" s="392" t="e">
        <f aca="false">NA()</f>
        <v>#N/A</v>
      </c>
      <c r="BM648" s="392" t="e">
        <f aca="false">NA()</f>
        <v>#N/A</v>
      </c>
      <c r="BN648" s="392" t="e">
        <f aca="false">NA()</f>
        <v>#N/A</v>
      </c>
      <c r="BO648" s="392" t="e">
        <f aca="false">NA()</f>
        <v>#N/A</v>
      </c>
      <c r="BP648" s="392" t="e">
        <f aca="false">NA()</f>
        <v>#N/A</v>
      </c>
      <c r="BQ648" s="392" t="e">
        <f aca="false">NA()</f>
        <v>#N/A</v>
      </c>
      <c r="BR648" s="392" t="e">
        <f aca="false">NA()</f>
        <v>#N/A</v>
      </c>
      <c r="BS648" s="392" t="e">
        <f aca="false">NA()</f>
        <v>#N/A</v>
      </c>
      <c r="BT648" s="392" t="e">
        <f aca="false">NA()</f>
        <v>#N/A</v>
      </c>
      <c r="BU648" s="392" t="e">
        <f aca="false">NA()</f>
        <v>#N/A</v>
      </c>
      <c r="BV648" s="392" t="e">
        <f aca="false">NA()</f>
        <v>#N/A</v>
      </c>
      <c r="BW648" s="392" t="e">
        <f aca="false">NA()</f>
        <v>#N/A</v>
      </c>
      <c r="BX648" s="392" t="e">
        <f aca="false">NA()</f>
        <v>#N/A</v>
      </c>
      <c r="BY648" s="392" t="e">
        <f aca="false">NA()</f>
        <v>#N/A</v>
      </c>
      <c r="BZ648" s="392" t="e">
        <f aca="false">NA()</f>
        <v>#N/A</v>
      </c>
      <c r="CA648" s="392" t="e">
        <f aca="false">NA()</f>
        <v>#N/A</v>
      </c>
      <c r="CB648" s="392" t="e">
        <f aca="false">NA()</f>
        <v>#N/A</v>
      </c>
      <c r="CC648" s="392" t="e">
        <f aca="false">NA()</f>
        <v>#N/A</v>
      </c>
      <c r="CD648" s="392" t="e">
        <f aca="false">NA()</f>
        <v>#N/A</v>
      </c>
      <c r="CE648" s="392" t="e">
        <f aca="false">NA()</f>
        <v>#N/A</v>
      </c>
      <c r="CF648" s="392" t="e">
        <f aca="false">NA()</f>
        <v>#N/A</v>
      </c>
      <c r="CG648" s="392" t="e">
        <f aca="false">NA()</f>
        <v>#N/A</v>
      </c>
      <c r="CH648" s="392" t="e">
        <f aca="false">NA()</f>
        <v>#N/A</v>
      </c>
      <c r="CI648" s="392" t="e">
        <f aca="false">NA()</f>
        <v>#N/A</v>
      </c>
      <c r="CJ648" s="392" t="e">
        <f aca="false">NA()</f>
        <v>#N/A</v>
      </c>
      <c r="CK648" s="392" t="e">
        <f aca="false">NA()</f>
        <v>#N/A</v>
      </c>
      <c r="CL648" s="392" t="e">
        <f aca="false">NA()</f>
        <v>#N/A</v>
      </c>
      <c r="CM648" s="392" t="e">
        <f aca="false">NA()</f>
        <v>#N/A</v>
      </c>
    </row>
    <row r="649" customFormat="false" ht="12.75" hidden="false" customHeight="false" outlineLevel="0" collapsed="false">
      <c r="AB649" s="33" t="s">
        <v>14</v>
      </c>
      <c r="AC649" s="392" t="n">
        <f aca="false">AC648+1</f>
        <v>-23</v>
      </c>
      <c r="AD649" s="392" t="n">
        <f aca="false">VLOOKUP(AB649,$U$20:$V$28,2)+AC649</f>
        <v>737</v>
      </c>
      <c r="AE649" s="392" t="e">
        <f aca="false">NA()</f>
        <v>#N/A</v>
      </c>
      <c r="AF649" s="392" t="e">
        <f aca="false">NA()</f>
        <v>#N/A</v>
      </c>
      <c r="AG649" s="392" t="e">
        <f aca="false">NA()</f>
        <v>#N/A</v>
      </c>
      <c r="AH649" s="392" t="e">
        <f aca="false">NA()</f>
        <v>#N/A</v>
      </c>
      <c r="AI649" s="392" t="e">
        <f aca="false">NA()</f>
        <v>#N/A</v>
      </c>
      <c r="AJ649" s="392" t="e">
        <f aca="false">NA()</f>
        <v>#N/A</v>
      </c>
      <c r="AK649" s="392" t="e">
        <f aca="false">NA()</f>
        <v>#N/A</v>
      </c>
      <c r="AL649" s="392" t="e">
        <f aca="false">NA()</f>
        <v>#N/A</v>
      </c>
      <c r="AM649" s="383" t="e">
        <f aca="false">NA()</f>
        <v>#N/A</v>
      </c>
      <c r="AN649" s="392" t="e">
        <f aca="false">NA()</f>
        <v>#N/A</v>
      </c>
      <c r="AO649" s="392" t="e">
        <f aca="false">NA()</f>
        <v>#N/A</v>
      </c>
      <c r="AP649" s="392" t="e">
        <f aca="false">NA()</f>
        <v>#N/A</v>
      </c>
      <c r="AQ649" s="383" t="e">
        <f aca="false">NA()</f>
        <v>#N/A</v>
      </c>
      <c r="AR649" s="392" t="e">
        <f aca="false">NA()</f>
        <v>#N/A</v>
      </c>
      <c r="AS649" s="392" t="e">
        <f aca="false">NA()</f>
        <v>#N/A</v>
      </c>
      <c r="AT649" s="383" t="e">
        <f aca="false">NA()</f>
        <v>#N/A</v>
      </c>
      <c r="AU649" s="392" t="e">
        <f aca="false">NA()</f>
        <v>#N/A</v>
      </c>
      <c r="AV649" s="392" t="e">
        <f aca="false">NA()</f>
        <v>#N/A</v>
      </c>
      <c r="AW649" s="392" t="e">
        <f aca="false">NA()</f>
        <v>#N/A</v>
      </c>
      <c r="AX649" s="383" t="e">
        <f aca="false">NA()</f>
        <v>#N/A</v>
      </c>
      <c r="AY649" s="392" t="e">
        <f aca="false">NA()</f>
        <v>#N/A</v>
      </c>
      <c r="AZ649" s="392" t="e">
        <f aca="false">NA()</f>
        <v>#N/A</v>
      </c>
      <c r="BA649" s="383" t="e">
        <f aca="false">NA()</f>
        <v>#N/A</v>
      </c>
      <c r="BB649" s="392" t="e">
        <f aca="false">NA()</f>
        <v>#N/A</v>
      </c>
      <c r="BC649" s="392" t="e">
        <f aca="false">NA()</f>
        <v>#N/A</v>
      </c>
      <c r="BD649" s="392" t="e">
        <f aca="false">NA()</f>
        <v>#N/A</v>
      </c>
      <c r="BE649" s="383" t="e">
        <f aca="false">NA()</f>
        <v>#N/A</v>
      </c>
      <c r="BF649" s="392" t="e">
        <f aca="false">NA()</f>
        <v>#N/A</v>
      </c>
      <c r="BG649" s="392" t="e">
        <f aca="false">NA()</f>
        <v>#N/A</v>
      </c>
      <c r="BH649" s="392" t="e">
        <f aca="false">NA()</f>
        <v>#N/A</v>
      </c>
      <c r="BI649" s="383" t="e">
        <f aca="false">NA()</f>
        <v>#N/A</v>
      </c>
      <c r="BJ649" s="392" t="e">
        <f aca="false">NA()</f>
        <v>#N/A</v>
      </c>
      <c r="BK649" s="392" t="e">
        <f aca="false">NA()</f>
        <v>#N/A</v>
      </c>
      <c r="BL649" s="392" t="e">
        <f aca="false">NA()</f>
        <v>#N/A</v>
      </c>
      <c r="BM649" s="392" t="e">
        <f aca="false">NA()</f>
        <v>#N/A</v>
      </c>
      <c r="BN649" s="392" t="e">
        <f aca="false">NA()</f>
        <v>#N/A</v>
      </c>
      <c r="BO649" s="392" t="e">
        <f aca="false">NA()</f>
        <v>#N/A</v>
      </c>
      <c r="BP649" s="392" t="e">
        <f aca="false">NA()</f>
        <v>#N/A</v>
      </c>
      <c r="BQ649" s="392" t="e">
        <f aca="false">NA()</f>
        <v>#N/A</v>
      </c>
      <c r="BR649" s="392" t="e">
        <f aca="false">NA()</f>
        <v>#N/A</v>
      </c>
      <c r="BS649" s="392" t="e">
        <f aca="false">NA()</f>
        <v>#N/A</v>
      </c>
      <c r="BT649" s="392" t="e">
        <f aca="false">NA()</f>
        <v>#N/A</v>
      </c>
      <c r="BU649" s="392" t="e">
        <f aca="false">NA()</f>
        <v>#N/A</v>
      </c>
      <c r="BV649" s="392" t="e">
        <f aca="false">NA()</f>
        <v>#N/A</v>
      </c>
      <c r="BW649" s="392" t="e">
        <f aca="false">NA()</f>
        <v>#N/A</v>
      </c>
      <c r="BX649" s="392" t="e">
        <f aca="false">NA()</f>
        <v>#N/A</v>
      </c>
      <c r="BY649" s="392" t="e">
        <f aca="false">NA()</f>
        <v>#N/A</v>
      </c>
      <c r="BZ649" s="392" t="e">
        <f aca="false">NA()</f>
        <v>#N/A</v>
      </c>
      <c r="CA649" s="392" t="e">
        <f aca="false">NA()</f>
        <v>#N/A</v>
      </c>
      <c r="CB649" s="392" t="e">
        <f aca="false">NA()</f>
        <v>#N/A</v>
      </c>
      <c r="CC649" s="392" t="e">
        <f aca="false">NA()</f>
        <v>#N/A</v>
      </c>
      <c r="CD649" s="392" t="e">
        <f aca="false">NA()</f>
        <v>#N/A</v>
      </c>
      <c r="CE649" s="392" t="e">
        <f aca="false">NA()</f>
        <v>#N/A</v>
      </c>
      <c r="CF649" s="392" t="e">
        <f aca="false">NA()</f>
        <v>#N/A</v>
      </c>
      <c r="CG649" s="392" t="e">
        <f aca="false">NA()</f>
        <v>#N/A</v>
      </c>
      <c r="CH649" s="392" t="e">
        <f aca="false">NA()</f>
        <v>#N/A</v>
      </c>
      <c r="CI649" s="392" t="e">
        <f aca="false">NA()</f>
        <v>#N/A</v>
      </c>
      <c r="CJ649" s="392" t="e">
        <f aca="false">NA()</f>
        <v>#N/A</v>
      </c>
      <c r="CK649" s="392" t="e">
        <f aca="false">NA()</f>
        <v>#N/A</v>
      </c>
      <c r="CL649" s="392" t="e">
        <f aca="false">NA()</f>
        <v>#N/A</v>
      </c>
      <c r="CM649" s="392" t="e">
        <f aca="false">NA()</f>
        <v>#N/A</v>
      </c>
    </row>
    <row r="650" customFormat="false" ht="12.75" hidden="false" customHeight="false" outlineLevel="0" collapsed="false">
      <c r="AB650" s="33" t="s">
        <v>14</v>
      </c>
      <c r="AC650" s="392" t="n">
        <f aca="false">AC649+1</f>
        <v>-22</v>
      </c>
      <c r="AD650" s="392" t="n">
        <f aca="false">VLOOKUP(AB650,$U$20:$V$28,2)+AC650</f>
        <v>738</v>
      </c>
      <c r="AE650" s="392" t="e">
        <f aca="false">NA()</f>
        <v>#N/A</v>
      </c>
      <c r="AF650" s="392" t="e">
        <f aca="false">NA()</f>
        <v>#N/A</v>
      </c>
      <c r="AG650" s="392" t="e">
        <f aca="false">NA()</f>
        <v>#N/A</v>
      </c>
      <c r="AH650" s="392" t="e">
        <f aca="false">NA()</f>
        <v>#N/A</v>
      </c>
      <c r="AI650" s="392" t="e">
        <f aca="false">NA()</f>
        <v>#N/A</v>
      </c>
      <c r="AJ650" s="392" t="e">
        <f aca="false">NA()</f>
        <v>#N/A</v>
      </c>
      <c r="AK650" s="392" t="e">
        <f aca="false">NA()</f>
        <v>#N/A</v>
      </c>
      <c r="AL650" s="392" t="e">
        <f aca="false">NA()</f>
        <v>#N/A</v>
      </c>
      <c r="AM650" s="383" t="e">
        <f aca="false">NA()</f>
        <v>#N/A</v>
      </c>
      <c r="AN650" s="392" t="e">
        <f aca="false">NA()</f>
        <v>#N/A</v>
      </c>
      <c r="AO650" s="392" t="e">
        <f aca="false">NA()</f>
        <v>#N/A</v>
      </c>
      <c r="AP650" s="392" t="e">
        <f aca="false">NA()</f>
        <v>#N/A</v>
      </c>
      <c r="AQ650" s="383" t="e">
        <f aca="false">NA()</f>
        <v>#N/A</v>
      </c>
      <c r="AR650" s="392" t="e">
        <f aca="false">NA()</f>
        <v>#N/A</v>
      </c>
      <c r="AS650" s="392" t="e">
        <f aca="false">NA()</f>
        <v>#N/A</v>
      </c>
      <c r="AT650" s="392" t="e">
        <f aca="false">NA()</f>
        <v>#N/A</v>
      </c>
      <c r="AU650" s="383" t="e">
        <f aca="false">NA()</f>
        <v>#N/A</v>
      </c>
      <c r="AV650" s="383" t="e">
        <f aca="false">NA()</f>
        <v>#N/A</v>
      </c>
      <c r="AW650" s="383" t="e">
        <f aca="false">NA()</f>
        <v>#N/A</v>
      </c>
      <c r="AX650" s="392" t="e">
        <f aca="false">NA()</f>
        <v>#N/A</v>
      </c>
      <c r="AY650" s="392" t="e">
        <f aca="false">NA()</f>
        <v>#N/A</v>
      </c>
      <c r="AZ650" s="392" t="e">
        <f aca="false">NA()</f>
        <v>#N/A</v>
      </c>
      <c r="BA650" s="392" t="e">
        <f aca="false">NA()</f>
        <v>#N/A</v>
      </c>
      <c r="BB650" s="383" t="e">
        <f aca="false">NA()</f>
        <v>#N/A</v>
      </c>
      <c r="BC650" s="383" t="e">
        <f aca="false">NA()</f>
        <v>#N/A</v>
      </c>
      <c r="BD650" s="383" t="e">
        <f aca="false">NA()</f>
        <v>#N/A</v>
      </c>
      <c r="BE650" s="392" t="e">
        <f aca="false">NA()</f>
        <v>#N/A</v>
      </c>
      <c r="BF650" s="392" t="e">
        <f aca="false">NA()</f>
        <v>#N/A</v>
      </c>
      <c r="BG650" s="392" t="e">
        <f aca="false">NA()</f>
        <v>#N/A</v>
      </c>
      <c r="BH650" s="392" t="e">
        <f aca="false">NA()</f>
        <v>#N/A</v>
      </c>
      <c r="BI650" s="383" t="e">
        <f aca="false">NA()</f>
        <v>#N/A</v>
      </c>
      <c r="BJ650" s="392" t="e">
        <f aca="false">NA()</f>
        <v>#N/A</v>
      </c>
      <c r="BK650" s="392" t="e">
        <f aca="false">NA()</f>
        <v>#N/A</v>
      </c>
      <c r="BL650" s="392" t="e">
        <f aca="false">NA()</f>
        <v>#N/A</v>
      </c>
      <c r="BM650" s="392" t="e">
        <f aca="false">NA()</f>
        <v>#N/A</v>
      </c>
      <c r="BN650" s="392" t="e">
        <f aca="false">NA()</f>
        <v>#N/A</v>
      </c>
      <c r="BO650" s="392" t="e">
        <f aca="false">NA()</f>
        <v>#N/A</v>
      </c>
      <c r="BP650" s="392" t="e">
        <f aca="false">NA()</f>
        <v>#N/A</v>
      </c>
      <c r="BQ650" s="392" t="e">
        <f aca="false">NA()</f>
        <v>#N/A</v>
      </c>
      <c r="BR650" s="392" t="e">
        <f aca="false">NA()</f>
        <v>#N/A</v>
      </c>
      <c r="BS650" s="392" t="e">
        <f aca="false">NA()</f>
        <v>#N/A</v>
      </c>
      <c r="BT650" s="392" t="e">
        <f aca="false">NA()</f>
        <v>#N/A</v>
      </c>
      <c r="BU650" s="392" t="e">
        <f aca="false">NA()</f>
        <v>#N/A</v>
      </c>
      <c r="BV650" s="392" t="e">
        <f aca="false">NA()</f>
        <v>#N/A</v>
      </c>
      <c r="BW650" s="392" t="e">
        <f aca="false">NA()</f>
        <v>#N/A</v>
      </c>
      <c r="BX650" s="392" t="e">
        <f aca="false">NA()</f>
        <v>#N/A</v>
      </c>
      <c r="BY650" s="392" t="e">
        <f aca="false">NA()</f>
        <v>#N/A</v>
      </c>
      <c r="BZ650" s="392" t="e">
        <f aca="false">NA()</f>
        <v>#N/A</v>
      </c>
      <c r="CA650" s="392" t="e">
        <f aca="false">NA()</f>
        <v>#N/A</v>
      </c>
      <c r="CB650" s="392" t="e">
        <f aca="false">NA()</f>
        <v>#N/A</v>
      </c>
      <c r="CC650" s="392" t="e">
        <f aca="false">NA()</f>
        <v>#N/A</v>
      </c>
      <c r="CD650" s="392" t="e">
        <f aca="false">NA()</f>
        <v>#N/A</v>
      </c>
      <c r="CE650" s="392" t="e">
        <f aca="false">NA()</f>
        <v>#N/A</v>
      </c>
      <c r="CF650" s="392" t="e">
        <f aca="false">NA()</f>
        <v>#N/A</v>
      </c>
      <c r="CG650" s="392" t="e">
        <f aca="false">NA()</f>
        <v>#N/A</v>
      </c>
      <c r="CH650" s="392" t="e">
        <f aca="false">NA()</f>
        <v>#N/A</v>
      </c>
      <c r="CI650" s="392" t="e">
        <f aca="false">NA()</f>
        <v>#N/A</v>
      </c>
      <c r="CJ650" s="392" t="e">
        <f aca="false">NA()</f>
        <v>#N/A</v>
      </c>
      <c r="CK650" s="392" t="e">
        <f aca="false">NA()</f>
        <v>#N/A</v>
      </c>
      <c r="CL650" s="392" t="e">
        <f aca="false">NA()</f>
        <v>#N/A</v>
      </c>
      <c r="CM650" s="392" t="e">
        <f aca="false">NA()</f>
        <v>#N/A</v>
      </c>
    </row>
    <row r="651" customFormat="false" ht="12.75" hidden="false" customHeight="false" outlineLevel="0" collapsed="false">
      <c r="AB651" s="33" t="s">
        <v>14</v>
      </c>
      <c r="AC651" s="392" t="n">
        <f aca="false">AC650+1</f>
        <v>-21</v>
      </c>
      <c r="AD651" s="392" t="n">
        <f aca="false">VLOOKUP(AB651,$U$20:$V$28,2)+AC651</f>
        <v>739</v>
      </c>
      <c r="AE651" s="392" t="e">
        <f aca="false">NA()</f>
        <v>#N/A</v>
      </c>
      <c r="AF651" s="392" t="e">
        <f aca="false">NA()</f>
        <v>#N/A</v>
      </c>
      <c r="AG651" s="392" t="e">
        <f aca="false">NA()</f>
        <v>#N/A</v>
      </c>
      <c r="AH651" s="392" t="e">
        <f aca="false">NA()</f>
        <v>#N/A</v>
      </c>
      <c r="AI651" s="392" t="e">
        <f aca="false">NA()</f>
        <v>#N/A</v>
      </c>
      <c r="AJ651" s="392" t="e">
        <f aca="false">NA()</f>
        <v>#N/A</v>
      </c>
      <c r="AK651" s="392" t="e">
        <f aca="false">NA()</f>
        <v>#N/A</v>
      </c>
      <c r="AL651" s="392" t="e">
        <f aca="false">NA()</f>
        <v>#N/A</v>
      </c>
      <c r="AM651" s="392" t="e">
        <f aca="false">NA()</f>
        <v>#N/A</v>
      </c>
      <c r="AN651" s="392" t="e">
        <f aca="false">NA()</f>
        <v>#N/A</v>
      </c>
      <c r="AO651" s="392" t="e">
        <f aca="false">NA()</f>
        <v>#N/A</v>
      </c>
      <c r="AP651" s="392" t="e">
        <f aca="false">NA()</f>
        <v>#N/A</v>
      </c>
      <c r="AQ651" s="392" t="e">
        <f aca="false">NA()</f>
        <v>#N/A</v>
      </c>
      <c r="AR651" s="392" t="e">
        <f aca="false">NA()</f>
        <v>#N/A</v>
      </c>
      <c r="AS651" s="392" t="e">
        <f aca="false">NA()</f>
        <v>#N/A</v>
      </c>
      <c r="AT651" s="392" t="e">
        <f aca="false">NA()</f>
        <v>#N/A</v>
      </c>
      <c r="AU651" s="392" t="e">
        <f aca="false">NA()</f>
        <v>#N/A</v>
      </c>
      <c r="AV651" s="392" t="e">
        <f aca="false">NA()</f>
        <v>#N/A</v>
      </c>
      <c r="AW651" s="392" t="e">
        <f aca="false">NA()</f>
        <v>#N/A</v>
      </c>
      <c r="AX651" s="392" t="e">
        <f aca="false">NA()</f>
        <v>#N/A</v>
      </c>
      <c r="AY651" s="392" t="e">
        <f aca="false">NA()</f>
        <v>#N/A</v>
      </c>
      <c r="AZ651" s="392" t="e">
        <f aca="false">NA()</f>
        <v>#N/A</v>
      </c>
      <c r="BA651" s="392" t="e">
        <f aca="false">NA()</f>
        <v>#N/A</v>
      </c>
      <c r="BB651" s="392" t="e">
        <f aca="false">NA()</f>
        <v>#N/A</v>
      </c>
      <c r="BC651" s="392" t="e">
        <f aca="false">NA()</f>
        <v>#N/A</v>
      </c>
      <c r="BD651" s="392" t="e">
        <f aca="false">NA()</f>
        <v>#N/A</v>
      </c>
      <c r="BE651" s="392" t="e">
        <f aca="false">NA()</f>
        <v>#N/A</v>
      </c>
      <c r="BF651" s="392" t="e">
        <f aca="false">NA()</f>
        <v>#N/A</v>
      </c>
      <c r="BG651" s="392" t="e">
        <f aca="false">NA()</f>
        <v>#N/A</v>
      </c>
      <c r="BH651" s="392" t="e">
        <f aca="false">NA()</f>
        <v>#N/A</v>
      </c>
      <c r="BI651" s="392" t="e">
        <f aca="false">NA()</f>
        <v>#N/A</v>
      </c>
      <c r="BJ651" s="392" t="e">
        <f aca="false">NA()</f>
        <v>#N/A</v>
      </c>
      <c r="BK651" s="392" t="e">
        <f aca="false">NA()</f>
        <v>#N/A</v>
      </c>
      <c r="BL651" s="392" t="e">
        <f aca="false">NA()</f>
        <v>#N/A</v>
      </c>
      <c r="BM651" s="392" t="e">
        <f aca="false">NA()</f>
        <v>#N/A</v>
      </c>
      <c r="BN651" s="392" t="e">
        <f aca="false">NA()</f>
        <v>#N/A</v>
      </c>
      <c r="BO651" s="392" t="e">
        <f aca="false">NA()</f>
        <v>#N/A</v>
      </c>
      <c r="BP651" s="392" t="e">
        <f aca="false">NA()</f>
        <v>#N/A</v>
      </c>
      <c r="BQ651" s="392" t="e">
        <f aca="false">NA()</f>
        <v>#N/A</v>
      </c>
      <c r="BR651" s="392" t="e">
        <f aca="false">NA()</f>
        <v>#N/A</v>
      </c>
      <c r="BS651" s="392" t="e">
        <f aca="false">NA()</f>
        <v>#N/A</v>
      </c>
      <c r="BT651" s="392" t="e">
        <f aca="false">NA()</f>
        <v>#N/A</v>
      </c>
      <c r="BU651" s="392" t="e">
        <f aca="false">NA()</f>
        <v>#N/A</v>
      </c>
      <c r="BV651" s="392" t="e">
        <f aca="false">NA()</f>
        <v>#N/A</v>
      </c>
      <c r="BW651" s="392" t="e">
        <f aca="false">NA()</f>
        <v>#N/A</v>
      </c>
      <c r="BX651" s="392" t="e">
        <f aca="false">NA()</f>
        <v>#N/A</v>
      </c>
      <c r="BY651" s="392" t="e">
        <f aca="false">NA()</f>
        <v>#N/A</v>
      </c>
      <c r="BZ651" s="392" t="e">
        <f aca="false">NA()</f>
        <v>#N/A</v>
      </c>
      <c r="CA651" s="392" t="e">
        <f aca="false">NA()</f>
        <v>#N/A</v>
      </c>
      <c r="CB651" s="392" t="e">
        <f aca="false">NA()</f>
        <v>#N/A</v>
      </c>
      <c r="CC651" s="392" t="e">
        <f aca="false">NA()</f>
        <v>#N/A</v>
      </c>
      <c r="CD651" s="392" t="e">
        <f aca="false">NA()</f>
        <v>#N/A</v>
      </c>
      <c r="CE651" s="392" t="e">
        <f aca="false">NA()</f>
        <v>#N/A</v>
      </c>
      <c r="CF651" s="392" t="e">
        <f aca="false">NA()</f>
        <v>#N/A</v>
      </c>
      <c r="CG651" s="392" t="e">
        <f aca="false">NA()</f>
        <v>#N/A</v>
      </c>
      <c r="CH651" s="392" t="e">
        <f aca="false">NA()</f>
        <v>#N/A</v>
      </c>
      <c r="CI651" s="392" t="e">
        <f aca="false">NA()</f>
        <v>#N/A</v>
      </c>
      <c r="CJ651" s="392" t="e">
        <f aca="false">NA()</f>
        <v>#N/A</v>
      </c>
      <c r="CK651" s="392" t="e">
        <f aca="false">NA()</f>
        <v>#N/A</v>
      </c>
      <c r="CL651" s="392" t="e">
        <f aca="false">NA()</f>
        <v>#N/A</v>
      </c>
      <c r="CM651" s="392" t="e">
        <f aca="false">NA()</f>
        <v>#N/A</v>
      </c>
    </row>
    <row r="652" customFormat="false" ht="12.75" hidden="false" customHeight="false" outlineLevel="0" collapsed="false">
      <c r="AB652" s="33" t="s">
        <v>14</v>
      </c>
      <c r="AC652" s="392" t="n">
        <f aca="false">AC651+1</f>
        <v>-20</v>
      </c>
      <c r="AD652" s="392" t="n">
        <f aca="false">VLOOKUP(AB652,$U$20:$V$28,2)+AC652</f>
        <v>740</v>
      </c>
      <c r="AE652" s="392" t="e">
        <f aca="false">NA()</f>
        <v>#N/A</v>
      </c>
      <c r="AF652" s="392" t="e">
        <f aca="false">NA()</f>
        <v>#N/A</v>
      </c>
      <c r="AG652" s="392" t="e">
        <f aca="false">NA()</f>
        <v>#N/A</v>
      </c>
      <c r="AH652" s="392" t="e">
        <f aca="false">NA()</f>
        <v>#N/A</v>
      </c>
      <c r="AI652" s="392" t="e">
        <f aca="false">NA()</f>
        <v>#N/A</v>
      </c>
      <c r="AJ652" s="392" t="e">
        <f aca="false">NA()</f>
        <v>#N/A</v>
      </c>
      <c r="AK652" s="392" t="e">
        <f aca="false">NA()</f>
        <v>#N/A</v>
      </c>
      <c r="AL652" s="392" t="e">
        <f aca="false">NA()</f>
        <v>#N/A</v>
      </c>
      <c r="AM652" s="392" t="e">
        <f aca="false">NA()</f>
        <v>#N/A</v>
      </c>
      <c r="AN652" s="392" t="e">
        <f aca="false">NA()</f>
        <v>#N/A</v>
      </c>
      <c r="AO652" s="392" t="e">
        <f aca="false">NA()</f>
        <v>#N/A</v>
      </c>
      <c r="AP652" s="392" t="e">
        <f aca="false">NA()</f>
        <v>#N/A</v>
      </c>
      <c r="AQ652" s="392" t="e">
        <f aca="false">NA()</f>
        <v>#N/A</v>
      </c>
      <c r="AR652" s="392" t="e">
        <f aca="false">NA()</f>
        <v>#N/A</v>
      </c>
      <c r="AS652" s="392" t="e">
        <f aca="false">NA()</f>
        <v>#N/A</v>
      </c>
      <c r="AT652" s="392" t="e">
        <f aca="false">NA()</f>
        <v>#N/A</v>
      </c>
      <c r="AU652" s="392" t="e">
        <f aca="false">NA()</f>
        <v>#N/A</v>
      </c>
      <c r="AV652" s="392" t="e">
        <f aca="false">NA()</f>
        <v>#N/A</v>
      </c>
      <c r="AW652" s="392" t="e">
        <f aca="false">NA()</f>
        <v>#N/A</v>
      </c>
      <c r="AX652" s="392" t="e">
        <f aca="false">NA()</f>
        <v>#N/A</v>
      </c>
      <c r="AY652" s="392" t="e">
        <f aca="false">NA()</f>
        <v>#N/A</v>
      </c>
      <c r="AZ652" s="392" t="e">
        <f aca="false">NA()</f>
        <v>#N/A</v>
      </c>
      <c r="BA652" s="392" t="e">
        <f aca="false">NA()</f>
        <v>#N/A</v>
      </c>
      <c r="BB652" s="392" t="e">
        <f aca="false">NA()</f>
        <v>#N/A</v>
      </c>
      <c r="BC652" s="392" t="e">
        <f aca="false">NA()</f>
        <v>#N/A</v>
      </c>
      <c r="BD652" s="392" t="e">
        <f aca="false">NA()</f>
        <v>#N/A</v>
      </c>
      <c r="BE652" s="392" t="e">
        <f aca="false">NA()</f>
        <v>#N/A</v>
      </c>
      <c r="BF652" s="392" t="e">
        <f aca="false">NA()</f>
        <v>#N/A</v>
      </c>
      <c r="BG652" s="392" t="e">
        <f aca="false">NA()</f>
        <v>#N/A</v>
      </c>
      <c r="BH652" s="392" t="e">
        <f aca="false">NA()</f>
        <v>#N/A</v>
      </c>
      <c r="BI652" s="392" t="e">
        <f aca="false">NA()</f>
        <v>#N/A</v>
      </c>
      <c r="BJ652" s="392" t="e">
        <f aca="false">NA()</f>
        <v>#N/A</v>
      </c>
      <c r="BK652" s="392" t="e">
        <f aca="false">NA()</f>
        <v>#N/A</v>
      </c>
      <c r="BL652" s="392" t="e">
        <f aca="false">NA()</f>
        <v>#N/A</v>
      </c>
      <c r="BM652" s="392" t="e">
        <f aca="false">NA()</f>
        <v>#N/A</v>
      </c>
      <c r="BN652" s="392" t="e">
        <f aca="false">NA()</f>
        <v>#N/A</v>
      </c>
      <c r="BO652" s="392" t="e">
        <f aca="false">NA()</f>
        <v>#N/A</v>
      </c>
      <c r="BP652" s="392" t="e">
        <f aca="false">NA()</f>
        <v>#N/A</v>
      </c>
      <c r="BQ652" s="392" t="e">
        <f aca="false">NA()</f>
        <v>#N/A</v>
      </c>
      <c r="BR652" s="392" t="e">
        <f aca="false">NA()</f>
        <v>#N/A</v>
      </c>
      <c r="BS652" s="392" t="e">
        <f aca="false">NA()</f>
        <v>#N/A</v>
      </c>
      <c r="BT652" s="392" t="e">
        <f aca="false">NA()</f>
        <v>#N/A</v>
      </c>
      <c r="BU652" s="392" t="e">
        <f aca="false">NA()</f>
        <v>#N/A</v>
      </c>
      <c r="BV652" s="392" t="e">
        <f aca="false">NA()</f>
        <v>#N/A</v>
      </c>
      <c r="BW652" s="392" t="e">
        <f aca="false">NA()</f>
        <v>#N/A</v>
      </c>
      <c r="BX652" s="392" t="e">
        <f aca="false">NA()</f>
        <v>#N/A</v>
      </c>
      <c r="BY652" s="392" t="e">
        <f aca="false">NA()</f>
        <v>#N/A</v>
      </c>
      <c r="BZ652" s="392" t="e">
        <f aca="false">NA()</f>
        <v>#N/A</v>
      </c>
      <c r="CA652" s="392" t="e">
        <f aca="false">NA()</f>
        <v>#N/A</v>
      </c>
      <c r="CB652" s="392" t="e">
        <f aca="false">NA()</f>
        <v>#N/A</v>
      </c>
      <c r="CC652" s="392" t="e">
        <f aca="false">NA()</f>
        <v>#N/A</v>
      </c>
      <c r="CD652" s="392" t="e">
        <f aca="false">NA()</f>
        <v>#N/A</v>
      </c>
      <c r="CE652" s="392" t="e">
        <f aca="false">NA()</f>
        <v>#N/A</v>
      </c>
      <c r="CF652" s="392" t="e">
        <f aca="false">NA()</f>
        <v>#N/A</v>
      </c>
      <c r="CG652" s="392" t="e">
        <f aca="false">NA()</f>
        <v>#N/A</v>
      </c>
      <c r="CH652" s="392" t="e">
        <f aca="false">NA()</f>
        <v>#N/A</v>
      </c>
      <c r="CI652" s="392" t="e">
        <f aca="false">NA()</f>
        <v>#N/A</v>
      </c>
      <c r="CJ652" s="392" t="e">
        <f aca="false">NA()</f>
        <v>#N/A</v>
      </c>
      <c r="CK652" s="392" t="e">
        <f aca="false">NA()</f>
        <v>#N/A</v>
      </c>
      <c r="CL652" s="392" t="e">
        <f aca="false">NA()</f>
        <v>#N/A</v>
      </c>
      <c r="CM652" s="392" t="e">
        <f aca="false">NA()</f>
        <v>#N/A</v>
      </c>
    </row>
    <row r="653" customFormat="false" ht="12.75" hidden="false" customHeight="false" outlineLevel="0" collapsed="false">
      <c r="AB653" s="33" t="s">
        <v>14</v>
      </c>
      <c r="AC653" s="392" t="n">
        <f aca="false">AC652+1</f>
        <v>-19</v>
      </c>
      <c r="AD653" s="392" t="n">
        <f aca="false">VLOOKUP(AB653,$U$20:$V$28,2)+AC653</f>
        <v>741</v>
      </c>
      <c r="AE653" s="392" t="e">
        <f aca="false">NA()</f>
        <v>#N/A</v>
      </c>
      <c r="AF653" s="392" t="e">
        <f aca="false">NA()</f>
        <v>#N/A</v>
      </c>
      <c r="AG653" s="392" t="e">
        <f aca="false">NA()</f>
        <v>#N/A</v>
      </c>
      <c r="AH653" s="392" t="e">
        <f aca="false">NA()</f>
        <v>#N/A</v>
      </c>
      <c r="AI653" s="392" t="e">
        <f aca="false">NA()</f>
        <v>#N/A</v>
      </c>
      <c r="AJ653" s="392" t="e">
        <f aca="false">NA()</f>
        <v>#N/A</v>
      </c>
      <c r="AK653" s="392" t="e">
        <f aca="false">NA()</f>
        <v>#N/A</v>
      </c>
      <c r="AL653" s="392" t="e">
        <f aca="false">NA()</f>
        <v>#N/A</v>
      </c>
      <c r="AM653" s="392" t="e">
        <f aca="false">NA()</f>
        <v>#N/A</v>
      </c>
      <c r="AN653" s="392" t="e">
        <f aca="false">NA()</f>
        <v>#N/A</v>
      </c>
      <c r="AO653" s="392" t="e">
        <f aca="false">NA()</f>
        <v>#N/A</v>
      </c>
      <c r="AP653" s="392" t="e">
        <f aca="false">NA()</f>
        <v>#N/A</v>
      </c>
      <c r="AQ653" s="392" t="e">
        <f aca="false">NA()</f>
        <v>#N/A</v>
      </c>
      <c r="AR653" s="392" t="e">
        <f aca="false">NA()</f>
        <v>#N/A</v>
      </c>
      <c r="AS653" s="392" t="e">
        <f aca="false">NA()</f>
        <v>#N/A</v>
      </c>
      <c r="AT653" s="392" t="e">
        <f aca="false">NA()</f>
        <v>#N/A</v>
      </c>
      <c r="AU653" s="392" t="e">
        <f aca="false">NA()</f>
        <v>#N/A</v>
      </c>
      <c r="AV653" s="392" t="e">
        <f aca="false">NA()</f>
        <v>#N/A</v>
      </c>
      <c r="AW653" s="392" t="e">
        <f aca="false">NA()</f>
        <v>#N/A</v>
      </c>
      <c r="AX653" s="392" t="e">
        <f aca="false">NA()</f>
        <v>#N/A</v>
      </c>
      <c r="AY653" s="392" t="e">
        <f aca="false">NA()</f>
        <v>#N/A</v>
      </c>
      <c r="AZ653" s="392" t="e">
        <f aca="false">NA()</f>
        <v>#N/A</v>
      </c>
      <c r="BA653" s="392" t="e">
        <f aca="false">NA()</f>
        <v>#N/A</v>
      </c>
      <c r="BB653" s="392" t="e">
        <f aca="false">NA()</f>
        <v>#N/A</v>
      </c>
      <c r="BC653" s="392" t="e">
        <f aca="false">NA()</f>
        <v>#N/A</v>
      </c>
      <c r="BD653" s="392" t="e">
        <f aca="false">NA()</f>
        <v>#N/A</v>
      </c>
      <c r="BE653" s="392" t="e">
        <f aca="false">NA()</f>
        <v>#N/A</v>
      </c>
      <c r="BF653" s="392" t="e">
        <f aca="false">NA()</f>
        <v>#N/A</v>
      </c>
      <c r="BG653" s="392" t="e">
        <f aca="false">NA()</f>
        <v>#N/A</v>
      </c>
      <c r="BH653" s="392" t="e">
        <f aca="false">NA()</f>
        <v>#N/A</v>
      </c>
      <c r="BI653" s="392" t="e">
        <f aca="false">NA()</f>
        <v>#N/A</v>
      </c>
      <c r="BJ653" s="392" t="e">
        <f aca="false">NA()</f>
        <v>#N/A</v>
      </c>
      <c r="BK653" s="392" t="e">
        <f aca="false">NA()</f>
        <v>#N/A</v>
      </c>
      <c r="BL653" s="392" t="e">
        <f aca="false">NA()</f>
        <v>#N/A</v>
      </c>
      <c r="BM653" s="392" t="e">
        <f aca="false">NA()</f>
        <v>#N/A</v>
      </c>
      <c r="BN653" s="392" t="e">
        <f aca="false">NA()</f>
        <v>#N/A</v>
      </c>
      <c r="BO653" s="392" t="e">
        <f aca="false">NA()</f>
        <v>#N/A</v>
      </c>
      <c r="BP653" s="392" t="e">
        <f aca="false">NA()</f>
        <v>#N/A</v>
      </c>
      <c r="BQ653" s="392" t="e">
        <f aca="false">NA()</f>
        <v>#N/A</v>
      </c>
      <c r="BR653" s="392" t="e">
        <f aca="false">NA()</f>
        <v>#N/A</v>
      </c>
      <c r="BS653" s="392" t="e">
        <f aca="false">NA()</f>
        <v>#N/A</v>
      </c>
      <c r="BT653" s="392" t="e">
        <f aca="false">NA()</f>
        <v>#N/A</v>
      </c>
      <c r="BU653" s="392" t="e">
        <f aca="false">NA()</f>
        <v>#N/A</v>
      </c>
      <c r="BV653" s="392" t="e">
        <f aca="false">NA()</f>
        <v>#N/A</v>
      </c>
      <c r="BW653" s="392" t="e">
        <f aca="false">NA()</f>
        <v>#N/A</v>
      </c>
      <c r="BX653" s="392" t="e">
        <f aca="false">NA()</f>
        <v>#N/A</v>
      </c>
      <c r="BY653" s="392" t="e">
        <f aca="false">NA()</f>
        <v>#N/A</v>
      </c>
      <c r="BZ653" s="392" t="e">
        <f aca="false">NA()</f>
        <v>#N/A</v>
      </c>
      <c r="CA653" s="392" t="e">
        <f aca="false">NA()</f>
        <v>#N/A</v>
      </c>
      <c r="CB653" s="392" t="e">
        <f aca="false">NA()</f>
        <v>#N/A</v>
      </c>
      <c r="CC653" s="392" t="e">
        <f aca="false">NA()</f>
        <v>#N/A</v>
      </c>
      <c r="CD653" s="392" t="e">
        <f aca="false">NA()</f>
        <v>#N/A</v>
      </c>
      <c r="CE653" s="392" t="e">
        <f aca="false">NA()</f>
        <v>#N/A</v>
      </c>
      <c r="CF653" s="392" t="e">
        <f aca="false">NA()</f>
        <v>#N/A</v>
      </c>
      <c r="CG653" s="392" t="e">
        <f aca="false">NA()</f>
        <v>#N/A</v>
      </c>
      <c r="CH653" s="392" t="e">
        <f aca="false">NA()</f>
        <v>#N/A</v>
      </c>
      <c r="CI653" s="392" t="e">
        <f aca="false">NA()</f>
        <v>#N/A</v>
      </c>
      <c r="CJ653" s="392" t="e">
        <f aca="false">NA()</f>
        <v>#N/A</v>
      </c>
      <c r="CK653" s="392" t="e">
        <f aca="false">NA()</f>
        <v>#N/A</v>
      </c>
      <c r="CL653" s="392" t="e">
        <f aca="false">NA()</f>
        <v>#N/A</v>
      </c>
      <c r="CM653" s="392" t="e">
        <f aca="false">NA()</f>
        <v>#N/A</v>
      </c>
    </row>
    <row r="654" customFormat="false" ht="12.75" hidden="false" customHeight="false" outlineLevel="0" collapsed="false">
      <c r="AB654" s="33" t="s">
        <v>14</v>
      </c>
      <c r="AC654" s="392" t="n">
        <f aca="false">AC653+1</f>
        <v>-18</v>
      </c>
      <c r="AD654" s="392" t="n">
        <f aca="false">VLOOKUP(AB654,$U$20:$V$28,2)+AC654</f>
        <v>742</v>
      </c>
      <c r="AE654" s="392" t="e">
        <f aca="false">NA()</f>
        <v>#N/A</v>
      </c>
      <c r="AF654" s="392" t="e">
        <f aca="false">NA()</f>
        <v>#N/A</v>
      </c>
      <c r="AG654" s="392" t="e">
        <f aca="false">NA()</f>
        <v>#N/A</v>
      </c>
      <c r="AH654" s="392" t="e">
        <f aca="false">NA()</f>
        <v>#N/A</v>
      </c>
      <c r="AI654" s="392" t="e">
        <f aca="false">NA()</f>
        <v>#N/A</v>
      </c>
      <c r="AJ654" s="392" t="e">
        <f aca="false">NA()</f>
        <v>#N/A</v>
      </c>
      <c r="AK654" s="392" t="e">
        <f aca="false">NA()</f>
        <v>#N/A</v>
      </c>
      <c r="AL654" s="392" t="e">
        <f aca="false">NA()</f>
        <v>#N/A</v>
      </c>
      <c r="AM654" s="392" t="e">
        <f aca="false">NA()</f>
        <v>#N/A</v>
      </c>
      <c r="AN654" s="392" t="e">
        <f aca="false">NA()</f>
        <v>#N/A</v>
      </c>
      <c r="AO654" s="392" t="e">
        <f aca="false">NA()</f>
        <v>#N/A</v>
      </c>
      <c r="AP654" s="392" t="e">
        <f aca="false">NA()</f>
        <v>#N/A</v>
      </c>
      <c r="AQ654" s="392" t="e">
        <f aca="false">NA()</f>
        <v>#N/A</v>
      </c>
      <c r="AR654" s="392" t="e">
        <f aca="false">NA()</f>
        <v>#N/A</v>
      </c>
      <c r="AS654" s="392" t="e">
        <f aca="false">NA()</f>
        <v>#N/A</v>
      </c>
      <c r="AT654" s="392" t="e">
        <f aca="false">NA()</f>
        <v>#N/A</v>
      </c>
      <c r="AU654" s="392" t="e">
        <f aca="false">NA()</f>
        <v>#N/A</v>
      </c>
      <c r="AV654" s="392" t="e">
        <f aca="false">NA()</f>
        <v>#N/A</v>
      </c>
      <c r="AW654" s="392" t="e">
        <f aca="false">NA()</f>
        <v>#N/A</v>
      </c>
      <c r="AX654" s="392" t="e">
        <f aca="false">NA()</f>
        <v>#N/A</v>
      </c>
      <c r="AY654" s="392" t="e">
        <f aca="false">NA()</f>
        <v>#N/A</v>
      </c>
      <c r="AZ654" s="392" t="e">
        <f aca="false">NA()</f>
        <v>#N/A</v>
      </c>
      <c r="BA654" s="392" t="e">
        <f aca="false">NA()</f>
        <v>#N/A</v>
      </c>
      <c r="BB654" s="392" t="e">
        <f aca="false">NA()</f>
        <v>#N/A</v>
      </c>
      <c r="BC654" s="392" t="e">
        <f aca="false">NA()</f>
        <v>#N/A</v>
      </c>
      <c r="BD654" s="392" t="e">
        <f aca="false">NA()</f>
        <v>#N/A</v>
      </c>
      <c r="BE654" s="392" t="e">
        <f aca="false">NA()</f>
        <v>#N/A</v>
      </c>
      <c r="BF654" s="392" t="e">
        <f aca="false">NA()</f>
        <v>#N/A</v>
      </c>
      <c r="BG654" s="392" t="e">
        <f aca="false">NA()</f>
        <v>#N/A</v>
      </c>
      <c r="BH654" s="392" t="e">
        <f aca="false">NA()</f>
        <v>#N/A</v>
      </c>
      <c r="BI654" s="392" t="e">
        <f aca="false">NA()</f>
        <v>#N/A</v>
      </c>
      <c r="BJ654" s="392" t="e">
        <f aca="false">NA()</f>
        <v>#N/A</v>
      </c>
      <c r="BK654" s="392" t="e">
        <f aca="false">NA()</f>
        <v>#N/A</v>
      </c>
      <c r="BL654" s="392" t="e">
        <f aca="false">NA()</f>
        <v>#N/A</v>
      </c>
      <c r="BM654" s="392" t="e">
        <f aca="false">NA()</f>
        <v>#N/A</v>
      </c>
      <c r="BN654" s="392" t="e">
        <f aca="false">NA()</f>
        <v>#N/A</v>
      </c>
      <c r="BO654" s="392" t="e">
        <f aca="false">NA()</f>
        <v>#N/A</v>
      </c>
      <c r="BP654" s="392" t="e">
        <f aca="false">NA()</f>
        <v>#N/A</v>
      </c>
      <c r="BQ654" s="392" t="e">
        <f aca="false">NA()</f>
        <v>#N/A</v>
      </c>
      <c r="BR654" s="392" t="e">
        <f aca="false">NA()</f>
        <v>#N/A</v>
      </c>
      <c r="BS654" s="392" t="e">
        <f aca="false">NA()</f>
        <v>#N/A</v>
      </c>
      <c r="BT654" s="392" t="e">
        <f aca="false">NA()</f>
        <v>#N/A</v>
      </c>
      <c r="BU654" s="392" t="e">
        <f aca="false">NA()</f>
        <v>#N/A</v>
      </c>
      <c r="BV654" s="392" t="e">
        <f aca="false">NA()</f>
        <v>#N/A</v>
      </c>
      <c r="BW654" s="392" t="e">
        <f aca="false">NA()</f>
        <v>#N/A</v>
      </c>
      <c r="BX654" s="392" t="e">
        <f aca="false">NA()</f>
        <v>#N/A</v>
      </c>
      <c r="BY654" s="392" t="e">
        <f aca="false">NA()</f>
        <v>#N/A</v>
      </c>
      <c r="BZ654" s="392" t="e">
        <f aca="false">NA()</f>
        <v>#N/A</v>
      </c>
      <c r="CA654" s="392" t="e">
        <f aca="false">NA()</f>
        <v>#N/A</v>
      </c>
      <c r="CB654" s="392" t="e">
        <f aca="false">NA()</f>
        <v>#N/A</v>
      </c>
      <c r="CC654" s="392" t="e">
        <f aca="false">NA()</f>
        <v>#N/A</v>
      </c>
      <c r="CD654" s="392" t="e">
        <f aca="false">NA()</f>
        <v>#N/A</v>
      </c>
      <c r="CE654" s="392" t="e">
        <f aca="false">NA()</f>
        <v>#N/A</v>
      </c>
      <c r="CF654" s="392" t="e">
        <f aca="false">NA()</f>
        <v>#N/A</v>
      </c>
      <c r="CG654" s="392" t="e">
        <f aca="false">NA()</f>
        <v>#N/A</v>
      </c>
      <c r="CH654" s="392" t="e">
        <f aca="false">NA()</f>
        <v>#N/A</v>
      </c>
      <c r="CI654" s="392" t="e">
        <f aca="false">NA()</f>
        <v>#N/A</v>
      </c>
      <c r="CJ654" s="392" t="e">
        <f aca="false">NA()</f>
        <v>#N/A</v>
      </c>
      <c r="CK654" s="392" t="e">
        <f aca="false">NA()</f>
        <v>#N/A</v>
      </c>
      <c r="CL654" s="392" t="e">
        <f aca="false">NA()</f>
        <v>#N/A</v>
      </c>
      <c r="CM654" s="392" t="e">
        <f aca="false">NA()</f>
        <v>#N/A</v>
      </c>
    </row>
    <row r="655" customFormat="false" ht="12.75" hidden="false" customHeight="false" outlineLevel="0" collapsed="false">
      <c r="AB655" s="33" t="s">
        <v>14</v>
      </c>
      <c r="AC655" s="392" t="n">
        <f aca="false">AC654+1</f>
        <v>-17</v>
      </c>
      <c r="AD655" s="392" t="n">
        <f aca="false">VLOOKUP(AB655,$U$20:$V$28,2)+AC655</f>
        <v>743</v>
      </c>
      <c r="AE655" s="392" t="e">
        <f aca="false">NA()</f>
        <v>#N/A</v>
      </c>
      <c r="AF655" s="392" t="e">
        <f aca="false">NA()</f>
        <v>#N/A</v>
      </c>
      <c r="AG655" s="392" t="e">
        <f aca="false">NA()</f>
        <v>#N/A</v>
      </c>
      <c r="AH655" s="392" t="e">
        <f aca="false">NA()</f>
        <v>#N/A</v>
      </c>
      <c r="AI655" s="392" t="e">
        <f aca="false">NA()</f>
        <v>#N/A</v>
      </c>
      <c r="AJ655" s="392" t="e">
        <f aca="false">NA()</f>
        <v>#N/A</v>
      </c>
      <c r="AK655" s="392" t="e">
        <f aca="false">NA()</f>
        <v>#N/A</v>
      </c>
      <c r="AL655" s="392" t="e">
        <f aca="false">NA()</f>
        <v>#N/A</v>
      </c>
      <c r="AM655" s="392" t="e">
        <f aca="false">NA()</f>
        <v>#N/A</v>
      </c>
      <c r="AN655" s="392" t="e">
        <f aca="false">NA()</f>
        <v>#N/A</v>
      </c>
      <c r="AO655" s="392" t="e">
        <f aca="false">NA()</f>
        <v>#N/A</v>
      </c>
      <c r="AP655" s="392" t="e">
        <f aca="false">NA()</f>
        <v>#N/A</v>
      </c>
      <c r="AQ655" s="392" t="e">
        <f aca="false">NA()</f>
        <v>#N/A</v>
      </c>
      <c r="AR655" s="392" t="e">
        <f aca="false">NA()</f>
        <v>#N/A</v>
      </c>
      <c r="AS655" s="392" t="e">
        <f aca="false">NA()</f>
        <v>#N/A</v>
      </c>
      <c r="AT655" s="392" t="e">
        <f aca="false">NA()</f>
        <v>#N/A</v>
      </c>
      <c r="AU655" s="392" t="e">
        <f aca="false">NA()</f>
        <v>#N/A</v>
      </c>
      <c r="AV655" s="392" t="e">
        <f aca="false">NA()</f>
        <v>#N/A</v>
      </c>
      <c r="AW655" s="392" t="e">
        <f aca="false">NA()</f>
        <v>#N/A</v>
      </c>
      <c r="AX655" s="392" t="e">
        <f aca="false">NA()</f>
        <v>#N/A</v>
      </c>
      <c r="AY655" s="392" t="e">
        <f aca="false">NA()</f>
        <v>#N/A</v>
      </c>
      <c r="AZ655" s="392" t="e">
        <f aca="false">NA()</f>
        <v>#N/A</v>
      </c>
      <c r="BA655" s="392" t="e">
        <f aca="false">NA()</f>
        <v>#N/A</v>
      </c>
      <c r="BB655" s="392" t="e">
        <f aca="false">NA()</f>
        <v>#N/A</v>
      </c>
      <c r="BC655" s="392" t="e">
        <f aca="false">NA()</f>
        <v>#N/A</v>
      </c>
      <c r="BD655" s="392" t="e">
        <f aca="false">NA()</f>
        <v>#N/A</v>
      </c>
      <c r="BE655" s="392" t="e">
        <f aca="false">NA()</f>
        <v>#N/A</v>
      </c>
      <c r="BF655" s="392" t="e">
        <f aca="false">NA()</f>
        <v>#N/A</v>
      </c>
      <c r="BG655" s="392" t="e">
        <f aca="false">NA()</f>
        <v>#N/A</v>
      </c>
      <c r="BH655" s="392" t="e">
        <f aca="false">NA()</f>
        <v>#N/A</v>
      </c>
      <c r="BI655" s="392" t="e">
        <f aca="false">NA()</f>
        <v>#N/A</v>
      </c>
      <c r="BJ655" s="392" t="e">
        <f aca="false">NA()</f>
        <v>#N/A</v>
      </c>
      <c r="BK655" s="392" t="e">
        <f aca="false">NA()</f>
        <v>#N/A</v>
      </c>
      <c r="BL655" s="392" t="e">
        <f aca="false">NA()</f>
        <v>#N/A</v>
      </c>
      <c r="BM655" s="392" t="e">
        <f aca="false">NA()</f>
        <v>#N/A</v>
      </c>
      <c r="BN655" s="392" t="e">
        <f aca="false">NA()</f>
        <v>#N/A</v>
      </c>
      <c r="BO655" s="392" t="e">
        <f aca="false">NA()</f>
        <v>#N/A</v>
      </c>
      <c r="BP655" s="392" t="e">
        <f aca="false">NA()</f>
        <v>#N/A</v>
      </c>
      <c r="BQ655" s="392" t="e">
        <f aca="false">NA()</f>
        <v>#N/A</v>
      </c>
      <c r="BR655" s="392" t="e">
        <f aca="false">NA()</f>
        <v>#N/A</v>
      </c>
      <c r="BS655" s="392" t="e">
        <f aca="false">NA()</f>
        <v>#N/A</v>
      </c>
      <c r="BT655" s="392" t="e">
        <f aca="false">NA()</f>
        <v>#N/A</v>
      </c>
      <c r="BU655" s="392" t="e">
        <f aca="false">NA()</f>
        <v>#N/A</v>
      </c>
      <c r="BV655" s="392" t="e">
        <f aca="false">NA()</f>
        <v>#N/A</v>
      </c>
      <c r="BW655" s="392" t="e">
        <f aca="false">NA()</f>
        <v>#N/A</v>
      </c>
      <c r="BX655" s="392" t="e">
        <f aca="false">NA()</f>
        <v>#N/A</v>
      </c>
      <c r="BY655" s="392" t="e">
        <f aca="false">NA()</f>
        <v>#N/A</v>
      </c>
      <c r="BZ655" s="392" t="e">
        <f aca="false">NA()</f>
        <v>#N/A</v>
      </c>
      <c r="CA655" s="392" t="e">
        <f aca="false">NA()</f>
        <v>#N/A</v>
      </c>
      <c r="CB655" s="392" t="e">
        <f aca="false">NA()</f>
        <v>#N/A</v>
      </c>
      <c r="CC655" s="392" t="e">
        <f aca="false">NA()</f>
        <v>#N/A</v>
      </c>
      <c r="CD655" s="392" t="e">
        <f aca="false">NA()</f>
        <v>#N/A</v>
      </c>
      <c r="CE655" s="392" t="e">
        <f aca="false">NA()</f>
        <v>#N/A</v>
      </c>
      <c r="CF655" s="392" t="e">
        <f aca="false">NA()</f>
        <v>#N/A</v>
      </c>
      <c r="CG655" s="392" t="e">
        <f aca="false">NA()</f>
        <v>#N/A</v>
      </c>
      <c r="CH655" s="392" t="e">
        <f aca="false">NA()</f>
        <v>#N/A</v>
      </c>
      <c r="CI655" s="392" t="e">
        <f aca="false">NA()</f>
        <v>#N/A</v>
      </c>
      <c r="CJ655" s="392" t="e">
        <f aca="false">NA()</f>
        <v>#N/A</v>
      </c>
      <c r="CK655" s="392" t="e">
        <f aca="false">NA()</f>
        <v>#N/A</v>
      </c>
      <c r="CL655" s="392" t="e">
        <f aca="false">NA()</f>
        <v>#N/A</v>
      </c>
      <c r="CM655" s="392" t="e">
        <f aca="false">NA()</f>
        <v>#N/A</v>
      </c>
    </row>
    <row r="656" customFormat="false" ht="12.75" hidden="false" customHeight="false" outlineLevel="0" collapsed="false">
      <c r="AB656" s="33" t="s">
        <v>14</v>
      </c>
      <c r="AC656" s="392" t="n">
        <f aca="false">AC655+1</f>
        <v>-16</v>
      </c>
      <c r="AD656" s="392" t="n">
        <f aca="false">VLOOKUP(AB656,$U$20:$V$28,2)+AC656</f>
        <v>744</v>
      </c>
      <c r="AE656" s="392" t="e">
        <f aca="false">NA()</f>
        <v>#N/A</v>
      </c>
      <c r="AF656" s="392" t="e">
        <f aca="false">NA()</f>
        <v>#N/A</v>
      </c>
      <c r="AG656" s="392" t="e">
        <f aca="false">NA()</f>
        <v>#N/A</v>
      </c>
      <c r="AH656" s="392" t="e">
        <f aca="false">NA()</f>
        <v>#N/A</v>
      </c>
      <c r="AI656" s="392" t="e">
        <f aca="false">NA()</f>
        <v>#N/A</v>
      </c>
      <c r="AJ656" s="392" t="e">
        <f aca="false">NA()</f>
        <v>#N/A</v>
      </c>
      <c r="AK656" s="392" t="e">
        <f aca="false">NA()</f>
        <v>#N/A</v>
      </c>
      <c r="AL656" s="392" t="e">
        <f aca="false">NA()</f>
        <v>#N/A</v>
      </c>
      <c r="AM656" s="392" t="e">
        <f aca="false">NA()</f>
        <v>#N/A</v>
      </c>
      <c r="AN656" s="392" t="e">
        <f aca="false">NA()</f>
        <v>#N/A</v>
      </c>
      <c r="AO656" s="392" t="e">
        <f aca="false">NA()</f>
        <v>#N/A</v>
      </c>
      <c r="AP656" s="392" t="e">
        <f aca="false">NA()</f>
        <v>#N/A</v>
      </c>
      <c r="AQ656" s="392" t="e">
        <f aca="false">NA()</f>
        <v>#N/A</v>
      </c>
      <c r="AR656" s="392" t="e">
        <f aca="false">NA()</f>
        <v>#N/A</v>
      </c>
      <c r="AS656" s="392" t="e">
        <f aca="false">NA()</f>
        <v>#N/A</v>
      </c>
      <c r="AT656" s="392" t="e">
        <f aca="false">NA()</f>
        <v>#N/A</v>
      </c>
      <c r="AU656" s="392" t="e">
        <f aca="false">NA()</f>
        <v>#N/A</v>
      </c>
      <c r="AV656" s="392" t="e">
        <f aca="false">NA()</f>
        <v>#N/A</v>
      </c>
      <c r="AW656" s="392" t="e">
        <f aca="false">NA()</f>
        <v>#N/A</v>
      </c>
      <c r="AX656" s="392" t="e">
        <f aca="false">NA()</f>
        <v>#N/A</v>
      </c>
      <c r="AY656" s="392" t="e">
        <f aca="false">NA()</f>
        <v>#N/A</v>
      </c>
      <c r="AZ656" s="392" t="e">
        <f aca="false">NA()</f>
        <v>#N/A</v>
      </c>
      <c r="BA656" s="392" t="e">
        <f aca="false">NA()</f>
        <v>#N/A</v>
      </c>
      <c r="BB656" s="392" t="e">
        <f aca="false">NA()</f>
        <v>#N/A</v>
      </c>
      <c r="BC656" s="392" t="e">
        <f aca="false">NA()</f>
        <v>#N/A</v>
      </c>
      <c r="BD656" s="392" t="e">
        <f aca="false">NA()</f>
        <v>#N/A</v>
      </c>
      <c r="BE656" s="392" t="e">
        <f aca="false">NA()</f>
        <v>#N/A</v>
      </c>
      <c r="BF656" s="392" t="e">
        <f aca="false">NA()</f>
        <v>#N/A</v>
      </c>
      <c r="BG656" s="392" t="e">
        <f aca="false">NA()</f>
        <v>#N/A</v>
      </c>
      <c r="BH656" s="392" t="e">
        <f aca="false">NA()</f>
        <v>#N/A</v>
      </c>
      <c r="BI656" s="392" t="e">
        <f aca="false">NA()</f>
        <v>#N/A</v>
      </c>
      <c r="BJ656" s="392" t="e">
        <f aca="false">NA()</f>
        <v>#N/A</v>
      </c>
      <c r="BK656" s="392" t="e">
        <f aca="false">NA()</f>
        <v>#N/A</v>
      </c>
      <c r="BL656" s="392" t="e">
        <f aca="false">NA()</f>
        <v>#N/A</v>
      </c>
      <c r="BM656" s="392" t="e">
        <f aca="false">NA()</f>
        <v>#N/A</v>
      </c>
      <c r="BN656" s="392" t="e">
        <f aca="false">NA()</f>
        <v>#N/A</v>
      </c>
      <c r="BO656" s="392" t="e">
        <f aca="false">NA()</f>
        <v>#N/A</v>
      </c>
      <c r="BP656" s="392" t="e">
        <f aca="false">NA()</f>
        <v>#N/A</v>
      </c>
      <c r="BQ656" s="392" t="e">
        <f aca="false">NA()</f>
        <v>#N/A</v>
      </c>
      <c r="BR656" s="392" t="e">
        <f aca="false">NA()</f>
        <v>#N/A</v>
      </c>
      <c r="BS656" s="392" t="e">
        <f aca="false">NA()</f>
        <v>#N/A</v>
      </c>
      <c r="BT656" s="392" t="e">
        <f aca="false">NA()</f>
        <v>#N/A</v>
      </c>
      <c r="BU656" s="392" t="e">
        <f aca="false">NA()</f>
        <v>#N/A</v>
      </c>
      <c r="BV656" s="392" t="e">
        <f aca="false">NA()</f>
        <v>#N/A</v>
      </c>
      <c r="BW656" s="392" t="e">
        <f aca="false">NA()</f>
        <v>#N/A</v>
      </c>
      <c r="BX656" s="392" t="e">
        <f aca="false">NA()</f>
        <v>#N/A</v>
      </c>
      <c r="BY656" s="392" t="e">
        <f aca="false">NA()</f>
        <v>#N/A</v>
      </c>
      <c r="BZ656" s="392" t="e">
        <f aca="false">NA()</f>
        <v>#N/A</v>
      </c>
      <c r="CA656" s="392" t="e">
        <f aca="false">NA()</f>
        <v>#N/A</v>
      </c>
      <c r="CB656" s="392" t="e">
        <f aca="false">NA()</f>
        <v>#N/A</v>
      </c>
      <c r="CC656" s="392" t="e">
        <f aca="false">NA()</f>
        <v>#N/A</v>
      </c>
      <c r="CD656" s="392" t="e">
        <f aca="false">NA()</f>
        <v>#N/A</v>
      </c>
      <c r="CE656" s="392" t="e">
        <f aca="false">NA()</f>
        <v>#N/A</v>
      </c>
      <c r="CF656" s="392" t="e">
        <f aca="false">NA()</f>
        <v>#N/A</v>
      </c>
      <c r="CG656" s="392" t="e">
        <f aca="false">NA()</f>
        <v>#N/A</v>
      </c>
      <c r="CH656" s="392" t="e">
        <f aca="false">NA()</f>
        <v>#N/A</v>
      </c>
      <c r="CI656" s="392" t="e">
        <f aca="false">NA()</f>
        <v>#N/A</v>
      </c>
      <c r="CJ656" s="392" t="e">
        <f aca="false">NA()</f>
        <v>#N/A</v>
      </c>
      <c r="CK656" s="392" t="e">
        <f aca="false">NA()</f>
        <v>#N/A</v>
      </c>
      <c r="CL656" s="392" t="e">
        <f aca="false">NA()</f>
        <v>#N/A</v>
      </c>
      <c r="CM656" s="392" t="e">
        <f aca="false">NA()</f>
        <v>#N/A</v>
      </c>
    </row>
    <row r="657" customFormat="false" ht="12.75" hidden="false" customHeight="false" outlineLevel="0" collapsed="false">
      <c r="AB657" s="33" t="s">
        <v>14</v>
      </c>
      <c r="AC657" s="392" t="n">
        <f aca="false">AC656+1</f>
        <v>-15</v>
      </c>
      <c r="AD657" s="392" t="n">
        <f aca="false">VLOOKUP(AB657,$U$20:$V$28,2)+AC657</f>
        <v>745</v>
      </c>
      <c r="AE657" s="392" t="e">
        <f aca="false">NA()</f>
        <v>#N/A</v>
      </c>
      <c r="AF657" s="392" t="e">
        <f aca="false">NA()</f>
        <v>#N/A</v>
      </c>
      <c r="AG657" s="392" t="e">
        <f aca="false">NA()</f>
        <v>#N/A</v>
      </c>
      <c r="AH657" s="392" t="e">
        <f aca="false">NA()</f>
        <v>#N/A</v>
      </c>
      <c r="AI657" s="392" t="e">
        <f aca="false">NA()</f>
        <v>#N/A</v>
      </c>
      <c r="AJ657" s="392" t="e">
        <f aca="false">NA()</f>
        <v>#N/A</v>
      </c>
      <c r="AK657" s="392" t="e">
        <f aca="false">NA()</f>
        <v>#N/A</v>
      </c>
      <c r="AL657" s="392" t="e">
        <f aca="false">NA()</f>
        <v>#N/A</v>
      </c>
      <c r="AM657" s="392" t="e">
        <f aca="false">NA()</f>
        <v>#N/A</v>
      </c>
      <c r="AN657" s="392" t="e">
        <f aca="false">NA()</f>
        <v>#N/A</v>
      </c>
      <c r="AO657" s="392" t="e">
        <f aca="false">NA()</f>
        <v>#N/A</v>
      </c>
      <c r="AP657" s="392" t="e">
        <f aca="false">NA()</f>
        <v>#N/A</v>
      </c>
      <c r="AQ657" s="392" t="e">
        <f aca="false">NA()</f>
        <v>#N/A</v>
      </c>
      <c r="AR657" s="392" t="e">
        <f aca="false">NA()</f>
        <v>#N/A</v>
      </c>
      <c r="AS657" s="392" t="e">
        <f aca="false">NA()</f>
        <v>#N/A</v>
      </c>
      <c r="AT657" s="392" t="e">
        <f aca="false">NA()</f>
        <v>#N/A</v>
      </c>
      <c r="AU657" s="392" t="e">
        <f aca="false">NA()</f>
        <v>#N/A</v>
      </c>
      <c r="AV657" s="392" t="e">
        <f aca="false">NA()</f>
        <v>#N/A</v>
      </c>
      <c r="AW657" s="392" t="e">
        <f aca="false">NA()</f>
        <v>#N/A</v>
      </c>
      <c r="AX657" s="392" t="e">
        <f aca="false">NA()</f>
        <v>#N/A</v>
      </c>
      <c r="AY657" s="392" t="e">
        <f aca="false">NA()</f>
        <v>#N/A</v>
      </c>
      <c r="AZ657" s="392" t="e">
        <f aca="false">NA()</f>
        <v>#N/A</v>
      </c>
      <c r="BA657" s="392" t="e">
        <f aca="false">NA()</f>
        <v>#N/A</v>
      </c>
      <c r="BB657" s="392" t="e">
        <f aca="false">NA()</f>
        <v>#N/A</v>
      </c>
      <c r="BC657" s="392" t="e">
        <f aca="false">NA()</f>
        <v>#N/A</v>
      </c>
      <c r="BD657" s="392" t="e">
        <f aca="false">NA()</f>
        <v>#N/A</v>
      </c>
      <c r="BE657" s="392" t="e">
        <f aca="false">NA()</f>
        <v>#N/A</v>
      </c>
      <c r="BF657" s="392" t="e">
        <f aca="false">NA()</f>
        <v>#N/A</v>
      </c>
      <c r="BG657" s="392" t="e">
        <f aca="false">NA()</f>
        <v>#N/A</v>
      </c>
      <c r="BH657" s="392" t="e">
        <f aca="false">NA()</f>
        <v>#N/A</v>
      </c>
      <c r="BI657" s="392" t="e">
        <f aca="false">NA()</f>
        <v>#N/A</v>
      </c>
      <c r="BJ657" s="392" t="e">
        <f aca="false">NA()</f>
        <v>#N/A</v>
      </c>
      <c r="BK657" s="392" t="e">
        <f aca="false">NA()</f>
        <v>#N/A</v>
      </c>
      <c r="BL657" s="392" t="e">
        <f aca="false">NA()</f>
        <v>#N/A</v>
      </c>
      <c r="BM657" s="392" t="e">
        <f aca="false">NA()</f>
        <v>#N/A</v>
      </c>
      <c r="BN657" s="392" t="e">
        <f aca="false">NA()</f>
        <v>#N/A</v>
      </c>
      <c r="BO657" s="392" t="e">
        <f aca="false">NA()</f>
        <v>#N/A</v>
      </c>
      <c r="BP657" s="392" t="e">
        <f aca="false">NA()</f>
        <v>#N/A</v>
      </c>
      <c r="BQ657" s="392" t="e">
        <f aca="false">NA()</f>
        <v>#N/A</v>
      </c>
      <c r="BR657" s="392" t="e">
        <f aca="false">NA()</f>
        <v>#N/A</v>
      </c>
      <c r="BS657" s="392" t="e">
        <f aca="false">NA()</f>
        <v>#N/A</v>
      </c>
      <c r="BT657" s="392" t="e">
        <f aca="false">NA()</f>
        <v>#N/A</v>
      </c>
      <c r="BU657" s="392" t="e">
        <f aca="false">NA()</f>
        <v>#N/A</v>
      </c>
      <c r="BV657" s="392" t="e">
        <f aca="false">NA()</f>
        <v>#N/A</v>
      </c>
      <c r="BW657" s="392" t="e">
        <f aca="false">NA()</f>
        <v>#N/A</v>
      </c>
      <c r="BX657" s="392" t="e">
        <f aca="false">NA()</f>
        <v>#N/A</v>
      </c>
      <c r="BY657" s="392" t="e">
        <f aca="false">NA()</f>
        <v>#N/A</v>
      </c>
      <c r="BZ657" s="392" t="e">
        <f aca="false">NA()</f>
        <v>#N/A</v>
      </c>
      <c r="CA657" s="392" t="e">
        <f aca="false">NA()</f>
        <v>#N/A</v>
      </c>
      <c r="CB657" s="392" t="e">
        <f aca="false">NA()</f>
        <v>#N/A</v>
      </c>
      <c r="CC657" s="392" t="e">
        <f aca="false">NA()</f>
        <v>#N/A</v>
      </c>
      <c r="CD657" s="392" t="e">
        <f aca="false">NA()</f>
        <v>#N/A</v>
      </c>
      <c r="CE657" s="392" t="e">
        <f aca="false">NA()</f>
        <v>#N/A</v>
      </c>
      <c r="CF657" s="392" t="e">
        <f aca="false">NA()</f>
        <v>#N/A</v>
      </c>
      <c r="CG657" s="392" t="e">
        <f aca="false">NA()</f>
        <v>#N/A</v>
      </c>
      <c r="CH657" s="392" t="e">
        <f aca="false">NA()</f>
        <v>#N/A</v>
      </c>
      <c r="CI657" s="392" t="e">
        <f aca="false">NA()</f>
        <v>#N/A</v>
      </c>
      <c r="CJ657" s="392" t="e">
        <f aca="false">NA()</f>
        <v>#N/A</v>
      </c>
      <c r="CK657" s="392" t="e">
        <f aca="false">NA()</f>
        <v>#N/A</v>
      </c>
      <c r="CL657" s="392" t="e">
        <f aca="false">NA()</f>
        <v>#N/A</v>
      </c>
      <c r="CM657" s="392" t="e">
        <f aca="false">NA()</f>
        <v>#N/A</v>
      </c>
    </row>
    <row r="658" customFormat="false" ht="12.75" hidden="false" customHeight="false" outlineLevel="0" collapsed="false">
      <c r="AB658" s="33" t="s">
        <v>14</v>
      </c>
      <c r="AC658" s="392" t="n">
        <f aca="false">AC657+1</f>
        <v>-14</v>
      </c>
      <c r="AD658" s="392" t="n">
        <f aca="false">VLOOKUP(AB658,$U$20:$V$28,2)+AC658</f>
        <v>746</v>
      </c>
      <c r="AE658" s="392" t="e">
        <f aca="false">NA()</f>
        <v>#N/A</v>
      </c>
      <c r="AF658" s="392" t="e">
        <f aca="false">NA()</f>
        <v>#N/A</v>
      </c>
      <c r="AG658" s="392" t="e">
        <f aca="false">NA()</f>
        <v>#N/A</v>
      </c>
      <c r="AH658" s="392" t="e">
        <f aca="false">NA()</f>
        <v>#N/A</v>
      </c>
      <c r="AI658" s="392" t="e">
        <f aca="false">NA()</f>
        <v>#N/A</v>
      </c>
      <c r="AJ658" s="392" t="e">
        <f aca="false">NA()</f>
        <v>#N/A</v>
      </c>
      <c r="AK658" s="392" t="e">
        <f aca="false">NA()</f>
        <v>#N/A</v>
      </c>
      <c r="AL658" s="392" t="e">
        <f aca="false">NA()</f>
        <v>#N/A</v>
      </c>
      <c r="AM658" s="392" t="e">
        <f aca="false">NA()</f>
        <v>#N/A</v>
      </c>
      <c r="AN658" s="392" t="e">
        <f aca="false">NA()</f>
        <v>#N/A</v>
      </c>
      <c r="AO658" s="392" t="e">
        <f aca="false">NA()</f>
        <v>#N/A</v>
      </c>
      <c r="AP658" s="392" t="e">
        <f aca="false">NA()</f>
        <v>#N/A</v>
      </c>
      <c r="AQ658" s="392" t="e">
        <f aca="false">NA()</f>
        <v>#N/A</v>
      </c>
      <c r="AR658" s="392" t="e">
        <f aca="false">NA()</f>
        <v>#N/A</v>
      </c>
      <c r="AS658" s="392" t="e">
        <f aca="false">NA()</f>
        <v>#N/A</v>
      </c>
      <c r="AT658" s="392" t="e">
        <f aca="false">NA()</f>
        <v>#N/A</v>
      </c>
      <c r="AU658" s="392" t="e">
        <f aca="false">NA()</f>
        <v>#N/A</v>
      </c>
      <c r="AV658" s="392" t="e">
        <f aca="false">NA()</f>
        <v>#N/A</v>
      </c>
      <c r="AW658" s="392" t="e">
        <f aca="false">NA()</f>
        <v>#N/A</v>
      </c>
      <c r="AX658" s="392" t="e">
        <f aca="false">NA()</f>
        <v>#N/A</v>
      </c>
      <c r="AY658" s="392" t="e">
        <f aca="false">NA()</f>
        <v>#N/A</v>
      </c>
      <c r="AZ658" s="392" t="e">
        <f aca="false">NA()</f>
        <v>#N/A</v>
      </c>
      <c r="BA658" s="392" t="e">
        <f aca="false">NA()</f>
        <v>#N/A</v>
      </c>
      <c r="BB658" s="392" t="e">
        <f aca="false">NA()</f>
        <v>#N/A</v>
      </c>
      <c r="BC658" s="392" t="e">
        <f aca="false">NA()</f>
        <v>#N/A</v>
      </c>
      <c r="BD658" s="392" t="e">
        <f aca="false">NA()</f>
        <v>#N/A</v>
      </c>
      <c r="BE658" s="392" t="e">
        <f aca="false">NA()</f>
        <v>#N/A</v>
      </c>
      <c r="BF658" s="392" t="e">
        <f aca="false">NA()</f>
        <v>#N/A</v>
      </c>
      <c r="BG658" s="392" t="e">
        <f aca="false">NA()</f>
        <v>#N/A</v>
      </c>
      <c r="BH658" s="392" t="e">
        <f aca="false">NA()</f>
        <v>#N/A</v>
      </c>
      <c r="BI658" s="392" t="e">
        <f aca="false">NA()</f>
        <v>#N/A</v>
      </c>
      <c r="BJ658" s="392" t="e">
        <f aca="false">NA()</f>
        <v>#N/A</v>
      </c>
      <c r="BK658" s="392" t="e">
        <f aca="false">NA()</f>
        <v>#N/A</v>
      </c>
      <c r="BL658" s="392" t="e">
        <f aca="false">NA()</f>
        <v>#N/A</v>
      </c>
      <c r="BM658" s="392" t="e">
        <f aca="false">NA()</f>
        <v>#N/A</v>
      </c>
      <c r="BN658" s="392" t="e">
        <f aca="false">NA()</f>
        <v>#N/A</v>
      </c>
      <c r="BO658" s="392" t="e">
        <f aca="false">NA()</f>
        <v>#N/A</v>
      </c>
      <c r="BP658" s="392" t="e">
        <f aca="false">NA()</f>
        <v>#N/A</v>
      </c>
      <c r="BQ658" s="392" t="e">
        <f aca="false">NA()</f>
        <v>#N/A</v>
      </c>
      <c r="BR658" s="392" t="e">
        <f aca="false">NA()</f>
        <v>#N/A</v>
      </c>
      <c r="BS658" s="392" t="e">
        <f aca="false">NA()</f>
        <v>#N/A</v>
      </c>
      <c r="BT658" s="392" t="e">
        <f aca="false">NA()</f>
        <v>#N/A</v>
      </c>
      <c r="BU658" s="392" t="e">
        <f aca="false">NA()</f>
        <v>#N/A</v>
      </c>
      <c r="BV658" s="392" t="e">
        <f aca="false">NA()</f>
        <v>#N/A</v>
      </c>
      <c r="BW658" s="392" t="e">
        <f aca="false">NA()</f>
        <v>#N/A</v>
      </c>
      <c r="BX658" s="392" t="e">
        <f aca="false">NA()</f>
        <v>#N/A</v>
      </c>
      <c r="BY658" s="392" t="e">
        <f aca="false">NA()</f>
        <v>#N/A</v>
      </c>
      <c r="BZ658" s="392" t="e">
        <f aca="false">NA()</f>
        <v>#N/A</v>
      </c>
      <c r="CA658" s="392" t="e">
        <f aca="false">NA()</f>
        <v>#N/A</v>
      </c>
      <c r="CB658" s="392" t="e">
        <f aca="false">NA()</f>
        <v>#N/A</v>
      </c>
      <c r="CC658" s="392" t="e">
        <f aca="false">NA()</f>
        <v>#N/A</v>
      </c>
      <c r="CD658" s="392" t="e">
        <f aca="false">NA()</f>
        <v>#N/A</v>
      </c>
      <c r="CE658" s="392" t="e">
        <f aca="false">NA()</f>
        <v>#N/A</v>
      </c>
      <c r="CF658" s="392" t="e">
        <f aca="false">NA()</f>
        <v>#N/A</v>
      </c>
      <c r="CG658" s="392" t="e">
        <f aca="false">NA()</f>
        <v>#N/A</v>
      </c>
      <c r="CH658" s="392" t="e">
        <f aca="false">NA()</f>
        <v>#N/A</v>
      </c>
      <c r="CI658" s="392" t="e">
        <f aca="false">NA()</f>
        <v>#N/A</v>
      </c>
      <c r="CJ658" s="392" t="e">
        <f aca="false">NA()</f>
        <v>#N/A</v>
      </c>
      <c r="CK658" s="392" t="e">
        <f aca="false">NA()</f>
        <v>#N/A</v>
      </c>
      <c r="CL658" s="392" t="e">
        <f aca="false">NA()</f>
        <v>#N/A</v>
      </c>
      <c r="CM658" s="392" t="e">
        <f aca="false">NA()</f>
        <v>#N/A</v>
      </c>
    </row>
    <row r="659" customFormat="false" ht="12.75" hidden="false" customHeight="false" outlineLevel="0" collapsed="false">
      <c r="AB659" s="33" t="s">
        <v>14</v>
      </c>
      <c r="AC659" s="392" t="n">
        <f aca="false">AC658+1</f>
        <v>-13</v>
      </c>
      <c r="AD659" s="392" t="n">
        <f aca="false">VLOOKUP(AB659,$U$20:$V$28,2)+AC659</f>
        <v>747</v>
      </c>
      <c r="AE659" s="392" t="e">
        <f aca="false">NA()</f>
        <v>#N/A</v>
      </c>
      <c r="AF659" s="392" t="e">
        <f aca="false">NA()</f>
        <v>#N/A</v>
      </c>
      <c r="AG659" s="392" t="e">
        <f aca="false">NA()</f>
        <v>#N/A</v>
      </c>
      <c r="AH659" s="392" t="e">
        <f aca="false">NA()</f>
        <v>#N/A</v>
      </c>
      <c r="AI659" s="392" t="e">
        <f aca="false">NA()</f>
        <v>#N/A</v>
      </c>
      <c r="AJ659" s="392" t="e">
        <f aca="false">NA()</f>
        <v>#N/A</v>
      </c>
      <c r="AK659" s="392" t="e">
        <f aca="false">NA()</f>
        <v>#N/A</v>
      </c>
      <c r="AL659" s="392" t="e">
        <f aca="false">NA()</f>
        <v>#N/A</v>
      </c>
      <c r="AM659" s="392" t="e">
        <f aca="false">NA()</f>
        <v>#N/A</v>
      </c>
      <c r="AN659" s="392" t="e">
        <f aca="false">NA()</f>
        <v>#N/A</v>
      </c>
      <c r="AO659" s="392" t="e">
        <f aca="false">NA()</f>
        <v>#N/A</v>
      </c>
      <c r="AP659" s="392" t="e">
        <f aca="false">NA()</f>
        <v>#N/A</v>
      </c>
      <c r="AQ659" s="392" t="e">
        <f aca="false">NA()</f>
        <v>#N/A</v>
      </c>
      <c r="AR659" s="392" t="e">
        <f aca="false">NA()</f>
        <v>#N/A</v>
      </c>
      <c r="AS659" s="392" t="e">
        <f aca="false">NA()</f>
        <v>#N/A</v>
      </c>
      <c r="AT659" s="392" t="e">
        <f aca="false">NA()</f>
        <v>#N/A</v>
      </c>
      <c r="AU659" s="392" t="e">
        <f aca="false">NA()</f>
        <v>#N/A</v>
      </c>
      <c r="AV659" s="392" t="e">
        <f aca="false">NA()</f>
        <v>#N/A</v>
      </c>
      <c r="AW659" s="392" t="e">
        <f aca="false">NA()</f>
        <v>#N/A</v>
      </c>
      <c r="AX659" s="392" t="e">
        <f aca="false">NA()</f>
        <v>#N/A</v>
      </c>
      <c r="AY659" s="392" t="e">
        <f aca="false">NA()</f>
        <v>#N/A</v>
      </c>
      <c r="AZ659" s="392" t="e">
        <f aca="false">NA()</f>
        <v>#N/A</v>
      </c>
      <c r="BA659" s="392" t="e">
        <f aca="false">NA()</f>
        <v>#N/A</v>
      </c>
      <c r="BB659" s="392" t="e">
        <f aca="false">NA()</f>
        <v>#N/A</v>
      </c>
      <c r="BC659" s="392" t="e">
        <f aca="false">NA()</f>
        <v>#N/A</v>
      </c>
      <c r="BD659" s="392" t="e">
        <f aca="false">NA()</f>
        <v>#N/A</v>
      </c>
      <c r="BE659" s="392" t="e">
        <f aca="false">NA()</f>
        <v>#N/A</v>
      </c>
      <c r="BF659" s="392" t="e">
        <f aca="false">NA()</f>
        <v>#N/A</v>
      </c>
      <c r="BG659" s="392" t="e">
        <f aca="false">NA()</f>
        <v>#N/A</v>
      </c>
      <c r="BH659" s="392" t="e">
        <f aca="false">NA()</f>
        <v>#N/A</v>
      </c>
      <c r="BI659" s="392" t="e">
        <f aca="false">NA()</f>
        <v>#N/A</v>
      </c>
      <c r="BJ659" s="392" t="e">
        <f aca="false">NA()</f>
        <v>#N/A</v>
      </c>
      <c r="BK659" s="392" t="e">
        <f aca="false">NA()</f>
        <v>#N/A</v>
      </c>
      <c r="BL659" s="392" t="e">
        <f aca="false">NA()</f>
        <v>#N/A</v>
      </c>
      <c r="BM659" s="392" t="e">
        <f aca="false">NA()</f>
        <v>#N/A</v>
      </c>
      <c r="BN659" s="392" t="e">
        <f aca="false">NA()</f>
        <v>#N/A</v>
      </c>
      <c r="BO659" s="392" t="e">
        <f aca="false">NA()</f>
        <v>#N/A</v>
      </c>
      <c r="BP659" s="392" t="e">
        <f aca="false">NA()</f>
        <v>#N/A</v>
      </c>
      <c r="BQ659" s="392" t="e">
        <f aca="false">NA()</f>
        <v>#N/A</v>
      </c>
      <c r="BR659" s="392" t="e">
        <f aca="false">NA()</f>
        <v>#N/A</v>
      </c>
      <c r="BS659" s="392" t="e">
        <f aca="false">NA()</f>
        <v>#N/A</v>
      </c>
      <c r="BT659" s="392" t="e">
        <f aca="false">NA()</f>
        <v>#N/A</v>
      </c>
      <c r="BU659" s="392" t="e">
        <f aca="false">NA()</f>
        <v>#N/A</v>
      </c>
      <c r="BV659" s="392" t="e">
        <f aca="false">NA()</f>
        <v>#N/A</v>
      </c>
      <c r="BW659" s="392" t="e">
        <f aca="false">NA()</f>
        <v>#N/A</v>
      </c>
      <c r="BX659" s="392" t="e">
        <f aca="false">NA()</f>
        <v>#N/A</v>
      </c>
      <c r="BY659" s="392" t="e">
        <f aca="false">NA()</f>
        <v>#N/A</v>
      </c>
      <c r="BZ659" s="392" t="e">
        <f aca="false">NA()</f>
        <v>#N/A</v>
      </c>
      <c r="CA659" s="392" t="e">
        <f aca="false">NA()</f>
        <v>#N/A</v>
      </c>
      <c r="CB659" s="392" t="e">
        <f aca="false">NA()</f>
        <v>#N/A</v>
      </c>
      <c r="CC659" s="392" t="e">
        <f aca="false">NA()</f>
        <v>#N/A</v>
      </c>
      <c r="CD659" s="392" t="e">
        <f aca="false">NA()</f>
        <v>#N/A</v>
      </c>
      <c r="CE659" s="392" t="e">
        <f aca="false">NA()</f>
        <v>#N/A</v>
      </c>
      <c r="CF659" s="392" t="e">
        <f aca="false">NA()</f>
        <v>#N/A</v>
      </c>
      <c r="CG659" s="392" t="e">
        <f aca="false">NA()</f>
        <v>#N/A</v>
      </c>
      <c r="CH659" s="392" t="e">
        <f aca="false">NA()</f>
        <v>#N/A</v>
      </c>
      <c r="CI659" s="392" t="e">
        <f aca="false">NA()</f>
        <v>#N/A</v>
      </c>
      <c r="CJ659" s="392" t="e">
        <f aca="false">NA()</f>
        <v>#N/A</v>
      </c>
      <c r="CK659" s="392" t="e">
        <f aca="false">NA()</f>
        <v>#N/A</v>
      </c>
      <c r="CL659" s="392" t="e">
        <f aca="false">NA()</f>
        <v>#N/A</v>
      </c>
      <c r="CM659" s="392" t="e">
        <f aca="false">NA()</f>
        <v>#N/A</v>
      </c>
    </row>
    <row r="660" customFormat="false" ht="12.75" hidden="false" customHeight="false" outlineLevel="0" collapsed="false">
      <c r="AB660" s="33" t="s">
        <v>14</v>
      </c>
      <c r="AC660" s="392" t="n">
        <f aca="false">AC659+1</f>
        <v>-12</v>
      </c>
      <c r="AD660" s="392" t="n">
        <f aca="false">VLOOKUP(AB660,$U$20:$V$28,2)+AC660</f>
        <v>748</v>
      </c>
      <c r="AE660" s="392" t="e">
        <f aca="false">NA()</f>
        <v>#N/A</v>
      </c>
      <c r="AF660" s="392" t="e">
        <f aca="false">NA()</f>
        <v>#N/A</v>
      </c>
      <c r="AG660" s="392" t="e">
        <f aca="false">NA()</f>
        <v>#N/A</v>
      </c>
      <c r="AH660" s="392" t="e">
        <f aca="false">NA()</f>
        <v>#N/A</v>
      </c>
      <c r="AI660" s="392" t="e">
        <f aca="false">NA()</f>
        <v>#N/A</v>
      </c>
      <c r="AJ660" s="392" t="e">
        <f aca="false">NA()</f>
        <v>#N/A</v>
      </c>
      <c r="AK660" s="392" t="e">
        <f aca="false">NA()</f>
        <v>#N/A</v>
      </c>
      <c r="AL660" s="392" t="e">
        <f aca="false">NA()</f>
        <v>#N/A</v>
      </c>
      <c r="AM660" s="392" t="e">
        <f aca="false">NA()</f>
        <v>#N/A</v>
      </c>
      <c r="AN660" s="392" t="e">
        <f aca="false">NA()</f>
        <v>#N/A</v>
      </c>
      <c r="AO660" s="392" t="e">
        <f aca="false">NA()</f>
        <v>#N/A</v>
      </c>
      <c r="AP660" s="392" t="e">
        <f aca="false">NA()</f>
        <v>#N/A</v>
      </c>
      <c r="AQ660" s="392" t="e">
        <f aca="false">NA()</f>
        <v>#N/A</v>
      </c>
      <c r="AR660" s="392" t="e">
        <f aca="false">NA()</f>
        <v>#N/A</v>
      </c>
      <c r="AS660" s="392" t="e">
        <f aca="false">NA()</f>
        <v>#N/A</v>
      </c>
      <c r="AT660" s="392" t="e">
        <f aca="false">NA()</f>
        <v>#N/A</v>
      </c>
      <c r="AU660" s="392" t="e">
        <f aca="false">NA()</f>
        <v>#N/A</v>
      </c>
      <c r="AV660" s="392" t="e">
        <f aca="false">NA()</f>
        <v>#N/A</v>
      </c>
      <c r="AW660" s="392" t="e">
        <f aca="false">NA()</f>
        <v>#N/A</v>
      </c>
      <c r="AX660" s="392" t="e">
        <f aca="false">NA()</f>
        <v>#N/A</v>
      </c>
      <c r="AY660" s="392" t="e">
        <f aca="false">NA()</f>
        <v>#N/A</v>
      </c>
      <c r="AZ660" s="392" t="e">
        <f aca="false">NA()</f>
        <v>#N/A</v>
      </c>
      <c r="BA660" s="392" t="e">
        <f aca="false">NA()</f>
        <v>#N/A</v>
      </c>
      <c r="BB660" s="392" t="e">
        <f aca="false">NA()</f>
        <v>#N/A</v>
      </c>
      <c r="BC660" s="392" t="e">
        <f aca="false">NA()</f>
        <v>#N/A</v>
      </c>
      <c r="BD660" s="392" t="e">
        <f aca="false">NA()</f>
        <v>#N/A</v>
      </c>
      <c r="BE660" s="392" t="e">
        <f aca="false">NA()</f>
        <v>#N/A</v>
      </c>
      <c r="BF660" s="392" t="e">
        <f aca="false">NA()</f>
        <v>#N/A</v>
      </c>
      <c r="BG660" s="392" t="e">
        <f aca="false">NA()</f>
        <v>#N/A</v>
      </c>
      <c r="BH660" s="392" t="e">
        <f aca="false">NA()</f>
        <v>#N/A</v>
      </c>
      <c r="BI660" s="392" t="e">
        <f aca="false">NA()</f>
        <v>#N/A</v>
      </c>
      <c r="BJ660" s="392" t="e">
        <f aca="false">NA()</f>
        <v>#N/A</v>
      </c>
      <c r="BK660" s="392" t="e">
        <f aca="false">NA()</f>
        <v>#N/A</v>
      </c>
      <c r="BL660" s="392" t="e">
        <f aca="false">NA()</f>
        <v>#N/A</v>
      </c>
      <c r="BM660" s="392" t="e">
        <f aca="false">NA()</f>
        <v>#N/A</v>
      </c>
      <c r="BN660" s="392" t="e">
        <f aca="false">NA()</f>
        <v>#N/A</v>
      </c>
      <c r="BO660" s="392" t="e">
        <f aca="false">NA()</f>
        <v>#N/A</v>
      </c>
      <c r="BP660" s="392" t="e">
        <f aca="false">NA()</f>
        <v>#N/A</v>
      </c>
      <c r="BQ660" s="392" t="e">
        <f aca="false">NA()</f>
        <v>#N/A</v>
      </c>
      <c r="BR660" s="392" t="e">
        <f aca="false">NA()</f>
        <v>#N/A</v>
      </c>
      <c r="BS660" s="392" t="e">
        <f aca="false">NA()</f>
        <v>#N/A</v>
      </c>
      <c r="BT660" s="392" t="e">
        <f aca="false">NA()</f>
        <v>#N/A</v>
      </c>
      <c r="BU660" s="392" t="e">
        <f aca="false">NA()</f>
        <v>#N/A</v>
      </c>
      <c r="BV660" s="392" t="e">
        <f aca="false">NA()</f>
        <v>#N/A</v>
      </c>
      <c r="BW660" s="392" t="e">
        <f aca="false">NA()</f>
        <v>#N/A</v>
      </c>
      <c r="BX660" s="392" t="e">
        <f aca="false">NA()</f>
        <v>#N/A</v>
      </c>
      <c r="BY660" s="392" t="e">
        <f aca="false">NA()</f>
        <v>#N/A</v>
      </c>
      <c r="BZ660" s="392" t="e">
        <f aca="false">NA()</f>
        <v>#N/A</v>
      </c>
      <c r="CA660" s="392" t="e">
        <f aca="false">NA()</f>
        <v>#N/A</v>
      </c>
      <c r="CB660" s="392" t="e">
        <f aca="false">NA()</f>
        <v>#N/A</v>
      </c>
      <c r="CC660" s="392" t="e">
        <f aca="false">NA()</f>
        <v>#N/A</v>
      </c>
      <c r="CD660" s="392" t="e">
        <f aca="false">NA()</f>
        <v>#N/A</v>
      </c>
      <c r="CE660" s="392" t="e">
        <f aca="false">NA()</f>
        <v>#N/A</v>
      </c>
      <c r="CF660" s="392" t="e">
        <f aca="false">NA()</f>
        <v>#N/A</v>
      </c>
      <c r="CG660" s="392" t="e">
        <f aca="false">NA()</f>
        <v>#N/A</v>
      </c>
      <c r="CH660" s="392" t="e">
        <f aca="false">NA()</f>
        <v>#N/A</v>
      </c>
      <c r="CI660" s="392" t="e">
        <f aca="false">NA()</f>
        <v>#N/A</v>
      </c>
      <c r="CJ660" s="392" t="e">
        <f aca="false">NA()</f>
        <v>#N/A</v>
      </c>
      <c r="CK660" s="392" t="e">
        <f aca="false">NA()</f>
        <v>#N/A</v>
      </c>
      <c r="CL660" s="392" t="e">
        <f aca="false">NA()</f>
        <v>#N/A</v>
      </c>
      <c r="CM660" s="392" t="e">
        <f aca="false">NA()</f>
        <v>#N/A</v>
      </c>
    </row>
    <row r="661" customFormat="false" ht="12.75" hidden="false" customHeight="false" outlineLevel="0" collapsed="false">
      <c r="AB661" s="33" t="s">
        <v>14</v>
      </c>
      <c r="AC661" s="392" t="n">
        <f aca="false">AC660+1</f>
        <v>-11</v>
      </c>
      <c r="AD661" s="392" t="n">
        <f aca="false">VLOOKUP(AB661,$U$20:$V$28,2)+AC661</f>
        <v>749</v>
      </c>
      <c r="AE661" s="392" t="e">
        <f aca="false">NA()</f>
        <v>#N/A</v>
      </c>
      <c r="AF661" s="392" t="e">
        <f aca="false">NA()</f>
        <v>#N/A</v>
      </c>
      <c r="AG661" s="392" t="e">
        <f aca="false">NA()</f>
        <v>#N/A</v>
      </c>
      <c r="AH661" s="392" t="e">
        <f aca="false">NA()</f>
        <v>#N/A</v>
      </c>
      <c r="AI661" s="392" t="e">
        <f aca="false">NA()</f>
        <v>#N/A</v>
      </c>
      <c r="AJ661" s="392" t="e">
        <f aca="false">NA()</f>
        <v>#N/A</v>
      </c>
      <c r="AK661" s="392" t="e">
        <f aca="false">NA()</f>
        <v>#N/A</v>
      </c>
      <c r="AL661" s="392" t="e">
        <f aca="false">NA()</f>
        <v>#N/A</v>
      </c>
      <c r="AM661" s="392" t="e">
        <f aca="false">NA()</f>
        <v>#N/A</v>
      </c>
      <c r="AN661" s="392" t="e">
        <f aca="false">NA()</f>
        <v>#N/A</v>
      </c>
      <c r="AO661" s="392" t="e">
        <f aca="false">NA()</f>
        <v>#N/A</v>
      </c>
      <c r="AP661" s="392" t="e">
        <f aca="false">NA()</f>
        <v>#N/A</v>
      </c>
      <c r="AQ661" s="392" t="e">
        <f aca="false">NA()</f>
        <v>#N/A</v>
      </c>
      <c r="AR661" s="392" t="e">
        <f aca="false">NA()</f>
        <v>#N/A</v>
      </c>
      <c r="AS661" s="392" t="e">
        <f aca="false">NA()</f>
        <v>#N/A</v>
      </c>
      <c r="AT661" s="392" t="e">
        <f aca="false">NA()</f>
        <v>#N/A</v>
      </c>
      <c r="AU661" s="392" t="e">
        <f aca="false">NA()</f>
        <v>#N/A</v>
      </c>
      <c r="AV661" s="392" t="e">
        <f aca="false">NA()</f>
        <v>#N/A</v>
      </c>
      <c r="AW661" s="392" t="e">
        <f aca="false">NA()</f>
        <v>#N/A</v>
      </c>
      <c r="AX661" s="392" t="e">
        <f aca="false">NA()</f>
        <v>#N/A</v>
      </c>
      <c r="AY661" s="392" t="e">
        <f aca="false">NA()</f>
        <v>#N/A</v>
      </c>
      <c r="AZ661" s="392" t="e">
        <f aca="false">NA()</f>
        <v>#N/A</v>
      </c>
      <c r="BA661" s="392" t="e">
        <f aca="false">NA()</f>
        <v>#N/A</v>
      </c>
      <c r="BB661" s="392" t="e">
        <f aca="false">NA()</f>
        <v>#N/A</v>
      </c>
      <c r="BC661" s="392" t="e">
        <f aca="false">NA()</f>
        <v>#N/A</v>
      </c>
      <c r="BD661" s="392" t="e">
        <f aca="false">NA()</f>
        <v>#N/A</v>
      </c>
      <c r="BE661" s="392" t="e">
        <f aca="false">NA()</f>
        <v>#N/A</v>
      </c>
      <c r="BF661" s="392" t="e">
        <f aca="false">NA()</f>
        <v>#N/A</v>
      </c>
      <c r="BG661" s="392" t="e">
        <f aca="false">NA()</f>
        <v>#N/A</v>
      </c>
      <c r="BH661" s="392" t="e">
        <f aca="false">NA()</f>
        <v>#N/A</v>
      </c>
      <c r="BI661" s="392" t="e">
        <f aca="false">NA()</f>
        <v>#N/A</v>
      </c>
      <c r="BJ661" s="392" t="e">
        <f aca="false">NA()</f>
        <v>#N/A</v>
      </c>
      <c r="BK661" s="392" t="e">
        <f aca="false">NA()</f>
        <v>#N/A</v>
      </c>
      <c r="BL661" s="392" t="e">
        <f aca="false">NA()</f>
        <v>#N/A</v>
      </c>
      <c r="BM661" s="392" t="e">
        <f aca="false">NA()</f>
        <v>#N/A</v>
      </c>
      <c r="BN661" s="392" t="e">
        <f aca="false">NA()</f>
        <v>#N/A</v>
      </c>
      <c r="BO661" s="392" t="e">
        <f aca="false">NA()</f>
        <v>#N/A</v>
      </c>
      <c r="BP661" s="392" t="e">
        <f aca="false">NA()</f>
        <v>#N/A</v>
      </c>
      <c r="BQ661" s="392" t="e">
        <f aca="false">NA()</f>
        <v>#N/A</v>
      </c>
      <c r="BR661" s="392" t="e">
        <f aca="false">NA()</f>
        <v>#N/A</v>
      </c>
      <c r="BS661" s="392" t="e">
        <f aca="false">NA()</f>
        <v>#N/A</v>
      </c>
      <c r="BT661" s="392" t="e">
        <f aca="false">NA()</f>
        <v>#N/A</v>
      </c>
      <c r="BU661" s="392" t="e">
        <f aca="false">NA()</f>
        <v>#N/A</v>
      </c>
      <c r="BV661" s="392" t="e">
        <f aca="false">NA()</f>
        <v>#N/A</v>
      </c>
      <c r="BW661" s="392" t="e">
        <f aca="false">NA()</f>
        <v>#N/A</v>
      </c>
      <c r="BX661" s="392" t="e">
        <f aca="false">NA()</f>
        <v>#N/A</v>
      </c>
      <c r="BY661" s="392" t="e">
        <f aca="false">NA()</f>
        <v>#N/A</v>
      </c>
      <c r="BZ661" s="392" t="e">
        <f aca="false">NA()</f>
        <v>#N/A</v>
      </c>
      <c r="CA661" s="392" t="e">
        <f aca="false">NA()</f>
        <v>#N/A</v>
      </c>
      <c r="CB661" s="392" t="e">
        <f aca="false">NA()</f>
        <v>#N/A</v>
      </c>
      <c r="CC661" s="392" t="e">
        <f aca="false">NA()</f>
        <v>#N/A</v>
      </c>
      <c r="CD661" s="392" t="e">
        <f aca="false">NA()</f>
        <v>#N/A</v>
      </c>
      <c r="CE661" s="392" t="e">
        <f aca="false">NA()</f>
        <v>#N/A</v>
      </c>
      <c r="CF661" s="392" t="e">
        <f aca="false">NA()</f>
        <v>#N/A</v>
      </c>
      <c r="CG661" s="392" t="e">
        <f aca="false">NA()</f>
        <v>#N/A</v>
      </c>
      <c r="CH661" s="392" t="e">
        <f aca="false">NA()</f>
        <v>#N/A</v>
      </c>
      <c r="CI661" s="392" t="e">
        <f aca="false">NA()</f>
        <v>#N/A</v>
      </c>
      <c r="CJ661" s="392" t="e">
        <f aca="false">NA()</f>
        <v>#N/A</v>
      </c>
      <c r="CK661" s="392" t="e">
        <f aca="false">NA()</f>
        <v>#N/A</v>
      </c>
      <c r="CL661" s="392" t="e">
        <f aca="false">NA()</f>
        <v>#N/A</v>
      </c>
      <c r="CM661" s="392" t="e">
        <f aca="false">NA()</f>
        <v>#N/A</v>
      </c>
    </row>
    <row r="662" customFormat="false" ht="12.75" hidden="false" customHeight="false" outlineLevel="0" collapsed="false">
      <c r="AB662" s="33" t="s">
        <v>14</v>
      </c>
      <c r="AC662" s="392" t="n">
        <f aca="false">AC661+1</f>
        <v>-10</v>
      </c>
      <c r="AD662" s="392" t="n">
        <f aca="false">VLOOKUP(AB662,$U$20:$V$28,2)+AC662</f>
        <v>750</v>
      </c>
      <c r="AE662" s="392" t="e">
        <f aca="false">NA()</f>
        <v>#N/A</v>
      </c>
      <c r="AF662" s="392" t="e">
        <f aca="false">NA()</f>
        <v>#N/A</v>
      </c>
      <c r="AG662" s="392" t="e">
        <f aca="false">NA()</f>
        <v>#N/A</v>
      </c>
      <c r="AH662" s="392" t="e">
        <f aca="false">NA()</f>
        <v>#N/A</v>
      </c>
      <c r="AI662" s="392" t="e">
        <f aca="false">NA()</f>
        <v>#N/A</v>
      </c>
      <c r="AJ662" s="392" t="e">
        <f aca="false">NA()</f>
        <v>#N/A</v>
      </c>
      <c r="AK662" s="392" t="e">
        <f aca="false">NA()</f>
        <v>#N/A</v>
      </c>
      <c r="AL662" s="392" t="e">
        <f aca="false">NA()</f>
        <v>#N/A</v>
      </c>
      <c r="AM662" s="392" t="e">
        <f aca="false">NA()</f>
        <v>#N/A</v>
      </c>
      <c r="AN662" s="392" t="e">
        <f aca="false">NA()</f>
        <v>#N/A</v>
      </c>
      <c r="AO662" s="392" t="e">
        <f aca="false">NA()</f>
        <v>#N/A</v>
      </c>
      <c r="AP662" s="392" t="e">
        <f aca="false">NA()</f>
        <v>#N/A</v>
      </c>
      <c r="AQ662" s="392" t="e">
        <f aca="false">NA()</f>
        <v>#N/A</v>
      </c>
      <c r="AR662" s="392" t="e">
        <f aca="false">NA()</f>
        <v>#N/A</v>
      </c>
      <c r="AS662" s="392" t="e">
        <f aca="false">NA()</f>
        <v>#N/A</v>
      </c>
      <c r="AT662" s="392" t="e">
        <f aca="false">NA()</f>
        <v>#N/A</v>
      </c>
      <c r="AU662" s="392" t="e">
        <f aca="false">NA()</f>
        <v>#N/A</v>
      </c>
      <c r="AV662" s="392" t="e">
        <f aca="false">NA()</f>
        <v>#N/A</v>
      </c>
      <c r="AW662" s="392" t="e">
        <f aca="false">NA()</f>
        <v>#N/A</v>
      </c>
      <c r="AX662" s="392" t="e">
        <f aca="false">NA()</f>
        <v>#N/A</v>
      </c>
      <c r="AY662" s="392" t="e">
        <f aca="false">NA()</f>
        <v>#N/A</v>
      </c>
      <c r="AZ662" s="392" t="e">
        <f aca="false">NA()</f>
        <v>#N/A</v>
      </c>
      <c r="BA662" s="392" t="e">
        <f aca="false">NA()</f>
        <v>#N/A</v>
      </c>
      <c r="BB662" s="392" t="e">
        <f aca="false">NA()</f>
        <v>#N/A</v>
      </c>
      <c r="BC662" s="392" t="e">
        <f aca="false">NA()</f>
        <v>#N/A</v>
      </c>
      <c r="BD662" s="392" t="e">
        <f aca="false">NA()</f>
        <v>#N/A</v>
      </c>
      <c r="BE662" s="392" t="e">
        <f aca="false">NA()</f>
        <v>#N/A</v>
      </c>
      <c r="BF662" s="392" t="e">
        <f aca="false">NA()</f>
        <v>#N/A</v>
      </c>
      <c r="BG662" s="392" t="e">
        <f aca="false">NA()</f>
        <v>#N/A</v>
      </c>
      <c r="BH662" s="392" t="e">
        <f aca="false">NA()</f>
        <v>#N/A</v>
      </c>
      <c r="BI662" s="392" t="e">
        <f aca="false">NA()</f>
        <v>#N/A</v>
      </c>
      <c r="BJ662" s="392" t="e">
        <f aca="false">NA()</f>
        <v>#N/A</v>
      </c>
      <c r="BK662" s="392" t="e">
        <f aca="false">NA()</f>
        <v>#N/A</v>
      </c>
      <c r="BL662" s="392" t="e">
        <f aca="false">NA()</f>
        <v>#N/A</v>
      </c>
      <c r="BM662" s="392" t="e">
        <f aca="false">NA()</f>
        <v>#N/A</v>
      </c>
      <c r="BN662" s="392" t="e">
        <f aca="false">NA()</f>
        <v>#N/A</v>
      </c>
      <c r="BO662" s="392" t="e">
        <f aca="false">NA()</f>
        <v>#N/A</v>
      </c>
      <c r="BP662" s="392" t="e">
        <f aca="false">NA()</f>
        <v>#N/A</v>
      </c>
      <c r="BQ662" s="392" t="e">
        <f aca="false">NA()</f>
        <v>#N/A</v>
      </c>
      <c r="BR662" s="392" t="e">
        <f aca="false">NA()</f>
        <v>#N/A</v>
      </c>
      <c r="BS662" s="392" t="e">
        <f aca="false">NA()</f>
        <v>#N/A</v>
      </c>
      <c r="BT662" s="392" t="e">
        <f aca="false">NA()</f>
        <v>#N/A</v>
      </c>
      <c r="BU662" s="392" t="e">
        <f aca="false">NA()</f>
        <v>#N/A</v>
      </c>
      <c r="BV662" s="392" t="e">
        <f aca="false">NA()</f>
        <v>#N/A</v>
      </c>
      <c r="BW662" s="392" t="e">
        <f aca="false">NA()</f>
        <v>#N/A</v>
      </c>
      <c r="BX662" s="392" t="e">
        <f aca="false">NA()</f>
        <v>#N/A</v>
      </c>
      <c r="BY662" s="392" t="e">
        <f aca="false">NA()</f>
        <v>#N/A</v>
      </c>
      <c r="BZ662" s="392" t="e">
        <f aca="false">NA()</f>
        <v>#N/A</v>
      </c>
      <c r="CA662" s="392" t="e">
        <f aca="false">NA()</f>
        <v>#N/A</v>
      </c>
      <c r="CB662" s="392" t="e">
        <f aca="false">NA()</f>
        <v>#N/A</v>
      </c>
      <c r="CC662" s="392" t="e">
        <f aca="false">NA()</f>
        <v>#N/A</v>
      </c>
      <c r="CD662" s="392" t="e">
        <f aca="false">NA()</f>
        <v>#N/A</v>
      </c>
      <c r="CE662" s="392" t="e">
        <f aca="false">NA()</f>
        <v>#N/A</v>
      </c>
      <c r="CF662" s="392" t="e">
        <f aca="false">NA()</f>
        <v>#N/A</v>
      </c>
      <c r="CG662" s="392" t="e">
        <f aca="false">NA()</f>
        <v>#N/A</v>
      </c>
      <c r="CH662" s="392" t="e">
        <f aca="false">NA()</f>
        <v>#N/A</v>
      </c>
      <c r="CI662" s="392" t="e">
        <f aca="false">NA()</f>
        <v>#N/A</v>
      </c>
      <c r="CJ662" s="392" t="e">
        <f aca="false">NA()</f>
        <v>#N/A</v>
      </c>
      <c r="CK662" s="392" t="e">
        <f aca="false">NA()</f>
        <v>#N/A</v>
      </c>
      <c r="CL662" s="392" t="e">
        <f aca="false">NA()</f>
        <v>#N/A</v>
      </c>
      <c r="CM662" s="392" t="e">
        <f aca="false">NA()</f>
        <v>#N/A</v>
      </c>
    </row>
    <row r="663" customFormat="false" ht="12.75" hidden="false" customHeight="false" outlineLevel="0" collapsed="false">
      <c r="AB663" s="33" t="s">
        <v>14</v>
      </c>
      <c r="AC663" s="392" t="n">
        <f aca="false">AC662+1</f>
        <v>-9</v>
      </c>
      <c r="AD663" s="392" t="n">
        <f aca="false">VLOOKUP(AB663,$U$20:$V$28,2)+AC663</f>
        <v>751</v>
      </c>
      <c r="AE663" s="392" t="e">
        <f aca="false">NA()</f>
        <v>#N/A</v>
      </c>
      <c r="AF663" s="392" t="e">
        <f aca="false">NA()</f>
        <v>#N/A</v>
      </c>
      <c r="AG663" s="392" t="e">
        <f aca="false">NA()</f>
        <v>#N/A</v>
      </c>
      <c r="AH663" s="392" t="e">
        <f aca="false">NA()</f>
        <v>#N/A</v>
      </c>
      <c r="AI663" s="392" t="e">
        <f aca="false">NA()</f>
        <v>#N/A</v>
      </c>
      <c r="AJ663" s="392" t="e">
        <f aca="false">NA()</f>
        <v>#N/A</v>
      </c>
      <c r="AK663" s="392" t="e">
        <f aca="false">NA()</f>
        <v>#N/A</v>
      </c>
      <c r="AL663" s="392" t="e">
        <f aca="false">NA()</f>
        <v>#N/A</v>
      </c>
      <c r="AM663" s="392" t="e">
        <f aca="false">NA()</f>
        <v>#N/A</v>
      </c>
      <c r="AN663" s="392" t="e">
        <f aca="false">NA()</f>
        <v>#N/A</v>
      </c>
      <c r="AO663" s="392" t="e">
        <f aca="false">NA()</f>
        <v>#N/A</v>
      </c>
      <c r="AP663" s="392" t="e">
        <f aca="false">NA()</f>
        <v>#N/A</v>
      </c>
      <c r="AQ663" s="392" t="e">
        <f aca="false">NA()</f>
        <v>#N/A</v>
      </c>
      <c r="AR663" s="392" t="e">
        <f aca="false">NA()</f>
        <v>#N/A</v>
      </c>
      <c r="AS663" s="392" t="e">
        <f aca="false">NA()</f>
        <v>#N/A</v>
      </c>
      <c r="AT663" s="392" t="e">
        <f aca="false">NA()</f>
        <v>#N/A</v>
      </c>
      <c r="AU663" s="392" t="e">
        <f aca="false">NA()</f>
        <v>#N/A</v>
      </c>
      <c r="AV663" s="392" t="e">
        <f aca="false">NA()</f>
        <v>#N/A</v>
      </c>
      <c r="AW663" s="392" t="e">
        <f aca="false">NA()</f>
        <v>#N/A</v>
      </c>
      <c r="AX663" s="392" t="e">
        <f aca="false">NA()</f>
        <v>#N/A</v>
      </c>
      <c r="AY663" s="392" t="e">
        <f aca="false">NA()</f>
        <v>#N/A</v>
      </c>
      <c r="AZ663" s="392" t="e">
        <f aca="false">NA()</f>
        <v>#N/A</v>
      </c>
      <c r="BA663" s="392" t="e">
        <f aca="false">NA()</f>
        <v>#N/A</v>
      </c>
      <c r="BB663" s="392" t="e">
        <f aca="false">NA()</f>
        <v>#N/A</v>
      </c>
      <c r="BC663" s="392" t="e">
        <f aca="false">NA()</f>
        <v>#N/A</v>
      </c>
      <c r="BD663" s="392" t="e">
        <f aca="false">NA()</f>
        <v>#N/A</v>
      </c>
      <c r="BE663" s="392" t="e">
        <f aca="false">NA()</f>
        <v>#N/A</v>
      </c>
      <c r="BF663" s="392" t="e">
        <f aca="false">NA()</f>
        <v>#N/A</v>
      </c>
      <c r="BG663" s="392" t="e">
        <f aca="false">NA()</f>
        <v>#N/A</v>
      </c>
      <c r="BH663" s="392" t="e">
        <f aca="false">NA()</f>
        <v>#N/A</v>
      </c>
      <c r="BI663" s="392" t="e">
        <f aca="false">NA()</f>
        <v>#N/A</v>
      </c>
      <c r="BJ663" s="392" t="e">
        <f aca="false">NA()</f>
        <v>#N/A</v>
      </c>
      <c r="BK663" s="392" t="e">
        <f aca="false">NA()</f>
        <v>#N/A</v>
      </c>
      <c r="BL663" s="392" t="e">
        <f aca="false">NA()</f>
        <v>#N/A</v>
      </c>
      <c r="BM663" s="392" t="e">
        <f aca="false">NA()</f>
        <v>#N/A</v>
      </c>
      <c r="BN663" s="392" t="e">
        <f aca="false">NA()</f>
        <v>#N/A</v>
      </c>
      <c r="BO663" s="392" t="e">
        <f aca="false">NA()</f>
        <v>#N/A</v>
      </c>
      <c r="BP663" s="392" t="e">
        <f aca="false">NA()</f>
        <v>#N/A</v>
      </c>
      <c r="BQ663" s="392" t="e">
        <f aca="false">NA()</f>
        <v>#N/A</v>
      </c>
      <c r="BR663" s="392" t="e">
        <f aca="false">NA()</f>
        <v>#N/A</v>
      </c>
      <c r="BS663" s="392" t="e">
        <f aca="false">NA()</f>
        <v>#N/A</v>
      </c>
      <c r="BT663" s="392" t="e">
        <f aca="false">NA()</f>
        <v>#N/A</v>
      </c>
      <c r="BU663" s="392" t="e">
        <f aca="false">NA()</f>
        <v>#N/A</v>
      </c>
      <c r="BV663" s="392" t="e">
        <f aca="false">NA()</f>
        <v>#N/A</v>
      </c>
      <c r="BW663" s="392" t="e">
        <f aca="false">NA()</f>
        <v>#N/A</v>
      </c>
      <c r="BX663" s="392" t="e">
        <f aca="false">NA()</f>
        <v>#N/A</v>
      </c>
      <c r="BY663" s="392" t="e">
        <f aca="false">NA()</f>
        <v>#N/A</v>
      </c>
      <c r="BZ663" s="392" t="e">
        <f aca="false">NA()</f>
        <v>#N/A</v>
      </c>
      <c r="CA663" s="392" t="e">
        <f aca="false">NA()</f>
        <v>#N/A</v>
      </c>
      <c r="CB663" s="392" t="e">
        <f aca="false">NA()</f>
        <v>#N/A</v>
      </c>
      <c r="CC663" s="392" t="e">
        <f aca="false">NA()</f>
        <v>#N/A</v>
      </c>
      <c r="CD663" s="392" t="e">
        <f aca="false">NA()</f>
        <v>#N/A</v>
      </c>
      <c r="CE663" s="392" t="e">
        <f aca="false">NA()</f>
        <v>#N/A</v>
      </c>
      <c r="CF663" s="392" t="e">
        <f aca="false">NA()</f>
        <v>#N/A</v>
      </c>
      <c r="CG663" s="392" t="e">
        <f aca="false">NA()</f>
        <v>#N/A</v>
      </c>
      <c r="CH663" s="392" t="e">
        <f aca="false">NA()</f>
        <v>#N/A</v>
      </c>
      <c r="CI663" s="392" t="e">
        <f aca="false">NA()</f>
        <v>#N/A</v>
      </c>
      <c r="CJ663" s="392" t="e">
        <f aca="false">NA()</f>
        <v>#N/A</v>
      </c>
      <c r="CK663" s="392" t="e">
        <f aca="false">NA()</f>
        <v>#N/A</v>
      </c>
      <c r="CL663" s="392" t="e">
        <f aca="false">NA()</f>
        <v>#N/A</v>
      </c>
      <c r="CM663" s="392" t="e">
        <f aca="false">NA()</f>
        <v>#N/A</v>
      </c>
    </row>
    <row r="664" customFormat="false" ht="12.75" hidden="false" customHeight="false" outlineLevel="0" collapsed="false">
      <c r="AB664" s="33" t="s">
        <v>14</v>
      </c>
      <c r="AC664" s="392" t="n">
        <f aca="false">AC663+1</f>
        <v>-8</v>
      </c>
      <c r="AD664" s="392" t="n">
        <f aca="false">VLOOKUP(AB664,$U$20:$V$28,2)+AC664</f>
        <v>752</v>
      </c>
      <c r="AE664" s="392" t="e">
        <f aca="false">NA()</f>
        <v>#N/A</v>
      </c>
      <c r="AF664" s="392" t="e">
        <f aca="false">NA()</f>
        <v>#N/A</v>
      </c>
      <c r="AG664" s="392" t="e">
        <f aca="false">NA()</f>
        <v>#N/A</v>
      </c>
      <c r="AH664" s="392" t="e">
        <f aca="false">NA()</f>
        <v>#N/A</v>
      </c>
      <c r="AI664" s="392" t="e">
        <f aca="false">NA()</f>
        <v>#N/A</v>
      </c>
      <c r="AJ664" s="392" t="e">
        <f aca="false">NA()</f>
        <v>#N/A</v>
      </c>
      <c r="AK664" s="392" t="e">
        <f aca="false">NA()</f>
        <v>#N/A</v>
      </c>
      <c r="AL664" s="392" t="e">
        <f aca="false">NA()</f>
        <v>#N/A</v>
      </c>
      <c r="AM664" s="392" t="e">
        <f aca="false">NA()</f>
        <v>#N/A</v>
      </c>
      <c r="AN664" s="392" t="e">
        <f aca="false">NA()</f>
        <v>#N/A</v>
      </c>
      <c r="AO664" s="392" t="e">
        <f aca="false">NA()</f>
        <v>#N/A</v>
      </c>
      <c r="AP664" s="392" t="e">
        <f aca="false">NA()</f>
        <v>#N/A</v>
      </c>
      <c r="AQ664" s="392" t="e">
        <f aca="false">NA()</f>
        <v>#N/A</v>
      </c>
      <c r="AR664" s="392" t="e">
        <f aca="false">NA()</f>
        <v>#N/A</v>
      </c>
      <c r="AS664" s="392" t="e">
        <f aca="false">NA()</f>
        <v>#N/A</v>
      </c>
      <c r="AT664" s="392" t="e">
        <f aca="false">NA()</f>
        <v>#N/A</v>
      </c>
      <c r="AU664" s="392" t="e">
        <f aca="false">NA()</f>
        <v>#N/A</v>
      </c>
      <c r="AV664" s="392" t="e">
        <f aca="false">NA()</f>
        <v>#N/A</v>
      </c>
      <c r="AW664" s="392" t="e">
        <f aca="false">NA()</f>
        <v>#N/A</v>
      </c>
      <c r="AX664" s="392" t="e">
        <f aca="false">NA()</f>
        <v>#N/A</v>
      </c>
      <c r="AY664" s="392" t="e">
        <f aca="false">NA()</f>
        <v>#N/A</v>
      </c>
      <c r="AZ664" s="392" t="e">
        <f aca="false">NA()</f>
        <v>#N/A</v>
      </c>
      <c r="BA664" s="392" t="e">
        <f aca="false">NA()</f>
        <v>#N/A</v>
      </c>
      <c r="BB664" s="392" t="e">
        <f aca="false">NA()</f>
        <v>#N/A</v>
      </c>
      <c r="BC664" s="392" t="e">
        <f aca="false">NA()</f>
        <v>#N/A</v>
      </c>
      <c r="BD664" s="392" t="e">
        <f aca="false">NA()</f>
        <v>#N/A</v>
      </c>
      <c r="BE664" s="392" t="e">
        <f aca="false">NA()</f>
        <v>#N/A</v>
      </c>
      <c r="BF664" s="392" t="e">
        <f aca="false">NA()</f>
        <v>#N/A</v>
      </c>
      <c r="BG664" s="392" t="e">
        <f aca="false">NA()</f>
        <v>#N/A</v>
      </c>
      <c r="BH664" s="392" t="e">
        <f aca="false">NA()</f>
        <v>#N/A</v>
      </c>
      <c r="BI664" s="392" t="e">
        <f aca="false">NA()</f>
        <v>#N/A</v>
      </c>
      <c r="BJ664" s="392" t="e">
        <f aca="false">NA()</f>
        <v>#N/A</v>
      </c>
      <c r="BK664" s="392" t="e">
        <f aca="false">NA()</f>
        <v>#N/A</v>
      </c>
      <c r="BL664" s="392" t="e">
        <f aca="false">NA()</f>
        <v>#N/A</v>
      </c>
      <c r="BM664" s="392" t="e">
        <f aca="false">NA()</f>
        <v>#N/A</v>
      </c>
      <c r="BN664" s="392" t="e">
        <f aca="false">NA()</f>
        <v>#N/A</v>
      </c>
      <c r="BO664" s="392" t="e">
        <f aca="false">NA()</f>
        <v>#N/A</v>
      </c>
      <c r="BP664" s="392" t="e">
        <f aca="false">NA()</f>
        <v>#N/A</v>
      </c>
      <c r="BQ664" s="392" t="e">
        <f aca="false">NA()</f>
        <v>#N/A</v>
      </c>
      <c r="BR664" s="392" t="e">
        <f aca="false">NA()</f>
        <v>#N/A</v>
      </c>
      <c r="BS664" s="392" t="e">
        <f aca="false">NA()</f>
        <v>#N/A</v>
      </c>
      <c r="BT664" s="392" t="e">
        <f aca="false">NA()</f>
        <v>#N/A</v>
      </c>
      <c r="BU664" s="392" t="e">
        <f aca="false">NA()</f>
        <v>#N/A</v>
      </c>
      <c r="BV664" s="392" t="e">
        <f aca="false">NA()</f>
        <v>#N/A</v>
      </c>
      <c r="BW664" s="392" t="e">
        <f aca="false">NA()</f>
        <v>#N/A</v>
      </c>
      <c r="BX664" s="392" t="e">
        <f aca="false">NA()</f>
        <v>#N/A</v>
      </c>
      <c r="BY664" s="392" t="e">
        <f aca="false">NA()</f>
        <v>#N/A</v>
      </c>
      <c r="BZ664" s="392" t="e">
        <f aca="false">NA()</f>
        <v>#N/A</v>
      </c>
      <c r="CA664" s="392" t="e">
        <f aca="false">NA()</f>
        <v>#N/A</v>
      </c>
      <c r="CB664" s="392" t="e">
        <f aca="false">NA()</f>
        <v>#N/A</v>
      </c>
      <c r="CC664" s="392" t="e">
        <f aca="false">NA()</f>
        <v>#N/A</v>
      </c>
      <c r="CD664" s="392" t="e">
        <f aca="false">NA()</f>
        <v>#N/A</v>
      </c>
      <c r="CE664" s="392" t="e">
        <f aca="false">NA()</f>
        <v>#N/A</v>
      </c>
      <c r="CF664" s="392" t="e">
        <f aca="false">NA()</f>
        <v>#N/A</v>
      </c>
      <c r="CG664" s="392" t="e">
        <f aca="false">NA()</f>
        <v>#N/A</v>
      </c>
      <c r="CH664" s="392" t="e">
        <f aca="false">NA()</f>
        <v>#N/A</v>
      </c>
      <c r="CI664" s="392" t="e">
        <f aca="false">NA()</f>
        <v>#N/A</v>
      </c>
      <c r="CJ664" s="392" t="e">
        <f aca="false">NA()</f>
        <v>#N/A</v>
      </c>
      <c r="CK664" s="392" t="e">
        <f aca="false">NA()</f>
        <v>#N/A</v>
      </c>
      <c r="CL664" s="392" t="e">
        <f aca="false">NA()</f>
        <v>#N/A</v>
      </c>
      <c r="CM664" s="392" t="e">
        <f aca="false">NA()</f>
        <v>#N/A</v>
      </c>
    </row>
    <row r="665" customFormat="false" ht="12.75" hidden="false" customHeight="false" outlineLevel="0" collapsed="false">
      <c r="AB665" s="33" t="s">
        <v>14</v>
      </c>
      <c r="AC665" s="392" t="n">
        <f aca="false">AC664+1</f>
        <v>-7</v>
      </c>
      <c r="AD665" s="392" t="n">
        <f aca="false">VLOOKUP(AB665,$U$20:$V$28,2)+AC665</f>
        <v>753</v>
      </c>
      <c r="AE665" s="392" t="e">
        <f aca="false">NA()</f>
        <v>#N/A</v>
      </c>
      <c r="AF665" s="392" t="e">
        <f aca="false">NA()</f>
        <v>#N/A</v>
      </c>
      <c r="AG665" s="392" t="e">
        <f aca="false">NA()</f>
        <v>#N/A</v>
      </c>
      <c r="AH665" s="392" t="e">
        <f aca="false">NA()</f>
        <v>#N/A</v>
      </c>
      <c r="AI665" s="392" t="e">
        <f aca="false">NA()</f>
        <v>#N/A</v>
      </c>
      <c r="AJ665" s="392" t="e">
        <f aca="false">NA()</f>
        <v>#N/A</v>
      </c>
      <c r="AK665" s="392" t="e">
        <f aca="false">NA()</f>
        <v>#N/A</v>
      </c>
      <c r="AL665" s="392" t="e">
        <f aca="false">NA()</f>
        <v>#N/A</v>
      </c>
      <c r="AM665" s="392" t="e">
        <f aca="false">NA()</f>
        <v>#N/A</v>
      </c>
      <c r="AN665" s="392" t="e">
        <f aca="false">NA()</f>
        <v>#N/A</v>
      </c>
      <c r="AO665" s="392" t="e">
        <f aca="false">NA()</f>
        <v>#N/A</v>
      </c>
      <c r="AP665" s="392" t="e">
        <f aca="false">NA()</f>
        <v>#N/A</v>
      </c>
      <c r="AQ665" s="392" t="e">
        <f aca="false">NA()</f>
        <v>#N/A</v>
      </c>
      <c r="AR665" s="392" t="e">
        <f aca="false">NA()</f>
        <v>#N/A</v>
      </c>
      <c r="AS665" s="392" t="e">
        <f aca="false">NA()</f>
        <v>#N/A</v>
      </c>
      <c r="AT665" s="392" t="e">
        <f aca="false">NA()</f>
        <v>#N/A</v>
      </c>
      <c r="AU665" s="392" t="e">
        <f aca="false">NA()</f>
        <v>#N/A</v>
      </c>
      <c r="AV665" s="392" t="e">
        <f aca="false">NA()</f>
        <v>#N/A</v>
      </c>
      <c r="AW665" s="392" t="e">
        <f aca="false">NA()</f>
        <v>#N/A</v>
      </c>
      <c r="AX665" s="392" t="e">
        <f aca="false">NA()</f>
        <v>#N/A</v>
      </c>
      <c r="AY665" s="392" t="e">
        <f aca="false">NA()</f>
        <v>#N/A</v>
      </c>
      <c r="AZ665" s="392" t="e">
        <f aca="false">NA()</f>
        <v>#N/A</v>
      </c>
      <c r="BA665" s="392" t="e">
        <f aca="false">NA()</f>
        <v>#N/A</v>
      </c>
      <c r="BB665" s="392" t="e">
        <f aca="false">NA()</f>
        <v>#N/A</v>
      </c>
      <c r="BC665" s="392" t="e">
        <f aca="false">NA()</f>
        <v>#N/A</v>
      </c>
      <c r="BD665" s="392" t="e">
        <f aca="false">NA()</f>
        <v>#N/A</v>
      </c>
      <c r="BE665" s="392" t="e">
        <f aca="false">NA()</f>
        <v>#N/A</v>
      </c>
      <c r="BF665" s="392" t="e">
        <f aca="false">NA()</f>
        <v>#N/A</v>
      </c>
      <c r="BG665" s="392" t="e">
        <f aca="false">NA()</f>
        <v>#N/A</v>
      </c>
      <c r="BH665" s="392" t="e">
        <f aca="false">NA()</f>
        <v>#N/A</v>
      </c>
      <c r="BI665" s="392" t="e">
        <f aca="false">NA()</f>
        <v>#N/A</v>
      </c>
      <c r="BJ665" s="392" t="e">
        <f aca="false">NA()</f>
        <v>#N/A</v>
      </c>
      <c r="BK665" s="392" t="e">
        <f aca="false">NA()</f>
        <v>#N/A</v>
      </c>
      <c r="BL665" s="392" t="e">
        <f aca="false">NA()</f>
        <v>#N/A</v>
      </c>
      <c r="BM665" s="392" t="e">
        <f aca="false">NA()</f>
        <v>#N/A</v>
      </c>
      <c r="BN665" s="392" t="e">
        <f aca="false">NA()</f>
        <v>#N/A</v>
      </c>
      <c r="BO665" s="392" t="e">
        <f aca="false">NA()</f>
        <v>#N/A</v>
      </c>
      <c r="BP665" s="392" t="e">
        <f aca="false">NA()</f>
        <v>#N/A</v>
      </c>
      <c r="BQ665" s="392" t="e">
        <f aca="false">NA()</f>
        <v>#N/A</v>
      </c>
      <c r="BR665" s="392" t="e">
        <f aca="false">NA()</f>
        <v>#N/A</v>
      </c>
      <c r="BS665" s="392" t="e">
        <f aca="false">NA()</f>
        <v>#N/A</v>
      </c>
      <c r="BT665" s="392" t="e">
        <f aca="false">NA()</f>
        <v>#N/A</v>
      </c>
      <c r="BU665" s="392" t="e">
        <f aca="false">NA()</f>
        <v>#N/A</v>
      </c>
      <c r="BV665" s="392" t="e">
        <f aca="false">NA()</f>
        <v>#N/A</v>
      </c>
      <c r="BW665" s="392" t="e">
        <f aca="false">NA()</f>
        <v>#N/A</v>
      </c>
      <c r="BX665" s="392" t="e">
        <f aca="false">NA()</f>
        <v>#N/A</v>
      </c>
      <c r="BY665" s="392" t="e">
        <f aca="false">NA()</f>
        <v>#N/A</v>
      </c>
      <c r="BZ665" s="392" t="e">
        <f aca="false">NA()</f>
        <v>#N/A</v>
      </c>
      <c r="CA665" s="392" t="e">
        <f aca="false">NA()</f>
        <v>#N/A</v>
      </c>
      <c r="CB665" s="392" t="e">
        <f aca="false">NA()</f>
        <v>#N/A</v>
      </c>
      <c r="CC665" s="392" t="e">
        <f aca="false">NA()</f>
        <v>#N/A</v>
      </c>
      <c r="CD665" s="392" t="e">
        <f aca="false">NA()</f>
        <v>#N/A</v>
      </c>
      <c r="CE665" s="392" t="e">
        <f aca="false">NA()</f>
        <v>#N/A</v>
      </c>
      <c r="CF665" s="392" t="e">
        <f aca="false">NA()</f>
        <v>#N/A</v>
      </c>
      <c r="CG665" s="392" t="e">
        <f aca="false">NA()</f>
        <v>#N/A</v>
      </c>
      <c r="CH665" s="392" t="e">
        <f aca="false">NA()</f>
        <v>#N/A</v>
      </c>
      <c r="CI665" s="392" t="e">
        <f aca="false">NA()</f>
        <v>#N/A</v>
      </c>
      <c r="CJ665" s="392" t="e">
        <f aca="false">NA()</f>
        <v>#N/A</v>
      </c>
      <c r="CK665" s="392" t="e">
        <f aca="false">NA()</f>
        <v>#N/A</v>
      </c>
      <c r="CL665" s="392" t="e">
        <f aca="false">NA()</f>
        <v>#N/A</v>
      </c>
      <c r="CM665" s="392" t="e">
        <f aca="false">NA()</f>
        <v>#N/A</v>
      </c>
    </row>
    <row r="666" customFormat="false" ht="12.75" hidden="false" customHeight="false" outlineLevel="0" collapsed="false">
      <c r="AB666" s="33" t="s">
        <v>14</v>
      </c>
      <c r="AC666" s="392" t="n">
        <f aca="false">AC665+1</f>
        <v>-6</v>
      </c>
      <c r="AD666" s="392" t="n">
        <f aca="false">VLOOKUP(AB666,$U$20:$V$28,2)+AC666</f>
        <v>754</v>
      </c>
      <c r="AE666" s="392" t="e">
        <f aca="false">NA()</f>
        <v>#N/A</v>
      </c>
      <c r="AF666" s="392" t="e">
        <f aca="false">NA()</f>
        <v>#N/A</v>
      </c>
      <c r="AG666" s="392" t="e">
        <f aca="false">NA()</f>
        <v>#N/A</v>
      </c>
      <c r="AH666" s="392" t="e">
        <f aca="false">NA()</f>
        <v>#N/A</v>
      </c>
      <c r="AI666" s="392" t="e">
        <f aca="false">NA()</f>
        <v>#N/A</v>
      </c>
      <c r="AJ666" s="392" t="e">
        <f aca="false">NA()</f>
        <v>#N/A</v>
      </c>
      <c r="AK666" s="392" t="e">
        <f aca="false">NA()</f>
        <v>#N/A</v>
      </c>
      <c r="AL666" s="392" t="e">
        <f aca="false">NA()</f>
        <v>#N/A</v>
      </c>
      <c r="AM666" s="392" t="e">
        <f aca="false">NA()</f>
        <v>#N/A</v>
      </c>
      <c r="AN666" s="392" t="e">
        <f aca="false">NA()</f>
        <v>#N/A</v>
      </c>
      <c r="AO666" s="392" t="e">
        <f aca="false">NA()</f>
        <v>#N/A</v>
      </c>
      <c r="AP666" s="392" t="e">
        <f aca="false">NA()</f>
        <v>#N/A</v>
      </c>
      <c r="AQ666" s="392" t="e">
        <f aca="false">NA()</f>
        <v>#N/A</v>
      </c>
      <c r="AR666" s="392" t="e">
        <f aca="false">NA()</f>
        <v>#N/A</v>
      </c>
      <c r="AS666" s="392" t="e">
        <f aca="false">NA()</f>
        <v>#N/A</v>
      </c>
      <c r="AT666" s="392" t="e">
        <f aca="false">NA()</f>
        <v>#N/A</v>
      </c>
      <c r="AU666" s="392" t="e">
        <f aca="false">NA()</f>
        <v>#N/A</v>
      </c>
      <c r="AV666" s="392" t="e">
        <f aca="false">NA()</f>
        <v>#N/A</v>
      </c>
      <c r="AW666" s="392" t="e">
        <f aca="false">NA()</f>
        <v>#N/A</v>
      </c>
      <c r="AX666" s="392" t="e">
        <f aca="false">NA()</f>
        <v>#N/A</v>
      </c>
      <c r="AY666" s="392" t="e">
        <f aca="false">NA()</f>
        <v>#N/A</v>
      </c>
      <c r="AZ666" s="392" t="e">
        <f aca="false">NA()</f>
        <v>#N/A</v>
      </c>
      <c r="BA666" s="392" t="e">
        <f aca="false">NA()</f>
        <v>#N/A</v>
      </c>
      <c r="BB666" s="392" t="e">
        <f aca="false">NA()</f>
        <v>#N/A</v>
      </c>
      <c r="BC666" s="392" t="e">
        <f aca="false">NA()</f>
        <v>#N/A</v>
      </c>
      <c r="BD666" s="392" t="e">
        <f aca="false">NA()</f>
        <v>#N/A</v>
      </c>
      <c r="BE666" s="392" t="e">
        <f aca="false">NA()</f>
        <v>#N/A</v>
      </c>
      <c r="BF666" s="392" t="e">
        <f aca="false">NA()</f>
        <v>#N/A</v>
      </c>
      <c r="BG666" s="392" t="e">
        <f aca="false">NA()</f>
        <v>#N/A</v>
      </c>
      <c r="BH666" s="392" t="e">
        <f aca="false">NA()</f>
        <v>#N/A</v>
      </c>
      <c r="BI666" s="392" t="e">
        <f aca="false">NA()</f>
        <v>#N/A</v>
      </c>
      <c r="BJ666" s="392" t="e">
        <f aca="false">NA()</f>
        <v>#N/A</v>
      </c>
      <c r="BK666" s="392" t="e">
        <f aca="false">NA()</f>
        <v>#N/A</v>
      </c>
      <c r="BL666" s="392" t="e">
        <f aca="false">NA()</f>
        <v>#N/A</v>
      </c>
      <c r="BM666" s="392" t="e">
        <f aca="false">NA()</f>
        <v>#N/A</v>
      </c>
      <c r="BN666" s="392" t="e">
        <f aca="false">NA()</f>
        <v>#N/A</v>
      </c>
      <c r="BO666" s="392" t="e">
        <f aca="false">NA()</f>
        <v>#N/A</v>
      </c>
      <c r="BP666" s="392" t="e">
        <f aca="false">NA()</f>
        <v>#N/A</v>
      </c>
      <c r="BQ666" s="392" t="e">
        <f aca="false">NA()</f>
        <v>#N/A</v>
      </c>
      <c r="BR666" s="392" t="e">
        <f aca="false">NA()</f>
        <v>#N/A</v>
      </c>
      <c r="BS666" s="392" t="e">
        <f aca="false">NA()</f>
        <v>#N/A</v>
      </c>
      <c r="BT666" s="392" t="e">
        <f aca="false">NA()</f>
        <v>#N/A</v>
      </c>
      <c r="BU666" s="392" t="e">
        <f aca="false">NA()</f>
        <v>#N/A</v>
      </c>
      <c r="BV666" s="392" t="e">
        <f aca="false">NA()</f>
        <v>#N/A</v>
      </c>
      <c r="BW666" s="392" t="e">
        <f aca="false">NA()</f>
        <v>#N/A</v>
      </c>
      <c r="BX666" s="392" t="e">
        <f aca="false">NA()</f>
        <v>#N/A</v>
      </c>
      <c r="BY666" s="392" t="e">
        <f aca="false">NA()</f>
        <v>#N/A</v>
      </c>
      <c r="BZ666" s="392" t="e">
        <f aca="false">NA()</f>
        <v>#N/A</v>
      </c>
      <c r="CA666" s="392" t="e">
        <f aca="false">NA()</f>
        <v>#N/A</v>
      </c>
      <c r="CB666" s="392" t="e">
        <f aca="false">NA()</f>
        <v>#N/A</v>
      </c>
      <c r="CC666" s="392" t="e">
        <f aca="false">NA()</f>
        <v>#N/A</v>
      </c>
      <c r="CD666" s="392" t="e">
        <f aca="false">NA()</f>
        <v>#N/A</v>
      </c>
      <c r="CE666" s="392" t="e">
        <f aca="false">NA()</f>
        <v>#N/A</v>
      </c>
      <c r="CF666" s="392" t="e">
        <f aca="false">NA()</f>
        <v>#N/A</v>
      </c>
      <c r="CG666" s="392" t="e">
        <f aca="false">NA()</f>
        <v>#N/A</v>
      </c>
      <c r="CH666" s="392" t="e">
        <f aca="false">NA()</f>
        <v>#N/A</v>
      </c>
      <c r="CI666" s="392" t="e">
        <f aca="false">NA()</f>
        <v>#N/A</v>
      </c>
      <c r="CJ666" s="392" t="e">
        <f aca="false">NA()</f>
        <v>#N/A</v>
      </c>
      <c r="CK666" s="392" t="e">
        <f aca="false">NA()</f>
        <v>#N/A</v>
      </c>
      <c r="CL666" s="392" t="e">
        <f aca="false">NA()</f>
        <v>#N/A</v>
      </c>
      <c r="CM666" s="392" t="e">
        <f aca="false">NA()</f>
        <v>#N/A</v>
      </c>
    </row>
    <row r="667" customFormat="false" ht="12.75" hidden="false" customHeight="false" outlineLevel="0" collapsed="false">
      <c r="AB667" s="33" t="s">
        <v>14</v>
      </c>
      <c r="AC667" s="392" t="n">
        <f aca="false">AC666+1</f>
        <v>-5</v>
      </c>
      <c r="AD667" s="392" t="n">
        <f aca="false">VLOOKUP(AB667,$U$20:$V$28,2)+AC667</f>
        <v>755</v>
      </c>
      <c r="AE667" s="392" t="e">
        <f aca="false">NA()</f>
        <v>#N/A</v>
      </c>
      <c r="AF667" s="392" t="e">
        <f aca="false">NA()</f>
        <v>#N/A</v>
      </c>
      <c r="AG667" s="392" t="e">
        <f aca="false">NA()</f>
        <v>#N/A</v>
      </c>
      <c r="AH667" s="392" t="e">
        <f aca="false">NA()</f>
        <v>#N/A</v>
      </c>
      <c r="AI667" s="392" t="e">
        <f aca="false">NA()</f>
        <v>#N/A</v>
      </c>
      <c r="AJ667" s="392" t="e">
        <f aca="false">NA()</f>
        <v>#N/A</v>
      </c>
      <c r="AK667" s="392" t="e">
        <f aca="false">NA()</f>
        <v>#N/A</v>
      </c>
      <c r="AL667" s="392" t="e">
        <f aca="false">NA()</f>
        <v>#N/A</v>
      </c>
      <c r="AM667" s="392" t="e">
        <f aca="false">NA()</f>
        <v>#N/A</v>
      </c>
      <c r="AN667" s="392" t="e">
        <f aca="false">NA()</f>
        <v>#N/A</v>
      </c>
      <c r="AO667" s="392" t="e">
        <f aca="false">NA()</f>
        <v>#N/A</v>
      </c>
      <c r="AP667" s="392" t="e">
        <f aca="false">NA()</f>
        <v>#N/A</v>
      </c>
      <c r="AQ667" s="392" t="e">
        <f aca="false">NA()</f>
        <v>#N/A</v>
      </c>
      <c r="AR667" s="392" t="e">
        <f aca="false">NA()</f>
        <v>#N/A</v>
      </c>
      <c r="AS667" s="392" t="e">
        <f aca="false">NA()</f>
        <v>#N/A</v>
      </c>
      <c r="AT667" s="392" t="e">
        <f aca="false">NA()</f>
        <v>#N/A</v>
      </c>
      <c r="AU667" s="392" t="e">
        <f aca="false">NA()</f>
        <v>#N/A</v>
      </c>
      <c r="AV667" s="392" t="e">
        <f aca="false">NA()</f>
        <v>#N/A</v>
      </c>
      <c r="AW667" s="392" t="e">
        <f aca="false">NA()</f>
        <v>#N/A</v>
      </c>
      <c r="AX667" s="392" t="e">
        <f aca="false">NA()</f>
        <v>#N/A</v>
      </c>
      <c r="AY667" s="392" t="e">
        <f aca="false">NA()</f>
        <v>#N/A</v>
      </c>
      <c r="AZ667" s="392" t="e">
        <f aca="false">NA()</f>
        <v>#N/A</v>
      </c>
      <c r="BA667" s="392" t="e">
        <f aca="false">NA()</f>
        <v>#N/A</v>
      </c>
      <c r="BB667" s="392" t="e">
        <f aca="false">NA()</f>
        <v>#N/A</v>
      </c>
      <c r="BC667" s="392" t="e">
        <f aca="false">NA()</f>
        <v>#N/A</v>
      </c>
      <c r="BD667" s="392" t="e">
        <f aca="false">NA()</f>
        <v>#N/A</v>
      </c>
      <c r="BE667" s="392" t="e">
        <f aca="false">NA()</f>
        <v>#N/A</v>
      </c>
      <c r="BF667" s="392" t="e">
        <f aca="false">NA()</f>
        <v>#N/A</v>
      </c>
      <c r="BG667" s="392" t="e">
        <f aca="false">NA()</f>
        <v>#N/A</v>
      </c>
      <c r="BH667" s="392" t="e">
        <f aca="false">NA()</f>
        <v>#N/A</v>
      </c>
      <c r="BI667" s="392" t="e">
        <f aca="false">NA()</f>
        <v>#N/A</v>
      </c>
      <c r="BJ667" s="392" t="e">
        <f aca="false">NA()</f>
        <v>#N/A</v>
      </c>
      <c r="BK667" s="392" t="e">
        <f aca="false">NA()</f>
        <v>#N/A</v>
      </c>
      <c r="BL667" s="392" t="e">
        <f aca="false">NA()</f>
        <v>#N/A</v>
      </c>
      <c r="BM667" s="392" t="e">
        <f aca="false">NA()</f>
        <v>#N/A</v>
      </c>
      <c r="BN667" s="392" t="e">
        <f aca="false">NA()</f>
        <v>#N/A</v>
      </c>
      <c r="BO667" s="392" t="e">
        <f aca="false">NA()</f>
        <v>#N/A</v>
      </c>
      <c r="BP667" s="392" t="e">
        <f aca="false">NA()</f>
        <v>#N/A</v>
      </c>
      <c r="BQ667" s="392" t="e">
        <f aca="false">NA()</f>
        <v>#N/A</v>
      </c>
      <c r="BR667" s="392" t="e">
        <f aca="false">NA()</f>
        <v>#N/A</v>
      </c>
      <c r="BS667" s="392" t="e">
        <f aca="false">NA()</f>
        <v>#N/A</v>
      </c>
      <c r="BT667" s="392" t="e">
        <f aca="false">NA()</f>
        <v>#N/A</v>
      </c>
      <c r="BU667" s="392" t="e">
        <f aca="false">NA()</f>
        <v>#N/A</v>
      </c>
      <c r="BV667" s="392" t="e">
        <f aca="false">NA()</f>
        <v>#N/A</v>
      </c>
      <c r="BW667" s="392" t="e">
        <f aca="false">NA()</f>
        <v>#N/A</v>
      </c>
      <c r="BX667" s="392" t="e">
        <f aca="false">NA()</f>
        <v>#N/A</v>
      </c>
      <c r="BY667" s="392" t="e">
        <f aca="false">NA()</f>
        <v>#N/A</v>
      </c>
      <c r="BZ667" s="392" t="e">
        <f aca="false">NA()</f>
        <v>#N/A</v>
      </c>
      <c r="CA667" s="392" t="e">
        <f aca="false">NA()</f>
        <v>#N/A</v>
      </c>
      <c r="CB667" s="392" t="e">
        <f aca="false">NA()</f>
        <v>#N/A</v>
      </c>
      <c r="CC667" s="392" t="e">
        <f aca="false">NA()</f>
        <v>#N/A</v>
      </c>
      <c r="CD667" s="392" t="e">
        <f aca="false">NA()</f>
        <v>#N/A</v>
      </c>
      <c r="CE667" s="392" t="e">
        <f aca="false">NA()</f>
        <v>#N/A</v>
      </c>
      <c r="CF667" s="392" t="e">
        <f aca="false">NA()</f>
        <v>#N/A</v>
      </c>
      <c r="CG667" s="392" t="e">
        <f aca="false">NA()</f>
        <v>#N/A</v>
      </c>
      <c r="CH667" s="392" t="e">
        <f aca="false">NA()</f>
        <v>#N/A</v>
      </c>
      <c r="CI667" s="392" t="e">
        <f aca="false">NA()</f>
        <v>#N/A</v>
      </c>
      <c r="CJ667" s="392" t="e">
        <f aca="false">NA()</f>
        <v>#N/A</v>
      </c>
      <c r="CK667" s="392" t="e">
        <f aca="false">NA()</f>
        <v>#N/A</v>
      </c>
      <c r="CL667" s="392" t="e">
        <f aca="false">NA()</f>
        <v>#N/A</v>
      </c>
      <c r="CM667" s="392" t="e">
        <f aca="false">NA()</f>
        <v>#N/A</v>
      </c>
    </row>
    <row r="668" customFormat="false" ht="12.75" hidden="false" customHeight="false" outlineLevel="0" collapsed="false">
      <c r="AB668" s="33" t="s">
        <v>14</v>
      </c>
      <c r="AC668" s="392" t="n">
        <f aca="false">AC667+1</f>
        <v>-4</v>
      </c>
      <c r="AD668" s="392" t="n">
        <f aca="false">VLOOKUP(AB668,$U$20:$V$28,2)+AC668</f>
        <v>756</v>
      </c>
      <c r="AE668" s="392" t="e">
        <f aca="false">NA()</f>
        <v>#N/A</v>
      </c>
      <c r="AF668" s="392" t="e">
        <f aca="false">NA()</f>
        <v>#N/A</v>
      </c>
      <c r="AG668" s="392" t="e">
        <f aca="false">NA()</f>
        <v>#N/A</v>
      </c>
      <c r="AH668" s="392" t="e">
        <f aca="false">NA()</f>
        <v>#N/A</v>
      </c>
      <c r="AI668" s="392" t="e">
        <f aca="false">NA()</f>
        <v>#N/A</v>
      </c>
      <c r="AJ668" s="392" t="e">
        <f aca="false">NA()</f>
        <v>#N/A</v>
      </c>
      <c r="AK668" s="392" t="e">
        <f aca="false">NA()</f>
        <v>#N/A</v>
      </c>
      <c r="AL668" s="392" t="e">
        <f aca="false">NA()</f>
        <v>#N/A</v>
      </c>
      <c r="AM668" s="392" t="e">
        <f aca="false">NA()</f>
        <v>#N/A</v>
      </c>
      <c r="AN668" s="392" t="e">
        <f aca="false">NA()</f>
        <v>#N/A</v>
      </c>
      <c r="AO668" s="392" t="e">
        <f aca="false">NA()</f>
        <v>#N/A</v>
      </c>
      <c r="AP668" s="392" t="e">
        <f aca="false">NA()</f>
        <v>#N/A</v>
      </c>
      <c r="AQ668" s="392" t="e">
        <f aca="false">NA()</f>
        <v>#N/A</v>
      </c>
      <c r="AR668" s="392" t="e">
        <f aca="false">NA()</f>
        <v>#N/A</v>
      </c>
      <c r="AS668" s="392" t="e">
        <f aca="false">NA()</f>
        <v>#N/A</v>
      </c>
      <c r="AT668" s="392" t="e">
        <f aca="false">NA()</f>
        <v>#N/A</v>
      </c>
      <c r="AU668" s="392" t="e">
        <f aca="false">NA()</f>
        <v>#N/A</v>
      </c>
      <c r="AV668" s="392" t="e">
        <f aca="false">NA()</f>
        <v>#N/A</v>
      </c>
      <c r="AW668" s="392" t="e">
        <f aca="false">NA()</f>
        <v>#N/A</v>
      </c>
      <c r="AX668" s="392" t="e">
        <f aca="false">NA()</f>
        <v>#N/A</v>
      </c>
      <c r="AY668" s="392" t="e">
        <f aca="false">NA()</f>
        <v>#N/A</v>
      </c>
      <c r="AZ668" s="392" t="e">
        <f aca="false">NA()</f>
        <v>#N/A</v>
      </c>
      <c r="BA668" s="392" t="e">
        <f aca="false">NA()</f>
        <v>#N/A</v>
      </c>
      <c r="BB668" s="392" t="e">
        <f aca="false">NA()</f>
        <v>#N/A</v>
      </c>
      <c r="BC668" s="392" t="e">
        <f aca="false">NA()</f>
        <v>#N/A</v>
      </c>
      <c r="BD668" s="392" t="e">
        <f aca="false">NA()</f>
        <v>#N/A</v>
      </c>
      <c r="BE668" s="392" t="e">
        <f aca="false">NA()</f>
        <v>#N/A</v>
      </c>
      <c r="BF668" s="392" t="e">
        <f aca="false">NA()</f>
        <v>#N/A</v>
      </c>
      <c r="BG668" s="392" t="e">
        <f aca="false">NA()</f>
        <v>#N/A</v>
      </c>
      <c r="BH668" s="392" t="e">
        <f aca="false">NA()</f>
        <v>#N/A</v>
      </c>
      <c r="BI668" s="392" t="e">
        <f aca="false">NA()</f>
        <v>#N/A</v>
      </c>
      <c r="BJ668" s="392" t="e">
        <f aca="false">NA()</f>
        <v>#N/A</v>
      </c>
      <c r="BK668" s="392" t="e">
        <f aca="false">NA()</f>
        <v>#N/A</v>
      </c>
      <c r="BL668" s="392" t="e">
        <f aca="false">NA()</f>
        <v>#N/A</v>
      </c>
      <c r="BM668" s="392" t="e">
        <f aca="false">NA()</f>
        <v>#N/A</v>
      </c>
      <c r="BN668" s="392" t="e">
        <f aca="false">NA()</f>
        <v>#N/A</v>
      </c>
      <c r="BO668" s="392" t="e">
        <f aca="false">NA()</f>
        <v>#N/A</v>
      </c>
      <c r="BP668" s="392" t="e">
        <f aca="false">NA()</f>
        <v>#N/A</v>
      </c>
      <c r="BQ668" s="392" t="e">
        <f aca="false">NA()</f>
        <v>#N/A</v>
      </c>
      <c r="BR668" s="392" t="e">
        <f aca="false">NA()</f>
        <v>#N/A</v>
      </c>
      <c r="BS668" s="392" t="e">
        <f aca="false">NA()</f>
        <v>#N/A</v>
      </c>
      <c r="BT668" s="392" t="e">
        <f aca="false">NA()</f>
        <v>#N/A</v>
      </c>
      <c r="BU668" s="392" t="e">
        <f aca="false">NA()</f>
        <v>#N/A</v>
      </c>
      <c r="BV668" s="392" t="e">
        <f aca="false">NA()</f>
        <v>#N/A</v>
      </c>
      <c r="BW668" s="392" t="e">
        <f aca="false">NA()</f>
        <v>#N/A</v>
      </c>
      <c r="BX668" s="392" t="e">
        <f aca="false">NA()</f>
        <v>#N/A</v>
      </c>
      <c r="BY668" s="392" t="e">
        <f aca="false">NA()</f>
        <v>#N/A</v>
      </c>
      <c r="BZ668" s="392" t="e">
        <f aca="false">NA()</f>
        <v>#N/A</v>
      </c>
      <c r="CA668" s="392" t="e">
        <f aca="false">NA()</f>
        <v>#N/A</v>
      </c>
      <c r="CB668" s="392" t="e">
        <f aca="false">NA()</f>
        <v>#N/A</v>
      </c>
      <c r="CC668" s="392" t="e">
        <f aca="false">NA()</f>
        <v>#N/A</v>
      </c>
      <c r="CD668" s="392" t="e">
        <f aca="false">NA()</f>
        <v>#N/A</v>
      </c>
      <c r="CE668" s="392" t="e">
        <f aca="false">NA()</f>
        <v>#N/A</v>
      </c>
      <c r="CF668" s="392" t="e">
        <f aca="false">NA()</f>
        <v>#N/A</v>
      </c>
      <c r="CG668" s="392" t="e">
        <f aca="false">NA()</f>
        <v>#N/A</v>
      </c>
      <c r="CH668" s="392" t="e">
        <f aca="false">NA()</f>
        <v>#N/A</v>
      </c>
      <c r="CI668" s="392" t="e">
        <f aca="false">NA()</f>
        <v>#N/A</v>
      </c>
      <c r="CJ668" s="392" t="e">
        <f aca="false">NA()</f>
        <v>#N/A</v>
      </c>
      <c r="CK668" s="392" t="e">
        <f aca="false">NA()</f>
        <v>#N/A</v>
      </c>
      <c r="CL668" s="392" t="e">
        <f aca="false">NA()</f>
        <v>#N/A</v>
      </c>
      <c r="CM668" s="392" t="e">
        <f aca="false">NA()</f>
        <v>#N/A</v>
      </c>
    </row>
    <row r="669" customFormat="false" ht="12.75" hidden="false" customHeight="false" outlineLevel="0" collapsed="false">
      <c r="AB669" s="33" t="s">
        <v>14</v>
      </c>
      <c r="AC669" s="392" t="n">
        <f aca="false">AC668+1</f>
        <v>-3</v>
      </c>
      <c r="AD669" s="392" t="n">
        <f aca="false">VLOOKUP(AB669,$U$20:$V$28,2)+AC669</f>
        <v>757</v>
      </c>
      <c r="AE669" s="392" t="e">
        <f aca="false">NA()</f>
        <v>#N/A</v>
      </c>
      <c r="AF669" s="392" t="e">
        <f aca="false">NA()</f>
        <v>#N/A</v>
      </c>
      <c r="AG669" s="392" t="e">
        <f aca="false">NA()</f>
        <v>#N/A</v>
      </c>
      <c r="AH669" s="392" t="e">
        <f aca="false">NA()</f>
        <v>#N/A</v>
      </c>
      <c r="AI669" s="392" t="e">
        <f aca="false">NA()</f>
        <v>#N/A</v>
      </c>
      <c r="AJ669" s="392" t="e">
        <f aca="false">NA()</f>
        <v>#N/A</v>
      </c>
      <c r="AK669" s="392" t="e">
        <f aca="false">NA()</f>
        <v>#N/A</v>
      </c>
      <c r="AL669" s="392" t="e">
        <f aca="false">NA()</f>
        <v>#N/A</v>
      </c>
      <c r="AM669" s="392" t="e">
        <f aca="false">NA()</f>
        <v>#N/A</v>
      </c>
      <c r="AN669" s="392" t="e">
        <f aca="false">NA()</f>
        <v>#N/A</v>
      </c>
      <c r="AO669" s="392" t="e">
        <f aca="false">NA()</f>
        <v>#N/A</v>
      </c>
      <c r="AP669" s="392" t="e">
        <f aca="false">NA()</f>
        <v>#N/A</v>
      </c>
      <c r="AQ669" s="392" t="e">
        <f aca="false">NA()</f>
        <v>#N/A</v>
      </c>
      <c r="AR669" s="392" t="e">
        <f aca="false">NA()</f>
        <v>#N/A</v>
      </c>
      <c r="AS669" s="392" t="e">
        <f aca="false">NA()</f>
        <v>#N/A</v>
      </c>
      <c r="AT669" s="392" t="e">
        <f aca="false">NA()</f>
        <v>#N/A</v>
      </c>
      <c r="AU669" s="392" t="e">
        <f aca="false">NA()</f>
        <v>#N/A</v>
      </c>
      <c r="AV669" s="392" t="e">
        <f aca="false">NA()</f>
        <v>#N/A</v>
      </c>
      <c r="AW669" s="392" t="e">
        <f aca="false">NA()</f>
        <v>#N/A</v>
      </c>
      <c r="AX669" s="392" t="e">
        <f aca="false">NA()</f>
        <v>#N/A</v>
      </c>
      <c r="AY669" s="392" t="e">
        <f aca="false">NA()</f>
        <v>#N/A</v>
      </c>
      <c r="AZ669" s="392" t="e">
        <f aca="false">NA()</f>
        <v>#N/A</v>
      </c>
      <c r="BA669" s="392" t="e">
        <f aca="false">NA()</f>
        <v>#N/A</v>
      </c>
      <c r="BB669" s="392" t="e">
        <f aca="false">NA()</f>
        <v>#N/A</v>
      </c>
      <c r="BC669" s="392" t="e">
        <f aca="false">NA()</f>
        <v>#N/A</v>
      </c>
      <c r="BD669" s="392" t="e">
        <f aca="false">NA()</f>
        <v>#N/A</v>
      </c>
      <c r="BE669" s="392" t="e">
        <f aca="false">NA()</f>
        <v>#N/A</v>
      </c>
      <c r="BF669" s="392" t="e">
        <f aca="false">NA()</f>
        <v>#N/A</v>
      </c>
      <c r="BG669" s="392" t="e">
        <f aca="false">NA()</f>
        <v>#N/A</v>
      </c>
      <c r="BH669" s="392" t="e">
        <f aca="false">NA()</f>
        <v>#N/A</v>
      </c>
      <c r="BI669" s="392" t="e">
        <f aca="false">NA()</f>
        <v>#N/A</v>
      </c>
      <c r="BJ669" s="392" t="e">
        <f aca="false">NA()</f>
        <v>#N/A</v>
      </c>
      <c r="BK669" s="392" t="e">
        <f aca="false">NA()</f>
        <v>#N/A</v>
      </c>
      <c r="BL669" s="392" t="e">
        <f aca="false">NA()</f>
        <v>#N/A</v>
      </c>
      <c r="BM669" s="392" t="e">
        <f aca="false">NA()</f>
        <v>#N/A</v>
      </c>
      <c r="BN669" s="392" t="e">
        <f aca="false">NA()</f>
        <v>#N/A</v>
      </c>
      <c r="BO669" s="392" t="e">
        <f aca="false">NA()</f>
        <v>#N/A</v>
      </c>
      <c r="BP669" s="392" t="e">
        <f aca="false">NA()</f>
        <v>#N/A</v>
      </c>
      <c r="BQ669" s="392" t="e">
        <f aca="false">NA()</f>
        <v>#N/A</v>
      </c>
      <c r="BR669" s="392" t="e">
        <f aca="false">NA()</f>
        <v>#N/A</v>
      </c>
      <c r="BS669" s="392" t="e">
        <f aca="false">NA()</f>
        <v>#N/A</v>
      </c>
      <c r="BT669" s="392" t="e">
        <f aca="false">NA()</f>
        <v>#N/A</v>
      </c>
      <c r="BU669" s="392" t="e">
        <f aca="false">NA()</f>
        <v>#N/A</v>
      </c>
      <c r="BV669" s="392" t="e">
        <f aca="false">NA()</f>
        <v>#N/A</v>
      </c>
      <c r="BW669" s="392" t="e">
        <f aca="false">NA()</f>
        <v>#N/A</v>
      </c>
      <c r="BX669" s="392" t="e">
        <f aca="false">NA()</f>
        <v>#N/A</v>
      </c>
      <c r="BY669" s="392" t="e">
        <f aca="false">NA()</f>
        <v>#N/A</v>
      </c>
      <c r="BZ669" s="392" t="e">
        <f aca="false">NA()</f>
        <v>#N/A</v>
      </c>
      <c r="CA669" s="392" t="e">
        <f aca="false">NA()</f>
        <v>#N/A</v>
      </c>
      <c r="CB669" s="392" t="e">
        <f aca="false">NA()</f>
        <v>#N/A</v>
      </c>
      <c r="CC669" s="392" t="e">
        <f aca="false">NA()</f>
        <v>#N/A</v>
      </c>
      <c r="CD669" s="392" t="e">
        <f aca="false">NA()</f>
        <v>#N/A</v>
      </c>
      <c r="CE669" s="392" t="e">
        <f aca="false">NA()</f>
        <v>#N/A</v>
      </c>
      <c r="CF669" s="392" t="e">
        <f aca="false">NA()</f>
        <v>#N/A</v>
      </c>
      <c r="CG669" s="392" t="e">
        <f aca="false">NA()</f>
        <v>#N/A</v>
      </c>
      <c r="CH669" s="392" t="e">
        <f aca="false">NA()</f>
        <v>#N/A</v>
      </c>
      <c r="CI669" s="392" t="e">
        <f aca="false">NA()</f>
        <v>#N/A</v>
      </c>
      <c r="CJ669" s="392" t="e">
        <f aca="false">NA()</f>
        <v>#N/A</v>
      </c>
      <c r="CK669" s="392" t="e">
        <f aca="false">NA()</f>
        <v>#N/A</v>
      </c>
      <c r="CL669" s="392" t="e">
        <f aca="false">NA()</f>
        <v>#N/A</v>
      </c>
      <c r="CM669" s="392" t="e">
        <f aca="false">NA()</f>
        <v>#N/A</v>
      </c>
    </row>
    <row r="670" customFormat="false" ht="12.75" hidden="false" customHeight="false" outlineLevel="0" collapsed="false">
      <c r="AB670" s="33" t="s">
        <v>14</v>
      </c>
      <c r="AC670" s="392" t="n">
        <f aca="false">AC669+1</f>
        <v>-2</v>
      </c>
      <c r="AD670" s="392" t="n">
        <f aca="false">VLOOKUP(AB670,$U$20:$V$28,2)+AC670</f>
        <v>758</v>
      </c>
      <c r="AE670" s="392" t="e">
        <f aca="false">NA()</f>
        <v>#N/A</v>
      </c>
      <c r="AF670" s="392" t="e">
        <f aca="false">NA()</f>
        <v>#N/A</v>
      </c>
      <c r="AG670" s="392" t="e">
        <f aca="false">NA()</f>
        <v>#N/A</v>
      </c>
      <c r="AH670" s="392" t="e">
        <f aca="false">NA()</f>
        <v>#N/A</v>
      </c>
      <c r="AI670" s="392" t="e">
        <f aca="false">NA()</f>
        <v>#N/A</v>
      </c>
      <c r="AJ670" s="392" t="e">
        <f aca="false">NA()</f>
        <v>#N/A</v>
      </c>
      <c r="AK670" s="392" t="e">
        <f aca="false">NA()</f>
        <v>#N/A</v>
      </c>
      <c r="AL670" s="392" t="e">
        <f aca="false">NA()</f>
        <v>#N/A</v>
      </c>
      <c r="AM670" s="392" t="e">
        <f aca="false">NA()</f>
        <v>#N/A</v>
      </c>
      <c r="AN670" s="392" t="e">
        <f aca="false">NA()</f>
        <v>#N/A</v>
      </c>
      <c r="AO670" s="392" t="e">
        <f aca="false">NA()</f>
        <v>#N/A</v>
      </c>
      <c r="AP670" s="392" t="e">
        <f aca="false">NA()</f>
        <v>#N/A</v>
      </c>
      <c r="AQ670" s="392" t="e">
        <f aca="false">NA()</f>
        <v>#N/A</v>
      </c>
      <c r="AR670" s="392" t="e">
        <f aca="false">NA()</f>
        <v>#N/A</v>
      </c>
      <c r="AS670" s="392" t="e">
        <f aca="false">NA()</f>
        <v>#N/A</v>
      </c>
      <c r="AT670" s="392" t="e">
        <f aca="false">NA()</f>
        <v>#N/A</v>
      </c>
      <c r="AU670" s="392" t="e">
        <f aca="false">NA()</f>
        <v>#N/A</v>
      </c>
      <c r="AV670" s="392" t="e">
        <f aca="false">NA()</f>
        <v>#N/A</v>
      </c>
      <c r="AW670" s="392" t="e">
        <f aca="false">NA()</f>
        <v>#N/A</v>
      </c>
      <c r="AX670" s="392" t="e">
        <f aca="false">NA()</f>
        <v>#N/A</v>
      </c>
      <c r="AY670" s="392" t="e">
        <f aca="false">NA()</f>
        <v>#N/A</v>
      </c>
      <c r="AZ670" s="392" t="e">
        <f aca="false">NA()</f>
        <v>#N/A</v>
      </c>
      <c r="BA670" s="392" t="e">
        <f aca="false">NA()</f>
        <v>#N/A</v>
      </c>
      <c r="BB670" s="392" t="e">
        <f aca="false">NA()</f>
        <v>#N/A</v>
      </c>
      <c r="BC670" s="392" t="e">
        <f aca="false">NA()</f>
        <v>#N/A</v>
      </c>
      <c r="BD670" s="392" t="e">
        <f aca="false">NA()</f>
        <v>#N/A</v>
      </c>
      <c r="BE670" s="392" t="e">
        <f aca="false">NA()</f>
        <v>#N/A</v>
      </c>
      <c r="BF670" s="392" t="e">
        <f aca="false">NA()</f>
        <v>#N/A</v>
      </c>
      <c r="BG670" s="392" t="e">
        <f aca="false">NA()</f>
        <v>#N/A</v>
      </c>
      <c r="BH670" s="392" t="e">
        <f aca="false">NA()</f>
        <v>#N/A</v>
      </c>
      <c r="BI670" s="392" t="e">
        <f aca="false">NA()</f>
        <v>#N/A</v>
      </c>
      <c r="BJ670" s="392" t="e">
        <f aca="false">NA()</f>
        <v>#N/A</v>
      </c>
      <c r="BK670" s="392" t="e">
        <f aca="false">NA()</f>
        <v>#N/A</v>
      </c>
      <c r="BL670" s="392" t="e">
        <f aca="false">NA()</f>
        <v>#N/A</v>
      </c>
      <c r="BM670" s="392" t="e">
        <f aca="false">NA()</f>
        <v>#N/A</v>
      </c>
      <c r="BN670" s="392" t="e">
        <f aca="false">NA()</f>
        <v>#N/A</v>
      </c>
      <c r="BO670" s="392" t="e">
        <f aca="false">NA()</f>
        <v>#N/A</v>
      </c>
      <c r="BP670" s="392" t="e">
        <f aca="false">NA()</f>
        <v>#N/A</v>
      </c>
      <c r="BQ670" s="392" t="e">
        <f aca="false">NA()</f>
        <v>#N/A</v>
      </c>
      <c r="BR670" s="392" t="e">
        <f aca="false">NA()</f>
        <v>#N/A</v>
      </c>
      <c r="BS670" s="392" t="e">
        <f aca="false">NA()</f>
        <v>#N/A</v>
      </c>
      <c r="BT670" s="392" t="e">
        <f aca="false">NA()</f>
        <v>#N/A</v>
      </c>
      <c r="BU670" s="392" t="e">
        <f aca="false">NA()</f>
        <v>#N/A</v>
      </c>
      <c r="BV670" s="392" t="e">
        <f aca="false">NA()</f>
        <v>#N/A</v>
      </c>
      <c r="BW670" s="392" t="e">
        <f aca="false">NA()</f>
        <v>#N/A</v>
      </c>
      <c r="BX670" s="392" t="e">
        <f aca="false">NA()</f>
        <v>#N/A</v>
      </c>
      <c r="BY670" s="392" t="e">
        <f aca="false">NA()</f>
        <v>#N/A</v>
      </c>
      <c r="BZ670" s="392" t="e">
        <f aca="false">NA()</f>
        <v>#N/A</v>
      </c>
      <c r="CA670" s="392" t="e">
        <f aca="false">NA()</f>
        <v>#N/A</v>
      </c>
      <c r="CB670" s="392" t="e">
        <f aca="false">NA()</f>
        <v>#N/A</v>
      </c>
      <c r="CC670" s="392" t="e">
        <f aca="false">NA()</f>
        <v>#N/A</v>
      </c>
      <c r="CD670" s="392" t="e">
        <f aca="false">NA()</f>
        <v>#N/A</v>
      </c>
      <c r="CE670" s="392" t="e">
        <f aca="false">NA()</f>
        <v>#N/A</v>
      </c>
      <c r="CF670" s="392" t="e">
        <f aca="false">NA()</f>
        <v>#N/A</v>
      </c>
      <c r="CG670" s="392" t="e">
        <f aca="false">NA()</f>
        <v>#N/A</v>
      </c>
      <c r="CH670" s="392" t="e">
        <f aca="false">NA()</f>
        <v>#N/A</v>
      </c>
      <c r="CI670" s="392" t="e">
        <f aca="false">NA()</f>
        <v>#N/A</v>
      </c>
      <c r="CJ670" s="392" t="e">
        <f aca="false">NA()</f>
        <v>#N/A</v>
      </c>
      <c r="CK670" s="392" t="e">
        <f aca="false">NA()</f>
        <v>#N/A</v>
      </c>
      <c r="CL670" s="392" t="e">
        <f aca="false">NA()</f>
        <v>#N/A</v>
      </c>
      <c r="CM670" s="392" t="e">
        <f aca="false">NA()</f>
        <v>#N/A</v>
      </c>
    </row>
    <row r="671" customFormat="false" ht="12.75" hidden="false" customHeight="false" outlineLevel="0" collapsed="false">
      <c r="AB671" s="33" t="s">
        <v>14</v>
      </c>
      <c r="AC671" s="392" t="n">
        <f aca="false">AC670+1</f>
        <v>-1</v>
      </c>
      <c r="AD671" s="392" t="n">
        <f aca="false">VLOOKUP(AB671,$U$20:$V$28,2)+AC671</f>
        <v>759</v>
      </c>
      <c r="AE671" s="392" t="e">
        <f aca="false">NA()</f>
        <v>#N/A</v>
      </c>
      <c r="AF671" s="392" t="e">
        <f aca="false">NA()</f>
        <v>#N/A</v>
      </c>
      <c r="AG671" s="392" t="e">
        <f aca="false">NA()</f>
        <v>#N/A</v>
      </c>
      <c r="AH671" s="392" t="e">
        <f aca="false">NA()</f>
        <v>#N/A</v>
      </c>
      <c r="AI671" s="392" t="e">
        <f aca="false">NA()</f>
        <v>#N/A</v>
      </c>
      <c r="AJ671" s="392" t="e">
        <f aca="false">NA()</f>
        <v>#N/A</v>
      </c>
      <c r="AK671" s="392" t="e">
        <f aca="false">NA()</f>
        <v>#N/A</v>
      </c>
      <c r="AL671" s="392" t="e">
        <f aca="false">NA()</f>
        <v>#N/A</v>
      </c>
      <c r="AM671" s="392" t="e">
        <f aca="false">NA()</f>
        <v>#N/A</v>
      </c>
      <c r="AN671" s="392" t="e">
        <f aca="false">NA()</f>
        <v>#N/A</v>
      </c>
      <c r="AO671" s="392" t="e">
        <f aca="false">NA()</f>
        <v>#N/A</v>
      </c>
      <c r="AP671" s="392" t="e">
        <f aca="false">NA()</f>
        <v>#N/A</v>
      </c>
      <c r="AQ671" s="392" t="e">
        <f aca="false">NA()</f>
        <v>#N/A</v>
      </c>
      <c r="AR671" s="392" t="e">
        <f aca="false">NA()</f>
        <v>#N/A</v>
      </c>
      <c r="AS671" s="392" t="e">
        <f aca="false">NA()</f>
        <v>#N/A</v>
      </c>
      <c r="AT671" s="392" t="e">
        <f aca="false">NA()</f>
        <v>#N/A</v>
      </c>
      <c r="AU671" s="392" t="e">
        <f aca="false">NA()</f>
        <v>#N/A</v>
      </c>
      <c r="AV671" s="392" t="e">
        <f aca="false">NA()</f>
        <v>#N/A</v>
      </c>
      <c r="AW671" s="392" t="e">
        <f aca="false">NA()</f>
        <v>#N/A</v>
      </c>
      <c r="AX671" s="392" t="e">
        <f aca="false">NA()</f>
        <v>#N/A</v>
      </c>
      <c r="AY671" s="392" t="e">
        <f aca="false">NA()</f>
        <v>#N/A</v>
      </c>
      <c r="AZ671" s="392" t="e">
        <f aca="false">NA()</f>
        <v>#N/A</v>
      </c>
      <c r="BA671" s="392" t="e">
        <f aca="false">NA()</f>
        <v>#N/A</v>
      </c>
      <c r="BB671" s="392" t="e">
        <f aca="false">NA()</f>
        <v>#N/A</v>
      </c>
      <c r="BC671" s="392" t="e">
        <f aca="false">NA()</f>
        <v>#N/A</v>
      </c>
      <c r="BD671" s="392" t="e">
        <f aca="false">NA()</f>
        <v>#N/A</v>
      </c>
      <c r="BE671" s="392" t="e">
        <f aca="false">NA()</f>
        <v>#N/A</v>
      </c>
      <c r="BF671" s="392" t="e">
        <f aca="false">NA()</f>
        <v>#N/A</v>
      </c>
      <c r="BG671" s="392" t="e">
        <f aca="false">NA()</f>
        <v>#N/A</v>
      </c>
      <c r="BH671" s="392" t="e">
        <f aca="false">NA()</f>
        <v>#N/A</v>
      </c>
      <c r="BI671" s="392" t="e">
        <f aca="false">NA()</f>
        <v>#N/A</v>
      </c>
      <c r="BJ671" s="392" t="e">
        <f aca="false">NA()</f>
        <v>#N/A</v>
      </c>
      <c r="BK671" s="392" t="e">
        <f aca="false">NA()</f>
        <v>#N/A</v>
      </c>
      <c r="BL671" s="392" t="e">
        <f aca="false">NA()</f>
        <v>#N/A</v>
      </c>
      <c r="BM671" s="392" t="e">
        <f aca="false">NA()</f>
        <v>#N/A</v>
      </c>
      <c r="BN671" s="392" t="e">
        <f aca="false">NA()</f>
        <v>#N/A</v>
      </c>
      <c r="BO671" s="392" t="e">
        <f aca="false">NA()</f>
        <v>#N/A</v>
      </c>
      <c r="BP671" s="392" t="e">
        <f aca="false">NA()</f>
        <v>#N/A</v>
      </c>
      <c r="BQ671" s="392" t="e">
        <f aca="false">NA()</f>
        <v>#N/A</v>
      </c>
      <c r="BR671" s="392" t="e">
        <f aca="false">NA()</f>
        <v>#N/A</v>
      </c>
      <c r="BS671" s="392" t="e">
        <f aca="false">NA()</f>
        <v>#N/A</v>
      </c>
      <c r="BT671" s="392" t="e">
        <f aca="false">NA()</f>
        <v>#N/A</v>
      </c>
      <c r="BU671" s="392" t="e">
        <f aca="false">NA()</f>
        <v>#N/A</v>
      </c>
      <c r="BV671" s="392" t="e">
        <f aca="false">NA()</f>
        <v>#N/A</v>
      </c>
      <c r="BW671" s="392" t="e">
        <f aca="false">NA()</f>
        <v>#N/A</v>
      </c>
      <c r="BX671" s="392" t="e">
        <f aca="false">NA()</f>
        <v>#N/A</v>
      </c>
      <c r="BY671" s="392" t="e">
        <f aca="false">NA()</f>
        <v>#N/A</v>
      </c>
      <c r="BZ671" s="392" t="e">
        <f aca="false">NA()</f>
        <v>#N/A</v>
      </c>
      <c r="CA671" s="392" t="e">
        <f aca="false">NA()</f>
        <v>#N/A</v>
      </c>
      <c r="CB671" s="392" t="e">
        <f aca="false">NA()</f>
        <v>#N/A</v>
      </c>
      <c r="CC671" s="392" t="e">
        <f aca="false">NA()</f>
        <v>#N/A</v>
      </c>
      <c r="CD671" s="392" t="e">
        <f aca="false">NA()</f>
        <v>#N/A</v>
      </c>
      <c r="CE671" s="392" t="e">
        <f aca="false">NA()</f>
        <v>#N/A</v>
      </c>
      <c r="CF671" s="392" t="e">
        <f aca="false">NA()</f>
        <v>#N/A</v>
      </c>
      <c r="CG671" s="392" t="e">
        <f aca="false">NA()</f>
        <v>#N/A</v>
      </c>
      <c r="CH671" s="392" t="e">
        <f aca="false">NA()</f>
        <v>#N/A</v>
      </c>
      <c r="CI671" s="392" t="e">
        <f aca="false">NA()</f>
        <v>#N/A</v>
      </c>
      <c r="CJ671" s="392" t="e">
        <f aca="false">NA()</f>
        <v>#N/A</v>
      </c>
      <c r="CK671" s="392" t="e">
        <f aca="false">NA()</f>
        <v>#N/A</v>
      </c>
      <c r="CL671" s="392" t="e">
        <f aca="false">NA()</f>
        <v>#N/A</v>
      </c>
      <c r="CM671" s="392" t="e">
        <f aca="false">NA()</f>
        <v>#N/A</v>
      </c>
    </row>
    <row r="672" customFormat="false" ht="12.75" hidden="false" customHeight="false" outlineLevel="0" collapsed="false">
      <c r="AB672" s="33" t="s">
        <v>14</v>
      </c>
      <c r="AC672" s="392" t="n">
        <f aca="false">AC671+1</f>
        <v>0</v>
      </c>
      <c r="AD672" s="392" t="n">
        <f aca="false">VLOOKUP(AB672,$U$20:$V$28,2)+AC672</f>
        <v>760</v>
      </c>
      <c r="AE672" s="392" t="e">
        <f aca="false">NA()</f>
        <v>#N/A</v>
      </c>
      <c r="AF672" s="392" t="e">
        <f aca="false">NA()</f>
        <v>#N/A</v>
      </c>
      <c r="AG672" s="392" t="e">
        <f aca="false">NA()</f>
        <v>#N/A</v>
      </c>
      <c r="AH672" s="392" t="e">
        <f aca="false">NA()</f>
        <v>#N/A</v>
      </c>
      <c r="AI672" s="392" t="e">
        <f aca="false">NA()</f>
        <v>#N/A</v>
      </c>
      <c r="AJ672" s="392" t="e">
        <f aca="false">NA()</f>
        <v>#N/A</v>
      </c>
      <c r="AK672" s="392" t="e">
        <f aca="false">NA()</f>
        <v>#N/A</v>
      </c>
      <c r="AL672" s="392" t="e">
        <f aca="false">NA()</f>
        <v>#N/A</v>
      </c>
      <c r="AM672" s="392" t="e">
        <f aca="false">NA()</f>
        <v>#N/A</v>
      </c>
      <c r="AN672" s="392" t="e">
        <f aca="false">NA()</f>
        <v>#N/A</v>
      </c>
      <c r="AO672" s="392" t="e">
        <f aca="false">NA()</f>
        <v>#N/A</v>
      </c>
      <c r="AP672" s="392" t="e">
        <f aca="false">NA()</f>
        <v>#N/A</v>
      </c>
      <c r="AQ672" s="392" t="e">
        <f aca="false">NA()</f>
        <v>#N/A</v>
      </c>
      <c r="AR672" s="392" t="e">
        <f aca="false">NA()</f>
        <v>#N/A</v>
      </c>
      <c r="AS672" s="392" t="e">
        <f aca="false">NA()</f>
        <v>#N/A</v>
      </c>
      <c r="AT672" s="392" t="e">
        <f aca="false">NA()</f>
        <v>#N/A</v>
      </c>
      <c r="AU672" s="392" t="e">
        <f aca="false">NA()</f>
        <v>#N/A</v>
      </c>
      <c r="AV672" s="392" t="e">
        <f aca="false">NA()</f>
        <v>#N/A</v>
      </c>
      <c r="AW672" s="392" t="e">
        <f aca="false">NA()</f>
        <v>#N/A</v>
      </c>
      <c r="AX672" s="392" t="e">
        <f aca="false">NA()</f>
        <v>#N/A</v>
      </c>
      <c r="AY672" s="392" t="e">
        <f aca="false">NA()</f>
        <v>#N/A</v>
      </c>
      <c r="AZ672" s="392" t="e">
        <f aca="false">NA()</f>
        <v>#N/A</v>
      </c>
      <c r="BA672" s="392" t="e">
        <f aca="false">NA()</f>
        <v>#N/A</v>
      </c>
      <c r="BB672" s="392" t="e">
        <f aca="false">NA()</f>
        <v>#N/A</v>
      </c>
      <c r="BC672" s="392" t="e">
        <f aca="false">NA()</f>
        <v>#N/A</v>
      </c>
      <c r="BD672" s="392" t="e">
        <f aca="false">NA()</f>
        <v>#N/A</v>
      </c>
      <c r="BE672" s="392" t="e">
        <f aca="false">NA()</f>
        <v>#N/A</v>
      </c>
      <c r="BF672" s="392" t="e">
        <f aca="false">NA()</f>
        <v>#N/A</v>
      </c>
      <c r="BG672" s="392" t="e">
        <f aca="false">NA()</f>
        <v>#N/A</v>
      </c>
      <c r="BH672" s="392" t="e">
        <f aca="false">NA()</f>
        <v>#N/A</v>
      </c>
      <c r="BI672" s="392" t="e">
        <f aca="false">NA()</f>
        <v>#N/A</v>
      </c>
      <c r="BJ672" s="392" t="e">
        <f aca="false">NA()</f>
        <v>#N/A</v>
      </c>
      <c r="BK672" s="392" t="e">
        <f aca="false">NA()</f>
        <v>#N/A</v>
      </c>
      <c r="BL672" s="392" t="e">
        <f aca="false">NA()</f>
        <v>#N/A</v>
      </c>
      <c r="BM672" s="392" t="e">
        <f aca="false">NA()</f>
        <v>#N/A</v>
      </c>
      <c r="BN672" s="392" t="e">
        <f aca="false">NA()</f>
        <v>#N/A</v>
      </c>
      <c r="BO672" s="392" t="e">
        <f aca="false">NA()</f>
        <v>#N/A</v>
      </c>
      <c r="BP672" s="392" t="e">
        <f aca="false">NA()</f>
        <v>#N/A</v>
      </c>
      <c r="BQ672" s="392" t="e">
        <f aca="false">NA()</f>
        <v>#N/A</v>
      </c>
      <c r="BR672" s="392" t="e">
        <f aca="false">NA()</f>
        <v>#N/A</v>
      </c>
      <c r="BS672" s="392" t="e">
        <f aca="false">NA()</f>
        <v>#N/A</v>
      </c>
      <c r="BT672" s="392" t="e">
        <f aca="false">NA()</f>
        <v>#N/A</v>
      </c>
      <c r="BU672" s="392" t="e">
        <f aca="false">NA()</f>
        <v>#N/A</v>
      </c>
      <c r="BV672" s="392" t="e">
        <f aca="false">NA()</f>
        <v>#N/A</v>
      </c>
      <c r="BW672" s="392" t="e">
        <f aca="false">NA()</f>
        <v>#N/A</v>
      </c>
      <c r="BX672" s="392" t="e">
        <f aca="false">NA()</f>
        <v>#N/A</v>
      </c>
      <c r="BY672" s="392" t="e">
        <f aca="false">NA()</f>
        <v>#N/A</v>
      </c>
      <c r="BZ672" s="392" t="e">
        <f aca="false">NA()</f>
        <v>#N/A</v>
      </c>
      <c r="CA672" s="392" t="e">
        <f aca="false">NA()</f>
        <v>#N/A</v>
      </c>
      <c r="CB672" s="392" t="e">
        <f aca="false">NA()</f>
        <v>#N/A</v>
      </c>
      <c r="CC672" s="392" t="e">
        <f aca="false">NA()</f>
        <v>#N/A</v>
      </c>
      <c r="CD672" s="392" t="e">
        <f aca="false">NA()</f>
        <v>#N/A</v>
      </c>
      <c r="CE672" s="392" t="e">
        <f aca="false">NA()</f>
        <v>#N/A</v>
      </c>
      <c r="CF672" s="392" t="e">
        <f aca="false">NA()</f>
        <v>#N/A</v>
      </c>
      <c r="CG672" s="392" t="e">
        <f aca="false">NA()</f>
        <v>#N/A</v>
      </c>
      <c r="CH672" s="392" t="e">
        <f aca="false">NA()</f>
        <v>#N/A</v>
      </c>
      <c r="CI672" s="392" t="e">
        <f aca="false">NA()</f>
        <v>#N/A</v>
      </c>
      <c r="CJ672" s="392" t="e">
        <f aca="false">NA()</f>
        <v>#N/A</v>
      </c>
      <c r="CK672" s="392" t="e">
        <f aca="false">NA()</f>
        <v>#N/A</v>
      </c>
      <c r="CL672" s="392" t="e">
        <f aca="false">NA()</f>
        <v>#N/A</v>
      </c>
      <c r="CM672" s="392" t="e">
        <f aca="false">NA()</f>
        <v>#N/A</v>
      </c>
    </row>
    <row r="673" customFormat="false" ht="12.75" hidden="false" customHeight="false" outlineLevel="0" collapsed="false">
      <c r="AB673" s="33" t="s">
        <v>14</v>
      </c>
      <c r="AC673" s="392" t="n">
        <f aca="false">AC672+1</f>
        <v>1</v>
      </c>
      <c r="AD673" s="392" t="n">
        <f aca="false">VLOOKUP(AB673,$U$20:$V$28,2)+AC673</f>
        <v>761</v>
      </c>
      <c r="AE673" s="392" t="e">
        <f aca="false">NA()</f>
        <v>#N/A</v>
      </c>
      <c r="AF673" s="392" t="e">
        <f aca="false">NA()</f>
        <v>#N/A</v>
      </c>
      <c r="AG673" s="392" t="e">
        <f aca="false">NA()</f>
        <v>#N/A</v>
      </c>
      <c r="AH673" s="392" t="e">
        <f aca="false">NA()</f>
        <v>#N/A</v>
      </c>
      <c r="AI673" s="392" t="e">
        <f aca="false">NA()</f>
        <v>#N/A</v>
      </c>
      <c r="AJ673" s="392" t="e">
        <f aca="false">NA()</f>
        <v>#N/A</v>
      </c>
      <c r="AK673" s="392" t="e">
        <f aca="false">NA()</f>
        <v>#N/A</v>
      </c>
      <c r="AL673" s="392" t="e">
        <f aca="false">NA()</f>
        <v>#N/A</v>
      </c>
      <c r="AM673" s="392" t="e">
        <f aca="false">NA()</f>
        <v>#N/A</v>
      </c>
      <c r="AN673" s="392" t="e">
        <f aca="false">NA()</f>
        <v>#N/A</v>
      </c>
      <c r="AO673" s="392" t="e">
        <f aca="false">NA()</f>
        <v>#N/A</v>
      </c>
      <c r="AP673" s="392" t="e">
        <f aca="false">NA()</f>
        <v>#N/A</v>
      </c>
      <c r="AQ673" s="392" t="e">
        <f aca="false">NA()</f>
        <v>#N/A</v>
      </c>
      <c r="AR673" s="392" t="e">
        <f aca="false">NA()</f>
        <v>#N/A</v>
      </c>
      <c r="AS673" s="392" t="e">
        <f aca="false">NA()</f>
        <v>#N/A</v>
      </c>
      <c r="AT673" s="392" t="e">
        <f aca="false">NA()</f>
        <v>#N/A</v>
      </c>
      <c r="AU673" s="392" t="e">
        <f aca="false">NA()</f>
        <v>#N/A</v>
      </c>
      <c r="AV673" s="392" t="e">
        <f aca="false">NA()</f>
        <v>#N/A</v>
      </c>
      <c r="AW673" s="392" t="e">
        <f aca="false">NA()</f>
        <v>#N/A</v>
      </c>
      <c r="AX673" s="392" t="e">
        <f aca="false">NA()</f>
        <v>#N/A</v>
      </c>
      <c r="AY673" s="392" t="e">
        <f aca="false">NA()</f>
        <v>#N/A</v>
      </c>
      <c r="AZ673" s="392" t="e">
        <f aca="false">NA()</f>
        <v>#N/A</v>
      </c>
      <c r="BA673" s="392" t="e">
        <f aca="false">NA()</f>
        <v>#N/A</v>
      </c>
      <c r="BB673" s="392" t="e">
        <f aca="false">NA()</f>
        <v>#N/A</v>
      </c>
      <c r="BC673" s="392" t="e">
        <f aca="false">NA()</f>
        <v>#N/A</v>
      </c>
      <c r="BD673" s="392" t="e">
        <f aca="false">NA()</f>
        <v>#N/A</v>
      </c>
      <c r="BE673" s="392" t="e">
        <f aca="false">NA()</f>
        <v>#N/A</v>
      </c>
      <c r="BF673" s="392" t="e">
        <f aca="false">NA()</f>
        <v>#N/A</v>
      </c>
      <c r="BG673" s="392" t="e">
        <f aca="false">NA()</f>
        <v>#N/A</v>
      </c>
      <c r="BH673" s="392" t="e">
        <f aca="false">NA()</f>
        <v>#N/A</v>
      </c>
      <c r="BI673" s="392" t="e">
        <f aca="false">NA()</f>
        <v>#N/A</v>
      </c>
      <c r="BJ673" s="392" t="e">
        <f aca="false">NA()</f>
        <v>#N/A</v>
      </c>
      <c r="BK673" s="392" t="e">
        <f aca="false">NA()</f>
        <v>#N/A</v>
      </c>
      <c r="BL673" s="392" t="e">
        <f aca="false">NA()</f>
        <v>#N/A</v>
      </c>
      <c r="BM673" s="392" t="e">
        <f aca="false">NA()</f>
        <v>#N/A</v>
      </c>
      <c r="BN673" s="392" t="e">
        <f aca="false">NA()</f>
        <v>#N/A</v>
      </c>
      <c r="BO673" s="392" t="e">
        <f aca="false">NA()</f>
        <v>#N/A</v>
      </c>
      <c r="BP673" s="392" t="e">
        <f aca="false">NA()</f>
        <v>#N/A</v>
      </c>
      <c r="BQ673" s="392" t="e">
        <f aca="false">NA()</f>
        <v>#N/A</v>
      </c>
      <c r="BR673" s="392" t="e">
        <f aca="false">NA()</f>
        <v>#N/A</v>
      </c>
      <c r="BS673" s="392" t="e">
        <f aca="false">NA()</f>
        <v>#N/A</v>
      </c>
      <c r="BT673" s="392" t="e">
        <f aca="false">NA()</f>
        <v>#N/A</v>
      </c>
      <c r="BU673" s="392" t="e">
        <f aca="false">NA()</f>
        <v>#N/A</v>
      </c>
      <c r="BV673" s="392" t="e">
        <f aca="false">NA()</f>
        <v>#N/A</v>
      </c>
      <c r="BW673" s="392" t="e">
        <f aca="false">NA()</f>
        <v>#N/A</v>
      </c>
      <c r="BX673" s="392" t="e">
        <f aca="false">NA()</f>
        <v>#N/A</v>
      </c>
      <c r="BY673" s="392" t="e">
        <f aca="false">NA()</f>
        <v>#N/A</v>
      </c>
      <c r="BZ673" s="392" t="e">
        <f aca="false">NA()</f>
        <v>#N/A</v>
      </c>
      <c r="CA673" s="392" t="e">
        <f aca="false">NA()</f>
        <v>#N/A</v>
      </c>
      <c r="CB673" s="392" t="e">
        <f aca="false">NA()</f>
        <v>#N/A</v>
      </c>
      <c r="CC673" s="392" t="e">
        <f aca="false">NA()</f>
        <v>#N/A</v>
      </c>
      <c r="CD673" s="392" t="e">
        <f aca="false">NA()</f>
        <v>#N/A</v>
      </c>
      <c r="CE673" s="392" t="e">
        <f aca="false">NA()</f>
        <v>#N/A</v>
      </c>
      <c r="CF673" s="392" t="e">
        <f aca="false">NA()</f>
        <v>#N/A</v>
      </c>
      <c r="CG673" s="392" t="e">
        <f aca="false">NA()</f>
        <v>#N/A</v>
      </c>
      <c r="CH673" s="392" t="e">
        <f aca="false">NA()</f>
        <v>#N/A</v>
      </c>
      <c r="CI673" s="392" t="e">
        <f aca="false">NA()</f>
        <v>#N/A</v>
      </c>
      <c r="CJ673" s="392" t="e">
        <f aca="false">NA()</f>
        <v>#N/A</v>
      </c>
      <c r="CK673" s="392" t="e">
        <f aca="false">NA()</f>
        <v>#N/A</v>
      </c>
      <c r="CL673" s="392" t="e">
        <f aca="false">NA()</f>
        <v>#N/A</v>
      </c>
      <c r="CM673" s="392" t="e">
        <f aca="false">NA()</f>
        <v>#N/A</v>
      </c>
    </row>
    <row r="674" customFormat="false" ht="12.75" hidden="false" customHeight="false" outlineLevel="0" collapsed="false">
      <c r="AB674" s="33" t="s">
        <v>14</v>
      </c>
      <c r="AC674" s="392" t="n">
        <f aca="false">AC673+1</f>
        <v>2</v>
      </c>
      <c r="AD674" s="392" t="n">
        <f aca="false">VLOOKUP(AB674,$U$20:$V$28,2)+AC674</f>
        <v>762</v>
      </c>
      <c r="AE674" s="392" t="e">
        <f aca="false">NA()</f>
        <v>#N/A</v>
      </c>
      <c r="AF674" s="392" t="e">
        <f aca="false">NA()</f>
        <v>#N/A</v>
      </c>
      <c r="AG674" s="392" t="e">
        <f aca="false">NA()</f>
        <v>#N/A</v>
      </c>
      <c r="AH674" s="392" t="e">
        <f aca="false">NA()</f>
        <v>#N/A</v>
      </c>
      <c r="AI674" s="392" t="e">
        <f aca="false">NA()</f>
        <v>#N/A</v>
      </c>
      <c r="AJ674" s="392" t="e">
        <f aca="false">NA()</f>
        <v>#N/A</v>
      </c>
      <c r="AK674" s="392" t="e">
        <f aca="false">NA()</f>
        <v>#N/A</v>
      </c>
      <c r="AL674" s="392" t="e">
        <f aca="false">NA()</f>
        <v>#N/A</v>
      </c>
      <c r="AM674" s="392" t="e">
        <f aca="false">NA()</f>
        <v>#N/A</v>
      </c>
      <c r="AN674" s="392" t="e">
        <f aca="false">NA()</f>
        <v>#N/A</v>
      </c>
      <c r="AO674" s="392" t="e">
        <f aca="false">NA()</f>
        <v>#N/A</v>
      </c>
      <c r="AP674" s="392" t="e">
        <f aca="false">NA()</f>
        <v>#N/A</v>
      </c>
      <c r="AQ674" s="392" t="e">
        <f aca="false">NA()</f>
        <v>#N/A</v>
      </c>
      <c r="AR674" s="392" t="e">
        <f aca="false">NA()</f>
        <v>#N/A</v>
      </c>
      <c r="AS674" s="392" t="e">
        <f aca="false">NA()</f>
        <v>#N/A</v>
      </c>
      <c r="AT674" s="392" t="e">
        <f aca="false">NA()</f>
        <v>#N/A</v>
      </c>
      <c r="AU674" s="392" t="e">
        <f aca="false">NA()</f>
        <v>#N/A</v>
      </c>
      <c r="AV674" s="392" t="e">
        <f aca="false">NA()</f>
        <v>#N/A</v>
      </c>
      <c r="AW674" s="392" t="e">
        <f aca="false">NA()</f>
        <v>#N/A</v>
      </c>
      <c r="AX674" s="392" t="e">
        <f aca="false">NA()</f>
        <v>#N/A</v>
      </c>
      <c r="AY674" s="392" t="e">
        <f aca="false">NA()</f>
        <v>#N/A</v>
      </c>
      <c r="AZ674" s="392" t="e">
        <f aca="false">NA()</f>
        <v>#N/A</v>
      </c>
      <c r="BA674" s="392" t="e">
        <f aca="false">NA()</f>
        <v>#N/A</v>
      </c>
      <c r="BB674" s="392" t="e">
        <f aca="false">NA()</f>
        <v>#N/A</v>
      </c>
      <c r="BC674" s="392" t="e">
        <f aca="false">NA()</f>
        <v>#N/A</v>
      </c>
      <c r="BD674" s="392" t="e">
        <f aca="false">NA()</f>
        <v>#N/A</v>
      </c>
      <c r="BE674" s="392" t="e">
        <f aca="false">NA()</f>
        <v>#N/A</v>
      </c>
      <c r="BF674" s="392" t="e">
        <f aca="false">NA()</f>
        <v>#N/A</v>
      </c>
      <c r="BG674" s="392" t="e">
        <f aca="false">NA()</f>
        <v>#N/A</v>
      </c>
      <c r="BH674" s="392" t="e">
        <f aca="false">NA()</f>
        <v>#N/A</v>
      </c>
      <c r="BI674" s="392" t="e">
        <f aca="false">NA()</f>
        <v>#N/A</v>
      </c>
      <c r="BJ674" s="392" t="e">
        <f aca="false">NA()</f>
        <v>#N/A</v>
      </c>
      <c r="BK674" s="392" t="e">
        <f aca="false">NA()</f>
        <v>#N/A</v>
      </c>
      <c r="BL674" s="392" t="e">
        <f aca="false">NA()</f>
        <v>#N/A</v>
      </c>
      <c r="BM674" s="392" t="e">
        <f aca="false">NA()</f>
        <v>#N/A</v>
      </c>
      <c r="BN674" s="392" t="e">
        <f aca="false">NA()</f>
        <v>#N/A</v>
      </c>
      <c r="BO674" s="392" t="e">
        <f aca="false">NA()</f>
        <v>#N/A</v>
      </c>
      <c r="BP674" s="392" t="e">
        <f aca="false">NA()</f>
        <v>#N/A</v>
      </c>
      <c r="BQ674" s="392" t="e">
        <f aca="false">NA()</f>
        <v>#N/A</v>
      </c>
      <c r="BR674" s="392" t="e">
        <f aca="false">NA()</f>
        <v>#N/A</v>
      </c>
      <c r="BS674" s="392" t="e">
        <f aca="false">NA()</f>
        <v>#N/A</v>
      </c>
      <c r="BT674" s="392" t="e">
        <f aca="false">NA()</f>
        <v>#N/A</v>
      </c>
      <c r="BU674" s="392" t="e">
        <f aca="false">NA()</f>
        <v>#N/A</v>
      </c>
      <c r="BV674" s="392" t="e">
        <f aca="false">NA()</f>
        <v>#N/A</v>
      </c>
      <c r="BW674" s="392" t="e">
        <f aca="false">NA()</f>
        <v>#N/A</v>
      </c>
      <c r="BX674" s="392" t="e">
        <f aca="false">NA()</f>
        <v>#N/A</v>
      </c>
      <c r="BY674" s="392" t="e">
        <f aca="false">NA()</f>
        <v>#N/A</v>
      </c>
      <c r="BZ674" s="392" t="e">
        <f aca="false">NA()</f>
        <v>#N/A</v>
      </c>
      <c r="CA674" s="392" t="e">
        <f aca="false">NA()</f>
        <v>#N/A</v>
      </c>
      <c r="CB674" s="392" t="e">
        <f aca="false">NA()</f>
        <v>#N/A</v>
      </c>
      <c r="CC674" s="392" t="e">
        <f aca="false">NA()</f>
        <v>#N/A</v>
      </c>
      <c r="CD674" s="392" t="e">
        <f aca="false">NA()</f>
        <v>#N/A</v>
      </c>
      <c r="CE674" s="392" t="e">
        <f aca="false">NA()</f>
        <v>#N/A</v>
      </c>
      <c r="CF674" s="392" t="e">
        <f aca="false">NA()</f>
        <v>#N/A</v>
      </c>
      <c r="CG674" s="392" t="e">
        <f aca="false">NA()</f>
        <v>#N/A</v>
      </c>
      <c r="CH674" s="392" t="e">
        <f aca="false">NA()</f>
        <v>#N/A</v>
      </c>
      <c r="CI674" s="392" t="e">
        <f aca="false">NA()</f>
        <v>#N/A</v>
      </c>
      <c r="CJ674" s="392" t="e">
        <f aca="false">NA()</f>
        <v>#N/A</v>
      </c>
      <c r="CK674" s="392" t="e">
        <f aca="false">NA()</f>
        <v>#N/A</v>
      </c>
      <c r="CL674" s="392" t="e">
        <f aca="false">NA()</f>
        <v>#N/A</v>
      </c>
      <c r="CM674" s="392" t="e">
        <f aca="false">NA()</f>
        <v>#N/A</v>
      </c>
    </row>
    <row r="675" customFormat="false" ht="12.75" hidden="false" customHeight="false" outlineLevel="0" collapsed="false">
      <c r="AB675" s="33" t="s">
        <v>14</v>
      </c>
      <c r="AC675" s="392" t="n">
        <f aca="false">AC674+1</f>
        <v>3</v>
      </c>
      <c r="AD675" s="392" t="n">
        <f aca="false">VLOOKUP(AB675,$U$20:$V$28,2)+AC675</f>
        <v>763</v>
      </c>
      <c r="AE675" s="392" t="e">
        <f aca="false">NA()</f>
        <v>#N/A</v>
      </c>
      <c r="AF675" s="392" t="e">
        <f aca="false">NA()</f>
        <v>#N/A</v>
      </c>
      <c r="AG675" s="392" t="e">
        <f aca="false">NA()</f>
        <v>#N/A</v>
      </c>
      <c r="AH675" s="392" t="e">
        <f aca="false">NA()</f>
        <v>#N/A</v>
      </c>
      <c r="AI675" s="392" t="e">
        <f aca="false">NA()</f>
        <v>#N/A</v>
      </c>
      <c r="AJ675" s="392" t="e">
        <f aca="false">NA()</f>
        <v>#N/A</v>
      </c>
      <c r="AK675" s="392" t="e">
        <f aca="false">NA()</f>
        <v>#N/A</v>
      </c>
      <c r="AL675" s="392" t="e">
        <f aca="false">NA()</f>
        <v>#N/A</v>
      </c>
      <c r="AM675" s="392" t="e">
        <f aca="false">NA()</f>
        <v>#N/A</v>
      </c>
      <c r="AN675" s="392" t="e">
        <f aca="false">NA()</f>
        <v>#N/A</v>
      </c>
      <c r="AO675" s="392" t="e">
        <f aca="false">NA()</f>
        <v>#N/A</v>
      </c>
      <c r="AP675" s="392" t="e">
        <f aca="false">NA()</f>
        <v>#N/A</v>
      </c>
      <c r="AQ675" s="392" t="e">
        <f aca="false">NA()</f>
        <v>#N/A</v>
      </c>
      <c r="AR675" s="392" t="e">
        <f aca="false">NA()</f>
        <v>#N/A</v>
      </c>
      <c r="AS675" s="392" t="e">
        <f aca="false">NA()</f>
        <v>#N/A</v>
      </c>
      <c r="AT675" s="392" t="e">
        <f aca="false">NA()</f>
        <v>#N/A</v>
      </c>
      <c r="AU675" s="392" t="e">
        <f aca="false">NA()</f>
        <v>#N/A</v>
      </c>
      <c r="AV675" s="392" t="e">
        <f aca="false">NA()</f>
        <v>#N/A</v>
      </c>
      <c r="AW675" s="392" t="e">
        <f aca="false">NA()</f>
        <v>#N/A</v>
      </c>
      <c r="AX675" s="392" t="e">
        <f aca="false">NA()</f>
        <v>#N/A</v>
      </c>
      <c r="AY675" s="392" t="e">
        <f aca="false">NA()</f>
        <v>#N/A</v>
      </c>
      <c r="AZ675" s="392" t="e">
        <f aca="false">NA()</f>
        <v>#N/A</v>
      </c>
      <c r="BA675" s="392" t="e">
        <f aca="false">NA()</f>
        <v>#N/A</v>
      </c>
      <c r="BB675" s="392" t="e">
        <f aca="false">NA()</f>
        <v>#N/A</v>
      </c>
      <c r="BC675" s="392" t="e">
        <f aca="false">NA()</f>
        <v>#N/A</v>
      </c>
      <c r="BD675" s="392" t="e">
        <f aca="false">NA()</f>
        <v>#N/A</v>
      </c>
      <c r="BE675" s="392" t="e">
        <f aca="false">NA()</f>
        <v>#N/A</v>
      </c>
      <c r="BF675" s="392" t="e">
        <f aca="false">NA()</f>
        <v>#N/A</v>
      </c>
      <c r="BG675" s="392" t="e">
        <f aca="false">NA()</f>
        <v>#N/A</v>
      </c>
      <c r="BH675" s="392" t="e">
        <f aca="false">NA()</f>
        <v>#N/A</v>
      </c>
      <c r="BI675" s="392" t="e">
        <f aca="false">NA()</f>
        <v>#N/A</v>
      </c>
      <c r="BJ675" s="392" t="e">
        <f aca="false">NA()</f>
        <v>#N/A</v>
      </c>
      <c r="BK675" s="392" t="e">
        <f aca="false">NA()</f>
        <v>#N/A</v>
      </c>
      <c r="BL675" s="392" t="e">
        <f aca="false">NA()</f>
        <v>#N/A</v>
      </c>
      <c r="BM675" s="392" t="e">
        <f aca="false">NA()</f>
        <v>#N/A</v>
      </c>
      <c r="BN675" s="392" t="e">
        <f aca="false">NA()</f>
        <v>#N/A</v>
      </c>
      <c r="BO675" s="392" t="e">
        <f aca="false">NA()</f>
        <v>#N/A</v>
      </c>
      <c r="BP675" s="392" t="e">
        <f aca="false">NA()</f>
        <v>#N/A</v>
      </c>
      <c r="BQ675" s="392" t="e">
        <f aca="false">NA()</f>
        <v>#N/A</v>
      </c>
      <c r="BR675" s="392" t="e">
        <f aca="false">NA()</f>
        <v>#N/A</v>
      </c>
      <c r="BS675" s="392" t="e">
        <f aca="false">NA()</f>
        <v>#N/A</v>
      </c>
      <c r="BT675" s="392" t="e">
        <f aca="false">NA()</f>
        <v>#N/A</v>
      </c>
      <c r="BU675" s="392" t="e">
        <f aca="false">NA()</f>
        <v>#N/A</v>
      </c>
      <c r="BV675" s="392" t="e">
        <f aca="false">NA()</f>
        <v>#N/A</v>
      </c>
      <c r="BW675" s="392" t="e">
        <f aca="false">NA()</f>
        <v>#N/A</v>
      </c>
      <c r="BX675" s="392" t="e">
        <f aca="false">NA()</f>
        <v>#N/A</v>
      </c>
      <c r="BY675" s="392" t="e">
        <f aca="false">NA()</f>
        <v>#N/A</v>
      </c>
      <c r="BZ675" s="392" t="e">
        <f aca="false">NA()</f>
        <v>#N/A</v>
      </c>
      <c r="CA675" s="392" t="e">
        <f aca="false">NA()</f>
        <v>#N/A</v>
      </c>
      <c r="CB675" s="392" t="e">
        <f aca="false">NA()</f>
        <v>#N/A</v>
      </c>
      <c r="CC675" s="392" t="e">
        <f aca="false">NA()</f>
        <v>#N/A</v>
      </c>
      <c r="CD675" s="392" t="e">
        <f aca="false">NA()</f>
        <v>#N/A</v>
      </c>
      <c r="CE675" s="392" t="e">
        <f aca="false">NA()</f>
        <v>#N/A</v>
      </c>
      <c r="CF675" s="392" t="e">
        <f aca="false">NA()</f>
        <v>#N/A</v>
      </c>
      <c r="CG675" s="392" t="e">
        <f aca="false">NA()</f>
        <v>#N/A</v>
      </c>
      <c r="CH675" s="392" t="e">
        <f aca="false">NA()</f>
        <v>#N/A</v>
      </c>
      <c r="CI675" s="392" t="e">
        <f aca="false">NA()</f>
        <v>#N/A</v>
      </c>
      <c r="CJ675" s="392" t="e">
        <f aca="false">NA()</f>
        <v>#N/A</v>
      </c>
      <c r="CK675" s="392" t="e">
        <f aca="false">NA()</f>
        <v>#N/A</v>
      </c>
      <c r="CL675" s="392" t="e">
        <f aca="false">NA()</f>
        <v>#N/A</v>
      </c>
      <c r="CM675" s="392" t="e">
        <f aca="false">NA()</f>
        <v>#N/A</v>
      </c>
    </row>
    <row r="676" customFormat="false" ht="12.75" hidden="false" customHeight="false" outlineLevel="0" collapsed="false">
      <c r="AB676" s="33" t="s">
        <v>14</v>
      </c>
      <c r="AC676" s="392" t="n">
        <f aca="false">AC675+1</f>
        <v>4</v>
      </c>
      <c r="AD676" s="392" t="n">
        <f aca="false">VLOOKUP(AB676,$U$20:$V$28,2)+AC676</f>
        <v>764</v>
      </c>
      <c r="AE676" s="392" t="e">
        <f aca="false">NA()</f>
        <v>#N/A</v>
      </c>
      <c r="AF676" s="392" t="e">
        <f aca="false">NA()</f>
        <v>#N/A</v>
      </c>
      <c r="AG676" s="392" t="e">
        <f aca="false">NA()</f>
        <v>#N/A</v>
      </c>
      <c r="AH676" s="392" t="e">
        <f aca="false">NA()</f>
        <v>#N/A</v>
      </c>
      <c r="AI676" s="392" t="e">
        <f aca="false">NA()</f>
        <v>#N/A</v>
      </c>
      <c r="AJ676" s="392" t="e">
        <f aca="false">NA()</f>
        <v>#N/A</v>
      </c>
      <c r="AK676" s="392" t="e">
        <f aca="false">NA()</f>
        <v>#N/A</v>
      </c>
      <c r="AL676" s="392" t="e">
        <f aca="false">NA()</f>
        <v>#N/A</v>
      </c>
      <c r="AM676" s="392" t="e">
        <f aca="false">NA()</f>
        <v>#N/A</v>
      </c>
      <c r="AN676" s="392" t="e">
        <f aca="false">NA()</f>
        <v>#N/A</v>
      </c>
      <c r="AO676" s="392" t="e">
        <f aca="false">NA()</f>
        <v>#N/A</v>
      </c>
      <c r="AP676" s="392" t="e">
        <f aca="false">NA()</f>
        <v>#N/A</v>
      </c>
      <c r="AQ676" s="392" t="e">
        <f aca="false">NA()</f>
        <v>#N/A</v>
      </c>
      <c r="AR676" s="392" t="e">
        <f aca="false">NA()</f>
        <v>#N/A</v>
      </c>
      <c r="AS676" s="392" t="e">
        <f aca="false">NA()</f>
        <v>#N/A</v>
      </c>
      <c r="AT676" s="392" t="e">
        <f aca="false">NA()</f>
        <v>#N/A</v>
      </c>
      <c r="AU676" s="392" t="e">
        <f aca="false">NA()</f>
        <v>#N/A</v>
      </c>
      <c r="AV676" s="392" t="e">
        <f aca="false">NA()</f>
        <v>#N/A</v>
      </c>
      <c r="AW676" s="392" t="e">
        <f aca="false">NA()</f>
        <v>#N/A</v>
      </c>
      <c r="AX676" s="392" t="e">
        <f aca="false">NA()</f>
        <v>#N/A</v>
      </c>
      <c r="AY676" s="392" t="e">
        <f aca="false">NA()</f>
        <v>#N/A</v>
      </c>
      <c r="AZ676" s="392" t="e">
        <f aca="false">NA()</f>
        <v>#N/A</v>
      </c>
      <c r="BA676" s="392" t="e">
        <f aca="false">NA()</f>
        <v>#N/A</v>
      </c>
      <c r="BB676" s="392" t="e">
        <f aca="false">NA()</f>
        <v>#N/A</v>
      </c>
      <c r="BC676" s="392" t="e">
        <f aca="false">NA()</f>
        <v>#N/A</v>
      </c>
      <c r="BD676" s="392" t="e">
        <f aca="false">NA()</f>
        <v>#N/A</v>
      </c>
      <c r="BE676" s="392" t="e">
        <f aca="false">NA()</f>
        <v>#N/A</v>
      </c>
      <c r="BF676" s="392" t="e">
        <f aca="false">NA()</f>
        <v>#N/A</v>
      </c>
      <c r="BG676" s="392" t="e">
        <f aca="false">NA()</f>
        <v>#N/A</v>
      </c>
      <c r="BH676" s="392" t="e">
        <f aca="false">NA()</f>
        <v>#N/A</v>
      </c>
      <c r="BI676" s="392" t="e">
        <f aca="false">NA()</f>
        <v>#N/A</v>
      </c>
      <c r="BJ676" s="392" t="e">
        <f aca="false">NA()</f>
        <v>#N/A</v>
      </c>
      <c r="BK676" s="392" t="e">
        <f aca="false">NA()</f>
        <v>#N/A</v>
      </c>
      <c r="BL676" s="392" t="e">
        <f aca="false">NA()</f>
        <v>#N/A</v>
      </c>
      <c r="BM676" s="392" t="e">
        <f aca="false">NA()</f>
        <v>#N/A</v>
      </c>
      <c r="BN676" s="392" t="e">
        <f aca="false">NA()</f>
        <v>#N/A</v>
      </c>
      <c r="BO676" s="392" t="e">
        <f aca="false">NA()</f>
        <v>#N/A</v>
      </c>
      <c r="BP676" s="392" t="e">
        <f aca="false">NA()</f>
        <v>#N/A</v>
      </c>
      <c r="BQ676" s="392" t="e">
        <f aca="false">NA()</f>
        <v>#N/A</v>
      </c>
      <c r="BR676" s="392" t="e">
        <f aca="false">NA()</f>
        <v>#N/A</v>
      </c>
      <c r="BS676" s="392" t="e">
        <f aca="false">NA()</f>
        <v>#N/A</v>
      </c>
      <c r="BT676" s="392" t="e">
        <f aca="false">NA()</f>
        <v>#N/A</v>
      </c>
      <c r="BU676" s="392" t="e">
        <f aca="false">NA()</f>
        <v>#N/A</v>
      </c>
      <c r="BV676" s="392" t="e">
        <f aca="false">NA()</f>
        <v>#N/A</v>
      </c>
      <c r="BW676" s="392" t="e">
        <f aca="false">NA()</f>
        <v>#N/A</v>
      </c>
      <c r="BX676" s="392" t="e">
        <f aca="false">NA()</f>
        <v>#N/A</v>
      </c>
      <c r="BY676" s="392" t="e">
        <f aca="false">NA()</f>
        <v>#N/A</v>
      </c>
      <c r="BZ676" s="392" t="e">
        <f aca="false">NA()</f>
        <v>#N/A</v>
      </c>
      <c r="CA676" s="392" t="e">
        <f aca="false">NA()</f>
        <v>#N/A</v>
      </c>
      <c r="CB676" s="392" t="e">
        <f aca="false">NA()</f>
        <v>#N/A</v>
      </c>
      <c r="CC676" s="392" t="e">
        <f aca="false">NA()</f>
        <v>#N/A</v>
      </c>
      <c r="CD676" s="392" t="e">
        <f aca="false">NA()</f>
        <v>#N/A</v>
      </c>
      <c r="CE676" s="392" t="e">
        <f aca="false">NA()</f>
        <v>#N/A</v>
      </c>
      <c r="CF676" s="392" t="e">
        <f aca="false">NA()</f>
        <v>#N/A</v>
      </c>
      <c r="CG676" s="392" t="e">
        <f aca="false">NA()</f>
        <v>#N/A</v>
      </c>
      <c r="CH676" s="392" t="e">
        <f aca="false">NA()</f>
        <v>#N/A</v>
      </c>
      <c r="CI676" s="392" t="e">
        <f aca="false">NA()</f>
        <v>#N/A</v>
      </c>
      <c r="CJ676" s="392" t="e">
        <f aca="false">NA()</f>
        <v>#N/A</v>
      </c>
      <c r="CK676" s="392" t="e">
        <f aca="false">NA()</f>
        <v>#N/A</v>
      </c>
      <c r="CL676" s="392" t="e">
        <f aca="false">NA()</f>
        <v>#N/A</v>
      </c>
      <c r="CM676" s="392" t="e">
        <f aca="false">NA()</f>
        <v>#N/A</v>
      </c>
    </row>
    <row r="677" customFormat="false" ht="12.75" hidden="false" customHeight="false" outlineLevel="0" collapsed="false">
      <c r="AB677" s="33" t="s">
        <v>14</v>
      </c>
      <c r="AC677" s="392" t="n">
        <f aca="false">AC676+1</f>
        <v>5</v>
      </c>
      <c r="AD677" s="392" t="n">
        <f aca="false">VLOOKUP(AB677,$U$20:$V$28,2)+AC677</f>
        <v>765</v>
      </c>
      <c r="AE677" s="392" t="e">
        <f aca="false">NA()</f>
        <v>#N/A</v>
      </c>
      <c r="AF677" s="392" t="e">
        <f aca="false">NA()</f>
        <v>#N/A</v>
      </c>
      <c r="AG677" s="392" t="e">
        <f aca="false">NA()</f>
        <v>#N/A</v>
      </c>
      <c r="AH677" s="392" t="e">
        <f aca="false">NA()</f>
        <v>#N/A</v>
      </c>
      <c r="AI677" s="392" t="e">
        <f aca="false">NA()</f>
        <v>#N/A</v>
      </c>
      <c r="AJ677" s="392" t="e">
        <f aca="false">NA()</f>
        <v>#N/A</v>
      </c>
      <c r="AK677" s="392" t="e">
        <f aca="false">NA()</f>
        <v>#N/A</v>
      </c>
      <c r="AL677" s="392" t="e">
        <f aca="false">NA()</f>
        <v>#N/A</v>
      </c>
      <c r="AM677" s="392" t="e">
        <f aca="false">NA()</f>
        <v>#N/A</v>
      </c>
      <c r="AN677" s="392" t="e">
        <f aca="false">NA()</f>
        <v>#N/A</v>
      </c>
      <c r="AO677" s="392" t="e">
        <f aca="false">NA()</f>
        <v>#N/A</v>
      </c>
      <c r="AP677" s="392" t="e">
        <f aca="false">NA()</f>
        <v>#N/A</v>
      </c>
      <c r="AQ677" s="392" t="e">
        <f aca="false">NA()</f>
        <v>#N/A</v>
      </c>
      <c r="AR677" s="392" t="e">
        <f aca="false">NA()</f>
        <v>#N/A</v>
      </c>
      <c r="AS677" s="392" t="e">
        <f aca="false">NA()</f>
        <v>#N/A</v>
      </c>
      <c r="AT677" s="392" t="e">
        <f aca="false">NA()</f>
        <v>#N/A</v>
      </c>
      <c r="AU677" s="392" t="e">
        <f aca="false">NA()</f>
        <v>#N/A</v>
      </c>
      <c r="AV677" s="392" t="e">
        <f aca="false">NA()</f>
        <v>#N/A</v>
      </c>
      <c r="AW677" s="392" t="e">
        <f aca="false">NA()</f>
        <v>#N/A</v>
      </c>
      <c r="AX677" s="392" t="e">
        <f aca="false">NA()</f>
        <v>#N/A</v>
      </c>
      <c r="AY677" s="392" t="e">
        <f aca="false">NA()</f>
        <v>#N/A</v>
      </c>
      <c r="AZ677" s="392" t="e">
        <f aca="false">NA()</f>
        <v>#N/A</v>
      </c>
      <c r="BA677" s="392" t="e">
        <f aca="false">NA()</f>
        <v>#N/A</v>
      </c>
      <c r="BB677" s="392" t="e">
        <f aca="false">NA()</f>
        <v>#N/A</v>
      </c>
      <c r="BC677" s="392" t="e">
        <f aca="false">NA()</f>
        <v>#N/A</v>
      </c>
      <c r="BD677" s="392" t="e">
        <f aca="false">NA()</f>
        <v>#N/A</v>
      </c>
      <c r="BE677" s="392" t="e">
        <f aca="false">NA()</f>
        <v>#N/A</v>
      </c>
      <c r="BF677" s="392" t="e">
        <f aca="false">NA()</f>
        <v>#N/A</v>
      </c>
      <c r="BG677" s="392" t="e">
        <f aca="false">NA()</f>
        <v>#N/A</v>
      </c>
      <c r="BH677" s="392" t="e">
        <f aca="false">NA()</f>
        <v>#N/A</v>
      </c>
      <c r="BI677" s="392" t="e">
        <f aca="false">NA()</f>
        <v>#N/A</v>
      </c>
      <c r="BJ677" s="392" t="e">
        <f aca="false">NA()</f>
        <v>#N/A</v>
      </c>
      <c r="BK677" s="392" t="e">
        <f aca="false">NA()</f>
        <v>#N/A</v>
      </c>
      <c r="BL677" s="392" t="e">
        <f aca="false">NA()</f>
        <v>#N/A</v>
      </c>
      <c r="BM677" s="392" t="e">
        <f aca="false">NA()</f>
        <v>#N/A</v>
      </c>
      <c r="BN677" s="392" t="e">
        <f aca="false">NA()</f>
        <v>#N/A</v>
      </c>
      <c r="BO677" s="392" t="e">
        <f aca="false">NA()</f>
        <v>#N/A</v>
      </c>
      <c r="BP677" s="392" t="e">
        <f aca="false">NA()</f>
        <v>#N/A</v>
      </c>
      <c r="BQ677" s="392" t="e">
        <f aca="false">NA()</f>
        <v>#N/A</v>
      </c>
      <c r="BR677" s="392" t="e">
        <f aca="false">NA()</f>
        <v>#N/A</v>
      </c>
      <c r="BS677" s="392" t="e">
        <f aca="false">NA()</f>
        <v>#N/A</v>
      </c>
      <c r="BT677" s="392" t="e">
        <f aca="false">NA()</f>
        <v>#N/A</v>
      </c>
      <c r="BU677" s="392" t="e">
        <f aca="false">NA()</f>
        <v>#N/A</v>
      </c>
      <c r="BV677" s="392" t="e">
        <f aca="false">NA()</f>
        <v>#N/A</v>
      </c>
      <c r="BW677" s="392" t="e">
        <f aca="false">NA()</f>
        <v>#N/A</v>
      </c>
      <c r="BX677" s="392" t="e">
        <f aca="false">NA()</f>
        <v>#N/A</v>
      </c>
      <c r="BY677" s="392" t="e">
        <f aca="false">NA()</f>
        <v>#N/A</v>
      </c>
      <c r="BZ677" s="392" t="e">
        <f aca="false">NA()</f>
        <v>#N/A</v>
      </c>
      <c r="CA677" s="392" t="e">
        <f aca="false">NA()</f>
        <v>#N/A</v>
      </c>
      <c r="CB677" s="392" t="e">
        <f aca="false">NA()</f>
        <v>#N/A</v>
      </c>
      <c r="CC677" s="392" t="e">
        <f aca="false">NA()</f>
        <v>#N/A</v>
      </c>
      <c r="CD677" s="392" t="e">
        <f aca="false">NA()</f>
        <v>#N/A</v>
      </c>
      <c r="CE677" s="392" t="e">
        <f aca="false">NA()</f>
        <v>#N/A</v>
      </c>
      <c r="CF677" s="392" t="e">
        <f aca="false">NA()</f>
        <v>#N/A</v>
      </c>
      <c r="CG677" s="392" t="e">
        <f aca="false">NA()</f>
        <v>#N/A</v>
      </c>
      <c r="CH677" s="392" t="e">
        <f aca="false">NA()</f>
        <v>#N/A</v>
      </c>
      <c r="CI677" s="392" t="e">
        <f aca="false">NA()</f>
        <v>#N/A</v>
      </c>
      <c r="CJ677" s="392" t="e">
        <f aca="false">NA()</f>
        <v>#N/A</v>
      </c>
      <c r="CK677" s="392" t="e">
        <f aca="false">NA()</f>
        <v>#N/A</v>
      </c>
      <c r="CL677" s="392" t="e">
        <f aca="false">NA()</f>
        <v>#N/A</v>
      </c>
      <c r="CM677" s="392" t="e">
        <f aca="false">NA()</f>
        <v>#N/A</v>
      </c>
    </row>
    <row r="678" customFormat="false" ht="12.75" hidden="false" customHeight="false" outlineLevel="0" collapsed="false">
      <c r="AB678" s="33" t="s">
        <v>14</v>
      </c>
      <c r="AC678" s="392" t="n">
        <f aca="false">AC677+1</f>
        <v>6</v>
      </c>
      <c r="AD678" s="392" t="n">
        <f aca="false">VLOOKUP(AB678,$U$20:$V$28,2)+AC678</f>
        <v>766</v>
      </c>
      <c r="AE678" s="392" t="e">
        <f aca="false">NA()</f>
        <v>#N/A</v>
      </c>
      <c r="AF678" s="392" t="e">
        <f aca="false">NA()</f>
        <v>#N/A</v>
      </c>
      <c r="AG678" s="392" t="e">
        <f aca="false">NA()</f>
        <v>#N/A</v>
      </c>
      <c r="AH678" s="392" t="e">
        <f aca="false">NA()</f>
        <v>#N/A</v>
      </c>
      <c r="AI678" s="392" t="e">
        <f aca="false">NA()</f>
        <v>#N/A</v>
      </c>
      <c r="AJ678" s="392" t="e">
        <f aca="false">NA()</f>
        <v>#N/A</v>
      </c>
      <c r="AK678" s="392" t="e">
        <f aca="false">NA()</f>
        <v>#N/A</v>
      </c>
      <c r="AL678" s="392" t="e">
        <f aca="false">NA()</f>
        <v>#N/A</v>
      </c>
      <c r="AM678" s="392" t="e">
        <f aca="false">NA()</f>
        <v>#N/A</v>
      </c>
      <c r="AN678" s="392" t="e">
        <f aca="false">NA()</f>
        <v>#N/A</v>
      </c>
      <c r="AO678" s="392" t="e">
        <f aca="false">NA()</f>
        <v>#N/A</v>
      </c>
      <c r="AP678" s="392" t="e">
        <f aca="false">NA()</f>
        <v>#N/A</v>
      </c>
      <c r="AQ678" s="392" t="e">
        <f aca="false">NA()</f>
        <v>#N/A</v>
      </c>
      <c r="AR678" s="392" t="e">
        <f aca="false">NA()</f>
        <v>#N/A</v>
      </c>
      <c r="AS678" s="392" t="e">
        <f aca="false">NA()</f>
        <v>#N/A</v>
      </c>
      <c r="AT678" s="392" t="e">
        <f aca="false">NA()</f>
        <v>#N/A</v>
      </c>
      <c r="AU678" s="392" t="e">
        <f aca="false">NA()</f>
        <v>#N/A</v>
      </c>
      <c r="AV678" s="392" t="e">
        <f aca="false">NA()</f>
        <v>#N/A</v>
      </c>
      <c r="AW678" s="392" t="e">
        <f aca="false">NA()</f>
        <v>#N/A</v>
      </c>
      <c r="AX678" s="392" t="e">
        <f aca="false">NA()</f>
        <v>#N/A</v>
      </c>
      <c r="AY678" s="392" t="e">
        <f aca="false">NA()</f>
        <v>#N/A</v>
      </c>
      <c r="AZ678" s="392" t="e">
        <f aca="false">NA()</f>
        <v>#N/A</v>
      </c>
      <c r="BA678" s="392" t="e">
        <f aca="false">NA()</f>
        <v>#N/A</v>
      </c>
      <c r="BB678" s="392" t="e">
        <f aca="false">NA()</f>
        <v>#N/A</v>
      </c>
      <c r="BC678" s="392" t="e">
        <f aca="false">NA()</f>
        <v>#N/A</v>
      </c>
      <c r="BD678" s="392" t="e">
        <f aca="false">NA()</f>
        <v>#N/A</v>
      </c>
      <c r="BE678" s="392" t="e">
        <f aca="false">NA()</f>
        <v>#N/A</v>
      </c>
      <c r="BF678" s="392" t="e">
        <f aca="false">NA()</f>
        <v>#N/A</v>
      </c>
      <c r="BG678" s="392" t="e">
        <f aca="false">NA()</f>
        <v>#N/A</v>
      </c>
      <c r="BH678" s="392" t="e">
        <f aca="false">NA()</f>
        <v>#N/A</v>
      </c>
      <c r="BI678" s="392" t="e">
        <f aca="false">NA()</f>
        <v>#N/A</v>
      </c>
      <c r="BJ678" s="392" t="e">
        <f aca="false">NA()</f>
        <v>#N/A</v>
      </c>
      <c r="BK678" s="392" t="e">
        <f aca="false">NA()</f>
        <v>#N/A</v>
      </c>
      <c r="BL678" s="392" t="e">
        <f aca="false">NA()</f>
        <v>#N/A</v>
      </c>
      <c r="BM678" s="392" t="e">
        <f aca="false">NA()</f>
        <v>#N/A</v>
      </c>
      <c r="BN678" s="392" t="e">
        <f aca="false">NA()</f>
        <v>#N/A</v>
      </c>
      <c r="BO678" s="392" t="e">
        <f aca="false">NA()</f>
        <v>#N/A</v>
      </c>
      <c r="BP678" s="392" t="e">
        <f aca="false">NA()</f>
        <v>#N/A</v>
      </c>
      <c r="BQ678" s="392" t="e">
        <f aca="false">NA()</f>
        <v>#N/A</v>
      </c>
      <c r="BR678" s="392" t="e">
        <f aca="false">NA()</f>
        <v>#N/A</v>
      </c>
      <c r="BS678" s="392" t="e">
        <f aca="false">NA()</f>
        <v>#N/A</v>
      </c>
      <c r="BT678" s="392" t="e">
        <f aca="false">NA()</f>
        <v>#N/A</v>
      </c>
      <c r="BU678" s="392" t="e">
        <f aca="false">NA()</f>
        <v>#N/A</v>
      </c>
      <c r="BV678" s="392" t="e">
        <f aca="false">NA()</f>
        <v>#N/A</v>
      </c>
      <c r="BW678" s="392" t="e">
        <f aca="false">NA()</f>
        <v>#N/A</v>
      </c>
      <c r="BX678" s="392" t="e">
        <f aca="false">NA()</f>
        <v>#N/A</v>
      </c>
      <c r="BY678" s="392" t="e">
        <f aca="false">NA()</f>
        <v>#N/A</v>
      </c>
      <c r="BZ678" s="392" t="e">
        <f aca="false">NA()</f>
        <v>#N/A</v>
      </c>
      <c r="CA678" s="392" t="e">
        <f aca="false">NA()</f>
        <v>#N/A</v>
      </c>
      <c r="CB678" s="392" t="e">
        <f aca="false">NA()</f>
        <v>#N/A</v>
      </c>
      <c r="CC678" s="392" t="e">
        <f aca="false">NA()</f>
        <v>#N/A</v>
      </c>
      <c r="CD678" s="392" t="e">
        <f aca="false">NA()</f>
        <v>#N/A</v>
      </c>
      <c r="CE678" s="392" t="e">
        <f aca="false">NA()</f>
        <v>#N/A</v>
      </c>
      <c r="CF678" s="392" t="e">
        <f aca="false">NA()</f>
        <v>#N/A</v>
      </c>
      <c r="CG678" s="392" t="e">
        <f aca="false">NA()</f>
        <v>#N/A</v>
      </c>
      <c r="CH678" s="392" t="e">
        <f aca="false">NA()</f>
        <v>#N/A</v>
      </c>
      <c r="CI678" s="392" t="e">
        <f aca="false">NA()</f>
        <v>#N/A</v>
      </c>
      <c r="CJ678" s="392" t="e">
        <f aca="false">NA()</f>
        <v>#N/A</v>
      </c>
      <c r="CK678" s="392" t="e">
        <f aca="false">NA()</f>
        <v>#N/A</v>
      </c>
      <c r="CL678" s="392" t="e">
        <f aca="false">NA()</f>
        <v>#N/A</v>
      </c>
      <c r="CM678" s="392" t="e">
        <f aca="false">NA()</f>
        <v>#N/A</v>
      </c>
    </row>
    <row r="679" customFormat="false" ht="12.75" hidden="false" customHeight="false" outlineLevel="0" collapsed="false">
      <c r="AB679" s="33" t="s">
        <v>14</v>
      </c>
      <c r="AC679" s="392" t="n">
        <f aca="false">AC678+1</f>
        <v>7</v>
      </c>
      <c r="AD679" s="392" t="n">
        <f aca="false">VLOOKUP(AB679,$U$20:$V$28,2)+AC679</f>
        <v>767</v>
      </c>
      <c r="AE679" s="392" t="e">
        <f aca="false">NA()</f>
        <v>#N/A</v>
      </c>
      <c r="AF679" s="392" t="e">
        <f aca="false">NA()</f>
        <v>#N/A</v>
      </c>
      <c r="AG679" s="392" t="e">
        <f aca="false">NA()</f>
        <v>#N/A</v>
      </c>
      <c r="AH679" s="392" t="e">
        <f aca="false">NA()</f>
        <v>#N/A</v>
      </c>
      <c r="AI679" s="392" t="e">
        <f aca="false">NA()</f>
        <v>#N/A</v>
      </c>
      <c r="AJ679" s="392" t="e">
        <f aca="false">NA()</f>
        <v>#N/A</v>
      </c>
      <c r="AK679" s="392" t="e">
        <f aca="false">NA()</f>
        <v>#N/A</v>
      </c>
      <c r="AL679" s="392" t="e">
        <f aca="false">NA()</f>
        <v>#N/A</v>
      </c>
      <c r="AM679" s="392" t="e">
        <f aca="false">NA()</f>
        <v>#N/A</v>
      </c>
      <c r="AN679" s="392" t="e">
        <f aca="false">NA()</f>
        <v>#N/A</v>
      </c>
      <c r="AO679" s="392" t="e">
        <f aca="false">NA()</f>
        <v>#N/A</v>
      </c>
      <c r="AP679" s="392" t="e">
        <f aca="false">NA()</f>
        <v>#N/A</v>
      </c>
      <c r="AQ679" s="392" t="e">
        <f aca="false">NA()</f>
        <v>#N/A</v>
      </c>
      <c r="AR679" s="392" t="e">
        <f aca="false">NA()</f>
        <v>#N/A</v>
      </c>
      <c r="AS679" s="392" t="e">
        <f aca="false">NA()</f>
        <v>#N/A</v>
      </c>
      <c r="AT679" s="392" t="e">
        <f aca="false">NA()</f>
        <v>#N/A</v>
      </c>
      <c r="AU679" s="392" t="e">
        <f aca="false">NA()</f>
        <v>#N/A</v>
      </c>
      <c r="AV679" s="392" t="e">
        <f aca="false">NA()</f>
        <v>#N/A</v>
      </c>
      <c r="AW679" s="392" t="e">
        <f aca="false">NA()</f>
        <v>#N/A</v>
      </c>
      <c r="AX679" s="392" t="e">
        <f aca="false">NA()</f>
        <v>#N/A</v>
      </c>
      <c r="AY679" s="392" t="e">
        <f aca="false">NA()</f>
        <v>#N/A</v>
      </c>
      <c r="AZ679" s="392" t="e">
        <f aca="false">NA()</f>
        <v>#N/A</v>
      </c>
      <c r="BA679" s="392" t="e">
        <f aca="false">NA()</f>
        <v>#N/A</v>
      </c>
      <c r="BB679" s="392" t="e">
        <f aca="false">NA()</f>
        <v>#N/A</v>
      </c>
      <c r="BC679" s="392" t="e">
        <f aca="false">NA()</f>
        <v>#N/A</v>
      </c>
      <c r="BD679" s="392" t="e">
        <f aca="false">NA()</f>
        <v>#N/A</v>
      </c>
      <c r="BE679" s="392" t="e">
        <f aca="false">NA()</f>
        <v>#N/A</v>
      </c>
      <c r="BF679" s="392" t="e">
        <f aca="false">NA()</f>
        <v>#N/A</v>
      </c>
      <c r="BG679" s="392" t="e">
        <f aca="false">NA()</f>
        <v>#N/A</v>
      </c>
      <c r="BH679" s="392" t="e">
        <f aca="false">NA()</f>
        <v>#N/A</v>
      </c>
      <c r="BI679" s="392" t="e">
        <f aca="false">NA()</f>
        <v>#N/A</v>
      </c>
      <c r="BJ679" s="392" t="e">
        <f aca="false">NA()</f>
        <v>#N/A</v>
      </c>
      <c r="BK679" s="392" t="e">
        <f aca="false">NA()</f>
        <v>#N/A</v>
      </c>
      <c r="BL679" s="392" t="e">
        <f aca="false">NA()</f>
        <v>#N/A</v>
      </c>
      <c r="BM679" s="392" t="e">
        <f aca="false">NA()</f>
        <v>#N/A</v>
      </c>
      <c r="BN679" s="392" t="e">
        <f aca="false">NA()</f>
        <v>#N/A</v>
      </c>
      <c r="BO679" s="392" t="e">
        <f aca="false">NA()</f>
        <v>#N/A</v>
      </c>
      <c r="BP679" s="392" t="e">
        <f aca="false">NA()</f>
        <v>#N/A</v>
      </c>
      <c r="BQ679" s="392" t="e">
        <f aca="false">NA()</f>
        <v>#N/A</v>
      </c>
      <c r="BR679" s="392" t="e">
        <f aca="false">NA()</f>
        <v>#N/A</v>
      </c>
      <c r="BS679" s="392" t="e">
        <f aca="false">NA()</f>
        <v>#N/A</v>
      </c>
      <c r="BT679" s="392" t="e">
        <f aca="false">NA()</f>
        <v>#N/A</v>
      </c>
      <c r="BU679" s="392" t="e">
        <f aca="false">NA()</f>
        <v>#N/A</v>
      </c>
      <c r="BV679" s="392" t="e">
        <f aca="false">NA()</f>
        <v>#N/A</v>
      </c>
      <c r="BW679" s="392" t="e">
        <f aca="false">NA()</f>
        <v>#N/A</v>
      </c>
      <c r="BX679" s="392" t="e">
        <f aca="false">NA()</f>
        <v>#N/A</v>
      </c>
      <c r="BY679" s="392" t="e">
        <f aca="false">NA()</f>
        <v>#N/A</v>
      </c>
      <c r="BZ679" s="392" t="e">
        <f aca="false">NA()</f>
        <v>#N/A</v>
      </c>
      <c r="CA679" s="392" t="e">
        <f aca="false">NA()</f>
        <v>#N/A</v>
      </c>
      <c r="CB679" s="392" t="e">
        <f aca="false">NA()</f>
        <v>#N/A</v>
      </c>
      <c r="CC679" s="392" t="e">
        <f aca="false">NA()</f>
        <v>#N/A</v>
      </c>
      <c r="CD679" s="392" t="e">
        <f aca="false">NA()</f>
        <v>#N/A</v>
      </c>
      <c r="CE679" s="392" t="e">
        <f aca="false">NA()</f>
        <v>#N/A</v>
      </c>
      <c r="CF679" s="392" t="e">
        <f aca="false">NA()</f>
        <v>#N/A</v>
      </c>
      <c r="CG679" s="392" t="e">
        <f aca="false">NA()</f>
        <v>#N/A</v>
      </c>
      <c r="CH679" s="392" t="e">
        <f aca="false">NA()</f>
        <v>#N/A</v>
      </c>
      <c r="CI679" s="392" t="e">
        <f aca="false">NA()</f>
        <v>#N/A</v>
      </c>
      <c r="CJ679" s="392" t="e">
        <f aca="false">NA()</f>
        <v>#N/A</v>
      </c>
      <c r="CK679" s="392" t="e">
        <f aca="false">NA()</f>
        <v>#N/A</v>
      </c>
      <c r="CL679" s="392" t="e">
        <f aca="false">NA()</f>
        <v>#N/A</v>
      </c>
      <c r="CM679" s="392" t="e">
        <f aca="false">NA()</f>
        <v>#N/A</v>
      </c>
    </row>
    <row r="680" customFormat="false" ht="12.75" hidden="false" customHeight="false" outlineLevel="0" collapsed="false">
      <c r="AB680" s="33" t="s">
        <v>14</v>
      </c>
      <c r="AC680" s="392" t="n">
        <f aca="false">AC679+1</f>
        <v>8</v>
      </c>
      <c r="AD680" s="392" t="n">
        <f aca="false">VLOOKUP(AB680,$U$20:$V$28,2)+AC680</f>
        <v>768</v>
      </c>
      <c r="AE680" s="392" t="e">
        <f aca="false">NA()</f>
        <v>#N/A</v>
      </c>
      <c r="AF680" s="392" t="e">
        <f aca="false">NA()</f>
        <v>#N/A</v>
      </c>
      <c r="AG680" s="392" t="e">
        <f aca="false">NA()</f>
        <v>#N/A</v>
      </c>
      <c r="AH680" s="392" t="e">
        <f aca="false">NA()</f>
        <v>#N/A</v>
      </c>
      <c r="AI680" s="392" t="e">
        <f aca="false">NA()</f>
        <v>#N/A</v>
      </c>
      <c r="AJ680" s="392" t="e">
        <f aca="false">NA()</f>
        <v>#N/A</v>
      </c>
      <c r="AK680" s="392" t="e">
        <f aca="false">NA()</f>
        <v>#N/A</v>
      </c>
      <c r="AL680" s="392" t="e">
        <f aca="false">NA()</f>
        <v>#N/A</v>
      </c>
      <c r="AM680" s="392" t="e">
        <f aca="false">NA()</f>
        <v>#N/A</v>
      </c>
      <c r="AN680" s="392" t="e">
        <f aca="false">NA()</f>
        <v>#N/A</v>
      </c>
      <c r="AO680" s="392" t="e">
        <f aca="false">NA()</f>
        <v>#N/A</v>
      </c>
      <c r="AP680" s="392" t="e">
        <f aca="false">NA()</f>
        <v>#N/A</v>
      </c>
      <c r="AQ680" s="392" t="e">
        <f aca="false">NA()</f>
        <v>#N/A</v>
      </c>
      <c r="AR680" s="392" t="e">
        <f aca="false">NA()</f>
        <v>#N/A</v>
      </c>
      <c r="AS680" s="392" t="e">
        <f aca="false">NA()</f>
        <v>#N/A</v>
      </c>
      <c r="AT680" s="392" t="e">
        <f aca="false">NA()</f>
        <v>#N/A</v>
      </c>
      <c r="AU680" s="392" t="e">
        <f aca="false">NA()</f>
        <v>#N/A</v>
      </c>
      <c r="AV680" s="392" t="e">
        <f aca="false">NA()</f>
        <v>#N/A</v>
      </c>
      <c r="AW680" s="392" t="e">
        <f aca="false">NA()</f>
        <v>#N/A</v>
      </c>
      <c r="AX680" s="392" t="e">
        <f aca="false">NA()</f>
        <v>#N/A</v>
      </c>
      <c r="AY680" s="392" t="e">
        <f aca="false">NA()</f>
        <v>#N/A</v>
      </c>
      <c r="AZ680" s="392" t="e">
        <f aca="false">NA()</f>
        <v>#N/A</v>
      </c>
      <c r="BA680" s="392" t="e">
        <f aca="false">NA()</f>
        <v>#N/A</v>
      </c>
      <c r="BB680" s="392" t="e">
        <f aca="false">NA()</f>
        <v>#N/A</v>
      </c>
      <c r="BC680" s="392" t="e">
        <f aca="false">NA()</f>
        <v>#N/A</v>
      </c>
      <c r="BD680" s="392" t="e">
        <f aca="false">NA()</f>
        <v>#N/A</v>
      </c>
      <c r="BE680" s="392" t="e">
        <f aca="false">NA()</f>
        <v>#N/A</v>
      </c>
      <c r="BF680" s="392" t="e">
        <f aca="false">NA()</f>
        <v>#N/A</v>
      </c>
      <c r="BG680" s="392" t="e">
        <f aca="false">NA()</f>
        <v>#N/A</v>
      </c>
      <c r="BH680" s="392" t="e">
        <f aca="false">NA()</f>
        <v>#N/A</v>
      </c>
      <c r="BI680" s="392" t="e">
        <f aca="false">NA()</f>
        <v>#N/A</v>
      </c>
      <c r="BJ680" s="392" t="e">
        <f aca="false">NA()</f>
        <v>#N/A</v>
      </c>
      <c r="BK680" s="392" t="e">
        <f aca="false">NA()</f>
        <v>#N/A</v>
      </c>
      <c r="BL680" s="392" t="e">
        <f aca="false">NA()</f>
        <v>#N/A</v>
      </c>
      <c r="BM680" s="392" t="e">
        <f aca="false">NA()</f>
        <v>#N/A</v>
      </c>
      <c r="BN680" s="392" t="e">
        <f aca="false">NA()</f>
        <v>#N/A</v>
      </c>
      <c r="BO680" s="392" t="e">
        <f aca="false">NA()</f>
        <v>#N/A</v>
      </c>
      <c r="BP680" s="392" t="e">
        <f aca="false">NA()</f>
        <v>#N/A</v>
      </c>
      <c r="BQ680" s="392" t="e">
        <f aca="false">NA()</f>
        <v>#N/A</v>
      </c>
      <c r="BR680" s="392" t="e">
        <f aca="false">NA()</f>
        <v>#N/A</v>
      </c>
      <c r="BS680" s="392" t="e">
        <f aca="false">NA()</f>
        <v>#N/A</v>
      </c>
      <c r="BT680" s="392" t="e">
        <f aca="false">NA()</f>
        <v>#N/A</v>
      </c>
      <c r="BU680" s="392" t="e">
        <f aca="false">NA()</f>
        <v>#N/A</v>
      </c>
      <c r="BV680" s="392" t="e">
        <f aca="false">NA()</f>
        <v>#N/A</v>
      </c>
      <c r="BW680" s="392" t="e">
        <f aca="false">NA()</f>
        <v>#N/A</v>
      </c>
      <c r="BX680" s="392" t="e">
        <f aca="false">NA()</f>
        <v>#N/A</v>
      </c>
      <c r="BY680" s="392" t="e">
        <f aca="false">NA()</f>
        <v>#N/A</v>
      </c>
      <c r="BZ680" s="392" t="e">
        <f aca="false">NA()</f>
        <v>#N/A</v>
      </c>
      <c r="CA680" s="392" t="e">
        <f aca="false">NA()</f>
        <v>#N/A</v>
      </c>
      <c r="CB680" s="392" t="e">
        <f aca="false">NA()</f>
        <v>#N/A</v>
      </c>
      <c r="CC680" s="392" t="e">
        <f aca="false">NA()</f>
        <v>#N/A</v>
      </c>
      <c r="CD680" s="392" t="e">
        <f aca="false">NA()</f>
        <v>#N/A</v>
      </c>
      <c r="CE680" s="392" t="e">
        <f aca="false">NA()</f>
        <v>#N/A</v>
      </c>
      <c r="CF680" s="392" t="e">
        <f aca="false">NA()</f>
        <v>#N/A</v>
      </c>
      <c r="CG680" s="392" t="e">
        <f aca="false">NA()</f>
        <v>#N/A</v>
      </c>
      <c r="CH680" s="392" t="e">
        <f aca="false">NA()</f>
        <v>#N/A</v>
      </c>
      <c r="CI680" s="392" t="e">
        <f aca="false">NA()</f>
        <v>#N/A</v>
      </c>
      <c r="CJ680" s="392" t="e">
        <f aca="false">NA()</f>
        <v>#N/A</v>
      </c>
      <c r="CK680" s="392" t="e">
        <f aca="false">NA()</f>
        <v>#N/A</v>
      </c>
      <c r="CL680" s="392" t="e">
        <f aca="false">NA()</f>
        <v>#N/A</v>
      </c>
      <c r="CM680" s="392" t="e">
        <f aca="false">NA()</f>
        <v>#N/A</v>
      </c>
    </row>
    <row r="681" customFormat="false" ht="12.75" hidden="false" customHeight="false" outlineLevel="0" collapsed="false">
      <c r="AB681" s="33" t="s">
        <v>14</v>
      </c>
      <c r="AC681" s="392" t="n">
        <f aca="false">AC680+1</f>
        <v>9</v>
      </c>
      <c r="AD681" s="392" t="n">
        <f aca="false">VLOOKUP(AB681,$U$20:$V$28,2)+AC681</f>
        <v>769</v>
      </c>
      <c r="AE681" s="392" t="e">
        <f aca="false">NA()</f>
        <v>#N/A</v>
      </c>
      <c r="AF681" s="392" t="e">
        <f aca="false">NA()</f>
        <v>#N/A</v>
      </c>
      <c r="AG681" s="392" t="e">
        <f aca="false">NA()</f>
        <v>#N/A</v>
      </c>
      <c r="AH681" s="392" t="e">
        <f aca="false">NA()</f>
        <v>#N/A</v>
      </c>
      <c r="AI681" s="392" t="e">
        <f aca="false">NA()</f>
        <v>#N/A</v>
      </c>
      <c r="AJ681" s="392" t="e">
        <f aca="false">NA()</f>
        <v>#N/A</v>
      </c>
      <c r="AK681" s="392" t="e">
        <f aca="false">NA()</f>
        <v>#N/A</v>
      </c>
      <c r="AL681" s="392" t="e">
        <f aca="false">NA()</f>
        <v>#N/A</v>
      </c>
      <c r="AM681" s="392" t="e">
        <f aca="false">NA()</f>
        <v>#N/A</v>
      </c>
      <c r="AN681" s="392" t="e">
        <f aca="false">NA()</f>
        <v>#N/A</v>
      </c>
      <c r="AO681" s="392" t="e">
        <f aca="false">NA()</f>
        <v>#N/A</v>
      </c>
      <c r="AP681" s="392" t="e">
        <f aca="false">NA()</f>
        <v>#N/A</v>
      </c>
      <c r="AQ681" s="392" t="e">
        <f aca="false">NA()</f>
        <v>#N/A</v>
      </c>
      <c r="AR681" s="392" t="e">
        <f aca="false">NA()</f>
        <v>#N/A</v>
      </c>
      <c r="AS681" s="392" t="e">
        <f aca="false">NA()</f>
        <v>#N/A</v>
      </c>
      <c r="AT681" s="392" t="e">
        <f aca="false">NA()</f>
        <v>#N/A</v>
      </c>
      <c r="AU681" s="392" t="e">
        <f aca="false">NA()</f>
        <v>#N/A</v>
      </c>
      <c r="AV681" s="392" t="e">
        <f aca="false">NA()</f>
        <v>#N/A</v>
      </c>
      <c r="AW681" s="392" t="e">
        <f aca="false">NA()</f>
        <v>#N/A</v>
      </c>
      <c r="AX681" s="392" t="e">
        <f aca="false">NA()</f>
        <v>#N/A</v>
      </c>
      <c r="AY681" s="392" t="e">
        <f aca="false">NA()</f>
        <v>#N/A</v>
      </c>
      <c r="AZ681" s="392" t="e">
        <f aca="false">NA()</f>
        <v>#N/A</v>
      </c>
      <c r="BA681" s="392" t="e">
        <f aca="false">NA()</f>
        <v>#N/A</v>
      </c>
      <c r="BB681" s="392" t="e">
        <f aca="false">NA()</f>
        <v>#N/A</v>
      </c>
      <c r="BC681" s="392" t="e">
        <f aca="false">NA()</f>
        <v>#N/A</v>
      </c>
      <c r="BD681" s="392" t="e">
        <f aca="false">NA()</f>
        <v>#N/A</v>
      </c>
      <c r="BE681" s="392" t="e">
        <f aca="false">NA()</f>
        <v>#N/A</v>
      </c>
      <c r="BF681" s="392" t="e">
        <f aca="false">NA()</f>
        <v>#N/A</v>
      </c>
      <c r="BG681" s="392" t="e">
        <f aca="false">NA()</f>
        <v>#N/A</v>
      </c>
      <c r="BH681" s="392" t="e">
        <f aca="false">NA()</f>
        <v>#N/A</v>
      </c>
      <c r="BI681" s="392" t="e">
        <f aca="false">NA()</f>
        <v>#N/A</v>
      </c>
      <c r="BJ681" s="392" t="e">
        <f aca="false">NA()</f>
        <v>#N/A</v>
      </c>
      <c r="BK681" s="392" t="e">
        <f aca="false">NA()</f>
        <v>#N/A</v>
      </c>
      <c r="BL681" s="392" t="e">
        <f aca="false">NA()</f>
        <v>#N/A</v>
      </c>
      <c r="BM681" s="392" t="e">
        <f aca="false">NA()</f>
        <v>#N/A</v>
      </c>
      <c r="BN681" s="392" t="e">
        <f aca="false">NA()</f>
        <v>#N/A</v>
      </c>
      <c r="BO681" s="392" t="e">
        <f aca="false">NA()</f>
        <v>#N/A</v>
      </c>
      <c r="BP681" s="392" t="e">
        <f aca="false">NA()</f>
        <v>#N/A</v>
      </c>
      <c r="BQ681" s="392" t="e">
        <f aca="false">NA()</f>
        <v>#N/A</v>
      </c>
      <c r="BR681" s="392" t="e">
        <f aca="false">NA()</f>
        <v>#N/A</v>
      </c>
      <c r="BS681" s="392" t="e">
        <f aca="false">NA()</f>
        <v>#N/A</v>
      </c>
      <c r="BT681" s="392" t="e">
        <f aca="false">NA()</f>
        <v>#N/A</v>
      </c>
      <c r="BU681" s="392" t="e">
        <f aca="false">NA()</f>
        <v>#N/A</v>
      </c>
      <c r="BV681" s="392" t="e">
        <f aca="false">NA()</f>
        <v>#N/A</v>
      </c>
      <c r="BW681" s="392" t="e">
        <f aca="false">NA()</f>
        <v>#N/A</v>
      </c>
      <c r="BX681" s="392" t="e">
        <f aca="false">NA()</f>
        <v>#N/A</v>
      </c>
      <c r="BY681" s="392" t="e">
        <f aca="false">NA()</f>
        <v>#N/A</v>
      </c>
      <c r="BZ681" s="392" t="e">
        <f aca="false">NA()</f>
        <v>#N/A</v>
      </c>
      <c r="CA681" s="392" t="e">
        <f aca="false">NA()</f>
        <v>#N/A</v>
      </c>
      <c r="CB681" s="392" t="e">
        <f aca="false">NA()</f>
        <v>#N/A</v>
      </c>
      <c r="CC681" s="392" t="e">
        <f aca="false">NA()</f>
        <v>#N/A</v>
      </c>
      <c r="CD681" s="392" t="e">
        <f aca="false">NA()</f>
        <v>#N/A</v>
      </c>
      <c r="CE681" s="392" t="e">
        <f aca="false">NA()</f>
        <v>#N/A</v>
      </c>
      <c r="CF681" s="392" t="e">
        <f aca="false">NA()</f>
        <v>#N/A</v>
      </c>
      <c r="CG681" s="392" t="e">
        <f aca="false">NA()</f>
        <v>#N/A</v>
      </c>
      <c r="CH681" s="392" t="e">
        <f aca="false">NA()</f>
        <v>#N/A</v>
      </c>
      <c r="CI681" s="392" t="e">
        <f aca="false">NA()</f>
        <v>#N/A</v>
      </c>
      <c r="CJ681" s="392" t="e">
        <f aca="false">NA()</f>
        <v>#N/A</v>
      </c>
      <c r="CK681" s="392" t="e">
        <f aca="false">NA()</f>
        <v>#N/A</v>
      </c>
      <c r="CL681" s="392" t="e">
        <f aca="false">NA()</f>
        <v>#N/A</v>
      </c>
      <c r="CM681" s="392" t="e">
        <f aca="false">NA()</f>
        <v>#N/A</v>
      </c>
    </row>
    <row r="682" customFormat="false" ht="12.75" hidden="false" customHeight="false" outlineLevel="0" collapsed="false">
      <c r="AB682" s="33" t="s">
        <v>14</v>
      </c>
      <c r="AC682" s="392" t="n">
        <f aca="false">AC681+1</f>
        <v>10</v>
      </c>
      <c r="AD682" s="392" t="n">
        <f aca="false">VLOOKUP(AB682,$U$20:$V$28,2)+AC682</f>
        <v>770</v>
      </c>
      <c r="AE682" s="28" t="n">
        <v>36.69</v>
      </c>
      <c r="AF682" s="28" t="n">
        <v>36.87</v>
      </c>
      <c r="AG682" s="28" t="n">
        <v>37.05</v>
      </c>
      <c r="AH682" s="28" t="n">
        <v>37.23</v>
      </c>
      <c r="AI682" s="28" t="n">
        <v>37.41</v>
      </c>
      <c r="AJ682" s="28" t="n">
        <v>37.59</v>
      </c>
      <c r="AK682" s="28" t="n">
        <v>37.77</v>
      </c>
      <c r="AL682" s="28" t="n">
        <v>37.95</v>
      </c>
      <c r="AM682" s="28" t="n">
        <v>38.13</v>
      </c>
      <c r="AN682" s="28" t="n">
        <v>38.31</v>
      </c>
      <c r="AO682" s="28" t="n">
        <v>38.49</v>
      </c>
      <c r="AP682" s="28" t="n">
        <v>38.66</v>
      </c>
      <c r="AQ682" s="28" t="n">
        <v>38.84</v>
      </c>
      <c r="AR682" s="28" t="n">
        <v>39.02</v>
      </c>
      <c r="AS682" s="28" t="n">
        <v>39.2</v>
      </c>
      <c r="AT682" s="28" t="n">
        <v>39.37</v>
      </c>
      <c r="AU682" s="28" t="n">
        <v>39.55</v>
      </c>
      <c r="AV682" s="28" t="n">
        <v>39.72</v>
      </c>
      <c r="AW682" s="28" t="n">
        <v>39.9</v>
      </c>
      <c r="AX682" s="28" t="n">
        <v>40.07</v>
      </c>
      <c r="AY682" s="28" t="n">
        <v>40.25</v>
      </c>
      <c r="AZ682" s="28" t="n">
        <v>40.42</v>
      </c>
      <c r="BA682" s="28" t="n">
        <v>40.6</v>
      </c>
      <c r="BB682" s="28" t="n">
        <v>40.77</v>
      </c>
      <c r="BC682" s="28" t="n">
        <v>40.94</v>
      </c>
      <c r="BD682" s="28" t="n">
        <v>41.12</v>
      </c>
      <c r="BE682" s="28" t="n">
        <v>41.29</v>
      </c>
      <c r="BF682" s="28" t="n">
        <v>41.46</v>
      </c>
      <c r="BG682" s="28" t="n">
        <v>41.63</v>
      </c>
      <c r="BH682" s="28" t="n">
        <v>41.8</v>
      </c>
      <c r="BI682" s="28" t="n">
        <v>41.97</v>
      </c>
      <c r="BJ682" s="28" t="n">
        <v>42.14</v>
      </c>
      <c r="BK682" s="28" t="n">
        <v>42.31</v>
      </c>
      <c r="BL682" s="28" t="n">
        <v>42.47</v>
      </c>
      <c r="BM682" s="28" t="n">
        <v>42.64</v>
      </c>
      <c r="BN682" s="28" t="n">
        <v>42.81</v>
      </c>
      <c r="BO682" s="28" t="n">
        <v>42.97</v>
      </c>
      <c r="BP682" s="28" t="n">
        <v>43.14</v>
      </c>
      <c r="BQ682" s="28" t="n">
        <v>43.3</v>
      </c>
      <c r="BR682" s="28" t="n">
        <v>43.47</v>
      </c>
      <c r="BS682" s="28" t="n">
        <v>43.63</v>
      </c>
      <c r="BT682" s="28" t="n">
        <v>43.79</v>
      </c>
      <c r="BU682" s="28" t="n">
        <v>43.96</v>
      </c>
      <c r="BV682" s="28" t="n">
        <v>44.12</v>
      </c>
      <c r="BW682" s="28" t="n">
        <v>44.28</v>
      </c>
      <c r="BX682" s="28" t="n">
        <v>44.44</v>
      </c>
      <c r="BY682" s="28" t="n">
        <v>44.59</v>
      </c>
      <c r="BZ682" s="28" t="n">
        <v>44.75</v>
      </c>
      <c r="CA682" s="28" t="n">
        <v>44.91</v>
      </c>
      <c r="CB682" s="28" t="n">
        <v>45.06</v>
      </c>
      <c r="CC682" s="28" t="n">
        <v>45.22</v>
      </c>
      <c r="CD682" s="392" t="e">
        <f aca="false">NA()</f>
        <v>#N/A</v>
      </c>
      <c r="CE682" s="392" t="e">
        <f aca="false">NA()</f>
        <v>#N/A</v>
      </c>
      <c r="CF682" s="392" t="e">
        <f aca="false">NA()</f>
        <v>#N/A</v>
      </c>
      <c r="CG682" s="392" t="e">
        <f aca="false">NA()</f>
        <v>#N/A</v>
      </c>
      <c r="CH682" s="392" t="e">
        <f aca="false">NA()</f>
        <v>#N/A</v>
      </c>
      <c r="CI682" s="392" t="e">
        <f aca="false">NA()</f>
        <v>#N/A</v>
      </c>
      <c r="CJ682" s="392" t="e">
        <f aca="false">NA()</f>
        <v>#N/A</v>
      </c>
      <c r="CK682" s="392" t="e">
        <f aca="false">NA()</f>
        <v>#N/A</v>
      </c>
      <c r="CL682" s="392" t="e">
        <f aca="false">NA()</f>
        <v>#N/A</v>
      </c>
      <c r="CM682" s="392" t="e">
        <f aca="false">NA()</f>
        <v>#N/A</v>
      </c>
    </row>
    <row r="683" customFormat="false" ht="12.75" hidden="false" customHeight="false" outlineLevel="0" collapsed="false">
      <c r="AB683" s="33" t="s">
        <v>14</v>
      </c>
      <c r="AC683" s="392" t="n">
        <f aca="false">AC682+1</f>
        <v>11</v>
      </c>
      <c r="AD683" s="392" t="n">
        <f aca="false">VLOOKUP(AB683,$U$20:$V$28,2)+AC683</f>
        <v>771</v>
      </c>
      <c r="AE683" s="28" t="n">
        <v>36.2</v>
      </c>
      <c r="AF683" s="28" t="n">
        <v>36.38</v>
      </c>
      <c r="AG683" s="28" t="n">
        <v>36.56</v>
      </c>
      <c r="AH683" s="28" t="n">
        <v>36.74</v>
      </c>
      <c r="AI683" s="28" t="n">
        <v>36.92</v>
      </c>
      <c r="AJ683" s="28" t="n">
        <v>37.1</v>
      </c>
      <c r="AK683" s="28" t="n">
        <v>37.28</v>
      </c>
      <c r="AL683" s="28" t="n">
        <v>37.46</v>
      </c>
      <c r="AM683" s="28" t="n">
        <v>37.63</v>
      </c>
      <c r="AN683" s="28" t="n">
        <v>37.81</v>
      </c>
      <c r="AO683" s="28" t="n">
        <v>37.99</v>
      </c>
      <c r="AP683" s="28" t="n">
        <v>38.17</v>
      </c>
      <c r="AQ683" s="28" t="n">
        <v>38.35</v>
      </c>
      <c r="AR683" s="28" t="n">
        <v>38.52</v>
      </c>
      <c r="AS683" s="28" t="n">
        <v>38.7</v>
      </c>
      <c r="AT683" s="28" t="n">
        <v>38.88</v>
      </c>
      <c r="AU683" s="28" t="n">
        <v>39.05</v>
      </c>
      <c r="AV683" s="28" t="n">
        <v>39.23</v>
      </c>
      <c r="AW683" s="28" t="n">
        <v>39.4</v>
      </c>
      <c r="AX683" s="28" t="n">
        <v>39.58</v>
      </c>
      <c r="AY683" s="28" t="n">
        <v>39.75</v>
      </c>
      <c r="AZ683" s="28" t="n">
        <v>39.92</v>
      </c>
      <c r="BA683" s="28" t="n">
        <v>40.1</v>
      </c>
      <c r="BB683" s="28" t="n">
        <v>40.27</v>
      </c>
      <c r="BC683" s="28" t="n">
        <v>40.44</v>
      </c>
      <c r="BD683" s="28" t="n">
        <v>40.62</v>
      </c>
      <c r="BE683" s="28" t="n">
        <v>40.79</v>
      </c>
      <c r="BF683" s="28" t="n">
        <v>40.96</v>
      </c>
      <c r="BG683" s="28" t="n">
        <v>41.13</v>
      </c>
      <c r="BH683" s="28" t="n">
        <v>41.3</v>
      </c>
      <c r="BI683" s="28" t="n">
        <v>41.47</v>
      </c>
      <c r="BJ683" s="28" t="n">
        <v>41.64</v>
      </c>
      <c r="BK683" s="28" t="n">
        <v>41.8</v>
      </c>
      <c r="BL683" s="28" t="n">
        <v>41.97</v>
      </c>
      <c r="BM683" s="28" t="n">
        <v>42.14</v>
      </c>
      <c r="BN683" s="28" t="n">
        <v>42.3</v>
      </c>
      <c r="BO683" s="28" t="n">
        <v>42.47</v>
      </c>
      <c r="BP683" s="28" t="n">
        <v>42.64</v>
      </c>
      <c r="BQ683" s="28" t="n">
        <v>42.8</v>
      </c>
      <c r="BR683" s="28" t="n">
        <v>42.96</v>
      </c>
      <c r="BS683" s="28" t="n">
        <v>43.13</v>
      </c>
      <c r="BT683" s="28" t="n">
        <v>43.29</v>
      </c>
      <c r="BU683" s="28" t="n">
        <v>43.45</v>
      </c>
      <c r="BV683" s="28" t="n">
        <v>43.61</v>
      </c>
      <c r="BW683" s="28" t="n">
        <v>43.77</v>
      </c>
      <c r="BX683" s="28" t="n">
        <v>43.93</v>
      </c>
      <c r="BY683" s="28" t="n">
        <v>44.09</v>
      </c>
      <c r="BZ683" s="28" t="n">
        <v>44.24</v>
      </c>
      <c r="CA683" s="28" t="n">
        <v>44.4</v>
      </c>
      <c r="CB683" s="28" t="n">
        <v>44.56</v>
      </c>
      <c r="CC683" s="28" t="n">
        <v>44.71</v>
      </c>
      <c r="CD683" s="28" t="n">
        <v>44.87</v>
      </c>
      <c r="CE683" s="392" t="e">
        <f aca="false">NA()</f>
        <v>#N/A</v>
      </c>
      <c r="CF683" s="392" t="e">
        <f aca="false">NA()</f>
        <v>#N/A</v>
      </c>
      <c r="CG683" s="392" t="e">
        <f aca="false">NA()</f>
        <v>#N/A</v>
      </c>
      <c r="CH683" s="392" t="e">
        <f aca="false">NA()</f>
        <v>#N/A</v>
      </c>
      <c r="CI683" s="392" t="e">
        <f aca="false">NA()</f>
        <v>#N/A</v>
      </c>
      <c r="CJ683" s="392" t="e">
        <f aca="false">NA()</f>
        <v>#N/A</v>
      </c>
      <c r="CK683" s="392" t="e">
        <f aca="false">NA()</f>
        <v>#N/A</v>
      </c>
      <c r="CL683" s="392" t="e">
        <f aca="false">NA()</f>
        <v>#N/A</v>
      </c>
      <c r="CM683" s="392" t="e">
        <f aca="false">NA()</f>
        <v>#N/A</v>
      </c>
    </row>
    <row r="684" customFormat="false" ht="12.75" hidden="false" customHeight="false" outlineLevel="0" collapsed="false">
      <c r="AB684" s="33" t="s">
        <v>14</v>
      </c>
      <c r="AC684" s="392" t="n">
        <f aca="false">AC683+1</f>
        <v>12</v>
      </c>
      <c r="AD684" s="392" t="n">
        <f aca="false">VLOOKUP(AB684,$U$20:$V$28,2)+AC684</f>
        <v>772</v>
      </c>
      <c r="AE684" s="28" t="n">
        <v>35.71</v>
      </c>
      <c r="AF684" s="28" t="n">
        <v>35.89</v>
      </c>
      <c r="AG684" s="28" t="n">
        <v>36.07</v>
      </c>
      <c r="AH684" s="28" t="n">
        <v>36.25</v>
      </c>
      <c r="AI684" s="28" t="n">
        <v>36.43</v>
      </c>
      <c r="AJ684" s="28" t="n">
        <v>36.6</v>
      </c>
      <c r="AK684" s="28" t="n">
        <v>36.78</v>
      </c>
      <c r="AL684" s="28" t="n">
        <v>36.96</v>
      </c>
      <c r="AM684" s="28" t="n">
        <v>37.14</v>
      </c>
      <c r="AN684" s="28" t="n">
        <v>37.32</v>
      </c>
      <c r="AO684" s="28" t="n">
        <v>37.49</v>
      </c>
      <c r="AP684" s="28" t="n">
        <v>37.67</v>
      </c>
      <c r="AQ684" s="28" t="n">
        <v>37.85</v>
      </c>
      <c r="AR684" s="28" t="n">
        <v>38.03</v>
      </c>
      <c r="AS684" s="28" t="n">
        <v>38.2</v>
      </c>
      <c r="AT684" s="28" t="n">
        <v>38.38</v>
      </c>
      <c r="AU684" s="28" t="n">
        <v>38.55</v>
      </c>
      <c r="AV684" s="28" t="n">
        <v>38.73</v>
      </c>
      <c r="AW684" s="28" t="n">
        <v>38.9</v>
      </c>
      <c r="AX684" s="28" t="n">
        <v>39.08</v>
      </c>
      <c r="AY684" s="28" t="n">
        <v>39.25</v>
      </c>
      <c r="AZ684" s="28" t="n">
        <v>39.42</v>
      </c>
      <c r="BA684" s="28" t="n">
        <v>39.6</v>
      </c>
      <c r="BB684" s="28" t="n">
        <v>39.77</v>
      </c>
      <c r="BC684" s="28" t="n">
        <v>39.94</v>
      </c>
      <c r="BD684" s="28" t="n">
        <v>40.11</v>
      </c>
      <c r="BE684" s="28" t="n">
        <v>40.29</v>
      </c>
      <c r="BF684" s="28" t="n">
        <v>40.46</v>
      </c>
      <c r="BG684" s="28" t="n">
        <v>40.63</v>
      </c>
      <c r="BH684" s="28" t="n">
        <v>40.8</v>
      </c>
      <c r="BI684" s="28" t="n">
        <v>40.96</v>
      </c>
      <c r="BJ684" s="28" t="n">
        <v>41.13</v>
      </c>
      <c r="BK684" s="28" t="n">
        <v>41.3</v>
      </c>
      <c r="BL684" s="28" t="n">
        <v>41.47</v>
      </c>
      <c r="BM684" s="28" t="n">
        <v>41.63</v>
      </c>
      <c r="BN684" s="28" t="n">
        <v>41.8</v>
      </c>
      <c r="BO684" s="28" t="n">
        <v>41.97</v>
      </c>
      <c r="BP684" s="28" t="n">
        <v>42.13</v>
      </c>
      <c r="BQ684" s="28" t="n">
        <v>42.29</v>
      </c>
      <c r="BR684" s="28" t="n">
        <v>42.46</v>
      </c>
      <c r="BS684" s="28" t="n">
        <v>42.62</v>
      </c>
      <c r="BT684" s="28" t="n">
        <v>42.78</v>
      </c>
      <c r="BU684" s="28" t="n">
        <v>42.94</v>
      </c>
      <c r="BV684" s="28" t="n">
        <v>43.1</v>
      </c>
      <c r="BW684" s="28" t="n">
        <v>43.26</v>
      </c>
      <c r="BX684" s="28" t="n">
        <v>43.42</v>
      </c>
      <c r="BY684" s="28" t="n">
        <v>43.58</v>
      </c>
      <c r="BZ684" s="28" t="n">
        <v>43.74</v>
      </c>
      <c r="CA684" s="28" t="n">
        <v>43.89</v>
      </c>
      <c r="CB684" s="28" t="n">
        <v>44.05</v>
      </c>
      <c r="CC684" s="28" t="n">
        <v>44.2</v>
      </c>
      <c r="CD684" s="28" t="n">
        <v>44.36</v>
      </c>
      <c r="CE684" s="28" t="n">
        <v>44.51</v>
      </c>
      <c r="CF684" s="392" t="e">
        <f aca="false">NA()</f>
        <v>#N/A</v>
      </c>
      <c r="CG684" s="392" t="e">
        <f aca="false">NA()</f>
        <v>#N/A</v>
      </c>
      <c r="CH684" s="392" t="e">
        <f aca="false">NA()</f>
        <v>#N/A</v>
      </c>
      <c r="CI684" s="392" t="e">
        <f aca="false">NA()</f>
        <v>#N/A</v>
      </c>
      <c r="CJ684" s="392" t="e">
        <f aca="false">NA()</f>
        <v>#N/A</v>
      </c>
      <c r="CK684" s="392" t="e">
        <f aca="false">NA()</f>
        <v>#N/A</v>
      </c>
      <c r="CL684" s="392" t="e">
        <f aca="false">NA()</f>
        <v>#N/A</v>
      </c>
      <c r="CM684" s="392" t="e">
        <f aca="false">NA()</f>
        <v>#N/A</v>
      </c>
    </row>
    <row r="685" customFormat="false" ht="12.75" hidden="false" customHeight="false" outlineLevel="0" collapsed="false">
      <c r="AB685" s="33" t="s">
        <v>14</v>
      </c>
      <c r="AC685" s="392" t="n">
        <f aca="false">AC684+1</f>
        <v>13</v>
      </c>
      <c r="AD685" s="392" t="n">
        <f aca="false">VLOOKUP(AB685,$U$20:$V$28,2)+AC685</f>
        <v>773</v>
      </c>
      <c r="AE685" s="28" t="n">
        <v>35.21</v>
      </c>
      <c r="AF685" s="28" t="n">
        <v>35.39</v>
      </c>
      <c r="AG685" s="28" t="n">
        <v>35.57</v>
      </c>
      <c r="AH685" s="28" t="n">
        <v>35.75</v>
      </c>
      <c r="AI685" s="28" t="n">
        <v>35.93</v>
      </c>
      <c r="AJ685" s="28" t="n">
        <v>36.11</v>
      </c>
      <c r="AK685" s="28" t="n">
        <v>36.29</v>
      </c>
      <c r="AL685" s="28" t="n">
        <v>36.47</v>
      </c>
      <c r="AM685" s="28" t="n">
        <v>36.64</v>
      </c>
      <c r="AN685" s="28" t="n">
        <v>36.82</v>
      </c>
      <c r="AO685" s="28" t="n">
        <v>37</v>
      </c>
      <c r="AP685" s="28" t="n">
        <v>37.17</v>
      </c>
      <c r="AQ685" s="28" t="n">
        <v>37.35</v>
      </c>
      <c r="AR685" s="28" t="n">
        <v>37.53</v>
      </c>
      <c r="AS685" s="28" t="n">
        <v>37.7</v>
      </c>
      <c r="AT685" s="28" t="n">
        <v>37.88</v>
      </c>
      <c r="AU685" s="28" t="n">
        <v>38.05</v>
      </c>
      <c r="AV685" s="28" t="n">
        <v>38.23</v>
      </c>
      <c r="AW685" s="28" t="n">
        <v>38.4</v>
      </c>
      <c r="AX685" s="28" t="n">
        <v>38.58</v>
      </c>
      <c r="AY685" s="28" t="n">
        <v>38.75</v>
      </c>
      <c r="AZ685" s="28" t="n">
        <v>38.92</v>
      </c>
      <c r="BA685" s="28" t="n">
        <v>39.1</v>
      </c>
      <c r="BB685" s="28" t="n">
        <v>39.27</v>
      </c>
      <c r="BC685" s="28" t="n">
        <v>39.44</v>
      </c>
      <c r="BD685" s="28" t="n">
        <v>39.61</v>
      </c>
      <c r="BE685" s="28" t="n">
        <v>39.78</v>
      </c>
      <c r="BF685" s="28" t="n">
        <v>39.95</v>
      </c>
      <c r="BG685" s="28" t="n">
        <v>40.12</v>
      </c>
      <c r="BH685" s="28" t="n">
        <v>40.29</v>
      </c>
      <c r="BI685" s="28" t="n">
        <v>40.46</v>
      </c>
      <c r="BJ685" s="28" t="n">
        <v>40.63</v>
      </c>
      <c r="BK685" s="28" t="n">
        <v>40.8</v>
      </c>
      <c r="BL685" s="28" t="n">
        <v>40.96</v>
      </c>
      <c r="BM685" s="28" t="n">
        <v>41.13</v>
      </c>
      <c r="BN685" s="28" t="n">
        <v>41.3</v>
      </c>
      <c r="BO685" s="28" t="n">
        <v>41.46</v>
      </c>
      <c r="BP685" s="28" t="n">
        <v>41.62</v>
      </c>
      <c r="BQ685" s="28" t="n">
        <v>41.79</v>
      </c>
      <c r="BR685" s="28" t="n">
        <v>41.95</v>
      </c>
      <c r="BS685" s="28" t="n">
        <v>42.11</v>
      </c>
      <c r="BT685" s="28" t="n">
        <v>42.27</v>
      </c>
      <c r="BU685" s="28" t="n">
        <v>42.44</v>
      </c>
      <c r="BV685" s="28" t="n">
        <v>42.6</v>
      </c>
      <c r="BW685" s="28" t="n">
        <v>42.75</v>
      </c>
      <c r="BX685" s="28" t="n">
        <v>42.91</v>
      </c>
      <c r="BY685" s="28" t="n">
        <v>43.07</v>
      </c>
      <c r="BZ685" s="28" t="n">
        <v>43.23</v>
      </c>
      <c r="CA685" s="28" t="n">
        <v>43.38</v>
      </c>
      <c r="CB685" s="28" t="n">
        <v>43.54</v>
      </c>
      <c r="CC685" s="28" t="n">
        <v>43.69</v>
      </c>
      <c r="CD685" s="28" t="n">
        <v>43.85</v>
      </c>
      <c r="CE685" s="28" t="n">
        <v>44</v>
      </c>
      <c r="CF685" s="28" t="n">
        <v>44.15</v>
      </c>
      <c r="CG685" s="392" t="e">
        <f aca="false">NA()</f>
        <v>#N/A</v>
      </c>
      <c r="CH685" s="392" t="e">
        <f aca="false">NA()</f>
        <v>#N/A</v>
      </c>
      <c r="CI685" s="392" t="e">
        <f aca="false">NA()</f>
        <v>#N/A</v>
      </c>
      <c r="CJ685" s="392" t="e">
        <f aca="false">NA()</f>
        <v>#N/A</v>
      </c>
      <c r="CK685" s="392" t="e">
        <f aca="false">NA()</f>
        <v>#N/A</v>
      </c>
      <c r="CL685" s="392" t="e">
        <f aca="false">NA()</f>
        <v>#N/A</v>
      </c>
      <c r="CM685" s="392" t="e">
        <f aca="false">NA()</f>
        <v>#N/A</v>
      </c>
    </row>
    <row r="686" customFormat="false" ht="12.75" hidden="false" customHeight="false" outlineLevel="0" collapsed="false">
      <c r="AB686" s="33" t="s">
        <v>14</v>
      </c>
      <c r="AC686" s="392" t="n">
        <f aca="false">AC685+1</f>
        <v>14</v>
      </c>
      <c r="AD686" s="392" t="n">
        <f aca="false">VLOOKUP(AB686,$U$20:$V$28,2)+AC686</f>
        <v>774</v>
      </c>
      <c r="AE686" s="28" t="n">
        <v>34.72</v>
      </c>
      <c r="AF686" s="28" t="n">
        <v>34.9</v>
      </c>
      <c r="AG686" s="28" t="n">
        <v>35.08</v>
      </c>
      <c r="AH686" s="28" t="n">
        <v>35.26</v>
      </c>
      <c r="AI686" s="28" t="n">
        <v>35.44</v>
      </c>
      <c r="AJ686" s="28" t="n">
        <v>35.61</v>
      </c>
      <c r="AK686" s="28" t="n">
        <v>35.79</v>
      </c>
      <c r="AL686" s="28" t="n">
        <v>35.97</v>
      </c>
      <c r="AM686" s="28" t="n">
        <v>36.15</v>
      </c>
      <c r="AN686" s="28" t="n">
        <v>36.32</v>
      </c>
      <c r="AO686" s="28" t="n">
        <v>36.5</v>
      </c>
      <c r="AP686" s="28" t="n">
        <v>36.68</v>
      </c>
      <c r="AQ686" s="28" t="n">
        <v>36.85</v>
      </c>
      <c r="AR686" s="28" t="n">
        <v>37.03</v>
      </c>
      <c r="AS686" s="28" t="n">
        <v>37.2</v>
      </c>
      <c r="AT686" s="28" t="n">
        <v>37.38</v>
      </c>
      <c r="AU686" s="28" t="n">
        <v>37.55</v>
      </c>
      <c r="AV686" s="28" t="n">
        <v>37.73</v>
      </c>
      <c r="AW686" s="28" t="n">
        <v>37.9</v>
      </c>
      <c r="AX686" s="28" t="n">
        <v>38.08</v>
      </c>
      <c r="AY686" s="28" t="n">
        <v>38.25</v>
      </c>
      <c r="AZ686" s="28" t="n">
        <v>38.42</v>
      </c>
      <c r="BA686" s="28" t="n">
        <v>38.6</v>
      </c>
      <c r="BB686" s="28" t="n">
        <v>38.77</v>
      </c>
      <c r="BC686" s="28" t="n">
        <v>38.94</v>
      </c>
      <c r="BD686" s="28" t="n">
        <v>39.11</v>
      </c>
      <c r="BE686" s="28" t="n">
        <v>39.28</v>
      </c>
      <c r="BF686" s="28" t="n">
        <v>39.45</v>
      </c>
      <c r="BG686" s="28" t="n">
        <v>39.62</v>
      </c>
      <c r="BH686" s="28" t="n">
        <v>39.79</v>
      </c>
      <c r="BI686" s="28" t="n">
        <v>39.96</v>
      </c>
      <c r="BJ686" s="28" t="n">
        <v>40.12</v>
      </c>
      <c r="BK686" s="28" t="n">
        <v>40.29</v>
      </c>
      <c r="BL686" s="28" t="n">
        <v>40.46</v>
      </c>
      <c r="BM686" s="28" t="n">
        <v>40.62</v>
      </c>
      <c r="BN686" s="28" t="n">
        <v>40.79</v>
      </c>
      <c r="BO686" s="28" t="n">
        <v>40.95</v>
      </c>
      <c r="BP686" s="28" t="n">
        <v>41.12</v>
      </c>
      <c r="BQ686" s="28" t="n">
        <v>41.28</v>
      </c>
      <c r="BR686" s="28" t="n">
        <v>41.44</v>
      </c>
      <c r="BS686" s="28" t="n">
        <v>41.61</v>
      </c>
      <c r="BT686" s="28" t="n">
        <v>41.77</v>
      </c>
      <c r="BU686" s="28" t="n">
        <v>41.93</v>
      </c>
      <c r="BV686" s="28" t="n">
        <v>42.09</v>
      </c>
      <c r="BW686" s="28" t="n">
        <v>42.25</v>
      </c>
      <c r="BX686" s="28" t="n">
        <v>42.4</v>
      </c>
      <c r="BY686" s="28" t="n">
        <v>42.56</v>
      </c>
      <c r="BZ686" s="28" t="n">
        <v>42.72</v>
      </c>
      <c r="CA686" s="28" t="n">
        <v>42.87</v>
      </c>
      <c r="CB686" s="28" t="n">
        <v>43.03</v>
      </c>
      <c r="CC686" s="28" t="n">
        <v>43.18</v>
      </c>
      <c r="CD686" s="28" t="n">
        <v>43.33</v>
      </c>
      <c r="CE686" s="28" t="n">
        <v>43.49</v>
      </c>
      <c r="CF686" s="28" t="n">
        <v>43.64</v>
      </c>
      <c r="CG686" s="28" t="n">
        <v>43.79</v>
      </c>
      <c r="CH686" s="392" t="e">
        <f aca="false">NA()</f>
        <v>#N/A</v>
      </c>
      <c r="CI686" s="392" t="e">
        <f aca="false">NA()</f>
        <v>#N/A</v>
      </c>
      <c r="CJ686" s="392" t="e">
        <f aca="false">NA()</f>
        <v>#N/A</v>
      </c>
      <c r="CK686" s="392" t="e">
        <f aca="false">NA()</f>
        <v>#N/A</v>
      </c>
      <c r="CL686" s="392" t="e">
        <f aca="false">NA()</f>
        <v>#N/A</v>
      </c>
      <c r="CM686" s="392" t="e">
        <f aca="false">NA()</f>
        <v>#N/A</v>
      </c>
    </row>
    <row r="687" customFormat="false" ht="12.75" hidden="false" customHeight="false" outlineLevel="0" collapsed="false">
      <c r="AB687" s="33" t="s">
        <v>14</v>
      </c>
      <c r="AC687" s="392" t="n">
        <f aca="false">AC686+1</f>
        <v>15</v>
      </c>
      <c r="AD687" s="392" t="n">
        <f aca="false">VLOOKUP(AB687,$U$20:$V$28,2)+AC687</f>
        <v>775</v>
      </c>
      <c r="AE687" s="28" t="n">
        <v>34.23</v>
      </c>
      <c r="AF687" s="28" t="n">
        <v>34.4</v>
      </c>
      <c r="AG687" s="28" t="n">
        <v>34.58</v>
      </c>
      <c r="AH687" s="28" t="n">
        <v>34.76</v>
      </c>
      <c r="AI687" s="28" t="n">
        <v>34.94</v>
      </c>
      <c r="AJ687" s="28" t="n">
        <v>35.12</v>
      </c>
      <c r="AK687" s="28" t="n">
        <v>35.29</v>
      </c>
      <c r="AL687" s="28" t="n">
        <v>35.47</v>
      </c>
      <c r="AM687" s="28" t="n">
        <v>35.65</v>
      </c>
      <c r="AN687" s="28" t="n">
        <v>35.83</v>
      </c>
      <c r="AO687" s="28" t="n">
        <v>36</v>
      </c>
      <c r="AP687" s="28" t="n">
        <v>36.18</v>
      </c>
      <c r="AQ687" s="28" t="n">
        <v>36.35</v>
      </c>
      <c r="AR687" s="28" t="n">
        <v>36.53</v>
      </c>
      <c r="AS687" s="28" t="n">
        <v>36.71</v>
      </c>
      <c r="AT687" s="28" t="n">
        <v>36.88</v>
      </c>
      <c r="AU687" s="28" t="n">
        <v>37.05</v>
      </c>
      <c r="AV687" s="28" t="n">
        <v>37.23</v>
      </c>
      <c r="AW687" s="28" t="n">
        <v>37.4</v>
      </c>
      <c r="AX687" s="28" t="n">
        <v>37.58</v>
      </c>
      <c r="AY687" s="28" t="n">
        <v>37.75</v>
      </c>
      <c r="AZ687" s="28" t="n">
        <v>37.92</v>
      </c>
      <c r="BA687" s="28" t="n">
        <v>38.09</v>
      </c>
      <c r="BB687" s="28" t="n">
        <v>38.26</v>
      </c>
      <c r="BC687" s="28" t="n">
        <v>38.44</v>
      </c>
      <c r="BD687" s="28" t="n">
        <v>38.61</v>
      </c>
      <c r="BE687" s="28" t="n">
        <v>38.78</v>
      </c>
      <c r="BF687" s="28" t="n">
        <v>38.95</v>
      </c>
      <c r="BG687" s="28" t="n">
        <v>39.12</v>
      </c>
      <c r="BH687" s="28" t="n">
        <v>39.28</v>
      </c>
      <c r="BI687" s="28" t="n">
        <v>39.45</v>
      </c>
      <c r="BJ687" s="28" t="n">
        <v>39.62</v>
      </c>
      <c r="BK687" s="28" t="n">
        <v>39.79</v>
      </c>
      <c r="BL687" s="28" t="n">
        <v>39.95</v>
      </c>
      <c r="BM687" s="28" t="n">
        <v>40.12</v>
      </c>
      <c r="BN687" s="28" t="n">
        <v>40.28</v>
      </c>
      <c r="BO687" s="28" t="n">
        <v>40.45</v>
      </c>
      <c r="BP687" s="28" t="n">
        <v>40.61</v>
      </c>
      <c r="BQ687" s="28" t="n">
        <v>40.77</v>
      </c>
      <c r="BR687" s="28" t="n">
        <v>40.94</v>
      </c>
      <c r="BS687" s="28" t="n">
        <v>41.1</v>
      </c>
      <c r="BT687" s="28" t="n">
        <v>41.26</v>
      </c>
      <c r="BU687" s="28" t="n">
        <v>41.42</v>
      </c>
      <c r="BV687" s="28" t="n">
        <v>41.58</v>
      </c>
      <c r="BW687" s="28" t="n">
        <v>41.74</v>
      </c>
      <c r="BX687" s="28" t="n">
        <v>41.89</v>
      </c>
      <c r="BY687" s="28" t="n">
        <v>42.05</v>
      </c>
      <c r="BZ687" s="28" t="n">
        <v>42.21</v>
      </c>
      <c r="CA687" s="28" t="n">
        <v>42.36</v>
      </c>
      <c r="CB687" s="28" t="n">
        <v>42.52</v>
      </c>
      <c r="CC687" s="28" t="n">
        <v>42.67</v>
      </c>
      <c r="CD687" s="28" t="n">
        <v>42.82</v>
      </c>
      <c r="CE687" s="28" t="n">
        <v>42.97</v>
      </c>
      <c r="CF687" s="28" t="n">
        <v>43.13</v>
      </c>
      <c r="CG687" s="28" t="n">
        <v>43.27</v>
      </c>
      <c r="CH687" s="28" t="n">
        <v>43.42</v>
      </c>
      <c r="CI687" s="392" t="e">
        <f aca="false">NA()</f>
        <v>#N/A</v>
      </c>
      <c r="CJ687" s="392" t="e">
        <f aca="false">NA()</f>
        <v>#N/A</v>
      </c>
      <c r="CK687" s="392" t="e">
        <f aca="false">NA()</f>
        <v>#N/A</v>
      </c>
      <c r="CL687" s="392" t="e">
        <f aca="false">NA()</f>
        <v>#N/A</v>
      </c>
      <c r="CM687" s="392" t="e">
        <f aca="false">NA()</f>
        <v>#N/A</v>
      </c>
    </row>
    <row r="688" customFormat="false" ht="12.75" hidden="false" customHeight="false" outlineLevel="0" collapsed="false">
      <c r="AB688" s="33" t="s">
        <v>14</v>
      </c>
      <c r="AC688" s="392" t="n">
        <f aca="false">AC687+1</f>
        <v>16</v>
      </c>
      <c r="AD688" s="392" t="n">
        <f aca="false">VLOOKUP(AB688,$U$20:$V$28,2)+AC688</f>
        <v>776</v>
      </c>
      <c r="AE688" s="28" t="n">
        <v>33.73</v>
      </c>
      <c r="AF688" s="28" t="n">
        <v>33.91</v>
      </c>
      <c r="AG688" s="28" t="n">
        <v>34.09</v>
      </c>
      <c r="AH688" s="28" t="n">
        <v>34.26</v>
      </c>
      <c r="AI688" s="28" t="n">
        <v>34.44</v>
      </c>
      <c r="AJ688" s="28" t="n">
        <v>34.62</v>
      </c>
      <c r="AK688" s="28" t="n">
        <v>34.8</v>
      </c>
      <c r="AL688" s="28" t="n">
        <v>34.97</v>
      </c>
      <c r="AM688" s="28" t="n">
        <v>35.15</v>
      </c>
      <c r="AN688" s="28" t="n">
        <v>35.33</v>
      </c>
      <c r="AO688" s="28" t="n">
        <v>35.5</v>
      </c>
      <c r="AP688" s="28" t="n">
        <v>35.68</v>
      </c>
      <c r="AQ688" s="28" t="n">
        <v>35.85</v>
      </c>
      <c r="AR688" s="28" t="n">
        <v>36.03</v>
      </c>
      <c r="AS688" s="28" t="n">
        <v>36.2</v>
      </c>
      <c r="AT688" s="28" t="n">
        <v>36.38</v>
      </c>
      <c r="AU688" s="28" t="n">
        <v>36.55</v>
      </c>
      <c r="AV688" s="28" t="n">
        <v>36.73</v>
      </c>
      <c r="AW688" s="28" t="n">
        <v>36.9</v>
      </c>
      <c r="AX688" s="28" t="n">
        <v>37.07</v>
      </c>
      <c r="AY688" s="28" t="n">
        <v>37.25</v>
      </c>
      <c r="AZ688" s="28" t="n">
        <v>37.42</v>
      </c>
      <c r="BA688" s="28" t="n">
        <v>37.59</v>
      </c>
      <c r="BB688" s="28" t="n">
        <v>37.76</v>
      </c>
      <c r="BC688" s="28" t="n">
        <v>37.93</v>
      </c>
      <c r="BD688" s="28" t="n">
        <v>38.1</v>
      </c>
      <c r="BE688" s="28" t="n">
        <v>38.27</v>
      </c>
      <c r="BF688" s="28" t="n">
        <v>38.44</v>
      </c>
      <c r="BG688" s="28" t="n">
        <v>38.61</v>
      </c>
      <c r="BH688" s="28" t="n">
        <v>38.78</v>
      </c>
      <c r="BI688" s="28" t="n">
        <v>38.95</v>
      </c>
      <c r="BJ688" s="28" t="n">
        <v>39.11</v>
      </c>
      <c r="BK688" s="28" t="n">
        <v>39.28</v>
      </c>
      <c r="BL688" s="28" t="n">
        <v>39.45</v>
      </c>
      <c r="BM688" s="28" t="n">
        <v>39.61</v>
      </c>
      <c r="BN688" s="28" t="n">
        <v>39.77</v>
      </c>
      <c r="BO688" s="28" t="n">
        <v>39.94</v>
      </c>
      <c r="BP688" s="28" t="n">
        <v>40.1</v>
      </c>
      <c r="BQ688" s="28" t="n">
        <v>40.26</v>
      </c>
      <c r="BR688" s="28" t="n">
        <v>40.43</v>
      </c>
      <c r="BS688" s="28" t="n">
        <v>40.59</v>
      </c>
      <c r="BT688" s="28" t="n">
        <v>40.75</v>
      </c>
      <c r="BU688" s="28" t="n">
        <v>40.91</v>
      </c>
      <c r="BV688" s="28" t="n">
        <v>41.07</v>
      </c>
      <c r="BW688" s="28" t="n">
        <v>41.23</v>
      </c>
      <c r="BX688" s="28" t="n">
        <v>41.38</v>
      </c>
      <c r="BY688" s="28" t="n">
        <v>41.54</v>
      </c>
      <c r="BZ688" s="28" t="n">
        <v>41.7</v>
      </c>
      <c r="CA688" s="28" t="n">
        <v>41.85</v>
      </c>
      <c r="CB688" s="28" t="n">
        <v>42</v>
      </c>
      <c r="CC688" s="28" t="n">
        <v>42.16</v>
      </c>
      <c r="CD688" s="28" t="n">
        <v>42.31</v>
      </c>
      <c r="CE688" s="28" t="n">
        <v>42.46</v>
      </c>
      <c r="CF688" s="28" t="n">
        <v>42.61</v>
      </c>
      <c r="CG688" s="28" t="n">
        <v>42.76</v>
      </c>
      <c r="CH688" s="28" t="n">
        <v>42.91</v>
      </c>
      <c r="CI688" s="28" t="n">
        <v>43.06</v>
      </c>
      <c r="CJ688" s="392" t="e">
        <f aca="false">NA()</f>
        <v>#N/A</v>
      </c>
      <c r="CK688" s="392" t="e">
        <f aca="false">NA()</f>
        <v>#N/A</v>
      </c>
      <c r="CL688" s="392" t="e">
        <f aca="false">NA()</f>
        <v>#N/A</v>
      </c>
      <c r="CM688" s="392" t="e">
        <f aca="false">NA()</f>
        <v>#N/A</v>
      </c>
    </row>
    <row r="689" customFormat="false" ht="12.75" hidden="false" customHeight="false" outlineLevel="0" collapsed="false">
      <c r="AB689" s="33" t="s">
        <v>14</v>
      </c>
      <c r="AC689" s="392" t="n">
        <f aca="false">AC688+1</f>
        <v>17</v>
      </c>
      <c r="AD689" s="392" t="n">
        <f aca="false">VLOOKUP(AB689,$U$20:$V$28,2)+AC689</f>
        <v>777</v>
      </c>
      <c r="AE689" s="28" t="n">
        <v>33.23</v>
      </c>
      <c r="AF689" s="28" t="n">
        <v>33.41</v>
      </c>
      <c r="AG689" s="28" t="n">
        <v>33.59</v>
      </c>
      <c r="AH689" s="28" t="n">
        <v>33.77</v>
      </c>
      <c r="AI689" s="28" t="n">
        <v>33.95</v>
      </c>
      <c r="AJ689" s="28" t="n">
        <v>34.12</v>
      </c>
      <c r="AK689" s="28" t="n">
        <v>34.3</v>
      </c>
      <c r="AL689" s="28" t="n">
        <v>34.48</v>
      </c>
      <c r="AM689" s="28" t="n">
        <v>34.65</v>
      </c>
      <c r="AN689" s="28" t="n">
        <v>34.83</v>
      </c>
      <c r="AO689" s="28" t="n">
        <v>35</v>
      </c>
      <c r="AP689" s="28" t="n">
        <v>35.18</v>
      </c>
      <c r="AQ689" s="28" t="n">
        <v>35.35</v>
      </c>
      <c r="AR689" s="28" t="n">
        <v>35.53</v>
      </c>
      <c r="AS689" s="28" t="n">
        <v>35.7</v>
      </c>
      <c r="AT689" s="28" t="n">
        <v>35.88</v>
      </c>
      <c r="AU689" s="28" t="n">
        <v>36.05</v>
      </c>
      <c r="AV689" s="28" t="n">
        <v>36.22</v>
      </c>
      <c r="AW689" s="28" t="n">
        <v>36.4</v>
      </c>
      <c r="AX689" s="28" t="n">
        <v>36.57</v>
      </c>
      <c r="AY689" s="28" t="n">
        <v>36.74</v>
      </c>
      <c r="AZ689" s="28" t="n">
        <v>36.91</v>
      </c>
      <c r="BA689" s="28" t="n">
        <v>37.09</v>
      </c>
      <c r="BB689" s="28" t="n">
        <v>37.26</v>
      </c>
      <c r="BC689" s="28" t="n">
        <v>37.43</v>
      </c>
      <c r="BD689" s="28" t="n">
        <v>37.6</v>
      </c>
      <c r="BE689" s="28" t="n">
        <v>37.77</v>
      </c>
      <c r="BF689" s="28" t="n">
        <v>37.94</v>
      </c>
      <c r="BG689" s="28" t="n">
        <v>38.1</v>
      </c>
      <c r="BH689" s="28" t="n">
        <v>38.27</v>
      </c>
      <c r="BI689" s="28" t="n">
        <v>38.44</v>
      </c>
      <c r="BJ689" s="28" t="n">
        <v>38.61</v>
      </c>
      <c r="BK689" s="28" t="n">
        <v>38.77</v>
      </c>
      <c r="BL689" s="28" t="n">
        <v>38.94</v>
      </c>
      <c r="BM689" s="28" t="n">
        <v>39.1</v>
      </c>
      <c r="BN689" s="28" t="n">
        <v>39.27</v>
      </c>
      <c r="BO689" s="28" t="n">
        <v>39.43</v>
      </c>
      <c r="BP689" s="28" t="n">
        <v>39.59</v>
      </c>
      <c r="BQ689" s="28" t="n">
        <v>39.76</v>
      </c>
      <c r="BR689" s="28" t="n">
        <v>39.92</v>
      </c>
      <c r="BS689" s="28" t="n">
        <v>40.08</v>
      </c>
      <c r="BT689" s="28" t="n">
        <v>40.24</v>
      </c>
      <c r="BU689" s="28" t="n">
        <v>40.4</v>
      </c>
      <c r="BV689" s="28" t="n">
        <v>40.56</v>
      </c>
      <c r="BW689" s="28" t="n">
        <v>40.71</v>
      </c>
      <c r="BX689" s="28" t="n">
        <v>40.87</v>
      </c>
      <c r="BY689" s="28" t="n">
        <v>41.03</v>
      </c>
      <c r="BZ689" s="28" t="n">
        <v>41.18</v>
      </c>
      <c r="CA689" s="28" t="n">
        <v>41.34</v>
      </c>
      <c r="CB689" s="28" t="n">
        <v>41.49</v>
      </c>
      <c r="CC689" s="28" t="n">
        <v>41.64</v>
      </c>
      <c r="CD689" s="28" t="n">
        <v>41.8</v>
      </c>
      <c r="CE689" s="28" t="n">
        <v>41.95</v>
      </c>
      <c r="CF689" s="28" t="n">
        <v>42.1</v>
      </c>
      <c r="CG689" s="28" t="n">
        <v>42.25</v>
      </c>
      <c r="CH689" s="28" t="n">
        <v>42.39</v>
      </c>
      <c r="CI689" s="28" t="n">
        <v>42.54</v>
      </c>
      <c r="CJ689" s="28" t="n">
        <v>42.69</v>
      </c>
      <c r="CK689" s="392" t="e">
        <f aca="false">NA()</f>
        <v>#N/A</v>
      </c>
      <c r="CL689" s="392" t="e">
        <f aca="false">NA()</f>
        <v>#N/A</v>
      </c>
      <c r="CM689" s="392" t="e">
        <f aca="false">NA()</f>
        <v>#N/A</v>
      </c>
    </row>
    <row r="690" customFormat="false" ht="12.75" hidden="false" customHeight="false" outlineLevel="0" collapsed="false">
      <c r="AB690" s="33" t="s">
        <v>14</v>
      </c>
      <c r="AC690" s="392" t="n">
        <f aca="false">AC689+1</f>
        <v>18</v>
      </c>
      <c r="AD690" s="392" t="n">
        <f aca="false">VLOOKUP(AB690,$U$20:$V$28,2)+AC690</f>
        <v>778</v>
      </c>
      <c r="AE690" s="28" t="n">
        <v>32.74</v>
      </c>
      <c r="AF690" s="28" t="n">
        <v>32.92</v>
      </c>
      <c r="AG690" s="28" t="n">
        <v>33.09</v>
      </c>
      <c r="AH690" s="28" t="n">
        <v>33.27</v>
      </c>
      <c r="AI690" s="28" t="n">
        <v>33.45</v>
      </c>
      <c r="AJ690" s="28" t="n">
        <v>33.62</v>
      </c>
      <c r="AK690" s="28" t="n">
        <v>33.8</v>
      </c>
      <c r="AL690" s="28" t="n">
        <v>33.98</v>
      </c>
      <c r="AM690" s="28" t="n">
        <v>34.15</v>
      </c>
      <c r="AN690" s="28" t="n">
        <v>34.33</v>
      </c>
      <c r="AO690" s="28" t="n">
        <v>34.5</v>
      </c>
      <c r="AP690" s="28" t="n">
        <v>34.68</v>
      </c>
      <c r="AQ690" s="28" t="n">
        <v>34.85</v>
      </c>
      <c r="AR690" s="28" t="n">
        <v>35.03</v>
      </c>
      <c r="AS690" s="28" t="n">
        <v>35.2</v>
      </c>
      <c r="AT690" s="28" t="n">
        <v>35.38</v>
      </c>
      <c r="AU690" s="28" t="n">
        <v>35.55</v>
      </c>
      <c r="AV690" s="28" t="n">
        <v>35.72</v>
      </c>
      <c r="AW690" s="28" t="n">
        <v>35.89</v>
      </c>
      <c r="AX690" s="28" t="n">
        <v>36.07</v>
      </c>
      <c r="AY690" s="28" t="n">
        <v>36.24</v>
      </c>
      <c r="AZ690" s="28" t="n">
        <v>36.41</v>
      </c>
      <c r="BA690" s="28" t="n">
        <v>36.58</v>
      </c>
      <c r="BB690" s="28" t="n">
        <v>36.75</v>
      </c>
      <c r="BC690" s="28" t="n">
        <v>36.92</v>
      </c>
      <c r="BD690" s="28" t="n">
        <v>37.09</v>
      </c>
      <c r="BE690" s="28" t="n">
        <v>37.26</v>
      </c>
      <c r="BF690" s="28" t="n">
        <v>37.43</v>
      </c>
      <c r="BG690" s="28" t="n">
        <v>37.6</v>
      </c>
      <c r="BH690" s="28" t="n">
        <v>37.76</v>
      </c>
      <c r="BI690" s="28" t="n">
        <v>37.93</v>
      </c>
      <c r="BJ690" s="28" t="n">
        <v>38.1</v>
      </c>
      <c r="BK690" s="28" t="n">
        <v>38.26</v>
      </c>
      <c r="BL690" s="28" t="n">
        <v>38.43</v>
      </c>
      <c r="BM690" s="28" t="n">
        <v>38.59</v>
      </c>
      <c r="BN690" s="28" t="n">
        <v>38.76</v>
      </c>
      <c r="BO690" s="28" t="n">
        <v>38.92</v>
      </c>
      <c r="BP690" s="28" t="n">
        <v>39.08</v>
      </c>
      <c r="BQ690" s="28" t="n">
        <v>39.25</v>
      </c>
      <c r="BR690" s="28" t="n">
        <v>39.41</v>
      </c>
      <c r="BS690" s="28" t="n">
        <v>39.57</v>
      </c>
      <c r="BT690" s="28" t="n">
        <v>39.73</v>
      </c>
      <c r="BU690" s="28" t="n">
        <v>39.89</v>
      </c>
      <c r="BV690" s="28" t="n">
        <v>40.04</v>
      </c>
      <c r="BW690" s="28" t="n">
        <v>40.2</v>
      </c>
      <c r="BX690" s="28" t="n">
        <v>40.36</v>
      </c>
      <c r="BY690" s="28" t="n">
        <v>40.51</v>
      </c>
      <c r="BZ690" s="28" t="n">
        <v>40.67</v>
      </c>
      <c r="CA690" s="28" t="n">
        <v>40.82</v>
      </c>
      <c r="CB690" s="28" t="n">
        <v>40.98</v>
      </c>
      <c r="CC690" s="28" t="n">
        <v>41.13</v>
      </c>
      <c r="CD690" s="28" t="n">
        <v>41.28</v>
      </c>
      <c r="CE690" s="28" t="n">
        <v>41.43</v>
      </c>
      <c r="CF690" s="28" t="n">
        <v>41.58</v>
      </c>
      <c r="CG690" s="28" t="n">
        <v>41.73</v>
      </c>
      <c r="CH690" s="28" t="n">
        <v>41.88</v>
      </c>
      <c r="CI690" s="28" t="n">
        <v>42.03</v>
      </c>
      <c r="CJ690" s="28" t="n">
        <v>42.17</v>
      </c>
      <c r="CK690" s="28" t="n">
        <v>42.32</v>
      </c>
      <c r="CL690" s="392" t="e">
        <f aca="false">NA()</f>
        <v>#N/A</v>
      </c>
      <c r="CM690" s="392" t="e">
        <f aca="false">NA()</f>
        <v>#N/A</v>
      </c>
    </row>
    <row r="691" customFormat="false" ht="12.75" hidden="false" customHeight="false" outlineLevel="0" collapsed="false">
      <c r="AB691" s="33" t="s">
        <v>14</v>
      </c>
      <c r="AC691" s="392" t="n">
        <f aca="false">AC690+1</f>
        <v>19</v>
      </c>
      <c r="AD691" s="392" t="n">
        <f aca="false">VLOOKUP(AB691,$U$20:$V$28,2)+AC691</f>
        <v>779</v>
      </c>
      <c r="AE691" s="28" t="n">
        <v>32.24</v>
      </c>
      <c r="AF691" s="28" t="n">
        <v>32.42</v>
      </c>
      <c r="AG691" s="28" t="n">
        <v>32.59</v>
      </c>
      <c r="AH691" s="28" t="n">
        <v>32.77</v>
      </c>
      <c r="AI691" s="28" t="n">
        <v>32.95</v>
      </c>
      <c r="AJ691" s="28" t="n">
        <v>33.12</v>
      </c>
      <c r="AK691" s="28" t="n">
        <v>33.3</v>
      </c>
      <c r="AL691" s="28" t="n">
        <v>33.48</v>
      </c>
      <c r="AM691" s="28" t="n">
        <v>33.65</v>
      </c>
      <c r="AN691" s="28" t="n">
        <v>33.83</v>
      </c>
      <c r="AO691" s="28" t="n">
        <v>34</v>
      </c>
      <c r="AP691" s="28" t="n">
        <v>34.18</v>
      </c>
      <c r="AQ691" s="28" t="n">
        <v>34.35</v>
      </c>
      <c r="AR691" s="28" t="n">
        <v>34.53</v>
      </c>
      <c r="AS691" s="28" t="n">
        <v>34.7</v>
      </c>
      <c r="AT691" s="28" t="n">
        <v>34.87</v>
      </c>
      <c r="AU691" s="28" t="n">
        <v>35.05</v>
      </c>
      <c r="AV691" s="28" t="n">
        <v>35.22</v>
      </c>
      <c r="AW691" s="28" t="n">
        <v>35.39</v>
      </c>
      <c r="AX691" s="28" t="n">
        <v>35.56</v>
      </c>
      <c r="AY691" s="28" t="n">
        <v>35.73</v>
      </c>
      <c r="AZ691" s="28" t="n">
        <v>35.9</v>
      </c>
      <c r="BA691" s="28" t="n">
        <v>36.08</v>
      </c>
      <c r="BB691" s="28" t="n">
        <v>36.25</v>
      </c>
      <c r="BC691" s="28" t="n">
        <v>36.42</v>
      </c>
      <c r="BD691" s="28" t="n">
        <v>36.58</v>
      </c>
      <c r="BE691" s="28" t="n">
        <v>36.75</v>
      </c>
      <c r="BF691" s="28" t="n">
        <v>36.92</v>
      </c>
      <c r="BG691" s="28" t="n">
        <v>37.09</v>
      </c>
      <c r="BH691" s="28" t="n">
        <v>37.26</v>
      </c>
      <c r="BI691" s="28" t="n">
        <v>37.42</v>
      </c>
      <c r="BJ691" s="28" t="n">
        <v>37.59</v>
      </c>
      <c r="BK691" s="28" t="n">
        <v>37.75</v>
      </c>
      <c r="BL691" s="28" t="n">
        <v>37.92</v>
      </c>
      <c r="BM691" s="28" t="n">
        <v>38.08</v>
      </c>
      <c r="BN691" s="28" t="n">
        <v>38.25</v>
      </c>
      <c r="BO691" s="28" t="n">
        <v>38.41</v>
      </c>
      <c r="BP691" s="28" t="n">
        <v>38.57</v>
      </c>
      <c r="BQ691" s="28" t="n">
        <v>38.73</v>
      </c>
      <c r="BR691" s="28" t="n">
        <v>38.89</v>
      </c>
      <c r="BS691" s="28" t="n">
        <v>39.05</v>
      </c>
      <c r="BT691" s="28" t="n">
        <v>39.21</v>
      </c>
      <c r="BU691" s="28" t="n">
        <v>39.37</v>
      </c>
      <c r="BV691" s="28" t="n">
        <v>39.53</v>
      </c>
      <c r="BW691" s="28" t="n">
        <v>39.69</v>
      </c>
      <c r="BX691" s="28" t="n">
        <v>39.85</v>
      </c>
      <c r="BY691" s="28" t="n">
        <v>40</v>
      </c>
      <c r="BZ691" s="28" t="n">
        <v>40.16</v>
      </c>
      <c r="CA691" s="28" t="n">
        <v>40.31</v>
      </c>
      <c r="CB691" s="28" t="n">
        <v>40.46</v>
      </c>
      <c r="CC691" s="28" t="n">
        <v>40.62</v>
      </c>
      <c r="CD691" s="28" t="n">
        <v>40.77</v>
      </c>
      <c r="CE691" s="28" t="n">
        <v>40.92</v>
      </c>
      <c r="CF691" s="28" t="n">
        <v>41.07</v>
      </c>
      <c r="CG691" s="28" t="n">
        <v>41.21</v>
      </c>
      <c r="CH691" s="28" t="n">
        <v>41.36</v>
      </c>
      <c r="CI691" s="28" t="n">
        <v>41.51</v>
      </c>
      <c r="CJ691" s="28" t="n">
        <v>41.65</v>
      </c>
      <c r="CK691" s="28" t="n">
        <v>41.8</v>
      </c>
      <c r="CL691" s="28" t="n">
        <v>41.94</v>
      </c>
      <c r="CM691" s="392" t="e">
        <f aca="false">NA()</f>
        <v>#N/A</v>
      </c>
    </row>
    <row r="692" customFormat="false" ht="12.75" hidden="false" customHeight="false" outlineLevel="0" collapsed="false">
      <c r="AB692" s="33" t="s">
        <v>14</v>
      </c>
      <c r="AC692" s="392" t="n">
        <f aca="false">AC691+1</f>
        <v>20</v>
      </c>
      <c r="AD692" s="392" t="n">
        <f aca="false">VLOOKUP(AB692,$U$20:$V$28,2)+AC692</f>
        <v>780</v>
      </c>
      <c r="AE692" s="28" t="n">
        <v>31.74</v>
      </c>
      <c r="AF692" s="28" t="n">
        <v>31.92</v>
      </c>
      <c r="AG692" s="28" t="n">
        <v>32.1</v>
      </c>
      <c r="AH692" s="28" t="n">
        <v>32.27</v>
      </c>
      <c r="AI692" s="28" t="n">
        <v>32.45</v>
      </c>
      <c r="AJ692" s="28" t="n">
        <v>32.62</v>
      </c>
      <c r="AK692" s="28" t="n">
        <v>32.8</v>
      </c>
      <c r="AL692" s="28" t="n">
        <v>32.98</v>
      </c>
      <c r="AM692" s="28" t="n">
        <v>33.15</v>
      </c>
      <c r="AN692" s="28" t="n">
        <v>33.33</v>
      </c>
      <c r="AO692" s="28" t="n">
        <v>33.5</v>
      </c>
      <c r="AP692" s="28" t="n">
        <v>33.67</v>
      </c>
      <c r="AQ692" s="28" t="n">
        <v>33.85</v>
      </c>
      <c r="AR692" s="28" t="n">
        <v>34.02</v>
      </c>
      <c r="AS692" s="28" t="n">
        <v>34.2</v>
      </c>
      <c r="AT692" s="28" t="n">
        <v>34.37</v>
      </c>
      <c r="AU692" s="28" t="n">
        <v>34.54</v>
      </c>
      <c r="AV692" s="28" t="n">
        <v>34.71</v>
      </c>
      <c r="AW692" s="28" t="n">
        <v>34.89</v>
      </c>
      <c r="AX692" s="28" t="n">
        <v>35.06</v>
      </c>
      <c r="AY692" s="28" t="n">
        <v>35.23</v>
      </c>
      <c r="AZ692" s="28" t="n">
        <v>35.4</v>
      </c>
      <c r="BA692" s="28" t="n">
        <v>35.57</v>
      </c>
      <c r="BB692" s="28" t="n">
        <v>35.74</v>
      </c>
      <c r="BC692" s="28" t="n">
        <v>35.91</v>
      </c>
      <c r="BD692" s="28" t="n">
        <v>36.08</v>
      </c>
      <c r="BE692" s="28" t="n">
        <v>36.25</v>
      </c>
      <c r="BF692" s="28" t="n">
        <v>36.41</v>
      </c>
      <c r="BG692" s="28" t="n">
        <v>36.58</v>
      </c>
      <c r="BH692" s="28" t="n">
        <v>36.75</v>
      </c>
      <c r="BI692" s="28" t="n">
        <v>36.91</v>
      </c>
      <c r="BJ692" s="28" t="n">
        <v>37.08</v>
      </c>
      <c r="BK692" s="28" t="n">
        <v>37.24</v>
      </c>
      <c r="BL692" s="28" t="n">
        <v>37.41</v>
      </c>
      <c r="BM692" s="28" t="n">
        <v>37.57</v>
      </c>
      <c r="BN692" s="28" t="n">
        <v>37.74</v>
      </c>
      <c r="BO692" s="28" t="n">
        <v>37.9</v>
      </c>
      <c r="BP692" s="28" t="n">
        <v>38.06</v>
      </c>
      <c r="BQ692" s="28" t="n">
        <v>38.22</v>
      </c>
      <c r="BR692" s="28" t="n">
        <v>38.38</v>
      </c>
      <c r="BS692" s="28" t="n">
        <v>38.54</v>
      </c>
      <c r="BT692" s="28" t="n">
        <v>38.7</v>
      </c>
      <c r="BU692" s="28" t="n">
        <v>38.86</v>
      </c>
      <c r="BV692" s="28" t="n">
        <v>39.02</v>
      </c>
      <c r="BW692" s="28" t="n">
        <v>39.17</v>
      </c>
      <c r="BX692" s="28" t="n">
        <v>39.33</v>
      </c>
      <c r="BY692" s="28" t="n">
        <v>39.49</v>
      </c>
      <c r="BZ692" s="28" t="n">
        <v>39.64</v>
      </c>
      <c r="CA692" s="28" t="n">
        <v>39.79</v>
      </c>
      <c r="CB692" s="28" t="n">
        <v>39.95</v>
      </c>
      <c r="CC692" s="28" t="n">
        <v>40.1</v>
      </c>
      <c r="CD692" s="28" t="n">
        <v>40.25</v>
      </c>
      <c r="CE692" s="28" t="n">
        <v>40.4</v>
      </c>
      <c r="CF692" s="28" t="n">
        <v>40.55</v>
      </c>
      <c r="CG692" s="28" t="n">
        <v>40.7</v>
      </c>
      <c r="CH692" s="28" t="n">
        <v>40.84</v>
      </c>
      <c r="CI692" s="28" t="n">
        <v>40.99</v>
      </c>
      <c r="CJ692" s="28" t="n">
        <v>41.13</v>
      </c>
      <c r="CK692" s="28" t="n">
        <v>41.28</v>
      </c>
      <c r="CL692" s="28" t="n">
        <v>41.42</v>
      </c>
      <c r="CM692" s="28" t="n">
        <v>41.56</v>
      </c>
    </row>
    <row r="693" customFormat="false" ht="12.75" hidden="false" customHeight="false" outlineLevel="0" collapsed="false">
      <c r="AB693" s="33" t="s">
        <v>14</v>
      </c>
      <c r="AC693" s="392" t="n">
        <f aca="false">AC692+1</f>
        <v>21</v>
      </c>
      <c r="AD693" s="392" t="n">
        <f aca="false">VLOOKUP(AB693,$U$20:$V$28,2)+AC693</f>
        <v>781</v>
      </c>
      <c r="AE693" s="28" t="n">
        <v>31.24</v>
      </c>
      <c r="AF693" s="28" t="n">
        <v>31.42</v>
      </c>
      <c r="AG693" s="28" t="n">
        <v>31.6</v>
      </c>
      <c r="AH693" s="28" t="n">
        <v>31.77</v>
      </c>
      <c r="AI693" s="28" t="n">
        <v>31.95</v>
      </c>
      <c r="AJ693" s="28" t="n">
        <v>32.12</v>
      </c>
      <c r="AK693" s="28" t="n">
        <v>32.3</v>
      </c>
      <c r="AL693" s="28" t="n">
        <v>32.47</v>
      </c>
      <c r="AM693" s="28" t="n">
        <v>32.65</v>
      </c>
      <c r="AN693" s="28" t="n">
        <v>32.82</v>
      </c>
      <c r="AO693" s="28" t="n">
        <v>33</v>
      </c>
      <c r="AP693" s="28" t="n">
        <v>33.17</v>
      </c>
      <c r="AQ693" s="28" t="n">
        <v>33.34</v>
      </c>
      <c r="AR693" s="28" t="n">
        <v>33.52</v>
      </c>
      <c r="AS693" s="28" t="n">
        <v>33.69</v>
      </c>
      <c r="AT693" s="28" t="n">
        <v>33.86</v>
      </c>
      <c r="AU693" s="28" t="n">
        <v>34.04</v>
      </c>
      <c r="AV693" s="28" t="n">
        <v>34.21</v>
      </c>
      <c r="AW693" s="28" t="n">
        <v>34.38</v>
      </c>
      <c r="AX693" s="28" t="n">
        <v>34.55</v>
      </c>
      <c r="AY693" s="28" t="n">
        <v>34.72</v>
      </c>
      <c r="AZ693" s="28" t="n">
        <v>34.89</v>
      </c>
      <c r="BA693" s="28" t="n">
        <v>35.06</v>
      </c>
      <c r="BB693" s="28" t="n">
        <v>35.23</v>
      </c>
      <c r="BC693" s="28" t="n">
        <v>35.4</v>
      </c>
      <c r="BD693" s="28" t="n">
        <v>35.57</v>
      </c>
      <c r="BE693" s="28" t="n">
        <v>35.74</v>
      </c>
      <c r="BF693" s="28" t="n">
        <v>35.9</v>
      </c>
      <c r="BG693" s="28" t="n">
        <v>36.07</v>
      </c>
      <c r="BH693" s="28" t="n">
        <v>36.24</v>
      </c>
      <c r="BI693" s="28" t="n">
        <v>36.4</v>
      </c>
      <c r="BJ693" s="28" t="n">
        <v>36.57</v>
      </c>
      <c r="BK693" s="28" t="n">
        <v>36.73</v>
      </c>
      <c r="BL693" s="28" t="n">
        <v>36.9</v>
      </c>
      <c r="BM693" s="28" t="n">
        <v>37.06</v>
      </c>
      <c r="BN693" s="28" t="n">
        <v>37.22</v>
      </c>
      <c r="BO693" s="28" t="n">
        <v>37.39</v>
      </c>
      <c r="BP693" s="28" t="n">
        <v>37.55</v>
      </c>
      <c r="BQ693" s="28" t="n">
        <v>37.71</v>
      </c>
      <c r="BR693" s="28" t="n">
        <v>37.87</v>
      </c>
      <c r="BS693" s="28" t="n">
        <v>38.03</v>
      </c>
      <c r="BT693" s="28" t="n">
        <v>38.19</v>
      </c>
      <c r="BU693" s="28" t="n">
        <v>38.35</v>
      </c>
      <c r="BV693" s="28" t="n">
        <v>38.5</v>
      </c>
      <c r="BW693" s="28" t="n">
        <v>38.66</v>
      </c>
      <c r="BX693" s="28" t="n">
        <v>38.82</v>
      </c>
      <c r="BY693" s="28" t="n">
        <v>38.97</v>
      </c>
      <c r="BZ693" s="28" t="n">
        <v>39.12</v>
      </c>
      <c r="CA693" s="28" t="n">
        <v>39.28</v>
      </c>
      <c r="CB693" s="28" t="n">
        <v>39.43</v>
      </c>
      <c r="CC693" s="28" t="n">
        <v>39.58</v>
      </c>
      <c r="CD693" s="28" t="n">
        <v>39.73</v>
      </c>
      <c r="CE693" s="28" t="n">
        <v>39.88</v>
      </c>
      <c r="CF693" s="28" t="n">
        <v>40.03</v>
      </c>
      <c r="CG693" s="28" t="n">
        <v>40.18</v>
      </c>
      <c r="CH693" s="28" t="n">
        <v>40.33</v>
      </c>
      <c r="CI693" s="28" t="n">
        <v>40.47</v>
      </c>
      <c r="CJ693" s="28" t="n">
        <v>40.62</v>
      </c>
      <c r="CK693" s="28" t="n">
        <v>40.76</v>
      </c>
      <c r="CL693" s="28" t="n">
        <v>40.9</v>
      </c>
      <c r="CM693" s="28" t="n">
        <v>41.04</v>
      </c>
    </row>
    <row r="694" customFormat="false" ht="12.75" hidden="false" customHeight="false" outlineLevel="0" collapsed="false">
      <c r="AB694" s="33" t="s">
        <v>14</v>
      </c>
      <c r="AC694" s="392" t="n">
        <f aca="false">AC693+1</f>
        <v>22</v>
      </c>
      <c r="AD694" s="392" t="n">
        <f aca="false">VLOOKUP(AB694,$U$20:$V$28,2)+AC694</f>
        <v>782</v>
      </c>
      <c r="AE694" s="28" t="n">
        <v>30.74</v>
      </c>
      <c r="AF694" s="28" t="n">
        <v>30.92</v>
      </c>
      <c r="AG694" s="28" t="n">
        <v>31.09</v>
      </c>
      <c r="AH694" s="28" t="n">
        <v>31.27</v>
      </c>
      <c r="AI694" s="28" t="n">
        <v>31.45</v>
      </c>
      <c r="AJ694" s="28" t="n">
        <v>31.62</v>
      </c>
      <c r="AK694" s="28" t="n">
        <v>31.8</v>
      </c>
      <c r="AL694" s="28" t="n">
        <v>31.97</v>
      </c>
      <c r="AM694" s="28" t="n">
        <v>32.15</v>
      </c>
      <c r="AN694" s="28" t="n">
        <v>32.32</v>
      </c>
      <c r="AO694" s="28" t="n">
        <v>32.49</v>
      </c>
      <c r="AP694" s="28" t="n">
        <v>32.67</v>
      </c>
      <c r="AQ694" s="28" t="n">
        <v>32.84</v>
      </c>
      <c r="AR694" s="28" t="n">
        <v>33.01</v>
      </c>
      <c r="AS694" s="28" t="n">
        <v>33.19</v>
      </c>
      <c r="AT694" s="28" t="n">
        <v>33.36</v>
      </c>
      <c r="AU694" s="28" t="n">
        <v>33.53</v>
      </c>
      <c r="AV694" s="28" t="n">
        <v>33.7</v>
      </c>
      <c r="AW694" s="28" t="n">
        <v>33.87</v>
      </c>
      <c r="AX694" s="28" t="n">
        <v>34.04</v>
      </c>
      <c r="AY694" s="28" t="n">
        <v>34.21</v>
      </c>
      <c r="AZ694" s="28" t="n">
        <v>34.38</v>
      </c>
      <c r="BA694" s="28" t="n">
        <v>34.55</v>
      </c>
      <c r="BB694" s="28" t="n">
        <v>34.72</v>
      </c>
      <c r="BC694" s="28" t="n">
        <v>34.89</v>
      </c>
      <c r="BD694" s="28" t="n">
        <v>35.06</v>
      </c>
      <c r="BE694" s="28" t="n">
        <v>35.23</v>
      </c>
      <c r="BF694" s="28" t="n">
        <v>35.39</v>
      </c>
      <c r="BG694" s="28" t="n">
        <v>35.56</v>
      </c>
      <c r="BH694" s="28" t="n">
        <v>35.73</v>
      </c>
      <c r="BI694" s="28" t="n">
        <v>35.89</v>
      </c>
      <c r="BJ694" s="28" t="n">
        <v>36.06</v>
      </c>
      <c r="BK694" s="28" t="n">
        <v>36.22</v>
      </c>
      <c r="BL694" s="28" t="n">
        <v>36.38</v>
      </c>
      <c r="BM694" s="28" t="n">
        <v>36.55</v>
      </c>
      <c r="BN694" s="28" t="n">
        <v>36.71</v>
      </c>
      <c r="BO694" s="28" t="n">
        <v>36.87</v>
      </c>
      <c r="BP694" s="28" t="n">
        <v>37.03</v>
      </c>
      <c r="BQ694" s="28" t="n">
        <v>37.19</v>
      </c>
      <c r="BR694" s="28" t="n">
        <v>37.35</v>
      </c>
      <c r="BS694" s="28" t="n">
        <v>37.51</v>
      </c>
      <c r="BT694" s="28" t="n">
        <v>37.67</v>
      </c>
      <c r="BU694" s="28" t="n">
        <v>37.83</v>
      </c>
      <c r="BV694" s="28" t="n">
        <v>37.99</v>
      </c>
      <c r="BW694" s="28" t="n">
        <v>38.14</v>
      </c>
      <c r="BX694" s="28" t="n">
        <v>38.3</v>
      </c>
      <c r="BY694" s="28" t="n">
        <v>38.45</v>
      </c>
      <c r="BZ694" s="28" t="n">
        <v>38.61</v>
      </c>
      <c r="CA694" s="28" t="n">
        <v>38.76</v>
      </c>
      <c r="CB694" s="28" t="n">
        <v>38.91</v>
      </c>
      <c r="CC694" s="28" t="n">
        <v>39.06</v>
      </c>
      <c r="CD694" s="28" t="n">
        <v>39.21</v>
      </c>
      <c r="CE694" s="28" t="n">
        <v>39.36</v>
      </c>
      <c r="CF694" s="28" t="n">
        <v>39.51</v>
      </c>
      <c r="CG694" s="28" t="n">
        <v>39.66</v>
      </c>
      <c r="CH694" s="28" t="n">
        <v>39.81</v>
      </c>
      <c r="CI694" s="28" t="n">
        <v>39.95</v>
      </c>
      <c r="CJ694" s="28" t="n">
        <v>40.09</v>
      </c>
      <c r="CK694" s="28" t="n">
        <v>40.24</v>
      </c>
      <c r="CL694" s="28" t="n">
        <v>40.38</v>
      </c>
      <c r="CM694" s="28" t="n">
        <v>40.52</v>
      </c>
    </row>
    <row r="695" customFormat="false" ht="12.75" hidden="false" customHeight="false" outlineLevel="0" collapsed="false">
      <c r="AB695" s="33" t="s">
        <v>14</v>
      </c>
      <c r="AC695" s="392" t="n">
        <f aca="false">AC694+1</f>
        <v>23</v>
      </c>
      <c r="AD695" s="392" t="n">
        <f aca="false">VLOOKUP(AB695,$U$20:$V$28,2)+AC695</f>
        <v>783</v>
      </c>
      <c r="AE695" s="28" t="n">
        <v>30.24</v>
      </c>
      <c r="AF695" s="28" t="n">
        <v>30.42</v>
      </c>
      <c r="AG695" s="28" t="n">
        <v>30.59</v>
      </c>
      <c r="AH695" s="28" t="n">
        <v>30.77</v>
      </c>
      <c r="AI695" s="28" t="n">
        <v>30.94</v>
      </c>
      <c r="AJ695" s="28" t="n">
        <v>31.12</v>
      </c>
      <c r="AK695" s="28" t="n">
        <v>31.29</v>
      </c>
      <c r="AL695" s="28" t="n">
        <v>31.47</v>
      </c>
      <c r="AM695" s="28" t="n">
        <v>31.64</v>
      </c>
      <c r="AN695" s="28" t="n">
        <v>31.82</v>
      </c>
      <c r="AO695" s="28" t="n">
        <v>31.99</v>
      </c>
      <c r="AP695" s="28" t="n">
        <v>32.16</v>
      </c>
      <c r="AQ695" s="28" t="n">
        <v>32.33</v>
      </c>
      <c r="AR695" s="28" t="n">
        <v>32.51</v>
      </c>
      <c r="AS695" s="28" t="n">
        <v>32.68</v>
      </c>
      <c r="AT695" s="28" t="n">
        <v>32.85</v>
      </c>
      <c r="AU695" s="28" t="n">
        <v>33.02</v>
      </c>
      <c r="AV695" s="28" t="n">
        <v>33.19</v>
      </c>
      <c r="AW695" s="28" t="n">
        <v>33.36</v>
      </c>
      <c r="AX695" s="28" t="n">
        <v>33.54</v>
      </c>
      <c r="AY695" s="28" t="n">
        <v>33.71</v>
      </c>
      <c r="AZ695" s="28" t="n">
        <v>33.87</v>
      </c>
      <c r="BA695" s="28" t="n">
        <v>34.04</v>
      </c>
      <c r="BB695" s="28" t="n">
        <v>34.21</v>
      </c>
      <c r="BC695" s="28" t="n">
        <v>34.38</v>
      </c>
      <c r="BD695" s="28" t="n">
        <v>34.55</v>
      </c>
      <c r="BE695" s="28" t="n">
        <v>34.72</v>
      </c>
      <c r="BF695" s="28" t="n">
        <v>34.88</v>
      </c>
      <c r="BG695" s="28" t="n">
        <v>35.05</v>
      </c>
      <c r="BH695" s="28" t="n">
        <v>35.21</v>
      </c>
      <c r="BI695" s="28" t="n">
        <v>35.38</v>
      </c>
      <c r="BJ695" s="28" t="n">
        <v>35.54</v>
      </c>
      <c r="BK695" s="28" t="n">
        <v>35.71</v>
      </c>
      <c r="BL695" s="28" t="n">
        <v>35.87</v>
      </c>
      <c r="BM695" s="28" t="n">
        <v>36.03</v>
      </c>
      <c r="BN695" s="28" t="n">
        <v>36.2</v>
      </c>
      <c r="BO695" s="28" t="n">
        <v>36.36</v>
      </c>
      <c r="BP695" s="28" t="n">
        <v>36.52</v>
      </c>
      <c r="BQ695" s="28" t="n">
        <v>36.68</v>
      </c>
      <c r="BR695" s="28" t="n">
        <v>36.84</v>
      </c>
      <c r="BS695" s="28" t="n">
        <v>37</v>
      </c>
      <c r="BT695" s="28" t="n">
        <v>37.16</v>
      </c>
      <c r="BU695" s="28" t="n">
        <v>37.31</v>
      </c>
      <c r="BV695" s="28" t="n">
        <v>37.47</v>
      </c>
      <c r="BW695" s="28" t="n">
        <v>37.63</v>
      </c>
      <c r="BX695" s="28" t="n">
        <v>37.78</v>
      </c>
      <c r="BY695" s="28" t="n">
        <v>37.94</v>
      </c>
      <c r="BZ695" s="28" t="n">
        <v>38.09</v>
      </c>
      <c r="CA695" s="28" t="n">
        <v>38.24</v>
      </c>
      <c r="CB695" s="28" t="n">
        <v>38.39</v>
      </c>
      <c r="CC695" s="28" t="n">
        <v>38.54</v>
      </c>
      <c r="CD695" s="28" t="n">
        <v>38.69</v>
      </c>
      <c r="CE695" s="28" t="n">
        <v>38.84</v>
      </c>
      <c r="CF695" s="28" t="n">
        <v>38.99</v>
      </c>
      <c r="CG695" s="28" t="n">
        <v>39.14</v>
      </c>
      <c r="CH695" s="28" t="n">
        <v>39.28</v>
      </c>
      <c r="CI695" s="28" t="n">
        <v>39.43</v>
      </c>
      <c r="CJ695" s="28" t="n">
        <v>39.57</v>
      </c>
      <c r="CK695" s="28" t="n">
        <v>39.72</v>
      </c>
      <c r="CL695" s="28" t="n">
        <v>39.86</v>
      </c>
      <c r="CM695" s="28" t="n">
        <v>40</v>
      </c>
    </row>
    <row r="696" customFormat="false" ht="12.75" hidden="false" customHeight="false" outlineLevel="0" collapsed="false">
      <c r="AB696" s="33" t="s">
        <v>14</v>
      </c>
      <c r="AC696" s="392" t="n">
        <f aca="false">AC695+1</f>
        <v>24</v>
      </c>
      <c r="AD696" s="392" t="n">
        <f aca="false">VLOOKUP(AB696,$U$20:$V$28,2)+AC696</f>
        <v>784</v>
      </c>
      <c r="AE696" s="28" t="n">
        <v>29.74</v>
      </c>
      <c r="AF696" s="28" t="n">
        <v>29.92</v>
      </c>
      <c r="AG696" s="28" t="n">
        <v>30.09</v>
      </c>
      <c r="AH696" s="28" t="n">
        <v>30.27</v>
      </c>
      <c r="AI696" s="28" t="n">
        <v>30.44</v>
      </c>
      <c r="AJ696" s="28" t="n">
        <v>30.61</v>
      </c>
      <c r="AK696" s="28" t="n">
        <v>30.79</v>
      </c>
      <c r="AL696" s="28" t="n">
        <v>30.96</v>
      </c>
      <c r="AM696" s="28" t="n">
        <v>31.14</v>
      </c>
      <c r="AN696" s="28" t="n">
        <v>31.31</v>
      </c>
      <c r="AO696" s="28" t="n">
        <v>31.48</v>
      </c>
      <c r="AP696" s="28" t="n">
        <v>31.66</v>
      </c>
      <c r="AQ696" s="28" t="n">
        <v>31.83</v>
      </c>
      <c r="AR696" s="28" t="n">
        <v>32</v>
      </c>
      <c r="AS696" s="28" t="n">
        <v>32.17</v>
      </c>
      <c r="AT696" s="28" t="n">
        <v>32.34</v>
      </c>
      <c r="AU696" s="28" t="n">
        <v>32.51</v>
      </c>
      <c r="AV696" s="28" t="n">
        <v>32.69</v>
      </c>
      <c r="AW696" s="28" t="n">
        <v>32.86</v>
      </c>
      <c r="AX696" s="28" t="n">
        <v>33.03</v>
      </c>
      <c r="AY696" s="28" t="n">
        <v>33.2</v>
      </c>
      <c r="AZ696" s="28" t="n">
        <v>33.36</v>
      </c>
      <c r="BA696" s="28" t="n">
        <v>33.53</v>
      </c>
      <c r="BB696" s="28" t="n">
        <v>33.7</v>
      </c>
      <c r="BC696" s="28" t="n">
        <v>33.87</v>
      </c>
      <c r="BD696" s="28" t="n">
        <v>34.04</v>
      </c>
      <c r="BE696" s="28" t="n">
        <v>34.2</v>
      </c>
      <c r="BF696" s="28" t="n">
        <v>34.37</v>
      </c>
      <c r="BG696" s="28" t="n">
        <v>34.54</v>
      </c>
      <c r="BH696" s="28" t="n">
        <v>34.7</v>
      </c>
      <c r="BI696" s="28" t="n">
        <v>34.87</v>
      </c>
      <c r="BJ696" s="28" t="n">
        <v>35.03</v>
      </c>
      <c r="BK696" s="28" t="n">
        <v>35.19</v>
      </c>
      <c r="BL696" s="28" t="n">
        <v>35.36</v>
      </c>
      <c r="BM696" s="28" t="n">
        <v>35.52</v>
      </c>
      <c r="BN696" s="28" t="n">
        <v>35.68</v>
      </c>
      <c r="BO696" s="28" t="n">
        <v>35.84</v>
      </c>
      <c r="BP696" s="28" t="n">
        <v>36</v>
      </c>
      <c r="BQ696" s="28" t="n">
        <v>36.16</v>
      </c>
      <c r="BR696" s="28" t="n">
        <v>36.32</v>
      </c>
      <c r="BS696" s="28" t="n">
        <v>36.48</v>
      </c>
      <c r="BT696" s="28" t="n">
        <v>36.64</v>
      </c>
      <c r="BU696" s="28" t="n">
        <v>36.8</v>
      </c>
      <c r="BV696" s="28" t="n">
        <v>36.95</v>
      </c>
      <c r="BW696" s="28" t="n">
        <v>37.11</v>
      </c>
      <c r="BX696" s="28" t="n">
        <v>37.26</v>
      </c>
      <c r="BY696" s="28" t="n">
        <v>37.42</v>
      </c>
      <c r="BZ696" s="28" t="n">
        <v>37.57</v>
      </c>
      <c r="CA696" s="28" t="n">
        <v>37.72</v>
      </c>
      <c r="CB696" s="28" t="n">
        <v>37.87</v>
      </c>
      <c r="CC696" s="28" t="n">
        <v>38.02</v>
      </c>
      <c r="CD696" s="28" t="n">
        <v>38.17</v>
      </c>
      <c r="CE696" s="28" t="n">
        <v>38.32</v>
      </c>
      <c r="CF696" s="28" t="n">
        <v>38.47</v>
      </c>
      <c r="CG696" s="28" t="n">
        <v>38.62</v>
      </c>
      <c r="CH696" s="28" t="n">
        <v>38.76</v>
      </c>
      <c r="CI696" s="28" t="n">
        <v>38.91</v>
      </c>
      <c r="CJ696" s="28" t="n">
        <v>39.05</v>
      </c>
      <c r="CK696" s="28" t="n">
        <v>39.19</v>
      </c>
      <c r="CL696" s="28" t="n">
        <v>39.33</v>
      </c>
      <c r="CM696" s="28" t="n">
        <v>39.47</v>
      </c>
    </row>
    <row r="697" customFormat="false" ht="12.75" hidden="false" customHeight="false" outlineLevel="0" collapsed="false">
      <c r="AB697" s="33" t="s">
        <v>14</v>
      </c>
      <c r="AC697" s="392" t="n">
        <f aca="false">AC696+1</f>
        <v>25</v>
      </c>
      <c r="AD697" s="392" t="n">
        <f aca="false">VLOOKUP(AB697,$U$20:$V$28,2)+AC697</f>
        <v>785</v>
      </c>
      <c r="AE697" s="28" t="n">
        <v>29.25</v>
      </c>
      <c r="AF697" s="28" t="n">
        <v>29.42</v>
      </c>
      <c r="AG697" s="28" t="n">
        <v>29.6</v>
      </c>
      <c r="AH697" s="28" t="n">
        <v>29.77</v>
      </c>
      <c r="AI697" s="28" t="n">
        <v>29.95</v>
      </c>
      <c r="AJ697" s="28" t="n">
        <v>30.12</v>
      </c>
      <c r="AK697" s="28" t="n">
        <v>30.3</v>
      </c>
      <c r="AL697" s="28" t="n">
        <v>30.47</v>
      </c>
      <c r="AM697" s="28" t="n">
        <v>30.64</v>
      </c>
      <c r="AN697" s="28" t="n">
        <v>30.82</v>
      </c>
      <c r="AO697" s="28" t="n">
        <v>30.99</v>
      </c>
      <c r="AP697" s="28" t="n">
        <v>31.16</v>
      </c>
      <c r="AQ697" s="28" t="n">
        <v>31.33</v>
      </c>
      <c r="AR697" s="28" t="n">
        <v>31.5</v>
      </c>
      <c r="AS697" s="28" t="n">
        <v>31.68</v>
      </c>
      <c r="AT697" s="28" t="n">
        <v>31.85</v>
      </c>
      <c r="AU697" s="28" t="n">
        <v>32.02</v>
      </c>
      <c r="AV697" s="28" t="n">
        <v>32.19</v>
      </c>
      <c r="AW697" s="28" t="n">
        <v>32.36</v>
      </c>
      <c r="AX697" s="28" t="n">
        <v>32.53</v>
      </c>
      <c r="AY697" s="28" t="n">
        <v>32.7</v>
      </c>
      <c r="AZ697" s="28" t="n">
        <v>32.87</v>
      </c>
      <c r="BA697" s="28" t="n">
        <v>33.03</v>
      </c>
      <c r="BB697" s="28" t="n">
        <v>33.2</v>
      </c>
      <c r="BC697" s="28" t="n">
        <v>33.37</v>
      </c>
      <c r="BD697" s="28" t="n">
        <v>33.54</v>
      </c>
      <c r="BE697" s="28" t="n">
        <v>33.7</v>
      </c>
      <c r="BF697" s="28" t="n">
        <v>33.87</v>
      </c>
      <c r="BG697" s="28" t="n">
        <v>34.03</v>
      </c>
      <c r="BH697" s="28" t="n">
        <v>34.2</v>
      </c>
      <c r="BI697" s="28" t="n">
        <v>34.36</v>
      </c>
      <c r="BJ697" s="28" t="n">
        <v>34.53</v>
      </c>
      <c r="BK697" s="28" t="n">
        <v>34.69</v>
      </c>
      <c r="BL697" s="28" t="n">
        <v>34.85</v>
      </c>
      <c r="BM697" s="28" t="n">
        <v>35.01</v>
      </c>
      <c r="BN697" s="28" t="n">
        <v>35.18</v>
      </c>
      <c r="BO697" s="28" t="n">
        <v>35.34</v>
      </c>
      <c r="BP697" s="28" t="n">
        <v>35.5</v>
      </c>
      <c r="BQ697" s="28" t="n">
        <v>35.66</v>
      </c>
      <c r="BR697" s="28" t="n">
        <v>35.82</v>
      </c>
      <c r="BS697" s="28" t="n">
        <v>35.97</v>
      </c>
      <c r="BT697" s="28" t="n">
        <v>36.13</v>
      </c>
      <c r="BU697" s="28" t="n">
        <v>36.29</v>
      </c>
      <c r="BV697" s="28" t="n">
        <v>36.44</v>
      </c>
      <c r="BW697" s="28" t="n">
        <v>36.6</v>
      </c>
      <c r="BX697" s="28" t="n">
        <v>36.75</v>
      </c>
      <c r="BY697" s="28" t="n">
        <v>36.91</v>
      </c>
      <c r="BZ697" s="28" t="n">
        <v>37.06</v>
      </c>
      <c r="CA697" s="28" t="n">
        <v>37.21</v>
      </c>
      <c r="CB697" s="28" t="n">
        <v>37.36</v>
      </c>
      <c r="CC697" s="28" t="n">
        <v>37.51</v>
      </c>
      <c r="CD697" s="28" t="n">
        <v>37.66</v>
      </c>
      <c r="CE697" s="28" t="n">
        <v>37.81</v>
      </c>
      <c r="CF697" s="28" t="n">
        <v>37.96</v>
      </c>
      <c r="CG697" s="28" t="n">
        <v>38.1</v>
      </c>
      <c r="CH697" s="28" t="n">
        <v>38.25</v>
      </c>
      <c r="CI697" s="28" t="n">
        <v>38.39</v>
      </c>
      <c r="CJ697" s="28" t="n">
        <v>38.54</v>
      </c>
      <c r="CK697" s="28" t="n">
        <v>38.68</v>
      </c>
      <c r="CL697" s="28" t="n">
        <v>38.82</v>
      </c>
      <c r="CM697" s="28" t="n">
        <v>38.96</v>
      </c>
    </row>
    <row r="698" customFormat="false" ht="12.75" hidden="false" customHeight="false" outlineLevel="0" collapsed="false">
      <c r="AB698" s="33" t="s">
        <v>14</v>
      </c>
      <c r="AC698" s="392" t="n">
        <f aca="false">AC697+1</f>
        <v>26</v>
      </c>
      <c r="AD698" s="392" t="n">
        <f aca="false">VLOOKUP(AB698,$U$20:$V$28,2)+AC698</f>
        <v>786</v>
      </c>
      <c r="AE698" s="28" t="n">
        <v>28.75</v>
      </c>
      <c r="AF698" s="28" t="n">
        <v>28.92</v>
      </c>
      <c r="AG698" s="28" t="n">
        <v>29.1</v>
      </c>
      <c r="AH698" s="28" t="n">
        <v>29.27</v>
      </c>
      <c r="AI698" s="28" t="n">
        <v>29.44</v>
      </c>
      <c r="AJ698" s="28" t="n">
        <v>29.62</v>
      </c>
      <c r="AK698" s="28" t="n">
        <v>29.79</v>
      </c>
      <c r="AL698" s="28" t="n">
        <v>29.96</v>
      </c>
      <c r="AM698" s="28" t="n">
        <v>30.14</v>
      </c>
      <c r="AN698" s="28" t="n">
        <v>30.31</v>
      </c>
      <c r="AO698" s="28" t="n">
        <v>30.48</v>
      </c>
      <c r="AP698" s="28" t="n">
        <v>30.65</v>
      </c>
      <c r="AQ698" s="28" t="n">
        <v>30.83</v>
      </c>
      <c r="AR698" s="28" t="n">
        <v>31</v>
      </c>
      <c r="AS698" s="28" t="n">
        <v>31.17</v>
      </c>
      <c r="AT698" s="28" t="n">
        <v>31.34</v>
      </c>
      <c r="AU698" s="28" t="n">
        <v>31.51</v>
      </c>
      <c r="AV698" s="28" t="n">
        <v>31.68</v>
      </c>
      <c r="AW698" s="28" t="n">
        <v>31.85</v>
      </c>
      <c r="AX698" s="28" t="n">
        <v>32.02</v>
      </c>
      <c r="AY698" s="28" t="n">
        <v>32.19</v>
      </c>
      <c r="AZ698" s="28" t="n">
        <v>32.35</v>
      </c>
      <c r="BA698" s="28" t="n">
        <v>32.52</v>
      </c>
      <c r="BB698" s="28" t="n">
        <v>32.69</v>
      </c>
      <c r="BC698" s="28" t="n">
        <v>32.86</v>
      </c>
      <c r="BD698" s="28" t="n">
        <v>33.02</v>
      </c>
      <c r="BE698" s="28" t="n">
        <v>33.19</v>
      </c>
      <c r="BF698" s="28" t="n">
        <v>33.36</v>
      </c>
      <c r="BG698" s="28" t="n">
        <v>33.52</v>
      </c>
      <c r="BH698" s="28" t="n">
        <v>33.68</v>
      </c>
      <c r="BI698" s="28" t="n">
        <v>33.85</v>
      </c>
      <c r="BJ698" s="28" t="n">
        <v>34.01</v>
      </c>
      <c r="BK698" s="28" t="n">
        <v>34.18</v>
      </c>
      <c r="BL698" s="28" t="n">
        <v>34.34</v>
      </c>
      <c r="BM698" s="28" t="n">
        <v>34.5</v>
      </c>
      <c r="BN698" s="28" t="n">
        <v>34.66</v>
      </c>
      <c r="BO698" s="28" t="n">
        <v>34.82</v>
      </c>
      <c r="BP698" s="28" t="n">
        <v>34.98</v>
      </c>
      <c r="BQ698" s="28" t="n">
        <v>35.14</v>
      </c>
      <c r="BR698" s="28" t="n">
        <v>35.3</v>
      </c>
      <c r="BS698" s="28" t="n">
        <v>35.46</v>
      </c>
      <c r="BT698" s="28" t="n">
        <v>35.61</v>
      </c>
      <c r="BU698" s="28" t="n">
        <v>35.77</v>
      </c>
      <c r="BV698" s="28" t="n">
        <v>35.92</v>
      </c>
      <c r="BW698" s="28" t="n">
        <v>36.08</v>
      </c>
      <c r="BX698" s="28" t="n">
        <v>36.23</v>
      </c>
      <c r="BY698" s="28" t="n">
        <v>36.39</v>
      </c>
      <c r="BZ698" s="28" t="n">
        <v>36.54</v>
      </c>
      <c r="CA698" s="28" t="n">
        <v>36.69</v>
      </c>
      <c r="CB698" s="28" t="n">
        <v>36.84</v>
      </c>
      <c r="CC698" s="28" t="n">
        <v>36.99</v>
      </c>
      <c r="CD698" s="28" t="n">
        <v>37.14</v>
      </c>
      <c r="CE698" s="28" t="n">
        <v>37.29</v>
      </c>
      <c r="CF698" s="28" t="n">
        <v>37.44</v>
      </c>
      <c r="CG698" s="28" t="n">
        <v>37.58</v>
      </c>
      <c r="CH698" s="28" t="n">
        <v>37.73</v>
      </c>
      <c r="CI698" s="28" t="n">
        <v>37.87</v>
      </c>
      <c r="CJ698" s="28" t="n">
        <v>38.01</v>
      </c>
      <c r="CK698" s="28" t="n">
        <v>38.16</v>
      </c>
      <c r="CL698" s="28" t="n">
        <v>38.3</v>
      </c>
      <c r="CM698" s="28" t="n">
        <v>38.44</v>
      </c>
    </row>
    <row r="699" customFormat="false" ht="12.75" hidden="false" customHeight="false" outlineLevel="0" collapsed="false">
      <c r="AB699" s="33" t="s">
        <v>14</v>
      </c>
      <c r="AC699" s="392" t="n">
        <f aca="false">AC698+1</f>
        <v>27</v>
      </c>
      <c r="AD699" s="392" t="n">
        <f aca="false">VLOOKUP(AB699,$U$20:$V$28,2)+AC699</f>
        <v>787</v>
      </c>
      <c r="AE699" s="28" t="n">
        <v>28.24</v>
      </c>
      <c r="AF699" s="28" t="n">
        <v>28.42</v>
      </c>
      <c r="AG699" s="28" t="n">
        <v>28.59</v>
      </c>
      <c r="AH699" s="28" t="n">
        <v>28.77</v>
      </c>
      <c r="AI699" s="28" t="n">
        <v>28.94</v>
      </c>
      <c r="AJ699" s="28" t="n">
        <v>29.11</v>
      </c>
      <c r="AK699" s="28" t="n">
        <v>29.28</v>
      </c>
      <c r="AL699" s="28" t="n">
        <v>29.46</v>
      </c>
      <c r="AM699" s="28" t="n">
        <v>29.63</v>
      </c>
      <c r="AN699" s="28" t="n">
        <v>29.8</v>
      </c>
      <c r="AO699" s="28" t="n">
        <v>29.97</v>
      </c>
      <c r="AP699" s="28" t="n">
        <v>30.15</v>
      </c>
      <c r="AQ699" s="28" t="n">
        <v>30.32</v>
      </c>
      <c r="AR699" s="28" t="n">
        <v>30.49</v>
      </c>
      <c r="AS699" s="28" t="n">
        <v>30.66</v>
      </c>
      <c r="AT699" s="28" t="n">
        <v>30.83</v>
      </c>
      <c r="AU699" s="28" t="n">
        <v>31</v>
      </c>
      <c r="AV699" s="28" t="n">
        <v>31.17</v>
      </c>
      <c r="AW699" s="28" t="n">
        <v>31.34</v>
      </c>
      <c r="AX699" s="28" t="n">
        <v>31.51</v>
      </c>
      <c r="AY699" s="28" t="n">
        <v>31.67</v>
      </c>
      <c r="AZ699" s="28" t="n">
        <v>31.84</v>
      </c>
      <c r="BA699" s="28" t="n">
        <v>32.01</v>
      </c>
      <c r="BB699" s="28" t="n">
        <v>32.18</v>
      </c>
      <c r="BC699" s="28" t="n">
        <v>32.34</v>
      </c>
      <c r="BD699" s="28" t="n">
        <v>32.51</v>
      </c>
      <c r="BE699" s="28" t="n">
        <v>32.68</v>
      </c>
      <c r="BF699" s="28" t="n">
        <v>32.84</v>
      </c>
      <c r="BG699" s="28" t="n">
        <v>33.01</v>
      </c>
      <c r="BH699" s="28" t="n">
        <v>33.17</v>
      </c>
      <c r="BI699" s="28" t="n">
        <v>33.33</v>
      </c>
      <c r="BJ699" s="28" t="n">
        <v>33.5</v>
      </c>
      <c r="BK699" s="28" t="n">
        <v>33.66</v>
      </c>
      <c r="BL699" s="28" t="n">
        <v>33.82</v>
      </c>
      <c r="BM699" s="28" t="n">
        <v>33.98</v>
      </c>
      <c r="BN699" s="28" t="n">
        <v>34.14</v>
      </c>
      <c r="BO699" s="28" t="n">
        <v>34.3</v>
      </c>
      <c r="BP699" s="28" t="n">
        <v>34.46</v>
      </c>
      <c r="BQ699" s="28" t="n">
        <v>34.62</v>
      </c>
      <c r="BR699" s="28" t="n">
        <v>34.78</v>
      </c>
      <c r="BS699" s="28" t="n">
        <v>34.94</v>
      </c>
      <c r="BT699" s="28" t="n">
        <v>35.09</v>
      </c>
      <c r="BU699" s="28" t="n">
        <v>35.25</v>
      </c>
      <c r="BV699" s="28" t="n">
        <v>35.4</v>
      </c>
      <c r="BW699" s="28" t="n">
        <v>35.56</v>
      </c>
      <c r="BX699" s="28" t="n">
        <v>35.71</v>
      </c>
      <c r="BY699" s="28" t="n">
        <v>35.87</v>
      </c>
      <c r="BZ699" s="28" t="n">
        <v>36.02</v>
      </c>
      <c r="CA699" s="28" t="n">
        <v>36.17</v>
      </c>
      <c r="CB699" s="28" t="n">
        <v>36.32</v>
      </c>
      <c r="CC699" s="28" t="n">
        <v>36.47</v>
      </c>
      <c r="CD699" s="28" t="n">
        <v>36.62</v>
      </c>
      <c r="CE699" s="28" t="n">
        <v>36.76</v>
      </c>
      <c r="CF699" s="28" t="n">
        <v>36.91</v>
      </c>
      <c r="CG699" s="28" t="n">
        <v>37.06</v>
      </c>
      <c r="CH699" s="28" t="n">
        <v>37.2</v>
      </c>
      <c r="CI699" s="28" t="n">
        <v>37.35</v>
      </c>
      <c r="CJ699" s="28" t="n">
        <v>37.49</v>
      </c>
      <c r="CK699" s="28" t="n">
        <v>37.63</v>
      </c>
      <c r="CL699" s="28" t="n">
        <v>37.77</v>
      </c>
      <c r="CM699" s="28" t="n">
        <v>37.91</v>
      </c>
    </row>
    <row r="700" customFormat="false" ht="12.75" hidden="false" customHeight="false" outlineLevel="0" collapsed="false">
      <c r="AB700" s="33" t="s">
        <v>14</v>
      </c>
      <c r="AC700" s="392" t="n">
        <f aca="false">AC699+1</f>
        <v>28</v>
      </c>
      <c r="AD700" s="392" t="n">
        <f aca="false">VLOOKUP(AB700,$U$20:$V$28,2)+AC700</f>
        <v>788</v>
      </c>
      <c r="AE700" s="28" t="n">
        <v>27.74</v>
      </c>
      <c r="AF700" s="28" t="n">
        <v>27.91</v>
      </c>
      <c r="AG700" s="28" t="n">
        <v>28.09</v>
      </c>
      <c r="AH700" s="28" t="n">
        <v>28.26</v>
      </c>
      <c r="AI700" s="28" t="n">
        <v>28.43</v>
      </c>
      <c r="AJ700" s="28" t="n">
        <v>28.61</v>
      </c>
      <c r="AK700" s="28" t="n">
        <v>28.78</v>
      </c>
      <c r="AL700" s="28" t="n">
        <v>28.95</v>
      </c>
      <c r="AM700" s="28" t="n">
        <v>29.12</v>
      </c>
      <c r="AN700" s="28" t="n">
        <v>29.29</v>
      </c>
      <c r="AO700" s="28" t="n">
        <v>29.47</v>
      </c>
      <c r="AP700" s="28" t="n">
        <v>29.64</v>
      </c>
      <c r="AQ700" s="28" t="n">
        <v>29.81</v>
      </c>
      <c r="AR700" s="28" t="n">
        <v>29.98</v>
      </c>
      <c r="AS700" s="28" t="n">
        <v>30.15</v>
      </c>
      <c r="AT700" s="28" t="n">
        <v>30.32</v>
      </c>
      <c r="AU700" s="28" t="n">
        <v>30.49</v>
      </c>
      <c r="AV700" s="28" t="n">
        <v>30.66</v>
      </c>
      <c r="AW700" s="28" t="n">
        <v>30.83</v>
      </c>
      <c r="AX700" s="28" t="n">
        <v>30.99</v>
      </c>
      <c r="AY700" s="28" t="n">
        <v>31.16</v>
      </c>
      <c r="AZ700" s="28" t="n">
        <v>31.33</v>
      </c>
      <c r="BA700" s="28" t="n">
        <v>31.5</v>
      </c>
      <c r="BB700" s="28" t="n">
        <v>31.66</v>
      </c>
      <c r="BC700" s="28" t="n">
        <v>31.83</v>
      </c>
      <c r="BD700" s="28" t="n">
        <v>32</v>
      </c>
      <c r="BE700" s="28" t="n">
        <v>32.16</v>
      </c>
      <c r="BF700" s="28" t="n">
        <v>32.33</v>
      </c>
      <c r="BG700" s="28" t="n">
        <v>32.49</v>
      </c>
      <c r="BH700" s="28" t="n">
        <v>32.65</v>
      </c>
      <c r="BI700" s="28" t="n">
        <v>32.82</v>
      </c>
      <c r="BJ700" s="28" t="n">
        <v>32.98</v>
      </c>
      <c r="BK700" s="28" t="n">
        <v>33.14</v>
      </c>
      <c r="BL700" s="28" t="n">
        <v>33.3</v>
      </c>
      <c r="BM700" s="28" t="n">
        <v>33.46</v>
      </c>
      <c r="BN700" s="28" t="n">
        <v>33.62</v>
      </c>
      <c r="BO700" s="28" t="n">
        <v>33.78</v>
      </c>
      <c r="BP700" s="28" t="n">
        <v>33.94</v>
      </c>
      <c r="BQ700" s="28" t="n">
        <v>34.1</v>
      </c>
      <c r="BR700" s="28" t="n">
        <v>34.26</v>
      </c>
      <c r="BS700" s="28" t="n">
        <v>34.42</v>
      </c>
      <c r="BT700" s="28" t="n">
        <v>34.57</v>
      </c>
      <c r="BU700" s="28" t="n">
        <v>34.73</v>
      </c>
      <c r="BV700" s="28" t="n">
        <v>34.88</v>
      </c>
      <c r="BW700" s="28" t="n">
        <v>35.04</v>
      </c>
      <c r="BX700" s="28" t="n">
        <v>35.19</v>
      </c>
      <c r="BY700" s="28" t="n">
        <v>35.34</v>
      </c>
      <c r="BZ700" s="28" t="n">
        <v>35.49</v>
      </c>
      <c r="CA700" s="28" t="n">
        <v>35.65</v>
      </c>
      <c r="CB700" s="28" t="n">
        <v>35.8</v>
      </c>
      <c r="CC700" s="28" t="n">
        <v>35.94</v>
      </c>
      <c r="CD700" s="28" t="n">
        <v>36.09</v>
      </c>
      <c r="CE700" s="28" t="n">
        <v>36.24</v>
      </c>
      <c r="CF700" s="28" t="n">
        <v>36.39</v>
      </c>
      <c r="CG700" s="28" t="n">
        <v>36.53</v>
      </c>
      <c r="CH700" s="28" t="n">
        <v>36.68</v>
      </c>
      <c r="CI700" s="28" t="n">
        <v>36.82</v>
      </c>
      <c r="CJ700" s="28" t="n">
        <v>36.96</v>
      </c>
      <c r="CK700" s="28" t="n">
        <v>37.1</v>
      </c>
      <c r="CL700" s="28" t="n">
        <v>37.24</v>
      </c>
      <c r="CM700" s="28" t="n">
        <v>37.38</v>
      </c>
    </row>
    <row r="701" customFormat="false" ht="12.75" hidden="false" customHeight="false" outlineLevel="0" collapsed="false">
      <c r="AB701" s="33" t="s">
        <v>14</v>
      </c>
      <c r="AC701" s="392" t="n">
        <f aca="false">AC700+1</f>
        <v>29</v>
      </c>
      <c r="AD701" s="392" t="n">
        <f aca="false">VLOOKUP(AB701,$U$20:$V$28,2)+AC701</f>
        <v>789</v>
      </c>
      <c r="AE701" s="28" t="n">
        <v>27.23</v>
      </c>
      <c r="AF701" s="28" t="n">
        <v>27.41</v>
      </c>
      <c r="AG701" s="28" t="n">
        <v>27.58</v>
      </c>
      <c r="AH701" s="28" t="n">
        <v>27.75</v>
      </c>
      <c r="AI701" s="28" t="n">
        <v>27.93</v>
      </c>
      <c r="AJ701" s="28" t="n">
        <v>28.1</v>
      </c>
      <c r="AK701" s="28" t="n">
        <v>28.27</v>
      </c>
      <c r="AL701" s="28" t="n">
        <v>28.44</v>
      </c>
      <c r="AM701" s="28" t="n">
        <v>28.61</v>
      </c>
      <c r="AN701" s="28" t="n">
        <v>28.79</v>
      </c>
      <c r="AO701" s="28" t="n">
        <v>28.96</v>
      </c>
      <c r="AP701" s="28" t="n">
        <v>29.13</v>
      </c>
      <c r="AQ701" s="28" t="n">
        <v>29.3</v>
      </c>
      <c r="AR701" s="28" t="n">
        <v>29.47</v>
      </c>
      <c r="AS701" s="28" t="n">
        <v>29.64</v>
      </c>
      <c r="AT701" s="28" t="n">
        <v>29.81</v>
      </c>
      <c r="AU701" s="28" t="n">
        <v>29.98</v>
      </c>
      <c r="AV701" s="28" t="n">
        <v>30.14</v>
      </c>
      <c r="AW701" s="28" t="n">
        <v>30.31</v>
      </c>
      <c r="AX701" s="28" t="n">
        <v>30.48</v>
      </c>
      <c r="AY701" s="28" t="n">
        <v>30.65</v>
      </c>
      <c r="AZ701" s="28" t="n">
        <v>30.82</v>
      </c>
      <c r="BA701" s="28" t="n">
        <v>30.98</v>
      </c>
      <c r="BB701" s="28" t="n">
        <v>31.15</v>
      </c>
      <c r="BC701" s="28" t="n">
        <v>31.31</v>
      </c>
      <c r="BD701" s="28" t="n">
        <v>31.48</v>
      </c>
      <c r="BE701" s="28" t="n">
        <v>31.64</v>
      </c>
      <c r="BF701" s="28" t="n">
        <v>31.81</v>
      </c>
      <c r="BG701" s="28" t="n">
        <v>31.97</v>
      </c>
      <c r="BH701" s="28" t="n">
        <v>32.14</v>
      </c>
      <c r="BI701" s="28" t="n">
        <v>32.3</v>
      </c>
      <c r="BJ701" s="28" t="n">
        <v>32.46</v>
      </c>
      <c r="BK701" s="28" t="n">
        <v>32.62</v>
      </c>
      <c r="BL701" s="28" t="n">
        <v>32.78</v>
      </c>
      <c r="BM701" s="28" t="n">
        <v>32.94</v>
      </c>
      <c r="BN701" s="28" t="n">
        <v>33.1</v>
      </c>
      <c r="BO701" s="28" t="n">
        <v>33.26</v>
      </c>
      <c r="BP701" s="28" t="n">
        <v>33.42</v>
      </c>
      <c r="BQ701" s="28" t="n">
        <v>33.58</v>
      </c>
      <c r="BR701" s="28" t="n">
        <v>33.74</v>
      </c>
      <c r="BS701" s="28" t="n">
        <v>33.89</v>
      </c>
      <c r="BT701" s="28" t="n">
        <v>34.05</v>
      </c>
      <c r="BU701" s="28" t="n">
        <v>34.21</v>
      </c>
      <c r="BV701" s="28" t="n">
        <v>34.36</v>
      </c>
      <c r="BW701" s="28" t="n">
        <v>34.51</v>
      </c>
      <c r="BX701" s="28" t="n">
        <v>34.67</v>
      </c>
      <c r="BY701" s="28" t="n">
        <v>34.82</v>
      </c>
      <c r="BZ701" s="28" t="n">
        <v>34.97</v>
      </c>
      <c r="CA701" s="28" t="n">
        <v>35.12</v>
      </c>
      <c r="CB701" s="28" t="n">
        <v>35.27</v>
      </c>
      <c r="CC701" s="28" t="n">
        <v>35.42</v>
      </c>
      <c r="CD701" s="28" t="n">
        <v>35.57</v>
      </c>
      <c r="CE701" s="28" t="n">
        <v>35.71</v>
      </c>
      <c r="CF701" s="28" t="n">
        <v>35.86</v>
      </c>
      <c r="CG701" s="28" t="n">
        <v>36</v>
      </c>
      <c r="CH701" s="28" t="n">
        <v>36.15</v>
      </c>
      <c r="CI701" s="28" t="n">
        <v>36.29</v>
      </c>
      <c r="CJ701" s="28" t="n">
        <v>36.43</v>
      </c>
      <c r="CK701" s="28" t="n">
        <v>36.57</v>
      </c>
      <c r="CL701" s="28" t="n">
        <v>36.71</v>
      </c>
      <c r="CM701" s="28" t="n">
        <v>36.85</v>
      </c>
    </row>
    <row r="702" customFormat="false" ht="12.75" hidden="false" customHeight="false" outlineLevel="0" collapsed="false">
      <c r="AB702" s="33" t="s">
        <v>14</v>
      </c>
      <c r="AC702" s="392" t="n">
        <f aca="false">AC701+1</f>
        <v>30</v>
      </c>
      <c r="AD702" s="392" t="n">
        <f aca="false">VLOOKUP(AB702,$U$20:$V$28,2)+AC702</f>
        <v>790</v>
      </c>
      <c r="AE702" s="28" t="n">
        <v>26.73</v>
      </c>
      <c r="AF702" s="28" t="n">
        <v>26.9</v>
      </c>
      <c r="AG702" s="28" t="n">
        <v>27.07</v>
      </c>
      <c r="AH702" s="28" t="n">
        <v>27.25</v>
      </c>
      <c r="AI702" s="28" t="n">
        <v>27.42</v>
      </c>
      <c r="AJ702" s="28" t="n">
        <v>27.59</v>
      </c>
      <c r="AK702" s="28" t="n">
        <v>27.76</v>
      </c>
      <c r="AL702" s="28" t="n">
        <v>27.93</v>
      </c>
      <c r="AM702" s="28" t="n">
        <v>28.1</v>
      </c>
      <c r="AN702" s="28" t="n">
        <v>28.27</v>
      </c>
      <c r="AO702" s="28" t="n">
        <v>28.45</v>
      </c>
      <c r="AP702" s="28" t="n">
        <v>28.62</v>
      </c>
      <c r="AQ702" s="28" t="n">
        <v>28.79</v>
      </c>
      <c r="AR702" s="28" t="n">
        <v>28.96</v>
      </c>
      <c r="AS702" s="28" t="n">
        <v>29.12</v>
      </c>
      <c r="AT702" s="28" t="n">
        <v>29.29</v>
      </c>
      <c r="AU702" s="28" t="n">
        <v>29.46</v>
      </c>
      <c r="AV702" s="28" t="n">
        <v>29.63</v>
      </c>
      <c r="AW702" s="28" t="n">
        <v>29.8</v>
      </c>
      <c r="AX702" s="28" t="n">
        <v>29.97</v>
      </c>
      <c r="AY702" s="28" t="n">
        <v>30.13</v>
      </c>
      <c r="AZ702" s="28" t="n">
        <v>30.3</v>
      </c>
      <c r="BA702" s="28" t="n">
        <v>30.47</v>
      </c>
      <c r="BB702" s="28" t="n">
        <v>30.63</v>
      </c>
      <c r="BC702" s="28" t="n">
        <v>30.8</v>
      </c>
      <c r="BD702" s="28" t="n">
        <v>30.96</v>
      </c>
      <c r="BE702" s="28" t="n">
        <v>31.13</v>
      </c>
      <c r="BF702" s="28" t="n">
        <v>31.29</v>
      </c>
      <c r="BG702" s="28" t="n">
        <v>31.45</v>
      </c>
      <c r="BH702" s="28" t="n">
        <v>31.62</v>
      </c>
      <c r="BI702" s="28" t="n">
        <v>31.78</v>
      </c>
      <c r="BJ702" s="28" t="n">
        <v>31.94</v>
      </c>
      <c r="BK702" s="28" t="n">
        <v>32.1</v>
      </c>
      <c r="BL702" s="28" t="n">
        <v>32.26</v>
      </c>
      <c r="BM702" s="28" t="n">
        <v>32.42</v>
      </c>
      <c r="BN702" s="28" t="n">
        <v>32.58</v>
      </c>
      <c r="BO702" s="28" t="n">
        <v>32.74</v>
      </c>
      <c r="BP702" s="28" t="n">
        <v>32.9</v>
      </c>
      <c r="BQ702" s="28" t="n">
        <v>33.06</v>
      </c>
      <c r="BR702" s="28" t="n">
        <v>33.21</v>
      </c>
      <c r="BS702" s="28" t="n">
        <v>33.37</v>
      </c>
      <c r="BT702" s="28" t="n">
        <v>33.53</v>
      </c>
      <c r="BU702" s="28" t="n">
        <v>33.68</v>
      </c>
      <c r="BV702" s="28" t="n">
        <v>33.84</v>
      </c>
      <c r="BW702" s="28" t="n">
        <v>33.99</v>
      </c>
      <c r="BX702" s="28" t="n">
        <v>34.14</v>
      </c>
      <c r="BY702" s="28" t="n">
        <v>34.29</v>
      </c>
      <c r="BZ702" s="28" t="n">
        <v>34.44</v>
      </c>
      <c r="CA702" s="28" t="n">
        <v>34.59</v>
      </c>
      <c r="CB702" s="28" t="n">
        <v>34.74</v>
      </c>
      <c r="CC702" s="28" t="n">
        <v>34.89</v>
      </c>
      <c r="CD702" s="28" t="n">
        <v>35.04</v>
      </c>
      <c r="CE702" s="28" t="n">
        <v>35.19</v>
      </c>
      <c r="CF702" s="28" t="n">
        <v>35.33</v>
      </c>
      <c r="CG702" s="28" t="n">
        <v>35.48</v>
      </c>
      <c r="CH702" s="28" t="n">
        <v>35.62</v>
      </c>
      <c r="CI702" s="28" t="n">
        <v>35.76</v>
      </c>
      <c r="CJ702" s="28" t="n">
        <v>35.9</v>
      </c>
      <c r="CK702" s="28" t="n">
        <v>36.04</v>
      </c>
      <c r="CL702" s="28" t="n">
        <v>36.18</v>
      </c>
      <c r="CM702" s="28" t="n">
        <v>36.32</v>
      </c>
    </row>
    <row r="703" customFormat="false" ht="12.75" hidden="false" customHeight="false" outlineLevel="0" collapsed="false">
      <c r="AB703" s="33" t="s">
        <v>14</v>
      </c>
      <c r="AC703" s="392" t="n">
        <f aca="false">AC702+1</f>
        <v>31</v>
      </c>
      <c r="AD703" s="392" t="n">
        <f aca="false">VLOOKUP(AB703,$U$20:$V$28,2)+AC703</f>
        <v>791</v>
      </c>
      <c r="AE703" s="28" t="n">
        <v>26.22</v>
      </c>
      <c r="AF703" s="28" t="n">
        <v>26.39</v>
      </c>
      <c r="AG703" s="28" t="n">
        <v>26.56</v>
      </c>
      <c r="AH703" s="28" t="n">
        <v>26.74</v>
      </c>
      <c r="AI703" s="28" t="n">
        <v>26.91</v>
      </c>
      <c r="AJ703" s="28" t="n">
        <v>27.08</v>
      </c>
      <c r="AK703" s="28" t="n">
        <v>27.25</v>
      </c>
      <c r="AL703" s="28" t="n">
        <v>27.42</v>
      </c>
      <c r="AM703" s="28" t="n">
        <v>27.59</v>
      </c>
      <c r="AN703" s="28" t="n">
        <v>27.76</v>
      </c>
      <c r="AO703" s="28" t="n">
        <v>27.93</v>
      </c>
      <c r="AP703" s="28" t="n">
        <v>28.1</v>
      </c>
      <c r="AQ703" s="28" t="n">
        <v>28.27</v>
      </c>
      <c r="AR703" s="28" t="n">
        <v>28.44</v>
      </c>
      <c r="AS703" s="28" t="n">
        <v>28.61</v>
      </c>
      <c r="AT703" s="28" t="n">
        <v>28.78</v>
      </c>
      <c r="AU703" s="28" t="n">
        <v>28.95</v>
      </c>
      <c r="AV703" s="28" t="n">
        <v>29.12</v>
      </c>
      <c r="AW703" s="28" t="n">
        <v>29.28</v>
      </c>
      <c r="AX703" s="28" t="n">
        <v>29.45</v>
      </c>
      <c r="AY703" s="28" t="n">
        <v>29.62</v>
      </c>
      <c r="AZ703" s="28" t="n">
        <v>29.78</v>
      </c>
      <c r="BA703" s="28" t="n">
        <v>29.95</v>
      </c>
      <c r="BB703" s="28" t="n">
        <v>30.11</v>
      </c>
      <c r="BC703" s="28" t="n">
        <v>30.28</v>
      </c>
      <c r="BD703" s="28" t="n">
        <v>30.44</v>
      </c>
      <c r="BE703" s="28" t="n">
        <v>30.61</v>
      </c>
      <c r="BF703" s="28" t="n">
        <v>30.77</v>
      </c>
      <c r="BG703" s="28" t="n">
        <v>30.93</v>
      </c>
      <c r="BH703" s="28" t="n">
        <v>31.1</v>
      </c>
      <c r="BI703" s="28" t="n">
        <v>31.26</v>
      </c>
      <c r="BJ703" s="28" t="n">
        <v>31.42</v>
      </c>
      <c r="BK703" s="28" t="n">
        <v>31.58</v>
      </c>
      <c r="BL703" s="28" t="n">
        <v>31.74</v>
      </c>
      <c r="BM703" s="28" t="n">
        <v>31.9</v>
      </c>
      <c r="BN703" s="28" t="n">
        <v>32.06</v>
      </c>
      <c r="BO703" s="28" t="n">
        <v>32.22</v>
      </c>
      <c r="BP703" s="28" t="n">
        <v>32.38</v>
      </c>
      <c r="BQ703" s="28" t="n">
        <v>32.53</v>
      </c>
      <c r="BR703" s="28" t="n">
        <v>32.69</v>
      </c>
      <c r="BS703" s="28" t="n">
        <v>32.85</v>
      </c>
      <c r="BT703" s="28" t="n">
        <v>33</v>
      </c>
      <c r="BU703" s="28" t="n">
        <v>33.16</v>
      </c>
      <c r="BV703" s="28" t="n">
        <v>33.31</v>
      </c>
      <c r="BW703" s="28" t="n">
        <v>33.46</v>
      </c>
      <c r="BX703" s="28" t="n">
        <v>33.61</v>
      </c>
      <c r="BY703" s="28" t="n">
        <v>33.77</v>
      </c>
      <c r="BZ703" s="28" t="n">
        <v>33.92</v>
      </c>
      <c r="CA703" s="28" t="n">
        <v>34.07</v>
      </c>
      <c r="CB703" s="28" t="n">
        <v>34.22</v>
      </c>
      <c r="CC703" s="28" t="n">
        <v>34.36</v>
      </c>
      <c r="CD703" s="28" t="n">
        <v>34.51</v>
      </c>
      <c r="CE703" s="28" t="n">
        <v>34.66</v>
      </c>
      <c r="CF703" s="28" t="n">
        <v>34.8</v>
      </c>
      <c r="CG703" s="28" t="n">
        <v>34.95</v>
      </c>
      <c r="CH703" s="28" t="n">
        <v>35.09</v>
      </c>
      <c r="CI703" s="28" t="n">
        <v>35.23</v>
      </c>
      <c r="CJ703" s="28" t="n">
        <v>35.37</v>
      </c>
      <c r="CK703" s="28" t="n">
        <v>35.51</v>
      </c>
      <c r="CL703" s="28" t="n">
        <v>35.65</v>
      </c>
      <c r="CM703" s="28" t="n">
        <v>35.79</v>
      </c>
    </row>
    <row r="704" customFormat="false" ht="12.75" hidden="false" customHeight="false" outlineLevel="0" collapsed="false">
      <c r="AB704" s="33" t="s">
        <v>14</v>
      </c>
      <c r="AC704" s="392" t="n">
        <f aca="false">AC703+1</f>
        <v>32</v>
      </c>
      <c r="AD704" s="392" t="n">
        <f aca="false">VLOOKUP(AB704,$U$20:$V$28,2)+AC704</f>
        <v>792</v>
      </c>
      <c r="AE704" s="28" t="n">
        <v>25.71</v>
      </c>
      <c r="AF704" s="28" t="n">
        <v>25.88</v>
      </c>
      <c r="AG704" s="28" t="n">
        <v>26.06</v>
      </c>
      <c r="AH704" s="28" t="n">
        <v>26.23</v>
      </c>
      <c r="AI704" s="28" t="n">
        <v>26.4</v>
      </c>
      <c r="AJ704" s="28" t="n">
        <v>26.57</v>
      </c>
      <c r="AK704" s="28" t="n">
        <v>26.74</v>
      </c>
      <c r="AL704" s="28" t="n">
        <v>26.91</v>
      </c>
      <c r="AM704" s="28" t="n">
        <v>27.08</v>
      </c>
      <c r="AN704" s="28" t="n">
        <v>27.25</v>
      </c>
      <c r="AO704" s="28" t="n">
        <v>27.42</v>
      </c>
      <c r="AP704" s="28" t="n">
        <v>27.59</v>
      </c>
      <c r="AQ704" s="28" t="n">
        <v>27.76</v>
      </c>
      <c r="AR704" s="28" t="n">
        <v>27.93</v>
      </c>
      <c r="AS704" s="28" t="n">
        <v>28.1</v>
      </c>
      <c r="AT704" s="28" t="n">
        <v>28.26</v>
      </c>
      <c r="AU704" s="28" t="n">
        <v>28.43</v>
      </c>
      <c r="AV704" s="28" t="n">
        <v>28.6</v>
      </c>
      <c r="AW704" s="28" t="n">
        <v>28.77</v>
      </c>
      <c r="AX704" s="28" t="n">
        <v>28.93</v>
      </c>
      <c r="AY704" s="28" t="n">
        <v>29.1</v>
      </c>
      <c r="AZ704" s="28" t="n">
        <v>29.27</v>
      </c>
      <c r="BA704" s="28" t="n">
        <v>29.43</v>
      </c>
      <c r="BB704" s="28" t="n">
        <v>29.6</v>
      </c>
      <c r="BC704" s="28" t="n">
        <v>29.76</v>
      </c>
      <c r="BD704" s="28" t="n">
        <v>29.92</v>
      </c>
      <c r="BE704" s="28" t="n">
        <v>30.09</v>
      </c>
      <c r="BF704" s="28" t="n">
        <v>30.25</v>
      </c>
      <c r="BG704" s="28" t="n">
        <v>30.41</v>
      </c>
      <c r="BH704" s="28" t="n">
        <v>30.58</v>
      </c>
      <c r="BI704" s="28" t="n">
        <v>30.74</v>
      </c>
      <c r="BJ704" s="28" t="n">
        <v>30.9</v>
      </c>
      <c r="BK704" s="28" t="n">
        <v>31.06</v>
      </c>
      <c r="BL704" s="28" t="n">
        <v>31.22</v>
      </c>
      <c r="BM704" s="28" t="n">
        <v>31.38</v>
      </c>
      <c r="BN704" s="28" t="n">
        <v>31.54</v>
      </c>
      <c r="BO704" s="28" t="n">
        <v>31.69</v>
      </c>
      <c r="BP704" s="28" t="n">
        <v>31.85</v>
      </c>
      <c r="BQ704" s="28" t="n">
        <v>32.01</v>
      </c>
      <c r="BR704" s="28" t="n">
        <v>32.16</v>
      </c>
      <c r="BS704" s="28" t="n">
        <v>32.32</v>
      </c>
      <c r="BT704" s="28" t="n">
        <v>32.48</v>
      </c>
      <c r="BU704" s="28" t="n">
        <v>32.63</v>
      </c>
      <c r="BV704" s="28" t="n">
        <v>32.78</v>
      </c>
      <c r="BW704" s="28" t="n">
        <v>32.94</v>
      </c>
      <c r="BX704" s="28" t="n">
        <v>33.09</v>
      </c>
      <c r="BY704" s="28" t="n">
        <v>33.24</v>
      </c>
      <c r="BZ704" s="28" t="n">
        <v>33.39</v>
      </c>
      <c r="CA704" s="28" t="n">
        <v>33.54</v>
      </c>
      <c r="CB704" s="28" t="n">
        <v>33.69</v>
      </c>
      <c r="CC704" s="28" t="n">
        <v>33.83</v>
      </c>
      <c r="CD704" s="28" t="n">
        <v>33.98</v>
      </c>
      <c r="CE704" s="28" t="n">
        <v>34.13</v>
      </c>
      <c r="CF704" s="28" t="n">
        <v>34.27</v>
      </c>
      <c r="CG704" s="28" t="n">
        <v>34.41</v>
      </c>
      <c r="CH704" s="28" t="n">
        <v>34.56</v>
      </c>
      <c r="CI704" s="28" t="n">
        <v>34.7</v>
      </c>
      <c r="CJ704" s="28" t="n">
        <v>34.84</v>
      </c>
      <c r="CK704" s="28" t="n">
        <v>34.98</v>
      </c>
      <c r="CL704" s="28" t="n">
        <v>35.12</v>
      </c>
      <c r="CM704" s="28" t="n">
        <v>35.26</v>
      </c>
    </row>
    <row r="705" customFormat="false" ht="12.75" hidden="false" customHeight="false" outlineLevel="0" collapsed="false">
      <c r="AB705" s="33" t="s">
        <v>14</v>
      </c>
      <c r="AC705" s="392" t="n">
        <f aca="false">AC704+1</f>
        <v>33</v>
      </c>
      <c r="AD705" s="392" t="n">
        <f aca="false">VLOOKUP(AB705,$U$20:$V$28,2)+AC705</f>
        <v>793</v>
      </c>
      <c r="AE705" s="28" t="n">
        <v>25.2</v>
      </c>
      <c r="AF705" s="28" t="n">
        <v>25.37</v>
      </c>
      <c r="AG705" s="28" t="n">
        <v>25.54</v>
      </c>
      <c r="AH705" s="28" t="n">
        <v>25.72</v>
      </c>
      <c r="AI705" s="28" t="n">
        <v>25.89</v>
      </c>
      <c r="AJ705" s="28" t="n">
        <v>26.06</v>
      </c>
      <c r="AK705" s="28" t="n">
        <v>26.23</v>
      </c>
      <c r="AL705" s="28" t="n">
        <v>26.4</v>
      </c>
      <c r="AM705" s="28" t="n">
        <v>26.57</v>
      </c>
      <c r="AN705" s="28" t="n">
        <v>26.74</v>
      </c>
      <c r="AO705" s="28" t="n">
        <v>26.91</v>
      </c>
      <c r="AP705" s="28" t="n">
        <v>27.07</v>
      </c>
      <c r="AQ705" s="28" t="n">
        <v>27.24</v>
      </c>
      <c r="AR705" s="28" t="n">
        <v>27.41</v>
      </c>
      <c r="AS705" s="28" t="n">
        <v>27.58</v>
      </c>
      <c r="AT705" s="28" t="n">
        <v>27.75</v>
      </c>
      <c r="AU705" s="28" t="n">
        <v>27.91</v>
      </c>
      <c r="AV705" s="28" t="n">
        <v>28.08</v>
      </c>
      <c r="AW705" s="28" t="n">
        <v>28.25</v>
      </c>
      <c r="AX705" s="28" t="n">
        <v>28.41</v>
      </c>
      <c r="AY705" s="28" t="n">
        <v>28.58</v>
      </c>
      <c r="AZ705" s="28" t="n">
        <v>28.75</v>
      </c>
      <c r="BA705" s="28" t="n">
        <v>28.91</v>
      </c>
      <c r="BB705" s="28" t="n">
        <v>29.08</v>
      </c>
      <c r="BC705" s="28" t="n">
        <v>29.24</v>
      </c>
      <c r="BD705" s="28" t="n">
        <v>29.4</v>
      </c>
      <c r="BE705" s="28" t="n">
        <v>29.57</v>
      </c>
      <c r="BF705" s="28" t="n">
        <v>29.73</v>
      </c>
      <c r="BG705" s="28" t="n">
        <v>29.89</v>
      </c>
      <c r="BH705" s="28" t="n">
        <v>30.05</v>
      </c>
      <c r="BI705" s="28" t="n">
        <v>30.21</v>
      </c>
      <c r="BJ705" s="28" t="n">
        <v>30.37</v>
      </c>
      <c r="BK705" s="28" t="n">
        <v>30.53</v>
      </c>
      <c r="BL705" s="28" t="n">
        <v>30.69</v>
      </c>
      <c r="BM705" s="28" t="n">
        <v>30.85</v>
      </c>
      <c r="BN705" s="28" t="n">
        <v>31.01</v>
      </c>
      <c r="BO705" s="28" t="n">
        <v>31.17</v>
      </c>
      <c r="BP705" s="28" t="n">
        <v>31.33</v>
      </c>
      <c r="BQ705" s="28" t="n">
        <v>31.48</v>
      </c>
      <c r="BR705" s="28" t="n">
        <v>31.64</v>
      </c>
      <c r="BS705" s="28" t="n">
        <v>31.79</v>
      </c>
      <c r="BT705" s="28" t="n">
        <v>31.95</v>
      </c>
      <c r="BU705" s="28" t="n">
        <v>32.1</v>
      </c>
      <c r="BV705" s="28" t="n">
        <v>32.25</v>
      </c>
      <c r="BW705" s="28" t="n">
        <v>32.41</v>
      </c>
      <c r="BX705" s="28" t="n">
        <v>32.56</v>
      </c>
      <c r="BY705" s="28" t="n">
        <v>32.71</v>
      </c>
      <c r="BZ705" s="28" t="n">
        <v>32.86</v>
      </c>
      <c r="CA705" s="28" t="n">
        <v>33.01</v>
      </c>
      <c r="CB705" s="28" t="n">
        <v>33.15</v>
      </c>
      <c r="CC705" s="28" t="n">
        <v>33.3</v>
      </c>
      <c r="CD705" s="28" t="n">
        <v>33.45</v>
      </c>
      <c r="CE705" s="28" t="n">
        <v>33.59</v>
      </c>
      <c r="CF705" s="28" t="n">
        <v>33.74</v>
      </c>
      <c r="CG705" s="28" t="n">
        <v>33.88</v>
      </c>
      <c r="CH705" s="28" t="n">
        <v>34.02</v>
      </c>
      <c r="CI705" s="28" t="n">
        <v>34.17</v>
      </c>
      <c r="CJ705" s="28" t="n">
        <v>34.31</v>
      </c>
      <c r="CK705" s="28" t="n">
        <v>34.45</v>
      </c>
      <c r="CL705" s="28" t="n">
        <v>34.58</v>
      </c>
      <c r="CM705" s="28" t="n">
        <v>34.72</v>
      </c>
    </row>
    <row r="706" customFormat="false" ht="12.75" hidden="false" customHeight="false" outlineLevel="0" collapsed="false">
      <c r="AB706" s="33" t="s">
        <v>14</v>
      </c>
      <c r="AC706" s="392" t="n">
        <f aca="false">AC705+1</f>
        <v>34</v>
      </c>
      <c r="AD706" s="392" t="n">
        <f aca="false">VLOOKUP(AB706,$U$20:$V$28,2)+AC706</f>
        <v>794</v>
      </c>
      <c r="AE706" s="28" t="n">
        <v>24.69</v>
      </c>
      <c r="AF706" s="28" t="n">
        <v>24.86</v>
      </c>
      <c r="AG706" s="28" t="n">
        <v>25.03</v>
      </c>
      <c r="AH706" s="28" t="n">
        <v>25.2</v>
      </c>
      <c r="AI706" s="28" t="n">
        <v>25.37</v>
      </c>
      <c r="AJ706" s="28" t="n">
        <v>25.54</v>
      </c>
      <c r="AK706" s="28" t="n">
        <v>25.71</v>
      </c>
      <c r="AL706" s="28" t="n">
        <v>25.88</v>
      </c>
      <c r="AM706" s="28" t="n">
        <v>26.05</v>
      </c>
      <c r="AN706" s="28" t="n">
        <v>26.22</v>
      </c>
      <c r="AO706" s="28" t="n">
        <v>26.39</v>
      </c>
      <c r="AP706" s="28" t="n">
        <v>26.56</v>
      </c>
      <c r="AQ706" s="28" t="n">
        <v>26.73</v>
      </c>
      <c r="AR706" s="28" t="n">
        <v>26.89</v>
      </c>
      <c r="AS706" s="28" t="n">
        <v>27.06</v>
      </c>
      <c r="AT706" s="28" t="n">
        <v>27.23</v>
      </c>
      <c r="AU706" s="28" t="n">
        <v>27.4</v>
      </c>
      <c r="AV706" s="28" t="n">
        <v>27.56</v>
      </c>
      <c r="AW706" s="28" t="n">
        <v>27.73</v>
      </c>
      <c r="AX706" s="28" t="n">
        <v>27.89</v>
      </c>
      <c r="AY706" s="28" t="n">
        <v>28.06</v>
      </c>
      <c r="AZ706" s="28" t="n">
        <v>28.22</v>
      </c>
      <c r="BA706" s="28" t="n">
        <v>28.39</v>
      </c>
      <c r="BB706" s="28" t="n">
        <v>28.55</v>
      </c>
      <c r="BC706" s="28" t="n">
        <v>28.72</v>
      </c>
      <c r="BD706" s="28" t="n">
        <v>28.88</v>
      </c>
      <c r="BE706" s="28" t="n">
        <v>29.04</v>
      </c>
      <c r="BF706" s="28" t="n">
        <v>29.21</v>
      </c>
      <c r="BG706" s="28" t="n">
        <v>29.37</v>
      </c>
      <c r="BH706" s="28" t="n">
        <v>29.53</v>
      </c>
      <c r="BI706" s="28" t="n">
        <v>29.69</v>
      </c>
      <c r="BJ706" s="28" t="n">
        <v>29.85</v>
      </c>
      <c r="BK706" s="28" t="n">
        <v>30.01</v>
      </c>
      <c r="BL706" s="28" t="n">
        <v>30.17</v>
      </c>
      <c r="BM706" s="28" t="n">
        <v>30.33</v>
      </c>
      <c r="BN706" s="28" t="n">
        <v>30.48</v>
      </c>
      <c r="BO706" s="28" t="n">
        <v>30.64</v>
      </c>
      <c r="BP706" s="28" t="n">
        <v>30.8</v>
      </c>
      <c r="BQ706" s="28" t="n">
        <v>30.95</v>
      </c>
      <c r="BR706" s="28" t="n">
        <v>31.11</v>
      </c>
      <c r="BS706" s="28" t="n">
        <v>31.26</v>
      </c>
      <c r="BT706" s="28" t="n">
        <v>31.42</v>
      </c>
      <c r="BU706" s="28" t="n">
        <v>31.57</v>
      </c>
      <c r="BV706" s="28" t="n">
        <v>31.72</v>
      </c>
      <c r="BW706" s="28" t="n">
        <v>31.87</v>
      </c>
      <c r="BX706" s="28" t="n">
        <v>32.03</v>
      </c>
      <c r="BY706" s="28" t="n">
        <v>32.18</v>
      </c>
      <c r="BZ706" s="28" t="n">
        <v>32.32</v>
      </c>
      <c r="CA706" s="28" t="n">
        <v>32.47</v>
      </c>
      <c r="CB706" s="28" t="n">
        <v>32.62</v>
      </c>
      <c r="CC706" s="28" t="n">
        <v>32.77</v>
      </c>
      <c r="CD706" s="28" t="n">
        <v>32.91</v>
      </c>
      <c r="CE706" s="28" t="n">
        <v>33.06</v>
      </c>
      <c r="CF706" s="28" t="n">
        <v>33.2</v>
      </c>
      <c r="CG706" s="28" t="n">
        <v>33.35</v>
      </c>
      <c r="CH706" s="28" t="n">
        <v>33.49</v>
      </c>
      <c r="CI706" s="28" t="n">
        <v>33.63</v>
      </c>
      <c r="CJ706" s="28" t="n">
        <v>33.77</v>
      </c>
      <c r="CK706" s="28" t="n">
        <v>33.91</v>
      </c>
      <c r="CL706" s="28" t="n">
        <v>34.05</v>
      </c>
      <c r="CM706" s="28" t="n">
        <v>34.18</v>
      </c>
    </row>
    <row r="707" customFormat="false" ht="12.75" hidden="false" customHeight="false" outlineLevel="0" collapsed="false">
      <c r="AB707" s="33" t="s">
        <v>14</v>
      </c>
      <c r="AC707" s="392" t="n">
        <f aca="false">AC706+1</f>
        <v>35</v>
      </c>
      <c r="AD707" s="392" t="n">
        <f aca="false">VLOOKUP(AB707,$U$20:$V$28,2)+AC707</f>
        <v>795</v>
      </c>
      <c r="AE707" s="28" t="n">
        <v>24.18</v>
      </c>
      <c r="AF707" s="28" t="n">
        <v>24.35</v>
      </c>
      <c r="AG707" s="28" t="n">
        <v>24.52</v>
      </c>
      <c r="AH707" s="28" t="n">
        <v>24.69</v>
      </c>
      <c r="AI707" s="28" t="n">
        <v>24.86</v>
      </c>
      <c r="AJ707" s="28" t="n">
        <v>25.03</v>
      </c>
      <c r="AK707" s="28" t="n">
        <v>25.2</v>
      </c>
      <c r="AL707" s="28" t="n">
        <v>25.37</v>
      </c>
      <c r="AM707" s="28" t="n">
        <v>25.53</v>
      </c>
      <c r="AN707" s="28" t="n">
        <v>25.7</v>
      </c>
      <c r="AO707" s="28" t="n">
        <v>25.87</v>
      </c>
      <c r="AP707" s="28" t="n">
        <v>26.04</v>
      </c>
      <c r="AQ707" s="28" t="n">
        <v>26.21</v>
      </c>
      <c r="AR707" s="28" t="n">
        <v>26.37</v>
      </c>
      <c r="AS707" s="28" t="n">
        <v>26.54</v>
      </c>
      <c r="AT707" s="28" t="n">
        <v>26.71</v>
      </c>
      <c r="AU707" s="28" t="n">
        <v>26.88</v>
      </c>
      <c r="AV707" s="28" t="n">
        <v>27.04</v>
      </c>
      <c r="AW707" s="28" t="n">
        <v>27.21</v>
      </c>
      <c r="AX707" s="28" t="n">
        <v>27.37</v>
      </c>
      <c r="AY707" s="28" t="n">
        <v>27.54</v>
      </c>
      <c r="AZ707" s="28" t="n">
        <v>27.7</v>
      </c>
      <c r="BA707" s="28" t="n">
        <v>27.87</v>
      </c>
      <c r="BB707" s="28" t="n">
        <v>28.03</v>
      </c>
      <c r="BC707" s="28" t="n">
        <v>28.19</v>
      </c>
      <c r="BD707" s="28" t="n">
        <v>28.36</v>
      </c>
      <c r="BE707" s="28" t="n">
        <v>28.52</v>
      </c>
      <c r="BF707" s="28" t="n">
        <v>28.68</v>
      </c>
      <c r="BG707" s="28" t="n">
        <v>28.84</v>
      </c>
      <c r="BH707" s="28" t="n">
        <v>29</v>
      </c>
      <c r="BI707" s="28" t="n">
        <v>29.16</v>
      </c>
      <c r="BJ707" s="28" t="n">
        <v>29.32</v>
      </c>
      <c r="BK707" s="28" t="n">
        <v>29.48</v>
      </c>
      <c r="BL707" s="28" t="n">
        <v>29.64</v>
      </c>
      <c r="BM707" s="28" t="n">
        <v>29.8</v>
      </c>
      <c r="BN707" s="28" t="n">
        <v>29.95</v>
      </c>
      <c r="BO707" s="28" t="n">
        <v>30.11</v>
      </c>
      <c r="BP707" s="28" t="n">
        <v>30.27</v>
      </c>
      <c r="BQ707" s="28" t="n">
        <v>30.42</v>
      </c>
      <c r="BR707" s="28" t="n">
        <v>30.58</v>
      </c>
      <c r="BS707" s="28" t="n">
        <v>30.73</v>
      </c>
      <c r="BT707" s="28" t="n">
        <v>30.89</v>
      </c>
      <c r="BU707" s="28" t="n">
        <v>31.04</v>
      </c>
      <c r="BV707" s="28" t="n">
        <v>31.19</v>
      </c>
      <c r="BW707" s="28" t="n">
        <v>31.34</v>
      </c>
      <c r="BX707" s="28" t="n">
        <v>31.49</v>
      </c>
      <c r="BY707" s="28" t="n">
        <v>31.64</v>
      </c>
      <c r="BZ707" s="28" t="n">
        <v>31.79</v>
      </c>
      <c r="CA707" s="28" t="n">
        <v>31.94</v>
      </c>
      <c r="CB707" s="28" t="n">
        <v>32.09</v>
      </c>
      <c r="CC707" s="28" t="n">
        <v>32.23</v>
      </c>
      <c r="CD707" s="28" t="n">
        <v>32.38</v>
      </c>
      <c r="CE707" s="28" t="n">
        <v>32.52</v>
      </c>
      <c r="CF707" s="28" t="n">
        <v>32.67</v>
      </c>
      <c r="CG707" s="28" t="n">
        <v>32.81</v>
      </c>
      <c r="CH707" s="28" t="n">
        <v>32.95</v>
      </c>
      <c r="CI707" s="28" t="n">
        <v>33.09</v>
      </c>
      <c r="CJ707" s="28" t="n">
        <v>33.23</v>
      </c>
      <c r="CK707" s="28" t="n">
        <v>33.37</v>
      </c>
      <c r="CL707" s="28" t="n">
        <v>33.51</v>
      </c>
      <c r="CM707" s="28" t="n">
        <v>33.64</v>
      </c>
    </row>
    <row r="708" customFormat="false" ht="12.75" hidden="false" customHeight="false" outlineLevel="0" collapsed="false">
      <c r="AB708" s="33" t="s">
        <v>14</v>
      </c>
      <c r="AC708" s="392" t="n">
        <f aca="false">AC707+1</f>
        <v>36</v>
      </c>
      <c r="AD708" s="392" t="n">
        <f aca="false">VLOOKUP(AB708,$U$20:$V$28,2)+AC708</f>
        <v>796</v>
      </c>
      <c r="AE708" s="28" t="n">
        <v>23.68</v>
      </c>
      <c r="AF708" s="28" t="n">
        <v>23.84</v>
      </c>
      <c r="AG708" s="28" t="n">
        <v>24.01</v>
      </c>
      <c r="AH708" s="28" t="n">
        <v>24.18</v>
      </c>
      <c r="AI708" s="28" t="n">
        <v>24.35</v>
      </c>
      <c r="AJ708" s="28" t="n">
        <v>24.52</v>
      </c>
      <c r="AK708" s="28" t="n">
        <v>24.69</v>
      </c>
      <c r="AL708" s="28" t="n">
        <v>24.86</v>
      </c>
      <c r="AM708" s="28" t="n">
        <v>25.03</v>
      </c>
      <c r="AN708" s="28" t="n">
        <v>25.2</v>
      </c>
      <c r="AO708" s="28" t="n">
        <v>25.36</v>
      </c>
      <c r="AP708" s="28" t="n">
        <v>25.53</v>
      </c>
      <c r="AQ708" s="28" t="n">
        <v>25.7</v>
      </c>
      <c r="AR708" s="28" t="n">
        <v>25.87</v>
      </c>
      <c r="AS708" s="28" t="n">
        <v>26.03</v>
      </c>
      <c r="AT708" s="28" t="n">
        <v>26.2</v>
      </c>
      <c r="AU708" s="28" t="n">
        <v>26.37</v>
      </c>
      <c r="AV708" s="28" t="n">
        <v>26.53</v>
      </c>
      <c r="AW708" s="28" t="n">
        <v>26.7</v>
      </c>
      <c r="AX708" s="28" t="n">
        <v>26.86</v>
      </c>
      <c r="AY708" s="28" t="n">
        <v>27.03</v>
      </c>
      <c r="AZ708" s="28" t="n">
        <v>27.19</v>
      </c>
      <c r="BA708" s="28" t="n">
        <v>27.35</v>
      </c>
      <c r="BB708" s="28" t="n">
        <v>27.52</v>
      </c>
      <c r="BC708" s="28" t="n">
        <v>27.68</v>
      </c>
      <c r="BD708" s="28" t="n">
        <v>27.84</v>
      </c>
      <c r="BE708" s="28" t="n">
        <v>28</v>
      </c>
      <c r="BF708" s="28" t="n">
        <v>28.16</v>
      </c>
      <c r="BG708" s="28" t="n">
        <v>28.33</v>
      </c>
      <c r="BH708" s="28" t="n">
        <v>28.49</v>
      </c>
      <c r="BI708" s="28" t="n">
        <v>28.65</v>
      </c>
      <c r="BJ708" s="28" t="n">
        <v>28.81</v>
      </c>
      <c r="BK708" s="28" t="n">
        <v>28.96</v>
      </c>
      <c r="BL708" s="28" t="n">
        <v>29.12</v>
      </c>
      <c r="BM708" s="28" t="n">
        <v>29.28</v>
      </c>
      <c r="BN708" s="28" t="n">
        <v>29.44</v>
      </c>
      <c r="BO708" s="28" t="n">
        <v>29.59</v>
      </c>
      <c r="BP708" s="28" t="n">
        <v>29.75</v>
      </c>
      <c r="BQ708" s="28" t="n">
        <v>29.9</v>
      </c>
      <c r="BR708" s="28" t="n">
        <v>30.06</v>
      </c>
      <c r="BS708" s="28" t="n">
        <v>30.21</v>
      </c>
      <c r="BT708" s="28" t="n">
        <v>30.36</v>
      </c>
      <c r="BU708" s="28" t="n">
        <v>30.52</v>
      </c>
      <c r="BV708" s="28" t="n">
        <v>30.67</v>
      </c>
      <c r="BW708" s="28" t="n">
        <v>30.82</v>
      </c>
      <c r="BX708" s="28" t="n">
        <v>30.97</v>
      </c>
      <c r="BY708" s="28" t="n">
        <v>31.12</v>
      </c>
      <c r="BZ708" s="28" t="n">
        <v>31.27</v>
      </c>
      <c r="CA708" s="28" t="n">
        <v>31.42</v>
      </c>
      <c r="CB708" s="28" t="n">
        <v>31.56</v>
      </c>
      <c r="CC708" s="28" t="n">
        <v>31.71</v>
      </c>
      <c r="CD708" s="28" t="n">
        <v>31.85</v>
      </c>
      <c r="CE708" s="28" t="n">
        <v>32</v>
      </c>
      <c r="CF708" s="28" t="n">
        <v>32.14</v>
      </c>
      <c r="CG708" s="28" t="n">
        <v>32.28</v>
      </c>
      <c r="CH708" s="28" t="n">
        <v>32.42</v>
      </c>
      <c r="CI708" s="28" t="n">
        <v>32.56</v>
      </c>
      <c r="CJ708" s="28" t="n">
        <v>32.7</v>
      </c>
      <c r="CK708" s="28" t="n">
        <v>32.84</v>
      </c>
      <c r="CL708" s="28" t="n">
        <v>32.98</v>
      </c>
      <c r="CM708" s="28" t="n">
        <v>33.12</v>
      </c>
    </row>
    <row r="709" customFormat="false" ht="12.75" hidden="false" customHeight="false" outlineLevel="0" collapsed="false">
      <c r="AB709" s="33" t="s">
        <v>14</v>
      </c>
      <c r="AC709" s="392" t="n">
        <f aca="false">AC708+1</f>
        <v>37</v>
      </c>
      <c r="AD709" s="392" t="n">
        <f aca="false">VLOOKUP(AB709,$U$20:$V$28,2)+AC709</f>
        <v>797</v>
      </c>
      <c r="AE709" s="28" t="n">
        <v>23.16</v>
      </c>
      <c r="AF709" s="28" t="n">
        <v>23.33</v>
      </c>
      <c r="AG709" s="28" t="n">
        <v>23.5</v>
      </c>
      <c r="AH709" s="28" t="n">
        <v>23.67</v>
      </c>
      <c r="AI709" s="28" t="n">
        <v>23.84</v>
      </c>
      <c r="AJ709" s="28" t="n">
        <v>24.01</v>
      </c>
      <c r="AK709" s="28" t="n">
        <v>24.17</v>
      </c>
      <c r="AL709" s="28" t="n">
        <v>24.34</v>
      </c>
      <c r="AM709" s="28" t="n">
        <v>24.51</v>
      </c>
      <c r="AN709" s="28" t="n">
        <v>24.68</v>
      </c>
      <c r="AO709" s="28" t="n">
        <v>24.84</v>
      </c>
      <c r="AP709" s="28" t="n">
        <v>25.01</v>
      </c>
      <c r="AQ709" s="28" t="n">
        <v>25.18</v>
      </c>
      <c r="AR709" s="28" t="n">
        <v>25.35</v>
      </c>
      <c r="AS709" s="28" t="n">
        <v>25.51</v>
      </c>
      <c r="AT709" s="28" t="n">
        <v>25.68</v>
      </c>
      <c r="AU709" s="28" t="n">
        <v>25.84</v>
      </c>
      <c r="AV709" s="28" t="n">
        <v>26.01</v>
      </c>
      <c r="AW709" s="28" t="n">
        <v>26.17</v>
      </c>
      <c r="AX709" s="28" t="n">
        <v>26.34</v>
      </c>
      <c r="AY709" s="28" t="n">
        <v>26.5</v>
      </c>
      <c r="AZ709" s="28" t="n">
        <v>26.66</v>
      </c>
      <c r="BA709" s="28" t="n">
        <v>26.83</v>
      </c>
      <c r="BB709" s="28" t="n">
        <v>26.99</v>
      </c>
      <c r="BC709" s="28" t="n">
        <v>27.15</v>
      </c>
      <c r="BD709" s="28" t="n">
        <v>27.31</v>
      </c>
      <c r="BE709" s="28" t="n">
        <v>27.48</v>
      </c>
      <c r="BF709" s="28" t="n">
        <v>27.64</v>
      </c>
      <c r="BG709" s="28" t="n">
        <v>27.8</v>
      </c>
      <c r="BH709" s="28" t="n">
        <v>27.96</v>
      </c>
      <c r="BI709" s="28" t="n">
        <v>28.12</v>
      </c>
      <c r="BJ709" s="28" t="n">
        <v>28.28</v>
      </c>
      <c r="BK709" s="28" t="n">
        <v>28.43</v>
      </c>
      <c r="BL709" s="28" t="n">
        <v>28.59</v>
      </c>
      <c r="BM709" s="28" t="n">
        <v>28.75</v>
      </c>
      <c r="BN709" s="28" t="n">
        <v>28.9</v>
      </c>
      <c r="BO709" s="28" t="n">
        <v>29.06</v>
      </c>
      <c r="BP709" s="28" t="n">
        <v>29.22</v>
      </c>
      <c r="BQ709" s="28" t="n">
        <v>29.37</v>
      </c>
      <c r="BR709" s="28" t="n">
        <v>29.52</v>
      </c>
      <c r="BS709" s="28" t="n">
        <v>29.68</v>
      </c>
      <c r="BT709" s="28" t="n">
        <v>29.83</v>
      </c>
      <c r="BU709" s="28" t="n">
        <v>29.98</v>
      </c>
      <c r="BV709" s="28" t="n">
        <v>30.13</v>
      </c>
      <c r="BW709" s="28" t="n">
        <v>30.28</v>
      </c>
      <c r="BX709" s="28" t="n">
        <v>30.43</v>
      </c>
      <c r="BY709" s="28" t="n">
        <v>30.58</v>
      </c>
      <c r="BZ709" s="28" t="n">
        <v>30.73</v>
      </c>
      <c r="CA709" s="28" t="n">
        <v>30.88</v>
      </c>
      <c r="CB709" s="28" t="n">
        <v>31.02</v>
      </c>
      <c r="CC709" s="28" t="n">
        <v>31.17</v>
      </c>
      <c r="CD709" s="28" t="n">
        <v>31.31</v>
      </c>
      <c r="CE709" s="28" t="n">
        <v>31.46</v>
      </c>
      <c r="CF709" s="28" t="n">
        <v>31.6</v>
      </c>
      <c r="CG709" s="28" t="n">
        <v>31.74</v>
      </c>
      <c r="CH709" s="28" t="n">
        <v>31.88</v>
      </c>
      <c r="CI709" s="28" t="n">
        <v>32.02</v>
      </c>
      <c r="CJ709" s="28" t="n">
        <v>32.16</v>
      </c>
      <c r="CK709" s="28" t="n">
        <v>32.3</v>
      </c>
      <c r="CL709" s="28" t="n">
        <v>32.44</v>
      </c>
      <c r="CM709" s="28" t="n">
        <v>32.57</v>
      </c>
    </row>
    <row r="710" customFormat="false" ht="12.75" hidden="false" customHeight="false" outlineLevel="0" collapsed="false">
      <c r="AB710" s="33" t="s">
        <v>14</v>
      </c>
      <c r="AC710" s="392" t="n">
        <f aca="false">AC709+1</f>
        <v>38</v>
      </c>
      <c r="AD710" s="392" t="n">
        <f aca="false">VLOOKUP(AB710,$U$20:$V$28,2)+AC710</f>
        <v>798</v>
      </c>
      <c r="AE710" s="28" t="n">
        <v>22.64</v>
      </c>
      <c r="AF710" s="28" t="n">
        <v>22.81</v>
      </c>
      <c r="AG710" s="28" t="n">
        <v>22.98</v>
      </c>
      <c r="AH710" s="28" t="n">
        <v>23.15</v>
      </c>
      <c r="AI710" s="28" t="n">
        <v>23.32</v>
      </c>
      <c r="AJ710" s="28" t="n">
        <v>23.49</v>
      </c>
      <c r="AK710" s="28" t="n">
        <v>23.65</v>
      </c>
      <c r="AL710" s="28" t="n">
        <v>23.82</v>
      </c>
      <c r="AM710" s="28" t="n">
        <v>23.99</v>
      </c>
      <c r="AN710" s="28" t="n">
        <v>24.16</v>
      </c>
      <c r="AO710" s="28" t="n">
        <v>24.32</v>
      </c>
      <c r="AP710" s="28" t="n">
        <v>24.49</v>
      </c>
      <c r="AQ710" s="28" t="n">
        <v>24.66</v>
      </c>
      <c r="AR710" s="28" t="n">
        <v>24.82</v>
      </c>
      <c r="AS710" s="28" t="n">
        <v>24.99</v>
      </c>
      <c r="AT710" s="28" t="n">
        <v>25.15</v>
      </c>
      <c r="AU710" s="28" t="n">
        <v>25.32</v>
      </c>
      <c r="AV710" s="28" t="n">
        <v>25.48</v>
      </c>
      <c r="AW710" s="28" t="n">
        <v>25.65</v>
      </c>
      <c r="AX710" s="28" t="n">
        <v>25.81</v>
      </c>
      <c r="AY710" s="28" t="n">
        <v>25.97</v>
      </c>
      <c r="AZ710" s="28" t="n">
        <v>26.14</v>
      </c>
      <c r="BA710" s="28" t="n">
        <v>26.3</v>
      </c>
      <c r="BB710" s="28" t="n">
        <v>26.46</v>
      </c>
      <c r="BC710" s="28" t="n">
        <v>26.62</v>
      </c>
      <c r="BD710" s="28" t="n">
        <v>26.79</v>
      </c>
      <c r="BE710" s="28" t="n">
        <v>26.95</v>
      </c>
      <c r="BF710" s="28" t="n">
        <v>27.11</v>
      </c>
      <c r="BG710" s="28" t="n">
        <v>27.27</v>
      </c>
      <c r="BH710" s="28" t="n">
        <v>27.43</v>
      </c>
      <c r="BI710" s="28" t="n">
        <v>27.58</v>
      </c>
      <c r="BJ710" s="28" t="n">
        <v>27.74</v>
      </c>
      <c r="BK710" s="28" t="n">
        <v>27.9</v>
      </c>
      <c r="BL710" s="28" t="n">
        <v>28.06</v>
      </c>
      <c r="BM710" s="28" t="n">
        <v>28.21</v>
      </c>
      <c r="BN710" s="28" t="n">
        <v>28.37</v>
      </c>
      <c r="BO710" s="28" t="n">
        <v>28.53</v>
      </c>
      <c r="BP710" s="28" t="n">
        <v>28.68</v>
      </c>
      <c r="BQ710" s="28" t="n">
        <v>28.83</v>
      </c>
      <c r="BR710" s="28" t="n">
        <v>28.99</v>
      </c>
      <c r="BS710" s="28" t="n">
        <v>29.14</v>
      </c>
      <c r="BT710" s="28" t="n">
        <v>29.29</v>
      </c>
      <c r="BU710" s="28" t="n">
        <v>29.44</v>
      </c>
      <c r="BV710" s="28" t="n">
        <v>29.6</v>
      </c>
      <c r="BW710" s="28" t="n">
        <v>29.75</v>
      </c>
      <c r="BX710" s="28" t="n">
        <v>29.89</v>
      </c>
      <c r="BY710" s="28" t="n">
        <v>30.04</v>
      </c>
      <c r="BZ710" s="28" t="n">
        <v>30.19</v>
      </c>
      <c r="CA710" s="28" t="n">
        <v>30.34</v>
      </c>
      <c r="CB710" s="28" t="n">
        <v>30.48</v>
      </c>
      <c r="CC710" s="28" t="n">
        <v>30.63</v>
      </c>
      <c r="CD710" s="28" t="n">
        <v>30.77</v>
      </c>
      <c r="CE710" s="28" t="n">
        <v>30.92</v>
      </c>
      <c r="CF710" s="28" t="n">
        <v>31.06</v>
      </c>
      <c r="CG710" s="28" t="n">
        <v>31.2</v>
      </c>
      <c r="CH710" s="28" t="n">
        <v>31.34</v>
      </c>
      <c r="CI710" s="28" t="n">
        <v>31.48</v>
      </c>
      <c r="CJ710" s="28" t="n">
        <v>31.62</v>
      </c>
      <c r="CK710" s="28" t="n">
        <v>31.76</v>
      </c>
      <c r="CL710" s="28" t="n">
        <v>31.89</v>
      </c>
      <c r="CM710" s="28" t="n">
        <v>32.03</v>
      </c>
    </row>
    <row r="711" customFormat="false" ht="12.75" hidden="false" customHeight="false" outlineLevel="0" collapsed="false">
      <c r="AB711" s="33" t="s">
        <v>14</v>
      </c>
      <c r="AC711" s="392" t="n">
        <f aca="false">AC710+1</f>
        <v>39</v>
      </c>
      <c r="AD711" s="392" t="n">
        <f aca="false">VLOOKUP(AB711,$U$20:$V$28,2)+AC711</f>
        <v>799</v>
      </c>
      <c r="AE711" s="28" t="n">
        <v>22.12</v>
      </c>
      <c r="AF711" s="28" t="n">
        <v>22.29</v>
      </c>
      <c r="AG711" s="28" t="n">
        <v>22.46</v>
      </c>
      <c r="AH711" s="28" t="n">
        <v>22.63</v>
      </c>
      <c r="AI711" s="28" t="n">
        <v>22.8</v>
      </c>
      <c r="AJ711" s="28" t="n">
        <v>22.96</v>
      </c>
      <c r="AK711" s="28" t="n">
        <v>23.13</v>
      </c>
      <c r="AL711" s="28" t="n">
        <v>23.3</v>
      </c>
      <c r="AM711" s="28" t="n">
        <v>23.47</v>
      </c>
      <c r="AN711" s="28" t="n">
        <v>23.63</v>
      </c>
      <c r="AO711" s="28" t="n">
        <v>23.8</v>
      </c>
      <c r="AP711" s="28" t="n">
        <v>23.96</v>
      </c>
      <c r="AQ711" s="28" t="n">
        <v>24.13</v>
      </c>
      <c r="AR711" s="28" t="n">
        <v>24.3</v>
      </c>
      <c r="AS711" s="28" t="n">
        <v>24.46</v>
      </c>
      <c r="AT711" s="28" t="n">
        <v>24.63</v>
      </c>
      <c r="AU711" s="28" t="n">
        <v>24.79</v>
      </c>
      <c r="AV711" s="28" t="n">
        <v>24.95</v>
      </c>
      <c r="AW711" s="28" t="n">
        <v>25.12</v>
      </c>
      <c r="AX711" s="28" t="n">
        <v>25.28</v>
      </c>
      <c r="AY711" s="28" t="n">
        <v>25.44</v>
      </c>
      <c r="AZ711" s="28" t="n">
        <v>25.61</v>
      </c>
      <c r="BA711" s="28" t="n">
        <v>25.77</v>
      </c>
      <c r="BB711" s="28" t="n">
        <v>25.93</v>
      </c>
      <c r="BC711" s="28" t="n">
        <v>26.09</v>
      </c>
      <c r="BD711" s="28" t="n">
        <v>26.25</v>
      </c>
      <c r="BE711" s="28" t="n">
        <v>26.41</v>
      </c>
      <c r="BF711" s="28" t="n">
        <v>26.57</v>
      </c>
      <c r="BG711" s="28" t="n">
        <v>26.73</v>
      </c>
      <c r="BH711" s="28" t="n">
        <v>26.89</v>
      </c>
      <c r="BI711" s="28" t="n">
        <v>27.05</v>
      </c>
      <c r="BJ711" s="28" t="n">
        <v>27.21</v>
      </c>
      <c r="BK711" s="28" t="n">
        <v>27.37</v>
      </c>
      <c r="BL711" s="28" t="n">
        <v>27.52</v>
      </c>
      <c r="BM711" s="28" t="n">
        <v>27.68</v>
      </c>
      <c r="BN711" s="28" t="n">
        <v>27.83</v>
      </c>
      <c r="BO711" s="28" t="n">
        <v>27.99</v>
      </c>
      <c r="BP711" s="28" t="n">
        <v>28.14</v>
      </c>
      <c r="BQ711" s="28" t="n">
        <v>28.3</v>
      </c>
      <c r="BR711" s="28" t="n">
        <v>28.45</v>
      </c>
      <c r="BS711" s="28" t="n">
        <v>28.6</v>
      </c>
      <c r="BT711" s="28" t="n">
        <v>28.75</v>
      </c>
      <c r="BU711" s="28" t="n">
        <v>28.9</v>
      </c>
      <c r="BV711" s="28" t="n">
        <v>29.05</v>
      </c>
      <c r="BW711" s="28" t="n">
        <v>29.2</v>
      </c>
      <c r="BX711" s="28" t="n">
        <v>29.35</v>
      </c>
      <c r="BY711" s="28" t="n">
        <v>29.5</v>
      </c>
      <c r="BZ711" s="28" t="n">
        <v>29.65</v>
      </c>
      <c r="CA711" s="28" t="n">
        <v>29.79</v>
      </c>
      <c r="CB711" s="28" t="n">
        <v>29.94</v>
      </c>
      <c r="CC711" s="28" t="n">
        <v>30.09</v>
      </c>
      <c r="CD711" s="28" t="n">
        <v>30.23</v>
      </c>
      <c r="CE711" s="28" t="n">
        <v>30.37</v>
      </c>
      <c r="CF711" s="28" t="n">
        <v>30.51</v>
      </c>
      <c r="CG711" s="28" t="n">
        <v>30.65</v>
      </c>
      <c r="CH711" s="28" t="n">
        <v>30.8</v>
      </c>
      <c r="CI711" s="28" t="n">
        <v>30.93</v>
      </c>
      <c r="CJ711" s="28" t="n">
        <v>31.07</v>
      </c>
      <c r="CK711" s="28" t="n">
        <v>31.21</v>
      </c>
      <c r="CL711" s="28" t="n">
        <v>31.35</v>
      </c>
      <c r="CM711" s="28" t="n">
        <v>31.48</v>
      </c>
    </row>
    <row r="712" customFormat="false" ht="12.75" hidden="false" customHeight="false" outlineLevel="0" collapsed="false">
      <c r="AB712" s="33" t="s">
        <v>14</v>
      </c>
      <c r="AC712" s="392" t="n">
        <f aca="false">AC711+1</f>
        <v>40</v>
      </c>
      <c r="AD712" s="392" t="n">
        <f aca="false">VLOOKUP(AB712,$U$20:$V$28,2)+AC712</f>
        <v>800</v>
      </c>
      <c r="AE712" s="28" t="n">
        <v>21.6</v>
      </c>
      <c r="AF712" s="28" t="n">
        <v>21.77</v>
      </c>
      <c r="AG712" s="28" t="n">
        <v>21.94</v>
      </c>
      <c r="AH712" s="28" t="n">
        <v>22.11</v>
      </c>
      <c r="AI712" s="28" t="n">
        <v>22.27</v>
      </c>
      <c r="AJ712" s="28" t="n">
        <v>22.44</v>
      </c>
      <c r="AK712" s="28" t="n">
        <v>22.61</v>
      </c>
      <c r="AL712" s="28" t="n">
        <v>22.77</v>
      </c>
      <c r="AM712" s="28" t="n">
        <v>22.94</v>
      </c>
      <c r="AN712" s="28" t="n">
        <v>23.11</v>
      </c>
      <c r="AO712" s="28" t="n">
        <v>23.27</v>
      </c>
      <c r="AP712" s="28" t="n">
        <v>23.44</v>
      </c>
      <c r="AQ712" s="28" t="n">
        <v>23.6</v>
      </c>
      <c r="AR712" s="28" t="n">
        <v>23.77</v>
      </c>
      <c r="AS712" s="28" t="n">
        <v>23.93</v>
      </c>
      <c r="AT712" s="28" t="n">
        <v>24.1</v>
      </c>
      <c r="AU712" s="28" t="n">
        <v>24.26</v>
      </c>
      <c r="AV712" s="28" t="n">
        <v>24.42</v>
      </c>
      <c r="AW712" s="28" t="n">
        <v>24.59</v>
      </c>
      <c r="AX712" s="28" t="n">
        <v>24.75</v>
      </c>
      <c r="AY712" s="28" t="n">
        <v>24.91</v>
      </c>
      <c r="AZ712" s="28" t="n">
        <v>25.08</v>
      </c>
      <c r="BA712" s="28" t="n">
        <v>25.24</v>
      </c>
      <c r="BB712" s="28" t="n">
        <v>25.4</v>
      </c>
      <c r="BC712" s="28" t="n">
        <v>25.56</v>
      </c>
      <c r="BD712" s="28" t="n">
        <v>25.72</v>
      </c>
      <c r="BE712" s="28" t="n">
        <v>25.88</v>
      </c>
      <c r="BF712" s="28" t="n">
        <v>26.04</v>
      </c>
      <c r="BG712" s="28" t="n">
        <v>26.2</v>
      </c>
      <c r="BH712" s="28" t="n">
        <v>26.36</v>
      </c>
      <c r="BI712" s="28" t="n">
        <v>26.51</v>
      </c>
      <c r="BJ712" s="28" t="n">
        <v>26.67</v>
      </c>
      <c r="BK712" s="28" t="n">
        <v>26.83</v>
      </c>
      <c r="BL712" s="28" t="n">
        <v>26.98</v>
      </c>
      <c r="BM712" s="28" t="n">
        <v>27.14</v>
      </c>
      <c r="BN712" s="28" t="n">
        <v>27.29</v>
      </c>
      <c r="BO712" s="28" t="n">
        <v>27.45</v>
      </c>
      <c r="BP712" s="28" t="n">
        <v>27.6</v>
      </c>
      <c r="BQ712" s="28" t="n">
        <v>27.76</v>
      </c>
      <c r="BR712" s="28" t="n">
        <v>27.91</v>
      </c>
      <c r="BS712" s="28" t="n">
        <v>28.06</v>
      </c>
      <c r="BT712" s="28" t="n">
        <v>28.21</v>
      </c>
      <c r="BU712" s="28" t="n">
        <v>28.36</v>
      </c>
      <c r="BV712" s="28" t="n">
        <v>28.51</v>
      </c>
      <c r="BW712" s="28" t="n">
        <v>28.66</v>
      </c>
      <c r="BX712" s="28" t="n">
        <v>28.81</v>
      </c>
      <c r="BY712" s="28" t="n">
        <v>28.96</v>
      </c>
      <c r="BZ712" s="28" t="n">
        <v>29.1</v>
      </c>
      <c r="CA712" s="28" t="n">
        <v>29.25</v>
      </c>
      <c r="CB712" s="28" t="n">
        <v>29.39</v>
      </c>
      <c r="CC712" s="28" t="n">
        <v>29.54</v>
      </c>
      <c r="CD712" s="28" t="n">
        <v>29.68</v>
      </c>
      <c r="CE712" s="28" t="n">
        <v>29.82</v>
      </c>
      <c r="CF712" s="28" t="n">
        <v>29.97</v>
      </c>
      <c r="CG712" s="28" t="n">
        <v>30.11</v>
      </c>
      <c r="CH712" s="28" t="n">
        <v>30.25</v>
      </c>
      <c r="CI712" s="28" t="n">
        <v>30.39</v>
      </c>
      <c r="CJ712" s="28" t="n">
        <v>30.52</v>
      </c>
      <c r="CK712" s="28" t="n">
        <v>30.66</v>
      </c>
      <c r="CL712" s="28" t="n">
        <v>30.8</v>
      </c>
      <c r="CM712" s="28" t="n">
        <v>30.93</v>
      </c>
    </row>
    <row r="713" customFormat="false" ht="12.75" hidden="false" customHeight="false" outlineLevel="0" collapsed="false">
      <c r="AB713" s="33" t="s">
        <v>14</v>
      </c>
      <c r="AC713" s="392" t="n">
        <f aca="false">AC712+1</f>
        <v>41</v>
      </c>
      <c r="AD713" s="392" t="n">
        <f aca="false">VLOOKUP(AB713,$U$20:$V$28,2)+AC713</f>
        <v>801</v>
      </c>
      <c r="AE713" s="28" t="n">
        <v>21.08</v>
      </c>
      <c r="AF713" s="28" t="n">
        <v>21.25</v>
      </c>
      <c r="AG713" s="28" t="n">
        <v>21.41</v>
      </c>
      <c r="AH713" s="28" t="n">
        <v>21.58</v>
      </c>
      <c r="AI713" s="28" t="n">
        <v>21.75</v>
      </c>
      <c r="AJ713" s="28" t="n">
        <v>21.91</v>
      </c>
      <c r="AK713" s="28" t="n">
        <v>22.08</v>
      </c>
      <c r="AL713" s="28" t="n">
        <v>22.25</v>
      </c>
      <c r="AM713" s="28" t="n">
        <v>22.41</v>
      </c>
      <c r="AN713" s="28" t="n">
        <v>22.58</v>
      </c>
      <c r="AO713" s="28" t="n">
        <v>22.74</v>
      </c>
      <c r="AP713" s="28" t="n">
        <v>22.91</v>
      </c>
      <c r="AQ713" s="28" t="n">
        <v>23.07</v>
      </c>
      <c r="AR713" s="28" t="n">
        <v>23.24</v>
      </c>
      <c r="AS713" s="28" t="n">
        <v>23.4</v>
      </c>
      <c r="AT713" s="28" t="n">
        <v>23.56</v>
      </c>
      <c r="AU713" s="28" t="n">
        <v>23.73</v>
      </c>
      <c r="AV713" s="28" t="n">
        <v>23.89</v>
      </c>
      <c r="AW713" s="28" t="n">
        <v>24.05</v>
      </c>
      <c r="AX713" s="28" t="n">
        <v>24.22</v>
      </c>
      <c r="AY713" s="28" t="n">
        <v>24.38</v>
      </c>
      <c r="AZ713" s="28" t="n">
        <v>24.54</v>
      </c>
      <c r="BA713" s="28" t="n">
        <v>24.7</v>
      </c>
      <c r="BB713" s="28" t="n">
        <v>24.86</v>
      </c>
      <c r="BC713" s="28" t="n">
        <v>25.02</v>
      </c>
      <c r="BD713" s="28" t="n">
        <v>25.18</v>
      </c>
      <c r="BE713" s="28" t="n">
        <v>25.34</v>
      </c>
      <c r="BF713" s="28" t="n">
        <v>25.5</v>
      </c>
      <c r="BG713" s="28" t="n">
        <v>25.66</v>
      </c>
      <c r="BH713" s="28" t="n">
        <v>25.82</v>
      </c>
      <c r="BI713" s="28" t="n">
        <v>25.97</v>
      </c>
      <c r="BJ713" s="28" t="n">
        <v>26.13</v>
      </c>
      <c r="BK713" s="28" t="n">
        <v>26.29</v>
      </c>
      <c r="BL713" s="28" t="n">
        <v>26.44</v>
      </c>
      <c r="BM713" s="28" t="n">
        <v>26.6</v>
      </c>
      <c r="BN713" s="28" t="n">
        <v>26.75</v>
      </c>
      <c r="BO713" s="28" t="n">
        <v>26.91</v>
      </c>
      <c r="BP713" s="28" t="n">
        <v>27.06</v>
      </c>
      <c r="BQ713" s="28" t="n">
        <v>27.21</v>
      </c>
      <c r="BR713" s="28" t="n">
        <v>27.36</v>
      </c>
      <c r="BS713" s="28" t="n">
        <v>27.52</v>
      </c>
      <c r="BT713" s="28" t="n">
        <v>27.67</v>
      </c>
      <c r="BU713" s="28" t="n">
        <v>27.82</v>
      </c>
      <c r="BV713" s="28" t="n">
        <v>27.97</v>
      </c>
      <c r="BW713" s="28" t="n">
        <v>28.11</v>
      </c>
      <c r="BX713" s="28" t="n">
        <v>28.26</v>
      </c>
      <c r="BY713" s="28" t="n">
        <v>28.41</v>
      </c>
      <c r="BZ713" s="28" t="n">
        <v>28.56</v>
      </c>
      <c r="CA713" s="28" t="n">
        <v>28.7</v>
      </c>
      <c r="CB713" s="28" t="n">
        <v>28.85</v>
      </c>
      <c r="CC713" s="28" t="n">
        <v>28.99</v>
      </c>
      <c r="CD713" s="28" t="n">
        <v>29.13</v>
      </c>
      <c r="CE713" s="28" t="n">
        <v>29.27</v>
      </c>
      <c r="CF713" s="28" t="n">
        <v>29.42</v>
      </c>
      <c r="CG713" s="28" t="n">
        <v>29.56</v>
      </c>
      <c r="CH713" s="28" t="n">
        <v>29.7</v>
      </c>
      <c r="CI713" s="28" t="n">
        <v>29.83</v>
      </c>
      <c r="CJ713" s="28" t="n">
        <v>29.97</v>
      </c>
      <c r="CK713" s="28" t="n">
        <v>30.11</v>
      </c>
      <c r="CL713" s="28" t="n">
        <v>30.24</v>
      </c>
      <c r="CM713" s="28" t="n">
        <v>30.38</v>
      </c>
    </row>
    <row r="714" customFormat="false" ht="12.75" hidden="false" customHeight="false" outlineLevel="0" collapsed="false">
      <c r="AB714" s="33" t="s">
        <v>14</v>
      </c>
      <c r="AC714" s="392" t="n">
        <f aca="false">AC713+1</f>
        <v>42</v>
      </c>
      <c r="AD714" s="392" t="n">
        <f aca="false">VLOOKUP(AB714,$U$20:$V$28,2)+AC714</f>
        <v>802</v>
      </c>
      <c r="AE714" s="28" t="n">
        <v>20.55</v>
      </c>
      <c r="AF714" s="28" t="n">
        <v>20.72</v>
      </c>
      <c r="AG714" s="28" t="n">
        <v>20.89</v>
      </c>
      <c r="AH714" s="28" t="n">
        <v>21.05</v>
      </c>
      <c r="AI714" s="28" t="n">
        <v>21.22</v>
      </c>
      <c r="AJ714" s="28" t="n">
        <v>21.38</v>
      </c>
      <c r="AK714" s="28" t="n">
        <v>21.55</v>
      </c>
      <c r="AL714" s="28" t="n">
        <v>21.72</v>
      </c>
      <c r="AM714" s="28" t="n">
        <v>21.88</v>
      </c>
      <c r="AN714" s="28" t="n">
        <v>22.05</v>
      </c>
      <c r="AO714" s="28" t="n">
        <v>22.21</v>
      </c>
      <c r="AP714" s="28" t="n">
        <v>22.38</v>
      </c>
      <c r="AQ714" s="28" t="n">
        <v>22.54</v>
      </c>
      <c r="AR714" s="28" t="n">
        <v>22.7</v>
      </c>
      <c r="AS714" s="28" t="n">
        <v>22.87</v>
      </c>
      <c r="AT714" s="28" t="n">
        <v>23.03</v>
      </c>
      <c r="AU714" s="28" t="n">
        <v>23.19</v>
      </c>
      <c r="AV714" s="28" t="n">
        <v>23.36</v>
      </c>
      <c r="AW714" s="28" t="n">
        <v>23.52</v>
      </c>
      <c r="AX714" s="28" t="n">
        <v>23.68</v>
      </c>
      <c r="AY714" s="28" t="n">
        <v>23.84</v>
      </c>
      <c r="AZ714" s="28" t="n">
        <v>24</v>
      </c>
      <c r="BA714" s="28" t="n">
        <v>24.16</v>
      </c>
      <c r="BB714" s="28" t="n">
        <v>24.32</v>
      </c>
      <c r="BC714" s="28" t="n">
        <v>24.48</v>
      </c>
      <c r="BD714" s="28" t="n">
        <v>24.64</v>
      </c>
      <c r="BE714" s="28" t="n">
        <v>24.8</v>
      </c>
      <c r="BF714" s="28" t="n">
        <v>24.96</v>
      </c>
      <c r="BG714" s="28" t="n">
        <v>25.12</v>
      </c>
      <c r="BH714" s="28" t="n">
        <v>25.27</v>
      </c>
      <c r="BI714" s="28" t="n">
        <v>25.43</v>
      </c>
      <c r="BJ714" s="28" t="n">
        <v>25.59</v>
      </c>
      <c r="BK714" s="28" t="n">
        <v>25.74</v>
      </c>
      <c r="BL714" s="28" t="n">
        <v>25.9</v>
      </c>
      <c r="BM714" s="28" t="n">
        <v>26.05</v>
      </c>
      <c r="BN714" s="28" t="n">
        <v>26.21</v>
      </c>
      <c r="BO714" s="28" t="n">
        <v>26.36</v>
      </c>
      <c r="BP714" s="28" t="n">
        <v>26.51</v>
      </c>
      <c r="BQ714" s="28" t="n">
        <v>26.67</v>
      </c>
      <c r="BR714" s="28" t="n">
        <v>26.82</v>
      </c>
      <c r="BS714" s="28" t="n">
        <v>26.97</v>
      </c>
      <c r="BT714" s="28" t="n">
        <v>27.12</v>
      </c>
      <c r="BU714" s="28" t="n">
        <v>27.27</v>
      </c>
      <c r="BV714" s="28" t="n">
        <v>27.42</v>
      </c>
      <c r="BW714" s="28" t="n">
        <v>27.57</v>
      </c>
      <c r="BX714" s="28" t="n">
        <v>27.71</v>
      </c>
      <c r="BY714" s="28" t="n">
        <v>27.86</v>
      </c>
      <c r="BZ714" s="28" t="n">
        <v>28.01</v>
      </c>
      <c r="CA714" s="28" t="n">
        <v>28.15</v>
      </c>
      <c r="CB714" s="28" t="n">
        <v>28.29</v>
      </c>
      <c r="CC714" s="28" t="n">
        <v>28.44</v>
      </c>
      <c r="CD714" s="28" t="n">
        <v>28.58</v>
      </c>
      <c r="CE714" s="28" t="n">
        <v>28.72</v>
      </c>
      <c r="CF714" s="28" t="n">
        <v>28.86</v>
      </c>
      <c r="CG714" s="28" t="n">
        <v>29</v>
      </c>
      <c r="CH714" s="28" t="n">
        <v>29.14</v>
      </c>
      <c r="CI714" s="28" t="n">
        <v>29.28</v>
      </c>
      <c r="CJ714" s="28" t="n">
        <v>29.42</v>
      </c>
      <c r="CK714" s="28" t="n">
        <v>29.55</v>
      </c>
      <c r="CL714" s="28" t="n">
        <v>29.69</v>
      </c>
      <c r="CM714" s="28" t="n">
        <v>29.82</v>
      </c>
    </row>
    <row r="715" customFormat="false" ht="12.75" hidden="false" customHeight="false" outlineLevel="0" collapsed="false">
      <c r="AB715" s="33" t="s">
        <v>14</v>
      </c>
      <c r="AC715" s="392" t="n">
        <f aca="false">AC714+1</f>
        <v>43</v>
      </c>
      <c r="AD715" s="392" t="n">
        <f aca="false">VLOOKUP(AB715,$U$20:$V$28,2)+AC715</f>
        <v>803</v>
      </c>
      <c r="AE715" s="28" t="n">
        <v>20.04</v>
      </c>
      <c r="AF715" s="28" t="n">
        <v>20.2</v>
      </c>
      <c r="AG715" s="28" t="n">
        <v>20.37</v>
      </c>
      <c r="AH715" s="28" t="n">
        <v>20.53</v>
      </c>
      <c r="AI715" s="28" t="n">
        <v>20.7</v>
      </c>
      <c r="AJ715" s="28" t="n">
        <v>20.86</v>
      </c>
      <c r="AK715" s="28" t="n">
        <v>21.03</v>
      </c>
      <c r="AL715" s="28" t="n">
        <v>21.19</v>
      </c>
      <c r="AM715" s="28" t="n">
        <v>21.36</v>
      </c>
      <c r="AN715" s="28" t="n">
        <v>21.52</v>
      </c>
      <c r="AO715" s="28" t="n">
        <v>21.69</v>
      </c>
      <c r="AP715" s="28" t="n">
        <v>21.85</v>
      </c>
      <c r="AQ715" s="28" t="n">
        <v>22.02</v>
      </c>
      <c r="AR715" s="28" t="n">
        <v>22.18</v>
      </c>
      <c r="AS715" s="28" t="n">
        <v>22.34</v>
      </c>
      <c r="AT715" s="28" t="n">
        <v>22.51</v>
      </c>
      <c r="AU715" s="28" t="n">
        <v>22.67</v>
      </c>
      <c r="AV715" s="28" t="n">
        <v>22.83</v>
      </c>
      <c r="AW715" s="28" t="n">
        <v>22.99</v>
      </c>
      <c r="AX715" s="28" t="n">
        <v>23.15</v>
      </c>
      <c r="AY715" s="28" t="n">
        <v>23.31</v>
      </c>
      <c r="AZ715" s="28" t="n">
        <v>23.47</v>
      </c>
      <c r="BA715" s="28" t="n">
        <v>23.63</v>
      </c>
      <c r="BB715" s="28" t="n">
        <v>23.79</v>
      </c>
      <c r="BC715" s="28" t="n">
        <v>23.95</v>
      </c>
      <c r="BD715" s="28" t="n">
        <v>24.11</v>
      </c>
      <c r="BE715" s="28" t="n">
        <v>24.27</v>
      </c>
      <c r="BF715" s="28" t="n">
        <v>24.43</v>
      </c>
      <c r="BG715" s="28" t="n">
        <v>24.59</v>
      </c>
      <c r="BH715" s="28" t="n">
        <v>24.74</v>
      </c>
      <c r="BI715" s="28" t="n">
        <v>24.9</v>
      </c>
      <c r="BJ715" s="28" t="n">
        <v>25.05</v>
      </c>
      <c r="BK715" s="28" t="n">
        <v>25.21</v>
      </c>
      <c r="BL715" s="28" t="n">
        <v>25.36</v>
      </c>
      <c r="BM715" s="28" t="n">
        <v>25.52</v>
      </c>
      <c r="BN715" s="28" t="n">
        <v>25.67</v>
      </c>
      <c r="BO715" s="28" t="n">
        <v>25.83</v>
      </c>
      <c r="BP715" s="28" t="n">
        <v>25.98</v>
      </c>
      <c r="BQ715" s="28" t="n">
        <v>26.13</v>
      </c>
      <c r="BR715" s="28" t="n">
        <v>26.28</v>
      </c>
      <c r="BS715" s="28" t="n">
        <v>26.43</v>
      </c>
      <c r="BT715" s="28" t="n">
        <v>26.58</v>
      </c>
      <c r="BU715" s="28" t="n">
        <v>26.73</v>
      </c>
      <c r="BV715" s="28" t="n">
        <v>26.88</v>
      </c>
      <c r="BW715" s="28" t="n">
        <v>27.03</v>
      </c>
      <c r="BX715" s="28" t="n">
        <v>27.17</v>
      </c>
      <c r="BY715" s="28" t="n">
        <v>27.32</v>
      </c>
      <c r="BZ715" s="28" t="n">
        <v>27.46</v>
      </c>
      <c r="CA715" s="28" t="n">
        <v>27.61</v>
      </c>
      <c r="CB715" s="28" t="n">
        <v>27.75</v>
      </c>
      <c r="CC715" s="28" t="n">
        <v>27.89</v>
      </c>
      <c r="CD715" s="28" t="n">
        <v>28.04</v>
      </c>
      <c r="CE715" s="28" t="n">
        <v>28.18</v>
      </c>
      <c r="CF715" s="28" t="n">
        <v>28.32</v>
      </c>
      <c r="CG715" s="28" t="n">
        <v>28.46</v>
      </c>
      <c r="CH715" s="28" t="n">
        <v>28.6</v>
      </c>
      <c r="CI715" s="28" t="n">
        <v>28.73</v>
      </c>
      <c r="CJ715" s="28" t="n">
        <v>28.87</v>
      </c>
      <c r="CK715" s="28" t="n">
        <v>29</v>
      </c>
      <c r="CL715" s="28" t="n">
        <v>29.14</v>
      </c>
      <c r="CM715" s="28" t="n">
        <v>29.27</v>
      </c>
    </row>
    <row r="716" customFormat="false" ht="12.75" hidden="false" customHeight="false" outlineLevel="0" collapsed="false">
      <c r="AB716" s="33" t="s">
        <v>14</v>
      </c>
      <c r="AC716" s="392" t="n">
        <f aca="false">AC715+1</f>
        <v>44</v>
      </c>
      <c r="AD716" s="392" t="n">
        <f aca="false">VLOOKUP(AB716,$U$20:$V$28,2)+AC716</f>
        <v>804</v>
      </c>
      <c r="AE716" s="28" t="n">
        <v>19.5</v>
      </c>
      <c r="AF716" s="28" t="n">
        <v>19.67</v>
      </c>
      <c r="AG716" s="28" t="n">
        <v>19.84</v>
      </c>
      <c r="AH716" s="28" t="n">
        <v>20</v>
      </c>
      <c r="AI716" s="28" t="n">
        <v>20.17</v>
      </c>
      <c r="AJ716" s="28" t="n">
        <v>20.33</v>
      </c>
      <c r="AK716" s="28" t="n">
        <v>20.5</v>
      </c>
      <c r="AL716" s="28" t="n">
        <v>20.66</v>
      </c>
      <c r="AM716" s="28" t="n">
        <v>20.82</v>
      </c>
      <c r="AN716" s="28" t="n">
        <v>20.99</v>
      </c>
      <c r="AO716" s="28" t="n">
        <v>21.15</v>
      </c>
      <c r="AP716" s="28" t="n">
        <v>21.32</v>
      </c>
      <c r="AQ716" s="28" t="n">
        <v>21.48</v>
      </c>
      <c r="AR716" s="28" t="n">
        <v>21.64</v>
      </c>
      <c r="AS716" s="28" t="n">
        <v>21.8</v>
      </c>
      <c r="AT716" s="28" t="n">
        <v>21.97</v>
      </c>
      <c r="AU716" s="28" t="n">
        <v>22.13</v>
      </c>
      <c r="AV716" s="28" t="n">
        <v>22.29</v>
      </c>
      <c r="AW716" s="28" t="n">
        <v>22.45</v>
      </c>
      <c r="AX716" s="28" t="n">
        <v>22.61</v>
      </c>
      <c r="AY716" s="28" t="n">
        <v>22.77</v>
      </c>
      <c r="AZ716" s="28" t="n">
        <v>22.93</v>
      </c>
      <c r="BA716" s="28" t="n">
        <v>23.09</v>
      </c>
      <c r="BB716" s="28" t="n">
        <v>23.25</v>
      </c>
      <c r="BC716" s="28" t="n">
        <v>23.41</v>
      </c>
      <c r="BD716" s="28" t="n">
        <v>23.57</v>
      </c>
      <c r="BE716" s="28" t="n">
        <v>23.72</v>
      </c>
      <c r="BF716" s="28" t="n">
        <v>23.88</v>
      </c>
      <c r="BG716" s="28" t="n">
        <v>24.04</v>
      </c>
      <c r="BH716" s="28" t="n">
        <v>24.2</v>
      </c>
      <c r="BI716" s="28" t="n">
        <v>24.35</v>
      </c>
      <c r="BJ716" s="28" t="n">
        <v>24.51</v>
      </c>
      <c r="BK716" s="28" t="n">
        <v>24.66</v>
      </c>
      <c r="BL716" s="28" t="n">
        <v>24.82</v>
      </c>
      <c r="BM716" s="28" t="n">
        <v>24.97</v>
      </c>
      <c r="BN716" s="28" t="n">
        <v>25.12</v>
      </c>
      <c r="BO716" s="28" t="n">
        <v>25.27</v>
      </c>
      <c r="BP716" s="28" t="n">
        <v>25.43</v>
      </c>
      <c r="BQ716" s="28" t="n">
        <v>25.58</v>
      </c>
      <c r="BR716" s="28" t="n">
        <v>25.73</v>
      </c>
      <c r="BS716" s="28" t="n">
        <v>25.88</v>
      </c>
      <c r="BT716" s="28" t="n">
        <v>26.03</v>
      </c>
      <c r="BU716" s="28" t="n">
        <v>26.18</v>
      </c>
      <c r="BV716" s="28" t="n">
        <v>26.32</v>
      </c>
      <c r="BW716" s="28" t="n">
        <v>26.47</v>
      </c>
      <c r="BX716" s="28" t="n">
        <v>26.62</v>
      </c>
      <c r="BY716" s="28" t="n">
        <v>26.76</v>
      </c>
      <c r="BZ716" s="28" t="n">
        <v>26.91</v>
      </c>
      <c r="CA716" s="28" t="n">
        <v>27.05</v>
      </c>
      <c r="CB716" s="28" t="n">
        <v>27.19</v>
      </c>
      <c r="CC716" s="28" t="n">
        <v>27.34</v>
      </c>
      <c r="CD716" s="28" t="n">
        <v>27.48</v>
      </c>
      <c r="CE716" s="28" t="n">
        <v>27.62</v>
      </c>
      <c r="CF716" s="28" t="n">
        <v>27.76</v>
      </c>
      <c r="CG716" s="28" t="n">
        <v>27.9</v>
      </c>
      <c r="CH716" s="28" t="n">
        <v>28.04</v>
      </c>
      <c r="CI716" s="28" t="n">
        <v>28.17</v>
      </c>
      <c r="CJ716" s="28" t="n">
        <v>28.31</v>
      </c>
      <c r="CK716" s="28" t="n">
        <v>28.44</v>
      </c>
      <c r="CL716" s="28" t="n">
        <v>28.58</v>
      </c>
      <c r="CM716" s="28" t="n">
        <v>28.71</v>
      </c>
    </row>
    <row r="717" customFormat="false" ht="12.75" hidden="false" customHeight="false" outlineLevel="0" collapsed="false">
      <c r="AB717" s="33" t="s">
        <v>14</v>
      </c>
      <c r="AC717" s="392" t="n">
        <f aca="false">AC716+1</f>
        <v>45</v>
      </c>
      <c r="AD717" s="392" t="n">
        <f aca="false">VLOOKUP(AB717,$U$20:$V$28,2)+AC717</f>
        <v>805</v>
      </c>
      <c r="AE717" s="28" t="n">
        <v>18.97</v>
      </c>
      <c r="AF717" s="28" t="n">
        <v>19.13</v>
      </c>
      <c r="AG717" s="28" t="n">
        <v>19.3</v>
      </c>
      <c r="AH717" s="28" t="n">
        <v>19.46</v>
      </c>
      <c r="AI717" s="28" t="n">
        <v>19.63</v>
      </c>
      <c r="AJ717" s="28" t="n">
        <v>19.79</v>
      </c>
      <c r="AK717" s="28" t="n">
        <v>19.96</v>
      </c>
      <c r="AL717" s="28" t="n">
        <v>20.12</v>
      </c>
      <c r="AM717" s="28" t="n">
        <v>20.28</v>
      </c>
      <c r="AN717" s="28" t="n">
        <v>20.45</v>
      </c>
      <c r="AO717" s="28" t="n">
        <v>20.61</v>
      </c>
      <c r="AP717" s="28" t="n">
        <v>20.77</v>
      </c>
      <c r="AQ717" s="28" t="n">
        <v>20.94</v>
      </c>
      <c r="AR717" s="28" t="n">
        <v>21.1</v>
      </c>
      <c r="AS717" s="28" t="n">
        <v>21.26</v>
      </c>
      <c r="AT717" s="28" t="n">
        <v>21.42</v>
      </c>
      <c r="AU717" s="28" t="n">
        <v>21.58</v>
      </c>
      <c r="AV717" s="28" t="n">
        <v>21.74</v>
      </c>
      <c r="AW717" s="28" t="n">
        <v>21.91</v>
      </c>
      <c r="AX717" s="28" t="n">
        <v>22.07</v>
      </c>
      <c r="AY717" s="28" t="n">
        <v>22.23</v>
      </c>
      <c r="AZ717" s="28" t="n">
        <v>22.38</v>
      </c>
      <c r="BA717" s="28" t="n">
        <v>22.54</v>
      </c>
      <c r="BB717" s="28" t="n">
        <v>22.7</v>
      </c>
      <c r="BC717" s="28" t="n">
        <v>22.86</v>
      </c>
      <c r="BD717" s="28" t="n">
        <v>23.02</v>
      </c>
      <c r="BE717" s="28" t="n">
        <v>23.18</v>
      </c>
      <c r="BF717" s="28" t="n">
        <v>23.33</v>
      </c>
      <c r="BG717" s="28" t="n">
        <v>23.49</v>
      </c>
      <c r="BH717" s="28" t="n">
        <v>23.64</v>
      </c>
      <c r="BI717" s="28" t="n">
        <v>23.8</v>
      </c>
      <c r="BJ717" s="28" t="n">
        <v>23.95</v>
      </c>
      <c r="BK717" s="28" t="n">
        <v>24.11</v>
      </c>
      <c r="BL717" s="28" t="n">
        <v>24.26</v>
      </c>
      <c r="BM717" s="28" t="n">
        <v>24.41</v>
      </c>
      <c r="BN717" s="28" t="n">
        <v>24.57</v>
      </c>
      <c r="BO717" s="28" t="n">
        <v>24.72</v>
      </c>
      <c r="BP717" s="28" t="n">
        <v>24.87</v>
      </c>
      <c r="BQ717" s="28" t="n">
        <v>25.02</v>
      </c>
      <c r="BR717" s="28" t="n">
        <v>25.17</v>
      </c>
      <c r="BS717" s="28" t="n">
        <v>25.32</v>
      </c>
      <c r="BT717" s="28" t="n">
        <v>25.47</v>
      </c>
      <c r="BU717" s="28" t="n">
        <v>25.62</v>
      </c>
      <c r="BV717" s="28" t="n">
        <v>25.76</v>
      </c>
      <c r="BW717" s="28" t="n">
        <v>25.91</v>
      </c>
      <c r="BX717" s="28" t="n">
        <v>26.06</v>
      </c>
      <c r="BY717" s="28" t="n">
        <v>26.2</v>
      </c>
      <c r="BZ717" s="28" t="n">
        <v>26.35</v>
      </c>
      <c r="CA717" s="28" t="n">
        <v>26.49</v>
      </c>
      <c r="CB717" s="28" t="n">
        <v>26.63</v>
      </c>
      <c r="CC717" s="28" t="n">
        <v>26.77</v>
      </c>
      <c r="CD717" s="28" t="n">
        <v>26.92</v>
      </c>
      <c r="CE717" s="28" t="n">
        <v>27.06</v>
      </c>
      <c r="CF717" s="28" t="n">
        <v>27.19</v>
      </c>
      <c r="CG717" s="28" t="n">
        <v>27.33</v>
      </c>
      <c r="CH717" s="28" t="n">
        <v>27.47</v>
      </c>
      <c r="CI717" s="28" t="n">
        <v>27.61</v>
      </c>
      <c r="CJ717" s="28" t="n">
        <v>27.74</v>
      </c>
      <c r="CK717" s="28" t="n">
        <v>27.88</v>
      </c>
      <c r="CL717" s="28" t="n">
        <v>28.01</v>
      </c>
      <c r="CM717" s="28" t="n">
        <v>28.14</v>
      </c>
    </row>
    <row r="718" customFormat="false" ht="12.75" hidden="false" customHeight="false" outlineLevel="0" collapsed="false">
      <c r="AB718" s="33" t="s">
        <v>14</v>
      </c>
      <c r="AC718" s="392" t="n">
        <f aca="false">AC717+1</f>
        <v>46</v>
      </c>
      <c r="AD718" s="392" t="n">
        <f aca="false">VLOOKUP(AB718,$U$20:$V$28,2)+AC718</f>
        <v>806</v>
      </c>
      <c r="AE718" s="28" t="n">
        <v>18.43</v>
      </c>
      <c r="AF718" s="28" t="n">
        <v>18.6</v>
      </c>
      <c r="AG718" s="28" t="n">
        <v>18.76</v>
      </c>
      <c r="AH718" s="28" t="n">
        <v>18.92</v>
      </c>
      <c r="AI718" s="28" t="n">
        <v>19.09</v>
      </c>
      <c r="AJ718" s="28" t="n">
        <v>19.25</v>
      </c>
      <c r="AK718" s="28" t="n">
        <v>19.42</v>
      </c>
      <c r="AL718" s="28" t="n">
        <v>19.58</v>
      </c>
      <c r="AM718" s="28" t="n">
        <v>19.74</v>
      </c>
      <c r="AN718" s="28" t="n">
        <v>19.9</v>
      </c>
      <c r="AO718" s="28" t="n">
        <v>20.07</v>
      </c>
      <c r="AP718" s="28" t="n">
        <v>20.23</v>
      </c>
      <c r="AQ718" s="28" t="n">
        <v>20.39</v>
      </c>
      <c r="AR718" s="28" t="n">
        <v>20.55</v>
      </c>
      <c r="AS718" s="28" t="n">
        <v>20.71</v>
      </c>
      <c r="AT718" s="28" t="n">
        <v>20.88</v>
      </c>
      <c r="AU718" s="28" t="n">
        <v>21.04</v>
      </c>
      <c r="AV718" s="28" t="n">
        <v>21.2</v>
      </c>
      <c r="AW718" s="28" t="n">
        <v>21.36</v>
      </c>
      <c r="AX718" s="28" t="n">
        <v>21.52</v>
      </c>
      <c r="AY718" s="28" t="n">
        <v>21.68</v>
      </c>
      <c r="AZ718" s="28" t="n">
        <v>21.83</v>
      </c>
      <c r="BA718" s="28" t="n">
        <v>21.99</v>
      </c>
      <c r="BB718" s="28" t="n">
        <v>22.15</v>
      </c>
      <c r="BC718" s="28" t="n">
        <v>22.31</v>
      </c>
      <c r="BD718" s="28" t="n">
        <v>22.47</v>
      </c>
      <c r="BE718" s="28" t="n">
        <v>22.62</v>
      </c>
      <c r="BF718" s="28" t="n">
        <v>22.78</v>
      </c>
      <c r="BG718" s="28" t="n">
        <v>22.93</v>
      </c>
      <c r="BH718" s="28" t="n">
        <v>23.09</v>
      </c>
      <c r="BI718" s="28" t="n">
        <v>23.24</v>
      </c>
      <c r="BJ718" s="28" t="n">
        <v>23.4</v>
      </c>
      <c r="BK718" s="28" t="n">
        <v>23.55</v>
      </c>
      <c r="BL718" s="28" t="n">
        <v>23.7</v>
      </c>
      <c r="BM718" s="28" t="n">
        <v>23.86</v>
      </c>
      <c r="BN718" s="28" t="n">
        <v>24.01</v>
      </c>
      <c r="BO718" s="28" t="n">
        <v>24.16</v>
      </c>
      <c r="BP718" s="28" t="n">
        <v>24.31</v>
      </c>
      <c r="BQ718" s="28" t="n">
        <v>24.46</v>
      </c>
      <c r="BR718" s="28" t="n">
        <v>24.61</v>
      </c>
      <c r="BS718" s="28" t="n">
        <v>24.76</v>
      </c>
      <c r="BT718" s="28" t="n">
        <v>24.91</v>
      </c>
      <c r="BU718" s="28" t="n">
        <v>25.05</v>
      </c>
      <c r="BV718" s="28" t="n">
        <v>25.2</v>
      </c>
      <c r="BW718" s="28" t="n">
        <v>25.35</v>
      </c>
      <c r="BX718" s="28" t="n">
        <v>25.49</v>
      </c>
      <c r="BY718" s="28" t="n">
        <v>25.64</v>
      </c>
      <c r="BZ718" s="28" t="n">
        <v>25.78</v>
      </c>
      <c r="CA718" s="28" t="n">
        <v>25.92</v>
      </c>
      <c r="CB718" s="28" t="n">
        <v>26.07</v>
      </c>
      <c r="CC718" s="28" t="n">
        <v>26.21</v>
      </c>
      <c r="CD718" s="28" t="n">
        <v>26.35</v>
      </c>
      <c r="CE718" s="28" t="n">
        <v>26.49</v>
      </c>
      <c r="CF718" s="28" t="n">
        <v>26.63</v>
      </c>
      <c r="CG718" s="28" t="n">
        <v>26.76</v>
      </c>
      <c r="CH718" s="28" t="n">
        <v>26.9</v>
      </c>
      <c r="CI718" s="28" t="n">
        <v>27.04</v>
      </c>
      <c r="CJ718" s="28" t="n">
        <v>27.17</v>
      </c>
      <c r="CK718" s="28" t="n">
        <v>27.31</v>
      </c>
      <c r="CL718" s="28" t="n">
        <v>27.44</v>
      </c>
      <c r="CM718" s="28" t="n">
        <v>27.57</v>
      </c>
    </row>
    <row r="719" customFormat="false" ht="12.75" hidden="false" customHeight="false" outlineLevel="0" collapsed="false">
      <c r="AB719" s="33" t="s">
        <v>14</v>
      </c>
      <c r="AC719" s="392" t="n">
        <f aca="false">AC718+1</f>
        <v>47</v>
      </c>
      <c r="AD719" s="392" t="n">
        <f aca="false">VLOOKUP(AB719,$U$20:$V$28,2)+AC719</f>
        <v>807</v>
      </c>
      <c r="AE719" s="28" t="n">
        <v>17.89</v>
      </c>
      <c r="AF719" s="28" t="n">
        <v>18.05</v>
      </c>
      <c r="AG719" s="28" t="n">
        <v>18.22</v>
      </c>
      <c r="AH719" s="28" t="n">
        <v>18.38</v>
      </c>
      <c r="AI719" s="28" t="n">
        <v>18.54</v>
      </c>
      <c r="AJ719" s="28" t="n">
        <v>18.71</v>
      </c>
      <c r="AK719" s="28" t="n">
        <v>18.87</v>
      </c>
      <c r="AL719" s="28" t="n">
        <v>19.03</v>
      </c>
      <c r="AM719" s="28" t="n">
        <v>19.19</v>
      </c>
      <c r="AN719" s="28" t="n">
        <v>19.36</v>
      </c>
      <c r="AO719" s="28" t="n">
        <v>19.52</v>
      </c>
      <c r="AP719" s="28" t="n">
        <v>19.68</v>
      </c>
      <c r="AQ719" s="28" t="n">
        <v>19.84</v>
      </c>
      <c r="AR719" s="28" t="n">
        <v>20</v>
      </c>
      <c r="AS719" s="28" t="n">
        <v>20.16</v>
      </c>
      <c r="AT719" s="28" t="n">
        <v>20.32</v>
      </c>
      <c r="AU719" s="28" t="n">
        <v>20.48</v>
      </c>
      <c r="AV719" s="28" t="n">
        <v>20.64</v>
      </c>
      <c r="AW719" s="28" t="n">
        <v>20.8</v>
      </c>
      <c r="AX719" s="28" t="n">
        <v>20.96</v>
      </c>
      <c r="AY719" s="28" t="n">
        <v>21.12</v>
      </c>
      <c r="AZ719" s="28" t="n">
        <v>21.28</v>
      </c>
      <c r="BA719" s="28" t="n">
        <v>21.44</v>
      </c>
      <c r="BB719" s="28" t="n">
        <v>21.59</v>
      </c>
      <c r="BC719" s="28" t="n">
        <v>21.75</v>
      </c>
      <c r="BD719" s="28" t="n">
        <v>21.91</v>
      </c>
      <c r="BE719" s="28" t="n">
        <v>22.06</v>
      </c>
      <c r="BF719" s="28" t="n">
        <v>22.22</v>
      </c>
      <c r="BG719" s="28" t="n">
        <v>22.37</v>
      </c>
      <c r="BH719" s="28" t="n">
        <v>22.53</v>
      </c>
      <c r="BI719" s="28" t="n">
        <v>22.68</v>
      </c>
      <c r="BJ719" s="28" t="n">
        <v>22.84</v>
      </c>
      <c r="BK719" s="28" t="n">
        <v>22.99</v>
      </c>
      <c r="BL719" s="28" t="n">
        <v>23.14</v>
      </c>
      <c r="BM719" s="28" t="n">
        <v>23.29</v>
      </c>
      <c r="BN719" s="28" t="n">
        <v>23.45</v>
      </c>
      <c r="BO719" s="28" t="n">
        <v>23.6</v>
      </c>
      <c r="BP719" s="28" t="n">
        <v>23.75</v>
      </c>
      <c r="BQ719" s="28" t="n">
        <v>23.9</v>
      </c>
      <c r="BR719" s="28" t="n">
        <v>24.04</v>
      </c>
      <c r="BS719" s="28" t="n">
        <v>24.19</v>
      </c>
      <c r="BT719" s="28" t="n">
        <v>24.34</v>
      </c>
      <c r="BU719" s="28" t="n">
        <v>24.49</v>
      </c>
      <c r="BV719" s="28" t="n">
        <v>24.63</v>
      </c>
      <c r="BW719" s="28" t="n">
        <v>24.78</v>
      </c>
      <c r="BX719" s="28" t="n">
        <v>24.92</v>
      </c>
      <c r="BY719" s="28" t="n">
        <v>25.07</v>
      </c>
      <c r="BZ719" s="28" t="n">
        <v>25.21</v>
      </c>
      <c r="CA719" s="28" t="n">
        <v>25.35</v>
      </c>
      <c r="CB719" s="28" t="n">
        <v>25.5</v>
      </c>
      <c r="CC719" s="28" t="n">
        <v>25.64</v>
      </c>
      <c r="CD719" s="28" t="n">
        <v>25.78</v>
      </c>
      <c r="CE719" s="28" t="n">
        <v>25.92</v>
      </c>
      <c r="CF719" s="28" t="n">
        <v>26.05</v>
      </c>
      <c r="CG719" s="28" t="n">
        <v>26.19</v>
      </c>
      <c r="CH719" s="28" t="n">
        <v>26.33</v>
      </c>
      <c r="CI719" s="28" t="n">
        <v>26.46</v>
      </c>
      <c r="CJ719" s="28" t="n">
        <v>26.6</v>
      </c>
      <c r="CK719" s="28" t="n">
        <v>26.73</v>
      </c>
      <c r="CL719" s="28" t="n">
        <v>26.86</v>
      </c>
      <c r="CM719" s="28" t="n">
        <v>26.99</v>
      </c>
    </row>
    <row r="720" customFormat="false" ht="12.75" hidden="false" customHeight="false" outlineLevel="0" collapsed="false">
      <c r="AB720" s="33" t="s">
        <v>14</v>
      </c>
      <c r="AC720" s="392" t="n">
        <f aca="false">AC719+1</f>
        <v>48</v>
      </c>
      <c r="AD720" s="392" t="n">
        <f aca="false">VLOOKUP(AB720,$U$20:$V$28,2)+AC720</f>
        <v>808</v>
      </c>
      <c r="AE720" s="28" t="n">
        <v>17.35</v>
      </c>
      <c r="AF720" s="28" t="n">
        <v>17.52</v>
      </c>
      <c r="AG720" s="28" t="n">
        <v>17.68</v>
      </c>
      <c r="AH720" s="28" t="n">
        <v>17.84</v>
      </c>
      <c r="AI720" s="28" t="n">
        <v>18.01</v>
      </c>
      <c r="AJ720" s="28" t="n">
        <v>18.17</v>
      </c>
      <c r="AK720" s="28" t="n">
        <v>18.33</v>
      </c>
      <c r="AL720" s="28" t="n">
        <v>18.49</v>
      </c>
      <c r="AM720" s="28" t="n">
        <v>18.66</v>
      </c>
      <c r="AN720" s="28" t="n">
        <v>18.82</v>
      </c>
      <c r="AO720" s="28" t="n">
        <v>18.98</v>
      </c>
      <c r="AP720" s="28" t="n">
        <v>19.14</v>
      </c>
      <c r="AQ720" s="28" t="n">
        <v>19.3</v>
      </c>
      <c r="AR720" s="28" t="n">
        <v>19.46</v>
      </c>
      <c r="AS720" s="28" t="n">
        <v>19.62</v>
      </c>
      <c r="AT720" s="28" t="n">
        <v>19.78</v>
      </c>
      <c r="AU720" s="28" t="n">
        <v>19.94</v>
      </c>
      <c r="AV720" s="28" t="n">
        <v>20.1</v>
      </c>
      <c r="AW720" s="28" t="n">
        <v>20.26</v>
      </c>
      <c r="AX720" s="28" t="n">
        <v>20.42</v>
      </c>
      <c r="AY720" s="28" t="n">
        <v>20.57</v>
      </c>
      <c r="AZ720" s="28" t="n">
        <v>20.73</v>
      </c>
      <c r="BA720" s="28" t="n">
        <v>20.89</v>
      </c>
      <c r="BB720" s="28" t="n">
        <v>21.05</v>
      </c>
      <c r="BC720" s="28" t="n">
        <v>21.2</v>
      </c>
      <c r="BD720" s="28" t="n">
        <v>21.36</v>
      </c>
      <c r="BE720" s="28" t="n">
        <v>21.51</v>
      </c>
      <c r="BF720" s="28" t="n">
        <v>21.67</v>
      </c>
      <c r="BG720" s="28" t="n">
        <v>21.82</v>
      </c>
      <c r="BH720" s="28" t="n">
        <v>21.98</v>
      </c>
      <c r="BI720" s="28" t="n">
        <v>22.13</v>
      </c>
      <c r="BJ720" s="28" t="n">
        <v>22.28</v>
      </c>
      <c r="BK720" s="28" t="n">
        <v>22.44</v>
      </c>
      <c r="BL720" s="28" t="n">
        <v>22.59</v>
      </c>
      <c r="BM720" s="28" t="n">
        <v>22.74</v>
      </c>
      <c r="BN720" s="28" t="n">
        <v>22.89</v>
      </c>
      <c r="BO720" s="28" t="n">
        <v>23.04</v>
      </c>
      <c r="BP720" s="28" t="n">
        <v>23.19</v>
      </c>
      <c r="BQ720" s="28" t="n">
        <v>23.34</v>
      </c>
      <c r="BR720" s="28" t="n">
        <v>23.49</v>
      </c>
      <c r="BS720" s="28" t="n">
        <v>23.63</v>
      </c>
      <c r="BT720" s="28" t="n">
        <v>23.78</v>
      </c>
      <c r="BU720" s="28" t="n">
        <v>23.93</v>
      </c>
      <c r="BV720" s="28" t="n">
        <v>24.07</v>
      </c>
      <c r="BW720" s="28" t="n">
        <v>24.22</v>
      </c>
      <c r="BX720" s="28" t="n">
        <v>24.36</v>
      </c>
      <c r="BY720" s="28" t="n">
        <v>24.51</v>
      </c>
      <c r="BZ720" s="28" t="n">
        <v>24.65</v>
      </c>
      <c r="CA720" s="28" t="n">
        <v>24.79</v>
      </c>
      <c r="CB720" s="28" t="n">
        <v>24.93</v>
      </c>
      <c r="CC720" s="28" t="n">
        <v>25.07</v>
      </c>
      <c r="CD720" s="28" t="n">
        <v>25.21</v>
      </c>
      <c r="CE720" s="28" t="n">
        <v>25.35</v>
      </c>
      <c r="CF720" s="28" t="n">
        <v>25.49</v>
      </c>
      <c r="CG720" s="28" t="n">
        <v>25.62</v>
      </c>
      <c r="CH720" s="28" t="n">
        <v>25.76</v>
      </c>
      <c r="CI720" s="28" t="n">
        <v>25.89</v>
      </c>
      <c r="CJ720" s="28" t="n">
        <v>26.03</v>
      </c>
      <c r="CK720" s="28" t="n">
        <v>26.16</v>
      </c>
      <c r="CL720" s="28" t="n">
        <v>26.29</v>
      </c>
      <c r="CM720" s="28" t="n">
        <v>26.42</v>
      </c>
    </row>
    <row r="721" customFormat="false" ht="12.75" hidden="false" customHeight="false" outlineLevel="0" collapsed="false">
      <c r="AB721" s="33" t="s">
        <v>14</v>
      </c>
      <c r="AC721" s="392" t="n">
        <f aca="false">AC720+1</f>
        <v>49</v>
      </c>
      <c r="AD721" s="392" t="n">
        <f aca="false">VLOOKUP(AB721,$U$20:$V$28,2)+AC721</f>
        <v>809</v>
      </c>
      <c r="AE721" s="28" t="n">
        <v>16.8</v>
      </c>
      <c r="AF721" s="28" t="n">
        <v>16.97</v>
      </c>
      <c r="AG721" s="28" t="n">
        <v>17.13</v>
      </c>
      <c r="AH721" s="28" t="n">
        <v>17.29</v>
      </c>
      <c r="AI721" s="28" t="n">
        <v>17.45</v>
      </c>
      <c r="AJ721" s="28" t="n">
        <v>17.62</v>
      </c>
      <c r="AK721" s="28" t="n">
        <v>17.78</v>
      </c>
      <c r="AL721" s="28" t="n">
        <v>17.94</v>
      </c>
      <c r="AM721" s="28" t="n">
        <v>18.1</v>
      </c>
      <c r="AN721" s="28" t="n">
        <v>18.26</v>
      </c>
      <c r="AO721" s="28" t="n">
        <v>18.42</v>
      </c>
      <c r="AP721" s="28" t="n">
        <v>18.58</v>
      </c>
      <c r="AQ721" s="28" t="n">
        <v>18.74</v>
      </c>
      <c r="AR721" s="28" t="n">
        <v>18.9</v>
      </c>
      <c r="AS721" s="28" t="n">
        <v>19.06</v>
      </c>
      <c r="AT721" s="28" t="n">
        <v>19.22</v>
      </c>
      <c r="AU721" s="28" t="n">
        <v>19.38</v>
      </c>
      <c r="AV721" s="28" t="n">
        <v>19.54</v>
      </c>
      <c r="AW721" s="28" t="n">
        <v>19.7</v>
      </c>
      <c r="AX721" s="28" t="n">
        <v>19.85</v>
      </c>
      <c r="AY721" s="28" t="n">
        <v>20.01</v>
      </c>
      <c r="AZ721" s="28" t="n">
        <v>20.17</v>
      </c>
      <c r="BA721" s="28" t="n">
        <v>20.32</v>
      </c>
      <c r="BB721" s="28" t="n">
        <v>20.48</v>
      </c>
      <c r="BC721" s="28" t="n">
        <v>20.64</v>
      </c>
      <c r="BD721" s="28" t="n">
        <v>20.79</v>
      </c>
      <c r="BE721" s="28" t="n">
        <v>20.95</v>
      </c>
      <c r="BF721" s="28" t="n">
        <v>21.1</v>
      </c>
      <c r="BG721" s="28" t="n">
        <v>21.25</v>
      </c>
      <c r="BH721" s="28" t="n">
        <v>21.41</v>
      </c>
      <c r="BI721" s="28" t="n">
        <v>21.56</v>
      </c>
      <c r="BJ721" s="28" t="n">
        <v>21.71</v>
      </c>
      <c r="BK721" s="28" t="n">
        <v>21.87</v>
      </c>
      <c r="BL721" s="28" t="n">
        <v>22.02</v>
      </c>
      <c r="BM721" s="28" t="n">
        <v>22.17</v>
      </c>
      <c r="BN721" s="28" t="n">
        <v>22.32</v>
      </c>
      <c r="BO721" s="28" t="n">
        <v>22.47</v>
      </c>
      <c r="BP721" s="28" t="n">
        <v>22.62</v>
      </c>
      <c r="BQ721" s="28" t="n">
        <v>22.76</v>
      </c>
      <c r="BR721" s="28" t="n">
        <v>22.91</v>
      </c>
      <c r="BS721" s="28" t="n">
        <v>23.06</v>
      </c>
      <c r="BT721" s="28" t="n">
        <v>23.21</v>
      </c>
      <c r="BU721" s="28" t="n">
        <v>23.35</v>
      </c>
      <c r="BV721" s="28" t="n">
        <v>23.5</v>
      </c>
      <c r="BW721" s="28" t="n">
        <v>23.64</v>
      </c>
      <c r="BX721" s="28" t="n">
        <v>23.78</v>
      </c>
      <c r="BY721" s="28" t="n">
        <v>23.93</v>
      </c>
      <c r="BZ721" s="28" t="n">
        <v>24.07</v>
      </c>
      <c r="CA721" s="28" t="n">
        <v>24.21</v>
      </c>
      <c r="CB721" s="28" t="n">
        <v>24.35</v>
      </c>
      <c r="CC721" s="28" t="n">
        <v>24.49</v>
      </c>
      <c r="CD721" s="28" t="n">
        <v>24.63</v>
      </c>
      <c r="CE721" s="28" t="n">
        <v>24.77</v>
      </c>
      <c r="CF721" s="28" t="n">
        <v>24.9</v>
      </c>
      <c r="CG721" s="28" t="n">
        <v>25.04</v>
      </c>
      <c r="CH721" s="28" t="n">
        <v>25.18</v>
      </c>
      <c r="CI721" s="28" t="n">
        <v>25.31</v>
      </c>
      <c r="CJ721" s="28" t="n">
        <v>25.44</v>
      </c>
      <c r="CK721" s="28" t="n">
        <v>25.58</v>
      </c>
      <c r="CL721" s="28" t="n">
        <v>25.71</v>
      </c>
      <c r="CM721" s="28" t="n">
        <v>25.84</v>
      </c>
    </row>
    <row r="722" customFormat="false" ht="12.75" hidden="false" customHeight="false" outlineLevel="0" collapsed="false">
      <c r="AB722" s="33" t="s">
        <v>14</v>
      </c>
      <c r="AC722" s="392" t="n">
        <f aca="false">AC721+1</f>
        <v>50</v>
      </c>
      <c r="AD722" s="392" t="n">
        <f aca="false">VLOOKUP(AB722,$U$20:$V$28,2)+AC722</f>
        <v>810</v>
      </c>
      <c r="AE722" s="28" t="n">
        <v>16.25</v>
      </c>
      <c r="AF722" s="28" t="n">
        <v>16.41</v>
      </c>
      <c r="AG722" s="28" t="n">
        <v>16.57</v>
      </c>
      <c r="AH722" s="28" t="n">
        <v>16.73</v>
      </c>
      <c r="AI722" s="28" t="n">
        <v>16.9</v>
      </c>
      <c r="AJ722" s="28" t="n">
        <v>17.06</v>
      </c>
      <c r="AK722" s="28" t="n">
        <v>17.22</v>
      </c>
      <c r="AL722" s="28" t="n">
        <v>17.38</v>
      </c>
      <c r="AM722" s="28" t="n">
        <v>17.54</v>
      </c>
      <c r="AN722" s="28" t="n">
        <v>17.7</v>
      </c>
      <c r="AO722" s="28" t="n">
        <v>17.86</v>
      </c>
      <c r="AP722" s="28" t="n">
        <v>18.02</v>
      </c>
      <c r="AQ722" s="28" t="n">
        <v>18.18</v>
      </c>
      <c r="AR722" s="28" t="n">
        <v>18.34</v>
      </c>
      <c r="AS722" s="28" t="n">
        <v>18.5</v>
      </c>
      <c r="AT722" s="28" t="n">
        <v>18.65</v>
      </c>
      <c r="AU722" s="28" t="n">
        <v>18.81</v>
      </c>
      <c r="AV722" s="28" t="n">
        <v>18.97</v>
      </c>
      <c r="AW722" s="28" t="n">
        <v>19.13</v>
      </c>
      <c r="AX722" s="28" t="n">
        <v>19.28</v>
      </c>
      <c r="AY722" s="28" t="n">
        <v>19.44</v>
      </c>
      <c r="AZ722" s="28" t="n">
        <v>19.6</v>
      </c>
      <c r="BA722" s="28" t="n">
        <v>19.75</v>
      </c>
      <c r="BB722" s="28" t="n">
        <v>19.91</v>
      </c>
      <c r="BC722" s="28" t="n">
        <v>20.06</v>
      </c>
      <c r="BD722" s="28" t="n">
        <v>20.22</v>
      </c>
      <c r="BE722" s="28" t="n">
        <v>20.37</v>
      </c>
      <c r="BF722" s="28" t="n">
        <v>20.53</v>
      </c>
      <c r="BG722" s="28" t="n">
        <v>20.68</v>
      </c>
      <c r="BH722" s="28" t="n">
        <v>20.83</v>
      </c>
      <c r="BI722" s="28" t="n">
        <v>20.99</v>
      </c>
      <c r="BJ722" s="28" t="n">
        <v>21.14</v>
      </c>
      <c r="BK722" s="28" t="n">
        <v>21.29</v>
      </c>
      <c r="BL722" s="28" t="n">
        <v>21.44</v>
      </c>
      <c r="BM722" s="28" t="n">
        <v>21.59</v>
      </c>
      <c r="BN722" s="28" t="n">
        <v>21.74</v>
      </c>
      <c r="BO722" s="28" t="n">
        <v>21.89</v>
      </c>
      <c r="BP722" s="28" t="n">
        <v>22.04</v>
      </c>
      <c r="BQ722" s="28" t="n">
        <v>22.18</v>
      </c>
      <c r="BR722" s="28" t="n">
        <v>22.33</v>
      </c>
      <c r="BS722" s="28" t="n">
        <v>22.48</v>
      </c>
      <c r="BT722" s="28" t="n">
        <v>22.62</v>
      </c>
      <c r="BU722" s="28" t="n">
        <v>22.77</v>
      </c>
      <c r="BV722" s="28" t="n">
        <v>22.91</v>
      </c>
      <c r="BW722" s="28" t="n">
        <v>23.06</v>
      </c>
      <c r="BX722" s="28" t="n">
        <v>23.2</v>
      </c>
      <c r="BY722" s="28" t="n">
        <v>23.34</v>
      </c>
      <c r="BZ722" s="28" t="n">
        <v>23.48</v>
      </c>
      <c r="CA722" s="28" t="n">
        <v>23.62</v>
      </c>
      <c r="CB722" s="28" t="n">
        <v>23.76</v>
      </c>
      <c r="CC722" s="28" t="n">
        <v>23.9</v>
      </c>
      <c r="CD722" s="28" t="n">
        <v>24.04</v>
      </c>
      <c r="CE722" s="28" t="n">
        <v>24.18</v>
      </c>
      <c r="CF722" s="28" t="n">
        <v>24.32</v>
      </c>
      <c r="CG722" s="28" t="n">
        <v>24.45</v>
      </c>
      <c r="CH722" s="28" t="n">
        <v>24.59</v>
      </c>
      <c r="CI722" s="28" t="n">
        <v>24.72</v>
      </c>
      <c r="CJ722" s="28" t="n">
        <v>24.85</v>
      </c>
      <c r="CK722" s="28" t="n">
        <v>24.98</v>
      </c>
      <c r="CL722" s="28" t="n">
        <v>25.11</v>
      </c>
      <c r="CM722" s="28" t="n">
        <v>25.24</v>
      </c>
    </row>
    <row r="723" customFormat="false" ht="12.75" hidden="false" customHeight="false" outlineLevel="0" collapsed="false">
      <c r="AB723" s="33" t="s">
        <v>14</v>
      </c>
      <c r="AC723" s="392" t="n">
        <f aca="false">AC722+1</f>
        <v>51</v>
      </c>
      <c r="AD723" s="392" t="n">
        <f aca="false">VLOOKUP(AB723,$U$20:$V$28,2)+AC723</f>
        <v>811</v>
      </c>
      <c r="AE723" s="28" t="n">
        <v>15.69</v>
      </c>
      <c r="AF723" s="28" t="n">
        <v>15.85</v>
      </c>
      <c r="AG723" s="28" t="n">
        <v>16.01</v>
      </c>
      <c r="AH723" s="28" t="n">
        <v>16.17</v>
      </c>
      <c r="AI723" s="28" t="n">
        <v>16.33</v>
      </c>
      <c r="AJ723" s="28" t="n">
        <v>16.49</v>
      </c>
      <c r="AK723" s="28" t="n">
        <v>16.65</v>
      </c>
      <c r="AL723" s="28" t="n">
        <v>16.81</v>
      </c>
      <c r="AM723" s="28" t="n">
        <v>16.97</v>
      </c>
      <c r="AN723" s="28" t="n">
        <v>17.13</v>
      </c>
      <c r="AO723" s="28" t="n">
        <v>17.29</v>
      </c>
      <c r="AP723" s="28" t="n">
        <v>17.45</v>
      </c>
      <c r="AQ723" s="28" t="n">
        <v>17.61</v>
      </c>
      <c r="AR723" s="28" t="n">
        <v>17.77</v>
      </c>
      <c r="AS723" s="28" t="n">
        <v>17.92</v>
      </c>
      <c r="AT723" s="28" t="n">
        <v>18.08</v>
      </c>
      <c r="AU723" s="28" t="n">
        <v>18.24</v>
      </c>
      <c r="AV723" s="28" t="n">
        <v>18.4</v>
      </c>
      <c r="AW723" s="28" t="n">
        <v>18.55</v>
      </c>
      <c r="AX723" s="28" t="n">
        <v>18.71</v>
      </c>
      <c r="AY723" s="28" t="n">
        <v>18.87</v>
      </c>
      <c r="AZ723" s="28" t="n">
        <v>19.02</v>
      </c>
      <c r="BA723" s="28" t="n">
        <v>19.18</v>
      </c>
      <c r="BB723" s="28" t="n">
        <v>19.33</v>
      </c>
      <c r="BC723" s="28" t="n">
        <v>19.49</v>
      </c>
      <c r="BD723" s="28" t="n">
        <v>19.64</v>
      </c>
      <c r="BE723" s="28" t="n">
        <v>19.79</v>
      </c>
      <c r="BF723" s="28" t="n">
        <v>19.95</v>
      </c>
      <c r="BG723" s="28" t="n">
        <v>20.1</v>
      </c>
      <c r="BH723" s="28" t="n">
        <v>20.25</v>
      </c>
      <c r="BI723" s="28" t="n">
        <v>20.4</v>
      </c>
      <c r="BJ723" s="28" t="n">
        <v>20.55</v>
      </c>
      <c r="BK723" s="28" t="n">
        <v>20.7</v>
      </c>
      <c r="BL723" s="28" t="n">
        <v>20.85</v>
      </c>
      <c r="BM723" s="28" t="n">
        <v>21</v>
      </c>
      <c r="BN723" s="28" t="n">
        <v>21.15</v>
      </c>
      <c r="BO723" s="28" t="n">
        <v>21.3</v>
      </c>
      <c r="BP723" s="28" t="n">
        <v>21.45</v>
      </c>
      <c r="BQ723" s="28" t="n">
        <v>21.6</v>
      </c>
      <c r="BR723" s="28" t="n">
        <v>21.74</v>
      </c>
      <c r="BS723" s="28" t="n">
        <v>21.89</v>
      </c>
      <c r="BT723" s="28" t="n">
        <v>22.03</v>
      </c>
      <c r="BU723" s="28" t="n">
        <v>22.18</v>
      </c>
      <c r="BV723" s="28" t="n">
        <v>22.32</v>
      </c>
      <c r="BW723" s="28" t="n">
        <v>22.47</v>
      </c>
      <c r="BX723" s="28" t="n">
        <v>22.61</v>
      </c>
      <c r="BY723" s="28" t="n">
        <v>22.75</v>
      </c>
      <c r="BZ723" s="28" t="n">
        <v>22.89</v>
      </c>
      <c r="CA723" s="28" t="n">
        <v>23.03</v>
      </c>
      <c r="CB723" s="28" t="n">
        <v>23.17</v>
      </c>
      <c r="CC723" s="28" t="n">
        <v>23.31</v>
      </c>
      <c r="CD723" s="28" t="n">
        <v>23.45</v>
      </c>
      <c r="CE723" s="28" t="n">
        <v>23.58</v>
      </c>
      <c r="CF723" s="28" t="n">
        <v>23.72</v>
      </c>
      <c r="CG723" s="28" t="n">
        <v>23.85</v>
      </c>
      <c r="CH723" s="28" t="n">
        <v>23.99</v>
      </c>
      <c r="CI723" s="28" t="n">
        <v>24.12</v>
      </c>
      <c r="CJ723" s="28" t="n">
        <v>24.25</v>
      </c>
      <c r="CK723" s="28" t="n">
        <v>24.38</v>
      </c>
      <c r="CL723" s="28" t="n">
        <v>24.51</v>
      </c>
      <c r="CM723" s="28" t="n">
        <v>24.64</v>
      </c>
    </row>
    <row r="724" customFormat="false" ht="12.75" hidden="false" customHeight="false" outlineLevel="0" collapsed="false">
      <c r="AB724" s="33" t="s">
        <v>14</v>
      </c>
      <c r="AC724" s="392" t="n">
        <f aca="false">AC723+1</f>
        <v>52</v>
      </c>
      <c r="AD724" s="392" t="n">
        <f aca="false">VLOOKUP(AB724,$U$20:$V$28,2)+AC724</f>
        <v>812</v>
      </c>
      <c r="AE724" s="28" t="n">
        <v>15.13</v>
      </c>
      <c r="AF724" s="28" t="n">
        <v>15.29</v>
      </c>
      <c r="AG724" s="28" t="n">
        <v>15.45</v>
      </c>
      <c r="AH724" s="28" t="n">
        <v>15.61</v>
      </c>
      <c r="AI724" s="28" t="n">
        <v>15.77</v>
      </c>
      <c r="AJ724" s="28" t="n">
        <v>15.93</v>
      </c>
      <c r="AK724" s="28" t="n">
        <v>16.09</v>
      </c>
      <c r="AL724" s="28" t="n">
        <v>16.25</v>
      </c>
      <c r="AM724" s="28" t="n">
        <v>16.41</v>
      </c>
      <c r="AN724" s="28" t="n">
        <v>16.57</v>
      </c>
      <c r="AO724" s="28" t="n">
        <v>16.73</v>
      </c>
      <c r="AP724" s="28" t="n">
        <v>16.89</v>
      </c>
      <c r="AQ724" s="28" t="n">
        <v>17.04</v>
      </c>
      <c r="AR724" s="28" t="n">
        <v>17.2</v>
      </c>
      <c r="AS724" s="28" t="n">
        <v>17.36</v>
      </c>
      <c r="AT724" s="28" t="n">
        <v>17.52</v>
      </c>
      <c r="AU724" s="28" t="n">
        <v>17.67</v>
      </c>
      <c r="AV724" s="28" t="n">
        <v>17.83</v>
      </c>
      <c r="AW724" s="28" t="n">
        <v>17.99</v>
      </c>
      <c r="AX724" s="28" t="n">
        <v>18.14</v>
      </c>
      <c r="AY724" s="28" t="n">
        <v>18.3</v>
      </c>
      <c r="AZ724" s="28" t="n">
        <v>18.45</v>
      </c>
      <c r="BA724" s="28" t="n">
        <v>18.61</v>
      </c>
      <c r="BB724" s="28" t="n">
        <v>18.76</v>
      </c>
      <c r="BC724" s="28" t="n">
        <v>18.91</v>
      </c>
      <c r="BD724" s="28" t="n">
        <v>19.07</v>
      </c>
      <c r="BE724" s="28" t="n">
        <v>19.22</v>
      </c>
      <c r="BF724" s="28" t="n">
        <v>19.37</v>
      </c>
      <c r="BG724" s="28" t="n">
        <v>19.52</v>
      </c>
      <c r="BH724" s="28" t="n">
        <v>19.68</v>
      </c>
      <c r="BI724" s="28" t="n">
        <v>19.83</v>
      </c>
      <c r="BJ724" s="28" t="n">
        <v>19.98</v>
      </c>
      <c r="BK724" s="28" t="n">
        <v>20.13</v>
      </c>
      <c r="BL724" s="28" t="n">
        <v>20.28</v>
      </c>
      <c r="BM724" s="28" t="n">
        <v>20.43</v>
      </c>
      <c r="BN724" s="28" t="n">
        <v>20.57</v>
      </c>
      <c r="BO724" s="28" t="n">
        <v>20.72</v>
      </c>
      <c r="BP724" s="28" t="n">
        <v>20.87</v>
      </c>
      <c r="BQ724" s="28" t="n">
        <v>21.01</v>
      </c>
      <c r="BR724" s="28" t="n">
        <v>21.16</v>
      </c>
      <c r="BS724" s="28" t="n">
        <v>21.31</v>
      </c>
      <c r="BT724" s="28" t="n">
        <v>21.45</v>
      </c>
      <c r="BU724" s="28" t="n">
        <v>21.59</v>
      </c>
      <c r="BV724" s="28" t="n">
        <v>21.74</v>
      </c>
      <c r="BW724" s="28" t="n">
        <v>21.88</v>
      </c>
      <c r="BX724" s="28" t="n">
        <v>22.02</v>
      </c>
      <c r="BY724" s="28" t="n">
        <v>22.16</v>
      </c>
      <c r="BZ724" s="28" t="n">
        <v>22.3</v>
      </c>
      <c r="CA724" s="28" t="n">
        <v>22.44</v>
      </c>
      <c r="CB724" s="28" t="n">
        <v>22.58</v>
      </c>
      <c r="CC724" s="28" t="n">
        <v>22.72</v>
      </c>
      <c r="CD724" s="28" t="n">
        <v>22.86</v>
      </c>
      <c r="CE724" s="28" t="n">
        <v>22.99</v>
      </c>
      <c r="CF724" s="28" t="n">
        <v>23.13</v>
      </c>
      <c r="CG724" s="28" t="n">
        <v>23.26</v>
      </c>
      <c r="CH724" s="28" t="n">
        <v>23.4</v>
      </c>
      <c r="CI724" s="28" t="n">
        <v>23.53</v>
      </c>
      <c r="CJ724" s="28" t="n">
        <v>23.66</v>
      </c>
      <c r="CK724" s="28" t="n">
        <v>23.79</v>
      </c>
      <c r="CL724" s="28" t="n">
        <v>23.92</v>
      </c>
      <c r="CM724" s="28" t="n">
        <v>24.05</v>
      </c>
    </row>
    <row r="725" customFormat="false" ht="12.75" hidden="false" customHeight="false" outlineLevel="0" collapsed="false">
      <c r="AB725" s="33" t="s">
        <v>14</v>
      </c>
      <c r="AC725" s="392" t="n">
        <f aca="false">AC724+1</f>
        <v>53</v>
      </c>
      <c r="AD725" s="392" t="n">
        <f aca="false">VLOOKUP(AB725,$U$20:$V$28,2)+AC725</f>
        <v>813</v>
      </c>
      <c r="AE725" s="28" t="n">
        <v>14.56</v>
      </c>
      <c r="AF725" s="28" t="n">
        <v>14.72</v>
      </c>
      <c r="AG725" s="28" t="n">
        <v>14.88</v>
      </c>
      <c r="AH725" s="28" t="n">
        <v>15.04</v>
      </c>
      <c r="AI725" s="28" t="n">
        <v>15.2</v>
      </c>
      <c r="AJ725" s="28" t="n">
        <v>15.35</v>
      </c>
      <c r="AK725" s="28" t="n">
        <v>15.51</v>
      </c>
      <c r="AL725" s="28" t="n">
        <v>15.67</v>
      </c>
      <c r="AM725" s="28" t="n">
        <v>15.83</v>
      </c>
      <c r="AN725" s="28" t="n">
        <v>15.99</v>
      </c>
      <c r="AO725" s="28" t="n">
        <v>16.15</v>
      </c>
      <c r="AP725" s="28" t="n">
        <v>16.3</v>
      </c>
      <c r="AQ725" s="28" t="n">
        <v>16.46</v>
      </c>
      <c r="AR725" s="28" t="n">
        <v>16.62</v>
      </c>
      <c r="AS725" s="28" t="n">
        <v>16.77</v>
      </c>
      <c r="AT725" s="28" t="n">
        <v>16.93</v>
      </c>
      <c r="AU725" s="28" t="n">
        <v>17.09</v>
      </c>
      <c r="AV725" s="28" t="n">
        <v>17.24</v>
      </c>
      <c r="AW725" s="28" t="n">
        <v>17.4</v>
      </c>
      <c r="AX725" s="28" t="n">
        <v>17.55</v>
      </c>
      <c r="AY725" s="28" t="n">
        <v>17.71</v>
      </c>
      <c r="AZ725" s="28" t="n">
        <v>17.86</v>
      </c>
      <c r="BA725" s="28" t="n">
        <v>18.02</v>
      </c>
      <c r="BB725" s="28" t="n">
        <v>18.17</v>
      </c>
      <c r="BC725" s="28" t="n">
        <v>18.32</v>
      </c>
      <c r="BD725" s="28" t="n">
        <v>18.47</v>
      </c>
      <c r="BE725" s="28" t="n">
        <v>18.63</v>
      </c>
      <c r="BF725" s="28" t="n">
        <v>18.78</v>
      </c>
      <c r="BG725" s="28" t="n">
        <v>18.93</v>
      </c>
      <c r="BH725" s="28" t="n">
        <v>19.08</v>
      </c>
      <c r="BI725" s="28" t="n">
        <v>19.23</v>
      </c>
      <c r="BJ725" s="28" t="n">
        <v>19.38</v>
      </c>
      <c r="BK725" s="28" t="n">
        <v>19.53</v>
      </c>
      <c r="BL725" s="28" t="n">
        <v>19.68</v>
      </c>
      <c r="BM725" s="28" t="n">
        <v>19.83</v>
      </c>
      <c r="BN725" s="28" t="n">
        <v>19.97</v>
      </c>
      <c r="BO725" s="28" t="n">
        <v>20.12</v>
      </c>
      <c r="BP725" s="28" t="n">
        <v>20.27</v>
      </c>
      <c r="BQ725" s="28" t="n">
        <v>20.41</v>
      </c>
      <c r="BR725" s="28" t="n">
        <v>20.56</v>
      </c>
      <c r="BS725" s="28" t="n">
        <v>20.7</v>
      </c>
      <c r="BT725" s="28" t="n">
        <v>20.85</v>
      </c>
      <c r="BU725" s="28" t="n">
        <v>20.99</v>
      </c>
      <c r="BV725" s="28" t="n">
        <v>21.13</v>
      </c>
      <c r="BW725" s="28" t="n">
        <v>21.27</v>
      </c>
      <c r="BX725" s="28" t="n">
        <v>21.42</v>
      </c>
      <c r="BY725" s="28" t="n">
        <v>21.56</v>
      </c>
      <c r="BZ725" s="28" t="n">
        <v>21.7</v>
      </c>
      <c r="CA725" s="28" t="n">
        <v>21.83</v>
      </c>
      <c r="CB725" s="28" t="n">
        <v>21.97</v>
      </c>
      <c r="CC725" s="28" t="n">
        <v>22.11</v>
      </c>
      <c r="CD725" s="28" t="n">
        <v>22.25</v>
      </c>
      <c r="CE725" s="28" t="n">
        <v>22.38</v>
      </c>
      <c r="CF725" s="28" t="n">
        <v>22.52</v>
      </c>
      <c r="CG725" s="28" t="n">
        <v>22.65</v>
      </c>
      <c r="CH725" s="28" t="n">
        <v>22.78</v>
      </c>
      <c r="CI725" s="28" t="n">
        <v>22.92</v>
      </c>
      <c r="CJ725" s="28" t="n">
        <v>23.05</v>
      </c>
      <c r="CK725" s="28" t="n">
        <v>23.18</v>
      </c>
      <c r="CL725" s="28" t="n">
        <v>23.31</v>
      </c>
      <c r="CM725" s="28" t="n">
        <v>23.43</v>
      </c>
    </row>
    <row r="726" customFormat="false" ht="12.75" hidden="false" customHeight="false" outlineLevel="0" collapsed="false">
      <c r="AB726" s="33" t="s">
        <v>14</v>
      </c>
      <c r="AC726" s="392" t="n">
        <f aca="false">AC725+1</f>
        <v>54</v>
      </c>
      <c r="AD726" s="392" t="n">
        <f aca="false">VLOOKUP(AB726,$U$20:$V$28,2)+AC726</f>
        <v>814</v>
      </c>
      <c r="AE726" s="28" t="n">
        <v>13.97</v>
      </c>
      <c r="AF726" s="28" t="n">
        <v>14.13</v>
      </c>
      <c r="AG726" s="28" t="n">
        <v>14.29</v>
      </c>
      <c r="AH726" s="28" t="n">
        <v>14.45</v>
      </c>
      <c r="AI726" s="28" t="n">
        <v>14.61</v>
      </c>
      <c r="AJ726" s="28" t="n">
        <v>14.77</v>
      </c>
      <c r="AK726" s="28" t="n">
        <v>14.93</v>
      </c>
      <c r="AL726" s="28" t="n">
        <v>15.08</v>
      </c>
      <c r="AM726" s="28" t="n">
        <v>15.24</v>
      </c>
      <c r="AN726" s="28" t="n">
        <v>15.4</v>
      </c>
      <c r="AO726" s="28" t="n">
        <v>15.56</v>
      </c>
      <c r="AP726" s="28" t="n">
        <v>15.71</v>
      </c>
      <c r="AQ726" s="28" t="n">
        <v>15.87</v>
      </c>
      <c r="AR726" s="28" t="n">
        <v>16.03</v>
      </c>
      <c r="AS726" s="28" t="n">
        <v>16.18</v>
      </c>
      <c r="AT726" s="28" t="n">
        <v>16.34</v>
      </c>
      <c r="AU726" s="28" t="n">
        <v>16.49</v>
      </c>
      <c r="AV726" s="28" t="n">
        <v>16.65</v>
      </c>
      <c r="AW726" s="28" t="n">
        <v>16.8</v>
      </c>
      <c r="AX726" s="28" t="n">
        <v>16.96</v>
      </c>
      <c r="AY726" s="28" t="n">
        <v>17.11</v>
      </c>
      <c r="AZ726" s="28" t="n">
        <v>17.26</v>
      </c>
      <c r="BA726" s="28" t="n">
        <v>17.42</v>
      </c>
      <c r="BB726" s="28" t="n">
        <v>17.57</v>
      </c>
      <c r="BC726" s="28" t="n">
        <v>17.72</v>
      </c>
      <c r="BD726" s="28" t="n">
        <v>17.87</v>
      </c>
      <c r="BE726" s="28" t="n">
        <v>18.02</v>
      </c>
      <c r="BF726" s="28" t="n">
        <v>18.18</v>
      </c>
      <c r="BG726" s="28" t="n">
        <v>18.33</v>
      </c>
      <c r="BH726" s="28" t="n">
        <v>18.48</v>
      </c>
      <c r="BI726" s="28" t="n">
        <v>18.63</v>
      </c>
      <c r="BJ726" s="28" t="n">
        <v>18.77</v>
      </c>
      <c r="BK726" s="28" t="n">
        <v>18.92</v>
      </c>
      <c r="BL726" s="28" t="n">
        <v>19.07</v>
      </c>
      <c r="BM726" s="28" t="n">
        <v>19.22</v>
      </c>
      <c r="BN726" s="28" t="n">
        <v>19.37</v>
      </c>
      <c r="BO726" s="28" t="n">
        <v>19.51</v>
      </c>
      <c r="BP726" s="28" t="n">
        <v>19.66</v>
      </c>
      <c r="BQ726" s="28" t="n">
        <v>19.8</v>
      </c>
      <c r="BR726" s="28" t="n">
        <v>19.95</v>
      </c>
      <c r="BS726" s="28" t="n">
        <v>20.09</v>
      </c>
      <c r="BT726" s="28" t="n">
        <v>20.23</v>
      </c>
      <c r="BU726" s="28" t="n">
        <v>20.38</v>
      </c>
      <c r="BV726" s="28" t="n">
        <v>20.52</v>
      </c>
      <c r="BW726" s="28" t="n">
        <v>20.66</v>
      </c>
      <c r="BX726" s="28" t="n">
        <v>20.8</v>
      </c>
      <c r="BY726" s="28" t="n">
        <v>20.94</v>
      </c>
      <c r="BZ726" s="28" t="n">
        <v>21.08</v>
      </c>
      <c r="CA726" s="28" t="n">
        <v>21.22</v>
      </c>
      <c r="CB726" s="28" t="n">
        <v>21.35</v>
      </c>
      <c r="CC726" s="28" t="n">
        <v>21.49</v>
      </c>
      <c r="CD726" s="28" t="n">
        <v>21.63</v>
      </c>
      <c r="CE726" s="28" t="n">
        <v>21.76</v>
      </c>
      <c r="CF726" s="28" t="n">
        <v>21.9</v>
      </c>
      <c r="CG726" s="28" t="n">
        <v>22.03</v>
      </c>
      <c r="CH726" s="28" t="n">
        <v>22.16</v>
      </c>
      <c r="CI726" s="28" t="n">
        <v>22.29</v>
      </c>
      <c r="CJ726" s="28" t="n">
        <v>22.42</v>
      </c>
      <c r="CK726" s="28" t="n">
        <v>22.55</v>
      </c>
      <c r="CL726" s="28" t="n">
        <v>22.68</v>
      </c>
      <c r="CM726" s="28" t="n">
        <v>22.81</v>
      </c>
    </row>
    <row r="727" customFormat="false" ht="12.75" hidden="false" customHeight="false" outlineLevel="0" collapsed="false">
      <c r="AB727" s="33" t="s">
        <v>14</v>
      </c>
      <c r="AC727" s="392" t="n">
        <f aca="false">AC726+1</f>
        <v>55</v>
      </c>
      <c r="AD727" s="392" t="n">
        <f aca="false">VLOOKUP(AB727,$U$20:$V$28,2)+AC727</f>
        <v>815</v>
      </c>
      <c r="AE727" s="28" t="n">
        <v>13.4</v>
      </c>
      <c r="AF727" s="28" t="n">
        <v>13.55</v>
      </c>
      <c r="AG727" s="28" t="n">
        <v>13.71</v>
      </c>
      <c r="AH727" s="28" t="n">
        <v>13.87</v>
      </c>
      <c r="AI727" s="28" t="n">
        <v>14.03</v>
      </c>
      <c r="AJ727" s="28" t="n">
        <v>14.19</v>
      </c>
      <c r="AK727" s="28" t="n">
        <v>14.34</v>
      </c>
      <c r="AL727" s="28" t="n">
        <v>14.5</v>
      </c>
      <c r="AM727" s="28" t="n">
        <v>14.66</v>
      </c>
      <c r="AN727" s="28" t="n">
        <v>14.81</v>
      </c>
      <c r="AO727" s="28" t="n">
        <v>14.97</v>
      </c>
      <c r="AP727" s="28" t="n">
        <v>15.13</v>
      </c>
      <c r="AQ727" s="28" t="n">
        <v>15.28</v>
      </c>
      <c r="AR727" s="28" t="n">
        <v>15.44</v>
      </c>
      <c r="AS727" s="28" t="n">
        <v>15.59</v>
      </c>
      <c r="AT727" s="28" t="n">
        <v>15.75</v>
      </c>
      <c r="AU727" s="28" t="n">
        <v>15.9</v>
      </c>
      <c r="AV727" s="28" t="n">
        <v>16.06</v>
      </c>
      <c r="AW727" s="28" t="n">
        <v>16.21</v>
      </c>
      <c r="AX727" s="28" t="n">
        <v>16.36</v>
      </c>
      <c r="AY727" s="28" t="n">
        <v>16.52</v>
      </c>
      <c r="AZ727" s="28" t="n">
        <v>16.67</v>
      </c>
      <c r="BA727" s="28" t="n">
        <v>16.82</v>
      </c>
      <c r="BB727" s="28" t="n">
        <v>16.97</v>
      </c>
      <c r="BC727" s="28" t="n">
        <v>17.12</v>
      </c>
      <c r="BD727" s="28" t="n">
        <v>17.28</v>
      </c>
      <c r="BE727" s="28" t="n">
        <v>17.43</v>
      </c>
      <c r="BF727" s="28" t="n">
        <v>17.58</v>
      </c>
      <c r="BG727" s="28" t="n">
        <v>17.73</v>
      </c>
      <c r="BH727" s="28" t="n">
        <v>17.87</v>
      </c>
      <c r="BI727" s="28" t="n">
        <v>18.02</v>
      </c>
      <c r="BJ727" s="28" t="n">
        <v>18.17</v>
      </c>
      <c r="BK727" s="28" t="n">
        <v>18.32</v>
      </c>
      <c r="BL727" s="28" t="n">
        <v>18.47</v>
      </c>
      <c r="BM727" s="28" t="n">
        <v>18.61</v>
      </c>
      <c r="BN727" s="28" t="n">
        <v>18.76</v>
      </c>
      <c r="BO727" s="28" t="n">
        <v>18.91</v>
      </c>
      <c r="BP727" s="28" t="n">
        <v>19.05</v>
      </c>
      <c r="BQ727" s="28" t="n">
        <v>19.19</v>
      </c>
      <c r="BR727" s="28" t="n">
        <v>19.34</v>
      </c>
      <c r="BS727" s="28" t="n">
        <v>19.48</v>
      </c>
      <c r="BT727" s="28" t="n">
        <v>19.62</v>
      </c>
      <c r="BU727" s="28" t="n">
        <v>19.77</v>
      </c>
      <c r="BV727" s="28" t="n">
        <v>19.91</v>
      </c>
      <c r="BW727" s="28" t="n">
        <v>20.05</v>
      </c>
      <c r="BX727" s="28" t="n">
        <v>20.19</v>
      </c>
      <c r="BY727" s="28" t="n">
        <v>20.33</v>
      </c>
      <c r="BZ727" s="28" t="n">
        <v>20.46</v>
      </c>
      <c r="CA727" s="28" t="n">
        <v>20.6</v>
      </c>
      <c r="CB727" s="28" t="n">
        <v>20.74</v>
      </c>
      <c r="CC727" s="28" t="n">
        <v>20.87</v>
      </c>
      <c r="CD727" s="28" t="n">
        <v>21.01</v>
      </c>
      <c r="CE727" s="28" t="n">
        <v>21.14</v>
      </c>
      <c r="CF727" s="28" t="n">
        <v>21.28</v>
      </c>
      <c r="CG727" s="28" t="n">
        <v>21.41</v>
      </c>
      <c r="CH727" s="28" t="n">
        <v>21.54</v>
      </c>
      <c r="CI727" s="28" t="n">
        <v>21.67</v>
      </c>
      <c r="CJ727" s="28" t="n">
        <v>21.8</v>
      </c>
      <c r="CK727" s="28" t="n">
        <v>21.93</v>
      </c>
      <c r="CL727" s="28" t="n">
        <v>22.06</v>
      </c>
      <c r="CM727" s="28" t="n">
        <v>22.18</v>
      </c>
    </row>
    <row r="728" customFormat="false" ht="12.75" hidden="false" customHeight="false" outlineLevel="0" collapsed="false">
      <c r="AB728" s="33" t="s">
        <v>14</v>
      </c>
      <c r="AC728" s="392" t="n">
        <f aca="false">AC727+1</f>
        <v>56</v>
      </c>
      <c r="AD728" s="392" t="n">
        <f aca="false">VLOOKUP(AB728,$U$20:$V$28,2)+AC728</f>
        <v>816</v>
      </c>
      <c r="AE728" s="28" t="n">
        <v>12.8</v>
      </c>
      <c r="AF728" s="28" t="n">
        <v>12.95</v>
      </c>
      <c r="AG728" s="28" t="n">
        <v>13.11</v>
      </c>
      <c r="AH728" s="28" t="n">
        <v>13.27</v>
      </c>
      <c r="AI728" s="28" t="n">
        <v>13.42</v>
      </c>
      <c r="AJ728" s="28" t="n">
        <v>13.58</v>
      </c>
      <c r="AK728" s="28" t="n">
        <v>13.74</v>
      </c>
      <c r="AL728" s="28" t="n">
        <v>13.89</v>
      </c>
      <c r="AM728" s="28" t="n">
        <v>14.05</v>
      </c>
      <c r="AN728" s="28" t="n">
        <v>14.21</v>
      </c>
      <c r="AO728" s="28" t="n">
        <v>14.36</v>
      </c>
      <c r="AP728" s="28" t="n">
        <v>14.52</v>
      </c>
      <c r="AQ728" s="28" t="n">
        <v>14.67</v>
      </c>
      <c r="AR728" s="28" t="n">
        <v>14.83</v>
      </c>
      <c r="AS728" s="28" t="n">
        <v>14.98</v>
      </c>
      <c r="AT728" s="28" t="n">
        <v>15.13</v>
      </c>
      <c r="AU728" s="28" t="n">
        <v>15.29</v>
      </c>
      <c r="AV728" s="28" t="n">
        <v>15.44</v>
      </c>
      <c r="AW728" s="28" t="n">
        <v>15.59</v>
      </c>
      <c r="AX728" s="28" t="n">
        <v>15.75</v>
      </c>
      <c r="AY728" s="28" t="n">
        <v>15.9</v>
      </c>
      <c r="AZ728" s="28" t="n">
        <v>16.05</v>
      </c>
      <c r="BA728" s="28" t="n">
        <v>16.2</v>
      </c>
      <c r="BB728" s="28" t="n">
        <v>16.35</v>
      </c>
      <c r="BC728" s="28" t="n">
        <v>16.5</v>
      </c>
      <c r="BD728" s="28" t="n">
        <v>16.65</v>
      </c>
      <c r="BE728" s="28" t="n">
        <v>16.8</v>
      </c>
      <c r="BF728" s="28" t="n">
        <v>16.95</v>
      </c>
      <c r="BG728" s="28" t="n">
        <v>17.1</v>
      </c>
      <c r="BH728" s="28" t="n">
        <v>17.25</v>
      </c>
      <c r="BI728" s="28" t="n">
        <v>17.4</v>
      </c>
      <c r="BJ728" s="28" t="n">
        <v>17.55</v>
      </c>
      <c r="BK728" s="28" t="n">
        <v>17.69</v>
      </c>
      <c r="BL728" s="28" t="n">
        <v>17.84</v>
      </c>
      <c r="BM728" s="28" t="n">
        <v>17.99</v>
      </c>
      <c r="BN728" s="28" t="n">
        <v>18.13</v>
      </c>
      <c r="BO728" s="28" t="n">
        <v>18.28</v>
      </c>
      <c r="BP728" s="28" t="n">
        <v>18.42</v>
      </c>
      <c r="BQ728" s="28" t="n">
        <v>18.56</v>
      </c>
      <c r="BR728" s="28" t="n">
        <v>18.71</v>
      </c>
      <c r="BS728" s="28" t="n">
        <v>18.85</v>
      </c>
      <c r="BT728" s="28" t="n">
        <v>18.99</v>
      </c>
      <c r="BU728" s="28" t="n">
        <v>19.13</v>
      </c>
      <c r="BV728" s="28" t="n">
        <v>19.27</v>
      </c>
      <c r="BW728" s="28" t="n">
        <v>19.41</v>
      </c>
      <c r="BX728" s="28" t="n">
        <v>19.55</v>
      </c>
      <c r="BY728" s="28" t="n">
        <v>19.69</v>
      </c>
      <c r="BZ728" s="28" t="n">
        <v>19.83</v>
      </c>
      <c r="CA728" s="28" t="n">
        <v>19.96</v>
      </c>
      <c r="CB728" s="28" t="n">
        <v>20.1</v>
      </c>
      <c r="CC728" s="28" t="n">
        <v>20.23</v>
      </c>
      <c r="CD728" s="28" t="n">
        <v>20.37</v>
      </c>
      <c r="CE728" s="28" t="n">
        <v>20.5</v>
      </c>
      <c r="CF728" s="28" t="n">
        <v>20.64</v>
      </c>
      <c r="CG728" s="28" t="n">
        <v>20.77</v>
      </c>
      <c r="CH728" s="28" t="n">
        <v>20.9</v>
      </c>
      <c r="CI728" s="28" t="n">
        <v>21.03</v>
      </c>
      <c r="CJ728" s="28" t="n">
        <v>21.16</v>
      </c>
      <c r="CK728" s="28" t="n">
        <v>21.28</v>
      </c>
      <c r="CL728" s="28" t="n">
        <v>21.41</v>
      </c>
      <c r="CM728" s="28" t="n">
        <v>21.54</v>
      </c>
    </row>
    <row r="729" customFormat="false" ht="12.75" hidden="false" customHeight="false" outlineLevel="0" collapsed="false">
      <c r="AB729" s="33" t="s">
        <v>14</v>
      </c>
      <c r="AC729" s="392" t="n">
        <f aca="false">AC728+1</f>
        <v>57</v>
      </c>
      <c r="AD729" s="392" t="n">
        <f aca="false">VLOOKUP(AB729,$U$20:$V$28,2)+AC729</f>
        <v>817</v>
      </c>
      <c r="AE729" s="28" t="n">
        <v>12.2</v>
      </c>
      <c r="AF729" s="28" t="n">
        <v>12.35</v>
      </c>
      <c r="AG729" s="28" t="n">
        <v>12.51</v>
      </c>
      <c r="AH729" s="28" t="n">
        <v>12.67</v>
      </c>
      <c r="AI729" s="28" t="n">
        <v>12.82</v>
      </c>
      <c r="AJ729" s="28" t="n">
        <v>12.98</v>
      </c>
      <c r="AK729" s="28" t="n">
        <v>13.13</v>
      </c>
      <c r="AL729" s="28" t="n">
        <v>13.29</v>
      </c>
      <c r="AM729" s="28" t="n">
        <v>13.44</v>
      </c>
      <c r="AN729" s="28" t="n">
        <v>13.6</v>
      </c>
      <c r="AO729" s="28" t="n">
        <v>13.75</v>
      </c>
      <c r="AP729" s="28" t="n">
        <v>13.91</v>
      </c>
      <c r="AQ729" s="28" t="n">
        <v>14.06</v>
      </c>
      <c r="AR729" s="28" t="n">
        <v>14.22</v>
      </c>
      <c r="AS729" s="28" t="n">
        <v>14.37</v>
      </c>
      <c r="AT729" s="28" t="n">
        <v>14.52</v>
      </c>
      <c r="AU729" s="28" t="n">
        <v>14.67</v>
      </c>
      <c r="AV729" s="28" t="n">
        <v>14.83</v>
      </c>
      <c r="AW729" s="28" t="n">
        <v>14.98</v>
      </c>
      <c r="AX729" s="28" t="n">
        <v>15.13</v>
      </c>
      <c r="AY729" s="28" t="n">
        <v>15.28</v>
      </c>
      <c r="AZ729" s="28" t="n">
        <v>15.43</v>
      </c>
      <c r="BA729" s="28" t="n">
        <v>15.58</v>
      </c>
      <c r="BB729" s="28" t="n">
        <v>15.73</v>
      </c>
      <c r="BC729" s="28" t="n">
        <v>15.88</v>
      </c>
      <c r="BD729" s="28" t="n">
        <v>16.03</v>
      </c>
      <c r="BE729" s="28" t="n">
        <v>16.18</v>
      </c>
      <c r="BF729" s="28" t="n">
        <v>16.33</v>
      </c>
      <c r="BG729" s="28" t="n">
        <v>16.48</v>
      </c>
      <c r="BH729" s="28" t="n">
        <v>16.63</v>
      </c>
      <c r="BI729" s="28" t="n">
        <v>16.77</v>
      </c>
      <c r="BJ729" s="28" t="n">
        <v>16.92</v>
      </c>
      <c r="BK729" s="28" t="n">
        <v>17.07</v>
      </c>
      <c r="BL729" s="28" t="n">
        <v>17.21</v>
      </c>
      <c r="BM729" s="28" t="n">
        <v>17.36</v>
      </c>
      <c r="BN729" s="28" t="n">
        <v>17.5</v>
      </c>
      <c r="BO729" s="28" t="n">
        <v>17.65</v>
      </c>
      <c r="BP729" s="28" t="n">
        <v>17.79</v>
      </c>
      <c r="BQ729" s="28" t="n">
        <v>17.93</v>
      </c>
      <c r="BR729" s="28" t="n">
        <v>18.07</v>
      </c>
      <c r="BS729" s="28" t="n">
        <v>18.22</v>
      </c>
      <c r="BT729" s="28" t="n">
        <v>18.36</v>
      </c>
      <c r="BU729" s="28" t="n">
        <v>18.5</v>
      </c>
      <c r="BV729" s="28" t="n">
        <v>18.64</v>
      </c>
      <c r="BW729" s="28" t="n">
        <v>18.78</v>
      </c>
      <c r="BX729" s="28" t="n">
        <v>18.91</v>
      </c>
      <c r="BY729" s="28" t="n">
        <v>19.05</v>
      </c>
      <c r="BZ729" s="28" t="n">
        <v>19.19</v>
      </c>
      <c r="CA729" s="28" t="n">
        <v>19.32</v>
      </c>
      <c r="CB729" s="28" t="n">
        <v>19.46</v>
      </c>
      <c r="CC729" s="28" t="n">
        <v>19.59</v>
      </c>
      <c r="CD729" s="28" t="n">
        <v>19.73</v>
      </c>
      <c r="CE729" s="28" t="n">
        <v>19.86</v>
      </c>
      <c r="CF729" s="28" t="n">
        <v>19.99</v>
      </c>
      <c r="CG729" s="28" t="n">
        <v>20.12</v>
      </c>
      <c r="CH729" s="28" t="n">
        <v>20.25</v>
      </c>
      <c r="CI729" s="28" t="n">
        <v>20.38</v>
      </c>
      <c r="CJ729" s="28" t="n">
        <v>20.51</v>
      </c>
      <c r="CK729" s="28" t="n">
        <v>20.64</v>
      </c>
      <c r="CL729" s="28" t="n">
        <v>20.76</v>
      </c>
      <c r="CM729" s="28" t="n">
        <v>20.89</v>
      </c>
    </row>
    <row r="730" customFormat="false" ht="12.75" hidden="false" customHeight="false" outlineLevel="0" collapsed="false">
      <c r="AB730" s="33" t="s">
        <v>14</v>
      </c>
      <c r="AC730" s="392" t="n">
        <f aca="false">AC729+1</f>
        <v>58</v>
      </c>
      <c r="AD730" s="392" t="n">
        <f aca="false">VLOOKUP(AB730,$U$20:$V$28,2)+AC730</f>
        <v>818</v>
      </c>
      <c r="AE730" s="28" t="n">
        <v>11.58</v>
      </c>
      <c r="AF730" s="28" t="n">
        <v>11.73</v>
      </c>
      <c r="AG730" s="28" t="n">
        <v>11.89</v>
      </c>
      <c r="AH730" s="28" t="n">
        <v>12.04</v>
      </c>
      <c r="AI730" s="28" t="n">
        <v>12.2</v>
      </c>
      <c r="AJ730" s="28" t="n">
        <v>12.35</v>
      </c>
      <c r="AK730" s="28" t="n">
        <v>12.51</v>
      </c>
      <c r="AL730" s="28" t="n">
        <v>12.66</v>
      </c>
      <c r="AM730" s="28" t="n">
        <v>12.81</v>
      </c>
      <c r="AN730" s="28" t="n">
        <v>12.97</v>
      </c>
      <c r="AO730" s="28" t="n">
        <v>13.12</v>
      </c>
      <c r="AP730" s="28" t="n">
        <v>13.28</v>
      </c>
      <c r="AQ730" s="28" t="n">
        <v>13.43</v>
      </c>
      <c r="AR730" s="28" t="n">
        <v>13.58</v>
      </c>
      <c r="AS730" s="28" t="n">
        <v>13.73</v>
      </c>
      <c r="AT730" s="28" t="n">
        <v>13.89</v>
      </c>
      <c r="AU730" s="28" t="n">
        <v>14.04</v>
      </c>
      <c r="AV730" s="28" t="n">
        <v>14.19</v>
      </c>
      <c r="AW730" s="28" t="n">
        <v>14.34</v>
      </c>
      <c r="AX730" s="28" t="n">
        <v>14.49</v>
      </c>
      <c r="AY730" s="28" t="n">
        <v>14.64</v>
      </c>
      <c r="AZ730" s="28" t="n">
        <v>14.79</v>
      </c>
      <c r="BA730" s="28" t="n">
        <v>14.94</v>
      </c>
      <c r="BB730" s="28" t="n">
        <v>15.09</v>
      </c>
      <c r="BC730" s="28" t="n">
        <v>15.24</v>
      </c>
      <c r="BD730" s="28" t="n">
        <v>15.39</v>
      </c>
      <c r="BE730" s="28" t="n">
        <v>15.54</v>
      </c>
      <c r="BF730" s="28" t="n">
        <v>15.68</v>
      </c>
      <c r="BG730" s="28" t="n">
        <v>15.83</v>
      </c>
      <c r="BH730" s="28" t="n">
        <v>15.98</v>
      </c>
      <c r="BI730" s="28" t="n">
        <v>16.13</v>
      </c>
      <c r="BJ730" s="28" t="n">
        <v>16.27</v>
      </c>
      <c r="BK730" s="28" t="n">
        <v>16.42</v>
      </c>
      <c r="BL730" s="28" t="n">
        <v>16.56</v>
      </c>
      <c r="BM730" s="28" t="n">
        <v>16.71</v>
      </c>
      <c r="BN730" s="28" t="n">
        <v>16.85</v>
      </c>
      <c r="BO730" s="28" t="n">
        <v>16.99</v>
      </c>
      <c r="BP730" s="28" t="n">
        <v>17.13</v>
      </c>
      <c r="BQ730" s="28" t="n">
        <v>17.28</v>
      </c>
      <c r="BR730" s="28" t="n">
        <v>17.42</v>
      </c>
      <c r="BS730" s="28" t="n">
        <v>17.56</v>
      </c>
      <c r="BT730" s="28" t="n">
        <v>17.7</v>
      </c>
      <c r="BU730" s="28" t="n">
        <v>17.84</v>
      </c>
      <c r="BV730" s="28" t="n">
        <v>17.98</v>
      </c>
      <c r="BW730" s="28" t="n">
        <v>18.11</v>
      </c>
      <c r="BX730" s="28" t="n">
        <v>18.25</v>
      </c>
      <c r="BY730" s="28" t="n">
        <v>18.39</v>
      </c>
      <c r="BZ730" s="28" t="n">
        <v>18.52</v>
      </c>
      <c r="CA730" s="28" t="n">
        <v>18.66</v>
      </c>
      <c r="CB730" s="28" t="n">
        <v>18.79</v>
      </c>
      <c r="CC730" s="28" t="n">
        <v>18.93</v>
      </c>
      <c r="CD730" s="28" t="n">
        <v>19.06</v>
      </c>
      <c r="CE730" s="28" t="n">
        <v>19.19</v>
      </c>
      <c r="CF730" s="28" t="n">
        <v>19.32</v>
      </c>
      <c r="CG730" s="28" t="n">
        <v>19.45</v>
      </c>
      <c r="CH730" s="28" t="n">
        <v>19.58</v>
      </c>
      <c r="CI730" s="28" t="n">
        <v>19.71</v>
      </c>
      <c r="CJ730" s="28" t="n">
        <v>19.84</v>
      </c>
      <c r="CK730" s="28" t="n">
        <v>19.97</v>
      </c>
      <c r="CL730" s="28" t="n">
        <v>20.09</v>
      </c>
      <c r="CM730" s="28" t="n">
        <v>20.22</v>
      </c>
    </row>
    <row r="731" customFormat="false" ht="12.75" hidden="false" customHeight="false" outlineLevel="0" collapsed="false">
      <c r="AB731" s="33" t="s">
        <v>14</v>
      </c>
      <c r="AC731" s="392" t="n">
        <f aca="false">AC730+1</f>
        <v>59</v>
      </c>
      <c r="AD731" s="392" t="n">
        <f aca="false">VLOOKUP(AB731,$U$20:$V$28,2)+AC731</f>
        <v>819</v>
      </c>
      <c r="AE731" s="28" t="n">
        <v>10.95</v>
      </c>
      <c r="AF731" s="28" t="n">
        <v>11.1</v>
      </c>
      <c r="AG731" s="28" t="n">
        <v>11.26</v>
      </c>
      <c r="AH731" s="28" t="n">
        <v>11.41</v>
      </c>
      <c r="AI731" s="28" t="n">
        <v>11.57</v>
      </c>
      <c r="AJ731" s="28" t="n">
        <v>11.72</v>
      </c>
      <c r="AK731" s="28" t="n">
        <v>11.88</v>
      </c>
      <c r="AL731" s="28" t="n">
        <v>12.03</v>
      </c>
      <c r="AM731" s="28" t="n">
        <v>12.18</v>
      </c>
      <c r="AN731" s="28" t="n">
        <v>12.33</v>
      </c>
      <c r="AO731" s="28" t="n">
        <v>12.49</v>
      </c>
      <c r="AP731" s="28" t="n">
        <v>12.64</v>
      </c>
      <c r="AQ731" s="28" t="n">
        <v>12.79</v>
      </c>
      <c r="AR731" s="28" t="n">
        <v>12.94</v>
      </c>
      <c r="AS731" s="28" t="n">
        <v>13.1</v>
      </c>
      <c r="AT731" s="28" t="n">
        <v>13.25</v>
      </c>
      <c r="AU731" s="28" t="n">
        <v>13.4</v>
      </c>
      <c r="AV731" s="28" t="n">
        <v>13.55</v>
      </c>
      <c r="AW731" s="28" t="n">
        <v>13.7</v>
      </c>
      <c r="AX731" s="28" t="n">
        <v>13.85</v>
      </c>
      <c r="AY731" s="28" t="n">
        <v>14</v>
      </c>
      <c r="AZ731" s="28" t="n">
        <v>14.15</v>
      </c>
      <c r="BA731" s="28" t="n">
        <v>14.3</v>
      </c>
      <c r="BB731" s="28" t="n">
        <v>14.44</v>
      </c>
      <c r="BC731" s="28" t="n">
        <v>14.59</v>
      </c>
      <c r="BD731" s="28" t="n">
        <v>14.74</v>
      </c>
      <c r="BE731" s="28" t="n">
        <v>14.89</v>
      </c>
      <c r="BF731" s="28" t="n">
        <v>15.03</v>
      </c>
      <c r="BG731" s="28" t="n">
        <v>15.18</v>
      </c>
      <c r="BH731" s="28" t="n">
        <v>15.33</v>
      </c>
      <c r="BI731" s="28" t="n">
        <v>15.47</v>
      </c>
      <c r="BJ731" s="28" t="n">
        <v>15.62</v>
      </c>
      <c r="BK731" s="28" t="n">
        <v>15.76</v>
      </c>
      <c r="BL731" s="28" t="n">
        <v>15.9</v>
      </c>
      <c r="BM731" s="28" t="n">
        <v>16.05</v>
      </c>
      <c r="BN731" s="28" t="n">
        <v>16.19</v>
      </c>
      <c r="BO731" s="28" t="n">
        <v>16.33</v>
      </c>
      <c r="BP731" s="28" t="n">
        <v>16.47</v>
      </c>
      <c r="BQ731" s="28" t="n">
        <v>16.62</v>
      </c>
      <c r="BR731" s="28" t="n">
        <v>16.76</v>
      </c>
      <c r="BS731" s="28" t="n">
        <v>16.9</v>
      </c>
      <c r="BT731" s="28" t="n">
        <v>17.04</v>
      </c>
      <c r="BU731" s="28" t="n">
        <v>17.17</v>
      </c>
      <c r="BV731" s="28" t="n">
        <v>17.31</v>
      </c>
      <c r="BW731" s="28" t="n">
        <v>17.45</v>
      </c>
      <c r="BX731" s="28" t="n">
        <v>17.59</v>
      </c>
      <c r="BY731" s="28" t="n">
        <v>17.72</v>
      </c>
      <c r="BZ731" s="28" t="n">
        <v>17.86</v>
      </c>
      <c r="CA731" s="28" t="n">
        <v>17.99</v>
      </c>
      <c r="CB731" s="28" t="n">
        <v>18.12</v>
      </c>
      <c r="CC731" s="28" t="n">
        <v>18.26</v>
      </c>
      <c r="CD731" s="28" t="n">
        <v>18.39</v>
      </c>
      <c r="CE731" s="28" t="n">
        <v>18.52</v>
      </c>
      <c r="CF731" s="28" t="n">
        <v>18.65</v>
      </c>
      <c r="CG731" s="28" t="n">
        <v>18.78</v>
      </c>
      <c r="CH731" s="28" t="n">
        <v>18.91</v>
      </c>
      <c r="CI731" s="28" t="n">
        <v>19.04</v>
      </c>
      <c r="CJ731" s="28" t="n">
        <v>19.16</v>
      </c>
      <c r="CK731" s="28" t="n">
        <v>19.29</v>
      </c>
      <c r="CL731" s="28" t="n">
        <v>19.41</v>
      </c>
      <c r="CM731" s="28" t="n">
        <v>19.54</v>
      </c>
    </row>
    <row r="732" customFormat="false" ht="12.75" hidden="false" customHeight="false" outlineLevel="0" collapsed="false">
      <c r="AB732" s="33" t="s">
        <v>14</v>
      </c>
      <c r="AC732" s="392" t="n">
        <f aca="false">AC731+1</f>
        <v>60</v>
      </c>
      <c r="AD732" s="392" t="n">
        <f aca="false">VLOOKUP(AB732,$U$20:$V$28,2)+AC732</f>
        <v>820</v>
      </c>
      <c r="AE732" s="28" t="n">
        <v>10.31</v>
      </c>
      <c r="AF732" s="28" t="n">
        <v>10.46</v>
      </c>
      <c r="AG732" s="28" t="n">
        <v>10.62</v>
      </c>
      <c r="AH732" s="28" t="n">
        <v>10.77</v>
      </c>
      <c r="AI732" s="28" t="n">
        <v>10.92</v>
      </c>
      <c r="AJ732" s="28" t="n">
        <v>11.08</v>
      </c>
      <c r="AK732" s="28" t="n">
        <v>11.23</v>
      </c>
      <c r="AL732" s="28" t="n">
        <v>11.38</v>
      </c>
      <c r="AM732" s="28" t="n">
        <v>11.53</v>
      </c>
      <c r="AN732" s="28" t="n">
        <v>11.68</v>
      </c>
      <c r="AO732" s="28" t="n">
        <v>11.84</v>
      </c>
      <c r="AP732" s="28" t="n">
        <v>11.99</v>
      </c>
      <c r="AQ732" s="28" t="n">
        <v>12.14</v>
      </c>
      <c r="AR732" s="28" t="n">
        <v>12.29</v>
      </c>
      <c r="AS732" s="28" t="n">
        <v>12.44</v>
      </c>
      <c r="AT732" s="28" t="n">
        <v>12.59</v>
      </c>
      <c r="AU732" s="28" t="n">
        <v>12.74</v>
      </c>
      <c r="AV732" s="28" t="n">
        <v>12.89</v>
      </c>
      <c r="AW732" s="28" t="n">
        <v>13.04</v>
      </c>
      <c r="AX732" s="28" t="n">
        <v>13.19</v>
      </c>
      <c r="AY732" s="28" t="n">
        <v>13.34</v>
      </c>
      <c r="AZ732" s="28" t="n">
        <v>13.49</v>
      </c>
      <c r="BA732" s="28" t="n">
        <v>13.63</v>
      </c>
      <c r="BB732" s="28" t="n">
        <v>13.78</v>
      </c>
      <c r="BC732" s="28" t="n">
        <v>13.93</v>
      </c>
      <c r="BD732" s="28" t="n">
        <v>14.07</v>
      </c>
      <c r="BE732" s="28" t="n">
        <v>14.22</v>
      </c>
      <c r="BF732" s="28" t="n">
        <v>14.37</v>
      </c>
      <c r="BG732" s="28" t="n">
        <v>14.51</v>
      </c>
      <c r="BH732" s="28" t="n">
        <v>14.66</v>
      </c>
      <c r="BI732" s="28" t="n">
        <v>14.8</v>
      </c>
      <c r="BJ732" s="28" t="n">
        <v>14.94</v>
      </c>
      <c r="BK732" s="28" t="n">
        <v>15.09</v>
      </c>
      <c r="BL732" s="28" t="n">
        <v>15.23</v>
      </c>
      <c r="BM732" s="28" t="n">
        <v>15.37</v>
      </c>
      <c r="BN732" s="28" t="n">
        <v>15.52</v>
      </c>
      <c r="BO732" s="28" t="n">
        <v>15.66</v>
      </c>
      <c r="BP732" s="28" t="n">
        <v>15.8</v>
      </c>
      <c r="BQ732" s="28" t="n">
        <v>15.94</v>
      </c>
      <c r="BR732" s="28" t="n">
        <v>16.08</v>
      </c>
      <c r="BS732" s="28" t="n">
        <v>16.22</v>
      </c>
      <c r="BT732" s="28" t="n">
        <v>16.35</v>
      </c>
      <c r="BU732" s="28" t="n">
        <v>16.49</v>
      </c>
      <c r="BV732" s="28" t="n">
        <v>16.63</v>
      </c>
      <c r="BW732" s="28" t="n">
        <v>16.77</v>
      </c>
      <c r="BX732" s="28" t="n">
        <v>16.9</v>
      </c>
      <c r="BY732" s="28" t="n">
        <v>17.04</v>
      </c>
      <c r="BZ732" s="28" t="n">
        <v>17.17</v>
      </c>
      <c r="CA732" s="28" t="n">
        <v>17.3</v>
      </c>
      <c r="CB732" s="28" t="n">
        <v>17.44</v>
      </c>
      <c r="CC732" s="28" t="n">
        <v>17.57</v>
      </c>
      <c r="CD732" s="28" t="n">
        <v>17.7</v>
      </c>
      <c r="CE732" s="28" t="n">
        <v>17.83</v>
      </c>
      <c r="CF732" s="28" t="n">
        <v>17.96</v>
      </c>
      <c r="CG732" s="28" t="n">
        <v>18.09</v>
      </c>
      <c r="CH732" s="28" t="n">
        <v>18.21</v>
      </c>
      <c r="CI732" s="28" t="n">
        <v>18.34</v>
      </c>
      <c r="CJ732" s="28" t="n">
        <v>18.47</v>
      </c>
      <c r="CK732" s="28" t="n">
        <v>18.59</v>
      </c>
      <c r="CL732" s="28" t="n">
        <v>18.72</v>
      </c>
      <c r="CM732" s="28" t="n">
        <v>18.84</v>
      </c>
    </row>
    <row r="733" customFormat="false" ht="12.75" hidden="false" customHeight="false" outlineLevel="0" collapsed="false">
      <c r="AB733" s="33" t="s">
        <v>14</v>
      </c>
      <c r="AC733" s="392" t="n">
        <f aca="false">AC732+1</f>
        <v>61</v>
      </c>
      <c r="AD733" s="392" t="n">
        <f aca="false">VLOOKUP(AB733,$U$20:$V$28,2)+AC733</f>
        <v>821</v>
      </c>
      <c r="AE733" s="28" t="n">
        <v>9.64</v>
      </c>
      <c r="AF733" s="28" t="n">
        <v>9.79</v>
      </c>
      <c r="AG733" s="28" t="n">
        <v>9.95</v>
      </c>
      <c r="AH733" s="28" t="n">
        <v>10.1</v>
      </c>
      <c r="AI733" s="28" t="n">
        <v>10.25</v>
      </c>
      <c r="AJ733" s="28" t="n">
        <v>10.4</v>
      </c>
      <c r="AK733" s="28" t="n">
        <v>10.55</v>
      </c>
      <c r="AL733" s="28" t="n">
        <v>10.7</v>
      </c>
      <c r="AM733" s="28" t="n">
        <v>10.86</v>
      </c>
      <c r="AN733" s="28" t="n">
        <v>11.01</v>
      </c>
      <c r="AO733" s="28" t="n">
        <v>11.16</v>
      </c>
      <c r="AP733" s="28" t="n">
        <v>11.31</v>
      </c>
      <c r="AQ733" s="28" t="n">
        <v>11.46</v>
      </c>
      <c r="AR733" s="28" t="n">
        <v>11.61</v>
      </c>
      <c r="AS733" s="28" t="n">
        <v>11.76</v>
      </c>
      <c r="AT733" s="28" t="n">
        <v>11.91</v>
      </c>
      <c r="AU733" s="28" t="n">
        <v>12.05</v>
      </c>
      <c r="AV733" s="28" t="n">
        <v>12.2</v>
      </c>
      <c r="AW733" s="28" t="n">
        <v>12.35</v>
      </c>
      <c r="AX733" s="28" t="n">
        <v>12.5</v>
      </c>
      <c r="AY733" s="28" t="n">
        <v>12.65</v>
      </c>
      <c r="AZ733" s="28" t="n">
        <v>12.79</v>
      </c>
      <c r="BA733" s="28" t="n">
        <v>12.94</v>
      </c>
      <c r="BB733" s="28" t="n">
        <v>13.09</v>
      </c>
      <c r="BC733" s="28" t="n">
        <v>13.23</v>
      </c>
      <c r="BD733" s="28" t="n">
        <v>13.38</v>
      </c>
      <c r="BE733" s="28" t="n">
        <v>13.52</v>
      </c>
      <c r="BF733" s="28" t="n">
        <v>13.67</v>
      </c>
      <c r="BG733" s="28" t="n">
        <v>13.81</v>
      </c>
      <c r="BH733" s="28" t="n">
        <v>13.96</v>
      </c>
      <c r="BI733" s="28" t="n">
        <v>14.1</v>
      </c>
      <c r="BJ733" s="28" t="n">
        <v>14.24</v>
      </c>
      <c r="BK733" s="28" t="n">
        <v>14.39</v>
      </c>
      <c r="BL733" s="28" t="n">
        <v>14.53</v>
      </c>
      <c r="BM733" s="28" t="n">
        <v>14.67</v>
      </c>
      <c r="BN733" s="28" t="n">
        <v>14.81</v>
      </c>
      <c r="BO733" s="28" t="n">
        <v>14.95</v>
      </c>
      <c r="BP733" s="28" t="n">
        <v>15.09</v>
      </c>
      <c r="BQ733" s="28" t="n">
        <v>15.23</v>
      </c>
      <c r="BR733" s="28" t="n">
        <v>15.37</v>
      </c>
      <c r="BS733" s="28" t="n">
        <v>15.5</v>
      </c>
      <c r="BT733" s="28" t="n">
        <v>15.64</v>
      </c>
      <c r="BU733" s="28" t="n">
        <v>15.78</v>
      </c>
      <c r="BV733" s="28" t="n">
        <v>15.91</v>
      </c>
      <c r="BW733" s="28" t="n">
        <v>16.05</v>
      </c>
      <c r="BX733" s="28" t="n">
        <v>16.18</v>
      </c>
      <c r="BY733" s="28" t="n">
        <v>16.32</v>
      </c>
      <c r="BZ733" s="28" t="n">
        <v>16.45</v>
      </c>
      <c r="CA733" s="28" t="n">
        <v>16.58</v>
      </c>
      <c r="CB733" s="28" t="n">
        <v>16.72</v>
      </c>
      <c r="CC733" s="28" t="n">
        <v>16.85</v>
      </c>
      <c r="CD733" s="28" t="n">
        <v>16.98</v>
      </c>
      <c r="CE733" s="28" t="n">
        <v>17.11</v>
      </c>
      <c r="CF733" s="28" t="n">
        <v>17.24</v>
      </c>
      <c r="CG733" s="28" t="n">
        <v>17.36</v>
      </c>
      <c r="CH733" s="28" t="n">
        <v>17.49</v>
      </c>
      <c r="CI733" s="28" t="n">
        <v>17.62</v>
      </c>
      <c r="CJ733" s="28" t="n">
        <v>17.74</v>
      </c>
      <c r="CK733" s="28" t="n">
        <v>17.86</v>
      </c>
      <c r="CL733" s="28" t="n">
        <v>17.99</v>
      </c>
      <c r="CM733" s="28" t="n">
        <v>18.11</v>
      </c>
    </row>
    <row r="734" customFormat="false" ht="12.75" hidden="false" customHeight="false" outlineLevel="0" collapsed="false">
      <c r="AB734" s="33" t="s">
        <v>14</v>
      </c>
      <c r="AC734" s="392" t="n">
        <f aca="false">AC733+1</f>
        <v>62</v>
      </c>
      <c r="AD734" s="392" t="n">
        <f aca="false">VLOOKUP(AB734,$U$20:$V$28,2)+AC734</f>
        <v>822</v>
      </c>
      <c r="AE734" s="28" t="n">
        <v>8.96</v>
      </c>
      <c r="AF734" s="28" t="n">
        <v>9.11</v>
      </c>
      <c r="AG734" s="28" t="n">
        <v>9.26</v>
      </c>
      <c r="AH734" s="28" t="n">
        <v>9.41</v>
      </c>
      <c r="AI734" s="28" t="n">
        <v>9.57</v>
      </c>
      <c r="AJ734" s="28" t="n">
        <v>9.72</v>
      </c>
      <c r="AK734" s="28" t="n">
        <v>9.87</v>
      </c>
      <c r="AL734" s="28" t="n">
        <v>10.02</v>
      </c>
      <c r="AM734" s="28" t="n">
        <v>10.17</v>
      </c>
      <c r="AN734" s="28" t="n">
        <v>10.32</v>
      </c>
      <c r="AO734" s="28" t="n">
        <v>10.47</v>
      </c>
      <c r="AP734" s="28" t="n">
        <v>10.62</v>
      </c>
      <c r="AQ734" s="28" t="n">
        <v>10.76</v>
      </c>
      <c r="AR734" s="28" t="n">
        <v>10.91</v>
      </c>
      <c r="AS734" s="28" t="n">
        <v>11.06</v>
      </c>
      <c r="AT734" s="28" t="n">
        <v>11.21</v>
      </c>
      <c r="AU734" s="28" t="n">
        <v>11.36</v>
      </c>
      <c r="AV734" s="28" t="n">
        <v>11.5</v>
      </c>
      <c r="AW734" s="28" t="n">
        <v>11.65</v>
      </c>
      <c r="AX734" s="28" t="n">
        <v>11.8</v>
      </c>
      <c r="AY734" s="28" t="n">
        <v>11.94</v>
      </c>
      <c r="AZ734" s="28" t="n">
        <v>12.09</v>
      </c>
      <c r="BA734" s="28" t="n">
        <v>12.24</v>
      </c>
      <c r="BB734" s="28" t="n">
        <v>12.38</v>
      </c>
      <c r="BC734" s="28" t="n">
        <v>12.53</v>
      </c>
      <c r="BD734" s="28" t="n">
        <v>12.67</v>
      </c>
      <c r="BE734" s="28" t="n">
        <v>12.81</v>
      </c>
      <c r="BF734" s="28" t="n">
        <v>12.96</v>
      </c>
      <c r="BG734" s="28" t="n">
        <v>13.1</v>
      </c>
      <c r="BH734" s="28" t="n">
        <v>13.24</v>
      </c>
      <c r="BI734" s="28" t="n">
        <v>13.39</v>
      </c>
      <c r="BJ734" s="28" t="n">
        <v>13.53</v>
      </c>
      <c r="BK734" s="28" t="n">
        <v>13.67</v>
      </c>
      <c r="BL734" s="28" t="n">
        <v>13.81</v>
      </c>
      <c r="BM734" s="28" t="n">
        <v>13.95</v>
      </c>
      <c r="BN734" s="28" t="n">
        <v>14.09</v>
      </c>
      <c r="BO734" s="28" t="n">
        <v>14.23</v>
      </c>
      <c r="BP734" s="28" t="n">
        <v>14.37</v>
      </c>
      <c r="BQ734" s="28" t="n">
        <v>14.51</v>
      </c>
      <c r="BR734" s="28" t="n">
        <v>14.64</v>
      </c>
      <c r="BS734" s="28" t="n">
        <v>14.78</v>
      </c>
      <c r="BT734" s="28" t="n">
        <v>14.92</v>
      </c>
      <c r="BU734" s="28" t="n">
        <v>15.05</v>
      </c>
      <c r="BV734" s="28" t="n">
        <v>15.19</v>
      </c>
      <c r="BW734" s="28" t="n">
        <v>15.32</v>
      </c>
      <c r="BX734" s="28" t="n">
        <v>15.46</v>
      </c>
      <c r="BY734" s="28" t="n">
        <v>15.59</v>
      </c>
      <c r="BZ734" s="28" t="n">
        <v>15.72</v>
      </c>
      <c r="CA734" s="28" t="n">
        <v>15.85</v>
      </c>
      <c r="CB734" s="28" t="n">
        <v>15.98</v>
      </c>
      <c r="CC734" s="28" t="n">
        <v>16.11</v>
      </c>
      <c r="CD734" s="28" t="n">
        <v>16.24</v>
      </c>
      <c r="CE734" s="28" t="n">
        <v>16.37</v>
      </c>
      <c r="CF734" s="28" t="n">
        <v>16.5</v>
      </c>
      <c r="CG734" s="28" t="n">
        <v>16.62</v>
      </c>
      <c r="CH734" s="28" t="n">
        <v>16.75</v>
      </c>
      <c r="CI734" s="28" t="n">
        <v>16.87</v>
      </c>
      <c r="CJ734" s="28" t="n">
        <v>17</v>
      </c>
      <c r="CK734" s="28" t="n">
        <v>17.12</v>
      </c>
      <c r="CL734" s="28" t="n">
        <v>17.24</v>
      </c>
      <c r="CM734" s="28" t="n">
        <v>17.37</v>
      </c>
    </row>
    <row r="735" customFormat="false" ht="12.75" hidden="false" customHeight="false" outlineLevel="0" collapsed="false">
      <c r="AB735" s="33" t="s">
        <v>14</v>
      </c>
      <c r="AC735" s="392" t="n">
        <f aca="false">AC734+1</f>
        <v>63</v>
      </c>
      <c r="AD735" s="392" t="n">
        <f aca="false">VLOOKUP(AB735,$U$20:$V$28,2)+AC735</f>
        <v>823</v>
      </c>
      <c r="AE735" s="28" t="n">
        <v>8.27</v>
      </c>
      <c r="AF735" s="28" t="n">
        <v>8.42</v>
      </c>
      <c r="AG735" s="28" t="n">
        <v>8.57</v>
      </c>
      <c r="AH735" s="28" t="n">
        <v>8.72</v>
      </c>
      <c r="AI735" s="28" t="n">
        <v>8.87</v>
      </c>
      <c r="AJ735" s="28" t="n">
        <v>9.02</v>
      </c>
      <c r="AK735" s="28" t="n">
        <v>9.17</v>
      </c>
      <c r="AL735" s="28" t="n">
        <v>9.31</v>
      </c>
      <c r="AM735" s="28" t="n">
        <v>9.46</v>
      </c>
      <c r="AN735" s="28" t="n">
        <v>9.61</v>
      </c>
      <c r="AO735" s="28" t="n">
        <v>9.76</v>
      </c>
      <c r="AP735" s="28" t="n">
        <v>9.91</v>
      </c>
      <c r="AQ735" s="28" t="n">
        <v>10.06</v>
      </c>
      <c r="AR735" s="28" t="n">
        <v>10.2</v>
      </c>
      <c r="AS735" s="28" t="n">
        <v>10.35</v>
      </c>
      <c r="AT735" s="28" t="n">
        <v>10.5</v>
      </c>
      <c r="AU735" s="28" t="n">
        <v>10.64</v>
      </c>
      <c r="AV735" s="28" t="n">
        <v>10.79</v>
      </c>
      <c r="AW735" s="28" t="n">
        <v>10.94</v>
      </c>
      <c r="AX735" s="28" t="n">
        <v>11.08</v>
      </c>
      <c r="AY735" s="28" t="n">
        <v>11.23</v>
      </c>
      <c r="AZ735" s="28" t="n">
        <v>11.37</v>
      </c>
      <c r="BA735" s="28" t="n">
        <v>11.52</v>
      </c>
      <c r="BB735" s="28" t="n">
        <v>11.66</v>
      </c>
      <c r="BC735" s="28" t="n">
        <v>11.8</v>
      </c>
      <c r="BD735" s="28" t="n">
        <v>11.95</v>
      </c>
      <c r="BE735" s="28" t="n">
        <v>12.09</v>
      </c>
      <c r="BF735" s="28" t="n">
        <v>12.23</v>
      </c>
      <c r="BG735" s="28" t="n">
        <v>12.37</v>
      </c>
      <c r="BH735" s="28" t="n">
        <v>12.51</v>
      </c>
      <c r="BI735" s="28" t="n">
        <v>12.66</v>
      </c>
      <c r="BJ735" s="28" t="n">
        <v>12.8</v>
      </c>
      <c r="BK735" s="28" t="n">
        <v>12.94</v>
      </c>
      <c r="BL735" s="28" t="n">
        <v>13.08</v>
      </c>
      <c r="BM735" s="28" t="n">
        <v>13.22</v>
      </c>
      <c r="BN735" s="28" t="n">
        <v>13.35</v>
      </c>
      <c r="BO735" s="28" t="n">
        <v>13.49</v>
      </c>
      <c r="BP735" s="28" t="n">
        <v>13.63</v>
      </c>
      <c r="BQ735" s="28" t="n">
        <v>13.77</v>
      </c>
      <c r="BR735" s="28" t="n">
        <v>13.9</v>
      </c>
      <c r="BS735" s="28" t="n">
        <v>14.04</v>
      </c>
      <c r="BT735" s="28" t="n">
        <v>14.17</v>
      </c>
      <c r="BU735" s="28" t="n">
        <v>14.31</v>
      </c>
      <c r="BV735" s="28" t="n">
        <v>14.44</v>
      </c>
      <c r="BW735" s="28" t="n">
        <v>14.57</v>
      </c>
      <c r="BX735" s="28" t="n">
        <v>14.71</v>
      </c>
      <c r="BY735" s="28" t="n">
        <v>14.84</v>
      </c>
      <c r="BZ735" s="28" t="n">
        <v>14.97</v>
      </c>
      <c r="CA735" s="28" t="n">
        <v>15.1</v>
      </c>
      <c r="CB735" s="28" t="n">
        <v>15.23</v>
      </c>
      <c r="CC735" s="28" t="n">
        <v>15.36</v>
      </c>
      <c r="CD735" s="28" t="n">
        <v>15.49</v>
      </c>
      <c r="CE735" s="28" t="n">
        <v>15.61</v>
      </c>
      <c r="CF735" s="28" t="n">
        <v>15.74</v>
      </c>
      <c r="CG735" s="28" t="n">
        <v>15.87</v>
      </c>
      <c r="CH735" s="28" t="n">
        <v>15.99</v>
      </c>
      <c r="CI735" s="28" t="n">
        <v>16.11</v>
      </c>
      <c r="CJ735" s="28" t="n">
        <v>16.24</v>
      </c>
      <c r="CK735" s="28" t="n">
        <v>16.36</v>
      </c>
      <c r="CL735" s="28" t="n">
        <v>16.48</v>
      </c>
      <c r="CM735" s="28" t="n">
        <v>16.6</v>
      </c>
    </row>
    <row r="736" customFormat="false" ht="12.75" hidden="false" customHeight="false" outlineLevel="0" collapsed="false">
      <c r="AB736" s="33" t="s">
        <v>14</v>
      </c>
      <c r="AC736" s="392" t="n">
        <f aca="false">AC735+1</f>
        <v>64</v>
      </c>
      <c r="AD736" s="392" t="n">
        <f aca="false">VLOOKUP(AB736,$U$20:$V$28,2)+AC736</f>
        <v>824</v>
      </c>
      <c r="AE736" s="28" t="n">
        <v>7.54</v>
      </c>
      <c r="AF736" s="28" t="n">
        <v>7.68</v>
      </c>
      <c r="AG736" s="28" t="n">
        <v>7.83</v>
      </c>
      <c r="AH736" s="28" t="n">
        <v>7.98</v>
      </c>
      <c r="AI736" s="28" t="n">
        <v>8.13</v>
      </c>
      <c r="AJ736" s="28" t="n">
        <v>8.28</v>
      </c>
      <c r="AK736" s="28" t="n">
        <v>8.42</v>
      </c>
      <c r="AL736" s="28" t="n">
        <v>8.57</v>
      </c>
      <c r="AM736" s="28" t="n">
        <v>8.72</v>
      </c>
      <c r="AN736" s="28" t="n">
        <v>8.87</v>
      </c>
      <c r="AO736" s="28" t="n">
        <v>9.01</v>
      </c>
      <c r="AP736" s="28" t="n">
        <v>9.16</v>
      </c>
      <c r="AQ736" s="28" t="n">
        <v>9.31</v>
      </c>
      <c r="AR736" s="28" t="n">
        <v>9.45</v>
      </c>
      <c r="AS736" s="28" t="n">
        <v>9.6</v>
      </c>
      <c r="AT736" s="28" t="n">
        <v>9.74</v>
      </c>
      <c r="AU736" s="28" t="n">
        <v>9.89</v>
      </c>
      <c r="AV736" s="28" t="n">
        <v>10.03</v>
      </c>
      <c r="AW736" s="28" t="n">
        <v>10.18</v>
      </c>
      <c r="AX736" s="28" t="n">
        <v>10.32</v>
      </c>
      <c r="AY736" s="28" t="n">
        <v>10.47</v>
      </c>
      <c r="AZ736" s="28" t="n">
        <v>10.61</v>
      </c>
      <c r="BA736" s="28" t="n">
        <v>10.75</v>
      </c>
      <c r="BB736" s="28" t="n">
        <v>10.89</v>
      </c>
      <c r="BC736" s="28" t="n">
        <v>11.04</v>
      </c>
      <c r="BD736" s="28" t="n">
        <v>11.18</v>
      </c>
      <c r="BE736" s="28" t="n">
        <v>11.32</v>
      </c>
      <c r="BF736" s="28" t="n">
        <v>11.46</v>
      </c>
      <c r="BG736" s="28" t="n">
        <v>11.6</v>
      </c>
      <c r="BH736" s="28" t="n">
        <v>11.74</v>
      </c>
      <c r="BI736" s="28" t="n">
        <v>11.88</v>
      </c>
      <c r="BJ736" s="28" t="n">
        <v>12.02</v>
      </c>
      <c r="BK736" s="28" t="n">
        <v>12.16</v>
      </c>
      <c r="BL736" s="28" t="n">
        <v>12.3</v>
      </c>
      <c r="BM736" s="28" t="n">
        <v>12.44</v>
      </c>
      <c r="BN736" s="28" t="n">
        <v>12.57</v>
      </c>
      <c r="BO736" s="28" t="n">
        <v>12.71</v>
      </c>
      <c r="BP736" s="28" t="n">
        <v>12.85</v>
      </c>
      <c r="BQ736" s="28" t="n">
        <v>12.98</v>
      </c>
      <c r="BR736" s="28" t="n">
        <v>13.12</v>
      </c>
      <c r="BS736" s="28" t="n">
        <v>13.25</v>
      </c>
      <c r="BT736" s="28" t="n">
        <v>13.39</v>
      </c>
      <c r="BU736" s="28" t="n">
        <v>13.52</v>
      </c>
      <c r="BV736" s="28" t="n">
        <v>13.65</v>
      </c>
      <c r="BW736" s="28" t="n">
        <v>13.78</v>
      </c>
      <c r="BX736" s="28" t="n">
        <v>13.91</v>
      </c>
      <c r="BY736" s="28" t="n">
        <v>14.05</v>
      </c>
      <c r="BZ736" s="28" t="n">
        <v>14.18</v>
      </c>
      <c r="CA736" s="28" t="n">
        <v>14.3</v>
      </c>
      <c r="CB736" s="28" t="n">
        <v>14.43</v>
      </c>
      <c r="CC736" s="28" t="n">
        <v>14.56</v>
      </c>
      <c r="CD736" s="28" t="n">
        <v>14.69</v>
      </c>
      <c r="CE736" s="28" t="n">
        <v>14.81</v>
      </c>
      <c r="CF736" s="28" t="n">
        <v>14.94</v>
      </c>
      <c r="CG736" s="28" t="n">
        <v>15.06</v>
      </c>
      <c r="CH736" s="28" t="n">
        <v>15.19</v>
      </c>
      <c r="CI736" s="28" t="n">
        <v>15.31</v>
      </c>
      <c r="CJ736" s="28" t="n">
        <v>15.43</v>
      </c>
      <c r="CK736" s="28" t="n">
        <v>15.55</v>
      </c>
      <c r="CL736" s="28" t="n">
        <v>15.67</v>
      </c>
      <c r="CM736" s="28" t="n">
        <v>15.79</v>
      </c>
    </row>
    <row r="737" customFormat="false" ht="12.75" hidden="false" customHeight="false" outlineLevel="0" collapsed="false">
      <c r="AB737" s="33" t="s">
        <v>14</v>
      </c>
      <c r="AC737" s="392" t="n">
        <f aca="false">AC736+1</f>
        <v>65</v>
      </c>
      <c r="AD737" s="392" t="n">
        <f aca="false">VLOOKUP(AB737,$U$20:$V$28,2)+AC737</f>
        <v>825</v>
      </c>
      <c r="AE737" s="28" t="n">
        <v>6.78</v>
      </c>
      <c r="AF737" s="28" t="n">
        <v>6.92</v>
      </c>
      <c r="AG737" s="28" t="n">
        <v>7.07</v>
      </c>
      <c r="AH737" s="28" t="n">
        <v>7.22</v>
      </c>
      <c r="AI737" s="28" t="n">
        <v>7.36</v>
      </c>
      <c r="AJ737" s="28" t="n">
        <v>7.51</v>
      </c>
      <c r="AK737" s="28" t="n">
        <v>7.66</v>
      </c>
      <c r="AL737" s="28" t="n">
        <v>7.8</v>
      </c>
      <c r="AM737" s="28" t="n">
        <v>7.95</v>
      </c>
      <c r="AN737" s="28" t="n">
        <v>8.09</v>
      </c>
      <c r="AO737" s="28" t="n">
        <v>8.24</v>
      </c>
      <c r="AP737" s="28" t="n">
        <v>8.38</v>
      </c>
      <c r="AQ737" s="28" t="n">
        <v>8.53</v>
      </c>
      <c r="AR737" s="28" t="n">
        <v>8.67</v>
      </c>
      <c r="AS737" s="28" t="n">
        <v>8.82</v>
      </c>
      <c r="AT737" s="28" t="n">
        <v>8.96</v>
      </c>
      <c r="AU737" s="28" t="n">
        <v>9.1</v>
      </c>
      <c r="AV737" s="28" t="n">
        <v>9.25</v>
      </c>
      <c r="AW737" s="28" t="n">
        <v>9.39</v>
      </c>
      <c r="AX737" s="28" t="n">
        <v>9.53</v>
      </c>
      <c r="AY737" s="28" t="n">
        <v>9.68</v>
      </c>
      <c r="AZ737" s="28" t="n">
        <v>9.82</v>
      </c>
      <c r="BA737" s="28" t="n">
        <v>9.96</v>
      </c>
      <c r="BB737" s="28" t="n">
        <v>10.1</v>
      </c>
      <c r="BC737" s="28" t="n">
        <v>10.24</v>
      </c>
      <c r="BD737" s="28" t="n">
        <v>10.38</v>
      </c>
      <c r="BE737" s="28" t="n">
        <v>10.52</v>
      </c>
      <c r="BF737" s="28" t="n">
        <v>10.66</v>
      </c>
      <c r="BG737" s="28" t="n">
        <v>10.8</v>
      </c>
      <c r="BH737" s="28" t="n">
        <v>10.94</v>
      </c>
      <c r="BI737" s="28" t="n">
        <v>11.08</v>
      </c>
      <c r="BJ737" s="28" t="n">
        <v>11.22</v>
      </c>
      <c r="BK737" s="28" t="n">
        <v>11.35</v>
      </c>
      <c r="BL737" s="28" t="n">
        <v>11.49</v>
      </c>
      <c r="BM737" s="28" t="n">
        <v>11.63</v>
      </c>
      <c r="BN737" s="28" t="n">
        <v>11.76</v>
      </c>
      <c r="BO737" s="28" t="n">
        <v>11.9</v>
      </c>
      <c r="BP737" s="28" t="n">
        <v>12.03</v>
      </c>
      <c r="BQ737" s="28" t="n">
        <v>12.17</v>
      </c>
      <c r="BR737" s="28" t="n">
        <v>12.3</v>
      </c>
      <c r="BS737" s="28" t="n">
        <v>12.43</v>
      </c>
      <c r="BT737" s="28" t="n">
        <v>12.57</v>
      </c>
      <c r="BU737" s="28" t="n">
        <v>12.7</v>
      </c>
      <c r="BV737" s="28" t="n">
        <v>12.83</v>
      </c>
      <c r="BW737" s="28" t="n">
        <v>12.96</v>
      </c>
      <c r="BX737" s="28" t="n">
        <v>13.09</v>
      </c>
      <c r="BY737" s="28" t="n">
        <v>13.22</v>
      </c>
      <c r="BZ737" s="28" t="n">
        <v>13.35</v>
      </c>
      <c r="CA737" s="28" t="n">
        <v>13.47</v>
      </c>
      <c r="CB737" s="28" t="n">
        <v>13.6</v>
      </c>
      <c r="CC737" s="28" t="n">
        <v>13.73</v>
      </c>
      <c r="CD737" s="28" t="n">
        <v>13.85</v>
      </c>
      <c r="CE737" s="28" t="n">
        <v>13.98</v>
      </c>
      <c r="CF737" s="28" t="n">
        <v>14.1</v>
      </c>
      <c r="CG737" s="28" t="n">
        <v>14.23</v>
      </c>
      <c r="CH737" s="28" t="n">
        <v>14.35</v>
      </c>
      <c r="CI737" s="28" t="n">
        <v>14.47</v>
      </c>
      <c r="CJ737" s="28" t="n">
        <v>14.59</v>
      </c>
      <c r="CK737" s="28" t="n">
        <v>14.71</v>
      </c>
      <c r="CL737" s="28" t="n">
        <v>14.83</v>
      </c>
      <c r="CM737" s="28" t="n">
        <v>14.95</v>
      </c>
    </row>
    <row r="738" customFormat="false" ht="12.75" hidden="false" customHeight="false" outlineLevel="0" collapsed="false">
      <c r="AB738" s="18" t="s">
        <v>19</v>
      </c>
      <c r="AC738" s="19" t="n">
        <v>-40</v>
      </c>
      <c r="AD738" s="19" t="n">
        <f aca="false">VLOOKUP(AB738,$U$20:$V$28,2)+AC738</f>
        <v>830</v>
      </c>
      <c r="AE738" s="19" t="e">
        <f aca="false">NA()</f>
        <v>#N/A</v>
      </c>
      <c r="AF738" s="19" t="e">
        <f aca="false">NA()</f>
        <v>#N/A</v>
      </c>
      <c r="AG738" s="19" t="e">
        <f aca="false">NA()</f>
        <v>#N/A</v>
      </c>
      <c r="AH738" s="19" t="e">
        <f aca="false">NA()</f>
        <v>#N/A</v>
      </c>
      <c r="AI738" s="19" t="e">
        <f aca="false">NA()</f>
        <v>#N/A</v>
      </c>
      <c r="AJ738" s="19" t="e">
        <f aca="false">NA()</f>
        <v>#N/A</v>
      </c>
      <c r="AK738" s="19" t="e">
        <f aca="false">NA()</f>
        <v>#N/A</v>
      </c>
      <c r="AL738" s="19" t="e">
        <f aca="false">NA()</f>
        <v>#N/A</v>
      </c>
      <c r="AM738" s="19" t="e">
        <f aca="false">NA()</f>
        <v>#N/A</v>
      </c>
      <c r="AN738" s="19" t="e">
        <f aca="false">NA()</f>
        <v>#N/A</v>
      </c>
      <c r="AO738" s="19" t="e">
        <f aca="false">NA()</f>
        <v>#N/A</v>
      </c>
      <c r="AP738" s="19" t="e">
        <f aca="false">NA()</f>
        <v>#N/A</v>
      </c>
      <c r="AQ738" s="19" t="e">
        <f aca="false">NA()</f>
        <v>#N/A</v>
      </c>
      <c r="AR738" s="19" t="e">
        <f aca="false">NA()</f>
        <v>#N/A</v>
      </c>
      <c r="AS738" s="19" t="e">
        <f aca="false">NA()</f>
        <v>#N/A</v>
      </c>
      <c r="AT738" s="19" t="e">
        <f aca="false">NA()</f>
        <v>#N/A</v>
      </c>
      <c r="AU738" s="19" t="e">
        <f aca="false">NA()</f>
        <v>#N/A</v>
      </c>
      <c r="AV738" s="19" t="e">
        <f aca="false">NA()</f>
        <v>#N/A</v>
      </c>
      <c r="AW738" s="19" t="e">
        <f aca="false">NA()</f>
        <v>#N/A</v>
      </c>
      <c r="AX738" s="19" t="e">
        <f aca="false">NA()</f>
        <v>#N/A</v>
      </c>
      <c r="AY738" s="19" t="e">
        <f aca="false">NA()</f>
        <v>#N/A</v>
      </c>
      <c r="AZ738" s="19" t="e">
        <f aca="false">NA()</f>
        <v>#N/A</v>
      </c>
      <c r="BA738" s="19" t="e">
        <f aca="false">NA()</f>
        <v>#N/A</v>
      </c>
      <c r="BB738" s="19" t="e">
        <f aca="false">NA()</f>
        <v>#N/A</v>
      </c>
      <c r="BC738" s="19" t="e">
        <f aca="false">NA()</f>
        <v>#N/A</v>
      </c>
      <c r="BD738" s="19" t="e">
        <f aca="false">NA()</f>
        <v>#N/A</v>
      </c>
      <c r="BE738" s="19" t="e">
        <f aca="false">NA()</f>
        <v>#N/A</v>
      </c>
      <c r="BF738" s="19" t="e">
        <f aca="false">NA()</f>
        <v>#N/A</v>
      </c>
      <c r="BG738" s="19" t="e">
        <f aca="false">NA()</f>
        <v>#N/A</v>
      </c>
      <c r="BH738" s="19" t="e">
        <f aca="false">NA()</f>
        <v>#N/A</v>
      </c>
      <c r="BI738" s="19" t="e">
        <f aca="false">NA()</f>
        <v>#N/A</v>
      </c>
      <c r="BJ738" s="19" t="e">
        <f aca="false">NA()</f>
        <v>#N/A</v>
      </c>
      <c r="BK738" s="19" t="e">
        <f aca="false">NA()</f>
        <v>#N/A</v>
      </c>
      <c r="BL738" s="19" t="e">
        <f aca="false">NA()</f>
        <v>#N/A</v>
      </c>
      <c r="BM738" s="19" t="e">
        <f aca="false">NA()</f>
        <v>#N/A</v>
      </c>
      <c r="BN738" s="19" t="e">
        <f aca="false">NA()</f>
        <v>#N/A</v>
      </c>
      <c r="BO738" s="19" t="e">
        <f aca="false">NA()</f>
        <v>#N/A</v>
      </c>
      <c r="BP738" s="19" t="e">
        <f aca="false">NA()</f>
        <v>#N/A</v>
      </c>
      <c r="BQ738" s="19" t="e">
        <f aca="false">NA()</f>
        <v>#N/A</v>
      </c>
      <c r="BR738" s="19" t="e">
        <f aca="false">NA()</f>
        <v>#N/A</v>
      </c>
      <c r="BS738" s="19" t="e">
        <f aca="false">NA()</f>
        <v>#N/A</v>
      </c>
      <c r="BT738" s="19" t="e">
        <f aca="false">NA()</f>
        <v>#N/A</v>
      </c>
      <c r="BU738" s="19" t="e">
        <f aca="false">NA()</f>
        <v>#N/A</v>
      </c>
      <c r="BV738" s="19" t="e">
        <f aca="false">NA()</f>
        <v>#N/A</v>
      </c>
      <c r="BW738" s="19" t="e">
        <f aca="false">NA()</f>
        <v>#N/A</v>
      </c>
      <c r="BX738" s="19" t="e">
        <f aca="false">NA()</f>
        <v>#N/A</v>
      </c>
      <c r="BY738" s="19" t="e">
        <f aca="false">NA()</f>
        <v>#N/A</v>
      </c>
      <c r="BZ738" s="19" t="e">
        <f aca="false">NA()</f>
        <v>#N/A</v>
      </c>
      <c r="CA738" s="19" t="e">
        <f aca="false">NA()</f>
        <v>#N/A</v>
      </c>
      <c r="CB738" s="19" t="e">
        <f aca="false">NA()</f>
        <v>#N/A</v>
      </c>
      <c r="CC738" s="19" t="e">
        <f aca="false">NA()</f>
        <v>#N/A</v>
      </c>
      <c r="CD738" s="19" t="e">
        <f aca="false">NA()</f>
        <v>#N/A</v>
      </c>
      <c r="CE738" s="19" t="e">
        <f aca="false">NA()</f>
        <v>#N/A</v>
      </c>
      <c r="CF738" s="19" t="e">
        <f aca="false">NA()</f>
        <v>#N/A</v>
      </c>
      <c r="CG738" s="19" t="e">
        <f aca="false">NA()</f>
        <v>#N/A</v>
      </c>
      <c r="CH738" s="19" t="e">
        <f aca="false">NA()</f>
        <v>#N/A</v>
      </c>
      <c r="CI738" s="19" t="e">
        <f aca="false">NA()</f>
        <v>#N/A</v>
      </c>
      <c r="CJ738" s="19" t="e">
        <f aca="false">NA()</f>
        <v>#N/A</v>
      </c>
      <c r="CK738" s="19" t="e">
        <f aca="false">NA()</f>
        <v>#N/A</v>
      </c>
      <c r="CL738" s="19" t="e">
        <f aca="false">NA()</f>
        <v>#N/A</v>
      </c>
      <c r="CM738" s="19" t="e">
        <f aca="false">NA()</f>
        <v>#N/A</v>
      </c>
    </row>
    <row r="739" customFormat="false" ht="12.75" hidden="false" customHeight="false" outlineLevel="0" collapsed="false">
      <c r="AB739" s="18" t="s">
        <v>19</v>
      </c>
      <c r="AC739" s="19" t="n">
        <f aca="false">AC738+1</f>
        <v>-39</v>
      </c>
      <c r="AD739" s="19" t="n">
        <f aca="false">VLOOKUP(AB739,$U$20:$V$28,2)+AC739</f>
        <v>831</v>
      </c>
      <c r="AE739" s="19" t="e">
        <f aca="false">NA()</f>
        <v>#N/A</v>
      </c>
      <c r="AF739" s="19" t="e">
        <f aca="false">NA()</f>
        <v>#N/A</v>
      </c>
      <c r="AG739" s="19" t="e">
        <f aca="false">NA()</f>
        <v>#N/A</v>
      </c>
      <c r="AH739" s="19" t="e">
        <f aca="false">NA()</f>
        <v>#N/A</v>
      </c>
      <c r="AI739" s="19" t="e">
        <f aca="false">NA()</f>
        <v>#N/A</v>
      </c>
      <c r="AJ739" s="19" t="e">
        <f aca="false">NA()</f>
        <v>#N/A</v>
      </c>
      <c r="AK739" s="19" t="e">
        <f aca="false">NA()</f>
        <v>#N/A</v>
      </c>
      <c r="AL739" s="19" t="e">
        <f aca="false">NA()</f>
        <v>#N/A</v>
      </c>
      <c r="AM739" s="19" t="e">
        <f aca="false">NA()</f>
        <v>#N/A</v>
      </c>
      <c r="AN739" s="19" t="e">
        <f aca="false">NA()</f>
        <v>#N/A</v>
      </c>
      <c r="AO739" s="19" t="e">
        <f aca="false">NA()</f>
        <v>#N/A</v>
      </c>
      <c r="AP739" s="19" t="e">
        <f aca="false">NA()</f>
        <v>#N/A</v>
      </c>
      <c r="AQ739" s="19" t="e">
        <f aca="false">NA()</f>
        <v>#N/A</v>
      </c>
      <c r="AR739" s="19" t="e">
        <f aca="false">NA()</f>
        <v>#N/A</v>
      </c>
      <c r="AS739" s="19" t="e">
        <f aca="false">NA()</f>
        <v>#N/A</v>
      </c>
      <c r="AT739" s="19" t="e">
        <f aca="false">NA()</f>
        <v>#N/A</v>
      </c>
      <c r="AU739" s="19" t="e">
        <f aca="false">NA()</f>
        <v>#N/A</v>
      </c>
      <c r="AV739" s="19" t="e">
        <f aca="false">NA()</f>
        <v>#N/A</v>
      </c>
      <c r="AW739" s="19" t="e">
        <f aca="false">NA()</f>
        <v>#N/A</v>
      </c>
      <c r="AX739" s="19" t="e">
        <f aca="false">NA()</f>
        <v>#N/A</v>
      </c>
      <c r="AY739" s="19" t="e">
        <f aca="false">NA()</f>
        <v>#N/A</v>
      </c>
      <c r="AZ739" s="19" t="e">
        <f aca="false">NA()</f>
        <v>#N/A</v>
      </c>
      <c r="BA739" s="19" t="e">
        <f aca="false">NA()</f>
        <v>#N/A</v>
      </c>
      <c r="BB739" s="19" t="e">
        <f aca="false">NA()</f>
        <v>#N/A</v>
      </c>
      <c r="BC739" s="19" t="e">
        <f aca="false">NA()</f>
        <v>#N/A</v>
      </c>
      <c r="BD739" s="19" t="e">
        <f aca="false">NA()</f>
        <v>#N/A</v>
      </c>
      <c r="BE739" s="19" t="e">
        <f aca="false">NA()</f>
        <v>#N/A</v>
      </c>
      <c r="BF739" s="19" t="e">
        <f aca="false">NA()</f>
        <v>#N/A</v>
      </c>
      <c r="BG739" s="19" t="e">
        <f aca="false">NA()</f>
        <v>#N/A</v>
      </c>
      <c r="BH739" s="19" t="e">
        <f aca="false">NA()</f>
        <v>#N/A</v>
      </c>
      <c r="BI739" s="19" t="e">
        <f aca="false">NA()</f>
        <v>#N/A</v>
      </c>
      <c r="BJ739" s="19" t="e">
        <f aca="false">NA()</f>
        <v>#N/A</v>
      </c>
      <c r="BK739" s="19" t="e">
        <f aca="false">NA()</f>
        <v>#N/A</v>
      </c>
      <c r="BL739" s="19" t="e">
        <f aca="false">NA()</f>
        <v>#N/A</v>
      </c>
      <c r="BM739" s="19" t="e">
        <f aca="false">NA()</f>
        <v>#N/A</v>
      </c>
      <c r="BN739" s="19" t="e">
        <f aca="false">NA()</f>
        <v>#N/A</v>
      </c>
      <c r="BO739" s="19" t="e">
        <f aca="false">NA()</f>
        <v>#N/A</v>
      </c>
      <c r="BP739" s="19" t="e">
        <f aca="false">NA()</f>
        <v>#N/A</v>
      </c>
      <c r="BQ739" s="19" t="e">
        <f aca="false">NA()</f>
        <v>#N/A</v>
      </c>
      <c r="BR739" s="19" t="e">
        <f aca="false">NA()</f>
        <v>#N/A</v>
      </c>
      <c r="BS739" s="19" t="e">
        <f aca="false">NA()</f>
        <v>#N/A</v>
      </c>
      <c r="BT739" s="19" t="e">
        <f aca="false">NA()</f>
        <v>#N/A</v>
      </c>
      <c r="BU739" s="19" t="e">
        <f aca="false">NA()</f>
        <v>#N/A</v>
      </c>
      <c r="BV739" s="19" t="e">
        <f aca="false">NA()</f>
        <v>#N/A</v>
      </c>
      <c r="BW739" s="19" t="e">
        <f aca="false">NA()</f>
        <v>#N/A</v>
      </c>
      <c r="BX739" s="19" t="e">
        <f aca="false">NA()</f>
        <v>#N/A</v>
      </c>
      <c r="BY739" s="19" t="e">
        <f aca="false">NA()</f>
        <v>#N/A</v>
      </c>
      <c r="BZ739" s="19" t="e">
        <f aca="false">NA()</f>
        <v>#N/A</v>
      </c>
      <c r="CA739" s="19" t="e">
        <f aca="false">NA()</f>
        <v>#N/A</v>
      </c>
      <c r="CB739" s="19" t="e">
        <f aca="false">NA()</f>
        <v>#N/A</v>
      </c>
      <c r="CC739" s="19" t="e">
        <f aca="false">NA()</f>
        <v>#N/A</v>
      </c>
      <c r="CD739" s="19" t="e">
        <f aca="false">NA()</f>
        <v>#N/A</v>
      </c>
      <c r="CE739" s="19" t="e">
        <f aca="false">NA()</f>
        <v>#N/A</v>
      </c>
      <c r="CF739" s="19" t="e">
        <f aca="false">NA()</f>
        <v>#N/A</v>
      </c>
      <c r="CG739" s="19" t="e">
        <f aca="false">NA()</f>
        <v>#N/A</v>
      </c>
      <c r="CH739" s="19" t="e">
        <f aca="false">NA()</f>
        <v>#N/A</v>
      </c>
      <c r="CI739" s="19" t="e">
        <f aca="false">NA()</f>
        <v>#N/A</v>
      </c>
      <c r="CJ739" s="19" t="e">
        <f aca="false">NA()</f>
        <v>#N/A</v>
      </c>
      <c r="CK739" s="19" t="e">
        <f aca="false">NA()</f>
        <v>#N/A</v>
      </c>
      <c r="CL739" s="19" t="e">
        <f aca="false">NA()</f>
        <v>#N/A</v>
      </c>
      <c r="CM739" s="19" t="e">
        <f aca="false">NA()</f>
        <v>#N/A</v>
      </c>
    </row>
    <row r="740" customFormat="false" ht="12.75" hidden="false" customHeight="false" outlineLevel="0" collapsed="false">
      <c r="AB740" s="18" t="s">
        <v>19</v>
      </c>
      <c r="AC740" s="19" t="n">
        <f aca="false">AC739+1</f>
        <v>-38</v>
      </c>
      <c r="AD740" s="19" t="n">
        <f aca="false">VLOOKUP(AB740,$U$20:$V$28,2)+AC740</f>
        <v>832</v>
      </c>
      <c r="AE740" s="19" t="e">
        <f aca="false">NA()</f>
        <v>#N/A</v>
      </c>
      <c r="AF740" s="19" t="e">
        <f aca="false">NA()</f>
        <v>#N/A</v>
      </c>
      <c r="AG740" s="19" t="e">
        <f aca="false">NA()</f>
        <v>#N/A</v>
      </c>
      <c r="AH740" s="19" t="e">
        <f aca="false">NA()</f>
        <v>#N/A</v>
      </c>
      <c r="AI740" s="19" t="e">
        <f aca="false">NA()</f>
        <v>#N/A</v>
      </c>
      <c r="AJ740" s="19" t="e">
        <f aca="false">NA()</f>
        <v>#N/A</v>
      </c>
      <c r="AK740" s="19" t="e">
        <f aca="false">NA()</f>
        <v>#N/A</v>
      </c>
      <c r="AL740" s="19" t="e">
        <f aca="false">NA()</f>
        <v>#N/A</v>
      </c>
      <c r="AM740" s="19" t="e">
        <f aca="false">NA()</f>
        <v>#N/A</v>
      </c>
      <c r="AN740" s="19" t="e">
        <f aca="false">NA()</f>
        <v>#N/A</v>
      </c>
      <c r="AO740" s="19" t="e">
        <f aca="false">NA()</f>
        <v>#N/A</v>
      </c>
      <c r="AP740" s="19" t="e">
        <f aca="false">NA()</f>
        <v>#N/A</v>
      </c>
      <c r="AQ740" s="19" t="e">
        <f aca="false">NA()</f>
        <v>#N/A</v>
      </c>
      <c r="AR740" s="19" t="e">
        <f aca="false">NA()</f>
        <v>#N/A</v>
      </c>
      <c r="AS740" s="19" t="e">
        <f aca="false">NA()</f>
        <v>#N/A</v>
      </c>
      <c r="AT740" s="19" t="e">
        <f aca="false">NA()</f>
        <v>#N/A</v>
      </c>
      <c r="AU740" s="19" t="e">
        <f aca="false">NA()</f>
        <v>#N/A</v>
      </c>
      <c r="AV740" s="19" t="e">
        <f aca="false">NA()</f>
        <v>#N/A</v>
      </c>
      <c r="AW740" s="19" t="e">
        <f aca="false">NA()</f>
        <v>#N/A</v>
      </c>
      <c r="AX740" s="19" t="e">
        <f aca="false">NA()</f>
        <v>#N/A</v>
      </c>
      <c r="AY740" s="19" t="e">
        <f aca="false">NA()</f>
        <v>#N/A</v>
      </c>
      <c r="AZ740" s="19" t="e">
        <f aca="false">NA()</f>
        <v>#N/A</v>
      </c>
      <c r="BA740" s="19" t="e">
        <f aca="false">NA()</f>
        <v>#N/A</v>
      </c>
      <c r="BB740" s="19" t="e">
        <f aca="false">NA()</f>
        <v>#N/A</v>
      </c>
      <c r="BC740" s="19" t="e">
        <f aca="false">NA()</f>
        <v>#N/A</v>
      </c>
      <c r="BD740" s="19" t="e">
        <f aca="false">NA()</f>
        <v>#N/A</v>
      </c>
      <c r="BE740" s="19" t="e">
        <f aca="false">NA()</f>
        <v>#N/A</v>
      </c>
      <c r="BF740" s="19" t="e">
        <f aca="false">NA()</f>
        <v>#N/A</v>
      </c>
      <c r="BG740" s="19" t="e">
        <f aca="false">NA()</f>
        <v>#N/A</v>
      </c>
      <c r="BH740" s="19" t="e">
        <f aca="false">NA()</f>
        <v>#N/A</v>
      </c>
      <c r="BI740" s="19" t="e">
        <f aca="false">NA()</f>
        <v>#N/A</v>
      </c>
      <c r="BJ740" s="19" t="e">
        <f aca="false">NA()</f>
        <v>#N/A</v>
      </c>
      <c r="BK740" s="19" t="e">
        <f aca="false">NA()</f>
        <v>#N/A</v>
      </c>
      <c r="BL740" s="19" t="e">
        <f aca="false">NA()</f>
        <v>#N/A</v>
      </c>
      <c r="BM740" s="19" t="e">
        <f aca="false">NA()</f>
        <v>#N/A</v>
      </c>
      <c r="BN740" s="19" t="e">
        <f aca="false">NA()</f>
        <v>#N/A</v>
      </c>
      <c r="BO740" s="19" t="e">
        <f aca="false">NA()</f>
        <v>#N/A</v>
      </c>
      <c r="BP740" s="19" t="e">
        <f aca="false">NA()</f>
        <v>#N/A</v>
      </c>
      <c r="BQ740" s="19" t="e">
        <f aca="false">NA()</f>
        <v>#N/A</v>
      </c>
      <c r="BR740" s="19" t="e">
        <f aca="false">NA()</f>
        <v>#N/A</v>
      </c>
      <c r="BS740" s="19" t="e">
        <f aca="false">NA()</f>
        <v>#N/A</v>
      </c>
      <c r="BT740" s="19" t="e">
        <f aca="false">NA()</f>
        <v>#N/A</v>
      </c>
      <c r="BU740" s="19" t="e">
        <f aca="false">NA()</f>
        <v>#N/A</v>
      </c>
      <c r="BV740" s="19" t="e">
        <f aca="false">NA()</f>
        <v>#N/A</v>
      </c>
      <c r="BW740" s="19" t="e">
        <f aca="false">NA()</f>
        <v>#N/A</v>
      </c>
      <c r="BX740" s="19" t="e">
        <f aca="false">NA()</f>
        <v>#N/A</v>
      </c>
      <c r="BY740" s="19" t="e">
        <f aca="false">NA()</f>
        <v>#N/A</v>
      </c>
      <c r="BZ740" s="19" t="e">
        <f aca="false">NA()</f>
        <v>#N/A</v>
      </c>
      <c r="CA740" s="19" t="e">
        <f aca="false">NA()</f>
        <v>#N/A</v>
      </c>
      <c r="CB740" s="19" t="e">
        <f aca="false">NA()</f>
        <v>#N/A</v>
      </c>
      <c r="CC740" s="19" t="e">
        <f aca="false">NA()</f>
        <v>#N/A</v>
      </c>
      <c r="CD740" s="19" t="e">
        <f aca="false">NA()</f>
        <v>#N/A</v>
      </c>
      <c r="CE740" s="19" t="e">
        <f aca="false">NA()</f>
        <v>#N/A</v>
      </c>
      <c r="CF740" s="19" t="e">
        <f aca="false">NA()</f>
        <v>#N/A</v>
      </c>
      <c r="CG740" s="19" t="e">
        <f aca="false">NA()</f>
        <v>#N/A</v>
      </c>
      <c r="CH740" s="19" t="e">
        <f aca="false">NA()</f>
        <v>#N/A</v>
      </c>
      <c r="CI740" s="19" t="e">
        <f aca="false">NA()</f>
        <v>#N/A</v>
      </c>
      <c r="CJ740" s="19" t="e">
        <f aca="false">NA()</f>
        <v>#N/A</v>
      </c>
      <c r="CK740" s="19" t="e">
        <f aca="false">NA()</f>
        <v>#N/A</v>
      </c>
      <c r="CL740" s="19" t="e">
        <f aca="false">NA()</f>
        <v>#N/A</v>
      </c>
      <c r="CM740" s="19" t="e">
        <f aca="false">NA()</f>
        <v>#N/A</v>
      </c>
    </row>
    <row r="741" customFormat="false" ht="12.75" hidden="false" customHeight="false" outlineLevel="0" collapsed="false">
      <c r="AB741" s="18" t="s">
        <v>19</v>
      </c>
      <c r="AC741" s="19" t="n">
        <f aca="false">AC740+1</f>
        <v>-37</v>
      </c>
      <c r="AD741" s="19" t="n">
        <f aca="false">VLOOKUP(AB741,$U$20:$V$28,2)+AC741</f>
        <v>833</v>
      </c>
      <c r="AE741" s="19" t="e">
        <f aca="false">NA()</f>
        <v>#N/A</v>
      </c>
      <c r="AF741" s="19" t="e">
        <f aca="false">NA()</f>
        <v>#N/A</v>
      </c>
      <c r="AG741" s="19" t="e">
        <f aca="false">NA()</f>
        <v>#N/A</v>
      </c>
      <c r="AH741" s="19" t="e">
        <f aca="false">NA()</f>
        <v>#N/A</v>
      </c>
      <c r="AI741" s="19" t="e">
        <f aca="false">NA()</f>
        <v>#N/A</v>
      </c>
      <c r="AJ741" s="19" t="e">
        <f aca="false">NA()</f>
        <v>#N/A</v>
      </c>
      <c r="AK741" s="19" t="e">
        <f aca="false">NA()</f>
        <v>#N/A</v>
      </c>
      <c r="AL741" s="19" t="e">
        <f aca="false">NA()</f>
        <v>#N/A</v>
      </c>
      <c r="AM741" s="19" t="e">
        <f aca="false">NA()</f>
        <v>#N/A</v>
      </c>
      <c r="AN741" s="19" t="e">
        <f aca="false">NA()</f>
        <v>#N/A</v>
      </c>
      <c r="AO741" s="19" t="e">
        <f aca="false">NA()</f>
        <v>#N/A</v>
      </c>
      <c r="AP741" s="19" t="e">
        <f aca="false">NA()</f>
        <v>#N/A</v>
      </c>
      <c r="AQ741" s="19" t="e">
        <f aca="false">NA()</f>
        <v>#N/A</v>
      </c>
      <c r="AR741" s="19" t="e">
        <f aca="false">NA()</f>
        <v>#N/A</v>
      </c>
      <c r="AS741" s="19" t="e">
        <f aca="false">NA()</f>
        <v>#N/A</v>
      </c>
      <c r="AT741" s="19" t="e">
        <f aca="false">NA()</f>
        <v>#N/A</v>
      </c>
      <c r="AU741" s="19" t="e">
        <f aca="false">NA()</f>
        <v>#N/A</v>
      </c>
      <c r="AV741" s="19" t="e">
        <f aca="false">NA()</f>
        <v>#N/A</v>
      </c>
      <c r="AW741" s="19" t="e">
        <f aca="false">NA()</f>
        <v>#N/A</v>
      </c>
      <c r="AX741" s="19" t="e">
        <f aca="false">NA()</f>
        <v>#N/A</v>
      </c>
      <c r="AY741" s="19" t="e">
        <f aca="false">NA()</f>
        <v>#N/A</v>
      </c>
      <c r="AZ741" s="19" t="e">
        <f aca="false">NA()</f>
        <v>#N/A</v>
      </c>
      <c r="BA741" s="19" t="e">
        <f aca="false">NA()</f>
        <v>#N/A</v>
      </c>
      <c r="BB741" s="19" t="e">
        <f aca="false">NA()</f>
        <v>#N/A</v>
      </c>
      <c r="BC741" s="19" t="e">
        <f aca="false">NA()</f>
        <v>#N/A</v>
      </c>
      <c r="BD741" s="19" t="e">
        <f aca="false">NA()</f>
        <v>#N/A</v>
      </c>
      <c r="BE741" s="19" t="e">
        <f aca="false">NA()</f>
        <v>#N/A</v>
      </c>
      <c r="BF741" s="19" t="e">
        <f aca="false">NA()</f>
        <v>#N/A</v>
      </c>
      <c r="BG741" s="19" t="e">
        <f aca="false">NA()</f>
        <v>#N/A</v>
      </c>
      <c r="BH741" s="19" t="e">
        <f aca="false">NA()</f>
        <v>#N/A</v>
      </c>
      <c r="BI741" s="19" t="e">
        <f aca="false">NA()</f>
        <v>#N/A</v>
      </c>
      <c r="BJ741" s="19" t="e">
        <f aca="false">NA()</f>
        <v>#N/A</v>
      </c>
      <c r="BK741" s="19" t="e">
        <f aca="false">NA()</f>
        <v>#N/A</v>
      </c>
      <c r="BL741" s="19" t="e">
        <f aca="false">NA()</f>
        <v>#N/A</v>
      </c>
      <c r="BM741" s="19" t="e">
        <f aca="false">NA()</f>
        <v>#N/A</v>
      </c>
      <c r="BN741" s="19" t="e">
        <f aca="false">NA()</f>
        <v>#N/A</v>
      </c>
      <c r="BO741" s="19" t="e">
        <f aca="false">NA()</f>
        <v>#N/A</v>
      </c>
      <c r="BP741" s="19" t="e">
        <f aca="false">NA()</f>
        <v>#N/A</v>
      </c>
      <c r="BQ741" s="19" t="e">
        <f aca="false">NA()</f>
        <v>#N/A</v>
      </c>
      <c r="BR741" s="19" t="e">
        <f aca="false">NA()</f>
        <v>#N/A</v>
      </c>
      <c r="BS741" s="19" t="e">
        <f aca="false">NA()</f>
        <v>#N/A</v>
      </c>
      <c r="BT741" s="19" t="e">
        <f aca="false">NA()</f>
        <v>#N/A</v>
      </c>
      <c r="BU741" s="19" t="e">
        <f aca="false">NA()</f>
        <v>#N/A</v>
      </c>
      <c r="BV741" s="19" t="e">
        <f aca="false">NA()</f>
        <v>#N/A</v>
      </c>
      <c r="BW741" s="19" t="e">
        <f aca="false">NA()</f>
        <v>#N/A</v>
      </c>
      <c r="BX741" s="19" t="e">
        <f aca="false">NA()</f>
        <v>#N/A</v>
      </c>
      <c r="BY741" s="19" t="e">
        <f aca="false">NA()</f>
        <v>#N/A</v>
      </c>
      <c r="BZ741" s="19" t="e">
        <f aca="false">NA()</f>
        <v>#N/A</v>
      </c>
      <c r="CA741" s="19" t="e">
        <f aca="false">NA()</f>
        <v>#N/A</v>
      </c>
      <c r="CB741" s="19" t="e">
        <f aca="false">NA()</f>
        <v>#N/A</v>
      </c>
      <c r="CC741" s="19" t="e">
        <f aca="false">NA()</f>
        <v>#N/A</v>
      </c>
      <c r="CD741" s="19" t="e">
        <f aca="false">NA()</f>
        <v>#N/A</v>
      </c>
      <c r="CE741" s="19" t="e">
        <f aca="false">NA()</f>
        <v>#N/A</v>
      </c>
      <c r="CF741" s="19" t="e">
        <f aca="false">NA()</f>
        <v>#N/A</v>
      </c>
      <c r="CG741" s="19" t="e">
        <f aca="false">NA()</f>
        <v>#N/A</v>
      </c>
      <c r="CH741" s="19" t="e">
        <f aca="false">NA()</f>
        <v>#N/A</v>
      </c>
      <c r="CI741" s="19" t="e">
        <f aca="false">NA()</f>
        <v>#N/A</v>
      </c>
      <c r="CJ741" s="19" t="e">
        <f aca="false">NA()</f>
        <v>#N/A</v>
      </c>
      <c r="CK741" s="19" t="e">
        <f aca="false">NA()</f>
        <v>#N/A</v>
      </c>
      <c r="CL741" s="19" t="e">
        <f aca="false">NA()</f>
        <v>#N/A</v>
      </c>
      <c r="CM741" s="19" t="e">
        <f aca="false">NA()</f>
        <v>#N/A</v>
      </c>
    </row>
    <row r="742" customFormat="false" ht="12.75" hidden="false" customHeight="false" outlineLevel="0" collapsed="false">
      <c r="AB742" s="18" t="s">
        <v>19</v>
      </c>
      <c r="AC742" s="19" t="n">
        <f aca="false">AC741+1</f>
        <v>-36</v>
      </c>
      <c r="AD742" s="19" t="n">
        <f aca="false">VLOOKUP(AB742,$U$20:$V$28,2)+AC742</f>
        <v>834</v>
      </c>
      <c r="AE742" s="19" t="e">
        <f aca="false">NA()</f>
        <v>#N/A</v>
      </c>
      <c r="AF742" s="19" t="e">
        <f aca="false">NA()</f>
        <v>#N/A</v>
      </c>
      <c r="AG742" s="19" t="e">
        <f aca="false">NA()</f>
        <v>#N/A</v>
      </c>
      <c r="AH742" s="19" t="e">
        <f aca="false">NA()</f>
        <v>#N/A</v>
      </c>
      <c r="AI742" s="19" t="e">
        <f aca="false">NA()</f>
        <v>#N/A</v>
      </c>
      <c r="AJ742" s="19" t="e">
        <f aca="false">NA()</f>
        <v>#N/A</v>
      </c>
      <c r="AK742" s="19" t="e">
        <f aca="false">NA()</f>
        <v>#N/A</v>
      </c>
      <c r="AL742" s="19" t="e">
        <f aca="false">NA()</f>
        <v>#N/A</v>
      </c>
      <c r="AM742" s="19" t="e">
        <f aca="false">NA()</f>
        <v>#N/A</v>
      </c>
      <c r="AN742" s="19" t="e">
        <f aca="false">NA()</f>
        <v>#N/A</v>
      </c>
      <c r="AO742" s="19" t="e">
        <f aca="false">NA()</f>
        <v>#N/A</v>
      </c>
      <c r="AP742" s="19" t="e">
        <f aca="false">NA()</f>
        <v>#N/A</v>
      </c>
      <c r="AQ742" s="19" t="e">
        <f aca="false">NA()</f>
        <v>#N/A</v>
      </c>
      <c r="AR742" s="19" t="e">
        <f aca="false">NA()</f>
        <v>#N/A</v>
      </c>
      <c r="AS742" s="19" t="e">
        <f aca="false">NA()</f>
        <v>#N/A</v>
      </c>
      <c r="AT742" s="19" t="e">
        <f aca="false">NA()</f>
        <v>#N/A</v>
      </c>
      <c r="AU742" s="19" t="e">
        <f aca="false">NA()</f>
        <v>#N/A</v>
      </c>
      <c r="AV742" s="19" t="e">
        <f aca="false">NA()</f>
        <v>#N/A</v>
      </c>
      <c r="AW742" s="19" t="e">
        <f aca="false">NA()</f>
        <v>#N/A</v>
      </c>
      <c r="AX742" s="19" t="e">
        <f aca="false">NA()</f>
        <v>#N/A</v>
      </c>
      <c r="AY742" s="19" t="e">
        <f aca="false">NA()</f>
        <v>#N/A</v>
      </c>
      <c r="AZ742" s="19" t="e">
        <f aca="false">NA()</f>
        <v>#N/A</v>
      </c>
      <c r="BA742" s="19" t="e">
        <f aca="false">NA()</f>
        <v>#N/A</v>
      </c>
      <c r="BB742" s="19" t="e">
        <f aca="false">NA()</f>
        <v>#N/A</v>
      </c>
      <c r="BC742" s="19" t="e">
        <f aca="false">NA()</f>
        <v>#N/A</v>
      </c>
      <c r="BD742" s="19" t="e">
        <f aca="false">NA()</f>
        <v>#N/A</v>
      </c>
      <c r="BE742" s="19" t="e">
        <f aca="false">NA()</f>
        <v>#N/A</v>
      </c>
      <c r="BF742" s="19" t="e">
        <f aca="false">NA()</f>
        <v>#N/A</v>
      </c>
      <c r="BG742" s="19" t="e">
        <f aca="false">NA()</f>
        <v>#N/A</v>
      </c>
      <c r="BH742" s="19" t="e">
        <f aca="false">NA()</f>
        <v>#N/A</v>
      </c>
      <c r="BI742" s="19" t="e">
        <f aca="false">NA()</f>
        <v>#N/A</v>
      </c>
      <c r="BJ742" s="19" t="e">
        <f aca="false">NA()</f>
        <v>#N/A</v>
      </c>
      <c r="BK742" s="19" t="e">
        <f aca="false">NA()</f>
        <v>#N/A</v>
      </c>
      <c r="BL742" s="19" t="e">
        <f aca="false">NA()</f>
        <v>#N/A</v>
      </c>
      <c r="BM742" s="19" t="e">
        <f aca="false">NA()</f>
        <v>#N/A</v>
      </c>
      <c r="BN742" s="19" t="e">
        <f aca="false">NA()</f>
        <v>#N/A</v>
      </c>
      <c r="BO742" s="19" t="e">
        <f aca="false">NA()</f>
        <v>#N/A</v>
      </c>
      <c r="BP742" s="19" t="e">
        <f aca="false">NA()</f>
        <v>#N/A</v>
      </c>
      <c r="BQ742" s="19" t="e">
        <f aca="false">NA()</f>
        <v>#N/A</v>
      </c>
      <c r="BR742" s="19" t="e">
        <f aca="false">NA()</f>
        <v>#N/A</v>
      </c>
      <c r="BS742" s="19" t="e">
        <f aca="false">NA()</f>
        <v>#N/A</v>
      </c>
      <c r="BT742" s="19" t="e">
        <f aca="false">NA()</f>
        <v>#N/A</v>
      </c>
      <c r="BU742" s="19" t="e">
        <f aca="false">NA()</f>
        <v>#N/A</v>
      </c>
      <c r="BV742" s="19" t="e">
        <f aca="false">NA()</f>
        <v>#N/A</v>
      </c>
      <c r="BW742" s="19" t="e">
        <f aca="false">NA()</f>
        <v>#N/A</v>
      </c>
      <c r="BX742" s="19" t="e">
        <f aca="false">NA()</f>
        <v>#N/A</v>
      </c>
      <c r="BY742" s="19" t="e">
        <f aca="false">NA()</f>
        <v>#N/A</v>
      </c>
      <c r="BZ742" s="19" t="e">
        <f aca="false">NA()</f>
        <v>#N/A</v>
      </c>
      <c r="CA742" s="19" t="e">
        <f aca="false">NA()</f>
        <v>#N/A</v>
      </c>
      <c r="CB742" s="19" t="e">
        <f aca="false">NA()</f>
        <v>#N/A</v>
      </c>
      <c r="CC742" s="19" t="e">
        <f aca="false">NA()</f>
        <v>#N/A</v>
      </c>
      <c r="CD742" s="19" t="e">
        <f aca="false">NA()</f>
        <v>#N/A</v>
      </c>
      <c r="CE742" s="19" t="e">
        <f aca="false">NA()</f>
        <v>#N/A</v>
      </c>
      <c r="CF742" s="19" t="e">
        <f aca="false">NA()</f>
        <v>#N/A</v>
      </c>
      <c r="CG742" s="19" t="e">
        <f aca="false">NA()</f>
        <v>#N/A</v>
      </c>
      <c r="CH742" s="19" t="e">
        <f aca="false">NA()</f>
        <v>#N/A</v>
      </c>
      <c r="CI742" s="19" t="e">
        <f aca="false">NA()</f>
        <v>#N/A</v>
      </c>
      <c r="CJ742" s="19" t="e">
        <f aca="false">NA()</f>
        <v>#N/A</v>
      </c>
      <c r="CK742" s="19" t="e">
        <f aca="false">NA()</f>
        <v>#N/A</v>
      </c>
      <c r="CL742" s="19" t="e">
        <f aca="false">NA()</f>
        <v>#N/A</v>
      </c>
      <c r="CM742" s="19" t="e">
        <f aca="false">NA()</f>
        <v>#N/A</v>
      </c>
    </row>
    <row r="743" customFormat="false" ht="12.75" hidden="false" customHeight="false" outlineLevel="0" collapsed="false">
      <c r="AB743" s="18" t="s">
        <v>19</v>
      </c>
      <c r="AC743" s="19" t="n">
        <f aca="false">AC742+1</f>
        <v>-35</v>
      </c>
      <c r="AD743" s="19" t="n">
        <f aca="false">VLOOKUP(AB743,$U$20:$V$28,2)+AC743</f>
        <v>835</v>
      </c>
      <c r="AE743" s="19" t="e">
        <f aca="false">NA()</f>
        <v>#N/A</v>
      </c>
      <c r="AF743" s="19" t="e">
        <f aca="false">NA()</f>
        <v>#N/A</v>
      </c>
      <c r="AG743" s="19" t="e">
        <f aca="false">NA()</f>
        <v>#N/A</v>
      </c>
      <c r="AH743" s="19" t="e">
        <f aca="false">NA()</f>
        <v>#N/A</v>
      </c>
      <c r="AI743" s="19" t="e">
        <f aca="false">NA()</f>
        <v>#N/A</v>
      </c>
      <c r="AJ743" s="19" t="e">
        <f aca="false">NA()</f>
        <v>#N/A</v>
      </c>
      <c r="AK743" s="19" t="e">
        <f aca="false">NA()</f>
        <v>#N/A</v>
      </c>
      <c r="AL743" s="19" t="e">
        <f aca="false">NA()</f>
        <v>#N/A</v>
      </c>
      <c r="AM743" s="19" t="e">
        <f aca="false">NA()</f>
        <v>#N/A</v>
      </c>
      <c r="AN743" s="19" t="e">
        <f aca="false">NA()</f>
        <v>#N/A</v>
      </c>
      <c r="AO743" s="19" t="e">
        <f aca="false">NA()</f>
        <v>#N/A</v>
      </c>
      <c r="AP743" s="19" t="e">
        <f aca="false">NA()</f>
        <v>#N/A</v>
      </c>
      <c r="AQ743" s="19" t="e">
        <f aca="false">NA()</f>
        <v>#N/A</v>
      </c>
      <c r="AR743" s="19" t="e">
        <f aca="false">NA()</f>
        <v>#N/A</v>
      </c>
      <c r="AS743" s="19" t="e">
        <f aca="false">NA()</f>
        <v>#N/A</v>
      </c>
      <c r="AT743" s="19" t="e">
        <f aca="false">NA()</f>
        <v>#N/A</v>
      </c>
      <c r="AU743" s="19" t="e">
        <f aca="false">NA()</f>
        <v>#N/A</v>
      </c>
      <c r="AV743" s="19" t="e">
        <f aca="false">NA()</f>
        <v>#N/A</v>
      </c>
      <c r="AW743" s="19" t="e">
        <f aca="false">NA()</f>
        <v>#N/A</v>
      </c>
      <c r="AX743" s="19" t="e">
        <f aca="false">NA()</f>
        <v>#N/A</v>
      </c>
      <c r="AY743" s="19" t="e">
        <f aca="false">NA()</f>
        <v>#N/A</v>
      </c>
      <c r="AZ743" s="19" t="e">
        <f aca="false">NA()</f>
        <v>#N/A</v>
      </c>
      <c r="BA743" s="19" t="e">
        <f aca="false">NA()</f>
        <v>#N/A</v>
      </c>
      <c r="BB743" s="19" t="e">
        <f aca="false">NA()</f>
        <v>#N/A</v>
      </c>
      <c r="BC743" s="19" t="e">
        <f aca="false">NA()</f>
        <v>#N/A</v>
      </c>
      <c r="BD743" s="19" t="e">
        <f aca="false">NA()</f>
        <v>#N/A</v>
      </c>
      <c r="BE743" s="19" t="e">
        <f aca="false">NA()</f>
        <v>#N/A</v>
      </c>
      <c r="BF743" s="19" t="e">
        <f aca="false">NA()</f>
        <v>#N/A</v>
      </c>
      <c r="BG743" s="19" t="e">
        <f aca="false">NA()</f>
        <v>#N/A</v>
      </c>
      <c r="BH743" s="19" t="e">
        <f aca="false">NA()</f>
        <v>#N/A</v>
      </c>
      <c r="BI743" s="19" t="e">
        <f aca="false">NA()</f>
        <v>#N/A</v>
      </c>
      <c r="BJ743" s="19" t="e">
        <f aca="false">NA()</f>
        <v>#N/A</v>
      </c>
      <c r="BK743" s="19" t="e">
        <f aca="false">NA()</f>
        <v>#N/A</v>
      </c>
      <c r="BL743" s="19" t="e">
        <f aca="false">NA()</f>
        <v>#N/A</v>
      </c>
      <c r="BM743" s="19" t="e">
        <f aca="false">NA()</f>
        <v>#N/A</v>
      </c>
      <c r="BN743" s="19" t="e">
        <f aca="false">NA()</f>
        <v>#N/A</v>
      </c>
      <c r="BO743" s="19" t="e">
        <f aca="false">NA()</f>
        <v>#N/A</v>
      </c>
      <c r="BP743" s="19" t="e">
        <f aca="false">NA()</f>
        <v>#N/A</v>
      </c>
      <c r="BQ743" s="19" t="e">
        <f aca="false">NA()</f>
        <v>#N/A</v>
      </c>
      <c r="BR743" s="19" t="e">
        <f aca="false">NA()</f>
        <v>#N/A</v>
      </c>
      <c r="BS743" s="19" t="e">
        <f aca="false">NA()</f>
        <v>#N/A</v>
      </c>
      <c r="BT743" s="19" t="e">
        <f aca="false">NA()</f>
        <v>#N/A</v>
      </c>
      <c r="BU743" s="19" t="e">
        <f aca="false">NA()</f>
        <v>#N/A</v>
      </c>
      <c r="BV743" s="19" t="e">
        <f aca="false">NA()</f>
        <v>#N/A</v>
      </c>
      <c r="BW743" s="19" t="e">
        <f aca="false">NA()</f>
        <v>#N/A</v>
      </c>
      <c r="BX743" s="19" t="e">
        <f aca="false">NA()</f>
        <v>#N/A</v>
      </c>
      <c r="BY743" s="19" t="e">
        <f aca="false">NA()</f>
        <v>#N/A</v>
      </c>
      <c r="BZ743" s="19" t="e">
        <f aca="false">NA()</f>
        <v>#N/A</v>
      </c>
      <c r="CA743" s="19" t="e">
        <f aca="false">NA()</f>
        <v>#N/A</v>
      </c>
      <c r="CB743" s="19" t="e">
        <f aca="false">NA()</f>
        <v>#N/A</v>
      </c>
      <c r="CC743" s="19" t="e">
        <f aca="false">NA()</f>
        <v>#N/A</v>
      </c>
      <c r="CD743" s="19" t="e">
        <f aca="false">NA()</f>
        <v>#N/A</v>
      </c>
      <c r="CE743" s="19" t="e">
        <f aca="false">NA()</f>
        <v>#N/A</v>
      </c>
      <c r="CF743" s="19" t="e">
        <f aca="false">NA()</f>
        <v>#N/A</v>
      </c>
      <c r="CG743" s="19" t="e">
        <f aca="false">NA()</f>
        <v>#N/A</v>
      </c>
      <c r="CH743" s="19" t="e">
        <f aca="false">NA()</f>
        <v>#N/A</v>
      </c>
      <c r="CI743" s="19" t="e">
        <f aca="false">NA()</f>
        <v>#N/A</v>
      </c>
      <c r="CJ743" s="19" t="e">
        <f aca="false">NA()</f>
        <v>#N/A</v>
      </c>
      <c r="CK743" s="19" t="e">
        <f aca="false">NA()</f>
        <v>#N/A</v>
      </c>
      <c r="CL743" s="19" t="e">
        <f aca="false">NA()</f>
        <v>#N/A</v>
      </c>
      <c r="CM743" s="19" t="e">
        <f aca="false">NA()</f>
        <v>#N/A</v>
      </c>
    </row>
    <row r="744" customFormat="false" ht="12.75" hidden="false" customHeight="false" outlineLevel="0" collapsed="false">
      <c r="AB744" s="18" t="s">
        <v>19</v>
      </c>
      <c r="AC744" s="19" t="n">
        <f aca="false">AC743+1</f>
        <v>-34</v>
      </c>
      <c r="AD744" s="19" t="n">
        <f aca="false">VLOOKUP(AB744,$U$20:$V$28,2)+AC744</f>
        <v>836</v>
      </c>
      <c r="AE744" s="19" t="e">
        <f aca="false">NA()</f>
        <v>#N/A</v>
      </c>
      <c r="AF744" s="19" t="e">
        <f aca="false">NA()</f>
        <v>#N/A</v>
      </c>
      <c r="AG744" s="19" t="e">
        <f aca="false">NA()</f>
        <v>#N/A</v>
      </c>
      <c r="AH744" s="19" t="e">
        <f aca="false">NA()</f>
        <v>#N/A</v>
      </c>
      <c r="AI744" s="19" t="e">
        <f aca="false">NA()</f>
        <v>#N/A</v>
      </c>
      <c r="AJ744" s="19" t="e">
        <f aca="false">NA()</f>
        <v>#N/A</v>
      </c>
      <c r="AK744" s="19" t="e">
        <f aca="false">NA()</f>
        <v>#N/A</v>
      </c>
      <c r="AL744" s="19" t="e">
        <f aca="false">NA()</f>
        <v>#N/A</v>
      </c>
      <c r="AM744" s="19" t="e">
        <f aca="false">NA()</f>
        <v>#N/A</v>
      </c>
      <c r="AN744" s="19" t="e">
        <f aca="false">NA()</f>
        <v>#N/A</v>
      </c>
      <c r="AO744" s="19" t="e">
        <f aca="false">NA()</f>
        <v>#N/A</v>
      </c>
      <c r="AP744" s="19" t="e">
        <f aca="false">NA()</f>
        <v>#N/A</v>
      </c>
      <c r="AQ744" s="19" t="e">
        <f aca="false">NA()</f>
        <v>#N/A</v>
      </c>
      <c r="AR744" s="19" t="e">
        <f aca="false">NA()</f>
        <v>#N/A</v>
      </c>
      <c r="AS744" s="19" t="e">
        <f aca="false">NA()</f>
        <v>#N/A</v>
      </c>
      <c r="AT744" s="19" t="e">
        <f aca="false">NA()</f>
        <v>#N/A</v>
      </c>
      <c r="AU744" s="19" t="e">
        <f aca="false">NA()</f>
        <v>#N/A</v>
      </c>
      <c r="AV744" s="19" t="e">
        <f aca="false">NA()</f>
        <v>#N/A</v>
      </c>
      <c r="AW744" s="19" t="e">
        <f aca="false">NA()</f>
        <v>#N/A</v>
      </c>
      <c r="AX744" s="19" t="e">
        <f aca="false">NA()</f>
        <v>#N/A</v>
      </c>
      <c r="AY744" s="19" t="e">
        <f aca="false">NA()</f>
        <v>#N/A</v>
      </c>
      <c r="AZ744" s="19" t="e">
        <f aca="false">NA()</f>
        <v>#N/A</v>
      </c>
      <c r="BA744" s="19" t="e">
        <f aca="false">NA()</f>
        <v>#N/A</v>
      </c>
      <c r="BB744" s="19" t="e">
        <f aca="false">NA()</f>
        <v>#N/A</v>
      </c>
      <c r="BC744" s="19" t="e">
        <f aca="false">NA()</f>
        <v>#N/A</v>
      </c>
      <c r="BD744" s="19" t="e">
        <f aca="false">NA()</f>
        <v>#N/A</v>
      </c>
      <c r="BE744" s="19" t="e">
        <f aca="false">NA()</f>
        <v>#N/A</v>
      </c>
      <c r="BF744" s="19" t="e">
        <f aca="false">NA()</f>
        <v>#N/A</v>
      </c>
      <c r="BG744" s="19" t="e">
        <f aca="false">NA()</f>
        <v>#N/A</v>
      </c>
      <c r="BH744" s="19" t="e">
        <f aca="false">NA()</f>
        <v>#N/A</v>
      </c>
      <c r="BI744" s="19" t="e">
        <f aca="false">NA()</f>
        <v>#N/A</v>
      </c>
      <c r="BJ744" s="19" t="e">
        <f aca="false">NA()</f>
        <v>#N/A</v>
      </c>
      <c r="BK744" s="19" t="e">
        <f aca="false">NA()</f>
        <v>#N/A</v>
      </c>
      <c r="BL744" s="19" t="e">
        <f aca="false">NA()</f>
        <v>#N/A</v>
      </c>
      <c r="BM744" s="19" t="e">
        <f aca="false">NA()</f>
        <v>#N/A</v>
      </c>
      <c r="BN744" s="19" t="e">
        <f aca="false">NA()</f>
        <v>#N/A</v>
      </c>
      <c r="BO744" s="19" t="e">
        <f aca="false">NA()</f>
        <v>#N/A</v>
      </c>
      <c r="BP744" s="19" t="e">
        <f aca="false">NA()</f>
        <v>#N/A</v>
      </c>
      <c r="BQ744" s="19" t="e">
        <f aca="false">NA()</f>
        <v>#N/A</v>
      </c>
      <c r="BR744" s="19" t="e">
        <f aca="false">NA()</f>
        <v>#N/A</v>
      </c>
      <c r="BS744" s="19" t="e">
        <f aca="false">NA()</f>
        <v>#N/A</v>
      </c>
      <c r="BT744" s="19" t="e">
        <f aca="false">NA()</f>
        <v>#N/A</v>
      </c>
      <c r="BU744" s="19" t="e">
        <f aca="false">NA()</f>
        <v>#N/A</v>
      </c>
      <c r="BV744" s="19" t="e">
        <f aca="false">NA()</f>
        <v>#N/A</v>
      </c>
      <c r="BW744" s="19" t="e">
        <f aca="false">NA()</f>
        <v>#N/A</v>
      </c>
      <c r="BX744" s="19" t="e">
        <f aca="false">NA()</f>
        <v>#N/A</v>
      </c>
      <c r="BY744" s="19" t="e">
        <f aca="false">NA()</f>
        <v>#N/A</v>
      </c>
      <c r="BZ744" s="19" t="e">
        <f aca="false">NA()</f>
        <v>#N/A</v>
      </c>
      <c r="CA744" s="19" t="e">
        <f aca="false">NA()</f>
        <v>#N/A</v>
      </c>
      <c r="CB744" s="19" t="e">
        <f aca="false">NA()</f>
        <v>#N/A</v>
      </c>
      <c r="CC744" s="19" t="e">
        <f aca="false">NA()</f>
        <v>#N/A</v>
      </c>
      <c r="CD744" s="19" t="e">
        <f aca="false">NA()</f>
        <v>#N/A</v>
      </c>
      <c r="CE744" s="19" t="e">
        <f aca="false">NA()</f>
        <v>#N/A</v>
      </c>
      <c r="CF744" s="19" t="e">
        <f aca="false">NA()</f>
        <v>#N/A</v>
      </c>
      <c r="CG744" s="19" t="e">
        <f aca="false">NA()</f>
        <v>#N/A</v>
      </c>
      <c r="CH744" s="19" t="e">
        <f aca="false">NA()</f>
        <v>#N/A</v>
      </c>
      <c r="CI744" s="19" t="e">
        <f aca="false">NA()</f>
        <v>#N/A</v>
      </c>
      <c r="CJ744" s="19" t="e">
        <f aca="false">NA()</f>
        <v>#N/A</v>
      </c>
      <c r="CK744" s="19" t="e">
        <f aca="false">NA()</f>
        <v>#N/A</v>
      </c>
      <c r="CL744" s="19" t="e">
        <f aca="false">NA()</f>
        <v>#N/A</v>
      </c>
      <c r="CM744" s="19" t="e">
        <f aca="false">NA()</f>
        <v>#N/A</v>
      </c>
    </row>
    <row r="745" customFormat="false" ht="12.75" hidden="false" customHeight="false" outlineLevel="0" collapsed="false">
      <c r="AB745" s="18" t="s">
        <v>19</v>
      </c>
      <c r="AC745" s="19" t="n">
        <f aca="false">AC744+1</f>
        <v>-33</v>
      </c>
      <c r="AD745" s="19" t="n">
        <f aca="false">VLOOKUP(AB745,$U$20:$V$28,2)+AC745</f>
        <v>837</v>
      </c>
      <c r="AE745" s="19" t="e">
        <f aca="false">NA()</f>
        <v>#N/A</v>
      </c>
      <c r="AF745" s="19" t="e">
        <f aca="false">NA()</f>
        <v>#N/A</v>
      </c>
      <c r="AG745" s="19" t="e">
        <f aca="false">NA()</f>
        <v>#N/A</v>
      </c>
      <c r="AH745" s="19" t="e">
        <f aca="false">NA()</f>
        <v>#N/A</v>
      </c>
      <c r="AI745" s="19" t="e">
        <f aca="false">NA()</f>
        <v>#N/A</v>
      </c>
      <c r="AJ745" s="19" t="e">
        <f aca="false">NA()</f>
        <v>#N/A</v>
      </c>
      <c r="AK745" s="19" t="e">
        <f aca="false">NA()</f>
        <v>#N/A</v>
      </c>
      <c r="AL745" s="19" t="e">
        <f aca="false">NA()</f>
        <v>#N/A</v>
      </c>
      <c r="AM745" s="19" t="e">
        <f aca="false">NA()</f>
        <v>#N/A</v>
      </c>
      <c r="AN745" s="19" t="e">
        <f aca="false">NA()</f>
        <v>#N/A</v>
      </c>
      <c r="AO745" s="19" t="e">
        <f aca="false">NA()</f>
        <v>#N/A</v>
      </c>
      <c r="AP745" s="19" t="e">
        <f aca="false">NA()</f>
        <v>#N/A</v>
      </c>
      <c r="AQ745" s="19" t="e">
        <f aca="false">NA()</f>
        <v>#N/A</v>
      </c>
      <c r="AR745" s="19" t="e">
        <f aca="false">NA()</f>
        <v>#N/A</v>
      </c>
      <c r="AS745" s="19" t="e">
        <f aca="false">NA()</f>
        <v>#N/A</v>
      </c>
      <c r="AT745" s="19" t="e">
        <f aca="false">NA()</f>
        <v>#N/A</v>
      </c>
      <c r="AU745" s="19" t="e">
        <f aca="false">NA()</f>
        <v>#N/A</v>
      </c>
      <c r="AV745" s="19" t="e">
        <f aca="false">NA()</f>
        <v>#N/A</v>
      </c>
      <c r="AW745" s="19" t="e">
        <f aca="false">NA()</f>
        <v>#N/A</v>
      </c>
      <c r="AX745" s="19" t="e">
        <f aca="false">NA()</f>
        <v>#N/A</v>
      </c>
      <c r="AY745" s="19" t="e">
        <f aca="false">NA()</f>
        <v>#N/A</v>
      </c>
      <c r="AZ745" s="19" t="e">
        <f aca="false">NA()</f>
        <v>#N/A</v>
      </c>
      <c r="BA745" s="19" t="e">
        <f aca="false">NA()</f>
        <v>#N/A</v>
      </c>
      <c r="BB745" s="19" t="e">
        <f aca="false">NA()</f>
        <v>#N/A</v>
      </c>
      <c r="BC745" s="19" t="e">
        <f aca="false">NA()</f>
        <v>#N/A</v>
      </c>
      <c r="BD745" s="19" t="e">
        <f aca="false">NA()</f>
        <v>#N/A</v>
      </c>
      <c r="BE745" s="19" t="e">
        <f aca="false">NA()</f>
        <v>#N/A</v>
      </c>
      <c r="BF745" s="19" t="e">
        <f aca="false">NA()</f>
        <v>#N/A</v>
      </c>
      <c r="BG745" s="19" t="e">
        <f aca="false">NA()</f>
        <v>#N/A</v>
      </c>
      <c r="BH745" s="19" t="e">
        <f aca="false">NA()</f>
        <v>#N/A</v>
      </c>
      <c r="BI745" s="19" t="e">
        <f aca="false">NA()</f>
        <v>#N/A</v>
      </c>
      <c r="BJ745" s="19" t="e">
        <f aca="false">NA()</f>
        <v>#N/A</v>
      </c>
      <c r="BK745" s="19" t="e">
        <f aca="false">NA()</f>
        <v>#N/A</v>
      </c>
      <c r="BL745" s="19" t="e">
        <f aca="false">NA()</f>
        <v>#N/A</v>
      </c>
      <c r="BM745" s="19" t="e">
        <f aca="false">NA()</f>
        <v>#N/A</v>
      </c>
      <c r="BN745" s="19" t="e">
        <f aca="false">NA()</f>
        <v>#N/A</v>
      </c>
      <c r="BO745" s="19" t="e">
        <f aca="false">NA()</f>
        <v>#N/A</v>
      </c>
      <c r="BP745" s="19" t="e">
        <f aca="false">NA()</f>
        <v>#N/A</v>
      </c>
      <c r="BQ745" s="19" t="e">
        <f aca="false">NA()</f>
        <v>#N/A</v>
      </c>
      <c r="BR745" s="19" t="e">
        <f aca="false">NA()</f>
        <v>#N/A</v>
      </c>
      <c r="BS745" s="19" t="e">
        <f aca="false">NA()</f>
        <v>#N/A</v>
      </c>
      <c r="BT745" s="19" t="e">
        <f aca="false">NA()</f>
        <v>#N/A</v>
      </c>
      <c r="BU745" s="19" t="e">
        <f aca="false">NA()</f>
        <v>#N/A</v>
      </c>
      <c r="BV745" s="19" t="e">
        <f aca="false">NA()</f>
        <v>#N/A</v>
      </c>
      <c r="BW745" s="19" t="e">
        <f aca="false">NA()</f>
        <v>#N/A</v>
      </c>
      <c r="BX745" s="19" t="e">
        <f aca="false">NA()</f>
        <v>#N/A</v>
      </c>
      <c r="BY745" s="19" t="e">
        <f aca="false">NA()</f>
        <v>#N/A</v>
      </c>
      <c r="BZ745" s="19" t="e">
        <f aca="false">NA()</f>
        <v>#N/A</v>
      </c>
      <c r="CA745" s="19" t="e">
        <f aca="false">NA()</f>
        <v>#N/A</v>
      </c>
      <c r="CB745" s="19" t="e">
        <f aca="false">NA()</f>
        <v>#N/A</v>
      </c>
      <c r="CC745" s="19" t="e">
        <f aca="false">NA()</f>
        <v>#N/A</v>
      </c>
      <c r="CD745" s="19" t="e">
        <f aca="false">NA()</f>
        <v>#N/A</v>
      </c>
      <c r="CE745" s="19" t="e">
        <f aca="false">NA()</f>
        <v>#N/A</v>
      </c>
      <c r="CF745" s="19" t="e">
        <f aca="false">NA()</f>
        <v>#N/A</v>
      </c>
      <c r="CG745" s="19" t="e">
        <f aca="false">NA()</f>
        <v>#N/A</v>
      </c>
      <c r="CH745" s="19" t="e">
        <f aca="false">NA()</f>
        <v>#N/A</v>
      </c>
      <c r="CI745" s="19" t="e">
        <f aca="false">NA()</f>
        <v>#N/A</v>
      </c>
      <c r="CJ745" s="19" t="e">
        <f aca="false">NA()</f>
        <v>#N/A</v>
      </c>
      <c r="CK745" s="19" t="e">
        <f aca="false">NA()</f>
        <v>#N/A</v>
      </c>
      <c r="CL745" s="19" t="e">
        <f aca="false">NA()</f>
        <v>#N/A</v>
      </c>
      <c r="CM745" s="19" t="e">
        <f aca="false">NA()</f>
        <v>#N/A</v>
      </c>
    </row>
    <row r="746" customFormat="false" ht="12.75" hidden="false" customHeight="false" outlineLevel="0" collapsed="false">
      <c r="AB746" s="18" t="s">
        <v>19</v>
      </c>
      <c r="AC746" s="19" t="n">
        <f aca="false">AC745+1</f>
        <v>-32</v>
      </c>
      <c r="AD746" s="19" t="n">
        <f aca="false">VLOOKUP(AB746,$U$20:$V$28,2)+AC746</f>
        <v>838</v>
      </c>
      <c r="AE746" s="19" t="e">
        <f aca="false">NA()</f>
        <v>#N/A</v>
      </c>
      <c r="AF746" s="19" t="e">
        <f aca="false">NA()</f>
        <v>#N/A</v>
      </c>
      <c r="AG746" s="19" t="e">
        <f aca="false">NA()</f>
        <v>#N/A</v>
      </c>
      <c r="AH746" s="19" t="e">
        <f aca="false">NA()</f>
        <v>#N/A</v>
      </c>
      <c r="AI746" s="19" t="e">
        <f aca="false">NA()</f>
        <v>#N/A</v>
      </c>
      <c r="AJ746" s="19" t="e">
        <f aca="false">NA()</f>
        <v>#N/A</v>
      </c>
      <c r="AK746" s="19" t="e">
        <f aca="false">NA()</f>
        <v>#N/A</v>
      </c>
      <c r="AL746" s="19" t="e">
        <f aca="false">NA()</f>
        <v>#N/A</v>
      </c>
      <c r="AM746" s="19" t="e">
        <f aca="false">NA()</f>
        <v>#N/A</v>
      </c>
      <c r="AN746" s="19" t="e">
        <f aca="false">NA()</f>
        <v>#N/A</v>
      </c>
      <c r="AO746" s="19" t="e">
        <f aca="false">NA()</f>
        <v>#N/A</v>
      </c>
      <c r="AP746" s="19" t="e">
        <f aca="false">NA()</f>
        <v>#N/A</v>
      </c>
      <c r="AQ746" s="19" t="e">
        <f aca="false">NA()</f>
        <v>#N/A</v>
      </c>
      <c r="AR746" s="19" t="e">
        <f aca="false">NA()</f>
        <v>#N/A</v>
      </c>
      <c r="AS746" s="19" t="e">
        <f aca="false">NA()</f>
        <v>#N/A</v>
      </c>
      <c r="AT746" s="19" t="e">
        <f aca="false">NA()</f>
        <v>#N/A</v>
      </c>
      <c r="AU746" s="19" t="e">
        <f aca="false">NA()</f>
        <v>#N/A</v>
      </c>
      <c r="AV746" s="19" t="e">
        <f aca="false">NA()</f>
        <v>#N/A</v>
      </c>
      <c r="AW746" s="19" t="e">
        <f aca="false">NA()</f>
        <v>#N/A</v>
      </c>
      <c r="AX746" s="19" t="e">
        <f aca="false">NA()</f>
        <v>#N/A</v>
      </c>
      <c r="AY746" s="19" t="e">
        <f aca="false">NA()</f>
        <v>#N/A</v>
      </c>
      <c r="AZ746" s="19" t="e">
        <f aca="false">NA()</f>
        <v>#N/A</v>
      </c>
      <c r="BA746" s="19" t="e">
        <f aca="false">NA()</f>
        <v>#N/A</v>
      </c>
      <c r="BB746" s="19" t="e">
        <f aca="false">NA()</f>
        <v>#N/A</v>
      </c>
      <c r="BC746" s="19" t="e">
        <f aca="false">NA()</f>
        <v>#N/A</v>
      </c>
      <c r="BD746" s="19" t="e">
        <f aca="false">NA()</f>
        <v>#N/A</v>
      </c>
      <c r="BE746" s="19" t="e">
        <f aca="false">NA()</f>
        <v>#N/A</v>
      </c>
      <c r="BF746" s="19" t="e">
        <f aca="false">NA()</f>
        <v>#N/A</v>
      </c>
      <c r="BG746" s="19" t="e">
        <f aca="false">NA()</f>
        <v>#N/A</v>
      </c>
      <c r="BH746" s="19" t="e">
        <f aca="false">NA()</f>
        <v>#N/A</v>
      </c>
      <c r="BI746" s="19" t="e">
        <f aca="false">NA()</f>
        <v>#N/A</v>
      </c>
      <c r="BJ746" s="19" t="e">
        <f aca="false">NA()</f>
        <v>#N/A</v>
      </c>
      <c r="BK746" s="19" t="e">
        <f aca="false">NA()</f>
        <v>#N/A</v>
      </c>
      <c r="BL746" s="19" t="e">
        <f aca="false">NA()</f>
        <v>#N/A</v>
      </c>
      <c r="BM746" s="19" t="e">
        <f aca="false">NA()</f>
        <v>#N/A</v>
      </c>
      <c r="BN746" s="19" t="e">
        <f aca="false">NA()</f>
        <v>#N/A</v>
      </c>
      <c r="BO746" s="19" t="e">
        <f aca="false">NA()</f>
        <v>#N/A</v>
      </c>
      <c r="BP746" s="19" t="e">
        <f aca="false">NA()</f>
        <v>#N/A</v>
      </c>
      <c r="BQ746" s="19" t="e">
        <f aca="false">NA()</f>
        <v>#N/A</v>
      </c>
      <c r="BR746" s="19" t="e">
        <f aca="false">NA()</f>
        <v>#N/A</v>
      </c>
      <c r="BS746" s="19" t="e">
        <f aca="false">NA()</f>
        <v>#N/A</v>
      </c>
      <c r="BT746" s="19" t="e">
        <f aca="false">NA()</f>
        <v>#N/A</v>
      </c>
      <c r="BU746" s="19" t="e">
        <f aca="false">NA()</f>
        <v>#N/A</v>
      </c>
      <c r="BV746" s="19" t="e">
        <f aca="false">NA()</f>
        <v>#N/A</v>
      </c>
      <c r="BW746" s="19" t="e">
        <f aca="false">NA()</f>
        <v>#N/A</v>
      </c>
      <c r="BX746" s="19" t="e">
        <f aca="false">NA()</f>
        <v>#N/A</v>
      </c>
      <c r="BY746" s="19" t="e">
        <f aca="false">NA()</f>
        <v>#N/A</v>
      </c>
      <c r="BZ746" s="19" t="e">
        <f aca="false">NA()</f>
        <v>#N/A</v>
      </c>
      <c r="CA746" s="19" t="e">
        <f aca="false">NA()</f>
        <v>#N/A</v>
      </c>
      <c r="CB746" s="19" t="e">
        <f aca="false">NA()</f>
        <v>#N/A</v>
      </c>
      <c r="CC746" s="19" t="e">
        <f aca="false">NA()</f>
        <v>#N/A</v>
      </c>
      <c r="CD746" s="19" t="e">
        <f aca="false">NA()</f>
        <v>#N/A</v>
      </c>
      <c r="CE746" s="19" t="e">
        <f aca="false">NA()</f>
        <v>#N/A</v>
      </c>
      <c r="CF746" s="19" t="e">
        <f aca="false">NA()</f>
        <v>#N/A</v>
      </c>
      <c r="CG746" s="19" t="e">
        <f aca="false">NA()</f>
        <v>#N/A</v>
      </c>
      <c r="CH746" s="19" t="e">
        <f aca="false">NA()</f>
        <v>#N/A</v>
      </c>
      <c r="CI746" s="19" t="e">
        <f aca="false">NA()</f>
        <v>#N/A</v>
      </c>
      <c r="CJ746" s="19" t="e">
        <f aca="false">NA()</f>
        <v>#N/A</v>
      </c>
      <c r="CK746" s="19" t="e">
        <f aca="false">NA()</f>
        <v>#N/A</v>
      </c>
      <c r="CL746" s="19" t="e">
        <f aca="false">NA()</f>
        <v>#N/A</v>
      </c>
      <c r="CM746" s="19" t="e">
        <f aca="false">NA()</f>
        <v>#N/A</v>
      </c>
    </row>
    <row r="747" customFormat="false" ht="12.75" hidden="false" customHeight="false" outlineLevel="0" collapsed="false">
      <c r="AB747" s="18" t="s">
        <v>19</v>
      </c>
      <c r="AC747" s="19" t="n">
        <f aca="false">AC746+1</f>
        <v>-31</v>
      </c>
      <c r="AD747" s="19" t="n">
        <f aca="false">VLOOKUP(AB747,$U$20:$V$28,2)+AC747</f>
        <v>839</v>
      </c>
      <c r="AE747" s="19" t="e">
        <f aca="false">NA()</f>
        <v>#N/A</v>
      </c>
      <c r="AF747" s="19" t="e">
        <f aca="false">NA()</f>
        <v>#N/A</v>
      </c>
      <c r="AG747" s="19" t="e">
        <f aca="false">NA()</f>
        <v>#N/A</v>
      </c>
      <c r="AH747" s="19" t="e">
        <f aca="false">NA()</f>
        <v>#N/A</v>
      </c>
      <c r="AI747" s="19" t="e">
        <f aca="false">NA()</f>
        <v>#N/A</v>
      </c>
      <c r="AJ747" s="19" t="e">
        <f aca="false">NA()</f>
        <v>#N/A</v>
      </c>
      <c r="AK747" s="19" t="e">
        <f aca="false">NA()</f>
        <v>#N/A</v>
      </c>
      <c r="AL747" s="19" t="e">
        <f aca="false">NA()</f>
        <v>#N/A</v>
      </c>
      <c r="AM747" s="19" t="e">
        <f aca="false">NA()</f>
        <v>#N/A</v>
      </c>
      <c r="AN747" s="19" t="e">
        <f aca="false">NA()</f>
        <v>#N/A</v>
      </c>
      <c r="AO747" s="19" t="e">
        <f aca="false">NA()</f>
        <v>#N/A</v>
      </c>
      <c r="AP747" s="19" t="e">
        <f aca="false">NA()</f>
        <v>#N/A</v>
      </c>
      <c r="AQ747" s="19" t="e">
        <f aca="false">NA()</f>
        <v>#N/A</v>
      </c>
      <c r="AR747" s="19" t="e">
        <f aca="false">NA()</f>
        <v>#N/A</v>
      </c>
      <c r="AS747" s="19" t="e">
        <f aca="false">NA()</f>
        <v>#N/A</v>
      </c>
      <c r="AT747" s="19" t="e">
        <f aca="false">NA()</f>
        <v>#N/A</v>
      </c>
      <c r="AU747" s="19" t="e">
        <f aca="false">NA()</f>
        <v>#N/A</v>
      </c>
      <c r="AV747" s="19" t="e">
        <f aca="false">NA()</f>
        <v>#N/A</v>
      </c>
      <c r="AW747" s="19" t="e">
        <f aca="false">NA()</f>
        <v>#N/A</v>
      </c>
      <c r="AX747" s="19" t="e">
        <f aca="false">NA()</f>
        <v>#N/A</v>
      </c>
      <c r="AY747" s="19" t="e">
        <f aca="false">NA()</f>
        <v>#N/A</v>
      </c>
      <c r="AZ747" s="19" t="e">
        <f aca="false">NA()</f>
        <v>#N/A</v>
      </c>
      <c r="BA747" s="19" t="e">
        <f aca="false">NA()</f>
        <v>#N/A</v>
      </c>
      <c r="BB747" s="19" t="e">
        <f aca="false">NA()</f>
        <v>#N/A</v>
      </c>
      <c r="BC747" s="19" t="e">
        <f aca="false">NA()</f>
        <v>#N/A</v>
      </c>
      <c r="BD747" s="19" t="e">
        <f aca="false">NA()</f>
        <v>#N/A</v>
      </c>
      <c r="BE747" s="19" t="e">
        <f aca="false">NA()</f>
        <v>#N/A</v>
      </c>
      <c r="BF747" s="19" t="e">
        <f aca="false">NA()</f>
        <v>#N/A</v>
      </c>
      <c r="BG747" s="19" t="e">
        <f aca="false">NA()</f>
        <v>#N/A</v>
      </c>
      <c r="BH747" s="19" t="e">
        <f aca="false">NA()</f>
        <v>#N/A</v>
      </c>
      <c r="BI747" s="19" t="e">
        <f aca="false">NA()</f>
        <v>#N/A</v>
      </c>
      <c r="BJ747" s="19" t="e">
        <f aca="false">NA()</f>
        <v>#N/A</v>
      </c>
      <c r="BK747" s="19" t="e">
        <f aca="false">NA()</f>
        <v>#N/A</v>
      </c>
      <c r="BL747" s="19" t="e">
        <f aca="false">NA()</f>
        <v>#N/A</v>
      </c>
      <c r="BM747" s="19" t="e">
        <f aca="false">NA()</f>
        <v>#N/A</v>
      </c>
      <c r="BN747" s="19" t="e">
        <f aca="false">NA()</f>
        <v>#N/A</v>
      </c>
      <c r="BO747" s="19" t="e">
        <f aca="false">NA()</f>
        <v>#N/A</v>
      </c>
      <c r="BP747" s="19" t="e">
        <f aca="false">NA()</f>
        <v>#N/A</v>
      </c>
      <c r="BQ747" s="19" t="e">
        <f aca="false">NA()</f>
        <v>#N/A</v>
      </c>
      <c r="BR747" s="19" t="e">
        <f aca="false">NA()</f>
        <v>#N/A</v>
      </c>
      <c r="BS747" s="19" t="e">
        <f aca="false">NA()</f>
        <v>#N/A</v>
      </c>
      <c r="BT747" s="19" t="e">
        <f aca="false">NA()</f>
        <v>#N/A</v>
      </c>
      <c r="BU747" s="19" t="e">
        <f aca="false">NA()</f>
        <v>#N/A</v>
      </c>
      <c r="BV747" s="19" t="e">
        <f aca="false">NA()</f>
        <v>#N/A</v>
      </c>
      <c r="BW747" s="19" t="e">
        <f aca="false">NA()</f>
        <v>#N/A</v>
      </c>
      <c r="BX747" s="19" t="e">
        <f aca="false">NA()</f>
        <v>#N/A</v>
      </c>
      <c r="BY747" s="19" t="e">
        <f aca="false">NA()</f>
        <v>#N/A</v>
      </c>
      <c r="BZ747" s="19" t="e">
        <f aca="false">NA()</f>
        <v>#N/A</v>
      </c>
      <c r="CA747" s="19" t="e">
        <f aca="false">NA()</f>
        <v>#N/A</v>
      </c>
      <c r="CB747" s="19" t="e">
        <f aca="false">NA()</f>
        <v>#N/A</v>
      </c>
      <c r="CC747" s="19" t="e">
        <f aca="false">NA()</f>
        <v>#N/A</v>
      </c>
      <c r="CD747" s="19" t="e">
        <f aca="false">NA()</f>
        <v>#N/A</v>
      </c>
      <c r="CE747" s="19" t="e">
        <f aca="false">NA()</f>
        <v>#N/A</v>
      </c>
      <c r="CF747" s="19" t="e">
        <f aca="false">NA()</f>
        <v>#N/A</v>
      </c>
      <c r="CG747" s="19" t="e">
        <f aca="false">NA()</f>
        <v>#N/A</v>
      </c>
      <c r="CH747" s="19" t="e">
        <f aca="false">NA()</f>
        <v>#N/A</v>
      </c>
      <c r="CI747" s="19" t="e">
        <f aca="false">NA()</f>
        <v>#N/A</v>
      </c>
      <c r="CJ747" s="19" t="e">
        <f aca="false">NA()</f>
        <v>#N/A</v>
      </c>
      <c r="CK747" s="19" t="e">
        <f aca="false">NA()</f>
        <v>#N/A</v>
      </c>
      <c r="CL747" s="19" t="e">
        <f aca="false">NA()</f>
        <v>#N/A</v>
      </c>
      <c r="CM747" s="19" t="e">
        <f aca="false">NA()</f>
        <v>#N/A</v>
      </c>
    </row>
    <row r="748" customFormat="false" ht="12.75" hidden="false" customHeight="false" outlineLevel="0" collapsed="false">
      <c r="AB748" s="18" t="s">
        <v>19</v>
      </c>
      <c r="AC748" s="19" t="n">
        <f aca="false">AC747+1</f>
        <v>-30</v>
      </c>
      <c r="AD748" s="19" t="n">
        <f aca="false">VLOOKUP(AB748,$U$20:$V$28,2)+AC748</f>
        <v>840</v>
      </c>
      <c r="AE748" s="19" t="e">
        <f aca="false">NA()</f>
        <v>#N/A</v>
      </c>
      <c r="AF748" s="19" t="e">
        <f aca="false">NA()</f>
        <v>#N/A</v>
      </c>
      <c r="AG748" s="19" t="e">
        <f aca="false">NA()</f>
        <v>#N/A</v>
      </c>
      <c r="AH748" s="19" t="e">
        <f aca="false">NA()</f>
        <v>#N/A</v>
      </c>
      <c r="AI748" s="19" t="e">
        <f aca="false">NA()</f>
        <v>#N/A</v>
      </c>
      <c r="AJ748" s="19" t="e">
        <f aca="false">NA()</f>
        <v>#N/A</v>
      </c>
      <c r="AK748" s="19" t="e">
        <f aca="false">NA()</f>
        <v>#N/A</v>
      </c>
      <c r="AL748" s="19" t="e">
        <f aca="false">NA()</f>
        <v>#N/A</v>
      </c>
      <c r="AM748" s="19" t="e">
        <f aca="false">NA()</f>
        <v>#N/A</v>
      </c>
      <c r="AN748" s="19" t="e">
        <f aca="false">NA()</f>
        <v>#N/A</v>
      </c>
      <c r="AO748" s="19" t="e">
        <f aca="false">NA()</f>
        <v>#N/A</v>
      </c>
      <c r="AP748" s="19" t="e">
        <f aca="false">NA()</f>
        <v>#N/A</v>
      </c>
      <c r="AQ748" s="19" t="e">
        <f aca="false">NA()</f>
        <v>#N/A</v>
      </c>
      <c r="AR748" s="19" t="e">
        <f aca="false">NA()</f>
        <v>#N/A</v>
      </c>
      <c r="AS748" s="19" t="e">
        <f aca="false">NA()</f>
        <v>#N/A</v>
      </c>
      <c r="AT748" s="19" t="e">
        <f aca="false">NA()</f>
        <v>#N/A</v>
      </c>
      <c r="AU748" s="19" t="e">
        <f aca="false">NA()</f>
        <v>#N/A</v>
      </c>
      <c r="AV748" s="19" t="e">
        <f aca="false">NA()</f>
        <v>#N/A</v>
      </c>
      <c r="AW748" s="19" t="e">
        <f aca="false">NA()</f>
        <v>#N/A</v>
      </c>
      <c r="AX748" s="19" t="e">
        <f aca="false">NA()</f>
        <v>#N/A</v>
      </c>
      <c r="AY748" s="19" t="e">
        <f aca="false">NA()</f>
        <v>#N/A</v>
      </c>
      <c r="AZ748" s="19" t="e">
        <f aca="false">NA()</f>
        <v>#N/A</v>
      </c>
      <c r="BA748" s="19" t="e">
        <f aca="false">NA()</f>
        <v>#N/A</v>
      </c>
      <c r="BB748" s="19" t="e">
        <f aca="false">NA()</f>
        <v>#N/A</v>
      </c>
      <c r="BC748" s="19" t="e">
        <f aca="false">NA()</f>
        <v>#N/A</v>
      </c>
      <c r="BD748" s="19" t="e">
        <f aca="false">NA()</f>
        <v>#N/A</v>
      </c>
      <c r="BE748" s="19" t="e">
        <f aca="false">NA()</f>
        <v>#N/A</v>
      </c>
      <c r="BF748" s="19" t="e">
        <f aca="false">NA()</f>
        <v>#N/A</v>
      </c>
      <c r="BG748" s="19" t="e">
        <f aca="false">NA()</f>
        <v>#N/A</v>
      </c>
      <c r="BH748" s="19" t="e">
        <f aca="false">NA()</f>
        <v>#N/A</v>
      </c>
      <c r="BI748" s="19" t="e">
        <f aca="false">NA()</f>
        <v>#N/A</v>
      </c>
      <c r="BJ748" s="19" t="e">
        <f aca="false">NA()</f>
        <v>#N/A</v>
      </c>
      <c r="BK748" s="19" t="e">
        <f aca="false">NA()</f>
        <v>#N/A</v>
      </c>
      <c r="BL748" s="19" t="e">
        <f aca="false">NA()</f>
        <v>#N/A</v>
      </c>
      <c r="BM748" s="19" t="e">
        <f aca="false">NA()</f>
        <v>#N/A</v>
      </c>
      <c r="BN748" s="19" t="e">
        <f aca="false">NA()</f>
        <v>#N/A</v>
      </c>
      <c r="BO748" s="19" t="e">
        <f aca="false">NA()</f>
        <v>#N/A</v>
      </c>
      <c r="BP748" s="19" t="e">
        <f aca="false">NA()</f>
        <v>#N/A</v>
      </c>
      <c r="BQ748" s="19" t="e">
        <f aca="false">NA()</f>
        <v>#N/A</v>
      </c>
      <c r="BR748" s="19" t="e">
        <f aca="false">NA()</f>
        <v>#N/A</v>
      </c>
      <c r="BS748" s="19" t="e">
        <f aca="false">NA()</f>
        <v>#N/A</v>
      </c>
      <c r="BT748" s="19" t="e">
        <f aca="false">NA()</f>
        <v>#N/A</v>
      </c>
      <c r="BU748" s="19" t="e">
        <f aca="false">NA()</f>
        <v>#N/A</v>
      </c>
      <c r="BV748" s="19" t="e">
        <f aca="false">NA()</f>
        <v>#N/A</v>
      </c>
      <c r="BW748" s="19" t="e">
        <f aca="false">NA()</f>
        <v>#N/A</v>
      </c>
      <c r="BX748" s="19" t="e">
        <f aca="false">NA()</f>
        <v>#N/A</v>
      </c>
      <c r="BY748" s="19" t="e">
        <f aca="false">NA()</f>
        <v>#N/A</v>
      </c>
      <c r="BZ748" s="19" t="e">
        <f aca="false">NA()</f>
        <v>#N/A</v>
      </c>
      <c r="CA748" s="19" t="e">
        <f aca="false">NA()</f>
        <v>#N/A</v>
      </c>
      <c r="CB748" s="19" t="e">
        <f aca="false">NA()</f>
        <v>#N/A</v>
      </c>
      <c r="CC748" s="19" t="e">
        <f aca="false">NA()</f>
        <v>#N/A</v>
      </c>
      <c r="CD748" s="19" t="e">
        <f aca="false">NA()</f>
        <v>#N/A</v>
      </c>
      <c r="CE748" s="19" t="e">
        <f aca="false">NA()</f>
        <v>#N/A</v>
      </c>
      <c r="CF748" s="19" t="e">
        <f aca="false">NA()</f>
        <v>#N/A</v>
      </c>
      <c r="CG748" s="19" t="e">
        <f aca="false">NA()</f>
        <v>#N/A</v>
      </c>
      <c r="CH748" s="19" t="e">
        <f aca="false">NA()</f>
        <v>#N/A</v>
      </c>
      <c r="CI748" s="19" t="e">
        <f aca="false">NA()</f>
        <v>#N/A</v>
      </c>
      <c r="CJ748" s="19" t="e">
        <f aca="false">NA()</f>
        <v>#N/A</v>
      </c>
      <c r="CK748" s="19" t="e">
        <f aca="false">NA()</f>
        <v>#N/A</v>
      </c>
      <c r="CL748" s="19" t="e">
        <f aca="false">NA()</f>
        <v>#N/A</v>
      </c>
      <c r="CM748" s="19" t="e">
        <f aca="false">NA()</f>
        <v>#N/A</v>
      </c>
    </row>
    <row r="749" customFormat="false" ht="12.75" hidden="false" customHeight="false" outlineLevel="0" collapsed="false">
      <c r="AB749" s="18" t="s">
        <v>19</v>
      </c>
      <c r="AC749" s="19" t="n">
        <f aca="false">AC748+1</f>
        <v>-29</v>
      </c>
      <c r="AD749" s="19" t="n">
        <f aca="false">VLOOKUP(AB749,$U$20:$V$28,2)+AC749</f>
        <v>841</v>
      </c>
      <c r="AE749" s="19" t="e">
        <f aca="false">NA()</f>
        <v>#N/A</v>
      </c>
      <c r="AF749" s="19" t="e">
        <f aca="false">NA()</f>
        <v>#N/A</v>
      </c>
      <c r="AG749" s="19" t="e">
        <f aca="false">NA()</f>
        <v>#N/A</v>
      </c>
      <c r="AH749" s="19" t="e">
        <f aca="false">NA()</f>
        <v>#N/A</v>
      </c>
      <c r="AI749" s="19" t="e">
        <f aca="false">NA()</f>
        <v>#N/A</v>
      </c>
      <c r="AJ749" s="19" t="e">
        <f aca="false">NA()</f>
        <v>#N/A</v>
      </c>
      <c r="AK749" s="19" t="e">
        <f aca="false">NA()</f>
        <v>#N/A</v>
      </c>
      <c r="AL749" s="19" t="e">
        <f aca="false">NA()</f>
        <v>#N/A</v>
      </c>
      <c r="AM749" s="19" t="e">
        <f aca="false">NA()</f>
        <v>#N/A</v>
      </c>
      <c r="AN749" s="19" t="e">
        <f aca="false">NA()</f>
        <v>#N/A</v>
      </c>
      <c r="AO749" s="19" t="e">
        <f aca="false">NA()</f>
        <v>#N/A</v>
      </c>
      <c r="AP749" s="19" t="e">
        <f aca="false">NA()</f>
        <v>#N/A</v>
      </c>
      <c r="AQ749" s="19" t="e">
        <f aca="false">NA()</f>
        <v>#N/A</v>
      </c>
      <c r="AR749" s="19" t="e">
        <f aca="false">NA()</f>
        <v>#N/A</v>
      </c>
      <c r="AS749" s="19" t="e">
        <f aca="false">NA()</f>
        <v>#N/A</v>
      </c>
      <c r="AT749" s="19" t="e">
        <f aca="false">NA()</f>
        <v>#N/A</v>
      </c>
      <c r="AU749" s="19" t="e">
        <f aca="false">NA()</f>
        <v>#N/A</v>
      </c>
      <c r="AV749" s="19" t="e">
        <f aca="false">NA()</f>
        <v>#N/A</v>
      </c>
      <c r="AW749" s="19" t="e">
        <f aca="false">NA()</f>
        <v>#N/A</v>
      </c>
      <c r="AX749" s="19" t="e">
        <f aca="false">NA()</f>
        <v>#N/A</v>
      </c>
      <c r="AY749" s="19" t="e">
        <f aca="false">NA()</f>
        <v>#N/A</v>
      </c>
      <c r="AZ749" s="19" t="e">
        <f aca="false">NA()</f>
        <v>#N/A</v>
      </c>
      <c r="BA749" s="19" t="e">
        <f aca="false">NA()</f>
        <v>#N/A</v>
      </c>
      <c r="BB749" s="19" t="e">
        <f aca="false">NA()</f>
        <v>#N/A</v>
      </c>
      <c r="BC749" s="19" t="e">
        <f aca="false">NA()</f>
        <v>#N/A</v>
      </c>
      <c r="BD749" s="19" t="e">
        <f aca="false">NA()</f>
        <v>#N/A</v>
      </c>
      <c r="BE749" s="19" t="e">
        <f aca="false">NA()</f>
        <v>#N/A</v>
      </c>
      <c r="BF749" s="19" t="e">
        <f aca="false">NA()</f>
        <v>#N/A</v>
      </c>
      <c r="BG749" s="19" t="e">
        <f aca="false">NA()</f>
        <v>#N/A</v>
      </c>
      <c r="BH749" s="19" t="e">
        <f aca="false">NA()</f>
        <v>#N/A</v>
      </c>
      <c r="BI749" s="19" t="e">
        <f aca="false">NA()</f>
        <v>#N/A</v>
      </c>
      <c r="BJ749" s="19" t="e">
        <f aca="false">NA()</f>
        <v>#N/A</v>
      </c>
      <c r="BK749" s="19" t="e">
        <f aca="false">NA()</f>
        <v>#N/A</v>
      </c>
      <c r="BL749" s="19" t="e">
        <f aca="false">NA()</f>
        <v>#N/A</v>
      </c>
      <c r="BM749" s="19" t="e">
        <f aca="false">NA()</f>
        <v>#N/A</v>
      </c>
      <c r="BN749" s="19" t="e">
        <f aca="false">NA()</f>
        <v>#N/A</v>
      </c>
      <c r="BO749" s="19" t="e">
        <f aca="false">NA()</f>
        <v>#N/A</v>
      </c>
      <c r="BP749" s="19" t="e">
        <f aca="false">NA()</f>
        <v>#N/A</v>
      </c>
      <c r="BQ749" s="19" t="e">
        <f aca="false">NA()</f>
        <v>#N/A</v>
      </c>
      <c r="BR749" s="19" t="e">
        <f aca="false">NA()</f>
        <v>#N/A</v>
      </c>
      <c r="BS749" s="19" t="e">
        <f aca="false">NA()</f>
        <v>#N/A</v>
      </c>
      <c r="BT749" s="19" t="e">
        <f aca="false">NA()</f>
        <v>#N/A</v>
      </c>
      <c r="BU749" s="19" t="e">
        <f aca="false">NA()</f>
        <v>#N/A</v>
      </c>
      <c r="BV749" s="19" t="e">
        <f aca="false">NA()</f>
        <v>#N/A</v>
      </c>
      <c r="BW749" s="19" t="e">
        <f aca="false">NA()</f>
        <v>#N/A</v>
      </c>
      <c r="BX749" s="19" t="e">
        <f aca="false">NA()</f>
        <v>#N/A</v>
      </c>
      <c r="BY749" s="19" t="e">
        <f aca="false">NA()</f>
        <v>#N/A</v>
      </c>
      <c r="BZ749" s="19" t="e">
        <f aca="false">NA()</f>
        <v>#N/A</v>
      </c>
      <c r="CA749" s="19" t="e">
        <f aca="false">NA()</f>
        <v>#N/A</v>
      </c>
      <c r="CB749" s="19" t="e">
        <f aca="false">NA()</f>
        <v>#N/A</v>
      </c>
      <c r="CC749" s="19" t="e">
        <f aca="false">NA()</f>
        <v>#N/A</v>
      </c>
      <c r="CD749" s="19" t="e">
        <f aca="false">NA()</f>
        <v>#N/A</v>
      </c>
      <c r="CE749" s="19" t="e">
        <f aca="false">NA()</f>
        <v>#N/A</v>
      </c>
      <c r="CF749" s="19" t="e">
        <f aca="false">NA()</f>
        <v>#N/A</v>
      </c>
      <c r="CG749" s="19" t="e">
        <f aca="false">NA()</f>
        <v>#N/A</v>
      </c>
      <c r="CH749" s="19" t="e">
        <f aca="false">NA()</f>
        <v>#N/A</v>
      </c>
      <c r="CI749" s="19" t="e">
        <f aca="false">NA()</f>
        <v>#N/A</v>
      </c>
      <c r="CJ749" s="19" t="e">
        <f aca="false">NA()</f>
        <v>#N/A</v>
      </c>
      <c r="CK749" s="19" t="e">
        <f aca="false">NA()</f>
        <v>#N/A</v>
      </c>
      <c r="CL749" s="19" t="e">
        <f aca="false">NA()</f>
        <v>#N/A</v>
      </c>
      <c r="CM749" s="19" t="e">
        <f aca="false">NA()</f>
        <v>#N/A</v>
      </c>
    </row>
    <row r="750" customFormat="false" ht="12.75" hidden="false" customHeight="false" outlineLevel="0" collapsed="false">
      <c r="AB750" s="18" t="s">
        <v>19</v>
      </c>
      <c r="AC750" s="19" t="n">
        <f aca="false">AC749+1</f>
        <v>-28</v>
      </c>
      <c r="AD750" s="19" t="n">
        <f aca="false">VLOOKUP(AB750,$U$20:$V$28,2)+AC750</f>
        <v>842</v>
      </c>
      <c r="AE750" s="19" t="e">
        <f aca="false">NA()</f>
        <v>#N/A</v>
      </c>
      <c r="AF750" s="19" t="e">
        <f aca="false">NA()</f>
        <v>#N/A</v>
      </c>
      <c r="AG750" s="19" t="e">
        <f aca="false">NA()</f>
        <v>#N/A</v>
      </c>
      <c r="AH750" s="19" t="e">
        <f aca="false">NA()</f>
        <v>#N/A</v>
      </c>
      <c r="AI750" s="19" t="e">
        <f aca="false">NA()</f>
        <v>#N/A</v>
      </c>
      <c r="AJ750" s="19" t="e">
        <f aca="false">NA()</f>
        <v>#N/A</v>
      </c>
      <c r="AK750" s="19" t="e">
        <f aca="false">NA()</f>
        <v>#N/A</v>
      </c>
      <c r="AL750" s="19" t="e">
        <f aca="false">NA()</f>
        <v>#N/A</v>
      </c>
      <c r="AM750" s="19" t="e">
        <f aca="false">NA()</f>
        <v>#N/A</v>
      </c>
      <c r="AN750" s="19" t="e">
        <f aca="false">NA()</f>
        <v>#N/A</v>
      </c>
      <c r="AO750" s="19" t="e">
        <f aca="false">NA()</f>
        <v>#N/A</v>
      </c>
      <c r="AP750" s="19" t="e">
        <f aca="false">NA()</f>
        <v>#N/A</v>
      </c>
      <c r="AQ750" s="19" t="e">
        <f aca="false">NA()</f>
        <v>#N/A</v>
      </c>
      <c r="AR750" s="19" t="e">
        <f aca="false">NA()</f>
        <v>#N/A</v>
      </c>
      <c r="AS750" s="19" t="e">
        <f aca="false">NA()</f>
        <v>#N/A</v>
      </c>
      <c r="AT750" s="19" t="e">
        <f aca="false">NA()</f>
        <v>#N/A</v>
      </c>
      <c r="AU750" s="19" t="e">
        <f aca="false">NA()</f>
        <v>#N/A</v>
      </c>
      <c r="AV750" s="19" t="e">
        <f aca="false">NA()</f>
        <v>#N/A</v>
      </c>
      <c r="AW750" s="19" t="e">
        <f aca="false">NA()</f>
        <v>#N/A</v>
      </c>
      <c r="AX750" s="19" t="e">
        <f aca="false">NA()</f>
        <v>#N/A</v>
      </c>
      <c r="AY750" s="19" t="e">
        <f aca="false">NA()</f>
        <v>#N/A</v>
      </c>
      <c r="AZ750" s="19" t="e">
        <f aca="false">NA()</f>
        <v>#N/A</v>
      </c>
      <c r="BA750" s="19" t="e">
        <f aca="false">NA()</f>
        <v>#N/A</v>
      </c>
      <c r="BB750" s="19" t="e">
        <f aca="false">NA()</f>
        <v>#N/A</v>
      </c>
      <c r="BC750" s="19" t="e">
        <f aca="false">NA()</f>
        <v>#N/A</v>
      </c>
      <c r="BD750" s="19" t="e">
        <f aca="false">NA()</f>
        <v>#N/A</v>
      </c>
      <c r="BE750" s="19" t="e">
        <f aca="false">NA()</f>
        <v>#N/A</v>
      </c>
      <c r="BF750" s="19" t="e">
        <f aca="false">NA()</f>
        <v>#N/A</v>
      </c>
      <c r="BG750" s="19" t="e">
        <f aca="false">NA()</f>
        <v>#N/A</v>
      </c>
      <c r="BH750" s="19" t="e">
        <f aca="false">NA()</f>
        <v>#N/A</v>
      </c>
      <c r="BI750" s="19" t="e">
        <f aca="false">NA()</f>
        <v>#N/A</v>
      </c>
      <c r="BJ750" s="19" t="e">
        <f aca="false">NA()</f>
        <v>#N/A</v>
      </c>
      <c r="BK750" s="19" t="e">
        <f aca="false">NA()</f>
        <v>#N/A</v>
      </c>
      <c r="BL750" s="19" t="e">
        <f aca="false">NA()</f>
        <v>#N/A</v>
      </c>
      <c r="BM750" s="19" t="e">
        <f aca="false">NA()</f>
        <v>#N/A</v>
      </c>
      <c r="BN750" s="19" t="e">
        <f aca="false">NA()</f>
        <v>#N/A</v>
      </c>
      <c r="BO750" s="19" t="e">
        <f aca="false">NA()</f>
        <v>#N/A</v>
      </c>
      <c r="BP750" s="19" t="e">
        <f aca="false">NA()</f>
        <v>#N/A</v>
      </c>
      <c r="BQ750" s="19" t="e">
        <f aca="false">NA()</f>
        <v>#N/A</v>
      </c>
      <c r="BR750" s="19" t="e">
        <f aca="false">NA()</f>
        <v>#N/A</v>
      </c>
      <c r="BS750" s="19" t="e">
        <f aca="false">NA()</f>
        <v>#N/A</v>
      </c>
      <c r="BT750" s="19" t="e">
        <f aca="false">NA()</f>
        <v>#N/A</v>
      </c>
      <c r="BU750" s="19" t="e">
        <f aca="false">NA()</f>
        <v>#N/A</v>
      </c>
      <c r="BV750" s="19" t="e">
        <f aca="false">NA()</f>
        <v>#N/A</v>
      </c>
      <c r="BW750" s="19" t="e">
        <f aca="false">NA()</f>
        <v>#N/A</v>
      </c>
      <c r="BX750" s="19" t="e">
        <f aca="false">NA()</f>
        <v>#N/A</v>
      </c>
      <c r="BY750" s="19" t="e">
        <f aca="false">NA()</f>
        <v>#N/A</v>
      </c>
      <c r="BZ750" s="19" t="e">
        <f aca="false">NA()</f>
        <v>#N/A</v>
      </c>
      <c r="CA750" s="19" t="e">
        <f aca="false">NA()</f>
        <v>#N/A</v>
      </c>
      <c r="CB750" s="19" t="e">
        <f aca="false">NA()</f>
        <v>#N/A</v>
      </c>
      <c r="CC750" s="19" t="e">
        <f aca="false">NA()</f>
        <v>#N/A</v>
      </c>
      <c r="CD750" s="19" t="e">
        <f aca="false">NA()</f>
        <v>#N/A</v>
      </c>
      <c r="CE750" s="19" t="e">
        <f aca="false">NA()</f>
        <v>#N/A</v>
      </c>
      <c r="CF750" s="19" t="e">
        <f aca="false">NA()</f>
        <v>#N/A</v>
      </c>
      <c r="CG750" s="19" t="e">
        <f aca="false">NA()</f>
        <v>#N/A</v>
      </c>
      <c r="CH750" s="19" t="e">
        <f aca="false">NA()</f>
        <v>#N/A</v>
      </c>
      <c r="CI750" s="19" t="e">
        <f aca="false">NA()</f>
        <v>#N/A</v>
      </c>
      <c r="CJ750" s="19" t="e">
        <f aca="false">NA()</f>
        <v>#N/A</v>
      </c>
      <c r="CK750" s="19" t="e">
        <f aca="false">NA()</f>
        <v>#N/A</v>
      </c>
      <c r="CL750" s="19" t="e">
        <f aca="false">NA()</f>
        <v>#N/A</v>
      </c>
      <c r="CM750" s="19" t="e">
        <f aca="false">NA()</f>
        <v>#N/A</v>
      </c>
    </row>
    <row r="751" customFormat="false" ht="12.75" hidden="false" customHeight="false" outlineLevel="0" collapsed="false">
      <c r="AB751" s="18" t="s">
        <v>19</v>
      </c>
      <c r="AC751" s="19" t="n">
        <f aca="false">AC750+1</f>
        <v>-27</v>
      </c>
      <c r="AD751" s="19" t="n">
        <f aca="false">VLOOKUP(AB751,$U$20:$V$28,2)+AC751</f>
        <v>843</v>
      </c>
      <c r="AE751" s="19" t="e">
        <f aca="false">NA()</f>
        <v>#N/A</v>
      </c>
      <c r="AF751" s="19" t="e">
        <f aca="false">NA()</f>
        <v>#N/A</v>
      </c>
      <c r="AG751" s="19" t="e">
        <f aca="false">NA()</f>
        <v>#N/A</v>
      </c>
      <c r="AH751" s="19" t="e">
        <f aca="false">NA()</f>
        <v>#N/A</v>
      </c>
      <c r="AI751" s="19" t="e">
        <f aca="false">NA()</f>
        <v>#N/A</v>
      </c>
      <c r="AJ751" s="19" t="e">
        <f aca="false">NA()</f>
        <v>#N/A</v>
      </c>
      <c r="AK751" s="19" t="e">
        <f aca="false">NA()</f>
        <v>#N/A</v>
      </c>
      <c r="AL751" s="19" t="e">
        <f aca="false">NA()</f>
        <v>#N/A</v>
      </c>
      <c r="AM751" s="19" t="e">
        <f aca="false">NA()</f>
        <v>#N/A</v>
      </c>
      <c r="AN751" s="19" t="e">
        <f aca="false">NA()</f>
        <v>#N/A</v>
      </c>
      <c r="AO751" s="19" t="e">
        <f aca="false">NA()</f>
        <v>#N/A</v>
      </c>
      <c r="AP751" s="19" t="e">
        <f aca="false">NA()</f>
        <v>#N/A</v>
      </c>
      <c r="AQ751" s="19" t="e">
        <f aca="false">NA()</f>
        <v>#N/A</v>
      </c>
      <c r="AR751" s="19" t="e">
        <f aca="false">NA()</f>
        <v>#N/A</v>
      </c>
      <c r="AS751" s="19" t="e">
        <f aca="false">NA()</f>
        <v>#N/A</v>
      </c>
      <c r="AT751" s="19" t="e">
        <f aca="false">NA()</f>
        <v>#N/A</v>
      </c>
      <c r="AU751" s="19" t="e">
        <f aca="false">NA()</f>
        <v>#N/A</v>
      </c>
      <c r="AV751" s="19" t="e">
        <f aca="false">NA()</f>
        <v>#N/A</v>
      </c>
      <c r="AW751" s="19" t="e">
        <f aca="false">NA()</f>
        <v>#N/A</v>
      </c>
      <c r="AX751" s="19" t="e">
        <f aca="false">NA()</f>
        <v>#N/A</v>
      </c>
      <c r="AY751" s="19" t="e">
        <f aca="false">NA()</f>
        <v>#N/A</v>
      </c>
      <c r="AZ751" s="19" t="e">
        <f aca="false">NA()</f>
        <v>#N/A</v>
      </c>
      <c r="BA751" s="19" t="e">
        <f aca="false">NA()</f>
        <v>#N/A</v>
      </c>
      <c r="BB751" s="19" t="e">
        <f aca="false">NA()</f>
        <v>#N/A</v>
      </c>
      <c r="BC751" s="19" t="e">
        <f aca="false">NA()</f>
        <v>#N/A</v>
      </c>
      <c r="BD751" s="19" t="e">
        <f aca="false">NA()</f>
        <v>#N/A</v>
      </c>
      <c r="BE751" s="19" t="e">
        <f aca="false">NA()</f>
        <v>#N/A</v>
      </c>
      <c r="BF751" s="19" t="e">
        <f aca="false">NA()</f>
        <v>#N/A</v>
      </c>
      <c r="BG751" s="19" t="e">
        <f aca="false">NA()</f>
        <v>#N/A</v>
      </c>
      <c r="BH751" s="19" t="e">
        <f aca="false">NA()</f>
        <v>#N/A</v>
      </c>
      <c r="BI751" s="19" t="e">
        <f aca="false">NA()</f>
        <v>#N/A</v>
      </c>
      <c r="BJ751" s="19" t="e">
        <f aca="false">NA()</f>
        <v>#N/A</v>
      </c>
      <c r="BK751" s="19" t="e">
        <f aca="false">NA()</f>
        <v>#N/A</v>
      </c>
      <c r="BL751" s="19" t="e">
        <f aca="false">NA()</f>
        <v>#N/A</v>
      </c>
      <c r="BM751" s="19" t="e">
        <f aca="false">NA()</f>
        <v>#N/A</v>
      </c>
      <c r="BN751" s="19" t="e">
        <f aca="false">NA()</f>
        <v>#N/A</v>
      </c>
      <c r="BO751" s="19" t="e">
        <f aca="false">NA()</f>
        <v>#N/A</v>
      </c>
      <c r="BP751" s="19" t="e">
        <f aca="false">NA()</f>
        <v>#N/A</v>
      </c>
      <c r="BQ751" s="19" t="e">
        <f aca="false">NA()</f>
        <v>#N/A</v>
      </c>
      <c r="BR751" s="19" t="e">
        <f aca="false">NA()</f>
        <v>#N/A</v>
      </c>
      <c r="BS751" s="19" t="e">
        <f aca="false">NA()</f>
        <v>#N/A</v>
      </c>
      <c r="BT751" s="19" t="e">
        <f aca="false">NA()</f>
        <v>#N/A</v>
      </c>
      <c r="BU751" s="19" t="e">
        <f aca="false">NA()</f>
        <v>#N/A</v>
      </c>
      <c r="BV751" s="19" t="e">
        <f aca="false">NA()</f>
        <v>#N/A</v>
      </c>
      <c r="BW751" s="19" t="e">
        <f aca="false">NA()</f>
        <v>#N/A</v>
      </c>
      <c r="BX751" s="19" t="e">
        <f aca="false">NA()</f>
        <v>#N/A</v>
      </c>
      <c r="BY751" s="19" t="e">
        <f aca="false">NA()</f>
        <v>#N/A</v>
      </c>
      <c r="BZ751" s="19" t="e">
        <f aca="false">NA()</f>
        <v>#N/A</v>
      </c>
      <c r="CA751" s="19" t="e">
        <f aca="false">NA()</f>
        <v>#N/A</v>
      </c>
      <c r="CB751" s="19" t="e">
        <f aca="false">NA()</f>
        <v>#N/A</v>
      </c>
      <c r="CC751" s="19" t="e">
        <f aca="false">NA()</f>
        <v>#N/A</v>
      </c>
      <c r="CD751" s="19" t="e">
        <f aca="false">NA()</f>
        <v>#N/A</v>
      </c>
      <c r="CE751" s="19" t="e">
        <f aca="false">NA()</f>
        <v>#N/A</v>
      </c>
      <c r="CF751" s="19" t="e">
        <f aca="false">NA()</f>
        <v>#N/A</v>
      </c>
      <c r="CG751" s="19" t="e">
        <f aca="false">NA()</f>
        <v>#N/A</v>
      </c>
      <c r="CH751" s="19" t="e">
        <f aca="false">NA()</f>
        <v>#N/A</v>
      </c>
      <c r="CI751" s="19" t="e">
        <f aca="false">NA()</f>
        <v>#N/A</v>
      </c>
      <c r="CJ751" s="19" t="e">
        <f aca="false">NA()</f>
        <v>#N/A</v>
      </c>
      <c r="CK751" s="19" t="e">
        <f aca="false">NA()</f>
        <v>#N/A</v>
      </c>
      <c r="CL751" s="19" t="e">
        <f aca="false">NA()</f>
        <v>#N/A</v>
      </c>
      <c r="CM751" s="19" t="e">
        <f aca="false">NA()</f>
        <v>#N/A</v>
      </c>
    </row>
    <row r="752" customFormat="false" ht="12.75" hidden="false" customHeight="false" outlineLevel="0" collapsed="false">
      <c r="AB752" s="18" t="s">
        <v>19</v>
      </c>
      <c r="AC752" s="19" t="n">
        <f aca="false">AC751+1</f>
        <v>-26</v>
      </c>
      <c r="AD752" s="19" t="n">
        <f aca="false">VLOOKUP(AB752,$U$20:$V$28,2)+AC752</f>
        <v>844</v>
      </c>
      <c r="AE752" s="19" t="e">
        <f aca="false">NA()</f>
        <v>#N/A</v>
      </c>
      <c r="AF752" s="19" t="e">
        <f aca="false">NA()</f>
        <v>#N/A</v>
      </c>
      <c r="AG752" s="19" t="e">
        <f aca="false">NA()</f>
        <v>#N/A</v>
      </c>
      <c r="AH752" s="19" t="e">
        <f aca="false">NA()</f>
        <v>#N/A</v>
      </c>
      <c r="AI752" s="19" t="e">
        <f aca="false">NA()</f>
        <v>#N/A</v>
      </c>
      <c r="AJ752" s="19" t="e">
        <f aca="false">NA()</f>
        <v>#N/A</v>
      </c>
      <c r="AK752" s="19" t="e">
        <f aca="false">NA()</f>
        <v>#N/A</v>
      </c>
      <c r="AL752" s="19" t="e">
        <f aca="false">NA()</f>
        <v>#N/A</v>
      </c>
      <c r="AM752" s="19" t="e">
        <f aca="false">NA()</f>
        <v>#N/A</v>
      </c>
      <c r="AN752" s="19" t="e">
        <f aca="false">NA()</f>
        <v>#N/A</v>
      </c>
      <c r="AO752" s="19" t="e">
        <f aca="false">NA()</f>
        <v>#N/A</v>
      </c>
      <c r="AP752" s="19" t="e">
        <f aca="false">NA()</f>
        <v>#N/A</v>
      </c>
      <c r="AQ752" s="19" t="e">
        <f aca="false">NA()</f>
        <v>#N/A</v>
      </c>
      <c r="AR752" s="19" t="e">
        <f aca="false">NA()</f>
        <v>#N/A</v>
      </c>
      <c r="AS752" s="19" t="e">
        <f aca="false">NA()</f>
        <v>#N/A</v>
      </c>
      <c r="AT752" s="19" t="e">
        <f aca="false">NA()</f>
        <v>#N/A</v>
      </c>
      <c r="AU752" s="19" t="e">
        <f aca="false">NA()</f>
        <v>#N/A</v>
      </c>
      <c r="AV752" s="19" t="e">
        <f aca="false">NA()</f>
        <v>#N/A</v>
      </c>
      <c r="AW752" s="19" t="e">
        <f aca="false">NA()</f>
        <v>#N/A</v>
      </c>
      <c r="AX752" s="19" t="e">
        <f aca="false">NA()</f>
        <v>#N/A</v>
      </c>
      <c r="AY752" s="19" t="e">
        <f aca="false">NA()</f>
        <v>#N/A</v>
      </c>
      <c r="AZ752" s="19" t="e">
        <f aca="false">NA()</f>
        <v>#N/A</v>
      </c>
      <c r="BA752" s="19" t="e">
        <f aca="false">NA()</f>
        <v>#N/A</v>
      </c>
      <c r="BB752" s="19" t="e">
        <f aca="false">NA()</f>
        <v>#N/A</v>
      </c>
      <c r="BC752" s="19" t="e">
        <f aca="false">NA()</f>
        <v>#N/A</v>
      </c>
      <c r="BD752" s="19" t="e">
        <f aca="false">NA()</f>
        <v>#N/A</v>
      </c>
      <c r="BE752" s="19" t="e">
        <f aca="false">NA()</f>
        <v>#N/A</v>
      </c>
      <c r="BF752" s="19" t="e">
        <f aca="false">NA()</f>
        <v>#N/A</v>
      </c>
      <c r="BG752" s="19" t="e">
        <f aca="false">NA()</f>
        <v>#N/A</v>
      </c>
      <c r="BH752" s="19" t="e">
        <f aca="false">NA()</f>
        <v>#N/A</v>
      </c>
      <c r="BI752" s="19" t="e">
        <f aca="false">NA()</f>
        <v>#N/A</v>
      </c>
      <c r="BJ752" s="19" t="e">
        <f aca="false">NA()</f>
        <v>#N/A</v>
      </c>
      <c r="BK752" s="19" t="e">
        <f aca="false">NA()</f>
        <v>#N/A</v>
      </c>
      <c r="BL752" s="19" t="e">
        <f aca="false">NA()</f>
        <v>#N/A</v>
      </c>
      <c r="BM752" s="19" t="e">
        <f aca="false">NA()</f>
        <v>#N/A</v>
      </c>
      <c r="BN752" s="19" t="e">
        <f aca="false">NA()</f>
        <v>#N/A</v>
      </c>
      <c r="BO752" s="19" t="e">
        <f aca="false">NA()</f>
        <v>#N/A</v>
      </c>
      <c r="BP752" s="19" t="e">
        <f aca="false">NA()</f>
        <v>#N/A</v>
      </c>
      <c r="BQ752" s="19" t="e">
        <f aca="false">NA()</f>
        <v>#N/A</v>
      </c>
      <c r="BR752" s="19" t="e">
        <f aca="false">NA()</f>
        <v>#N/A</v>
      </c>
      <c r="BS752" s="19" t="e">
        <f aca="false">NA()</f>
        <v>#N/A</v>
      </c>
      <c r="BT752" s="19" t="e">
        <f aca="false">NA()</f>
        <v>#N/A</v>
      </c>
      <c r="BU752" s="19" t="e">
        <f aca="false">NA()</f>
        <v>#N/A</v>
      </c>
      <c r="BV752" s="19" t="e">
        <f aca="false">NA()</f>
        <v>#N/A</v>
      </c>
      <c r="BW752" s="19" t="e">
        <f aca="false">NA()</f>
        <v>#N/A</v>
      </c>
      <c r="BX752" s="19" t="e">
        <f aca="false">NA()</f>
        <v>#N/A</v>
      </c>
      <c r="BY752" s="19" t="e">
        <f aca="false">NA()</f>
        <v>#N/A</v>
      </c>
      <c r="BZ752" s="19" t="e">
        <f aca="false">NA()</f>
        <v>#N/A</v>
      </c>
      <c r="CA752" s="19" t="e">
        <f aca="false">NA()</f>
        <v>#N/A</v>
      </c>
      <c r="CB752" s="19" t="e">
        <f aca="false">NA()</f>
        <v>#N/A</v>
      </c>
      <c r="CC752" s="19" t="e">
        <f aca="false">NA()</f>
        <v>#N/A</v>
      </c>
      <c r="CD752" s="19" t="e">
        <f aca="false">NA()</f>
        <v>#N/A</v>
      </c>
      <c r="CE752" s="19" t="e">
        <f aca="false">NA()</f>
        <v>#N/A</v>
      </c>
      <c r="CF752" s="19" t="e">
        <f aca="false">NA()</f>
        <v>#N/A</v>
      </c>
      <c r="CG752" s="19" t="e">
        <f aca="false">NA()</f>
        <v>#N/A</v>
      </c>
      <c r="CH752" s="19" t="e">
        <f aca="false">NA()</f>
        <v>#N/A</v>
      </c>
      <c r="CI752" s="19" t="e">
        <f aca="false">NA()</f>
        <v>#N/A</v>
      </c>
      <c r="CJ752" s="19" t="e">
        <f aca="false">NA()</f>
        <v>#N/A</v>
      </c>
      <c r="CK752" s="19" t="e">
        <f aca="false">NA()</f>
        <v>#N/A</v>
      </c>
      <c r="CL752" s="19" t="e">
        <f aca="false">NA()</f>
        <v>#N/A</v>
      </c>
      <c r="CM752" s="19" t="e">
        <f aca="false">NA()</f>
        <v>#N/A</v>
      </c>
    </row>
    <row r="753" customFormat="false" ht="12.75" hidden="false" customHeight="false" outlineLevel="0" collapsed="false">
      <c r="AB753" s="18" t="s">
        <v>19</v>
      </c>
      <c r="AC753" s="19" t="n">
        <f aca="false">AC752+1</f>
        <v>-25</v>
      </c>
      <c r="AD753" s="19" t="n">
        <f aca="false">VLOOKUP(AB753,$U$20:$V$28,2)+AC753</f>
        <v>845</v>
      </c>
      <c r="AE753" s="19" t="e">
        <f aca="false">NA()</f>
        <v>#N/A</v>
      </c>
      <c r="AF753" s="19" t="e">
        <f aca="false">NA()</f>
        <v>#N/A</v>
      </c>
      <c r="AG753" s="19" t="e">
        <f aca="false">NA()</f>
        <v>#N/A</v>
      </c>
      <c r="AH753" s="19" t="e">
        <f aca="false">NA()</f>
        <v>#N/A</v>
      </c>
      <c r="AI753" s="19" t="e">
        <f aca="false">NA()</f>
        <v>#N/A</v>
      </c>
      <c r="AJ753" s="19" t="e">
        <f aca="false">NA()</f>
        <v>#N/A</v>
      </c>
      <c r="AK753" s="19" t="e">
        <f aca="false">NA()</f>
        <v>#N/A</v>
      </c>
      <c r="AL753" s="19" t="e">
        <f aca="false">NA()</f>
        <v>#N/A</v>
      </c>
      <c r="AM753" s="19" t="e">
        <f aca="false">NA()</f>
        <v>#N/A</v>
      </c>
      <c r="AN753" s="19" t="e">
        <f aca="false">NA()</f>
        <v>#N/A</v>
      </c>
      <c r="AO753" s="19" t="e">
        <f aca="false">NA()</f>
        <v>#N/A</v>
      </c>
      <c r="AP753" s="19" t="e">
        <f aca="false">NA()</f>
        <v>#N/A</v>
      </c>
      <c r="AQ753" s="19" t="e">
        <f aca="false">NA()</f>
        <v>#N/A</v>
      </c>
      <c r="AR753" s="19" t="e">
        <f aca="false">NA()</f>
        <v>#N/A</v>
      </c>
      <c r="AS753" s="19" t="e">
        <f aca="false">NA()</f>
        <v>#N/A</v>
      </c>
      <c r="AT753" s="19" t="e">
        <f aca="false">NA()</f>
        <v>#N/A</v>
      </c>
      <c r="AU753" s="19" t="e">
        <f aca="false">NA()</f>
        <v>#N/A</v>
      </c>
      <c r="AV753" s="19" t="e">
        <f aca="false">NA()</f>
        <v>#N/A</v>
      </c>
      <c r="AW753" s="19" t="e">
        <f aca="false">NA()</f>
        <v>#N/A</v>
      </c>
      <c r="AX753" s="19" t="e">
        <f aca="false">NA()</f>
        <v>#N/A</v>
      </c>
      <c r="AY753" s="19" t="e">
        <f aca="false">NA()</f>
        <v>#N/A</v>
      </c>
      <c r="AZ753" s="19" t="e">
        <f aca="false">NA()</f>
        <v>#N/A</v>
      </c>
      <c r="BA753" s="19" t="e">
        <f aca="false">NA()</f>
        <v>#N/A</v>
      </c>
      <c r="BB753" s="19" t="e">
        <f aca="false">NA()</f>
        <v>#N/A</v>
      </c>
      <c r="BC753" s="19" t="e">
        <f aca="false">NA()</f>
        <v>#N/A</v>
      </c>
      <c r="BD753" s="19" t="e">
        <f aca="false">NA()</f>
        <v>#N/A</v>
      </c>
      <c r="BE753" s="19" t="e">
        <f aca="false">NA()</f>
        <v>#N/A</v>
      </c>
      <c r="BF753" s="19" t="e">
        <f aca="false">NA()</f>
        <v>#N/A</v>
      </c>
      <c r="BG753" s="19" t="e">
        <f aca="false">NA()</f>
        <v>#N/A</v>
      </c>
      <c r="BH753" s="19" t="e">
        <f aca="false">NA()</f>
        <v>#N/A</v>
      </c>
      <c r="BI753" s="19" t="e">
        <f aca="false">NA()</f>
        <v>#N/A</v>
      </c>
      <c r="BJ753" s="19" t="e">
        <f aca="false">NA()</f>
        <v>#N/A</v>
      </c>
      <c r="BK753" s="19" t="e">
        <f aca="false">NA()</f>
        <v>#N/A</v>
      </c>
      <c r="BL753" s="19" t="e">
        <f aca="false">NA()</f>
        <v>#N/A</v>
      </c>
      <c r="BM753" s="19" t="e">
        <f aca="false">NA()</f>
        <v>#N/A</v>
      </c>
      <c r="BN753" s="19" t="e">
        <f aca="false">NA()</f>
        <v>#N/A</v>
      </c>
      <c r="BO753" s="19" t="e">
        <f aca="false">NA()</f>
        <v>#N/A</v>
      </c>
      <c r="BP753" s="19" t="e">
        <f aca="false">NA()</f>
        <v>#N/A</v>
      </c>
      <c r="BQ753" s="19" t="e">
        <f aca="false">NA()</f>
        <v>#N/A</v>
      </c>
      <c r="BR753" s="19" t="e">
        <f aca="false">NA()</f>
        <v>#N/A</v>
      </c>
      <c r="BS753" s="19" t="e">
        <f aca="false">NA()</f>
        <v>#N/A</v>
      </c>
      <c r="BT753" s="19" t="e">
        <f aca="false">NA()</f>
        <v>#N/A</v>
      </c>
      <c r="BU753" s="19" t="e">
        <f aca="false">NA()</f>
        <v>#N/A</v>
      </c>
      <c r="BV753" s="19" t="e">
        <f aca="false">NA()</f>
        <v>#N/A</v>
      </c>
      <c r="BW753" s="19" t="e">
        <f aca="false">NA()</f>
        <v>#N/A</v>
      </c>
      <c r="BX753" s="19" t="e">
        <f aca="false">NA()</f>
        <v>#N/A</v>
      </c>
      <c r="BY753" s="19" t="e">
        <f aca="false">NA()</f>
        <v>#N/A</v>
      </c>
      <c r="BZ753" s="19" t="e">
        <f aca="false">NA()</f>
        <v>#N/A</v>
      </c>
      <c r="CA753" s="19" t="e">
        <f aca="false">NA()</f>
        <v>#N/A</v>
      </c>
      <c r="CB753" s="19" t="e">
        <f aca="false">NA()</f>
        <v>#N/A</v>
      </c>
      <c r="CC753" s="19" t="e">
        <f aca="false">NA()</f>
        <v>#N/A</v>
      </c>
      <c r="CD753" s="19" t="e">
        <f aca="false">NA()</f>
        <v>#N/A</v>
      </c>
      <c r="CE753" s="19" t="e">
        <f aca="false">NA()</f>
        <v>#N/A</v>
      </c>
      <c r="CF753" s="19" t="e">
        <f aca="false">NA()</f>
        <v>#N/A</v>
      </c>
      <c r="CG753" s="19" t="e">
        <f aca="false">NA()</f>
        <v>#N/A</v>
      </c>
      <c r="CH753" s="19" t="e">
        <f aca="false">NA()</f>
        <v>#N/A</v>
      </c>
      <c r="CI753" s="19" t="e">
        <f aca="false">NA()</f>
        <v>#N/A</v>
      </c>
      <c r="CJ753" s="19" t="e">
        <f aca="false">NA()</f>
        <v>#N/A</v>
      </c>
      <c r="CK753" s="19" t="e">
        <f aca="false">NA()</f>
        <v>#N/A</v>
      </c>
      <c r="CL753" s="19" t="e">
        <f aca="false">NA()</f>
        <v>#N/A</v>
      </c>
      <c r="CM753" s="19" t="e">
        <f aca="false">NA()</f>
        <v>#N/A</v>
      </c>
    </row>
    <row r="754" customFormat="false" ht="12.75" hidden="false" customHeight="false" outlineLevel="0" collapsed="false">
      <c r="AB754" s="18" t="s">
        <v>19</v>
      </c>
      <c r="AC754" s="19" t="n">
        <f aca="false">AC753+1</f>
        <v>-24</v>
      </c>
      <c r="AD754" s="19" t="n">
        <f aca="false">VLOOKUP(AB754,$U$20:$V$28,2)+AC754</f>
        <v>846</v>
      </c>
      <c r="AE754" s="19" t="e">
        <f aca="false">NA()</f>
        <v>#N/A</v>
      </c>
      <c r="AF754" s="19" t="e">
        <f aca="false">NA()</f>
        <v>#N/A</v>
      </c>
      <c r="AG754" s="19" t="e">
        <f aca="false">NA()</f>
        <v>#N/A</v>
      </c>
      <c r="AH754" s="19" t="e">
        <f aca="false">NA()</f>
        <v>#N/A</v>
      </c>
      <c r="AI754" s="19" t="e">
        <f aca="false">NA()</f>
        <v>#N/A</v>
      </c>
      <c r="AJ754" s="19" t="e">
        <f aca="false">NA()</f>
        <v>#N/A</v>
      </c>
      <c r="AK754" s="19" t="e">
        <f aca="false">NA()</f>
        <v>#N/A</v>
      </c>
      <c r="AL754" s="19" t="e">
        <f aca="false">NA()</f>
        <v>#N/A</v>
      </c>
      <c r="AM754" s="19" t="e">
        <f aca="false">NA()</f>
        <v>#N/A</v>
      </c>
      <c r="AN754" s="19" t="e">
        <f aca="false">NA()</f>
        <v>#N/A</v>
      </c>
      <c r="AO754" s="19" t="e">
        <f aca="false">NA()</f>
        <v>#N/A</v>
      </c>
      <c r="AP754" s="19" t="e">
        <f aca="false">NA()</f>
        <v>#N/A</v>
      </c>
      <c r="AQ754" s="19" t="e">
        <f aca="false">NA()</f>
        <v>#N/A</v>
      </c>
      <c r="AR754" s="19" t="e">
        <f aca="false">NA()</f>
        <v>#N/A</v>
      </c>
      <c r="AS754" s="19" t="e">
        <f aca="false">NA()</f>
        <v>#N/A</v>
      </c>
      <c r="AT754" s="19" t="e">
        <f aca="false">NA()</f>
        <v>#N/A</v>
      </c>
      <c r="AU754" s="19" t="e">
        <f aca="false">NA()</f>
        <v>#N/A</v>
      </c>
      <c r="AV754" s="19" t="e">
        <f aca="false">NA()</f>
        <v>#N/A</v>
      </c>
      <c r="AW754" s="19" t="e">
        <f aca="false">NA()</f>
        <v>#N/A</v>
      </c>
      <c r="AX754" s="19" t="e">
        <f aca="false">NA()</f>
        <v>#N/A</v>
      </c>
      <c r="AY754" s="19" t="e">
        <f aca="false">NA()</f>
        <v>#N/A</v>
      </c>
      <c r="AZ754" s="19" t="e">
        <f aca="false">NA()</f>
        <v>#N/A</v>
      </c>
      <c r="BA754" s="19" t="e">
        <f aca="false">NA()</f>
        <v>#N/A</v>
      </c>
      <c r="BB754" s="19" t="e">
        <f aca="false">NA()</f>
        <v>#N/A</v>
      </c>
      <c r="BC754" s="19" t="e">
        <f aca="false">NA()</f>
        <v>#N/A</v>
      </c>
      <c r="BD754" s="19" t="e">
        <f aca="false">NA()</f>
        <v>#N/A</v>
      </c>
      <c r="BE754" s="19" t="e">
        <f aca="false">NA()</f>
        <v>#N/A</v>
      </c>
      <c r="BF754" s="19" t="e">
        <f aca="false">NA()</f>
        <v>#N/A</v>
      </c>
      <c r="BG754" s="19" t="e">
        <f aca="false">NA()</f>
        <v>#N/A</v>
      </c>
      <c r="BH754" s="19" t="e">
        <f aca="false">NA()</f>
        <v>#N/A</v>
      </c>
      <c r="BI754" s="19" t="e">
        <f aca="false">NA()</f>
        <v>#N/A</v>
      </c>
      <c r="BJ754" s="19" t="e">
        <f aca="false">NA()</f>
        <v>#N/A</v>
      </c>
      <c r="BK754" s="19" t="e">
        <f aca="false">NA()</f>
        <v>#N/A</v>
      </c>
      <c r="BL754" s="19" t="e">
        <f aca="false">NA()</f>
        <v>#N/A</v>
      </c>
      <c r="BM754" s="19" t="e">
        <f aca="false">NA()</f>
        <v>#N/A</v>
      </c>
      <c r="BN754" s="19" t="e">
        <f aca="false">NA()</f>
        <v>#N/A</v>
      </c>
      <c r="BO754" s="19" t="e">
        <f aca="false">NA()</f>
        <v>#N/A</v>
      </c>
      <c r="BP754" s="19" t="e">
        <f aca="false">NA()</f>
        <v>#N/A</v>
      </c>
      <c r="BQ754" s="19" t="e">
        <f aca="false">NA()</f>
        <v>#N/A</v>
      </c>
      <c r="BR754" s="19" t="e">
        <f aca="false">NA()</f>
        <v>#N/A</v>
      </c>
      <c r="BS754" s="19" t="e">
        <f aca="false">NA()</f>
        <v>#N/A</v>
      </c>
      <c r="BT754" s="19" t="e">
        <f aca="false">NA()</f>
        <v>#N/A</v>
      </c>
      <c r="BU754" s="19" t="e">
        <f aca="false">NA()</f>
        <v>#N/A</v>
      </c>
      <c r="BV754" s="19" t="e">
        <f aca="false">NA()</f>
        <v>#N/A</v>
      </c>
      <c r="BW754" s="19" t="e">
        <f aca="false">NA()</f>
        <v>#N/A</v>
      </c>
      <c r="BX754" s="19" t="e">
        <f aca="false">NA()</f>
        <v>#N/A</v>
      </c>
      <c r="BY754" s="19" t="e">
        <f aca="false">NA()</f>
        <v>#N/A</v>
      </c>
      <c r="BZ754" s="19" t="e">
        <f aca="false">NA()</f>
        <v>#N/A</v>
      </c>
      <c r="CA754" s="19" t="e">
        <f aca="false">NA()</f>
        <v>#N/A</v>
      </c>
      <c r="CB754" s="19" t="e">
        <f aca="false">NA()</f>
        <v>#N/A</v>
      </c>
      <c r="CC754" s="19" t="e">
        <f aca="false">NA()</f>
        <v>#N/A</v>
      </c>
      <c r="CD754" s="19" t="e">
        <f aca="false">NA()</f>
        <v>#N/A</v>
      </c>
      <c r="CE754" s="19" t="e">
        <f aca="false">NA()</f>
        <v>#N/A</v>
      </c>
      <c r="CF754" s="19" t="e">
        <f aca="false">NA()</f>
        <v>#N/A</v>
      </c>
      <c r="CG754" s="19" t="e">
        <f aca="false">NA()</f>
        <v>#N/A</v>
      </c>
      <c r="CH754" s="19" t="e">
        <f aca="false">NA()</f>
        <v>#N/A</v>
      </c>
      <c r="CI754" s="19" t="e">
        <f aca="false">NA()</f>
        <v>#N/A</v>
      </c>
      <c r="CJ754" s="19" t="e">
        <f aca="false">NA()</f>
        <v>#N/A</v>
      </c>
      <c r="CK754" s="19" t="e">
        <f aca="false">NA()</f>
        <v>#N/A</v>
      </c>
      <c r="CL754" s="19" t="e">
        <f aca="false">NA()</f>
        <v>#N/A</v>
      </c>
      <c r="CM754" s="19" t="e">
        <f aca="false">NA()</f>
        <v>#N/A</v>
      </c>
    </row>
    <row r="755" customFormat="false" ht="12.75" hidden="false" customHeight="false" outlineLevel="0" collapsed="false">
      <c r="AB755" s="18" t="s">
        <v>19</v>
      </c>
      <c r="AC755" s="19" t="n">
        <f aca="false">AC754+1</f>
        <v>-23</v>
      </c>
      <c r="AD755" s="19" t="n">
        <f aca="false">VLOOKUP(AB755,$U$20:$V$28,2)+AC755</f>
        <v>847</v>
      </c>
      <c r="AE755" s="19" t="e">
        <f aca="false">NA()</f>
        <v>#N/A</v>
      </c>
      <c r="AF755" s="19" t="e">
        <f aca="false">NA()</f>
        <v>#N/A</v>
      </c>
      <c r="AG755" s="19" t="e">
        <f aca="false">NA()</f>
        <v>#N/A</v>
      </c>
      <c r="AH755" s="19" t="e">
        <f aca="false">NA()</f>
        <v>#N/A</v>
      </c>
      <c r="AI755" s="19" t="e">
        <f aca="false">NA()</f>
        <v>#N/A</v>
      </c>
      <c r="AJ755" s="19" t="e">
        <f aca="false">NA()</f>
        <v>#N/A</v>
      </c>
      <c r="AK755" s="19" t="e">
        <f aca="false">NA()</f>
        <v>#N/A</v>
      </c>
      <c r="AL755" s="19" t="e">
        <f aca="false">NA()</f>
        <v>#N/A</v>
      </c>
      <c r="AM755" s="19" t="e">
        <f aca="false">NA()</f>
        <v>#N/A</v>
      </c>
      <c r="AN755" s="19" t="e">
        <f aca="false">NA()</f>
        <v>#N/A</v>
      </c>
      <c r="AO755" s="19" t="e">
        <f aca="false">NA()</f>
        <v>#N/A</v>
      </c>
      <c r="AP755" s="19" t="e">
        <f aca="false">NA()</f>
        <v>#N/A</v>
      </c>
      <c r="AQ755" s="19" t="e">
        <f aca="false">NA()</f>
        <v>#N/A</v>
      </c>
      <c r="AR755" s="19" t="e">
        <f aca="false">NA()</f>
        <v>#N/A</v>
      </c>
      <c r="AS755" s="19" t="e">
        <f aca="false">NA()</f>
        <v>#N/A</v>
      </c>
      <c r="AT755" s="19" t="e">
        <f aca="false">NA()</f>
        <v>#N/A</v>
      </c>
      <c r="AU755" s="19" t="e">
        <f aca="false">NA()</f>
        <v>#N/A</v>
      </c>
      <c r="AV755" s="19" t="e">
        <f aca="false">NA()</f>
        <v>#N/A</v>
      </c>
      <c r="AW755" s="19" t="e">
        <f aca="false">NA()</f>
        <v>#N/A</v>
      </c>
      <c r="AX755" s="19" t="e">
        <f aca="false">NA()</f>
        <v>#N/A</v>
      </c>
      <c r="AY755" s="19" t="e">
        <f aca="false">NA()</f>
        <v>#N/A</v>
      </c>
      <c r="AZ755" s="19" t="e">
        <f aca="false">NA()</f>
        <v>#N/A</v>
      </c>
      <c r="BA755" s="19" t="e">
        <f aca="false">NA()</f>
        <v>#N/A</v>
      </c>
      <c r="BB755" s="19" t="e">
        <f aca="false">NA()</f>
        <v>#N/A</v>
      </c>
      <c r="BC755" s="19" t="e">
        <f aca="false">NA()</f>
        <v>#N/A</v>
      </c>
      <c r="BD755" s="19" t="e">
        <f aca="false">NA()</f>
        <v>#N/A</v>
      </c>
      <c r="BE755" s="19" t="e">
        <f aca="false">NA()</f>
        <v>#N/A</v>
      </c>
      <c r="BF755" s="19" t="e">
        <f aca="false">NA()</f>
        <v>#N/A</v>
      </c>
      <c r="BG755" s="19" t="e">
        <f aca="false">NA()</f>
        <v>#N/A</v>
      </c>
      <c r="BH755" s="19" t="e">
        <f aca="false">NA()</f>
        <v>#N/A</v>
      </c>
      <c r="BI755" s="19" t="e">
        <f aca="false">NA()</f>
        <v>#N/A</v>
      </c>
      <c r="BJ755" s="19" t="e">
        <f aca="false">NA()</f>
        <v>#N/A</v>
      </c>
      <c r="BK755" s="19" t="e">
        <f aca="false">NA()</f>
        <v>#N/A</v>
      </c>
      <c r="BL755" s="19" t="e">
        <f aca="false">NA()</f>
        <v>#N/A</v>
      </c>
      <c r="BM755" s="19" t="e">
        <f aca="false">NA()</f>
        <v>#N/A</v>
      </c>
      <c r="BN755" s="19" t="e">
        <f aca="false">NA()</f>
        <v>#N/A</v>
      </c>
      <c r="BO755" s="19" t="e">
        <f aca="false">NA()</f>
        <v>#N/A</v>
      </c>
      <c r="BP755" s="19" t="e">
        <f aca="false">NA()</f>
        <v>#N/A</v>
      </c>
      <c r="BQ755" s="19" t="e">
        <f aca="false">NA()</f>
        <v>#N/A</v>
      </c>
      <c r="BR755" s="19" t="e">
        <f aca="false">NA()</f>
        <v>#N/A</v>
      </c>
      <c r="BS755" s="19" t="e">
        <f aca="false">NA()</f>
        <v>#N/A</v>
      </c>
      <c r="BT755" s="19" t="e">
        <f aca="false">NA()</f>
        <v>#N/A</v>
      </c>
      <c r="BU755" s="19" t="e">
        <f aca="false">NA()</f>
        <v>#N/A</v>
      </c>
      <c r="BV755" s="19" t="e">
        <f aca="false">NA()</f>
        <v>#N/A</v>
      </c>
      <c r="BW755" s="19" t="e">
        <f aca="false">NA()</f>
        <v>#N/A</v>
      </c>
      <c r="BX755" s="19" t="e">
        <f aca="false">NA()</f>
        <v>#N/A</v>
      </c>
      <c r="BY755" s="19" t="e">
        <f aca="false">NA()</f>
        <v>#N/A</v>
      </c>
      <c r="BZ755" s="19" t="e">
        <f aca="false">NA()</f>
        <v>#N/A</v>
      </c>
      <c r="CA755" s="19" t="e">
        <f aca="false">NA()</f>
        <v>#N/A</v>
      </c>
      <c r="CB755" s="19" t="e">
        <f aca="false">NA()</f>
        <v>#N/A</v>
      </c>
      <c r="CC755" s="19" t="e">
        <f aca="false">NA()</f>
        <v>#N/A</v>
      </c>
      <c r="CD755" s="19" t="e">
        <f aca="false">NA()</f>
        <v>#N/A</v>
      </c>
      <c r="CE755" s="19" t="e">
        <f aca="false">NA()</f>
        <v>#N/A</v>
      </c>
      <c r="CF755" s="19" t="e">
        <f aca="false">NA()</f>
        <v>#N/A</v>
      </c>
      <c r="CG755" s="19" t="e">
        <f aca="false">NA()</f>
        <v>#N/A</v>
      </c>
      <c r="CH755" s="19" t="e">
        <f aca="false">NA()</f>
        <v>#N/A</v>
      </c>
      <c r="CI755" s="19" t="e">
        <f aca="false">NA()</f>
        <v>#N/A</v>
      </c>
      <c r="CJ755" s="19" t="e">
        <f aca="false">NA()</f>
        <v>#N/A</v>
      </c>
      <c r="CK755" s="19" t="e">
        <f aca="false">NA()</f>
        <v>#N/A</v>
      </c>
      <c r="CL755" s="19" t="e">
        <f aca="false">NA()</f>
        <v>#N/A</v>
      </c>
      <c r="CM755" s="19" t="e">
        <f aca="false">NA()</f>
        <v>#N/A</v>
      </c>
    </row>
    <row r="756" customFormat="false" ht="12.75" hidden="false" customHeight="false" outlineLevel="0" collapsed="false">
      <c r="AB756" s="18" t="s">
        <v>19</v>
      </c>
      <c r="AC756" s="19" t="n">
        <f aca="false">AC755+1</f>
        <v>-22</v>
      </c>
      <c r="AD756" s="19" t="n">
        <f aca="false">VLOOKUP(AB756,$U$20:$V$28,2)+AC756</f>
        <v>848</v>
      </c>
      <c r="AE756" s="19" t="e">
        <f aca="false">NA()</f>
        <v>#N/A</v>
      </c>
      <c r="AF756" s="19" t="e">
        <f aca="false">NA()</f>
        <v>#N/A</v>
      </c>
      <c r="AG756" s="19" t="e">
        <f aca="false">NA()</f>
        <v>#N/A</v>
      </c>
      <c r="AH756" s="19" t="e">
        <f aca="false">NA()</f>
        <v>#N/A</v>
      </c>
      <c r="AI756" s="19" t="e">
        <f aca="false">NA()</f>
        <v>#N/A</v>
      </c>
      <c r="AJ756" s="19" t="e">
        <f aca="false">NA()</f>
        <v>#N/A</v>
      </c>
      <c r="AK756" s="19" t="e">
        <f aca="false">NA()</f>
        <v>#N/A</v>
      </c>
      <c r="AL756" s="19" t="e">
        <f aca="false">NA()</f>
        <v>#N/A</v>
      </c>
      <c r="AM756" s="19" t="e">
        <f aca="false">NA()</f>
        <v>#N/A</v>
      </c>
      <c r="AN756" s="19" t="e">
        <f aca="false">NA()</f>
        <v>#N/A</v>
      </c>
      <c r="AO756" s="19" t="e">
        <f aca="false">NA()</f>
        <v>#N/A</v>
      </c>
      <c r="AP756" s="19" t="e">
        <f aca="false">NA()</f>
        <v>#N/A</v>
      </c>
      <c r="AQ756" s="19" t="e">
        <f aca="false">NA()</f>
        <v>#N/A</v>
      </c>
      <c r="AR756" s="19" t="e">
        <f aca="false">NA()</f>
        <v>#N/A</v>
      </c>
      <c r="AS756" s="19" t="e">
        <f aca="false">NA()</f>
        <v>#N/A</v>
      </c>
      <c r="AT756" s="19" t="e">
        <f aca="false">NA()</f>
        <v>#N/A</v>
      </c>
      <c r="AU756" s="19" t="e">
        <f aca="false">NA()</f>
        <v>#N/A</v>
      </c>
      <c r="AV756" s="19" t="e">
        <f aca="false">NA()</f>
        <v>#N/A</v>
      </c>
      <c r="AW756" s="19" t="e">
        <f aca="false">NA()</f>
        <v>#N/A</v>
      </c>
      <c r="AX756" s="19" t="e">
        <f aca="false">NA()</f>
        <v>#N/A</v>
      </c>
      <c r="AY756" s="19" t="e">
        <f aca="false">NA()</f>
        <v>#N/A</v>
      </c>
      <c r="AZ756" s="19" t="e">
        <f aca="false">NA()</f>
        <v>#N/A</v>
      </c>
      <c r="BA756" s="19" t="e">
        <f aca="false">NA()</f>
        <v>#N/A</v>
      </c>
      <c r="BB756" s="19" t="e">
        <f aca="false">NA()</f>
        <v>#N/A</v>
      </c>
      <c r="BC756" s="19" t="e">
        <f aca="false">NA()</f>
        <v>#N/A</v>
      </c>
      <c r="BD756" s="19" t="e">
        <f aca="false">NA()</f>
        <v>#N/A</v>
      </c>
      <c r="BE756" s="19" t="e">
        <f aca="false">NA()</f>
        <v>#N/A</v>
      </c>
      <c r="BF756" s="19" t="e">
        <f aca="false">NA()</f>
        <v>#N/A</v>
      </c>
      <c r="BG756" s="19" t="e">
        <f aca="false">NA()</f>
        <v>#N/A</v>
      </c>
      <c r="BH756" s="19" t="e">
        <f aca="false">NA()</f>
        <v>#N/A</v>
      </c>
      <c r="BI756" s="19" t="e">
        <f aca="false">NA()</f>
        <v>#N/A</v>
      </c>
      <c r="BJ756" s="19" t="e">
        <f aca="false">NA()</f>
        <v>#N/A</v>
      </c>
      <c r="BK756" s="19" t="e">
        <f aca="false">NA()</f>
        <v>#N/A</v>
      </c>
      <c r="BL756" s="19" t="e">
        <f aca="false">NA()</f>
        <v>#N/A</v>
      </c>
      <c r="BM756" s="19" t="e">
        <f aca="false">NA()</f>
        <v>#N/A</v>
      </c>
      <c r="BN756" s="19" t="e">
        <f aca="false">NA()</f>
        <v>#N/A</v>
      </c>
      <c r="BO756" s="19" t="e">
        <f aca="false">NA()</f>
        <v>#N/A</v>
      </c>
      <c r="BP756" s="19" t="e">
        <f aca="false">NA()</f>
        <v>#N/A</v>
      </c>
      <c r="BQ756" s="19" t="e">
        <f aca="false">NA()</f>
        <v>#N/A</v>
      </c>
      <c r="BR756" s="19" t="e">
        <f aca="false">NA()</f>
        <v>#N/A</v>
      </c>
      <c r="BS756" s="19" t="e">
        <f aca="false">NA()</f>
        <v>#N/A</v>
      </c>
      <c r="BT756" s="19" t="e">
        <f aca="false">NA()</f>
        <v>#N/A</v>
      </c>
      <c r="BU756" s="19" t="e">
        <f aca="false">NA()</f>
        <v>#N/A</v>
      </c>
      <c r="BV756" s="19" t="e">
        <f aca="false">NA()</f>
        <v>#N/A</v>
      </c>
      <c r="BW756" s="19" t="e">
        <f aca="false">NA()</f>
        <v>#N/A</v>
      </c>
      <c r="BX756" s="19" t="e">
        <f aca="false">NA()</f>
        <v>#N/A</v>
      </c>
      <c r="BY756" s="19" t="e">
        <f aca="false">NA()</f>
        <v>#N/A</v>
      </c>
      <c r="BZ756" s="19" t="e">
        <f aca="false">NA()</f>
        <v>#N/A</v>
      </c>
      <c r="CA756" s="19" t="e">
        <f aca="false">NA()</f>
        <v>#N/A</v>
      </c>
      <c r="CB756" s="19" t="e">
        <f aca="false">NA()</f>
        <v>#N/A</v>
      </c>
      <c r="CC756" s="19" t="e">
        <f aca="false">NA()</f>
        <v>#N/A</v>
      </c>
      <c r="CD756" s="19" t="e">
        <f aca="false">NA()</f>
        <v>#N/A</v>
      </c>
      <c r="CE756" s="19" t="e">
        <f aca="false">NA()</f>
        <v>#N/A</v>
      </c>
      <c r="CF756" s="19" t="e">
        <f aca="false">NA()</f>
        <v>#N/A</v>
      </c>
      <c r="CG756" s="19" t="e">
        <f aca="false">NA()</f>
        <v>#N/A</v>
      </c>
      <c r="CH756" s="19" t="e">
        <f aca="false">NA()</f>
        <v>#N/A</v>
      </c>
      <c r="CI756" s="19" t="e">
        <f aca="false">NA()</f>
        <v>#N/A</v>
      </c>
      <c r="CJ756" s="19" t="e">
        <f aca="false">NA()</f>
        <v>#N/A</v>
      </c>
      <c r="CK756" s="19" t="e">
        <f aca="false">NA()</f>
        <v>#N/A</v>
      </c>
      <c r="CL756" s="19" t="e">
        <f aca="false">NA()</f>
        <v>#N/A</v>
      </c>
      <c r="CM756" s="19" t="e">
        <f aca="false">NA()</f>
        <v>#N/A</v>
      </c>
    </row>
    <row r="757" customFormat="false" ht="12.75" hidden="false" customHeight="false" outlineLevel="0" collapsed="false">
      <c r="AB757" s="18" t="s">
        <v>19</v>
      </c>
      <c r="AC757" s="19" t="n">
        <f aca="false">AC756+1</f>
        <v>-21</v>
      </c>
      <c r="AD757" s="19" t="n">
        <f aca="false">VLOOKUP(AB757,$U$20:$V$28,2)+AC757</f>
        <v>849</v>
      </c>
      <c r="AE757" s="19" t="e">
        <f aca="false">NA()</f>
        <v>#N/A</v>
      </c>
      <c r="AF757" s="19" t="e">
        <f aca="false">NA()</f>
        <v>#N/A</v>
      </c>
      <c r="AG757" s="19" t="e">
        <f aca="false">NA()</f>
        <v>#N/A</v>
      </c>
      <c r="AH757" s="19" t="e">
        <f aca="false">NA()</f>
        <v>#N/A</v>
      </c>
      <c r="AI757" s="19" t="e">
        <f aca="false">NA()</f>
        <v>#N/A</v>
      </c>
      <c r="AJ757" s="19" t="e">
        <f aca="false">NA()</f>
        <v>#N/A</v>
      </c>
      <c r="AK757" s="19" t="e">
        <f aca="false">NA()</f>
        <v>#N/A</v>
      </c>
      <c r="AL757" s="19" t="e">
        <f aca="false">NA()</f>
        <v>#N/A</v>
      </c>
      <c r="AM757" s="19" t="e">
        <f aca="false">NA()</f>
        <v>#N/A</v>
      </c>
      <c r="AN757" s="19" t="e">
        <f aca="false">NA()</f>
        <v>#N/A</v>
      </c>
      <c r="AO757" s="19" t="e">
        <f aca="false">NA()</f>
        <v>#N/A</v>
      </c>
      <c r="AP757" s="19" t="e">
        <f aca="false">NA()</f>
        <v>#N/A</v>
      </c>
      <c r="AQ757" s="19" t="e">
        <f aca="false">NA()</f>
        <v>#N/A</v>
      </c>
      <c r="AR757" s="19" t="e">
        <f aca="false">NA()</f>
        <v>#N/A</v>
      </c>
      <c r="AS757" s="19" t="e">
        <f aca="false">NA()</f>
        <v>#N/A</v>
      </c>
      <c r="AT757" s="19" t="e">
        <f aca="false">NA()</f>
        <v>#N/A</v>
      </c>
      <c r="AU757" s="19" t="e">
        <f aca="false">NA()</f>
        <v>#N/A</v>
      </c>
      <c r="AV757" s="19" t="e">
        <f aca="false">NA()</f>
        <v>#N/A</v>
      </c>
      <c r="AW757" s="19" t="e">
        <f aca="false">NA()</f>
        <v>#N/A</v>
      </c>
      <c r="AX757" s="19" t="e">
        <f aca="false">NA()</f>
        <v>#N/A</v>
      </c>
      <c r="AY757" s="19" t="e">
        <f aca="false">NA()</f>
        <v>#N/A</v>
      </c>
      <c r="AZ757" s="19" t="e">
        <f aca="false">NA()</f>
        <v>#N/A</v>
      </c>
      <c r="BA757" s="19" t="e">
        <f aca="false">NA()</f>
        <v>#N/A</v>
      </c>
      <c r="BB757" s="19" t="e">
        <f aca="false">NA()</f>
        <v>#N/A</v>
      </c>
      <c r="BC757" s="19" t="e">
        <f aca="false">NA()</f>
        <v>#N/A</v>
      </c>
      <c r="BD757" s="19" t="e">
        <f aca="false">NA()</f>
        <v>#N/A</v>
      </c>
      <c r="BE757" s="19" t="e">
        <f aca="false">NA()</f>
        <v>#N/A</v>
      </c>
      <c r="BF757" s="19" t="e">
        <f aca="false">NA()</f>
        <v>#N/A</v>
      </c>
      <c r="BG757" s="19" t="e">
        <f aca="false">NA()</f>
        <v>#N/A</v>
      </c>
      <c r="BH757" s="19" t="e">
        <f aca="false">NA()</f>
        <v>#N/A</v>
      </c>
      <c r="BI757" s="19" t="e">
        <f aca="false">NA()</f>
        <v>#N/A</v>
      </c>
      <c r="BJ757" s="19" t="e">
        <f aca="false">NA()</f>
        <v>#N/A</v>
      </c>
      <c r="BK757" s="19" t="e">
        <f aca="false">NA()</f>
        <v>#N/A</v>
      </c>
      <c r="BL757" s="19" t="e">
        <f aca="false">NA()</f>
        <v>#N/A</v>
      </c>
      <c r="BM757" s="19" t="e">
        <f aca="false">NA()</f>
        <v>#N/A</v>
      </c>
      <c r="BN757" s="19" t="e">
        <f aca="false">NA()</f>
        <v>#N/A</v>
      </c>
      <c r="BO757" s="19" t="e">
        <f aca="false">NA()</f>
        <v>#N/A</v>
      </c>
      <c r="BP757" s="19" t="e">
        <f aca="false">NA()</f>
        <v>#N/A</v>
      </c>
      <c r="BQ757" s="19" t="e">
        <f aca="false">NA()</f>
        <v>#N/A</v>
      </c>
      <c r="BR757" s="19" t="e">
        <f aca="false">NA()</f>
        <v>#N/A</v>
      </c>
      <c r="BS757" s="19" t="e">
        <f aca="false">NA()</f>
        <v>#N/A</v>
      </c>
      <c r="BT757" s="19" t="e">
        <f aca="false">NA()</f>
        <v>#N/A</v>
      </c>
      <c r="BU757" s="19" t="e">
        <f aca="false">NA()</f>
        <v>#N/A</v>
      </c>
      <c r="BV757" s="19" t="e">
        <f aca="false">NA()</f>
        <v>#N/A</v>
      </c>
      <c r="BW757" s="19" t="e">
        <f aca="false">NA()</f>
        <v>#N/A</v>
      </c>
      <c r="BX757" s="19" t="e">
        <f aca="false">NA()</f>
        <v>#N/A</v>
      </c>
      <c r="BY757" s="19" t="e">
        <f aca="false">NA()</f>
        <v>#N/A</v>
      </c>
      <c r="BZ757" s="19" t="e">
        <f aca="false">NA()</f>
        <v>#N/A</v>
      </c>
      <c r="CA757" s="19" t="e">
        <f aca="false">NA()</f>
        <v>#N/A</v>
      </c>
      <c r="CB757" s="19" t="e">
        <f aca="false">NA()</f>
        <v>#N/A</v>
      </c>
      <c r="CC757" s="19" t="e">
        <f aca="false">NA()</f>
        <v>#N/A</v>
      </c>
      <c r="CD757" s="19" t="e">
        <f aca="false">NA()</f>
        <v>#N/A</v>
      </c>
      <c r="CE757" s="19" t="e">
        <f aca="false">NA()</f>
        <v>#N/A</v>
      </c>
      <c r="CF757" s="19" t="e">
        <f aca="false">NA()</f>
        <v>#N/A</v>
      </c>
      <c r="CG757" s="19" t="e">
        <f aca="false">NA()</f>
        <v>#N/A</v>
      </c>
      <c r="CH757" s="19" t="e">
        <f aca="false">NA()</f>
        <v>#N/A</v>
      </c>
      <c r="CI757" s="19" t="e">
        <f aca="false">NA()</f>
        <v>#N/A</v>
      </c>
      <c r="CJ757" s="19" t="e">
        <f aca="false">NA()</f>
        <v>#N/A</v>
      </c>
      <c r="CK757" s="19" t="e">
        <f aca="false">NA()</f>
        <v>#N/A</v>
      </c>
      <c r="CL757" s="19" t="e">
        <f aca="false">NA()</f>
        <v>#N/A</v>
      </c>
      <c r="CM757" s="19" t="e">
        <f aca="false">NA()</f>
        <v>#N/A</v>
      </c>
    </row>
    <row r="758" customFormat="false" ht="12.75" hidden="false" customHeight="false" outlineLevel="0" collapsed="false">
      <c r="AB758" s="18" t="s">
        <v>19</v>
      </c>
      <c r="AC758" s="19" t="n">
        <f aca="false">AC757+1</f>
        <v>-20</v>
      </c>
      <c r="AD758" s="19" t="n">
        <f aca="false">VLOOKUP(AB758,$U$20:$V$28,2)+AC758</f>
        <v>850</v>
      </c>
      <c r="AE758" s="19" t="e">
        <f aca="false">NA()</f>
        <v>#N/A</v>
      </c>
      <c r="AF758" s="19" t="e">
        <f aca="false">NA()</f>
        <v>#N/A</v>
      </c>
      <c r="AG758" s="19" t="e">
        <f aca="false">NA()</f>
        <v>#N/A</v>
      </c>
      <c r="AH758" s="19" t="e">
        <f aca="false">NA()</f>
        <v>#N/A</v>
      </c>
      <c r="AI758" s="19" t="e">
        <f aca="false">NA()</f>
        <v>#N/A</v>
      </c>
      <c r="AJ758" s="19" t="e">
        <f aca="false">NA()</f>
        <v>#N/A</v>
      </c>
      <c r="AK758" s="19" t="e">
        <f aca="false">NA()</f>
        <v>#N/A</v>
      </c>
      <c r="AL758" s="19" t="e">
        <f aca="false">NA()</f>
        <v>#N/A</v>
      </c>
      <c r="AM758" s="19" t="e">
        <f aca="false">NA()</f>
        <v>#N/A</v>
      </c>
      <c r="AN758" s="19" t="e">
        <f aca="false">NA()</f>
        <v>#N/A</v>
      </c>
      <c r="AO758" s="19" t="e">
        <f aca="false">NA()</f>
        <v>#N/A</v>
      </c>
      <c r="AP758" s="19" t="e">
        <f aca="false">NA()</f>
        <v>#N/A</v>
      </c>
      <c r="AQ758" s="19" t="e">
        <f aca="false">NA()</f>
        <v>#N/A</v>
      </c>
      <c r="AR758" s="19" t="e">
        <f aca="false">NA()</f>
        <v>#N/A</v>
      </c>
      <c r="AS758" s="19" t="e">
        <f aca="false">NA()</f>
        <v>#N/A</v>
      </c>
      <c r="AT758" s="19" t="e">
        <f aca="false">NA()</f>
        <v>#N/A</v>
      </c>
      <c r="AU758" s="19" t="e">
        <f aca="false">NA()</f>
        <v>#N/A</v>
      </c>
      <c r="AV758" s="19" t="e">
        <f aca="false">NA()</f>
        <v>#N/A</v>
      </c>
      <c r="AW758" s="19" t="e">
        <f aca="false">NA()</f>
        <v>#N/A</v>
      </c>
      <c r="AX758" s="19" t="e">
        <f aca="false">NA()</f>
        <v>#N/A</v>
      </c>
      <c r="AY758" s="19" t="e">
        <f aca="false">NA()</f>
        <v>#N/A</v>
      </c>
      <c r="AZ758" s="19" t="e">
        <f aca="false">NA()</f>
        <v>#N/A</v>
      </c>
      <c r="BA758" s="19" t="e">
        <f aca="false">NA()</f>
        <v>#N/A</v>
      </c>
      <c r="BB758" s="19" t="e">
        <f aca="false">NA()</f>
        <v>#N/A</v>
      </c>
      <c r="BC758" s="19" t="e">
        <f aca="false">NA()</f>
        <v>#N/A</v>
      </c>
      <c r="BD758" s="19" t="e">
        <f aca="false">NA()</f>
        <v>#N/A</v>
      </c>
      <c r="BE758" s="19" t="e">
        <f aca="false">NA()</f>
        <v>#N/A</v>
      </c>
      <c r="BF758" s="19" t="e">
        <f aca="false">NA()</f>
        <v>#N/A</v>
      </c>
      <c r="BG758" s="19" t="e">
        <f aca="false">NA()</f>
        <v>#N/A</v>
      </c>
      <c r="BH758" s="19" t="e">
        <f aca="false">NA()</f>
        <v>#N/A</v>
      </c>
      <c r="BI758" s="19" t="e">
        <f aca="false">NA()</f>
        <v>#N/A</v>
      </c>
      <c r="BJ758" s="19" t="e">
        <f aca="false">NA()</f>
        <v>#N/A</v>
      </c>
      <c r="BK758" s="19" t="e">
        <f aca="false">NA()</f>
        <v>#N/A</v>
      </c>
      <c r="BL758" s="19" t="e">
        <f aca="false">NA()</f>
        <v>#N/A</v>
      </c>
      <c r="BM758" s="19" t="e">
        <f aca="false">NA()</f>
        <v>#N/A</v>
      </c>
      <c r="BN758" s="19" t="e">
        <f aca="false">NA()</f>
        <v>#N/A</v>
      </c>
      <c r="BO758" s="19" t="e">
        <f aca="false">NA()</f>
        <v>#N/A</v>
      </c>
      <c r="BP758" s="19" t="e">
        <f aca="false">NA()</f>
        <v>#N/A</v>
      </c>
      <c r="BQ758" s="19" t="e">
        <f aca="false">NA()</f>
        <v>#N/A</v>
      </c>
      <c r="BR758" s="19" t="e">
        <f aca="false">NA()</f>
        <v>#N/A</v>
      </c>
      <c r="BS758" s="19" t="e">
        <f aca="false">NA()</f>
        <v>#N/A</v>
      </c>
      <c r="BT758" s="19" t="e">
        <f aca="false">NA()</f>
        <v>#N/A</v>
      </c>
      <c r="BU758" s="19" t="e">
        <f aca="false">NA()</f>
        <v>#N/A</v>
      </c>
      <c r="BV758" s="19" t="e">
        <f aca="false">NA()</f>
        <v>#N/A</v>
      </c>
      <c r="BW758" s="19" t="e">
        <f aca="false">NA()</f>
        <v>#N/A</v>
      </c>
      <c r="BX758" s="19" t="e">
        <f aca="false">NA()</f>
        <v>#N/A</v>
      </c>
      <c r="BY758" s="19" t="e">
        <f aca="false">NA()</f>
        <v>#N/A</v>
      </c>
      <c r="BZ758" s="19" t="e">
        <f aca="false">NA()</f>
        <v>#N/A</v>
      </c>
      <c r="CA758" s="19" t="e">
        <f aca="false">NA()</f>
        <v>#N/A</v>
      </c>
      <c r="CB758" s="19" t="e">
        <f aca="false">NA()</f>
        <v>#N/A</v>
      </c>
      <c r="CC758" s="19" t="e">
        <f aca="false">NA()</f>
        <v>#N/A</v>
      </c>
      <c r="CD758" s="19" t="e">
        <f aca="false">NA()</f>
        <v>#N/A</v>
      </c>
      <c r="CE758" s="19" t="e">
        <f aca="false">NA()</f>
        <v>#N/A</v>
      </c>
      <c r="CF758" s="19" t="e">
        <f aca="false">NA()</f>
        <v>#N/A</v>
      </c>
      <c r="CG758" s="19" t="e">
        <f aca="false">NA()</f>
        <v>#N/A</v>
      </c>
      <c r="CH758" s="19" t="e">
        <f aca="false">NA()</f>
        <v>#N/A</v>
      </c>
      <c r="CI758" s="19" t="e">
        <f aca="false">NA()</f>
        <v>#N/A</v>
      </c>
      <c r="CJ758" s="19" t="e">
        <f aca="false">NA()</f>
        <v>#N/A</v>
      </c>
      <c r="CK758" s="19" t="e">
        <f aca="false">NA()</f>
        <v>#N/A</v>
      </c>
      <c r="CL758" s="19" t="e">
        <f aca="false">NA()</f>
        <v>#N/A</v>
      </c>
      <c r="CM758" s="19" t="e">
        <f aca="false">NA()</f>
        <v>#N/A</v>
      </c>
    </row>
    <row r="759" customFormat="false" ht="12.75" hidden="false" customHeight="false" outlineLevel="0" collapsed="false">
      <c r="AB759" s="18" t="s">
        <v>19</v>
      </c>
      <c r="AC759" s="19" t="n">
        <f aca="false">AC758+1</f>
        <v>-19</v>
      </c>
      <c r="AD759" s="19" t="n">
        <f aca="false">VLOOKUP(AB759,$U$20:$V$28,2)+AC759</f>
        <v>851</v>
      </c>
      <c r="AE759" s="19" t="e">
        <f aca="false">NA()</f>
        <v>#N/A</v>
      </c>
      <c r="AF759" s="19" t="e">
        <f aca="false">NA()</f>
        <v>#N/A</v>
      </c>
      <c r="AG759" s="19" t="e">
        <f aca="false">NA()</f>
        <v>#N/A</v>
      </c>
      <c r="AH759" s="19" t="e">
        <f aca="false">NA()</f>
        <v>#N/A</v>
      </c>
      <c r="AI759" s="19" t="e">
        <f aca="false">NA()</f>
        <v>#N/A</v>
      </c>
      <c r="AJ759" s="19" t="e">
        <f aca="false">NA()</f>
        <v>#N/A</v>
      </c>
      <c r="AK759" s="19" t="e">
        <f aca="false">NA()</f>
        <v>#N/A</v>
      </c>
      <c r="AL759" s="19" t="e">
        <f aca="false">NA()</f>
        <v>#N/A</v>
      </c>
      <c r="AM759" s="19" t="e">
        <f aca="false">NA()</f>
        <v>#N/A</v>
      </c>
      <c r="AN759" s="19" t="e">
        <f aca="false">NA()</f>
        <v>#N/A</v>
      </c>
      <c r="AO759" s="19" t="e">
        <f aca="false">NA()</f>
        <v>#N/A</v>
      </c>
      <c r="AP759" s="19" t="e">
        <f aca="false">NA()</f>
        <v>#N/A</v>
      </c>
      <c r="AQ759" s="19" t="e">
        <f aca="false">NA()</f>
        <v>#N/A</v>
      </c>
      <c r="AR759" s="19" t="e">
        <f aca="false">NA()</f>
        <v>#N/A</v>
      </c>
      <c r="AS759" s="19" t="e">
        <f aca="false">NA()</f>
        <v>#N/A</v>
      </c>
      <c r="AT759" s="19" t="e">
        <f aca="false">NA()</f>
        <v>#N/A</v>
      </c>
      <c r="AU759" s="19" t="e">
        <f aca="false">NA()</f>
        <v>#N/A</v>
      </c>
      <c r="AV759" s="19" t="e">
        <f aca="false">NA()</f>
        <v>#N/A</v>
      </c>
      <c r="AW759" s="19" t="e">
        <f aca="false">NA()</f>
        <v>#N/A</v>
      </c>
      <c r="AX759" s="19" t="e">
        <f aca="false">NA()</f>
        <v>#N/A</v>
      </c>
      <c r="AY759" s="19" t="e">
        <f aca="false">NA()</f>
        <v>#N/A</v>
      </c>
      <c r="AZ759" s="19" t="e">
        <f aca="false">NA()</f>
        <v>#N/A</v>
      </c>
      <c r="BA759" s="19" t="e">
        <f aca="false">NA()</f>
        <v>#N/A</v>
      </c>
      <c r="BB759" s="19" t="e">
        <f aca="false">NA()</f>
        <v>#N/A</v>
      </c>
      <c r="BC759" s="19" t="e">
        <f aca="false">NA()</f>
        <v>#N/A</v>
      </c>
      <c r="BD759" s="19" t="e">
        <f aca="false">NA()</f>
        <v>#N/A</v>
      </c>
      <c r="BE759" s="19" t="e">
        <f aca="false">NA()</f>
        <v>#N/A</v>
      </c>
      <c r="BF759" s="19" t="e">
        <f aca="false">NA()</f>
        <v>#N/A</v>
      </c>
      <c r="BG759" s="19" t="e">
        <f aca="false">NA()</f>
        <v>#N/A</v>
      </c>
      <c r="BH759" s="19" t="e">
        <f aca="false">NA()</f>
        <v>#N/A</v>
      </c>
      <c r="BI759" s="19" t="e">
        <f aca="false">NA()</f>
        <v>#N/A</v>
      </c>
      <c r="BJ759" s="19" t="e">
        <f aca="false">NA()</f>
        <v>#N/A</v>
      </c>
      <c r="BK759" s="19" t="e">
        <f aca="false">NA()</f>
        <v>#N/A</v>
      </c>
      <c r="BL759" s="19" t="e">
        <f aca="false">NA()</f>
        <v>#N/A</v>
      </c>
      <c r="BM759" s="19" t="e">
        <f aca="false">NA()</f>
        <v>#N/A</v>
      </c>
      <c r="BN759" s="19" t="e">
        <f aca="false">NA()</f>
        <v>#N/A</v>
      </c>
      <c r="BO759" s="19" t="e">
        <f aca="false">NA()</f>
        <v>#N/A</v>
      </c>
      <c r="BP759" s="19" t="e">
        <f aca="false">NA()</f>
        <v>#N/A</v>
      </c>
      <c r="BQ759" s="19" t="e">
        <f aca="false">NA()</f>
        <v>#N/A</v>
      </c>
      <c r="BR759" s="19" t="e">
        <f aca="false">NA()</f>
        <v>#N/A</v>
      </c>
      <c r="BS759" s="19" t="e">
        <f aca="false">NA()</f>
        <v>#N/A</v>
      </c>
      <c r="BT759" s="19" t="e">
        <f aca="false">NA()</f>
        <v>#N/A</v>
      </c>
      <c r="BU759" s="19" t="e">
        <f aca="false">NA()</f>
        <v>#N/A</v>
      </c>
      <c r="BV759" s="19" t="e">
        <f aca="false">NA()</f>
        <v>#N/A</v>
      </c>
      <c r="BW759" s="19" t="e">
        <f aca="false">NA()</f>
        <v>#N/A</v>
      </c>
      <c r="BX759" s="19" t="e">
        <f aca="false">NA()</f>
        <v>#N/A</v>
      </c>
      <c r="BY759" s="19" t="e">
        <f aca="false">NA()</f>
        <v>#N/A</v>
      </c>
      <c r="BZ759" s="19" t="e">
        <f aca="false">NA()</f>
        <v>#N/A</v>
      </c>
      <c r="CA759" s="19" t="e">
        <f aca="false">NA()</f>
        <v>#N/A</v>
      </c>
      <c r="CB759" s="19" t="e">
        <f aca="false">NA()</f>
        <v>#N/A</v>
      </c>
      <c r="CC759" s="19" t="e">
        <f aca="false">NA()</f>
        <v>#N/A</v>
      </c>
      <c r="CD759" s="19" t="e">
        <f aca="false">NA()</f>
        <v>#N/A</v>
      </c>
      <c r="CE759" s="19" t="e">
        <f aca="false">NA()</f>
        <v>#N/A</v>
      </c>
      <c r="CF759" s="19" t="e">
        <f aca="false">NA()</f>
        <v>#N/A</v>
      </c>
      <c r="CG759" s="19" t="e">
        <f aca="false">NA()</f>
        <v>#N/A</v>
      </c>
      <c r="CH759" s="19" t="e">
        <f aca="false">NA()</f>
        <v>#N/A</v>
      </c>
      <c r="CI759" s="19" t="e">
        <f aca="false">NA()</f>
        <v>#N/A</v>
      </c>
      <c r="CJ759" s="19" t="e">
        <f aca="false">NA()</f>
        <v>#N/A</v>
      </c>
      <c r="CK759" s="19" t="e">
        <f aca="false">NA()</f>
        <v>#N/A</v>
      </c>
      <c r="CL759" s="19" t="e">
        <f aca="false">NA()</f>
        <v>#N/A</v>
      </c>
      <c r="CM759" s="19" t="e">
        <f aca="false">NA()</f>
        <v>#N/A</v>
      </c>
    </row>
    <row r="760" customFormat="false" ht="12.75" hidden="false" customHeight="false" outlineLevel="0" collapsed="false">
      <c r="AB760" s="18" t="s">
        <v>19</v>
      </c>
      <c r="AC760" s="19" t="n">
        <f aca="false">AC759+1</f>
        <v>-18</v>
      </c>
      <c r="AD760" s="19" t="n">
        <f aca="false">VLOOKUP(AB760,$U$20:$V$28,2)+AC760</f>
        <v>852</v>
      </c>
      <c r="AE760" s="19" t="e">
        <f aca="false">NA()</f>
        <v>#N/A</v>
      </c>
      <c r="AF760" s="19" t="e">
        <f aca="false">NA()</f>
        <v>#N/A</v>
      </c>
      <c r="AG760" s="19" t="e">
        <f aca="false">NA()</f>
        <v>#N/A</v>
      </c>
      <c r="AH760" s="19" t="e">
        <f aca="false">NA()</f>
        <v>#N/A</v>
      </c>
      <c r="AI760" s="19" t="e">
        <f aca="false">NA()</f>
        <v>#N/A</v>
      </c>
      <c r="AJ760" s="19" t="e">
        <f aca="false">NA()</f>
        <v>#N/A</v>
      </c>
      <c r="AK760" s="19" t="e">
        <f aca="false">NA()</f>
        <v>#N/A</v>
      </c>
      <c r="AL760" s="19" t="e">
        <f aca="false">NA()</f>
        <v>#N/A</v>
      </c>
      <c r="AM760" s="19" t="e">
        <f aca="false">NA()</f>
        <v>#N/A</v>
      </c>
      <c r="AN760" s="19" t="e">
        <f aca="false">NA()</f>
        <v>#N/A</v>
      </c>
      <c r="AO760" s="19" t="e">
        <f aca="false">NA()</f>
        <v>#N/A</v>
      </c>
      <c r="AP760" s="19" t="e">
        <f aca="false">NA()</f>
        <v>#N/A</v>
      </c>
      <c r="AQ760" s="19" t="e">
        <f aca="false">NA()</f>
        <v>#N/A</v>
      </c>
      <c r="AR760" s="19" t="e">
        <f aca="false">NA()</f>
        <v>#N/A</v>
      </c>
      <c r="AS760" s="19" t="e">
        <f aca="false">NA()</f>
        <v>#N/A</v>
      </c>
      <c r="AT760" s="19" t="e">
        <f aca="false">NA()</f>
        <v>#N/A</v>
      </c>
      <c r="AU760" s="19" t="e">
        <f aca="false">NA()</f>
        <v>#N/A</v>
      </c>
      <c r="AV760" s="19" t="e">
        <f aca="false">NA()</f>
        <v>#N/A</v>
      </c>
      <c r="AW760" s="19" t="e">
        <f aca="false">NA()</f>
        <v>#N/A</v>
      </c>
      <c r="AX760" s="19" t="e">
        <f aca="false">NA()</f>
        <v>#N/A</v>
      </c>
      <c r="AY760" s="19" t="e">
        <f aca="false">NA()</f>
        <v>#N/A</v>
      </c>
      <c r="AZ760" s="19" t="e">
        <f aca="false">NA()</f>
        <v>#N/A</v>
      </c>
      <c r="BA760" s="19" t="e">
        <f aca="false">NA()</f>
        <v>#N/A</v>
      </c>
      <c r="BB760" s="19" t="e">
        <f aca="false">NA()</f>
        <v>#N/A</v>
      </c>
      <c r="BC760" s="19" t="e">
        <f aca="false">NA()</f>
        <v>#N/A</v>
      </c>
      <c r="BD760" s="19" t="e">
        <f aca="false">NA()</f>
        <v>#N/A</v>
      </c>
      <c r="BE760" s="19" t="e">
        <f aca="false">NA()</f>
        <v>#N/A</v>
      </c>
      <c r="BF760" s="19" t="e">
        <f aca="false">NA()</f>
        <v>#N/A</v>
      </c>
      <c r="BG760" s="19" t="e">
        <f aca="false">NA()</f>
        <v>#N/A</v>
      </c>
      <c r="BH760" s="19" t="e">
        <f aca="false">NA()</f>
        <v>#N/A</v>
      </c>
      <c r="BI760" s="19" t="e">
        <f aca="false">NA()</f>
        <v>#N/A</v>
      </c>
      <c r="BJ760" s="19" t="e">
        <f aca="false">NA()</f>
        <v>#N/A</v>
      </c>
      <c r="BK760" s="19" t="e">
        <f aca="false">NA()</f>
        <v>#N/A</v>
      </c>
      <c r="BL760" s="19" t="e">
        <f aca="false">NA()</f>
        <v>#N/A</v>
      </c>
      <c r="BM760" s="19" t="e">
        <f aca="false">NA()</f>
        <v>#N/A</v>
      </c>
      <c r="BN760" s="19" t="e">
        <f aca="false">NA()</f>
        <v>#N/A</v>
      </c>
      <c r="BO760" s="19" t="e">
        <f aca="false">NA()</f>
        <v>#N/A</v>
      </c>
      <c r="BP760" s="19" t="e">
        <f aca="false">NA()</f>
        <v>#N/A</v>
      </c>
      <c r="BQ760" s="19" t="e">
        <f aca="false">NA()</f>
        <v>#N/A</v>
      </c>
      <c r="BR760" s="19" t="e">
        <f aca="false">NA()</f>
        <v>#N/A</v>
      </c>
      <c r="BS760" s="19" t="e">
        <f aca="false">NA()</f>
        <v>#N/A</v>
      </c>
      <c r="BT760" s="19" t="e">
        <f aca="false">NA()</f>
        <v>#N/A</v>
      </c>
      <c r="BU760" s="19" t="e">
        <f aca="false">NA()</f>
        <v>#N/A</v>
      </c>
      <c r="BV760" s="19" t="e">
        <f aca="false">NA()</f>
        <v>#N/A</v>
      </c>
      <c r="BW760" s="19" t="e">
        <f aca="false">NA()</f>
        <v>#N/A</v>
      </c>
      <c r="BX760" s="19" t="e">
        <f aca="false">NA()</f>
        <v>#N/A</v>
      </c>
      <c r="BY760" s="19" t="e">
        <f aca="false">NA()</f>
        <v>#N/A</v>
      </c>
      <c r="BZ760" s="19" t="e">
        <f aca="false">NA()</f>
        <v>#N/A</v>
      </c>
      <c r="CA760" s="19" t="e">
        <f aca="false">NA()</f>
        <v>#N/A</v>
      </c>
      <c r="CB760" s="19" t="e">
        <f aca="false">NA()</f>
        <v>#N/A</v>
      </c>
      <c r="CC760" s="19" t="e">
        <f aca="false">NA()</f>
        <v>#N/A</v>
      </c>
      <c r="CD760" s="19" t="e">
        <f aca="false">NA()</f>
        <v>#N/A</v>
      </c>
      <c r="CE760" s="19" t="e">
        <f aca="false">NA()</f>
        <v>#N/A</v>
      </c>
      <c r="CF760" s="19" t="e">
        <f aca="false">NA()</f>
        <v>#N/A</v>
      </c>
      <c r="CG760" s="19" t="e">
        <f aca="false">NA()</f>
        <v>#N/A</v>
      </c>
      <c r="CH760" s="19" t="e">
        <f aca="false">NA()</f>
        <v>#N/A</v>
      </c>
      <c r="CI760" s="19" t="e">
        <f aca="false">NA()</f>
        <v>#N/A</v>
      </c>
      <c r="CJ760" s="19" t="e">
        <f aca="false">NA()</f>
        <v>#N/A</v>
      </c>
      <c r="CK760" s="19" t="e">
        <f aca="false">NA()</f>
        <v>#N/A</v>
      </c>
      <c r="CL760" s="19" t="e">
        <f aca="false">NA()</f>
        <v>#N/A</v>
      </c>
      <c r="CM760" s="19" t="e">
        <f aca="false">NA()</f>
        <v>#N/A</v>
      </c>
    </row>
    <row r="761" customFormat="false" ht="12.75" hidden="false" customHeight="false" outlineLevel="0" collapsed="false">
      <c r="AB761" s="18" t="s">
        <v>19</v>
      </c>
      <c r="AC761" s="19" t="n">
        <f aca="false">AC760+1</f>
        <v>-17</v>
      </c>
      <c r="AD761" s="19" t="n">
        <f aca="false">VLOOKUP(AB761,$U$20:$V$28,2)+AC761</f>
        <v>853</v>
      </c>
      <c r="AE761" s="19" t="e">
        <f aca="false">NA()</f>
        <v>#N/A</v>
      </c>
      <c r="AF761" s="19" t="e">
        <f aca="false">NA()</f>
        <v>#N/A</v>
      </c>
      <c r="AG761" s="19" t="e">
        <f aca="false">NA()</f>
        <v>#N/A</v>
      </c>
      <c r="AH761" s="19" t="e">
        <f aca="false">NA()</f>
        <v>#N/A</v>
      </c>
      <c r="AI761" s="19" t="e">
        <f aca="false">NA()</f>
        <v>#N/A</v>
      </c>
      <c r="AJ761" s="19" t="e">
        <f aca="false">NA()</f>
        <v>#N/A</v>
      </c>
      <c r="AK761" s="19" t="e">
        <f aca="false">NA()</f>
        <v>#N/A</v>
      </c>
      <c r="AL761" s="19" t="e">
        <f aca="false">NA()</f>
        <v>#N/A</v>
      </c>
      <c r="AM761" s="19" t="e">
        <f aca="false">NA()</f>
        <v>#N/A</v>
      </c>
      <c r="AN761" s="19" t="e">
        <f aca="false">NA()</f>
        <v>#N/A</v>
      </c>
      <c r="AO761" s="19" t="e">
        <f aca="false">NA()</f>
        <v>#N/A</v>
      </c>
      <c r="AP761" s="19" t="e">
        <f aca="false">NA()</f>
        <v>#N/A</v>
      </c>
      <c r="AQ761" s="19" t="e">
        <f aca="false">NA()</f>
        <v>#N/A</v>
      </c>
      <c r="AR761" s="19" t="e">
        <f aca="false">NA()</f>
        <v>#N/A</v>
      </c>
      <c r="AS761" s="19" t="e">
        <f aca="false">NA()</f>
        <v>#N/A</v>
      </c>
      <c r="AT761" s="19" t="e">
        <f aca="false">NA()</f>
        <v>#N/A</v>
      </c>
      <c r="AU761" s="19" t="e">
        <f aca="false">NA()</f>
        <v>#N/A</v>
      </c>
      <c r="AV761" s="19" t="e">
        <f aca="false">NA()</f>
        <v>#N/A</v>
      </c>
      <c r="AW761" s="19" t="e">
        <f aca="false">NA()</f>
        <v>#N/A</v>
      </c>
      <c r="AX761" s="19" t="e">
        <f aca="false">NA()</f>
        <v>#N/A</v>
      </c>
      <c r="AY761" s="19" t="e">
        <f aca="false">NA()</f>
        <v>#N/A</v>
      </c>
      <c r="AZ761" s="19" t="e">
        <f aca="false">NA()</f>
        <v>#N/A</v>
      </c>
      <c r="BA761" s="19" t="e">
        <f aca="false">NA()</f>
        <v>#N/A</v>
      </c>
      <c r="BB761" s="19" t="e">
        <f aca="false">NA()</f>
        <v>#N/A</v>
      </c>
      <c r="BC761" s="19" t="e">
        <f aca="false">NA()</f>
        <v>#N/A</v>
      </c>
      <c r="BD761" s="19" t="e">
        <f aca="false">NA()</f>
        <v>#N/A</v>
      </c>
      <c r="BE761" s="19" t="e">
        <f aca="false">NA()</f>
        <v>#N/A</v>
      </c>
      <c r="BF761" s="19" t="e">
        <f aca="false">NA()</f>
        <v>#N/A</v>
      </c>
      <c r="BG761" s="19" t="e">
        <f aca="false">NA()</f>
        <v>#N/A</v>
      </c>
      <c r="BH761" s="19" t="e">
        <f aca="false">NA()</f>
        <v>#N/A</v>
      </c>
      <c r="BI761" s="19" t="e">
        <f aca="false">NA()</f>
        <v>#N/A</v>
      </c>
      <c r="BJ761" s="19" t="e">
        <f aca="false">NA()</f>
        <v>#N/A</v>
      </c>
      <c r="BK761" s="19" t="e">
        <f aca="false">NA()</f>
        <v>#N/A</v>
      </c>
      <c r="BL761" s="19" t="e">
        <f aca="false">NA()</f>
        <v>#N/A</v>
      </c>
      <c r="BM761" s="19" t="e">
        <f aca="false">NA()</f>
        <v>#N/A</v>
      </c>
      <c r="BN761" s="19" t="e">
        <f aca="false">NA()</f>
        <v>#N/A</v>
      </c>
      <c r="BO761" s="19" t="e">
        <f aca="false">NA()</f>
        <v>#N/A</v>
      </c>
      <c r="BP761" s="19" t="e">
        <f aca="false">NA()</f>
        <v>#N/A</v>
      </c>
      <c r="BQ761" s="19" t="e">
        <f aca="false">NA()</f>
        <v>#N/A</v>
      </c>
      <c r="BR761" s="19" t="e">
        <f aca="false">NA()</f>
        <v>#N/A</v>
      </c>
      <c r="BS761" s="19" t="e">
        <f aca="false">NA()</f>
        <v>#N/A</v>
      </c>
      <c r="BT761" s="19" t="e">
        <f aca="false">NA()</f>
        <v>#N/A</v>
      </c>
      <c r="BU761" s="19" t="e">
        <f aca="false">NA()</f>
        <v>#N/A</v>
      </c>
      <c r="BV761" s="19" t="e">
        <f aca="false">NA()</f>
        <v>#N/A</v>
      </c>
      <c r="BW761" s="19" t="e">
        <f aca="false">NA()</f>
        <v>#N/A</v>
      </c>
      <c r="BX761" s="19" t="e">
        <f aca="false">NA()</f>
        <v>#N/A</v>
      </c>
      <c r="BY761" s="19" t="e">
        <f aca="false">NA()</f>
        <v>#N/A</v>
      </c>
      <c r="BZ761" s="19" t="e">
        <f aca="false">NA()</f>
        <v>#N/A</v>
      </c>
      <c r="CA761" s="19" t="e">
        <f aca="false">NA()</f>
        <v>#N/A</v>
      </c>
      <c r="CB761" s="19" t="e">
        <f aca="false">NA()</f>
        <v>#N/A</v>
      </c>
      <c r="CC761" s="19" t="e">
        <f aca="false">NA()</f>
        <v>#N/A</v>
      </c>
      <c r="CD761" s="19" t="e">
        <f aca="false">NA()</f>
        <v>#N/A</v>
      </c>
      <c r="CE761" s="19" t="e">
        <f aca="false">NA()</f>
        <v>#N/A</v>
      </c>
      <c r="CF761" s="19" t="e">
        <f aca="false">NA()</f>
        <v>#N/A</v>
      </c>
      <c r="CG761" s="19" t="e">
        <f aca="false">NA()</f>
        <v>#N/A</v>
      </c>
      <c r="CH761" s="19" t="e">
        <f aca="false">NA()</f>
        <v>#N/A</v>
      </c>
      <c r="CI761" s="19" t="e">
        <f aca="false">NA()</f>
        <v>#N/A</v>
      </c>
      <c r="CJ761" s="19" t="e">
        <f aca="false">NA()</f>
        <v>#N/A</v>
      </c>
      <c r="CK761" s="19" t="e">
        <f aca="false">NA()</f>
        <v>#N/A</v>
      </c>
      <c r="CL761" s="19" t="e">
        <f aca="false">NA()</f>
        <v>#N/A</v>
      </c>
      <c r="CM761" s="19" t="e">
        <f aca="false">NA()</f>
        <v>#N/A</v>
      </c>
    </row>
    <row r="762" customFormat="false" ht="12.75" hidden="false" customHeight="false" outlineLevel="0" collapsed="false">
      <c r="AB762" s="18" t="s">
        <v>19</v>
      </c>
      <c r="AC762" s="19" t="n">
        <f aca="false">AC761+1</f>
        <v>-16</v>
      </c>
      <c r="AD762" s="19" t="n">
        <f aca="false">VLOOKUP(AB762,$U$20:$V$28,2)+AC762</f>
        <v>854</v>
      </c>
      <c r="AE762" s="19" t="e">
        <f aca="false">NA()</f>
        <v>#N/A</v>
      </c>
      <c r="AF762" s="19" t="e">
        <f aca="false">NA()</f>
        <v>#N/A</v>
      </c>
      <c r="AG762" s="19" t="e">
        <f aca="false">NA()</f>
        <v>#N/A</v>
      </c>
      <c r="AH762" s="19" t="e">
        <f aca="false">NA()</f>
        <v>#N/A</v>
      </c>
      <c r="AI762" s="19" t="e">
        <f aca="false">NA()</f>
        <v>#N/A</v>
      </c>
      <c r="AJ762" s="19" t="e">
        <f aca="false">NA()</f>
        <v>#N/A</v>
      </c>
      <c r="AK762" s="19" t="e">
        <f aca="false">NA()</f>
        <v>#N/A</v>
      </c>
      <c r="AL762" s="19" t="e">
        <f aca="false">NA()</f>
        <v>#N/A</v>
      </c>
      <c r="AM762" s="19" t="e">
        <f aca="false">NA()</f>
        <v>#N/A</v>
      </c>
      <c r="AN762" s="19" t="e">
        <f aca="false">NA()</f>
        <v>#N/A</v>
      </c>
      <c r="AO762" s="19" t="e">
        <f aca="false">NA()</f>
        <v>#N/A</v>
      </c>
      <c r="AP762" s="19" t="e">
        <f aca="false">NA()</f>
        <v>#N/A</v>
      </c>
      <c r="AQ762" s="19" t="e">
        <f aca="false">NA()</f>
        <v>#N/A</v>
      </c>
      <c r="AR762" s="19" t="e">
        <f aca="false">NA()</f>
        <v>#N/A</v>
      </c>
      <c r="AS762" s="19" t="e">
        <f aca="false">NA()</f>
        <v>#N/A</v>
      </c>
      <c r="AT762" s="19" t="e">
        <f aca="false">NA()</f>
        <v>#N/A</v>
      </c>
      <c r="AU762" s="19" t="e">
        <f aca="false">NA()</f>
        <v>#N/A</v>
      </c>
      <c r="AV762" s="19" t="e">
        <f aca="false">NA()</f>
        <v>#N/A</v>
      </c>
      <c r="AW762" s="19" t="e">
        <f aca="false">NA()</f>
        <v>#N/A</v>
      </c>
      <c r="AX762" s="19" t="e">
        <f aca="false">NA()</f>
        <v>#N/A</v>
      </c>
      <c r="AY762" s="19" t="e">
        <f aca="false">NA()</f>
        <v>#N/A</v>
      </c>
      <c r="AZ762" s="19" t="e">
        <f aca="false">NA()</f>
        <v>#N/A</v>
      </c>
      <c r="BA762" s="19" t="e">
        <f aca="false">NA()</f>
        <v>#N/A</v>
      </c>
      <c r="BB762" s="19" t="e">
        <f aca="false">NA()</f>
        <v>#N/A</v>
      </c>
      <c r="BC762" s="19" t="e">
        <f aca="false">NA()</f>
        <v>#N/A</v>
      </c>
      <c r="BD762" s="19" t="e">
        <f aca="false">NA()</f>
        <v>#N/A</v>
      </c>
      <c r="BE762" s="19" t="e">
        <f aca="false">NA()</f>
        <v>#N/A</v>
      </c>
      <c r="BF762" s="19" t="e">
        <f aca="false">NA()</f>
        <v>#N/A</v>
      </c>
      <c r="BG762" s="19" t="e">
        <f aca="false">NA()</f>
        <v>#N/A</v>
      </c>
      <c r="BH762" s="19" t="e">
        <f aca="false">NA()</f>
        <v>#N/A</v>
      </c>
      <c r="BI762" s="19" t="e">
        <f aca="false">NA()</f>
        <v>#N/A</v>
      </c>
      <c r="BJ762" s="19" t="e">
        <f aca="false">NA()</f>
        <v>#N/A</v>
      </c>
      <c r="BK762" s="19" t="e">
        <f aca="false">NA()</f>
        <v>#N/A</v>
      </c>
      <c r="BL762" s="19" t="e">
        <f aca="false">NA()</f>
        <v>#N/A</v>
      </c>
      <c r="BM762" s="19" t="e">
        <f aca="false">NA()</f>
        <v>#N/A</v>
      </c>
      <c r="BN762" s="19" t="e">
        <f aca="false">NA()</f>
        <v>#N/A</v>
      </c>
      <c r="BO762" s="19" t="e">
        <f aca="false">NA()</f>
        <v>#N/A</v>
      </c>
      <c r="BP762" s="19" t="e">
        <f aca="false">NA()</f>
        <v>#N/A</v>
      </c>
      <c r="BQ762" s="19" t="e">
        <f aca="false">NA()</f>
        <v>#N/A</v>
      </c>
      <c r="BR762" s="19" t="e">
        <f aca="false">NA()</f>
        <v>#N/A</v>
      </c>
      <c r="BS762" s="19" t="e">
        <f aca="false">NA()</f>
        <v>#N/A</v>
      </c>
      <c r="BT762" s="19" t="e">
        <f aca="false">NA()</f>
        <v>#N/A</v>
      </c>
      <c r="BU762" s="19" t="e">
        <f aca="false">NA()</f>
        <v>#N/A</v>
      </c>
      <c r="BV762" s="19" t="e">
        <f aca="false">NA()</f>
        <v>#N/A</v>
      </c>
      <c r="BW762" s="19" t="e">
        <f aca="false">NA()</f>
        <v>#N/A</v>
      </c>
      <c r="BX762" s="19" t="e">
        <f aca="false">NA()</f>
        <v>#N/A</v>
      </c>
      <c r="BY762" s="19" t="e">
        <f aca="false">NA()</f>
        <v>#N/A</v>
      </c>
      <c r="BZ762" s="19" t="e">
        <f aca="false">NA()</f>
        <v>#N/A</v>
      </c>
      <c r="CA762" s="19" t="e">
        <f aca="false">NA()</f>
        <v>#N/A</v>
      </c>
      <c r="CB762" s="19" t="e">
        <f aca="false">NA()</f>
        <v>#N/A</v>
      </c>
      <c r="CC762" s="19" t="e">
        <f aca="false">NA()</f>
        <v>#N/A</v>
      </c>
      <c r="CD762" s="19" t="e">
        <f aca="false">NA()</f>
        <v>#N/A</v>
      </c>
      <c r="CE762" s="19" t="e">
        <f aca="false">NA()</f>
        <v>#N/A</v>
      </c>
      <c r="CF762" s="19" t="e">
        <f aca="false">NA()</f>
        <v>#N/A</v>
      </c>
      <c r="CG762" s="19" t="e">
        <f aca="false">NA()</f>
        <v>#N/A</v>
      </c>
      <c r="CH762" s="19" t="e">
        <f aca="false">NA()</f>
        <v>#N/A</v>
      </c>
      <c r="CI762" s="19" t="e">
        <f aca="false">NA()</f>
        <v>#N/A</v>
      </c>
      <c r="CJ762" s="19" t="e">
        <f aca="false">NA()</f>
        <v>#N/A</v>
      </c>
      <c r="CK762" s="19" t="e">
        <f aca="false">NA()</f>
        <v>#N/A</v>
      </c>
      <c r="CL762" s="19" t="e">
        <f aca="false">NA()</f>
        <v>#N/A</v>
      </c>
      <c r="CM762" s="19" t="e">
        <f aca="false">NA()</f>
        <v>#N/A</v>
      </c>
    </row>
    <row r="763" customFormat="false" ht="12.75" hidden="false" customHeight="false" outlineLevel="0" collapsed="false">
      <c r="AB763" s="18" t="s">
        <v>19</v>
      </c>
      <c r="AC763" s="19" t="n">
        <f aca="false">AC762+1</f>
        <v>-15</v>
      </c>
      <c r="AD763" s="19" t="n">
        <f aca="false">VLOOKUP(AB763,$U$20:$V$28,2)+AC763</f>
        <v>855</v>
      </c>
      <c r="AE763" s="19" t="e">
        <f aca="false">NA()</f>
        <v>#N/A</v>
      </c>
      <c r="AF763" s="19" t="e">
        <f aca="false">NA()</f>
        <v>#N/A</v>
      </c>
      <c r="AG763" s="19" t="e">
        <f aca="false">NA()</f>
        <v>#N/A</v>
      </c>
      <c r="AH763" s="19" t="e">
        <f aca="false">NA()</f>
        <v>#N/A</v>
      </c>
      <c r="AI763" s="19" t="e">
        <f aca="false">NA()</f>
        <v>#N/A</v>
      </c>
      <c r="AJ763" s="19" t="e">
        <f aca="false">NA()</f>
        <v>#N/A</v>
      </c>
      <c r="AK763" s="19" t="e">
        <f aca="false">NA()</f>
        <v>#N/A</v>
      </c>
      <c r="AL763" s="19" t="e">
        <f aca="false">NA()</f>
        <v>#N/A</v>
      </c>
      <c r="AM763" s="19" t="e">
        <f aca="false">NA()</f>
        <v>#N/A</v>
      </c>
      <c r="AN763" s="19" t="e">
        <f aca="false">NA()</f>
        <v>#N/A</v>
      </c>
      <c r="AO763" s="19" t="e">
        <f aca="false">NA()</f>
        <v>#N/A</v>
      </c>
      <c r="AP763" s="19" t="e">
        <f aca="false">NA()</f>
        <v>#N/A</v>
      </c>
      <c r="AQ763" s="19" t="e">
        <f aca="false">NA()</f>
        <v>#N/A</v>
      </c>
      <c r="AR763" s="19" t="e">
        <f aca="false">NA()</f>
        <v>#N/A</v>
      </c>
      <c r="AS763" s="19" t="e">
        <f aca="false">NA()</f>
        <v>#N/A</v>
      </c>
      <c r="AT763" s="19" t="e">
        <f aca="false">NA()</f>
        <v>#N/A</v>
      </c>
      <c r="AU763" s="19" t="e">
        <f aca="false">NA()</f>
        <v>#N/A</v>
      </c>
      <c r="AV763" s="19" t="e">
        <f aca="false">NA()</f>
        <v>#N/A</v>
      </c>
      <c r="AW763" s="19" t="e">
        <f aca="false">NA()</f>
        <v>#N/A</v>
      </c>
      <c r="AX763" s="19" t="e">
        <f aca="false">NA()</f>
        <v>#N/A</v>
      </c>
      <c r="AY763" s="19" t="e">
        <f aca="false">NA()</f>
        <v>#N/A</v>
      </c>
      <c r="AZ763" s="19" t="e">
        <f aca="false">NA()</f>
        <v>#N/A</v>
      </c>
      <c r="BA763" s="19" t="e">
        <f aca="false">NA()</f>
        <v>#N/A</v>
      </c>
      <c r="BB763" s="19" t="e">
        <f aca="false">NA()</f>
        <v>#N/A</v>
      </c>
      <c r="BC763" s="19" t="e">
        <f aca="false">NA()</f>
        <v>#N/A</v>
      </c>
      <c r="BD763" s="19" t="e">
        <f aca="false">NA()</f>
        <v>#N/A</v>
      </c>
      <c r="BE763" s="19" t="e">
        <f aca="false">NA()</f>
        <v>#N/A</v>
      </c>
      <c r="BF763" s="19" t="e">
        <f aca="false">NA()</f>
        <v>#N/A</v>
      </c>
      <c r="BG763" s="19" t="e">
        <f aca="false">NA()</f>
        <v>#N/A</v>
      </c>
      <c r="BH763" s="19" t="e">
        <f aca="false">NA()</f>
        <v>#N/A</v>
      </c>
      <c r="BI763" s="19" t="e">
        <f aca="false">NA()</f>
        <v>#N/A</v>
      </c>
      <c r="BJ763" s="19" t="e">
        <f aca="false">NA()</f>
        <v>#N/A</v>
      </c>
      <c r="BK763" s="19" t="e">
        <f aca="false">NA()</f>
        <v>#N/A</v>
      </c>
      <c r="BL763" s="19" t="e">
        <f aca="false">NA()</f>
        <v>#N/A</v>
      </c>
      <c r="BM763" s="19" t="e">
        <f aca="false">NA()</f>
        <v>#N/A</v>
      </c>
      <c r="BN763" s="19" t="e">
        <f aca="false">NA()</f>
        <v>#N/A</v>
      </c>
      <c r="BO763" s="19" t="e">
        <f aca="false">NA()</f>
        <v>#N/A</v>
      </c>
      <c r="BP763" s="19" t="e">
        <f aca="false">NA()</f>
        <v>#N/A</v>
      </c>
      <c r="BQ763" s="19" t="e">
        <f aca="false">NA()</f>
        <v>#N/A</v>
      </c>
      <c r="BR763" s="19" t="e">
        <f aca="false">NA()</f>
        <v>#N/A</v>
      </c>
      <c r="BS763" s="19" t="e">
        <f aca="false">NA()</f>
        <v>#N/A</v>
      </c>
      <c r="BT763" s="19" t="e">
        <f aca="false">NA()</f>
        <v>#N/A</v>
      </c>
      <c r="BU763" s="19" t="e">
        <f aca="false">NA()</f>
        <v>#N/A</v>
      </c>
      <c r="BV763" s="19" t="e">
        <f aca="false">NA()</f>
        <v>#N/A</v>
      </c>
      <c r="BW763" s="19" t="e">
        <f aca="false">NA()</f>
        <v>#N/A</v>
      </c>
      <c r="BX763" s="19" t="e">
        <f aca="false">NA()</f>
        <v>#N/A</v>
      </c>
      <c r="BY763" s="19" t="e">
        <f aca="false">NA()</f>
        <v>#N/A</v>
      </c>
      <c r="BZ763" s="19" t="e">
        <f aca="false">NA()</f>
        <v>#N/A</v>
      </c>
      <c r="CA763" s="19" t="e">
        <f aca="false">NA()</f>
        <v>#N/A</v>
      </c>
      <c r="CB763" s="19" t="e">
        <f aca="false">NA()</f>
        <v>#N/A</v>
      </c>
      <c r="CC763" s="19" t="e">
        <f aca="false">NA()</f>
        <v>#N/A</v>
      </c>
      <c r="CD763" s="19" t="e">
        <f aca="false">NA()</f>
        <v>#N/A</v>
      </c>
      <c r="CE763" s="19" t="e">
        <f aca="false">NA()</f>
        <v>#N/A</v>
      </c>
      <c r="CF763" s="19" t="e">
        <f aca="false">NA()</f>
        <v>#N/A</v>
      </c>
      <c r="CG763" s="19" t="e">
        <f aca="false">NA()</f>
        <v>#N/A</v>
      </c>
      <c r="CH763" s="19" t="e">
        <f aca="false">NA()</f>
        <v>#N/A</v>
      </c>
      <c r="CI763" s="19" t="e">
        <f aca="false">NA()</f>
        <v>#N/A</v>
      </c>
      <c r="CJ763" s="19" t="e">
        <f aca="false">NA()</f>
        <v>#N/A</v>
      </c>
      <c r="CK763" s="19" t="e">
        <f aca="false">NA()</f>
        <v>#N/A</v>
      </c>
      <c r="CL763" s="19" t="e">
        <f aca="false">NA()</f>
        <v>#N/A</v>
      </c>
      <c r="CM763" s="19" t="e">
        <f aca="false">NA()</f>
        <v>#N/A</v>
      </c>
    </row>
    <row r="764" customFormat="false" ht="12.75" hidden="false" customHeight="false" outlineLevel="0" collapsed="false">
      <c r="AB764" s="18" t="s">
        <v>19</v>
      </c>
      <c r="AC764" s="19" t="n">
        <f aca="false">AC763+1</f>
        <v>-14</v>
      </c>
      <c r="AD764" s="19" t="n">
        <f aca="false">VLOOKUP(AB764,$U$20:$V$28,2)+AC764</f>
        <v>856</v>
      </c>
      <c r="AE764" s="19" t="e">
        <f aca="false">NA()</f>
        <v>#N/A</v>
      </c>
      <c r="AF764" s="19" t="e">
        <f aca="false">NA()</f>
        <v>#N/A</v>
      </c>
      <c r="AG764" s="19" t="e">
        <f aca="false">NA()</f>
        <v>#N/A</v>
      </c>
      <c r="AH764" s="19" t="e">
        <f aca="false">NA()</f>
        <v>#N/A</v>
      </c>
      <c r="AI764" s="19" t="e">
        <f aca="false">NA()</f>
        <v>#N/A</v>
      </c>
      <c r="AJ764" s="19" t="e">
        <f aca="false">NA()</f>
        <v>#N/A</v>
      </c>
      <c r="AK764" s="19" t="e">
        <f aca="false">NA()</f>
        <v>#N/A</v>
      </c>
      <c r="AL764" s="19" t="e">
        <f aca="false">NA()</f>
        <v>#N/A</v>
      </c>
      <c r="AM764" s="19" t="e">
        <f aca="false">NA()</f>
        <v>#N/A</v>
      </c>
      <c r="AN764" s="19" t="e">
        <f aca="false">NA()</f>
        <v>#N/A</v>
      </c>
      <c r="AO764" s="19" t="e">
        <f aca="false">NA()</f>
        <v>#N/A</v>
      </c>
      <c r="AP764" s="19" t="e">
        <f aca="false">NA()</f>
        <v>#N/A</v>
      </c>
      <c r="AQ764" s="19" t="e">
        <f aca="false">NA()</f>
        <v>#N/A</v>
      </c>
      <c r="AR764" s="19" t="e">
        <f aca="false">NA()</f>
        <v>#N/A</v>
      </c>
      <c r="AS764" s="19" t="e">
        <f aca="false">NA()</f>
        <v>#N/A</v>
      </c>
      <c r="AT764" s="19" t="e">
        <f aca="false">NA()</f>
        <v>#N/A</v>
      </c>
      <c r="AU764" s="19" t="e">
        <f aca="false">NA()</f>
        <v>#N/A</v>
      </c>
      <c r="AV764" s="19" t="e">
        <f aca="false">NA()</f>
        <v>#N/A</v>
      </c>
      <c r="AW764" s="19" t="e">
        <f aca="false">NA()</f>
        <v>#N/A</v>
      </c>
      <c r="AX764" s="19" t="e">
        <f aca="false">NA()</f>
        <v>#N/A</v>
      </c>
      <c r="AY764" s="19" t="e">
        <f aca="false">NA()</f>
        <v>#N/A</v>
      </c>
      <c r="AZ764" s="19" t="e">
        <f aca="false">NA()</f>
        <v>#N/A</v>
      </c>
      <c r="BA764" s="19" t="e">
        <f aca="false">NA()</f>
        <v>#N/A</v>
      </c>
      <c r="BB764" s="19" t="e">
        <f aca="false">NA()</f>
        <v>#N/A</v>
      </c>
      <c r="BC764" s="19" t="e">
        <f aca="false">NA()</f>
        <v>#N/A</v>
      </c>
      <c r="BD764" s="19" t="e">
        <f aca="false">NA()</f>
        <v>#N/A</v>
      </c>
      <c r="BE764" s="19" t="e">
        <f aca="false">NA()</f>
        <v>#N/A</v>
      </c>
      <c r="BF764" s="19" t="e">
        <f aca="false">NA()</f>
        <v>#N/A</v>
      </c>
      <c r="BG764" s="19" t="e">
        <f aca="false">NA()</f>
        <v>#N/A</v>
      </c>
      <c r="BH764" s="19" t="e">
        <f aca="false">NA()</f>
        <v>#N/A</v>
      </c>
      <c r="BI764" s="19" t="e">
        <f aca="false">NA()</f>
        <v>#N/A</v>
      </c>
      <c r="BJ764" s="19" t="e">
        <f aca="false">NA()</f>
        <v>#N/A</v>
      </c>
      <c r="BK764" s="19" t="e">
        <f aca="false">NA()</f>
        <v>#N/A</v>
      </c>
      <c r="BL764" s="19" t="e">
        <f aca="false">NA()</f>
        <v>#N/A</v>
      </c>
      <c r="BM764" s="19" t="e">
        <f aca="false">NA()</f>
        <v>#N/A</v>
      </c>
      <c r="BN764" s="19" t="e">
        <f aca="false">NA()</f>
        <v>#N/A</v>
      </c>
      <c r="BO764" s="19" t="e">
        <f aca="false">NA()</f>
        <v>#N/A</v>
      </c>
      <c r="BP764" s="19" t="e">
        <f aca="false">NA()</f>
        <v>#N/A</v>
      </c>
      <c r="BQ764" s="19" t="e">
        <f aca="false">NA()</f>
        <v>#N/A</v>
      </c>
      <c r="BR764" s="19" t="e">
        <f aca="false">NA()</f>
        <v>#N/A</v>
      </c>
      <c r="BS764" s="19" t="e">
        <f aca="false">NA()</f>
        <v>#N/A</v>
      </c>
      <c r="BT764" s="19" t="e">
        <f aca="false">NA()</f>
        <v>#N/A</v>
      </c>
      <c r="BU764" s="19" t="e">
        <f aca="false">NA()</f>
        <v>#N/A</v>
      </c>
      <c r="BV764" s="19" t="e">
        <f aca="false">NA()</f>
        <v>#N/A</v>
      </c>
      <c r="BW764" s="19" t="e">
        <f aca="false">NA()</f>
        <v>#N/A</v>
      </c>
      <c r="BX764" s="19" t="e">
        <f aca="false">NA()</f>
        <v>#N/A</v>
      </c>
      <c r="BY764" s="19" t="e">
        <f aca="false">NA()</f>
        <v>#N/A</v>
      </c>
      <c r="BZ764" s="19" t="e">
        <f aca="false">NA()</f>
        <v>#N/A</v>
      </c>
      <c r="CA764" s="19" t="e">
        <f aca="false">NA()</f>
        <v>#N/A</v>
      </c>
      <c r="CB764" s="19" t="e">
        <f aca="false">NA()</f>
        <v>#N/A</v>
      </c>
      <c r="CC764" s="19" t="e">
        <f aca="false">NA()</f>
        <v>#N/A</v>
      </c>
      <c r="CD764" s="19" t="e">
        <f aca="false">NA()</f>
        <v>#N/A</v>
      </c>
      <c r="CE764" s="19" t="e">
        <f aca="false">NA()</f>
        <v>#N/A</v>
      </c>
      <c r="CF764" s="19" t="e">
        <f aca="false">NA()</f>
        <v>#N/A</v>
      </c>
      <c r="CG764" s="19" t="e">
        <f aca="false">NA()</f>
        <v>#N/A</v>
      </c>
      <c r="CH764" s="19" t="e">
        <f aca="false">NA()</f>
        <v>#N/A</v>
      </c>
      <c r="CI764" s="19" t="e">
        <f aca="false">NA()</f>
        <v>#N/A</v>
      </c>
      <c r="CJ764" s="19" t="e">
        <f aca="false">NA()</f>
        <v>#N/A</v>
      </c>
      <c r="CK764" s="19" t="e">
        <f aca="false">NA()</f>
        <v>#N/A</v>
      </c>
      <c r="CL764" s="19" t="e">
        <f aca="false">NA()</f>
        <v>#N/A</v>
      </c>
      <c r="CM764" s="19" t="e">
        <f aca="false">NA()</f>
        <v>#N/A</v>
      </c>
    </row>
    <row r="765" customFormat="false" ht="12.75" hidden="false" customHeight="false" outlineLevel="0" collapsed="false">
      <c r="AB765" s="18" t="s">
        <v>19</v>
      </c>
      <c r="AC765" s="19" t="n">
        <f aca="false">AC764+1</f>
        <v>-13</v>
      </c>
      <c r="AD765" s="19" t="n">
        <f aca="false">VLOOKUP(AB765,$U$20:$V$28,2)+AC765</f>
        <v>857</v>
      </c>
      <c r="AE765" s="19" t="e">
        <f aca="false">NA()</f>
        <v>#N/A</v>
      </c>
      <c r="AF765" s="19" t="e">
        <f aca="false">NA()</f>
        <v>#N/A</v>
      </c>
      <c r="AG765" s="19" t="e">
        <f aca="false">NA()</f>
        <v>#N/A</v>
      </c>
      <c r="AH765" s="19" t="e">
        <f aca="false">NA()</f>
        <v>#N/A</v>
      </c>
      <c r="AI765" s="19" t="e">
        <f aca="false">NA()</f>
        <v>#N/A</v>
      </c>
      <c r="AJ765" s="19" t="e">
        <f aca="false">NA()</f>
        <v>#N/A</v>
      </c>
      <c r="AK765" s="19" t="e">
        <f aca="false">NA()</f>
        <v>#N/A</v>
      </c>
      <c r="AL765" s="19" t="e">
        <f aca="false">NA()</f>
        <v>#N/A</v>
      </c>
      <c r="AM765" s="19" t="e">
        <f aca="false">NA()</f>
        <v>#N/A</v>
      </c>
      <c r="AN765" s="19" t="e">
        <f aca="false">NA()</f>
        <v>#N/A</v>
      </c>
      <c r="AO765" s="19" t="e">
        <f aca="false">NA()</f>
        <v>#N/A</v>
      </c>
      <c r="AP765" s="19" t="e">
        <f aca="false">NA()</f>
        <v>#N/A</v>
      </c>
      <c r="AQ765" s="19" t="e">
        <f aca="false">NA()</f>
        <v>#N/A</v>
      </c>
      <c r="AR765" s="19" t="e">
        <f aca="false">NA()</f>
        <v>#N/A</v>
      </c>
      <c r="AS765" s="19" t="e">
        <f aca="false">NA()</f>
        <v>#N/A</v>
      </c>
      <c r="AT765" s="19" t="e">
        <f aca="false">NA()</f>
        <v>#N/A</v>
      </c>
      <c r="AU765" s="19" t="e">
        <f aca="false">NA()</f>
        <v>#N/A</v>
      </c>
      <c r="AV765" s="19" t="e">
        <f aca="false">NA()</f>
        <v>#N/A</v>
      </c>
      <c r="AW765" s="19" t="e">
        <f aca="false">NA()</f>
        <v>#N/A</v>
      </c>
      <c r="AX765" s="19" t="e">
        <f aca="false">NA()</f>
        <v>#N/A</v>
      </c>
      <c r="AY765" s="19" t="e">
        <f aca="false">NA()</f>
        <v>#N/A</v>
      </c>
      <c r="AZ765" s="19" t="e">
        <f aca="false">NA()</f>
        <v>#N/A</v>
      </c>
      <c r="BA765" s="19" t="e">
        <f aca="false">NA()</f>
        <v>#N/A</v>
      </c>
      <c r="BB765" s="19" t="e">
        <f aca="false">NA()</f>
        <v>#N/A</v>
      </c>
      <c r="BC765" s="19" t="e">
        <f aca="false">NA()</f>
        <v>#N/A</v>
      </c>
      <c r="BD765" s="19" t="e">
        <f aca="false">NA()</f>
        <v>#N/A</v>
      </c>
      <c r="BE765" s="19" t="e">
        <f aca="false">NA()</f>
        <v>#N/A</v>
      </c>
      <c r="BF765" s="19" t="e">
        <f aca="false">NA()</f>
        <v>#N/A</v>
      </c>
      <c r="BG765" s="19" t="e">
        <f aca="false">NA()</f>
        <v>#N/A</v>
      </c>
      <c r="BH765" s="19" t="e">
        <f aca="false">NA()</f>
        <v>#N/A</v>
      </c>
      <c r="BI765" s="19" t="e">
        <f aca="false">NA()</f>
        <v>#N/A</v>
      </c>
      <c r="BJ765" s="19" t="e">
        <f aca="false">NA()</f>
        <v>#N/A</v>
      </c>
      <c r="BK765" s="19" t="e">
        <f aca="false">NA()</f>
        <v>#N/A</v>
      </c>
      <c r="BL765" s="19" t="e">
        <f aca="false">NA()</f>
        <v>#N/A</v>
      </c>
      <c r="BM765" s="19" t="e">
        <f aca="false">NA()</f>
        <v>#N/A</v>
      </c>
      <c r="BN765" s="19" t="e">
        <f aca="false">NA()</f>
        <v>#N/A</v>
      </c>
      <c r="BO765" s="19" t="e">
        <f aca="false">NA()</f>
        <v>#N/A</v>
      </c>
      <c r="BP765" s="19" t="e">
        <f aca="false">NA()</f>
        <v>#N/A</v>
      </c>
      <c r="BQ765" s="19" t="e">
        <f aca="false">NA()</f>
        <v>#N/A</v>
      </c>
      <c r="BR765" s="19" t="e">
        <f aca="false">NA()</f>
        <v>#N/A</v>
      </c>
      <c r="BS765" s="19" t="e">
        <f aca="false">NA()</f>
        <v>#N/A</v>
      </c>
      <c r="BT765" s="19" t="e">
        <f aca="false">NA()</f>
        <v>#N/A</v>
      </c>
      <c r="BU765" s="19" t="e">
        <f aca="false">NA()</f>
        <v>#N/A</v>
      </c>
      <c r="BV765" s="19" t="e">
        <f aca="false">NA()</f>
        <v>#N/A</v>
      </c>
      <c r="BW765" s="19" t="e">
        <f aca="false">NA()</f>
        <v>#N/A</v>
      </c>
      <c r="BX765" s="19" t="e">
        <f aca="false">NA()</f>
        <v>#N/A</v>
      </c>
      <c r="BY765" s="19" t="e">
        <f aca="false">NA()</f>
        <v>#N/A</v>
      </c>
      <c r="BZ765" s="19" t="e">
        <f aca="false">NA()</f>
        <v>#N/A</v>
      </c>
      <c r="CA765" s="19" t="e">
        <f aca="false">NA()</f>
        <v>#N/A</v>
      </c>
      <c r="CB765" s="19" t="e">
        <f aca="false">NA()</f>
        <v>#N/A</v>
      </c>
      <c r="CC765" s="19" t="e">
        <f aca="false">NA()</f>
        <v>#N/A</v>
      </c>
      <c r="CD765" s="19" t="e">
        <f aca="false">NA()</f>
        <v>#N/A</v>
      </c>
      <c r="CE765" s="19" t="e">
        <f aca="false">NA()</f>
        <v>#N/A</v>
      </c>
      <c r="CF765" s="19" t="e">
        <f aca="false">NA()</f>
        <v>#N/A</v>
      </c>
      <c r="CG765" s="19" t="e">
        <f aca="false">NA()</f>
        <v>#N/A</v>
      </c>
      <c r="CH765" s="19" t="e">
        <f aca="false">NA()</f>
        <v>#N/A</v>
      </c>
      <c r="CI765" s="19" t="e">
        <f aca="false">NA()</f>
        <v>#N/A</v>
      </c>
      <c r="CJ765" s="19" t="e">
        <f aca="false">NA()</f>
        <v>#N/A</v>
      </c>
      <c r="CK765" s="19" t="e">
        <f aca="false">NA()</f>
        <v>#N/A</v>
      </c>
      <c r="CL765" s="19" t="e">
        <f aca="false">NA()</f>
        <v>#N/A</v>
      </c>
      <c r="CM765" s="19" t="e">
        <f aca="false">NA()</f>
        <v>#N/A</v>
      </c>
    </row>
    <row r="766" customFormat="false" ht="12.75" hidden="false" customHeight="false" outlineLevel="0" collapsed="false">
      <c r="AB766" s="18" t="s">
        <v>19</v>
      </c>
      <c r="AC766" s="19" t="n">
        <f aca="false">AC765+1</f>
        <v>-12</v>
      </c>
      <c r="AD766" s="19" t="n">
        <f aca="false">VLOOKUP(AB766,$U$20:$V$28,2)+AC766</f>
        <v>858</v>
      </c>
      <c r="AE766" s="19" t="e">
        <f aca="false">NA()</f>
        <v>#N/A</v>
      </c>
      <c r="AF766" s="19" t="e">
        <f aca="false">NA()</f>
        <v>#N/A</v>
      </c>
      <c r="AG766" s="19" t="e">
        <f aca="false">NA()</f>
        <v>#N/A</v>
      </c>
      <c r="AH766" s="19" t="e">
        <f aca="false">NA()</f>
        <v>#N/A</v>
      </c>
      <c r="AI766" s="19" t="e">
        <f aca="false">NA()</f>
        <v>#N/A</v>
      </c>
      <c r="AJ766" s="19" t="e">
        <f aca="false">NA()</f>
        <v>#N/A</v>
      </c>
      <c r="AK766" s="19" t="e">
        <f aca="false">NA()</f>
        <v>#N/A</v>
      </c>
      <c r="AL766" s="19" t="e">
        <f aca="false">NA()</f>
        <v>#N/A</v>
      </c>
      <c r="AM766" s="19" t="e">
        <f aca="false">NA()</f>
        <v>#N/A</v>
      </c>
      <c r="AN766" s="19" t="e">
        <f aca="false">NA()</f>
        <v>#N/A</v>
      </c>
      <c r="AO766" s="19" t="e">
        <f aca="false">NA()</f>
        <v>#N/A</v>
      </c>
      <c r="AP766" s="19" t="e">
        <f aca="false">NA()</f>
        <v>#N/A</v>
      </c>
      <c r="AQ766" s="19" t="e">
        <f aca="false">NA()</f>
        <v>#N/A</v>
      </c>
      <c r="AR766" s="19" t="e">
        <f aca="false">NA()</f>
        <v>#N/A</v>
      </c>
      <c r="AS766" s="19" t="e">
        <f aca="false">NA()</f>
        <v>#N/A</v>
      </c>
      <c r="AT766" s="19" t="e">
        <f aca="false">NA()</f>
        <v>#N/A</v>
      </c>
      <c r="AU766" s="19" t="e">
        <f aca="false">NA()</f>
        <v>#N/A</v>
      </c>
      <c r="AV766" s="19" t="e">
        <f aca="false">NA()</f>
        <v>#N/A</v>
      </c>
      <c r="AW766" s="19" t="e">
        <f aca="false">NA()</f>
        <v>#N/A</v>
      </c>
      <c r="AX766" s="19" t="e">
        <f aca="false">NA()</f>
        <v>#N/A</v>
      </c>
      <c r="AY766" s="19" t="e">
        <f aca="false">NA()</f>
        <v>#N/A</v>
      </c>
      <c r="AZ766" s="19" t="e">
        <f aca="false">NA()</f>
        <v>#N/A</v>
      </c>
      <c r="BA766" s="19" t="e">
        <f aca="false">NA()</f>
        <v>#N/A</v>
      </c>
      <c r="BB766" s="19" t="e">
        <f aca="false">NA()</f>
        <v>#N/A</v>
      </c>
      <c r="BC766" s="19" t="e">
        <f aca="false">NA()</f>
        <v>#N/A</v>
      </c>
      <c r="BD766" s="19" t="e">
        <f aca="false">NA()</f>
        <v>#N/A</v>
      </c>
      <c r="BE766" s="19" t="e">
        <f aca="false">NA()</f>
        <v>#N/A</v>
      </c>
      <c r="BF766" s="19" t="e">
        <f aca="false">NA()</f>
        <v>#N/A</v>
      </c>
      <c r="BG766" s="19" t="e">
        <f aca="false">NA()</f>
        <v>#N/A</v>
      </c>
      <c r="BH766" s="19" t="e">
        <f aca="false">NA()</f>
        <v>#N/A</v>
      </c>
      <c r="BI766" s="19" t="e">
        <f aca="false">NA()</f>
        <v>#N/A</v>
      </c>
      <c r="BJ766" s="19" t="e">
        <f aca="false">NA()</f>
        <v>#N/A</v>
      </c>
      <c r="BK766" s="19" t="e">
        <f aca="false">NA()</f>
        <v>#N/A</v>
      </c>
      <c r="BL766" s="19" t="e">
        <f aca="false">NA()</f>
        <v>#N/A</v>
      </c>
      <c r="BM766" s="19" t="e">
        <f aca="false">NA()</f>
        <v>#N/A</v>
      </c>
      <c r="BN766" s="19" t="e">
        <f aca="false">NA()</f>
        <v>#N/A</v>
      </c>
      <c r="BO766" s="19" t="e">
        <f aca="false">NA()</f>
        <v>#N/A</v>
      </c>
      <c r="BP766" s="19" t="e">
        <f aca="false">NA()</f>
        <v>#N/A</v>
      </c>
      <c r="BQ766" s="19" t="e">
        <f aca="false">NA()</f>
        <v>#N/A</v>
      </c>
      <c r="BR766" s="19" t="e">
        <f aca="false">NA()</f>
        <v>#N/A</v>
      </c>
      <c r="BS766" s="19" t="e">
        <f aca="false">NA()</f>
        <v>#N/A</v>
      </c>
      <c r="BT766" s="19" t="e">
        <f aca="false">NA()</f>
        <v>#N/A</v>
      </c>
      <c r="BU766" s="19" t="e">
        <f aca="false">NA()</f>
        <v>#N/A</v>
      </c>
      <c r="BV766" s="19" t="e">
        <f aca="false">NA()</f>
        <v>#N/A</v>
      </c>
      <c r="BW766" s="19" t="e">
        <f aca="false">NA()</f>
        <v>#N/A</v>
      </c>
      <c r="BX766" s="19" t="e">
        <f aca="false">NA()</f>
        <v>#N/A</v>
      </c>
      <c r="BY766" s="19" t="e">
        <f aca="false">NA()</f>
        <v>#N/A</v>
      </c>
      <c r="BZ766" s="19" t="e">
        <f aca="false">NA()</f>
        <v>#N/A</v>
      </c>
      <c r="CA766" s="19" t="e">
        <f aca="false">NA()</f>
        <v>#N/A</v>
      </c>
      <c r="CB766" s="19" t="e">
        <f aca="false">NA()</f>
        <v>#N/A</v>
      </c>
      <c r="CC766" s="19" t="e">
        <f aca="false">NA()</f>
        <v>#N/A</v>
      </c>
      <c r="CD766" s="19" t="e">
        <f aca="false">NA()</f>
        <v>#N/A</v>
      </c>
      <c r="CE766" s="19" t="e">
        <f aca="false">NA()</f>
        <v>#N/A</v>
      </c>
      <c r="CF766" s="19" t="e">
        <f aca="false">NA()</f>
        <v>#N/A</v>
      </c>
      <c r="CG766" s="19" t="e">
        <f aca="false">NA()</f>
        <v>#N/A</v>
      </c>
      <c r="CH766" s="19" t="e">
        <f aca="false">NA()</f>
        <v>#N/A</v>
      </c>
      <c r="CI766" s="19" t="e">
        <f aca="false">NA()</f>
        <v>#N/A</v>
      </c>
      <c r="CJ766" s="19" t="e">
        <f aca="false">NA()</f>
        <v>#N/A</v>
      </c>
      <c r="CK766" s="19" t="e">
        <f aca="false">NA()</f>
        <v>#N/A</v>
      </c>
      <c r="CL766" s="19" t="e">
        <f aca="false">NA()</f>
        <v>#N/A</v>
      </c>
      <c r="CM766" s="19" t="e">
        <f aca="false">NA()</f>
        <v>#N/A</v>
      </c>
    </row>
    <row r="767" customFormat="false" ht="12.75" hidden="false" customHeight="false" outlineLevel="0" collapsed="false">
      <c r="AB767" s="18" t="s">
        <v>19</v>
      </c>
      <c r="AC767" s="19" t="n">
        <f aca="false">AC766+1</f>
        <v>-11</v>
      </c>
      <c r="AD767" s="19" t="n">
        <f aca="false">VLOOKUP(AB767,$U$20:$V$28,2)+AC767</f>
        <v>859</v>
      </c>
      <c r="AE767" s="19" t="e">
        <f aca="false">NA()</f>
        <v>#N/A</v>
      </c>
      <c r="AF767" s="19" t="e">
        <f aca="false">NA()</f>
        <v>#N/A</v>
      </c>
      <c r="AG767" s="19" t="e">
        <f aca="false">NA()</f>
        <v>#N/A</v>
      </c>
      <c r="AH767" s="19" t="e">
        <f aca="false">NA()</f>
        <v>#N/A</v>
      </c>
      <c r="AI767" s="19" t="e">
        <f aca="false">NA()</f>
        <v>#N/A</v>
      </c>
      <c r="AJ767" s="19" t="e">
        <f aca="false">NA()</f>
        <v>#N/A</v>
      </c>
      <c r="AK767" s="19" t="e">
        <f aca="false">NA()</f>
        <v>#N/A</v>
      </c>
      <c r="AL767" s="19" t="e">
        <f aca="false">NA()</f>
        <v>#N/A</v>
      </c>
      <c r="AM767" s="19" t="e">
        <f aca="false">NA()</f>
        <v>#N/A</v>
      </c>
      <c r="AN767" s="19" t="e">
        <f aca="false">NA()</f>
        <v>#N/A</v>
      </c>
      <c r="AO767" s="19" t="e">
        <f aca="false">NA()</f>
        <v>#N/A</v>
      </c>
      <c r="AP767" s="19" t="e">
        <f aca="false">NA()</f>
        <v>#N/A</v>
      </c>
      <c r="AQ767" s="19" t="e">
        <f aca="false">NA()</f>
        <v>#N/A</v>
      </c>
      <c r="AR767" s="19" t="e">
        <f aca="false">NA()</f>
        <v>#N/A</v>
      </c>
      <c r="AS767" s="19" t="e">
        <f aca="false">NA()</f>
        <v>#N/A</v>
      </c>
      <c r="AT767" s="19" t="e">
        <f aca="false">NA()</f>
        <v>#N/A</v>
      </c>
      <c r="AU767" s="19" t="e">
        <f aca="false">NA()</f>
        <v>#N/A</v>
      </c>
      <c r="AV767" s="19" t="e">
        <f aca="false">NA()</f>
        <v>#N/A</v>
      </c>
      <c r="AW767" s="19" t="e">
        <f aca="false">NA()</f>
        <v>#N/A</v>
      </c>
      <c r="AX767" s="19" t="e">
        <f aca="false">NA()</f>
        <v>#N/A</v>
      </c>
      <c r="AY767" s="19" t="e">
        <f aca="false">NA()</f>
        <v>#N/A</v>
      </c>
      <c r="AZ767" s="19" t="e">
        <f aca="false">NA()</f>
        <v>#N/A</v>
      </c>
      <c r="BA767" s="19" t="e">
        <f aca="false">NA()</f>
        <v>#N/A</v>
      </c>
      <c r="BB767" s="19" t="e">
        <f aca="false">NA()</f>
        <v>#N/A</v>
      </c>
      <c r="BC767" s="19" t="e">
        <f aca="false">NA()</f>
        <v>#N/A</v>
      </c>
      <c r="BD767" s="19" t="e">
        <f aca="false">NA()</f>
        <v>#N/A</v>
      </c>
      <c r="BE767" s="19" t="e">
        <f aca="false">NA()</f>
        <v>#N/A</v>
      </c>
      <c r="BF767" s="19" t="e">
        <f aca="false">NA()</f>
        <v>#N/A</v>
      </c>
      <c r="BG767" s="19" t="e">
        <f aca="false">NA()</f>
        <v>#N/A</v>
      </c>
      <c r="BH767" s="19" t="e">
        <f aca="false">NA()</f>
        <v>#N/A</v>
      </c>
      <c r="BI767" s="19" t="e">
        <f aca="false">NA()</f>
        <v>#N/A</v>
      </c>
      <c r="BJ767" s="19" t="e">
        <f aca="false">NA()</f>
        <v>#N/A</v>
      </c>
      <c r="BK767" s="19" t="e">
        <f aca="false">NA()</f>
        <v>#N/A</v>
      </c>
      <c r="BL767" s="19" t="e">
        <f aca="false">NA()</f>
        <v>#N/A</v>
      </c>
      <c r="BM767" s="19" t="e">
        <f aca="false">NA()</f>
        <v>#N/A</v>
      </c>
      <c r="BN767" s="19" t="e">
        <f aca="false">NA()</f>
        <v>#N/A</v>
      </c>
      <c r="BO767" s="19" t="e">
        <f aca="false">NA()</f>
        <v>#N/A</v>
      </c>
      <c r="BP767" s="19" t="e">
        <f aca="false">NA()</f>
        <v>#N/A</v>
      </c>
      <c r="BQ767" s="19" t="e">
        <f aca="false">NA()</f>
        <v>#N/A</v>
      </c>
      <c r="BR767" s="19" t="e">
        <f aca="false">NA()</f>
        <v>#N/A</v>
      </c>
      <c r="BS767" s="19" t="e">
        <f aca="false">NA()</f>
        <v>#N/A</v>
      </c>
      <c r="BT767" s="19" t="e">
        <f aca="false">NA()</f>
        <v>#N/A</v>
      </c>
      <c r="BU767" s="19" t="e">
        <f aca="false">NA()</f>
        <v>#N/A</v>
      </c>
      <c r="BV767" s="19" t="e">
        <f aca="false">NA()</f>
        <v>#N/A</v>
      </c>
      <c r="BW767" s="19" t="e">
        <f aca="false">NA()</f>
        <v>#N/A</v>
      </c>
      <c r="BX767" s="19" t="e">
        <f aca="false">NA()</f>
        <v>#N/A</v>
      </c>
      <c r="BY767" s="19" t="e">
        <f aca="false">NA()</f>
        <v>#N/A</v>
      </c>
      <c r="BZ767" s="19" t="e">
        <f aca="false">NA()</f>
        <v>#N/A</v>
      </c>
      <c r="CA767" s="19" t="e">
        <f aca="false">NA()</f>
        <v>#N/A</v>
      </c>
      <c r="CB767" s="19" t="e">
        <f aca="false">NA()</f>
        <v>#N/A</v>
      </c>
      <c r="CC767" s="19" t="e">
        <f aca="false">NA()</f>
        <v>#N/A</v>
      </c>
      <c r="CD767" s="19" t="e">
        <f aca="false">NA()</f>
        <v>#N/A</v>
      </c>
      <c r="CE767" s="19" t="e">
        <f aca="false">NA()</f>
        <v>#N/A</v>
      </c>
      <c r="CF767" s="19" t="e">
        <f aca="false">NA()</f>
        <v>#N/A</v>
      </c>
      <c r="CG767" s="19" t="e">
        <f aca="false">NA()</f>
        <v>#N/A</v>
      </c>
      <c r="CH767" s="19" t="e">
        <f aca="false">NA()</f>
        <v>#N/A</v>
      </c>
      <c r="CI767" s="19" t="e">
        <f aca="false">NA()</f>
        <v>#N/A</v>
      </c>
      <c r="CJ767" s="19" t="e">
        <f aca="false">NA()</f>
        <v>#N/A</v>
      </c>
      <c r="CK767" s="19" t="e">
        <f aca="false">NA()</f>
        <v>#N/A</v>
      </c>
      <c r="CL767" s="19" t="e">
        <f aca="false">NA()</f>
        <v>#N/A</v>
      </c>
      <c r="CM767" s="19" t="e">
        <f aca="false">NA()</f>
        <v>#N/A</v>
      </c>
    </row>
    <row r="768" customFormat="false" ht="12.75" hidden="false" customHeight="false" outlineLevel="0" collapsed="false">
      <c r="AB768" s="18" t="s">
        <v>19</v>
      </c>
      <c r="AC768" s="19" t="n">
        <f aca="false">AC767+1</f>
        <v>-10</v>
      </c>
      <c r="AD768" s="19" t="n">
        <f aca="false">VLOOKUP(AB768,$U$20:$V$28,2)+AC768</f>
        <v>860</v>
      </c>
      <c r="AE768" s="19" t="e">
        <f aca="false">NA()</f>
        <v>#N/A</v>
      </c>
      <c r="AF768" s="19" t="e">
        <f aca="false">NA()</f>
        <v>#N/A</v>
      </c>
      <c r="AG768" s="19" t="e">
        <f aca="false">NA()</f>
        <v>#N/A</v>
      </c>
      <c r="AH768" s="19" t="e">
        <f aca="false">NA()</f>
        <v>#N/A</v>
      </c>
      <c r="AI768" s="19" t="e">
        <f aca="false">NA()</f>
        <v>#N/A</v>
      </c>
      <c r="AJ768" s="19" t="e">
        <f aca="false">NA()</f>
        <v>#N/A</v>
      </c>
      <c r="AK768" s="19" t="e">
        <f aca="false">NA()</f>
        <v>#N/A</v>
      </c>
      <c r="AL768" s="19" t="e">
        <f aca="false">NA()</f>
        <v>#N/A</v>
      </c>
      <c r="AM768" s="19" t="e">
        <f aca="false">NA()</f>
        <v>#N/A</v>
      </c>
      <c r="AN768" s="19" t="e">
        <f aca="false">NA()</f>
        <v>#N/A</v>
      </c>
      <c r="AO768" s="19" t="e">
        <f aca="false">NA()</f>
        <v>#N/A</v>
      </c>
      <c r="AP768" s="19" t="e">
        <f aca="false">NA()</f>
        <v>#N/A</v>
      </c>
      <c r="AQ768" s="19" t="e">
        <f aca="false">NA()</f>
        <v>#N/A</v>
      </c>
      <c r="AR768" s="19" t="e">
        <f aca="false">NA()</f>
        <v>#N/A</v>
      </c>
      <c r="AS768" s="19" t="e">
        <f aca="false">NA()</f>
        <v>#N/A</v>
      </c>
      <c r="AT768" s="19" t="e">
        <f aca="false">NA()</f>
        <v>#N/A</v>
      </c>
      <c r="AU768" s="19" t="e">
        <f aca="false">NA()</f>
        <v>#N/A</v>
      </c>
      <c r="AV768" s="19" t="e">
        <f aca="false">NA()</f>
        <v>#N/A</v>
      </c>
      <c r="AW768" s="19" t="e">
        <f aca="false">NA()</f>
        <v>#N/A</v>
      </c>
      <c r="AX768" s="19" t="e">
        <f aca="false">NA()</f>
        <v>#N/A</v>
      </c>
      <c r="AY768" s="19" t="e">
        <f aca="false">NA()</f>
        <v>#N/A</v>
      </c>
      <c r="AZ768" s="19" t="e">
        <f aca="false">NA()</f>
        <v>#N/A</v>
      </c>
      <c r="BA768" s="19" t="e">
        <f aca="false">NA()</f>
        <v>#N/A</v>
      </c>
      <c r="BB768" s="19" t="e">
        <f aca="false">NA()</f>
        <v>#N/A</v>
      </c>
      <c r="BC768" s="19" t="e">
        <f aca="false">NA()</f>
        <v>#N/A</v>
      </c>
      <c r="BD768" s="19" t="e">
        <f aca="false">NA()</f>
        <v>#N/A</v>
      </c>
      <c r="BE768" s="19" t="e">
        <f aca="false">NA()</f>
        <v>#N/A</v>
      </c>
      <c r="BF768" s="19" t="e">
        <f aca="false">NA()</f>
        <v>#N/A</v>
      </c>
      <c r="BG768" s="19" t="e">
        <f aca="false">NA()</f>
        <v>#N/A</v>
      </c>
      <c r="BH768" s="19" t="e">
        <f aca="false">NA()</f>
        <v>#N/A</v>
      </c>
      <c r="BI768" s="19" t="e">
        <f aca="false">NA()</f>
        <v>#N/A</v>
      </c>
      <c r="BJ768" s="19" t="e">
        <f aca="false">NA()</f>
        <v>#N/A</v>
      </c>
      <c r="BK768" s="19" t="e">
        <f aca="false">NA()</f>
        <v>#N/A</v>
      </c>
      <c r="BL768" s="19" t="e">
        <f aca="false">NA()</f>
        <v>#N/A</v>
      </c>
      <c r="BM768" s="19" t="e">
        <f aca="false">NA()</f>
        <v>#N/A</v>
      </c>
      <c r="BN768" s="19" t="e">
        <f aca="false">NA()</f>
        <v>#N/A</v>
      </c>
      <c r="BO768" s="19" t="e">
        <f aca="false">NA()</f>
        <v>#N/A</v>
      </c>
      <c r="BP768" s="19" t="e">
        <f aca="false">NA()</f>
        <v>#N/A</v>
      </c>
      <c r="BQ768" s="19" t="e">
        <f aca="false">NA()</f>
        <v>#N/A</v>
      </c>
      <c r="BR768" s="19" t="e">
        <f aca="false">NA()</f>
        <v>#N/A</v>
      </c>
      <c r="BS768" s="19" t="e">
        <f aca="false">NA()</f>
        <v>#N/A</v>
      </c>
      <c r="BT768" s="19" t="e">
        <f aca="false">NA()</f>
        <v>#N/A</v>
      </c>
      <c r="BU768" s="19" t="e">
        <f aca="false">NA()</f>
        <v>#N/A</v>
      </c>
      <c r="BV768" s="19" t="e">
        <f aca="false">NA()</f>
        <v>#N/A</v>
      </c>
      <c r="BW768" s="19" t="e">
        <f aca="false">NA()</f>
        <v>#N/A</v>
      </c>
      <c r="BX768" s="19" t="e">
        <f aca="false">NA()</f>
        <v>#N/A</v>
      </c>
      <c r="BY768" s="19" t="e">
        <f aca="false">NA()</f>
        <v>#N/A</v>
      </c>
      <c r="BZ768" s="19" t="e">
        <f aca="false">NA()</f>
        <v>#N/A</v>
      </c>
      <c r="CA768" s="19" t="e">
        <f aca="false">NA()</f>
        <v>#N/A</v>
      </c>
      <c r="CB768" s="19" t="e">
        <f aca="false">NA()</f>
        <v>#N/A</v>
      </c>
      <c r="CC768" s="19" t="e">
        <f aca="false">NA()</f>
        <v>#N/A</v>
      </c>
      <c r="CD768" s="19" t="e">
        <f aca="false">NA()</f>
        <v>#N/A</v>
      </c>
      <c r="CE768" s="19" t="e">
        <f aca="false">NA()</f>
        <v>#N/A</v>
      </c>
      <c r="CF768" s="19" t="e">
        <f aca="false">NA()</f>
        <v>#N/A</v>
      </c>
      <c r="CG768" s="19" t="e">
        <f aca="false">NA()</f>
        <v>#N/A</v>
      </c>
      <c r="CH768" s="19" t="e">
        <f aca="false">NA()</f>
        <v>#N/A</v>
      </c>
      <c r="CI768" s="19" t="e">
        <f aca="false">NA()</f>
        <v>#N/A</v>
      </c>
      <c r="CJ768" s="19" t="e">
        <f aca="false">NA()</f>
        <v>#N/A</v>
      </c>
      <c r="CK768" s="19" t="e">
        <f aca="false">NA()</f>
        <v>#N/A</v>
      </c>
      <c r="CL768" s="19" t="e">
        <f aca="false">NA()</f>
        <v>#N/A</v>
      </c>
      <c r="CM768" s="19" t="e">
        <f aca="false">NA()</f>
        <v>#N/A</v>
      </c>
    </row>
    <row r="769" customFormat="false" ht="12.75" hidden="false" customHeight="false" outlineLevel="0" collapsed="false">
      <c r="AB769" s="18" t="s">
        <v>19</v>
      </c>
      <c r="AC769" s="19" t="n">
        <f aca="false">AC768+1</f>
        <v>-9</v>
      </c>
      <c r="AD769" s="19" t="n">
        <f aca="false">VLOOKUP(AB769,$U$20:$V$28,2)+AC769</f>
        <v>861</v>
      </c>
      <c r="AE769" s="19" t="e">
        <f aca="false">NA()</f>
        <v>#N/A</v>
      </c>
      <c r="AF769" s="19" t="e">
        <f aca="false">NA()</f>
        <v>#N/A</v>
      </c>
      <c r="AG769" s="19" t="e">
        <f aca="false">NA()</f>
        <v>#N/A</v>
      </c>
      <c r="AH769" s="19" t="e">
        <f aca="false">NA()</f>
        <v>#N/A</v>
      </c>
      <c r="AI769" s="19" t="e">
        <f aca="false">NA()</f>
        <v>#N/A</v>
      </c>
      <c r="AJ769" s="19" t="e">
        <f aca="false">NA()</f>
        <v>#N/A</v>
      </c>
      <c r="AK769" s="19" t="e">
        <f aca="false">NA()</f>
        <v>#N/A</v>
      </c>
      <c r="AL769" s="19" t="e">
        <f aca="false">NA()</f>
        <v>#N/A</v>
      </c>
      <c r="AM769" s="19" t="e">
        <f aca="false">NA()</f>
        <v>#N/A</v>
      </c>
      <c r="AN769" s="19" t="e">
        <f aca="false">NA()</f>
        <v>#N/A</v>
      </c>
      <c r="AO769" s="19" t="e">
        <f aca="false">NA()</f>
        <v>#N/A</v>
      </c>
      <c r="AP769" s="19" t="e">
        <f aca="false">NA()</f>
        <v>#N/A</v>
      </c>
      <c r="AQ769" s="19" t="e">
        <f aca="false">NA()</f>
        <v>#N/A</v>
      </c>
      <c r="AR769" s="19" t="e">
        <f aca="false">NA()</f>
        <v>#N/A</v>
      </c>
      <c r="AS769" s="19" t="e">
        <f aca="false">NA()</f>
        <v>#N/A</v>
      </c>
      <c r="AT769" s="19" t="e">
        <f aca="false">NA()</f>
        <v>#N/A</v>
      </c>
      <c r="AU769" s="19" t="e">
        <f aca="false">NA()</f>
        <v>#N/A</v>
      </c>
      <c r="AV769" s="19" t="e">
        <f aca="false">NA()</f>
        <v>#N/A</v>
      </c>
      <c r="AW769" s="19" t="e">
        <f aca="false">NA()</f>
        <v>#N/A</v>
      </c>
      <c r="AX769" s="19" t="e">
        <f aca="false">NA()</f>
        <v>#N/A</v>
      </c>
      <c r="AY769" s="19" t="e">
        <f aca="false">NA()</f>
        <v>#N/A</v>
      </c>
      <c r="AZ769" s="19" t="e">
        <f aca="false">NA()</f>
        <v>#N/A</v>
      </c>
      <c r="BA769" s="19" t="e">
        <f aca="false">NA()</f>
        <v>#N/A</v>
      </c>
      <c r="BB769" s="19" t="e">
        <f aca="false">NA()</f>
        <v>#N/A</v>
      </c>
      <c r="BC769" s="19" t="e">
        <f aca="false">NA()</f>
        <v>#N/A</v>
      </c>
      <c r="BD769" s="19" t="e">
        <f aca="false">NA()</f>
        <v>#N/A</v>
      </c>
      <c r="BE769" s="19" t="e">
        <f aca="false">NA()</f>
        <v>#N/A</v>
      </c>
      <c r="BF769" s="19" t="e">
        <f aca="false">NA()</f>
        <v>#N/A</v>
      </c>
      <c r="BG769" s="19" t="e">
        <f aca="false">NA()</f>
        <v>#N/A</v>
      </c>
      <c r="BH769" s="19" t="e">
        <f aca="false">NA()</f>
        <v>#N/A</v>
      </c>
      <c r="BI769" s="19" t="e">
        <f aca="false">NA()</f>
        <v>#N/A</v>
      </c>
      <c r="BJ769" s="19" t="e">
        <f aca="false">NA()</f>
        <v>#N/A</v>
      </c>
      <c r="BK769" s="19" t="e">
        <f aca="false">NA()</f>
        <v>#N/A</v>
      </c>
      <c r="BL769" s="19" t="e">
        <f aca="false">NA()</f>
        <v>#N/A</v>
      </c>
      <c r="BM769" s="19" t="e">
        <f aca="false">NA()</f>
        <v>#N/A</v>
      </c>
      <c r="BN769" s="19" t="e">
        <f aca="false">NA()</f>
        <v>#N/A</v>
      </c>
      <c r="BO769" s="19" t="e">
        <f aca="false">NA()</f>
        <v>#N/A</v>
      </c>
      <c r="BP769" s="19" t="e">
        <f aca="false">NA()</f>
        <v>#N/A</v>
      </c>
      <c r="BQ769" s="19" t="e">
        <f aca="false">NA()</f>
        <v>#N/A</v>
      </c>
      <c r="BR769" s="19" t="e">
        <f aca="false">NA()</f>
        <v>#N/A</v>
      </c>
      <c r="BS769" s="19" t="e">
        <f aca="false">NA()</f>
        <v>#N/A</v>
      </c>
      <c r="BT769" s="19" t="e">
        <f aca="false">NA()</f>
        <v>#N/A</v>
      </c>
      <c r="BU769" s="19" t="e">
        <f aca="false">NA()</f>
        <v>#N/A</v>
      </c>
      <c r="BV769" s="19" t="e">
        <f aca="false">NA()</f>
        <v>#N/A</v>
      </c>
      <c r="BW769" s="19" t="e">
        <f aca="false">NA()</f>
        <v>#N/A</v>
      </c>
      <c r="BX769" s="19" t="e">
        <f aca="false">NA()</f>
        <v>#N/A</v>
      </c>
      <c r="BY769" s="19" t="e">
        <f aca="false">NA()</f>
        <v>#N/A</v>
      </c>
      <c r="BZ769" s="19" t="e">
        <f aca="false">NA()</f>
        <v>#N/A</v>
      </c>
      <c r="CA769" s="19" t="e">
        <f aca="false">NA()</f>
        <v>#N/A</v>
      </c>
      <c r="CB769" s="19" t="e">
        <f aca="false">NA()</f>
        <v>#N/A</v>
      </c>
      <c r="CC769" s="19" t="e">
        <f aca="false">NA()</f>
        <v>#N/A</v>
      </c>
      <c r="CD769" s="19" t="e">
        <f aca="false">NA()</f>
        <v>#N/A</v>
      </c>
      <c r="CE769" s="19" t="e">
        <f aca="false">NA()</f>
        <v>#N/A</v>
      </c>
      <c r="CF769" s="19" t="e">
        <f aca="false">NA()</f>
        <v>#N/A</v>
      </c>
      <c r="CG769" s="19" t="e">
        <f aca="false">NA()</f>
        <v>#N/A</v>
      </c>
      <c r="CH769" s="19" t="e">
        <f aca="false">NA()</f>
        <v>#N/A</v>
      </c>
      <c r="CI769" s="19" t="e">
        <f aca="false">NA()</f>
        <v>#N/A</v>
      </c>
      <c r="CJ769" s="19" t="e">
        <f aca="false">NA()</f>
        <v>#N/A</v>
      </c>
      <c r="CK769" s="19" t="e">
        <f aca="false">NA()</f>
        <v>#N/A</v>
      </c>
      <c r="CL769" s="19" t="e">
        <f aca="false">NA()</f>
        <v>#N/A</v>
      </c>
      <c r="CM769" s="19" t="e">
        <f aca="false">NA()</f>
        <v>#N/A</v>
      </c>
    </row>
    <row r="770" customFormat="false" ht="12.75" hidden="false" customHeight="false" outlineLevel="0" collapsed="false">
      <c r="AB770" s="18" t="s">
        <v>19</v>
      </c>
      <c r="AC770" s="19" t="n">
        <f aca="false">AC769+1</f>
        <v>-8</v>
      </c>
      <c r="AD770" s="19" t="n">
        <f aca="false">VLOOKUP(AB770,$U$20:$V$28,2)+AC770</f>
        <v>862</v>
      </c>
      <c r="AE770" s="19" t="e">
        <f aca="false">NA()</f>
        <v>#N/A</v>
      </c>
      <c r="AF770" s="19" t="e">
        <f aca="false">NA()</f>
        <v>#N/A</v>
      </c>
      <c r="AG770" s="19" t="e">
        <f aca="false">NA()</f>
        <v>#N/A</v>
      </c>
      <c r="AH770" s="19" t="e">
        <f aca="false">NA()</f>
        <v>#N/A</v>
      </c>
      <c r="AI770" s="19" t="e">
        <f aca="false">NA()</f>
        <v>#N/A</v>
      </c>
      <c r="AJ770" s="19" t="e">
        <f aca="false">NA()</f>
        <v>#N/A</v>
      </c>
      <c r="AK770" s="19" t="e">
        <f aca="false">NA()</f>
        <v>#N/A</v>
      </c>
      <c r="AL770" s="19" t="e">
        <f aca="false">NA()</f>
        <v>#N/A</v>
      </c>
      <c r="AM770" s="19" t="e">
        <f aca="false">NA()</f>
        <v>#N/A</v>
      </c>
      <c r="AN770" s="19" t="e">
        <f aca="false">NA()</f>
        <v>#N/A</v>
      </c>
      <c r="AO770" s="19" t="e">
        <f aca="false">NA()</f>
        <v>#N/A</v>
      </c>
      <c r="AP770" s="19" t="e">
        <f aca="false">NA()</f>
        <v>#N/A</v>
      </c>
      <c r="AQ770" s="19" t="e">
        <f aca="false">NA()</f>
        <v>#N/A</v>
      </c>
      <c r="AR770" s="19" t="e">
        <f aca="false">NA()</f>
        <v>#N/A</v>
      </c>
      <c r="AS770" s="19" t="e">
        <f aca="false">NA()</f>
        <v>#N/A</v>
      </c>
      <c r="AT770" s="19" t="e">
        <f aca="false">NA()</f>
        <v>#N/A</v>
      </c>
      <c r="AU770" s="19" t="e">
        <f aca="false">NA()</f>
        <v>#N/A</v>
      </c>
      <c r="AV770" s="19" t="e">
        <f aca="false">NA()</f>
        <v>#N/A</v>
      </c>
      <c r="AW770" s="19" t="e">
        <f aca="false">NA()</f>
        <v>#N/A</v>
      </c>
      <c r="AX770" s="19" t="e">
        <f aca="false">NA()</f>
        <v>#N/A</v>
      </c>
      <c r="AY770" s="19" t="e">
        <f aca="false">NA()</f>
        <v>#N/A</v>
      </c>
      <c r="AZ770" s="19" t="e">
        <f aca="false">NA()</f>
        <v>#N/A</v>
      </c>
      <c r="BA770" s="19" t="e">
        <f aca="false">NA()</f>
        <v>#N/A</v>
      </c>
      <c r="BB770" s="19" t="e">
        <f aca="false">NA()</f>
        <v>#N/A</v>
      </c>
      <c r="BC770" s="19" t="e">
        <f aca="false">NA()</f>
        <v>#N/A</v>
      </c>
      <c r="BD770" s="19" t="e">
        <f aca="false">NA()</f>
        <v>#N/A</v>
      </c>
      <c r="BE770" s="19" t="e">
        <f aca="false">NA()</f>
        <v>#N/A</v>
      </c>
      <c r="BF770" s="19" t="e">
        <f aca="false">NA()</f>
        <v>#N/A</v>
      </c>
      <c r="BG770" s="19" t="e">
        <f aca="false">NA()</f>
        <v>#N/A</v>
      </c>
      <c r="BH770" s="19" t="e">
        <f aca="false">NA()</f>
        <v>#N/A</v>
      </c>
      <c r="BI770" s="19" t="e">
        <f aca="false">NA()</f>
        <v>#N/A</v>
      </c>
      <c r="BJ770" s="19" t="e">
        <f aca="false">NA()</f>
        <v>#N/A</v>
      </c>
      <c r="BK770" s="19" t="e">
        <f aca="false">NA()</f>
        <v>#N/A</v>
      </c>
      <c r="BL770" s="19" t="e">
        <f aca="false">NA()</f>
        <v>#N/A</v>
      </c>
      <c r="BM770" s="19" t="e">
        <f aca="false">NA()</f>
        <v>#N/A</v>
      </c>
      <c r="BN770" s="19" t="e">
        <f aca="false">NA()</f>
        <v>#N/A</v>
      </c>
      <c r="BO770" s="19" t="e">
        <f aca="false">NA()</f>
        <v>#N/A</v>
      </c>
      <c r="BP770" s="19" t="e">
        <f aca="false">NA()</f>
        <v>#N/A</v>
      </c>
      <c r="BQ770" s="19" t="e">
        <f aca="false">NA()</f>
        <v>#N/A</v>
      </c>
      <c r="BR770" s="19" t="e">
        <f aca="false">NA()</f>
        <v>#N/A</v>
      </c>
      <c r="BS770" s="19" t="e">
        <f aca="false">NA()</f>
        <v>#N/A</v>
      </c>
      <c r="BT770" s="19" t="e">
        <f aca="false">NA()</f>
        <v>#N/A</v>
      </c>
      <c r="BU770" s="19" t="e">
        <f aca="false">NA()</f>
        <v>#N/A</v>
      </c>
      <c r="BV770" s="19" t="e">
        <f aca="false">NA()</f>
        <v>#N/A</v>
      </c>
      <c r="BW770" s="19" t="e">
        <f aca="false">NA()</f>
        <v>#N/A</v>
      </c>
      <c r="BX770" s="19" t="e">
        <f aca="false">NA()</f>
        <v>#N/A</v>
      </c>
      <c r="BY770" s="19" t="e">
        <f aca="false">NA()</f>
        <v>#N/A</v>
      </c>
      <c r="BZ770" s="19" t="e">
        <f aca="false">NA()</f>
        <v>#N/A</v>
      </c>
      <c r="CA770" s="19" t="e">
        <f aca="false">NA()</f>
        <v>#N/A</v>
      </c>
      <c r="CB770" s="19" t="e">
        <f aca="false">NA()</f>
        <v>#N/A</v>
      </c>
      <c r="CC770" s="19" t="e">
        <f aca="false">NA()</f>
        <v>#N/A</v>
      </c>
      <c r="CD770" s="19" t="e">
        <f aca="false">NA()</f>
        <v>#N/A</v>
      </c>
      <c r="CE770" s="19" t="e">
        <f aca="false">NA()</f>
        <v>#N/A</v>
      </c>
      <c r="CF770" s="19" t="e">
        <f aca="false">NA()</f>
        <v>#N/A</v>
      </c>
      <c r="CG770" s="19" t="e">
        <f aca="false">NA()</f>
        <v>#N/A</v>
      </c>
      <c r="CH770" s="19" t="e">
        <f aca="false">NA()</f>
        <v>#N/A</v>
      </c>
      <c r="CI770" s="19" t="e">
        <f aca="false">NA()</f>
        <v>#N/A</v>
      </c>
      <c r="CJ770" s="19" t="e">
        <f aca="false">NA()</f>
        <v>#N/A</v>
      </c>
      <c r="CK770" s="19" t="e">
        <f aca="false">NA()</f>
        <v>#N/A</v>
      </c>
      <c r="CL770" s="19" t="e">
        <f aca="false">NA()</f>
        <v>#N/A</v>
      </c>
      <c r="CM770" s="19" t="e">
        <f aca="false">NA()</f>
        <v>#N/A</v>
      </c>
    </row>
    <row r="771" customFormat="false" ht="12.75" hidden="false" customHeight="false" outlineLevel="0" collapsed="false">
      <c r="AB771" s="18" t="s">
        <v>19</v>
      </c>
      <c r="AC771" s="19" t="n">
        <f aca="false">AC770+1</f>
        <v>-7</v>
      </c>
      <c r="AD771" s="19" t="n">
        <f aca="false">VLOOKUP(AB771,$U$20:$V$28,2)+AC771</f>
        <v>863</v>
      </c>
      <c r="AE771" s="19" t="e">
        <f aca="false">NA()</f>
        <v>#N/A</v>
      </c>
      <c r="AF771" s="19" t="e">
        <f aca="false">NA()</f>
        <v>#N/A</v>
      </c>
      <c r="AG771" s="19" t="e">
        <f aca="false">NA()</f>
        <v>#N/A</v>
      </c>
      <c r="AH771" s="19" t="e">
        <f aca="false">NA()</f>
        <v>#N/A</v>
      </c>
      <c r="AI771" s="19" t="e">
        <f aca="false">NA()</f>
        <v>#N/A</v>
      </c>
      <c r="AJ771" s="19" t="e">
        <f aca="false">NA()</f>
        <v>#N/A</v>
      </c>
      <c r="AK771" s="19" t="e">
        <f aca="false">NA()</f>
        <v>#N/A</v>
      </c>
      <c r="AL771" s="19" t="e">
        <f aca="false">NA()</f>
        <v>#N/A</v>
      </c>
      <c r="AM771" s="19" t="e">
        <f aca="false">NA()</f>
        <v>#N/A</v>
      </c>
      <c r="AN771" s="19" t="e">
        <f aca="false">NA()</f>
        <v>#N/A</v>
      </c>
      <c r="AO771" s="19" t="e">
        <f aca="false">NA()</f>
        <v>#N/A</v>
      </c>
      <c r="AP771" s="19" t="e">
        <f aca="false">NA()</f>
        <v>#N/A</v>
      </c>
      <c r="AQ771" s="19" t="e">
        <f aca="false">NA()</f>
        <v>#N/A</v>
      </c>
      <c r="AR771" s="19" t="e">
        <f aca="false">NA()</f>
        <v>#N/A</v>
      </c>
      <c r="AS771" s="19" t="e">
        <f aca="false">NA()</f>
        <v>#N/A</v>
      </c>
      <c r="AT771" s="19" t="e">
        <f aca="false">NA()</f>
        <v>#N/A</v>
      </c>
      <c r="AU771" s="19" t="e">
        <f aca="false">NA()</f>
        <v>#N/A</v>
      </c>
      <c r="AV771" s="19" t="e">
        <f aca="false">NA()</f>
        <v>#N/A</v>
      </c>
      <c r="AW771" s="19" t="e">
        <f aca="false">NA()</f>
        <v>#N/A</v>
      </c>
      <c r="AX771" s="19" t="e">
        <f aca="false">NA()</f>
        <v>#N/A</v>
      </c>
      <c r="AY771" s="19" t="e">
        <f aca="false">NA()</f>
        <v>#N/A</v>
      </c>
      <c r="AZ771" s="19" t="e">
        <f aca="false">NA()</f>
        <v>#N/A</v>
      </c>
      <c r="BA771" s="19" t="e">
        <f aca="false">NA()</f>
        <v>#N/A</v>
      </c>
      <c r="BB771" s="19" t="e">
        <f aca="false">NA()</f>
        <v>#N/A</v>
      </c>
      <c r="BC771" s="19" t="e">
        <f aca="false">NA()</f>
        <v>#N/A</v>
      </c>
      <c r="BD771" s="19" t="e">
        <f aca="false">NA()</f>
        <v>#N/A</v>
      </c>
      <c r="BE771" s="19" t="e">
        <f aca="false">NA()</f>
        <v>#N/A</v>
      </c>
      <c r="BF771" s="19" t="e">
        <f aca="false">NA()</f>
        <v>#N/A</v>
      </c>
      <c r="BG771" s="19" t="e">
        <f aca="false">NA()</f>
        <v>#N/A</v>
      </c>
      <c r="BH771" s="19" t="e">
        <f aca="false">NA()</f>
        <v>#N/A</v>
      </c>
      <c r="BI771" s="19" t="e">
        <f aca="false">NA()</f>
        <v>#N/A</v>
      </c>
      <c r="BJ771" s="19" t="e">
        <f aca="false">NA()</f>
        <v>#N/A</v>
      </c>
      <c r="BK771" s="19" t="e">
        <f aca="false">NA()</f>
        <v>#N/A</v>
      </c>
      <c r="BL771" s="19" t="e">
        <f aca="false">NA()</f>
        <v>#N/A</v>
      </c>
      <c r="BM771" s="19" t="e">
        <f aca="false">NA()</f>
        <v>#N/A</v>
      </c>
      <c r="BN771" s="19" t="e">
        <f aca="false">NA()</f>
        <v>#N/A</v>
      </c>
      <c r="BO771" s="19" t="e">
        <f aca="false">NA()</f>
        <v>#N/A</v>
      </c>
      <c r="BP771" s="19" t="e">
        <f aca="false">NA()</f>
        <v>#N/A</v>
      </c>
      <c r="BQ771" s="19" t="e">
        <f aca="false">NA()</f>
        <v>#N/A</v>
      </c>
      <c r="BR771" s="19" t="e">
        <f aca="false">NA()</f>
        <v>#N/A</v>
      </c>
      <c r="BS771" s="19" t="e">
        <f aca="false">NA()</f>
        <v>#N/A</v>
      </c>
      <c r="BT771" s="19" t="e">
        <f aca="false">NA()</f>
        <v>#N/A</v>
      </c>
      <c r="BU771" s="19" t="e">
        <f aca="false">NA()</f>
        <v>#N/A</v>
      </c>
      <c r="BV771" s="19" t="e">
        <f aca="false">NA()</f>
        <v>#N/A</v>
      </c>
      <c r="BW771" s="19" t="e">
        <f aca="false">NA()</f>
        <v>#N/A</v>
      </c>
      <c r="BX771" s="19" t="e">
        <f aca="false">NA()</f>
        <v>#N/A</v>
      </c>
      <c r="BY771" s="19" t="e">
        <f aca="false">NA()</f>
        <v>#N/A</v>
      </c>
      <c r="BZ771" s="19" t="e">
        <f aca="false">NA()</f>
        <v>#N/A</v>
      </c>
      <c r="CA771" s="19" t="e">
        <f aca="false">NA()</f>
        <v>#N/A</v>
      </c>
      <c r="CB771" s="19" t="e">
        <f aca="false">NA()</f>
        <v>#N/A</v>
      </c>
      <c r="CC771" s="19" t="e">
        <f aca="false">NA()</f>
        <v>#N/A</v>
      </c>
      <c r="CD771" s="19" t="e">
        <f aca="false">NA()</f>
        <v>#N/A</v>
      </c>
      <c r="CE771" s="19" t="e">
        <f aca="false">NA()</f>
        <v>#N/A</v>
      </c>
      <c r="CF771" s="19" t="e">
        <f aca="false">NA()</f>
        <v>#N/A</v>
      </c>
      <c r="CG771" s="19" t="e">
        <f aca="false">NA()</f>
        <v>#N/A</v>
      </c>
      <c r="CH771" s="19" t="e">
        <f aca="false">NA()</f>
        <v>#N/A</v>
      </c>
      <c r="CI771" s="19" t="e">
        <f aca="false">NA()</f>
        <v>#N/A</v>
      </c>
      <c r="CJ771" s="19" t="e">
        <f aca="false">NA()</f>
        <v>#N/A</v>
      </c>
      <c r="CK771" s="19" t="e">
        <f aca="false">NA()</f>
        <v>#N/A</v>
      </c>
      <c r="CL771" s="19" t="e">
        <f aca="false">NA()</f>
        <v>#N/A</v>
      </c>
      <c r="CM771" s="19" t="e">
        <f aca="false">NA()</f>
        <v>#N/A</v>
      </c>
    </row>
    <row r="772" customFormat="false" ht="12.75" hidden="false" customHeight="false" outlineLevel="0" collapsed="false">
      <c r="AB772" s="18" t="s">
        <v>19</v>
      </c>
      <c r="AC772" s="19" t="n">
        <f aca="false">AC771+1</f>
        <v>-6</v>
      </c>
      <c r="AD772" s="19" t="n">
        <f aca="false">VLOOKUP(AB772,$U$20:$V$28,2)+AC772</f>
        <v>864</v>
      </c>
      <c r="AE772" s="19" t="e">
        <f aca="false">NA()</f>
        <v>#N/A</v>
      </c>
      <c r="AF772" s="19" t="e">
        <f aca="false">NA()</f>
        <v>#N/A</v>
      </c>
      <c r="AG772" s="19" t="e">
        <f aca="false">NA()</f>
        <v>#N/A</v>
      </c>
      <c r="AH772" s="19" t="e">
        <f aca="false">NA()</f>
        <v>#N/A</v>
      </c>
      <c r="AI772" s="19" t="e">
        <f aca="false">NA()</f>
        <v>#N/A</v>
      </c>
      <c r="AJ772" s="19" t="e">
        <f aca="false">NA()</f>
        <v>#N/A</v>
      </c>
      <c r="AK772" s="19" t="e">
        <f aca="false">NA()</f>
        <v>#N/A</v>
      </c>
      <c r="AL772" s="19" t="e">
        <f aca="false">NA()</f>
        <v>#N/A</v>
      </c>
      <c r="AM772" s="19" t="e">
        <f aca="false">NA()</f>
        <v>#N/A</v>
      </c>
      <c r="AN772" s="19" t="e">
        <f aca="false">NA()</f>
        <v>#N/A</v>
      </c>
      <c r="AO772" s="19" t="e">
        <f aca="false">NA()</f>
        <v>#N/A</v>
      </c>
      <c r="AP772" s="19" t="e">
        <f aca="false">NA()</f>
        <v>#N/A</v>
      </c>
      <c r="AQ772" s="19" t="e">
        <f aca="false">NA()</f>
        <v>#N/A</v>
      </c>
      <c r="AR772" s="19" t="e">
        <f aca="false">NA()</f>
        <v>#N/A</v>
      </c>
      <c r="AS772" s="19" t="e">
        <f aca="false">NA()</f>
        <v>#N/A</v>
      </c>
      <c r="AT772" s="19" t="e">
        <f aca="false">NA()</f>
        <v>#N/A</v>
      </c>
      <c r="AU772" s="19" t="e">
        <f aca="false">NA()</f>
        <v>#N/A</v>
      </c>
      <c r="AV772" s="19" t="e">
        <f aca="false">NA()</f>
        <v>#N/A</v>
      </c>
      <c r="AW772" s="19" t="e">
        <f aca="false">NA()</f>
        <v>#N/A</v>
      </c>
      <c r="AX772" s="19" t="e">
        <f aca="false">NA()</f>
        <v>#N/A</v>
      </c>
      <c r="AY772" s="19" t="e">
        <f aca="false">NA()</f>
        <v>#N/A</v>
      </c>
      <c r="AZ772" s="19" t="e">
        <f aca="false">NA()</f>
        <v>#N/A</v>
      </c>
      <c r="BA772" s="19" t="e">
        <f aca="false">NA()</f>
        <v>#N/A</v>
      </c>
      <c r="BB772" s="19" t="e">
        <f aca="false">NA()</f>
        <v>#N/A</v>
      </c>
      <c r="BC772" s="19" t="e">
        <f aca="false">NA()</f>
        <v>#N/A</v>
      </c>
      <c r="BD772" s="19" t="e">
        <f aca="false">NA()</f>
        <v>#N/A</v>
      </c>
      <c r="BE772" s="19" t="e">
        <f aca="false">NA()</f>
        <v>#N/A</v>
      </c>
      <c r="BF772" s="19" t="e">
        <f aca="false">NA()</f>
        <v>#N/A</v>
      </c>
      <c r="BG772" s="19" t="e">
        <f aca="false">NA()</f>
        <v>#N/A</v>
      </c>
      <c r="BH772" s="19" t="e">
        <f aca="false">NA()</f>
        <v>#N/A</v>
      </c>
      <c r="BI772" s="19" t="e">
        <f aca="false">NA()</f>
        <v>#N/A</v>
      </c>
      <c r="BJ772" s="19" t="e">
        <f aca="false">NA()</f>
        <v>#N/A</v>
      </c>
      <c r="BK772" s="19" t="e">
        <f aca="false">NA()</f>
        <v>#N/A</v>
      </c>
      <c r="BL772" s="19" t="e">
        <f aca="false">NA()</f>
        <v>#N/A</v>
      </c>
      <c r="BM772" s="19" t="e">
        <f aca="false">NA()</f>
        <v>#N/A</v>
      </c>
      <c r="BN772" s="19" t="e">
        <f aca="false">NA()</f>
        <v>#N/A</v>
      </c>
      <c r="BO772" s="19" t="e">
        <f aca="false">NA()</f>
        <v>#N/A</v>
      </c>
      <c r="BP772" s="19" t="e">
        <f aca="false">NA()</f>
        <v>#N/A</v>
      </c>
      <c r="BQ772" s="19" t="e">
        <f aca="false">NA()</f>
        <v>#N/A</v>
      </c>
      <c r="BR772" s="19" t="e">
        <f aca="false">NA()</f>
        <v>#N/A</v>
      </c>
      <c r="BS772" s="19" t="e">
        <f aca="false">NA()</f>
        <v>#N/A</v>
      </c>
      <c r="BT772" s="19" t="e">
        <f aca="false">NA()</f>
        <v>#N/A</v>
      </c>
      <c r="BU772" s="19" t="e">
        <f aca="false">NA()</f>
        <v>#N/A</v>
      </c>
      <c r="BV772" s="19" t="e">
        <f aca="false">NA()</f>
        <v>#N/A</v>
      </c>
      <c r="BW772" s="19" t="e">
        <f aca="false">NA()</f>
        <v>#N/A</v>
      </c>
      <c r="BX772" s="19" t="e">
        <f aca="false">NA()</f>
        <v>#N/A</v>
      </c>
      <c r="BY772" s="19" t="e">
        <f aca="false">NA()</f>
        <v>#N/A</v>
      </c>
      <c r="BZ772" s="19" t="e">
        <f aca="false">NA()</f>
        <v>#N/A</v>
      </c>
      <c r="CA772" s="19" t="e">
        <f aca="false">NA()</f>
        <v>#N/A</v>
      </c>
      <c r="CB772" s="19" t="e">
        <f aca="false">NA()</f>
        <v>#N/A</v>
      </c>
      <c r="CC772" s="19" t="e">
        <f aca="false">NA()</f>
        <v>#N/A</v>
      </c>
      <c r="CD772" s="19" t="e">
        <f aca="false">NA()</f>
        <v>#N/A</v>
      </c>
      <c r="CE772" s="19" t="e">
        <f aca="false">NA()</f>
        <v>#N/A</v>
      </c>
      <c r="CF772" s="19" t="e">
        <f aca="false">NA()</f>
        <v>#N/A</v>
      </c>
      <c r="CG772" s="19" t="e">
        <f aca="false">NA()</f>
        <v>#N/A</v>
      </c>
      <c r="CH772" s="19" t="e">
        <f aca="false">NA()</f>
        <v>#N/A</v>
      </c>
      <c r="CI772" s="19" t="e">
        <f aca="false">NA()</f>
        <v>#N/A</v>
      </c>
      <c r="CJ772" s="19" t="e">
        <f aca="false">NA()</f>
        <v>#N/A</v>
      </c>
      <c r="CK772" s="19" t="e">
        <f aca="false">NA()</f>
        <v>#N/A</v>
      </c>
      <c r="CL772" s="19" t="e">
        <f aca="false">NA()</f>
        <v>#N/A</v>
      </c>
      <c r="CM772" s="19" t="e">
        <f aca="false">NA()</f>
        <v>#N/A</v>
      </c>
    </row>
    <row r="773" customFormat="false" ht="12.75" hidden="false" customHeight="false" outlineLevel="0" collapsed="false">
      <c r="AB773" s="18" t="s">
        <v>19</v>
      </c>
      <c r="AC773" s="19" t="n">
        <f aca="false">AC772+1</f>
        <v>-5</v>
      </c>
      <c r="AD773" s="19" t="n">
        <f aca="false">VLOOKUP(AB773,$U$20:$V$28,2)+AC773</f>
        <v>865</v>
      </c>
      <c r="AE773" s="19" t="e">
        <f aca="false">NA()</f>
        <v>#N/A</v>
      </c>
      <c r="AF773" s="19" t="e">
        <f aca="false">NA()</f>
        <v>#N/A</v>
      </c>
      <c r="AG773" s="19" t="e">
        <f aca="false">NA()</f>
        <v>#N/A</v>
      </c>
      <c r="AH773" s="19" t="e">
        <f aca="false">NA()</f>
        <v>#N/A</v>
      </c>
      <c r="AI773" s="19" t="e">
        <f aca="false">NA()</f>
        <v>#N/A</v>
      </c>
      <c r="AJ773" s="19" t="e">
        <f aca="false">NA()</f>
        <v>#N/A</v>
      </c>
      <c r="AK773" s="19" t="e">
        <f aca="false">NA()</f>
        <v>#N/A</v>
      </c>
      <c r="AL773" s="19" t="e">
        <f aca="false">NA()</f>
        <v>#N/A</v>
      </c>
      <c r="AM773" s="19" t="e">
        <f aca="false">NA()</f>
        <v>#N/A</v>
      </c>
      <c r="AN773" s="19" t="e">
        <f aca="false">NA()</f>
        <v>#N/A</v>
      </c>
      <c r="AO773" s="19" t="e">
        <f aca="false">NA()</f>
        <v>#N/A</v>
      </c>
      <c r="AP773" s="19" t="e">
        <f aca="false">NA()</f>
        <v>#N/A</v>
      </c>
      <c r="AQ773" s="19" t="e">
        <f aca="false">NA()</f>
        <v>#N/A</v>
      </c>
      <c r="AR773" s="19" t="e">
        <f aca="false">NA()</f>
        <v>#N/A</v>
      </c>
      <c r="AS773" s="19" t="e">
        <f aca="false">NA()</f>
        <v>#N/A</v>
      </c>
      <c r="AT773" s="19" t="e">
        <f aca="false">NA()</f>
        <v>#N/A</v>
      </c>
      <c r="AU773" s="19" t="e">
        <f aca="false">NA()</f>
        <v>#N/A</v>
      </c>
      <c r="AV773" s="19" t="e">
        <f aca="false">NA()</f>
        <v>#N/A</v>
      </c>
      <c r="AW773" s="19" t="e">
        <f aca="false">NA()</f>
        <v>#N/A</v>
      </c>
      <c r="AX773" s="19" t="e">
        <f aca="false">NA()</f>
        <v>#N/A</v>
      </c>
      <c r="AY773" s="19" t="e">
        <f aca="false">NA()</f>
        <v>#N/A</v>
      </c>
      <c r="AZ773" s="19" t="e">
        <f aca="false">NA()</f>
        <v>#N/A</v>
      </c>
      <c r="BA773" s="19" t="e">
        <f aca="false">NA()</f>
        <v>#N/A</v>
      </c>
      <c r="BB773" s="19" t="e">
        <f aca="false">NA()</f>
        <v>#N/A</v>
      </c>
      <c r="BC773" s="19" t="e">
        <f aca="false">NA()</f>
        <v>#N/A</v>
      </c>
      <c r="BD773" s="19" t="e">
        <f aca="false">NA()</f>
        <v>#N/A</v>
      </c>
      <c r="BE773" s="19" t="e">
        <f aca="false">NA()</f>
        <v>#N/A</v>
      </c>
      <c r="BF773" s="19" t="e">
        <f aca="false">NA()</f>
        <v>#N/A</v>
      </c>
      <c r="BG773" s="19" t="e">
        <f aca="false">NA()</f>
        <v>#N/A</v>
      </c>
      <c r="BH773" s="19" t="e">
        <f aca="false">NA()</f>
        <v>#N/A</v>
      </c>
      <c r="BI773" s="19" t="e">
        <f aca="false">NA()</f>
        <v>#N/A</v>
      </c>
      <c r="BJ773" s="19" t="e">
        <f aca="false">NA()</f>
        <v>#N/A</v>
      </c>
      <c r="BK773" s="19" t="e">
        <f aca="false">NA()</f>
        <v>#N/A</v>
      </c>
      <c r="BL773" s="19" t="e">
        <f aca="false">NA()</f>
        <v>#N/A</v>
      </c>
      <c r="BM773" s="19" t="e">
        <f aca="false">NA()</f>
        <v>#N/A</v>
      </c>
      <c r="BN773" s="19" t="e">
        <f aca="false">NA()</f>
        <v>#N/A</v>
      </c>
      <c r="BO773" s="19" t="e">
        <f aca="false">NA()</f>
        <v>#N/A</v>
      </c>
      <c r="BP773" s="19" t="e">
        <f aca="false">NA()</f>
        <v>#N/A</v>
      </c>
      <c r="BQ773" s="19" t="e">
        <f aca="false">NA()</f>
        <v>#N/A</v>
      </c>
      <c r="BR773" s="19" t="e">
        <f aca="false">NA()</f>
        <v>#N/A</v>
      </c>
      <c r="BS773" s="19" t="e">
        <f aca="false">NA()</f>
        <v>#N/A</v>
      </c>
      <c r="BT773" s="19" t="e">
        <f aca="false">NA()</f>
        <v>#N/A</v>
      </c>
      <c r="BU773" s="19" t="e">
        <f aca="false">NA()</f>
        <v>#N/A</v>
      </c>
      <c r="BV773" s="19" t="e">
        <f aca="false">NA()</f>
        <v>#N/A</v>
      </c>
      <c r="BW773" s="19" t="e">
        <f aca="false">NA()</f>
        <v>#N/A</v>
      </c>
      <c r="BX773" s="19" t="e">
        <f aca="false">NA()</f>
        <v>#N/A</v>
      </c>
      <c r="BY773" s="19" t="e">
        <f aca="false">NA()</f>
        <v>#N/A</v>
      </c>
      <c r="BZ773" s="19" t="e">
        <f aca="false">NA()</f>
        <v>#N/A</v>
      </c>
      <c r="CA773" s="19" t="e">
        <f aca="false">NA()</f>
        <v>#N/A</v>
      </c>
      <c r="CB773" s="19" t="e">
        <f aca="false">NA()</f>
        <v>#N/A</v>
      </c>
      <c r="CC773" s="19" t="e">
        <f aca="false">NA()</f>
        <v>#N/A</v>
      </c>
      <c r="CD773" s="19" t="e">
        <f aca="false">NA()</f>
        <v>#N/A</v>
      </c>
      <c r="CE773" s="19" t="e">
        <f aca="false">NA()</f>
        <v>#N/A</v>
      </c>
      <c r="CF773" s="19" t="e">
        <f aca="false">NA()</f>
        <v>#N/A</v>
      </c>
      <c r="CG773" s="19" t="e">
        <f aca="false">NA()</f>
        <v>#N/A</v>
      </c>
      <c r="CH773" s="19" t="e">
        <f aca="false">NA()</f>
        <v>#N/A</v>
      </c>
      <c r="CI773" s="19" t="e">
        <f aca="false">NA()</f>
        <v>#N/A</v>
      </c>
      <c r="CJ773" s="19" t="e">
        <f aca="false">NA()</f>
        <v>#N/A</v>
      </c>
      <c r="CK773" s="19" t="e">
        <f aca="false">NA()</f>
        <v>#N/A</v>
      </c>
      <c r="CL773" s="19" t="e">
        <f aca="false">NA()</f>
        <v>#N/A</v>
      </c>
      <c r="CM773" s="19" t="e">
        <f aca="false">NA()</f>
        <v>#N/A</v>
      </c>
    </row>
    <row r="774" customFormat="false" ht="12.75" hidden="false" customHeight="false" outlineLevel="0" collapsed="false">
      <c r="AB774" s="18" t="s">
        <v>19</v>
      </c>
      <c r="AC774" s="19" t="n">
        <f aca="false">AC773+1</f>
        <v>-4</v>
      </c>
      <c r="AD774" s="19" t="n">
        <f aca="false">VLOOKUP(AB774,$U$20:$V$28,2)+AC774</f>
        <v>866</v>
      </c>
      <c r="AE774" s="19" t="e">
        <f aca="false">NA()</f>
        <v>#N/A</v>
      </c>
      <c r="AF774" s="19" t="e">
        <f aca="false">NA()</f>
        <v>#N/A</v>
      </c>
      <c r="AG774" s="19" t="e">
        <f aca="false">NA()</f>
        <v>#N/A</v>
      </c>
      <c r="AH774" s="19" t="e">
        <f aca="false">NA()</f>
        <v>#N/A</v>
      </c>
      <c r="AI774" s="19" t="e">
        <f aca="false">NA()</f>
        <v>#N/A</v>
      </c>
      <c r="AJ774" s="19" t="e">
        <f aca="false">NA()</f>
        <v>#N/A</v>
      </c>
      <c r="AK774" s="19" t="e">
        <f aca="false">NA()</f>
        <v>#N/A</v>
      </c>
      <c r="AL774" s="19" t="e">
        <f aca="false">NA()</f>
        <v>#N/A</v>
      </c>
      <c r="AM774" s="19" t="e">
        <f aca="false">NA()</f>
        <v>#N/A</v>
      </c>
      <c r="AN774" s="19" t="e">
        <f aca="false">NA()</f>
        <v>#N/A</v>
      </c>
      <c r="AO774" s="19" t="e">
        <f aca="false">NA()</f>
        <v>#N/A</v>
      </c>
      <c r="AP774" s="19" t="e">
        <f aca="false">NA()</f>
        <v>#N/A</v>
      </c>
      <c r="AQ774" s="19" t="e">
        <f aca="false">NA()</f>
        <v>#N/A</v>
      </c>
      <c r="AR774" s="19" t="e">
        <f aca="false">NA()</f>
        <v>#N/A</v>
      </c>
      <c r="AS774" s="19" t="e">
        <f aca="false">NA()</f>
        <v>#N/A</v>
      </c>
      <c r="AT774" s="19" t="e">
        <f aca="false">NA()</f>
        <v>#N/A</v>
      </c>
      <c r="AU774" s="19" t="e">
        <f aca="false">NA()</f>
        <v>#N/A</v>
      </c>
      <c r="AV774" s="19" t="e">
        <f aca="false">NA()</f>
        <v>#N/A</v>
      </c>
      <c r="AW774" s="19" t="e">
        <f aca="false">NA()</f>
        <v>#N/A</v>
      </c>
      <c r="AX774" s="19" t="e">
        <f aca="false">NA()</f>
        <v>#N/A</v>
      </c>
      <c r="AY774" s="19" t="e">
        <f aca="false">NA()</f>
        <v>#N/A</v>
      </c>
      <c r="AZ774" s="19" t="e">
        <f aca="false">NA()</f>
        <v>#N/A</v>
      </c>
      <c r="BA774" s="19" t="e">
        <f aca="false">NA()</f>
        <v>#N/A</v>
      </c>
      <c r="BB774" s="19" t="e">
        <f aca="false">NA()</f>
        <v>#N/A</v>
      </c>
      <c r="BC774" s="19" t="e">
        <f aca="false">NA()</f>
        <v>#N/A</v>
      </c>
      <c r="BD774" s="19" t="e">
        <f aca="false">NA()</f>
        <v>#N/A</v>
      </c>
      <c r="BE774" s="19" t="e">
        <f aca="false">NA()</f>
        <v>#N/A</v>
      </c>
      <c r="BF774" s="19" t="e">
        <f aca="false">NA()</f>
        <v>#N/A</v>
      </c>
      <c r="BG774" s="19" t="e">
        <f aca="false">NA()</f>
        <v>#N/A</v>
      </c>
      <c r="BH774" s="19" t="e">
        <f aca="false">NA()</f>
        <v>#N/A</v>
      </c>
      <c r="BI774" s="19" t="e">
        <f aca="false">NA()</f>
        <v>#N/A</v>
      </c>
      <c r="BJ774" s="19" t="e">
        <f aca="false">NA()</f>
        <v>#N/A</v>
      </c>
      <c r="BK774" s="19" t="e">
        <f aca="false">NA()</f>
        <v>#N/A</v>
      </c>
      <c r="BL774" s="19" t="e">
        <f aca="false">NA()</f>
        <v>#N/A</v>
      </c>
      <c r="BM774" s="19" t="e">
        <f aca="false">NA()</f>
        <v>#N/A</v>
      </c>
      <c r="BN774" s="19" t="e">
        <f aca="false">NA()</f>
        <v>#N/A</v>
      </c>
      <c r="BO774" s="19" t="e">
        <f aca="false">NA()</f>
        <v>#N/A</v>
      </c>
      <c r="BP774" s="19" t="e">
        <f aca="false">NA()</f>
        <v>#N/A</v>
      </c>
      <c r="BQ774" s="19" t="e">
        <f aca="false">NA()</f>
        <v>#N/A</v>
      </c>
      <c r="BR774" s="19" t="e">
        <f aca="false">NA()</f>
        <v>#N/A</v>
      </c>
      <c r="BS774" s="19" t="e">
        <f aca="false">NA()</f>
        <v>#N/A</v>
      </c>
      <c r="BT774" s="19" t="e">
        <f aca="false">NA()</f>
        <v>#N/A</v>
      </c>
      <c r="BU774" s="19" t="e">
        <f aca="false">NA()</f>
        <v>#N/A</v>
      </c>
      <c r="BV774" s="19" t="e">
        <f aca="false">NA()</f>
        <v>#N/A</v>
      </c>
      <c r="BW774" s="19" t="e">
        <f aca="false">NA()</f>
        <v>#N/A</v>
      </c>
      <c r="BX774" s="19" t="e">
        <f aca="false">NA()</f>
        <v>#N/A</v>
      </c>
      <c r="BY774" s="19" t="e">
        <f aca="false">NA()</f>
        <v>#N/A</v>
      </c>
      <c r="BZ774" s="19" t="e">
        <f aca="false">NA()</f>
        <v>#N/A</v>
      </c>
      <c r="CA774" s="19" t="e">
        <f aca="false">NA()</f>
        <v>#N/A</v>
      </c>
      <c r="CB774" s="19" t="e">
        <f aca="false">NA()</f>
        <v>#N/A</v>
      </c>
      <c r="CC774" s="19" t="e">
        <f aca="false">NA()</f>
        <v>#N/A</v>
      </c>
      <c r="CD774" s="19" t="e">
        <f aca="false">NA()</f>
        <v>#N/A</v>
      </c>
      <c r="CE774" s="19" t="e">
        <f aca="false">NA()</f>
        <v>#N/A</v>
      </c>
      <c r="CF774" s="19" t="e">
        <f aca="false">NA()</f>
        <v>#N/A</v>
      </c>
      <c r="CG774" s="19" t="e">
        <f aca="false">NA()</f>
        <v>#N/A</v>
      </c>
      <c r="CH774" s="19" t="e">
        <f aca="false">NA()</f>
        <v>#N/A</v>
      </c>
      <c r="CI774" s="19" t="e">
        <f aca="false">NA()</f>
        <v>#N/A</v>
      </c>
      <c r="CJ774" s="19" t="e">
        <f aca="false">NA()</f>
        <v>#N/A</v>
      </c>
      <c r="CK774" s="19" t="e">
        <f aca="false">NA()</f>
        <v>#N/A</v>
      </c>
      <c r="CL774" s="19" t="e">
        <f aca="false">NA()</f>
        <v>#N/A</v>
      </c>
      <c r="CM774" s="19" t="e">
        <f aca="false">NA()</f>
        <v>#N/A</v>
      </c>
    </row>
    <row r="775" customFormat="false" ht="12.75" hidden="false" customHeight="false" outlineLevel="0" collapsed="false">
      <c r="AB775" s="18" t="s">
        <v>19</v>
      </c>
      <c r="AC775" s="19" t="n">
        <f aca="false">AC774+1</f>
        <v>-3</v>
      </c>
      <c r="AD775" s="19" t="n">
        <f aca="false">VLOOKUP(AB775,$U$20:$V$28,2)+AC775</f>
        <v>867</v>
      </c>
      <c r="AE775" s="19" t="e">
        <f aca="false">NA()</f>
        <v>#N/A</v>
      </c>
      <c r="AF775" s="19" t="e">
        <f aca="false">NA()</f>
        <v>#N/A</v>
      </c>
      <c r="AG775" s="19" t="e">
        <f aca="false">NA()</f>
        <v>#N/A</v>
      </c>
      <c r="AH775" s="19" t="e">
        <f aca="false">NA()</f>
        <v>#N/A</v>
      </c>
      <c r="AI775" s="19" t="e">
        <f aca="false">NA()</f>
        <v>#N/A</v>
      </c>
      <c r="AJ775" s="19" t="e">
        <f aca="false">NA()</f>
        <v>#N/A</v>
      </c>
      <c r="AK775" s="19" t="e">
        <f aca="false">NA()</f>
        <v>#N/A</v>
      </c>
      <c r="AL775" s="19" t="e">
        <f aca="false">NA()</f>
        <v>#N/A</v>
      </c>
      <c r="AM775" s="19" t="e">
        <f aca="false">NA()</f>
        <v>#N/A</v>
      </c>
      <c r="AN775" s="19" t="e">
        <f aca="false">NA()</f>
        <v>#N/A</v>
      </c>
      <c r="AO775" s="19" t="e">
        <f aca="false">NA()</f>
        <v>#N/A</v>
      </c>
      <c r="AP775" s="19" t="e">
        <f aca="false">NA()</f>
        <v>#N/A</v>
      </c>
      <c r="AQ775" s="19" t="e">
        <f aca="false">NA()</f>
        <v>#N/A</v>
      </c>
      <c r="AR775" s="19" t="e">
        <f aca="false">NA()</f>
        <v>#N/A</v>
      </c>
      <c r="AS775" s="19" t="e">
        <f aca="false">NA()</f>
        <v>#N/A</v>
      </c>
      <c r="AT775" s="19" t="e">
        <f aca="false">NA()</f>
        <v>#N/A</v>
      </c>
      <c r="AU775" s="19" t="e">
        <f aca="false">NA()</f>
        <v>#N/A</v>
      </c>
      <c r="AV775" s="19" t="e">
        <f aca="false">NA()</f>
        <v>#N/A</v>
      </c>
      <c r="AW775" s="19" t="e">
        <f aca="false">NA()</f>
        <v>#N/A</v>
      </c>
      <c r="AX775" s="19" t="e">
        <f aca="false">NA()</f>
        <v>#N/A</v>
      </c>
      <c r="AY775" s="19" t="e">
        <f aca="false">NA()</f>
        <v>#N/A</v>
      </c>
      <c r="AZ775" s="19" t="e">
        <f aca="false">NA()</f>
        <v>#N/A</v>
      </c>
      <c r="BA775" s="19" t="e">
        <f aca="false">NA()</f>
        <v>#N/A</v>
      </c>
      <c r="BB775" s="19" t="e">
        <f aca="false">NA()</f>
        <v>#N/A</v>
      </c>
      <c r="BC775" s="19" t="e">
        <f aca="false">NA()</f>
        <v>#N/A</v>
      </c>
      <c r="BD775" s="19" t="e">
        <f aca="false">NA()</f>
        <v>#N/A</v>
      </c>
      <c r="BE775" s="19" t="e">
        <f aca="false">NA()</f>
        <v>#N/A</v>
      </c>
      <c r="BF775" s="19" t="e">
        <f aca="false">NA()</f>
        <v>#N/A</v>
      </c>
      <c r="BG775" s="19" t="e">
        <f aca="false">NA()</f>
        <v>#N/A</v>
      </c>
      <c r="BH775" s="19" t="e">
        <f aca="false">NA()</f>
        <v>#N/A</v>
      </c>
      <c r="BI775" s="19" t="e">
        <f aca="false">NA()</f>
        <v>#N/A</v>
      </c>
      <c r="BJ775" s="19" t="e">
        <f aca="false">NA()</f>
        <v>#N/A</v>
      </c>
      <c r="BK775" s="19" t="e">
        <f aca="false">NA()</f>
        <v>#N/A</v>
      </c>
      <c r="BL775" s="19" t="e">
        <f aca="false">NA()</f>
        <v>#N/A</v>
      </c>
      <c r="BM775" s="19" t="e">
        <f aca="false">NA()</f>
        <v>#N/A</v>
      </c>
      <c r="BN775" s="19" t="e">
        <f aca="false">NA()</f>
        <v>#N/A</v>
      </c>
      <c r="BO775" s="19" t="e">
        <f aca="false">NA()</f>
        <v>#N/A</v>
      </c>
      <c r="BP775" s="19" t="e">
        <f aca="false">NA()</f>
        <v>#N/A</v>
      </c>
      <c r="BQ775" s="19" t="e">
        <f aca="false">NA()</f>
        <v>#N/A</v>
      </c>
      <c r="BR775" s="19" t="e">
        <f aca="false">NA()</f>
        <v>#N/A</v>
      </c>
      <c r="BS775" s="19" t="e">
        <f aca="false">NA()</f>
        <v>#N/A</v>
      </c>
      <c r="BT775" s="19" t="e">
        <f aca="false">NA()</f>
        <v>#N/A</v>
      </c>
      <c r="BU775" s="19" t="e">
        <f aca="false">NA()</f>
        <v>#N/A</v>
      </c>
      <c r="BV775" s="19" t="e">
        <f aca="false">NA()</f>
        <v>#N/A</v>
      </c>
      <c r="BW775" s="19" t="e">
        <f aca="false">NA()</f>
        <v>#N/A</v>
      </c>
      <c r="BX775" s="19" t="e">
        <f aca="false">NA()</f>
        <v>#N/A</v>
      </c>
      <c r="BY775" s="19" t="e">
        <f aca="false">NA()</f>
        <v>#N/A</v>
      </c>
      <c r="BZ775" s="19" t="e">
        <f aca="false">NA()</f>
        <v>#N/A</v>
      </c>
      <c r="CA775" s="19" t="e">
        <f aca="false">NA()</f>
        <v>#N/A</v>
      </c>
      <c r="CB775" s="19" t="e">
        <f aca="false">NA()</f>
        <v>#N/A</v>
      </c>
      <c r="CC775" s="19" t="e">
        <f aca="false">NA()</f>
        <v>#N/A</v>
      </c>
      <c r="CD775" s="19" t="e">
        <f aca="false">NA()</f>
        <v>#N/A</v>
      </c>
      <c r="CE775" s="19" t="e">
        <f aca="false">NA()</f>
        <v>#N/A</v>
      </c>
      <c r="CF775" s="19" t="e">
        <f aca="false">NA()</f>
        <v>#N/A</v>
      </c>
      <c r="CG775" s="19" t="e">
        <f aca="false">NA()</f>
        <v>#N/A</v>
      </c>
      <c r="CH775" s="19" t="e">
        <f aca="false">NA()</f>
        <v>#N/A</v>
      </c>
      <c r="CI775" s="19" t="e">
        <f aca="false">NA()</f>
        <v>#N/A</v>
      </c>
      <c r="CJ775" s="19" t="e">
        <f aca="false">NA()</f>
        <v>#N/A</v>
      </c>
      <c r="CK775" s="19" t="e">
        <f aca="false">NA()</f>
        <v>#N/A</v>
      </c>
      <c r="CL775" s="19" t="e">
        <f aca="false">NA()</f>
        <v>#N/A</v>
      </c>
      <c r="CM775" s="19" t="e">
        <f aca="false">NA()</f>
        <v>#N/A</v>
      </c>
    </row>
    <row r="776" customFormat="false" ht="12.75" hidden="false" customHeight="false" outlineLevel="0" collapsed="false">
      <c r="AB776" s="18" t="s">
        <v>19</v>
      </c>
      <c r="AC776" s="19" t="n">
        <f aca="false">AC775+1</f>
        <v>-2</v>
      </c>
      <c r="AD776" s="19" t="n">
        <f aca="false">VLOOKUP(AB776,$U$20:$V$28,2)+AC776</f>
        <v>868</v>
      </c>
      <c r="AE776" s="19" t="e">
        <f aca="false">NA()</f>
        <v>#N/A</v>
      </c>
      <c r="AF776" s="19" t="e">
        <f aca="false">NA()</f>
        <v>#N/A</v>
      </c>
      <c r="AG776" s="19" t="e">
        <f aca="false">NA()</f>
        <v>#N/A</v>
      </c>
      <c r="AH776" s="19" t="e">
        <f aca="false">NA()</f>
        <v>#N/A</v>
      </c>
      <c r="AI776" s="19" t="e">
        <f aca="false">NA()</f>
        <v>#N/A</v>
      </c>
      <c r="AJ776" s="19" t="e">
        <f aca="false">NA()</f>
        <v>#N/A</v>
      </c>
      <c r="AK776" s="19" t="e">
        <f aca="false">NA()</f>
        <v>#N/A</v>
      </c>
      <c r="AL776" s="19" t="e">
        <f aca="false">NA()</f>
        <v>#N/A</v>
      </c>
      <c r="AM776" s="19" t="e">
        <f aca="false">NA()</f>
        <v>#N/A</v>
      </c>
      <c r="AN776" s="19" t="e">
        <f aca="false">NA()</f>
        <v>#N/A</v>
      </c>
      <c r="AO776" s="19" t="e">
        <f aca="false">NA()</f>
        <v>#N/A</v>
      </c>
      <c r="AP776" s="19" t="e">
        <f aca="false">NA()</f>
        <v>#N/A</v>
      </c>
      <c r="AQ776" s="19" t="e">
        <f aca="false">NA()</f>
        <v>#N/A</v>
      </c>
      <c r="AR776" s="19" t="e">
        <f aca="false">NA()</f>
        <v>#N/A</v>
      </c>
      <c r="AS776" s="19" t="e">
        <f aca="false">NA()</f>
        <v>#N/A</v>
      </c>
      <c r="AT776" s="19" t="e">
        <f aca="false">NA()</f>
        <v>#N/A</v>
      </c>
      <c r="AU776" s="19" t="e">
        <f aca="false">NA()</f>
        <v>#N/A</v>
      </c>
      <c r="AV776" s="19" t="e">
        <f aca="false">NA()</f>
        <v>#N/A</v>
      </c>
      <c r="AW776" s="19" t="e">
        <f aca="false">NA()</f>
        <v>#N/A</v>
      </c>
      <c r="AX776" s="19" t="e">
        <f aca="false">NA()</f>
        <v>#N/A</v>
      </c>
      <c r="AY776" s="19" t="e">
        <f aca="false">NA()</f>
        <v>#N/A</v>
      </c>
      <c r="AZ776" s="19" t="e">
        <f aca="false">NA()</f>
        <v>#N/A</v>
      </c>
      <c r="BA776" s="19" t="e">
        <f aca="false">NA()</f>
        <v>#N/A</v>
      </c>
      <c r="BB776" s="19" t="e">
        <f aca="false">NA()</f>
        <v>#N/A</v>
      </c>
      <c r="BC776" s="19" t="e">
        <f aca="false">NA()</f>
        <v>#N/A</v>
      </c>
      <c r="BD776" s="19" t="e">
        <f aca="false">NA()</f>
        <v>#N/A</v>
      </c>
      <c r="BE776" s="19" t="e">
        <f aca="false">NA()</f>
        <v>#N/A</v>
      </c>
      <c r="BF776" s="19" t="e">
        <f aca="false">NA()</f>
        <v>#N/A</v>
      </c>
      <c r="BG776" s="19" t="e">
        <f aca="false">NA()</f>
        <v>#N/A</v>
      </c>
      <c r="BH776" s="19" t="e">
        <f aca="false">NA()</f>
        <v>#N/A</v>
      </c>
      <c r="BI776" s="19" t="e">
        <f aca="false">NA()</f>
        <v>#N/A</v>
      </c>
      <c r="BJ776" s="19" t="e">
        <f aca="false">NA()</f>
        <v>#N/A</v>
      </c>
      <c r="BK776" s="19" t="e">
        <f aca="false">NA()</f>
        <v>#N/A</v>
      </c>
      <c r="BL776" s="19" t="e">
        <f aca="false">NA()</f>
        <v>#N/A</v>
      </c>
      <c r="BM776" s="19" t="e">
        <f aca="false">NA()</f>
        <v>#N/A</v>
      </c>
      <c r="BN776" s="19" t="e">
        <f aca="false">NA()</f>
        <v>#N/A</v>
      </c>
      <c r="BO776" s="19" t="e">
        <f aca="false">NA()</f>
        <v>#N/A</v>
      </c>
      <c r="BP776" s="19" t="e">
        <f aca="false">NA()</f>
        <v>#N/A</v>
      </c>
      <c r="BQ776" s="19" t="e">
        <f aca="false">NA()</f>
        <v>#N/A</v>
      </c>
      <c r="BR776" s="19" t="e">
        <f aca="false">NA()</f>
        <v>#N/A</v>
      </c>
      <c r="BS776" s="19" t="e">
        <f aca="false">NA()</f>
        <v>#N/A</v>
      </c>
      <c r="BT776" s="19" t="e">
        <f aca="false">NA()</f>
        <v>#N/A</v>
      </c>
      <c r="BU776" s="19" t="e">
        <f aca="false">NA()</f>
        <v>#N/A</v>
      </c>
      <c r="BV776" s="19" t="e">
        <f aca="false">NA()</f>
        <v>#N/A</v>
      </c>
      <c r="BW776" s="19" t="e">
        <f aca="false">NA()</f>
        <v>#N/A</v>
      </c>
      <c r="BX776" s="19" t="e">
        <f aca="false">NA()</f>
        <v>#N/A</v>
      </c>
      <c r="BY776" s="19" t="e">
        <f aca="false">NA()</f>
        <v>#N/A</v>
      </c>
      <c r="BZ776" s="19" t="e">
        <f aca="false">NA()</f>
        <v>#N/A</v>
      </c>
      <c r="CA776" s="19" t="e">
        <f aca="false">NA()</f>
        <v>#N/A</v>
      </c>
      <c r="CB776" s="19" t="e">
        <f aca="false">NA()</f>
        <v>#N/A</v>
      </c>
      <c r="CC776" s="19" t="e">
        <f aca="false">NA()</f>
        <v>#N/A</v>
      </c>
      <c r="CD776" s="19" t="e">
        <f aca="false">NA()</f>
        <v>#N/A</v>
      </c>
      <c r="CE776" s="19" t="e">
        <f aca="false">NA()</f>
        <v>#N/A</v>
      </c>
      <c r="CF776" s="19" t="e">
        <f aca="false">NA()</f>
        <v>#N/A</v>
      </c>
      <c r="CG776" s="19" t="e">
        <f aca="false">NA()</f>
        <v>#N/A</v>
      </c>
      <c r="CH776" s="19" t="e">
        <f aca="false">NA()</f>
        <v>#N/A</v>
      </c>
      <c r="CI776" s="19" t="e">
        <f aca="false">NA()</f>
        <v>#N/A</v>
      </c>
      <c r="CJ776" s="19" t="e">
        <f aca="false">NA()</f>
        <v>#N/A</v>
      </c>
      <c r="CK776" s="19" t="e">
        <f aca="false">NA()</f>
        <v>#N/A</v>
      </c>
      <c r="CL776" s="19" t="e">
        <f aca="false">NA()</f>
        <v>#N/A</v>
      </c>
      <c r="CM776" s="19" t="e">
        <f aca="false">NA()</f>
        <v>#N/A</v>
      </c>
    </row>
    <row r="777" customFormat="false" ht="12.75" hidden="false" customHeight="false" outlineLevel="0" collapsed="false">
      <c r="AB777" s="18" t="s">
        <v>19</v>
      </c>
      <c r="AC777" s="19" t="n">
        <f aca="false">AC776+1</f>
        <v>-1</v>
      </c>
      <c r="AD777" s="19" t="n">
        <f aca="false">VLOOKUP(AB777,$U$20:$V$28,2)+AC777</f>
        <v>869</v>
      </c>
      <c r="AE777" s="19" t="e">
        <f aca="false">NA()</f>
        <v>#N/A</v>
      </c>
      <c r="AF777" s="19" t="e">
        <f aca="false">NA()</f>
        <v>#N/A</v>
      </c>
      <c r="AG777" s="19" t="e">
        <f aca="false">NA()</f>
        <v>#N/A</v>
      </c>
      <c r="AH777" s="19" t="e">
        <f aca="false">NA()</f>
        <v>#N/A</v>
      </c>
      <c r="AI777" s="19" t="e">
        <f aca="false">NA()</f>
        <v>#N/A</v>
      </c>
      <c r="AJ777" s="19" t="e">
        <f aca="false">NA()</f>
        <v>#N/A</v>
      </c>
      <c r="AK777" s="19" t="e">
        <f aca="false">NA()</f>
        <v>#N/A</v>
      </c>
      <c r="AL777" s="19" t="e">
        <f aca="false">NA()</f>
        <v>#N/A</v>
      </c>
      <c r="AM777" s="19" t="e">
        <f aca="false">NA()</f>
        <v>#N/A</v>
      </c>
      <c r="AN777" s="19" t="e">
        <f aca="false">NA()</f>
        <v>#N/A</v>
      </c>
      <c r="AO777" s="19" t="e">
        <f aca="false">NA()</f>
        <v>#N/A</v>
      </c>
      <c r="AP777" s="19" t="e">
        <f aca="false">NA()</f>
        <v>#N/A</v>
      </c>
      <c r="AQ777" s="19" t="e">
        <f aca="false">NA()</f>
        <v>#N/A</v>
      </c>
      <c r="AR777" s="19" t="e">
        <f aca="false">NA()</f>
        <v>#N/A</v>
      </c>
      <c r="AS777" s="19" t="e">
        <f aca="false">NA()</f>
        <v>#N/A</v>
      </c>
      <c r="AT777" s="19" t="e">
        <f aca="false">NA()</f>
        <v>#N/A</v>
      </c>
      <c r="AU777" s="19" t="e">
        <f aca="false">NA()</f>
        <v>#N/A</v>
      </c>
      <c r="AV777" s="19" t="e">
        <f aca="false">NA()</f>
        <v>#N/A</v>
      </c>
      <c r="AW777" s="19" t="e">
        <f aca="false">NA()</f>
        <v>#N/A</v>
      </c>
      <c r="AX777" s="19" t="e">
        <f aca="false">NA()</f>
        <v>#N/A</v>
      </c>
      <c r="AY777" s="19" t="e">
        <f aca="false">NA()</f>
        <v>#N/A</v>
      </c>
      <c r="AZ777" s="19" t="e">
        <f aca="false">NA()</f>
        <v>#N/A</v>
      </c>
      <c r="BA777" s="19" t="e">
        <f aca="false">NA()</f>
        <v>#N/A</v>
      </c>
      <c r="BB777" s="19" t="e">
        <f aca="false">NA()</f>
        <v>#N/A</v>
      </c>
      <c r="BC777" s="19" t="e">
        <f aca="false">NA()</f>
        <v>#N/A</v>
      </c>
      <c r="BD777" s="19" t="e">
        <f aca="false">NA()</f>
        <v>#N/A</v>
      </c>
      <c r="BE777" s="19" t="e">
        <f aca="false">NA()</f>
        <v>#N/A</v>
      </c>
      <c r="BF777" s="19" t="e">
        <f aca="false">NA()</f>
        <v>#N/A</v>
      </c>
      <c r="BG777" s="19" t="e">
        <f aca="false">NA()</f>
        <v>#N/A</v>
      </c>
      <c r="BH777" s="19" t="e">
        <f aca="false">NA()</f>
        <v>#N/A</v>
      </c>
      <c r="BI777" s="19" t="e">
        <f aca="false">NA()</f>
        <v>#N/A</v>
      </c>
      <c r="BJ777" s="19" t="e">
        <f aca="false">NA()</f>
        <v>#N/A</v>
      </c>
      <c r="BK777" s="19" t="e">
        <f aca="false">NA()</f>
        <v>#N/A</v>
      </c>
      <c r="BL777" s="19" t="e">
        <f aca="false">NA()</f>
        <v>#N/A</v>
      </c>
      <c r="BM777" s="19" t="e">
        <f aca="false">NA()</f>
        <v>#N/A</v>
      </c>
      <c r="BN777" s="19" t="e">
        <f aca="false">NA()</f>
        <v>#N/A</v>
      </c>
      <c r="BO777" s="19" t="e">
        <f aca="false">NA()</f>
        <v>#N/A</v>
      </c>
      <c r="BP777" s="19" t="e">
        <f aca="false">NA()</f>
        <v>#N/A</v>
      </c>
      <c r="BQ777" s="19" t="e">
        <f aca="false">NA()</f>
        <v>#N/A</v>
      </c>
      <c r="BR777" s="19" t="e">
        <f aca="false">NA()</f>
        <v>#N/A</v>
      </c>
      <c r="BS777" s="19" t="e">
        <f aca="false">NA()</f>
        <v>#N/A</v>
      </c>
      <c r="BT777" s="19" t="e">
        <f aca="false">NA()</f>
        <v>#N/A</v>
      </c>
      <c r="BU777" s="19" t="e">
        <f aca="false">NA()</f>
        <v>#N/A</v>
      </c>
      <c r="BV777" s="19" t="e">
        <f aca="false">NA()</f>
        <v>#N/A</v>
      </c>
      <c r="BW777" s="19" t="e">
        <f aca="false">NA()</f>
        <v>#N/A</v>
      </c>
      <c r="BX777" s="19" t="e">
        <f aca="false">NA()</f>
        <v>#N/A</v>
      </c>
      <c r="BY777" s="19" t="e">
        <f aca="false">NA()</f>
        <v>#N/A</v>
      </c>
      <c r="BZ777" s="19" t="e">
        <f aca="false">NA()</f>
        <v>#N/A</v>
      </c>
      <c r="CA777" s="19" t="e">
        <f aca="false">NA()</f>
        <v>#N/A</v>
      </c>
      <c r="CB777" s="19" t="e">
        <f aca="false">NA()</f>
        <v>#N/A</v>
      </c>
      <c r="CC777" s="19" t="e">
        <f aca="false">NA()</f>
        <v>#N/A</v>
      </c>
      <c r="CD777" s="19" t="e">
        <f aca="false">NA()</f>
        <v>#N/A</v>
      </c>
      <c r="CE777" s="19" t="e">
        <f aca="false">NA()</f>
        <v>#N/A</v>
      </c>
      <c r="CF777" s="19" t="e">
        <f aca="false">NA()</f>
        <v>#N/A</v>
      </c>
      <c r="CG777" s="19" t="e">
        <f aca="false">NA()</f>
        <v>#N/A</v>
      </c>
      <c r="CH777" s="19" t="e">
        <f aca="false">NA()</f>
        <v>#N/A</v>
      </c>
      <c r="CI777" s="19" t="e">
        <f aca="false">NA()</f>
        <v>#N/A</v>
      </c>
      <c r="CJ777" s="19" t="e">
        <f aca="false">NA()</f>
        <v>#N/A</v>
      </c>
      <c r="CK777" s="19" t="e">
        <f aca="false">NA()</f>
        <v>#N/A</v>
      </c>
      <c r="CL777" s="19" t="e">
        <f aca="false">NA()</f>
        <v>#N/A</v>
      </c>
      <c r="CM777" s="19" t="e">
        <f aca="false">NA()</f>
        <v>#N/A</v>
      </c>
    </row>
    <row r="778" customFormat="false" ht="12.75" hidden="false" customHeight="false" outlineLevel="0" collapsed="false">
      <c r="AB778" s="18" t="s">
        <v>19</v>
      </c>
      <c r="AC778" s="19" t="n">
        <f aca="false">AC777+1</f>
        <v>0</v>
      </c>
      <c r="AD778" s="19" t="n">
        <f aca="false">VLOOKUP(AB778,$U$20:$V$28,2)+AC778</f>
        <v>870</v>
      </c>
      <c r="AE778" s="19" t="e">
        <f aca="false">NA()</f>
        <v>#N/A</v>
      </c>
      <c r="AF778" s="19" t="e">
        <f aca="false">NA()</f>
        <v>#N/A</v>
      </c>
      <c r="AG778" s="19" t="e">
        <f aca="false">NA()</f>
        <v>#N/A</v>
      </c>
      <c r="AH778" s="19" t="e">
        <f aca="false">NA()</f>
        <v>#N/A</v>
      </c>
      <c r="AI778" s="19" t="e">
        <f aca="false">NA()</f>
        <v>#N/A</v>
      </c>
      <c r="AJ778" s="19" t="e">
        <f aca="false">NA()</f>
        <v>#N/A</v>
      </c>
      <c r="AK778" s="19" t="e">
        <f aca="false">NA()</f>
        <v>#N/A</v>
      </c>
      <c r="AL778" s="19" t="e">
        <f aca="false">NA()</f>
        <v>#N/A</v>
      </c>
      <c r="AM778" s="19" t="e">
        <f aca="false">NA()</f>
        <v>#N/A</v>
      </c>
      <c r="AN778" s="19" t="e">
        <f aca="false">NA()</f>
        <v>#N/A</v>
      </c>
      <c r="AO778" s="19" t="e">
        <f aca="false">NA()</f>
        <v>#N/A</v>
      </c>
      <c r="AP778" s="19" t="e">
        <f aca="false">NA()</f>
        <v>#N/A</v>
      </c>
      <c r="AQ778" s="19" t="e">
        <f aca="false">NA()</f>
        <v>#N/A</v>
      </c>
      <c r="AR778" s="19" t="e">
        <f aca="false">NA()</f>
        <v>#N/A</v>
      </c>
      <c r="AS778" s="19" t="e">
        <f aca="false">NA()</f>
        <v>#N/A</v>
      </c>
      <c r="AT778" s="19" t="e">
        <f aca="false">NA()</f>
        <v>#N/A</v>
      </c>
      <c r="AU778" s="19" t="e">
        <f aca="false">NA()</f>
        <v>#N/A</v>
      </c>
      <c r="AV778" s="19" t="e">
        <f aca="false">NA()</f>
        <v>#N/A</v>
      </c>
      <c r="AW778" s="19" t="e">
        <f aca="false">NA()</f>
        <v>#N/A</v>
      </c>
      <c r="AX778" s="19" t="e">
        <f aca="false">NA()</f>
        <v>#N/A</v>
      </c>
      <c r="AY778" s="19" t="e">
        <f aca="false">NA()</f>
        <v>#N/A</v>
      </c>
      <c r="AZ778" s="19" t="e">
        <f aca="false">NA()</f>
        <v>#N/A</v>
      </c>
      <c r="BA778" s="19" t="e">
        <f aca="false">NA()</f>
        <v>#N/A</v>
      </c>
      <c r="BB778" s="19" t="e">
        <f aca="false">NA()</f>
        <v>#N/A</v>
      </c>
      <c r="BC778" s="19" t="e">
        <f aca="false">NA()</f>
        <v>#N/A</v>
      </c>
      <c r="BD778" s="19" t="e">
        <f aca="false">NA()</f>
        <v>#N/A</v>
      </c>
      <c r="BE778" s="19" t="e">
        <f aca="false">NA()</f>
        <v>#N/A</v>
      </c>
      <c r="BF778" s="19" t="e">
        <f aca="false">NA()</f>
        <v>#N/A</v>
      </c>
      <c r="BG778" s="19" t="e">
        <f aca="false">NA()</f>
        <v>#N/A</v>
      </c>
      <c r="BH778" s="19" t="e">
        <f aca="false">NA()</f>
        <v>#N/A</v>
      </c>
      <c r="BI778" s="19" t="e">
        <f aca="false">NA()</f>
        <v>#N/A</v>
      </c>
      <c r="BJ778" s="19" t="e">
        <f aca="false">NA()</f>
        <v>#N/A</v>
      </c>
      <c r="BK778" s="19" t="e">
        <f aca="false">NA()</f>
        <v>#N/A</v>
      </c>
      <c r="BL778" s="19" t="e">
        <f aca="false">NA()</f>
        <v>#N/A</v>
      </c>
      <c r="BM778" s="19" t="e">
        <f aca="false">NA()</f>
        <v>#N/A</v>
      </c>
      <c r="BN778" s="19" t="e">
        <f aca="false">NA()</f>
        <v>#N/A</v>
      </c>
      <c r="BO778" s="19" t="e">
        <f aca="false">NA()</f>
        <v>#N/A</v>
      </c>
      <c r="BP778" s="19" t="e">
        <f aca="false">NA()</f>
        <v>#N/A</v>
      </c>
      <c r="BQ778" s="19" t="e">
        <f aca="false">NA()</f>
        <v>#N/A</v>
      </c>
      <c r="BR778" s="19" t="e">
        <f aca="false">NA()</f>
        <v>#N/A</v>
      </c>
      <c r="BS778" s="19" t="e">
        <f aca="false">NA()</f>
        <v>#N/A</v>
      </c>
      <c r="BT778" s="19" t="e">
        <f aca="false">NA()</f>
        <v>#N/A</v>
      </c>
      <c r="BU778" s="19" t="e">
        <f aca="false">NA()</f>
        <v>#N/A</v>
      </c>
      <c r="BV778" s="19" t="e">
        <f aca="false">NA()</f>
        <v>#N/A</v>
      </c>
      <c r="BW778" s="19" t="e">
        <f aca="false">NA()</f>
        <v>#N/A</v>
      </c>
      <c r="BX778" s="19" t="e">
        <f aca="false">NA()</f>
        <v>#N/A</v>
      </c>
      <c r="BY778" s="19" t="e">
        <f aca="false">NA()</f>
        <v>#N/A</v>
      </c>
      <c r="BZ778" s="19" t="e">
        <f aca="false">NA()</f>
        <v>#N/A</v>
      </c>
      <c r="CA778" s="19" t="e">
        <f aca="false">NA()</f>
        <v>#N/A</v>
      </c>
      <c r="CB778" s="19" t="e">
        <f aca="false">NA()</f>
        <v>#N/A</v>
      </c>
      <c r="CC778" s="19" t="e">
        <f aca="false">NA()</f>
        <v>#N/A</v>
      </c>
      <c r="CD778" s="19" t="e">
        <f aca="false">NA()</f>
        <v>#N/A</v>
      </c>
      <c r="CE778" s="19" t="e">
        <f aca="false">NA()</f>
        <v>#N/A</v>
      </c>
      <c r="CF778" s="19" t="e">
        <f aca="false">NA()</f>
        <v>#N/A</v>
      </c>
      <c r="CG778" s="19" t="e">
        <f aca="false">NA()</f>
        <v>#N/A</v>
      </c>
      <c r="CH778" s="19" t="e">
        <f aca="false">NA()</f>
        <v>#N/A</v>
      </c>
      <c r="CI778" s="19" t="e">
        <f aca="false">NA()</f>
        <v>#N/A</v>
      </c>
      <c r="CJ778" s="19" t="e">
        <f aca="false">NA()</f>
        <v>#N/A</v>
      </c>
      <c r="CK778" s="19" t="e">
        <f aca="false">NA()</f>
        <v>#N/A</v>
      </c>
      <c r="CL778" s="19" t="e">
        <f aca="false">NA()</f>
        <v>#N/A</v>
      </c>
      <c r="CM778" s="19" t="e">
        <f aca="false">NA()</f>
        <v>#N/A</v>
      </c>
    </row>
  </sheetData>
  <sheetProtection sheet="true" password="d87a" objects="true" scenarios="true"/>
  <mergeCells count="15">
    <mergeCell ref="D3:E3"/>
    <mergeCell ref="D4:H4"/>
    <mergeCell ref="A9:A10"/>
    <mergeCell ref="N10:V10"/>
    <mergeCell ref="A12:A13"/>
    <mergeCell ref="A18:A19"/>
    <mergeCell ref="A21:A22"/>
    <mergeCell ref="H21:K22"/>
    <mergeCell ref="H23:K24"/>
    <mergeCell ref="A24:B25"/>
    <mergeCell ref="A28:B29"/>
    <mergeCell ref="A36:K36"/>
    <mergeCell ref="A47:K49"/>
    <mergeCell ref="B64:M64"/>
    <mergeCell ref="O64:Z6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Date: &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false" showZeros="true" rightToLeft="false" tabSelected="false" showOutlineSymbols="false" defaultGridColor="true" view="normal" topLeftCell="A1" colorId="64" zoomScale="150" zoomScaleNormal="150" zoomScalePageLayoutView="100" workbookViewId="0">
      <pane xSplit="2" ySplit="2" topLeftCell="C45" activePane="bottomRight" state="frozen"/>
      <selection pane="topLeft" activeCell="A1" activeCellId="0" sqref="A1"/>
      <selection pane="topRight" activeCell="C1" activeCellId="0" sqref="C1"/>
      <selection pane="bottomLeft" activeCell="A45" activeCellId="0" sqref="A45"/>
      <selection pane="bottomRight" activeCell="M1" activeCellId="0" sqref="M1"/>
    </sheetView>
  </sheetViews>
  <sheetFormatPr defaultColWidth="9.0546875" defaultRowHeight="12.75" zeroHeight="false" outlineLevelRow="0" outlineLevelCol="1"/>
  <cols>
    <col collapsed="false" customWidth="true" hidden="true" outlineLevel="1" max="1" min="1" style="0" width="4.28"/>
    <col collapsed="false" customWidth="true" hidden="true" outlineLevel="1" max="9" min="2" style="108" width="50.7"/>
    <col collapsed="false" customWidth="true" hidden="true" outlineLevel="1" max="12" min="10" style="0" width="50.7"/>
    <col collapsed="false" customWidth="true" hidden="false" outlineLevel="0" max="13" min="13" style="0" width="9.14"/>
  </cols>
  <sheetData>
    <row r="1" customFormat="false" ht="12.75" hidden="false" customHeight="false" outlineLevel="0" collapsed="false">
      <c r="A1" s="393" t="n">
        <v>1</v>
      </c>
      <c r="B1" s="107" t="n">
        <v>1</v>
      </c>
      <c r="C1" s="107" t="n">
        <v>2</v>
      </c>
      <c r="D1" s="107" t="n">
        <v>3</v>
      </c>
      <c r="E1" s="107" t="n">
        <v>4</v>
      </c>
      <c r="F1" s="107" t="n">
        <v>5</v>
      </c>
      <c r="G1" s="107" t="n">
        <v>6</v>
      </c>
      <c r="H1" s="107" t="n">
        <v>7</v>
      </c>
      <c r="I1" s="107" t="n">
        <v>8</v>
      </c>
      <c r="J1" s="107" t="n">
        <v>9</v>
      </c>
      <c r="K1" s="107" t="n">
        <v>10</v>
      </c>
      <c r="L1" s="107" t="n">
        <v>11</v>
      </c>
    </row>
    <row r="2" customFormat="false" ht="12.75" hidden="false" customHeight="false" outlineLevel="0" collapsed="false">
      <c r="A2" s="0" t="n">
        <v>1</v>
      </c>
      <c r="B2" s="394" t="s">
        <v>150</v>
      </c>
      <c r="C2" s="394" t="s">
        <v>151</v>
      </c>
      <c r="D2" s="394" t="s">
        <v>152</v>
      </c>
      <c r="E2" s="394" t="s">
        <v>153</v>
      </c>
      <c r="F2" s="394" t="s">
        <v>154</v>
      </c>
      <c r="G2" s="394" t="s">
        <v>155</v>
      </c>
      <c r="H2" s="394" t="s">
        <v>156</v>
      </c>
      <c r="I2" s="394" t="s">
        <v>157</v>
      </c>
      <c r="J2" s="394" t="s">
        <v>158</v>
      </c>
      <c r="K2" s="394" t="s">
        <v>159</v>
      </c>
      <c r="L2" s="394" t="s">
        <v>160</v>
      </c>
    </row>
    <row r="3" customFormat="false" ht="38.25" hidden="false" customHeight="false" outlineLevel="0" collapsed="false">
      <c r="A3" s="0" t="n">
        <v>2</v>
      </c>
      <c r="B3" s="395" t="s">
        <v>161</v>
      </c>
      <c r="C3" s="394" t="s">
        <v>162</v>
      </c>
      <c r="D3" s="394" t="s">
        <v>163</v>
      </c>
      <c r="E3" s="394" t="s">
        <v>164</v>
      </c>
      <c r="F3" s="394" t="s">
        <v>165</v>
      </c>
      <c r="G3" s="394" t="s">
        <v>166</v>
      </c>
      <c r="H3" s="394" t="s">
        <v>167</v>
      </c>
      <c r="I3" s="394" t="s">
        <v>168</v>
      </c>
      <c r="J3" s="396" t="s">
        <v>169</v>
      </c>
      <c r="K3" s="397" t="s">
        <v>170</v>
      </c>
      <c r="L3" s="397" t="s">
        <v>171</v>
      </c>
    </row>
    <row r="4" customFormat="false" ht="38.25" hidden="false" customHeight="false" outlineLevel="0" collapsed="false">
      <c r="A4" s="0" t="n">
        <v>3</v>
      </c>
      <c r="B4" s="395" t="s">
        <v>172</v>
      </c>
      <c r="C4" s="394" t="s">
        <v>173</v>
      </c>
      <c r="D4" s="394" t="s">
        <v>174</v>
      </c>
      <c r="E4" s="394" t="s">
        <v>175</v>
      </c>
      <c r="F4" s="394" t="s">
        <v>176</v>
      </c>
      <c r="G4" s="394" t="s">
        <v>177</v>
      </c>
      <c r="H4" s="394" t="s">
        <v>178</v>
      </c>
      <c r="I4" s="394" t="s">
        <v>179</v>
      </c>
      <c r="J4" s="396" t="s">
        <v>180</v>
      </c>
      <c r="K4" s="397" t="s">
        <v>181</v>
      </c>
      <c r="L4" s="397" t="s">
        <v>182</v>
      </c>
    </row>
    <row r="5" customFormat="false" ht="12.75" hidden="false" customHeight="false" outlineLevel="0" collapsed="false">
      <c r="A5" s="0" t="n">
        <v>4</v>
      </c>
      <c r="B5" s="394" t="s">
        <v>183</v>
      </c>
      <c r="C5" s="394" t="s">
        <v>184</v>
      </c>
      <c r="D5" s="394" t="s">
        <v>185</v>
      </c>
      <c r="E5" s="394" t="s">
        <v>186</v>
      </c>
      <c r="F5" s="394" t="s">
        <v>187</v>
      </c>
      <c r="G5" s="394" t="s">
        <v>188</v>
      </c>
      <c r="H5" s="394" t="s">
        <v>188</v>
      </c>
      <c r="I5" s="394" t="s">
        <v>189</v>
      </c>
      <c r="J5" s="396" t="s">
        <v>190</v>
      </c>
      <c r="K5" s="397" t="s">
        <v>191</v>
      </c>
      <c r="L5" s="397" t="s">
        <v>192</v>
      </c>
    </row>
    <row r="6" customFormat="false" ht="12.75" hidden="false" customHeight="false" outlineLevel="0" collapsed="false">
      <c r="A6" s="0" t="n">
        <v>5</v>
      </c>
      <c r="B6" s="394" t="s">
        <v>193</v>
      </c>
      <c r="C6" s="394" t="s">
        <v>194</v>
      </c>
      <c r="D6" s="394" t="s">
        <v>195</v>
      </c>
      <c r="E6" s="394" t="s">
        <v>196</v>
      </c>
      <c r="F6" s="394" t="s">
        <v>196</v>
      </c>
      <c r="G6" s="394" t="s">
        <v>197</v>
      </c>
      <c r="H6" s="394" t="s">
        <v>198</v>
      </c>
      <c r="I6" s="394" t="s">
        <v>199</v>
      </c>
      <c r="J6" s="396" t="s">
        <v>200</v>
      </c>
      <c r="K6" s="397" t="s">
        <v>201</v>
      </c>
      <c r="L6" s="397" t="s">
        <v>202</v>
      </c>
    </row>
    <row r="7" customFormat="false" ht="12.75" hidden="false" customHeight="false" outlineLevel="0" collapsed="false">
      <c r="A7" s="0" t="n">
        <v>6</v>
      </c>
      <c r="B7" s="394" t="s">
        <v>203</v>
      </c>
      <c r="C7" s="394" t="s">
        <v>204</v>
      </c>
      <c r="D7" s="394" t="s">
        <v>205</v>
      </c>
      <c r="E7" s="394" t="s">
        <v>206</v>
      </c>
      <c r="F7" s="394" t="s">
        <v>207</v>
      </c>
      <c r="G7" s="394" t="s">
        <v>208</v>
      </c>
      <c r="H7" s="394" t="s">
        <v>209</v>
      </c>
      <c r="I7" s="394" t="s">
        <v>210</v>
      </c>
      <c r="J7" s="396" t="s">
        <v>211</v>
      </c>
      <c r="K7" s="397" t="s">
        <v>212</v>
      </c>
      <c r="L7" s="397" t="s">
        <v>213</v>
      </c>
    </row>
    <row r="8" customFormat="false" ht="12.75" hidden="false" customHeight="false" outlineLevel="0" collapsed="false">
      <c r="A8" s="0" t="n">
        <v>7</v>
      </c>
      <c r="B8" s="394" t="s">
        <v>214</v>
      </c>
      <c r="C8" s="394" t="s">
        <v>215</v>
      </c>
      <c r="D8" s="394" t="s">
        <v>216</v>
      </c>
      <c r="E8" s="394" t="s">
        <v>217</v>
      </c>
      <c r="F8" s="394" t="s">
        <v>218</v>
      </c>
      <c r="G8" s="394" t="s">
        <v>219</v>
      </c>
      <c r="H8" s="394" t="s">
        <v>220</v>
      </c>
      <c r="I8" s="394" t="s">
        <v>221</v>
      </c>
      <c r="J8" s="396" t="s">
        <v>222</v>
      </c>
      <c r="K8" s="397" t="s">
        <v>223</v>
      </c>
      <c r="L8" s="398" t="s">
        <v>224</v>
      </c>
    </row>
    <row r="9" customFormat="false" ht="12.75" hidden="false" customHeight="false" outlineLevel="0" collapsed="false">
      <c r="A9" s="0" t="n">
        <v>8</v>
      </c>
      <c r="B9" s="394" t="s">
        <v>225</v>
      </c>
      <c r="C9" s="394" t="s">
        <v>226</v>
      </c>
      <c r="D9" s="394" t="s">
        <v>227</v>
      </c>
      <c r="E9" s="394" t="s">
        <v>228</v>
      </c>
      <c r="F9" s="394" t="s">
        <v>229</v>
      </c>
      <c r="G9" s="394" t="s">
        <v>230</v>
      </c>
      <c r="H9" s="394" t="s">
        <v>231</v>
      </c>
      <c r="I9" s="394" t="s">
        <v>232</v>
      </c>
      <c r="J9" s="396" t="s">
        <v>233</v>
      </c>
      <c r="K9" s="397" t="s">
        <v>234</v>
      </c>
      <c r="L9" s="397" t="s">
        <v>235</v>
      </c>
    </row>
    <row r="10" customFormat="false" ht="12.75" hidden="false" customHeight="false" outlineLevel="0" collapsed="false">
      <c r="A10" s="0" t="n">
        <v>9</v>
      </c>
      <c r="B10" s="394" t="s">
        <v>236</v>
      </c>
      <c r="C10" s="394" t="s">
        <v>237</v>
      </c>
      <c r="D10" s="394" t="s">
        <v>238</v>
      </c>
      <c r="E10" s="394" t="s">
        <v>239</v>
      </c>
      <c r="F10" s="394" t="s">
        <v>240</v>
      </c>
      <c r="G10" s="394" t="s">
        <v>241</v>
      </c>
      <c r="H10" s="394" t="s">
        <v>242</v>
      </c>
      <c r="I10" s="394" t="s">
        <v>243</v>
      </c>
      <c r="J10" s="396" t="s">
        <v>244</v>
      </c>
      <c r="K10" s="397" t="s">
        <v>245</v>
      </c>
      <c r="L10" s="397" t="s">
        <v>246</v>
      </c>
    </row>
    <row r="11" customFormat="false" ht="12.75" hidden="false" customHeight="false" outlineLevel="0" collapsed="false">
      <c r="A11" s="0" t="n">
        <v>10</v>
      </c>
      <c r="B11" s="394" t="s">
        <v>247</v>
      </c>
      <c r="C11" s="394" t="s">
        <v>248</v>
      </c>
      <c r="D11" s="394" t="s">
        <v>249</v>
      </c>
      <c r="E11" s="399" t="s">
        <v>250</v>
      </c>
      <c r="F11" s="394" t="s">
        <v>251</v>
      </c>
      <c r="G11" s="394" t="s">
        <v>252</v>
      </c>
      <c r="H11" s="394" t="s">
        <v>253</v>
      </c>
      <c r="I11" s="394" t="s">
        <v>254</v>
      </c>
      <c r="J11" s="396" t="s">
        <v>255</v>
      </c>
      <c r="K11" s="397" t="s">
        <v>256</v>
      </c>
      <c r="L11" s="397" t="s">
        <v>257</v>
      </c>
    </row>
    <row r="12" customFormat="false" ht="12.75" hidden="false" customHeight="false" outlineLevel="0" collapsed="false">
      <c r="A12" s="0" t="n">
        <v>11</v>
      </c>
      <c r="B12" s="394" t="s">
        <v>258</v>
      </c>
      <c r="C12" s="394" t="s">
        <v>259</v>
      </c>
      <c r="D12" s="394" t="s">
        <v>260</v>
      </c>
      <c r="E12" s="394" t="s">
        <v>261</v>
      </c>
      <c r="F12" s="394" t="s">
        <v>262</v>
      </c>
      <c r="G12" s="394" t="s">
        <v>263</v>
      </c>
      <c r="H12" s="394" t="s">
        <v>264</v>
      </c>
      <c r="I12" s="394" t="s">
        <v>265</v>
      </c>
      <c r="J12" s="396" t="s">
        <v>266</v>
      </c>
      <c r="K12" s="397" t="s">
        <v>267</v>
      </c>
      <c r="L12" s="397" t="s">
        <v>268</v>
      </c>
    </row>
    <row r="13" customFormat="false" ht="12.75" hidden="false" customHeight="false" outlineLevel="0" collapsed="false">
      <c r="A13" s="0" t="n">
        <v>12</v>
      </c>
      <c r="B13" s="394" t="s">
        <v>269</v>
      </c>
      <c r="C13" s="394" t="s">
        <v>270</v>
      </c>
      <c r="D13" s="394" t="s">
        <v>271</v>
      </c>
      <c r="E13" s="394" t="s">
        <v>272</v>
      </c>
      <c r="F13" s="394" t="s">
        <v>273</v>
      </c>
      <c r="G13" s="394" t="s">
        <v>274</v>
      </c>
      <c r="H13" s="394" t="s">
        <v>275</v>
      </c>
      <c r="I13" s="394" t="s">
        <v>276</v>
      </c>
      <c r="J13" s="396" t="s">
        <v>277</v>
      </c>
      <c r="K13" s="397" t="s">
        <v>278</v>
      </c>
      <c r="L13" s="397" t="s">
        <v>279</v>
      </c>
    </row>
    <row r="14" customFormat="false" ht="38.25" hidden="false" customHeight="false" outlineLevel="0" collapsed="false">
      <c r="A14" s="0" t="n">
        <v>13</v>
      </c>
      <c r="B14" s="394" t="s">
        <v>280</v>
      </c>
      <c r="C14" s="394" t="s">
        <v>281</v>
      </c>
      <c r="D14" s="394" t="s">
        <v>282</v>
      </c>
      <c r="E14" s="394" t="s">
        <v>283</v>
      </c>
      <c r="F14" s="394" t="s">
        <v>284</v>
      </c>
      <c r="G14" s="394" t="s">
        <v>285</v>
      </c>
      <c r="H14" s="394" t="s">
        <v>286</v>
      </c>
      <c r="I14" s="394" t="s">
        <v>287</v>
      </c>
      <c r="J14" s="396" t="s">
        <v>288</v>
      </c>
      <c r="K14" s="400" t="s">
        <v>289</v>
      </c>
      <c r="L14" s="397" t="s">
        <v>290</v>
      </c>
    </row>
    <row r="15" customFormat="false" ht="12.75" hidden="false" customHeight="false" outlineLevel="0" collapsed="false">
      <c r="A15" s="0" t="n">
        <v>14</v>
      </c>
      <c r="B15" s="394" t="s">
        <v>291</v>
      </c>
      <c r="C15" s="394" t="s">
        <v>292</v>
      </c>
      <c r="D15" s="394" t="s">
        <v>293</v>
      </c>
      <c r="E15" s="394" t="s">
        <v>294</v>
      </c>
      <c r="F15" s="394" t="s">
        <v>295</v>
      </c>
      <c r="G15" s="394" t="s">
        <v>296</v>
      </c>
      <c r="H15" s="394" t="s">
        <v>297</v>
      </c>
      <c r="I15" s="394" t="s">
        <v>298</v>
      </c>
      <c r="J15" s="396" t="s">
        <v>299</v>
      </c>
      <c r="K15" s="397" t="s">
        <v>300</v>
      </c>
      <c r="L15" s="397" t="s">
        <v>301</v>
      </c>
    </row>
    <row r="16" customFormat="false" ht="12.75" hidden="false" customHeight="false" outlineLevel="0" collapsed="false">
      <c r="A16" s="0" t="n">
        <v>15</v>
      </c>
      <c r="B16" s="394" t="s">
        <v>302</v>
      </c>
      <c r="C16" s="394" t="s">
        <v>303</v>
      </c>
      <c r="D16" s="394" t="s">
        <v>304</v>
      </c>
      <c r="E16" s="394" t="s">
        <v>305</v>
      </c>
      <c r="F16" s="394" t="s">
        <v>305</v>
      </c>
      <c r="G16" s="394" t="s">
        <v>304</v>
      </c>
      <c r="H16" s="394" t="s">
        <v>303</v>
      </c>
      <c r="I16" s="394" t="s">
        <v>306</v>
      </c>
      <c r="J16" s="396" t="s">
        <v>307</v>
      </c>
      <c r="K16" s="397" t="s">
        <v>308</v>
      </c>
      <c r="L16" s="397" t="s">
        <v>309</v>
      </c>
    </row>
    <row r="17" customFormat="false" ht="12.75" hidden="false" customHeight="false" outlineLevel="0" collapsed="false">
      <c r="A17" s="0" t="n">
        <v>16</v>
      </c>
      <c r="B17" s="394" t="s">
        <v>310</v>
      </c>
      <c r="C17" s="394" t="s">
        <v>311</v>
      </c>
      <c r="D17" s="394" t="s">
        <v>312</v>
      </c>
      <c r="E17" s="394" t="s">
        <v>313</v>
      </c>
      <c r="F17" s="394" t="s">
        <v>310</v>
      </c>
      <c r="G17" s="394" t="s">
        <v>314</v>
      </c>
      <c r="H17" s="394" t="s">
        <v>315</v>
      </c>
      <c r="I17" s="394" t="s">
        <v>316</v>
      </c>
      <c r="J17" s="396" t="s">
        <v>317</v>
      </c>
      <c r="K17" s="397" t="s">
        <v>318</v>
      </c>
      <c r="L17" s="397" t="s">
        <v>319</v>
      </c>
    </row>
    <row r="18" customFormat="false" ht="12.75" hidden="false" customHeight="false" outlineLevel="0" collapsed="false">
      <c r="A18" s="0" t="n">
        <v>17</v>
      </c>
      <c r="B18" s="394" t="s">
        <v>320</v>
      </c>
      <c r="C18" s="394" t="s">
        <v>321</v>
      </c>
      <c r="D18" s="394" t="s">
        <v>322</v>
      </c>
      <c r="E18" s="394" t="s">
        <v>323</v>
      </c>
      <c r="F18" s="394" t="s">
        <v>324</v>
      </c>
      <c r="G18" s="394" t="s">
        <v>325</v>
      </c>
      <c r="H18" s="394" t="s">
        <v>326</v>
      </c>
      <c r="I18" s="394" t="s">
        <v>327</v>
      </c>
      <c r="J18" s="396" t="s">
        <v>328</v>
      </c>
      <c r="K18" s="397" t="s">
        <v>329</v>
      </c>
      <c r="L18" s="397" t="s">
        <v>330</v>
      </c>
    </row>
    <row r="19" customFormat="false" ht="12.75" hidden="false" customHeight="false" outlineLevel="0" collapsed="false">
      <c r="A19" s="0" t="n">
        <v>18</v>
      </c>
      <c r="B19" s="394" t="s">
        <v>331</v>
      </c>
      <c r="C19" s="394" t="s">
        <v>332</v>
      </c>
      <c r="D19" s="394" t="s">
        <v>333</v>
      </c>
      <c r="E19" s="394" t="s">
        <v>334</v>
      </c>
      <c r="F19" s="394" t="s">
        <v>335</v>
      </c>
      <c r="G19" s="394" t="s">
        <v>336</v>
      </c>
      <c r="H19" s="108" t="s">
        <v>337</v>
      </c>
      <c r="I19" s="394" t="s">
        <v>338</v>
      </c>
      <c r="J19" s="396" t="s">
        <v>339</v>
      </c>
      <c r="K19" s="397" t="s">
        <v>340</v>
      </c>
      <c r="L19" s="397" t="s">
        <v>341</v>
      </c>
    </row>
    <row r="20" customFormat="false" ht="12.75" hidden="false" customHeight="false" outlineLevel="0" collapsed="false">
      <c r="A20" s="0" t="n">
        <v>19</v>
      </c>
      <c r="B20" s="394" t="s">
        <v>342</v>
      </c>
      <c r="C20" s="394" t="s">
        <v>343</v>
      </c>
      <c r="D20" s="394" t="s">
        <v>344</v>
      </c>
      <c r="E20" s="394" t="s">
        <v>345</v>
      </c>
      <c r="F20" s="394" t="s">
        <v>346</v>
      </c>
      <c r="G20" s="394" t="s">
        <v>347</v>
      </c>
      <c r="H20" s="394" t="s">
        <v>348</v>
      </c>
      <c r="I20" s="394" t="s">
        <v>349</v>
      </c>
      <c r="J20" s="396" t="s">
        <v>350</v>
      </c>
      <c r="K20" s="397" t="s">
        <v>351</v>
      </c>
      <c r="L20" s="397" t="s">
        <v>352</v>
      </c>
    </row>
    <row r="21" customFormat="false" ht="12.75" hidden="false" customHeight="false" outlineLevel="0" collapsed="false">
      <c r="A21" s="0" t="n">
        <v>20</v>
      </c>
      <c r="B21" s="394" t="s">
        <v>353</v>
      </c>
      <c r="C21" s="394" t="s">
        <v>354</v>
      </c>
      <c r="D21" s="394" t="s">
        <v>355</v>
      </c>
      <c r="E21" s="394" t="s">
        <v>356</v>
      </c>
      <c r="F21" s="394" t="s">
        <v>357</v>
      </c>
      <c r="G21" s="394" t="s">
        <v>358</v>
      </c>
      <c r="H21" s="394" t="s">
        <v>359</v>
      </c>
      <c r="I21" s="394" t="s">
        <v>360</v>
      </c>
      <c r="J21" s="396" t="s">
        <v>361</v>
      </c>
      <c r="K21" s="397" t="s">
        <v>362</v>
      </c>
      <c r="L21" s="397" t="s">
        <v>363</v>
      </c>
    </row>
    <row r="22" customFormat="false" ht="12.75" hidden="false" customHeight="false" outlineLevel="0" collapsed="false">
      <c r="A22" s="0" t="n">
        <v>21</v>
      </c>
      <c r="B22" s="394" t="s">
        <v>364</v>
      </c>
      <c r="C22" s="394" t="s">
        <v>365</v>
      </c>
      <c r="D22" s="394" t="s">
        <v>366</v>
      </c>
      <c r="E22" s="394" t="s">
        <v>367</v>
      </c>
      <c r="F22" s="394" t="s">
        <v>368</v>
      </c>
      <c r="G22" s="394" t="s">
        <v>369</v>
      </c>
      <c r="H22" s="394" t="s">
        <v>370</v>
      </c>
      <c r="I22" s="394" t="s">
        <v>371</v>
      </c>
      <c r="J22" s="396" t="s">
        <v>372</v>
      </c>
      <c r="K22" s="397" t="s">
        <v>373</v>
      </c>
      <c r="L22" s="397" t="s">
        <v>374</v>
      </c>
    </row>
    <row r="23" customFormat="false" ht="12.75" hidden="false" customHeight="false" outlineLevel="0" collapsed="false">
      <c r="A23" s="0" t="n">
        <v>22</v>
      </c>
      <c r="B23" s="394" t="s">
        <v>375</v>
      </c>
      <c r="C23" s="394" t="s">
        <v>376</v>
      </c>
      <c r="D23" s="394" t="s">
        <v>375</v>
      </c>
      <c r="E23" s="394" t="s">
        <v>375</v>
      </c>
      <c r="F23" s="394" t="s">
        <v>377</v>
      </c>
      <c r="G23" s="394" t="s">
        <v>378</v>
      </c>
      <c r="H23" s="394" t="s">
        <v>379</v>
      </c>
      <c r="I23" s="394" t="s">
        <v>380</v>
      </c>
      <c r="J23" s="396" t="s">
        <v>381</v>
      </c>
      <c r="K23" s="397" t="s">
        <v>382</v>
      </c>
      <c r="L23" s="397" t="s">
        <v>383</v>
      </c>
    </row>
    <row r="24" customFormat="false" ht="25.5" hidden="false" customHeight="false" outlineLevel="0" collapsed="false">
      <c r="A24" s="0" t="n">
        <v>23</v>
      </c>
      <c r="B24" s="394" t="s">
        <v>384</v>
      </c>
      <c r="C24" s="394" t="s">
        <v>385</v>
      </c>
      <c r="D24" s="394" t="s">
        <v>386</v>
      </c>
      <c r="E24" s="394" t="s">
        <v>387</v>
      </c>
      <c r="F24" s="394" t="s">
        <v>388</v>
      </c>
      <c r="G24" s="394" t="s">
        <v>389</v>
      </c>
      <c r="H24" s="394" t="s">
        <v>390</v>
      </c>
      <c r="I24" s="394" t="s">
        <v>391</v>
      </c>
      <c r="J24" s="396" t="s">
        <v>392</v>
      </c>
      <c r="K24" s="397" t="s">
        <v>393</v>
      </c>
      <c r="L24" s="397" t="s">
        <v>394</v>
      </c>
    </row>
    <row r="25" customFormat="false" ht="12.75" hidden="false" customHeight="false" outlineLevel="0" collapsed="false">
      <c r="A25" s="0" t="n">
        <v>24</v>
      </c>
      <c r="B25" s="394" t="s">
        <v>395</v>
      </c>
      <c r="C25" s="394" t="s">
        <v>396</v>
      </c>
      <c r="D25" s="394" t="s">
        <v>397</v>
      </c>
      <c r="E25" s="401" t="s">
        <v>323</v>
      </c>
      <c r="F25" s="394" t="s">
        <v>398</v>
      </c>
      <c r="G25" s="394" t="s">
        <v>399</v>
      </c>
      <c r="H25" s="394" t="s">
        <v>400</v>
      </c>
      <c r="I25" s="394" t="s">
        <v>401</v>
      </c>
      <c r="J25" s="396" t="s">
        <v>402</v>
      </c>
      <c r="K25" s="397" t="s">
        <v>403</v>
      </c>
      <c r="L25" s="397" t="s">
        <v>403</v>
      </c>
    </row>
    <row r="26" customFormat="false" ht="12.75" hidden="false" customHeight="false" outlineLevel="0" collapsed="false">
      <c r="A26" s="0" t="n">
        <v>25</v>
      </c>
      <c r="B26" s="394" t="s">
        <v>404</v>
      </c>
      <c r="C26" s="394" t="s">
        <v>405</v>
      </c>
      <c r="D26" s="394" t="s">
        <v>406</v>
      </c>
      <c r="E26" s="394" t="s">
        <v>356</v>
      </c>
      <c r="F26" s="394" t="s">
        <v>407</v>
      </c>
      <c r="G26" s="394" t="s">
        <v>408</v>
      </c>
      <c r="H26" s="394" t="s">
        <v>409</v>
      </c>
      <c r="I26" s="394" t="s">
        <v>410</v>
      </c>
      <c r="J26" s="396" t="s">
        <v>411</v>
      </c>
      <c r="K26" s="397" t="s">
        <v>412</v>
      </c>
      <c r="L26" s="397" t="s">
        <v>413</v>
      </c>
    </row>
    <row r="27" customFormat="false" ht="12.75" hidden="false" customHeight="false" outlineLevel="0" collapsed="false">
      <c r="A27" s="0" t="n">
        <v>26</v>
      </c>
      <c r="B27" s="394" t="s">
        <v>414</v>
      </c>
      <c r="C27" s="394" t="s">
        <v>415</v>
      </c>
      <c r="D27" s="394" t="s">
        <v>416</v>
      </c>
      <c r="E27" s="394" t="s">
        <v>356</v>
      </c>
      <c r="F27" s="394" t="s">
        <v>417</v>
      </c>
      <c r="G27" s="394" t="s">
        <v>418</v>
      </c>
      <c r="H27" s="394" t="s">
        <v>419</v>
      </c>
      <c r="I27" s="394" t="s">
        <v>420</v>
      </c>
      <c r="J27" s="396" t="s">
        <v>421</v>
      </c>
      <c r="K27" s="397" t="s">
        <v>422</v>
      </c>
      <c r="L27" s="397" t="s">
        <v>423</v>
      </c>
    </row>
    <row r="28" customFormat="false" ht="12.75" hidden="false" customHeight="false" outlineLevel="0" collapsed="false">
      <c r="A28" s="0" t="n">
        <v>27</v>
      </c>
      <c r="B28" s="394" t="s">
        <v>424</v>
      </c>
      <c r="C28" s="394" t="s">
        <v>425</v>
      </c>
      <c r="D28" s="394" t="s">
        <v>426</v>
      </c>
      <c r="E28" s="394" t="s">
        <v>367</v>
      </c>
      <c r="F28" s="394" t="s">
        <v>427</v>
      </c>
      <c r="G28" s="394" t="s">
        <v>428</v>
      </c>
      <c r="H28" s="394" t="s">
        <v>429</v>
      </c>
      <c r="I28" s="394" t="s">
        <v>430</v>
      </c>
      <c r="J28" s="396" t="s">
        <v>431</v>
      </c>
      <c r="K28" s="397" t="s">
        <v>432</v>
      </c>
      <c r="L28" s="397" t="s">
        <v>433</v>
      </c>
    </row>
    <row r="29" customFormat="false" ht="12.75" hidden="false" customHeight="false" outlineLevel="0" collapsed="false">
      <c r="A29" s="0" t="n">
        <v>28</v>
      </c>
      <c r="B29" s="394" t="s">
        <v>434</v>
      </c>
      <c r="C29" s="394" t="s">
        <v>435</v>
      </c>
      <c r="D29" s="394" t="s">
        <v>436</v>
      </c>
      <c r="E29" s="394" t="s">
        <v>437</v>
      </c>
      <c r="F29" s="394" t="s">
        <v>438</v>
      </c>
      <c r="G29" s="394" t="s">
        <v>439</v>
      </c>
      <c r="H29" s="394" t="s">
        <v>440</v>
      </c>
      <c r="I29" s="394" t="s">
        <v>441</v>
      </c>
      <c r="J29" s="396" t="s">
        <v>442</v>
      </c>
      <c r="K29" s="400" t="s">
        <v>443</v>
      </c>
      <c r="L29" s="402" t="s">
        <v>444</v>
      </c>
    </row>
    <row r="30" customFormat="false" ht="12.75" hidden="false" customHeight="false" outlineLevel="0" collapsed="false">
      <c r="A30" s="0" t="n">
        <v>29</v>
      </c>
      <c r="B30" s="394" t="s">
        <v>214</v>
      </c>
      <c r="C30" s="394" t="s">
        <v>215</v>
      </c>
      <c r="D30" s="394" t="s">
        <v>445</v>
      </c>
      <c r="E30" s="394" t="s">
        <v>446</v>
      </c>
      <c r="F30" s="394" t="s">
        <v>218</v>
      </c>
      <c r="G30" s="394" t="s">
        <v>219</v>
      </c>
      <c r="H30" s="394" t="s">
        <v>447</v>
      </c>
      <c r="I30" s="394" t="s">
        <v>448</v>
      </c>
      <c r="J30" s="396" t="s">
        <v>222</v>
      </c>
      <c r="K30" s="397" t="s">
        <v>223</v>
      </c>
      <c r="L30" s="397" t="s">
        <v>224</v>
      </c>
    </row>
    <row r="31" customFormat="false" ht="12.75" hidden="false" customHeight="false" outlineLevel="0" collapsed="false">
      <c r="A31" s="0" t="n">
        <v>30</v>
      </c>
      <c r="B31" s="394" t="s">
        <v>449</v>
      </c>
      <c r="C31" s="394" t="s">
        <v>450</v>
      </c>
      <c r="D31" s="394" t="s">
        <v>451</v>
      </c>
      <c r="E31" s="394" t="s">
        <v>452</v>
      </c>
      <c r="F31" s="394" t="s">
        <v>453</v>
      </c>
      <c r="G31" s="394" t="s">
        <v>454</v>
      </c>
      <c r="H31" s="394" t="s">
        <v>455</v>
      </c>
      <c r="I31" s="394" t="s">
        <v>456</v>
      </c>
      <c r="J31" s="396" t="s">
        <v>457</v>
      </c>
      <c r="K31" s="397" t="s">
        <v>458</v>
      </c>
      <c r="L31" s="397" t="s">
        <v>459</v>
      </c>
    </row>
    <row r="32" customFormat="false" ht="25.5" hidden="false" customHeight="false" outlineLevel="0" collapsed="false">
      <c r="A32" s="0" t="n">
        <v>31</v>
      </c>
      <c r="B32" s="394" t="s">
        <v>460</v>
      </c>
      <c r="C32" s="394" t="s">
        <v>461</v>
      </c>
      <c r="D32" s="394" t="s">
        <v>462</v>
      </c>
      <c r="E32" s="401" t="s">
        <v>463</v>
      </c>
      <c r="F32" s="394" t="s">
        <v>464</v>
      </c>
      <c r="G32" s="394" t="s">
        <v>465</v>
      </c>
      <c r="H32" s="394" t="s">
        <v>466</v>
      </c>
      <c r="I32" s="394" t="s">
        <v>467</v>
      </c>
      <c r="J32" s="396" t="s">
        <v>468</v>
      </c>
      <c r="K32" s="397" t="s">
        <v>469</v>
      </c>
      <c r="L32" s="397" t="s">
        <v>470</v>
      </c>
    </row>
    <row r="33" customFormat="false" ht="12.75" hidden="false" customHeight="false" outlineLevel="0" collapsed="false">
      <c r="A33" s="0" t="n">
        <v>32</v>
      </c>
      <c r="B33" s="394" t="s">
        <v>471</v>
      </c>
      <c r="C33" s="394" t="s">
        <v>472</v>
      </c>
      <c r="D33" s="394" t="s">
        <v>473</v>
      </c>
      <c r="E33" s="401" t="s">
        <v>474</v>
      </c>
      <c r="F33" s="394" t="s">
        <v>475</v>
      </c>
      <c r="G33" s="394" t="s">
        <v>476</v>
      </c>
      <c r="H33" s="394" t="s">
        <v>477</v>
      </c>
      <c r="I33" s="394" t="s">
        <v>478</v>
      </c>
      <c r="J33" s="396" t="s">
        <v>479</v>
      </c>
      <c r="K33" s="397" t="s">
        <v>480</v>
      </c>
      <c r="L33" s="397" t="s">
        <v>481</v>
      </c>
    </row>
    <row r="34" customFormat="false" ht="12.75" hidden="false" customHeight="false" outlineLevel="0" collapsed="false">
      <c r="A34" s="0" t="n">
        <v>33</v>
      </c>
      <c r="B34" s="403" t="s">
        <v>482</v>
      </c>
      <c r="C34" s="394" t="s">
        <v>483</v>
      </c>
      <c r="D34" s="394" t="s">
        <v>484</v>
      </c>
      <c r="E34" s="394" t="s">
        <v>485</v>
      </c>
      <c r="F34" s="394" t="s">
        <v>486</v>
      </c>
      <c r="G34" s="394" t="s">
        <v>487</v>
      </c>
      <c r="H34" s="394" t="s">
        <v>488</v>
      </c>
      <c r="I34" s="394" t="s">
        <v>489</v>
      </c>
      <c r="J34" s="396" t="s">
        <v>490</v>
      </c>
      <c r="K34" s="397" t="s">
        <v>491</v>
      </c>
      <c r="L34" s="397" t="s">
        <v>492</v>
      </c>
    </row>
    <row r="35" customFormat="false" ht="12.75" hidden="false" customHeight="false" outlineLevel="0" collapsed="false">
      <c r="A35" s="0" t="n">
        <v>34</v>
      </c>
      <c r="B35" s="394" t="s">
        <v>493</v>
      </c>
      <c r="C35" s="394" t="s">
        <v>494</v>
      </c>
      <c r="D35" s="394" t="s">
        <v>495</v>
      </c>
      <c r="E35" s="394" t="s">
        <v>496</v>
      </c>
      <c r="F35" s="394" t="s">
        <v>497</v>
      </c>
      <c r="G35" s="394" t="s">
        <v>498</v>
      </c>
      <c r="H35" s="394" t="s">
        <v>499</v>
      </c>
      <c r="I35" s="394" t="s">
        <v>500</v>
      </c>
      <c r="J35" s="396" t="s">
        <v>501</v>
      </c>
      <c r="K35" s="397" t="s">
        <v>502</v>
      </c>
      <c r="L35" s="397" t="s">
        <v>503</v>
      </c>
    </row>
    <row r="36" customFormat="false" ht="12.75" hidden="false" customHeight="false" outlineLevel="0" collapsed="false">
      <c r="A36" s="0" t="n">
        <v>35</v>
      </c>
      <c r="B36" s="394" t="s">
        <v>504</v>
      </c>
      <c r="C36" s="394" t="s">
        <v>505</v>
      </c>
      <c r="D36" s="394" t="s">
        <v>506</v>
      </c>
      <c r="E36" s="394" t="s">
        <v>507</v>
      </c>
      <c r="F36" s="394" t="s">
        <v>508</v>
      </c>
      <c r="G36" s="394" t="s">
        <v>509</v>
      </c>
      <c r="H36" s="394" t="s">
        <v>510</v>
      </c>
      <c r="I36" s="394" t="s">
        <v>511</v>
      </c>
      <c r="J36" s="396" t="s">
        <v>512</v>
      </c>
      <c r="K36" s="397" t="s">
        <v>513</v>
      </c>
      <c r="L36" s="397" t="s">
        <v>514</v>
      </c>
    </row>
    <row r="37" customFormat="false" ht="12.75" hidden="false" customHeight="false" outlineLevel="0" collapsed="false">
      <c r="A37" s="0" t="n">
        <v>36</v>
      </c>
      <c r="B37" s="394" t="s">
        <v>515</v>
      </c>
      <c r="C37" s="394" t="s">
        <v>516</v>
      </c>
      <c r="D37" s="394" t="s">
        <v>517</v>
      </c>
      <c r="E37" s="394" t="s">
        <v>518</v>
      </c>
      <c r="F37" s="394" t="s">
        <v>519</v>
      </c>
      <c r="G37" s="394" t="s">
        <v>520</v>
      </c>
      <c r="H37" s="394" t="s">
        <v>521</v>
      </c>
      <c r="I37" s="0" t="s">
        <v>522</v>
      </c>
      <c r="J37" s="396" t="s">
        <v>523</v>
      </c>
      <c r="K37" s="397" t="s">
        <v>524</v>
      </c>
      <c r="L37" s="397" t="s">
        <v>525</v>
      </c>
    </row>
    <row r="38" customFormat="false" ht="12.75" hidden="false" customHeight="false" outlineLevel="0" collapsed="false">
      <c r="A38" s="0" t="n">
        <v>37</v>
      </c>
      <c r="B38" s="401" t="s">
        <v>526</v>
      </c>
      <c r="C38" s="394" t="s">
        <v>527</v>
      </c>
      <c r="D38" s="394" t="s">
        <v>528</v>
      </c>
      <c r="E38" s="394" t="s">
        <v>529</v>
      </c>
      <c r="F38" s="394" t="s">
        <v>530</v>
      </c>
      <c r="G38" s="394" t="s">
        <v>531</v>
      </c>
      <c r="H38" s="394" t="s">
        <v>532</v>
      </c>
      <c r="I38" s="394" t="s">
        <v>533</v>
      </c>
      <c r="J38" s="396" t="s">
        <v>534</v>
      </c>
      <c r="K38" s="404" t="s">
        <v>535</v>
      </c>
      <c r="L38" s="397" t="s">
        <v>536</v>
      </c>
    </row>
    <row r="39" customFormat="false" ht="12.75" hidden="false" customHeight="false" outlineLevel="0" collapsed="false">
      <c r="A39" s="0" t="n">
        <v>38</v>
      </c>
      <c r="B39" s="401" t="s">
        <v>537</v>
      </c>
      <c r="C39" s="394" t="s">
        <v>538</v>
      </c>
      <c r="D39" s="394" t="s">
        <v>539</v>
      </c>
      <c r="E39" s="394" t="s">
        <v>540</v>
      </c>
      <c r="F39" s="394" t="s">
        <v>541</v>
      </c>
      <c r="G39" s="394" t="s">
        <v>542</v>
      </c>
      <c r="H39" s="394" t="s">
        <v>543</v>
      </c>
      <c r="I39" s="394" t="s">
        <v>544</v>
      </c>
      <c r="J39" s="396" t="s">
        <v>545</v>
      </c>
      <c r="K39" s="404" t="s">
        <v>546</v>
      </c>
      <c r="L39" s="397" t="s">
        <v>547</v>
      </c>
    </row>
    <row r="40" customFormat="false" ht="12.75" hidden="false" customHeight="false" outlineLevel="0" collapsed="false">
      <c r="A40" s="0" t="n">
        <v>39</v>
      </c>
      <c r="B40" s="401" t="s">
        <v>548</v>
      </c>
      <c r="C40" s="394" t="s">
        <v>548</v>
      </c>
      <c r="D40" s="394" t="s">
        <v>549</v>
      </c>
      <c r="E40" s="394" t="s">
        <v>548</v>
      </c>
      <c r="F40" s="394" t="s">
        <v>548</v>
      </c>
      <c r="G40" s="394" t="s">
        <v>548</v>
      </c>
      <c r="H40" s="394" t="s">
        <v>548</v>
      </c>
      <c r="I40" s="394" t="s">
        <v>548</v>
      </c>
      <c r="J40" s="396" t="s">
        <v>548</v>
      </c>
      <c r="K40" s="404" t="s">
        <v>550</v>
      </c>
      <c r="L40" s="396" t="s">
        <v>548</v>
      </c>
    </row>
    <row r="41" customFormat="false" ht="12.75" hidden="false" customHeight="false" outlineLevel="0" collapsed="false">
      <c r="A41" s="0" t="n">
        <v>40</v>
      </c>
      <c r="B41" s="401" t="s">
        <v>551</v>
      </c>
      <c r="C41" s="394" t="s">
        <v>127</v>
      </c>
      <c r="D41" s="394" t="s">
        <v>552</v>
      </c>
      <c r="E41" s="394" t="s">
        <v>553</v>
      </c>
      <c r="F41" s="394" t="s">
        <v>553</v>
      </c>
      <c r="G41" s="394" t="s">
        <v>554</v>
      </c>
      <c r="H41" s="394" t="s">
        <v>553</v>
      </c>
      <c r="I41" s="394" t="s">
        <v>555</v>
      </c>
      <c r="J41" s="396" t="s">
        <v>556</v>
      </c>
      <c r="K41" s="404" t="s">
        <v>557</v>
      </c>
      <c r="L41" s="397" t="s">
        <v>557</v>
      </c>
    </row>
    <row r="42" customFormat="false" ht="12.75" hidden="false" customHeight="false" outlineLevel="0" collapsed="false">
      <c r="A42" s="0" t="n">
        <v>41</v>
      </c>
      <c r="B42" s="405" t="s">
        <v>558</v>
      </c>
      <c r="C42" s="108" t="s">
        <v>559</v>
      </c>
      <c r="D42" s="108" t="s">
        <v>560</v>
      </c>
      <c r="E42" s="108" t="s">
        <v>561</v>
      </c>
      <c r="F42" s="108" t="s">
        <v>562</v>
      </c>
      <c r="G42" s="108" t="s">
        <v>563</v>
      </c>
      <c r="H42" s="108" t="s">
        <v>564</v>
      </c>
      <c r="I42" s="108" t="s">
        <v>565</v>
      </c>
      <c r="J42" s="396" t="s">
        <v>566</v>
      </c>
      <c r="K42" s="404" t="s">
        <v>567</v>
      </c>
      <c r="L42" s="397" t="s">
        <v>568</v>
      </c>
    </row>
    <row r="43" customFormat="false" ht="12.75" hidden="false" customHeight="false" outlineLevel="0" collapsed="false">
      <c r="A43" s="0" t="n">
        <v>42</v>
      </c>
      <c r="B43" s="405" t="s">
        <v>569</v>
      </c>
      <c r="C43" s="108" t="s">
        <v>570</v>
      </c>
      <c r="D43" s="108" t="s">
        <v>571</v>
      </c>
      <c r="E43" s="108" t="s">
        <v>572</v>
      </c>
      <c r="F43" s="108" t="s">
        <v>573</v>
      </c>
      <c r="G43" s="108" t="s">
        <v>570</v>
      </c>
      <c r="H43" s="108" t="s">
        <v>574</v>
      </c>
      <c r="I43" s="108" t="s">
        <v>575</v>
      </c>
      <c r="J43" s="396" t="s">
        <v>576</v>
      </c>
      <c r="K43" s="404" t="s">
        <v>577</v>
      </c>
      <c r="L43" s="397" t="s">
        <v>578</v>
      </c>
    </row>
    <row r="44" customFormat="false" ht="12.75" hidden="false" customHeight="false" outlineLevel="0" collapsed="false">
      <c r="A44" s="0" t="n">
        <v>43</v>
      </c>
      <c r="B44" s="405" t="s">
        <v>579</v>
      </c>
      <c r="C44" s="108" t="s">
        <v>580</v>
      </c>
      <c r="D44" s="108" t="s">
        <v>581</v>
      </c>
      <c r="E44" s="108" t="s">
        <v>582</v>
      </c>
      <c r="F44" s="108" t="s">
        <v>579</v>
      </c>
      <c r="G44" s="108" t="s">
        <v>583</v>
      </c>
      <c r="H44" s="108" t="s">
        <v>584</v>
      </c>
      <c r="I44" s="108" t="s">
        <v>585</v>
      </c>
      <c r="J44" s="396" t="s">
        <v>586</v>
      </c>
      <c r="K44" s="404" t="s">
        <v>587</v>
      </c>
      <c r="L44" s="397" t="s">
        <v>588</v>
      </c>
    </row>
    <row r="45" customFormat="false" ht="12.75" hidden="false" customHeight="false" outlineLevel="0" collapsed="false">
      <c r="A45" s="0" t="n">
        <v>44</v>
      </c>
      <c r="B45" s="405" t="s">
        <v>589</v>
      </c>
      <c r="C45" s="108" t="s">
        <v>590</v>
      </c>
      <c r="D45" s="108" t="s">
        <v>591</v>
      </c>
      <c r="E45" s="108" t="s">
        <v>592</v>
      </c>
      <c r="F45" s="108" t="s">
        <v>592</v>
      </c>
      <c r="G45" s="108" t="s">
        <v>593</v>
      </c>
      <c r="H45" s="108" t="s">
        <v>594</v>
      </c>
      <c r="I45" s="108" t="s">
        <v>595</v>
      </c>
      <c r="J45" s="396" t="s">
        <v>596</v>
      </c>
      <c r="K45" s="396" t="s">
        <v>597</v>
      </c>
      <c r="L45" s="402" t="s">
        <v>598</v>
      </c>
    </row>
    <row r="46" customFormat="false" ht="25.5" hidden="false" customHeight="false" outlineLevel="0" collapsed="false">
      <c r="A46" s="0" t="n">
        <v>45</v>
      </c>
      <c r="B46" s="405" t="s">
        <v>599</v>
      </c>
      <c r="C46" s="108" t="s">
        <v>600</v>
      </c>
      <c r="D46" s="108" t="s">
        <v>601</v>
      </c>
      <c r="E46" s="108" t="s">
        <v>602</v>
      </c>
      <c r="F46" s="108" t="s">
        <v>603</v>
      </c>
      <c r="G46" s="108" t="s">
        <v>604</v>
      </c>
      <c r="H46" s="108" t="s">
        <v>605</v>
      </c>
      <c r="I46" s="108" t="s">
        <v>606</v>
      </c>
      <c r="J46" s="396" t="s">
        <v>607</v>
      </c>
      <c r="K46" s="397" t="s">
        <v>608</v>
      </c>
      <c r="L46" s="397" t="s">
        <v>609</v>
      </c>
    </row>
    <row r="47" customFormat="false" ht="12.75" hidden="false" customHeight="false" outlineLevel="0" collapsed="false">
      <c r="A47" s="0" t="n">
        <v>46</v>
      </c>
      <c r="B47" s="401" t="s">
        <v>610</v>
      </c>
      <c r="C47" s="394" t="s">
        <v>611</v>
      </c>
      <c r="D47" s="108" t="s">
        <v>612</v>
      </c>
      <c r="E47" s="108" t="s">
        <v>613</v>
      </c>
      <c r="F47" s="108" t="s">
        <v>614</v>
      </c>
      <c r="G47" s="401" t="s">
        <v>615</v>
      </c>
      <c r="H47" s="108" t="s">
        <v>616</v>
      </c>
      <c r="I47" s="108" t="s">
        <v>617</v>
      </c>
      <c r="J47" s="396" t="s">
        <v>618</v>
      </c>
      <c r="K47" s="397" t="s">
        <v>619</v>
      </c>
      <c r="L47" s="397" t="s">
        <v>620</v>
      </c>
    </row>
    <row r="48" customFormat="false" ht="12.75" hidden="false" customHeight="false" outlineLevel="0" collapsed="false">
      <c r="A48" s="0" t="n">
        <v>47</v>
      </c>
      <c r="B48" s="405" t="s">
        <v>621</v>
      </c>
      <c r="C48" s="108" t="s">
        <v>622</v>
      </c>
      <c r="D48" s="108" t="s">
        <v>623</v>
      </c>
      <c r="E48" s="108" t="s">
        <v>624</v>
      </c>
      <c r="F48" s="108" t="s">
        <v>624</v>
      </c>
      <c r="G48" s="108" t="s">
        <v>625</v>
      </c>
      <c r="H48" s="108" t="s">
        <v>626</v>
      </c>
      <c r="I48" s="108" t="s">
        <v>627</v>
      </c>
      <c r="J48" s="396" t="s">
        <v>628</v>
      </c>
      <c r="K48" s="396" t="s">
        <v>629</v>
      </c>
      <c r="L48" s="402" t="s">
        <v>630</v>
      </c>
    </row>
    <row r="49" customFormat="false" ht="12.75" hidden="false" customHeight="false" outlineLevel="0" collapsed="false">
      <c r="A49" s="0" t="n">
        <v>48</v>
      </c>
      <c r="B49" s="405" t="s">
        <v>631</v>
      </c>
      <c r="C49" s="108" t="s">
        <v>632</v>
      </c>
      <c r="D49" s="108" t="s">
        <v>633</v>
      </c>
      <c r="E49" s="108" t="s">
        <v>634</v>
      </c>
      <c r="F49" s="108" t="s">
        <v>635</v>
      </c>
      <c r="G49" s="108" t="s">
        <v>636</v>
      </c>
      <c r="H49" s="108" t="s">
        <v>637</v>
      </c>
      <c r="I49" s="108" t="s">
        <v>638</v>
      </c>
      <c r="J49" s="396" t="s">
        <v>639</v>
      </c>
      <c r="K49" s="396" t="s">
        <v>640</v>
      </c>
      <c r="L49" s="402" t="s">
        <v>641</v>
      </c>
    </row>
    <row r="50" customFormat="false" ht="12.75" hidden="false" customHeight="false" outlineLevel="0" collapsed="false">
      <c r="A50" s="0" t="n">
        <v>49</v>
      </c>
      <c r="B50" s="405" t="s">
        <v>642</v>
      </c>
      <c r="C50" s="108" t="s">
        <v>643</v>
      </c>
      <c r="D50" s="108" t="s">
        <v>644</v>
      </c>
      <c r="E50" s="108" t="s">
        <v>645</v>
      </c>
      <c r="F50" s="108" t="s">
        <v>645</v>
      </c>
      <c r="G50" s="108" t="s">
        <v>646</v>
      </c>
      <c r="H50" s="108" t="s">
        <v>647</v>
      </c>
      <c r="I50" s="108" t="s">
        <v>648</v>
      </c>
      <c r="J50" s="396" t="s">
        <v>649</v>
      </c>
      <c r="K50" s="396" t="s">
        <v>650</v>
      </c>
      <c r="L50" s="402" t="s">
        <v>651</v>
      </c>
    </row>
    <row r="51" customFormat="false" ht="259.5" hidden="false" customHeight="true" outlineLevel="0" collapsed="false">
      <c r="A51" s="0" t="n">
        <v>50</v>
      </c>
      <c r="B51" s="406" t="s">
        <v>652</v>
      </c>
      <c r="C51" s="394" t="s">
        <v>653</v>
      </c>
      <c r="D51" s="406" t="s">
        <v>654</v>
      </c>
      <c r="E51" s="394" t="s">
        <v>655</v>
      </c>
      <c r="F51" s="394" t="s">
        <v>656</v>
      </c>
      <c r="G51" s="394" t="s">
        <v>657</v>
      </c>
      <c r="H51" s="394" t="s">
        <v>658</v>
      </c>
      <c r="I51" s="394" t="s">
        <v>659</v>
      </c>
      <c r="J51" s="396" t="s">
        <v>660</v>
      </c>
      <c r="K51" s="407" t="s">
        <v>661</v>
      </c>
      <c r="L51" s="397" t="s">
        <v>662</v>
      </c>
    </row>
    <row r="52" customFormat="false" ht="12.75" hidden="false" customHeight="false" outlineLevel="0" collapsed="false">
      <c r="A52" s="0" t="n">
        <v>51</v>
      </c>
      <c r="B52" s="408" t="s">
        <v>663</v>
      </c>
      <c r="C52" s="108" t="s">
        <v>664</v>
      </c>
      <c r="D52" s="108" t="s">
        <v>665</v>
      </c>
      <c r="E52" s="108" t="s">
        <v>666</v>
      </c>
      <c r="F52" s="108" t="s">
        <v>667</v>
      </c>
      <c r="G52" s="108" t="s">
        <v>668</v>
      </c>
      <c r="H52" s="108" t="s">
        <v>669</v>
      </c>
      <c r="I52" s="108" t="s">
        <v>670</v>
      </c>
      <c r="J52" s="396" t="s">
        <v>671</v>
      </c>
      <c r="K52" s="408" t="s">
        <v>663</v>
      </c>
      <c r="L52" s="397" t="s">
        <v>672</v>
      </c>
    </row>
    <row r="53" customFormat="false" ht="12.75" hidden="false" customHeight="false" outlineLevel="0" collapsed="false">
      <c r="A53" s="0" t="n">
        <v>52</v>
      </c>
      <c r="B53" s="408" t="s">
        <v>673</v>
      </c>
      <c r="C53" s="108" t="s">
        <v>674</v>
      </c>
      <c r="D53" s="108" t="s">
        <v>675</v>
      </c>
      <c r="E53" s="108" t="s">
        <v>676</v>
      </c>
      <c r="F53" s="108" t="s">
        <v>677</v>
      </c>
      <c r="G53" s="108" t="s">
        <v>678</v>
      </c>
      <c r="H53" s="108" t="s">
        <v>679</v>
      </c>
      <c r="I53" s="108" t="s">
        <v>680</v>
      </c>
      <c r="J53" s="396" t="s">
        <v>681</v>
      </c>
      <c r="K53" s="408" t="s">
        <v>673</v>
      </c>
      <c r="L53" s="397" t="s">
        <v>682</v>
      </c>
    </row>
    <row r="54" customFormat="false" ht="12.75" hidden="false" customHeight="false" outlineLevel="0" collapsed="false">
      <c r="A54" s="0" t="n">
        <v>53</v>
      </c>
      <c r="B54" s="408" t="s">
        <v>683</v>
      </c>
      <c r="C54" s="108" t="s">
        <v>684</v>
      </c>
      <c r="D54" s="108" t="s">
        <v>685</v>
      </c>
      <c r="E54" s="108" t="s">
        <v>686</v>
      </c>
      <c r="F54" s="108" t="s">
        <v>686</v>
      </c>
      <c r="G54" s="108" t="s">
        <v>687</v>
      </c>
      <c r="H54" s="108" t="s">
        <v>688</v>
      </c>
      <c r="I54" s="108" t="s">
        <v>689</v>
      </c>
      <c r="J54" s="396" t="s">
        <v>690</v>
      </c>
      <c r="K54" s="408" t="s">
        <v>683</v>
      </c>
      <c r="L54" s="397" t="s">
        <v>691</v>
      </c>
    </row>
    <row r="55" customFormat="false" ht="12.75" hidden="false" customHeight="false" outlineLevel="0" collapsed="false">
      <c r="A55" s="0" t="n">
        <v>54</v>
      </c>
      <c r="B55" s="408" t="s">
        <v>692</v>
      </c>
      <c r="C55" s="108" t="s">
        <v>693</v>
      </c>
      <c r="D55" s="108" t="s">
        <v>694</v>
      </c>
      <c r="E55" s="108" t="s">
        <v>695</v>
      </c>
      <c r="F55" s="108" t="s">
        <v>696</v>
      </c>
      <c r="G55" s="108" t="s">
        <v>697</v>
      </c>
      <c r="H55" s="108" t="s">
        <v>698</v>
      </c>
      <c r="I55" s="108" t="s">
        <v>699</v>
      </c>
      <c r="J55" s="396" t="s">
        <v>700</v>
      </c>
      <c r="K55" s="408" t="s">
        <v>692</v>
      </c>
      <c r="L55" s="397" t="s">
        <v>701</v>
      </c>
    </row>
    <row r="56" customFormat="false" ht="12.75" hidden="false" customHeight="false" outlineLevel="0" collapsed="false">
      <c r="A56" s="0" t="n">
        <v>55</v>
      </c>
      <c r="B56" s="408" t="s">
        <v>702</v>
      </c>
      <c r="C56" s="108" t="s">
        <v>703</v>
      </c>
      <c r="D56" s="108" t="s">
        <v>704</v>
      </c>
      <c r="E56" s="108" t="s">
        <v>705</v>
      </c>
      <c r="F56" s="108" t="s">
        <v>706</v>
      </c>
      <c r="G56" s="108" t="s">
        <v>707</v>
      </c>
      <c r="H56" s="108" t="s">
        <v>708</v>
      </c>
      <c r="I56" s="108" t="s">
        <v>709</v>
      </c>
      <c r="J56" s="396" t="s">
        <v>710</v>
      </c>
      <c r="K56" s="408" t="s">
        <v>702</v>
      </c>
      <c r="L56" s="397" t="s">
        <v>711</v>
      </c>
    </row>
    <row r="57" customFormat="false" ht="12.75" hidden="false" customHeight="false" outlineLevel="0" collapsed="false">
      <c r="A57" s="0" t="n">
        <v>56</v>
      </c>
      <c r="B57" s="408" t="s">
        <v>712</v>
      </c>
      <c r="C57" s="108" t="s">
        <v>713</v>
      </c>
      <c r="D57" s="108" t="s">
        <v>714</v>
      </c>
      <c r="E57" s="108" t="s">
        <v>715</v>
      </c>
      <c r="F57" s="108" t="s">
        <v>716</v>
      </c>
      <c r="G57" s="108" t="s">
        <v>717</v>
      </c>
      <c r="H57" s="108" t="s">
        <v>718</v>
      </c>
      <c r="I57" s="108" t="s">
        <v>719</v>
      </c>
      <c r="J57" s="396" t="s">
        <v>720</v>
      </c>
      <c r="K57" s="408" t="s">
        <v>712</v>
      </c>
      <c r="L57" s="397" t="s">
        <v>721</v>
      </c>
    </row>
    <row r="58" customFormat="false" ht="12.75" hidden="false" customHeight="false" outlineLevel="0" collapsed="false">
      <c r="A58" s="0" t="n">
        <v>57</v>
      </c>
      <c r="B58" s="408" t="s">
        <v>722</v>
      </c>
      <c r="C58" s="108" t="s">
        <v>723</v>
      </c>
      <c r="D58" s="108" t="s">
        <v>724</v>
      </c>
      <c r="E58" s="108" t="s">
        <v>725</v>
      </c>
      <c r="F58" s="108" t="s">
        <v>726</v>
      </c>
      <c r="G58" s="108" t="s">
        <v>727</v>
      </c>
      <c r="H58" s="108" t="s">
        <v>728</v>
      </c>
      <c r="I58" s="108" t="s">
        <v>729</v>
      </c>
      <c r="J58" s="396" t="s">
        <v>730</v>
      </c>
      <c r="K58" s="408" t="s">
        <v>722</v>
      </c>
      <c r="L58" s="397" t="s">
        <v>731</v>
      </c>
    </row>
    <row r="59" customFormat="false" ht="12.75" hidden="false" customHeight="false" outlineLevel="0" collapsed="false">
      <c r="A59" s="0" t="n">
        <v>58</v>
      </c>
      <c r="B59" s="408" t="s">
        <v>732</v>
      </c>
      <c r="C59" s="108" t="s">
        <v>733</v>
      </c>
      <c r="D59" s="108" t="s">
        <v>734</v>
      </c>
      <c r="E59" s="108" t="s">
        <v>735</v>
      </c>
      <c r="F59" s="108" t="s">
        <v>736</v>
      </c>
      <c r="G59" s="108" t="s">
        <v>737</v>
      </c>
      <c r="H59" s="108" t="s">
        <v>738</v>
      </c>
      <c r="I59" s="108" t="s">
        <v>739</v>
      </c>
      <c r="J59" s="396" t="s">
        <v>740</v>
      </c>
      <c r="K59" s="408" t="s">
        <v>732</v>
      </c>
      <c r="L59" s="397" t="s">
        <v>741</v>
      </c>
    </row>
    <row r="60" customFormat="false" ht="12.75" hidden="false" customHeight="false" outlineLevel="0" collapsed="false">
      <c r="A60" s="0" t="n">
        <v>59</v>
      </c>
      <c r="B60" s="408" t="s">
        <v>742</v>
      </c>
      <c r="C60" s="108" t="s">
        <v>743</v>
      </c>
      <c r="D60" s="108" t="s">
        <v>744</v>
      </c>
      <c r="E60" s="108" t="s">
        <v>613</v>
      </c>
      <c r="F60" s="108" t="s">
        <v>614</v>
      </c>
      <c r="G60" s="108" t="s">
        <v>745</v>
      </c>
      <c r="H60" s="108" t="s">
        <v>746</v>
      </c>
      <c r="I60" s="108" t="s">
        <v>747</v>
      </c>
      <c r="J60" s="396" t="s">
        <v>748</v>
      </c>
      <c r="K60" s="396" t="s">
        <v>749</v>
      </c>
      <c r="L60" s="402" t="s">
        <v>750</v>
      </c>
    </row>
    <row r="61" customFormat="false" ht="12.75" hidden="false" customHeight="false" outlineLevel="0" collapsed="false">
      <c r="A61" s="0" t="n">
        <v>60</v>
      </c>
      <c r="B61" s="108" t="s">
        <v>751</v>
      </c>
      <c r="C61" s="108" t="s">
        <v>752</v>
      </c>
      <c r="D61" s="108" t="s">
        <v>753</v>
      </c>
      <c r="E61" s="108" t="s">
        <v>751</v>
      </c>
      <c r="F61" s="108" t="s">
        <v>754</v>
      </c>
      <c r="G61" s="108" t="s">
        <v>755</v>
      </c>
      <c r="H61" s="108" t="s">
        <v>756</v>
      </c>
      <c r="I61" s="409" t="s">
        <v>757</v>
      </c>
      <c r="J61" s="0" t="s">
        <v>758</v>
      </c>
      <c r="K61" s="398" t="s">
        <v>759</v>
      </c>
      <c r="L61" s="398" t="s">
        <v>760</v>
      </c>
    </row>
    <row r="62" customFormat="false" ht="12.75" hidden="false" customHeight="false" outlineLevel="0" collapsed="false">
      <c r="A62" s="0" t="n">
        <v>61</v>
      </c>
      <c r="B62" s="108" t="s">
        <v>761</v>
      </c>
      <c r="C62" s="108" t="s">
        <v>762</v>
      </c>
      <c r="D62" s="108" t="s">
        <v>763</v>
      </c>
      <c r="E62" s="108" t="s">
        <v>761</v>
      </c>
      <c r="F62" s="108" t="s">
        <v>764</v>
      </c>
      <c r="G62" s="108" t="s">
        <v>765</v>
      </c>
      <c r="H62" s="108" t="s">
        <v>766</v>
      </c>
      <c r="I62" s="108" t="s">
        <v>767</v>
      </c>
      <c r="J62" s="0" t="s">
        <v>768</v>
      </c>
      <c r="K62" s="398" t="s">
        <v>769</v>
      </c>
      <c r="L62" s="398" t="s">
        <v>770</v>
      </c>
    </row>
  </sheetData>
  <sheetProtection sheet="true" password="d87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18:05:31Z</dcterms:created>
  <dc:creator>Emerson Electric GmbH &amp; Co</dc:creator>
  <dc:description>26.11.04 HKe: Disclaimer Literature -&gt; Data
18.11.04 HKe: revised Russ added
12.11.04 HKe: Pictures, Emerson Logo added, languages revised
19.10.04 HKe: Chinese added from JSun; Ita corrected from MSarotto
24.09.04 HKe: EX2 Valve selection limited to 90% max capacity; R404A/R507 removed capacity data above 55°C</dc:description>
  <dc:language>en-US</dc:language>
  <cp:lastModifiedBy>Emerson Electric GmbH &amp; Co</cp:lastModifiedBy>
  <cp:lastPrinted>2004-11-10T15:45:45Z</cp:lastPrinted>
  <dcterms:modified xsi:type="dcterms:W3CDTF">2004-11-25T09:39:38Z</dcterms:modified>
  <cp:revision>0</cp:revision>
  <dc:subject/>
  <dc:title>Selection Program for El.Control Valves</dc:title>
</cp:coreProperties>
</file>